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ata" sheetId="1" state="visible" r:id="rId2"/>
    <sheet name="Simulation" sheetId="2" state="visible" r:id="rId3"/>
    <sheet name="Computations" sheetId="3" state="visible" r:id="rId4"/>
    <sheet name="Copyright" sheetId="4" state="visible" r:id="rId5"/>
    <sheet name="Function" sheetId="5" state="hidden" r:id="rId6"/>
  </sheets>
  <definedNames>
    <definedName function="false" hidden="false" name="arrival" vbProcedure="false">Data!$B$11:$D$14</definedName>
    <definedName function="false" hidden="false" name="balk_num" vbProcedure="false">Data!$E$4</definedName>
    <definedName function="false" hidden="false" name="close_time" vbProcedure="false">Data!$C$4</definedName>
    <definedName function="false" hidden="false" name="renege_time" vbProcedure="false">Computations!$E$2</definedName>
    <definedName function="false" hidden="false" name="service" vbProcedure="false">Data!$G$11:$I$13</definedName>
    <definedName function="false" hidden="false" name="start_time" vbProcedure="false">Data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6">
  <si>
    <t xml:space="preserve">Spreadsheet Simulation Queueing Engine:  1 Server with Balking and Reneging</t>
  </si>
  <si>
    <t xml:space="preserve">Start Time</t>
  </si>
  <si>
    <t xml:space="preserve">Close Time</t>
  </si>
  <si>
    <t xml:space="preserve">Balk if queue length is or exceeds</t>
  </si>
  <si>
    <t xml:space="preserve">Renege if waiting time exceeds</t>
  </si>
  <si>
    <t xml:space="preserve">minute(s)</t>
  </si>
  <si>
    <t xml:space="preserve">Interarrival Rate Probability Distribution</t>
  </si>
  <si>
    <t xml:space="preserve">Service Time Probability Distribution</t>
  </si>
  <si>
    <t xml:space="preserve">Lower</t>
  </si>
  <si>
    <t xml:space="preserve">Upper</t>
  </si>
  <si>
    <t xml:space="preserve">Interarrival</t>
  </si>
  <si>
    <t xml:space="preserve">Service</t>
  </si>
  <si>
    <t xml:space="preserve">Probability</t>
  </si>
  <si>
    <t xml:space="preserve">Bound</t>
  </si>
  <si>
    <t xml:space="preserve">Rate</t>
  </si>
  <si>
    <t xml:space="preserve">Time</t>
  </si>
  <si>
    <t xml:space="preserve">(min)</t>
  </si>
  <si>
    <t xml:space="preserve">Queue</t>
  </si>
  <si>
    <t xml:space="preserve">Cust</t>
  </si>
  <si>
    <t xml:space="preserve">Arrival</t>
  </si>
  <si>
    <t xml:space="preserve">Length</t>
  </si>
  <si>
    <t xml:space="preserve">Renege</t>
  </si>
  <si>
    <t xml:space="preserve">Server #1 </t>
  </si>
  <si>
    <t xml:space="preserve">Wait</t>
  </si>
  <si>
    <t xml:space="preserve">Total</t>
  </si>
  <si>
    <t xml:space="preserve">#</t>
  </si>
  <si>
    <t xml:space="preserve">at Arrival</t>
  </si>
  <si>
    <t xml:space="preserve">Balk?</t>
  </si>
  <si>
    <t xml:space="preserve">Renege?</t>
  </si>
  <si>
    <t xml:space="preserve">Depart</t>
  </si>
  <si>
    <t xml:space="preserve">Start</t>
  </si>
  <si>
    <t xml:space="preserve">End</t>
  </si>
  <si>
    <t xml:space="preserve">Wait Time</t>
  </si>
  <si>
    <t xml:space="preserve">(hr:min)</t>
  </si>
  <si>
    <t xml:space="preserve">(# cust.)</t>
  </si>
  <si>
    <t xml:space="preserve">start</t>
  </si>
  <si>
    <t xml:space="preserve">renege_time(serial) (Named "renege_time")</t>
  </si>
  <si>
    <t xml:space="preserve">Interarrival </t>
  </si>
  <si>
    <t xml:space="preserve">Potential</t>
  </si>
  <si>
    <t xml:space="preserve">Service </t>
  </si>
  <si>
    <t xml:space="preserve">#1Start</t>
  </si>
  <si>
    <t xml:space="preserve">Earliest</t>
  </si>
  <si>
    <t xml:space="preserve">Actual</t>
  </si>
  <si>
    <t xml:space="preserve">Next </t>
  </si>
  <si>
    <t xml:space="preserve">User Input</t>
  </si>
  <si>
    <t xml:space="preserve">time</t>
  </si>
  <si>
    <t xml:space="preserve">Server</t>
  </si>
  <si>
    <t xml:space="preserve">(serial)</t>
  </si>
  <si>
    <t xml:space="preserve">Function QSSNumGreater(QSSRange As Object, QSSCell As Variant) As Integer</t>
  </si>
  <si>
    <t xml:space="preserve">' Similar to CountIf function except 2nd</t>
  </si>
  <si>
    <t xml:space="preserve">' function parameter is a cell reference.</t>
  </si>
  <si>
    <t xml:space="preserve">' Cells within range (Qss Range) are compared to see if their</t>
  </si>
  <si>
    <t xml:space="preserve">' values are greater than comparison cell (QSSCell).</t>
  </si>
  <si>
    <t xml:space="preserve">Dim QSSCriteria As String</t>
  </si>
  <si>
    <t xml:space="preserve">    QSSCriteria = "&gt;" &amp; CStr(QSSCell)</t>
  </si>
  <si>
    <t xml:space="preserve">    QSSNumGreater = Application.CountIf(QSSRange, QSSCriteria)</t>
  </si>
  <si>
    <t xml:space="preserve">End Function</t>
  </si>
  <si>
    <t xml:space="preserve">Monte Carlo Simulation of Queues in Spreadsheets</t>
  </si>
  <si>
    <t xml:space="preserve">Spreadsheet Queueing Simulation Engines</t>
  </si>
  <si>
    <t xml:space="preserve">see below for important copyright information</t>
  </si>
  <si>
    <t xml:space="preserve">Background</t>
  </si>
  <si>
    <t xml:space="preserve">This spreadsheet queueing simulation engine was developed to simplify or eliminate the difficult programming required to simulate</t>
  </si>
  <si>
    <t xml:space="preserve">a queue in a spreadsheet.  The user need only customize the spreadsheet queueing simulation engine with the</t>
  </si>
  <si>
    <t xml:space="preserve">appropriate data, and then perform simulation runs in the usual fashion.</t>
  </si>
  <si>
    <t xml:space="preserve">Instructions for use...</t>
  </si>
  <si>
    <t xml:space="preserve">Instructions for the use of this spreadsheet queueing engine can be found on the world wide web, at</t>
  </si>
  <si>
    <t xml:space="preserve">http://www.ucalgary.ca/~grossman/simulation/</t>
  </si>
  <si>
    <t xml:space="preserve">The basic idea is that you go to the Computations Worksheet and insert the probability distributions of your choice </t>
  </si>
  <si>
    <t xml:space="preserve">for the interarrival time distribution and the service time distribution in the colored columns.</t>
  </si>
  <si>
    <t xml:space="preserve">Change a few numbers in the green boxes in the Data Worksheet as appropriate.</t>
  </si>
  <si>
    <t xml:space="preserve">Then copy the cell formulas in the last row of the Simulation Worksheet down for as many customers as you would like to  </t>
  </si>
  <si>
    <t xml:space="preserve">simulate.  Copy down the same number of rows on the Computations Worksheet (make sure you have the </t>
  </si>
  <si>
    <t xml:space="preserve">same number of rows on both the Computations and Spreadsheet Worksheets!).</t>
  </si>
  <si>
    <t xml:space="preserve">Then run simulations using the spreadsheet simulation software of your choice.</t>
  </si>
  <si>
    <t xml:space="preserve">Updates</t>
  </si>
  <si>
    <t xml:space="preserve">The spreadsheet queueing engines may periodically be updated and improved.  Updated engines can be found at </t>
  </si>
  <si>
    <t xml:space="preserve">Additional information regarding spreadsheet simulation, including texts and training courses, can be found at </t>
  </si>
  <si>
    <t xml:space="preserve">http://www.ucalgary.ca/~grossman/resources/</t>
  </si>
  <si>
    <t xml:space="preserve">Note:</t>
  </si>
  <si>
    <t xml:space="preserve">Cells that contain formulas for the spreadsheet queueing engine have been "protected" to prevent accidental changes </t>
  </si>
  <si>
    <t xml:space="preserve">to the cell formulas.  If you choose to make changes to the cell formulas that have been provided, you need</t>
  </si>
  <si>
    <t xml:space="preserve">to use Tool - Protection - Unprotect sheet.  (We recommend that you exercise care if you choose to do this.)</t>
  </si>
  <si>
    <t xml:space="preserve">Acknowledgments</t>
  </si>
  <si>
    <t xml:space="preserve">Programming by Rebecca Tsang and Tom Grossman.</t>
  </si>
  <si>
    <t xml:space="preserve">This research was partially supported by Canadian Natural Sciences and Engineering Research Council Grant OGP0172794.</t>
  </si>
  <si>
    <t xml:space="preserve">Distribution of this software via the World Wide Web (but not the development of this software) was partially supported </t>
  </si>
  <si>
    <t xml:space="preserve">by the "Learning Enhancement Envelope" Program of the Province of Alberta, Canada.</t>
  </si>
  <si>
    <t xml:space="preserve">Legalities and Copyright</t>
  </si>
  <si>
    <t xml:space="preserve">Copyright 1997, T.A. Grossman, Jr. All rights reserved except as described below.</t>
  </si>
  <si>
    <r>
      <rPr>
        <sz val="10"/>
        <rFont val="Arial"/>
        <family val="0"/>
      </rPr>
      <t xml:space="preserve">This software program may be </t>
    </r>
    <r>
      <rPr>
        <b val="true"/>
        <sz val="10"/>
        <rFont val="Arial"/>
        <family val="0"/>
      </rPr>
      <t xml:space="preserve">freely copied, distributed and modified</t>
    </r>
    <r>
      <rPr>
        <sz val="10"/>
        <rFont val="Arial"/>
        <family val="0"/>
      </rPr>
      <t xml:space="preserve"> provided that this Copyright Worksheet is </t>
    </r>
  </si>
  <si>
    <t xml:space="preserve">retained (without any alterations) within the software program, and is obviously visible to anyone using the software program.</t>
  </si>
  <si>
    <t xml:space="preserve">This software program is for use at your own risk.  No warranty, express or implied, is provided for the use </t>
  </si>
  <si>
    <t xml:space="preserve">of this software program.  This software program may contain errors.</t>
  </si>
  <si>
    <t xml:space="preserve">Feedback</t>
  </si>
  <si>
    <t xml:space="preserve">... on the spreadsheet queueing simulation engines can be e-mailed to grossman@mgmt.ucalgary.ca</t>
  </si>
  <si>
    <t xml:space="preserve">This copyright sheet updated November 18, 1997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General"/>
    <numFmt numFmtId="167" formatCode="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AEAEA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71"/>
    <col collapsed="false" customWidth="false" hidden="false" outlineLevel="0" max="3" min="2" style="1" width="8.85"/>
    <col collapsed="false" customWidth="true" hidden="false" outlineLevel="0" max="4" min="4" style="1" width="12.14"/>
    <col collapsed="false" customWidth="true" hidden="false" outlineLevel="0" max="5" min="5" style="1" width="9.99"/>
    <col collapsed="false" customWidth="true" hidden="false" outlineLevel="0" max="6" min="6" style="1" width="11.99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9.56"/>
    <col collapsed="false" customWidth="false" hidden="false" outlineLevel="0" max="257" min="10" style="1" width="8.85"/>
  </cols>
  <sheetData>
    <row r="1" s="4" customFormat="true" ht="22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5"/>
      <c r="B2" s="5"/>
      <c r="C2" s="5"/>
      <c r="D2" s="6"/>
      <c r="E2" s="6"/>
      <c r="F2" s="6"/>
      <c r="G2" s="6"/>
    </row>
    <row r="3" customFormat="false" ht="13.5" hidden="false" customHeight="false" outlineLevel="0" collapsed="false">
      <c r="A3" s="7" t="s">
        <v>1</v>
      </c>
      <c r="B3" s="5"/>
      <c r="C3" s="8" t="s">
        <v>2</v>
      </c>
      <c r="E3" s="9" t="s">
        <v>3</v>
      </c>
      <c r="F3" s="7"/>
      <c r="G3" s="6"/>
      <c r="H3" s="7" t="s">
        <v>4</v>
      </c>
    </row>
    <row r="4" customFormat="false" ht="13.5" hidden="false" customHeight="false" outlineLevel="0" collapsed="false">
      <c r="A4" s="10" t="n">
        <v>0.375</v>
      </c>
      <c r="B4" s="5"/>
      <c r="C4" s="10" t="n">
        <v>0.388888888888889</v>
      </c>
      <c r="E4" s="11" t="n">
        <v>1</v>
      </c>
      <c r="F4" s="12"/>
      <c r="H4" s="13" t="n">
        <v>2</v>
      </c>
      <c r="I4" s="7" t="s">
        <v>5</v>
      </c>
    </row>
    <row r="6" customFormat="false" ht="12.75" hidden="false" customHeight="false" outlineLevel="0" collapsed="false">
      <c r="I6" s="14"/>
    </row>
    <row r="7" customFormat="false" ht="13.5" hidden="false" customHeight="false" outlineLevel="0" collapsed="false">
      <c r="A7" s="15" t="s">
        <v>6</v>
      </c>
      <c r="B7" s="15"/>
      <c r="C7" s="15"/>
      <c r="D7" s="15"/>
      <c r="E7" s="16"/>
      <c r="F7" s="17" t="s">
        <v>7</v>
      </c>
      <c r="G7" s="15"/>
      <c r="H7" s="15"/>
      <c r="I7" s="15"/>
    </row>
    <row r="8" customFormat="false" ht="12.75" hidden="false" customHeight="false" outlineLevel="0" collapsed="false">
      <c r="A8" s="18"/>
      <c r="B8" s="19" t="s">
        <v>8</v>
      </c>
      <c r="C8" s="19" t="s">
        <v>9</v>
      </c>
      <c r="D8" s="20" t="s">
        <v>10</v>
      </c>
      <c r="E8" s="16"/>
      <c r="F8" s="18"/>
      <c r="G8" s="19" t="s">
        <v>8</v>
      </c>
      <c r="H8" s="19" t="s">
        <v>9</v>
      </c>
      <c r="I8" s="20" t="s">
        <v>11</v>
      </c>
    </row>
    <row r="9" customFormat="false" ht="12.75" hidden="false" customHeight="false" outlineLevel="0" collapsed="false">
      <c r="A9" s="21" t="s">
        <v>12</v>
      </c>
      <c r="B9" s="22" t="s">
        <v>13</v>
      </c>
      <c r="C9" s="22" t="s">
        <v>13</v>
      </c>
      <c r="D9" s="23" t="s">
        <v>14</v>
      </c>
      <c r="E9" s="16"/>
      <c r="F9" s="21" t="s">
        <v>12</v>
      </c>
      <c r="G9" s="22" t="s">
        <v>13</v>
      </c>
      <c r="H9" s="22" t="s">
        <v>13</v>
      </c>
      <c r="I9" s="23" t="s">
        <v>15</v>
      </c>
    </row>
    <row r="10" customFormat="false" ht="13.5" hidden="false" customHeight="false" outlineLevel="0" collapsed="false">
      <c r="A10" s="24"/>
      <c r="B10" s="25"/>
      <c r="C10" s="25"/>
      <c r="D10" s="26" t="s">
        <v>16</v>
      </c>
      <c r="E10" s="16"/>
      <c r="F10" s="27"/>
      <c r="G10" s="25"/>
      <c r="H10" s="25"/>
      <c r="I10" s="26" t="s">
        <v>16</v>
      </c>
    </row>
    <row r="11" customFormat="false" ht="12.75" hidden="false" customHeight="false" outlineLevel="0" collapsed="false">
      <c r="A11" s="28" t="n">
        <v>0.45</v>
      </c>
      <c r="B11" s="29" t="n">
        <v>0</v>
      </c>
      <c r="C11" s="30" t="n">
        <f aca="false">B11+A11</f>
        <v>0.45</v>
      </c>
      <c r="D11" s="31" t="n">
        <v>1</v>
      </c>
      <c r="E11" s="16"/>
      <c r="F11" s="28" t="n">
        <v>0.3</v>
      </c>
      <c r="G11" s="29" t="n">
        <v>0</v>
      </c>
      <c r="H11" s="30" t="n">
        <f aca="false">G11+F11</f>
        <v>0.3</v>
      </c>
      <c r="I11" s="31" t="n">
        <v>2</v>
      </c>
    </row>
    <row r="12" customFormat="false" ht="12.75" hidden="false" customHeight="false" outlineLevel="0" collapsed="false">
      <c r="A12" s="28" t="n">
        <v>0.25</v>
      </c>
      <c r="B12" s="29" t="n">
        <f aca="false">C11</f>
        <v>0.45</v>
      </c>
      <c r="C12" s="30" t="n">
        <f aca="false">B12+A12</f>
        <v>0.7</v>
      </c>
      <c r="D12" s="31" t="n">
        <v>2</v>
      </c>
      <c r="E12" s="16"/>
      <c r="F12" s="28" t="n">
        <v>0.35</v>
      </c>
      <c r="G12" s="29" t="n">
        <f aca="false">H11</f>
        <v>0.3</v>
      </c>
      <c r="H12" s="30" t="n">
        <f aca="false">G12+F12</f>
        <v>0.65</v>
      </c>
      <c r="I12" s="31" t="n">
        <v>4</v>
      </c>
    </row>
    <row r="13" customFormat="false" ht="13.5" hidden="false" customHeight="false" outlineLevel="0" collapsed="false">
      <c r="A13" s="28" t="n">
        <v>0.1</v>
      </c>
      <c r="B13" s="29" t="n">
        <f aca="false">C12</f>
        <v>0.7</v>
      </c>
      <c r="C13" s="30" t="n">
        <f aca="false">B13+A13</f>
        <v>0.8</v>
      </c>
      <c r="D13" s="31" t="n">
        <v>2</v>
      </c>
      <c r="E13" s="16"/>
      <c r="F13" s="32" t="n">
        <v>0.35</v>
      </c>
      <c r="G13" s="33" t="n">
        <f aca="false">H12</f>
        <v>0.65</v>
      </c>
      <c r="H13" s="34" t="n">
        <f aca="false">G13+F13</f>
        <v>1</v>
      </c>
      <c r="I13" s="35" t="n">
        <v>6</v>
      </c>
    </row>
    <row r="14" customFormat="false" ht="13.5" hidden="false" customHeight="false" outlineLevel="0" collapsed="false">
      <c r="A14" s="32" t="n">
        <v>0.2</v>
      </c>
      <c r="B14" s="33" t="n">
        <f aca="false">C13</f>
        <v>0.8</v>
      </c>
      <c r="C14" s="34" t="n">
        <f aca="false">B14+A14</f>
        <v>1</v>
      </c>
      <c r="D14" s="35" t="n">
        <v>1</v>
      </c>
      <c r="E14" s="16"/>
      <c r="F14" s="36"/>
      <c r="G14" s="36"/>
      <c r="H14" s="36"/>
      <c r="I14" s="36"/>
    </row>
    <row r="15" customFormat="false" ht="12.75" hidden="false" customHeight="false" outlineLevel="0" collapsed="false">
      <c r="A15" s="36"/>
      <c r="B15" s="36"/>
      <c r="C15" s="37"/>
      <c r="D15" s="36"/>
      <c r="E15" s="16"/>
      <c r="F15" s="36"/>
      <c r="G15" s="36"/>
      <c r="H15" s="36"/>
      <c r="I15" s="36"/>
    </row>
    <row r="16" customFormat="false" ht="12.75" hidden="false" customHeight="false" outlineLevel="0" collapsed="false">
      <c r="A16" s="36"/>
      <c r="B16" s="36"/>
      <c r="C16" s="37"/>
      <c r="D16" s="36"/>
      <c r="E16" s="16"/>
      <c r="F16" s="36"/>
      <c r="G16" s="36"/>
      <c r="H16" s="36"/>
      <c r="I16" s="36"/>
    </row>
    <row r="17" customFormat="false" ht="12.75" hidden="false" customHeight="false" outlineLevel="0" collapsed="false">
      <c r="A17" s="36"/>
      <c r="B17" s="36"/>
      <c r="C17" s="37"/>
      <c r="D17" s="36"/>
      <c r="E17" s="16"/>
      <c r="F17" s="36"/>
      <c r="G17" s="36"/>
      <c r="H17" s="36"/>
      <c r="I17" s="36"/>
    </row>
    <row r="18" customFormat="false" ht="12.75" hidden="false" customHeight="false" outlineLevel="0" collapsed="false">
      <c r="A18" s="36"/>
      <c r="B18" s="36"/>
      <c r="C18" s="37"/>
      <c r="D18" s="36"/>
      <c r="E18" s="16"/>
      <c r="F18" s="36"/>
      <c r="G18" s="36"/>
      <c r="H18" s="36"/>
      <c r="I18" s="36"/>
    </row>
    <row r="19" customFormat="false" ht="12.75" hidden="false" customHeight="false" outlineLevel="0" collapsed="false">
      <c r="A19" s="36"/>
      <c r="B19" s="36"/>
      <c r="C19" s="37"/>
      <c r="D19" s="36"/>
      <c r="E19" s="16"/>
      <c r="F19" s="36"/>
      <c r="G19" s="36"/>
      <c r="H19" s="36"/>
      <c r="I19" s="36"/>
    </row>
    <row r="20" customFormat="false" ht="12.75" hidden="false" customHeight="false" outlineLevel="0" collapsed="false">
      <c r="A20" s="36"/>
      <c r="B20" s="36"/>
      <c r="C20" s="37"/>
      <c r="D20" s="36"/>
      <c r="F20" s="36"/>
      <c r="G20" s="36"/>
      <c r="H20" s="36"/>
      <c r="I20" s="36"/>
    </row>
    <row r="21" customFormat="false" ht="12.75" hidden="false" customHeight="false" outlineLevel="0" collapsed="false">
      <c r="A21" s="38"/>
      <c r="B21" s="38"/>
      <c r="E21" s="39"/>
    </row>
    <row r="22" customFormat="false" ht="12.75" hidden="false" customHeight="false" outlineLevel="0" collapsed="false">
      <c r="A22" s="38"/>
      <c r="B22" s="38"/>
      <c r="E22" s="39"/>
      <c r="G22" s="40"/>
    </row>
    <row r="23" customFormat="false" ht="12.75" hidden="false" customHeight="false" outlineLevel="0" collapsed="false">
      <c r="A23" s="38"/>
      <c r="B23" s="38"/>
    </row>
    <row r="24" customFormat="false" ht="12.75" hidden="false" customHeight="false" outlineLevel="0" collapsed="false">
      <c r="A24" s="38"/>
      <c r="B24" s="38"/>
    </row>
    <row r="25" customFormat="false" ht="12.75" hidden="false" customHeight="false" outlineLevel="0" collapsed="false">
      <c r="A25" s="38"/>
      <c r="B25" s="38"/>
    </row>
    <row r="26" customFormat="false" ht="12.75" hidden="false" customHeight="false" outlineLevel="0" collapsed="false">
      <c r="A26" s="38"/>
      <c r="B26" s="38"/>
    </row>
  </sheetData>
  <sheetProtection sheet="true" objects="true" scenarios="true"/>
  <mergeCells count="2">
    <mergeCell ref="A1:I1"/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7" activeCellId="0" sqref="G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6.28"/>
    <col collapsed="false" customWidth="true" hidden="false" outlineLevel="0" max="2" min="2" style="41" width="12.14"/>
    <col collapsed="false" customWidth="true" hidden="false" outlineLevel="0" max="3" min="3" style="5" width="9.14"/>
    <col collapsed="false" customWidth="true" hidden="false" outlineLevel="0" max="4" min="4" style="41" width="9.7"/>
    <col collapsed="false" customWidth="true" hidden="false" outlineLevel="0" max="5" min="5" style="5" width="7.14"/>
    <col collapsed="false" customWidth="true" hidden="false" outlineLevel="0" max="6" min="6" style="5" width="9.99"/>
    <col collapsed="false" customWidth="true" hidden="false" outlineLevel="0" max="7" min="7" style="6" width="9.14"/>
    <col collapsed="false" customWidth="false" hidden="false" outlineLevel="0" max="8" min="8" style="6" width="8.85"/>
    <col collapsed="false" customWidth="true" hidden="false" outlineLevel="0" max="10" min="9" style="6" width="9.14"/>
    <col collapsed="false" customWidth="true" hidden="false" outlineLevel="0" max="11" min="11" style="42" width="11.13"/>
    <col collapsed="false" customWidth="true" hidden="false" outlineLevel="0" max="13" min="12" style="5" width="9.14"/>
    <col collapsed="false" customWidth="true" hidden="false" outlineLevel="0" max="14" min="14" style="5" width="7.42"/>
    <col collapsed="false" customWidth="true" hidden="false" outlineLevel="0" max="19" min="15" style="5" width="7.7"/>
    <col collapsed="false" customWidth="true" hidden="false" outlineLevel="0" max="20" min="20" style="41" width="9.14"/>
    <col collapsed="false" customWidth="true" hidden="false" outlineLevel="0" max="21" min="21" style="6" width="9.14"/>
    <col collapsed="false" customWidth="true" hidden="false" outlineLevel="0" max="254" min="22" style="5" width="9.14"/>
    <col collapsed="false" customWidth="false" hidden="false" outlineLevel="0" max="257" min="255" style="5" width="8.85"/>
  </cols>
  <sheetData>
    <row r="1" customFormat="false" ht="12.75" hidden="false" customHeight="false" outlineLevel="0" collapsed="false">
      <c r="A1" s="1"/>
      <c r="B1" s="43"/>
      <c r="C1" s="1"/>
      <c r="D1" s="43"/>
      <c r="E1" s="1"/>
      <c r="F1" s="1"/>
      <c r="G1" s="44"/>
      <c r="H1" s="1"/>
      <c r="I1" s="1"/>
      <c r="J1" s="1"/>
      <c r="T1" s="5"/>
      <c r="U1" s="5"/>
    </row>
    <row r="2" customFormat="false" ht="12.75" hidden="false" customHeight="false" outlineLevel="0" collapsed="false">
      <c r="A2" s="1"/>
      <c r="B2" s="43"/>
      <c r="C2" s="1"/>
      <c r="D2" s="43"/>
      <c r="E2" s="1"/>
      <c r="F2" s="1"/>
      <c r="G2" s="44"/>
      <c r="H2" s="1"/>
      <c r="I2" s="1"/>
      <c r="J2" s="1"/>
      <c r="T2" s="5"/>
      <c r="U2" s="5"/>
    </row>
    <row r="3" customFormat="false" ht="12.75" hidden="false" customHeight="false" outlineLevel="0" collapsed="false">
      <c r="A3" s="1"/>
      <c r="B3" s="43"/>
      <c r="C3" s="1"/>
      <c r="D3" s="43"/>
      <c r="E3" s="1"/>
      <c r="F3" s="1"/>
      <c r="G3" s="44"/>
      <c r="H3" s="1"/>
      <c r="I3" s="1"/>
      <c r="J3" s="1"/>
      <c r="T3" s="5"/>
      <c r="U3" s="5"/>
    </row>
    <row r="4" customFormat="false" ht="12.75" hidden="false" customHeight="false" outlineLevel="0" collapsed="false">
      <c r="A4" s="1"/>
      <c r="B4" s="43"/>
      <c r="C4" s="1"/>
      <c r="D4" s="43"/>
      <c r="E4" s="1"/>
      <c r="F4" s="1"/>
      <c r="G4" s="44"/>
      <c r="H4" s="1"/>
      <c r="I4" s="1"/>
      <c r="J4" s="1"/>
      <c r="T4" s="5"/>
      <c r="U4" s="5"/>
    </row>
    <row r="6" customFormat="false" ht="12.75" hidden="false" customHeight="false" outlineLevel="0" collapsed="false">
      <c r="D6" s="45" t="s">
        <v>17</v>
      </c>
    </row>
    <row r="7" s="46" customFormat="true" ht="12.75" hidden="false" customHeight="false" outlineLevel="0" collapsed="false">
      <c r="A7" s="46" t="s">
        <v>18</v>
      </c>
      <c r="B7" s="45" t="s">
        <v>10</v>
      </c>
      <c r="C7" s="46" t="s">
        <v>19</v>
      </c>
      <c r="D7" s="45" t="s">
        <v>20</v>
      </c>
      <c r="G7" s="47" t="s">
        <v>21</v>
      </c>
      <c r="H7" s="46" t="s">
        <v>11</v>
      </c>
      <c r="I7" s="48" t="s">
        <v>22</v>
      </c>
      <c r="J7" s="48"/>
      <c r="K7" s="48" t="s">
        <v>21</v>
      </c>
      <c r="L7" s="46" t="s">
        <v>23</v>
      </c>
      <c r="M7" s="46" t="s">
        <v>24</v>
      </c>
    </row>
    <row r="8" s="46" customFormat="true" ht="12.75" hidden="false" customHeight="false" outlineLevel="0" collapsed="false">
      <c r="A8" s="46" t="s">
        <v>25</v>
      </c>
      <c r="B8" s="45" t="s">
        <v>15</v>
      </c>
      <c r="C8" s="45" t="s">
        <v>15</v>
      </c>
      <c r="D8" s="45" t="s">
        <v>26</v>
      </c>
      <c r="E8" s="46" t="s">
        <v>27</v>
      </c>
      <c r="F8" s="46" t="s">
        <v>28</v>
      </c>
      <c r="G8" s="47" t="s">
        <v>29</v>
      </c>
      <c r="H8" s="46" t="s">
        <v>15</v>
      </c>
      <c r="I8" s="48" t="s">
        <v>30</v>
      </c>
      <c r="J8" s="48" t="s">
        <v>31</v>
      </c>
      <c r="K8" s="48" t="s">
        <v>32</v>
      </c>
      <c r="L8" s="49" t="s">
        <v>15</v>
      </c>
      <c r="M8" s="49" t="s">
        <v>15</v>
      </c>
    </row>
    <row r="9" s="46" customFormat="true" ht="13.5" hidden="false" customHeight="false" outlineLevel="0" collapsed="false">
      <c r="A9" s="15"/>
      <c r="B9" s="50" t="s">
        <v>16</v>
      </c>
      <c r="C9" s="15" t="s">
        <v>33</v>
      </c>
      <c r="D9" s="50" t="s">
        <v>34</v>
      </c>
      <c r="E9" s="15"/>
      <c r="F9" s="15"/>
      <c r="G9" s="51" t="s">
        <v>33</v>
      </c>
      <c r="H9" s="15" t="s">
        <v>16</v>
      </c>
      <c r="I9" s="15" t="s">
        <v>33</v>
      </c>
      <c r="J9" s="15" t="s">
        <v>33</v>
      </c>
      <c r="K9" s="15" t="s">
        <v>33</v>
      </c>
      <c r="L9" s="15" t="s">
        <v>33</v>
      </c>
      <c r="M9" s="15" t="s">
        <v>33</v>
      </c>
    </row>
    <row r="10" s="42" customFormat="true" ht="12.75" hidden="false" customHeight="false" outlineLevel="0" collapsed="false">
      <c r="B10" s="52"/>
      <c r="D10" s="52"/>
      <c r="G10" s="53"/>
      <c r="I10" s="53"/>
      <c r="J10" s="53"/>
      <c r="K10" s="53"/>
    </row>
    <row r="11" s="42" customFormat="true" ht="12.75" hidden="false" customHeight="false" outlineLevel="0" collapsed="false">
      <c r="A11" s="54" t="s">
        <v>35</v>
      </c>
      <c r="B11" s="55"/>
      <c r="C11" s="56" t="n">
        <f aca="false">Computations!F11</f>
        <v>0.375</v>
      </c>
      <c r="D11" s="55"/>
      <c r="E11" s="54"/>
      <c r="F11" s="54"/>
      <c r="G11" s="56"/>
      <c r="H11" s="54"/>
      <c r="I11" s="56"/>
      <c r="J11" s="56"/>
      <c r="K11" s="56"/>
      <c r="L11" s="54"/>
      <c r="M11" s="54"/>
    </row>
    <row r="12" s="42" customFormat="true" ht="12.75" hidden="false" customHeight="false" outlineLevel="0" collapsed="false">
      <c r="A12" s="54" t="n">
        <f aca="false">Computations!A12</f>
        <v>1</v>
      </c>
      <c r="B12" s="55" t="n">
        <f aca="false">IF(ISTEXT(C12),"",Computations!B12)</f>
        <v>1</v>
      </c>
      <c r="C12" s="56" t="n">
        <f aca="false">IF(Computations!F12="closed",Computations!F11+Computations!C12,Computations!F12)</f>
        <v>0.375694444444444</v>
      </c>
      <c r="D12" s="55" t="e">
        <f aca="false">IF(ISTEXT(A12),"",Computations!G12)</f>
        <v>#VALUE!</v>
      </c>
      <c r="E12" s="54" t="e">
        <f aca="false">Computations!H12</f>
        <v>#VALUE!</v>
      </c>
      <c r="F12" s="54" t="e">
        <f aca="false">Computations!L12</f>
        <v>#VALUE!</v>
      </c>
      <c r="G12" s="56" t="e">
        <f aca="false">Computations!M12</f>
        <v>#VALUE!</v>
      </c>
      <c r="H12" s="54" t="n">
        <f aca="false">IF(ISTEXT(Computations!N12),"",Computations!D12)</f>
        <v>2</v>
      </c>
      <c r="I12" s="56" t="e">
        <f aca="false">IF(Computations!$O12=1,Computations!N12,"")</f>
        <v>#VALUE!</v>
      </c>
      <c r="J12" s="56" t="e">
        <f aca="false">IF(ISTEXT($I12),"",$I12+Computations!$E12)</f>
        <v>#VALUE!</v>
      </c>
      <c r="K12" s="56" t="e">
        <f aca="false">IF(F12="renege",G12-C12,"")</f>
        <v>#VALUE!</v>
      </c>
      <c r="L12" s="56" t="e">
        <f aca="false">IF(F12="renege","",Computations!K12)</f>
        <v>#VALUE!</v>
      </c>
      <c r="M12" s="56" t="e">
        <f aca="false">IF(ISTEXT($L12),"",Computations!$E12+L12)</f>
        <v>#VALUE!</v>
      </c>
    </row>
    <row r="13" s="42" customFormat="true" ht="12.75" hidden="false" customHeight="false" outlineLevel="0" collapsed="false">
      <c r="A13" s="54" t="n">
        <f aca="false">Computations!A13</f>
        <v>2</v>
      </c>
      <c r="B13" s="55" t="n">
        <f aca="false">IF(ISTEXT(C13),"",Computations!B13)</f>
        <v>1</v>
      </c>
      <c r="C13" s="56" t="n">
        <f aca="false">IF(Computations!F13="closed",Computations!F12+Computations!C13,Computations!F13)</f>
        <v>0.376388888888889</v>
      </c>
      <c r="D13" s="55" t="e">
        <f aca="false">IF(ISTEXT(A13),"",Computations!G13)</f>
        <v>#VALUE!</v>
      </c>
      <c r="E13" s="54" t="e">
        <f aca="false">Computations!H13</f>
        <v>#VALUE!</v>
      </c>
      <c r="F13" s="54" t="e">
        <f aca="false">Computations!L13</f>
        <v>#VALUE!</v>
      </c>
      <c r="G13" s="56" t="e">
        <f aca="false">Computations!M13</f>
        <v>#VALUE!</v>
      </c>
      <c r="H13" s="54" t="n">
        <f aca="false">IF(ISTEXT(Computations!N13),"",Computations!D13)</f>
        <v>6</v>
      </c>
      <c r="I13" s="56" t="e">
        <f aca="false">IF(Computations!$O13=1,Computations!N13,"")</f>
        <v>#VALUE!</v>
      </c>
      <c r="J13" s="56" t="e">
        <f aca="false">IF(ISTEXT($I13),"",$I13+Computations!$E13)</f>
        <v>#VALUE!</v>
      </c>
      <c r="K13" s="56" t="e">
        <f aca="false">IF(F13="renege",G13-C13,"")</f>
        <v>#VALUE!</v>
      </c>
      <c r="L13" s="56" t="e">
        <f aca="false">IF(F13="renege","",Computations!K13)</f>
        <v>#VALUE!</v>
      </c>
      <c r="M13" s="56" t="e">
        <f aca="false">IF(ISTEXT($L13),"",Computations!$E13+L13)</f>
        <v>#VALUE!</v>
      </c>
    </row>
    <row r="14" s="42" customFormat="true" ht="12.75" hidden="false" customHeight="false" outlineLevel="0" collapsed="false">
      <c r="A14" s="54" t="n">
        <f aca="false">Computations!A14</f>
        <v>3</v>
      </c>
      <c r="B14" s="55" t="n">
        <f aca="false">IF(ISTEXT(C14),"",Computations!B14)</f>
        <v>2</v>
      </c>
      <c r="C14" s="56" t="n">
        <f aca="false">IF(Computations!F14="closed",Computations!F13+Computations!C14,Computations!F14)</f>
        <v>0.377777777777778</v>
      </c>
      <c r="D14" s="55" t="e">
        <f aca="false">IF(ISTEXT(A14),"",Computations!G14)</f>
        <v>#VALUE!</v>
      </c>
      <c r="E14" s="54" t="e">
        <f aca="false">Computations!H14</f>
        <v>#VALUE!</v>
      </c>
      <c r="F14" s="54" t="e">
        <f aca="false">Computations!L14</f>
        <v>#VALUE!</v>
      </c>
      <c r="G14" s="56" t="e">
        <f aca="false">Computations!M14</f>
        <v>#VALUE!</v>
      </c>
      <c r="H14" s="54" t="n">
        <f aca="false">IF(ISTEXT(Computations!N14),"",Computations!D14)</f>
        <v>2</v>
      </c>
      <c r="I14" s="56" t="e">
        <f aca="false">IF(Computations!$O14=1,Computations!N14,"")</f>
        <v>#VALUE!</v>
      </c>
      <c r="J14" s="56" t="e">
        <f aca="false">IF(ISTEXT($I14),"",$I14+Computations!$E14)</f>
        <v>#VALUE!</v>
      </c>
      <c r="K14" s="56" t="e">
        <f aca="false">IF(F14="renege",G14-C14,"")</f>
        <v>#VALUE!</v>
      </c>
      <c r="L14" s="56" t="e">
        <f aca="false">IF(F14="renege","",Computations!K14)</f>
        <v>#VALUE!</v>
      </c>
      <c r="M14" s="56" t="e">
        <f aca="false">IF(ISTEXT($L14),"",Computations!$E14+L14)</f>
        <v>#VALUE!</v>
      </c>
    </row>
    <row r="15" s="42" customFormat="true" ht="12.75" hidden="false" customHeight="false" outlineLevel="0" collapsed="false">
      <c r="A15" s="54" t="n">
        <f aca="false">Computations!A15</f>
        <v>4</v>
      </c>
      <c r="B15" s="55" t="n">
        <f aca="false">IF(ISTEXT(C15),"",Computations!B15)</f>
        <v>1</v>
      </c>
      <c r="C15" s="56" t="n">
        <f aca="false">IF(Computations!F15="closed",Computations!F14+Computations!C15,Computations!F15)</f>
        <v>0.378472222222222</v>
      </c>
      <c r="D15" s="55" t="e">
        <f aca="false">IF(ISTEXT(A15),"",Computations!G15)</f>
        <v>#VALUE!</v>
      </c>
      <c r="E15" s="54" t="e">
        <f aca="false">Computations!H15</f>
        <v>#VALUE!</v>
      </c>
      <c r="F15" s="54" t="e">
        <f aca="false">Computations!L15</f>
        <v>#VALUE!</v>
      </c>
      <c r="G15" s="56" t="e">
        <f aca="false">Computations!M15</f>
        <v>#VALUE!</v>
      </c>
      <c r="H15" s="54" t="n">
        <f aca="false">IF(ISTEXT(Computations!N15),"",Computations!D15)</f>
        <v>6</v>
      </c>
      <c r="I15" s="56" t="e">
        <f aca="false">IF(Computations!$O15=1,Computations!N15,"")</f>
        <v>#VALUE!</v>
      </c>
      <c r="J15" s="56" t="e">
        <f aca="false">IF(ISTEXT($I15),"",$I15+Computations!$E15)</f>
        <v>#VALUE!</v>
      </c>
      <c r="K15" s="56" t="e">
        <f aca="false">IF(F15="renege",G15-C15,"")</f>
        <v>#VALUE!</v>
      </c>
      <c r="L15" s="56" t="e">
        <f aca="false">IF(F15="renege","",Computations!K15)</f>
        <v>#VALUE!</v>
      </c>
      <c r="M15" s="56" t="e">
        <f aca="false">IF(ISTEXT($L15),"",Computations!$E15+L15)</f>
        <v>#VALUE!</v>
      </c>
    </row>
    <row r="16" s="42" customFormat="true" ht="12.75" hidden="false" customHeight="false" outlineLevel="0" collapsed="false">
      <c r="A16" s="54" t="n">
        <f aca="false">Computations!A16</f>
        <v>5</v>
      </c>
      <c r="B16" s="55" t="n">
        <f aca="false">IF(ISTEXT(C16),"",Computations!B16)</f>
        <v>1</v>
      </c>
      <c r="C16" s="56" t="n">
        <f aca="false">IF(Computations!F16="closed",Computations!F15+Computations!C16,Computations!F16)</f>
        <v>0.379166666666667</v>
      </c>
      <c r="D16" s="55" t="e">
        <f aca="false">IF(ISTEXT(A16),"",Computations!G16)</f>
        <v>#VALUE!</v>
      </c>
      <c r="E16" s="54" t="e">
        <f aca="false">Computations!H16</f>
        <v>#VALUE!</v>
      </c>
      <c r="F16" s="54" t="e">
        <f aca="false">Computations!L16</f>
        <v>#VALUE!</v>
      </c>
      <c r="G16" s="56" t="e">
        <f aca="false">Computations!M16</f>
        <v>#VALUE!</v>
      </c>
      <c r="H16" s="54" t="n">
        <f aca="false">IF(ISTEXT(Computations!N16),"",Computations!D16)</f>
        <v>2</v>
      </c>
      <c r="I16" s="56" t="e">
        <f aca="false">IF(Computations!$O16=1,Computations!N16,"")</f>
        <v>#VALUE!</v>
      </c>
      <c r="J16" s="56" t="e">
        <f aca="false">IF(ISTEXT($I16),"",$I16+Computations!$E16)</f>
        <v>#VALUE!</v>
      </c>
      <c r="K16" s="56" t="e">
        <f aca="false">IF(F16="renege",G16-C16,"")</f>
        <v>#VALUE!</v>
      </c>
      <c r="L16" s="56" t="e">
        <f aca="false">IF(F16="renege","",Computations!K16)</f>
        <v>#VALUE!</v>
      </c>
      <c r="M16" s="56" t="e">
        <f aca="false">IF(ISTEXT($L16),"",Computations!$E16+L16)</f>
        <v>#VALUE!</v>
      </c>
    </row>
    <row r="17" s="42" customFormat="true" ht="12.75" hidden="false" customHeight="false" outlineLevel="0" collapsed="false">
      <c r="A17" s="54" t="n">
        <f aca="false">Computations!A17</f>
        <v>6</v>
      </c>
      <c r="B17" s="55" t="n">
        <f aca="false">IF(ISTEXT(C17),"",Computations!B17)</f>
        <v>1</v>
      </c>
      <c r="C17" s="56" t="n">
        <f aca="false">IF(Computations!F17="closed",Computations!F16+Computations!C17,Computations!F17)</f>
        <v>0.379861111111111</v>
      </c>
      <c r="D17" s="55" t="e">
        <f aca="false">IF(ISTEXT(A17),"",Computations!G17)</f>
        <v>#VALUE!</v>
      </c>
      <c r="E17" s="54" t="e">
        <f aca="false">Computations!H17</f>
        <v>#VALUE!</v>
      </c>
      <c r="F17" s="54" t="e">
        <f aca="false">Computations!L17</f>
        <v>#VALUE!</v>
      </c>
      <c r="G17" s="56" t="e">
        <f aca="false">Computations!M17</f>
        <v>#VALUE!</v>
      </c>
      <c r="H17" s="54" t="n">
        <f aca="false">IF(ISTEXT(Computations!N17),"",Computations!D17)</f>
        <v>2</v>
      </c>
      <c r="I17" s="56" t="e">
        <f aca="false">IF(Computations!$O17=1,Computations!N17,"")</f>
        <v>#VALUE!</v>
      </c>
      <c r="J17" s="56" t="e">
        <f aca="false">IF(ISTEXT($I17),"",$I17+Computations!$E17)</f>
        <v>#VALUE!</v>
      </c>
      <c r="K17" s="56" t="e">
        <f aca="false">IF(F17="renege",G17-C17,"")</f>
        <v>#VALUE!</v>
      </c>
      <c r="L17" s="56" t="e">
        <f aca="false">IF(F17="renege","",Computations!K17)</f>
        <v>#VALUE!</v>
      </c>
      <c r="M17" s="56" t="e">
        <f aca="false">IF(ISTEXT($L17),"",Computations!$E17+L17)</f>
        <v>#VALUE!</v>
      </c>
    </row>
    <row r="18" s="42" customFormat="true" ht="12.75" hidden="false" customHeight="false" outlineLevel="0" collapsed="false">
      <c r="A18" s="54" t="n">
        <f aca="false">Computations!A18</f>
        <v>7</v>
      </c>
      <c r="B18" s="55" t="n">
        <f aca="false">IF(ISTEXT(C18),"",Computations!B18)</f>
        <v>2</v>
      </c>
      <c r="C18" s="56" t="n">
        <f aca="false">IF(Computations!F18="closed",Computations!F17+Computations!C18,Computations!F18)</f>
        <v>0.38125</v>
      </c>
      <c r="D18" s="55" t="e">
        <f aca="false">IF(ISTEXT(A18),"",Computations!G18)</f>
        <v>#VALUE!</v>
      </c>
      <c r="E18" s="54" t="e">
        <f aca="false">Computations!H18</f>
        <v>#VALUE!</v>
      </c>
      <c r="F18" s="54" t="e">
        <f aca="false">Computations!L18</f>
        <v>#VALUE!</v>
      </c>
      <c r="G18" s="56" t="e">
        <f aca="false">Computations!M18</f>
        <v>#VALUE!</v>
      </c>
      <c r="H18" s="54" t="n">
        <f aca="false">IF(ISTEXT(Computations!N18),"",Computations!D18)</f>
        <v>4</v>
      </c>
      <c r="I18" s="56" t="e">
        <f aca="false">IF(Computations!$O18=1,Computations!N18,"")</f>
        <v>#VALUE!</v>
      </c>
      <c r="J18" s="56" t="e">
        <f aca="false">IF(ISTEXT($I18),"",$I18+Computations!$E18)</f>
        <v>#VALUE!</v>
      </c>
      <c r="K18" s="56" t="e">
        <f aca="false">IF(F18="renege",G18-C18,"")</f>
        <v>#VALUE!</v>
      </c>
      <c r="L18" s="56" t="e">
        <f aca="false">IF(F18="renege","",Computations!K18)</f>
        <v>#VALUE!</v>
      </c>
      <c r="M18" s="56" t="e">
        <f aca="false">IF(ISTEXT($L18),"",Computations!$E18+L18)</f>
        <v>#VALUE!</v>
      </c>
    </row>
    <row r="19" s="42" customFormat="true" ht="12.75" hidden="false" customHeight="false" outlineLevel="0" collapsed="false">
      <c r="A19" s="54" t="n">
        <f aca="false">Computations!A19</f>
        <v>8</v>
      </c>
      <c r="B19" s="55" t="n">
        <f aca="false">IF(ISTEXT(C19),"",Computations!B19)</f>
        <v>1</v>
      </c>
      <c r="C19" s="56" t="n">
        <f aca="false">IF(Computations!F19="closed",Computations!F18+Computations!C19,Computations!F19)</f>
        <v>0.381944444444444</v>
      </c>
      <c r="D19" s="55" t="e">
        <f aca="false">IF(ISTEXT(A19),"",Computations!G19)</f>
        <v>#VALUE!</v>
      </c>
      <c r="E19" s="54" t="e">
        <f aca="false">Computations!H19</f>
        <v>#VALUE!</v>
      </c>
      <c r="F19" s="54" t="e">
        <f aca="false">Computations!L19</f>
        <v>#VALUE!</v>
      </c>
      <c r="G19" s="56" t="e">
        <f aca="false">Computations!M19</f>
        <v>#VALUE!</v>
      </c>
      <c r="H19" s="54" t="n">
        <f aca="false">IF(ISTEXT(Computations!N19),"",Computations!D19)</f>
        <v>6</v>
      </c>
      <c r="I19" s="56" t="e">
        <f aca="false">IF(Computations!$O19=1,Computations!N19,"")</f>
        <v>#VALUE!</v>
      </c>
      <c r="J19" s="56" t="e">
        <f aca="false">IF(ISTEXT($I19),"",$I19+Computations!$E19)</f>
        <v>#VALUE!</v>
      </c>
      <c r="K19" s="56" t="e">
        <f aca="false">IF(F19="renege",G19-C19,"")</f>
        <v>#VALUE!</v>
      </c>
      <c r="L19" s="56" t="e">
        <f aca="false">IF(F19="renege","",Computations!K19)</f>
        <v>#VALUE!</v>
      </c>
      <c r="M19" s="56" t="e">
        <f aca="false">IF(ISTEXT($L19),"",Computations!$E19+L19)</f>
        <v>#VALUE!</v>
      </c>
    </row>
    <row r="20" s="42" customFormat="true" ht="12.75" hidden="false" customHeight="false" outlineLevel="0" collapsed="false">
      <c r="A20" s="54" t="n">
        <f aca="false">Computations!A20</f>
        <v>9</v>
      </c>
      <c r="B20" s="55" t="n">
        <f aca="false">IF(ISTEXT(C20),"",Computations!B20)</f>
        <v>1</v>
      </c>
      <c r="C20" s="56" t="n">
        <f aca="false">IF(Computations!F20="closed",Computations!F19+Computations!C20,Computations!F20)</f>
        <v>0.382638888888889</v>
      </c>
      <c r="D20" s="55" t="e">
        <f aca="false">IF(ISTEXT(A20),"",Computations!G20)</f>
        <v>#VALUE!</v>
      </c>
      <c r="E20" s="54" t="e">
        <f aca="false">Computations!H20</f>
        <v>#VALUE!</v>
      </c>
      <c r="F20" s="54" t="e">
        <f aca="false">Computations!L20</f>
        <v>#VALUE!</v>
      </c>
      <c r="G20" s="56" t="e">
        <f aca="false">Computations!M20</f>
        <v>#VALUE!</v>
      </c>
      <c r="H20" s="54" t="n">
        <f aca="false">IF(ISTEXT(Computations!N20),"",Computations!D20)</f>
        <v>4</v>
      </c>
      <c r="I20" s="56" t="e">
        <f aca="false">IF(Computations!$O20=1,Computations!N20,"")</f>
        <v>#VALUE!</v>
      </c>
      <c r="J20" s="56" t="e">
        <f aca="false">IF(ISTEXT($I20),"",$I20+Computations!$E20)</f>
        <v>#VALUE!</v>
      </c>
      <c r="K20" s="56" t="e">
        <f aca="false">IF(F20="renege",G20-C20,"")</f>
        <v>#VALUE!</v>
      </c>
      <c r="L20" s="56" t="e">
        <f aca="false">IF(F20="renege","",Computations!K20)</f>
        <v>#VALUE!</v>
      </c>
      <c r="M20" s="56" t="e">
        <f aca="false">IF(ISTEXT($L20),"",Computations!$E20+L20)</f>
        <v>#VALUE!</v>
      </c>
    </row>
    <row r="21" s="42" customFormat="true" ht="12.75" hidden="false" customHeight="false" outlineLevel="0" collapsed="false">
      <c r="A21" s="54" t="n">
        <f aca="false">Computations!A21</f>
        <v>10</v>
      </c>
      <c r="B21" s="55" t="n">
        <f aca="false">IF(ISTEXT(C21),"",Computations!B21)</f>
        <v>1</v>
      </c>
      <c r="C21" s="56" t="n">
        <f aca="false">IF(Computations!F21="closed",Computations!F20+Computations!C21,Computations!F21)</f>
        <v>0.383333333333333</v>
      </c>
      <c r="D21" s="55" t="e">
        <f aca="false">IF(ISTEXT(A21),"",Computations!G21)</f>
        <v>#VALUE!</v>
      </c>
      <c r="E21" s="54" t="e">
        <f aca="false">Computations!H21</f>
        <v>#VALUE!</v>
      </c>
      <c r="F21" s="54" t="e">
        <f aca="false">Computations!L21</f>
        <v>#VALUE!</v>
      </c>
      <c r="G21" s="56" t="e">
        <f aca="false">Computations!M21</f>
        <v>#VALUE!</v>
      </c>
      <c r="H21" s="54" t="n">
        <f aca="false">IF(ISTEXT(Computations!N21),"",Computations!D21)</f>
        <v>6</v>
      </c>
      <c r="I21" s="56" t="e">
        <f aca="false">IF(Computations!$O21=1,Computations!N21,"")</f>
        <v>#VALUE!</v>
      </c>
      <c r="J21" s="56" t="e">
        <f aca="false">IF(ISTEXT($I21),"",$I21+Computations!$E21)</f>
        <v>#VALUE!</v>
      </c>
      <c r="K21" s="56" t="e">
        <f aca="false">IF(F21="renege",G21-C21,"")</f>
        <v>#VALUE!</v>
      </c>
      <c r="L21" s="56" t="e">
        <f aca="false">IF(F21="renege","",Computations!K21)</f>
        <v>#VALUE!</v>
      </c>
      <c r="M21" s="56" t="e">
        <f aca="false">IF(ISTEXT($L21),"",Computations!$E21+L21)</f>
        <v>#VALUE!</v>
      </c>
    </row>
    <row r="22" s="42" customFormat="true" ht="12.75" hidden="false" customHeight="false" outlineLevel="0" collapsed="false">
      <c r="A22" s="54" t="n">
        <f aca="false">Computations!A22</f>
        <v>11</v>
      </c>
      <c r="B22" s="55" t="n">
        <f aca="false">IF(ISTEXT(C22),"",Computations!B22)</f>
        <v>1</v>
      </c>
      <c r="C22" s="56" t="n">
        <f aca="false">IF(Computations!F22="closed",Computations!F21+Computations!C22,Computations!F22)</f>
        <v>0.384027777777778</v>
      </c>
      <c r="D22" s="55" t="e">
        <f aca="false">IF(ISTEXT(A22),"",Computations!G22)</f>
        <v>#VALUE!</v>
      </c>
      <c r="E22" s="54" t="e">
        <f aca="false">Computations!H22</f>
        <v>#VALUE!</v>
      </c>
      <c r="F22" s="54" t="e">
        <f aca="false">Computations!L22</f>
        <v>#VALUE!</v>
      </c>
      <c r="G22" s="56" t="e">
        <f aca="false">Computations!M22</f>
        <v>#VALUE!</v>
      </c>
      <c r="H22" s="54" t="n">
        <f aca="false">IF(ISTEXT(Computations!N22),"",Computations!D22)</f>
        <v>4</v>
      </c>
      <c r="I22" s="56" t="e">
        <f aca="false">IF(Computations!$O22=1,Computations!N22,"")</f>
        <v>#VALUE!</v>
      </c>
      <c r="J22" s="56" t="e">
        <f aca="false">IF(ISTEXT($I22),"",$I22+Computations!$E22)</f>
        <v>#VALUE!</v>
      </c>
      <c r="K22" s="56" t="e">
        <f aca="false">IF(F22="renege",G22-C22,"")</f>
        <v>#VALUE!</v>
      </c>
      <c r="L22" s="56" t="e">
        <f aca="false">IF(F22="renege","",Computations!K22)</f>
        <v>#VALUE!</v>
      </c>
      <c r="M22" s="56" t="e">
        <f aca="false">IF(ISTEXT($L22),"",Computations!$E22+L22)</f>
        <v>#VALUE!</v>
      </c>
    </row>
    <row r="23" customFormat="false" ht="12.75" hidden="false" customHeight="false" outlineLevel="0" collapsed="false">
      <c r="A23" s="54" t="n">
        <f aca="false">Computations!A23</f>
        <v>12</v>
      </c>
      <c r="B23" s="55" t="n">
        <f aca="false">IF(ISTEXT(C23),"",Computations!B23)</f>
        <v>1</v>
      </c>
      <c r="C23" s="56" t="n">
        <f aca="false">IF(Computations!F23="closed",Computations!F22+Computations!C23,Computations!F23)</f>
        <v>0.384722222222222</v>
      </c>
      <c r="D23" s="55" t="e">
        <f aca="false">IF(ISTEXT(A23),"",Computations!G23)</f>
        <v>#VALUE!</v>
      </c>
      <c r="E23" s="54" t="e">
        <f aca="false">Computations!H23</f>
        <v>#VALUE!</v>
      </c>
      <c r="F23" s="54" t="e">
        <f aca="false">Computations!L23</f>
        <v>#VALUE!</v>
      </c>
      <c r="G23" s="56" t="e">
        <f aca="false">Computations!M23</f>
        <v>#VALUE!</v>
      </c>
      <c r="H23" s="54" t="n">
        <f aca="false">IF(ISTEXT(Computations!N23),"",Computations!D23)</f>
        <v>2</v>
      </c>
      <c r="I23" s="56" t="e">
        <f aca="false">IF(Computations!$O23=1,Computations!N23,"")</f>
        <v>#VALUE!</v>
      </c>
      <c r="J23" s="56" t="e">
        <f aca="false">IF(ISTEXT($I23),"",$I23+Computations!$E23)</f>
        <v>#VALUE!</v>
      </c>
      <c r="K23" s="56" t="e">
        <f aca="false">IF(F23="renege",G23-C23,"")</f>
        <v>#VALUE!</v>
      </c>
      <c r="L23" s="56" t="e">
        <f aca="false">IF(F23="renege","",Computations!K23)</f>
        <v>#VALUE!</v>
      </c>
      <c r="M23" s="56" t="e">
        <f aca="false">IF(ISTEXT($L23),"",Computations!$E23+L23)</f>
        <v>#VALUE!</v>
      </c>
      <c r="W23" s="42"/>
    </row>
    <row r="24" customFormat="false" ht="12.75" hidden="false" customHeight="false" outlineLevel="0" collapsed="false">
      <c r="A24" s="54" t="n">
        <f aca="false">Computations!A24</f>
        <v>13</v>
      </c>
      <c r="B24" s="55" t="n">
        <f aca="false">IF(ISTEXT(C24),"",Computations!B24)</f>
        <v>1</v>
      </c>
      <c r="C24" s="56" t="n">
        <f aca="false">IF(Computations!F24="closed",Computations!F23+Computations!C24,Computations!F24)</f>
        <v>0.385416666666667</v>
      </c>
      <c r="D24" s="55" t="e">
        <f aca="false">IF(ISTEXT(A24),"",Computations!G24)</f>
        <v>#VALUE!</v>
      </c>
      <c r="E24" s="54" t="e">
        <f aca="false">Computations!H24</f>
        <v>#VALUE!</v>
      </c>
      <c r="F24" s="54" t="e">
        <f aca="false">Computations!L24</f>
        <v>#VALUE!</v>
      </c>
      <c r="G24" s="56" t="e">
        <f aca="false">Computations!M24</f>
        <v>#VALUE!</v>
      </c>
      <c r="H24" s="54" t="n">
        <f aca="false">IF(ISTEXT(Computations!N24),"",Computations!D24)</f>
        <v>2</v>
      </c>
      <c r="I24" s="56" t="e">
        <f aca="false">IF(Computations!$O24=1,Computations!N24,"")</f>
        <v>#VALUE!</v>
      </c>
      <c r="J24" s="56" t="e">
        <f aca="false">IF(ISTEXT($I24),"",$I24+Computations!$E24)</f>
        <v>#VALUE!</v>
      </c>
      <c r="K24" s="56" t="e">
        <f aca="false">IF(F24="renege",G24-C24,"")</f>
        <v>#VALUE!</v>
      </c>
      <c r="L24" s="56" t="e">
        <f aca="false">IF(F24="renege","",Computations!K24)</f>
        <v>#VALUE!</v>
      </c>
      <c r="M24" s="56" t="e">
        <f aca="false">IF(ISTEXT($L24),"",Computations!$E24+L24)</f>
        <v>#VALUE!</v>
      </c>
    </row>
    <row r="25" customFormat="false" ht="12.75" hidden="false" customHeight="false" outlineLevel="0" collapsed="false">
      <c r="A25" s="54" t="n">
        <f aca="false">Computations!A25</f>
        <v>14</v>
      </c>
      <c r="B25" s="55" t="n">
        <f aca="false">IF(ISTEXT(C25),"",Computations!B25)</f>
        <v>1</v>
      </c>
      <c r="C25" s="56" t="n">
        <f aca="false">IF(Computations!F25="closed",Computations!F24+Computations!C25,Computations!F25)</f>
        <v>0.386111111111111</v>
      </c>
      <c r="D25" s="55" t="e">
        <f aca="false">IF(ISTEXT(A25),"",Computations!G25)</f>
        <v>#VALUE!</v>
      </c>
      <c r="E25" s="54" t="e">
        <f aca="false">Computations!H25</f>
        <v>#VALUE!</v>
      </c>
      <c r="F25" s="54" t="e">
        <f aca="false">Computations!L25</f>
        <v>#VALUE!</v>
      </c>
      <c r="G25" s="56" t="e">
        <f aca="false">Computations!M25</f>
        <v>#VALUE!</v>
      </c>
      <c r="H25" s="54" t="n">
        <f aca="false">IF(ISTEXT(Computations!N25),"",Computations!D25)</f>
        <v>2</v>
      </c>
      <c r="I25" s="56" t="e">
        <f aca="false">IF(Computations!$O25=1,Computations!N25,"")</f>
        <v>#VALUE!</v>
      </c>
      <c r="J25" s="56" t="e">
        <f aca="false">IF(ISTEXT($I25),"",$I25+Computations!$E25)</f>
        <v>#VALUE!</v>
      </c>
      <c r="K25" s="56" t="e">
        <f aca="false">IF(F25="renege",G25-C25,"")</f>
        <v>#VALUE!</v>
      </c>
      <c r="L25" s="56" t="e">
        <f aca="false">IF(F25="renege","",Computations!K25)</f>
        <v>#VALUE!</v>
      </c>
      <c r="M25" s="56" t="e">
        <f aca="false">IF(ISTEXT($L25),"",Computations!$E25+L25)</f>
        <v>#VALUE!</v>
      </c>
    </row>
    <row r="26" customFormat="false" ht="12.75" hidden="false" customHeight="false" outlineLevel="0" collapsed="false">
      <c r="A26" s="54" t="n">
        <f aca="false">Computations!A26</f>
        <v>15</v>
      </c>
      <c r="B26" s="55" t="n">
        <f aca="false">IF(ISTEXT(C26),"",Computations!B26)</f>
        <v>2</v>
      </c>
      <c r="C26" s="56" t="n">
        <f aca="false">IF(Computations!F26="closed",Computations!F25+Computations!C26,Computations!F26)</f>
        <v>0.3875</v>
      </c>
      <c r="D26" s="55" t="e">
        <f aca="false">IF(ISTEXT(A26),"",Computations!G26)</f>
        <v>#VALUE!</v>
      </c>
      <c r="E26" s="54" t="e">
        <f aca="false">Computations!H26</f>
        <v>#VALUE!</v>
      </c>
      <c r="F26" s="54" t="e">
        <f aca="false">Computations!L26</f>
        <v>#VALUE!</v>
      </c>
      <c r="G26" s="56" t="e">
        <f aca="false">Computations!M26</f>
        <v>#VALUE!</v>
      </c>
      <c r="H26" s="54" t="n">
        <f aca="false">IF(ISTEXT(Computations!N26),"",Computations!D26)</f>
        <v>6</v>
      </c>
      <c r="I26" s="56" t="e">
        <f aca="false">IF(Computations!$O26=1,Computations!N26,"")</f>
        <v>#VALUE!</v>
      </c>
      <c r="J26" s="56" t="e">
        <f aca="false">IF(ISTEXT($I26),"",$I26+Computations!$E26)</f>
        <v>#VALUE!</v>
      </c>
      <c r="K26" s="56" t="e">
        <f aca="false">IF(F26="renege",G26-C26,"")</f>
        <v>#VALUE!</v>
      </c>
      <c r="L26" s="56" t="e">
        <f aca="false">IF(F26="renege","",Computations!K26)</f>
        <v>#VALUE!</v>
      </c>
      <c r="M26" s="56" t="e">
        <f aca="false">IF(ISTEXT($L26),"",Computations!$E26+L26)</f>
        <v>#VALUE!</v>
      </c>
    </row>
    <row r="27" customFormat="false" ht="12.75" hidden="false" customHeight="false" outlineLevel="0" collapsed="false">
      <c r="E27" s="42"/>
      <c r="F27" s="42"/>
      <c r="G27" s="53"/>
      <c r="I27" s="53"/>
    </row>
    <row r="28" customFormat="false" ht="12.75" hidden="false" customHeight="false" outlineLevel="0" collapsed="false">
      <c r="K28" s="53"/>
      <c r="S28" s="6"/>
    </row>
    <row r="29" customFormat="false" ht="12.75" hidden="false" customHeight="false" outlineLevel="0" collapsed="false">
      <c r="I29" s="57"/>
      <c r="U29" s="41"/>
    </row>
    <row r="31" customFormat="false" ht="12.75" hidden="false" customHeight="false" outlineLevel="0" collapsed="false">
      <c r="S31" s="6"/>
    </row>
    <row r="32" customFormat="false" ht="12.75" hidden="false" customHeight="false" outlineLevel="0" collapsed="false">
      <c r="H32" s="58"/>
      <c r="S32" s="6"/>
    </row>
    <row r="33" customFormat="false" ht="12.75" hidden="false" customHeight="false" outlineLevel="0" collapsed="false">
      <c r="S33" s="6"/>
    </row>
    <row r="34" customFormat="false" ht="12.75" hidden="false" customHeight="false" outlineLevel="0" collapsed="false">
      <c r="S34" s="6"/>
    </row>
    <row r="35" customFormat="false" ht="12.75" hidden="false" customHeight="false" outlineLevel="0" collapsed="false">
      <c r="S35" s="6"/>
    </row>
  </sheetData>
  <sheetProtection sheet="true" objects="true" scenarios="true"/>
  <mergeCells count="1">
    <mergeCell ref="I7:J7"/>
  </mergeCells>
  <printOptions headings="true" gridLines="tru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I29" activeCellId="0" sqref="I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59" width="10.85"/>
    <col collapsed="false" customWidth="true" hidden="false" outlineLevel="0" max="3" min="3" style="60" width="10.56"/>
    <col collapsed="false" customWidth="true" hidden="false" outlineLevel="0" max="4" min="4" style="61" width="11.42"/>
    <col collapsed="false" customWidth="true" hidden="false" outlineLevel="0" max="5" min="5" style="60" width="7.99"/>
    <col collapsed="false" customWidth="false" hidden="false" outlineLevel="0" max="6" min="6" style="60" width="8.85"/>
    <col collapsed="false" customWidth="true" hidden="false" outlineLevel="0" max="7" min="7" style="62" width="10.56"/>
    <col collapsed="false" customWidth="true" hidden="false" outlineLevel="0" max="8" min="8" style="62" width="7.14"/>
    <col collapsed="false" customWidth="true" hidden="false" outlineLevel="0" max="11" min="9" style="62" width="10.56"/>
    <col collapsed="false" customWidth="true" hidden="false" outlineLevel="0" max="12" min="12" style="14" width="9.99"/>
    <col collapsed="false" customWidth="true" hidden="false" outlineLevel="0" max="13" min="13" style="63" width="9.14"/>
    <col collapsed="false" customWidth="true" hidden="false" outlineLevel="0" max="14" min="14" style="63" width="11.7"/>
    <col collapsed="false" customWidth="true" hidden="false" outlineLevel="0" max="15" min="15" style="62" width="7.99"/>
    <col collapsed="false" customWidth="false" hidden="false" outlineLevel="0" max="19" min="16" style="1" width="8.85"/>
    <col collapsed="false" customWidth="true" hidden="false" outlineLevel="0" max="255" min="20" style="60" width="9.14"/>
    <col collapsed="false" customWidth="false" hidden="false" outlineLevel="0" max="257" min="256" style="60" width="8.85"/>
  </cols>
  <sheetData>
    <row r="1" customFormat="false" ht="12.75" hidden="false" customHeight="false" outlineLevel="0" collapsed="false">
      <c r="A1" s="1"/>
      <c r="B1" s="64"/>
      <c r="C1" s="65" t="s">
        <v>36</v>
      </c>
      <c r="D1" s="66"/>
      <c r="E1" s="62"/>
    </row>
    <row r="2" customFormat="false" ht="12.75" hidden="false" customHeight="false" outlineLevel="0" collapsed="false">
      <c r="A2" s="1"/>
      <c r="B2" s="64"/>
      <c r="C2" s="65"/>
      <c r="D2" s="66"/>
      <c r="E2" s="67" t="n">
        <f aca="false">Data!H4/1440</f>
        <v>0.00138888888888889</v>
      </c>
    </row>
    <row r="3" customFormat="false" ht="12.75" hidden="false" customHeight="false" outlineLevel="0" collapsed="false">
      <c r="A3" s="1"/>
      <c r="B3" s="64"/>
      <c r="D3" s="66"/>
      <c r="E3" s="63"/>
      <c r="N3" s="68"/>
    </row>
    <row r="4" customFormat="false" ht="12.75" hidden="false" customHeight="false" outlineLevel="0" collapsed="false">
      <c r="A4" s="1"/>
      <c r="B4" s="64"/>
      <c r="D4" s="66"/>
      <c r="E4" s="63"/>
    </row>
    <row r="5" customFormat="false" ht="12.75" hidden="false" customHeight="false" outlineLevel="0" collapsed="false">
      <c r="B5" s="69"/>
      <c r="D5" s="66"/>
      <c r="E5" s="63"/>
      <c r="N5" s="68"/>
    </row>
    <row r="6" s="71" customFormat="true" ht="12.75" hidden="false" customHeight="false" outlineLevel="0" collapsed="false">
      <c r="A6" s="7"/>
      <c r="B6" s="70" t="s">
        <v>37</v>
      </c>
      <c r="D6" s="70" t="s">
        <v>11</v>
      </c>
      <c r="G6" s="72" t="s">
        <v>17</v>
      </c>
      <c r="H6" s="72"/>
      <c r="I6" s="72" t="s">
        <v>38</v>
      </c>
      <c r="J6" s="72"/>
      <c r="K6" s="72" t="s">
        <v>38</v>
      </c>
      <c r="L6" s="72"/>
      <c r="M6" s="68"/>
      <c r="N6" s="68"/>
      <c r="O6" s="72"/>
    </row>
    <row r="7" s="71" customFormat="true" ht="12.75" hidden="false" customHeight="false" outlineLevel="0" collapsed="false">
      <c r="A7" s="46" t="s">
        <v>18</v>
      </c>
      <c r="B7" s="70" t="s">
        <v>15</v>
      </c>
      <c r="C7" s="72" t="s">
        <v>10</v>
      </c>
      <c r="D7" s="70" t="s">
        <v>15</v>
      </c>
      <c r="E7" s="72" t="s">
        <v>39</v>
      </c>
      <c r="F7" s="72" t="s">
        <v>19</v>
      </c>
      <c r="G7" s="46" t="s">
        <v>20</v>
      </c>
      <c r="H7" s="72"/>
      <c r="I7" s="72" t="s">
        <v>40</v>
      </c>
      <c r="J7" s="68" t="s">
        <v>41</v>
      </c>
      <c r="K7" s="72" t="s">
        <v>23</v>
      </c>
      <c r="L7" s="72"/>
      <c r="M7" s="47" t="s">
        <v>21</v>
      </c>
      <c r="N7" s="72" t="s">
        <v>42</v>
      </c>
      <c r="O7" s="72" t="s">
        <v>43</v>
      </c>
    </row>
    <row r="8" s="71" customFormat="true" ht="12.75" hidden="false" customHeight="false" outlineLevel="0" collapsed="false">
      <c r="A8" s="46" t="s">
        <v>25</v>
      </c>
      <c r="B8" s="70" t="s">
        <v>44</v>
      </c>
      <c r="C8" s="72" t="s">
        <v>45</v>
      </c>
      <c r="D8" s="70" t="s">
        <v>44</v>
      </c>
      <c r="E8" s="72" t="s">
        <v>15</v>
      </c>
      <c r="F8" s="72" t="s">
        <v>15</v>
      </c>
      <c r="G8" s="46" t="s">
        <v>26</v>
      </c>
      <c r="H8" s="72" t="s">
        <v>27</v>
      </c>
      <c r="I8" s="72" t="s">
        <v>15</v>
      </c>
      <c r="J8" s="68" t="s">
        <v>1</v>
      </c>
      <c r="K8" s="72" t="s">
        <v>15</v>
      </c>
      <c r="L8" s="72" t="s">
        <v>28</v>
      </c>
      <c r="M8" s="47" t="s">
        <v>29</v>
      </c>
      <c r="N8" s="72" t="s">
        <v>1</v>
      </c>
      <c r="O8" s="72" t="s">
        <v>46</v>
      </c>
    </row>
    <row r="9" s="71" customFormat="true" ht="13.5" hidden="false" customHeight="false" outlineLevel="0" collapsed="false">
      <c r="A9" s="15"/>
      <c r="B9" s="73" t="s">
        <v>16</v>
      </c>
      <c r="C9" s="74" t="s">
        <v>47</v>
      </c>
      <c r="D9" s="73" t="s">
        <v>16</v>
      </c>
      <c r="E9" s="74" t="s">
        <v>47</v>
      </c>
      <c r="F9" s="74" t="s">
        <v>33</v>
      </c>
      <c r="G9" s="15" t="s">
        <v>34</v>
      </c>
      <c r="H9" s="74"/>
      <c r="I9" s="74" t="s">
        <v>33</v>
      </c>
      <c r="J9" s="74" t="s">
        <v>33</v>
      </c>
      <c r="K9" s="74" t="s">
        <v>33</v>
      </c>
      <c r="L9" s="74"/>
      <c r="M9" s="51" t="s">
        <v>33</v>
      </c>
      <c r="N9" s="74" t="s">
        <v>33</v>
      </c>
      <c r="O9" s="74"/>
    </row>
    <row r="10" customFormat="false" ht="12.75" hidden="false" customHeight="false" outlineLevel="0" collapsed="false">
      <c r="A10" s="42"/>
      <c r="C10" s="62"/>
      <c r="D10" s="75"/>
      <c r="E10" s="62"/>
      <c r="F10" s="62"/>
    </row>
    <row r="11" customFormat="false" ht="12.75" hidden="false" customHeight="false" outlineLevel="0" collapsed="false">
      <c r="A11" s="42" t="s">
        <v>35</v>
      </c>
      <c r="C11" s="62"/>
      <c r="D11" s="75"/>
      <c r="E11" s="62"/>
      <c r="F11" s="76" t="n">
        <f aca="false">start_time</f>
        <v>0.375</v>
      </c>
      <c r="I11" s="63"/>
      <c r="J11" s="63"/>
    </row>
    <row r="12" customFormat="false" ht="12.75" hidden="false" customHeight="false" outlineLevel="0" collapsed="false">
      <c r="A12" s="54" t="n">
        <f aca="false">IF(ISTEXT(F12),"closed",1)</f>
        <v>1</v>
      </c>
      <c r="B12" s="75" t="n">
        <f aca="true">VLOOKUP(RAND(),arrival,3)</f>
        <v>1</v>
      </c>
      <c r="C12" s="76" t="n">
        <f aca="false">B12/1440</f>
        <v>0.000694444444444445</v>
      </c>
      <c r="D12" s="75" t="n">
        <f aca="true">VLOOKUP(RAND(),service,3)</f>
        <v>2</v>
      </c>
      <c r="E12" s="76" t="n">
        <f aca="false">D12/1440</f>
        <v>0.00138888888888889</v>
      </c>
      <c r="F12" s="76" t="n">
        <f aca="false">IF(ISTEXT(F11),"",IF(F11+C12&gt;=close_time,"closed",F11+C12))</f>
        <v>0.375694444444444</v>
      </c>
      <c r="G12" s="77" t="e">
        <f aca="false">QSSNumGreater(N$11:$N11,F12)+QSSNumGreater(M$11:M11,F12)</f>
        <v>#VALUE!</v>
      </c>
      <c r="H12" s="77" t="e">
        <f aca="false">IF(G12&gt;=balk_num,"balk","")</f>
        <v>#VALUE!</v>
      </c>
      <c r="I12" s="76" t="e">
        <f aca="false">IF(OR(H12="balk",ISTEXT(F12)),"",MAX(Simulation!J$11:J11,start_time,$F12))</f>
        <v>#VALUE!</v>
      </c>
      <c r="J12" s="76" t="e">
        <f aca="false">IF(ISTEXT(I12),"",MIN(I12:I12))</f>
        <v>#VALUE!</v>
      </c>
      <c r="K12" s="76" t="e">
        <f aca="false">IF(ISTEXT(I12),"",J12-F12)</f>
        <v>#VALUE!</v>
      </c>
      <c r="L12" s="78" t="e">
        <f aca="false">IF(ISTEXT(I12),"",IF(K12&gt;renege_time,"renege",""))</f>
        <v>#VALUE!</v>
      </c>
      <c r="M12" s="76" t="e">
        <f aca="false">IF(L12="renege",F12+renege_time,"")</f>
        <v>#VALUE!</v>
      </c>
      <c r="N12" s="76" t="e">
        <f aca="false">IF(OR(L12="renege",ISTEXT(I12)),"",J12)</f>
        <v>#VALUE!</v>
      </c>
      <c r="O12" s="77" t="e">
        <f aca="false">IF(ISTEXT(N12),"",MATCH(N12,I12:I12,0))</f>
        <v>#VALUE!</v>
      </c>
    </row>
    <row r="13" customFormat="false" ht="12.75" hidden="false" customHeight="false" outlineLevel="0" collapsed="false">
      <c r="A13" s="54" t="n">
        <f aca="false">IF(ISTEXT(F13),"closed",A12+1)</f>
        <v>2</v>
      </c>
      <c r="B13" s="75" t="n">
        <f aca="true">VLOOKUP(RAND(),arrival,3)</f>
        <v>1</v>
      </c>
      <c r="C13" s="76" t="n">
        <f aca="false">B13/1440</f>
        <v>0.000694444444444445</v>
      </c>
      <c r="D13" s="75" t="n">
        <f aca="true">VLOOKUP(RAND(),service,3)</f>
        <v>6</v>
      </c>
      <c r="E13" s="76" t="n">
        <f aca="false">D13/1440</f>
        <v>0.00416666666666667</v>
      </c>
      <c r="F13" s="76" t="n">
        <f aca="false">IF(ISTEXT(F12),"",IF(F12+C13&gt;=close_time,"closed",F12+C13))</f>
        <v>0.376388888888889</v>
      </c>
      <c r="G13" s="77" t="e">
        <f aca="false">QSSNumGreater(N$11:$N12,F13)+QSSNumGreater(M$11:M12,F13)</f>
        <v>#VALUE!</v>
      </c>
      <c r="H13" s="77" t="e">
        <f aca="false">IF(G13&gt;=balk_num,"balk","")</f>
        <v>#VALUE!</v>
      </c>
      <c r="I13" s="76" t="e">
        <f aca="false">IF(OR(H13="balk",ISTEXT(F13)),"",MAX(Simulation!J$11:J12,start_time,$F13))</f>
        <v>#VALUE!</v>
      </c>
      <c r="J13" s="76" t="e">
        <f aca="false">IF(ISTEXT(I13),"",MIN(I13:I13))</f>
        <v>#VALUE!</v>
      </c>
      <c r="K13" s="76" t="e">
        <f aca="false">IF(ISTEXT(I13),"",J13-F13)</f>
        <v>#VALUE!</v>
      </c>
      <c r="L13" s="78" t="e">
        <f aca="false">IF(ISTEXT(I13),"",IF(K13&gt;renege_time,"renege",""))</f>
        <v>#VALUE!</v>
      </c>
      <c r="M13" s="76" t="e">
        <f aca="false">IF(L13="renege",F13+renege_time,"")</f>
        <v>#VALUE!</v>
      </c>
      <c r="N13" s="76" t="e">
        <f aca="false">IF(OR(L13="renege",ISTEXT(I13)),"",J13)</f>
        <v>#VALUE!</v>
      </c>
      <c r="O13" s="77" t="e">
        <f aca="false">IF(ISTEXT(N13),"",MATCH(N13,I13:I13,0))</f>
        <v>#VALUE!</v>
      </c>
    </row>
    <row r="14" customFormat="false" ht="12.75" hidden="false" customHeight="false" outlineLevel="0" collapsed="false">
      <c r="A14" s="54" t="n">
        <f aca="false">IF(ISTEXT(F14),"closed",A13+1)</f>
        <v>3</v>
      </c>
      <c r="B14" s="75" t="n">
        <f aca="true">VLOOKUP(RAND(),arrival,3)</f>
        <v>2</v>
      </c>
      <c r="C14" s="76" t="n">
        <f aca="false">B14/1440</f>
        <v>0.00138888888888889</v>
      </c>
      <c r="D14" s="75" t="n">
        <f aca="true">VLOOKUP(RAND(),service,3)</f>
        <v>2</v>
      </c>
      <c r="E14" s="76" t="n">
        <f aca="false">D14/1440</f>
        <v>0.00138888888888889</v>
      </c>
      <c r="F14" s="76" t="n">
        <f aca="false">IF(ISTEXT(F13),"",IF(F13+C14&gt;=close_time,"closed",F13+C14))</f>
        <v>0.377777777777778</v>
      </c>
      <c r="G14" s="77" t="e">
        <f aca="false">QSSNumGreater(N$11:$N13,F14)+QSSNumGreater(M$11:M13,F14)</f>
        <v>#VALUE!</v>
      </c>
      <c r="H14" s="77" t="e">
        <f aca="false">IF(G14&gt;=balk_num,"balk","")</f>
        <v>#VALUE!</v>
      </c>
      <c r="I14" s="76" t="e">
        <f aca="false">IF(OR(H14="balk",ISTEXT(F14)),"",MAX(Simulation!J$11:J13,start_time,$F14))</f>
        <v>#VALUE!</v>
      </c>
      <c r="J14" s="76" t="e">
        <f aca="false">IF(ISTEXT(I14),"",MIN(I14:I14))</f>
        <v>#VALUE!</v>
      </c>
      <c r="K14" s="76" t="e">
        <f aca="false">IF(ISTEXT(I14),"",J14-F14)</f>
        <v>#VALUE!</v>
      </c>
      <c r="L14" s="78" t="e">
        <f aca="false">IF(ISTEXT(I14),"",IF(K14&gt;renege_time,"renege",""))</f>
        <v>#VALUE!</v>
      </c>
      <c r="M14" s="76" t="e">
        <f aca="false">IF(L14="renege",F14+renege_time,"")</f>
        <v>#VALUE!</v>
      </c>
      <c r="N14" s="76" t="e">
        <f aca="false">IF(OR(L14="renege",ISTEXT(I14)),"",J14)</f>
        <v>#VALUE!</v>
      </c>
      <c r="O14" s="77" t="e">
        <f aca="false">IF(ISTEXT(N14),"",MATCH(N14,I14:I14,0))</f>
        <v>#VALUE!</v>
      </c>
    </row>
    <row r="15" customFormat="false" ht="12.75" hidden="false" customHeight="false" outlineLevel="0" collapsed="false">
      <c r="A15" s="54" t="n">
        <f aca="false">IF(ISTEXT(F15),"closed",A14+1)</f>
        <v>4</v>
      </c>
      <c r="B15" s="75" t="n">
        <f aca="true">VLOOKUP(RAND(),arrival,3)</f>
        <v>1</v>
      </c>
      <c r="C15" s="76" t="n">
        <f aca="false">B15/1440</f>
        <v>0.000694444444444445</v>
      </c>
      <c r="D15" s="75" t="n">
        <f aca="true">VLOOKUP(RAND(),service,3)</f>
        <v>6</v>
      </c>
      <c r="E15" s="76" t="n">
        <f aca="false">D15/1440</f>
        <v>0.00416666666666667</v>
      </c>
      <c r="F15" s="76" t="n">
        <f aca="false">IF(ISTEXT(F14),"",IF(F14+C15&gt;=close_time,"closed",F14+C15))</f>
        <v>0.378472222222222</v>
      </c>
      <c r="G15" s="77" t="e">
        <f aca="false">QSSNumGreater(N$11:$N14,F15)+QSSNumGreater(M$11:M14,F15)</f>
        <v>#VALUE!</v>
      </c>
      <c r="H15" s="77" t="e">
        <f aca="false">IF(G15&gt;=balk_num,"balk","")</f>
        <v>#VALUE!</v>
      </c>
      <c r="I15" s="76" t="e">
        <f aca="false">IF(OR(H15="balk",ISTEXT(F15)),"",MAX(Simulation!J$11:J14,start_time,$F15))</f>
        <v>#VALUE!</v>
      </c>
      <c r="J15" s="76" t="e">
        <f aca="false">IF(ISTEXT(I15),"",MIN(I15:I15))</f>
        <v>#VALUE!</v>
      </c>
      <c r="K15" s="76" t="e">
        <f aca="false">IF(ISTEXT(I15),"",J15-F15)</f>
        <v>#VALUE!</v>
      </c>
      <c r="L15" s="78" t="e">
        <f aca="false">IF(ISTEXT(I15),"",IF(K15&gt;renege_time,"renege",""))</f>
        <v>#VALUE!</v>
      </c>
      <c r="M15" s="76" t="e">
        <f aca="false">IF(L15="renege",F15+renege_time,"")</f>
        <v>#VALUE!</v>
      </c>
      <c r="N15" s="76" t="e">
        <f aca="false">IF(OR(L15="renege",ISTEXT(I15)),"",J15)</f>
        <v>#VALUE!</v>
      </c>
      <c r="O15" s="77" t="e">
        <f aca="false">IF(ISTEXT(N15),"",MATCH(N15,I15:I15,0))</f>
        <v>#VALUE!</v>
      </c>
    </row>
    <row r="16" customFormat="false" ht="12.75" hidden="false" customHeight="false" outlineLevel="0" collapsed="false">
      <c r="A16" s="54" t="n">
        <f aca="false">IF(ISTEXT(F16),"closed",A15+1)</f>
        <v>5</v>
      </c>
      <c r="B16" s="75" t="n">
        <f aca="true">VLOOKUP(RAND(),arrival,3)</f>
        <v>1</v>
      </c>
      <c r="C16" s="76" t="n">
        <f aca="false">B16/1440</f>
        <v>0.000694444444444445</v>
      </c>
      <c r="D16" s="75" t="n">
        <f aca="true">VLOOKUP(RAND(),service,3)</f>
        <v>2</v>
      </c>
      <c r="E16" s="76" t="n">
        <f aca="false">D16/1440</f>
        <v>0.00138888888888889</v>
      </c>
      <c r="F16" s="76" t="n">
        <f aca="false">IF(ISTEXT(F15),"",IF(F15+C16&gt;=close_time,"closed",F15+C16))</f>
        <v>0.379166666666667</v>
      </c>
      <c r="G16" s="77" t="e">
        <f aca="false">QSSNumGreater(N$11:$N15,F16)+QSSNumGreater(M$11:M15,F16)</f>
        <v>#VALUE!</v>
      </c>
      <c r="H16" s="77" t="e">
        <f aca="false">IF(G16&gt;=balk_num,"balk","")</f>
        <v>#VALUE!</v>
      </c>
      <c r="I16" s="76" t="e">
        <f aca="false">IF(OR(H16="balk",ISTEXT(F16)),"",MAX(Simulation!J$11:J15,start_time,$F16))</f>
        <v>#VALUE!</v>
      </c>
      <c r="J16" s="76" t="e">
        <f aca="false">IF(ISTEXT(I16),"",MIN(I16:I16))</f>
        <v>#VALUE!</v>
      </c>
      <c r="K16" s="76" t="e">
        <f aca="false">IF(ISTEXT(I16),"",J16-F16)</f>
        <v>#VALUE!</v>
      </c>
      <c r="L16" s="78" t="e">
        <f aca="false">IF(ISTEXT(I16),"",IF(K16&gt;renege_time,"renege",""))</f>
        <v>#VALUE!</v>
      </c>
      <c r="M16" s="76" t="e">
        <f aca="false">IF(L16="renege",F16+renege_time,"")</f>
        <v>#VALUE!</v>
      </c>
      <c r="N16" s="76" t="e">
        <f aca="false">IF(OR(L16="renege",ISTEXT(I16)),"",J16)</f>
        <v>#VALUE!</v>
      </c>
      <c r="O16" s="77" t="e">
        <f aca="false">IF(ISTEXT(N16),"",MATCH(N16,I16:I16,0))</f>
        <v>#VALUE!</v>
      </c>
    </row>
    <row r="17" customFormat="false" ht="12.75" hidden="false" customHeight="false" outlineLevel="0" collapsed="false">
      <c r="A17" s="54" t="n">
        <f aca="false">IF(ISTEXT(F17),"closed",A16+1)</f>
        <v>6</v>
      </c>
      <c r="B17" s="75" t="n">
        <f aca="true">VLOOKUP(RAND(),arrival,3)</f>
        <v>1</v>
      </c>
      <c r="C17" s="76" t="n">
        <f aca="false">B17/1440</f>
        <v>0.000694444444444445</v>
      </c>
      <c r="D17" s="75" t="n">
        <f aca="true">VLOOKUP(RAND(),service,3)</f>
        <v>2</v>
      </c>
      <c r="E17" s="76" t="n">
        <f aca="false">D17/1440</f>
        <v>0.00138888888888889</v>
      </c>
      <c r="F17" s="76" t="n">
        <f aca="false">IF(ISTEXT(F16),"",IF(F16+C17&gt;=close_time,"closed",F16+C17))</f>
        <v>0.379861111111111</v>
      </c>
      <c r="G17" s="77" t="e">
        <f aca="false">QSSNumGreater(N$11:$N16,F17)+QSSNumGreater(M$11:M16,F17)</f>
        <v>#VALUE!</v>
      </c>
      <c r="H17" s="77" t="e">
        <f aca="false">IF(G17&gt;=balk_num,"balk","")</f>
        <v>#VALUE!</v>
      </c>
      <c r="I17" s="76" t="e">
        <f aca="false">IF(OR(H17="balk",ISTEXT(F17)),"",MAX(Simulation!J$11:J16,start_time,$F17))</f>
        <v>#VALUE!</v>
      </c>
      <c r="J17" s="76" t="e">
        <f aca="false">IF(ISTEXT(I17),"",MIN(I17:I17))</f>
        <v>#VALUE!</v>
      </c>
      <c r="K17" s="76" t="e">
        <f aca="false">IF(ISTEXT(I17),"",J17-F17)</f>
        <v>#VALUE!</v>
      </c>
      <c r="L17" s="78" t="e">
        <f aca="false">IF(ISTEXT(I17),"",IF(K17&gt;renege_time,"renege",""))</f>
        <v>#VALUE!</v>
      </c>
      <c r="M17" s="76" t="e">
        <f aca="false">IF(L17="renege",F17+renege_time,"")</f>
        <v>#VALUE!</v>
      </c>
      <c r="N17" s="76" t="e">
        <f aca="false">IF(OR(L17="renege",ISTEXT(I17)),"",J17)</f>
        <v>#VALUE!</v>
      </c>
      <c r="O17" s="77" t="e">
        <f aca="false">IF(ISTEXT(N17),"",MATCH(N17,I17:I17,0))</f>
        <v>#VALUE!</v>
      </c>
    </row>
    <row r="18" customFormat="false" ht="12.75" hidden="false" customHeight="false" outlineLevel="0" collapsed="false">
      <c r="A18" s="54" t="n">
        <f aca="false">IF(ISTEXT(F18),"closed",A17+1)</f>
        <v>7</v>
      </c>
      <c r="B18" s="75" t="n">
        <f aca="true">VLOOKUP(RAND(),arrival,3)</f>
        <v>2</v>
      </c>
      <c r="C18" s="76" t="n">
        <f aca="false">B18/1440</f>
        <v>0.00138888888888889</v>
      </c>
      <c r="D18" s="75" t="n">
        <f aca="true">VLOOKUP(RAND(),service,3)</f>
        <v>4</v>
      </c>
      <c r="E18" s="76" t="n">
        <f aca="false">D18/1440</f>
        <v>0.00277777777777778</v>
      </c>
      <c r="F18" s="76" t="n">
        <f aca="false">IF(ISTEXT(F17),"",IF(F17+C18&gt;=close_time,"closed",F17+C18))</f>
        <v>0.38125</v>
      </c>
      <c r="G18" s="77" t="e">
        <f aca="false">QSSNumGreater(N$11:$N17,F18)+QSSNumGreater(M$11:M17,F18)</f>
        <v>#VALUE!</v>
      </c>
      <c r="H18" s="77" t="e">
        <f aca="false">IF(G18&gt;=balk_num,"balk","")</f>
        <v>#VALUE!</v>
      </c>
      <c r="I18" s="76" t="e">
        <f aca="false">IF(OR(H18="balk",ISTEXT(F18)),"",MAX(Simulation!J$11:J17,start_time,$F18))</f>
        <v>#VALUE!</v>
      </c>
      <c r="J18" s="76" t="e">
        <f aca="false">IF(ISTEXT(I18),"",MIN(I18:I18))</f>
        <v>#VALUE!</v>
      </c>
      <c r="K18" s="76" t="e">
        <f aca="false">IF(ISTEXT(I18),"",J18-F18)</f>
        <v>#VALUE!</v>
      </c>
      <c r="L18" s="78" t="e">
        <f aca="false">IF(ISTEXT(I18),"",IF(K18&gt;renege_time,"renege",""))</f>
        <v>#VALUE!</v>
      </c>
      <c r="M18" s="76" t="e">
        <f aca="false">IF(L18="renege",F18+renege_time,"")</f>
        <v>#VALUE!</v>
      </c>
      <c r="N18" s="76" t="e">
        <f aca="false">IF(OR(L18="renege",ISTEXT(I18)),"",J18)</f>
        <v>#VALUE!</v>
      </c>
      <c r="O18" s="77" t="e">
        <f aca="false">IF(ISTEXT(N18),"",MATCH(N18,I18:I18,0))</f>
        <v>#VALUE!</v>
      </c>
    </row>
    <row r="19" customFormat="false" ht="12.75" hidden="false" customHeight="false" outlineLevel="0" collapsed="false">
      <c r="A19" s="54" t="n">
        <f aca="false">IF(ISTEXT(F19),"closed",A18+1)</f>
        <v>8</v>
      </c>
      <c r="B19" s="75" t="n">
        <f aca="true">VLOOKUP(RAND(),arrival,3)</f>
        <v>1</v>
      </c>
      <c r="C19" s="76" t="n">
        <f aca="false">B19/1440</f>
        <v>0.000694444444444445</v>
      </c>
      <c r="D19" s="75" t="n">
        <f aca="true">VLOOKUP(RAND(),service,3)</f>
        <v>6</v>
      </c>
      <c r="E19" s="76" t="n">
        <f aca="false">D19/1440</f>
        <v>0.00416666666666667</v>
      </c>
      <c r="F19" s="76" t="n">
        <f aca="false">IF(ISTEXT(F18),"",IF(F18+C19&gt;=close_time,"closed",F18+C19))</f>
        <v>0.381944444444444</v>
      </c>
      <c r="G19" s="77" t="e">
        <f aca="false">QSSNumGreater(N$11:$N18,F19)+QSSNumGreater(M$11:M18,F19)</f>
        <v>#VALUE!</v>
      </c>
      <c r="H19" s="77" t="e">
        <f aca="false">IF(G19&gt;=balk_num,"balk","")</f>
        <v>#VALUE!</v>
      </c>
      <c r="I19" s="76" t="e">
        <f aca="false">IF(OR(H19="balk",ISTEXT(F19)),"",MAX(Simulation!J$11:J18,start_time,$F19))</f>
        <v>#VALUE!</v>
      </c>
      <c r="J19" s="76" t="e">
        <f aca="false">IF(ISTEXT(I19),"",MIN(I19:I19))</f>
        <v>#VALUE!</v>
      </c>
      <c r="K19" s="76" t="e">
        <f aca="false">IF(ISTEXT(I19),"",J19-F19)</f>
        <v>#VALUE!</v>
      </c>
      <c r="L19" s="78" t="e">
        <f aca="false">IF(ISTEXT(I19),"",IF(K19&gt;renege_time,"renege",""))</f>
        <v>#VALUE!</v>
      </c>
      <c r="M19" s="76" t="e">
        <f aca="false">IF(L19="renege",F19+renege_time,"")</f>
        <v>#VALUE!</v>
      </c>
      <c r="N19" s="76" t="e">
        <f aca="false">IF(OR(L19="renege",ISTEXT(I19)),"",J19)</f>
        <v>#VALUE!</v>
      </c>
      <c r="O19" s="77" t="e">
        <f aca="false">IF(ISTEXT(N19),"",MATCH(N19,I19:I19,0))</f>
        <v>#VALUE!</v>
      </c>
    </row>
    <row r="20" customFormat="false" ht="12.75" hidden="false" customHeight="false" outlineLevel="0" collapsed="false">
      <c r="A20" s="54" t="n">
        <f aca="false">IF(ISTEXT(F20),"closed",A19+1)</f>
        <v>9</v>
      </c>
      <c r="B20" s="75" t="n">
        <f aca="true">VLOOKUP(RAND(),arrival,3)</f>
        <v>1</v>
      </c>
      <c r="C20" s="76" t="n">
        <f aca="false">B20/1440</f>
        <v>0.000694444444444445</v>
      </c>
      <c r="D20" s="75" t="n">
        <f aca="true">VLOOKUP(RAND(),service,3)</f>
        <v>4</v>
      </c>
      <c r="E20" s="76" t="n">
        <f aca="false">D20/1440</f>
        <v>0.00277777777777778</v>
      </c>
      <c r="F20" s="76" t="n">
        <f aca="false">IF(ISTEXT(F19),"",IF(F19+C20&gt;=close_time,"closed",F19+C20))</f>
        <v>0.382638888888889</v>
      </c>
      <c r="G20" s="77" t="e">
        <f aca="false">QSSNumGreater(N$11:$N19,F20)+QSSNumGreater(M$11:M19,F20)</f>
        <v>#VALUE!</v>
      </c>
      <c r="H20" s="77" t="e">
        <f aca="false">IF(G20&gt;=balk_num,"balk","")</f>
        <v>#VALUE!</v>
      </c>
      <c r="I20" s="76" t="e">
        <f aca="false">IF(OR(H20="balk",ISTEXT(F20)),"",MAX(Simulation!J$11:J19,start_time,$F20))</f>
        <v>#VALUE!</v>
      </c>
      <c r="J20" s="76" t="e">
        <f aca="false">IF(ISTEXT(I20),"",MIN(I20:I20))</f>
        <v>#VALUE!</v>
      </c>
      <c r="K20" s="76" t="e">
        <f aca="false">IF(ISTEXT(I20),"",J20-F20)</f>
        <v>#VALUE!</v>
      </c>
      <c r="L20" s="78" t="e">
        <f aca="false">IF(ISTEXT(I20),"",IF(K20&gt;renege_time,"renege",""))</f>
        <v>#VALUE!</v>
      </c>
      <c r="M20" s="76" t="e">
        <f aca="false">IF(L20="renege",F20+renege_time,"")</f>
        <v>#VALUE!</v>
      </c>
      <c r="N20" s="76" t="e">
        <f aca="false">IF(OR(L20="renege",ISTEXT(I20)),"",J20)</f>
        <v>#VALUE!</v>
      </c>
      <c r="O20" s="77" t="e">
        <f aca="false">IF(ISTEXT(N20),"",MATCH(N20,I20:I20,0))</f>
        <v>#VALUE!</v>
      </c>
    </row>
    <row r="21" customFormat="false" ht="12.75" hidden="false" customHeight="false" outlineLevel="0" collapsed="false">
      <c r="A21" s="54" t="n">
        <f aca="false">IF(ISTEXT(F21),"closed",A20+1)</f>
        <v>10</v>
      </c>
      <c r="B21" s="75" t="n">
        <f aca="true">VLOOKUP(RAND(),arrival,3)</f>
        <v>1</v>
      </c>
      <c r="C21" s="76" t="n">
        <f aca="false">B21/1440</f>
        <v>0.000694444444444445</v>
      </c>
      <c r="D21" s="75" t="n">
        <f aca="true">VLOOKUP(RAND(),service,3)</f>
        <v>6</v>
      </c>
      <c r="E21" s="76" t="n">
        <f aca="false">D21/1440</f>
        <v>0.00416666666666667</v>
      </c>
      <c r="F21" s="76" t="n">
        <f aca="false">IF(ISTEXT(F20),"",IF(F20+C21&gt;=close_time,"closed",F20+C21))</f>
        <v>0.383333333333333</v>
      </c>
      <c r="G21" s="77" t="e">
        <f aca="false">QSSNumGreater(N$11:$N20,F21)+QSSNumGreater(M$11:M20,F21)</f>
        <v>#VALUE!</v>
      </c>
      <c r="H21" s="77" t="e">
        <f aca="false">IF(G21&gt;=balk_num,"balk","")</f>
        <v>#VALUE!</v>
      </c>
      <c r="I21" s="76" t="e">
        <f aca="false">IF(OR(H21="balk",ISTEXT(F21)),"",MAX(Simulation!J$11:J20,start_time,$F21))</f>
        <v>#VALUE!</v>
      </c>
      <c r="J21" s="76" t="e">
        <f aca="false">IF(ISTEXT(I21),"",MIN(I21:I21))</f>
        <v>#VALUE!</v>
      </c>
      <c r="K21" s="76" t="e">
        <f aca="false">IF(ISTEXT(I21),"",J21-F21)</f>
        <v>#VALUE!</v>
      </c>
      <c r="L21" s="78" t="e">
        <f aca="false">IF(ISTEXT(I21),"",IF(K21&gt;renege_time,"renege",""))</f>
        <v>#VALUE!</v>
      </c>
      <c r="M21" s="76" t="e">
        <f aca="false">IF(L21="renege",F21+renege_time,"")</f>
        <v>#VALUE!</v>
      </c>
      <c r="N21" s="76" t="e">
        <f aca="false">IF(OR(L21="renege",ISTEXT(I21)),"",J21)</f>
        <v>#VALUE!</v>
      </c>
      <c r="O21" s="77" t="e">
        <f aca="false">IF(ISTEXT(N21),"",MATCH(N21,I21:I21,0))</f>
        <v>#VALUE!</v>
      </c>
    </row>
    <row r="22" customFormat="false" ht="12.75" hidden="false" customHeight="false" outlineLevel="0" collapsed="false">
      <c r="A22" s="54" t="n">
        <f aca="false">IF(ISTEXT(F22),"closed",A21+1)</f>
        <v>11</v>
      </c>
      <c r="B22" s="75" t="n">
        <f aca="true">VLOOKUP(RAND(),arrival,3)</f>
        <v>1</v>
      </c>
      <c r="C22" s="76" t="n">
        <f aca="false">B22/1440</f>
        <v>0.000694444444444445</v>
      </c>
      <c r="D22" s="75" t="n">
        <f aca="true">VLOOKUP(RAND(),service,3)</f>
        <v>4</v>
      </c>
      <c r="E22" s="76" t="n">
        <f aca="false">D22/1440</f>
        <v>0.00277777777777778</v>
      </c>
      <c r="F22" s="76" t="n">
        <f aca="false">IF(ISTEXT(F21),"",IF(F21+C22&gt;=close_time,"closed",F21+C22))</f>
        <v>0.384027777777778</v>
      </c>
      <c r="G22" s="77" t="e">
        <f aca="false">QSSNumGreater(N$11:$N21,F22)+QSSNumGreater(M$11:M21,F22)</f>
        <v>#VALUE!</v>
      </c>
      <c r="H22" s="77" t="e">
        <f aca="false">IF(G22&gt;=balk_num,"balk","")</f>
        <v>#VALUE!</v>
      </c>
      <c r="I22" s="76" t="e">
        <f aca="false">IF(OR(H22="balk",ISTEXT(F22)),"",MAX(Simulation!J$11:J21,start_time,$F22))</f>
        <v>#VALUE!</v>
      </c>
      <c r="J22" s="76" t="e">
        <f aca="false">IF(ISTEXT(I22),"",MIN(I22:I22))</f>
        <v>#VALUE!</v>
      </c>
      <c r="K22" s="76" t="e">
        <f aca="false">IF(ISTEXT(I22),"",J22-F22)</f>
        <v>#VALUE!</v>
      </c>
      <c r="L22" s="78" t="e">
        <f aca="false">IF(ISTEXT(I22),"",IF(K22&gt;renege_time,"renege",""))</f>
        <v>#VALUE!</v>
      </c>
      <c r="M22" s="76" t="e">
        <f aca="false">IF(L22="renege",F22+renege_time,"")</f>
        <v>#VALUE!</v>
      </c>
      <c r="N22" s="76" t="e">
        <f aca="false">IF(OR(L22="renege",ISTEXT(I22)),"",J22)</f>
        <v>#VALUE!</v>
      </c>
      <c r="O22" s="77" t="e">
        <f aca="false">IF(ISTEXT(N22),"",MATCH(N22,I22:I22,0))</f>
        <v>#VALUE!</v>
      </c>
    </row>
    <row r="23" customFormat="false" ht="12.75" hidden="false" customHeight="false" outlineLevel="0" collapsed="false">
      <c r="A23" s="54" t="n">
        <f aca="false">IF(ISTEXT(F23),"closed",A22+1)</f>
        <v>12</v>
      </c>
      <c r="B23" s="75" t="n">
        <f aca="true">VLOOKUP(RAND(),arrival,3)</f>
        <v>1</v>
      </c>
      <c r="C23" s="76" t="n">
        <f aca="false">B23/1440</f>
        <v>0.000694444444444445</v>
      </c>
      <c r="D23" s="75" t="n">
        <f aca="true">VLOOKUP(RAND(),service,3)</f>
        <v>2</v>
      </c>
      <c r="E23" s="76" t="n">
        <f aca="false">D23/1440</f>
        <v>0.00138888888888889</v>
      </c>
      <c r="F23" s="76" t="n">
        <f aca="false">IF(ISTEXT(F22),"",IF(F22+C23&gt;=close_time,"closed",F22+C23))</f>
        <v>0.384722222222222</v>
      </c>
      <c r="G23" s="77" t="e">
        <f aca="false">QSSNumGreater(N$11:$N22,F23)+QSSNumGreater(M$11:M22,F23)</f>
        <v>#VALUE!</v>
      </c>
      <c r="H23" s="77" t="e">
        <f aca="false">IF(G23&gt;=balk_num,"balk","")</f>
        <v>#VALUE!</v>
      </c>
      <c r="I23" s="76" t="e">
        <f aca="false">IF(OR(H23="balk",ISTEXT(F23)),"",MAX(Simulation!J$11:J22,start_time,$F23))</f>
        <v>#VALUE!</v>
      </c>
      <c r="J23" s="76" t="e">
        <f aca="false">IF(ISTEXT(I23),"",MIN(I23:I23))</f>
        <v>#VALUE!</v>
      </c>
      <c r="K23" s="76" t="e">
        <f aca="false">IF(ISTEXT(I23),"",J23-F23)</f>
        <v>#VALUE!</v>
      </c>
      <c r="L23" s="78" t="e">
        <f aca="false">IF(ISTEXT(I23),"",IF(K23&gt;renege_time,"renege",""))</f>
        <v>#VALUE!</v>
      </c>
      <c r="M23" s="76" t="e">
        <f aca="false">IF(L23="renege",F23+renege_time,"")</f>
        <v>#VALUE!</v>
      </c>
      <c r="N23" s="76" t="e">
        <f aca="false">IF(OR(L23="renege",ISTEXT(I23)),"",J23)</f>
        <v>#VALUE!</v>
      </c>
      <c r="O23" s="77" t="e">
        <f aca="false">IF(ISTEXT(N23),"",MATCH(N23,I23:I23,0))</f>
        <v>#VALUE!</v>
      </c>
    </row>
    <row r="24" customFormat="false" ht="12.75" hidden="false" customHeight="false" outlineLevel="0" collapsed="false">
      <c r="A24" s="54" t="n">
        <f aca="false">IF(ISTEXT(F24),"closed",A23+1)</f>
        <v>13</v>
      </c>
      <c r="B24" s="75" t="n">
        <f aca="true">VLOOKUP(RAND(),arrival,3)</f>
        <v>1</v>
      </c>
      <c r="C24" s="76" t="n">
        <f aca="false">B24/1440</f>
        <v>0.000694444444444445</v>
      </c>
      <c r="D24" s="75" t="n">
        <f aca="true">VLOOKUP(RAND(),service,3)</f>
        <v>2</v>
      </c>
      <c r="E24" s="76" t="n">
        <f aca="false">D24/1440</f>
        <v>0.00138888888888889</v>
      </c>
      <c r="F24" s="76" t="n">
        <f aca="false">IF(ISTEXT(F23),"",IF(F23+C24&gt;=close_time,"closed",F23+C24))</f>
        <v>0.385416666666667</v>
      </c>
      <c r="G24" s="77" t="e">
        <f aca="false">QSSNumGreater(N$11:$N23,F24)+QSSNumGreater(M$11:M23,F24)</f>
        <v>#VALUE!</v>
      </c>
      <c r="H24" s="77" t="e">
        <f aca="false">IF(G24&gt;=balk_num,"balk","")</f>
        <v>#VALUE!</v>
      </c>
      <c r="I24" s="76" t="e">
        <f aca="false">IF(OR(H24="balk",ISTEXT(F24)),"",MAX(Simulation!J$11:J23,start_time,$F24))</f>
        <v>#VALUE!</v>
      </c>
      <c r="J24" s="76" t="e">
        <f aca="false">IF(ISTEXT(I24),"",MIN(I24:I24))</f>
        <v>#VALUE!</v>
      </c>
      <c r="K24" s="76" t="e">
        <f aca="false">IF(ISTEXT(I24),"",J24-F24)</f>
        <v>#VALUE!</v>
      </c>
      <c r="L24" s="78" t="e">
        <f aca="false">IF(ISTEXT(I24),"",IF(K24&gt;renege_time,"renege",""))</f>
        <v>#VALUE!</v>
      </c>
      <c r="M24" s="76" t="e">
        <f aca="false">IF(L24="renege",F24+renege_time,"")</f>
        <v>#VALUE!</v>
      </c>
      <c r="N24" s="76" t="e">
        <f aca="false">IF(OR(L24="renege",ISTEXT(I24)),"",J24)</f>
        <v>#VALUE!</v>
      </c>
      <c r="O24" s="77" t="e">
        <f aca="false">IF(ISTEXT(N24),"",MATCH(N24,I24:I24,0))</f>
        <v>#VALUE!</v>
      </c>
    </row>
    <row r="25" customFormat="false" ht="12.75" hidden="false" customHeight="false" outlineLevel="0" collapsed="false">
      <c r="A25" s="54" t="n">
        <f aca="false">IF(ISTEXT(F25),"closed",A24+1)</f>
        <v>14</v>
      </c>
      <c r="B25" s="75" t="n">
        <f aca="true">VLOOKUP(RAND(),arrival,3)</f>
        <v>1</v>
      </c>
      <c r="C25" s="76" t="n">
        <f aca="false">B25/1440</f>
        <v>0.000694444444444445</v>
      </c>
      <c r="D25" s="75" t="n">
        <f aca="true">VLOOKUP(RAND(),service,3)</f>
        <v>2</v>
      </c>
      <c r="E25" s="76" t="n">
        <f aca="false">D25/1440</f>
        <v>0.00138888888888889</v>
      </c>
      <c r="F25" s="76" t="n">
        <f aca="false">IF(ISTEXT(F24),"",IF(F24+C25&gt;=close_time,"closed",F24+C25))</f>
        <v>0.386111111111111</v>
      </c>
      <c r="G25" s="77" t="e">
        <f aca="false">QSSNumGreater(N$11:$N24,F25)+QSSNumGreater(M$11:M24,F25)</f>
        <v>#VALUE!</v>
      </c>
      <c r="H25" s="77" t="e">
        <f aca="false">IF(G25&gt;=balk_num,"balk","")</f>
        <v>#VALUE!</v>
      </c>
      <c r="I25" s="76" t="e">
        <f aca="false">IF(OR(H25="balk",ISTEXT(F25)),"",MAX(Simulation!J$11:J24,start_time,$F25))</f>
        <v>#VALUE!</v>
      </c>
      <c r="J25" s="76" t="e">
        <f aca="false">IF(ISTEXT(I25),"",MIN(I25:I25))</f>
        <v>#VALUE!</v>
      </c>
      <c r="K25" s="76" t="e">
        <f aca="false">IF(ISTEXT(I25),"",J25-F25)</f>
        <v>#VALUE!</v>
      </c>
      <c r="L25" s="78" t="e">
        <f aca="false">IF(ISTEXT(I25),"",IF(K25&gt;renege_time,"renege",""))</f>
        <v>#VALUE!</v>
      </c>
      <c r="M25" s="76" t="e">
        <f aca="false">IF(L25="renege",F25+renege_time,"")</f>
        <v>#VALUE!</v>
      </c>
      <c r="N25" s="76" t="e">
        <f aca="false">IF(OR(L25="renege",ISTEXT(I25)),"",J25)</f>
        <v>#VALUE!</v>
      </c>
      <c r="O25" s="77" t="e">
        <f aca="false">IF(ISTEXT(N25),"",MATCH(N25,I25:I25,0))</f>
        <v>#VALUE!</v>
      </c>
    </row>
    <row r="26" customFormat="false" ht="12.75" hidden="false" customHeight="false" outlineLevel="0" collapsed="false">
      <c r="A26" s="54" t="n">
        <f aca="false">IF(ISTEXT(F26),"closed",A25+1)</f>
        <v>15</v>
      </c>
      <c r="B26" s="75" t="n">
        <f aca="true">VLOOKUP(RAND(),arrival,3)</f>
        <v>2</v>
      </c>
      <c r="C26" s="76" t="n">
        <f aca="false">B26/1440</f>
        <v>0.00138888888888889</v>
      </c>
      <c r="D26" s="75" t="n">
        <f aca="true">VLOOKUP(RAND(),service,3)</f>
        <v>6</v>
      </c>
      <c r="E26" s="76" t="n">
        <f aca="false">D26/1440</f>
        <v>0.00416666666666667</v>
      </c>
      <c r="F26" s="76" t="n">
        <f aca="false">IF(ISTEXT(F25),"",IF(F25+C26&gt;=close_time,"closed",F25+C26))</f>
        <v>0.3875</v>
      </c>
      <c r="G26" s="77" t="e">
        <f aca="false">QSSNumGreater(N$11:$N25,F26)+QSSNumGreater(M$11:M25,F26)</f>
        <v>#VALUE!</v>
      </c>
      <c r="H26" s="77" t="e">
        <f aca="false">IF(G26&gt;=balk_num,"balk","")</f>
        <v>#VALUE!</v>
      </c>
      <c r="I26" s="76" t="e">
        <f aca="false">IF(OR(H26="balk",ISTEXT(F26)),"",MAX(Simulation!J$11:J25,start_time,$F26))</f>
        <v>#VALUE!</v>
      </c>
      <c r="J26" s="76" t="e">
        <f aca="false">IF(ISTEXT(I26),"",MIN(I26:I26))</f>
        <v>#VALUE!</v>
      </c>
      <c r="K26" s="76" t="e">
        <f aca="false">IF(ISTEXT(I26),"",J26-F26)</f>
        <v>#VALUE!</v>
      </c>
      <c r="L26" s="78" t="e">
        <f aca="false">IF(ISTEXT(I26),"",IF(K26&gt;renege_time,"renege",""))</f>
        <v>#VALUE!</v>
      </c>
      <c r="M26" s="76" t="e">
        <f aca="false">IF(L26="renege",F26+renege_time,"")</f>
        <v>#VALUE!</v>
      </c>
      <c r="N26" s="76" t="e">
        <f aca="false">IF(OR(L26="renege",ISTEXT(I26)),"",J26)</f>
        <v>#VALUE!</v>
      </c>
      <c r="O26" s="77" t="e">
        <f aca="false">IF(ISTEXT(N26),"",MATCH(N26,I26:I26,0))</f>
        <v>#VALUE!</v>
      </c>
    </row>
    <row r="27" customFormat="false" ht="12.75" hidden="false" customHeight="false" outlineLevel="0" collapsed="false">
      <c r="L27" s="79"/>
    </row>
    <row r="28" customFormat="false" ht="12.75" hidden="false" customHeight="false" outlineLevel="0" collapsed="false">
      <c r="F28" s="80"/>
      <c r="G28" s="81"/>
      <c r="I28" s="63"/>
      <c r="J28" s="63"/>
      <c r="M28" s="82"/>
      <c r="N28" s="82"/>
    </row>
    <row r="30" customFormat="false" ht="12.75" hidden="false" customHeight="false" outlineLevel="0" collapsed="false">
      <c r="I30" s="83"/>
    </row>
    <row r="32" customFormat="false" ht="12.75" hidden="false" customHeight="false" outlineLevel="0" collapsed="false">
      <c r="C32" s="84"/>
      <c r="D32" s="85"/>
      <c r="F32" s="60" t="s">
        <v>48</v>
      </c>
    </row>
    <row r="33" customFormat="false" ht="12.75" hidden="false" customHeight="false" outlineLevel="0" collapsed="false">
      <c r="C33" s="84"/>
      <c r="D33" s="85"/>
      <c r="F33" s="60" t="s">
        <v>49</v>
      </c>
    </row>
    <row r="34" customFormat="false" ht="12.75" hidden="false" customHeight="false" outlineLevel="0" collapsed="false">
      <c r="C34" s="84"/>
      <c r="D34" s="85"/>
      <c r="F34" s="60" t="s">
        <v>50</v>
      </c>
    </row>
    <row r="35" customFormat="false" ht="12.75" hidden="false" customHeight="false" outlineLevel="0" collapsed="false">
      <c r="C35" s="84"/>
      <c r="D35" s="85"/>
      <c r="F35" s="60" t="s">
        <v>51</v>
      </c>
    </row>
    <row r="36" customFormat="false" ht="12.75" hidden="false" customHeight="false" outlineLevel="0" collapsed="false">
      <c r="C36" s="84"/>
      <c r="D36" s="85"/>
      <c r="F36" s="60" t="s">
        <v>52</v>
      </c>
    </row>
    <row r="37" customFormat="false" ht="12.75" hidden="false" customHeight="false" outlineLevel="0" collapsed="false">
      <c r="F37" s="60" t="s">
        <v>53</v>
      </c>
    </row>
    <row r="39" customFormat="false" ht="12.75" hidden="false" customHeight="false" outlineLevel="0" collapsed="false">
      <c r="F39" s="60" t="s">
        <v>54</v>
      </c>
    </row>
    <row r="40" customFormat="false" ht="12.75" hidden="false" customHeight="false" outlineLevel="0" collapsed="false">
      <c r="F40" s="60" t="s">
        <v>55</v>
      </c>
    </row>
    <row r="42" customFormat="false" ht="12.75" hidden="false" customHeight="false" outlineLevel="0" collapsed="false">
      <c r="F42" s="60" t="s">
        <v>56</v>
      </c>
    </row>
  </sheetData>
  <sheetProtection sheet="true" objects="true" scenarios="true"/>
  <printOptions headings="true" gridLines="tru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86" t="s">
        <v>57</v>
      </c>
    </row>
    <row r="2" customFormat="false" ht="15.75" hidden="false" customHeight="false" outlineLevel="0" collapsed="false">
      <c r="A2" s="87" t="s">
        <v>58</v>
      </c>
    </row>
    <row r="3" customFormat="false" ht="12.75" hidden="false" customHeight="true" outlineLevel="0" collapsed="false">
      <c r="B3" s="88" t="s">
        <v>59</v>
      </c>
    </row>
    <row r="4" customFormat="false" ht="12.75" hidden="false" customHeight="true" outlineLevel="0" collapsed="false">
      <c r="B4" s="88"/>
    </row>
    <row r="5" customFormat="false" ht="12.75" hidden="false" customHeight="false" outlineLevel="0" collapsed="false">
      <c r="A5" s="89" t="s">
        <v>60</v>
      </c>
    </row>
    <row r="6" customFormat="false" ht="12.75" hidden="false" customHeight="false" outlineLevel="0" collapsed="false">
      <c r="A6" s="90" t="s">
        <v>61</v>
      </c>
    </row>
    <row r="7" customFormat="false" ht="12.75" hidden="false" customHeight="false" outlineLevel="0" collapsed="false">
      <c r="A7" s="90" t="s">
        <v>62</v>
      </c>
    </row>
    <row r="8" customFormat="false" ht="12.75" hidden="false" customHeight="false" outlineLevel="0" collapsed="false">
      <c r="A8" s="90" t="s">
        <v>63</v>
      </c>
    </row>
    <row r="10" customFormat="false" ht="12.75" hidden="false" customHeight="false" outlineLevel="0" collapsed="false">
      <c r="A10" s="89" t="s">
        <v>64</v>
      </c>
    </row>
    <row r="11" customFormat="false" ht="12.75" hidden="false" customHeight="false" outlineLevel="0" collapsed="false">
      <c r="A11" s="90" t="s">
        <v>65</v>
      </c>
    </row>
    <row r="12" customFormat="false" ht="12.75" hidden="false" customHeight="false" outlineLevel="0" collapsed="false">
      <c r="A12" s="90" t="s">
        <v>66</v>
      </c>
    </row>
    <row r="13" customFormat="false" ht="12.75" hidden="false" customHeight="false" outlineLevel="0" collapsed="false">
      <c r="A13" s="90" t="s">
        <v>67</v>
      </c>
    </row>
    <row r="14" customFormat="false" ht="12.75" hidden="false" customHeight="false" outlineLevel="0" collapsed="false">
      <c r="A14" s="90" t="s">
        <v>68</v>
      </c>
    </row>
    <row r="15" customFormat="false" ht="12.75" hidden="false" customHeight="false" outlineLevel="0" collapsed="false">
      <c r="A15" s="90" t="s">
        <v>69</v>
      </c>
    </row>
    <row r="16" customFormat="false" ht="12.75" hidden="false" customHeight="false" outlineLevel="0" collapsed="false">
      <c r="A16" s="90" t="s">
        <v>70</v>
      </c>
    </row>
    <row r="17" customFormat="false" ht="12.75" hidden="false" customHeight="false" outlineLevel="0" collapsed="false">
      <c r="A17" s="90" t="s">
        <v>71</v>
      </c>
    </row>
    <row r="18" customFormat="false" ht="12.75" hidden="false" customHeight="false" outlineLevel="0" collapsed="false">
      <c r="A18" s="90" t="s">
        <v>72</v>
      </c>
    </row>
    <row r="19" customFormat="false" ht="12.75" hidden="false" customHeight="false" outlineLevel="0" collapsed="false">
      <c r="A19" s="90" t="s">
        <v>73</v>
      </c>
    </row>
    <row r="21" customFormat="false" ht="12.75" hidden="false" customHeight="false" outlineLevel="0" collapsed="false">
      <c r="A21" s="89" t="s">
        <v>74</v>
      </c>
    </row>
    <row r="22" customFormat="false" ht="12.75" hidden="false" customHeight="false" outlineLevel="0" collapsed="false">
      <c r="A22" s="90" t="s">
        <v>75</v>
      </c>
    </row>
    <row r="23" customFormat="false" ht="12.75" hidden="false" customHeight="false" outlineLevel="0" collapsed="false">
      <c r="A23" s="90" t="s">
        <v>66</v>
      </c>
    </row>
    <row r="24" customFormat="false" ht="12.75" hidden="false" customHeight="false" outlineLevel="0" collapsed="false">
      <c r="A24" s="90" t="s">
        <v>76</v>
      </c>
    </row>
    <row r="25" customFormat="false" ht="12.75" hidden="false" customHeight="false" outlineLevel="0" collapsed="false">
      <c r="A25" s="90" t="s">
        <v>77</v>
      </c>
    </row>
    <row r="27" customFormat="false" ht="12.75" hidden="false" customHeight="false" outlineLevel="0" collapsed="false">
      <c r="A27" s="89" t="s">
        <v>78</v>
      </c>
    </row>
    <row r="28" customFormat="false" ht="12.75" hidden="false" customHeight="false" outlineLevel="0" collapsed="false">
      <c r="A28" s="90" t="s">
        <v>79</v>
      </c>
    </row>
    <row r="29" customFormat="false" ht="12.75" hidden="false" customHeight="false" outlineLevel="0" collapsed="false">
      <c r="A29" s="90" t="s">
        <v>80</v>
      </c>
    </row>
    <row r="30" customFormat="false" ht="12.75" hidden="false" customHeight="false" outlineLevel="0" collapsed="false">
      <c r="A30" s="90" t="s">
        <v>81</v>
      </c>
    </row>
    <row r="32" customFormat="false" ht="12.75" hidden="false" customHeight="false" outlineLevel="0" collapsed="false">
      <c r="A32" s="89" t="s">
        <v>82</v>
      </c>
    </row>
    <row r="33" customFormat="false" ht="12.75" hidden="false" customHeight="false" outlineLevel="0" collapsed="false">
      <c r="A33" s="90" t="s">
        <v>83</v>
      </c>
    </row>
    <row r="34" customFormat="false" ht="12.75" hidden="false" customHeight="false" outlineLevel="0" collapsed="false">
      <c r="A34" s="90" t="s">
        <v>84</v>
      </c>
    </row>
    <row r="35" customFormat="false" ht="12.75" hidden="false" customHeight="false" outlineLevel="0" collapsed="false">
      <c r="A35" s="90" t="s">
        <v>85</v>
      </c>
    </row>
    <row r="36" customFormat="false" ht="12.75" hidden="false" customHeight="false" outlineLevel="0" collapsed="false">
      <c r="A36" s="90" t="s">
        <v>86</v>
      </c>
    </row>
    <row r="38" customFormat="false" ht="12.75" hidden="false" customHeight="false" outlineLevel="0" collapsed="false">
      <c r="A38" s="89" t="s">
        <v>87</v>
      </c>
    </row>
    <row r="39" customFormat="false" ht="12.75" hidden="false" customHeight="false" outlineLevel="0" collapsed="false">
      <c r="A39" s="90" t="s">
        <v>88</v>
      </c>
    </row>
    <row r="40" customFormat="false" ht="12.75" hidden="false" customHeight="false" outlineLevel="0" collapsed="false">
      <c r="A40" s="90" t="s">
        <v>89</v>
      </c>
    </row>
    <row r="41" customFormat="false" ht="12.75" hidden="false" customHeight="false" outlineLevel="0" collapsed="false">
      <c r="A41" s="90" t="s">
        <v>90</v>
      </c>
    </row>
    <row r="42" customFormat="false" ht="12.75" hidden="false" customHeight="false" outlineLevel="0" collapsed="false">
      <c r="A42" s="90" t="s">
        <v>91</v>
      </c>
    </row>
    <row r="43" customFormat="false" ht="12.75" hidden="false" customHeight="false" outlineLevel="0" collapsed="false">
      <c r="A43" s="90" t="s">
        <v>92</v>
      </c>
    </row>
    <row r="45" customFormat="false" ht="12.75" hidden="false" customHeight="false" outlineLevel="0" collapsed="false">
      <c r="A45" s="89" t="s">
        <v>93</v>
      </c>
    </row>
    <row r="46" customFormat="false" ht="12.75" hidden="false" customHeight="false" outlineLevel="0" collapsed="false">
      <c r="A46" s="90" t="s">
        <v>94</v>
      </c>
    </row>
    <row r="48" customFormat="false" ht="12.75" hidden="false" customHeight="false" outlineLevel="0" collapsed="false">
      <c r="A48" s="91" t="s">
        <v>9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4T11:51:01Z</dcterms:created>
  <dc:creator/>
  <dc:description/>
  <dc:language>en-US</dc:language>
  <cp:lastModifiedBy>Eric Appel</cp:lastModifiedBy>
  <cp:lastPrinted>1997-11-11T07:01:59Z</cp:lastPrinted>
  <dcterms:modified xsi:type="dcterms:W3CDTF">2004-01-13T00:14:32Z</dcterms:modified>
  <cp:revision>0</cp:revision>
  <dc:subject/>
  <dc:title/>
</cp:coreProperties>
</file>