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file" sheetId="1" state="visible" r:id="rId2"/>
    <sheet name="Mode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3">
  <si>
    <t xml:space="preserve"> - REALISTIC SCARP MODELING</t>
  </si>
  <si>
    <t xml:space="preserve"> - You might wish to look at the graph of several increments to see</t>
  </si>
  <si>
    <t xml:space="preserve">several thousand years, then adding another 5 m of offset in the middle,</t>
  </si>
  <si>
    <t xml:space="preserve">how the results of this model (a MATHEMATICAL expression of REALITY)</t>
  </si>
  <si>
    <t xml:space="preserve">then running it again, OR A COMBINATION OF THE ABOVE!  Feel free to</t>
  </si>
  <si>
    <t xml:space="preserve"> - This week's exercise builds on your previous one, except that instead of the</t>
  </si>
  <si>
    <t xml:space="preserve">compare to the previous exercise, which was, after all, nothing more</t>
  </si>
  <si>
    <t xml:space="preserve">consider unusual alternatives!</t>
  </si>
  <si>
    <t xml:space="preserve">running mean, we here calculate the TRANSPORT POTENTIAL (Column C),</t>
  </si>
  <si>
    <t xml:space="preserve">than an arithmetic function!</t>
  </si>
  <si>
    <t xml:space="preserve"> - Programming note: to Fill a block with linearly changing values, use</t>
  </si>
  <si>
    <t xml:space="preserve">which is a function of the slope (calculated from Columns A &amp; B) and</t>
  </si>
  <si>
    <t xml:space="preserve">Data/Fill, then specify block to fill (column or row), start value,</t>
  </si>
  <si>
    <t xml:space="preserve">the EROSIVITY (a constant entered in cell D21).  The elevation change</t>
  </si>
  <si>
    <t xml:space="preserve"> - Of course, this model too has its weaknesses.  "Erosivity" is a</t>
  </si>
  <si>
    <t xml:space="preserve">step value, and an end value higher (or lower, for negative change)</t>
  </si>
  <si>
    <t xml:space="preserve">at a point (dY, Column D) is calculated as the difference between</t>
  </si>
  <si>
    <t xml:space="preserve">variable, not a constant.  It can vary across time, or even within the</t>
  </si>
  <si>
    <t xml:space="preserve">then your anticipated value.</t>
  </si>
  <si>
    <t xml:space="preserve">transport in (from the preceeding cell) and out (to the next cell),</t>
  </si>
  <si>
    <t xml:space="preserve">scarp (if scarp composition varies).  It assumes only 2-D change (thus</t>
  </si>
  <si>
    <t xml:space="preserve">divided by the length of the increment. A new point elevation is then</t>
  </si>
  <si>
    <t xml:space="preserve">no rill or gully flow into or out of the graphed section).  Similarly,</t>
  </si>
  <si>
    <t xml:space="preserve"> - Your report should include printouts of significant modifications</t>
  </si>
  <si>
    <t xml:space="preserve">calculated as the starting elevation minus the change (Column E).  The</t>
  </si>
  <si>
    <t xml:space="preserve">Colman (1987) has catalogued the many processes which can affect scarps,</t>
  </si>
  <si>
    <t xml:space="preserve">to the model as well as meaningful model output.  Please accurately</t>
  </si>
  <si>
    <t xml:space="preserve">entire block (Columns C, D, and E) must be copied to the right of</t>
  </si>
  <si>
    <t xml:space="preserve">from mass wasting to fluvial action.  However, this model does, at</t>
  </si>
  <si>
    <t xml:space="preserve">describe and justify any vertical exaggeration in your graphical output.</t>
  </si>
  <si>
    <t xml:space="preserve">Column E for the next increment [use Clipboard, one step at a time].</t>
  </si>
  <si>
    <t xml:space="preserve">least, permit some reasonable calculations.</t>
  </si>
  <si>
    <t xml:space="preserve">You should also include a brief (1-2 page) written (typed or word-</t>
  </si>
  <si>
    <t xml:space="preserve"> - Programming notes:</t>
  </si>
  <si>
    <t xml:space="preserve">processed) DESCRIPTION of your simulation, EXPLANATION of your results,</t>
  </si>
  <si>
    <t xml:space="preserve">     * Note the use of the "$" prefix to keep constant adresses from</t>
  </si>
  <si>
    <r>
      <rPr>
        <sz val="10"/>
        <rFont val="Arial"/>
        <family val="0"/>
      </rPr>
      <t xml:space="preserve"> - </t>
    </r>
    <r>
      <rPr>
        <b val="true"/>
        <sz val="10"/>
        <rFont val="Arial"/>
        <family val="2"/>
      </rPr>
      <t xml:space="preserve">Your assignment</t>
    </r>
    <r>
      <rPr>
        <sz val="10"/>
        <rFont val="Arial"/>
        <family val="0"/>
      </rPr>
      <t xml:space="preserve"> is to use this realistic model to address some of</t>
    </r>
  </si>
  <si>
    <t xml:space="preserve">and DISCUSSION of the model.</t>
  </si>
  <si>
    <t xml:space="preserve">changing when copied (Columns C and D).</t>
  </si>
  <si>
    <t xml:space="preserve">the issues which arose with the last model. You can: add stratigraphy by</t>
  </si>
  <si>
    <t xml:space="preserve">     * Note that Columns C, D, and E COULD be combined into a single</t>
  </si>
  <si>
    <t xml:space="preserve">using a different erosivity for layers at different elevations;</t>
  </si>
  <si>
    <t xml:space="preserve">REFERENCE: Colman, S. M, 1987, "Limits and constraints of the diffusion</t>
  </si>
  <si>
    <t xml:space="preserve">complex equation, which would markedly reduce final spreadsheet size!</t>
  </si>
  <si>
    <t xml:space="preserve">investigate the effects of far-field slope (faulting of sloping</t>
  </si>
  <si>
    <t xml:space="preserve">equation in modeling geological processes of scarp degradation". In</t>
  </si>
  <si>
    <t xml:space="preserve">colluvium) by dictating a reasonable pre-fault slope in Column B;</t>
  </si>
  <si>
    <t xml:space="preserve">Crone, A.J. and Omdahl, E.M., eds. "Proceedings of conference XXXIX,</t>
  </si>
  <si>
    <t xml:space="preserve"> - Jump right one page for instructions for this week's exercise.</t>
  </si>
  <si>
    <t xml:space="preserve">test the effects of multiple offset events by running the model for</t>
  </si>
  <si>
    <t xml:space="preserve">Directions in Paleoseismology, USGS Open-File Report 87-673, p. 311-6.</t>
  </si>
  <si>
    <t xml:space="preserve">                           [page right]</t>
  </si>
  <si>
    <t xml:space="preserve">EROSIVITY=</t>
  </si>
  <si>
    <t xml:space="preserve"> X</t>
  </si>
  <si>
    <t xml:space="preserve"> Y0</t>
  </si>
  <si>
    <t xml:space="preserve"> dM</t>
  </si>
  <si>
    <t xml:space="preserve"> dY</t>
  </si>
  <si>
    <t xml:space="preserve"> Y1</t>
  </si>
  <si>
    <t xml:space="preserve"> Y2</t>
  </si>
  <si>
    <t xml:space="preserve"> Y3</t>
  </si>
  <si>
    <t xml:space="preserve"> Y4</t>
  </si>
  <si>
    <t xml:space="preserve"> Y5</t>
  </si>
  <si>
    <t xml:space="preserve"> Y6</t>
  </si>
  <si>
    <t xml:space="preserve"> Y7</t>
  </si>
  <si>
    <t xml:space="preserve"> Y8</t>
  </si>
  <si>
    <t xml:space="preserve"> Y9</t>
  </si>
  <si>
    <t xml:space="preserve"> Y10</t>
  </si>
  <si>
    <t xml:space="preserve"> Y11</t>
  </si>
  <si>
    <t xml:space="preserve"> Y12</t>
  </si>
  <si>
    <t xml:space="preserve"> Y13</t>
  </si>
  <si>
    <t xml:space="preserve"> Y14</t>
  </si>
  <si>
    <t xml:space="preserve"> Y15</t>
  </si>
  <si>
    <t xml:space="preserve"> Y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_);&quot;($&quot;#,##0\)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arp Pro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T0"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3:$A$53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Model!$B$23:$B$53</c:f>
              <c:numCache>
                <c:formatCode>General</c:formatCode>
                <c:ptCount val="3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$23:$A$53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Model!$E$23:$E$53</c:f>
              <c:numCache>
                <c:formatCode>General</c:formatCode>
                <c:ptCount val="3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3.5</c:v>
                </c:pt>
                <c:pt idx="14">
                  <c:v>1.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yVal>
          <c:smooth val="0"/>
        </c:ser>
        <c:axId val="97601389"/>
        <c:axId val="88509473"/>
      </c:scatterChart>
      <c:valAx>
        <c:axId val="97601389"/>
        <c:scaling>
          <c:orientation val="minMax"/>
          <c:max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473"/>
        <c:crossesAt val="0"/>
        <c:crossBetween val="midCat"/>
      </c:valAx>
      <c:valAx>
        <c:axId val="8850947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89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false" hidden="false" outlineLevel="0" max="3" min="1" style="1" width="5.71"/>
    <col collapsed="false" customWidth="true" hidden="false" outlineLevel="0" max="4" min="4" style="1" width="4.7"/>
    <col collapsed="false" customWidth="false" hidden="false" outlineLevel="0" max="257" min="5" style="1" width="5.71"/>
  </cols>
  <sheetData>
    <row r="1" customFormat="false" ht="12.75" hidden="false" customHeight="false" outlineLevel="0" collapsed="false">
      <c r="A1" s="2" t="s">
        <v>0</v>
      </c>
      <c r="S1" s="1" t="s">
        <v>1</v>
      </c>
      <c r="AK1" s="1" t="s">
        <v>2</v>
      </c>
    </row>
    <row r="2" customFormat="false" ht="12.75" hidden="false" customHeight="false" outlineLevel="0" collapsed="false">
      <c r="S2" s="1" t="s">
        <v>3</v>
      </c>
      <c r="AK2" s="1" t="s">
        <v>4</v>
      </c>
    </row>
    <row r="3" customFormat="false" ht="12.75" hidden="false" customHeight="false" outlineLevel="0" collapsed="false">
      <c r="A3" s="1" t="s">
        <v>5</v>
      </c>
      <c r="S3" s="1" t="s">
        <v>6</v>
      </c>
      <c r="AK3" s="1" t="s">
        <v>7</v>
      </c>
    </row>
    <row r="4" customFormat="false" ht="12.75" hidden="false" customHeight="false" outlineLevel="0" collapsed="false">
      <c r="A4" s="1" t="s">
        <v>8</v>
      </c>
      <c r="S4" s="1" t="s">
        <v>9</v>
      </c>
      <c r="AK4" s="1" t="s">
        <v>10</v>
      </c>
    </row>
    <row r="5" customFormat="false" ht="12.75" hidden="false" customHeight="false" outlineLevel="0" collapsed="false">
      <c r="A5" s="1" t="s">
        <v>11</v>
      </c>
      <c r="AK5" s="1" t="s">
        <v>12</v>
      </c>
    </row>
    <row r="6" customFormat="false" ht="12.75" hidden="false" customHeight="false" outlineLevel="0" collapsed="false">
      <c r="A6" s="1" t="s">
        <v>13</v>
      </c>
      <c r="S6" s="1" t="s">
        <v>14</v>
      </c>
      <c r="AK6" s="1" t="s">
        <v>15</v>
      </c>
    </row>
    <row r="7" customFormat="false" ht="12.75" hidden="false" customHeight="false" outlineLevel="0" collapsed="false">
      <c r="A7" s="1" t="s">
        <v>16</v>
      </c>
      <c r="S7" s="1" t="s">
        <v>17</v>
      </c>
      <c r="AK7" s="1" t="s">
        <v>18</v>
      </c>
    </row>
    <row r="8" customFormat="false" ht="12.75" hidden="false" customHeight="false" outlineLevel="0" collapsed="false">
      <c r="A8" s="1" t="s">
        <v>19</v>
      </c>
      <c r="S8" s="1" t="s">
        <v>20</v>
      </c>
    </row>
    <row r="9" customFormat="false" ht="12.75" hidden="false" customHeight="false" outlineLevel="0" collapsed="false">
      <c r="A9" s="1" t="s">
        <v>21</v>
      </c>
      <c r="S9" s="1" t="s">
        <v>22</v>
      </c>
      <c r="AK9" s="1" t="s">
        <v>23</v>
      </c>
    </row>
    <row r="10" customFormat="false" ht="12.75" hidden="false" customHeight="false" outlineLevel="0" collapsed="false">
      <c r="A10" s="1" t="s">
        <v>24</v>
      </c>
      <c r="S10" s="1" t="s">
        <v>25</v>
      </c>
      <c r="AK10" s="1" t="s">
        <v>26</v>
      </c>
    </row>
    <row r="11" customFormat="false" ht="12.75" hidden="false" customHeight="false" outlineLevel="0" collapsed="false">
      <c r="A11" s="1" t="s">
        <v>27</v>
      </c>
      <c r="S11" s="1" t="s">
        <v>28</v>
      </c>
      <c r="AK11" s="1" t="s">
        <v>29</v>
      </c>
    </row>
    <row r="12" customFormat="false" ht="12.75" hidden="false" customHeight="false" outlineLevel="0" collapsed="false">
      <c r="A12" s="1" t="s">
        <v>30</v>
      </c>
      <c r="S12" s="1" t="s">
        <v>31</v>
      </c>
      <c r="AK12" s="1" t="s">
        <v>32</v>
      </c>
    </row>
    <row r="13" customFormat="false" ht="12.75" hidden="false" customHeight="false" outlineLevel="0" collapsed="false">
      <c r="A13" s="1" t="s">
        <v>33</v>
      </c>
      <c r="AK13" s="1" t="s">
        <v>34</v>
      </c>
    </row>
    <row r="14" customFormat="false" ht="12.75" hidden="false" customHeight="false" outlineLevel="0" collapsed="false">
      <c r="A14" s="1" t="s">
        <v>35</v>
      </c>
      <c r="S14" s="1" t="s">
        <v>36</v>
      </c>
      <c r="AK14" s="1" t="s">
        <v>37</v>
      </c>
    </row>
    <row r="15" customFormat="false" ht="12.75" hidden="false" customHeight="false" outlineLevel="0" collapsed="false">
      <c r="A15" s="1" t="s">
        <v>38</v>
      </c>
      <c r="S15" s="1" t="s">
        <v>39</v>
      </c>
    </row>
    <row r="16" customFormat="false" ht="12.75" hidden="false" customHeight="false" outlineLevel="0" collapsed="false">
      <c r="A16" s="1" t="s">
        <v>40</v>
      </c>
      <c r="S16" s="1" t="s">
        <v>41</v>
      </c>
      <c r="AK16" s="1" t="s">
        <v>42</v>
      </c>
    </row>
    <row r="17" customFormat="false" ht="12.75" hidden="false" customHeight="false" outlineLevel="0" collapsed="false">
      <c r="A17" s="1" t="s">
        <v>43</v>
      </c>
      <c r="S17" s="1" t="s">
        <v>44</v>
      </c>
      <c r="AK17" s="1" t="s">
        <v>45</v>
      </c>
    </row>
    <row r="18" customFormat="false" ht="12.75" hidden="false" customHeight="false" outlineLevel="0" collapsed="false">
      <c r="S18" s="1" t="s">
        <v>46</v>
      </c>
      <c r="AK18" s="1" t="s">
        <v>47</v>
      </c>
    </row>
    <row r="19" customFormat="false" ht="12.75" hidden="false" customHeight="false" outlineLevel="0" collapsed="false">
      <c r="A19" s="1" t="s">
        <v>48</v>
      </c>
      <c r="S19" s="1" t="s">
        <v>49</v>
      </c>
      <c r="AK19" s="1" t="s">
        <v>50</v>
      </c>
    </row>
    <row r="20" customFormat="false" ht="12.75" hidden="false" customHeight="false" outlineLevel="0" collapsed="false">
      <c r="S20" s="1" t="s">
        <v>51</v>
      </c>
    </row>
    <row r="21" customFormat="false" ht="12.75" hidden="false" customHeight="false" outlineLevel="0" collapsed="false">
      <c r="A21" s="1" t="s">
        <v>52</v>
      </c>
      <c r="D21" s="1" t="n">
        <v>0.3</v>
      </c>
    </row>
    <row r="22" customFormat="false" ht="12.75" hidden="false" customHeight="false" outlineLevel="0" collapsed="false">
      <c r="A22" s="1" t="s">
        <v>53</v>
      </c>
      <c r="B22" s="1" t="s">
        <v>54</v>
      </c>
      <c r="C22" s="1" t="s">
        <v>55</v>
      </c>
      <c r="D22" s="1" t="s">
        <v>56</v>
      </c>
      <c r="E22" s="1" t="s">
        <v>57</v>
      </c>
      <c r="F22" s="1" t="s">
        <v>55</v>
      </c>
      <c r="G22" s="1" t="s">
        <v>56</v>
      </c>
      <c r="H22" s="1" t="s">
        <v>58</v>
      </c>
      <c r="I22" s="1" t="s">
        <v>55</v>
      </c>
      <c r="J22" s="1" t="s">
        <v>56</v>
      </c>
      <c r="K22" s="1" t="s">
        <v>59</v>
      </c>
      <c r="L22" s="1" t="s">
        <v>55</v>
      </c>
      <c r="M22" s="1" t="s">
        <v>56</v>
      </c>
      <c r="N22" s="1" t="s">
        <v>60</v>
      </c>
      <c r="O22" s="1" t="s">
        <v>55</v>
      </c>
      <c r="P22" s="1" t="s">
        <v>56</v>
      </c>
      <c r="Q22" s="1" t="s">
        <v>61</v>
      </c>
      <c r="R22" s="1" t="s">
        <v>55</v>
      </c>
      <c r="S22" s="1" t="s">
        <v>56</v>
      </c>
      <c r="T22" s="1" t="s">
        <v>62</v>
      </c>
      <c r="U22" s="1" t="s">
        <v>55</v>
      </c>
      <c r="V22" s="1" t="s">
        <v>56</v>
      </c>
      <c r="W22" s="1" t="s">
        <v>63</v>
      </c>
      <c r="X22" s="1" t="s">
        <v>55</v>
      </c>
      <c r="Y22" s="1" t="s">
        <v>56</v>
      </c>
      <c r="Z22" s="1" t="s">
        <v>64</v>
      </c>
      <c r="AA22" s="1" t="s">
        <v>55</v>
      </c>
      <c r="AB22" s="1" t="s">
        <v>56</v>
      </c>
      <c r="AC22" s="1" t="s">
        <v>65</v>
      </c>
      <c r="AD22" s="1" t="s">
        <v>55</v>
      </c>
      <c r="AE22" s="1" t="s">
        <v>56</v>
      </c>
      <c r="AF22" s="1" t="s">
        <v>66</v>
      </c>
      <c r="AG22" s="1" t="s">
        <v>55</v>
      </c>
      <c r="AH22" s="1" t="s">
        <v>56</v>
      </c>
      <c r="AI22" s="1" t="s">
        <v>67</v>
      </c>
      <c r="AJ22" s="1" t="s">
        <v>55</v>
      </c>
      <c r="AK22" s="1" t="s">
        <v>56</v>
      </c>
      <c r="AL22" s="1" t="s">
        <v>68</v>
      </c>
      <c r="AM22" s="1" t="s">
        <v>55</v>
      </c>
      <c r="AN22" s="1" t="s">
        <v>56</v>
      </c>
      <c r="AO22" s="1" t="s">
        <v>69</v>
      </c>
      <c r="AP22" s="1" t="s">
        <v>55</v>
      </c>
      <c r="AQ22" s="1" t="s">
        <v>56</v>
      </c>
      <c r="AR22" s="1" t="s">
        <v>70</v>
      </c>
      <c r="AS22" s="1" t="s">
        <v>55</v>
      </c>
      <c r="AT22" s="1" t="s">
        <v>56</v>
      </c>
      <c r="AU22" s="1" t="s">
        <v>71</v>
      </c>
      <c r="AV22" s="1" t="s">
        <v>55</v>
      </c>
      <c r="AW22" s="1" t="s">
        <v>56</v>
      </c>
      <c r="AX22" s="1" t="s">
        <v>72</v>
      </c>
    </row>
    <row r="23" customFormat="false" ht="12.75" hidden="false" customHeight="false" outlineLevel="0" collapsed="false">
      <c r="A23" s="1" t="n">
        <v>0</v>
      </c>
      <c r="B23" s="1" t="n">
        <v>5</v>
      </c>
      <c r="C23" s="1" t="n">
        <v>0</v>
      </c>
      <c r="D23" s="1" t="n">
        <v>0</v>
      </c>
      <c r="E23" s="1" t="n">
        <f aca="false">B23-D23</f>
        <v>5</v>
      </c>
    </row>
    <row r="24" customFormat="false" ht="12.75" hidden="false" customHeight="false" outlineLevel="0" collapsed="false">
      <c r="A24" s="1" t="n">
        <v>1</v>
      </c>
      <c r="B24" s="1" t="n">
        <v>5</v>
      </c>
      <c r="C24" s="1" t="n">
        <f aca="false">((B23-B24)/($A24-$A23))*$D$21</f>
        <v>0</v>
      </c>
      <c r="D24" s="1" t="n">
        <f aca="false">(-C24+C25)/($A24-$A23)</f>
        <v>0</v>
      </c>
      <c r="E24" s="1" t="n">
        <f aca="false">B24-D24</f>
        <v>5</v>
      </c>
    </row>
    <row r="25" customFormat="false" ht="12.75" hidden="false" customHeight="false" outlineLevel="0" collapsed="false">
      <c r="A25" s="1" t="n">
        <v>2</v>
      </c>
      <c r="B25" s="1" t="n">
        <v>5</v>
      </c>
      <c r="C25" s="1" t="n">
        <f aca="false">((B24-B25)/($A25-$A24))*$D$21</f>
        <v>0</v>
      </c>
      <c r="D25" s="1" t="n">
        <f aca="false">(-C25+C26)/($A25-$A24)</f>
        <v>0</v>
      </c>
      <c r="E25" s="1" t="n">
        <f aca="false">B25-D25</f>
        <v>5</v>
      </c>
    </row>
    <row r="26" customFormat="false" ht="12.75" hidden="false" customHeight="false" outlineLevel="0" collapsed="false">
      <c r="A26" s="1" t="n">
        <v>3</v>
      </c>
      <c r="B26" s="1" t="n">
        <v>5</v>
      </c>
      <c r="C26" s="1" t="n">
        <f aca="false">((B25-B26)/($A26-$A25))*$D$21</f>
        <v>0</v>
      </c>
      <c r="D26" s="1" t="n">
        <f aca="false">(-C26+C27)/($A26-$A25)</f>
        <v>0</v>
      </c>
      <c r="E26" s="1" t="n">
        <f aca="false">B26-D26</f>
        <v>5</v>
      </c>
    </row>
    <row r="27" customFormat="false" ht="12.75" hidden="false" customHeight="false" outlineLevel="0" collapsed="false">
      <c r="A27" s="1" t="n">
        <v>4</v>
      </c>
      <c r="B27" s="1" t="n">
        <v>5</v>
      </c>
      <c r="C27" s="1" t="n">
        <f aca="false">((B26-B27)/($A27-$A26))*$D$21</f>
        <v>0</v>
      </c>
      <c r="D27" s="1" t="n">
        <f aca="false">(-C27+C28)/($A27-$A26)</f>
        <v>0</v>
      </c>
      <c r="E27" s="1" t="n">
        <f aca="false">B27-D27</f>
        <v>5</v>
      </c>
    </row>
    <row r="28" customFormat="false" ht="12.75" hidden="false" customHeight="false" outlineLevel="0" collapsed="false">
      <c r="A28" s="1" t="n">
        <v>5</v>
      </c>
      <c r="B28" s="1" t="n">
        <v>5</v>
      </c>
      <c r="C28" s="1" t="n">
        <f aca="false">((B27-B28)/($A28-$A27))*$D$21</f>
        <v>0</v>
      </c>
      <c r="D28" s="1" t="n">
        <f aca="false">(-C28+C29)/($A28-$A27)</f>
        <v>0</v>
      </c>
      <c r="E28" s="1" t="n">
        <f aca="false">B28-D28</f>
        <v>5</v>
      </c>
    </row>
    <row r="29" customFormat="false" ht="12.75" hidden="false" customHeight="false" outlineLevel="0" collapsed="false">
      <c r="A29" s="1" t="n">
        <v>6</v>
      </c>
      <c r="B29" s="1" t="n">
        <v>5</v>
      </c>
      <c r="C29" s="1" t="n">
        <f aca="false">((B28-B29)/($A29-$A28))*$D$21</f>
        <v>0</v>
      </c>
      <c r="D29" s="1" t="n">
        <f aca="false">(-C29+C30)/($A29-$A28)</f>
        <v>0</v>
      </c>
      <c r="E29" s="1" t="n">
        <f aca="false">B29-D29</f>
        <v>5</v>
      </c>
    </row>
    <row r="30" customFormat="false" ht="12.75" hidden="false" customHeight="false" outlineLevel="0" collapsed="false">
      <c r="A30" s="1" t="n">
        <v>7</v>
      </c>
      <c r="B30" s="1" t="n">
        <v>5</v>
      </c>
      <c r="C30" s="1" t="n">
        <f aca="false">((B29-B30)/($A30-$A29))*$D$21</f>
        <v>0</v>
      </c>
      <c r="D30" s="1" t="n">
        <f aca="false">(-C30+C31)/($A30-$A29)</f>
        <v>0</v>
      </c>
      <c r="E30" s="1" t="n">
        <f aca="false">B30-D30</f>
        <v>5</v>
      </c>
    </row>
    <row r="31" customFormat="false" ht="12.75" hidden="false" customHeight="false" outlineLevel="0" collapsed="false">
      <c r="A31" s="1" t="n">
        <v>8</v>
      </c>
      <c r="B31" s="1" t="n">
        <v>5</v>
      </c>
      <c r="C31" s="1" t="n">
        <f aca="false">((B30-B31)/($A31-$A30))*$D$21</f>
        <v>0</v>
      </c>
      <c r="D31" s="1" t="n">
        <f aca="false">(-C31+C32)/($A31-$A30)</f>
        <v>0</v>
      </c>
      <c r="E31" s="1" t="n">
        <f aca="false">B31-D31</f>
        <v>5</v>
      </c>
    </row>
    <row r="32" customFormat="false" ht="12.75" hidden="false" customHeight="false" outlineLevel="0" collapsed="false">
      <c r="A32" s="1" t="n">
        <v>9</v>
      </c>
      <c r="B32" s="1" t="n">
        <v>5</v>
      </c>
      <c r="C32" s="1" t="n">
        <f aca="false">((B31-B32)/($A32-$A31))*$D$21</f>
        <v>0</v>
      </c>
      <c r="D32" s="1" t="n">
        <f aca="false">(-C32+C33)/($A32-$A31)</f>
        <v>0</v>
      </c>
      <c r="E32" s="1" t="n">
        <f aca="false">B32-D32</f>
        <v>5</v>
      </c>
    </row>
    <row r="33" customFormat="false" ht="12.75" hidden="false" customHeight="false" outlineLevel="0" collapsed="false">
      <c r="A33" s="1" t="n">
        <v>10</v>
      </c>
      <c r="B33" s="1" t="n">
        <v>5</v>
      </c>
      <c r="C33" s="1" t="n">
        <f aca="false">((B32-B33)/($A33-$A32))*$D$21</f>
        <v>0</v>
      </c>
      <c r="D33" s="1" t="n">
        <f aca="false">(-C33+C34)/($A33-$A32)</f>
        <v>0</v>
      </c>
      <c r="E33" s="1" t="n">
        <f aca="false">B33-D33</f>
        <v>5</v>
      </c>
    </row>
    <row r="34" customFormat="false" ht="12.75" hidden="false" customHeight="false" outlineLevel="0" collapsed="false">
      <c r="A34" s="1" t="n">
        <v>11</v>
      </c>
      <c r="B34" s="1" t="n">
        <v>5</v>
      </c>
      <c r="C34" s="1" t="n">
        <f aca="false">((B33-B34)/($A34-$A33))*$D$21</f>
        <v>0</v>
      </c>
      <c r="D34" s="1" t="n">
        <f aca="false">(-C34+C35)/($A34-$A33)</f>
        <v>0</v>
      </c>
      <c r="E34" s="1" t="n">
        <f aca="false">B34-D34</f>
        <v>5</v>
      </c>
    </row>
    <row r="35" customFormat="false" ht="12.75" hidden="false" customHeight="false" outlineLevel="0" collapsed="false">
      <c r="A35" s="1" t="n">
        <v>12</v>
      </c>
      <c r="B35" s="1" t="n">
        <v>5</v>
      </c>
      <c r="C35" s="1" t="n">
        <f aca="false">((B34-B35)/($A35-$A34))*$D$21</f>
        <v>0</v>
      </c>
      <c r="D35" s="1" t="n">
        <f aca="false">(-C35+C36)/($A35-$A34)</f>
        <v>0</v>
      </c>
      <c r="E35" s="1" t="n">
        <f aca="false">B35-D35</f>
        <v>5</v>
      </c>
    </row>
    <row r="36" customFormat="false" ht="12.75" hidden="false" customHeight="false" outlineLevel="0" collapsed="false">
      <c r="A36" s="1" t="n">
        <v>13</v>
      </c>
      <c r="B36" s="1" t="n">
        <v>5</v>
      </c>
      <c r="C36" s="1" t="n">
        <f aca="false">((B35-B36)/($A36-$A35))*$D$21</f>
        <v>0</v>
      </c>
      <c r="D36" s="1" t="n">
        <f aca="false">(-C36+C37)/($A36-$A35)</f>
        <v>1.5</v>
      </c>
      <c r="E36" s="1" t="n">
        <f aca="false">B36-D36</f>
        <v>3.5</v>
      </c>
    </row>
    <row r="37" customFormat="false" ht="12.75" hidden="false" customHeight="false" outlineLevel="0" collapsed="false">
      <c r="A37" s="1" t="n">
        <v>14</v>
      </c>
      <c r="B37" s="1" t="n">
        <v>0</v>
      </c>
      <c r="C37" s="1" t="n">
        <f aca="false">((B36-B37)/($A37-$A36))*$D$21</f>
        <v>1.5</v>
      </c>
      <c r="D37" s="1" t="n">
        <f aca="false">(-C37+C38)/($A37-$A36)</f>
        <v>-1.5</v>
      </c>
      <c r="E37" s="1" t="n">
        <f aca="false">B37-D37</f>
        <v>1.5</v>
      </c>
    </row>
    <row r="38" customFormat="false" ht="12.75" hidden="false" customHeight="false" outlineLevel="0" collapsed="false">
      <c r="A38" s="1" t="n">
        <v>15</v>
      </c>
      <c r="B38" s="1" t="n">
        <v>0</v>
      </c>
      <c r="C38" s="1" t="n">
        <f aca="false">((B37-B38)/($A38-$A37))*$D$21</f>
        <v>0</v>
      </c>
      <c r="D38" s="1" t="n">
        <f aca="false">(-C38+C39)/($A38-$A37)</f>
        <v>0</v>
      </c>
      <c r="E38" s="1" t="n">
        <f aca="false">B38-D38</f>
        <v>0</v>
      </c>
    </row>
    <row r="39" customFormat="false" ht="12.75" hidden="false" customHeight="false" outlineLevel="0" collapsed="false">
      <c r="A39" s="1" t="n">
        <v>16</v>
      </c>
      <c r="B39" s="1" t="n">
        <v>0</v>
      </c>
      <c r="C39" s="1" t="n">
        <f aca="false">((B38-B39)/($A39-$A38))*$D$21</f>
        <v>0</v>
      </c>
      <c r="D39" s="1" t="n">
        <f aca="false">(-C39+C40)/($A39-$A38)</f>
        <v>0</v>
      </c>
      <c r="E39" s="1" t="n">
        <f aca="false">B39-D39</f>
        <v>0</v>
      </c>
    </row>
    <row r="40" customFormat="false" ht="12.75" hidden="false" customHeight="false" outlineLevel="0" collapsed="false">
      <c r="A40" s="1" t="n">
        <v>17</v>
      </c>
      <c r="B40" s="1" t="n">
        <v>0</v>
      </c>
      <c r="C40" s="1" t="n">
        <f aca="false">((B39-B40)/($A40-$A39))*$D$21</f>
        <v>0</v>
      </c>
      <c r="D40" s="1" t="n">
        <f aca="false">(-C40+C41)/($A40-$A39)</f>
        <v>0</v>
      </c>
      <c r="E40" s="1" t="n">
        <f aca="false">B40-D40</f>
        <v>0</v>
      </c>
    </row>
    <row r="41" customFormat="false" ht="12.75" hidden="false" customHeight="false" outlineLevel="0" collapsed="false">
      <c r="A41" s="1" t="n">
        <v>18</v>
      </c>
      <c r="B41" s="1" t="n">
        <v>0</v>
      </c>
      <c r="C41" s="1" t="n">
        <f aca="false">((B40-B41)/($A41-$A40))*$D$21</f>
        <v>0</v>
      </c>
      <c r="D41" s="1" t="n">
        <f aca="false">(-C41+C42)/($A41-$A40)</f>
        <v>0</v>
      </c>
      <c r="E41" s="1" t="n">
        <f aca="false">B41-D41</f>
        <v>0</v>
      </c>
    </row>
    <row r="42" customFormat="false" ht="12.75" hidden="false" customHeight="false" outlineLevel="0" collapsed="false">
      <c r="A42" s="1" t="n">
        <v>19</v>
      </c>
      <c r="B42" s="1" t="n">
        <v>0</v>
      </c>
      <c r="C42" s="1" t="n">
        <f aca="false">((B41-B42)/($A42-$A41))*$D$21</f>
        <v>0</v>
      </c>
      <c r="D42" s="1" t="n">
        <f aca="false">(-C42+C43)/($A42-$A41)</f>
        <v>0</v>
      </c>
      <c r="E42" s="1" t="n">
        <f aca="false">B42-D42</f>
        <v>0</v>
      </c>
    </row>
    <row r="43" customFormat="false" ht="12.75" hidden="false" customHeight="false" outlineLevel="0" collapsed="false">
      <c r="A43" s="1" t="n">
        <v>20</v>
      </c>
      <c r="B43" s="1" t="n">
        <v>0</v>
      </c>
      <c r="C43" s="1" t="n">
        <f aca="false">((B42-B43)/($A43-$A42))*$D$21</f>
        <v>0</v>
      </c>
      <c r="D43" s="1" t="n">
        <f aca="false">(-C43+C44)/($A43-$A42)</f>
        <v>0</v>
      </c>
      <c r="E43" s="1" t="n">
        <f aca="false">B43-D43</f>
        <v>0</v>
      </c>
    </row>
    <row r="44" customFormat="false" ht="12.75" hidden="false" customHeight="false" outlineLevel="0" collapsed="false">
      <c r="A44" s="1" t="n">
        <v>21</v>
      </c>
      <c r="B44" s="1" t="n">
        <v>0</v>
      </c>
      <c r="C44" s="1" t="n">
        <f aca="false">((B43-B44)/($A44-$A43))*$D$21</f>
        <v>0</v>
      </c>
      <c r="D44" s="1" t="n">
        <f aca="false">(-C44+C45)/($A44-$A43)</f>
        <v>0</v>
      </c>
      <c r="E44" s="1" t="n">
        <f aca="false">B44-D44</f>
        <v>0</v>
      </c>
    </row>
    <row r="45" customFormat="false" ht="12.75" hidden="false" customHeight="false" outlineLevel="0" collapsed="false">
      <c r="A45" s="1" t="n">
        <v>22</v>
      </c>
      <c r="B45" s="1" t="n">
        <v>0</v>
      </c>
      <c r="C45" s="1" t="n">
        <f aca="false">((B44-B45)/($A45-$A44))*$D$21</f>
        <v>0</v>
      </c>
      <c r="D45" s="1" t="n">
        <f aca="false">(-C45+C46)/($A45-$A44)</f>
        <v>0</v>
      </c>
      <c r="E45" s="1" t="n">
        <f aca="false">B45-D45</f>
        <v>0</v>
      </c>
    </row>
    <row r="46" customFormat="false" ht="12.75" hidden="false" customHeight="false" outlineLevel="0" collapsed="false">
      <c r="A46" s="1" t="n">
        <v>23</v>
      </c>
      <c r="B46" s="1" t="n">
        <v>0</v>
      </c>
      <c r="C46" s="1" t="n">
        <f aca="false">((B45-B46)/($A46-$A45))*$D$21</f>
        <v>0</v>
      </c>
      <c r="D46" s="1" t="n">
        <f aca="false">(-C46+C47)/($A46-$A45)</f>
        <v>0</v>
      </c>
      <c r="E46" s="1" t="n">
        <f aca="false">B46-D46</f>
        <v>0</v>
      </c>
    </row>
    <row r="47" customFormat="false" ht="12.75" hidden="false" customHeight="false" outlineLevel="0" collapsed="false">
      <c r="A47" s="1" t="n">
        <v>24</v>
      </c>
      <c r="B47" s="1" t="n">
        <v>0</v>
      </c>
      <c r="C47" s="1" t="n">
        <f aca="false">((B46-B47)/($A47-$A46))*$D$21</f>
        <v>0</v>
      </c>
      <c r="D47" s="1" t="n">
        <f aca="false">(-C47+C48)/($A47-$A46)</f>
        <v>0</v>
      </c>
      <c r="E47" s="1" t="n">
        <f aca="false">B47-D47</f>
        <v>0</v>
      </c>
    </row>
    <row r="48" customFormat="false" ht="12.75" hidden="false" customHeight="false" outlineLevel="0" collapsed="false">
      <c r="A48" s="1" t="n">
        <v>25</v>
      </c>
      <c r="B48" s="1" t="n">
        <v>0</v>
      </c>
      <c r="C48" s="1" t="n">
        <f aca="false">((B47-B48)/($A48-$A47))*$D$21</f>
        <v>0</v>
      </c>
      <c r="D48" s="1" t="n">
        <f aca="false">(-C48+C49)/($A48-$A47)</f>
        <v>0</v>
      </c>
      <c r="E48" s="1" t="n">
        <f aca="false">B48-D48</f>
        <v>0</v>
      </c>
    </row>
    <row r="49" customFormat="false" ht="12.75" hidden="false" customHeight="false" outlineLevel="0" collapsed="false">
      <c r="A49" s="1" t="n">
        <v>26</v>
      </c>
      <c r="B49" s="1" t="n">
        <v>0</v>
      </c>
      <c r="C49" s="1" t="n">
        <f aca="false">((B48-B49)/($A49-$A48))*$D$21</f>
        <v>0</v>
      </c>
      <c r="D49" s="1" t="n">
        <f aca="false">(-C49+C50)/($A49-$A48)</f>
        <v>0</v>
      </c>
      <c r="E49" s="1" t="n">
        <f aca="false">B49-D49</f>
        <v>0</v>
      </c>
    </row>
    <row r="50" customFormat="false" ht="12.75" hidden="false" customHeight="false" outlineLevel="0" collapsed="false">
      <c r="A50" s="1" t="n">
        <v>27</v>
      </c>
      <c r="B50" s="1" t="n">
        <v>0</v>
      </c>
      <c r="C50" s="1" t="n">
        <f aca="false">((B49-B50)/($A50-$A49))*$D$21</f>
        <v>0</v>
      </c>
      <c r="D50" s="1" t="n">
        <f aca="false">(-C50+C51)/($A50-$A49)</f>
        <v>0</v>
      </c>
      <c r="E50" s="1" t="n">
        <f aca="false">B50-D50</f>
        <v>0</v>
      </c>
    </row>
    <row r="51" customFormat="false" ht="12.75" hidden="false" customHeight="false" outlineLevel="0" collapsed="false">
      <c r="A51" s="1" t="n">
        <v>28</v>
      </c>
      <c r="B51" s="1" t="n">
        <v>0</v>
      </c>
      <c r="C51" s="1" t="n">
        <f aca="false">((B50-B51)/($A51-$A50))*$D$21</f>
        <v>0</v>
      </c>
      <c r="D51" s="1" t="n">
        <f aca="false">(-C51+C52)/($A51-$A50)</f>
        <v>0</v>
      </c>
      <c r="E51" s="1" t="n">
        <f aca="false">B51-D51</f>
        <v>0</v>
      </c>
    </row>
    <row r="52" customFormat="false" ht="12.75" hidden="false" customHeight="false" outlineLevel="0" collapsed="false">
      <c r="A52" s="1" t="n">
        <v>29</v>
      </c>
      <c r="B52" s="1" t="n">
        <v>0</v>
      </c>
      <c r="C52" s="1" t="n">
        <f aca="false">((B51-B52)/($A52-$A51))*$D$21</f>
        <v>0</v>
      </c>
      <c r="D52" s="1" t="n">
        <f aca="false">(-C52+C53)/($A52-$A51)</f>
        <v>0</v>
      </c>
      <c r="E52" s="1" t="n">
        <f aca="false">B52-D52</f>
        <v>0</v>
      </c>
    </row>
    <row r="53" customFormat="false" ht="12.75" hidden="false" customHeight="false" outlineLevel="0" collapsed="false">
      <c r="A53" s="1" t="n">
        <v>30</v>
      </c>
      <c r="B53" s="1" t="n">
        <v>0</v>
      </c>
      <c r="C53" s="1" t="n">
        <f aca="false">((B52-B53)/($A53-$A52))*$D$21</f>
        <v>0</v>
      </c>
      <c r="D53" s="1" t="n">
        <f aca="false">(-C53+C54)/($A53-$A52)</f>
        <v>0</v>
      </c>
      <c r="E53" s="1" t="n">
        <f aca="false">B53-D5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lliam Locke</cp:lastModifiedBy>
  <cp:revision>0</cp:revision>
  <dc:subject/>
  <dc:title/>
</cp:coreProperties>
</file>