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Fill in or change scores to predict your grade.</t>
  </si>
  <si>
    <t xml:space="preserve">Homework is 30%, exams are 20% each and the final is 30%</t>
  </si>
  <si>
    <t xml:space="preserve">Total Possible</t>
  </si>
  <si>
    <t xml:space="preserve">"Approximate"</t>
  </si>
  <si>
    <t xml:space="preserve">PIN</t>
  </si>
  <si>
    <t xml:space="preserve">A 1</t>
  </si>
  <si>
    <t xml:space="preserve">A 2</t>
  </si>
  <si>
    <t xml:space="preserve">A 3</t>
  </si>
  <si>
    <t xml:space="preserve">A4</t>
  </si>
  <si>
    <t xml:space="preserve">Av Hmwk</t>
  </si>
  <si>
    <t xml:space="preserve">Exam1</t>
  </si>
  <si>
    <t xml:space="preserve">Exam II</t>
  </si>
  <si>
    <t xml:space="preserve">Final</t>
  </si>
  <si>
    <t xml:space="preserve">Percent</t>
  </si>
  <si>
    <t xml:space="preserve">Grade</t>
  </si>
  <si>
    <t xml:space="preserve">fill in final score first</t>
  </si>
  <si>
    <t xml:space="preserve"> </t>
  </si>
  <si>
    <t xml:space="preserve">Good final grades could make this score high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V</t>
  </si>
  <si>
    <t xml:space="preserve">W</t>
  </si>
  <si>
    <t xml:space="preserve">X</t>
  </si>
  <si>
    <t xml:space="preserve">Y</t>
  </si>
  <si>
    <t xml:space="preserve">Avera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;[RED]0.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6.66"/>
    <col collapsed="false" customWidth="true" hidden="false" outlineLevel="0" max="3" min="3" style="0" width="6.32"/>
    <col collapsed="false" customWidth="true" hidden="false" outlineLevel="0" max="4" min="4" style="0" width="7.55"/>
    <col collapsed="false" customWidth="true" hidden="false" outlineLevel="0" max="5" min="5" style="0" width="6.66"/>
    <col collapsed="false" customWidth="true" hidden="false" outlineLevel="0" max="6" min="6" style="0" width="7.21"/>
    <col collapsed="false" customWidth="true" hidden="false" outlineLevel="0" max="7" min="7" style="0" width="1.21"/>
    <col collapsed="false" customWidth="true" hidden="false" outlineLevel="0" max="8" min="8" style="0" width="6.55"/>
    <col collapsed="false" customWidth="true" hidden="false" outlineLevel="0" max="9" min="9" style="0" width="7.1"/>
    <col collapsed="false" customWidth="true" hidden="false" outlineLevel="0" max="10" min="10" style="0" width="6.43"/>
    <col collapsed="false" customWidth="true" hidden="false" outlineLevel="0" max="12" min="12" style="0" width="11.32"/>
  </cols>
  <sheetData>
    <row r="1" customFormat="false" ht="13.2" hidden="false" customHeight="false" outlineLevel="0" collapsed="false">
      <c r="A1" s="0" t="s">
        <v>0</v>
      </c>
      <c r="B1" s="1"/>
      <c r="C1" s="1"/>
      <c r="D1" s="1"/>
    </row>
    <row r="2" s="2" customFormat="true" ht="13.2" hidden="false" customHeight="false" outlineLevel="0" collapsed="false">
      <c r="A2" s="2" t="s">
        <v>1</v>
      </c>
    </row>
    <row r="3" customFormat="false" ht="13.2" hidden="false" customHeight="false" outlineLevel="0" collapsed="false">
      <c r="A3" s="3" t="s">
        <v>2</v>
      </c>
      <c r="B3" s="3" t="n">
        <v>34</v>
      </c>
      <c r="C3" s="3" t="n">
        <v>30</v>
      </c>
      <c r="D3" s="3" t="n">
        <v>30</v>
      </c>
      <c r="E3" s="3" t="n">
        <v>76</v>
      </c>
      <c r="F3" s="3" t="n">
        <f aca="false">SUM(B3:E3)/170*100*0.3</f>
        <v>30</v>
      </c>
      <c r="G3" s="3"/>
      <c r="H3" s="3" t="n">
        <v>100</v>
      </c>
      <c r="I3" s="3" t="n">
        <v>80</v>
      </c>
      <c r="J3" s="3" t="n">
        <v>100</v>
      </c>
      <c r="K3" s="3" t="n">
        <f aca="false">F3+0.2*H3+0.2*I3/80*100+0.3*J3</f>
        <v>100</v>
      </c>
      <c r="L3" s="4" t="s">
        <v>3</v>
      </c>
    </row>
    <row r="4" customFormat="false" ht="13.2" hidden="false" customHeight="fals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/>
      <c r="H4" s="3" t="s">
        <v>10</v>
      </c>
      <c r="I4" s="3" t="s">
        <v>11</v>
      </c>
      <c r="J4" s="5" t="s">
        <v>12</v>
      </c>
      <c r="K4" s="3" t="s">
        <v>13</v>
      </c>
      <c r="L4" s="4" t="s">
        <v>14</v>
      </c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  <c r="L5" s="7" t="s">
        <v>15</v>
      </c>
      <c r="M5" s="8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6"/>
      <c r="I6" s="6" t="s">
        <v>16</v>
      </c>
      <c r="J6" s="6"/>
      <c r="K6" s="6"/>
      <c r="L6" s="7" t="s">
        <v>17</v>
      </c>
      <c r="M6" s="8"/>
      <c r="N6" s="8"/>
    </row>
    <row r="7" customFormat="false" ht="13.2" hidden="false" customHeight="false" outlineLevel="0" collapsed="false">
      <c r="A7" s="3" t="s">
        <v>18</v>
      </c>
      <c r="B7" s="3" t="n">
        <v>22</v>
      </c>
      <c r="C7" s="3" t="n">
        <v>17</v>
      </c>
      <c r="D7" s="3" t="n">
        <v>26</v>
      </c>
      <c r="E7" s="3" t="n">
        <v>50</v>
      </c>
      <c r="F7" s="3" t="n">
        <f aca="false">SUM(B7:E7)/170*100*0.35</f>
        <v>23.6764705882353</v>
      </c>
      <c r="G7" s="3"/>
      <c r="H7" s="3" t="n">
        <v>68</v>
      </c>
      <c r="I7" s="3" t="n">
        <v>49</v>
      </c>
      <c r="J7" s="9" t="n">
        <v>88</v>
      </c>
      <c r="K7" s="3" t="n">
        <f aca="false">F7+0.2*H7+0.2*I7/80*100+0.3*J7</f>
        <v>75.9264705882353</v>
      </c>
      <c r="L7" s="10" t="str">
        <f aca="false">IF(K7&gt;88,"A",IF(K7&gt;78,"B",IF(K7&gt;65,"C",IF(K7&gt;55,"D",IF(K7&lt;=55,"F")))))</f>
        <v>C</v>
      </c>
    </row>
    <row r="8" customFormat="false" ht="13.2" hidden="false" customHeight="false" outlineLevel="0" collapsed="false">
      <c r="A8" s="3" t="s">
        <v>19</v>
      </c>
      <c r="B8" s="3" t="n">
        <v>17</v>
      </c>
      <c r="C8" s="9" t="n">
        <v>0</v>
      </c>
      <c r="D8" s="3" t="n">
        <v>27</v>
      </c>
      <c r="E8" s="3" t="n">
        <v>64</v>
      </c>
      <c r="F8" s="3" t="n">
        <f aca="false">SUM(B8:E8)/170*100*0.35</f>
        <v>22.2352941176471</v>
      </c>
      <c r="G8" s="3"/>
      <c r="H8" s="3" t="n">
        <v>79</v>
      </c>
      <c r="I8" s="3" t="n">
        <v>70</v>
      </c>
      <c r="J8" s="9" t="n">
        <v>88</v>
      </c>
      <c r="K8" s="3" t="n">
        <f aca="false">F8+0.2*H8+0.2*I8/80*100+0.3*J8</f>
        <v>81.9352941176471</v>
      </c>
      <c r="L8" s="10" t="str">
        <f aca="false">IF(K8&gt;88,"A",IF(K8&gt;78,"B",IF(K8&gt;65,"C",IF(K8&gt;55,"D",IF(K8&lt;=55,"F")))))</f>
        <v>B</v>
      </c>
    </row>
    <row r="9" customFormat="false" ht="13.2" hidden="false" customHeight="false" outlineLevel="0" collapsed="false">
      <c r="A9" s="3" t="s">
        <v>20</v>
      </c>
      <c r="B9" s="3" t="n">
        <v>18</v>
      </c>
      <c r="C9" s="3" t="n">
        <v>25</v>
      </c>
      <c r="D9" s="3" t="n">
        <v>26</v>
      </c>
      <c r="E9" s="3" t="n">
        <v>64</v>
      </c>
      <c r="F9" s="3" t="n">
        <f aca="false">SUM(B9:E9)/170*100*0.35</f>
        <v>27.3823529411765</v>
      </c>
      <c r="G9" s="3"/>
      <c r="H9" s="3" t="n">
        <v>80</v>
      </c>
      <c r="I9" s="3" t="n">
        <v>65</v>
      </c>
      <c r="J9" s="9" t="n">
        <v>88</v>
      </c>
      <c r="K9" s="3" t="n">
        <f aca="false">F9+0.2*H9+0.2*I9/80*100+0.3*J9</f>
        <v>86.0323529411765</v>
      </c>
      <c r="L9" s="10" t="str">
        <f aca="false">IF(K9&gt;88,"A",IF(K9&gt;78,"B",IF(K9&gt;65,"C",IF(K9&gt;55,"D",IF(K9&lt;=55,"F")))))</f>
        <v>B</v>
      </c>
    </row>
    <row r="10" customFormat="false" ht="13.2" hidden="false" customHeight="false" outlineLevel="0" collapsed="false">
      <c r="A10" s="3" t="s">
        <v>21</v>
      </c>
      <c r="B10" s="3" t="n">
        <v>32</v>
      </c>
      <c r="C10" s="3" t="n">
        <v>25</v>
      </c>
      <c r="D10" s="3" t="n">
        <v>23</v>
      </c>
      <c r="E10" s="3" t="n">
        <v>71</v>
      </c>
      <c r="F10" s="3" t="n">
        <f aca="false">SUM(B10:E10)/170*100*0.35</f>
        <v>31.0882352941176</v>
      </c>
      <c r="G10" s="3"/>
      <c r="H10" s="3" t="n">
        <v>81</v>
      </c>
      <c r="I10" s="3" t="n">
        <v>64</v>
      </c>
      <c r="J10" s="9" t="n">
        <v>88</v>
      </c>
      <c r="K10" s="3" t="n">
        <f aca="false">F10+0.2*H10+0.2*I10/80*100+0.3*J10</f>
        <v>89.6882352941177</v>
      </c>
      <c r="L10" s="10" t="str">
        <f aca="false">IF(K10&gt;88,"A",IF(K10&gt;78,"B",IF(K10&gt;65,"C",IF(K10&gt;55,"D",IF(K10&lt;=55,"F")))))</f>
        <v>A</v>
      </c>
    </row>
    <row r="11" customFormat="false" ht="13.2" hidden="false" customHeight="false" outlineLevel="0" collapsed="false">
      <c r="A11" s="3" t="s">
        <v>22</v>
      </c>
      <c r="B11" s="3" t="n">
        <v>17</v>
      </c>
      <c r="C11" s="3" t="n">
        <v>18</v>
      </c>
      <c r="D11" s="3" t="n">
        <v>27</v>
      </c>
      <c r="E11" s="3" t="n">
        <v>64</v>
      </c>
      <c r="F11" s="3" t="n">
        <f aca="false">SUM(B11:E11)/170*100*0.35</f>
        <v>25.9411764705882</v>
      </c>
      <c r="G11" s="3"/>
      <c r="H11" s="3" t="n">
        <v>72</v>
      </c>
      <c r="I11" s="3" t="n">
        <v>61</v>
      </c>
      <c r="J11" s="9" t="n">
        <v>88</v>
      </c>
      <c r="K11" s="3" t="n">
        <f aca="false">F11+0.2*H11+0.2*I11/80*100+0.3*J11</f>
        <v>81.9911764705882</v>
      </c>
      <c r="L11" s="10" t="str">
        <f aca="false">IF(K11&gt;88,"A",IF(K11&gt;78,"B",IF(K11&gt;65,"C",IF(K11&gt;55,"D",IF(K11&lt;=55,"F")))))</f>
        <v>B</v>
      </c>
    </row>
    <row r="12" customFormat="false" ht="13.2" hidden="false" customHeight="false" outlineLevel="0" collapsed="false">
      <c r="A12" s="3" t="s">
        <v>23</v>
      </c>
      <c r="B12" s="3" t="n">
        <v>30</v>
      </c>
      <c r="C12" s="3" t="n">
        <v>24</v>
      </c>
      <c r="D12" s="3" t="n">
        <v>26</v>
      </c>
      <c r="E12" s="3" t="n">
        <v>60</v>
      </c>
      <c r="F12" s="3" t="n">
        <f aca="false">SUM(B12:E12)/170*100*0.35</f>
        <v>28.8235294117647</v>
      </c>
      <c r="G12" s="3"/>
      <c r="H12" s="3" t="n">
        <v>91</v>
      </c>
      <c r="I12" s="3" t="n">
        <v>74</v>
      </c>
      <c r="J12" s="9" t="n">
        <v>88</v>
      </c>
      <c r="K12" s="3" t="n">
        <f aca="false">F12+0.2*H12+0.2*I12/80*100+0.3*J12</f>
        <v>91.9235294117647</v>
      </c>
      <c r="L12" s="10" t="str">
        <f aca="false">IF(K12&gt;88,"A",IF(K12&gt;78,"B",IF(K12&gt;65,"C",IF(K12&gt;55,"D",IF(K12&lt;=55,"F")))))</f>
        <v>A</v>
      </c>
    </row>
    <row r="13" customFormat="false" ht="13.2" hidden="false" customHeight="false" outlineLevel="0" collapsed="false">
      <c r="A13" s="3" t="s">
        <v>24</v>
      </c>
      <c r="B13" s="3" t="n">
        <v>20</v>
      </c>
      <c r="C13" s="3" t="n">
        <v>23</v>
      </c>
      <c r="D13" s="3" t="n">
        <v>30</v>
      </c>
      <c r="E13" s="3" t="n">
        <v>60</v>
      </c>
      <c r="F13" s="3" t="n">
        <f aca="false">SUM(B13:E13)/170*100*0.35</f>
        <v>27.3823529411765</v>
      </c>
      <c r="G13" s="3"/>
      <c r="H13" s="3" t="n">
        <v>62</v>
      </c>
      <c r="I13" s="3" t="n">
        <v>58</v>
      </c>
      <c r="J13" s="9" t="n">
        <v>88</v>
      </c>
      <c r="K13" s="3" t="n">
        <f aca="false">F13+0.2*H13+0.2*I13/80*100+0.3*J13</f>
        <v>80.6823529411765</v>
      </c>
      <c r="L13" s="10" t="str">
        <f aca="false">IF(K13&gt;88,"A",IF(K13&gt;78,"B",IF(K13&gt;65,"C",IF(K13&gt;55,"D",IF(K13&lt;=55,"F")))))</f>
        <v>B</v>
      </c>
    </row>
    <row r="14" customFormat="false" ht="13.2" hidden="false" customHeight="false" outlineLevel="0" collapsed="false">
      <c r="A14" s="3" t="s">
        <v>25</v>
      </c>
      <c r="B14" s="3" t="n">
        <v>14</v>
      </c>
      <c r="C14" s="3" t="n">
        <v>24</v>
      </c>
      <c r="D14" s="3" t="n">
        <v>23</v>
      </c>
      <c r="E14" s="3" t="n">
        <v>68</v>
      </c>
      <c r="F14" s="3" t="n">
        <f aca="false">SUM(B14:E14)/170*100*0.35</f>
        <v>26.5588235294118</v>
      </c>
      <c r="G14" s="3"/>
      <c r="H14" s="3" t="n">
        <v>57</v>
      </c>
      <c r="I14" s="3" t="n">
        <v>64</v>
      </c>
      <c r="J14" s="9" t="n">
        <v>88</v>
      </c>
      <c r="K14" s="3" t="n">
        <f aca="false">F14+0.2*H14+0.2*I14/80*100+0.3*J14</f>
        <v>80.3588235294118</v>
      </c>
      <c r="L14" s="10" t="str">
        <f aca="false">IF(K14&gt;88,"A",IF(K14&gt;78,"B",IF(K14&gt;65,"C",IF(K14&gt;55,"D",IF(K14&lt;=55,"F")))))</f>
        <v>B</v>
      </c>
    </row>
    <row r="15" customFormat="false" ht="13.2" hidden="false" customHeight="false" outlineLevel="0" collapsed="false">
      <c r="A15" s="3" t="s">
        <v>26</v>
      </c>
      <c r="B15" s="3" t="n">
        <v>22</v>
      </c>
      <c r="C15" s="3" t="n">
        <v>17</v>
      </c>
      <c r="D15" s="3" t="n">
        <v>21</v>
      </c>
      <c r="E15" s="3" t="n">
        <v>35</v>
      </c>
      <c r="F15" s="3" t="n">
        <f aca="false">SUM(B15:E15)/170*100*0.35</f>
        <v>19.5588235294118</v>
      </c>
      <c r="G15" s="3"/>
      <c r="H15" s="3" t="n">
        <v>73</v>
      </c>
      <c r="I15" s="3" t="n">
        <v>57</v>
      </c>
      <c r="J15" s="9" t="n">
        <v>88</v>
      </c>
      <c r="K15" s="3" t="n">
        <f aca="false">F15+0.2*H15+0.2*I15/80*100+0.3*J15</f>
        <v>74.8088235294118</v>
      </c>
      <c r="L15" s="10" t="str">
        <f aca="false">IF(K15&gt;88,"A",IF(K15&gt;78,"B",IF(K15&gt;65,"C",IF(K15&gt;55,"D",IF(K15&lt;=55,"F")))))</f>
        <v>C</v>
      </c>
    </row>
    <row r="16" customFormat="false" ht="13.2" hidden="false" customHeight="false" outlineLevel="0" collapsed="false">
      <c r="A16" s="3" t="s">
        <v>27</v>
      </c>
      <c r="B16" s="3" t="n">
        <v>14</v>
      </c>
      <c r="C16" s="3" t="n">
        <v>24</v>
      </c>
      <c r="D16" s="3" t="n">
        <v>25</v>
      </c>
      <c r="E16" s="3" t="n">
        <v>57</v>
      </c>
      <c r="F16" s="3" t="n">
        <f aca="false">SUM(B16:E16)/170*100*0.35</f>
        <v>24.7058823529412</v>
      </c>
      <c r="G16" s="3"/>
      <c r="H16" s="3" t="n">
        <v>59</v>
      </c>
      <c r="I16" s="3" t="n">
        <v>61</v>
      </c>
      <c r="J16" s="9" t="n">
        <v>88</v>
      </c>
      <c r="K16" s="3" t="n">
        <f aca="false">F16+0.2*H16+0.2*I16/80*100+0.3*J16</f>
        <v>78.1558823529412</v>
      </c>
      <c r="L16" s="10" t="str">
        <f aca="false">IF(K16&gt;88,"A",IF(K16&gt;78,"B",IF(K16&gt;65,"C",IF(K16&gt;55,"D",IF(K16&lt;=55,"F")))))</f>
        <v>B</v>
      </c>
    </row>
    <row r="17" customFormat="false" ht="13.2" hidden="false" customHeight="false" outlineLevel="0" collapsed="false">
      <c r="A17" s="3" t="s">
        <v>28</v>
      </c>
      <c r="B17" s="3" t="n">
        <v>17</v>
      </c>
      <c r="C17" s="3" t="n">
        <v>24</v>
      </c>
      <c r="D17" s="3" t="n">
        <v>26</v>
      </c>
      <c r="E17" s="3" t="n">
        <v>59</v>
      </c>
      <c r="F17" s="3" t="n">
        <f aca="false">SUM(B17:E17)/170*100*0.35</f>
        <v>25.9411764705882</v>
      </c>
      <c r="G17" s="3"/>
      <c r="H17" s="3" t="n">
        <v>63</v>
      </c>
      <c r="I17" s="3" t="n">
        <v>44</v>
      </c>
      <c r="J17" s="9" t="n">
        <v>88</v>
      </c>
      <c r="K17" s="3" t="n">
        <f aca="false">F17+0.2*H17+0.2*I17/80*100+0.3*J17</f>
        <v>75.9411764705882</v>
      </c>
      <c r="L17" s="10" t="str">
        <f aca="false">IF(K17&gt;88,"A",IF(K17&gt;78,"B",IF(K17&gt;65,"C",IF(K17&gt;55,"D",IF(K17&lt;=55,"F")))))</f>
        <v>C</v>
      </c>
    </row>
    <row r="18" customFormat="false" ht="13.2" hidden="false" customHeight="false" outlineLevel="0" collapsed="false">
      <c r="A18" s="3" t="s">
        <v>29</v>
      </c>
      <c r="B18" s="3" t="n">
        <v>14</v>
      </c>
      <c r="C18" s="3" t="n">
        <v>24</v>
      </c>
      <c r="D18" s="3" t="n">
        <v>25</v>
      </c>
      <c r="E18" s="3" t="n">
        <v>57</v>
      </c>
      <c r="F18" s="3" t="n">
        <f aca="false">SUM(B18:E18)/170*100*0.35</f>
        <v>24.7058823529412</v>
      </c>
      <c r="G18" s="3"/>
      <c r="H18" s="3" t="n">
        <v>56</v>
      </c>
      <c r="I18" s="3" t="n">
        <v>56</v>
      </c>
      <c r="J18" s="9" t="n">
        <v>88</v>
      </c>
      <c r="K18" s="3" t="n">
        <f aca="false">F18+0.2*H18+0.2*I18/80*100+0.3*J18</f>
        <v>76.3058823529412</v>
      </c>
      <c r="L18" s="10" t="str">
        <f aca="false">IF(K18&gt;88,"A",IF(K18&gt;78,"B",IF(K18&gt;65,"C",IF(K18&gt;55,"D",IF(K18&lt;=55,"F")))))</f>
        <v>C</v>
      </c>
    </row>
    <row r="19" customFormat="false" ht="13.2" hidden="false" customHeight="false" outlineLevel="0" collapsed="false">
      <c r="A19" s="3" t="s">
        <v>30</v>
      </c>
      <c r="B19" s="3" t="n">
        <v>14</v>
      </c>
      <c r="C19" s="3" t="n">
        <v>17</v>
      </c>
      <c r="D19" s="3" t="n">
        <v>22</v>
      </c>
      <c r="E19" s="3" t="n">
        <v>68</v>
      </c>
      <c r="F19" s="3" t="n">
        <f aca="false">SUM(B19:E19)/170*100*0.35</f>
        <v>24.9117647058824</v>
      </c>
      <c r="G19" s="3"/>
      <c r="H19" s="3" t="n">
        <v>67</v>
      </c>
      <c r="I19" s="3" t="n">
        <v>56</v>
      </c>
      <c r="J19" s="9" t="n">
        <v>88</v>
      </c>
      <c r="K19" s="3" t="n">
        <f aca="false">F19+0.2*H19+0.2*I19/80*100+0.3*J19</f>
        <v>78.7117647058824</v>
      </c>
      <c r="L19" s="10" t="str">
        <f aca="false">IF(K19&gt;88,"A",IF(K19&gt;78,"B",IF(K19&gt;65,"C",IF(K19&gt;55,"D",IF(K19&lt;=55,"F")))))</f>
        <v>B</v>
      </c>
    </row>
    <row r="20" customFormat="false" ht="13.2" hidden="false" customHeight="false" outlineLevel="0" collapsed="false">
      <c r="A20" s="3" t="s">
        <v>31</v>
      </c>
      <c r="B20" s="3" t="n">
        <v>19</v>
      </c>
      <c r="C20" s="3" t="n">
        <v>23</v>
      </c>
      <c r="D20" s="3" t="n">
        <v>27</v>
      </c>
      <c r="E20" s="3" t="n">
        <v>67</v>
      </c>
      <c r="F20" s="3" t="n">
        <f aca="false">SUM(B20:E20)/170*100*0.35</f>
        <v>28</v>
      </c>
      <c r="G20" s="3"/>
      <c r="H20" s="3" t="n">
        <v>71</v>
      </c>
      <c r="I20" s="3" t="n">
        <v>67</v>
      </c>
      <c r="J20" s="9" t="n">
        <v>88</v>
      </c>
      <c r="K20" s="3" t="n">
        <f aca="false">F20+0.2*H20+0.2*I20/80*100+0.3*J20</f>
        <v>85.35</v>
      </c>
      <c r="L20" s="10" t="str">
        <f aca="false">IF(K20&gt;88,"A",IF(K20&gt;78,"B",IF(K20&gt;65,"C",IF(K20&gt;55,"D",IF(K20&lt;=55,"F")))))</f>
        <v>B</v>
      </c>
    </row>
    <row r="21" customFormat="false" ht="13.2" hidden="false" customHeight="false" outlineLevel="0" collapsed="false">
      <c r="A21" s="3" t="s">
        <v>32</v>
      </c>
      <c r="B21" s="9" t="n">
        <v>0</v>
      </c>
      <c r="C21" s="9" t="n">
        <v>0</v>
      </c>
      <c r="D21" s="3" t="n">
        <v>12</v>
      </c>
      <c r="E21" s="9" t="n">
        <v>0</v>
      </c>
      <c r="F21" s="3" t="n">
        <f aca="false">SUM(B21:E21)/170*100*0.35</f>
        <v>2.47058823529412</v>
      </c>
      <c r="G21" s="3"/>
      <c r="H21" s="3" t="n">
        <v>35</v>
      </c>
      <c r="I21" s="3" t="n">
        <v>33</v>
      </c>
      <c r="J21" s="9" t="n">
        <v>88</v>
      </c>
      <c r="K21" s="3" t="n">
        <f aca="false">F21+0.2*H21+0.2*I21/80*100+0.3*J21</f>
        <v>44.1205882352941</v>
      </c>
      <c r="L21" s="10" t="str">
        <f aca="false">IF(K21&gt;88,"A",IF(K21&gt;78,"B",IF(K21&gt;65,"C",IF(K21&gt;55,"D",IF(K21&lt;=55,"F")))))</f>
        <v>F</v>
      </c>
    </row>
    <row r="22" customFormat="false" ht="13.2" hidden="false" customHeight="false" outlineLevel="0" collapsed="false">
      <c r="A22" s="3" t="s">
        <v>33</v>
      </c>
      <c r="B22" s="3" t="n">
        <v>19</v>
      </c>
      <c r="C22" s="9" t="n">
        <v>0</v>
      </c>
      <c r="D22" s="3" t="n">
        <v>17</v>
      </c>
      <c r="E22" s="3" t="n">
        <v>65</v>
      </c>
      <c r="F22" s="3" t="n">
        <f aca="false">SUM(B22:E22)/170*100*0.35</f>
        <v>20.7941176470588</v>
      </c>
      <c r="G22" s="3"/>
      <c r="H22" s="3" t="n">
        <v>59</v>
      </c>
      <c r="I22" s="3" t="n">
        <v>50</v>
      </c>
      <c r="J22" s="9" t="n">
        <v>88</v>
      </c>
      <c r="K22" s="3" t="n">
        <f aca="false">F22+0.2*H22+0.2*I22/80*100+0.3*J22</f>
        <v>71.4941176470588</v>
      </c>
      <c r="L22" s="10" t="str">
        <f aca="false">IF(K22&gt;88,"A",IF(K22&gt;78,"B",IF(K22&gt;65,"C",IF(K22&gt;55,"D",IF(K22&lt;=55,"F")))))</f>
        <v>C</v>
      </c>
    </row>
    <row r="23" customFormat="false" ht="13.2" hidden="false" customHeight="false" outlineLevel="0" collapsed="false">
      <c r="A23" s="3" t="s">
        <v>34</v>
      </c>
      <c r="B23" s="3" t="n">
        <v>32</v>
      </c>
      <c r="C23" s="3" t="n">
        <v>25</v>
      </c>
      <c r="D23" s="3" t="n">
        <v>23</v>
      </c>
      <c r="E23" s="3" t="n">
        <v>71</v>
      </c>
      <c r="F23" s="3" t="n">
        <f aca="false">SUM(B23:E23)/170*100*0.35</f>
        <v>31.0882352941176</v>
      </c>
      <c r="G23" s="3"/>
      <c r="H23" s="3" t="n">
        <v>83</v>
      </c>
      <c r="I23" s="3" t="n">
        <v>64</v>
      </c>
      <c r="J23" s="9" t="n">
        <v>88</v>
      </c>
      <c r="K23" s="3" t="n">
        <f aca="false">F23+0.2*H23+0.2*I23/80*100+0.3*J23</f>
        <v>90.0882352941177</v>
      </c>
      <c r="L23" s="10" t="str">
        <f aca="false">IF(K23&gt;88,"A",IF(K23&gt;78,"B",IF(K23&gt;65,"C",IF(K23&gt;55,"D",IF(K23&lt;=55,"F")))))</f>
        <v>A</v>
      </c>
    </row>
    <row r="24" customFormat="false" ht="13.2" hidden="false" customHeight="false" outlineLevel="0" collapsed="false">
      <c r="A24" s="3" t="s">
        <v>35</v>
      </c>
      <c r="B24" s="3" t="n">
        <v>30</v>
      </c>
      <c r="C24" s="3" t="n">
        <v>24</v>
      </c>
      <c r="D24" s="3" t="n">
        <v>26</v>
      </c>
      <c r="E24" s="3" t="n">
        <v>59</v>
      </c>
      <c r="F24" s="3" t="n">
        <f aca="false">SUM(B24:E24)/170*100*0.35</f>
        <v>28.6176470588235</v>
      </c>
      <c r="G24" s="3"/>
      <c r="H24" s="3" t="n">
        <v>79</v>
      </c>
      <c r="I24" s="3" t="n">
        <v>57</v>
      </c>
      <c r="J24" s="9" t="n">
        <v>88</v>
      </c>
      <c r="K24" s="3" t="n">
        <f aca="false">F24+0.2*H24+0.2*I24/80*100+0.3*J24</f>
        <v>85.0676470588235</v>
      </c>
      <c r="L24" s="10" t="str">
        <f aca="false">IF(K24&gt;88,"A",IF(K24&gt;78,"B",IF(K24&gt;65,"C",IF(K24&gt;55,"D",IF(K24&lt;=55,"F")))))</f>
        <v>B</v>
      </c>
    </row>
    <row r="25" customFormat="false" ht="13.2" hidden="false" customHeight="false" outlineLevel="0" collapsed="false">
      <c r="A25" s="3" t="s">
        <v>36</v>
      </c>
      <c r="B25" s="3" t="n">
        <v>32</v>
      </c>
      <c r="C25" s="3" t="n">
        <v>25</v>
      </c>
      <c r="D25" s="3" t="n">
        <v>23</v>
      </c>
      <c r="E25" s="3" t="n">
        <v>71</v>
      </c>
      <c r="F25" s="3" t="n">
        <f aca="false">SUM(B25:E25)/170*100*0.35</f>
        <v>31.0882352941176</v>
      </c>
      <c r="G25" s="3"/>
      <c r="H25" s="3" t="n">
        <v>82</v>
      </c>
      <c r="I25" s="3" t="n">
        <v>74</v>
      </c>
      <c r="J25" s="9" t="n">
        <v>88</v>
      </c>
      <c r="K25" s="3" t="n">
        <f aca="false">F25+0.2*H25+0.2*I25/80*100+0.3*J25</f>
        <v>92.3882352941176</v>
      </c>
      <c r="L25" s="10" t="str">
        <f aca="false">IF(K25&gt;88,"A",IF(K25&gt;78,"B",IF(K25&gt;65,"C",IF(K25&gt;55,"D",IF(K25&lt;=55,"F")))))</f>
        <v>A</v>
      </c>
    </row>
    <row r="26" customFormat="false" ht="13.2" hidden="false" customHeight="false" outlineLevel="0" collapsed="false">
      <c r="A26" s="3" t="s">
        <v>37</v>
      </c>
      <c r="B26" s="9" t="n">
        <v>0</v>
      </c>
      <c r="C26" s="9" t="n">
        <v>0</v>
      </c>
      <c r="D26" s="3" t="n">
        <v>24</v>
      </c>
      <c r="E26" s="3" t="n">
        <v>41</v>
      </c>
      <c r="F26" s="3" t="n">
        <f aca="false">SUM(B26:E26)/170*100*0.35</f>
        <v>13.3823529411765</v>
      </c>
      <c r="G26" s="3"/>
      <c r="H26" s="3" t="n">
        <v>69</v>
      </c>
      <c r="I26" s="3" t="n">
        <v>46</v>
      </c>
      <c r="J26" s="9" t="n">
        <v>88</v>
      </c>
      <c r="K26" s="3" t="n">
        <f aca="false">F26+0.2*H26+0.2*I26/80*100+0.3*J26</f>
        <v>65.0823529411765</v>
      </c>
      <c r="L26" s="10" t="str">
        <f aca="false">IF(K26&gt;88,"A",IF(K26&gt;78,"B",IF(K26&gt;65,"C",IF(K26&gt;55,"D",IF(K26&lt;=55,"F")))))</f>
        <v>C</v>
      </c>
    </row>
    <row r="27" customFormat="false" ht="13.2" hidden="false" customHeight="false" outlineLevel="0" collapsed="false">
      <c r="A27" s="3" t="s">
        <v>38</v>
      </c>
      <c r="B27" s="3" t="n">
        <v>16</v>
      </c>
      <c r="C27" s="3" t="n">
        <v>19</v>
      </c>
      <c r="D27" s="3" t="n">
        <v>24</v>
      </c>
      <c r="E27" s="3" t="n">
        <v>59</v>
      </c>
      <c r="F27" s="3" t="n">
        <f aca="false">SUM(B27:E27)/170*100*0.35</f>
        <v>24.2941176470588</v>
      </c>
      <c r="G27" s="3"/>
      <c r="H27" s="3" t="n">
        <v>72</v>
      </c>
      <c r="I27" s="3" t="n">
        <v>66</v>
      </c>
      <c r="J27" s="9" t="n">
        <v>88</v>
      </c>
      <c r="K27" s="3" t="n">
        <f aca="false">F27+0.2*H27+0.2*I27/80*100+0.3*J27</f>
        <v>81.5941176470588</v>
      </c>
      <c r="L27" s="10" t="str">
        <f aca="false">IF(K27&gt;88,"A",IF(K27&gt;78,"B",IF(K27&gt;65,"C",IF(K27&gt;55,"D",IF(K27&lt;=55,"F")))))</f>
        <v>B</v>
      </c>
    </row>
    <row r="28" customFormat="false" ht="13.2" hidden="false" customHeight="false" outlineLevel="0" collapsed="false">
      <c r="A28" s="3" t="s">
        <v>39</v>
      </c>
      <c r="B28" s="3" t="n">
        <v>17</v>
      </c>
      <c r="C28" s="3" t="n">
        <v>18</v>
      </c>
      <c r="D28" s="3" t="n">
        <v>27</v>
      </c>
      <c r="E28" s="3" t="n">
        <v>64</v>
      </c>
      <c r="F28" s="3" t="n">
        <f aca="false">SUM(B28:E28)/170*100*0.35</f>
        <v>25.9411764705882</v>
      </c>
      <c r="G28" s="3"/>
      <c r="H28" s="3" t="n">
        <v>79</v>
      </c>
      <c r="I28" s="3" t="n">
        <v>62</v>
      </c>
      <c r="J28" s="9" t="n">
        <v>88</v>
      </c>
      <c r="K28" s="3" t="n">
        <f aca="false">F28+0.2*H28+0.2*I28/80*100+0.3*J28</f>
        <v>83.6411764705882</v>
      </c>
      <c r="L28" s="10" t="str">
        <f aca="false">IF(K28&gt;88,"A",IF(K28&gt;78,"B",IF(K28&gt;65,"C",IF(K28&gt;55,"D",IF(K28&lt;=55,"F")))))</f>
        <v>B</v>
      </c>
    </row>
    <row r="29" customFormat="false" ht="13.2" hidden="false" customHeight="false" outlineLevel="0" collapsed="false">
      <c r="A29" s="3" t="s">
        <v>40</v>
      </c>
      <c r="B29" s="3" t="n">
        <v>23</v>
      </c>
      <c r="C29" s="3" t="n">
        <v>26</v>
      </c>
      <c r="D29" s="3" t="n">
        <v>24</v>
      </c>
      <c r="E29" s="3" t="n">
        <v>63</v>
      </c>
      <c r="F29" s="3" t="n">
        <f aca="false">SUM(B29:E29)/170*100*0.35</f>
        <v>28</v>
      </c>
      <c r="G29" s="3"/>
      <c r="H29" s="3" t="n">
        <v>87</v>
      </c>
      <c r="I29" s="3" t="n">
        <v>76</v>
      </c>
      <c r="J29" s="9" t="n">
        <v>88</v>
      </c>
      <c r="K29" s="3" t="n">
        <f aca="false">F29+0.2*H29+0.2*I29/80*100+0.3*J29</f>
        <v>90.8</v>
      </c>
      <c r="L29" s="10" t="str">
        <f aca="false">IF(K29&gt;88,"A",IF(K29&gt;78,"B",IF(K29&gt;65,"C",IF(K29&gt;55,"D",IF(K29&lt;=55,"F")))))</f>
        <v>A</v>
      </c>
    </row>
    <row r="30" customFormat="false" ht="13.2" hidden="false" customHeight="false" outlineLevel="0" collapsed="false">
      <c r="A30" s="3" t="s">
        <v>41</v>
      </c>
      <c r="B30" s="3" t="n">
        <v>32</v>
      </c>
      <c r="C30" s="3" t="n">
        <v>25</v>
      </c>
      <c r="D30" s="3" t="n">
        <v>25</v>
      </c>
      <c r="E30" s="3" t="n">
        <v>68</v>
      </c>
      <c r="F30" s="3" t="n">
        <f aca="false">SUM(B30:E30)/170*100*0.35</f>
        <v>30.8823529411765</v>
      </c>
      <c r="G30" s="3"/>
      <c r="H30" s="3" t="n">
        <v>69</v>
      </c>
      <c r="I30" s="3" t="n">
        <v>72</v>
      </c>
      <c r="J30" s="9" t="n">
        <v>88</v>
      </c>
      <c r="K30" s="3" t="n">
        <f aca="false">F30+0.2*H30+0.2*I30/80*100+0.3*J30</f>
        <v>89.0823529411765</v>
      </c>
      <c r="L30" s="10" t="str">
        <f aca="false">IF(K30&gt;88,"A",IF(K30&gt;78,"B",IF(K30&gt;65,"C",IF(K30&gt;55,"D",IF(K30&lt;=55,"F")))))</f>
        <v>A</v>
      </c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10"/>
    </row>
    <row r="32" customFormat="false" ht="13.2" hidden="false" customHeight="false" outlineLevel="0" collapsed="false">
      <c r="A32" s="3" t="s">
        <v>4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20:46:52Z</dcterms:created>
  <dc:creator>Computing Services</dc:creator>
  <dc:description/>
  <dc:language>en-US</dc:language>
  <cp:lastModifiedBy>lopezdr</cp:lastModifiedBy>
  <cp:lastPrinted>2002-09-27T13:49:47Z</cp:lastPrinted>
  <dcterms:modified xsi:type="dcterms:W3CDTF">2002-12-02T23:33:31Z</dcterms:modified>
  <cp:revision>0</cp:revision>
  <dc:subject/>
  <dc:title/>
</cp:coreProperties>
</file>