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es" sheetId="1" state="visible" r:id="rId2"/>
    <sheet name="Template" sheetId="2" state="visible" r:id="rId3"/>
    <sheet name="Example 1" sheetId="3" state="visible" r:id="rId4"/>
    <sheet name="Example 2" sheetId="4" state="visible" r:id="rId5"/>
    <sheet name="Example 3 with alternative" sheetId="5" state="visible" r:id="rId6"/>
  </sheets>
  <definedNames>
    <definedName function="false" hidden="false" localSheetId="2" name="_xlnm.Print_Area" vbProcedure="false">'Example 1'!$B$1:$AF$16</definedName>
    <definedName function="false" hidden="false" localSheetId="2" name="_xlnm.Print_Titles" vbProcedure="false">'Example 1'!$A:$A</definedName>
    <definedName function="false" hidden="false" localSheetId="4" name="_xlnm.Print_Area" vbProcedure="false">'Example 3 with alternative'!$B$2:$AG$14</definedName>
    <definedName function="false" hidden="false" localSheetId="4" name="_xlnm.Print_Titles" vbProcedure="false">'Example 3 with alternative'!$A:$A,'Example 3 with alternative'!$1:$1</definedName>
    <definedName function="false" hidden="false" localSheetId="0" name="_xlnm.Print_Area" vbProcedure="false">Notes!$A$1:$B$11</definedName>
    <definedName function="false" hidden="false" name="print_part1" vbProcedure="false">#REF!</definedName>
    <definedName function="false" hidden="false" name="print_part2" vbProcedure="false">#REF!</definedName>
    <definedName function="false" hidden="false" name="print_part3" vbProcedure="false">#REF!</definedName>
    <definedName function="false" hidden="false" name="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76">
  <si>
    <t xml:space="preserve">Price Quality Method Tender Evaluation Calculations Spreadsheet</t>
  </si>
  <si>
    <t xml:space="preserve">Notes on use of this spreadsheet</t>
  </si>
  <si>
    <t xml:space="preserve">This spreadsheet has been written to help with price quality method (PQM) tender evaluations only. DO NOT USE THIS SPREADSHEET to perform calculations for a weighted attribute method tender evaluation. There are significant differences between the weighted attribute method of evaluation and PQM. There are differences in the way the two methods handle rounding, low tender prices and alternative tender premiums (ATPs). If you use of this spreadsheet, or an adaptation of it, in a weighted attribute tender evaluation you could select the wrong tenderer.</t>
  </si>
  <si>
    <r>
      <rPr>
        <sz val="12"/>
        <rFont val="Times New Roman"/>
        <family val="1"/>
      </rPr>
      <t xml:space="preserve">The spreadsheet performs the </t>
    </r>
    <r>
      <rPr>
        <b val="true"/>
        <sz val="12"/>
        <rFont val="Times New Roman"/>
        <family val="1"/>
      </rPr>
      <t xml:space="preserve">calculations only</t>
    </r>
    <r>
      <rPr>
        <sz val="12"/>
        <rFont val="Times New Roman"/>
        <family val="1"/>
      </rPr>
      <t xml:space="preserve"> for a price quality method (PQM) tender evaluation. If one or more alternative tenders are received the spreadsheet also allows you to include any alternative tender premium (ATP) in the calculation process. The spreadsheet does not help with determining the grades for each tenderer for each non-price attribute or with determining the amount of any ATP.</t>
    </r>
  </si>
  <si>
    <t xml:space="preserve">A "template" sheet is included with sufficient lines to accommodate 20 tenders and sufficient columns to accommodate 20 alternative product items.</t>
  </si>
  <si>
    <t xml:space="preserve">To use the "template" sheet enter data (names of tenderers, attribute weights, grades etc) in the shaded (coloured) cells. The sheet has been protected to help prevent accidental overwriting of formulae etc. As long as sheet protection remains on only the shaded cells will accept data.</t>
  </si>
  <si>
    <t xml:space="preserve">Three worked example sheets are also included. Data in the sheets named Example 1 and Example 2 is real data from actual weighted attribute tender evaluations.  Example 3 is fictitious and is included to illustrate how an alternative tender premium (ATP) is handled.  The example sheets are protected in the same way that the template sheet is. It is possible to change items of input data (the shaded cells) to see the impact of a change.</t>
  </si>
  <si>
    <t xml:space="preserve">All dollar amounts are shown to the nearest cent to reinforce the point that calculations must be performed to that level of precision. Unlike weighted attribute, PQM calculations are not rounded. If you use this spreadsheet calculations will be done to a sufficiently high level of precision. The option of working to the displayed level of precision must be kept switched off.</t>
  </si>
  <si>
    <t xml:space="preserve">The spreadsheet will remind you that a non-price attribute has been given a grade of  35 or less. If a tender receives a grade of 35 or less (and is therefore rejected) all reference to that tender (grades etc) should preferably be removed from the spreadsheet to avoid confusion in calculations.</t>
  </si>
  <si>
    <t xml:space="preserve">PHYSICAL WORKS CONTRACTS</t>
  </si>
  <si>
    <t xml:space="preserve">NOTES</t>
  </si>
  <si>
    <t xml:space="preserve">1.   This sheet can also be used for professional services tenders - do not enter data for the attribute "resources" - that is do not enter data in column H.</t>
  </si>
  <si>
    <t xml:space="preserve">2.   This spreadsheet will accommodate 20 separate tenders. Rows 20 to 29 are hidden. To "unhide" you will need to temporarily remove the sheet protection.</t>
  </si>
  <si>
    <t xml:space="preserve">Evaluation of Suppliers (non-price attributes)</t>
  </si>
  <si>
    <t xml:space="preserve">Determination of Supplier Quality Premium (SQP)</t>
  </si>
  <si>
    <r>
      <rPr>
        <b val="true"/>
        <sz val="14"/>
        <rFont val="Times New Roman"/>
        <family val="1"/>
      </rPr>
      <t xml:space="preserve">Evaluation of Alternatives (alternative products) - </t>
    </r>
    <r>
      <rPr>
        <sz val="10"/>
        <rFont val="Times New Roman"/>
        <family val="1"/>
      </rPr>
      <t xml:space="preserve">this spreadsheet will accommodate 20 separate "alternative product items". Columns Y to AM are hidden. To "unhide" you will need to temporarily remove the sheet protection</t>
    </r>
  </si>
  <si>
    <t xml:space="preserve">Determination of Alternative Tender Premium (ATP)</t>
  </si>
  <si>
    <t xml:space="preserve">Determination of Preferred Tender</t>
  </si>
  <si>
    <t xml:space="preserve">Relevant Experience</t>
  </si>
  <si>
    <t xml:space="preserve">Track Record</t>
  </si>
  <si>
    <t xml:space="preserve">Technical Skills</t>
  </si>
  <si>
    <t xml:space="preserve">Resources</t>
  </si>
  <si>
    <t xml:space="preserve">Management Skills</t>
  </si>
  <si>
    <t xml:space="preserve">Methodology</t>
  </si>
  <si>
    <t xml:space="preserve">Weighted sum of the non-price attribute grades (WS)</t>
  </si>
  <si>
    <t xml:space="preserve">WS margin (WS - lowest WS)</t>
  </si>
  <si>
    <r>
      <rPr>
        <sz val="10"/>
        <rFont val="Times New Roman"/>
        <family val="0"/>
      </rPr>
      <t xml:space="preserve">Supplier Quality Premium (SQP) </t>
    </r>
    <r>
      <rPr>
        <b val="true"/>
        <sz val="10"/>
        <rFont val="Times New Roman"/>
        <family val="1"/>
      </rPr>
      <t xml:space="preserve">(dollars)</t>
    </r>
  </si>
  <si>
    <t xml:space="preserve">Check the sum of all weights</t>
  </si>
  <si>
    <r>
      <rPr>
        <sz val="10"/>
        <rFont val="Times New Roman"/>
        <family val="0"/>
      </rPr>
      <t xml:space="preserve">Premium (alternative product item 1) </t>
    </r>
    <r>
      <rPr>
        <b val="true"/>
        <sz val="10"/>
        <rFont val="Times New Roman"/>
        <family val="1"/>
      </rPr>
      <t xml:space="preserve">(dollars)</t>
    </r>
  </si>
  <si>
    <r>
      <rPr>
        <sz val="10"/>
        <rFont val="Times New Roman"/>
        <family val="0"/>
      </rPr>
      <t xml:space="preserve">Premium (alternative product item 2) </t>
    </r>
    <r>
      <rPr>
        <b val="true"/>
        <sz val="10"/>
        <rFont val="Times New Roman"/>
        <family val="1"/>
      </rPr>
      <t xml:space="preserve">(dollars)</t>
    </r>
  </si>
  <si>
    <r>
      <rPr>
        <sz val="10"/>
        <rFont val="Times New Roman"/>
        <family val="0"/>
      </rPr>
      <t xml:space="preserve">Premium (alternative product item 3) </t>
    </r>
    <r>
      <rPr>
        <b val="true"/>
        <sz val="10"/>
        <rFont val="Times New Roman"/>
        <family val="1"/>
      </rPr>
      <t xml:space="preserve">(dollars)</t>
    </r>
  </si>
  <si>
    <r>
      <rPr>
        <sz val="10"/>
        <rFont val="Times New Roman"/>
        <family val="0"/>
      </rPr>
      <t xml:space="preserve">Premium (alternative product item 4)</t>
    </r>
    <r>
      <rPr>
        <b val="true"/>
        <sz val="10"/>
        <rFont val="Times New Roman"/>
        <family val="1"/>
      </rPr>
      <t xml:space="preserve"> (dollars)</t>
    </r>
  </si>
  <si>
    <r>
      <rPr>
        <sz val="10"/>
        <rFont val="Times New Roman"/>
        <family val="0"/>
      </rPr>
      <t xml:space="preserve">Premium (alternative product item 5)</t>
    </r>
    <r>
      <rPr>
        <b val="true"/>
        <sz val="10"/>
        <rFont val="Times New Roman"/>
        <family val="1"/>
      </rPr>
      <t xml:space="preserve"> (dollars)</t>
    </r>
  </si>
  <si>
    <r>
      <rPr>
        <sz val="10"/>
        <rFont val="Times New Roman"/>
        <family val="0"/>
      </rPr>
      <t xml:space="preserve">Premium (alternative product item 6)</t>
    </r>
    <r>
      <rPr>
        <b val="true"/>
        <sz val="10"/>
        <rFont val="Times New Roman"/>
        <family val="1"/>
      </rPr>
      <t xml:space="preserve"> (dollars)</t>
    </r>
  </si>
  <si>
    <r>
      <rPr>
        <sz val="10"/>
        <rFont val="Times New Roman"/>
        <family val="0"/>
      </rPr>
      <t xml:space="preserve">Premium (alternative product item 7)</t>
    </r>
    <r>
      <rPr>
        <b val="true"/>
        <sz val="10"/>
        <rFont val="Times New Roman"/>
        <family val="1"/>
      </rPr>
      <t xml:space="preserve"> (dollars)</t>
    </r>
  </si>
  <si>
    <r>
      <rPr>
        <sz val="10"/>
        <rFont val="Times New Roman"/>
        <family val="0"/>
      </rPr>
      <t xml:space="preserve">Premium (alternative product item 8)</t>
    </r>
    <r>
      <rPr>
        <b val="true"/>
        <sz val="10"/>
        <rFont val="Times New Roman"/>
        <family val="1"/>
      </rPr>
      <t xml:space="preserve"> (dollars)</t>
    </r>
  </si>
  <si>
    <r>
      <rPr>
        <sz val="10"/>
        <rFont val="Times New Roman"/>
        <family val="0"/>
      </rPr>
      <t xml:space="preserve">Premium (alternative product item 9)</t>
    </r>
    <r>
      <rPr>
        <b val="true"/>
        <sz val="10"/>
        <rFont val="Times New Roman"/>
        <family val="1"/>
      </rPr>
      <t xml:space="preserve"> (dollars)</t>
    </r>
  </si>
  <si>
    <r>
      <rPr>
        <sz val="10"/>
        <rFont val="Times New Roman"/>
        <family val="0"/>
      </rPr>
      <t xml:space="preserve">Premium (alternative product item 10)</t>
    </r>
    <r>
      <rPr>
        <b val="true"/>
        <sz val="10"/>
        <rFont val="Times New Roman"/>
        <family val="1"/>
      </rPr>
      <t xml:space="preserve"> (dollars)</t>
    </r>
  </si>
  <si>
    <r>
      <rPr>
        <sz val="10"/>
        <rFont val="Times New Roman"/>
        <family val="0"/>
      </rPr>
      <t xml:space="preserve">Premium (alternative product item 11)</t>
    </r>
    <r>
      <rPr>
        <b val="true"/>
        <sz val="10"/>
        <rFont val="Times New Roman"/>
        <family val="1"/>
      </rPr>
      <t xml:space="preserve"> (dollars)</t>
    </r>
  </si>
  <si>
    <r>
      <rPr>
        <sz val="10"/>
        <rFont val="Times New Roman"/>
        <family val="0"/>
      </rPr>
      <t xml:space="preserve">Premium (alternative product item 12)</t>
    </r>
    <r>
      <rPr>
        <b val="true"/>
        <sz val="10"/>
        <rFont val="Times New Roman"/>
        <family val="1"/>
      </rPr>
      <t xml:space="preserve"> (dollars)</t>
    </r>
  </si>
  <si>
    <r>
      <rPr>
        <sz val="10"/>
        <rFont val="Times New Roman"/>
        <family val="0"/>
      </rPr>
      <t xml:space="preserve">Premium (alternative product item 13)</t>
    </r>
    <r>
      <rPr>
        <b val="true"/>
        <sz val="10"/>
        <rFont val="Times New Roman"/>
        <family val="1"/>
      </rPr>
      <t xml:space="preserve"> (dollars)</t>
    </r>
  </si>
  <si>
    <r>
      <rPr>
        <sz val="10"/>
        <rFont val="Times New Roman"/>
        <family val="0"/>
      </rPr>
      <t xml:space="preserve">Premium (alternative product item 14)</t>
    </r>
    <r>
      <rPr>
        <b val="true"/>
        <sz val="10"/>
        <rFont val="Times New Roman"/>
        <family val="1"/>
      </rPr>
      <t xml:space="preserve"> (dollars)</t>
    </r>
  </si>
  <si>
    <r>
      <rPr>
        <sz val="10"/>
        <rFont val="Times New Roman"/>
        <family val="0"/>
      </rPr>
      <t xml:space="preserve">Premium (alternative product item 15)</t>
    </r>
    <r>
      <rPr>
        <b val="true"/>
        <sz val="10"/>
        <rFont val="Times New Roman"/>
        <family val="1"/>
      </rPr>
      <t xml:space="preserve"> (dollars)</t>
    </r>
  </si>
  <si>
    <r>
      <rPr>
        <sz val="10"/>
        <rFont val="Times New Roman"/>
        <family val="0"/>
      </rPr>
      <t xml:space="preserve">Premium (alternative product item 16)</t>
    </r>
    <r>
      <rPr>
        <b val="true"/>
        <sz val="10"/>
        <rFont val="Times New Roman"/>
        <family val="1"/>
      </rPr>
      <t xml:space="preserve"> (dollars)</t>
    </r>
  </si>
  <si>
    <r>
      <rPr>
        <sz val="10"/>
        <rFont val="Times New Roman"/>
        <family val="0"/>
      </rPr>
      <t xml:space="preserve">Premium (alternative product item 17)</t>
    </r>
    <r>
      <rPr>
        <b val="true"/>
        <sz val="10"/>
        <rFont val="Times New Roman"/>
        <family val="1"/>
      </rPr>
      <t xml:space="preserve"> (dollars)</t>
    </r>
  </si>
  <si>
    <r>
      <rPr>
        <sz val="10"/>
        <rFont val="Times New Roman"/>
        <family val="0"/>
      </rPr>
      <t xml:space="preserve">Premium (alternative product item 18)</t>
    </r>
    <r>
      <rPr>
        <b val="true"/>
        <sz val="10"/>
        <rFont val="Times New Roman"/>
        <family val="1"/>
      </rPr>
      <t xml:space="preserve"> (dollars)</t>
    </r>
  </si>
  <si>
    <r>
      <rPr>
        <sz val="10"/>
        <rFont val="Times New Roman"/>
        <family val="0"/>
      </rPr>
      <t xml:space="preserve">Premium (alternative product item 19)</t>
    </r>
    <r>
      <rPr>
        <b val="true"/>
        <sz val="10"/>
        <rFont val="Times New Roman"/>
        <family val="1"/>
      </rPr>
      <t xml:space="preserve"> (dollars)</t>
    </r>
  </si>
  <si>
    <r>
      <rPr>
        <sz val="10"/>
        <rFont val="Times New Roman"/>
        <family val="0"/>
      </rPr>
      <t xml:space="preserve">Premium (alternative product item 20) </t>
    </r>
    <r>
      <rPr>
        <b val="true"/>
        <sz val="10"/>
        <rFont val="Times New Roman"/>
        <family val="1"/>
      </rPr>
      <t xml:space="preserve">(dollars)</t>
    </r>
  </si>
  <si>
    <r>
      <rPr>
        <sz val="10"/>
        <rFont val="Times New Roman"/>
        <family val="0"/>
      </rPr>
      <t xml:space="preserve">Sum of individual premiums </t>
    </r>
    <r>
      <rPr>
        <b val="true"/>
        <sz val="10"/>
        <rFont val="Times New Roman"/>
        <family val="1"/>
      </rPr>
      <t xml:space="preserve">(dollars)</t>
    </r>
  </si>
  <si>
    <r>
      <rPr>
        <sz val="10"/>
        <rFont val="Times New Roman"/>
        <family val="0"/>
      </rPr>
      <t xml:space="preserve">Alternative Tender Premium (ATP) </t>
    </r>
    <r>
      <rPr>
        <b val="true"/>
        <sz val="10"/>
        <rFont val="Times New Roman"/>
        <family val="1"/>
      </rPr>
      <t xml:space="preserve">(dollars)</t>
    </r>
  </si>
  <si>
    <r>
      <rPr>
        <sz val="10"/>
        <rFont val="Times New Roman"/>
        <family val="0"/>
      </rPr>
      <t xml:space="preserve">(SQP + ATP) for each tender </t>
    </r>
    <r>
      <rPr>
        <b val="true"/>
        <sz val="10"/>
        <rFont val="Times New Roman"/>
        <family val="1"/>
      </rPr>
      <t xml:space="preserve">(dollars)</t>
    </r>
  </si>
  <si>
    <r>
      <rPr>
        <sz val="10"/>
        <rFont val="Times New Roman"/>
        <family val="0"/>
      </rPr>
      <t xml:space="preserve">Tender prices </t>
    </r>
    <r>
      <rPr>
        <b val="true"/>
        <sz val="10"/>
        <rFont val="Times New Roman"/>
        <family val="1"/>
      </rPr>
      <t xml:space="preserve">(dollars)</t>
    </r>
  </si>
  <si>
    <r>
      <rPr>
        <sz val="10"/>
        <rFont val="Times New Roman"/>
        <family val="0"/>
      </rPr>
      <t xml:space="preserve">Tender price less (SQP + ATP) </t>
    </r>
    <r>
      <rPr>
        <b val="true"/>
        <sz val="10"/>
        <rFont val="Times New Roman"/>
        <family val="1"/>
      </rPr>
      <t xml:space="preserve">(dollars)</t>
    </r>
  </si>
  <si>
    <t xml:space="preserve">Weight</t>
  </si>
  <si>
    <t xml:space="preserve">Tenderer</t>
  </si>
  <si>
    <t xml:space="preserve">Grade</t>
  </si>
  <si>
    <t xml:space="preserve">Index </t>
  </si>
  <si>
    <t xml:space="preserve">Is any grade 35 or less?</t>
  </si>
  <si>
    <r>
      <rPr>
        <b val="true"/>
        <sz val="10"/>
        <rFont val="Times New Roman"/>
        <family val="1"/>
      </rPr>
      <t xml:space="preserve">Estimate</t>
    </r>
    <r>
      <rPr>
        <sz val="10"/>
        <rFont val="Times New Roman"/>
        <family val="0"/>
      </rPr>
      <t xml:space="preserve"> - excluding any amount fixed by the tendering authority </t>
    </r>
    <r>
      <rPr>
        <b val="true"/>
        <sz val="10"/>
        <rFont val="Times New Roman"/>
        <family val="1"/>
      </rPr>
      <t xml:space="preserve">(dollars)</t>
    </r>
  </si>
  <si>
    <t xml:space="preserve">Lowest WS</t>
  </si>
  <si>
    <t xml:space="preserve">Lowest sum of individual premiums</t>
  </si>
  <si>
    <t xml:space="preserve">Lowest tender price less (SQP + ATP)</t>
  </si>
  <si>
    <t xml:space="preserve">What is the lowest grade given?</t>
  </si>
  <si>
    <t xml:space="preserve">Evaluation of Alternatives (alternative products)</t>
  </si>
  <si>
    <r>
      <rPr>
        <sz val="10"/>
        <rFont val="Times New Roman"/>
        <family val="0"/>
      </rPr>
      <t xml:space="preserve">Premium (alternative product item 5) </t>
    </r>
    <r>
      <rPr>
        <b val="true"/>
        <sz val="10"/>
        <rFont val="Times New Roman"/>
        <family val="1"/>
      </rPr>
      <t xml:space="preserve">(dollars)</t>
    </r>
  </si>
  <si>
    <t xml:space="preserve">Index</t>
  </si>
  <si>
    <t xml:space="preserve">Tenderer 1</t>
  </si>
  <si>
    <t xml:space="preserve">Tenderer 2</t>
  </si>
  <si>
    <t xml:space="preserve">Tenderer 3</t>
  </si>
  <si>
    <t xml:space="preserve">Tenderer 4</t>
  </si>
  <si>
    <t xml:space="preserve">Tenderer 5</t>
  </si>
  <si>
    <t xml:space="preserve">Tenderer 6</t>
  </si>
  <si>
    <t xml:space="preserve">Tenderer 7</t>
  </si>
  <si>
    <t xml:space="preserve">Tenderer 8</t>
  </si>
  <si>
    <t xml:space="preserve">Alternative from tenderer 2</t>
  </si>
  <si>
    <r>
      <rPr>
        <b val="true"/>
        <sz val="10"/>
        <rFont val="Times New Roman"/>
        <family val="1"/>
      </rPr>
      <t xml:space="preserve">Note</t>
    </r>
    <r>
      <rPr>
        <sz val="10"/>
        <rFont val="Times New Roman"/>
        <family val="0"/>
      </rPr>
      <t xml:space="preserve"> - the same tenderer (tenderer 2) provided both an alternative and a non-alternative tender but the grades given for non-price attributes are not all the same.</t>
    </r>
  </si>
</sst>
</file>

<file path=xl/styles.xml><?xml version="1.0" encoding="utf-8"?>
<styleSheet xmlns="http://schemas.openxmlformats.org/spreadsheetml/2006/main">
  <numFmts count="8">
    <numFmt numFmtId="164" formatCode="General"/>
    <numFmt numFmtId="165" formatCode="0.00"/>
    <numFmt numFmtId="166" formatCode="#,##0"/>
    <numFmt numFmtId="167" formatCode="0"/>
    <numFmt numFmtId="168" formatCode="0%"/>
    <numFmt numFmtId="169" formatCode="#,##0.00"/>
    <numFmt numFmtId="170" formatCode="General"/>
    <numFmt numFmtId="171" formatCode="0.0000000"/>
  </numFmts>
  <fonts count="16">
    <font>
      <sz val="10"/>
      <name val="Times New Roman"/>
      <family val="0"/>
    </font>
    <font>
      <sz val="10"/>
      <name val="Arial"/>
      <family val="0"/>
    </font>
    <font>
      <sz val="10"/>
      <name val="Arial"/>
      <family val="0"/>
    </font>
    <font>
      <sz val="10"/>
      <name val="Arial"/>
      <family val="0"/>
    </font>
    <font>
      <sz val="12"/>
      <name val="Times New Roman"/>
      <family val="1"/>
    </font>
    <font>
      <b val="true"/>
      <sz val="16"/>
      <name val="Arial"/>
      <family val="2"/>
    </font>
    <font>
      <b val="true"/>
      <sz val="12"/>
      <name val="Arial"/>
      <family val="2"/>
    </font>
    <font>
      <b val="true"/>
      <i val="true"/>
      <sz val="14"/>
      <name val="Arial"/>
      <family val="2"/>
    </font>
    <font>
      <b val="true"/>
      <sz val="12"/>
      <name val="Times New Roman"/>
      <family val="1"/>
    </font>
    <font>
      <b val="true"/>
      <sz val="16"/>
      <name val="Times New Roman"/>
      <family val="1"/>
    </font>
    <font>
      <b val="true"/>
      <sz val="10"/>
      <name val="Times New Roman"/>
      <family val="1"/>
    </font>
    <font>
      <b val="true"/>
      <sz val="14"/>
      <name val="Times New Roman"/>
      <family val="1"/>
    </font>
    <font>
      <sz val="10"/>
      <name val="Times New Roman"/>
      <family val="1"/>
    </font>
    <font>
      <b val="true"/>
      <i val="true"/>
      <sz val="10"/>
      <name val="Times New Roman"/>
      <family val="1"/>
    </font>
    <font>
      <b val="true"/>
      <sz val="18"/>
      <name val="Times New Roman"/>
      <family val="1"/>
    </font>
    <font>
      <i val="true"/>
      <sz val="10"/>
      <name val="Times New Roman"/>
      <family val="1"/>
    </font>
  </fonts>
  <fills count="7">
    <fill>
      <patternFill patternType="none"/>
    </fill>
    <fill>
      <patternFill patternType="gray125"/>
    </fill>
    <fill>
      <patternFill patternType="solid">
        <fgColor rgb="FF99CC00"/>
        <bgColor rgb="FFFFCC00"/>
      </patternFill>
    </fill>
    <fill>
      <patternFill patternType="solid">
        <fgColor rgb="FF00FFFF"/>
        <bgColor rgb="FF00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s>
  <borders count="10">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0" fillId="0" borderId="5"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left" vertical="top" textRotation="0" wrapText="true" indent="0" shrinkToFit="false"/>
      <protection locked="true" hidden="false"/>
    </xf>
    <xf numFmtId="167" fontId="10" fillId="2" borderId="0" xfId="0" applyFont="true" applyBorder="false" applyAlignment="true" applyProtection="true">
      <alignment horizontal="general" vertical="top" textRotation="0" wrapText="false" indent="0" shrinkToFit="false"/>
      <protection locked="fals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10" fillId="0" borderId="4"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7" fontId="0" fillId="4" borderId="5" xfId="0" applyFont="false" applyBorder="true" applyAlignment="true" applyProtection="true">
      <alignment horizontal="general" vertical="top" textRotation="0" wrapText="false" indent="0" shrinkToFit="false"/>
      <protection locked="fals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9" fontId="0" fillId="5" borderId="4" xfId="0" applyFont="false" applyBorder="true" applyAlignment="false" applyProtection="true">
      <alignment horizontal="general" vertical="bottom" textRotation="0" wrapText="false" indent="0" shrinkToFit="false"/>
      <protection locked="false" hidden="false"/>
    </xf>
    <xf numFmtId="169" fontId="0" fillId="5" borderId="3" xfId="0" applyFont="false" applyBorder="true" applyAlignment="false" applyProtection="true">
      <alignment horizontal="general" vertical="bottom" textRotation="0" wrapText="false" indent="0" shrinkToFit="false"/>
      <protection locked="false" hidden="false"/>
    </xf>
    <xf numFmtId="169" fontId="0" fillId="0" borderId="3" xfId="0" applyFont="fals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9" fontId="0" fillId="4" borderId="0" xfId="0" applyFont="false" applyBorder="true" applyAlignment="true" applyProtection="true">
      <alignment horizontal="general" vertical="top" textRotation="0" wrapText="false" indent="0" shrinkToFit="false"/>
      <protection locked="fals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7" fontId="0" fillId="4" borderId="4"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tru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9" fontId="10" fillId="6"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0" fillId="4" borderId="0" xfId="0" applyFont="false" applyBorder="true" applyAlignment="true" applyProtection="true">
      <alignment horizontal="general" vertical="top" textRotation="0" wrapText="false" indent="0" shrinkToFit="false"/>
      <protection locked="fals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left" vertical="top" textRotation="0" wrapText="true" indent="0" shrinkToFit="false"/>
      <protection locked="true" hidden="false"/>
    </xf>
    <xf numFmtId="167" fontId="10" fillId="2" borderId="0" xfId="0" applyFont="true" applyBorder="true" applyAlignment="true" applyProtection="true">
      <alignment horizontal="general" vertical="top" textRotation="0" wrapText="false" indent="0" shrinkToFit="false"/>
      <protection locked="fals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5" fontId="10"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32421875" defaultRowHeight="15.75" zeroHeight="false" outlineLevelRow="0" outlineLevelCol="0"/>
  <cols>
    <col collapsed="false" customWidth="true" hidden="false" outlineLevel="0" max="1" min="1" style="1" width="6.49"/>
    <col collapsed="false" customWidth="true" hidden="false" outlineLevel="0" max="2" min="2" style="2" width="85.15"/>
    <col collapsed="false" customWidth="false" hidden="false" outlineLevel="0" max="257" min="3" style="2" width="9.32"/>
  </cols>
  <sheetData>
    <row r="1" customFormat="false" ht="42" hidden="false" customHeight="true" outlineLevel="0" collapsed="false">
      <c r="A1" s="3" t="s">
        <v>0</v>
      </c>
      <c r="B1" s="3"/>
    </row>
    <row r="2" customFormat="false" ht="15.75" hidden="false" customHeight="false" outlineLevel="0" collapsed="false">
      <c r="A2" s="4"/>
    </row>
    <row r="3" customFormat="false" ht="18.75" hidden="false" customHeight="false" outlineLevel="0" collapsed="false">
      <c r="A3" s="5" t="s">
        <v>1</v>
      </c>
      <c r="B3" s="5"/>
    </row>
    <row r="5" customFormat="false" ht="122.25" hidden="false" customHeight="true" outlineLevel="0" collapsed="false">
      <c r="A5" s="6" t="n">
        <v>1</v>
      </c>
      <c r="B5" s="6" t="s">
        <v>2</v>
      </c>
    </row>
    <row r="6" customFormat="false" ht="90.75" hidden="false" customHeight="true" outlineLevel="0" collapsed="false">
      <c r="A6" s="6" t="n">
        <v>2</v>
      </c>
      <c r="B6" s="6" t="s">
        <v>3</v>
      </c>
    </row>
    <row r="7" customFormat="false" ht="40.5" hidden="false" customHeight="true" outlineLevel="0" collapsed="false">
      <c r="A7" s="6" t="n">
        <v>3</v>
      </c>
      <c r="B7" s="6" t="s">
        <v>4</v>
      </c>
    </row>
    <row r="8" customFormat="false" ht="72.75" hidden="false" customHeight="true" outlineLevel="0" collapsed="false">
      <c r="A8" s="6" t="n">
        <v>4</v>
      </c>
      <c r="B8" s="6" t="s">
        <v>5</v>
      </c>
    </row>
    <row r="9" customFormat="false" ht="104.25" hidden="false" customHeight="true" outlineLevel="0" collapsed="false">
      <c r="A9" s="6" t="n">
        <v>5</v>
      </c>
      <c r="B9" s="6" t="s">
        <v>6</v>
      </c>
    </row>
    <row r="10" customFormat="false" ht="88.5" hidden="false" customHeight="true" outlineLevel="0" collapsed="false">
      <c r="A10" s="6" t="n">
        <v>6</v>
      </c>
      <c r="B10" s="6" t="s">
        <v>7</v>
      </c>
    </row>
    <row r="11" customFormat="false" ht="75.75" hidden="false" customHeight="true" outlineLevel="0" collapsed="false">
      <c r="A11" s="6" t="n">
        <v>7</v>
      </c>
      <c r="B11" s="6" t="s">
        <v>8</v>
      </c>
    </row>
    <row r="12" customFormat="false" ht="15.75" hidden="false" customHeight="false" outlineLevel="0" collapsed="false">
      <c r="A12" s="6"/>
      <c r="B12" s="6"/>
    </row>
    <row r="13" customFormat="false" ht="15.75" hidden="false" customHeight="false" outlineLevel="0" collapsed="false">
      <c r="A13" s="6"/>
      <c r="B13" s="6"/>
    </row>
    <row r="14" customFormat="false" ht="15.75" hidden="false" customHeight="false" outlineLevel="0" collapsed="false">
      <c r="A14" s="6"/>
      <c r="B14" s="6"/>
    </row>
    <row r="15" customFormat="false" ht="15.75" hidden="false" customHeight="false" outlineLevel="0" collapsed="false">
      <c r="A15" s="6"/>
      <c r="B15" s="6"/>
    </row>
    <row r="16" customFormat="false" ht="15.75" hidden="false" customHeight="false" outlineLevel="0" collapsed="false">
      <c r="A16" s="6"/>
      <c r="B16" s="6"/>
    </row>
    <row r="17" customFormat="false" ht="15.75" hidden="false" customHeight="false" outlineLevel="0" collapsed="false">
      <c r="A17" s="6"/>
      <c r="B17" s="6"/>
    </row>
    <row r="18" customFormat="false" ht="15.75" hidden="false" customHeight="false" outlineLevel="0" collapsed="false">
      <c r="A18" s="6"/>
      <c r="B18" s="6"/>
    </row>
    <row r="19" customFormat="false" ht="15.75" hidden="false" customHeight="false" outlineLevel="0" collapsed="false">
      <c r="A19" s="6"/>
      <c r="B19" s="6"/>
    </row>
    <row r="20" customFormat="false" ht="15.75" hidden="false" customHeight="false" outlineLevel="0" collapsed="false">
      <c r="A20" s="6"/>
      <c r="B20" s="6"/>
    </row>
    <row r="21" customFormat="false" ht="15.75" hidden="false" customHeight="false" outlineLevel="0" collapsed="false">
      <c r="A21" s="6"/>
      <c r="B21" s="6"/>
    </row>
    <row r="22" customFormat="false" ht="15.75" hidden="false" customHeight="false" outlineLevel="0" collapsed="false">
      <c r="A22" s="6"/>
      <c r="B22" s="6"/>
    </row>
    <row r="23" customFormat="false" ht="15.75" hidden="false" customHeight="false" outlineLevel="0" collapsed="false">
      <c r="A23" s="6"/>
    </row>
    <row r="24" customFormat="false" ht="15.75" hidden="false" customHeight="false" outlineLevel="0" collapsed="false">
      <c r="A24" s="6"/>
    </row>
  </sheetData>
  <sheetProtection sheet="true" objects="true" scenarios="true"/>
  <mergeCells count="2">
    <mergeCell ref="A1:B1"/>
    <mergeCell ref="A3:B3"/>
  </mergeCells>
  <printOptions headings="false" gridLines="false" gridLinesSet="true" horizontalCentered="false" verticalCentered="false"/>
  <pageMargins left="0.747916666666667" right="0.747916666666667" top="0.870138888888889" bottom="1.06319444444444" header="0.511811023622047" footer="0.3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6G:\Allocation of Funds\CPP\Manuals\Physical works and Professional Services
&amp;F&amp;C&amp;8&amp;D &amp;T&amp;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B10" activeCellId="0" sqref="B10"/>
    </sheetView>
  </sheetViews>
  <sheetFormatPr defaultColWidth="9.0546875" defaultRowHeight="12.75" zeroHeight="false" outlineLevelRow="0" outlineLevelCol="0"/>
  <cols>
    <col collapsed="false" customWidth="true" hidden="false" outlineLevel="0" max="1" min="1" style="0" width="19.65"/>
    <col collapsed="false" customWidth="true" hidden="false" outlineLevel="0" max="2" min="2" style="0" width="11.82"/>
    <col collapsed="false" customWidth="true" hidden="false" outlineLevel="0" max="15" min="14" style="0" width="11.32"/>
    <col collapsed="false" customWidth="true" hidden="false" outlineLevel="0" max="16" min="16" style="0" width="14.99"/>
    <col collapsed="false" customWidth="true" hidden="false" outlineLevel="0" max="17" min="17" style="0" width="2.65"/>
    <col collapsed="false" customWidth="true" hidden="false" outlineLevel="0" max="18" min="18" style="0" width="10.82"/>
    <col collapsed="false" customWidth="true" hidden="false" outlineLevel="0" max="19" min="19" style="0" width="2.49"/>
    <col collapsed="false" customWidth="true" hidden="false" outlineLevel="0" max="24" min="20" style="0" width="10.82"/>
    <col collapsed="false" customWidth="true" hidden="true" outlineLevel="0" max="39" min="25" style="0" width="10.82"/>
    <col collapsed="false" customWidth="true" hidden="false" outlineLevel="0" max="41" min="40" style="0" width="12.82"/>
    <col collapsed="false" customWidth="true" hidden="false" outlineLevel="0" max="45" min="43" style="0" width="12.82"/>
  </cols>
  <sheetData>
    <row r="1" customFormat="false" ht="20.25" hidden="false" customHeight="false" outlineLevel="0" collapsed="false">
      <c r="A1" s="7" t="s">
        <v>9</v>
      </c>
    </row>
    <row r="2" customFormat="false" ht="12.75" hidden="false" customHeight="true" outlineLevel="0" collapsed="false">
      <c r="A2" s="7"/>
    </row>
    <row r="3" customFormat="false" ht="12.75" hidden="false" customHeight="true" outlineLevel="0" collapsed="false">
      <c r="A3" s="7"/>
      <c r="B3" s="8" t="s">
        <v>10</v>
      </c>
    </row>
    <row r="4" customFormat="false" ht="32.25" hidden="false" customHeight="true" outlineLevel="0" collapsed="false">
      <c r="A4" s="7"/>
      <c r="B4" s="9" t="s">
        <v>11</v>
      </c>
      <c r="C4" s="9"/>
      <c r="D4" s="9"/>
      <c r="E4" s="9"/>
      <c r="F4" s="9"/>
      <c r="G4" s="9"/>
      <c r="H4" s="9"/>
      <c r="I4" s="9"/>
      <c r="J4" s="9"/>
      <c r="K4" s="9"/>
      <c r="L4" s="9"/>
      <c r="M4" s="9"/>
    </row>
    <row r="5" customFormat="false" ht="32.25" hidden="false" customHeight="true" outlineLevel="0" collapsed="false">
      <c r="B5" s="9" t="s">
        <v>12</v>
      </c>
      <c r="C5" s="9"/>
      <c r="D5" s="9"/>
      <c r="E5" s="9"/>
      <c r="F5" s="9"/>
      <c r="G5" s="9"/>
      <c r="H5" s="9"/>
      <c r="I5" s="9"/>
      <c r="J5" s="9"/>
      <c r="K5" s="9"/>
      <c r="L5" s="9"/>
      <c r="M5" s="9"/>
      <c r="N5" s="10"/>
      <c r="O5" s="10"/>
      <c r="P5" s="10"/>
      <c r="Q5" s="10"/>
      <c r="R5" s="11"/>
      <c r="S5" s="11"/>
    </row>
    <row r="6" customFormat="false" ht="77.25" hidden="false" customHeight="true" outlineLevel="0" collapsed="false">
      <c r="B6" s="12" t="s">
        <v>13</v>
      </c>
      <c r="C6" s="12"/>
      <c r="D6" s="12"/>
      <c r="E6" s="12"/>
      <c r="F6" s="12"/>
      <c r="G6" s="12"/>
      <c r="H6" s="12"/>
      <c r="I6" s="12"/>
      <c r="J6" s="12"/>
      <c r="K6" s="12"/>
      <c r="L6" s="12"/>
      <c r="M6" s="12"/>
      <c r="N6" s="13" t="s">
        <v>14</v>
      </c>
      <c r="O6" s="13"/>
      <c r="P6" s="13"/>
      <c r="Q6" s="14"/>
      <c r="R6" s="15"/>
      <c r="S6" s="15"/>
      <c r="T6" s="16" t="s">
        <v>15</v>
      </c>
      <c r="U6" s="16"/>
      <c r="V6" s="16"/>
      <c r="W6" s="16"/>
      <c r="X6" s="16"/>
      <c r="Y6" s="16"/>
      <c r="Z6" s="16"/>
      <c r="AA6" s="16"/>
      <c r="AB6" s="16"/>
      <c r="AC6" s="16"/>
      <c r="AD6" s="16"/>
      <c r="AE6" s="16"/>
      <c r="AF6" s="16"/>
      <c r="AG6" s="16"/>
      <c r="AH6" s="16"/>
      <c r="AI6" s="16"/>
      <c r="AJ6" s="16"/>
      <c r="AK6" s="16"/>
      <c r="AL6" s="16"/>
      <c r="AM6" s="16"/>
      <c r="AN6" s="16" t="s">
        <v>16</v>
      </c>
      <c r="AO6" s="16"/>
      <c r="AP6" s="15"/>
      <c r="AQ6" s="16" t="s">
        <v>17</v>
      </c>
      <c r="AR6" s="16"/>
      <c r="AS6" s="16"/>
      <c r="AT6" s="17"/>
    </row>
    <row r="7" customFormat="false" ht="54.75" hidden="false" customHeight="true" outlineLevel="0" collapsed="false">
      <c r="A7" s="18"/>
      <c r="B7" s="19" t="s">
        <v>18</v>
      </c>
      <c r="C7" s="19"/>
      <c r="D7" s="19" t="s">
        <v>19</v>
      </c>
      <c r="E7" s="19"/>
      <c r="F7" s="19" t="s">
        <v>20</v>
      </c>
      <c r="G7" s="19"/>
      <c r="H7" s="19" t="s">
        <v>21</v>
      </c>
      <c r="I7" s="19"/>
      <c r="J7" s="19" t="s">
        <v>22</v>
      </c>
      <c r="K7" s="19"/>
      <c r="L7" s="19" t="s">
        <v>23</v>
      </c>
      <c r="M7" s="19"/>
      <c r="N7" s="20" t="s">
        <v>24</v>
      </c>
      <c r="O7" s="20" t="s">
        <v>25</v>
      </c>
      <c r="P7" s="21" t="s">
        <v>26</v>
      </c>
      <c r="Q7" s="21"/>
      <c r="R7" s="22" t="s">
        <v>27</v>
      </c>
      <c r="S7" s="22"/>
      <c r="T7" s="21" t="s">
        <v>28</v>
      </c>
      <c r="U7" s="21" t="s">
        <v>29</v>
      </c>
      <c r="V7" s="21" t="s">
        <v>30</v>
      </c>
      <c r="W7" s="21" t="s">
        <v>31</v>
      </c>
      <c r="X7" s="21" t="s">
        <v>32</v>
      </c>
      <c r="Y7" s="21" t="s">
        <v>33</v>
      </c>
      <c r="Z7" s="21" t="s">
        <v>34</v>
      </c>
      <c r="AA7" s="21" t="s">
        <v>35</v>
      </c>
      <c r="AB7" s="21" t="s">
        <v>36</v>
      </c>
      <c r="AC7" s="21" t="s">
        <v>37</v>
      </c>
      <c r="AD7" s="21" t="s">
        <v>38</v>
      </c>
      <c r="AE7" s="21" t="s">
        <v>39</v>
      </c>
      <c r="AF7" s="21" t="s">
        <v>40</v>
      </c>
      <c r="AG7" s="21" t="s">
        <v>41</v>
      </c>
      <c r="AH7" s="21" t="s">
        <v>42</v>
      </c>
      <c r="AI7" s="21" t="s">
        <v>43</v>
      </c>
      <c r="AJ7" s="21" t="s">
        <v>44</v>
      </c>
      <c r="AK7" s="21" t="s">
        <v>45</v>
      </c>
      <c r="AL7" s="21" t="s">
        <v>46</v>
      </c>
      <c r="AM7" s="21" t="s">
        <v>47</v>
      </c>
      <c r="AN7" s="21" t="s">
        <v>48</v>
      </c>
      <c r="AO7" s="23" t="s">
        <v>49</v>
      </c>
      <c r="AP7" s="24"/>
      <c r="AQ7" s="21" t="s">
        <v>50</v>
      </c>
      <c r="AR7" s="20" t="s">
        <v>51</v>
      </c>
      <c r="AS7" s="25" t="s">
        <v>52</v>
      </c>
    </row>
    <row r="8" customFormat="false" ht="15" hidden="false" customHeight="true" outlineLevel="0" collapsed="false">
      <c r="A8" s="18" t="s">
        <v>53</v>
      </c>
      <c r="B8" s="26"/>
      <c r="D8" s="26"/>
      <c r="F8" s="26"/>
      <c r="H8" s="26"/>
      <c r="J8" s="26"/>
      <c r="L8" s="26"/>
      <c r="N8" s="20"/>
      <c r="O8" s="20"/>
      <c r="P8" s="26"/>
      <c r="Q8" s="17"/>
      <c r="R8" s="27" t="n">
        <f aca="false">P8+L8+J8+H8+F8+D8+B8</f>
        <v>0</v>
      </c>
      <c r="S8" s="28"/>
      <c r="T8" s="21"/>
      <c r="U8" s="21"/>
      <c r="V8" s="21"/>
      <c r="W8" s="21"/>
      <c r="X8" s="21"/>
      <c r="Y8" s="21"/>
      <c r="Z8" s="21"/>
      <c r="AA8" s="21"/>
      <c r="AB8" s="21"/>
      <c r="AC8" s="21"/>
      <c r="AD8" s="21"/>
      <c r="AE8" s="21"/>
      <c r="AF8" s="21"/>
      <c r="AG8" s="21"/>
      <c r="AH8" s="21"/>
      <c r="AI8" s="21"/>
      <c r="AJ8" s="21"/>
      <c r="AK8" s="21"/>
      <c r="AL8" s="21"/>
      <c r="AM8" s="21"/>
      <c r="AN8" s="21"/>
      <c r="AO8" s="23"/>
      <c r="AP8" s="24"/>
      <c r="AQ8" s="21"/>
      <c r="AR8" s="20"/>
      <c r="AS8" s="25"/>
    </row>
    <row r="9" customFormat="false" ht="15" hidden="false" customHeight="true" outlineLevel="0" collapsed="false">
      <c r="A9" s="29" t="s">
        <v>54</v>
      </c>
      <c r="B9" s="19" t="s">
        <v>55</v>
      </c>
      <c r="C9" s="29" t="s">
        <v>56</v>
      </c>
      <c r="D9" s="19" t="s">
        <v>55</v>
      </c>
      <c r="E9" s="29" t="s">
        <v>56</v>
      </c>
      <c r="F9" s="19" t="s">
        <v>55</v>
      </c>
      <c r="G9" s="29" t="s">
        <v>56</v>
      </c>
      <c r="H9" s="19" t="s">
        <v>55</v>
      </c>
      <c r="I9" s="29" t="s">
        <v>56</v>
      </c>
      <c r="J9" s="19" t="s">
        <v>55</v>
      </c>
      <c r="K9" s="29" t="s">
        <v>56</v>
      </c>
      <c r="L9" s="19" t="s">
        <v>55</v>
      </c>
      <c r="M9" s="29" t="s">
        <v>56</v>
      </c>
      <c r="N9" s="20"/>
      <c r="O9" s="20"/>
      <c r="P9" s="30"/>
      <c r="Q9" s="31"/>
      <c r="T9" s="21"/>
      <c r="U9" s="21"/>
      <c r="V9" s="21"/>
      <c r="W9" s="21"/>
      <c r="X9" s="21"/>
      <c r="Y9" s="21"/>
      <c r="Z9" s="21"/>
      <c r="AA9" s="21"/>
      <c r="AB9" s="21"/>
      <c r="AC9" s="21"/>
      <c r="AD9" s="21"/>
      <c r="AE9" s="21"/>
      <c r="AF9" s="21"/>
      <c r="AG9" s="21"/>
      <c r="AH9" s="21"/>
      <c r="AI9" s="21"/>
      <c r="AJ9" s="21"/>
      <c r="AK9" s="21"/>
      <c r="AL9" s="21"/>
      <c r="AM9" s="21"/>
      <c r="AN9" s="21"/>
      <c r="AO9" s="23"/>
      <c r="AP9" s="24"/>
      <c r="AQ9" s="21"/>
      <c r="AR9" s="20"/>
      <c r="AS9" s="25"/>
    </row>
    <row r="10" customFormat="false" ht="12.75" hidden="false" customHeight="false" outlineLevel="0" collapsed="false">
      <c r="A10" s="32"/>
      <c r="B10" s="33"/>
      <c r="C10" s="34" t="n">
        <f aca="false">(B$8*B10)/100</f>
        <v>0</v>
      </c>
      <c r="D10" s="33"/>
      <c r="E10" s="34" t="n">
        <f aca="false">(D$8*D10)/100</f>
        <v>0</v>
      </c>
      <c r="F10" s="33"/>
      <c r="G10" s="34" t="n">
        <f aca="false">(F$8*F10)/100</f>
        <v>0</v>
      </c>
      <c r="H10" s="33"/>
      <c r="I10" s="34" t="n">
        <f aca="false">(H$8*H10)/100</f>
        <v>0</v>
      </c>
      <c r="J10" s="33"/>
      <c r="K10" s="34" t="n">
        <f aca="false">(J$8*J10)/100</f>
        <v>0</v>
      </c>
      <c r="L10" s="33"/>
      <c r="M10" s="34" t="n">
        <f aca="false">(L$8*L10)/100</f>
        <v>0</v>
      </c>
      <c r="N10" s="34" t="str">
        <f aca="false">IF((C10+E10+G10+I10+K10+M10)=0,"blank",(C10+E10+G10+I10+K10+M10))</f>
        <v>blank</v>
      </c>
      <c r="O10" s="34" t="str">
        <f aca="false">IF(N10="blank","blank",(N10-N$33))</f>
        <v>blank</v>
      </c>
      <c r="P10" s="35" t="str">
        <f aca="false">IF(O10="blank","blank",(B$33*(O10/P$8)))</f>
        <v>blank</v>
      </c>
      <c r="Q10" s="35"/>
      <c r="R10" s="11"/>
      <c r="S10" s="36"/>
      <c r="T10" s="37"/>
      <c r="U10" s="37"/>
      <c r="V10" s="37"/>
      <c r="W10" s="37"/>
      <c r="X10" s="38"/>
      <c r="Y10" s="38"/>
      <c r="Z10" s="38"/>
      <c r="AA10" s="38"/>
      <c r="AB10" s="38"/>
      <c r="AC10" s="38"/>
      <c r="AD10" s="38"/>
      <c r="AE10" s="38"/>
      <c r="AF10" s="38"/>
      <c r="AG10" s="38"/>
      <c r="AH10" s="38"/>
      <c r="AI10" s="38"/>
      <c r="AJ10" s="38"/>
      <c r="AK10" s="38"/>
      <c r="AL10" s="38"/>
      <c r="AM10" s="38"/>
      <c r="AN10" s="39" t="str">
        <f aca="false">IF(N10="blank","blank",SUM(T10:AM10))</f>
        <v>blank</v>
      </c>
      <c r="AO10" s="40" t="str">
        <f aca="false">IF(AN10="blank","blank",(AN10-AN$33))</f>
        <v>blank</v>
      </c>
      <c r="AP10" s="41"/>
      <c r="AQ10" s="41" t="str">
        <f aca="false">IF(N10="blank","blank",(P10+AO10))</f>
        <v>blank</v>
      </c>
      <c r="AR10" s="42"/>
      <c r="AS10" s="43" t="str">
        <f aca="false">IF(AQ10="blank","blank",AR10-AQ10)</f>
        <v>blank</v>
      </c>
      <c r="AT10" s="17" t="str">
        <f aca="false">IF(AS10=AS$33,"  &lt;&lt;&lt;&lt;&lt; preferred tender","")</f>
        <v/>
      </c>
    </row>
    <row r="11" customFormat="false" ht="12.75" hidden="false" customHeight="false" outlineLevel="0" collapsed="false">
      <c r="A11" s="32"/>
      <c r="B11" s="44"/>
      <c r="C11" s="34" t="n">
        <f aca="false">(B$8*B11)/100</f>
        <v>0</v>
      </c>
      <c r="D11" s="44"/>
      <c r="E11" s="34" t="n">
        <f aca="false">(D$8*D11)/100</f>
        <v>0</v>
      </c>
      <c r="F11" s="44"/>
      <c r="G11" s="34" t="n">
        <f aca="false">(F$8*F11)/100</f>
        <v>0</v>
      </c>
      <c r="H11" s="44"/>
      <c r="I11" s="34" t="n">
        <f aca="false">(H$8*H11)/100</f>
        <v>0</v>
      </c>
      <c r="J11" s="44"/>
      <c r="K11" s="34" t="n">
        <f aca="false">(J$8*J11)/100</f>
        <v>0</v>
      </c>
      <c r="L11" s="44"/>
      <c r="M11" s="34" t="n">
        <f aca="false">(L$8*L11)/100</f>
        <v>0</v>
      </c>
      <c r="N11" s="34" t="str">
        <f aca="false">IF((C11+E11+G11+I11+K11+M11)=0,"blank",(C11+E11+G11+I11+K11+M11))</f>
        <v>blank</v>
      </c>
      <c r="O11" s="34" t="str">
        <f aca="false">IF(N11="blank","blank",(N11-N$33))</f>
        <v>blank</v>
      </c>
      <c r="P11" s="35" t="str">
        <f aca="false">IF(O11="blank","blank",(B$33*(O11/P$8)))</f>
        <v>blank</v>
      </c>
      <c r="Q11" s="35"/>
      <c r="R11" s="11"/>
      <c r="S11" s="36"/>
      <c r="T11" s="37"/>
      <c r="U11" s="37"/>
      <c r="V11" s="37"/>
      <c r="W11" s="37"/>
      <c r="X11" s="38"/>
      <c r="Y11" s="38"/>
      <c r="Z11" s="38"/>
      <c r="AA11" s="38"/>
      <c r="AB11" s="38"/>
      <c r="AC11" s="38"/>
      <c r="AD11" s="38"/>
      <c r="AE11" s="38"/>
      <c r="AF11" s="38"/>
      <c r="AG11" s="38"/>
      <c r="AH11" s="38"/>
      <c r="AI11" s="38"/>
      <c r="AJ11" s="38"/>
      <c r="AK11" s="38"/>
      <c r="AL11" s="38"/>
      <c r="AM11" s="38"/>
      <c r="AN11" s="39" t="str">
        <f aca="false">IF(N11="blank","blank",SUM(T11:AM11))</f>
        <v>blank</v>
      </c>
      <c r="AO11" s="41" t="str">
        <f aca="false">IF(AN11="blank","blank",(AN11-AN$33))</f>
        <v>blank</v>
      </c>
      <c r="AP11" s="41"/>
      <c r="AQ11" s="41" t="str">
        <f aca="false">IF(N11="blank","blank",(P11+AO11))</f>
        <v>blank</v>
      </c>
      <c r="AR11" s="42"/>
      <c r="AS11" s="43" t="str">
        <f aca="false">IF(AQ11="blank","blank",AR11-AQ11)</f>
        <v>blank</v>
      </c>
      <c r="AT11" s="17" t="str">
        <f aca="false">IF(AS11=AS$33,"  &lt;&lt;&lt;&lt;&lt; preferred tender","")</f>
        <v/>
      </c>
    </row>
    <row r="12" customFormat="false" ht="12.75" hidden="false" customHeight="false" outlineLevel="0" collapsed="false">
      <c r="A12" s="32"/>
      <c r="B12" s="44"/>
      <c r="C12" s="34" t="n">
        <f aca="false">(B$8*B12)/100</f>
        <v>0</v>
      </c>
      <c r="D12" s="44"/>
      <c r="E12" s="34" t="n">
        <f aca="false">(D$8*D12)/100</f>
        <v>0</v>
      </c>
      <c r="F12" s="44"/>
      <c r="G12" s="34" t="n">
        <f aca="false">(F$8*F12)/100</f>
        <v>0</v>
      </c>
      <c r="H12" s="44"/>
      <c r="I12" s="34" t="n">
        <f aca="false">(H$8*H12)/100</f>
        <v>0</v>
      </c>
      <c r="J12" s="44"/>
      <c r="K12" s="34" t="n">
        <f aca="false">(J$8*J12)/100</f>
        <v>0</v>
      </c>
      <c r="L12" s="44"/>
      <c r="M12" s="34" t="n">
        <f aca="false">(L$8*L12)/100</f>
        <v>0</v>
      </c>
      <c r="N12" s="34" t="str">
        <f aca="false">IF((C12+E12+G12+I12+K12+M12)=0,"blank",(C12+E12+G12+I12+K12+M12))</f>
        <v>blank</v>
      </c>
      <c r="O12" s="34" t="str">
        <f aca="false">IF(N12="blank","blank",(N12-N$33))</f>
        <v>blank</v>
      </c>
      <c r="P12" s="35" t="str">
        <f aca="false">IF(O12="blank","blank",(B$33*(O12/P$8)))</f>
        <v>blank</v>
      </c>
      <c r="Q12" s="35"/>
      <c r="R12" s="11"/>
      <c r="S12" s="36"/>
      <c r="T12" s="37"/>
      <c r="U12" s="37"/>
      <c r="V12" s="37"/>
      <c r="W12" s="37"/>
      <c r="X12" s="38"/>
      <c r="Y12" s="38"/>
      <c r="Z12" s="38"/>
      <c r="AA12" s="38"/>
      <c r="AB12" s="38"/>
      <c r="AC12" s="38"/>
      <c r="AD12" s="38"/>
      <c r="AE12" s="38"/>
      <c r="AF12" s="38"/>
      <c r="AG12" s="38"/>
      <c r="AH12" s="38"/>
      <c r="AI12" s="38"/>
      <c r="AJ12" s="38"/>
      <c r="AK12" s="38"/>
      <c r="AL12" s="38"/>
      <c r="AM12" s="38"/>
      <c r="AN12" s="39" t="str">
        <f aca="false">IF(N12="blank","blank",SUM(T12:AM12))</f>
        <v>blank</v>
      </c>
      <c r="AO12" s="41" t="str">
        <f aca="false">IF(AN12="blank","blank",(AN12-AN$33))</f>
        <v>blank</v>
      </c>
      <c r="AP12" s="41"/>
      <c r="AQ12" s="41" t="str">
        <f aca="false">IF(N12="blank","blank",(P12+AO12))</f>
        <v>blank</v>
      </c>
      <c r="AR12" s="42"/>
      <c r="AS12" s="43" t="str">
        <f aca="false">IF(AQ12="blank","blank",AR12-AQ12)</f>
        <v>blank</v>
      </c>
      <c r="AT12" s="17" t="str">
        <f aca="false">IF(AS12=AS$33,"  &lt;&lt;&lt;&lt;&lt; preferred tender","")</f>
        <v/>
      </c>
    </row>
    <row r="13" customFormat="false" ht="12.75" hidden="false" customHeight="false" outlineLevel="0" collapsed="false">
      <c r="A13" s="32"/>
      <c r="B13" s="44"/>
      <c r="C13" s="34" t="n">
        <f aca="false">(B$8*B13)/100</f>
        <v>0</v>
      </c>
      <c r="D13" s="44"/>
      <c r="E13" s="34" t="n">
        <f aca="false">(D$8*D13)/100</f>
        <v>0</v>
      </c>
      <c r="F13" s="44"/>
      <c r="G13" s="34" t="n">
        <f aca="false">(F$8*F13)/100</f>
        <v>0</v>
      </c>
      <c r="H13" s="44"/>
      <c r="I13" s="34" t="n">
        <f aca="false">(H$8*H13)/100</f>
        <v>0</v>
      </c>
      <c r="J13" s="44"/>
      <c r="K13" s="34" t="n">
        <f aca="false">(J$8*J13)/100</f>
        <v>0</v>
      </c>
      <c r="L13" s="44"/>
      <c r="M13" s="34" t="n">
        <f aca="false">(L$8*L13)/100</f>
        <v>0</v>
      </c>
      <c r="N13" s="34" t="str">
        <f aca="false">IF((C13+E13+G13+I13+K13+M13)=0,"blank",(C13+E13+G13+I13+K13+M13))</f>
        <v>blank</v>
      </c>
      <c r="O13" s="34" t="str">
        <f aca="false">IF(N13="blank","blank",(N13-N$33))</f>
        <v>blank</v>
      </c>
      <c r="P13" s="35" t="str">
        <f aca="false">IF(O13="blank","blank",(B$33*(O13/P$8)))</f>
        <v>blank</v>
      </c>
      <c r="Q13" s="35"/>
      <c r="R13" s="11"/>
      <c r="S13" s="36"/>
      <c r="T13" s="37"/>
      <c r="U13" s="37"/>
      <c r="V13" s="37"/>
      <c r="W13" s="37"/>
      <c r="X13" s="38"/>
      <c r="Y13" s="38"/>
      <c r="Z13" s="38"/>
      <c r="AA13" s="38"/>
      <c r="AB13" s="38"/>
      <c r="AC13" s="38"/>
      <c r="AD13" s="38"/>
      <c r="AE13" s="38"/>
      <c r="AF13" s="38"/>
      <c r="AG13" s="38"/>
      <c r="AH13" s="38"/>
      <c r="AI13" s="38"/>
      <c r="AJ13" s="38"/>
      <c r="AK13" s="38"/>
      <c r="AL13" s="38"/>
      <c r="AM13" s="38"/>
      <c r="AN13" s="39" t="str">
        <f aca="false">IF(N13="blank","blank",SUM(T13:AM13))</f>
        <v>blank</v>
      </c>
      <c r="AO13" s="41" t="str">
        <f aca="false">IF(AN13="blank","blank",(AN13-AN$33))</f>
        <v>blank</v>
      </c>
      <c r="AP13" s="41"/>
      <c r="AQ13" s="41" t="str">
        <f aca="false">IF(N13="blank","blank",(P13+AO13))</f>
        <v>blank</v>
      </c>
      <c r="AR13" s="42"/>
      <c r="AS13" s="43" t="str">
        <f aca="false">IF(AQ13="blank","blank",AR13-AQ13)</f>
        <v>blank</v>
      </c>
      <c r="AT13" s="17" t="str">
        <f aca="false">IF(AS13=AS$33,"  &lt;&lt;&lt;&lt;&lt; preferred tender","")</f>
        <v/>
      </c>
    </row>
    <row r="14" customFormat="false" ht="12.75" hidden="false" customHeight="false" outlineLevel="0" collapsed="false">
      <c r="A14" s="32"/>
      <c r="B14" s="44"/>
      <c r="C14" s="34" t="n">
        <f aca="false">(B$8*B14)/100</f>
        <v>0</v>
      </c>
      <c r="D14" s="44"/>
      <c r="E14" s="34" t="n">
        <f aca="false">(D$8*D14)/100</f>
        <v>0</v>
      </c>
      <c r="F14" s="44"/>
      <c r="G14" s="34" t="n">
        <f aca="false">(F$8*F14)/100</f>
        <v>0</v>
      </c>
      <c r="H14" s="44"/>
      <c r="I14" s="34" t="n">
        <f aca="false">(H$8*H14)/100</f>
        <v>0</v>
      </c>
      <c r="J14" s="44"/>
      <c r="K14" s="34" t="n">
        <f aca="false">(J$8*J14)/100</f>
        <v>0</v>
      </c>
      <c r="L14" s="44"/>
      <c r="M14" s="34" t="n">
        <f aca="false">(L$8*L14)/100</f>
        <v>0</v>
      </c>
      <c r="N14" s="34" t="str">
        <f aca="false">IF((C14+E14+G14+I14+K14+M14)=0,"blank",(C14+E14+G14+I14+K14+M14))</f>
        <v>blank</v>
      </c>
      <c r="O14" s="34" t="str">
        <f aca="false">IF(N14="blank","blank",(N14-N$33))</f>
        <v>blank</v>
      </c>
      <c r="P14" s="35" t="str">
        <f aca="false">IF(O14="blank","blank",(B$33*(O14/P$8)))</f>
        <v>blank</v>
      </c>
      <c r="Q14" s="35"/>
      <c r="R14" s="11"/>
      <c r="S14" s="36"/>
      <c r="T14" s="37"/>
      <c r="U14" s="37"/>
      <c r="V14" s="37"/>
      <c r="W14" s="37"/>
      <c r="X14" s="38"/>
      <c r="Y14" s="38"/>
      <c r="Z14" s="38"/>
      <c r="AA14" s="38"/>
      <c r="AB14" s="38"/>
      <c r="AC14" s="38"/>
      <c r="AD14" s="38"/>
      <c r="AE14" s="38"/>
      <c r="AF14" s="38"/>
      <c r="AG14" s="38"/>
      <c r="AH14" s="38"/>
      <c r="AI14" s="38"/>
      <c r="AJ14" s="38"/>
      <c r="AK14" s="38"/>
      <c r="AL14" s="38"/>
      <c r="AM14" s="38"/>
      <c r="AN14" s="39" t="str">
        <f aca="false">IF(N14="blank","blank",SUM(T14:AM14))</f>
        <v>blank</v>
      </c>
      <c r="AO14" s="41" t="str">
        <f aca="false">IF(AN14="blank","blank",(AN14-AN$33))</f>
        <v>blank</v>
      </c>
      <c r="AP14" s="41"/>
      <c r="AQ14" s="41" t="str">
        <f aca="false">IF(N14="blank","blank",(P14+AO14))</f>
        <v>blank</v>
      </c>
      <c r="AR14" s="42"/>
      <c r="AS14" s="43" t="str">
        <f aca="false">IF(AQ14="blank","blank",AR14-AQ14)</f>
        <v>blank</v>
      </c>
      <c r="AT14" s="17" t="str">
        <f aca="false">IF(AS14=AS$33,"  &lt;&lt;&lt;&lt;&lt; preferred tender","")</f>
        <v/>
      </c>
    </row>
    <row r="15" customFormat="false" ht="12.75" hidden="false" customHeight="false" outlineLevel="0" collapsed="false">
      <c r="A15" s="32"/>
      <c r="B15" s="44"/>
      <c r="C15" s="34" t="n">
        <f aca="false">(B$8*B15)/100</f>
        <v>0</v>
      </c>
      <c r="D15" s="44"/>
      <c r="E15" s="34" t="n">
        <f aca="false">(D$8*D15)/100</f>
        <v>0</v>
      </c>
      <c r="F15" s="44"/>
      <c r="G15" s="34" t="n">
        <f aca="false">(F$8*F15)/100</f>
        <v>0</v>
      </c>
      <c r="H15" s="44"/>
      <c r="I15" s="34" t="n">
        <f aca="false">(H$8*H15)/100</f>
        <v>0</v>
      </c>
      <c r="J15" s="44"/>
      <c r="K15" s="34" t="n">
        <f aca="false">(J$8*J15)/100</f>
        <v>0</v>
      </c>
      <c r="L15" s="44"/>
      <c r="M15" s="34" t="n">
        <f aca="false">(L$8*L15)/100</f>
        <v>0</v>
      </c>
      <c r="N15" s="34" t="str">
        <f aca="false">IF((C15+E15+G15+I15+K15+M15)=0,"blank",(C15+E15+G15+I15+K15+M15))</f>
        <v>blank</v>
      </c>
      <c r="O15" s="34" t="str">
        <f aca="false">IF(N15="blank","blank",(N15-N$33))</f>
        <v>blank</v>
      </c>
      <c r="P15" s="35" t="str">
        <f aca="false">IF(O15="blank","blank",(B$33*(O15/P$8)))</f>
        <v>blank</v>
      </c>
      <c r="Q15" s="35"/>
      <c r="R15" s="11"/>
      <c r="S15" s="36"/>
      <c r="T15" s="37"/>
      <c r="U15" s="37"/>
      <c r="V15" s="37"/>
      <c r="W15" s="37"/>
      <c r="X15" s="38"/>
      <c r="Y15" s="38"/>
      <c r="Z15" s="38"/>
      <c r="AA15" s="38"/>
      <c r="AB15" s="38"/>
      <c r="AC15" s="38"/>
      <c r="AD15" s="38"/>
      <c r="AE15" s="38"/>
      <c r="AF15" s="38"/>
      <c r="AG15" s="38"/>
      <c r="AH15" s="38"/>
      <c r="AI15" s="38"/>
      <c r="AJ15" s="38"/>
      <c r="AK15" s="38"/>
      <c r="AL15" s="38"/>
      <c r="AM15" s="38"/>
      <c r="AN15" s="39" t="str">
        <f aca="false">IF(N15="blank","blank",SUM(T15:AM15))</f>
        <v>blank</v>
      </c>
      <c r="AO15" s="41" t="str">
        <f aca="false">IF(AN15="blank","blank",(AN15-AN$33))</f>
        <v>blank</v>
      </c>
      <c r="AP15" s="41"/>
      <c r="AQ15" s="41" t="str">
        <f aca="false">IF(N15="blank","blank",(P15+AO15))</f>
        <v>blank</v>
      </c>
      <c r="AR15" s="42"/>
      <c r="AS15" s="43" t="str">
        <f aca="false">IF(AQ15="blank","blank",AR15-AQ15)</f>
        <v>blank</v>
      </c>
      <c r="AT15" s="17" t="str">
        <f aca="false">IF(AS15=AS$33,"  &lt;&lt;&lt;&lt;&lt; preferred tender","")</f>
        <v/>
      </c>
    </row>
    <row r="16" customFormat="false" ht="12.75" hidden="false" customHeight="false" outlineLevel="0" collapsed="false">
      <c r="A16" s="32"/>
      <c r="B16" s="44"/>
      <c r="C16" s="34" t="n">
        <f aca="false">(B$8*B16)/100</f>
        <v>0</v>
      </c>
      <c r="D16" s="44"/>
      <c r="E16" s="34" t="n">
        <f aca="false">(D$8*D16)/100</f>
        <v>0</v>
      </c>
      <c r="F16" s="44"/>
      <c r="G16" s="34" t="n">
        <f aca="false">(F$8*F16)/100</f>
        <v>0</v>
      </c>
      <c r="H16" s="44"/>
      <c r="I16" s="34" t="n">
        <f aca="false">(H$8*H16)/100</f>
        <v>0</v>
      </c>
      <c r="J16" s="44"/>
      <c r="K16" s="34" t="n">
        <f aca="false">(J$8*J16)/100</f>
        <v>0</v>
      </c>
      <c r="L16" s="44"/>
      <c r="M16" s="34" t="n">
        <f aca="false">(L$8*L16)/100</f>
        <v>0</v>
      </c>
      <c r="N16" s="34" t="str">
        <f aca="false">IF((C16+E16+G16+I16+K16+M16)=0,"blank",(C16+E16+G16+I16+K16+M16))</f>
        <v>blank</v>
      </c>
      <c r="O16" s="34" t="str">
        <f aca="false">IF(N16="blank","blank",(N16-N$33))</f>
        <v>blank</v>
      </c>
      <c r="P16" s="35" t="str">
        <f aca="false">IF(O16="blank","blank",(B$33*(O16/P$8)))</f>
        <v>blank</v>
      </c>
      <c r="Q16" s="35"/>
      <c r="R16" s="11"/>
      <c r="S16" s="36"/>
      <c r="T16" s="37"/>
      <c r="U16" s="37"/>
      <c r="V16" s="37"/>
      <c r="W16" s="37"/>
      <c r="X16" s="38"/>
      <c r="Y16" s="38"/>
      <c r="Z16" s="38"/>
      <c r="AA16" s="38"/>
      <c r="AB16" s="38"/>
      <c r="AC16" s="38"/>
      <c r="AD16" s="38"/>
      <c r="AE16" s="38"/>
      <c r="AF16" s="38"/>
      <c r="AG16" s="38"/>
      <c r="AH16" s="38"/>
      <c r="AI16" s="38"/>
      <c r="AJ16" s="38"/>
      <c r="AK16" s="38"/>
      <c r="AL16" s="38"/>
      <c r="AM16" s="38"/>
      <c r="AN16" s="39" t="str">
        <f aca="false">IF(N16="blank","blank",SUM(T16:AM16))</f>
        <v>blank</v>
      </c>
      <c r="AO16" s="41" t="str">
        <f aca="false">IF(AN16="blank","blank",(AN16-AN$33))</f>
        <v>blank</v>
      </c>
      <c r="AP16" s="41"/>
      <c r="AQ16" s="41" t="str">
        <f aca="false">IF(N16="blank","blank",(P16+AO16))</f>
        <v>blank</v>
      </c>
      <c r="AR16" s="42"/>
      <c r="AS16" s="43" t="str">
        <f aca="false">IF(AQ16="blank","blank",AR16-AQ16)</f>
        <v>blank</v>
      </c>
      <c r="AT16" s="17" t="str">
        <f aca="false">IF(AS16=AS$33,"  &lt;&lt;&lt;&lt;&lt; preferred tender","")</f>
        <v/>
      </c>
    </row>
    <row r="17" customFormat="false" ht="12.75" hidden="false" customHeight="false" outlineLevel="0" collapsed="false">
      <c r="A17" s="32"/>
      <c r="B17" s="44"/>
      <c r="C17" s="34" t="n">
        <f aca="false">(B$8*B17)/100</f>
        <v>0</v>
      </c>
      <c r="D17" s="44"/>
      <c r="E17" s="34" t="n">
        <f aca="false">(D$8*D17)/100</f>
        <v>0</v>
      </c>
      <c r="F17" s="44"/>
      <c r="G17" s="34" t="n">
        <f aca="false">(F$8*F17)/100</f>
        <v>0</v>
      </c>
      <c r="H17" s="44"/>
      <c r="I17" s="34" t="n">
        <f aca="false">(H$8*H17)/100</f>
        <v>0</v>
      </c>
      <c r="J17" s="44"/>
      <c r="K17" s="34" t="n">
        <f aca="false">(J$8*J17)/100</f>
        <v>0</v>
      </c>
      <c r="L17" s="44"/>
      <c r="M17" s="34" t="n">
        <f aca="false">(L$8*L17)/100</f>
        <v>0</v>
      </c>
      <c r="N17" s="34" t="str">
        <f aca="false">IF((C17+E17+G17+I17+K17+M17)=0,"blank",(C17+E17+G17+I17+K17+M17))</f>
        <v>blank</v>
      </c>
      <c r="O17" s="34" t="str">
        <f aca="false">IF(N17="blank","blank",(N17-N$33))</f>
        <v>blank</v>
      </c>
      <c r="P17" s="35" t="str">
        <f aca="false">IF(O17="blank","blank",(B$33*(O17/P$8)))</f>
        <v>blank</v>
      </c>
      <c r="Q17" s="35"/>
      <c r="R17" s="11"/>
      <c r="S17" s="36"/>
      <c r="T17" s="37"/>
      <c r="U17" s="37"/>
      <c r="V17" s="37"/>
      <c r="W17" s="37"/>
      <c r="X17" s="38"/>
      <c r="Y17" s="38"/>
      <c r="Z17" s="38"/>
      <c r="AA17" s="38"/>
      <c r="AB17" s="38"/>
      <c r="AC17" s="38"/>
      <c r="AD17" s="38"/>
      <c r="AE17" s="38"/>
      <c r="AF17" s="38"/>
      <c r="AG17" s="38"/>
      <c r="AH17" s="38"/>
      <c r="AI17" s="38"/>
      <c r="AJ17" s="38"/>
      <c r="AK17" s="38"/>
      <c r="AL17" s="38"/>
      <c r="AM17" s="38"/>
      <c r="AN17" s="39" t="str">
        <f aca="false">IF(N17="blank","blank",SUM(T17:AM17))</f>
        <v>blank</v>
      </c>
      <c r="AO17" s="41" t="str">
        <f aca="false">IF(AN17="blank","blank",(AN17-AN$33))</f>
        <v>blank</v>
      </c>
      <c r="AP17" s="41"/>
      <c r="AQ17" s="41" t="str">
        <f aca="false">IF(N17="blank","blank",(P17+AO17))</f>
        <v>blank</v>
      </c>
      <c r="AR17" s="42"/>
      <c r="AS17" s="43" t="str">
        <f aca="false">IF(AQ17="blank","blank",AR17-AQ17)</f>
        <v>blank</v>
      </c>
      <c r="AT17" s="17" t="str">
        <f aca="false">IF(AS17=AS$33,"  &lt;&lt;&lt;&lt;&lt; preferred tender","")</f>
        <v/>
      </c>
    </row>
    <row r="18" customFormat="false" ht="12.75" hidden="false" customHeight="false" outlineLevel="0" collapsed="false">
      <c r="A18" s="32"/>
      <c r="B18" s="44"/>
      <c r="C18" s="34" t="n">
        <f aca="false">(B$8*B18)/100</f>
        <v>0</v>
      </c>
      <c r="D18" s="44"/>
      <c r="E18" s="34" t="n">
        <f aca="false">(D$8*D18)/100</f>
        <v>0</v>
      </c>
      <c r="F18" s="44"/>
      <c r="G18" s="34" t="n">
        <f aca="false">(F$8*F18)/100</f>
        <v>0</v>
      </c>
      <c r="H18" s="44"/>
      <c r="I18" s="34" t="n">
        <f aca="false">(H$8*H18)/100</f>
        <v>0</v>
      </c>
      <c r="J18" s="44"/>
      <c r="K18" s="34" t="n">
        <f aca="false">(J$8*J18)/100</f>
        <v>0</v>
      </c>
      <c r="L18" s="44"/>
      <c r="M18" s="34" t="n">
        <f aca="false">(L$8*L18)/100</f>
        <v>0</v>
      </c>
      <c r="N18" s="34" t="str">
        <f aca="false">IF((C18+E18+G18+I18+K18+M18)=0,"blank",(C18+E18+G18+I18+K18+M18))</f>
        <v>blank</v>
      </c>
      <c r="O18" s="34" t="str">
        <f aca="false">IF(N18="blank","blank",(N18-N$33))</f>
        <v>blank</v>
      </c>
      <c r="P18" s="35" t="str">
        <f aca="false">IF(O18="blank","blank",(B$33*(O18/P$8)))</f>
        <v>blank</v>
      </c>
      <c r="Q18" s="35"/>
      <c r="R18" s="11"/>
      <c r="S18" s="36"/>
      <c r="T18" s="37"/>
      <c r="U18" s="37"/>
      <c r="V18" s="37"/>
      <c r="W18" s="37"/>
      <c r="X18" s="38"/>
      <c r="Y18" s="38"/>
      <c r="Z18" s="38"/>
      <c r="AA18" s="38"/>
      <c r="AB18" s="38"/>
      <c r="AC18" s="38"/>
      <c r="AD18" s="38"/>
      <c r="AE18" s="38"/>
      <c r="AF18" s="38"/>
      <c r="AG18" s="38"/>
      <c r="AH18" s="38"/>
      <c r="AI18" s="38"/>
      <c r="AJ18" s="38"/>
      <c r="AK18" s="38"/>
      <c r="AL18" s="38"/>
      <c r="AM18" s="38"/>
      <c r="AN18" s="39" t="str">
        <f aca="false">IF(N18="blank","blank",SUM(T18:AM18))</f>
        <v>blank</v>
      </c>
      <c r="AO18" s="41" t="str">
        <f aca="false">IF(AN18="blank","blank",(AN18-AN$33))</f>
        <v>blank</v>
      </c>
      <c r="AP18" s="41"/>
      <c r="AQ18" s="41" t="str">
        <f aca="false">IF(N18="blank","blank",(P18+AO18))</f>
        <v>blank</v>
      </c>
      <c r="AR18" s="42"/>
      <c r="AS18" s="43" t="str">
        <f aca="false">IF(AQ18="blank","blank",AR18-AQ18)</f>
        <v>blank</v>
      </c>
      <c r="AT18" s="17" t="str">
        <f aca="false">IF(AS18=AS$33,"  &lt;&lt;&lt;&lt;&lt; preferred tender","")</f>
        <v/>
      </c>
    </row>
    <row r="19" customFormat="false" ht="12.75" hidden="false" customHeight="false" outlineLevel="0" collapsed="false">
      <c r="A19" s="32"/>
      <c r="B19" s="44"/>
      <c r="C19" s="34" t="n">
        <f aca="false">(B$8*B19)/100</f>
        <v>0</v>
      </c>
      <c r="D19" s="44"/>
      <c r="E19" s="34" t="n">
        <f aca="false">(D$8*D19)/100</f>
        <v>0</v>
      </c>
      <c r="F19" s="44"/>
      <c r="G19" s="34" t="n">
        <f aca="false">(F$8*F19)/100</f>
        <v>0</v>
      </c>
      <c r="H19" s="44"/>
      <c r="I19" s="34" t="n">
        <f aca="false">(H$8*H19)/100</f>
        <v>0</v>
      </c>
      <c r="J19" s="44"/>
      <c r="K19" s="34" t="n">
        <f aca="false">(J$8*J19)/100</f>
        <v>0</v>
      </c>
      <c r="L19" s="44"/>
      <c r="M19" s="34" t="n">
        <f aca="false">(L$8*L19)/100</f>
        <v>0</v>
      </c>
      <c r="N19" s="34" t="str">
        <f aca="false">IF((C19+E19+G19+I19+K19+M19)=0,"blank",(C19+E19+G19+I19+K19+M19))</f>
        <v>blank</v>
      </c>
      <c r="O19" s="34" t="str">
        <f aca="false">IF(N19="blank","blank",(N19-N$33))</f>
        <v>blank</v>
      </c>
      <c r="P19" s="35" t="str">
        <f aca="false">IF(O19="blank","blank",(B$33*(O19/P$8)))</f>
        <v>blank</v>
      </c>
      <c r="Q19" s="35"/>
      <c r="R19" s="11"/>
      <c r="S19" s="36"/>
      <c r="T19" s="37"/>
      <c r="U19" s="37"/>
      <c r="V19" s="37"/>
      <c r="W19" s="37"/>
      <c r="X19" s="38"/>
      <c r="Y19" s="38"/>
      <c r="Z19" s="38"/>
      <c r="AA19" s="38"/>
      <c r="AB19" s="38"/>
      <c r="AC19" s="38"/>
      <c r="AD19" s="38"/>
      <c r="AE19" s="38"/>
      <c r="AF19" s="38"/>
      <c r="AG19" s="38"/>
      <c r="AH19" s="38"/>
      <c r="AI19" s="38"/>
      <c r="AJ19" s="38"/>
      <c r="AK19" s="38"/>
      <c r="AL19" s="38"/>
      <c r="AM19" s="38"/>
      <c r="AN19" s="39" t="str">
        <f aca="false">IF(N19="blank","blank",SUM(T19:AM19))</f>
        <v>blank</v>
      </c>
      <c r="AO19" s="41" t="str">
        <f aca="false">IF(AN19="blank","blank",(AN19-AN$33))</f>
        <v>blank</v>
      </c>
      <c r="AP19" s="41"/>
      <c r="AQ19" s="41" t="str">
        <f aca="false">IF(N19="blank","blank",(P19+AO19))</f>
        <v>blank</v>
      </c>
      <c r="AR19" s="42"/>
      <c r="AS19" s="43" t="str">
        <f aca="false">IF(AQ19="blank","blank",AR19-AQ19)</f>
        <v>blank</v>
      </c>
      <c r="AT19" s="17" t="str">
        <f aca="false">IF(AS19=AS$33,"  &lt;&lt;&lt;&lt;&lt; preferred tender","")</f>
        <v/>
      </c>
    </row>
    <row r="20" customFormat="false" ht="12.75" hidden="true" customHeight="false" outlineLevel="0" collapsed="false">
      <c r="A20" s="32"/>
      <c r="B20" s="44"/>
      <c r="C20" s="34" t="n">
        <f aca="false">(B$8*B20)/100</f>
        <v>0</v>
      </c>
      <c r="D20" s="44"/>
      <c r="E20" s="34" t="n">
        <f aca="false">(D$8*D20)/100</f>
        <v>0</v>
      </c>
      <c r="F20" s="44"/>
      <c r="G20" s="34" t="n">
        <f aca="false">(F$8*F20)/100</f>
        <v>0</v>
      </c>
      <c r="H20" s="44"/>
      <c r="I20" s="34" t="n">
        <f aca="false">(H$8*H20)/100</f>
        <v>0</v>
      </c>
      <c r="J20" s="44"/>
      <c r="K20" s="34" t="n">
        <f aca="false">(J$8*J20)/100</f>
        <v>0</v>
      </c>
      <c r="L20" s="44"/>
      <c r="M20" s="34" t="n">
        <f aca="false">(L$8*L20)/100</f>
        <v>0</v>
      </c>
      <c r="N20" s="34" t="str">
        <f aca="false">IF((C20+E20+G20+I20+K20+M20)=0,"blank",(C20+E20+G20+I20+K20+M20))</f>
        <v>blank</v>
      </c>
      <c r="O20" s="34" t="str">
        <f aca="false">IF(N20="blank","blank",(N20-N$33))</f>
        <v>blank</v>
      </c>
      <c r="P20" s="35" t="str">
        <f aca="false">IF(O20="blank","blank",(B$33*(O20/P$8)))</f>
        <v>blank</v>
      </c>
      <c r="Q20" s="35"/>
      <c r="R20" s="11"/>
      <c r="S20" s="36"/>
      <c r="T20" s="37"/>
      <c r="U20" s="37"/>
      <c r="V20" s="37"/>
      <c r="W20" s="37"/>
      <c r="X20" s="38"/>
      <c r="Y20" s="38"/>
      <c r="Z20" s="38"/>
      <c r="AA20" s="38"/>
      <c r="AB20" s="38"/>
      <c r="AC20" s="38"/>
      <c r="AD20" s="38"/>
      <c r="AE20" s="38"/>
      <c r="AF20" s="38"/>
      <c r="AG20" s="38"/>
      <c r="AH20" s="38"/>
      <c r="AI20" s="38"/>
      <c r="AJ20" s="38"/>
      <c r="AK20" s="38"/>
      <c r="AL20" s="38"/>
      <c r="AM20" s="38"/>
      <c r="AN20" s="39" t="str">
        <f aca="false">IF(N20="blank","blank",SUM(T20:AM20))</f>
        <v>blank</v>
      </c>
      <c r="AO20" s="41" t="str">
        <f aca="false">IF(AN20="blank","blank",(AN20-AN$33))</f>
        <v>blank</v>
      </c>
      <c r="AP20" s="41"/>
      <c r="AQ20" s="41" t="str">
        <f aca="false">IF(N20="blank","blank",(P20+AO20))</f>
        <v>blank</v>
      </c>
      <c r="AR20" s="42"/>
      <c r="AS20" s="43" t="str">
        <f aca="false">IF(AQ20="blank","blank",AR20-AQ20)</f>
        <v>blank</v>
      </c>
      <c r="AT20" s="17" t="str">
        <f aca="false">IF(AS20=AS$33,"  &lt;&lt;&lt;&lt;&lt; preferred tender","")</f>
        <v/>
      </c>
    </row>
    <row r="21" customFormat="false" ht="12.75" hidden="true" customHeight="false" outlineLevel="0" collapsed="false">
      <c r="A21" s="32"/>
      <c r="B21" s="44"/>
      <c r="C21" s="34" t="n">
        <f aca="false">(B$8*B21)/100</f>
        <v>0</v>
      </c>
      <c r="D21" s="44"/>
      <c r="E21" s="34" t="n">
        <f aca="false">(D$8*D21)/100</f>
        <v>0</v>
      </c>
      <c r="F21" s="44"/>
      <c r="G21" s="34" t="n">
        <f aca="false">(F$8*F21)/100</f>
        <v>0</v>
      </c>
      <c r="H21" s="44"/>
      <c r="I21" s="34" t="n">
        <f aca="false">(H$8*H21)/100</f>
        <v>0</v>
      </c>
      <c r="J21" s="44"/>
      <c r="K21" s="34" t="n">
        <f aca="false">(J$8*J21)/100</f>
        <v>0</v>
      </c>
      <c r="L21" s="44"/>
      <c r="M21" s="34" t="n">
        <f aca="false">(L$8*L21)/100</f>
        <v>0</v>
      </c>
      <c r="N21" s="34" t="str">
        <f aca="false">IF((C21+E21+G21+I21+K21+M21)=0,"blank",(C21+E21+G21+I21+K21+M21))</f>
        <v>blank</v>
      </c>
      <c r="O21" s="34" t="str">
        <f aca="false">IF(N21="blank","blank",(N21-N$33))</f>
        <v>blank</v>
      </c>
      <c r="P21" s="35" t="str">
        <f aca="false">IF(O21="blank","blank",(B$33*(O21/P$8)))</f>
        <v>blank</v>
      </c>
      <c r="Q21" s="35"/>
      <c r="R21" s="11"/>
      <c r="S21" s="36"/>
      <c r="T21" s="37"/>
      <c r="U21" s="37"/>
      <c r="V21" s="37"/>
      <c r="W21" s="37"/>
      <c r="X21" s="38"/>
      <c r="Y21" s="38"/>
      <c r="Z21" s="38"/>
      <c r="AA21" s="38"/>
      <c r="AB21" s="38"/>
      <c r="AC21" s="38"/>
      <c r="AD21" s="38"/>
      <c r="AE21" s="38"/>
      <c r="AF21" s="38"/>
      <c r="AG21" s="38"/>
      <c r="AH21" s="38"/>
      <c r="AI21" s="38"/>
      <c r="AJ21" s="38"/>
      <c r="AK21" s="38"/>
      <c r="AL21" s="38"/>
      <c r="AM21" s="38"/>
      <c r="AN21" s="39" t="str">
        <f aca="false">IF(N21="blank","blank",SUM(T21:AM21))</f>
        <v>blank</v>
      </c>
      <c r="AO21" s="41" t="str">
        <f aca="false">IF(AN21="blank","blank",(AN21-AN$33))</f>
        <v>blank</v>
      </c>
      <c r="AP21" s="41"/>
      <c r="AQ21" s="41" t="str">
        <f aca="false">IF(N21="blank","blank",(P21+AO21))</f>
        <v>blank</v>
      </c>
      <c r="AR21" s="42"/>
      <c r="AS21" s="43" t="str">
        <f aca="false">IF(AQ21="blank","blank",AR21-AQ21)</f>
        <v>blank</v>
      </c>
      <c r="AT21" s="17" t="str">
        <f aca="false">IF(AS21=AS$33,"  &lt;&lt;&lt;&lt;&lt; preferred tender","")</f>
        <v/>
      </c>
    </row>
    <row r="22" customFormat="false" ht="12.75" hidden="true" customHeight="false" outlineLevel="0" collapsed="false">
      <c r="A22" s="32"/>
      <c r="B22" s="44"/>
      <c r="C22" s="34" t="n">
        <f aca="false">(B$8*B22)/100</f>
        <v>0</v>
      </c>
      <c r="D22" s="44"/>
      <c r="E22" s="34" t="n">
        <f aca="false">(D$8*D22)/100</f>
        <v>0</v>
      </c>
      <c r="F22" s="44"/>
      <c r="G22" s="34" t="n">
        <f aca="false">(F$8*F22)/100</f>
        <v>0</v>
      </c>
      <c r="H22" s="44"/>
      <c r="I22" s="34" t="n">
        <f aca="false">(H$8*H22)/100</f>
        <v>0</v>
      </c>
      <c r="J22" s="44"/>
      <c r="K22" s="34" t="n">
        <f aca="false">(J$8*J22)/100</f>
        <v>0</v>
      </c>
      <c r="L22" s="44"/>
      <c r="M22" s="34" t="n">
        <f aca="false">(L$8*L22)/100</f>
        <v>0</v>
      </c>
      <c r="N22" s="34" t="str">
        <f aca="false">IF((C22+E22+G22+I22+K22+M22)=0,"blank",(C22+E22+G22+I22+K22+M22))</f>
        <v>blank</v>
      </c>
      <c r="O22" s="34" t="str">
        <f aca="false">IF(N22="blank","blank",(N22-N$33))</f>
        <v>blank</v>
      </c>
      <c r="P22" s="35" t="str">
        <f aca="false">IF(O22="blank","blank",(B$33*(O22/P$8)))</f>
        <v>blank</v>
      </c>
      <c r="Q22" s="35"/>
      <c r="R22" s="11"/>
      <c r="S22" s="36"/>
      <c r="T22" s="37"/>
      <c r="U22" s="37"/>
      <c r="V22" s="37"/>
      <c r="W22" s="37"/>
      <c r="X22" s="38"/>
      <c r="Y22" s="38"/>
      <c r="Z22" s="38"/>
      <c r="AA22" s="38"/>
      <c r="AB22" s="38"/>
      <c r="AC22" s="38"/>
      <c r="AD22" s="38"/>
      <c r="AE22" s="38"/>
      <c r="AF22" s="38"/>
      <c r="AG22" s="38"/>
      <c r="AH22" s="38"/>
      <c r="AI22" s="38"/>
      <c r="AJ22" s="38"/>
      <c r="AK22" s="38"/>
      <c r="AL22" s="38"/>
      <c r="AM22" s="38"/>
      <c r="AN22" s="39" t="str">
        <f aca="false">IF(N22="blank","blank",SUM(T22:AM22))</f>
        <v>blank</v>
      </c>
      <c r="AO22" s="41" t="str">
        <f aca="false">IF(AN22="blank","blank",(AN22-AN$33))</f>
        <v>blank</v>
      </c>
      <c r="AP22" s="41"/>
      <c r="AQ22" s="41" t="str">
        <f aca="false">IF(N22="blank","blank",(P22+AO22))</f>
        <v>blank</v>
      </c>
      <c r="AR22" s="42"/>
      <c r="AS22" s="43" t="str">
        <f aca="false">IF(AQ22="blank","blank",AR22-AQ22)</f>
        <v>blank</v>
      </c>
      <c r="AT22" s="17" t="str">
        <f aca="false">IF(AS22=AS$33,"  &lt;&lt;&lt;&lt;&lt; preferred tender","")</f>
        <v/>
      </c>
    </row>
    <row r="23" customFormat="false" ht="12.75" hidden="true" customHeight="false" outlineLevel="0" collapsed="false">
      <c r="A23" s="32"/>
      <c r="B23" s="44"/>
      <c r="C23" s="34" t="n">
        <f aca="false">(B$8*B23)/100</f>
        <v>0</v>
      </c>
      <c r="D23" s="44"/>
      <c r="E23" s="34" t="n">
        <f aca="false">(D$8*D23)/100</f>
        <v>0</v>
      </c>
      <c r="F23" s="44"/>
      <c r="G23" s="34" t="n">
        <f aca="false">(F$8*F23)/100</f>
        <v>0</v>
      </c>
      <c r="H23" s="44"/>
      <c r="I23" s="34" t="n">
        <f aca="false">(H$8*H23)/100</f>
        <v>0</v>
      </c>
      <c r="J23" s="44"/>
      <c r="K23" s="34" t="n">
        <f aca="false">(J$8*J23)/100</f>
        <v>0</v>
      </c>
      <c r="L23" s="44"/>
      <c r="M23" s="34" t="n">
        <f aca="false">(L$8*L23)/100</f>
        <v>0</v>
      </c>
      <c r="N23" s="34" t="str">
        <f aca="false">IF((C23+E23+G23+I23+K23+M23)=0,"blank",(C23+E23+G23+I23+K23+M23))</f>
        <v>blank</v>
      </c>
      <c r="O23" s="34" t="str">
        <f aca="false">IF(N23="blank","blank",(N23-N$33))</f>
        <v>blank</v>
      </c>
      <c r="P23" s="35" t="str">
        <f aca="false">IF(O23="blank","blank",(B$33*(O23/P$8)))</f>
        <v>blank</v>
      </c>
      <c r="Q23" s="35"/>
      <c r="R23" s="11"/>
      <c r="S23" s="36"/>
      <c r="T23" s="37"/>
      <c r="U23" s="37"/>
      <c r="V23" s="37"/>
      <c r="W23" s="37"/>
      <c r="X23" s="38"/>
      <c r="Y23" s="38"/>
      <c r="Z23" s="38"/>
      <c r="AA23" s="38"/>
      <c r="AB23" s="38"/>
      <c r="AC23" s="38"/>
      <c r="AD23" s="38"/>
      <c r="AE23" s="38"/>
      <c r="AF23" s="38"/>
      <c r="AG23" s="38"/>
      <c r="AH23" s="38"/>
      <c r="AI23" s="38"/>
      <c r="AJ23" s="38"/>
      <c r="AK23" s="38"/>
      <c r="AL23" s="38"/>
      <c r="AM23" s="38"/>
      <c r="AN23" s="39" t="str">
        <f aca="false">IF(N23="blank","blank",SUM(T23:AM23))</f>
        <v>blank</v>
      </c>
      <c r="AO23" s="41" t="str">
        <f aca="false">IF(AN23="blank","blank",(AN23-AN$33))</f>
        <v>blank</v>
      </c>
      <c r="AP23" s="41"/>
      <c r="AQ23" s="41" t="str">
        <f aca="false">IF(N23="blank","blank",(P23+AO23))</f>
        <v>blank</v>
      </c>
      <c r="AR23" s="42"/>
      <c r="AS23" s="43" t="str">
        <f aca="false">IF(AQ23="blank","blank",AR23-AQ23)</f>
        <v>blank</v>
      </c>
      <c r="AT23" s="17" t="str">
        <f aca="false">IF(AS23=AS$33,"  &lt;&lt;&lt;&lt;&lt; preferred tender","")</f>
        <v/>
      </c>
    </row>
    <row r="24" customFormat="false" ht="12.75" hidden="true" customHeight="false" outlineLevel="0" collapsed="false">
      <c r="A24" s="32"/>
      <c r="B24" s="44"/>
      <c r="C24" s="34" t="n">
        <f aca="false">(B$8*B24)/100</f>
        <v>0</v>
      </c>
      <c r="D24" s="44"/>
      <c r="E24" s="34" t="n">
        <f aca="false">(D$8*D24)/100</f>
        <v>0</v>
      </c>
      <c r="F24" s="44"/>
      <c r="G24" s="34" t="n">
        <f aca="false">(F$8*F24)/100</f>
        <v>0</v>
      </c>
      <c r="H24" s="44"/>
      <c r="I24" s="34" t="n">
        <f aca="false">(H$8*H24)/100</f>
        <v>0</v>
      </c>
      <c r="J24" s="44"/>
      <c r="K24" s="34" t="n">
        <f aca="false">(J$8*J24)/100</f>
        <v>0</v>
      </c>
      <c r="L24" s="44"/>
      <c r="M24" s="34" t="n">
        <f aca="false">(L$8*L24)/100</f>
        <v>0</v>
      </c>
      <c r="N24" s="34" t="str">
        <f aca="false">IF((C24+E24+G24+I24+K24+M24)=0,"blank",(C24+E24+G24+I24+K24+M24))</f>
        <v>blank</v>
      </c>
      <c r="O24" s="34" t="str">
        <f aca="false">IF(N24="blank","blank",(N24-N$33))</f>
        <v>blank</v>
      </c>
      <c r="P24" s="35" t="str">
        <f aca="false">IF(O24="blank","blank",(B$33*(O24/P$8)))</f>
        <v>blank</v>
      </c>
      <c r="Q24" s="35"/>
      <c r="R24" s="11"/>
      <c r="S24" s="36"/>
      <c r="T24" s="37"/>
      <c r="U24" s="37"/>
      <c r="V24" s="37"/>
      <c r="W24" s="37"/>
      <c r="X24" s="38"/>
      <c r="Y24" s="38"/>
      <c r="Z24" s="38"/>
      <c r="AA24" s="38"/>
      <c r="AB24" s="38"/>
      <c r="AC24" s="38"/>
      <c r="AD24" s="38"/>
      <c r="AE24" s="38"/>
      <c r="AF24" s="38"/>
      <c r="AG24" s="38"/>
      <c r="AH24" s="38"/>
      <c r="AI24" s="38"/>
      <c r="AJ24" s="38"/>
      <c r="AK24" s="38"/>
      <c r="AL24" s="38"/>
      <c r="AM24" s="38"/>
      <c r="AN24" s="39" t="str">
        <f aca="false">IF(N24="blank","blank",SUM(T24:AM24))</f>
        <v>blank</v>
      </c>
      <c r="AO24" s="39" t="str">
        <f aca="false">IF(AN24="blank","blank",(AN24-AN$33))</f>
        <v>blank</v>
      </c>
      <c r="AP24" s="41"/>
      <c r="AQ24" s="41" t="str">
        <f aca="false">IF(N24="blank","blank",(P24+AO24))</f>
        <v>blank</v>
      </c>
      <c r="AR24" s="42"/>
      <c r="AS24" s="43" t="str">
        <f aca="false">IF(AQ24="blank","blank",AR24-AQ24)</f>
        <v>blank</v>
      </c>
      <c r="AT24" s="17" t="str">
        <f aca="false">IF(AS24=AS$33,"  &lt;&lt;&lt;&lt;&lt; preferred tender","")</f>
        <v/>
      </c>
    </row>
    <row r="25" customFormat="false" ht="12.75" hidden="true" customHeight="false" outlineLevel="0" collapsed="false">
      <c r="A25" s="32"/>
      <c r="B25" s="44"/>
      <c r="C25" s="34" t="n">
        <f aca="false">(B$8*B25)/100</f>
        <v>0</v>
      </c>
      <c r="D25" s="44"/>
      <c r="E25" s="34" t="n">
        <f aca="false">(D$8*D25)/100</f>
        <v>0</v>
      </c>
      <c r="F25" s="44"/>
      <c r="G25" s="34" t="n">
        <f aca="false">(F$8*F25)/100</f>
        <v>0</v>
      </c>
      <c r="H25" s="44"/>
      <c r="I25" s="34" t="n">
        <f aca="false">(H$8*H25)/100</f>
        <v>0</v>
      </c>
      <c r="J25" s="44"/>
      <c r="K25" s="34" t="n">
        <f aca="false">(J$8*J25)/100</f>
        <v>0</v>
      </c>
      <c r="L25" s="44"/>
      <c r="M25" s="34" t="n">
        <f aca="false">(L$8*L25)/100</f>
        <v>0</v>
      </c>
      <c r="N25" s="34" t="str">
        <f aca="false">IF((C25+E25+G25+I25+K25+M25)=0,"blank",(C25+E25+G25+I25+K25+M25))</f>
        <v>blank</v>
      </c>
      <c r="O25" s="34" t="str">
        <f aca="false">IF(N25="blank","blank",(N25-N$33))</f>
        <v>blank</v>
      </c>
      <c r="P25" s="35" t="str">
        <f aca="false">IF(O25="blank","blank",(B$33*(O25/P$8)))</f>
        <v>blank</v>
      </c>
      <c r="Q25" s="35"/>
      <c r="R25" s="11"/>
      <c r="S25" s="36"/>
      <c r="T25" s="37"/>
      <c r="U25" s="37"/>
      <c r="V25" s="37"/>
      <c r="W25" s="37"/>
      <c r="X25" s="38"/>
      <c r="Y25" s="38"/>
      <c r="Z25" s="38"/>
      <c r="AA25" s="38"/>
      <c r="AB25" s="38"/>
      <c r="AC25" s="38"/>
      <c r="AD25" s="38"/>
      <c r="AE25" s="38"/>
      <c r="AF25" s="38"/>
      <c r="AG25" s="38"/>
      <c r="AH25" s="38"/>
      <c r="AI25" s="38"/>
      <c r="AJ25" s="38"/>
      <c r="AK25" s="38"/>
      <c r="AL25" s="38"/>
      <c r="AM25" s="38"/>
      <c r="AN25" s="39" t="str">
        <f aca="false">IF(N25="blank","blank",SUM(T25:AM25))</f>
        <v>blank</v>
      </c>
      <c r="AO25" s="39" t="str">
        <f aca="false">IF(AN25="blank","blank",(AN25-AN$33))</f>
        <v>blank</v>
      </c>
      <c r="AP25" s="41"/>
      <c r="AQ25" s="41" t="str">
        <f aca="false">IF(N25="blank","blank",(P25+AO25))</f>
        <v>blank</v>
      </c>
      <c r="AR25" s="42"/>
      <c r="AS25" s="43" t="str">
        <f aca="false">IF(AQ25="blank","blank",AR25-AQ25)</f>
        <v>blank</v>
      </c>
      <c r="AT25" s="17" t="str">
        <f aca="false">IF(AS25=AS$33,"  &lt;&lt;&lt;&lt;&lt; preferred tender","")</f>
        <v/>
      </c>
    </row>
    <row r="26" customFormat="false" ht="12.75" hidden="true" customHeight="false" outlineLevel="0" collapsed="false">
      <c r="A26" s="32"/>
      <c r="B26" s="44"/>
      <c r="C26" s="34" t="n">
        <f aca="false">(B$8*B26)/100</f>
        <v>0</v>
      </c>
      <c r="D26" s="44"/>
      <c r="E26" s="34" t="n">
        <f aca="false">(D$8*D26)/100</f>
        <v>0</v>
      </c>
      <c r="F26" s="44"/>
      <c r="G26" s="34" t="n">
        <f aca="false">(F$8*F26)/100</f>
        <v>0</v>
      </c>
      <c r="H26" s="44"/>
      <c r="I26" s="34" t="n">
        <f aca="false">(H$8*H26)/100</f>
        <v>0</v>
      </c>
      <c r="J26" s="44"/>
      <c r="K26" s="34" t="n">
        <f aca="false">(J$8*J26)/100</f>
        <v>0</v>
      </c>
      <c r="L26" s="44"/>
      <c r="M26" s="34" t="n">
        <f aca="false">(L$8*L26)/100</f>
        <v>0</v>
      </c>
      <c r="N26" s="34" t="str">
        <f aca="false">IF((C26+E26+G26+I26+K26+M26)=0,"blank",(C26+E26+G26+I26+K26+M26))</f>
        <v>blank</v>
      </c>
      <c r="O26" s="34" t="str">
        <f aca="false">IF(N26="blank","blank",(N26-N$33))</f>
        <v>blank</v>
      </c>
      <c r="P26" s="35" t="str">
        <f aca="false">IF(O26="blank","blank",(B$33*(O26/P$8)))</f>
        <v>blank</v>
      </c>
      <c r="Q26" s="35"/>
      <c r="R26" s="11"/>
      <c r="S26" s="36"/>
      <c r="T26" s="37"/>
      <c r="U26" s="37"/>
      <c r="V26" s="37"/>
      <c r="W26" s="37"/>
      <c r="X26" s="38"/>
      <c r="Y26" s="38"/>
      <c r="Z26" s="38"/>
      <c r="AA26" s="38"/>
      <c r="AB26" s="38"/>
      <c r="AC26" s="38"/>
      <c r="AD26" s="38"/>
      <c r="AE26" s="38"/>
      <c r="AF26" s="38"/>
      <c r="AG26" s="38"/>
      <c r="AH26" s="38"/>
      <c r="AI26" s="38"/>
      <c r="AJ26" s="38"/>
      <c r="AK26" s="38"/>
      <c r="AL26" s="38"/>
      <c r="AM26" s="38"/>
      <c r="AN26" s="39" t="str">
        <f aca="false">IF(N26="blank","blank",SUM(T26:AM26))</f>
        <v>blank</v>
      </c>
      <c r="AO26" s="39" t="str">
        <f aca="false">IF(AN26="blank","blank",(AN26-AN$33))</f>
        <v>blank</v>
      </c>
      <c r="AP26" s="41"/>
      <c r="AQ26" s="41" t="str">
        <f aca="false">IF(N26="blank","blank",(P26+AO26))</f>
        <v>blank</v>
      </c>
      <c r="AR26" s="42"/>
      <c r="AS26" s="43" t="str">
        <f aca="false">IF(AQ26="blank","blank",AR26-AQ26)</f>
        <v>blank</v>
      </c>
      <c r="AT26" s="17" t="str">
        <f aca="false">IF(AS26=AS$33,"  &lt;&lt;&lt;&lt;&lt; preferred tender","")</f>
        <v/>
      </c>
    </row>
    <row r="27" customFormat="false" ht="12.75" hidden="true" customHeight="false" outlineLevel="0" collapsed="false">
      <c r="A27" s="32"/>
      <c r="B27" s="44"/>
      <c r="C27" s="34" t="n">
        <f aca="false">(B$8*B27)/100</f>
        <v>0</v>
      </c>
      <c r="D27" s="44"/>
      <c r="E27" s="34" t="n">
        <f aca="false">(D$8*D27)/100</f>
        <v>0</v>
      </c>
      <c r="F27" s="44"/>
      <c r="G27" s="34" t="n">
        <f aca="false">(F$8*F27)/100</f>
        <v>0</v>
      </c>
      <c r="H27" s="44"/>
      <c r="I27" s="34" t="n">
        <f aca="false">(H$8*H27)/100</f>
        <v>0</v>
      </c>
      <c r="J27" s="44"/>
      <c r="K27" s="34" t="n">
        <f aca="false">(J$8*J27)/100</f>
        <v>0</v>
      </c>
      <c r="L27" s="44"/>
      <c r="M27" s="34" t="n">
        <f aca="false">(L$8*L27)/100</f>
        <v>0</v>
      </c>
      <c r="N27" s="34" t="str">
        <f aca="false">IF((C27+E27+G27+I27+K27+M27)=0,"blank",(C27+E27+G27+I27+K27+M27))</f>
        <v>blank</v>
      </c>
      <c r="O27" s="34" t="str">
        <f aca="false">IF(N27="blank","blank",(N27-N$33))</f>
        <v>blank</v>
      </c>
      <c r="P27" s="35" t="str">
        <f aca="false">IF(O27="blank","blank",(B$33*(O27/P$8)))</f>
        <v>blank</v>
      </c>
      <c r="Q27" s="35"/>
      <c r="R27" s="11"/>
      <c r="S27" s="36"/>
      <c r="T27" s="37"/>
      <c r="U27" s="37"/>
      <c r="V27" s="37"/>
      <c r="W27" s="37"/>
      <c r="X27" s="38"/>
      <c r="Y27" s="38"/>
      <c r="Z27" s="38"/>
      <c r="AA27" s="38"/>
      <c r="AB27" s="38"/>
      <c r="AC27" s="38"/>
      <c r="AD27" s="38"/>
      <c r="AE27" s="38"/>
      <c r="AF27" s="38"/>
      <c r="AG27" s="38"/>
      <c r="AH27" s="38"/>
      <c r="AI27" s="38"/>
      <c r="AJ27" s="38"/>
      <c r="AK27" s="38"/>
      <c r="AL27" s="38"/>
      <c r="AM27" s="38"/>
      <c r="AN27" s="39" t="str">
        <f aca="false">IF(N27="blank","blank",SUM(T27:AM27))</f>
        <v>blank</v>
      </c>
      <c r="AO27" s="39" t="str">
        <f aca="false">IF(AN27="blank","blank",(AN27-AN$33))</f>
        <v>blank</v>
      </c>
      <c r="AP27" s="41"/>
      <c r="AQ27" s="41" t="str">
        <f aca="false">IF(N27="blank","blank",(P27+AO27))</f>
        <v>blank</v>
      </c>
      <c r="AR27" s="42"/>
      <c r="AS27" s="43" t="str">
        <f aca="false">IF(AQ27="blank","blank",AR27-AQ27)</f>
        <v>blank</v>
      </c>
      <c r="AT27" s="17" t="str">
        <f aca="false">IF(AS27=AS$33,"  &lt;&lt;&lt;&lt;&lt; preferred tender","")</f>
        <v/>
      </c>
    </row>
    <row r="28" customFormat="false" ht="12.75" hidden="true" customHeight="false" outlineLevel="0" collapsed="false">
      <c r="A28" s="32"/>
      <c r="B28" s="44"/>
      <c r="C28" s="34" t="n">
        <f aca="false">(B$8*B28)/100</f>
        <v>0</v>
      </c>
      <c r="D28" s="44"/>
      <c r="E28" s="34" t="n">
        <f aca="false">(D$8*D28)/100</f>
        <v>0</v>
      </c>
      <c r="F28" s="44"/>
      <c r="G28" s="34" t="n">
        <f aca="false">(F$8*F28)/100</f>
        <v>0</v>
      </c>
      <c r="H28" s="44"/>
      <c r="I28" s="34" t="n">
        <f aca="false">(H$8*H28)/100</f>
        <v>0</v>
      </c>
      <c r="J28" s="44"/>
      <c r="K28" s="34" t="n">
        <f aca="false">(J$8*J28)/100</f>
        <v>0</v>
      </c>
      <c r="L28" s="44"/>
      <c r="M28" s="34" t="n">
        <f aca="false">(L$8*L28)/100</f>
        <v>0</v>
      </c>
      <c r="N28" s="34" t="str">
        <f aca="false">IF((C28+E28+G28+I28+K28+M28)=0,"blank",(C28+E28+G28+I28+K28+M28))</f>
        <v>blank</v>
      </c>
      <c r="O28" s="34" t="str">
        <f aca="false">IF(N28="blank","blank",(N28-N$33))</f>
        <v>blank</v>
      </c>
      <c r="P28" s="35" t="str">
        <f aca="false">IF(O28="blank","blank",(B$33*(O28/P$8)))</f>
        <v>blank</v>
      </c>
      <c r="Q28" s="35"/>
      <c r="R28" s="11"/>
      <c r="S28" s="36"/>
      <c r="T28" s="37"/>
      <c r="U28" s="37"/>
      <c r="V28" s="37"/>
      <c r="W28" s="37"/>
      <c r="X28" s="37"/>
      <c r="Y28" s="37"/>
      <c r="Z28" s="37"/>
      <c r="AA28" s="37"/>
      <c r="AB28" s="37"/>
      <c r="AC28" s="37"/>
      <c r="AD28" s="37"/>
      <c r="AE28" s="37"/>
      <c r="AF28" s="37"/>
      <c r="AG28" s="37"/>
      <c r="AH28" s="37"/>
      <c r="AI28" s="37"/>
      <c r="AJ28" s="37"/>
      <c r="AK28" s="37"/>
      <c r="AL28" s="37"/>
      <c r="AM28" s="37"/>
      <c r="AN28" s="39" t="str">
        <f aca="false">IF(N28="blank","blank",SUM(T28:AM28))</f>
        <v>blank</v>
      </c>
      <c r="AO28" s="39" t="str">
        <f aca="false">IF(AN28="blank","blank",(AN28-AN$33))</f>
        <v>blank</v>
      </c>
      <c r="AP28" s="41"/>
      <c r="AQ28" s="41" t="str">
        <f aca="false">IF(N28="blank","blank",(P28+AO28))</f>
        <v>blank</v>
      </c>
      <c r="AR28" s="42"/>
      <c r="AS28" s="43" t="str">
        <f aca="false">IF(AQ28="blank","blank",AR28-AQ28)</f>
        <v>blank</v>
      </c>
      <c r="AT28" s="17" t="str">
        <f aca="false">IF(AS28=AS$33,"  &lt;&lt;&lt;&lt;&lt; preferred tender","")</f>
        <v/>
      </c>
    </row>
    <row r="29" customFormat="false" ht="12.75" hidden="true" customHeight="false" outlineLevel="0" collapsed="false">
      <c r="A29" s="32"/>
      <c r="B29" s="44"/>
      <c r="C29" s="34" t="n">
        <f aca="false">(B$8*B29)/100</f>
        <v>0</v>
      </c>
      <c r="D29" s="44"/>
      <c r="E29" s="34" t="n">
        <f aca="false">(D$8*D29)/100</f>
        <v>0</v>
      </c>
      <c r="F29" s="44"/>
      <c r="G29" s="34" t="n">
        <f aca="false">(F$8*F29)/100</f>
        <v>0</v>
      </c>
      <c r="H29" s="44"/>
      <c r="I29" s="34" t="n">
        <f aca="false">(H$8*H29)/100</f>
        <v>0</v>
      </c>
      <c r="J29" s="44"/>
      <c r="K29" s="34" t="n">
        <f aca="false">(J$8*J29)/100</f>
        <v>0</v>
      </c>
      <c r="L29" s="44"/>
      <c r="M29" s="34" t="n">
        <f aca="false">(L$8*L29)/100</f>
        <v>0</v>
      </c>
      <c r="N29" s="34" t="str">
        <f aca="false">IF((C29+E29+G29+I29+K29+M29)=0,"blank",(C29+E29+G29+I29+K29+M29))</f>
        <v>blank</v>
      </c>
      <c r="O29" s="34" t="str">
        <f aca="false">IF(N29="blank","blank",(N29-N$33))</f>
        <v>blank</v>
      </c>
      <c r="P29" s="35" t="str">
        <f aca="false">IF(O29="blank","blank",(B$33*(O29/P$8)))</f>
        <v>blank</v>
      </c>
      <c r="Q29" s="35"/>
      <c r="R29" s="11"/>
      <c r="S29" s="36"/>
      <c r="T29" s="37"/>
      <c r="U29" s="37"/>
      <c r="V29" s="37"/>
      <c r="W29" s="37"/>
      <c r="X29" s="37"/>
      <c r="Y29" s="37"/>
      <c r="Z29" s="37"/>
      <c r="AA29" s="37"/>
      <c r="AB29" s="37"/>
      <c r="AC29" s="37"/>
      <c r="AD29" s="37"/>
      <c r="AE29" s="37"/>
      <c r="AF29" s="37"/>
      <c r="AG29" s="37"/>
      <c r="AH29" s="37"/>
      <c r="AI29" s="37"/>
      <c r="AJ29" s="37"/>
      <c r="AK29" s="37"/>
      <c r="AL29" s="37"/>
      <c r="AM29" s="37"/>
      <c r="AN29" s="39" t="str">
        <f aca="false">IF(N29="blank","blank",SUM(T29:AM29))</f>
        <v>blank</v>
      </c>
      <c r="AO29" s="39" t="str">
        <f aca="false">IF(AN29="blank","blank",(AN29-AN$33))</f>
        <v>blank</v>
      </c>
      <c r="AP29" s="41"/>
      <c r="AQ29" s="41" t="str">
        <f aca="false">IF(N29="blank","blank",(P29+AO29))</f>
        <v>blank</v>
      </c>
      <c r="AR29" s="42"/>
      <c r="AS29" s="43" t="str">
        <f aca="false">IF(AQ29="blank","blank",AR29-AQ29)</f>
        <v>blank</v>
      </c>
      <c r="AT29" s="17" t="str">
        <f aca="false">IF(AS29=AS$33,"  &lt;&lt;&lt;&lt;&lt; preferred tender","")</f>
        <v/>
      </c>
    </row>
    <row r="31" customFormat="false" ht="27" hidden="false" customHeight="false" outlineLevel="0" collapsed="false">
      <c r="A31" s="45" t="s">
        <v>57</v>
      </c>
      <c r="B31" s="46" t="str">
        <f aca="false">IF(B35&lt;=35,"YES","")</f>
        <v>YES</v>
      </c>
      <c r="C31" s="46"/>
      <c r="D31" s="46" t="str">
        <f aca="false">IF(D35&lt;=35,"YES","")</f>
        <v>YES</v>
      </c>
      <c r="E31" s="46"/>
      <c r="F31" s="46" t="str">
        <f aca="false">IF(F35&lt;=35,"YES","")</f>
        <v>YES</v>
      </c>
      <c r="G31" s="46"/>
      <c r="H31" s="46" t="str">
        <f aca="false">IF(H35&lt;=35,"YES","")</f>
        <v>YES</v>
      </c>
      <c r="I31" s="46"/>
      <c r="J31" s="46" t="str">
        <f aca="false">IF(J35&lt;=35,"YES","")</f>
        <v>YES</v>
      </c>
      <c r="K31" s="46"/>
      <c r="L31" s="46" t="str">
        <f aca="false">IF(L35&lt;=35,"YES","")</f>
        <v>YES</v>
      </c>
    </row>
    <row r="32" customFormat="false" ht="13.5" hidden="false" customHeight="false" outlineLevel="0" collapsed="false">
      <c r="A32" s="18"/>
      <c r="D32" s="47"/>
      <c r="M32" s="48"/>
      <c r="N32" s="49"/>
      <c r="O32" s="50"/>
      <c r="P32" s="51"/>
      <c r="Q32" s="51"/>
      <c r="AR32" s="11"/>
      <c r="AS32" s="52"/>
      <c r="AT32" s="11"/>
    </row>
    <row r="33" customFormat="false" ht="51" hidden="false" customHeight="false" outlineLevel="0" collapsed="false">
      <c r="A33" s="53" t="s">
        <v>58</v>
      </c>
      <c r="B33" s="54"/>
      <c r="C33" s="55"/>
      <c r="D33" s="56"/>
      <c r="E33" s="55"/>
      <c r="F33" s="55"/>
      <c r="G33" s="55"/>
      <c r="H33" s="55"/>
      <c r="I33" s="55"/>
      <c r="J33" s="55"/>
      <c r="K33" s="55"/>
      <c r="L33" s="55"/>
      <c r="M33" s="57" t="s">
        <v>59</v>
      </c>
      <c r="N33" s="56" t="n">
        <f aca="false">MIN(N10:N29)</f>
        <v>0</v>
      </c>
      <c r="O33" s="58"/>
      <c r="P33" s="59"/>
      <c r="Q33" s="59"/>
      <c r="R33" s="55"/>
      <c r="S33" s="55"/>
      <c r="T33" s="55"/>
      <c r="U33" s="55"/>
      <c r="V33" s="55"/>
      <c r="W33" s="55"/>
      <c r="X33" s="55"/>
      <c r="Y33" s="55"/>
      <c r="Z33" s="55"/>
      <c r="AA33" s="55"/>
      <c r="AB33" s="55"/>
      <c r="AC33" s="55"/>
      <c r="AD33" s="55"/>
      <c r="AE33" s="55"/>
      <c r="AF33" s="55"/>
      <c r="AG33" s="55"/>
      <c r="AH33" s="55"/>
      <c r="AI33" s="55"/>
      <c r="AJ33" s="55"/>
      <c r="AK33" s="55"/>
      <c r="AL33" s="55"/>
      <c r="AM33" s="57" t="s">
        <v>60</v>
      </c>
      <c r="AN33" s="56" t="n">
        <f aca="false">MIN(AN10:AN29)</f>
        <v>0</v>
      </c>
      <c r="AO33" s="55"/>
      <c r="AP33" s="57"/>
      <c r="AQ33" s="56"/>
      <c r="AR33" s="60" t="s">
        <v>61</v>
      </c>
      <c r="AS33" s="61" t="n">
        <f aca="false">MIN(AS10:AS29)</f>
        <v>0</v>
      </c>
      <c r="AT33" s="55"/>
    </row>
    <row r="34" customFormat="false" ht="12.75" hidden="false" customHeight="false" outlineLevel="0" collapsed="false">
      <c r="D34" s="62"/>
    </row>
    <row r="35" customFormat="false" ht="25.5" hidden="true" customHeight="true" outlineLevel="0" collapsed="false">
      <c r="A35" s="63" t="s">
        <v>62</v>
      </c>
      <c r="B35" s="56" t="n">
        <f aca="false">MIN(B10:B29)</f>
        <v>0</v>
      </c>
      <c r="C35" s="56"/>
      <c r="D35" s="56" t="n">
        <f aca="false">MIN(D10:D29)</f>
        <v>0</v>
      </c>
      <c r="E35" s="56"/>
      <c r="F35" s="56" t="n">
        <f aca="false">MIN(F10:F29)</f>
        <v>0</v>
      </c>
      <c r="G35" s="56"/>
      <c r="H35" s="56" t="n">
        <f aca="false">MIN(H10:H29)</f>
        <v>0</v>
      </c>
      <c r="I35" s="56"/>
      <c r="J35" s="56" t="n">
        <f aca="false">MIN(J10:J29)</f>
        <v>0</v>
      </c>
      <c r="K35" s="56"/>
      <c r="L35" s="56" t="n">
        <f aca="false">MIN(L10:L29)</f>
        <v>0</v>
      </c>
    </row>
  </sheetData>
  <sheetProtection sheet="true" objects="true" scenarios="true"/>
  <mergeCells count="40">
    <mergeCell ref="B4:M4"/>
    <mergeCell ref="B5:M5"/>
    <mergeCell ref="B6:M6"/>
    <mergeCell ref="N6:P6"/>
    <mergeCell ref="T6:AM6"/>
    <mergeCell ref="AN6:AO6"/>
    <mergeCell ref="AQ6:AS6"/>
    <mergeCell ref="B7:C7"/>
    <mergeCell ref="D7:E7"/>
    <mergeCell ref="F7:G7"/>
    <mergeCell ref="H7:I7"/>
    <mergeCell ref="J7:K7"/>
    <mergeCell ref="L7:M7"/>
    <mergeCell ref="N7:N9"/>
    <mergeCell ref="O7:O9"/>
    <mergeCell ref="T7:T9"/>
    <mergeCell ref="U7:U9"/>
    <mergeCell ref="V7:V9"/>
    <mergeCell ref="W7:W9"/>
    <mergeCell ref="X7:X9"/>
    <mergeCell ref="Y7:Y9"/>
    <mergeCell ref="Z7:Z9"/>
    <mergeCell ref="AA7:AA9"/>
    <mergeCell ref="AB7:AB9"/>
    <mergeCell ref="AC7:AC9"/>
    <mergeCell ref="AD7:AD9"/>
    <mergeCell ref="AE7:AE9"/>
    <mergeCell ref="AF7:AF9"/>
    <mergeCell ref="AG7:AG9"/>
    <mergeCell ref="AH7:AH9"/>
    <mergeCell ref="AI7:AI9"/>
    <mergeCell ref="AJ7:AJ9"/>
    <mergeCell ref="AK7:AK9"/>
    <mergeCell ref="AL7:AL9"/>
    <mergeCell ref="AM7:AM9"/>
    <mergeCell ref="AN7:AN9"/>
    <mergeCell ref="AO7:AO9"/>
    <mergeCell ref="AQ7:AQ9"/>
    <mergeCell ref="AR7:AR9"/>
    <mergeCell ref="AS7:AS9"/>
  </mergeCells>
  <printOptions headings="false" gridLines="false" gridLinesSet="true" horizontalCentered="false" verticalCentered="false"/>
  <pageMargins left="0.747916666666667" right="0.747916666666667" top="0.984027777777778" bottom="1.0673611111111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6G:\Allocation of Funds\CPP\Manuals\Physical works and Professional Services
&amp;F&amp;C&amp;8&amp;D &amp;T&amp;R&amp;8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25.15"/>
    <col collapsed="false" customWidth="true" hidden="false" outlineLevel="0" max="2" min="2" style="0" width="14.49"/>
    <col collapsed="false" customWidth="true" hidden="false" outlineLevel="0" max="15" min="14" style="0" width="11.32"/>
    <col collapsed="false" customWidth="true" hidden="false" outlineLevel="0" max="16" min="16" style="0" width="14.32"/>
    <col collapsed="false" customWidth="true" hidden="false" outlineLevel="0" max="17" min="17" style="0" width="3.99"/>
    <col collapsed="false" customWidth="true" hidden="false" outlineLevel="0" max="22" min="18" style="0" width="11.82"/>
    <col collapsed="false" customWidth="true" hidden="false" outlineLevel="0" max="23" min="23" style="0" width="10.82"/>
    <col collapsed="false" customWidth="true" hidden="false" outlineLevel="0" max="24" min="24" style="0" width="11.82"/>
    <col collapsed="false" customWidth="true" hidden="false" outlineLevel="0" max="26" min="25" style="0" width="14.82"/>
    <col collapsed="false" customWidth="true" hidden="false" outlineLevel="0" max="27" min="27" style="0" width="7.65"/>
    <col collapsed="false" customWidth="true" hidden="false" outlineLevel="0" max="29" min="28" style="0" width="13.49"/>
    <col collapsed="false" customWidth="true" hidden="false" outlineLevel="0" max="30" min="30" style="0" width="12.32"/>
  </cols>
  <sheetData>
    <row r="1" customFormat="false" ht="20.25" hidden="false" customHeight="false" outlineLevel="0" collapsed="false">
      <c r="A1" s="7" t="s">
        <v>9</v>
      </c>
      <c r="N1" s="10"/>
      <c r="O1" s="10"/>
      <c r="P1" s="10"/>
      <c r="Q1" s="10"/>
      <c r="R1" s="11"/>
      <c r="S1" s="11"/>
    </row>
    <row r="2" customFormat="false" ht="63" hidden="false" customHeight="true" outlineLevel="0" collapsed="false">
      <c r="B2" s="12" t="s">
        <v>13</v>
      </c>
      <c r="C2" s="12"/>
      <c r="D2" s="12"/>
      <c r="E2" s="12"/>
      <c r="F2" s="12"/>
      <c r="G2" s="12"/>
      <c r="H2" s="12"/>
      <c r="I2" s="12"/>
      <c r="J2" s="12"/>
      <c r="K2" s="12"/>
      <c r="L2" s="12"/>
      <c r="M2" s="12"/>
      <c r="N2" s="13" t="s">
        <v>14</v>
      </c>
      <c r="O2" s="13"/>
      <c r="P2" s="13"/>
      <c r="Q2" s="14"/>
      <c r="R2" s="15"/>
      <c r="S2" s="15"/>
      <c r="T2" s="16" t="s">
        <v>63</v>
      </c>
      <c r="U2" s="16"/>
      <c r="V2" s="16"/>
      <c r="W2" s="16"/>
      <c r="X2" s="16"/>
      <c r="Y2" s="16" t="s">
        <v>16</v>
      </c>
      <c r="Z2" s="16"/>
      <c r="AA2" s="15"/>
      <c r="AB2" s="16" t="s">
        <v>17</v>
      </c>
      <c r="AC2" s="16"/>
      <c r="AD2" s="16"/>
      <c r="AE2" s="17"/>
    </row>
    <row r="3" customFormat="false" ht="55.5" hidden="false" customHeight="true" outlineLevel="0" collapsed="false">
      <c r="A3" s="18"/>
      <c r="B3" s="19" t="s">
        <v>18</v>
      </c>
      <c r="C3" s="19"/>
      <c r="D3" s="19" t="s">
        <v>19</v>
      </c>
      <c r="E3" s="19"/>
      <c r="F3" s="19" t="s">
        <v>20</v>
      </c>
      <c r="G3" s="19"/>
      <c r="H3" s="19" t="s">
        <v>21</v>
      </c>
      <c r="I3" s="19"/>
      <c r="J3" s="19" t="s">
        <v>22</v>
      </c>
      <c r="K3" s="19"/>
      <c r="L3" s="19" t="s">
        <v>23</v>
      </c>
      <c r="M3" s="19"/>
      <c r="N3" s="20" t="s">
        <v>24</v>
      </c>
      <c r="O3" s="20" t="s">
        <v>25</v>
      </c>
      <c r="P3" s="21" t="s">
        <v>26</v>
      </c>
      <c r="Q3" s="21"/>
      <c r="R3" s="22" t="s">
        <v>27</v>
      </c>
      <c r="S3" s="22"/>
      <c r="T3" s="21" t="s">
        <v>28</v>
      </c>
      <c r="U3" s="21" t="s">
        <v>29</v>
      </c>
      <c r="V3" s="21" t="s">
        <v>30</v>
      </c>
      <c r="W3" s="21" t="s">
        <v>31</v>
      </c>
      <c r="X3" s="21" t="s">
        <v>64</v>
      </c>
      <c r="Y3" s="21" t="s">
        <v>48</v>
      </c>
      <c r="Z3" s="23" t="s">
        <v>49</v>
      </c>
      <c r="AA3" s="24"/>
      <c r="AB3" s="21" t="s">
        <v>50</v>
      </c>
      <c r="AC3" s="20" t="s">
        <v>51</v>
      </c>
      <c r="AD3" s="25" t="s">
        <v>52</v>
      </c>
    </row>
    <row r="4" customFormat="false" ht="15" hidden="false" customHeight="true" outlineLevel="0" collapsed="false">
      <c r="A4" s="18" t="s">
        <v>53</v>
      </c>
      <c r="B4" s="26" t="n">
        <v>5</v>
      </c>
      <c r="D4" s="26" t="n">
        <v>5</v>
      </c>
      <c r="F4" s="26" t="n">
        <v>5</v>
      </c>
      <c r="H4" s="26" t="n">
        <v>3</v>
      </c>
      <c r="J4" s="26" t="n">
        <v>5</v>
      </c>
      <c r="L4" s="26" t="n">
        <v>7</v>
      </c>
      <c r="N4" s="20"/>
      <c r="O4" s="20"/>
      <c r="P4" s="26" t="n">
        <v>70</v>
      </c>
      <c r="Q4" s="17"/>
      <c r="R4" s="27" t="n">
        <f aca="false">P4+L4+J4+H4+F4+D4+B4</f>
        <v>100</v>
      </c>
      <c r="S4" s="28"/>
      <c r="T4" s="21"/>
      <c r="U4" s="21"/>
      <c r="V4" s="21"/>
      <c r="W4" s="21"/>
      <c r="X4" s="21"/>
      <c r="Y4" s="21"/>
      <c r="Z4" s="23"/>
      <c r="AA4" s="24"/>
      <c r="AB4" s="21"/>
      <c r="AC4" s="20"/>
      <c r="AD4" s="25"/>
    </row>
    <row r="5" customFormat="false" ht="15" hidden="false" customHeight="true" outlineLevel="0" collapsed="false">
      <c r="A5" s="29" t="s">
        <v>54</v>
      </c>
      <c r="B5" s="19" t="s">
        <v>55</v>
      </c>
      <c r="C5" s="29" t="s">
        <v>65</v>
      </c>
      <c r="D5" s="19" t="s">
        <v>55</v>
      </c>
      <c r="E5" s="29" t="s">
        <v>65</v>
      </c>
      <c r="F5" s="19" t="s">
        <v>55</v>
      </c>
      <c r="G5" s="29" t="s">
        <v>65</v>
      </c>
      <c r="H5" s="19" t="s">
        <v>55</v>
      </c>
      <c r="I5" s="29" t="s">
        <v>65</v>
      </c>
      <c r="J5" s="19" t="s">
        <v>55</v>
      </c>
      <c r="K5" s="29" t="s">
        <v>65</v>
      </c>
      <c r="L5" s="19" t="s">
        <v>55</v>
      </c>
      <c r="M5" s="29" t="s">
        <v>65</v>
      </c>
      <c r="N5" s="20"/>
      <c r="O5" s="20"/>
      <c r="P5" s="30"/>
      <c r="Q5" s="31"/>
      <c r="T5" s="21"/>
      <c r="U5" s="21"/>
      <c r="V5" s="21"/>
      <c r="W5" s="21"/>
      <c r="X5" s="21"/>
      <c r="Y5" s="21"/>
      <c r="Z5" s="23"/>
      <c r="AA5" s="24"/>
      <c r="AB5" s="21"/>
      <c r="AC5" s="20"/>
      <c r="AD5" s="25"/>
    </row>
    <row r="6" customFormat="false" ht="12.75" hidden="false" customHeight="false" outlineLevel="0" collapsed="false">
      <c r="A6" s="32" t="s">
        <v>66</v>
      </c>
      <c r="B6" s="64" t="n">
        <v>65</v>
      </c>
      <c r="C6" s="34" t="n">
        <f aca="false">(B$4*B6)/100</f>
        <v>3.25</v>
      </c>
      <c r="D6" s="33" t="n">
        <v>45</v>
      </c>
      <c r="E6" s="34" t="n">
        <f aca="false">(D$4*D6)/100</f>
        <v>2.25</v>
      </c>
      <c r="F6" s="33" t="n">
        <v>60</v>
      </c>
      <c r="G6" s="34" t="n">
        <f aca="false">(F$4*F6)/100</f>
        <v>3</v>
      </c>
      <c r="H6" s="33" t="n">
        <v>60</v>
      </c>
      <c r="I6" s="34" t="n">
        <f aca="false">(H$4*H6)/100</f>
        <v>1.8</v>
      </c>
      <c r="J6" s="33" t="n">
        <v>55</v>
      </c>
      <c r="K6" s="34" t="n">
        <f aca="false">(J$4*J6)/100</f>
        <v>2.75</v>
      </c>
      <c r="L6" s="33" t="n">
        <v>50</v>
      </c>
      <c r="M6" s="34" t="n">
        <f aca="false">(L$4*L6)/100</f>
        <v>3.5</v>
      </c>
      <c r="N6" s="34" t="n">
        <f aca="false">IF((C6+E6+G6+I6+K6+M6)=0,"blank",(C6+E6+G6+I6+K6+M6))</f>
        <v>16.55</v>
      </c>
      <c r="O6" s="34" t="n">
        <f aca="false">IF(N6="blank","blank",(N6-N$19))</f>
        <v>1.65</v>
      </c>
      <c r="P6" s="35" t="n">
        <f aca="false">IF(O6="blank","blank",(B$19*(O6/P$4)))</f>
        <v>51635.6391728572</v>
      </c>
      <c r="Q6" s="35"/>
      <c r="R6" s="11"/>
      <c r="S6" s="36"/>
      <c r="T6" s="37"/>
      <c r="U6" s="37"/>
      <c r="V6" s="37"/>
      <c r="W6" s="37"/>
      <c r="X6" s="38"/>
      <c r="Y6" s="39" t="n">
        <f aca="false">IF(N6="blank","blank",SUM(T6:X6))</f>
        <v>0</v>
      </c>
      <c r="Z6" s="65" t="n">
        <f aca="false">IF(Y6="blank","blank",(Y6-Y$19))</f>
        <v>0</v>
      </c>
      <c r="AA6" s="41"/>
      <c r="AB6" s="41" t="n">
        <f aca="false">IF(N6="blank","blank",(P6+Z6))</f>
        <v>51635.6391728572</v>
      </c>
      <c r="AC6" s="42" t="n">
        <v>2198761.3</v>
      </c>
      <c r="AD6" s="43" t="n">
        <f aca="false">IF(AB6="blank","blank",AC6-AB6)</f>
        <v>2147125.66082714</v>
      </c>
      <c r="AE6" s="17" t="str">
        <f aca="false">IF(AD6=AD$19,"  &lt;&lt;&lt;&lt;&lt; preferred tender","")</f>
        <v/>
      </c>
    </row>
    <row r="7" customFormat="false" ht="12.75" hidden="false" customHeight="false" outlineLevel="0" collapsed="false">
      <c r="A7" s="32" t="s">
        <v>67</v>
      </c>
      <c r="B7" s="64" t="n">
        <v>65</v>
      </c>
      <c r="C7" s="34" t="n">
        <f aca="false">(B$4*B7)/100</f>
        <v>3.25</v>
      </c>
      <c r="D7" s="44" t="n">
        <v>70</v>
      </c>
      <c r="E7" s="34" t="n">
        <f aca="false">(D$4*D7)/100</f>
        <v>3.5</v>
      </c>
      <c r="F7" s="44" t="n">
        <v>65</v>
      </c>
      <c r="G7" s="34" t="n">
        <f aca="false">(F$4*F7)/100</f>
        <v>3.25</v>
      </c>
      <c r="H7" s="44" t="n">
        <v>70</v>
      </c>
      <c r="I7" s="34" t="n">
        <f aca="false">(H$4*H7)/100</f>
        <v>2.1</v>
      </c>
      <c r="J7" s="44" t="n">
        <v>75</v>
      </c>
      <c r="K7" s="34" t="n">
        <f aca="false">(J$4*J7)/100</f>
        <v>3.75</v>
      </c>
      <c r="L7" s="44" t="n">
        <v>80</v>
      </c>
      <c r="M7" s="34" t="n">
        <f aca="false">(L$4*L7)/100</f>
        <v>5.6</v>
      </c>
      <c r="N7" s="34" t="n">
        <f aca="false">IF((C7+E7+G7+I7+K7+M7)=0,"blank",(C7+E7+G7+I7+K7+M7))</f>
        <v>21.45</v>
      </c>
      <c r="O7" s="34" t="n">
        <f aca="false">IF(N7="blank","blank",(N7-N$19))</f>
        <v>6.55</v>
      </c>
      <c r="P7" s="35" t="n">
        <f aca="false">IF(O7="blank","blank",(B$19*(O7/P$4)))</f>
        <v>204977.840352857</v>
      </c>
      <c r="Q7" s="35"/>
      <c r="R7" s="11"/>
      <c r="S7" s="36"/>
      <c r="T7" s="37"/>
      <c r="U7" s="37"/>
      <c r="V7" s="37"/>
      <c r="W7" s="37"/>
      <c r="X7" s="38"/>
      <c r="Y7" s="39" t="n">
        <f aca="false">IF(N7="blank","blank",SUM(T7:X7))</f>
        <v>0</v>
      </c>
      <c r="Z7" s="39" t="n">
        <f aca="false">IF(Y7="blank","blank",(Y7-Y$19))</f>
        <v>0</v>
      </c>
      <c r="AA7" s="41"/>
      <c r="AB7" s="41" t="n">
        <f aca="false">IF(N7="blank","blank",(P7+Z7))</f>
        <v>204977.840352857</v>
      </c>
      <c r="AC7" s="42" t="n">
        <v>1967869.15</v>
      </c>
      <c r="AD7" s="43" t="n">
        <f aca="false">IF(AB7="blank","blank",AC7-AB7)</f>
        <v>1762891.30964714</v>
      </c>
      <c r="AE7" s="17" t="str">
        <f aca="false">IF(AD7=AD$19,"  &lt;&lt;&lt;&lt;&lt; preferred tender","")</f>
        <v/>
      </c>
    </row>
    <row r="8" customFormat="false" ht="12.75" hidden="false" customHeight="false" outlineLevel="0" collapsed="false">
      <c r="A8" s="32" t="s">
        <v>68</v>
      </c>
      <c r="B8" s="64" t="n">
        <v>70</v>
      </c>
      <c r="C8" s="34" t="n">
        <f aca="false">(B$4*B8)/100</f>
        <v>3.5</v>
      </c>
      <c r="D8" s="44" t="n">
        <v>65</v>
      </c>
      <c r="E8" s="34" t="n">
        <f aca="false">(D$4*D8)/100</f>
        <v>3.25</v>
      </c>
      <c r="F8" s="44" t="n">
        <v>60</v>
      </c>
      <c r="G8" s="34" t="n">
        <f aca="false">(F$4*F8)/100</f>
        <v>3</v>
      </c>
      <c r="H8" s="44" t="n">
        <v>65</v>
      </c>
      <c r="I8" s="34" t="n">
        <f aca="false">(H$4*H8)/100</f>
        <v>1.95</v>
      </c>
      <c r="J8" s="44" t="n">
        <v>65</v>
      </c>
      <c r="K8" s="34" t="n">
        <f aca="false">(J$4*J8)/100</f>
        <v>3.25</v>
      </c>
      <c r="L8" s="44" t="n">
        <v>65</v>
      </c>
      <c r="M8" s="34" t="n">
        <f aca="false">(L$4*L8)/100</f>
        <v>4.55</v>
      </c>
      <c r="N8" s="34" t="n">
        <f aca="false">IF((C8+E8+G8+I8+K8+M8)=0,"blank",(C8+E8+G8+I8+K8+M8))</f>
        <v>19.5</v>
      </c>
      <c r="O8" s="34" t="n">
        <f aca="false">IF(N8="blank","blank",(N8-N$19))</f>
        <v>4.6</v>
      </c>
      <c r="P8" s="35" t="n">
        <f aca="false">IF(O8="blank","blank",(B$19*(O8/P$4)))</f>
        <v>143953.903148571</v>
      </c>
      <c r="Q8" s="35"/>
      <c r="R8" s="11"/>
      <c r="S8" s="36"/>
      <c r="T8" s="37"/>
      <c r="U8" s="37"/>
      <c r="V8" s="37"/>
      <c r="W8" s="37"/>
      <c r="X8" s="38"/>
      <c r="Y8" s="39" t="n">
        <f aca="false">IF(N8="blank","blank",SUM(T8:X8))</f>
        <v>0</v>
      </c>
      <c r="Z8" s="39" t="n">
        <f aca="false">IF(Y8="blank","blank",(Y8-Y$19))</f>
        <v>0</v>
      </c>
      <c r="AA8" s="41"/>
      <c r="AB8" s="41" t="n">
        <f aca="false">IF(N8="blank","blank",(P8+Z8))</f>
        <v>143953.903148571</v>
      </c>
      <c r="AC8" s="42" t="n">
        <v>2182444.44</v>
      </c>
      <c r="AD8" s="43" t="n">
        <f aca="false">IF(AB8="blank","blank",AC8-AB8)</f>
        <v>2038490.53685143</v>
      </c>
      <c r="AE8" s="17" t="str">
        <f aca="false">IF(AD8=AD$19,"  &lt;&lt;&lt;&lt;&lt; preferred tender","")</f>
        <v/>
      </c>
    </row>
    <row r="9" customFormat="false" ht="12.75" hidden="false" customHeight="false" outlineLevel="0" collapsed="false">
      <c r="A9" s="32" t="s">
        <v>69</v>
      </c>
      <c r="B9" s="64" t="n">
        <v>60</v>
      </c>
      <c r="C9" s="34" t="n">
        <f aca="false">(B$4*B9)/100</f>
        <v>3</v>
      </c>
      <c r="D9" s="44" t="n">
        <v>50</v>
      </c>
      <c r="E9" s="34" t="n">
        <f aca="false">(D$4*D9)/100</f>
        <v>2.5</v>
      </c>
      <c r="F9" s="44" t="n">
        <v>60</v>
      </c>
      <c r="G9" s="34" t="n">
        <f aca="false">(F$4*F9)/100</f>
        <v>3</v>
      </c>
      <c r="H9" s="44" t="n">
        <v>60</v>
      </c>
      <c r="I9" s="34" t="n">
        <f aca="false">(H$4*H9)/100</f>
        <v>1.8</v>
      </c>
      <c r="J9" s="44" t="n">
        <v>55</v>
      </c>
      <c r="K9" s="34" t="n">
        <f aca="false">(J$4*J9)/100</f>
        <v>2.75</v>
      </c>
      <c r="L9" s="44" t="n">
        <v>55</v>
      </c>
      <c r="M9" s="34" t="n">
        <f aca="false">(L$4*L9)/100</f>
        <v>3.85</v>
      </c>
      <c r="N9" s="34" t="n">
        <f aca="false">IF((C9+E9+G9+I9+K9+M9)=0,"blank",(C9+E9+G9+I9+K9+M9))</f>
        <v>16.9</v>
      </c>
      <c r="O9" s="34" t="n">
        <f aca="false">IF(N9="blank","blank",(N9-N$19))</f>
        <v>2</v>
      </c>
      <c r="P9" s="35" t="n">
        <f aca="false">IF(O9="blank","blank",(B$19*(O9/P$4)))</f>
        <v>62588.6535428572</v>
      </c>
      <c r="Q9" s="35"/>
      <c r="R9" s="11"/>
      <c r="S9" s="36"/>
      <c r="T9" s="37"/>
      <c r="U9" s="37"/>
      <c r="V9" s="37"/>
      <c r="W9" s="37"/>
      <c r="X9" s="38"/>
      <c r="Y9" s="39" t="n">
        <f aca="false">IF(N9="blank","blank",SUM(T9:X9))</f>
        <v>0</v>
      </c>
      <c r="Z9" s="39" t="n">
        <f aca="false">IF(Y9="blank","blank",(Y9-Y$19))</f>
        <v>0</v>
      </c>
      <c r="AA9" s="41"/>
      <c r="AB9" s="41" t="n">
        <f aca="false">IF(N9="blank","blank",(P9+Z9))</f>
        <v>62588.6535428572</v>
      </c>
      <c r="AC9" s="42" t="n">
        <v>2517700.33</v>
      </c>
      <c r="AD9" s="43" t="n">
        <f aca="false">IF(AB9="blank","blank",AC9-AB9)</f>
        <v>2455111.67645714</v>
      </c>
      <c r="AE9" s="17" t="str">
        <f aca="false">IF(AD9=AD$19,"  &lt;&lt;&lt;&lt;&lt; preferred tender","")</f>
        <v/>
      </c>
    </row>
    <row r="10" customFormat="false" ht="12.75" hidden="false" customHeight="false" outlineLevel="0" collapsed="false">
      <c r="A10" s="32" t="s">
        <v>70</v>
      </c>
      <c r="B10" s="64" t="n">
        <v>55</v>
      </c>
      <c r="C10" s="34" t="n">
        <f aca="false">(B$4*B10)/100</f>
        <v>2.75</v>
      </c>
      <c r="D10" s="44" t="n">
        <v>55</v>
      </c>
      <c r="E10" s="34" t="n">
        <f aca="false">(D$4*D10)/100</f>
        <v>2.75</v>
      </c>
      <c r="F10" s="44" t="n">
        <v>60</v>
      </c>
      <c r="G10" s="34" t="n">
        <f aca="false">(F$4*F10)/100</f>
        <v>3</v>
      </c>
      <c r="H10" s="44" t="n">
        <v>60</v>
      </c>
      <c r="I10" s="34" t="n">
        <f aca="false">(H$4*H10)/100</f>
        <v>1.8</v>
      </c>
      <c r="J10" s="44" t="n">
        <v>70</v>
      </c>
      <c r="K10" s="34" t="n">
        <f aca="false">(J$4*J10)/100</f>
        <v>3.5</v>
      </c>
      <c r="L10" s="44" t="n">
        <v>70</v>
      </c>
      <c r="M10" s="34" t="n">
        <f aca="false">(L$4*L10)/100</f>
        <v>4.9</v>
      </c>
      <c r="N10" s="34" t="n">
        <f aca="false">IF((C10+E10+G10+I10+K10+M10)=0,"blank",(C10+E10+G10+I10+K10+M10))</f>
        <v>18.7</v>
      </c>
      <c r="O10" s="34" t="n">
        <f aca="false">IF(N10="blank","blank",(N10-N$19))</f>
        <v>3.8</v>
      </c>
      <c r="P10" s="35" t="n">
        <f aca="false">IF(O10="blank","blank",(B$19*(O10/P$4)))</f>
        <v>118918.441731429</v>
      </c>
      <c r="Q10" s="35"/>
      <c r="R10" s="11"/>
      <c r="S10" s="36"/>
      <c r="T10" s="37"/>
      <c r="U10" s="37"/>
      <c r="V10" s="37"/>
      <c r="W10" s="37"/>
      <c r="X10" s="38"/>
      <c r="Y10" s="39" t="n">
        <f aca="false">IF(N10="blank","blank",SUM(T10:X10))</f>
        <v>0</v>
      </c>
      <c r="Z10" s="39" t="n">
        <f aca="false">IF(Y10="blank","blank",(Y10-Y$19))</f>
        <v>0</v>
      </c>
      <c r="AA10" s="41"/>
      <c r="AB10" s="41" t="n">
        <f aca="false">IF(N10="blank","blank",(P10+Z10))</f>
        <v>118918.441731429</v>
      </c>
      <c r="AC10" s="42" t="n">
        <v>1823035.54</v>
      </c>
      <c r="AD10" s="43" t="n">
        <f aca="false">IF(AB10="blank","blank",AC10-AB10)</f>
        <v>1704117.09826857</v>
      </c>
      <c r="AE10" s="17" t="str">
        <f aca="false">IF(AD10=AD$19,"  &lt;&lt;&lt;&lt;&lt; preferred tender","")</f>
        <v>  &lt;&lt;&lt;&lt;&lt; preferred tender</v>
      </c>
    </row>
    <row r="11" customFormat="false" ht="12.75" hidden="false" customHeight="false" outlineLevel="0" collapsed="false">
      <c r="A11" s="32" t="s">
        <v>71</v>
      </c>
      <c r="B11" s="64" t="n">
        <v>60</v>
      </c>
      <c r="C11" s="34" t="n">
        <f aca="false">(B$4*B11)/100</f>
        <v>3</v>
      </c>
      <c r="D11" s="44" t="n">
        <v>60</v>
      </c>
      <c r="E11" s="34" t="n">
        <f aca="false">(D$4*D11)/100</f>
        <v>3</v>
      </c>
      <c r="F11" s="44" t="n">
        <v>60</v>
      </c>
      <c r="G11" s="34" t="n">
        <f aca="false">(F$4*F11)/100</f>
        <v>3</v>
      </c>
      <c r="H11" s="44" t="n">
        <v>60</v>
      </c>
      <c r="I11" s="34" t="n">
        <f aca="false">(H$4*H11)/100</f>
        <v>1.8</v>
      </c>
      <c r="J11" s="44" t="n">
        <v>60</v>
      </c>
      <c r="K11" s="34" t="n">
        <f aca="false">(J$4*J11)/100</f>
        <v>3</v>
      </c>
      <c r="L11" s="44" t="n">
        <v>65</v>
      </c>
      <c r="M11" s="34" t="n">
        <f aca="false">(L$4*L11)/100</f>
        <v>4.55</v>
      </c>
      <c r="N11" s="34" t="n">
        <f aca="false">IF((C11+E11+G11+I11+K11+M11)=0,"blank",(C11+E11+G11+I11+K11+M11))</f>
        <v>18.35</v>
      </c>
      <c r="O11" s="34" t="n">
        <f aca="false">IF(N11="blank","blank",(N11-N$19))</f>
        <v>3.45</v>
      </c>
      <c r="P11" s="35" t="n">
        <f aca="false">IF(O11="blank","blank",(B$19*(O11/P$4)))</f>
        <v>107965.427361429</v>
      </c>
      <c r="Q11" s="35"/>
      <c r="R11" s="11"/>
      <c r="S11" s="36"/>
      <c r="T11" s="37"/>
      <c r="U11" s="37"/>
      <c r="V11" s="37"/>
      <c r="W11" s="37"/>
      <c r="X11" s="38"/>
      <c r="Y11" s="39" t="n">
        <f aca="false">IF(N11="blank","blank",SUM(T11:X11))</f>
        <v>0</v>
      </c>
      <c r="Z11" s="39" t="n">
        <f aca="false">IF(Y11="blank","blank",(Y11-Y$19))</f>
        <v>0</v>
      </c>
      <c r="AA11" s="41"/>
      <c r="AB11" s="41" t="n">
        <f aca="false">IF(N11="blank","blank",(P11+Z11))</f>
        <v>107965.427361429</v>
      </c>
      <c r="AC11" s="42" t="n">
        <v>2415847.35</v>
      </c>
      <c r="AD11" s="43" t="n">
        <f aca="false">IF(AB11="blank","blank",AC11-AB11)</f>
        <v>2307881.92263857</v>
      </c>
      <c r="AE11" s="17" t="str">
        <f aca="false">IF(AD11=AD$19,"  &lt;&lt;&lt;&lt;&lt; preferred tender","")</f>
        <v/>
      </c>
    </row>
    <row r="12" customFormat="false" ht="12.75" hidden="false" customHeight="false" outlineLevel="0" collapsed="false">
      <c r="A12" s="32" t="s">
        <v>72</v>
      </c>
      <c r="B12" s="64" t="n">
        <v>70</v>
      </c>
      <c r="C12" s="34" t="n">
        <f aca="false">(B$4*B12)/100</f>
        <v>3.5</v>
      </c>
      <c r="D12" s="44" t="n">
        <v>70</v>
      </c>
      <c r="E12" s="34" t="n">
        <f aca="false">(D$4*D12)/100</f>
        <v>3.5</v>
      </c>
      <c r="F12" s="44" t="n">
        <v>60</v>
      </c>
      <c r="G12" s="34" t="n">
        <f aca="false">(F$4*F12)/100</f>
        <v>3</v>
      </c>
      <c r="H12" s="44" t="n">
        <v>65</v>
      </c>
      <c r="I12" s="34" t="n">
        <f aca="false">(H$4*H12)/100</f>
        <v>1.95</v>
      </c>
      <c r="J12" s="44" t="n">
        <v>70</v>
      </c>
      <c r="K12" s="34" t="n">
        <f aca="false">(J$4*J12)/100</f>
        <v>3.5</v>
      </c>
      <c r="L12" s="44" t="n">
        <v>75</v>
      </c>
      <c r="M12" s="34" t="n">
        <f aca="false">(L$4*L12)/100</f>
        <v>5.25</v>
      </c>
      <c r="N12" s="34" t="n">
        <f aca="false">IF((C12+E12+G12+I12+K12+M12)=0,"blank",(C12+E12+G12+I12+K12+M12))</f>
        <v>20.7</v>
      </c>
      <c r="O12" s="34" t="n">
        <f aca="false">IF(N12="blank","blank",(N12-N$19))</f>
        <v>5.8</v>
      </c>
      <c r="P12" s="35" t="n">
        <f aca="false">IF(O12="blank","blank",(B$19*(O12/P$4)))</f>
        <v>181507.095274286</v>
      </c>
      <c r="Q12" s="35"/>
      <c r="R12" s="11"/>
      <c r="S12" s="36"/>
      <c r="T12" s="37"/>
      <c r="U12" s="37"/>
      <c r="V12" s="37"/>
      <c r="W12" s="37"/>
      <c r="X12" s="38"/>
      <c r="Y12" s="39" t="n">
        <f aca="false">IF(N12="blank","blank",SUM(T12:X12))</f>
        <v>0</v>
      </c>
      <c r="Z12" s="39" t="n">
        <f aca="false">IF(Y12="blank","blank",(Y12-Y$19))</f>
        <v>0</v>
      </c>
      <c r="AA12" s="41"/>
      <c r="AB12" s="41" t="n">
        <f aca="false">IF(N12="blank","blank",(P12+Z12))</f>
        <v>181507.095274286</v>
      </c>
      <c r="AC12" s="42" t="n">
        <v>2039331.66</v>
      </c>
      <c r="AD12" s="43" t="n">
        <f aca="false">IF(AB12="blank","blank",AC12-AB12)</f>
        <v>1857824.56472571</v>
      </c>
      <c r="AE12" s="17" t="str">
        <f aca="false">IF(AD12=AD$19,"  &lt;&lt;&lt;&lt;&lt; preferred tender","")</f>
        <v/>
      </c>
    </row>
    <row r="13" customFormat="false" ht="12.75" hidden="false" customHeight="false" outlineLevel="0" collapsed="false">
      <c r="A13" s="32" t="s">
        <v>73</v>
      </c>
      <c r="B13" s="64" t="n">
        <v>50</v>
      </c>
      <c r="C13" s="34" t="n">
        <f aca="false">(B$4*B13)/100</f>
        <v>2.5</v>
      </c>
      <c r="D13" s="44" t="n">
        <v>45</v>
      </c>
      <c r="E13" s="34" t="n">
        <f aca="false">(D$4*D13)/100</f>
        <v>2.25</v>
      </c>
      <c r="F13" s="44" t="n">
        <v>50</v>
      </c>
      <c r="G13" s="34" t="n">
        <f aca="false">(F$4*F13)/100</f>
        <v>2.5</v>
      </c>
      <c r="H13" s="44" t="n">
        <v>55</v>
      </c>
      <c r="I13" s="34" t="n">
        <f aca="false">(H$4*H13)/100</f>
        <v>1.65</v>
      </c>
      <c r="J13" s="44" t="n">
        <v>50</v>
      </c>
      <c r="K13" s="34" t="n">
        <f aca="false">(J$4*J13)/100</f>
        <v>2.5</v>
      </c>
      <c r="L13" s="44" t="n">
        <v>50</v>
      </c>
      <c r="M13" s="34" t="n">
        <f aca="false">(L$4*L13)/100</f>
        <v>3.5</v>
      </c>
      <c r="N13" s="34" t="n">
        <f aca="false">IF((C13+E13+G13+I13+K13+M13)=0,"blank",(C13+E13+G13+I13+K13+M13))</f>
        <v>14.9</v>
      </c>
      <c r="O13" s="34" t="n">
        <f aca="false">IF(N13="blank","blank",(N13-N$19))</f>
        <v>0</v>
      </c>
      <c r="P13" s="35" t="n">
        <f aca="false">IF(O13="blank","blank",(B$19*(O13/P$4)))</f>
        <v>0</v>
      </c>
      <c r="Q13" s="35"/>
      <c r="R13" s="11"/>
      <c r="S13" s="36"/>
      <c r="T13" s="37"/>
      <c r="U13" s="37"/>
      <c r="V13" s="37"/>
      <c r="W13" s="37"/>
      <c r="X13" s="38"/>
      <c r="Y13" s="39" t="n">
        <f aca="false">IF(N13="blank","blank",SUM(T13:X13))</f>
        <v>0</v>
      </c>
      <c r="Z13" s="39" t="n">
        <f aca="false">IF(Y13="blank","blank",(Y13-Y$19))</f>
        <v>0</v>
      </c>
      <c r="AA13" s="41"/>
      <c r="AB13" s="41" t="n">
        <f aca="false">IF(N13="blank","blank",(P13+Z13))</f>
        <v>0</v>
      </c>
      <c r="AC13" s="42" t="n">
        <v>2738781.42</v>
      </c>
      <c r="AD13" s="43" t="n">
        <f aca="false">IF(AB13="blank","blank",AC13-AB13)</f>
        <v>2738781.42</v>
      </c>
      <c r="AE13" s="17" t="str">
        <f aca="false">IF(AD13=AD$19,"  &lt;&lt;&lt;&lt;&lt; preferred tender","")</f>
        <v/>
      </c>
    </row>
    <row r="14" customFormat="false" ht="12.75" hidden="false" customHeight="false" outlineLevel="0" collapsed="false">
      <c r="A14" s="32"/>
      <c r="B14" s="64"/>
      <c r="C14" s="34" t="n">
        <f aca="false">(B$4*B14)/100</f>
        <v>0</v>
      </c>
      <c r="D14" s="44"/>
      <c r="E14" s="34" t="n">
        <f aca="false">(D$4*D14)/100</f>
        <v>0</v>
      </c>
      <c r="F14" s="44"/>
      <c r="G14" s="34" t="n">
        <f aca="false">(F$4*F14)/100</f>
        <v>0</v>
      </c>
      <c r="H14" s="44"/>
      <c r="I14" s="34" t="n">
        <f aca="false">(H$4*H14)/100</f>
        <v>0</v>
      </c>
      <c r="J14" s="44"/>
      <c r="K14" s="34" t="n">
        <f aca="false">(J$4*J14)/100</f>
        <v>0</v>
      </c>
      <c r="L14" s="44"/>
      <c r="M14" s="34" t="n">
        <f aca="false">(L$4*L14)/100</f>
        <v>0</v>
      </c>
      <c r="N14" s="34" t="str">
        <f aca="false">IF((C14+E14+G14+I14+K14+M14)=0,"blank",(C14+E14+G14+I14+K14+M14))</f>
        <v>blank</v>
      </c>
      <c r="O14" s="34" t="str">
        <f aca="false">IF(N14="blank","blank",(N14-N$19))</f>
        <v>blank</v>
      </c>
      <c r="P14" s="35" t="str">
        <f aca="false">IF(O14="blank","blank",(B$19*(O14/P$4)))</f>
        <v>blank</v>
      </c>
      <c r="Q14" s="35"/>
      <c r="R14" s="11"/>
      <c r="S14" s="36"/>
      <c r="T14" s="37"/>
      <c r="U14" s="37"/>
      <c r="V14" s="37"/>
      <c r="W14" s="37"/>
      <c r="X14" s="37"/>
      <c r="Y14" s="39" t="str">
        <f aca="false">IF(N14="blank","blank",SUM(T14:X14))</f>
        <v>blank</v>
      </c>
      <c r="Z14" s="39" t="str">
        <f aca="false">IF(Y14="blank","blank",(Y14-Y$19))</f>
        <v>blank</v>
      </c>
      <c r="AA14" s="41"/>
      <c r="AB14" s="41" t="str">
        <f aca="false">IF(N14="blank","blank",(P14+Z14))</f>
        <v>blank</v>
      </c>
      <c r="AC14" s="42"/>
      <c r="AD14" s="43" t="str">
        <f aca="false">IF(AB14="blank","blank",AC14-AB14)</f>
        <v>blank</v>
      </c>
      <c r="AE14" s="17" t="str">
        <f aca="false">IF(AD14=AD$19,"  &lt;&lt;&lt;&lt;&lt; preferred tender","")</f>
        <v/>
      </c>
    </row>
    <row r="15" customFormat="false" ht="12.75" hidden="false" customHeight="false" outlineLevel="0" collapsed="false">
      <c r="A15" s="32"/>
      <c r="B15" s="64"/>
      <c r="C15" s="34" t="n">
        <f aca="false">(B$4*B15)/100</f>
        <v>0</v>
      </c>
      <c r="D15" s="44"/>
      <c r="E15" s="34" t="n">
        <f aca="false">(D$4*D15)/100</f>
        <v>0</v>
      </c>
      <c r="F15" s="44"/>
      <c r="G15" s="34" t="n">
        <f aca="false">(F$4*F15)/100</f>
        <v>0</v>
      </c>
      <c r="H15" s="44"/>
      <c r="I15" s="34" t="n">
        <f aca="false">(H$4*H15)/100</f>
        <v>0</v>
      </c>
      <c r="J15" s="44"/>
      <c r="K15" s="34" t="n">
        <f aca="false">(J$4*J15)/100</f>
        <v>0</v>
      </c>
      <c r="L15" s="44"/>
      <c r="M15" s="34" t="n">
        <f aca="false">(L$4*L15)/100</f>
        <v>0</v>
      </c>
      <c r="N15" s="34" t="str">
        <f aca="false">IF((C15+E15+G15+I15+K15+M15)=0,"blank",(C15+E15+G15+I15+K15+M15))</f>
        <v>blank</v>
      </c>
      <c r="O15" s="34" t="str">
        <f aca="false">IF(N15="blank","blank",(N15-N$19))</f>
        <v>blank</v>
      </c>
      <c r="P15" s="35" t="str">
        <f aca="false">IF(O15="blank","blank",(B$19*(O15/P$4)))</f>
        <v>blank</v>
      </c>
      <c r="Q15" s="35"/>
      <c r="R15" s="11"/>
      <c r="S15" s="36"/>
      <c r="T15" s="37"/>
      <c r="U15" s="37"/>
      <c r="V15" s="37"/>
      <c r="W15" s="37"/>
      <c r="X15" s="37"/>
      <c r="Y15" s="39" t="str">
        <f aca="false">IF(N15="blank","blank",SUM(T15:X15))</f>
        <v>blank</v>
      </c>
      <c r="Z15" s="39" t="str">
        <f aca="false">IF(Y15="blank","blank",(Y15-Y$19))</f>
        <v>blank</v>
      </c>
      <c r="AA15" s="41"/>
      <c r="AB15" s="41" t="str">
        <f aca="false">IF(N15="blank","blank",(P15+Z15))</f>
        <v>blank</v>
      </c>
      <c r="AC15" s="42"/>
      <c r="AD15" s="43" t="str">
        <f aca="false">IF(AB15="blank","blank",AC15-AB15)</f>
        <v>blank</v>
      </c>
      <c r="AE15" s="17" t="str">
        <f aca="false">IF(AD15=AD$19,"  &lt;&lt;&lt;&lt;&lt; preferred tender","")</f>
        <v/>
      </c>
    </row>
    <row r="17" customFormat="false" ht="22.5" hidden="false" customHeight="false" outlineLevel="0" collapsed="false">
      <c r="A17" s="45" t="s">
        <v>57</v>
      </c>
      <c r="B17" s="46" t="str">
        <f aca="false">IF(B21&lt;=35,"YES","")</f>
        <v/>
      </c>
      <c r="C17" s="46"/>
      <c r="D17" s="46" t="str">
        <f aca="false">IF(D21&lt;=35,"YES","")</f>
        <v/>
      </c>
      <c r="E17" s="46"/>
      <c r="F17" s="46" t="str">
        <f aca="false">IF(F21&lt;=35,"YES","")</f>
        <v/>
      </c>
      <c r="G17" s="46"/>
      <c r="H17" s="46" t="str">
        <f aca="false">IF(H21&lt;=35,"YES","")</f>
        <v/>
      </c>
      <c r="I17" s="46"/>
      <c r="J17" s="46" t="str">
        <f aca="false">IF(J21&lt;=35,"YES","")</f>
        <v/>
      </c>
      <c r="K17" s="46"/>
      <c r="L17" s="46" t="str">
        <f aca="false">IF(L21&lt;=35,"YES","")</f>
        <v/>
      </c>
    </row>
    <row r="18" customFormat="false" ht="13.5" hidden="false" customHeight="false" outlineLevel="0" collapsed="false">
      <c r="A18" s="18"/>
      <c r="D18" s="47"/>
      <c r="M18" s="48"/>
      <c r="N18" s="49"/>
      <c r="O18" s="50"/>
      <c r="P18" s="51"/>
      <c r="Q18" s="51"/>
      <c r="AC18" s="11"/>
      <c r="AD18" s="52"/>
      <c r="AE18" s="11"/>
    </row>
    <row r="19" customFormat="false" ht="51" hidden="false" customHeight="false" outlineLevel="0" collapsed="false">
      <c r="A19" s="53" t="s">
        <v>58</v>
      </c>
      <c r="B19" s="54" t="n">
        <v>2190602.874</v>
      </c>
      <c r="C19" s="55"/>
      <c r="D19" s="56"/>
      <c r="E19" s="55"/>
      <c r="F19" s="55"/>
      <c r="G19" s="55"/>
      <c r="H19" s="55"/>
      <c r="I19" s="55"/>
      <c r="J19" s="55"/>
      <c r="K19" s="55"/>
      <c r="L19" s="55"/>
      <c r="M19" s="57" t="s">
        <v>59</v>
      </c>
      <c r="N19" s="56" t="n">
        <f aca="false">MIN(N6:N15)</f>
        <v>14.9</v>
      </c>
      <c r="O19" s="58"/>
      <c r="P19" s="59"/>
      <c r="Q19" s="59"/>
      <c r="R19" s="55"/>
      <c r="S19" s="55"/>
      <c r="T19" s="55"/>
      <c r="U19" s="55"/>
      <c r="V19" s="55"/>
      <c r="W19" s="55"/>
      <c r="X19" s="57" t="s">
        <v>60</v>
      </c>
      <c r="Y19" s="56" t="n">
        <f aca="false">MIN(Y6:Y15)</f>
        <v>0</v>
      </c>
      <c r="Z19" s="55"/>
      <c r="AA19" s="57"/>
      <c r="AB19" s="56"/>
      <c r="AC19" s="60" t="s">
        <v>61</v>
      </c>
      <c r="AD19" s="61" t="n">
        <f aca="false">MIN(AD6:AD15)</f>
        <v>1704117.09826857</v>
      </c>
      <c r="AE19" s="55"/>
    </row>
    <row r="21" customFormat="false" ht="25.5" hidden="true" customHeight="false" outlineLevel="0" collapsed="false">
      <c r="A21" s="63" t="s">
        <v>62</v>
      </c>
      <c r="B21" s="66" t="n">
        <f aca="false">MIN(B6:B15)</f>
        <v>50</v>
      </c>
      <c r="C21" s="66"/>
      <c r="D21" s="66" t="n">
        <f aca="false">MIN(D6:D15)</f>
        <v>45</v>
      </c>
      <c r="E21" s="66"/>
      <c r="F21" s="66" t="n">
        <f aca="false">MIN(F6:F15)</f>
        <v>50</v>
      </c>
      <c r="G21" s="66"/>
      <c r="H21" s="66" t="n">
        <f aca="false">MIN(H6:H15)</f>
        <v>55</v>
      </c>
      <c r="I21" s="66"/>
      <c r="J21" s="66" t="n">
        <f aca="false">MIN(J6:J15)</f>
        <v>50</v>
      </c>
      <c r="K21" s="66"/>
      <c r="L21" s="66" t="n">
        <f aca="false">MIN(L6:L15)</f>
        <v>50</v>
      </c>
      <c r="M21" s="67"/>
    </row>
  </sheetData>
  <sheetProtection sheet="true" objects="true" scenarios="true"/>
  <mergeCells count="23">
    <mergeCell ref="B2:M2"/>
    <mergeCell ref="N2:P2"/>
    <mergeCell ref="T2:X2"/>
    <mergeCell ref="Y2:Z2"/>
    <mergeCell ref="AB2:AD2"/>
    <mergeCell ref="B3:C3"/>
    <mergeCell ref="D3:E3"/>
    <mergeCell ref="F3:G3"/>
    <mergeCell ref="H3:I3"/>
    <mergeCell ref="J3:K3"/>
    <mergeCell ref="L3:M3"/>
    <mergeCell ref="N3:N5"/>
    <mergeCell ref="O3:O5"/>
    <mergeCell ref="T3:T5"/>
    <mergeCell ref="U3:U5"/>
    <mergeCell ref="V3:V5"/>
    <mergeCell ref="W3:W5"/>
    <mergeCell ref="X3:X5"/>
    <mergeCell ref="Y3:Y5"/>
    <mergeCell ref="Z3:Z5"/>
    <mergeCell ref="AB3:AB5"/>
    <mergeCell ref="AC3:AC5"/>
    <mergeCell ref="AD3:AD5"/>
  </mergeCells>
  <printOptions headings="false" gridLines="true" gridLinesSet="true" horizontalCentered="false" verticalCentered="false"/>
  <pageMargins left="0.747916666666667" right="0.747916666666667" top="0.984027777777778" bottom="0.984027777777778" header="0.511811023622047" footer="0.5"/>
  <pageSetup paperSize="9" scale="73" fitToWidth="1" fitToHeight="1" pageOrder="downThenOver" orientation="landscape" blackAndWhite="false" draft="false" cellComments="none" horizontalDpi="300" verticalDpi="300" copies="1"/>
  <headerFooter differentFirst="false" differentOddEven="false">
    <oddHeader/>
    <oddFooter>&amp;L&amp;F&amp;R&amp;D&amp;T</oddFooter>
  </headerFooter>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12.82"/>
    <col collapsed="false" customWidth="true" hidden="false" outlineLevel="0" max="2" min="2" style="0" width="18.82"/>
    <col collapsed="false" customWidth="true" hidden="false" outlineLevel="0" max="13" min="3" style="0" width="9.49"/>
    <col collapsed="false" customWidth="true" hidden="false" outlineLevel="0" max="15" min="14" style="0" width="11.32"/>
    <col collapsed="false" customWidth="true" hidden="false" outlineLevel="0" max="16" min="16" style="0" width="11.15"/>
    <col collapsed="false" customWidth="true" hidden="false" outlineLevel="0" max="17" min="17" style="0" width="1.99"/>
    <col collapsed="false" customWidth="true" hidden="false" outlineLevel="0" max="18" min="18" style="0" width="12.15"/>
    <col collapsed="false" customWidth="true" hidden="false" outlineLevel="0" max="19" min="19" style="0" width="1.99"/>
    <col collapsed="false" customWidth="true" hidden="false" outlineLevel="0" max="26" min="20" style="0" width="10.82"/>
    <col collapsed="false" customWidth="true" hidden="false" outlineLevel="0" max="28" min="28" style="0" width="12.65"/>
    <col collapsed="false" customWidth="true" hidden="false" outlineLevel="0" max="29" min="29" style="0" width="14.15"/>
    <col collapsed="false" customWidth="true" hidden="false" outlineLevel="0" max="30" min="30" style="0" width="13.99"/>
  </cols>
  <sheetData>
    <row r="1" customFormat="false" ht="20.25" hidden="false" customHeight="false" outlineLevel="0" collapsed="false">
      <c r="A1" s="7" t="s">
        <v>9</v>
      </c>
      <c r="N1" s="10"/>
      <c r="O1" s="10"/>
      <c r="P1" s="10"/>
      <c r="Q1" s="10"/>
      <c r="R1" s="11"/>
      <c r="S1" s="11"/>
    </row>
    <row r="2" customFormat="false" ht="98.25" hidden="false" customHeight="true" outlineLevel="0" collapsed="false">
      <c r="B2" s="12" t="s">
        <v>13</v>
      </c>
      <c r="C2" s="12"/>
      <c r="D2" s="12"/>
      <c r="E2" s="12"/>
      <c r="F2" s="12"/>
      <c r="G2" s="12"/>
      <c r="H2" s="12"/>
      <c r="I2" s="12"/>
      <c r="J2" s="12"/>
      <c r="K2" s="12"/>
      <c r="L2" s="12"/>
      <c r="M2" s="12"/>
      <c r="N2" s="13" t="s">
        <v>14</v>
      </c>
      <c r="O2" s="13"/>
      <c r="P2" s="13"/>
      <c r="Q2" s="14"/>
      <c r="R2" s="15"/>
      <c r="S2" s="15"/>
      <c r="T2" s="16" t="s">
        <v>63</v>
      </c>
      <c r="U2" s="16"/>
      <c r="V2" s="16"/>
      <c r="W2" s="16"/>
      <c r="X2" s="16"/>
      <c r="Y2" s="16" t="s">
        <v>16</v>
      </c>
      <c r="Z2" s="16"/>
      <c r="AA2" s="15"/>
      <c r="AB2" s="16" t="s">
        <v>17</v>
      </c>
      <c r="AC2" s="16"/>
      <c r="AD2" s="16"/>
      <c r="AE2" s="17"/>
    </row>
    <row r="3" customFormat="false" ht="63.75" hidden="false" customHeight="true" outlineLevel="0" collapsed="false">
      <c r="A3" s="18"/>
      <c r="B3" s="19" t="s">
        <v>18</v>
      </c>
      <c r="C3" s="19"/>
      <c r="D3" s="19" t="s">
        <v>19</v>
      </c>
      <c r="E3" s="19"/>
      <c r="F3" s="19" t="s">
        <v>20</v>
      </c>
      <c r="G3" s="19"/>
      <c r="H3" s="19" t="s">
        <v>21</v>
      </c>
      <c r="I3" s="19"/>
      <c r="J3" s="19" t="s">
        <v>22</v>
      </c>
      <c r="K3" s="19"/>
      <c r="L3" s="19" t="s">
        <v>23</v>
      </c>
      <c r="M3" s="19"/>
      <c r="N3" s="20" t="s">
        <v>24</v>
      </c>
      <c r="O3" s="20" t="s">
        <v>25</v>
      </c>
      <c r="P3" s="21" t="s">
        <v>26</v>
      </c>
      <c r="Q3" s="21"/>
      <c r="R3" s="22" t="s">
        <v>27</v>
      </c>
      <c r="S3" s="22"/>
      <c r="T3" s="21" t="s">
        <v>28</v>
      </c>
      <c r="U3" s="21" t="s">
        <v>29</v>
      </c>
      <c r="V3" s="21" t="s">
        <v>30</v>
      </c>
      <c r="W3" s="21" t="s">
        <v>31</v>
      </c>
      <c r="X3" s="21" t="s">
        <v>64</v>
      </c>
      <c r="Y3" s="21" t="s">
        <v>48</v>
      </c>
      <c r="Z3" s="23" t="s">
        <v>49</v>
      </c>
      <c r="AA3" s="24"/>
      <c r="AB3" s="21" t="s">
        <v>50</v>
      </c>
      <c r="AC3" s="20" t="s">
        <v>51</v>
      </c>
      <c r="AD3" s="25" t="s">
        <v>52</v>
      </c>
    </row>
    <row r="4" customFormat="false" ht="15" hidden="false" customHeight="true" outlineLevel="0" collapsed="false">
      <c r="A4" s="18" t="s">
        <v>53</v>
      </c>
      <c r="B4" s="26" t="n">
        <v>3</v>
      </c>
      <c r="D4" s="26" t="n">
        <v>3</v>
      </c>
      <c r="F4" s="26" t="n">
        <v>4</v>
      </c>
      <c r="H4" s="26" t="n">
        <v>7</v>
      </c>
      <c r="J4" s="26" t="n">
        <v>4</v>
      </c>
      <c r="L4" s="26" t="n">
        <v>9</v>
      </c>
      <c r="N4" s="20"/>
      <c r="O4" s="20"/>
      <c r="P4" s="26" t="n">
        <v>70</v>
      </c>
      <c r="Q4" s="17"/>
      <c r="R4" s="27" t="n">
        <f aca="false">P4+L4+J4+H4+F4+D4+B4</f>
        <v>100</v>
      </c>
      <c r="S4" s="28"/>
      <c r="T4" s="21"/>
      <c r="U4" s="21"/>
      <c r="V4" s="21"/>
      <c r="W4" s="21"/>
      <c r="X4" s="21"/>
      <c r="Y4" s="21"/>
      <c r="Z4" s="23"/>
      <c r="AA4" s="24"/>
      <c r="AB4" s="21"/>
      <c r="AC4" s="20"/>
      <c r="AD4" s="25"/>
    </row>
    <row r="5" customFormat="false" ht="15" hidden="false" customHeight="true" outlineLevel="0" collapsed="false">
      <c r="A5" s="29" t="s">
        <v>54</v>
      </c>
      <c r="B5" s="19" t="s">
        <v>55</v>
      </c>
      <c r="C5" s="29" t="s">
        <v>65</v>
      </c>
      <c r="D5" s="19" t="s">
        <v>55</v>
      </c>
      <c r="E5" s="29" t="s">
        <v>65</v>
      </c>
      <c r="F5" s="19" t="s">
        <v>55</v>
      </c>
      <c r="G5" s="29" t="s">
        <v>65</v>
      </c>
      <c r="H5" s="19" t="s">
        <v>55</v>
      </c>
      <c r="I5" s="29" t="s">
        <v>65</v>
      </c>
      <c r="J5" s="19" t="s">
        <v>55</v>
      </c>
      <c r="K5" s="29" t="s">
        <v>65</v>
      </c>
      <c r="L5" s="19" t="s">
        <v>55</v>
      </c>
      <c r="M5" s="29" t="s">
        <v>65</v>
      </c>
      <c r="N5" s="20"/>
      <c r="O5" s="20"/>
      <c r="P5" s="30"/>
      <c r="Q5" s="31"/>
      <c r="T5" s="21"/>
      <c r="U5" s="21"/>
      <c r="V5" s="21"/>
      <c r="W5" s="21"/>
      <c r="X5" s="21"/>
      <c r="Y5" s="21"/>
      <c r="Z5" s="23"/>
      <c r="AA5" s="24"/>
      <c r="AB5" s="21"/>
      <c r="AC5" s="20"/>
      <c r="AD5" s="25"/>
    </row>
    <row r="6" customFormat="false" ht="12.75" hidden="false" customHeight="false" outlineLevel="0" collapsed="false">
      <c r="A6" s="32" t="s">
        <v>66</v>
      </c>
      <c r="B6" s="64" t="n">
        <v>69</v>
      </c>
      <c r="C6" s="68" t="n">
        <f aca="false">(B$4*B6)/100</f>
        <v>2.07</v>
      </c>
      <c r="D6" s="64" t="n">
        <v>83</v>
      </c>
      <c r="E6" s="68" t="n">
        <f aca="false">(D$4*D6)/100</f>
        <v>2.49</v>
      </c>
      <c r="F6" s="64" t="n">
        <v>83</v>
      </c>
      <c r="G6" s="68" t="n">
        <f aca="false">(F$4*F6)/100</f>
        <v>3.32</v>
      </c>
      <c r="H6" s="64" t="n">
        <v>78</v>
      </c>
      <c r="I6" s="68" t="n">
        <f aca="false">(H$4*H6)/100</f>
        <v>5.46</v>
      </c>
      <c r="J6" s="64" t="n">
        <v>82</v>
      </c>
      <c r="K6" s="68" t="n">
        <f aca="false">(J$4*J6)/100</f>
        <v>3.28</v>
      </c>
      <c r="L6" s="64" t="n">
        <v>55</v>
      </c>
      <c r="M6" s="68" t="n">
        <f aca="false">(L$4*L6)/100</f>
        <v>4.95</v>
      </c>
      <c r="N6" s="34" t="n">
        <f aca="false">IF((C6+E6+G6+I6+K6+M6)=0,"blank",(C6+E6+G6+I6+K6+M6))</f>
        <v>21.57</v>
      </c>
      <c r="O6" s="34" t="n">
        <f aca="false">IF(N6="blank","blank",(N6-N$14))</f>
        <v>0.199999999999999</v>
      </c>
      <c r="P6" s="35" t="n">
        <f aca="false">IF(O6="blank","blank",(B$14*(O6/P$4)))</f>
        <v>2857.14285714285</v>
      </c>
      <c r="Q6" s="35"/>
      <c r="R6" s="11"/>
      <c r="S6" s="36"/>
      <c r="T6" s="37"/>
      <c r="U6" s="37"/>
      <c r="V6" s="37"/>
      <c r="W6" s="37"/>
      <c r="X6" s="38"/>
      <c r="Y6" s="39" t="n">
        <f aca="false">IF(N6="blank","blank",SUM(T6:X6))</f>
        <v>0</v>
      </c>
      <c r="Z6" s="65" t="n">
        <f aca="false">IF(Y6="blank","blank",(Y6-Y$14))</f>
        <v>0</v>
      </c>
      <c r="AA6" s="41"/>
      <c r="AB6" s="41" t="n">
        <f aca="false">IF(N6="blank","blank",(P6+Z6))</f>
        <v>2857.14285714285</v>
      </c>
      <c r="AC6" s="42" t="n">
        <v>1250240</v>
      </c>
      <c r="AD6" s="43" t="n">
        <f aca="false">IF(AB6="blank","blank",AC6-AB6)</f>
        <v>1247382.85714286</v>
      </c>
      <c r="AE6" s="17" t="str">
        <f aca="false">IF(AD6=AD$14,"  &lt;&lt;&lt;&lt;&lt; preferred tender","")</f>
        <v/>
      </c>
    </row>
    <row r="7" customFormat="false" ht="12.75" hidden="false" customHeight="false" outlineLevel="0" collapsed="false">
      <c r="A7" s="32" t="s">
        <v>67</v>
      </c>
      <c r="B7" s="64" t="n">
        <v>75</v>
      </c>
      <c r="C7" s="68" t="n">
        <f aca="false">(B$4*B7)/100</f>
        <v>2.25</v>
      </c>
      <c r="D7" s="64" t="n">
        <v>87</v>
      </c>
      <c r="E7" s="68" t="n">
        <f aca="false">(D$4*D7)/100</f>
        <v>2.61</v>
      </c>
      <c r="F7" s="64" t="n">
        <v>87</v>
      </c>
      <c r="G7" s="68" t="n">
        <f aca="false">(F$4*F7)/100</f>
        <v>3.48</v>
      </c>
      <c r="H7" s="64" t="n">
        <v>87</v>
      </c>
      <c r="I7" s="68" t="n">
        <f aca="false">(H$4*H7)/100</f>
        <v>6.09</v>
      </c>
      <c r="J7" s="64" t="n">
        <v>84</v>
      </c>
      <c r="K7" s="68" t="n">
        <f aca="false">(J$4*J7)/100</f>
        <v>3.36</v>
      </c>
      <c r="L7" s="64" t="n">
        <v>80</v>
      </c>
      <c r="M7" s="68" t="n">
        <f aca="false">(L$4*L7)/100</f>
        <v>7.2</v>
      </c>
      <c r="N7" s="34" t="n">
        <f aca="false">IF((C7+E7+G7+I7+K7+M7)=0,"blank",(C7+E7+G7+I7+K7+M7))</f>
        <v>24.99</v>
      </c>
      <c r="O7" s="34" t="n">
        <f aca="false">IF(N7="blank","blank",(N7-N$14))</f>
        <v>3.62</v>
      </c>
      <c r="P7" s="35" t="n">
        <f aca="false">IF(O7="blank","blank",(B$14*(O7/P$4)))</f>
        <v>51714.2857142857</v>
      </c>
      <c r="Q7" s="35"/>
      <c r="R7" s="11"/>
      <c r="S7" s="36"/>
      <c r="T7" s="37"/>
      <c r="U7" s="37"/>
      <c r="V7" s="37"/>
      <c r="W7" s="37"/>
      <c r="X7" s="38"/>
      <c r="Y7" s="39" t="n">
        <f aca="false">IF(N7="blank","blank",SUM(T7:X7))</f>
        <v>0</v>
      </c>
      <c r="Z7" s="39" t="n">
        <f aca="false">IF(Y7="blank","blank",(Y7-Y$14))</f>
        <v>0</v>
      </c>
      <c r="AA7" s="41"/>
      <c r="AB7" s="41" t="n">
        <f aca="false">IF(N7="blank","blank",(P7+Z7))</f>
        <v>51714.2857142857</v>
      </c>
      <c r="AC7" s="42" t="n">
        <v>1117030</v>
      </c>
      <c r="AD7" s="43" t="n">
        <f aca="false">IF(AB7="blank","blank",AC7-AB7)</f>
        <v>1065315.71428571</v>
      </c>
      <c r="AE7" s="17" t="str">
        <f aca="false">IF(AD7=AD$14,"  &lt;&lt;&lt;&lt;&lt; preferred tender","")</f>
        <v>  &lt;&lt;&lt;&lt;&lt; preferred tender</v>
      </c>
    </row>
    <row r="8" customFormat="false" ht="12.75" hidden="false" customHeight="false" outlineLevel="0" collapsed="false">
      <c r="A8" s="32" t="s">
        <v>68</v>
      </c>
      <c r="B8" s="64" t="n">
        <v>68</v>
      </c>
      <c r="C8" s="68" t="n">
        <f aca="false">(B$4*B8)/100</f>
        <v>2.04</v>
      </c>
      <c r="D8" s="64" t="n">
        <v>84</v>
      </c>
      <c r="E8" s="68" t="n">
        <f aca="false">(D$4*D8)/100</f>
        <v>2.52</v>
      </c>
      <c r="F8" s="64" t="n">
        <v>80</v>
      </c>
      <c r="G8" s="68" t="n">
        <f aca="false">(F$4*F8)/100</f>
        <v>3.2</v>
      </c>
      <c r="H8" s="64" t="n">
        <v>76</v>
      </c>
      <c r="I8" s="68" t="n">
        <f aca="false">(H$4*H8)/100</f>
        <v>5.32</v>
      </c>
      <c r="J8" s="64" t="n">
        <v>79</v>
      </c>
      <c r="K8" s="68" t="n">
        <f aca="false">(J$4*J8)/100</f>
        <v>3.16</v>
      </c>
      <c r="L8" s="64" t="n">
        <v>57</v>
      </c>
      <c r="M8" s="68" t="n">
        <f aca="false">(L$4*L8)/100</f>
        <v>5.13</v>
      </c>
      <c r="N8" s="34" t="n">
        <f aca="false">IF((C8+E8+G8+I8+K8+M8)=0,"blank",(C8+E8+G8+I8+K8+M8))</f>
        <v>21.37</v>
      </c>
      <c r="O8" s="34" t="n">
        <f aca="false">IF(N8="blank","blank",(N8-N$14))</f>
        <v>0</v>
      </c>
      <c r="P8" s="35" t="n">
        <f aca="false">IF(O8="blank","blank",(B$14*(O8/P$4)))</f>
        <v>0</v>
      </c>
      <c r="Q8" s="35"/>
      <c r="R8" s="11"/>
      <c r="S8" s="36"/>
      <c r="T8" s="37"/>
      <c r="U8" s="37"/>
      <c r="V8" s="37"/>
      <c r="W8" s="37"/>
      <c r="X8" s="38"/>
      <c r="Y8" s="39" t="n">
        <f aca="false">IF(N8="blank","blank",SUM(T8:X8))</f>
        <v>0</v>
      </c>
      <c r="Z8" s="39" t="n">
        <f aca="false">IF(Y8="blank","blank",(Y8-Y$14))</f>
        <v>0</v>
      </c>
      <c r="AA8" s="41"/>
      <c r="AB8" s="41" t="n">
        <f aca="false">IF(N8="blank","blank",(P8+Z8))</f>
        <v>0</v>
      </c>
      <c r="AC8" s="42" t="n">
        <v>1109470</v>
      </c>
      <c r="AD8" s="43" t="n">
        <f aca="false">IF(AB8="blank","blank",AC8-AB8)</f>
        <v>1109470</v>
      </c>
      <c r="AE8" s="17" t="str">
        <f aca="false">IF(AD8=AD$14,"  &lt;&lt;&lt;&lt;&lt; preferred tender","")</f>
        <v/>
      </c>
    </row>
    <row r="9" customFormat="false" ht="12.75" hidden="false" customHeight="false" outlineLevel="0" collapsed="false">
      <c r="A9" s="32" t="s">
        <v>69</v>
      </c>
      <c r="B9" s="64" t="n">
        <v>75</v>
      </c>
      <c r="C9" s="68" t="n">
        <f aca="false">(B$4*B9)/100</f>
        <v>2.25</v>
      </c>
      <c r="D9" s="64" t="n">
        <v>85</v>
      </c>
      <c r="E9" s="68" t="n">
        <f aca="false">(D$4*D9)/100</f>
        <v>2.55</v>
      </c>
      <c r="F9" s="64" t="n">
        <v>87</v>
      </c>
      <c r="G9" s="68" t="n">
        <f aca="false">(F$4*F9)/100</f>
        <v>3.48</v>
      </c>
      <c r="H9" s="64" t="n">
        <v>85</v>
      </c>
      <c r="I9" s="68" t="n">
        <f aca="false">(H$4*H9)/100</f>
        <v>5.95</v>
      </c>
      <c r="J9" s="64" t="n">
        <v>82</v>
      </c>
      <c r="K9" s="68" t="n">
        <f aca="false">(J$4*J9)/100</f>
        <v>3.28</v>
      </c>
      <c r="L9" s="64" t="n">
        <v>60</v>
      </c>
      <c r="M9" s="68" t="n">
        <f aca="false">(L$4*L9)/100</f>
        <v>5.4</v>
      </c>
      <c r="N9" s="34" t="n">
        <f aca="false">IF((C9+E9+G9+I9+K9+M9)=0,"blank",(C9+E9+G9+I9+K9+M9))</f>
        <v>22.91</v>
      </c>
      <c r="O9" s="34" t="n">
        <f aca="false">IF(N9="blank","blank",(N9-N$14))</f>
        <v>1.54</v>
      </c>
      <c r="P9" s="35" t="n">
        <f aca="false">IF(O9="blank","blank",(B$14*(O9/P$4)))</f>
        <v>22000</v>
      </c>
      <c r="Q9" s="35"/>
      <c r="R9" s="11"/>
      <c r="S9" s="36"/>
      <c r="T9" s="37"/>
      <c r="U9" s="37"/>
      <c r="V9" s="37"/>
      <c r="W9" s="37"/>
      <c r="X9" s="38"/>
      <c r="Y9" s="39" t="n">
        <f aca="false">IF(N9="blank","blank",SUM(T9:X9))</f>
        <v>0</v>
      </c>
      <c r="Z9" s="39" t="n">
        <f aca="false">IF(Y9="blank","blank",(Y9-Y$14))</f>
        <v>0</v>
      </c>
      <c r="AA9" s="41"/>
      <c r="AB9" s="41" t="n">
        <f aca="false">IF(N9="blank","blank",(P9+Z9))</f>
        <v>22000</v>
      </c>
      <c r="AC9" s="42" t="n">
        <v>1182970</v>
      </c>
      <c r="AD9" s="43" t="n">
        <f aca="false">IF(AB9="blank","blank",AC9-AB9)</f>
        <v>1160970</v>
      </c>
      <c r="AE9" s="17" t="str">
        <f aca="false">IF(AD9=AD$14,"  &lt;&lt;&lt;&lt;&lt; preferred tender","")</f>
        <v/>
      </c>
    </row>
    <row r="10" customFormat="false" ht="12.75" hidden="false" customHeight="false" outlineLevel="0" collapsed="false">
      <c r="A10" s="32"/>
      <c r="B10" s="64"/>
      <c r="C10" s="68" t="n">
        <f aca="false">(B$4*B10)/100</f>
        <v>0</v>
      </c>
      <c r="D10" s="64"/>
      <c r="E10" s="68" t="n">
        <f aca="false">(D$4*D10)/100</f>
        <v>0</v>
      </c>
      <c r="F10" s="64"/>
      <c r="G10" s="68" t="n">
        <f aca="false">(F$4*F10)/100</f>
        <v>0</v>
      </c>
      <c r="H10" s="64"/>
      <c r="I10" s="68" t="n">
        <f aca="false">(H$4*H10)/100</f>
        <v>0</v>
      </c>
      <c r="J10" s="64"/>
      <c r="K10" s="68" t="n">
        <f aca="false">(J$4*J10)/100</f>
        <v>0</v>
      </c>
      <c r="L10" s="64"/>
      <c r="M10" s="68" t="n">
        <f aca="false">(L$4*L10)/100</f>
        <v>0</v>
      </c>
      <c r="N10" s="34" t="str">
        <f aca="false">IF((C10+E10+G10+I10+K10+M10)=0,"blank",(C10+E10+G10+I10+K10+M10))</f>
        <v>blank</v>
      </c>
      <c r="O10" s="34" t="str">
        <f aca="false">IF(N10="blank","blank",(N10-N$14))</f>
        <v>blank</v>
      </c>
      <c r="P10" s="35" t="str">
        <f aca="false">IF(O10="blank","blank",(B$14*(O10/P$4)))</f>
        <v>blank</v>
      </c>
      <c r="Q10" s="35"/>
      <c r="R10" s="11"/>
      <c r="S10" s="36"/>
      <c r="T10" s="37"/>
      <c r="U10" s="37"/>
      <c r="V10" s="37"/>
      <c r="W10" s="37"/>
      <c r="X10" s="38"/>
      <c r="Y10" s="39" t="str">
        <f aca="false">IF(N10="blank","blank",SUM(T10:X10))</f>
        <v>blank</v>
      </c>
      <c r="Z10" s="39" t="str">
        <f aca="false">IF(Y10="blank","blank",(Y10-Y$14))</f>
        <v>blank</v>
      </c>
      <c r="AA10" s="41"/>
      <c r="AB10" s="41" t="str">
        <f aca="false">IF(N10="blank","blank",(P10+Z10))</f>
        <v>blank</v>
      </c>
      <c r="AC10" s="42"/>
      <c r="AD10" s="43" t="str">
        <f aca="false">IF(AB10="blank","blank",AC10-AB10)</f>
        <v>blank</v>
      </c>
      <c r="AE10" s="17" t="str">
        <f aca="false">IF(AD10=AD$14,"  &lt;&lt;&lt;&lt;&lt; preferred tender","")</f>
        <v/>
      </c>
    </row>
    <row r="12" customFormat="false" ht="27" hidden="false" customHeight="false" outlineLevel="0" collapsed="false">
      <c r="A12" s="45" t="s">
        <v>57</v>
      </c>
      <c r="B12" s="46" t="str">
        <f aca="false">IF(B16&lt;=35,"YES","")</f>
        <v/>
      </c>
      <c r="C12" s="46"/>
      <c r="D12" s="46" t="str">
        <f aca="false">IF(D16&lt;=35,"YES","")</f>
        <v/>
      </c>
      <c r="E12" s="46"/>
      <c r="F12" s="46" t="str">
        <f aca="false">IF(F16&lt;=35,"YES","")</f>
        <v/>
      </c>
      <c r="G12" s="46"/>
      <c r="H12" s="46" t="str">
        <f aca="false">IF(H16&lt;=35,"YES","")</f>
        <v/>
      </c>
      <c r="I12" s="46"/>
      <c r="J12" s="46" t="str">
        <f aca="false">IF(J16&lt;=35,"YES","")</f>
        <v/>
      </c>
      <c r="K12" s="46"/>
      <c r="L12" s="46" t="str">
        <f aca="false">IF(L16&lt;=35,"YES","")</f>
        <v/>
      </c>
    </row>
    <row r="13" customFormat="false" ht="13.5" hidden="false" customHeight="false" outlineLevel="0" collapsed="false">
      <c r="A13" s="18"/>
      <c r="D13" s="47"/>
      <c r="M13" s="48"/>
      <c r="N13" s="49"/>
      <c r="O13" s="50"/>
      <c r="P13" s="51"/>
      <c r="Q13" s="51"/>
      <c r="AC13" s="11"/>
      <c r="AD13" s="52"/>
      <c r="AE13" s="11"/>
    </row>
    <row r="14" customFormat="false" ht="89.25" hidden="false" customHeight="false" outlineLevel="0" collapsed="false">
      <c r="A14" s="53" t="s">
        <v>58</v>
      </c>
      <c r="B14" s="54" t="n">
        <v>1000000</v>
      </c>
      <c r="C14" s="55"/>
      <c r="D14" s="56"/>
      <c r="E14" s="69"/>
      <c r="F14" s="55"/>
      <c r="G14" s="55"/>
      <c r="H14" s="55"/>
      <c r="I14" s="55"/>
      <c r="J14" s="55"/>
      <c r="K14" s="55"/>
      <c r="L14" s="55"/>
      <c r="M14" s="57" t="s">
        <v>59</v>
      </c>
      <c r="N14" s="56" t="n">
        <f aca="false">MIN(N6:N10)</f>
        <v>21.37</v>
      </c>
      <c r="O14" s="58"/>
      <c r="P14" s="59"/>
      <c r="Q14" s="59"/>
      <c r="R14" s="55"/>
      <c r="S14" s="55"/>
      <c r="T14" s="55"/>
      <c r="U14" s="55"/>
      <c r="V14" s="55"/>
      <c r="W14" s="55"/>
      <c r="X14" s="57" t="s">
        <v>60</v>
      </c>
      <c r="Y14" s="56" t="n">
        <f aca="false">MIN(Y6:Y10)</f>
        <v>0</v>
      </c>
      <c r="Z14" s="55"/>
      <c r="AA14" s="57"/>
      <c r="AB14" s="56"/>
      <c r="AC14" s="60" t="s">
        <v>61</v>
      </c>
      <c r="AD14" s="61" t="n">
        <f aca="false">MIN(AD6:AD10)</f>
        <v>1065315.71428571</v>
      </c>
      <c r="AE14" s="55"/>
    </row>
    <row r="16" customFormat="false" ht="51" hidden="true" customHeight="false" outlineLevel="0" collapsed="false">
      <c r="A16" s="63" t="s">
        <v>62</v>
      </c>
      <c r="B16" s="66" t="n">
        <f aca="false">MIN(B6:B10)</f>
        <v>68</v>
      </c>
      <c r="C16" s="66"/>
      <c r="D16" s="66" t="n">
        <f aca="false">MIN(D6:D10)</f>
        <v>83</v>
      </c>
      <c r="E16" s="66"/>
      <c r="F16" s="66" t="n">
        <f aca="false">MIN(F6:F10)</f>
        <v>80</v>
      </c>
      <c r="G16" s="66"/>
      <c r="H16" s="66" t="n">
        <f aca="false">MIN(H6:H10)</f>
        <v>76</v>
      </c>
      <c r="I16" s="66"/>
      <c r="J16" s="66" t="n">
        <f aca="false">MIN(J6:J10)</f>
        <v>79</v>
      </c>
      <c r="K16" s="66"/>
      <c r="L16" s="66" t="n">
        <f aca="false">MIN(L6:L10)</f>
        <v>55</v>
      </c>
    </row>
  </sheetData>
  <sheetProtection sheet="true" objects="true" scenarios="true"/>
  <mergeCells count="23">
    <mergeCell ref="B2:M2"/>
    <mergeCell ref="N2:P2"/>
    <mergeCell ref="T2:X2"/>
    <mergeCell ref="Y2:Z2"/>
    <mergeCell ref="AB2:AD2"/>
    <mergeCell ref="B3:C3"/>
    <mergeCell ref="D3:E3"/>
    <mergeCell ref="F3:G3"/>
    <mergeCell ref="H3:I3"/>
    <mergeCell ref="J3:K3"/>
    <mergeCell ref="L3:M3"/>
    <mergeCell ref="N3:N5"/>
    <mergeCell ref="O3:O5"/>
    <mergeCell ref="T3:T5"/>
    <mergeCell ref="U3:U5"/>
    <mergeCell ref="V3:V5"/>
    <mergeCell ref="W3:W5"/>
    <mergeCell ref="X3:X5"/>
    <mergeCell ref="Y3:Y5"/>
    <mergeCell ref="Z3:Z5"/>
    <mergeCell ref="AB3:AB5"/>
    <mergeCell ref="AC3:AC5"/>
    <mergeCell ref="AD3:AD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F&amp;R&amp;T  &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6" activeCellId="0" sqref="B6"/>
    </sheetView>
  </sheetViews>
  <sheetFormatPr defaultColWidth="9.0546875" defaultRowHeight="12.75" zeroHeight="false" outlineLevelRow="0" outlineLevelCol="0"/>
  <cols>
    <col collapsed="false" customWidth="true" hidden="false" outlineLevel="0" max="1" min="1" style="0" width="27.49"/>
    <col collapsed="false" customWidth="true" hidden="false" outlineLevel="0" max="2" min="2" style="0" width="13.15"/>
    <col collapsed="false" customWidth="true" hidden="false" outlineLevel="0" max="10" min="10" style="0" width="9.82"/>
    <col collapsed="false" customWidth="true" hidden="false" outlineLevel="0" max="12" min="12" style="0" width="9.82"/>
    <col collapsed="false" customWidth="true" hidden="false" outlineLevel="0" max="15" min="14" style="0" width="11.32"/>
    <col collapsed="false" customWidth="true" hidden="false" outlineLevel="0" max="16" min="16" style="0" width="14.49"/>
    <col collapsed="false" customWidth="true" hidden="false" outlineLevel="0" max="17" min="17" style="0" width="2.99"/>
    <col collapsed="false" customWidth="true" hidden="false" outlineLevel="0" max="18" min="18" style="0" width="10.65"/>
    <col collapsed="false" customWidth="true" hidden="false" outlineLevel="0" max="19" min="19" style="0" width="2.15"/>
    <col collapsed="false" customWidth="true" hidden="false" outlineLevel="0" max="24" min="20" style="0" width="10.82"/>
    <col collapsed="false" customWidth="true" hidden="false" outlineLevel="0" max="25" min="25" style="0" width="11.99"/>
    <col collapsed="false" customWidth="true" hidden="false" outlineLevel="0" max="26" min="26" style="0" width="12.65"/>
    <col collapsed="false" customWidth="true" hidden="false" outlineLevel="0" max="27" min="27" style="0" width="8.82"/>
    <col collapsed="false" customWidth="true" hidden="false" outlineLevel="0" max="28" min="28" style="0" width="10.82"/>
    <col collapsed="false" customWidth="true" hidden="false" outlineLevel="0" max="30" min="29" style="0" width="13.65"/>
    <col collapsed="false" customWidth="true" hidden="false" outlineLevel="0" max="31" min="31" style="0" width="15.49"/>
  </cols>
  <sheetData>
    <row r="1" customFormat="false" ht="20.25" hidden="false" customHeight="false" outlineLevel="0" collapsed="false">
      <c r="A1" s="7" t="s">
        <v>9</v>
      </c>
      <c r="N1" s="10"/>
      <c r="O1" s="10"/>
      <c r="P1" s="10"/>
      <c r="Q1" s="10"/>
      <c r="R1" s="11"/>
      <c r="S1" s="11"/>
    </row>
    <row r="2" customFormat="false" ht="76.5" hidden="false" customHeight="true" outlineLevel="0" collapsed="false">
      <c r="B2" s="12" t="s">
        <v>13</v>
      </c>
      <c r="C2" s="12"/>
      <c r="D2" s="12"/>
      <c r="E2" s="12"/>
      <c r="F2" s="12"/>
      <c r="G2" s="12"/>
      <c r="H2" s="12"/>
      <c r="I2" s="12"/>
      <c r="J2" s="12"/>
      <c r="K2" s="12"/>
      <c r="L2" s="12"/>
      <c r="M2" s="12"/>
      <c r="N2" s="13" t="s">
        <v>14</v>
      </c>
      <c r="O2" s="13"/>
      <c r="P2" s="13"/>
      <c r="Q2" s="14"/>
      <c r="R2" s="15"/>
      <c r="S2" s="15"/>
      <c r="T2" s="16" t="s">
        <v>63</v>
      </c>
      <c r="U2" s="16"/>
      <c r="V2" s="16"/>
      <c r="W2" s="16"/>
      <c r="X2" s="16"/>
      <c r="Y2" s="16" t="s">
        <v>16</v>
      </c>
      <c r="Z2" s="16"/>
      <c r="AA2" s="15"/>
      <c r="AB2" s="16" t="s">
        <v>17</v>
      </c>
      <c r="AC2" s="16"/>
      <c r="AD2" s="16"/>
      <c r="AE2" s="17"/>
    </row>
    <row r="3" customFormat="false" ht="51" hidden="false" customHeight="true" outlineLevel="0" collapsed="false">
      <c r="A3" s="70"/>
      <c r="B3" s="19" t="s">
        <v>18</v>
      </c>
      <c r="C3" s="19"/>
      <c r="D3" s="19" t="s">
        <v>19</v>
      </c>
      <c r="E3" s="19"/>
      <c r="F3" s="19" t="s">
        <v>20</v>
      </c>
      <c r="G3" s="19"/>
      <c r="H3" s="19" t="s">
        <v>21</v>
      </c>
      <c r="I3" s="19"/>
      <c r="J3" s="19" t="s">
        <v>22</v>
      </c>
      <c r="K3" s="19"/>
      <c r="L3" s="19" t="s">
        <v>23</v>
      </c>
      <c r="M3" s="19"/>
      <c r="N3" s="71" t="s">
        <v>24</v>
      </c>
      <c r="O3" s="71" t="s">
        <v>25</v>
      </c>
      <c r="P3" s="21" t="s">
        <v>26</v>
      </c>
      <c r="Q3" s="21"/>
      <c r="R3" s="22" t="s">
        <v>27</v>
      </c>
      <c r="S3" s="22"/>
      <c r="T3" s="72" t="s">
        <v>28</v>
      </c>
      <c r="U3" s="72" t="s">
        <v>29</v>
      </c>
      <c r="V3" s="72" t="s">
        <v>30</v>
      </c>
      <c r="W3" s="72" t="s">
        <v>31</v>
      </c>
      <c r="X3" s="72" t="s">
        <v>64</v>
      </c>
      <c r="Y3" s="72" t="s">
        <v>48</v>
      </c>
      <c r="Z3" s="71" t="s">
        <v>49</v>
      </c>
      <c r="AA3" s="24"/>
      <c r="AB3" s="72" t="s">
        <v>50</v>
      </c>
      <c r="AC3" s="71" t="s">
        <v>51</v>
      </c>
      <c r="AD3" s="73" t="s">
        <v>52</v>
      </c>
    </row>
    <row r="4" customFormat="false" ht="15" hidden="false" customHeight="true" outlineLevel="0" collapsed="false">
      <c r="A4" s="70" t="s">
        <v>53</v>
      </c>
      <c r="B4" s="74" t="n">
        <v>5</v>
      </c>
      <c r="C4" s="11"/>
      <c r="D4" s="74" t="n">
        <v>5</v>
      </c>
      <c r="E4" s="11"/>
      <c r="F4" s="74" t="n">
        <v>5</v>
      </c>
      <c r="G4" s="11"/>
      <c r="H4" s="74" t="n">
        <v>5</v>
      </c>
      <c r="I4" s="11"/>
      <c r="J4" s="74" t="n">
        <v>5</v>
      </c>
      <c r="K4" s="11"/>
      <c r="L4" s="74" t="n">
        <v>5</v>
      </c>
      <c r="M4" s="11"/>
      <c r="N4" s="71"/>
      <c r="O4" s="71"/>
      <c r="P4" s="74" t="n">
        <v>70</v>
      </c>
      <c r="Q4" s="17"/>
      <c r="R4" s="75" t="n">
        <f aca="false">P4+L4+J4+H4+F4+D4+B4</f>
        <v>100</v>
      </c>
      <c r="S4" s="76"/>
      <c r="T4" s="72"/>
      <c r="U4" s="72"/>
      <c r="V4" s="72"/>
      <c r="W4" s="72"/>
      <c r="X4" s="72"/>
      <c r="Y4" s="72"/>
      <c r="Z4" s="71"/>
      <c r="AA4" s="24"/>
      <c r="AB4" s="72"/>
      <c r="AC4" s="71"/>
      <c r="AD4" s="73"/>
    </row>
    <row r="5" customFormat="false" ht="15" hidden="false" customHeight="true" outlineLevel="0" collapsed="false">
      <c r="A5" s="77" t="s">
        <v>54</v>
      </c>
      <c r="B5" s="78" t="s">
        <v>55</v>
      </c>
      <c r="C5" s="77" t="s">
        <v>65</v>
      </c>
      <c r="D5" s="78" t="s">
        <v>55</v>
      </c>
      <c r="E5" s="77" t="s">
        <v>65</v>
      </c>
      <c r="F5" s="78" t="s">
        <v>55</v>
      </c>
      <c r="G5" s="77" t="s">
        <v>65</v>
      </c>
      <c r="H5" s="78" t="s">
        <v>55</v>
      </c>
      <c r="I5" s="77" t="s">
        <v>65</v>
      </c>
      <c r="J5" s="78" t="s">
        <v>55</v>
      </c>
      <c r="K5" s="77" t="s">
        <v>65</v>
      </c>
      <c r="L5" s="78" t="s">
        <v>55</v>
      </c>
      <c r="M5" s="77" t="s">
        <v>65</v>
      </c>
      <c r="N5" s="71"/>
      <c r="O5" s="71"/>
      <c r="P5" s="79"/>
      <c r="Q5" s="80"/>
      <c r="R5" s="81"/>
      <c r="S5" s="81"/>
      <c r="T5" s="72"/>
      <c r="U5" s="72"/>
      <c r="V5" s="72"/>
      <c r="W5" s="72"/>
      <c r="X5" s="72"/>
      <c r="Y5" s="72"/>
      <c r="Z5" s="71"/>
      <c r="AA5" s="82"/>
      <c r="AB5" s="72"/>
      <c r="AC5" s="71"/>
      <c r="AD5" s="73"/>
    </row>
    <row r="6" customFormat="false" ht="12.75" hidden="false" customHeight="false" outlineLevel="0" collapsed="false">
      <c r="A6" s="32" t="s">
        <v>66</v>
      </c>
      <c r="B6" s="64" t="n">
        <v>70</v>
      </c>
      <c r="C6" s="34" t="n">
        <f aca="false">(B$4*B6)/100</f>
        <v>3.5</v>
      </c>
      <c r="D6" s="64" t="n">
        <v>70</v>
      </c>
      <c r="E6" s="34" t="n">
        <f aca="false">(D$4*D6)/100</f>
        <v>3.5</v>
      </c>
      <c r="F6" s="64" t="n">
        <v>80</v>
      </c>
      <c r="G6" s="34" t="n">
        <f aca="false">(F$4*F6)/100</f>
        <v>4</v>
      </c>
      <c r="H6" s="64" t="n">
        <v>85</v>
      </c>
      <c r="I6" s="34" t="n">
        <f aca="false">(H$4*H6)/100</f>
        <v>4.25</v>
      </c>
      <c r="J6" s="64" t="n">
        <v>70</v>
      </c>
      <c r="K6" s="34" t="n">
        <f aca="false">(J$4*J6)/100</f>
        <v>3.5</v>
      </c>
      <c r="L6" s="64" t="n">
        <v>80</v>
      </c>
      <c r="M6" s="34" t="n">
        <f aca="false">(L$4*L6)/100</f>
        <v>4</v>
      </c>
      <c r="N6" s="34" t="n">
        <f aca="false">IF((C6+E6+G6+I6+K6+M6)=0,"blank",(C6+E6+G6+I6+K6+M6))</f>
        <v>22.75</v>
      </c>
      <c r="O6" s="34" t="n">
        <f aca="false">IF(N6="blank","blank",(N6-N$14))</f>
        <v>0.5</v>
      </c>
      <c r="P6" s="35" t="n">
        <f aca="false">IF(O6="blank","blank",(B$14*(O6/P$4)))</f>
        <v>7142.85714285714</v>
      </c>
      <c r="Q6" s="35"/>
      <c r="R6" s="11"/>
      <c r="S6" s="36"/>
      <c r="T6" s="37"/>
      <c r="U6" s="37"/>
      <c r="V6" s="37"/>
      <c r="W6" s="37"/>
      <c r="X6" s="38"/>
      <c r="Y6" s="41" t="n">
        <f aca="false">IF(N6="blank","blank",SUM(T6:X6))</f>
        <v>0</v>
      </c>
      <c r="Z6" s="39" t="n">
        <f aca="false">IF(Y6="blank","blank",(Y6-Y$14))</f>
        <v>0</v>
      </c>
      <c r="AA6" s="39"/>
      <c r="AB6" s="41" t="n">
        <f aca="false">IF(N6="blank","blank",(P6+Z6))</f>
        <v>7142.85714285714</v>
      </c>
      <c r="AC6" s="42" t="n">
        <v>1050600</v>
      </c>
      <c r="AD6" s="43" t="n">
        <f aca="false">IF(AB6="blank","blank",AC6-AB6)</f>
        <v>1043457.14285714</v>
      </c>
      <c r="AE6" s="17" t="str">
        <f aca="false">IF(AD6=AD$14,"  &lt;&lt;&lt;&lt;&lt; preferred tender","")</f>
        <v/>
      </c>
    </row>
    <row r="7" customFormat="false" ht="12.75" hidden="false" customHeight="false" outlineLevel="0" collapsed="false">
      <c r="A7" s="32" t="s">
        <v>67</v>
      </c>
      <c r="B7" s="64" t="n">
        <v>75</v>
      </c>
      <c r="C7" s="34" t="n">
        <f aca="false">(B$4*B7)/100</f>
        <v>3.75</v>
      </c>
      <c r="D7" s="64" t="n">
        <v>75</v>
      </c>
      <c r="E7" s="34" t="n">
        <f aca="false">(D$4*D7)/100</f>
        <v>3.75</v>
      </c>
      <c r="F7" s="64" t="n">
        <v>80</v>
      </c>
      <c r="G7" s="34" t="n">
        <f aca="false">(F$4*F7)/100</f>
        <v>4</v>
      </c>
      <c r="H7" s="64" t="n">
        <v>80</v>
      </c>
      <c r="I7" s="34" t="n">
        <f aca="false">(H$4*H7)/100</f>
        <v>4</v>
      </c>
      <c r="J7" s="64" t="n">
        <v>75</v>
      </c>
      <c r="K7" s="34" t="n">
        <f aca="false">(J$4*J7)/100</f>
        <v>3.75</v>
      </c>
      <c r="L7" s="64" t="n">
        <v>75</v>
      </c>
      <c r="M7" s="34" t="n">
        <f aca="false">(L$4*L7)/100</f>
        <v>3.75</v>
      </c>
      <c r="N7" s="34" t="n">
        <f aca="false">IF((C7+E7+G7+I7+K7+M7)=0,"blank",(C7+E7+G7+I7+K7+M7))</f>
        <v>23</v>
      </c>
      <c r="O7" s="34" t="n">
        <f aca="false">IF(N7="blank","blank",(N7-N$14))</f>
        <v>0.75</v>
      </c>
      <c r="P7" s="35" t="n">
        <f aca="false">IF(O7="blank","blank",(B$14*(O7/P$4)))</f>
        <v>10714.2857142857</v>
      </c>
      <c r="Q7" s="35"/>
      <c r="R7" s="11"/>
      <c r="S7" s="36"/>
      <c r="T7" s="37"/>
      <c r="U7" s="37"/>
      <c r="V7" s="37"/>
      <c r="W7" s="37"/>
      <c r="X7" s="37"/>
      <c r="Y7" s="41" t="n">
        <f aca="false">IF(N7="blank","blank",SUM(T7:X7))</f>
        <v>0</v>
      </c>
      <c r="Z7" s="39" t="n">
        <f aca="false">IF(Y7="blank","blank",(Y7-Y$14))</f>
        <v>0</v>
      </c>
      <c r="AA7" s="39"/>
      <c r="AB7" s="41" t="n">
        <f aca="false">IF(N7="blank","blank",(P7+Z7))</f>
        <v>10714.2857142857</v>
      </c>
      <c r="AC7" s="42" t="n">
        <v>1087800</v>
      </c>
      <c r="AD7" s="43" t="n">
        <f aca="false">IF(AB7="blank","blank",AC7-AB7)</f>
        <v>1077085.71428571</v>
      </c>
      <c r="AE7" s="17" t="str">
        <f aca="false">IF(AD7=AD$14,"  &lt;&lt;&lt;&lt;&lt; preferred tender","")</f>
        <v/>
      </c>
    </row>
    <row r="8" customFormat="false" ht="12.75" hidden="false" customHeight="false" outlineLevel="0" collapsed="false">
      <c r="A8" s="32" t="s">
        <v>74</v>
      </c>
      <c r="B8" s="64" t="n">
        <v>75</v>
      </c>
      <c r="C8" s="34" t="n">
        <f aca="false">(B$4*B8)/100</f>
        <v>3.75</v>
      </c>
      <c r="D8" s="64" t="n">
        <v>75</v>
      </c>
      <c r="E8" s="34" t="n">
        <f aca="false">(D$4*D8)/100</f>
        <v>3.75</v>
      </c>
      <c r="F8" s="64" t="n">
        <v>80</v>
      </c>
      <c r="G8" s="34" t="n">
        <f aca="false">(F$4*F8)/100</f>
        <v>4</v>
      </c>
      <c r="H8" s="64" t="n">
        <v>80</v>
      </c>
      <c r="I8" s="34" t="n">
        <f aca="false">(H$4*H8)/100</f>
        <v>4</v>
      </c>
      <c r="J8" s="64" t="n">
        <v>75</v>
      </c>
      <c r="K8" s="34" t="n">
        <f aca="false">(J$4*J8)/100</f>
        <v>3.75</v>
      </c>
      <c r="L8" s="64" t="n">
        <v>60</v>
      </c>
      <c r="M8" s="34" t="n">
        <f aca="false">(L$4*L8)/100</f>
        <v>3</v>
      </c>
      <c r="N8" s="34" t="n">
        <f aca="false">IF((C8+E8+G8+I8+K8+M8)=0,"blank",(C8+E8+G8+I8+K8+M8))</f>
        <v>22.25</v>
      </c>
      <c r="O8" s="34" t="n">
        <f aca="false">IF(N8="blank","blank",(N8-N$14))</f>
        <v>0</v>
      </c>
      <c r="P8" s="35" t="n">
        <f aca="false">IF(O8="blank","blank",(B$14*(O8/P$4)))</f>
        <v>0</v>
      </c>
      <c r="Q8" s="35"/>
      <c r="R8" s="11"/>
      <c r="S8" s="36"/>
      <c r="T8" s="37" t="n">
        <v>20000</v>
      </c>
      <c r="U8" s="37" t="n">
        <v>50000</v>
      </c>
      <c r="V8" s="37"/>
      <c r="W8" s="37"/>
      <c r="X8" s="37"/>
      <c r="Y8" s="41" t="n">
        <f aca="false">IF(N8="blank","blank",SUM(T8:X8))</f>
        <v>70000</v>
      </c>
      <c r="Z8" s="39" t="n">
        <f aca="false">IF(Y8="blank","blank",(Y8-Y$14))</f>
        <v>70000</v>
      </c>
      <c r="AA8" s="39"/>
      <c r="AB8" s="41" t="n">
        <f aca="false">IF(N8="blank","blank",(P8+Z8))</f>
        <v>70000</v>
      </c>
      <c r="AC8" s="42" t="n">
        <v>1100300</v>
      </c>
      <c r="AD8" s="43" t="n">
        <f aca="false">IF(AB8="blank","blank",AC8-AB8)</f>
        <v>1030300</v>
      </c>
      <c r="AE8" s="17" t="str">
        <f aca="false">IF(AD8=AD$14,"  &lt;&lt;&lt;&lt;&lt; preferred tender","")</f>
        <v>  &lt;&lt;&lt;&lt;&lt; preferred tender</v>
      </c>
    </row>
    <row r="10" customFormat="false" ht="31.5" hidden="false" customHeight="true" outlineLevel="0" collapsed="false">
      <c r="B10" s="83" t="s">
        <v>75</v>
      </c>
      <c r="C10" s="83"/>
      <c r="D10" s="83"/>
      <c r="E10" s="83"/>
      <c r="F10" s="83"/>
      <c r="G10" s="83"/>
      <c r="H10" s="83"/>
      <c r="I10" s="83"/>
      <c r="J10" s="83"/>
      <c r="K10" s="83"/>
      <c r="L10" s="83"/>
      <c r="M10" s="83"/>
    </row>
    <row r="12" customFormat="false" ht="22.5" hidden="false" customHeight="false" outlineLevel="0" collapsed="false">
      <c r="A12" s="45" t="s">
        <v>57</v>
      </c>
      <c r="B12" s="46" t="str">
        <f aca="false">IF(B16&lt;=35,"YES","")</f>
        <v/>
      </c>
      <c r="C12" s="46"/>
      <c r="D12" s="46" t="str">
        <f aca="false">IF(D16&lt;=35,"YES","")</f>
        <v/>
      </c>
      <c r="E12" s="46"/>
      <c r="F12" s="46" t="str">
        <f aca="false">IF(F16&lt;=35,"YES","")</f>
        <v/>
      </c>
      <c r="G12" s="46"/>
      <c r="H12" s="46" t="str">
        <f aca="false">IF(H16&lt;=35,"YES","")</f>
        <v/>
      </c>
      <c r="I12" s="46"/>
      <c r="J12" s="46" t="str">
        <f aca="false">IF(J16&lt;=35,"YES","")</f>
        <v/>
      </c>
      <c r="K12" s="46"/>
      <c r="L12" s="46" t="str">
        <f aca="false">IF(L16&lt;=35,"YES","")</f>
        <v/>
      </c>
    </row>
    <row r="13" customFormat="false" ht="12.75" hidden="false" customHeight="true" outlineLevel="0" collapsed="false">
      <c r="A13" s="18"/>
      <c r="D13" s="47"/>
      <c r="M13" s="48"/>
      <c r="N13" s="49"/>
      <c r="O13" s="50"/>
      <c r="P13" s="51"/>
      <c r="Q13" s="51"/>
      <c r="AC13" s="11"/>
      <c r="AD13" s="52"/>
      <c r="AE13" s="11"/>
    </row>
    <row r="14" customFormat="false" ht="51" hidden="false" customHeight="false" outlineLevel="0" collapsed="false">
      <c r="A14" s="53" t="s">
        <v>58</v>
      </c>
      <c r="B14" s="54" t="n">
        <v>1000000</v>
      </c>
      <c r="C14" s="55"/>
      <c r="D14" s="56"/>
      <c r="E14" s="55"/>
      <c r="F14" s="55"/>
      <c r="G14" s="55"/>
      <c r="H14" s="55"/>
      <c r="I14" s="55"/>
      <c r="J14" s="55"/>
      <c r="K14" s="55"/>
      <c r="L14" s="55"/>
      <c r="M14" s="57" t="s">
        <v>59</v>
      </c>
      <c r="N14" s="56" t="n">
        <f aca="false">MIN(N6:N8)</f>
        <v>22.25</v>
      </c>
      <c r="O14" s="58"/>
      <c r="P14" s="59"/>
      <c r="Q14" s="59"/>
      <c r="R14" s="55"/>
      <c r="S14" s="55"/>
      <c r="T14" s="55"/>
      <c r="U14" s="55"/>
      <c r="V14" s="55"/>
      <c r="W14" s="55"/>
      <c r="X14" s="57" t="s">
        <v>60</v>
      </c>
      <c r="Y14" s="56" t="n">
        <f aca="false">MIN(Y6:Y8)</f>
        <v>0</v>
      </c>
      <c r="Z14" s="55"/>
      <c r="AA14" s="57"/>
      <c r="AB14" s="56"/>
      <c r="AC14" s="60" t="s">
        <v>61</v>
      </c>
      <c r="AD14" s="61" t="n">
        <f aca="false">MIN(AD6:AD8)</f>
        <v>1030300</v>
      </c>
      <c r="AE14" s="55"/>
    </row>
    <row r="15" customFormat="false" ht="12.75" hidden="false" customHeight="false" outlineLevel="0" collapsed="false">
      <c r="N15" s="10"/>
      <c r="O15" s="10"/>
      <c r="P15" s="10"/>
      <c r="Q15" s="10"/>
    </row>
    <row r="16" customFormat="false" ht="25.5" hidden="true" customHeight="false" outlineLevel="0" collapsed="false">
      <c r="A16" s="63" t="s">
        <v>62</v>
      </c>
      <c r="B16" s="66" t="n">
        <f aca="false">MIN(B6:B8)</f>
        <v>70</v>
      </c>
      <c r="C16" s="66"/>
      <c r="D16" s="66" t="n">
        <f aca="false">MIN(D6:D8)</f>
        <v>70</v>
      </c>
      <c r="E16" s="66"/>
      <c r="F16" s="66" t="n">
        <f aca="false">MIN(F6:F8)</f>
        <v>80</v>
      </c>
      <c r="G16" s="66"/>
      <c r="H16" s="66" t="n">
        <f aca="false">MIN(H6:H8)</f>
        <v>80</v>
      </c>
      <c r="I16" s="66"/>
      <c r="J16" s="66" t="n">
        <f aca="false">MIN(J6:J8)</f>
        <v>70</v>
      </c>
      <c r="K16" s="66"/>
      <c r="L16" s="66" t="n">
        <f aca="false">MIN(L6:L8)</f>
        <v>60</v>
      </c>
    </row>
  </sheetData>
  <sheetProtection sheet="true" objects="true" scenarios="true"/>
  <mergeCells count="24">
    <mergeCell ref="B2:M2"/>
    <mergeCell ref="N2:P2"/>
    <mergeCell ref="T2:X2"/>
    <mergeCell ref="Y2:Z2"/>
    <mergeCell ref="AB2:AD2"/>
    <mergeCell ref="B3:C3"/>
    <mergeCell ref="D3:E3"/>
    <mergeCell ref="F3:G3"/>
    <mergeCell ref="H3:I3"/>
    <mergeCell ref="J3:K3"/>
    <mergeCell ref="L3:M3"/>
    <mergeCell ref="N3:N5"/>
    <mergeCell ref="O3:O5"/>
    <mergeCell ref="T3:T5"/>
    <mergeCell ref="U3:U5"/>
    <mergeCell ref="V3:V5"/>
    <mergeCell ref="W3:W5"/>
    <mergeCell ref="X3:X5"/>
    <mergeCell ref="Y3:Y5"/>
    <mergeCell ref="Z3:Z5"/>
    <mergeCell ref="AB3:AB5"/>
    <mergeCell ref="AC3:AC5"/>
    <mergeCell ref="AD3:AD5"/>
    <mergeCell ref="B10:M10"/>
  </mergeCells>
  <printOptions headings="false" gridLines="true" gridLinesSet="true" horizontalCentered="false" verticalCentered="false"/>
  <pageMargins left="0.747916666666667" right="0.747916666666667" top="0.984027777777778" bottom="0.984027777777778" header="0.511811023622047" footer="0.5"/>
  <pageSetup paperSize="9" scale="100" fitToWidth="2" fitToHeight="1" pageOrder="downThenOver" orientation="landscape" blackAndWhite="false" draft="false" cellComments="none" horizontalDpi="300" verticalDpi="300" copies="1"/>
  <headerFooter differentFirst="false" differentOddEven="false">
    <oddHeader/>
    <oddFooter>&amp;L&amp;F&amp;R&amp;T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11T07:59:25Z</dcterms:created>
  <dc:creator>Bernard Cuttance</dc:creator>
  <dc:description/>
  <dc:language>en-US</dc:language>
  <cp:lastModifiedBy>Bernard Cuttance</cp:lastModifiedBy>
  <cp:lastPrinted>2003-04-06T19:47:52Z</cp:lastPrinted>
  <dcterms:modified xsi:type="dcterms:W3CDTF">2003-04-06T21:47:02Z</dcterms:modified>
  <cp:revision>0</cp:revision>
  <dc:subject>PQM evaluation (April 2003)</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udience">
    <vt:lpwstr>Multiple</vt:lpwstr>
  </property>
  <property fmtid="{D5CDD505-2E9C-101B-9397-08002B2CF9AE}" pid="3" name="AuthorTitle">
    <vt:lpwstr>Performance Measurement Team Leader</vt:lpwstr>
  </property>
  <property fmtid="{D5CDD505-2E9C-101B-9397-08002B2CF9AE}" pid="4" name="Coverage">
    <vt:lpwstr/>
  </property>
  <property fmtid="{D5CDD505-2E9C-101B-9397-08002B2CF9AE}" pid="5" name="Creator">
    <vt:lpwstr>Performance Measurement Team Leader</vt:lpwstr>
  </property>
  <property fmtid="{D5CDD505-2E9C-101B-9397-08002B2CF9AE}" pid="6" name="Date">
    <vt:lpwstr>2003-04-07</vt:lpwstr>
  </property>
  <property fmtid="{D5CDD505-2E9C-101B-9397-08002B2CF9AE}" pid="7" name="DirtyFlag">
    <vt:lpwstr>Clean</vt:lpwstr>
  </property>
  <property fmtid="{D5CDD505-2E9C-101B-9397-08002B2CF9AE}" pid="8" name="DraftNum">
    <vt:lpwstr>1</vt:lpwstr>
  </property>
  <property fmtid="{D5CDD505-2E9C-101B-9397-08002B2CF9AE}" pid="9" name="FilePath">
    <vt:lpwstr>G:\Allocation of Funds\CPP\Manuals\Physical works and Professional Services</vt:lpwstr>
  </property>
  <property fmtid="{D5CDD505-2E9C-101B-9397-08002B2CF9AE}" pid="10" name="FinalNum">
    <vt:lpwstr>1</vt:lpwstr>
  </property>
  <property fmtid="{D5CDD505-2E9C-101B-9397-08002B2CF9AE}" pid="11" name="Footers">
    <vt:lpwstr>True</vt:lpwstr>
  </property>
  <property fmtid="{D5CDD505-2E9C-101B-9397-08002B2CF9AE}" pid="12" name="Format">
    <vt:lpwstr>Microsoft Excel</vt:lpwstr>
  </property>
  <property fmtid="{D5CDD505-2E9C-101B-9397-08002B2CF9AE}" pid="13" name="Function">
    <vt:lpwstr>Some text from Julie-Anne</vt:lpwstr>
  </property>
  <property fmtid="{D5CDD505-2E9C-101B-9397-08002B2CF9AE}" pid="14" name="Identifier">
    <vt:lpwstr>OTH_Multiple_PQM evaluation (April 2003)_20030407_Bernard Cuttance_National_F1</vt:lpwstr>
  </property>
  <property fmtid="{D5CDD505-2E9C-101B-9397-08002B2CF9AE}" pid="15" name="Language">
    <vt:lpwstr>English</vt:lpwstr>
  </property>
  <property fmtid="{D5CDD505-2E9C-101B-9397-08002B2CF9AE}" pid="16" name="NewVersion">
    <vt:lpwstr>1</vt:lpwstr>
  </property>
  <property fmtid="{D5CDD505-2E9C-101B-9397-08002B2CF9AE}" pid="17" name="Publisher">
    <vt:lpwstr>Transfund New Zealand</vt:lpwstr>
  </property>
  <property fmtid="{D5CDD505-2E9C-101B-9397-08002B2CF9AE}" pid="18" name="Reference">
    <vt:lpwstr>AF 127 01 01</vt:lpwstr>
  </property>
  <property fmtid="{D5CDD505-2E9C-101B-9397-08002B2CF9AE}" pid="19" name="Region">
    <vt:lpwstr>National</vt:lpwstr>
  </property>
  <property fmtid="{D5CDD505-2E9C-101B-9397-08002B2CF9AE}" pid="20" name="Type">
    <vt:lpwstr>OTH</vt:lpwstr>
  </property>
  <property fmtid="{D5CDD505-2E9C-101B-9397-08002B2CF9AE}" pid="21" name="Version">
    <vt:lpwstr>Final</vt:lpwstr>
  </property>
  <property fmtid="{D5CDD505-2E9C-101B-9397-08002B2CF9AE}" pid="22" name="Versioning">
    <vt:lpwstr>True</vt:lpwstr>
  </property>
</Properties>
</file>