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2"/>
  </bookViews>
  <sheets>
    <sheet name="mathALL_lev 3+4" sheetId="1" state="visible" r:id="rId2"/>
    <sheet name="mathALL_lev 3+4 _Rank2002" sheetId="2" state="visible" r:id="rId3"/>
    <sheet name="mathALL_lev 3+4 _Rank1yrchange" sheetId="3" state="visible" r:id="rId4"/>
    <sheet name="mathALL_lev 1" sheetId="4" state="visible" r:id="rId5"/>
    <sheet name="mathALL_lev 1_Rank2002" sheetId="5" state="visible" r:id="rId6"/>
    <sheet name="mathALL_lev 1_Rank1yrchange" sheetId="6" state="visible" r:id="rId7"/>
  </sheets>
  <definedNames>
    <definedName function="false" hidden="false" localSheetId="3" name="_xlnm.Print_Area" vbProcedure="false">'mathALL_lev 1'!$A$1:$G$43</definedName>
    <definedName function="false" hidden="false" localSheetId="5" name="_xlnm.Print_Area" vbProcedure="false">'mathALL_lev 1_Rank1yrchange'!$A$1:$H$43</definedName>
    <definedName function="false" hidden="false" localSheetId="4" name="_xlnm.Print_Area" vbProcedure="false">'mathALL_lev 1_Rank2002'!$A$1:$H$43</definedName>
    <definedName function="false" hidden="false" localSheetId="0" name="_xlnm.Print_Area" vbProcedure="false">'mathALL_lev 3+4'!$A$1:$G$43</definedName>
    <definedName function="false" hidden="false" localSheetId="2" name="_xlnm.Print_Area" vbProcedure="false">'mathALL_lev 3+4 _Rank1yrchange'!$A$1:$H$43</definedName>
    <definedName function="false" hidden="false" localSheetId="1" name="_xlnm.Print_Area" vbProcedure="false">'mathALL_lev 3+4 _Rank2002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17">
  <si>
    <t xml:space="preserve">1999- 2002 State and City Math Test Results</t>
  </si>
  <si>
    <t xml:space="preserve">Percent of Students Meeting Standards </t>
  </si>
  <si>
    <t xml:space="preserve">Grades 3-8</t>
  </si>
  <si>
    <t xml:space="preserve">Results by District</t>
  </si>
  <si>
    <t xml:space="preserve">Percent in Levels 3 &amp; 4</t>
  </si>
  <si>
    <t xml:space="preserve">Three-Year</t>
  </si>
  <si>
    <t xml:space="preserve">One-Year</t>
  </si>
  <si>
    <t xml:space="preserve">Change</t>
  </si>
  <si>
    <t xml:space="preserve">District</t>
  </si>
  <si>
    <t xml:space="preserve">2002-1999</t>
  </si>
  <si>
    <t xml:space="preserve">2002-2001</t>
  </si>
  <si>
    <t xml:space="preserve">Chancellor's District</t>
  </si>
  <si>
    <t xml:space="preserve">Citywide Special Ed</t>
  </si>
  <si>
    <t xml:space="preserve">Total</t>
  </si>
  <si>
    <t xml:space="preserve">RANK</t>
  </si>
  <si>
    <t xml:space="preserve">Percent of Students in Level 1 (Below Basic Proficiency)</t>
  </si>
  <si>
    <t xml:space="preserve">Percent in Level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2" width="9.14"/>
    <col collapsed="false" customWidth="true" hidden="false" outlineLevel="0" max="6" min="6" style="2" width="13.14"/>
    <col collapsed="false" customWidth="true" hidden="false" outlineLevel="0" max="7" min="7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1" t="s">
        <v>5</v>
      </c>
      <c r="G6" s="1" t="s">
        <v>6</v>
      </c>
    </row>
    <row r="7" customFormat="false" ht="12.75" hidden="false" customHeight="false" outlineLevel="0" collapsed="false">
      <c r="F7" s="1" t="s">
        <v>7</v>
      </c>
      <c r="G7" s="1" t="s">
        <v>7</v>
      </c>
    </row>
    <row r="8" customFormat="false" ht="12.75" hidden="false" customHeight="false" outlineLevel="0" collapsed="false">
      <c r="A8" s="4" t="s">
        <v>8</v>
      </c>
      <c r="B8" s="4" t="n">
        <v>1999</v>
      </c>
      <c r="C8" s="4" t="n">
        <v>2000</v>
      </c>
      <c r="D8" s="4" t="n">
        <v>2001</v>
      </c>
      <c r="E8" s="4" t="n">
        <v>2002</v>
      </c>
      <c r="F8" s="4" t="s">
        <v>9</v>
      </c>
      <c r="G8" s="4" t="s">
        <v>10</v>
      </c>
    </row>
    <row r="9" customFormat="false" ht="12.75" hidden="false" customHeight="false" outlineLevel="0" collapsed="false">
      <c r="A9" s="1" t="n">
        <v>1</v>
      </c>
      <c r="B9" s="5" t="n">
        <v>30.5</v>
      </c>
      <c r="C9" s="5" t="n">
        <v>30.4</v>
      </c>
      <c r="D9" s="5" t="n">
        <v>32.1</v>
      </c>
      <c r="E9" s="5" t="n">
        <v>36.1</v>
      </c>
      <c r="F9" s="5" t="n">
        <f aca="false">E9-B9</f>
        <v>5.6</v>
      </c>
      <c r="G9" s="5" t="n">
        <f aca="false">E9-D9</f>
        <v>4</v>
      </c>
    </row>
    <row r="10" customFormat="false" ht="12.75" hidden="false" customHeight="false" outlineLevel="0" collapsed="false">
      <c r="A10" s="1" t="n">
        <v>2</v>
      </c>
      <c r="B10" s="5" t="n">
        <v>61.9</v>
      </c>
      <c r="C10" s="5" t="n">
        <v>61.9</v>
      </c>
      <c r="D10" s="5" t="n">
        <v>61.5</v>
      </c>
      <c r="E10" s="5" t="n">
        <v>66</v>
      </c>
      <c r="F10" s="5" t="n">
        <f aca="false">E10-B10</f>
        <v>4.1</v>
      </c>
      <c r="G10" s="5" t="n">
        <f aca="false">E10-D10</f>
        <v>4.5</v>
      </c>
    </row>
    <row r="11" customFormat="false" ht="12.75" hidden="false" customHeight="false" outlineLevel="0" collapsed="false">
      <c r="A11" s="1" t="n">
        <v>3</v>
      </c>
      <c r="B11" s="5" t="n">
        <v>36.9</v>
      </c>
      <c r="C11" s="5" t="n">
        <v>36.1</v>
      </c>
      <c r="D11" s="5" t="n">
        <v>36.3</v>
      </c>
      <c r="E11" s="5" t="n">
        <v>40.3</v>
      </c>
      <c r="F11" s="5" t="n">
        <f aca="false">E11-B11</f>
        <v>3.4</v>
      </c>
      <c r="G11" s="5" t="n">
        <f aca="false">E11-D11</f>
        <v>4</v>
      </c>
    </row>
    <row r="12" customFormat="false" ht="12.75" hidden="false" customHeight="false" outlineLevel="0" collapsed="false">
      <c r="A12" s="1" t="n">
        <v>4</v>
      </c>
      <c r="B12" s="5" t="n">
        <v>23.6</v>
      </c>
      <c r="C12" s="5" t="n">
        <v>22.9</v>
      </c>
      <c r="D12" s="5" t="n">
        <v>26.3</v>
      </c>
      <c r="E12" s="5" t="n">
        <v>29.9</v>
      </c>
      <c r="F12" s="5" t="n">
        <f aca="false">E12-B12</f>
        <v>6.3</v>
      </c>
      <c r="G12" s="5" t="n">
        <f aca="false">E12-D12</f>
        <v>3.6</v>
      </c>
    </row>
    <row r="13" customFormat="false" ht="12.75" hidden="false" customHeight="false" outlineLevel="0" collapsed="false">
      <c r="A13" s="1" t="n">
        <v>5</v>
      </c>
      <c r="B13" s="5" t="n">
        <v>16.6</v>
      </c>
      <c r="C13" s="5" t="n">
        <v>14.8</v>
      </c>
      <c r="D13" s="5" t="n">
        <v>16.3</v>
      </c>
      <c r="E13" s="5" t="n">
        <v>19.9</v>
      </c>
      <c r="F13" s="5" t="n">
        <f aca="false">E13-B13</f>
        <v>3.3</v>
      </c>
      <c r="G13" s="5" t="n">
        <f aca="false">E13-D13</f>
        <v>3.6</v>
      </c>
    </row>
    <row r="14" customFormat="false" ht="12.75" hidden="false" customHeight="false" outlineLevel="0" collapsed="false">
      <c r="A14" s="1" t="n">
        <v>6</v>
      </c>
      <c r="B14" s="5" t="n">
        <v>27.6</v>
      </c>
      <c r="C14" s="5" t="n">
        <v>27.3</v>
      </c>
      <c r="D14" s="5" t="n">
        <v>27.3</v>
      </c>
      <c r="E14" s="5" t="n">
        <v>27.6</v>
      </c>
      <c r="F14" s="5" t="n">
        <f aca="false">E14-B14</f>
        <v>0</v>
      </c>
      <c r="G14" s="5" t="n">
        <f aca="false">E14-D14</f>
        <v>0.300000000000001</v>
      </c>
    </row>
    <row r="15" customFormat="false" ht="12.75" hidden="false" customHeight="false" outlineLevel="0" collapsed="false">
      <c r="A15" s="1" t="n">
        <v>7</v>
      </c>
      <c r="B15" s="5" t="n">
        <v>18.5</v>
      </c>
      <c r="C15" s="5" t="n">
        <v>18.7</v>
      </c>
      <c r="D15" s="5" t="n">
        <v>17</v>
      </c>
      <c r="E15" s="5" t="n">
        <v>18.7</v>
      </c>
      <c r="F15" s="5" t="n">
        <f aca="false">E15-B15</f>
        <v>0.199999999999999</v>
      </c>
      <c r="G15" s="5" t="n">
        <f aca="false">E15-D15</f>
        <v>1.7</v>
      </c>
    </row>
    <row r="16" customFormat="false" ht="12.75" hidden="false" customHeight="false" outlineLevel="0" collapsed="false">
      <c r="A16" s="1" t="n">
        <v>8</v>
      </c>
      <c r="B16" s="5" t="n">
        <v>27.1</v>
      </c>
      <c r="C16" s="5" t="n">
        <v>26</v>
      </c>
      <c r="D16" s="5" t="n">
        <v>25.9</v>
      </c>
      <c r="E16" s="5" t="n">
        <v>28.3</v>
      </c>
      <c r="F16" s="5" t="n">
        <f aca="false">E16-B16</f>
        <v>1.2</v>
      </c>
      <c r="G16" s="5" t="n">
        <f aca="false">E16-D16</f>
        <v>2.4</v>
      </c>
    </row>
    <row r="17" customFormat="false" ht="12.75" hidden="false" customHeight="false" outlineLevel="0" collapsed="false">
      <c r="A17" s="1" t="n">
        <v>9</v>
      </c>
      <c r="B17" s="5" t="n">
        <v>17</v>
      </c>
      <c r="C17" s="5" t="n">
        <v>17.7</v>
      </c>
      <c r="D17" s="5" t="n">
        <v>18.6</v>
      </c>
      <c r="E17" s="5" t="n">
        <v>23</v>
      </c>
      <c r="F17" s="5" t="n">
        <f aca="false">E17-B17</f>
        <v>6</v>
      </c>
      <c r="G17" s="5" t="n">
        <f aca="false">E17-D17</f>
        <v>4.4</v>
      </c>
    </row>
    <row r="18" customFormat="false" ht="12.75" hidden="false" customHeight="false" outlineLevel="0" collapsed="false">
      <c r="A18" s="1" t="n">
        <v>10</v>
      </c>
      <c r="B18" s="5" t="n">
        <v>21.4</v>
      </c>
      <c r="C18" s="5" t="n">
        <v>21.5</v>
      </c>
      <c r="D18" s="5" t="n">
        <v>22.4</v>
      </c>
      <c r="E18" s="5" t="n">
        <v>24.7</v>
      </c>
      <c r="F18" s="5" t="n">
        <f aca="false">E18-B18</f>
        <v>3.3</v>
      </c>
      <c r="G18" s="5" t="n">
        <f aca="false">E18-D18</f>
        <v>2.3</v>
      </c>
    </row>
    <row r="19" customFormat="false" ht="12.75" hidden="false" customHeight="false" outlineLevel="0" collapsed="false">
      <c r="A19" s="1" t="n">
        <v>11</v>
      </c>
      <c r="B19" s="5" t="n">
        <v>32.6</v>
      </c>
      <c r="C19" s="5" t="n">
        <v>32</v>
      </c>
      <c r="D19" s="5" t="n">
        <v>31.9</v>
      </c>
      <c r="E19" s="5" t="n">
        <v>33.5</v>
      </c>
      <c r="F19" s="5" t="n">
        <f aca="false">E19-B19</f>
        <v>0.899999999999999</v>
      </c>
      <c r="G19" s="5" t="n">
        <f aca="false">E19-D19</f>
        <v>1.6</v>
      </c>
    </row>
    <row r="20" customFormat="false" ht="12.75" hidden="false" customHeight="false" outlineLevel="0" collapsed="false">
      <c r="A20" s="1" t="n">
        <v>12</v>
      </c>
      <c r="B20" s="5" t="n">
        <v>18.2</v>
      </c>
      <c r="C20" s="5" t="n">
        <v>19.4</v>
      </c>
      <c r="D20" s="5" t="n">
        <v>19.7</v>
      </c>
      <c r="E20" s="5" t="n">
        <v>24.8</v>
      </c>
      <c r="F20" s="5" t="n">
        <f aca="false">E20-B20</f>
        <v>6.6</v>
      </c>
      <c r="G20" s="5" t="n">
        <f aca="false">E20-D20</f>
        <v>5.1</v>
      </c>
    </row>
    <row r="21" customFormat="false" ht="12.75" hidden="false" customHeight="false" outlineLevel="0" collapsed="false">
      <c r="A21" s="1" t="n">
        <v>13</v>
      </c>
      <c r="B21" s="5" t="n">
        <v>24.9</v>
      </c>
      <c r="C21" s="5" t="n">
        <v>24.8</v>
      </c>
      <c r="D21" s="5" t="n">
        <v>26.4</v>
      </c>
      <c r="E21" s="5" t="n">
        <v>31.8</v>
      </c>
      <c r="F21" s="5" t="n">
        <f aca="false">E21-B21</f>
        <v>6.9</v>
      </c>
      <c r="G21" s="5" t="n">
        <f aca="false">E21-D21</f>
        <v>5.4</v>
      </c>
    </row>
    <row r="22" customFormat="false" ht="12.75" hidden="false" customHeight="false" outlineLevel="0" collapsed="false">
      <c r="A22" s="1" t="n">
        <v>14</v>
      </c>
      <c r="B22" s="5" t="n">
        <v>29.6</v>
      </c>
      <c r="C22" s="5" t="n">
        <v>29.2</v>
      </c>
      <c r="D22" s="5" t="n">
        <v>32.4</v>
      </c>
      <c r="E22" s="5" t="n">
        <v>38</v>
      </c>
      <c r="F22" s="5" t="n">
        <f aca="false">E22-B22</f>
        <v>8.4</v>
      </c>
      <c r="G22" s="5" t="n">
        <f aca="false">E22-D22</f>
        <v>5.6</v>
      </c>
    </row>
    <row r="23" customFormat="false" ht="12.75" hidden="false" customHeight="false" outlineLevel="0" collapsed="false">
      <c r="A23" s="1" t="n">
        <v>15</v>
      </c>
      <c r="B23" s="5" t="n">
        <v>38.4</v>
      </c>
      <c r="C23" s="5" t="n">
        <v>38.2</v>
      </c>
      <c r="D23" s="5" t="n">
        <v>38</v>
      </c>
      <c r="E23" s="5" t="n">
        <v>43.8</v>
      </c>
      <c r="F23" s="5" t="n">
        <f aca="false">E23-B23</f>
        <v>5.4</v>
      </c>
      <c r="G23" s="5" t="n">
        <f aca="false">E23-D23</f>
        <v>5.8</v>
      </c>
    </row>
    <row r="24" customFormat="false" ht="12.75" hidden="false" customHeight="false" outlineLevel="0" collapsed="false">
      <c r="A24" s="1" t="n">
        <v>16</v>
      </c>
      <c r="B24" s="5" t="n">
        <v>23.9</v>
      </c>
      <c r="C24" s="5" t="n">
        <v>21.7</v>
      </c>
      <c r="D24" s="5" t="n">
        <v>22</v>
      </c>
      <c r="E24" s="5" t="n">
        <v>27.4</v>
      </c>
      <c r="F24" s="5" t="n">
        <f aca="false">E24-B24</f>
        <v>3.5</v>
      </c>
      <c r="G24" s="5" t="n">
        <f aca="false">E24-D24</f>
        <v>5.4</v>
      </c>
    </row>
    <row r="25" customFormat="false" ht="12.75" hidden="false" customHeight="false" outlineLevel="0" collapsed="false">
      <c r="A25" s="1" t="n">
        <v>17</v>
      </c>
      <c r="B25" s="5" t="n">
        <v>28.5</v>
      </c>
      <c r="C25" s="5" t="n">
        <v>25.2</v>
      </c>
      <c r="D25" s="5" t="n">
        <v>26.7</v>
      </c>
      <c r="E25" s="5" t="n">
        <v>30.2</v>
      </c>
      <c r="F25" s="5" t="n">
        <f aca="false">E25-B25</f>
        <v>1.7</v>
      </c>
      <c r="G25" s="5" t="n">
        <f aca="false">E25-D25</f>
        <v>3.5</v>
      </c>
    </row>
    <row r="26" customFormat="false" ht="12.75" hidden="false" customHeight="false" outlineLevel="0" collapsed="false">
      <c r="A26" s="1" t="n">
        <v>18</v>
      </c>
      <c r="B26" s="5" t="n">
        <v>32.9</v>
      </c>
      <c r="C26" s="5" t="n">
        <v>32.3</v>
      </c>
      <c r="D26" s="5" t="n">
        <v>33</v>
      </c>
      <c r="E26" s="5" t="n">
        <v>33</v>
      </c>
      <c r="F26" s="5" t="n">
        <f aca="false">E26-B26</f>
        <v>0.100000000000001</v>
      </c>
      <c r="G26" s="5" t="n">
        <f aca="false">E26-D26</f>
        <v>0</v>
      </c>
    </row>
    <row r="27" customFormat="false" ht="12.75" hidden="false" customHeight="false" outlineLevel="0" collapsed="false">
      <c r="A27" s="1" t="n">
        <v>19</v>
      </c>
      <c r="B27" s="5" t="n">
        <v>19.1</v>
      </c>
      <c r="C27" s="5" t="n">
        <v>19.2</v>
      </c>
      <c r="D27" s="5" t="n">
        <v>19.8</v>
      </c>
      <c r="E27" s="5" t="n">
        <v>22.9</v>
      </c>
      <c r="F27" s="5" t="n">
        <f aca="false">E27-B27</f>
        <v>3.8</v>
      </c>
      <c r="G27" s="5" t="n">
        <f aca="false">E27-D27</f>
        <v>3.1</v>
      </c>
    </row>
    <row r="28" customFormat="false" ht="12.75" hidden="false" customHeight="false" outlineLevel="0" collapsed="false">
      <c r="A28" s="1" t="n">
        <v>20</v>
      </c>
      <c r="B28" s="5" t="n">
        <v>47.7</v>
      </c>
      <c r="C28" s="5" t="n">
        <v>48.6</v>
      </c>
      <c r="D28" s="5" t="n">
        <v>48.8</v>
      </c>
      <c r="E28" s="5" t="n">
        <v>52.9</v>
      </c>
      <c r="F28" s="5" t="n">
        <f aca="false">E28-B28</f>
        <v>5.2</v>
      </c>
      <c r="G28" s="5" t="n">
        <f aca="false">E28-D28</f>
        <v>4.1</v>
      </c>
    </row>
    <row r="29" customFormat="false" ht="12.75" hidden="false" customHeight="false" outlineLevel="0" collapsed="false">
      <c r="A29" s="1" t="n">
        <v>21</v>
      </c>
      <c r="B29" s="5" t="n">
        <v>53</v>
      </c>
      <c r="C29" s="5" t="n">
        <v>52.6</v>
      </c>
      <c r="D29" s="5" t="n">
        <v>52.4</v>
      </c>
      <c r="E29" s="5" t="n">
        <v>55.5</v>
      </c>
      <c r="F29" s="5" t="n">
        <f aca="false">E29-B29</f>
        <v>2.5</v>
      </c>
      <c r="G29" s="5" t="n">
        <f aca="false">E29-D29</f>
        <v>3.1</v>
      </c>
    </row>
    <row r="30" customFormat="false" ht="12.75" hidden="false" customHeight="false" outlineLevel="0" collapsed="false">
      <c r="A30" s="1" t="n">
        <v>22</v>
      </c>
      <c r="B30" s="5" t="n">
        <v>47.4</v>
      </c>
      <c r="C30" s="5" t="n">
        <v>46.5</v>
      </c>
      <c r="D30" s="5" t="n">
        <v>45.4</v>
      </c>
      <c r="E30" s="5" t="n">
        <v>49.7</v>
      </c>
      <c r="F30" s="5" t="n">
        <f aca="false">E30-B30</f>
        <v>2.3</v>
      </c>
      <c r="G30" s="5" t="n">
        <f aca="false">E30-D30</f>
        <v>4.3</v>
      </c>
    </row>
    <row r="31" customFormat="false" ht="12.75" hidden="false" customHeight="false" outlineLevel="0" collapsed="false">
      <c r="A31" s="1" t="n">
        <v>23</v>
      </c>
      <c r="B31" s="5" t="n">
        <v>18.9</v>
      </c>
      <c r="C31" s="5" t="n">
        <v>20</v>
      </c>
      <c r="D31" s="5" t="n">
        <v>21.8</v>
      </c>
      <c r="E31" s="5" t="n">
        <v>25.4</v>
      </c>
      <c r="F31" s="5" t="n">
        <f aca="false">E31-B31</f>
        <v>6.5</v>
      </c>
      <c r="G31" s="5" t="n">
        <f aca="false">E31-D31</f>
        <v>3.6</v>
      </c>
    </row>
    <row r="32" customFormat="false" ht="12.75" hidden="false" customHeight="false" outlineLevel="0" collapsed="false">
      <c r="A32" s="1" t="n">
        <v>24</v>
      </c>
      <c r="B32" s="5" t="n">
        <v>35.9</v>
      </c>
      <c r="C32" s="5" t="n">
        <v>35.7</v>
      </c>
      <c r="D32" s="5" t="n">
        <v>35.9</v>
      </c>
      <c r="E32" s="5" t="n">
        <v>39.8</v>
      </c>
      <c r="F32" s="5" t="n">
        <f aca="false">E32-B32</f>
        <v>3.9</v>
      </c>
      <c r="G32" s="5" t="n">
        <f aca="false">E32-D32</f>
        <v>3.9</v>
      </c>
    </row>
    <row r="33" customFormat="false" ht="12.75" hidden="false" customHeight="false" outlineLevel="0" collapsed="false">
      <c r="A33" s="1" t="n">
        <v>25</v>
      </c>
      <c r="B33" s="5" t="n">
        <v>53.9</v>
      </c>
      <c r="C33" s="5" t="n">
        <v>55</v>
      </c>
      <c r="D33" s="5" t="n">
        <v>54.8</v>
      </c>
      <c r="E33" s="5" t="n">
        <v>59.2</v>
      </c>
      <c r="F33" s="5" t="n">
        <f aca="false">E33-B33</f>
        <v>5.3</v>
      </c>
      <c r="G33" s="5" t="n">
        <f aca="false">E33-D33</f>
        <v>4.40000000000001</v>
      </c>
    </row>
    <row r="34" customFormat="false" ht="12.75" hidden="false" customHeight="false" outlineLevel="0" collapsed="false">
      <c r="A34" s="1" t="n">
        <v>26</v>
      </c>
      <c r="B34" s="5" t="n">
        <v>70.7</v>
      </c>
      <c r="C34" s="5" t="n">
        <v>71</v>
      </c>
      <c r="D34" s="5" t="n">
        <v>71.2</v>
      </c>
      <c r="E34" s="5" t="n">
        <v>75.3</v>
      </c>
      <c r="F34" s="5" t="n">
        <f aca="false">E34-B34</f>
        <v>4.59999999999999</v>
      </c>
      <c r="G34" s="5" t="n">
        <f aca="false">E34-D34</f>
        <v>4.09999999999999</v>
      </c>
    </row>
    <row r="35" customFormat="false" ht="12.75" hidden="false" customHeight="false" outlineLevel="0" collapsed="false">
      <c r="A35" s="1" t="n">
        <v>27</v>
      </c>
      <c r="B35" s="5" t="n">
        <v>30.4</v>
      </c>
      <c r="C35" s="5" t="n">
        <v>31.6</v>
      </c>
      <c r="D35" s="5" t="n">
        <v>30.9</v>
      </c>
      <c r="E35" s="5" t="n">
        <v>34.4</v>
      </c>
      <c r="F35" s="5" t="n">
        <f aca="false">E35-B35</f>
        <v>4</v>
      </c>
      <c r="G35" s="5" t="n">
        <f aca="false">E35-D35</f>
        <v>3.5</v>
      </c>
    </row>
    <row r="36" customFormat="false" ht="12.75" hidden="false" customHeight="false" outlineLevel="0" collapsed="false">
      <c r="A36" s="1" t="n">
        <v>28</v>
      </c>
      <c r="B36" s="5" t="n">
        <v>42.4</v>
      </c>
      <c r="C36" s="5" t="n">
        <v>43</v>
      </c>
      <c r="D36" s="5" t="n">
        <v>43.7</v>
      </c>
      <c r="E36" s="5" t="n">
        <v>48</v>
      </c>
      <c r="F36" s="5" t="n">
        <f aca="false">E36-B36</f>
        <v>5.6</v>
      </c>
      <c r="G36" s="5" t="n">
        <f aca="false">E36-D36</f>
        <v>4.3</v>
      </c>
    </row>
    <row r="37" customFormat="false" ht="12.75" hidden="false" customHeight="true" outlineLevel="0" collapsed="false">
      <c r="A37" s="1" t="n">
        <v>29</v>
      </c>
      <c r="B37" s="5" t="n">
        <v>30.4</v>
      </c>
      <c r="C37" s="5" t="n">
        <v>31</v>
      </c>
      <c r="D37" s="5" t="n">
        <v>31.1</v>
      </c>
      <c r="E37" s="5" t="n">
        <v>33</v>
      </c>
      <c r="F37" s="5" t="n">
        <f aca="false">E37-B37</f>
        <v>2.6</v>
      </c>
      <c r="G37" s="5" t="n">
        <f aca="false">E37-D37</f>
        <v>1.9</v>
      </c>
    </row>
    <row r="38" customFormat="false" ht="12.75" hidden="false" customHeight="false" outlineLevel="0" collapsed="false">
      <c r="A38" s="1" t="n">
        <v>30</v>
      </c>
      <c r="B38" s="5" t="n">
        <v>41.5</v>
      </c>
      <c r="C38" s="5" t="n">
        <v>41.9</v>
      </c>
      <c r="D38" s="5" t="n">
        <v>42.6</v>
      </c>
      <c r="E38" s="5" t="n">
        <v>48.2</v>
      </c>
      <c r="F38" s="5" t="n">
        <f aca="false">E38-B38</f>
        <v>6.7</v>
      </c>
      <c r="G38" s="5" t="n">
        <f aca="false">E38-D38</f>
        <v>5.6</v>
      </c>
    </row>
    <row r="39" customFormat="false" ht="12.75" hidden="false" customHeight="false" outlineLevel="0" collapsed="false">
      <c r="A39" s="1" t="n">
        <v>31</v>
      </c>
      <c r="B39" s="5" t="n">
        <v>47.7</v>
      </c>
      <c r="C39" s="5" t="n">
        <v>48</v>
      </c>
      <c r="D39" s="5" t="n">
        <v>46.2</v>
      </c>
      <c r="E39" s="5" t="n">
        <v>48.5</v>
      </c>
      <c r="F39" s="5" t="n">
        <f aca="false">E39-B39</f>
        <v>0.799999999999997</v>
      </c>
      <c r="G39" s="5" t="n">
        <f aca="false">E39-D39</f>
        <v>2.3</v>
      </c>
    </row>
    <row r="40" customFormat="false" ht="12.75" hidden="false" customHeight="false" outlineLevel="0" collapsed="false">
      <c r="A40" s="1" t="n">
        <v>32</v>
      </c>
      <c r="B40" s="5" t="n">
        <v>25.6</v>
      </c>
      <c r="C40" s="5" t="n">
        <v>26.8</v>
      </c>
      <c r="D40" s="5" t="n">
        <v>28.2</v>
      </c>
      <c r="E40" s="5" t="n">
        <v>31.6</v>
      </c>
      <c r="F40" s="5" t="n">
        <f aca="false">E40-B40</f>
        <v>6</v>
      </c>
      <c r="G40" s="5" t="n">
        <f aca="false">E40-D40</f>
        <v>3.4</v>
      </c>
    </row>
    <row r="41" customFormat="false" ht="12.75" hidden="false" customHeight="false" outlineLevel="0" collapsed="false">
      <c r="A41" s="1" t="s">
        <v>11</v>
      </c>
      <c r="B41" s="5" t="n">
        <v>12.4</v>
      </c>
      <c r="C41" s="5" t="n">
        <v>12.1</v>
      </c>
      <c r="D41" s="5" t="n">
        <v>13.9</v>
      </c>
      <c r="E41" s="5" t="n">
        <v>19.2</v>
      </c>
      <c r="F41" s="5" t="n">
        <f aca="false">E41-B41</f>
        <v>6.8</v>
      </c>
      <c r="G41" s="5" t="n">
        <f aca="false">E41-D41</f>
        <v>5.3</v>
      </c>
    </row>
    <row r="42" customFormat="false" ht="12.75" hidden="false" customHeight="false" outlineLevel="0" collapsed="false">
      <c r="A42" s="1" t="s">
        <v>12</v>
      </c>
      <c r="B42" s="5" t="n">
        <v>4</v>
      </c>
      <c r="C42" s="5" t="n">
        <v>2.6</v>
      </c>
      <c r="D42" s="5" t="n">
        <v>4.6</v>
      </c>
      <c r="E42" s="5" t="n">
        <v>5.4</v>
      </c>
      <c r="F42" s="5" t="n">
        <f aca="false">E42-B42</f>
        <v>1.4</v>
      </c>
      <c r="G42" s="5" t="n">
        <f aca="false">E42-D42</f>
        <v>0.800000000000001</v>
      </c>
    </row>
    <row r="43" customFormat="false" ht="13.5" hidden="false" customHeight="false" outlineLevel="0" collapsed="false">
      <c r="A43" s="6" t="s">
        <v>13</v>
      </c>
      <c r="B43" s="7" t="n">
        <v>33.7</v>
      </c>
      <c r="C43" s="7" t="n">
        <v>33.7</v>
      </c>
      <c r="D43" s="7" t="n">
        <v>34</v>
      </c>
      <c r="E43" s="7" t="n">
        <v>37.3</v>
      </c>
      <c r="F43" s="7" t="n">
        <f aca="false">E43-B43</f>
        <v>3.59999999999999</v>
      </c>
      <c r="G43" s="7" t="n">
        <f aca="false">E43-D43</f>
        <v>3.3</v>
      </c>
    </row>
    <row r="44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5" min="4" style="2" width="9.14"/>
    <col collapsed="false" customWidth="true" hidden="false" outlineLevel="0" max="6" min="6" style="8" width="9.14"/>
    <col collapsed="false" customWidth="true" hidden="false" outlineLevel="0" max="7" min="7" style="2" width="13.14"/>
    <col collapsed="false" customWidth="true" hidden="false" outlineLevel="0" max="8" min="8" style="2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1" t="s">
        <v>5</v>
      </c>
      <c r="H6" s="1" t="s">
        <v>6</v>
      </c>
    </row>
    <row r="7" customFormat="false" ht="12.75" hidden="false" customHeight="false" outlineLevel="0" collapsed="false">
      <c r="G7" s="1" t="s">
        <v>7</v>
      </c>
      <c r="H7" s="1" t="s">
        <v>7</v>
      </c>
    </row>
    <row r="8" customFormat="false" ht="12.75" hidden="false" customHeight="false" outlineLevel="0" collapsed="false">
      <c r="A8" s="4" t="s">
        <v>8</v>
      </c>
      <c r="B8" s="4" t="s">
        <v>14</v>
      </c>
      <c r="C8" s="4" t="n">
        <v>1999</v>
      </c>
      <c r="D8" s="4" t="n">
        <v>2000</v>
      </c>
      <c r="E8" s="4" t="n">
        <v>2001</v>
      </c>
      <c r="F8" s="9" t="n">
        <v>2002</v>
      </c>
      <c r="G8" s="4" t="s">
        <v>9</v>
      </c>
      <c r="H8" s="4" t="s">
        <v>10</v>
      </c>
    </row>
    <row r="9" customFormat="false" ht="12.75" hidden="false" customHeight="false" outlineLevel="0" collapsed="false">
      <c r="A9" s="1" t="n">
        <v>26</v>
      </c>
      <c r="B9" s="1" t="n">
        <f aca="false">RANK(F9,F$9:F$42,0)</f>
        <v>1</v>
      </c>
      <c r="C9" s="5" t="n">
        <v>70.7</v>
      </c>
      <c r="D9" s="5" t="n">
        <v>71</v>
      </c>
      <c r="E9" s="5" t="n">
        <v>71.2</v>
      </c>
      <c r="F9" s="10" t="n">
        <v>75.3</v>
      </c>
      <c r="G9" s="5" t="n">
        <f aca="false">F9-C9</f>
        <v>4.59999999999999</v>
      </c>
      <c r="H9" s="5" t="n">
        <f aca="false">F9-E9</f>
        <v>4.09999999999999</v>
      </c>
    </row>
    <row r="10" customFormat="false" ht="12.75" hidden="false" customHeight="false" outlineLevel="0" collapsed="false">
      <c r="A10" s="1" t="n">
        <v>2</v>
      </c>
      <c r="B10" s="1" t="n">
        <f aca="false">RANK(F10,F$9:F$42,0)</f>
        <v>2</v>
      </c>
      <c r="C10" s="5" t="n">
        <v>61.9</v>
      </c>
      <c r="D10" s="5" t="n">
        <v>61.9</v>
      </c>
      <c r="E10" s="5" t="n">
        <v>61.5</v>
      </c>
      <c r="F10" s="10" t="n">
        <v>66</v>
      </c>
      <c r="G10" s="5" t="n">
        <f aca="false">F10-C10</f>
        <v>4.1</v>
      </c>
      <c r="H10" s="5" t="n">
        <f aca="false">F10-E10</f>
        <v>4.5</v>
      </c>
    </row>
    <row r="11" customFormat="false" ht="12.75" hidden="false" customHeight="false" outlineLevel="0" collapsed="false">
      <c r="A11" s="1" t="n">
        <v>25</v>
      </c>
      <c r="B11" s="1" t="n">
        <f aca="false">RANK(F11,F$9:F$42,0)</f>
        <v>3</v>
      </c>
      <c r="C11" s="5" t="n">
        <v>53.9</v>
      </c>
      <c r="D11" s="5" t="n">
        <v>55</v>
      </c>
      <c r="E11" s="5" t="n">
        <v>54.8</v>
      </c>
      <c r="F11" s="10" t="n">
        <v>59.2</v>
      </c>
      <c r="G11" s="5" t="n">
        <f aca="false">F11-C11</f>
        <v>5.3</v>
      </c>
      <c r="H11" s="5" t="n">
        <f aca="false">F11-E11</f>
        <v>4.40000000000001</v>
      </c>
    </row>
    <row r="12" customFormat="false" ht="12.75" hidden="false" customHeight="false" outlineLevel="0" collapsed="false">
      <c r="A12" s="1" t="n">
        <v>21</v>
      </c>
      <c r="B12" s="1" t="n">
        <f aca="false">RANK(F12,F$9:F$42,0)</f>
        <v>4</v>
      </c>
      <c r="C12" s="5" t="n">
        <v>53</v>
      </c>
      <c r="D12" s="5" t="n">
        <v>52.6</v>
      </c>
      <c r="E12" s="5" t="n">
        <v>52.4</v>
      </c>
      <c r="F12" s="10" t="n">
        <v>55.5</v>
      </c>
      <c r="G12" s="5" t="n">
        <f aca="false">F12-C12</f>
        <v>2.5</v>
      </c>
      <c r="H12" s="5" t="n">
        <f aca="false">F12-E12</f>
        <v>3.1</v>
      </c>
    </row>
    <row r="13" customFormat="false" ht="12.75" hidden="false" customHeight="false" outlineLevel="0" collapsed="false">
      <c r="A13" s="1" t="n">
        <v>20</v>
      </c>
      <c r="B13" s="1" t="n">
        <f aca="false">RANK(F13,F$9:F$42,0)</f>
        <v>5</v>
      </c>
      <c r="C13" s="5" t="n">
        <v>47.7</v>
      </c>
      <c r="D13" s="5" t="n">
        <v>48.6</v>
      </c>
      <c r="E13" s="5" t="n">
        <v>48.8</v>
      </c>
      <c r="F13" s="10" t="n">
        <v>52.9</v>
      </c>
      <c r="G13" s="5" t="n">
        <f aca="false">F13-C13</f>
        <v>5.2</v>
      </c>
      <c r="H13" s="5" t="n">
        <f aca="false">F13-E13</f>
        <v>4.1</v>
      </c>
    </row>
    <row r="14" customFormat="false" ht="12.75" hidden="false" customHeight="false" outlineLevel="0" collapsed="false">
      <c r="A14" s="1" t="n">
        <v>22</v>
      </c>
      <c r="B14" s="1" t="n">
        <f aca="false">RANK(F14,F$9:F$42,0)</f>
        <v>6</v>
      </c>
      <c r="C14" s="5" t="n">
        <v>47.4</v>
      </c>
      <c r="D14" s="5" t="n">
        <v>46.5</v>
      </c>
      <c r="E14" s="5" t="n">
        <v>45.4</v>
      </c>
      <c r="F14" s="10" t="n">
        <v>49.7</v>
      </c>
      <c r="G14" s="5" t="n">
        <f aca="false">F14-C14</f>
        <v>2.3</v>
      </c>
      <c r="H14" s="5" t="n">
        <f aca="false">F14-E14</f>
        <v>4.3</v>
      </c>
    </row>
    <row r="15" customFormat="false" ht="12.75" hidden="false" customHeight="false" outlineLevel="0" collapsed="false">
      <c r="A15" s="1" t="n">
        <v>31</v>
      </c>
      <c r="B15" s="1" t="n">
        <f aca="false">RANK(F15,F$9:F$42,0)</f>
        <v>7</v>
      </c>
      <c r="C15" s="5" t="n">
        <v>47.7</v>
      </c>
      <c r="D15" s="5" t="n">
        <v>48</v>
      </c>
      <c r="E15" s="5" t="n">
        <v>46.2</v>
      </c>
      <c r="F15" s="10" t="n">
        <v>48.5</v>
      </c>
      <c r="G15" s="5" t="n">
        <f aca="false">F15-C15</f>
        <v>0.799999999999997</v>
      </c>
      <c r="H15" s="5" t="n">
        <f aca="false">F15-E15</f>
        <v>2.3</v>
      </c>
    </row>
    <row r="16" customFormat="false" ht="12.75" hidden="false" customHeight="false" outlineLevel="0" collapsed="false">
      <c r="A16" s="1" t="n">
        <v>30</v>
      </c>
      <c r="B16" s="1" t="n">
        <f aca="false">RANK(F16,F$9:F$42,0)</f>
        <v>8</v>
      </c>
      <c r="C16" s="5" t="n">
        <v>41.5</v>
      </c>
      <c r="D16" s="5" t="n">
        <v>41.9</v>
      </c>
      <c r="E16" s="5" t="n">
        <v>42.6</v>
      </c>
      <c r="F16" s="10" t="n">
        <v>48.2</v>
      </c>
      <c r="G16" s="5" t="n">
        <f aca="false">F16-C16</f>
        <v>6.7</v>
      </c>
      <c r="H16" s="5" t="n">
        <f aca="false">F16-E16</f>
        <v>5.6</v>
      </c>
    </row>
    <row r="17" customFormat="false" ht="12.75" hidden="false" customHeight="false" outlineLevel="0" collapsed="false">
      <c r="A17" s="1" t="n">
        <v>28</v>
      </c>
      <c r="B17" s="1" t="n">
        <f aca="false">RANK(F17,F$9:F$42,0)</f>
        <v>9</v>
      </c>
      <c r="C17" s="5" t="n">
        <v>42.4</v>
      </c>
      <c r="D17" s="5" t="n">
        <v>43</v>
      </c>
      <c r="E17" s="5" t="n">
        <v>43.7</v>
      </c>
      <c r="F17" s="10" t="n">
        <v>48</v>
      </c>
      <c r="G17" s="5" t="n">
        <f aca="false">F17-C17</f>
        <v>5.6</v>
      </c>
      <c r="H17" s="5" t="n">
        <f aca="false">F17-E17</f>
        <v>4.3</v>
      </c>
    </row>
    <row r="18" customFormat="false" ht="12.75" hidden="false" customHeight="false" outlineLevel="0" collapsed="false">
      <c r="A18" s="1" t="n">
        <v>15</v>
      </c>
      <c r="B18" s="1" t="n">
        <f aca="false">RANK(F18,F$9:F$42,0)</f>
        <v>10</v>
      </c>
      <c r="C18" s="5" t="n">
        <v>38.4</v>
      </c>
      <c r="D18" s="5" t="n">
        <v>38.2</v>
      </c>
      <c r="E18" s="5" t="n">
        <v>38</v>
      </c>
      <c r="F18" s="10" t="n">
        <v>43.8</v>
      </c>
      <c r="G18" s="5" t="n">
        <f aca="false">F18-C18</f>
        <v>5.4</v>
      </c>
      <c r="H18" s="5" t="n">
        <f aca="false">F18-E18</f>
        <v>5.8</v>
      </c>
    </row>
    <row r="19" customFormat="false" ht="12.75" hidden="false" customHeight="false" outlineLevel="0" collapsed="false">
      <c r="A19" s="1" t="n">
        <v>3</v>
      </c>
      <c r="B19" s="1" t="n">
        <f aca="false">RANK(F19,F$9:F$42,0)</f>
        <v>11</v>
      </c>
      <c r="C19" s="5" t="n">
        <v>36.9</v>
      </c>
      <c r="D19" s="5" t="n">
        <v>36.1</v>
      </c>
      <c r="E19" s="5" t="n">
        <v>36.3</v>
      </c>
      <c r="F19" s="10" t="n">
        <v>40.3</v>
      </c>
      <c r="G19" s="5" t="n">
        <f aca="false">F19-C19</f>
        <v>3.4</v>
      </c>
      <c r="H19" s="5" t="n">
        <f aca="false">F19-E19</f>
        <v>4</v>
      </c>
    </row>
    <row r="20" customFormat="false" ht="12.75" hidden="false" customHeight="false" outlineLevel="0" collapsed="false">
      <c r="A20" s="1" t="n">
        <v>24</v>
      </c>
      <c r="B20" s="1" t="n">
        <f aca="false">RANK(F20,F$9:F$42,0)</f>
        <v>12</v>
      </c>
      <c r="C20" s="5" t="n">
        <v>35.9</v>
      </c>
      <c r="D20" s="5" t="n">
        <v>35.7</v>
      </c>
      <c r="E20" s="5" t="n">
        <v>35.9</v>
      </c>
      <c r="F20" s="10" t="n">
        <v>39.8</v>
      </c>
      <c r="G20" s="5" t="n">
        <f aca="false">F20-C20</f>
        <v>3.9</v>
      </c>
      <c r="H20" s="5" t="n">
        <f aca="false">F20-E20</f>
        <v>3.9</v>
      </c>
    </row>
    <row r="21" customFormat="false" ht="12.75" hidden="false" customHeight="false" outlineLevel="0" collapsed="false">
      <c r="A21" s="1" t="n">
        <v>14</v>
      </c>
      <c r="B21" s="1" t="n">
        <f aca="false">RANK(F21,F$9:F$42,0)</f>
        <v>13</v>
      </c>
      <c r="C21" s="5" t="n">
        <v>29.6</v>
      </c>
      <c r="D21" s="5" t="n">
        <v>29.2</v>
      </c>
      <c r="E21" s="5" t="n">
        <v>32.4</v>
      </c>
      <c r="F21" s="10" t="n">
        <v>38</v>
      </c>
      <c r="G21" s="5" t="n">
        <f aca="false">F21-C21</f>
        <v>8.4</v>
      </c>
      <c r="H21" s="5" t="n">
        <f aca="false">F21-E21</f>
        <v>5.6</v>
      </c>
    </row>
    <row r="22" customFormat="false" ht="12.75" hidden="false" customHeight="false" outlineLevel="0" collapsed="false">
      <c r="A22" s="1" t="n">
        <v>1</v>
      </c>
      <c r="B22" s="1" t="n">
        <f aca="false">RANK(F22,F$9:F$42,0)</f>
        <v>14</v>
      </c>
      <c r="C22" s="5" t="n">
        <v>30.5</v>
      </c>
      <c r="D22" s="5" t="n">
        <v>30.4</v>
      </c>
      <c r="E22" s="5" t="n">
        <v>32.1</v>
      </c>
      <c r="F22" s="10" t="n">
        <v>36.1</v>
      </c>
      <c r="G22" s="5" t="n">
        <f aca="false">F22-C22</f>
        <v>5.6</v>
      </c>
      <c r="H22" s="5" t="n">
        <f aca="false">F22-E22</f>
        <v>4</v>
      </c>
    </row>
    <row r="23" customFormat="false" ht="12.75" hidden="false" customHeight="false" outlineLevel="0" collapsed="false">
      <c r="A23" s="1" t="n">
        <v>27</v>
      </c>
      <c r="B23" s="1" t="n">
        <f aca="false">RANK(F23,F$9:F$42,0)</f>
        <v>15</v>
      </c>
      <c r="C23" s="5" t="n">
        <v>30.4</v>
      </c>
      <c r="D23" s="5" t="n">
        <v>31.6</v>
      </c>
      <c r="E23" s="5" t="n">
        <v>30.9</v>
      </c>
      <c r="F23" s="10" t="n">
        <v>34.4</v>
      </c>
      <c r="G23" s="5" t="n">
        <f aca="false">F23-C23</f>
        <v>4</v>
      </c>
      <c r="H23" s="5" t="n">
        <f aca="false">F23-E23</f>
        <v>3.5</v>
      </c>
    </row>
    <row r="24" customFormat="false" ht="12.75" hidden="false" customHeight="false" outlineLevel="0" collapsed="false">
      <c r="A24" s="1" t="n">
        <v>11</v>
      </c>
      <c r="B24" s="1" t="n">
        <f aca="false">RANK(F24,F$9:F$42,0)</f>
        <v>16</v>
      </c>
      <c r="C24" s="5" t="n">
        <v>32.6</v>
      </c>
      <c r="D24" s="5" t="n">
        <v>32</v>
      </c>
      <c r="E24" s="5" t="n">
        <v>31.9</v>
      </c>
      <c r="F24" s="10" t="n">
        <v>33.5</v>
      </c>
      <c r="G24" s="5" t="n">
        <f aca="false">F24-C24</f>
        <v>0.899999999999999</v>
      </c>
      <c r="H24" s="5" t="n">
        <f aca="false">F24-E24</f>
        <v>1.6</v>
      </c>
    </row>
    <row r="25" customFormat="false" ht="12.75" hidden="false" customHeight="false" outlineLevel="0" collapsed="false">
      <c r="A25" s="1" t="n">
        <v>18</v>
      </c>
      <c r="B25" s="1" t="n">
        <f aca="false">RANK(F25,F$9:F$42,0)</f>
        <v>17</v>
      </c>
      <c r="C25" s="5" t="n">
        <v>32.9</v>
      </c>
      <c r="D25" s="5" t="n">
        <v>32.3</v>
      </c>
      <c r="E25" s="5" t="n">
        <v>33</v>
      </c>
      <c r="F25" s="10" t="n">
        <v>33</v>
      </c>
      <c r="G25" s="5" t="n">
        <f aca="false">F25-C25</f>
        <v>0.100000000000001</v>
      </c>
      <c r="H25" s="5" t="n">
        <f aca="false">F25-E25</f>
        <v>0</v>
      </c>
    </row>
    <row r="26" customFormat="false" ht="12.75" hidden="false" customHeight="false" outlineLevel="0" collapsed="false">
      <c r="A26" s="1" t="n">
        <v>29</v>
      </c>
      <c r="B26" s="1" t="n">
        <f aca="false">RANK(F26,F$9:F$42,0)</f>
        <v>17</v>
      </c>
      <c r="C26" s="5" t="n">
        <v>30.4</v>
      </c>
      <c r="D26" s="5" t="n">
        <v>31</v>
      </c>
      <c r="E26" s="5" t="n">
        <v>31.1</v>
      </c>
      <c r="F26" s="10" t="n">
        <v>33</v>
      </c>
      <c r="G26" s="5" t="n">
        <f aca="false">F26-C26</f>
        <v>2.6</v>
      </c>
      <c r="H26" s="5" t="n">
        <f aca="false">F26-E26</f>
        <v>1.9</v>
      </c>
    </row>
    <row r="27" customFormat="false" ht="12.75" hidden="false" customHeight="false" outlineLevel="0" collapsed="false">
      <c r="A27" s="1" t="n">
        <v>13</v>
      </c>
      <c r="B27" s="1" t="n">
        <f aca="false">RANK(F27,F$9:F$42,0)</f>
        <v>19</v>
      </c>
      <c r="C27" s="5" t="n">
        <v>24.9</v>
      </c>
      <c r="D27" s="5" t="n">
        <v>24.8</v>
      </c>
      <c r="E27" s="5" t="n">
        <v>26.4</v>
      </c>
      <c r="F27" s="10" t="n">
        <v>31.8</v>
      </c>
      <c r="G27" s="5" t="n">
        <f aca="false">F27-C27</f>
        <v>6.9</v>
      </c>
      <c r="H27" s="5" t="n">
        <f aca="false">F27-E27</f>
        <v>5.4</v>
      </c>
    </row>
    <row r="28" customFormat="false" ht="12.75" hidden="false" customHeight="false" outlineLevel="0" collapsed="false">
      <c r="A28" s="1" t="n">
        <v>32</v>
      </c>
      <c r="B28" s="1" t="n">
        <f aca="false">RANK(F28,F$9:F$42,0)</f>
        <v>20</v>
      </c>
      <c r="C28" s="5" t="n">
        <v>25.6</v>
      </c>
      <c r="D28" s="5" t="n">
        <v>26.8</v>
      </c>
      <c r="E28" s="5" t="n">
        <v>28.2</v>
      </c>
      <c r="F28" s="10" t="n">
        <v>31.6</v>
      </c>
      <c r="G28" s="5" t="n">
        <f aca="false">F28-C28</f>
        <v>6</v>
      </c>
      <c r="H28" s="5" t="n">
        <f aca="false">F28-E28</f>
        <v>3.4</v>
      </c>
    </row>
    <row r="29" customFormat="false" ht="12.75" hidden="false" customHeight="false" outlineLevel="0" collapsed="false">
      <c r="A29" s="1" t="n">
        <v>17</v>
      </c>
      <c r="B29" s="1" t="n">
        <f aca="false">RANK(F29,F$9:F$42,0)</f>
        <v>21</v>
      </c>
      <c r="C29" s="5" t="n">
        <v>28.5</v>
      </c>
      <c r="D29" s="5" t="n">
        <v>25.2</v>
      </c>
      <c r="E29" s="5" t="n">
        <v>26.7</v>
      </c>
      <c r="F29" s="10" t="n">
        <v>30.2</v>
      </c>
      <c r="G29" s="5" t="n">
        <f aca="false">F29-C29</f>
        <v>1.7</v>
      </c>
      <c r="H29" s="5" t="n">
        <f aca="false">F29-E29</f>
        <v>3.5</v>
      </c>
    </row>
    <row r="30" customFormat="false" ht="12.75" hidden="false" customHeight="false" outlineLevel="0" collapsed="false">
      <c r="A30" s="1" t="n">
        <v>4</v>
      </c>
      <c r="B30" s="1" t="n">
        <f aca="false">RANK(F30,F$9:F$42,0)</f>
        <v>22</v>
      </c>
      <c r="C30" s="5" t="n">
        <v>23.6</v>
      </c>
      <c r="D30" s="5" t="n">
        <v>22.9</v>
      </c>
      <c r="E30" s="5" t="n">
        <v>26.3</v>
      </c>
      <c r="F30" s="10" t="n">
        <v>29.9</v>
      </c>
      <c r="G30" s="5" t="n">
        <f aca="false">F30-C30</f>
        <v>6.3</v>
      </c>
      <c r="H30" s="5" t="n">
        <f aca="false">F30-E30</f>
        <v>3.6</v>
      </c>
    </row>
    <row r="31" customFormat="false" ht="12.75" hidden="false" customHeight="false" outlineLevel="0" collapsed="false">
      <c r="A31" s="1" t="n">
        <v>8</v>
      </c>
      <c r="B31" s="1" t="n">
        <f aca="false">RANK(F31,F$9:F$42,0)</f>
        <v>23</v>
      </c>
      <c r="C31" s="5" t="n">
        <v>27.1</v>
      </c>
      <c r="D31" s="5" t="n">
        <v>26</v>
      </c>
      <c r="E31" s="5" t="n">
        <v>25.9</v>
      </c>
      <c r="F31" s="10" t="n">
        <v>28.3</v>
      </c>
      <c r="G31" s="5" t="n">
        <f aca="false">F31-C31</f>
        <v>1.2</v>
      </c>
      <c r="H31" s="5" t="n">
        <f aca="false">F31-E31</f>
        <v>2.4</v>
      </c>
    </row>
    <row r="32" customFormat="false" ht="12.75" hidden="false" customHeight="false" outlineLevel="0" collapsed="false">
      <c r="A32" s="1" t="n">
        <v>6</v>
      </c>
      <c r="B32" s="1" t="n">
        <f aca="false">RANK(F32,F$9:F$42,0)</f>
        <v>24</v>
      </c>
      <c r="C32" s="5" t="n">
        <v>27.6</v>
      </c>
      <c r="D32" s="5" t="n">
        <v>27.3</v>
      </c>
      <c r="E32" s="5" t="n">
        <v>27.3</v>
      </c>
      <c r="F32" s="10" t="n">
        <v>27.6</v>
      </c>
      <c r="G32" s="5" t="n">
        <f aca="false">F32-C32</f>
        <v>0</v>
      </c>
      <c r="H32" s="5" t="n">
        <f aca="false">F32-E32</f>
        <v>0.300000000000001</v>
      </c>
    </row>
    <row r="33" customFormat="false" ht="12.75" hidden="false" customHeight="false" outlineLevel="0" collapsed="false">
      <c r="A33" s="1" t="n">
        <v>16</v>
      </c>
      <c r="B33" s="1" t="n">
        <f aca="false">RANK(F33,F$9:F$42,0)</f>
        <v>25</v>
      </c>
      <c r="C33" s="5" t="n">
        <v>23.9</v>
      </c>
      <c r="D33" s="5" t="n">
        <v>21.7</v>
      </c>
      <c r="E33" s="5" t="n">
        <v>22</v>
      </c>
      <c r="F33" s="10" t="n">
        <v>27.4</v>
      </c>
      <c r="G33" s="5" t="n">
        <f aca="false">F33-C33</f>
        <v>3.5</v>
      </c>
      <c r="H33" s="5" t="n">
        <f aca="false">F33-E33</f>
        <v>5.4</v>
      </c>
    </row>
    <row r="34" customFormat="false" ht="12.75" hidden="false" customHeight="false" outlineLevel="0" collapsed="false">
      <c r="A34" s="1" t="n">
        <v>23</v>
      </c>
      <c r="B34" s="1" t="n">
        <f aca="false">RANK(F34,F$9:F$42,0)</f>
        <v>26</v>
      </c>
      <c r="C34" s="5" t="n">
        <v>18.9</v>
      </c>
      <c r="D34" s="5" t="n">
        <v>20</v>
      </c>
      <c r="E34" s="5" t="n">
        <v>21.8</v>
      </c>
      <c r="F34" s="10" t="n">
        <v>25.4</v>
      </c>
      <c r="G34" s="5" t="n">
        <f aca="false">F34-C34</f>
        <v>6.5</v>
      </c>
      <c r="H34" s="5" t="n">
        <f aca="false">F34-E34</f>
        <v>3.6</v>
      </c>
    </row>
    <row r="35" customFormat="false" ht="12.75" hidden="false" customHeight="false" outlineLevel="0" collapsed="false">
      <c r="A35" s="1" t="n">
        <v>12</v>
      </c>
      <c r="B35" s="1" t="n">
        <f aca="false">RANK(F35,F$9:F$42,0)</f>
        <v>27</v>
      </c>
      <c r="C35" s="5" t="n">
        <v>18.2</v>
      </c>
      <c r="D35" s="5" t="n">
        <v>19.4</v>
      </c>
      <c r="E35" s="5" t="n">
        <v>19.7</v>
      </c>
      <c r="F35" s="10" t="n">
        <v>24.8</v>
      </c>
      <c r="G35" s="5" t="n">
        <f aca="false">F35-C35</f>
        <v>6.6</v>
      </c>
      <c r="H35" s="5" t="n">
        <f aca="false">F35-E35</f>
        <v>5.1</v>
      </c>
    </row>
    <row r="36" customFormat="false" ht="12.75" hidden="false" customHeight="false" outlineLevel="0" collapsed="false">
      <c r="A36" s="1" t="n">
        <v>10</v>
      </c>
      <c r="B36" s="1" t="n">
        <f aca="false">RANK(F36,F$9:F$42,0)</f>
        <v>28</v>
      </c>
      <c r="C36" s="5" t="n">
        <v>21.4</v>
      </c>
      <c r="D36" s="5" t="n">
        <v>21.5</v>
      </c>
      <c r="E36" s="5" t="n">
        <v>22.4</v>
      </c>
      <c r="F36" s="10" t="n">
        <v>24.7</v>
      </c>
      <c r="G36" s="5" t="n">
        <f aca="false">F36-C36</f>
        <v>3.3</v>
      </c>
      <c r="H36" s="5" t="n">
        <f aca="false">F36-E36</f>
        <v>2.3</v>
      </c>
    </row>
    <row r="37" customFormat="false" ht="12.75" hidden="false" customHeight="true" outlineLevel="0" collapsed="false">
      <c r="A37" s="1" t="n">
        <v>9</v>
      </c>
      <c r="B37" s="1" t="n">
        <f aca="false">RANK(F37,F$9:F$42,0)</f>
        <v>29</v>
      </c>
      <c r="C37" s="5" t="n">
        <v>17</v>
      </c>
      <c r="D37" s="5" t="n">
        <v>17.7</v>
      </c>
      <c r="E37" s="5" t="n">
        <v>18.6</v>
      </c>
      <c r="F37" s="10" t="n">
        <v>23</v>
      </c>
      <c r="G37" s="5" t="n">
        <f aca="false">F37-C37</f>
        <v>6</v>
      </c>
      <c r="H37" s="5" t="n">
        <f aca="false">F37-E37</f>
        <v>4.4</v>
      </c>
    </row>
    <row r="38" customFormat="false" ht="12.75" hidden="false" customHeight="false" outlineLevel="0" collapsed="false">
      <c r="A38" s="1" t="n">
        <v>19</v>
      </c>
      <c r="B38" s="1" t="n">
        <f aca="false">RANK(F38,F$9:F$42,0)</f>
        <v>30</v>
      </c>
      <c r="C38" s="5" t="n">
        <v>19.1</v>
      </c>
      <c r="D38" s="5" t="n">
        <v>19.2</v>
      </c>
      <c r="E38" s="5" t="n">
        <v>19.8</v>
      </c>
      <c r="F38" s="10" t="n">
        <v>22.9</v>
      </c>
      <c r="G38" s="5" t="n">
        <f aca="false">F38-C38</f>
        <v>3.8</v>
      </c>
      <c r="H38" s="5" t="n">
        <f aca="false">F38-E38</f>
        <v>3.1</v>
      </c>
    </row>
    <row r="39" customFormat="false" ht="12.75" hidden="false" customHeight="false" outlineLevel="0" collapsed="false">
      <c r="A39" s="1" t="n">
        <v>5</v>
      </c>
      <c r="B39" s="1" t="n">
        <f aca="false">RANK(F39,F$9:F$42,0)</f>
        <v>31</v>
      </c>
      <c r="C39" s="5" t="n">
        <v>16.6</v>
      </c>
      <c r="D39" s="5" t="n">
        <v>14.8</v>
      </c>
      <c r="E39" s="5" t="n">
        <v>16.3</v>
      </c>
      <c r="F39" s="10" t="n">
        <v>19.9</v>
      </c>
      <c r="G39" s="5" t="n">
        <f aca="false">F39-C39</f>
        <v>3.3</v>
      </c>
      <c r="H39" s="5" t="n">
        <f aca="false">F39-E39</f>
        <v>3.6</v>
      </c>
    </row>
    <row r="40" customFormat="false" ht="12.75" hidden="false" customHeight="false" outlineLevel="0" collapsed="false">
      <c r="A40" s="1" t="s">
        <v>11</v>
      </c>
      <c r="B40" s="1" t="n">
        <f aca="false">RANK(F40,F$9:F$42,0)</f>
        <v>32</v>
      </c>
      <c r="C40" s="5" t="n">
        <v>12.4</v>
      </c>
      <c r="D40" s="5" t="n">
        <v>12.1</v>
      </c>
      <c r="E40" s="5" t="n">
        <v>13.9</v>
      </c>
      <c r="F40" s="10" t="n">
        <v>19.2</v>
      </c>
      <c r="G40" s="5" t="n">
        <f aca="false">F40-C40</f>
        <v>6.8</v>
      </c>
      <c r="H40" s="5" t="n">
        <f aca="false">F40-E40</f>
        <v>5.3</v>
      </c>
    </row>
    <row r="41" customFormat="false" ht="12.75" hidden="false" customHeight="false" outlineLevel="0" collapsed="false">
      <c r="A41" s="1" t="n">
        <v>7</v>
      </c>
      <c r="B41" s="1" t="n">
        <f aca="false">RANK(F41,F$9:F$42,0)</f>
        <v>33</v>
      </c>
      <c r="C41" s="5" t="n">
        <v>18.5</v>
      </c>
      <c r="D41" s="5" t="n">
        <v>18.7</v>
      </c>
      <c r="E41" s="5" t="n">
        <v>17</v>
      </c>
      <c r="F41" s="10" t="n">
        <v>18.7</v>
      </c>
      <c r="G41" s="5" t="n">
        <f aca="false">F41-C41</f>
        <v>0.199999999999999</v>
      </c>
      <c r="H41" s="5" t="n">
        <f aca="false">F41-E41</f>
        <v>1.7</v>
      </c>
    </row>
    <row r="42" customFormat="false" ht="12.75" hidden="false" customHeight="false" outlineLevel="0" collapsed="false">
      <c r="A42" s="1" t="s">
        <v>12</v>
      </c>
      <c r="B42" s="1" t="n">
        <f aca="false">RANK(F42,F$9:F$42,0)</f>
        <v>34</v>
      </c>
      <c r="C42" s="5" t="n">
        <v>4</v>
      </c>
      <c r="D42" s="5" t="n">
        <v>2.6</v>
      </c>
      <c r="E42" s="5" t="n">
        <v>4.6</v>
      </c>
      <c r="F42" s="10" t="n">
        <v>5.4</v>
      </c>
      <c r="G42" s="5" t="n">
        <f aca="false">F42-C42</f>
        <v>1.4</v>
      </c>
      <c r="H42" s="5" t="n">
        <f aca="false">F42-E42</f>
        <v>0.800000000000001</v>
      </c>
    </row>
    <row r="43" customFormat="false" ht="13.5" hidden="false" customHeight="false" outlineLevel="0" collapsed="false">
      <c r="A43" s="6" t="s">
        <v>13</v>
      </c>
      <c r="B43" s="6"/>
      <c r="C43" s="7" t="n">
        <v>33.7</v>
      </c>
      <c r="D43" s="7" t="n">
        <v>33.7</v>
      </c>
      <c r="E43" s="7" t="n">
        <v>34</v>
      </c>
      <c r="F43" s="11" t="n">
        <v>37.3</v>
      </c>
      <c r="G43" s="7" t="n">
        <f aca="false">F43-C43</f>
        <v>3.59999999999999</v>
      </c>
      <c r="H43" s="7" t="n">
        <f aca="false">F43-E43</f>
        <v>3.3</v>
      </c>
    </row>
    <row r="44" customFormat="false" ht="13.5" hidden="false" customHeight="false" outlineLevel="0" collapsed="false"/>
  </sheetData>
  <mergeCells count="5">
    <mergeCell ref="A1:H1"/>
    <mergeCell ref="A2:H2"/>
    <mergeCell ref="A3:H3"/>
    <mergeCell ref="A4:H4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8.99"/>
    <col collapsed="false" customWidth="true" hidden="false" outlineLevel="0" max="6" min="4" style="2" width="9.14"/>
    <col collapsed="false" customWidth="true" hidden="false" outlineLevel="0" max="7" min="7" style="2" width="13.14"/>
    <col collapsed="false" customWidth="true" hidden="false" outlineLevel="0" max="8" min="8" style="8" width="12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2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1" t="s">
        <v>5</v>
      </c>
      <c r="H6" s="12" t="s">
        <v>6</v>
      </c>
    </row>
    <row r="7" customFormat="false" ht="12.75" hidden="false" customHeight="false" outlineLevel="0" collapsed="false">
      <c r="G7" s="1" t="s">
        <v>7</v>
      </c>
      <c r="H7" s="12" t="s">
        <v>7</v>
      </c>
    </row>
    <row r="8" customFormat="false" ht="12.75" hidden="false" customHeight="false" outlineLevel="0" collapsed="false">
      <c r="A8" s="4" t="s">
        <v>8</v>
      </c>
      <c r="B8" s="4" t="s">
        <v>14</v>
      </c>
      <c r="C8" s="4" t="n">
        <v>1999</v>
      </c>
      <c r="D8" s="4" t="n">
        <v>2000</v>
      </c>
      <c r="E8" s="4" t="n">
        <v>2001</v>
      </c>
      <c r="F8" s="4" t="n">
        <v>2002</v>
      </c>
      <c r="G8" s="4" t="s">
        <v>9</v>
      </c>
      <c r="H8" s="9" t="s">
        <v>10</v>
      </c>
    </row>
    <row r="9" customFormat="false" ht="12.75" hidden="false" customHeight="false" outlineLevel="0" collapsed="false">
      <c r="A9" s="1" t="n">
        <v>15</v>
      </c>
      <c r="B9" s="1" t="n">
        <f aca="false">RANK(H9,H$9:H$42,0)</f>
        <v>1</v>
      </c>
      <c r="C9" s="5" t="n">
        <v>38.4</v>
      </c>
      <c r="D9" s="5" t="n">
        <v>38.2</v>
      </c>
      <c r="E9" s="5" t="n">
        <v>38</v>
      </c>
      <c r="F9" s="5" t="n">
        <v>43.8</v>
      </c>
      <c r="G9" s="5" t="n">
        <f aca="false">F9-C9</f>
        <v>5.4</v>
      </c>
      <c r="H9" s="10" t="n">
        <f aca="false">F9-E9</f>
        <v>5.8</v>
      </c>
    </row>
    <row r="10" customFormat="false" ht="12.75" hidden="false" customHeight="false" outlineLevel="0" collapsed="false">
      <c r="A10" s="1" t="n">
        <v>14</v>
      </c>
      <c r="B10" s="1" t="n">
        <f aca="false">RANK(H10,H$9:H$42,0)</f>
        <v>2</v>
      </c>
      <c r="C10" s="5" t="n">
        <v>29.6</v>
      </c>
      <c r="D10" s="5" t="n">
        <v>29.2</v>
      </c>
      <c r="E10" s="5" t="n">
        <v>32.4</v>
      </c>
      <c r="F10" s="5" t="n">
        <v>38</v>
      </c>
      <c r="G10" s="5" t="n">
        <f aca="false">F10-C10</f>
        <v>8.4</v>
      </c>
      <c r="H10" s="10" t="n">
        <f aca="false">F10-E10</f>
        <v>5.6</v>
      </c>
    </row>
    <row r="11" customFormat="false" ht="12.75" hidden="false" customHeight="false" outlineLevel="0" collapsed="false">
      <c r="A11" s="1" t="n">
        <v>30</v>
      </c>
      <c r="B11" s="1" t="n">
        <f aca="false">RANK(H11,H$9:H$42,0)</f>
        <v>2</v>
      </c>
      <c r="C11" s="5" t="n">
        <v>41.5</v>
      </c>
      <c r="D11" s="5" t="n">
        <v>41.9</v>
      </c>
      <c r="E11" s="5" t="n">
        <v>42.6</v>
      </c>
      <c r="F11" s="5" t="n">
        <v>48.2</v>
      </c>
      <c r="G11" s="5" t="n">
        <f aca="false">F11-C11</f>
        <v>6.7</v>
      </c>
      <c r="H11" s="10" t="n">
        <f aca="false">F11-E11</f>
        <v>5.6</v>
      </c>
    </row>
    <row r="12" customFormat="false" ht="12.75" hidden="false" customHeight="false" outlineLevel="0" collapsed="false">
      <c r="A12" s="1" t="n">
        <v>13</v>
      </c>
      <c r="B12" s="1" t="n">
        <f aca="false">RANK(H12,H$9:H$42,0)</f>
        <v>4</v>
      </c>
      <c r="C12" s="5" t="n">
        <v>24.9</v>
      </c>
      <c r="D12" s="5" t="n">
        <v>24.8</v>
      </c>
      <c r="E12" s="5" t="n">
        <v>26.4</v>
      </c>
      <c r="F12" s="5" t="n">
        <v>31.8</v>
      </c>
      <c r="G12" s="5" t="n">
        <f aca="false">F12-C12</f>
        <v>6.9</v>
      </c>
      <c r="H12" s="10" t="n">
        <f aca="false">F12-E12</f>
        <v>5.4</v>
      </c>
    </row>
    <row r="13" customFormat="false" ht="12.75" hidden="false" customHeight="false" outlineLevel="0" collapsed="false">
      <c r="A13" s="1" t="n">
        <v>16</v>
      </c>
      <c r="B13" s="1" t="n">
        <f aca="false">RANK(H13,H$9:H$42,0)</f>
        <v>5</v>
      </c>
      <c r="C13" s="5" t="n">
        <v>23.9</v>
      </c>
      <c r="D13" s="5" t="n">
        <v>21.7</v>
      </c>
      <c r="E13" s="5" t="n">
        <v>22</v>
      </c>
      <c r="F13" s="5" t="n">
        <v>27.4</v>
      </c>
      <c r="G13" s="5" t="n">
        <f aca="false">F13-C13</f>
        <v>3.5</v>
      </c>
      <c r="H13" s="10" t="n">
        <f aca="false">F13-E13</f>
        <v>5.4</v>
      </c>
    </row>
    <row r="14" customFormat="false" ht="12.75" hidden="false" customHeight="false" outlineLevel="0" collapsed="false">
      <c r="A14" s="1" t="s">
        <v>11</v>
      </c>
      <c r="B14" s="1" t="n">
        <f aca="false">RANK(H14,H$9:H$42,0)</f>
        <v>6</v>
      </c>
      <c r="C14" s="5" t="n">
        <v>12.4</v>
      </c>
      <c r="D14" s="5" t="n">
        <v>12.1</v>
      </c>
      <c r="E14" s="5" t="n">
        <v>13.9</v>
      </c>
      <c r="F14" s="5" t="n">
        <v>19.2</v>
      </c>
      <c r="G14" s="5" t="n">
        <f aca="false">F14-C14</f>
        <v>6.8</v>
      </c>
      <c r="H14" s="10" t="n">
        <f aca="false">F14-E14</f>
        <v>5.3</v>
      </c>
    </row>
    <row r="15" customFormat="false" ht="12.75" hidden="false" customHeight="false" outlineLevel="0" collapsed="false">
      <c r="A15" s="1" t="n">
        <v>12</v>
      </c>
      <c r="B15" s="1" t="n">
        <f aca="false">RANK(H15,H$9:H$42,0)</f>
        <v>7</v>
      </c>
      <c r="C15" s="5" t="n">
        <v>18.2</v>
      </c>
      <c r="D15" s="5" t="n">
        <v>19.4</v>
      </c>
      <c r="E15" s="5" t="n">
        <v>19.7</v>
      </c>
      <c r="F15" s="5" t="n">
        <v>24.8</v>
      </c>
      <c r="G15" s="5" t="n">
        <f aca="false">F15-C15</f>
        <v>6.6</v>
      </c>
      <c r="H15" s="10" t="n">
        <f aca="false">F15-E15</f>
        <v>5.1</v>
      </c>
    </row>
    <row r="16" customFormat="false" ht="12.75" hidden="false" customHeight="false" outlineLevel="0" collapsed="false">
      <c r="A16" s="1" t="n">
        <v>2</v>
      </c>
      <c r="B16" s="1" t="n">
        <f aca="false">RANK(H16,H$9:H$42,0)</f>
        <v>8</v>
      </c>
      <c r="C16" s="5" t="n">
        <v>61.9</v>
      </c>
      <c r="D16" s="5" t="n">
        <v>61.9</v>
      </c>
      <c r="E16" s="5" t="n">
        <v>61.5</v>
      </c>
      <c r="F16" s="5" t="n">
        <v>66</v>
      </c>
      <c r="G16" s="5" t="n">
        <f aca="false">F16-C16</f>
        <v>4.1</v>
      </c>
      <c r="H16" s="10" t="n">
        <f aca="false">F16-E16</f>
        <v>4.5</v>
      </c>
    </row>
    <row r="17" customFormat="false" ht="12.75" hidden="false" customHeight="false" outlineLevel="0" collapsed="false">
      <c r="A17" s="1" t="n">
        <v>25</v>
      </c>
      <c r="B17" s="1" t="n">
        <f aca="false">RANK(H17,H$9:H$42,0)</f>
        <v>9</v>
      </c>
      <c r="C17" s="5" t="n">
        <v>53.9</v>
      </c>
      <c r="D17" s="5" t="n">
        <v>55</v>
      </c>
      <c r="E17" s="5" t="n">
        <v>54.8</v>
      </c>
      <c r="F17" s="5" t="n">
        <v>59.2</v>
      </c>
      <c r="G17" s="5" t="n">
        <f aca="false">F17-C17</f>
        <v>5.3</v>
      </c>
      <c r="H17" s="10" t="n">
        <f aca="false">F17-E17</f>
        <v>4.40000000000001</v>
      </c>
    </row>
    <row r="18" customFormat="false" ht="12.75" hidden="false" customHeight="false" outlineLevel="0" collapsed="false">
      <c r="A18" s="1" t="n">
        <v>9</v>
      </c>
      <c r="B18" s="1" t="n">
        <f aca="false">RANK(H18,H$9:H$42,0)</f>
        <v>10</v>
      </c>
      <c r="C18" s="5" t="n">
        <v>17</v>
      </c>
      <c r="D18" s="5" t="n">
        <v>17.7</v>
      </c>
      <c r="E18" s="5" t="n">
        <v>18.6</v>
      </c>
      <c r="F18" s="5" t="n">
        <v>23</v>
      </c>
      <c r="G18" s="5" t="n">
        <f aca="false">F18-C18</f>
        <v>6</v>
      </c>
      <c r="H18" s="10" t="n">
        <f aca="false">F18-E18</f>
        <v>4.4</v>
      </c>
    </row>
    <row r="19" customFormat="false" ht="12.75" hidden="false" customHeight="false" outlineLevel="0" collapsed="false">
      <c r="A19" s="1" t="n">
        <v>22</v>
      </c>
      <c r="B19" s="1" t="n">
        <f aca="false">RANK(H19,H$9:H$42,0)</f>
        <v>11</v>
      </c>
      <c r="C19" s="5" t="n">
        <v>47.4</v>
      </c>
      <c r="D19" s="5" t="n">
        <v>46.5</v>
      </c>
      <c r="E19" s="5" t="n">
        <v>45.4</v>
      </c>
      <c r="F19" s="5" t="n">
        <v>49.7</v>
      </c>
      <c r="G19" s="5" t="n">
        <f aca="false">F19-C19</f>
        <v>2.3</v>
      </c>
      <c r="H19" s="10" t="n">
        <f aca="false">F19-E19</f>
        <v>4.3</v>
      </c>
    </row>
    <row r="20" customFormat="false" ht="12.75" hidden="false" customHeight="false" outlineLevel="0" collapsed="false">
      <c r="A20" s="1" t="n">
        <v>28</v>
      </c>
      <c r="B20" s="1" t="n">
        <f aca="false">RANK(H20,H$9:H$42,0)</f>
        <v>12</v>
      </c>
      <c r="C20" s="5" t="n">
        <v>42.4</v>
      </c>
      <c r="D20" s="5" t="n">
        <v>43</v>
      </c>
      <c r="E20" s="5" t="n">
        <v>43.7</v>
      </c>
      <c r="F20" s="5" t="n">
        <v>48</v>
      </c>
      <c r="G20" s="5" t="n">
        <f aca="false">F20-C20</f>
        <v>5.6</v>
      </c>
      <c r="H20" s="10" t="n">
        <f aca="false">F20-E20</f>
        <v>4.3</v>
      </c>
    </row>
    <row r="21" customFormat="false" ht="12.75" hidden="false" customHeight="false" outlineLevel="0" collapsed="false">
      <c r="A21" s="1" t="n">
        <v>20</v>
      </c>
      <c r="B21" s="1" t="n">
        <f aca="false">RANK(H21,H$9:H$42,0)</f>
        <v>13</v>
      </c>
      <c r="C21" s="5" t="n">
        <v>47.7</v>
      </c>
      <c r="D21" s="5" t="n">
        <v>48.6</v>
      </c>
      <c r="E21" s="5" t="n">
        <v>48.8</v>
      </c>
      <c r="F21" s="5" t="n">
        <v>52.9</v>
      </c>
      <c r="G21" s="5" t="n">
        <f aca="false">F21-C21</f>
        <v>5.2</v>
      </c>
      <c r="H21" s="10" t="n">
        <f aca="false">F21-E21</f>
        <v>4.1</v>
      </c>
    </row>
    <row r="22" customFormat="false" ht="12.75" hidden="false" customHeight="false" outlineLevel="0" collapsed="false">
      <c r="A22" s="1" t="n">
        <v>26</v>
      </c>
      <c r="B22" s="1" t="n">
        <f aca="false">RANK(H22,H$9:H$42,0)</f>
        <v>14</v>
      </c>
      <c r="C22" s="5" t="n">
        <v>70.7</v>
      </c>
      <c r="D22" s="5" t="n">
        <v>71</v>
      </c>
      <c r="E22" s="5" t="n">
        <v>71.2</v>
      </c>
      <c r="F22" s="5" t="n">
        <v>75.3</v>
      </c>
      <c r="G22" s="5" t="n">
        <f aca="false">F22-C22</f>
        <v>4.59999999999999</v>
      </c>
      <c r="H22" s="10" t="n">
        <f aca="false">F22-E22</f>
        <v>4.09999999999999</v>
      </c>
    </row>
    <row r="23" customFormat="false" ht="12.75" hidden="false" customHeight="false" outlineLevel="0" collapsed="false">
      <c r="A23" s="1" t="n">
        <v>1</v>
      </c>
      <c r="B23" s="1" t="n">
        <f aca="false">RANK(H23,H$9:H$42,0)</f>
        <v>15</v>
      </c>
      <c r="C23" s="5" t="n">
        <v>30.5</v>
      </c>
      <c r="D23" s="5" t="n">
        <v>30.4</v>
      </c>
      <c r="E23" s="5" t="n">
        <v>32.1</v>
      </c>
      <c r="F23" s="5" t="n">
        <v>36.1</v>
      </c>
      <c r="G23" s="5" t="n">
        <f aca="false">F23-C23</f>
        <v>5.6</v>
      </c>
      <c r="H23" s="10" t="n">
        <f aca="false">F23-E23</f>
        <v>4</v>
      </c>
    </row>
    <row r="24" customFormat="false" ht="12.75" hidden="false" customHeight="false" outlineLevel="0" collapsed="false">
      <c r="A24" s="1" t="n">
        <v>3</v>
      </c>
      <c r="B24" s="1" t="n">
        <f aca="false">RANK(H24,H$9:H$42,0)</f>
        <v>15</v>
      </c>
      <c r="C24" s="5" t="n">
        <v>36.9</v>
      </c>
      <c r="D24" s="5" t="n">
        <v>36.1</v>
      </c>
      <c r="E24" s="5" t="n">
        <v>36.3</v>
      </c>
      <c r="F24" s="5" t="n">
        <v>40.3</v>
      </c>
      <c r="G24" s="5" t="n">
        <f aca="false">F24-C24</f>
        <v>3.4</v>
      </c>
      <c r="H24" s="10" t="n">
        <f aca="false">F24-E24</f>
        <v>4</v>
      </c>
    </row>
    <row r="25" customFormat="false" ht="12.75" hidden="false" customHeight="false" outlineLevel="0" collapsed="false">
      <c r="A25" s="1" t="n">
        <v>24</v>
      </c>
      <c r="B25" s="1" t="n">
        <f aca="false">RANK(H25,H$9:H$42,0)</f>
        <v>17</v>
      </c>
      <c r="C25" s="5" t="n">
        <v>35.9</v>
      </c>
      <c r="D25" s="5" t="n">
        <v>35.7</v>
      </c>
      <c r="E25" s="5" t="n">
        <v>35.9</v>
      </c>
      <c r="F25" s="5" t="n">
        <v>39.8</v>
      </c>
      <c r="G25" s="5" t="n">
        <f aca="false">F25-C25</f>
        <v>3.9</v>
      </c>
      <c r="H25" s="10" t="n">
        <f aca="false">F25-E25</f>
        <v>3.9</v>
      </c>
    </row>
    <row r="26" customFormat="false" ht="12.75" hidden="false" customHeight="false" outlineLevel="0" collapsed="false">
      <c r="A26" s="1" t="n">
        <v>4</v>
      </c>
      <c r="B26" s="1" t="n">
        <f aca="false">RANK(H26,H$9:H$42,0)</f>
        <v>18</v>
      </c>
      <c r="C26" s="5" t="n">
        <v>23.6</v>
      </c>
      <c r="D26" s="5" t="n">
        <v>22.9</v>
      </c>
      <c r="E26" s="5" t="n">
        <v>26.3</v>
      </c>
      <c r="F26" s="5" t="n">
        <v>29.9</v>
      </c>
      <c r="G26" s="5" t="n">
        <f aca="false">F26-C26</f>
        <v>6.3</v>
      </c>
      <c r="H26" s="10" t="n">
        <f aca="false">F26-E26</f>
        <v>3.6</v>
      </c>
    </row>
    <row r="27" customFormat="false" ht="12.75" hidden="false" customHeight="false" outlineLevel="0" collapsed="false">
      <c r="A27" s="1" t="n">
        <v>5</v>
      </c>
      <c r="B27" s="1" t="n">
        <f aca="false">RANK(H27,H$9:H$42,0)</f>
        <v>18</v>
      </c>
      <c r="C27" s="5" t="n">
        <v>16.6</v>
      </c>
      <c r="D27" s="5" t="n">
        <v>14.8</v>
      </c>
      <c r="E27" s="5" t="n">
        <v>16.3</v>
      </c>
      <c r="F27" s="5" t="n">
        <v>19.9</v>
      </c>
      <c r="G27" s="5" t="n">
        <f aca="false">F27-C27</f>
        <v>3.3</v>
      </c>
      <c r="H27" s="10" t="n">
        <f aca="false">F27-E27</f>
        <v>3.6</v>
      </c>
    </row>
    <row r="28" customFormat="false" ht="12.75" hidden="false" customHeight="false" outlineLevel="0" collapsed="false">
      <c r="A28" s="1" t="n">
        <v>23</v>
      </c>
      <c r="B28" s="1" t="n">
        <f aca="false">RANK(H28,H$9:H$42,0)</f>
        <v>18</v>
      </c>
      <c r="C28" s="5" t="n">
        <v>18.9</v>
      </c>
      <c r="D28" s="5" t="n">
        <v>20</v>
      </c>
      <c r="E28" s="5" t="n">
        <v>21.8</v>
      </c>
      <c r="F28" s="5" t="n">
        <v>25.4</v>
      </c>
      <c r="G28" s="5" t="n">
        <f aca="false">F28-C28</f>
        <v>6.5</v>
      </c>
      <c r="H28" s="10" t="n">
        <f aca="false">F28-E28</f>
        <v>3.6</v>
      </c>
    </row>
    <row r="29" customFormat="false" ht="12.75" hidden="false" customHeight="false" outlineLevel="0" collapsed="false">
      <c r="A29" s="1" t="n">
        <v>17</v>
      </c>
      <c r="B29" s="1" t="n">
        <f aca="false">RANK(H29,H$9:H$42,0)</f>
        <v>21</v>
      </c>
      <c r="C29" s="5" t="n">
        <v>28.5</v>
      </c>
      <c r="D29" s="5" t="n">
        <v>25.2</v>
      </c>
      <c r="E29" s="5" t="n">
        <v>26.7</v>
      </c>
      <c r="F29" s="5" t="n">
        <v>30.2</v>
      </c>
      <c r="G29" s="5" t="n">
        <f aca="false">F29-C29</f>
        <v>1.7</v>
      </c>
      <c r="H29" s="10" t="n">
        <f aca="false">F29-E29</f>
        <v>3.5</v>
      </c>
    </row>
    <row r="30" customFormat="false" ht="12.75" hidden="false" customHeight="false" outlineLevel="0" collapsed="false">
      <c r="A30" s="1" t="n">
        <v>27</v>
      </c>
      <c r="B30" s="1" t="n">
        <f aca="false">RANK(H30,H$9:H$42,0)</f>
        <v>21</v>
      </c>
      <c r="C30" s="5" t="n">
        <v>30.4</v>
      </c>
      <c r="D30" s="5" t="n">
        <v>31.6</v>
      </c>
      <c r="E30" s="5" t="n">
        <v>30.9</v>
      </c>
      <c r="F30" s="5" t="n">
        <v>34.4</v>
      </c>
      <c r="G30" s="5" t="n">
        <f aca="false">F30-C30</f>
        <v>4</v>
      </c>
      <c r="H30" s="10" t="n">
        <f aca="false">F30-E30</f>
        <v>3.5</v>
      </c>
    </row>
    <row r="31" customFormat="false" ht="12.75" hidden="false" customHeight="false" outlineLevel="0" collapsed="false">
      <c r="A31" s="1" t="n">
        <v>32</v>
      </c>
      <c r="B31" s="1" t="n">
        <f aca="false">RANK(H31,H$9:H$42,0)</f>
        <v>23</v>
      </c>
      <c r="C31" s="5" t="n">
        <v>25.6</v>
      </c>
      <c r="D31" s="5" t="n">
        <v>26.8</v>
      </c>
      <c r="E31" s="5" t="n">
        <v>28.2</v>
      </c>
      <c r="F31" s="5" t="n">
        <v>31.6</v>
      </c>
      <c r="G31" s="5" t="n">
        <f aca="false">F31-C31</f>
        <v>6</v>
      </c>
      <c r="H31" s="10" t="n">
        <f aca="false">F31-E31</f>
        <v>3.4</v>
      </c>
    </row>
    <row r="32" customFormat="false" ht="12.75" hidden="false" customHeight="false" outlineLevel="0" collapsed="false">
      <c r="A32" s="1" t="n">
        <v>19</v>
      </c>
      <c r="B32" s="1" t="n">
        <f aca="false">RANK(H32,H$9:H$42,0)</f>
        <v>25</v>
      </c>
      <c r="C32" s="5" t="n">
        <v>19.1</v>
      </c>
      <c r="D32" s="5" t="n">
        <v>19.2</v>
      </c>
      <c r="E32" s="5" t="n">
        <v>19.8</v>
      </c>
      <c r="F32" s="5" t="n">
        <v>22.9</v>
      </c>
      <c r="G32" s="5" t="n">
        <f aca="false">F32-C32</f>
        <v>3.8</v>
      </c>
      <c r="H32" s="10" t="n">
        <f aca="false">F32-E32</f>
        <v>3.1</v>
      </c>
    </row>
    <row r="33" customFormat="false" ht="12.75" hidden="false" customHeight="false" outlineLevel="0" collapsed="false">
      <c r="A33" s="1" t="n">
        <v>21</v>
      </c>
      <c r="B33" s="1" t="n">
        <f aca="false">RANK(H33,H$9:H$42,0)</f>
        <v>24</v>
      </c>
      <c r="C33" s="5" t="n">
        <v>53</v>
      </c>
      <c r="D33" s="5" t="n">
        <v>52.6</v>
      </c>
      <c r="E33" s="5" t="n">
        <v>52.4</v>
      </c>
      <c r="F33" s="5" t="n">
        <v>55.5</v>
      </c>
      <c r="G33" s="5" t="n">
        <f aca="false">F33-C33</f>
        <v>2.5</v>
      </c>
      <c r="H33" s="10" t="n">
        <f aca="false">F33-E33</f>
        <v>3.1</v>
      </c>
    </row>
    <row r="34" customFormat="false" ht="12.75" hidden="false" customHeight="false" outlineLevel="0" collapsed="false">
      <c r="A34" s="1" t="n">
        <v>8</v>
      </c>
      <c r="B34" s="1" t="n">
        <f aca="false">RANK(H34,H$9:H$42,0)</f>
        <v>26</v>
      </c>
      <c r="C34" s="5" t="n">
        <v>27.1</v>
      </c>
      <c r="D34" s="5" t="n">
        <v>26</v>
      </c>
      <c r="E34" s="5" t="n">
        <v>25.9</v>
      </c>
      <c r="F34" s="5" t="n">
        <v>28.3</v>
      </c>
      <c r="G34" s="5" t="n">
        <f aca="false">F34-C34</f>
        <v>1.2</v>
      </c>
      <c r="H34" s="10" t="n">
        <f aca="false">F34-E34</f>
        <v>2.4</v>
      </c>
    </row>
    <row r="35" customFormat="false" ht="12.75" hidden="false" customHeight="false" outlineLevel="0" collapsed="false">
      <c r="A35" s="1" t="n">
        <v>10</v>
      </c>
      <c r="B35" s="1" t="n">
        <f aca="false">RANK(H35,H$9:H$42,0)</f>
        <v>27</v>
      </c>
      <c r="C35" s="5" t="n">
        <v>21.4</v>
      </c>
      <c r="D35" s="5" t="n">
        <v>21.5</v>
      </c>
      <c r="E35" s="5" t="n">
        <v>22.4</v>
      </c>
      <c r="F35" s="5" t="n">
        <v>24.7</v>
      </c>
      <c r="G35" s="5" t="n">
        <f aca="false">F35-C35</f>
        <v>3.3</v>
      </c>
      <c r="H35" s="10" t="n">
        <f aca="false">F35-E35</f>
        <v>2.3</v>
      </c>
    </row>
    <row r="36" customFormat="false" ht="12.75" hidden="false" customHeight="false" outlineLevel="0" collapsed="false">
      <c r="A36" s="1" t="n">
        <v>31</v>
      </c>
      <c r="B36" s="1" t="n">
        <f aca="false">RANK(H36,H$9:H$42,0)</f>
        <v>28</v>
      </c>
      <c r="C36" s="5" t="n">
        <v>47.7</v>
      </c>
      <c r="D36" s="5" t="n">
        <v>48</v>
      </c>
      <c r="E36" s="5" t="n">
        <v>46.2</v>
      </c>
      <c r="F36" s="5" t="n">
        <v>48.5</v>
      </c>
      <c r="G36" s="5" t="n">
        <f aca="false">F36-C36</f>
        <v>0.799999999999997</v>
      </c>
      <c r="H36" s="10" t="n">
        <f aca="false">F36-E36</f>
        <v>2.3</v>
      </c>
    </row>
    <row r="37" customFormat="false" ht="12.75" hidden="false" customHeight="true" outlineLevel="0" collapsed="false">
      <c r="A37" s="1" t="n">
        <v>29</v>
      </c>
      <c r="B37" s="1" t="n">
        <f aca="false">RANK(H37,H$9:H$42,0)</f>
        <v>29</v>
      </c>
      <c r="C37" s="5" t="n">
        <v>30.4</v>
      </c>
      <c r="D37" s="5" t="n">
        <v>31</v>
      </c>
      <c r="E37" s="5" t="n">
        <v>31.1</v>
      </c>
      <c r="F37" s="5" t="n">
        <v>33</v>
      </c>
      <c r="G37" s="5" t="n">
        <f aca="false">F37-C37</f>
        <v>2.6</v>
      </c>
      <c r="H37" s="10" t="n">
        <f aca="false">F37-E37</f>
        <v>1.9</v>
      </c>
    </row>
    <row r="38" customFormat="false" ht="12.75" hidden="false" customHeight="false" outlineLevel="0" collapsed="false">
      <c r="A38" s="1" t="n">
        <v>7</v>
      </c>
      <c r="B38" s="1" t="n">
        <f aca="false">RANK(H38,H$9:H$42,0)</f>
        <v>30</v>
      </c>
      <c r="C38" s="5" t="n">
        <v>18.5</v>
      </c>
      <c r="D38" s="5" t="n">
        <v>18.7</v>
      </c>
      <c r="E38" s="5" t="n">
        <v>17</v>
      </c>
      <c r="F38" s="5" t="n">
        <v>18.7</v>
      </c>
      <c r="G38" s="5" t="n">
        <f aca="false">F38-C38</f>
        <v>0.199999999999999</v>
      </c>
      <c r="H38" s="10" t="n">
        <f aca="false">F38-E38</f>
        <v>1.7</v>
      </c>
    </row>
    <row r="39" customFormat="false" ht="12.75" hidden="false" customHeight="false" outlineLevel="0" collapsed="false">
      <c r="A39" s="1" t="n">
        <v>11</v>
      </c>
      <c r="B39" s="1" t="n">
        <f aca="false">RANK(H39,H$9:H$42,0)</f>
        <v>31</v>
      </c>
      <c r="C39" s="5" t="n">
        <v>32.6</v>
      </c>
      <c r="D39" s="5" t="n">
        <v>32</v>
      </c>
      <c r="E39" s="5" t="n">
        <v>31.9</v>
      </c>
      <c r="F39" s="5" t="n">
        <v>33.5</v>
      </c>
      <c r="G39" s="5" t="n">
        <f aca="false">F39-C39</f>
        <v>0.899999999999999</v>
      </c>
      <c r="H39" s="10" t="n">
        <f aca="false">F39-E39</f>
        <v>1.6</v>
      </c>
    </row>
    <row r="40" customFormat="false" ht="12.75" hidden="false" customHeight="false" outlineLevel="0" collapsed="false">
      <c r="A40" s="1" t="s">
        <v>12</v>
      </c>
      <c r="B40" s="1" t="n">
        <f aca="false">RANK(H40,H$9:H$42,0)</f>
        <v>32</v>
      </c>
      <c r="C40" s="5" t="n">
        <v>4</v>
      </c>
      <c r="D40" s="5" t="n">
        <v>2.6</v>
      </c>
      <c r="E40" s="5" t="n">
        <v>4.6</v>
      </c>
      <c r="F40" s="5" t="n">
        <v>5.4</v>
      </c>
      <c r="G40" s="5" t="n">
        <f aca="false">F40-C40</f>
        <v>1.4</v>
      </c>
      <c r="H40" s="10" t="n">
        <f aca="false">F40-E40</f>
        <v>0.800000000000001</v>
      </c>
    </row>
    <row r="41" customFormat="false" ht="12.75" hidden="false" customHeight="false" outlineLevel="0" collapsed="false">
      <c r="A41" s="1" t="n">
        <v>6</v>
      </c>
      <c r="B41" s="1" t="n">
        <f aca="false">RANK(H41,H$9:H$42,0)</f>
        <v>33</v>
      </c>
      <c r="C41" s="5" t="n">
        <v>27.6</v>
      </c>
      <c r="D41" s="5" t="n">
        <v>27.3</v>
      </c>
      <c r="E41" s="5" t="n">
        <v>27.3</v>
      </c>
      <c r="F41" s="5" t="n">
        <v>27.6</v>
      </c>
      <c r="G41" s="5" t="n">
        <f aca="false">F41-C41</f>
        <v>0</v>
      </c>
      <c r="H41" s="10" t="n">
        <f aca="false">F41-E41</f>
        <v>0.300000000000001</v>
      </c>
    </row>
    <row r="42" customFormat="false" ht="12.75" hidden="false" customHeight="false" outlineLevel="0" collapsed="false">
      <c r="A42" s="1" t="n">
        <v>18</v>
      </c>
      <c r="B42" s="1" t="n">
        <f aca="false">RANK(H42,H$9:H$42,0)</f>
        <v>34</v>
      </c>
      <c r="C42" s="5" t="n">
        <v>32.9</v>
      </c>
      <c r="D42" s="5" t="n">
        <v>32.3</v>
      </c>
      <c r="E42" s="5" t="n">
        <v>33</v>
      </c>
      <c r="F42" s="5" t="n">
        <v>33</v>
      </c>
      <c r="G42" s="5" t="n">
        <f aca="false">F42-C42</f>
        <v>0.100000000000001</v>
      </c>
      <c r="H42" s="10" t="n">
        <f aca="false">F42-E42</f>
        <v>0</v>
      </c>
    </row>
    <row r="43" customFormat="false" ht="13.5" hidden="false" customHeight="false" outlineLevel="0" collapsed="false">
      <c r="A43" s="6" t="s">
        <v>13</v>
      </c>
      <c r="B43" s="6"/>
      <c r="C43" s="7" t="n">
        <v>33.7</v>
      </c>
      <c r="D43" s="7" t="n">
        <v>33.7</v>
      </c>
      <c r="E43" s="7" t="n">
        <v>34</v>
      </c>
      <c r="F43" s="7" t="n">
        <v>37.3</v>
      </c>
      <c r="G43" s="7" t="n">
        <f aca="false">F43-C43</f>
        <v>3.59999999999999</v>
      </c>
      <c r="H43" s="11" t="n">
        <f aca="false">F43-E43</f>
        <v>3.3</v>
      </c>
    </row>
    <row r="44" customFormat="false" ht="13.5" hidden="false" customHeight="false" outlineLevel="0" collapsed="false"/>
  </sheetData>
  <mergeCells count="5">
    <mergeCell ref="A1:H1"/>
    <mergeCell ref="A2:H2"/>
    <mergeCell ref="A3:H3"/>
    <mergeCell ref="A4:H4"/>
    <mergeCell ref="B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2" width="9.14"/>
    <col collapsed="false" customWidth="true" hidden="false" outlineLevel="0" max="6" min="6" style="13" width="12.56"/>
    <col collapsed="false" customWidth="true" hidden="false" outlineLevel="0" max="7" min="7" style="13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5</v>
      </c>
      <c r="B2" s="3"/>
      <c r="C2" s="3"/>
      <c r="D2" s="3"/>
      <c r="E2" s="3"/>
      <c r="F2" s="3"/>
      <c r="G2" s="3"/>
    </row>
    <row r="3" s="1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E5" s="13"/>
    </row>
    <row r="6" customFormat="false" ht="12.75" hidden="false" customHeight="false" outlineLevel="0" collapsed="false">
      <c r="B6" s="3" t="s">
        <v>16</v>
      </c>
      <c r="C6" s="3"/>
      <c r="D6" s="3"/>
      <c r="E6" s="3"/>
      <c r="F6" s="1" t="s">
        <v>5</v>
      </c>
      <c r="G6" s="1" t="s">
        <v>6</v>
      </c>
    </row>
    <row r="7" customFormat="false" ht="12.75" hidden="false" customHeight="false" outlineLevel="0" collapsed="false">
      <c r="F7" s="1" t="s">
        <v>7</v>
      </c>
      <c r="G7" s="1" t="s">
        <v>7</v>
      </c>
    </row>
    <row r="8" customFormat="false" ht="12.75" hidden="false" customHeight="false" outlineLevel="0" collapsed="false">
      <c r="A8" s="4" t="s">
        <v>8</v>
      </c>
      <c r="B8" s="4" t="n">
        <v>1999</v>
      </c>
      <c r="C8" s="4" t="n">
        <v>2000</v>
      </c>
      <c r="D8" s="4" t="n">
        <v>2001</v>
      </c>
      <c r="E8" s="4" t="n">
        <v>2002</v>
      </c>
      <c r="F8" s="4" t="s">
        <v>9</v>
      </c>
      <c r="G8" s="4" t="s">
        <v>10</v>
      </c>
    </row>
    <row r="9" customFormat="false" ht="12.75" hidden="false" customHeight="false" outlineLevel="0" collapsed="false">
      <c r="A9" s="1" t="n">
        <v>1</v>
      </c>
      <c r="B9" s="5" t="n">
        <v>34.4</v>
      </c>
      <c r="C9" s="5" t="n">
        <v>31.2</v>
      </c>
      <c r="D9" s="5" t="n">
        <v>30.3</v>
      </c>
      <c r="E9" s="5" t="n">
        <v>24.1</v>
      </c>
      <c r="F9" s="5" t="n">
        <f aca="false">E9-B9</f>
        <v>-10.3</v>
      </c>
      <c r="G9" s="5" t="n">
        <f aca="false">E9-D9</f>
        <v>-6.2</v>
      </c>
    </row>
    <row r="10" customFormat="false" ht="12.75" hidden="false" customHeight="false" outlineLevel="0" collapsed="false">
      <c r="A10" s="1" t="n">
        <v>2</v>
      </c>
      <c r="B10" s="5" t="n">
        <v>14</v>
      </c>
      <c r="C10" s="5" t="n">
        <v>12.8</v>
      </c>
      <c r="D10" s="5" t="n">
        <v>12.2</v>
      </c>
      <c r="E10" s="5" t="n">
        <v>9.4</v>
      </c>
      <c r="F10" s="5" t="n">
        <f aca="false">E10-B10</f>
        <v>-4.6</v>
      </c>
      <c r="G10" s="5" t="n">
        <f aca="false">E10-D10</f>
        <v>-2.8</v>
      </c>
    </row>
    <row r="11" customFormat="false" ht="12.75" hidden="false" customHeight="false" outlineLevel="0" collapsed="false">
      <c r="A11" s="1" t="n">
        <v>3</v>
      </c>
      <c r="B11" s="5" t="n">
        <v>28.7</v>
      </c>
      <c r="C11" s="5" t="n">
        <v>27</v>
      </c>
      <c r="D11" s="5" t="n">
        <v>29.4</v>
      </c>
      <c r="E11" s="5" t="n">
        <v>23.3</v>
      </c>
      <c r="F11" s="5" t="n">
        <f aca="false">E11-B11</f>
        <v>-5.4</v>
      </c>
      <c r="G11" s="5" t="n">
        <f aca="false">E11-D11</f>
        <v>-6.1</v>
      </c>
    </row>
    <row r="12" customFormat="false" ht="12.75" hidden="false" customHeight="false" outlineLevel="0" collapsed="false">
      <c r="A12" s="1" t="n">
        <v>4</v>
      </c>
      <c r="B12" s="5" t="n">
        <v>41.4</v>
      </c>
      <c r="C12" s="5" t="n">
        <v>39.8</v>
      </c>
      <c r="D12" s="5" t="n">
        <v>36.6</v>
      </c>
      <c r="E12" s="5" t="n">
        <v>30.3</v>
      </c>
      <c r="F12" s="5" t="n">
        <f aca="false">E12-B12</f>
        <v>-11.1</v>
      </c>
      <c r="G12" s="5" t="n">
        <f aca="false">E12-D12</f>
        <v>-6.3</v>
      </c>
    </row>
    <row r="13" customFormat="false" ht="12.75" hidden="false" customHeight="false" outlineLevel="0" collapsed="false">
      <c r="A13" s="1" t="n">
        <v>5</v>
      </c>
      <c r="B13" s="5" t="n">
        <v>48.2</v>
      </c>
      <c r="C13" s="5" t="n">
        <v>48.4</v>
      </c>
      <c r="D13" s="5" t="n">
        <v>49</v>
      </c>
      <c r="E13" s="5" t="n">
        <v>40.8</v>
      </c>
      <c r="F13" s="5" t="n">
        <f aca="false">E13-B13</f>
        <v>-7.40000000000001</v>
      </c>
      <c r="G13" s="5" t="n">
        <f aca="false">E13-D13</f>
        <v>-8.2</v>
      </c>
    </row>
    <row r="14" customFormat="false" ht="12.75" hidden="false" customHeight="false" outlineLevel="0" collapsed="false">
      <c r="A14" s="1" t="n">
        <v>6</v>
      </c>
      <c r="B14" s="5" t="n">
        <v>36.4</v>
      </c>
      <c r="C14" s="5" t="n">
        <v>33.4</v>
      </c>
      <c r="D14" s="5" t="n">
        <v>34.7</v>
      </c>
      <c r="E14" s="5" t="n">
        <v>31.4</v>
      </c>
      <c r="F14" s="5" t="n">
        <f aca="false">E14-B14</f>
        <v>-5</v>
      </c>
      <c r="G14" s="5" t="n">
        <f aca="false">E14-D14</f>
        <v>-3.3</v>
      </c>
    </row>
    <row r="15" customFormat="false" ht="12.75" hidden="false" customHeight="false" outlineLevel="0" collapsed="false">
      <c r="A15" s="1" t="n">
        <v>7</v>
      </c>
      <c r="B15" s="5" t="n">
        <v>45.1</v>
      </c>
      <c r="C15" s="5" t="n">
        <v>41.4</v>
      </c>
      <c r="D15" s="5" t="n">
        <v>45.9</v>
      </c>
      <c r="E15" s="5" t="n">
        <v>42.5</v>
      </c>
      <c r="F15" s="5" t="n">
        <f aca="false">E15-B15</f>
        <v>-2.6</v>
      </c>
      <c r="G15" s="5" t="n">
        <f aca="false">E15-D15</f>
        <v>-3.4</v>
      </c>
    </row>
    <row r="16" customFormat="false" ht="12.75" hidden="false" customHeight="false" outlineLevel="0" collapsed="false">
      <c r="A16" s="1" t="n">
        <v>8</v>
      </c>
      <c r="B16" s="5" t="n">
        <v>39.9</v>
      </c>
      <c r="C16" s="5" t="n">
        <v>37.2</v>
      </c>
      <c r="D16" s="5" t="n">
        <v>38.9</v>
      </c>
      <c r="E16" s="5" t="n">
        <v>32.8</v>
      </c>
      <c r="F16" s="5" t="n">
        <f aca="false">E16-B16</f>
        <v>-7.1</v>
      </c>
      <c r="G16" s="5" t="n">
        <f aca="false">E16-D16</f>
        <v>-6.1</v>
      </c>
    </row>
    <row r="17" customFormat="false" ht="12.75" hidden="false" customHeight="false" outlineLevel="0" collapsed="false">
      <c r="A17" s="1" t="n">
        <v>9</v>
      </c>
      <c r="B17" s="5" t="n">
        <v>47.6</v>
      </c>
      <c r="C17" s="5" t="n">
        <v>43.3</v>
      </c>
      <c r="D17" s="5" t="n">
        <v>44.5</v>
      </c>
      <c r="E17" s="5" t="n">
        <v>37.8</v>
      </c>
      <c r="F17" s="5" t="n">
        <f aca="false">E17-B17</f>
        <v>-9.8</v>
      </c>
      <c r="G17" s="5" t="n">
        <f aca="false">E17-D17</f>
        <v>-6.7</v>
      </c>
    </row>
    <row r="18" customFormat="false" ht="12.75" hidden="false" customHeight="false" outlineLevel="0" collapsed="false">
      <c r="A18" s="1" t="n">
        <v>10</v>
      </c>
      <c r="B18" s="5" t="n">
        <v>43.7</v>
      </c>
      <c r="C18" s="5" t="n">
        <v>40.5</v>
      </c>
      <c r="D18" s="5" t="n">
        <v>40.6</v>
      </c>
      <c r="E18" s="5" t="n">
        <v>35.9</v>
      </c>
      <c r="F18" s="5" t="n">
        <f aca="false">E18-B18</f>
        <v>-7.8</v>
      </c>
      <c r="G18" s="5" t="n">
        <f aca="false">E18-D18</f>
        <v>-4.7</v>
      </c>
    </row>
    <row r="19" customFormat="false" ht="12.75" hidden="false" customHeight="false" outlineLevel="0" collapsed="false">
      <c r="A19" s="1" t="n">
        <v>11</v>
      </c>
      <c r="B19" s="5" t="n">
        <v>29.4</v>
      </c>
      <c r="C19" s="5" t="n">
        <v>28.1</v>
      </c>
      <c r="D19" s="5" t="n">
        <v>30.9</v>
      </c>
      <c r="E19" s="5" t="n">
        <v>27.1</v>
      </c>
      <c r="F19" s="5" t="n">
        <f aca="false">E19-B19</f>
        <v>-2.3</v>
      </c>
      <c r="G19" s="5" t="n">
        <f aca="false">E19-D19</f>
        <v>-3.8</v>
      </c>
    </row>
    <row r="20" customFormat="false" ht="12.75" hidden="false" customHeight="false" outlineLevel="0" collapsed="false">
      <c r="A20" s="1" t="n">
        <v>12</v>
      </c>
      <c r="B20" s="5" t="n">
        <v>48.8</v>
      </c>
      <c r="C20" s="5" t="n">
        <v>42.1</v>
      </c>
      <c r="D20" s="5" t="n">
        <v>42.8</v>
      </c>
      <c r="E20" s="5" t="n">
        <v>34.8</v>
      </c>
      <c r="F20" s="5" t="n">
        <f aca="false">E20-B20</f>
        <v>-14</v>
      </c>
      <c r="G20" s="5" t="n">
        <f aca="false">E20-D20</f>
        <v>-8</v>
      </c>
    </row>
    <row r="21" customFormat="false" ht="12.75" hidden="false" customHeight="false" outlineLevel="0" collapsed="false">
      <c r="A21" s="1" t="n">
        <v>13</v>
      </c>
      <c r="B21" s="5" t="n">
        <v>38.1</v>
      </c>
      <c r="C21" s="5" t="n">
        <v>35</v>
      </c>
      <c r="D21" s="5" t="n">
        <v>36.1</v>
      </c>
      <c r="E21" s="5" t="n">
        <v>27.5</v>
      </c>
      <c r="F21" s="5" t="n">
        <f aca="false">E21-B21</f>
        <v>-10.6</v>
      </c>
      <c r="G21" s="5" t="n">
        <f aca="false">E21-D21</f>
        <v>-8.6</v>
      </c>
    </row>
    <row r="22" customFormat="false" ht="12.75" hidden="false" customHeight="false" outlineLevel="0" collapsed="false">
      <c r="A22" s="1" t="n">
        <v>14</v>
      </c>
      <c r="B22" s="5" t="n">
        <v>35.5</v>
      </c>
      <c r="C22" s="5" t="n">
        <v>33.3</v>
      </c>
      <c r="D22" s="5" t="n">
        <v>32.1</v>
      </c>
      <c r="E22" s="5" t="n">
        <v>26.7</v>
      </c>
      <c r="F22" s="5" t="n">
        <f aca="false">E22-B22</f>
        <v>-8.8</v>
      </c>
      <c r="G22" s="5" t="n">
        <f aca="false">E22-D22</f>
        <v>-5.4</v>
      </c>
    </row>
    <row r="23" customFormat="false" ht="12.75" hidden="false" customHeight="false" outlineLevel="0" collapsed="false">
      <c r="A23" s="1" t="n">
        <v>15</v>
      </c>
      <c r="B23" s="5" t="n">
        <v>28.5</v>
      </c>
      <c r="C23" s="5" t="n">
        <v>26.5</v>
      </c>
      <c r="D23" s="5" t="n">
        <v>28.1</v>
      </c>
      <c r="E23" s="5" t="n">
        <v>23</v>
      </c>
      <c r="F23" s="5" t="n">
        <f aca="false">E23-B23</f>
        <v>-5.5</v>
      </c>
      <c r="G23" s="5" t="n">
        <f aca="false">E23-D23</f>
        <v>-5.1</v>
      </c>
    </row>
    <row r="24" customFormat="false" ht="12.75" hidden="false" customHeight="false" outlineLevel="0" collapsed="false">
      <c r="A24" s="1" t="n">
        <v>16</v>
      </c>
      <c r="B24" s="5" t="n">
        <v>41.7</v>
      </c>
      <c r="C24" s="5" t="n">
        <v>39.4</v>
      </c>
      <c r="D24" s="5" t="n">
        <v>42.1</v>
      </c>
      <c r="E24" s="5" t="n">
        <v>34.2</v>
      </c>
      <c r="F24" s="5" t="n">
        <f aca="false">E24-B24</f>
        <v>-7.5</v>
      </c>
      <c r="G24" s="5" t="n">
        <f aca="false">E24-D24</f>
        <v>-7.9</v>
      </c>
    </row>
    <row r="25" customFormat="false" ht="12.75" hidden="false" customHeight="false" outlineLevel="0" collapsed="false">
      <c r="A25" s="1" t="n">
        <v>17</v>
      </c>
      <c r="B25" s="5" t="n">
        <v>37.2</v>
      </c>
      <c r="C25" s="5" t="n">
        <v>36.5</v>
      </c>
      <c r="D25" s="5" t="n">
        <v>37.2</v>
      </c>
      <c r="E25" s="5" t="n">
        <v>31.5</v>
      </c>
      <c r="F25" s="5" t="n">
        <f aca="false">E25-B25</f>
        <v>-5.7</v>
      </c>
      <c r="G25" s="5" t="n">
        <f aca="false">E25-D25</f>
        <v>-5.7</v>
      </c>
    </row>
    <row r="26" customFormat="false" ht="12.75" hidden="false" customHeight="false" outlineLevel="0" collapsed="false">
      <c r="A26" s="1" t="n">
        <v>18</v>
      </c>
      <c r="B26" s="5" t="n">
        <v>31.9</v>
      </c>
      <c r="C26" s="5" t="n">
        <v>29.4</v>
      </c>
      <c r="D26" s="5" t="n">
        <v>30.5</v>
      </c>
      <c r="E26" s="5" t="n">
        <v>27.5</v>
      </c>
      <c r="F26" s="5" t="n">
        <f aca="false">E26-B26</f>
        <v>-4.4</v>
      </c>
      <c r="G26" s="5" t="n">
        <f aca="false">E26-D26</f>
        <v>-3</v>
      </c>
    </row>
    <row r="27" customFormat="false" ht="12.75" hidden="false" customHeight="false" outlineLevel="0" collapsed="false">
      <c r="A27" s="1" t="n">
        <v>19</v>
      </c>
      <c r="B27" s="5" t="n">
        <v>46.3</v>
      </c>
      <c r="C27" s="5" t="n">
        <v>42.6</v>
      </c>
      <c r="D27" s="5" t="n">
        <v>43.9</v>
      </c>
      <c r="E27" s="5" t="n">
        <v>38.3</v>
      </c>
      <c r="F27" s="5" t="n">
        <f aca="false">E27-B27</f>
        <v>-8</v>
      </c>
      <c r="G27" s="5" t="n">
        <f aca="false">E27-D27</f>
        <v>-5.6</v>
      </c>
    </row>
    <row r="28" customFormat="false" ht="12.75" hidden="false" customHeight="false" outlineLevel="0" collapsed="false">
      <c r="A28" s="1" t="n">
        <v>20</v>
      </c>
      <c r="B28" s="5" t="n">
        <v>22.6</v>
      </c>
      <c r="C28" s="5" t="n">
        <v>19.8</v>
      </c>
      <c r="D28" s="5" t="n">
        <v>21.1</v>
      </c>
      <c r="E28" s="5" t="n">
        <v>17.3</v>
      </c>
      <c r="F28" s="5" t="n">
        <f aca="false">E28-B28</f>
        <v>-5.3</v>
      </c>
      <c r="G28" s="5" t="n">
        <f aca="false">E28-D28</f>
        <v>-3.8</v>
      </c>
    </row>
    <row r="29" customFormat="false" ht="12.75" hidden="false" customHeight="false" outlineLevel="0" collapsed="false">
      <c r="A29" s="1" t="n">
        <v>21</v>
      </c>
      <c r="B29" s="5" t="n">
        <v>18</v>
      </c>
      <c r="C29" s="5" t="n">
        <v>16.3</v>
      </c>
      <c r="D29" s="5" t="n">
        <v>17.4</v>
      </c>
      <c r="E29" s="5" t="n">
        <v>14.7</v>
      </c>
      <c r="F29" s="5" t="n">
        <f aca="false">E29-B29</f>
        <v>-3.3</v>
      </c>
      <c r="G29" s="5" t="n">
        <f aca="false">E29-D29</f>
        <v>-2.7</v>
      </c>
    </row>
    <row r="30" customFormat="false" ht="12.75" hidden="false" customHeight="false" outlineLevel="0" collapsed="false">
      <c r="A30" s="1" t="n">
        <v>22</v>
      </c>
      <c r="B30" s="5" t="n">
        <v>20.7</v>
      </c>
      <c r="C30" s="5" t="n">
        <v>18.8</v>
      </c>
      <c r="D30" s="5" t="n">
        <v>21.5</v>
      </c>
      <c r="E30" s="5" t="n">
        <v>16.6</v>
      </c>
      <c r="F30" s="5" t="n">
        <f aca="false">E30-B30</f>
        <v>-4.1</v>
      </c>
      <c r="G30" s="5" t="n">
        <f aca="false">E30-D30</f>
        <v>-4.9</v>
      </c>
    </row>
    <row r="31" customFormat="false" ht="12.75" hidden="false" customHeight="false" outlineLevel="0" collapsed="false">
      <c r="A31" s="1" t="n">
        <v>23</v>
      </c>
      <c r="B31" s="5" t="n">
        <v>46.8</v>
      </c>
      <c r="C31" s="5" t="n">
        <v>42.2</v>
      </c>
      <c r="D31" s="5" t="n">
        <v>43.2</v>
      </c>
      <c r="E31" s="5" t="n">
        <v>37.1</v>
      </c>
      <c r="F31" s="5" t="n">
        <f aca="false">E31-B31</f>
        <v>-9.7</v>
      </c>
      <c r="G31" s="5" t="n">
        <f aca="false">E31-D31</f>
        <v>-6.1</v>
      </c>
    </row>
    <row r="32" customFormat="false" ht="12.75" hidden="false" customHeight="false" outlineLevel="0" collapsed="false">
      <c r="A32" s="1" t="n">
        <v>24</v>
      </c>
      <c r="B32" s="5" t="n">
        <v>29.7</v>
      </c>
      <c r="C32" s="5" t="n">
        <v>26.7</v>
      </c>
      <c r="D32" s="5" t="n">
        <v>27.6</v>
      </c>
      <c r="E32" s="5" t="n">
        <v>23.6</v>
      </c>
      <c r="F32" s="5" t="n">
        <f aca="false">E32-B32</f>
        <v>-6.1</v>
      </c>
      <c r="G32" s="5" t="n">
        <f aca="false">E32-D32</f>
        <v>-4</v>
      </c>
    </row>
    <row r="33" customFormat="false" ht="12.75" hidden="false" customHeight="false" outlineLevel="0" collapsed="false">
      <c r="A33" s="1" t="n">
        <v>25</v>
      </c>
      <c r="B33" s="5" t="n">
        <v>17</v>
      </c>
      <c r="C33" s="5" t="n">
        <v>14.5</v>
      </c>
      <c r="D33" s="5" t="n">
        <v>15.5</v>
      </c>
      <c r="E33" s="5" t="n">
        <v>11.8</v>
      </c>
      <c r="F33" s="5" t="n">
        <f aca="false">E33-B33</f>
        <v>-5.2</v>
      </c>
      <c r="G33" s="5" t="n">
        <f aca="false">E33-D33</f>
        <v>-3.7</v>
      </c>
    </row>
    <row r="34" customFormat="false" ht="12.75" hidden="false" customHeight="false" outlineLevel="0" collapsed="false">
      <c r="A34" s="1" t="n">
        <v>26</v>
      </c>
      <c r="B34" s="5" t="n">
        <v>7.8</v>
      </c>
      <c r="C34" s="5" t="n">
        <v>7.1</v>
      </c>
      <c r="D34" s="5" t="n">
        <v>7.2</v>
      </c>
      <c r="E34" s="5" t="n">
        <v>4.8</v>
      </c>
      <c r="F34" s="5" t="n">
        <f aca="false">E34-B34</f>
        <v>-3</v>
      </c>
      <c r="G34" s="5" t="n">
        <f aca="false">E34-D34</f>
        <v>-2.4</v>
      </c>
    </row>
    <row r="35" customFormat="false" ht="12.75" hidden="false" customHeight="false" outlineLevel="0" collapsed="false">
      <c r="A35" s="1" t="n">
        <v>27</v>
      </c>
      <c r="B35" s="5" t="n">
        <v>35.7</v>
      </c>
      <c r="C35" s="5" t="n">
        <v>32.2</v>
      </c>
      <c r="D35" s="5" t="n">
        <v>33.7</v>
      </c>
      <c r="E35" s="5" t="n">
        <v>29.3</v>
      </c>
      <c r="F35" s="5" t="n">
        <f aca="false">E35-B35</f>
        <v>-6.4</v>
      </c>
      <c r="G35" s="5" t="n">
        <f aca="false">E35-D35</f>
        <v>-4.4</v>
      </c>
    </row>
    <row r="36" customFormat="false" ht="12.75" hidden="false" customHeight="false" outlineLevel="0" collapsed="false">
      <c r="A36" s="1" t="n">
        <v>28</v>
      </c>
      <c r="B36" s="5" t="n">
        <v>24.9</v>
      </c>
      <c r="C36" s="5" t="n">
        <v>22.1</v>
      </c>
      <c r="D36" s="5" t="n">
        <v>23.1</v>
      </c>
      <c r="E36" s="5" t="n">
        <v>17.7</v>
      </c>
      <c r="F36" s="5" t="n">
        <f aca="false">E36-B36</f>
        <v>-7.2</v>
      </c>
      <c r="G36" s="5" t="n">
        <f aca="false">E36-D36</f>
        <v>-5.4</v>
      </c>
    </row>
    <row r="37" customFormat="false" ht="12.75" hidden="false" customHeight="true" outlineLevel="0" collapsed="false">
      <c r="A37" s="1" t="n">
        <v>29</v>
      </c>
      <c r="B37" s="5" t="n">
        <v>33.5</v>
      </c>
      <c r="C37" s="5" t="n">
        <v>29.2</v>
      </c>
      <c r="D37" s="5" t="n">
        <v>32.4</v>
      </c>
      <c r="E37" s="5" t="n">
        <v>27.9</v>
      </c>
      <c r="F37" s="5" t="n">
        <f aca="false">E37-B37</f>
        <v>-5.6</v>
      </c>
      <c r="G37" s="5" t="n">
        <f aca="false">E37-D37</f>
        <v>-4.5</v>
      </c>
    </row>
    <row r="38" customFormat="false" ht="12.75" hidden="false" customHeight="false" outlineLevel="0" collapsed="false">
      <c r="A38" s="1" t="n">
        <v>30</v>
      </c>
      <c r="B38" s="5" t="n">
        <v>24.9</v>
      </c>
      <c r="C38" s="5" t="n">
        <v>22.3</v>
      </c>
      <c r="D38" s="5" t="n">
        <v>22.5</v>
      </c>
      <c r="E38" s="5" t="n">
        <v>18.3</v>
      </c>
      <c r="F38" s="5" t="n">
        <f aca="false">E38-B38</f>
        <v>-6.6</v>
      </c>
      <c r="G38" s="5" t="n">
        <f aca="false">E38-D38</f>
        <v>-4.2</v>
      </c>
    </row>
    <row r="39" customFormat="false" ht="12.75" hidden="false" customHeight="false" outlineLevel="0" collapsed="false">
      <c r="A39" s="1" t="n">
        <v>31</v>
      </c>
      <c r="B39" s="5" t="n">
        <v>20.3</v>
      </c>
      <c r="C39" s="5" t="n">
        <v>18.6</v>
      </c>
      <c r="D39" s="5" t="n">
        <v>20.8</v>
      </c>
      <c r="E39" s="5" t="n">
        <v>18.2</v>
      </c>
      <c r="F39" s="5" t="n">
        <f aca="false">E39-B39</f>
        <v>-2.1</v>
      </c>
      <c r="G39" s="5" t="n">
        <f aca="false">E39-D39</f>
        <v>-2.6</v>
      </c>
    </row>
    <row r="40" customFormat="false" ht="12.75" hidden="false" customHeight="false" outlineLevel="0" collapsed="false">
      <c r="A40" s="1" t="n">
        <v>32</v>
      </c>
      <c r="B40" s="5" t="n">
        <v>40.8</v>
      </c>
      <c r="C40" s="5" t="n">
        <v>37.1</v>
      </c>
      <c r="D40" s="5" t="n">
        <v>35.8</v>
      </c>
      <c r="E40" s="5" t="n">
        <v>31.8</v>
      </c>
      <c r="F40" s="5" t="n">
        <f aca="false">E40-B40</f>
        <v>-9</v>
      </c>
      <c r="G40" s="5" t="n">
        <f aca="false">E40-D40</f>
        <v>-4</v>
      </c>
    </row>
    <row r="41" customFormat="false" ht="12.75" hidden="false" customHeight="false" outlineLevel="0" collapsed="false">
      <c r="A41" s="1" t="s">
        <v>11</v>
      </c>
      <c r="B41" s="5" t="n">
        <v>56</v>
      </c>
      <c r="C41" s="5" t="n">
        <v>51.4</v>
      </c>
      <c r="D41" s="5" t="n">
        <v>50.7</v>
      </c>
      <c r="E41" s="5" t="n">
        <v>41.4</v>
      </c>
      <c r="F41" s="5" t="n">
        <f aca="false">E41-B41</f>
        <v>-14.6</v>
      </c>
      <c r="G41" s="5" t="n">
        <f aca="false">E41-D41</f>
        <v>-9.3</v>
      </c>
    </row>
    <row r="42" customFormat="false" ht="12.75" hidden="false" customHeight="false" outlineLevel="0" collapsed="false">
      <c r="A42" s="1" t="s">
        <v>12</v>
      </c>
      <c r="B42" s="5" t="n">
        <v>83.3</v>
      </c>
      <c r="C42" s="5" t="n">
        <v>84.8</v>
      </c>
      <c r="D42" s="5" t="n">
        <v>82.1</v>
      </c>
      <c r="E42" s="5" t="n">
        <v>76.6</v>
      </c>
      <c r="F42" s="5" t="n">
        <f aca="false">E42-B42</f>
        <v>-6.7</v>
      </c>
      <c r="G42" s="5" t="n">
        <f aca="false">E42-D42</f>
        <v>-5.5</v>
      </c>
    </row>
    <row r="43" customFormat="false" ht="13.5" hidden="false" customHeight="false" outlineLevel="0" collapsed="false">
      <c r="A43" s="6" t="s">
        <v>13</v>
      </c>
      <c r="B43" s="7" t="n">
        <v>33.3</v>
      </c>
      <c r="C43" s="7" t="n">
        <v>30.6</v>
      </c>
      <c r="D43" s="7" t="n">
        <v>31.7</v>
      </c>
      <c r="E43" s="7" t="n">
        <v>27</v>
      </c>
      <c r="F43" s="7" t="n">
        <f aca="false">E43-B43</f>
        <v>-6.3</v>
      </c>
      <c r="G43" s="7" t="n">
        <f aca="false">E43-D43</f>
        <v>-4.7</v>
      </c>
    </row>
    <row r="44" customFormat="false" ht="13.5" hidden="false" customHeight="false" outlineLevel="0" collapsed="false"/>
  </sheetData>
  <mergeCells count="5">
    <mergeCell ref="A1:G1"/>
    <mergeCell ref="A2:G2"/>
    <mergeCell ref="A3:G3"/>
    <mergeCell ref="A4:G4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99"/>
    <col collapsed="false" customWidth="true" hidden="false" outlineLevel="0" max="5" min="3" style="2" width="9.14"/>
    <col collapsed="false" customWidth="true" hidden="false" outlineLevel="0" max="6" min="6" style="8" width="9.14"/>
    <col collapsed="false" customWidth="true" hidden="false" outlineLevel="0" max="7" min="7" style="13" width="12.56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5</v>
      </c>
      <c r="B2" s="3"/>
      <c r="C2" s="3"/>
      <c r="D2" s="3"/>
      <c r="E2" s="3"/>
      <c r="F2" s="3"/>
      <c r="G2" s="3"/>
      <c r="H2" s="3"/>
    </row>
    <row r="3" s="1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C6" s="3" t="s">
        <v>16</v>
      </c>
      <c r="D6" s="3"/>
      <c r="E6" s="3"/>
      <c r="F6" s="3"/>
      <c r="G6" s="1" t="s">
        <v>5</v>
      </c>
      <c r="H6" s="1" t="s">
        <v>6</v>
      </c>
    </row>
    <row r="7" customFormat="false" ht="12.75" hidden="false" customHeight="false" outlineLevel="0" collapsed="false">
      <c r="G7" s="1" t="s">
        <v>7</v>
      </c>
      <c r="H7" s="1" t="s">
        <v>7</v>
      </c>
    </row>
    <row r="8" customFormat="false" ht="12.75" hidden="false" customHeight="false" outlineLevel="0" collapsed="false">
      <c r="A8" s="4" t="s">
        <v>8</v>
      </c>
      <c r="B8" s="4" t="s">
        <v>14</v>
      </c>
      <c r="C8" s="4" t="n">
        <v>1999</v>
      </c>
      <c r="D8" s="4" t="n">
        <v>2000</v>
      </c>
      <c r="E8" s="4" t="n">
        <v>2001</v>
      </c>
      <c r="F8" s="9" t="n">
        <v>2002</v>
      </c>
      <c r="G8" s="4" t="s">
        <v>9</v>
      </c>
      <c r="H8" s="4" t="s">
        <v>10</v>
      </c>
    </row>
    <row r="9" customFormat="false" ht="12.75" hidden="false" customHeight="false" outlineLevel="0" collapsed="false">
      <c r="A9" s="1" t="n">
        <v>26</v>
      </c>
      <c r="B9" s="15" t="n">
        <f aca="false">RANK(F9,F$9:F$42,1)</f>
        <v>1</v>
      </c>
      <c r="C9" s="5" t="n">
        <v>7.8</v>
      </c>
      <c r="D9" s="5" t="n">
        <v>7.1</v>
      </c>
      <c r="E9" s="5" t="n">
        <v>7.2</v>
      </c>
      <c r="F9" s="10" t="n">
        <v>4.8</v>
      </c>
      <c r="G9" s="5" t="n">
        <f aca="false">F9-C9</f>
        <v>-3</v>
      </c>
      <c r="H9" s="5" t="n">
        <f aca="false">F9-E9</f>
        <v>-2.4</v>
      </c>
    </row>
    <row r="10" customFormat="false" ht="12.75" hidden="false" customHeight="false" outlineLevel="0" collapsed="false">
      <c r="A10" s="1" t="n">
        <v>2</v>
      </c>
      <c r="B10" s="15" t="n">
        <f aca="false">RANK(F10,F$9:F$42,1)</f>
        <v>2</v>
      </c>
      <c r="C10" s="5" t="n">
        <v>14</v>
      </c>
      <c r="D10" s="5" t="n">
        <v>12.8</v>
      </c>
      <c r="E10" s="5" t="n">
        <v>12.2</v>
      </c>
      <c r="F10" s="10" t="n">
        <v>9.4</v>
      </c>
      <c r="G10" s="5" t="n">
        <f aca="false">F10-C10</f>
        <v>-4.6</v>
      </c>
      <c r="H10" s="5" t="n">
        <f aca="false">F10-E10</f>
        <v>-2.8</v>
      </c>
    </row>
    <row r="11" customFormat="false" ht="12.75" hidden="false" customHeight="false" outlineLevel="0" collapsed="false">
      <c r="A11" s="1" t="n">
        <v>25</v>
      </c>
      <c r="B11" s="15" t="n">
        <f aca="false">RANK(F11,F$9:F$42,1)</f>
        <v>3</v>
      </c>
      <c r="C11" s="5" t="n">
        <v>17</v>
      </c>
      <c r="D11" s="5" t="n">
        <v>14.5</v>
      </c>
      <c r="E11" s="5" t="n">
        <v>15.5</v>
      </c>
      <c r="F11" s="10" t="n">
        <v>11.8</v>
      </c>
      <c r="G11" s="5" t="n">
        <f aca="false">F11-C11</f>
        <v>-5.2</v>
      </c>
      <c r="H11" s="5" t="n">
        <f aca="false">F11-E11</f>
        <v>-3.7</v>
      </c>
    </row>
    <row r="12" customFormat="false" ht="12.75" hidden="false" customHeight="false" outlineLevel="0" collapsed="false">
      <c r="A12" s="1" t="n">
        <v>21</v>
      </c>
      <c r="B12" s="15" t="n">
        <f aca="false">RANK(F12,F$9:F$42,1)</f>
        <v>4</v>
      </c>
      <c r="C12" s="5" t="n">
        <v>18</v>
      </c>
      <c r="D12" s="5" t="n">
        <v>16.3</v>
      </c>
      <c r="E12" s="5" t="n">
        <v>17.4</v>
      </c>
      <c r="F12" s="10" t="n">
        <v>14.7</v>
      </c>
      <c r="G12" s="5" t="n">
        <f aca="false">F12-C12</f>
        <v>-3.3</v>
      </c>
      <c r="H12" s="5" t="n">
        <f aca="false">F12-E12</f>
        <v>-2.7</v>
      </c>
    </row>
    <row r="13" customFormat="false" ht="12.75" hidden="false" customHeight="false" outlineLevel="0" collapsed="false">
      <c r="A13" s="1" t="n">
        <v>22</v>
      </c>
      <c r="B13" s="15" t="n">
        <f aca="false">RANK(F13,F$9:F$42,1)</f>
        <v>5</v>
      </c>
      <c r="C13" s="5" t="n">
        <v>20.7</v>
      </c>
      <c r="D13" s="5" t="n">
        <v>18.8</v>
      </c>
      <c r="E13" s="5" t="n">
        <v>21.5</v>
      </c>
      <c r="F13" s="10" t="n">
        <v>16.6</v>
      </c>
      <c r="G13" s="5" t="n">
        <f aca="false">F13-C13</f>
        <v>-4.1</v>
      </c>
      <c r="H13" s="5" t="n">
        <f aca="false">F13-E13</f>
        <v>-4.9</v>
      </c>
    </row>
    <row r="14" customFormat="false" ht="12.75" hidden="false" customHeight="false" outlineLevel="0" collapsed="false">
      <c r="A14" s="1" t="n">
        <v>20</v>
      </c>
      <c r="B14" s="15" t="n">
        <f aca="false">RANK(F14,F$9:F$42,1)</f>
        <v>6</v>
      </c>
      <c r="C14" s="5" t="n">
        <v>22.6</v>
      </c>
      <c r="D14" s="5" t="n">
        <v>19.8</v>
      </c>
      <c r="E14" s="5" t="n">
        <v>21.1</v>
      </c>
      <c r="F14" s="10" t="n">
        <v>17.3</v>
      </c>
      <c r="G14" s="5" t="n">
        <f aca="false">F14-C14</f>
        <v>-5.3</v>
      </c>
      <c r="H14" s="5" t="n">
        <f aca="false">F14-E14</f>
        <v>-3.8</v>
      </c>
    </row>
    <row r="15" customFormat="false" ht="12.75" hidden="false" customHeight="false" outlineLevel="0" collapsed="false">
      <c r="A15" s="1" t="n">
        <v>28</v>
      </c>
      <c r="B15" s="15" t="n">
        <f aca="false">RANK(F15,F$9:F$42,1)</f>
        <v>7</v>
      </c>
      <c r="C15" s="5" t="n">
        <v>24.9</v>
      </c>
      <c r="D15" s="5" t="n">
        <v>22.1</v>
      </c>
      <c r="E15" s="5" t="n">
        <v>23.1</v>
      </c>
      <c r="F15" s="10" t="n">
        <v>17.7</v>
      </c>
      <c r="G15" s="5" t="n">
        <f aca="false">F15-C15</f>
        <v>-7.2</v>
      </c>
      <c r="H15" s="5" t="n">
        <f aca="false">F15-E15</f>
        <v>-5.4</v>
      </c>
    </row>
    <row r="16" customFormat="false" ht="12.75" hidden="false" customHeight="false" outlineLevel="0" collapsed="false">
      <c r="A16" s="1" t="n">
        <v>31</v>
      </c>
      <c r="B16" s="15" t="n">
        <f aca="false">RANK(F16,F$9:F$42,1)</f>
        <v>8</v>
      </c>
      <c r="C16" s="5" t="n">
        <v>20.3</v>
      </c>
      <c r="D16" s="5" t="n">
        <v>18.6</v>
      </c>
      <c r="E16" s="5" t="n">
        <v>20.8</v>
      </c>
      <c r="F16" s="10" t="n">
        <v>18.2</v>
      </c>
      <c r="G16" s="5" t="n">
        <f aca="false">F16-C16</f>
        <v>-2.1</v>
      </c>
      <c r="H16" s="5" t="n">
        <f aca="false">F16-E16</f>
        <v>-2.6</v>
      </c>
    </row>
    <row r="17" customFormat="false" ht="12.75" hidden="false" customHeight="false" outlineLevel="0" collapsed="false">
      <c r="A17" s="1" t="n">
        <v>30</v>
      </c>
      <c r="B17" s="15" t="n">
        <f aca="false">RANK(F17,F$9:F$42,1)</f>
        <v>9</v>
      </c>
      <c r="C17" s="5" t="n">
        <v>24.9</v>
      </c>
      <c r="D17" s="5" t="n">
        <v>22.3</v>
      </c>
      <c r="E17" s="5" t="n">
        <v>22.5</v>
      </c>
      <c r="F17" s="10" t="n">
        <v>18.3</v>
      </c>
      <c r="G17" s="5" t="n">
        <f aca="false">F17-C17</f>
        <v>-6.6</v>
      </c>
      <c r="H17" s="5" t="n">
        <f aca="false">F17-E17</f>
        <v>-4.2</v>
      </c>
    </row>
    <row r="18" customFormat="false" ht="12.75" hidden="false" customHeight="false" outlineLevel="0" collapsed="false">
      <c r="A18" s="1" t="n">
        <v>15</v>
      </c>
      <c r="B18" s="15" t="n">
        <f aca="false">RANK(F18,F$9:F$42,1)</f>
        <v>10</v>
      </c>
      <c r="C18" s="5" t="n">
        <v>28.5</v>
      </c>
      <c r="D18" s="5" t="n">
        <v>26.5</v>
      </c>
      <c r="E18" s="5" t="n">
        <v>28.1</v>
      </c>
      <c r="F18" s="10" t="n">
        <v>23</v>
      </c>
      <c r="G18" s="5" t="n">
        <f aca="false">F18-C18</f>
        <v>-5.5</v>
      </c>
      <c r="H18" s="5" t="n">
        <f aca="false">F18-E18</f>
        <v>-5.1</v>
      </c>
    </row>
    <row r="19" customFormat="false" ht="12.75" hidden="false" customHeight="false" outlineLevel="0" collapsed="false">
      <c r="A19" s="1" t="n">
        <v>3</v>
      </c>
      <c r="B19" s="15" t="n">
        <f aca="false">RANK(F19,F$9:F$42,1)</f>
        <v>11</v>
      </c>
      <c r="C19" s="5" t="n">
        <v>28.7</v>
      </c>
      <c r="D19" s="5" t="n">
        <v>27</v>
      </c>
      <c r="E19" s="5" t="n">
        <v>29.4</v>
      </c>
      <c r="F19" s="10" t="n">
        <v>23.3</v>
      </c>
      <c r="G19" s="5" t="n">
        <f aca="false">F19-C19</f>
        <v>-5.4</v>
      </c>
      <c r="H19" s="5" t="n">
        <f aca="false">F19-E19</f>
        <v>-6.1</v>
      </c>
    </row>
    <row r="20" customFormat="false" ht="12.75" hidden="false" customHeight="false" outlineLevel="0" collapsed="false">
      <c r="A20" s="1" t="n">
        <v>24</v>
      </c>
      <c r="B20" s="15" t="n">
        <f aca="false">RANK(F20,F$9:F$42,1)</f>
        <v>12</v>
      </c>
      <c r="C20" s="5" t="n">
        <v>29.7</v>
      </c>
      <c r="D20" s="5" t="n">
        <v>26.7</v>
      </c>
      <c r="E20" s="5" t="n">
        <v>27.6</v>
      </c>
      <c r="F20" s="10" t="n">
        <v>23.6</v>
      </c>
      <c r="G20" s="5" t="n">
        <f aca="false">F20-C20</f>
        <v>-6.1</v>
      </c>
      <c r="H20" s="5" t="n">
        <f aca="false">F20-E20</f>
        <v>-4</v>
      </c>
    </row>
    <row r="21" customFormat="false" ht="12.75" hidden="false" customHeight="false" outlineLevel="0" collapsed="false">
      <c r="A21" s="1" t="n">
        <v>1</v>
      </c>
      <c r="B21" s="15" t="n">
        <f aca="false">RANK(F21,F$9:F$42,1)</f>
        <v>13</v>
      </c>
      <c r="C21" s="5" t="n">
        <v>34.4</v>
      </c>
      <c r="D21" s="5" t="n">
        <v>31.2</v>
      </c>
      <c r="E21" s="5" t="n">
        <v>30.3</v>
      </c>
      <c r="F21" s="10" t="n">
        <v>24.1</v>
      </c>
      <c r="G21" s="5" t="n">
        <f aca="false">F21-C21</f>
        <v>-10.3</v>
      </c>
      <c r="H21" s="5" t="n">
        <f aca="false">F21-E21</f>
        <v>-6.2</v>
      </c>
    </row>
    <row r="22" customFormat="false" ht="12.75" hidden="false" customHeight="false" outlineLevel="0" collapsed="false">
      <c r="A22" s="1" t="n">
        <v>14</v>
      </c>
      <c r="B22" s="15" t="n">
        <f aca="false">RANK(F22,F$9:F$42,1)</f>
        <v>14</v>
      </c>
      <c r="C22" s="5" t="n">
        <v>35.5</v>
      </c>
      <c r="D22" s="5" t="n">
        <v>33.3</v>
      </c>
      <c r="E22" s="5" t="n">
        <v>32.1</v>
      </c>
      <c r="F22" s="10" t="n">
        <v>26.7</v>
      </c>
      <c r="G22" s="5" t="n">
        <f aca="false">F22-C22</f>
        <v>-8.8</v>
      </c>
      <c r="H22" s="5" t="n">
        <f aca="false">F22-E22</f>
        <v>-5.4</v>
      </c>
    </row>
    <row r="23" customFormat="false" ht="12.75" hidden="false" customHeight="false" outlineLevel="0" collapsed="false">
      <c r="A23" s="1" t="n">
        <v>11</v>
      </c>
      <c r="B23" s="15" t="n">
        <f aca="false">RANK(F23,F$9:F$42,1)</f>
        <v>15</v>
      </c>
      <c r="C23" s="5" t="n">
        <v>29.4</v>
      </c>
      <c r="D23" s="5" t="n">
        <v>28.1</v>
      </c>
      <c r="E23" s="5" t="n">
        <v>30.9</v>
      </c>
      <c r="F23" s="10" t="n">
        <v>27.1</v>
      </c>
      <c r="G23" s="5" t="n">
        <f aca="false">F23-C23</f>
        <v>-2.3</v>
      </c>
      <c r="H23" s="5" t="n">
        <f aca="false">F23-E23</f>
        <v>-3.8</v>
      </c>
    </row>
    <row r="24" customFormat="false" ht="12.75" hidden="false" customHeight="false" outlineLevel="0" collapsed="false">
      <c r="A24" s="1" t="n">
        <v>13</v>
      </c>
      <c r="B24" s="15" t="n">
        <f aca="false">RANK(F24,F$9:F$42,1)</f>
        <v>16</v>
      </c>
      <c r="C24" s="5" t="n">
        <v>38.1</v>
      </c>
      <c r="D24" s="5" t="n">
        <v>35</v>
      </c>
      <c r="E24" s="5" t="n">
        <v>36.1</v>
      </c>
      <c r="F24" s="10" t="n">
        <v>27.5</v>
      </c>
      <c r="G24" s="5" t="n">
        <f aca="false">F24-C24</f>
        <v>-10.6</v>
      </c>
      <c r="H24" s="5" t="n">
        <f aca="false">F24-E24</f>
        <v>-8.6</v>
      </c>
    </row>
    <row r="25" customFormat="false" ht="12.75" hidden="false" customHeight="false" outlineLevel="0" collapsed="false">
      <c r="A25" s="1" t="n">
        <v>18</v>
      </c>
      <c r="B25" s="15" t="n">
        <f aca="false">RANK(F25,F$9:F$42,1)</f>
        <v>16</v>
      </c>
      <c r="C25" s="5" t="n">
        <v>31.9</v>
      </c>
      <c r="D25" s="5" t="n">
        <v>29.4</v>
      </c>
      <c r="E25" s="5" t="n">
        <v>30.5</v>
      </c>
      <c r="F25" s="10" t="n">
        <v>27.5</v>
      </c>
      <c r="G25" s="5" t="n">
        <f aca="false">F25-C25</f>
        <v>-4.4</v>
      </c>
      <c r="H25" s="5" t="n">
        <f aca="false">F25-E25</f>
        <v>-3</v>
      </c>
    </row>
    <row r="26" customFormat="false" ht="12.75" hidden="false" customHeight="false" outlineLevel="0" collapsed="false">
      <c r="A26" s="1" t="n">
        <v>29</v>
      </c>
      <c r="B26" s="15" t="n">
        <f aca="false">RANK(F26,F$9:F$42,1)</f>
        <v>18</v>
      </c>
      <c r="C26" s="5" t="n">
        <v>33.5</v>
      </c>
      <c r="D26" s="5" t="n">
        <v>29.2</v>
      </c>
      <c r="E26" s="5" t="n">
        <v>32.4</v>
      </c>
      <c r="F26" s="10" t="n">
        <v>27.9</v>
      </c>
      <c r="G26" s="5" t="n">
        <f aca="false">F26-C26</f>
        <v>-5.6</v>
      </c>
      <c r="H26" s="5" t="n">
        <f aca="false">F26-E26</f>
        <v>-4.5</v>
      </c>
    </row>
    <row r="27" customFormat="false" ht="12.75" hidden="false" customHeight="false" outlineLevel="0" collapsed="false">
      <c r="A27" s="1" t="n">
        <v>27</v>
      </c>
      <c r="B27" s="15" t="n">
        <f aca="false">RANK(F27,F$9:F$42,1)</f>
        <v>19</v>
      </c>
      <c r="C27" s="5" t="n">
        <v>35.7</v>
      </c>
      <c r="D27" s="5" t="n">
        <v>32.2</v>
      </c>
      <c r="E27" s="5" t="n">
        <v>33.7</v>
      </c>
      <c r="F27" s="10" t="n">
        <v>29.3</v>
      </c>
      <c r="G27" s="5" t="n">
        <f aca="false">F27-C27</f>
        <v>-6.4</v>
      </c>
      <c r="H27" s="5" t="n">
        <f aca="false">F27-E27</f>
        <v>-4.4</v>
      </c>
    </row>
    <row r="28" customFormat="false" ht="12.75" hidden="false" customHeight="false" outlineLevel="0" collapsed="false">
      <c r="A28" s="1" t="n">
        <v>4</v>
      </c>
      <c r="B28" s="15" t="n">
        <f aca="false">RANK(F28,F$9:F$42,1)</f>
        <v>20</v>
      </c>
      <c r="C28" s="5" t="n">
        <v>41.4</v>
      </c>
      <c r="D28" s="5" t="n">
        <v>39.8</v>
      </c>
      <c r="E28" s="5" t="n">
        <v>36.6</v>
      </c>
      <c r="F28" s="10" t="n">
        <v>30.3</v>
      </c>
      <c r="G28" s="5" t="n">
        <f aca="false">F28-C28</f>
        <v>-11.1</v>
      </c>
      <c r="H28" s="5" t="n">
        <f aca="false">F28-E28</f>
        <v>-6.3</v>
      </c>
    </row>
    <row r="29" customFormat="false" ht="12.75" hidden="false" customHeight="false" outlineLevel="0" collapsed="false">
      <c r="A29" s="1" t="n">
        <v>6</v>
      </c>
      <c r="B29" s="15" t="n">
        <f aca="false">RANK(F29,F$9:F$42,1)</f>
        <v>21</v>
      </c>
      <c r="C29" s="5" t="n">
        <v>36.4</v>
      </c>
      <c r="D29" s="5" t="n">
        <v>33.4</v>
      </c>
      <c r="E29" s="5" t="n">
        <v>34.7</v>
      </c>
      <c r="F29" s="10" t="n">
        <v>31.4</v>
      </c>
      <c r="G29" s="5" t="n">
        <f aca="false">F29-C29</f>
        <v>-5</v>
      </c>
      <c r="H29" s="5" t="n">
        <f aca="false">F29-E29</f>
        <v>-3.3</v>
      </c>
    </row>
    <row r="30" customFormat="false" ht="12.75" hidden="false" customHeight="false" outlineLevel="0" collapsed="false">
      <c r="A30" s="1" t="n">
        <v>17</v>
      </c>
      <c r="B30" s="15" t="n">
        <f aca="false">RANK(F30,F$9:F$42,1)</f>
        <v>22</v>
      </c>
      <c r="C30" s="5" t="n">
        <v>37.2</v>
      </c>
      <c r="D30" s="5" t="n">
        <v>36.5</v>
      </c>
      <c r="E30" s="5" t="n">
        <v>37.2</v>
      </c>
      <c r="F30" s="10" t="n">
        <v>31.5</v>
      </c>
      <c r="G30" s="5" t="n">
        <f aca="false">F30-C30</f>
        <v>-5.7</v>
      </c>
      <c r="H30" s="5" t="n">
        <f aca="false">F30-E30</f>
        <v>-5.7</v>
      </c>
    </row>
    <row r="31" customFormat="false" ht="12.75" hidden="false" customHeight="false" outlineLevel="0" collapsed="false">
      <c r="A31" s="1" t="n">
        <v>32</v>
      </c>
      <c r="B31" s="15" t="n">
        <f aca="false">RANK(F31,F$9:F$42,1)</f>
        <v>23</v>
      </c>
      <c r="C31" s="5" t="n">
        <v>40.8</v>
      </c>
      <c r="D31" s="5" t="n">
        <v>37.1</v>
      </c>
      <c r="E31" s="5" t="n">
        <v>35.8</v>
      </c>
      <c r="F31" s="10" t="n">
        <v>31.8</v>
      </c>
      <c r="G31" s="5" t="n">
        <f aca="false">F31-C31</f>
        <v>-9</v>
      </c>
      <c r="H31" s="5" t="n">
        <f aca="false">F31-E31</f>
        <v>-4</v>
      </c>
    </row>
    <row r="32" customFormat="false" ht="12.75" hidden="false" customHeight="false" outlineLevel="0" collapsed="false">
      <c r="A32" s="1" t="n">
        <v>8</v>
      </c>
      <c r="B32" s="15" t="n">
        <f aca="false">RANK(F32,F$9:F$42,1)</f>
        <v>24</v>
      </c>
      <c r="C32" s="5" t="n">
        <v>39.9</v>
      </c>
      <c r="D32" s="5" t="n">
        <v>37.2</v>
      </c>
      <c r="E32" s="5" t="n">
        <v>38.9</v>
      </c>
      <c r="F32" s="10" t="n">
        <v>32.8</v>
      </c>
      <c r="G32" s="5" t="n">
        <f aca="false">F32-C32</f>
        <v>-7.1</v>
      </c>
      <c r="H32" s="5" t="n">
        <f aca="false">F32-E32</f>
        <v>-6.1</v>
      </c>
    </row>
    <row r="33" customFormat="false" ht="12.75" hidden="false" customHeight="false" outlineLevel="0" collapsed="false">
      <c r="A33" s="1" t="n">
        <v>16</v>
      </c>
      <c r="B33" s="15" t="n">
        <f aca="false">RANK(F33,F$9:F$42,1)</f>
        <v>25</v>
      </c>
      <c r="C33" s="5" t="n">
        <v>41.7</v>
      </c>
      <c r="D33" s="5" t="n">
        <v>39.4</v>
      </c>
      <c r="E33" s="5" t="n">
        <v>42.1</v>
      </c>
      <c r="F33" s="10" t="n">
        <v>34.2</v>
      </c>
      <c r="G33" s="5" t="n">
        <f aca="false">F33-C33</f>
        <v>-7.5</v>
      </c>
      <c r="H33" s="5" t="n">
        <f aca="false">F33-E33</f>
        <v>-7.9</v>
      </c>
    </row>
    <row r="34" customFormat="false" ht="12.75" hidden="false" customHeight="false" outlineLevel="0" collapsed="false">
      <c r="A34" s="1" t="n">
        <v>12</v>
      </c>
      <c r="B34" s="15" t="n">
        <f aca="false">RANK(F34,F$9:F$42,1)</f>
        <v>26</v>
      </c>
      <c r="C34" s="5" t="n">
        <v>48.8</v>
      </c>
      <c r="D34" s="5" t="n">
        <v>42.1</v>
      </c>
      <c r="E34" s="5" t="n">
        <v>42.8</v>
      </c>
      <c r="F34" s="10" t="n">
        <v>34.8</v>
      </c>
      <c r="G34" s="5" t="n">
        <f aca="false">F34-C34</f>
        <v>-14</v>
      </c>
      <c r="H34" s="5" t="n">
        <f aca="false">F34-E34</f>
        <v>-8</v>
      </c>
    </row>
    <row r="35" customFormat="false" ht="12.75" hidden="false" customHeight="false" outlineLevel="0" collapsed="false">
      <c r="A35" s="1" t="n">
        <v>10</v>
      </c>
      <c r="B35" s="15" t="n">
        <f aca="false">RANK(F35,F$9:F$42,1)</f>
        <v>27</v>
      </c>
      <c r="C35" s="5" t="n">
        <v>43.7</v>
      </c>
      <c r="D35" s="5" t="n">
        <v>40.5</v>
      </c>
      <c r="E35" s="5" t="n">
        <v>40.6</v>
      </c>
      <c r="F35" s="10" t="n">
        <v>35.9</v>
      </c>
      <c r="G35" s="5" t="n">
        <f aca="false">F35-C35</f>
        <v>-7.8</v>
      </c>
      <c r="H35" s="5" t="n">
        <f aca="false">F35-E35</f>
        <v>-4.7</v>
      </c>
    </row>
    <row r="36" customFormat="false" ht="12.75" hidden="false" customHeight="false" outlineLevel="0" collapsed="false">
      <c r="A36" s="1" t="n">
        <v>23</v>
      </c>
      <c r="B36" s="15" t="n">
        <f aca="false">RANK(F36,F$9:F$42,1)</f>
        <v>28</v>
      </c>
      <c r="C36" s="5" t="n">
        <v>46.8</v>
      </c>
      <c r="D36" s="5" t="n">
        <v>42.2</v>
      </c>
      <c r="E36" s="5" t="n">
        <v>43.2</v>
      </c>
      <c r="F36" s="10" t="n">
        <v>37.1</v>
      </c>
      <c r="G36" s="5" t="n">
        <f aca="false">F36-C36</f>
        <v>-9.7</v>
      </c>
      <c r="H36" s="5" t="n">
        <f aca="false">F36-E36</f>
        <v>-6.1</v>
      </c>
    </row>
    <row r="37" customFormat="false" ht="12.75" hidden="false" customHeight="true" outlineLevel="0" collapsed="false">
      <c r="A37" s="1" t="n">
        <v>9</v>
      </c>
      <c r="B37" s="15" t="n">
        <f aca="false">RANK(F37,F$9:F$42,1)</f>
        <v>29</v>
      </c>
      <c r="C37" s="5" t="n">
        <v>47.6</v>
      </c>
      <c r="D37" s="5" t="n">
        <v>43.3</v>
      </c>
      <c r="E37" s="5" t="n">
        <v>44.5</v>
      </c>
      <c r="F37" s="10" t="n">
        <v>37.8</v>
      </c>
      <c r="G37" s="5" t="n">
        <f aca="false">F37-C37</f>
        <v>-9.8</v>
      </c>
      <c r="H37" s="5" t="n">
        <f aca="false">F37-E37</f>
        <v>-6.7</v>
      </c>
    </row>
    <row r="38" customFormat="false" ht="12.75" hidden="false" customHeight="false" outlineLevel="0" collapsed="false">
      <c r="A38" s="1" t="n">
        <v>19</v>
      </c>
      <c r="B38" s="15" t="n">
        <f aca="false">RANK(F38,F$9:F$42,1)</f>
        <v>30</v>
      </c>
      <c r="C38" s="5" t="n">
        <v>46.3</v>
      </c>
      <c r="D38" s="5" t="n">
        <v>42.6</v>
      </c>
      <c r="E38" s="5" t="n">
        <v>43.9</v>
      </c>
      <c r="F38" s="10" t="n">
        <v>38.3</v>
      </c>
      <c r="G38" s="5" t="n">
        <f aca="false">F38-C38</f>
        <v>-8</v>
      </c>
      <c r="H38" s="5" t="n">
        <f aca="false">F38-E38</f>
        <v>-5.6</v>
      </c>
    </row>
    <row r="39" customFormat="false" ht="12.75" hidden="false" customHeight="false" outlineLevel="0" collapsed="false">
      <c r="A39" s="1" t="n">
        <v>5</v>
      </c>
      <c r="B39" s="15" t="n">
        <f aca="false">RANK(F39,F$9:F$42,1)</f>
        <v>31</v>
      </c>
      <c r="C39" s="5" t="n">
        <v>48.2</v>
      </c>
      <c r="D39" s="5" t="n">
        <v>48.4</v>
      </c>
      <c r="E39" s="5" t="n">
        <v>49</v>
      </c>
      <c r="F39" s="10" t="n">
        <v>40.8</v>
      </c>
      <c r="G39" s="5" t="n">
        <f aca="false">F39-C39</f>
        <v>-7.40000000000001</v>
      </c>
      <c r="H39" s="5" t="n">
        <f aca="false">F39-E39</f>
        <v>-8.2</v>
      </c>
    </row>
    <row r="40" customFormat="false" ht="12.75" hidden="false" customHeight="false" outlineLevel="0" collapsed="false">
      <c r="A40" s="1" t="s">
        <v>11</v>
      </c>
      <c r="B40" s="15" t="n">
        <f aca="false">RANK(F40,F$9:F$42,1)</f>
        <v>32</v>
      </c>
      <c r="C40" s="5" t="n">
        <v>56</v>
      </c>
      <c r="D40" s="5" t="n">
        <v>51.4</v>
      </c>
      <c r="E40" s="5" t="n">
        <v>50.7</v>
      </c>
      <c r="F40" s="10" t="n">
        <v>41.4</v>
      </c>
      <c r="G40" s="5" t="n">
        <f aca="false">F40-C40</f>
        <v>-14.6</v>
      </c>
      <c r="H40" s="5" t="n">
        <f aca="false">F40-E40</f>
        <v>-9.3</v>
      </c>
    </row>
    <row r="41" customFormat="false" ht="12.75" hidden="false" customHeight="false" outlineLevel="0" collapsed="false">
      <c r="A41" s="1" t="n">
        <v>7</v>
      </c>
      <c r="B41" s="15" t="n">
        <f aca="false">RANK(F41,F$9:F$42,1)</f>
        <v>33</v>
      </c>
      <c r="C41" s="5" t="n">
        <v>45.1</v>
      </c>
      <c r="D41" s="5" t="n">
        <v>41.4</v>
      </c>
      <c r="E41" s="5" t="n">
        <v>45.9</v>
      </c>
      <c r="F41" s="10" t="n">
        <v>42.5</v>
      </c>
      <c r="G41" s="5" t="n">
        <f aca="false">F41-C41</f>
        <v>-2.6</v>
      </c>
      <c r="H41" s="5" t="n">
        <f aca="false">F41-E41</f>
        <v>-3.4</v>
      </c>
    </row>
    <row r="42" customFormat="false" ht="12.75" hidden="false" customHeight="false" outlineLevel="0" collapsed="false">
      <c r="A42" s="1" t="s">
        <v>12</v>
      </c>
      <c r="B42" s="15" t="n">
        <f aca="false">RANK(F42,F$9:F$42,1)</f>
        <v>34</v>
      </c>
      <c r="C42" s="5" t="n">
        <v>83.3</v>
      </c>
      <c r="D42" s="5" t="n">
        <v>84.8</v>
      </c>
      <c r="E42" s="5" t="n">
        <v>82.1</v>
      </c>
      <c r="F42" s="10" t="n">
        <v>76.6</v>
      </c>
      <c r="G42" s="5" t="n">
        <f aca="false">F42-C42</f>
        <v>-6.7</v>
      </c>
      <c r="H42" s="5" t="n">
        <f aca="false">F42-E42</f>
        <v>-5.5</v>
      </c>
    </row>
    <row r="43" customFormat="false" ht="13.5" hidden="false" customHeight="false" outlineLevel="0" collapsed="false">
      <c r="A43" s="6" t="s">
        <v>13</v>
      </c>
      <c r="B43" s="6"/>
      <c r="C43" s="7" t="n">
        <v>33.3</v>
      </c>
      <c r="D43" s="7" t="n">
        <v>30.6</v>
      </c>
      <c r="E43" s="7" t="n">
        <v>31.7</v>
      </c>
      <c r="F43" s="11" t="n">
        <v>27</v>
      </c>
      <c r="G43" s="7" t="n">
        <f aca="false">F43-C43</f>
        <v>-6.3</v>
      </c>
      <c r="H43" s="7" t="n">
        <f aca="false">F43-E43</f>
        <v>-4.7</v>
      </c>
    </row>
    <row r="44" customFormat="false" ht="13.5" hidden="false" customHeight="false" outlineLevel="0" collapsed="false"/>
  </sheetData>
  <mergeCells count="5">
    <mergeCell ref="A1:H1"/>
    <mergeCell ref="A2:H2"/>
    <mergeCell ref="A3:H3"/>
    <mergeCell ref="A4:H4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99"/>
    <col collapsed="false" customWidth="true" hidden="false" outlineLevel="0" max="6" min="3" style="2" width="9.14"/>
    <col collapsed="false" customWidth="true" hidden="false" outlineLevel="0" max="7" min="7" style="13" width="12.56"/>
    <col collapsed="false" customWidth="true" hidden="false" outlineLevel="0" max="8" min="8" style="16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5</v>
      </c>
      <c r="B2" s="3"/>
      <c r="C2" s="3"/>
      <c r="D2" s="3"/>
      <c r="E2" s="3"/>
      <c r="F2" s="3"/>
      <c r="G2" s="3"/>
      <c r="H2" s="3"/>
    </row>
    <row r="3" s="14" customFormat="tru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13"/>
    </row>
    <row r="6" customFormat="false" ht="12.75" hidden="false" customHeight="false" outlineLevel="0" collapsed="false">
      <c r="C6" s="3" t="s">
        <v>16</v>
      </c>
      <c r="D6" s="3"/>
      <c r="E6" s="3"/>
      <c r="F6" s="3"/>
      <c r="G6" s="1" t="s">
        <v>5</v>
      </c>
      <c r="H6" s="12" t="s">
        <v>6</v>
      </c>
    </row>
    <row r="7" customFormat="false" ht="12.75" hidden="false" customHeight="false" outlineLevel="0" collapsed="false">
      <c r="G7" s="1" t="s">
        <v>7</v>
      </c>
      <c r="H7" s="12" t="s">
        <v>7</v>
      </c>
    </row>
    <row r="8" customFormat="false" ht="12.75" hidden="false" customHeight="false" outlineLevel="0" collapsed="false">
      <c r="A8" s="4" t="s">
        <v>8</v>
      </c>
      <c r="B8" s="4" t="s">
        <v>14</v>
      </c>
      <c r="C8" s="4" t="n">
        <v>1999</v>
      </c>
      <c r="D8" s="4" t="n">
        <v>2000</v>
      </c>
      <c r="E8" s="4" t="n">
        <v>2001</v>
      </c>
      <c r="F8" s="4" t="n">
        <v>2002</v>
      </c>
      <c r="G8" s="4" t="s">
        <v>9</v>
      </c>
      <c r="H8" s="9" t="s">
        <v>10</v>
      </c>
    </row>
    <row r="9" customFormat="false" ht="12.75" hidden="false" customHeight="false" outlineLevel="0" collapsed="false">
      <c r="A9" s="1" t="s">
        <v>11</v>
      </c>
      <c r="B9" s="1" t="n">
        <f aca="false">RANK(H9,H$9:H$42,1)</f>
        <v>1</v>
      </c>
      <c r="C9" s="5" t="n">
        <v>56</v>
      </c>
      <c r="D9" s="5" t="n">
        <v>51.4</v>
      </c>
      <c r="E9" s="5" t="n">
        <v>50.7</v>
      </c>
      <c r="F9" s="5" t="n">
        <v>41.4</v>
      </c>
      <c r="G9" s="5" t="n">
        <f aca="false">F9-C9</f>
        <v>-14.6</v>
      </c>
      <c r="H9" s="10" t="n">
        <f aca="false">F9-E9</f>
        <v>-9.3</v>
      </c>
    </row>
    <row r="10" customFormat="false" ht="12.75" hidden="false" customHeight="false" outlineLevel="0" collapsed="false">
      <c r="A10" s="1" t="n">
        <v>13</v>
      </c>
      <c r="B10" s="1" t="n">
        <f aca="false">RANK(H10,H$9:H$42,1)</f>
        <v>2</v>
      </c>
      <c r="C10" s="5" t="n">
        <v>38.1</v>
      </c>
      <c r="D10" s="5" t="n">
        <v>35</v>
      </c>
      <c r="E10" s="5" t="n">
        <v>36.1</v>
      </c>
      <c r="F10" s="5" t="n">
        <v>27.5</v>
      </c>
      <c r="G10" s="5" t="n">
        <f aca="false">F10-C10</f>
        <v>-10.6</v>
      </c>
      <c r="H10" s="10" t="n">
        <f aca="false">F10-E10</f>
        <v>-8.6</v>
      </c>
    </row>
    <row r="11" customFormat="false" ht="12.75" hidden="false" customHeight="false" outlineLevel="0" collapsed="false">
      <c r="A11" s="1" t="n">
        <v>5</v>
      </c>
      <c r="B11" s="1" t="n">
        <f aca="false">RANK(H11,H$9:H$42,1)</f>
        <v>3</v>
      </c>
      <c r="C11" s="5" t="n">
        <v>48.2</v>
      </c>
      <c r="D11" s="5" t="n">
        <v>48.4</v>
      </c>
      <c r="E11" s="5" t="n">
        <v>49</v>
      </c>
      <c r="F11" s="5" t="n">
        <v>40.8</v>
      </c>
      <c r="G11" s="5" t="n">
        <f aca="false">F11-C11</f>
        <v>-7.40000000000001</v>
      </c>
      <c r="H11" s="10" t="n">
        <f aca="false">F11-E11</f>
        <v>-8.2</v>
      </c>
    </row>
    <row r="12" customFormat="false" ht="12.75" hidden="false" customHeight="false" outlineLevel="0" collapsed="false">
      <c r="A12" s="1" t="n">
        <v>12</v>
      </c>
      <c r="B12" s="1" t="n">
        <f aca="false">RANK(H12,H$9:H$42,1)</f>
        <v>4</v>
      </c>
      <c r="C12" s="5" t="n">
        <v>48.8</v>
      </c>
      <c r="D12" s="5" t="n">
        <v>42.1</v>
      </c>
      <c r="E12" s="5" t="n">
        <v>42.8</v>
      </c>
      <c r="F12" s="5" t="n">
        <v>34.8</v>
      </c>
      <c r="G12" s="5" t="n">
        <f aca="false">F12-C12</f>
        <v>-14</v>
      </c>
      <c r="H12" s="10" t="n">
        <f aca="false">F12-E12</f>
        <v>-8</v>
      </c>
    </row>
    <row r="13" customFormat="false" ht="12.75" hidden="false" customHeight="false" outlineLevel="0" collapsed="false">
      <c r="A13" s="1" t="n">
        <v>16</v>
      </c>
      <c r="B13" s="1" t="n">
        <f aca="false">RANK(H13,H$9:H$42,1)</f>
        <v>5</v>
      </c>
      <c r="C13" s="5" t="n">
        <v>41.7</v>
      </c>
      <c r="D13" s="5" t="n">
        <v>39.4</v>
      </c>
      <c r="E13" s="5" t="n">
        <v>42.1</v>
      </c>
      <c r="F13" s="5" t="n">
        <v>34.2</v>
      </c>
      <c r="G13" s="5" t="n">
        <f aca="false">F13-C13</f>
        <v>-7.5</v>
      </c>
      <c r="H13" s="10" t="n">
        <f aca="false">F13-E13</f>
        <v>-7.9</v>
      </c>
    </row>
    <row r="14" customFormat="false" ht="12.75" hidden="false" customHeight="false" outlineLevel="0" collapsed="false">
      <c r="A14" s="1" t="n">
        <v>9</v>
      </c>
      <c r="B14" s="1" t="n">
        <f aca="false">RANK(H14,H$9:H$42,1)</f>
        <v>6</v>
      </c>
      <c r="C14" s="5" t="n">
        <v>47.6</v>
      </c>
      <c r="D14" s="5" t="n">
        <v>43.3</v>
      </c>
      <c r="E14" s="5" t="n">
        <v>44.5</v>
      </c>
      <c r="F14" s="5" t="n">
        <v>37.8</v>
      </c>
      <c r="G14" s="5" t="n">
        <f aca="false">F14-C14</f>
        <v>-9.8</v>
      </c>
      <c r="H14" s="10" t="n">
        <f aca="false">F14-E14</f>
        <v>-6.7</v>
      </c>
    </row>
    <row r="15" customFormat="false" ht="12.75" hidden="false" customHeight="false" outlineLevel="0" collapsed="false">
      <c r="A15" s="1" t="n">
        <v>4</v>
      </c>
      <c r="B15" s="1" t="n">
        <f aca="false">RANK(H15,H$9:H$42,1)</f>
        <v>7</v>
      </c>
      <c r="C15" s="5" t="n">
        <v>41.4</v>
      </c>
      <c r="D15" s="5" t="n">
        <v>39.8</v>
      </c>
      <c r="E15" s="5" t="n">
        <v>36.6</v>
      </c>
      <c r="F15" s="5" t="n">
        <v>30.3</v>
      </c>
      <c r="G15" s="5" t="n">
        <f aca="false">F15-C15</f>
        <v>-11.1</v>
      </c>
      <c r="H15" s="10" t="n">
        <f aca="false">F15-E15</f>
        <v>-6.3</v>
      </c>
    </row>
    <row r="16" customFormat="false" ht="12.75" hidden="false" customHeight="false" outlineLevel="0" collapsed="false">
      <c r="A16" s="1" t="n">
        <v>1</v>
      </c>
      <c r="B16" s="1" t="n">
        <f aca="false">RANK(H16,H$9:H$42,1)</f>
        <v>8</v>
      </c>
      <c r="C16" s="5" t="n">
        <v>34.4</v>
      </c>
      <c r="D16" s="5" t="n">
        <v>31.2</v>
      </c>
      <c r="E16" s="5" t="n">
        <v>30.3</v>
      </c>
      <c r="F16" s="5" t="n">
        <v>24.1</v>
      </c>
      <c r="G16" s="5" t="n">
        <f aca="false">F16-C16</f>
        <v>-10.3</v>
      </c>
      <c r="H16" s="10" t="n">
        <f aca="false">F16-E16</f>
        <v>-6.2</v>
      </c>
    </row>
    <row r="17" customFormat="false" ht="12.75" hidden="false" customHeight="false" outlineLevel="0" collapsed="false">
      <c r="A17" s="1" t="n">
        <v>8</v>
      </c>
      <c r="B17" s="1" t="n">
        <f aca="false">RANK(H17,H$9:H$42,1)</f>
        <v>9</v>
      </c>
      <c r="C17" s="5" t="n">
        <v>39.9</v>
      </c>
      <c r="D17" s="5" t="n">
        <v>37.2</v>
      </c>
      <c r="E17" s="5" t="n">
        <v>38.9</v>
      </c>
      <c r="F17" s="5" t="n">
        <v>32.8</v>
      </c>
      <c r="G17" s="5" t="n">
        <f aca="false">F17-C17</f>
        <v>-7.1</v>
      </c>
      <c r="H17" s="10" t="n">
        <f aca="false">F17-E17</f>
        <v>-6.1</v>
      </c>
    </row>
    <row r="18" customFormat="false" ht="12.75" hidden="false" customHeight="false" outlineLevel="0" collapsed="false">
      <c r="A18" s="1" t="n">
        <v>23</v>
      </c>
      <c r="B18" s="1" t="n">
        <f aca="false">RANK(H18,H$9:H$42,1)</f>
        <v>9</v>
      </c>
      <c r="C18" s="5" t="n">
        <v>46.8</v>
      </c>
      <c r="D18" s="5" t="n">
        <v>42.2</v>
      </c>
      <c r="E18" s="5" t="n">
        <v>43.2</v>
      </c>
      <c r="F18" s="5" t="n">
        <v>37.1</v>
      </c>
      <c r="G18" s="5" t="n">
        <f aca="false">F18-C18</f>
        <v>-9.7</v>
      </c>
      <c r="H18" s="10" t="n">
        <f aca="false">F18-E18</f>
        <v>-6.1</v>
      </c>
    </row>
    <row r="19" customFormat="false" ht="12.75" hidden="false" customHeight="false" outlineLevel="0" collapsed="false">
      <c r="A19" s="1" t="n">
        <v>3</v>
      </c>
      <c r="B19" s="1" t="n">
        <f aca="false">RANK(H19,H$9:H$42,1)</f>
        <v>11</v>
      </c>
      <c r="C19" s="5" t="n">
        <v>28.7</v>
      </c>
      <c r="D19" s="5" t="n">
        <v>27</v>
      </c>
      <c r="E19" s="5" t="n">
        <v>29.4</v>
      </c>
      <c r="F19" s="5" t="n">
        <v>23.3</v>
      </c>
      <c r="G19" s="5" t="n">
        <f aca="false">F19-C19</f>
        <v>-5.4</v>
      </c>
      <c r="H19" s="10" t="n">
        <f aca="false">F19-E19</f>
        <v>-6.1</v>
      </c>
    </row>
    <row r="20" customFormat="false" ht="12.75" hidden="false" customHeight="false" outlineLevel="0" collapsed="false">
      <c r="A20" s="1" t="n">
        <v>17</v>
      </c>
      <c r="B20" s="1" t="n">
        <f aca="false">RANK(H20,H$9:H$42,1)</f>
        <v>12</v>
      </c>
      <c r="C20" s="5" t="n">
        <v>37.2</v>
      </c>
      <c r="D20" s="5" t="n">
        <v>36.5</v>
      </c>
      <c r="E20" s="5" t="n">
        <v>37.2</v>
      </c>
      <c r="F20" s="5" t="n">
        <v>31.5</v>
      </c>
      <c r="G20" s="5" t="n">
        <f aca="false">F20-C20</f>
        <v>-5.7</v>
      </c>
      <c r="H20" s="10" t="n">
        <f aca="false">F20-E20</f>
        <v>-5.7</v>
      </c>
    </row>
    <row r="21" customFormat="false" ht="12.75" hidden="false" customHeight="false" outlineLevel="0" collapsed="false">
      <c r="A21" s="1" t="n">
        <v>19</v>
      </c>
      <c r="B21" s="1" t="n">
        <f aca="false">RANK(H21,H$9:H$42,1)</f>
        <v>13</v>
      </c>
      <c r="C21" s="5" t="n">
        <v>46.3</v>
      </c>
      <c r="D21" s="5" t="n">
        <v>42.6</v>
      </c>
      <c r="E21" s="5" t="n">
        <v>43.9</v>
      </c>
      <c r="F21" s="5" t="n">
        <v>38.3</v>
      </c>
      <c r="G21" s="5" t="n">
        <f aca="false">F21-C21</f>
        <v>-8</v>
      </c>
      <c r="H21" s="10" t="n">
        <f aca="false">F21-E21</f>
        <v>-5.6</v>
      </c>
    </row>
    <row r="22" customFormat="false" ht="12.75" hidden="false" customHeight="false" outlineLevel="0" collapsed="false">
      <c r="A22" s="1" t="s">
        <v>12</v>
      </c>
      <c r="B22" s="1" t="n">
        <f aca="false">RANK(H22,H$9:H$42,1)</f>
        <v>14</v>
      </c>
      <c r="C22" s="5" t="n">
        <v>83.3</v>
      </c>
      <c r="D22" s="5" t="n">
        <v>84.8</v>
      </c>
      <c r="E22" s="5" t="n">
        <v>82.1</v>
      </c>
      <c r="F22" s="5" t="n">
        <v>76.6</v>
      </c>
      <c r="G22" s="5" t="n">
        <f aca="false">F22-C22</f>
        <v>-6.7</v>
      </c>
      <c r="H22" s="10" t="n">
        <f aca="false">F22-E22</f>
        <v>-5.5</v>
      </c>
    </row>
    <row r="23" customFormat="false" ht="12.75" hidden="false" customHeight="false" outlineLevel="0" collapsed="false">
      <c r="A23" s="1" t="n">
        <v>14</v>
      </c>
      <c r="B23" s="1" t="n">
        <f aca="false">RANK(H23,H$9:H$42,1)</f>
        <v>15</v>
      </c>
      <c r="C23" s="5" t="n">
        <v>35.5</v>
      </c>
      <c r="D23" s="5" t="n">
        <v>33.3</v>
      </c>
      <c r="E23" s="5" t="n">
        <v>32.1</v>
      </c>
      <c r="F23" s="5" t="n">
        <v>26.7</v>
      </c>
      <c r="G23" s="5" t="n">
        <f aca="false">F23-C23</f>
        <v>-8.8</v>
      </c>
      <c r="H23" s="10" t="n">
        <f aca="false">F23-E23</f>
        <v>-5.4</v>
      </c>
    </row>
    <row r="24" customFormat="false" ht="12.75" hidden="false" customHeight="false" outlineLevel="0" collapsed="false">
      <c r="A24" s="1" t="n">
        <v>28</v>
      </c>
      <c r="B24" s="1" t="n">
        <f aca="false">RANK(H24,H$9:H$42,1)</f>
        <v>15</v>
      </c>
      <c r="C24" s="5" t="n">
        <v>24.9</v>
      </c>
      <c r="D24" s="5" t="n">
        <v>22.1</v>
      </c>
      <c r="E24" s="5" t="n">
        <v>23.1</v>
      </c>
      <c r="F24" s="5" t="n">
        <v>17.7</v>
      </c>
      <c r="G24" s="5" t="n">
        <f aca="false">F24-C24</f>
        <v>-7.2</v>
      </c>
      <c r="H24" s="10" t="n">
        <f aca="false">F24-E24</f>
        <v>-5.4</v>
      </c>
    </row>
    <row r="25" customFormat="false" ht="12.75" hidden="false" customHeight="false" outlineLevel="0" collapsed="false">
      <c r="A25" s="1" t="n">
        <v>15</v>
      </c>
      <c r="B25" s="1" t="n">
        <f aca="false">RANK(H25,H$9:H$42,1)</f>
        <v>17</v>
      </c>
      <c r="C25" s="5" t="n">
        <v>28.5</v>
      </c>
      <c r="D25" s="5" t="n">
        <v>26.5</v>
      </c>
      <c r="E25" s="5" t="n">
        <v>28.1</v>
      </c>
      <c r="F25" s="5" t="n">
        <v>23</v>
      </c>
      <c r="G25" s="5" t="n">
        <f aca="false">F25-C25</f>
        <v>-5.5</v>
      </c>
      <c r="H25" s="10" t="n">
        <f aca="false">F25-E25</f>
        <v>-5.1</v>
      </c>
    </row>
    <row r="26" customFormat="false" ht="12.75" hidden="false" customHeight="false" outlineLevel="0" collapsed="false">
      <c r="A26" s="1" t="n">
        <v>22</v>
      </c>
      <c r="B26" s="1" t="n">
        <f aca="false">RANK(H26,H$9:H$42,1)</f>
        <v>18</v>
      </c>
      <c r="C26" s="5" t="n">
        <v>20.7</v>
      </c>
      <c r="D26" s="5" t="n">
        <v>18.8</v>
      </c>
      <c r="E26" s="5" t="n">
        <v>21.5</v>
      </c>
      <c r="F26" s="5" t="n">
        <v>16.6</v>
      </c>
      <c r="G26" s="5" t="n">
        <f aca="false">F26-C26</f>
        <v>-4.1</v>
      </c>
      <c r="H26" s="10" t="n">
        <f aca="false">F26-E26</f>
        <v>-4.9</v>
      </c>
    </row>
    <row r="27" customFormat="false" ht="12.75" hidden="false" customHeight="false" outlineLevel="0" collapsed="false">
      <c r="A27" s="1" t="n">
        <v>10</v>
      </c>
      <c r="B27" s="1" t="n">
        <f aca="false">RANK(H27,H$9:H$42,1)</f>
        <v>19</v>
      </c>
      <c r="C27" s="5" t="n">
        <v>43.7</v>
      </c>
      <c r="D27" s="5" t="n">
        <v>40.5</v>
      </c>
      <c r="E27" s="5" t="n">
        <v>40.6</v>
      </c>
      <c r="F27" s="5" t="n">
        <v>35.9</v>
      </c>
      <c r="G27" s="5" t="n">
        <f aca="false">F27-C27</f>
        <v>-7.8</v>
      </c>
      <c r="H27" s="10" t="n">
        <f aca="false">F27-E27</f>
        <v>-4.7</v>
      </c>
    </row>
    <row r="28" customFormat="false" ht="12.75" hidden="false" customHeight="false" outlineLevel="0" collapsed="false">
      <c r="A28" s="1" t="n">
        <v>29</v>
      </c>
      <c r="B28" s="1" t="n">
        <f aca="false">RANK(H28,H$9:H$42,1)</f>
        <v>20</v>
      </c>
      <c r="C28" s="5" t="n">
        <v>33.5</v>
      </c>
      <c r="D28" s="5" t="n">
        <v>29.2</v>
      </c>
      <c r="E28" s="5" t="n">
        <v>32.4</v>
      </c>
      <c r="F28" s="5" t="n">
        <v>27.9</v>
      </c>
      <c r="G28" s="5" t="n">
        <f aca="false">F28-C28</f>
        <v>-5.6</v>
      </c>
      <c r="H28" s="10" t="n">
        <f aca="false">F28-E28</f>
        <v>-4.5</v>
      </c>
    </row>
    <row r="29" customFormat="false" ht="12.75" hidden="false" customHeight="false" outlineLevel="0" collapsed="false">
      <c r="A29" s="1" t="n">
        <v>27</v>
      </c>
      <c r="B29" s="1" t="n">
        <f aca="false">RANK(H29,H$9:H$42,1)</f>
        <v>21</v>
      </c>
      <c r="C29" s="5" t="n">
        <v>35.7</v>
      </c>
      <c r="D29" s="5" t="n">
        <v>32.2</v>
      </c>
      <c r="E29" s="5" t="n">
        <v>33.7</v>
      </c>
      <c r="F29" s="5" t="n">
        <v>29.3</v>
      </c>
      <c r="G29" s="5" t="n">
        <f aca="false">F29-C29</f>
        <v>-6.4</v>
      </c>
      <c r="H29" s="10" t="n">
        <f aca="false">F29-E29</f>
        <v>-4.4</v>
      </c>
    </row>
    <row r="30" customFormat="false" ht="12.75" hidden="false" customHeight="false" outlineLevel="0" collapsed="false">
      <c r="A30" s="1" t="n">
        <v>30</v>
      </c>
      <c r="B30" s="1" t="n">
        <f aca="false">RANK(H30,H$9:H$42,1)</f>
        <v>22</v>
      </c>
      <c r="C30" s="5" t="n">
        <v>24.9</v>
      </c>
      <c r="D30" s="5" t="n">
        <v>22.3</v>
      </c>
      <c r="E30" s="5" t="n">
        <v>22.5</v>
      </c>
      <c r="F30" s="5" t="n">
        <v>18.3</v>
      </c>
      <c r="G30" s="5" t="n">
        <f aca="false">F30-C30</f>
        <v>-6.6</v>
      </c>
      <c r="H30" s="10" t="n">
        <f aca="false">F30-E30</f>
        <v>-4.2</v>
      </c>
    </row>
    <row r="31" customFormat="false" ht="12.75" hidden="false" customHeight="false" outlineLevel="0" collapsed="false">
      <c r="A31" s="1" t="n">
        <v>24</v>
      </c>
      <c r="B31" s="1" t="n">
        <f aca="false">RANK(H31,H$9:H$42,1)</f>
        <v>23</v>
      </c>
      <c r="C31" s="5" t="n">
        <v>29.7</v>
      </c>
      <c r="D31" s="5" t="n">
        <v>26.7</v>
      </c>
      <c r="E31" s="5" t="n">
        <v>27.6</v>
      </c>
      <c r="F31" s="5" t="n">
        <v>23.6</v>
      </c>
      <c r="G31" s="5" t="n">
        <f aca="false">F31-C31</f>
        <v>-6.1</v>
      </c>
      <c r="H31" s="10" t="n">
        <f aca="false">F31-E31</f>
        <v>-4</v>
      </c>
    </row>
    <row r="32" customFormat="false" ht="12.75" hidden="false" customHeight="false" outlineLevel="0" collapsed="false">
      <c r="A32" s="1" t="n">
        <v>32</v>
      </c>
      <c r="B32" s="1" t="n">
        <f aca="false">RANK(H32,H$9:H$42,1)</f>
        <v>24</v>
      </c>
      <c r="C32" s="5" t="n">
        <v>40.8</v>
      </c>
      <c r="D32" s="5" t="n">
        <v>37.1</v>
      </c>
      <c r="E32" s="5" t="n">
        <v>35.8</v>
      </c>
      <c r="F32" s="5" t="n">
        <v>31.8</v>
      </c>
      <c r="G32" s="5" t="n">
        <f aca="false">F32-C32</f>
        <v>-9</v>
      </c>
      <c r="H32" s="10" t="n">
        <f aca="false">F32-E32</f>
        <v>-4</v>
      </c>
    </row>
    <row r="33" customFormat="false" ht="12.75" hidden="false" customHeight="false" outlineLevel="0" collapsed="false">
      <c r="A33" s="1" t="n">
        <v>20</v>
      </c>
      <c r="B33" s="1" t="n">
        <f aca="false">RANK(H33,H$9:H$42,1)</f>
        <v>25</v>
      </c>
      <c r="C33" s="5" t="n">
        <v>22.6</v>
      </c>
      <c r="D33" s="5" t="n">
        <v>19.8</v>
      </c>
      <c r="E33" s="5" t="n">
        <v>21.1</v>
      </c>
      <c r="F33" s="5" t="n">
        <v>17.3</v>
      </c>
      <c r="G33" s="5" t="n">
        <f aca="false">F33-C33</f>
        <v>-5.3</v>
      </c>
      <c r="H33" s="10" t="n">
        <f aca="false">F33-E33</f>
        <v>-3.8</v>
      </c>
    </row>
    <row r="34" customFormat="false" ht="12.75" hidden="false" customHeight="false" outlineLevel="0" collapsed="false">
      <c r="A34" s="1" t="n">
        <v>11</v>
      </c>
      <c r="B34" s="1" t="n">
        <f aca="false">RANK(H34,H$9:H$42,1)</f>
        <v>26</v>
      </c>
      <c r="C34" s="5" t="n">
        <v>29.4</v>
      </c>
      <c r="D34" s="5" t="n">
        <v>28.1</v>
      </c>
      <c r="E34" s="5" t="n">
        <v>30.9</v>
      </c>
      <c r="F34" s="5" t="n">
        <v>27.1</v>
      </c>
      <c r="G34" s="5" t="n">
        <f aca="false">F34-C34</f>
        <v>-2.3</v>
      </c>
      <c r="H34" s="10" t="n">
        <f aca="false">F34-E34</f>
        <v>-3.8</v>
      </c>
    </row>
    <row r="35" customFormat="false" ht="12.75" hidden="false" customHeight="false" outlineLevel="0" collapsed="false">
      <c r="A35" s="1" t="n">
        <v>25</v>
      </c>
      <c r="B35" s="1" t="n">
        <f aca="false">RANK(H35,H$9:H$42,1)</f>
        <v>27</v>
      </c>
      <c r="C35" s="5" t="n">
        <v>17</v>
      </c>
      <c r="D35" s="5" t="n">
        <v>14.5</v>
      </c>
      <c r="E35" s="5" t="n">
        <v>15.5</v>
      </c>
      <c r="F35" s="5" t="n">
        <v>11.8</v>
      </c>
      <c r="G35" s="5" t="n">
        <f aca="false">F35-C35</f>
        <v>-5.2</v>
      </c>
      <c r="H35" s="10" t="n">
        <f aca="false">F35-E35</f>
        <v>-3.7</v>
      </c>
    </row>
    <row r="36" customFormat="false" ht="12.75" hidden="false" customHeight="false" outlineLevel="0" collapsed="false">
      <c r="A36" s="1" t="n">
        <v>7</v>
      </c>
      <c r="B36" s="1" t="n">
        <f aca="false">RANK(H36,H$9:H$42,1)</f>
        <v>28</v>
      </c>
      <c r="C36" s="5" t="n">
        <v>45.1</v>
      </c>
      <c r="D36" s="5" t="n">
        <v>41.4</v>
      </c>
      <c r="E36" s="5" t="n">
        <v>45.9</v>
      </c>
      <c r="F36" s="5" t="n">
        <v>42.5</v>
      </c>
      <c r="G36" s="5" t="n">
        <f aca="false">F36-C36</f>
        <v>-2.6</v>
      </c>
      <c r="H36" s="10" t="n">
        <f aca="false">F36-E36</f>
        <v>-3.4</v>
      </c>
    </row>
    <row r="37" customFormat="false" ht="12.75" hidden="false" customHeight="true" outlineLevel="0" collapsed="false">
      <c r="A37" s="1" t="n">
        <v>6</v>
      </c>
      <c r="B37" s="1" t="n">
        <f aca="false">RANK(H37,H$9:H$42,1)</f>
        <v>29</v>
      </c>
      <c r="C37" s="5" t="n">
        <v>36.4</v>
      </c>
      <c r="D37" s="5" t="n">
        <v>33.4</v>
      </c>
      <c r="E37" s="5" t="n">
        <v>34.7</v>
      </c>
      <c r="F37" s="5" t="n">
        <v>31.4</v>
      </c>
      <c r="G37" s="5" t="n">
        <f aca="false">F37-C37</f>
        <v>-5</v>
      </c>
      <c r="H37" s="10" t="n">
        <f aca="false">F37-E37</f>
        <v>-3.3</v>
      </c>
    </row>
    <row r="38" customFormat="false" ht="12.75" hidden="false" customHeight="false" outlineLevel="0" collapsed="false">
      <c r="A38" s="1" t="n">
        <v>18</v>
      </c>
      <c r="B38" s="1" t="n">
        <f aca="false">RANK(H38,H$9:H$42,1)</f>
        <v>30</v>
      </c>
      <c r="C38" s="5" t="n">
        <v>31.9</v>
      </c>
      <c r="D38" s="5" t="n">
        <v>29.4</v>
      </c>
      <c r="E38" s="5" t="n">
        <v>30.5</v>
      </c>
      <c r="F38" s="5" t="n">
        <v>27.5</v>
      </c>
      <c r="G38" s="5" t="n">
        <f aca="false">F38-C38</f>
        <v>-4.4</v>
      </c>
      <c r="H38" s="10" t="n">
        <f aca="false">F38-E38</f>
        <v>-3</v>
      </c>
    </row>
    <row r="39" customFormat="false" ht="12.75" hidden="false" customHeight="false" outlineLevel="0" collapsed="false">
      <c r="A39" s="1" t="n">
        <v>2</v>
      </c>
      <c r="B39" s="1" t="n">
        <f aca="false">RANK(H39,H$9:H$42,1)</f>
        <v>31</v>
      </c>
      <c r="C39" s="5" t="n">
        <v>14</v>
      </c>
      <c r="D39" s="5" t="n">
        <v>12.8</v>
      </c>
      <c r="E39" s="5" t="n">
        <v>12.2</v>
      </c>
      <c r="F39" s="5" t="n">
        <v>9.4</v>
      </c>
      <c r="G39" s="5" t="n">
        <f aca="false">F39-C39</f>
        <v>-4.6</v>
      </c>
      <c r="H39" s="10" t="n">
        <f aca="false">F39-E39</f>
        <v>-2.8</v>
      </c>
    </row>
    <row r="40" customFormat="false" ht="12.75" hidden="false" customHeight="false" outlineLevel="0" collapsed="false">
      <c r="A40" s="1" t="n">
        <v>21</v>
      </c>
      <c r="B40" s="1" t="n">
        <f aca="false">RANK(H40,H$9:H$42,1)</f>
        <v>32</v>
      </c>
      <c r="C40" s="5" t="n">
        <v>18</v>
      </c>
      <c r="D40" s="5" t="n">
        <v>16.3</v>
      </c>
      <c r="E40" s="5" t="n">
        <v>17.4</v>
      </c>
      <c r="F40" s="5" t="n">
        <v>14.7</v>
      </c>
      <c r="G40" s="5" t="n">
        <f aca="false">F40-C40</f>
        <v>-3.3</v>
      </c>
      <c r="H40" s="10" t="n">
        <f aca="false">F40-E40</f>
        <v>-2.7</v>
      </c>
    </row>
    <row r="41" customFormat="false" ht="12.75" hidden="false" customHeight="false" outlineLevel="0" collapsed="false">
      <c r="A41" s="1" t="n">
        <v>31</v>
      </c>
      <c r="B41" s="1" t="n">
        <f aca="false">RANK(H41,H$9:H$42,1)</f>
        <v>33</v>
      </c>
      <c r="C41" s="5" t="n">
        <v>20.3</v>
      </c>
      <c r="D41" s="5" t="n">
        <v>18.6</v>
      </c>
      <c r="E41" s="5" t="n">
        <v>20.8</v>
      </c>
      <c r="F41" s="5" t="n">
        <v>18.2</v>
      </c>
      <c r="G41" s="5" t="n">
        <f aca="false">F41-C41</f>
        <v>-2.1</v>
      </c>
      <c r="H41" s="10" t="n">
        <f aca="false">F41-E41</f>
        <v>-2.6</v>
      </c>
    </row>
    <row r="42" customFormat="false" ht="12.75" hidden="false" customHeight="false" outlineLevel="0" collapsed="false">
      <c r="A42" s="1" t="n">
        <v>26</v>
      </c>
      <c r="B42" s="1" t="n">
        <f aca="false">RANK(H42,H$9:H$42,1)</f>
        <v>34</v>
      </c>
      <c r="C42" s="5" t="n">
        <v>7.8</v>
      </c>
      <c r="D42" s="5" t="n">
        <v>7.1</v>
      </c>
      <c r="E42" s="5" t="n">
        <v>7.2</v>
      </c>
      <c r="F42" s="5" t="n">
        <v>4.8</v>
      </c>
      <c r="G42" s="5" t="n">
        <f aca="false">F42-C42</f>
        <v>-3</v>
      </c>
      <c r="H42" s="10" t="n">
        <f aca="false">F42-E42</f>
        <v>-2.4</v>
      </c>
    </row>
    <row r="43" customFormat="false" ht="13.5" hidden="false" customHeight="false" outlineLevel="0" collapsed="false">
      <c r="A43" s="6" t="s">
        <v>13</v>
      </c>
      <c r="B43" s="6"/>
      <c r="C43" s="7" t="n">
        <v>33.3</v>
      </c>
      <c r="D43" s="7" t="n">
        <v>30.6</v>
      </c>
      <c r="E43" s="7" t="n">
        <v>31.7</v>
      </c>
      <c r="F43" s="7" t="n">
        <v>27</v>
      </c>
      <c r="G43" s="7" t="n">
        <f aca="false">F43-C43</f>
        <v>-6.3</v>
      </c>
      <c r="H43" s="11" t="n">
        <f aca="false">F43-E43</f>
        <v>-4.7</v>
      </c>
    </row>
    <row r="44" customFormat="false" ht="13.5" hidden="false" customHeight="false" outlineLevel="0" collapsed="false"/>
  </sheetData>
  <mergeCells count="5">
    <mergeCell ref="A1:H1"/>
    <mergeCell ref="A2:H2"/>
    <mergeCell ref="A3:H3"/>
    <mergeCell ref="A4:H4"/>
    <mergeCell ref="C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4:03:04Z</dcterms:created>
  <dc:creator>Derck Walcott</dc:creator>
  <dc:description/>
  <dc:language>en-US</dc:language>
  <cp:lastModifiedBy>FMarina</cp:lastModifiedBy>
  <cp:lastPrinted>2002-09-06T18:40:34Z</cp:lastPrinted>
  <dcterms:modified xsi:type="dcterms:W3CDTF">2002-09-06T18:40:36Z</dcterms:modified>
  <cp:revision>0</cp:revision>
  <dc:subject/>
  <dc:title/>
</cp:coreProperties>
</file>