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I&amp;E" sheetId="1" state="visible" r:id="rId2"/>
    <sheet name="Detail I&amp;E_Board App" sheetId="2" state="visible" r:id="rId3"/>
  </sheets>
  <externalReferences>
    <externalReference r:id="rId4"/>
    <externalReference r:id="rId5"/>
  </externalReferences>
  <definedNames>
    <definedName function="false" hidden="false" localSheetId="0" name="_xlnm.Print_Titles" vbProcedure="false">'Summary I&amp;E'!$A:$B</definedName>
    <definedName function="false" hidden="false" name="TB" vbProcedure="false">'[1]Trial Balance'!$A$10:$Q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7">
  <si>
    <t xml:space="preserve">NHS QIS</t>
  </si>
  <si>
    <t xml:space="preserve">Five Year Financial Plan</t>
  </si>
  <si>
    <t xml:space="preserve">Income &amp; Expenditure Account</t>
  </si>
  <si>
    <t xml:space="preserve">Summary</t>
  </si>
  <si>
    <t xml:space="preserve">BUDGET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Rec</t>
  </si>
  <si>
    <t xml:space="preserve">Non-rec</t>
  </si>
  <si>
    <t xml:space="preserve">Total</t>
  </si>
  <si>
    <t xml:space="preserve">£'000</t>
  </si>
  <si>
    <t xml:space="preserve">FUNDING</t>
  </si>
  <si>
    <t xml:space="preserve"> - Baseline funding</t>
  </si>
  <si>
    <t xml:space="preserve"> - Other funding</t>
  </si>
  <si>
    <t xml:space="preserve"> - Carry forward</t>
  </si>
  <si>
    <t xml:space="preserve">TOTAL FUNDING</t>
  </si>
  <si>
    <t xml:space="preserve">Payroll costs (Appendix 1)</t>
  </si>
  <si>
    <t xml:space="preserve">Non payroll costs (Appendix 2)</t>
  </si>
  <si>
    <t xml:space="preserve">General Project Budgets (Appendix 3)</t>
  </si>
  <si>
    <t xml:space="preserve">Inflation Reserve</t>
  </si>
  <si>
    <t xml:space="preserve">Contingency</t>
  </si>
  <si>
    <t xml:space="preserve">TOTAL EXPENDITURE</t>
  </si>
  <si>
    <t xml:space="preserve">NET OUTTURN</t>
  </si>
  <si>
    <t xml:space="preserve">Appendices</t>
  </si>
  <si>
    <t xml:space="preserve">£</t>
  </si>
  <si>
    <t xml:space="preserve">NB: DOES NOT INCLUDE INFLATION RESERVE</t>
  </si>
  <si>
    <t xml:space="preserve">APPENDIX 1</t>
  </si>
  <si>
    <t xml:space="preserve">PAYROLL COSTS</t>
  </si>
  <si>
    <t xml:space="preserve">CORPORATE SECRETARIAT (INCL. CHIEF EXEC OFFICE &amp; SHC)</t>
  </si>
  <si>
    <t xml:space="preserve">GUIDANCE &amp; STANDARDS DIRECTORATE</t>
  </si>
  <si>
    <t xml:space="preserve">PERFORMANCE ASSESSMENT &amp; PRACTICE DEVELOPMENT</t>
  </si>
  <si>
    <t xml:space="preserve">PLANNING &amp; RESOURCE MANAGEMENT</t>
  </si>
  <si>
    <t xml:space="preserve">OTHER STAFF COSTS</t>
  </si>
  <si>
    <t xml:space="preserve">APPENDIX 2</t>
  </si>
  <si>
    <t xml:space="preserve">NON PAYROLL COSTS</t>
  </si>
  <si>
    <t xml:space="preserve">ACCOMMODATION &amp; EQUIPMENT</t>
  </si>
  <si>
    <t xml:space="preserve">STAFF RELATED</t>
  </si>
  <si>
    <t xml:space="preserve">OTHER</t>
  </si>
  <si>
    <t xml:space="preserve">RECOVERIES</t>
  </si>
  <si>
    <t xml:space="preserve">CATERING</t>
  </si>
  <si>
    <t xml:space="preserve">CLEANING</t>
  </si>
  <si>
    <t xml:space="preserve">HEAT, LIGHT &amp; POWER</t>
  </si>
  <si>
    <t xml:space="preserve">MAINTENANCE OF BUILDINGS</t>
  </si>
  <si>
    <t xml:space="preserve">EQUIPMENT MAINTENANCE</t>
  </si>
  <si>
    <t xml:space="preserve">EQUIPMENT PURCHASE</t>
  </si>
  <si>
    <t xml:space="preserve">EQUIPMENT RENTAL</t>
  </si>
  <si>
    <t xml:space="preserve">RENT &amp; RATES</t>
  </si>
  <si>
    <t xml:space="preserve">SPECIAL EXPENDITURE</t>
  </si>
  <si>
    <t xml:space="preserve">TRAINING</t>
  </si>
  <si>
    <t xml:space="preserve">PRINTING</t>
  </si>
  <si>
    <t xml:space="preserve">PUBLICITY</t>
  </si>
  <si>
    <t xml:space="preserve">RECRUITMENT</t>
  </si>
  <si>
    <t xml:space="preserve">COMMUNICATIONS</t>
  </si>
  <si>
    <t xml:space="preserve">VEHICLE COSTS</t>
  </si>
  <si>
    <t xml:space="preserve">PROFESSIONAL SERVICES</t>
  </si>
  <si>
    <t xml:space="preserve">TRAVEL &amp; SUBSISTENCE</t>
  </si>
  <si>
    <t xml:space="preserve">HOTEL ACCOMMODATION</t>
  </si>
  <si>
    <t xml:space="preserve">LEASE CARS</t>
  </si>
  <si>
    <t xml:space="preserve">SESSIONAL COMMITMENTS</t>
  </si>
  <si>
    <t xml:space="preserve">NON ALLOCATED FUNDING</t>
  </si>
  <si>
    <t xml:space="preserve">TOTAL NON PAYROLL COSTS</t>
  </si>
  <si>
    <t xml:space="preserve">APPENDIX 3</t>
  </si>
  <si>
    <t xml:space="preserve">GENERAL PROJECT BUDGETS</t>
  </si>
  <si>
    <t xml:space="preserve">NEW PROJEC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_-* #,##0.00_-;\-* #,##0.00_-;_-* \-??_-;_-@_-"/>
    <numFmt numFmtId="167" formatCode="#,##0;\(#,##0\)"/>
    <numFmt numFmtId="168" formatCode="_-* #,##0_-;\-* #,##0_-;_-* \-??_-;_-@_-"/>
    <numFmt numFmtId="169" formatCode="_-* #,##0_);\(#,##0\);_-* \-??;_-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  <font>
      <b val="true"/>
      <sz val="10"/>
      <name val="Arial Narrow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CCOUNTS/XLDATA/CSBS/0102Accounts/Ann%20Accts%20Package%20(CSB)TEST%20correc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pedlar/Desktop/QIS%205%20yr%20fin%20plan%20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rial Balance"/>
      <sheetName val="Form A1.0"/>
      <sheetName val="Form A2.0"/>
      <sheetName val="Form A3.0"/>
      <sheetName val="Form A4.0"/>
      <sheetName val="Notes 1 &amp; 2"/>
      <sheetName val="Mgt Costs"/>
      <sheetName val="Project Expd"/>
      <sheetName val="Note 3"/>
      <sheetName val="Note 4"/>
      <sheetName val="Note 5"/>
      <sheetName val="Note 7"/>
      <sheetName val="Note 7(W)"/>
      <sheetName val="Notes 8 &amp; 9"/>
      <sheetName val="Note 8(W)"/>
      <sheetName val="Notes 10 to 13"/>
      <sheetName val="Notes 14 &amp; 15"/>
      <sheetName val="PRIOR YR ADJ"/>
      <sheetName val="Note 16"/>
      <sheetName val="Note 17"/>
      <sheetName val="Note 18"/>
      <sheetName val="Note 17(W)"/>
      <sheetName val="Note 19"/>
      <sheetName val="Note 19(W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Changes"/>
      <sheetName val="Assumptions"/>
      <sheetName val="Summary I&amp;E"/>
      <sheetName val="Detail I&amp;E_Board App"/>
      <sheetName val="Detail I&amp;E"/>
      <sheetName val="Future cost pressures"/>
      <sheetName val="Asmptns non pay 04-05 budget"/>
      <sheetName val="S&amp;R Non payroll 04-05"/>
      <sheetName val="HTA Non payroll 04-05"/>
      <sheetName val="Clin Non-payroll 04-05"/>
      <sheetName val="Corp Non-payroll 04-05"/>
      <sheetName val="Council Non-payroll 04-05"/>
      <sheetName val="Asmptns Proj 04-05 budget"/>
      <sheetName val="Clin Proj 04-05"/>
      <sheetName val="S&amp;R Proj"/>
      <sheetName val="HTA Proj"/>
      <sheetName val="Asmptns Payroll 04-05 "/>
      <sheetName val="Secretariat"/>
      <sheetName val="Guidance &amp; Standards"/>
      <sheetName val="Perf Assess &amp; Prac Dev"/>
      <sheetName val="Planning &amp; Resource Man"/>
      <sheetName val="Chief Exec"/>
      <sheetName val="Asmptns Fixed Assets 04-05 "/>
      <sheetName val="Summary Fixed Assets"/>
      <sheetName val="Check_all proj costs included"/>
      <sheetName val="Check"/>
      <sheetName val="Summary BS"/>
      <sheetName val="Summary Cash flow"/>
    </sheetNames>
    <sheetDataSet>
      <sheetData sheetId="0"/>
      <sheetData sheetId="1"/>
      <sheetData sheetId="2"/>
      <sheetData sheetId="3"/>
      <sheetData sheetId="4"/>
      <sheetData sheetId="5">
        <row r="26">
          <cell r="C26">
            <v>300000</v>
          </cell>
          <cell r="D26">
            <v>100000</v>
          </cell>
          <cell r="E26">
            <v>100000</v>
          </cell>
          <cell r="F26">
            <v>100000</v>
          </cell>
          <cell r="G26">
            <v>100000</v>
          </cell>
        </row>
        <row r="32">
          <cell r="C32">
            <v>2388342.605</v>
          </cell>
          <cell r="D32">
            <v>1988342.605</v>
          </cell>
          <cell r="E32">
            <v>1988342.605</v>
          </cell>
          <cell r="F32">
            <v>1988342.605</v>
          </cell>
          <cell r="G32">
            <v>1988342.605</v>
          </cell>
        </row>
        <row r="35">
          <cell r="C35">
            <v>412509.4705328</v>
          </cell>
          <cell r="D35">
            <v>417779.254790462</v>
          </cell>
          <cell r="E35">
            <v>417779.254790462</v>
          </cell>
          <cell r="F35">
            <v>417779.254790462</v>
          </cell>
          <cell r="G35">
            <v>417779.254790462</v>
          </cell>
        </row>
        <row r="36">
          <cell r="C36">
            <v>1103779.3881124</v>
          </cell>
          <cell r="D36">
            <v>1118580.39989486</v>
          </cell>
          <cell r="E36">
            <v>1118580.39989486</v>
          </cell>
          <cell r="F36">
            <v>1118580.39989486</v>
          </cell>
          <cell r="G36">
            <v>1118580.39989486</v>
          </cell>
        </row>
        <row r="37">
          <cell r="C37">
            <v>1737372.9916414</v>
          </cell>
          <cell r="D37">
            <v>1760764.71449353</v>
          </cell>
          <cell r="E37">
            <v>1760764.71449353</v>
          </cell>
          <cell r="F37">
            <v>1760764.71449353</v>
          </cell>
          <cell r="G37">
            <v>1760764.71449353</v>
          </cell>
        </row>
        <row r="38">
          <cell r="C38">
            <v>1250242.0659048</v>
          </cell>
          <cell r="D38">
            <v>1266875.74027276</v>
          </cell>
          <cell r="E38">
            <v>1266875.74027276</v>
          </cell>
          <cell r="F38">
            <v>1266875.74027276</v>
          </cell>
          <cell r="G38">
            <v>1266875.74027276</v>
          </cell>
        </row>
        <row r="39">
          <cell r="C39">
            <v>250000</v>
          </cell>
          <cell r="D39">
            <v>250000</v>
          </cell>
          <cell r="E39">
            <v>250000</v>
          </cell>
          <cell r="F39">
            <v>250000</v>
          </cell>
          <cell r="G39">
            <v>250000</v>
          </cell>
        </row>
        <row r="41">
          <cell r="C41">
            <v>4753903.9161914</v>
          </cell>
          <cell r="D41">
            <v>4814000.10945161</v>
          </cell>
          <cell r="E41">
            <v>4814000.10945161</v>
          </cell>
          <cell r="F41">
            <v>4814000.10945161</v>
          </cell>
          <cell r="G41">
            <v>4814000.10945161</v>
          </cell>
        </row>
        <row r="43">
          <cell r="C43">
            <v>2844743.22935613</v>
          </cell>
          <cell r="D43">
            <v>1382467.14</v>
          </cell>
          <cell r="E43">
            <v>968305</v>
          </cell>
          <cell r="F43">
            <v>852000</v>
          </cell>
          <cell r="G43">
            <v>852000</v>
          </cell>
        </row>
        <row r="44">
          <cell r="C44">
            <v>420667.255976142</v>
          </cell>
        </row>
        <row r="45">
          <cell r="C45">
            <v>420967.498893872</v>
          </cell>
        </row>
        <row r="46">
          <cell r="C46">
            <v>417661.635773858</v>
          </cell>
        </row>
        <row r="48">
          <cell r="C48">
            <v>4104039.62</v>
          </cell>
        </row>
        <row r="52">
          <cell r="C52">
            <v>78730.39825</v>
          </cell>
          <cell r="D52">
            <v>78730.39825</v>
          </cell>
          <cell r="E52">
            <v>78730.39825</v>
          </cell>
          <cell r="F52">
            <v>78730.39825</v>
          </cell>
          <cell r="G52">
            <v>78730.39825</v>
          </cell>
        </row>
        <row r="55">
          <cell r="C55">
            <v>100000</v>
          </cell>
          <cell r="D55">
            <v>100000</v>
          </cell>
          <cell r="E55">
            <v>100000</v>
          </cell>
          <cell r="F55">
            <v>100000</v>
          </cell>
          <cell r="G55">
            <v>100000</v>
          </cell>
        </row>
        <row r="57">
          <cell r="C57">
            <v>0</v>
          </cell>
          <cell r="D57">
            <v>343694.001981049</v>
          </cell>
          <cell r="E57">
            <v>697698.824021529</v>
          </cell>
          <cell r="F57">
            <v>1074652.50072322</v>
          </cell>
          <cell r="G57">
            <v>1476044.88772597</v>
          </cell>
        </row>
        <row r="62">
          <cell r="D62">
            <v>11604257.109225</v>
          </cell>
          <cell r="E62">
            <v>12358533.8213246</v>
          </cell>
          <cell r="F62">
            <v>13161838.5197107</v>
          </cell>
          <cell r="G62">
            <v>14017358.0234919</v>
          </cell>
        </row>
        <row r="63">
          <cell r="C63">
            <v>129000</v>
          </cell>
          <cell r="D63">
            <v>137385</v>
          </cell>
          <cell r="E63">
            <v>146315.025</v>
          </cell>
          <cell r="F63">
            <v>155825.501625</v>
          </cell>
          <cell r="G63">
            <v>165954.159230625</v>
          </cell>
        </row>
        <row r="64">
          <cell r="D64">
            <v>99999.5255585983</v>
          </cell>
        </row>
      </sheetData>
      <sheetData sheetId="6"/>
      <sheetData sheetId="7">
        <row r="8">
          <cell r="D8">
            <v>6.5</v>
          </cell>
        </row>
      </sheetData>
      <sheetData sheetId="8">
        <row r="10">
          <cell r="J10">
            <v>0</v>
          </cell>
        </row>
        <row r="11">
          <cell r="J11">
            <v>25000</v>
          </cell>
        </row>
        <row r="12">
          <cell r="J12">
            <v>0</v>
          </cell>
        </row>
        <row r="13">
          <cell r="J13">
            <v>9200</v>
          </cell>
        </row>
        <row r="14">
          <cell r="J14">
            <v>5800</v>
          </cell>
        </row>
        <row r="25">
          <cell r="C25">
            <v>-9660</v>
          </cell>
        </row>
      </sheetData>
      <sheetData sheetId="9">
        <row r="11">
          <cell r="K11">
            <v>0</v>
          </cell>
        </row>
        <row r="12">
          <cell r="K12">
            <v>0</v>
          </cell>
        </row>
        <row r="13">
          <cell r="K13">
            <v>0</v>
          </cell>
        </row>
        <row r="14">
          <cell r="K14">
            <v>0</v>
          </cell>
        </row>
        <row r="16">
          <cell r="K16">
            <v>25000</v>
          </cell>
        </row>
        <row r="17">
          <cell r="K17">
            <v>0</v>
          </cell>
        </row>
        <row r="18">
          <cell r="K18">
            <v>0</v>
          </cell>
        </row>
        <row r="19">
          <cell r="K19">
            <v>0</v>
          </cell>
        </row>
        <row r="20">
          <cell r="K20">
            <v>0</v>
          </cell>
        </row>
        <row r="21">
          <cell r="K21">
            <v>47000</v>
          </cell>
        </row>
        <row r="22">
          <cell r="K22">
            <v>15000</v>
          </cell>
        </row>
        <row r="30">
          <cell r="C30">
            <v>464776.5</v>
          </cell>
        </row>
      </sheetData>
      <sheetData sheetId="10">
        <row r="11">
          <cell r="J11">
            <v>25000</v>
          </cell>
        </row>
        <row r="12">
          <cell r="J12">
            <v>2500</v>
          </cell>
        </row>
        <row r="13">
          <cell r="J13">
            <v>0</v>
          </cell>
        </row>
        <row r="14">
          <cell r="J14">
            <v>0</v>
          </cell>
        </row>
        <row r="15">
          <cell r="J15">
            <v>7500</v>
          </cell>
        </row>
        <row r="16">
          <cell r="J16">
            <v>450</v>
          </cell>
        </row>
        <row r="17">
          <cell r="J17">
            <v>700</v>
          </cell>
        </row>
        <row r="25">
          <cell r="C25">
            <v>-2900</v>
          </cell>
        </row>
      </sheetData>
      <sheetData sheetId="11">
        <row r="10">
          <cell r="J10">
            <v>0</v>
          </cell>
        </row>
        <row r="11">
          <cell r="J11">
            <v>28000</v>
          </cell>
        </row>
        <row r="12">
          <cell r="J12">
            <v>40000</v>
          </cell>
        </row>
        <row r="13">
          <cell r="J13">
            <v>33000</v>
          </cell>
        </row>
        <row r="14">
          <cell r="J14">
            <v>100000</v>
          </cell>
        </row>
        <row r="15">
          <cell r="J15">
            <v>10000</v>
          </cell>
        </row>
        <row r="16">
          <cell r="J16">
            <v>100000</v>
          </cell>
        </row>
        <row r="17">
          <cell r="J17">
            <v>75000</v>
          </cell>
        </row>
        <row r="18">
          <cell r="J18">
            <v>725000</v>
          </cell>
        </row>
        <row r="19">
          <cell r="J19">
            <v>0</v>
          </cell>
        </row>
        <row r="20">
          <cell r="J20">
            <v>25000</v>
          </cell>
        </row>
        <row r="21">
          <cell r="J21">
            <v>221750</v>
          </cell>
        </row>
        <row r="22">
          <cell r="J22">
            <v>46000</v>
          </cell>
        </row>
        <row r="23">
          <cell r="J23">
            <v>40000</v>
          </cell>
        </row>
        <row r="24">
          <cell r="J24">
            <v>166000</v>
          </cell>
        </row>
        <row r="25">
          <cell r="J25">
            <v>0</v>
          </cell>
        </row>
        <row r="26">
          <cell r="J26">
            <v>300000</v>
          </cell>
        </row>
        <row r="27">
          <cell r="J27">
            <v>56000</v>
          </cell>
        </row>
        <row r="28">
          <cell r="J28">
            <v>10000</v>
          </cell>
        </row>
        <row r="29">
          <cell r="J29">
            <v>15000</v>
          </cell>
        </row>
        <row r="30">
          <cell r="J30">
            <v>3000</v>
          </cell>
        </row>
        <row r="38">
          <cell r="C38">
            <v>-220773.895</v>
          </cell>
        </row>
      </sheetData>
      <sheetData sheetId="12">
        <row r="15">
          <cell r="J15">
            <v>0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S14" activeCellId="0" sqref="S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41.14"/>
    <col collapsed="false" customWidth="true" hidden="false" outlineLevel="0" max="3" min="3" style="1" width="13.99"/>
    <col collapsed="false" customWidth="true" hidden="false" outlineLevel="0" max="4" min="4" style="1" width="11.28"/>
    <col collapsed="false" customWidth="true" hidden="false" outlineLevel="0" max="5" min="5" style="1" width="14.7"/>
    <col collapsed="false" customWidth="true" hidden="false" outlineLevel="0" max="6" min="6" style="1" width="13.7"/>
    <col collapsed="false" customWidth="true" hidden="false" outlineLevel="0" max="7" min="7" style="1" width="10.56"/>
    <col collapsed="false" customWidth="true" hidden="false" outlineLevel="0" max="8" min="8" style="1" width="14.85"/>
    <col collapsed="false" customWidth="true" hidden="false" outlineLevel="0" max="10" min="9" style="1" width="13.7"/>
    <col collapsed="false" customWidth="true" hidden="false" outlineLevel="0" max="11" min="11" style="1" width="13.56"/>
    <col collapsed="false" customWidth="true" hidden="false" outlineLevel="0" max="12" min="12" style="1" width="13.41"/>
    <col collapsed="false" customWidth="true" hidden="false" outlineLevel="0" max="13" min="13" style="1" width="13.28"/>
    <col collapsed="false" customWidth="true" hidden="false" outlineLevel="0" max="14" min="14" style="1" width="14.85"/>
    <col collapsed="false" customWidth="true" hidden="false" outlineLevel="0" max="15" min="15" style="1" width="14.14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</row>
    <row r="4" customFormat="false" ht="15.75" hidden="false" customHeight="false" outlineLevel="0" collapsed="false">
      <c r="A4" s="2" t="s">
        <v>3</v>
      </c>
    </row>
    <row r="5" customFormat="false" ht="12.75" hidden="false" customHeight="false" outlineLevel="0" collapsed="false">
      <c r="B5" s="3"/>
      <c r="C5" s="4" t="s">
        <v>4</v>
      </c>
      <c r="D5" s="4"/>
      <c r="E5" s="4"/>
      <c r="F5" s="4" t="s">
        <v>4</v>
      </c>
      <c r="G5" s="4"/>
      <c r="H5" s="4"/>
      <c r="I5" s="4" t="s">
        <v>4</v>
      </c>
      <c r="J5" s="4"/>
      <c r="K5" s="4"/>
      <c r="L5" s="4" t="s">
        <v>4</v>
      </c>
      <c r="M5" s="4"/>
      <c r="N5" s="4"/>
      <c r="O5" s="4" t="s">
        <v>4</v>
      </c>
      <c r="P5" s="4"/>
      <c r="Q5" s="4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</row>
    <row r="6" customFormat="false" ht="12.75" hidden="false" customHeight="false" outlineLevel="0" collapsed="false">
      <c r="B6" s="6"/>
      <c r="C6" s="7" t="s">
        <v>5</v>
      </c>
      <c r="D6" s="7"/>
      <c r="E6" s="7"/>
      <c r="F6" s="7" t="s">
        <v>6</v>
      </c>
      <c r="G6" s="7"/>
      <c r="H6" s="7"/>
      <c r="I6" s="7" t="s">
        <v>7</v>
      </c>
      <c r="J6" s="7"/>
      <c r="K6" s="7"/>
      <c r="L6" s="7" t="s">
        <v>8</v>
      </c>
      <c r="M6" s="7"/>
      <c r="N6" s="7"/>
      <c r="O6" s="7" t="s">
        <v>9</v>
      </c>
      <c r="P6" s="7"/>
      <c r="Q6" s="7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</row>
    <row r="7" customFormat="false" ht="12.75" hidden="false" customHeight="false" outlineLevel="0" collapsed="false">
      <c r="B7" s="8"/>
      <c r="C7" s="9" t="s">
        <v>10</v>
      </c>
      <c r="D7" s="10" t="s">
        <v>11</v>
      </c>
      <c r="E7" s="11" t="s">
        <v>12</v>
      </c>
      <c r="F7" s="9" t="s">
        <v>10</v>
      </c>
      <c r="G7" s="10" t="s">
        <v>11</v>
      </c>
      <c r="H7" s="11" t="s">
        <v>12</v>
      </c>
      <c r="I7" s="9" t="s">
        <v>10</v>
      </c>
      <c r="J7" s="10" t="s">
        <v>11</v>
      </c>
      <c r="K7" s="11" t="s">
        <v>12</v>
      </c>
      <c r="L7" s="9" t="s">
        <v>10</v>
      </c>
      <c r="M7" s="10" t="s">
        <v>11</v>
      </c>
      <c r="N7" s="11" t="s">
        <v>12</v>
      </c>
      <c r="O7" s="9" t="s">
        <v>10</v>
      </c>
      <c r="P7" s="10" t="s">
        <v>11</v>
      </c>
      <c r="Q7" s="11" t="s">
        <v>12</v>
      </c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</row>
    <row r="8" customFormat="false" ht="12.75" hidden="false" customHeight="false" outlineLevel="0" collapsed="false">
      <c r="B8" s="8"/>
      <c r="C8" s="12" t="s">
        <v>13</v>
      </c>
      <c r="D8" s="13" t="s">
        <v>13</v>
      </c>
      <c r="E8" s="14" t="s">
        <v>13</v>
      </c>
      <c r="F8" s="12" t="s">
        <v>13</v>
      </c>
      <c r="G8" s="13" t="s">
        <v>13</v>
      </c>
      <c r="H8" s="14" t="s">
        <v>13</v>
      </c>
      <c r="I8" s="12" t="s">
        <v>13</v>
      </c>
      <c r="J8" s="13" t="s">
        <v>13</v>
      </c>
      <c r="K8" s="14" t="s">
        <v>13</v>
      </c>
      <c r="L8" s="12" t="s">
        <v>13</v>
      </c>
      <c r="M8" s="13" t="s">
        <v>13</v>
      </c>
      <c r="N8" s="14" t="s">
        <v>13</v>
      </c>
      <c r="O8" s="12" t="s">
        <v>13</v>
      </c>
      <c r="P8" s="13" t="s">
        <v>13</v>
      </c>
      <c r="Q8" s="14" t="s">
        <v>13</v>
      </c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</row>
    <row r="9" customFormat="false" ht="12.75" hidden="false" customHeight="false" outlineLevel="0" collapsed="false">
      <c r="C9" s="15"/>
      <c r="D9" s="16"/>
      <c r="E9" s="17"/>
      <c r="F9" s="15"/>
      <c r="G9" s="16"/>
      <c r="H9" s="17"/>
      <c r="I9" s="15"/>
      <c r="J9" s="16"/>
      <c r="K9" s="17"/>
      <c r="L9" s="15"/>
      <c r="M9" s="16"/>
      <c r="N9" s="17"/>
      <c r="O9" s="15"/>
      <c r="P9" s="16"/>
      <c r="Q9" s="17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</row>
    <row r="10" customFormat="false" ht="12.75" hidden="false" customHeight="false" outlineLevel="0" collapsed="false">
      <c r="B10" s="18" t="s">
        <v>14</v>
      </c>
      <c r="C10" s="15"/>
      <c r="D10" s="16"/>
      <c r="E10" s="17"/>
      <c r="F10" s="15"/>
      <c r="G10" s="16"/>
      <c r="H10" s="17"/>
      <c r="I10" s="15"/>
      <c r="J10" s="16"/>
      <c r="K10" s="17"/>
      <c r="L10" s="15"/>
      <c r="M10" s="16"/>
      <c r="N10" s="17"/>
      <c r="O10" s="15"/>
      <c r="P10" s="16"/>
      <c r="Q10" s="17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</row>
    <row r="11" customFormat="false" ht="12.75" hidden="false" customHeight="false" outlineLevel="0" collapsed="false">
      <c r="B11" s="1" t="s">
        <v>15</v>
      </c>
      <c r="C11" s="15" t="n">
        <f aca="false">(10231001*((100+'[2]Asmptns non pay 04-05 budget'!D8)/100))/1000</f>
        <v>10896.016065</v>
      </c>
      <c r="D11" s="16" t="n">
        <v>0</v>
      </c>
      <c r="E11" s="17" t="n">
        <f aca="false">SUM(C11:D11)</f>
        <v>10896.016065</v>
      </c>
      <c r="F11" s="15" t="n">
        <f aca="false">('[2]Detail I&amp;E'!D62)/1000</f>
        <v>11604.257109225</v>
      </c>
      <c r="G11" s="16"/>
      <c r="H11" s="17" t="n">
        <f aca="false">SUM(F11:G11)</f>
        <v>11604.257109225</v>
      </c>
      <c r="I11" s="15" t="n">
        <f aca="false">('[2]Detail I&amp;E'!E62)/1000</f>
        <v>12358.5338213246</v>
      </c>
      <c r="J11" s="16"/>
      <c r="K11" s="17" t="n">
        <f aca="false">SUM(I11:J11)</f>
        <v>12358.5338213246</v>
      </c>
      <c r="L11" s="15" t="n">
        <f aca="false">('[2]Detail I&amp;E'!F62)/1000</f>
        <v>13161.8385197107</v>
      </c>
      <c r="M11" s="16"/>
      <c r="N11" s="17" t="n">
        <f aca="false">SUM(L11:M11)</f>
        <v>13161.8385197107</v>
      </c>
      <c r="O11" s="15" t="n">
        <f aca="false">('[2]Detail I&amp;E'!G62)/1000</f>
        <v>14017.3580234919</v>
      </c>
      <c r="P11" s="16"/>
      <c r="Q11" s="17" t="n">
        <f aca="false">SUM(O11:P11)</f>
        <v>14017.3580234919</v>
      </c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5"/>
      <c r="AD11" s="5"/>
      <c r="AE11" s="5"/>
      <c r="AF11" s="5"/>
      <c r="AG11" s="5"/>
      <c r="AH11" s="5"/>
    </row>
    <row r="12" customFormat="false" ht="12.75" hidden="false" customHeight="false" outlineLevel="0" collapsed="false">
      <c r="B12" s="1" t="s">
        <v>16</v>
      </c>
      <c r="C12" s="15" t="n">
        <f aca="false">('[2]Detail I&amp;E'!C63)/1000</f>
        <v>129</v>
      </c>
      <c r="D12" s="16" t="n">
        <v>0</v>
      </c>
      <c r="E12" s="17" t="n">
        <f aca="false">SUM(C12:D12)</f>
        <v>129</v>
      </c>
      <c r="F12" s="15" t="n">
        <f aca="false">('[2]Detail I&amp;E'!D63)/1000</f>
        <v>137.385</v>
      </c>
      <c r="H12" s="17" t="n">
        <f aca="false">SUM(F12:F12)</f>
        <v>137.385</v>
      </c>
      <c r="I12" s="15" t="n">
        <f aca="false">('[2]Detail I&amp;E'!E63)/1000</f>
        <v>146.315025</v>
      </c>
      <c r="J12" s="16"/>
      <c r="K12" s="17" t="n">
        <f aca="false">SUM(I12:J12)</f>
        <v>146.315025</v>
      </c>
      <c r="L12" s="15" t="n">
        <f aca="false">('[2]Detail I&amp;E'!F63)/1000</f>
        <v>155.825501625</v>
      </c>
      <c r="M12" s="16"/>
      <c r="N12" s="17" t="n">
        <f aca="false">SUM(L12:M12)</f>
        <v>155.825501625</v>
      </c>
      <c r="O12" s="15" t="n">
        <f aca="false">('[2]Detail I&amp;E'!G63)/1000</f>
        <v>165.954159230625</v>
      </c>
      <c r="P12" s="16"/>
      <c r="Q12" s="17" t="n">
        <f aca="false">SUM(O12:P12)</f>
        <v>165.954159230625</v>
      </c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5"/>
      <c r="AD12" s="5"/>
      <c r="AE12" s="5"/>
      <c r="AF12" s="5"/>
      <c r="AG12" s="5"/>
      <c r="AH12" s="5"/>
    </row>
    <row r="13" customFormat="false" ht="12.75" hidden="false" customHeight="false" outlineLevel="0" collapsed="false">
      <c r="B13" s="1" t="s">
        <v>17</v>
      </c>
      <c r="C13" s="20" t="n">
        <v>0</v>
      </c>
      <c r="D13" s="21" t="n">
        <v>500</v>
      </c>
      <c r="E13" s="17" t="n">
        <f aca="false">SUM(C13:D13)</f>
        <v>500</v>
      </c>
      <c r="F13" s="15"/>
      <c r="G13" s="16" t="n">
        <f aca="false">'[2]Detail I&amp;E'!D64/1000</f>
        <v>99.9995255585983</v>
      </c>
      <c r="H13" s="17" t="n">
        <f aca="false">SUM(F13:G13)</f>
        <v>99.9995255585983</v>
      </c>
      <c r="I13" s="20" t="n">
        <v>0</v>
      </c>
      <c r="J13" s="21" t="n">
        <v>100</v>
      </c>
      <c r="K13" s="17" t="n">
        <f aca="false">SUM(I13:J13)</f>
        <v>100</v>
      </c>
      <c r="L13" s="15"/>
      <c r="M13" s="16" t="n">
        <v>100</v>
      </c>
      <c r="N13" s="17" t="n">
        <f aca="false">SUM(L13:M13)</f>
        <v>100</v>
      </c>
      <c r="O13" s="15"/>
      <c r="P13" s="16" t="n">
        <v>100</v>
      </c>
      <c r="Q13" s="17" t="n">
        <f aca="false">SUM(O13:P13)</f>
        <v>100</v>
      </c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5"/>
      <c r="AD13" s="5"/>
      <c r="AE13" s="5"/>
      <c r="AF13" s="5"/>
      <c r="AG13" s="5"/>
      <c r="AH13" s="5"/>
    </row>
    <row r="14" s="18" customFormat="true" ht="12.75" hidden="false" customHeight="false" outlineLevel="0" collapsed="false">
      <c r="B14" s="18" t="s">
        <v>18</v>
      </c>
      <c r="C14" s="22" t="n">
        <f aca="false">SUM(C11:C13)</f>
        <v>11025.016065</v>
      </c>
      <c r="D14" s="23" t="n">
        <f aca="false">SUM(D11:D13)</f>
        <v>500</v>
      </c>
      <c r="E14" s="24" t="n">
        <f aca="false">SUM(E11:E13)</f>
        <v>11525.016065</v>
      </c>
      <c r="F14" s="22" t="n">
        <f aca="false">SUM(F11:F13)</f>
        <v>11741.642109225</v>
      </c>
      <c r="G14" s="23" t="n">
        <f aca="false">SUM(G11:G13)</f>
        <v>99.9995255585983</v>
      </c>
      <c r="H14" s="24" t="n">
        <f aca="false">SUM(H11:H13)</f>
        <v>11841.6416347836</v>
      </c>
      <c r="I14" s="22" t="n">
        <f aca="false">SUM(I11:I13)</f>
        <v>12504.8488463246</v>
      </c>
      <c r="J14" s="23" t="n">
        <f aca="false">SUM(J11:J13)</f>
        <v>100</v>
      </c>
      <c r="K14" s="24" t="n">
        <f aca="false">SUM(K11:K13)</f>
        <v>12604.8488463246</v>
      </c>
      <c r="L14" s="22" t="n">
        <f aca="false">SUM(L11:L13)</f>
        <v>13317.6640213357</v>
      </c>
      <c r="M14" s="23" t="n">
        <f aca="false">SUM(M11:M13)</f>
        <v>100</v>
      </c>
      <c r="N14" s="24" t="n">
        <f aca="false">SUM(N11:N13)</f>
        <v>13417.6640213357</v>
      </c>
      <c r="O14" s="22" t="n">
        <f aca="false">SUM(O11:O13)</f>
        <v>14183.3121827225</v>
      </c>
      <c r="P14" s="23" t="n">
        <f aca="false">SUM(P11:P13)</f>
        <v>100</v>
      </c>
      <c r="Q14" s="24" t="n">
        <f aca="false">SUM(Q11:Q13)</f>
        <v>14283.3121827225</v>
      </c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6"/>
      <c r="AD14" s="26"/>
      <c r="AE14" s="26"/>
      <c r="AF14" s="26"/>
      <c r="AG14" s="26"/>
      <c r="AH14" s="26"/>
    </row>
    <row r="15" customFormat="false" ht="12.75" hidden="false" customHeight="false" outlineLevel="0" collapsed="false">
      <c r="C15" s="15"/>
      <c r="D15" s="16"/>
      <c r="E15" s="17"/>
      <c r="F15" s="15"/>
      <c r="G15" s="16"/>
      <c r="H15" s="17"/>
      <c r="I15" s="15"/>
      <c r="J15" s="16"/>
      <c r="K15" s="17"/>
      <c r="L15" s="15"/>
      <c r="M15" s="16"/>
      <c r="N15" s="17"/>
      <c r="O15" s="15"/>
      <c r="P15" s="16"/>
      <c r="Q15" s="17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5"/>
      <c r="AD15" s="5"/>
      <c r="AE15" s="5"/>
      <c r="AF15" s="5"/>
      <c r="AG15" s="5"/>
      <c r="AH15" s="5"/>
    </row>
    <row r="16" customFormat="false" ht="12.75" hidden="false" customHeight="false" outlineLevel="0" collapsed="false">
      <c r="B16" s="1" t="s">
        <v>19</v>
      </c>
      <c r="C16" s="15" t="n">
        <f aca="false">('[2]Detail I&amp;E'!C41)/1000</f>
        <v>4753.9039161914</v>
      </c>
      <c r="D16" s="16"/>
      <c r="E16" s="17" t="n">
        <f aca="false">SUM(C16:D16)</f>
        <v>4753.9039161914</v>
      </c>
      <c r="F16" s="15" t="n">
        <f aca="false">('[2]Detail I&amp;E'!D41)/1000</f>
        <v>4814.00010945162</v>
      </c>
      <c r="G16" s="16"/>
      <c r="H16" s="17" t="n">
        <f aca="false">SUM(F16:G16)</f>
        <v>4814.00010945162</v>
      </c>
      <c r="I16" s="15" t="n">
        <f aca="false">('[2]Detail I&amp;E'!E41)/1000</f>
        <v>4814.00010945162</v>
      </c>
      <c r="J16" s="16"/>
      <c r="K16" s="17" t="n">
        <f aca="false">SUM(I16:J16)</f>
        <v>4814.00010945162</v>
      </c>
      <c r="L16" s="15" t="n">
        <f aca="false">('[2]Detail I&amp;E'!F41)/1000</f>
        <v>4814.00010945162</v>
      </c>
      <c r="M16" s="16"/>
      <c r="N16" s="17" t="n">
        <f aca="false">SUM(L16:M16)</f>
        <v>4814.00010945162</v>
      </c>
      <c r="O16" s="15" t="n">
        <f aca="false">('[2]Detail I&amp;E'!G41)/1000</f>
        <v>4814.00010945162</v>
      </c>
      <c r="P16" s="16"/>
      <c r="Q16" s="17" t="n">
        <f aca="false">SUM(O16:P16)</f>
        <v>4814.00010945162</v>
      </c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5"/>
      <c r="AD16" s="5"/>
      <c r="AE16" s="5"/>
      <c r="AF16" s="5"/>
      <c r="AG16" s="5"/>
      <c r="AH16" s="5"/>
    </row>
    <row r="17" customFormat="false" ht="12.75" hidden="false" customHeight="false" outlineLevel="0" collapsed="false">
      <c r="B17" s="27" t="s">
        <v>20</v>
      </c>
      <c r="C17" s="15" t="n">
        <f aca="false">(('[2]Detail I&amp;E'!C32)/1000)-D17+('[2]Detail I&amp;E'!C52/1000)</f>
        <v>1967.07300325</v>
      </c>
      <c r="D17" s="16" t="n">
        <f aca="false">('[2]Detail I&amp;E'!C26/1000)+200</f>
        <v>500</v>
      </c>
      <c r="E17" s="17" t="n">
        <f aca="false">SUM(C17:D17)</f>
        <v>2467.07300325</v>
      </c>
      <c r="F17" s="15" t="n">
        <f aca="false">(('[2]Detail I&amp;E'!D32)/1000)+(('[2]Detail I&amp;E'!D52)/1000)-G17</f>
        <v>1967.07350325</v>
      </c>
      <c r="G17" s="16" t="n">
        <f aca="false">('[2]Detail I&amp;E'!D26/1000)-0.0005</f>
        <v>99.9995</v>
      </c>
      <c r="H17" s="17" t="n">
        <f aca="false">SUM(F17:G17)</f>
        <v>2067.07300325</v>
      </c>
      <c r="I17" s="15" t="n">
        <f aca="false">(('[2]Detail I&amp;E'!E32)/1000)-J17+(('[2]Detail I&amp;E'!E52)/1000)</f>
        <v>1967.07350325</v>
      </c>
      <c r="J17" s="16" t="n">
        <f aca="false">('[2]Detail I&amp;E'!E26/1000)-0.0005</f>
        <v>99.9995</v>
      </c>
      <c r="K17" s="17" t="n">
        <f aca="false">SUM(I17:J17)</f>
        <v>2067.07300325</v>
      </c>
      <c r="L17" s="15" t="n">
        <f aca="false">(('[2]Detail I&amp;E'!F32)/1000)-M17+(('[2]Detail I&amp;E'!F52)/1000)</f>
        <v>1967.07350325</v>
      </c>
      <c r="M17" s="16" t="n">
        <f aca="false">('[2]Detail I&amp;E'!F26/1000)-0.0005</f>
        <v>99.9995</v>
      </c>
      <c r="N17" s="17" t="n">
        <f aca="false">SUM(L17:M17)</f>
        <v>2067.07300325</v>
      </c>
      <c r="O17" s="15" t="n">
        <f aca="false">(('[2]Detail I&amp;E'!G32)/1000)-P17+(('[2]Detail I&amp;E'!G52)/1000)</f>
        <v>1967.07350325</v>
      </c>
      <c r="P17" s="16" t="n">
        <f aca="false">('[2]Detail I&amp;E'!G26/1000)-0.0005</f>
        <v>99.9995</v>
      </c>
      <c r="Q17" s="17" t="n">
        <f aca="false">SUM(O17:P17)</f>
        <v>2067.07300325</v>
      </c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5"/>
      <c r="AD17" s="5"/>
      <c r="AE17" s="5"/>
      <c r="AF17" s="5"/>
      <c r="AG17" s="5"/>
      <c r="AH17" s="5"/>
    </row>
    <row r="18" customFormat="false" ht="12.75" hidden="false" customHeight="false" outlineLevel="0" collapsed="false">
      <c r="B18" s="5" t="s">
        <v>21</v>
      </c>
      <c r="C18" s="15" t="n">
        <f aca="false">('[2]Detail I&amp;E'!C48)/1000</f>
        <v>4104.03962</v>
      </c>
      <c r="D18" s="16"/>
      <c r="E18" s="17" t="n">
        <f aca="false">SUM(C18:D18)</f>
        <v>4104.03962</v>
      </c>
      <c r="F18" s="15" t="n">
        <v>4417</v>
      </c>
      <c r="G18" s="16"/>
      <c r="H18" s="17" t="n">
        <f aca="false">SUM(F18:G18)</f>
        <v>4417</v>
      </c>
      <c r="I18" s="15" t="n">
        <v>4826</v>
      </c>
      <c r="J18" s="16"/>
      <c r="K18" s="17" t="n">
        <f aca="false">SUM(I18:J18)</f>
        <v>4826</v>
      </c>
      <c r="L18" s="15" t="n">
        <v>5262</v>
      </c>
      <c r="M18" s="16"/>
      <c r="N18" s="17" t="n">
        <f aca="false">SUM(L18:M18)</f>
        <v>5262</v>
      </c>
      <c r="O18" s="15" t="n">
        <v>5726</v>
      </c>
      <c r="P18" s="16"/>
      <c r="Q18" s="17" t="n">
        <f aca="false">SUM(O18:P18)</f>
        <v>5726</v>
      </c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5"/>
      <c r="AD18" s="5"/>
      <c r="AE18" s="5"/>
      <c r="AF18" s="5"/>
      <c r="AG18" s="5"/>
      <c r="AH18" s="5"/>
    </row>
    <row r="19" customFormat="false" ht="12.75" hidden="false" customHeight="false" outlineLevel="0" collapsed="false">
      <c r="B19" s="27" t="s">
        <v>22</v>
      </c>
      <c r="C19" s="15" t="n">
        <f aca="false">('[2]Detail I&amp;E'!C57)/1000</f>
        <v>0</v>
      </c>
      <c r="D19" s="16"/>
      <c r="E19" s="17" t="n">
        <f aca="false">'[2]Detail I&amp;E'!C57</f>
        <v>0</v>
      </c>
      <c r="F19" s="15" t="n">
        <f aca="false">('[2]Detail I&amp;E'!D57)/1000</f>
        <v>343.694001981049</v>
      </c>
      <c r="G19" s="16"/>
      <c r="H19" s="17" t="n">
        <f aca="false">SUM(F19:G19)</f>
        <v>343.694001981049</v>
      </c>
      <c r="I19" s="15" t="n">
        <f aca="false">('[2]Detail I&amp;E'!E57)/1000</f>
        <v>697.698824021529</v>
      </c>
      <c r="J19" s="16"/>
      <c r="K19" s="17" t="n">
        <f aca="false">SUM(I19:J19)</f>
        <v>697.698824021529</v>
      </c>
      <c r="L19" s="15" t="n">
        <f aca="false">('[2]Detail I&amp;E'!F57)/1000</f>
        <v>1074.65250072322</v>
      </c>
      <c r="M19" s="16"/>
      <c r="N19" s="17" t="n">
        <f aca="false">SUM(L19:M19)</f>
        <v>1074.65250072322</v>
      </c>
      <c r="O19" s="15" t="n">
        <f aca="false">('[2]Detail I&amp;E'!G57)/1000</f>
        <v>1476.04488772597</v>
      </c>
      <c r="P19" s="16"/>
      <c r="Q19" s="17" t="n">
        <f aca="false">SUM(O19:P19)</f>
        <v>1476.04488772597</v>
      </c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5"/>
      <c r="AD19" s="5"/>
      <c r="AE19" s="5"/>
      <c r="AF19" s="5"/>
      <c r="AG19" s="5"/>
      <c r="AH19" s="5"/>
    </row>
    <row r="20" customFormat="false" ht="12.75" hidden="false" customHeight="false" outlineLevel="0" collapsed="false">
      <c r="B20" s="27" t="s">
        <v>23</v>
      </c>
      <c r="C20" s="15" t="n">
        <f aca="false">('[2]Detail I&amp;E'!C55)/1000</f>
        <v>100</v>
      </c>
      <c r="D20" s="16"/>
      <c r="E20" s="17" t="n">
        <f aca="false">SUM(C20:D20)</f>
        <v>100</v>
      </c>
      <c r="F20" s="15" t="n">
        <f aca="false">('[2]Detail I&amp;E'!D55)/1000</f>
        <v>100</v>
      </c>
      <c r="G20" s="16"/>
      <c r="H20" s="17" t="n">
        <f aca="false">SUM(F20:G20)</f>
        <v>100</v>
      </c>
      <c r="I20" s="15" t="n">
        <f aca="false">('[2]Detail I&amp;E'!E55)/1000</f>
        <v>100</v>
      </c>
      <c r="J20" s="16"/>
      <c r="K20" s="17" t="n">
        <f aca="false">SUM(I20:J20)</f>
        <v>100</v>
      </c>
      <c r="L20" s="15" t="n">
        <f aca="false">('[2]Detail I&amp;E'!F55)/1000</f>
        <v>100</v>
      </c>
      <c r="M20" s="16"/>
      <c r="N20" s="17" t="n">
        <f aca="false">SUM(L20:M20)</f>
        <v>100</v>
      </c>
      <c r="O20" s="15" t="n">
        <f aca="false">('[2]Detail I&amp;E'!G55)/1000</f>
        <v>100</v>
      </c>
      <c r="P20" s="16"/>
      <c r="Q20" s="17" t="n">
        <f aca="false">SUM(O20:P20)</f>
        <v>100</v>
      </c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5"/>
      <c r="AD20" s="5"/>
      <c r="AE20" s="5"/>
      <c r="AF20" s="5"/>
      <c r="AG20" s="5"/>
      <c r="AH20" s="5"/>
    </row>
    <row r="21" s="18" customFormat="true" ht="12.75" hidden="false" customHeight="false" outlineLevel="0" collapsed="false">
      <c r="B21" s="18" t="s">
        <v>24</v>
      </c>
      <c r="C21" s="22" t="n">
        <f aca="false">SUM(C16:C20)</f>
        <v>10925.0165394414</v>
      </c>
      <c r="D21" s="22" t="n">
        <f aca="false">SUM(D16:D20)</f>
        <v>500</v>
      </c>
      <c r="E21" s="24" t="n">
        <f aca="false">SUM(E16:E20)</f>
        <v>11425.0165394414</v>
      </c>
      <c r="F21" s="22" t="n">
        <f aca="false">SUM(F16:F20)</f>
        <v>11641.7676146827</v>
      </c>
      <c r="G21" s="22" t="n">
        <f aca="false">SUM(G16:G20)</f>
        <v>99.9995</v>
      </c>
      <c r="H21" s="24" t="n">
        <f aca="false">SUM(H16:H20)</f>
        <v>11741.7671146827</v>
      </c>
      <c r="I21" s="22" t="n">
        <f aca="false">SUM(I16:I20)</f>
        <v>12404.7724367231</v>
      </c>
      <c r="J21" s="22" t="n">
        <f aca="false">SUM(J16:J20)</f>
        <v>99.9995</v>
      </c>
      <c r="K21" s="24" t="n">
        <f aca="false">SUM(K16:K20)</f>
        <v>12504.7719367231</v>
      </c>
      <c r="L21" s="22" t="n">
        <f aca="false">SUM(L16:L20)</f>
        <v>13217.7261134248</v>
      </c>
      <c r="M21" s="22" t="n">
        <f aca="false">SUM(M16:M20)</f>
        <v>99.9995</v>
      </c>
      <c r="N21" s="24" t="n">
        <f aca="false">SUM(N16:N20)</f>
        <v>13317.7256134248</v>
      </c>
      <c r="O21" s="22" t="n">
        <f aca="false">SUM(O16:O20)</f>
        <v>14083.1185004276</v>
      </c>
      <c r="P21" s="22" t="n">
        <f aca="false">SUM(P16:P20)</f>
        <v>99.9995</v>
      </c>
      <c r="Q21" s="24" t="n">
        <f aca="false">SUM(Q16:Q20)</f>
        <v>14183.1180004276</v>
      </c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6"/>
      <c r="AD21" s="26"/>
      <c r="AE21" s="26"/>
      <c r="AF21" s="26"/>
      <c r="AG21" s="26"/>
      <c r="AH21" s="26"/>
    </row>
    <row r="22" customFormat="false" ht="12.75" hidden="false" customHeight="false" outlineLevel="0" collapsed="false">
      <c r="C22" s="15"/>
      <c r="D22" s="16"/>
      <c r="E22" s="17"/>
      <c r="F22" s="15"/>
      <c r="G22" s="16"/>
      <c r="H22" s="17"/>
      <c r="I22" s="15"/>
      <c r="J22" s="16"/>
      <c r="K22" s="17"/>
      <c r="L22" s="15"/>
      <c r="M22" s="16"/>
      <c r="N22" s="17"/>
      <c r="O22" s="15"/>
      <c r="P22" s="16"/>
      <c r="Q22" s="17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5"/>
      <c r="AD22" s="5"/>
      <c r="AE22" s="5"/>
      <c r="AF22" s="5"/>
      <c r="AG22" s="5"/>
      <c r="AH22" s="5"/>
    </row>
    <row r="23" s="18" customFormat="true" ht="13.5" hidden="false" customHeight="false" outlineLevel="0" collapsed="false">
      <c r="B23" s="18" t="s">
        <v>25</v>
      </c>
      <c r="C23" s="28" t="n">
        <f aca="false">C14-C21</f>
        <v>99.9995255586</v>
      </c>
      <c r="D23" s="29" t="n">
        <f aca="false">D14-D21</f>
        <v>0</v>
      </c>
      <c r="E23" s="30" t="n">
        <f aca="false">E14-E21</f>
        <v>99.9995255586</v>
      </c>
      <c r="F23" s="28" t="n">
        <f aca="false">F14-F21</f>
        <v>99.8744945423368</v>
      </c>
      <c r="G23" s="29" t="n">
        <f aca="false">G14-G21</f>
        <v>2.55585983381934E-005</v>
      </c>
      <c r="H23" s="30" t="n">
        <f aca="false">H14-H21</f>
        <v>99.8745201009351</v>
      </c>
      <c r="I23" s="28" t="n">
        <f aca="false">I14-I21</f>
        <v>100.076409601481</v>
      </c>
      <c r="J23" s="29" t="n">
        <f aca="false">J14-J21</f>
        <v>0.000500000000002387</v>
      </c>
      <c r="K23" s="30" t="n">
        <f aca="false">K14-K21</f>
        <v>100.076909601481</v>
      </c>
      <c r="L23" s="28" t="n">
        <f aca="false">L14-L21</f>
        <v>99.9379079108858</v>
      </c>
      <c r="M23" s="29" t="n">
        <f aca="false">M14-M21</f>
        <v>0.000500000000002387</v>
      </c>
      <c r="N23" s="30" t="n">
        <f aca="false">N14-N21</f>
        <v>99.9384079108859</v>
      </c>
      <c r="O23" s="28" t="n">
        <f aca="false">O14-O21</f>
        <v>100.193682294961</v>
      </c>
      <c r="P23" s="29" t="n">
        <f aca="false">P14-P21</f>
        <v>0.000500000000002387</v>
      </c>
      <c r="Q23" s="30" t="n">
        <f aca="false">Q14-Q21</f>
        <v>100.194182294961</v>
      </c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6"/>
      <c r="AD23" s="26"/>
      <c r="AE23" s="26"/>
      <c r="AF23" s="26"/>
      <c r="AG23" s="26"/>
      <c r="AH23" s="26"/>
    </row>
    <row r="24" customFormat="false" ht="13.5" hidden="false" customHeight="false" outlineLevel="0" collapsed="false">
      <c r="C24" s="20"/>
      <c r="D24" s="21"/>
      <c r="E24" s="31"/>
      <c r="F24" s="20"/>
      <c r="G24" s="21"/>
      <c r="H24" s="31"/>
      <c r="I24" s="20"/>
      <c r="J24" s="21"/>
      <c r="K24" s="31"/>
      <c r="L24" s="20"/>
      <c r="M24" s="21"/>
      <c r="N24" s="31"/>
      <c r="O24" s="20"/>
      <c r="P24" s="21"/>
      <c r="Q24" s="31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5"/>
      <c r="AD24" s="5"/>
      <c r="AE24" s="5"/>
      <c r="AF24" s="5"/>
      <c r="AG24" s="5"/>
      <c r="AH24" s="5"/>
    </row>
    <row r="25" s="32" customFormat="true" ht="12.75" hidden="false" customHeight="false" outlineLevel="0" collapsed="false"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27"/>
      <c r="AD25" s="27"/>
      <c r="AE25" s="27"/>
      <c r="AF25" s="27"/>
      <c r="AG25" s="27"/>
      <c r="AH25" s="27"/>
    </row>
    <row r="26" customFormat="false" ht="12.75" hidden="false" customHeight="false" outlineLevel="0" collapsed="false"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</row>
    <row r="27" customFormat="false" ht="12.75" hidden="false" customHeight="false" outlineLevel="0" collapsed="false"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</row>
    <row r="28" customFormat="false" ht="12.75" hidden="false" customHeight="false" outlineLevel="0" collapsed="false"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</row>
    <row r="29" customFormat="false" ht="12.75" hidden="false" customHeight="false" outlineLevel="0" collapsed="false"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</row>
    <row r="30" customFormat="false" ht="12.75" hidden="false" customHeight="false" outlineLevel="0" collapsed="false">
      <c r="C30" s="34"/>
      <c r="D30" s="34"/>
      <c r="E30" s="34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</row>
    <row r="31" customFormat="false" ht="12.7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</row>
    <row r="32" customFormat="false" ht="12.75" hidden="false" customHeight="false" outlineLevel="0" collapsed="false"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</row>
    <row r="33" customFormat="false" ht="12.7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</row>
    <row r="34" customFormat="false" ht="12.75" hidden="false" customHeight="false" outlineLevel="0" collapsed="false"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</row>
    <row r="35" customFormat="false" ht="12.75" hidden="false" customHeight="false" outlineLevel="0" collapsed="false"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</row>
    <row r="36" customFormat="false" ht="12.75" hidden="false" customHeight="false" outlineLevel="0" collapsed="false"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</row>
    <row r="37" customFormat="false" ht="12.75" hidden="false" customHeight="false" outlineLevel="0" collapsed="false"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</row>
    <row r="38" customFormat="false" ht="12.75" hidden="false" customHeight="false" outlineLevel="0" collapsed="false"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</row>
    <row r="39" customFormat="false" ht="12.7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</row>
    <row r="40" customFormat="false" ht="12.75" hidden="false" customHeight="false" outlineLevel="0" collapsed="false"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</row>
    <row r="41" customFormat="false" ht="12.7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</row>
    <row r="42" customFormat="false" ht="12.7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</row>
    <row r="43" customFormat="false" ht="12.75" hidden="false" customHeight="false" outlineLevel="0" collapsed="false"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</row>
    <row r="44" customFormat="false" ht="12.75" hidden="false" customHeight="false" outlineLevel="0" collapsed="false"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</row>
    <row r="45" customFormat="false" ht="12.7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</row>
    <row r="46" customFormat="false" ht="12.75" hidden="false" customHeight="false" outlineLevel="0" collapsed="false"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</row>
    <row r="47" customFormat="false" ht="12.7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</row>
    <row r="48" customFormat="false" ht="12.7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</row>
    <row r="49" customFormat="false" ht="12.75" hidden="false" customHeight="false" outlineLevel="0" collapsed="false"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</row>
    <row r="50" customFormat="false" ht="12.7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</row>
    <row r="51" customFormat="false" ht="12.75" hidden="false" customHeight="false" outlineLevel="0" collapsed="false"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</row>
    <row r="52" customFormat="false" ht="12.7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</row>
    <row r="53" customFormat="false" ht="12.75" hidden="false" customHeight="false" outlineLevel="0" collapsed="false"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</row>
    <row r="54" customFormat="false" ht="12.7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</row>
    <row r="55" customFormat="false" ht="12.75" hidden="false" customHeight="false" outlineLevel="0" collapsed="false"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</row>
    <row r="56" customFormat="false" ht="12.7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</row>
    <row r="57" customFormat="false" ht="12.75" hidden="false" customHeight="false" outlineLevel="0" collapsed="false"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</row>
    <row r="58" customFormat="false" ht="12.7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</row>
  </sheetData>
  <mergeCells count="10">
    <mergeCell ref="C5:E5"/>
    <mergeCell ref="F5:H5"/>
    <mergeCell ref="I5:K5"/>
    <mergeCell ref="L5:N5"/>
    <mergeCell ref="O5:Q5"/>
    <mergeCell ref="C6:E6"/>
    <mergeCell ref="F6:H6"/>
    <mergeCell ref="I6:K6"/>
    <mergeCell ref="L6:N6"/>
    <mergeCell ref="O6:Q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7.28"/>
    <col collapsed="false" customWidth="true" hidden="false" outlineLevel="0" max="3" min="3" style="1" width="15.7"/>
    <col collapsed="false" customWidth="true" hidden="false" outlineLevel="0" max="7" min="4" style="1" width="16.28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 t="s">
        <v>2</v>
      </c>
    </row>
    <row r="4" customFormat="false" ht="15.75" hidden="false" customHeight="false" outlineLevel="0" collapsed="false">
      <c r="A4" s="2" t="s">
        <v>26</v>
      </c>
    </row>
    <row r="5" customFormat="false" ht="12.75" hidden="false" customHeight="false" outlineLevel="0" collapsed="false">
      <c r="B5" s="3"/>
      <c r="C5" s="35" t="s">
        <v>4</v>
      </c>
      <c r="D5" s="35" t="s">
        <v>4</v>
      </c>
      <c r="E5" s="35" t="s">
        <v>4</v>
      </c>
      <c r="F5" s="35" t="s">
        <v>4</v>
      </c>
      <c r="G5" s="35" t="s">
        <v>4</v>
      </c>
    </row>
    <row r="6" customFormat="false" ht="12.75" hidden="false" customHeight="false" outlineLevel="0" collapsed="false">
      <c r="B6" s="8"/>
      <c r="C6" s="35" t="s">
        <v>5</v>
      </c>
      <c r="D6" s="35" t="s">
        <v>6</v>
      </c>
      <c r="E6" s="35" t="s">
        <v>7</v>
      </c>
      <c r="F6" s="35" t="s">
        <v>8</v>
      </c>
      <c r="G6" s="35" t="s">
        <v>9</v>
      </c>
    </row>
    <row r="7" customFormat="false" ht="12.75" hidden="false" customHeight="false" outlineLevel="0" collapsed="false">
      <c r="B7" s="8"/>
      <c r="C7" s="35" t="s">
        <v>27</v>
      </c>
      <c r="D7" s="35" t="s">
        <v>27</v>
      </c>
      <c r="E7" s="35" t="s">
        <v>27</v>
      </c>
      <c r="F7" s="35" t="s">
        <v>27</v>
      </c>
      <c r="G7" s="35" t="s">
        <v>27</v>
      </c>
    </row>
    <row r="8" customFormat="false" ht="12.75" hidden="false" customHeight="false" outlineLevel="0" collapsed="false">
      <c r="B8" s="36" t="s">
        <v>28</v>
      </c>
      <c r="C8" s="35"/>
      <c r="D8" s="35"/>
      <c r="E8" s="35"/>
      <c r="F8" s="35"/>
      <c r="G8" s="35"/>
    </row>
    <row r="9" customFormat="false" ht="12.75" hidden="false" customHeight="false" outlineLevel="0" collapsed="false">
      <c r="B9" s="36"/>
      <c r="C9" s="35"/>
      <c r="D9" s="35"/>
      <c r="E9" s="35"/>
      <c r="F9" s="35"/>
      <c r="G9" s="35"/>
    </row>
    <row r="10" customFormat="false" ht="12.75" hidden="false" customHeight="false" outlineLevel="0" collapsed="false">
      <c r="B10" s="37" t="s">
        <v>29</v>
      </c>
      <c r="C10" s="38"/>
      <c r="D10" s="38"/>
      <c r="E10" s="38"/>
      <c r="F10" s="38"/>
      <c r="G10" s="38"/>
    </row>
    <row r="11" customFormat="false" ht="12.75" hidden="false" customHeight="false" outlineLevel="0" collapsed="false">
      <c r="B11" s="18" t="s">
        <v>30</v>
      </c>
      <c r="C11" s="38"/>
      <c r="D11" s="38"/>
      <c r="E11" s="38"/>
      <c r="F11" s="38"/>
      <c r="G11" s="38"/>
    </row>
    <row r="12" customFormat="false" ht="12.75" hidden="false" customHeight="false" outlineLevel="0" collapsed="false">
      <c r="B12" s="1" t="s">
        <v>31</v>
      </c>
      <c r="C12" s="38" t="n">
        <f aca="false">'[2]Detail I&amp;E'!C35</f>
        <v>412509.4705328</v>
      </c>
      <c r="D12" s="38" t="n">
        <f aca="false">'[2]Detail I&amp;E'!D35</f>
        <v>417779.254790462</v>
      </c>
      <c r="E12" s="38" t="n">
        <f aca="false">'[2]Detail I&amp;E'!E35</f>
        <v>417779.254790462</v>
      </c>
      <c r="F12" s="38" t="n">
        <f aca="false">'[2]Detail I&amp;E'!F35</f>
        <v>417779.254790462</v>
      </c>
      <c r="G12" s="38" t="n">
        <f aca="false">'[2]Detail I&amp;E'!G35</f>
        <v>417779.254790462</v>
      </c>
    </row>
    <row r="13" customFormat="false" ht="12.75" hidden="false" customHeight="false" outlineLevel="0" collapsed="false">
      <c r="B13" s="1" t="s">
        <v>32</v>
      </c>
      <c r="C13" s="38" t="n">
        <f aca="false">'[2]Detail I&amp;E'!C36</f>
        <v>1103779.3881124</v>
      </c>
      <c r="D13" s="38" t="n">
        <f aca="false">'[2]Detail I&amp;E'!D36</f>
        <v>1118580.39989486</v>
      </c>
      <c r="E13" s="38" t="n">
        <f aca="false">'[2]Detail I&amp;E'!E36</f>
        <v>1118580.39989486</v>
      </c>
      <c r="F13" s="38" t="n">
        <f aca="false">'[2]Detail I&amp;E'!F36</f>
        <v>1118580.39989486</v>
      </c>
      <c r="G13" s="38" t="n">
        <f aca="false">'[2]Detail I&amp;E'!G36</f>
        <v>1118580.39989486</v>
      </c>
    </row>
    <row r="14" customFormat="false" ht="12.75" hidden="false" customHeight="false" outlineLevel="0" collapsed="false">
      <c r="B14" s="1" t="s">
        <v>33</v>
      </c>
      <c r="C14" s="38" t="n">
        <f aca="false">'[2]Detail I&amp;E'!C37</f>
        <v>1737372.9916414</v>
      </c>
      <c r="D14" s="38" t="n">
        <f aca="false">'[2]Detail I&amp;E'!D37</f>
        <v>1760764.71449353</v>
      </c>
      <c r="E14" s="38" t="n">
        <f aca="false">'[2]Detail I&amp;E'!E37</f>
        <v>1760764.71449353</v>
      </c>
      <c r="F14" s="38" t="n">
        <f aca="false">'[2]Detail I&amp;E'!F37</f>
        <v>1760764.71449353</v>
      </c>
      <c r="G14" s="38" t="n">
        <f aca="false">'[2]Detail I&amp;E'!G37</f>
        <v>1760764.71449353</v>
      </c>
    </row>
    <row r="15" customFormat="false" ht="12.75" hidden="false" customHeight="false" outlineLevel="0" collapsed="false">
      <c r="B15" s="1" t="s">
        <v>34</v>
      </c>
      <c r="C15" s="38" t="n">
        <f aca="false">'[2]Detail I&amp;E'!C38</f>
        <v>1250242.0659048</v>
      </c>
      <c r="D15" s="38" t="n">
        <f aca="false">'[2]Detail I&amp;E'!D38</f>
        <v>1266875.74027276</v>
      </c>
      <c r="E15" s="38" t="n">
        <f aca="false">'[2]Detail I&amp;E'!E38</f>
        <v>1266875.74027276</v>
      </c>
      <c r="F15" s="38" t="n">
        <f aca="false">'[2]Detail I&amp;E'!F38</f>
        <v>1266875.74027276</v>
      </c>
      <c r="G15" s="38" t="n">
        <f aca="false">'[2]Detail I&amp;E'!G38</f>
        <v>1266875.74027276</v>
      </c>
    </row>
    <row r="16" customFormat="false" ht="12.75" hidden="false" customHeight="false" outlineLevel="0" collapsed="false">
      <c r="B16" s="1" t="s">
        <v>35</v>
      </c>
      <c r="C16" s="38" t="n">
        <f aca="false">'[2]Detail I&amp;E'!C39</f>
        <v>250000</v>
      </c>
      <c r="D16" s="38" t="n">
        <f aca="false">'[2]Detail I&amp;E'!D39</f>
        <v>250000</v>
      </c>
      <c r="E16" s="38" t="n">
        <f aca="false">'[2]Detail I&amp;E'!E39</f>
        <v>250000</v>
      </c>
      <c r="F16" s="38" t="n">
        <f aca="false">'[2]Detail I&amp;E'!F39</f>
        <v>250000</v>
      </c>
      <c r="G16" s="38" t="n">
        <f aca="false">'[2]Detail I&amp;E'!G39</f>
        <v>250000</v>
      </c>
    </row>
    <row r="17" customFormat="false" ht="12.75" hidden="false" customHeight="false" outlineLevel="0" collapsed="false">
      <c r="C17" s="38"/>
      <c r="D17" s="38"/>
      <c r="E17" s="38"/>
      <c r="F17" s="38"/>
      <c r="G17" s="38"/>
    </row>
    <row r="18" customFormat="false" ht="12.75" hidden="false" customHeight="false" outlineLevel="0" collapsed="false">
      <c r="C18" s="39" t="n">
        <f aca="false">SUM(C12:C16)</f>
        <v>4753903.9161914</v>
      </c>
      <c r="D18" s="39" t="n">
        <f aca="false">SUM(D12:D16)</f>
        <v>4814000.10945162</v>
      </c>
      <c r="E18" s="39" t="n">
        <f aca="false">SUM(E12:E16)</f>
        <v>4814000.10945162</v>
      </c>
      <c r="F18" s="39" t="n">
        <f aca="false">SUM(F12:F16)</f>
        <v>4814000.10945162</v>
      </c>
      <c r="G18" s="39" t="n">
        <f aca="false">SUM(G12:G16)</f>
        <v>4814000.10945162</v>
      </c>
    </row>
    <row r="19" customFormat="false" ht="12.75" hidden="false" customHeight="false" outlineLevel="0" collapsed="false">
      <c r="B19" s="36"/>
      <c r="C19" s="35"/>
      <c r="D19" s="35"/>
      <c r="E19" s="35"/>
      <c r="F19" s="35"/>
      <c r="G19" s="35"/>
    </row>
    <row r="20" customFormat="false" ht="12.75" hidden="false" customHeight="false" outlineLevel="0" collapsed="false">
      <c r="B20" s="37" t="s">
        <v>36</v>
      </c>
      <c r="C20" s="35"/>
      <c r="D20" s="35"/>
      <c r="E20" s="35"/>
      <c r="F20" s="35"/>
      <c r="G20" s="35"/>
    </row>
    <row r="21" customFormat="false" ht="12.75" hidden="false" customHeight="false" outlineLevel="0" collapsed="false">
      <c r="B21" s="36" t="s">
        <v>37</v>
      </c>
      <c r="C21" s="35"/>
      <c r="D21" s="35"/>
      <c r="E21" s="35"/>
      <c r="F21" s="35"/>
      <c r="G21" s="35"/>
    </row>
    <row r="22" customFormat="false" ht="12.75" hidden="false" customHeight="false" outlineLevel="0" collapsed="false">
      <c r="B22" s="40" t="s">
        <v>38</v>
      </c>
      <c r="C22" s="41" t="n">
        <f aca="false">SUM(C26:C35)</f>
        <v>1111000</v>
      </c>
      <c r="D22" s="41" t="n">
        <f aca="false">SUM(D26:D35)</f>
        <v>1111000</v>
      </c>
      <c r="E22" s="41" t="n">
        <f aca="false">SUM(E26:E35)</f>
        <v>1111000</v>
      </c>
      <c r="F22" s="41" t="n">
        <f aca="false">SUM(F26:F35)</f>
        <v>1111000</v>
      </c>
      <c r="G22" s="41" t="n">
        <f aca="false">SUM(G26:G35)</f>
        <v>1111000</v>
      </c>
    </row>
    <row r="23" customFormat="false" ht="12.75" hidden="false" customHeight="false" outlineLevel="0" collapsed="false">
      <c r="B23" s="40" t="s">
        <v>39</v>
      </c>
      <c r="C23" s="41" t="n">
        <f aca="false">C36+C39+C40+C43+C44+C45</f>
        <v>471950</v>
      </c>
      <c r="D23" s="41" t="n">
        <f aca="false">D36+D39+D40+D43+D44+D45</f>
        <v>471950</v>
      </c>
      <c r="E23" s="41" t="n">
        <f aca="false">E36+E39+E40+E43+E44+E45</f>
        <v>471950</v>
      </c>
      <c r="F23" s="41" t="n">
        <f aca="false">F36+F39+F40+F43+F44+F45</f>
        <v>471950</v>
      </c>
      <c r="G23" s="41" t="n">
        <f aca="false">G36+G39+G40+G43+G44+G45</f>
        <v>471950</v>
      </c>
    </row>
    <row r="24" customFormat="false" ht="12.75" hidden="false" customHeight="false" outlineLevel="0" collapsed="false">
      <c r="B24" s="40" t="s">
        <v>40</v>
      </c>
      <c r="C24" s="41" t="n">
        <f aca="false">C37+C38+C46+C47+C42+'[2]Detail I&amp;E'!C52</f>
        <v>884123.00325</v>
      </c>
      <c r="D24" s="41" t="n">
        <v>484123</v>
      </c>
      <c r="E24" s="41" t="n">
        <v>484123</v>
      </c>
      <c r="F24" s="41" t="n">
        <v>484123</v>
      </c>
      <c r="G24" s="41" t="n">
        <v>484123</v>
      </c>
    </row>
    <row r="25" customFormat="false" ht="12.75" hidden="false" customHeight="false" outlineLevel="0" collapsed="false">
      <c r="B25" s="36"/>
      <c r="C25" s="35"/>
      <c r="D25" s="35"/>
      <c r="E25" s="35"/>
      <c r="F25" s="35"/>
      <c r="G25" s="35"/>
    </row>
    <row r="26" customFormat="false" ht="12.75" hidden="true" customHeight="false" outlineLevel="0" collapsed="false">
      <c r="B26" s="32" t="s">
        <v>41</v>
      </c>
      <c r="C26" s="38" t="n">
        <f aca="false">'[2]S&amp;R Non payroll 04-05'!J10+'[2]HTA Non payroll 04-05'!K11+'[2]Corp Non-payroll 04-05'!J10</f>
        <v>0</v>
      </c>
      <c r="D26" s="38" t="n">
        <f aca="false">C26</f>
        <v>0</v>
      </c>
      <c r="E26" s="38" t="n">
        <f aca="false">D26</f>
        <v>0</v>
      </c>
      <c r="F26" s="38" t="n">
        <f aca="false">E26</f>
        <v>0</v>
      </c>
      <c r="G26" s="38" t="n">
        <f aca="false">F26</f>
        <v>0</v>
      </c>
    </row>
    <row r="27" customFormat="false" ht="12.75" hidden="true" customHeight="false" outlineLevel="0" collapsed="false">
      <c r="B27" s="32" t="s">
        <v>42</v>
      </c>
      <c r="C27" s="38" t="n">
        <f aca="false">'[2]HTA Non payroll 04-05'!K12+'[2]Corp Non-payroll 04-05'!J11</f>
        <v>28000</v>
      </c>
      <c r="D27" s="38" t="n">
        <f aca="false">C27</f>
        <v>28000</v>
      </c>
      <c r="E27" s="38" t="n">
        <f aca="false">D27</f>
        <v>28000</v>
      </c>
      <c r="F27" s="38" t="n">
        <f aca="false">E27</f>
        <v>28000</v>
      </c>
      <c r="G27" s="38" t="n">
        <f aca="false">F27</f>
        <v>28000</v>
      </c>
    </row>
    <row r="28" customFormat="false" ht="12.75" hidden="true" customHeight="false" outlineLevel="0" collapsed="false">
      <c r="B28" s="32" t="s">
        <v>43</v>
      </c>
      <c r="C28" s="38" t="n">
        <f aca="false">'[2]HTA Non payroll 04-05'!K13+'[2]Corp Non-payroll 04-05'!J12</f>
        <v>40000</v>
      </c>
      <c r="D28" s="38" t="n">
        <f aca="false">C28</f>
        <v>40000</v>
      </c>
      <c r="E28" s="38" t="n">
        <f aca="false">D28</f>
        <v>40000</v>
      </c>
      <c r="F28" s="38" t="n">
        <f aca="false">E28</f>
        <v>40000</v>
      </c>
      <c r="G28" s="38" t="n">
        <f aca="false">F28</f>
        <v>40000</v>
      </c>
    </row>
    <row r="29" customFormat="false" ht="12.75" hidden="true" customHeight="false" outlineLevel="0" collapsed="false">
      <c r="B29" s="32" t="s">
        <v>44</v>
      </c>
      <c r="C29" s="38" t="n">
        <f aca="false">'[2]Corp Non-payroll 04-05'!J13</f>
        <v>33000</v>
      </c>
      <c r="D29" s="38" t="n">
        <f aca="false">C29</f>
        <v>33000</v>
      </c>
      <c r="E29" s="38" t="n">
        <f aca="false">D29</f>
        <v>33000</v>
      </c>
      <c r="F29" s="38" t="n">
        <f aca="false">E29</f>
        <v>33000</v>
      </c>
      <c r="G29" s="38" t="n">
        <f aca="false">F29</f>
        <v>33000</v>
      </c>
    </row>
    <row r="30" customFormat="false" ht="12.75" hidden="true" customHeight="false" outlineLevel="0" collapsed="false">
      <c r="B30" s="32" t="s">
        <v>45</v>
      </c>
      <c r="C30" s="38" t="n">
        <f aca="false">'[2]HTA Non payroll 04-05'!K14+'[2]Corp Non-payroll 04-05'!J14</f>
        <v>100000</v>
      </c>
      <c r="D30" s="38" t="n">
        <f aca="false">C30</f>
        <v>100000</v>
      </c>
      <c r="E30" s="38" t="n">
        <f aca="false">D30</f>
        <v>100000</v>
      </c>
      <c r="F30" s="38" t="n">
        <f aca="false">E30</f>
        <v>100000</v>
      </c>
      <c r="G30" s="38" t="n">
        <f aca="false">F30</f>
        <v>100000</v>
      </c>
    </row>
    <row r="31" customFormat="false" ht="12.75" hidden="true" customHeight="false" outlineLevel="0" collapsed="false">
      <c r="B31" s="32" t="s">
        <v>46</v>
      </c>
      <c r="C31" s="38" t="n">
        <f aca="false">'[2]Corp Non-payroll 04-05'!J15</f>
        <v>10000</v>
      </c>
      <c r="D31" s="38" t="n">
        <f aca="false">C31</f>
        <v>10000</v>
      </c>
      <c r="E31" s="38" t="n">
        <f aca="false">D31</f>
        <v>10000</v>
      </c>
      <c r="F31" s="38" t="n">
        <f aca="false">E31</f>
        <v>10000</v>
      </c>
      <c r="G31" s="38" t="n">
        <f aca="false">F31</f>
        <v>10000</v>
      </c>
    </row>
    <row r="32" customFormat="false" ht="12.75" hidden="true" customHeight="false" outlineLevel="0" collapsed="false">
      <c r="B32" s="32" t="s">
        <v>47</v>
      </c>
      <c r="C32" s="38" t="n">
        <f aca="false">'[2]Corp Non-payroll 04-05'!J16</f>
        <v>100000</v>
      </c>
      <c r="D32" s="38" t="n">
        <f aca="false">C32</f>
        <v>100000</v>
      </c>
      <c r="E32" s="38" t="n">
        <f aca="false">D32</f>
        <v>100000</v>
      </c>
      <c r="F32" s="38" t="n">
        <f aca="false">E32</f>
        <v>100000</v>
      </c>
      <c r="G32" s="38" t="n">
        <f aca="false">F32</f>
        <v>100000</v>
      </c>
    </row>
    <row r="33" customFormat="false" ht="12.75" hidden="true" customHeight="false" outlineLevel="0" collapsed="false">
      <c r="B33" s="32" t="s">
        <v>48</v>
      </c>
      <c r="C33" s="38" t="n">
        <f aca="false">'[2]Corp Non-payroll 04-05'!J17</f>
        <v>75000</v>
      </c>
      <c r="D33" s="38" t="n">
        <f aca="false">C33</f>
        <v>75000</v>
      </c>
      <c r="E33" s="38" t="n">
        <f aca="false">D33</f>
        <v>75000</v>
      </c>
      <c r="F33" s="38" t="n">
        <f aca="false">E33</f>
        <v>75000</v>
      </c>
      <c r="G33" s="38" t="n">
        <f aca="false">F33</f>
        <v>75000</v>
      </c>
    </row>
    <row r="34" customFormat="false" ht="12.75" hidden="true" customHeight="false" outlineLevel="0" collapsed="false">
      <c r="B34" s="32" t="s">
        <v>49</v>
      </c>
      <c r="C34" s="38" t="n">
        <f aca="false">'[2]Corp Non-payroll 04-05'!J18</f>
        <v>725000</v>
      </c>
      <c r="D34" s="38" t="n">
        <f aca="false">C34</f>
        <v>725000</v>
      </c>
      <c r="E34" s="38" t="n">
        <f aca="false">D34</f>
        <v>725000</v>
      </c>
      <c r="F34" s="38" t="n">
        <f aca="false">E34</f>
        <v>725000</v>
      </c>
      <c r="G34" s="38" t="n">
        <f aca="false">F34</f>
        <v>725000</v>
      </c>
    </row>
    <row r="35" customFormat="false" ht="12.75" hidden="true" customHeight="false" outlineLevel="0" collapsed="false">
      <c r="B35" s="32" t="s">
        <v>50</v>
      </c>
      <c r="C35" s="38" t="n">
        <f aca="false">'[2]Corp Non-payroll 04-05'!J19</f>
        <v>0</v>
      </c>
      <c r="D35" s="38" t="n">
        <f aca="false">C35</f>
        <v>0</v>
      </c>
      <c r="E35" s="38" t="n">
        <f aca="false">D35</f>
        <v>0</v>
      </c>
      <c r="F35" s="38" t="n">
        <f aca="false">E35</f>
        <v>0</v>
      </c>
      <c r="G35" s="38" t="n">
        <f aca="false">F35</f>
        <v>0</v>
      </c>
    </row>
    <row r="36" customFormat="false" ht="12.75" hidden="true" customHeight="false" outlineLevel="0" collapsed="false">
      <c r="B36" s="32" t="s">
        <v>51</v>
      </c>
      <c r="C36" s="38" t="n">
        <f aca="false">'[2]S&amp;R Non payroll 04-05'!J11+'[2]HTA Non payroll 04-05'!K16+'[2]Clin Non-payroll 04-05'!J11+'[2]Corp Non-payroll 04-05'!J20</f>
        <v>100000</v>
      </c>
      <c r="D36" s="38" t="n">
        <f aca="false">C36</f>
        <v>100000</v>
      </c>
      <c r="E36" s="38" t="n">
        <f aca="false">D36</f>
        <v>100000</v>
      </c>
      <c r="F36" s="38" t="n">
        <f aca="false">E36</f>
        <v>100000</v>
      </c>
      <c r="G36" s="38" t="n">
        <f aca="false">F36</f>
        <v>100000</v>
      </c>
    </row>
    <row r="37" customFormat="false" ht="12.75" hidden="true" customHeight="false" outlineLevel="0" collapsed="false">
      <c r="B37" s="32" t="s">
        <v>52</v>
      </c>
      <c r="C37" s="38" t="n">
        <f aca="false">'[2]S&amp;R Non payroll 04-05'!J12+'[2]HTA Non payroll 04-05'!K17+'[2]Clin Non-payroll 04-05'!J12+'[2]Corp Non-payroll 04-05'!J21</f>
        <v>224250</v>
      </c>
      <c r="D37" s="38" t="n">
        <f aca="false">C37</f>
        <v>224250</v>
      </c>
      <c r="E37" s="38" t="n">
        <f aca="false">D37</f>
        <v>224250</v>
      </c>
      <c r="F37" s="38" t="n">
        <f aca="false">E37</f>
        <v>224250</v>
      </c>
      <c r="G37" s="38" t="n">
        <f aca="false">F37</f>
        <v>224250</v>
      </c>
    </row>
    <row r="38" customFormat="false" ht="12.75" hidden="true" customHeight="false" outlineLevel="0" collapsed="false">
      <c r="B38" s="32" t="s">
        <v>53</v>
      </c>
      <c r="C38" s="38" t="n">
        <f aca="false">'[2]HTA Non payroll 04-05'!K18+'[2]Clin Non-payroll 04-05'!J13+'[2]Corp Non-payroll 04-05'!J22</f>
        <v>46000</v>
      </c>
      <c r="D38" s="38" t="n">
        <f aca="false">C38</f>
        <v>46000</v>
      </c>
      <c r="E38" s="38" t="n">
        <f aca="false">D38</f>
        <v>46000</v>
      </c>
      <c r="F38" s="38" t="n">
        <f aca="false">E38</f>
        <v>46000</v>
      </c>
      <c r="G38" s="38" t="n">
        <f aca="false">F38</f>
        <v>46000</v>
      </c>
    </row>
    <row r="39" customFormat="false" ht="12.75" hidden="true" customHeight="false" outlineLevel="0" collapsed="false">
      <c r="B39" s="32" t="s">
        <v>54</v>
      </c>
      <c r="C39" s="38" t="n">
        <f aca="false">'[2]Corp Non-payroll 04-05'!J23</f>
        <v>40000</v>
      </c>
      <c r="D39" s="38" t="n">
        <f aca="false">C39</f>
        <v>40000</v>
      </c>
      <c r="E39" s="38" t="n">
        <f aca="false">D39</f>
        <v>40000</v>
      </c>
      <c r="F39" s="38" t="n">
        <f aca="false">E39</f>
        <v>40000</v>
      </c>
      <c r="G39" s="38" t="n">
        <f aca="false">F39</f>
        <v>40000</v>
      </c>
    </row>
    <row r="40" customFormat="false" ht="12.75" hidden="true" customHeight="false" outlineLevel="0" collapsed="false">
      <c r="B40" s="32" t="s">
        <v>55</v>
      </c>
      <c r="C40" s="38" t="n">
        <f aca="false">'[2]HTA Non payroll 04-05'!K19+'[2]Corp Non-payroll 04-05'!J24</f>
        <v>166000</v>
      </c>
      <c r="D40" s="38" t="n">
        <f aca="false">C40</f>
        <v>166000</v>
      </c>
      <c r="E40" s="38" t="n">
        <f aca="false">D40</f>
        <v>166000</v>
      </c>
      <c r="F40" s="38" t="n">
        <f aca="false">E40</f>
        <v>166000</v>
      </c>
      <c r="G40" s="38" t="n">
        <f aca="false">F40</f>
        <v>166000</v>
      </c>
    </row>
    <row r="41" customFormat="false" ht="12.75" hidden="true" customHeight="false" outlineLevel="0" collapsed="false">
      <c r="B41" s="32" t="s">
        <v>56</v>
      </c>
      <c r="C41" s="38" t="n">
        <f aca="false">'[2]Corp Non-payroll 04-05'!J25</f>
        <v>0</v>
      </c>
      <c r="D41" s="38" t="n">
        <f aca="false">C41</f>
        <v>0</v>
      </c>
      <c r="E41" s="38" t="n">
        <f aca="false">D41</f>
        <v>0</v>
      </c>
      <c r="F41" s="38" t="n">
        <f aca="false">E41</f>
        <v>0</v>
      </c>
      <c r="G41" s="38" t="n">
        <f aca="false">F41</f>
        <v>0</v>
      </c>
    </row>
    <row r="42" customFormat="false" ht="12.75" hidden="true" customHeight="false" outlineLevel="0" collapsed="false">
      <c r="B42" s="32" t="s">
        <v>57</v>
      </c>
      <c r="C42" s="38" t="n">
        <f aca="false">'[2]HTA Non payroll 04-05'!K20+'[2]Clin Non-payroll 04-05'!J14+'[2]Corp Non-payroll 04-05'!J26</f>
        <v>300000</v>
      </c>
      <c r="D42" s="38" t="n">
        <f aca="false">C42</f>
        <v>300000</v>
      </c>
      <c r="E42" s="38" t="n">
        <f aca="false">D42</f>
        <v>300000</v>
      </c>
      <c r="F42" s="38" t="n">
        <f aca="false">E42</f>
        <v>300000</v>
      </c>
      <c r="G42" s="38" t="n">
        <f aca="false">F42</f>
        <v>300000</v>
      </c>
    </row>
    <row r="43" customFormat="false" ht="12.75" hidden="true" customHeight="false" outlineLevel="0" collapsed="false">
      <c r="B43" s="32" t="s">
        <v>58</v>
      </c>
      <c r="C43" s="38" t="n">
        <f aca="false">'[2]S&amp;R Non payroll 04-05'!J13+'[2]HTA Non payroll 04-05'!K21+'[2]Clin Non-payroll 04-05'!J15+'[2]Corp Non-payroll 04-05'!J27</f>
        <v>119700</v>
      </c>
      <c r="D43" s="38" t="n">
        <f aca="false">C43</f>
        <v>119700</v>
      </c>
      <c r="E43" s="38" t="n">
        <f aca="false">D43</f>
        <v>119700</v>
      </c>
      <c r="F43" s="38" t="n">
        <f aca="false">E43</f>
        <v>119700</v>
      </c>
      <c r="G43" s="38" t="n">
        <f aca="false">F43</f>
        <v>119700</v>
      </c>
    </row>
    <row r="44" customFormat="false" ht="12.75" hidden="true" customHeight="false" outlineLevel="0" collapsed="false">
      <c r="B44" s="32" t="s">
        <v>59</v>
      </c>
      <c r="C44" s="38" t="n">
        <f aca="false">'[2]HTA Non payroll 04-05'!K22+'[2]Clin Non-payroll 04-05'!J16+'[2]Corp Non-payroll 04-05'!J28</f>
        <v>25450</v>
      </c>
      <c r="D44" s="38" t="n">
        <f aca="false">C44</f>
        <v>25450</v>
      </c>
      <c r="E44" s="38" t="n">
        <f aca="false">D44</f>
        <v>25450</v>
      </c>
      <c r="F44" s="38" t="n">
        <f aca="false">E44</f>
        <v>25450</v>
      </c>
      <c r="G44" s="38" t="n">
        <f aca="false">F44</f>
        <v>25450</v>
      </c>
    </row>
    <row r="45" customFormat="false" ht="12.75" hidden="true" customHeight="false" outlineLevel="0" collapsed="false">
      <c r="B45" s="32" t="s">
        <v>60</v>
      </c>
      <c r="C45" s="38" t="n">
        <f aca="false">'[2]S&amp;R Non payroll 04-05'!J14+'[2]Corp Non-payroll 04-05'!J29</f>
        <v>20800</v>
      </c>
      <c r="D45" s="38" t="n">
        <f aca="false">C45</f>
        <v>20800</v>
      </c>
      <c r="E45" s="38" t="n">
        <f aca="false">D45</f>
        <v>20800</v>
      </c>
      <c r="F45" s="38" t="n">
        <f aca="false">E45</f>
        <v>20800</v>
      </c>
      <c r="G45" s="38" t="n">
        <f aca="false">F45</f>
        <v>20800</v>
      </c>
    </row>
    <row r="46" customFormat="false" ht="12.75" hidden="true" customHeight="false" outlineLevel="0" collapsed="false">
      <c r="B46" s="32" t="s">
        <v>61</v>
      </c>
      <c r="C46" s="38" t="n">
        <f aca="false">'[2]Clin Non-payroll 04-05'!J17+'[2]Corp Non-payroll 04-05'!J30+'[2]Council Non-payroll 04-05'!J15</f>
        <v>3700</v>
      </c>
      <c r="D46" s="38" t="n">
        <f aca="false">C46</f>
        <v>3700</v>
      </c>
      <c r="E46" s="38" t="n">
        <f aca="false">D46</f>
        <v>3700</v>
      </c>
      <c r="F46" s="38" t="n">
        <f aca="false">E46</f>
        <v>3700</v>
      </c>
      <c r="G46" s="38" t="n">
        <f aca="false">F46</f>
        <v>3700</v>
      </c>
    </row>
    <row r="47" customFormat="false" ht="12.75" hidden="true" customHeight="false" outlineLevel="0" collapsed="false">
      <c r="B47" s="42" t="s">
        <v>62</v>
      </c>
      <c r="C47" s="43" t="n">
        <f aca="false">'[2]S&amp;R Non payroll 04-05'!C25+'[2]HTA Non payroll 04-05'!C30+'[2]Clin Non-payroll 04-05'!C25+'[2]Corp Non-payroll 04-05'!C38</f>
        <v>231442.605</v>
      </c>
      <c r="D47" s="43" t="n">
        <f aca="false">C47</f>
        <v>231442.605</v>
      </c>
      <c r="E47" s="43" t="n">
        <f aca="false">D47</f>
        <v>231442.605</v>
      </c>
      <c r="F47" s="43" t="n">
        <f aca="false">E47</f>
        <v>231442.605</v>
      </c>
      <c r="G47" s="43" t="n">
        <f aca="false">F47</f>
        <v>231442.605</v>
      </c>
    </row>
    <row r="48" customFormat="false" ht="12.75" hidden="false" customHeight="false" outlineLevel="0" collapsed="false">
      <c r="B48" s="44" t="s">
        <v>63</v>
      </c>
      <c r="C48" s="39" t="n">
        <f aca="false">SUM(C22:C24)</f>
        <v>2467073.00325</v>
      </c>
      <c r="D48" s="39" t="n">
        <f aca="false">SUM(D22:D24)</f>
        <v>2067073</v>
      </c>
      <c r="E48" s="39" t="n">
        <f aca="false">SUM(E22:E24)</f>
        <v>2067073</v>
      </c>
      <c r="F48" s="39" t="n">
        <f aca="false">SUM(F22:F24)</f>
        <v>2067073</v>
      </c>
      <c r="G48" s="39" t="n">
        <f aca="false">SUM(G22:G24)</f>
        <v>2067073</v>
      </c>
    </row>
    <row r="49" customFormat="false" ht="12.75" hidden="false" customHeight="false" outlineLevel="0" collapsed="false">
      <c r="C49" s="38"/>
      <c r="D49" s="38"/>
      <c r="E49" s="38"/>
      <c r="F49" s="38"/>
      <c r="G49" s="38"/>
    </row>
    <row r="50" customFormat="false" ht="12.75" hidden="false" customHeight="false" outlineLevel="0" collapsed="false">
      <c r="B50" s="37" t="s">
        <v>64</v>
      </c>
      <c r="C50" s="45"/>
      <c r="D50" s="45"/>
      <c r="E50" s="45"/>
      <c r="F50" s="45"/>
      <c r="G50" s="45"/>
    </row>
    <row r="51" customFormat="false" ht="12.75" hidden="false" customHeight="false" outlineLevel="0" collapsed="false">
      <c r="B51" s="26" t="s">
        <v>65</v>
      </c>
      <c r="C51" s="38"/>
      <c r="D51" s="38"/>
      <c r="E51" s="38"/>
      <c r="F51" s="38"/>
      <c r="G51" s="38"/>
    </row>
    <row r="52" customFormat="false" ht="12.75" hidden="false" customHeight="false" outlineLevel="0" collapsed="false">
      <c r="B52" s="1" t="s">
        <v>32</v>
      </c>
      <c r="C52" s="38" t="n">
        <f aca="false">'[2]Detail I&amp;E'!C43</f>
        <v>2844743.22935613</v>
      </c>
      <c r="D52" s="38" t="n">
        <f aca="false">'[2]Detail I&amp;E'!D43</f>
        <v>1382467.14</v>
      </c>
      <c r="E52" s="38" t="n">
        <f aca="false">'[2]Detail I&amp;E'!E43</f>
        <v>968305</v>
      </c>
      <c r="F52" s="38" t="n">
        <f aca="false">'[2]Detail I&amp;E'!F43</f>
        <v>852000</v>
      </c>
      <c r="G52" s="38" t="n">
        <f aca="false">'[2]Detail I&amp;E'!G43</f>
        <v>852000</v>
      </c>
    </row>
    <row r="53" customFormat="false" ht="12.75" hidden="false" customHeight="false" outlineLevel="0" collapsed="false">
      <c r="B53" s="1" t="s">
        <v>33</v>
      </c>
      <c r="C53" s="38" t="n">
        <f aca="false">'[2]Detail I&amp;E'!C45</f>
        <v>420967.498893872</v>
      </c>
      <c r="D53" s="38" t="n">
        <f aca="false">'[2]Detail I&amp;E'!D45</f>
        <v>0</v>
      </c>
      <c r="E53" s="38" t="n">
        <f aca="false">'[2]Detail I&amp;E'!E45</f>
        <v>0</v>
      </c>
      <c r="F53" s="38" t="n">
        <f aca="false">'[2]Detail I&amp;E'!F45</f>
        <v>0</v>
      </c>
      <c r="G53" s="38" t="n">
        <f aca="false">'[2]Detail I&amp;E'!G45</f>
        <v>0</v>
      </c>
    </row>
    <row r="54" customFormat="false" ht="12.75" hidden="false" customHeight="false" outlineLevel="0" collapsed="false">
      <c r="B54" s="1" t="s">
        <v>66</v>
      </c>
      <c r="C54" s="38" t="n">
        <f aca="false">'[2]Detail I&amp;E'!C44+'[2]Detail I&amp;E'!C46+'[2]Detail I&amp;E'!C47</f>
        <v>838328.89175</v>
      </c>
      <c r="D54" s="38" t="n">
        <v>3034926</v>
      </c>
      <c r="E54" s="38" t="n">
        <v>3858046</v>
      </c>
      <c r="F54" s="38" t="n">
        <v>4410021</v>
      </c>
      <c r="G54" s="38" t="n">
        <v>4874140</v>
      </c>
    </row>
    <row r="55" s="18" customFormat="true" ht="12.75" hidden="false" customHeight="false" outlineLevel="0" collapsed="false">
      <c r="C55" s="39" t="n">
        <f aca="false">SUM(C52:C54)</f>
        <v>4104039.62</v>
      </c>
      <c r="D55" s="39" t="n">
        <f aca="false">SUM(D52:D54)</f>
        <v>4417393.14</v>
      </c>
      <c r="E55" s="39" t="n">
        <f aca="false">SUM(E52:E54)</f>
        <v>4826351</v>
      </c>
      <c r="F55" s="39" t="n">
        <f aca="false">SUM(F52:F54)</f>
        <v>5262021</v>
      </c>
      <c r="G55" s="39" t="n">
        <f aca="false">SUM(G52:G54)</f>
        <v>5726140</v>
      </c>
    </row>
    <row r="57" customFormat="false" ht="12.75" hidden="false" customHeight="false" outlineLevel="0" collapsed="false">
      <c r="C57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2:33:03Z</dcterms:created>
  <dc:creator>dpedlar</dc:creator>
  <dc:description/>
  <dc:language>en-US</dc:language>
  <cp:lastModifiedBy>dpedlar</cp:lastModifiedBy>
  <dcterms:modified xsi:type="dcterms:W3CDTF">2004-03-11T12:48:56Z</dcterms:modified>
  <cp:revision>0</cp:revision>
  <dc:subject/>
  <dc:title/>
</cp:coreProperties>
</file>