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54">
  <si>
    <t xml:space="preserve">Homework #1 - Problem #1</t>
  </si>
  <si>
    <t xml:space="preserve">INPUT FORCES</t>
  </si>
  <si>
    <t xml:space="preserve">(lb)</t>
  </si>
  <si>
    <t xml:space="preserve">F1=</t>
  </si>
  <si>
    <t xml:space="preserve">F2=</t>
  </si>
  <si>
    <t xml:space="preserve">Calculated Reactions</t>
  </si>
  <si>
    <t xml:space="preserve">(lbs)</t>
  </si>
  <si>
    <t xml:space="preserve">F3=</t>
  </si>
  <si>
    <t xml:space="preserve">Ay</t>
  </si>
  <si>
    <t xml:space="preserve">F4=</t>
  </si>
  <si>
    <t xml:space="preserve">Ax</t>
  </si>
  <si>
    <t xml:space="preserve">F5=</t>
  </si>
  <si>
    <t xml:space="preserve">By</t>
  </si>
  <si>
    <t xml:space="preserve">INPUT LENGTH</t>
  </si>
  <si>
    <t xml:space="preserve">(ft)</t>
  </si>
  <si>
    <t xml:space="preserve">Calculate Internal Forces</t>
  </si>
  <si>
    <t xml:space="preserve">(T OR C)</t>
  </si>
  <si>
    <t xml:space="preserve">AH'</t>
  </si>
  <si>
    <t xml:space="preserve">FAH</t>
  </si>
  <si>
    <t xml:space="preserve">H'B</t>
  </si>
  <si>
    <t xml:space="preserve">FAB</t>
  </si>
  <si>
    <t xml:space="preserve">AB</t>
  </si>
  <si>
    <t xml:space="preserve">FFD</t>
  </si>
  <si>
    <t xml:space="preserve">BC</t>
  </si>
  <si>
    <t xml:space="preserve">FCD</t>
  </si>
  <si>
    <t xml:space="preserve">CD</t>
  </si>
  <si>
    <t xml:space="preserve">FHB</t>
  </si>
  <si>
    <t xml:space="preserve">DE</t>
  </si>
  <si>
    <t xml:space="preserve">FGB</t>
  </si>
  <si>
    <t xml:space="preserve">FBC</t>
  </si>
  <si>
    <t xml:space="preserve">FCG</t>
  </si>
  <si>
    <t xml:space="preserve">CALCULATED LENGTHS</t>
  </si>
  <si>
    <t xml:space="preserve">FFC</t>
  </si>
  <si>
    <t xml:space="preserve">EF</t>
  </si>
  <si>
    <t xml:space="preserve">FFG</t>
  </si>
  <si>
    <t xml:space="preserve">FG</t>
  </si>
  <si>
    <t xml:space="preserve">FGH</t>
  </si>
  <si>
    <t xml:space="preserve">GH</t>
  </si>
  <si>
    <t xml:space="preserve">FED</t>
  </si>
  <si>
    <t xml:space="preserve">HA</t>
  </si>
  <si>
    <t xml:space="preserve">FEF</t>
  </si>
  <si>
    <t xml:space="preserve">HB</t>
  </si>
  <si>
    <t xml:space="preserve">GB</t>
  </si>
  <si>
    <t xml:space="preserve">GC</t>
  </si>
  <si>
    <t xml:space="preserve">FC</t>
  </si>
  <si>
    <t xml:space="preserve">FD</t>
  </si>
  <si>
    <t xml:space="preserve">HH'</t>
  </si>
  <si>
    <t xml:space="preserve">Hmework #1 - Problem #3</t>
  </si>
  <si>
    <t xml:space="preserve">(LBS)</t>
  </si>
  <si>
    <t xml:space="preserve">Calculate Reactions</t>
  </si>
  <si>
    <t xml:space="preserve">INPUT LENGTHS</t>
  </si>
  <si>
    <t xml:space="preserve">(FT)</t>
  </si>
  <si>
    <t xml:space="preserve">Homework #1 - Problem #2</t>
  </si>
  <si>
    <t xml:space="preserve">CALCULATE LENG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"/>
    <numFmt numFmtId="168" formatCode="0.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3</xdr:row>
      <xdr:rowOff>142920</xdr:rowOff>
    </xdr:from>
    <xdr:to>
      <xdr:col>4</xdr:col>
      <xdr:colOff>10440</xdr:colOff>
      <xdr:row>23</xdr:row>
      <xdr:rowOff>38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0960" y="628560"/>
          <a:ext cx="4265280" cy="3133800"/>
        </a:xfrm>
        <a:prstGeom prst="rect">
          <a:avLst/>
        </a:prstGeom>
        <a:ln w="3816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2120</xdr:colOff>
      <xdr:row>5</xdr:row>
      <xdr:rowOff>37800</xdr:rowOff>
    </xdr:from>
    <xdr:to>
      <xdr:col>3</xdr:col>
      <xdr:colOff>988560</xdr:colOff>
      <xdr:row>21</xdr:row>
      <xdr:rowOff>1144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22120" y="847440"/>
          <a:ext cx="3632760" cy="2667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6</xdr:row>
      <xdr:rowOff>66240</xdr:rowOff>
    </xdr:from>
    <xdr:to>
      <xdr:col>4</xdr:col>
      <xdr:colOff>90360</xdr:colOff>
      <xdr:row>24</xdr:row>
      <xdr:rowOff>1522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321480" y="1037880"/>
          <a:ext cx="4084920" cy="3000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4" min="4" style="0" width="21.42"/>
    <col collapsed="false" customWidth="true" hidden="false" outlineLevel="0" max="6" min="6" style="0" width="14.99"/>
    <col collapsed="false" customWidth="true" hidden="false" outlineLevel="0" max="8" min="8" style="0" width="10.13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2"/>
    </row>
    <row r="27" customFormat="false" ht="12.75" hidden="false" customHeight="false" outlineLevel="0" collapsed="false">
      <c r="A27" s="3" t="s">
        <v>1</v>
      </c>
      <c r="B27" s="4" t="s">
        <v>2</v>
      </c>
    </row>
    <row r="28" customFormat="false" ht="12.75" hidden="false" customHeight="false" outlineLevel="0" collapsed="false">
      <c r="A28" s="3" t="s">
        <v>3</v>
      </c>
      <c r="B28" s="5" t="n">
        <v>200</v>
      </c>
    </row>
    <row r="29" customFormat="false" ht="12.75" hidden="false" customHeight="false" outlineLevel="0" collapsed="false">
      <c r="A29" s="3" t="s">
        <v>4</v>
      </c>
      <c r="B29" s="5" t="n">
        <v>400</v>
      </c>
      <c r="D29" s="3" t="s">
        <v>5</v>
      </c>
      <c r="E29" s="4" t="s">
        <v>6</v>
      </c>
    </row>
    <row r="30" customFormat="false" ht="12.75" hidden="false" customHeight="false" outlineLevel="0" collapsed="false">
      <c r="A30" s="3" t="s">
        <v>7</v>
      </c>
      <c r="B30" s="5" t="n">
        <v>400</v>
      </c>
      <c r="D30" s="3" t="s">
        <v>8</v>
      </c>
      <c r="E30" s="6" t="n">
        <f aca="false">+((B29*B35)+(B30*B37)+(B31*(B37+B38))+(B32*(B37+B38+B39)))/(B37+B38+B39)</f>
        <v>800</v>
      </c>
    </row>
    <row r="31" customFormat="false" ht="12.75" hidden="false" customHeight="false" outlineLevel="0" collapsed="false">
      <c r="A31" s="3" t="s">
        <v>9</v>
      </c>
      <c r="B31" s="5" t="n">
        <v>400</v>
      </c>
      <c r="D31" s="3" t="s">
        <v>10</v>
      </c>
      <c r="E31" s="6" t="n">
        <v>0</v>
      </c>
    </row>
    <row r="32" customFormat="false" ht="12.75" hidden="false" customHeight="false" outlineLevel="0" collapsed="false">
      <c r="A32" s="3" t="s">
        <v>11</v>
      </c>
      <c r="B32" s="5" t="n">
        <v>200</v>
      </c>
      <c r="D32" s="3" t="s">
        <v>12</v>
      </c>
      <c r="E32" s="6" t="n">
        <f aca="false">((B28*(B35+B36+B38+B39))+(B29*(B36+B38+B39))+(B30*(B39+B38))+(B31*(B39)))/(B39+B38+B37)</f>
        <v>800</v>
      </c>
    </row>
    <row r="34" customFormat="false" ht="12.75" hidden="false" customHeight="false" outlineLevel="0" collapsed="false">
      <c r="A34" s="3" t="s">
        <v>13</v>
      </c>
      <c r="B34" s="4" t="s">
        <v>14</v>
      </c>
      <c r="D34" s="3" t="s">
        <v>15</v>
      </c>
      <c r="E34" s="4" t="s">
        <v>6</v>
      </c>
      <c r="F34" s="4" t="s">
        <v>16</v>
      </c>
    </row>
    <row r="35" customFormat="false" ht="12.75" hidden="false" customHeight="false" outlineLevel="0" collapsed="false">
      <c r="A35" s="3" t="s">
        <v>17</v>
      </c>
      <c r="B35" s="5" t="n">
        <v>2.25</v>
      </c>
      <c r="D35" s="3" t="s">
        <v>18</v>
      </c>
      <c r="E35" s="7" t="n">
        <f aca="false">(E30-B28)*(-B47/B53)</f>
        <v>-1081.6653826392</v>
      </c>
      <c r="F35" s="4" t="str">
        <f aca="false">IF(E35&gt;0,"TENSION","COMPRESSION")</f>
        <v>COMPRESSION</v>
      </c>
    </row>
    <row r="36" customFormat="false" ht="12.75" hidden="false" customHeight="false" outlineLevel="0" collapsed="false">
      <c r="A36" s="3" t="s">
        <v>19</v>
      </c>
      <c r="B36" s="5" t="n">
        <v>2.25</v>
      </c>
      <c r="D36" s="3" t="s">
        <v>20</v>
      </c>
      <c r="E36" s="7" t="n">
        <f aca="false">(-E35*B35/B47)</f>
        <v>900</v>
      </c>
      <c r="F36" s="4" t="str">
        <f aca="false">IF(E36&gt;0,"TENSION","COMPRESSION")</f>
        <v>TENSION</v>
      </c>
    </row>
    <row r="37" customFormat="false" ht="12.75" hidden="false" customHeight="false" outlineLevel="0" collapsed="false">
      <c r="A37" s="3" t="s">
        <v>21</v>
      </c>
      <c r="B37" s="5" t="n">
        <f aca="false">B35+B36</f>
        <v>4.5</v>
      </c>
      <c r="D37" s="3" t="s">
        <v>22</v>
      </c>
      <c r="E37" s="7" t="n">
        <f aca="false">(E32-B32)/(-B51/B52)</f>
        <v>-670.820393249937</v>
      </c>
      <c r="F37" s="4" t="str">
        <f aca="false">IF(E37&gt;0,"TENSION","COMPRESSION")</f>
        <v>COMPRESSION</v>
      </c>
    </row>
    <row r="38" customFormat="false" ht="12.75" hidden="false" customHeight="false" outlineLevel="0" collapsed="false">
      <c r="A38" s="3" t="s">
        <v>23</v>
      </c>
      <c r="B38" s="5" t="n">
        <v>2.25</v>
      </c>
      <c r="D38" s="3" t="s">
        <v>24</v>
      </c>
      <c r="E38" s="7" t="n">
        <f aca="false">(E37*(-B39/B52))</f>
        <v>300</v>
      </c>
      <c r="F38" s="4" t="str">
        <f aca="false">IF(E38&gt;0,"TENSION","COMPRESSION")</f>
        <v>TENSION</v>
      </c>
    </row>
    <row r="39" customFormat="false" ht="12.75" hidden="false" customHeight="false" outlineLevel="0" collapsed="false">
      <c r="A39" s="3" t="s">
        <v>25</v>
      </c>
      <c r="B39" s="5" t="n">
        <v>2.25</v>
      </c>
      <c r="D39" s="3" t="s">
        <v>26</v>
      </c>
      <c r="E39" s="7" t="n">
        <f aca="false">(-B29*B35)/(B53*B37/B48)</f>
        <v>-360.555127546399</v>
      </c>
      <c r="F39" s="4" t="str">
        <f aca="false">IF(E39&gt;0,"TENSION","COMPRESSION")</f>
        <v>COMPRESSION</v>
      </c>
    </row>
    <row r="40" customFormat="false" ht="12.75" hidden="false" customHeight="false" outlineLevel="0" collapsed="false">
      <c r="A40" s="3" t="s">
        <v>27</v>
      </c>
      <c r="B40" s="5" t="n">
        <v>6</v>
      </c>
      <c r="D40" s="3" t="s">
        <v>28</v>
      </c>
      <c r="E40" s="7" t="n">
        <f aca="false">(-E39*(B53/B48))</f>
        <v>200</v>
      </c>
      <c r="F40" s="4" t="str">
        <f aca="false">IF(E40&gt;0,"TENSION","COMPRESSION")</f>
        <v>TENSION</v>
      </c>
    </row>
    <row r="41" customFormat="false" ht="12.75" hidden="false" customHeight="false" outlineLevel="0" collapsed="false">
      <c r="D41" s="3" t="s">
        <v>29</v>
      </c>
      <c r="E41" s="7" t="n">
        <f aca="false">(E39*(B36/B48))+E36</f>
        <v>600</v>
      </c>
      <c r="F41" s="4" t="str">
        <f aca="false">IF(E41&gt;0,"TENSION","COMPRESSION")</f>
        <v>TENSION</v>
      </c>
    </row>
    <row r="42" customFormat="false" ht="12.75" hidden="false" customHeight="false" outlineLevel="0" collapsed="false">
      <c r="D42" s="3" t="s">
        <v>30</v>
      </c>
      <c r="E42" s="7" t="n">
        <f aca="false">(E38-E41)/(B38/B50)</f>
        <v>-500</v>
      </c>
      <c r="F42" s="4" t="str">
        <f aca="false">IF(E42&gt;0,"TENSION","COMPRESSION")</f>
        <v>COMPRESSION</v>
      </c>
    </row>
    <row r="43" customFormat="false" ht="12.75" hidden="false" customHeight="false" outlineLevel="0" collapsed="false">
      <c r="A43" s="3" t="s">
        <v>31</v>
      </c>
      <c r="B43" s="4" t="s">
        <v>14</v>
      </c>
      <c r="D43" s="3" t="s">
        <v>32</v>
      </c>
      <c r="E43" s="7" t="n">
        <f aca="false">(-E42*(B49/B50))</f>
        <v>400</v>
      </c>
      <c r="F43" s="4" t="str">
        <f aca="false">IF(E43&gt;0,"TENSION","COMPRESSION")</f>
        <v>TENSION</v>
      </c>
    </row>
    <row r="44" customFormat="false" ht="12.75" hidden="false" customHeight="false" outlineLevel="0" collapsed="false">
      <c r="A44" s="3" t="s">
        <v>33</v>
      </c>
      <c r="B44" s="8" t="n">
        <f aca="false">((B39)^2+((B39/(B39+B38+B37)*B40)^2))^0.5</f>
        <v>2.70416345659799</v>
      </c>
      <c r="D44" s="3" t="s">
        <v>34</v>
      </c>
      <c r="E44" s="7" t="n">
        <f aca="false">(E37*B39/B52)/(B38/B45)</f>
        <v>-360.555127546399</v>
      </c>
      <c r="F44" s="4" t="str">
        <f aca="false">IF(E44&gt;0,"TENSION","COMPRESSION")</f>
        <v>COMPRESSION</v>
      </c>
    </row>
    <row r="45" customFormat="false" ht="12.75" hidden="false" customHeight="false" outlineLevel="0" collapsed="false">
      <c r="A45" s="3" t="s">
        <v>35</v>
      </c>
      <c r="B45" s="8" t="n">
        <f aca="false">((B38)^2+((B38/(B37+B39+B38)*B40)^2))^0.5</f>
        <v>2.70416345659799</v>
      </c>
      <c r="D45" s="3" t="s">
        <v>36</v>
      </c>
      <c r="E45" s="7" t="n">
        <f aca="false">(E42*(B38/B50)+(E44*B38/B45))/(B36/B46)</f>
        <v>-721.110255092798</v>
      </c>
      <c r="F45" s="4" t="str">
        <f aca="false">IF(E45&gt;0,"TENSION","COMPRESSION")</f>
        <v>COMPRESSION</v>
      </c>
    </row>
    <row r="46" customFormat="false" ht="12.75" hidden="false" customHeight="false" outlineLevel="0" collapsed="false">
      <c r="A46" s="3" t="s">
        <v>37</v>
      </c>
      <c r="B46" s="8" t="n">
        <f aca="false">((B36)^2+((B36/(B37+B38+B39)*B40)^2))^0.5</f>
        <v>2.70416345659799</v>
      </c>
      <c r="D46" s="3" t="s">
        <v>38</v>
      </c>
      <c r="E46" s="7" t="n">
        <f aca="false">-B32</f>
        <v>-200</v>
      </c>
      <c r="F46" s="4" t="str">
        <f aca="false">IF(E46&gt;0,"TENSION","COMPRESSION")</f>
        <v>COMPRESSION</v>
      </c>
    </row>
    <row r="47" customFormat="false" ht="12.75" hidden="false" customHeight="false" outlineLevel="0" collapsed="false">
      <c r="A47" s="3" t="s">
        <v>39</v>
      </c>
      <c r="B47" s="8" t="n">
        <f aca="false">((B35)^2+((B35/(B37+B39+B38)*B40)^2))^0.5</f>
        <v>2.70416345659799</v>
      </c>
      <c r="D47" s="3" t="s">
        <v>40</v>
      </c>
      <c r="E47" s="7" t="n">
        <f aca="false">0</f>
        <v>0</v>
      </c>
      <c r="F47" s="4" t="str">
        <f aca="false">IF(E47&gt;0,"TENSION","COMPRESSION")</f>
        <v>COMPRESSION</v>
      </c>
    </row>
    <row r="48" customFormat="false" ht="12.75" hidden="false" customHeight="false" outlineLevel="0" collapsed="false">
      <c r="A48" s="3" t="s">
        <v>41</v>
      </c>
      <c r="B48" s="8" t="n">
        <f aca="false">((B36)^2+((B36/(B37+B38+B39)*B40)^2))^0.5</f>
        <v>2.70416345659799</v>
      </c>
    </row>
    <row r="49" customFormat="false" ht="12.75" hidden="false" customHeight="false" outlineLevel="0" collapsed="false">
      <c r="A49" s="3" t="s">
        <v>42</v>
      </c>
      <c r="B49" s="8" t="n">
        <f aca="false">((B37/(B37+B39+B38)*B40))</f>
        <v>3</v>
      </c>
    </row>
    <row r="50" customFormat="false" ht="12.75" hidden="false" customHeight="false" outlineLevel="0" collapsed="false">
      <c r="A50" s="3" t="s">
        <v>43</v>
      </c>
      <c r="B50" s="8" t="n">
        <f aca="false">((B38)^2+((B37/(B37+B38+B39)*B40)^2))^0.5</f>
        <v>3.75</v>
      </c>
    </row>
    <row r="51" customFormat="false" ht="12.75" hidden="false" customHeight="false" outlineLevel="0" collapsed="false">
      <c r="A51" s="3" t="s">
        <v>44</v>
      </c>
      <c r="B51" s="8" t="n">
        <f aca="false">((B37+B38)/(B37+B38+B39)*B40)</f>
        <v>4.5</v>
      </c>
    </row>
    <row r="52" customFormat="false" ht="12.75" hidden="false" customHeight="false" outlineLevel="0" collapsed="false">
      <c r="A52" s="3" t="s">
        <v>45</v>
      </c>
      <c r="B52" s="8" t="n">
        <f aca="false">((B39)^2+((B37+B38)/(B37+B38+B39)*B40)^2)^0.5</f>
        <v>5.03115294937453</v>
      </c>
    </row>
    <row r="53" customFormat="false" ht="12.75" hidden="false" customHeight="false" outlineLevel="0" collapsed="false">
      <c r="A53" s="3" t="s">
        <v>46</v>
      </c>
      <c r="B53" s="8" t="n">
        <f aca="false">(B35/(B37+B38+B39))*B40</f>
        <v>1.5</v>
      </c>
    </row>
  </sheetData>
  <printOptions headings="false" gridLines="false" gridLinesSet="true" horizontalCentered="false" verticalCentered="false"/>
  <pageMargins left="0.747916666666667" right="0.747916666666667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4" min="4" style="0" width="21.99"/>
    <col collapsed="false" customWidth="true" hidden="false" outlineLevel="0" max="6" min="6" style="0" width="14.99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 t="s">
        <v>47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2"/>
    </row>
    <row r="25" customFormat="false" ht="12.75" hidden="false" customHeight="false" outlineLevel="0" collapsed="false">
      <c r="A25" s="3" t="s">
        <v>1</v>
      </c>
      <c r="B25" s="4" t="s">
        <v>48</v>
      </c>
    </row>
    <row r="26" customFormat="false" ht="12.75" hidden="false" customHeight="false" outlineLevel="0" collapsed="false">
      <c r="A26" s="3" t="s">
        <v>3</v>
      </c>
      <c r="B26" s="5" t="n">
        <v>300</v>
      </c>
    </row>
    <row r="27" customFormat="false" ht="12.75" hidden="false" customHeight="false" outlineLevel="0" collapsed="false">
      <c r="A27" s="3" t="s">
        <v>4</v>
      </c>
      <c r="B27" s="5" t="n">
        <v>500</v>
      </c>
      <c r="D27" s="3" t="s">
        <v>49</v>
      </c>
      <c r="E27" s="4" t="s">
        <v>6</v>
      </c>
    </row>
    <row r="28" customFormat="false" ht="12.75" hidden="false" customHeight="false" outlineLevel="0" collapsed="false">
      <c r="A28" s="3" t="s">
        <v>7</v>
      </c>
      <c r="B28" s="5" t="n">
        <v>800</v>
      </c>
      <c r="D28" s="3" t="s">
        <v>8</v>
      </c>
      <c r="E28" s="6" t="n">
        <f aca="false">(($B$26*($B$33+$B$34+$B$36+$B$37))+($B$27*($B$34+$B$36+$B$37))+($B$28*($B$37+$B$36))+($B$29*($B$37)))/($B$37+$B$36+$B$35)</f>
        <v>1225</v>
      </c>
    </row>
    <row r="29" customFormat="false" ht="12.75" hidden="false" customHeight="false" outlineLevel="0" collapsed="false">
      <c r="A29" s="3" t="s">
        <v>9</v>
      </c>
      <c r="B29" s="5" t="n">
        <v>600</v>
      </c>
      <c r="D29" s="3" t="s">
        <v>10</v>
      </c>
      <c r="E29" s="6" t="n">
        <v>0</v>
      </c>
    </row>
    <row r="30" customFormat="false" ht="12.75" hidden="false" customHeight="false" outlineLevel="0" collapsed="false">
      <c r="A30" s="3" t="s">
        <v>11</v>
      </c>
      <c r="B30" s="5" t="n">
        <v>-300</v>
      </c>
      <c r="D30" s="3" t="s">
        <v>12</v>
      </c>
      <c r="E30" s="6" t="n">
        <f aca="false">+(($B$27*$B$33)+($B$28*$B$35)+($B$29*($B$35+$B$36))+($B$30*($B$35+$B$36+$B$37)))/($B$35+$B$36+$B$37)</f>
        <v>675</v>
      </c>
    </row>
    <row r="32" customFormat="false" ht="12.75" hidden="false" customHeight="false" outlineLevel="0" collapsed="false">
      <c r="A32" s="3" t="s">
        <v>50</v>
      </c>
      <c r="B32" s="4" t="s">
        <v>51</v>
      </c>
      <c r="D32" s="3" t="s">
        <v>15</v>
      </c>
      <c r="E32" s="4" t="s">
        <v>6</v>
      </c>
      <c r="F32" s="9" t="s">
        <v>16</v>
      </c>
    </row>
    <row r="33" customFormat="false" ht="12.75" hidden="false" customHeight="false" outlineLevel="0" collapsed="false">
      <c r="A33" s="3" t="s">
        <v>17</v>
      </c>
      <c r="B33" s="5" t="n">
        <v>4.5</v>
      </c>
      <c r="D33" s="3" t="s">
        <v>18</v>
      </c>
      <c r="E33" s="7" t="n">
        <f aca="false">(E28-B26)*(-B45/B51)</f>
        <v>-2068.36287918731</v>
      </c>
      <c r="F33" s="4" t="str">
        <f aca="false">IF(E33&gt;0,"TENSION","COMPRESSION")</f>
        <v>COMPRESSION</v>
      </c>
    </row>
    <row r="34" customFormat="false" ht="12.75" hidden="false" customHeight="false" outlineLevel="0" collapsed="false">
      <c r="A34" s="3" t="s">
        <v>19</v>
      </c>
      <c r="B34" s="5" t="n">
        <v>4.5</v>
      </c>
      <c r="D34" s="3" t="s">
        <v>20</v>
      </c>
      <c r="E34" s="7" t="n">
        <f aca="false">(-E33*B33/B45)</f>
        <v>1850</v>
      </c>
      <c r="F34" s="4" t="str">
        <f aca="false">IF(E34&gt;0,"TENSION","COMPRESSION")</f>
        <v>TENSION</v>
      </c>
    </row>
    <row r="35" customFormat="false" ht="12.75" hidden="false" customHeight="false" outlineLevel="0" collapsed="false">
      <c r="A35" s="3" t="s">
        <v>21</v>
      </c>
      <c r="B35" s="5" t="n">
        <f aca="false">B33+B34</f>
        <v>9</v>
      </c>
      <c r="D35" s="3" t="s">
        <v>22</v>
      </c>
      <c r="E35" s="7" t="n">
        <f aca="false">(E30-B30)/(-B49/B50)</f>
        <v>-1171.8041645258</v>
      </c>
      <c r="F35" s="4" t="str">
        <f aca="false">IF(E35&gt;0,"TENSION","COMPRESSION")</f>
        <v>COMPRESSION</v>
      </c>
    </row>
    <row r="36" customFormat="false" ht="12.75" hidden="false" customHeight="false" outlineLevel="0" collapsed="false">
      <c r="A36" s="3" t="s">
        <v>23</v>
      </c>
      <c r="B36" s="5" t="n">
        <v>4.5</v>
      </c>
      <c r="D36" s="3" t="s">
        <v>24</v>
      </c>
      <c r="E36" s="7" t="n">
        <f aca="false">(E35*(-B37/B50))</f>
        <v>650</v>
      </c>
      <c r="F36" s="4" t="str">
        <f aca="false">IF(E36&gt;0,"TENSION","COMPRESSION")</f>
        <v>TENSION</v>
      </c>
    </row>
    <row r="37" customFormat="false" ht="12.75" hidden="false" customHeight="false" outlineLevel="0" collapsed="false">
      <c r="A37" s="3" t="s">
        <v>25</v>
      </c>
      <c r="B37" s="5" t="n">
        <v>4.5</v>
      </c>
      <c r="D37" s="3" t="s">
        <v>26</v>
      </c>
      <c r="E37" s="7" t="n">
        <f aca="false">(-B27*B33)/(B51*B35/B46)</f>
        <v>-559.016994374947</v>
      </c>
      <c r="F37" s="4" t="str">
        <f aca="false">IF(E37&gt;0,"TENSION","COMPRESSION")</f>
        <v>COMPRESSION</v>
      </c>
    </row>
    <row r="38" customFormat="false" ht="12.75" hidden="false" customHeight="false" outlineLevel="0" collapsed="false">
      <c r="A38" s="3" t="s">
        <v>27</v>
      </c>
      <c r="B38" s="5" t="n">
        <v>9</v>
      </c>
      <c r="D38" s="3" t="s">
        <v>28</v>
      </c>
      <c r="E38" s="7" t="n">
        <f aca="false">(-E37*(B51/B46))</f>
        <v>250</v>
      </c>
      <c r="F38" s="4" t="str">
        <f aca="false">IF(E38&gt;0,"TENSION","COMPRESSION")</f>
        <v>TENSION</v>
      </c>
    </row>
    <row r="39" customFormat="false" ht="12.75" hidden="false" customHeight="false" outlineLevel="0" collapsed="false">
      <c r="D39" s="3" t="s">
        <v>29</v>
      </c>
      <c r="E39" s="7" t="n">
        <f aca="false">(E37*(B34/B46))+E34</f>
        <v>1350</v>
      </c>
      <c r="F39" s="4" t="str">
        <f aca="false">IF(E39&gt;0,"TENSION","COMPRESSION")</f>
        <v>TENSION</v>
      </c>
    </row>
    <row r="40" customFormat="false" ht="12.75" hidden="false" customHeight="false" outlineLevel="0" collapsed="false">
      <c r="D40" s="3" t="s">
        <v>30</v>
      </c>
      <c r="E40" s="7" t="n">
        <f aca="false">(E36-E39)/(B36/B48)</f>
        <v>-989.949493661167</v>
      </c>
      <c r="F40" s="4" t="str">
        <f aca="false">IF(E40&gt;0,"TENSION","COMPRESSION")</f>
        <v>COMPRESSION</v>
      </c>
    </row>
    <row r="41" customFormat="false" ht="12.75" hidden="false" customHeight="false" outlineLevel="0" collapsed="false">
      <c r="A41" s="3" t="s">
        <v>31</v>
      </c>
      <c r="B41" s="4" t="s">
        <v>14</v>
      </c>
      <c r="D41" s="3" t="s">
        <v>32</v>
      </c>
      <c r="E41" s="7" t="n">
        <f aca="false">(-E40*(B47/B48))</f>
        <v>700</v>
      </c>
      <c r="F41" s="4" t="str">
        <f aca="false">IF(E41&gt;0,"TENSION","COMPRESSION")</f>
        <v>TENSION</v>
      </c>
    </row>
    <row r="42" customFormat="false" ht="12.75" hidden="false" customHeight="false" outlineLevel="0" collapsed="false">
      <c r="A42" s="3" t="s">
        <v>33</v>
      </c>
      <c r="B42" s="8" t="n">
        <f aca="false">((B37)^2+((B37/(B37+B36+B35)*B38)^2))^0.5</f>
        <v>5.03115294937453</v>
      </c>
      <c r="D42" s="3" t="s">
        <v>34</v>
      </c>
      <c r="E42" s="7" t="n">
        <f aca="false">(E35*B37/B50)/(B36/B43)</f>
        <v>-726.722092687432</v>
      </c>
      <c r="F42" s="4" t="str">
        <f aca="false">IF(E42&gt;0,"TENSION","COMPRESSION")</f>
        <v>COMPRESSION</v>
      </c>
    </row>
    <row r="43" customFormat="false" ht="12.75" hidden="false" customHeight="false" outlineLevel="0" collapsed="false">
      <c r="A43" s="3" t="s">
        <v>35</v>
      </c>
      <c r="B43" s="8" t="n">
        <f aca="false">((B36)^2+((B36/(B35+B37+B36)*B38)^2))^0.5</f>
        <v>5.03115294937453</v>
      </c>
      <c r="D43" s="3" t="s">
        <v>36</v>
      </c>
      <c r="E43" s="7" t="n">
        <f aca="false">(E40*(B36/B48)+(E42*B36/B43))/(B34/B44)</f>
        <v>-1509.34588481236</v>
      </c>
      <c r="F43" s="4" t="str">
        <f aca="false">IF(E43&gt;0,"TENSION","COMPRESSION")</f>
        <v>COMPRESSION</v>
      </c>
    </row>
    <row r="44" customFormat="false" ht="12.75" hidden="false" customHeight="false" outlineLevel="0" collapsed="false">
      <c r="A44" s="3" t="s">
        <v>37</v>
      </c>
      <c r="B44" s="8" t="n">
        <f aca="false">((B34)^2+((B34/(B35+B36+B37)*B38)^2))^0.5</f>
        <v>5.03115294937453</v>
      </c>
      <c r="D44" s="3" t="s">
        <v>38</v>
      </c>
      <c r="E44" s="7" t="n">
        <f aca="false">-B30</f>
        <v>300</v>
      </c>
      <c r="F44" s="4" t="str">
        <f aca="false">IF(E44&gt;0,"TENSION","COMPRESSION")</f>
        <v>TENSION</v>
      </c>
    </row>
    <row r="45" customFormat="false" ht="12.75" hidden="false" customHeight="false" outlineLevel="0" collapsed="false">
      <c r="A45" s="3" t="s">
        <v>39</v>
      </c>
      <c r="B45" s="8" t="n">
        <f aca="false">((B33)^2+((B33/(B35+B37+B36)*B38)^2))^0.5</f>
        <v>5.03115294937453</v>
      </c>
      <c r="D45" s="3" t="s">
        <v>40</v>
      </c>
      <c r="E45" s="7" t="n">
        <f aca="false">0</f>
        <v>0</v>
      </c>
      <c r="F45" s="4" t="str">
        <f aca="false">IF(E45&gt;0,"TENSION","COMPRESSION")</f>
        <v>COMPRESSION</v>
      </c>
    </row>
    <row r="46" customFormat="false" ht="12.75" hidden="false" customHeight="false" outlineLevel="0" collapsed="false">
      <c r="A46" s="3" t="s">
        <v>41</v>
      </c>
      <c r="B46" s="8" t="n">
        <f aca="false">((B34)^2+((B34/(B35+B36+B37)*B38)^2))^0.5</f>
        <v>5.03115294937453</v>
      </c>
    </row>
    <row r="47" customFormat="false" ht="12.75" hidden="false" customHeight="false" outlineLevel="0" collapsed="false">
      <c r="A47" s="3" t="s">
        <v>42</v>
      </c>
      <c r="B47" s="8" t="n">
        <f aca="false">((B35/(B35+B37+B36)*B38))</f>
        <v>4.5</v>
      </c>
    </row>
    <row r="48" customFormat="false" ht="12.75" hidden="false" customHeight="false" outlineLevel="0" collapsed="false">
      <c r="A48" s="3" t="s">
        <v>43</v>
      </c>
      <c r="B48" s="8" t="n">
        <f aca="false">((B36)^2+((B35/(B35+B36+B37)*B38)^2))^0.5</f>
        <v>6.36396103067893</v>
      </c>
    </row>
    <row r="49" customFormat="false" ht="12.75" hidden="false" customHeight="false" outlineLevel="0" collapsed="false">
      <c r="A49" s="3" t="s">
        <v>44</v>
      </c>
      <c r="B49" s="8" t="n">
        <f aca="false">((B35+B36)/(B35+B36+B37)*B38)</f>
        <v>6.75</v>
      </c>
    </row>
    <row r="50" customFormat="false" ht="12.75" hidden="false" customHeight="false" outlineLevel="0" collapsed="false">
      <c r="A50" s="3" t="s">
        <v>45</v>
      </c>
      <c r="B50" s="8" t="n">
        <f aca="false">((B37)^2+((B35+B36)/(B35+B36+B37)*B38)^2)^0.5</f>
        <v>8.11249036979398</v>
      </c>
    </row>
    <row r="51" customFormat="false" ht="12.75" hidden="false" customHeight="false" outlineLevel="0" collapsed="false">
      <c r="A51" s="3" t="s">
        <v>46</v>
      </c>
      <c r="B51" s="8" t="n">
        <f aca="false">(B33/(B35+B36+B37))*B38</f>
        <v>2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4" min="4" style="0" width="21.99"/>
    <col collapsed="false" customWidth="true" hidden="false" outlineLevel="0" max="6" min="6" style="0" width="15.13"/>
  </cols>
  <sheetData>
    <row r="3" customFormat="false" ht="12.75" hidden="false" customHeight="false" outlineLevel="0" collapsed="false">
      <c r="A3" s="0" t="s">
        <v>52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2"/>
    </row>
    <row r="31" customFormat="false" ht="12.75" hidden="false" customHeight="false" outlineLevel="0" collapsed="false">
      <c r="A31" s="3" t="s">
        <v>1</v>
      </c>
      <c r="B31" s="4" t="s">
        <v>48</v>
      </c>
    </row>
    <row r="32" customFormat="false" ht="12.75" hidden="false" customHeight="false" outlineLevel="0" collapsed="false">
      <c r="A32" s="3" t="s">
        <v>3</v>
      </c>
      <c r="B32" s="5" t="n">
        <v>300</v>
      </c>
    </row>
    <row r="33" customFormat="false" ht="12.75" hidden="false" customHeight="false" outlineLevel="0" collapsed="false">
      <c r="A33" s="3" t="s">
        <v>4</v>
      </c>
      <c r="B33" s="5" t="n">
        <v>600</v>
      </c>
      <c r="D33" s="3" t="s">
        <v>49</v>
      </c>
      <c r="E33" s="4" t="s">
        <v>6</v>
      </c>
    </row>
    <row r="34" customFormat="false" ht="12.75" hidden="false" customHeight="false" outlineLevel="0" collapsed="false">
      <c r="A34" s="3" t="s">
        <v>7</v>
      </c>
      <c r="B34" s="5" t="n">
        <v>600</v>
      </c>
      <c r="D34" s="3" t="s">
        <v>8</v>
      </c>
      <c r="E34" s="6" t="n">
        <f aca="false">+((B33*B39)+(B34*B41)+(B35*(B41+B42))+(B36*(B41+B42+B43)))/(B41+B42+B43)</f>
        <v>1200</v>
      </c>
    </row>
    <row r="35" customFormat="false" ht="12.75" hidden="false" customHeight="false" outlineLevel="0" collapsed="false">
      <c r="A35" s="3" t="s">
        <v>9</v>
      </c>
      <c r="B35" s="5" t="n">
        <v>600</v>
      </c>
      <c r="D35" s="3" t="s">
        <v>10</v>
      </c>
      <c r="E35" s="6" t="n">
        <v>0</v>
      </c>
    </row>
    <row r="36" customFormat="false" ht="12.75" hidden="false" customHeight="false" outlineLevel="0" collapsed="false">
      <c r="A36" s="3" t="s">
        <v>11</v>
      </c>
      <c r="B36" s="5" t="n">
        <v>300</v>
      </c>
      <c r="D36" s="3" t="s">
        <v>12</v>
      </c>
      <c r="E36" s="6" t="n">
        <f aca="false">((B32*(B39+B40+B42+B43))+(B33*(B40+B42+B43))+(B34*(B43+B42))+(B35*(B43)))/(B43+B42+B41)</f>
        <v>1200</v>
      </c>
    </row>
    <row r="38" customFormat="false" ht="12.75" hidden="false" customHeight="false" outlineLevel="0" collapsed="false">
      <c r="A38" s="3" t="s">
        <v>50</v>
      </c>
      <c r="B38" s="4" t="s">
        <v>51</v>
      </c>
      <c r="D38" s="3" t="s">
        <v>15</v>
      </c>
      <c r="E38" s="4" t="s">
        <v>6</v>
      </c>
      <c r="F38" s="3"/>
    </row>
    <row r="39" customFormat="false" ht="12.75" hidden="false" customHeight="false" outlineLevel="0" collapsed="false">
      <c r="A39" s="3" t="s">
        <v>17</v>
      </c>
      <c r="B39" s="5" t="n">
        <v>4.5</v>
      </c>
      <c r="D39" s="3" t="s">
        <v>18</v>
      </c>
      <c r="E39" s="7" t="n">
        <f aca="false">(E34-B32)*(-B51/B57)</f>
        <v>-1622.4980739588</v>
      </c>
      <c r="F39" s="10" t="str">
        <f aca="false">IF(E39&gt;0,"TENSION","COMPRESSION")</f>
        <v>COMPRESSION</v>
      </c>
    </row>
    <row r="40" customFormat="false" ht="12.75" hidden="false" customHeight="false" outlineLevel="0" collapsed="false">
      <c r="A40" s="3" t="s">
        <v>19</v>
      </c>
      <c r="B40" s="5" t="n">
        <v>4.5</v>
      </c>
      <c r="D40" s="3" t="s">
        <v>20</v>
      </c>
      <c r="E40" s="7" t="n">
        <f aca="false">(-E39*B39/B51)</f>
        <v>1350</v>
      </c>
      <c r="F40" s="10" t="str">
        <f aca="false">IF(E40&gt;0,"TENSION","COMPRESSION")</f>
        <v>TENSION</v>
      </c>
    </row>
    <row r="41" customFormat="false" ht="12.75" hidden="false" customHeight="false" outlineLevel="0" collapsed="false">
      <c r="A41" s="3" t="s">
        <v>21</v>
      </c>
      <c r="B41" s="5" t="n">
        <f aca="false">B39+B40</f>
        <v>9</v>
      </c>
      <c r="D41" s="3" t="s">
        <v>22</v>
      </c>
      <c r="E41" s="7" t="n">
        <f aca="false">(E36-B36)/(-B55/B56)</f>
        <v>-1006.23058987491</v>
      </c>
      <c r="F41" s="10" t="str">
        <f aca="false">IF(E41&gt;0,"TENSION","COMPRESSION")</f>
        <v>COMPRESSION</v>
      </c>
    </row>
    <row r="42" customFormat="false" ht="12.75" hidden="false" customHeight="false" outlineLevel="0" collapsed="false">
      <c r="A42" s="3" t="s">
        <v>23</v>
      </c>
      <c r="B42" s="5" t="n">
        <v>4.5</v>
      </c>
      <c r="D42" s="3" t="s">
        <v>24</v>
      </c>
      <c r="E42" s="7" t="n">
        <f aca="false">(E41*(-B43/B56))</f>
        <v>450</v>
      </c>
      <c r="F42" s="10" t="str">
        <f aca="false">IF(E42&gt;0,"TENSION","COMPRESSION")</f>
        <v>TENSION</v>
      </c>
    </row>
    <row r="43" customFormat="false" ht="12.75" hidden="false" customHeight="false" outlineLevel="0" collapsed="false">
      <c r="A43" s="3" t="s">
        <v>25</v>
      </c>
      <c r="B43" s="5" t="n">
        <v>4.5</v>
      </c>
      <c r="D43" s="3" t="s">
        <v>26</v>
      </c>
      <c r="E43" s="7" t="n">
        <f aca="false">(-B33*B39)/(B57*B41/B52)</f>
        <v>-540.832691319598</v>
      </c>
      <c r="F43" s="10" t="str">
        <f aca="false">IF(E43&gt;0,"TENSION","COMPRESSION")</f>
        <v>COMPRESSION</v>
      </c>
    </row>
    <row r="44" customFormat="false" ht="12.75" hidden="false" customHeight="false" outlineLevel="0" collapsed="false">
      <c r="A44" s="3" t="s">
        <v>27</v>
      </c>
      <c r="B44" s="5" t="n">
        <v>12</v>
      </c>
      <c r="D44" s="3" t="s">
        <v>28</v>
      </c>
      <c r="E44" s="7" t="n">
        <f aca="false">(-E43*(B57/B52))</f>
        <v>300</v>
      </c>
      <c r="F44" s="10" t="str">
        <f aca="false">IF(E44&gt;0,"TENSION","COMPRESSION")</f>
        <v>TENSION</v>
      </c>
    </row>
    <row r="45" customFormat="false" ht="12.75" hidden="false" customHeight="false" outlineLevel="0" collapsed="false">
      <c r="D45" s="3" t="s">
        <v>29</v>
      </c>
      <c r="E45" s="7" t="n">
        <f aca="false">(E43*(B40/B52))+E40</f>
        <v>900</v>
      </c>
      <c r="F45" s="10" t="str">
        <f aca="false">IF(E45&gt;0,"TENSION","COMPRESSION")</f>
        <v>TENSION</v>
      </c>
    </row>
    <row r="46" customFormat="false" ht="12.75" hidden="false" customHeight="false" outlineLevel="0" collapsed="false">
      <c r="D46" s="3" t="s">
        <v>30</v>
      </c>
      <c r="E46" s="7" t="n">
        <f aca="false">(E42-E45)/(B42/B54)</f>
        <v>-750</v>
      </c>
      <c r="F46" s="10" t="str">
        <f aca="false">IF(E46&gt;0,"TENSION","COMPRESSION")</f>
        <v>COMPRESSION</v>
      </c>
    </row>
    <row r="47" customFormat="false" ht="12.75" hidden="false" customHeight="false" outlineLevel="0" collapsed="false">
      <c r="A47" s="3" t="s">
        <v>53</v>
      </c>
      <c r="B47" s="4" t="s">
        <v>51</v>
      </c>
      <c r="D47" s="3" t="s">
        <v>32</v>
      </c>
      <c r="E47" s="7" t="n">
        <f aca="false">(-E46*(B53/B54))</f>
        <v>600</v>
      </c>
      <c r="F47" s="10" t="str">
        <f aca="false">IF(E47&gt;0,"TENSION","COMPRESSION")</f>
        <v>TENSION</v>
      </c>
    </row>
    <row r="48" customFormat="false" ht="12.75" hidden="false" customHeight="false" outlineLevel="0" collapsed="false">
      <c r="A48" s="3" t="s">
        <v>33</v>
      </c>
      <c r="B48" s="6" t="n">
        <f aca="false">((B43)^2+((B43/(B43+B42+B41)*B44)^2))^0.5</f>
        <v>5.40832691319598</v>
      </c>
      <c r="D48" s="3" t="s">
        <v>34</v>
      </c>
      <c r="E48" s="7" t="n">
        <f aca="false">(E41*B43/B56)/(B42/B49)</f>
        <v>-540.832691319598</v>
      </c>
      <c r="F48" s="10" t="str">
        <f aca="false">IF(E48&gt;0,"TENSION","COMPRESSION")</f>
        <v>COMPRESSION</v>
      </c>
    </row>
    <row r="49" customFormat="false" ht="12.75" hidden="false" customHeight="false" outlineLevel="0" collapsed="false">
      <c r="A49" s="3" t="s">
        <v>35</v>
      </c>
      <c r="B49" s="6" t="n">
        <f aca="false">((B42)^2+((B42/(B41+B43+B42)*B44)^2))^0.5</f>
        <v>5.40832691319598</v>
      </c>
      <c r="D49" s="3" t="s">
        <v>36</v>
      </c>
      <c r="E49" s="7" t="n">
        <f aca="false">(E46*(B42/B54)+(E48*B42/B49))/(B40/B50)</f>
        <v>-1081.6653826392</v>
      </c>
      <c r="F49" s="10" t="str">
        <f aca="false">IF(E49&gt;0,"TENSION","COMPRESSION")</f>
        <v>COMPRESSION</v>
      </c>
    </row>
    <row r="50" customFormat="false" ht="12.75" hidden="false" customHeight="false" outlineLevel="0" collapsed="false">
      <c r="A50" s="3" t="s">
        <v>37</v>
      </c>
      <c r="B50" s="6" t="n">
        <f aca="false">((B40)^2+((B40/(B41+B42+B43)*B44)^2))^0.5</f>
        <v>5.40832691319598</v>
      </c>
      <c r="D50" s="3" t="s">
        <v>38</v>
      </c>
      <c r="E50" s="7" t="n">
        <f aca="false">-B36</f>
        <v>-300</v>
      </c>
      <c r="F50" s="10" t="str">
        <f aca="false">IF(E50&gt;0,"TENSION","COMPRESSION")</f>
        <v>COMPRESSION</v>
      </c>
    </row>
    <row r="51" customFormat="false" ht="12.75" hidden="false" customHeight="false" outlineLevel="0" collapsed="false">
      <c r="A51" s="3" t="s">
        <v>39</v>
      </c>
      <c r="B51" s="6" t="n">
        <f aca="false">((B39)^2+((B39/(B41+B43+B42)*B44)^2))^0.5</f>
        <v>5.40832691319598</v>
      </c>
      <c r="D51" s="3" t="s">
        <v>40</v>
      </c>
      <c r="E51" s="7" t="n">
        <f aca="false">0</f>
        <v>0</v>
      </c>
      <c r="F51" s="10" t="str">
        <f aca="false">IF(E51&gt;0,"TENSION","COMPRESSION")</f>
        <v>COMPRESSION</v>
      </c>
    </row>
    <row r="52" customFormat="false" ht="12.75" hidden="false" customHeight="false" outlineLevel="0" collapsed="false">
      <c r="A52" s="3" t="s">
        <v>41</v>
      </c>
      <c r="B52" s="6" t="n">
        <f aca="false">((B40)^2+((B40/(B41+B42+B43)*B44)^2))^0.5</f>
        <v>5.40832691319598</v>
      </c>
    </row>
    <row r="53" customFormat="false" ht="12.75" hidden="false" customHeight="false" outlineLevel="0" collapsed="false">
      <c r="A53" s="3" t="s">
        <v>42</v>
      </c>
      <c r="B53" s="6" t="n">
        <f aca="false">((B41/(B41+B43+B42)*B44))</f>
        <v>6</v>
      </c>
    </row>
    <row r="54" customFormat="false" ht="12.75" hidden="false" customHeight="false" outlineLevel="0" collapsed="false">
      <c r="A54" s="3" t="s">
        <v>43</v>
      </c>
      <c r="B54" s="6" t="n">
        <f aca="false">((B42)^2+((B41/(B41+B42+B43)*B44)^2))^0.5</f>
        <v>7.5</v>
      </c>
    </row>
    <row r="55" customFormat="false" ht="12.75" hidden="false" customHeight="false" outlineLevel="0" collapsed="false">
      <c r="A55" s="3" t="s">
        <v>44</v>
      </c>
      <c r="B55" s="6" t="n">
        <f aca="false">((B41+B42)/(B41+B42+B43)*B44)</f>
        <v>9</v>
      </c>
    </row>
    <row r="56" customFormat="false" ht="12.75" hidden="false" customHeight="false" outlineLevel="0" collapsed="false">
      <c r="A56" s="3" t="s">
        <v>45</v>
      </c>
      <c r="B56" s="6" t="n">
        <f aca="false">((B43)^2+((B41+B42)/(B41+B42+B43)*B44)^2)^0.5</f>
        <v>10.0623058987491</v>
      </c>
    </row>
    <row r="57" customFormat="false" ht="12.75" hidden="false" customHeight="false" outlineLevel="0" collapsed="false">
      <c r="A57" s="3" t="s">
        <v>46</v>
      </c>
      <c r="B57" s="6" t="n">
        <f aca="false">(B39/(B41+B42+B43))*B44</f>
        <v>3</v>
      </c>
    </row>
  </sheetData>
  <printOptions headings="false" gridLines="false" gridLinesSet="true" horizontalCentered="false" verticalCentered="false"/>
  <pageMargins left="0.747916666666667" right="0.747916666666667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22:51:03Z</dcterms:created>
  <dc:creator>Michael N. Weber</dc:creator>
  <dc:description/>
  <dc:language>en-US</dc:language>
  <cp:lastModifiedBy>jhenne03</cp:lastModifiedBy>
  <cp:lastPrinted>2003-10-29T22:08:42Z</cp:lastPrinted>
  <dcterms:modified xsi:type="dcterms:W3CDTF">2003-11-17T17:41:37Z</dcterms:modified>
  <cp:revision>0</cp:revision>
  <dc:subject/>
  <dc:title/>
</cp:coreProperties>
</file>