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BADM622</t>
  </si>
  <si>
    <t xml:space="preserve">Financial Statement Analysis</t>
  </si>
  <si>
    <t xml:space="preserve">Beyond the Numbers</t>
  </si>
  <si>
    <t xml:space="preserve">Financial Statements present financial data.</t>
  </si>
  <si>
    <t xml:space="preserve">An intelligent reader of financial statements understands what the components of the financial statements represent,</t>
  </si>
  <si>
    <t xml:space="preserve">  and the relationships between different components of the financial data.</t>
  </si>
  <si>
    <t xml:space="preserve">Net Sales = the amount customers were willing to pay for product/services provided by a company.</t>
  </si>
  <si>
    <t xml:space="preserve">Cost of Goods Sold = the cost incurred by the company directly related to the product/services sold.</t>
  </si>
  <si>
    <t xml:space="preserve">Gross Profit = the difference between Net Sales and COGS.</t>
  </si>
  <si>
    <t xml:space="preserve">Why would customers pay more for a product than the cost incurred by a company to make or acquire that product?  Value was added.</t>
  </si>
  <si>
    <t xml:space="preserve">Therefore, gross profit = the amount customers were willing to pay for the value created by a company.</t>
  </si>
  <si>
    <t xml:space="preserve">($ in millions)</t>
  </si>
  <si>
    <t xml:space="preserve">Company A</t>
  </si>
  <si>
    <t xml:space="preserve">Company B</t>
  </si>
  <si>
    <t xml:space="preserve">Company C</t>
  </si>
  <si>
    <t xml:space="preserve">Net Sales</t>
  </si>
  <si>
    <t xml:space="preserve">Cost of Goods Sold</t>
  </si>
  <si>
    <t xml:space="preserve">Gross Profit</t>
  </si>
  <si>
    <t xml:space="preserve">  GP to Sales</t>
  </si>
  <si>
    <t xml:space="preserve">    % of Sales that = Value Created</t>
  </si>
  <si>
    <t xml:space="preserve">  GP to COGS</t>
  </si>
  <si>
    <t xml:space="preserve">   Value created for each $1 of cost incurred.</t>
  </si>
  <si>
    <t xml:space="preserve">   </t>
  </si>
  <si>
    <t xml:space="preserve">One of these companies blends chemicals together to create products that treat human ailments. (Johnson &amp; Johnson)</t>
  </si>
  <si>
    <t xml:space="preserve">One of these companies buys product from manufacturers, stores the product in large warehouses, and delivers the</t>
  </si>
  <si>
    <t xml:space="preserve">  product to retail pharmacies which don't have space to store large quantities of product. (Cardinal Health)</t>
  </si>
  <si>
    <t xml:space="preserve">One of these companies buys product from either manufacturers or distributors and dispenses the product to patients.</t>
  </si>
  <si>
    <t xml:space="preserve">  In the process, the pharmacist educates the patient with regards to the use of the medication and checks to ensure that the</t>
  </si>
  <si>
    <t xml:space="preserve">  prescribed medication will not cause an adverse reaction given other medications the patient is currently taking. (CV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1" width="11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  <row r="11" customFormat="false" ht="12.75" hidden="false" customHeight="false" outlineLevel="0" collapsed="false">
      <c r="A11" s="1" t="s">
        <v>8</v>
      </c>
    </row>
    <row r="12" customFormat="false" ht="12.75" hidden="false" customHeight="false" outlineLevel="0" collapsed="false">
      <c r="A12" s="1" t="s">
        <v>9</v>
      </c>
    </row>
    <row r="13" customFormat="false" ht="12.75" hidden="false" customHeight="false" outlineLevel="0" collapsed="false">
      <c r="A13" s="1" t="s">
        <v>10</v>
      </c>
    </row>
    <row r="15" customFormat="false" ht="13.5" hidden="false" customHeight="false" outlineLevel="0" collapsed="false">
      <c r="A15" s="1" t="s">
        <v>11</v>
      </c>
      <c r="B15" s="2" t="s">
        <v>12</v>
      </c>
      <c r="C15" s="2" t="s">
        <v>13</v>
      </c>
      <c r="D15" s="2" t="s">
        <v>14</v>
      </c>
    </row>
    <row r="16" customFormat="false" ht="12.75" hidden="false" customHeight="false" outlineLevel="0" collapsed="false">
      <c r="A16" s="0" t="s">
        <v>15</v>
      </c>
      <c r="B16" s="1" t="n">
        <f aca="false">44394.3+6741.4</f>
        <v>51135.7</v>
      </c>
      <c r="C16" s="1" t="n">
        <v>36298</v>
      </c>
      <c r="D16" s="1" t="n">
        <v>24181.5</v>
      </c>
    </row>
    <row r="17" customFormat="false" ht="12.75" hidden="false" customHeight="false" outlineLevel="0" collapsed="false">
      <c r="A17" s="0" t="s">
        <v>16</v>
      </c>
      <c r="B17" s="3" t="n">
        <f aca="false">40348.1+6741.4</f>
        <v>47089.5</v>
      </c>
      <c r="C17" s="3" t="n">
        <v>10447</v>
      </c>
      <c r="D17" s="3" t="n">
        <v>18122.7</v>
      </c>
    </row>
    <row r="18" customFormat="false" ht="12.75" hidden="false" customHeight="false" outlineLevel="0" collapsed="false">
      <c r="A18" s="0" t="s">
        <v>17</v>
      </c>
      <c r="B18" s="1" t="n">
        <f aca="false">+B16-B17</f>
        <v>4046.2</v>
      </c>
      <c r="C18" s="1" t="n">
        <f aca="false">+C16-C17</f>
        <v>25851</v>
      </c>
      <c r="D18" s="1" t="n">
        <f aca="false">+D16-D17</f>
        <v>6058.8</v>
      </c>
    </row>
    <row r="19" customFormat="false" ht="12.75" hidden="false" customHeight="false" outlineLevel="0" collapsed="false">
      <c r="A19" s="0" t="s">
        <v>18</v>
      </c>
      <c r="B19" s="4" t="n">
        <f aca="false">+B18/B16</f>
        <v>0.0791267157778226</v>
      </c>
      <c r="C19" s="4" t="n">
        <f aca="false">+C18/C16</f>
        <v>0.712187999338807</v>
      </c>
      <c r="D19" s="4" t="n">
        <f aca="false">+D18/D16</f>
        <v>0.250555176477886</v>
      </c>
    </row>
    <row r="20" customFormat="false" ht="12.75" hidden="false" customHeight="false" outlineLevel="0" collapsed="false">
      <c r="A20" s="0" t="s">
        <v>19</v>
      </c>
      <c r="B20" s="4"/>
      <c r="C20" s="4"/>
      <c r="D20" s="4"/>
    </row>
    <row r="21" customFormat="false" ht="12.75" hidden="false" customHeight="false" outlineLevel="0" collapsed="false">
      <c r="B21" s="4"/>
      <c r="C21" s="4"/>
      <c r="D21" s="4"/>
    </row>
    <row r="22" customFormat="false" ht="12.75" hidden="false" customHeight="false" outlineLevel="0" collapsed="false">
      <c r="A22" s="0" t="s">
        <v>20</v>
      </c>
      <c r="B22" s="4" t="n">
        <f aca="false">+B18/B17</f>
        <v>0.0859257371600889</v>
      </c>
      <c r="C22" s="4" t="n">
        <f aca="false">+C18/C17</f>
        <v>2.47449028429214</v>
      </c>
      <c r="D22" s="4" t="n">
        <f aca="false">+D18/D17</f>
        <v>0.334321044877419</v>
      </c>
    </row>
    <row r="23" customFormat="false" ht="12.75" hidden="false" customHeight="false" outlineLevel="0" collapsed="false">
      <c r="A23" s="0" t="s">
        <v>21</v>
      </c>
      <c r="E23" s="1"/>
    </row>
    <row r="24" customFormat="false" ht="12.75" hidden="false" customHeight="false" outlineLevel="0" collapsed="false">
      <c r="A24" s="0" t="s">
        <v>22</v>
      </c>
      <c r="B24" s="5" t="n">
        <v>0.0859257371600889</v>
      </c>
      <c r="C24" s="5" t="n">
        <v>2.47449028429214</v>
      </c>
      <c r="D24" s="5" t="n">
        <v>0.334321044877419</v>
      </c>
    </row>
    <row r="26" customFormat="false" ht="12.75" hidden="false" customHeight="false" outlineLevel="0" collapsed="false">
      <c r="A26" s="0" t="s">
        <v>23</v>
      </c>
    </row>
    <row r="28" customFormat="false" ht="12.75" hidden="false" customHeight="false" outlineLevel="0" collapsed="false">
      <c r="A28" s="0" t="s">
        <v>24</v>
      </c>
    </row>
    <row r="29" customFormat="false" ht="12.75" hidden="false" customHeight="false" outlineLevel="0" collapsed="false">
      <c r="A29" s="0" t="s">
        <v>25</v>
      </c>
    </row>
    <row r="31" customFormat="false" ht="12.75" hidden="false" customHeight="false" outlineLevel="0" collapsed="false">
      <c r="A31" s="0" t="s">
        <v>26</v>
      </c>
    </row>
    <row r="32" customFormat="false" ht="12.75" hidden="false" customHeight="false" outlineLevel="0" collapsed="false">
      <c r="A32" s="0" t="s">
        <v>27</v>
      </c>
    </row>
    <row r="33" customFormat="false" ht="12.75" hidden="false" customHeight="false" outlineLevel="0" collapsed="false">
      <c r="A33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5:59:38Z</dcterms:created>
  <dc:creator>College of B&amp;E</dc:creator>
  <dc:description/>
  <dc:language>en-US</dc:language>
  <cp:lastModifiedBy>College of B&amp;E</cp:lastModifiedBy>
  <dcterms:modified xsi:type="dcterms:W3CDTF">2004-02-19T22:36:28Z</dcterms:modified>
  <cp:revision>0</cp:revision>
  <dc:subject/>
  <dc:title/>
</cp:coreProperties>
</file>