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omments" sheetId="1" state="visible" r:id="rId2"/>
    <sheet name="3dGraph" sheetId="2" state="visible" r:id="rId3"/>
    <sheet name="3x3 Test Template" sheetId="3" state="visible" r:id="rId4"/>
    <sheet name="Randomized Test Template" sheetId="4" state="visible" r:id="rId5"/>
    <sheet name="Extensions" sheetId="5" state="visible" r:id="rId6"/>
    <sheet name="NPV&amp;IRR Sample" sheetId="6" state="visible" r:id="rId7"/>
    <sheet name="SSE,SSR,TSS,R^2 Sample" sheetId="7" state="visible" r:id="rId8"/>
    <sheet name="Risk-Return Sample" sheetId="8" state="visible" r:id="rId9"/>
    <sheet name="Optimization Notes" sheetId="9" state="visible" r:id="rId10"/>
    <sheet name="Advanced Logistic Regression" sheetId="10" state="visible" r:id="rId11"/>
    <sheet name="2 Cereal LP Inequality Example" sheetId="11" state="visible" r:id="rId12"/>
    <sheet name="Answer Report 1" sheetId="12" state="visible" r:id="rId13"/>
    <sheet name="Sensitivity Report 1" sheetId="13" state="visible" r:id="rId14"/>
    <sheet name="Limits Report 1" sheetId="14" state="visible" r:id="rId15"/>
    <sheet name="Answer Report 2" sheetId="15" state="visible" r:id="rId16"/>
    <sheet name="Sensitivity Report 2" sheetId="16" state="visible" r:id="rId17"/>
    <sheet name="Limits Report 2" sheetId="17" state="visible" r:id="rId18"/>
    <sheet name="2 Cereal LP =Constraint Example" sheetId="18" state="visible" r:id="rId19"/>
    <sheet name="Answer Report 3" sheetId="19" state="visible" r:id="rId20"/>
    <sheet name="Sensitivity Report 3" sheetId="20" state="visible" r:id="rId21"/>
    <sheet name="Limits Report 3" sheetId="21" state="visible" r:id="rId22"/>
    <sheet name="Nonlin. 3-Var. Ineq. Constr. Ex" sheetId="22" state="visible" r:id="rId23"/>
    <sheet name="Answer Report 4" sheetId="23" state="visible" r:id="rId24"/>
    <sheet name="Sensitivity Report 4" sheetId="24" state="visible" r:id="rId25"/>
    <sheet name="Limits Report 4" sheetId="25" state="visible" r:id="rId26"/>
    <sheet name="Sheet1" sheetId="26" state="visible" r:id="rId27"/>
    <sheet name="Module1" sheetId="27" state="hidden" r:id="rId28"/>
    <sheet name="Module2" sheetId="28" state="hidden" r:id="rId29"/>
  </sheets>
  <definedNames>
    <definedName function="false" hidden="false" name="anscount" vbProcedure="false">19</definedName>
    <definedName function="false" hidden="false" name="limcount" vbProcedure="false">15</definedName>
    <definedName function="false" hidden="false" name="sencount" vbProcedure="false">16</definedName>
    <definedName function="false" hidden="false" name="x" vbProcedure="false">#REF!</definedName>
    <definedName function="false" hidden="false" localSheetId="3" name="solver_adj" vbProcedure="false">'Randomized Test Template'!$G$14:$H$14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Randomized Test Template'!$C$14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5" name="solver_adj" vbProcedure="false">'NPV&amp;IRR Sample'!$F$6</definedName>
    <definedName function="false" hidden="false" localSheetId="5" name="solver_cvg" vbProcedure="false">0.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'NPV&amp;IRR Sample'!$C$17</definedName>
    <definedName function="false" hidden="false" localSheetId="5" name="solver_pre" vbProcedure="false">0.00000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3</definedName>
    <definedName function="false" hidden="false" localSheetId="5" name="solver_val" vbProcedure="false">0</definedName>
    <definedName function="false" hidden="false" localSheetId="9" name="solver_adj" vbProcedure="false">'Advanced Logistic Regression'!$J$8:$L$8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0</definedName>
    <definedName function="false" hidden="false" localSheetId="9" name="solver_itr" vbProcedure="false">100</definedName>
    <definedName function="false" hidden="false" localSheetId="9" name="solver_lhs1" vbProcedure="false">'Advanced Logistic Regression'!$J$8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opt" vbProcedure="false">'Advanced Logistic Regression'!$I$8</definedName>
    <definedName function="false" hidden="false" localSheetId="9" name="solver_pre" vbProcedure="false">0.000001</definedName>
    <definedName function="false" hidden="false" localSheetId="9" name="solver_rel1" vbProcedure="false">3</definedName>
    <definedName function="false" hidden="false" localSheetId="9" name="solver_rhs1" vbProcedure="false">'Advanced Logistic Regression'!$E$14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2</definedName>
    <definedName function="false" hidden="false" localSheetId="9" name="solver_val" vbProcedure="false">0</definedName>
    <definedName function="false" hidden="false" localSheetId="10" name="solver_adj" vbProcedure="false">'2 Cereal LP Inequality Example'!$G$14:$H$14</definedName>
    <definedName function="false" hidden="false" localSheetId="10" name="solver_cvg" vbProcedure="false">0.001</definedName>
    <definedName function="false" hidden="false" localSheetId="10" name="solver_drv" vbProcedure="false">1</definedName>
    <definedName function="false" hidden="false" localSheetId="10" name="solver_est" vbProcedure="false">1</definedName>
    <definedName function="false" hidden="false" localSheetId="10" name="solver_itr" vbProcedure="false">100</definedName>
    <definedName function="false" hidden="false" localSheetId="10" name="solver_lhs1" vbProcedure="false">'2 Cereal LP Inequality Example'!$H$14</definedName>
    <definedName function="false" hidden="false" localSheetId="10" name="solver_lhs2" vbProcedure="false">'2 Cereal LP Inequality Example'!$I$14</definedName>
    <definedName function="false" hidden="false" localSheetId="10" name="solver_lhs3" vbProcedure="false">'2 Cereal LP Inequality Example'!$K$14</definedName>
    <definedName function="false" hidden="false" localSheetId="10" name="solver_lhs4" vbProcedure="false">'2 Cereal LP Inequality Example'!$J$14</definedName>
    <definedName function="false" hidden="false" localSheetId="10" name="solver_lhs5" vbProcedure="false">'2 Cereal LP Inequality Example'!$G$14</definedName>
    <definedName function="false" hidden="false" localSheetId="10" name="solver_lhs6" vbProcedure="false">'2 Cereal LP Inequality Example'!$H$14</definedName>
    <definedName function="false" hidden="false" localSheetId="10" name="solver_lin" vbProcedure="false">2</definedName>
    <definedName function="false" hidden="false" localSheetId="10" name="solver_neg" vbProcedure="false">2</definedName>
    <definedName function="false" hidden="false" localSheetId="10" name="solver_num" vbProcedure="false">6</definedName>
    <definedName function="false" hidden="false" localSheetId="10" name="solver_nwt" vbProcedure="false">1</definedName>
    <definedName function="false" hidden="false" localSheetId="10" name="solver_opt" vbProcedure="false">'2 Cereal LP Inequality Example'!$C$14</definedName>
    <definedName function="false" hidden="false" localSheetId="10" name="solver_pre" vbProcedure="false">0.000001</definedName>
    <definedName function="false" hidden="false" localSheetId="10" name="solver_rel1" vbProcedure="false">1</definedName>
    <definedName function="false" hidden="false" localSheetId="10" name="solver_rel2" vbProcedure="false">3</definedName>
    <definedName function="false" hidden="false" localSheetId="10" name="solver_rel3" vbProcedure="false">3</definedName>
    <definedName function="false" hidden="false" localSheetId="10" name="solver_rel4" vbProcedure="false">1</definedName>
    <definedName function="false" hidden="false" localSheetId="10" name="solver_rel5" vbProcedure="false">3</definedName>
    <definedName function="false" hidden="false" localSheetId="10" name="solver_rel6" vbProcedure="false">3</definedName>
    <definedName function="false" hidden="false" localSheetId="10" name="solver_rhs1" vbProcedure="false">2</definedName>
    <definedName function="false" hidden="false" localSheetId="10" name="solver_rhs2" vbProcedure="false">5</definedName>
    <definedName function="false" hidden="false" localSheetId="10" name="solver_rhs3" vbProcedure="false">9</definedName>
    <definedName function="false" hidden="false" localSheetId="10" name="solver_rhs4" vbProcedure="false">350</definedName>
    <definedName function="false" hidden="false" localSheetId="10" name="solver_rhs5" vbProcedure="false">0</definedName>
    <definedName function="false" hidden="false" localSheetId="10" name="solver_rhs6" vbProcedure="false">0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tim" vbProcedure="false">100</definedName>
    <definedName function="false" hidden="false" localSheetId="10" name="solver_tol" vbProcedure="false">0.05</definedName>
    <definedName function="false" hidden="false" localSheetId="10" name="solver_typ" vbProcedure="false">2</definedName>
    <definedName function="false" hidden="false" localSheetId="10" name="solver_val" vbProcedure="false">0</definedName>
    <definedName function="false" hidden="false" localSheetId="17" name="solver_adj" vbProcedure="false">'2 Cereal LP =Constraint Example'!$G$14</definedName>
    <definedName function="false" hidden="false" localSheetId="17" name="solver_cvg" vbProcedure="false">0.001</definedName>
    <definedName function="false" hidden="false" localSheetId="17" name="solver_drv" vbProcedure="false">1</definedName>
    <definedName function="false" hidden="false" localSheetId="17" name="solver_est" vbProcedure="false">1</definedName>
    <definedName function="false" hidden="false" localSheetId="17" name="solver_itr" vbProcedure="false">100</definedName>
    <definedName function="false" hidden="false" localSheetId="17" name="solver_lhs1" vbProcedure="false">'2 Cereal LP =Constraint Example'!$H$14</definedName>
    <definedName function="false" hidden="false" localSheetId="17" name="solver_lhs2" vbProcedure="false">'2 Cereal LP =Constraint Example'!$I$14</definedName>
    <definedName function="false" hidden="false" localSheetId="17" name="solver_lhs3" vbProcedure="false">'2 Cereal LP =Constraint Example'!$J$14</definedName>
    <definedName function="false" hidden="false" localSheetId="17" name="solver_lhs4" vbProcedure="false">'2 Cereal LP =Constraint Example'!$H$14</definedName>
    <definedName function="false" hidden="false" localSheetId="17" name="solver_lhs5" vbProcedure="false">'2 Cereal LP =Constraint Example'!$K$14</definedName>
    <definedName function="false" hidden="false" localSheetId="17" name="solver_lin" vbProcedure="false">1</definedName>
    <definedName function="false" hidden="false" localSheetId="17" name="solver_neg" vbProcedure="false">1</definedName>
    <definedName function="false" hidden="false" localSheetId="17" name="solver_num" vbProcedure="false">4</definedName>
    <definedName function="false" hidden="false" localSheetId="17" name="solver_nwt" vbProcedure="false">1</definedName>
    <definedName function="false" hidden="false" localSheetId="17" name="solver_opt" vbProcedure="false">'2 Cereal LP =Constraint Example'!$C$14</definedName>
    <definedName function="false" hidden="false" localSheetId="17" name="solver_pre" vbProcedure="false">0.000001</definedName>
    <definedName function="false" hidden="false" localSheetId="17" name="solver_rel1" vbProcedure="false">1</definedName>
    <definedName function="false" hidden="false" localSheetId="17" name="solver_rel2" vbProcedure="false">3</definedName>
    <definedName function="false" hidden="false" localSheetId="17" name="solver_rel3" vbProcedure="false">1</definedName>
    <definedName function="false" hidden="false" localSheetId="17" name="solver_rel4" vbProcedure="false">3</definedName>
    <definedName function="false" hidden="false" localSheetId="17" name="solver_rel5" vbProcedure="false">2</definedName>
    <definedName function="false" hidden="false" localSheetId="17" name="solver_rhs1" vbProcedure="false">2</definedName>
    <definedName function="false" hidden="false" localSheetId="17" name="solver_rhs2" vbProcedure="false">5</definedName>
    <definedName function="false" hidden="false" localSheetId="17" name="solver_rhs3" vbProcedure="false">350</definedName>
    <definedName function="false" hidden="false" localSheetId="17" name="solver_rhs4" vbProcedure="false">0</definedName>
    <definedName function="false" hidden="false" localSheetId="17" name="solver_rhs5" vbProcedure="false">'2 Cereal LP =Constraint Example'!$K$9</definedName>
    <definedName function="false" hidden="false" localSheetId="17" name="solver_scl" vbProcedure="false">2</definedName>
    <definedName function="false" hidden="false" localSheetId="17" name="solver_sho" vbProcedure="false">2</definedName>
    <definedName function="false" hidden="false" localSheetId="17" name="solver_tim" vbProcedure="false">100</definedName>
    <definedName function="false" hidden="false" localSheetId="17" name="solver_tol" vbProcedure="false">0.05</definedName>
    <definedName function="false" hidden="false" localSheetId="17" name="solver_typ" vbProcedure="false">2</definedName>
    <definedName function="false" hidden="false" localSheetId="17" name="solver_val" vbProcedure="false">0</definedName>
    <definedName function="false" hidden="false" localSheetId="21" name="solver_adj" vbProcedure="false">'Nonlin. 3-Var. Ineq. Constr. Ex'!$G$14:$I$14</definedName>
    <definedName function="false" hidden="false" localSheetId="21" name="solver_cvg" vbProcedure="false">0.001</definedName>
    <definedName function="false" hidden="false" localSheetId="21" name="solver_drv" vbProcedure="false">1</definedName>
    <definedName function="false" hidden="false" localSheetId="21" name="solver_est" vbProcedure="false">1</definedName>
    <definedName function="false" hidden="false" localSheetId="21" name="solver_itr" vbProcedure="false">100</definedName>
    <definedName function="false" hidden="false" localSheetId="21" name="solver_lhs1" vbProcedure="false">'Nonlin. 3-Var. Ineq. Constr. Ex'!$J$14</definedName>
    <definedName function="false" hidden="false" localSheetId="21" name="solver_lhs2" vbProcedure="false">'Nonlin. 3-Var. Ineq. Constr. Ex'!$G$14</definedName>
    <definedName function="false" hidden="false" localSheetId="21" name="solver_lhs3" vbProcedure="false">'Nonlin. 3-Var. Ineq. Constr. Ex'!$H$14</definedName>
    <definedName function="false" hidden="false" localSheetId="21" name="solver_lhs4" vbProcedure="false">'Nonlin. 3-Var. Ineq. Constr. Ex'!$I$14</definedName>
    <definedName function="false" hidden="false" localSheetId="21" name="solver_lin" vbProcedure="false">2</definedName>
    <definedName function="false" hidden="false" localSheetId="21" name="solver_neg" vbProcedure="false">1</definedName>
    <definedName function="false" hidden="false" localSheetId="21" name="solver_num" vbProcedure="false">4</definedName>
    <definedName function="false" hidden="false" localSheetId="21" name="solver_nwt" vbProcedure="false">1</definedName>
    <definedName function="false" hidden="false" localSheetId="21" name="solver_opt" vbProcedure="false">'Nonlin. 3-Var. Ineq. Constr. Ex'!$C$14</definedName>
    <definedName function="false" hidden="false" localSheetId="21" name="solver_pre" vbProcedure="false">0.000001</definedName>
    <definedName function="false" hidden="false" localSheetId="21" name="solver_rel1" vbProcedure="false">1</definedName>
    <definedName function="false" hidden="false" localSheetId="21" name="solver_rel2" vbProcedure="false">1</definedName>
    <definedName function="false" hidden="false" localSheetId="21" name="solver_rel3" vbProcedure="false">1</definedName>
    <definedName function="false" hidden="false" localSheetId="21" name="solver_rel4" vbProcedure="false">1</definedName>
    <definedName function="false" hidden="false" localSheetId="21" name="solver_rhs1" vbProcedure="false">50</definedName>
    <definedName function="false" hidden="false" localSheetId="21" name="solver_rhs2" vbProcedure="false">26</definedName>
    <definedName function="false" hidden="false" localSheetId="21" name="solver_rhs3" vbProcedure="false">24</definedName>
    <definedName function="false" hidden="false" localSheetId="21" name="solver_rhs4" vbProcedure="false">10</definedName>
    <definedName function="false" hidden="false" localSheetId="21" name="solver_scl" vbProcedure="false">2</definedName>
    <definedName function="false" hidden="false" localSheetId="21" name="solver_sho" vbProcedure="false">2</definedName>
    <definedName function="false" hidden="false" localSheetId="21" name="solver_tim" vbProcedure="false">100</definedName>
    <definedName function="false" hidden="false" localSheetId="21" name="solver_tol" vbProcedure="false">0.05</definedName>
    <definedName function="false" hidden="false" localSheetId="21" name="solver_typ" vbProcedure="false">1</definedName>
    <definedName function="false" hidden="false" localSheetId="2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434">
  <si>
    <t xml:space="preserve">Comments on the Math Connections Excel Workbook of Volume 2 Templates and Samples </t>
  </si>
  <si>
    <t xml:space="preserve">(copyright 2003, Bruce Pollack-Johnson and Audrey Borchardt; please acknowledge)</t>
  </si>
  <si>
    <r>
      <rPr>
        <sz val="10"/>
        <rFont val="Arial"/>
        <family val="0"/>
      </rPr>
      <t xml:space="preserve">This file is referred to in our Technology Supplement as "</t>
    </r>
    <r>
      <rPr>
        <b val="true"/>
        <sz val="10"/>
        <rFont val="Arial"/>
        <family val="2"/>
      </rPr>
      <t xml:space="preserve">V2TmpSmp</t>
    </r>
    <r>
      <rPr>
        <sz val="10"/>
        <rFont val="Arial"/>
        <family val="0"/>
      </rPr>
      <t xml:space="preserve">".  If you downloaded it off of the Web site given below, and it had a</t>
    </r>
  </si>
  <si>
    <t xml:space="preserve">different name, we suggest you rename your orignal copy V2TmpSmp .</t>
  </si>
  <si>
    <r>
      <rPr>
        <b val="true"/>
        <i val="true"/>
        <sz val="10"/>
        <rFont val="Arial"/>
        <family val="0"/>
      </rPr>
      <t xml:space="preserve">Before</t>
    </r>
    <r>
      <rPr>
        <b val="true"/>
        <sz val="10"/>
        <rFont val="Arial"/>
        <family val="0"/>
      </rPr>
      <t xml:space="preserve"> using</t>
    </r>
    <r>
      <rPr>
        <sz val="10"/>
        <rFont val="Arial"/>
        <family val="0"/>
      </rPr>
      <t xml:space="preserve"> any of the worksheets</t>
    </r>
    <r>
      <rPr>
        <b val="true"/>
        <sz val="10"/>
        <rFont val="Arial"/>
        <family val="0"/>
      </rPr>
      <t xml:space="preserve">,</t>
    </r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0"/>
      </rPr>
      <t xml:space="preserve">make a copy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0"/>
      </rPr>
      <t xml:space="preserve">of the</t>
    </r>
    <r>
      <rPr>
        <sz val="10"/>
        <rFont val="Arial"/>
        <family val="0"/>
      </rPr>
      <t xml:space="preserve"> full workbook (this Excel </t>
    </r>
    <r>
      <rPr>
        <b val="true"/>
        <sz val="10"/>
        <rFont val="Arial"/>
        <family val="0"/>
      </rPr>
      <t xml:space="preserve">file</t>
    </r>
    <r>
      <rPr>
        <sz val="10"/>
        <rFont val="Arial"/>
        <family val="0"/>
      </rPr>
      <t xml:space="preserve">) </t>
    </r>
    <r>
      <rPr>
        <b val="true"/>
        <sz val="10"/>
        <rFont val="Arial"/>
        <family val="0"/>
      </rPr>
      <t xml:space="preserve">and rename it</t>
    </r>
    <r>
      <rPr>
        <sz val="10"/>
        <rFont val="Arial"/>
        <family val="0"/>
      </rPr>
      <t xml:space="preserve"> (use File, Save As…).</t>
    </r>
  </si>
  <si>
    <t xml:space="preserve">For example, you could name it "v2S84HW" for "Volume 2, Section 8.4 Homework".</t>
  </si>
  <si>
    <r>
      <rPr>
        <sz val="10"/>
        <rFont val="Arial"/>
        <family val="0"/>
      </rPr>
      <t xml:space="preserve">If you want </t>
    </r>
    <r>
      <rPr>
        <b val="true"/>
        <sz val="10"/>
        <rFont val="Arial"/>
        <family val="0"/>
      </rPr>
      <t xml:space="preserve">to </t>
    </r>
    <r>
      <rPr>
        <b val="true"/>
        <i val="true"/>
        <sz val="10"/>
        <rFont val="Arial"/>
        <family val="0"/>
      </rPr>
      <t xml:space="preserve">save</t>
    </r>
    <r>
      <rPr>
        <b val="true"/>
        <sz val="10"/>
        <rFont val="Arial"/>
        <family val="0"/>
      </rPr>
      <t xml:space="preserve"> results for </t>
    </r>
    <r>
      <rPr>
        <b val="true"/>
        <i val="true"/>
        <sz val="10"/>
        <rFont val="Arial"/>
        <family val="0"/>
      </rPr>
      <t xml:space="preserve">different examples</t>
    </r>
    <r>
      <rPr>
        <b val="true"/>
        <sz val="10"/>
        <rFont val="Arial"/>
        <family val="0"/>
      </rPr>
      <t xml:space="preserve">,</t>
    </r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0"/>
      </rPr>
      <t xml:space="preserve">make a copy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0"/>
      </rPr>
      <t xml:space="preserve">and </t>
    </r>
    <r>
      <rPr>
        <b val="true"/>
        <i val="true"/>
        <sz val="10"/>
        <rFont val="Arial"/>
        <family val="0"/>
      </rPr>
      <t xml:space="preserve">rename</t>
    </r>
    <r>
      <rPr>
        <b val="true"/>
        <sz val="10"/>
        <rFont val="Arial"/>
        <family val="0"/>
      </rPr>
      <t xml:space="preserve"> a </t>
    </r>
    <r>
      <rPr>
        <b val="true"/>
        <i val="true"/>
        <sz val="10"/>
        <rFont val="Arial"/>
        <family val="0"/>
      </rPr>
      <t xml:space="preserve">new</t>
    </r>
    <r>
      <rPr>
        <b val="true"/>
        <sz val="10"/>
        <rFont val="Arial"/>
        <family val="0"/>
      </rPr>
      <t xml:space="preserve"> </t>
    </r>
    <r>
      <rPr>
        <b val="true"/>
        <i val="true"/>
        <sz val="10"/>
        <rFont val="Arial"/>
        <family val="0"/>
      </rPr>
      <t xml:space="preserve">worksheet</t>
    </r>
    <r>
      <rPr>
        <sz val="10"/>
        <rFont val="Arial"/>
        <family val="0"/>
      </rPr>
      <t xml:space="preserve"> (use Edit, Move or Copy </t>
    </r>
  </si>
  <si>
    <r>
      <rPr>
        <sz val="10"/>
        <rFont val="Arial"/>
        <family val="0"/>
      </rPr>
      <t xml:space="preserve">Sheet…) for each example,</t>
    </r>
    <r>
      <rPr>
        <i val="true"/>
        <sz val="10"/>
        <rFont val="Arial"/>
        <family val="0"/>
      </rPr>
      <t xml:space="preserve"> </t>
    </r>
    <r>
      <rPr>
        <b val="true"/>
        <i val="true"/>
        <sz val="10"/>
        <rFont val="Arial"/>
        <family val="0"/>
      </rPr>
      <t xml:space="preserve">before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0"/>
      </rPr>
      <t xml:space="preserve">you start</t>
    </r>
    <r>
      <rPr>
        <sz val="10"/>
        <rFont val="Arial"/>
        <family val="0"/>
      </rPr>
      <t xml:space="preserve"> on each example.  (Remember to </t>
    </r>
    <r>
      <rPr>
        <i val="true"/>
        <sz val="10"/>
        <rFont val="Arial"/>
        <family val="0"/>
      </rPr>
      <t xml:space="preserve">click on the "Create a Copy" box</t>
    </r>
    <r>
      <rPr>
        <sz val="10"/>
        <rFont val="Arial"/>
        <family val="0"/>
      </rPr>
      <t xml:space="preserve"> so that the </t>
    </r>
  </si>
  <si>
    <r>
      <rPr>
        <sz val="10"/>
        <rFont val="Arial"/>
        <family val="0"/>
      </rPr>
      <t xml:space="preserve">sheet doesn't just get </t>
    </r>
    <r>
      <rPr>
        <i val="true"/>
        <sz val="10"/>
        <rFont val="Arial"/>
        <family val="2"/>
      </rPr>
      <t xml:space="preserve">moved</t>
    </r>
    <r>
      <rPr>
        <sz val="10"/>
        <rFont val="Arial"/>
        <family val="0"/>
      </rPr>
      <t xml:space="preserve">.)  To rename a sheet, double-click on its tab and type in the new name </t>
    </r>
  </si>
  <si>
    <t xml:space="preserve">(for example, "Section 8.4, Exercise 3").</t>
  </si>
  <si>
    <t xml:space="preserve">If you can't see what you want on your screen, change it, for example, to 60% (edit the value on the Toolbar, or select View and Zoom...).</t>
  </si>
  <si>
    <r>
      <rPr>
        <sz val="10"/>
        <rFont val="Arial"/>
        <family val="0"/>
      </rPr>
      <t xml:space="preserve">Cells that are colored </t>
    </r>
    <r>
      <rPr>
        <b val="true"/>
        <i val="true"/>
        <sz val="10"/>
        <rFont val="Arial"/>
        <family val="0"/>
      </rPr>
      <t xml:space="preserve">yellow</t>
    </r>
    <r>
      <rPr>
        <sz val="10"/>
        <rFont val="Arial"/>
        <family val="0"/>
      </rPr>
      <t xml:space="preserve"> are for you </t>
    </r>
    <r>
      <rPr>
        <b val="true"/>
        <sz val="10"/>
        <rFont val="Arial"/>
        <family val="0"/>
      </rPr>
      <t xml:space="preserve">to enter</t>
    </r>
    <r>
      <rPr>
        <sz val="10"/>
        <rFont val="Arial"/>
        <family val="2"/>
      </rPr>
      <t xml:space="preserve"> (or change)</t>
    </r>
    <r>
      <rPr>
        <sz val="10"/>
        <rFont val="Arial"/>
        <family val="0"/>
      </rPr>
      <t xml:space="preserve"> information; </t>
    </r>
    <r>
      <rPr>
        <b val="true"/>
        <i val="true"/>
        <sz val="10"/>
        <rFont val="Arial"/>
        <family val="0"/>
      </rPr>
      <t xml:space="preserve">blue</t>
    </r>
    <r>
      <rPr>
        <sz val="10"/>
        <rFont val="Arial"/>
        <family val="0"/>
      </rPr>
      <t xml:space="preserve"> cells </t>
    </r>
    <r>
      <rPr>
        <b val="true"/>
        <sz val="10"/>
        <rFont val="Arial"/>
        <family val="0"/>
      </rPr>
      <t xml:space="preserve">show results</t>
    </r>
    <r>
      <rPr>
        <sz val="10"/>
        <rFont val="Arial"/>
        <family val="2"/>
      </rPr>
      <t xml:space="preserve"> (</t>
    </r>
    <r>
      <rPr>
        <b val="true"/>
        <sz val="10"/>
        <rFont val="Arial"/>
        <family val="2"/>
      </rPr>
      <t xml:space="preserve">green</t>
    </r>
    <r>
      <rPr>
        <sz val="10"/>
        <rFont val="Arial"/>
        <family val="2"/>
      </rPr>
      <t xml:space="preserve"> can be </t>
    </r>
    <r>
      <rPr>
        <b val="true"/>
        <sz val="10"/>
        <rFont val="Arial"/>
        <family val="2"/>
      </rPr>
      <t xml:space="preserve">either</t>
    </r>
    <r>
      <rPr>
        <sz val="10"/>
        <rFont val="Arial"/>
        <family val="2"/>
      </rPr>
      <t xml:space="preserve">)</t>
    </r>
    <r>
      <rPr>
        <sz val="10"/>
        <rFont val="Arial"/>
        <family val="0"/>
      </rPr>
      <t xml:space="preserve">.</t>
    </r>
  </si>
  <si>
    <t xml:space="preserve">Sometimes, you enter a formula in one cell, but it's likely to spill onto later cells - we've colored them yellow too.</t>
  </si>
  <si>
    <r>
      <rPr>
        <sz val="10"/>
        <rFont val="Arial"/>
        <family val="0"/>
      </rPr>
      <t xml:space="preserve">To enter or change a formula, click on the leftmost cell where it </t>
    </r>
    <r>
      <rPr>
        <i val="true"/>
        <sz val="10"/>
        <rFont val="Arial"/>
        <family val="2"/>
      </rPr>
      <t xml:space="preserve">starts</t>
    </r>
    <r>
      <rPr>
        <sz val="10"/>
        <rFont val="Arial"/>
        <family val="0"/>
      </rPr>
      <t xml:space="preserve">.  Remember, </t>
    </r>
    <r>
      <rPr>
        <b val="true"/>
        <i val="true"/>
        <sz val="10"/>
        <rFont val="Arial"/>
        <family val="2"/>
      </rPr>
      <t xml:space="preserve">always</t>
    </r>
    <r>
      <rPr>
        <b val="true"/>
        <sz val="10"/>
        <rFont val="Arial"/>
        <family val="2"/>
      </rPr>
      <t xml:space="preserve"> use an asterisk ( * ) for multiplication in formulas!</t>
    </r>
  </si>
  <si>
    <r>
      <rPr>
        <sz val="10"/>
        <rFont val="Arial"/>
        <family val="0"/>
      </rPr>
      <t xml:space="preserve">In all of our templates, the notation "</t>
    </r>
    <r>
      <rPr>
        <b val="true"/>
        <sz val="10"/>
        <rFont val="Arial"/>
        <family val="2"/>
      </rPr>
      <t xml:space="preserve">Ctrl+A</t>
    </r>
    <r>
      <rPr>
        <sz val="10"/>
        <rFont val="Arial"/>
        <family val="0"/>
      </rPr>
      <t xml:space="preserve">" means to hold down the Ctrl key and then hit the A key (don't use the shift key). </t>
    </r>
  </si>
  <si>
    <r>
      <rPr>
        <b val="true"/>
        <sz val="10"/>
        <rFont val="Arial"/>
        <family val="0"/>
      </rPr>
      <t xml:space="preserve">For details about </t>
    </r>
    <r>
      <rPr>
        <sz val="10"/>
        <rFont val="Arial"/>
        <family val="0"/>
      </rPr>
      <t xml:space="preserve">the </t>
    </r>
    <r>
      <rPr>
        <b val="true"/>
        <sz val="10"/>
        <rFont val="Arial"/>
        <family val="0"/>
      </rPr>
      <t xml:space="preserve">3DGraph and Test Template</t>
    </r>
    <r>
      <rPr>
        <sz val="10"/>
        <rFont val="Arial"/>
        <family val="0"/>
      </rPr>
      <t xml:space="preserve"> sheets (</t>
    </r>
    <r>
      <rPr>
        <b val="true"/>
        <sz val="10"/>
        <rFont val="Arial"/>
        <family val="2"/>
      </rPr>
      <t xml:space="preserve">and more general comments</t>
    </r>
    <r>
      <rPr>
        <sz val="10"/>
        <rFont val="Arial"/>
        <family val="0"/>
      </rPr>
      <t xml:space="preserve">), </t>
    </r>
    <r>
      <rPr>
        <b val="true"/>
        <sz val="10"/>
        <rFont val="Arial"/>
        <family val="0"/>
      </rPr>
      <t xml:space="preserve">see</t>
    </r>
    <r>
      <rPr>
        <sz val="10"/>
        <rFont val="Arial"/>
        <family val="0"/>
      </rPr>
      <t xml:space="preserve"> the </t>
    </r>
    <r>
      <rPr>
        <b val="true"/>
        <sz val="10"/>
        <rFont val="Arial"/>
        <family val="0"/>
      </rPr>
      <t xml:space="preserve">Extensions</t>
    </r>
    <r>
      <rPr>
        <sz val="10"/>
        <rFont val="Arial"/>
        <family val="0"/>
      </rPr>
      <t xml:space="preserve"> sheet.</t>
    </r>
  </si>
  <si>
    <r>
      <rPr>
        <sz val="10"/>
        <rFont val="Arial"/>
        <family val="0"/>
      </rPr>
      <t xml:space="preserve">All of the files except the comment sheets are </t>
    </r>
    <r>
      <rPr>
        <b val="true"/>
        <sz val="10"/>
        <rFont val="Arial"/>
        <family val="0"/>
      </rPr>
      <t xml:space="preserve">unprotected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0"/>
      </rPr>
      <t xml:space="preserve">and can be used as templates</t>
    </r>
    <r>
      <rPr>
        <sz val="10"/>
        <rFont val="Arial"/>
        <family val="0"/>
      </rPr>
      <t xml:space="preserve"> or to help you create </t>
    </r>
  </si>
  <si>
    <r>
      <rPr>
        <sz val="10"/>
        <rFont val="Arial"/>
        <family val="0"/>
      </rPr>
      <t xml:space="preserve">your own spreadsheets.  See the </t>
    </r>
    <r>
      <rPr>
        <b val="true"/>
        <sz val="10"/>
        <rFont val="Arial"/>
        <family val="0"/>
      </rPr>
      <t xml:space="preserve">Constrained Optimization Notes</t>
    </r>
    <r>
      <rPr>
        <sz val="10"/>
        <rFont val="Arial"/>
        <family val="0"/>
      </rPr>
      <t xml:space="preserve"> sheet for comments on that topic.</t>
    </r>
  </si>
  <si>
    <r>
      <rPr>
        <sz val="10"/>
        <rFont val="Arial"/>
        <family val="0"/>
      </rPr>
      <t xml:space="preserve">If you make a mistake that messes up a template, see below about how to get a new copy.  You can </t>
    </r>
    <r>
      <rPr>
        <b val="true"/>
        <sz val="10"/>
        <rFont val="Arial"/>
        <family val="2"/>
      </rPr>
      <t xml:space="preserve">ignore "Unprotected Formula" errors</t>
    </r>
    <r>
      <rPr>
        <sz val="10"/>
        <rFont val="Arial"/>
        <family val="0"/>
      </rPr>
      <t xml:space="preserve">.</t>
    </r>
  </si>
  <si>
    <r>
      <rPr>
        <b val="true"/>
        <sz val="10"/>
        <rFont val="Arial"/>
        <family val="2"/>
      </rPr>
      <t xml:space="preserve">For the latest (updated) version of this file (or a new clean copy)</t>
    </r>
    <r>
      <rPr>
        <sz val="10"/>
        <rFont val="Arial"/>
        <family val="2"/>
      </rPr>
      <t xml:space="preserve">, go to www.math.villanova.edu/connections , click on the link to </t>
    </r>
  </si>
  <si>
    <r>
      <rPr>
        <sz val="10"/>
        <rFont val="Arial"/>
        <family val="0"/>
      </rPr>
      <t xml:space="preserve">"</t>
    </r>
    <r>
      <rPr>
        <i val="true"/>
        <sz val="10"/>
        <rFont val="Arial"/>
        <family val="2"/>
      </rPr>
      <t xml:space="preserve">Excel Files: Calculus Demos, Templates, and Samples</t>
    </r>
    <r>
      <rPr>
        <sz val="10"/>
        <rFont val="Arial"/>
        <family val="0"/>
      </rPr>
      <t xml:space="preserve">", and click on "V2TmpSmp.xls" .</t>
    </r>
  </si>
  <si>
    <t xml:space="preserve">For more information, contact the authors at (610) 519-6926 or Bruce.Pollack-Johnson@villanova.edu (or see www.math.villanova.edu/connections)</t>
  </si>
  <si>
    <r>
      <rPr>
        <i val="true"/>
        <sz val="10"/>
        <rFont val="Arial"/>
        <family val="0"/>
      </rPr>
      <t xml:space="preserve">Math Connections: Real world Problem Solving Using Math Models, Calculus, and Technology for Business and Everyday Life </t>
    </r>
    <r>
      <rPr>
        <sz val="10"/>
        <rFont val="Arial"/>
        <family val="0"/>
      </rPr>
      <t xml:space="preserve">(Volume 2: Multivariable Problem Solving)</t>
    </r>
  </si>
  <si>
    <t xml:space="preserve">by Audrey Borchardt and Bruce Pollack-Johnson</t>
  </si>
  <si>
    <t xml:space="preserve">is published by Pearson Custom Publishing (Second Edition, copyright 2004).  For desk copies or orders,</t>
  </si>
  <si>
    <t xml:space="preserve">call (800) 922-0579 </t>
  </si>
  <si>
    <r>
      <rPr>
        <b val="true"/>
        <sz val="10"/>
        <rFont val="Arial"/>
        <family val="2"/>
      </rPr>
      <t xml:space="preserve">Graphing a 3D Surface (z=f(x,y))  </t>
    </r>
    <r>
      <rPr>
        <sz val="10"/>
        <rFont val="Arial"/>
        <family val="0"/>
      </rPr>
      <t xml:space="preserve">(Note: </t>
    </r>
    <r>
      <rPr>
        <i val="true"/>
        <sz val="10"/>
        <rFont val="Arial"/>
        <family val="0"/>
      </rPr>
      <t xml:space="preserve">only </t>
    </r>
    <r>
      <rPr>
        <sz val="10"/>
        <rFont val="Arial"/>
        <family val="0"/>
      </rPr>
      <t xml:space="preserve">change the</t>
    </r>
    <r>
      <rPr>
        <i val="true"/>
        <sz val="10"/>
        <rFont val="Arial"/>
        <family val="0"/>
      </rPr>
      <t xml:space="preserve"> yellow </t>
    </r>
    <r>
      <rPr>
        <sz val="10"/>
        <rFont val="Arial"/>
        <family val="0"/>
      </rPr>
      <t xml:space="preserve">cells!)</t>
    </r>
  </si>
  <si>
    <r>
      <rPr>
        <b val="true"/>
        <sz val="10"/>
        <rFont val="Arial"/>
        <family val="2"/>
      </rPr>
      <t xml:space="preserve">0.</t>
    </r>
    <r>
      <rPr>
        <sz val="10"/>
        <rFont val="Arial"/>
        <family val="2"/>
      </rPr>
      <t xml:space="preserve">  Make sure you have made a </t>
    </r>
    <r>
      <rPr>
        <b val="true"/>
        <sz val="10"/>
        <rFont val="Arial"/>
        <family val="2"/>
      </rPr>
      <t xml:space="preserve">copy</t>
    </r>
    <r>
      <rPr>
        <sz val="10"/>
        <rFont val="Arial"/>
        <family val="2"/>
      </rPr>
      <t xml:space="preserve"> of the v2TmpSmp </t>
    </r>
    <r>
      <rPr>
        <b val="true"/>
        <sz val="10"/>
        <rFont val="Arial"/>
        <family val="2"/>
      </rPr>
      <t xml:space="preserve">file</t>
    </r>
    <r>
      <rPr>
        <sz val="10"/>
        <rFont val="Arial"/>
        <family val="2"/>
      </rPr>
      <t xml:space="preserve"> and renamed it,</t>
    </r>
  </si>
  <si>
    <r>
      <rPr>
        <sz val="1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and</t>
    </r>
    <r>
      <rPr>
        <sz val="10"/>
        <rFont val="Arial"/>
        <family val="2"/>
      </rPr>
      <t xml:space="preserve"> have made a copy of this </t>
    </r>
    <r>
      <rPr>
        <b val="true"/>
        <sz val="10"/>
        <rFont val="Arial"/>
        <family val="2"/>
      </rPr>
      <t xml:space="preserve">worksheet</t>
    </r>
    <r>
      <rPr>
        <sz val="10"/>
        <rFont val="Arial"/>
        <family val="2"/>
      </rPr>
      <t xml:space="preserve"> (see the Comments sheet) first,</t>
    </r>
  </si>
  <si>
    <t xml:space="preserve">  before continuing with the directions below.</t>
  </si>
  <si>
    <r>
      <rPr>
        <b val="true"/>
        <sz val="10"/>
        <rFont val="Arial"/>
        <family val="0"/>
      </rPr>
      <t xml:space="preserve">1.</t>
    </r>
    <r>
      <rPr>
        <sz val="10"/>
        <rFont val="Arial"/>
        <family val="0"/>
      </rPr>
      <t xml:space="preserve"> In B22, enter "B28=", followed by the function, using b$27 for x (or whatever</t>
    </r>
  </si>
  <si>
    <t xml:space="preserve">   you call your 1st variable) and $a28 for y (your 2nd var.), and hit Enter.</t>
  </si>
  <si>
    <r>
      <rPr>
        <b val="true"/>
        <sz val="10"/>
        <rFont val="Arial"/>
        <family val="0"/>
      </rPr>
      <t xml:space="preserve">2.</t>
    </r>
    <r>
      <rPr>
        <sz val="10"/>
        <rFont val="Arial"/>
        <family val="0"/>
      </rPr>
      <t xml:space="preserve"> Enter the lower bound of x in B23, the upper bound of x in D23,  the lower</t>
    </r>
  </si>
  <si>
    <r>
      <rPr>
        <sz val="10"/>
        <rFont val="Arial"/>
        <family val="2"/>
      </rPr>
      <t xml:space="preserve">  bound of y in B24, and the upper bound of y in D24 (</t>
    </r>
    <r>
      <rPr>
        <b val="true"/>
        <sz val="10"/>
        <rFont val="Arial"/>
        <family val="2"/>
      </rPr>
      <t xml:space="preserve">don't change i23 or</t>
    </r>
  </si>
  <si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i24</t>
    </r>
    <r>
      <rPr>
        <sz val="10"/>
        <rFont val="Arial"/>
        <family val="0"/>
      </rPr>
      <t xml:space="preserve">; the increments are calculated </t>
    </r>
    <r>
      <rPr>
        <b val="true"/>
        <i val="true"/>
        <sz val="10"/>
        <rFont val="Arial"/>
        <family val="2"/>
      </rPr>
      <t xml:space="preserve">automatically</t>
    </r>
    <r>
      <rPr>
        <sz val="10"/>
        <rFont val="Arial"/>
        <family val="0"/>
      </rPr>
      <t xml:space="preserve">, for n=50).</t>
    </r>
  </si>
  <si>
    <r>
      <rPr>
        <b val="true"/>
        <sz val="10"/>
        <rFont val="Arial"/>
        <family val="0"/>
      </rPr>
      <t xml:space="preserve">3.</t>
    </r>
    <r>
      <rPr>
        <sz val="10"/>
        <rFont val="Arial"/>
        <family val="0"/>
      </rPr>
      <t xml:space="preserve"> Copy B22 to B28, then edit B28 by deleting the "B28" </t>
    </r>
  </si>
  <si>
    <t xml:space="preserve">  (everything before the "="), and press Enter.  </t>
  </si>
  <si>
    <r>
      <rPr>
        <sz val="10"/>
        <rFont val="Arial"/>
        <family val="0"/>
      </rPr>
      <t xml:space="preserve">4. Hit </t>
    </r>
    <r>
      <rPr>
        <b val="true"/>
        <sz val="10"/>
        <rFont val="Arial"/>
        <family val="2"/>
      </rPr>
      <t xml:space="preserve">Ctrl+A</t>
    </r>
    <r>
      <rPr>
        <sz val="10"/>
        <rFont val="Arial"/>
        <family val="0"/>
      </rPr>
      <t xml:space="preserve"> (hold the Ctrl key &amp; press the A key), </t>
    </r>
    <r>
      <rPr>
        <b val="true"/>
        <sz val="10"/>
        <rFont val="Arial"/>
        <family val="2"/>
      </rPr>
      <t xml:space="preserve">or</t>
    </r>
    <r>
      <rPr>
        <sz val="10"/>
        <rFont val="Arial"/>
        <family val="0"/>
      </rPr>
      <t xml:space="preserve"> copy B28 to B28..AZ78.</t>
    </r>
  </si>
  <si>
    <r>
      <rPr>
        <b val="true"/>
        <sz val="10"/>
        <rFont val="Arial"/>
        <family val="2"/>
      </rPr>
      <t xml:space="preserve">5.</t>
    </r>
    <r>
      <rPr>
        <sz val="10"/>
        <rFont val="Arial"/>
        <family val="0"/>
      </rPr>
      <t xml:space="preserve"> The 3-D graph should appear at right.  </t>
    </r>
    <r>
      <rPr>
        <b val="true"/>
        <sz val="10"/>
        <rFont val="Arial"/>
        <family val="2"/>
      </rPr>
      <t xml:space="preserve">To enlarge</t>
    </r>
    <r>
      <rPr>
        <sz val="10"/>
        <rFont val="Arial"/>
        <family val="0"/>
      </rPr>
      <t xml:space="preserve"> the graph, click just inside  </t>
    </r>
  </si>
  <si>
    <t xml:space="preserve">  the frame so that black squares appear in the corners.  Drag the black square on </t>
  </si>
  <si>
    <t xml:space="preserve">  any edge to move it in either direction.  You can also Copy and Paste the graph </t>
  </si>
  <si>
    <t xml:space="preserve">  somewhere else, or drag it to move it around on a worksheet (with the cursor </t>
  </si>
  <si>
    <r>
      <rPr>
        <sz val="10"/>
        <rFont val="Arial"/>
        <family val="0"/>
      </rPr>
      <t xml:space="preserve">  near an edge of the frame). When </t>
    </r>
    <r>
      <rPr>
        <b val="true"/>
        <sz val="10"/>
        <rFont val="Arial"/>
        <family val="2"/>
      </rPr>
      <t xml:space="preserve">printing</t>
    </r>
    <r>
      <rPr>
        <sz val="10"/>
        <rFont val="Arial"/>
        <family val="0"/>
      </rPr>
      <t xml:space="preserve">, drag the graph over these directions</t>
    </r>
  </si>
  <si>
    <t xml:space="preserve">  and print A1..i29.  To change the viewing angle, click on one of the corners of the </t>
  </si>
  <si>
    <t xml:space="preserve">  graph grid, so that highlighting squares appear at all of the corners.  Drag any </t>
  </si>
  <si>
    <r>
      <rPr>
        <sz val="10"/>
        <rFont val="Arial"/>
        <family val="0"/>
      </rPr>
      <t xml:space="preserve">  one of these corners to change the viewing angle.  See </t>
    </r>
    <r>
      <rPr>
        <b val="true"/>
        <sz val="10"/>
        <rFont val="Arial"/>
        <family val="2"/>
      </rPr>
      <t xml:space="preserve">Extensions</t>
    </r>
    <r>
      <rPr>
        <sz val="10"/>
        <rFont val="Arial"/>
        <family val="0"/>
      </rPr>
      <t xml:space="preserve"> sheet.</t>
    </r>
  </si>
  <si>
    <t xml:space="preserve">Function:  </t>
  </si>
  <si>
    <t xml:space="preserve">B28=-93.1+.260*b$27+.146*$a28-.0000944*b$27^2+.0000410*b$27*$a28-.00196*$a28^2</t>
  </si>
  <si>
    <t xml:space="preserve">Domain:</t>
  </si>
  <si>
    <t xml:space="preserve">   &lt;= x &lt;=</t>
  </si>
  <si>
    <t xml:space="preserve">x increment =</t>
  </si>
  <si>
    <t xml:space="preserve">[don't try to change these increments!]</t>
  </si>
  <si>
    <t xml:space="preserve">   &lt;= y &lt;=</t>
  </si>
  <si>
    <t xml:space="preserve">y increment =</t>
  </si>
  <si>
    <t xml:space="preserve">(they are calculated automatically)</t>
  </si>
  <si>
    <t xml:space="preserve">          x:</t>
  </si>
  <si>
    <t xml:space="preserve">y:             \</t>
  </si>
  <si>
    <t xml:space="preserve">Testing a Critical Point of a Function of 2 Variables for Probable Local Optimality with a 3x3 Grid</t>
  </si>
  <si>
    <r>
      <rPr>
        <b val="true"/>
        <sz val="10"/>
        <rFont val="Arial"/>
        <family val="0"/>
      </rPr>
      <t xml:space="preserve">0.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Make a copy</t>
    </r>
    <r>
      <rPr>
        <sz val="10"/>
        <rFont val="Arial"/>
        <family val="2"/>
      </rPr>
      <t xml:space="preserve"> first!  </t>
    </r>
    <r>
      <rPr>
        <b val="true"/>
        <sz val="10"/>
        <rFont val="Arial"/>
        <family val="0"/>
      </rPr>
      <t xml:space="preserve">1.</t>
    </r>
    <r>
      <rPr>
        <sz val="10"/>
        <rFont val="Arial"/>
        <family val="0"/>
      </rPr>
      <t xml:space="preserve"> For the </t>
    </r>
    <r>
      <rPr>
        <i val="true"/>
        <sz val="10"/>
        <rFont val="Arial"/>
        <family val="0"/>
      </rPr>
      <t xml:space="preserve">critical point </t>
    </r>
    <r>
      <rPr>
        <sz val="10"/>
        <rFont val="Arial"/>
        <family val="0"/>
      </rPr>
      <t xml:space="preserve">(test point), </t>
    </r>
    <r>
      <rPr>
        <b val="true"/>
        <sz val="10"/>
        <rFont val="Arial"/>
        <family val="2"/>
      </rPr>
      <t xml:space="preserve">enter</t>
    </r>
    <r>
      <rPr>
        <sz val="10"/>
        <rFont val="Arial"/>
        <family val="0"/>
      </rPr>
      <t xml:space="preserve"> the 1st </t>
    </r>
    <r>
      <rPr>
        <b val="true"/>
        <sz val="10"/>
        <rFont val="Arial"/>
        <family val="2"/>
      </rPr>
      <t xml:space="preserve">variable value</t>
    </r>
    <r>
      <rPr>
        <sz val="10"/>
        <rFont val="Arial"/>
        <family val="0"/>
      </rPr>
      <t xml:space="preserve"> in C13 and the 2nd variable value in D13 . </t>
    </r>
  </si>
  <si>
    <r>
      <rPr>
        <b val="true"/>
        <sz val="10"/>
        <rFont val="Arial"/>
        <family val="0"/>
      </rPr>
      <t xml:space="preserve">2.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Enter the </t>
    </r>
    <r>
      <rPr>
        <b val="true"/>
        <i val="true"/>
        <sz val="10"/>
        <rFont val="Arial"/>
        <family val="2"/>
      </rPr>
      <t xml:space="preserve">increments</t>
    </r>
    <r>
      <rPr>
        <sz val="10"/>
        <rFont val="Arial"/>
        <family val="0"/>
      </rPr>
      <t xml:space="preserve"> (small) for: the 1st variable in C14 &amp; the 2nd variable in D14.  For example, you can</t>
    </r>
  </si>
  <si>
    <r>
      <rPr>
        <b val="true"/>
        <sz val="10"/>
        <rFont val="Arial"/>
        <family val="0"/>
      </rPr>
      <t xml:space="preserve">   </t>
    </r>
    <r>
      <rPr>
        <sz val="10"/>
        <rFont val="Arial"/>
        <family val="0"/>
      </rPr>
      <t xml:space="preserve">     use the unit for the </t>
    </r>
    <r>
      <rPr>
        <i val="true"/>
        <sz val="10"/>
        <rFont val="Arial"/>
        <family val="0"/>
      </rPr>
      <t xml:space="preserve">last</t>
    </r>
    <r>
      <rPr>
        <sz val="10"/>
        <rFont val="Arial"/>
        <family val="0"/>
      </rPr>
      <t xml:space="preserve"> significant digit (for 4.03, use .01).  </t>
    </r>
    <r>
      <rPr>
        <b val="true"/>
        <sz val="10"/>
        <rFont val="Arial"/>
        <family val="0"/>
      </rPr>
      <t xml:space="preserve">3.</t>
    </r>
    <r>
      <rPr>
        <sz val="10"/>
        <rFont val="Arial"/>
        <family val="0"/>
      </rPr>
      <t xml:space="preserve"> In A16 enter "B20=" followed by the </t>
    </r>
  </si>
  <si>
    <r>
      <rPr>
        <sz val="10"/>
        <rFont val="Arial"/>
        <family val="0"/>
      </rPr>
      <t xml:space="preserve">        </t>
    </r>
    <r>
      <rPr>
        <i val="true"/>
        <sz val="10"/>
        <rFont val="Arial"/>
        <family val="0"/>
      </rPr>
      <t xml:space="preserve">function formula</t>
    </r>
    <r>
      <rPr>
        <sz val="10"/>
        <rFont val="Arial"/>
        <family val="0"/>
      </rPr>
      <t xml:space="preserve">, using "b$23" for the 1st variable and "$e20" for the 2nd variable; hit Enter.</t>
    </r>
  </si>
  <si>
    <r>
      <rPr>
        <b val="true"/>
        <sz val="10"/>
        <rFont val="Arial"/>
        <family val="0"/>
      </rPr>
      <t xml:space="preserve">4.</t>
    </r>
    <r>
      <rPr>
        <sz val="10"/>
        <rFont val="Arial"/>
        <family val="0"/>
      </rPr>
      <t xml:space="preserve"> </t>
    </r>
    <r>
      <rPr>
        <b val="true"/>
        <i val="true"/>
        <sz val="10"/>
        <rFont val="Arial"/>
        <family val="2"/>
      </rPr>
      <t xml:space="preserve">Copy</t>
    </r>
    <r>
      <rPr>
        <sz val="10"/>
        <rFont val="Arial"/>
        <family val="0"/>
      </rPr>
      <t xml:space="preserve"> cell A16 to B20.  </t>
    </r>
    <r>
      <rPr>
        <b val="true"/>
        <sz val="10"/>
        <rFont val="Arial"/>
        <family val="0"/>
      </rPr>
      <t xml:space="preserve">5</t>
    </r>
    <r>
      <rPr>
        <sz val="10"/>
        <rFont val="Arial"/>
        <family val="0"/>
      </rPr>
      <t xml:space="preserve">. </t>
    </r>
    <r>
      <rPr>
        <b val="true"/>
        <sz val="10"/>
        <rFont val="Arial"/>
        <family val="2"/>
      </rPr>
      <t xml:space="preserve">Edit B20</t>
    </r>
    <r>
      <rPr>
        <sz val="10"/>
        <rFont val="Arial"/>
        <family val="0"/>
      </rPr>
      <t xml:space="preserve"> by deleting the "B20" (everything before the "="), and hit Enter.   </t>
    </r>
  </si>
  <si>
    <r>
      <rPr>
        <b val="true"/>
        <sz val="10"/>
        <rFont val="Arial"/>
        <family val="0"/>
      </rPr>
      <t xml:space="preserve">6.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ress Ctrl+B</t>
    </r>
    <r>
      <rPr>
        <sz val="10"/>
        <rFont val="Arial"/>
        <family val="2"/>
      </rPr>
      <t xml:space="preserve"> (hold down Ctrl and press the </t>
    </r>
    <r>
      <rPr>
        <i val="true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key; don't use Shift).  </t>
    </r>
    <r>
      <rPr>
        <b val="true"/>
        <sz val="10"/>
        <rFont val="Arial"/>
        <family val="0"/>
      </rPr>
      <t xml:space="preserve">7.</t>
    </r>
    <r>
      <rPr>
        <sz val="10"/>
        <rFont val="Arial"/>
        <family val="0"/>
      </rPr>
      <t xml:space="preserve"> If there are values with </t>
    </r>
    <r>
      <rPr>
        <i val="true"/>
        <sz val="10"/>
        <rFont val="Arial"/>
        <family val="0"/>
      </rPr>
      <t xml:space="preserve">different signs</t>
    </r>
    <r>
      <rPr>
        <sz val="10"/>
        <rFont val="Arial"/>
        <family val="0"/>
      </rPr>
      <t xml:space="preserve"> (+,-) in G19:i21, then the Test Point is </t>
    </r>
  </si>
  <si>
    <r>
      <rPr>
        <b val="true"/>
        <sz val="10"/>
        <rFont val="Arial"/>
        <family val="0"/>
      </rPr>
      <t xml:space="preserve">  </t>
    </r>
    <r>
      <rPr>
        <b val="true"/>
        <i val="true"/>
        <sz val="10"/>
        <rFont val="Arial"/>
        <family val="2"/>
      </rPr>
      <t xml:space="preserve">not</t>
    </r>
    <r>
      <rPr>
        <b val="true"/>
        <sz val="10"/>
        <rFont val="Arial"/>
        <family val="2"/>
      </rPr>
      <t xml:space="preserve"> a local optimum</t>
    </r>
    <r>
      <rPr>
        <sz val="10"/>
        <rFont val="Arial"/>
        <family val="2"/>
      </rPr>
      <t xml:space="preserve">.  However, it is </t>
    </r>
    <r>
      <rPr>
        <b val="true"/>
        <sz val="10"/>
        <rFont val="Arial"/>
        <family val="2"/>
      </rPr>
      <t xml:space="preserve">not necessarily a saddle point</t>
    </r>
    <r>
      <rPr>
        <sz val="10"/>
        <rFont val="Arial"/>
        <family val="2"/>
      </rPr>
      <t xml:space="preserve">.  If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one slice (vertical, horizontal, or diagonal) through the middle is +,0,+ and</t>
    </r>
  </si>
  <si>
    <r>
      <rPr>
        <sz val="10"/>
        <rFont val="Arial"/>
        <family val="2"/>
      </rPr>
      <t xml:space="preserve">    and a </t>
    </r>
    <r>
      <rPr>
        <i val="true"/>
        <sz val="10"/>
        <rFont val="Arial"/>
        <family val="2"/>
      </rPr>
      <t xml:space="preserve">different</t>
    </r>
    <r>
      <rPr>
        <sz val="10"/>
        <rFont val="Arial"/>
        <family val="2"/>
      </rPr>
      <t xml:space="preserve"> slice is -,0,- (as in the given example), then </t>
    </r>
    <r>
      <rPr>
        <b val="true"/>
        <sz val="10"/>
        <rFont val="Arial"/>
        <family val="2"/>
      </rPr>
      <t xml:space="preserve">you </t>
    </r>
    <r>
      <rPr>
        <b val="true"/>
        <i val="true"/>
        <sz val="10"/>
        <rFont val="Arial"/>
        <family val="2"/>
      </rPr>
      <t xml:space="preserve">know</t>
    </r>
    <r>
      <rPr>
        <b val="true"/>
        <sz val="10"/>
        <rFont val="Arial"/>
        <family val="2"/>
      </rPr>
      <t xml:space="preserve"> you have a saddle point</t>
    </r>
    <r>
      <rPr>
        <sz val="10"/>
        <rFont val="Arial"/>
        <family val="2"/>
      </rPr>
      <t xml:space="preserve">.  You may have to try different combinations of increments </t>
    </r>
  </si>
  <si>
    <r>
      <rPr>
        <sz val="10"/>
        <rFont val="Arial"/>
        <family val="2"/>
      </rPr>
      <t xml:space="preserve">    to obtain such a pattern, if it exists.  </t>
    </r>
    <r>
      <rPr>
        <b val="true"/>
        <sz val="10"/>
        <rFont val="Arial"/>
        <family val="2"/>
      </rPr>
      <t xml:space="preserve">To print</t>
    </r>
    <r>
      <rPr>
        <sz val="10"/>
        <rFont val="Arial"/>
        <family val="2"/>
      </rPr>
      <t xml:space="preserve">, print out the selection A12..i23 .  </t>
    </r>
    <r>
      <rPr>
        <b val="true"/>
        <sz val="10"/>
        <rFont val="Arial"/>
        <family val="2"/>
      </rPr>
      <t xml:space="preserve">To remove a dotted cell outline</t>
    </r>
    <r>
      <rPr>
        <sz val="10"/>
        <rFont val="Arial"/>
        <family val="2"/>
      </rPr>
      <t xml:space="preserve">, hit Esc.</t>
    </r>
  </si>
  <si>
    <t xml:space="preserve">1st var:</t>
  </si>
  <si>
    <t xml:space="preserve">2nd var:</t>
  </si>
  <si>
    <t xml:space="preserve">Test Point ==&gt;</t>
  </si>
  <si>
    <t xml:space="preserve">Increments ==&gt;</t>
  </si>
  <si>
    <t xml:space="preserve">B20=+2+0*b$23+0*$e20+1*b$23^2+0*b$23*$e20-1*$e20^2</t>
  </si>
  <si>
    <t xml:space="preserve">(The middle point of each grid corresponds</t>
  </si>
  <si>
    <t xml:space="preserve">fn(1st,2nd) = fn(Other Pt.)</t>
  </si>
  <si>
    <t xml:space="preserve">2nd var</t>
  </si>
  <si>
    <t xml:space="preserve">fn(Other Pt.)-fn(Test Pt.)</t>
  </si>
  <si>
    <t xml:space="preserve">to the Test Point, and the Other Points are </t>
  </si>
  <si>
    <t xml:space="preserve">the points one increment unit away from</t>
  </si>
  <si>
    <t xml:space="preserve">the Test Point in every possible direction;</t>
  </si>
  <si>
    <t xml:space="preserve">that is, every combination of + and - changes</t>
  </si>
  <si>
    <t xml:space="preserve">to the two variables by 1 unit of each's</t>
  </si>
  <si>
    <t xml:space="preserve">&lt;= 1st var</t>
  </si>
  <si>
    <t xml:space="preserve"> =&gt;</t>
  </si>
  <si>
    <t xml:space="preserve">increment.  Yellow values are function values;</t>
  </si>
  <si>
    <t xml:space="preserve"> +/- blue values mean the Other Point is</t>
  </si>
  <si>
    <r>
      <rPr>
        <i val="true"/>
        <sz val="10"/>
        <rFont val="Arial"/>
        <family val="2"/>
      </rPr>
      <t xml:space="preserve">above/below</t>
    </r>
    <r>
      <rPr>
        <sz val="10"/>
        <rFont val="Arial"/>
        <family val="0"/>
      </rPr>
      <t xml:space="preserve"> the Test Point, respectively.)</t>
    </r>
  </si>
  <si>
    <r>
      <rPr>
        <b val="true"/>
        <sz val="10"/>
        <rFont val="Arial"/>
        <family val="2"/>
      </rPr>
      <t xml:space="preserve">NOTES:</t>
    </r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If the macro Ctrl+B does not work</t>
    </r>
    <r>
      <rPr>
        <sz val="10"/>
        <rFont val="Arial"/>
        <family val="0"/>
      </rPr>
      <t xml:space="preserve"> in step 6, you can copy cell A20 to the block A19:i21 by hand (also see the </t>
    </r>
    <r>
      <rPr>
        <b val="true"/>
        <sz val="10"/>
        <rFont val="Arial"/>
        <family val="2"/>
      </rPr>
      <t xml:space="preserve">Extensions</t>
    </r>
    <r>
      <rPr>
        <sz val="10"/>
        <rFont val="Arial"/>
        <family val="0"/>
      </rPr>
      <t xml:space="preserve"> sheet for another option).</t>
    </r>
  </si>
  <si>
    <r>
      <rPr>
        <sz val="10"/>
        <rFont val="Arial"/>
        <family val="0"/>
      </rPr>
      <t xml:space="preserve">   The middle blue value should always be 0.  </t>
    </r>
    <r>
      <rPr>
        <b val="true"/>
        <sz val="10"/>
        <rFont val="Arial"/>
        <family val="2"/>
      </rPr>
      <t xml:space="preserve">If the blue values around the middle are all strictly positive</t>
    </r>
    <r>
      <rPr>
        <sz val="10"/>
        <rFont val="Arial"/>
        <family val="0"/>
      </rPr>
      <t xml:space="preserve">, then this is </t>
    </r>
    <r>
      <rPr>
        <b val="true"/>
        <sz val="10"/>
        <rFont val="Arial"/>
        <family val="2"/>
      </rPr>
      <t xml:space="preserve">strong evidence</t>
    </r>
    <r>
      <rPr>
        <sz val="10"/>
        <rFont val="Arial"/>
        <family val="0"/>
      </rPr>
      <t xml:space="preserve"> that the Test Point </t>
    </r>
  </si>
  <si>
    <r>
      <rPr>
        <sz val="10"/>
        <rFont val="Arial"/>
        <family val="0"/>
      </rPr>
      <t xml:space="preserve">   is a </t>
    </r>
    <r>
      <rPr>
        <b val="true"/>
        <sz val="10"/>
        <rFont val="Arial"/>
        <family val="2"/>
      </rPr>
      <t xml:space="preserve">local minimum</t>
    </r>
    <r>
      <rPr>
        <sz val="10"/>
        <rFont val="Arial"/>
        <family val="0"/>
      </rPr>
      <t xml:space="preserve">.  If the blue values all around the middle are </t>
    </r>
    <r>
      <rPr>
        <b val="true"/>
        <sz val="10"/>
        <rFont val="Arial"/>
        <family val="2"/>
      </rPr>
      <t xml:space="preserve">all strictly negative</t>
    </r>
    <r>
      <rPr>
        <sz val="10"/>
        <rFont val="Arial"/>
        <family val="0"/>
      </rPr>
      <t xml:space="preserve">, this is </t>
    </r>
    <r>
      <rPr>
        <b val="true"/>
        <sz val="10"/>
        <rFont val="Arial"/>
        <family val="2"/>
      </rPr>
      <t xml:space="preserve">strong evidence</t>
    </r>
    <r>
      <rPr>
        <sz val="10"/>
        <rFont val="Arial"/>
        <family val="0"/>
      </rPr>
      <t xml:space="preserve"> that the Test Point is a </t>
    </r>
    <r>
      <rPr>
        <b val="true"/>
        <sz val="10"/>
        <rFont val="Arial"/>
        <family val="2"/>
      </rPr>
      <t xml:space="preserve">local maximum</t>
    </r>
    <r>
      <rPr>
        <sz val="10"/>
        <rFont val="Arial"/>
        <family val="0"/>
      </rPr>
      <t xml:space="preserve">.</t>
    </r>
  </si>
  <si>
    <r>
      <rPr>
        <sz val="10"/>
        <rFont val="Arial"/>
        <family val="0"/>
      </rPr>
      <t xml:space="preserve">   </t>
    </r>
    <r>
      <rPr>
        <b val="true"/>
        <sz val="10"/>
        <rFont val="Arial"/>
        <family val="2"/>
      </rPr>
      <t xml:space="preserve">For absolute proof</t>
    </r>
    <r>
      <rPr>
        <sz val="10"/>
        <rFont val="Arial"/>
        <family val="0"/>
      </rPr>
      <t xml:space="preserve">, use the </t>
    </r>
    <r>
      <rPr>
        <b val="true"/>
        <sz val="10"/>
        <rFont val="Arial"/>
        <family val="2"/>
      </rPr>
      <t xml:space="preserve">Second Derivative Test</t>
    </r>
    <r>
      <rPr>
        <sz val="10"/>
        <rFont val="Arial"/>
        <family val="0"/>
      </rPr>
      <t xml:space="preserve"> if possible (or, for a quadratic function, the signs of the squared-term coefficients can give absolute but </t>
    </r>
  </si>
  <si>
    <t xml:space="preserve">   possibly incomplete results).  The conclusions mentioned above of course assume that you have entered all of the formulas and variables correctly!  It is always</t>
  </si>
  <si>
    <r>
      <rPr>
        <sz val="10"/>
        <rFont val="Arial"/>
        <family val="0"/>
      </rPr>
      <t xml:space="preserve">   a good idea to </t>
    </r>
    <r>
      <rPr>
        <b val="true"/>
        <sz val="10"/>
        <rFont val="Arial"/>
        <family val="2"/>
      </rPr>
      <t xml:space="preserve">double check all of your steps</t>
    </r>
    <r>
      <rPr>
        <sz val="10"/>
        <rFont val="Arial"/>
        <family val="0"/>
      </rPr>
      <t xml:space="preserve"> to make sure you have not made any mistakes.  If your function is smooth, and you </t>
    </r>
    <r>
      <rPr>
        <i val="true"/>
        <sz val="10"/>
        <rFont val="Arial"/>
        <family val="2"/>
      </rPr>
      <t xml:space="preserve">don't</t>
    </r>
    <r>
      <rPr>
        <sz val="10"/>
        <rFont val="Arial"/>
        <family val="2"/>
      </rPr>
      <t xml:space="preserve"> get the saddle</t>
    </r>
  </si>
  <si>
    <t xml:space="preserve">   point pattern, or all +'s or all-'s around the middle, then you probably entered something incorrectly or were inconsistent, but it could also be due to roundoff error.  After </t>
  </si>
  <si>
    <r>
      <rPr>
        <sz val="10"/>
        <rFont val="Arial"/>
        <family val="0"/>
      </rPr>
      <t xml:space="preserve">   double checking your steps, </t>
    </r>
    <r>
      <rPr>
        <b val="true"/>
        <sz val="10"/>
        <rFont val="Arial"/>
        <family val="2"/>
      </rPr>
      <t xml:space="preserve">if the pattern is </t>
    </r>
    <r>
      <rPr>
        <b val="true"/>
        <i val="true"/>
        <sz val="10"/>
        <rFont val="Arial"/>
        <family val="2"/>
      </rPr>
      <t xml:space="preserve">close</t>
    </r>
    <r>
      <rPr>
        <b val="true"/>
        <sz val="10"/>
        <rFont val="Arial"/>
        <family val="2"/>
      </rPr>
      <t xml:space="preserve"> to one of the 3 patterns</t>
    </r>
    <r>
      <rPr>
        <sz val="10"/>
        <rFont val="Arial"/>
        <family val="0"/>
      </rPr>
      <t xml:space="preserve">, try adjusting the Test Point by one increment unit in the direction suggested by </t>
    </r>
  </si>
  <si>
    <r>
      <rPr>
        <sz val="10"/>
        <rFont val="Arial"/>
        <family val="0"/>
      </rPr>
      <t xml:space="preserve">   the pattern.  You could repeat this a few times/use trial and error to see if you get one of the 3 patterns.  </t>
    </r>
    <r>
      <rPr>
        <b val="true"/>
        <sz val="10"/>
        <rFont val="Arial"/>
        <family val="2"/>
      </rPr>
      <t xml:space="preserve">See Section 8.3</t>
    </r>
    <r>
      <rPr>
        <sz val="10"/>
        <rFont val="Arial"/>
        <family val="0"/>
      </rPr>
      <t xml:space="preserve"> &amp; the Technology Supplement for more.</t>
    </r>
  </si>
  <si>
    <t xml:space="preserve">   The yellow grid is very similar to a Data Display graph, and to the grid below the 3DGraph on the 3DGraph sheet (you can even use that grid to help your analysis here).</t>
  </si>
  <si>
    <t xml:space="preserve">Randomized Testing of Any Multivariable Function for Probable Local and/or Global Optimality </t>
  </si>
  <si>
    <r>
      <rPr>
        <b val="true"/>
        <sz val="10"/>
        <rFont val="Arial"/>
        <family val="0"/>
      </rPr>
      <t xml:space="preserve">1.</t>
    </r>
    <r>
      <rPr>
        <sz val="10"/>
        <rFont val="Arial"/>
        <family val="0"/>
      </rPr>
      <t xml:space="preserve"> In A10, enter "C14=", followed by the function formula, using G14 for the 1st variable, H14 for the 2nd variable, etc., then hit Enter.</t>
    </r>
  </si>
  <si>
    <r>
      <rPr>
        <b val="true"/>
        <sz val="10"/>
        <rFont val="Arial"/>
        <family val="0"/>
      </rPr>
      <t xml:space="preserve">2. </t>
    </r>
    <r>
      <rPr>
        <sz val="10"/>
        <rFont val="Arial"/>
        <family val="2"/>
      </rPr>
      <t xml:space="preserve">Copy A10 to C14.  </t>
    </r>
    <r>
      <rPr>
        <b val="true"/>
        <sz val="10"/>
        <rFont val="Arial"/>
        <family val="2"/>
      </rPr>
      <t xml:space="preserve">3.</t>
    </r>
    <r>
      <rPr>
        <sz val="10"/>
        <rFont val="Arial"/>
        <family val="2"/>
      </rPr>
      <t xml:space="preserve"> In C14, delete the "C14" (everything before the "="), and hit Enter.  </t>
    </r>
    <r>
      <rPr>
        <b val="true"/>
        <sz val="10"/>
        <rFont val="Arial"/>
        <family val="2"/>
      </rPr>
      <t xml:space="preserve">4.</t>
    </r>
    <r>
      <rPr>
        <sz val="10"/>
        <rFont val="Arial"/>
        <family val="2"/>
      </rPr>
      <t xml:space="preserve"> Copy cell C14 to C15:C23 . Put Max or Min in C11 . </t>
    </r>
  </si>
  <si>
    <r>
      <rPr>
        <b val="true"/>
        <sz val="10"/>
        <rFont val="Arial"/>
        <family val="2"/>
      </rPr>
      <t xml:space="preserve">5.</t>
    </r>
    <r>
      <rPr>
        <sz val="10"/>
        <rFont val="Arial"/>
        <family val="0"/>
      </rPr>
      <t xml:space="preserve"> To enter the test point, enter the 1st variable value in G14, the 2nd variable value in H14, etc. (if possible, </t>
    </r>
    <r>
      <rPr>
        <b val="true"/>
        <sz val="10"/>
        <rFont val="Arial"/>
        <family val="2"/>
      </rPr>
      <t xml:space="preserve">use Solver</t>
    </r>
    <r>
      <rPr>
        <sz val="10"/>
        <rFont val="Arial"/>
        <family val="0"/>
      </rPr>
      <t xml:space="preserve"> to get it there). </t>
    </r>
  </si>
  <si>
    <r>
      <rPr>
        <b val="true"/>
        <sz val="10"/>
        <rFont val="Arial"/>
        <family val="2"/>
      </rPr>
      <t xml:space="preserve">6.</t>
    </r>
    <r>
      <rPr>
        <sz val="10"/>
        <rFont val="Arial"/>
        <family val="0"/>
      </rPr>
      <t xml:space="preserve"> Enter the increments (local:small, global:large) for: the 1st variable in G12, the 2nd variable in H12, etc. .  For testing global optimality,</t>
    </r>
  </si>
  <si>
    <r>
      <rPr>
        <sz val="10"/>
        <rFont val="Arial"/>
        <family val="0"/>
      </rPr>
      <t xml:space="preserve">     choose increments that span </t>
    </r>
    <r>
      <rPr>
        <i val="true"/>
        <sz val="10"/>
        <rFont val="Arial"/>
        <family val="2"/>
      </rPr>
      <t xml:space="preserve">all</t>
    </r>
    <r>
      <rPr>
        <sz val="10"/>
        <rFont val="Arial"/>
        <family val="0"/>
      </rPr>
      <t xml:space="preserve"> the desired domain (if possible).  Constraints: put the LHS formulas in row 14 to the right of the variable cells &amp; copy down column.  </t>
    </r>
  </si>
  <si>
    <r>
      <rPr>
        <b val="true"/>
        <sz val="10"/>
        <rFont val="Arial"/>
        <family val="0"/>
      </rPr>
      <t xml:space="preserve">7.</t>
    </r>
    <r>
      <rPr>
        <sz val="10"/>
        <rFont val="Arial"/>
        <family val="0"/>
      </rPr>
      <t xml:space="preserve"> If there are values with </t>
    </r>
    <r>
      <rPr>
        <i val="true"/>
        <sz val="10"/>
        <rFont val="Arial"/>
        <family val="0"/>
      </rPr>
      <t xml:space="preserve">different signs</t>
    </r>
    <r>
      <rPr>
        <sz val="10"/>
        <rFont val="Arial"/>
        <family val="0"/>
      </rPr>
      <t xml:space="preserve"> in D15:D23, the test point is </t>
    </r>
    <r>
      <rPr>
        <i val="true"/>
        <sz val="10"/>
        <rFont val="Arial"/>
        <family val="0"/>
      </rPr>
      <t xml:space="preserve">not</t>
    </r>
    <r>
      <rPr>
        <sz val="10"/>
        <rFont val="Arial"/>
        <family val="0"/>
      </rPr>
      <t xml:space="preserve"> an unconstrained global optimum.  </t>
    </r>
    <r>
      <rPr>
        <b val="true"/>
        <sz val="10"/>
        <rFont val="Arial"/>
        <family val="2"/>
      </rPr>
      <t xml:space="preserve">8.</t>
    </r>
    <r>
      <rPr>
        <sz val="10"/>
        <rFont val="Arial"/>
        <family val="0"/>
      </rPr>
      <t xml:space="preserve"> To see a different group</t>
    </r>
  </si>
  <si>
    <r>
      <rPr>
        <sz val="10"/>
        <rFont val="Arial"/>
        <family val="0"/>
      </rPr>
      <t xml:space="preserve">   of 9 random points, </t>
    </r>
    <r>
      <rPr>
        <b val="true"/>
        <sz val="10"/>
        <rFont val="Arial"/>
        <family val="2"/>
      </rPr>
      <t xml:space="preserve">hit the F9 function key</t>
    </r>
    <r>
      <rPr>
        <sz val="10"/>
        <rFont val="Arial"/>
        <family val="0"/>
      </rPr>
      <t xml:space="preserve">.  Ideally, repeat this </t>
    </r>
    <r>
      <rPr>
        <b val="true"/>
        <sz val="10"/>
        <rFont val="Arial"/>
        <family val="2"/>
      </rPr>
      <t xml:space="preserve">a dozen times</t>
    </r>
    <r>
      <rPr>
        <sz val="10"/>
        <rFont val="Arial"/>
        <family val="0"/>
      </rPr>
      <t xml:space="preserve"> or more.  </t>
    </r>
    <r>
      <rPr>
        <b val="true"/>
        <sz val="10"/>
        <rFont val="Arial"/>
        <family val="2"/>
      </rPr>
      <t xml:space="preserve">Remember to make a copy first!</t>
    </r>
  </si>
  <si>
    <t xml:space="preserve">fn:</t>
  </si>
  <si>
    <t xml:space="preserve">C14=-93.1+.260*g14+.146*h14-.0000944*g14^2+.0000410*g14*h14-.00196*h14^2</t>
  </si>
  <si>
    <t xml:space="preserve">Max</t>
  </si>
  <si>
    <t xml:space="preserve">&lt;== Goals ==&gt;</t>
  </si>
  <si>
    <t xml:space="preserve">i</t>
  </si>
  <si>
    <t xml:space="preserve">fn Value=fn(1st,2nd)</t>
  </si>
  <si>
    <r>
      <rPr>
        <b val="true"/>
        <u val="single"/>
        <sz val="10"/>
        <rFont val="Arial"/>
        <family val="0"/>
      </rPr>
      <t xml:space="preserve">fn(Other</t>
    </r>
    <r>
      <rPr>
        <b val="true"/>
        <u val="single"/>
        <vertAlign val="subscript"/>
        <sz val="10"/>
        <rFont val="Arial"/>
        <family val="2"/>
      </rPr>
      <t xml:space="preserve"> i </t>
    </r>
    <r>
      <rPr>
        <b val="true"/>
        <u val="single"/>
        <sz val="10"/>
        <rFont val="Arial"/>
        <family val="0"/>
      </rPr>
      <t xml:space="preserve">)-fn(Test)</t>
    </r>
  </si>
  <si>
    <t xml:space="preserve">Variables/Formulas ==&gt;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&lt;== Test Point ==&gt;</t>
  </si>
  <si>
    <t xml:space="preserve">Other               </t>
  </si>
  <si>
    <t xml:space="preserve">Points              </t>
  </si>
  <si>
    <r>
      <rPr>
        <sz val="10"/>
        <rFont val="Arial"/>
        <family val="0"/>
      </rPr>
      <t xml:space="preserve">(-ve blue values mean the Other Pt fn Value is </t>
    </r>
    <r>
      <rPr>
        <i val="true"/>
        <sz val="10"/>
        <rFont val="Arial"/>
        <family val="2"/>
      </rPr>
      <t xml:space="preserve">below</t>
    </r>
    <r>
      <rPr>
        <sz val="10"/>
        <rFont val="Arial"/>
        <family val="0"/>
      </rPr>
      <t xml:space="preserve"> that of the Test Point; +ve, above)</t>
    </r>
  </si>
  <si>
    <t xml:space="preserve">(Other Point variable values lie within the Test Point value + or - its Increment)</t>
  </si>
  <si>
    <r>
      <rPr>
        <sz val="10"/>
        <rFont val="Arial"/>
        <family val="0"/>
      </rPr>
      <t xml:space="preserve">NOTES:  The </t>
    </r>
    <r>
      <rPr>
        <b val="true"/>
        <sz val="10"/>
        <rFont val="Arial"/>
        <family val="2"/>
      </rPr>
      <t xml:space="preserve">Unconstrained Global Optimality Test</t>
    </r>
    <r>
      <rPr>
        <sz val="10"/>
        <rFont val="Arial"/>
        <family val="0"/>
      </rPr>
      <t xml:space="preserve">: After hitting F9 a dozen times:  If the blue values are all negative (or 0), you have very strong evidence (roughly a </t>
    </r>
  </si>
  <si>
    <r>
      <rPr>
        <sz val="10"/>
        <rFont val="Arial"/>
        <family val="0"/>
      </rPr>
      <t xml:space="preserve">   99% chance) that the Test Point is a global maximum (similarly, if all positive, a global minimum).  </t>
    </r>
    <r>
      <rPr>
        <b val="true"/>
        <sz val="10"/>
        <rFont val="Arial"/>
        <family val="2"/>
      </rPr>
      <t xml:space="preserve">Don't round the Test Point</t>
    </r>
    <r>
      <rPr>
        <sz val="10"/>
        <rFont val="Arial"/>
        <family val="0"/>
      </rPr>
      <t xml:space="preserve"> values (use Solver)!</t>
    </r>
  </si>
  <si>
    <r>
      <rPr>
        <b val="true"/>
        <sz val="10"/>
        <rFont val="Arial"/>
        <family val="2"/>
      </rPr>
      <t xml:space="preserve">  If you have constraints and all are inequalities</t>
    </r>
    <r>
      <rPr>
        <sz val="10"/>
        <rFont val="Arial"/>
        <family val="0"/>
      </rPr>
      <t xml:space="preserve">, you can </t>
    </r>
    <r>
      <rPr>
        <b val="true"/>
        <sz val="10"/>
        <rFont val="Arial"/>
        <family val="2"/>
      </rPr>
      <t xml:space="preserve">test for constrained global optimality</t>
    </r>
    <r>
      <rPr>
        <sz val="10"/>
        <rFont val="Arial"/>
        <family val="0"/>
      </rPr>
      <t xml:space="preserve"> by seeing if the only </t>
    </r>
    <r>
      <rPr>
        <i val="true"/>
        <sz val="10"/>
        <rFont val="Arial"/>
        <family val="2"/>
      </rPr>
      <t xml:space="preserve">better</t>
    </r>
    <r>
      <rPr>
        <sz val="10"/>
        <rFont val="Arial"/>
        <family val="0"/>
      </rPr>
      <t xml:space="preserve"> solutions obtained (in the blue </t>
    </r>
  </si>
  <si>
    <r>
      <rPr>
        <sz val="10"/>
        <rFont val="Arial"/>
        <family val="0"/>
      </rPr>
      <t xml:space="preserve">   region) are </t>
    </r>
    <r>
      <rPr>
        <i val="true"/>
        <sz val="10"/>
        <rFont val="Arial"/>
        <family val="2"/>
      </rPr>
      <t xml:space="preserve">outside</t>
    </r>
    <r>
      <rPr>
        <sz val="10"/>
        <rFont val="Arial"/>
        <family val="0"/>
      </rPr>
      <t xml:space="preserve"> the feasible region/domain (in other words, violate at least one of the constraints).  See the </t>
    </r>
    <r>
      <rPr>
        <b val="true"/>
        <sz val="10"/>
        <rFont val="Arial"/>
        <family val="2"/>
      </rPr>
      <t xml:space="preserve">2 Cereal Inequality</t>
    </r>
    <r>
      <rPr>
        <sz val="10"/>
        <rFont val="Arial"/>
        <family val="0"/>
      </rPr>
      <t xml:space="preserve"> sheet for an example.</t>
    </r>
  </si>
  <si>
    <r>
      <rPr>
        <sz val="10"/>
        <rFont val="Arial"/>
        <family val="0"/>
      </rPr>
      <t xml:space="preserve">   </t>
    </r>
    <r>
      <rPr>
        <b val="true"/>
        <sz val="10"/>
        <rFont val="Arial"/>
        <family val="2"/>
      </rPr>
      <t xml:space="preserve">For equality constraints</t>
    </r>
    <r>
      <rPr>
        <sz val="10"/>
        <rFont val="Arial"/>
        <family val="0"/>
      </rPr>
      <t xml:space="preserve">, it is more difficult: you need to be able to solve each equality constraint for a different variable in terms of a common group </t>
    </r>
  </si>
  <si>
    <r>
      <rPr>
        <sz val="10"/>
        <rFont val="Arial"/>
        <family val="0"/>
      </rPr>
      <t xml:space="preserve">   of variables, and enter those formulas in rows 14-23 of each such column (e.g., see the </t>
    </r>
    <r>
      <rPr>
        <b val="true"/>
        <sz val="10"/>
        <rFont val="Arial"/>
        <family val="2"/>
      </rPr>
      <t xml:space="preserve">2 Cereal =Constraint</t>
    </r>
    <r>
      <rPr>
        <sz val="10"/>
        <rFont val="Arial"/>
        <family val="0"/>
      </rPr>
      <t xml:space="preserve"> sheet); be sure to use a </t>
    </r>
    <r>
      <rPr>
        <b val="true"/>
        <sz val="10"/>
        <rFont val="Arial"/>
        <family val="2"/>
      </rPr>
      <t xml:space="preserve">copy</t>
    </r>
    <r>
      <rPr>
        <sz val="10"/>
        <rFont val="Arial"/>
        <family val="2"/>
      </rPr>
      <t xml:space="preserve"> of this sheet if you do that!  </t>
    </r>
  </si>
  <si>
    <r>
      <rPr>
        <sz val="10"/>
        <rFont val="Arial"/>
        <family val="0"/>
      </rPr>
      <t xml:space="preserve">   </t>
    </r>
    <r>
      <rPr>
        <b val="true"/>
        <sz val="10"/>
        <rFont val="Arial"/>
        <family val="2"/>
      </rPr>
      <t xml:space="preserve">Use this template as your default way to run Solver.</t>
    </r>
    <r>
      <rPr>
        <sz val="10"/>
        <rFont val="Arial"/>
        <family val="0"/>
      </rPr>
      <t xml:space="preserve">  </t>
    </r>
    <r>
      <rPr>
        <b val="true"/>
        <sz val="10"/>
        <rFont val="Arial"/>
        <family val="2"/>
      </rPr>
      <t xml:space="preserve">To run Solver</t>
    </r>
    <r>
      <rPr>
        <sz val="10"/>
        <rFont val="Arial"/>
        <family val="0"/>
      </rPr>
      <t xml:space="preserve">, click on Tools and Solver (if missing, click on Add-Ins and Solver Add-In).</t>
    </r>
  </si>
  <si>
    <t xml:space="preserve">   Use C14 for the Target Cell, your variable cells (such as G14:H14) for the Changing Cells, and selct Max or Min.  If you want constraints: in the constraints box, </t>
  </si>
  <si>
    <r>
      <rPr>
        <sz val="10"/>
        <rFont val="Arial"/>
        <family val="0"/>
      </rPr>
      <t xml:space="preserve">   click on Add for each (OK after the last), enter the </t>
    </r>
    <r>
      <rPr>
        <i val="true"/>
        <sz val="10"/>
        <rFont val="Arial"/>
        <family val="2"/>
      </rPr>
      <t xml:space="preserve">cell</t>
    </r>
    <r>
      <rPr>
        <sz val="10"/>
        <rFont val="Arial"/>
        <family val="0"/>
      </rPr>
      <t xml:space="preserve"> with the LHS &amp; </t>
    </r>
    <r>
      <rPr>
        <i val="true"/>
        <sz val="10"/>
        <rFont val="Arial"/>
        <family val="2"/>
      </rPr>
      <t xml:space="preserve">type in</t>
    </r>
    <r>
      <rPr>
        <sz val="10"/>
        <rFont val="Arial"/>
        <family val="0"/>
      </rPr>
      <t xml:space="preserve"> the RHS.  Click Solve and OK for the solution (in the variable cells).  </t>
    </r>
  </si>
  <si>
    <r>
      <rPr>
        <sz val="10"/>
        <rFont val="Arial"/>
        <family val="0"/>
      </rPr>
      <t xml:space="preserve">   </t>
    </r>
    <r>
      <rPr>
        <b val="true"/>
        <sz val="10"/>
        <rFont val="Arial"/>
        <family val="2"/>
      </rPr>
      <t xml:space="preserve">For documentation of constraints</t>
    </r>
    <r>
      <rPr>
        <sz val="10"/>
        <rFont val="Arial"/>
        <family val="0"/>
      </rPr>
      <t xml:space="preserve">, type the names of your variables in place of "1st", "2nd", etc., then also in row 13 type the LHS formula using these names, </t>
    </r>
  </si>
  <si>
    <t xml:space="preserve">   such as "2x+3y" (you can also do the equivalent of this in column C if you want to).  Then put the rest of the constraint (such as " &lt;= 12") in row 11 (for nonnegativity or </t>
  </si>
  <si>
    <r>
      <rPr>
        <sz val="10"/>
        <rFont val="Arial"/>
        <family val="0"/>
      </rPr>
      <t xml:space="preserve">   simple constaints, you can also do this in columns G , H, etc. for your variables).  See the </t>
    </r>
    <r>
      <rPr>
        <b val="true"/>
        <sz val="10"/>
        <rFont val="Arial"/>
        <family val="2"/>
      </rPr>
      <t xml:space="preserve">Optimization Notes</t>
    </r>
    <r>
      <rPr>
        <sz val="10"/>
        <rFont val="Arial"/>
        <family val="0"/>
      </rPr>
      <t xml:space="preserve"> sheet for more details related to these notes.</t>
    </r>
  </si>
  <si>
    <r>
      <rPr>
        <b val="true"/>
        <u val="single"/>
        <sz val="10"/>
        <rFont val="Arial"/>
        <family val="2"/>
      </rPr>
      <t xml:space="preserve">Extensions</t>
    </r>
    <r>
      <rPr>
        <sz val="10"/>
        <rFont val="Arial"/>
        <family val="0"/>
      </rPr>
      <t xml:space="preserve"> (for the 3D Graph and Test Templates sheets, and in general)</t>
    </r>
  </si>
  <si>
    <r>
      <rPr>
        <sz val="10"/>
        <rFont val="Arial"/>
        <family val="0"/>
      </rPr>
      <t xml:space="preserve">If you want </t>
    </r>
    <r>
      <rPr>
        <b val="true"/>
        <sz val="10"/>
        <rFont val="Arial"/>
        <family val="0"/>
      </rPr>
      <t xml:space="preserve">to display the names of your variables and function in 3DGraph</t>
    </r>
    <r>
      <rPr>
        <sz val="10"/>
        <rFont val="Arial"/>
        <family val="0"/>
      </rPr>
      <t xml:space="preserve">,  edit the x, y, and z on the axis names to reflect the </t>
    </r>
  </si>
  <si>
    <t xml:space="preserve">desired  variable names (for the domain and increments).  Click on each name and then edit it.  You can also change the names of</t>
  </si>
  <si>
    <t xml:space="preserve">the variables in cells C23, C24, H23, H24, B26, and A27.  See the Meg2003 file for an example.</t>
  </si>
  <si>
    <r>
      <rPr>
        <sz val="10"/>
        <rFont val="Arial"/>
        <family val="0"/>
      </rPr>
      <t xml:space="preserve">On the </t>
    </r>
    <r>
      <rPr>
        <b val="true"/>
        <sz val="10"/>
        <rFont val="Arial"/>
        <family val="2"/>
      </rPr>
      <t xml:space="preserve">3DGraph</t>
    </r>
    <r>
      <rPr>
        <sz val="10"/>
        <rFont val="Arial"/>
        <family val="0"/>
      </rPr>
      <t xml:space="preserve"> sheet, after running the macro or copying B28 to the block below and to the right of it, the </t>
    </r>
    <r>
      <rPr>
        <b val="true"/>
        <sz val="10"/>
        <rFont val="Arial"/>
        <family val="2"/>
      </rPr>
      <t xml:space="preserve">block cells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will </t>
    </r>
    <r>
      <rPr>
        <b val="true"/>
        <sz val="10"/>
        <rFont val="Arial"/>
        <family val="2"/>
      </rPr>
      <t xml:space="preserve">all turn yellow</t>
    </r>
    <r>
      <rPr>
        <sz val="10"/>
        <rFont val="Arial"/>
        <family val="0"/>
      </rPr>
      <t xml:space="preserve">.  If you don't want this, </t>
    </r>
    <r>
      <rPr>
        <b val="true"/>
        <sz val="10"/>
        <rFont val="Arial"/>
        <family val="2"/>
      </rPr>
      <t xml:space="preserve">make a </t>
    </r>
    <r>
      <rPr>
        <b val="true"/>
        <i val="true"/>
        <sz val="10"/>
        <rFont val="Arial"/>
        <family val="2"/>
      </rPr>
      <t xml:space="preserve">copy</t>
    </r>
    <r>
      <rPr>
        <b val="true"/>
        <sz val="10"/>
        <rFont val="Arial"/>
        <family val="2"/>
      </rPr>
      <t xml:space="preserve"> of the sheet </t>
    </r>
    <r>
      <rPr>
        <b val="true"/>
        <i val="true"/>
        <sz val="10"/>
        <rFont val="Arial"/>
        <family val="2"/>
      </rPr>
      <t xml:space="preserve">before</t>
    </r>
    <r>
      <rPr>
        <b val="true"/>
        <sz val="10"/>
        <rFont val="Arial"/>
        <family val="2"/>
      </rPr>
      <t xml:space="preserve"> entering your problem</t>
    </r>
    <r>
      <rPr>
        <sz val="10"/>
        <rFont val="Arial"/>
        <family val="0"/>
      </rPr>
      <t xml:space="preserve">, and the </t>
    </r>
  </si>
  <si>
    <t xml:space="preserve">original sheet can always be copied again and used to start any new problem (on which those cells should not be yellow).</t>
  </si>
  <si>
    <r>
      <rPr>
        <b val="true"/>
        <sz val="10"/>
        <rFont val="Arial"/>
        <family val="0"/>
      </rPr>
      <t xml:space="preserve">To use the Randomized Test Template to </t>
    </r>
    <r>
      <rPr>
        <b val="true"/>
        <i val="true"/>
        <sz val="10"/>
        <rFont val="Arial"/>
        <family val="0"/>
      </rPr>
      <t xml:space="preserve">search</t>
    </r>
    <r>
      <rPr>
        <b val="true"/>
        <sz val="10"/>
        <rFont val="Arial"/>
        <family val="0"/>
      </rPr>
      <t xml:space="preserve"> for a precise optimum,</t>
    </r>
    <r>
      <rPr>
        <sz val="10"/>
        <rFont val="Arial"/>
        <family val="0"/>
      </rPr>
      <t xml:space="preserve"> copy the best solution value cells and use Paste </t>
    </r>
  </si>
  <si>
    <t xml:space="preserve">Special... (under Edit) and click on Values and OK to paste them in as the new test point.</t>
  </si>
  <si>
    <r>
      <rPr>
        <sz val="10"/>
        <rFont val="Arial"/>
        <family val="0"/>
      </rPr>
      <t xml:space="preserve">If you want </t>
    </r>
    <r>
      <rPr>
        <b val="true"/>
        <sz val="10"/>
        <rFont val="Arial"/>
        <family val="0"/>
      </rPr>
      <t xml:space="preserve">to save a </t>
    </r>
    <r>
      <rPr>
        <b val="true"/>
        <i val="true"/>
        <sz val="10"/>
        <rFont val="Arial"/>
        <family val="0"/>
      </rPr>
      <t xml:space="preserve">specific</t>
    </r>
    <r>
      <rPr>
        <b val="true"/>
        <sz val="10"/>
        <rFont val="Arial"/>
        <family val="0"/>
      </rPr>
      <t xml:space="preserve"> set of random Other Point values in the Randomized Test,  </t>
    </r>
    <r>
      <rPr>
        <sz val="10"/>
        <rFont val="Arial"/>
        <family val="2"/>
      </rPr>
      <t xml:space="preserve">highlight those input variable </t>
    </r>
  </si>
  <si>
    <r>
      <rPr>
        <sz val="10"/>
        <rFont val="Arial"/>
        <family val="0"/>
      </rPr>
      <t xml:space="preserve">values (rows 15-23), copy that block, and use Paste Special and Values as above to paste them back onto the </t>
    </r>
    <r>
      <rPr>
        <i val="true"/>
        <sz val="10"/>
        <rFont val="Arial"/>
        <family val="0"/>
      </rPr>
      <t xml:space="preserve">same</t>
    </r>
    <r>
      <rPr>
        <sz val="10"/>
        <rFont val="Arial"/>
        <family val="0"/>
      </rPr>
      <t xml:space="preserve"> block.  </t>
    </r>
  </si>
  <si>
    <t xml:space="preserve">Otherwise, the random numbers get recalculated every time you do something on the spreadsheet and the values all change.  If you </t>
  </si>
  <si>
    <r>
      <rPr>
        <sz val="10"/>
        <rFont val="Arial"/>
        <family val="0"/>
      </rPr>
      <t xml:space="preserve">think you'll want to do this, you </t>
    </r>
    <r>
      <rPr>
        <i val="true"/>
        <sz val="10"/>
        <rFont val="Arial"/>
        <family val="0"/>
      </rPr>
      <t xml:space="preserve">must</t>
    </r>
    <r>
      <rPr>
        <sz val="10"/>
        <rFont val="Arial"/>
        <family val="0"/>
      </rPr>
      <t xml:space="preserve"> first make a </t>
    </r>
    <r>
      <rPr>
        <i val="true"/>
        <sz val="10"/>
        <rFont val="Arial"/>
        <family val="0"/>
      </rPr>
      <t xml:space="preserve">copy</t>
    </r>
    <r>
      <rPr>
        <sz val="10"/>
        <rFont val="Arial"/>
        <family val="0"/>
      </rPr>
      <t xml:space="preserve"> of the Randomized Test Template sheet, rename it, and work with that - </t>
    </r>
  </si>
  <si>
    <t xml:space="preserve">otherwise, the template won't work properly later for any other problems! </t>
  </si>
  <si>
    <r>
      <rPr>
        <sz val="10"/>
        <rFont val="Arial"/>
        <family val="0"/>
      </rPr>
      <t xml:space="preserve">You can also </t>
    </r>
    <r>
      <rPr>
        <b val="true"/>
        <sz val="10"/>
        <rFont val="Arial"/>
        <family val="0"/>
      </rPr>
      <t xml:space="preserve">use the Randomized Test Template to do a trial &amp; error search for an optimum</t>
    </r>
    <r>
      <rPr>
        <sz val="10"/>
        <rFont val="Arial"/>
        <family val="0"/>
      </rPr>
      <t xml:space="preserve">.  Simply highlight and</t>
    </r>
  </si>
  <si>
    <t xml:space="preserve">delete the Other Point values (in rows 15-23 of columns G, H, etc.), and type in your own Other Point values.</t>
  </si>
  <si>
    <r>
      <rPr>
        <sz val="10"/>
        <rFont val="Arial"/>
        <family val="0"/>
      </rPr>
      <t xml:space="preserve">The Preliminary Edition of </t>
    </r>
    <r>
      <rPr>
        <i val="true"/>
        <sz val="10"/>
        <rFont val="Arial"/>
        <family val="2"/>
      </rPr>
      <t xml:space="preserve">Mathemtaical Connections</t>
    </r>
    <r>
      <rPr>
        <sz val="10"/>
        <rFont val="Arial"/>
        <family val="0"/>
      </rPr>
      <t xml:space="preserve"> uses an </t>
    </r>
    <r>
      <rPr>
        <b val="true"/>
        <sz val="10"/>
        <rFont val="Arial"/>
        <family val="2"/>
      </rPr>
      <t xml:space="preserve">earlier version</t>
    </r>
    <r>
      <rPr>
        <sz val="10"/>
        <rFont val="Arial"/>
        <family val="0"/>
      </rPr>
      <t xml:space="preserve"> of the Test Templates, so some of the cell names are</t>
    </r>
  </si>
  <si>
    <t xml:space="preserve">different, but the basic concepts are exactly the same (see Sections 8.4, 9.1, and 9.4 especially).</t>
  </si>
  <si>
    <r>
      <rPr>
        <b val="true"/>
        <sz val="10"/>
        <rFont val="Arial"/>
        <family val="2"/>
      </rPr>
      <t xml:space="preserve">To enable the macros</t>
    </r>
    <r>
      <rPr>
        <sz val="10"/>
        <rFont val="Arial"/>
        <family val="2"/>
      </rPr>
      <t xml:space="preserve"> (if they don't work when you try to use them)</t>
    </r>
    <r>
      <rPr>
        <sz val="10"/>
        <rFont val="Arial"/>
        <family val="0"/>
      </rPr>
      <t xml:space="preserve">, close this file, then within Excel try clicking on Tools, Options, Security, </t>
    </r>
  </si>
  <si>
    <r>
      <rPr>
        <sz val="10"/>
        <rFont val="Arial"/>
        <family val="0"/>
      </rPr>
      <t xml:space="preserve">and Macro Security…, then select a Security Level of Medium </t>
    </r>
    <r>
      <rPr>
        <i val="true"/>
        <sz val="10"/>
        <rFont val="Arial"/>
        <family val="2"/>
      </rPr>
      <t xml:space="preserve">before</t>
    </r>
    <r>
      <rPr>
        <sz val="10"/>
        <rFont val="Arial"/>
        <family val="0"/>
      </rPr>
      <t xml:space="preserve"> opening the file (again).</t>
    </r>
  </si>
  <si>
    <r>
      <rPr>
        <sz val="10"/>
        <rFont val="Arial"/>
        <family val="0"/>
      </rPr>
      <t xml:space="preserve">Excel evaluates "=-3^2-4" as "5" (not the standard -13), so "-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-y" in a formula must be, e.g., "-1*G14^2-H14" (</t>
    </r>
    <r>
      <rPr>
        <b val="true"/>
        <sz val="10"/>
        <rFont val="Arial"/>
        <family val="2"/>
      </rPr>
      <t xml:space="preserve">a leading minus sign in front </t>
    </r>
  </si>
  <si>
    <r>
      <rPr>
        <b val="true"/>
        <sz val="10"/>
        <rFont val="Arial"/>
        <family val="2"/>
      </rPr>
      <t xml:space="preserve">of an even power should be written as "-1*"</t>
    </r>
    <r>
      <rPr>
        <sz val="10"/>
        <rFont val="Arial"/>
        <family val="0"/>
      </rPr>
      <t xml:space="preserve">).</t>
    </r>
  </si>
  <si>
    <r>
      <rPr>
        <b val="true"/>
        <sz val="10"/>
        <rFont val="Arial"/>
        <family val="2"/>
      </rPr>
      <t xml:space="preserve">To remove a dotted-line cell/block outline,</t>
    </r>
    <r>
      <rPr>
        <sz val="10"/>
        <rFont val="Arial"/>
        <family val="2"/>
      </rPr>
      <t xml:space="preserve"> hit</t>
    </r>
    <r>
      <rPr>
        <b val="true"/>
        <sz val="10"/>
        <rFont val="Arial"/>
        <family val="2"/>
      </rPr>
      <t xml:space="preserve"> "Esc".</t>
    </r>
  </si>
  <si>
    <r>
      <rPr>
        <sz val="10"/>
        <rFont val="Arial"/>
        <family val="0"/>
      </rPr>
      <t xml:space="preserve">This is an example of how a spreadsheet can be set up to </t>
    </r>
    <r>
      <rPr>
        <b val="true"/>
        <sz val="10"/>
        <rFont val="Arial"/>
        <family val="0"/>
      </rPr>
      <t xml:space="preserve">calculate NPV and IRR</t>
    </r>
    <r>
      <rPr>
        <sz val="10"/>
        <rFont val="Arial"/>
        <family val="0"/>
      </rPr>
      <t xml:space="preserve">.  Use it to help set up your</t>
    </r>
  </si>
  <si>
    <t xml:space="preserve">own spreadsheets for other examples.  C7 contains the formula "=B7/(1+$F$6)^A7" .  It was then copied to C8..C11.</t>
  </si>
  <si>
    <t xml:space="preserve">C17 contains the formula "=SUM(C7..C16)" .  This setup allows for more transactions if desired.  If you are not </t>
  </si>
  <si>
    <t xml:space="preserve">given the APY, you can do the calculation in cell F6 directly, such as "=EXP(.05)-1" for 5% compounded continuously.</t>
  </si>
  <si>
    <t xml:space="preserve">Time (yrs)</t>
  </si>
  <si>
    <t xml:space="preserve">Amount</t>
  </si>
  <si>
    <t xml:space="preserve">PV</t>
  </si>
  <si>
    <t xml:space="preserve">APY=</t>
  </si>
  <si>
    <t xml:space="preserve">Notes:</t>
  </si>
  <si>
    <r>
      <rPr>
        <sz val="10"/>
        <rFont val="Arial"/>
        <family val="0"/>
      </rPr>
      <t xml:space="preserve">Remember to </t>
    </r>
    <r>
      <rPr>
        <b val="true"/>
        <sz val="10"/>
        <rFont val="Arial"/>
        <family val="2"/>
      </rPr>
      <t xml:space="preserve">make a copy first!</t>
    </r>
  </si>
  <si>
    <r>
      <rPr>
        <b val="true"/>
        <sz val="10"/>
        <rFont val="Arial"/>
        <family val="0"/>
      </rPr>
      <t xml:space="preserve">For 5-10 transactions,</t>
    </r>
    <r>
      <rPr>
        <sz val="10"/>
        <rFont val="Arial"/>
        <family val="0"/>
      </rPr>
      <t xml:space="preserve"> just type </t>
    </r>
    <r>
      <rPr>
        <i val="true"/>
        <sz val="10"/>
        <rFont val="Arial"/>
        <family val="0"/>
      </rPr>
      <t xml:space="preserve">over</t>
    </r>
    <r>
      <rPr>
        <sz val="10"/>
        <rFont val="Arial"/>
        <family val="0"/>
      </rPr>
      <t xml:space="preserve"> the sample </t>
    </r>
  </si>
  <si>
    <t xml:space="preserve">   times and amounts for the first 5 transactions, add </t>
  </si>
  <si>
    <r>
      <rPr>
        <sz val="10"/>
        <rFont val="Arial"/>
        <family val="0"/>
      </rPr>
      <t xml:space="preserve">  any </t>
    </r>
    <r>
      <rPr>
        <i val="true"/>
        <sz val="10"/>
        <rFont val="Arial"/>
        <family val="0"/>
      </rPr>
      <t xml:space="preserve">additional </t>
    </r>
    <r>
      <rPr>
        <sz val="10"/>
        <rFont val="Arial"/>
        <family val="0"/>
      </rPr>
      <t xml:space="preserve">times and amounts in columns A &amp; B,</t>
    </r>
  </si>
  <si>
    <r>
      <rPr>
        <sz val="10"/>
        <rFont val="Arial"/>
        <family val="0"/>
      </rPr>
      <t xml:space="preserve">   and </t>
    </r>
    <r>
      <rPr>
        <i val="true"/>
        <sz val="10"/>
        <rFont val="Arial"/>
        <family val="0"/>
      </rPr>
      <t xml:space="preserve">copy</t>
    </r>
    <r>
      <rPr>
        <sz val="10"/>
        <rFont val="Arial"/>
        <family val="0"/>
      </rPr>
      <t xml:space="preserve"> the formula from C11 down column C </t>
    </r>
  </si>
  <si>
    <t xml:space="preserve">  as needed.</t>
  </si>
  <si>
    <r>
      <rPr>
        <b val="true"/>
        <sz val="10"/>
        <rFont val="Arial"/>
        <family val="0"/>
      </rPr>
      <t xml:space="preserve">For 11 or more transactions,</t>
    </r>
    <r>
      <rPr>
        <sz val="10"/>
        <rFont val="Arial"/>
        <family val="0"/>
      </rPr>
      <t xml:space="preserve"> first highlight row 12</t>
    </r>
  </si>
  <si>
    <t xml:space="preserve">   (click on the 12) and insert the necessary number</t>
  </si>
  <si>
    <t xml:space="preserve">   of rows (e.g., for 14 transactions, insert 4 rows).</t>
  </si>
  <si>
    <t xml:space="preserve">   Copy the formula in C11 down as needed.</t>
  </si>
  <si>
    <r>
      <rPr>
        <b val="true"/>
        <sz val="10"/>
        <rFont val="Arial"/>
        <family val="0"/>
      </rPr>
      <t xml:space="preserve">For 4 or fewer transactions,</t>
    </r>
    <r>
      <rPr>
        <sz val="10"/>
        <rFont val="Arial"/>
        <family val="0"/>
      </rPr>
      <t xml:space="preserve"> do as for 5-10, but </t>
    </r>
  </si>
  <si>
    <t xml:space="preserve">NPV=</t>
  </si>
  <si>
    <r>
      <rPr>
        <sz val="10"/>
        <rFont val="Arial"/>
        <family val="0"/>
      </rPr>
      <t xml:space="preserve">   enter 0 (zero) for the "Amount" to </t>
    </r>
    <r>
      <rPr>
        <i val="true"/>
        <sz val="10"/>
        <rFont val="Arial"/>
        <family val="0"/>
      </rPr>
      <t xml:space="preserve">replace</t>
    </r>
    <r>
      <rPr>
        <sz val="10"/>
        <rFont val="Arial"/>
        <family val="0"/>
      </rPr>
      <t xml:space="preserve"> any values</t>
    </r>
  </si>
  <si>
    <t xml:space="preserve">    from the example that do not match your problem.</t>
  </si>
  <si>
    <r>
      <rPr>
        <b val="true"/>
        <sz val="10"/>
        <rFont val="Arial"/>
        <family val="0"/>
      </rPr>
      <t xml:space="preserve">To calculate NPV:</t>
    </r>
    <r>
      <rPr>
        <sz val="10"/>
        <rFont val="Arial"/>
        <family val="0"/>
      </rPr>
      <t xml:space="preserve"> enter the transaction times in A7, A8, etc., the corresponding transaction dollar amounts in B7, B8, etc.,  </t>
    </r>
  </si>
  <si>
    <t xml:space="preserve">   and the APY in F6, and read the NPV value in C17.  In our usual pattern, F6 would be yellow and C17 would be blue.</t>
  </si>
  <si>
    <r>
      <rPr>
        <sz val="10"/>
        <rFont val="Arial"/>
        <family val="0"/>
      </rPr>
      <t xml:space="preserve">   Remember that the NPV of a cash flow (sequence of transactions) is what the </t>
    </r>
    <r>
      <rPr>
        <i val="true"/>
        <sz val="10"/>
        <rFont val="Arial"/>
        <family val="2"/>
      </rPr>
      <t xml:space="preserve">whole</t>
    </r>
    <r>
      <rPr>
        <sz val="10"/>
        <rFont val="Arial"/>
        <family val="0"/>
      </rPr>
      <t xml:space="preserve"> cash flow is </t>
    </r>
    <r>
      <rPr>
        <i val="true"/>
        <sz val="10"/>
        <rFont val="Arial"/>
        <family val="2"/>
      </rPr>
      <t xml:space="preserve">equivalent</t>
    </r>
    <r>
      <rPr>
        <sz val="10"/>
        <rFont val="Arial"/>
        <family val="2"/>
      </rPr>
      <t xml:space="preserve"> to, in </t>
    </r>
    <r>
      <rPr>
        <i val="true"/>
        <sz val="10"/>
        <rFont val="Arial"/>
        <family val="2"/>
      </rPr>
      <t xml:space="preserve">cash</t>
    </r>
    <r>
      <rPr>
        <sz val="10"/>
        <rFont val="Arial"/>
        <family val="2"/>
      </rPr>
      <t xml:space="preserve">, right </t>
    </r>
    <r>
      <rPr>
        <i val="true"/>
        <sz val="10"/>
        <rFont val="Arial"/>
        <family val="2"/>
      </rPr>
      <t xml:space="preserve">now</t>
    </r>
    <r>
      <rPr>
        <sz val="10"/>
        <rFont val="Arial"/>
        <family val="2"/>
      </rPr>
      <t xml:space="preserve">.</t>
    </r>
  </si>
  <si>
    <r>
      <rPr>
        <sz val="10"/>
        <rFont val="Arial"/>
        <family val="0"/>
      </rPr>
      <t xml:space="preserve">   A </t>
    </r>
    <r>
      <rPr>
        <i val="true"/>
        <sz val="10"/>
        <rFont val="Arial"/>
        <family val="2"/>
      </rPr>
      <t xml:space="preserve">positive</t>
    </r>
    <r>
      <rPr>
        <sz val="10"/>
        <rFont val="Arial"/>
        <family val="0"/>
      </rPr>
      <t xml:space="preserve"> cash flow means that the cash flow is like being </t>
    </r>
    <r>
      <rPr>
        <i val="true"/>
        <sz val="10"/>
        <rFont val="Arial"/>
        <family val="2"/>
      </rPr>
      <t xml:space="preserve">given</t>
    </r>
    <r>
      <rPr>
        <sz val="10"/>
        <rFont val="Arial"/>
        <family val="0"/>
      </rPr>
      <t xml:space="preserve"> that much cash right </t>
    </r>
    <r>
      <rPr>
        <i val="true"/>
        <sz val="10"/>
        <rFont val="Arial"/>
        <family val="2"/>
      </rPr>
      <t xml:space="preserve">now</t>
    </r>
    <r>
      <rPr>
        <sz val="10"/>
        <rFont val="Arial"/>
        <family val="0"/>
      </rPr>
      <t xml:space="preserve">.  The APY is your best risk-free alternative.</t>
    </r>
  </si>
  <si>
    <t xml:space="preserve">   Use NPV to compare different cash flows (investments or business opportunities) that occur at different times.</t>
  </si>
  <si>
    <r>
      <rPr>
        <b val="true"/>
        <sz val="10"/>
        <rFont val="Arial"/>
        <family val="0"/>
      </rPr>
      <t xml:space="preserve">To calculate IRR:</t>
    </r>
    <r>
      <rPr>
        <sz val="10"/>
        <rFont val="Arial"/>
        <family val="0"/>
      </rPr>
      <t xml:space="preserve"> use Solver, with C17 as the Target Cell,  0 for the Value (click on Value), and F6 for the Changing Cell.</t>
    </r>
  </si>
  <si>
    <r>
      <rPr>
        <sz val="10"/>
        <rFont val="Arial"/>
        <family val="0"/>
      </rPr>
      <t xml:space="preserve">   Click Solve, then OK, &amp; read the IRR value in F6.  See the </t>
    </r>
    <r>
      <rPr>
        <i val="true"/>
        <sz val="10"/>
        <rFont val="Arial"/>
        <family val="0"/>
      </rPr>
      <t xml:space="preserve">Mathematical Connections </t>
    </r>
    <r>
      <rPr>
        <sz val="10"/>
        <rFont val="Arial"/>
        <family val="0"/>
      </rPr>
      <t xml:space="preserve">Technology Supplement for more details </t>
    </r>
  </si>
  <si>
    <t xml:space="preserve">   on Solver.  In our usual pattern, C17 would be white and F6 would be blue.  Remember that the IRR of an investment is the</t>
  </si>
  <si>
    <r>
      <rPr>
        <sz val="10"/>
        <rFont val="Arial"/>
        <family val="0"/>
      </rPr>
      <t xml:space="preserve">  </t>
    </r>
    <r>
      <rPr>
        <i val="true"/>
        <sz val="10"/>
        <rFont val="Arial"/>
        <family val="2"/>
      </rPr>
      <t xml:space="preserve">interest rate</t>
    </r>
    <r>
      <rPr>
        <sz val="10"/>
        <rFont val="Arial"/>
        <family val="0"/>
      </rPr>
      <t xml:space="preserve"> (usually in APY form) that the investment is </t>
    </r>
    <r>
      <rPr>
        <i val="true"/>
        <sz val="10"/>
        <rFont val="Arial"/>
        <family val="2"/>
      </rPr>
      <t xml:space="preserve">equivalent</t>
    </r>
    <r>
      <rPr>
        <sz val="10"/>
        <rFont val="Arial"/>
        <family val="0"/>
      </rPr>
      <t xml:space="preserve"> to (the APY that makes the NPV = 0).</t>
    </r>
  </si>
  <si>
    <r>
      <rPr>
        <sz val="10"/>
        <rFont val="Arial"/>
        <family val="0"/>
      </rPr>
      <t xml:space="preserve">This is an example of how a spreadsheet can be set up to </t>
    </r>
    <r>
      <rPr>
        <b val="true"/>
        <sz val="10"/>
        <rFont val="Arial"/>
        <family val="0"/>
      </rPr>
      <t xml:space="preserve">calculate SSE, TSS, SSR, and R^2</t>
    </r>
    <r>
      <rPr>
        <sz val="10"/>
        <rFont val="Arial"/>
        <family val="0"/>
      </rPr>
      <t xml:space="preserve">.  C8 has the formula for the </t>
    </r>
  </si>
  <si>
    <t xml:space="preserve">model, f(x), using A8 for x.  D8 has the formula "=B8-C8" .  E8 has the formula "=D8^2" .  B16 has the formula</t>
  </si>
  <si>
    <t xml:space="preserve"> "=AVERAGE(B8..B12)" .  F8 has the formula "=B8-$B$16" .  G8 has the formula "=F8^2" .  H8 has the formula "=C8-$B$16" .  </t>
  </si>
  <si>
    <t xml:space="preserve">I8 has the formula "=H8^2" .  C8..I8 were then copied to C8..I12.  E16 has the formula "=SUM(E8..E15)" .  G16 &amp; I16 are similar.</t>
  </si>
  <si>
    <r>
      <rPr>
        <sz val="10"/>
        <rFont val="Arial"/>
        <family val="0"/>
      </rPr>
      <t xml:space="preserve">G17 has the formula "=I16/G16" .  Note the displayed R^2 &amp; SS values match the regression output for </t>
    </r>
    <r>
      <rPr>
        <i val="true"/>
        <sz val="10"/>
        <rFont val="Arial"/>
        <family val="2"/>
      </rPr>
      <t xml:space="preserve">this</t>
    </r>
    <r>
      <rPr>
        <sz val="10"/>
        <rFont val="Arial"/>
        <family val="0"/>
      </rPr>
      <t xml:space="preserve"> example.  </t>
    </r>
    <r>
      <rPr>
        <b val="true"/>
        <sz val="10"/>
        <rFont val="Arial"/>
        <family val="2"/>
      </rPr>
      <t xml:space="preserve">For other problems,</t>
    </r>
    <r>
      <rPr>
        <sz val="10"/>
        <rFont val="Arial"/>
        <family val="0"/>
      </rPr>
      <t xml:space="preserve"> </t>
    </r>
  </si>
  <si>
    <r>
      <rPr>
        <sz val="10"/>
        <rFont val="Arial"/>
        <family val="2"/>
      </rPr>
      <t xml:space="preserve">change columns A..C (</t>
    </r>
    <r>
      <rPr>
        <b val="true"/>
        <sz val="10"/>
        <rFont val="Arial"/>
        <family val="2"/>
      </rPr>
      <t xml:space="preserve">enter the new model in column C</t>
    </r>
    <r>
      <rPr>
        <sz val="10"/>
        <rFont val="Arial"/>
        <family val="2"/>
      </rPr>
      <t xml:space="preserve">).  </t>
    </r>
    <r>
      <rPr>
        <i val="true"/>
        <sz val="10"/>
        <rFont val="Arial"/>
        <family val="0"/>
      </rPr>
      <t xml:space="preserve">Warning:</t>
    </r>
    <r>
      <rPr>
        <sz val="10"/>
        <rFont val="Arial"/>
        <family val="0"/>
      </rPr>
      <t xml:space="preserve"> Putting new regression output in A19 overwrites the notes below.  </t>
    </r>
  </si>
  <si>
    <t xml:space="preserve">x</t>
  </si>
  <si>
    <t xml:space="preserve">y</t>
  </si>
  <si>
    <t xml:space="preserve">yhat = f(x)</t>
  </si>
  <si>
    <t xml:space="preserve">y-yhat</t>
  </si>
  <si>
    <t xml:space="preserve">[y-yhat]^2</t>
  </si>
  <si>
    <t xml:space="preserve">y-ybar</t>
  </si>
  <si>
    <t xml:space="preserve">y-ybar^2</t>
  </si>
  <si>
    <t xml:space="preserve">yhat-ybar</t>
  </si>
  <si>
    <t xml:space="preserve">[yhat-ybar]^2</t>
  </si>
  <si>
    <t xml:space="preserve">ybar=ymean=</t>
  </si>
  <si>
    <t xml:space="preserve">SSE=</t>
  </si>
  <si>
    <t xml:space="preserve">TSS=</t>
  </si>
  <si>
    <t xml:space="preserve">SSR=</t>
  </si>
  <si>
    <t xml:space="preserve">R^2=SSR/TSS=</t>
  </si>
  <si>
    <r>
      <rPr>
        <sz val="10"/>
        <rFont val="Arial"/>
        <family val="0"/>
      </rPr>
      <t xml:space="preserve">(</t>
    </r>
    <r>
      <rPr>
        <b val="true"/>
        <i val="true"/>
        <sz val="10"/>
        <rFont val="Arial"/>
        <family val="0"/>
      </rPr>
      <t xml:space="preserve">only</t>
    </r>
    <r>
      <rPr>
        <b val="true"/>
        <sz val="10"/>
        <rFont val="Arial"/>
        <family val="0"/>
      </rPr>
      <t xml:space="preserve"> valid if f(x) is the </t>
    </r>
    <r>
      <rPr>
        <b val="true"/>
        <i val="true"/>
        <sz val="10"/>
        <rFont val="Arial"/>
        <family val="0"/>
      </rPr>
      <t xml:space="preserve">least-squares</t>
    </r>
    <r>
      <rPr>
        <b val="true"/>
        <sz val="10"/>
        <rFont val="Arial"/>
        <family val="0"/>
      </rPr>
      <t xml:space="preserve"> model</t>
    </r>
    <r>
      <rPr>
        <sz val="10"/>
        <rFont val="Arial"/>
        <family val="0"/>
      </rPr>
      <t xml:space="preserve">)</t>
    </r>
  </si>
  <si>
    <t xml:space="preserve">SUMMARY OUTPUT</t>
  </si>
  <si>
    <t xml:space="preserve">Notes:  </t>
  </si>
  <si>
    <r>
      <rPr>
        <b val="true"/>
        <sz val="10"/>
        <rFont val="Arial"/>
        <family val="0"/>
      </rPr>
      <t xml:space="preserve">For 9 or more data points,</t>
    </r>
    <r>
      <rPr>
        <sz val="10"/>
        <rFont val="Arial"/>
        <family val="0"/>
      </rPr>
      <t xml:space="preserve"> first highlight row 12 (click on 12) and insert rows </t>
    </r>
  </si>
  <si>
    <r>
      <rPr>
        <b val="true"/>
        <sz val="10"/>
        <rFont val="Arial"/>
        <family val="2"/>
      </rPr>
      <t xml:space="preserve">[</t>
    </r>
    <r>
      <rPr>
        <b val="true"/>
        <i val="true"/>
        <sz val="10"/>
        <rFont val="Arial"/>
        <family val="2"/>
      </rPr>
      <t xml:space="preserve">Note:</t>
    </r>
    <r>
      <rPr>
        <b val="true"/>
        <sz val="10"/>
        <rFont val="Arial"/>
        <family val="2"/>
      </rPr>
      <t xml:space="preserve"> For </t>
    </r>
    <r>
      <rPr>
        <b val="true"/>
        <i val="true"/>
        <sz val="10"/>
        <rFont val="Arial"/>
        <family val="2"/>
      </rPr>
      <t xml:space="preserve">original</t>
    </r>
    <r>
      <rPr>
        <b val="true"/>
        <sz val="10"/>
        <rFont val="Arial"/>
        <family val="2"/>
      </rPr>
      <t xml:space="preserve"> example only!]</t>
    </r>
  </si>
  <si>
    <t xml:space="preserve">   as needed.  Copy and paste the formulas from C11..I11 down as needed.</t>
  </si>
  <si>
    <t xml:space="preserve">Regression Statistics</t>
  </si>
  <si>
    <r>
      <rPr>
        <b val="true"/>
        <sz val="10"/>
        <rFont val="Arial"/>
        <family val="0"/>
      </rPr>
      <t xml:space="preserve">For 4-8 data points,</t>
    </r>
    <r>
      <rPr>
        <sz val="10"/>
        <rFont val="Arial"/>
        <family val="0"/>
      </rPr>
      <t xml:space="preserve">  type over the old data (x and y); copy formulas as needed.</t>
    </r>
  </si>
  <si>
    <t xml:space="preserve">Multiple R</t>
  </si>
  <si>
    <r>
      <rPr>
        <b val="true"/>
        <sz val="10"/>
        <rFont val="Arial"/>
        <family val="0"/>
      </rPr>
      <t xml:space="preserve">For 3 or fewer data points, </t>
    </r>
    <r>
      <rPr>
        <sz val="10"/>
        <rFont val="Arial"/>
        <family val="0"/>
      </rPr>
      <t xml:space="preserve">first delete the required number of rows from the</t>
    </r>
  </si>
  <si>
    <t xml:space="preserve">R Square</t>
  </si>
  <si>
    <t xml:space="preserve">   bottom (starting with row 11), then type over the old data.</t>
  </si>
  <si>
    <t xml:space="preserve">Adjusted R Square</t>
  </si>
  <si>
    <r>
      <rPr>
        <sz val="10"/>
        <rFont val="Arial"/>
        <family val="0"/>
      </rPr>
      <t xml:space="preserve">Remember to always </t>
    </r>
    <r>
      <rPr>
        <b val="true"/>
        <sz val="10"/>
        <rFont val="Arial"/>
        <family val="2"/>
      </rPr>
      <t xml:space="preserve">make a copy first!</t>
    </r>
  </si>
  <si>
    <t xml:space="preserve">Standard Error</t>
  </si>
  <si>
    <t xml:space="preserve">Observations</t>
  </si>
  <si>
    <t xml:space="preserve">SSE is the Sum of the Squares of the Errors (predicted output - actual output, or residual),</t>
  </si>
  <si>
    <r>
      <rPr>
        <sz val="10"/>
        <rFont val="Arial"/>
        <family val="0"/>
      </rPr>
      <t xml:space="preserve">   a measure of how </t>
    </r>
    <r>
      <rPr>
        <i val="true"/>
        <sz val="10"/>
        <rFont val="Arial"/>
        <family val="2"/>
      </rPr>
      <t xml:space="preserve">bad</t>
    </r>
    <r>
      <rPr>
        <sz val="10"/>
        <rFont val="Arial"/>
        <family val="0"/>
      </rPr>
      <t xml:space="preserve"> the fit of the model is to the data, so it is </t>
    </r>
    <r>
      <rPr>
        <i val="true"/>
        <sz val="10"/>
        <rFont val="Arial"/>
        <family val="2"/>
      </rPr>
      <t xml:space="preserve">minimized</t>
    </r>
  </si>
  <si>
    <t xml:space="preserve">ANOVA</t>
  </si>
  <si>
    <t xml:space="preserve">   to find a best-fit (Least Squares Regression) model.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TSS is the Total Sum of Squares, the total variation in the output values.</t>
  </si>
  <si>
    <t xml:space="preserve">Regression</t>
  </si>
  <si>
    <t xml:space="preserve">SSR is the Sum of Squares due to the Regression (or model), the total variation in output</t>
  </si>
  <si>
    <t xml:space="preserve">Residual</t>
  </si>
  <si>
    <t xml:space="preserve">   values that would be expected/predicted by the model if it held perfectly at the data inputs.</t>
  </si>
  <si>
    <t xml:space="preserve">Total</t>
  </si>
  <si>
    <t xml:space="preserve">R^2=SSR/TSS is a 0-1 measure of how well the model fits the data (1 is perfect), or the</t>
  </si>
  <si>
    <r>
      <rPr>
        <sz val="10"/>
        <rFont val="Arial"/>
        <family val="0"/>
      </rPr>
      <t xml:space="preserve">   fraction of total variation in the outputs that is </t>
    </r>
    <r>
      <rPr>
        <i val="true"/>
        <sz val="10"/>
        <rFont val="Arial"/>
        <family val="2"/>
      </rPr>
      <t xml:space="preserve">explained</t>
    </r>
    <r>
      <rPr>
        <sz val="10"/>
        <rFont val="Arial"/>
        <family val="0"/>
      </rPr>
      <t xml:space="preserve"> by the model.</t>
    </r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r>
      <rPr>
        <sz val="10"/>
        <rFont val="Arial"/>
        <family val="0"/>
      </rPr>
      <t xml:space="preserve">This is an example of how a spreadsheet can be set up to </t>
    </r>
    <r>
      <rPr>
        <b val="true"/>
        <sz val="10"/>
        <rFont val="Arial"/>
        <family val="0"/>
      </rPr>
      <t xml:space="preserve">calculate the annual returns, the average (mean) return</t>
    </r>
  </si>
  <si>
    <r>
      <rPr>
        <sz val="10"/>
        <rFont val="Arial"/>
        <family val="0"/>
      </rPr>
      <t xml:space="preserve">    </t>
    </r>
    <r>
      <rPr>
        <b val="true"/>
        <sz val="10"/>
        <rFont val="Arial"/>
        <family val="0"/>
      </rPr>
      <t xml:space="preserve">and the risk</t>
    </r>
    <r>
      <rPr>
        <sz val="10"/>
        <rFont val="Arial"/>
        <family val="0"/>
      </rPr>
      <t xml:space="preserve"> (</t>
    </r>
    <r>
      <rPr>
        <b val="true"/>
        <i val="true"/>
        <sz val="10"/>
        <rFont val="Arial"/>
        <family val="0"/>
      </rPr>
      <t xml:space="preserve">sample</t>
    </r>
    <r>
      <rPr>
        <b val="true"/>
        <sz val="10"/>
        <rFont val="Arial"/>
        <family val="0"/>
      </rPr>
      <t xml:space="preserve"> variance</t>
    </r>
    <r>
      <rPr>
        <sz val="10"/>
        <rFont val="Arial"/>
        <family val="0"/>
      </rPr>
      <t xml:space="preserve"> or standard deviation of the annual returns) </t>
    </r>
    <r>
      <rPr>
        <b val="true"/>
        <sz val="10"/>
        <rFont val="Arial"/>
        <family val="0"/>
      </rPr>
      <t xml:space="preserve">for an investment, given its annual value. </t>
    </r>
  </si>
  <si>
    <t xml:space="preserve">C10 contains the formula "=((B10-B9)/B9)*100" .  C20 contains the formula "=AVERAGE(C10..C18)" .  D10 contains the </t>
  </si>
  <si>
    <t xml:space="preserve">    formula "=C10-$C$20" .  E10 contains the formula "=D10^2" .  E19 contains the formula "=SUM(E10..E18)" .</t>
  </si>
  <si>
    <r>
      <rPr>
        <sz val="10"/>
        <rFont val="Arial"/>
        <family val="0"/>
      </rPr>
      <t xml:space="preserve">C22 contains the formula "=COUNT(C10..C18)" .  E22 contains the formula "=$E$19/($C$22-1)" (for </t>
    </r>
    <r>
      <rPr>
        <i val="true"/>
        <sz val="10"/>
        <rFont val="Arial"/>
        <family val="0"/>
      </rPr>
      <t xml:space="preserve">sample</t>
    </r>
    <r>
      <rPr>
        <sz val="10"/>
        <rFont val="Arial"/>
        <family val="0"/>
      </rPr>
      <t xml:space="preserve"> variance).  </t>
    </r>
  </si>
  <si>
    <t xml:space="preserve">E23 contains the formula "=SQRT($E$22)" .</t>
  </si>
  <si>
    <t xml:space="preserve"> Use this sample to help set up your own spreadsheets for other examples.</t>
  </si>
  <si>
    <t xml:space="preserve">year</t>
  </si>
  <si>
    <t xml:space="preserve">value</t>
  </si>
  <si>
    <t xml:space="preserve"> y (as %)</t>
  </si>
  <si>
    <t xml:space="preserve">(y-ybar)^2</t>
  </si>
  <si>
    <r>
      <rPr>
        <sz val="10"/>
        <rFont val="Arial"/>
        <family val="0"/>
      </rPr>
      <t xml:space="preserve">Notes:  </t>
    </r>
    <r>
      <rPr>
        <b val="true"/>
        <sz val="10"/>
        <rFont val="Arial"/>
        <family val="2"/>
      </rPr>
      <t xml:space="preserve">For 11 or more years of data,</t>
    </r>
    <r>
      <rPr>
        <sz val="10"/>
        <rFont val="Arial"/>
        <family val="0"/>
      </rPr>
      <t xml:space="preserve"> first highlight row 15 </t>
    </r>
  </si>
  <si>
    <t xml:space="preserve">(click on the 15), and insert the needed number of rows.</t>
  </si>
  <si>
    <t xml:space="preserve">          </t>
  </si>
  <si>
    <t xml:space="preserve">Copy and paste formulas from C14..E14 down</t>
  </si>
  <si>
    <t xml:space="preserve">as needed.</t>
  </si>
  <si>
    <t xml:space="preserve">  </t>
  </si>
  <si>
    <r>
      <rPr>
        <b val="true"/>
        <sz val="10"/>
        <rFont val="Arial"/>
        <family val="2"/>
      </rPr>
      <t xml:space="preserve">       For 6-10 years</t>
    </r>
    <r>
      <rPr>
        <sz val="10"/>
        <rFont val="Arial"/>
        <family val="0"/>
      </rPr>
      <t xml:space="preserve">, just type the years and values </t>
    </r>
  </si>
  <si>
    <t xml:space="preserve">in over the old values; copy formulas as needed.</t>
  </si>
  <si>
    <r>
      <rPr>
        <sz val="10"/>
        <rFont val="Arial"/>
        <family val="0"/>
      </rPr>
      <t xml:space="preserve">           </t>
    </r>
    <r>
      <rPr>
        <b val="true"/>
        <sz val="10"/>
        <rFont val="Arial"/>
        <family val="0"/>
      </rPr>
      <t xml:space="preserve">For 5 or fewer years,</t>
    </r>
    <r>
      <rPr>
        <sz val="10"/>
        <rFont val="Arial"/>
        <family val="0"/>
      </rPr>
      <t xml:space="preserve"> delete the necessary number of</t>
    </r>
  </si>
  <si>
    <t xml:space="preserve">rows from the sample (e.g., for 4 years, delete </t>
  </si>
  <si>
    <t xml:space="preserve">rows 13 and 14), then type over the old values.</t>
  </si>
  <si>
    <t xml:space="preserve">To delete highlighted rows, use Edit, Delete.</t>
  </si>
  <si>
    <t xml:space="preserve">sum=</t>
  </si>
  <si>
    <r>
      <rPr>
        <sz val="10"/>
        <rFont val="Arial"/>
        <family val="0"/>
      </rPr>
      <t xml:space="preserve">           Remember to always </t>
    </r>
    <r>
      <rPr>
        <b val="true"/>
        <sz val="10"/>
        <rFont val="Arial"/>
        <family val="2"/>
      </rPr>
      <t xml:space="preserve">make a copy first!</t>
    </r>
  </si>
  <si>
    <t xml:space="preserve">ybar=avg return=</t>
  </si>
  <si>
    <t xml:space="preserve">n=</t>
  </si>
  <si>
    <t xml:space="preserve">S^2=</t>
  </si>
  <si>
    <r>
      <rPr>
        <sz val="10"/>
        <rFont val="Arial"/>
        <family val="0"/>
      </rPr>
      <t xml:space="preserve">   Note: </t>
    </r>
    <r>
      <rPr>
        <b val="true"/>
        <sz val="10"/>
        <rFont val="Arial"/>
        <family val="0"/>
      </rPr>
      <t xml:space="preserve">On a risk/return graph, use S^2 for x and ybar for y </t>
    </r>
  </si>
  <si>
    <t xml:space="preserve">S=</t>
  </si>
  <si>
    <r>
      <rPr>
        <b val="true"/>
        <sz val="10"/>
        <rFont val="Arial"/>
        <family val="0"/>
      </rPr>
      <t xml:space="preserve">for the </t>
    </r>
    <r>
      <rPr>
        <b val="true"/>
        <i val="true"/>
        <sz val="10"/>
        <rFont val="Arial"/>
        <family val="0"/>
      </rPr>
      <t xml:space="preserve">single point</t>
    </r>
    <r>
      <rPr>
        <b val="true"/>
        <sz val="10"/>
        <rFont val="Arial"/>
        <family val="0"/>
      </rPr>
      <t xml:space="preserve"> representing this investment.</t>
    </r>
  </si>
  <si>
    <t xml:space="preserve">Optimization Notes</t>
  </si>
  <si>
    <r>
      <rPr>
        <b val="true"/>
        <sz val="10"/>
        <rFont val="Arial"/>
        <family val="0"/>
      </rPr>
      <t xml:space="preserve">For constrained linear optimization, see the two 2 Cereal Example sheets. </t>
    </r>
    <r>
      <rPr>
        <sz val="10"/>
        <rFont val="Arial"/>
        <family val="2"/>
      </rPr>
      <t xml:space="preserve">The 2 Cereal LP = Constraint</t>
    </r>
  </si>
  <si>
    <t xml:space="preserve">Example is exactly Sample Problem 2 from Section 9.2 of the text, the 2 Cereal LP Inequality Example is a slight modification of that</t>
  </si>
  <si>
    <t xml:space="preserve">problem, where the = constraint has been changed to an inequality (&gt;=, with the same solution).  The Answer/Sensitivity/Limit Reports</t>
  </si>
  <si>
    <t xml:space="preserve">with the index tab label 1 are for the 2 Cereal Inequality Example where the Assume Linear and Assume Nonnegative boxes have been selected</t>
  </si>
  <si>
    <t xml:space="preserve">under Options… within Solver (note the "Shadow Price" in the Sensitivity Report), while those with the index tab label 2 were done without </t>
  </si>
  <si>
    <t xml:space="preserve">selecting those options (note the "Lagrange Multiplier" column instead of a Shadow Price column). For the 2 Cereal LP Inequality Example, </t>
  </si>
  <si>
    <t xml:space="preserve">with all inequality constraints, we simply followed the directions on the template.  In row 13, we replaced 1st and 2nd with</t>
  </si>
  <si>
    <t xml:space="preserve"> K and R, then replaced 3rd with K+7R, 4th with 150K+210R, and 5th with 6K+4R, as well as replacing fn(1st,2nd) with C(K,R)=24K+39R. </t>
  </si>
  <si>
    <t xml:space="preserve"> In row 11, we put the inequality signs and the RHS's of the constraints (and Min for the objective function in col. C).  Then we used</t>
  </si>
  <si>
    <t xml:space="preserve">Solver on the Randomized Test Template as usual (c14 for the Target Cell, G14:H14 as the Changing Cells), but added the constraints</t>
  </si>
  <si>
    <t xml:space="preserve">H14 &lt;= 2, i14 &gt;= 5, J14 &lt;= 350, and K14 &gt;= 9, took care of nonnegativity as an Option or more constraints, then clicked on Solve.</t>
  </si>
  <si>
    <r>
      <rPr>
        <sz val="10"/>
        <rFont val="Arial"/>
        <family val="0"/>
      </rPr>
      <t xml:space="preserve">Notice that the increments have been chosen to cover </t>
    </r>
    <r>
      <rPr>
        <i val="true"/>
        <sz val="10"/>
        <rFont val="Arial"/>
        <family val="2"/>
      </rPr>
      <t xml:space="preserve">all</t>
    </r>
    <r>
      <rPr>
        <sz val="10"/>
        <rFont val="Arial"/>
        <family val="0"/>
      </rPr>
      <t xml:space="preserve"> of the feasible region (and more), and that to test the solution, you can see</t>
    </r>
  </si>
  <si>
    <r>
      <rPr>
        <sz val="10"/>
        <rFont val="Arial"/>
        <family val="0"/>
      </rPr>
      <t xml:space="preserve">that the </t>
    </r>
    <r>
      <rPr>
        <i val="true"/>
        <sz val="10"/>
        <rFont val="Arial"/>
        <family val="2"/>
      </rPr>
      <t xml:space="preserve">only</t>
    </r>
    <r>
      <rPr>
        <sz val="10"/>
        <rFont val="Arial"/>
        <family val="0"/>
      </rPr>
      <t xml:space="preserve"> solutions that have </t>
    </r>
    <r>
      <rPr>
        <i val="true"/>
        <sz val="10"/>
        <rFont val="Arial"/>
        <family val="2"/>
      </rPr>
      <t xml:space="preserve">better</t>
    </r>
    <r>
      <rPr>
        <sz val="10"/>
        <rFont val="Arial"/>
        <family val="0"/>
      </rPr>
      <t xml:space="preserve"> objective function values (negative numbers in the blue column) violate at least one of the</t>
    </r>
  </si>
  <si>
    <t xml:space="preserve">constraints (usually the last one).  For the = Constraint Example, we did mostly the same steps, but we had to solve the = constraint </t>
  </si>
  <si>
    <t xml:space="preserve">(6K+4R=9) for one of the variables.  We solved it for R ( R=(9-6K)/4 ), entered this into h13, entered  =(9-6*g14)/4  into h14, and copied </t>
  </si>
  <si>
    <t xml:space="preserve">this down the column.  Then we used Solver similar to above, but with only G14 as a Changing Cell, with no 6K+4R=9 constraint (since </t>
  </si>
  <si>
    <t xml:space="preserve">R=(9-6k)/4 is equivalent to it), but adding the constraint H14&gt;=0, since assuming nonnegativity of the Changing Cells would no longer </t>
  </si>
  <si>
    <t xml:space="preserve">apply to R.  We then obtained the solution to the new problem.  The entries in column K (for 6K+4R values) have been left in as a</t>
  </si>
  <si>
    <t xml:space="preserve">double-check that the = constraint is satisfied, but could also have been left out completely.  The Other Point input values (randomly</t>
  </si>
  <si>
    <t xml:space="preserve"> generated) have been saved as Values, not formulas, to be able to discuss the results so they always have the values the same.  </t>
  </si>
  <si>
    <r>
      <rPr>
        <b val="true"/>
        <sz val="10"/>
        <rFont val="Arial"/>
        <family val="2"/>
      </rPr>
      <t xml:space="preserve">For constrained nonlinear optimization, see the Nonlin. 3-Var. Constrained Ex.  </t>
    </r>
    <r>
      <rPr>
        <sz val="10"/>
        <rFont val="Arial"/>
        <family val="2"/>
      </rPr>
      <t xml:space="preserve">This is the optimal carry-on luggage problem </t>
    </r>
  </si>
  <si>
    <t xml:space="preserve">from Section 8.3 of the text.  The idea is exactly the same as above, but the objective function is nonlinear (so we cannot select </t>
  </si>
  <si>
    <t xml:space="preserve">Assume Linear Model under Options… in Solver).  This also shows how to handle an example with more than 2 input variables.</t>
  </si>
  <si>
    <r>
      <rPr>
        <b val="true"/>
        <sz val="10"/>
        <rFont val="Arial"/>
        <family val="0"/>
      </rPr>
      <t xml:space="preserve">Another example of nonlinear optimization</t>
    </r>
    <r>
      <rPr>
        <sz val="10"/>
        <rFont val="Arial"/>
        <family val="0"/>
      </rPr>
      <t xml:space="preserve"> is the Advanced Logistic Regression sheet, where the nonlinear SSE function of the</t>
    </r>
  </si>
  <si>
    <t xml:space="preserve"> parameters L, A, and B is minimized.  In this example, the process to find the function is extremely complicated, because the</t>
  </si>
  <si>
    <t xml:space="preserve"> number of data points can vary.  This means the Randomized Test Template cannot be used directly.  The Randomized Test Template</t>
  </si>
  <si>
    <t xml:space="preserve">in its original form also shows an unconstrained nonlinear optimization example (the Meg problem, solved in Sections 8.2 &amp; 8.4).</t>
  </si>
  <si>
    <r>
      <rPr>
        <b val="true"/>
        <sz val="10"/>
        <rFont val="Arial"/>
        <family val="2"/>
      </rPr>
      <t xml:space="preserve">In all cases, remember to work with a </t>
    </r>
    <r>
      <rPr>
        <b val="true"/>
        <i val="true"/>
        <sz val="10"/>
        <rFont val="Arial"/>
        <family val="2"/>
      </rPr>
      <t xml:space="preserve">copy</t>
    </r>
    <r>
      <rPr>
        <b val="true"/>
        <sz val="10"/>
        <rFont val="Arial"/>
        <family val="2"/>
      </rPr>
      <t xml:space="preserve"> of the Randomized Test Template when solving more than one problem!</t>
    </r>
  </si>
  <si>
    <r>
      <rPr>
        <b val="true"/>
        <sz val="10"/>
        <rFont val="Arial"/>
        <family val="0"/>
      </rPr>
      <t xml:space="preserve">Fitting a Logistic Model to Data: Advanced Version</t>
    </r>
    <r>
      <rPr>
        <sz val="10"/>
        <rFont val="Arial"/>
        <family val="0"/>
      </rPr>
      <t xml:space="preserve"> [Note: highlight the old data and hit Delete before entering new data]</t>
    </r>
  </si>
  <si>
    <r>
      <rPr>
        <b val="true"/>
        <sz val="10"/>
        <rFont val="Arial"/>
        <family val="0"/>
      </rPr>
      <t xml:space="preserve">1.</t>
    </r>
    <r>
      <rPr>
        <sz val="10"/>
        <rFont val="Arial"/>
        <family val="2"/>
      </rPr>
      <t xml:space="preserve"> Enter the independent variable values (up to 33 data points) in Column A (start in row 8). </t>
    </r>
    <r>
      <rPr>
        <b val="true"/>
        <sz val="10"/>
        <rFont val="Arial"/>
        <family val="0"/>
      </rPr>
      <t xml:space="preserve">2</t>
    </r>
    <r>
      <rPr>
        <sz val="10"/>
        <rFont val="Arial"/>
        <family val="2"/>
      </rPr>
      <t xml:space="preserve">. Enter the dependent variable values in Column B (start in in row 8).</t>
    </r>
  </si>
  <si>
    <r>
      <rPr>
        <b val="true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. Enter your best solution from the Basic Logistic Regression sheet (or a guess) into J8..L8.  </t>
    </r>
    <r>
      <rPr>
        <b val="true"/>
        <sz val="10"/>
        <rFont val="Arial"/>
        <family val="0"/>
      </rPr>
      <t xml:space="preserve">4</t>
    </r>
    <r>
      <rPr>
        <sz val="10"/>
        <rFont val="Arial"/>
        <family val="0"/>
      </rPr>
      <t xml:space="preserve">. If you know how, use Solver (under Tools) to Minimize the </t>
    </r>
  </si>
  <si>
    <t xml:space="preserve"> Target Cell i8 using the Changing Cells J8..L8 (Click on Solve and OK).  Your final model parameters (L,A,B) will be given in J8:L8 .</t>
  </si>
  <si>
    <r>
      <rPr>
        <b val="true"/>
        <sz val="10"/>
        <rFont val="Arial"/>
        <family val="2"/>
      </rPr>
      <t xml:space="preserve">5.</t>
    </r>
    <r>
      <rPr>
        <sz val="10"/>
        <rFont val="Arial"/>
        <family val="2"/>
      </rPr>
      <t xml:space="preserve">  If you want, you can use trial and error with different values of L, A, and B to find a better solution, since Solver doesn't guarantee the best.</t>
    </r>
  </si>
  <si>
    <t xml:space="preserve">Data (x)</t>
  </si>
  <si>
    <t xml:space="preserve">Data (y)</t>
  </si>
  <si>
    <t xml:space="preserve">1's</t>
  </si>
  <si>
    <t xml:space="preserve">Model</t>
  </si>
  <si>
    <t xml:space="preserve">y-Model</t>
  </si>
  <si>
    <r>
      <rPr>
        <u val="single"/>
        <sz val="10"/>
        <rFont val="Arial"/>
        <family val="2"/>
      </rPr>
      <t xml:space="preserve">Error</t>
    </r>
    <r>
      <rPr>
        <vertAlign val="superscript"/>
        <sz val="10"/>
        <rFont val="Arial"/>
        <family val="2"/>
      </rPr>
      <t xml:space="preserve">2</t>
    </r>
  </si>
  <si>
    <t xml:space="preserve">SSE</t>
  </si>
  <si>
    <t xml:space="preserve">L</t>
  </si>
  <si>
    <t xml:space="preserve">A</t>
  </si>
  <si>
    <t xml:space="preserve">B</t>
  </si>
  <si>
    <t xml:space="preserve">Remember: always</t>
  </si>
  <si>
    <t xml:space="preserve">make a copy</t>
  </si>
  <si>
    <t xml:space="preserve">first!</t>
  </si>
  <si>
    <t xml:space="preserve">Min x</t>
  </si>
  <si>
    <t xml:space="preserve">Model y</t>
  </si>
  <si>
    <t xml:space="preserve">Max x</t>
  </si>
  <si>
    <t xml:space="preserve">Increment</t>
  </si>
  <si>
    <t xml:space="preserve">C14=24*g14+39*h14</t>
  </si>
  <si>
    <t xml:space="preserve">Min</t>
  </si>
  <si>
    <t xml:space="preserve">&gt;= 0</t>
  </si>
  <si>
    <t xml:space="preserve">0 &lt;= R &lt;= 2</t>
  </si>
  <si>
    <t xml:space="preserve">&gt;= 5</t>
  </si>
  <si>
    <t xml:space="preserve">&lt;= 350</t>
  </si>
  <si>
    <t xml:space="preserve">&gt;= 9</t>
  </si>
  <si>
    <t xml:space="preserve">fn Value=C(K,R)=24K+39R</t>
  </si>
  <si>
    <t xml:space="preserve">K</t>
  </si>
  <si>
    <t xml:space="preserve">R</t>
  </si>
  <si>
    <t xml:space="preserve">K+7R</t>
  </si>
  <si>
    <t xml:space="preserve">150K+210R</t>
  </si>
  <si>
    <t xml:space="preserve">6K+4R</t>
  </si>
  <si>
    <t xml:space="preserve">Microsoft Excel 8.0a Answer Report</t>
  </si>
  <si>
    <t xml:space="preserve">Worksheet: [v2TmpSmp.xls]2 Cereal LP Inequality Example</t>
  </si>
  <si>
    <t xml:space="preserve">Report Created: 8/6/03 5:21:16 PM</t>
  </si>
  <si>
    <t xml:space="preserve">Target Cell (Min)</t>
  </si>
  <si>
    <t xml:space="preserve">Cell</t>
  </si>
  <si>
    <t xml:space="preserve">Name</t>
  </si>
  <si>
    <t xml:space="preserve">Original Value</t>
  </si>
  <si>
    <t xml:space="preserve">Final Value</t>
  </si>
  <si>
    <t xml:space="preserve">$C$14</t>
  </si>
  <si>
    <t xml:space="preserve">Adjustable Cells</t>
  </si>
  <si>
    <t xml:space="preserve">$G$14</t>
  </si>
  <si>
    <t xml:space="preserve">&lt;== Test Point ==&gt; K</t>
  </si>
  <si>
    <t xml:space="preserve">$H$14</t>
  </si>
  <si>
    <t xml:space="preserve">&lt;== Test Point ==&gt; R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I$14</t>
  </si>
  <si>
    <t xml:space="preserve">&lt;== Test Point ==&gt; K+7R</t>
  </si>
  <si>
    <t xml:space="preserve">$I$14&gt;=5</t>
  </si>
  <si>
    <t xml:space="preserve">Binding</t>
  </si>
  <si>
    <t xml:space="preserve">$K$14</t>
  </si>
  <si>
    <t xml:space="preserve">&lt;== Test Point ==&gt; 6K+4R</t>
  </si>
  <si>
    <t xml:space="preserve">$K$14&gt;=9</t>
  </si>
  <si>
    <t xml:space="preserve">$J$14</t>
  </si>
  <si>
    <t xml:space="preserve">&lt;== Test Point ==&gt; 150K+210R</t>
  </si>
  <si>
    <t xml:space="preserve">$J$14&lt;=350</t>
  </si>
  <si>
    <t xml:space="preserve">Not Binding</t>
  </si>
  <si>
    <t xml:space="preserve">$H$14&lt;=2</t>
  </si>
  <si>
    <t xml:space="preserve">Microsoft Excel 8.0a Sensitivity Report</t>
  </si>
  <si>
    <t xml:space="preserve">Report Created: 8/6/03 5:21:17 PM</t>
  </si>
  <si>
    <t xml:space="preserve">Final</t>
  </si>
  <si>
    <t xml:space="preserve">Reduced</t>
  </si>
  <si>
    <t xml:space="preserve">Objective</t>
  </si>
  <si>
    <t xml:space="preserve">Allowable</t>
  </si>
  <si>
    <t xml:space="preserve">Value</t>
  </si>
  <si>
    <t xml:space="preserve">Cost</t>
  </si>
  <si>
    <t xml:space="preserve">Coefficient</t>
  </si>
  <si>
    <t xml:space="preserve">Increase</t>
  </si>
  <si>
    <t xml:space="preserve">Decrease</t>
  </si>
  <si>
    <t xml:space="preserve">Shadow</t>
  </si>
  <si>
    <t xml:space="preserve">Constraint</t>
  </si>
  <si>
    <t xml:space="preserve">Price</t>
  </si>
  <si>
    <t xml:space="preserve">R.H. Side</t>
  </si>
  <si>
    <t xml:space="preserve">Microsoft Excel 8.0a Limits Report</t>
  </si>
  <si>
    <t xml:space="preserve">Target</t>
  </si>
  <si>
    <t xml:space="preserve">Adjustable</t>
  </si>
  <si>
    <t xml:space="preserve">Lower</t>
  </si>
  <si>
    <t xml:space="preserve">Upper</t>
  </si>
  <si>
    <t xml:space="preserve">Limit</t>
  </si>
  <si>
    <t xml:space="preserve">Result</t>
  </si>
  <si>
    <t xml:space="preserve">Report Created: 8/6/03 6:00:58 PM</t>
  </si>
  <si>
    <t xml:space="preserve">$G$14&gt;=0</t>
  </si>
  <si>
    <t xml:space="preserve">$H$14&gt;=0</t>
  </si>
  <si>
    <t xml:space="preserve">Gradient</t>
  </si>
  <si>
    <t xml:space="preserve">Lagrange</t>
  </si>
  <si>
    <t xml:space="preserve">Multiplier</t>
  </si>
  <si>
    <t xml:space="preserve">Report Created: 8/6/03 6:00:59 PM</t>
  </si>
  <si>
    <t xml:space="preserve"> = 9</t>
  </si>
  <si>
    <t xml:space="preserve">R = (9-6K)/4</t>
  </si>
  <si>
    <t xml:space="preserve">Worksheet: [v2TmpSmp.xls]2 Cereal LP =Constraint Example</t>
  </si>
  <si>
    <t xml:space="preserve">Report Created: 8/6/03 6:51:10 PM</t>
  </si>
  <si>
    <t xml:space="preserve">&lt;== Test Point ==&gt; R = (9-6K)/4</t>
  </si>
  <si>
    <t xml:space="preserve">Report Created: 8/6/03 6:51:11 PM</t>
  </si>
  <si>
    <t xml:space="preserve">C14=g14*h14*i14</t>
  </si>
  <si>
    <t xml:space="preserve">0 &lt;= l &lt;= 26</t>
  </si>
  <si>
    <t xml:space="preserve">0 &lt;= w &lt;= 24</t>
  </si>
  <si>
    <t xml:space="preserve">0 &lt;= h &lt;= 10</t>
  </si>
  <si>
    <t xml:space="preserve">&lt;= 50</t>
  </si>
  <si>
    <t xml:space="preserve">fn Value=V(l,w,h)=lwh</t>
  </si>
  <si>
    <t xml:space="preserve">l</t>
  </si>
  <si>
    <t xml:space="preserve">w</t>
  </si>
  <si>
    <t xml:space="preserve">h</t>
  </si>
  <si>
    <t xml:space="preserve">l+w+h</t>
  </si>
  <si>
    <t xml:space="preserve">Worksheet: [v2TmpSmp.xls]Nonlin. 3-Var. Ineq. Constr. Ex</t>
  </si>
  <si>
    <t xml:space="preserve">Report Created: 8/6/03 5:29:18 PM</t>
  </si>
  <si>
    <t xml:space="preserve">Target Cell (Max)</t>
  </si>
  <si>
    <t xml:space="preserve">&lt;== Test Point ==&gt; l</t>
  </si>
  <si>
    <t xml:space="preserve">&lt;== Test Point ==&gt; w</t>
  </si>
  <si>
    <t xml:space="preserve">&lt;== Test Point ==&gt; h</t>
  </si>
  <si>
    <t xml:space="preserve">&lt;== Test Point ==&gt; l+w+h</t>
  </si>
  <si>
    <t xml:space="preserve">$J$14&lt;=50</t>
  </si>
  <si>
    <t xml:space="preserve">$G$14&lt;=26</t>
  </si>
  <si>
    <t xml:space="preserve">$H$14&lt;=24</t>
  </si>
  <si>
    <t xml:space="preserve">$I$14&lt;=10</t>
  </si>
  <si>
    <t xml:space="preserve">Report Created: 8/6/03 5:29:19 P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$#,##0.00_);[RED]&quot;($&quot;#,##0.00\)"/>
    <numFmt numFmtId="167" formatCode="\$#,##0.00000_);[RED]&quot;($&quot;#,##0.00000\)"/>
    <numFmt numFmtId="168" formatCode="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14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u val="single"/>
      <sz val="10"/>
      <name val="Arial"/>
      <family val="0"/>
    </font>
    <font>
      <b val="true"/>
      <u val="single"/>
      <vertAlign val="subscript"/>
      <sz val="10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8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8080FF"/>
      <rgbColor rgb="FF993366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69FFFF"/>
      <rgbColor rgb="FF800080"/>
      <rgbColor rgb="FF800000"/>
      <rgbColor rgb="FF336666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996666"/>
      <rgbColor rgb="FF996633"/>
      <rgbColor rgb="FF666699"/>
      <rgbColor rgb="FF969696"/>
      <rgbColor rgb="FF3333CC"/>
      <rgbColor rgb="FF339933"/>
      <rgbColor rgb="FF003300"/>
      <rgbColor rgb="FF333300"/>
      <rgbColor rgb="FF663300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2"/>
      <c:rotY val="121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97054576956396"/>
          <c:y val="0.0478298423666595"/>
          <c:w val="0.917340456251805"/>
          <c:h val="0.93899805657525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3dGraph!$B$27</c:f>
              <c:strCache>
                <c:ptCount val="1"/>
                <c:pt idx="0">
                  <c:v>10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B$28:$B$78</c:f>
              <c:numCache>
                <c:formatCode>General</c:formatCode>
                <c:ptCount val="51"/>
                <c:pt idx="0">
                  <c:v>66.716</c:v>
                </c:pt>
                <c:pt idx="1">
                  <c:v>67.3848704</c:v>
                </c:pt>
                <c:pt idx="2">
                  <c:v>68.0311616</c:v>
                </c:pt>
                <c:pt idx="3">
                  <c:v>68.6548736</c:v>
                </c:pt>
                <c:pt idx="4">
                  <c:v>69.2560064</c:v>
                </c:pt>
                <c:pt idx="5">
                  <c:v>69.83456</c:v>
                </c:pt>
                <c:pt idx="6">
                  <c:v>70.3905344</c:v>
                </c:pt>
                <c:pt idx="7">
                  <c:v>70.9239296</c:v>
                </c:pt>
                <c:pt idx="8">
                  <c:v>71.4347456</c:v>
                </c:pt>
                <c:pt idx="9">
                  <c:v>71.9229824</c:v>
                </c:pt>
                <c:pt idx="10">
                  <c:v>72.38864</c:v>
                </c:pt>
                <c:pt idx="11">
                  <c:v>72.8317184</c:v>
                </c:pt>
                <c:pt idx="12">
                  <c:v>73.2522176</c:v>
                </c:pt>
                <c:pt idx="13">
                  <c:v>73.6501376</c:v>
                </c:pt>
                <c:pt idx="14">
                  <c:v>74.0254784</c:v>
                </c:pt>
                <c:pt idx="15">
                  <c:v>74.37824</c:v>
                </c:pt>
                <c:pt idx="16">
                  <c:v>74.7084224</c:v>
                </c:pt>
                <c:pt idx="17">
                  <c:v>75.0160256</c:v>
                </c:pt>
                <c:pt idx="18">
                  <c:v>75.3010496</c:v>
                </c:pt>
                <c:pt idx="19">
                  <c:v>75.5634944</c:v>
                </c:pt>
                <c:pt idx="20">
                  <c:v>75.80336</c:v>
                </c:pt>
                <c:pt idx="21">
                  <c:v>76.0206464</c:v>
                </c:pt>
                <c:pt idx="22">
                  <c:v>76.2153536</c:v>
                </c:pt>
                <c:pt idx="23">
                  <c:v>76.3874816</c:v>
                </c:pt>
                <c:pt idx="24">
                  <c:v>76.5370304</c:v>
                </c:pt>
                <c:pt idx="25">
                  <c:v>76.664</c:v>
                </c:pt>
                <c:pt idx="26">
                  <c:v>76.7683904</c:v>
                </c:pt>
                <c:pt idx="27">
                  <c:v>76.8502016</c:v>
                </c:pt>
                <c:pt idx="28">
                  <c:v>76.9094336</c:v>
                </c:pt>
                <c:pt idx="29">
                  <c:v>76.9460864</c:v>
                </c:pt>
                <c:pt idx="30">
                  <c:v>76.96016</c:v>
                </c:pt>
                <c:pt idx="31">
                  <c:v>76.9516544</c:v>
                </c:pt>
                <c:pt idx="32">
                  <c:v>76.9205696</c:v>
                </c:pt>
                <c:pt idx="33">
                  <c:v>76.8669056</c:v>
                </c:pt>
                <c:pt idx="34">
                  <c:v>76.7906624</c:v>
                </c:pt>
                <c:pt idx="35">
                  <c:v>76.69184</c:v>
                </c:pt>
                <c:pt idx="36">
                  <c:v>76.5704384</c:v>
                </c:pt>
                <c:pt idx="37">
                  <c:v>76.4264576</c:v>
                </c:pt>
                <c:pt idx="38">
                  <c:v>76.2598976</c:v>
                </c:pt>
                <c:pt idx="39">
                  <c:v>76.0707584</c:v>
                </c:pt>
                <c:pt idx="40">
                  <c:v>75.85904</c:v>
                </c:pt>
                <c:pt idx="41">
                  <c:v>75.6247424</c:v>
                </c:pt>
                <c:pt idx="42">
                  <c:v>75.3678656</c:v>
                </c:pt>
                <c:pt idx="43">
                  <c:v>75.0884096</c:v>
                </c:pt>
                <c:pt idx="44">
                  <c:v>74.7863744</c:v>
                </c:pt>
                <c:pt idx="45">
                  <c:v>74.46176</c:v>
                </c:pt>
                <c:pt idx="46">
                  <c:v>74.1145664</c:v>
                </c:pt>
                <c:pt idx="47">
                  <c:v>73.7447936</c:v>
                </c:pt>
                <c:pt idx="48">
                  <c:v>73.3524416</c:v>
                </c:pt>
                <c:pt idx="49">
                  <c:v>72.9375104</c:v>
                </c:pt>
                <c:pt idx="50">
                  <c:v>72.5</c:v>
                </c:pt>
              </c:numCache>
            </c:numRef>
          </c:val>
        </c:ser>
        <c:ser>
          <c:idx val="1"/>
          <c:order val="1"/>
          <c:tx>
            <c:strRef>
              <c:f>3dGraph!$C$27</c:f>
              <c:strCache>
                <c:ptCount val="1"/>
                <c:pt idx="0">
                  <c:v>1020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C$28:$C$78</c:f>
              <c:numCache>
                <c:formatCode>General</c:formatCode>
                <c:ptCount val="51"/>
                <c:pt idx="0">
                  <c:v>68.20064</c:v>
                </c:pt>
                <c:pt idx="1">
                  <c:v>68.8675424</c:v>
                </c:pt>
                <c:pt idx="2">
                  <c:v>69.5118656</c:v>
                </c:pt>
                <c:pt idx="3">
                  <c:v>70.1336096</c:v>
                </c:pt>
                <c:pt idx="4">
                  <c:v>70.7327744</c:v>
                </c:pt>
                <c:pt idx="5">
                  <c:v>71.30936</c:v>
                </c:pt>
                <c:pt idx="6">
                  <c:v>71.8633664</c:v>
                </c:pt>
                <c:pt idx="7">
                  <c:v>72.3947936</c:v>
                </c:pt>
                <c:pt idx="8">
                  <c:v>72.9036416</c:v>
                </c:pt>
                <c:pt idx="9">
                  <c:v>73.3899104</c:v>
                </c:pt>
                <c:pt idx="10">
                  <c:v>73.8536</c:v>
                </c:pt>
                <c:pt idx="11">
                  <c:v>74.2947104</c:v>
                </c:pt>
                <c:pt idx="12">
                  <c:v>74.7132416</c:v>
                </c:pt>
                <c:pt idx="13">
                  <c:v>75.1091936</c:v>
                </c:pt>
                <c:pt idx="14">
                  <c:v>75.4825664</c:v>
                </c:pt>
                <c:pt idx="15">
                  <c:v>75.83336</c:v>
                </c:pt>
                <c:pt idx="16">
                  <c:v>76.1615744</c:v>
                </c:pt>
                <c:pt idx="17">
                  <c:v>76.4672096</c:v>
                </c:pt>
                <c:pt idx="18">
                  <c:v>76.7502656</c:v>
                </c:pt>
                <c:pt idx="19">
                  <c:v>77.0107424</c:v>
                </c:pt>
                <c:pt idx="20">
                  <c:v>77.24864</c:v>
                </c:pt>
                <c:pt idx="21">
                  <c:v>77.4639584</c:v>
                </c:pt>
                <c:pt idx="22">
                  <c:v>77.6566976</c:v>
                </c:pt>
                <c:pt idx="23">
                  <c:v>77.8268576</c:v>
                </c:pt>
                <c:pt idx="24">
                  <c:v>77.9744384</c:v>
                </c:pt>
                <c:pt idx="25">
                  <c:v>78.09944</c:v>
                </c:pt>
                <c:pt idx="26">
                  <c:v>78.2018624</c:v>
                </c:pt>
                <c:pt idx="27">
                  <c:v>78.2817056</c:v>
                </c:pt>
                <c:pt idx="28">
                  <c:v>78.3389696</c:v>
                </c:pt>
                <c:pt idx="29">
                  <c:v>78.3736544</c:v>
                </c:pt>
                <c:pt idx="30">
                  <c:v>78.38576</c:v>
                </c:pt>
                <c:pt idx="31">
                  <c:v>78.3752864</c:v>
                </c:pt>
                <c:pt idx="32">
                  <c:v>78.3422336</c:v>
                </c:pt>
                <c:pt idx="33">
                  <c:v>78.2866016</c:v>
                </c:pt>
                <c:pt idx="34">
                  <c:v>78.2083904</c:v>
                </c:pt>
                <c:pt idx="35">
                  <c:v>78.1076</c:v>
                </c:pt>
                <c:pt idx="36">
                  <c:v>77.9842304</c:v>
                </c:pt>
                <c:pt idx="37">
                  <c:v>77.8382816</c:v>
                </c:pt>
                <c:pt idx="38">
                  <c:v>77.6697536</c:v>
                </c:pt>
                <c:pt idx="39">
                  <c:v>77.4786464</c:v>
                </c:pt>
                <c:pt idx="40">
                  <c:v>77.26496</c:v>
                </c:pt>
                <c:pt idx="41">
                  <c:v>77.0286944</c:v>
                </c:pt>
                <c:pt idx="42">
                  <c:v>76.7698496</c:v>
                </c:pt>
                <c:pt idx="43">
                  <c:v>76.4884256</c:v>
                </c:pt>
                <c:pt idx="44">
                  <c:v>76.1844224</c:v>
                </c:pt>
                <c:pt idx="45">
                  <c:v>75.85784</c:v>
                </c:pt>
                <c:pt idx="46">
                  <c:v>75.5086784</c:v>
                </c:pt>
                <c:pt idx="47">
                  <c:v>75.1369376</c:v>
                </c:pt>
                <c:pt idx="48">
                  <c:v>74.7426176</c:v>
                </c:pt>
                <c:pt idx="49">
                  <c:v>74.3257184</c:v>
                </c:pt>
                <c:pt idx="50">
                  <c:v>73.88624</c:v>
                </c:pt>
              </c:numCache>
            </c:numRef>
          </c:val>
        </c:ser>
        <c:ser>
          <c:idx val="2"/>
          <c:order val="2"/>
          <c:tx>
            <c:strRef>
              <c:f>3dGraph!$D$27</c:f>
              <c:strCache>
                <c:ptCount val="1"/>
                <c:pt idx="0">
                  <c:v>1040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D$28:$D$78</c:f>
              <c:numCache>
                <c:formatCode>General</c:formatCode>
                <c:ptCount val="51"/>
                <c:pt idx="0">
                  <c:v>69.60976</c:v>
                </c:pt>
                <c:pt idx="1">
                  <c:v>70.2746944</c:v>
                </c:pt>
                <c:pt idx="2">
                  <c:v>70.9170496</c:v>
                </c:pt>
                <c:pt idx="3">
                  <c:v>71.5368256</c:v>
                </c:pt>
                <c:pt idx="4">
                  <c:v>72.1340224</c:v>
                </c:pt>
                <c:pt idx="5">
                  <c:v>72.7086400000001</c:v>
                </c:pt>
                <c:pt idx="6">
                  <c:v>73.2606784000001</c:v>
                </c:pt>
                <c:pt idx="7">
                  <c:v>73.7901376</c:v>
                </c:pt>
                <c:pt idx="8">
                  <c:v>74.2970176000001</c:v>
                </c:pt>
                <c:pt idx="9">
                  <c:v>74.7813184000001</c:v>
                </c:pt>
                <c:pt idx="10">
                  <c:v>75.2430400000001</c:v>
                </c:pt>
                <c:pt idx="11">
                  <c:v>75.6821824</c:v>
                </c:pt>
                <c:pt idx="12">
                  <c:v>76.0987456</c:v>
                </c:pt>
                <c:pt idx="13">
                  <c:v>76.4927296000001</c:v>
                </c:pt>
                <c:pt idx="14">
                  <c:v>76.8641344</c:v>
                </c:pt>
                <c:pt idx="15">
                  <c:v>77.21296</c:v>
                </c:pt>
                <c:pt idx="16">
                  <c:v>77.5392064</c:v>
                </c:pt>
                <c:pt idx="17">
                  <c:v>77.8428736000001</c:v>
                </c:pt>
                <c:pt idx="18">
                  <c:v>78.1239616</c:v>
                </c:pt>
                <c:pt idx="19">
                  <c:v>78.3824704000001</c:v>
                </c:pt>
                <c:pt idx="20">
                  <c:v>78.6184</c:v>
                </c:pt>
                <c:pt idx="21">
                  <c:v>78.8317504000001</c:v>
                </c:pt>
                <c:pt idx="22">
                  <c:v>79.0225216</c:v>
                </c:pt>
                <c:pt idx="23">
                  <c:v>79.1907136</c:v>
                </c:pt>
                <c:pt idx="24">
                  <c:v>79.3363264</c:v>
                </c:pt>
                <c:pt idx="25">
                  <c:v>79.4593600000001</c:v>
                </c:pt>
                <c:pt idx="26">
                  <c:v>79.5598144000001</c:v>
                </c:pt>
                <c:pt idx="27">
                  <c:v>79.6376896</c:v>
                </c:pt>
                <c:pt idx="28">
                  <c:v>79.6929856</c:v>
                </c:pt>
                <c:pt idx="29">
                  <c:v>79.7257024</c:v>
                </c:pt>
                <c:pt idx="30">
                  <c:v>79.73584</c:v>
                </c:pt>
                <c:pt idx="31">
                  <c:v>79.7233984</c:v>
                </c:pt>
                <c:pt idx="32">
                  <c:v>79.6883776</c:v>
                </c:pt>
                <c:pt idx="33">
                  <c:v>79.6307776</c:v>
                </c:pt>
                <c:pt idx="34">
                  <c:v>79.5505984</c:v>
                </c:pt>
                <c:pt idx="35">
                  <c:v>79.44784</c:v>
                </c:pt>
                <c:pt idx="36">
                  <c:v>79.3225024000001</c:v>
                </c:pt>
                <c:pt idx="37">
                  <c:v>79.1745856</c:v>
                </c:pt>
                <c:pt idx="38">
                  <c:v>79.0040896</c:v>
                </c:pt>
                <c:pt idx="39">
                  <c:v>78.8110144</c:v>
                </c:pt>
                <c:pt idx="40">
                  <c:v>78.59536</c:v>
                </c:pt>
                <c:pt idx="41">
                  <c:v>78.3571264</c:v>
                </c:pt>
                <c:pt idx="42">
                  <c:v>78.0963136</c:v>
                </c:pt>
                <c:pt idx="43">
                  <c:v>77.8129216</c:v>
                </c:pt>
                <c:pt idx="44">
                  <c:v>77.5069504</c:v>
                </c:pt>
                <c:pt idx="45">
                  <c:v>77.1784</c:v>
                </c:pt>
                <c:pt idx="46">
                  <c:v>76.8272704</c:v>
                </c:pt>
                <c:pt idx="47">
                  <c:v>76.4535616</c:v>
                </c:pt>
                <c:pt idx="48">
                  <c:v>76.0572736</c:v>
                </c:pt>
                <c:pt idx="49">
                  <c:v>75.6384064</c:v>
                </c:pt>
                <c:pt idx="50">
                  <c:v>75.19696</c:v>
                </c:pt>
              </c:numCache>
            </c:numRef>
          </c:val>
        </c:ser>
        <c:ser>
          <c:idx val="3"/>
          <c:order val="3"/>
          <c:tx>
            <c:strRef>
              <c:f>3dGraph!$E$27</c:f>
              <c:strCache>
                <c:ptCount val="1"/>
                <c:pt idx="0">
                  <c:v>1060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E$28:$E$78</c:f>
              <c:numCache>
                <c:formatCode>General</c:formatCode>
                <c:ptCount val="51"/>
                <c:pt idx="0">
                  <c:v>70.94336</c:v>
                </c:pt>
                <c:pt idx="1">
                  <c:v>71.6063264</c:v>
                </c:pt>
                <c:pt idx="2">
                  <c:v>72.2467136</c:v>
                </c:pt>
                <c:pt idx="3">
                  <c:v>72.8645216</c:v>
                </c:pt>
                <c:pt idx="4">
                  <c:v>73.4597504</c:v>
                </c:pt>
                <c:pt idx="5">
                  <c:v>74.0324</c:v>
                </c:pt>
                <c:pt idx="6">
                  <c:v>74.5824704</c:v>
                </c:pt>
                <c:pt idx="7">
                  <c:v>75.1099616</c:v>
                </c:pt>
                <c:pt idx="8">
                  <c:v>75.6148736000001</c:v>
                </c:pt>
                <c:pt idx="9">
                  <c:v>76.0972064000001</c:v>
                </c:pt>
                <c:pt idx="10">
                  <c:v>76.55696</c:v>
                </c:pt>
                <c:pt idx="11">
                  <c:v>76.9941344</c:v>
                </c:pt>
                <c:pt idx="12">
                  <c:v>77.4087296</c:v>
                </c:pt>
                <c:pt idx="13">
                  <c:v>77.8007456</c:v>
                </c:pt>
                <c:pt idx="14">
                  <c:v>78.1701824</c:v>
                </c:pt>
                <c:pt idx="15">
                  <c:v>78.51704</c:v>
                </c:pt>
                <c:pt idx="16">
                  <c:v>78.8413184</c:v>
                </c:pt>
                <c:pt idx="17">
                  <c:v>79.1430176000001</c:v>
                </c:pt>
                <c:pt idx="18">
                  <c:v>79.4221376</c:v>
                </c:pt>
                <c:pt idx="19">
                  <c:v>79.6786784</c:v>
                </c:pt>
                <c:pt idx="20">
                  <c:v>79.91264</c:v>
                </c:pt>
                <c:pt idx="21">
                  <c:v>80.1240224000001</c:v>
                </c:pt>
                <c:pt idx="22">
                  <c:v>80.3128256</c:v>
                </c:pt>
                <c:pt idx="23">
                  <c:v>80.4790496</c:v>
                </c:pt>
                <c:pt idx="24">
                  <c:v>80.6226944</c:v>
                </c:pt>
                <c:pt idx="25">
                  <c:v>80.74376</c:v>
                </c:pt>
                <c:pt idx="26">
                  <c:v>80.8422464</c:v>
                </c:pt>
                <c:pt idx="27">
                  <c:v>80.9181536</c:v>
                </c:pt>
                <c:pt idx="28">
                  <c:v>80.9714816</c:v>
                </c:pt>
                <c:pt idx="29">
                  <c:v>81.0022304</c:v>
                </c:pt>
                <c:pt idx="30">
                  <c:v>81.0104</c:v>
                </c:pt>
                <c:pt idx="31">
                  <c:v>80.9959904</c:v>
                </c:pt>
                <c:pt idx="32">
                  <c:v>80.9590016</c:v>
                </c:pt>
                <c:pt idx="33">
                  <c:v>80.8994336</c:v>
                </c:pt>
                <c:pt idx="34">
                  <c:v>80.8172864</c:v>
                </c:pt>
                <c:pt idx="35">
                  <c:v>80.71256</c:v>
                </c:pt>
                <c:pt idx="36">
                  <c:v>80.5852544</c:v>
                </c:pt>
                <c:pt idx="37">
                  <c:v>80.4353696</c:v>
                </c:pt>
                <c:pt idx="38">
                  <c:v>80.2629056</c:v>
                </c:pt>
                <c:pt idx="39">
                  <c:v>80.0678624</c:v>
                </c:pt>
                <c:pt idx="40">
                  <c:v>79.85024</c:v>
                </c:pt>
                <c:pt idx="41">
                  <c:v>79.6100384</c:v>
                </c:pt>
                <c:pt idx="42">
                  <c:v>79.3472576</c:v>
                </c:pt>
                <c:pt idx="43">
                  <c:v>79.0618976</c:v>
                </c:pt>
                <c:pt idx="44">
                  <c:v>78.7539584</c:v>
                </c:pt>
                <c:pt idx="45">
                  <c:v>78.42344</c:v>
                </c:pt>
                <c:pt idx="46">
                  <c:v>78.0703424</c:v>
                </c:pt>
                <c:pt idx="47">
                  <c:v>77.6946656</c:v>
                </c:pt>
                <c:pt idx="48">
                  <c:v>77.2964096</c:v>
                </c:pt>
                <c:pt idx="49">
                  <c:v>76.8755744</c:v>
                </c:pt>
                <c:pt idx="50">
                  <c:v>76.43216</c:v>
                </c:pt>
              </c:numCache>
            </c:numRef>
          </c:val>
        </c:ser>
        <c:ser>
          <c:idx val="4"/>
          <c:order val="4"/>
          <c:tx>
            <c:strRef>
              <c:f>3dGraph!$F$27</c:f>
              <c:strCache>
                <c:ptCount val="1"/>
                <c:pt idx="0">
                  <c:v>1080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F$28:$F$78</c:f>
              <c:numCache>
                <c:formatCode>General</c:formatCode>
                <c:ptCount val="51"/>
                <c:pt idx="0">
                  <c:v>72.20144</c:v>
                </c:pt>
                <c:pt idx="1">
                  <c:v>72.8624384</c:v>
                </c:pt>
                <c:pt idx="2">
                  <c:v>73.5008576</c:v>
                </c:pt>
                <c:pt idx="3">
                  <c:v>74.1166976</c:v>
                </c:pt>
                <c:pt idx="4">
                  <c:v>74.7099584</c:v>
                </c:pt>
                <c:pt idx="5">
                  <c:v>75.28064</c:v>
                </c:pt>
                <c:pt idx="6">
                  <c:v>75.8287424</c:v>
                </c:pt>
                <c:pt idx="7">
                  <c:v>76.3542656</c:v>
                </c:pt>
                <c:pt idx="8">
                  <c:v>76.8572096000001</c:v>
                </c:pt>
                <c:pt idx="9">
                  <c:v>77.3375744</c:v>
                </c:pt>
                <c:pt idx="10">
                  <c:v>77.79536</c:v>
                </c:pt>
                <c:pt idx="11">
                  <c:v>78.2305664</c:v>
                </c:pt>
                <c:pt idx="12">
                  <c:v>78.6431936</c:v>
                </c:pt>
                <c:pt idx="13">
                  <c:v>79.0332416</c:v>
                </c:pt>
                <c:pt idx="14">
                  <c:v>79.4007104</c:v>
                </c:pt>
                <c:pt idx="15">
                  <c:v>79.7456</c:v>
                </c:pt>
                <c:pt idx="16">
                  <c:v>80.0679104</c:v>
                </c:pt>
                <c:pt idx="17">
                  <c:v>80.3676416</c:v>
                </c:pt>
                <c:pt idx="18">
                  <c:v>80.6447936</c:v>
                </c:pt>
                <c:pt idx="19">
                  <c:v>80.8993664</c:v>
                </c:pt>
                <c:pt idx="20">
                  <c:v>81.13136</c:v>
                </c:pt>
                <c:pt idx="21">
                  <c:v>81.3407744</c:v>
                </c:pt>
                <c:pt idx="22">
                  <c:v>81.5276096</c:v>
                </c:pt>
                <c:pt idx="23">
                  <c:v>81.6918656</c:v>
                </c:pt>
                <c:pt idx="24">
                  <c:v>81.8335424</c:v>
                </c:pt>
                <c:pt idx="25">
                  <c:v>81.95264</c:v>
                </c:pt>
                <c:pt idx="26">
                  <c:v>82.0491584</c:v>
                </c:pt>
                <c:pt idx="27">
                  <c:v>82.1230976</c:v>
                </c:pt>
                <c:pt idx="28">
                  <c:v>82.1744576</c:v>
                </c:pt>
                <c:pt idx="29">
                  <c:v>82.2032384</c:v>
                </c:pt>
                <c:pt idx="30">
                  <c:v>82.20944</c:v>
                </c:pt>
                <c:pt idx="31">
                  <c:v>82.1930624</c:v>
                </c:pt>
                <c:pt idx="32">
                  <c:v>82.1541056</c:v>
                </c:pt>
                <c:pt idx="33">
                  <c:v>82.0925696</c:v>
                </c:pt>
                <c:pt idx="34">
                  <c:v>82.0084544</c:v>
                </c:pt>
                <c:pt idx="35">
                  <c:v>81.90176</c:v>
                </c:pt>
                <c:pt idx="36">
                  <c:v>81.7724864</c:v>
                </c:pt>
                <c:pt idx="37">
                  <c:v>81.6206336</c:v>
                </c:pt>
                <c:pt idx="38">
                  <c:v>81.4462016</c:v>
                </c:pt>
                <c:pt idx="39">
                  <c:v>81.2491904</c:v>
                </c:pt>
                <c:pt idx="40">
                  <c:v>81.0296</c:v>
                </c:pt>
                <c:pt idx="41">
                  <c:v>80.7874304</c:v>
                </c:pt>
                <c:pt idx="42">
                  <c:v>80.5226816</c:v>
                </c:pt>
                <c:pt idx="43">
                  <c:v>80.2353536</c:v>
                </c:pt>
                <c:pt idx="44">
                  <c:v>79.9254464</c:v>
                </c:pt>
                <c:pt idx="45">
                  <c:v>79.59296</c:v>
                </c:pt>
                <c:pt idx="46">
                  <c:v>79.2378944</c:v>
                </c:pt>
                <c:pt idx="47">
                  <c:v>78.8602496</c:v>
                </c:pt>
                <c:pt idx="48">
                  <c:v>78.4600256</c:v>
                </c:pt>
                <c:pt idx="49">
                  <c:v>78.0372224</c:v>
                </c:pt>
                <c:pt idx="50">
                  <c:v>77.59184</c:v>
                </c:pt>
              </c:numCache>
            </c:numRef>
          </c:val>
        </c:ser>
        <c:ser>
          <c:idx val="5"/>
          <c:order val="5"/>
          <c:tx>
            <c:strRef>
              <c:f>3dGraph!$G$27</c:f>
              <c:strCache>
                <c:ptCount val="1"/>
                <c:pt idx="0">
                  <c:v>1100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G$28:$G$78</c:f>
              <c:numCache>
                <c:formatCode>General</c:formatCode>
                <c:ptCount val="51"/>
                <c:pt idx="0">
                  <c:v>73.384</c:v>
                </c:pt>
                <c:pt idx="1">
                  <c:v>74.0430304</c:v>
                </c:pt>
                <c:pt idx="2">
                  <c:v>74.6794816</c:v>
                </c:pt>
                <c:pt idx="3">
                  <c:v>75.2933536</c:v>
                </c:pt>
                <c:pt idx="4">
                  <c:v>75.8846464</c:v>
                </c:pt>
                <c:pt idx="5">
                  <c:v>76.45336</c:v>
                </c:pt>
                <c:pt idx="6">
                  <c:v>76.9994944</c:v>
                </c:pt>
                <c:pt idx="7">
                  <c:v>77.5230496</c:v>
                </c:pt>
                <c:pt idx="8">
                  <c:v>78.0240256</c:v>
                </c:pt>
                <c:pt idx="9">
                  <c:v>78.5024224</c:v>
                </c:pt>
                <c:pt idx="10">
                  <c:v>78.95824</c:v>
                </c:pt>
                <c:pt idx="11">
                  <c:v>79.3914784</c:v>
                </c:pt>
                <c:pt idx="12">
                  <c:v>79.8021376</c:v>
                </c:pt>
                <c:pt idx="13">
                  <c:v>80.1902176</c:v>
                </c:pt>
                <c:pt idx="14">
                  <c:v>80.5557184</c:v>
                </c:pt>
                <c:pt idx="15">
                  <c:v>80.89864</c:v>
                </c:pt>
                <c:pt idx="16">
                  <c:v>81.2189824</c:v>
                </c:pt>
                <c:pt idx="17">
                  <c:v>81.5167456</c:v>
                </c:pt>
                <c:pt idx="18">
                  <c:v>81.7919296</c:v>
                </c:pt>
                <c:pt idx="19">
                  <c:v>82.0445344</c:v>
                </c:pt>
                <c:pt idx="20">
                  <c:v>82.27456</c:v>
                </c:pt>
                <c:pt idx="21">
                  <c:v>82.4820064</c:v>
                </c:pt>
                <c:pt idx="22">
                  <c:v>82.6668736</c:v>
                </c:pt>
                <c:pt idx="23">
                  <c:v>82.8291616</c:v>
                </c:pt>
                <c:pt idx="24">
                  <c:v>82.9688704</c:v>
                </c:pt>
                <c:pt idx="25">
                  <c:v>83.086</c:v>
                </c:pt>
                <c:pt idx="26">
                  <c:v>83.1805504</c:v>
                </c:pt>
                <c:pt idx="27">
                  <c:v>83.2525216</c:v>
                </c:pt>
                <c:pt idx="28">
                  <c:v>83.3019136</c:v>
                </c:pt>
                <c:pt idx="29">
                  <c:v>83.3287264</c:v>
                </c:pt>
                <c:pt idx="30">
                  <c:v>83.33296</c:v>
                </c:pt>
                <c:pt idx="31">
                  <c:v>83.3146144</c:v>
                </c:pt>
                <c:pt idx="32">
                  <c:v>83.2736896</c:v>
                </c:pt>
                <c:pt idx="33">
                  <c:v>83.2101856</c:v>
                </c:pt>
                <c:pt idx="34">
                  <c:v>83.1241024</c:v>
                </c:pt>
                <c:pt idx="35">
                  <c:v>83.01544</c:v>
                </c:pt>
                <c:pt idx="36">
                  <c:v>82.8841984</c:v>
                </c:pt>
                <c:pt idx="37">
                  <c:v>82.7303776</c:v>
                </c:pt>
                <c:pt idx="38">
                  <c:v>82.5539776</c:v>
                </c:pt>
                <c:pt idx="39">
                  <c:v>82.3549984</c:v>
                </c:pt>
                <c:pt idx="40">
                  <c:v>82.13344</c:v>
                </c:pt>
                <c:pt idx="41">
                  <c:v>81.8893024</c:v>
                </c:pt>
                <c:pt idx="42">
                  <c:v>81.6225856</c:v>
                </c:pt>
                <c:pt idx="43">
                  <c:v>81.3332896</c:v>
                </c:pt>
                <c:pt idx="44">
                  <c:v>81.0214144</c:v>
                </c:pt>
                <c:pt idx="45">
                  <c:v>80.68696</c:v>
                </c:pt>
                <c:pt idx="46">
                  <c:v>80.3299264</c:v>
                </c:pt>
                <c:pt idx="47">
                  <c:v>79.9503136</c:v>
                </c:pt>
                <c:pt idx="48">
                  <c:v>79.5481216</c:v>
                </c:pt>
                <c:pt idx="49">
                  <c:v>79.1233504</c:v>
                </c:pt>
                <c:pt idx="50">
                  <c:v>78.676</c:v>
                </c:pt>
              </c:numCache>
            </c:numRef>
          </c:val>
        </c:ser>
        <c:ser>
          <c:idx val="6"/>
          <c:order val="6"/>
          <c:tx>
            <c:strRef>
              <c:f>3dGraph!$H$27</c:f>
              <c:strCache>
                <c:ptCount val="1"/>
                <c:pt idx="0">
                  <c:v>1120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H$28:$H$78</c:f>
              <c:numCache>
                <c:formatCode>General</c:formatCode>
                <c:ptCount val="51"/>
                <c:pt idx="0">
                  <c:v>74.49104</c:v>
                </c:pt>
                <c:pt idx="1">
                  <c:v>75.1481024</c:v>
                </c:pt>
                <c:pt idx="2">
                  <c:v>75.7825856</c:v>
                </c:pt>
                <c:pt idx="3">
                  <c:v>76.3944896</c:v>
                </c:pt>
                <c:pt idx="4">
                  <c:v>76.9838144</c:v>
                </c:pt>
                <c:pt idx="5">
                  <c:v>77.55056</c:v>
                </c:pt>
                <c:pt idx="6">
                  <c:v>78.0947264</c:v>
                </c:pt>
                <c:pt idx="7">
                  <c:v>78.6163136</c:v>
                </c:pt>
                <c:pt idx="8">
                  <c:v>79.1153216</c:v>
                </c:pt>
                <c:pt idx="9">
                  <c:v>79.5917504</c:v>
                </c:pt>
                <c:pt idx="10">
                  <c:v>80.0456</c:v>
                </c:pt>
                <c:pt idx="11">
                  <c:v>80.4768704</c:v>
                </c:pt>
                <c:pt idx="12">
                  <c:v>80.8855616</c:v>
                </c:pt>
                <c:pt idx="13">
                  <c:v>81.2716736</c:v>
                </c:pt>
                <c:pt idx="14">
                  <c:v>81.6352064</c:v>
                </c:pt>
                <c:pt idx="15">
                  <c:v>81.97616</c:v>
                </c:pt>
                <c:pt idx="16">
                  <c:v>82.2945344</c:v>
                </c:pt>
                <c:pt idx="17">
                  <c:v>82.5903296</c:v>
                </c:pt>
                <c:pt idx="18">
                  <c:v>82.8635456</c:v>
                </c:pt>
                <c:pt idx="19">
                  <c:v>83.1141824</c:v>
                </c:pt>
                <c:pt idx="20">
                  <c:v>83.34224</c:v>
                </c:pt>
                <c:pt idx="21">
                  <c:v>83.5477184</c:v>
                </c:pt>
                <c:pt idx="22">
                  <c:v>83.7306176</c:v>
                </c:pt>
                <c:pt idx="23">
                  <c:v>83.8909376</c:v>
                </c:pt>
                <c:pt idx="24">
                  <c:v>84.0286784</c:v>
                </c:pt>
                <c:pt idx="25">
                  <c:v>84.14384</c:v>
                </c:pt>
                <c:pt idx="26">
                  <c:v>84.2364224</c:v>
                </c:pt>
                <c:pt idx="27">
                  <c:v>84.3064256</c:v>
                </c:pt>
                <c:pt idx="28">
                  <c:v>84.3538496</c:v>
                </c:pt>
                <c:pt idx="29">
                  <c:v>84.3786944</c:v>
                </c:pt>
                <c:pt idx="30">
                  <c:v>84.38096</c:v>
                </c:pt>
                <c:pt idx="31">
                  <c:v>84.3606464</c:v>
                </c:pt>
                <c:pt idx="32">
                  <c:v>84.3177536</c:v>
                </c:pt>
                <c:pt idx="33">
                  <c:v>84.2522816</c:v>
                </c:pt>
                <c:pt idx="34">
                  <c:v>84.1642304</c:v>
                </c:pt>
                <c:pt idx="35">
                  <c:v>84.0536</c:v>
                </c:pt>
                <c:pt idx="36">
                  <c:v>83.9203904</c:v>
                </c:pt>
                <c:pt idx="37">
                  <c:v>83.7646016</c:v>
                </c:pt>
                <c:pt idx="38">
                  <c:v>83.5862336</c:v>
                </c:pt>
                <c:pt idx="39">
                  <c:v>83.3852864</c:v>
                </c:pt>
                <c:pt idx="40">
                  <c:v>83.16176</c:v>
                </c:pt>
                <c:pt idx="41">
                  <c:v>82.9156544</c:v>
                </c:pt>
                <c:pt idx="42">
                  <c:v>82.6469696</c:v>
                </c:pt>
                <c:pt idx="43">
                  <c:v>82.3557056</c:v>
                </c:pt>
                <c:pt idx="44">
                  <c:v>82.0418624</c:v>
                </c:pt>
                <c:pt idx="45">
                  <c:v>81.70544</c:v>
                </c:pt>
                <c:pt idx="46">
                  <c:v>81.3464384</c:v>
                </c:pt>
                <c:pt idx="47">
                  <c:v>80.9648576</c:v>
                </c:pt>
                <c:pt idx="48">
                  <c:v>80.5606976</c:v>
                </c:pt>
                <c:pt idx="49">
                  <c:v>80.1339584</c:v>
                </c:pt>
                <c:pt idx="50">
                  <c:v>79.68464</c:v>
                </c:pt>
              </c:numCache>
            </c:numRef>
          </c:val>
        </c:ser>
        <c:ser>
          <c:idx val="7"/>
          <c:order val="7"/>
          <c:tx>
            <c:strRef>
              <c:f>3dGraph!$I$27</c:f>
              <c:strCache>
                <c:ptCount val="1"/>
                <c:pt idx="0">
                  <c:v>1140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I$28:$I$78</c:f>
              <c:numCache>
                <c:formatCode>General</c:formatCode>
                <c:ptCount val="51"/>
                <c:pt idx="0">
                  <c:v>75.52256</c:v>
                </c:pt>
                <c:pt idx="1">
                  <c:v>76.1776544</c:v>
                </c:pt>
                <c:pt idx="2">
                  <c:v>76.8101696</c:v>
                </c:pt>
                <c:pt idx="3">
                  <c:v>77.4201056</c:v>
                </c:pt>
                <c:pt idx="4">
                  <c:v>78.0074624</c:v>
                </c:pt>
                <c:pt idx="5">
                  <c:v>78.5722400000001</c:v>
                </c:pt>
                <c:pt idx="6">
                  <c:v>79.1144384</c:v>
                </c:pt>
                <c:pt idx="7">
                  <c:v>79.6340576</c:v>
                </c:pt>
                <c:pt idx="8">
                  <c:v>80.1310976000001</c:v>
                </c:pt>
                <c:pt idx="9">
                  <c:v>80.6055584000001</c:v>
                </c:pt>
                <c:pt idx="10">
                  <c:v>81.05744</c:v>
                </c:pt>
                <c:pt idx="11">
                  <c:v>81.4867424</c:v>
                </c:pt>
                <c:pt idx="12">
                  <c:v>81.8934656</c:v>
                </c:pt>
                <c:pt idx="13">
                  <c:v>82.2776096000001</c:v>
                </c:pt>
                <c:pt idx="14">
                  <c:v>82.6391744</c:v>
                </c:pt>
                <c:pt idx="15">
                  <c:v>82.97816</c:v>
                </c:pt>
                <c:pt idx="16">
                  <c:v>83.2945664</c:v>
                </c:pt>
                <c:pt idx="17">
                  <c:v>83.5883936000001</c:v>
                </c:pt>
                <c:pt idx="18">
                  <c:v>83.8596416000001</c:v>
                </c:pt>
                <c:pt idx="19">
                  <c:v>84.1083104</c:v>
                </c:pt>
                <c:pt idx="20">
                  <c:v>84.3344</c:v>
                </c:pt>
                <c:pt idx="21">
                  <c:v>84.5379104</c:v>
                </c:pt>
                <c:pt idx="22">
                  <c:v>84.7188416000001</c:v>
                </c:pt>
                <c:pt idx="23">
                  <c:v>84.8771936</c:v>
                </c:pt>
                <c:pt idx="24">
                  <c:v>85.0129664</c:v>
                </c:pt>
                <c:pt idx="25">
                  <c:v>85.1261600000001</c:v>
                </c:pt>
                <c:pt idx="26">
                  <c:v>85.2167744000001</c:v>
                </c:pt>
                <c:pt idx="27">
                  <c:v>85.2848096</c:v>
                </c:pt>
                <c:pt idx="28">
                  <c:v>85.3302656</c:v>
                </c:pt>
                <c:pt idx="29">
                  <c:v>85.3531424</c:v>
                </c:pt>
                <c:pt idx="30">
                  <c:v>85.35344</c:v>
                </c:pt>
                <c:pt idx="31">
                  <c:v>85.3311584</c:v>
                </c:pt>
                <c:pt idx="32">
                  <c:v>85.2862976</c:v>
                </c:pt>
                <c:pt idx="33">
                  <c:v>85.2188576</c:v>
                </c:pt>
                <c:pt idx="34">
                  <c:v>85.1288384</c:v>
                </c:pt>
                <c:pt idx="35">
                  <c:v>85.01624</c:v>
                </c:pt>
                <c:pt idx="36">
                  <c:v>84.8810624000001</c:v>
                </c:pt>
                <c:pt idx="37">
                  <c:v>84.7233056</c:v>
                </c:pt>
                <c:pt idx="38">
                  <c:v>84.5429696</c:v>
                </c:pt>
                <c:pt idx="39">
                  <c:v>84.3400544</c:v>
                </c:pt>
                <c:pt idx="40">
                  <c:v>84.11456</c:v>
                </c:pt>
                <c:pt idx="41">
                  <c:v>83.8664864</c:v>
                </c:pt>
                <c:pt idx="42">
                  <c:v>83.5958336</c:v>
                </c:pt>
                <c:pt idx="43">
                  <c:v>83.3026016</c:v>
                </c:pt>
                <c:pt idx="44">
                  <c:v>82.9867904</c:v>
                </c:pt>
                <c:pt idx="45">
                  <c:v>82.6484</c:v>
                </c:pt>
                <c:pt idx="46">
                  <c:v>82.2874304</c:v>
                </c:pt>
                <c:pt idx="47">
                  <c:v>81.9038816</c:v>
                </c:pt>
                <c:pt idx="48">
                  <c:v>81.4977536</c:v>
                </c:pt>
                <c:pt idx="49">
                  <c:v>81.0690464</c:v>
                </c:pt>
                <c:pt idx="50">
                  <c:v>80.61776</c:v>
                </c:pt>
              </c:numCache>
            </c:numRef>
          </c:val>
        </c:ser>
        <c:ser>
          <c:idx val="8"/>
          <c:order val="8"/>
          <c:tx>
            <c:strRef>
              <c:f>3dGraph!$J$27</c:f>
              <c:strCache>
                <c:ptCount val="1"/>
                <c:pt idx="0">
                  <c:v>116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J$28:$J$78</c:f>
              <c:numCache>
                <c:formatCode>General</c:formatCode>
                <c:ptCount val="51"/>
                <c:pt idx="0">
                  <c:v>76.47856</c:v>
                </c:pt>
                <c:pt idx="1">
                  <c:v>77.1316864</c:v>
                </c:pt>
                <c:pt idx="2">
                  <c:v>77.7622336</c:v>
                </c:pt>
                <c:pt idx="3">
                  <c:v>78.3702016</c:v>
                </c:pt>
                <c:pt idx="4">
                  <c:v>78.9555904</c:v>
                </c:pt>
                <c:pt idx="5">
                  <c:v>79.5184</c:v>
                </c:pt>
                <c:pt idx="6">
                  <c:v>80.0586304</c:v>
                </c:pt>
                <c:pt idx="7">
                  <c:v>80.5762816</c:v>
                </c:pt>
                <c:pt idx="8">
                  <c:v>81.0713536000001</c:v>
                </c:pt>
                <c:pt idx="9">
                  <c:v>81.5438464</c:v>
                </c:pt>
                <c:pt idx="10">
                  <c:v>81.99376</c:v>
                </c:pt>
                <c:pt idx="11">
                  <c:v>82.4210944</c:v>
                </c:pt>
                <c:pt idx="12">
                  <c:v>82.8258496</c:v>
                </c:pt>
                <c:pt idx="13">
                  <c:v>83.2080256</c:v>
                </c:pt>
                <c:pt idx="14">
                  <c:v>83.5676224</c:v>
                </c:pt>
                <c:pt idx="15">
                  <c:v>83.90464</c:v>
                </c:pt>
                <c:pt idx="16">
                  <c:v>84.2190784</c:v>
                </c:pt>
                <c:pt idx="17">
                  <c:v>84.5109376000001</c:v>
                </c:pt>
                <c:pt idx="18">
                  <c:v>84.7802176</c:v>
                </c:pt>
                <c:pt idx="19">
                  <c:v>85.0269184</c:v>
                </c:pt>
                <c:pt idx="20">
                  <c:v>85.25104</c:v>
                </c:pt>
                <c:pt idx="21">
                  <c:v>85.4525824</c:v>
                </c:pt>
                <c:pt idx="22">
                  <c:v>85.6315456</c:v>
                </c:pt>
                <c:pt idx="23">
                  <c:v>85.7879296</c:v>
                </c:pt>
                <c:pt idx="24">
                  <c:v>85.9217344</c:v>
                </c:pt>
                <c:pt idx="25">
                  <c:v>86.0329600000001</c:v>
                </c:pt>
                <c:pt idx="26">
                  <c:v>86.1216064</c:v>
                </c:pt>
                <c:pt idx="27">
                  <c:v>86.1876736</c:v>
                </c:pt>
                <c:pt idx="28">
                  <c:v>86.2311616</c:v>
                </c:pt>
                <c:pt idx="29">
                  <c:v>86.2520704</c:v>
                </c:pt>
                <c:pt idx="30">
                  <c:v>86.2504</c:v>
                </c:pt>
                <c:pt idx="31">
                  <c:v>86.2261504</c:v>
                </c:pt>
                <c:pt idx="32">
                  <c:v>86.1793216</c:v>
                </c:pt>
                <c:pt idx="33">
                  <c:v>86.1099136</c:v>
                </c:pt>
                <c:pt idx="34">
                  <c:v>86.0179264</c:v>
                </c:pt>
                <c:pt idx="35">
                  <c:v>85.90336</c:v>
                </c:pt>
                <c:pt idx="36">
                  <c:v>85.7662144</c:v>
                </c:pt>
                <c:pt idx="37">
                  <c:v>85.6064896</c:v>
                </c:pt>
                <c:pt idx="38">
                  <c:v>85.4241856</c:v>
                </c:pt>
                <c:pt idx="39">
                  <c:v>85.2193024</c:v>
                </c:pt>
                <c:pt idx="40">
                  <c:v>84.99184</c:v>
                </c:pt>
                <c:pt idx="41">
                  <c:v>84.7417984</c:v>
                </c:pt>
                <c:pt idx="42">
                  <c:v>84.4691776</c:v>
                </c:pt>
                <c:pt idx="43">
                  <c:v>84.1739776</c:v>
                </c:pt>
                <c:pt idx="44">
                  <c:v>83.8561984</c:v>
                </c:pt>
                <c:pt idx="45">
                  <c:v>83.51584</c:v>
                </c:pt>
                <c:pt idx="46">
                  <c:v>83.1529024</c:v>
                </c:pt>
                <c:pt idx="47">
                  <c:v>82.7673856</c:v>
                </c:pt>
                <c:pt idx="48">
                  <c:v>82.3592896</c:v>
                </c:pt>
                <c:pt idx="49">
                  <c:v>81.9286144</c:v>
                </c:pt>
                <c:pt idx="50">
                  <c:v>81.47536</c:v>
                </c:pt>
              </c:numCache>
            </c:numRef>
          </c:val>
        </c:ser>
        <c:ser>
          <c:idx val="9"/>
          <c:order val="9"/>
          <c:tx>
            <c:strRef>
              <c:f>3dGraph!$K$27</c:f>
              <c:strCache>
                <c:ptCount val="1"/>
                <c:pt idx="0">
                  <c:v>118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K$28:$K$78</c:f>
              <c:numCache>
                <c:formatCode>General</c:formatCode>
                <c:ptCount val="51"/>
                <c:pt idx="0">
                  <c:v>77.35904</c:v>
                </c:pt>
                <c:pt idx="1">
                  <c:v>78.0101984</c:v>
                </c:pt>
                <c:pt idx="2">
                  <c:v>78.6387776</c:v>
                </c:pt>
                <c:pt idx="3">
                  <c:v>79.2447776</c:v>
                </c:pt>
                <c:pt idx="4">
                  <c:v>79.8281984</c:v>
                </c:pt>
                <c:pt idx="5">
                  <c:v>80.38904</c:v>
                </c:pt>
                <c:pt idx="6">
                  <c:v>80.9273024</c:v>
                </c:pt>
                <c:pt idx="7">
                  <c:v>81.4429856</c:v>
                </c:pt>
                <c:pt idx="8">
                  <c:v>81.9360896</c:v>
                </c:pt>
                <c:pt idx="9">
                  <c:v>82.4066144</c:v>
                </c:pt>
                <c:pt idx="10">
                  <c:v>82.85456</c:v>
                </c:pt>
                <c:pt idx="11">
                  <c:v>83.2799264</c:v>
                </c:pt>
                <c:pt idx="12">
                  <c:v>83.6827136</c:v>
                </c:pt>
                <c:pt idx="13">
                  <c:v>84.0629216</c:v>
                </c:pt>
                <c:pt idx="14">
                  <c:v>84.4205504</c:v>
                </c:pt>
                <c:pt idx="15">
                  <c:v>84.7556</c:v>
                </c:pt>
                <c:pt idx="16">
                  <c:v>85.0680704</c:v>
                </c:pt>
                <c:pt idx="17">
                  <c:v>85.3579616</c:v>
                </c:pt>
                <c:pt idx="18">
                  <c:v>85.6252736</c:v>
                </c:pt>
                <c:pt idx="19">
                  <c:v>85.8700064</c:v>
                </c:pt>
                <c:pt idx="20">
                  <c:v>86.09216</c:v>
                </c:pt>
                <c:pt idx="21">
                  <c:v>86.2917344</c:v>
                </c:pt>
                <c:pt idx="22">
                  <c:v>86.4687296</c:v>
                </c:pt>
                <c:pt idx="23">
                  <c:v>86.6231456</c:v>
                </c:pt>
                <c:pt idx="24">
                  <c:v>86.7549824</c:v>
                </c:pt>
                <c:pt idx="25">
                  <c:v>86.86424</c:v>
                </c:pt>
                <c:pt idx="26">
                  <c:v>86.9509184</c:v>
                </c:pt>
                <c:pt idx="27">
                  <c:v>87.0150176</c:v>
                </c:pt>
                <c:pt idx="28">
                  <c:v>87.0565376</c:v>
                </c:pt>
                <c:pt idx="29">
                  <c:v>87.0754784</c:v>
                </c:pt>
                <c:pt idx="30">
                  <c:v>87.07184</c:v>
                </c:pt>
                <c:pt idx="31">
                  <c:v>87.0456224</c:v>
                </c:pt>
                <c:pt idx="32">
                  <c:v>86.9968256</c:v>
                </c:pt>
                <c:pt idx="33">
                  <c:v>86.9254496</c:v>
                </c:pt>
                <c:pt idx="34">
                  <c:v>86.8314944</c:v>
                </c:pt>
                <c:pt idx="35">
                  <c:v>86.71496</c:v>
                </c:pt>
                <c:pt idx="36">
                  <c:v>86.5758464</c:v>
                </c:pt>
                <c:pt idx="37">
                  <c:v>86.4141536</c:v>
                </c:pt>
                <c:pt idx="38">
                  <c:v>86.2298816</c:v>
                </c:pt>
                <c:pt idx="39">
                  <c:v>86.0230304</c:v>
                </c:pt>
                <c:pt idx="40">
                  <c:v>85.7936</c:v>
                </c:pt>
                <c:pt idx="41">
                  <c:v>85.5415904</c:v>
                </c:pt>
                <c:pt idx="42">
                  <c:v>85.2670016</c:v>
                </c:pt>
                <c:pt idx="43">
                  <c:v>84.9698336</c:v>
                </c:pt>
                <c:pt idx="44">
                  <c:v>84.6500864</c:v>
                </c:pt>
                <c:pt idx="45">
                  <c:v>84.30776</c:v>
                </c:pt>
                <c:pt idx="46">
                  <c:v>83.9428544</c:v>
                </c:pt>
                <c:pt idx="47">
                  <c:v>83.5553696</c:v>
                </c:pt>
                <c:pt idx="48">
                  <c:v>83.1453056</c:v>
                </c:pt>
                <c:pt idx="49">
                  <c:v>82.7126624</c:v>
                </c:pt>
                <c:pt idx="50">
                  <c:v>82.25744</c:v>
                </c:pt>
              </c:numCache>
            </c:numRef>
          </c:val>
        </c:ser>
        <c:ser>
          <c:idx val="10"/>
          <c:order val="10"/>
          <c:tx>
            <c:strRef>
              <c:f>3dGraph!$L$27</c:f>
              <c:strCache>
                <c:ptCount val="1"/>
                <c:pt idx="0">
                  <c:v>120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L$28:$L$78</c:f>
              <c:numCache>
                <c:formatCode>General</c:formatCode>
                <c:ptCount val="51"/>
                <c:pt idx="0">
                  <c:v>78.164</c:v>
                </c:pt>
                <c:pt idx="1">
                  <c:v>78.8131904</c:v>
                </c:pt>
                <c:pt idx="2">
                  <c:v>79.4398016</c:v>
                </c:pt>
                <c:pt idx="3">
                  <c:v>80.0438336</c:v>
                </c:pt>
                <c:pt idx="4">
                  <c:v>80.6252864</c:v>
                </c:pt>
                <c:pt idx="5">
                  <c:v>81.18416</c:v>
                </c:pt>
                <c:pt idx="6">
                  <c:v>81.7204544</c:v>
                </c:pt>
                <c:pt idx="7">
                  <c:v>82.2341696</c:v>
                </c:pt>
                <c:pt idx="8">
                  <c:v>82.7253056</c:v>
                </c:pt>
                <c:pt idx="9">
                  <c:v>83.1938624</c:v>
                </c:pt>
                <c:pt idx="10">
                  <c:v>83.63984</c:v>
                </c:pt>
                <c:pt idx="11">
                  <c:v>84.0632384</c:v>
                </c:pt>
                <c:pt idx="12">
                  <c:v>84.4640576</c:v>
                </c:pt>
                <c:pt idx="13">
                  <c:v>84.8422976</c:v>
                </c:pt>
                <c:pt idx="14">
                  <c:v>85.1979584</c:v>
                </c:pt>
                <c:pt idx="15">
                  <c:v>85.53104</c:v>
                </c:pt>
                <c:pt idx="16">
                  <c:v>85.8415424</c:v>
                </c:pt>
                <c:pt idx="17">
                  <c:v>86.1294656</c:v>
                </c:pt>
                <c:pt idx="18">
                  <c:v>86.3948096</c:v>
                </c:pt>
                <c:pt idx="19">
                  <c:v>86.6375744</c:v>
                </c:pt>
                <c:pt idx="20">
                  <c:v>86.85776</c:v>
                </c:pt>
                <c:pt idx="21">
                  <c:v>87.0553664</c:v>
                </c:pt>
                <c:pt idx="22">
                  <c:v>87.2303936</c:v>
                </c:pt>
                <c:pt idx="23">
                  <c:v>87.3828416</c:v>
                </c:pt>
                <c:pt idx="24">
                  <c:v>87.5127104</c:v>
                </c:pt>
                <c:pt idx="25">
                  <c:v>87.62</c:v>
                </c:pt>
                <c:pt idx="26">
                  <c:v>87.7047104</c:v>
                </c:pt>
                <c:pt idx="27">
                  <c:v>87.7668416</c:v>
                </c:pt>
                <c:pt idx="28">
                  <c:v>87.8063936</c:v>
                </c:pt>
                <c:pt idx="29">
                  <c:v>87.8233664</c:v>
                </c:pt>
                <c:pt idx="30">
                  <c:v>87.81776</c:v>
                </c:pt>
                <c:pt idx="31">
                  <c:v>87.7895744</c:v>
                </c:pt>
                <c:pt idx="32">
                  <c:v>87.7388096</c:v>
                </c:pt>
                <c:pt idx="33">
                  <c:v>87.6654656</c:v>
                </c:pt>
                <c:pt idx="34">
                  <c:v>87.5695424</c:v>
                </c:pt>
                <c:pt idx="35">
                  <c:v>87.45104</c:v>
                </c:pt>
                <c:pt idx="36">
                  <c:v>87.3099584</c:v>
                </c:pt>
                <c:pt idx="37">
                  <c:v>87.1462976</c:v>
                </c:pt>
                <c:pt idx="38">
                  <c:v>86.9600576</c:v>
                </c:pt>
                <c:pt idx="39">
                  <c:v>86.7512384</c:v>
                </c:pt>
                <c:pt idx="40">
                  <c:v>86.51984</c:v>
                </c:pt>
                <c:pt idx="41">
                  <c:v>86.2658624</c:v>
                </c:pt>
                <c:pt idx="42">
                  <c:v>85.9893056</c:v>
                </c:pt>
                <c:pt idx="43">
                  <c:v>85.6901696</c:v>
                </c:pt>
                <c:pt idx="44">
                  <c:v>85.3684544</c:v>
                </c:pt>
                <c:pt idx="45">
                  <c:v>85.02416</c:v>
                </c:pt>
                <c:pt idx="46">
                  <c:v>84.6572864</c:v>
                </c:pt>
                <c:pt idx="47">
                  <c:v>84.2678336</c:v>
                </c:pt>
                <c:pt idx="48">
                  <c:v>83.8558016</c:v>
                </c:pt>
                <c:pt idx="49">
                  <c:v>83.4211904</c:v>
                </c:pt>
                <c:pt idx="50">
                  <c:v>82.964</c:v>
                </c:pt>
              </c:numCache>
            </c:numRef>
          </c:val>
        </c:ser>
        <c:ser>
          <c:idx val="11"/>
          <c:order val="11"/>
          <c:tx>
            <c:strRef>
              <c:f>3dGraph!$M$27</c:f>
              <c:strCache>
                <c:ptCount val="1"/>
                <c:pt idx="0">
                  <c:v>122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M$28:$M$78</c:f>
              <c:numCache>
                <c:formatCode>General</c:formatCode>
                <c:ptCount val="51"/>
                <c:pt idx="0">
                  <c:v>78.89344</c:v>
                </c:pt>
                <c:pt idx="1">
                  <c:v>79.5406624</c:v>
                </c:pt>
                <c:pt idx="2">
                  <c:v>80.1653056</c:v>
                </c:pt>
                <c:pt idx="3">
                  <c:v>80.7673696</c:v>
                </c:pt>
                <c:pt idx="4">
                  <c:v>81.3468544</c:v>
                </c:pt>
                <c:pt idx="5">
                  <c:v>81.90376</c:v>
                </c:pt>
                <c:pt idx="6">
                  <c:v>82.4380864</c:v>
                </c:pt>
                <c:pt idx="7">
                  <c:v>82.9498336</c:v>
                </c:pt>
                <c:pt idx="8">
                  <c:v>83.4390016</c:v>
                </c:pt>
                <c:pt idx="9">
                  <c:v>83.9055904</c:v>
                </c:pt>
                <c:pt idx="10">
                  <c:v>84.3496</c:v>
                </c:pt>
                <c:pt idx="11">
                  <c:v>84.7710304</c:v>
                </c:pt>
                <c:pt idx="12">
                  <c:v>85.1698816</c:v>
                </c:pt>
                <c:pt idx="13">
                  <c:v>85.5461536</c:v>
                </c:pt>
                <c:pt idx="14">
                  <c:v>85.8998464</c:v>
                </c:pt>
                <c:pt idx="15">
                  <c:v>86.23096</c:v>
                </c:pt>
                <c:pt idx="16">
                  <c:v>86.5394944</c:v>
                </c:pt>
                <c:pt idx="17">
                  <c:v>86.8254496</c:v>
                </c:pt>
                <c:pt idx="18">
                  <c:v>87.0888256</c:v>
                </c:pt>
                <c:pt idx="19">
                  <c:v>87.3296224</c:v>
                </c:pt>
                <c:pt idx="20">
                  <c:v>87.54784</c:v>
                </c:pt>
                <c:pt idx="21">
                  <c:v>87.7434784</c:v>
                </c:pt>
                <c:pt idx="22">
                  <c:v>87.9165376</c:v>
                </c:pt>
                <c:pt idx="23">
                  <c:v>88.0670176</c:v>
                </c:pt>
                <c:pt idx="24">
                  <c:v>88.1949184</c:v>
                </c:pt>
                <c:pt idx="25">
                  <c:v>88.30024</c:v>
                </c:pt>
                <c:pt idx="26">
                  <c:v>88.3829824</c:v>
                </c:pt>
                <c:pt idx="27">
                  <c:v>88.4431456</c:v>
                </c:pt>
                <c:pt idx="28">
                  <c:v>88.4807296</c:v>
                </c:pt>
                <c:pt idx="29">
                  <c:v>88.4957344</c:v>
                </c:pt>
                <c:pt idx="30">
                  <c:v>88.48816</c:v>
                </c:pt>
                <c:pt idx="31">
                  <c:v>88.4580064</c:v>
                </c:pt>
                <c:pt idx="32">
                  <c:v>88.4052736</c:v>
                </c:pt>
                <c:pt idx="33">
                  <c:v>88.3299616</c:v>
                </c:pt>
                <c:pt idx="34">
                  <c:v>88.2320704</c:v>
                </c:pt>
                <c:pt idx="35">
                  <c:v>88.1116</c:v>
                </c:pt>
                <c:pt idx="36">
                  <c:v>87.9685504</c:v>
                </c:pt>
                <c:pt idx="37">
                  <c:v>87.8029216</c:v>
                </c:pt>
                <c:pt idx="38">
                  <c:v>87.6147136</c:v>
                </c:pt>
                <c:pt idx="39">
                  <c:v>87.4039264</c:v>
                </c:pt>
                <c:pt idx="40">
                  <c:v>87.17056</c:v>
                </c:pt>
                <c:pt idx="41">
                  <c:v>86.9146144</c:v>
                </c:pt>
                <c:pt idx="42">
                  <c:v>86.6360896</c:v>
                </c:pt>
                <c:pt idx="43">
                  <c:v>86.3349856</c:v>
                </c:pt>
                <c:pt idx="44">
                  <c:v>86.0113024</c:v>
                </c:pt>
                <c:pt idx="45">
                  <c:v>85.66504</c:v>
                </c:pt>
                <c:pt idx="46">
                  <c:v>85.2961984</c:v>
                </c:pt>
                <c:pt idx="47">
                  <c:v>84.9047776</c:v>
                </c:pt>
                <c:pt idx="48">
                  <c:v>84.4907776</c:v>
                </c:pt>
                <c:pt idx="49">
                  <c:v>84.0541984</c:v>
                </c:pt>
                <c:pt idx="50">
                  <c:v>83.59504</c:v>
                </c:pt>
              </c:numCache>
            </c:numRef>
          </c:val>
        </c:ser>
        <c:ser>
          <c:idx val="12"/>
          <c:order val="12"/>
          <c:tx>
            <c:strRef>
              <c:f>3dGraph!$N$27</c:f>
              <c:strCache>
                <c:ptCount val="1"/>
                <c:pt idx="0">
                  <c:v>124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N$28:$N$78</c:f>
              <c:numCache>
                <c:formatCode>General</c:formatCode>
                <c:ptCount val="51"/>
                <c:pt idx="0">
                  <c:v>79.5473600000001</c:v>
                </c:pt>
                <c:pt idx="1">
                  <c:v>80.1926144000001</c:v>
                </c:pt>
                <c:pt idx="2">
                  <c:v>80.8152896</c:v>
                </c:pt>
                <c:pt idx="3">
                  <c:v>81.4153856</c:v>
                </c:pt>
                <c:pt idx="4">
                  <c:v>81.9929024</c:v>
                </c:pt>
                <c:pt idx="5">
                  <c:v>82.5478400000001</c:v>
                </c:pt>
                <c:pt idx="6">
                  <c:v>83.0801984</c:v>
                </c:pt>
                <c:pt idx="7">
                  <c:v>83.5899776</c:v>
                </c:pt>
                <c:pt idx="8">
                  <c:v>84.0771776000001</c:v>
                </c:pt>
                <c:pt idx="9">
                  <c:v>84.5417984000001</c:v>
                </c:pt>
                <c:pt idx="10">
                  <c:v>84.9838400000001</c:v>
                </c:pt>
                <c:pt idx="11">
                  <c:v>85.4033024</c:v>
                </c:pt>
                <c:pt idx="12">
                  <c:v>85.8001856</c:v>
                </c:pt>
                <c:pt idx="13">
                  <c:v>86.1744896000001</c:v>
                </c:pt>
                <c:pt idx="14">
                  <c:v>86.5262144</c:v>
                </c:pt>
                <c:pt idx="15">
                  <c:v>86.8553600000001</c:v>
                </c:pt>
                <c:pt idx="16">
                  <c:v>87.1619264</c:v>
                </c:pt>
                <c:pt idx="17">
                  <c:v>87.4459136000001</c:v>
                </c:pt>
                <c:pt idx="18">
                  <c:v>87.7073216000001</c:v>
                </c:pt>
                <c:pt idx="19">
                  <c:v>87.9461504000001</c:v>
                </c:pt>
                <c:pt idx="20">
                  <c:v>88.1624</c:v>
                </c:pt>
                <c:pt idx="21">
                  <c:v>88.3560704000001</c:v>
                </c:pt>
                <c:pt idx="22">
                  <c:v>88.5271616000001</c:v>
                </c:pt>
                <c:pt idx="23">
                  <c:v>88.6756736000001</c:v>
                </c:pt>
                <c:pt idx="24">
                  <c:v>88.8016064</c:v>
                </c:pt>
                <c:pt idx="25">
                  <c:v>88.9049600000001</c:v>
                </c:pt>
                <c:pt idx="26">
                  <c:v>88.9857344</c:v>
                </c:pt>
                <c:pt idx="27">
                  <c:v>89.0439296</c:v>
                </c:pt>
                <c:pt idx="28">
                  <c:v>89.0795456</c:v>
                </c:pt>
                <c:pt idx="29">
                  <c:v>89.0925824</c:v>
                </c:pt>
                <c:pt idx="30">
                  <c:v>89.08304</c:v>
                </c:pt>
                <c:pt idx="31">
                  <c:v>89.0509184</c:v>
                </c:pt>
                <c:pt idx="32">
                  <c:v>88.9962176000001</c:v>
                </c:pt>
                <c:pt idx="33">
                  <c:v>88.9189376</c:v>
                </c:pt>
                <c:pt idx="34">
                  <c:v>88.8190784</c:v>
                </c:pt>
                <c:pt idx="35">
                  <c:v>88.69664</c:v>
                </c:pt>
                <c:pt idx="36">
                  <c:v>88.5516224000001</c:v>
                </c:pt>
                <c:pt idx="37">
                  <c:v>88.3840256</c:v>
                </c:pt>
                <c:pt idx="38">
                  <c:v>88.1938496</c:v>
                </c:pt>
                <c:pt idx="39">
                  <c:v>87.9810944</c:v>
                </c:pt>
                <c:pt idx="40">
                  <c:v>87.74576</c:v>
                </c:pt>
                <c:pt idx="41">
                  <c:v>87.4878464</c:v>
                </c:pt>
                <c:pt idx="42">
                  <c:v>87.2073536</c:v>
                </c:pt>
                <c:pt idx="43">
                  <c:v>86.9042816000001</c:v>
                </c:pt>
                <c:pt idx="44">
                  <c:v>86.5786304</c:v>
                </c:pt>
                <c:pt idx="45">
                  <c:v>86.2304</c:v>
                </c:pt>
                <c:pt idx="46">
                  <c:v>85.8595904</c:v>
                </c:pt>
                <c:pt idx="47">
                  <c:v>85.4662016</c:v>
                </c:pt>
                <c:pt idx="48">
                  <c:v>85.0502336</c:v>
                </c:pt>
                <c:pt idx="49">
                  <c:v>84.6116864</c:v>
                </c:pt>
                <c:pt idx="50">
                  <c:v>84.15056</c:v>
                </c:pt>
              </c:numCache>
            </c:numRef>
          </c:val>
        </c:ser>
        <c:ser>
          <c:idx val="13"/>
          <c:order val="13"/>
          <c:tx>
            <c:strRef>
              <c:f>3dGraph!$O$27</c:f>
              <c:strCache>
                <c:ptCount val="1"/>
                <c:pt idx="0">
                  <c:v>1260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O$28:$O$78</c:f>
              <c:numCache>
                <c:formatCode>General</c:formatCode>
                <c:ptCount val="51"/>
                <c:pt idx="0">
                  <c:v>80.12576</c:v>
                </c:pt>
                <c:pt idx="1">
                  <c:v>80.7690464</c:v>
                </c:pt>
                <c:pt idx="2">
                  <c:v>81.3897536</c:v>
                </c:pt>
                <c:pt idx="3">
                  <c:v>81.9878816</c:v>
                </c:pt>
                <c:pt idx="4">
                  <c:v>82.5634304</c:v>
                </c:pt>
                <c:pt idx="5">
                  <c:v>83.1164</c:v>
                </c:pt>
                <c:pt idx="6">
                  <c:v>83.6467904</c:v>
                </c:pt>
                <c:pt idx="7">
                  <c:v>84.1546016</c:v>
                </c:pt>
                <c:pt idx="8">
                  <c:v>84.6398336000001</c:v>
                </c:pt>
                <c:pt idx="9">
                  <c:v>85.1024864000001</c:v>
                </c:pt>
                <c:pt idx="10">
                  <c:v>85.5425600000001</c:v>
                </c:pt>
                <c:pt idx="11">
                  <c:v>85.9600544</c:v>
                </c:pt>
                <c:pt idx="12">
                  <c:v>86.3549696</c:v>
                </c:pt>
                <c:pt idx="13">
                  <c:v>86.7273056000001</c:v>
                </c:pt>
                <c:pt idx="14">
                  <c:v>87.0770624</c:v>
                </c:pt>
                <c:pt idx="15">
                  <c:v>87.40424</c:v>
                </c:pt>
                <c:pt idx="16">
                  <c:v>87.7088384</c:v>
                </c:pt>
                <c:pt idx="17">
                  <c:v>87.9908576000001</c:v>
                </c:pt>
                <c:pt idx="18">
                  <c:v>88.2502976</c:v>
                </c:pt>
                <c:pt idx="19">
                  <c:v>88.4871584</c:v>
                </c:pt>
                <c:pt idx="20">
                  <c:v>88.70144</c:v>
                </c:pt>
                <c:pt idx="21">
                  <c:v>88.8931424</c:v>
                </c:pt>
                <c:pt idx="22">
                  <c:v>89.0622656000001</c:v>
                </c:pt>
                <c:pt idx="23">
                  <c:v>89.2088096</c:v>
                </c:pt>
                <c:pt idx="24">
                  <c:v>89.3327744</c:v>
                </c:pt>
                <c:pt idx="25">
                  <c:v>89.4341600000001</c:v>
                </c:pt>
                <c:pt idx="26">
                  <c:v>89.5129664</c:v>
                </c:pt>
                <c:pt idx="27">
                  <c:v>89.5691936</c:v>
                </c:pt>
                <c:pt idx="28">
                  <c:v>89.6028416</c:v>
                </c:pt>
                <c:pt idx="29">
                  <c:v>89.6139104</c:v>
                </c:pt>
                <c:pt idx="30">
                  <c:v>89.6024</c:v>
                </c:pt>
                <c:pt idx="31">
                  <c:v>89.5683104</c:v>
                </c:pt>
                <c:pt idx="32">
                  <c:v>89.5116416</c:v>
                </c:pt>
                <c:pt idx="33">
                  <c:v>89.4323936</c:v>
                </c:pt>
                <c:pt idx="34">
                  <c:v>89.3305664</c:v>
                </c:pt>
                <c:pt idx="35">
                  <c:v>89.20616</c:v>
                </c:pt>
                <c:pt idx="36">
                  <c:v>89.0591744</c:v>
                </c:pt>
                <c:pt idx="37">
                  <c:v>88.8896096</c:v>
                </c:pt>
                <c:pt idx="38">
                  <c:v>88.6974656</c:v>
                </c:pt>
                <c:pt idx="39">
                  <c:v>88.4827424</c:v>
                </c:pt>
                <c:pt idx="40">
                  <c:v>88.24544</c:v>
                </c:pt>
                <c:pt idx="41">
                  <c:v>87.9855584</c:v>
                </c:pt>
                <c:pt idx="42">
                  <c:v>87.7030976</c:v>
                </c:pt>
                <c:pt idx="43">
                  <c:v>87.3980576</c:v>
                </c:pt>
                <c:pt idx="44">
                  <c:v>87.0704384</c:v>
                </c:pt>
                <c:pt idx="45">
                  <c:v>86.72024</c:v>
                </c:pt>
                <c:pt idx="46">
                  <c:v>86.3474624</c:v>
                </c:pt>
                <c:pt idx="47">
                  <c:v>85.9521056</c:v>
                </c:pt>
                <c:pt idx="48">
                  <c:v>85.5341696</c:v>
                </c:pt>
                <c:pt idx="49">
                  <c:v>85.0936544</c:v>
                </c:pt>
                <c:pt idx="50">
                  <c:v>84.63056</c:v>
                </c:pt>
              </c:numCache>
            </c:numRef>
          </c:val>
        </c:ser>
        <c:ser>
          <c:idx val="14"/>
          <c:order val="14"/>
          <c:tx>
            <c:strRef>
              <c:f>3dGraph!$P$27</c:f>
              <c:strCache>
                <c:ptCount val="1"/>
                <c:pt idx="0">
                  <c:v>1280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P$28:$P$78</c:f>
              <c:numCache>
                <c:formatCode>General</c:formatCode>
                <c:ptCount val="51"/>
                <c:pt idx="0">
                  <c:v>80.62864</c:v>
                </c:pt>
                <c:pt idx="1">
                  <c:v>81.2699584</c:v>
                </c:pt>
                <c:pt idx="2">
                  <c:v>81.8886976</c:v>
                </c:pt>
                <c:pt idx="3">
                  <c:v>82.4848576</c:v>
                </c:pt>
                <c:pt idx="4">
                  <c:v>83.0584384</c:v>
                </c:pt>
                <c:pt idx="5">
                  <c:v>83.60944</c:v>
                </c:pt>
                <c:pt idx="6">
                  <c:v>84.1378624</c:v>
                </c:pt>
                <c:pt idx="7">
                  <c:v>84.6437056</c:v>
                </c:pt>
                <c:pt idx="8">
                  <c:v>85.1269696</c:v>
                </c:pt>
                <c:pt idx="9">
                  <c:v>85.5876544</c:v>
                </c:pt>
                <c:pt idx="10">
                  <c:v>86.02576</c:v>
                </c:pt>
                <c:pt idx="11">
                  <c:v>86.4412864</c:v>
                </c:pt>
                <c:pt idx="12">
                  <c:v>86.8342336</c:v>
                </c:pt>
                <c:pt idx="13">
                  <c:v>87.2046016</c:v>
                </c:pt>
                <c:pt idx="14">
                  <c:v>87.5523904</c:v>
                </c:pt>
                <c:pt idx="15">
                  <c:v>87.8776</c:v>
                </c:pt>
                <c:pt idx="16">
                  <c:v>88.1802304</c:v>
                </c:pt>
                <c:pt idx="17">
                  <c:v>88.4602816</c:v>
                </c:pt>
                <c:pt idx="18">
                  <c:v>88.7177536</c:v>
                </c:pt>
                <c:pt idx="19">
                  <c:v>88.9526464</c:v>
                </c:pt>
                <c:pt idx="20">
                  <c:v>89.16496</c:v>
                </c:pt>
                <c:pt idx="21">
                  <c:v>89.3546944</c:v>
                </c:pt>
                <c:pt idx="22">
                  <c:v>89.5218496</c:v>
                </c:pt>
                <c:pt idx="23">
                  <c:v>89.6664256</c:v>
                </c:pt>
                <c:pt idx="24">
                  <c:v>89.7884224</c:v>
                </c:pt>
                <c:pt idx="25">
                  <c:v>89.88784</c:v>
                </c:pt>
                <c:pt idx="26">
                  <c:v>89.9646784</c:v>
                </c:pt>
                <c:pt idx="27">
                  <c:v>90.0189376</c:v>
                </c:pt>
                <c:pt idx="28">
                  <c:v>90.0506176</c:v>
                </c:pt>
                <c:pt idx="29">
                  <c:v>90.0597184</c:v>
                </c:pt>
                <c:pt idx="30">
                  <c:v>90.04624</c:v>
                </c:pt>
                <c:pt idx="31">
                  <c:v>90.0101824</c:v>
                </c:pt>
                <c:pt idx="32">
                  <c:v>89.9515456</c:v>
                </c:pt>
                <c:pt idx="33">
                  <c:v>89.8703296</c:v>
                </c:pt>
                <c:pt idx="34">
                  <c:v>89.7665344</c:v>
                </c:pt>
                <c:pt idx="35">
                  <c:v>89.64016</c:v>
                </c:pt>
                <c:pt idx="36">
                  <c:v>89.4912064</c:v>
                </c:pt>
                <c:pt idx="37">
                  <c:v>89.3196736</c:v>
                </c:pt>
                <c:pt idx="38">
                  <c:v>89.1255616</c:v>
                </c:pt>
                <c:pt idx="39">
                  <c:v>88.9088704</c:v>
                </c:pt>
                <c:pt idx="40">
                  <c:v>88.6696</c:v>
                </c:pt>
                <c:pt idx="41">
                  <c:v>88.4077504</c:v>
                </c:pt>
                <c:pt idx="42">
                  <c:v>88.1233216</c:v>
                </c:pt>
                <c:pt idx="43">
                  <c:v>87.8163136</c:v>
                </c:pt>
                <c:pt idx="44">
                  <c:v>87.4867264</c:v>
                </c:pt>
                <c:pt idx="45">
                  <c:v>87.13456</c:v>
                </c:pt>
                <c:pt idx="46">
                  <c:v>86.7598144</c:v>
                </c:pt>
                <c:pt idx="47">
                  <c:v>86.3624896</c:v>
                </c:pt>
                <c:pt idx="48">
                  <c:v>85.9425856</c:v>
                </c:pt>
                <c:pt idx="49">
                  <c:v>85.5001024</c:v>
                </c:pt>
                <c:pt idx="50">
                  <c:v>85.03504</c:v>
                </c:pt>
              </c:numCache>
            </c:numRef>
          </c:val>
        </c:ser>
        <c:ser>
          <c:idx val="15"/>
          <c:order val="15"/>
          <c:tx>
            <c:strRef>
              <c:f>3dGraph!$Q$27</c:f>
              <c:strCache>
                <c:ptCount val="1"/>
                <c:pt idx="0">
                  <c:v>1300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Q$28:$Q$78</c:f>
              <c:numCache>
                <c:formatCode>General</c:formatCode>
                <c:ptCount val="51"/>
                <c:pt idx="0">
                  <c:v>81.056</c:v>
                </c:pt>
                <c:pt idx="1">
                  <c:v>81.6953504</c:v>
                </c:pt>
                <c:pt idx="2">
                  <c:v>82.3121216</c:v>
                </c:pt>
                <c:pt idx="3">
                  <c:v>82.9063136</c:v>
                </c:pt>
                <c:pt idx="4">
                  <c:v>83.4779264</c:v>
                </c:pt>
                <c:pt idx="5">
                  <c:v>84.02696</c:v>
                </c:pt>
                <c:pt idx="6">
                  <c:v>84.5534144</c:v>
                </c:pt>
                <c:pt idx="7">
                  <c:v>85.0572896</c:v>
                </c:pt>
                <c:pt idx="8">
                  <c:v>85.5385856</c:v>
                </c:pt>
                <c:pt idx="9">
                  <c:v>85.9973024</c:v>
                </c:pt>
                <c:pt idx="10">
                  <c:v>86.43344</c:v>
                </c:pt>
                <c:pt idx="11">
                  <c:v>86.8469984</c:v>
                </c:pt>
                <c:pt idx="12">
                  <c:v>87.2379776</c:v>
                </c:pt>
                <c:pt idx="13">
                  <c:v>87.6063776</c:v>
                </c:pt>
                <c:pt idx="14">
                  <c:v>87.9521984</c:v>
                </c:pt>
                <c:pt idx="15">
                  <c:v>88.27544</c:v>
                </c:pt>
                <c:pt idx="16">
                  <c:v>88.5761024</c:v>
                </c:pt>
                <c:pt idx="17">
                  <c:v>88.8541856</c:v>
                </c:pt>
                <c:pt idx="18">
                  <c:v>89.1096896</c:v>
                </c:pt>
                <c:pt idx="19">
                  <c:v>89.3426144</c:v>
                </c:pt>
                <c:pt idx="20">
                  <c:v>89.55296</c:v>
                </c:pt>
                <c:pt idx="21">
                  <c:v>89.7407264</c:v>
                </c:pt>
                <c:pt idx="22">
                  <c:v>89.9059136</c:v>
                </c:pt>
                <c:pt idx="23">
                  <c:v>90.0485216</c:v>
                </c:pt>
                <c:pt idx="24">
                  <c:v>90.1685504</c:v>
                </c:pt>
                <c:pt idx="25">
                  <c:v>90.266</c:v>
                </c:pt>
                <c:pt idx="26">
                  <c:v>90.3408704</c:v>
                </c:pt>
                <c:pt idx="27">
                  <c:v>90.3931616</c:v>
                </c:pt>
                <c:pt idx="28">
                  <c:v>90.4228736</c:v>
                </c:pt>
                <c:pt idx="29">
                  <c:v>90.4300064</c:v>
                </c:pt>
                <c:pt idx="30">
                  <c:v>90.41456</c:v>
                </c:pt>
                <c:pt idx="31">
                  <c:v>90.3765344</c:v>
                </c:pt>
                <c:pt idx="32">
                  <c:v>90.3159296</c:v>
                </c:pt>
                <c:pt idx="33">
                  <c:v>90.2327456</c:v>
                </c:pt>
                <c:pt idx="34">
                  <c:v>90.1269824</c:v>
                </c:pt>
                <c:pt idx="35">
                  <c:v>89.99864</c:v>
                </c:pt>
                <c:pt idx="36">
                  <c:v>89.8477184</c:v>
                </c:pt>
                <c:pt idx="37">
                  <c:v>89.6742176</c:v>
                </c:pt>
                <c:pt idx="38">
                  <c:v>89.4781376</c:v>
                </c:pt>
                <c:pt idx="39">
                  <c:v>89.2594784</c:v>
                </c:pt>
                <c:pt idx="40">
                  <c:v>89.01824</c:v>
                </c:pt>
                <c:pt idx="41">
                  <c:v>88.7544224</c:v>
                </c:pt>
                <c:pt idx="42">
                  <c:v>88.4680256</c:v>
                </c:pt>
                <c:pt idx="43">
                  <c:v>88.1590496</c:v>
                </c:pt>
                <c:pt idx="44">
                  <c:v>87.8274944</c:v>
                </c:pt>
                <c:pt idx="45">
                  <c:v>87.47336</c:v>
                </c:pt>
                <c:pt idx="46">
                  <c:v>87.0966464</c:v>
                </c:pt>
                <c:pt idx="47">
                  <c:v>86.6973536</c:v>
                </c:pt>
                <c:pt idx="48">
                  <c:v>86.2754816</c:v>
                </c:pt>
                <c:pt idx="49">
                  <c:v>85.8310304</c:v>
                </c:pt>
                <c:pt idx="50">
                  <c:v>85.364</c:v>
                </c:pt>
              </c:numCache>
            </c:numRef>
          </c:val>
        </c:ser>
        <c:ser>
          <c:idx val="16"/>
          <c:order val="16"/>
          <c:tx>
            <c:strRef>
              <c:f>3dGraph!$R$27</c:f>
              <c:strCache>
                <c:ptCount val="1"/>
                <c:pt idx="0">
                  <c:v>1320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R$28:$R$78</c:f>
              <c:numCache>
                <c:formatCode>General</c:formatCode>
                <c:ptCount val="51"/>
                <c:pt idx="0">
                  <c:v>81.40784</c:v>
                </c:pt>
                <c:pt idx="1">
                  <c:v>82.0452224</c:v>
                </c:pt>
                <c:pt idx="2">
                  <c:v>82.6600256</c:v>
                </c:pt>
                <c:pt idx="3">
                  <c:v>83.2522496</c:v>
                </c:pt>
                <c:pt idx="4">
                  <c:v>83.8218944</c:v>
                </c:pt>
                <c:pt idx="5">
                  <c:v>84.36896</c:v>
                </c:pt>
                <c:pt idx="6">
                  <c:v>84.8934464</c:v>
                </c:pt>
                <c:pt idx="7">
                  <c:v>85.3953536</c:v>
                </c:pt>
                <c:pt idx="8">
                  <c:v>85.8746816</c:v>
                </c:pt>
                <c:pt idx="9">
                  <c:v>86.3314304</c:v>
                </c:pt>
                <c:pt idx="10">
                  <c:v>86.7656</c:v>
                </c:pt>
                <c:pt idx="11">
                  <c:v>87.1771904</c:v>
                </c:pt>
                <c:pt idx="12">
                  <c:v>87.5662016</c:v>
                </c:pt>
                <c:pt idx="13">
                  <c:v>87.9326336</c:v>
                </c:pt>
                <c:pt idx="14">
                  <c:v>88.2764864</c:v>
                </c:pt>
                <c:pt idx="15">
                  <c:v>88.59776</c:v>
                </c:pt>
                <c:pt idx="16">
                  <c:v>88.8964544</c:v>
                </c:pt>
                <c:pt idx="17">
                  <c:v>89.1725696</c:v>
                </c:pt>
                <c:pt idx="18">
                  <c:v>89.4261056</c:v>
                </c:pt>
                <c:pt idx="19">
                  <c:v>89.6570624</c:v>
                </c:pt>
                <c:pt idx="20">
                  <c:v>89.86544</c:v>
                </c:pt>
                <c:pt idx="21">
                  <c:v>90.0512384</c:v>
                </c:pt>
                <c:pt idx="22">
                  <c:v>90.2144576</c:v>
                </c:pt>
                <c:pt idx="23">
                  <c:v>90.3550976</c:v>
                </c:pt>
                <c:pt idx="24">
                  <c:v>90.4731584</c:v>
                </c:pt>
                <c:pt idx="25">
                  <c:v>90.56864</c:v>
                </c:pt>
                <c:pt idx="26">
                  <c:v>90.6415424</c:v>
                </c:pt>
                <c:pt idx="27">
                  <c:v>90.6918656</c:v>
                </c:pt>
                <c:pt idx="28">
                  <c:v>90.7196096</c:v>
                </c:pt>
                <c:pt idx="29">
                  <c:v>90.7247744</c:v>
                </c:pt>
                <c:pt idx="30">
                  <c:v>90.70736</c:v>
                </c:pt>
                <c:pt idx="31">
                  <c:v>90.6673664</c:v>
                </c:pt>
                <c:pt idx="32">
                  <c:v>90.6047936</c:v>
                </c:pt>
                <c:pt idx="33">
                  <c:v>90.5196416</c:v>
                </c:pt>
                <c:pt idx="34">
                  <c:v>90.4119104</c:v>
                </c:pt>
                <c:pt idx="35">
                  <c:v>90.2816</c:v>
                </c:pt>
                <c:pt idx="36">
                  <c:v>90.1287104</c:v>
                </c:pt>
                <c:pt idx="37">
                  <c:v>89.9532416</c:v>
                </c:pt>
                <c:pt idx="38">
                  <c:v>89.7551936</c:v>
                </c:pt>
                <c:pt idx="39">
                  <c:v>89.5345664</c:v>
                </c:pt>
                <c:pt idx="40">
                  <c:v>89.29136</c:v>
                </c:pt>
                <c:pt idx="41">
                  <c:v>89.0255744</c:v>
                </c:pt>
                <c:pt idx="42">
                  <c:v>88.7372096</c:v>
                </c:pt>
                <c:pt idx="43">
                  <c:v>88.4262656</c:v>
                </c:pt>
                <c:pt idx="44">
                  <c:v>88.0927424</c:v>
                </c:pt>
                <c:pt idx="45">
                  <c:v>87.73664</c:v>
                </c:pt>
                <c:pt idx="46">
                  <c:v>87.3579584</c:v>
                </c:pt>
                <c:pt idx="47">
                  <c:v>86.9566976</c:v>
                </c:pt>
                <c:pt idx="48">
                  <c:v>86.5328576</c:v>
                </c:pt>
                <c:pt idx="49">
                  <c:v>86.0864384</c:v>
                </c:pt>
                <c:pt idx="50">
                  <c:v>85.61744</c:v>
                </c:pt>
              </c:numCache>
            </c:numRef>
          </c:val>
        </c:ser>
        <c:ser>
          <c:idx val="17"/>
          <c:order val="17"/>
          <c:tx>
            <c:strRef>
              <c:f>3dGraph!$S$27</c:f>
              <c:strCache>
                <c:ptCount val="1"/>
                <c:pt idx="0">
                  <c:v>1340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S$28:$S$78</c:f>
              <c:numCache>
                <c:formatCode>General</c:formatCode>
                <c:ptCount val="51"/>
                <c:pt idx="0">
                  <c:v>81.6841600000001</c:v>
                </c:pt>
                <c:pt idx="1">
                  <c:v>82.3195744</c:v>
                </c:pt>
                <c:pt idx="2">
                  <c:v>82.9324096</c:v>
                </c:pt>
                <c:pt idx="3">
                  <c:v>83.5226656000001</c:v>
                </c:pt>
                <c:pt idx="4">
                  <c:v>84.0903424</c:v>
                </c:pt>
                <c:pt idx="5">
                  <c:v>84.6354400000001</c:v>
                </c:pt>
                <c:pt idx="6">
                  <c:v>85.1579584000001</c:v>
                </c:pt>
                <c:pt idx="7">
                  <c:v>85.6578976</c:v>
                </c:pt>
                <c:pt idx="8">
                  <c:v>86.1352576000001</c:v>
                </c:pt>
                <c:pt idx="9">
                  <c:v>86.5900384</c:v>
                </c:pt>
                <c:pt idx="10">
                  <c:v>87.0222400000001</c:v>
                </c:pt>
                <c:pt idx="11">
                  <c:v>87.4318624000001</c:v>
                </c:pt>
                <c:pt idx="12">
                  <c:v>87.8189056</c:v>
                </c:pt>
                <c:pt idx="13">
                  <c:v>88.1833696000001</c:v>
                </c:pt>
                <c:pt idx="14">
                  <c:v>88.5252544</c:v>
                </c:pt>
                <c:pt idx="15">
                  <c:v>88.8445600000001</c:v>
                </c:pt>
                <c:pt idx="16">
                  <c:v>89.1412864000001</c:v>
                </c:pt>
                <c:pt idx="17">
                  <c:v>89.4154336</c:v>
                </c:pt>
                <c:pt idx="18">
                  <c:v>89.6670016000001</c:v>
                </c:pt>
                <c:pt idx="19">
                  <c:v>89.8959904000001</c:v>
                </c:pt>
                <c:pt idx="20">
                  <c:v>90.1024000000001</c:v>
                </c:pt>
                <c:pt idx="21">
                  <c:v>90.2862304000001</c:v>
                </c:pt>
                <c:pt idx="22">
                  <c:v>90.4474816</c:v>
                </c:pt>
                <c:pt idx="23">
                  <c:v>90.5861536000001</c:v>
                </c:pt>
                <c:pt idx="24">
                  <c:v>90.7022464000001</c:v>
                </c:pt>
                <c:pt idx="25">
                  <c:v>90.79576</c:v>
                </c:pt>
                <c:pt idx="26">
                  <c:v>90.8666944000001</c:v>
                </c:pt>
                <c:pt idx="27">
                  <c:v>90.9150496000001</c:v>
                </c:pt>
                <c:pt idx="28">
                  <c:v>90.9408256</c:v>
                </c:pt>
                <c:pt idx="29">
                  <c:v>90.9440224000001</c:v>
                </c:pt>
                <c:pt idx="30">
                  <c:v>90.9246400000001</c:v>
                </c:pt>
                <c:pt idx="31">
                  <c:v>90.8826784</c:v>
                </c:pt>
                <c:pt idx="32">
                  <c:v>90.8181376000001</c:v>
                </c:pt>
                <c:pt idx="33">
                  <c:v>90.7310176</c:v>
                </c:pt>
                <c:pt idx="34">
                  <c:v>90.6213184</c:v>
                </c:pt>
                <c:pt idx="35">
                  <c:v>90.4890400000001</c:v>
                </c:pt>
                <c:pt idx="36">
                  <c:v>90.3341824</c:v>
                </c:pt>
                <c:pt idx="37">
                  <c:v>90.1567456</c:v>
                </c:pt>
                <c:pt idx="38">
                  <c:v>89.9567296000001</c:v>
                </c:pt>
                <c:pt idx="39">
                  <c:v>89.7341344</c:v>
                </c:pt>
                <c:pt idx="40">
                  <c:v>89.48896</c:v>
                </c:pt>
                <c:pt idx="41">
                  <c:v>89.2212064000001</c:v>
                </c:pt>
                <c:pt idx="42">
                  <c:v>88.9308736</c:v>
                </c:pt>
                <c:pt idx="43">
                  <c:v>88.6179616</c:v>
                </c:pt>
                <c:pt idx="44">
                  <c:v>88.2824704</c:v>
                </c:pt>
                <c:pt idx="45">
                  <c:v>87.9244</c:v>
                </c:pt>
                <c:pt idx="46">
                  <c:v>87.5437504000001</c:v>
                </c:pt>
                <c:pt idx="47">
                  <c:v>87.1405216</c:v>
                </c:pt>
                <c:pt idx="48">
                  <c:v>86.7147136</c:v>
                </c:pt>
                <c:pt idx="49">
                  <c:v>86.2663264</c:v>
                </c:pt>
                <c:pt idx="50">
                  <c:v>85.79536</c:v>
                </c:pt>
              </c:numCache>
            </c:numRef>
          </c:val>
        </c:ser>
        <c:ser>
          <c:idx val="18"/>
          <c:order val="18"/>
          <c:tx>
            <c:strRef>
              <c:f>3dGraph!$T$27</c:f>
              <c:strCache>
                <c:ptCount val="1"/>
                <c:pt idx="0">
                  <c:v>1360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T$28:$T$78</c:f>
              <c:numCache>
                <c:formatCode>General</c:formatCode>
                <c:ptCount val="51"/>
                <c:pt idx="0">
                  <c:v>81.88496</c:v>
                </c:pt>
                <c:pt idx="1">
                  <c:v>82.5184064</c:v>
                </c:pt>
                <c:pt idx="2">
                  <c:v>83.1292736</c:v>
                </c:pt>
                <c:pt idx="3">
                  <c:v>83.7175616</c:v>
                </c:pt>
                <c:pt idx="4">
                  <c:v>84.2832704</c:v>
                </c:pt>
                <c:pt idx="5">
                  <c:v>84.8264</c:v>
                </c:pt>
                <c:pt idx="6">
                  <c:v>85.3469504</c:v>
                </c:pt>
                <c:pt idx="7">
                  <c:v>85.8449216</c:v>
                </c:pt>
                <c:pt idx="8">
                  <c:v>86.3203136</c:v>
                </c:pt>
                <c:pt idx="9">
                  <c:v>86.7731264</c:v>
                </c:pt>
                <c:pt idx="10">
                  <c:v>87.20336</c:v>
                </c:pt>
                <c:pt idx="11">
                  <c:v>87.6110144</c:v>
                </c:pt>
                <c:pt idx="12">
                  <c:v>87.9960896</c:v>
                </c:pt>
                <c:pt idx="13">
                  <c:v>88.3585856</c:v>
                </c:pt>
                <c:pt idx="14">
                  <c:v>88.6985024</c:v>
                </c:pt>
                <c:pt idx="15">
                  <c:v>89.01584</c:v>
                </c:pt>
                <c:pt idx="16">
                  <c:v>89.3105984</c:v>
                </c:pt>
                <c:pt idx="17">
                  <c:v>89.5827776</c:v>
                </c:pt>
                <c:pt idx="18">
                  <c:v>89.8323776</c:v>
                </c:pt>
                <c:pt idx="19">
                  <c:v>90.0593984</c:v>
                </c:pt>
                <c:pt idx="20">
                  <c:v>90.26384</c:v>
                </c:pt>
                <c:pt idx="21">
                  <c:v>90.4457024</c:v>
                </c:pt>
                <c:pt idx="22">
                  <c:v>90.6049856</c:v>
                </c:pt>
                <c:pt idx="23">
                  <c:v>90.7416896</c:v>
                </c:pt>
                <c:pt idx="24">
                  <c:v>90.8558144</c:v>
                </c:pt>
                <c:pt idx="25">
                  <c:v>90.94736</c:v>
                </c:pt>
                <c:pt idx="26">
                  <c:v>91.0163264</c:v>
                </c:pt>
                <c:pt idx="27">
                  <c:v>91.0627136</c:v>
                </c:pt>
                <c:pt idx="28">
                  <c:v>91.0865216</c:v>
                </c:pt>
                <c:pt idx="29">
                  <c:v>91.0877504</c:v>
                </c:pt>
                <c:pt idx="30">
                  <c:v>91.0664</c:v>
                </c:pt>
                <c:pt idx="31">
                  <c:v>91.0224704</c:v>
                </c:pt>
                <c:pt idx="32">
                  <c:v>90.9559616</c:v>
                </c:pt>
                <c:pt idx="33">
                  <c:v>90.8668736</c:v>
                </c:pt>
                <c:pt idx="34">
                  <c:v>90.7552064</c:v>
                </c:pt>
                <c:pt idx="35">
                  <c:v>90.62096</c:v>
                </c:pt>
                <c:pt idx="36">
                  <c:v>90.4641344</c:v>
                </c:pt>
                <c:pt idx="37">
                  <c:v>90.2847296</c:v>
                </c:pt>
                <c:pt idx="38">
                  <c:v>90.0827456</c:v>
                </c:pt>
                <c:pt idx="39">
                  <c:v>89.8581824</c:v>
                </c:pt>
                <c:pt idx="40">
                  <c:v>89.61104</c:v>
                </c:pt>
                <c:pt idx="41">
                  <c:v>89.3413184</c:v>
                </c:pt>
                <c:pt idx="42">
                  <c:v>89.0490176</c:v>
                </c:pt>
                <c:pt idx="43">
                  <c:v>88.7341376</c:v>
                </c:pt>
                <c:pt idx="44">
                  <c:v>88.3966784</c:v>
                </c:pt>
                <c:pt idx="45">
                  <c:v>88.03664</c:v>
                </c:pt>
                <c:pt idx="46">
                  <c:v>87.6540224</c:v>
                </c:pt>
                <c:pt idx="47">
                  <c:v>87.2488256</c:v>
                </c:pt>
                <c:pt idx="48">
                  <c:v>86.8210496</c:v>
                </c:pt>
                <c:pt idx="49">
                  <c:v>86.3706944</c:v>
                </c:pt>
                <c:pt idx="50">
                  <c:v>85.89776</c:v>
                </c:pt>
              </c:numCache>
            </c:numRef>
          </c:val>
        </c:ser>
        <c:ser>
          <c:idx val="19"/>
          <c:order val="19"/>
          <c:tx>
            <c:strRef>
              <c:f>3dGraph!$U$27</c:f>
              <c:strCache>
                <c:ptCount val="1"/>
                <c:pt idx="0">
                  <c:v>138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U$28:$U$78</c:f>
              <c:numCache>
                <c:formatCode>General</c:formatCode>
                <c:ptCount val="51"/>
                <c:pt idx="0">
                  <c:v>82.01024</c:v>
                </c:pt>
                <c:pt idx="1">
                  <c:v>82.6417184</c:v>
                </c:pt>
                <c:pt idx="2">
                  <c:v>83.2506176000001</c:v>
                </c:pt>
                <c:pt idx="3">
                  <c:v>83.8369376</c:v>
                </c:pt>
                <c:pt idx="4">
                  <c:v>84.4006784000001</c:v>
                </c:pt>
                <c:pt idx="5">
                  <c:v>84.94184</c:v>
                </c:pt>
                <c:pt idx="6">
                  <c:v>85.4604224</c:v>
                </c:pt>
                <c:pt idx="7">
                  <c:v>85.9564256000001</c:v>
                </c:pt>
                <c:pt idx="8">
                  <c:v>86.4298496</c:v>
                </c:pt>
                <c:pt idx="9">
                  <c:v>86.8806944000001</c:v>
                </c:pt>
                <c:pt idx="10">
                  <c:v>87.30896</c:v>
                </c:pt>
                <c:pt idx="11">
                  <c:v>87.7146464</c:v>
                </c:pt>
                <c:pt idx="12">
                  <c:v>88.0977536000001</c:v>
                </c:pt>
                <c:pt idx="13">
                  <c:v>88.4582816</c:v>
                </c:pt>
                <c:pt idx="14">
                  <c:v>88.7962304</c:v>
                </c:pt>
                <c:pt idx="15">
                  <c:v>89.1116000000001</c:v>
                </c:pt>
                <c:pt idx="16">
                  <c:v>89.4043904</c:v>
                </c:pt>
                <c:pt idx="17">
                  <c:v>89.6746016000001</c:v>
                </c:pt>
                <c:pt idx="18">
                  <c:v>89.9222336</c:v>
                </c:pt>
                <c:pt idx="19">
                  <c:v>90.1472864</c:v>
                </c:pt>
                <c:pt idx="20">
                  <c:v>90.3497600000001</c:v>
                </c:pt>
                <c:pt idx="21">
                  <c:v>90.5296544</c:v>
                </c:pt>
                <c:pt idx="22">
                  <c:v>90.6869696000001</c:v>
                </c:pt>
                <c:pt idx="23">
                  <c:v>90.8217056000001</c:v>
                </c:pt>
                <c:pt idx="24">
                  <c:v>90.9338624</c:v>
                </c:pt>
                <c:pt idx="25">
                  <c:v>91.0234400000001</c:v>
                </c:pt>
                <c:pt idx="26">
                  <c:v>91.0904384</c:v>
                </c:pt>
                <c:pt idx="27">
                  <c:v>91.1348576000001</c:v>
                </c:pt>
                <c:pt idx="28">
                  <c:v>91.1566976000001</c:v>
                </c:pt>
                <c:pt idx="29">
                  <c:v>91.1559584</c:v>
                </c:pt>
                <c:pt idx="30">
                  <c:v>91.13264</c:v>
                </c:pt>
                <c:pt idx="31">
                  <c:v>91.0867424000001</c:v>
                </c:pt>
                <c:pt idx="32">
                  <c:v>91.0182656</c:v>
                </c:pt>
                <c:pt idx="33">
                  <c:v>90.9272096</c:v>
                </c:pt>
                <c:pt idx="34">
                  <c:v>90.8135744000001</c:v>
                </c:pt>
                <c:pt idx="35">
                  <c:v>90.67736</c:v>
                </c:pt>
                <c:pt idx="36">
                  <c:v>90.5185664</c:v>
                </c:pt>
                <c:pt idx="37">
                  <c:v>90.3371936</c:v>
                </c:pt>
                <c:pt idx="38">
                  <c:v>90.1332416</c:v>
                </c:pt>
                <c:pt idx="39">
                  <c:v>89.9067104</c:v>
                </c:pt>
                <c:pt idx="40">
                  <c:v>89.6576</c:v>
                </c:pt>
                <c:pt idx="41">
                  <c:v>89.3859104</c:v>
                </c:pt>
                <c:pt idx="42">
                  <c:v>89.0916416000001</c:v>
                </c:pt>
                <c:pt idx="43">
                  <c:v>88.7747936</c:v>
                </c:pt>
                <c:pt idx="44">
                  <c:v>88.4353664</c:v>
                </c:pt>
                <c:pt idx="45">
                  <c:v>88.07336</c:v>
                </c:pt>
                <c:pt idx="46">
                  <c:v>87.6887744</c:v>
                </c:pt>
                <c:pt idx="47">
                  <c:v>87.2816096</c:v>
                </c:pt>
                <c:pt idx="48">
                  <c:v>86.8518656</c:v>
                </c:pt>
                <c:pt idx="49">
                  <c:v>86.3995424</c:v>
                </c:pt>
                <c:pt idx="50">
                  <c:v>85.92464</c:v>
                </c:pt>
              </c:numCache>
            </c:numRef>
          </c:val>
        </c:ser>
        <c:ser>
          <c:idx val="20"/>
          <c:order val="20"/>
          <c:tx>
            <c:strRef>
              <c:f>3dGraph!$V$27</c:f>
              <c:strCache>
                <c:ptCount val="1"/>
                <c:pt idx="0">
                  <c:v>1400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V$28:$V$78</c:f>
              <c:numCache>
                <c:formatCode>General</c:formatCode>
                <c:ptCount val="51"/>
                <c:pt idx="0">
                  <c:v>82.06</c:v>
                </c:pt>
                <c:pt idx="1">
                  <c:v>82.6895104</c:v>
                </c:pt>
                <c:pt idx="2">
                  <c:v>83.2964416</c:v>
                </c:pt>
                <c:pt idx="3">
                  <c:v>83.8807936</c:v>
                </c:pt>
                <c:pt idx="4">
                  <c:v>84.4425664</c:v>
                </c:pt>
                <c:pt idx="5">
                  <c:v>84.98176</c:v>
                </c:pt>
                <c:pt idx="6">
                  <c:v>85.4983744</c:v>
                </c:pt>
                <c:pt idx="7">
                  <c:v>85.9924096</c:v>
                </c:pt>
                <c:pt idx="8">
                  <c:v>86.4638656</c:v>
                </c:pt>
                <c:pt idx="9">
                  <c:v>86.9127424</c:v>
                </c:pt>
                <c:pt idx="10">
                  <c:v>87.33904</c:v>
                </c:pt>
                <c:pt idx="11">
                  <c:v>87.7427584</c:v>
                </c:pt>
                <c:pt idx="12">
                  <c:v>88.1238976</c:v>
                </c:pt>
                <c:pt idx="13">
                  <c:v>88.4824576</c:v>
                </c:pt>
                <c:pt idx="14">
                  <c:v>88.8184384</c:v>
                </c:pt>
                <c:pt idx="15">
                  <c:v>89.13184</c:v>
                </c:pt>
                <c:pt idx="16">
                  <c:v>89.4226624</c:v>
                </c:pt>
                <c:pt idx="17">
                  <c:v>89.6909056</c:v>
                </c:pt>
                <c:pt idx="18">
                  <c:v>89.9365696</c:v>
                </c:pt>
                <c:pt idx="19">
                  <c:v>90.1596544</c:v>
                </c:pt>
                <c:pt idx="20">
                  <c:v>90.36016</c:v>
                </c:pt>
                <c:pt idx="21">
                  <c:v>90.5380864</c:v>
                </c:pt>
                <c:pt idx="22">
                  <c:v>90.6934336</c:v>
                </c:pt>
                <c:pt idx="23">
                  <c:v>90.8262016</c:v>
                </c:pt>
                <c:pt idx="24">
                  <c:v>90.9363904</c:v>
                </c:pt>
                <c:pt idx="25">
                  <c:v>91.024</c:v>
                </c:pt>
                <c:pt idx="26">
                  <c:v>91.0890304</c:v>
                </c:pt>
                <c:pt idx="27">
                  <c:v>91.1314816</c:v>
                </c:pt>
                <c:pt idx="28">
                  <c:v>91.1513536</c:v>
                </c:pt>
                <c:pt idx="29">
                  <c:v>91.1486464</c:v>
                </c:pt>
                <c:pt idx="30">
                  <c:v>91.12336</c:v>
                </c:pt>
                <c:pt idx="31">
                  <c:v>91.0754944</c:v>
                </c:pt>
                <c:pt idx="32">
                  <c:v>91.0050496</c:v>
                </c:pt>
                <c:pt idx="33">
                  <c:v>90.9120256</c:v>
                </c:pt>
                <c:pt idx="34">
                  <c:v>90.7964224</c:v>
                </c:pt>
                <c:pt idx="35">
                  <c:v>90.65824</c:v>
                </c:pt>
                <c:pt idx="36">
                  <c:v>90.4974784</c:v>
                </c:pt>
                <c:pt idx="37">
                  <c:v>90.3141375999999</c:v>
                </c:pt>
                <c:pt idx="38">
                  <c:v>90.1082176</c:v>
                </c:pt>
                <c:pt idx="39">
                  <c:v>89.8797184</c:v>
                </c:pt>
                <c:pt idx="40">
                  <c:v>89.62864</c:v>
                </c:pt>
                <c:pt idx="41">
                  <c:v>89.3549824</c:v>
                </c:pt>
                <c:pt idx="42">
                  <c:v>89.0587456</c:v>
                </c:pt>
                <c:pt idx="43">
                  <c:v>88.7399296</c:v>
                </c:pt>
                <c:pt idx="44">
                  <c:v>88.3985344</c:v>
                </c:pt>
                <c:pt idx="45">
                  <c:v>88.03456</c:v>
                </c:pt>
                <c:pt idx="46">
                  <c:v>87.6480064</c:v>
                </c:pt>
                <c:pt idx="47">
                  <c:v>87.2388736</c:v>
                </c:pt>
                <c:pt idx="48">
                  <c:v>86.8071615999999</c:v>
                </c:pt>
                <c:pt idx="49">
                  <c:v>86.3528704</c:v>
                </c:pt>
                <c:pt idx="50">
                  <c:v>85.876</c:v>
                </c:pt>
              </c:numCache>
            </c:numRef>
          </c:val>
        </c:ser>
        <c:ser>
          <c:idx val="21"/>
          <c:order val="21"/>
          <c:tx>
            <c:strRef>
              <c:f>3dGraph!$W$27</c:f>
              <c:strCache>
                <c:ptCount val="1"/>
                <c:pt idx="0">
                  <c:v>1420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W$28:$W$78</c:f>
              <c:numCache>
                <c:formatCode>General</c:formatCode>
                <c:ptCount val="51"/>
                <c:pt idx="0">
                  <c:v>82.03424</c:v>
                </c:pt>
                <c:pt idx="1">
                  <c:v>82.6617824</c:v>
                </c:pt>
                <c:pt idx="2">
                  <c:v>83.2667456</c:v>
                </c:pt>
                <c:pt idx="3">
                  <c:v>83.8491296</c:v>
                </c:pt>
                <c:pt idx="4">
                  <c:v>84.4089344</c:v>
                </c:pt>
                <c:pt idx="5">
                  <c:v>84.94616</c:v>
                </c:pt>
                <c:pt idx="6">
                  <c:v>85.4608064</c:v>
                </c:pt>
                <c:pt idx="7">
                  <c:v>85.9528736</c:v>
                </c:pt>
                <c:pt idx="8">
                  <c:v>86.4223616</c:v>
                </c:pt>
                <c:pt idx="9">
                  <c:v>86.8692704</c:v>
                </c:pt>
                <c:pt idx="10">
                  <c:v>87.2936</c:v>
                </c:pt>
                <c:pt idx="11">
                  <c:v>87.6953504</c:v>
                </c:pt>
                <c:pt idx="12">
                  <c:v>88.0745216</c:v>
                </c:pt>
                <c:pt idx="13">
                  <c:v>88.4311136</c:v>
                </c:pt>
                <c:pt idx="14">
                  <c:v>88.7651264</c:v>
                </c:pt>
                <c:pt idx="15">
                  <c:v>89.0765600000001</c:v>
                </c:pt>
                <c:pt idx="16">
                  <c:v>89.3654144</c:v>
                </c:pt>
                <c:pt idx="17">
                  <c:v>89.6316896</c:v>
                </c:pt>
                <c:pt idx="18">
                  <c:v>89.8753856</c:v>
                </c:pt>
                <c:pt idx="19">
                  <c:v>90.0965024</c:v>
                </c:pt>
                <c:pt idx="20">
                  <c:v>90.29504</c:v>
                </c:pt>
                <c:pt idx="21">
                  <c:v>90.4709984</c:v>
                </c:pt>
                <c:pt idx="22">
                  <c:v>90.6243776</c:v>
                </c:pt>
                <c:pt idx="23">
                  <c:v>90.7551776000001</c:v>
                </c:pt>
                <c:pt idx="24">
                  <c:v>90.8633984</c:v>
                </c:pt>
                <c:pt idx="25">
                  <c:v>90.94904</c:v>
                </c:pt>
                <c:pt idx="26">
                  <c:v>91.0121024</c:v>
                </c:pt>
                <c:pt idx="27">
                  <c:v>91.0525856</c:v>
                </c:pt>
                <c:pt idx="28">
                  <c:v>91.0704896</c:v>
                </c:pt>
                <c:pt idx="29">
                  <c:v>91.0658144</c:v>
                </c:pt>
                <c:pt idx="30">
                  <c:v>91.03856</c:v>
                </c:pt>
                <c:pt idx="31">
                  <c:v>90.9887264</c:v>
                </c:pt>
                <c:pt idx="32">
                  <c:v>90.9163136</c:v>
                </c:pt>
                <c:pt idx="33">
                  <c:v>90.8213216</c:v>
                </c:pt>
                <c:pt idx="34">
                  <c:v>90.7037504</c:v>
                </c:pt>
                <c:pt idx="35">
                  <c:v>90.5636</c:v>
                </c:pt>
                <c:pt idx="36">
                  <c:v>90.4008704</c:v>
                </c:pt>
                <c:pt idx="37">
                  <c:v>90.2155616</c:v>
                </c:pt>
                <c:pt idx="38">
                  <c:v>90.0076736</c:v>
                </c:pt>
                <c:pt idx="39">
                  <c:v>89.7772064</c:v>
                </c:pt>
                <c:pt idx="40">
                  <c:v>89.52416</c:v>
                </c:pt>
                <c:pt idx="41">
                  <c:v>89.2485344</c:v>
                </c:pt>
                <c:pt idx="42">
                  <c:v>88.9503296</c:v>
                </c:pt>
                <c:pt idx="43">
                  <c:v>88.6295456</c:v>
                </c:pt>
                <c:pt idx="44">
                  <c:v>88.2861824</c:v>
                </c:pt>
                <c:pt idx="45">
                  <c:v>87.92024</c:v>
                </c:pt>
                <c:pt idx="46">
                  <c:v>87.5317184</c:v>
                </c:pt>
                <c:pt idx="47">
                  <c:v>87.1206176</c:v>
                </c:pt>
                <c:pt idx="48">
                  <c:v>86.6869376</c:v>
                </c:pt>
                <c:pt idx="49">
                  <c:v>86.2306784</c:v>
                </c:pt>
                <c:pt idx="50">
                  <c:v>85.75184</c:v>
                </c:pt>
              </c:numCache>
            </c:numRef>
          </c:val>
        </c:ser>
        <c:ser>
          <c:idx val="22"/>
          <c:order val="22"/>
          <c:tx>
            <c:strRef>
              <c:f>3dGraph!$X$27</c:f>
              <c:strCache>
                <c:ptCount val="1"/>
                <c:pt idx="0">
                  <c:v>1440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X$28:$X$78</c:f>
              <c:numCache>
                <c:formatCode>General</c:formatCode>
                <c:ptCount val="51"/>
                <c:pt idx="0">
                  <c:v>81.9329600000001</c:v>
                </c:pt>
                <c:pt idx="1">
                  <c:v>82.5585344000001</c:v>
                </c:pt>
                <c:pt idx="2">
                  <c:v>83.1615296000001</c:v>
                </c:pt>
                <c:pt idx="3">
                  <c:v>83.7419456000001</c:v>
                </c:pt>
                <c:pt idx="4">
                  <c:v>84.2997824000001</c:v>
                </c:pt>
                <c:pt idx="5">
                  <c:v>84.8350400000001</c:v>
                </c:pt>
                <c:pt idx="6">
                  <c:v>85.3477184000001</c:v>
                </c:pt>
                <c:pt idx="7">
                  <c:v>85.8378176000001</c:v>
                </c:pt>
                <c:pt idx="8">
                  <c:v>86.3053376000001</c:v>
                </c:pt>
                <c:pt idx="9">
                  <c:v>86.7502784000001</c:v>
                </c:pt>
                <c:pt idx="10">
                  <c:v>87.1726400000001</c:v>
                </c:pt>
                <c:pt idx="11">
                  <c:v>87.5724224000001</c:v>
                </c:pt>
                <c:pt idx="12">
                  <c:v>87.9496256000001</c:v>
                </c:pt>
                <c:pt idx="13">
                  <c:v>88.3042496000001</c:v>
                </c:pt>
                <c:pt idx="14">
                  <c:v>88.6362944000001</c:v>
                </c:pt>
                <c:pt idx="15">
                  <c:v>88.9457600000001</c:v>
                </c:pt>
                <c:pt idx="16">
                  <c:v>89.2326464000001</c:v>
                </c:pt>
                <c:pt idx="17">
                  <c:v>89.4969536000001</c:v>
                </c:pt>
                <c:pt idx="18">
                  <c:v>89.7386816000001</c:v>
                </c:pt>
                <c:pt idx="19">
                  <c:v>89.9578304000001</c:v>
                </c:pt>
                <c:pt idx="20">
                  <c:v>90.1544000000001</c:v>
                </c:pt>
                <c:pt idx="21">
                  <c:v>90.3283904000001</c:v>
                </c:pt>
                <c:pt idx="22">
                  <c:v>90.4798016000001</c:v>
                </c:pt>
                <c:pt idx="23">
                  <c:v>90.6086336000001</c:v>
                </c:pt>
                <c:pt idx="24">
                  <c:v>90.7148864000001</c:v>
                </c:pt>
                <c:pt idx="25">
                  <c:v>90.7985600000001</c:v>
                </c:pt>
                <c:pt idx="26">
                  <c:v>90.8596544</c:v>
                </c:pt>
                <c:pt idx="27">
                  <c:v>90.8981696000001</c:v>
                </c:pt>
                <c:pt idx="28">
                  <c:v>90.9141056000001</c:v>
                </c:pt>
                <c:pt idx="29">
                  <c:v>90.9074624</c:v>
                </c:pt>
                <c:pt idx="30">
                  <c:v>90.8782400000001</c:v>
                </c:pt>
                <c:pt idx="31">
                  <c:v>90.8264384000001</c:v>
                </c:pt>
                <c:pt idx="32">
                  <c:v>90.7520576000001</c:v>
                </c:pt>
                <c:pt idx="33">
                  <c:v>90.6550976000001</c:v>
                </c:pt>
                <c:pt idx="34">
                  <c:v>90.5355584000001</c:v>
                </c:pt>
                <c:pt idx="35">
                  <c:v>90.3934400000001</c:v>
                </c:pt>
                <c:pt idx="36">
                  <c:v>90.2287424000001</c:v>
                </c:pt>
                <c:pt idx="37">
                  <c:v>90.0414656</c:v>
                </c:pt>
                <c:pt idx="38">
                  <c:v>89.8316096000001</c:v>
                </c:pt>
                <c:pt idx="39">
                  <c:v>89.5991744000001</c:v>
                </c:pt>
                <c:pt idx="40">
                  <c:v>89.34416</c:v>
                </c:pt>
                <c:pt idx="41">
                  <c:v>89.0665664000001</c:v>
                </c:pt>
                <c:pt idx="42">
                  <c:v>88.7663936000001</c:v>
                </c:pt>
                <c:pt idx="43">
                  <c:v>88.4436416000001</c:v>
                </c:pt>
                <c:pt idx="44">
                  <c:v>88.0983104000001</c:v>
                </c:pt>
                <c:pt idx="45">
                  <c:v>87.7304000000001</c:v>
                </c:pt>
                <c:pt idx="46">
                  <c:v>87.3399104000001</c:v>
                </c:pt>
                <c:pt idx="47">
                  <c:v>86.9268416000001</c:v>
                </c:pt>
                <c:pt idx="48">
                  <c:v>86.4911936</c:v>
                </c:pt>
                <c:pt idx="49">
                  <c:v>86.0329664000001</c:v>
                </c:pt>
                <c:pt idx="50">
                  <c:v>85.5521600000001</c:v>
                </c:pt>
              </c:numCache>
            </c:numRef>
          </c:val>
        </c:ser>
        <c:ser>
          <c:idx val="23"/>
          <c:order val="23"/>
          <c:tx>
            <c:strRef>
              <c:f>3dGraph!$Y$27</c:f>
              <c:strCache>
                <c:ptCount val="1"/>
                <c:pt idx="0">
                  <c:v>1460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Y$28:$Y$78</c:f>
              <c:numCache>
                <c:formatCode>General</c:formatCode>
                <c:ptCount val="51"/>
                <c:pt idx="0">
                  <c:v>81.75616</c:v>
                </c:pt>
                <c:pt idx="1">
                  <c:v>82.3797664</c:v>
                </c:pt>
                <c:pt idx="2">
                  <c:v>82.9807936</c:v>
                </c:pt>
                <c:pt idx="3">
                  <c:v>83.5592416</c:v>
                </c:pt>
                <c:pt idx="4">
                  <c:v>84.1151104</c:v>
                </c:pt>
                <c:pt idx="5">
                  <c:v>84.6484</c:v>
                </c:pt>
                <c:pt idx="6">
                  <c:v>85.1591104</c:v>
                </c:pt>
                <c:pt idx="7">
                  <c:v>85.6472416</c:v>
                </c:pt>
                <c:pt idx="8">
                  <c:v>86.1127936</c:v>
                </c:pt>
                <c:pt idx="9">
                  <c:v>86.5557664</c:v>
                </c:pt>
                <c:pt idx="10">
                  <c:v>86.97616</c:v>
                </c:pt>
                <c:pt idx="11">
                  <c:v>87.3739744</c:v>
                </c:pt>
                <c:pt idx="12">
                  <c:v>87.7492096</c:v>
                </c:pt>
                <c:pt idx="13">
                  <c:v>88.1018656</c:v>
                </c:pt>
                <c:pt idx="14">
                  <c:v>88.4319424</c:v>
                </c:pt>
                <c:pt idx="15">
                  <c:v>88.73944</c:v>
                </c:pt>
                <c:pt idx="16">
                  <c:v>89.0243584</c:v>
                </c:pt>
                <c:pt idx="17">
                  <c:v>89.2866976</c:v>
                </c:pt>
                <c:pt idx="18">
                  <c:v>89.5264576</c:v>
                </c:pt>
                <c:pt idx="19">
                  <c:v>89.7436384</c:v>
                </c:pt>
                <c:pt idx="20">
                  <c:v>89.93824</c:v>
                </c:pt>
                <c:pt idx="21">
                  <c:v>90.1102624</c:v>
                </c:pt>
                <c:pt idx="22">
                  <c:v>90.2597056</c:v>
                </c:pt>
                <c:pt idx="23">
                  <c:v>90.3865696</c:v>
                </c:pt>
                <c:pt idx="24">
                  <c:v>90.4908544</c:v>
                </c:pt>
                <c:pt idx="25">
                  <c:v>90.57256</c:v>
                </c:pt>
                <c:pt idx="26">
                  <c:v>90.6316864</c:v>
                </c:pt>
                <c:pt idx="27">
                  <c:v>90.6682336</c:v>
                </c:pt>
                <c:pt idx="28">
                  <c:v>90.6822016</c:v>
                </c:pt>
                <c:pt idx="29">
                  <c:v>90.6735904</c:v>
                </c:pt>
                <c:pt idx="30">
                  <c:v>90.6424</c:v>
                </c:pt>
                <c:pt idx="31">
                  <c:v>90.5886304</c:v>
                </c:pt>
                <c:pt idx="32">
                  <c:v>90.5122816</c:v>
                </c:pt>
                <c:pt idx="33">
                  <c:v>90.4133536</c:v>
                </c:pt>
                <c:pt idx="34">
                  <c:v>90.2918464</c:v>
                </c:pt>
                <c:pt idx="35">
                  <c:v>90.14776</c:v>
                </c:pt>
                <c:pt idx="36">
                  <c:v>89.9810944</c:v>
                </c:pt>
                <c:pt idx="37">
                  <c:v>89.7918496</c:v>
                </c:pt>
                <c:pt idx="38">
                  <c:v>89.5800256</c:v>
                </c:pt>
                <c:pt idx="39">
                  <c:v>89.3456224</c:v>
                </c:pt>
                <c:pt idx="40">
                  <c:v>89.08864</c:v>
                </c:pt>
                <c:pt idx="41">
                  <c:v>88.8090784</c:v>
                </c:pt>
                <c:pt idx="42">
                  <c:v>88.5069376</c:v>
                </c:pt>
                <c:pt idx="43">
                  <c:v>88.1822176</c:v>
                </c:pt>
                <c:pt idx="44">
                  <c:v>87.8349184</c:v>
                </c:pt>
                <c:pt idx="45">
                  <c:v>87.46504</c:v>
                </c:pt>
                <c:pt idx="46">
                  <c:v>87.0725824</c:v>
                </c:pt>
                <c:pt idx="47">
                  <c:v>86.6575456</c:v>
                </c:pt>
                <c:pt idx="48">
                  <c:v>86.2199296</c:v>
                </c:pt>
                <c:pt idx="49">
                  <c:v>85.7597344</c:v>
                </c:pt>
                <c:pt idx="50">
                  <c:v>85.27696</c:v>
                </c:pt>
              </c:numCache>
            </c:numRef>
          </c:val>
        </c:ser>
        <c:ser>
          <c:idx val="24"/>
          <c:order val="24"/>
          <c:tx>
            <c:strRef>
              <c:f>3dGraph!$Z$27</c:f>
              <c:strCache>
                <c:ptCount val="1"/>
                <c:pt idx="0">
                  <c:v>1480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Z$28:$Z$78</c:f>
              <c:numCache>
                <c:formatCode>General</c:formatCode>
                <c:ptCount val="51"/>
                <c:pt idx="0">
                  <c:v>81.50384</c:v>
                </c:pt>
                <c:pt idx="1">
                  <c:v>82.1254784000001</c:v>
                </c:pt>
                <c:pt idx="2">
                  <c:v>82.7245376000001</c:v>
                </c:pt>
                <c:pt idx="3">
                  <c:v>83.3010176</c:v>
                </c:pt>
                <c:pt idx="4">
                  <c:v>83.8549184000001</c:v>
                </c:pt>
                <c:pt idx="5">
                  <c:v>84.38624</c:v>
                </c:pt>
                <c:pt idx="6">
                  <c:v>84.8949824000001</c:v>
                </c:pt>
                <c:pt idx="7">
                  <c:v>85.3811456000001</c:v>
                </c:pt>
                <c:pt idx="8">
                  <c:v>85.8447296</c:v>
                </c:pt>
                <c:pt idx="9">
                  <c:v>86.2857344000001</c:v>
                </c:pt>
                <c:pt idx="10">
                  <c:v>86.70416</c:v>
                </c:pt>
                <c:pt idx="11">
                  <c:v>87.1000064</c:v>
                </c:pt>
                <c:pt idx="12">
                  <c:v>87.4732736000001</c:v>
                </c:pt>
                <c:pt idx="13">
                  <c:v>87.8239616</c:v>
                </c:pt>
                <c:pt idx="14">
                  <c:v>88.1520704</c:v>
                </c:pt>
                <c:pt idx="15">
                  <c:v>88.4576000000001</c:v>
                </c:pt>
                <c:pt idx="16">
                  <c:v>88.7405504</c:v>
                </c:pt>
                <c:pt idx="17">
                  <c:v>89.0009216000001</c:v>
                </c:pt>
                <c:pt idx="18">
                  <c:v>89.2387136</c:v>
                </c:pt>
                <c:pt idx="19">
                  <c:v>89.4539264</c:v>
                </c:pt>
                <c:pt idx="20">
                  <c:v>89.6465600000001</c:v>
                </c:pt>
                <c:pt idx="21">
                  <c:v>89.8166144</c:v>
                </c:pt>
                <c:pt idx="22">
                  <c:v>89.9640896000001</c:v>
                </c:pt>
                <c:pt idx="23">
                  <c:v>90.0889856000001</c:v>
                </c:pt>
                <c:pt idx="24">
                  <c:v>90.1913024</c:v>
                </c:pt>
                <c:pt idx="25">
                  <c:v>90.2710400000001</c:v>
                </c:pt>
                <c:pt idx="26">
                  <c:v>90.3281984</c:v>
                </c:pt>
                <c:pt idx="27">
                  <c:v>90.3627776</c:v>
                </c:pt>
                <c:pt idx="28">
                  <c:v>90.3747776000001</c:v>
                </c:pt>
                <c:pt idx="29">
                  <c:v>90.3641984</c:v>
                </c:pt>
                <c:pt idx="30">
                  <c:v>90.33104</c:v>
                </c:pt>
                <c:pt idx="31">
                  <c:v>90.2753024</c:v>
                </c:pt>
                <c:pt idx="32">
                  <c:v>90.1969856</c:v>
                </c:pt>
                <c:pt idx="33">
                  <c:v>90.0960896</c:v>
                </c:pt>
                <c:pt idx="34">
                  <c:v>89.9726144000001</c:v>
                </c:pt>
                <c:pt idx="35">
                  <c:v>89.82656</c:v>
                </c:pt>
                <c:pt idx="36">
                  <c:v>89.6579264</c:v>
                </c:pt>
                <c:pt idx="37">
                  <c:v>89.4667136</c:v>
                </c:pt>
                <c:pt idx="38">
                  <c:v>89.2529216</c:v>
                </c:pt>
                <c:pt idx="39">
                  <c:v>89.0165504</c:v>
                </c:pt>
                <c:pt idx="40">
                  <c:v>88.7576</c:v>
                </c:pt>
                <c:pt idx="41">
                  <c:v>88.4760704</c:v>
                </c:pt>
                <c:pt idx="42">
                  <c:v>88.1719616000001</c:v>
                </c:pt>
                <c:pt idx="43">
                  <c:v>87.8452736</c:v>
                </c:pt>
                <c:pt idx="44">
                  <c:v>87.4960064</c:v>
                </c:pt>
                <c:pt idx="45">
                  <c:v>87.12416</c:v>
                </c:pt>
                <c:pt idx="46">
                  <c:v>86.7297344</c:v>
                </c:pt>
                <c:pt idx="47">
                  <c:v>86.3127296</c:v>
                </c:pt>
                <c:pt idx="48">
                  <c:v>85.8731456</c:v>
                </c:pt>
                <c:pt idx="49">
                  <c:v>85.4109824</c:v>
                </c:pt>
                <c:pt idx="50">
                  <c:v>84.92624</c:v>
                </c:pt>
              </c:numCache>
            </c:numRef>
          </c:val>
        </c:ser>
        <c:ser>
          <c:idx val="25"/>
          <c:order val="25"/>
          <c:tx>
            <c:strRef>
              <c:f>3dGraph!$AA$27</c:f>
              <c:strCache>
                <c:ptCount val="1"/>
                <c:pt idx="0">
                  <c:v>1500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AA$28:$AA$78</c:f>
              <c:numCache>
                <c:formatCode>General</c:formatCode>
                <c:ptCount val="51"/>
                <c:pt idx="0">
                  <c:v>81.176</c:v>
                </c:pt>
                <c:pt idx="1">
                  <c:v>81.7956704</c:v>
                </c:pt>
                <c:pt idx="2">
                  <c:v>82.3927616</c:v>
                </c:pt>
                <c:pt idx="3">
                  <c:v>82.9672736</c:v>
                </c:pt>
                <c:pt idx="4">
                  <c:v>83.5192064</c:v>
                </c:pt>
                <c:pt idx="5">
                  <c:v>84.04856</c:v>
                </c:pt>
                <c:pt idx="6">
                  <c:v>84.5553344</c:v>
                </c:pt>
                <c:pt idx="7">
                  <c:v>85.0395296</c:v>
                </c:pt>
                <c:pt idx="8">
                  <c:v>85.5011456</c:v>
                </c:pt>
                <c:pt idx="9">
                  <c:v>85.9401824</c:v>
                </c:pt>
                <c:pt idx="10">
                  <c:v>86.35664</c:v>
                </c:pt>
                <c:pt idx="11">
                  <c:v>86.7505184</c:v>
                </c:pt>
                <c:pt idx="12">
                  <c:v>87.1218176</c:v>
                </c:pt>
                <c:pt idx="13">
                  <c:v>87.4705376</c:v>
                </c:pt>
                <c:pt idx="14">
                  <c:v>87.7966784</c:v>
                </c:pt>
                <c:pt idx="15">
                  <c:v>88.10024</c:v>
                </c:pt>
                <c:pt idx="16">
                  <c:v>88.3812224</c:v>
                </c:pt>
                <c:pt idx="17">
                  <c:v>88.6396256</c:v>
                </c:pt>
                <c:pt idx="18">
                  <c:v>88.8754496</c:v>
                </c:pt>
                <c:pt idx="19">
                  <c:v>89.0886944</c:v>
                </c:pt>
                <c:pt idx="20">
                  <c:v>89.27936</c:v>
                </c:pt>
                <c:pt idx="21">
                  <c:v>89.4474464</c:v>
                </c:pt>
                <c:pt idx="22">
                  <c:v>89.5929536</c:v>
                </c:pt>
                <c:pt idx="23">
                  <c:v>89.7158816</c:v>
                </c:pt>
                <c:pt idx="24">
                  <c:v>89.8162304</c:v>
                </c:pt>
                <c:pt idx="25">
                  <c:v>89.894</c:v>
                </c:pt>
                <c:pt idx="26">
                  <c:v>89.9491903999999</c:v>
                </c:pt>
                <c:pt idx="27">
                  <c:v>89.9818016</c:v>
                </c:pt>
                <c:pt idx="28">
                  <c:v>89.9918336</c:v>
                </c:pt>
                <c:pt idx="29">
                  <c:v>89.9792864</c:v>
                </c:pt>
                <c:pt idx="30">
                  <c:v>89.94416</c:v>
                </c:pt>
                <c:pt idx="31">
                  <c:v>89.8864544</c:v>
                </c:pt>
                <c:pt idx="32">
                  <c:v>89.8061696</c:v>
                </c:pt>
                <c:pt idx="33">
                  <c:v>89.7033056</c:v>
                </c:pt>
                <c:pt idx="34">
                  <c:v>89.5778624</c:v>
                </c:pt>
                <c:pt idx="35">
                  <c:v>89.42984</c:v>
                </c:pt>
                <c:pt idx="36">
                  <c:v>89.2592384</c:v>
                </c:pt>
                <c:pt idx="37">
                  <c:v>89.0660575999999</c:v>
                </c:pt>
                <c:pt idx="38">
                  <c:v>88.8502976</c:v>
                </c:pt>
                <c:pt idx="39">
                  <c:v>88.6119584</c:v>
                </c:pt>
                <c:pt idx="40">
                  <c:v>88.3510399999999</c:v>
                </c:pt>
                <c:pt idx="41">
                  <c:v>88.0675424</c:v>
                </c:pt>
                <c:pt idx="42">
                  <c:v>87.7614656</c:v>
                </c:pt>
                <c:pt idx="43">
                  <c:v>87.4328095999999</c:v>
                </c:pt>
                <c:pt idx="44">
                  <c:v>87.0815744</c:v>
                </c:pt>
                <c:pt idx="45">
                  <c:v>86.70776</c:v>
                </c:pt>
                <c:pt idx="46">
                  <c:v>86.3113663999999</c:v>
                </c:pt>
                <c:pt idx="47">
                  <c:v>85.8923936</c:v>
                </c:pt>
                <c:pt idx="48">
                  <c:v>85.4508415999999</c:v>
                </c:pt>
                <c:pt idx="49">
                  <c:v>84.9867104</c:v>
                </c:pt>
                <c:pt idx="50">
                  <c:v>84.5</c:v>
                </c:pt>
              </c:numCache>
            </c:numRef>
          </c:val>
        </c:ser>
        <c:ser>
          <c:idx val="26"/>
          <c:order val="26"/>
          <c:tx>
            <c:strRef>
              <c:f>3dGraph!$AB$27</c:f>
              <c:strCache>
                <c:ptCount val="1"/>
                <c:pt idx="0">
                  <c:v>1520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AB$28:$AB$78</c:f>
              <c:numCache>
                <c:formatCode>General</c:formatCode>
                <c:ptCount val="51"/>
                <c:pt idx="0">
                  <c:v>80.77264</c:v>
                </c:pt>
                <c:pt idx="1">
                  <c:v>81.3903424</c:v>
                </c:pt>
                <c:pt idx="2">
                  <c:v>81.9854656</c:v>
                </c:pt>
                <c:pt idx="3">
                  <c:v>82.5580096</c:v>
                </c:pt>
                <c:pt idx="4">
                  <c:v>83.1079744</c:v>
                </c:pt>
                <c:pt idx="5">
                  <c:v>83.63536</c:v>
                </c:pt>
                <c:pt idx="6">
                  <c:v>84.1401664</c:v>
                </c:pt>
                <c:pt idx="7">
                  <c:v>84.6223936</c:v>
                </c:pt>
                <c:pt idx="8">
                  <c:v>85.0820416</c:v>
                </c:pt>
                <c:pt idx="9">
                  <c:v>85.5191104</c:v>
                </c:pt>
                <c:pt idx="10">
                  <c:v>85.9336</c:v>
                </c:pt>
                <c:pt idx="11">
                  <c:v>86.3255104</c:v>
                </c:pt>
                <c:pt idx="12">
                  <c:v>86.6948416</c:v>
                </c:pt>
                <c:pt idx="13">
                  <c:v>87.0415936</c:v>
                </c:pt>
                <c:pt idx="14">
                  <c:v>87.3657664</c:v>
                </c:pt>
                <c:pt idx="15">
                  <c:v>87.66736</c:v>
                </c:pt>
                <c:pt idx="16">
                  <c:v>87.9463744</c:v>
                </c:pt>
                <c:pt idx="17">
                  <c:v>88.2028096</c:v>
                </c:pt>
                <c:pt idx="18">
                  <c:v>88.4366656</c:v>
                </c:pt>
                <c:pt idx="19">
                  <c:v>88.6479424</c:v>
                </c:pt>
                <c:pt idx="20">
                  <c:v>88.83664</c:v>
                </c:pt>
                <c:pt idx="21">
                  <c:v>89.0027584</c:v>
                </c:pt>
                <c:pt idx="22">
                  <c:v>89.1462976</c:v>
                </c:pt>
                <c:pt idx="23">
                  <c:v>89.2672576</c:v>
                </c:pt>
                <c:pt idx="24">
                  <c:v>89.3656384</c:v>
                </c:pt>
                <c:pt idx="25">
                  <c:v>89.44144</c:v>
                </c:pt>
                <c:pt idx="26">
                  <c:v>89.4946624</c:v>
                </c:pt>
                <c:pt idx="27">
                  <c:v>89.5253056</c:v>
                </c:pt>
                <c:pt idx="28">
                  <c:v>89.5333696</c:v>
                </c:pt>
                <c:pt idx="29">
                  <c:v>89.5188544</c:v>
                </c:pt>
                <c:pt idx="30">
                  <c:v>89.48176</c:v>
                </c:pt>
                <c:pt idx="31">
                  <c:v>89.4220864</c:v>
                </c:pt>
                <c:pt idx="32">
                  <c:v>89.3398336</c:v>
                </c:pt>
                <c:pt idx="33">
                  <c:v>89.2350016</c:v>
                </c:pt>
                <c:pt idx="34">
                  <c:v>89.1075904</c:v>
                </c:pt>
                <c:pt idx="35">
                  <c:v>88.9576</c:v>
                </c:pt>
                <c:pt idx="36">
                  <c:v>88.7850304</c:v>
                </c:pt>
                <c:pt idx="37">
                  <c:v>88.5898816</c:v>
                </c:pt>
                <c:pt idx="38">
                  <c:v>88.3721536</c:v>
                </c:pt>
                <c:pt idx="39">
                  <c:v>88.1318464</c:v>
                </c:pt>
                <c:pt idx="40">
                  <c:v>87.86896</c:v>
                </c:pt>
                <c:pt idx="41">
                  <c:v>87.5834944</c:v>
                </c:pt>
                <c:pt idx="42">
                  <c:v>87.2754496</c:v>
                </c:pt>
                <c:pt idx="43">
                  <c:v>86.9448256</c:v>
                </c:pt>
                <c:pt idx="44">
                  <c:v>86.5916224</c:v>
                </c:pt>
                <c:pt idx="45">
                  <c:v>86.21584</c:v>
                </c:pt>
                <c:pt idx="46">
                  <c:v>85.8174784</c:v>
                </c:pt>
                <c:pt idx="47">
                  <c:v>85.3965376</c:v>
                </c:pt>
                <c:pt idx="48">
                  <c:v>84.9530176</c:v>
                </c:pt>
                <c:pt idx="49">
                  <c:v>84.4869184</c:v>
                </c:pt>
                <c:pt idx="50">
                  <c:v>83.99824</c:v>
                </c:pt>
              </c:numCache>
            </c:numRef>
          </c:val>
        </c:ser>
        <c:ser>
          <c:idx val="27"/>
          <c:order val="27"/>
          <c:tx>
            <c:strRef>
              <c:f>3dGraph!$AC$27</c:f>
              <c:strCache>
                <c:ptCount val="1"/>
                <c:pt idx="0">
                  <c:v>1540</c:v>
                </c:pt>
              </c:strCache>
            </c:strRef>
          </c:tx>
          <c:spPr>
            <a:solidFill>
              <a:srgbClr val="99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AC$28:$AC$78</c:f>
              <c:numCache>
                <c:formatCode>General</c:formatCode>
                <c:ptCount val="51"/>
                <c:pt idx="0">
                  <c:v>80.2937600000001</c:v>
                </c:pt>
                <c:pt idx="1">
                  <c:v>80.9094944000001</c:v>
                </c:pt>
                <c:pt idx="2">
                  <c:v>81.5026496000001</c:v>
                </c:pt>
                <c:pt idx="3">
                  <c:v>82.0732256000001</c:v>
                </c:pt>
                <c:pt idx="4">
                  <c:v>82.6212224000001</c:v>
                </c:pt>
                <c:pt idx="5">
                  <c:v>83.1466400000001</c:v>
                </c:pt>
                <c:pt idx="6">
                  <c:v>83.6494784000001</c:v>
                </c:pt>
                <c:pt idx="7">
                  <c:v>84.1297376000001</c:v>
                </c:pt>
                <c:pt idx="8">
                  <c:v>84.5874176000001</c:v>
                </c:pt>
                <c:pt idx="9">
                  <c:v>85.0225184000001</c:v>
                </c:pt>
                <c:pt idx="10">
                  <c:v>85.43504</c:v>
                </c:pt>
                <c:pt idx="11">
                  <c:v>85.8249824000001</c:v>
                </c:pt>
                <c:pt idx="12">
                  <c:v>86.1923456000001</c:v>
                </c:pt>
                <c:pt idx="13">
                  <c:v>86.5371296000001</c:v>
                </c:pt>
                <c:pt idx="14">
                  <c:v>86.8593344000001</c:v>
                </c:pt>
                <c:pt idx="15">
                  <c:v>87.1589600000001</c:v>
                </c:pt>
                <c:pt idx="16">
                  <c:v>87.4360064000001</c:v>
                </c:pt>
                <c:pt idx="17">
                  <c:v>87.6904736000001</c:v>
                </c:pt>
                <c:pt idx="18">
                  <c:v>87.9223616</c:v>
                </c:pt>
                <c:pt idx="19">
                  <c:v>88.1316704000001</c:v>
                </c:pt>
                <c:pt idx="20">
                  <c:v>88.3184000000001</c:v>
                </c:pt>
                <c:pt idx="21">
                  <c:v>88.4825504000001</c:v>
                </c:pt>
                <c:pt idx="22">
                  <c:v>88.6241216000001</c:v>
                </c:pt>
                <c:pt idx="23">
                  <c:v>88.7431136000001</c:v>
                </c:pt>
                <c:pt idx="24">
                  <c:v>88.8395264000001</c:v>
                </c:pt>
                <c:pt idx="25">
                  <c:v>88.9133600000001</c:v>
                </c:pt>
                <c:pt idx="26">
                  <c:v>88.9646144</c:v>
                </c:pt>
                <c:pt idx="27">
                  <c:v>88.9932896000001</c:v>
                </c:pt>
                <c:pt idx="28">
                  <c:v>88.9993856000001</c:v>
                </c:pt>
                <c:pt idx="29">
                  <c:v>88.9829024</c:v>
                </c:pt>
                <c:pt idx="30">
                  <c:v>88.9438400000001</c:v>
                </c:pt>
                <c:pt idx="31">
                  <c:v>88.8821984000001</c:v>
                </c:pt>
                <c:pt idx="32">
                  <c:v>88.7979776</c:v>
                </c:pt>
                <c:pt idx="33">
                  <c:v>88.6911776000001</c:v>
                </c:pt>
                <c:pt idx="34">
                  <c:v>88.5617984000001</c:v>
                </c:pt>
                <c:pt idx="35">
                  <c:v>88.4098400000001</c:v>
                </c:pt>
                <c:pt idx="36">
                  <c:v>88.2353024000001</c:v>
                </c:pt>
                <c:pt idx="37">
                  <c:v>88.0381856</c:v>
                </c:pt>
                <c:pt idx="38">
                  <c:v>87.8184896</c:v>
                </c:pt>
                <c:pt idx="39">
                  <c:v>87.5762144000001</c:v>
                </c:pt>
                <c:pt idx="40">
                  <c:v>87.31136</c:v>
                </c:pt>
                <c:pt idx="41">
                  <c:v>87.0239264000001</c:v>
                </c:pt>
                <c:pt idx="42">
                  <c:v>86.7139136000001</c:v>
                </c:pt>
                <c:pt idx="43">
                  <c:v>86.3813216</c:v>
                </c:pt>
                <c:pt idx="44">
                  <c:v>86.0261504000001</c:v>
                </c:pt>
                <c:pt idx="45">
                  <c:v>85.6484000000001</c:v>
                </c:pt>
                <c:pt idx="46">
                  <c:v>85.2480704000001</c:v>
                </c:pt>
                <c:pt idx="47">
                  <c:v>84.8251616000001</c:v>
                </c:pt>
                <c:pt idx="48">
                  <c:v>84.3796736</c:v>
                </c:pt>
                <c:pt idx="49">
                  <c:v>83.9116064</c:v>
                </c:pt>
                <c:pt idx="50">
                  <c:v>83.4209600000001</c:v>
                </c:pt>
              </c:numCache>
            </c:numRef>
          </c:val>
        </c:ser>
        <c:ser>
          <c:idx val="28"/>
          <c:order val="28"/>
          <c:tx>
            <c:strRef>
              <c:f>3dGraph!$AD$27</c:f>
              <c:strCache>
                <c:ptCount val="1"/>
                <c:pt idx="0">
                  <c:v>1560</c:v>
                </c:pt>
              </c:strCache>
            </c:strRef>
          </c:tx>
          <c:spPr>
            <a:solidFill>
              <a:srgbClr val="9966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AD$28:$AD$78</c:f>
              <c:numCache>
                <c:formatCode>General</c:formatCode>
                <c:ptCount val="51"/>
                <c:pt idx="0">
                  <c:v>79.73936</c:v>
                </c:pt>
                <c:pt idx="1">
                  <c:v>80.3531264</c:v>
                </c:pt>
                <c:pt idx="2">
                  <c:v>80.9443136</c:v>
                </c:pt>
                <c:pt idx="3">
                  <c:v>81.5129216</c:v>
                </c:pt>
                <c:pt idx="4">
                  <c:v>82.0589504</c:v>
                </c:pt>
                <c:pt idx="5">
                  <c:v>82.5824</c:v>
                </c:pt>
                <c:pt idx="6">
                  <c:v>83.0832704</c:v>
                </c:pt>
                <c:pt idx="7">
                  <c:v>83.5615616</c:v>
                </c:pt>
                <c:pt idx="8">
                  <c:v>84.0172736</c:v>
                </c:pt>
                <c:pt idx="9">
                  <c:v>84.4504064</c:v>
                </c:pt>
                <c:pt idx="10">
                  <c:v>84.86096</c:v>
                </c:pt>
                <c:pt idx="11">
                  <c:v>85.2489344</c:v>
                </c:pt>
                <c:pt idx="12">
                  <c:v>85.6143296</c:v>
                </c:pt>
                <c:pt idx="13">
                  <c:v>85.9571456</c:v>
                </c:pt>
                <c:pt idx="14">
                  <c:v>86.2773824</c:v>
                </c:pt>
                <c:pt idx="15">
                  <c:v>86.57504</c:v>
                </c:pt>
                <c:pt idx="16">
                  <c:v>86.8501184</c:v>
                </c:pt>
                <c:pt idx="17">
                  <c:v>87.1026176</c:v>
                </c:pt>
                <c:pt idx="18">
                  <c:v>87.3325376</c:v>
                </c:pt>
                <c:pt idx="19">
                  <c:v>87.5398784</c:v>
                </c:pt>
                <c:pt idx="20">
                  <c:v>87.72464</c:v>
                </c:pt>
                <c:pt idx="21">
                  <c:v>87.8868224</c:v>
                </c:pt>
                <c:pt idx="22">
                  <c:v>88.0264256</c:v>
                </c:pt>
                <c:pt idx="23">
                  <c:v>88.1434496</c:v>
                </c:pt>
                <c:pt idx="24">
                  <c:v>88.2378944</c:v>
                </c:pt>
                <c:pt idx="25">
                  <c:v>88.30976</c:v>
                </c:pt>
                <c:pt idx="26">
                  <c:v>88.3590464</c:v>
                </c:pt>
                <c:pt idx="27">
                  <c:v>88.3857536</c:v>
                </c:pt>
                <c:pt idx="28">
                  <c:v>88.3898816</c:v>
                </c:pt>
                <c:pt idx="29">
                  <c:v>88.3714304</c:v>
                </c:pt>
                <c:pt idx="30">
                  <c:v>88.3304</c:v>
                </c:pt>
                <c:pt idx="31">
                  <c:v>88.2667904</c:v>
                </c:pt>
                <c:pt idx="32">
                  <c:v>88.1806016</c:v>
                </c:pt>
                <c:pt idx="33">
                  <c:v>88.0718336</c:v>
                </c:pt>
                <c:pt idx="34">
                  <c:v>87.9404864</c:v>
                </c:pt>
                <c:pt idx="35">
                  <c:v>87.78656</c:v>
                </c:pt>
                <c:pt idx="36">
                  <c:v>87.6100544</c:v>
                </c:pt>
                <c:pt idx="37">
                  <c:v>87.4109696</c:v>
                </c:pt>
                <c:pt idx="38">
                  <c:v>87.1893056</c:v>
                </c:pt>
                <c:pt idx="39">
                  <c:v>86.9450624</c:v>
                </c:pt>
                <c:pt idx="40">
                  <c:v>86.67824</c:v>
                </c:pt>
                <c:pt idx="41">
                  <c:v>86.3888384</c:v>
                </c:pt>
                <c:pt idx="42">
                  <c:v>86.0768576</c:v>
                </c:pt>
                <c:pt idx="43">
                  <c:v>85.7422976</c:v>
                </c:pt>
                <c:pt idx="44">
                  <c:v>85.3851584</c:v>
                </c:pt>
                <c:pt idx="45">
                  <c:v>85.00544</c:v>
                </c:pt>
                <c:pt idx="46">
                  <c:v>84.6031424</c:v>
                </c:pt>
                <c:pt idx="47">
                  <c:v>84.1782656</c:v>
                </c:pt>
                <c:pt idx="48">
                  <c:v>83.7308096</c:v>
                </c:pt>
                <c:pt idx="49">
                  <c:v>83.2607744</c:v>
                </c:pt>
                <c:pt idx="50">
                  <c:v>82.76816</c:v>
                </c:pt>
              </c:numCache>
            </c:numRef>
          </c:val>
        </c:ser>
        <c:ser>
          <c:idx val="29"/>
          <c:order val="29"/>
          <c:tx>
            <c:strRef>
              <c:f>3dGraph!$AE$27</c:f>
              <c:strCache>
                <c:ptCount val="1"/>
                <c:pt idx="0">
                  <c:v>1580</c:v>
                </c:pt>
              </c:strCache>
            </c:strRef>
          </c:tx>
          <c:spPr>
            <a:solidFill>
              <a:srgbClr val="99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AE$28:$AE$78</c:f>
              <c:numCache>
                <c:formatCode>General</c:formatCode>
                <c:ptCount val="51"/>
                <c:pt idx="0">
                  <c:v>79.10944</c:v>
                </c:pt>
                <c:pt idx="1">
                  <c:v>79.7212384</c:v>
                </c:pt>
                <c:pt idx="2">
                  <c:v>80.3104576000001</c:v>
                </c:pt>
                <c:pt idx="3">
                  <c:v>80.8770976</c:v>
                </c:pt>
                <c:pt idx="4">
                  <c:v>81.4211584000001</c:v>
                </c:pt>
                <c:pt idx="5">
                  <c:v>81.94264</c:v>
                </c:pt>
                <c:pt idx="6">
                  <c:v>82.4415424</c:v>
                </c:pt>
                <c:pt idx="7">
                  <c:v>82.9178656000001</c:v>
                </c:pt>
                <c:pt idx="8">
                  <c:v>83.3716096</c:v>
                </c:pt>
                <c:pt idx="9">
                  <c:v>83.8027744000001</c:v>
                </c:pt>
                <c:pt idx="10">
                  <c:v>84.21136</c:v>
                </c:pt>
                <c:pt idx="11">
                  <c:v>84.5973664</c:v>
                </c:pt>
                <c:pt idx="12">
                  <c:v>84.9607936</c:v>
                </c:pt>
                <c:pt idx="13">
                  <c:v>85.3016416</c:v>
                </c:pt>
                <c:pt idx="14">
                  <c:v>85.6199104</c:v>
                </c:pt>
                <c:pt idx="15">
                  <c:v>85.9156000000001</c:v>
                </c:pt>
                <c:pt idx="16">
                  <c:v>86.1887104</c:v>
                </c:pt>
                <c:pt idx="17">
                  <c:v>86.4392416000001</c:v>
                </c:pt>
                <c:pt idx="18">
                  <c:v>86.6671936</c:v>
                </c:pt>
                <c:pt idx="19">
                  <c:v>86.8725664</c:v>
                </c:pt>
                <c:pt idx="20">
                  <c:v>87.0553600000001</c:v>
                </c:pt>
                <c:pt idx="21">
                  <c:v>87.2155744</c:v>
                </c:pt>
                <c:pt idx="22">
                  <c:v>87.3532096</c:v>
                </c:pt>
                <c:pt idx="23">
                  <c:v>87.4682656000001</c:v>
                </c:pt>
                <c:pt idx="24">
                  <c:v>87.5607424</c:v>
                </c:pt>
                <c:pt idx="25">
                  <c:v>87.63064</c:v>
                </c:pt>
                <c:pt idx="26">
                  <c:v>87.6779584</c:v>
                </c:pt>
                <c:pt idx="27">
                  <c:v>87.7026976</c:v>
                </c:pt>
                <c:pt idx="28">
                  <c:v>87.7048576000001</c:v>
                </c:pt>
                <c:pt idx="29">
                  <c:v>87.6844384</c:v>
                </c:pt>
                <c:pt idx="30">
                  <c:v>87.64144</c:v>
                </c:pt>
                <c:pt idx="31">
                  <c:v>87.5758624</c:v>
                </c:pt>
                <c:pt idx="32">
                  <c:v>87.4877056</c:v>
                </c:pt>
                <c:pt idx="33">
                  <c:v>87.3769696</c:v>
                </c:pt>
                <c:pt idx="34">
                  <c:v>87.2436544</c:v>
                </c:pt>
                <c:pt idx="35">
                  <c:v>87.08776</c:v>
                </c:pt>
                <c:pt idx="36">
                  <c:v>86.9092864</c:v>
                </c:pt>
                <c:pt idx="37">
                  <c:v>86.7082336</c:v>
                </c:pt>
                <c:pt idx="38">
                  <c:v>86.4846016</c:v>
                </c:pt>
                <c:pt idx="39">
                  <c:v>86.2383904</c:v>
                </c:pt>
                <c:pt idx="40">
                  <c:v>85.9696</c:v>
                </c:pt>
                <c:pt idx="41">
                  <c:v>85.6782304</c:v>
                </c:pt>
                <c:pt idx="42">
                  <c:v>85.3642816</c:v>
                </c:pt>
                <c:pt idx="43">
                  <c:v>85.0277536</c:v>
                </c:pt>
                <c:pt idx="44">
                  <c:v>84.6686464</c:v>
                </c:pt>
                <c:pt idx="45">
                  <c:v>84.28696</c:v>
                </c:pt>
                <c:pt idx="46">
                  <c:v>83.8826944</c:v>
                </c:pt>
                <c:pt idx="47">
                  <c:v>83.4558496</c:v>
                </c:pt>
                <c:pt idx="48">
                  <c:v>83.0064256</c:v>
                </c:pt>
                <c:pt idx="49">
                  <c:v>82.5344224</c:v>
                </c:pt>
                <c:pt idx="50">
                  <c:v>82.03984</c:v>
                </c:pt>
              </c:numCache>
            </c:numRef>
          </c:val>
        </c:ser>
        <c:ser>
          <c:idx val="30"/>
          <c:order val="30"/>
          <c:tx>
            <c:strRef>
              <c:f>3dGraph!$AF$27</c:f>
              <c:strCache>
                <c:ptCount val="1"/>
                <c:pt idx="0">
                  <c:v>1600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AF$28:$AF$78</c:f>
              <c:numCache>
                <c:formatCode>General</c:formatCode>
                <c:ptCount val="51"/>
                <c:pt idx="0">
                  <c:v>78.4039999999999</c:v>
                </c:pt>
                <c:pt idx="1">
                  <c:v>79.0138304</c:v>
                </c:pt>
                <c:pt idx="2">
                  <c:v>79.6010816</c:v>
                </c:pt>
                <c:pt idx="3">
                  <c:v>80.1657536</c:v>
                </c:pt>
                <c:pt idx="4">
                  <c:v>80.7078464</c:v>
                </c:pt>
                <c:pt idx="5">
                  <c:v>81.22736</c:v>
                </c:pt>
                <c:pt idx="6">
                  <c:v>81.7242944</c:v>
                </c:pt>
                <c:pt idx="7">
                  <c:v>82.1986496</c:v>
                </c:pt>
                <c:pt idx="8">
                  <c:v>82.6504256</c:v>
                </c:pt>
                <c:pt idx="9">
                  <c:v>83.0796224</c:v>
                </c:pt>
                <c:pt idx="10">
                  <c:v>83.48624</c:v>
                </c:pt>
                <c:pt idx="11">
                  <c:v>83.8702784</c:v>
                </c:pt>
                <c:pt idx="12">
                  <c:v>84.2317376</c:v>
                </c:pt>
                <c:pt idx="13">
                  <c:v>84.5706176</c:v>
                </c:pt>
                <c:pt idx="14">
                  <c:v>84.8869184</c:v>
                </c:pt>
                <c:pt idx="15">
                  <c:v>85.18064</c:v>
                </c:pt>
                <c:pt idx="16">
                  <c:v>85.4517824</c:v>
                </c:pt>
                <c:pt idx="17">
                  <c:v>85.7003456</c:v>
                </c:pt>
                <c:pt idx="18">
                  <c:v>85.9263296</c:v>
                </c:pt>
                <c:pt idx="19">
                  <c:v>86.1297344</c:v>
                </c:pt>
                <c:pt idx="20">
                  <c:v>86.31056</c:v>
                </c:pt>
                <c:pt idx="21">
                  <c:v>86.4688064</c:v>
                </c:pt>
                <c:pt idx="22">
                  <c:v>86.6044736</c:v>
                </c:pt>
                <c:pt idx="23">
                  <c:v>86.7175616</c:v>
                </c:pt>
                <c:pt idx="24">
                  <c:v>86.8080704</c:v>
                </c:pt>
                <c:pt idx="25">
                  <c:v>86.876</c:v>
                </c:pt>
                <c:pt idx="26">
                  <c:v>86.9213503999999</c:v>
                </c:pt>
                <c:pt idx="27">
                  <c:v>86.9441216</c:v>
                </c:pt>
                <c:pt idx="28">
                  <c:v>86.9443136</c:v>
                </c:pt>
                <c:pt idx="29">
                  <c:v>86.9219263999999</c:v>
                </c:pt>
                <c:pt idx="30">
                  <c:v>86.87696</c:v>
                </c:pt>
                <c:pt idx="31">
                  <c:v>86.8094144</c:v>
                </c:pt>
                <c:pt idx="32">
                  <c:v>86.7192895999999</c:v>
                </c:pt>
                <c:pt idx="33">
                  <c:v>86.6065856</c:v>
                </c:pt>
                <c:pt idx="34">
                  <c:v>86.4713024</c:v>
                </c:pt>
                <c:pt idx="35">
                  <c:v>86.3134399999999</c:v>
                </c:pt>
                <c:pt idx="36">
                  <c:v>86.1329984</c:v>
                </c:pt>
                <c:pt idx="37">
                  <c:v>85.9299775999999</c:v>
                </c:pt>
                <c:pt idx="38">
                  <c:v>85.7043775999999</c:v>
                </c:pt>
                <c:pt idx="39">
                  <c:v>85.4561984</c:v>
                </c:pt>
                <c:pt idx="40">
                  <c:v>85.1854399999999</c:v>
                </c:pt>
                <c:pt idx="41">
                  <c:v>84.8921023999999</c:v>
                </c:pt>
                <c:pt idx="42">
                  <c:v>84.5761856</c:v>
                </c:pt>
                <c:pt idx="43">
                  <c:v>84.2376895999999</c:v>
                </c:pt>
                <c:pt idx="44">
                  <c:v>83.8766144</c:v>
                </c:pt>
                <c:pt idx="45">
                  <c:v>83.49296</c:v>
                </c:pt>
                <c:pt idx="46">
                  <c:v>83.0867263999999</c:v>
                </c:pt>
                <c:pt idx="47">
                  <c:v>82.6579136</c:v>
                </c:pt>
                <c:pt idx="48">
                  <c:v>82.2065215999999</c:v>
                </c:pt>
                <c:pt idx="49">
                  <c:v>81.7325503999999</c:v>
                </c:pt>
                <c:pt idx="50">
                  <c:v>81.236</c:v>
                </c:pt>
              </c:numCache>
            </c:numRef>
          </c:val>
        </c:ser>
        <c:ser>
          <c:idx val="31"/>
          <c:order val="31"/>
          <c:tx>
            <c:strRef>
              <c:f>3dGraph!$AG$27</c:f>
              <c:strCache>
                <c:ptCount val="1"/>
                <c:pt idx="0">
                  <c:v>1620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AG$28:$AG$78</c:f>
              <c:numCache>
                <c:formatCode>General</c:formatCode>
                <c:ptCount val="51"/>
                <c:pt idx="0">
                  <c:v>77.62304</c:v>
                </c:pt>
                <c:pt idx="1">
                  <c:v>78.2309024</c:v>
                </c:pt>
                <c:pt idx="2">
                  <c:v>78.8161856</c:v>
                </c:pt>
                <c:pt idx="3">
                  <c:v>79.3788896</c:v>
                </c:pt>
                <c:pt idx="4">
                  <c:v>79.9190144</c:v>
                </c:pt>
                <c:pt idx="5">
                  <c:v>80.43656</c:v>
                </c:pt>
                <c:pt idx="6">
                  <c:v>80.9315264</c:v>
                </c:pt>
                <c:pt idx="7">
                  <c:v>81.4039136</c:v>
                </c:pt>
                <c:pt idx="8">
                  <c:v>81.8537216</c:v>
                </c:pt>
                <c:pt idx="9">
                  <c:v>82.2809504</c:v>
                </c:pt>
                <c:pt idx="10">
                  <c:v>82.6856</c:v>
                </c:pt>
                <c:pt idx="11">
                  <c:v>83.0676704</c:v>
                </c:pt>
                <c:pt idx="12">
                  <c:v>83.4271616</c:v>
                </c:pt>
                <c:pt idx="13">
                  <c:v>83.7640736</c:v>
                </c:pt>
                <c:pt idx="14">
                  <c:v>84.0784064</c:v>
                </c:pt>
                <c:pt idx="15">
                  <c:v>84.37016</c:v>
                </c:pt>
                <c:pt idx="16">
                  <c:v>84.6393344</c:v>
                </c:pt>
                <c:pt idx="17">
                  <c:v>84.8859296</c:v>
                </c:pt>
                <c:pt idx="18">
                  <c:v>85.1099456</c:v>
                </c:pt>
                <c:pt idx="19">
                  <c:v>85.3113824</c:v>
                </c:pt>
                <c:pt idx="20">
                  <c:v>85.49024</c:v>
                </c:pt>
                <c:pt idx="21">
                  <c:v>85.6465184</c:v>
                </c:pt>
                <c:pt idx="22">
                  <c:v>85.7802176</c:v>
                </c:pt>
                <c:pt idx="23">
                  <c:v>85.8913376</c:v>
                </c:pt>
                <c:pt idx="24">
                  <c:v>85.9798784</c:v>
                </c:pt>
                <c:pt idx="25">
                  <c:v>86.04584</c:v>
                </c:pt>
                <c:pt idx="26">
                  <c:v>86.0892224</c:v>
                </c:pt>
                <c:pt idx="27">
                  <c:v>86.1100256</c:v>
                </c:pt>
                <c:pt idx="28">
                  <c:v>86.1082496</c:v>
                </c:pt>
                <c:pt idx="29">
                  <c:v>86.0838944</c:v>
                </c:pt>
                <c:pt idx="30">
                  <c:v>86.03696</c:v>
                </c:pt>
                <c:pt idx="31">
                  <c:v>85.9674464</c:v>
                </c:pt>
                <c:pt idx="32">
                  <c:v>85.8753536</c:v>
                </c:pt>
                <c:pt idx="33">
                  <c:v>85.7606816</c:v>
                </c:pt>
                <c:pt idx="34">
                  <c:v>85.6234304</c:v>
                </c:pt>
                <c:pt idx="35">
                  <c:v>85.4636</c:v>
                </c:pt>
                <c:pt idx="36">
                  <c:v>85.2811904</c:v>
                </c:pt>
                <c:pt idx="37">
                  <c:v>85.0762016</c:v>
                </c:pt>
                <c:pt idx="38">
                  <c:v>84.8486336</c:v>
                </c:pt>
                <c:pt idx="39">
                  <c:v>84.5984864</c:v>
                </c:pt>
                <c:pt idx="40">
                  <c:v>84.32576</c:v>
                </c:pt>
                <c:pt idx="41">
                  <c:v>84.0304544</c:v>
                </c:pt>
                <c:pt idx="42">
                  <c:v>83.7125696</c:v>
                </c:pt>
                <c:pt idx="43">
                  <c:v>83.3721056</c:v>
                </c:pt>
                <c:pt idx="44">
                  <c:v>83.0090624</c:v>
                </c:pt>
                <c:pt idx="45">
                  <c:v>82.62344</c:v>
                </c:pt>
                <c:pt idx="46">
                  <c:v>82.2152384</c:v>
                </c:pt>
                <c:pt idx="47">
                  <c:v>81.7844576</c:v>
                </c:pt>
                <c:pt idx="48">
                  <c:v>81.3310976</c:v>
                </c:pt>
                <c:pt idx="49">
                  <c:v>80.8551584</c:v>
                </c:pt>
                <c:pt idx="50">
                  <c:v>80.35664</c:v>
                </c:pt>
              </c:numCache>
            </c:numRef>
          </c:val>
        </c:ser>
        <c:ser>
          <c:idx val="32"/>
          <c:order val="32"/>
          <c:tx>
            <c:strRef>
              <c:f>3dGraph!$AH$27</c:f>
              <c:strCache>
                <c:ptCount val="1"/>
                <c:pt idx="0">
                  <c:v>1640</c:v>
                </c:pt>
              </c:strCache>
            </c:strRef>
          </c:tx>
          <c:spPr>
            <a:solidFill>
              <a:srgbClr val="3333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AH$28:$AH$78</c:f>
              <c:numCache>
                <c:formatCode>General</c:formatCode>
                <c:ptCount val="51"/>
                <c:pt idx="0">
                  <c:v>76.76656</c:v>
                </c:pt>
                <c:pt idx="1">
                  <c:v>77.3724544000001</c:v>
                </c:pt>
                <c:pt idx="2">
                  <c:v>77.9557696000001</c:v>
                </c:pt>
                <c:pt idx="3">
                  <c:v>78.5165056</c:v>
                </c:pt>
                <c:pt idx="4">
                  <c:v>79.0546624000001</c:v>
                </c:pt>
                <c:pt idx="5">
                  <c:v>79.57024</c:v>
                </c:pt>
                <c:pt idx="6">
                  <c:v>80.0632384000001</c:v>
                </c:pt>
                <c:pt idx="7">
                  <c:v>80.5336576000001</c:v>
                </c:pt>
                <c:pt idx="8">
                  <c:v>80.9814976</c:v>
                </c:pt>
                <c:pt idx="9">
                  <c:v>81.4067584000001</c:v>
                </c:pt>
                <c:pt idx="10">
                  <c:v>81.80944</c:v>
                </c:pt>
                <c:pt idx="11">
                  <c:v>82.1895424000001</c:v>
                </c:pt>
                <c:pt idx="12">
                  <c:v>82.5470656000001</c:v>
                </c:pt>
                <c:pt idx="13">
                  <c:v>82.8820096000001</c:v>
                </c:pt>
                <c:pt idx="14">
                  <c:v>83.1943744000001</c:v>
                </c:pt>
                <c:pt idx="15">
                  <c:v>83.4841600000001</c:v>
                </c:pt>
                <c:pt idx="16">
                  <c:v>83.7513664000001</c:v>
                </c:pt>
                <c:pt idx="17">
                  <c:v>83.9959936000001</c:v>
                </c:pt>
                <c:pt idx="18">
                  <c:v>84.2180416</c:v>
                </c:pt>
                <c:pt idx="19">
                  <c:v>84.4175104000001</c:v>
                </c:pt>
                <c:pt idx="20">
                  <c:v>84.5944000000001</c:v>
                </c:pt>
                <c:pt idx="21">
                  <c:v>84.7487104000001</c:v>
                </c:pt>
                <c:pt idx="22">
                  <c:v>84.8804416000001</c:v>
                </c:pt>
                <c:pt idx="23">
                  <c:v>84.9895936000001</c:v>
                </c:pt>
                <c:pt idx="24">
                  <c:v>85.0761664000001</c:v>
                </c:pt>
                <c:pt idx="25">
                  <c:v>85.1401600000001</c:v>
                </c:pt>
                <c:pt idx="26">
                  <c:v>85.1815744</c:v>
                </c:pt>
                <c:pt idx="27">
                  <c:v>85.2004096000001</c:v>
                </c:pt>
                <c:pt idx="28">
                  <c:v>85.1966656000001</c:v>
                </c:pt>
                <c:pt idx="29">
                  <c:v>85.1703424</c:v>
                </c:pt>
                <c:pt idx="30">
                  <c:v>85.1214400000001</c:v>
                </c:pt>
                <c:pt idx="31">
                  <c:v>85.0499584000001</c:v>
                </c:pt>
                <c:pt idx="32">
                  <c:v>84.9558976</c:v>
                </c:pt>
                <c:pt idx="33">
                  <c:v>84.8392576</c:v>
                </c:pt>
                <c:pt idx="34">
                  <c:v>84.7000384000001</c:v>
                </c:pt>
                <c:pt idx="35">
                  <c:v>84.53824</c:v>
                </c:pt>
                <c:pt idx="36">
                  <c:v>84.3538624000001</c:v>
                </c:pt>
                <c:pt idx="37">
                  <c:v>84.1469056</c:v>
                </c:pt>
                <c:pt idx="38">
                  <c:v>83.9173696</c:v>
                </c:pt>
                <c:pt idx="39">
                  <c:v>83.6652544000001</c:v>
                </c:pt>
                <c:pt idx="40">
                  <c:v>83.39056</c:v>
                </c:pt>
                <c:pt idx="41">
                  <c:v>83.0932864</c:v>
                </c:pt>
                <c:pt idx="42">
                  <c:v>82.7734336000001</c:v>
                </c:pt>
                <c:pt idx="43">
                  <c:v>82.4310016</c:v>
                </c:pt>
                <c:pt idx="44">
                  <c:v>82.0659904000001</c:v>
                </c:pt>
                <c:pt idx="45">
                  <c:v>81.6784000000001</c:v>
                </c:pt>
                <c:pt idx="46">
                  <c:v>81.2682304</c:v>
                </c:pt>
                <c:pt idx="47">
                  <c:v>80.8354816000001</c:v>
                </c:pt>
                <c:pt idx="48">
                  <c:v>80.3801536</c:v>
                </c:pt>
                <c:pt idx="49">
                  <c:v>79.9022464</c:v>
                </c:pt>
                <c:pt idx="50">
                  <c:v>79.4017600000001</c:v>
                </c:pt>
              </c:numCache>
            </c:numRef>
          </c:val>
        </c:ser>
        <c:ser>
          <c:idx val="33"/>
          <c:order val="33"/>
          <c:tx>
            <c:strRef>
              <c:f>3dGraph!$AI$27</c:f>
              <c:strCache>
                <c:ptCount val="1"/>
                <c:pt idx="0">
                  <c:v>1660</c:v>
                </c:pt>
              </c:strCache>
            </c:strRef>
          </c:tx>
          <c:spPr>
            <a:solidFill>
              <a:srgbClr val="3366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AI$28:$AI$78</c:f>
              <c:numCache>
                <c:formatCode>General</c:formatCode>
                <c:ptCount val="51"/>
                <c:pt idx="0">
                  <c:v>75.83456</c:v>
                </c:pt>
                <c:pt idx="1">
                  <c:v>76.4384864</c:v>
                </c:pt>
                <c:pt idx="2">
                  <c:v>77.0198336</c:v>
                </c:pt>
                <c:pt idx="3">
                  <c:v>77.5786016</c:v>
                </c:pt>
                <c:pt idx="4">
                  <c:v>78.1147904</c:v>
                </c:pt>
                <c:pt idx="5">
                  <c:v>78.6284</c:v>
                </c:pt>
                <c:pt idx="6">
                  <c:v>79.1194304</c:v>
                </c:pt>
                <c:pt idx="7">
                  <c:v>79.5878816</c:v>
                </c:pt>
                <c:pt idx="8">
                  <c:v>80.0337536</c:v>
                </c:pt>
                <c:pt idx="9">
                  <c:v>80.4570464</c:v>
                </c:pt>
                <c:pt idx="10">
                  <c:v>80.85776</c:v>
                </c:pt>
                <c:pt idx="11">
                  <c:v>81.2358944</c:v>
                </c:pt>
                <c:pt idx="12">
                  <c:v>81.5914496</c:v>
                </c:pt>
                <c:pt idx="13">
                  <c:v>81.9244256</c:v>
                </c:pt>
                <c:pt idx="14">
                  <c:v>82.2348224</c:v>
                </c:pt>
                <c:pt idx="15">
                  <c:v>82.52264</c:v>
                </c:pt>
                <c:pt idx="16">
                  <c:v>82.7878784</c:v>
                </c:pt>
                <c:pt idx="17">
                  <c:v>83.0305376</c:v>
                </c:pt>
                <c:pt idx="18">
                  <c:v>83.2506176</c:v>
                </c:pt>
                <c:pt idx="19">
                  <c:v>83.4481184</c:v>
                </c:pt>
                <c:pt idx="20">
                  <c:v>83.62304</c:v>
                </c:pt>
                <c:pt idx="21">
                  <c:v>83.7753824</c:v>
                </c:pt>
                <c:pt idx="22">
                  <c:v>83.9051456</c:v>
                </c:pt>
                <c:pt idx="23">
                  <c:v>84.0123296</c:v>
                </c:pt>
                <c:pt idx="24">
                  <c:v>84.0969344</c:v>
                </c:pt>
                <c:pt idx="25">
                  <c:v>84.15896</c:v>
                </c:pt>
                <c:pt idx="26">
                  <c:v>84.1984064</c:v>
                </c:pt>
                <c:pt idx="27">
                  <c:v>84.2152736</c:v>
                </c:pt>
                <c:pt idx="28">
                  <c:v>84.2095616</c:v>
                </c:pt>
                <c:pt idx="29">
                  <c:v>84.1812704</c:v>
                </c:pt>
                <c:pt idx="30">
                  <c:v>84.1304</c:v>
                </c:pt>
                <c:pt idx="31">
                  <c:v>84.0569504</c:v>
                </c:pt>
                <c:pt idx="32">
                  <c:v>83.9609216</c:v>
                </c:pt>
                <c:pt idx="33">
                  <c:v>83.8423136</c:v>
                </c:pt>
                <c:pt idx="34">
                  <c:v>83.7011264</c:v>
                </c:pt>
                <c:pt idx="35">
                  <c:v>83.53736</c:v>
                </c:pt>
                <c:pt idx="36">
                  <c:v>83.3510144</c:v>
                </c:pt>
                <c:pt idx="37">
                  <c:v>83.1420896</c:v>
                </c:pt>
                <c:pt idx="38">
                  <c:v>82.9105856</c:v>
                </c:pt>
                <c:pt idx="39">
                  <c:v>82.6565024</c:v>
                </c:pt>
                <c:pt idx="40">
                  <c:v>82.3798399999999</c:v>
                </c:pt>
                <c:pt idx="41">
                  <c:v>82.0805984</c:v>
                </c:pt>
                <c:pt idx="42">
                  <c:v>81.7587776</c:v>
                </c:pt>
                <c:pt idx="43">
                  <c:v>81.4143776</c:v>
                </c:pt>
                <c:pt idx="44">
                  <c:v>81.0473984</c:v>
                </c:pt>
                <c:pt idx="45">
                  <c:v>80.65784</c:v>
                </c:pt>
                <c:pt idx="46">
                  <c:v>80.2457024</c:v>
                </c:pt>
                <c:pt idx="47">
                  <c:v>79.8109856</c:v>
                </c:pt>
                <c:pt idx="48">
                  <c:v>79.3536895999999</c:v>
                </c:pt>
                <c:pt idx="49">
                  <c:v>78.8738144</c:v>
                </c:pt>
                <c:pt idx="50">
                  <c:v>78.37136</c:v>
                </c:pt>
              </c:numCache>
            </c:numRef>
          </c:val>
        </c:ser>
        <c:ser>
          <c:idx val="34"/>
          <c:order val="34"/>
          <c:tx>
            <c:strRef>
              <c:f>3dGraph!$AJ$27</c:f>
              <c:strCache>
                <c:ptCount val="1"/>
                <c:pt idx="0">
                  <c:v>1680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AJ$28:$AJ$78</c:f>
              <c:numCache>
                <c:formatCode>General</c:formatCode>
                <c:ptCount val="51"/>
                <c:pt idx="0">
                  <c:v>74.82704</c:v>
                </c:pt>
                <c:pt idx="1">
                  <c:v>75.4289984</c:v>
                </c:pt>
                <c:pt idx="2">
                  <c:v>76.0083776000001</c:v>
                </c:pt>
                <c:pt idx="3">
                  <c:v>76.5651776</c:v>
                </c:pt>
                <c:pt idx="4">
                  <c:v>77.0993984</c:v>
                </c:pt>
                <c:pt idx="5">
                  <c:v>77.61104</c:v>
                </c:pt>
                <c:pt idx="6">
                  <c:v>78.1001024</c:v>
                </c:pt>
                <c:pt idx="7">
                  <c:v>78.5665856</c:v>
                </c:pt>
                <c:pt idx="8">
                  <c:v>79.0104896</c:v>
                </c:pt>
                <c:pt idx="9">
                  <c:v>79.4318144</c:v>
                </c:pt>
                <c:pt idx="10">
                  <c:v>79.83056</c:v>
                </c:pt>
                <c:pt idx="11">
                  <c:v>80.2067264</c:v>
                </c:pt>
                <c:pt idx="12">
                  <c:v>80.5603136</c:v>
                </c:pt>
                <c:pt idx="13">
                  <c:v>80.8913216</c:v>
                </c:pt>
                <c:pt idx="14">
                  <c:v>81.1997504</c:v>
                </c:pt>
                <c:pt idx="15">
                  <c:v>81.4856</c:v>
                </c:pt>
                <c:pt idx="16">
                  <c:v>81.7488704</c:v>
                </c:pt>
                <c:pt idx="17">
                  <c:v>81.9895616</c:v>
                </c:pt>
                <c:pt idx="18">
                  <c:v>82.2076736</c:v>
                </c:pt>
                <c:pt idx="19">
                  <c:v>82.4032064</c:v>
                </c:pt>
                <c:pt idx="20">
                  <c:v>82.57616</c:v>
                </c:pt>
                <c:pt idx="21">
                  <c:v>82.7265344</c:v>
                </c:pt>
                <c:pt idx="22">
                  <c:v>82.8543296</c:v>
                </c:pt>
                <c:pt idx="23">
                  <c:v>82.9595456</c:v>
                </c:pt>
                <c:pt idx="24">
                  <c:v>83.0421824</c:v>
                </c:pt>
                <c:pt idx="25">
                  <c:v>83.10224</c:v>
                </c:pt>
                <c:pt idx="26">
                  <c:v>83.1397184</c:v>
                </c:pt>
                <c:pt idx="27">
                  <c:v>83.1546176</c:v>
                </c:pt>
                <c:pt idx="28">
                  <c:v>83.1469376</c:v>
                </c:pt>
                <c:pt idx="29">
                  <c:v>83.1166784</c:v>
                </c:pt>
                <c:pt idx="30">
                  <c:v>83.06384</c:v>
                </c:pt>
                <c:pt idx="31">
                  <c:v>82.9884224</c:v>
                </c:pt>
                <c:pt idx="32">
                  <c:v>82.8904256</c:v>
                </c:pt>
                <c:pt idx="33">
                  <c:v>82.7698496</c:v>
                </c:pt>
                <c:pt idx="34">
                  <c:v>82.6266944</c:v>
                </c:pt>
                <c:pt idx="35">
                  <c:v>82.46096</c:v>
                </c:pt>
                <c:pt idx="36">
                  <c:v>82.2726464</c:v>
                </c:pt>
                <c:pt idx="37">
                  <c:v>82.0617536</c:v>
                </c:pt>
                <c:pt idx="38">
                  <c:v>81.8282816</c:v>
                </c:pt>
                <c:pt idx="39">
                  <c:v>81.5722304</c:v>
                </c:pt>
                <c:pt idx="40">
                  <c:v>81.2936</c:v>
                </c:pt>
                <c:pt idx="41">
                  <c:v>80.9923904</c:v>
                </c:pt>
                <c:pt idx="42">
                  <c:v>80.6686016</c:v>
                </c:pt>
                <c:pt idx="43">
                  <c:v>80.3222336</c:v>
                </c:pt>
                <c:pt idx="44">
                  <c:v>79.9532864</c:v>
                </c:pt>
                <c:pt idx="45">
                  <c:v>79.56176</c:v>
                </c:pt>
                <c:pt idx="46">
                  <c:v>79.1476544</c:v>
                </c:pt>
                <c:pt idx="47">
                  <c:v>78.7109696</c:v>
                </c:pt>
                <c:pt idx="48">
                  <c:v>78.2517056</c:v>
                </c:pt>
                <c:pt idx="49">
                  <c:v>77.7698624</c:v>
                </c:pt>
                <c:pt idx="50">
                  <c:v>77.26544</c:v>
                </c:pt>
              </c:numCache>
            </c:numRef>
          </c:val>
        </c:ser>
        <c:ser>
          <c:idx val="35"/>
          <c:order val="35"/>
          <c:tx>
            <c:strRef>
              <c:f>3dGraph!$AK$27</c:f>
              <c:strCache>
                <c:ptCount val="1"/>
                <c:pt idx="0">
                  <c:v>1700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AK$28:$AK$78</c:f>
              <c:numCache>
                <c:formatCode>General</c:formatCode>
                <c:ptCount val="51"/>
                <c:pt idx="0">
                  <c:v>73.7439999999999</c:v>
                </c:pt>
                <c:pt idx="1">
                  <c:v>74.3439904</c:v>
                </c:pt>
                <c:pt idx="2">
                  <c:v>74.9214016</c:v>
                </c:pt>
                <c:pt idx="3">
                  <c:v>75.4762335999999</c:v>
                </c:pt>
                <c:pt idx="4">
                  <c:v>76.0084864</c:v>
                </c:pt>
                <c:pt idx="5">
                  <c:v>76.5181599999999</c:v>
                </c:pt>
                <c:pt idx="6">
                  <c:v>77.0052544</c:v>
                </c:pt>
                <c:pt idx="7">
                  <c:v>77.4697696</c:v>
                </c:pt>
                <c:pt idx="8">
                  <c:v>77.9117055999999</c:v>
                </c:pt>
                <c:pt idx="9">
                  <c:v>78.3310624</c:v>
                </c:pt>
                <c:pt idx="10">
                  <c:v>78.7278399999999</c:v>
                </c:pt>
                <c:pt idx="11">
                  <c:v>79.1020383999999</c:v>
                </c:pt>
                <c:pt idx="12">
                  <c:v>79.4536576</c:v>
                </c:pt>
                <c:pt idx="13">
                  <c:v>79.7826975999999</c:v>
                </c:pt>
                <c:pt idx="14">
                  <c:v>80.0891584</c:v>
                </c:pt>
                <c:pt idx="15">
                  <c:v>80.37304</c:v>
                </c:pt>
                <c:pt idx="16">
                  <c:v>80.6343423999999</c:v>
                </c:pt>
                <c:pt idx="17">
                  <c:v>80.8730656</c:v>
                </c:pt>
                <c:pt idx="18">
                  <c:v>81.0892095999999</c:v>
                </c:pt>
                <c:pt idx="19">
                  <c:v>81.2827744</c:v>
                </c:pt>
                <c:pt idx="20">
                  <c:v>81.45376</c:v>
                </c:pt>
                <c:pt idx="21">
                  <c:v>81.6021663999999</c:v>
                </c:pt>
                <c:pt idx="22">
                  <c:v>81.7279936</c:v>
                </c:pt>
                <c:pt idx="23">
                  <c:v>81.8312416</c:v>
                </c:pt>
                <c:pt idx="24">
                  <c:v>81.9119103999999</c:v>
                </c:pt>
                <c:pt idx="25">
                  <c:v>81.97</c:v>
                </c:pt>
                <c:pt idx="26">
                  <c:v>82.0055103999999</c:v>
                </c:pt>
                <c:pt idx="27">
                  <c:v>82.0184416</c:v>
                </c:pt>
                <c:pt idx="28">
                  <c:v>82.0087936</c:v>
                </c:pt>
                <c:pt idx="29">
                  <c:v>81.9765663999999</c:v>
                </c:pt>
                <c:pt idx="30">
                  <c:v>81.9217599999999</c:v>
                </c:pt>
                <c:pt idx="31">
                  <c:v>81.8443744</c:v>
                </c:pt>
                <c:pt idx="32">
                  <c:v>81.7444095999999</c:v>
                </c:pt>
                <c:pt idx="33">
                  <c:v>81.6218655999999</c:v>
                </c:pt>
                <c:pt idx="34">
                  <c:v>81.4767424</c:v>
                </c:pt>
                <c:pt idx="35">
                  <c:v>81.3090399999999</c:v>
                </c:pt>
                <c:pt idx="36">
                  <c:v>81.1187584</c:v>
                </c:pt>
                <c:pt idx="37">
                  <c:v>80.9058975999999</c:v>
                </c:pt>
                <c:pt idx="38">
                  <c:v>80.6704575999999</c:v>
                </c:pt>
                <c:pt idx="39">
                  <c:v>80.4124383999999</c:v>
                </c:pt>
                <c:pt idx="40">
                  <c:v>80.1318399999999</c:v>
                </c:pt>
                <c:pt idx="41">
                  <c:v>79.8286623999999</c:v>
                </c:pt>
                <c:pt idx="42">
                  <c:v>79.5029056</c:v>
                </c:pt>
                <c:pt idx="43">
                  <c:v>79.1545695999999</c:v>
                </c:pt>
                <c:pt idx="44">
                  <c:v>78.7836543999999</c:v>
                </c:pt>
                <c:pt idx="45">
                  <c:v>78.39016</c:v>
                </c:pt>
                <c:pt idx="46">
                  <c:v>77.9740863999999</c:v>
                </c:pt>
                <c:pt idx="47">
                  <c:v>77.5354335999999</c:v>
                </c:pt>
                <c:pt idx="48">
                  <c:v>77.0742015999999</c:v>
                </c:pt>
                <c:pt idx="49">
                  <c:v>76.5903903999999</c:v>
                </c:pt>
                <c:pt idx="50">
                  <c:v>76.0839999999999</c:v>
                </c:pt>
              </c:numCache>
            </c:numRef>
          </c:val>
        </c:ser>
        <c:ser>
          <c:idx val="36"/>
          <c:order val="36"/>
          <c:tx>
            <c:strRef>
              <c:f>3dGraph!$AL$27</c:f>
              <c:strCache>
                <c:ptCount val="1"/>
                <c:pt idx="0">
                  <c:v>1720</c:v>
                </c:pt>
              </c:strCache>
            </c:strRef>
          </c:tx>
          <c:spPr>
            <a:solidFill>
              <a:srgbClr val="66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AL$28:$AL$78</c:f>
              <c:numCache>
                <c:formatCode>General</c:formatCode>
                <c:ptCount val="51"/>
                <c:pt idx="0">
                  <c:v>72.58544</c:v>
                </c:pt>
                <c:pt idx="1">
                  <c:v>73.1834624</c:v>
                </c:pt>
                <c:pt idx="2">
                  <c:v>73.7589056</c:v>
                </c:pt>
                <c:pt idx="3">
                  <c:v>74.3117696</c:v>
                </c:pt>
                <c:pt idx="4">
                  <c:v>74.8420544</c:v>
                </c:pt>
                <c:pt idx="5">
                  <c:v>75.34976</c:v>
                </c:pt>
                <c:pt idx="6">
                  <c:v>75.8348864</c:v>
                </c:pt>
                <c:pt idx="7">
                  <c:v>76.2974336</c:v>
                </c:pt>
                <c:pt idx="8">
                  <c:v>76.7374016</c:v>
                </c:pt>
                <c:pt idx="9">
                  <c:v>77.1547904</c:v>
                </c:pt>
                <c:pt idx="10">
                  <c:v>77.5496</c:v>
                </c:pt>
                <c:pt idx="11">
                  <c:v>77.9218304</c:v>
                </c:pt>
                <c:pt idx="12">
                  <c:v>78.2714816</c:v>
                </c:pt>
                <c:pt idx="13">
                  <c:v>78.5985536</c:v>
                </c:pt>
                <c:pt idx="14">
                  <c:v>78.9030464</c:v>
                </c:pt>
                <c:pt idx="15">
                  <c:v>79.1849600000001</c:v>
                </c:pt>
                <c:pt idx="16">
                  <c:v>79.4442944</c:v>
                </c:pt>
                <c:pt idx="17">
                  <c:v>79.6810496</c:v>
                </c:pt>
                <c:pt idx="18">
                  <c:v>79.8952256</c:v>
                </c:pt>
                <c:pt idx="19">
                  <c:v>80.0868224</c:v>
                </c:pt>
                <c:pt idx="20">
                  <c:v>80.25584</c:v>
                </c:pt>
                <c:pt idx="21">
                  <c:v>80.4022784</c:v>
                </c:pt>
                <c:pt idx="22">
                  <c:v>80.5261376</c:v>
                </c:pt>
                <c:pt idx="23">
                  <c:v>80.6274176</c:v>
                </c:pt>
                <c:pt idx="24">
                  <c:v>80.7061184</c:v>
                </c:pt>
                <c:pt idx="25">
                  <c:v>80.76224</c:v>
                </c:pt>
                <c:pt idx="26">
                  <c:v>80.7957824</c:v>
                </c:pt>
                <c:pt idx="27">
                  <c:v>80.8067456</c:v>
                </c:pt>
                <c:pt idx="28">
                  <c:v>80.7951296</c:v>
                </c:pt>
                <c:pt idx="29">
                  <c:v>80.7609344</c:v>
                </c:pt>
                <c:pt idx="30">
                  <c:v>80.70416</c:v>
                </c:pt>
                <c:pt idx="31">
                  <c:v>80.6248064</c:v>
                </c:pt>
                <c:pt idx="32">
                  <c:v>80.5228736</c:v>
                </c:pt>
                <c:pt idx="33">
                  <c:v>80.3983616</c:v>
                </c:pt>
                <c:pt idx="34">
                  <c:v>80.2512704</c:v>
                </c:pt>
                <c:pt idx="35">
                  <c:v>80.0816</c:v>
                </c:pt>
                <c:pt idx="36">
                  <c:v>79.8893504</c:v>
                </c:pt>
                <c:pt idx="37">
                  <c:v>79.6745216</c:v>
                </c:pt>
                <c:pt idx="38">
                  <c:v>79.4371136</c:v>
                </c:pt>
                <c:pt idx="39">
                  <c:v>79.1771264</c:v>
                </c:pt>
                <c:pt idx="40">
                  <c:v>78.89456</c:v>
                </c:pt>
                <c:pt idx="41">
                  <c:v>78.5894144</c:v>
                </c:pt>
                <c:pt idx="42">
                  <c:v>78.2616896</c:v>
                </c:pt>
                <c:pt idx="43">
                  <c:v>77.9113856</c:v>
                </c:pt>
                <c:pt idx="44">
                  <c:v>77.5385024</c:v>
                </c:pt>
                <c:pt idx="45">
                  <c:v>77.14304</c:v>
                </c:pt>
                <c:pt idx="46">
                  <c:v>76.7249984</c:v>
                </c:pt>
                <c:pt idx="47">
                  <c:v>76.2843776</c:v>
                </c:pt>
                <c:pt idx="48">
                  <c:v>75.8211776</c:v>
                </c:pt>
                <c:pt idx="49">
                  <c:v>75.3353984</c:v>
                </c:pt>
                <c:pt idx="50">
                  <c:v>74.82704</c:v>
                </c:pt>
              </c:numCache>
            </c:numRef>
          </c:val>
        </c:ser>
        <c:ser>
          <c:idx val="37"/>
          <c:order val="37"/>
          <c:tx>
            <c:strRef>
              <c:f>3dGraph!$AM$27</c:f>
              <c:strCache>
                <c:ptCount val="1"/>
                <c:pt idx="0">
                  <c:v>174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AM$28:$AM$78</c:f>
              <c:numCache>
                <c:formatCode>General</c:formatCode>
                <c:ptCount val="51"/>
                <c:pt idx="0">
                  <c:v>71.35136</c:v>
                </c:pt>
                <c:pt idx="1">
                  <c:v>71.9474144</c:v>
                </c:pt>
                <c:pt idx="2">
                  <c:v>72.5208896000001</c:v>
                </c:pt>
                <c:pt idx="3">
                  <c:v>73.0717856</c:v>
                </c:pt>
                <c:pt idx="4">
                  <c:v>73.6001024000001</c:v>
                </c:pt>
                <c:pt idx="5">
                  <c:v>74.10584</c:v>
                </c:pt>
                <c:pt idx="6">
                  <c:v>74.5889984</c:v>
                </c:pt>
                <c:pt idx="7">
                  <c:v>75.0495776000001</c:v>
                </c:pt>
                <c:pt idx="8">
                  <c:v>75.4875776</c:v>
                </c:pt>
                <c:pt idx="9">
                  <c:v>75.9029984</c:v>
                </c:pt>
                <c:pt idx="10">
                  <c:v>76.29584</c:v>
                </c:pt>
                <c:pt idx="11">
                  <c:v>76.6661024</c:v>
                </c:pt>
                <c:pt idx="12">
                  <c:v>77.0137856000001</c:v>
                </c:pt>
                <c:pt idx="13">
                  <c:v>77.3388896</c:v>
                </c:pt>
                <c:pt idx="14">
                  <c:v>77.6414144</c:v>
                </c:pt>
                <c:pt idx="15">
                  <c:v>77.9213600000001</c:v>
                </c:pt>
                <c:pt idx="16">
                  <c:v>78.1787264</c:v>
                </c:pt>
                <c:pt idx="17">
                  <c:v>78.4135136000001</c:v>
                </c:pt>
                <c:pt idx="18">
                  <c:v>78.6257216</c:v>
                </c:pt>
                <c:pt idx="19">
                  <c:v>78.8153504</c:v>
                </c:pt>
                <c:pt idx="20">
                  <c:v>78.9824000000001</c:v>
                </c:pt>
                <c:pt idx="21">
                  <c:v>79.1268704</c:v>
                </c:pt>
                <c:pt idx="22">
                  <c:v>79.2487616000001</c:v>
                </c:pt>
                <c:pt idx="23">
                  <c:v>79.3480736000001</c:v>
                </c:pt>
                <c:pt idx="24">
                  <c:v>79.4248064</c:v>
                </c:pt>
                <c:pt idx="25">
                  <c:v>79.47896</c:v>
                </c:pt>
                <c:pt idx="26">
                  <c:v>79.5105344</c:v>
                </c:pt>
                <c:pt idx="27">
                  <c:v>79.5195296</c:v>
                </c:pt>
                <c:pt idx="28">
                  <c:v>79.5059456000001</c:v>
                </c:pt>
                <c:pt idx="29">
                  <c:v>79.4697824</c:v>
                </c:pt>
                <c:pt idx="30">
                  <c:v>79.41104</c:v>
                </c:pt>
                <c:pt idx="31">
                  <c:v>79.3297184000001</c:v>
                </c:pt>
                <c:pt idx="32">
                  <c:v>79.2258176</c:v>
                </c:pt>
                <c:pt idx="33">
                  <c:v>79.0993376</c:v>
                </c:pt>
                <c:pt idx="34">
                  <c:v>78.9502784</c:v>
                </c:pt>
                <c:pt idx="35">
                  <c:v>78.77864</c:v>
                </c:pt>
                <c:pt idx="36">
                  <c:v>78.5844224</c:v>
                </c:pt>
                <c:pt idx="37">
                  <c:v>78.3676256</c:v>
                </c:pt>
                <c:pt idx="38">
                  <c:v>78.1282496</c:v>
                </c:pt>
                <c:pt idx="39">
                  <c:v>77.8662944</c:v>
                </c:pt>
                <c:pt idx="40">
                  <c:v>77.58176</c:v>
                </c:pt>
                <c:pt idx="41">
                  <c:v>77.2746464</c:v>
                </c:pt>
                <c:pt idx="42">
                  <c:v>76.9449536000001</c:v>
                </c:pt>
                <c:pt idx="43">
                  <c:v>76.5926816</c:v>
                </c:pt>
                <c:pt idx="44">
                  <c:v>76.2178304</c:v>
                </c:pt>
                <c:pt idx="45">
                  <c:v>75.8204</c:v>
                </c:pt>
                <c:pt idx="46">
                  <c:v>75.4003904</c:v>
                </c:pt>
                <c:pt idx="47">
                  <c:v>74.9578016</c:v>
                </c:pt>
                <c:pt idx="48">
                  <c:v>74.4926336</c:v>
                </c:pt>
                <c:pt idx="49">
                  <c:v>74.0048864</c:v>
                </c:pt>
                <c:pt idx="50">
                  <c:v>73.49456</c:v>
                </c:pt>
              </c:numCache>
            </c:numRef>
          </c:val>
        </c:ser>
        <c:ser>
          <c:idx val="38"/>
          <c:order val="38"/>
          <c:tx>
            <c:strRef>
              <c:f>3dGraph!$AN$27</c:f>
              <c:strCache>
                <c:ptCount val="1"/>
                <c:pt idx="0">
                  <c:v>1760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AN$28:$AN$78</c:f>
              <c:numCache>
                <c:formatCode>General</c:formatCode>
                <c:ptCount val="51"/>
                <c:pt idx="0">
                  <c:v>70.0417599999999</c:v>
                </c:pt>
                <c:pt idx="1">
                  <c:v>70.6358464</c:v>
                </c:pt>
                <c:pt idx="2">
                  <c:v>71.2073536</c:v>
                </c:pt>
                <c:pt idx="3">
                  <c:v>71.7562816</c:v>
                </c:pt>
                <c:pt idx="4">
                  <c:v>72.2826304</c:v>
                </c:pt>
                <c:pt idx="5">
                  <c:v>72.7863999999999</c:v>
                </c:pt>
                <c:pt idx="6">
                  <c:v>73.2675904</c:v>
                </c:pt>
                <c:pt idx="7">
                  <c:v>73.7262016</c:v>
                </c:pt>
                <c:pt idx="8">
                  <c:v>74.1622336</c:v>
                </c:pt>
                <c:pt idx="9">
                  <c:v>74.5756864</c:v>
                </c:pt>
                <c:pt idx="10">
                  <c:v>74.9665599999999</c:v>
                </c:pt>
                <c:pt idx="11">
                  <c:v>75.3348544</c:v>
                </c:pt>
                <c:pt idx="12">
                  <c:v>75.6805696</c:v>
                </c:pt>
                <c:pt idx="13">
                  <c:v>76.0037056</c:v>
                </c:pt>
                <c:pt idx="14">
                  <c:v>76.3042624</c:v>
                </c:pt>
                <c:pt idx="15">
                  <c:v>76.58224</c:v>
                </c:pt>
                <c:pt idx="16">
                  <c:v>76.8376384</c:v>
                </c:pt>
                <c:pt idx="17">
                  <c:v>77.0704576</c:v>
                </c:pt>
                <c:pt idx="18">
                  <c:v>77.2806976</c:v>
                </c:pt>
                <c:pt idx="19">
                  <c:v>77.4683584</c:v>
                </c:pt>
                <c:pt idx="20">
                  <c:v>77.63344</c:v>
                </c:pt>
                <c:pt idx="21">
                  <c:v>77.7759424</c:v>
                </c:pt>
                <c:pt idx="22">
                  <c:v>77.8958656</c:v>
                </c:pt>
                <c:pt idx="23">
                  <c:v>77.9932096</c:v>
                </c:pt>
                <c:pt idx="24">
                  <c:v>78.0679744</c:v>
                </c:pt>
                <c:pt idx="25">
                  <c:v>78.12016</c:v>
                </c:pt>
                <c:pt idx="26">
                  <c:v>78.1497664</c:v>
                </c:pt>
                <c:pt idx="27">
                  <c:v>78.1567936</c:v>
                </c:pt>
                <c:pt idx="28">
                  <c:v>78.1412416</c:v>
                </c:pt>
                <c:pt idx="29">
                  <c:v>78.1031103999999</c:v>
                </c:pt>
                <c:pt idx="30">
                  <c:v>78.0424</c:v>
                </c:pt>
                <c:pt idx="31">
                  <c:v>77.9591104</c:v>
                </c:pt>
                <c:pt idx="32">
                  <c:v>77.8532416</c:v>
                </c:pt>
                <c:pt idx="33">
                  <c:v>77.7247936</c:v>
                </c:pt>
                <c:pt idx="34">
                  <c:v>77.5737664</c:v>
                </c:pt>
                <c:pt idx="35">
                  <c:v>77.4001599999999</c:v>
                </c:pt>
                <c:pt idx="36">
                  <c:v>77.2039744</c:v>
                </c:pt>
                <c:pt idx="37">
                  <c:v>76.9852095999999</c:v>
                </c:pt>
                <c:pt idx="38">
                  <c:v>76.7438655999999</c:v>
                </c:pt>
                <c:pt idx="39">
                  <c:v>76.4799424</c:v>
                </c:pt>
                <c:pt idx="40">
                  <c:v>76.1934399999999</c:v>
                </c:pt>
                <c:pt idx="41">
                  <c:v>75.8843584</c:v>
                </c:pt>
                <c:pt idx="42">
                  <c:v>75.5526976</c:v>
                </c:pt>
                <c:pt idx="43">
                  <c:v>75.1984575999999</c:v>
                </c:pt>
                <c:pt idx="44">
                  <c:v>74.8216384</c:v>
                </c:pt>
                <c:pt idx="45">
                  <c:v>74.42224</c:v>
                </c:pt>
                <c:pt idx="46">
                  <c:v>74.0002623999999</c:v>
                </c:pt>
                <c:pt idx="47">
                  <c:v>73.5557056</c:v>
                </c:pt>
                <c:pt idx="48">
                  <c:v>73.0885695999999</c:v>
                </c:pt>
                <c:pt idx="49">
                  <c:v>72.5988543999999</c:v>
                </c:pt>
                <c:pt idx="50">
                  <c:v>72.08656</c:v>
                </c:pt>
              </c:numCache>
            </c:numRef>
          </c:val>
        </c:ser>
        <c:ser>
          <c:idx val="39"/>
          <c:order val="39"/>
          <c:tx>
            <c:strRef>
              <c:f>3dGraph!$AO$27</c:f>
              <c:strCache>
                <c:ptCount val="1"/>
                <c:pt idx="0">
                  <c:v>1780</c:v>
                </c:pt>
              </c:strCache>
            </c:strRef>
          </c:tx>
          <c:spPr>
            <a:solidFill>
              <a:srgbClr val="42424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AO$28:$AO$78</c:f>
              <c:numCache>
                <c:formatCode>General</c:formatCode>
                <c:ptCount val="51"/>
                <c:pt idx="0">
                  <c:v>68.65664</c:v>
                </c:pt>
                <c:pt idx="1">
                  <c:v>69.2487584</c:v>
                </c:pt>
                <c:pt idx="2">
                  <c:v>69.8182976000001</c:v>
                </c:pt>
                <c:pt idx="3">
                  <c:v>70.3652576</c:v>
                </c:pt>
                <c:pt idx="4">
                  <c:v>70.8896384</c:v>
                </c:pt>
                <c:pt idx="5">
                  <c:v>71.39144</c:v>
                </c:pt>
                <c:pt idx="6">
                  <c:v>71.8706624</c:v>
                </c:pt>
                <c:pt idx="7">
                  <c:v>72.3273056000001</c:v>
                </c:pt>
                <c:pt idx="8">
                  <c:v>72.7613696</c:v>
                </c:pt>
                <c:pt idx="9">
                  <c:v>73.1728544</c:v>
                </c:pt>
                <c:pt idx="10">
                  <c:v>73.56176</c:v>
                </c:pt>
                <c:pt idx="11">
                  <c:v>73.9280864</c:v>
                </c:pt>
                <c:pt idx="12">
                  <c:v>74.2718336</c:v>
                </c:pt>
                <c:pt idx="13">
                  <c:v>74.5930016</c:v>
                </c:pt>
                <c:pt idx="14">
                  <c:v>74.8915904</c:v>
                </c:pt>
                <c:pt idx="15">
                  <c:v>75.1676000000001</c:v>
                </c:pt>
                <c:pt idx="16">
                  <c:v>75.4210304</c:v>
                </c:pt>
                <c:pt idx="17">
                  <c:v>75.6518816</c:v>
                </c:pt>
                <c:pt idx="18">
                  <c:v>75.8601536</c:v>
                </c:pt>
                <c:pt idx="19">
                  <c:v>76.0458464</c:v>
                </c:pt>
                <c:pt idx="20">
                  <c:v>76.2089600000001</c:v>
                </c:pt>
                <c:pt idx="21">
                  <c:v>76.3494944</c:v>
                </c:pt>
                <c:pt idx="22">
                  <c:v>76.4674496</c:v>
                </c:pt>
                <c:pt idx="23">
                  <c:v>76.5628256000001</c:v>
                </c:pt>
                <c:pt idx="24">
                  <c:v>76.6356224</c:v>
                </c:pt>
                <c:pt idx="25">
                  <c:v>76.68584</c:v>
                </c:pt>
                <c:pt idx="26">
                  <c:v>76.7134784</c:v>
                </c:pt>
                <c:pt idx="27">
                  <c:v>76.7185376</c:v>
                </c:pt>
                <c:pt idx="28">
                  <c:v>76.7010176</c:v>
                </c:pt>
                <c:pt idx="29">
                  <c:v>76.6609184</c:v>
                </c:pt>
                <c:pt idx="30">
                  <c:v>76.59824</c:v>
                </c:pt>
                <c:pt idx="31">
                  <c:v>76.5129824</c:v>
                </c:pt>
                <c:pt idx="32">
                  <c:v>76.4051456</c:v>
                </c:pt>
                <c:pt idx="33">
                  <c:v>76.2747296</c:v>
                </c:pt>
                <c:pt idx="34">
                  <c:v>76.1217344</c:v>
                </c:pt>
                <c:pt idx="35">
                  <c:v>75.94616</c:v>
                </c:pt>
                <c:pt idx="36">
                  <c:v>75.7480064</c:v>
                </c:pt>
                <c:pt idx="37">
                  <c:v>75.5272736</c:v>
                </c:pt>
                <c:pt idx="38">
                  <c:v>75.2839616</c:v>
                </c:pt>
                <c:pt idx="39">
                  <c:v>75.0180704</c:v>
                </c:pt>
                <c:pt idx="40">
                  <c:v>74.7296</c:v>
                </c:pt>
                <c:pt idx="41">
                  <c:v>74.4185504</c:v>
                </c:pt>
                <c:pt idx="42">
                  <c:v>74.0849216</c:v>
                </c:pt>
                <c:pt idx="43">
                  <c:v>73.7287136</c:v>
                </c:pt>
                <c:pt idx="44">
                  <c:v>73.3499264</c:v>
                </c:pt>
                <c:pt idx="45">
                  <c:v>72.94856</c:v>
                </c:pt>
                <c:pt idx="46">
                  <c:v>72.5246144</c:v>
                </c:pt>
                <c:pt idx="47">
                  <c:v>72.0780896</c:v>
                </c:pt>
                <c:pt idx="48">
                  <c:v>71.6089856</c:v>
                </c:pt>
                <c:pt idx="49">
                  <c:v>71.1173024</c:v>
                </c:pt>
                <c:pt idx="50">
                  <c:v>70.60304</c:v>
                </c:pt>
              </c:numCache>
            </c:numRef>
          </c:val>
        </c:ser>
        <c:ser>
          <c:idx val="40"/>
          <c:order val="40"/>
          <c:tx>
            <c:strRef>
              <c:f>3dGraph!$AP$27</c:f>
              <c:strCache>
                <c:ptCount val="1"/>
                <c:pt idx="0">
                  <c:v>180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AP$28:$AP$78</c:f>
              <c:numCache>
                <c:formatCode>General</c:formatCode>
                <c:ptCount val="51"/>
                <c:pt idx="0">
                  <c:v>67.196</c:v>
                </c:pt>
                <c:pt idx="1">
                  <c:v>67.7861504</c:v>
                </c:pt>
                <c:pt idx="2">
                  <c:v>68.3537216</c:v>
                </c:pt>
                <c:pt idx="3">
                  <c:v>68.8987136</c:v>
                </c:pt>
                <c:pt idx="4">
                  <c:v>69.4211264</c:v>
                </c:pt>
                <c:pt idx="5">
                  <c:v>69.92096</c:v>
                </c:pt>
                <c:pt idx="6">
                  <c:v>70.3982144</c:v>
                </c:pt>
                <c:pt idx="7">
                  <c:v>70.8528896</c:v>
                </c:pt>
                <c:pt idx="8">
                  <c:v>71.2849856</c:v>
                </c:pt>
                <c:pt idx="9">
                  <c:v>71.6945024</c:v>
                </c:pt>
                <c:pt idx="10">
                  <c:v>72.08144</c:v>
                </c:pt>
                <c:pt idx="11">
                  <c:v>72.4457984</c:v>
                </c:pt>
                <c:pt idx="12">
                  <c:v>72.7875776</c:v>
                </c:pt>
                <c:pt idx="13">
                  <c:v>73.1067776</c:v>
                </c:pt>
                <c:pt idx="14">
                  <c:v>73.4033984</c:v>
                </c:pt>
                <c:pt idx="15">
                  <c:v>73.67744</c:v>
                </c:pt>
                <c:pt idx="16">
                  <c:v>73.9289024</c:v>
                </c:pt>
                <c:pt idx="17">
                  <c:v>74.1577856</c:v>
                </c:pt>
                <c:pt idx="18">
                  <c:v>74.3640896</c:v>
                </c:pt>
                <c:pt idx="19">
                  <c:v>74.5478144</c:v>
                </c:pt>
                <c:pt idx="20">
                  <c:v>74.70896</c:v>
                </c:pt>
                <c:pt idx="21">
                  <c:v>74.8475264</c:v>
                </c:pt>
                <c:pt idx="22">
                  <c:v>74.9635136</c:v>
                </c:pt>
                <c:pt idx="23">
                  <c:v>75.0569216</c:v>
                </c:pt>
                <c:pt idx="24">
                  <c:v>75.1277504</c:v>
                </c:pt>
                <c:pt idx="25">
                  <c:v>75.176</c:v>
                </c:pt>
                <c:pt idx="26">
                  <c:v>75.2016704</c:v>
                </c:pt>
                <c:pt idx="27">
                  <c:v>75.2047616</c:v>
                </c:pt>
                <c:pt idx="28">
                  <c:v>75.1852736</c:v>
                </c:pt>
                <c:pt idx="29">
                  <c:v>75.1432064</c:v>
                </c:pt>
                <c:pt idx="30">
                  <c:v>75.07856</c:v>
                </c:pt>
                <c:pt idx="31">
                  <c:v>74.9913344</c:v>
                </c:pt>
                <c:pt idx="32">
                  <c:v>74.8815296</c:v>
                </c:pt>
                <c:pt idx="33">
                  <c:v>74.7491456</c:v>
                </c:pt>
                <c:pt idx="34">
                  <c:v>74.5941824</c:v>
                </c:pt>
                <c:pt idx="35">
                  <c:v>74.41664</c:v>
                </c:pt>
                <c:pt idx="36">
                  <c:v>74.2165184</c:v>
                </c:pt>
                <c:pt idx="37">
                  <c:v>73.9938175999999</c:v>
                </c:pt>
                <c:pt idx="38">
                  <c:v>73.7485376</c:v>
                </c:pt>
                <c:pt idx="39">
                  <c:v>73.4806784</c:v>
                </c:pt>
                <c:pt idx="40">
                  <c:v>73.19024</c:v>
                </c:pt>
                <c:pt idx="41">
                  <c:v>72.8772224</c:v>
                </c:pt>
                <c:pt idx="42">
                  <c:v>72.5416256</c:v>
                </c:pt>
                <c:pt idx="43">
                  <c:v>72.1834496</c:v>
                </c:pt>
                <c:pt idx="44">
                  <c:v>71.8026944</c:v>
                </c:pt>
                <c:pt idx="45">
                  <c:v>71.39936</c:v>
                </c:pt>
                <c:pt idx="46">
                  <c:v>70.9734464</c:v>
                </c:pt>
                <c:pt idx="47">
                  <c:v>70.5249536</c:v>
                </c:pt>
                <c:pt idx="48">
                  <c:v>70.0538815999999</c:v>
                </c:pt>
                <c:pt idx="49">
                  <c:v>69.5602304</c:v>
                </c:pt>
                <c:pt idx="50">
                  <c:v>69.044</c:v>
                </c:pt>
              </c:numCache>
            </c:numRef>
          </c:val>
        </c:ser>
        <c:ser>
          <c:idx val="41"/>
          <c:order val="41"/>
          <c:tx>
            <c:strRef>
              <c:f>3dGraph!$AQ$27</c:f>
              <c:strCache>
                <c:ptCount val="1"/>
                <c:pt idx="0">
                  <c:v>1820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AQ$28:$AQ$78</c:f>
              <c:numCache>
                <c:formatCode>General</c:formatCode>
                <c:ptCount val="51"/>
                <c:pt idx="0">
                  <c:v>65.65984</c:v>
                </c:pt>
                <c:pt idx="1">
                  <c:v>66.2480224</c:v>
                </c:pt>
                <c:pt idx="2">
                  <c:v>66.8136256000001</c:v>
                </c:pt>
                <c:pt idx="3">
                  <c:v>67.3566496</c:v>
                </c:pt>
                <c:pt idx="4">
                  <c:v>67.8770944</c:v>
                </c:pt>
                <c:pt idx="5">
                  <c:v>68.37496</c:v>
                </c:pt>
                <c:pt idx="6">
                  <c:v>68.8502464</c:v>
                </c:pt>
                <c:pt idx="7">
                  <c:v>69.3029536000001</c:v>
                </c:pt>
                <c:pt idx="8">
                  <c:v>69.7330816</c:v>
                </c:pt>
                <c:pt idx="9">
                  <c:v>70.1406304</c:v>
                </c:pt>
                <c:pt idx="10">
                  <c:v>70.5256</c:v>
                </c:pt>
                <c:pt idx="11">
                  <c:v>70.8879904</c:v>
                </c:pt>
                <c:pt idx="12">
                  <c:v>71.2278016</c:v>
                </c:pt>
                <c:pt idx="13">
                  <c:v>71.5450336</c:v>
                </c:pt>
                <c:pt idx="14">
                  <c:v>71.8396864</c:v>
                </c:pt>
                <c:pt idx="15">
                  <c:v>72.1117600000001</c:v>
                </c:pt>
                <c:pt idx="16">
                  <c:v>72.3612544</c:v>
                </c:pt>
                <c:pt idx="17">
                  <c:v>72.5881696</c:v>
                </c:pt>
                <c:pt idx="18">
                  <c:v>72.7925056</c:v>
                </c:pt>
                <c:pt idx="19">
                  <c:v>72.9742624</c:v>
                </c:pt>
                <c:pt idx="20">
                  <c:v>73.13344</c:v>
                </c:pt>
                <c:pt idx="21">
                  <c:v>73.2700384</c:v>
                </c:pt>
                <c:pt idx="22">
                  <c:v>73.3840576</c:v>
                </c:pt>
                <c:pt idx="23">
                  <c:v>73.4754976000001</c:v>
                </c:pt>
                <c:pt idx="24">
                  <c:v>73.5443584</c:v>
                </c:pt>
                <c:pt idx="25">
                  <c:v>73.59064</c:v>
                </c:pt>
                <c:pt idx="26">
                  <c:v>73.6143424</c:v>
                </c:pt>
                <c:pt idx="27">
                  <c:v>73.6154656</c:v>
                </c:pt>
                <c:pt idx="28">
                  <c:v>73.5940096</c:v>
                </c:pt>
                <c:pt idx="29">
                  <c:v>73.5499744</c:v>
                </c:pt>
                <c:pt idx="30">
                  <c:v>73.48336</c:v>
                </c:pt>
                <c:pt idx="31">
                  <c:v>73.3941664</c:v>
                </c:pt>
                <c:pt idx="32">
                  <c:v>73.2823936</c:v>
                </c:pt>
                <c:pt idx="33">
                  <c:v>73.1480416</c:v>
                </c:pt>
                <c:pt idx="34">
                  <c:v>72.9911104</c:v>
                </c:pt>
                <c:pt idx="35">
                  <c:v>72.8116</c:v>
                </c:pt>
                <c:pt idx="36">
                  <c:v>72.6095104</c:v>
                </c:pt>
                <c:pt idx="37">
                  <c:v>72.3848416</c:v>
                </c:pt>
                <c:pt idx="38">
                  <c:v>72.1375936</c:v>
                </c:pt>
                <c:pt idx="39">
                  <c:v>71.8677664</c:v>
                </c:pt>
                <c:pt idx="40">
                  <c:v>71.57536</c:v>
                </c:pt>
                <c:pt idx="41">
                  <c:v>71.2603744</c:v>
                </c:pt>
                <c:pt idx="42">
                  <c:v>70.9228096</c:v>
                </c:pt>
                <c:pt idx="43">
                  <c:v>70.5626656</c:v>
                </c:pt>
                <c:pt idx="44">
                  <c:v>70.1799424</c:v>
                </c:pt>
                <c:pt idx="45">
                  <c:v>69.77464</c:v>
                </c:pt>
                <c:pt idx="46">
                  <c:v>69.3467584</c:v>
                </c:pt>
                <c:pt idx="47">
                  <c:v>68.8962976</c:v>
                </c:pt>
                <c:pt idx="48">
                  <c:v>68.4232576</c:v>
                </c:pt>
                <c:pt idx="49">
                  <c:v>67.9276384</c:v>
                </c:pt>
                <c:pt idx="50">
                  <c:v>67.40944</c:v>
                </c:pt>
              </c:numCache>
            </c:numRef>
          </c:val>
        </c:ser>
        <c:ser>
          <c:idx val="42"/>
          <c:order val="42"/>
          <c:tx>
            <c:strRef>
              <c:f>3dGraph!$AR$27</c:f>
              <c:strCache>
                <c:ptCount val="1"/>
                <c:pt idx="0">
                  <c:v>1840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AR$28:$AR$78</c:f>
              <c:numCache>
                <c:formatCode>General</c:formatCode>
                <c:ptCount val="51"/>
                <c:pt idx="0">
                  <c:v>64.0481600000001</c:v>
                </c:pt>
                <c:pt idx="1">
                  <c:v>64.6343744000001</c:v>
                </c:pt>
                <c:pt idx="2">
                  <c:v>65.1980096000001</c:v>
                </c:pt>
                <c:pt idx="3">
                  <c:v>65.7390656000001</c:v>
                </c:pt>
                <c:pt idx="4">
                  <c:v>66.2575424000001</c:v>
                </c:pt>
                <c:pt idx="5">
                  <c:v>66.7534400000001</c:v>
                </c:pt>
                <c:pt idx="6">
                  <c:v>67.2267584000001</c:v>
                </c:pt>
                <c:pt idx="7">
                  <c:v>67.6774976000001</c:v>
                </c:pt>
                <c:pt idx="8">
                  <c:v>68.1056576000001</c:v>
                </c:pt>
                <c:pt idx="9">
                  <c:v>68.5112384000001</c:v>
                </c:pt>
                <c:pt idx="10">
                  <c:v>68.8942400000001</c:v>
                </c:pt>
                <c:pt idx="11">
                  <c:v>69.2546624000001</c:v>
                </c:pt>
                <c:pt idx="12">
                  <c:v>69.5925056000001</c:v>
                </c:pt>
                <c:pt idx="13">
                  <c:v>69.9077696000001</c:v>
                </c:pt>
                <c:pt idx="14">
                  <c:v>70.2004544000001</c:v>
                </c:pt>
                <c:pt idx="15">
                  <c:v>70.4705600000001</c:v>
                </c:pt>
                <c:pt idx="16">
                  <c:v>70.7180864000001</c:v>
                </c:pt>
                <c:pt idx="17">
                  <c:v>70.9430336000001</c:v>
                </c:pt>
                <c:pt idx="18">
                  <c:v>71.1454016000001</c:v>
                </c:pt>
                <c:pt idx="19">
                  <c:v>71.3251904000001</c:v>
                </c:pt>
                <c:pt idx="20">
                  <c:v>71.4824000000001</c:v>
                </c:pt>
                <c:pt idx="21">
                  <c:v>71.6170304000001</c:v>
                </c:pt>
                <c:pt idx="22">
                  <c:v>71.7290816000001</c:v>
                </c:pt>
                <c:pt idx="23">
                  <c:v>71.8185536000001</c:v>
                </c:pt>
                <c:pt idx="24">
                  <c:v>71.8854464000001</c:v>
                </c:pt>
                <c:pt idx="25">
                  <c:v>71.9297600000001</c:v>
                </c:pt>
                <c:pt idx="26">
                  <c:v>71.9514944000001</c:v>
                </c:pt>
                <c:pt idx="27">
                  <c:v>71.9506496000001</c:v>
                </c:pt>
                <c:pt idx="28">
                  <c:v>71.9272256000001</c:v>
                </c:pt>
                <c:pt idx="29">
                  <c:v>71.8812224</c:v>
                </c:pt>
                <c:pt idx="30">
                  <c:v>71.8126400000001</c:v>
                </c:pt>
                <c:pt idx="31">
                  <c:v>71.7214784000001</c:v>
                </c:pt>
                <c:pt idx="32">
                  <c:v>71.6077376000001</c:v>
                </c:pt>
                <c:pt idx="33">
                  <c:v>71.4714176000001</c:v>
                </c:pt>
                <c:pt idx="34">
                  <c:v>71.3125184000001</c:v>
                </c:pt>
                <c:pt idx="35">
                  <c:v>71.13104</c:v>
                </c:pt>
                <c:pt idx="36">
                  <c:v>70.9269824000001</c:v>
                </c:pt>
                <c:pt idx="37">
                  <c:v>70.7003456</c:v>
                </c:pt>
                <c:pt idx="38">
                  <c:v>70.4511296</c:v>
                </c:pt>
                <c:pt idx="39">
                  <c:v>70.1793344000001</c:v>
                </c:pt>
                <c:pt idx="40">
                  <c:v>69.88496</c:v>
                </c:pt>
                <c:pt idx="41">
                  <c:v>69.5680064000001</c:v>
                </c:pt>
                <c:pt idx="42">
                  <c:v>69.2284736000001</c:v>
                </c:pt>
                <c:pt idx="43">
                  <c:v>68.8663616</c:v>
                </c:pt>
                <c:pt idx="44">
                  <c:v>68.4816704000001</c:v>
                </c:pt>
                <c:pt idx="45">
                  <c:v>68.0744000000001</c:v>
                </c:pt>
                <c:pt idx="46">
                  <c:v>67.6445504</c:v>
                </c:pt>
                <c:pt idx="47">
                  <c:v>67.1921216000001</c:v>
                </c:pt>
                <c:pt idx="48">
                  <c:v>66.7171136</c:v>
                </c:pt>
                <c:pt idx="49">
                  <c:v>66.2195264000001</c:v>
                </c:pt>
                <c:pt idx="50">
                  <c:v>65.6993600000001</c:v>
                </c:pt>
              </c:numCache>
            </c:numRef>
          </c:val>
        </c:ser>
        <c:ser>
          <c:idx val="43"/>
          <c:order val="43"/>
          <c:tx>
            <c:strRef>
              <c:f>3dGraph!$AS$27</c:f>
              <c:strCache>
                <c:ptCount val="1"/>
                <c:pt idx="0">
                  <c:v>1860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AS$28:$AS$78</c:f>
              <c:numCache>
                <c:formatCode>General</c:formatCode>
                <c:ptCount val="51"/>
                <c:pt idx="0">
                  <c:v>62.36096</c:v>
                </c:pt>
                <c:pt idx="1">
                  <c:v>62.9452064</c:v>
                </c:pt>
                <c:pt idx="2">
                  <c:v>63.5068736</c:v>
                </c:pt>
                <c:pt idx="3">
                  <c:v>64.0459616</c:v>
                </c:pt>
                <c:pt idx="4">
                  <c:v>64.5624704</c:v>
                </c:pt>
                <c:pt idx="5">
                  <c:v>65.0564</c:v>
                </c:pt>
                <c:pt idx="6">
                  <c:v>65.5277504</c:v>
                </c:pt>
                <c:pt idx="7">
                  <c:v>65.9765216</c:v>
                </c:pt>
                <c:pt idx="8">
                  <c:v>66.4027136</c:v>
                </c:pt>
                <c:pt idx="9">
                  <c:v>66.8063264</c:v>
                </c:pt>
                <c:pt idx="10">
                  <c:v>67.18736</c:v>
                </c:pt>
                <c:pt idx="11">
                  <c:v>67.5458144</c:v>
                </c:pt>
                <c:pt idx="12">
                  <c:v>67.8816896</c:v>
                </c:pt>
                <c:pt idx="13">
                  <c:v>68.1949856</c:v>
                </c:pt>
                <c:pt idx="14">
                  <c:v>68.4857024</c:v>
                </c:pt>
                <c:pt idx="15">
                  <c:v>68.75384</c:v>
                </c:pt>
                <c:pt idx="16">
                  <c:v>68.9993984</c:v>
                </c:pt>
                <c:pt idx="17">
                  <c:v>69.2223776</c:v>
                </c:pt>
                <c:pt idx="18">
                  <c:v>69.4227776</c:v>
                </c:pt>
                <c:pt idx="19">
                  <c:v>69.6005984</c:v>
                </c:pt>
                <c:pt idx="20">
                  <c:v>69.75584</c:v>
                </c:pt>
                <c:pt idx="21">
                  <c:v>69.8885024</c:v>
                </c:pt>
                <c:pt idx="22">
                  <c:v>69.9985856</c:v>
                </c:pt>
                <c:pt idx="23">
                  <c:v>70.0860896</c:v>
                </c:pt>
                <c:pt idx="24">
                  <c:v>70.1510144</c:v>
                </c:pt>
                <c:pt idx="25">
                  <c:v>70.19336</c:v>
                </c:pt>
                <c:pt idx="26">
                  <c:v>70.2131263999999</c:v>
                </c:pt>
                <c:pt idx="27">
                  <c:v>70.2103136</c:v>
                </c:pt>
                <c:pt idx="28">
                  <c:v>70.1849216</c:v>
                </c:pt>
                <c:pt idx="29">
                  <c:v>70.1369504</c:v>
                </c:pt>
                <c:pt idx="30">
                  <c:v>70.0664</c:v>
                </c:pt>
                <c:pt idx="31">
                  <c:v>69.9732704</c:v>
                </c:pt>
                <c:pt idx="32">
                  <c:v>69.8575615999999</c:v>
                </c:pt>
                <c:pt idx="33">
                  <c:v>69.7192736</c:v>
                </c:pt>
                <c:pt idx="34">
                  <c:v>69.5584064</c:v>
                </c:pt>
                <c:pt idx="35">
                  <c:v>69.3749599999999</c:v>
                </c:pt>
                <c:pt idx="36">
                  <c:v>69.1689344</c:v>
                </c:pt>
                <c:pt idx="37">
                  <c:v>68.9403295999999</c:v>
                </c:pt>
                <c:pt idx="38">
                  <c:v>68.6891456</c:v>
                </c:pt>
                <c:pt idx="39">
                  <c:v>68.4153824</c:v>
                </c:pt>
                <c:pt idx="40">
                  <c:v>68.1190399999999</c:v>
                </c:pt>
                <c:pt idx="41">
                  <c:v>67.8001184</c:v>
                </c:pt>
                <c:pt idx="42">
                  <c:v>67.4586176</c:v>
                </c:pt>
                <c:pt idx="43">
                  <c:v>67.0945375999999</c:v>
                </c:pt>
                <c:pt idx="44">
                  <c:v>66.7078784</c:v>
                </c:pt>
                <c:pt idx="45">
                  <c:v>66.29864</c:v>
                </c:pt>
                <c:pt idx="46">
                  <c:v>65.8668224</c:v>
                </c:pt>
                <c:pt idx="47">
                  <c:v>65.4124256</c:v>
                </c:pt>
                <c:pt idx="48">
                  <c:v>64.9354495999999</c:v>
                </c:pt>
                <c:pt idx="49">
                  <c:v>64.4358943999999</c:v>
                </c:pt>
                <c:pt idx="50">
                  <c:v>63.91376</c:v>
                </c:pt>
              </c:numCache>
            </c:numRef>
          </c:val>
        </c:ser>
        <c:ser>
          <c:idx val="44"/>
          <c:order val="44"/>
          <c:tx>
            <c:strRef>
              <c:f>3dGraph!$AT$27</c:f>
              <c:strCache>
                <c:ptCount val="1"/>
                <c:pt idx="0">
                  <c:v>1880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AT$28:$AT$78</c:f>
              <c:numCache>
                <c:formatCode>General</c:formatCode>
                <c:ptCount val="51"/>
                <c:pt idx="0">
                  <c:v>60.59824</c:v>
                </c:pt>
                <c:pt idx="1">
                  <c:v>61.1805184000001</c:v>
                </c:pt>
                <c:pt idx="2">
                  <c:v>61.7402176000001</c:v>
                </c:pt>
                <c:pt idx="3">
                  <c:v>62.2773376000001</c:v>
                </c:pt>
                <c:pt idx="4">
                  <c:v>62.7918784000001</c:v>
                </c:pt>
                <c:pt idx="5">
                  <c:v>63.28384</c:v>
                </c:pt>
                <c:pt idx="6">
                  <c:v>63.7532224000001</c:v>
                </c:pt>
                <c:pt idx="7">
                  <c:v>64.2000256000001</c:v>
                </c:pt>
                <c:pt idx="8">
                  <c:v>64.6242496</c:v>
                </c:pt>
                <c:pt idx="9">
                  <c:v>65.0258944000001</c:v>
                </c:pt>
                <c:pt idx="10">
                  <c:v>65.40496</c:v>
                </c:pt>
                <c:pt idx="11">
                  <c:v>65.7614464000001</c:v>
                </c:pt>
                <c:pt idx="12">
                  <c:v>66.0953536000001</c:v>
                </c:pt>
                <c:pt idx="13">
                  <c:v>66.4066816</c:v>
                </c:pt>
                <c:pt idx="14">
                  <c:v>66.6954304000001</c:v>
                </c:pt>
                <c:pt idx="15">
                  <c:v>66.9616000000001</c:v>
                </c:pt>
                <c:pt idx="16">
                  <c:v>67.2051904000001</c:v>
                </c:pt>
                <c:pt idx="17">
                  <c:v>67.4262016000001</c:v>
                </c:pt>
                <c:pt idx="18">
                  <c:v>67.6246336</c:v>
                </c:pt>
                <c:pt idx="19">
                  <c:v>67.8004864000001</c:v>
                </c:pt>
                <c:pt idx="20">
                  <c:v>67.9537600000001</c:v>
                </c:pt>
                <c:pt idx="21">
                  <c:v>68.0844544000001</c:v>
                </c:pt>
                <c:pt idx="22">
                  <c:v>68.1925696000001</c:v>
                </c:pt>
                <c:pt idx="23">
                  <c:v>68.2781056000001</c:v>
                </c:pt>
                <c:pt idx="24">
                  <c:v>68.3410624</c:v>
                </c:pt>
                <c:pt idx="25">
                  <c:v>68.3814400000001</c:v>
                </c:pt>
                <c:pt idx="26">
                  <c:v>68.3992384</c:v>
                </c:pt>
                <c:pt idx="27">
                  <c:v>68.3944576000001</c:v>
                </c:pt>
                <c:pt idx="28">
                  <c:v>68.3670976000001</c:v>
                </c:pt>
                <c:pt idx="29">
                  <c:v>68.3171584</c:v>
                </c:pt>
                <c:pt idx="30">
                  <c:v>68.2446400000001</c:v>
                </c:pt>
                <c:pt idx="31">
                  <c:v>68.1495424000001</c:v>
                </c:pt>
                <c:pt idx="32">
                  <c:v>68.0318656</c:v>
                </c:pt>
                <c:pt idx="33">
                  <c:v>67.8916096</c:v>
                </c:pt>
                <c:pt idx="34">
                  <c:v>67.7287744000001</c:v>
                </c:pt>
                <c:pt idx="35">
                  <c:v>67.54336</c:v>
                </c:pt>
                <c:pt idx="36">
                  <c:v>67.3353664000001</c:v>
                </c:pt>
                <c:pt idx="37">
                  <c:v>67.1047936</c:v>
                </c:pt>
                <c:pt idx="38">
                  <c:v>66.8516416</c:v>
                </c:pt>
                <c:pt idx="39">
                  <c:v>66.5759104000001</c:v>
                </c:pt>
                <c:pt idx="40">
                  <c:v>66.2776</c:v>
                </c:pt>
                <c:pt idx="41">
                  <c:v>65.9567104</c:v>
                </c:pt>
                <c:pt idx="42">
                  <c:v>65.6132416000001</c:v>
                </c:pt>
                <c:pt idx="43">
                  <c:v>65.2471936</c:v>
                </c:pt>
                <c:pt idx="44">
                  <c:v>64.8585664</c:v>
                </c:pt>
                <c:pt idx="45">
                  <c:v>64.4473600000001</c:v>
                </c:pt>
                <c:pt idx="46">
                  <c:v>64.0135744</c:v>
                </c:pt>
                <c:pt idx="47">
                  <c:v>63.5572096</c:v>
                </c:pt>
                <c:pt idx="48">
                  <c:v>63.0782656</c:v>
                </c:pt>
                <c:pt idx="49">
                  <c:v>62.5767424</c:v>
                </c:pt>
                <c:pt idx="50">
                  <c:v>62.05264</c:v>
                </c:pt>
              </c:numCache>
            </c:numRef>
          </c:val>
        </c:ser>
        <c:ser>
          <c:idx val="45"/>
          <c:order val="45"/>
          <c:tx>
            <c:strRef>
              <c:f>3dGraph!$AU$27</c:f>
              <c:strCache>
                <c:ptCount val="1"/>
                <c:pt idx="0">
                  <c:v>190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AU$28:$AU$78</c:f>
              <c:numCache>
                <c:formatCode>General</c:formatCode>
                <c:ptCount val="51"/>
                <c:pt idx="0">
                  <c:v>58.76</c:v>
                </c:pt>
                <c:pt idx="1">
                  <c:v>59.3403104</c:v>
                </c:pt>
                <c:pt idx="2">
                  <c:v>59.8980416</c:v>
                </c:pt>
                <c:pt idx="3">
                  <c:v>60.4331936</c:v>
                </c:pt>
                <c:pt idx="4">
                  <c:v>60.9457664</c:v>
                </c:pt>
                <c:pt idx="5">
                  <c:v>61.43576</c:v>
                </c:pt>
                <c:pt idx="6">
                  <c:v>61.9031744</c:v>
                </c:pt>
                <c:pt idx="7">
                  <c:v>62.3480096</c:v>
                </c:pt>
                <c:pt idx="8">
                  <c:v>62.7702656</c:v>
                </c:pt>
                <c:pt idx="9">
                  <c:v>63.1699424</c:v>
                </c:pt>
                <c:pt idx="10">
                  <c:v>63.54704</c:v>
                </c:pt>
                <c:pt idx="11">
                  <c:v>63.9015584</c:v>
                </c:pt>
                <c:pt idx="12">
                  <c:v>64.2334976</c:v>
                </c:pt>
                <c:pt idx="13">
                  <c:v>64.5428576</c:v>
                </c:pt>
                <c:pt idx="14">
                  <c:v>64.8296384</c:v>
                </c:pt>
                <c:pt idx="15">
                  <c:v>65.09384</c:v>
                </c:pt>
                <c:pt idx="16">
                  <c:v>65.3354624</c:v>
                </c:pt>
                <c:pt idx="17">
                  <c:v>65.5545056</c:v>
                </c:pt>
                <c:pt idx="18">
                  <c:v>65.7509696</c:v>
                </c:pt>
                <c:pt idx="19">
                  <c:v>65.9248544</c:v>
                </c:pt>
                <c:pt idx="20">
                  <c:v>66.07616</c:v>
                </c:pt>
                <c:pt idx="21">
                  <c:v>66.2048864</c:v>
                </c:pt>
                <c:pt idx="22">
                  <c:v>66.3110336</c:v>
                </c:pt>
                <c:pt idx="23">
                  <c:v>66.3946016</c:v>
                </c:pt>
                <c:pt idx="24">
                  <c:v>66.4555904</c:v>
                </c:pt>
                <c:pt idx="25">
                  <c:v>66.494</c:v>
                </c:pt>
                <c:pt idx="26">
                  <c:v>66.5098304</c:v>
                </c:pt>
                <c:pt idx="27">
                  <c:v>66.5030816</c:v>
                </c:pt>
                <c:pt idx="28">
                  <c:v>66.4737536</c:v>
                </c:pt>
                <c:pt idx="29">
                  <c:v>66.4218464</c:v>
                </c:pt>
                <c:pt idx="30">
                  <c:v>66.34736</c:v>
                </c:pt>
                <c:pt idx="31">
                  <c:v>66.2502944</c:v>
                </c:pt>
                <c:pt idx="32">
                  <c:v>66.1306496</c:v>
                </c:pt>
                <c:pt idx="33">
                  <c:v>65.9884256</c:v>
                </c:pt>
                <c:pt idx="34">
                  <c:v>65.8236224</c:v>
                </c:pt>
                <c:pt idx="35">
                  <c:v>65.63624</c:v>
                </c:pt>
                <c:pt idx="36">
                  <c:v>65.4262784</c:v>
                </c:pt>
                <c:pt idx="37">
                  <c:v>65.1937376</c:v>
                </c:pt>
                <c:pt idx="38">
                  <c:v>64.9386176</c:v>
                </c:pt>
                <c:pt idx="39">
                  <c:v>64.6609184</c:v>
                </c:pt>
                <c:pt idx="40">
                  <c:v>64.36064</c:v>
                </c:pt>
                <c:pt idx="41">
                  <c:v>64.0377824</c:v>
                </c:pt>
                <c:pt idx="42">
                  <c:v>63.6923456</c:v>
                </c:pt>
                <c:pt idx="43">
                  <c:v>63.3243296</c:v>
                </c:pt>
                <c:pt idx="44">
                  <c:v>62.9337344</c:v>
                </c:pt>
                <c:pt idx="45">
                  <c:v>62.52056</c:v>
                </c:pt>
                <c:pt idx="46">
                  <c:v>62.0848064</c:v>
                </c:pt>
                <c:pt idx="47">
                  <c:v>61.6264736</c:v>
                </c:pt>
                <c:pt idx="48">
                  <c:v>61.1455615999999</c:v>
                </c:pt>
                <c:pt idx="49">
                  <c:v>60.6420704</c:v>
                </c:pt>
                <c:pt idx="50">
                  <c:v>60.116</c:v>
                </c:pt>
              </c:numCache>
            </c:numRef>
          </c:val>
        </c:ser>
        <c:ser>
          <c:idx val="46"/>
          <c:order val="46"/>
          <c:tx>
            <c:strRef>
              <c:f>3dGraph!$AV$27</c:f>
              <c:strCache>
                <c:ptCount val="1"/>
                <c:pt idx="0">
                  <c:v>192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AV$28:$AV$78</c:f>
              <c:numCache>
                <c:formatCode>General</c:formatCode>
                <c:ptCount val="51"/>
                <c:pt idx="0">
                  <c:v>56.84624</c:v>
                </c:pt>
                <c:pt idx="1">
                  <c:v>57.4245824</c:v>
                </c:pt>
                <c:pt idx="2">
                  <c:v>57.9803456</c:v>
                </c:pt>
                <c:pt idx="3">
                  <c:v>58.5135296</c:v>
                </c:pt>
                <c:pt idx="4">
                  <c:v>59.0241344</c:v>
                </c:pt>
                <c:pt idx="5">
                  <c:v>59.51216</c:v>
                </c:pt>
                <c:pt idx="6">
                  <c:v>59.9776064</c:v>
                </c:pt>
                <c:pt idx="7">
                  <c:v>60.4204736</c:v>
                </c:pt>
                <c:pt idx="8">
                  <c:v>60.8407616</c:v>
                </c:pt>
                <c:pt idx="9">
                  <c:v>61.2384704</c:v>
                </c:pt>
                <c:pt idx="10">
                  <c:v>61.6136</c:v>
                </c:pt>
                <c:pt idx="11">
                  <c:v>61.9661504</c:v>
                </c:pt>
                <c:pt idx="12">
                  <c:v>62.2961216</c:v>
                </c:pt>
                <c:pt idx="13">
                  <c:v>62.6035136</c:v>
                </c:pt>
                <c:pt idx="14">
                  <c:v>62.8883264</c:v>
                </c:pt>
                <c:pt idx="15">
                  <c:v>63.15056</c:v>
                </c:pt>
                <c:pt idx="16">
                  <c:v>63.3902144</c:v>
                </c:pt>
                <c:pt idx="17">
                  <c:v>63.6072896</c:v>
                </c:pt>
                <c:pt idx="18">
                  <c:v>63.8017856</c:v>
                </c:pt>
                <c:pt idx="19">
                  <c:v>63.9737024</c:v>
                </c:pt>
                <c:pt idx="20">
                  <c:v>64.12304</c:v>
                </c:pt>
                <c:pt idx="21">
                  <c:v>64.2497984</c:v>
                </c:pt>
                <c:pt idx="22">
                  <c:v>64.3539776</c:v>
                </c:pt>
                <c:pt idx="23">
                  <c:v>64.4355776</c:v>
                </c:pt>
                <c:pt idx="24">
                  <c:v>64.4945984</c:v>
                </c:pt>
                <c:pt idx="25">
                  <c:v>64.53104</c:v>
                </c:pt>
                <c:pt idx="26">
                  <c:v>64.5449024</c:v>
                </c:pt>
                <c:pt idx="27">
                  <c:v>64.5361856</c:v>
                </c:pt>
                <c:pt idx="28">
                  <c:v>64.5048896</c:v>
                </c:pt>
                <c:pt idx="29">
                  <c:v>64.4510144</c:v>
                </c:pt>
                <c:pt idx="30">
                  <c:v>64.37456</c:v>
                </c:pt>
                <c:pt idx="31">
                  <c:v>64.2755264</c:v>
                </c:pt>
                <c:pt idx="32">
                  <c:v>64.1539136</c:v>
                </c:pt>
                <c:pt idx="33">
                  <c:v>64.0097216</c:v>
                </c:pt>
                <c:pt idx="34">
                  <c:v>63.8429504</c:v>
                </c:pt>
                <c:pt idx="35">
                  <c:v>63.6536</c:v>
                </c:pt>
                <c:pt idx="36">
                  <c:v>63.4416704</c:v>
                </c:pt>
                <c:pt idx="37">
                  <c:v>63.2071616</c:v>
                </c:pt>
                <c:pt idx="38">
                  <c:v>62.9500736</c:v>
                </c:pt>
                <c:pt idx="39">
                  <c:v>62.6704064</c:v>
                </c:pt>
                <c:pt idx="40">
                  <c:v>62.36816</c:v>
                </c:pt>
                <c:pt idx="41">
                  <c:v>62.0433344</c:v>
                </c:pt>
                <c:pt idx="42">
                  <c:v>61.6959296</c:v>
                </c:pt>
                <c:pt idx="43">
                  <c:v>61.3259456</c:v>
                </c:pt>
                <c:pt idx="44">
                  <c:v>60.9333824</c:v>
                </c:pt>
                <c:pt idx="45">
                  <c:v>60.51824</c:v>
                </c:pt>
                <c:pt idx="46">
                  <c:v>60.0805184</c:v>
                </c:pt>
                <c:pt idx="47">
                  <c:v>59.6202176</c:v>
                </c:pt>
                <c:pt idx="48">
                  <c:v>59.1373375999999</c:v>
                </c:pt>
                <c:pt idx="49">
                  <c:v>58.6318784</c:v>
                </c:pt>
                <c:pt idx="50">
                  <c:v>58.10384</c:v>
                </c:pt>
              </c:numCache>
            </c:numRef>
          </c:val>
        </c:ser>
        <c:ser>
          <c:idx val="47"/>
          <c:order val="47"/>
          <c:tx>
            <c:strRef>
              <c:f>3dGraph!$AW$27</c:f>
              <c:strCache>
                <c:ptCount val="1"/>
                <c:pt idx="0">
                  <c:v>194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AW$28:$AW$78</c:f>
              <c:numCache>
                <c:formatCode>General</c:formatCode>
                <c:ptCount val="51"/>
                <c:pt idx="0">
                  <c:v>54.85696</c:v>
                </c:pt>
                <c:pt idx="1">
                  <c:v>55.4333344000001</c:v>
                </c:pt>
                <c:pt idx="2">
                  <c:v>55.9871296000001</c:v>
                </c:pt>
                <c:pt idx="3">
                  <c:v>56.5183456000001</c:v>
                </c:pt>
                <c:pt idx="4">
                  <c:v>57.0269824000001</c:v>
                </c:pt>
                <c:pt idx="5">
                  <c:v>57.51304</c:v>
                </c:pt>
                <c:pt idx="6">
                  <c:v>57.9765184000001</c:v>
                </c:pt>
                <c:pt idx="7">
                  <c:v>58.4174176000001</c:v>
                </c:pt>
                <c:pt idx="8">
                  <c:v>58.8357376000001</c:v>
                </c:pt>
                <c:pt idx="9">
                  <c:v>59.2314784000001</c:v>
                </c:pt>
                <c:pt idx="10">
                  <c:v>59.6046400000001</c:v>
                </c:pt>
                <c:pt idx="11">
                  <c:v>59.9552224000001</c:v>
                </c:pt>
                <c:pt idx="12">
                  <c:v>60.2832256000001</c:v>
                </c:pt>
                <c:pt idx="13">
                  <c:v>60.5886496000001</c:v>
                </c:pt>
                <c:pt idx="14">
                  <c:v>60.8714944000001</c:v>
                </c:pt>
                <c:pt idx="15">
                  <c:v>61.1317600000001</c:v>
                </c:pt>
                <c:pt idx="16">
                  <c:v>61.3694464000001</c:v>
                </c:pt>
                <c:pt idx="17">
                  <c:v>61.5845536000001</c:v>
                </c:pt>
                <c:pt idx="18">
                  <c:v>61.7770816</c:v>
                </c:pt>
                <c:pt idx="19">
                  <c:v>61.9470304000001</c:v>
                </c:pt>
                <c:pt idx="20">
                  <c:v>62.0944000000001</c:v>
                </c:pt>
                <c:pt idx="21">
                  <c:v>62.2191904000001</c:v>
                </c:pt>
                <c:pt idx="22">
                  <c:v>62.3214016000001</c:v>
                </c:pt>
                <c:pt idx="23">
                  <c:v>62.4010336000001</c:v>
                </c:pt>
                <c:pt idx="24">
                  <c:v>62.4580864000001</c:v>
                </c:pt>
                <c:pt idx="25">
                  <c:v>62.4925600000001</c:v>
                </c:pt>
                <c:pt idx="26">
                  <c:v>62.5044544000001</c:v>
                </c:pt>
                <c:pt idx="27">
                  <c:v>62.4937696000001</c:v>
                </c:pt>
                <c:pt idx="28">
                  <c:v>62.4605056000001</c:v>
                </c:pt>
                <c:pt idx="29">
                  <c:v>62.4046624000001</c:v>
                </c:pt>
                <c:pt idx="30">
                  <c:v>62.3262400000001</c:v>
                </c:pt>
                <c:pt idx="31">
                  <c:v>62.2252384000001</c:v>
                </c:pt>
                <c:pt idx="32">
                  <c:v>62.1016576000001</c:v>
                </c:pt>
                <c:pt idx="33">
                  <c:v>61.9554976000001</c:v>
                </c:pt>
                <c:pt idx="34">
                  <c:v>61.7867584000001</c:v>
                </c:pt>
                <c:pt idx="35">
                  <c:v>61.5954400000001</c:v>
                </c:pt>
                <c:pt idx="36">
                  <c:v>61.3815424000001</c:v>
                </c:pt>
                <c:pt idx="37">
                  <c:v>61.1450656</c:v>
                </c:pt>
                <c:pt idx="38">
                  <c:v>60.8860096000001</c:v>
                </c:pt>
                <c:pt idx="39">
                  <c:v>60.6043744000001</c:v>
                </c:pt>
                <c:pt idx="40">
                  <c:v>60.30016</c:v>
                </c:pt>
                <c:pt idx="41">
                  <c:v>59.9733664000001</c:v>
                </c:pt>
                <c:pt idx="42">
                  <c:v>59.6239936000001</c:v>
                </c:pt>
                <c:pt idx="43">
                  <c:v>59.2520416</c:v>
                </c:pt>
                <c:pt idx="44">
                  <c:v>58.8575104000001</c:v>
                </c:pt>
                <c:pt idx="45">
                  <c:v>58.4404000000001</c:v>
                </c:pt>
                <c:pt idx="46">
                  <c:v>58.0007104</c:v>
                </c:pt>
                <c:pt idx="47">
                  <c:v>57.5384416000001</c:v>
                </c:pt>
                <c:pt idx="48">
                  <c:v>57.0535936</c:v>
                </c:pt>
                <c:pt idx="49">
                  <c:v>56.5461664000001</c:v>
                </c:pt>
                <c:pt idx="50">
                  <c:v>56.0161600000001</c:v>
                </c:pt>
              </c:numCache>
            </c:numRef>
          </c:val>
        </c:ser>
        <c:ser>
          <c:idx val="48"/>
          <c:order val="48"/>
          <c:tx>
            <c:strRef>
              <c:f>3dGraph!$AX$27</c:f>
              <c:strCache>
                <c:ptCount val="1"/>
                <c:pt idx="0">
                  <c:v>1960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AX$28:$AX$78</c:f>
              <c:numCache>
                <c:formatCode>General</c:formatCode>
                <c:ptCount val="51"/>
                <c:pt idx="0">
                  <c:v>52.79216</c:v>
                </c:pt>
                <c:pt idx="1">
                  <c:v>53.3665664</c:v>
                </c:pt>
                <c:pt idx="2">
                  <c:v>53.9183936</c:v>
                </c:pt>
                <c:pt idx="3">
                  <c:v>54.4476416</c:v>
                </c:pt>
                <c:pt idx="4">
                  <c:v>54.9543104</c:v>
                </c:pt>
                <c:pt idx="5">
                  <c:v>55.4384</c:v>
                </c:pt>
                <c:pt idx="6">
                  <c:v>55.8999104</c:v>
                </c:pt>
                <c:pt idx="7">
                  <c:v>56.3388416</c:v>
                </c:pt>
                <c:pt idx="8">
                  <c:v>56.7551936</c:v>
                </c:pt>
                <c:pt idx="9">
                  <c:v>57.1489664</c:v>
                </c:pt>
                <c:pt idx="10">
                  <c:v>57.52016</c:v>
                </c:pt>
                <c:pt idx="11">
                  <c:v>57.8687744</c:v>
                </c:pt>
                <c:pt idx="12">
                  <c:v>58.1948096</c:v>
                </c:pt>
                <c:pt idx="13">
                  <c:v>58.4982656</c:v>
                </c:pt>
                <c:pt idx="14">
                  <c:v>58.7791424</c:v>
                </c:pt>
                <c:pt idx="15">
                  <c:v>59.03744</c:v>
                </c:pt>
                <c:pt idx="16">
                  <c:v>59.2731584</c:v>
                </c:pt>
                <c:pt idx="17">
                  <c:v>59.4862976</c:v>
                </c:pt>
                <c:pt idx="18">
                  <c:v>59.6768576</c:v>
                </c:pt>
                <c:pt idx="19">
                  <c:v>59.8448384</c:v>
                </c:pt>
                <c:pt idx="20">
                  <c:v>59.99024</c:v>
                </c:pt>
                <c:pt idx="21">
                  <c:v>60.1130624</c:v>
                </c:pt>
                <c:pt idx="22">
                  <c:v>60.2133056</c:v>
                </c:pt>
                <c:pt idx="23">
                  <c:v>60.2909696</c:v>
                </c:pt>
                <c:pt idx="24">
                  <c:v>60.3460544</c:v>
                </c:pt>
                <c:pt idx="25">
                  <c:v>60.37856</c:v>
                </c:pt>
                <c:pt idx="26">
                  <c:v>60.3884864</c:v>
                </c:pt>
                <c:pt idx="27">
                  <c:v>60.3758336</c:v>
                </c:pt>
                <c:pt idx="28">
                  <c:v>60.3406016</c:v>
                </c:pt>
                <c:pt idx="29">
                  <c:v>60.2827904</c:v>
                </c:pt>
                <c:pt idx="30">
                  <c:v>60.2024</c:v>
                </c:pt>
                <c:pt idx="31">
                  <c:v>60.0994304</c:v>
                </c:pt>
                <c:pt idx="32">
                  <c:v>59.9738816</c:v>
                </c:pt>
                <c:pt idx="33">
                  <c:v>59.8257536</c:v>
                </c:pt>
                <c:pt idx="34">
                  <c:v>59.6550464</c:v>
                </c:pt>
                <c:pt idx="35">
                  <c:v>59.46176</c:v>
                </c:pt>
                <c:pt idx="36">
                  <c:v>59.2458944</c:v>
                </c:pt>
                <c:pt idx="37">
                  <c:v>59.0074496</c:v>
                </c:pt>
                <c:pt idx="38">
                  <c:v>58.7464256</c:v>
                </c:pt>
                <c:pt idx="39">
                  <c:v>58.4628224</c:v>
                </c:pt>
                <c:pt idx="40">
                  <c:v>58.15664</c:v>
                </c:pt>
                <c:pt idx="41">
                  <c:v>57.8278784</c:v>
                </c:pt>
                <c:pt idx="42">
                  <c:v>57.4765376</c:v>
                </c:pt>
                <c:pt idx="43">
                  <c:v>57.1026176</c:v>
                </c:pt>
                <c:pt idx="44">
                  <c:v>56.7061184</c:v>
                </c:pt>
                <c:pt idx="45">
                  <c:v>56.28704</c:v>
                </c:pt>
                <c:pt idx="46">
                  <c:v>55.8453824</c:v>
                </c:pt>
                <c:pt idx="47">
                  <c:v>55.3811456</c:v>
                </c:pt>
                <c:pt idx="48">
                  <c:v>54.8943296</c:v>
                </c:pt>
                <c:pt idx="49">
                  <c:v>54.3849344</c:v>
                </c:pt>
                <c:pt idx="50">
                  <c:v>53.85296</c:v>
                </c:pt>
              </c:numCache>
            </c:numRef>
          </c:val>
        </c:ser>
        <c:ser>
          <c:idx val="49"/>
          <c:order val="49"/>
          <c:tx>
            <c:strRef>
              <c:f>3dGraph!$AY$27</c:f>
              <c:strCache>
                <c:ptCount val="1"/>
                <c:pt idx="0">
                  <c:v>198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AY$28:$AY$78</c:f>
              <c:numCache>
                <c:formatCode>General</c:formatCode>
                <c:ptCount val="51"/>
                <c:pt idx="0">
                  <c:v>50.65184</c:v>
                </c:pt>
                <c:pt idx="1">
                  <c:v>51.2242784000001</c:v>
                </c:pt>
                <c:pt idx="2">
                  <c:v>51.7741376000001</c:v>
                </c:pt>
                <c:pt idx="3">
                  <c:v>52.3014176000001</c:v>
                </c:pt>
                <c:pt idx="4">
                  <c:v>52.8061184000001</c:v>
                </c:pt>
                <c:pt idx="5">
                  <c:v>53.28824</c:v>
                </c:pt>
                <c:pt idx="6">
                  <c:v>53.7477824000001</c:v>
                </c:pt>
                <c:pt idx="7">
                  <c:v>54.1847456000001</c:v>
                </c:pt>
                <c:pt idx="8">
                  <c:v>54.5991296</c:v>
                </c:pt>
                <c:pt idx="9">
                  <c:v>54.9909344000001</c:v>
                </c:pt>
                <c:pt idx="10">
                  <c:v>55.36016</c:v>
                </c:pt>
                <c:pt idx="11">
                  <c:v>55.7068064000001</c:v>
                </c:pt>
                <c:pt idx="12">
                  <c:v>56.0308736000001</c:v>
                </c:pt>
                <c:pt idx="13">
                  <c:v>56.3323616</c:v>
                </c:pt>
                <c:pt idx="14">
                  <c:v>56.6112704000001</c:v>
                </c:pt>
                <c:pt idx="15">
                  <c:v>56.8676000000001</c:v>
                </c:pt>
                <c:pt idx="16">
                  <c:v>57.1013504000001</c:v>
                </c:pt>
                <c:pt idx="17">
                  <c:v>57.3125216000001</c:v>
                </c:pt>
                <c:pt idx="18">
                  <c:v>57.5011136</c:v>
                </c:pt>
                <c:pt idx="19">
                  <c:v>57.6671264000001</c:v>
                </c:pt>
                <c:pt idx="20">
                  <c:v>57.8105600000001</c:v>
                </c:pt>
                <c:pt idx="21">
                  <c:v>57.9314144</c:v>
                </c:pt>
                <c:pt idx="22">
                  <c:v>58.0296896000001</c:v>
                </c:pt>
                <c:pt idx="23">
                  <c:v>58.1053856000001</c:v>
                </c:pt>
                <c:pt idx="24">
                  <c:v>58.1585024</c:v>
                </c:pt>
                <c:pt idx="25">
                  <c:v>58.1890400000001</c:v>
                </c:pt>
                <c:pt idx="26">
                  <c:v>58.1969984</c:v>
                </c:pt>
                <c:pt idx="27">
                  <c:v>58.1823776</c:v>
                </c:pt>
                <c:pt idx="28">
                  <c:v>58.1451776000001</c:v>
                </c:pt>
                <c:pt idx="29">
                  <c:v>58.0853984</c:v>
                </c:pt>
                <c:pt idx="30">
                  <c:v>58.0030400000001</c:v>
                </c:pt>
                <c:pt idx="31">
                  <c:v>57.8981024000001</c:v>
                </c:pt>
                <c:pt idx="32">
                  <c:v>57.7705856</c:v>
                </c:pt>
                <c:pt idx="33">
                  <c:v>57.6204896000001</c:v>
                </c:pt>
                <c:pt idx="34">
                  <c:v>57.4478144000001</c:v>
                </c:pt>
                <c:pt idx="35">
                  <c:v>57.25256</c:v>
                </c:pt>
                <c:pt idx="36">
                  <c:v>57.0347264000001</c:v>
                </c:pt>
                <c:pt idx="37">
                  <c:v>56.7943136</c:v>
                </c:pt>
                <c:pt idx="38">
                  <c:v>56.5313216</c:v>
                </c:pt>
                <c:pt idx="39">
                  <c:v>56.2457504000001</c:v>
                </c:pt>
                <c:pt idx="40">
                  <c:v>55.9376</c:v>
                </c:pt>
                <c:pt idx="41">
                  <c:v>55.6068704</c:v>
                </c:pt>
                <c:pt idx="42">
                  <c:v>55.2535616000001</c:v>
                </c:pt>
                <c:pt idx="43">
                  <c:v>54.8776736</c:v>
                </c:pt>
                <c:pt idx="44">
                  <c:v>54.4792064</c:v>
                </c:pt>
                <c:pt idx="45">
                  <c:v>54.0581600000001</c:v>
                </c:pt>
                <c:pt idx="46">
                  <c:v>53.6145344</c:v>
                </c:pt>
                <c:pt idx="47">
                  <c:v>53.1483296000001</c:v>
                </c:pt>
                <c:pt idx="48">
                  <c:v>52.6595456</c:v>
                </c:pt>
                <c:pt idx="49">
                  <c:v>52.1481824</c:v>
                </c:pt>
                <c:pt idx="50">
                  <c:v>51.61424</c:v>
                </c:pt>
              </c:numCache>
            </c:numRef>
          </c:val>
        </c:ser>
        <c:ser>
          <c:idx val="50"/>
          <c:order val="50"/>
          <c:tx>
            <c:strRef>
              <c:f>3dGraph!$AZ$2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dGraph!$A$28:$A$78</c:f>
              <c:strCache>
                <c:ptCount val="51"/>
                <c:pt idx="0">
                  <c:v>120</c:v>
                </c:pt>
                <c:pt idx="1">
                  <c:v>117.6</c:v>
                </c:pt>
                <c:pt idx="2">
                  <c:v>115.2</c:v>
                </c:pt>
                <c:pt idx="3">
                  <c:v>112.8</c:v>
                </c:pt>
                <c:pt idx="4">
                  <c:v>110.4</c:v>
                </c:pt>
                <c:pt idx="5">
                  <c:v>108</c:v>
                </c:pt>
                <c:pt idx="6">
                  <c:v>105.6</c:v>
                </c:pt>
                <c:pt idx="7">
                  <c:v>103.2</c:v>
                </c:pt>
                <c:pt idx="8">
                  <c:v>100.8</c:v>
                </c:pt>
                <c:pt idx="9">
                  <c:v>98.4</c:v>
                </c:pt>
                <c:pt idx="10">
                  <c:v>95.9999999999999</c:v>
                </c:pt>
                <c:pt idx="11">
                  <c:v>93.5999999999999</c:v>
                </c:pt>
                <c:pt idx="12">
                  <c:v>91.1999999999999</c:v>
                </c:pt>
                <c:pt idx="13">
                  <c:v>88.7999999999999</c:v>
                </c:pt>
                <c:pt idx="14">
                  <c:v>86.3999999999999</c:v>
                </c:pt>
                <c:pt idx="15">
                  <c:v>83.9999999999999</c:v>
                </c:pt>
                <c:pt idx="16">
                  <c:v>81.5999999999999</c:v>
                </c:pt>
                <c:pt idx="17">
                  <c:v>79.1999999999999</c:v>
                </c:pt>
                <c:pt idx="18">
                  <c:v>76.7999999999999</c:v>
                </c:pt>
                <c:pt idx="19">
                  <c:v>74.3999999999999</c:v>
                </c:pt>
                <c:pt idx="20">
                  <c:v>71.9999999999999</c:v>
                </c:pt>
                <c:pt idx="21">
                  <c:v>69.5999999999999</c:v>
                </c:pt>
                <c:pt idx="22">
                  <c:v>67.1999999999999</c:v>
                </c:pt>
                <c:pt idx="23">
                  <c:v>64.7999999999999</c:v>
                </c:pt>
                <c:pt idx="24">
                  <c:v>62.3999999999999</c:v>
                </c:pt>
                <c:pt idx="25">
                  <c:v>59.9999999999999</c:v>
                </c:pt>
                <c:pt idx="26">
                  <c:v>57.5999999999999</c:v>
                </c:pt>
                <c:pt idx="27">
                  <c:v>55.1999999999999</c:v>
                </c:pt>
                <c:pt idx="28">
                  <c:v>52.7999999999999</c:v>
                </c:pt>
                <c:pt idx="29">
                  <c:v>50.3999999999999</c:v>
                </c:pt>
                <c:pt idx="30">
                  <c:v>47.9999999999999</c:v>
                </c:pt>
                <c:pt idx="31">
                  <c:v>45.5999999999999</c:v>
                </c:pt>
                <c:pt idx="32">
                  <c:v>43.1999999999999</c:v>
                </c:pt>
                <c:pt idx="33">
                  <c:v>40.7999999999999</c:v>
                </c:pt>
                <c:pt idx="34">
                  <c:v>38.3999999999999</c:v>
                </c:pt>
                <c:pt idx="35">
                  <c:v>35.9999999999999</c:v>
                </c:pt>
                <c:pt idx="36">
                  <c:v>33.5999999999999</c:v>
                </c:pt>
                <c:pt idx="37">
                  <c:v>31.1999999999999</c:v>
                </c:pt>
                <c:pt idx="38">
                  <c:v>28.7999999999999</c:v>
                </c:pt>
                <c:pt idx="39">
                  <c:v>26.3999999999999</c:v>
                </c:pt>
                <c:pt idx="40">
                  <c:v>23.9999999999999</c:v>
                </c:pt>
                <c:pt idx="41">
                  <c:v>21.5999999999999</c:v>
                </c:pt>
                <c:pt idx="42">
                  <c:v>19.1999999999999</c:v>
                </c:pt>
                <c:pt idx="43">
                  <c:v>16.7999999999999</c:v>
                </c:pt>
                <c:pt idx="44">
                  <c:v>14.3999999999999</c:v>
                </c:pt>
                <c:pt idx="45">
                  <c:v>11.9999999999999</c:v>
                </c:pt>
                <c:pt idx="46">
                  <c:v>9.5999999999999</c:v>
                </c:pt>
                <c:pt idx="47">
                  <c:v>7.1999999999999</c:v>
                </c:pt>
                <c:pt idx="48">
                  <c:v>4.7999999999999</c:v>
                </c:pt>
                <c:pt idx="49">
                  <c:v>2.3999999999999</c:v>
                </c:pt>
                <c:pt idx="50">
                  <c:v>-1.03916875104915E-13</c:v>
                </c:pt>
              </c:strCache>
            </c:strRef>
          </c:cat>
          <c:val>
            <c:numRef>
              <c:f>3dGraph!$AZ$28:$AZ$78</c:f>
              <c:numCache>
                <c:formatCode>General</c:formatCode>
                <c:ptCount val="51"/>
                <c:pt idx="0">
                  <c:v>48.4359999999999</c:v>
                </c:pt>
                <c:pt idx="1">
                  <c:v>49.0064704</c:v>
                </c:pt>
                <c:pt idx="2">
                  <c:v>49.5543616</c:v>
                </c:pt>
                <c:pt idx="3">
                  <c:v>50.0796736</c:v>
                </c:pt>
                <c:pt idx="4">
                  <c:v>50.5824064</c:v>
                </c:pt>
                <c:pt idx="5">
                  <c:v>51.0625599999999</c:v>
                </c:pt>
                <c:pt idx="6">
                  <c:v>51.5201344</c:v>
                </c:pt>
                <c:pt idx="7">
                  <c:v>51.9551296</c:v>
                </c:pt>
                <c:pt idx="8">
                  <c:v>52.3675455999999</c:v>
                </c:pt>
                <c:pt idx="9">
                  <c:v>52.7573824</c:v>
                </c:pt>
                <c:pt idx="10">
                  <c:v>53.1246399999999</c:v>
                </c:pt>
                <c:pt idx="11">
                  <c:v>53.4693184</c:v>
                </c:pt>
                <c:pt idx="12">
                  <c:v>53.7914176</c:v>
                </c:pt>
                <c:pt idx="13">
                  <c:v>54.0909376</c:v>
                </c:pt>
                <c:pt idx="14">
                  <c:v>54.3678784</c:v>
                </c:pt>
                <c:pt idx="15">
                  <c:v>54.62224</c:v>
                </c:pt>
                <c:pt idx="16">
                  <c:v>54.8540224</c:v>
                </c:pt>
                <c:pt idx="17">
                  <c:v>55.0632256</c:v>
                </c:pt>
                <c:pt idx="18">
                  <c:v>55.2498495999999</c:v>
                </c:pt>
                <c:pt idx="19">
                  <c:v>55.4138944</c:v>
                </c:pt>
                <c:pt idx="20">
                  <c:v>55.55536</c:v>
                </c:pt>
                <c:pt idx="21">
                  <c:v>55.6742463999999</c:v>
                </c:pt>
                <c:pt idx="22">
                  <c:v>55.7705536</c:v>
                </c:pt>
                <c:pt idx="23">
                  <c:v>55.8442816</c:v>
                </c:pt>
                <c:pt idx="24">
                  <c:v>55.8954303999999</c:v>
                </c:pt>
                <c:pt idx="25">
                  <c:v>55.924</c:v>
                </c:pt>
                <c:pt idx="26">
                  <c:v>55.9299903999999</c:v>
                </c:pt>
                <c:pt idx="27">
                  <c:v>55.9134015999999</c:v>
                </c:pt>
                <c:pt idx="28">
                  <c:v>55.8742336</c:v>
                </c:pt>
                <c:pt idx="29">
                  <c:v>55.8124863999999</c:v>
                </c:pt>
                <c:pt idx="30">
                  <c:v>55.72816</c:v>
                </c:pt>
                <c:pt idx="31">
                  <c:v>55.6212544</c:v>
                </c:pt>
                <c:pt idx="32">
                  <c:v>55.4917695999999</c:v>
                </c:pt>
                <c:pt idx="33">
                  <c:v>55.3397056</c:v>
                </c:pt>
                <c:pt idx="34">
                  <c:v>55.1650624</c:v>
                </c:pt>
                <c:pt idx="35">
                  <c:v>54.9678399999999</c:v>
                </c:pt>
                <c:pt idx="36">
                  <c:v>54.7480384</c:v>
                </c:pt>
                <c:pt idx="37">
                  <c:v>54.5056575999999</c:v>
                </c:pt>
                <c:pt idx="38">
                  <c:v>54.2406975999999</c:v>
                </c:pt>
                <c:pt idx="39">
                  <c:v>53.9531584</c:v>
                </c:pt>
                <c:pt idx="40">
                  <c:v>53.6430399999999</c:v>
                </c:pt>
                <c:pt idx="41">
                  <c:v>53.3103423999999</c:v>
                </c:pt>
                <c:pt idx="42">
                  <c:v>52.9550656</c:v>
                </c:pt>
                <c:pt idx="43">
                  <c:v>52.5772095999999</c:v>
                </c:pt>
                <c:pt idx="44">
                  <c:v>52.1767743999999</c:v>
                </c:pt>
                <c:pt idx="45">
                  <c:v>51.75376</c:v>
                </c:pt>
                <c:pt idx="46">
                  <c:v>51.3081663999999</c:v>
                </c:pt>
                <c:pt idx="47">
                  <c:v>50.8399935999999</c:v>
                </c:pt>
                <c:pt idx="48">
                  <c:v>50.3492415999999</c:v>
                </c:pt>
                <c:pt idx="49">
                  <c:v>49.8359103999999</c:v>
                </c:pt>
                <c:pt idx="50">
                  <c:v>49.3</c:v>
                </c:pt>
              </c:numCache>
            </c:numRef>
          </c:val>
        </c:ser>
        <c:gapWidth val="100"/>
        <c:shape val="box"/>
        <c:axId val="30164301"/>
        <c:axId val="68931637"/>
        <c:axId val="48697477"/>
      </c:bar3DChart>
      <c:catAx>
        <c:axId val="30164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layout>
            <c:manualLayout>
              <c:xMode val="edge"/>
              <c:yMode val="edge"/>
              <c:x val="0.711305226682068"/>
              <c:y val="0.72835240768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637"/>
        <c:crossesAt val="0"/>
        <c:auto val="1"/>
        <c:lblAlgn val="ctr"/>
        <c:lblOffset val="100"/>
        <c:noMultiLvlLbl val="0"/>
      </c:catAx>
      <c:valAx>
        <c:axId val="6893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z-axis</a:t>
                </a:r>
              </a:p>
            </c:rich>
          </c:tx>
          <c:layout>
            <c:manualLayout>
              <c:xMode val="edge"/>
              <c:yMode val="edge"/>
              <c:x val="0.0412214842622004"/>
              <c:y val="0.347117253293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301"/>
        <c:crossesAt val="1"/>
        <c:crossBetween val="midCat"/>
      </c:valAx>
      <c:serAx>
        <c:axId val="48697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x-axis</a:t>
                </a:r>
              </a:p>
            </c:rich>
          </c:tx>
          <c:layout>
            <c:manualLayout>
              <c:xMode val="edge"/>
              <c:yMode val="edge"/>
              <c:x val="0.199537972855905"/>
              <c:y val="0.756748002591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637"/>
        <c:crosses val="autoZero"/>
      </c:serAx>
    </c:plotArea>
    <c:legend>
      <c:legendPos val="r"/>
      <c:layout>
        <c:manualLayout>
          <c:xMode val="edge"/>
          <c:yMode val="edge"/>
          <c:x val="0.810352295697372"/>
          <c:y val="0.471172532930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ogistic Model: 
y=L/(1+Ae^(-Bx))</a:t>
            </a:r>
          </a:p>
        </c:rich>
      </c:tx>
      <c:layout>
        <c:manualLayout>
          <c:xMode val="edge"/>
          <c:yMode val="edge"/>
          <c:x val="0.294198326704156"/>
          <c:y val="0.06532147742818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1693869153751"/>
          <c:y val="0.290355677154583"/>
          <c:w val="0.499519956110273"/>
          <c:h val="0.5699384404924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vanced Logistic Regression'!$B$7</c:f>
              <c:strCache>
                <c:ptCount val="1"/>
                <c:pt idx="0">
                  <c:v>Data (y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d Logistic Regression'!$A$8:$A$40</c:f>
              <c:numCache>
                <c:formatCode>General</c:formatCode>
                <c:ptCount val="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'Advanced Logistic Regression'!$B$8:$B$40</c:f>
              <c:numCache>
                <c:formatCode>General</c:formatCode>
                <c:ptCount val="33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1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Advanced Logistic Regression'!$F$7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vanced Logistic Regression'!$I$25:$I$45</c:f>
              <c:numCache>
                <c:formatCode>General</c:formatCode>
                <c:ptCount val="21"/>
                <c:pt idx="0">
                  <c:v>0</c:v>
                </c:pt>
                <c:pt idx="1">
                  <c:v>0.45</c:v>
                </c:pt>
                <c:pt idx="2">
                  <c:v>0.9</c:v>
                </c:pt>
                <c:pt idx="3">
                  <c:v>1.35</c:v>
                </c:pt>
                <c:pt idx="4">
                  <c:v>1.8</c:v>
                </c:pt>
                <c:pt idx="5">
                  <c:v>2.25</c:v>
                </c:pt>
                <c:pt idx="6">
                  <c:v>2.7</c:v>
                </c:pt>
                <c:pt idx="7">
                  <c:v>3.15</c:v>
                </c:pt>
                <c:pt idx="8">
                  <c:v>3.6</c:v>
                </c:pt>
                <c:pt idx="9">
                  <c:v>4.05</c:v>
                </c:pt>
                <c:pt idx="10">
                  <c:v>4.5</c:v>
                </c:pt>
                <c:pt idx="11">
                  <c:v>4.95</c:v>
                </c:pt>
                <c:pt idx="12">
                  <c:v>5.4</c:v>
                </c:pt>
                <c:pt idx="13">
                  <c:v>5.85</c:v>
                </c:pt>
                <c:pt idx="14">
                  <c:v>6.3</c:v>
                </c:pt>
                <c:pt idx="15">
                  <c:v>6.75</c:v>
                </c:pt>
                <c:pt idx="16">
                  <c:v>7.2</c:v>
                </c:pt>
                <c:pt idx="17">
                  <c:v>7.65</c:v>
                </c:pt>
                <c:pt idx="18">
                  <c:v>8.1</c:v>
                </c:pt>
                <c:pt idx="19">
                  <c:v>8.55</c:v>
                </c:pt>
                <c:pt idx="20">
                  <c:v>9</c:v>
                </c:pt>
              </c:numCache>
            </c:numRef>
          </c:xVal>
          <c:yVal>
            <c:numRef>
              <c:f>'Advanced Logistic Regression'!$J$25:$J$45</c:f>
              <c:numCache>
                <c:formatCode>General</c:formatCode>
                <c:ptCount val="21"/>
                <c:pt idx="0">
                  <c:v>1.7427596167792</c:v>
                </c:pt>
                <c:pt idx="1">
                  <c:v>2.13388979814692</c:v>
                </c:pt>
                <c:pt idx="2">
                  <c:v>2.60142224377994</c:v>
                </c:pt>
                <c:pt idx="3">
                  <c:v>3.15496531898608</c:v>
                </c:pt>
                <c:pt idx="4">
                  <c:v>3.80297430477253</c:v>
                </c:pt>
                <c:pt idx="5">
                  <c:v>4.55160590520816</c:v>
                </c:pt>
                <c:pt idx="6">
                  <c:v>5.40338677957083</c:v>
                </c:pt>
                <c:pt idx="7">
                  <c:v>6.35586475967341</c:v>
                </c:pt>
                <c:pt idx="8">
                  <c:v>7.40050656263818</c:v>
                </c:pt>
                <c:pt idx="9">
                  <c:v>8.52216240770265</c:v>
                </c:pt>
                <c:pt idx="10">
                  <c:v>9.69938762304923</c:v>
                </c:pt>
                <c:pt idx="11">
                  <c:v>10.9057642651016</c:v>
                </c:pt>
                <c:pt idx="12">
                  <c:v>12.1121213581729</c:v>
                </c:pt>
                <c:pt idx="13">
                  <c:v>13.2892898059297</c:v>
                </c:pt>
                <c:pt idx="14">
                  <c:v>14.4108569292508</c:v>
                </c:pt>
                <c:pt idx="15">
                  <c:v>15.4553857080516</c:v>
                </c:pt>
                <c:pt idx="16">
                  <c:v>16.4077350882628</c:v>
                </c:pt>
                <c:pt idx="17">
                  <c:v>17.259380319102</c:v>
                </c:pt>
                <c:pt idx="18">
                  <c:v>18.0078766122695</c:v>
                </c:pt>
                <c:pt idx="19">
                  <c:v>18.6557563235984</c:v>
                </c:pt>
                <c:pt idx="20">
                  <c:v>19.2091800383133</c:v>
                </c:pt>
              </c:numCache>
            </c:numRef>
          </c:yVal>
          <c:smooth val="1"/>
        </c:ser>
        <c:axId val="86006512"/>
        <c:axId val="31717629"/>
      </c:scatterChart>
      <c:valAx>
        <c:axId val="86006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629"/>
        <c:crossesAt val="0"/>
        <c:crossBetween val="midCat"/>
      </c:valAx>
      <c:valAx>
        <c:axId val="317176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6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63324646825"/>
          <c:y val="0.3828659370725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0</xdr:row>
      <xdr:rowOff>28440</xdr:rowOff>
    </xdr:from>
    <xdr:to>
      <xdr:col>15</xdr:col>
      <xdr:colOff>58896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5175360" y="28440"/>
        <a:ext cx="49863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0</xdr:colOff>
      <xdr:row>14</xdr:row>
      <xdr:rowOff>19080</xdr:rowOff>
    </xdr:from>
    <xdr:to>
      <xdr:col>5</xdr:col>
      <xdr:colOff>916920</xdr:colOff>
      <xdr:row>23</xdr:row>
      <xdr:rowOff>19080</xdr:rowOff>
    </xdr:to>
    <xdr:sp>
      <xdr:nvSpPr>
        <xdr:cNvPr id="1" name="Drawing 1"/>
        <xdr:cNvSpPr/>
      </xdr:nvSpPr>
      <xdr:spPr>
        <a:xfrm>
          <a:off x="5806440" y="2305080"/>
          <a:ext cx="222120" cy="145728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11703" y="630"/>
              </a:lnTo>
              <a:lnTo>
                <a:pt x="10533" y="945"/>
              </a:lnTo>
              <a:lnTo>
                <a:pt x="8192" y="1260"/>
              </a:lnTo>
              <a:lnTo>
                <a:pt x="8192" y="1575"/>
              </a:lnTo>
              <a:lnTo>
                <a:pt x="7022" y="1890"/>
              </a:lnTo>
              <a:lnTo>
                <a:pt x="7022" y="2941"/>
              </a:lnTo>
              <a:lnTo>
                <a:pt x="5851" y="3256"/>
              </a:lnTo>
              <a:lnTo>
                <a:pt x="5851" y="4516"/>
              </a:lnTo>
              <a:lnTo>
                <a:pt x="7022" y="4936"/>
              </a:lnTo>
              <a:lnTo>
                <a:pt x="7022" y="6091"/>
              </a:lnTo>
              <a:lnTo>
                <a:pt x="8192" y="6407"/>
              </a:lnTo>
              <a:lnTo>
                <a:pt x="8192" y="7667"/>
              </a:lnTo>
              <a:lnTo>
                <a:pt x="7022" y="7982"/>
              </a:lnTo>
              <a:lnTo>
                <a:pt x="3511" y="8192"/>
              </a:lnTo>
              <a:lnTo>
                <a:pt x="0" y="8297"/>
              </a:lnTo>
              <a:lnTo>
                <a:pt x="2341" y="8612"/>
              </a:lnTo>
              <a:lnTo>
                <a:pt x="5851" y="8822"/>
              </a:lnTo>
              <a:lnTo>
                <a:pt x="7022" y="9137"/>
              </a:lnTo>
              <a:lnTo>
                <a:pt x="9362" y="9452"/>
              </a:lnTo>
              <a:lnTo>
                <a:pt x="9362" y="9767"/>
              </a:lnTo>
              <a:lnTo>
                <a:pt x="10533" y="10187"/>
              </a:lnTo>
              <a:lnTo>
                <a:pt x="10533" y="15859"/>
              </a:lnTo>
              <a:lnTo>
                <a:pt x="11703" y="16174"/>
              </a:lnTo>
              <a:lnTo>
                <a:pt x="15214" y="16279"/>
              </a:lnTo>
              <a:lnTo>
                <a:pt x="15214" y="16384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28440</xdr:rowOff>
    </xdr:from>
    <xdr:to>
      <xdr:col>4</xdr:col>
      <xdr:colOff>192600</xdr:colOff>
      <xdr:row>23</xdr:row>
      <xdr:rowOff>9360</xdr:rowOff>
    </xdr:to>
    <xdr:sp>
      <xdr:nvSpPr>
        <xdr:cNvPr id="2" name="Drawing 2"/>
        <xdr:cNvSpPr/>
      </xdr:nvSpPr>
      <xdr:spPr>
        <a:xfrm>
          <a:off x="4095720" y="2314440"/>
          <a:ext cx="192600" cy="1438200"/>
        </a:xfrm>
        <a:custGeom>
          <a:avLst/>
          <a:gdLst/>
          <a:ahLst/>
          <a:rect l="l" t="t" r="r" b="b"/>
          <a:pathLst>
            <a:path w="16384" h="16384">
              <a:moveTo>
                <a:pt x="4096" y="0"/>
              </a:moveTo>
              <a:lnTo>
                <a:pt x="10240" y="977"/>
              </a:lnTo>
              <a:lnTo>
                <a:pt x="12288" y="1628"/>
              </a:lnTo>
              <a:lnTo>
                <a:pt x="12288" y="3906"/>
              </a:lnTo>
              <a:lnTo>
                <a:pt x="10240" y="4774"/>
              </a:lnTo>
              <a:lnTo>
                <a:pt x="10240" y="5100"/>
              </a:lnTo>
              <a:lnTo>
                <a:pt x="9216" y="5425"/>
              </a:lnTo>
              <a:lnTo>
                <a:pt x="8192" y="5859"/>
              </a:lnTo>
              <a:lnTo>
                <a:pt x="8192" y="6836"/>
              </a:lnTo>
              <a:lnTo>
                <a:pt x="10240" y="7161"/>
              </a:lnTo>
              <a:lnTo>
                <a:pt x="11264" y="7487"/>
              </a:lnTo>
              <a:lnTo>
                <a:pt x="14336" y="7812"/>
              </a:lnTo>
              <a:lnTo>
                <a:pt x="16384" y="8138"/>
              </a:lnTo>
              <a:lnTo>
                <a:pt x="14336" y="8463"/>
              </a:lnTo>
              <a:lnTo>
                <a:pt x="11264" y="8680"/>
              </a:lnTo>
              <a:lnTo>
                <a:pt x="10240" y="9006"/>
              </a:lnTo>
              <a:lnTo>
                <a:pt x="8192" y="9331"/>
              </a:lnTo>
              <a:lnTo>
                <a:pt x="8192" y="9657"/>
              </a:lnTo>
              <a:lnTo>
                <a:pt x="7168" y="9982"/>
              </a:lnTo>
              <a:lnTo>
                <a:pt x="7168" y="14214"/>
              </a:lnTo>
              <a:lnTo>
                <a:pt x="6144" y="14539"/>
              </a:lnTo>
              <a:lnTo>
                <a:pt x="6144" y="15190"/>
              </a:lnTo>
              <a:lnTo>
                <a:pt x="5120" y="15624"/>
              </a:lnTo>
              <a:lnTo>
                <a:pt x="3072" y="15950"/>
              </a:lnTo>
              <a:lnTo>
                <a:pt x="2048" y="16275"/>
              </a:lnTo>
              <a:lnTo>
                <a:pt x="0" y="16384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0360</xdr:colOff>
      <xdr:row>8</xdr:row>
      <xdr:rowOff>95760</xdr:rowOff>
    </xdr:from>
    <xdr:to>
      <xdr:col>11</xdr:col>
      <xdr:colOff>976320</xdr:colOff>
      <xdr:row>21</xdr:row>
      <xdr:rowOff>95400</xdr:rowOff>
    </xdr:to>
    <xdr:graphicFrame>
      <xdr:nvGraphicFramePr>
        <xdr:cNvPr id="3" name="Chart 1"/>
        <xdr:cNvGraphicFramePr/>
      </xdr:nvGraphicFramePr>
      <xdr:xfrm>
        <a:off x="4156920" y="1410120"/>
        <a:ext cx="26244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440</xdr:colOff>
      <xdr:row>14</xdr:row>
      <xdr:rowOff>19080</xdr:rowOff>
    </xdr:from>
    <xdr:to>
      <xdr:col>5</xdr:col>
      <xdr:colOff>916560</xdr:colOff>
      <xdr:row>23</xdr:row>
      <xdr:rowOff>19080</xdr:rowOff>
    </xdr:to>
    <xdr:sp>
      <xdr:nvSpPr>
        <xdr:cNvPr id="4" name="Drawing 1"/>
        <xdr:cNvSpPr/>
      </xdr:nvSpPr>
      <xdr:spPr>
        <a:xfrm>
          <a:off x="6208920" y="2305080"/>
          <a:ext cx="222120" cy="145728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11703" y="630"/>
              </a:lnTo>
              <a:lnTo>
                <a:pt x="10533" y="945"/>
              </a:lnTo>
              <a:lnTo>
                <a:pt x="8192" y="1260"/>
              </a:lnTo>
              <a:lnTo>
                <a:pt x="8192" y="1575"/>
              </a:lnTo>
              <a:lnTo>
                <a:pt x="7022" y="1890"/>
              </a:lnTo>
              <a:lnTo>
                <a:pt x="7022" y="2941"/>
              </a:lnTo>
              <a:lnTo>
                <a:pt x="5851" y="3256"/>
              </a:lnTo>
              <a:lnTo>
                <a:pt x="5851" y="4516"/>
              </a:lnTo>
              <a:lnTo>
                <a:pt x="7022" y="4936"/>
              </a:lnTo>
              <a:lnTo>
                <a:pt x="7022" y="6091"/>
              </a:lnTo>
              <a:lnTo>
                <a:pt x="8192" y="6407"/>
              </a:lnTo>
              <a:lnTo>
                <a:pt x="8192" y="7667"/>
              </a:lnTo>
              <a:lnTo>
                <a:pt x="7022" y="7982"/>
              </a:lnTo>
              <a:lnTo>
                <a:pt x="3511" y="8192"/>
              </a:lnTo>
              <a:lnTo>
                <a:pt x="0" y="8297"/>
              </a:lnTo>
              <a:lnTo>
                <a:pt x="2341" y="8612"/>
              </a:lnTo>
              <a:lnTo>
                <a:pt x="5851" y="8822"/>
              </a:lnTo>
              <a:lnTo>
                <a:pt x="7022" y="9137"/>
              </a:lnTo>
              <a:lnTo>
                <a:pt x="9362" y="9452"/>
              </a:lnTo>
              <a:lnTo>
                <a:pt x="9362" y="9767"/>
              </a:lnTo>
              <a:lnTo>
                <a:pt x="10533" y="10187"/>
              </a:lnTo>
              <a:lnTo>
                <a:pt x="10533" y="15859"/>
              </a:lnTo>
              <a:lnTo>
                <a:pt x="11703" y="16174"/>
              </a:lnTo>
              <a:lnTo>
                <a:pt x="15214" y="16279"/>
              </a:lnTo>
              <a:lnTo>
                <a:pt x="15214" y="16384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28440</xdr:rowOff>
    </xdr:from>
    <xdr:to>
      <xdr:col>4</xdr:col>
      <xdr:colOff>192600</xdr:colOff>
      <xdr:row>23</xdr:row>
      <xdr:rowOff>9360</xdr:rowOff>
    </xdr:to>
    <xdr:sp>
      <xdr:nvSpPr>
        <xdr:cNvPr id="5" name="Drawing 2"/>
        <xdr:cNvSpPr/>
      </xdr:nvSpPr>
      <xdr:spPr>
        <a:xfrm>
          <a:off x="4498200" y="2314440"/>
          <a:ext cx="192600" cy="1438200"/>
        </a:xfrm>
        <a:custGeom>
          <a:avLst/>
          <a:gdLst/>
          <a:ahLst/>
          <a:rect l="l" t="t" r="r" b="b"/>
          <a:pathLst>
            <a:path w="16384" h="16384">
              <a:moveTo>
                <a:pt x="4096" y="0"/>
              </a:moveTo>
              <a:lnTo>
                <a:pt x="10240" y="977"/>
              </a:lnTo>
              <a:lnTo>
                <a:pt x="12288" y="1628"/>
              </a:lnTo>
              <a:lnTo>
                <a:pt x="12288" y="3906"/>
              </a:lnTo>
              <a:lnTo>
                <a:pt x="10240" y="4774"/>
              </a:lnTo>
              <a:lnTo>
                <a:pt x="10240" y="5100"/>
              </a:lnTo>
              <a:lnTo>
                <a:pt x="9216" y="5425"/>
              </a:lnTo>
              <a:lnTo>
                <a:pt x="8192" y="5859"/>
              </a:lnTo>
              <a:lnTo>
                <a:pt x="8192" y="6836"/>
              </a:lnTo>
              <a:lnTo>
                <a:pt x="10240" y="7161"/>
              </a:lnTo>
              <a:lnTo>
                <a:pt x="11264" y="7487"/>
              </a:lnTo>
              <a:lnTo>
                <a:pt x="14336" y="7812"/>
              </a:lnTo>
              <a:lnTo>
                <a:pt x="16384" y="8138"/>
              </a:lnTo>
              <a:lnTo>
                <a:pt x="14336" y="8463"/>
              </a:lnTo>
              <a:lnTo>
                <a:pt x="11264" y="8680"/>
              </a:lnTo>
              <a:lnTo>
                <a:pt x="10240" y="9006"/>
              </a:lnTo>
              <a:lnTo>
                <a:pt x="8192" y="9331"/>
              </a:lnTo>
              <a:lnTo>
                <a:pt x="8192" y="9657"/>
              </a:lnTo>
              <a:lnTo>
                <a:pt x="7168" y="9982"/>
              </a:lnTo>
              <a:lnTo>
                <a:pt x="7168" y="14214"/>
              </a:lnTo>
              <a:lnTo>
                <a:pt x="6144" y="14539"/>
              </a:lnTo>
              <a:lnTo>
                <a:pt x="6144" y="15190"/>
              </a:lnTo>
              <a:lnTo>
                <a:pt x="5120" y="15624"/>
              </a:lnTo>
              <a:lnTo>
                <a:pt x="3072" y="15950"/>
              </a:lnTo>
              <a:lnTo>
                <a:pt x="2048" y="16275"/>
              </a:lnTo>
              <a:lnTo>
                <a:pt x="0" y="16384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440</xdr:colOff>
      <xdr:row>14</xdr:row>
      <xdr:rowOff>19080</xdr:rowOff>
    </xdr:from>
    <xdr:to>
      <xdr:col>5</xdr:col>
      <xdr:colOff>916560</xdr:colOff>
      <xdr:row>23</xdr:row>
      <xdr:rowOff>19080</xdr:rowOff>
    </xdr:to>
    <xdr:sp>
      <xdr:nvSpPr>
        <xdr:cNvPr id="6" name="Drawing 1"/>
        <xdr:cNvSpPr/>
      </xdr:nvSpPr>
      <xdr:spPr>
        <a:xfrm>
          <a:off x="6208920" y="2305080"/>
          <a:ext cx="222120" cy="145728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11703" y="630"/>
              </a:lnTo>
              <a:lnTo>
                <a:pt x="10533" y="945"/>
              </a:lnTo>
              <a:lnTo>
                <a:pt x="8192" y="1260"/>
              </a:lnTo>
              <a:lnTo>
                <a:pt x="8192" y="1575"/>
              </a:lnTo>
              <a:lnTo>
                <a:pt x="7022" y="1890"/>
              </a:lnTo>
              <a:lnTo>
                <a:pt x="7022" y="2941"/>
              </a:lnTo>
              <a:lnTo>
                <a:pt x="5851" y="3256"/>
              </a:lnTo>
              <a:lnTo>
                <a:pt x="5851" y="4516"/>
              </a:lnTo>
              <a:lnTo>
                <a:pt x="7022" y="4936"/>
              </a:lnTo>
              <a:lnTo>
                <a:pt x="7022" y="6091"/>
              </a:lnTo>
              <a:lnTo>
                <a:pt x="8192" y="6407"/>
              </a:lnTo>
              <a:lnTo>
                <a:pt x="8192" y="7667"/>
              </a:lnTo>
              <a:lnTo>
                <a:pt x="7022" y="7982"/>
              </a:lnTo>
              <a:lnTo>
                <a:pt x="3511" y="8192"/>
              </a:lnTo>
              <a:lnTo>
                <a:pt x="0" y="8297"/>
              </a:lnTo>
              <a:lnTo>
                <a:pt x="2341" y="8612"/>
              </a:lnTo>
              <a:lnTo>
                <a:pt x="5851" y="8822"/>
              </a:lnTo>
              <a:lnTo>
                <a:pt x="7022" y="9137"/>
              </a:lnTo>
              <a:lnTo>
                <a:pt x="9362" y="9452"/>
              </a:lnTo>
              <a:lnTo>
                <a:pt x="9362" y="9767"/>
              </a:lnTo>
              <a:lnTo>
                <a:pt x="10533" y="10187"/>
              </a:lnTo>
              <a:lnTo>
                <a:pt x="10533" y="15859"/>
              </a:lnTo>
              <a:lnTo>
                <a:pt x="11703" y="16174"/>
              </a:lnTo>
              <a:lnTo>
                <a:pt x="15214" y="16279"/>
              </a:lnTo>
              <a:lnTo>
                <a:pt x="15214" y="16384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28440</xdr:rowOff>
    </xdr:from>
    <xdr:to>
      <xdr:col>4</xdr:col>
      <xdr:colOff>192600</xdr:colOff>
      <xdr:row>23</xdr:row>
      <xdr:rowOff>9360</xdr:rowOff>
    </xdr:to>
    <xdr:sp>
      <xdr:nvSpPr>
        <xdr:cNvPr id="7" name="Drawing 2"/>
        <xdr:cNvSpPr/>
      </xdr:nvSpPr>
      <xdr:spPr>
        <a:xfrm>
          <a:off x="4498200" y="2314440"/>
          <a:ext cx="192600" cy="1438200"/>
        </a:xfrm>
        <a:custGeom>
          <a:avLst/>
          <a:gdLst/>
          <a:ahLst/>
          <a:rect l="l" t="t" r="r" b="b"/>
          <a:pathLst>
            <a:path w="16384" h="16384">
              <a:moveTo>
                <a:pt x="4096" y="0"/>
              </a:moveTo>
              <a:lnTo>
                <a:pt x="10240" y="977"/>
              </a:lnTo>
              <a:lnTo>
                <a:pt x="12288" y="1628"/>
              </a:lnTo>
              <a:lnTo>
                <a:pt x="12288" y="3906"/>
              </a:lnTo>
              <a:lnTo>
                <a:pt x="10240" y="4774"/>
              </a:lnTo>
              <a:lnTo>
                <a:pt x="10240" y="5100"/>
              </a:lnTo>
              <a:lnTo>
                <a:pt x="9216" y="5425"/>
              </a:lnTo>
              <a:lnTo>
                <a:pt x="8192" y="5859"/>
              </a:lnTo>
              <a:lnTo>
                <a:pt x="8192" y="6836"/>
              </a:lnTo>
              <a:lnTo>
                <a:pt x="10240" y="7161"/>
              </a:lnTo>
              <a:lnTo>
                <a:pt x="11264" y="7487"/>
              </a:lnTo>
              <a:lnTo>
                <a:pt x="14336" y="7812"/>
              </a:lnTo>
              <a:lnTo>
                <a:pt x="16384" y="8138"/>
              </a:lnTo>
              <a:lnTo>
                <a:pt x="14336" y="8463"/>
              </a:lnTo>
              <a:lnTo>
                <a:pt x="11264" y="8680"/>
              </a:lnTo>
              <a:lnTo>
                <a:pt x="10240" y="9006"/>
              </a:lnTo>
              <a:lnTo>
                <a:pt x="8192" y="9331"/>
              </a:lnTo>
              <a:lnTo>
                <a:pt x="8192" y="9657"/>
              </a:lnTo>
              <a:lnTo>
                <a:pt x="7168" y="9982"/>
              </a:lnTo>
              <a:lnTo>
                <a:pt x="7168" y="14214"/>
              </a:lnTo>
              <a:lnTo>
                <a:pt x="6144" y="14539"/>
              </a:lnTo>
              <a:lnTo>
                <a:pt x="6144" y="15190"/>
              </a:lnTo>
              <a:lnTo>
                <a:pt x="5120" y="15624"/>
              </a:lnTo>
              <a:lnTo>
                <a:pt x="3072" y="15950"/>
              </a:lnTo>
              <a:lnTo>
                <a:pt x="2048" y="16275"/>
              </a:lnTo>
              <a:lnTo>
                <a:pt x="0" y="16384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0</xdr:colOff>
      <xdr:row>14</xdr:row>
      <xdr:rowOff>19080</xdr:rowOff>
    </xdr:from>
    <xdr:to>
      <xdr:col>5</xdr:col>
      <xdr:colOff>916920</xdr:colOff>
      <xdr:row>23</xdr:row>
      <xdr:rowOff>19080</xdr:rowOff>
    </xdr:to>
    <xdr:sp>
      <xdr:nvSpPr>
        <xdr:cNvPr id="8" name="Drawing 1"/>
        <xdr:cNvSpPr/>
      </xdr:nvSpPr>
      <xdr:spPr>
        <a:xfrm>
          <a:off x="5916960" y="2305080"/>
          <a:ext cx="222120" cy="145728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11703" y="630"/>
              </a:lnTo>
              <a:lnTo>
                <a:pt x="10533" y="945"/>
              </a:lnTo>
              <a:lnTo>
                <a:pt x="8192" y="1260"/>
              </a:lnTo>
              <a:lnTo>
                <a:pt x="8192" y="1575"/>
              </a:lnTo>
              <a:lnTo>
                <a:pt x="7022" y="1890"/>
              </a:lnTo>
              <a:lnTo>
                <a:pt x="7022" y="2941"/>
              </a:lnTo>
              <a:lnTo>
                <a:pt x="5851" y="3256"/>
              </a:lnTo>
              <a:lnTo>
                <a:pt x="5851" y="4516"/>
              </a:lnTo>
              <a:lnTo>
                <a:pt x="7022" y="4936"/>
              </a:lnTo>
              <a:lnTo>
                <a:pt x="7022" y="6091"/>
              </a:lnTo>
              <a:lnTo>
                <a:pt x="8192" y="6407"/>
              </a:lnTo>
              <a:lnTo>
                <a:pt x="8192" y="7667"/>
              </a:lnTo>
              <a:lnTo>
                <a:pt x="7022" y="7982"/>
              </a:lnTo>
              <a:lnTo>
                <a:pt x="3511" y="8192"/>
              </a:lnTo>
              <a:lnTo>
                <a:pt x="0" y="8297"/>
              </a:lnTo>
              <a:lnTo>
                <a:pt x="2341" y="8612"/>
              </a:lnTo>
              <a:lnTo>
                <a:pt x="5851" y="8822"/>
              </a:lnTo>
              <a:lnTo>
                <a:pt x="7022" y="9137"/>
              </a:lnTo>
              <a:lnTo>
                <a:pt x="9362" y="9452"/>
              </a:lnTo>
              <a:lnTo>
                <a:pt x="9362" y="9767"/>
              </a:lnTo>
              <a:lnTo>
                <a:pt x="10533" y="10187"/>
              </a:lnTo>
              <a:lnTo>
                <a:pt x="10533" y="15859"/>
              </a:lnTo>
              <a:lnTo>
                <a:pt x="11703" y="16174"/>
              </a:lnTo>
              <a:lnTo>
                <a:pt x="15214" y="16279"/>
              </a:lnTo>
              <a:lnTo>
                <a:pt x="15214" y="16384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28440</xdr:rowOff>
    </xdr:from>
    <xdr:to>
      <xdr:col>4</xdr:col>
      <xdr:colOff>192600</xdr:colOff>
      <xdr:row>23</xdr:row>
      <xdr:rowOff>9360</xdr:rowOff>
    </xdr:to>
    <xdr:sp>
      <xdr:nvSpPr>
        <xdr:cNvPr id="9" name="Drawing 2"/>
        <xdr:cNvSpPr/>
      </xdr:nvSpPr>
      <xdr:spPr>
        <a:xfrm>
          <a:off x="4206240" y="2314440"/>
          <a:ext cx="192600" cy="1438200"/>
        </a:xfrm>
        <a:custGeom>
          <a:avLst/>
          <a:gdLst/>
          <a:ahLst/>
          <a:rect l="l" t="t" r="r" b="b"/>
          <a:pathLst>
            <a:path w="16384" h="16384">
              <a:moveTo>
                <a:pt x="4096" y="0"/>
              </a:moveTo>
              <a:lnTo>
                <a:pt x="10240" y="977"/>
              </a:lnTo>
              <a:lnTo>
                <a:pt x="12288" y="1628"/>
              </a:lnTo>
              <a:lnTo>
                <a:pt x="12288" y="3906"/>
              </a:lnTo>
              <a:lnTo>
                <a:pt x="10240" y="4774"/>
              </a:lnTo>
              <a:lnTo>
                <a:pt x="10240" y="5100"/>
              </a:lnTo>
              <a:lnTo>
                <a:pt x="9216" y="5425"/>
              </a:lnTo>
              <a:lnTo>
                <a:pt x="8192" y="5859"/>
              </a:lnTo>
              <a:lnTo>
                <a:pt x="8192" y="6836"/>
              </a:lnTo>
              <a:lnTo>
                <a:pt x="10240" y="7161"/>
              </a:lnTo>
              <a:lnTo>
                <a:pt x="11264" y="7487"/>
              </a:lnTo>
              <a:lnTo>
                <a:pt x="14336" y="7812"/>
              </a:lnTo>
              <a:lnTo>
                <a:pt x="16384" y="8138"/>
              </a:lnTo>
              <a:lnTo>
                <a:pt x="14336" y="8463"/>
              </a:lnTo>
              <a:lnTo>
                <a:pt x="11264" y="8680"/>
              </a:lnTo>
              <a:lnTo>
                <a:pt x="10240" y="9006"/>
              </a:lnTo>
              <a:lnTo>
                <a:pt x="8192" y="9331"/>
              </a:lnTo>
              <a:lnTo>
                <a:pt x="8192" y="9657"/>
              </a:lnTo>
              <a:lnTo>
                <a:pt x="7168" y="9982"/>
              </a:lnTo>
              <a:lnTo>
                <a:pt x="7168" y="14214"/>
              </a:lnTo>
              <a:lnTo>
                <a:pt x="6144" y="14539"/>
              </a:lnTo>
              <a:lnTo>
                <a:pt x="6144" y="15190"/>
              </a:lnTo>
              <a:lnTo>
                <a:pt x="5120" y="15624"/>
              </a:lnTo>
              <a:lnTo>
                <a:pt x="3072" y="15950"/>
              </a:lnTo>
              <a:lnTo>
                <a:pt x="2048" y="16275"/>
              </a:lnTo>
              <a:lnTo>
                <a:pt x="0" y="16384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  <c r="B2" s="2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2" t="s">
        <v>2</v>
      </c>
    </row>
    <row r="5" customFormat="false" ht="12.75" hidden="false" customHeight="false" outlineLevel="0" collapsed="false">
      <c r="B5" s="2" t="s">
        <v>3</v>
      </c>
    </row>
    <row r="7" customFormat="false" ht="12.75" hidden="false" customHeight="false" outlineLevel="0" collapsed="false">
      <c r="A7" s="3" t="s">
        <v>4</v>
      </c>
    </row>
    <row r="8" customFormat="false" ht="12.75" hidden="false" customHeight="false" outlineLevel="0" collapsed="false">
      <c r="A8" s="3"/>
      <c r="B8" s="2" t="s">
        <v>5</v>
      </c>
    </row>
    <row r="9" customFormat="false" ht="12.75" hidden="false" customHeight="false" outlineLevel="0" collapsed="false">
      <c r="A9" s="4"/>
    </row>
    <row r="10" customFormat="false" ht="12.75" hidden="false" customHeight="false" outlineLevel="0" collapsed="false">
      <c r="A10" s="2" t="s">
        <v>6</v>
      </c>
    </row>
    <row r="11" customFormat="false" ht="12.75" hidden="false" customHeight="false" outlineLevel="0" collapsed="false">
      <c r="B11" s="2" t="s">
        <v>7</v>
      </c>
    </row>
    <row r="12" customFormat="false" ht="12.75" hidden="false" customHeight="false" outlineLevel="0" collapsed="false">
      <c r="B12" s="2" t="s">
        <v>8</v>
      </c>
    </row>
    <row r="13" customFormat="false" ht="12.75" hidden="false" customHeight="false" outlineLevel="0" collapsed="false">
      <c r="B13" s="2" t="s">
        <v>9</v>
      </c>
    </row>
    <row r="15" customFormat="false" ht="12.75" hidden="false" customHeight="false" outlineLevel="0" collapsed="false">
      <c r="A15" s="2" t="s">
        <v>10</v>
      </c>
    </row>
    <row r="17" customFormat="false" ht="12.75" hidden="false" customHeight="false" outlineLevel="0" collapsed="false">
      <c r="A17" s="2" t="s">
        <v>11</v>
      </c>
    </row>
    <row r="18" customFormat="false" ht="12.75" hidden="false" customHeight="false" outlineLevel="0" collapsed="false">
      <c r="B18" s="2" t="s">
        <v>12</v>
      </c>
    </row>
    <row r="19" customFormat="false" ht="12.75" hidden="false" customHeight="false" outlineLevel="0" collapsed="false">
      <c r="B19" s="2" t="s">
        <v>13</v>
      </c>
    </row>
    <row r="21" customFormat="false" ht="12.75" hidden="false" customHeight="false" outlineLevel="0" collapsed="false">
      <c r="A21" s="2" t="s">
        <v>14</v>
      </c>
    </row>
    <row r="23" customFormat="false" ht="12.75" hidden="false" customHeight="false" outlineLevel="0" collapsed="false">
      <c r="A23" s="5" t="s">
        <v>15</v>
      </c>
    </row>
    <row r="25" customFormat="false" ht="12.75" hidden="false" customHeight="false" outlineLevel="0" collapsed="false">
      <c r="A25" s="2" t="s">
        <v>16</v>
      </c>
    </row>
    <row r="26" customFormat="false" ht="12.75" hidden="false" customHeight="false" outlineLevel="0" collapsed="false">
      <c r="B26" s="2" t="s">
        <v>17</v>
      </c>
    </row>
    <row r="27" customFormat="false" ht="12.75" hidden="false" customHeight="false" outlineLevel="0" collapsed="false">
      <c r="B27" s="2" t="s">
        <v>18</v>
      </c>
    </row>
    <row r="29" customFormat="false" ht="12.75" hidden="false" customHeight="false" outlineLevel="0" collapsed="false">
      <c r="A29" s="6" t="s">
        <v>19</v>
      </c>
    </row>
    <row r="30" customFormat="false" ht="12.75" hidden="false" customHeight="false" outlineLevel="0" collapsed="false">
      <c r="A30" s="6"/>
      <c r="B30" s="2" t="s">
        <v>20</v>
      </c>
    </row>
    <row r="32" customFormat="false" ht="12.75" hidden="false" customHeight="false" outlineLevel="0" collapsed="false">
      <c r="A32" s="2" t="s">
        <v>21</v>
      </c>
    </row>
    <row r="34" customFormat="false" ht="12.75" hidden="false" customHeight="false" outlineLevel="0" collapsed="false">
      <c r="A34" s="4" t="s">
        <v>22</v>
      </c>
    </row>
    <row r="35" customFormat="false" ht="12.75" hidden="false" customHeight="false" outlineLevel="0" collapsed="false">
      <c r="A35" s="4"/>
      <c r="B35" s="2" t="s">
        <v>23</v>
      </c>
    </row>
    <row r="36" customFormat="false" ht="12.75" hidden="false" customHeight="false" outlineLevel="0" collapsed="false">
      <c r="B36" s="2" t="s">
        <v>24</v>
      </c>
    </row>
    <row r="37" customFormat="false" ht="12.75" hidden="false" customHeight="false" outlineLevel="0" collapsed="false">
      <c r="B37" s="2" t="s">
        <v>25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7.85"/>
    <col collapsed="false" customWidth="true" hidden="false" outlineLevel="0" max="3" min="3" style="2" width="4.41"/>
    <col collapsed="false" customWidth="true" hidden="false" outlineLevel="0" max="4" min="4" style="2" width="3.56"/>
    <col collapsed="false" customWidth="true" hidden="false" outlineLevel="0" max="5" min="5" style="2" width="11.85"/>
    <col collapsed="false" customWidth="true" hidden="false" outlineLevel="0" max="6" min="6" style="2" width="6.99"/>
    <col collapsed="false" customWidth="true" hidden="false" outlineLevel="0" max="7" min="7" style="2" width="7.85"/>
    <col collapsed="false" customWidth="true" hidden="false" outlineLevel="0" max="8" min="8" style="2" width="6.13"/>
    <col collapsed="false" customWidth="true" hidden="false" outlineLevel="0" max="9" min="9" style="2" width="6.56"/>
    <col collapsed="false" customWidth="true" hidden="false" outlineLevel="0" max="12" min="12" style="2" width="14.41"/>
    <col collapsed="false" customWidth="true" hidden="false" outlineLevel="0" max="15" min="15" style="2" width="12.99"/>
    <col collapsed="false" customWidth="true" hidden="false" outlineLevel="0" max="16" min="16" style="2" width="21.28"/>
  </cols>
  <sheetData>
    <row r="1" customFormat="false" ht="12.75" hidden="false" customHeight="false" outlineLevel="0" collapsed="false">
      <c r="A1" s="10" t="s">
        <v>311</v>
      </c>
      <c r="B1" s="16"/>
      <c r="C1" s="16"/>
    </row>
    <row r="2" customFormat="false" ht="12.75" hidden="false" customHeight="false" outlineLevel="0" collapsed="false">
      <c r="A2" s="5" t="s">
        <v>312</v>
      </c>
    </row>
    <row r="3" customFormat="false" ht="12.75" hidden="false" customHeight="false" outlineLevel="0" collapsed="false">
      <c r="A3" s="6" t="s">
        <v>313</v>
      </c>
    </row>
    <row r="4" customFormat="false" ht="12.75" hidden="false" customHeight="false" outlineLevel="0" collapsed="false">
      <c r="A4" s="2" t="s">
        <v>314</v>
      </c>
    </row>
    <row r="5" customFormat="false" ht="12.75" hidden="false" customHeight="false" outlineLevel="0" collapsed="false">
      <c r="A5" s="6" t="s">
        <v>315</v>
      </c>
    </row>
    <row r="6" customFormat="false" ht="12.75" hidden="false" customHeight="false" outlineLevel="0" collapsed="false">
      <c r="A6" s="2"/>
    </row>
    <row r="7" customFormat="false" ht="14.25" hidden="false" customHeight="false" outlineLevel="0" collapsed="false">
      <c r="A7" s="39" t="s">
        <v>316</v>
      </c>
      <c r="B7" s="39" t="s">
        <v>317</v>
      </c>
      <c r="C7" s="39" t="s">
        <v>195</v>
      </c>
      <c r="D7" s="39" t="s">
        <v>318</v>
      </c>
      <c r="F7" s="39" t="s">
        <v>319</v>
      </c>
      <c r="G7" s="39" t="s">
        <v>320</v>
      </c>
      <c r="H7" s="39" t="s">
        <v>321</v>
      </c>
      <c r="I7" s="39" t="s">
        <v>322</v>
      </c>
      <c r="J7" s="39" t="s">
        <v>323</v>
      </c>
      <c r="K7" s="39" t="s">
        <v>324</v>
      </c>
      <c r="L7" s="39" t="s">
        <v>325</v>
      </c>
    </row>
    <row r="8" customFormat="false" ht="12.75" hidden="false" customHeight="false" outlineLevel="0" collapsed="false">
      <c r="A8" s="11" t="n">
        <v>0</v>
      </c>
      <c r="B8" s="11" t="n">
        <v>2</v>
      </c>
      <c r="C8" s="2" t="n">
        <f aca="false">IF(ISBLANK(A8)," ",+A8)</f>
        <v>0</v>
      </c>
      <c r="D8" s="2" t="n">
        <f aca="false">IF(ISBLANK(B8)," ",1)</f>
        <v>1</v>
      </c>
      <c r="F8" s="2" t="n">
        <f aca="false">IF(ISBLANK(A8)," ",$J$8/(1+$K$8*EXP(-$L$8*A8)))</f>
        <v>1.7427596167792</v>
      </c>
      <c r="G8" s="2" t="n">
        <f aca="false">IF(ISBLANK(B8)," ",+B8-F8)</f>
        <v>0.257240383220799</v>
      </c>
      <c r="H8" s="2" t="n">
        <f aca="false">IF(ISBLANK(B8)," ",+G8^2)</f>
        <v>0.0661726147595833</v>
      </c>
      <c r="I8" s="50" t="n">
        <f aca="false">SUM($H$8:INDEX($H$8:$H$40,$B$42))</f>
        <v>0.49419892667622</v>
      </c>
      <c r="J8" s="31" t="n">
        <v>21.8099311293314</v>
      </c>
      <c r="K8" s="31" t="n">
        <v>11.5145951968054</v>
      </c>
      <c r="L8" s="31" t="n">
        <v>0.49368926505815</v>
      </c>
    </row>
    <row r="9" customFormat="false" ht="12.75" hidden="false" customHeight="false" outlineLevel="0" collapsed="false">
      <c r="A9" s="11" t="n">
        <v>1</v>
      </c>
      <c r="B9" s="11" t="n">
        <v>3</v>
      </c>
      <c r="C9" s="2" t="n">
        <f aca="false">IF(ISBLANK(A9)," ",+A9)</f>
        <v>1</v>
      </c>
      <c r="D9" s="2" t="n">
        <f aca="false">IF(ISBLANK(B9)," ",1)</f>
        <v>1</v>
      </c>
      <c r="F9" s="2" t="n">
        <f aca="false">IF(ISBLANK(A9)," ",$J$8/(1+$K$8*EXP(-$L$8*A9)))</f>
        <v>2.71667588289798</v>
      </c>
      <c r="G9" s="2" t="n">
        <f aca="false">IF(ISBLANK(B9)," ",+B9-F9)</f>
        <v>0.283324117102019</v>
      </c>
      <c r="H9" s="2" t="n">
        <f aca="false">IF(ISBLANK(B9)," ",+G9^2)</f>
        <v>0.0802725553316386</v>
      </c>
    </row>
    <row r="10" customFormat="false" ht="12.75" hidden="false" customHeight="false" outlineLevel="0" collapsed="false">
      <c r="A10" s="11" t="n">
        <v>2</v>
      </c>
      <c r="B10" s="11" t="n">
        <v>4</v>
      </c>
      <c r="C10" s="2" t="n">
        <f aca="false">IF(ISBLANK(A10)," ",+A10)</f>
        <v>2</v>
      </c>
      <c r="D10" s="2" t="n">
        <f aca="false">IF(ISBLANK(B10)," ",1)</f>
        <v>1</v>
      </c>
      <c r="E10" s="39"/>
      <c r="F10" s="2" t="n">
        <f aca="false">IF(ISBLANK(A10)," ",$J$8/(1+$K$8*EXP(-$L$8*A10)))</f>
        <v>4.12302711899101</v>
      </c>
      <c r="G10" s="2" t="n">
        <f aca="false">IF(ISBLANK(B10)," ",+B10-F10)</f>
        <v>-0.123027118991007</v>
      </c>
      <c r="H10" s="2" t="n">
        <f aca="false">IF(ISBLANK(B10)," ",+G10^2)</f>
        <v>0.0151356720072274</v>
      </c>
      <c r="M10" s="2" t="s">
        <v>326</v>
      </c>
    </row>
    <row r="11" customFormat="false" ht="12.75" hidden="false" customHeight="false" outlineLevel="0" collapsed="false">
      <c r="A11" s="11" t="n">
        <v>3</v>
      </c>
      <c r="B11" s="11" t="n">
        <v>6</v>
      </c>
      <c r="C11" s="2" t="n">
        <f aca="false">IF(ISBLANK(A11)," ",+A11)</f>
        <v>3</v>
      </c>
      <c r="D11" s="2" t="n">
        <f aca="false">IF(ISBLANK(B11)," ",1)</f>
        <v>1</v>
      </c>
      <c r="F11" s="2" t="n">
        <f aca="false">IF(ISBLANK(A11)," ",$J$8/(1+$K$8*EXP(-$L$8*A11)))</f>
        <v>6.02757612690612</v>
      </c>
      <c r="G11" s="2" t="n">
        <f aca="false">IF(ISBLANK(B11)," ",+B11-F11)</f>
        <v>-0.0275761269061237</v>
      </c>
      <c r="H11" s="2" t="n">
        <f aca="false">IF(ISBLANK(B11)," ",+G11^2)</f>
        <v>0.000760442775142637</v>
      </c>
      <c r="M11" s="6" t="s">
        <v>327</v>
      </c>
    </row>
    <row r="12" customFormat="false" ht="12.75" hidden="false" customHeight="false" outlineLevel="0" collapsed="false">
      <c r="A12" s="11" t="n">
        <v>4</v>
      </c>
      <c r="B12" s="11" t="n">
        <v>8</v>
      </c>
      <c r="C12" s="2" t="n">
        <f aca="false">IF(ISBLANK(A12)," ",+A12)</f>
        <v>4</v>
      </c>
      <c r="D12" s="2" t="n">
        <f aca="false">IF(ISBLANK(B12)," ",1)</f>
        <v>1</v>
      </c>
      <c r="F12" s="2" t="n">
        <f aca="false">IF(ISBLANK(A12)," ",$J$8/(1+$K$8*EXP(-$L$8*A12)))</f>
        <v>8.39434805759369</v>
      </c>
      <c r="G12" s="2" t="n">
        <f aca="false">IF(ISBLANK(B12)," ",+B12-F12)</f>
        <v>-0.394348057593685</v>
      </c>
      <c r="H12" s="2" t="n">
        <f aca="false">IF(ISBLANK(B12)," ",+G12^2)</f>
        <v>0.155510390527913</v>
      </c>
      <c r="M12" s="2" t="s">
        <v>328</v>
      </c>
    </row>
    <row r="13" customFormat="false" ht="12.75" hidden="false" customHeight="false" outlineLevel="0" collapsed="false">
      <c r="A13" s="11" t="n">
        <v>5</v>
      </c>
      <c r="B13" s="11" t="n">
        <v>11</v>
      </c>
      <c r="C13" s="2" t="n">
        <f aca="false">IF(ISBLANK(A13)," ",+A13)</f>
        <v>5</v>
      </c>
      <c r="D13" s="2" t="n">
        <f aca="false">IF(ISBLANK(B13)," ",1)</f>
        <v>1</v>
      </c>
      <c r="E13" s="51"/>
      <c r="F13" s="2" t="n">
        <f aca="false">IF(ISBLANK(A13)," ",$J$8/(1+$K$8*EXP(-$L$8*A13)))</f>
        <v>11.0403489198755</v>
      </c>
      <c r="G13" s="2" t="n">
        <f aca="false">IF(ISBLANK(B13)," ",+B13-F13)</f>
        <v>-0.0403489198755356</v>
      </c>
      <c r="H13" s="2" t="n">
        <f aca="false">IF(ISBLANK(B13)," ",+G13^2)</f>
        <v>0.00162803533512239</v>
      </c>
    </row>
    <row r="14" customFormat="false" ht="12.75" hidden="false" customHeight="false" outlineLevel="0" collapsed="false">
      <c r="A14" s="11" t="n">
        <v>6</v>
      </c>
      <c r="B14" s="11" t="n">
        <v>14</v>
      </c>
      <c r="C14" s="2" t="n">
        <f aca="false">IF(ISBLANK(A14)," ",+A14)</f>
        <v>6</v>
      </c>
      <c r="D14" s="2" t="n">
        <f aca="false">IF(ISBLANK(B14)," ",1)</f>
        <v>1</v>
      </c>
      <c r="F14" s="2" t="n">
        <f aca="false">IF(ISBLANK(A14)," ",$J$8/(1+$K$8*EXP(-$L$8*A14)))</f>
        <v>13.6705014149735</v>
      </c>
      <c r="G14" s="2" t="n">
        <f aca="false">IF(ISBLANK(B14)," ",+B14-F14)</f>
        <v>0.32949858502649</v>
      </c>
      <c r="H14" s="2" t="n">
        <f aca="false">IF(ISBLANK(B14)," ",+G14^2)</f>
        <v>0.108569317534459</v>
      </c>
    </row>
    <row r="15" customFormat="false" ht="12.75" hidden="false" customHeight="false" outlineLevel="0" collapsed="false">
      <c r="A15" s="11" t="n">
        <v>7</v>
      </c>
      <c r="B15" s="11" t="n">
        <v>16</v>
      </c>
      <c r="C15" s="2" t="n">
        <f aca="false">IF(ISBLANK(A15)," ",+A15)</f>
        <v>7</v>
      </c>
      <c r="D15" s="2" t="n">
        <f aca="false">IF(ISBLANK(B15)," ",1)</f>
        <v>1</v>
      </c>
      <c r="F15" s="2" t="n">
        <f aca="false">IF(ISBLANK(A15)," ",$J$8/(1+$K$8*EXP(-$L$8*A15)))</f>
        <v>15.9965446904727</v>
      </c>
      <c r="G15" s="2" t="n">
        <f aca="false">IF(ISBLANK(B15)," ",+B15-F15)</f>
        <v>0.00345530952727202</v>
      </c>
      <c r="H15" s="2" t="n">
        <f aca="false">IF(ISBLANK(B15)," ",+G15^2)</f>
        <v>1.19391639292568E-005</v>
      </c>
    </row>
    <row r="16" customFormat="false" ht="12.75" hidden="false" customHeight="false" outlineLevel="0" collapsed="false">
      <c r="A16" s="11" t="n">
        <v>8</v>
      </c>
      <c r="B16" s="11" t="n">
        <v>18</v>
      </c>
      <c r="C16" s="2" t="n">
        <f aca="false">IF(ISBLANK(A16)," ",+A16)</f>
        <v>8</v>
      </c>
      <c r="D16" s="2" t="n">
        <f aca="false">IF(ISBLANK(B16)," ",1)</f>
        <v>1</v>
      </c>
      <c r="E16" s="38"/>
      <c r="F16" s="2" t="n">
        <f aca="false">IF(ISBLANK(A16)," ",$J$8/(1+$K$8*EXP(-$L$8*A16)))</f>
        <v>17.8503949505783</v>
      </c>
      <c r="G16" s="2" t="n">
        <f aca="false">IF(ISBLANK(B16)," ",+B16-F16)</f>
        <v>0.149605049421659</v>
      </c>
      <c r="H16" s="2" t="n">
        <f aca="false">IF(ISBLANK(B16)," ",+G16^2)</f>
        <v>0.022381670812457</v>
      </c>
      <c r="K16" s="2" t="n">
        <f aca="false">IF(ISBLANK(B16)," ",B16)</f>
        <v>18</v>
      </c>
    </row>
    <row r="17" customFormat="false" ht="12.75" hidden="false" customHeight="false" outlineLevel="0" collapsed="false">
      <c r="A17" s="11" t="n">
        <v>9</v>
      </c>
      <c r="B17" s="11" t="n">
        <v>19</v>
      </c>
      <c r="C17" s="2" t="n">
        <f aca="false">IF(ISBLANK(A17)," ",+A17)</f>
        <v>9</v>
      </c>
      <c r="D17" s="2" t="n">
        <f aca="false">IF(ISBLANK(B17)," ",1)</f>
        <v>1</v>
      </c>
      <c r="E17" s="38"/>
      <c r="F17" s="2" t="n">
        <f aca="false">IF(ISBLANK(A17)," ",$J$8/(1+$K$8*EXP(-$L$8*A17)))</f>
        <v>19.2091800383133</v>
      </c>
      <c r="G17" s="2" t="n">
        <f aca="false">IF(ISBLANK(B17)," ",+B17-F17)</f>
        <v>-0.209180038313285</v>
      </c>
      <c r="H17" s="2" t="n">
        <f aca="false">IF(ISBLANK(B17)," ",+G17^2)</f>
        <v>0.0437562884287473</v>
      </c>
      <c r="K17" s="2" t="n">
        <f aca="false">IF(ISBLANK(B17)," ",B17)</f>
        <v>19</v>
      </c>
    </row>
    <row r="18" customFormat="false" ht="12.75" hidden="false" customHeight="false" outlineLevel="0" collapsed="false">
      <c r="A18" s="11"/>
      <c r="B18" s="11"/>
      <c r="C18" s="2" t="str">
        <f aca="false">IF(ISBLANK(A18)," ",+A18)</f>
        <v> </v>
      </c>
      <c r="D18" s="2" t="str">
        <f aca="false">IF(ISBLANK(B18)," ",1)</f>
        <v> </v>
      </c>
      <c r="E18" s="38"/>
      <c r="F18" s="2" t="str">
        <f aca="false">IF(ISBLANK(A18)," ",$J$8/(1+$K$8*EXP(-$L$8*A18)))</f>
        <v> </v>
      </c>
      <c r="G18" s="2" t="str">
        <f aca="false">IF(ISBLANK(B18)," ",+B18-F18)</f>
        <v> </v>
      </c>
      <c r="H18" s="2" t="str">
        <f aca="false">IF(ISBLANK(B18)," ",+G18^2)</f>
        <v> </v>
      </c>
      <c r="K18" s="2" t="str">
        <f aca="false">IF(ISBLANK(B18)," ",B18)</f>
        <v> </v>
      </c>
    </row>
    <row r="19" customFormat="false" ht="12.75" hidden="false" customHeight="false" outlineLevel="0" collapsed="false">
      <c r="A19" s="11"/>
      <c r="B19" s="11"/>
      <c r="C19" s="2" t="str">
        <f aca="false">IF(ISBLANK(A19)," ",+A19)</f>
        <v> </v>
      </c>
      <c r="D19" s="2" t="str">
        <f aca="false">IF(ISBLANK(B19)," ",1)</f>
        <v> </v>
      </c>
      <c r="E19" s="38"/>
      <c r="F19" s="2" t="str">
        <f aca="false">IF(ISBLANK(A19)," ",$J$8/(1+$K$8*EXP(-$L$8*A19)))</f>
        <v> </v>
      </c>
      <c r="G19" s="2" t="str">
        <f aca="false">IF(ISBLANK(B19)," ",+B19-F19)</f>
        <v> </v>
      </c>
      <c r="H19" s="2" t="str">
        <f aca="false">IF(ISBLANK(B19)," ",+G19^2)</f>
        <v> </v>
      </c>
      <c r="K19" s="2" t="str">
        <f aca="false">IF(ISBLANK(B19)," ",B19)</f>
        <v> </v>
      </c>
    </row>
    <row r="20" customFormat="false" ht="12.75" hidden="false" customHeight="false" outlineLevel="0" collapsed="false">
      <c r="A20" s="11"/>
      <c r="B20" s="11"/>
      <c r="C20" s="2" t="str">
        <f aca="false">IF(ISBLANK(A20)," ",+A20)</f>
        <v> </v>
      </c>
      <c r="D20" s="2" t="str">
        <f aca="false">IF(ISBLANK(B20)," ",1)</f>
        <v> </v>
      </c>
      <c r="E20" s="38"/>
      <c r="F20" s="2" t="str">
        <f aca="false">IF(ISBLANK(A20)," ",$J$8/(1+$K$8*EXP(-$L$8*A20)))</f>
        <v> </v>
      </c>
      <c r="G20" s="2" t="str">
        <f aca="false">IF(ISBLANK(B20)," ",+B20-F20)</f>
        <v> </v>
      </c>
      <c r="H20" s="2" t="str">
        <f aca="false">IF(ISBLANK(B20)," ",+G20^2)</f>
        <v> </v>
      </c>
      <c r="K20" s="2" t="str">
        <f aca="false">IF(ISBLANK(B20)," ",B20)</f>
        <v> </v>
      </c>
    </row>
    <row r="21" customFormat="false" ht="12.75" hidden="false" customHeight="false" outlineLevel="0" collapsed="false">
      <c r="A21" s="11"/>
      <c r="B21" s="11"/>
      <c r="C21" s="2" t="str">
        <f aca="false">IF(ISBLANK(A21)," ",+A21)</f>
        <v> </v>
      </c>
      <c r="D21" s="2" t="str">
        <f aca="false">IF(ISBLANK(B21)," ",1)</f>
        <v> </v>
      </c>
      <c r="E21" s="38"/>
      <c r="F21" s="2" t="str">
        <f aca="false">IF(ISBLANK(A21)," ",$J$8/(1+$K$8*EXP(-$L$8*A21)))</f>
        <v> </v>
      </c>
      <c r="G21" s="2" t="str">
        <f aca="false">IF(ISBLANK(B21)," ",+B21-F21)</f>
        <v> </v>
      </c>
      <c r="H21" s="2" t="str">
        <f aca="false">IF(ISBLANK(B21)," ",+G21^2)</f>
        <v> </v>
      </c>
    </row>
    <row r="22" customFormat="false" ht="12.75" hidden="false" customHeight="false" outlineLevel="0" collapsed="false">
      <c r="A22" s="11"/>
      <c r="B22" s="11"/>
      <c r="C22" s="2" t="str">
        <f aca="false">IF(ISBLANK(A22)," ",+A22)</f>
        <v> </v>
      </c>
      <c r="D22" s="2" t="str">
        <f aca="false">IF(ISBLANK(B22)," ",1)</f>
        <v> </v>
      </c>
      <c r="F22" s="2" t="str">
        <f aca="false">IF(ISBLANK(A22)," ",$J$8/(1+$K$8*EXP(-$L$8*A22)))</f>
        <v> </v>
      </c>
      <c r="G22" s="2" t="str">
        <f aca="false">IF(ISBLANK(B22)," ",+B22-F22)</f>
        <v> </v>
      </c>
      <c r="H22" s="2" t="str">
        <f aca="false">IF(ISBLANK(B22)," ",+G22^2)</f>
        <v> </v>
      </c>
    </row>
    <row r="23" customFormat="false" ht="12.75" hidden="false" customHeight="false" outlineLevel="0" collapsed="false">
      <c r="A23" s="11"/>
      <c r="B23" s="11"/>
      <c r="C23" s="2" t="str">
        <f aca="false">IF(ISBLANK(A23)," ",+A23)</f>
        <v> </v>
      </c>
      <c r="D23" s="2" t="str">
        <f aca="false">IF(ISBLANK(B23)," ",1)</f>
        <v> </v>
      </c>
      <c r="F23" s="2" t="str">
        <f aca="false">IF(ISBLANK(A23)," ",$J$8/(1+$K$8*EXP(-$L$8*A23)))</f>
        <v> </v>
      </c>
      <c r="G23" s="2" t="str">
        <f aca="false">IF(ISBLANK(B23)," ",+B23-F23)</f>
        <v> </v>
      </c>
      <c r="H23" s="2" t="str">
        <f aca="false">IF(ISBLANK(B23)," ",+G23^2)</f>
        <v> </v>
      </c>
    </row>
    <row r="24" customFormat="false" ht="12.75" hidden="false" customHeight="false" outlineLevel="0" collapsed="false">
      <c r="A24" s="11"/>
      <c r="B24" s="11"/>
      <c r="C24" s="2" t="str">
        <f aca="false">IF(ISBLANK(A24)," ",+A24)</f>
        <v> </v>
      </c>
      <c r="D24" s="2" t="str">
        <f aca="false">IF(ISBLANK(B24)," ",1)</f>
        <v> </v>
      </c>
      <c r="E24" s="51" t="s">
        <v>329</v>
      </c>
      <c r="F24" s="2" t="str">
        <f aca="false">IF(ISBLANK(A24)," ",$J$8/(1+$K$8*EXP(-$L$8*A24)))</f>
        <v> </v>
      </c>
      <c r="G24" s="2" t="str">
        <f aca="false">IF(ISBLANK(B24)," ",+B24-F24)</f>
        <v> </v>
      </c>
      <c r="H24" s="2" t="str">
        <f aca="false">IF(ISBLANK(B24)," ",+G24^2)</f>
        <v> </v>
      </c>
      <c r="I24" s="51" t="s">
        <v>195</v>
      </c>
      <c r="J24" s="51" t="s">
        <v>330</v>
      </c>
    </row>
    <row r="25" customFormat="false" ht="12.75" hidden="false" customHeight="false" outlineLevel="0" collapsed="false">
      <c r="A25" s="11"/>
      <c r="B25" s="11"/>
      <c r="C25" s="2" t="str">
        <f aca="false">IF(ISBLANK(A25)," ",+A25)</f>
        <v> </v>
      </c>
      <c r="D25" s="2" t="str">
        <f aca="false">IF(ISBLANK(B25)," ",1)</f>
        <v> </v>
      </c>
      <c r="E25" s="2" t="n">
        <f aca="false">MIN(A7:A40)</f>
        <v>0</v>
      </c>
      <c r="F25" s="2" t="str">
        <f aca="false">IF(ISBLANK(A25)," ",$J$8/(1+$K$8*EXP(-$L$8*A25)))</f>
        <v> </v>
      </c>
      <c r="G25" s="2" t="str">
        <f aca="false">IF(ISBLANK(B25)," ",+B25-F25)</f>
        <v> </v>
      </c>
      <c r="H25" s="2" t="str">
        <f aca="false">IF(ISBLANK(B25)," ",+G25^2)</f>
        <v> </v>
      </c>
      <c r="I25" s="2" t="n">
        <f aca="false">E25</f>
        <v>0</v>
      </c>
      <c r="J25" s="2" t="n">
        <f aca="false">$J$8/(1+$K$8*EXP(-$L$8*I25))</f>
        <v>1.7427596167792</v>
      </c>
    </row>
    <row r="26" customFormat="false" ht="12.75" hidden="false" customHeight="false" outlineLevel="0" collapsed="false">
      <c r="A26" s="11"/>
      <c r="B26" s="11"/>
      <c r="C26" s="2" t="str">
        <f aca="false">IF(ISBLANK(A26)," ",+A26)</f>
        <v> </v>
      </c>
      <c r="D26" s="2" t="str">
        <f aca="false">IF(ISBLANK(B26)," ",1)</f>
        <v> </v>
      </c>
      <c r="F26" s="2" t="str">
        <f aca="false">IF(ISBLANK(A26)," ",$J$8/(1+$K$8*EXP(-$L$8*A26)))</f>
        <v> </v>
      </c>
      <c r="G26" s="2" t="str">
        <f aca="false">IF(ISBLANK(B26)," ",+B26-F26)</f>
        <v> </v>
      </c>
      <c r="H26" s="2" t="str">
        <f aca="false">IF(ISBLANK(B26)," ",+G26^2)</f>
        <v> </v>
      </c>
      <c r="I26" s="2" t="n">
        <f aca="false">I25+$E$32</f>
        <v>0.45</v>
      </c>
      <c r="J26" s="2" t="n">
        <f aca="false">$J$8/(1+$K$8*EXP(-$L$8*I26))</f>
        <v>2.13388979814692</v>
      </c>
    </row>
    <row r="27" customFormat="false" ht="12.75" hidden="false" customHeight="false" outlineLevel="0" collapsed="false">
      <c r="A27" s="11"/>
      <c r="B27" s="11"/>
      <c r="C27" s="2" t="str">
        <f aca="false">IF(ISBLANK(A27)," ",+A27)</f>
        <v> </v>
      </c>
      <c r="D27" s="2" t="str">
        <f aca="false">IF(ISBLANK(B27)," ",1)</f>
        <v> </v>
      </c>
      <c r="E27" s="51" t="s">
        <v>331</v>
      </c>
      <c r="F27" s="2" t="str">
        <f aca="false">IF(ISBLANK(A27)," ",$J$8/(1+$K$8*EXP(-$L$8*A27)))</f>
        <v> </v>
      </c>
      <c r="G27" s="2" t="str">
        <f aca="false">IF(ISBLANK(B27)," ",+B27-F27)</f>
        <v> </v>
      </c>
      <c r="H27" s="2" t="str">
        <f aca="false">IF(ISBLANK(B27)," ",+G27^2)</f>
        <v> </v>
      </c>
      <c r="I27" s="2" t="n">
        <f aca="false">I26+$E$32</f>
        <v>0.9</v>
      </c>
      <c r="J27" s="2" t="n">
        <f aca="false">$J$8/(1+$K$8*EXP(-$L$8*I27))</f>
        <v>2.60142224377994</v>
      </c>
    </row>
    <row r="28" customFormat="false" ht="12.75" hidden="false" customHeight="false" outlineLevel="0" collapsed="false">
      <c r="A28" s="11"/>
      <c r="B28" s="11"/>
      <c r="C28" s="2" t="str">
        <f aca="false">IF(ISBLANK(A28)," ",+A28)</f>
        <v> </v>
      </c>
      <c r="D28" s="2" t="str">
        <f aca="false">IF(ISBLANK(B28)," ",1)</f>
        <v> </v>
      </c>
      <c r="E28" s="2" t="n">
        <f aca="false">MAX(A7:A40)</f>
        <v>9</v>
      </c>
      <c r="F28" s="2" t="str">
        <f aca="false">IF(ISBLANK(A28)," ",$J$8/(1+$K$8*EXP(-$L$8*A28)))</f>
        <v> </v>
      </c>
      <c r="G28" s="2" t="str">
        <f aca="false">IF(ISBLANK(B28)," ",+B28-F28)</f>
        <v> </v>
      </c>
      <c r="H28" s="2" t="str">
        <f aca="false">IF(ISBLANK(B28)," ",+G28^2)</f>
        <v> </v>
      </c>
      <c r="I28" s="2" t="n">
        <f aca="false">I27+$E$32</f>
        <v>1.35</v>
      </c>
      <c r="J28" s="2" t="n">
        <f aca="false">$J$8/(1+$K$8*EXP(-$L$8*I28))</f>
        <v>3.15496531898608</v>
      </c>
    </row>
    <row r="29" customFormat="false" ht="12.75" hidden="false" customHeight="false" outlineLevel="0" collapsed="false">
      <c r="A29" s="11"/>
      <c r="B29" s="11"/>
      <c r="C29" s="2" t="str">
        <f aca="false">IF(ISBLANK(A29)," ",+A29)</f>
        <v> </v>
      </c>
      <c r="D29" s="2" t="str">
        <f aca="false">IF(ISBLANK(B29)," ",1)</f>
        <v> </v>
      </c>
      <c r="F29" s="2" t="str">
        <f aca="false">IF(ISBLANK(A29)," ",$J$8/(1+$K$8*EXP(-$L$8*A29)))</f>
        <v> </v>
      </c>
      <c r="G29" s="2" t="str">
        <f aca="false">IF(ISBLANK(B29)," ",+B29-F29)</f>
        <v> </v>
      </c>
      <c r="H29" s="2" t="str">
        <f aca="false">IF(ISBLANK(B29)," ",+G29^2)</f>
        <v> </v>
      </c>
      <c r="I29" s="2" t="n">
        <f aca="false">I28+$E$32</f>
        <v>1.8</v>
      </c>
      <c r="J29" s="2" t="n">
        <f aca="false">$J$8/(1+$K$8*EXP(-$L$8*I29))</f>
        <v>3.80297430477253</v>
      </c>
    </row>
    <row r="30" customFormat="false" ht="12.75" hidden="false" customHeight="false" outlineLevel="0" collapsed="false">
      <c r="A30" s="11"/>
      <c r="B30" s="11"/>
      <c r="C30" s="2" t="str">
        <f aca="false">IF(ISBLANK(A30)," ",+A30)</f>
        <v> </v>
      </c>
      <c r="D30" s="2" t="str">
        <f aca="false">IF(ISBLANK(B30)," ",1)</f>
        <v> </v>
      </c>
      <c r="F30" s="2" t="str">
        <f aca="false">IF(ISBLANK(A30)," ",$J$8/(1+$K$8*EXP(-$L$8*A30)))</f>
        <v> </v>
      </c>
      <c r="G30" s="2" t="str">
        <f aca="false">IF(ISBLANK(B30)," ",+B30-F30)</f>
        <v> </v>
      </c>
      <c r="H30" s="2" t="str">
        <f aca="false">IF(ISBLANK(B30)," ",+G30^2)</f>
        <v> </v>
      </c>
      <c r="I30" s="2" t="n">
        <f aca="false">I29+$E$32</f>
        <v>2.25</v>
      </c>
      <c r="J30" s="2" t="n">
        <f aca="false">$J$8/(1+$K$8*EXP(-$L$8*I30))</f>
        <v>4.55160590520816</v>
      </c>
    </row>
    <row r="31" customFormat="false" ht="12.75" hidden="false" customHeight="false" outlineLevel="0" collapsed="false">
      <c r="A31" s="11"/>
      <c r="B31" s="11"/>
      <c r="C31" s="2" t="str">
        <f aca="false">IF(ISBLANK(A31)," ",+A31)</f>
        <v> </v>
      </c>
      <c r="D31" s="2" t="str">
        <f aca="false">IF(ISBLANK(B31)," ",1)</f>
        <v> </v>
      </c>
      <c r="E31" s="51" t="s">
        <v>332</v>
      </c>
      <c r="F31" s="2" t="str">
        <f aca="false">IF(ISBLANK(A31)," ",$J$8/(1+$K$8*EXP(-$L$8*A31)))</f>
        <v> </v>
      </c>
      <c r="G31" s="2" t="str">
        <f aca="false">IF(ISBLANK(B31)," ",+B31-F31)</f>
        <v> </v>
      </c>
      <c r="H31" s="2" t="str">
        <f aca="false">IF(ISBLANK(B31)," ",+G31^2)</f>
        <v> </v>
      </c>
      <c r="I31" s="2" t="n">
        <f aca="false">I30+$E$32</f>
        <v>2.7</v>
      </c>
      <c r="J31" s="2" t="n">
        <f aca="false">$J$8/(1+$K$8*EXP(-$L$8*I31))</f>
        <v>5.40338677957083</v>
      </c>
    </row>
    <row r="32" customFormat="false" ht="12.75" hidden="false" customHeight="false" outlineLevel="0" collapsed="false">
      <c r="A32" s="11"/>
      <c r="B32" s="11"/>
      <c r="C32" s="2" t="str">
        <f aca="false">IF(ISBLANK(A32)," ",+A32)</f>
        <v> </v>
      </c>
      <c r="D32" s="2" t="str">
        <f aca="false">IF(ISBLANK(B32)," ",1)</f>
        <v> </v>
      </c>
      <c r="E32" s="2" t="n">
        <f aca="false">(E28-E25)/20</f>
        <v>0.45</v>
      </c>
      <c r="F32" s="2" t="str">
        <f aca="false">IF(ISBLANK(A32)," ",$J$8/(1+$K$8*EXP(-$L$8*A32)))</f>
        <v> </v>
      </c>
      <c r="G32" s="2" t="str">
        <f aca="false">IF(ISBLANK(B32)," ",+B32-F32)</f>
        <v> </v>
      </c>
      <c r="H32" s="2" t="str">
        <f aca="false">IF(ISBLANK(B32)," ",+G32^2)</f>
        <v> </v>
      </c>
      <c r="I32" s="2" t="n">
        <f aca="false">I31+$E$32</f>
        <v>3.15</v>
      </c>
      <c r="J32" s="2" t="n">
        <f aca="false">$J$8/(1+$K$8*EXP(-$L$8*I32))</f>
        <v>6.35586475967341</v>
      </c>
    </row>
    <row r="33" customFormat="false" ht="12.75" hidden="false" customHeight="false" outlineLevel="0" collapsed="false">
      <c r="A33" s="11"/>
      <c r="B33" s="11"/>
      <c r="C33" s="2" t="str">
        <f aca="false">IF(ISBLANK(A33)," ",+A33)</f>
        <v> </v>
      </c>
      <c r="D33" s="2" t="str">
        <f aca="false">IF(ISBLANK(B33)," ",1)</f>
        <v> </v>
      </c>
      <c r="F33" s="2" t="str">
        <f aca="false">IF(ISBLANK(A33)," ",$J$8/(1+$K$8*EXP(-$L$8*A33)))</f>
        <v> </v>
      </c>
      <c r="G33" s="2" t="str">
        <f aca="false">IF(ISBLANK(B33)," ",+B33-F33)</f>
        <v> </v>
      </c>
      <c r="H33" s="2" t="str">
        <f aca="false">IF(ISBLANK(B33)," ",+G33^2)</f>
        <v> </v>
      </c>
      <c r="I33" s="2" t="n">
        <f aca="false">I32+$E$32</f>
        <v>3.6</v>
      </c>
      <c r="J33" s="2" t="n">
        <f aca="false">$J$8/(1+$K$8*EXP(-$L$8*I33))</f>
        <v>7.40050656263818</v>
      </c>
    </row>
    <row r="34" customFormat="false" ht="12.75" hidden="false" customHeight="false" outlineLevel="0" collapsed="false">
      <c r="A34" s="11"/>
      <c r="B34" s="11"/>
      <c r="C34" s="2" t="str">
        <f aca="false">IF(ISBLANK(A34)," ",+A34)</f>
        <v> </v>
      </c>
      <c r="D34" s="2" t="str">
        <f aca="false">IF(ISBLANK(B34)," ",1)</f>
        <v> </v>
      </c>
      <c r="F34" s="2" t="str">
        <f aca="false">IF(ISBLANK(A34)," ",$J$8/(1+$K$8*EXP(-$L$8*A34)))</f>
        <v> </v>
      </c>
      <c r="G34" s="2" t="str">
        <f aca="false">IF(ISBLANK(B34)," ",+B34-F34)</f>
        <v> </v>
      </c>
      <c r="H34" s="2" t="str">
        <f aca="false">IF(ISBLANK(B34)," ",+G34^2)</f>
        <v> </v>
      </c>
      <c r="I34" s="2" t="n">
        <f aca="false">I33+$E$32</f>
        <v>4.05</v>
      </c>
      <c r="J34" s="2" t="n">
        <f aca="false">$J$8/(1+$K$8*EXP(-$L$8*I34))</f>
        <v>8.52216240770265</v>
      </c>
    </row>
    <row r="35" customFormat="false" ht="12.75" hidden="false" customHeight="false" outlineLevel="0" collapsed="false">
      <c r="A35" s="11"/>
      <c r="B35" s="11"/>
      <c r="C35" s="2" t="str">
        <f aca="false">IF(ISBLANK(A35)," ",+A35)</f>
        <v> </v>
      </c>
      <c r="D35" s="2" t="str">
        <f aca="false">IF(ISBLANK(B35)," ",1)</f>
        <v> </v>
      </c>
      <c r="F35" s="2" t="str">
        <f aca="false">IF(ISBLANK(A35)," ",$J$8/(1+$K$8*EXP(-$L$8*A35)))</f>
        <v> </v>
      </c>
      <c r="G35" s="2" t="str">
        <f aca="false">IF(ISBLANK(B35)," ",+B35-F35)</f>
        <v> </v>
      </c>
      <c r="H35" s="2" t="str">
        <f aca="false">IF(ISBLANK(B35)," ",+G35^2)</f>
        <v> </v>
      </c>
      <c r="I35" s="2" t="n">
        <f aca="false">I34+$E$32</f>
        <v>4.5</v>
      </c>
      <c r="J35" s="2" t="n">
        <f aca="false">$J$8/(1+$K$8*EXP(-$L$8*I35))</f>
        <v>9.69938762304923</v>
      </c>
    </row>
    <row r="36" customFormat="false" ht="12.75" hidden="false" customHeight="false" outlineLevel="0" collapsed="false">
      <c r="A36" s="11"/>
      <c r="B36" s="11"/>
      <c r="C36" s="2" t="str">
        <f aca="false">IF(ISBLANK(A36)," ",+A36)</f>
        <v> </v>
      </c>
      <c r="D36" s="2" t="str">
        <f aca="false">IF(ISBLANK(B36)," ",1)</f>
        <v> </v>
      </c>
      <c r="F36" s="2" t="str">
        <f aca="false">IF(ISBLANK(A36)," ",$J$8/(1+$K$8*EXP(-$L$8*A36)))</f>
        <v> </v>
      </c>
      <c r="G36" s="2" t="str">
        <f aca="false">IF(ISBLANK(B36)," ",+B36-F36)</f>
        <v> </v>
      </c>
      <c r="H36" s="2" t="str">
        <f aca="false">IF(ISBLANK(B36)," ",+G36^2)</f>
        <v> </v>
      </c>
      <c r="I36" s="2" t="n">
        <f aca="false">I35+$E$32</f>
        <v>4.95</v>
      </c>
      <c r="J36" s="2" t="n">
        <f aca="false">$J$8/(1+$K$8*EXP(-$L$8*I36))</f>
        <v>10.9057642651016</v>
      </c>
    </row>
    <row r="37" customFormat="false" ht="12.75" hidden="false" customHeight="false" outlineLevel="0" collapsed="false">
      <c r="A37" s="11"/>
      <c r="B37" s="11"/>
      <c r="C37" s="2" t="str">
        <f aca="false">IF(ISBLANK(A37)," ",+A37)</f>
        <v> </v>
      </c>
      <c r="D37" s="2" t="str">
        <f aca="false">IF(ISBLANK(B37)," ",1)</f>
        <v> </v>
      </c>
      <c r="F37" s="2" t="str">
        <f aca="false">IF(ISBLANK(A37)," ",$J$8/(1+$K$8*EXP(-$L$8*A37)))</f>
        <v> </v>
      </c>
      <c r="G37" s="2" t="str">
        <f aca="false">IF(ISBLANK(B37)," ",+B37-F37)</f>
        <v> </v>
      </c>
      <c r="H37" s="2" t="str">
        <f aca="false">IF(ISBLANK(B37)," ",+G37^2)</f>
        <v> </v>
      </c>
      <c r="I37" s="2" t="n">
        <f aca="false">I36+$E$32</f>
        <v>5.4</v>
      </c>
      <c r="J37" s="2" t="n">
        <f aca="false">$J$8/(1+$K$8*EXP(-$L$8*I37))</f>
        <v>12.1121213581729</v>
      </c>
    </row>
    <row r="38" customFormat="false" ht="12.75" hidden="false" customHeight="false" outlineLevel="0" collapsed="false">
      <c r="A38" s="11"/>
      <c r="B38" s="11"/>
      <c r="C38" s="2" t="str">
        <f aca="false">IF(ISBLANK(A38)," ",+A38)</f>
        <v> </v>
      </c>
      <c r="D38" s="2" t="str">
        <f aca="false">IF(ISBLANK(B38)," ",1)</f>
        <v> </v>
      </c>
      <c r="F38" s="2" t="str">
        <f aca="false">IF(ISBLANK(A38)," ",$J$8/(1+$K$8*EXP(-$L$8*A38)))</f>
        <v> </v>
      </c>
      <c r="G38" s="2" t="str">
        <f aca="false">IF(ISBLANK(B38)," ",+B38-F38)</f>
        <v> </v>
      </c>
      <c r="H38" s="2" t="str">
        <f aca="false">IF(ISBLANK(B38)," ",+G38^2)</f>
        <v> </v>
      </c>
      <c r="I38" s="2" t="n">
        <f aca="false">I37+$E$32</f>
        <v>5.85</v>
      </c>
      <c r="J38" s="2" t="n">
        <f aca="false">$J$8/(1+$K$8*EXP(-$L$8*I38))</f>
        <v>13.2892898059297</v>
      </c>
    </row>
    <row r="39" customFormat="false" ht="12.75" hidden="false" customHeight="false" outlineLevel="0" collapsed="false">
      <c r="A39" s="11"/>
      <c r="B39" s="11"/>
      <c r="C39" s="2" t="str">
        <f aca="false">IF(ISBLANK(A39)," ",+A39)</f>
        <v> </v>
      </c>
      <c r="D39" s="2" t="str">
        <f aca="false">IF(ISBLANK(B39)," ",1)</f>
        <v> </v>
      </c>
      <c r="F39" s="2" t="str">
        <f aca="false">IF(ISBLANK(A39)," ",$J$8/(1+$K$8*EXP(-$L$8*A39)))</f>
        <v> </v>
      </c>
      <c r="G39" s="2" t="str">
        <f aca="false">IF(ISBLANK(B39)," ",+B39-F39)</f>
        <v> </v>
      </c>
      <c r="H39" s="2" t="str">
        <f aca="false">IF(ISBLANK(B39)," ",+G39^2)</f>
        <v> </v>
      </c>
      <c r="I39" s="2" t="n">
        <f aca="false">I38+$E$32</f>
        <v>6.3</v>
      </c>
      <c r="J39" s="2" t="n">
        <f aca="false">$J$8/(1+$K$8*EXP(-$L$8*I39))</f>
        <v>14.4108569292508</v>
      </c>
    </row>
    <row r="40" customFormat="false" ht="12.75" hidden="false" customHeight="false" outlineLevel="0" collapsed="false">
      <c r="A40" s="11"/>
      <c r="B40" s="11"/>
      <c r="C40" s="2" t="str">
        <f aca="false">IF(ISBLANK(A40)," ",+A40)</f>
        <v> </v>
      </c>
      <c r="D40" s="2" t="str">
        <f aca="false">IF(ISBLANK(B40)," ",1)</f>
        <v> </v>
      </c>
      <c r="F40" s="2" t="str">
        <f aca="false">IF(ISBLANK(A40)," ",$J$8/(1+$K$8*EXP(-$L$8*A40)))</f>
        <v> </v>
      </c>
      <c r="G40" s="2" t="str">
        <f aca="false">IF(ISBLANK(B40)," ",+B40-F40)</f>
        <v> </v>
      </c>
      <c r="H40" s="2" t="str">
        <f aca="false">IF(ISBLANK(B40)," ",+G40^2)</f>
        <v> </v>
      </c>
      <c r="I40" s="2" t="n">
        <f aca="false">I39+$E$32</f>
        <v>6.75</v>
      </c>
      <c r="J40" s="2" t="n">
        <f aca="false">$J$8/(1+$K$8*EXP(-$L$8*I40))</f>
        <v>15.4553857080516</v>
      </c>
    </row>
    <row r="41" customFormat="false" ht="12.75" hidden="false" customHeight="false" outlineLevel="0" collapsed="false">
      <c r="I41" s="2" t="n">
        <f aca="false">I40+$E$32</f>
        <v>7.2</v>
      </c>
      <c r="J41" s="2" t="n">
        <f aca="false">$J$8/(1+$K$8*EXP(-$L$8*I41))</f>
        <v>16.4077350882628</v>
      </c>
    </row>
    <row r="42" customFormat="false" ht="12.75" hidden="false" customHeight="false" outlineLevel="0" collapsed="false">
      <c r="B42" s="2" t="n">
        <f aca="false">COUNT(B8:B40)</f>
        <v>10</v>
      </c>
      <c r="I42" s="2" t="n">
        <f aca="false">I41+$E$32</f>
        <v>7.65</v>
      </c>
      <c r="J42" s="2" t="n">
        <f aca="false">$J$8/(1+$K$8*EXP(-$L$8*I42))</f>
        <v>17.259380319102</v>
      </c>
    </row>
    <row r="43" customFormat="false" ht="12.75" hidden="false" customHeight="false" outlineLevel="0" collapsed="false">
      <c r="I43" s="2" t="n">
        <f aca="false">I42+$E$32</f>
        <v>8.1</v>
      </c>
      <c r="J43" s="2" t="n">
        <f aca="false">$J$8/(1+$K$8*EXP(-$L$8*I43))</f>
        <v>18.0078766122695</v>
      </c>
    </row>
    <row r="44" customFormat="false" ht="12.75" hidden="false" customHeight="false" outlineLevel="0" collapsed="false">
      <c r="I44" s="2" t="n">
        <f aca="false">I43+$E$32</f>
        <v>8.55</v>
      </c>
      <c r="J44" s="2" t="n">
        <f aca="false">$J$8/(1+$K$8*EXP(-$L$8*I44))</f>
        <v>18.6557563235984</v>
      </c>
    </row>
    <row r="45" customFormat="false" ht="12.75" hidden="false" customHeight="false" outlineLevel="0" collapsed="false">
      <c r="I45" s="2" t="n">
        <f aca="false">I44+$E$32</f>
        <v>9</v>
      </c>
      <c r="J45" s="2" t="n">
        <f aca="false">$J$8/(1+$K$8*EXP(-$L$8*I45))</f>
        <v>19.2091800383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6.13"/>
    <col collapsed="false" customWidth="true" hidden="false" outlineLevel="0" max="3" min="3" style="2" width="30.28"/>
    <col collapsed="false" customWidth="true" hidden="false" outlineLevel="0" max="4" min="4" style="2" width="23.41"/>
    <col collapsed="false" customWidth="true" hidden="false" outlineLevel="0" max="5" min="5" style="2" width="14.41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0.99"/>
    <col collapsed="false" customWidth="true" hidden="false" outlineLevel="0" max="9" min="9" style="2" width="10.56"/>
    <col collapsed="false" customWidth="true" hidden="false" outlineLevel="0" max="10" min="10" style="2" width="13.99"/>
  </cols>
  <sheetData>
    <row r="1" customFormat="false" ht="12.75" hidden="false" customHeight="false" outlineLevel="0" collapsed="false">
      <c r="A1" s="1" t="s">
        <v>96</v>
      </c>
      <c r="L1" s="30"/>
      <c r="M1" s="30"/>
      <c r="N1" s="21"/>
    </row>
    <row r="2" customFormat="false" ht="12.75" hidden="false" customHeight="false" outlineLevel="0" collapsed="false">
      <c r="A2" s="5" t="s">
        <v>97</v>
      </c>
      <c r="L2" s="30"/>
      <c r="M2" s="30"/>
      <c r="N2" s="21"/>
    </row>
    <row r="3" customFormat="false" ht="12.75" hidden="false" customHeight="false" outlineLevel="0" collapsed="false">
      <c r="A3" s="5" t="s">
        <v>98</v>
      </c>
    </row>
    <row r="4" customFormat="false" ht="12.75" hidden="false" customHeight="false" outlineLevel="0" collapsed="false">
      <c r="A4" s="6" t="s">
        <v>99</v>
      </c>
    </row>
    <row r="5" customFormat="false" ht="12.75" hidden="false" customHeight="false" outlineLevel="0" collapsed="false">
      <c r="A5" s="6" t="s">
        <v>100</v>
      </c>
    </row>
    <row r="6" customFormat="false" ht="12.75" hidden="false" customHeight="false" outlineLevel="0" collapsed="false">
      <c r="A6" s="2" t="s">
        <v>101</v>
      </c>
    </row>
    <row r="7" customFormat="false" ht="12.75" hidden="false" customHeight="false" outlineLevel="0" collapsed="false">
      <c r="A7" s="5" t="s">
        <v>102</v>
      </c>
    </row>
    <row r="8" customFormat="false" ht="12.75" hidden="false" customHeight="false" outlineLevel="0" collapsed="false">
      <c r="A8" s="2" t="s">
        <v>103</v>
      </c>
    </row>
    <row r="9" customFormat="false" ht="12.75" hidden="false" customHeight="false" outlineLevel="0" collapsed="false">
      <c r="A9" s="1" t="s">
        <v>104</v>
      </c>
    </row>
    <row r="10" customFormat="false" ht="12.75" hidden="false" customHeight="false" outlineLevel="0" collapsed="false">
      <c r="A10" s="11" t="s">
        <v>33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2.75" hidden="false" customHeight="false" outlineLevel="0" collapsed="false">
      <c r="C11" s="34" t="s">
        <v>334</v>
      </c>
      <c r="D11" s="14"/>
      <c r="F11" s="19" t="s">
        <v>107</v>
      </c>
      <c r="G11" s="18" t="s">
        <v>335</v>
      </c>
      <c r="H11" s="18" t="s">
        <v>336</v>
      </c>
      <c r="I11" s="18" t="s">
        <v>337</v>
      </c>
      <c r="J11" s="18" t="s">
        <v>338</v>
      </c>
      <c r="K11" s="18" t="s">
        <v>339</v>
      </c>
    </row>
    <row r="12" customFormat="false" ht="12.75" hidden="false" customHeight="false" outlineLevel="0" collapsed="false">
      <c r="C12" s="14"/>
      <c r="D12" s="14"/>
      <c r="E12" s="14"/>
      <c r="F12" s="35" t="s">
        <v>70</v>
      </c>
      <c r="G12" s="11" t="n">
        <v>3</v>
      </c>
      <c r="H12" s="11" t="n">
        <v>2</v>
      </c>
      <c r="I12" s="11"/>
      <c r="J12" s="11"/>
      <c r="K12" s="11"/>
    </row>
    <row r="13" customFormat="false" ht="14.25" hidden="false" customHeight="false" outlineLevel="0" collapsed="false">
      <c r="B13" s="36" t="s">
        <v>108</v>
      </c>
      <c r="C13" s="29" t="s">
        <v>340</v>
      </c>
      <c r="D13" s="37" t="s">
        <v>110</v>
      </c>
      <c r="E13" s="14"/>
      <c r="F13" s="35" t="s">
        <v>111</v>
      </c>
      <c r="G13" s="17" t="s">
        <v>341</v>
      </c>
      <c r="H13" s="17" t="s">
        <v>342</v>
      </c>
      <c r="I13" s="17" t="s">
        <v>343</v>
      </c>
      <c r="J13" s="17" t="s">
        <v>344</v>
      </c>
      <c r="K13" s="17" t="s">
        <v>345</v>
      </c>
    </row>
    <row r="14" customFormat="false" ht="12.75" hidden="false" customHeight="false" outlineLevel="0" collapsed="false">
      <c r="B14" s="38"/>
      <c r="C14" s="11" t="n">
        <f aca="false">24*G14+39*H14</f>
        <v>48.7105263157895</v>
      </c>
      <c r="D14" s="2" t="n">
        <f aca="false">+C14-C$14</f>
        <v>0</v>
      </c>
      <c r="F14" s="19" t="s">
        <v>117</v>
      </c>
      <c r="G14" s="11" t="n">
        <v>1.13157894736842</v>
      </c>
      <c r="H14" s="11" t="n">
        <v>0.552631578947368</v>
      </c>
      <c r="I14" s="11" t="n">
        <f aca="false">G14+7*H14</f>
        <v>5</v>
      </c>
      <c r="J14" s="11" t="n">
        <f aca="false">150*G14+210*H14</f>
        <v>285.789473684211</v>
      </c>
      <c r="K14" s="11" t="n">
        <f aca="false">6*G14+4*H14</f>
        <v>9</v>
      </c>
    </row>
    <row r="15" customFormat="false" ht="12.75" hidden="false" customHeight="false" outlineLevel="0" collapsed="false">
      <c r="B15" s="38" t="n">
        <v>1</v>
      </c>
      <c r="C15" s="11" t="n">
        <f aca="false">24*G15+39*H15</f>
        <v>102.63738878571</v>
      </c>
      <c r="D15" s="31" t="n">
        <f aca="false">+C15-C$14</f>
        <v>53.9268624699208</v>
      </c>
      <c r="G15" s="2" t="n">
        <f aca="true">+G$14+2*G$12*RAND()-G$12</f>
        <v>2.96991245819521</v>
      </c>
      <c r="H15" s="2" t="n">
        <f aca="true">+H$14+2*H$12*RAND()-H$12</f>
        <v>0.804089481769879</v>
      </c>
      <c r="I15" s="11" t="n">
        <f aca="false">G15+7*H15</f>
        <v>8.59853883058436</v>
      </c>
      <c r="J15" s="11" t="n">
        <f aca="false">150*G15+210*H15</f>
        <v>614.345659900956</v>
      </c>
      <c r="K15" s="11" t="n">
        <f aca="false">6*G15+4*H15</f>
        <v>21.0358326762508</v>
      </c>
    </row>
    <row r="16" customFormat="false" ht="12.75" hidden="false" customHeight="false" outlineLevel="0" collapsed="false">
      <c r="B16" s="38" t="n">
        <v>2</v>
      </c>
      <c r="C16" s="11" t="n">
        <f aca="false">24*G16+39*H16</f>
        <v>1.95764622148615</v>
      </c>
      <c r="D16" s="31" t="n">
        <f aca="false">+C16-C$14</f>
        <v>-46.7528800943033</v>
      </c>
      <c r="G16" s="2" t="n">
        <f aca="true">+G$14+2*G$12*RAND()-G$12</f>
        <v>-1.03966559714113</v>
      </c>
      <c r="H16" s="2" t="n">
        <f aca="true">+H$14+2*H$12*RAND()-H$12</f>
        <v>0.689990270586496</v>
      </c>
      <c r="I16" s="11" t="n">
        <f aca="false">G16+7*H16</f>
        <v>3.79026629696434</v>
      </c>
      <c r="J16" s="11" t="n">
        <f aca="false">150*G16+210*H16</f>
        <v>-11.0518827480058</v>
      </c>
      <c r="K16" s="11" t="n">
        <f aca="false">6*G16+4*H16</f>
        <v>-3.47803250050082</v>
      </c>
    </row>
    <row r="17" customFormat="false" ht="12.75" hidden="false" customHeight="false" outlineLevel="0" collapsed="false">
      <c r="B17" s="38" t="n">
        <v>3</v>
      </c>
      <c r="C17" s="11" t="n">
        <f aca="false">24*G17+39*H17</f>
        <v>-10.0801758283774</v>
      </c>
      <c r="D17" s="31" t="n">
        <f aca="false">+C17-C$14</f>
        <v>-58.7907021441668</v>
      </c>
      <c r="G17" s="2" t="n">
        <f aca="true">+G$14+2*G$12*RAND()-G$12</f>
        <v>1.34507382046709</v>
      </c>
      <c r="H17" s="2" t="n">
        <f aca="true">+H$14+2*H$12*RAND()-H$12</f>
        <v>-1.08620378255353</v>
      </c>
      <c r="I17" s="11" t="n">
        <f aca="false">G17+7*H17</f>
        <v>-6.2583526574076</v>
      </c>
      <c r="J17" s="11" t="n">
        <f aca="false">150*G17+210*H17</f>
        <v>-26.341721266177</v>
      </c>
      <c r="K17" s="11" t="n">
        <f aca="false">6*G17+4*H17</f>
        <v>3.72562779258844</v>
      </c>
    </row>
    <row r="18" customFormat="false" ht="12.75" hidden="false" customHeight="false" outlineLevel="0" collapsed="false">
      <c r="B18" s="38" t="n">
        <v>4</v>
      </c>
      <c r="C18" s="11" t="n">
        <f aca="false">24*G18+39*H18</f>
        <v>53.7833432200984</v>
      </c>
      <c r="D18" s="31" t="n">
        <f aca="false">+C18-C$14</f>
        <v>5.07281690430887</v>
      </c>
      <c r="G18" s="2" t="n">
        <f aca="true">+G$14+2*G$12*RAND()-G$12</f>
        <v>0.60213745056305</v>
      </c>
      <c r="H18" s="2" t="n">
        <f aca="true">+H$14+2*H$12*RAND()-H$12</f>
        <v>1.00851395914321</v>
      </c>
      <c r="I18" s="11" t="n">
        <f aca="false">G18+7*H18</f>
        <v>7.66173516456551</v>
      </c>
      <c r="J18" s="11" t="n">
        <f aca="false">150*G18+210*H18</f>
        <v>302.108549004531</v>
      </c>
      <c r="K18" s="11" t="n">
        <f aca="false">6*G18+4*H18</f>
        <v>7.64688053995114</v>
      </c>
    </row>
    <row r="19" customFormat="false" ht="12.75" hidden="false" customHeight="false" outlineLevel="0" collapsed="false">
      <c r="B19" s="38" t="n">
        <v>5</v>
      </c>
      <c r="C19" s="11" t="n">
        <f aca="false">24*G19+39*H19</f>
        <v>67.6227225332943</v>
      </c>
      <c r="D19" s="31" t="n">
        <f aca="false">+C19-C$14</f>
        <v>18.9121962175048</v>
      </c>
      <c r="F19" s="19" t="s">
        <v>118</v>
      </c>
      <c r="G19" s="2" t="n">
        <f aca="true">+G$14+2*G$12*RAND()-G$12</f>
        <v>0.588655493440243</v>
      </c>
      <c r="H19" s="2" t="n">
        <f aca="true">+H$14+2*H$12*RAND()-H$12</f>
        <v>1.3716664279674</v>
      </c>
      <c r="I19" s="11" t="n">
        <f aca="false">G19+7*H19</f>
        <v>10.190320489212</v>
      </c>
      <c r="J19" s="11" t="n">
        <f aca="false">150*G19+210*H19</f>
        <v>376.34827388919</v>
      </c>
      <c r="K19" s="11" t="n">
        <f aca="false">6*G19+4*H19</f>
        <v>9.01859867251104</v>
      </c>
    </row>
    <row r="20" customFormat="false" ht="12.75" hidden="false" customHeight="false" outlineLevel="0" collapsed="false">
      <c r="B20" s="38" t="n">
        <v>6</v>
      </c>
      <c r="C20" s="11" t="n">
        <f aca="false">24*G20+39*H20</f>
        <v>-9.60827047592048</v>
      </c>
      <c r="D20" s="31" t="n">
        <f aca="false">+C20-C$14</f>
        <v>-58.31879679171</v>
      </c>
      <c r="F20" s="19" t="s">
        <v>119</v>
      </c>
      <c r="G20" s="2" t="n">
        <f aca="true">+G$14+2*G$12*RAND()-G$12</f>
        <v>0.888069799228207</v>
      </c>
      <c r="H20" s="2" t="n">
        <f aca="true">+H$14+2*H$12*RAND()-H$12</f>
        <v>-0.792870401471729</v>
      </c>
      <c r="I20" s="11" t="n">
        <f aca="false">G20+7*H20</f>
        <v>-4.6620230110739</v>
      </c>
      <c r="J20" s="11" t="n">
        <f aca="false">150*G20+210*H20</f>
        <v>-33.2923144248321</v>
      </c>
      <c r="K20" s="11" t="n">
        <f aca="false">6*G20+4*H20</f>
        <v>2.15693718948232</v>
      </c>
    </row>
    <row r="21" customFormat="false" ht="12.75" hidden="false" customHeight="false" outlineLevel="0" collapsed="false">
      <c r="B21" s="38" t="n">
        <v>7</v>
      </c>
      <c r="C21" s="11" t="n">
        <f aca="false">24*G21+39*H21</f>
        <v>119.548984398743</v>
      </c>
      <c r="D21" s="31" t="n">
        <f aca="false">+C21-C$14</f>
        <v>70.8384580829534</v>
      </c>
      <c r="G21" s="2" t="n">
        <f aca="true">+G$14+2*G$12*RAND()-G$12</f>
        <v>3.90123294264571</v>
      </c>
      <c r="H21" s="2" t="n">
        <f aca="true">+H$14+2*H$12*RAND()-H$12</f>
        <v>0.664599840390921</v>
      </c>
      <c r="I21" s="11" t="n">
        <f aca="false">G21+7*H21</f>
        <v>8.55343182538216</v>
      </c>
      <c r="J21" s="11" t="n">
        <f aca="false">150*G21+210*H21</f>
        <v>724.750907878949</v>
      </c>
      <c r="K21" s="11" t="n">
        <f aca="false">6*G21+4*H21</f>
        <v>26.0657970174379</v>
      </c>
    </row>
    <row r="22" customFormat="false" ht="12.75" hidden="false" customHeight="false" outlineLevel="0" collapsed="false">
      <c r="B22" s="38" t="n">
        <v>8</v>
      </c>
      <c r="C22" s="11" t="n">
        <f aca="false">24*G22+39*H22</f>
        <v>55.0381542701993</v>
      </c>
      <c r="D22" s="31" t="n">
        <f aca="false">+C22-C$14</f>
        <v>6.32762795440986</v>
      </c>
      <c r="G22" s="2" t="n">
        <f aca="true">+G$14+2*G$12*RAND()-G$12</f>
        <v>2.70022460472997</v>
      </c>
      <c r="H22" s="2" t="n">
        <f aca="true">+H$14+2*H$12*RAND()-H$12</f>
        <v>-0.250441954956922</v>
      </c>
      <c r="I22" s="11" t="n">
        <f aca="false">G22+7*H22</f>
        <v>0.947130920031515</v>
      </c>
      <c r="J22" s="11" t="n">
        <f aca="false">150*G22+210*H22</f>
        <v>352.440880168542</v>
      </c>
      <c r="K22" s="11" t="n">
        <f aca="false">6*G22+4*H22</f>
        <v>15.1995798085521</v>
      </c>
    </row>
    <row r="23" customFormat="false" ht="12.75" hidden="false" customHeight="false" outlineLevel="0" collapsed="false">
      <c r="B23" s="38" t="n">
        <v>9</v>
      </c>
      <c r="C23" s="11" t="n">
        <f aca="false">24*G23+39*H23</f>
        <v>32.9458374772785</v>
      </c>
      <c r="D23" s="31" t="n">
        <f aca="false">+C23-C$14</f>
        <v>-15.764688838511</v>
      </c>
      <c r="G23" s="2" t="n">
        <f aca="true">+G$14+2*G$12*RAND()-G$12</f>
        <v>1.64843287680846</v>
      </c>
      <c r="H23" s="2" t="n">
        <f aca="true">+H$14+2*H$12*RAND()-H$12</f>
        <v>-0.169655168362166</v>
      </c>
      <c r="I23" s="11" t="n">
        <f aca="false">G23+7*H23</f>
        <v>0.460846698273294</v>
      </c>
      <c r="J23" s="11" t="n">
        <f aca="false">150*G23+210*H23</f>
        <v>211.637346165214</v>
      </c>
      <c r="K23" s="11" t="n">
        <f aca="false">6*G23+4*H23</f>
        <v>9.21197658740208</v>
      </c>
    </row>
    <row r="24" customFormat="false" ht="12.75" hidden="false" customHeight="false" outlineLevel="0" collapsed="false">
      <c r="D24" s="38" t="s">
        <v>120</v>
      </c>
      <c r="E24" s="38"/>
      <c r="F24" s="18"/>
      <c r="G24" s="2" t="s">
        <v>121</v>
      </c>
    </row>
    <row r="26" customFormat="false" ht="12.75" hidden="false" customHeight="false" outlineLevel="0" collapsed="false">
      <c r="A26" s="2" t="s">
        <v>122</v>
      </c>
    </row>
    <row r="27" customFormat="false" ht="12.75" hidden="false" customHeight="false" outlineLevel="0" collapsed="false">
      <c r="A27" s="2" t="s">
        <v>123</v>
      </c>
    </row>
    <row r="28" customFormat="false" ht="12.75" hidden="false" customHeight="false" outlineLevel="0" collapsed="false">
      <c r="A28" s="6" t="s">
        <v>124</v>
      </c>
    </row>
    <row r="29" customFormat="false" ht="12.75" hidden="false" customHeight="false" outlineLevel="0" collapsed="false">
      <c r="A29" s="2" t="s">
        <v>125</v>
      </c>
    </row>
    <row r="30" customFormat="false" ht="12.75" hidden="false" customHeight="false" outlineLevel="0" collapsed="false">
      <c r="A30" s="2" t="s">
        <v>126</v>
      </c>
    </row>
    <row r="31" customFormat="false" ht="12.75" hidden="false" customHeight="false" outlineLevel="0" collapsed="false">
      <c r="A31" s="2" t="s">
        <v>127</v>
      </c>
    </row>
    <row r="32" customFormat="false" ht="12.75" hidden="false" customHeight="false" outlineLevel="0" collapsed="false">
      <c r="A32" s="2" t="s">
        <v>128</v>
      </c>
    </row>
    <row r="33" customFormat="false" ht="12.75" hidden="false" customHeight="false" outlineLevel="0" collapsed="false">
      <c r="A33" s="2" t="s">
        <v>129</v>
      </c>
    </row>
    <row r="34" customFormat="false" ht="12.75" hidden="false" customHeight="false" outlineLevel="0" collapsed="false">
      <c r="A34" s="2" t="s">
        <v>130</v>
      </c>
    </row>
    <row r="35" customFormat="false" ht="12.75" hidden="false" customHeight="false" outlineLevel="0" collapsed="false">
      <c r="A35" s="2" t="s">
        <v>131</v>
      </c>
    </row>
    <row r="36" customFormat="false" ht="12.75" hidden="false" customHeight="false" outlineLevel="0" collapsed="false">
      <c r="A36" s="2" t="s">
        <v>132</v>
      </c>
    </row>
    <row r="37" customFormat="false" ht="12.75" hidden="false" customHeight="false" outlineLevel="0" collapsed="false">
      <c r="A37" s="2" t="s">
        <v>133</v>
      </c>
    </row>
  </sheetData>
  <printOptions headings="true" gridLines="tru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.28"/>
    <col collapsed="false" customWidth="true" hidden="false" outlineLevel="0" max="2" min="2" style="2" width="6.41"/>
    <col collapsed="false" customWidth="true" hidden="false" outlineLevel="0" max="3" min="3" style="2" width="27.7"/>
    <col collapsed="false" customWidth="true" hidden="false" outlineLevel="0" max="4" min="4" style="2" width="14.14"/>
    <col collapsed="false" customWidth="true" hidden="false" outlineLevel="0" max="5" min="5" style="2" width="11.99"/>
    <col collapsed="false" customWidth="true" hidden="false" outlineLevel="0" max="6" min="6" style="2" width="10.56"/>
    <col collapsed="false" customWidth="true" hidden="false" outlineLevel="0" max="7" min="7" style="2" width="11.99"/>
  </cols>
  <sheetData>
    <row r="1" customFormat="false" ht="12.75" hidden="false" customHeight="false" outlineLevel="0" collapsed="false">
      <c r="A1" s="6" t="s">
        <v>346</v>
      </c>
    </row>
    <row r="2" customFormat="false" ht="12.75" hidden="false" customHeight="false" outlineLevel="0" collapsed="false">
      <c r="A2" s="6" t="s">
        <v>347</v>
      </c>
    </row>
    <row r="3" customFormat="false" ht="12.75" hidden="false" customHeight="false" outlineLevel="0" collapsed="false">
      <c r="A3" s="6" t="s">
        <v>348</v>
      </c>
    </row>
    <row r="6" customFormat="false" ht="13.5" hidden="false" customHeight="false" outlineLevel="0" collapsed="false">
      <c r="A6" s="2" t="s">
        <v>349</v>
      </c>
    </row>
    <row r="7" customFormat="false" ht="13.5" hidden="false" customHeight="false" outlineLevel="0" collapsed="false">
      <c r="B7" s="52" t="s">
        <v>350</v>
      </c>
      <c r="C7" s="52" t="s">
        <v>351</v>
      </c>
      <c r="D7" s="52" t="s">
        <v>352</v>
      </c>
      <c r="E7" s="52" t="s">
        <v>353</v>
      </c>
    </row>
    <row r="8" customFormat="false" ht="13.5" hidden="false" customHeight="false" outlineLevel="0" collapsed="false">
      <c r="B8" s="53" t="s">
        <v>354</v>
      </c>
      <c r="C8" s="53" t="s">
        <v>340</v>
      </c>
      <c r="D8" s="54" t="n">
        <v>55.5</v>
      </c>
      <c r="E8" s="54" t="n">
        <v>48.7105263157999</v>
      </c>
    </row>
    <row r="11" customFormat="false" ht="13.5" hidden="false" customHeight="false" outlineLevel="0" collapsed="false">
      <c r="A11" s="2" t="s">
        <v>355</v>
      </c>
    </row>
    <row r="12" customFormat="false" ht="13.5" hidden="false" customHeight="false" outlineLevel="0" collapsed="false">
      <c r="B12" s="52" t="s">
        <v>350</v>
      </c>
      <c r="C12" s="52" t="s">
        <v>351</v>
      </c>
      <c r="D12" s="52" t="s">
        <v>352</v>
      </c>
      <c r="E12" s="52" t="s">
        <v>353</v>
      </c>
    </row>
    <row r="13" customFormat="false" ht="12.75" hidden="false" customHeight="false" outlineLevel="0" collapsed="false">
      <c r="B13" s="55" t="s">
        <v>356</v>
      </c>
      <c r="C13" s="55" t="s">
        <v>357</v>
      </c>
      <c r="D13" s="56" t="n">
        <v>1.5</v>
      </c>
      <c r="E13" s="56" t="n">
        <v>1.13157894736927</v>
      </c>
    </row>
    <row r="14" customFormat="false" ht="13.5" hidden="false" customHeight="false" outlineLevel="0" collapsed="false">
      <c r="B14" s="53" t="s">
        <v>358</v>
      </c>
      <c r="C14" s="53" t="s">
        <v>359</v>
      </c>
      <c r="D14" s="54" t="n">
        <v>0.5</v>
      </c>
      <c r="E14" s="54" t="n">
        <v>0.552631578947114</v>
      </c>
    </row>
    <row r="17" customFormat="false" ht="13.5" hidden="false" customHeight="false" outlineLevel="0" collapsed="false">
      <c r="A17" s="2" t="s">
        <v>360</v>
      </c>
    </row>
    <row r="18" customFormat="false" ht="13.5" hidden="false" customHeight="false" outlineLevel="0" collapsed="false">
      <c r="B18" s="52" t="s">
        <v>350</v>
      </c>
      <c r="C18" s="52" t="s">
        <v>351</v>
      </c>
      <c r="D18" s="52" t="s">
        <v>361</v>
      </c>
      <c r="E18" s="52" t="s">
        <v>362</v>
      </c>
      <c r="F18" s="52" t="s">
        <v>363</v>
      </c>
      <c r="G18" s="52" t="s">
        <v>364</v>
      </c>
    </row>
    <row r="19" customFormat="false" ht="12.75" hidden="false" customHeight="false" outlineLevel="0" collapsed="false">
      <c r="B19" s="55" t="s">
        <v>365</v>
      </c>
      <c r="C19" s="55" t="s">
        <v>366</v>
      </c>
      <c r="D19" s="56" t="n">
        <v>4.99999999999907</v>
      </c>
      <c r="E19" s="55" t="s">
        <v>367</v>
      </c>
      <c r="F19" s="55" t="s">
        <v>368</v>
      </c>
      <c r="G19" s="56" t="n">
        <v>0</v>
      </c>
    </row>
    <row r="20" customFormat="false" ht="12.75" hidden="false" customHeight="false" outlineLevel="0" collapsed="false">
      <c r="B20" s="55" t="s">
        <v>369</v>
      </c>
      <c r="C20" s="55" t="s">
        <v>370</v>
      </c>
      <c r="D20" s="56" t="n">
        <v>9.00000000000406</v>
      </c>
      <c r="E20" s="55" t="s">
        <v>371</v>
      </c>
      <c r="F20" s="55" t="s">
        <v>368</v>
      </c>
      <c r="G20" s="56" t="n">
        <v>0</v>
      </c>
    </row>
    <row r="21" customFormat="false" ht="12.75" hidden="false" customHeight="false" outlineLevel="0" collapsed="false">
      <c r="B21" s="55" t="s">
        <v>372</v>
      </c>
      <c r="C21" s="55" t="s">
        <v>373</v>
      </c>
      <c r="D21" s="56" t="n">
        <v>285.789473684284</v>
      </c>
      <c r="E21" s="55" t="s">
        <v>374</v>
      </c>
      <c r="F21" s="55" t="s">
        <v>375</v>
      </c>
      <c r="G21" s="55" t="n">
        <v>64.2105263157159</v>
      </c>
    </row>
    <row r="22" customFormat="false" ht="13.5" hidden="false" customHeight="false" outlineLevel="0" collapsed="false">
      <c r="B22" s="53" t="s">
        <v>358</v>
      </c>
      <c r="C22" s="53" t="s">
        <v>359</v>
      </c>
      <c r="D22" s="54" t="n">
        <v>0.552631578947114</v>
      </c>
      <c r="E22" s="53" t="s">
        <v>376</v>
      </c>
      <c r="F22" s="53" t="s">
        <v>375</v>
      </c>
      <c r="G22" s="53" t="n">
        <v>1.44736842105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.28"/>
    <col collapsed="false" customWidth="true" hidden="false" outlineLevel="0" max="2" min="2" style="2" width="6.41"/>
    <col collapsed="false" customWidth="true" hidden="false" outlineLevel="0" max="3" min="3" style="2" width="27.7"/>
    <col collapsed="false" customWidth="true" hidden="false" outlineLevel="0" max="5" min="4" style="2" width="11.99"/>
    <col collapsed="false" customWidth="true" hidden="false" outlineLevel="0" max="6" min="6" style="2" width="10.71"/>
    <col collapsed="false" customWidth="true" hidden="false" outlineLevel="0" max="8" min="7" style="2" width="11.99"/>
  </cols>
  <sheetData>
    <row r="1" customFormat="false" ht="12.75" hidden="false" customHeight="false" outlineLevel="0" collapsed="false">
      <c r="A1" s="6" t="s">
        <v>377</v>
      </c>
    </row>
    <row r="2" customFormat="false" ht="12.75" hidden="false" customHeight="false" outlineLevel="0" collapsed="false">
      <c r="A2" s="6" t="s">
        <v>347</v>
      </c>
    </row>
    <row r="3" customFormat="false" ht="12.75" hidden="false" customHeight="false" outlineLevel="0" collapsed="false">
      <c r="A3" s="6" t="s">
        <v>378</v>
      </c>
    </row>
    <row r="6" customFormat="false" ht="13.5" hidden="false" customHeight="false" outlineLevel="0" collapsed="false">
      <c r="A6" s="2" t="s">
        <v>355</v>
      </c>
    </row>
    <row r="7" customFormat="false" ht="12.75" hidden="false" customHeight="false" outlineLevel="0" collapsed="false">
      <c r="B7" s="57"/>
      <c r="C7" s="57"/>
      <c r="D7" s="57" t="s">
        <v>379</v>
      </c>
      <c r="E7" s="57" t="s">
        <v>380</v>
      </c>
      <c r="F7" s="57" t="s">
        <v>381</v>
      </c>
      <c r="G7" s="57" t="s">
        <v>382</v>
      </c>
      <c r="H7" s="57" t="s">
        <v>382</v>
      </c>
    </row>
    <row r="8" customFormat="false" ht="13.5" hidden="false" customHeight="false" outlineLevel="0" collapsed="false">
      <c r="B8" s="58" t="s">
        <v>350</v>
      </c>
      <c r="C8" s="58" t="s">
        <v>351</v>
      </c>
      <c r="D8" s="58" t="s">
        <v>383</v>
      </c>
      <c r="E8" s="58" t="s">
        <v>384</v>
      </c>
      <c r="F8" s="58" t="s">
        <v>385</v>
      </c>
      <c r="G8" s="58" t="s">
        <v>386</v>
      </c>
      <c r="H8" s="58" t="s">
        <v>387</v>
      </c>
    </row>
    <row r="9" customFormat="false" ht="12.75" hidden="false" customHeight="false" outlineLevel="0" collapsed="false">
      <c r="B9" s="55" t="s">
        <v>356</v>
      </c>
      <c r="C9" s="55" t="s">
        <v>357</v>
      </c>
      <c r="D9" s="56" t="n">
        <v>1.13157894736927</v>
      </c>
      <c r="E9" s="56" t="n">
        <v>0</v>
      </c>
      <c r="F9" s="55" t="n">
        <v>24.0000000000388</v>
      </c>
      <c r="G9" s="55" t="n">
        <v>34.5000000002157</v>
      </c>
      <c r="H9" s="55" t="n">
        <v>18.4285714286221</v>
      </c>
    </row>
    <row r="10" customFormat="false" ht="13.5" hidden="false" customHeight="false" outlineLevel="0" collapsed="false">
      <c r="B10" s="53" t="s">
        <v>358</v>
      </c>
      <c r="C10" s="53" t="s">
        <v>359</v>
      </c>
      <c r="D10" s="54" t="n">
        <v>0.552631578947114</v>
      </c>
      <c r="E10" s="54" t="n">
        <v>0</v>
      </c>
      <c r="F10" s="53" t="n">
        <v>39.0000000000157</v>
      </c>
      <c r="G10" s="53" t="n">
        <v>129.000000000682</v>
      </c>
      <c r="H10" s="53" t="n">
        <v>23.000000000053</v>
      </c>
    </row>
    <row r="12" customFormat="false" ht="13.5" hidden="false" customHeight="false" outlineLevel="0" collapsed="false">
      <c r="A12" s="2" t="s">
        <v>360</v>
      </c>
    </row>
    <row r="13" customFormat="false" ht="12.75" hidden="false" customHeight="false" outlineLevel="0" collapsed="false">
      <c r="B13" s="57"/>
      <c r="C13" s="57"/>
      <c r="D13" s="57" t="s">
        <v>379</v>
      </c>
      <c r="E13" s="57" t="s">
        <v>388</v>
      </c>
      <c r="F13" s="57" t="s">
        <v>389</v>
      </c>
      <c r="G13" s="57" t="s">
        <v>382</v>
      </c>
      <c r="H13" s="57" t="s">
        <v>382</v>
      </c>
    </row>
    <row r="14" customFormat="false" ht="13.5" hidden="false" customHeight="false" outlineLevel="0" collapsed="false">
      <c r="B14" s="58" t="s">
        <v>350</v>
      </c>
      <c r="C14" s="58" t="s">
        <v>351</v>
      </c>
      <c r="D14" s="58" t="s">
        <v>383</v>
      </c>
      <c r="E14" s="58" t="s">
        <v>390</v>
      </c>
      <c r="F14" s="58" t="s">
        <v>391</v>
      </c>
      <c r="G14" s="58" t="s">
        <v>386</v>
      </c>
      <c r="H14" s="58" t="s">
        <v>387</v>
      </c>
    </row>
    <row r="15" customFormat="false" ht="12.75" hidden="false" customHeight="false" outlineLevel="0" collapsed="false">
      <c r="B15" s="55" t="s">
        <v>365</v>
      </c>
      <c r="C15" s="55" t="s">
        <v>366</v>
      </c>
      <c r="D15" s="56" t="n">
        <v>4.99999999999907</v>
      </c>
      <c r="E15" s="56" t="n">
        <v>3.63157894737355</v>
      </c>
      <c r="F15" s="55" t="n">
        <v>5</v>
      </c>
      <c r="G15" s="55" t="n">
        <v>3.69696969698139</v>
      </c>
      <c r="H15" s="55" t="n">
        <v>3.5000000000015</v>
      </c>
    </row>
    <row r="16" customFormat="false" ht="12.75" hidden="false" customHeight="false" outlineLevel="0" collapsed="false">
      <c r="B16" s="55" t="s">
        <v>369</v>
      </c>
      <c r="C16" s="55" t="s">
        <v>370</v>
      </c>
      <c r="D16" s="56" t="n">
        <v>9.00000000000406</v>
      </c>
      <c r="E16" s="56" t="n">
        <v>3.3947368421068</v>
      </c>
      <c r="F16" s="55" t="n">
        <v>9</v>
      </c>
      <c r="G16" s="55" t="n">
        <v>2.90476190476113</v>
      </c>
      <c r="H16" s="55" t="n">
        <v>6.14285714287587</v>
      </c>
    </row>
    <row r="17" customFormat="false" ht="13.5" hidden="false" customHeight="false" outlineLevel="0" collapsed="false">
      <c r="B17" s="53" t="s">
        <v>372</v>
      </c>
      <c r="C17" s="53" t="s">
        <v>373</v>
      </c>
      <c r="D17" s="54" t="n">
        <v>285.789473684284</v>
      </c>
      <c r="E17" s="54" t="n">
        <v>0</v>
      </c>
      <c r="F17" s="53" t="n">
        <v>350</v>
      </c>
      <c r="G17" s="53" t="n">
        <v>1E+030</v>
      </c>
      <c r="H17" s="53" t="n">
        <v>64.2105263158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.28"/>
    <col collapsed="false" customWidth="true" hidden="false" outlineLevel="0" max="2" min="2" style="2" width="6.41"/>
    <col collapsed="false" customWidth="true" hidden="false" outlineLevel="0" max="3" min="3" style="2" width="23.28"/>
    <col collapsed="false" customWidth="true" hidden="false" outlineLevel="0" max="4" min="4" style="2" width="11.99"/>
    <col collapsed="false" customWidth="true" hidden="false" outlineLevel="0" max="5" min="5" style="2" width="2.28"/>
    <col collapsed="false" customWidth="true" hidden="false" outlineLevel="0" max="7" min="6" style="2" width="11.99"/>
    <col collapsed="false" customWidth="true" hidden="false" outlineLevel="0" max="8" min="8" style="2" width="2.28"/>
    <col collapsed="false" customWidth="true" hidden="false" outlineLevel="0" max="10" min="9" style="2" width="11.99"/>
  </cols>
  <sheetData>
    <row r="1" customFormat="false" ht="12.75" hidden="false" customHeight="false" outlineLevel="0" collapsed="false">
      <c r="A1" s="6" t="s">
        <v>392</v>
      </c>
    </row>
    <row r="2" customFormat="false" ht="12.75" hidden="false" customHeight="false" outlineLevel="0" collapsed="false">
      <c r="A2" s="6" t="s">
        <v>347</v>
      </c>
    </row>
    <row r="3" customFormat="false" ht="12.75" hidden="false" customHeight="false" outlineLevel="0" collapsed="false">
      <c r="A3" s="6" t="s">
        <v>378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57"/>
      <c r="C6" s="57" t="s">
        <v>393</v>
      </c>
      <c r="D6" s="57"/>
    </row>
    <row r="7" customFormat="false" ht="13.5" hidden="false" customHeight="false" outlineLevel="0" collapsed="false">
      <c r="B7" s="58" t="s">
        <v>350</v>
      </c>
      <c r="C7" s="58" t="s">
        <v>351</v>
      </c>
      <c r="D7" s="58" t="s">
        <v>383</v>
      </c>
    </row>
    <row r="8" customFormat="false" ht="13.5" hidden="false" customHeight="false" outlineLevel="0" collapsed="false">
      <c r="B8" s="53" t="s">
        <v>354</v>
      </c>
      <c r="C8" s="53" t="s">
        <v>340</v>
      </c>
      <c r="D8" s="54" t="n">
        <v>48.7105263157999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57"/>
      <c r="C11" s="57" t="s">
        <v>394</v>
      </c>
      <c r="D11" s="57"/>
      <c r="F11" s="57" t="s">
        <v>395</v>
      </c>
      <c r="G11" s="57" t="s">
        <v>393</v>
      </c>
      <c r="I11" s="57" t="s">
        <v>396</v>
      </c>
      <c r="J11" s="57" t="s">
        <v>393</v>
      </c>
    </row>
    <row r="12" customFormat="false" ht="13.5" hidden="false" customHeight="false" outlineLevel="0" collapsed="false">
      <c r="B12" s="58" t="s">
        <v>350</v>
      </c>
      <c r="C12" s="58" t="s">
        <v>351</v>
      </c>
      <c r="D12" s="58" t="s">
        <v>383</v>
      </c>
      <c r="F12" s="58" t="s">
        <v>397</v>
      </c>
      <c r="G12" s="58" t="s">
        <v>398</v>
      </c>
      <c r="I12" s="58" t="s">
        <v>397</v>
      </c>
      <c r="J12" s="58" t="s">
        <v>398</v>
      </c>
    </row>
    <row r="13" customFormat="false" ht="12.75" hidden="false" customHeight="false" outlineLevel="0" collapsed="false">
      <c r="B13" s="55" t="s">
        <v>356</v>
      </c>
      <c r="C13" s="55" t="s">
        <v>357</v>
      </c>
      <c r="D13" s="56" t="n">
        <v>1.13157894736927</v>
      </c>
      <c r="F13" s="56" t="n">
        <v>1.1315789473702</v>
      </c>
      <c r="G13" s="56" t="n">
        <v>48.7105263158223</v>
      </c>
      <c r="I13" s="56" t="n">
        <v>1.55964912280625</v>
      </c>
      <c r="J13" s="56" t="n">
        <v>58.9842105262874</v>
      </c>
    </row>
    <row r="14" customFormat="false" ht="13.5" hidden="false" customHeight="false" outlineLevel="0" collapsed="false">
      <c r="B14" s="53" t="s">
        <v>358</v>
      </c>
      <c r="C14" s="53" t="s">
        <v>359</v>
      </c>
      <c r="D14" s="54" t="n">
        <v>0.552631578947114</v>
      </c>
      <c r="F14" s="54" t="n">
        <v>0.552631578947247</v>
      </c>
      <c r="G14" s="54" t="n">
        <v>48.7105263158051</v>
      </c>
      <c r="I14" s="54" t="n">
        <v>0.858395989974401</v>
      </c>
      <c r="J14" s="54" t="n">
        <v>60.63533834586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.28"/>
    <col collapsed="false" customWidth="true" hidden="false" outlineLevel="0" max="2" min="2" style="2" width="6.41"/>
    <col collapsed="false" customWidth="true" hidden="false" outlineLevel="0" max="3" min="3" style="2" width="27.7"/>
    <col collapsed="false" customWidth="true" hidden="false" outlineLevel="0" max="4" min="4" style="2" width="14.14"/>
    <col collapsed="false" customWidth="true" hidden="false" outlineLevel="0" max="5" min="5" style="2" width="11.99"/>
    <col collapsed="false" customWidth="true" hidden="false" outlineLevel="0" max="6" min="6" style="2" width="10.56"/>
    <col collapsed="false" customWidth="true" hidden="false" outlineLevel="0" max="7" min="7" style="2" width="11.99"/>
  </cols>
  <sheetData>
    <row r="1" customFormat="false" ht="12.75" hidden="false" customHeight="false" outlineLevel="0" collapsed="false">
      <c r="A1" s="6" t="s">
        <v>346</v>
      </c>
    </row>
    <row r="2" customFormat="false" ht="12.75" hidden="false" customHeight="false" outlineLevel="0" collapsed="false">
      <c r="A2" s="6" t="s">
        <v>347</v>
      </c>
    </row>
    <row r="3" customFormat="false" ht="12.75" hidden="false" customHeight="false" outlineLevel="0" collapsed="false">
      <c r="A3" s="6" t="s">
        <v>399</v>
      </c>
    </row>
    <row r="6" customFormat="false" ht="13.5" hidden="false" customHeight="false" outlineLevel="0" collapsed="false">
      <c r="A6" s="2" t="s">
        <v>349</v>
      </c>
    </row>
    <row r="7" customFormat="false" ht="13.5" hidden="false" customHeight="false" outlineLevel="0" collapsed="false">
      <c r="B7" s="52" t="s">
        <v>350</v>
      </c>
      <c r="C7" s="52" t="s">
        <v>351</v>
      </c>
      <c r="D7" s="52" t="s">
        <v>352</v>
      </c>
      <c r="E7" s="52" t="s">
        <v>353</v>
      </c>
    </row>
    <row r="8" customFormat="false" ht="13.5" hidden="false" customHeight="false" outlineLevel="0" collapsed="false">
      <c r="B8" s="53" t="s">
        <v>354</v>
      </c>
      <c r="C8" s="53" t="s">
        <v>340</v>
      </c>
      <c r="D8" s="54" t="n">
        <v>55.5</v>
      </c>
      <c r="E8" s="54" t="n">
        <v>48.7105263157895</v>
      </c>
    </row>
    <row r="11" customFormat="false" ht="13.5" hidden="false" customHeight="false" outlineLevel="0" collapsed="false">
      <c r="A11" s="2" t="s">
        <v>355</v>
      </c>
    </row>
    <row r="12" customFormat="false" ht="13.5" hidden="false" customHeight="false" outlineLevel="0" collapsed="false">
      <c r="B12" s="52" t="s">
        <v>350</v>
      </c>
      <c r="C12" s="52" t="s">
        <v>351</v>
      </c>
      <c r="D12" s="52" t="s">
        <v>352</v>
      </c>
      <c r="E12" s="52" t="s">
        <v>353</v>
      </c>
    </row>
    <row r="13" customFormat="false" ht="12.75" hidden="false" customHeight="false" outlineLevel="0" collapsed="false">
      <c r="B13" s="55" t="s">
        <v>356</v>
      </c>
      <c r="C13" s="55" t="s">
        <v>357</v>
      </c>
      <c r="D13" s="56" t="n">
        <v>1.5</v>
      </c>
      <c r="E13" s="56" t="n">
        <v>1.13157894736842</v>
      </c>
    </row>
    <row r="14" customFormat="false" ht="13.5" hidden="false" customHeight="false" outlineLevel="0" collapsed="false">
      <c r="B14" s="53" t="s">
        <v>358</v>
      </c>
      <c r="C14" s="53" t="s">
        <v>359</v>
      </c>
      <c r="D14" s="54" t="n">
        <v>0.5</v>
      </c>
      <c r="E14" s="54" t="n">
        <v>0.552631578947368</v>
      </c>
    </row>
    <row r="17" customFormat="false" ht="13.5" hidden="false" customHeight="false" outlineLevel="0" collapsed="false">
      <c r="A17" s="2" t="s">
        <v>360</v>
      </c>
    </row>
    <row r="18" customFormat="false" ht="13.5" hidden="false" customHeight="false" outlineLevel="0" collapsed="false">
      <c r="B18" s="52" t="s">
        <v>350</v>
      </c>
      <c r="C18" s="52" t="s">
        <v>351</v>
      </c>
      <c r="D18" s="52" t="s">
        <v>361</v>
      </c>
      <c r="E18" s="52" t="s">
        <v>362</v>
      </c>
      <c r="F18" s="52" t="s">
        <v>363</v>
      </c>
      <c r="G18" s="52" t="s">
        <v>364</v>
      </c>
    </row>
    <row r="19" customFormat="false" ht="12.75" hidden="false" customHeight="false" outlineLevel="0" collapsed="false">
      <c r="B19" s="55" t="s">
        <v>365</v>
      </c>
      <c r="C19" s="55" t="s">
        <v>366</v>
      </c>
      <c r="D19" s="56" t="n">
        <v>5</v>
      </c>
      <c r="E19" s="55" t="s">
        <v>367</v>
      </c>
      <c r="F19" s="55" t="s">
        <v>368</v>
      </c>
      <c r="G19" s="56" t="n">
        <v>0</v>
      </c>
    </row>
    <row r="20" customFormat="false" ht="12.75" hidden="false" customHeight="false" outlineLevel="0" collapsed="false">
      <c r="B20" s="55" t="s">
        <v>369</v>
      </c>
      <c r="C20" s="55" t="s">
        <v>370</v>
      </c>
      <c r="D20" s="56" t="n">
        <v>9</v>
      </c>
      <c r="E20" s="55" t="s">
        <v>371</v>
      </c>
      <c r="F20" s="55" t="s">
        <v>368</v>
      </c>
      <c r="G20" s="56" t="n">
        <v>0</v>
      </c>
    </row>
    <row r="21" customFormat="false" ht="12.75" hidden="false" customHeight="false" outlineLevel="0" collapsed="false">
      <c r="B21" s="55" t="s">
        <v>372</v>
      </c>
      <c r="C21" s="55" t="s">
        <v>373</v>
      </c>
      <c r="D21" s="56" t="n">
        <v>285.789473684211</v>
      </c>
      <c r="E21" s="55" t="s">
        <v>374</v>
      </c>
      <c r="F21" s="55" t="s">
        <v>375</v>
      </c>
      <c r="G21" s="55" t="n">
        <v>64.2105263157895</v>
      </c>
    </row>
    <row r="22" customFormat="false" ht="12.75" hidden="false" customHeight="false" outlineLevel="0" collapsed="false">
      <c r="B22" s="55" t="s">
        <v>358</v>
      </c>
      <c r="C22" s="55" t="s">
        <v>359</v>
      </c>
      <c r="D22" s="56" t="n">
        <v>0.552631578947368</v>
      </c>
      <c r="E22" s="55" t="s">
        <v>376</v>
      </c>
      <c r="F22" s="55" t="s">
        <v>375</v>
      </c>
      <c r="G22" s="55" t="n">
        <v>1.44736842105263</v>
      </c>
    </row>
    <row r="23" customFormat="false" ht="12.75" hidden="false" customHeight="false" outlineLevel="0" collapsed="false">
      <c r="B23" s="55" t="s">
        <v>356</v>
      </c>
      <c r="C23" s="55" t="s">
        <v>357</v>
      </c>
      <c r="D23" s="56" t="n">
        <v>1.13157894736842</v>
      </c>
      <c r="E23" s="55" t="s">
        <v>400</v>
      </c>
      <c r="F23" s="55" t="s">
        <v>375</v>
      </c>
      <c r="G23" s="56" t="n">
        <v>1.13157894736842</v>
      </c>
    </row>
    <row r="24" customFormat="false" ht="13.5" hidden="false" customHeight="false" outlineLevel="0" collapsed="false">
      <c r="B24" s="53" t="s">
        <v>358</v>
      </c>
      <c r="C24" s="53" t="s">
        <v>359</v>
      </c>
      <c r="D24" s="54" t="n">
        <v>0.552631578947368</v>
      </c>
      <c r="E24" s="53" t="s">
        <v>401</v>
      </c>
      <c r="F24" s="53" t="s">
        <v>375</v>
      </c>
      <c r="G24" s="54" t="n">
        <v>0.5526315789473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.28"/>
    <col collapsed="false" customWidth="true" hidden="false" outlineLevel="0" max="2" min="2" style="2" width="6.41"/>
    <col collapsed="false" customWidth="true" hidden="false" outlineLevel="0" max="3" min="3" style="2" width="27.7"/>
    <col collapsed="false" customWidth="true" hidden="false" outlineLevel="0" max="5" min="4" style="2" width="11.99"/>
  </cols>
  <sheetData>
    <row r="1" customFormat="false" ht="12.75" hidden="false" customHeight="false" outlineLevel="0" collapsed="false">
      <c r="A1" s="6" t="s">
        <v>377</v>
      </c>
    </row>
    <row r="2" customFormat="false" ht="12.75" hidden="false" customHeight="false" outlineLevel="0" collapsed="false">
      <c r="A2" s="6" t="s">
        <v>347</v>
      </c>
    </row>
    <row r="3" customFormat="false" ht="12.75" hidden="false" customHeight="false" outlineLevel="0" collapsed="false">
      <c r="A3" s="6" t="s">
        <v>399</v>
      </c>
    </row>
    <row r="6" customFormat="false" ht="13.5" hidden="false" customHeight="false" outlineLevel="0" collapsed="false">
      <c r="A6" s="2" t="s">
        <v>355</v>
      </c>
    </row>
    <row r="7" customFormat="false" ht="12.75" hidden="false" customHeight="false" outlineLevel="0" collapsed="false">
      <c r="B7" s="57"/>
      <c r="C7" s="57"/>
      <c r="D7" s="57" t="s">
        <v>379</v>
      </c>
      <c r="E7" s="57" t="s">
        <v>380</v>
      </c>
    </row>
    <row r="8" customFormat="false" ht="13.5" hidden="false" customHeight="false" outlineLevel="0" collapsed="false">
      <c r="B8" s="58" t="s">
        <v>350</v>
      </c>
      <c r="C8" s="58" t="s">
        <v>351</v>
      </c>
      <c r="D8" s="58" t="s">
        <v>383</v>
      </c>
      <c r="E8" s="58" t="s">
        <v>402</v>
      </c>
    </row>
    <row r="9" customFormat="false" ht="12.75" hidden="false" customHeight="false" outlineLevel="0" collapsed="false">
      <c r="B9" s="55" t="s">
        <v>356</v>
      </c>
      <c r="C9" s="55" t="s">
        <v>357</v>
      </c>
      <c r="D9" s="56" t="n">
        <v>1.13157894736842</v>
      </c>
      <c r="E9" s="56" t="n">
        <v>0</v>
      </c>
    </row>
    <row r="10" customFormat="false" ht="13.5" hidden="false" customHeight="false" outlineLevel="0" collapsed="false">
      <c r="B10" s="53" t="s">
        <v>358</v>
      </c>
      <c r="C10" s="53" t="s">
        <v>359</v>
      </c>
      <c r="D10" s="54" t="n">
        <v>0.552631578947368</v>
      </c>
      <c r="E10" s="54" t="n">
        <v>0</v>
      </c>
    </row>
    <row r="12" customFormat="false" ht="13.5" hidden="false" customHeight="false" outlineLevel="0" collapsed="false">
      <c r="A12" s="2" t="s">
        <v>360</v>
      </c>
    </row>
    <row r="13" customFormat="false" ht="12.75" hidden="false" customHeight="false" outlineLevel="0" collapsed="false">
      <c r="B13" s="57"/>
      <c r="C13" s="57"/>
      <c r="D13" s="57" t="s">
        <v>379</v>
      </c>
      <c r="E13" s="57" t="s">
        <v>403</v>
      </c>
    </row>
    <row r="14" customFormat="false" ht="13.5" hidden="false" customHeight="false" outlineLevel="0" collapsed="false">
      <c r="B14" s="58" t="s">
        <v>350</v>
      </c>
      <c r="C14" s="58" t="s">
        <v>351</v>
      </c>
      <c r="D14" s="58" t="s">
        <v>383</v>
      </c>
      <c r="E14" s="58" t="s">
        <v>404</v>
      </c>
    </row>
    <row r="15" customFormat="false" ht="12.75" hidden="false" customHeight="false" outlineLevel="0" collapsed="false">
      <c r="B15" s="55" t="s">
        <v>365</v>
      </c>
      <c r="C15" s="55" t="s">
        <v>366</v>
      </c>
      <c r="D15" s="56" t="n">
        <v>5</v>
      </c>
      <c r="E15" s="56" t="n">
        <v>3.63157894736842</v>
      </c>
    </row>
    <row r="16" customFormat="false" ht="12.75" hidden="false" customHeight="false" outlineLevel="0" collapsed="false">
      <c r="B16" s="55" t="s">
        <v>369</v>
      </c>
      <c r="C16" s="55" t="s">
        <v>370</v>
      </c>
      <c r="D16" s="56" t="n">
        <v>9</v>
      </c>
      <c r="E16" s="56" t="n">
        <v>3.39473684210526</v>
      </c>
    </row>
    <row r="17" customFormat="false" ht="13.5" hidden="false" customHeight="false" outlineLevel="0" collapsed="false">
      <c r="B17" s="53" t="s">
        <v>372</v>
      </c>
      <c r="C17" s="53" t="s">
        <v>373</v>
      </c>
      <c r="D17" s="54" t="n">
        <v>285.789473684211</v>
      </c>
      <c r="E17" s="5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.28"/>
    <col collapsed="false" customWidth="true" hidden="false" outlineLevel="0" max="2" min="2" style="2" width="6.41"/>
    <col collapsed="false" customWidth="true" hidden="false" outlineLevel="0" max="3" min="3" style="2" width="23.28"/>
    <col collapsed="false" customWidth="true" hidden="false" outlineLevel="0" max="4" min="4" style="2" width="11.99"/>
    <col collapsed="false" customWidth="true" hidden="false" outlineLevel="0" max="5" min="5" style="2" width="2.28"/>
    <col collapsed="false" customWidth="true" hidden="false" outlineLevel="0" max="7" min="6" style="2" width="11.99"/>
    <col collapsed="false" customWidth="true" hidden="false" outlineLevel="0" max="8" min="8" style="2" width="2.28"/>
    <col collapsed="false" customWidth="true" hidden="false" outlineLevel="0" max="10" min="9" style="2" width="11.99"/>
  </cols>
  <sheetData>
    <row r="1" customFormat="false" ht="12.75" hidden="false" customHeight="false" outlineLevel="0" collapsed="false">
      <c r="A1" s="6" t="s">
        <v>392</v>
      </c>
    </row>
    <row r="2" customFormat="false" ht="12.75" hidden="false" customHeight="false" outlineLevel="0" collapsed="false">
      <c r="A2" s="6" t="s">
        <v>347</v>
      </c>
    </row>
    <row r="3" customFormat="false" ht="12.75" hidden="false" customHeight="false" outlineLevel="0" collapsed="false">
      <c r="A3" s="6" t="s">
        <v>405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57"/>
      <c r="C6" s="57" t="s">
        <v>393</v>
      </c>
      <c r="D6" s="57"/>
    </row>
    <row r="7" customFormat="false" ht="13.5" hidden="false" customHeight="false" outlineLevel="0" collapsed="false">
      <c r="B7" s="58" t="s">
        <v>350</v>
      </c>
      <c r="C7" s="58" t="s">
        <v>351</v>
      </c>
      <c r="D7" s="58" t="s">
        <v>383</v>
      </c>
    </row>
    <row r="8" customFormat="false" ht="13.5" hidden="false" customHeight="false" outlineLevel="0" collapsed="false">
      <c r="B8" s="53" t="s">
        <v>354</v>
      </c>
      <c r="C8" s="53" t="s">
        <v>340</v>
      </c>
      <c r="D8" s="54" t="n">
        <v>48.710526315789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57"/>
      <c r="C11" s="57" t="s">
        <v>394</v>
      </c>
      <c r="D11" s="57"/>
      <c r="F11" s="57" t="s">
        <v>395</v>
      </c>
      <c r="G11" s="57" t="s">
        <v>393</v>
      </c>
      <c r="I11" s="57" t="s">
        <v>396</v>
      </c>
      <c r="J11" s="57" t="s">
        <v>393</v>
      </c>
    </row>
    <row r="12" customFormat="false" ht="13.5" hidden="false" customHeight="false" outlineLevel="0" collapsed="false">
      <c r="B12" s="58" t="s">
        <v>350</v>
      </c>
      <c r="C12" s="58" t="s">
        <v>351</v>
      </c>
      <c r="D12" s="58" t="s">
        <v>383</v>
      </c>
      <c r="F12" s="58" t="s">
        <v>397</v>
      </c>
      <c r="G12" s="58" t="s">
        <v>398</v>
      </c>
      <c r="I12" s="58" t="s">
        <v>397</v>
      </c>
      <c r="J12" s="58" t="s">
        <v>398</v>
      </c>
    </row>
    <row r="13" customFormat="false" ht="12.75" hidden="false" customHeight="false" outlineLevel="0" collapsed="false">
      <c r="B13" s="55" t="s">
        <v>356</v>
      </c>
      <c r="C13" s="55" t="s">
        <v>357</v>
      </c>
      <c r="D13" s="56" t="n">
        <v>1.13157894736842</v>
      </c>
      <c r="F13" s="56" t="n">
        <v>1.13157894736842</v>
      </c>
      <c r="G13" s="56" t="n">
        <v>48.7105263157895</v>
      </c>
      <c r="I13" s="56" t="n">
        <v>1.55964912280702</v>
      </c>
      <c r="J13" s="56" t="n">
        <v>58.9842105263158</v>
      </c>
    </row>
    <row r="14" customFormat="false" ht="13.5" hidden="false" customHeight="false" outlineLevel="0" collapsed="false">
      <c r="B14" s="53" t="s">
        <v>358</v>
      </c>
      <c r="C14" s="53" t="s">
        <v>359</v>
      </c>
      <c r="D14" s="54" t="n">
        <v>0.552631578947368</v>
      </c>
      <c r="F14" s="54" t="n">
        <v>0.552631578947368</v>
      </c>
      <c r="G14" s="54" t="n">
        <v>48.7105263157895</v>
      </c>
      <c r="I14" s="54" t="n">
        <v>0.858395989974937</v>
      </c>
      <c r="J14" s="54" t="n">
        <v>60.63533834586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6.13"/>
    <col collapsed="false" customWidth="true" hidden="false" outlineLevel="0" max="3" min="3" style="2" width="30.28"/>
    <col collapsed="false" customWidth="true" hidden="false" outlineLevel="0" max="4" min="4" style="2" width="23.41"/>
    <col collapsed="false" customWidth="true" hidden="false" outlineLevel="0" max="5" min="5" style="2" width="14.41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5.85"/>
    <col collapsed="false" customWidth="true" hidden="false" outlineLevel="0" max="9" min="9" style="2" width="10.56"/>
    <col collapsed="false" customWidth="true" hidden="false" outlineLevel="0" max="10" min="10" style="2" width="13.99"/>
  </cols>
  <sheetData>
    <row r="1" customFormat="false" ht="12.75" hidden="false" customHeight="false" outlineLevel="0" collapsed="false">
      <c r="A1" s="1" t="s">
        <v>96</v>
      </c>
      <c r="L1" s="30"/>
      <c r="M1" s="30"/>
      <c r="N1" s="21"/>
    </row>
    <row r="2" customFormat="false" ht="12.75" hidden="false" customHeight="false" outlineLevel="0" collapsed="false">
      <c r="A2" s="5" t="s">
        <v>97</v>
      </c>
      <c r="L2" s="30"/>
      <c r="M2" s="30"/>
      <c r="N2" s="21"/>
    </row>
    <row r="3" customFormat="false" ht="12.75" hidden="false" customHeight="false" outlineLevel="0" collapsed="false">
      <c r="A3" s="5" t="s">
        <v>98</v>
      </c>
    </row>
    <row r="4" customFormat="false" ht="12.75" hidden="false" customHeight="false" outlineLevel="0" collapsed="false">
      <c r="A4" s="6" t="s">
        <v>99</v>
      </c>
    </row>
    <row r="5" customFormat="false" ht="12.75" hidden="false" customHeight="false" outlineLevel="0" collapsed="false">
      <c r="A5" s="6" t="s">
        <v>100</v>
      </c>
    </row>
    <row r="6" customFormat="false" ht="12.75" hidden="false" customHeight="false" outlineLevel="0" collapsed="false">
      <c r="A6" s="2" t="s">
        <v>101</v>
      </c>
    </row>
    <row r="7" customFormat="false" ht="12.75" hidden="false" customHeight="false" outlineLevel="0" collapsed="false">
      <c r="A7" s="5" t="s">
        <v>102</v>
      </c>
    </row>
    <row r="8" customFormat="false" ht="12.75" hidden="false" customHeight="false" outlineLevel="0" collapsed="false">
      <c r="A8" s="2" t="s">
        <v>103</v>
      </c>
    </row>
    <row r="9" customFormat="false" ht="12.75" hidden="false" customHeight="false" outlineLevel="0" collapsed="false">
      <c r="A9" s="1" t="s">
        <v>104</v>
      </c>
    </row>
    <row r="10" customFormat="false" ht="12.75" hidden="false" customHeight="false" outlineLevel="0" collapsed="false">
      <c r="A10" s="11" t="s">
        <v>33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2.75" hidden="false" customHeight="false" outlineLevel="0" collapsed="false">
      <c r="C11" s="34" t="s">
        <v>334</v>
      </c>
      <c r="D11" s="14"/>
      <c r="F11" s="19" t="s">
        <v>107</v>
      </c>
      <c r="G11" s="18" t="s">
        <v>335</v>
      </c>
      <c r="H11" s="18" t="s">
        <v>336</v>
      </c>
      <c r="I11" s="18" t="s">
        <v>337</v>
      </c>
      <c r="J11" s="18" t="s">
        <v>338</v>
      </c>
      <c r="K11" s="18" t="s">
        <v>406</v>
      </c>
    </row>
    <row r="12" customFormat="false" ht="12.75" hidden="false" customHeight="false" outlineLevel="0" collapsed="false">
      <c r="C12" s="14"/>
      <c r="D12" s="14"/>
      <c r="E12" s="14"/>
      <c r="F12" s="35" t="s">
        <v>70</v>
      </c>
      <c r="G12" s="11" t="n">
        <v>1</v>
      </c>
      <c r="H12" s="11" t="n">
        <v>1</v>
      </c>
      <c r="I12" s="11"/>
      <c r="J12" s="11"/>
      <c r="K12" s="11"/>
    </row>
    <row r="13" customFormat="false" ht="14.25" hidden="false" customHeight="false" outlineLevel="0" collapsed="false">
      <c r="B13" s="36" t="s">
        <v>108</v>
      </c>
      <c r="C13" s="29" t="s">
        <v>340</v>
      </c>
      <c r="D13" s="37" t="s">
        <v>110</v>
      </c>
      <c r="E13" s="14"/>
      <c r="F13" s="35" t="s">
        <v>111</v>
      </c>
      <c r="G13" s="17" t="s">
        <v>341</v>
      </c>
      <c r="H13" s="17" t="s">
        <v>407</v>
      </c>
      <c r="I13" s="17" t="s">
        <v>343</v>
      </c>
      <c r="J13" s="17" t="s">
        <v>344</v>
      </c>
      <c r="K13" s="17" t="s">
        <v>345</v>
      </c>
    </row>
    <row r="14" customFormat="false" ht="12.75" hidden="false" customHeight="false" outlineLevel="0" collapsed="false">
      <c r="B14" s="38"/>
      <c r="C14" s="11" t="n">
        <f aca="false">24*G14+39*H14</f>
        <v>48.7105263157676</v>
      </c>
      <c r="D14" s="2" t="n">
        <f aca="false">+C14-C$14</f>
        <v>0</v>
      </c>
      <c r="F14" s="19" t="s">
        <v>117</v>
      </c>
      <c r="G14" s="11" t="n">
        <v>1.13157894736906</v>
      </c>
      <c r="H14" s="11" t="n">
        <f aca="false">(9-6*G14)/4</f>
        <v>0.552631578946418</v>
      </c>
      <c r="I14" s="11" t="n">
        <f aca="false">G14+7*H14</f>
        <v>4.99999999999398</v>
      </c>
      <c r="J14" s="11" t="n">
        <f aca="false">150*G14+210*H14</f>
        <v>285.789473684106</v>
      </c>
      <c r="K14" s="11" t="n">
        <f aca="false">6*G14+4*H14</f>
        <v>9</v>
      </c>
    </row>
    <row r="15" customFormat="false" ht="12.75" hidden="false" customHeight="false" outlineLevel="0" collapsed="false">
      <c r="B15" s="38" t="n">
        <v>1</v>
      </c>
      <c r="C15" s="11" t="n">
        <f aca="false">24*G15+39*H15</f>
        <v>33.8663274159728</v>
      </c>
      <c r="D15" s="31" t="n">
        <f aca="false">+C15-C$14</f>
        <v>-14.8441988997948</v>
      </c>
      <c r="G15" s="2" t="n">
        <v>1.56184558214572</v>
      </c>
      <c r="H15" s="11" t="n">
        <f aca="false">(9-6*G15)/4</f>
        <v>-0.0927683732185747</v>
      </c>
      <c r="I15" s="11" t="n">
        <f aca="false">G15+7*H15</f>
        <v>0.912466969615694</v>
      </c>
      <c r="J15" s="11" t="n">
        <f aca="false">150*G15+210*H15</f>
        <v>214.795478945957</v>
      </c>
      <c r="K15" s="11" t="n">
        <f aca="false">6*G15+4*H15</f>
        <v>9</v>
      </c>
    </row>
    <row r="16" customFormat="false" ht="12.75" hidden="false" customHeight="false" outlineLevel="0" collapsed="false">
      <c r="B16" s="38" t="n">
        <v>2</v>
      </c>
      <c r="C16" s="11" t="n">
        <f aca="false">24*G16+39*H16</f>
        <v>46.2515685031931</v>
      </c>
      <c r="D16" s="31" t="n">
        <f aca="false">+C16-C$14</f>
        <v>-2.4589578125745</v>
      </c>
      <c r="G16" s="2" t="n">
        <v>1.20285308686397</v>
      </c>
      <c r="H16" s="11" t="n">
        <f aca="false">(9-6*G16)/4</f>
        <v>0.445720369704048</v>
      </c>
      <c r="I16" s="11" t="n">
        <f aca="false">G16+7*H16</f>
        <v>4.32289567479231</v>
      </c>
      <c r="J16" s="11" t="n">
        <f aca="false">150*G16+210*H16</f>
        <v>274.029240667445</v>
      </c>
      <c r="K16" s="11" t="n">
        <f aca="false">6*G16+4*H16</f>
        <v>9</v>
      </c>
    </row>
    <row r="17" customFormat="false" ht="12.75" hidden="false" customHeight="false" outlineLevel="0" collapsed="false">
      <c r="B17" s="38" t="n">
        <v>3</v>
      </c>
      <c r="C17" s="11" t="n">
        <f aca="false">24*G17+39*H17</f>
        <v>34.7042860940564</v>
      </c>
      <c r="D17" s="31" t="n">
        <f aca="false">+C17-C$14</f>
        <v>-14.0062402217112</v>
      </c>
      <c r="G17" s="2" t="n">
        <v>1.53755692480996</v>
      </c>
      <c r="H17" s="11" t="n">
        <f aca="false">(9-6*G17)/4</f>
        <v>-0.0563353872149408</v>
      </c>
      <c r="I17" s="11" t="n">
        <f aca="false">G17+7*H17</f>
        <v>1.14320921430538</v>
      </c>
      <c r="J17" s="11" t="n">
        <f aca="false">150*G17+210*H17</f>
        <v>218.803107406357</v>
      </c>
      <c r="K17" s="11" t="n">
        <f aca="false">6*G17+4*H17</f>
        <v>9</v>
      </c>
    </row>
    <row r="18" customFormat="false" ht="12.75" hidden="false" customHeight="false" outlineLevel="0" collapsed="false">
      <c r="B18" s="38" t="n">
        <v>4</v>
      </c>
      <c r="C18" s="11" t="n">
        <f aca="false">24*G18+39*H18</f>
        <v>64.8437459620229</v>
      </c>
      <c r="D18" s="31" t="n">
        <f aca="false">+C18-C$14</f>
        <v>16.1332196462553</v>
      </c>
      <c r="G18" s="2" t="n">
        <v>0.663949392405133</v>
      </c>
      <c r="H18" s="11" t="n">
        <f aca="false">(9-6*G18)/4</f>
        <v>1.2540759113923</v>
      </c>
      <c r="I18" s="11" t="n">
        <f aca="false">G18+7*H18</f>
        <v>9.44248077215124</v>
      </c>
      <c r="J18" s="11" t="n">
        <f aca="false">150*G18+210*H18</f>
        <v>362.948350253153</v>
      </c>
      <c r="K18" s="11" t="n">
        <f aca="false">6*G18+4*H18</f>
        <v>9</v>
      </c>
    </row>
    <row r="19" customFormat="false" ht="12.75" hidden="false" customHeight="false" outlineLevel="0" collapsed="false">
      <c r="B19" s="38" t="n">
        <v>5</v>
      </c>
      <c r="C19" s="11" t="n">
        <f aca="false">24*G19+39*H19</f>
        <v>54.4791092615254</v>
      </c>
      <c r="D19" s="31" t="n">
        <f aca="false">+C19-C$14</f>
        <v>5.76858294575778</v>
      </c>
      <c r="F19" s="19" t="s">
        <v>118</v>
      </c>
      <c r="G19" s="2" t="n">
        <v>0.964373644593467</v>
      </c>
      <c r="H19" s="11" t="n">
        <f aca="false">(9-6*G19)/4</f>
        <v>0.803439533109799</v>
      </c>
      <c r="I19" s="11" t="n">
        <f aca="false">G19+7*H19</f>
        <v>6.58845037636206</v>
      </c>
      <c r="J19" s="11" t="n">
        <f aca="false">150*G19+210*H19</f>
        <v>313.378348642078</v>
      </c>
      <c r="K19" s="11" t="n">
        <f aca="false">6*G19+4*H19</f>
        <v>9</v>
      </c>
    </row>
    <row r="20" customFormat="false" ht="12.75" hidden="false" customHeight="false" outlineLevel="0" collapsed="false">
      <c r="B20" s="38" t="n">
        <v>6</v>
      </c>
      <c r="C20" s="11" t="n">
        <f aca="false">24*G20+39*H20</f>
        <v>38.3820736752707</v>
      </c>
      <c r="D20" s="31" t="n">
        <f aca="false">+C20-C$14</f>
        <v>-10.3284526404969</v>
      </c>
      <c r="F20" s="19" t="s">
        <v>119</v>
      </c>
      <c r="G20" s="2" t="n">
        <v>1.43095438622404</v>
      </c>
      <c r="H20" s="11" t="n">
        <f aca="false">(9-6*G20)/4</f>
        <v>0.103568420663945</v>
      </c>
      <c r="I20" s="11" t="n">
        <f aca="false">G20+7*H20</f>
        <v>2.15593333087165</v>
      </c>
      <c r="J20" s="11" t="n">
        <f aca="false">150*G20+210*H20</f>
        <v>236.392526273034</v>
      </c>
      <c r="K20" s="11" t="n">
        <f aca="false">6*G20+4*H20</f>
        <v>9</v>
      </c>
    </row>
    <row r="21" customFormat="false" ht="12.75" hidden="false" customHeight="false" outlineLevel="0" collapsed="false">
      <c r="B21" s="38" t="n">
        <v>7</v>
      </c>
      <c r="C21" s="11" t="n">
        <f aca="false">24*G21+39*H21</f>
        <v>28.3955810684106</v>
      </c>
      <c r="D21" s="31" t="n">
        <f aca="false">+C21-C$14</f>
        <v>-20.314945247357</v>
      </c>
      <c r="G21" s="2" t="n">
        <v>1.72041794004607</v>
      </c>
      <c r="H21" s="11" t="n">
        <f aca="false">(9-6*G21)/4</f>
        <v>-0.330626910069105</v>
      </c>
      <c r="I21" s="11" t="n">
        <f aca="false">G21+7*H21</f>
        <v>-0.593970430437663</v>
      </c>
      <c r="J21" s="11" t="n">
        <f aca="false">150*G21+210*H21</f>
        <v>188.631039892399</v>
      </c>
      <c r="K21" s="11" t="n">
        <f aca="false">6*G21+4*H21</f>
        <v>9</v>
      </c>
    </row>
    <row r="22" customFormat="false" ht="12.75" hidden="false" customHeight="false" outlineLevel="0" collapsed="false">
      <c r="B22" s="38" t="n">
        <v>8</v>
      </c>
      <c r="C22" s="11" t="n">
        <f aca="false">24*G22+39*H22</f>
        <v>69.0516890949401</v>
      </c>
      <c r="D22" s="31" t="n">
        <f aca="false">+C22-C$14</f>
        <v>20.3411627791725</v>
      </c>
      <c r="G22" s="2" t="n">
        <v>0.541980026233619</v>
      </c>
      <c r="H22" s="11" t="n">
        <f aca="false">(9-6*G22)/4</f>
        <v>1.43702996064957</v>
      </c>
      <c r="I22" s="11" t="n">
        <f aca="false">G22+7*H22</f>
        <v>10.6011897507806</v>
      </c>
      <c r="J22" s="11" t="n">
        <f aca="false">150*G22+210*H22</f>
        <v>383.073295671453</v>
      </c>
      <c r="K22" s="11" t="n">
        <f aca="false">6*G22+4*H22</f>
        <v>9</v>
      </c>
    </row>
    <row r="23" customFormat="false" ht="12.75" hidden="false" customHeight="false" outlineLevel="0" collapsed="false">
      <c r="B23" s="38" t="n">
        <v>9</v>
      </c>
      <c r="C23" s="11" t="n">
        <f aca="false">24*G23+39*H23</f>
        <v>49.6886176415179</v>
      </c>
      <c r="D23" s="31" t="n">
        <f aca="false">+C23-C$14</f>
        <v>0.978091325750299</v>
      </c>
      <c r="G23" s="2" t="n">
        <v>1.1032284741589</v>
      </c>
      <c r="H23" s="11" t="n">
        <f aca="false">(9-6*G23)/4</f>
        <v>0.595157288761648</v>
      </c>
      <c r="I23" s="11" t="n">
        <f aca="false">G23+7*H23</f>
        <v>5.26932949549044</v>
      </c>
      <c r="J23" s="11" t="n">
        <f aca="false">150*G23+210*H23</f>
        <v>290.467301763781</v>
      </c>
      <c r="K23" s="11" t="n">
        <f aca="false">6*G23+4*H23</f>
        <v>9</v>
      </c>
    </row>
    <row r="24" customFormat="false" ht="12.75" hidden="false" customHeight="false" outlineLevel="0" collapsed="false">
      <c r="D24" s="38" t="s">
        <v>120</v>
      </c>
      <c r="E24" s="38"/>
      <c r="F24" s="18"/>
      <c r="G24" s="2" t="s">
        <v>121</v>
      </c>
    </row>
    <row r="26" customFormat="false" ht="12.75" hidden="false" customHeight="false" outlineLevel="0" collapsed="false">
      <c r="A26" s="2" t="s">
        <v>122</v>
      </c>
    </row>
    <row r="27" customFormat="false" ht="12.75" hidden="false" customHeight="false" outlineLevel="0" collapsed="false">
      <c r="A27" s="2" t="s">
        <v>123</v>
      </c>
    </row>
    <row r="28" customFormat="false" ht="12.75" hidden="false" customHeight="false" outlineLevel="0" collapsed="false">
      <c r="A28" s="6" t="s">
        <v>124</v>
      </c>
    </row>
    <row r="29" customFormat="false" ht="12.75" hidden="false" customHeight="false" outlineLevel="0" collapsed="false">
      <c r="A29" s="2" t="s">
        <v>125</v>
      </c>
    </row>
    <row r="30" customFormat="false" ht="12.75" hidden="false" customHeight="false" outlineLevel="0" collapsed="false">
      <c r="A30" s="2" t="s">
        <v>126</v>
      </c>
    </row>
    <row r="31" customFormat="false" ht="12.75" hidden="false" customHeight="false" outlineLevel="0" collapsed="false">
      <c r="A31" s="2" t="s">
        <v>127</v>
      </c>
    </row>
    <row r="32" customFormat="false" ht="12.75" hidden="false" customHeight="false" outlineLevel="0" collapsed="false">
      <c r="A32" s="2" t="s">
        <v>128</v>
      </c>
    </row>
    <row r="33" customFormat="false" ht="12.75" hidden="false" customHeight="false" outlineLevel="0" collapsed="false">
      <c r="A33" s="2" t="s">
        <v>129</v>
      </c>
    </row>
    <row r="34" customFormat="false" ht="12.75" hidden="false" customHeight="false" outlineLevel="0" collapsed="false">
      <c r="A34" s="2" t="s">
        <v>130</v>
      </c>
    </row>
    <row r="35" customFormat="false" ht="12.75" hidden="false" customHeight="false" outlineLevel="0" collapsed="false">
      <c r="A35" s="2" t="s">
        <v>131</v>
      </c>
    </row>
    <row r="36" customFormat="false" ht="12.75" hidden="false" customHeight="false" outlineLevel="0" collapsed="false">
      <c r="A36" s="2" t="s">
        <v>132</v>
      </c>
    </row>
    <row r="37" customFormat="false" ht="12.75" hidden="false" customHeight="false" outlineLevel="0" collapsed="false">
      <c r="A37" s="2" t="s">
        <v>133</v>
      </c>
    </row>
  </sheetData>
  <printOptions headings="true" gridLines="tru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.28"/>
    <col collapsed="false" customWidth="true" hidden="false" outlineLevel="0" max="2" min="2" style="2" width="6.41"/>
    <col collapsed="false" customWidth="true" hidden="false" outlineLevel="0" max="3" min="3" style="2" width="28.14"/>
    <col collapsed="false" customWidth="true" hidden="false" outlineLevel="0" max="4" min="4" style="2" width="14.14"/>
    <col collapsed="false" customWidth="true" hidden="false" outlineLevel="0" max="5" min="5" style="2" width="11.99"/>
    <col collapsed="false" customWidth="true" hidden="false" outlineLevel="0" max="6" min="6" style="2" width="10.56"/>
    <col collapsed="false" customWidth="true" hidden="false" outlineLevel="0" max="7" min="7" style="2" width="11.99"/>
  </cols>
  <sheetData>
    <row r="1" customFormat="false" ht="12.75" hidden="false" customHeight="false" outlineLevel="0" collapsed="false">
      <c r="A1" s="6" t="s">
        <v>346</v>
      </c>
    </row>
    <row r="2" customFormat="false" ht="12.75" hidden="false" customHeight="false" outlineLevel="0" collapsed="false">
      <c r="A2" s="6" t="s">
        <v>408</v>
      </c>
    </row>
    <row r="3" customFormat="false" ht="12.75" hidden="false" customHeight="false" outlineLevel="0" collapsed="false">
      <c r="A3" s="6" t="s">
        <v>409</v>
      </c>
    </row>
    <row r="6" customFormat="false" ht="13.5" hidden="false" customHeight="false" outlineLevel="0" collapsed="false">
      <c r="A6" s="2" t="s">
        <v>349</v>
      </c>
    </row>
    <row r="7" customFormat="false" ht="13.5" hidden="false" customHeight="false" outlineLevel="0" collapsed="false">
      <c r="B7" s="52" t="s">
        <v>350</v>
      </c>
      <c r="C7" s="52" t="s">
        <v>351</v>
      </c>
      <c r="D7" s="52" t="s">
        <v>352</v>
      </c>
      <c r="E7" s="52" t="s">
        <v>353</v>
      </c>
    </row>
    <row r="8" customFormat="false" ht="13.5" hidden="false" customHeight="false" outlineLevel="0" collapsed="false">
      <c r="B8" s="53" t="s">
        <v>354</v>
      </c>
      <c r="C8" s="53" t="s">
        <v>340</v>
      </c>
      <c r="D8" s="54" t="n">
        <v>36</v>
      </c>
      <c r="E8" s="54" t="n">
        <v>48.7105263157676</v>
      </c>
    </row>
    <row r="11" customFormat="false" ht="13.5" hidden="false" customHeight="false" outlineLevel="0" collapsed="false">
      <c r="A11" s="2" t="s">
        <v>355</v>
      </c>
    </row>
    <row r="12" customFormat="false" ht="13.5" hidden="false" customHeight="false" outlineLevel="0" collapsed="false">
      <c r="B12" s="52" t="s">
        <v>350</v>
      </c>
      <c r="C12" s="52" t="s">
        <v>351</v>
      </c>
      <c r="D12" s="52" t="s">
        <v>352</v>
      </c>
      <c r="E12" s="52" t="s">
        <v>353</v>
      </c>
    </row>
    <row r="13" customFormat="false" ht="13.5" hidden="false" customHeight="false" outlineLevel="0" collapsed="false">
      <c r="B13" s="53" t="s">
        <v>356</v>
      </c>
      <c r="C13" s="53" t="s">
        <v>357</v>
      </c>
      <c r="D13" s="54" t="n">
        <v>1.5</v>
      </c>
      <c r="E13" s="54" t="n">
        <v>1.13157894736906</v>
      </c>
    </row>
    <row r="16" customFormat="false" ht="13.5" hidden="false" customHeight="false" outlineLevel="0" collapsed="false">
      <c r="A16" s="2" t="s">
        <v>360</v>
      </c>
    </row>
    <row r="17" customFormat="false" ht="13.5" hidden="false" customHeight="false" outlineLevel="0" collapsed="false">
      <c r="B17" s="52" t="s">
        <v>350</v>
      </c>
      <c r="C17" s="52" t="s">
        <v>351</v>
      </c>
      <c r="D17" s="52" t="s">
        <v>361</v>
      </c>
      <c r="E17" s="52" t="s">
        <v>362</v>
      </c>
      <c r="F17" s="52" t="s">
        <v>363</v>
      </c>
      <c r="G17" s="52" t="s">
        <v>364</v>
      </c>
    </row>
    <row r="18" customFormat="false" ht="12.75" hidden="false" customHeight="false" outlineLevel="0" collapsed="false">
      <c r="B18" s="55" t="s">
        <v>358</v>
      </c>
      <c r="C18" s="55" t="s">
        <v>410</v>
      </c>
      <c r="D18" s="56" t="n">
        <v>0.552631578946418</v>
      </c>
      <c r="E18" s="55" t="s">
        <v>376</v>
      </c>
      <c r="F18" s="55" t="s">
        <v>375</v>
      </c>
      <c r="G18" s="55" t="n">
        <v>1.44736842105358</v>
      </c>
    </row>
    <row r="19" customFormat="false" ht="12.75" hidden="false" customHeight="false" outlineLevel="0" collapsed="false">
      <c r="B19" s="55" t="s">
        <v>365</v>
      </c>
      <c r="C19" s="55" t="s">
        <v>366</v>
      </c>
      <c r="D19" s="56" t="n">
        <v>4.99999999999398</v>
      </c>
      <c r="E19" s="55" t="s">
        <v>367</v>
      </c>
      <c r="F19" s="55" t="s">
        <v>368</v>
      </c>
      <c r="G19" s="56" t="n">
        <v>0</v>
      </c>
    </row>
    <row r="20" customFormat="false" ht="12.75" hidden="false" customHeight="false" outlineLevel="0" collapsed="false">
      <c r="B20" s="55" t="s">
        <v>372</v>
      </c>
      <c r="C20" s="55" t="s">
        <v>373</v>
      </c>
      <c r="D20" s="56" t="n">
        <v>285.789473684106</v>
      </c>
      <c r="E20" s="55" t="s">
        <v>374</v>
      </c>
      <c r="F20" s="55" t="s">
        <v>375</v>
      </c>
      <c r="G20" s="55" t="n">
        <v>64.2105263158941</v>
      </c>
    </row>
    <row r="21" customFormat="false" ht="13.5" hidden="false" customHeight="false" outlineLevel="0" collapsed="false">
      <c r="B21" s="53" t="s">
        <v>358</v>
      </c>
      <c r="C21" s="53" t="s">
        <v>410</v>
      </c>
      <c r="D21" s="54" t="n">
        <v>0.552631578946418</v>
      </c>
      <c r="E21" s="53" t="s">
        <v>401</v>
      </c>
      <c r="F21" s="53" t="s">
        <v>375</v>
      </c>
      <c r="G21" s="54" t="n">
        <v>0.552631578946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26</v>
      </c>
      <c r="B1" s="7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</row>
    <row r="2" customFormat="false" ht="12.75" hidden="false" customHeight="false" outlineLevel="0" collapsed="false">
      <c r="A2" s="7" t="s">
        <v>27</v>
      </c>
      <c r="B2" s="7"/>
      <c r="C2" s="7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</row>
    <row r="3" customFormat="false" ht="12.75" hidden="false" customHeight="false" outlineLevel="0" collapsed="false">
      <c r="A3" s="9" t="s">
        <v>28</v>
      </c>
      <c r="B3" s="7"/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</row>
    <row r="4" customFormat="false" ht="12.75" hidden="false" customHeight="false" outlineLevel="0" collapsed="false">
      <c r="A4" s="9" t="s">
        <v>29</v>
      </c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</row>
    <row r="5" customFormat="false" ht="12.75" hidden="false" customHeight="false" outlineLevel="0" collapsed="false">
      <c r="A5" s="10" t="s">
        <v>3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</row>
    <row r="6" customFormat="false" ht="12.75" hidden="false" customHeight="false" outlineLevel="0" collapsed="false">
      <c r="A6" s="9" t="s">
        <v>3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</row>
    <row r="7" customFormat="false" ht="12.75" hidden="false" customHeight="false" outlineLevel="0" collapsed="false">
      <c r="A7" s="10" t="s">
        <v>3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</row>
    <row r="8" customFormat="false" ht="12.75" hidden="false" customHeight="false" outlineLevel="0" collapsed="false">
      <c r="A8" s="9" t="s">
        <v>3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</row>
    <row r="9" customFormat="false" ht="12.75" hidden="false" customHeight="false" outlineLevel="0" collapsed="false">
      <c r="A9" s="8" t="s">
        <v>3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</row>
    <row r="10" customFormat="false" ht="12.75" hidden="false" customHeight="false" outlineLevel="0" collapsed="false">
      <c r="A10" s="10" t="s">
        <v>3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</row>
    <row r="11" customFormat="false" ht="12.75" hidden="false" customHeight="false" outlineLevel="0" collapsed="false">
      <c r="A11" s="8" t="s">
        <v>3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</row>
    <row r="12" customFormat="false" ht="12.75" hidden="false" customHeight="false" outlineLevel="0" collapsed="false">
      <c r="A12" s="8" t="s">
        <v>37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</row>
    <row r="13" customFormat="false" ht="12.75" hidden="false" customHeight="false" outlineLevel="0" collapsed="false">
      <c r="A13" s="7" t="s">
        <v>38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</row>
    <row r="14" customFormat="false" ht="12.75" hidden="false" customHeight="false" outlineLevel="0" collapsed="false">
      <c r="A14" s="8" t="s">
        <v>39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</row>
    <row r="15" customFormat="false" ht="12.75" hidden="false" customHeight="false" outlineLevel="0" collapsed="false">
      <c r="A15" s="8" t="s">
        <v>40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</row>
    <row r="16" customFormat="false" ht="12.75" hidden="false" customHeight="false" outlineLevel="0" collapsed="false">
      <c r="A16" s="8" t="s">
        <v>41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</row>
    <row r="17" customFormat="false" ht="12.75" hidden="false" customHeight="false" outlineLevel="0" collapsed="false">
      <c r="A17" s="8" t="s">
        <v>42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</row>
    <row r="18" customFormat="false" ht="12.75" hidden="false" customHeight="false" outlineLevel="0" collapsed="false">
      <c r="A18" s="8" t="s">
        <v>43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</row>
    <row r="19" customFormat="false" ht="12.75" hidden="false" customHeight="false" outlineLevel="0" collapsed="false">
      <c r="A19" s="8" t="s">
        <v>44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</row>
    <row r="20" customFormat="false" ht="12.75" hidden="false" customHeight="false" outlineLevel="0" collapsed="false">
      <c r="A20" s="8" t="s">
        <v>45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</row>
    <row r="22" customFormat="false" ht="12.75" hidden="false" customHeight="false" outlineLevel="0" collapsed="false">
      <c r="A22" s="8" t="s">
        <v>46</v>
      </c>
      <c r="B22" s="11" t="s">
        <v>47</v>
      </c>
      <c r="C22" s="11"/>
      <c r="D22" s="11"/>
      <c r="E22" s="11"/>
      <c r="F22" s="11"/>
      <c r="G22" s="11"/>
      <c r="H22" s="11"/>
      <c r="I22" s="11"/>
      <c r="J22" s="11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</row>
    <row r="23" customFormat="false" ht="12.75" hidden="false" customHeight="false" outlineLevel="0" collapsed="false">
      <c r="A23" s="8" t="s">
        <v>48</v>
      </c>
      <c r="B23" s="11" t="n">
        <v>1000</v>
      </c>
      <c r="C23" s="8" t="s">
        <v>49</v>
      </c>
      <c r="D23" s="11" t="n">
        <v>2000</v>
      </c>
      <c r="E23" s="8"/>
      <c r="F23" s="8"/>
      <c r="G23" s="8"/>
      <c r="H23" s="12" t="s">
        <v>50</v>
      </c>
      <c r="I23" s="2" t="n">
        <f aca="false">(D23-B23)/50</f>
        <v>20</v>
      </c>
      <c r="J23" s="7" t="s">
        <v>51</v>
      </c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</row>
    <row r="24" customFormat="false" ht="12.75" hidden="false" customHeight="false" outlineLevel="0" collapsed="false">
      <c r="A24" s="8"/>
      <c r="B24" s="11" t="n">
        <v>0</v>
      </c>
      <c r="C24" s="8" t="s">
        <v>52</v>
      </c>
      <c r="D24" s="11" t="n">
        <v>120</v>
      </c>
      <c r="E24" s="8"/>
      <c r="F24" s="8"/>
      <c r="G24" s="8"/>
      <c r="H24" s="12" t="s">
        <v>53</v>
      </c>
      <c r="I24" s="2" t="n">
        <f aca="false">(D24-B24)/50</f>
        <v>2.4</v>
      </c>
      <c r="J24" s="8" t="s">
        <v>54</v>
      </c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</row>
    <row r="26" customFormat="false" ht="12.75" hidden="false" customHeight="false" outlineLevel="0" collapsed="false">
      <c r="A26" s="8"/>
      <c r="B26" s="8" t="s">
        <v>55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</row>
    <row r="27" customFormat="false" ht="12.75" hidden="false" customHeight="false" outlineLevel="0" collapsed="false">
      <c r="A27" s="13" t="s">
        <v>56</v>
      </c>
      <c r="B27" s="14" t="n">
        <f aca="false">B23</f>
        <v>1000</v>
      </c>
      <c r="C27" s="14" t="n">
        <f aca="false">B27+$I23</f>
        <v>1020</v>
      </c>
      <c r="D27" s="14" t="n">
        <f aca="false">C27+$I23</f>
        <v>1040</v>
      </c>
      <c r="E27" s="14" t="n">
        <f aca="false">D27+$I23</f>
        <v>1060</v>
      </c>
      <c r="F27" s="14" t="n">
        <f aca="false">E27+$I23</f>
        <v>1080</v>
      </c>
      <c r="G27" s="14" t="n">
        <f aca="false">F27+$I23</f>
        <v>1100</v>
      </c>
      <c r="H27" s="14" t="n">
        <f aca="false">G27+$I23</f>
        <v>1120</v>
      </c>
      <c r="I27" s="14" t="n">
        <f aca="false">H27+$I23</f>
        <v>1140</v>
      </c>
      <c r="J27" s="14" t="n">
        <f aca="false">I27+$I23</f>
        <v>1160</v>
      </c>
      <c r="K27" s="14" t="n">
        <f aca="false">J27+$I23</f>
        <v>1180</v>
      </c>
      <c r="L27" s="14" t="n">
        <f aca="false">K27+$I23</f>
        <v>1200</v>
      </c>
      <c r="M27" s="14" t="n">
        <f aca="false">L27+$I23</f>
        <v>1220</v>
      </c>
      <c r="N27" s="14" t="n">
        <f aca="false">M27+$I23</f>
        <v>1240</v>
      </c>
      <c r="O27" s="14" t="n">
        <f aca="false">N27+$I23</f>
        <v>1260</v>
      </c>
      <c r="P27" s="14" t="n">
        <f aca="false">O27+$I23</f>
        <v>1280</v>
      </c>
      <c r="Q27" s="14" t="n">
        <f aca="false">P27+$I23</f>
        <v>1300</v>
      </c>
      <c r="R27" s="14" t="n">
        <f aca="false">Q27+$I23</f>
        <v>1320</v>
      </c>
      <c r="S27" s="14" t="n">
        <f aca="false">R27+$I23</f>
        <v>1340</v>
      </c>
      <c r="T27" s="14" t="n">
        <f aca="false">S27+$I23</f>
        <v>1360</v>
      </c>
      <c r="U27" s="14" t="n">
        <f aca="false">T27+$I23</f>
        <v>1380</v>
      </c>
      <c r="V27" s="14" t="n">
        <f aca="false">U27+$I23</f>
        <v>1400</v>
      </c>
      <c r="W27" s="14" t="n">
        <f aca="false">V27+$I23</f>
        <v>1420</v>
      </c>
      <c r="X27" s="14" t="n">
        <f aca="false">W27+$I23</f>
        <v>1440</v>
      </c>
      <c r="Y27" s="14" t="n">
        <f aca="false">X27+$I23</f>
        <v>1460</v>
      </c>
      <c r="Z27" s="14" t="n">
        <f aca="false">Y27+$I23</f>
        <v>1480</v>
      </c>
      <c r="AA27" s="14" t="n">
        <f aca="false">Z27+$I23</f>
        <v>1500</v>
      </c>
      <c r="AB27" s="14" t="n">
        <f aca="false">AA27+$I23</f>
        <v>1520</v>
      </c>
      <c r="AC27" s="14" t="n">
        <f aca="false">AB27+$I23</f>
        <v>1540</v>
      </c>
      <c r="AD27" s="14" t="n">
        <f aca="false">AC27+$I23</f>
        <v>1560</v>
      </c>
      <c r="AE27" s="14" t="n">
        <f aca="false">AD27+$I23</f>
        <v>1580</v>
      </c>
      <c r="AF27" s="14" t="n">
        <f aca="false">AE27+$I23</f>
        <v>1600</v>
      </c>
      <c r="AG27" s="14" t="n">
        <f aca="false">AF27+$I23</f>
        <v>1620</v>
      </c>
      <c r="AH27" s="14" t="n">
        <f aca="false">AG27+$I23</f>
        <v>1640</v>
      </c>
      <c r="AI27" s="14" t="n">
        <f aca="false">AH27+$I23</f>
        <v>1660</v>
      </c>
      <c r="AJ27" s="14" t="n">
        <f aca="false">AI27+$I23</f>
        <v>1680</v>
      </c>
      <c r="AK27" s="14" t="n">
        <f aca="false">AJ27+$I23</f>
        <v>1700</v>
      </c>
      <c r="AL27" s="14" t="n">
        <f aca="false">AK27+$I23</f>
        <v>1720</v>
      </c>
      <c r="AM27" s="14" t="n">
        <f aca="false">AL27+$I23</f>
        <v>1740</v>
      </c>
      <c r="AN27" s="14" t="n">
        <f aca="false">AM27+$I23</f>
        <v>1760</v>
      </c>
      <c r="AO27" s="14" t="n">
        <f aca="false">AN27+$I23</f>
        <v>1780</v>
      </c>
      <c r="AP27" s="14" t="n">
        <f aca="false">AO27+$I23</f>
        <v>1800</v>
      </c>
      <c r="AQ27" s="14" t="n">
        <f aca="false">AP27+$I23</f>
        <v>1820</v>
      </c>
      <c r="AR27" s="14" t="n">
        <f aca="false">AQ27+$I23</f>
        <v>1840</v>
      </c>
      <c r="AS27" s="14" t="n">
        <f aca="false">AR27+$I23</f>
        <v>1860</v>
      </c>
      <c r="AT27" s="14" t="n">
        <f aca="false">AS27+$I23</f>
        <v>1880</v>
      </c>
      <c r="AU27" s="14" t="n">
        <f aca="false">AT27+$I23</f>
        <v>1900</v>
      </c>
      <c r="AV27" s="14" t="n">
        <f aca="false">AU27+$I23</f>
        <v>1920</v>
      </c>
      <c r="AW27" s="14" t="n">
        <f aca="false">AV27+$I23</f>
        <v>1940</v>
      </c>
      <c r="AX27" s="14" t="n">
        <f aca="false">AW27+$I23</f>
        <v>1960</v>
      </c>
      <c r="AY27" s="14" t="n">
        <f aca="false">AX27+$I23</f>
        <v>1980</v>
      </c>
      <c r="AZ27" s="14" t="n">
        <f aca="false">AY27+$I23</f>
        <v>2000</v>
      </c>
    </row>
    <row r="28" customFormat="false" ht="12.75" hidden="false" customHeight="false" outlineLevel="0" collapsed="false">
      <c r="A28" s="14" t="n">
        <f aca="false">D24</f>
        <v>120</v>
      </c>
      <c r="B28" s="11" t="n">
        <f aca="false">-93.1+0.26*B$27+0.146*$A28-0.0000944*B$27^2+0.000041*B$27*$A28-0.00196*$A28^2</f>
        <v>66.716</v>
      </c>
      <c r="C28" s="15" t="n">
        <f aca="false">-93.1+0.26*C$27+0.146*$A28-0.0000944*C$27^2+0.000041*C$27*$A28-0.00196*$A28^2</f>
        <v>68.20064</v>
      </c>
      <c r="D28" s="15" t="n">
        <f aca="false">-93.1+0.26*D$27+0.146*$A28-0.0000944*D$27^2+0.000041*D$27*$A28-0.00196*$A28^2</f>
        <v>69.60976</v>
      </c>
      <c r="E28" s="15" t="n">
        <f aca="false">-93.1+0.26*E$27+0.146*$A28-0.0000944*E$27^2+0.000041*E$27*$A28-0.00196*$A28^2</f>
        <v>70.94336</v>
      </c>
      <c r="F28" s="15" t="n">
        <f aca="false">-93.1+0.26*F$27+0.146*$A28-0.0000944*F$27^2+0.000041*F$27*$A28-0.00196*$A28^2</f>
        <v>72.20144</v>
      </c>
      <c r="G28" s="15" t="n">
        <f aca="false">-93.1+0.26*G$27+0.146*$A28-0.0000944*G$27^2+0.000041*G$27*$A28-0.00196*$A28^2</f>
        <v>73.384</v>
      </c>
      <c r="H28" s="15" t="n">
        <f aca="false">-93.1+0.26*H$27+0.146*$A28-0.0000944*H$27^2+0.000041*H$27*$A28-0.00196*$A28^2</f>
        <v>74.49104</v>
      </c>
      <c r="I28" s="15" t="n">
        <f aca="false">-93.1+0.26*I$27+0.146*$A28-0.0000944*I$27^2+0.000041*I$27*$A28-0.00196*$A28^2</f>
        <v>75.52256</v>
      </c>
      <c r="J28" s="15" t="n">
        <f aca="false">-93.1+0.26*J$27+0.146*$A28-0.0000944*J$27^2+0.000041*J$27*$A28-0.00196*$A28^2</f>
        <v>76.47856</v>
      </c>
      <c r="K28" s="15" t="n">
        <f aca="false">-93.1+0.26*K$27+0.146*$A28-0.0000944*K$27^2+0.000041*K$27*$A28-0.00196*$A28^2</f>
        <v>77.35904</v>
      </c>
      <c r="L28" s="15" t="n">
        <f aca="false">-93.1+0.26*L$27+0.146*$A28-0.0000944*L$27^2+0.000041*L$27*$A28-0.00196*$A28^2</f>
        <v>78.164</v>
      </c>
      <c r="M28" s="15" t="n">
        <f aca="false">-93.1+0.26*M$27+0.146*$A28-0.0000944*M$27^2+0.000041*M$27*$A28-0.00196*$A28^2</f>
        <v>78.89344</v>
      </c>
      <c r="N28" s="15" t="n">
        <f aca="false">-93.1+0.26*N$27+0.146*$A28-0.0000944*N$27^2+0.000041*N$27*$A28-0.00196*$A28^2</f>
        <v>79.5473600000001</v>
      </c>
      <c r="O28" s="15" t="n">
        <f aca="false">-93.1+0.26*O$27+0.146*$A28-0.0000944*O$27^2+0.000041*O$27*$A28-0.00196*$A28^2</f>
        <v>80.12576</v>
      </c>
      <c r="P28" s="15" t="n">
        <f aca="false">-93.1+0.26*P$27+0.146*$A28-0.0000944*P$27^2+0.000041*P$27*$A28-0.00196*$A28^2</f>
        <v>80.62864</v>
      </c>
      <c r="Q28" s="15" t="n">
        <f aca="false">-93.1+0.26*Q$27+0.146*$A28-0.0000944*Q$27^2+0.000041*Q$27*$A28-0.00196*$A28^2</f>
        <v>81.056</v>
      </c>
      <c r="R28" s="15" t="n">
        <f aca="false">-93.1+0.26*R$27+0.146*$A28-0.0000944*R$27^2+0.000041*R$27*$A28-0.00196*$A28^2</f>
        <v>81.40784</v>
      </c>
      <c r="S28" s="15" t="n">
        <f aca="false">-93.1+0.26*S$27+0.146*$A28-0.0000944*S$27^2+0.000041*S$27*$A28-0.00196*$A28^2</f>
        <v>81.6841600000001</v>
      </c>
      <c r="T28" s="15" t="n">
        <f aca="false">-93.1+0.26*T$27+0.146*$A28-0.0000944*T$27^2+0.000041*T$27*$A28-0.00196*$A28^2</f>
        <v>81.88496</v>
      </c>
      <c r="U28" s="15" t="n">
        <f aca="false">-93.1+0.26*U$27+0.146*$A28-0.0000944*U$27^2+0.000041*U$27*$A28-0.00196*$A28^2</f>
        <v>82.01024</v>
      </c>
      <c r="V28" s="15" t="n">
        <f aca="false">-93.1+0.26*V$27+0.146*$A28-0.0000944*V$27^2+0.000041*V$27*$A28-0.00196*$A28^2</f>
        <v>82.06</v>
      </c>
      <c r="W28" s="15" t="n">
        <f aca="false">-93.1+0.26*W$27+0.146*$A28-0.0000944*W$27^2+0.000041*W$27*$A28-0.00196*$A28^2</f>
        <v>82.03424</v>
      </c>
      <c r="X28" s="15" t="n">
        <f aca="false">-93.1+0.26*X$27+0.146*$A28-0.0000944*X$27^2+0.000041*X$27*$A28-0.00196*$A28^2</f>
        <v>81.9329600000001</v>
      </c>
      <c r="Y28" s="15" t="n">
        <f aca="false">-93.1+0.26*Y$27+0.146*$A28-0.0000944*Y$27^2+0.000041*Y$27*$A28-0.00196*$A28^2</f>
        <v>81.75616</v>
      </c>
      <c r="Z28" s="15" t="n">
        <f aca="false">-93.1+0.26*Z$27+0.146*$A28-0.0000944*Z$27^2+0.000041*Z$27*$A28-0.00196*$A28^2</f>
        <v>81.50384</v>
      </c>
      <c r="AA28" s="15" t="n">
        <f aca="false">-93.1+0.26*AA$27+0.146*$A28-0.0000944*AA$27^2+0.000041*AA$27*$A28-0.00196*$A28^2</f>
        <v>81.176</v>
      </c>
      <c r="AB28" s="15" t="n">
        <f aca="false">-93.1+0.26*AB$27+0.146*$A28-0.0000944*AB$27^2+0.000041*AB$27*$A28-0.00196*$A28^2</f>
        <v>80.77264</v>
      </c>
      <c r="AC28" s="15" t="n">
        <f aca="false">-93.1+0.26*AC$27+0.146*$A28-0.0000944*AC$27^2+0.000041*AC$27*$A28-0.00196*$A28^2</f>
        <v>80.2937600000001</v>
      </c>
      <c r="AD28" s="15" t="n">
        <f aca="false">-93.1+0.26*AD$27+0.146*$A28-0.0000944*AD$27^2+0.000041*AD$27*$A28-0.00196*$A28^2</f>
        <v>79.73936</v>
      </c>
      <c r="AE28" s="15" t="n">
        <f aca="false">-93.1+0.26*AE$27+0.146*$A28-0.0000944*AE$27^2+0.000041*AE$27*$A28-0.00196*$A28^2</f>
        <v>79.10944</v>
      </c>
      <c r="AF28" s="15" t="n">
        <f aca="false">-93.1+0.26*AF$27+0.146*$A28-0.0000944*AF$27^2+0.000041*AF$27*$A28-0.00196*$A28^2</f>
        <v>78.4039999999999</v>
      </c>
      <c r="AG28" s="15" t="n">
        <f aca="false">-93.1+0.26*AG$27+0.146*$A28-0.0000944*AG$27^2+0.000041*AG$27*$A28-0.00196*$A28^2</f>
        <v>77.62304</v>
      </c>
      <c r="AH28" s="15" t="n">
        <f aca="false">-93.1+0.26*AH$27+0.146*$A28-0.0000944*AH$27^2+0.000041*AH$27*$A28-0.00196*$A28^2</f>
        <v>76.76656</v>
      </c>
      <c r="AI28" s="15" t="n">
        <f aca="false">-93.1+0.26*AI$27+0.146*$A28-0.0000944*AI$27^2+0.000041*AI$27*$A28-0.00196*$A28^2</f>
        <v>75.83456</v>
      </c>
      <c r="AJ28" s="15" t="n">
        <f aca="false">-93.1+0.26*AJ$27+0.146*$A28-0.0000944*AJ$27^2+0.000041*AJ$27*$A28-0.00196*$A28^2</f>
        <v>74.82704</v>
      </c>
      <c r="AK28" s="15" t="n">
        <f aca="false">-93.1+0.26*AK$27+0.146*$A28-0.0000944*AK$27^2+0.000041*AK$27*$A28-0.00196*$A28^2</f>
        <v>73.7439999999999</v>
      </c>
      <c r="AL28" s="15" t="n">
        <f aca="false">-93.1+0.26*AL$27+0.146*$A28-0.0000944*AL$27^2+0.000041*AL$27*$A28-0.00196*$A28^2</f>
        <v>72.58544</v>
      </c>
      <c r="AM28" s="15" t="n">
        <f aca="false">-93.1+0.26*AM$27+0.146*$A28-0.0000944*AM$27^2+0.000041*AM$27*$A28-0.00196*$A28^2</f>
        <v>71.35136</v>
      </c>
      <c r="AN28" s="15" t="n">
        <f aca="false">-93.1+0.26*AN$27+0.146*$A28-0.0000944*AN$27^2+0.000041*AN$27*$A28-0.00196*$A28^2</f>
        <v>70.0417599999999</v>
      </c>
      <c r="AO28" s="15" t="n">
        <f aca="false">-93.1+0.26*AO$27+0.146*$A28-0.0000944*AO$27^2+0.000041*AO$27*$A28-0.00196*$A28^2</f>
        <v>68.65664</v>
      </c>
      <c r="AP28" s="15" t="n">
        <f aca="false">-93.1+0.26*AP$27+0.146*$A28-0.0000944*AP$27^2+0.000041*AP$27*$A28-0.00196*$A28^2</f>
        <v>67.196</v>
      </c>
      <c r="AQ28" s="15" t="n">
        <f aca="false">-93.1+0.26*AQ$27+0.146*$A28-0.0000944*AQ$27^2+0.000041*AQ$27*$A28-0.00196*$A28^2</f>
        <v>65.65984</v>
      </c>
      <c r="AR28" s="15" t="n">
        <f aca="false">-93.1+0.26*AR$27+0.146*$A28-0.0000944*AR$27^2+0.000041*AR$27*$A28-0.00196*$A28^2</f>
        <v>64.0481600000001</v>
      </c>
      <c r="AS28" s="15" t="n">
        <f aca="false">-93.1+0.26*AS$27+0.146*$A28-0.0000944*AS$27^2+0.000041*AS$27*$A28-0.00196*$A28^2</f>
        <v>62.36096</v>
      </c>
      <c r="AT28" s="15" t="n">
        <f aca="false">-93.1+0.26*AT$27+0.146*$A28-0.0000944*AT$27^2+0.000041*AT$27*$A28-0.00196*$A28^2</f>
        <v>60.59824</v>
      </c>
      <c r="AU28" s="15" t="n">
        <f aca="false">-93.1+0.26*AU$27+0.146*$A28-0.0000944*AU$27^2+0.000041*AU$27*$A28-0.00196*$A28^2</f>
        <v>58.76</v>
      </c>
      <c r="AV28" s="15" t="n">
        <f aca="false">-93.1+0.26*AV$27+0.146*$A28-0.0000944*AV$27^2+0.000041*AV$27*$A28-0.00196*$A28^2</f>
        <v>56.84624</v>
      </c>
      <c r="AW28" s="15" t="n">
        <f aca="false">-93.1+0.26*AW$27+0.146*$A28-0.0000944*AW$27^2+0.000041*AW$27*$A28-0.00196*$A28^2</f>
        <v>54.85696</v>
      </c>
      <c r="AX28" s="15" t="n">
        <f aca="false">-93.1+0.26*AX$27+0.146*$A28-0.0000944*AX$27^2+0.000041*AX$27*$A28-0.00196*$A28^2</f>
        <v>52.79216</v>
      </c>
      <c r="AY28" s="15" t="n">
        <f aca="false">-93.1+0.26*AY$27+0.146*$A28-0.0000944*AY$27^2+0.000041*AY$27*$A28-0.00196*$A28^2</f>
        <v>50.65184</v>
      </c>
      <c r="AZ28" s="15" t="n">
        <f aca="false">-93.1+0.26*AZ$27+0.146*$A28-0.0000944*AZ$27^2+0.000041*AZ$27*$A28-0.00196*$A28^2</f>
        <v>48.4359999999999</v>
      </c>
    </row>
    <row r="29" customFormat="false" ht="12.75" hidden="false" customHeight="false" outlineLevel="0" collapsed="false">
      <c r="A29" s="14" t="n">
        <f aca="false">A28-I$24</f>
        <v>117.6</v>
      </c>
      <c r="B29" s="15" t="n">
        <f aca="false">-93.1+0.26*B$27+0.146*$A29-0.0000944*B$27^2+0.000041*B$27*$A29-0.00196*$A29^2</f>
        <v>67.3848704</v>
      </c>
      <c r="C29" s="15" t="n">
        <f aca="false">-93.1+0.26*C$27+0.146*$A29-0.0000944*C$27^2+0.000041*C$27*$A29-0.00196*$A29^2</f>
        <v>68.8675424</v>
      </c>
      <c r="D29" s="15" t="n">
        <f aca="false">-93.1+0.26*D$27+0.146*$A29-0.0000944*D$27^2+0.000041*D$27*$A29-0.00196*$A29^2</f>
        <v>70.2746944</v>
      </c>
      <c r="E29" s="15" t="n">
        <f aca="false">-93.1+0.26*E$27+0.146*$A29-0.0000944*E$27^2+0.000041*E$27*$A29-0.00196*$A29^2</f>
        <v>71.6063264</v>
      </c>
      <c r="F29" s="15" t="n">
        <f aca="false">-93.1+0.26*F$27+0.146*$A29-0.0000944*F$27^2+0.000041*F$27*$A29-0.00196*$A29^2</f>
        <v>72.8624384</v>
      </c>
      <c r="G29" s="15" t="n">
        <f aca="false">-93.1+0.26*G$27+0.146*$A29-0.0000944*G$27^2+0.000041*G$27*$A29-0.00196*$A29^2</f>
        <v>74.0430304</v>
      </c>
      <c r="H29" s="15" t="n">
        <f aca="false">-93.1+0.26*H$27+0.146*$A29-0.0000944*H$27^2+0.000041*H$27*$A29-0.00196*$A29^2</f>
        <v>75.1481024</v>
      </c>
      <c r="I29" s="15" t="n">
        <f aca="false">-93.1+0.26*I$27+0.146*$A29-0.0000944*I$27^2+0.000041*I$27*$A29-0.00196*$A29^2</f>
        <v>76.1776544</v>
      </c>
      <c r="J29" s="15" t="n">
        <f aca="false">-93.1+0.26*J$27+0.146*$A29-0.0000944*J$27^2+0.000041*J$27*$A29-0.00196*$A29^2</f>
        <v>77.1316864</v>
      </c>
      <c r="K29" s="15" t="n">
        <f aca="false">-93.1+0.26*K$27+0.146*$A29-0.0000944*K$27^2+0.000041*K$27*$A29-0.00196*$A29^2</f>
        <v>78.0101984</v>
      </c>
      <c r="L29" s="15" t="n">
        <f aca="false">-93.1+0.26*L$27+0.146*$A29-0.0000944*L$27^2+0.000041*L$27*$A29-0.00196*$A29^2</f>
        <v>78.8131904</v>
      </c>
      <c r="M29" s="15" t="n">
        <f aca="false">-93.1+0.26*M$27+0.146*$A29-0.0000944*M$27^2+0.000041*M$27*$A29-0.00196*$A29^2</f>
        <v>79.5406624</v>
      </c>
      <c r="N29" s="15" t="n">
        <f aca="false">-93.1+0.26*N$27+0.146*$A29-0.0000944*N$27^2+0.000041*N$27*$A29-0.00196*$A29^2</f>
        <v>80.1926144000001</v>
      </c>
      <c r="O29" s="15" t="n">
        <f aca="false">-93.1+0.26*O$27+0.146*$A29-0.0000944*O$27^2+0.000041*O$27*$A29-0.00196*$A29^2</f>
        <v>80.7690464</v>
      </c>
      <c r="P29" s="15" t="n">
        <f aca="false">-93.1+0.26*P$27+0.146*$A29-0.0000944*P$27^2+0.000041*P$27*$A29-0.00196*$A29^2</f>
        <v>81.2699584</v>
      </c>
      <c r="Q29" s="15" t="n">
        <f aca="false">-93.1+0.26*Q$27+0.146*$A29-0.0000944*Q$27^2+0.000041*Q$27*$A29-0.00196*$A29^2</f>
        <v>81.6953504</v>
      </c>
      <c r="R29" s="15" t="n">
        <f aca="false">-93.1+0.26*R$27+0.146*$A29-0.0000944*R$27^2+0.000041*R$27*$A29-0.00196*$A29^2</f>
        <v>82.0452224</v>
      </c>
      <c r="S29" s="15" t="n">
        <f aca="false">-93.1+0.26*S$27+0.146*$A29-0.0000944*S$27^2+0.000041*S$27*$A29-0.00196*$A29^2</f>
        <v>82.3195744</v>
      </c>
      <c r="T29" s="15" t="n">
        <f aca="false">-93.1+0.26*T$27+0.146*$A29-0.0000944*T$27^2+0.000041*T$27*$A29-0.00196*$A29^2</f>
        <v>82.5184064</v>
      </c>
      <c r="U29" s="15" t="n">
        <f aca="false">-93.1+0.26*U$27+0.146*$A29-0.0000944*U$27^2+0.000041*U$27*$A29-0.00196*$A29^2</f>
        <v>82.6417184</v>
      </c>
      <c r="V29" s="15" t="n">
        <f aca="false">-93.1+0.26*V$27+0.146*$A29-0.0000944*V$27^2+0.000041*V$27*$A29-0.00196*$A29^2</f>
        <v>82.6895104</v>
      </c>
      <c r="W29" s="15" t="n">
        <f aca="false">-93.1+0.26*W$27+0.146*$A29-0.0000944*W$27^2+0.000041*W$27*$A29-0.00196*$A29^2</f>
        <v>82.6617824</v>
      </c>
      <c r="X29" s="15" t="n">
        <f aca="false">-93.1+0.26*X$27+0.146*$A29-0.0000944*X$27^2+0.000041*X$27*$A29-0.00196*$A29^2</f>
        <v>82.5585344000001</v>
      </c>
      <c r="Y29" s="15" t="n">
        <f aca="false">-93.1+0.26*Y$27+0.146*$A29-0.0000944*Y$27^2+0.000041*Y$27*$A29-0.00196*$A29^2</f>
        <v>82.3797664</v>
      </c>
      <c r="Z29" s="15" t="n">
        <f aca="false">-93.1+0.26*Z$27+0.146*$A29-0.0000944*Z$27^2+0.000041*Z$27*$A29-0.00196*$A29^2</f>
        <v>82.1254784000001</v>
      </c>
      <c r="AA29" s="15" t="n">
        <f aca="false">-93.1+0.26*AA$27+0.146*$A29-0.0000944*AA$27^2+0.000041*AA$27*$A29-0.00196*$A29^2</f>
        <v>81.7956704</v>
      </c>
      <c r="AB29" s="15" t="n">
        <f aca="false">-93.1+0.26*AB$27+0.146*$A29-0.0000944*AB$27^2+0.000041*AB$27*$A29-0.00196*$A29^2</f>
        <v>81.3903424</v>
      </c>
      <c r="AC29" s="15" t="n">
        <f aca="false">-93.1+0.26*AC$27+0.146*$A29-0.0000944*AC$27^2+0.000041*AC$27*$A29-0.00196*$A29^2</f>
        <v>80.9094944000001</v>
      </c>
      <c r="AD29" s="15" t="n">
        <f aca="false">-93.1+0.26*AD$27+0.146*$A29-0.0000944*AD$27^2+0.000041*AD$27*$A29-0.00196*$A29^2</f>
        <v>80.3531264</v>
      </c>
      <c r="AE29" s="15" t="n">
        <f aca="false">-93.1+0.26*AE$27+0.146*$A29-0.0000944*AE$27^2+0.000041*AE$27*$A29-0.00196*$A29^2</f>
        <v>79.7212384</v>
      </c>
      <c r="AF29" s="15" t="n">
        <f aca="false">-93.1+0.26*AF$27+0.146*$A29-0.0000944*AF$27^2+0.000041*AF$27*$A29-0.00196*$A29^2</f>
        <v>79.0138304</v>
      </c>
      <c r="AG29" s="15" t="n">
        <f aca="false">-93.1+0.26*AG$27+0.146*$A29-0.0000944*AG$27^2+0.000041*AG$27*$A29-0.00196*$A29^2</f>
        <v>78.2309024</v>
      </c>
      <c r="AH29" s="15" t="n">
        <f aca="false">-93.1+0.26*AH$27+0.146*$A29-0.0000944*AH$27^2+0.000041*AH$27*$A29-0.00196*$A29^2</f>
        <v>77.3724544000001</v>
      </c>
      <c r="AI29" s="15" t="n">
        <f aca="false">-93.1+0.26*AI$27+0.146*$A29-0.0000944*AI$27^2+0.000041*AI$27*$A29-0.00196*$A29^2</f>
        <v>76.4384864</v>
      </c>
      <c r="AJ29" s="15" t="n">
        <f aca="false">-93.1+0.26*AJ$27+0.146*$A29-0.0000944*AJ$27^2+0.000041*AJ$27*$A29-0.00196*$A29^2</f>
        <v>75.4289984</v>
      </c>
      <c r="AK29" s="15" t="n">
        <f aca="false">-93.1+0.26*AK$27+0.146*$A29-0.0000944*AK$27^2+0.000041*AK$27*$A29-0.00196*$A29^2</f>
        <v>74.3439904</v>
      </c>
      <c r="AL29" s="15" t="n">
        <f aca="false">-93.1+0.26*AL$27+0.146*$A29-0.0000944*AL$27^2+0.000041*AL$27*$A29-0.00196*$A29^2</f>
        <v>73.1834624</v>
      </c>
      <c r="AM29" s="15" t="n">
        <f aca="false">-93.1+0.26*AM$27+0.146*$A29-0.0000944*AM$27^2+0.000041*AM$27*$A29-0.00196*$A29^2</f>
        <v>71.9474144</v>
      </c>
      <c r="AN29" s="15" t="n">
        <f aca="false">-93.1+0.26*AN$27+0.146*$A29-0.0000944*AN$27^2+0.000041*AN$27*$A29-0.00196*$A29^2</f>
        <v>70.6358464</v>
      </c>
      <c r="AO29" s="15" t="n">
        <f aca="false">-93.1+0.26*AO$27+0.146*$A29-0.0000944*AO$27^2+0.000041*AO$27*$A29-0.00196*$A29^2</f>
        <v>69.2487584</v>
      </c>
      <c r="AP29" s="15" t="n">
        <f aca="false">-93.1+0.26*AP$27+0.146*$A29-0.0000944*AP$27^2+0.000041*AP$27*$A29-0.00196*$A29^2</f>
        <v>67.7861504</v>
      </c>
      <c r="AQ29" s="15" t="n">
        <f aca="false">-93.1+0.26*AQ$27+0.146*$A29-0.0000944*AQ$27^2+0.000041*AQ$27*$A29-0.00196*$A29^2</f>
        <v>66.2480224</v>
      </c>
      <c r="AR29" s="15" t="n">
        <f aca="false">-93.1+0.26*AR$27+0.146*$A29-0.0000944*AR$27^2+0.000041*AR$27*$A29-0.00196*$A29^2</f>
        <v>64.6343744000001</v>
      </c>
      <c r="AS29" s="15" t="n">
        <f aca="false">-93.1+0.26*AS$27+0.146*$A29-0.0000944*AS$27^2+0.000041*AS$27*$A29-0.00196*$A29^2</f>
        <v>62.9452064</v>
      </c>
      <c r="AT29" s="15" t="n">
        <f aca="false">-93.1+0.26*AT$27+0.146*$A29-0.0000944*AT$27^2+0.000041*AT$27*$A29-0.00196*$A29^2</f>
        <v>61.1805184000001</v>
      </c>
      <c r="AU29" s="15" t="n">
        <f aca="false">-93.1+0.26*AU$27+0.146*$A29-0.0000944*AU$27^2+0.000041*AU$27*$A29-0.00196*$A29^2</f>
        <v>59.3403104</v>
      </c>
      <c r="AV29" s="15" t="n">
        <f aca="false">-93.1+0.26*AV$27+0.146*$A29-0.0000944*AV$27^2+0.000041*AV$27*$A29-0.00196*$A29^2</f>
        <v>57.4245824</v>
      </c>
      <c r="AW29" s="15" t="n">
        <f aca="false">-93.1+0.26*AW$27+0.146*$A29-0.0000944*AW$27^2+0.000041*AW$27*$A29-0.00196*$A29^2</f>
        <v>55.4333344000001</v>
      </c>
      <c r="AX29" s="15" t="n">
        <f aca="false">-93.1+0.26*AX$27+0.146*$A29-0.0000944*AX$27^2+0.000041*AX$27*$A29-0.00196*$A29^2</f>
        <v>53.3665664</v>
      </c>
      <c r="AY29" s="15" t="n">
        <f aca="false">-93.1+0.26*AY$27+0.146*$A29-0.0000944*AY$27^2+0.000041*AY$27*$A29-0.00196*$A29^2</f>
        <v>51.2242784000001</v>
      </c>
      <c r="AZ29" s="15" t="n">
        <f aca="false">-93.1+0.26*AZ$27+0.146*$A29-0.0000944*AZ$27^2+0.000041*AZ$27*$A29-0.00196*$A29^2</f>
        <v>49.0064704</v>
      </c>
    </row>
    <row r="30" customFormat="false" ht="12.75" hidden="false" customHeight="false" outlineLevel="0" collapsed="false">
      <c r="A30" s="14" t="n">
        <f aca="false">A29-I$24</f>
        <v>115.2</v>
      </c>
      <c r="B30" s="15" t="n">
        <f aca="false">-93.1+0.26*B$27+0.146*$A30-0.0000944*B$27^2+0.000041*B$27*$A30-0.00196*$A30^2</f>
        <v>68.0311616</v>
      </c>
      <c r="C30" s="15" t="n">
        <f aca="false">-93.1+0.26*C$27+0.146*$A30-0.0000944*C$27^2+0.000041*C$27*$A30-0.00196*$A30^2</f>
        <v>69.5118656</v>
      </c>
      <c r="D30" s="15" t="n">
        <f aca="false">-93.1+0.26*D$27+0.146*$A30-0.0000944*D$27^2+0.000041*D$27*$A30-0.00196*$A30^2</f>
        <v>70.9170496</v>
      </c>
      <c r="E30" s="15" t="n">
        <f aca="false">-93.1+0.26*E$27+0.146*$A30-0.0000944*E$27^2+0.000041*E$27*$A30-0.00196*$A30^2</f>
        <v>72.2467136</v>
      </c>
      <c r="F30" s="15" t="n">
        <f aca="false">-93.1+0.26*F$27+0.146*$A30-0.0000944*F$27^2+0.000041*F$27*$A30-0.00196*$A30^2</f>
        <v>73.5008576</v>
      </c>
      <c r="G30" s="15" t="n">
        <f aca="false">-93.1+0.26*G$27+0.146*$A30-0.0000944*G$27^2+0.000041*G$27*$A30-0.00196*$A30^2</f>
        <v>74.6794816</v>
      </c>
      <c r="H30" s="15" t="n">
        <f aca="false">-93.1+0.26*H$27+0.146*$A30-0.0000944*H$27^2+0.000041*H$27*$A30-0.00196*$A30^2</f>
        <v>75.7825856</v>
      </c>
      <c r="I30" s="15" t="n">
        <f aca="false">-93.1+0.26*I$27+0.146*$A30-0.0000944*I$27^2+0.000041*I$27*$A30-0.00196*$A30^2</f>
        <v>76.8101696</v>
      </c>
      <c r="J30" s="15" t="n">
        <f aca="false">-93.1+0.26*J$27+0.146*$A30-0.0000944*J$27^2+0.000041*J$27*$A30-0.00196*$A30^2</f>
        <v>77.7622336</v>
      </c>
      <c r="K30" s="15" t="n">
        <f aca="false">-93.1+0.26*K$27+0.146*$A30-0.0000944*K$27^2+0.000041*K$27*$A30-0.00196*$A30^2</f>
        <v>78.6387776</v>
      </c>
      <c r="L30" s="15" t="n">
        <f aca="false">-93.1+0.26*L$27+0.146*$A30-0.0000944*L$27^2+0.000041*L$27*$A30-0.00196*$A30^2</f>
        <v>79.4398016</v>
      </c>
      <c r="M30" s="15" t="n">
        <f aca="false">-93.1+0.26*M$27+0.146*$A30-0.0000944*M$27^2+0.000041*M$27*$A30-0.00196*$A30^2</f>
        <v>80.1653056</v>
      </c>
      <c r="N30" s="15" t="n">
        <f aca="false">-93.1+0.26*N$27+0.146*$A30-0.0000944*N$27^2+0.000041*N$27*$A30-0.00196*$A30^2</f>
        <v>80.8152896</v>
      </c>
      <c r="O30" s="15" t="n">
        <f aca="false">-93.1+0.26*O$27+0.146*$A30-0.0000944*O$27^2+0.000041*O$27*$A30-0.00196*$A30^2</f>
        <v>81.3897536</v>
      </c>
      <c r="P30" s="15" t="n">
        <f aca="false">-93.1+0.26*P$27+0.146*$A30-0.0000944*P$27^2+0.000041*P$27*$A30-0.00196*$A30^2</f>
        <v>81.8886976</v>
      </c>
      <c r="Q30" s="15" t="n">
        <f aca="false">-93.1+0.26*Q$27+0.146*$A30-0.0000944*Q$27^2+0.000041*Q$27*$A30-0.00196*$A30^2</f>
        <v>82.3121216</v>
      </c>
      <c r="R30" s="15" t="n">
        <f aca="false">-93.1+0.26*R$27+0.146*$A30-0.0000944*R$27^2+0.000041*R$27*$A30-0.00196*$A30^2</f>
        <v>82.6600256</v>
      </c>
      <c r="S30" s="15" t="n">
        <f aca="false">-93.1+0.26*S$27+0.146*$A30-0.0000944*S$27^2+0.000041*S$27*$A30-0.00196*$A30^2</f>
        <v>82.9324096</v>
      </c>
      <c r="T30" s="15" t="n">
        <f aca="false">-93.1+0.26*T$27+0.146*$A30-0.0000944*T$27^2+0.000041*T$27*$A30-0.00196*$A30^2</f>
        <v>83.1292736</v>
      </c>
      <c r="U30" s="15" t="n">
        <f aca="false">-93.1+0.26*U$27+0.146*$A30-0.0000944*U$27^2+0.000041*U$27*$A30-0.00196*$A30^2</f>
        <v>83.2506176000001</v>
      </c>
      <c r="V30" s="15" t="n">
        <f aca="false">-93.1+0.26*V$27+0.146*$A30-0.0000944*V$27^2+0.000041*V$27*$A30-0.00196*$A30^2</f>
        <v>83.2964416</v>
      </c>
      <c r="W30" s="15" t="n">
        <f aca="false">-93.1+0.26*W$27+0.146*$A30-0.0000944*W$27^2+0.000041*W$27*$A30-0.00196*$A30^2</f>
        <v>83.2667456</v>
      </c>
      <c r="X30" s="15" t="n">
        <f aca="false">-93.1+0.26*X$27+0.146*$A30-0.0000944*X$27^2+0.000041*X$27*$A30-0.00196*$A30^2</f>
        <v>83.1615296000001</v>
      </c>
      <c r="Y30" s="15" t="n">
        <f aca="false">-93.1+0.26*Y$27+0.146*$A30-0.0000944*Y$27^2+0.000041*Y$27*$A30-0.00196*$A30^2</f>
        <v>82.9807936</v>
      </c>
      <c r="Z30" s="15" t="n">
        <f aca="false">-93.1+0.26*Z$27+0.146*$A30-0.0000944*Z$27^2+0.000041*Z$27*$A30-0.00196*$A30^2</f>
        <v>82.7245376000001</v>
      </c>
      <c r="AA30" s="15" t="n">
        <f aca="false">-93.1+0.26*AA$27+0.146*$A30-0.0000944*AA$27^2+0.000041*AA$27*$A30-0.00196*$A30^2</f>
        <v>82.3927616</v>
      </c>
      <c r="AB30" s="15" t="n">
        <f aca="false">-93.1+0.26*AB$27+0.146*$A30-0.0000944*AB$27^2+0.000041*AB$27*$A30-0.00196*$A30^2</f>
        <v>81.9854656</v>
      </c>
      <c r="AC30" s="15" t="n">
        <f aca="false">-93.1+0.26*AC$27+0.146*$A30-0.0000944*AC$27^2+0.000041*AC$27*$A30-0.00196*$A30^2</f>
        <v>81.5026496000001</v>
      </c>
      <c r="AD30" s="15" t="n">
        <f aca="false">-93.1+0.26*AD$27+0.146*$A30-0.0000944*AD$27^2+0.000041*AD$27*$A30-0.00196*$A30^2</f>
        <v>80.9443136</v>
      </c>
      <c r="AE30" s="15" t="n">
        <f aca="false">-93.1+0.26*AE$27+0.146*$A30-0.0000944*AE$27^2+0.000041*AE$27*$A30-0.00196*$A30^2</f>
        <v>80.3104576000001</v>
      </c>
      <c r="AF30" s="15" t="n">
        <f aca="false">-93.1+0.26*AF$27+0.146*$A30-0.0000944*AF$27^2+0.000041*AF$27*$A30-0.00196*$A30^2</f>
        <v>79.6010816</v>
      </c>
      <c r="AG30" s="15" t="n">
        <f aca="false">-93.1+0.26*AG$27+0.146*$A30-0.0000944*AG$27^2+0.000041*AG$27*$A30-0.00196*$A30^2</f>
        <v>78.8161856</v>
      </c>
      <c r="AH30" s="15" t="n">
        <f aca="false">-93.1+0.26*AH$27+0.146*$A30-0.0000944*AH$27^2+0.000041*AH$27*$A30-0.00196*$A30^2</f>
        <v>77.9557696000001</v>
      </c>
      <c r="AI30" s="15" t="n">
        <f aca="false">-93.1+0.26*AI$27+0.146*$A30-0.0000944*AI$27^2+0.000041*AI$27*$A30-0.00196*$A30^2</f>
        <v>77.0198336</v>
      </c>
      <c r="AJ30" s="15" t="n">
        <f aca="false">-93.1+0.26*AJ$27+0.146*$A30-0.0000944*AJ$27^2+0.000041*AJ$27*$A30-0.00196*$A30^2</f>
        <v>76.0083776000001</v>
      </c>
      <c r="AK30" s="15" t="n">
        <f aca="false">-93.1+0.26*AK$27+0.146*$A30-0.0000944*AK$27^2+0.000041*AK$27*$A30-0.00196*$A30^2</f>
        <v>74.9214016</v>
      </c>
      <c r="AL30" s="15" t="n">
        <f aca="false">-93.1+0.26*AL$27+0.146*$A30-0.0000944*AL$27^2+0.000041*AL$27*$A30-0.00196*$A30^2</f>
        <v>73.7589056</v>
      </c>
      <c r="AM30" s="15" t="n">
        <f aca="false">-93.1+0.26*AM$27+0.146*$A30-0.0000944*AM$27^2+0.000041*AM$27*$A30-0.00196*$A30^2</f>
        <v>72.5208896000001</v>
      </c>
      <c r="AN30" s="15" t="n">
        <f aca="false">-93.1+0.26*AN$27+0.146*$A30-0.0000944*AN$27^2+0.000041*AN$27*$A30-0.00196*$A30^2</f>
        <v>71.2073536</v>
      </c>
      <c r="AO30" s="15" t="n">
        <f aca="false">-93.1+0.26*AO$27+0.146*$A30-0.0000944*AO$27^2+0.000041*AO$27*$A30-0.00196*$A30^2</f>
        <v>69.8182976000001</v>
      </c>
      <c r="AP30" s="15" t="n">
        <f aca="false">-93.1+0.26*AP$27+0.146*$A30-0.0000944*AP$27^2+0.000041*AP$27*$A30-0.00196*$A30^2</f>
        <v>68.3537216</v>
      </c>
      <c r="AQ30" s="15" t="n">
        <f aca="false">-93.1+0.26*AQ$27+0.146*$A30-0.0000944*AQ$27^2+0.000041*AQ$27*$A30-0.00196*$A30^2</f>
        <v>66.8136256000001</v>
      </c>
      <c r="AR30" s="15" t="n">
        <f aca="false">-93.1+0.26*AR$27+0.146*$A30-0.0000944*AR$27^2+0.000041*AR$27*$A30-0.00196*$A30^2</f>
        <v>65.1980096000001</v>
      </c>
      <c r="AS30" s="15" t="n">
        <f aca="false">-93.1+0.26*AS$27+0.146*$A30-0.0000944*AS$27^2+0.000041*AS$27*$A30-0.00196*$A30^2</f>
        <v>63.5068736</v>
      </c>
      <c r="AT30" s="15" t="n">
        <f aca="false">-93.1+0.26*AT$27+0.146*$A30-0.0000944*AT$27^2+0.000041*AT$27*$A30-0.00196*$A30^2</f>
        <v>61.7402176000001</v>
      </c>
      <c r="AU30" s="15" t="n">
        <f aca="false">-93.1+0.26*AU$27+0.146*$A30-0.0000944*AU$27^2+0.000041*AU$27*$A30-0.00196*$A30^2</f>
        <v>59.8980416</v>
      </c>
      <c r="AV30" s="15" t="n">
        <f aca="false">-93.1+0.26*AV$27+0.146*$A30-0.0000944*AV$27^2+0.000041*AV$27*$A30-0.00196*$A30^2</f>
        <v>57.9803456</v>
      </c>
      <c r="AW30" s="15" t="n">
        <f aca="false">-93.1+0.26*AW$27+0.146*$A30-0.0000944*AW$27^2+0.000041*AW$27*$A30-0.00196*$A30^2</f>
        <v>55.9871296000001</v>
      </c>
      <c r="AX30" s="15" t="n">
        <f aca="false">-93.1+0.26*AX$27+0.146*$A30-0.0000944*AX$27^2+0.000041*AX$27*$A30-0.00196*$A30^2</f>
        <v>53.9183936</v>
      </c>
      <c r="AY30" s="15" t="n">
        <f aca="false">-93.1+0.26*AY$27+0.146*$A30-0.0000944*AY$27^2+0.000041*AY$27*$A30-0.00196*$A30^2</f>
        <v>51.7741376000001</v>
      </c>
      <c r="AZ30" s="15" t="n">
        <f aca="false">-93.1+0.26*AZ$27+0.146*$A30-0.0000944*AZ$27^2+0.000041*AZ$27*$A30-0.00196*$A30^2</f>
        <v>49.5543616</v>
      </c>
    </row>
    <row r="31" customFormat="false" ht="12.75" hidden="false" customHeight="false" outlineLevel="0" collapsed="false">
      <c r="A31" s="14" t="n">
        <f aca="false">A30-I$24</f>
        <v>112.8</v>
      </c>
      <c r="B31" s="15" t="n">
        <f aca="false">-93.1+0.26*B$27+0.146*$A31-0.0000944*B$27^2+0.000041*B$27*$A31-0.00196*$A31^2</f>
        <v>68.6548736</v>
      </c>
      <c r="C31" s="15" t="n">
        <f aca="false">-93.1+0.26*C$27+0.146*$A31-0.0000944*C$27^2+0.000041*C$27*$A31-0.00196*$A31^2</f>
        <v>70.1336096</v>
      </c>
      <c r="D31" s="15" t="n">
        <f aca="false">-93.1+0.26*D$27+0.146*$A31-0.0000944*D$27^2+0.000041*D$27*$A31-0.00196*$A31^2</f>
        <v>71.5368256</v>
      </c>
      <c r="E31" s="15" t="n">
        <f aca="false">-93.1+0.26*E$27+0.146*$A31-0.0000944*E$27^2+0.000041*E$27*$A31-0.00196*$A31^2</f>
        <v>72.8645216</v>
      </c>
      <c r="F31" s="15" t="n">
        <f aca="false">-93.1+0.26*F$27+0.146*$A31-0.0000944*F$27^2+0.000041*F$27*$A31-0.00196*$A31^2</f>
        <v>74.1166976</v>
      </c>
      <c r="G31" s="15" t="n">
        <f aca="false">-93.1+0.26*G$27+0.146*$A31-0.0000944*G$27^2+0.000041*G$27*$A31-0.00196*$A31^2</f>
        <v>75.2933536</v>
      </c>
      <c r="H31" s="15" t="n">
        <f aca="false">-93.1+0.26*H$27+0.146*$A31-0.0000944*H$27^2+0.000041*H$27*$A31-0.00196*$A31^2</f>
        <v>76.3944896</v>
      </c>
      <c r="I31" s="15" t="n">
        <f aca="false">-93.1+0.26*I$27+0.146*$A31-0.0000944*I$27^2+0.000041*I$27*$A31-0.00196*$A31^2</f>
        <v>77.4201056</v>
      </c>
      <c r="J31" s="15" t="n">
        <f aca="false">-93.1+0.26*J$27+0.146*$A31-0.0000944*J$27^2+0.000041*J$27*$A31-0.00196*$A31^2</f>
        <v>78.3702016</v>
      </c>
      <c r="K31" s="15" t="n">
        <f aca="false">-93.1+0.26*K$27+0.146*$A31-0.0000944*K$27^2+0.000041*K$27*$A31-0.00196*$A31^2</f>
        <v>79.2447776</v>
      </c>
      <c r="L31" s="15" t="n">
        <f aca="false">-93.1+0.26*L$27+0.146*$A31-0.0000944*L$27^2+0.000041*L$27*$A31-0.00196*$A31^2</f>
        <v>80.0438336</v>
      </c>
      <c r="M31" s="15" t="n">
        <f aca="false">-93.1+0.26*M$27+0.146*$A31-0.0000944*M$27^2+0.000041*M$27*$A31-0.00196*$A31^2</f>
        <v>80.7673696</v>
      </c>
      <c r="N31" s="15" t="n">
        <f aca="false">-93.1+0.26*N$27+0.146*$A31-0.0000944*N$27^2+0.000041*N$27*$A31-0.00196*$A31^2</f>
        <v>81.4153856</v>
      </c>
      <c r="O31" s="15" t="n">
        <f aca="false">-93.1+0.26*O$27+0.146*$A31-0.0000944*O$27^2+0.000041*O$27*$A31-0.00196*$A31^2</f>
        <v>81.9878816</v>
      </c>
      <c r="P31" s="15" t="n">
        <f aca="false">-93.1+0.26*P$27+0.146*$A31-0.0000944*P$27^2+0.000041*P$27*$A31-0.00196*$A31^2</f>
        <v>82.4848576</v>
      </c>
      <c r="Q31" s="15" t="n">
        <f aca="false">-93.1+0.26*Q$27+0.146*$A31-0.0000944*Q$27^2+0.000041*Q$27*$A31-0.00196*$A31^2</f>
        <v>82.9063136</v>
      </c>
      <c r="R31" s="15" t="n">
        <f aca="false">-93.1+0.26*R$27+0.146*$A31-0.0000944*R$27^2+0.000041*R$27*$A31-0.00196*$A31^2</f>
        <v>83.2522496</v>
      </c>
      <c r="S31" s="15" t="n">
        <f aca="false">-93.1+0.26*S$27+0.146*$A31-0.0000944*S$27^2+0.000041*S$27*$A31-0.00196*$A31^2</f>
        <v>83.5226656000001</v>
      </c>
      <c r="T31" s="15" t="n">
        <f aca="false">-93.1+0.26*T$27+0.146*$A31-0.0000944*T$27^2+0.000041*T$27*$A31-0.00196*$A31^2</f>
        <v>83.7175616</v>
      </c>
      <c r="U31" s="15" t="n">
        <f aca="false">-93.1+0.26*U$27+0.146*$A31-0.0000944*U$27^2+0.000041*U$27*$A31-0.00196*$A31^2</f>
        <v>83.8369376</v>
      </c>
      <c r="V31" s="15" t="n">
        <f aca="false">-93.1+0.26*V$27+0.146*$A31-0.0000944*V$27^2+0.000041*V$27*$A31-0.00196*$A31^2</f>
        <v>83.8807936</v>
      </c>
      <c r="W31" s="15" t="n">
        <f aca="false">-93.1+0.26*W$27+0.146*$A31-0.0000944*W$27^2+0.000041*W$27*$A31-0.00196*$A31^2</f>
        <v>83.8491296</v>
      </c>
      <c r="X31" s="15" t="n">
        <f aca="false">-93.1+0.26*X$27+0.146*$A31-0.0000944*X$27^2+0.000041*X$27*$A31-0.00196*$A31^2</f>
        <v>83.7419456000001</v>
      </c>
      <c r="Y31" s="15" t="n">
        <f aca="false">-93.1+0.26*Y$27+0.146*$A31-0.0000944*Y$27^2+0.000041*Y$27*$A31-0.00196*$A31^2</f>
        <v>83.5592416</v>
      </c>
      <c r="Z31" s="15" t="n">
        <f aca="false">-93.1+0.26*Z$27+0.146*$A31-0.0000944*Z$27^2+0.000041*Z$27*$A31-0.00196*$A31^2</f>
        <v>83.3010176</v>
      </c>
      <c r="AA31" s="15" t="n">
        <f aca="false">-93.1+0.26*AA$27+0.146*$A31-0.0000944*AA$27^2+0.000041*AA$27*$A31-0.00196*$A31^2</f>
        <v>82.9672736</v>
      </c>
      <c r="AB31" s="15" t="n">
        <f aca="false">-93.1+0.26*AB$27+0.146*$A31-0.0000944*AB$27^2+0.000041*AB$27*$A31-0.00196*$A31^2</f>
        <v>82.5580096</v>
      </c>
      <c r="AC31" s="15" t="n">
        <f aca="false">-93.1+0.26*AC$27+0.146*$A31-0.0000944*AC$27^2+0.000041*AC$27*$A31-0.00196*$A31^2</f>
        <v>82.0732256000001</v>
      </c>
      <c r="AD31" s="15" t="n">
        <f aca="false">-93.1+0.26*AD$27+0.146*$A31-0.0000944*AD$27^2+0.000041*AD$27*$A31-0.00196*$A31^2</f>
        <v>81.5129216</v>
      </c>
      <c r="AE31" s="15" t="n">
        <f aca="false">-93.1+0.26*AE$27+0.146*$A31-0.0000944*AE$27^2+0.000041*AE$27*$A31-0.00196*$A31^2</f>
        <v>80.8770976</v>
      </c>
      <c r="AF31" s="15" t="n">
        <f aca="false">-93.1+0.26*AF$27+0.146*$A31-0.0000944*AF$27^2+0.000041*AF$27*$A31-0.00196*$A31^2</f>
        <v>80.1657536</v>
      </c>
      <c r="AG31" s="15" t="n">
        <f aca="false">-93.1+0.26*AG$27+0.146*$A31-0.0000944*AG$27^2+0.000041*AG$27*$A31-0.00196*$A31^2</f>
        <v>79.3788896</v>
      </c>
      <c r="AH31" s="15" t="n">
        <f aca="false">-93.1+0.26*AH$27+0.146*$A31-0.0000944*AH$27^2+0.000041*AH$27*$A31-0.00196*$A31^2</f>
        <v>78.5165056</v>
      </c>
      <c r="AI31" s="15" t="n">
        <f aca="false">-93.1+0.26*AI$27+0.146*$A31-0.0000944*AI$27^2+0.000041*AI$27*$A31-0.00196*$A31^2</f>
        <v>77.5786016</v>
      </c>
      <c r="AJ31" s="15" t="n">
        <f aca="false">-93.1+0.26*AJ$27+0.146*$A31-0.0000944*AJ$27^2+0.000041*AJ$27*$A31-0.00196*$A31^2</f>
        <v>76.5651776</v>
      </c>
      <c r="AK31" s="15" t="n">
        <f aca="false">-93.1+0.26*AK$27+0.146*$A31-0.0000944*AK$27^2+0.000041*AK$27*$A31-0.00196*$A31^2</f>
        <v>75.4762335999999</v>
      </c>
      <c r="AL31" s="15" t="n">
        <f aca="false">-93.1+0.26*AL$27+0.146*$A31-0.0000944*AL$27^2+0.000041*AL$27*$A31-0.00196*$A31^2</f>
        <v>74.3117696</v>
      </c>
      <c r="AM31" s="15" t="n">
        <f aca="false">-93.1+0.26*AM$27+0.146*$A31-0.0000944*AM$27^2+0.000041*AM$27*$A31-0.00196*$A31^2</f>
        <v>73.0717856</v>
      </c>
      <c r="AN31" s="15" t="n">
        <f aca="false">-93.1+0.26*AN$27+0.146*$A31-0.0000944*AN$27^2+0.000041*AN$27*$A31-0.00196*$A31^2</f>
        <v>71.7562816</v>
      </c>
      <c r="AO31" s="15" t="n">
        <f aca="false">-93.1+0.26*AO$27+0.146*$A31-0.0000944*AO$27^2+0.000041*AO$27*$A31-0.00196*$A31^2</f>
        <v>70.3652576</v>
      </c>
      <c r="AP31" s="15" t="n">
        <f aca="false">-93.1+0.26*AP$27+0.146*$A31-0.0000944*AP$27^2+0.000041*AP$27*$A31-0.00196*$A31^2</f>
        <v>68.8987136</v>
      </c>
      <c r="AQ31" s="15" t="n">
        <f aca="false">-93.1+0.26*AQ$27+0.146*$A31-0.0000944*AQ$27^2+0.000041*AQ$27*$A31-0.00196*$A31^2</f>
        <v>67.3566496</v>
      </c>
      <c r="AR31" s="15" t="n">
        <f aca="false">-93.1+0.26*AR$27+0.146*$A31-0.0000944*AR$27^2+0.000041*AR$27*$A31-0.00196*$A31^2</f>
        <v>65.7390656000001</v>
      </c>
      <c r="AS31" s="15" t="n">
        <f aca="false">-93.1+0.26*AS$27+0.146*$A31-0.0000944*AS$27^2+0.000041*AS$27*$A31-0.00196*$A31^2</f>
        <v>64.0459616</v>
      </c>
      <c r="AT31" s="15" t="n">
        <f aca="false">-93.1+0.26*AT$27+0.146*$A31-0.0000944*AT$27^2+0.000041*AT$27*$A31-0.00196*$A31^2</f>
        <v>62.2773376000001</v>
      </c>
      <c r="AU31" s="15" t="n">
        <f aca="false">-93.1+0.26*AU$27+0.146*$A31-0.0000944*AU$27^2+0.000041*AU$27*$A31-0.00196*$A31^2</f>
        <v>60.4331936</v>
      </c>
      <c r="AV31" s="15" t="n">
        <f aca="false">-93.1+0.26*AV$27+0.146*$A31-0.0000944*AV$27^2+0.000041*AV$27*$A31-0.00196*$A31^2</f>
        <v>58.5135296</v>
      </c>
      <c r="AW31" s="15" t="n">
        <f aca="false">-93.1+0.26*AW$27+0.146*$A31-0.0000944*AW$27^2+0.000041*AW$27*$A31-0.00196*$A31^2</f>
        <v>56.5183456000001</v>
      </c>
      <c r="AX31" s="15" t="n">
        <f aca="false">-93.1+0.26*AX$27+0.146*$A31-0.0000944*AX$27^2+0.000041*AX$27*$A31-0.00196*$A31^2</f>
        <v>54.4476416</v>
      </c>
      <c r="AY31" s="15" t="n">
        <f aca="false">-93.1+0.26*AY$27+0.146*$A31-0.0000944*AY$27^2+0.000041*AY$27*$A31-0.00196*$A31^2</f>
        <v>52.3014176000001</v>
      </c>
      <c r="AZ31" s="15" t="n">
        <f aca="false">-93.1+0.26*AZ$27+0.146*$A31-0.0000944*AZ$27^2+0.000041*AZ$27*$A31-0.00196*$A31^2</f>
        <v>50.0796736</v>
      </c>
    </row>
    <row r="32" customFormat="false" ht="12.75" hidden="false" customHeight="false" outlineLevel="0" collapsed="false">
      <c r="A32" s="14" t="n">
        <f aca="false">A31-I$24</f>
        <v>110.4</v>
      </c>
      <c r="B32" s="15" t="n">
        <f aca="false">-93.1+0.26*B$27+0.146*$A32-0.0000944*B$27^2+0.000041*B$27*$A32-0.00196*$A32^2</f>
        <v>69.2560064</v>
      </c>
      <c r="C32" s="15" t="n">
        <f aca="false">-93.1+0.26*C$27+0.146*$A32-0.0000944*C$27^2+0.000041*C$27*$A32-0.00196*$A32^2</f>
        <v>70.7327744</v>
      </c>
      <c r="D32" s="15" t="n">
        <f aca="false">-93.1+0.26*D$27+0.146*$A32-0.0000944*D$27^2+0.000041*D$27*$A32-0.00196*$A32^2</f>
        <v>72.1340224</v>
      </c>
      <c r="E32" s="15" t="n">
        <f aca="false">-93.1+0.26*E$27+0.146*$A32-0.0000944*E$27^2+0.000041*E$27*$A32-0.00196*$A32^2</f>
        <v>73.4597504</v>
      </c>
      <c r="F32" s="15" t="n">
        <f aca="false">-93.1+0.26*F$27+0.146*$A32-0.0000944*F$27^2+0.000041*F$27*$A32-0.00196*$A32^2</f>
        <v>74.7099584</v>
      </c>
      <c r="G32" s="15" t="n">
        <f aca="false">-93.1+0.26*G$27+0.146*$A32-0.0000944*G$27^2+0.000041*G$27*$A32-0.00196*$A32^2</f>
        <v>75.8846464</v>
      </c>
      <c r="H32" s="15" t="n">
        <f aca="false">-93.1+0.26*H$27+0.146*$A32-0.0000944*H$27^2+0.000041*H$27*$A32-0.00196*$A32^2</f>
        <v>76.9838144</v>
      </c>
      <c r="I32" s="15" t="n">
        <f aca="false">-93.1+0.26*I$27+0.146*$A32-0.0000944*I$27^2+0.000041*I$27*$A32-0.00196*$A32^2</f>
        <v>78.0074624</v>
      </c>
      <c r="J32" s="15" t="n">
        <f aca="false">-93.1+0.26*J$27+0.146*$A32-0.0000944*J$27^2+0.000041*J$27*$A32-0.00196*$A32^2</f>
        <v>78.9555904</v>
      </c>
      <c r="K32" s="15" t="n">
        <f aca="false">-93.1+0.26*K$27+0.146*$A32-0.0000944*K$27^2+0.000041*K$27*$A32-0.00196*$A32^2</f>
        <v>79.8281984</v>
      </c>
      <c r="L32" s="15" t="n">
        <f aca="false">-93.1+0.26*L$27+0.146*$A32-0.0000944*L$27^2+0.000041*L$27*$A32-0.00196*$A32^2</f>
        <v>80.6252864</v>
      </c>
      <c r="M32" s="15" t="n">
        <f aca="false">-93.1+0.26*M$27+0.146*$A32-0.0000944*M$27^2+0.000041*M$27*$A32-0.00196*$A32^2</f>
        <v>81.3468544</v>
      </c>
      <c r="N32" s="15" t="n">
        <f aca="false">-93.1+0.26*N$27+0.146*$A32-0.0000944*N$27^2+0.000041*N$27*$A32-0.00196*$A32^2</f>
        <v>81.9929024</v>
      </c>
      <c r="O32" s="15" t="n">
        <f aca="false">-93.1+0.26*O$27+0.146*$A32-0.0000944*O$27^2+0.000041*O$27*$A32-0.00196*$A32^2</f>
        <v>82.5634304</v>
      </c>
      <c r="P32" s="15" t="n">
        <f aca="false">-93.1+0.26*P$27+0.146*$A32-0.0000944*P$27^2+0.000041*P$27*$A32-0.00196*$A32^2</f>
        <v>83.0584384</v>
      </c>
      <c r="Q32" s="15" t="n">
        <f aca="false">-93.1+0.26*Q$27+0.146*$A32-0.0000944*Q$27^2+0.000041*Q$27*$A32-0.00196*$A32^2</f>
        <v>83.4779264</v>
      </c>
      <c r="R32" s="15" t="n">
        <f aca="false">-93.1+0.26*R$27+0.146*$A32-0.0000944*R$27^2+0.000041*R$27*$A32-0.00196*$A32^2</f>
        <v>83.8218944</v>
      </c>
      <c r="S32" s="15" t="n">
        <f aca="false">-93.1+0.26*S$27+0.146*$A32-0.0000944*S$27^2+0.000041*S$27*$A32-0.00196*$A32^2</f>
        <v>84.0903424</v>
      </c>
      <c r="T32" s="15" t="n">
        <f aca="false">-93.1+0.26*T$27+0.146*$A32-0.0000944*T$27^2+0.000041*T$27*$A32-0.00196*$A32^2</f>
        <v>84.2832704</v>
      </c>
      <c r="U32" s="15" t="n">
        <f aca="false">-93.1+0.26*U$27+0.146*$A32-0.0000944*U$27^2+0.000041*U$27*$A32-0.00196*$A32^2</f>
        <v>84.4006784000001</v>
      </c>
      <c r="V32" s="15" t="n">
        <f aca="false">-93.1+0.26*V$27+0.146*$A32-0.0000944*V$27^2+0.000041*V$27*$A32-0.00196*$A32^2</f>
        <v>84.4425664</v>
      </c>
      <c r="W32" s="15" t="n">
        <f aca="false">-93.1+0.26*W$27+0.146*$A32-0.0000944*W$27^2+0.000041*W$27*$A32-0.00196*$A32^2</f>
        <v>84.4089344</v>
      </c>
      <c r="X32" s="15" t="n">
        <f aca="false">-93.1+0.26*X$27+0.146*$A32-0.0000944*X$27^2+0.000041*X$27*$A32-0.00196*$A32^2</f>
        <v>84.2997824000001</v>
      </c>
      <c r="Y32" s="15" t="n">
        <f aca="false">-93.1+0.26*Y$27+0.146*$A32-0.0000944*Y$27^2+0.000041*Y$27*$A32-0.00196*$A32^2</f>
        <v>84.1151104</v>
      </c>
      <c r="Z32" s="15" t="n">
        <f aca="false">-93.1+0.26*Z$27+0.146*$A32-0.0000944*Z$27^2+0.000041*Z$27*$A32-0.00196*$A32^2</f>
        <v>83.8549184000001</v>
      </c>
      <c r="AA32" s="15" t="n">
        <f aca="false">-93.1+0.26*AA$27+0.146*$A32-0.0000944*AA$27^2+0.000041*AA$27*$A32-0.00196*$A32^2</f>
        <v>83.5192064</v>
      </c>
      <c r="AB32" s="15" t="n">
        <f aca="false">-93.1+0.26*AB$27+0.146*$A32-0.0000944*AB$27^2+0.000041*AB$27*$A32-0.00196*$A32^2</f>
        <v>83.1079744</v>
      </c>
      <c r="AC32" s="15" t="n">
        <f aca="false">-93.1+0.26*AC$27+0.146*$A32-0.0000944*AC$27^2+0.000041*AC$27*$A32-0.00196*$A32^2</f>
        <v>82.6212224000001</v>
      </c>
      <c r="AD32" s="15" t="n">
        <f aca="false">-93.1+0.26*AD$27+0.146*$A32-0.0000944*AD$27^2+0.000041*AD$27*$A32-0.00196*$A32^2</f>
        <v>82.0589504</v>
      </c>
      <c r="AE32" s="15" t="n">
        <f aca="false">-93.1+0.26*AE$27+0.146*$A32-0.0000944*AE$27^2+0.000041*AE$27*$A32-0.00196*$A32^2</f>
        <v>81.4211584000001</v>
      </c>
      <c r="AF32" s="15" t="n">
        <f aca="false">-93.1+0.26*AF$27+0.146*$A32-0.0000944*AF$27^2+0.000041*AF$27*$A32-0.00196*$A32^2</f>
        <v>80.7078464</v>
      </c>
      <c r="AG32" s="15" t="n">
        <f aca="false">-93.1+0.26*AG$27+0.146*$A32-0.0000944*AG$27^2+0.000041*AG$27*$A32-0.00196*$A32^2</f>
        <v>79.9190144</v>
      </c>
      <c r="AH32" s="15" t="n">
        <f aca="false">-93.1+0.26*AH$27+0.146*$A32-0.0000944*AH$27^2+0.000041*AH$27*$A32-0.00196*$A32^2</f>
        <v>79.0546624000001</v>
      </c>
      <c r="AI32" s="15" t="n">
        <f aca="false">-93.1+0.26*AI$27+0.146*$A32-0.0000944*AI$27^2+0.000041*AI$27*$A32-0.00196*$A32^2</f>
        <v>78.1147904</v>
      </c>
      <c r="AJ32" s="15" t="n">
        <f aca="false">-93.1+0.26*AJ$27+0.146*$A32-0.0000944*AJ$27^2+0.000041*AJ$27*$A32-0.00196*$A32^2</f>
        <v>77.0993984</v>
      </c>
      <c r="AK32" s="15" t="n">
        <f aca="false">-93.1+0.26*AK$27+0.146*$A32-0.0000944*AK$27^2+0.000041*AK$27*$A32-0.00196*$A32^2</f>
        <v>76.0084864</v>
      </c>
      <c r="AL32" s="15" t="n">
        <f aca="false">-93.1+0.26*AL$27+0.146*$A32-0.0000944*AL$27^2+0.000041*AL$27*$A32-0.00196*$A32^2</f>
        <v>74.8420544</v>
      </c>
      <c r="AM32" s="15" t="n">
        <f aca="false">-93.1+0.26*AM$27+0.146*$A32-0.0000944*AM$27^2+0.000041*AM$27*$A32-0.00196*$A32^2</f>
        <v>73.6001024000001</v>
      </c>
      <c r="AN32" s="15" t="n">
        <f aca="false">-93.1+0.26*AN$27+0.146*$A32-0.0000944*AN$27^2+0.000041*AN$27*$A32-0.00196*$A32^2</f>
        <v>72.2826304</v>
      </c>
      <c r="AO32" s="15" t="n">
        <f aca="false">-93.1+0.26*AO$27+0.146*$A32-0.0000944*AO$27^2+0.000041*AO$27*$A32-0.00196*$A32^2</f>
        <v>70.8896384</v>
      </c>
      <c r="AP32" s="15" t="n">
        <f aca="false">-93.1+0.26*AP$27+0.146*$A32-0.0000944*AP$27^2+0.000041*AP$27*$A32-0.00196*$A32^2</f>
        <v>69.4211264</v>
      </c>
      <c r="AQ32" s="15" t="n">
        <f aca="false">-93.1+0.26*AQ$27+0.146*$A32-0.0000944*AQ$27^2+0.000041*AQ$27*$A32-0.00196*$A32^2</f>
        <v>67.8770944</v>
      </c>
      <c r="AR32" s="15" t="n">
        <f aca="false">-93.1+0.26*AR$27+0.146*$A32-0.0000944*AR$27^2+0.000041*AR$27*$A32-0.00196*$A32^2</f>
        <v>66.2575424000001</v>
      </c>
      <c r="AS32" s="15" t="n">
        <f aca="false">-93.1+0.26*AS$27+0.146*$A32-0.0000944*AS$27^2+0.000041*AS$27*$A32-0.00196*$A32^2</f>
        <v>64.5624704</v>
      </c>
      <c r="AT32" s="15" t="n">
        <f aca="false">-93.1+0.26*AT$27+0.146*$A32-0.0000944*AT$27^2+0.000041*AT$27*$A32-0.00196*$A32^2</f>
        <v>62.7918784000001</v>
      </c>
      <c r="AU32" s="15" t="n">
        <f aca="false">-93.1+0.26*AU$27+0.146*$A32-0.0000944*AU$27^2+0.000041*AU$27*$A32-0.00196*$A32^2</f>
        <v>60.9457664</v>
      </c>
      <c r="AV32" s="15" t="n">
        <f aca="false">-93.1+0.26*AV$27+0.146*$A32-0.0000944*AV$27^2+0.000041*AV$27*$A32-0.00196*$A32^2</f>
        <v>59.0241344</v>
      </c>
      <c r="AW32" s="15" t="n">
        <f aca="false">-93.1+0.26*AW$27+0.146*$A32-0.0000944*AW$27^2+0.000041*AW$27*$A32-0.00196*$A32^2</f>
        <v>57.0269824000001</v>
      </c>
      <c r="AX32" s="15" t="n">
        <f aca="false">-93.1+0.26*AX$27+0.146*$A32-0.0000944*AX$27^2+0.000041*AX$27*$A32-0.00196*$A32^2</f>
        <v>54.9543104</v>
      </c>
      <c r="AY32" s="15" t="n">
        <f aca="false">-93.1+0.26*AY$27+0.146*$A32-0.0000944*AY$27^2+0.000041*AY$27*$A32-0.00196*$A32^2</f>
        <v>52.8061184000001</v>
      </c>
      <c r="AZ32" s="15" t="n">
        <f aca="false">-93.1+0.26*AZ$27+0.146*$A32-0.0000944*AZ$27^2+0.000041*AZ$27*$A32-0.00196*$A32^2</f>
        <v>50.5824064</v>
      </c>
    </row>
    <row r="33" customFormat="false" ht="12.75" hidden="false" customHeight="false" outlineLevel="0" collapsed="false">
      <c r="A33" s="14" t="n">
        <f aca="false">A32-I$24</f>
        <v>108</v>
      </c>
      <c r="B33" s="15" t="n">
        <f aca="false">-93.1+0.26*B$27+0.146*$A33-0.0000944*B$27^2+0.000041*B$27*$A33-0.00196*$A33^2</f>
        <v>69.83456</v>
      </c>
      <c r="C33" s="15" t="n">
        <f aca="false">-93.1+0.26*C$27+0.146*$A33-0.0000944*C$27^2+0.000041*C$27*$A33-0.00196*$A33^2</f>
        <v>71.30936</v>
      </c>
      <c r="D33" s="15" t="n">
        <f aca="false">-93.1+0.26*D$27+0.146*$A33-0.0000944*D$27^2+0.000041*D$27*$A33-0.00196*$A33^2</f>
        <v>72.7086400000001</v>
      </c>
      <c r="E33" s="15" t="n">
        <f aca="false">-93.1+0.26*E$27+0.146*$A33-0.0000944*E$27^2+0.000041*E$27*$A33-0.00196*$A33^2</f>
        <v>74.0324</v>
      </c>
      <c r="F33" s="15" t="n">
        <f aca="false">-93.1+0.26*F$27+0.146*$A33-0.0000944*F$27^2+0.000041*F$27*$A33-0.00196*$A33^2</f>
        <v>75.28064</v>
      </c>
      <c r="G33" s="15" t="n">
        <f aca="false">-93.1+0.26*G$27+0.146*$A33-0.0000944*G$27^2+0.000041*G$27*$A33-0.00196*$A33^2</f>
        <v>76.45336</v>
      </c>
      <c r="H33" s="15" t="n">
        <f aca="false">-93.1+0.26*H$27+0.146*$A33-0.0000944*H$27^2+0.000041*H$27*$A33-0.00196*$A33^2</f>
        <v>77.55056</v>
      </c>
      <c r="I33" s="15" t="n">
        <f aca="false">-93.1+0.26*I$27+0.146*$A33-0.0000944*I$27^2+0.000041*I$27*$A33-0.00196*$A33^2</f>
        <v>78.5722400000001</v>
      </c>
      <c r="J33" s="15" t="n">
        <f aca="false">-93.1+0.26*J$27+0.146*$A33-0.0000944*J$27^2+0.000041*J$27*$A33-0.00196*$A33^2</f>
        <v>79.5184</v>
      </c>
      <c r="K33" s="15" t="n">
        <f aca="false">-93.1+0.26*K$27+0.146*$A33-0.0000944*K$27^2+0.000041*K$27*$A33-0.00196*$A33^2</f>
        <v>80.38904</v>
      </c>
      <c r="L33" s="15" t="n">
        <f aca="false">-93.1+0.26*L$27+0.146*$A33-0.0000944*L$27^2+0.000041*L$27*$A33-0.00196*$A33^2</f>
        <v>81.18416</v>
      </c>
      <c r="M33" s="15" t="n">
        <f aca="false">-93.1+0.26*M$27+0.146*$A33-0.0000944*M$27^2+0.000041*M$27*$A33-0.00196*$A33^2</f>
        <v>81.90376</v>
      </c>
      <c r="N33" s="15" t="n">
        <f aca="false">-93.1+0.26*N$27+0.146*$A33-0.0000944*N$27^2+0.000041*N$27*$A33-0.00196*$A33^2</f>
        <v>82.5478400000001</v>
      </c>
      <c r="O33" s="15" t="n">
        <f aca="false">-93.1+0.26*O$27+0.146*$A33-0.0000944*O$27^2+0.000041*O$27*$A33-0.00196*$A33^2</f>
        <v>83.1164</v>
      </c>
      <c r="P33" s="15" t="n">
        <f aca="false">-93.1+0.26*P$27+0.146*$A33-0.0000944*P$27^2+0.000041*P$27*$A33-0.00196*$A33^2</f>
        <v>83.60944</v>
      </c>
      <c r="Q33" s="15" t="n">
        <f aca="false">-93.1+0.26*Q$27+0.146*$A33-0.0000944*Q$27^2+0.000041*Q$27*$A33-0.00196*$A33^2</f>
        <v>84.02696</v>
      </c>
      <c r="R33" s="15" t="n">
        <f aca="false">-93.1+0.26*R$27+0.146*$A33-0.0000944*R$27^2+0.000041*R$27*$A33-0.00196*$A33^2</f>
        <v>84.36896</v>
      </c>
      <c r="S33" s="15" t="n">
        <f aca="false">-93.1+0.26*S$27+0.146*$A33-0.0000944*S$27^2+0.000041*S$27*$A33-0.00196*$A33^2</f>
        <v>84.6354400000001</v>
      </c>
      <c r="T33" s="15" t="n">
        <f aca="false">-93.1+0.26*T$27+0.146*$A33-0.0000944*T$27^2+0.000041*T$27*$A33-0.00196*$A33^2</f>
        <v>84.8264</v>
      </c>
      <c r="U33" s="15" t="n">
        <f aca="false">-93.1+0.26*U$27+0.146*$A33-0.0000944*U$27^2+0.000041*U$27*$A33-0.00196*$A33^2</f>
        <v>84.94184</v>
      </c>
      <c r="V33" s="15" t="n">
        <f aca="false">-93.1+0.26*V$27+0.146*$A33-0.0000944*V$27^2+0.000041*V$27*$A33-0.00196*$A33^2</f>
        <v>84.98176</v>
      </c>
      <c r="W33" s="15" t="n">
        <f aca="false">-93.1+0.26*W$27+0.146*$A33-0.0000944*W$27^2+0.000041*W$27*$A33-0.00196*$A33^2</f>
        <v>84.94616</v>
      </c>
      <c r="X33" s="15" t="n">
        <f aca="false">-93.1+0.26*X$27+0.146*$A33-0.0000944*X$27^2+0.000041*X$27*$A33-0.00196*$A33^2</f>
        <v>84.8350400000001</v>
      </c>
      <c r="Y33" s="15" t="n">
        <f aca="false">-93.1+0.26*Y$27+0.146*$A33-0.0000944*Y$27^2+0.000041*Y$27*$A33-0.00196*$A33^2</f>
        <v>84.6484</v>
      </c>
      <c r="Z33" s="15" t="n">
        <f aca="false">-93.1+0.26*Z$27+0.146*$A33-0.0000944*Z$27^2+0.000041*Z$27*$A33-0.00196*$A33^2</f>
        <v>84.38624</v>
      </c>
      <c r="AA33" s="15" t="n">
        <f aca="false">-93.1+0.26*AA$27+0.146*$A33-0.0000944*AA$27^2+0.000041*AA$27*$A33-0.00196*$A33^2</f>
        <v>84.04856</v>
      </c>
      <c r="AB33" s="15" t="n">
        <f aca="false">-93.1+0.26*AB$27+0.146*$A33-0.0000944*AB$27^2+0.000041*AB$27*$A33-0.00196*$A33^2</f>
        <v>83.63536</v>
      </c>
      <c r="AC33" s="15" t="n">
        <f aca="false">-93.1+0.26*AC$27+0.146*$A33-0.0000944*AC$27^2+0.000041*AC$27*$A33-0.00196*$A33^2</f>
        <v>83.1466400000001</v>
      </c>
      <c r="AD33" s="15" t="n">
        <f aca="false">-93.1+0.26*AD$27+0.146*$A33-0.0000944*AD$27^2+0.000041*AD$27*$A33-0.00196*$A33^2</f>
        <v>82.5824</v>
      </c>
      <c r="AE33" s="15" t="n">
        <f aca="false">-93.1+0.26*AE$27+0.146*$A33-0.0000944*AE$27^2+0.000041*AE$27*$A33-0.00196*$A33^2</f>
        <v>81.94264</v>
      </c>
      <c r="AF33" s="15" t="n">
        <f aca="false">-93.1+0.26*AF$27+0.146*$A33-0.0000944*AF$27^2+0.000041*AF$27*$A33-0.00196*$A33^2</f>
        <v>81.22736</v>
      </c>
      <c r="AG33" s="15" t="n">
        <f aca="false">-93.1+0.26*AG$27+0.146*$A33-0.0000944*AG$27^2+0.000041*AG$27*$A33-0.00196*$A33^2</f>
        <v>80.43656</v>
      </c>
      <c r="AH33" s="15" t="n">
        <f aca="false">-93.1+0.26*AH$27+0.146*$A33-0.0000944*AH$27^2+0.000041*AH$27*$A33-0.00196*$A33^2</f>
        <v>79.57024</v>
      </c>
      <c r="AI33" s="15" t="n">
        <f aca="false">-93.1+0.26*AI$27+0.146*$A33-0.0000944*AI$27^2+0.000041*AI$27*$A33-0.00196*$A33^2</f>
        <v>78.6284</v>
      </c>
      <c r="AJ33" s="15" t="n">
        <f aca="false">-93.1+0.26*AJ$27+0.146*$A33-0.0000944*AJ$27^2+0.000041*AJ$27*$A33-0.00196*$A33^2</f>
        <v>77.61104</v>
      </c>
      <c r="AK33" s="15" t="n">
        <f aca="false">-93.1+0.26*AK$27+0.146*$A33-0.0000944*AK$27^2+0.000041*AK$27*$A33-0.00196*$A33^2</f>
        <v>76.5181599999999</v>
      </c>
      <c r="AL33" s="15" t="n">
        <f aca="false">-93.1+0.26*AL$27+0.146*$A33-0.0000944*AL$27^2+0.000041*AL$27*$A33-0.00196*$A33^2</f>
        <v>75.34976</v>
      </c>
      <c r="AM33" s="15" t="n">
        <f aca="false">-93.1+0.26*AM$27+0.146*$A33-0.0000944*AM$27^2+0.000041*AM$27*$A33-0.00196*$A33^2</f>
        <v>74.10584</v>
      </c>
      <c r="AN33" s="15" t="n">
        <f aca="false">-93.1+0.26*AN$27+0.146*$A33-0.0000944*AN$27^2+0.000041*AN$27*$A33-0.00196*$A33^2</f>
        <v>72.7863999999999</v>
      </c>
      <c r="AO33" s="15" t="n">
        <f aca="false">-93.1+0.26*AO$27+0.146*$A33-0.0000944*AO$27^2+0.000041*AO$27*$A33-0.00196*$A33^2</f>
        <v>71.39144</v>
      </c>
      <c r="AP33" s="15" t="n">
        <f aca="false">-93.1+0.26*AP$27+0.146*$A33-0.0000944*AP$27^2+0.000041*AP$27*$A33-0.00196*$A33^2</f>
        <v>69.92096</v>
      </c>
      <c r="AQ33" s="15" t="n">
        <f aca="false">-93.1+0.26*AQ$27+0.146*$A33-0.0000944*AQ$27^2+0.000041*AQ$27*$A33-0.00196*$A33^2</f>
        <v>68.37496</v>
      </c>
      <c r="AR33" s="15" t="n">
        <f aca="false">-93.1+0.26*AR$27+0.146*$A33-0.0000944*AR$27^2+0.000041*AR$27*$A33-0.00196*$A33^2</f>
        <v>66.7534400000001</v>
      </c>
      <c r="AS33" s="15" t="n">
        <f aca="false">-93.1+0.26*AS$27+0.146*$A33-0.0000944*AS$27^2+0.000041*AS$27*$A33-0.00196*$A33^2</f>
        <v>65.0564</v>
      </c>
      <c r="AT33" s="15" t="n">
        <f aca="false">-93.1+0.26*AT$27+0.146*$A33-0.0000944*AT$27^2+0.000041*AT$27*$A33-0.00196*$A33^2</f>
        <v>63.28384</v>
      </c>
      <c r="AU33" s="15" t="n">
        <f aca="false">-93.1+0.26*AU$27+0.146*$A33-0.0000944*AU$27^2+0.000041*AU$27*$A33-0.00196*$A33^2</f>
        <v>61.43576</v>
      </c>
      <c r="AV33" s="15" t="n">
        <f aca="false">-93.1+0.26*AV$27+0.146*$A33-0.0000944*AV$27^2+0.000041*AV$27*$A33-0.00196*$A33^2</f>
        <v>59.51216</v>
      </c>
      <c r="AW33" s="15" t="n">
        <f aca="false">-93.1+0.26*AW$27+0.146*$A33-0.0000944*AW$27^2+0.000041*AW$27*$A33-0.00196*$A33^2</f>
        <v>57.51304</v>
      </c>
      <c r="AX33" s="15" t="n">
        <f aca="false">-93.1+0.26*AX$27+0.146*$A33-0.0000944*AX$27^2+0.000041*AX$27*$A33-0.00196*$A33^2</f>
        <v>55.4384</v>
      </c>
      <c r="AY33" s="15" t="n">
        <f aca="false">-93.1+0.26*AY$27+0.146*$A33-0.0000944*AY$27^2+0.000041*AY$27*$A33-0.00196*$A33^2</f>
        <v>53.28824</v>
      </c>
      <c r="AZ33" s="15" t="n">
        <f aca="false">-93.1+0.26*AZ$27+0.146*$A33-0.0000944*AZ$27^2+0.000041*AZ$27*$A33-0.00196*$A33^2</f>
        <v>51.0625599999999</v>
      </c>
    </row>
    <row r="34" customFormat="false" ht="12.75" hidden="false" customHeight="false" outlineLevel="0" collapsed="false">
      <c r="A34" s="14" t="n">
        <f aca="false">A33-I$24</f>
        <v>105.6</v>
      </c>
      <c r="B34" s="15" t="n">
        <f aca="false">-93.1+0.26*B$27+0.146*$A34-0.0000944*B$27^2+0.000041*B$27*$A34-0.00196*$A34^2</f>
        <v>70.3905344</v>
      </c>
      <c r="C34" s="15" t="n">
        <f aca="false">-93.1+0.26*C$27+0.146*$A34-0.0000944*C$27^2+0.000041*C$27*$A34-0.00196*$A34^2</f>
        <v>71.8633664</v>
      </c>
      <c r="D34" s="15" t="n">
        <f aca="false">-93.1+0.26*D$27+0.146*$A34-0.0000944*D$27^2+0.000041*D$27*$A34-0.00196*$A34^2</f>
        <v>73.2606784000001</v>
      </c>
      <c r="E34" s="15" t="n">
        <f aca="false">-93.1+0.26*E$27+0.146*$A34-0.0000944*E$27^2+0.000041*E$27*$A34-0.00196*$A34^2</f>
        <v>74.5824704</v>
      </c>
      <c r="F34" s="15" t="n">
        <f aca="false">-93.1+0.26*F$27+0.146*$A34-0.0000944*F$27^2+0.000041*F$27*$A34-0.00196*$A34^2</f>
        <v>75.8287424</v>
      </c>
      <c r="G34" s="15" t="n">
        <f aca="false">-93.1+0.26*G$27+0.146*$A34-0.0000944*G$27^2+0.000041*G$27*$A34-0.00196*$A34^2</f>
        <v>76.9994944</v>
      </c>
      <c r="H34" s="15" t="n">
        <f aca="false">-93.1+0.26*H$27+0.146*$A34-0.0000944*H$27^2+0.000041*H$27*$A34-0.00196*$A34^2</f>
        <v>78.0947264</v>
      </c>
      <c r="I34" s="15" t="n">
        <f aca="false">-93.1+0.26*I$27+0.146*$A34-0.0000944*I$27^2+0.000041*I$27*$A34-0.00196*$A34^2</f>
        <v>79.1144384</v>
      </c>
      <c r="J34" s="15" t="n">
        <f aca="false">-93.1+0.26*J$27+0.146*$A34-0.0000944*J$27^2+0.000041*J$27*$A34-0.00196*$A34^2</f>
        <v>80.0586304</v>
      </c>
      <c r="K34" s="15" t="n">
        <f aca="false">-93.1+0.26*K$27+0.146*$A34-0.0000944*K$27^2+0.000041*K$27*$A34-0.00196*$A34^2</f>
        <v>80.9273024</v>
      </c>
      <c r="L34" s="15" t="n">
        <f aca="false">-93.1+0.26*L$27+0.146*$A34-0.0000944*L$27^2+0.000041*L$27*$A34-0.00196*$A34^2</f>
        <v>81.7204544</v>
      </c>
      <c r="M34" s="15" t="n">
        <f aca="false">-93.1+0.26*M$27+0.146*$A34-0.0000944*M$27^2+0.000041*M$27*$A34-0.00196*$A34^2</f>
        <v>82.4380864</v>
      </c>
      <c r="N34" s="15" t="n">
        <f aca="false">-93.1+0.26*N$27+0.146*$A34-0.0000944*N$27^2+0.000041*N$27*$A34-0.00196*$A34^2</f>
        <v>83.0801984</v>
      </c>
      <c r="O34" s="15" t="n">
        <f aca="false">-93.1+0.26*O$27+0.146*$A34-0.0000944*O$27^2+0.000041*O$27*$A34-0.00196*$A34^2</f>
        <v>83.6467904</v>
      </c>
      <c r="P34" s="15" t="n">
        <f aca="false">-93.1+0.26*P$27+0.146*$A34-0.0000944*P$27^2+0.000041*P$27*$A34-0.00196*$A34^2</f>
        <v>84.1378624</v>
      </c>
      <c r="Q34" s="15" t="n">
        <f aca="false">-93.1+0.26*Q$27+0.146*$A34-0.0000944*Q$27^2+0.000041*Q$27*$A34-0.00196*$A34^2</f>
        <v>84.5534144</v>
      </c>
      <c r="R34" s="15" t="n">
        <f aca="false">-93.1+0.26*R$27+0.146*$A34-0.0000944*R$27^2+0.000041*R$27*$A34-0.00196*$A34^2</f>
        <v>84.8934464</v>
      </c>
      <c r="S34" s="15" t="n">
        <f aca="false">-93.1+0.26*S$27+0.146*$A34-0.0000944*S$27^2+0.000041*S$27*$A34-0.00196*$A34^2</f>
        <v>85.1579584000001</v>
      </c>
      <c r="T34" s="15" t="n">
        <f aca="false">-93.1+0.26*T$27+0.146*$A34-0.0000944*T$27^2+0.000041*T$27*$A34-0.00196*$A34^2</f>
        <v>85.3469504</v>
      </c>
      <c r="U34" s="15" t="n">
        <f aca="false">-93.1+0.26*U$27+0.146*$A34-0.0000944*U$27^2+0.000041*U$27*$A34-0.00196*$A34^2</f>
        <v>85.4604224</v>
      </c>
      <c r="V34" s="15" t="n">
        <f aca="false">-93.1+0.26*V$27+0.146*$A34-0.0000944*V$27^2+0.000041*V$27*$A34-0.00196*$A34^2</f>
        <v>85.4983744</v>
      </c>
      <c r="W34" s="15" t="n">
        <f aca="false">-93.1+0.26*W$27+0.146*$A34-0.0000944*W$27^2+0.000041*W$27*$A34-0.00196*$A34^2</f>
        <v>85.4608064</v>
      </c>
      <c r="X34" s="15" t="n">
        <f aca="false">-93.1+0.26*X$27+0.146*$A34-0.0000944*X$27^2+0.000041*X$27*$A34-0.00196*$A34^2</f>
        <v>85.3477184000001</v>
      </c>
      <c r="Y34" s="15" t="n">
        <f aca="false">-93.1+0.26*Y$27+0.146*$A34-0.0000944*Y$27^2+0.000041*Y$27*$A34-0.00196*$A34^2</f>
        <v>85.1591104</v>
      </c>
      <c r="Z34" s="15" t="n">
        <f aca="false">-93.1+0.26*Z$27+0.146*$A34-0.0000944*Z$27^2+0.000041*Z$27*$A34-0.00196*$A34^2</f>
        <v>84.8949824000001</v>
      </c>
      <c r="AA34" s="15" t="n">
        <f aca="false">-93.1+0.26*AA$27+0.146*$A34-0.0000944*AA$27^2+0.000041*AA$27*$A34-0.00196*$A34^2</f>
        <v>84.5553344</v>
      </c>
      <c r="AB34" s="15" t="n">
        <f aca="false">-93.1+0.26*AB$27+0.146*$A34-0.0000944*AB$27^2+0.000041*AB$27*$A34-0.00196*$A34^2</f>
        <v>84.1401664</v>
      </c>
      <c r="AC34" s="15" t="n">
        <f aca="false">-93.1+0.26*AC$27+0.146*$A34-0.0000944*AC$27^2+0.000041*AC$27*$A34-0.00196*$A34^2</f>
        <v>83.6494784000001</v>
      </c>
      <c r="AD34" s="15" t="n">
        <f aca="false">-93.1+0.26*AD$27+0.146*$A34-0.0000944*AD$27^2+0.000041*AD$27*$A34-0.00196*$A34^2</f>
        <v>83.0832704</v>
      </c>
      <c r="AE34" s="15" t="n">
        <f aca="false">-93.1+0.26*AE$27+0.146*$A34-0.0000944*AE$27^2+0.000041*AE$27*$A34-0.00196*$A34^2</f>
        <v>82.4415424</v>
      </c>
      <c r="AF34" s="15" t="n">
        <f aca="false">-93.1+0.26*AF$27+0.146*$A34-0.0000944*AF$27^2+0.000041*AF$27*$A34-0.00196*$A34^2</f>
        <v>81.7242944</v>
      </c>
      <c r="AG34" s="15" t="n">
        <f aca="false">-93.1+0.26*AG$27+0.146*$A34-0.0000944*AG$27^2+0.000041*AG$27*$A34-0.00196*$A34^2</f>
        <v>80.9315264</v>
      </c>
      <c r="AH34" s="15" t="n">
        <f aca="false">-93.1+0.26*AH$27+0.146*$A34-0.0000944*AH$27^2+0.000041*AH$27*$A34-0.00196*$A34^2</f>
        <v>80.0632384000001</v>
      </c>
      <c r="AI34" s="15" t="n">
        <f aca="false">-93.1+0.26*AI$27+0.146*$A34-0.0000944*AI$27^2+0.000041*AI$27*$A34-0.00196*$A34^2</f>
        <v>79.1194304</v>
      </c>
      <c r="AJ34" s="15" t="n">
        <f aca="false">-93.1+0.26*AJ$27+0.146*$A34-0.0000944*AJ$27^2+0.000041*AJ$27*$A34-0.00196*$A34^2</f>
        <v>78.1001024</v>
      </c>
      <c r="AK34" s="15" t="n">
        <f aca="false">-93.1+0.26*AK$27+0.146*$A34-0.0000944*AK$27^2+0.000041*AK$27*$A34-0.00196*$A34^2</f>
        <v>77.0052544</v>
      </c>
      <c r="AL34" s="15" t="n">
        <f aca="false">-93.1+0.26*AL$27+0.146*$A34-0.0000944*AL$27^2+0.000041*AL$27*$A34-0.00196*$A34^2</f>
        <v>75.8348864</v>
      </c>
      <c r="AM34" s="15" t="n">
        <f aca="false">-93.1+0.26*AM$27+0.146*$A34-0.0000944*AM$27^2+0.000041*AM$27*$A34-0.00196*$A34^2</f>
        <v>74.5889984</v>
      </c>
      <c r="AN34" s="15" t="n">
        <f aca="false">-93.1+0.26*AN$27+0.146*$A34-0.0000944*AN$27^2+0.000041*AN$27*$A34-0.00196*$A34^2</f>
        <v>73.2675904</v>
      </c>
      <c r="AO34" s="15" t="n">
        <f aca="false">-93.1+0.26*AO$27+0.146*$A34-0.0000944*AO$27^2+0.000041*AO$27*$A34-0.00196*$A34^2</f>
        <v>71.8706624</v>
      </c>
      <c r="AP34" s="15" t="n">
        <f aca="false">-93.1+0.26*AP$27+0.146*$A34-0.0000944*AP$27^2+0.000041*AP$27*$A34-0.00196*$A34^2</f>
        <v>70.3982144</v>
      </c>
      <c r="AQ34" s="15" t="n">
        <f aca="false">-93.1+0.26*AQ$27+0.146*$A34-0.0000944*AQ$27^2+0.000041*AQ$27*$A34-0.00196*$A34^2</f>
        <v>68.8502464</v>
      </c>
      <c r="AR34" s="15" t="n">
        <f aca="false">-93.1+0.26*AR$27+0.146*$A34-0.0000944*AR$27^2+0.000041*AR$27*$A34-0.00196*$A34^2</f>
        <v>67.2267584000001</v>
      </c>
      <c r="AS34" s="15" t="n">
        <f aca="false">-93.1+0.26*AS$27+0.146*$A34-0.0000944*AS$27^2+0.000041*AS$27*$A34-0.00196*$A34^2</f>
        <v>65.5277504</v>
      </c>
      <c r="AT34" s="15" t="n">
        <f aca="false">-93.1+0.26*AT$27+0.146*$A34-0.0000944*AT$27^2+0.000041*AT$27*$A34-0.00196*$A34^2</f>
        <v>63.7532224000001</v>
      </c>
      <c r="AU34" s="15" t="n">
        <f aca="false">-93.1+0.26*AU$27+0.146*$A34-0.0000944*AU$27^2+0.000041*AU$27*$A34-0.00196*$A34^2</f>
        <v>61.9031744</v>
      </c>
      <c r="AV34" s="15" t="n">
        <f aca="false">-93.1+0.26*AV$27+0.146*$A34-0.0000944*AV$27^2+0.000041*AV$27*$A34-0.00196*$A34^2</f>
        <v>59.9776064</v>
      </c>
      <c r="AW34" s="15" t="n">
        <f aca="false">-93.1+0.26*AW$27+0.146*$A34-0.0000944*AW$27^2+0.000041*AW$27*$A34-0.00196*$A34^2</f>
        <v>57.9765184000001</v>
      </c>
      <c r="AX34" s="15" t="n">
        <f aca="false">-93.1+0.26*AX$27+0.146*$A34-0.0000944*AX$27^2+0.000041*AX$27*$A34-0.00196*$A34^2</f>
        <v>55.8999104</v>
      </c>
      <c r="AY34" s="15" t="n">
        <f aca="false">-93.1+0.26*AY$27+0.146*$A34-0.0000944*AY$27^2+0.000041*AY$27*$A34-0.00196*$A34^2</f>
        <v>53.7477824000001</v>
      </c>
      <c r="AZ34" s="15" t="n">
        <f aca="false">-93.1+0.26*AZ$27+0.146*$A34-0.0000944*AZ$27^2+0.000041*AZ$27*$A34-0.00196*$A34^2</f>
        <v>51.5201344</v>
      </c>
    </row>
    <row r="35" customFormat="false" ht="12.75" hidden="false" customHeight="false" outlineLevel="0" collapsed="false">
      <c r="A35" s="14" t="n">
        <f aca="false">A34-I$24</f>
        <v>103.2</v>
      </c>
      <c r="B35" s="15" t="n">
        <f aca="false">-93.1+0.26*B$27+0.146*$A35-0.0000944*B$27^2+0.000041*B$27*$A35-0.00196*$A35^2</f>
        <v>70.9239296</v>
      </c>
      <c r="C35" s="15" t="n">
        <f aca="false">-93.1+0.26*C$27+0.146*$A35-0.0000944*C$27^2+0.000041*C$27*$A35-0.00196*$A35^2</f>
        <v>72.3947936</v>
      </c>
      <c r="D35" s="15" t="n">
        <f aca="false">-93.1+0.26*D$27+0.146*$A35-0.0000944*D$27^2+0.000041*D$27*$A35-0.00196*$A35^2</f>
        <v>73.7901376</v>
      </c>
      <c r="E35" s="15" t="n">
        <f aca="false">-93.1+0.26*E$27+0.146*$A35-0.0000944*E$27^2+0.000041*E$27*$A35-0.00196*$A35^2</f>
        <v>75.1099616</v>
      </c>
      <c r="F35" s="15" t="n">
        <f aca="false">-93.1+0.26*F$27+0.146*$A35-0.0000944*F$27^2+0.000041*F$27*$A35-0.00196*$A35^2</f>
        <v>76.3542656</v>
      </c>
      <c r="G35" s="15" t="n">
        <f aca="false">-93.1+0.26*G$27+0.146*$A35-0.0000944*G$27^2+0.000041*G$27*$A35-0.00196*$A35^2</f>
        <v>77.5230496</v>
      </c>
      <c r="H35" s="15" t="n">
        <f aca="false">-93.1+0.26*H$27+0.146*$A35-0.0000944*H$27^2+0.000041*H$27*$A35-0.00196*$A35^2</f>
        <v>78.6163136</v>
      </c>
      <c r="I35" s="15" t="n">
        <f aca="false">-93.1+0.26*I$27+0.146*$A35-0.0000944*I$27^2+0.000041*I$27*$A35-0.00196*$A35^2</f>
        <v>79.6340576</v>
      </c>
      <c r="J35" s="15" t="n">
        <f aca="false">-93.1+0.26*J$27+0.146*$A35-0.0000944*J$27^2+0.000041*J$27*$A35-0.00196*$A35^2</f>
        <v>80.5762816</v>
      </c>
      <c r="K35" s="15" t="n">
        <f aca="false">-93.1+0.26*K$27+0.146*$A35-0.0000944*K$27^2+0.000041*K$27*$A35-0.00196*$A35^2</f>
        <v>81.4429856</v>
      </c>
      <c r="L35" s="15" t="n">
        <f aca="false">-93.1+0.26*L$27+0.146*$A35-0.0000944*L$27^2+0.000041*L$27*$A35-0.00196*$A35^2</f>
        <v>82.2341696</v>
      </c>
      <c r="M35" s="15" t="n">
        <f aca="false">-93.1+0.26*M$27+0.146*$A35-0.0000944*M$27^2+0.000041*M$27*$A35-0.00196*$A35^2</f>
        <v>82.9498336</v>
      </c>
      <c r="N35" s="15" t="n">
        <f aca="false">-93.1+0.26*N$27+0.146*$A35-0.0000944*N$27^2+0.000041*N$27*$A35-0.00196*$A35^2</f>
        <v>83.5899776</v>
      </c>
      <c r="O35" s="15" t="n">
        <f aca="false">-93.1+0.26*O$27+0.146*$A35-0.0000944*O$27^2+0.000041*O$27*$A35-0.00196*$A35^2</f>
        <v>84.1546016</v>
      </c>
      <c r="P35" s="15" t="n">
        <f aca="false">-93.1+0.26*P$27+0.146*$A35-0.0000944*P$27^2+0.000041*P$27*$A35-0.00196*$A35^2</f>
        <v>84.6437056</v>
      </c>
      <c r="Q35" s="15" t="n">
        <f aca="false">-93.1+0.26*Q$27+0.146*$A35-0.0000944*Q$27^2+0.000041*Q$27*$A35-0.00196*$A35^2</f>
        <v>85.0572896</v>
      </c>
      <c r="R35" s="15" t="n">
        <f aca="false">-93.1+0.26*R$27+0.146*$A35-0.0000944*R$27^2+0.000041*R$27*$A35-0.00196*$A35^2</f>
        <v>85.3953536</v>
      </c>
      <c r="S35" s="15" t="n">
        <f aca="false">-93.1+0.26*S$27+0.146*$A35-0.0000944*S$27^2+0.000041*S$27*$A35-0.00196*$A35^2</f>
        <v>85.6578976</v>
      </c>
      <c r="T35" s="15" t="n">
        <f aca="false">-93.1+0.26*T$27+0.146*$A35-0.0000944*T$27^2+0.000041*T$27*$A35-0.00196*$A35^2</f>
        <v>85.8449216</v>
      </c>
      <c r="U35" s="15" t="n">
        <f aca="false">-93.1+0.26*U$27+0.146*$A35-0.0000944*U$27^2+0.000041*U$27*$A35-0.00196*$A35^2</f>
        <v>85.9564256000001</v>
      </c>
      <c r="V35" s="15" t="n">
        <f aca="false">-93.1+0.26*V$27+0.146*$A35-0.0000944*V$27^2+0.000041*V$27*$A35-0.00196*$A35^2</f>
        <v>85.9924096</v>
      </c>
      <c r="W35" s="15" t="n">
        <f aca="false">-93.1+0.26*W$27+0.146*$A35-0.0000944*W$27^2+0.000041*W$27*$A35-0.00196*$A35^2</f>
        <v>85.9528736</v>
      </c>
      <c r="X35" s="15" t="n">
        <f aca="false">-93.1+0.26*X$27+0.146*$A35-0.0000944*X$27^2+0.000041*X$27*$A35-0.00196*$A35^2</f>
        <v>85.8378176000001</v>
      </c>
      <c r="Y35" s="15" t="n">
        <f aca="false">-93.1+0.26*Y$27+0.146*$A35-0.0000944*Y$27^2+0.000041*Y$27*$A35-0.00196*$A35^2</f>
        <v>85.6472416</v>
      </c>
      <c r="Z35" s="15" t="n">
        <f aca="false">-93.1+0.26*Z$27+0.146*$A35-0.0000944*Z$27^2+0.000041*Z$27*$A35-0.00196*$A35^2</f>
        <v>85.3811456000001</v>
      </c>
      <c r="AA35" s="15" t="n">
        <f aca="false">-93.1+0.26*AA$27+0.146*$A35-0.0000944*AA$27^2+0.000041*AA$27*$A35-0.00196*$A35^2</f>
        <v>85.0395296</v>
      </c>
      <c r="AB35" s="15" t="n">
        <f aca="false">-93.1+0.26*AB$27+0.146*$A35-0.0000944*AB$27^2+0.000041*AB$27*$A35-0.00196*$A35^2</f>
        <v>84.6223936</v>
      </c>
      <c r="AC35" s="15" t="n">
        <f aca="false">-93.1+0.26*AC$27+0.146*$A35-0.0000944*AC$27^2+0.000041*AC$27*$A35-0.00196*$A35^2</f>
        <v>84.1297376000001</v>
      </c>
      <c r="AD35" s="15" t="n">
        <f aca="false">-93.1+0.26*AD$27+0.146*$A35-0.0000944*AD$27^2+0.000041*AD$27*$A35-0.00196*$A35^2</f>
        <v>83.5615616</v>
      </c>
      <c r="AE35" s="15" t="n">
        <f aca="false">-93.1+0.26*AE$27+0.146*$A35-0.0000944*AE$27^2+0.000041*AE$27*$A35-0.00196*$A35^2</f>
        <v>82.9178656000001</v>
      </c>
      <c r="AF35" s="15" t="n">
        <f aca="false">-93.1+0.26*AF$27+0.146*$A35-0.0000944*AF$27^2+0.000041*AF$27*$A35-0.00196*$A35^2</f>
        <v>82.1986496</v>
      </c>
      <c r="AG35" s="15" t="n">
        <f aca="false">-93.1+0.26*AG$27+0.146*$A35-0.0000944*AG$27^2+0.000041*AG$27*$A35-0.00196*$A35^2</f>
        <v>81.4039136</v>
      </c>
      <c r="AH35" s="15" t="n">
        <f aca="false">-93.1+0.26*AH$27+0.146*$A35-0.0000944*AH$27^2+0.000041*AH$27*$A35-0.00196*$A35^2</f>
        <v>80.5336576000001</v>
      </c>
      <c r="AI35" s="15" t="n">
        <f aca="false">-93.1+0.26*AI$27+0.146*$A35-0.0000944*AI$27^2+0.000041*AI$27*$A35-0.00196*$A35^2</f>
        <v>79.5878816</v>
      </c>
      <c r="AJ35" s="15" t="n">
        <f aca="false">-93.1+0.26*AJ$27+0.146*$A35-0.0000944*AJ$27^2+0.000041*AJ$27*$A35-0.00196*$A35^2</f>
        <v>78.5665856</v>
      </c>
      <c r="AK35" s="15" t="n">
        <f aca="false">-93.1+0.26*AK$27+0.146*$A35-0.0000944*AK$27^2+0.000041*AK$27*$A35-0.00196*$A35^2</f>
        <v>77.4697696</v>
      </c>
      <c r="AL35" s="15" t="n">
        <f aca="false">-93.1+0.26*AL$27+0.146*$A35-0.0000944*AL$27^2+0.000041*AL$27*$A35-0.00196*$A35^2</f>
        <v>76.2974336</v>
      </c>
      <c r="AM35" s="15" t="n">
        <f aca="false">-93.1+0.26*AM$27+0.146*$A35-0.0000944*AM$27^2+0.000041*AM$27*$A35-0.00196*$A35^2</f>
        <v>75.0495776000001</v>
      </c>
      <c r="AN35" s="15" t="n">
        <f aca="false">-93.1+0.26*AN$27+0.146*$A35-0.0000944*AN$27^2+0.000041*AN$27*$A35-0.00196*$A35^2</f>
        <v>73.7262016</v>
      </c>
      <c r="AO35" s="15" t="n">
        <f aca="false">-93.1+0.26*AO$27+0.146*$A35-0.0000944*AO$27^2+0.000041*AO$27*$A35-0.00196*$A35^2</f>
        <v>72.3273056000001</v>
      </c>
      <c r="AP35" s="15" t="n">
        <f aca="false">-93.1+0.26*AP$27+0.146*$A35-0.0000944*AP$27^2+0.000041*AP$27*$A35-0.00196*$A35^2</f>
        <v>70.8528896</v>
      </c>
      <c r="AQ35" s="15" t="n">
        <f aca="false">-93.1+0.26*AQ$27+0.146*$A35-0.0000944*AQ$27^2+0.000041*AQ$27*$A35-0.00196*$A35^2</f>
        <v>69.3029536000001</v>
      </c>
      <c r="AR35" s="15" t="n">
        <f aca="false">-93.1+0.26*AR$27+0.146*$A35-0.0000944*AR$27^2+0.000041*AR$27*$A35-0.00196*$A35^2</f>
        <v>67.6774976000001</v>
      </c>
      <c r="AS35" s="15" t="n">
        <f aca="false">-93.1+0.26*AS$27+0.146*$A35-0.0000944*AS$27^2+0.000041*AS$27*$A35-0.00196*$A35^2</f>
        <v>65.9765216</v>
      </c>
      <c r="AT35" s="15" t="n">
        <f aca="false">-93.1+0.26*AT$27+0.146*$A35-0.0000944*AT$27^2+0.000041*AT$27*$A35-0.00196*$A35^2</f>
        <v>64.2000256000001</v>
      </c>
      <c r="AU35" s="15" t="n">
        <f aca="false">-93.1+0.26*AU$27+0.146*$A35-0.0000944*AU$27^2+0.000041*AU$27*$A35-0.00196*$A35^2</f>
        <v>62.3480096</v>
      </c>
      <c r="AV35" s="15" t="n">
        <f aca="false">-93.1+0.26*AV$27+0.146*$A35-0.0000944*AV$27^2+0.000041*AV$27*$A35-0.00196*$A35^2</f>
        <v>60.4204736</v>
      </c>
      <c r="AW35" s="15" t="n">
        <f aca="false">-93.1+0.26*AW$27+0.146*$A35-0.0000944*AW$27^2+0.000041*AW$27*$A35-0.00196*$A35^2</f>
        <v>58.4174176000001</v>
      </c>
      <c r="AX35" s="15" t="n">
        <f aca="false">-93.1+0.26*AX$27+0.146*$A35-0.0000944*AX$27^2+0.000041*AX$27*$A35-0.00196*$A35^2</f>
        <v>56.3388416</v>
      </c>
      <c r="AY35" s="15" t="n">
        <f aca="false">-93.1+0.26*AY$27+0.146*$A35-0.0000944*AY$27^2+0.000041*AY$27*$A35-0.00196*$A35^2</f>
        <v>54.1847456000001</v>
      </c>
      <c r="AZ35" s="15" t="n">
        <f aca="false">-93.1+0.26*AZ$27+0.146*$A35-0.0000944*AZ$27^2+0.000041*AZ$27*$A35-0.00196*$A35^2</f>
        <v>51.9551296</v>
      </c>
    </row>
    <row r="36" customFormat="false" ht="12.75" hidden="false" customHeight="false" outlineLevel="0" collapsed="false">
      <c r="A36" s="14" t="n">
        <f aca="false">A35-I$24</f>
        <v>100.8</v>
      </c>
      <c r="B36" s="15" t="n">
        <f aca="false">-93.1+0.26*B$27+0.146*$A36-0.0000944*B$27^2+0.000041*B$27*$A36-0.00196*$A36^2</f>
        <v>71.4347456</v>
      </c>
      <c r="C36" s="15" t="n">
        <f aca="false">-93.1+0.26*C$27+0.146*$A36-0.0000944*C$27^2+0.000041*C$27*$A36-0.00196*$A36^2</f>
        <v>72.9036416</v>
      </c>
      <c r="D36" s="15" t="n">
        <f aca="false">-93.1+0.26*D$27+0.146*$A36-0.0000944*D$27^2+0.000041*D$27*$A36-0.00196*$A36^2</f>
        <v>74.2970176000001</v>
      </c>
      <c r="E36" s="15" t="n">
        <f aca="false">-93.1+0.26*E$27+0.146*$A36-0.0000944*E$27^2+0.000041*E$27*$A36-0.00196*$A36^2</f>
        <v>75.6148736000001</v>
      </c>
      <c r="F36" s="15" t="n">
        <f aca="false">-93.1+0.26*F$27+0.146*$A36-0.0000944*F$27^2+0.000041*F$27*$A36-0.00196*$A36^2</f>
        <v>76.8572096000001</v>
      </c>
      <c r="G36" s="15" t="n">
        <f aca="false">-93.1+0.26*G$27+0.146*$A36-0.0000944*G$27^2+0.000041*G$27*$A36-0.00196*$A36^2</f>
        <v>78.0240256</v>
      </c>
      <c r="H36" s="15" t="n">
        <f aca="false">-93.1+0.26*H$27+0.146*$A36-0.0000944*H$27^2+0.000041*H$27*$A36-0.00196*$A36^2</f>
        <v>79.1153216</v>
      </c>
      <c r="I36" s="15" t="n">
        <f aca="false">-93.1+0.26*I$27+0.146*$A36-0.0000944*I$27^2+0.000041*I$27*$A36-0.00196*$A36^2</f>
        <v>80.1310976000001</v>
      </c>
      <c r="J36" s="15" t="n">
        <f aca="false">-93.1+0.26*J$27+0.146*$A36-0.0000944*J$27^2+0.000041*J$27*$A36-0.00196*$A36^2</f>
        <v>81.0713536000001</v>
      </c>
      <c r="K36" s="15" t="n">
        <f aca="false">-93.1+0.26*K$27+0.146*$A36-0.0000944*K$27^2+0.000041*K$27*$A36-0.00196*$A36^2</f>
        <v>81.9360896</v>
      </c>
      <c r="L36" s="15" t="n">
        <f aca="false">-93.1+0.26*L$27+0.146*$A36-0.0000944*L$27^2+0.000041*L$27*$A36-0.00196*$A36^2</f>
        <v>82.7253056</v>
      </c>
      <c r="M36" s="15" t="n">
        <f aca="false">-93.1+0.26*M$27+0.146*$A36-0.0000944*M$27^2+0.000041*M$27*$A36-0.00196*$A36^2</f>
        <v>83.4390016</v>
      </c>
      <c r="N36" s="15" t="n">
        <f aca="false">-93.1+0.26*N$27+0.146*$A36-0.0000944*N$27^2+0.000041*N$27*$A36-0.00196*$A36^2</f>
        <v>84.0771776000001</v>
      </c>
      <c r="O36" s="15" t="n">
        <f aca="false">-93.1+0.26*O$27+0.146*$A36-0.0000944*O$27^2+0.000041*O$27*$A36-0.00196*$A36^2</f>
        <v>84.6398336000001</v>
      </c>
      <c r="P36" s="15" t="n">
        <f aca="false">-93.1+0.26*P$27+0.146*$A36-0.0000944*P$27^2+0.000041*P$27*$A36-0.00196*$A36^2</f>
        <v>85.1269696</v>
      </c>
      <c r="Q36" s="15" t="n">
        <f aca="false">-93.1+0.26*Q$27+0.146*$A36-0.0000944*Q$27^2+0.000041*Q$27*$A36-0.00196*$A36^2</f>
        <v>85.5385856</v>
      </c>
      <c r="R36" s="15" t="n">
        <f aca="false">-93.1+0.26*R$27+0.146*$A36-0.0000944*R$27^2+0.000041*R$27*$A36-0.00196*$A36^2</f>
        <v>85.8746816</v>
      </c>
      <c r="S36" s="15" t="n">
        <f aca="false">-93.1+0.26*S$27+0.146*$A36-0.0000944*S$27^2+0.000041*S$27*$A36-0.00196*$A36^2</f>
        <v>86.1352576000001</v>
      </c>
      <c r="T36" s="15" t="n">
        <f aca="false">-93.1+0.26*T$27+0.146*$A36-0.0000944*T$27^2+0.000041*T$27*$A36-0.00196*$A36^2</f>
        <v>86.3203136</v>
      </c>
      <c r="U36" s="15" t="n">
        <f aca="false">-93.1+0.26*U$27+0.146*$A36-0.0000944*U$27^2+0.000041*U$27*$A36-0.00196*$A36^2</f>
        <v>86.4298496</v>
      </c>
      <c r="V36" s="15" t="n">
        <f aca="false">-93.1+0.26*V$27+0.146*$A36-0.0000944*V$27^2+0.000041*V$27*$A36-0.00196*$A36^2</f>
        <v>86.4638656</v>
      </c>
      <c r="W36" s="15" t="n">
        <f aca="false">-93.1+0.26*W$27+0.146*$A36-0.0000944*W$27^2+0.000041*W$27*$A36-0.00196*$A36^2</f>
        <v>86.4223616</v>
      </c>
      <c r="X36" s="15" t="n">
        <f aca="false">-93.1+0.26*X$27+0.146*$A36-0.0000944*X$27^2+0.000041*X$27*$A36-0.00196*$A36^2</f>
        <v>86.3053376000001</v>
      </c>
      <c r="Y36" s="15" t="n">
        <f aca="false">-93.1+0.26*Y$27+0.146*$A36-0.0000944*Y$27^2+0.000041*Y$27*$A36-0.00196*$A36^2</f>
        <v>86.1127936</v>
      </c>
      <c r="Z36" s="15" t="n">
        <f aca="false">-93.1+0.26*Z$27+0.146*$A36-0.0000944*Z$27^2+0.000041*Z$27*$A36-0.00196*$A36^2</f>
        <v>85.8447296</v>
      </c>
      <c r="AA36" s="15" t="n">
        <f aca="false">-93.1+0.26*AA$27+0.146*$A36-0.0000944*AA$27^2+0.000041*AA$27*$A36-0.00196*$A36^2</f>
        <v>85.5011456</v>
      </c>
      <c r="AB36" s="15" t="n">
        <f aca="false">-93.1+0.26*AB$27+0.146*$A36-0.0000944*AB$27^2+0.000041*AB$27*$A36-0.00196*$A36^2</f>
        <v>85.0820416</v>
      </c>
      <c r="AC36" s="15" t="n">
        <f aca="false">-93.1+0.26*AC$27+0.146*$A36-0.0000944*AC$27^2+0.000041*AC$27*$A36-0.00196*$A36^2</f>
        <v>84.5874176000001</v>
      </c>
      <c r="AD36" s="15" t="n">
        <f aca="false">-93.1+0.26*AD$27+0.146*$A36-0.0000944*AD$27^2+0.000041*AD$27*$A36-0.00196*$A36^2</f>
        <v>84.0172736</v>
      </c>
      <c r="AE36" s="15" t="n">
        <f aca="false">-93.1+0.26*AE$27+0.146*$A36-0.0000944*AE$27^2+0.000041*AE$27*$A36-0.00196*$A36^2</f>
        <v>83.3716096</v>
      </c>
      <c r="AF36" s="15" t="n">
        <f aca="false">-93.1+0.26*AF$27+0.146*$A36-0.0000944*AF$27^2+0.000041*AF$27*$A36-0.00196*$A36^2</f>
        <v>82.6504256</v>
      </c>
      <c r="AG36" s="15" t="n">
        <f aca="false">-93.1+0.26*AG$27+0.146*$A36-0.0000944*AG$27^2+0.000041*AG$27*$A36-0.00196*$A36^2</f>
        <v>81.8537216</v>
      </c>
      <c r="AH36" s="15" t="n">
        <f aca="false">-93.1+0.26*AH$27+0.146*$A36-0.0000944*AH$27^2+0.000041*AH$27*$A36-0.00196*$A36^2</f>
        <v>80.9814976</v>
      </c>
      <c r="AI36" s="15" t="n">
        <f aca="false">-93.1+0.26*AI$27+0.146*$A36-0.0000944*AI$27^2+0.000041*AI$27*$A36-0.00196*$A36^2</f>
        <v>80.0337536</v>
      </c>
      <c r="AJ36" s="15" t="n">
        <f aca="false">-93.1+0.26*AJ$27+0.146*$A36-0.0000944*AJ$27^2+0.000041*AJ$27*$A36-0.00196*$A36^2</f>
        <v>79.0104896</v>
      </c>
      <c r="AK36" s="15" t="n">
        <f aca="false">-93.1+0.26*AK$27+0.146*$A36-0.0000944*AK$27^2+0.000041*AK$27*$A36-0.00196*$A36^2</f>
        <v>77.9117055999999</v>
      </c>
      <c r="AL36" s="15" t="n">
        <f aca="false">-93.1+0.26*AL$27+0.146*$A36-0.0000944*AL$27^2+0.000041*AL$27*$A36-0.00196*$A36^2</f>
        <v>76.7374016</v>
      </c>
      <c r="AM36" s="15" t="n">
        <f aca="false">-93.1+0.26*AM$27+0.146*$A36-0.0000944*AM$27^2+0.000041*AM$27*$A36-0.00196*$A36^2</f>
        <v>75.4875776</v>
      </c>
      <c r="AN36" s="15" t="n">
        <f aca="false">-93.1+0.26*AN$27+0.146*$A36-0.0000944*AN$27^2+0.000041*AN$27*$A36-0.00196*$A36^2</f>
        <v>74.1622336</v>
      </c>
      <c r="AO36" s="15" t="n">
        <f aca="false">-93.1+0.26*AO$27+0.146*$A36-0.0000944*AO$27^2+0.000041*AO$27*$A36-0.00196*$A36^2</f>
        <v>72.7613696</v>
      </c>
      <c r="AP36" s="15" t="n">
        <f aca="false">-93.1+0.26*AP$27+0.146*$A36-0.0000944*AP$27^2+0.000041*AP$27*$A36-0.00196*$A36^2</f>
        <v>71.2849856</v>
      </c>
      <c r="AQ36" s="15" t="n">
        <f aca="false">-93.1+0.26*AQ$27+0.146*$A36-0.0000944*AQ$27^2+0.000041*AQ$27*$A36-0.00196*$A36^2</f>
        <v>69.7330816</v>
      </c>
      <c r="AR36" s="15" t="n">
        <f aca="false">-93.1+0.26*AR$27+0.146*$A36-0.0000944*AR$27^2+0.000041*AR$27*$A36-0.00196*$A36^2</f>
        <v>68.1056576000001</v>
      </c>
      <c r="AS36" s="15" t="n">
        <f aca="false">-93.1+0.26*AS$27+0.146*$A36-0.0000944*AS$27^2+0.000041*AS$27*$A36-0.00196*$A36^2</f>
        <v>66.4027136</v>
      </c>
      <c r="AT36" s="15" t="n">
        <f aca="false">-93.1+0.26*AT$27+0.146*$A36-0.0000944*AT$27^2+0.000041*AT$27*$A36-0.00196*$A36^2</f>
        <v>64.6242496</v>
      </c>
      <c r="AU36" s="15" t="n">
        <f aca="false">-93.1+0.26*AU$27+0.146*$A36-0.0000944*AU$27^2+0.000041*AU$27*$A36-0.00196*$A36^2</f>
        <v>62.7702656</v>
      </c>
      <c r="AV36" s="15" t="n">
        <f aca="false">-93.1+0.26*AV$27+0.146*$A36-0.0000944*AV$27^2+0.000041*AV$27*$A36-0.00196*$A36^2</f>
        <v>60.8407616</v>
      </c>
      <c r="AW36" s="15" t="n">
        <f aca="false">-93.1+0.26*AW$27+0.146*$A36-0.0000944*AW$27^2+0.000041*AW$27*$A36-0.00196*$A36^2</f>
        <v>58.8357376000001</v>
      </c>
      <c r="AX36" s="15" t="n">
        <f aca="false">-93.1+0.26*AX$27+0.146*$A36-0.0000944*AX$27^2+0.000041*AX$27*$A36-0.00196*$A36^2</f>
        <v>56.7551936</v>
      </c>
      <c r="AY36" s="15" t="n">
        <f aca="false">-93.1+0.26*AY$27+0.146*$A36-0.0000944*AY$27^2+0.000041*AY$27*$A36-0.00196*$A36^2</f>
        <v>54.5991296</v>
      </c>
      <c r="AZ36" s="15" t="n">
        <f aca="false">-93.1+0.26*AZ$27+0.146*$A36-0.0000944*AZ$27^2+0.000041*AZ$27*$A36-0.00196*$A36^2</f>
        <v>52.3675455999999</v>
      </c>
    </row>
    <row r="37" customFormat="false" ht="12.75" hidden="false" customHeight="false" outlineLevel="0" collapsed="false">
      <c r="A37" s="14" t="n">
        <f aca="false">A36-I$24</f>
        <v>98.4</v>
      </c>
      <c r="B37" s="15" t="n">
        <f aca="false">-93.1+0.26*B$27+0.146*$A37-0.0000944*B$27^2+0.000041*B$27*$A37-0.00196*$A37^2</f>
        <v>71.9229824</v>
      </c>
      <c r="C37" s="15" t="n">
        <f aca="false">-93.1+0.26*C$27+0.146*$A37-0.0000944*C$27^2+0.000041*C$27*$A37-0.00196*$A37^2</f>
        <v>73.3899104</v>
      </c>
      <c r="D37" s="15" t="n">
        <f aca="false">-93.1+0.26*D$27+0.146*$A37-0.0000944*D$27^2+0.000041*D$27*$A37-0.00196*$A37^2</f>
        <v>74.7813184000001</v>
      </c>
      <c r="E37" s="15" t="n">
        <f aca="false">-93.1+0.26*E$27+0.146*$A37-0.0000944*E$27^2+0.000041*E$27*$A37-0.00196*$A37^2</f>
        <v>76.0972064000001</v>
      </c>
      <c r="F37" s="15" t="n">
        <f aca="false">-93.1+0.26*F$27+0.146*$A37-0.0000944*F$27^2+0.000041*F$27*$A37-0.00196*$A37^2</f>
        <v>77.3375744</v>
      </c>
      <c r="G37" s="15" t="n">
        <f aca="false">-93.1+0.26*G$27+0.146*$A37-0.0000944*G$27^2+0.000041*G$27*$A37-0.00196*$A37^2</f>
        <v>78.5024224</v>
      </c>
      <c r="H37" s="15" t="n">
        <f aca="false">-93.1+0.26*H$27+0.146*$A37-0.0000944*H$27^2+0.000041*H$27*$A37-0.00196*$A37^2</f>
        <v>79.5917504</v>
      </c>
      <c r="I37" s="15" t="n">
        <f aca="false">-93.1+0.26*I$27+0.146*$A37-0.0000944*I$27^2+0.000041*I$27*$A37-0.00196*$A37^2</f>
        <v>80.6055584000001</v>
      </c>
      <c r="J37" s="15" t="n">
        <f aca="false">-93.1+0.26*J$27+0.146*$A37-0.0000944*J$27^2+0.000041*J$27*$A37-0.00196*$A37^2</f>
        <v>81.5438464</v>
      </c>
      <c r="K37" s="15" t="n">
        <f aca="false">-93.1+0.26*K$27+0.146*$A37-0.0000944*K$27^2+0.000041*K$27*$A37-0.00196*$A37^2</f>
        <v>82.4066144</v>
      </c>
      <c r="L37" s="15" t="n">
        <f aca="false">-93.1+0.26*L$27+0.146*$A37-0.0000944*L$27^2+0.000041*L$27*$A37-0.00196*$A37^2</f>
        <v>83.1938624</v>
      </c>
      <c r="M37" s="15" t="n">
        <f aca="false">-93.1+0.26*M$27+0.146*$A37-0.0000944*M$27^2+0.000041*M$27*$A37-0.00196*$A37^2</f>
        <v>83.9055904</v>
      </c>
      <c r="N37" s="15" t="n">
        <f aca="false">-93.1+0.26*N$27+0.146*$A37-0.0000944*N$27^2+0.000041*N$27*$A37-0.00196*$A37^2</f>
        <v>84.5417984000001</v>
      </c>
      <c r="O37" s="15" t="n">
        <f aca="false">-93.1+0.26*O$27+0.146*$A37-0.0000944*O$27^2+0.000041*O$27*$A37-0.00196*$A37^2</f>
        <v>85.1024864000001</v>
      </c>
      <c r="P37" s="15" t="n">
        <f aca="false">-93.1+0.26*P$27+0.146*$A37-0.0000944*P$27^2+0.000041*P$27*$A37-0.00196*$A37^2</f>
        <v>85.5876544</v>
      </c>
      <c r="Q37" s="15" t="n">
        <f aca="false">-93.1+0.26*Q$27+0.146*$A37-0.0000944*Q$27^2+0.000041*Q$27*$A37-0.00196*$A37^2</f>
        <v>85.9973024</v>
      </c>
      <c r="R37" s="15" t="n">
        <f aca="false">-93.1+0.26*R$27+0.146*$A37-0.0000944*R$27^2+0.000041*R$27*$A37-0.00196*$A37^2</f>
        <v>86.3314304</v>
      </c>
      <c r="S37" s="15" t="n">
        <f aca="false">-93.1+0.26*S$27+0.146*$A37-0.0000944*S$27^2+0.000041*S$27*$A37-0.00196*$A37^2</f>
        <v>86.5900384</v>
      </c>
      <c r="T37" s="15" t="n">
        <f aca="false">-93.1+0.26*T$27+0.146*$A37-0.0000944*T$27^2+0.000041*T$27*$A37-0.00196*$A37^2</f>
        <v>86.7731264</v>
      </c>
      <c r="U37" s="15" t="n">
        <f aca="false">-93.1+0.26*U$27+0.146*$A37-0.0000944*U$27^2+0.000041*U$27*$A37-0.00196*$A37^2</f>
        <v>86.8806944000001</v>
      </c>
      <c r="V37" s="15" t="n">
        <f aca="false">-93.1+0.26*V$27+0.146*$A37-0.0000944*V$27^2+0.000041*V$27*$A37-0.00196*$A37^2</f>
        <v>86.9127424</v>
      </c>
      <c r="W37" s="15" t="n">
        <f aca="false">-93.1+0.26*W$27+0.146*$A37-0.0000944*W$27^2+0.000041*W$27*$A37-0.00196*$A37^2</f>
        <v>86.8692704</v>
      </c>
      <c r="X37" s="15" t="n">
        <f aca="false">-93.1+0.26*X$27+0.146*$A37-0.0000944*X$27^2+0.000041*X$27*$A37-0.00196*$A37^2</f>
        <v>86.7502784000001</v>
      </c>
      <c r="Y37" s="15" t="n">
        <f aca="false">-93.1+0.26*Y$27+0.146*$A37-0.0000944*Y$27^2+0.000041*Y$27*$A37-0.00196*$A37^2</f>
        <v>86.5557664</v>
      </c>
      <c r="Z37" s="15" t="n">
        <f aca="false">-93.1+0.26*Z$27+0.146*$A37-0.0000944*Z$27^2+0.000041*Z$27*$A37-0.00196*$A37^2</f>
        <v>86.2857344000001</v>
      </c>
      <c r="AA37" s="15" t="n">
        <f aca="false">-93.1+0.26*AA$27+0.146*$A37-0.0000944*AA$27^2+0.000041*AA$27*$A37-0.00196*$A37^2</f>
        <v>85.9401824</v>
      </c>
      <c r="AB37" s="15" t="n">
        <f aca="false">-93.1+0.26*AB$27+0.146*$A37-0.0000944*AB$27^2+0.000041*AB$27*$A37-0.00196*$A37^2</f>
        <v>85.5191104</v>
      </c>
      <c r="AC37" s="15" t="n">
        <f aca="false">-93.1+0.26*AC$27+0.146*$A37-0.0000944*AC$27^2+0.000041*AC$27*$A37-0.00196*$A37^2</f>
        <v>85.0225184000001</v>
      </c>
      <c r="AD37" s="15" t="n">
        <f aca="false">-93.1+0.26*AD$27+0.146*$A37-0.0000944*AD$27^2+0.000041*AD$27*$A37-0.00196*$A37^2</f>
        <v>84.4504064</v>
      </c>
      <c r="AE37" s="15" t="n">
        <f aca="false">-93.1+0.26*AE$27+0.146*$A37-0.0000944*AE$27^2+0.000041*AE$27*$A37-0.00196*$A37^2</f>
        <v>83.8027744000001</v>
      </c>
      <c r="AF37" s="15" t="n">
        <f aca="false">-93.1+0.26*AF$27+0.146*$A37-0.0000944*AF$27^2+0.000041*AF$27*$A37-0.00196*$A37^2</f>
        <v>83.0796224</v>
      </c>
      <c r="AG37" s="15" t="n">
        <f aca="false">-93.1+0.26*AG$27+0.146*$A37-0.0000944*AG$27^2+0.000041*AG$27*$A37-0.00196*$A37^2</f>
        <v>82.2809504</v>
      </c>
      <c r="AH37" s="15" t="n">
        <f aca="false">-93.1+0.26*AH$27+0.146*$A37-0.0000944*AH$27^2+0.000041*AH$27*$A37-0.00196*$A37^2</f>
        <v>81.4067584000001</v>
      </c>
      <c r="AI37" s="15" t="n">
        <f aca="false">-93.1+0.26*AI$27+0.146*$A37-0.0000944*AI$27^2+0.000041*AI$27*$A37-0.00196*$A37^2</f>
        <v>80.4570464</v>
      </c>
      <c r="AJ37" s="15" t="n">
        <f aca="false">-93.1+0.26*AJ$27+0.146*$A37-0.0000944*AJ$27^2+0.000041*AJ$27*$A37-0.00196*$A37^2</f>
        <v>79.4318144</v>
      </c>
      <c r="AK37" s="15" t="n">
        <f aca="false">-93.1+0.26*AK$27+0.146*$A37-0.0000944*AK$27^2+0.000041*AK$27*$A37-0.00196*$A37^2</f>
        <v>78.3310624</v>
      </c>
      <c r="AL37" s="15" t="n">
        <f aca="false">-93.1+0.26*AL$27+0.146*$A37-0.0000944*AL$27^2+0.000041*AL$27*$A37-0.00196*$A37^2</f>
        <v>77.1547904</v>
      </c>
      <c r="AM37" s="15" t="n">
        <f aca="false">-93.1+0.26*AM$27+0.146*$A37-0.0000944*AM$27^2+0.000041*AM$27*$A37-0.00196*$A37^2</f>
        <v>75.9029984</v>
      </c>
      <c r="AN37" s="15" t="n">
        <f aca="false">-93.1+0.26*AN$27+0.146*$A37-0.0000944*AN$27^2+0.000041*AN$27*$A37-0.00196*$A37^2</f>
        <v>74.5756864</v>
      </c>
      <c r="AO37" s="15" t="n">
        <f aca="false">-93.1+0.26*AO$27+0.146*$A37-0.0000944*AO$27^2+0.000041*AO$27*$A37-0.00196*$A37^2</f>
        <v>73.1728544</v>
      </c>
      <c r="AP37" s="15" t="n">
        <f aca="false">-93.1+0.26*AP$27+0.146*$A37-0.0000944*AP$27^2+0.000041*AP$27*$A37-0.00196*$A37^2</f>
        <v>71.6945024</v>
      </c>
      <c r="AQ37" s="15" t="n">
        <f aca="false">-93.1+0.26*AQ$27+0.146*$A37-0.0000944*AQ$27^2+0.000041*AQ$27*$A37-0.00196*$A37^2</f>
        <v>70.1406304</v>
      </c>
      <c r="AR37" s="15" t="n">
        <f aca="false">-93.1+0.26*AR$27+0.146*$A37-0.0000944*AR$27^2+0.000041*AR$27*$A37-0.00196*$A37^2</f>
        <v>68.5112384000001</v>
      </c>
      <c r="AS37" s="15" t="n">
        <f aca="false">-93.1+0.26*AS$27+0.146*$A37-0.0000944*AS$27^2+0.000041*AS$27*$A37-0.00196*$A37^2</f>
        <v>66.8063264</v>
      </c>
      <c r="AT37" s="15" t="n">
        <f aca="false">-93.1+0.26*AT$27+0.146*$A37-0.0000944*AT$27^2+0.000041*AT$27*$A37-0.00196*$A37^2</f>
        <v>65.0258944000001</v>
      </c>
      <c r="AU37" s="15" t="n">
        <f aca="false">-93.1+0.26*AU$27+0.146*$A37-0.0000944*AU$27^2+0.000041*AU$27*$A37-0.00196*$A37^2</f>
        <v>63.1699424</v>
      </c>
      <c r="AV37" s="15" t="n">
        <f aca="false">-93.1+0.26*AV$27+0.146*$A37-0.0000944*AV$27^2+0.000041*AV$27*$A37-0.00196*$A37^2</f>
        <v>61.2384704</v>
      </c>
      <c r="AW37" s="15" t="n">
        <f aca="false">-93.1+0.26*AW$27+0.146*$A37-0.0000944*AW$27^2+0.000041*AW$27*$A37-0.00196*$A37^2</f>
        <v>59.2314784000001</v>
      </c>
      <c r="AX37" s="15" t="n">
        <f aca="false">-93.1+0.26*AX$27+0.146*$A37-0.0000944*AX$27^2+0.000041*AX$27*$A37-0.00196*$A37^2</f>
        <v>57.1489664</v>
      </c>
      <c r="AY37" s="15" t="n">
        <f aca="false">-93.1+0.26*AY$27+0.146*$A37-0.0000944*AY$27^2+0.000041*AY$27*$A37-0.00196*$A37^2</f>
        <v>54.9909344000001</v>
      </c>
      <c r="AZ37" s="15" t="n">
        <f aca="false">-93.1+0.26*AZ$27+0.146*$A37-0.0000944*AZ$27^2+0.000041*AZ$27*$A37-0.00196*$A37^2</f>
        <v>52.7573824</v>
      </c>
    </row>
    <row r="38" customFormat="false" ht="12.75" hidden="false" customHeight="false" outlineLevel="0" collapsed="false">
      <c r="A38" s="14" t="n">
        <f aca="false">A37-I$24</f>
        <v>95.9999999999999</v>
      </c>
      <c r="B38" s="15" t="n">
        <f aca="false">-93.1+0.26*B$27+0.146*$A38-0.0000944*B$27^2+0.000041*B$27*$A38-0.00196*$A38^2</f>
        <v>72.38864</v>
      </c>
      <c r="C38" s="15" t="n">
        <f aca="false">-93.1+0.26*C$27+0.146*$A38-0.0000944*C$27^2+0.000041*C$27*$A38-0.00196*$A38^2</f>
        <v>73.8536</v>
      </c>
      <c r="D38" s="15" t="n">
        <f aca="false">-93.1+0.26*D$27+0.146*$A38-0.0000944*D$27^2+0.000041*D$27*$A38-0.00196*$A38^2</f>
        <v>75.2430400000001</v>
      </c>
      <c r="E38" s="15" t="n">
        <f aca="false">-93.1+0.26*E$27+0.146*$A38-0.0000944*E$27^2+0.000041*E$27*$A38-0.00196*$A38^2</f>
        <v>76.55696</v>
      </c>
      <c r="F38" s="15" t="n">
        <f aca="false">-93.1+0.26*F$27+0.146*$A38-0.0000944*F$27^2+0.000041*F$27*$A38-0.00196*$A38^2</f>
        <v>77.79536</v>
      </c>
      <c r="G38" s="15" t="n">
        <f aca="false">-93.1+0.26*G$27+0.146*$A38-0.0000944*G$27^2+0.000041*G$27*$A38-0.00196*$A38^2</f>
        <v>78.95824</v>
      </c>
      <c r="H38" s="15" t="n">
        <f aca="false">-93.1+0.26*H$27+0.146*$A38-0.0000944*H$27^2+0.000041*H$27*$A38-0.00196*$A38^2</f>
        <v>80.0456</v>
      </c>
      <c r="I38" s="15" t="n">
        <f aca="false">-93.1+0.26*I$27+0.146*$A38-0.0000944*I$27^2+0.000041*I$27*$A38-0.00196*$A38^2</f>
        <v>81.05744</v>
      </c>
      <c r="J38" s="15" t="n">
        <f aca="false">-93.1+0.26*J$27+0.146*$A38-0.0000944*J$27^2+0.000041*J$27*$A38-0.00196*$A38^2</f>
        <v>81.99376</v>
      </c>
      <c r="K38" s="15" t="n">
        <f aca="false">-93.1+0.26*K$27+0.146*$A38-0.0000944*K$27^2+0.000041*K$27*$A38-0.00196*$A38^2</f>
        <v>82.85456</v>
      </c>
      <c r="L38" s="15" t="n">
        <f aca="false">-93.1+0.26*L$27+0.146*$A38-0.0000944*L$27^2+0.000041*L$27*$A38-0.00196*$A38^2</f>
        <v>83.63984</v>
      </c>
      <c r="M38" s="15" t="n">
        <f aca="false">-93.1+0.26*M$27+0.146*$A38-0.0000944*M$27^2+0.000041*M$27*$A38-0.00196*$A38^2</f>
        <v>84.3496</v>
      </c>
      <c r="N38" s="15" t="n">
        <f aca="false">-93.1+0.26*N$27+0.146*$A38-0.0000944*N$27^2+0.000041*N$27*$A38-0.00196*$A38^2</f>
        <v>84.9838400000001</v>
      </c>
      <c r="O38" s="15" t="n">
        <f aca="false">-93.1+0.26*O$27+0.146*$A38-0.0000944*O$27^2+0.000041*O$27*$A38-0.00196*$A38^2</f>
        <v>85.5425600000001</v>
      </c>
      <c r="P38" s="15" t="n">
        <f aca="false">-93.1+0.26*P$27+0.146*$A38-0.0000944*P$27^2+0.000041*P$27*$A38-0.00196*$A38^2</f>
        <v>86.02576</v>
      </c>
      <c r="Q38" s="15" t="n">
        <f aca="false">-93.1+0.26*Q$27+0.146*$A38-0.0000944*Q$27^2+0.000041*Q$27*$A38-0.00196*$A38^2</f>
        <v>86.43344</v>
      </c>
      <c r="R38" s="15" t="n">
        <f aca="false">-93.1+0.26*R$27+0.146*$A38-0.0000944*R$27^2+0.000041*R$27*$A38-0.00196*$A38^2</f>
        <v>86.7656</v>
      </c>
      <c r="S38" s="15" t="n">
        <f aca="false">-93.1+0.26*S$27+0.146*$A38-0.0000944*S$27^2+0.000041*S$27*$A38-0.00196*$A38^2</f>
        <v>87.0222400000001</v>
      </c>
      <c r="T38" s="15" t="n">
        <f aca="false">-93.1+0.26*T$27+0.146*$A38-0.0000944*T$27^2+0.000041*T$27*$A38-0.00196*$A38^2</f>
        <v>87.20336</v>
      </c>
      <c r="U38" s="15" t="n">
        <f aca="false">-93.1+0.26*U$27+0.146*$A38-0.0000944*U$27^2+0.000041*U$27*$A38-0.00196*$A38^2</f>
        <v>87.30896</v>
      </c>
      <c r="V38" s="15" t="n">
        <f aca="false">-93.1+0.26*V$27+0.146*$A38-0.0000944*V$27^2+0.000041*V$27*$A38-0.00196*$A38^2</f>
        <v>87.33904</v>
      </c>
      <c r="W38" s="15" t="n">
        <f aca="false">-93.1+0.26*W$27+0.146*$A38-0.0000944*W$27^2+0.000041*W$27*$A38-0.00196*$A38^2</f>
        <v>87.2936</v>
      </c>
      <c r="X38" s="15" t="n">
        <f aca="false">-93.1+0.26*X$27+0.146*$A38-0.0000944*X$27^2+0.000041*X$27*$A38-0.00196*$A38^2</f>
        <v>87.1726400000001</v>
      </c>
      <c r="Y38" s="15" t="n">
        <f aca="false">-93.1+0.26*Y$27+0.146*$A38-0.0000944*Y$27^2+0.000041*Y$27*$A38-0.00196*$A38^2</f>
        <v>86.97616</v>
      </c>
      <c r="Z38" s="15" t="n">
        <f aca="false">-93.1+0.26*Z$27+0.146*$A38-0.0000944*Z$27^2+0.000041*Z$27*$A38-0.00196*$A38^2</f>
        <v>86.70416</v>
      </c>
      <c r="AA38" s="15" t="n">
        <f aca="false">-93.1+0.26*AA$27+0.146*$A38-0.0000944*AA$27^2+0.000041*AA$27*$A38-0.00196*$A38^2</f>
        <v>86.35664</v>
      </c>
      <c r="AB38" s="15" t="n">
        <f aca="false">-93.1+0.26*AB$27+0.146*$A38-0.0000944*AB$27^2+0.000041*AB$27*$A38-0.00196*$A38^2</f>
        <v>85.9336</v>
      </c>
      <c r="AC38" s="15" t="n">
        <f aca="false">-93.1+0.26*AC$27+0.146*$A38-0.0000944*AC$27^2+0.000041*AC$27*$A38-0.00196*$A38^2</f>
        <v>85.43504</v>
      </c>
      <c r="AD38" s="15" t="n">
        <f aca="false">-93.1+0.26*AD$27+0.146*$A38-0.0000944*AD$27^2+0.000041*AD$27*$A38-0.00196*$A38^2</f>
        <v>84.86096</v>
      </c>
      <c r="AE38" s="15" t="n">
        <f aca="false">-93.1+0.26*AE$27+0.146*$A38-0.0000944*AE$27^2+0.000041*AE$27*$A38-0.00196*$A38^2</f>
        <v>84.21136</v>
      </c>
      <c r="AF38" s="15" t="n">
        <f aca="false">-93.1+0.26*AF$27+0.146*$A38-0.0000944*AF$27^2+0.000041*AF$27*$A38-0.00196*$A38^2</f>
        <v>83.48624</v>
      </c>
      <c r="AG38" s="15" t="n">
        <f aca="false">-93.1+0.26*AG$27+0.146*$A38-0.0000944*AG$27^2+0.000041*AG$27*$A38-0.00196*$A38^2</f>
        <v>82.6856</v>
      </c>
      <c r="AH38" s="15" t="n">
        <f aca="false">-93.1+0.26*AH$27+0.146*$A38-0.0000944*AH$27^2+0.000041*AH$27*$A38-0.00196*$A38^2</f>
        <v>81.80944</v>
      </c>
      <c r="AI38" s="15" t="n">
        <f aca="false">-93.1+0.26*AI$27+0.146*$A38-0.0000944*AI$27^2+0.000041*AI$27*$A38-0.00196*$A38^2</f>
        <v>80.85776</v>
      </c>
      <c r="AJ38" s="15" t="n">
        <f aca="false">-93.1+0.26*AJ$27+0.146*$A38-0.0000944*AJ$27^2+0.000041*AJ$27*$A38-0.00196*$A38^2</f>
        <v>79.83056</v>
      </c>
      <c r="AK38" s="15" t="n">
        <f aca="false">-93.1+0.26*AK$27+0.146*$A38-0.0000944*AK$27^2+0.000041*AK$27*$A38-0.00196*$A38^2</f>
        <v>78.7278399999999</v>
      </c>
      <c r="AL38" s="15" t="n">
        <f aca="false">-93.1+0.26*AL$27+0.146*$A38-0.0000944*AL$27^2+0.000041*AL$27*$A38-0.00196*$A38^2</f>
        <v>77.5496</v>
      </c>
      <c r="AM38" s="15" t="n">
        <f aca="false">-93.1+0.26*AM$27+0.146*$A38-0.0000944*AM$27^2+0.000041*AM$27*$A38-0.00196*$A38^2</f>
        <v>76.29584</v>
      </c>
      <c r="AN38" s="15" t="n">
        <f aca="false">-93.1+0.26*AN$27+0.146*$A38-0.0000944*AN$27^2+0.000041*AN$27*$A38-0.00196*$A38^2</f>
        <v>74.9665599999999</v>
      </c>
      <c r="AO38" s="15" t="n">
        <f aca="false">-93.1+0.26*AO$27+0.146*$A38-0.0000944*AO$27^2+0.000041*AO$27*$A38-0.00196*$A38^2</f>
        <v>73.56176</v>
      </c>
      <c r="AP38" s="15" t="n">
        <f aca="false">-93.1+0.26*AP$27+0.146*$A38-0.0000944*AP$27^2+0.000041*AP$27*$A38-0.00196*$A38^2</f>
        <v>72.08144</v>
      </c>
      <c r="AQ38" s="15" t="n">
        <f aca="false">-93.1+0.26*AQ$27+0.146*$A38-0.0000944*AQ$27^2+0.000041*AQ$27*$A38-0.00196*$A38^2</f>
        <v>70.5256</v>
      </c>
      <c r="AR38" s="15" t="n">
        <f aca="false">-93.1+0.26*AR$27+0.146*$A38-0.0000944*AR$27^2+0.000041*AR$27*$A38-0.00196*$A38^2</f>
        <v>68.8942400000001</v>
      </c>
      <c r="AS38" s="15" t="n">
        <f aca="false">-93.1+0.26*AS$27+0.146*$A38-0.0000944*AS$27^2+0.000041*AS$27*$A38-0.00196*$A38^2</f>
        <v>67.18736</v>
      </c>
      <c r="AT38" s="15" t="n">
        <f aca="false">-93.1+0.26*AT$27+0.146*$A38-0.0000944*AT$27^2+0.000041*AT$27*$A38-0.00196*$A38^2</f>
        <v>65.40496</v>
      </c>
      <c r="AU38" s="15" t="n">
        <f aca="false">-93.1+0.26*AU$27+0.146*$A38-0.0000944*AU$27^2+0.000041*AU$27*$A38-0.00196*$A38^2</f>
        <v>63.54704</v>
      </c>
      <c r="AV38" s="15" t="n">
        <f aca="false">-93.1+0.26*AV$27+0.146*$A38-0.0000944*AV$27^2+0.000041*AV$27*$A38-0.00196*$A38^2</f>
        <v>61.6136</v>
      </c>
      <c r="AW38" s="15" t="n">
        <f aca="false">-93.1+0.26*AW$27+0.146*$A38-0.0000944*AW$27^2+0.000041*AW$27*$A38-0.00196*$A38^2</f>
        <v>59.6046400000001</v>
      </c>
      <c r="AX38" s="15" t="n">
        <f aca="false">-93.1+0.26*AX$27+0.146*$A38-0.0000944*AX$27^2+0.000041*AX$27*$A38-0.00196*$A38^2</f>
        <v>57.52016</v>
      </c>
      <c r="AY38" s="15" t="n">
        <f aca="false">-93.1+0.26*AY$27+0.146*$A38-0.0000944*AY$27^2+0.000041*AY$27*$A38-0.00196*$A38^2</f>
        <v>55.36016</v>
      </c>
      <c r="AZ38" s="15" t="n">
        <f aca="false">-93.1+0.26*AZ$27+0.146*$A38-0.0000944*AZ$27^2+0.000041*AZ$27*$A38-0.00196*$A38^2</f>
        <v>53.1246399999999</v>
      </c>
    </row>
    <row r="39" customFormat="false" ht="12.75" hidden="false" customHeight="false" outlineLevel="0" collapsed="false">
      <c r="A39" s="14" t="n">
        <f aca="false">A38-I$24</f>
        <v>93.5999999999999</v>
      </c>
      <c r="B39" s="15" t="n">
        <f aca="false">-93.1+0.26*B$27+0.146*$A39-0.0000944*B$27^2+0.000041*B$27*$A39-0.00196*$A39^2</f>
        <v>72.8317184</v>
      </c>
      <c r="C39" s="15" t="n">
        <f aca="false">-93.1+0.26*C$27+0.146*$A39-0.0000944*C$27^2+0.000041*C$27*$A39-0.00196*$A39^2</f>
        <v>74.2947104</v>
      </c>
      <c r="D39" s="15" t="n">
        <f aca="false">-93.1+0.26*D$27+0.146*$A39-0.0000944*D$27^2+0.000041*D$27*$A39-0.00196*$A39^2</f>
        <v>75.6821824</v>
      </c>
      <c r="E39" s="15" t="n">
        <f aca="false">-93.1+0.26*E$27+0.146*$A39-0.0000944*E$27^2+0.000041*E$27*$A39-0.00196*$A39^2</f>
        <v>76.9941344</v>
      </c>
      <c r="F39" s="15" t="n">
        <f aca="false">-93.1+0.26*F$27+0.146*$A39-0.0000944*F$27^2+0.000041*F$27*$A39-0.00196*$A39^2</f>
        <v>78.2305664</v>
      </c>
      <c r="G39" s="15" t="n">
        <f aca="false">-93.1+0.26*G$27+0.146*$A39-0.0000944*G$27^2+0.000041*G$27*$A39-0.00196*$A39^2</f>
        <v>79.3914784</v>
      </c>
      <c r="H39" s="15" t="n">
        <f aca="false">-93.1+0.26*H$27+0.146*$A39-0.0000944*H$27^2+0.000041*H$27*$A39-0.00196*$A39^2</f>
        <v>80.4768704</v>
      </c>
      <c r="I39" s="15" t="n">
        <f aca="false">-93.1+0.26*I$27+0.146*$A39-0.0000944*I$27^2+0.000041*I$27*$A39-0.00196*$A39^2</f>
        <v>81.4867424</v>
      </c>
      <c r="J39" s="15" t="n">
        <f aca="false">-93.1+0.26*J$27+0.146*$A39-0.0000944*J$27^2+0.000041*J$27*$A39-0.00196*$A39^2</f>
        <v>82.4210944</v>
      </c>
      <c r="K39" s="15" t="n">
        <f aca="false">-93.1+0.26*K$27+0.146*$A39-0.0000944*K$27^2+0.000041*K$27*$A39-0.00196*$A39^2</f>
        <v>83.2799264</v>
      </c>
      <c r="L39" s="15" t="n">
        <f aca="false">-93.1+0.26*L$27+0.146*$A39-0.0000944*L$27^2+0.000041*L$27*$A39-0.00196*$A39^2</f>
        <v>84.0632384</v>
      </c>
      <c r="M39" s="15" t="n">
        <f aca="false">-93.1+0.26*M$27+0.146*$A39-0.0000944*M$27^2+0.000041*M$27*$A39-0.00196*$A39^2</f>
        <v>84.7710304</v>
      </c>
      <c r="N39" s="15" t="n">
        <f aca="false">-93.1+0.26*N$27+0.146*$A39-0.0000944*N$27^2+0.000041*N$27*$A39-0.00196*$A39^2</f>
        <v>85.4033024</v>
      </c>
      <c r="O39" s="15" t="n">
        <f aca="false">-93.1+0.26*O$27+0.146*$A39-0.0000944*O$27^2+0.000041*O$27*$A39-0.00196*$A39^2</f>
        <v>85.9600544</v>
      </c>
      <c r="P39" s="15" t="n">
        <f aca="false">-93.1+0.26*P$27+0.146*$A39-0.0000944*P$27^2+0.000041*P$27*$A39-0.00196*$A39^2</f>
        <v>86.4412864</v>
      </c>
      <c r="Q39" s="15" t="n">
        <f aca="false">-93.1+0.26*Q$27+0.146*$A39-0.0000944*Q$27^2+0.000041*Q$27*$A39-0.00196*$A39^2</f>
        <v>86.8469984</v>
      </c>
      <c r="R39" s="15" t="n">
        <f aca="false">-93.1+0.26*R$27+0.146*$A39-0.0000944*R$27^2+0.000041*R$27*$A39-0.00196*$A39^2</f>
        <v>87.1771904</v>
      </c>
      <c r="S39" s="15" t="n">
        <f aca="false">-93.1+0.26*S$27+0.146*$A39-0.0000944*S$27^2+0.000041*S$27*$A39-0.00196*$A39^2</f>
        <v>87.4318624000001</v>
      </c>
      <c r="T39" s="15" t="n">
        <f aca="false">-93.1+0.26*T$27+0.146*$A39-0.0000944*T$27^2+0.000041*T$27*$A39-0.00196*$A39^2</f>
        <v>87.6110144</v>
      </c>
      <c r="U39" s="15" t="n">
        <f aca="false">-93.1+0.26*U$27+0.146*$A39-0.0000944*U$27^2+0.000041*U$27*$A39-0.00196*$A39^2</f>
        <v>87.7146464</v>
      </c>
      <c r="V39" s="15" t="n">
        <f aca="false">-93.1+0.26*V$27+0.146*$A39-0.0000944*V$27^2+0.000041*V$27*$A39-0.00196*$A39^2</f>
        <v>87.7427584</v>
      </c>
      <c r="W39" s="15" t="n">
        <f aca="false">-93.1+0.26*W$27+0.146*$A39-0.0000944*W$27^2+0.000041*W$27*$A39-0.00196*$A39^2</f>
        <v>87.6953504</v>
      </c>
      <c r="X39" s="15" t="n">
        <f aca="false">-93.1+0.26*X$27+0.146*$A39-0.0000944*X$27^2+0.000041*X$27*$A39-0.00196*$A39^2</f>
        <v>87.5724224000001</v>
      </c>
      <c r="Y39" s="15" t="n">
        <f aca="false">-93.1+0.26*Y$27+0.146*$A39-0.0000944*Y$27^2+0.000041*Y$27*$A39-0.00196*$A39^2</f>
        <v>87.3739744</v>
      </c>
      <c r="Z39" s="15" t="n">
        <f aca="false">-93.1+0.26*Z$27+0.146*$A39-0.0000944*Z$27^2+0.000041*Z$27*$A39-0.00196*$A39^2</f>
        <v>87.1000064</v>
      </c>
      <c r="AA39" s="15" t="n">
        <f aca="false">-93.1+0.26*AA$27+0.146*$A39-0.0000944*AA$27^2+0.000041*AA$27*$A39-0.00196*$A39^2</f>
        <v>86.7505184</v>
      </c>
      <c r="AB39" s="15" t="n">
        <f aca="false">-93.1+0.26*AB$27+0.146*$A39-0.0000944*AB$27^2+0.000041*AB$27*$A39-0.00196*$A39^2</f>
        <v>86.3255104</v>
      </c>
      <c r="AC39" s="15" t="n">
        <f aca="false">-93.1+0.26*AC$27+0.146*$A39-0.0000944*AC$27^2+0.000041*AC$27*$A39-0.00196*$A39^2</f>
        <v>85.8249824000001</v>
      </c>
      <c r="AD39" s="15" t="n">
        <f aca="false">-93.1+0.26*AD$27+0.146*$A39-0.0000944*AD$27^2+0.000041*AD$27*$A39-0.00196*$A39^2</f>
        <v>85.2489344</v>
      </c>
      <c r="AE39" s="15" t="n">
        <f aca="false">-93.1+0.26*AE$27+0.146*$A39-0.0000944*AE$27^2+0.000041*AE$27*$A39-0.00196*$A39^2</f>
        <v>84.5973664</v>
      </c>
      <c r="AF39" s="15" t="n">
        <f aca="false">-93.1+0.26*AF$27+0.146*$A39-0.0000944*AF$27^2+0.000041*AF$27*$A39-0.00196*$A39^2</f>
        <v>83.8702784</v>
      </c>
      <c r="AG39" s="15" t="n">
        <f aca="false">-93.1+0.26*AG$27+0.146*$A39-0.0000944*AG$27^2+0.000041*AG$27*$A39-0.00196*$A39^2</f>
        <v>83.0676704</v>
      </c>
      <c r="AH39" s="15" t="n">
        <f aca="false">-93.1+0.26*AH$27+0.146*$A39-0.0000944*AH$27^2+0.000041*AH$27*$A39-0.00196*$A39^2</f>
        <v>82.1895424000001</v>
      </c>
      <c r="AI39" s="15" t="n">
        <f aca="false">-93.1+0.26*AI$27+0.146*$A39-0.0000944*AI$27^2+0.000041*AI$27*$A39-0.00196*$A39^2</f>
        <v>81.2358944</v>
      </c>
      <c r="AJ39" s="15" t="n">
        <f aca="false">-93.1+0.26*AJ$27+0.146*$A39-0.0000944*AJ$27^2+0.000041*AJ$27*$A39-0.00196*$A39^2</f>
        <v>80.2067264</v>
      </c>
      <c r="AK39" s="15" t="n">
        <f aca="false">-93.1+0.26*AK$27+0.146*$A39-0.0000944*AK$27^2+0.000041*AK$27*$A39-0.00196*$A39^2</f>
        <v>79.1020383999999</v>
      </c>
      <c r="AL39" s="15" t="n">
        <f aca="false">-93.1+0.26*AL$27+0.146*$A39-0.0000944*AL$27^2+0.000041*AL$27*$A39-0.00196*$A39^2</f>
        <v>77.9218304</v>
      </c>
      <c r="AM39" s="15" t="n">
        <f aca="false">-93.1+0.26*AM$27+0.146*$A39-0.0000944*AM$27^2+0.000041*AM$27*$A39-0.00196*$A39^2</f>
        <v>76.6661024</v>
      </c>
      <c r="AN39" s="15" t="n">
        <f aca="false">-93.1+0.26*AN$27+0.146*$A39-0.0000944*AN$27^2+0.000041*AN$27*$A39-0.00196*$A39^2</f>
        <v>75.3348544</v>
      </c>
      <c r="AO39" s="15" t="n">
        <f aca="false">-93.1+0.26*AO$27+0.146*$A39-0.0000944*AO$27^2+0.000041*AO$27*$A39-0.00196*$A39^2</f>
        <v>73.9280864</v>
      </c>
      <c r="AP39" s="15" t="n">
        <f aca="false">-93.1+0.26*AP$27+0.146*$A39-0.0000944*AP$27^2+0.000041*AP$27*$A39-0.00196*$A39^2</f>
        <v>72.4457984</v>
      </c>
      <c r="AQ39" s="15" t="n">
        <f aca="false">-93.1+0.26*AQ$27+0.146*$A39-0.0000944*AQ$27^2+0.000041*AQ$27*$A39-0.00196*$A39^2</f>
        <v>70.8879904</v>
      </c>
      <c r="AR39" s="15" t="n">
        <f aca="false">-93.1+0.26*AR$27+0.146*$A39-0.0000944*AR$27^2+0.000041*AR$27*$A39-0.00196*$A39^2</f>
        <v>69.2546624000001</v>
      </c>
      <c r="AS39" s="15" t="n">
        <f aca="false">-93.1+0.26*AS$27+0.146*$A39-0.0000944*AS$27^2+0.000041*AS$27*$A39-0.00196*$A39^2</f>
        <v>67.5458144</v>
      </c>
      <c r="AT39" s="15" t="n">
        <f aca="false">-93.1+0.26*AT$27+0.146*$A39-0.0000944*AT$27^2+0.000041*AT$27*$A39-0.00196*$A39^2</f>
        <v>65.7614464000001</v>
      </c>
      <c r="AU39" s="15" t="n">
        <f aca="false">-93.1+0.26*AU$27+0.146*$A39-0.0000944*AU$27^2+0.000041*AU$27*$A39-0.00196*$A39^2</f>
        <v>63.9015584</v>
      </c>
      <c r="AV39" s="15" t="n">
        <f aca="false">-93.1+0.26*AV$27+0.146*$A39-0.0000944*AV$27^2+0.000041*AV$27*$A39-0.00196*$A39^2</f>
        <v>61.9661504</v>
      </c>
      <c r="AW39" s="15" t="n">
        <f aca="false">-93.1+0.26*AW$27+0.146*$A39-0.0000944*AW$27^2+0.000041*AW$27*$A39-0.00196*$A39^2</f>
        <v>59.9552224000001</v>
      </c>
      <c r="AX39" s="15" t="n">
        <f aca="false">-93.1+0.26*AX$27+0.146*$A39-0.0000944*AX$27^2+0.000041*AX$27*$A39-0.00196*$A39^2</f>
        <v>57.8687744</v>
      </c>
      <c r="AY39" s="15" t="n">
        <f aca="false">-93.1+0.26*AY$27+0.146*$A39-0.0000944*AY$27^2+0.000041*AY$27*$A39-0.00196*$A39^2</f>
        <v>55.7068064000001</v>
      </c>
      <c r="AZ39" s="15" t="n">
        <f aca="false">-93.1+0.26*AZ$27+0.146*$A39-0.0000944*AZ$27^2+0.000041*AZ$27*$A39-0.00196*$A39^2</f>
        <v>53.4693184</v>
      </c>
    </row>
    <row r="40" customFormat="false" ht="12.75" hidden="false" customHeight="false" outlineLevel="0" collapsed="false">
      <c r="A40" s="14" t="n">
        <f aca="false">A39-I$24</f>
        <v>91.1999999999999</v>
      </c>
      <c r="B40" s="15" t="n">
        <f aca="false">-93.1+0.26*B$27+0.146*$A40-0.0000944*B$27^2+0.000041*B$27*$A40-0.00196*$A40^2</f>
        <v>73.2522176</v>
      </c>
      <c r="C40" s="15" t="n">
        <f aca="false">-93.1+0.26*C$27+0.146*$A40-0.0000944*C$27^2+0.000041*C$27*$A40-0.00196*$A40^2</f>
        <v>74.7132416</v>
      </c>
      <c r="D40" s="15" t="n">
        <f aca="false">-93.1+0.26*D$27+0.146*$A40-0.0000944*D$27^2+0.000041*D$27*$A40-0.00196*$A40^2</f>
        <v>76.0987456</v>
      </c>
      <c r="E40" s="15" t="n">
        <f aca="false">-93.1+0.26*E$27+0.146*$A40-0.0000944*E$27^2+0.000041*E$27*$A40-0.00196*$A40^2</f>
        <v>77.4087296</v>
      </c>
      <c r="F40" s="15" t="n">
        <f aca="false">-93.1+0.26*F$27+0.146*$A40-0.0000944*F$27^2+0.000041*F$27*$A40-0.00196*$A40^2</f>
        <v>78.6431936</v>
      </c>
      <c r="G40" s="15" t="n">
        <f aca="false">-93.1+0.26*G$27+0.146*$A40-0.0000944*G$27^2+0.000041*G$27*$A40-0.00196*$A40^2</f>
        <v>79.8021376</v>
      </c>
      <c r="H40" s="15" t="n">
        <f aca="false">-93.1+0.26*H$27+0.146*$A40-0.0000944*H$27^2+0.000041*H$27*$A40-0.00196*$A40^2</f>
        <v>80.8855616</v>
      </c>
      <c r="I40" s="15" t="n">
        <f aca="false">-93.1+0.26*I$27+0.146*$A40-0.0000944*I$27^2+0.000041*I$27*$A40-0.00196*$A40^2</f>
        <v>81.8934656</v>
      </c>
      <c r="J40" s="15" t="n">
        <f aca="false">-93.1+0.26*J$27+0.146*$A40-0.0000944*J$27^2+0.000041*J$27*$A40-0.00196*$A40^2</f>
        <v>82.8258496</v>
      </c>
      <c r="K40" s="15" t="n">
        <f aca="false">-93.1+0.26*K$27+0.146*$A40-0.0000944*K$27^2+0.000041*K$27*$A40-0.00196*$A40^2</f>
        <v>83.6827136</v>
      </c>
      <c r="L40" s="15" t="n">
        <f aca="false">-93.1+0.26*L$27+0.146*$A40-0.0000944*L$27^2+0.000041*L$27*$A40-0.00196*$A40^2</f>
        <v>84.4640576</v>
      </c>
      <c r="M40" s="15" t="n">
        <f aca="false">-93.1+0.26*M$27+0.146*$A40-0.0000944*M$27^2+0.000041*M$27*$A40-0.00196*$A40^2</f>
        <v>85.1698816</v>
      </c>
      <c r="N40" s="15" t="n">
        <f aca="false">-93.1+0.26*N$27+0.146*$A40-0.0000944*N$27^2+0.000041*N$27*$A40-0.00196*$A40^2</f>
        <v>85.8001856</v>
      </c>
      <c r="O40" s="15" t="n">
        <f aca="false">-93.1+0.26*O$27+0.146*$A40-0.0000944*O$27^2+0.000041*O$27*$A40-0.00196*$A40^2</f>
        <v>86.3549696</v>
      </c>
      <c r="P40" s="15" t="n">
        <f aca="false">-93.1+0.26*P$27+0.146*$A40-0.0000944*P$27^2+0.000041*P$27*$A40-0.00196*$A40^2</f>
        <v>86.8342336</v>
      </c>
      <c r="Q40" s="15" t="n">
        <f aca="false">-93.1+0.26*Q$27+0.146*$A40-0.0000944*Q$27^2+0.000041*Q$27*$A40-0.00196*$A40^2</f>
        <v>87.2379776</v>
      </c>
      <c r="R40" s="15" t="n">
        <f aca="false">-93.1+0.26*R$27+0.146*$A40-0.0000944*R$27^2+0.000041*R$27*$A40-0.00196*$A40^2</f>
        <v>87.5662016</v>
      </c>
      <c r="S40" s="15" t="n">
        <f aca="false">-93.1+0.26*S$27+0.146*$A40-0.0000944*S$27^2+0.000041*S$27*$A40-0.00196*$A40^2</f>
        <v>87.8189056</v>
      </c>
      <c r="T40" s="15" t="n">
        <f aca="false">-93.1+0.26*T$27+0.146*$A40-0.0000944*T$27^2+0.000041*T$27*$A40-0.00196*$A40^2</f>
        <v>87.9960896</v>
      </c>
      <c r="U40" s="15" t="n">
        <f aca="false">-93.1+0.26*U$27+0.146*$A40-0.0000944*U$27^2+0.000041*U$27*$A40-0.00196*$A40^2</f>
        <v>88.0977536000001</v>
      </c>
      <c r="V40" s="15" t="n">
        <f aca="false">-93.1+0.26*V$27+0.146*$A40-0.0000944*V$27^2+0.000041*V$27*$A40-0.00196*$A40^2</f>
        <v>88.1238976</v>
      </c>
      <c r="W40" s="15" t="n">
        <f aca="false">-93.1+0.26*W$27+0.146*$A40-0.0000944*W$27^2+0.000041*W$27*$A40-0.00196*$A40^2</f>
        <v>88.0745216</v>
      </c>
      <c r="X40" s="15" t="n">
        <f aca="false">-93.1+0.26*X$27+0.146*$A40-0.0000944*X$27^2+0.000041*X$27*$A40-0.00196*$A40^2</f>
        <v>87.9496256000001</v>
      </c>
      <c r="Y40" s="15" t="n">
        <f aca="false">-93.1+0.26*Y$27+0.146*$A40-0.0000944*Y$27^2+0.000041*Y$27*$A40-0.00196*$A40^2</f>
        <v>87.7492096</v>
      </c>
      <c r="Z40" s="15" t="n">
        <f aca="false">-93.1+0.26*Z$27+0.146*$A40-0.0000944*Z$27^2+0.000041*Z$27*$A40-0.00196*$A40^2</f>
        <v>87.4732736000001</v>
      </c>
      <c r="AA40" s="15" t="n">
        <f aca="false">-93.1+0.26*AA$27+0.146*$A40-0.0000944*AA$27^2+0.000041*AA$27*$A40-0.00196*$A40^2</f>
        <v>87.1218176</v>
      </c>
      <c r="AB40" s="15" t="n">
        <f aca="false">-93.1+0.26*AB$27+0.146*$A40-0.0000944*AB$27^2+0.000041*AB$27*$A40-0.00196*$A40^2</f>
        <v>86.6948416</v>
      </c>
      <c r="AC40" s="15" t="n">
        <f aca="false">-93.1+0.26*AC$27+0.146*$A40-0.0000944*AC$27^2+0.000041*AC$27*$A40-0.00196*$A40^2</f>
        <v>86.1923456000001</v>
      </c>
      <c r="AD40" s="15" t="n">
        <f aca="false">-93.1+0.26*AD$27+0.146*$A40-0.0000944*AD$27^2+0.000041*AD$27*$A40-0.00196*$A40^2</f>
        <v>85.6143296</v>
      </c>
      <c r="AE40" s="15" t="n">
        <f aca="false">-93.1+0.26*AE$27+0.146*$A40-0.0000944*AE$27^2+0.000041*AE$27*$A40-0.00196*$A40^2</f>
        <v>84.9607936</v>
      </c>
      <c r="AF40" s="15" t="n">
        <f aca="false">-93.1+0.26*AF$27+0.146*$A40-0.0000944*AF$27^2+0.000041*AF$27*$A40-0.00196*$A40^2</f>
        <v>84.2317376</v>
      </c>
      <c r="AG40" s="15" t="n">
        <f aca="false">-93.1+0.26*AG$27+0.146*$A40-0.0000944*AG$27^2+0.000041*AG$27*$A40-0.00196*$A40^2</f>
        <v>83.4271616</v>
      </c>
      <c r="AH40" s="15" t="n">
        <f aca="false">-93.1+0.26*AH$27+0.146*$A40-0.0000944*AH$27^2+0.000041*AH$27*$A40-0.00196*$A40^2</f>
        <v>82.5470656000001</v>
      </c>
      <c r="AI40" s="15" t="n">
        <f aca="false">-93.1+0.26*AI$27+0.146*$A40-0.0000944*AI$27^2+0.000041*AI$27*$A40-0.00196*$A40^2</f>
        <v>81.5914496</v>
      </c>
      <c r="AJ40" s="15" t="n">
        <f aca="false">-93.1+0.26*AJ$27+0.146*$A40-0.0000944*AJ$27^2+0.000041*AJ$27*$A40-0.00196*$A40^2</f>
        <v>80.5603136</v>
      </c>
      <c r="AK40" s="15" t="n">
        <f aca="false">-93.1+0.26*AK$27+0.146*$A40-0.0000944*AK$27^2+0.000041*AK$27*$A40-0.00196*$A40^2</f>
        <v>79.4536576</v>
      </c>
      <c r="AL40" s="15" t="n">
        <f aca="false">-93.1+0.26*AL$27+0.146*$A40-0.0000944*AL$27^2+0.000041*AL$27*$A40-0.00196*$A40^2</f>
        <v>78.2714816</v>
      </c>
      <c r="AM40" s="15" t="n">
        <f aca="false">-93.1+0.26*AM$27+0.146*$A40-0.0000944*AM$27^2+0.000041*AM$27*$A40-0.00196*$A40^2</f>
        <v>77.0137856000001</v>
      </c>
      <c r="AN40" s="15" t="n">
        <f aca="false">-93.1+0.26*AN$27+0.146*$A40-0.0000944*AN$27^2+0.000041*AN$27*$A40-0.00196*$A40^2</f>
        <v>75.6805696</v>
      </c>
      <c r="AO40" s="15" t="n">
        <f aca="false">-93.1+0.26*AO$27+0.146*$A40-0.0000944*AO$27^2+0.000041*AO$27*$A40-0.00196*$A40^2</f>
        <v>74.2718336</v>
      </c>
      <c r="AP40" s="15" t="n">
        <f aca="false">-93.1+0.26*AP$27+0.146*$A40-0.0000944*AP$27^2+0.000041*AP$27*$A40-0.00196*$A40^2</f>
        <v>72.7875776</v>
      </c>
      <c r="AQ40" s="15" t="n">
        <f aca="false">-93.1+0.26*AQ$27+0.146*$A40-0.0000944*AQ$27^2+0.000041*AQ$27*$A40-0.00196*$A40^2</f>
        <v>71.2278016</v>
      </c>
      <c r="AR40" s="15" t="n">
        <f aca="false">-93.1+0.26*AR$27+0.146*$A40-0.0000944*AR$27^2+0.000041*AR$27*$A40-0.00196*$A40^2</f>
        <v>69.5925056000001</v>
      </c>
      <c r="AS40" s="15" t="n">
        <f aca="false">-93.1+0.26*AS$27+0.146*$A40-0.0000944*AS$27^2+0.000041*AS$27*$A40-0.00196*$A40^2</f>
        <v>67.8816896</v>
      </c>
      <c r="AT40" s="15" t="n">
        <f aca="false">-93.1+0.26*AT$27+0.146*$A40-0.0000944*AT$27^2+0.000041*AT$27*$A40-0.00196*$A40^2</f>
        <v>66.0953536000001</v>
      </c>
      <c r="AU40" s="15" t="n">
        <f aca="false">-93.1+0.26*AU$27+0.146*$A40-0.0000944*AU$27^2+0.000041*AU$27*$A40-0.00196*$A40^2</f>
        <v>64.2334976</v>
      </c>
      <c r="AV40" s="15" t="n">
        <f aca="false">-93.1+0.26*AV$27+0.146*$A40-0.0000944*AV$27^2+0.000041*AV$27*$A40-0.00196*$A40^2</f>
        <v>62.2961216</v>
      </c>
      <c r="AW40" s="15" t="n">
        <f aca="false">-93.1+0.26*AW$27+0.146*$A40-0.0000944*AW$27^2+0.000041*AW$27*$A40-0.00196*$A40^2</f>
        <v>60.2832256000001</v>
      </c>
      <c r="AX40" s="15" t="n">
        <f aca="false">-93.1+0.26*AX$27+0.146*$A40-0.0000944*AX$27^2+0.000041*AX$27*$A40-0.00196*$A40^2</f>
        <v>58.1948096</v>
      </c>
      <c r="AY40" s="15" t="n">
        <f aca="false">-93.1+0.26*AY$27+0.146*$A40-0.0000944*AY$27^2+0.000041*AY$27*$A40-0.00196*$A40^2</f>
        <v>56.0308736000001</v>
      </c>
      <c r="AZ40" s="15" t="n">
        <f aca="false">-93.1+0.26*AZ$27+0.146*$A40-0.0000944*AZ$27^2+0.000041*AZ$27*$A40-0.00196*$A40^2</f>
        <v>53.7914176</v>
      </c>
    </row>
    <row r="41" customFormat="false" ht="12.75" hidden="false" customHeight="false" outlineLevel="0" collapsed="false">
      <c r="A41" s="14" t="n">
        <f aca="false">A40-I$24</f>
        <v>88.7999999999999</v>
      </c>
      <c r="B41" s="15" t="n">
        <f aca="false">-93.1+0.26*B$27+0.146*$A41-0.0000944*B$27^2+0.000041*B$27*$A41-0.00196*$A41^2</f>
        <v>73.6501376</v>
      </c>
      <c r="C41" s="15" t="n">
        <f aca="false">-93.1+0.26*C$27+0.146*$A41-0.0000944*C$27^2+0.000041*C$27*$A41-0.00196*$A41^2</f>
        <v>75.1091936</v>
      </c>
      <c r="D41" s="15" t="n">
        <f aca="false">-93.1+0.26*D$27+0.146*$A41-0.0000944*D$27^2+0.000041*D$27*$A41-0.00196*$A41^2</f>
        <v>76.4927296000001</v>
      </c>
      <c r="E41" s="15" t="n">
        <f aca="false">-93.1+0.26*E$27+0.146*$A41-0.0000944*E$27^2+0.000041*E$27*$A41-0.00196*$A41^2</f>
        <v>77.8007456</v>
      </c>
      <c r="F41" s="15" t="n">
        <f aca="false">-93.1+0.26*F$27+0.146*$A41-0.0000944*F$27^2+0.000041*F$27*$A41-0.00196*$A41^2</f>
        <v>79.0332416</v>
      </c>
      <c r="G41" s="15" t="n">
        <f aca="false">-93.1+0.26*G$27+0.146*$A41-0.0000944*G$27^2+0.000041*G$27*$A41-0.00196*$A41^2</f>
        <v>80.1902176</v>
      </c>
      <c r="H41" s="15" t="n">
        <f aca="false">-93.1+0.26*H$27+0.146*$A41-0.0000944*H$27^2+0.000041*H$27*$A41-0.00196*$A41^2</f>
        <v>81.2716736</v>
      </c>
      <c r="I41" s="15" t="n">
        <f aca="false">-93.1+0.26*I$27+0.146*$A41-0.0000944*I$27^2+0.000041*I$27*$A41-0.00196*$A41^2</f>
        <v>82.2776096000001</v>
      </c>
      <c r="J41" s="15" t="n">
        <f aca="false">-93.1+0.26*J$27+0.146*$A41-0.0000944*J$27^2+0.000041*J$27*$A41-0.00196*$A41^2</f>
        <v>83.2080256</v>
      </c>
      <c r="K41" s="15" t="n">
        <f aca="false">-93.1+0.26*K$27+0.146*$A41-0.0000944*K$27^2+0.000041*K$27*$A41-0.00196*$A41^2</f>
        <v>84.0629216</v>
      </c>
      <c r="L41" s="15" t="n">
        <f aca="false">-93.1+0.26*L$27+0.146*$A41-0.0000944*L$27^2+0.000041*L$27*$A41-0.00196*$A41^2</f>
        <v>84.8422976</v>
      </c>
      <c r="M41" s="15" t="n">
        <f aca="false">-93.1+0.26*M$27+0.146*$A41-0.0000944*M$27^2+0.000041*M$27*$A41-0.00196*$A41^2</f>
        <v>85.5461536</v>
      </c>
      <c r="N41" s="15" t="n">
        <f aca="false">-93.1+0.26*N$27+0.146*$A41-0.0000944*N$27^2+0.000041*N$27*$A41-0.00196*$A41^2</f>
        <v>86.1744896000001</v>
      </c>
      <c r="O41" s="15" t="n">
        <f aca="false">-93.1+0.26*O$27+0.146*$A41-0.0000944*O$27^2+0.000041*O$27*$A41-0.00196*$A41^2</f>
        <v>86.7273056000001</v>
      </c>
      <c r="P41" s="15" t="n">
        <f aca="false">-93.1+0.26*P$27+0.146*$A41-0.0000944*P$27^2+0.000041*P$27*$A41-0.00196*$A41^2</f>
        <v>87.2046016</v>
      </c>
      <c r="Q41" s="15" t="n">
        <f aca="false">-93.1+0.26*Q$27+0.146*$A41-0.0000944*Q$27^2+0.000041*Q$27*$A41-0.00196*$A41^2</f>
        <v>87.6063776</v>
      </c>
      <c r="R41" s="15" t="n">
        <f aca="false">-93.1+0.26*R$27+0.146*$A41-0.0000944*R$27^2+0.000041*R$27*$A41-0.00196*$A41^2</f>
        <v>87.9326336</v>
      </c>
      <c r="S41" s="15" t="n">
        <f aca="false">-93.1+0.26*S$27+0.146*$A41-0.0000944*S$27^2+0.000041*S$27*$A41-0.00196*$A41^2</f>
        <v>88.1833696000001</v>
      </c>
      <c r="T41" s="15" t="n">
        <f aca="false">-93.1+0.26*T$27+0.146*$A41-0.0000944*T$27^2+0.000041*T$27*$A41-0.00196*$A41^2</f>
        <v>88.3585856</v>
      </c>
      <c r="U41" s="15" t="n">
        <f aca="false">-93.1+0.26*U$27+0.146*$A41-0.0000944*U$27^2+0.000041*U$27*$A41-0.00196*$A41^2</f>
        <v>88.4582816</v>
      </c>
      <c r="V41" s="15" t="n">
        <f aca="false">-93.1+0.26*V$27+0.146*$A41-0.0000944*V$27^2+0.000041*V$27*$A41-0.00196*$A41^2</f>
        <v>88.4824576</v>
      </c>
      <c r="W41" s="15" t="n">
        <f aca="false">-93.1+0.26*W$27+0.146*$A41-0.0000944*W$27^2+0.000041*W$27*$A41-0.00196*$A41^2</f>
        <v>88.4311136</v>
      </c>
      <c r="X41" s="15" t="n">
        <f aca="false">-93.1+0.26*X$27+0.146*$A41-0.0000944*X$27^2+0.000041*X$27*$A41-0.00196*$A41^2</f>
        <v>88.3042496000001</v>
      </c>
      <c r="Y41" s="15" t="n">
        <f aca="false">-93.1+0.26*Y$27+0.146*$A41-0.0000944*Y$27^2+0.000041*Y$27*$A41-0.00196*$A41^2</f>
        <v>88.1018656</v>
      </c>
      <c r="Z41" s="15" t="n">
        <f aca="false">-93.1+0.26*Z$27+0.146*$A41-0.0000944*Z$27^2+0.000041*Z$27*$A41-0.00196*$A41^2</f>
        <v>87.8239616</v>
      </c>
      <c r="AA41" s="15" t="n">
        <f aca="false">-93.1+0.26*AA$27+0.146*$A41-0.0000944*AA$27^2+0.000041*AA$27*$A41-0.00196*$A41^2</f>
        <v>87.4705376</v>
      </c>
      <c r="AB41" s="15" t="n">
        <f aca="false">-93.1+0.26*AB$27+0.146*$A41-0.0000944*AB$27^2+0.000041*AB$27*$A41-0.00196*$A41^2</f>
        <v>87.0415936</v>
      </c>
      <c r="AC41" s="15" t="n">
        <f aca="false">-93.1+0.26*AC$27+0.146*$A41-0.0000944*AC$27^2+0.000041*AC$27*$A41-0.00196*$A41^2</f>
        <v>86.5371296000001</v>
      </c>
      <c r="AD41" s="15" t="n">
        <f aca="false">-93.1+0.26*AD$27+0.146*$A41-0.0000944*AD$27^2+0.000041*AD$27*$A41-0.00196*$A41^2</f>
        <v>85.9571456</v>
      </c>
      <c r="AE41" s="15" t="n">
        <f aca="false">-93.1+0.26*AE$27+0.146*$A41-0.0000944*AE$27^2+0.000041*AE$27*$A41-0.00196*$A41^2</f>
        <v>85.3016416</v>
      </c>
      <c r="AF41" s="15" t="n">
        <f aca="false">-93.1+0.26*AF$27+0.146*$A41-0.0000944*AF$27^2+0.000041*AF$27*$A41-0.00196*$A41^2</f>
        <v>84.5706176</v>
      </c>
      <c r="AG41" s="15" t="n">
        <f aca="false">-93.1+0.26*AG$27+0.146*$A41-0.0000944*AG$27^2+0.000041*AG$27*$A41-0.00196*$A41^2</f>
        <v>83.7640736</v>
      </c>
      <c r="AH41" s="15" t="n">
        <f aca="false">-93.1+0.26*AH$27+0.146*$A41-0.0000944*AH$27^2+0.000041*AH$27*$A41-0.00196*$A41^2</f>
        <v>82.8820096000001</v>
      </c>
      <c r="AI41" s="15" t="n">
        <f aca="false">-93.1+0.26*AI$27+0.146*$A41-0.0000944*AI$27^2+0.000041*AI$27*$A41-0.00196*$A41^2</f>
        <v>81.9244256</v>
      </c>
      <c r="AJ41" s="15" t="n">
        <f aca="false">-93.1+0.26*AJ$27+0.146*$A41-0.0000944*AJ$27^2+0.000041*AJ$27*$A41-0.00196*$A41^2</f>
        <v>80.8913216</v>
      </c>
      <c r="AK41" s="15" t="n">
        <f aca="false">-93.1+0.26*AK$27+0.146*$A41-0.0000944*AK$27^2+0.000041*AK$27*$A41-0.00196*$A41^2</f>
        <v>79.7826975999999</v>
      </c>
      <c r="AL41" s="15" t="n">
        <f aca="false">-93.1+0.26*AL$27+0.146*$A41-0.0000944*AL$27^2+0.000041*AL$27*$A41-0.00196*$A41^2</f>
        <v>78.5985536</v>
      </c>
      <c r="AM41" s="15" t="n">
        <f aca="false">-93.1+0.26*AM$27+0.146*$A41-0.0000944*AM$27^2+0.000041*AM$27*$A41-0.00196*$A41^2</f>
        <v>77.3388896</v>
      </c>
      <c r="AN41" s="15" t="n">
        <f aca="false">-93.1+0.26*AN$27+0.146*$A41-0.0000944*AN$27^2+0.000041*AN$27*$A41-0.00196*$A41^2</f>
        <v>76.0037056</v>
      </c>
      <c r="AO41" s="15" t="n">
        <f aca="false">-93.1+0.26*AO$27+0.146*$A41-0.0000944*AO$27^2+0.000041*AO$27*$A41-0.00196*$A41^2</f>
        <v>74.5930016</v>
      </c>
      <c r="AP41" s="15" t="n">
        <f aca="false">-93.1+0.26*AP$27+0.146*$A41-0.0000944*AP$27^2+0.000041*AP$27*$A41-0.00196*$A41^2</f>
        <v>73.1067776</v>
      </c>
      <c r="AQ41" s="15" t="n">
        <f aca="false">-93.1+0.26*AQ$27+0.146*$A41-0.0000944*AQ$27^2+0.000041*AQ$27*$A41-0.00196*$A41^2</f>
        <v>71.5450336</v>
      </c>
      <c r="AR41" s="15" t="n">
        <f aca="false">-93.1+0.26*AR$27+0.146*$A41-0.0000944*AR$27^2+0.000041*AR$27*$A41-0.00196*$A41^2</f>
        <v>69.9077696000001</v>
      </c>
      <c r="AS41" s="15" t="n">
        <f aca="false">-93.1+0.26*AS$27+0.146*$A41-0.0000944*AS$27^2+0.000041*AS$27*$A41-0.00196*$A41^2</f>
        <v>68.1949856</v>
      </c>
      <c r="AT41" s="15" t="n">
        <f aca="false">-93.1+0.26*AT$27+0.146*$A41-0.0000944*AT$27^2+0.000041*AT$27*$A41-0.00196*$A41^2</f>
        <v>66.4066816</v>
      </c>
      <c r="AU41" s="15" t="n">
        <f aca="false">-93.1+0.26*AU$27+0.146*$A41-0.0000944*AU$27^2+0.000041*AU$27*$A41-0.00196*$A41^2</f>
        <v>64.5428576</v>
      </c>
      <c r="AV41" s="15" t="n">
        <f aca="false">-93.1+0.26*AV$27+0.146*$A41-0.0000944*AV$27^2+0.000041*AV$27*$A41-0.00196*$A41^2</f>
        <v>62.6035136</v>
      </c>
      <c r="AW41" s="15" t="n">
        <f aca="false">-93.1+0.26*AW$27+0.146*$A41-0.0000944*AW$27^2+0.000041*AW$27*$A41-0.00196*$A41^2</f>
        <v>60.5886496000001</v>
      </c>
      <c r="AX41" s="15" t="n">
        <f aca="false">-93.1+0.26*AX$27+0.146*$A41-0.0000944*AX$27^2+0.000041*AX$27*$A41-0.00196*$A41^2</f>
        <v>58.4982656</v>
      </c>
      <c r="AY41" s="15" t="n">
        <f aca="false">-93.1+0.26*AY$27+0.146*$A41-0.0000944*AY$27^2+0.000041*AY$27*$A41-0.00196*$A41^2</f>
        <v>56.3323616</v>
      </c>
      <c r="AZ41" s="15" t="n">
        <f aca="false">-93.1+0.26*AZ$27+0.146*$A41-0.0000944*AZ$27^2+0.000041*AZ$27*$A41-0.00196*$A41^2</f>
        <v>54.0909376</v>
      </c>
    </row>
    <row r="42" customFormat="false" ht="12.75" hidden="false" customHeight="false" outlineLevel="0" collapsed="false">
      <c r="A42" s="14" t="n">
        <f aca="false">A41-I$24</f>
        <v>86.3999999999999</v>
      </c>
      <c r="B42" s="15" t="n">
        <f aca="false">-93.1+0.26*B$27+0.146*$A42-0.0000944*B$27^2+0.000041*B$27*$A42-0.00196*$A42^2</f>
        <v>74.0254784</v>
      </c>
      <c r="C42" s="15" t="n">
        <f aca="false">-93.1+0.26*C$27+0.146*$A42-0.0000944*C$27^2+0.000041*C$27*$A42-0.00196*$A42^2</f>
        <v>75.4825664</v>
      </c>
      <c r="D42" s="15" t="n">
        <f aca="false">-93.1+0.26*D$27+0.146*$A42-0.0000944*D$27^2+0.000041*D$27*$A42-0.00196*$A42^2</f>
        <v>76.8641344</v>
      </c>
      <c r="E42" s="15" t="n">
        <f aca="false">-93.1+0.26*E$27+0.146*$A42-0.0000944*E$27^2+0.000041*E$27*$A42-0.00196*$A42^2</f>
        <v>78.1701824</v>
      </c>
      <c r="F42" s="15" t="n">
        <f aca="false">-93.1+0.26*F$27+0.146*$A42-0.0000944*F$27^2+0.000041*F$27*$A42-0.00196*$A42^2</f>
        <v>79.4007104</v>
      </c>
      <c r="G42" s="15" t="n">
        <f aca="false">-93.1+0.26*G$27+0.146*$A42-0.0000944*G$27^2+0.000041*G$27*$A42-0.00196*$A42^2</f>
        <v>80.5557184</v>
      </c>
      <c r="H42" s="15" t="n">
        <f aca="false">-93.1+0.26*H$27+0.146*$A42-0.0000944*H$27^2+0.000041*H$27*$A42-0.00196*$A42^2</f>
        <v>81.6352064</v>
      </c>
      <c r="I42" s="15" t="n">
        <f aca="false">-93.1+0.26*I$27+0.146*$A42-0.0000944*I$27^2+0.000041*I$27*$A42-0.00196*$A42^2</f>
        <v>82.6391744</v>
      </c>
      <c r="J42" s="15" t="n">
        <f aca="false">-93.1+0.26*J$27+0.146*$A42-0.0000944*J$27^2+0.000041*J$27*$A42-0.00196*$A42^2</f>
        <v>83.5676224</v>
      </c>
      <c r="K42" s="15" t="n">
        <f aca="false">-93.1+0.26*K$27+0.146*$A42-0.0000944*K$27^2+0.000041*K$27*$A42-0.00196*$A42^2</f>
        <v>84.4205504</v>
      </c>
      <c r="L42" s="15" t="n">
        <f aca="false">-93.1+0.26*L$27+0.146*$A42-0.0000944*L$27^2+0.000041*L$27*$A42-0.00196*$A42^2</f>
        <v>85.1979584</v>
      </c>
      <c r="M42" s="15" t="n">
        <f aca="false">-93.1+0.26*M$27+0.146*$A42-0.0000944*M$27^2+0.000041*M$27*$A42-0.00196*$A42^2</f>
        <v>85.8998464</v>
      </c>
      <c r="N42" s="15" t="n">
        <f aca="false">-93.1+0.26*N$27+0.146*$A42-0.0000944*N$27^2+0.000041*N$27*$A42-0.00196*$A42^2</f>
        <v>86.5262144</v>
      </c>
      <c r="O42" s="15" t="n">
        <f aca="false">-93.1+0.26*O$27+0.146*$A42-0.0000944*O$27^2+0.000041*O$27*$A42-0.00196*$A42^2</f>
        <v>87.0770624</v>
      </c>
      <c r="P42" s="15" t="n">
        <f aca="false">-93.1+0.26*P$27+0.146*$A42-0.0000944*P$27^2+0.000041*P$27*$A42-0.00196*$A42^2</f>
        <v>87.5523904</v>
      </c>
      <c r="Q42" s="15" t="n">
        <f aca="false">-93.1+0.26*Q$27+0.146*$A42-0.0000944*Q$27^2+0.000041*Q$27*$A42-0.00196*$A42^2</f>
        <v>87.9521984</v>
      </c>
      <c r="R42" s="15" t="n">
        <f aca="false">-93.1+0.26*R$27+0.146*$A42-0.0000944*R$27^2+0.000041*R$27*$A42-0.00196*$A42^2</f>
        <v>88.2764864</v>
      </c>
      <c r="S42" s="15" t="n">
        <f aca="false">-93.1+0.26*S$27+0.146*$A42-0.0000944*S$27^2+0.000041*S$27*$A42-0.00196*$A42^2</f>
        <v>88.5252544</v>
      </c>
      <c r="T42" s="15" t="n">
        <f aca="false">-93.1+0.26*T$27+0.146*$A42-0.0000944*T$27^2+0.000041*T$27*$A42-0.00196*$A42^2</f>
        <v>88.6985024</v>
      </c>
      <c r="U42" s="15" t="n">
        <f aca="false">-93.1+0.26*U$27+0.146*$A42-0.0000944*U$27^2+0.000041*U$27*$A42-0.00196*$A42^2</f>
        <v>88.7962304</v>
      </c>
      <c r="V42" s="15" t="n">
        <f aca="false">-93.1+0.26*V$27+0.146*$A42-0.0000944*V$27^2+0.000041*V$27*$A42-0.00196*$A42^2</f>
        <v>88.8184384</v>
      </c>
      <c r="W42" s="15" t="n">
        <f aca="false">-93.1+0.26*W$27+0.146*$A42-0.0000944*W$27^2+0.000041*W$27*$A42-0.00196*$A42^2</f>
        <v>88.7651264</v>
      </c>
      <c r="X42" s="15" t="n">
        <f aca="false">-93.1+0.26*X$27+0.146*$A42-0.0000944*X$27^2+0.000041*X$27*$A42-0.00196*$A42^2</f>
        <v>88.6362944000001</v>
      </c>
      <c r="Y42" s="15" t="n">
        <f aca="false">-93.1+0.26*Y$27+0.146*$A42-0.0000944*Y$27^2+0.000041*Y$27*$A42-0.00196*$A42^2</f>
        <v>88.4319424</v>
      </c>
      <c r="Z42" s="15" t="n">
        <f aca="false">-93.1+0.26*Z$27+0.146*$A42-0.0000944*Z$27^2+0.000041*Z$27*$A42-0.00196*$A42^2</f>
        <v>88.1520704</v>
      </c>
      <c r="AA42" s="15" t="n">
        <f aca="false">-93.1+0.26*AA$27+0.146*$A42-0.0000944*AA$27^2+0.000041*AA$27*$A42-0.00196*$A42^2</f>
        <v>87.7966784</v>
      </c>
      <c r="AB42" s="15" t="n">
        <f aca="false">-93.1+0.26*AB$27+0.146*$A42-0.0000944*AB$27^2+0.000041*AB$27*$A42-0.00196*$A42^2</f>
        <v>87.3657664</v>
      </c>
      <c r="AC42" s="15" t="n">
        <f aca="false">-93.1+0.26*AC$27+0.146*$A42-0.0000944*AC$27^2+0.000041*AC$27*$A42-0.00196*$A42^2</f>
        <v>86.8593344000001</v>
      </c>
      <c r="AD42" s="15" t="n">
        <f aca="false">-93.1+0.26*AD$27+0.146*$A42-0.0000944*AD$27^2+0.000041*AD$27*$A42-0.00196*$A42^2</f>
        <v>86.2773824</v>
      </c>
      <c r="AE42" s="15" t="n">
        <f aca="false">-93.1+0.26*AE$27+0.146*$A42-0.0000944*AE$27^2+0.000041*AE$27*$A42-0.00196*$A42^2</f>
        <v>85.6199104</v>
      </c>
      <c r="AF42" s="15" t="n">
        <f aca="false">-93.1+0.26*AF$27+0.146*$A42-0.0000944*AF$27^2+0.000041*AF$27*$A42-0.00196*$A42^2</f>
        <v>84.8869184</v>
      </c>
      <c r="AG42" s="15" t="n">
        <f aca="false">-93.1+0.26*AG$27+0.146*$A42-0.0000944*AG$27^2+0.000041*AG$27*$A42-0.00196*$A42^2</f>
        <v>84.0784064</v>
      </c>
      <c r="AH42" s="15" t="n">
        <f aca="false">-93.1+0.26*AH$27+0.146*$A42-0.0000944*AH$27^2+0.000041*AH$27*$A42-0.00196*$A42^2</f>
        <v>83.1943744000001</v>
      </c>
      <c r="AI42" s="15" t="n">
        <f aca="false">-93.1+0.26*AI$27+0.146*$A42-0.0000944*AI$27^2+0.000041*AI$27*$A42-0.00196*$A42^2</f>
        <v>82.2348224</v>
      </c>
      <c r="AJ42" s="15" t="n">
        <f aca="false">-93.1+0.26*AJ$27+0.146*$A42-0.0000944*AJ$27^2+0.000041*AJ$27*$A42-0.00196*$A42^2</f>
        <v>81.1997504</v>
      </c>
      <c r="AK42" s="15" t="n">
        <f aca="false">-93.1+0.26*AK$27+0.146*$A42-0.0000944*AK$27^2+0.000041*AK$27*$A42-0.00196*$A42^2</f>
        <v>80.0891584</v>
      </c>
      <c r="AL42" s="15" t="n">
        <f aca="false">-93.1+0.26*AL$27+0.146*$A42-0.0000944*AL$27^2+0.000041*AL$27*$A42-0.00196*$A42^2</f>
        <v>78.9030464</v>
      </c>
      <c r="AM42" s="15" t="n">
        <f aca="false">-93.1+0.26*AM$27+0.146*$A42-0.0000944*AM$27^2+0.000041*AM$27*$A42-0.00196*$A42^2</f>
        <v>77.6414144</v>
      </c>
      <c r="AN42" s="15" t="n">
        <f aca="false">-93.1+0.26*AN$27+0.146*$A42-0.0000944*AN$27^2+0.000041*AN$27*$A42-0.00196*$A42^2</f>
        <v>76.3042624</v>
      </c>
      <c r="AO42" s="15" t="n">
        <f aca="false">-93.1+0.26*AO$27+0.146*$A42-0.0000944*AO$27^2+0.000041*AO$27*$A42-0.00196*$A42^2</f>
        <v>74.8915904</v>
      </c>
      <c r="AP42" s="15" t="n">
        <f aca="false">-93.1+0.26*AP$27+0.146*$A42-0.0000944*AP$27^2+0.000041*AP$27*$A42-0.00196*$A42^2</f>
        <v>73.4033984</v>
      </c>
      <c r="AQ42" s="15" t="n">
        <f aca="false">-93.1+0.26*AQ$27+0.146*$A42-0.0000944*AQ$27^2+0.000041*AQ$27*$A42-0.00196*$A42^2</f>
        <v>71.8396864</v>
      </c>
      <c r="AR42" s="15" t="n">
        <f aca="false">-93.1+0.26*AR$27+0.146*$A42-0.0000944*AR$27^2+0.000041*AR$27*$A42-0.00196*$A42^2</f>
        <v>70.2004544000001</v>
      </c>
      <c r="AS42" s="15" t="n">
        <f aca="false">-93.1+0.26*AS$27+0.146*$A42-0.0000944*AS$27^2+0.000041*AS$27*$A42-0.00196*$A42^2</f>
        <v>68.4857024</v>
      </c>
      <c r="AT42" s="15" t="n">
        <f aca="false">-93.1+0.26*AT$27+0.146*$A42-0.0000944*AT$27^2+0.000041*AT$27*$A42-0.00196*$A42^2</f>
        <v>66.6954304000001</v>
      </c>
      <c r="AU42" s="15" t="n">
        <f aca="false">-93.1+0.26*AU$27+0.146*$A42-0.0000944*AU$27^2+0.000041*AU$27*$A42-0.00196*$A42^2</f>
        <v>64.8296384</v>
      </c>
      <c r="AV42" s="15" t="n">
        <f aca="false">-93.1+0.26*AV$27+0.146*$A42-0.0000944*AV$27^2+0.000041*AV$27*$A42-0.00196*$A42^2</f>
        <v>62.8883264</v>
      </c>
      <c r="AW42" s="15" t="n">
        <f aca="false">-93.1+0.26*AW$27+0.146*$A42-0.0000944*AW$27^2+0.000041*AW$27*$A42-0.00196*$A42^2</f>
        <v>60.8714944000001</v>
      </c>
      <c r="AX42" s="15" t="n">
        <f aca="false">-93.1+0.26*AX$27+0.146*$A42-0.0000944*AX$27^2+0.000041*AX$27*$A42-0.00196*$A42^2</f>
        <v>58.7791424</v>
      </c>
      <c r="AY42" s="15" t="n">
        <f aca="false">-93.1+0.26*AY$27+0.146*$A42-0.0000944*AY$27^2+0.000041*AY$27*$A42-0.00196*$A42^2</f>
        <v>56.6112704000001</v>
      </c>
      <c r="AZ42" s="15" t="n">
        <f aca="false">-93.1+0.26*AZ$27+0.146*$A42-0.0000944*AZ$27^2+0.000041*AZ$27*$A42-0.00196*$A42^2</f>
        <v>54.3678784</v>
      </c>
    </row>
    <row r="43" customFormat="false" ht="12.75" hidden="false" customHeight="false" outlineLevel="0" collapsed="false">
      <c r="A43" s="14" t="n">
        <f aca="false">A42-I$24</f>
        <v>83.9999999999999</v>
      </c>
      <c r="B43" s="15" t="n">
        <f aca="false">-93.1+0.26*B$27+0.146*$A43-0.0000944*B$27^2+0.000041*B$27*$A43-0.00196*$A43^2</f>
        <v>74.37824</v>
      </c>
      <c r="C43" s="15" t="n">
        <f aca="false">-93.1+0.26*C$27+0.146*$A43-0.0000944*C$27^2+0.000041*C$27*$A43-0.00196*$A43^2</f>
        <v>75.83336</v>
      </c>
      <c r="D43" s="15" t="n">
        <f aca="false">-93.1+0.26*D$27+0.146*$A43-0.0000944*D$27^2+0.000041*D$27*$A43-0.00196*$A43^2</f>
        <v>77.21296</v>
      </c>
      <c r="E43" s="15" t="n">
        <f aca="false">-93.1+0.26*E$27+0.146*$A43-0.0000944*E$27^2+0.000041*E$27*$A43-0.00196*$A43^2</f>
        <v>78.51704</v>
      </c>
      <c r="F43" s="15" t="n">
        <f aca="false">-93.1+0.26*F$27+0.146*$A43-0.0000944*F$27^2+0.000041*F$27*$A43-0.00196*$A43^2</f>
        <v>79.7456</v>
      </c>
      <c r="G43" s="15" t="n">
        <f aca="false">-93.1+0.26*G$27+0.146*$A43-0.0000944*G$27^2+0.000041*G$27*$A43-0.00196*$A43^2</f>
        <v>80.89864</v>
      </c>
      <c r="H43" s="15" t="n">
        <f aca="false">-93.1+0.26*H$27+0.146*$A43-0.0000944*H$27^2+0.000041*H$27*$A43-0.00196*$A43^2</f>
        <v>81.97616</v>
      </c>
      <c r="I43" s="15" t="n">
        <f aca="false">-93.1+0.26*I$27+0.146*$A43-0.0000944*I$27^2+0.000041*I$27*$A43-0.00196*$A43^2</f>
        <v>82.97816</v>
      </c>
      <c r="J43" s="15" t="n">
        <f aca="false">-93.1+0.26*J$27+0.146*$A43-0.0000944*J$27^2+0.000041*J$27*$A43-0.00196*$A43^2</f>
        <v>83.90464</v>
      </c>
      <c r="K43" s="15" t="n">
        <f aca="false">-93.1+0.26*K$27+0.146*$A43-0.0000944*K$27^2+0.000041*K$27*$A43-0.00196*$A43^2</f>
        <v>84.7556</v>
      </c>
      <c r="L43" s="15" t="n">
        <f aca="false">-93.1+0.26*L$27+0.146*$A43-0.0000944*L$27^2+0.000041*L$27*$A43-0.00196*$A43^2</f>
        <v>85.53104</v>
      </c>
      <c r="M43" s="15" t="n">
        <f aca="false">-93.1+0.26*M$27+0.146*$A43-0.0000944*M$27^2+0.000041*M$27*$A43-0.00196*$A43^2</f>
        <v>86.23096</v>
      </c>
      <c r="N43" s="15" t="n">
        <f aca="false">-93.1+0.26*N$27+0.146*$A43-0.0000944*N$27^2+0.000041*N$27*$A43-0.00196*$A43^2</f>
        <v>86.8553600000001</v>
      </c>
      <c r="O43" s="15" t="n">
        <f aca="false">-93.1+0.26*O$27+0.146*$A43-0.0000944*O$27^2+0.000041*O$27*$A43-0.00196*$A43^2</f>
        <v>87.40424</v>
      </c>
      <c r="P43" s="15" t="n">
        <f aca="false">-93.1+0.26*P$27+0.146*$A43-0.0000944*P$27^2+0.000041*P$27*$A43-0.00196*$A43^2</f>
        <v>87.8776</v>
      </c>
      <c r="Q43" s="15" t="n">
        <f aca="false">-93.1+0.26*Q$27+0.146*$A43-0.0000944*Q$27^2+0.000041*Q$27*$A43-0.00196*$A43^2</f>
        <v>88.27544</v>
      </c>
      <c r="R43" s="15" t="n">
        <f aca="false">-93.1+0.26*R$27+0.146*$A43-0.0000944*R$27^2+0.000041*R$27*$A43-0.00196*$A43^2</f>
        <v>88.59776</v>
      </c>
      <c r="S43" s="15" t="n">
        <f aca="false">-93.1+0.26*S$27+0.146*$A43-0.0000944*S$27^2+0.000041*S$27*$A43-0.00196*$A43^2</f>
        <v>88.8445600000001</v>
      </c>
      <c r="T43" s="15" t="n">
        <f aca="false">-93.1+0.26*T$27+0.146*$A43-0.0000944*T$27^2+0.000041*T$27*$A43-0.00196*$A43^2</f>
        <v>89.01584</v>
      </c>
      <c r="U43" s="15" t="n">
        <f aca="false">-93.1+0.26*U$27+0.146*$A43-0.0000944*U$27^2+0.000041*U$27*$A43-0.00196*$A43^2</f>
        <v>89.1116000000001</v>
      </c>
      <c r="V43" s="15" t="n">
        <f aca="false">-93.1+0.26*V$27+0.146*$A43-0.0000944*V$27^2+0.000041*V$27*$A43-0.00196*$A43^2</f>
        <v>89.13184</v>
      </c>
      <c r="W43" s="15" t="n">
        <f aca="false">-93.1+0.26*W$27+0.146*$A43-0.0000944*W$27^2+0.000041*W$27*$A43-0.00196*$A43^2</f>
        <v>89.0765600000001</v>
      </c>
      <c r="X43" s="15" t="n">
        <f aca="false">-93.1+0.26*X$27+0.146*$A43-0.0000944*X$27^2+0.000041*X$27*$A43-0.00196*$A43^2</f>
        <v>88.9457600000001</v>
      </c>
      <c r="Y43" s="15" t="n">
        <f aca="false">-93.1+0.26*Y$27+0.146*$A43-0.0000944*Y$27^2+0.000041*Y$27*$A43-0.00196*$A43^2</f>
        <v>88.73944</v>
      </c>
      <c r="Z43" s="15" t="n">
        <f aca="false">-93.1+0.26*Z$27+0.146*$A43-0.0000944*Z$27^2+0.000041*Z$27*$A43-0.00196*$A43^2</f>
        <v>88.4576000000001</v>
      </c>
      <c r="AA43" s="15" t="n">
        <f aca="false">-93.1+0.26*AA$27+0.146*$A43-0.0000944*AA$27^2+0.000041*AA$27*$A43-0.00196*$A43^2</f>
        <v>88.10024</v>
      </c>
      <c r="AB43" s="15" t="n">
        <f aca="false">-93.1+0.26*AB$27+0.146*$A43-0.0000944*AB$27^2+0.000041*AB$27*$A43-0.00196*$A43^2</f>
        <v>87.66736</v>
      </c>
      <c r="AC43" s="15" t="n">
        <f aca="false">-93.1+0.26*AC$27+0.146*$A43-0.0000944*AC$27^2+0.000041*AC$27*$A43-0.00196*$A43^2</f>
        <v>87.1589600000001</v>
      </c>
      <c r="AD43" s="15" t="n">
        <f aca="false">-93.1+0.26*AD$27+0.146*$A43-0.0000944*AD$27^2+0.000041*AD$27*$A43-0.00196*$A43^2</f>
        <v>86.57504</v>
      </c>
      <c r="AE43" s="15" t="n">
        <f aca="false">-93.1+0.26*AE$27+0.146*$A43-0.0000944*AE$27^2+0.000041*AE$27*$A43-0.00196*$A43^2</f>
        <v>85.9156000000001</v>
      </c>
      <c r="AF43" s="15" t="n">
        <f aca="false">-93.1+0.26*AF$27+0.146*$A43-0.0000944*AF$27^2+0.000041*AF$27*$A43-0.00196*$A43^2</f>
        <v>85.18064</v>
      </c>
      <c r="AG43" s="15" t="n">
        <f aca="false">-93.1+0.26*AG$27+0.146*$A43-0.0000944*AG$27^2+0.000041*AG$27*$A43-0.00196*$A43^2</f>
        <v>84.37016</v>
      </c>
      <c r="AH43" s="15" t="n">
        <f aca="false">-93.1+0.26*AH$27+0.146*$A43-0.0000944*AH$27^2+0.000041*AH$27*$A43-0.00196*$A43^2</f>
        <v>83.4841600000001</v>
      </c>
      <c r="AI43" s="15" t="n">
        <f aca="false">-93.1+0.26*AI$27+0.146*$A43-0.0000944*AI$27^2+0.000041*AI$27*$A43-0.00196*$A43^2</f>
        <v>82.52264</v>
      </c>
      <c r="AJ43" s="15" t="n">
        <f aca="false">-93.1+0.26*AJ$27+0.146*$A43-0.0000944*AJ$27^2+0.000041*AJ$27*$A43-0.00196*$A43^2</f>
        <v>81.4856</v>
      </c>
      <c r="AK43" s="15" t="n">
        <f aca="false">-93.1+0.26*AK$27+0.146*$A43-0.0000944*AK$27^2+0.000041*AK$27*$A43-0.00196*$A43^2</f>
        <v>80.37304</v>
      </c>
      <c r="AL43" s="15" t="n">
        <f aca="false">-93.1+0.26*AL$27+0.146*$A43-0.0000944*AL$27^2+0.000041*AL$27*$A43-0.00196*$A43^2</f>
        <v>79.1849600000001</v>
      </c>
      <c r="AM43" s="15" t="n">
        <f aca="false">-93.1+0.26*AM$27+0.146*$A43-0.0000944*AM$27^2+0.000041*AM$27*$A43-0.00196*$A43^2</f>
        <v>77.9213600000001</v>
      </c>
      <c r="AN43" s="15" t="n">
        <f aca="false">-93.1+0.26*AN$27+0.146*$A43-0.0000944*AN$27^2+0.000041*AN$27*$A43-0.00196*$A43^2</f>
        <v>76.58224</v>
      </c>
      <c r="AO43" s="15" t="n">
        <f aca="false">-93.1+0.26*AO$27+0.146*$A43-0.0000944*AO$27^2+0.000041*AO$27*$A43-0.00196*$A43^2</f>
        <v>75.1676000000001</v>
      </c>
      <c r="AP43" s="15" t="n">
        <f aca="false">-93.1+0.26*AP$27+0.146*$A43-0.0000944*AP$27^2+0.000041*AP$27*$A43-0.00196*$A43^2</f>
        <v>73.67744</v>
      </c>
      <c r="AQ43" s="15" t="n">
        <f aca="false">-93.1+0.26*AQ$27+0.146*$A43-0.0000944*AQ$27^2+0.000041*AQ$27*$A43-0.00196*$A43^2</f>
        <v>72.1117600000001</v>
      </c>
      <c r="AR43" s="15" t="n">
        <f aca="false">-93.1+0.26*AR$27+0.146*$A43-0.0000944*AR$27^2+0.000041*AR$27*$A43-0.00196*$A43^2</f>
        <v>70.4705600000001</v>
      </c>
      <c r="AS43" s="15" t="n">
        <f aca="false">-93.1+0.26*AS$27+0.146*$A43-0.0000944*AS$27^2+0.000041*AS$27*$A43-0.00196*$A43^2</f>
        <v>68.75384</v>
      </c>
      <c r="AT43" s="15" t="n">
        <f aca="false">-93.1+0.26*AT$27+0.146*$A43-0.0000944*AT$27^2+0.000041*AT$27*$A43-0.00196*$A43^2</f>
        <v>66.9616000000001</v>
      </c>
      <c r="AU43" s="15" t="n">
        <f aca="false">-93.1+0.26*AU$27+0.146*$A43-0.0000944*AU$27^2+0.000041*AU$27*$A43-0.00196*$A43^2</f>
        <v>65.09384</v>
      </c>
      <c r="AV43" s="15" t="n">
        <f aca="false">-93.1+0.26*AV$27+0.146*$A43-0.0000944*AV$27^2+0.000041*AV$27*$A43-0.00196*$A43^2</f>
        <v>63.15056</v>
      </c>
      <c r="AW43" s="15" t="n">
        <f aca="false">-93.1+0.26*AW$27+0.146*$A43-0.0000944*AW$27^2+0.000041*AW$27*$A43-0.00196*$A43^2</f>
        <v>61.1317600000001</v>
      </c>
      <c r="AX43" s="15" t="n">
        <f aca="false">-93.1+0.26*AX$27+0.146*$A43-0.0000944*AX$27^2+0.000041*AX$27*$A43-0.00196*$A43^2</f>
        <v>59.03744</v>
      </c>
      <c r="AY43" s="15" t="n">
        <f aca="false">-93.1+0.26*AY$27+0.146*$A43-0.0000944*AY$27^2+0.000041*AY$27*$A43-0.00196*$A43^2</f>
        <v>56.8676000000001</v>
      </c>
      <c r="AZ43" s="15" t="n">
        <f aca="false">-93.1+0.26*AZ$27+0.146*$A43-0.0000944*AZ$27^2+0.000041*AZ$27*$A43-0.00196*$A43^2</f>
        <v>54.62224</v>
      </c>
    </row>
    <row r="44" customFormat="false" ht="12.75" hidden="false" customHeight="false" outlineLevel="0" collapsed="false">
      <c r="A44" s="14" t="n">
        <f aca="false">A43-I$24</f>
        <v>81.5999999999999</v>
      </c>
      <c r="B44" s="15" t="n">
        <f aca="false">-93.1+0.26*B$27+0.146*$A44-0.0000944*B$27^2+0.000041*B$27*$A44-0.00196*$A44^2</f>
        <v>74.7084224</v>
      </c>
      <c r="C44" s="15" t="n">
        <f aca="false">-93.1+0.26*C$27+0.146*$A44-0.0000944*C$27^2+0.000041*C$27*$A44-0.00196*$A44^2</f>
        <v>76.1615744</v>
      </c>
      <c r="D44" s="15" t="n">
        <f aca="false">-93.1+0.26*D$27+0.146*$A44-0.0000944*D$27^2+0.000041*D$27*$A44-0.00196*$A44^2</f>
        <v>77.5392064</v>
      </c>
      <c r="E44" s="15" t="n">
        <f aca="false">-93.1+0.26*E$27+0.146*$A44-0.0000944*E$27^2+0.000041*E$27*$A44-0.00196*$A44^2</f>
        <v>78.8413184</v>
      </c>
      <c r="F44" s="15" t="n">
        <f aca="false">-93.1+0.26*F$27+0.146*$A44-0.0000944*F$27^2+0.000041*F$27*$A44-0.00196*$A44^2</f>
        <v>80.0679104</v>
      </c>
      <c r="G44" s="15" t="n">
        <f aca="false">-93.1+0.26*G$27+0.146*$A44-0.0000944*G$27^2+0.000041*G$27*$A44-0.00196*$A44^2</f>
        <v>81.2189824</v>
      </c>
      <c r="H44" s="15" t="n">
        <f aca="false">-93.1+0.26*H$27+0.146*$A44-0.0000944*H$27^2+0.000041*H$27*$A44-0.00196*$A44^2</f>
        <v>82.2945344</v>
      </c>
      <c r="I44" s="15" t="n">
        <f aca="false">-93.1+0.26*I$27+0.146*$A44-0.0000944*I$27^2+0.000041*I$27*$A44-0.00196*$A44^2</f>
        <v>83.2945664</v>
      </c>
      <c r="J44" s="15" t="n">
        <f aca="false">-93.1+0.26*J$27+0.146*$A44-0.0000944*J$27^2+0.000041*J$27*$A44-0.00196*$A44^2</f>
        <v>84.2190784</v>
      </c>
      <c r="K44" s="15" t="n">
        <f aca="false">-93.1+0.26*K$27+0.146*$A44-0.0000944*K$27^2+0.000041*K$27*$A44-0.00196*$A44^2</f>
        <v>85.0680704</v>
      </c>
      <c r="L44" s="15" t="n">
        <f aca="false">-93.1+0.26*L$27+0.146*$A44-0.0000944*L$27^2+0.000041*L$27*$A44-0.00196*$A44^2</f>
        <v>85.8415424</v>
      </c>
      <c r="M44" s="15" t="n">
        <f aca="false">-93.1+0.26*M$27+0.146*$A44-0.0000944*M$27^2+0.000041*M$27*$A44-0.00196*$A44^2</f>
        <v>86.5394944</v>
      </c>
      <c r="N44" s="15" t="n">
        <f aca="false">-93.1+0.26*N$27+0.146*$A44-0.0000944*N$27^2+0.000041*N$27*$A44-0.00196*$A44^2</f>
        <v>87.1619264</v>
      </c>
      <c r="O44" s="15" t="n">
        <f aca="false">-93.1+0.26*O$27+0.146*$A44-0.0000944*O$27^2+0.000041*O$27*$A44-0.00196*$A44^2</f>
        <v>87.7088384</v>
      </c>
      <c r="P44" s="15" t="n">
        <f aca="false">-93.1+0.26*P$27+0.146*$A44-0.0000944*P$27^2+0.000041*P$27*$A44-0.00196*$A44^2</f>
        <v>88.1802304</v>
      </c>
      <c r="Q44" s="15" t="n">
        <f aca="false">-93.1+0.26*Q$27+0.146*$A44-0.0000944*Q$27^2+0.000041*Q$27*$A44-0.00196*$A44^2</f>
        <v>88.5761024</v>
      </c>
      <c r="R44" s="15" t="n">
        <f aca="false">-93.1+0.26*R$27+0.146*$A44-0.0000944*R$27^2+0.000041*R$27*$A44-0.00196*$A44^2</f>
        <v>88.8964544</v>
      </c>
      <c r="S44" s="15" t="n">
        <f aca="false">-93.1+0.26*S$27+0.146*$A44-0.0000944*S$27^2+0.000041*S$27*$A44-0.00196*$A44^2</f>
        <v>89.1412864000001</v>
      </c>
      <c r="T44" s="15" t="n">
        <f aca="false">-93.1+0.26*T$27+0.146*$A44-0.0000944*T$27^2+0.000041*T$27*$A44-0.00196*$A44^2</f>
        <v>89.3105984</v>
      </c>
      <c r="U44" s="15" t="n">
        <f aca="false">-93.1+0.26*U$27+0.146*$A44-0.0000944*U$27^2+0.000041*U$27*$A44-0.00196*$A44^2</f>
        <v>89.4043904</v>
      </c>
      <c r="V44" s="15" t="n">
        <f aca="false">-93.1+0.26*V$27+0.146*$A44-0.0000944*V$27^2+0.000041*V$27*$A44-0.00196*$A44^2</f>
        <v>89.4226624</v>
      </c>
      <c r="W44" s="15" t="n">
        <f aca="false">-93.1+0.26*W$27+0.146*$A44-0.0000944*W$27^2+0.000041*W$27*$A44-0.00196*$A44^2</f>
        <v>89.3654144</v>
      </c>
      <c r="X44" s="15" t="n">
        <f aca="false">-93.1+0.26*X$27+0.146*$A44-0.0000944*X$27^2+0.000041*X$27*$A44-0.00196*$A44^2</f>
        <v>89.2326464000001</v>
      </c>
      <c r="Y44" s="15" t="n">
        <f aca="false">-93.1+0.26*Y$27+0.146*$A44-0.0000944*Y$27^2+0.000041*Y$27*$A44-0.00196*$A44^2</f>
        <v>89.0243584</v>
      </c>
      <c r="Z44" s="15" t="n">
        <f aca="false">-93.1+0.26*Z$27+0.146*$A44-0.0000944*Z$27^2+0.000041*Z$27*$A44-0.00196*$A44^2</f>
        <v>88.7405504</v>
      </c>
      <c r="AA44" s="15" t="n">
        <f aca="false">-93.1+0.26*AA$27+0.146*$A44-0.0000944*AA$27^2+0.000041*AA$27*$A44-0.00196*$A44^2</f>
        <v>88.3812224</v>
      </c>
      <c r="AB44" s="15" t="n">
        <f aca="false">-93.1+0.26*AB$27+0.146*$A44-0.0000944*AB$27^2+0.000041*AB$27*$A44-0.00196*$A44^2</f>
        <v>87.9463744</v>
      </c>
      <c r="AC44" s="15" t="n">
        <f aca="false">-93.1+0.26*AC$27+0.146*$A44-0.0000944*AC$27^2+0.000041*AC$27*$A44-0.00196*$A44^2</f>
        <v>87.4360064000001</v>
      </c>
      <c r="AD44" s="15" t="n">
        <f aca="false">-93.1+0.26*AD$27+0.146*$A44-0.0000944*AD$27^2+0.000041*AD$27*$A44-0.00196*$A44^2</f>
        <v>86.8501184</v>
      </c>
      <c r="AE44" s="15" t="n">
        <f aca="false">-93.1+0.26*AE$27+0.146*$A44-0.0000944*AE$27^2+0.000041*AE$27*$A44-0.00196*$A44^2</f>
        <v>86.1887104</v>
      </c>
      <c r="AF44" s="15" t="n">
        <f aca="false">-93.1+0.26*AF$27+0.146*$A44-0.0000944*AF$27^2+0.000041*AF$27*$A44-0.00196*$A44^2</f>
        <v>85.4517824</v>
      </c>
      <c r="AG44" s="15" t="n">
        <f aca="false">-93.1+0.26*AG$27+0.146*$A44-0.0000944*AG$27^2+0.000041*AG$27*$A44-0.00196*$A44^2</f>
        <v>84.6393344</v>
      </c>
      <c r="AH44" s="15" t="n">
        <f aca="false">-93.1+0.26*AH$27+0.146*$A44-0.0000944*AH$27^2+0.000041*AH$27*$A44-0.00196*$A44^2</f>
        <v>83.7513664000001</v>
      </c>
      <c r="AI44" s="15" t="n">
        <f aca="false">-93.1+0.26*AI$27+0.146*$A44-0.0000944*AI$27^2+0.000041*AI$27*$A44-0.00196*$A44^2</f>
        <v>82.7878784</v>
      </c>
      <c r="AJ44" s="15" t="n">
        <f aca="false">-93.1+0.26*AJ$27+0.146*$A44-0.0000944*AJ$27^2+0.000041*AJ$27*$A44-0.00196*$A44^2</f>
        <v>81.7488704</v>
      </c>
      <c r="AK44" s="15" t="n">
        <f aca="false">-93.1+0.26*AK$27+0.146*$A44-0.0000944*AK$27^2+0.000041*AK$27*$A44-0.00196*$A44^2</f>
        <v>80.6343423999999</v>
      </c>
      <c r="AL44" s="15" t="n">
        <f aca="false">-93.1+0.26*AL$27+0.146*$A44-0.0000944*AL$27^2+0.000041*AL$27*$A44-0.00196*$A44^2</f>
        <v>79.4442944</v>
      </c>
      <c r="AM44" s="15" t="n">
        <f aca="false">-93.1+0.26*AM$27+0.146*$A44-0.0000944*AM$27^2+0.000041*AM$27*$A44-0.00196*$A44^2</f>
        <v>78.1787264</v>
      </c>
      <c r="AN44" s="15" t="n">
        <f aca="false">-93.1+0.26*AN$27+0.146*$A44-0.0000944*AN$27^2+0.000041*AN$27*$A44-0.00196*$A44^2</f>
        <v>76.8376384</v>
      </c>
      <c r="AO44" s="15" t="n">
        <f aca="false">-93.1+0.26*AO$27+0.146*$A44-0.0000944*AO$27^2+0.000041*AO$27*$A44-0.00196*$A44^2</f>
        <v>75.4210304</v>
      </c>
      <c r="AP44" s="15" t="n">
        <f aca="false">-93.1+0.26*AP$27+0.146*$A44-0.0000944*AP$27^2+0.000041*AP$27*$A44-0.00196*$A44^2</f>
        <v>73.9289024</v>
      </c>
      <c r="AQ44" s="15" t="n">
        <f aca="false">-93.1+0.26*AQ$27+0.146*$A44-0.0000944*AQ$27^2+0.000041*AQ$27*$A44-0.00196*$A44^2</f>
        <v>72.3612544</v>
      </c>
      <c r="AR44" s="15" t="n">
        <f aca="false">-93.1+0.26*AR$27+0.146*$A44-0.0000944*AR$27^2+0.000041*AR$27*$A44-0.00196*$A44^2</f>
        <v>70.7180864000001</v>
      </c>
      <c r="AS44" s="15" t="n">
        <f aca="false">-93.1+0.26*AS$27+0.146*$A44-0.0000944*AS$27^2+0.000041*AS$27*$A44-0.00196*$A44^2</f>
        <v>68.9993984</v>
      </c>
      <c r="AT44" s="15" t="n">
        <f aca="false">-93.1+0.26*AT$27+0.146*$A44-0.0000944*AT$27^2+0.000041*AT$27*$A44-0.00196*$A44^2</f>
        <v>67.2051904000001</v>
      </c>
      <c r="AU44" s="15" t="n">
        <f aca="false">-93.1+0.26*AU$27+0.146*$A44-0.0000944*AU$27^2+0.000041*AU$27*$A44-0.00196*$A44^2</f>
        <v>65.3354624</v>
      </c>
      <c r="AV44" s="15" t="n">
        <f aca="false">-93.1+0.26*AV$27+0.146*$A44-0.0000944*AV$27^2+0.000041*AV$27*$A44-0.00196*$A44^2</f>
        <v>63.3902144</v>
      </c>
      <c r="AW44" s="15" t="n">
        <f aca="false">-93.1+0.26*AW$27+0.146*$A44-0.0000944*AW$27^2+0.000041*AW$27*$A44-0.00196*$A44^2</f>
        <v>61.3694464000001</v>
      </c>
      <c r="AX44" s="15" t="n">
        <f aca="false">-93.1+0.26*AX$27+0.146*$A44-0.0000944*AX$27^2+0.000041*AX$27*$A44-0.00196*$A44^2</f>
        <v>59.2731584</v>
      </c>
      <c r="AY44" s="15" t="n">
        <f aca="false">-93.1+0.26*AY$27+0.146*$A44-0.0000944*AY$27^2+0.000041*AY$27*$A44-0.00196*$A44^2</f>
        <v>57.1013504000001</v>
      </c>
      <c r="AZ44" s="15" t="n">
        <f aca="false">-93.1+0.26*AZ$27+0.146*$A44-0.0000944*AZ$27^2+0.000041*AZ$27*$A44-0.00196*$A44^2</f>
        <v>54.8540224</v>
      </c>
    </row>
    <row r="45" customFormat="false" ht="12.75" hidden="false" customHeight="false" outlineLevel="0" collapsed="false">
      <c r="A45" s="14" t="n">
        <f aca="false">A44-I$24</f>
        <v>79.1999999999999</v>
      </c>
      <c r="B45" s="15" t="n">
        <f aca="false">-93.1+0.26*B$27+0.146*$A45-0.0000944*B$27^2+0.000041*B$27*$A45-0.00196*$A45^2</f>
        <v>75.0160256</v>
      </c>
      <c r="C45" s="15" t="n">
        <f aca="false">-93.1+0.26*C$27+0.146*$A45-0.0000944*C$27^2+0.000041*C$27*$A45-0.00196*$A45^2</f>
        <v>76.4672096</v>
      </c>
      <c r="D45" s="15" t="n">
        <f aca="false">-93.1+0.26*D$27+0.146*$A45-0.0000944*D$27^2+0.000041*D$27*$A45-0.00196*$A45^2</f>
        <v>77.8428736000001</v>
      </c>
      <c r="E45" s="15" t="n">
        <f aca="false">-93.1+0.26*E$27+0.146*$A45-0.0000944*E$27^2+0.000041*E$27*$A45-0.00196*$A45^2</f>
        <v>79.1430176000001</v>
      </c>
      <c r="F45" s="15" t="n">
        <f aca="false">-93.1+0.26*F$27+0.146*$A45-0.0000944*F$27^2+0.000041*F$27*$A45-0.00196*$A45^2</f>
        <v>80.3676416</v>
      </c>
      <c r="G45" s="15" t="n">
        <f aca="false">-93.1+0.26*G$27+0.146*$A45-0.0000944*G$27^2+0.000041*G$27*$A45-0.00196*$A45^2</f>
        <v>81.5167456</v>
      </c>
      <c r="H45" s="15" t="n">
        <f aca="false">-93.1+0.26*H$27+0.146*$A45-0.0000944*H$27^2+0.000041*H$27*$A45-0.00196*$A45^2</f>
        <v>82.5903296</v>
      </c>
      <c r="I45" s="15" t="n">
        <f aca="false">-93.1+0.26*I$27+0.146*$A45-0.0000944*I$27^2+0.000041*I$27*$A45-0.00196*$A45^2</f>
        <v>83.5883936000001</v>
      </c>
      <c r="J45" s="15" t="n">
        <f aca="false">-93.1+0.26*J$27+0.146*$A45-0.0000944*J$27^2+0.000041*J$27*$A45-0.00196*$A45^2</f>
        <v>84.5109376000001</v>
      </c>
      <c r="K45" s="15" t="n">
        <f aca="false">-93.1+0.26*K$27+0.146*$A45-0.0000944*K$27^2+0.000041*K$27*$A45-0.00196*$A45^2</f>
        <v>85.3579616</v>
      </c>
      <c r="L45" s="15" t="n">
        <f aca="false">-93.1+0.26*L$27+0.146*$A45-0.0000944*L$27^2+0.000041*L$27*$A45-0.00196*$A45^2</f>
        <v>86.1294656</v>
      </c>
      <c r="M45" s="15" t="n">
        <f aca="false">-93.1+0.26*M$27+0.146*$A45-0.0000944*M$27^2+0.000041*M$27*$A45-0.00196*$A45^2</f>
        <v>86.8254496</v>
      </c>
      <c r="N45" s="15" t="n">
        <f aca="false">-93.1+0.26*N$27+0.146*$A45-0.0000944*N$27^2+0.000041*N$27*$A45-0.00196*$A45^2</f>
        <v>87.4459136000001</v>
      </c>
      <c r="O45" s="15" t="n">
        <f aca="false">-93.1+0.26*O$27+0.146*$A45-0.0000944*O$27^2+0.000041*O$27*$A45-0.00196*$A45^2</f>
        <v>87.9908576000001</v>
      </c>
      <c r="P45" s="15" t="n">
        <f aca="false">-93.1+0.26*P$27+0.146*$A45-0.0000944*P$27^2+0.000041*P$27*$A45-0.00196*$A45^2</f>
        <v>88.4602816</v>
      </c>
      <c r="Q45" s="15" t="n">
        <f aca="false">-93.1+0.26*Q$27+0.146*$A45-0.0000944*Q$27^2+0.000041*Q$27*$A45-0.00196*$A45^2</f>
        <v>88.8541856</v>
      </c>
      <c r="R45" s="15" t="n">
        <f aca="false">-93.1+0.26*R$27+0.146*$A45-0.0000944*R$27^2+0.000041*R$27*$A45-0.00196*$A45^2</f>
        <v>89.1725696</v>
      </c>
      <c r="S45" s="15" t="n">
        <f aca="false">-93.1+0.26*S$27+0.146*$A45-0.0000944*S$27^2+0.000041*S$27*$A45-0.00196*$A45^2</f>
        <v>89.4154336</v>
      </c>
      <c r="T45" s="15" t="n">
        <f aca="false">-93.1+0.26*T$27+0.146*$A45-0.0000944*T$27^2+0.000041*T$27*$A45-0.00196*$A45^2</f>
        <v>89.5827776</v>
      </c>
      <c r="U45" s="15" t="n">
        <f aca="false">-93.1+0.26*U$27+0.146*$A45-0.0000944*U$27^2+0.000041*U$27*$A45-0.00196*$A45^2</f>
        <v>89.6746016000001</v>
      </c>
      <c r="V45" s="15" t="n">
        <f aca="false">-93.1+0.26*V$27+0.146*$A45-0.0000944*V$27^2+0.000041*V$27*$A45-0.00196*$A45^2</f>
        <v>89.6909056</v>
      </c>
      <c r="W45" s="15" t="n">
        <f aca="false">-93.1+0.26*W$27+0.146*$A45-0.0000944*W$27^2+0.000041*W$27*$A45-0.00196*$A45^2</f>
        <v>89.6316896</v>
      </c>
      <c r="X45" s="15" t="n">
        <f aca="false">-93.1+0.26*X$27+0.146*$A45-0.0000944*X$27^2+0.000041*X$27*$A45-0.00196*$A45^2</f>
        <v>89.4969536000001</v>
      </c>
      <c r="Y45" s="15" t="n">
        <f aca="false">-93.1+0.26*Y$27+0.146*$A45-0.0000944*Y$27^2+0.000041*Y$27*$A45-0.00196*$A45^2</f>
        <v>89.2866976</v>
      </c>
      <c r="Z45" s="15" t="n">
        <f aca="false">-93.1+0.26*Z$27+0.146*$A45-0.0000944*Z$27^2+0.000041*Z$27*$A45-0.00196*$A45^2</f>
        <v>89.0009216000001</v>
      </c>
      <c r="AA45" s="15" t="n">
        <f aca="false">-93.1+0.26*AA$27+0.146*$A45-0.0000944*AA$27^2+0.000041*AA$27*$A45-0.00196*$A45^2</f>
        <v>88.6396256</v>
      </c>
      <c r="AB45" s="15" t="n">
        <f aca="false">-93.1+0.26*AB$27+0.146*$A45-0.0000944*AB$27^2+0.000041*AB$27*$A45-0.00196*$A45^2</f>
        <v>88.2028096</v>
      </c>
      <c r="AC45" s="15" t="n">
        <f aca="false">-93.1+0.26*AC$27+0.146*$A45-0.0000944*AC$27^2+0.000041*AC$27*$A45-0.00196*$A45^2</f>
        <v>87.6904736000001</v>
      </c>
      <c r="AD45" s="15" t="n">
        <f aca="false">-93.1+0.26*AD$27+0.146*$A45-0.0000944*AD$27^2+0.000041*AD$27*$A45-0.00196*$A45^2</f>
        <v>87.1026176</v>
      </c>
      <c r="AE45" s="15" t="n">
        <f aca="false">-93.1+0.26*AE$27+0.146*$A45-0.0000944*AE$27^2+0.000041*AE$27*$A45-0.00196*$A45^2</f>
        <v>86.4392416000001</v>
      </c>
      <c r="AF45" s="15" t="n">
        <f aca="false">-93.1+0.26*AF$27+0.146*$A45-0.0000944*AF$27^2+0.000041*AF$27*$A45-0.00196*$A45^2</f>
        <v>85.7003456</v>
      </c>
      <c r="AG45" s="15" t="n">
        <f aca="false">-93.1+0.26*AG$27+0.146*$A45-0.0000944*AG$27^2+0.000041*AG$27*$A45-0.00196*$A45^2</f>
        <v>84.8859296</v>
      </c>
      <c r="AH45" s="15" t="n">
        <f aca="false">-93.1+0.26*AH$27+0.146*$A45-0.0000944*AH$27^2+0.000041*AH$27*$A45-0.00196*$A45^2</f>
        <v>83.9959936000001</v>
      </c>
      <c r="AI45" s="15" t="n">
        <f aca="false">-93.1+0.26*AI$27+0.146*$A45-0.0000944*AI$27^2+0.000041*AI$27*$A45-0.00196*$A45^2</f>
        <v>83.0305376</v>
      </c>
      <c r="AJ45" s="15" t="n">
        <f aca="false">-93.1+0.26*AJ$27+0.146*$A45-0.0000944*AJ$27^2+0.000041*AJ$27*$A45-0.00196*$A45^2</f>
        <v>81.9895616</v>
      </c>
      <c r="AK45" s="15" t="n">
        <f aca="false">-93.1+0.26*AK$27+0.146*$A45-0.0000944*AK$27^2+0.000041*AK$27*$A45-0.00196*$A45^2</f>
        <v>80.8730656</v>
      </c>
      <c r="AL45" s="15" t="n">
        <f aca="false">-93.1+0.26*AL$27+0.146*$A45-0.0000944*AL$27^2+0.000041*AL$27*$A45-0.00196*$A45^2</f>
        <v>79.6810496</v>
      </c>
      <c r="AM45" s="15" t="n">
        <f aca="false">-93.1+0.26*AM$27+0.146*$A45-0.0000944*AM$27^2+0.000041*AM$27*$A45-0.00196*$A45^2</f>
        <v>78.4135136000001</v>
      </c>
      <c r="AN45" s="15" t="n">
        <f aca="false">-93.1+0.26*AN$27+0.146*$A45-0.0000944*AN$27^2+0.000041*AN$27*$A45-0.00196*$A45^2</f>
        <v>77.0704576</v>
      </c>
      <c r="AO45" s="15" t="n">
        <f aca="false">-93.1+0.26*AO$27+0.146*$A45-0.0000944*AO$27^2+0.000041*AO$27*$A45-0.00196*$A45^2</f>
        <v>75.6518816</v>
      </c>
      <c r="AP45" s="15" t="n">
        <f aca="false">-93.1+0.26*AP$27+0.146*$A45-0.0000944*AP$27^2+0.000041*AP$27*$A45-0.00196*$A45^2</f>
        <v>74.1577856</v>
      </c>
      <c r="AQ45" s="15" t="n">
        <f aca="false">-93.1+0.26*AQ$27+0.146*$A45-0.0000944*AQ$27^2+0.000041*AQ$27*$A45-0.00196*$A45^2</f>
        <v>72.5881696</v>
      </c>
      <c r="AR45" s="15" t="n">
        <f aca="false">-93.1+0.26*AR$27+0.146*$A45-0.0000944*AR$27^2+0.000041*AR$27*$A45-0.00196*$A45^2</f>
        <v>70.9430336000001</v>
      </c>
      <c r="AS45" s="15" t="n">
        <f aca="false">-93.1+0.26*AS$27+0.146*$A45-0.0000944*AS$27^2+0.000041*AS$27*$A45-0.00196*$A45^2</f>
        <v>69.2223776</v>
      </c>
      <c r="AT45" s="15" t="n">
        <f aca="false">-93.1+0.26*AT$27+0.146*$A45-0.0000944*AT$27^2+0.000041*AT$27*$A45-0.00196*$A45^2</f>
        <v>67.4262016000001</v>
      </c>
      <c r="AU45" s="15" t="n">
        <f aca="false">-93.1+0.26*AU$27+0.146*$A45-0.0000944*AU$27^2+0.000041*AU$27*$A45-0.00196*$A45^2</f>
        <v>65.5545056</v>
      </c>
      <c r="AV45" s="15" t="n">
        <f aca="false">-93.1+0.26*AV$27+0.146*$A45-0.0000944*AV$27^2+0.000041*AV$27*$A45-0.00196*$A45^2</f>
        <v>63.6072896</v>
      </c>
      <c r="AW45" s="15" t="n">
        <f aca="false">-93.1+0.26*AW$27+0.146*$A45-0.0000944*AW$27^2+0.000041*AW$27*$A45-0.00196*$A45^2</f>
        <v>61.5845536000001</v>
      </c>
      <c r="AX45" s="15" t="n">
        <f aca="false">-93.1+0.26*AX$27+0.146*$A45-0.0000944*AX$27^2+0.000041*AX$27*$A45-0.00196*$A45^2</f>
        <v>59.4862976</v>
      </c>
      <c r="AY45" s="15" t="n">
        <f aca="false">-93.1+0.26*AY$27+0.146*$A45-0.0000944*AY$27^2+0.000041*AY$27*$A45-0.00196*$A45^2</f>
        <v>57.3125216000001</v>
      </c>
      <c r="AZ45" s="15" t="n">
        <f aca="false">-93.1+0.26*AZ$27+0.146*$A45-0.0000944*AZ$27^2+0.000041*AZ$27*$A45-0.00196*$A45^2</f>
        <v>55.0632256</v>
      </c>
    </row>
    <row r="46" customFormat="false" ht="12.75" hidden="false" customHeight="false" outlineLevel="0" collapsed="false">
      <c r="A46" s="14" t="n">
        <f aca="false">A45-I$24</f>
        <v>76.7999999999999</v>
      </c>
      <c r="B46" s="15" t="n">
        <f aca="false">-93.1+0.26*B$27+0.146*$A46-0.0000944*B$27^2+0.000041*B$27*$A46-0.00196*$A46^2</f>
        <v>75.3010496</v>
      </c>
      <c r="C46" s="15" t="n">
        <f aca="false">-93.1+0.26*C$27+0.146*$A46-0.0000944*C$27^2+0.000041*C$27*$A46-0.00196*$A46^2</f>
        <v>76.7502656</v>
      </c>
      <c r="D46" s="15" t="n">
        <f aca="false">-93.1+0.26*D$27+0.146*$A46-0.0000944*D$27^2+0.000041*D$27*$A46-0.00196*$A46^2</f>
        <v>78.1239616</v>
      </c>
      <c r="E46" s="15" t="n">
        <f aca="false">-93.1+0.26*E$27+0.146*$A46-0.0000944*E$27^2+0.000041*E$27*$A46-0.00196*$A46^2</f>
        <v>79.4221376</v>
      </c>
      <c r="F46" s="15" t="n">
        <f aca="false">-93.1+0.26*F$27+0.146*$A46-0.0000944*F$27^2+0.000041*F$27*$A46-0.00196*$A46^2</f>
        <v>80.6447936</v>
      </c>
      <c r="G46" s="15" t="n">
        <f aca="false">-93.1+0.26*G$27+0.146*$A46-0.0000944*G$27^2+0.000041*G$27*$A46-0.00196*$A46^2</f>
        <v>81.7919296</v>
      </c>
      <c r="H46" s="15" t="n">
        <f aca="false">-93.1+0.26*H$27+0.146*$A46-0.0000944*H$27^2+0.000041*H$27*$A46-0.00196*$A46^2</f>
        <v>82.8635456</v>
      </c>
      <c r="I46" s="15" t="n">
        <f aca="false">-93.1+0.26*I$27+0.146*$A46-0.0000944*I$27^2+0.000041*I$27*$A46-0.00196*$A46^2</f>
        <v>83.8596416000001</v>
      </c>
      <c r="J46" s="15" t="n">
        <f aca="false">-93.1+0.26*J$27+0.146*$A46-0.0000944*J$27^2+0.000041*J$27*$A46-0.00196*$A46^2</f>
        <v>84.7802176</v>
      </c>
      <c r="K46" s="15" t="n">
        <f aca="false">-93.1+0.26*K$27+0.146*$A46-0.0000944*K$27^2+0.000041*K$27*$A46-0.00196*$A46^2</f>
        <v>85.6252736</v>
      </c>
      <c r="L46" s="15" t="n">
        <f aca="false">-93.1+0.26*L$27+0.146*$A46-0.0000944*L$27^2+0.000041*L$27*$A46-0.00196*$A46^2</f>
        <v>86.3948096</v>
      </c>
      <c r="M46" s="15" t="n">
        <f aca="false">-93.1+0.26*M$27+0.146*$A46-0.0000944*M$27^2+0.000041*M$27*$A46-0.00196*$A46^2</f>
        <v>87.0888256</v>
      </c>
      <c r="N46" s="15" t="n">
        <f aca="false">-93.1+0.26*N$27+0.146*$A46-0.0000944*N$27^2+0.000041*N$27*$A46-0.00196*$A46^2</f>
        <v>87.7073216000001</v>
      </c>
      <c r="O46" s="15" t="n">
        <f aca="false">-93.1+0.26*O$27+0.146*$A46-0.0000944*O$27^2+0.000041*O$27*$A46-0.00196*$A46^2</f>
        <v>88.2502976</v>
      </c>
      <c r="P46" s="15" t="n">
        <f aca="false">-93.1+0.26*P$27+0.146*$A46-0.0000944*P$27^2+0.000041*P$27*$A46-0.00196*$A46^2</f>
        <v>88.7177536</v>
      </c>
      <c r="Q46" s="15" t="n">
        <f aca="false">-93.1+0.26*Q$27+0.146*$A46-0.0000944*Q$27^2+0.000041*Q$27*$A46-0.00196*$A46^2</f>
        <v>89.1096896</v>
      </c>
      <c r="R46" s="15" t="n">
        <f aca="false">-93.1+0.26*R$27+0.146*$A46-0.0000944*R$27^2+0.000041*R$27*$A46-0.00196*$A46^2</f>
        <v>89.4261056</v>
      </c>
      <c r="S46" s="15" t="n">
        <f aca="false">-93.1+0.26*S$27+0.146*$A46-0.0000944*S$27^2+0.000041*S$27*$A46-0.00196*$A46^2</f>
        <v>89.6670016000001</v>
      </c>
      <c r="T46" s="15" t="n">
        <f aca="false">-93.1+0.26*T$27+0.146*$A46-0.0000944*T$27^2+0.000041*T$27*$A46-0.00196*$A46^2</f>
        <v>89.8323776</v>
      </c>
      <c r="U46" s="15" t="n">
        <f aca="false">-93.1+0.26*U$27+0.146*$A46-0.0000944*U$27^2+0.000041*U$27*$A46-0.00196*$A46^2</f>
        <v>89.9222336</v>
      </c>
      <c r="V46" s="15" t="n">
        <f aca="false">-93.1+0.26*V$27+0.146*$A46-0.0000944*V$27^2+0.000041*V$27*$A46-0.00196*$A46^2</f>
        <v>89.9365696</v>
      </c>
      <c r="W46" s="15" t="n">
        <f aca="false">-93.1+0.26*W$27+0.146*$A46-0.0000944*W$27^2+0.000041*W$27*$A46-0.00196*$A46^2</f>
        <v>89.8753856</v>
      </c>
      <c r="X46" s="15" t="n">
        <f aca="false">-93.1+0.26*X$27+0.146*$A46-0.0000944*X$27^2+0.000041*X$27*$A46-0.00196*$A46^2</f>
        <v>89.7386816000001</v>
      </c>
      <c r="Y46" s="15" t="n">
        <f aca="false">-93.1+0.26*Y$27+0.146*$A46-0.0000944*Y$27^2+0.000041*Y$27*$A46-0.00196*$A46^2</f>
        <v>89.5264576</v>
      </c>
      <c r="Z46" s="15" t="n">
        <f aca="false">-93.1+0.26*Z$27+0.146*$A46-0.0000944*Z$27^2+0.000041*Z$27*$A46-0.00196*$A46^2</f>
        <v>89.2387136</v>
      </c>
      <c r="AA46" s="15" t="n">
        <f aca="false">-93.1+0.26*AA$27+0.146*$A46-0.0000944*AA$27^2+0.000041*AA$27*$A46-0.00196*$A46^2</f>
        <v>88.8754496</v>
      </c>
      <c r="AB46" s="15" t="n">
        <f aca="false">-93.1+0.26*AB$27+0.146*$A46-0.0000944*AB$27^2+0.000041*AB$27*$A46-0.00196*$A46^2</f>
        <v>88.4366656</v>
      </c>
      <c r="AC46" s="15" t="n">
        <f aca="false">-93.1+0.26*AC$27+0.146*$A46-0.0000944*AC$27^2+0.000041*AC$27*$A46-0.00196*$A46^2</f>
        <v>87.9223616</v>
      </c>
      <c r="AD46" s="15" t="n">
        <f aca="false">-93.1+0.26*AD$27+0.146*$A46-0.0000944*AD$27^2+0.000041*AD$27*$A46-0.00196*$A46^2</f>
        <v>87.3325376</v>
      </c>
      <c r="AE46" s="15" t="n">
        <f aca="false">-93.1+0.26*AE$27+0.146*$A46-0.0000944*AE$27^2+0.000041*AE$27*$A46-0.00196*$A46^2</f>
        <v>86.6671936</v>
      </c>
      <c r="AF46" s="15" t="n">
        <f aca="false">-93.1+0.26*AF$27+0.146*$A46-0.0000944*AF$27^2+0.000041*AF$27*$A46-0.00196*$A46^2</f>
        <v>85.9263296</v>
      </c>
      <c r="AG46" s="15" t="n">
        <f aca="false">-93.1+0.26*AG$27+0.146*$A46-0.0000944*AG$27^2+0.000041*AG$27*$A46-0.00196*$A46^2</f>
        <v>85.1099456</v>
      </c>
      <c r="AH46" s="15" t="n">
        <f aca="false">-93.1+0.26*AH$27+0.146*$A46-0.0000944*AH$27^2+0.000041*AH$27*$A46-0.00196*$A46^2</f>
        <v>84.2180416</v>
      </c>
      <c r="AI46" s="15" t="n">
        <f aca="false">-93.1+0.26*AI$27+0.146*$A46-0.0000944*AI$27^2+0.000041*AI$27*$A46-0.00196*$A46^2</f>
        <v>83.2506176</v>
      </c>
      <c r="AJ46" s="15" t="n">
        <f aca="false">-93.1+0.26*AJ$27+0.146*$A46-0.0000944*AJ$27^2+0.000041*AJ$27*$A46-0.00196*$A46^2</f>
        <v>82.2076736</v>
      </c>
      <c r="AK46" s="15" t="n">
        <f aca="false">-93.1+0.26*AK$27+0.146*$A46-0.0000944*AK$27^2+0.000041*AK$27*$A46-0.00196*$A46^2</f>
        <v>81.0892095999999</v>
      </c>
      <c r="AL46" s="15" t="n">
        <f aca="false">-93.1+0.26*AL$27+0.146*$A46-0.0000944*AL$27^2+0.000041*AL$27*$A46-0.00196*$A46^2</f>
        <v>79.8952256</v>
      </c>
      <c r="AM46" s="15" t="n">
        <f aca="false">-93.1+0.26*AM$27+0.146*$A46-0.0000944*AM$27^2+0.000041*AM$27*$A46-0.00196*$A46^2</f>
        <v>78.6257216</v>
      </c>
      <c r="AN46" s="15" t="n">
        <f aca="false">-93.1+0.26*AN$27+0.146*$A46-0.0000944*AN$27^2+0.000041*AN$27*$A46-0.00196*$A46^2</f>
        <v>77.2806976</v>
      </c>
      <c r="AO46" s="15" t="n">
        <f aca="false">-93.1+0.26*AO$27+0.146*$A46-0.0000944*AO$27^2+0.000041*AO$27*$A46-0.00196*$A46^2</f>
        <v>75.8601536</v>
      </c>
      <c r="AP46" s="15" t="n">
        <f aca="false">-93.1+0.26*AP$27+0.146*$A46-0.0000944*AP$27^2+0.000041*AP$27*$A46-0.00196*$A46^2</f>
        <v>74.3640896</v>
      </c>
      <c r="AQ46" s="15" t="n">
        <f aca="false">-93.1+0.26*AQ$27+0.146*$A46-0.0000944*AQ$27^2+0.000041*AQ$27*$A46-0.00196*$A46^2</f>
        <v>72.7925056</v>
      </c>
      <c r="AR46" s="15" t="n">
        <f aca="false">-93.1+0.26*AR$27+0.146*$A46-0.0000944*AR$27^2+0.000041*AR$27*$A46-0.00196*$A46^2</f>
        <v>71.1454016000001</v>
      </c>
      <c r="AS46" s="15" t="n">
        <f aca="false">-93.1+0.26*AS$27+0.146*$A46-0.0000944*AS$27^2+0.000041*AS$27*$A46-0.00196*$A46^2</f>
        <v>69.4227776</v>
      </c>
      <c r="AT46" s="15" t="n">
        <f aca="false">-93.1+0.26*AT$27+0.146*$A46-0.0000944*AT$27^2+0.000041*AT$27*$A46-0.00196*$A46^2</f>
        <v>67.6246336</v>
      </c>
      <c r="AU46" s="15" t="n">
        <f aca="false">-93.1+0.26*AU$27+0.146*$A46-0.0000944*AU$27^2+0.000041*AU$27*$A46-0.00196*$A46^2</f>
        <v>65.7509696</v>
      </c>
      <c r="AV46" s="15" t="n">
        <f aca="false">-93.1+0.26*AV$27+0.146*$A46-0.0000944*AV$27^2+0.000041*AV$27*$A46-0.00196*$A46^2</f>
        <v>63.8017856</v>
      </c>
      <c r="AW46" s="15" t="n">
        <f aca="false">-93.1+0.26*AW$27+0.146*$A46-0.0000944*AW$27^2+0.000041*AW$27*$A46-0.00196*$A46^2</f>
        <v>61.7770816</v>
      </c>
      <c r="AX46" s="15" t="n">
        <f aca="false">-93.1+0.26*AX$27+0.146*$A46-0.0000944*AX$27^2+0.000041*AX$27*$A46-0.00196*$A46^2</f>
        <v>59.6768576</v>
      </c>
      <c r="AY46" s="15" t="n">
        <f aca="false">-93.1+0.26*AY$27+0.146*$A46-0.0000944*AY$27^2+0.000041*AY$27*$A46-0.00196*$A46^2</f>
        <v>57.5011136</v>
      </c>
      <c r="AZ46" s="15" t="n">
        <f aca="false">-93.1+0.26*AZ$27+0.146*$A46-0.0000944*AZ$27^2+0.000041*AZ$27*$A46-0.00196*$A46^2</f>
        <v>55.2498495999999</v>
      </c>
    </row>
    <row r="47" customFormat="false" ht="12.75" hidden="false" customHeight="false" outlineLevel="0" collapsed="false">
      <c r="A47" s="14" t="n">
        <f aca="false">A46-I$24</f>
        <v>74.3999999999999</v>
      </c>
      <c r="B47" s="15" t="n">
        <f aca="false">-93.1+0.26*B$27+0.146*$A47-0.0000944*B$27^2+0.000041*B$27*$A47-0.00196*$A47^2</f>
        <v>75.5634944</v>
      </c>
      <c r="C47" s="15" t="n">
        <f aca="false">-93.1+0.26*C$27+0.146*$A47-0.0000944*C$27^2+0.000041*C$27*$A47-0.00196*$A47^2</f>
        <v>77.0107424</v>
      </c>
      <c r="D47" s="15" t="n">
        <f aca="false">-93.1+0.26*D$27+0.146*$A47-0.0000944*D$27^2+0.000041*D$27*$A47-0.00196*$A47^2</f>
        <v>78.3824704000001</v>
      </c>
      <c r="E47" s="15" t="n">
        <f aca="false">-93.1+0.26*E$27+0.146*$A47-0.0000944*E$27^2+0.000041*E$27*$A47-0.00196*$A47^2</f>
        <v>79.6786784</v>
      </c>
      <c r="F47" s="15" t="n">
        <f aca="false">-93.1+0.26*F$27+0.146*$A47-0.0000944*F$27^2+0.000041*F$27*$A47-0.00196*$A47^2</f>
        <v>80.8993664</v>
      </c>
      <c r="G47" s="15" t="n">
        <f aca="false">-93.1+0.26*G$27+0.146*$A47-0.0000944*G$27^2+0.000041*G$27*$A47-0.00196*$A47^2</f>
        <v>82.0445344</v>
      </c>
      <c r="H47" s="15" t="n">
        <f aca="false">-93.1+0.26*H$27+0.146*$A47-0.0000944*H$27^2+0.000041*H$27*$A47-0.00196*$A47^2</f>
        <v>83.1141824</v>
      </c>
      <c r="I47" s="15" t="n">
        <f aca="false">-93.1+0.26*I$27+0.146*$A47-0.0000944*I$27^2+0.000041*I$27*$A47-0.00196*$A47^2</f>
        <v>84.1083104</v>
      </c>
      <c r="J47" s="15" t="n">
        <f aca="false">-93.1+0.26*J$27+0.146*$A47-0.0000944*J$27^2+0.000041*J$27*$A47-0.00196*$A47^2</f>
        <v>85.0269184</v>
      </c>
      <c r="K47" s="15" t="n">
        <f aca="false">-93.1+0.26*K$27+0.146*$A47-0.0000944*K$27^2+0.000041*K$27*$A47-0.00196*$A47^2</f>
        <v>85.8700064</v>
      </c>
      <c r="L47" s="15" t="n">
        <f aca="false">-93.1+0.26*L$27+0.146*$A47-0.0000944*L$27^2+0.000041*L$27*$A47-0.00196*$A47^2</f>
        <v>86.6375744</v>
      </c>
      <c r="M47" s="15" t="n">
        <f aca="false">-93.1+0.26*M$27+0.146*$A47-0.0000944*M$27^2+0.000041*M$27*$A47-0.00196*$A47^2</f>
        <v>87.3296224</v>
      </c>
      <c r="N47" s="15" t="n">
        <f aca="false">-93.1+0.26*N$27+0.146*$A47-0.0000944*N$27^2+0.000041*N$27*$A47-0.00196*$A47^2</f>
        <v>87.9461504000001</v>
      </c>
      <c r="O47" s="15" t="n">
        <f aca="false">-93.1+0.26*O$27+0.146*$A47-0.0000944*O$27^2+0.000041*O$27*$A47-0.00196*$A47^2</f>
        <v>88.4871584</v>
      </c>
      <c r="P47" s="15" t="n">
        <f aca="false">-93.1+0.26*P$27+0.146*$A47-0.0000944*P$27^2+0.000041*P$27*$A47-0.00196*$A47^2</f>
        <v>88.9526464</v>
      </c>
      <c r="Q47" s="15" t="n">
        <f aca="false">-93.1+0.26*Q$27+0.146*$A47-0.0000944*Q$27^2+0.000041*Q$27*$A47-0.00196*$A47^2</f>
        <v>89.3426144</v>
      </c>
      <c r="R47" s="15" t="n">
        <f aca="false">-93.1+0.26*R$27+0.146*$A47-0.0000944*R$27^2+0.000041*R$27*$A47-0.00196*$A47^2</f>
        <v>89.6570624</v>
      </c>
      <c r="S47" s="15" t="n">
        <f aca="false">-93.1+0.26*S$27+0.146*$A47-0.0000944*S$27^2+0.000041*S$27*$A47-0.00196*$A47^2</f>
        <v>89.8959904000001</v>
      </c>
      <c r="T47" s="15" t="n">
        <f aca="false">-93.1+0.26*T$27+0.146*$A47-0.0000944*T$27^2+0.000041*T$27*$A47-0.00196*$A47^2</f>
        <v>90.0593984</v>
      </c>
      <c r="U47" s="15" t="n">
        <f aca="false">-93.1+0.26*U$27+0.146*$A47-0.0000944*U$27^2+0.000041*U$27*$A47-0.00196*$A47^2</f>
        <v>90.1472864</v>
      </c>
      <c r="V47" s="15" t="n">
        <f aca="false">-93.1+0.26*V$27+0.146*$A47-0.0000944*V$27^2+0.000041*V$27*$A47-0.00196*$A47^2</f>
        <v>90.1596544</v>
      </c>
      <c r="W47" s="15" t="n">
        <f aca="false">-93.1+0.26*W$27+0.146*$A47-0.0000944*W$27^2+0.000041*W$27*$A47-0.00196*$A47^2</f>
        <v>90.0965024</v>
      </c>
      <c r="X47" s="15" t="n">
        <f aca="false">-93.1+0.26*X$27+0.146*$A47-0.0000944*X$27^2+0.000041*X$27*$A47-0.00196*$A47^2</f>
        <v>89.9578304000001</v>
      </c>
      <c r="Y47" s="15" t="n">
        <f aca="false">-93.1+0.26*Y$27+0.146*$A47-0.0000944*Y$27^2+0.000041*Y$27*$A47-0.00196*$A47^2</f>
        <v>89.7436384</v>
      </c>
      <c r="Z47" s="15" t="n">
        <f aca="false">-93.1+0.26*Z$27+0.146*$A47-0.0000944*Z$27^2+0.000041*Z$27*$A47-0.00196*$A47^2</f>
        <v>89.4539264</v>
      </c>
      <c r="AA47" s="15" t="n">
        <f aca="false">-93.1+0.26*AA$27+0.146*$A47-0.0000944*AA$27^2+0.000041*AA$27*$A47-0.00196*$A47^2</f>
        <v>89.0886944</v>
      </c>
      <c r="AB47" s="15" t="n">
        <f aca="false">-93.1+0.26*AB$27+0.146*$A47-0.0000944*AB$27^2+0.000041*AB$27*$A47-0.00196*$A47^2</f>
        <v>88.6479424</v>
      </c>
      <c r="AC47" s="15" t="n">
        <f aca="false">-93.1+0.26*AC$27+0.146*$A47-0.0000944*AC$27^2+0.000041*AC$27*$A47-0.00196*$A47^2</f>
        <v>88.1316704000001</v>
      </c>
      <c r="AD47" s="15" t="n">
        <f aca="false">-93.1+0.26*AD$27+0.146*$A47-0.0000944*AD$27^2+0.000041*AD$27*$A47-0.00196*$A47^2</f>
        <v>87.5398784</v>
      </c>
      <c r="AE47" s="15" t="n">
        <f aca="false">-93.1+0.26*AE$27+0.146*$A47-0.0000944*AE$27^2+0.000041*AE$27*$A47-0.00196*$A47^2</f>
        <v>86.8725664</v>
      </c>
      <c r="AF47" s="15" t="n">
        <f aca="false">-93.1+0.26*AF$27+0.146*$A47-0.0000944*AF$27^2+0.000041*AF$27*$A47-0.00196*$A47^2</f>
        <v>86.1297344</v>
      </c>
      <c r="AG47" s="15" t="n">
        <f aca="false">-93.1+0.26*AG$27+0.146*$A47-0.0000944*AG$27^2+0.000041*AG$27*$A47-0.00196*$A47^2</f>
        <v>85.3113824</v>
      </c>
      <c r="AH47" s="15" t="n">
        <f aca="false">-93.1+0.26*AH$27+0.146*$A47-0.0000944*AH$27^2+0.000041*AH$27*$A47-0.00196*$A47^2</f>
        <v>84.4175104000001</v>
      </c>
      <c r="AI47" s="15" t="n">
        <f aca="false">-93.1+0.26*AI$27+0.146*$A47-0.0000944*AI$27^2+0.000041*AI$27*$A47-0.00196*$A47^2</f>
        <v>83.4481184</v>
      </c>
      <c r="AJ47" s="15" t="n">
        <f aca="false">-93.1+0.26*AJ$27+0.146*$A47-0.0000944*AJ$27^2+0.000041*AJ$27*$A47-0.00196*$A47^2</f>
        <v>82.4032064</v>
      </c>
      <c r="AK47" s="15" t="n">
        <f aca="false">-93.1+0.26*AK$27+0.146*$A47-0.0000944*AK$27^2+0.000041*AK$27*$A47-0.00196*$A47^2</f>
        <v>81.2827744</v>
      </c>
      <c r="AL47" s="15" t="n">
        <f aca="false">-93.1+0.26*AL$27+0.146*$A47-0.0000944*AL$27^2+0.000041*AL$27*$A47-0.00196*$A47^2</f>
        <v>80.0868224</v>
      </c>
      <c r="AM47" s="15" t="n">
        <f aca="false">-93.1+0.26*AM$27+0.146*$A47-0.0000944*AM$27^2+0.000041*AM$27*$A47-0.00196*$A47^2</f>
        <v>78.8153504</v>
      </c>
      <c r="AN47" s="15" t="n">
        <f aca="false">-93.1+0.26*AN$27+0.146*$A47-0.0000944*AN$27^2+0.000041*AN$27*$A47-0.00196*$A47^2</f>
        <v>77.4683584</v>
      </c>
      <c r="AO47" s="15" t="n">
        <f aca="false">-93.1+0.26*AO$27+0.146*$A47-0.0000944*AO$27^2+0.000041*AO$27*$A47-0.00196*$A47^2</f>
        <v>76.0458464</v>
      </c>
      <c r="AP47" s="15" t="n">
        <f aca="false">-93.1+0.26*AP$27+0.146*$A47-0.0000944*AP$27^2+0.000041*AP$27*$A47-0.00196*$A47^2</f>
        <v>74.5478144</v>
      </c>
      <c r="AQ47" s="15" t="n">
        <f aca="false">-93.1+0.26*AQ$27+0.146*$A47-0.0000944*AQ$27^2+0.000041*AQ$27*$A47-0.00196*$A47^2</f>
        <v>72.9742624</v>
      </c>
      <c r="AR47" s="15" t="n">
        <f aca="false">-93.1+0.26*AR$27+0.146*$A47-0.0000944*AR$27^2+0.000041*AR$27*$A47-0.00196*$A47^2</f>
        <v>71.3251904000001</v>
      </c>
      <c r="AS47" s="15" t="n">
        <f aca="false">-93.1+0.26*AS$27+0.146*$A47-0.0000944*AS$27^2+0.000041*AS$27*$A47-0.00196*$A47^2</f>
        <v>69.6005984</v>
      </c>
      <c r="AT47" s="15" t="n">
        <f aca="false">-93.1+0.26*AT$27+0.146*$A47-0.0000944*AT$27^2+0.000041*AT$27*$A47-0.00196*$A47^2</f>
        <v>67.8004864000001</v>
      </c>
      <c r="AU47" s="15" t="n">
        <f aca="false">-93.1+0.26*AU$27+0.146*$A47-0.0000944*AU$27^2+0.000041*AU$27*$A47-0.00196*$A47^2</f>
        <v>65.9248544</v>
      </c>
      <c r="AV47" s="15" t="n">
        <f aca="false">-93.1+0.26*AV$27+0.146*$A47-0.0000944*AV$27^2+0.000041*AV$27*$A47-0.00196*$A47^2</f>
        <v>63.9737024</v>
      </c>
      <c r="AW47" s="15" t="n">
        <f aca="false">-93.1+0.26*AW$27+0.146*$A47-0.0000944*AW$27^2+0.000041*AW$27*$A47-0.00196*$A47^2</f>
        <v>61.9470304000001</v>
      </c>
      <c r="AX47" s="15" t="n">
        <f aca="false">-93.1+0.26*AX$27+0.146*$A47-0.0000944*AX$27^2+0.000041*AX$27*$A47-0.00196*$A47^2</f>
        <v>59.8448384</v>
      </c>
      <c r="AY47" s="15" t="n">
        <f aca="false">-93.1+0.26*AY$27+0.146*$A47-0.0000944*AY$27^2+0.000041*AY$27*$A47-0.00196*$A47^2</f>
        <v>57.6671264000001</v>
      </c>
      <c r="AZ47" s="15" t="n">
        <f aca="false">-93.1+0.26*AZ$27+0.146*$A47-0.0000944*AZ$27^2+0.000041*AZ$27*$A47-0.00196*$A47^2</f>
        <v>55.4138944</v>
      </c>
    </row>
    <row r="48" customFormat="false" ht="12.75" hidden="false" customHeight="false" outlineLevel="0" collapsed="false">
      <c r="A48" s="14" t="n">
        <f aca="false">A47-I$24</f>
        <v>71.9999999999999</v>
      </c>
      <c r="B48" s="15" t="n">
        <f aca="false">-93.1+0.26*B$27+0.146*$A48-0.0000944*B$27^2+0.000041*B$27*$A48-0.00196*$A48^2</f>
        <v>75.80336</v>
      </c>
      <c r="C48" s="15" t="n">
        <f aca="false">-93.1+0.26*C$27+0.146*$A48-0.0000944*C$27^2+0.000041*C$27*$A48-0.00196*$A48^2</f>
        <v>77.24864</v>
      </c>
      <c r="D48" s="15" t="n">
        <f aca="false">-93.1+0.26*D$27+0.146*$A48-0.0000944*D$27^2+0.000041*D$27*$A48-0.00196*$A48^2</f>
        <v>78.6184</v>
      </c>
      <c r="E48" s="15" t="n">
        <f aca="false">-93.1+0.26*E$27+0.146*$A48-0.0000944*E$27^2+0.000041*E$27*$A48-0.00196*$A48^2</f>
        <v>79.91264</v>
      </c>
      <c r="F48" s="15" t="n">
        <f aca="false">-93.1+0.26*F$27+0.146*$A48-0.0000944*F$27^2+0.000041*F$27*$A48-0.00196*$A48^2</f>
        <v>81.13136</v>
      </c>
      <c r="G48" s="15" t="n">
        <f aca="false">-93.1+0.26*G$27+0.146*$A48-0.0000944*G$27^2+0.000041*G$27*$A48-0.00196*$A48^2</f>
        <v>82.27456</v>
      </c>
      <c r="H48" s="15" t="n">
        <f aca="false">-93.1+0.26*H$27+0.146*$A48-0.0000944*H$27^2+0.000041*H$27*$A48-0.00196*$A48^2</f>
        <v>83.34224</v>
      </c>
      <c r="I48" s="15" t="n">
        <f aca="false">-93.1+0.26*I$27+0.146*$A48-0.0000944*I$27^2+0.000041*I$27*$A48-0.00196*$A48^2</f>
        <v>84.3344</v>
      </c>
      <c r="J48" s="15" t="n">
        <f aca="false">-93.1+0.26*J$27+0.146*$A48-0.0000944*J$27^2+0.000041*J$27*$A48-0.00196*$A48^2</f>
        <v>85.25104</v>
      </c>
      <c r="K48" s="15" t="n">
        <f aca="false">-93.1+0.26*K$27+0.146*$A48-0.0000944*K$27^2+0.000041*K$27*$A48-0.00196*$A48^2</f>
        <v>86.09216</v>
      </c>
      <c r="L48" s="15" t="n">
        <f aca="false">-93.1+0.26*L$27+0.146*$A48-0.0000944*L$27^2+0.000041*L$27*$A48-0.00196*$A48^2</f>
        <v>86.85776</v>
      </c>
      <c r="M48" s="15" t="n">
        <f aca="false">-93.1+0.26*M$27+0.146*$A48-0.0000944*M$27^2+0.000041*M$27*$A48-0.00196*$A48^2</f>
        <v>87.54784</v>
      </c>
      <c r="N48" s="15" t="n">
        <f aca="false">-93.1+0.26*N$27+0.146*$A48-0.0000944*N$27^2+0.000041*N$27*$A48-0.00196*$A48^2</f>
        <v>88.1624</v>
      </c>
      <c r="O48" s="15" t="n">
        <f aca="false">-93.1+0.26*O$27+0.146*$A48-0.0000944*O$27^2+0.000041*O$27*$A48-0.00196*$A48^2</f>
        <v>88.70144</v>
      </c>
      <c r="P48" s="15" t="n">
        <f aca="false">-93.1+0.26*P$27+0.146*$A48-0.0000944*P$27^2+0.000041*P$27*$A48-0.00196*$A48^2</f>
        <v>89.16496</v>
      </c>
      <c r="Q48" s="15" t="n">
        <f aca="false">-93.1+0.26*Q$27+0.146*$A48-0.0000944*Q$27^2+0.000041*Q$27*$A48-0.00196*$A48^2</f>
        <v>89.55296</v>
      </c>
      <c r="R48" s="15" t="n">
        <f aca="false">-93.1+0.26*R$27+0.146*$A48-0.0000944*R$27^2+0.000041*R$27*$A48-0.00196*$A48^2</f>
        <v>89.86544</v>
      </c>
      <c r="S48" s="15" t="n">
        <f aca="false">-93.1+0.26*S$27+0.146*$A48-0.0000944*S$27^2+0.000041*S$27*$A48-0.00196*$A48^2</f>
        <v>90.1024000000001</v>
      </c>
      <c r="T48" s="15" t="n">
        <f aca="false">-93.1+0.26*T$27+0.146*$A48-0.0000944*T$27^2+0.000041*T$27*$A48-0.00196*$A48^2</f>
        <v>90.26384</v>
      </c>
      <c r="U48" s="15" t="n">
        <f aca="false">-93.1+0.26*U$27+0.146*$A48-0.0000944*U$27^2+0.000041*U$27*$A48-0.00196*$A48^2</f>
        <v>90.3497600000001</v>
      </c>
      <c r="V48" s="15" t="n">
        <f aca="false">-93.1+0.26*V$27+0.146*$A48-0.0000944*V$27^2+0.000041*V$27*$A48-0.00196*$A48^2</f>
        <v>90.36016</v>
      </c>
      <c r="W48" s="15" t="n">
        <f aca="false">-93.1+0.26*W$27+0.146*$A48-0.0000944*W$27^2+0.000041*W$27*$A48-0.00196*$A48^2</f>
        <v>90.29504</v>
      </c>
      <c r="X48" s="15" t="n">
        <f aca="false">-93.1+0.26*X$27+0.146*$A48-0.0000944*X$27^2+0.000041*X$27*$A48-0.00196*$A48^2</f>
        <v>90.1544000000001</v>
      </c>
      <c r="Y48" s="15" t="n">
        <f aca="false">-93.1+0.26*Y$27+0.146*$A48-0.0000944*Y$27^2+0.000041*Y$27*$A48-0.00196*$A48^2</f>
        <v>89.93824</v>
      </c>
      <c r="Z48" s="15" t="n">
        <f aca="false">-93.1+0.26*Z$27+0.146*$A48-0.0000944*Z$27^2+0.000041*Z$27*$A48-0.00196*$A48^2</f>
        <v>89.6465600000001</v>
      </c>
      <c r="AA48" s="15" t="n">
        <f aca="false">-93.1+0.26*AA$27+0.146*$A48-0.0000944*AA$27^2+0.000041*AA$27*$A48-0.00196*$A48^2</f>
        <v>89.27936</v>
      </c>
      <c r="AB48" s="15" t="n">
        <f aca="false">-93.1+0.26*AB$27+0.146*$A48-0.0000944*AB$27^2+0.000041*AB$27*$A48-0.00196*$A48^2</f>
        <v>88.83664</v>
      </c>
      <c r="AC48" s="15" t="n">
        <f aca="false">-93.1+0.26*AC$27+0.146*$A48-0.0000944*AC$27^2+0.000041*AC$27*$A48-0.00196*$A48^2</f>
        <v>88.3184000000001</v>
      </c>
      <c r="AD48" s="15" t="n">
        <f aca="false">-93.1+0.26*AD$27+0.146*$A48-0.0000944*AD$27^2+0.000041*AD$27*$A48-0.00196*$A48^2</f>
        <v>87.72464</v>
      </c>
      <c r="AE48" s="15" t="n">
        <f aca="false">-93.1+0.26*AE$27+0.146*$A48-0.0000944*AE$27^2+0.000041*AE$27*$A48-0.00196*$A48^2</f>
        <v>87.0553600000001</v>
      </c>
      <c r="AF48" s="15" t="n">
        <f aca="false">-93.1+0.26*AF$27+0.146*$A48-0.0000944*AF$27^2+0.000041*AF$27*$A48-0.00196*$A48^2</f>
        <v>86.31056</v>
      </c>
      <c r="AG48" s="15" t="n">
        <f aca="false">-93.1+0.26*AG$27+0.146*$A48-0.0000944*AG$27^2+0.000041*AG$27*$A48-0.00196*$A48^2</f>
        <v>85.49024</v>
      </c>
      <c r="AH48" s="15" t="n">
        <f aca="false">-93.1+0.26*AH$27+0.146*$A48-0.0000944*AH$27^2+0.000041*AH$27*$A48-0.00196*$A48^2</f>
        <v>84.5944000000001</v>
      </c>
      <c r="AI48" s="15" t="n">
        <f aca="false">-93.1+0.26*AI$27+0.146*$A48-0.0000944*AI$27^2+0.000041*AI$27*$A48-0.00196*$A48^2</f>
        <v>83.62304</v>
      </c>
      <c r="AJ48" s="15" t="n">
        <f aca="false">-93.1+0.26*AJ$27+0.146*$A48-0.0000944*AJ$27^2+0.000041*AJ$27*$A48-0.00196*$A48^2</f>
        <v>82.57616</v>
      </c>
      <c r="AK48" s="15" t="n">
        <f aca="false">-93.1+0.26*AK$27+0.146*$A48-0.0000944*AK$27^2+0.000041*AK$27*$A48-0.00196*$A48^2</f>
        <v>81.45376</v>
      </c>
      <c r="AL48" s="15" t="n">
        <f aca="false">-93.1+0.26*AL$27+0.146*$A48-0.0000944*AL$27^2+0.000041*AL$27*$A48-0.00196*$A48^2</f>
        <v>80.25584</v>
      </c>
      <c r="AM48" s="15" t="n">
        <f aca="false">-93.1+0.26*AM$27+0.146*$A48-0.0000944*AM$27^2+0.000041*AM$27*$A48-0.00196*$A48^2</f>
        <v>78.9824000000001</v>
      </c>
      <c r="AN48" s="15" t="n">
        <f aca="false">-93.1+0.26*AN$27+0.146*$A48-0.0000944*AN$27^2+0.000041*AN$27*$A48-0.00196*$A48^2</f>
        <v>77.63344</v>
      </c>
      <c r="AO48" s="15" t="n">
        <f aca="false">-93.1+0.26*AO$27+0.146*$A48-0.0000944*AO$27^2+0.000041*AO$27*$A48-0.00196*$A48^2</f>
        <v>76.2089600000001</v>
      </c>
      <c r="AP48" s="15" t="n">
        <f aca="false">-93.1+0.26*AP$27+0.146*$A48-0.0000944*AP$27^2+0.000041*AP$27*$A48-0.00196*$A48^2</f>
        <v>74.70896</v>
      </c>
      <c r="AQ48" s="15" t="n">
        <f aca="false">-93.1+0.26*AQ$27+0.146*$A48-0.0000944*AQ$27^2+0.000041*AQ$27*$A48-0.00196*$A48^2</f>
        <v>73.13344</v>
      </c>
      <c r="AR48" s="15" t="n">
        <f aca="false">-93.1+0.26*AR$27+0.146*$A48-0.0000944*AR$27^2+0.000041*AR$27*$A48-0.00196*$A48^2</f>
        <v>71.4824000000001</v>
      </c>
      <c r="AS48" s="15" t="n">
        <f aca="false">-93.1+0.26*AS$27+0.146*$A48-0.0000944*AS$27^2+0.000041*AS$27*$A48-0.00196*$A48^2</f>
        <v>69.75584</v>
      </c>
      <c r="AT48" s="15" t="n">
        <f aca="false">-93.1+0.26*AT$27+0.146*$A48-0.0000944*AT$27^2+0.000041*AT$27*$A48-0.00196*$A48^2</f>
        <v>67.9537600000001</v>
      </c>
      <c r="AU48" s="15" t="n">
        <f aca="false">-93.1+0.26*AU$27+0.146*$A48-0.0000944*AU$27^2+0.000041*AU$27*$A48-0.00196*$A48^2</f>
        <v>66.07616</v>
      </c>
      <c r="AV48" s="15" t="n">
        <f aca="false">-93.1+0.26*AV$27+0.146*$A48-0.0000944*AV$27^2+0.000041*AV$27*$A48-0.00196*$A48^2</f>
        <v>64.12304</v>
      </c>
      <c r="AW48" s="15" t="n">
        <f aca="false">-93.1+0.26*AW$27+0.146*$A48-0.0000944*AW$27^2+0.000041*AW$27*$A48-0.00196*$A48^2</f>
        <v>62.0944000000001</v>
      </c>
      <c r="AX48" s="15" t="n">
        <f aca="false">-93.1+0.26*AX$27+0.146*$A48-0.0000944*AX$27^2+0.000041*AX$27*$A48-0.00196*$A48^2</f>
        <v>59.99024</v>
      </c>
      <c r="AY48" s="15" t="n">
        <f aca="false">-93.1+0.26*AY$27+0.146*$A48-0.0000944*AY$27^2+0.000041*AY$27*$A48-0.00196*$A48^2</f>
        <v>57.8105600000001</v>
      </c>
      <c r="AZ48" s="15" t="n">
        <f aca="false">-93.1+0.26*AZ$27+0.146*$A48-0.0000944*AZ$27^2+0.000041*AZ$27*$A48-0.00196*$A48^2</f>
        <v>55.55536</v>
      </c>
    </row>
    <row r="49" customFormat="false" ht="12.75" hidden="false" customHeight="false" outlineLevel="0" collapsed="false">
      <c r="A49" s="14" t="n">
        <f aca="false">A48-I$24</f>
        <v>69.5999999999999</v>
      </c>
      <c r="B49" s="15" t="n">
        <f aca="false">-93.1+0.26*B$27+0.146*$A49-0.0000944*B$27^2+0.000041*B$27*$A49-0.00196*$A49^2</f>
        <v>76.0206464</v>
      </c>
      <c r="C49" s="15" t="n">
        <f aca="false">-93.1+0.26*C$27+0.146*$A49-0.0000944*C$27^2+0.000041*C$27*$A49-0.00196*$A49^2</f>
        <v>77.4639584</v>
      </c>
      <c r="D49" s="15" t="n">
        <f aca="false">-93.1+0.26*D$27+0.146*$A49-0.0000944*D$27^2+0.000041*D$27*$A49-0.00196*$A49^2</f>
        <v>78.8317504000001</v>
      </c>
      <c r="E49" s="15" t="n">
        <f aca="false">-93.1+0.26*E$27+0.146*$A49-0.0000944*E$27^2+0.000041*E$27*$A49-0.00196*$A49^2</f>
        <v>80.1240224000001</v>
      </c>
      <c r="F49" s="15" t="n">
        <f aca="false">-93.1+0.26*F$27+0.146*$A49-0.0000944*F$27^2+0.000041*F$27*$A49-0.00196*$A49^2</f>
        <v>81.3407744</v>
      </c>
      <c r="G49" s="15" t="n">
        <f aca="false">-93.1+0.26*G$27+0.146*$A49-0.0000944*G$27^2+0.000041*G$27*$A49-0.00196*$A49^2</f>
        <v>82.4820064</v>
      </c>
      <c r="H49" s="15" t="n">
        <f aca="false">-93.1+0.26*H$27+0.146*$A49-0.0000944*H$27^2+0.000041*H$27*$A49-0.00196*$A49^2</f>
        <v>83.5477184</v>
      </c>
      <c r="I49" s="15" t="n">
        <f aca="false">-93.1+0.26*I$27+0.146*$A49-0.0000944*I$27^2+0.000041*I$27*$A49-0.00196*$A49^2</f>
        <v>84.5379104</v>
      </c>
      <c r="J49" s="15" t="n">
        <f aca="false">-93.1+0.26*J$27+0.146*$A49-0.0000944*J$27^2+0.000041*J$27*$A49-0.00196*$A49^2</f>
        <v>85.4525824</v>
      </c>
      <c r="K49" s="15" t="n">
        <f aca="false">-93.1+0.26*K$27+0.146*$A49-0.0000944*K$27^2+0.000041*K$27*$A49-0.00196*$A49^2</f>
        <v>86.2917344</v>
      </c>
      <c r="L49" s="15" t="n">
        <f aca="false">-93.1+0.26*L$27+0.146*$A49-0.0000944*L$27^2+0.000041*L$27*$A49-0.00196*$A49^2</f>
        <v>87.0553664</v>
      </c>
      <c r="M49" s="15" t="n">
        <f aca="false">-93.1+0.26*M$27+0.146*$A49-0.0000944*M$27^2+0.000041*M$27*$A49-0.00196*$A49^2</f>
        <v>87.7434784</v>
      </c>
      <c r="N49" s="15" t="n">
        <f aca="false">-93.1+0.26*N$27+0.146*$A49-0.0000944*N$27^2+0.000041*N$27*$A49-0.00196*$A49^2</f>
        <v>88.3560704000001</v>
      </c>
      <c r="O49" s="15" t="n">
        <f aca="false">-93.1+0.26*O$27+0.146*$A49-0.0000944*O$27^2+0.000041*O$27*$A49-0.00196*$A49^2</f>
        <v>88.8931424</v>
      </c>
      <c r="P49" s="15" t="n">
        <f aca="false">-93.1+0.26*P$27+0.146*$A49-0.0000944*P$27^2+0.000041*P$27*$A49-0.00196*$A49^2</f>
        <v>89.3546944</v>
      </c>
      <c r="Q49" s="15" t="n">
        <f aca="false">-93.1+0.26*Q$27+0.146*$A49-0.0000944*Q$27^2+0.000041*Q$27*$A49-0.00196*$A49^2</f>
        <v>89.7407264</v>
      </c>
      <c r="R49" s="15" t="n">
        <f aca="false">-93.1+0.26*R$27+0.146*$A49-0.0000944*R$27^2+0.000041*R$27*$A49-0.00196*$A49^2</f>
        <v>90.0512384</v>
      </c>
      <c r="S49" s="15" t="n">
        <f aca="false">-93.1+0.26*S$27+0.146*$A49-0.0000944*S$27^2+0.000041*S$27*$A49-0.00196*$A49^2</f>
        <v>90.2862304000001</v>
      </c>
      <c r="T49" s="15" t="n">
        <f aca="false">-93.1+0.26*T$27+0.146*$A49-0.0000944*T$27^2+0.000041*T$27*$A49-0.00196*$A49^2</f>
        <v>90.4457024</v>
      </c>
      <c r="U49" s="15" t="n">
        <f aca="false">-93.1+0.26*U$27+0.146*$A49-0.0000944*U$27^2+0.000041*U$27*$A49-0.00196*$A49^2</f>
        <v>90.5296544</v>
      </c>
      <c r="V49" s="15" t="n">
        <f aca="false">-93.1+0.26*V$27+0.146*$A49-0.0000944*V$27^2+0.000041*V$27*$A49-0.00196*$A49^2</f>
        <v>90.5380864</v>
      </c>
      <c r="W49" s="15" t="n">
        <f aca="false">-93.1+0.26*W$27+0.146*$A49-0.0000944*W$27^2+0.000041*W$27*$A49-0.00196*$A49^2</f>
        <v>90.4709984</v>
      </c>
      <c r="X49" s="15" t="n">
        <f aca="false">-93.1+0.26*X$27+0.146*$A49-0.0000944*X$27^2+0.000041*X$27*$A49-0.00196*$A49^2</f>
        <v>90.3283904000001</v>
      </c>
      <c r="Y49" s="15" t="n">
        <f aca="false">-93.1+0.26*Y$27+0.146*$A49-0.0000944*Y$27^2+0.000041*Y$27*$A49-0.00196*$A49^2</f>
        <v>90.1102624</v>
      </c>
      <c r="Z49" s="15" t="n">
        <f aca="false">-93.1+0.26*Z$27+0.146*$A49-0.0000944*Z$27^2+0.000041*Z$27*$A49-0.00196*$A49^2</f>
        <v>89.8166144</v>
      </c>
      <c r="AA49" s="15" t="n">
        <f aca="false">-93.1+0.26*AA$27+0.146*$A49-0.0000944*AA$27^2+0.000041*AA$27*$A49-0.00196*$A49^2</f>
        <v>89.4474464</v>
      </c>
      <c r="AB49" s="15" t="n">
        <f aca="false">-93.1+0.26*AB$27+0.146*$A49-0.0000944*AB$27^2+0.000041*AB$27*$A49-0.00196*$A49^2</f>
        <v>89.0027584</v>
      </c>
      <c r="AC49" s="15" t="n">
        <f aca="false">-93.1+0.26*AC$27+0.146*$A49-0.0000944*AC$27^2+0.000041*AC$27*$A49-0.00196*$A49^2</f>
        <v>88.4825504000001</v>
      </c>
      <c r="AD49" s="15" t="n">
        <f aca="false">-93.1+0.26*AD$27+0.146*$A49-0.0000944*AD$27^2+0.000041*AD$27*$A49-0.00196*$A49^2</f>
        <v>87.8868224</v>
      </c>
      <c r="AE49" s="15" t="n">
        <f aca="false">-93.1+0.26*AE$27+0.146*$A49-0.0000944*AE$27^2+0.000041*AE$27*$A49-0.00196*$A49^2</f>
        <v>87.2155744</v>
      </c>
      <c r="AF49" s="15" t="n">
        <f aca="false">-93.1+0.26*AF$27+0.146*$A49-0.0000944*AF$27^2+0.000041*AF$27*$A49-0.00196*$A49^2</f>
        <v>86.4688064</v>
      </c>
      <c r="AG49" s="15" t="n">
        <f aca="false">-93.1+0.26*AG$27+0.146*$A49-0.0000944*AG$27^2+0.000041*AG$27*$A49-0.00196*$A49^2</f>
        <v>85.6465184</v>
      </c>
      <c r="AH49" s="15" t="n">
        <f aca="false">-93.1+0.26*AH$27+0.146*$A49-0.0000944*AH$27^2+0.000041*AH$27*$A49-0.00196*$A49^2</f>
        <v>84.7487104000001</v>
      </c>
      <c r="AI49" s="15" t="n">
        <f aca="false">-93.1+0.26*AI$27+0.146*$A49-0.0000944*AI$27^2+0.000041*AI$27*$A49-0.00196*$A49^2</f>
        <v>83.7753824</v>
      </c>
      <c r="AJ49" s="15" t="n">
        <f aca="false">-93.1+0.26*AJ$27+0.146*$A49-0.0000944*AJ$27^2+0.000041*AJ$27*$A49-0.00196*$A49^2</f>
        <v>82.7265344</v>
      </c>
      <c r="AK49" s="15" t="n">
        <f aca="false">-93.1+0.26*AK$27+0.146*$A49-0.0000944*AK$27^2+0.000041*AK$27*$A49-0.00196*$A49^2</f>
        <v>81.6021663999999</v>
      </c>
      <c r="AL49" s="15" t="n">
        <f aca="false">-93.1+0.26*AL$27+0.146*$A49-0.0000944*AL$27^2+0.000041*AL$27*$A49-0.00196*$A49^2</f>
        <v>80.4022784</v>
      </c>
      <c r="AM49" s="15" t="n">
        <f aca="false">-93.1+0.26*AM$27+0.146*$A49-0.0000944*AM$27^2+0.000041*AM$27*$A49-0.00196*$A49^2</f>
        <v>79.1268704</v>
      </c>
      <c r="AN49" s="15" t="n">
        <f aca="false">-93.1+0.26*AN$27+0.146*$A49-0.0000944*AN$27^2+0.000041*AN$27*$A49-0.00196*$A49^2</f>
        <v>77.7759424</v>
      </c>
      <c r="AO49" s="15" t="n">
        <f aca="false">-93.1+0.26*AO$27+0.146*$A49-0.0000944*AO$27^2+0.000041*AO$27*$A49-0.00196*$A49^2</f>
        <v>76.3494944</v>
      </c>
      <c r="AP49" s="15" t="n">
        <f aca="false">-93.1+0.26*AP$27+0.146*$A49-0.0000944*AP$27^2+0.000041*AP$27*$A49-0.00196*$A49^2</f>
        <v>74.8475264</v>
      </c>
      <c r="AQ49" s="15" t="n">
        <f aca="false">-93.1+0.26*AQ$27+0.146*$A49-0.0000944*AQ$27^2+0.000041*AQ$27*$A49-0.00196*$A49^2</f>
        <v>73.2700384</v>
      </c>
      <c r="AR49" s="15" t="n">
        <f aca="false">-93.1+0.26*AR$27+0.146*$A49-0.0000944*AR$27^2+0.000041*AR$27*$A49-0.00196*$A49^2</f>
        <v>71.6170304000001</v>
      </c>
      <c r="AS49" s="15" t="n">
        <f aca="false">-93.1+0.26*AS$27+0.146*$A49-0.0000944*AS$27^2+0.000041*AS$27*$A49-0.00196*$A49^2</f>
        <v>69.8885024</v>
      </c>
      <c r="AT49" s="15" t="n">
        <f aca="false">-93.1+0.26*AT$27+0.146*$A49-0.0000944*AT$27^2+0.000041*AT$27*$A49-0.00196*$A49^2</f>
        <v>68.0844544000001</v>
      </c>
      <c r="AU49" s="15" t="n">
        <f aca="false">-93.1+0.26*AU$27+0.146*$A49-0.0000944*AU$27^2+0.000041*AU$27*$A49-0.00196*$A49^2</f>
        <v>66.2048864</v>
      </c>
      <c r="AV49" s="15" t="n">
        <f aca="false">-93.1+0.26*AV$27+0.146*$A49-0.0000944*AV$27^2+0.000041*AV$27*$A49-0.00196*$A49^2</f>
        <v>64.2497984</v>
      </c>
      <c r="AW49" s="15" t="n">
        <f aca="false">-93.1+0.26*AW$27+0.146*$A49-0.0000944*AW$27^2+0.000041*AW$27*$A49-0.00196*$A49^2</f>
        <v>62.2191904000001</v>
      </c>
      <c r="AX49" s="15" t="n">
        <f aca="false">-93.1+0.26*AX$27+0.146*$A49-0.0000944*AX$27^2+0.000041*AX$27*$A49-0.00196*$A49^2</f>
        <v>60.1130624</v>
      </c>
      <c r="AY49" s="15" t="n">
        <f aca="false">-93.1+0.26*AY$27+0.146*$A49-0.0000944*AY$27^2+0.000041*AY$27*$A49-0.00196*$A49^2</f>
        <v>57.9314144</v>
      </c>
      <c r="AZ49" s="15" t="n">
        <f aca="false">-93.1+0.26*AZ$27+0.146*$A49-0.0000944*AZ$27^2+0.000041*AZ$27*$A49-0.00196*$A49^2</f>
        <v>55.6742463999999</v>
      </c>
    </row>
    <row r="50" customFormat="false" ht="12.75" hidden="false" customHeight="false" outlineLevel="0" collapsed="false">
      <c r="A50" s="14" t="n">
        <f aca="false">A49-I$24</f>
        <v>67.1999999999999</v>
      </c>
      <c r="B50" s="15" t="n">
        <f aca="false">-93.1+0.26*B$27+0.146*$A50-0.0000944*B$27^2+0.000041*B$27*$A50-0.00196*$A50^2</f>
        <v>76.2153536</v>
      </c>
      <c r="C50" s="15" t="n">
        <f aca="false">-93.1+0.26*C$27+0.146*$A50-0.0000944*C$27^2+0.000041*C$27*$A50-0.00196*$A50^2</f>
        <v>77.6566976</v>
      </c>
      <c r="D50" s="15" t="n">
        <f aca="false">-93.1+0.26*D$27+0.146*$A50-0.0000944*D$27^2+0.000041*D$27*$A50-0.00196*$A50^2</f>
        <v>79.0225216</v>
      </c>
      <c r="E50" s="15" t="n">
        <f aca="false">-93.1+0.26*E$27+0.146*$A50-0.0000944*E$27^2+0.000041*E$27*$A50-0.00196*$A50^2</f>
        <v>80.3128256</v>
      </c>
      <c r="F50" s="15" t="n">
        <f aca="false">-93.1+0.26*F$27+0.146*$A50-0.0000944*F$27^2+0.000041*F$27*$A50-0.00196*$A50^2</f>
        <v>81.5276096</v>
      </c>
      <c r="G50" s="15" t="n">
        <f aca="false">-93.1+0.26*G$27+0.146*$A50-0.0000944*G$27^2+0.000041*G$27*$A50-0.00196*$A50^2</f>
        <v>82.6668736</v>
      </c>
      <c r="H50" s="15" t="n">
        <f aca="false">-93.1+0.26*H$27+0.146*$A50-0.0000944*H$27^2+0.000041*H$27*$A50-0.00196*$A50^2</f>
        <v>83.7306176</v>
      </c>
      <c r="I50" s="15" t="n">
        <f aca="false">-93.1+0.26*I$27+0.146*$A50-0.0000944*I$27^2+0.000041*I$27*$A50-0.00196*$A50^2</f>
        <v>84.7188416000001</v>
      </c>
      <c r="J50" s="15" t="n">
        <f aca="false">-93.1+0.26*J$27+0.146*$A50-0.0000944*J$27^2+0.000041*J$27*$A50-0.00196*$A50^2</f>
        <v>85.6315456</v>
      </c>
      <c r="K50" s="15" t="n">
        <f aca="false">-93.1+0.26*K$27+0.146*$A50-0.0000944*K$27^2+0.000041*K$27*$A50-0.00196*$A50^2</f>
        <v>86.4687296</v>
      </c>
      <c r="L50" s="15" t="n">
        <f aca="false">-93.1+0.26*L$27+0.146*$A50-0.0000944*L$27^2+0.000041*L$27*$A50-0.00196*$A50^2</f>
        <v>87.2303936</v>
      </c>
      <c r="M50" s="15" t="n">
        <f aca="false">-93.1+0.26*M$27+0.146*$A50-0.0000944*M$27^2+0.000041*M$27*$A50-0.00196*$A50^2</f>
        <v>87.9165376</v>
      </c>
      <c r="N50" s="15" t="n">
        <f aca="false">-93.1+0.26*N$27+0.146*$A50-0.0000944*N$27^2+0.000041*N$27*$A50-0.00196*$A50^2</f>
        <v>88.5271616000001</v>
      </c>
      <c r="O50" s="15" t="n">
        <f aca="false">-93.1+0.26*O$27+0.146*$A50-0.0000944*O$27^2+0.000041*O$27*$A50-0.00196*$A50^2</f>
        <v>89.0622656000001</v>
      </c>
      <c r="P50" s="15" t="n">
        <f aca="false">-93.1+0.26*P$27+0.146*$A50-0.0000944*P$27^2+0.000041*P$27*$A50-0.00196*$A50^2</f>
        <v>89.5218496</v>
      </c>
      <c r="Q50" s="15" t="n">
        <f aca="false">-93.1+0.26*Q$27+0.146*$A50-0.0000944*Q$27^2+0.000041*Q$27*$A50-0.00196*$A50^2</f>
        <v>89.9059136</v>
      </c>
      <c r="R50" s="15" t="n">
        <f aca="false">-93.1+0.26*R$27+0.146*$A50-0.0000944*R$27^2+0.000041*R$27*$A50-0.00196*$A50^2</f>
        <v>90.2144576</v>
      </c>
      <c r="S50" s="15" t="n">
        <f aca="false">-93.1+0.26*S$27+0.146*$A50-0.0000944*S$27^2+0.000041*S$27*$A50-0.00196*$A50^2</f>
        <v>90.4474816</v>
      </c>
      <c r="T50" s="15" t="n">
        <f aca="false">-93.1+0.26*T$27+0.146*$A50-0.0000944*T$27^2+0.000041*T$27*$A50-0.00196*$A50^2</f>
        <v>90.6049856</v>
      </c>
      <c r="U50" s="15" t="n">
        <f aca="false">-93.1+0.26*U$27+0.146*$A50-0.0000944*U$27^2+0.000041*U$27*$A50-0.00196*$A50^2</f>
        <v>90.6869696000001</v>
      </c>
      <c r="V50" s="15" t="n">
        <f aca="false">-93.1+0.26*V$27+0.146*$A50-0.0000944*V$27^2+0.000041*V$27*$A50-0.00196*$A50^2</f>
        <v>90.6934336</v>
      </c>
      <c r="W50" s="15" t="n">
        <f aca="false">-93.1+0.26*W$27+0.146*$A50-0.0000944*W$27^2+0.000041*W$27*$A50-0.00196*$A50^2</f>
        <v>90.6243776</v>
      </c>
      <c r="X50" s="15" t="n">
        <f aca="false">-93.1+0.26*X$27+0.146*$A50-0.0000944*X$27^2+0.000041*X$27*$A50-0.00196*$A50^2</f>
        <v>90.4798016000001</v>
      </c>
      <c r="Y50" s="15" t="n">
        <f aca="false">-93.1+0.26*Y$27+0.146*$A50-0.0000944*Y$27^2+0.000041*Y$27*$A50-0.00196*$A50^2</f>
        <v>90.2597056</v>
      </c>
      <c r="Z50" s="15" t="n">
        <f aca="false">-93.1+0.26*Z$27+0.146*$A50-0.0000944*Z$27^2+0.000041*Z$27*$A50-0.00196*$A50^2</f>
        <v>89.9640896000001</v>
      </c>
      <c r="AA50" s="15" t="n">
        <f aca="false">-93.1+0.26*AA$27+0.146*$A50-0.0000944*AA$27^2+0.000041*AA$27*$A50-0.00196*$A50^2</f>
        <v>89.5929536</v>
      </c>
      <c r="AB50" s="15" t="n">
        <f aca="false">-93.1+0.26*AB$27+0.146*$A50-0.0000944*AB$27^2+0.000041*AB$27*$A50-0.00196*$A50^2</f>
        <v>89.1462976</v>
      </c>
      <c r="AC50" s="15" t="n">
        <f aca="false">-93.1+0.26*AC$27+0.146*$A50-0.0000944*AC$27^2+0.000041*AC$27*$A50-0.00196*$A50^2</f>
        <v>88.6241216000001</v>
      </c>
      <c r="AD50" s="15" t="n">
        <f aca="false">-93.1+0.26*AD$27+0.146*$A50-0.0000944*AD$27^2+0.000041*AD$27*$A50-0.00196*$A50^2</f>
        <v>88.0264256</v>
      </c>
      <c r="AE50" s="15" t="n">
        <f aca="false">-93.1+0.26*AE$27+0.146*$A50-0.0000944*AE$27^2+0.000041*AE$27*$A50-0.00196*$A50^2</f>
        <v>87.3532096</v>
      </c>
      <c r="AF50" s="15" t="n">
        <f aca="false">-93.1+0.26*AF$27+0.146*$A50-0.0000944*AF$27^2+0.000041*AF$27*$A50-0.00196*$A50^2</f>
        <v>86.6044736</v>
      </c>
      <c r="AG50" s="15" t="n">
        <f aca="false">-93.1+0.26*AG$27+0.146*$A50-0.0000944*AG$27^2+0.000041*AG$27*$A50-0.00196*$A50^2</f>
        <v>85.7802176</v>
      </c>
      <c r="AH50" s="15" t="n">
        <f aca="false">-93.1+0.26*AH$27+0.146*$A50-0.0000944*AH$27^2+0.000041*AH$27*$A50-0.00196*$A50^2</f>
        <v>84.8804416000001</v>
      </c>
      <c r="AI50" s="15" t="n">
        <f aca="false">-93.1+0.26*AI$27+0.146*$A50-0.0000944*AI$27^2+0.000041*AI$27*$A50-0.00196*$A50^2</f>
        <v>83.9051456</v>
      </c>
      <c r="AJ50" s="15" t="n">
        <f aca="false">-93.1+0.26*AJ$27+0.146*$A50-0.0000944*AJ$27^2+0.000041*AJ$27*$A50-0.00196*$A50^2</f>
        <v>82.8543296</v>
      </c>
      <c r="AK50" s="15" t="n">
        <f aca="false">-93.1+0.26*AK$27+0.146*$A50-0.0000944*AK$27^2+0.000041*AK$27*$A50-0.00196*$A50^2</f>
        <v>81.7279936</v>
      </c>
      <c r="AL50" s="15" t="n">
        <f aca="false">-93.1+0.26*AL$27+0.146*$A50-0.0000944*AL$27^2+0.000041*AL$27*$A50-0.00196*$A50^2</f>
        <v>80.5261376</v>
      </c>
      <c r="AM50" s="15" t="n">
        <f aca="false">-93.1+0.26*AM$27+0.146*$A50-0.0000944*AM$27^2+0.000041*AM$27*$A50-0.00196*$A50^2</f>
        <v>79.2487616000001</v>
      </c>
      <c r="AN50" s="15" t="n">
        <f aca="false">-93.1+0.26*AN$27+0.146*$A50-0.0000944*AN$27^2+0.000041*AN$27*$A50-0.00196*$A50^2</f>
        <v>77.8958656</v>
      </c>
      <c r="AO50" s="15" t="n">
        <f aca="false">-93.1+0.26*AO$27+0.146*$A50-0.0000944*AO$27^2+0.000041*AO$27*$A50-0.00196*$A50^2</f>
        <v>76.4674496</v>
      </c>
      <c r="AP50" s="15" t="n">
        <f aca="false">-93.1+0.26*AP$27+0.146*$A50-0.0000944*AP$27^2+0.000041*AP$27*$A50-0.00196*$A50^2</f>
        <v>74.9635136</v>
      </c>
      <c r="AQ50" s="15" t="n">
        <f aca="false">-93.1+0.26*AQ$27+0.146*$A50-0.0000944*AQ$27^2+0.000041*AQ$27*$A50-0.00196*$A50^2</f>
        <v>73.3840576</v>
      </c>
      <c r="AR50" s="15" t="n">
        <f aca="false">-93.1+0.26*AR$27+0.146*$A50-0.0000944*AR$27^2+0.000041*AR$27*$A50-0.00196*$A50^2</f>
        <v>71.7290816000001</v>
      </c>
      <c r="AS50" s="15" t="n">
        <f aca="false">-93.1+0.26*AS$27+0.146*$A50-0.0000944*AS$27^2+0.000041*AS$27*$A50-0.00196*$A50^2</f>
        <v>69.9985856</v>
      </c>
      <c r="AT50" s="15" t="n">
        <f aca="false">-93.1+0.26*AT$27+0.146*$A50-0.0000944*AT$27^2+0.000041*AT$27*$A50-0.00196*$A50^2</f>
        <v>68.1925696000001</v>
      </c>
      <c r="AU50" s="15" t="n">
        <f aca="false">-93.1+0.26*AU$27+0.146*$A50-0.0000944*AU$27^2+0.000041*AU$27*$A50-0.00196*$A50^2</f>
        <v>66.3110336</v>
      </c>
      <c r="AV50" s="15" t="n">
        <f aca="false">-93.1+0.26*AV$27+0.146*$A50-0.0000944*AV$27^2+0.000041*AV$27*$A50-0.00196*$A50^2</f>
        <v>64.3539776</v>
      </c>
      <c r="AW50" s="15" t="n">
        <f aca="false">-93.1+0.26*AW$27+0.146*$A50-0.0000944*AW$27^2+0.000041*AW$27*$A50-0.00196*$A50^2</f>
        <v>62.3214016000001</v>
      </c>
      <c r="AX50" s="15" t="n">
        <f aca="false">-93.1+0.26*AX$27+0.146*$A50-0.0000944*AX$27^2+0.000041*AX$27*$A50-0.00196*$A50^2</f>
        <v>60.2133056</v>
      </c>
      <c r="AY50" s="15" t="n">
        <f aca="false">-93.1+0.26*AY$27+0.146*$A50-0.0000944*AY$27^2+0.000041*AY$27*$A50-0.00196*$A50^2</f>
        <v>58.0296896000001</v>
      </c>
      <c r="AZ50" s="15" t="n">
        <f aca="false">-93.1+0.26*AZ$27+0.146*$A50-0.0000944*AZ$27^2+0.000041*AZ$27*$A50-0.00196*$A50^2</f>
        <v>55.7705536</v>
      </c>
    </row>
    <row r="51" customFormat="false" ht="12.75" hidden="false" customHeight="false" outlineLevel="0" collapsed="false">
      <c r="A51" s="14" t="n">
        <f aca="false">A50-I$24</f>
        <v>64.7999999999999</v>
      </c>
      <c r="B51" s="15" t="n">
        <f aca="false">-93.1+0.26*B$27+0.146*$A51-0.0000944*B$27^2+0.000041*B$27*$A51-0.00196*$A51^2</f>
        <v>76.3874816</v>
      </c>
      <c r="C51" s="15" t="n">
        <f aca="false">-93.1+0.26*C$27+0.146*$A51-0.0000944*C$27^2+0.000041*C$27*$A51-0.00196*$A51^2</f>
        <v>77.8268576</v>
      </c>
      <c r="D51" s="15" t="n">
        <f aca="false">-93.1+0.26*D$27+0.146*$A51-0.0000944*D$27^2+0.000041*D$27*$A51-0.00196*$A51^2</f>
        <v>79.1907136</v>
      </c>
      <c r="E51" s="15" t="n">
        <f aca="false">-93.1+0.26*E$27+0.146*$A51-0.0000944*E$27^2+0.000041*E$27*$A51-0.00196*$A51^2</f>
        <v>80.4790496</v>
      </c>
      <c r="F51" s="15" t="n">
        <f aca="false">-93.1+0.26*F$27+0.146*$A51-0.0000944*F$27^2+0.000041*F$27*$A51-0.00196*$A51^2</f>
        <v>81.6918656</v>
      </c>
      <c r="G51" s="15" t="n">
        <f aca="false">-93.1+0.26*G$27+0.146*$A51-0.0000944*G$27^2+0.000041*G$27*$A51-0.00196*$A51^2</f>
        <v>82.8291616</v>
      </c>
      <c r="H51" s="15" t="n">
        <f aca="false">-93.1+0.26*H$27+0.146*$A51-0.0000944*H$27^2+0.000041*H$27*$A51-0.00196*$A51^2</f>
        <v>83.8909376</v>
      </c>
      <c r="I51" s="15" t="n">
        <f aca="false">-93.1+0.26*I$27+0.146*$A51-0.0000944*I$27^2+0.000041*I$27*$A51-0.00196*$A51^2</f>
        <v>84.8771936</v>
      </c>
      <c r="J51" s="15" t="n">
        <f aca="false">-93.1+0.26*J$27+0.146*$A51-0.0000944*J$27^2+0.000041*J$27*$A51-0.00196*$A51^2</f>
        <v>85.7879296</v>
      </c>
      <c r="K51" s="15" t="n">
        <f aca="false">-93.1+0.26*K$27+0.146*$A51-0.0000944*K$27^2+0.000041*K$27*$A51-0.00196*$A51^2</f>
        <v>86.6231456</v>
      </c>
      <c r="L51" s="15" t="n">
        <f aca="false">-93.1+0.26*L$27+0.146*$A51-0.0000944*L$27^2+0.000041*L$27*$A51-0.00196*$A51^2</f>
        <v>87.3828416</v>
      </c>
      <c r="M51" s="15" t="n">
        <f aca="false">-93.1+0.26*M$27+0.146*$A51-0.0000944*M$27^2+0.000041*M$27*$A51-0.00196*$A51^2</f>
        <v>88.0670176</v>
      </c>
      <c r="N51" s="15" t="n">
        <f aca="false">-93.1+0.26*N$27+0.146*$A51-0.0000944*N$27^2+0.000041*N$27*$A51-0.00196*$A51^2</f>
        <v>88.6756736000001</v>
      </c>
      <c r="O51" s="15" t="n">
        <f aca="false">-93.1+0.26*O$27+0.146*$A51-0.0000944*O$27^2+0.000041*O$27*$A51-0.00196*$A51^2</f>
        <v>89.2088096</v>
      </c>
      <c r="P51" s="15" t="n">
        <f aca="false">-93.1+0.26*P$27+0.146*$A51-0.0000944*P$27^2+0.000041*P$27*$A51-0.00196*$A51^2</f>
        <v>89.6664256</v>
      </c>
      <c r="Q51" s="15" t="n">
        <f aca="false">-93.1+0.26*Q$27+0.146*$A51-0.0000944*Q$27^2+0.000041*Q$27*$A51-0.00196*$A51^2</f>
        <v>90.0485216</v>
      </c>
      <c r="R51" s="15" t="n">
        <f aca="false">-93.1+0.26*R$27+0.146*$A51-0.0000944*R$27^2+0.000041*R$27*$A51-0.00196*$A51^2</f>
        <v>90.3550976</v>
      </c>
      <c r="S51" s="15" t="n">
        <f aca="false">-93.1+0.26*S$27+0.146*$A51-0.0000944*S$27^2+0.000041*S$27*$A51-0.00196*$A51^2</f>
        <v>90.5861536000001</v>
      </c>
      <c r="T51" s="15" t="n">
        <f aca="false">-93.1+0.26*T$27+0.146*$A51-0.0000944*T$27^2+0.000041*T$27*$A51-0.00196*$A51^2</f>
        <v>90.7416896</v>
      </c>
      <c r="U51" s="15" t="n">
        <f aca="false">-93.1+0.26*U$27+0.146*$A51-0.0000944*U$27^2+0.000041*U$27*$A51-0.00196*$A51^2</f>
        <v>90.8217056000001</v>
      </c>
      <c r="V51" s="15" t="n">
        <f aca="false">-93.1+0.26*V$27+0.146*$A51-0.0000944*V$27^2+0.000041*V$27*$A51-0.00196*$A51^2</f>
        <v>90.8262016</v>
      </c>
      <c r="W51" s="15" t="n">
        <f aca="false">-93.1+0.26*W$27+0.146*$A51-0.0000944*W$27^2+0.000041*W$27*$A51-0.00196*$A51^2</f>
        <v>90.7551776000001</v>
      </c>
      <c r="X51" s="15" t="n">
        <f aca="false">-93.1+0.26*X$27+0.146*$A51-0.0000944*X$27^2+0.000041*X$27*$A51-0.00196*$A51^2</f>
        <v>90.6086336000001</v>
      </c>
      <c r="Y51" s="15" t="n">
        <f aca="false">-93.1+0.26*Y$27+0.146*$A51-0.0000944*Y$27^2+0.000041*Y$27*$A51-0.00196*$A51^2</f>
        <v>90.3865696</v>
      </c>
      <c r="Z51" s="15" t="n">
        <f aca="false">-93.1+0.26*Z$27+0.146*$A51-0.0000944*Z$27^2+0.000041*Z$27*$A51-0.00196*$A51^2</f>
        <v>90.0889856000001</v>
      </c>
      <c r="AA51" s="15" t="n">
        <f aca="false">-93.1+0.26*AA$27+0.146*$A51-0.0000944*AA$27^2+0.000041*AA$27*$A51-0.00196*$A51^2</f>
        <v>89.7158816</v>
      </c>
      <c r="AB51" s="15" t="n">
        <f aca="false">-93.1+0.26*AB$27+0.146*$A51-0.0000944*AB$27^2+0.000041*AB$27*$A51-0.00196*$A51^2</f>
        <v>89.2672576</v>
      </c>
      <c r="AC51" s="15" t="n">
        <f aca="false">-93.1+0.26*AC$27+0.146*$A51-0.0000944*AC$27^2+0.000041*AC$27*$A51-0.00196*$A51^2</f>
        <v>88.7431136000001</v>
      </c>
      <c r="AD51" s="15" t="n">
        <f aca="false">-93.1+0.26*AD$27+0.146*$A51-0.0000944*AD$27^2+0.000041*AD$27*$A51-0.00196*$A51^2</f>
        <v>88.1434496</v>
      </c>
      <c r="AE51" s="15" t="n">
        <f aca="false">-93.1+0.26*AE$27+0.146*$A51-0.0000944*AE$27^2+0.000041*AE$27*$A51-0.00196*$A51^2</f>
        <v>87.4682656000001</v>
      </c>
      <c r="AF51" s="15" t="n">
        <f aca="false">-93.1+0.26*AF$27+0.146*$A51-0.0000944*AF$27^2+0.000041*AF$27*$A51-0.00196*$A51^2</f>
        <v>86.7175616</v>
      </c>
      <c r="AG51" s="15" t="n">
        <f aca="false">-93.1+0.26*AG$27+0.146*$A51-0.0000944*AG$27^2+0.000041*AG$27*$A51-0.00196*$A51^2</f>
        <v>85.8913376</v>
      </c>
      <c r="AH51" s="15" t="n">
        <f aca="false">-93.1+0.26*AH$27+0.146*$A51-0.0000944*AH$27^2+0.000041*AH$27*$A51-0.00196*$A51^2</f>
        <v>84.9895936000001</v>
      </c>
      <c r="AI51" s="15" t="n">
        <f aca="false">-93.1+0.26*AI$27+0.146*$A51-0.0000944*AI$27^2+0.000041*AI$27*$A51-0.00196*$A51^2</f>
        <v>84.0123296</v>
      </c>
      <c r="AJ51" s="15" t="n">
        <f aca="false">-93.1+0.26*AJ$27+0.146*$A51-0.0000944*AJ$27^2+0.000041*AJ$27*$A51-0.00196*$A51^2</f>
        <v>82.9595456</v>
      </c>
      <c r="AK51" s="15" t="n">
        <f aca="false">-93.1+0.26*AK$27+0.146*$A51-0.0000944*AK$27^2+0.000041*AK$27*$A51-0.00196*$A51^2</f>
        <v>81.8312416</v>
      </c>
      <c r="AL51" s="15" t="n">
        <f aca="false">-93.1+0.26*AL$27+0.146*$A51-0.0000944*AL$27^2+0.000041*AL$27*$A51-0.00196*$A51^2</f>
        <v>80.6274176</v>
      </c>
      <c r="AM51" s="15" t="n">
        <f aca="false">-93.1+0.26*AM$27+0.146*$A51-0.0000944*AM$27^2+0.000041*AM$27*$A51-0.00196*$A51^2</f>
        <v>79.3480736000001</v>
      </c>
      <c r="AN51" s="15" t="n">
        <f aca="false">-93.1+0.26*AN$27+0.146*$A51-0.0000944*AN$27^2+0.000041*AN$27*$A51-0.00196*$A51^2</f>
        <v>77.9932096</v>
      </c>
      <c r="AO51" s="15" t="n">
        <f aca="false">-93.1+0.26*AO$27+0.146*$A51-0.0000944*AO$27^2+0.000041*AO$27*$A51-0.00196*$A51^2</f>
        <v>76.5628256000001</v>
      </c>
      <c r="AP51" s="15" t="n">
        <f aca="false">-93.1+0.26*AP$27+0.146*$A51-0.0000944*AP$27^2+0.000041*AP$27*$A51-0.00196*$A51^2</f>
        <v>75.0569216</v>
      </c>
      <c r="AQ51" s="15" t="n">
        <f aca="false">-93.1+0.26*AQ$27+0.146*$A51-0.0000944*AQ$27^2+0.000041*AQ$27*$A51-0.00196*$A51^2</f>
        <v>73.4754976000001</v>
      </c>
      <c r="AR51" s="15" t="n">
        <f aca="false">-93.1+0.26*AR$27+0.146*$A51-0.0000944*AR$27^2+0.000041*AR$27*$A51-0.00196*$A51^2</f>
        <v>71.8185536000001</v>
      </c>
      <c r="AS51" s="15" t="n">
        <f aca="false">-93.1+0.26*AS$27+0.146*$A51-0.0000944*AS$27^2+0.000041*AS$27*$A51-0.00196*$A51^2</f>
        <v>70.0860896</v>
      </c>
      <c r="AT51" s="15" t="n">
        <f aca="false">-93.1+0.26*AT$27+0.146*$A51-0.0000944*AT$27^2+0.000041*AT$27*$A51-0.00196*$A51^2</f>
        <v>68.2781056000001</v>
      </c>
      <c r="AU51" s="15" t="n">
        <f aca="false">-93.1+0.26*AU$27+0.146*$A51-0.0000944*AU$27^2+0.000041*AU$27*$A51-0.00196*$A51^2</f>
        <v>66.3946016</v>
      </c>
      <c r="AV51" s="15" t="n">
        <f aca="false">-93.1+0.26*AV$27+0.146*$A51-0.0000944*AV$27^2+0.000041*AV$27*$A51-0.00196*$A51^2</f>
        <v>64.4355776</v>
      </c>
      <c r="AW51" s="15" t="n">
        <f aca="false">-93.1+0.26*AW$27+0.146*$A51-0.0000944*AW$27^2+0.000041*AW$27*$A51-0.00196*$A51^2</f>
        <v>62.4010336000001</v>
      </c>
      <c r="AX51" s="15" t="n">
        <f aca="false">-93.1+0.26*AX$27+0.146*$A51-0.0000944*AX$27^2+0.000041*AX$27*$A51-0.00196*$A51^2</f>
        <v>60.2909696</v>
      </c>
      <c r="AY51" s="15" t="n">
        <f aca="false">-93.1+0.26*AY$27+0.146*$A51-0.0000944*AY$27^2+0.000041*AY$27*$A51-0.00196*$A51^2</f>
        <v>58.1053856000001</v>
      </c>
      <c r="AZ51" s="15" t="n">
        <f aca="false">-93.1+0.26*AZ$27+0.146*$A51-0.0000944*AZ$27^2+0.000041*AZ$27*$A51-0.00196*$A51^2</f>
        <v>55.8442816</v>
      </c>
    </row>
    <row r="52" customFormat="false" ht="12.75" hidden="false" customHeight="false" outlineLevel="0" collapsed="false">
      <c r="A52" s="14" t="n">
        <f aca="false">A51-I$24</f>
        <v>62.3999999999999</v>
      </c>
      <c r="B52" s="15" t="n">
        <f aca="false">-93.1+0.26*B$27+0.146*$A52-0.0000944*B$27^2+0.000041*B$27*$A52-0.00196*$A52^2</f>
        <v>76.5370304</v>
      </c>
      <c r="C52" s="15" t="n">
        <f aca="false">-93.1+0.26*C$27+0.146*$A52-0.0000944*C$27^2+0.000041*C$27*$A52-0.00196*$A52^2</f>
        <v>77.9744384</v>
      </c>
      <c r="D52" s="15" t="n">
        <f aca="false">-93.1+0.26*D$27+0.146*$A52-0.0000944*D$27^2+0.000041*D$27*$A52-0.00196*$A52^2</f>
        <v>79.3363264</v>
      </c>
      <c r="E52" s="15" t="n">
        <f aca="false">-93.1+0.26*E$27+0.146*$A52-0.0000944*E$27^2+0.000041*E$27*$A52-0.00196*$A52^2</f>
        <v>80.6226944</v>
      </c>
      <c r="F52" s="15" t="n">
        <f aca="false">-93.1+0.26*F$27+0.146*$A52-0.0000944*F$27^2+0.000041*F$27*$A52-0.00196*$A52^2</f>
        <v>81.8335424</v>
      </c>
      <c r="G52" s="15" t="n">
        <f aca="false">-93.1+0.26*G$27+0.146*$A52-0.0000944*G$27^2+0.000041*G$27*$A52-0.00196*$A52^2</f>
        <v>82.9688704</v>
      </c>
      <c r="H52" s="15" t="n">
        <f aca="false">-93.1+0.26*H$27+0.146*$A52-0.0000944*H$27^2+0.000041*H$27*$A52-0.00196*$A52^2</f>
        <v>84.0286784</v>
      </c>
      <c r="I52" s="15" t="n">
        <f aca="false">-93.1+0.26*I$27+0.146*$A52-0.0000944*I$27^2+0.000041*I$27*$A52-0.00196*$A52^2</f>
        <v>85.0129664</v>
      </c>
      <c r="J52" s="15" t="n">
        <f aca="false">-93.1+0.26*J$27+0.146*$A52-0.0000944*J$27^2+0.000041*J$27*$A52-0.00196*$A52^2</f>
        <v>85.9217344</v>
      </c>
      <c r="K52" s="15" t="n">
        <f aca="false">-93.1+0.26*K$27+0.146*$A52-0.0000944*K$27^2+0.000041*K$27*$A52-0.00196*$A52^2</f>
        <v>86.7549824</v>
      </c>
      <c r="L52" s="15" t="n">
        <f aca="false">-93.1+0.26*L$27+0.146*$A52-0.0000944*L$27^2+0.000041*L$27*$A52-0.00196*$A52^2</f>
        <v>87.5127104</v>
      </c>
      <c r="M52" s="15" t="n">
        <f aca="false">-93.1+0.26*M$27+0.146*$A52-0.0000944*M$27^2+0.000041*M$27*$A52-0.00196*$A52^2</f>
        <v>88.1949184</v>
      </c>
      <c r="N52" s="15" t="n">
        <f aca="false">-93.1+0.26*N$27+0.146*$A52-0.0000944*N$27^2+0.000041*N$27*$A52-0.00196*$A52^2</f>
        <v>88.8016064</v>
      </c>
      <c r="O52" s="15" t="n">
        <f aca="false">-93.1+0.26*O$27+0.146*$A52-0.0000944*O$27^2+0.000041*O$27*$A52-0.00196*$A52^2</f>
        <v>89.3327744</v>
      </c>
      <c r="P52" s="15" t="n">
        <f aca="false">-93.1+0.26*P$27+0.146*$A52-0.0000944*P$27^2+0.000041*P$27*$A52-0.00196*$A52^2</f>
        <v>89.7884224</v>
      </c>
      <c r="Q52" s="15" t="n">
        <f aca="false">-93.1+0.26*Q$27+0.146*$A52-0.0000944*Q$27^2+0.000041*Q$27*$A52-0.00196*$A52^2</f>
        <v>90.1685504</v>
      </c>
      <c r="R52" s="15" t="n">
        <f aca="false">-93.1+0.26*R$27+0.146*$A52-0.0000944*R$27^2+0.000041*R$27*$A52-0.00196*$A52^2</f>
        <v>90.4731584</v>
      </c>
      <c r="S52" s="15" t="n">
        <f aca="false">-93.1+0.26*S$27+0.146*$A52-0.0000944*S$27^2+0.000041*S$27*$A52-0.00196*$A52^2</f>
        <v>90.7022464000001</v>
      </c>
      <c r="T52" s="15" t="n">
        <f aca="false">-93.1+0.26*T$27+0.146*$A52-0.0000944*T$27^2+0.000041*T$27*$A52-0.00196*$A52^2</f>
        <v>90.8558144</v>
      </c>
      <c r="U52" s="15" t="n">
        <f aca="false">-93.1+0.26*U$27+0.146*$A52-0.0000944*U$27^2+0.000041*U$27*$A52-0.00196*$A52^2</f>
        <v>90.9338624</v>
      </c>
      <c r="V52" s="15" t="n">
        <f aca="false">-93.1+0.26*V$27+0.146*$A52-0.0000944*V$27^2+0.000041*V$27*$A52-0.00196*$A52^2</f>
        <v>90.9363904</v>
      </c>
      <c r="W52" s="15" t="n">
        <f aca="false">-93.1+0.26*W$27+0.146*$A52-0.0000944*W$27^2+0.000041*W$27*$A52-0.00196*$A52^2</f>
        <v>90.8633984</v>
      </c>
      <c r="X52" s="15" t="n">
        <f aca="false">-93.1+0.26*X$27+0.146*$A52-0.0000944*X$27^2+0.000041*X$27*$A52-0.00196*$A52^2</f>
        <v>90.7148864000001</v>
      </c>
      <c r="Y52" s="15" t="n">
        <f aca="false">-93.1+0.26*Y$27+0.146*$A52-0.0000944*Y$27^2+0.000041*Y$27*$A52-0.00196*$A52^2</f>
        <v>90.4908544</v>
      </c>
      <c r="Z52" s="15" t="n">
        <f aca="false">-93.1+0.26*Z$27+0.146*$A52-0.0000944*Z$27^2+0.000041*Z$27*$A52-0.00196*$A52^2</f>
        <v>90.1913024</v>
      </c>
      <c r="AA52" s="15" t="n">
        <f aca="false">-93.1+0.26*AA$27+0.146*$A52-0.0000944*AA$27^2+0.000041*AA$27*$A52-0.00196*$A52^2</f>
        <v>89.8162304</v>
      </c>
      <c r="AB52" s="15" t="n">
        <f aca="false">-93.1+0.26*AB$27+0.146*$A52-0.0000944*AB$27^2+0.000041*AB$27*$A52-0.00196*$A52^2</f>
        <v>89.3656384</v>
      </c>
      <c r="AC52" s="15" t="n">
        <f aca="false">-93.1+0.26*AC$27+0.146*$A52-0.0000944*AC$27^2+0.000041*AC$27*$A52-0.00196*$A52^2</f>
        <v>88.8395264000001</v>
      </c>
      <c r="AD52" s="15" t="n">
        <f aca="false">-93.1+0.26*AD$27+0.146*$A52-0.0000944*AD$27^2+0.000041*AD$27*$A52-0.00196*$A52^2</f>
        <v>88.2378944</v>
      </c>
      <c r="AE52" s="15" t="n">
        <f aca="false">-93.1+0.26*AE$27+0.146*$A52-0.0000944*AE$27^2+0.000041*AE$27*$A52-0.00196*$A52^2</f>
        <v>87.5607424</v>
      </c>
      <c r="AF52" s="15" t="n">
        <f aca="false">-93.1+0.26*AF$27+0.146*$A52-0.0000944*AF$27^2+0.000041*AF$27*$A52-0.00196*$A52^2</f>
        <v>86.8080704</v>
      </c>
      <c r="AG52" s="15" t="n">
        <f aca="false">-93.1+0.26*AG$27+0.146*$A52-0.0000944*AG$27^2+0.000041*AG$27*$A52-0.00196*$A52^2</f>
        <v>85.9798784</v>
      </c>
      <c r="AH52" s="15" t="n">
        <f aca="false">-93.1+0.26*AH$27+0.146*$A52-0.0000944*AH$27^2+0.000041*AH$27*$A52-0.00196*$A52^2</f>
        <v>85.0761664000001</v>
      </c>
      <c r="AI52" s="15" t="n">
        <f aca="false">-93.1+0.26*AI$27+0.146*$A52-0.0000944*AI$27^2+0.000041*AI$27*$A52-0.00196*$A52^2</f>
        <v>84.0969344</v>
      </c>
      <c r="AJ52" s="15" t="n">
        <f aca="false">-93.1+0.26*AJ$27+0.146*$A52-0.0000944*AJ$27^2+0.000041*AJ$27*$A52-0.00196*$A52^2</f>
        <v>83.0421824</v>
      </c>
      <c r="AK52" s="15" t="n">
        <f aca="false">-93.1+0.26*AK$27+0.146*$A52-0.0000944*AK$27^2+0.000041*AK$27*$A52-0.00196*$A52^2</f>
        <v>81.9119103999999</v>
      </c>
      <c r="AL52" s="15" t="n">
        <f aca="false">-93.1+0.26*AL$27+0.146*$A52-0.0000944*AL$27^2+0.000041*AL$27*$A52-0.00196*$A52^2</f>
        <v>80.7061184</v>
      </c>
      <c r="AM52" s="15" t="n">
        <f aca="false">-93.1+0.26*AM$27+0.146*$A52-0.0000944*AM$27^2+0.000041*AM$27*$A52-0.00196*$A52^2</f>
        <v>79.4248064</v>
      </c>
      <c r="AN52" s="15" t="n">
        <f aca="false">-93.1+0.26*AN$27+0.146*$A52-0.0000944*AN$27^2+0.000041*AN$27*$A52-0.00196*$A52^2</f>
        <v>78.0679744</v>
      </c>
      <c r="AO52" s="15" t="n">
        <f aca="false">-93.1+0.26*AO$27+0.146*$A52-0.0000944*AO$27^2+0.000041*AO$27*$A52-0.00196*$A52^2</f>
        <v>76.6356224</v>
      </c>
      <c r="AP52" s="15" t="n">
        <f aca="false">-93.1+0.26*AP$27+0.146*$A52-0.0000944*AP$27^2+0.000041*AP$27*$A52-0.00196*$A52^2</f>
        <v>75.1277504</v>
      </c>
      <c r="AQ52" s="15" t="n">
        <f aca="false">-93.1+0.26*AQ$27+0.146*$A52-0.0000944*AQ$27^2+0.000041*AQ$27*$A52-0.00196*$A52^2</f>
        <v>73.5443584</v>
      </c>
      <c r="AR52" s="15" t="n">
        <f aca="false">-93.1+0.26*AR$27+0.146*$A52-0.0000944*AR$27^2+0.000041*AR$27*$A52-0.00196*$A52^2</f>
        <v>71.8854464000001</v>
      </c>
      <c r="AS52" s="15" t="n">
        <f aca="false">-93.1+0.26*AS$27+0.146*$A52-0.0000944*AS$27^2+0.000041*AS$27*$A52-0.00196*$A52^2</f>
        <v>70.1510144</v>
      </c>
      <c r="AT52" s="15" t="n">
        <f aca="false">-93.1+0.26*AT$27+0.146*$A52-0.0000944*AT$27^2+0.000041*AT$27*$A52-0.00196*$A52^2</f>
        <v>68.3410624</v>
      </c>
      <c r="AU52" s="15" t="n">
        <f aca="false">-93.1+0.26*AU$27+0.146*$A52-0.0000944*AU$27^2+0.000041*AU$27*$A52-0.00196*$A52^2</f>
        <v>66.4555904</v>
      </c>
      <c r="AV52" s="15" t="n">
        <f aca="false">-93.1+0.26*AV$27+0.146*$A52-0.0000944*AV$27^2+0.000041*AV$27*$A52-0.00196*$A52^2</f>
        <v>64.4945984</v>
      </c>
      <c r="AW52" s="15" t="n">
        <f aca="false">-93.1+0.26*AW$27+0.146*$A52-0.0000944*AW$27^2+0.000041*AW$27*$A52-0.00196*$A52^2</f>
        <v>62.4580864000001</v>
      </c>
      <c r="AX52" s="15" t="n">
        <f aca="false">-93.1+0.26*AX$27+0.146*$A52-0.0000944*AX$27^2+0.000041*AX$27*$A52-0.00196*$A52^2</f>
        <v>60.3460544</v>
      </c>
      <c r="AY52" s="15" t="n">
        <f aca="false">-93.1+0.26*AY$27+0.146*$A52-0.0000944*AY$27^2+0.000041*AY$27*$A52-0.00196*$A52^2</f>
        <v>58.1585024</v>
      </c>
      <c r="AZ52" s="15" t="n">
        <f aca="false">-93.1+0.26*AZ$27+0.146*$A52-0.0000944*AZ$27^2+0.000041*AZ$27*$A52-0.00196*$A52^2</f>
        <v>55.8954303999999</v>
      </c>
    </row>
    <row r="53" customFormat="false" ht="12.75" hidden="false" customHeight="false" outlineLevel="0" collapsed="false">
      <c r="A53" s="14" t="n">
        <f aca="false">A52-I$24</f>
        <v>59.9999999999999</v>
      </c>
      <c r="B53" s="15" t="n">
        <f aca="false">-93.1+0.26*B$27+0.146*$A53-0.0000944*B$27^2+0.000041*B$27*$A53-0.00196*$A53^2</f>
        <v>76.664</v>
      </c>
      <c r="C53" s="15" t="n">
        <f aca="false">-93.1+0.26*C$27+0.146*$A53-0.0000944*C$27^2+0.000041*C$27*$A53-0.00196*$A53^2</f>
        <v>78.09944</v>
      </c>
      <c r="D53" s="15" t="n">
        <f aca="false">-93.1+0.26*D$27+0.146*$A53-0.0000944*D$27^2+0.000041*D$27*$A53-0.00196*$A53^2</f>
        <v>79.4593600000001</v>
      </c>
      <c r="E53" s="15" t="n">
        <f aca="false">-93.1+0.26*E$27+0.146*$A53-0.0000944*E$27^2+0.000041*E$27*$A53-0.00196*$A53^2</f>
        <v>80.74376</v>
      </c>
      <c r="F53" s="15" t="n">
        <f aca="false">-93.1+0.26*F$27+0.146*$A53-0.0000944*F$27^2+0.000041*F$27*$A53-0.00196*$A53^2</f>
        <v>81.95264</v>
      </c>
      <c r="G53" s="15" t="n">
        <f aca="false">-93.1+0.26*G$27+0.146*$A53-0.0000944*G$27^2+0.000041*G$27*$A53-0.00196*$A53^2</f>
        <v>83.086</v>
      </c>
      <c r="H53" s="15" t="n">
        <f aca="false">-93.1+0.26*H$27+0.146*$A53-0.0000944*H$27^2+0.000041*H$27*$A53-0.00196*$A53^2</f>
        <v>84.14384</v>
      </c>
      <c r="I53" s="15" t="n">
        <f aca="false">-93.1+0.26*I$27+0.146*$A53-0.0000944*I$27^2+0.000041*I$27*$A53-0.00196*$A53^2</f>
        <v>85.1261600000001</v>
      </c>
      <c r="J53" s="15" t="n">
        <f aca="false">-93.1+0.26*J$27+0.146*$A53-0.0000944*J$27^2+0.000041*J$27*$A53-0.00196*$A53^2</f>
        <v>86.0329600000001</v>
      </c>
      <c r="K53" s="15" t="n">
        <f aca="false">-93.1+0.26*K$27+0.146*$A53-0.0000944*K$27^2+0.000041*K$27*$A53-0.00196*$A53^2</f>
        <v>86.86424</v>
      </c>
      <c r="L53" s="15" t="n">
        <f aca="false">-93.1+0.26*L$27+0.146*$A53-0.0000944*L$27^2+0.000041*L$27*$A53-0.00196*$A53^2</f>
        <v>87.62</v>
      </c>
      <c r="M53" s="15" t="n">
        <f aca="false">-93.1+0.26*M$27+0.146*$A53-0.0000944*M$27^2+0.000041*M$27*$A53-0.00196*$A53^2</f>
        <v>88.30024</v>
      </c>
      <c r="N53" s="15" t="n">
        <f aca="false">-93.1+0.26*N$27+0.146*$A53-0.0000944*N$27^2+0.000041*N$27*$A53-0.00196*$A53^2</f>
        <v>88.9049600000001</v>
      </c>
      <c r="O53" s="15" t="n">
        <f aca="false">-93.1+0.26*O$27+0.146*$A53-0.0000944*O$27^2+0.000041*O$27*$A53-0.00196*$A53^2</f>
        <v>89.4341600000001</v>
      </c>
      <c r="P53" s="15" t="n">
        <f aca="false">-93.1+0.26*P$27+0.146*$A53-0.0000944*P$27^2+0.000041*P$27*$A53-0.00196*$A53^2</f>
        <v>89.88784</v>
      </c>
      <c r="Q53" s="15" t="n">
        <f aca="false">-93.1+0.26*Q$27+0.146*$A53-0.0000944*Q$27^2+0.000041*Q$27*$A53-0.00196*$A53^2</f>
        <v>90.266</v>
      </c>
      <c r="R53" s="15" t="n">
        <f aca="false">-93.1+0.26*R$27+0.146*$A53-0.0000944*R$27^2+0.000041*R$27*$A53-0.00196*$A53^2</f>
        <v>90.56864</v>
      </c>
      <c r="S53" s="15" t="n">
        <f aca="false">-93.1+0.26*S$27+0.146*$A53-0.0000944*S$27^2+0.000041*S$27*$A53-0.00196*$A53^2</f>
        <v>90.79576</v>
      </c>
      <c r="T53" s="15" t="n">
        <f aca="false">-93.1+0.26*T$27+0.146*$A53-0.0000944*T$27^2+0.000041*T$27*$A53-0.00196*$A53^2</f>
        <v>90.94736</v>
      </c>
      <c r="U53" s="15" t="n">
        <f aca="false">-93.1+0.26*U$27+0.146*$A53-0.0000944*U$27^2+0.000041*U$27*$A53-0.00196*$A53^2</f>
        <v>91.0234400000001</v>
      </c>
      <c r="V53" s="15" t="n">
        <f aca="false">-93.1+0.26*V$27+0.146*$A53-0.0000944*V$27^2+0.000041*V$27*$A53-0.00196*$A53^2</f>
        <v>91.024</v>
      </c>
      <c r="W53" s="15" t="n">
        <f aca="false">-93.1+0.26*W$27+0.146*$A53-0.0000944*W$27^2+0.000041*W$27*$A53-0.00196*$A53^2</f>
        <v>90.94904</v>
      </c>
      <c r="X53" s="15" t="n">
        <f aca="false">-93.1+0.26*X$27+0.146*$A53-0.0000944*X$27^2+0.000041*X$27*$A53-0.00196*$A53^2</f>
        <v>90.7985600000001</v>
      </c>
      <c r="Y53" s="15" t="n">
        <f aca="false">-93.1+0.26*Y$27+0.146*$A53-0.0000944*Y$27^2+0.000041*Y$27*$A53-0.00196*$A53^2</f>
        <v>90.57256</v>
      </c>
      <c r="Z53" s="15" t="n">
        <f aca="false">-93.1+0.26*Z$27+0.146*$A53-0.0000944*Z$27^2+0.000041*Z$27*$A53-0.00196*$A53^2</f>
        <v>90.2710400000001</v>
      </c>
      <c r="AA53" s="15" t="n">
        <f aca="false">-93.1+0.26*AA$27+0.146*$A53-0.0000944*AA$27^2+0.000041*AA$27*$A53-0.00196*$A53^2</f>
        <v>89.894</v>
      </c>
      <c r="AB53" s="15" t="n">
        <f aca="false">-93.1+0.26*AB$27+0.146*$A53-0.0000944*AB$27^2+0.000041*AB$27*$A53-0.00196*$A53^2</f>
        <v>89.44144</v>
      </c>
      <c r="AC53" s="15" t="n">
        <f aca="false">-93.1+0.26*AC$27+0.146*$A53-0.0000944*AC$27^2+0.000041*AC$27*$A53-0.00196*$A53^2</f>
        <v>88.9133600000001</v>
      </c>
      <c r="AD53" s="15" t="n">
        <f aca="false">-93.1+0.26*AD$27+0.146*$A53-0.0000944*AD$27^2+0.000041*AD$27*$A53-0.00196*$A53^2</f>
        <v>88.30976</v>
      </c>
      <c r="AE53" s="15" t="n">
        <f aca="false">-93.1+0.26*AE$27+0.146*$A53-0.0000944*AE$27^2+0.000041*AE$27*$A53-0.00196*$A53^2</f>
        <v>87.63064</v>
      </c>
      <c r="AF53" s="15" t="n">
        <f aca="false">-93.1+0.26*AF$27+0.146*$A53-0.0000944*AF$27^2+0.000041*AF$27*$A53-0.00196*$A53^2</f>
        <v>86.876</v>
      </c>
      <c r="AG53" s="15" t="n">
        <f aca="false">-93.1+0.26*AG$27+0.146*$A53-0.0000944*AG$27^2+0.000041*AG$27*$A53-0.00196*$A53^2</f>
        <v>86.04584</v>
      </c>
      <c r="AH53" s="15" t="n">
        <f aca="false">-93.1+0.26*AH$27+0.146*$A53-0.0000944*AH$27^2+0.000041*AH$27*$A53-0.00196*$A53^2</f>
        <v>85.1401600000001</v>
      </c>
      <c r="AI53" s="15" t="n">
        <f aca="false">-93.1+0.26*AI$27+0.146*$A53-0.0000944*AI$27^2+0.000041*AI$27*$A53-0.00196*$A53^2</f>
        <v>84.15896</v>
      </c>
      <c r="AJ53" s="15" t="n">
        <f aca="false">-93.1+0.26*AJ$27+0.146*$A53-0.0000944*AJ$27^2+0.000041*AJ$27*$A53-0.00196*$A53^2</f>
        <v>83.10224</v>
      </c>
      <c r="AK53" s="15" t="n">
        <f aca="false">-93.1+0.26*AK$27+0.146*$A53-0.0000944*AK$27^2+0.000041*AK$27*$A53-0.00196*$A53^2</f>
        <v>81.97</v>
      </c>
      <c r="AL53" s="15" t="n">
        <f aca="false">-93.1+0.26*AL$27+0.146*$A53-0.0000944*AL$27^2+0.000041*AL$27*$A53-0.00196*$A53^2</f>
        <v>80.76224</v>
      </c>
      <c r="AM53" s="15" t="n">
        <f aca="false">-93.1+0.26*AM$27+0.146*$A53-0.0000944*AM$27^2+0.000041*AM$27*$A53-0.00196*$A53^2</f>
        <v>79.47896</v>
      </c>
      <c r="AN53" s="15" t="n">
        <f aca="false">-93.1+0.26*AN$27+0.146*$A53-0.0000944*AN$27^2+0.000041*AN$27*$A53-0.00196*$A53^2</f>
        <v>78.12016</v>
      </c>
      <c r="AO53" s="15" t="n">
        <f aca="false">-93.1+0.26*AO$27+0.146*$A53-0.0000944*AO$27^2+0.000041*AO$27*$A53-0.00196*$A53^2</f>
        <v>76.68584</v>
      </c>
      <c r="AP53" s="15" t="n">
        <f aca="false">-93.1+0.26*AP$27+0.146*$A53-0.0000944*AP$27^2+0.000041*AP$27*$A53-0.00196*$A53^2</f>
        <v>75.176</v>
      </c>
      <c r="AQ53" s="15" t="n">
        <f aca="false">-93.1+0.26*AQ$27+0.146*$A53-0.0000944*AQ$27^2+0.000041*AQ$27*$A53-0.00196*$A53^2</f>
        <v>73.59064</v>
      </c>
      <c r="AR53" s="15" t="n">
        <f aca="false">-93.1+0.26*AR$27+0.146*$A53-0.0000944*AR$27^2+0.000041*AR$27*$A53-0.00196*$A53^2</f>
        <v>71.9297600000001</v>
      </c>
      <c r="AS53" s="15" t="n">
        <f aca="false">-93.1+0.26*AS$27+0.146*$A53-0.0000944*AS$27^2+0.000041*AS$27*$A53-0.00196*$A53^2</f>
        <v>70.19336</v>
      </c>
      <c r="AT53" s="15" t="n">
        <f aca="false">-93.1+0.26*AT$27+0.146*$A53-0.0000944*AT$27^2+0.000041*AT$27*$A53-0.00196*$A53^2</f>
        <v>68.3814400000001</v>
      </c>
      <c r="AU53" s="15" t="n">
        <f aca="false">-93.1+0.26*AU$27+0.146*$A53-0.0000944*AU$27^2+0.000041*AU$27*$A53-0.00196*$A53^2</f>
        <v>66.494</v>
      </c>
      <c r="AV53" s="15" t="n">
        <f aca="false">-93.1+0.26*AV$27+0.146*$A53-0.0000944*AV$27^2+0.000041*AV$27*$A53-0.00196*$A53^2</f>
        <v>64.53104</v>
      </c>
      <c r="AW53" s="15" t="n">
        <f aca="false">-93.1+0.26*AW$27+0.146*$A53-0.0000944*AW$27^2+0.000041*AW$27*$A53-0.00196*$A53^2</f>
        <v>62.4925600000001</v>
      </c>
      <c r="AX53" s="15" t="n">
        <f aca="false">-93.1+0.26*AX$27+0.146*$A53-0.0000944*AX$27^2+0.000041*AX$27*$A53-0.00196*$A53^2</f>
        <v>60.37856</v>
      </c>
      <c r="AY53" s="15" t="n">
        <f aca="false">-93.1+0.26*AY$27+0.146*$A53-0.0000944*AY$27^2+0.000041*AY$27*$A53-0.00196*$A53^2</f>
        <v>58.1890400000001</v>
      </c>
      <c r="AZ53" s="15" t="n">
        <f aca="false">-93.1+0.26*AZ$27+0.146*$A53-0.0000944*AZ$27^2+0.000041*AZ$27*$A53-0.00196*$A53^2</f>
        <v>55.924</v>
      </c>
    </row>
    <row r="54" customFormat="false" ht="12.75" hidden="false" customHeight="false" outlineLevel="0" collapsed="false">
      <c r="A54" s="14" t="n">
        <f aca="false">A53-I$24</f>
        <v>57.5999999999999</v>
      </c>
      <c r="B54" s="15" t="n">
        <f aca="false">-93.1+0.26*B$27+0.146*$A54-0.0000944*B$27^2+0.000041*B$27*$A54-0.00196*$A54^2</f>
        <v>76.7683904</v>
      </c>
      <c r="C54" s="15" t="n">
        <f aca="false">-93.1+0.26*C$27+0.146*$A54-0.0000944*C$27^2+0.000041*C$27*$A54-0.00196*$A54^2</f>
        <v>78.2018624</v>
      </c>
      <c r="D54" s="15" t="n">
        <f aca="false">-93.1+0.26*D$27+0.146*$A54-0.0000944*D$27^2+0.000041*D$27*$A54-0.00196*$A54^2</f>
        <v>79.5598144000001</v>
      </c>
      <c r="E54" s="15" t="n">
        <f aca="false">-93.1+0.26*E$27+0.146*$A54-0.0000944*E$27^2+0.000041*E$27*$A54-0.00196*$A54^2</f>
        <v>80.8422464</v>
      </c>
      <c r="F54" s="15" t="n">
        <f aca="false">-93.1+0.26*F$27+0.146*$A54-0.0000944*F$27^2+0.000041*F$27*$A54-0.00196*$A54^2</f>
        <v>82.0491584</v>
      </c>
      <c r="G54" s="15" t="n">
        <f aca="false">-93.1+0.26*G$27+0.146*$A54-0.0000944*G$27^2+0.000041*G$27*$A54-0.00196*$A54^2</f>
        <v>83.1805504</v>
      </c>
      <c r="H54" s="15" t="n">
        <f aca="false">-93.1+0.26*H$27+0.146*$A54-0.0000944*H$27^2+0.000041*H$27*$A54-0.00196*$A54^2</f>
        <v>84.2364224</v>
      </c>
      <c r="I54" s="15" t="n">
        <f aca="false">-93.1+0.26*I$27+0.146*$A54-0.0000944*I$27^2+0.000041*I$27*$A54-0.00196*$A54^2</f>
        <v>85.2167744000001</v>
      </c>
      <c r="J54" s="15" t="n">
        <f aca="false">-93.1+0.26*J$27+0.146*$A54-0.0000944*J$27^2+0.000041*J$27*$A54-0.00196*$A54^2</f>
        <v>86.1216064</v>
      </c>
      <c r="K54" s="15" t="n">
        <f aca="false">-93.1+0.26*K$27+0.146*$A54-0.0000944*K$27^2+0.000041*K$27*$A54-0.00196*$A54^2</f>
        <v>86.9509184</v>
      </c>
      <c r="L54" s="15" t="n">
        <f aca="false">-93.1+0.26*L$27+0.146*$A54-0.0000944*L$27^2+0.000041*L$27*$A54-0.00196*$A54^2</f>
        <v>87.7047104</v>
      </c>
      <c r="M54" s="15" t="n">
        <f aca="false">-93.1+0.26*M$27+0.146*$A54-0.0000944*M$27^2+0.000041*M$27*$A54-0.00196*$A54^2</f>
        <v>88.3829824</v>
      </c>
      <c r="N54" s="15" t="n">
        <f aca="false">-93.1+0.26*N$27+0.146*$A54-0.0000944*N$27^2+0.000041*N$27*$A54-0.00196*$A54^2</f>
        <v>88.9857344</v>
      </c>
      <c r="O54" s="15" t="n">
        <f aca="false">-93.1+0.26*O$27+0.146*$A54-0.0000944*O$27^2+0.000041*O$27*$A54-0.00196*$A54^2</f>
        <v>89.5129664</v>
      </c>
      <c r="P54" s="15" t="n">
        <f aca="false">-93.1+0.26*P$27+0.146*$A54-0.0000944*P$27^2+0.000041*P$27*$A54-0.00196*$A54^2</f>
        <v>89.9646784</v>
      </c>
      <c r="Q54" s="15" t="n">
        <f aca="false">-93.1+0.26*Q$27+0.146*$A54-0.0000944*Q$27^2+0.000041*Q$27*$A54-0.00196*$A54^2</f>
        <v>90.3408704</v>
      </c>
      <c r="R54" s="15" t="n">
        <f aca="false">-93.1+0.26*R$27+0.146*$A54-0.0000944*R$27^2+0.000041*R$27*$A54-0.00196*$A54^2</f>
        <v>90.6415424</v>
      </c>
      <c r="S54" s="15" t="n">
        <f aca="false">-93.1+0.26*S$27+0.146*$A54-0.0000944*S$27^2+0.000041*S$27*$A54-0.00196*$A54^2</f>
        <v>90.8666944000001</v>
      </c>
      <c r="T54" s="15" t="n">
        <f aca="false">-93.1+0.26*T$27+0.146*$A54-0.0000944*T$27^2+0.000041*T$27*$A54-0.00196*$A54^2</f>
        <v>91.0163264</v>
      </c>
      <c r="U54" s="15" t="n">
        <f aca="false">-93.1+0.26*U$27+0.146*$A54-0.0000944*U$27^2+0.000041*U$27*$A54-0.00196*$A54^2</f>
        <v>91.0904384</v>
      </c>
      <c r="V54" s="15" t="n">
        <f aca="false">-93.1+0.26*V$27+0.146*$A54-0.0000944*V$27^2+0.000041*V$27*$A54-0.00196*$A54^2</f>
        <v>91.0890304</v>
      </c>
      <c r="W54" s="15" t="n">
        <f aca="false">-93.1+0.26*W$27+0.146*$A54-0.0000944*W$27^2+0.000041*W$27*$A54-0.00196*$A54^2</f>
        <v>91.0121024</v>
      </c>
      <c r="X54" s="15" t="n">
        <f aca="false">-93.1+0.26*X$27+0.146*$A54-0.0000944*X$27^2+0.000041*X$27*$A54-0.00196*$A54^2</f>
        <v>90.8596544</v>
      </c>
      <c r="Y54" s="15" t="n">
        <f aca="false">-93.1+0.26*Y$27+0.146*$A54-0.0000944*Y$27^2+0.000041*Y$27*$A54-0.00196*$A54^2</f>
        <v>90.6316864</v>
      </c>
      <c r="Z54" s="15" t="n">
        <f aca="false">-93.1+0.26*Z$27+0.146*$A54-0.0000944*Z$27^2+0.000041*Z$27*$A54-0.00196*$A54^2</f>
        <v>90.3281984</v>
      </c>
      <c r="AA54" s="15" t="n">
        <f aca="false">-93.1+0.26*AA$27+0.146*$A54-0.0000944*AA$27^2+0.000041*AA$27*$A54-0.00196*$A54^2</f>
        <v>89.9491903999999</v>
      </c>
      <c r="AB54" s="15" t="n">
        <f aca="false">-93.1+0.26*AB$27+0.146*$A54-0.0000944*AB$27^2+0.000041*AB$27*$A54-0.00196*$A54^2</f>
        <v>89.4946624</v>
      </c>
      <c r="AC54" s="15" t="n">
        <f aca="false">-93.1+0.26*AC$27+0.146*$A54-0.0000944*AC$27^2+0.000041*AC$27*$A54-0.00196*$A54^2</f>
        <v>88.9646144</v>
      </c>
      <c r="AD54" s="15" t="n">
        <f aca="false">-93.1+0.26*AD$27+0.146*$A54-0.0000944*AD$27^2+0.000041*AD$27*$A54-0.00196*$A54^2</f>
        <v>88.3590464</v>
      </c>
      <c r="AE54" s="15" t="n">
        <f aca="false">-93.1+0.26*AE$27+0.146*$A54-0.0000944*AE$27^2+0.000041*AE$27*$A54-0.00196*$A54^2</f>
        <v>87.6779584</v>
      </c>
      <c r="AF54" s="15" t="n">
        <f aca="false">-93.1+0.26*AF$27+0.146*$A54-0.0000944*AF$27^2+0.000041*AF$27*$A54-0.00196*$A54^2</f>
        <v>86.9213503999999</v>
      </c>
      <c r="AG54" s="15" t="n">
        <f aca="false">-93.1+0.26*AG$27+0.146*$A54-0.0000944*AG$27^2+0.000041*AG$27*$A54-0.00196*$A54^2</f>
        <v>86.0892224</v>
      </c>
      <c r="AH54" s="15" t="n">
        <f aca="false">-93.1+0.26*AH$27+0.146*$A54-0.0000944*AH$27^2+0.000041*AH$27*$A54-0.00196*$A54^2</f>
        <v>85.1815744</v>
      </c>
      <c r="AI54" s="15" t="n">
        <f aca="false">-93.1+0.26*AI$27+0.146*$A54-0.0000944*AI$27^2+0.000041*AI$27*$A54-0.00196*$A54^2</f>
        <v>84.1984064</v>
      </c>
      <c r="AJ54" s="15" t="n">
        <f aca="false">-93.1+0.26*AJ$27+0.146*$A54-0.0000944*AJ$27^2+0.000041*AJ$27*$A54-0.00196*$A54^2</f>
        <v>83.1397184</v>
      </c>
      <c r="AK54" s="15" t="n">
        <f aca="false">-93.1+0.26*AK$27+0.146*$A54-0.0000944*AK$27^2+0.000041*AK$27*$A54-0.00196*$A54^2</f>
        <v>82.0055103999999</v>
      </c>
      <c r="AL54" s="15" t="n">
        <f aca="false">-93.1+0.26*AL$27+0.146*$A54-0.0000944*AL$27^2+0.000041*AL$27*$A54-0.00196*$A54^2</f>
        <v>80.7957824</v>
      </c>
      <c r="AM54" s="15" t="n">
        <f aca="false">-93.1+0.26*AM$27+0.146*$A54-0.0000944*AM$27^2+0.000041*AM$27*$A54-0.00196*$A54^2</f>
        <v>79.5105344</v>
      </c>
      <c r="AN54" s="15" t="n">
        <f aca="false">-93.1+0.26*AN$27+0.146*$A54-0.0000944*AN$27^2+0.000041*AN$27*$A54-0.00196*$A54^2</f>
        <v>78.1497664</v>
      </c>
      <c r="AO54" s="15" t="n">
        <f aca="false">-93.1+0.26*AO$27+0.146*$A54-0.0000944*AO$27^2+0.000041*AO$27*$A54-0.00196*$A54^2</f>
        <v>76.7134784</v>
      </c>
      <c r="AP54" s="15" t="n">
        <f aca="false">-93.1+0.26*AP$27+0.146*$A54-0.0000944*AP$27^2+0.000041*AP$27*$A54-0.00196*$A54^2</f>
        <v>75.2016704</v>
      </c>
      <c r="AQ54" s="15" t="n">
        <f aca="false">-93.1+0.26*AQ$27+0.146*$A54-0.0000944*AQ$27^2+0.000041*AQ$27*$A54-0.00196*$A54^2</f>
        <v>73.6143424</v>
      </c>
      <c r="AR54" s="15" t="n">
        <f aca="false">-93.1+0.26*AR$27+0.146*$A54-0.0000944*AR$27^2+0.000041*AR$27*$A54-0.00196*$A54^2</f>
        <v>71.9514944000001</v>
      </c>
      <c r="AS54" s="15" t="n">
        <f aca="false">-93.1+0.26*AS$27+0.146*$A54-0.0000944*AS$27^2+0.000041*AS$27*$A54-0.00196*$A54^2</f>
        <v>70.2131263999999</v>
      </c>
      <c r="AT54" s="15" t="n">
        <f aca="false">-93.1+0.26*AT$27+0.146*$A54-0.0000944*AT$27^2+0.000041*AT$27*$A54-0.00196*$A54^2</f>
        <v>68.3992384</v>
      </c>
      <c r="AU54" s="15" t="n">
        <f aca="false">-93.1+0.26*AU$27+0.146*$A54-0.0000944*AU$27^2+0.000041*AU$27*$A54-0.00196*$A54^2</f>
        <v>66.5098304</v>
      </c>
      <c r="AV54" s="15" t="n">
        <f aca="false">-93.1+0.26*AV$27+0.146*$A54-0.0000944*AV$27^2+0.000041*AV$27*$A54-0.00196*$A54^2</f>
        <v>64.5449024</v>
      </c>
      <c r="AW54" s="15" t="n">
        <f aca="false">-93.1+0.26*AW$27+0.146*$A54-0.0000944*AW$27^2+0.000041*AW$27*$A54-0.00196*$A54^2</f>
        <v>62.5044544000001</v>
      </c>
      <c r="AX54" s="15" t="n">
        <f aca="false">-93.1+0.26*AX$27+0.146*$A54-0.0000944*AX$27^2+0.000041*AX$27*$A54-0.00196*$A54^2</f>
        <v>60.3884864</v>
      </c>
      <c r="AY54" s="15" t="n">
        <f aca="false">-93.1+0.26*AY$27+0.146*$A54-0.0000944*AY$27^2+0.000041*AY$27*$A54-0.00196*$A54^2</f>
        <v>58.1969984</v>
      </c>
      <c r="AZ54" s="15" t="n">
        <f aca="false">-93.1+0.26*AZ$27+0.146*$A54-0.0000944*AZ$27^2+0.000041*AZ$27*$A54-0.00196*$A54^2</f>
        <v>55.9299903999999</v>
      </c>
    </row>
    <row r="55" customFormat="false" ht="12.75" hidden="false" customHeight="false" outlineLevel="0" collapsed="false">
      <c r="A55" s="14" t="n">
        <f aca="false">A54-I$24</f>
        <v>55.1999999999999</v>
      </c>
      <c r="B55" s="15" t="n">
        <f aca="false">-93.1+0.26*B$27+0.146*$A55-0.0000944*B$27^2+0.000041*B$27*$A55-0.00196*$A55^2</f>
        <v>76.8502016</v>
      </c>
      <c r="C55" s="15" t="n">
        <f aca="false">-93.1+0.26*C$27+0.146*$A55-0.0000944*C$27^2+0.000041*C$27*$A55-0.00196*$A55^2</f>
        <v>78.2817056</v>
      </c>
      <c r="D55" s="15" t="n">
        <f aca="false">-93.1+0.26*D$27+0.146*$A55-0.0000944*D$27^2+0.000041*D$27*$A55-0.00196*$A55^2</f>
        <v>79.6376896</v>
      </c>
      <c r="E55" s="15" t="n">
        <f aca="false">-93.1+0.26*E$27+0.146*$A55-0.0000944*E$27^2+0.000041*E$27*$A55-0.00196*$A55^2</f>
        <v>80.9181536</v>
      </c>
      <c r="F55" s="15" t="n">
        <f aca="false">-93.1+0.26*F$27+0.146*$A55-0.0000944*F$27^2+0.000041*F$27*$A55-0.00196*$A55^2</f>
        <v>82.1230976</v>
      </c>
      <c r="G55" s="15" t="n">
        <f aca="false">-93.1+0.26*G$27+0.146*$A55-0.0000944*G$27^2+0.000041*G$27*$A55-0.00196*$A55^2</f>
        <v>83.2525216</v>
      </c>
      <c r="H55" s="15" t="n">
        <f aca="false">-93.1+0.26*H$27+0.146*$A55-0.0000944*H$27^2+0.000041*H$27*$A55-0.00196*$A55^2</f>
        <v>84.3064256</v>
      </c>
      <c r="I55" s="15" t="n">
        <f aca="false">-93.1+0.26*I$27+0.146*$A55-0.0000944*I$27^2+0.000041*I$27*$A55-0.00196*$A55^2</f>
        <v>85.2848096</v>
      </c>
      <c r="J55" s="15" t="n">
        <f aca="false">-93.1+0.26*J$27+0.146*$A55-0.0000944*J$27^2+0.000041*J$27*$A55-0.00196*$A55^2</f>
        <v>86.1876736</v>
      </c>
      <c r="K55" s="15" t="n">
        <f aca="false">-93.1+0.26*K$27+0.146*$A55-0.0000944*K$27^2+0.000041*K$27*$A55-0.00196*$A55^2</f>
        <v>87.0150176</v>
      </c>
      <c r="L55" s="15" t="n">
        <f aca="false">-93.1+0.26*L$27+0.146*$A55-0.0000944*L$27^2+0.000041*L$27*$A55-0.00196*$A55^2</f>
        <v>87.7668416</v>
      </c>
      <c r="M55" s="15" t="n">
        <f aca="false">-93.1+0.26*M$27+0.146*$A55-0.0000944*M$27^2+0.000041*M$27*$A55-0.00196*$A55^2</f>
        <v>88.4431456</v>
      </c>
      <c r="N55" s="15" t="n">
        <f aca="false">-93.1+0.26*N$27+0.146*$A55-0.0000944*N$27^2+0.000041*N$27*$A55-0.00196*$A55^2</f>
        <v>89.0439296</v>
      </c>
      <c r="O55" s="15" t="n">
        <f aca="false">-93.1+0.26*O$27+0.146*$A55-0.0000944*O$27^2+0.000041*O$27*$A55-0.00196*$A55^2</f>
        <v>89.5691936</v>
      </c>
      <c r="P55" s="15" t="n">
        <f aca="false">-93.1+0.26*P$27+0.146*$A55-0.0000944*P$27^2+0.000041*P$27*$A55-0.00196*$A55^2</f>
        <v>90.0189376</v>
      </c>
      <c r="Q55" s="15" t="n">
        <f aca="false">-93.1+0.26*Q$27+0.146*$A55-0.0000944*Q$27^2+0.000041*Q$27*$A55-0.00196*$A55^2</f>
        <v>90.3931616</v>
      </c>
      <c r="R55" s="15" t="n">
        <f aca="false">-93.1+0.26*R$27+0.146*$A55-0.0000944*R$27^2+0.000041*R$27*$A55-0.00196*$A55^2</f>
        <v>90.6918656</v>
      </c>
      <c r="S55" s="15" t="n">
        <f aca="false">-93.1+0.26*S$27+0.146*$A55-0.0000944*S$27^2+0.000041*S$27*$A55-0.00196*$A55^2</f>
        <v>90.9150496000001</v>
      </c>
      <c r="T55" s="15" t="n">
        <f aca="false">-93.1+0.26*T$27+0.146*$A55-0.0000944*T$27^2+0.000041*T$27*$A55-0.00196*$A55^2</f>
        <v>91.0627136</v>
      </c>
      <c r="U55" s="15" t="n">
        <f aca="false">-93.1+0.26*U$27+0.146*$A55-0.0000944*U$27^2+0.000041*U$27*$A55-0.00196*$A55^2</f>
        <v>91.1348576000001</v>
      </c>
      <c r="V55" s="15" t="n">
        <f aca="false">-93.1+0.26*V$27+0.146*$A55-0.0000944*V$27^2+0.000041*V$27*$A55-0.00196*$A55^2</f>
        <v>91.1314816</v>
      </c>
      <c r="W55" s="15" t="n">
        <f aca="false">-93.1+0.26*W$27+0.146*$A55-0.0000944*W$27^2+0.000041*W$27*$A55-0.00196*$A55^2</f>
        <v>91.0525856</v>
      </c>
      <c r="X55" s="15" t="n">
        <f aca="false">-93.1+0.26*X$27+0.146*$A55-0.0000944*X$27^2+0.000041*X$27*$A55-0.00196*$A55^2</f>
        <v>90.8981696000001</v>
      </c>
      <c r="Y55" s="15" t="n">
        <f aca="false">-93.1+0.26*Y$27+0.146*$A55-0.0000944*Y$27^2+0.000041*Y$27*$A55-0.00196*$A55^2</f>
        <v>90.6682336</v>
      </c>
      <c r="Z55" s="15" t="n">
        <f aca="false">-93.1+0.26*Z$27+0.146*$A55-0.0000944*Z$27^2+0.000041*Z$27*$A55-0.00196*$A55^2</f>
        <v>90.3627776</v>
      </c>
      <c r="AA55" s="15" t="n">
        <f aca="false">-93.1+0.26*AA$27+0.146*$A55-0.0000944*AA$27^2+0.000041*AA$27*$A55-0.00196*$A55^2</f>
        <v>89.9818016</v>
      </c>
      <c r="AB55" s="15" t="n">
        <f aca="false">-93.1+0.26*AB$27+0.146*$A55-0.0000944*AB$27^2+0.000041*AB$27*$A55-0.00196*$A55^2</f>
        <v>89.5253056</v>
      </c>
      <c r="AC55" s="15" t="n">
        <f aca="false">-93.1+0.26*AC$27+0.146*$A55-0.0000944*AC$27^2+0.000041*AC$27*$A55-0.00196*$A55^2</f>
        <v>88.9932896000001</v>
      </c>
      <c r="AD55" s="15" t="n">
        <f aca="false">-93.1+0.26*AD$27+0.146*$A55-0.0000944*AD$27^2+0.000041*AD$27*$A55-0.00196*$A55^2</f>
        <v>88.3857536</v>
      </c>
      <c r="AE55" s="15" t="n">
        <f aca="false">-93.1+0.26*AE$27+0.146*$A55-0.0000944*AE$27^2+0.000041*AE$27*$A55-0.00196*$A55^2</f>
        <v>87.7026976</v>
      </c>
      <c r="AF55" s="15" t="n">
        <f aca="false">-93.1+0.26*AF$27+0.146*$A55-0.0000944*AF$27^2+0.000041*AF$27*$A55-0.00196*$A55^2</f>
        <v>86.9441216</v>
      </c>
      <c r="AG55" s="15" t="n">
        <f aca="false">-93.1+0.26*AG$27+0.146*$A55-0.0000944*AG$27^2+0.000041*AG$27*$A55-0.00196*$A55^2</f>
        <v>86.1100256</v>
      </c>
      <c r="AH55" s="15" t="n">
        <f aca="false">-93.1+0.26*AH$27+0.146*$A55-0.0000944*AH$27^2+0.000041*AH$27*$A55-0.00196*$A55^2</f>
        <v>85.2004096000001</v>
      </c>
      <c r="AI55" s="15" t="n">
        <f aca="false">-93.1+0.26*AI$27+0.146*$A55-0.0000944*AI$27^2+0.000041*AI$27*$A55-0.00196*$A55^2</f>
        <v>84.2152736</v>
      </c>
      <c r="AJ55" s="15" t="n">
        <f aca="false">-93.1+0.26*AJ$27+0.146*$A55-0.0000944*AJ$27^2+0.000041*AJ$27*$A55-0.00196*$A55^2</f>
        <v>83.1546176</v>
      </c>
      <c r="AK55" s="15" t="n">
        <f aca="false">-93.1+0.26*AK$27+0.146*$A55-0.0000944*AK$27^2+0.000041*AK$27*$A55-0.00196*$A55^2</f>
        <v>82.0184416</v>
      </c>
      <c r="AL55" s="15" t="n">
        <f aca="false">-93.1+0.26*AL$27+0.146*$A55-0.0000944*AL$27^2+0.000041*AL$27*$A55-0.00196*$A55^2</f>
        <v>80.8067456</v>
      </c>
      <c r="AM55" s="15" t="n">
        <f aca="false">-93.1+0.26*AM$27+0.146*$A55-0.0000944*AM$27^2+0.000041*AM$27*$A55-0.00196*$A55^2</f>
        <v>79.5195296</v>
      </c>
      <c r="AN55" s="15" t="n">
        <f aca="false">-93.1+0.26*AN$27+0.146*$A55-0.0000944*AN$27^2+0.000041*AN$27*$A55-0.00196*$A55^2</f>
        <v>78.1567936</v>
      </c>
      <c r="AO55" s="15" t="n">
        <f aca="false">-93.1+0.26*AO$27+0.146*$A55-0.0000944*AO$27^2+0.000041*AO$27*$A55-0.00196*$A55^2</f>
        <v>76.7185376</v>
      </c>
      <c r="AP55" s="15" t="n">
        <f aca="false">-93.1+0.26*AP$27+0.146*$A55-0.0000944*AP$27^2+0.000041*AP$27*$A55-0.00196*$A55^2</f>
        <v>75.2047616</v>
      </c>
      <c r="AQ55" s="15" t="n">
        <f aca="false">-93.1+0.26*AQ$27+0.146*$A55-0.0000944*AQ$27^2+0.000041*AQ$27*$A55-0.00196*$A55^2</f>
        <v>73.6154656</v>
      </c>
      <c r="AR55" s="15" t="n">
        <f aca="false">-93.1+0.26*AR$27+0.146*$A55-0.0000944*AR$27^2+0.000041*AR$27*$A55-0.00196*$A55^2</f>
        <v>71.9506496000001</v>
      </c>
      <c r="AS55" s="15" t="n">
        <f aca="false">-93.1+0.26*AS$27+0.146*$A55-0.0000944*AS$27^2+0.000041*AS$27*$A55-0.00196*$A55^2</f>
        <v>70.2103136</v>
      </c>
      <c r="AT55" s="15" t="n">
        <f aca="false">-93.1+0.26*AT$27+0.146*$A55-0.0000944*AT$27^2+0.000041*AT$27*$A55-0.00196*$A55^2</f>
        <v>68.3944576000001</v>
      </c>
      <c r="AU55" s="15" t="n">
        <f aca="false">-93.1+0.26*AU$27+0.146*$A55-0.0000944*AU$27^2+0.000041*AU$27*$A55-0.00196*$A55^2</f>
        <v>66.5030816</v>
      </c>
      <c r="AV55" s="15" t="n">
        <f aca="false">-93.1+0.26*AV$27+0.146*$A55-0.0000944*AV$27^2+0.000041*AV$27*$A55-0.00196*$A55^2</f>
        <v>64.5361856</v>
      </c>
      <c r="AW55" s="15" t="n">
        <f aca="false">-93.1+0.26*AW$27+0.146*$A55-0.0000944*AW$27^2+0.000041*AW$27*$A55-0.00196*$A55^2</f>
        <v>62.4937696000001</v>
      </c>
      <c r="AX55" s="15" t="n">
        <f aca="false">-93.1+0.26*AX$27+0.146*$A55-0.0000944*AX$27^2+0.000041*AX$27*$A55-0.00196*$A55^2</f>
        <v>60.3758336</v>
      </c>
      <c r="AY55" s="15" t="n">
        <f aca="false">-93.1+0.26*AY$27+0.146*$A55-0.0000944*AY$27^2+0.000041*AY$27*$A55-0.00196*$A55^2</f>
        <v>58.1823776</v>
      </c>
      <c r="AZ55" s="15" t="n">
        <f aca="false">-93.1+0.26*AZ$27+0.146*$A55-0.0000944*AZ$27^2+0.000041*AZ$27*$A55-0.00196*$A55^2</f>
        <v>55.9134015999999</v>
      </c>
    </row>
    <row r="56" customFormat="false" ht="12.75" hidden="false" customHeight="false" outlineLevel="0" collapsed="false">
      <c r="A56" s="14" t="n">
        <f aca="false">A55-I$24</f>
        <v>52.7999999999999</v>
      </c>
      <c r="B56" s="15" t="n">
        <f aca="false">-93.1+0.26*B$27+0.146*$A56-0.0000944*B$27^2+0.000041*B$27*$A56-0.00196*$A56^2</f>
        <v>76.9094336</v>
      </c>
      <c r="C56" s="15" t="n">
        <f aca="false">-93.1+0.26*C$27+0.146*$A56-0.0000944*C$27^2+0.000041*C$27*$A56-0.00196*$A56^2</f>
        <v>78.3389696</v>
      </c>
      <c r="D56" s="15" t="n">
        <f aca="false">-93.1+0.26*D$27+0.146*$A56-0.0000944*D$27^2+0.000041*D$27*$A56-0.00196*$A56^2</f>
        <v>79.6929856</v>
      </c>
      <c r="E56" s="15" t="n">
        <f aca="false">-93.1+0.26*E$27+0.146*$A56-0.0000944*E$27^2+0.000041*E$27*$A56-0.00196*$A56^2</f>
        <v>80.9714816</v>
      </c>
      <c r="F56" s="15" t="n">
        <f aca="false">-93.1+0.26*F$27+0.146*$A56-0.0000944*F$27^2+0.000041*F$27*$A56-0.00196*$A56^2</f>
        <v>82.1744576</v>
      </c>
      <c r="G56" s="15" t="n">
        <f aca="false">-93.1+0.26*G$27+0.146*$A56-0.0000944*G$27^2+0.000041*G$27*$A56-0.00196*$A56^2</f>
        <v>83.3019136</v>
      </c>
      <c r="H56" s="15" t="n">
        <f aca="false">-93.1+0.26*H$27+0.146*$A56-0.0000944*H$27^2+0.000041*H$27*$A56-0.00196*$A56^2</f>
        <v>84.3538496</v>
      </c>
      <c r="I56" s="15" t="n">
        <f aca="false">-93.1+0.26*I$27+0.146*$A56-0.0000944*I$27^2+0.000041*I$27*$A56-0.00196*$A56^2</f>
        <v>85.3302656</v>
      </c>
      <c r="J56" s="15" t="n">
        <f aca="false">-93.1+0.26*J$27+0.146*$A56-0.0000944*J$27^2+0.000041*J$27*$A56-0.00196*$A56^2</f>
        <v>86.2311616</v>
      </c>
      <c r="K56" s="15" t="n">
        <f aca="false">-93.1+0.26*K$27+0.146*$A56-0.0000944*K$27^2+0.000041*K$27*$A56-0.00196*$A56^2</f>
        <v>87.0565376</v>
      </c>
      <c r="L56" s="15" t="n">
        <f aca="false">-93.1+0.26*L$27+0.146*$A56-0.0000944*L$27^2+0.000041*L$27*$A56-0.00196*$A56^2</f>
        <v>87.8063936</v>
      </c>
      <c r="M56" s="15" t="n">
        <f aca="false">-93.1+0.26*M$27+0.146*$A56-0.0000944*M$27^2+0.000041*M$27*$A56-0.00196*$A56^2</f>
        <v>88.4807296</v>
      </c>
      <c r="N56" s="15" t="n">
        <f aca="false">-93.1+0.26*N$27+0.146*$A56-0.0000944*N$27^2+0.000041*N$27*$A56-0.00196*$A56^2</f>
        <v>89.0795456</v>
      </c>
      <c r="O56" s="15" t="n">
        <f aca="false">-93.1+0.26*O$27+0.146*$A56-0.0000944*O$27^2+0.000041*O$27*$A56-0.00196*$A56^2</f>
        <v>89.6028416</v>
      </c>
      <c r="P56" s="15" t="n">
        <f aca="false">-93.1+0.26*P$27+0.146*$A56-0.0000944*P$27^2+0.000041*P$27*$A56-0.00196*$A56^2</f>
        <v>90.0506176</v>
      </c>
      <c r="Q56" s="15" t="n">
        <f aca="false">-93.1+0.26*Q$27+0.146*$A56-0.0000944*Q$27^2+0.000041*Q$27*$A56-0.00196*$A56^2</f>
        <v>90.4228736</v>
      </c>
      <c r="R56" s="15" t="n">
        <f aca="false">-93.1+0.26*R$27+0.146*$A56-0.0000944*R$27^2+0.000041*R$27*$A56-0.00196*$A56^2</f>
        <v>90.7196096</v>
      </c>
      <c r="S56" s="15" t="n">
        <f aca="false">-93.1+0.26*S$27+0.146*$A56-0.0000944*S$27^2+0.000041*S$27*$A56-0.00196*$A56^2</f>
        <v>90.9408256</v>
      </c>
      <c r="T56" s="15" t="n">
        <f aca="false">-93.1+0.26*T$27+0.146*$A56-0.0000944*T$27^2+0.000041*T$27*$A56-0.00196*$A56^2</f>
        <v>91.0865216</v>
      </c>
      <c r="U56" s="15" t="n">
        <f aca="false">-93.1+0.26*U$27+0.146*$A56-0.0000944*U$27^2+0.000041*U$27*$A56-0.00196*$A56^2</f>
        <v>91.1566976000001</v>
      </c>
      <c r="V56" s="15" t="n">
        <f aca="false">-93.1+0.26*V$27+0.146*$A56-0.0000944*V$27^2+0.000041*V$27*$A56-0.00196*$A56^2</f>
        <v>91.1513536</v>
      </c>
      <c r="W56" s="15" t="n">
        <f aca="false">-93.1+0.26*W$27+0.146*$A56-0.0000944*W$27^2+0.000041*W$27*$A56-0.00196*$A56^2</f>
        <v>91.0704896</v>
      </c>
      <c r="X56" s="15" t="n">
        <f aca="false">-93.1+0.26*X$27+0.146*$A56-0.0000944*X$27^2+0.000041*X$27*$A56-0.00196*$A56^2</f>
        <v>90.9141056000001</v>
      </c>
      <c r="Y56" s="15" t="n">
        <f aca="false">-93.1+0.26*Y$27+0.146*$A56-0.0000944*Y$27^2+0.000041*Y$27*$A56-0.00196*$A56^2</f>
        <v>90.6822016</v>
      </c>
      <c r="Z56" s="15" t="n">
        <f aca="false">-93.1+0.26*Z$27+0.146*$A56-0.0000944*Z$27^2+0.000041*Z$27*$A56-0.00196*$A56^2</f>
        <v>90.3747776000001</v>
      </c>
      <c r="AA56" s="15" t="n">
        <f aca="false">-93.1+0.26*AA$27+0.146*$A56-0.0000944*AA$27^2+0.000041*AA$27*$A56-0.00196*$A56^2</f>
        <v>89.9918336</v>
      </c>
      <c r="AB56" s="15" t="n">
        <f aca="false">-93.1+0.26*AB$27+0.146*$A56-0.0000944*AB$27^2+0.000041*AB$27*$A56-0.00196*$A56^2</f>
        <v>89.5333696</v>
      </c>
      <c r="AC56" s="15" t="n">
        <f aca="false">-93.1+0.26*AC$27+0.146*$A56-0.0000944*AC$27^2+0.000041*AC$27*$A56-0.00196*$A56^2</f>
        <v>88.9993856000001</v>
      </c>
      <c r="AD56" s="15" t="n">
        <f aca="false">-93.1+0.26*AD$27+0.146*$A56-0.0000944*AD$27^2+0.000041*AD$27*$A56-0.00196*$A56^2</f>
        <v>88.3898816</v>
      </c>
      <c r="AE56" s="15" t="n">
        <f aca="false">-93.1+0.26*AE$27+0.146*$A56-0.0000944*AE$27^2+0.000041*AE$27*$A56-0.00196*$A56^2</f>
        <v>87.7048576000001</v>
      </c>
      <c r="AF56" s="15" t="n">
        <f aca="false">-93.1+0.26*AF$27+0.146*$A56-0.0000944*AF$27^2+0.000041*AF$27*$A56-0.00196*$A56^2</f>
        <v>86.9443136</v>
      </c>
      <c r="AG56" s="15" t="n">
        <f aca="false">-93.1+0.26*AG$27+0.146*$A56-0.0000944*AG$27^2+0.000041*AG$27*$A56-0.00196*$A56^2</f>
        <v>86.1082496</v>
      </c>
      <c r="AH56" s="15" t="n">
        <f aca="false">-93.1+0.26*AH$27+0.146*$A56-0.0000944*AH$27^2+0.000041*AH$27*$A56-0.00196*$A56^2</f>
        <v>85.1966656000001</v>
      </c>
      <c r="AI56" s="15" t="n">
        <f aca="false">-93.1+0.26*AI$27+0.146*$A56-0.0000944*AI$27^2+0.000041*AI$27*$A56-0.00196*$A56^2</f>
        <v>84.2095616</v>
      </c>
      <c r="AJ56" s="15" t="n">
        <f aca="false">-93.1+0.26*AJ$27+0.146*$A56-0.0000944*AJ$27^2+0.000041*AJ$27*$A56-0.00196*$A56^2</f>
        <v>83.1469376</v>
      </c>
      <c r="AK56" s="15" t="n">
        <f aca="false">-93.1+0.26*AK$27+0.146*$A56-0.0000944*AK$27^2+0.000041*AK$27*$A56-0.00196*$A56^2</f>
        <v>82.0087936</v>
      </c>
      <c r="AL56" s="15" t="n">
        <f aca="false">-93.1+0.26*AL$27+0.146*$A56-0.0000944*AL$27^2+0.000041*AL$27*$A56-0.00196*$A56^2</f>
        <v>80.7951296</v>
      </c>
      <c r="AM56" s="15" t="n">
        <f aca="false">-93.1+0.26*AM$27+0.146*$A56-0.0000944*AM$27^2+0.000041*AM$27*$A56-0.00196*$A56^2</f>
        <v>79.5059456000001</v>
      </c>
      <c r="AN56" s="15" t="n">
        <f aca="false">-93.1+0.26*AN$27+0.146*$A56-0.0000944*AN$27^2+0.000041*AN$27*$A56-0.00196*$A56^2</f>
        <v>78.1412416</v>
      </c>
      <c r="AO56" s="15" t="n">
        <f aca="false">-93.1+0.26*AO$27+0.146*$A56-0.0000944*AO$27^2+0.000041*AO$27*$A56-0.00196*$A56^2</f>
        <v>76.7010176</v>
      </c>
      <c r="AP56" s="15" t="n">
        <f aca="false">-93.1+0.26*AP$27+0.146*$A56-0.0000944*AP$27^2+0.000041*AP$27*$A56-0.00196*$A56^2</f>
        <v>75.1852736</v>
      </c>
      <c r="AQ56" s="15" t="n">
        <f aca="false">-93.1+0.26*AQ$27+0.146*$A56-0.0000944*AQ$27^2+0.000041*AQ$27*$A56-0.00196*$A56^2</f>
        <v>73.5940096</v>
      </c>
      <c r="AR56" s="15" t="n">
        <f aca="false">-93.1+0.26*AR$27+0.146*$A56-0.0000944*AR$27^2+0.000041*AR$27*$A56-0.00196*$A56^2</f>
        <v>71.9272256000001</v>
      </c>
      <c r="AS56" s="15" t="n">
        <f aca="false">-93.1+0.26*AS$27+0.146*$A56-0.0000944*AS$27^2+0.000041*AS$27*$A56-0.00196*$A56^2</f>
        <v>70.1849216</v>
      </c>
      <c r="AT56" s="15" t="n">
        <f aca="false">-93.1+0.26*AT$27+0.146*$A56-0.0000944*AT$27^2+0.000041*AT$27*$A56-0.00196*$A56^2</f>
        <v>68.3670976000001</v>
      </c>
      <c r="AU56" s="15" t="n">
        <f aca="false">-93.1+0.26*AU$27+0.146*$A56-0.0000944*AU$27^2+0.000041*AU$27*$A56-0.00196*$A56^2</f>
        <v>66.4737536</v>
      </c>
      <c r="AV56" s="15" t="n">
        <f aca="false">-93.1+0.26*AV$27+0.146*$A56-0.0000944*AV$27^2+0.000041*AV$27*$A56-0.00196*$A56^2</f>
        <v>64.5048896</v>
      </c>
      <c r="AW56" s="15" t="n">
        <f aca="false">-93.1+0.26*AW$27+0.146*$A56-0.0000944*AW$27^2+0.000041*AW$27*$A56-0.00196*$A56^2</f>
        <v>62.4605056000001</v>
      </c>
      <c r="AX56" s="15" t="n">
        <f aca="false">-93.1+0.26*AX$27+0.146*$A56-0.0000944*AX$27^2+0.000041*AX$27*$A56-0.00196*$A56^2</f>
        <v>60.3406016</v>
      </c>
      <c r="AY56" s="15" t="n">
        <f aca="false">-93.1+0.26*AY$27+0.146*$A56-0.0000944*AY$27^2+0.000041*AY$27*$A56-0.00196*$A56^2</f>
        <v>58.1451776000001</v>
      </c>
      <c r="AZ56" s="15" t="n">
        <f aca="false">-93.1+0.26*AZ$27+0.146*$A56-0.0000944*AZ$27^2+0.000041*AZ$27*$A56-0.00196*$A56^2</f>
        <v>55.8742336</v>
      </c>
    </row>
    <row r="57" customFormat="false" ht="12.75" hidden="false" customHeight="false" outlineLevel="0" collapsed="false">
      <c r="A57" s="14" t="n">
        <f aca="false">A56-I$24</f>
        <v>50.3999999999999</v>
      </c>
      <c r="B57" s="15" t="n">
        <f aca="false">-93.1+0.26*B$27+0.146*$A57-0.0000944*B$27^2+0.000041*B$27*$A57-0.00196*$A57^2</f>
        <v>76.9460864</v>
      </c>
      <c r="C57" s="15" t="n">
        <f aca="false">-93.1+0.26*C$27+0.146*$A57-0.0000944*C$27^2+0.000041*C$27*$A57-0.00196*$A57^2</f>
        <v>78.3736544</v>
      </c>
      <c r="D57" s="15" t="n">
        <f aca="false">-93.1+0.26*D$27+0.146*$A57-0.0000944*D$27^2+0.000041*D$27*$A57-0.00196*$A57^2</f>
        <v>79.7257024</v>
      </c>
      <c r="E57" s="15" t="n">
        <f aca="false">-93.1+0.26*E$27+0.146*$A57-0.0000944*E$27^2+0.000041*E$27*$A57-0.00196*$A57^2</f>
        <v>81.0022304</v>
      </c>
      <c r="F57" s="15" t="n">
        <f aca="false">-93.1+0.26*F$27+0.146*$A57-0.0000944*F$27^2+0.000041*F$27*$A57-0.00196*$A57^2</f>
        <v>82.2032384</v>
      </c>
      <c r="G57" s="15" t="n">
        <f aca="false">-93.1+0.26*G$27+0.146*$A57-0.0000944*G$27^2+0.000041*G$27*$A57-0.00196*$A57^2</f>
        <v>83.3287264</v>
      </c>
      <c r="H57" s="15" t="n">
        <f aca="false">-93.1+0.26*H$27+0.146*$A57-0.0000944*H$27^2+0.000041*H$27*$A57-0.00196*$A57^2</f>
        <v>84.3786944</v>
      </c>
      <c r="I57" s="15" t="n">
        <f aca="false">-93.1+0.26*I$27+0.146*$A57-0.0000944*I$27^2+0.000041*I$27*$A57-0.00196*$A57^2</f>
        <v>85.3531424</v>
      </c>
      <c r="J57" s="15" t="n">
        <f aca="false">-93.1+0.26*J$27+0.146*$A57-0.0000944*J$27^2+0.000041*J$27*$A57-0.00196*$A57^2</f>
        <v>86.2520704</v>
      </c>
      <c r="K57" s="15" t="n">
        <f aca="false">-93.1+0.26*K$27+0.146*$A57-0.0000944*K$27^2+0.000041*K$27*$A57-0.00196*$A57^2</f>
        <v>87.0754784</v>
      </c>
      <c r="L57" s="15" t="n">
        <f aca="false">-93.1+0.26*L$27+0.146*$A57-0.0000944*L$27^2+0.000041*L$27*$A57-0.00196*$A57^2</f>
        <v>87.8233664</v>
      </c>
      <c r="M57" s="15" t="n">
        <f aca="false">-93.1+0.26*M$27+0.146*$A57-0.0000944*M$27^2+0.000041*M$27*$A57-0.00196*$A57^2</f>
        <v>88.4957344</v>
      </c>
      <c r="N57" s="15" t="n">
        <f aca="false">-93.1+0.26*N$27+0.146*$A57-0.0000944*N$27^2+0.000041*N$27*$A57-0.00196*$A57^2</f>
        <v>89.0925824</v>
      </c>
      <c r="O57" s="15" t="n">
        <f aca="false">-93.1+0.26*O$27+0.146*$A57-0.0000944*O$27^2+0.000041*O$27*$A57-0.00196*$A57^2</f>
        <v>89.6139104</v>
      </c>
      <c r="P57" s="15" t="n">
        <f aca="false">-93.1+0.26*P$27+0.146*$A57-0.0000944*P$27^2+0.000041*P$27*$A57-0.00196*$A57^2</f>
        <v>90.0597184</v>
      </c>
      <c r="Q57" s="15" t="n">
        <f aca="false">-93.1+0.26*Q$27+0.146*$A57-0.0000944*Q$27^2+0.000041*Q$27*$A57-0.00196*$A57^2</f>
        <v>90.4300064</v>
      </c>
      <c r="R57" s="15" t="n">
        <f aca="false">-93.1+0.26*R$27+0.146*$A57-0.0000944*R$27^2+0.000041*R$27*$A57-0.00196*$A57^2</f>
        <v>90.7247744</v>
      </c>
      <c r="S57" s="15" t="n">
        <f aca="false">-93.1+0.26*S$27+0.146*$A57-0.0000944*S$27^2+0.000041*S$27*$A57-0.00196*$A57^2</f>
        <v>90.9440224000001</v>
      </c>
      <c r="T57" s="15" t="n">
        <f aca="false">-93.1+0.26*T$27+0.146*$A57-0.0000944*T$27^2+0.000041*T$27*$A57-0.00196*$A57^2</f>
        <v>91.0877504</v>
      </c>
      <c r="U57" s="15" t="n">
        <f aca="false">-93.1+0.26*U$27+0.146*$A57-0.0000944*U$27^2+0.000041*U$27*$A57-0.00196*$A57^2</f>
        <v>91.1559584</v>
      </c>
      <c r="V57" s="15" t="n">
        <f aca="false">-93.1+0.26*V$27+0.146*$A57-0.0000944*V$27^2+0.000041*V$27*$A57-0.00196*$A57^2</f>
        <v>91.1486464</v>
      </c>
      <c r="W57" s="15" t="n">
        <f aca="false">-93.1+0.26*W$27+0.146*$A57-0.0000944*W$27^2+0.000041*W$27*$A57-0.00196*$A57^2</f>
        <v>91.0658144</v>
      </c>
      <c r="X57" s="15" t="n">
        <f aca="false">-93.1+0.26*X$27+0.146*$A57-0.0000944*X$27^2+0.000041*X$27*$A57-0.00196*$A57^2</f>
        <v>90.9074624</v>
      </c>
      <c r="Y57" s="15" t="n">
        <f aca="false">-93.1+0.26*Y$27+0.146*$A57-0.0000944*Y$27^2+0.000041*Y$27*$A57-0.00196*$A57^2</f>
        <v>90.6735904</v>
      </c>
      <c r="Z57" s="15" t="n">
        <f aca="false">-93.1+0.26*Z$27+0.146*$A57-0.0000944*Z$27^2+0.000041*Z$27*$A57-0.00196*$A57^2</f>
        <v>90.3641984</v>
      </c>
      <c r="AA57" s="15" t="n">
        <f aca="false">-93.1+0.26*AA$27+0.146*$A57-0.0000944*AA$27^2+0.000041*AA$27*$A57-0.00196*$A57^2</f>
        <v>89.9792864</v>
      </c>
      <c r="AB57" s="15" t="n">
        <f aca="false">-93.1+0.26*AB$27+0.146*$A57-0.0000944*AB$27^2+0.000041*AB$27*$A57-0.00196*$A57^2</f>
        <v>89.5188544</v>
      </c>
      <c r="AC57" s="15" t="n">
        <f aca="false">-93.1+0.26*AC$27+0.146*$A57-0.0000944*AC$27^2+0.000041*AC$27*$A57-0.00196*$A57^2</f>
        <v>88.9829024</v>
      </c>
      <c r="AD57" s="15" t="n">
        <f aca="false">-93.1+0.26*AD$27+0.146*$A57-0.0000944*AD$27^2+0.000041*AD$27*$A57-0.00196*$A57^2</f>
        <v>88.3714304</v>
      </c>
      <c r="AE57" s="15" t="n">
        <f aca="false">-93.1+0.26*AE$27+0.146*$A57-0.0000944*AE$27^2+0.000041*AE$27*$A57-0.00196*$A57^2</f>
        <v>87.6844384</v>
      </c>
      <c r="AF57" s="15" t="n">
        <f aca="false">-93.1+0.26*AF$27+0.146*$A57-0.0000944*AF$27^2+0.000041*AF$27*$A57-0.00196*$A57^2</f>
        <v>86.9219263999999</v>
      </c>
      <c r="AG57" s="15" t="n">
        <f aca="false">-93.1+0.26*AG$27+0.146*$A57-0.0000944*AG$27^2+0.000041*AG$27*$A57-0.00196*$A57^2</f>
        <v>86.0838944</v>
      </c>
      <c r="AH57" s="15" t="n">
        <f aca="false">-93.1+0.26*AH$27+0.146*$A57-0.0000944*AH$27^2+0.000041*AH$27*$A57-0.00196*$A57^2</f>
        <v>85.1703424</v>
      </c>
      <c r="AI57" s="15" t="n">
        <f aca="false">-93.1+0.26*AI$27+0.146*$A57-0.0000944*AI$27^2+0.000041*AI$27*$A57-0.00196*$A57^2</f>
        <v>84.1812704</v>
      </c>
      <c r="AJ57" s="15" t="n">
        <f aca="false">-93.1+0.26*AJ$27+0.146*$A57-0.0000944*AJ$27^2+0.000041*AJ$27*$A57-0.00196*$A57^2</f>
        <v>83.1166784</v>
      </c>
      <c r="AK57" s="15" t="n">
        <f aca="false">-93.1+0.26*AK$27+0.146*$A57-0.0000944*AK$27^2+0.000041*AK$27*$A57-0.00196*$A57^2</f>
        <v>81.9765663999999</v>
      </c>
      <c r="AL57" s="15" t="n">
        <f aca="false">-93.1+0.26*AL$27+0.146*$A57-0.0000944*AL$27^2+0.000041*AL$27*$A57-0.00196*$A57^2</f>
        <v>80.7609344</v>
      </c>
      <c r="AM57" s="15" t="n">
        <f aca="false">-93.1+0.26*AM$27+0.146*$A57-0.0000944*AM$27^2+0.000041*AM$27*$A57-0.00196*$A57^2</f>
        <v>79.4697824</v>
      </c>
      <c r="AN57" s="15" t="n">
        <f aca="false">-93.1+0.26*AN$27+0.146*$A57-0.0000944*AN$27^2+0.000041*AN$27*$A57-0.00196*$A57^2</f>
        <v>78.1031103999999</v>
      </c>
      <c r="AO57" s="15" t="n">
        <f aca="false">-93.1+0.26*AO$27+0.146*$A57-0.0000944*AO$27^2+0.000041*AO$27*$A57-0.00196*$A57^2</f>
        <v>76.6609184</v>
      </c>
      <c r="AP57" s="15" t="n">
        <f aca="false">-93.1+0.26*AP$27+0.146*$A57-0.0000944*AP$27^2+0.000041*AP$27*$A57-0.00196*$A57^2</f>
        <v>75.1432064</v>
      </c>
      <c r="AQ57" s="15" t="n">
        <f aca="false">-93.1+0.26*AQ$27+0.146*$A57-0.0000944*AQ$27^2+0.000041*AQ$27*$A57-0.00196*$A57^2</f>
        <v>73.5499744</v>
      </c>
      <c r="AR57" s="15" t="n">
        <f aca="false">-93.1+0.26*AR$27+0.146*$A57-0.0000944*AR$27^2+0.000041*AR$27*$A57-0.00196*$A57^2</f>
        <v>71.8812224</v>
      </c>
      <c r="AS57" s="15" t="n">
        <f aca="false">-93.1+0.26*AS$27+0.146*$A57-0.0000944*AS$27^2+0.000041*AS$27*$A57-0.00196*$A57^2</f>
        <v>70.1369504</v>
      </c>
      <c r="AT57" s="15" t="n">
        <f aca="false">-93.1+0.26*AT$27+0.146*$A57-0.0000944*AT$27^2+0.000041*AT$27*$A57-0.00196*$A57^2</f>
        <v>68.3171584</v>
      </c>
      <c r="AU57" s="15" t="n">
        <f aca="false">-93.1+0.26*AU$27+0.146*$A57-0.0000944*AU$27^2+0.000041*AU$27*$A57-0.00196*$A57^2</f>
        <v>66.4218464</v>
      </c>
      <c r="AV57" s="15" t="n">
        <f aca="false">-93.1+0.26*AV$27+0.146*$A57-0.0000944*AV$27^2+0.000041*AV$27*$A57-0.00196*$A57^2</f>
        <v>64.4510144</v>
      </c>
      <c r="AW57" s="15" t="n">
        <f aca="false">-93.1+0.26*AW$27+0.146*$A57-0.0000944*AW$27^2+0.000041*AW$27*$A57-0.00196*$A57^2</f>
        <v>62.4046624000001</v>
      </c>
      <c r="AX57" s="15" t="n">
        <f aca="false">-93.1+0.26*AX$27+0.146*$A57-0.0000944*AX$27^2+0.000041*AX$27*$A57-0.00196*$A57^2</f>
        <v>60.2827904</v>
      </c>
      <c r="AY57" s="15" t="n">
        <f aca="false">-93.1+0.26*AY$27+0.146*$A57-0.0000944*AY$27^2+0.000041*AY$27*$A57-0.00196*$A57^2</f>
        <v>58.0853984</v>
      </c>
      <c r="AZ57" s="15" t="n">
        <f aca="false">-93.1+0.26*AZ$27+0.146*$A57-0.0000944*AZ$27^2+0.000041*AZ$27*$A57-0.00196*$A57^2</f>
        <v>55.8124863999999</v>
      </c>
    </row>
    <row r="58" customFormat="false" ht="12.75" hidden="false" customHeight="false" outlineLevel="0" collapsed="false">
      <c r="A58" s="14" t="n">
        <f aca="false">A57-I$24</f>
        <v>47.9999999999999</v>
      </c>
      <c r="B58" s="15" t="n">
        <f aca="false">-93.1+0.26*B$27+0.146*$A58-0.0000944*B$27^2+0.000041*B$27*$A58-0.00196*$A58^2</f>
        <v>76.96016</v>
      </c>
      <c r="C58" s="15" t="n">
        <f aca="false">-93.1+0.26*C$27+0.146*$A58-0.0000944*C$27^2+0.000041*C$27*$A58-0.00196*$A58^2</f>
        <v>78.38576</v>
      </c>
      <c r="D58" s="15" t="n">
        <f aca="false">-93.1+0.26*D$27+0.146*$A58-0.0000944*D$27^2+0.000041*D$27*$A58-0.00196*$A58^2</f>
        <v>79.73584</v>
      </c>
      <c r="E58" s="15" t="n">
        <f aca="false">-93.1+0.26*E$27+0.146*$A58-0.0000944*E$27^2+0.000041*E$27*$A58-0.00196*$A58^2</f>
        <v>81.0104</v>
      </c>
      <c r="F58" s="15" t="n">
        <f aca="false">-93.1+0.26*F$27+0.146*$A58-0.0000944*F$27^2+0.000041*F$27*$A58-0.00196*$A58^2</f>
        <v>82.20944</v>
      </c>
      <c r="G58" s="15" t="n">
        <f aca="false">-93.1+0.26*G$27+0.146*$A58-0.0000944*G$27^2+0.000041*G$27*$A58-0.00196*$A58^2</f>
        <v>83.33296</v>
      </c>
      <c r="H58" s="15" t="n">
        <f aca="false">-93.1+0.26*H$27+0.146*$A58-0.0000944*H$27^2+0.000041*H$27*$A58-0.00196*$A58^2</f>
        <v>84.38096</v>
      </c>
      <c r="I58" s="15" t="n">
        <f aca="false">-93.1+0.26*I$27+0.146*$A58-0.0000944*I$27^2+0.000041*I$27*$A58-0.00196*$A58^2</f>
        <v>85.35344</v>
      </c>
      <c r="J58" s="15" t="n">
        <f aca="false">-93.1+0.26*J$27+0.146*$A58-0.0000944*J$27^2+0.000041*J$27*$A58-0.00196*$A58^2</f>
        <v>86.2504</v>
      </c>
      <c r="K58" s="15" t="n">
        <f aca="false">-93.1+0.26*K$27+0.146*$A58-0.0000944*K$27^2+0.000041*K$27*$A58-0.00196*$A58^2</f>
        <v>87.07184</v>
      </c>
      <c r="L58" s="15" t="n">
        <f aca="false">-93.1+0.26*L$27+0.146*$A58-0.0000944*L$27^2+0.000041*L$27*$A58-0.00196*$A58^2</f>
        <v>87.81776</v>
      </c>
      <c r="M58" s="15" t="n">
        <f aca="false">-93.1+0.26*M$27+0.146*$A58-0.0000944*M$27^2+0.000041*M$27*$A58-0.00196*$A58^2</f>
        <v>88.48816</v>
      </c>
      <c r="N58" s="15" t="n">
        <f aca="false">-93.1+0.26*N$27+0.146*$A58-0.0000944*N$27^2+0.000041*N$27*$A58-0.00196*$A58^2</f>
        <v>89.08304</v>
      </c>
      <c r="O58" s="15" t="n">
        <f aca="false">-93.1+0.26*O$27+0.146*$A58-0.0000944*O$27^2+0.000041*O$27*$A58-0.00196*$A58^2</f>
        <v>89.6024</v>
      </c>
      <c r="P58" s="15" t="n">
        <f aca="false">-93.1+0.26*P$27+0.146*$A58-0.0000944*P$27^2+0.000041*P$27*$A58-0.00196*$A58^2</f>
        <v>90.04624</v>
      </c>
      <c r="Q58" s="15" t="n">
        <f aca="false">-93.1+0.26*Q$27+0.146*$A58-0.0000944*Q$27^2+0.000041*Q$27*$A58-0.00196*$A58^2</f>
        <v>90.41456</v>
      </c>
      <c r="R58" s="15" t="n">
        <f aca="false">-93.1+0.26*R$27+0.146*$A58-0.0000944*R$27^2+0.000041*R$27*$A58-0.00196*$A58^2</f>
        <v>90.70736</v>
      </c>
      <c r="S58" s="15" t="n">
        <f aca="false">-93.1+0.26*S$27+0.146*$A58-0.0000944*S$27^2+0.000041*S$27*$A58-0.00196*$A58^2</f>
        <v>90.9246400000001</v>
      </c>
      <c r="T58" s="15" t="n">
        <f aca="false">-93.1+0.26*T$27+0.146*$A58-0.0000944*T$27^2+0.000041*T$27*$A58-0.00196*$A58^2</f>
        <v>91.0664</v>
      </c>
      <c r="U58" s="15" t="n">
        <f aca="false">-93.1+0.26*U$27+0.146*$A58-0.0000944*U$27^2+0.000041*U$27*$A58-0.00196*$A58^2</f>
        <v>91.13264</v>
      </c>
      <c r="V58" s="15" t="n">
        <f aca="false">-93.1+0.26*V$27+0.146*$A58-0.0000944*V$27^2+0.000041*V$27*$A58-0.00196*$A58^2</f>
        <v>91.12336</v>
      </c>
      <c r="W58" s="15" t="n">
        <f aca="false">-93.1+0.26*W$27+0.146*$A58-0.0000944*W$27^2+0.000041*W$27*$A58-0.00196*$A58^2</f>
        <v>91.03856</v>
      </c>
      <c r="X58" s="15" t="n">
        <f aca="false">-93.1+0.26*X$27+0.146*$A58-0.0000944*X$27^2+0.000041*X$27*$A58-0.00196*$A58^2</f>
        <v>90.8782400000001</v>
      </c>
      <c r="Y58" s="15" t="n">
        <f aca="false">-93.1+0.26*Y$27+0.146*$A58-0.0000944*Y$27^2+0.000041*Y$27*$A58-0.00196*$A58^2</f>
        <v>90.6424</v>
      </c>
      <c r="Z58" s="15" t="n">
        <f aca="false">-93.1+0.26*Z$27+0.146*$A58-0.0000944*Z$27^2+0.000041*Z$27*$A58-0.00196*$A58^2</f>
        <v>90.33104</v>
      </c>
      <c r="AA58" s="15" t="n">
        <f aca="false">-93.1+0.26*AA$27+0.146*$A58-0.0000944*AA$27^2+0.000041*AA$27*$A58-0.00196*$A58^2</f>
        <v>89.94416</v>
      </c>
      <c r="AB58" s="15" t="n">
        <f aca="false">-93.1+0.26*AB$27+0.146*$A58-0.0000944*AB$27^2+0.000041*AB$27*$A58-0.00196*$A58^2</f>
        <v>89.48176</v>
      </c>
      <c r="AC58" s="15" t="n">
        <f aca="false">-93.1+0.26*AC$27+0.146*$A58-0.0000944*AC$27^2+0.000041*AC$27*$A58-0.00196*$A58^2</f>
        <v>88.9438400000001</v>
      </c>
      <c r="AD58" s="15" t="n">
        <f aca="false">-93.1+0.26*AD$27+0.146*$A58-0.0000944*AD$27^2+0.000041*AD$27*$A58-0.00196*$A58^2</f>
        <v>88.3304</v>
      </c>
      <c r="AE58" s="15" t="n">
        <f aca="false">-93.1+0.26*AE$27+0.146*$A58-0.0000944*AE$27^2+0.000041*AE$27*$A58-0.00196*$A58^2</f>
        <v>87.64144</v>
      </c>
      <c r="AF58" s="15" t="n">
        <f aca="false">-93.1+0.26*AF$27+0.146*$A58-0.0000944*AF$27^2+0.000041*AF$27*$A58-0.00196*$A58^2</f>
        <v>86.87696</v>
      </c>
      <c r="AG58" s="15" t="n">
        <f aca="false">-93.1+0.26*AG$27+0.146*$A58-0.0000944*AG$27^2+0.000041*AG$27*$A58-0.00196*$A58^2</f>
        <v>86.03696</v>
      </c>
      <c r="AH58" s="15" t="n">
        <f aca="false">-93.1+0.26*AH$27+0.146*$A58-0.0000944*AH$27^2+0.000041*AH$27*$A58-0.00196*$A58^2</f>
        <v>85.1214400000001</v>
      </c>
      <c r="AI58" s="15" t="n">
        <f aca="false">-93.1+0.26*AI$27+0.146*$A58-0.0000944*AI$27^2+0.000041*AI$27*$A58-0.00196*$A58^2</f>
        <v>84.1304</v>
      </c>
      <c r="AJ58" s="15" t="n">
        <f aca="false">-93.1+0.26*AJ$27+0.146*$A58-0.0000944*AJ$27^2+0.000041*AJ$27*$A58-0.00196*$A58^2</f>
        <v>83.06384</v>
      </c>
      <c r="AK58" s="15" t="n">
        <f aca="false">-93.1+0.26*AK$27+0.146*$A58-0.0000944*AK$27^2+0.000041*AK$27*$A58-0.00196*$A58^2</f>
        <v>81.9217599999999</v>
      </c>
      <c r="AL58" s="15" t="n">
        <f aca="false">-93.1+0.26*AL$27+0.146*$A58-0.0000944*AL$27^2+0.000041*AL$27*$A58-0.00196*$A58^2</f>
        <v>80.70416</v>
      </c>
      <c r="AM58" s="15" t="n">
        <f aca="false">-93.1+0.26*AM$27+0.146*$A58-0.0000944*AM$27^2+0.000041*AM$27*$A58-0.00196*$A58^2</f>
        <v>79.41104</v>
      </c>
      <c r="AN58" s="15" t="n">
        <f aca="false">-93.1+0.26*AN$27+0.146*$A58-0.0000944*AN$27^2+0.000041*AN$27*$A58-0.00196*$A58^2</f>
        <v>78.0424</v>
      </c>
      <c r="AO58" s="15" t="n">
        <f aca="false">-93.1+0.26*AO$27+0.146*$A58-0.0000944*AO$27^2+0.000041*AO$27*$A58-0.00196*$A58^2</f>
        <v>76.59824</v>
      </c>
      <c r="AP58" s="15" t="n">
        <f aca="false">-93.1+0.26*AP$27+0.146*$A58-0.0000944*AP$27^2+0.000041*AP$27*$A58-0.00196*$A58^2</f>
        <v>75.07856</v>
      </c>
      <c r="AQ58" s="15" t="n">
        <f aca="false">-93.1+0.26*AQ$27+0.146*$A58-0.0000944*AQ$27^2+0.000041*AQ$27*$A58-0.00196*$A58^2</f>
        <v>73.48336</v>
      </c>
      <c r="AR58" s="15" t="n">
        <f aca="false">-93.1+0.26*AR$27+0.146*$A58-0.0000944*AR$27^2+0.000041*AR$27*$A58-0.00196*$A58^2</f>
        <v>71.8126400000001</v>
      </c>
      <c r="AS58" s="15" t="n">
        <f aca="false">-93.1+0.26*AS$27+0.146*$A58-0.0000944*AS$27^2+0.000041*AS$27*$A58-0.00196*$A58^2</f>
        <v>70.0664</v>
      </c>
      <c r="AT58" s="15" t="n">
        <f aca="false">-93.1+0.26*AT$27+0.146*$A58-0.0000944*AT$27^2+0.000041*AT$27*$A58-0.00196*$A58^2</f>
        <v>68.2446400000001</v>
      </c>
      <c r="AU58" s="15" t="n">
        <f aca="false">-93.1+0.26*AU$27+0.146*$A58-0.0000944*AU$27^2+0.000041*AU$27*$A58-0.00196*$A58^2</f>
        <v>66.34736</v>
      </c>
      <c r="AV58" s="15" t="n">
        <f aca="false">-93.1+0.26*AV$27+0.146*$A58-0.0000944*AV$27^2+0.000041*AV$27*$A58-0.00196*$A58^2</f>
        <v>64.37456</v>
      </c>
      <c r="AW58" s="15" t="n">
        <f aca="false">-93.1+0.26*AW$27+0.146*$A58-0.0000944*AW$27^2+0.000041*AW$27*$A58-0.00196*$A58^2</f>
        <v>62.3262400000001</v>
      </c>
      <c r="AX58" s="15" t="n">
        <f aca="false">-93.1+0.26*AX$27+0.146*$A58-0.0000944*AX$27^2+0.000041*AX$27*$A58-0.00196*$A58^2</f>
        <v>60.2024</v>
      </c>
      <c r="AY58" s="15" t="n">
        <f aca="false">-93.1+0.26*AY$27+0.146*$A58-0.0000944*AY$27^2+0.000041*AY$27*$A58-0.00196*$A58^2</f>
        <v>58.0030400000001</v>
      </c>
      <c r="AZ58" s="15" t="n">
        <f aca="false">-93.1+0.26*AZ$27+0.146*$A58-0.0000944*AZ$27^2+0.000041*AZ$27*$A58-0.00196*$A58^2</f>
        <v>55.72816</v>
      </c>
    </row>
    <row r="59" customFormat="false" ht="12.75" hidden="false" customHeight="false" outlineLevel="0" collapsed="false">
      <c r="A59" s="14" t="n">
        <f aca="false">A58-I$24</f>
        <v>45.5999999999999</v>
      </c>
      <c r="B59" s="15" t="n">
        <f aca="false">-93.1+0.26*B$27+0.146*$A59-0.0000944*B$27^2+0.000041*B$27*$A59-0.00196*$A59^2</f>
        <v>76.9516544</v>
      </c>
      <c r="C59" s="15" t="n">
        <f aca="false">-93.1+0.26*C$27+0.146*$A59-0.0000944*C$27^2+0.000041*C$27*$A59-0.00196*$A59^2</f>
        <v>78.3752864</v>
      </c>
      <c r="D59" s="15" t="n">
        <f aca="false">-93.1+0.26*D$27+0.146*$A59-0.0000944*D$27^2+0.000041*D$27*$A59-0.00196*$A59^2</f>
        <v>79.7233984</v>
      </c>
      <c r="E59" s="15" t="n">
        <f aca="false">-93.1+0.26*E$27+0.146*$A59-0.0000944*E$27^2+0.000041*E$27*$A59-0.00196*$A59^2</f>
        <v>80.9959904</v>
      </c>
      <c r="F59" s="15" t="n">
        <f aca="false">-93.1+0.26*F$27+0.146*$A59-0.0000944*F$27^2+0.000041*F$27*$A59-0.00196*$A59^2</f>
        <v>82.1930624</v>
      </c>
      <c r="G59" s="15" t="n">
        <f aca="false">-93.1+0.26*G$27+0.146*$A59-0.0000944*G$27^2+0.000041*G$27*$A59-0.00196*$A59^2</f>
        <v>83.3146144</v>
      </c>
      <c r="H59" s="15" t="n">
        <f aca="false">-93.1+0.26*H$27+0.146*$A59-0.0000944*H$27^2+0.000041*H$27*$A59-0.00196*$A59^2</f>
        <v>84.3606464</v>
      </c>
      <c r="I59" s="15" t="n">
        <f aca="false">-93.1+0.26*I$27+0.146*$A59-0.0000944*I$27^2+0.000041*I$27*$A59-0.00196*$A59^2</f>
        <v>85.3311584</v>
      </c>
      <c r="J59" s="15" t="n">
        <f aca="false">-93.1+0.26*J$27+0.146*$A59-0.0000944*J$27^2+0.000041*J$27*$A59-0.00196*$A59^2</f>
        <v>86.2261504</v>
      </c>
      <c r="K59" s="15" t="n">
        <f aca="false">-93.1+0.26*K$27+0.146*$A59-0.0000944*K$27^2+0.000041*K$27*$A59-0.00196*$A59^2</f>
        <v>87.0456224</v>
      </c>
      <c r="L59" s="15" t="n">
        <f aca="false">-93.1+0.26*L$27+0.146*$A59-0.0000944*L$27^2+0.000041*L$27*$A59-0.00196*$A59^2</f>
        <v>87.7895744</v>
      </c>
      <c r="M59" s="15" t="n">
        <f aca="false">-93.1+0.26*M$27+0.146*$A59-0.0000944*M$27^2+0.000041*M$27*$A59-0.00196*$A59^2</f>
        <v>88.4580064</v>
      </c>
      <c r="N59" s="15" t="n">
        <f aca="false">-93.1+0.26*N$27+0.146*$A59-0.0000944*N$27^2+0.000041*N$27*$A59-0.00196*$A59^2</f>
        <v>89.0509184</v>
      </c>
      <c r="O59" s="15" t="n">
        <f aca="false">-93.1+0.26*O$27+0.146*$A59-0.0000944*O$27^2+0.000041*O$27*$A59-0.00196*$A59^2</f>
        <v>89.5683104</v>
      </c>
      <c r="P59" s="15" t="n">
        <f aca="false">-93.1+0.26*P$27+0.146*$A59-0.0000944*P$27^2+0.000041*P$27*$A59-0.00196*$A59^2</f>
        <v>90.0101824</v>
      </c>
      <c r="Q59" s="15" t="n">
        <f aca="false">-93.1+0.26*Q$27+0.146*$A59-0.0000944*Q$27^2+0.000041*Q$27*$A59-0.00196*$A59^2</f>
        <v>90.3765344</v>
      </c>
      <c r="R59" s="15" t="n">
        <f aca="false">-93.1+0.26*R$27+0.146*$A59-0.0000944*R$27^2+0.000041*R$27*$A59-0.00196*$A59^2</f>
        <v>90.6673664</v>
      </c>
      <c r="S59" s="15" t="n">
        <f aca="false">-93.1+0.26*S$27+0.146*$A59-0.0000944*S$27^2+0.000041*S$27*$A59-0.00196*$A59^2</f>
        <v>90.8826784</v>
      </c>
      <c r="T59" s="15" t="n">
        <f aca="false">-93.1+0.26*T$27+0.146*$A59-0.0000944*T$27^2+0.000041*T$27*$A59-0.00196*$A59^2</f>
        <v>91.0224704</v>
      </c>
      <c r="U59" s="15" t="n">
        <f aca="false">-93.1+0.26*U$27+0.146*$A59-0.0000944*U$27^2+0.000041*U$27*$A59-0.00196*$A59^2</f>
        <v>91.0867424000001</v>
      </c>
      <c r="V59" s="15" t="n">
        <f aca="false">-93.1+0.26*V$27+0.146*$A59-0.0000944*V$27^2+0.000041*V$27*$A59-0.00196*$A59^2</f>
        <v>91.0754944</v>
      </c>
      <c r="W59" s="15" t="n">
        <f aca="false">-93.1+0.26*W$27+0.146*$A59-0.0000944*W$27^2+0.000041*W$27*$A59-0.00196*$A59^2</f>
        <v>90.9887264</v>
      </c>
      <c r="X59" s="15" t="n">
        <f aca="false">-93.1+0.26*X$27+0.146*$A59-0.0000944*X$27^2+0.000041*X$27*$A59-0.00196*$A59^2</f>
        <v>90.8264384000001</v>
      </c>
      <c r="Y59" s="15" t="n">
        <f aca="false">-93.1+0.26*Y$27+0.146*$A59-0.0000944*Y$27^2+0.000041*Y$27*$A59-0.00196*$A59^2</f>
        <v>90.5886304</v>
      </c>
      <c r="Z59" s="15" t="n">
        <f aca="false">-93.1+0.26*Z$27+0.146*$A59-0.0000944*Z$27^2+0.000041*Z$27*$A59-0.00196*$A59^2</f>
        <v>90.2753024</v>
      </c>
      <c r="AA59" s="15" t="n">
        <f aca="false">-93.1+0.26*AA$27+0.146*$A59-0.0000944*AA$27^2+0.000041*AA$27*$A59-0.00196*$A59^2</f>
        <v>89.8864544</v>
      </c>
      <c r="AB59" s="15" t="n">
        <f aca="false">-93.1+0.26*AB$27+0.146*$A59-0.0000944*AB$27^2+0.000041*AB$27*$A59-0.00196*$A59^2</f>
        <v>89.4220864</v>
      </c>
      <c r="AC59" s="15" t="n">
        <f aca="false">-93.1+0.26*AC$27+0.146*$A59-0.0000944*AC$27^2+0.000041*AC$27*$A59-0.00196*$A59^2</f>
        <v>88.8821984000001</v>
      </c>
      <c r="AD59" s="15" t="n">
        <f aca="false">-93.1+0.26*AD$27+0.146*$A59-0.0000944*AD$27^2+0.000041*AD$27*$A59-0.00196*$A59^2</f>
        <v>88.2667904</v>
      </c>
      <c r="AE59" s="15" t="n">
        <f aca="false">-93.1+0.26*AE$27+0.146*$A59-0.0000944*AE$27^2+0.000041*AE$27*$A59-0.00196*$A59^2</f>
        <v>87.5758624</v>
      </c>
      <c r="AF59" s="15" t="n">
        <f aca="false">-93.1+0.26*AF$27+0.146*$A59-0.0000944*AF$27^2+0.000041*AF$27*$A59-0.00196*$A59^2</f>
        <v>86.8094144</v>
      </c>
      <c r="AG59" s="15" t="n">
        <f aca="false">-93.1+0.26*AG$27+0.146*$A59-0.0000944*AG$27^2+0.000041*AG$27*$A59-0.00196*$A59^2</f>
        <v>85.9674464</v>
      </c>
      <c r="AH59" s="15" t="n">
        <f aca="false">-93.1+0.26*AH$27+0.146*$A59-0.0000944*AH$27^2+0.000041*AH$27*$A59-0.00196*$A59^2</f>
        <v>85.0499584000001</v>
      </c>
      <c r="AI59" s="15" t="n">
        <f aca="false">-93.1+0.26*AI$27+0.146*$A59-0.0000944*AI$27^2+0.000041*AI$27*$A59-0.00196*$A59^2</f>
        <v>84.0569504</v>
      </c>
      <c r="AJ59" s="15" t="n">
        <f aca="false">-93.1+0.26*AJ$27+0.146*$A59-0.0000944*AJ$27^2+0.000041*AJ$27*$A59-0.00196*$A59^2</f>
        <v>82.9884224</v>
      </c>
      <c r="AK59" s="15" t="n">
        <f aca="false">-93.1+0.26*AK$27+0.146*$A59-0.0000944*AK$27^2+0.000041*AK$27*$A59-0.00196*$A59^2</f>
        <v>81.8443744</v>
      </c>
      <c r="AL59" s="15" t="n">
        <f aca="false">-93.1+0.26*AL$27+0.146*$A59-0.0000944*AL$27^2+0.000041*AL$27*$A59-0.00196*$A59^2</f>
        <v>80.6248064</v>
      </c>
      <c r="AM59" s="15" t="n">
        <f aca="false">-93.1+0.26*AM$27+0.146*$A59-0.0000944*AM$27^2+0.000041*AM$27*$A59-0.00196*$A59^2</f>
        <v>79.3297184000001</v>
      </c>
      <c r="AN59" s="15" t="n">
        <f aca="false">-93.1+0.26*AN$27+0.146*$A59-0.0000944*AN$27^2+0.000041*AN$27*$A59-0.00196*$A59^2</f>
        <v>77.9591104</v>
      </c>
      <c r="AO59" s="15" t="n">
        <f aca="false">-93.1+0.26*AO$27+0.146*$A59-0.0000944*AO$27^2+0.000041*AO$27*$A59-0.00196*$A59^2</f>
        <v>76.5129824</v>
      </c>
      <c r="AP59" s="15" t="n">
        <f aca="false">-93.1+0.26*AP$27+0.146*$A59-0.0000944*AP$27^2+0.000041*AP$27*$A59-0.00196*$A59^2</f>
        <v>74.9913344</v>
      </c>
      <c r="AQ59" s="15" t="n">
        <f aca="false">-93.1+0.26*AQ$27+0.146*$A59-0.0000944*AQ$27^2+0.000041*AQ$27*$A59-0.00196*$A59^2</f>
        <v>73.3941664</v>
      </c>
      <c r="AR59" s="15" t="n">
        <f aca="false">-93.1+0.26*AR$27+0.146*$A59-0.0000944*AR$27^2+0.000041*AR$27*$A59-0.00196*$A59^2</f>
        <v>71.7214784000001</v>
      </c>
      <c r="AS59" s="15" t="n">
        <f aca="false">-93.1+0.26*AS$27+0.146*$A59-0.0000944*AS$27^2+0.000041*AS$27*$A59-0.00196*$A59^2</f>
        <v>69.9732704</v>
      </c>
      <c r="AT59" s="15" t="n">
        <f aca="false">-93.1+0.26*AT$27+0.146*$A59-0.0000944*AT$27^2+0.000041*AT$27*$A59-0.00196*$A59^2</f>
        <v>68.1495424000001</v>
      </c>
      <c r="AU59" s="15" t="n">
        <f aca="false">-93.1+0.26*AU$27+0.146*$A59-0.0000944*AU$27^2+0.000041*AU$27*$A59-0.00196*$A59^2</f>
        <v>66.2502944</v>
      </c>
      <c r="AV59" s="15" t="n">
        <f aca="false">-93.1+0.26*AV$27+0.146*$A59-0.0000944*AV$27^2+0.000041*AV$27*$A59-0.00196*$A59^2</f>
        <v>64.2755264</v>
      </c>
      <c r="AW59" s="15" t="n">
        <f aca="false">-93.1+0.26*AW$27+0.146*$A59-0.0000944*AW$27^2+0.000041*AW$27*$A59-0.00196*$A59^2</f>
        <v>62.2252384000001</v>
      </c>
      <c r="AX59" s="15" t="n">
        <f aca="false">-93.1+0.26*AX$27+0.146*$A59-0.0000944*AX$27^2+0.000041*AX$27*$A59-0.00196*$A59^2</f>
        <v>60.0994304</v>
      </c>
      <c r="AY59" s="15" t="n">
        <f aca="false">-93.1+0.26*AY$27+0.146*$A59-0.0000944*AY$27^2+0.000041*AY$27*$A59-0.00196*$A59^2</f>
        <v>57.8981024000001</v>
      </c>
      <c r="AZ59" s="15" t="n">
        <f aca="false">-93.1+0.26*AZ$27+0.146*$A59-0.0000944*AZ$27^2+0.000041*AZ$27*$A59-0.00196*$A59^2</f>
        <v>55.6212544</v>
      </c>
    </row>
    <row r="60" customFormat="false" ht="12.75" hidden="false" customHeight="false" outlineLevel="0" collapsed="false">
      <c r="A60" s="14" t="n">
        <f aca="false">A59-I$24</f>
        <v>43.1999999999999</v>
      </c>
      <c r="B60" s="15" t="n">
        <f aca="false">-93.1+0.26*B$27+0.146*$A60-0.0000944*B$27^2+0.000041*B$27*$A60-0.00196*$A60^2</f>
        <v>76.9205696</v>
      </c>
      <c r="C60" s="15" t="n">
        <f aca="false">-93.1+0.26*C$27+0.146*$A60-0.0000944*C$27^2+0.000041*C$27*$A60-0.00196*$A60^2</f>
        <v>78.3422336</v>
      </c>
      <c r="D60" s="15" t="n">
        <f aca="false">-93.1+0.26*D$27+0.146*$A60-0.0000944*D$27^2+0.000041*D$27*$A60-0.00196*$A60^2</f>
        <v>79.6883776</v>
      </c>
      <c r="E60" s="15" t="n">
        <f aca="false">-93.1+0.26*E$27+0.146*$A60-0.0000944*E$27^2+0.000041*E$27*$A60-0.00196*$A60^2</f>
        <v>80.9590016</v>
      </c>
      <c r="F60" s="15" t="n">
        <f aca="false">-93.1+0.26*F$27+0.146*$A60-0.0000944*F$27^2+0.000041*F$27*$A60-0.00196*$A60^2</f>
        <v>82.1541056</v>
      </c>
      <c r="G60" s="15" t="n">
        <f aca="false">-93.1+0.26*G$27+0.146*$A60-0.0000944*G$27^2+0.000041*G$27*$A60-0.00196*$A60^2</f>
        <v>83.2736896</v>
      </c>
      <c r="H60" s="15" t="n">
        <f aca="false">-93.1+0.26*H$27+0.146*$A60-0.0000944*H$27^2+0.000041*H$27*$A60-0.00196*$A60^2</f>
        <v>84.3177536</v>
      </c>
      <c r="I60" s="15" t="n">
        <f aca="false">-93.1+0.26*I$27+0.146*$A60-0.0000944*I$27^2+0.000041*I$27*$A60-0.00196*$A60^2</f>
        <v>85.2862976</v>
      </c>
      <c r="J60" s="15" t="n">
        <f aca="false">-93.1+0.26*J$27+0.146*$A60-0.0000944*J$27^2+0.000041*J$27*$A60-0.00196*$A60^2</f>
        <v>86.1793216</v>
      </c>
      <c r="K60" s="15" t="n">
        <f aca="false">-93.1+0.26*K$27+0.146*$A60-0.0000944*K$27^2+0.000041*K$27*$A60-0.00196*$A60^2</f>
        <v>86.9968256</v>
      </c>
      <c r="L60" s="15" t="n">
        <f aca="false">-93.1+0.26*L$27+0.146*$A60-0.0000944*L$27^2+0.000041*L$27*$A60-0.00196*$A60^2</f>
        <v>87.7388096</v>
      </c>
      <c r="M60" s="15" t="n">
        <f aca="false">-93.1+0.26*M$27+0.146*$A60-0.0000944*M$27^2+0.000041*M$27*$A60-0.00196*$A60^2</f>
        <v>88.4052736</v>
      </c>
      <c r="N60" s="15" t="n">
        <f aca="false">-93.1+0.26*N$27+0.146*$A60-0.0000944*N$27^2+0.000041*N$27*$A60-0.00196*$A60^2</f>
        <v>88.9962176000001</v>
      </c>
      <c r="O60" s="15" t="n">
        <f aca="false">-93.1+0.26*O$27+0.146*$A60-0.0000944*O$27^2+0.000041*O$27*$A60-0.00196*$A60^2</f>
        <v>89.5116416</v>
      </c>
      <c r="P60" s="15" t="n">
        <f aca="false">-93.1+0.26*P$27+0.146*$A60-0.0000944*P$27^2+0.000041*P$27*$A60-0.00196*$A60^2</f>
        <v>89.9515456</v>
      </c>
      <c r="Q60" s="15" t="n">
        <f aca="false">-93.1+0.26*Q$27+0.146*$A60-0.0000944*Q$27^2+0.000041*Q$27*$A60-0.00196*$A60^2</f>
        <v>90.3159296</v>
      </c>
      <c r="R60" s="15" t="n">
        <f aca="false">-93.1+0.26*R$27+0.146*$A60-0.0000944*R$27^2+0.000041*R$27*$A60-0.00196*$A60^2</f>
        <v>90.6047936</v>
      </c>
      <c r="S60" s="15" t="n">
        <f aca="false">-93.1+0.26*S$27+0.146*$A60-0.0000944*S$27^2+0.000041*S$27*$A60-0.00196*$A60^2</f>
        <v>90.8181376000001</v>
      </c>
      <c r="T60" s="15" t="n">
        <f aca="false">-93.1+0.26*T$27+0.146*$A60-0.0000944*T$27^2+0.000041*T$27*$A60-0.00196*$A60^2</f>
        <v>90.9559616</v>
      </c>
      <c r="U60" s="15" t="n">
        <f aca="false">-93.1+0.26*U$27+0.146*$A60-0.0000944*U$27^2+0.000041*U$27*$A60-0.00196*$A60^2</f>
        <v>91.0182656</v>
      </c>
      <c r="V60" s="15" t="n">
        <f aca="false">-93.1+0.26*V$27+0.146*$A60-0.0000944*V$27^2+0.000041*V$27*$A60-0.00196*$A60^2</f>
        <v>91.0050496</v>
      </c>
      <c r="W60" s="15" t="n">
        <f aca="false">-93.1+0.26*W$27+0.146*$A60-0.0000944*W$27^2+0.000041*W$27*$A60-0.00196*$A60^2</f>
        <v>90.9163136</v>
      </c>
      <c r="X60" s="15" t="n">
        <f aca="false">-93.1+0.26*X$27+0.146*$A60-0.0000944*X$27^2+0.000041*X$27*$A60-0.00196*$A60^2</f>
        <v>90.7520576000001</v>
      </c>
      <c r="Y60" s="15" t="n">
        <f aca="false">-93.1+0.26*Y$27+0.146*$A60-0.0000944*Y$27^2+0.000041*Y$27*$A60-0.00196*$A60^2</f>
        <v>90.5122816</v>
      </c>
      <c r="Z60" s="15" t="n">
        <f aca="false">-93.1+0.26*Z$27+0.146*$A60-0.0000944*Z$27^2+0.000041*Z$27*$A60-0.00196*$A60^2</f>
        <v>90.1969856</v>
      </c>
      <c r="AA60" s="15" t="n">
        <f aca="false">-93.1+0.26*AA$27+0.146*$A60-0.0000944*AA$27^2+0.000041*AA$27*$A60-0.00196*$A60^2</f>
        <v>89.8061696</v>
      </c>
      <c r="AB60" s="15" t="n">
        <f aca="false">-93.1+0.26*AB$27+0.146*$A60-0.0000944*AB$27^2+0.000041*AB$27*$A60-0.00196*$A60^2</f>
        <v>89.3398336</v>
      </c>
      <c r="AC60" s="15" t="n">
        <f aca="false">-93.1+0.26*AC$27+0.146*$A60-0.0000944*AC$27^2+0.000041*AC$27*$A60-0.00196*$A60^2</f>
        <v>88.7979776</v>
      </c>
      <c r="AD60" s="15" t="n">
        <f aca="false">-93.1+0.26*AD$27+0.146*$A60-0.0000944*AD$27^2+0.000041*AD$27*$A60-0.00196*$A60^2</f>
        <v>88.1806016</v>
      </c>
      <c r="AE60" s="15" t="n">
        <f aca="false">-93.1+0.26*AE$27+0.146*$A60-0.0000944*AE$27^2+0.000041*AE$27*$A60-0.00196*$A60^2</f>
        <v>87.4877056</v>
      </c>
      <c r="AF60" s="15" t="n">
        <f aca="false">-93.1+0.26*AF$27+0.146*$A60-0.0000944*AF$27^2+0.000041*AF$27*$A60-0.00196*$A60^2</f>
        <v>86.7192895999999</v>
      </c>
      <c r="AG60" s="15" t="n">
        <f aca="false">-93.1+0.26*AG$27+0.146*$A60-0.0000944*AG$27^2+0.000041*AG$27*$A60-0.00196*$A60^2</f>
        <v>85.8753536</v>
      </c>
      <c r="AH60" s="15" t="n">
        <f aca="false">-93.1+0.26*AH$27+0.146*$A60-0.0000944*AH$27^2+0.000041*AH$27*$A60-0.00196*$A60^2</f>
        <v>84.9558976</v>
      </c>
      <c r="AI60" s="15" t="n">
        <f aca="false">-93.1+0.26*AI$27+0.146*$A60-0.0000944*AI$27^2+0.000041*AI$27*$A60-0.00196*$A60^2</f>
        <v>83.9609216</v>
      </c>
      <c r="AJ60" s="15" t="n">
        <f aca="false">-93.1+0.26*AJ$27+0.146*$A60-0.0000944*AJ$27^2+0.000041*AJ$27*$A60-0.00196*$A60^2</f>
        <v>82.8904256</v>
      </c>
      <c r="AK60" s="15" t="n">
        <f aca="false">-93.1+0.26*AK$27+0.146*$A60-0.0000944*AK$27^2+0.000041*AK$27*$A60-0.00196*$A60^2</f>
        <v>81.7444095999999</v>
      </c>
      <c r="AL60" s="15" t="n">
        <f aca="false">-93.1+0.26*AL$27+0.146*$A60-0.0000944*AL$27^2+0.000041*AL$27*$A60-0.00196*$A60^2</f>
        <v>80.5228736</v>
      </c>
      <c r="AM60" s="15" t="n">
        <f aca="false">-93.1+0.26*AM$27+0.146*$A60-0.0000944*AM$27^2+0.000041*AM$27*$A60-0.00196*$A60^2</f>
        <v>79.2258176</v>
      </c>
      <c r="AN60" s="15" t="n">
        <f aca="false">-93.1+0.26*AN$27+0.146*$A60-0.0000944*AN$27^2+0.000041*AN$27*$A60-0.00196*$A60^2</f>
        <v>77.8532416</v>
      </c>
      <c r="AO60" s="15" t="n">
        <f aca="false">-93.1+0.26*AO$27+0.146*$A60-0.0000944*AO$27^2+0.000041*AO$27*$A60-0.00196*$A60^2</f>
        <v>76.4051456</v>
      </c>
      <c r="AP60" s="15" t="n">
        <f aca="false">-93.1+0.26*AP$27+0.146*$A60-0.0000944*AP$27^2+0.000041*AP$27*$A60-0.00196*$A60^2</f>
        <v>74.8815296</v>
      </c>
      <c r="AQ60" s="15" t="n">
        <f aca="false">-93.1+0.26*AQ$27+0.146*$A60-0.0000944*AQ$27^2+0.000041*AQ$27*$A60-0.00196*$A60^2</f>
        <v>73.2823936</v>
      </c>
      <c r="AR60" s="15" t="n">
        <f aca="false">-93.1+0.26*AR$27+0.146*$A60-0.0000944*AR$27^2+0.000041*AR$27*$A60-0.00196*$A60^2</f>
        <v>71.6077376000001</v>
      </c>
      <c r="AS60" s="15" t="n">
        <f aca="false">-93.1+0.26*AS$27+0.146*$A60-0.0000944*AS$27^2+0.000041*AS$27*$A60-0.00196*$A60^2</f>
        <v>69.8575615999999</v>
      </c>
      <c r="AT60" s="15" t="n">
        <f aca="false">-93.1+0.26*AT$27+0.146*$A60-0.0000944*AT$27^2+0.000041*AT$27*$A60-0.00196*$A60^2</f>
        <v>68.0318656</v>
      </c>
      <c r="AU60" s="15" t="n">
        <f aca="false">-93.1+0.26*AU$27+0.146*$A60-0.0000944*AU$27^2+0.000041*AU$27*$A60-0.00196*$A60^2</f>
        <v>66.1306496</v>
      </c>
      <c r="AV60" s="15" t="n">
        <f aca="false">-93.1+0.26*AV$27+0.146*$A60-0.0000944*AV$27^2+0.000041*AV$27*$A60-0.00196*$A60^2</f>
        <v>64.1539136</v>
      </c>
      <c r="AW60" s="15" t="n">
        <f aca="false">-93.1+0.26*AW$27+0.146*$A60-0.0000944*AW$27^2+0.000041*AW$27*$A60-0.00196*$A60^2</f>
        <v>62.1016576000001</v>
      </c>
      <c r="AX60" s="15" t="n">
        <f aca="false">-93.1+0.26*AX$27+0.146*$A60-0.0000944*AX$27^2+0.000041*AX$27*$A60-0.00196*$A60^2</f>
        <v>59.9738816</v>
      </c>
      <c r="AY60" s="15" t="n">
        <f aca="false">-93.1+0.26*AY$27+0.146*$A60-0.0000944*AY$27^2+0.000041*AY$27*$A60-0.00196*$A60^2</f>
        <v>57.7705856</v>
      </c>
      <c r="AZ60" s="15" t="n">
        <f aca="false">-93.1+0.26*AZ$27+0.146*$A60-0.0000944*AZ$27^2+0.000041*AZ$27*$A60-0.00196*$A60^2</f>
        <v>55.4917695999999</v>
      </c>
    </row>
    <row r="61" customFormat="false" ht="12.75" hidden="false" customHeight="false" outlineLevel="0" collapsed="false">
      <c r="A61" s="14" t="n">
        <f aca="false">A60-I$24</f>
        <v>40.7999999999999</v>
      </c>
      <c r="B61" s="15" t="n">
        <f aca="false">-93.1+0.26*B$27+0.146*$A61-0.0000944*B$27^2+0.000041*B$27*$A61-0.00196*$A61^2</f>
        <v>76.8669056</v>
      </c>
      <c r="C61" s="15" t="n">
        <f aca="false">-93.1+0.26*C$27+0.146*$A61-0.0000944*C$27^2+0.000041*C$27*$A61-0.00196*$A61^2</f>
        <v>78.2866016</v>
      </c>
      <c r="D61" s="15" t="n">
        <f aca="false">-93.1+0.26*D$27+0.146*$A61-0.0000944*D$27^2+0.000041*D$27*$A61-0.00196*$A61^2</f>
        <v>79.6307776</v>
      </c>
      <c r="E61" s="15" t="n">
        <f aca="false">-93.1+0.26*E$27+0.146*$A61-0.0000944*E$27^2+0.000041*E$27*$A61-0.00196*$A61^2</f>
        <v>80.8994336</v>
      </c>
      <c r="F61" s="15" t="n">
        <f aca="false">-93.1+0.26*F$27+0.146*$A61-0.0000944*F$27^2+0.000041*F$27*$A61-0.00196*$A61^2</f>
        <v>82.0925696</v>
      </c>
      <c r="G61" s="15" t="n">
        <f aca="false">-93.1+0.26*G$27+0.146*$A61-0.0000944*G$27^2+0.000041*G$27*$A61-0.00196*$A61^2</f>
        <v>83.2101856</v>
      </c>
      <c r="H61" s="15" t="n">
        <f aca="false">-93.1+0.26*H$27+0.146*$A61-0.0000944*H$27^2+0.000041*H$27*$A61-0.00196*$A61^2</f>
        <v>84.2522816</v>
      </c>
      <c r="I61" s="15" t="n">
        <f aca="false">-93.1+0.26*I$27+0.146*$A61-0.0000944*I$27^2+0.000041*I$27*$A61-0.00196*$A61^2</f>
        <v>85.2188576</v>
      </c>
      <c r="J61" s="15" t="n">
        <f aca="false">-93.1+0.26*J$27+0.146*$A61-0.0000944*J$27^2+0.000041*J$27*$A61-0.00196*$A61^2</f>
        <v>86.1099136</v>
      </c>
      <c r="K61" s="15" t="n">
        <f aca="false">-93.1+0.26*K$27+0.146*$A61-0.0000944*K$27^2+0.000041*K$27*$A61-0.00196*$A61^2</f>
        <v>86.9254496</v>
      </c>
      <c r="L61" s="15" t="n">
        <f aca="false">-93.1+0.26*L$27+0.146*$A61-0.0000944*L$27^2+0.000041*L$27*$A61-0.00196*$A61^2</f>
        <v>87.6654656</v>
      </c>
      <c r="M61" s="15" t="n">
        <f aca="false">-93.1+0.26*M$27+0.146*$A61-0.0000944*M$27^2+0.000041*M$27*$A61-0.00196*$A61^2</f>
        <v>88.3299616</v>
      </c>
      <c r="N61" s="15" t="n">
        <f aca="false">-93.1+0.26*N$27+0.146*$A61-0.0000944*N$27^2+0.000041*N$27*$A61-0.00196*$A61^2</f>
        <v>88.9189376</v>
      </c>
      <c r="O61" s="15" t="n">
        <f aca="false">-93.1+0.26*O$27+0.146*$A61-0.0000944*O$27^2+0.000041*O$27*$A61-0.00196*$A61^2</f>
        <v>89.4323936</v>
      </c>
      <c r="P61" s="15" t="n">
        <f aca="false">-93.1+0.26*P$27+0.146*$A61-0.0000944*P$27^2+0.000041*P$27*$A61-0.00196*$A61^2</f>
        <v>89.8703296</v>
      </c>
      <c r="Q61" s="15" t="n">
        <f aca="false">-93.1+0.26*Q$27+0.146*$A61-0.0000944*Q$27^2+0.000041*Q$27*$A61-0.00196*$A61^2</f>
        <v>90.2327456</v>
      </c>
      <c r="R61" s="15" t="n">
        <f aca="false">-93.1+0.26*R$27+0.146*$A61-0.0000944*R$27^2+0.000041*R$27*$A61-0.00196*$A61^2</f>
        <v>90.5196416</v>
      </c>
      <c r="S61" s="15" t="n">
        <f aca="false">-93.1+0.26*S$27+0.146*$A61-0.0000944*S$27^2+0.000041*S$27*$A61-0.00196*$A61^2</f>
        <v>90.7310176</v>
      </c>
      <c r="T61" s="15" t="n">
        <f aca="false">-93.1+0.26*T$27+0.146*$A61-0.0000944*T$27^2+0.000041*T$27*$A61-0.00196*$A61^2</f>
        <v>90.8668736</v>
      </c>
      <c r="U61" s="15" t="n">
        <f aca="false">-93.1+0.26*U$27+0.146*$A61-0.0000944*U$27^2+0.000041*U$27*$A61-0.00196*$A61^2</f>
        <v>90.9272096</v>
      </c>
      <c r="V61" s="15" t="n">
        <f aca="false">-93.1+0.26*V$27+0.146*$A61-0.0000944*V$27^2+0.000041*V$27*$A61-0.00196*$A61^2</f>
        <v>90.9120256</v>
      </c>
      <c r="W61" s="15" t="n">
        <f aca="false">-93.1+0.26*W$27+0.146*$A61-0.0000944*W$27^2+0.000041*W$27*$A61-0.00196*$A61^2</f>
        <v>90.8213216</v>
      </c>
      <c r="X61" s="15" t="n">
        <f aca="false">-93.1+0.26*X$27+0.146*$A61-0.0000944*X$27^2+0.000041*X$27*$A61-0.00196*$A61^2</f>
        <v>90.6550976000001</v>
      </c>
      <c r="Y61" s="15" t="n">
        <f aca="false">-93.1+0.26*Y$27+0.146*$A61-0.0000944*Y$27^2+0.000041*Y$27*$A61-0.00196*$A61^2</f>
        <v>90.4133536</v>
      </c>
      <c r="Z61" s="15" t="n">
        <f aca="false">-93.1+0.26*Z$27+0.146*$A61-0.0000944*Z$27^2+0.000041*Z$27*$A61-0.00196*$A61^2</f>
        <v>90.0960896</v>
      </c>
      <c r="AA61" s="15" t="n">
        <f aca="false">-93.1+0.26*AA$27+0.146*$A61-0.0000944*AA$27^2+0.000041*AA$27*$A61-0.00196*$A61^2</f>
        <v>89.7033056</v>
      </c>
      <c r="AB61" s="15" t="n">
        <f aca="false">-93.1+0.26*AB$27+0.146*$A61-0.0000944*AB$27^2+0.000041*AB$27*$A61-0.00196*$A61^2</f>
        <v>89.2350016</v>
      </c>
      <c r="AC61" s="15" t="n">
        <f aca="false">-93.1+0.26*AC$27+0.146*$A61-0.0000944*AC$27^2+0.000041*AC$27*$A61-0.00196*$A61^2</f>
        <v>88.6911776000001</v>
      </c>
      <c r="AD61" s="15" t="n">
        <f aca="false">-93.1+0.26*AD$27+0.146*$A61-0.0000944*AD$27^2+0.000041*AD$27*$A61-0.00196*$A61^2</f>
        <v>88.0718336</v>
      </c>
      <c r="AE61" s="15" t="n">
        <f aca="false">-93.1+0.26*AE$27+0.146*$A61-0.0000944*AE$27^2+0.000041*AE$27*$A61-0.00196*$A61^2</f>
        <v>87.3769696</v>
      </c>
      <c r="AF61" s="15" t="n">
        <f aca="false">-93.1+0.26*AF$27+0.146*$A61-0.0000944*AF$27^2+0.000041*AF$27*$A61-0.00196*$A61^2</f>
        <v>86.6065856</v>
      </c>
      <c r="AG61" s="15" t="n">
        <f aca="false">-93.1+0.26*AG$27+0.146*$A61-0.0000944*AG$27^2+0.000041*AG$27*$A61-0.00196*$A61^2</f>
        <v>85.7606816</v>
      </c>
      <c r="AH61" s="15" t="n">
        <f aca="false">-93.1+0.26*AH$27+0.146*$A61-0.0000944*AH$27^2+0.000041*AH$27*$A61-0.00196*$A61^2</f>
        <v>84.8392576</v>
      </c>
      <c r="AI61" s="15" t="n">
        <f aca="false">-93.1+0.26*AI$27+0.146*$A61-0.0000944*AI$27^2+0.000041*AI$27*$A61-0.00196*$A61^2</f>
        <v>83.8423136</v>
      </c>
      <c r="AJ61" s="15" t="n">
        <f aca="false">-93.1+0.26*AJ$27+0.146*$A61-0.0000944*AJ$27^2+0.000041*AJ$27*$A61-0.00196*$A61^2</f>
        <v>82.7698496</v>
      </c>
      <c r="AK61" s="15" t="n">
        <f aca="false">-93.1+0.26*AK$27+0.146*$A61-0.0000944*AK$27^2+0.000041*AK$27*$A61-0.00196*$A61^2</f>
        <v>81.6218655999999</v>
      </c>
      <c r="AL61" s="15" t="n">
        <f aca="false">-93.1+0.26*AL$27+0.146*$A61-0.0000944*AL$27^2+0.000041*AL$27*$A61-0.00196*$A61^2</f>
        <v>80.3983616</v>
      </c>
      <c r="AM61" s="15" t="n">
        <f aca="false">-93.1+0.26*AM$27+0.146*$A61-0.0000944*AM$27^2+0.000041*AM$27*$A61-0.00196*$A61^2</f>
        <v>79.0993376</v>
      </c>
      <c r="AN61" s="15" t="n">
        <f aca="false">-93.1+0.26*AN$27+0.146*$A61-0.0000944*AN$27^2+0.000041*AN$27*$A61-0.00196*$A61^2</f>
        <v>77.7247936</v>
      </c>
      <c r="AO61" s="15" t="n">
        <f aca="false">-93.1+0.26*AO$27+0.146*$A61-0.0000944*AO$27^2+0.000041*AO$27*$A61-0.00196*$A61^2</f>
        <v>76.2747296</v>
      </c>
      <c r="AP61" s="15" t="n">
        <f aca="false">-93.1+0.26*AP$27+0.146*$A61-0.0000944*AP$27^2+0.000041*AP$27*$A61-0.00196*$A61^2</f>
        <v>74.7491456</v>
      </c>
      <c r="AQ61" s="15" t="n">
        <f aca="false">-93.1+0.26*AQ$27+0.146*$A61-0.0000944*AQ$27^2+0.000041*AQ$27*$A61-0.00196*$A61^2</f>
        <v>73.1480416</v>
      </c>
      <c r="AR61" s="15" t="n">
        <f aca="false">-93.1+0.26*AR$27+0.146*$A61-0.0000944*AR$27^2+0.000041*AR$27*$A61-0.00196*$A61^2</f>
        <v>71.4714176000001</v>
      </c>
      <c r="AS61" s="15" t="n">
        <f aca="false">-93.1+0.26*AS$27+0.146*$A61-0.0000944*AS$27^2+0.000041*AS$27*$A61-0.00196*$A61^2</f>
        <v>69.7192736</v>
      </c>
      <c r="AT61" s="15" t="n">
        <f aca="false">-93.1+0.26*AT$27+0.146*$A61-0.0000944*AT$27^2+0.000041*AT$27*$A61-0.00196*$A61^2</f>
        <v>67.8916096</v>
      </c>
      <c r="AU61" s="15" t="n">
        <f aca="false">-93.1+0.26*AU$27+0.146*$A61-0.0000944*AU$27^2+0.000041*AU$27*$A61-0.00196*$A61^2</f>
        <v>65.9884256</v>
      </c>
      <c r="AV61" s="15" t="n">
        <f aca="false">-93.1+0.26*AV$27+0.146*$A61-0.0000944*AV$27^2+0.000041*AV$27*$A61-0.00196*$A61^2</f>
        <v>64.0097216</v>
      </c>
      <c r="AW61" s="15" t="n">
        <f aca="false">-93.1+0.26*AW$27+0.146*$A61-0.0000944*AW$27^2+0.000041*AW$27*$A61-0.00196*$A61^2</f>
        <v>61.9554976000001</v>
      </c>
      <c r="AX61" s="15" t="n">
        <f aca="false">-93.1+0.26*AX$27+0.146*$A61-0.0000944*AX$27^2+0.000041*AX$27*$A61-0.00196*$A61^2</f>
        <v>59.8257536</v>
      </c>
      <c r="AY61" s="15" t="n">
        <f aca="false">-93.1+0.26*AY$27+0.146*$A61-0.0000944*AY$27^2+0.000041*AY$27*$A61-0.00196*$A61^2</f>
        <v>57.6204896000001</v>
      </c>
      <c r="AZ61" s="15" t="n">
        <f aca="false">-93.1+0.26*AZ$27+0.146*$A61-0.0000944*AZ$27^2+0.000041*AZ$27*$A61-0.00196*$A61^2</f>
        <v>55.3397056</v>
      </c>
    </row>
    <row r="62" customFormat="false" ht="12.75" hidden="false" customHeight="false" outlineLevel="0" collapsed="false">
      <c r="A62" s="14" t="n">
        <f aca="false">A61-I$24</f>
        <v>38.3999999999999</v>
      </c>
      <c r="B62" s="15" t="n">
        <f aca="false">-93.1+0.26*B$27+0.146*$A62-0.0000944*B$27^2+0.000041*B$27*$A62-0.00196*$A62^2</f>
        <v>76.7906624</v>
      </c>
      <c r="C62" s="15" t="n">
        <f aca="false">-93.1+0.26*C$27+0.146*$A62-0.0000944*C$27^2+0.000041*C$27*$A62-0.00196*$A62^2</f>
        <v>78.2083904</v>
      </c>
      <c r="D62" s="15" t="n">
        <f aca="false">-93.1+0.26*D$27+0.146*$A62-0.0000944*D$27^2+0.000041*D$27*$A62-0.00196*$A62^2</f>
        <v>79.5505984</v>
      </c>
      <c r="E62" s="15" t="n">
        <f aca="false">-93.1+0.26*E$27+0.146*$A62-0.0000944*E$27^2+0.000041*E$27*$A62-0.00196*$A62^2</f>
        <v>80.8172864</v>
      </c>
      <c r="F62" s="15" t="n">
        <f aca="false">-93.1+0.26*F$27+0.146*$A62-0.0000944*F$27^2+0.000041*F$27*$A62-0.00196*$A62^2</f>
        <v>82.0084544</v>
      </c>
      <c r="G62" s="15" t="n">
        <f aca="false">-93.1+0.26*G$27+0.146*$A62-0.0000944*G$27^2+0.000041*G$27*$A62-0.00196*$A62^2</f>
        <v>83.1241024</v>
      </c>
      <c r="H62" s="15" t="n">
        <f aca="false">-93.1+0.26*H$27+0.146*$A62-0.0000944*H$27^2+0.000041*H$27*$A62-0.00196*$A62^2</f>
        <v>84.1642304</v>
      </c>
      <c r="I62" s="15" t="n">
        <f aca="false">-93.1+0.26*I$27+0.146*$A62-0.0000944*I$27^2+0.000041*I$27*$A62-0.00196*$A62^2</f>
        <v>85.1288384</v>
      </c>
      <c r="J62" s="15" t="n">
        <f aca="false">-93.1+0.26*J$27+0.146*$A62-0.0000944*J$27^2+0.000041*J$27*$A62-0.00196*$A62^2</f>
        <v>86.0179264</v>
      </c>
      <c r="K62" s="15" t="n">
        <f aca="false">-93.1+0.26*K$27+0.146*$A62-0.0000944*K$27^2+0.000041*K$27*$A62-0.00196*$A62^2</f>
        <v>86.8314944</v>
      </c>
      <c r="L62" s="15" t="n">
        <f aca="false">-93.1+0.26*L$27+0.146*$A62-0.0000944*L$27^2+0.000041*L$27*$A62-0.00196*$A62^2</f>
        <v>87.5695424</v>
      </c>
      <c r="M62" s="15" t="n">
        <f aca="false">-93.1+0.26*M$27+0.146*$A62-0.0000944*M$27^2+0.000041*M$27*$A62-0.00196*$A62^2</f>
        <v>88.2320704</v>
      </c>
      <c r="N62" s="15" t="n">
        <f aca="false">-93.1+0.26*N$27+0.146*$A62-0.0000944*N$27^2+0.000041*N$27*$A62-0.00196*$A62^2</f>
        <v>88.8190784</v>
      </c>
      <c r="O62" s="15" t="n">
        <f aca="false">-93.1+0.26*O$27+0.146*$A62-0.0000944*O$27^2+0.000041*O$27*$A62-0.00196*$A62^2</f>
        <v>89.3305664</v>
      </c>
      <c r="P62" s="15" t="n">
        <f aca="false">-93.1+0.26*P$27+0.146*$A62-0.0000944*P$27^2+0.000041*P$27*$A62-0.00196*$A62^2</f>
        <v>89.7665344</v>
      </c>
      <c r="Q62" s="15" t="n">
        <f aca="false">-93.1+0.26*Q$27+0.146*$A62-0.0000944*Q$27^2+0.000041*Q$27*$A62-0.00196*$A62^2</f>
        <v>90.1269824</v>
      </c>
      <c r="R62" s="15" t="n">
        <f aca="false">-93.1+0.26*R$27+0.146*$A62-0.0000944*R$27^2+0.000041*R$27*$A62-0.00196*$A62^2</f>
        <v>90.4119104</v>
      </c>
      <c r="S62" s="15" t="n">
        <f aca="false">-93.1+0.26*S$27+0.146*$A62-0.0000944*S$27^2+0.000041*S$27*$A62-0.00196*$A62^2</f>
        <v>90.6213184</v>
      </c>
      <c r="T62" s="15" t="n">
        <f aca="false">-93.1+0.26*T$27+0.146*$A62-0.0000944*T$27^2+0.000041*T$27*$A62-0.00196*$A62^2</f>
        <v>90.7552064</v>
      </c>
      <c r="U62" s="15" t="n">
        <f aca="false">-93.1+0.26*U$27+0.146*$A62-0.0000944*U$27^2+0.000041*U$27*$A62-0.00196*$A62^2</f>
        <v>90.8135744000001</v>
      </c>
      <c r="V62" s="15" t="n">
        <f aca="false">-93.1+0.26*V$27+0.146*$A62-0.0000944*V$27^2+0.000041*V$27*$A62-0.00196*$A62^2</f>
        <v>90.7964224</v>
      </c>
      <c r="W62" s="15" t="n">
        <f aca="false">-93.1+0.26*W$27+0.146*$A62-0.0000944*W$27^2+0.000041*W$27*$A62-0.00196*$A62^2</f>
        <v>90.7037504</v>
      </c>
      <c r="X62" s="15" t="n">
        <f aca="false">-93.1+0.26*X$27+0.146*$A62-0.0000944*X$27^2+0.000041*X$27*$A62-0.00196*$A62^2</f>
        <v>90.5355584000001</v>
      </c>
      <c r="Y62" s="15" t="n">
        <f aca="false">-93.1+0.26*Y$27+0.146*$A62-0.0000944*Y$27^2+0.000041*Y$27*$A62-0.00196*$A62^2</f>
        <v>90.2918464</v>
      </c>
      <c r="Z62" s="15" t="n">
        <f aca="false">-93.1+0.26*Z$27+0.146*$A62-0.0000944*Z$27^2+0.000041*Z$27*$A62-0.00196*$A62^2</f>
        <v>89.9726144000001</v>
      </c>
      <c r="AA62" s="15" t="n">
        <f aca="false">-93.1+0.26*AA$27+0.146*$A62-0.0000944*AA$27^2+0.000041*AA$27*$A62-0.00196*$A62^2</f>
        <v>89.5778624</v>
      </c>
      <c r="AB62" s="15" t="n">
        <f aca="false">-93.1+0.26*AB$27+0.146*$A62-0.0000944*AB$27^2+0.000041*AB$27*$A62-0.00196*$A62^2</f>
        <v>89.1075904</v>
      </c>
      <c r="AC62" s="15" t="n">
        <f aca="false">-93.1+0.26*AC$27+0.146*$A62-0.0000944*AC$27^2+0.000041*AC$27*$A62-0.00196*$A62^2</f>
        <v>88.5617984000001</v>
      </c>
      <c r="AD62" s="15" t="n">
        <f aca="false">-93.1+0.26*AD$27+0.146*$A62-0.0000944*AD$27^2+0.000041*AD$27*$A62-0.00196*$A62^2</f>
        <v>87.9404864</v>
      </c>
      <c r="AE62" s="15" t="n">
        <f aca="false">-93.1+0.26*AE$27+0.146*$A62-0.0000944*AE$27^2+0.000041*AE$27*$A62-0.00196*$A62^2</f>
        <v>87.2436544</v>
      </c>
      <c r="AF62" s="15" t="n">
        <f aca="false">-93.1+0.26*AF$27+0.146*$A62-0.0000944*AF$27^2+0.000041*AF$27*$A62-0.00196*$A62^2</f>
        <v>86.4713024</v>
      </c>
      <c r="AG62" s="15" t="n">
        <f aca="false">-93.1+0.26*AG$27+0.146*$A62-0.0000944*AG$27^2+0.000041*AG$27*$A62-0.00196*$A62^2</f>
        <v>85.6234304</v>
      </c>
      <c r="AH62" s="15" t="n">
        <f aca="false">-93.1+0.26*AH$27+0.146*$A62-0.0000944*AH$27^2+0.000041*AH$27*$A62-0.00196*$A62^2</f>
        <v>84.7000384000001</v>
      </c>
      <c r="AI62" s="15" t="n">
        <f aca="false">-93.1+0.26*AI$27+0.146*$A62-0.0000944*AI$27^2+0.000041*AI$27*$A62-0.00196*$A62^2</f>
        <v>83.7011264</v>
      </c>
      <c r="AJ62" s="15" t="n">
        <f aca="false">-93.1+0.26*AJ$27+0.146*$A62-0.0000944*AJ$27^2+0.000041*AJ$27*$A62-0.00196*$A62^2</f>
        <v>82.6266944</v>
      </c>
      <c r="AK62" s="15" t="n">
        <f aca="false">-93.1+0.26*AK$27+0.146*$A62-0.0000944*AK$27^2+0.000041*AK$27*$A62-0.00196*$A62^2</f>
        <v>81.4767424</v>
      </c>
      <c r="AL62" s="15" t="n">
        <f aca="false">-93.1+0.26*AL$27+0.146*$A62-0.0000944*AL$27^2+0.000041*AL$27*$A62-0.00196*$A62^2</f>
        <v>80.2512704</v>
      </c>
      <c r="AM62" s="15" t="n">
        <f aca="false">-93.1+0.26*AM$27+0.146*$A62-0.0000944*AM$27^2+0.000041*AM$27*$A62-0.00196*$A62^2</f>
        <v>78.9502784</v>
      </c>
      <c r="AN62" s="15" t="n">
        <f aca="false">-93.1+0.26*AN$27+0.146*$A62-0.0000944*AN$27^2+0.000041*AN$27*$A62-0.00196*$A62^2</f>
        <v>77.5737664</v>
      </c>
      <c r="AO62" s="15" t="n">
        <f aca="false">-93.1+0.26*AO$27+0.146*$A62-0.0000944*AO$27^2+0.000041*AO$27*$A62-0.00196*$A62^2</f>
        <v>76.1217344</v>
      </c>
      <c r="AP62" s="15" t="n">
        <f aca="false">-93.1+0.26*AP$27+0.146*$A62-0.0000944*AP$27^2+0.000041*AP$27*$A62-0.00196*$A62^2</f>
        <v>74.5941824</v>
      </c>
      <c r="AQ62" s="15" t="n">
        <f aca="false">-93.1+0.26*AQ$27+0.146*$A62-0.0000944*AQ$27^2+0.000041*AQ$27*$A62-0.00196*$A62^2</f>
        <v>72.9911104</v>
      </c>
      <c r="AR62" s="15" t="n">
        <f aca="false">-93.1+0.26*AR$27+0.146*$A62-0.0000944*AR$27^2+0.000041*AR$27*$A62-0.00196*$A62^2</f>
        <v>71.3125184000001</v>
      </c>
      <c r="AS62" s="15" t="n">
        <f aca="false">-93.1+0.26*AS$27+0.146*$A62-0.0000944*AS$27^2+0.000041*AS$27*$A62-0.00196*$A62^2</f>
        <v>69.5584064</v>
      </c>
      <c r="AT62" s="15" t="n">
        <f aca="false">-93.1+0.26*AT$27+0.146*$A62-0.0000944*AT$27^2+0.000041*AT$27*$A62-0.00196*$A62^2</f>
        <v>67.7287744000001</v>
      </c>
      <c r="AU62" s="15" t="n">
        <f aca="false">-93.1+0.26*AU$27+0.146*$A62-0.0000944*AU$27^2+0.000041*AU$27*$A62-0.00196*$A62^2</f>
        <v>65.8236224</v>
      </c>
      <c r="AV62" s="15" t="n">
        <f aca="false">-93.1+0.26*AV$27+0.146*$A62-0.0000944*AV$27^2+0.000041*AV$27*$A62-0.00196*$A62^2</f>
        <v>63.8429504</v>
      </c>
      <c r="AW62" s="15" t="n">
        <f aca="false">-93.1+0.26*AW$27+0.146*$A62-0.0000944*AW$27^2+0.000041*AW$27*$A62-0.00196*$A62^2</f>
        <v>61.7867584000001</v>
      </c>
      <c r="AX62" s="15" t="n">
        <f aca="false">-93.1+0.26*AX$27+0.146*$A62-0.0000944*AX$27^2+0.000041*AX$27*$A62-0.00196*$A62^2</f>
        <v>59.6550464</v>
      </c>
      <c r="AY62" s="15" t="n">
        <f aca="false">-93.1+0.26*AY$27+0.146*$A62-0.0000944*AY$27^2+0.000041*AY$27*$A62-0.00196*$A62^2</f>
        <v>57.4478144000001</v>
      </c>
      <c r="AZ62" s="15" t="n">
        <f aca="false">-93.1+0.26*AZ$27+0.146*$A62-0.0000944*AZ$27^2+0.000041*AZ$27*$A62-0.00196*$A62^2</f>
        <v>55.1650624</v>
      </c>
    </row>
    <row r="63" customFormat="false" ht="12.75" hidden="false" customHeight="false" outlineLevel="0" collapsed="false">
      <c r="A63" s="14" t="n">
        <f aca="false">A62-I$24</f>
        <v>35.9999999999999</v>
      </c>
      <c r="B63" s="15" t="n">
        <f aca="false">-93.1+0.26*B$27+0.146*$A63-0.0000944*B$27^2+0.000041*B$27*$A63-0.00196*$A63^2</f>
        <v>76.69184</v>
      </c>
      <c r="C63" s="15" t="n">
        <f aca="false">-93.1+0.26*C$27+0.146*$A63-0.0000944*C$27^2+0.000041*C$27*$A63-0.00196*$A63^2</f>
        <v>78.1076</v>
      </c>
      <c r="D63" s="15" t="n">
        <f aca="false">-93.1+0.26*D$27+0.146*$A63-0.0000944*D$27^2+0.000041*D$27*$A63-0.00196*$A63^2</f>
        <v>79.44784</v>
      </c>
      <c r="E63" s="15" t="n">
        <f aca="false">-93.1+0.26*E$27+0.146*$A63-0.0000944*E$27^2+0.000041*E$27*$A63-0.00196*$A63^2</f>
        <v>80.71256</v>
      </c>
      <c r="F63" s="15" t="n">
        <f aca="false">-93.1+0.26*F$27+0.146*$A63-0.0000944*F$27^2+0.000041*F$27*$A63-0.00196*$A63^2</f>
        <v>81.90176</v>
      </c>
      <c r="G63" s="15" t="n">
        <f aca="false">-93.1+0.26*G$27+0.146*$A63-0.0000944*G$27^2+0.000041*G$27*$A63-0.00196*$A63^2</f>
        <v>83.01544</v>
      </c>
      <c r="H63" s="15" t="n">
        <f aca="false">-93.1+0.26*H$27+0.146*$A63-0.0000944*H$27^2+0.000041*H$27*$A63-0.00196*$A63^2</f>
        <v>84.0536</v>
      </c>
      <c r="I63" s="15" t="n">
        <f aca="false">-93.1+0.26*I$27+0.146*$A63-0.0000944*I$27^2+0.000041*I$27*$A63-0.00196*$A63^2</f>
        <v>85.01624</v>
      </c>
      <c r="J63" s="15" t="n">
        <f aca="false">-93.1+0.26*J$27+0.146*$A63-0.0000944*J$27^2+0.000041*J$27*$A63-0.00196*$A63^2</f>
        <v>85.90336</v>
      </c>
      <c r="K63" s="15" t="n">
        <f aca="false">-93.1+0.26*K$27+0.146*$A63-0.0000944*K$27^2+0.000041*K$27*$A63-0.00196*$A63^2</f>
        <v>86.71496</v>
      </c>
      <c r="L63" s="15" t="n">
        <f aca="false">-93.1+0.26*L$27+0.146*$A63-0.0000944*L$27^2+0.000041*L$27*$A63-0.00196*$A63^2</f>
        <v>87.45104</v>
      </c>
      <c r="M63" s="15" t="n">
        <f aca="false">-93.1+0.26*M$27+0.146*$A63-0.0000944*M$27^2+0.000041*M$27*$A63-0.00196*$A63^2</f>
        <v>88.1116</v>
      </c>
      <c r="N63" s="15" t="n">
        <f aca="false">-93.1+0.26*N$27+0.146*$A63-0.0000944*N$27^2+0.000041*N$27*$A63-0.00196*$A63^2</f>
        <v>88.69664</v>
      </c>
      <c r="O63" s="15" t="n">
        <f aca="false">-93.1+0.26*O$27+0.146*$A63-0.0000944*O$27^2+0.000041*O$27*$A63-0.00196*$A63^2</f>
        <v>89.20616</v>
      </c>
      <c r="P63" s="15" t="n">
        <f aca="false">-93.1+0.26*P$27+0.146*$A63-0.0000944*P$27^2+0.000041*P$27*$A63-0.00196*$A63^2</f>
        <v>89.64016</v>
      </c>
      <c r="Q63" s="15" t="n">
        <f aca="false">-93.1+0.26*Q$27+0.146*$A63-0.0000944*Q$27^2+0.000041*Q$27*$A63-0.00196*$A63^2</f>
        <v>89.99864</v>
      </c>
      <c r="R63" s="15" t="n">
        <f aca="false">-93.1+0.26*R$27+0.146*$A63-0.0000944*R$27^2+0.000041*R$27*$A63-0.00196*$A63^2</f>
        <v>90.2816</v>
      </c>
      <c r="S63" s="15" t="n">
        <f aca="false">-93.1+0.26*S$27+0.146*$A63-0.0000944*S$27^2+0.000041*S$27*$A63-0.00196*$A63^2</f>
        <v>90.4890400000001</v>
      </c>
      <c r="T63" s="15" t="n">
        <f aca="false">-93.1+0.26*T$27+0.146*$A63-0.0000944*T$27^2+0.000041*T$27*$A63-0.00196*$A63^2</f>
        <v>90.62096</v>
      </c>
      <c r="U63" s="15" t="n">
        <f aca="false">-93.1+0.26*U$27+0.146*$A63-0.0000944*U$27^2+0.000041*U$27*$A63-0.00196*$A63^2</f>
        <v>90.67736</v>
      </c>
      <c r="V63" s="15" t="n">
        <f aca="false">-93.1+0.26*V$27+0.146*$A63-0.0000944*V$27^2+0.000041*V$27*$A63-0.00196*$A63^2</f>
        <v>90.65824</v>
      </c>
      <c r="W63" s="15" t="n">
        <f aca="false">-93.1+0.26*W$27+0.146*$A63-0.0000944*W$27^2+0.000041*W$27*$A63-0.00196*$A63^2</f>
        <v>90.5636</v>
      </c>
      <c r="X63" s="15" t="n">
        <f aca="false">-93.1+0.26*X$27+0.146*$A63-0.0000944*X$27^2+0.000041*X$27*$A63-0.00196*$A63^2</f>
        <v>90.3934400000001</v>
      </c>
      <c r="Y63" s="15" t="n">
        <f aca="false">-93.1+0.26*Y$27+0.146*$A63-0.0000944*Y$27^2+0.000041*Y$27*$A63-0.00196*$A63^2</f>
        <v>90.14776</v>
      </c>
      <c r="Z63" s="15" t="n">
        <f aca="false">-93.1+0.26*Z$27+0.146*$A63-0.0000944*Z$27^2+0.000041*Z$27*$A63-0.00196*$A63^2</f>
        <v>89.82656</v>
      </c>
      <c r="AA63" s="15" t="n">
        <f aca="false">-93.1+0.26*AA$27+0.146*$A63-0.0000944*AA$27^2+0.000041*AA$27*$A63-0.00196*$A63^2</f>
        <v>89.42984</v>
      </c>
      <c r="AB63" s="15" t="n">
        <f aca="false">-93.1+0.26*AB$27+0.146*$A63-0.0000944*AB$27^2+0.000041*AB$27*$A63-0.00196*$A63^2</f>
        <v>88.9576</v>
      </c>
      <c r="AC63" s="15" t="n">
        <f aca="false">-93.1+0.26*AC$27+0.146*$A63-0.0000944*AC$27^2+0.000041*AC$27*$A63-0.00196*$A63^2</f>
        <v>88.4098400000001</v>
      </c>
      <c r="AD63" s="15" t="n">
        <f aca="false">-93.1+0.26*AD$27+0.146*$A63-0.0000944*AD$27^2+0.000041*AD$27*$A63-0.00196*$A63^2</f>
        <v>87.78656</v>
      </c>
      <c r="AE63" s="15" t="n">
        <f aca="false">-93.1+0.26*AE$27+0.146*$A63-0.0000944*AE$27^2+0.000041*AE$27*$A63-0.00196*$A63^2</f>
        <v>87.08776</v>
      </c>
      <c r="AF63" s="15" t="n">
        <f aca="false">-93.1+0.26*AF$27+0.146*$A63-0.0000944*AF$27^2+0.000041*AF$27*$A63-0.00196*$A63^2</f>
        <v>86.3134399999999</v>
      </c>
      <c r="AG63" s="15" t="n">
        <f aca="false">-93.1+0.26*AG$27+0.146*$A63-0.0000944*AG$27^2+0.000041*AG$27*$A63-0.00196*$A63^2</f>
        <v>85.4636</v>
      </c>
      <c r="AH63" s="15" t="n">
        <f aca="false">-93.1+0.26*AH$27+0.146*$A63-0.0000944*AH$27^2+0.000041*AH$27*$A63-0.00196*$A63^2</f>
        <v>84.53824</v>
      </c>
      <c r="AI63" s="15" t="n">
        <f aca="false">-93.1+0.26*AI$27+0.146*$A63-0.0000944*AI$27^2+0.000041*AI$27*$A63-0.00196*$A63^2</f>
        <v>83.53736</v>
      </c>
      <c r="AJ63" s="15" t="n">
        <f aca="false">-93.1+0.26*AJ$27+0.146*$A63-0.0000944*AJ$27^2+0.000041*AJ$27*$A63-0.00196*$A63^2</f>
        <v>82.46096</v>
      </c>
      <c r="AK63" s="15" t="n">
        <f aca="false">-93.1+0.26*AK$27+0.146*$A63-0.0000944*AK$27^2+0.000041*AK$27*$A63-0.00196*$A63^2</f>
        <v>81.3090399999999</v>
      </c>
      <c r="AL63" s="15" t="n">
        <f aca="false">-93.1+0.26*AL$27+0.146*$A63-0.0000944*AL$27^2+0.000041*AL$27*$A63-0.00196*$A63^2</f>
        <v>80.0816</v>
      </c>
      <c r="AM63" s="15" t="n">
        <f aca="false">-93.1+0.26*AM$27+0.146*$A63-0.0000944*AM$27^2+0.000041*AM$27*$A63-0.00196*$A63^2</f>
        <v>78.77864</v>
      </c>
      <c r="AN63" s="15" t="n">
        <f aca="false">-93.1+0.26*AN$27+0.146*$A63-0.0000944*AN$27^2+0.000041*AN$27*$A63-0.00196*$A63^2</f>
        <v>77.4001599999999</v>
      </c>
      <c r="AO63" s="15" t="n">
        <f aca="false">-93.1+0.26*AO$27+0.146*$A63-0.0000944*AO$27^2+0.000041*AO$27*$A63-0.00196*$A63^2</f>
        <v>75.94616</v>
      </c>
      <c r="AP63" s="15" t="n">
        <f aca="false">-93.1+0.26*AP$27+0.146*$A63-0.0000944*AP$27^2+0.000041*AP$27*$A63-0.00196*$A63^2</f>
        <v>74.41664</v>
      </c>
      <c r="AQ63" s="15" t="n">
        <f aca="false">-93.1+0.26*AQ$27+0.146*$A63-0.0000944*AQ$27^2+0.000041*AQ$27*$A63-0.00196*$A63^2</f>
        <v>72.8116</v>
      </c>
      <c r="AR63" s="15" t="n">
        <f aca="false">-93.1+0.26*AR$27+0.146*$A63-0.0000944*AR$27^2+0.000041*AR$27*$A63-0.00196*$A63^2</f>
        <v>71.13104</v>
      </c>
      <c r="AS63" s="15" t="n">
        <f aca="false">-93.1+0.26*AS$27+0.146*$A63-0.0000944*AS$27^2+0.000041*AS$27*$A63-0.00196*$A63^2</f>
        <v>69.3749599999999</v>
      </c>
      <c r="AT63" s="15" t="n">
        <f aca="false">-93.1+0.26*AT$27+0.146*$A63-0.0000944*AT$27^2+0.000041*AT$27*$A63-0.00196*$A63^2</f>
        <v>67.54336</v>
      </c>
      <c r="AU63" s="15" t="n">
        <f aca="false">-93.1+0.26*AU$27+0.146*$A63-0.0000944*AU$27^2+0.000041*AU$27*$A63-0.00196*$A63^2</f>
        <v>65.63624</v>
      </c>
      <c r="AV63" s="15" t="n">
        <f aca="false">-93.1+0.26*AV$27+0.146*$A63-0.0000944*AV$27^2+0.000041*AV$27*$A63-0.00196*$A63^2</f>
        <v>63.6536</v>
      </c>
      <c r="AW63" s="15" t="n">
        <f aca="false">-93.1+0.26*AW$27+0.146*$A63-0.0000944*AW$27^2+0.000041*AW$27*$A63-0.00196*$A63^2</f>
        <v>61.5954400000001</v>
      </c>
      <c r="AX63" s="15" t="n">
        <f aca="false">-93.1+0.26*AX$27+0.146*$A63-0.0000944*AX$27^2+0.000041*AX$27*$A63-0.00196*$A63^2</f>
        <v>59.46176</v>
      </c>
      <c r="AY63" s="15" t="n">
        <f aca="false">-93.1+0.26*AY$27+0.146*$A63-0.0000944*AY$27^2+0.000041*AY$27*$A63-0.00196*$A63^2</f>
        <v>57.25256</v>
      </c>
      <c r="AZ63" s="15" t="n">
        <f aca="false">-93.1+0.26*AZ$27+0.146*$A63-0.0000944*AZ$27^2+0.000041*AZ$27*$A63-0.00196*$A63^2</f>
        <v>54.9678399999999</v>
      </c>
    </row>
    <row r="64" customFormat="false" ht="12.75" hidden="false" customHeight="false" outlineLevel="0" collapsed="false">
      <c r="A64" s="14" t="n">
        <f aca="false">A63-I$24</f>
        <v>33.5999999999999</v>
      </c>
      <c r="B64" s="15" t="n">
        <f aca="false">-93.1+0.26*B$27+0.146*$A64-0.0000944*B$27^2+0.000041*B$27*$A64-0.00196*$A64^2</f>
        <v>76.5704384</v>
      </c>
      <c r="C64" s="15" t="n">
        <f aca="false">-93.1+0.26*C$27+0.146*$A64-0.0000944*C$27^2+0.000041*C$27*$A64-0.00196*$A64^2</f>
        <v>77.9842304</v>
      </c>
      <c r="D64" s="15" t="n">
        <f aca="false">-93.1+0.26*D$27+0.146*$A64-0.0000944*D$27^2+0.000041*D$27*$A64-0.00196*$A64^2</f>
        <v>79.3225024000001</v>
      </c>
      <c r="E64" s="15" t="n">
        <f aca="false">-93.1+0.26*E$27+0.146*$A64-0.0000944*E$27^2+0.000041*E$27*$A64-0.00196*$A64^2</f>
        <v>80.5852544</v>
      </c>
      <c r="F64" s="15" t="n">
        <f aca="false">-93.1+0.26*F$27+0.146*$A64-0.0000944*F$27^2+0.000041*F$27*$A64-0.00196*$A64^2</f>
        <v>81.7724864</v>
      </c>
      <c r="G64" s="15" t="n">
        <f aca="false">-93.1+0.26*G$27+0.146*$A64-0.0000944*G$27^2+0.000041*G$27*$A64-0.00196*$A64^2</f>
        <v>82.8841984</v>
      </c>
      <c r="H64" s="15" t="n">
        <f aca="false">-93.1+0.26*H$27+0.146*$A64-0.0000944*H$27^2+0.000041*H$27*$A64-0.00196*$A64^2</f>
        <v>83.9203904</v>
      </c>
      <c r="I64" s="15" t="n">
        <f aca="false">-93.1+0.26*I$27+0.146*$A64-0.0000944*I$27^2+0.000041*I$27*$A64-0.00196*$A64^2</f>
        <v>84.8810624000001</v>
      </c>
      <c r="J64" s="15" t="n">
        <f aca="false">-93.1+0.26*J$27+0.146*$A64-0.0000944*J$27^2+0.000041*J$27*$A64-0.00196*$A64^2</f>
        <v>85.7662144</v>
      </c>
      <c r="K64" s="15" t="n">
        <f aca="false">-93.1+0.26*K$27+0.146*$A64-0.0000944*K$27^2+0.000041*K$27*$A64-0.00196*$A64^2</f>
        <v>86.5758464</v>
      </c>
      <c r="L64" s="15" t="n">
        <f aca="false">-93.1+0.26*L$27+0.146*$A64-0.0000944*L$27^2+0.000041*L$27*$A64-0.00196*$A64^2</f>
        <v>87.3099584</v>
      </c>
      <c r="M64" s="15" t="n">
        <f aca="false">-93.1+0.26*M$27+0.146*$A64-0.0000944*M$27^2+0.000041*M$27*$A64-0.00196*$A64^2</f>
        <v>87.9685504</v>
      </c>
      <c r="N64" s="15" t="n">
        <f aca="false">-93.1+0.26*N$27+0.146*$A64-0.0000944*N$27^2+0.000041*N$27*$A64-0.00196*$A64^2</f>
        <v>88.5516224000001</v>
      </c>
      <c r="O64" s="15" t="n">
        <f aca="false">-93.1+0.26*O$27+0.146*$A64-0.0000944*O$27^2+0.000041*O$27*$A64-0.00196*$A64^2</f>
        <v>89.0591744</v>
      </c>
      <c r="P64" s="15" t="n">
        <f aca="false">-93.1+0.26*P$27+0.146*$A64-0.0000944*P$27^2+0.000041*P$27*$A64-0.00196*$A64^2</f>
        <v>89.4912064</v>
      </c>
      <c r="Q64" s="15" t="n">
        <f aca="false">-93.1+0.26*Q$27+0.146*$A64-0.0000944*Q$27^2+0.000041*Q$27*$A64-0.00196*$A64^2</f>
        <v>89.8477184</v>
      </c>
      <c r="R64" s="15" t="n">
        <f aca="false">-93.1+0.26*R$27+0.146*$A64-0.0000944*R$27^2+0.000041*R$27*$A64-0.00196*$A64^2</f>
        <v>90.1287104</v>
      </c>
      <c r="S64" s="15" t="n">
        <f aca="false">-93.1+0.26*S$27+0.146*$A64-0.0000944*S$27^2+0.000041*S$27*$A64-0.00196*$A64^2</f>
        <v>90.3341824</v>
      </c>
      <c r="T64" s="15" t="n">
        <f aca="false">-93.1+0.26*T$27+0.146*$A64-0.0000944*T$27^2+0.000041*T$27*$A64-0.00196*$A64^2</f>
        <v>90.4641344</v>
      </c>
      <c r="U64" s="15" t="n">
        <f aca="false">-93.1+0.26*U$27+0.146*$A64-0.0000944*U$27^2+0.000041*U$27*$A64-0.00196*$A64^2</f>
        <v>90.5185664</v>
      </c>
      <c r="V64" s="15" t="n">
        <f aca="false">-93.1+0.26*V$27+0.146*$A64-0.0000944*V$27^2+0.000041*V$27*$A64-0.00196*$A64^2</f>
        <v>90.4974784</v>
      </c>
      <c r="W64" s="15" t="n">
        <f aca="false">-93.1+0.26*W$27+0.146*$A64-0.0000944*W$27^2+0.000041*W$27*$A64-0.00196*$A64^2</f>
        <v>90.4008704</v>
      </c>
      <c r="X64" s="15" t="n">
        <f aca="false">-93.1+0.26*X$27+0.146*$A64-0.0000944*X$27^2+0.000041*X$27*$A64-0.00196*$A64^2</f>
        <v>90.2287424000001</v>
      </c>
      <c r="Y64" s="15" t="n">
        <f aca="false">-93.1+0.26*Y$27+0.146*$A64-0.0000944*Y$27^2+0.000041*Y$27*$A64-0.00196*$A64^2</f>
        <v>89.9810944</v>
      </c>
      <c r="Z64" s="15" t="n">
        <f aca="false">-93.1+0.26*Z$27+0.146*$A64-0.0000944*Z$27^2+0.000041*Z$27*$A64-0.00196*$A64^2</f>
        <v>89.6579264</v>
      </c>
      <c r="AA64" s="15" t="n">
        <f aca="false">-93.1+0.26*AA$27+0.146*$A64-0.0000944*AA$27^2+0.000041*AA$27*$A64-0.00196*$A64^2</f>
        <v>89.2592384</v>
      </c>
      <c r="AB64" s="15" t="n">
        <f aca="false">-93.1+0.26*AB$27+0.146*$A64-0.0000944*AB$27^2+0.000041*AB$27*$A64-0.00196*$A64^2</f>
        <v>88.7850304</v>
      </c>
      <c r="AC64" s="15" t="n">
        <f aca="false">-93.1+0.26*AC$27+0.146*$A64-0.0000944*AC$27^2+0.000041*AC$27*$A64-0.00196*$A64^2</f>
        <v>88.2353024000001</v>
      </c>
      <c r="AD64" s="15" t="n">
        <f aca="false">-93.1+0.26*AD$27+0.146*$A64-0.0000944*AD$27^2+0.000041*AD$27*$A64-0.00196*$A64^2</f>
        <v>87.6100544</v>
      </c>
      <c r="AE64" s="15" t="n">
        <f aca="false">-93.1+0.26*AE$27+0.146*$A64-0.0000944*AE$27^2+0.000041*AE$27*$A64-0.00196*$A64^2</f>
        <v>86.9092864</v>
      </c>
      <c r="AF64" s="15" t="n">
        <f aca="false">-93.1+0.26*AF$27+0.146*$A64-0.0000944*AF$27^2+0.000041*AF$27*$A64-0.00196*$A64^2</f>
        <v>86.1329984</v>
      </c>
      <c r="AG64" s="15" t="n">
        <f aca="false">-93.1+0.26*AG$27+0.146*$A64-0.0000944*AG$27^2+0.000041*AG$27*$A64-0.00196*$A64^2</f>
        <v>85.2811904</v>
      </c>
      <c r="AH64" s="15" t="n">
        <f aca="false">-93.1+0.26*AH$27+0.146*$A64-0.0000944*AH$27^2+0.000041*AH$27*$A64-0.00196*$A64^2</f>
        <v>84.3538624000001</v>
      </c>
      <c r="AI64" s="15" t="n">
        <f aca="false">-93.1+0.26*AI$27+0.146*$A64-0.0000944*AI$27^2+0.000041*AI$27*$A64-0.00196*$A64^2</f>
        <v>83.3510144</v>
      </c>
      <c r="AJ64" s="15" t="n">
        <f aca="false">-93.1+0.26*AJ$27+0.146*$A64-0.0000944*AJ$27^2+0.000041*AJ$27*$A64-0.00196*$A64^2</f>
        <v>82.2726464</v>
      </c>
      <c r="AK64" s="15" t="n">
        <f aca="false">-93.1+0.26*AK$27+0.146*$A64-0.0000944*AK$27^2+0.000041*AK$27*$A64-0.00196*$A64^2</f>
        <v>81.1187584</v>
      </c>
      <c r="AL64" s="15" t="n">
        <f aca="false">-93.1+0.26*AL$27+0.146*$A64-0.0000944*AL$27^2+0.000041*AL$27*$A64-0.00196*$A64^2</f>
        <v>79.8893504</v>
      </c>
      <c r="AM64" s="15" t="n">
        <f aca="false">-93.1+0.26*AM$27+0.146*$A64-0.0000944*AM$27^2+0.000041*AM$27*$A64-0.00196*$A64^2</f>
        <v>78.5844224</v>
      </c>
      <c r="AN64" s="15" t="n">
        <f aca="false">-93.1+0.26*AN$27+0.146*$A64-0.0000944*AN$27^2+0.000041*AN$27*$A64-0.00196*$A64^2</f>
        <v>77.2039744</v>
      </c>
      <c r="AO64" s="15" t="n">
        <f aca="false">-93.1+0.26*AO$27+0.146*$A64-0.0000944*AO$27^2+0.000041*AO$27*$A64-0.00196*$A64^2</f>
        <v>75.7480064</v>
      </c>
      <c r="AP64" s="15" t="n">
        <f aca="false">-93.1+0.26*AP$27+0.146*$A64-0.0000944*AP$27^2+0.000041*AP$27*$A64-0.00196*$A64^2</f>
        <v>74.2165184</v>
      </c>
      <c r="AQ64" s="15" t="n">
        <f aca="false">-93.1+0.26*AQ$27+0.146*$A64-0.0000944*AQ$27^2+0.000041*AQ$27*$A64-0.00196*$A64^2</f>
        <v>72.6095104</v>
      </c>
      <c r="AR64" s="15" t="n">
        <f aca="false">-93.1+0.26*AR$27+0.146*$A64-0.0000944*AR$27^2+0.000041*AR$27*$A64-0.00196*$A64^2</f>
        <v>70.9269824000001</v>
      </c>
      <c r="AS64" s="15" t="n">
        <f aca="false">-93.1+0.26*AS$27+0.146*$A64-0.0000944*AS$27^2+0.000041*AS$27*$A64-0.00196*$A64^2</f>
        <v>69.1689344</v>
      </c>
      <c r="AT64" s="15" t="n">
        <f aca="false">-93.1+0.26*AT$27+0.146*$A64-0.0000944*AT$27^2+0.000041*AT$27*$A64-0.00196*$A64^2</f>
        <v>67.3353664000001</v>
      </c>
      <c r="AU64" s="15" t="n">
        <f aca="false">-93.1+0.26*AU$27+0.146*$A64-0.0000944*AU$27^2+0.000041*AU$27*$A64-0.00196*$A64^2</f>
        <v>65.4262784</v>
      </c>
      <c r="AV64" s="15" t="n">
        <f aca="false">-93.1+0.26*AV$27+0.146*$A64-0.0000944*AV$27^2+0.000041*AV$27*$A64-0.00196*$A64^2</f>
        <v>63.4416704</v>
      </c>
      <c r="AW64" s="15" t="n">
        <f aca="false">-93.1+0.26*AW$27+0.146*$A64-0.0000944*AW$27^2+0.000041*AW$27*$A64-0.00196*$A64^2</f>
        <v>61.3815424000001</v>
      </c>
      <c r="AX64" s="15" t="n">
        <f aca="false">-93.1+0.26*AX$27+0.146*$A64-0.0000944*AX$27^2+0.000041*AX$27*$A64-0.00196*$A64^2</f>
        <v>59.2458944</v>
      </c>
      <c r="AY64" s="15" t="n">
        <f aca="false">-93.1+0.26*AY$27+0.146*$A64-0.0000944*AY$27^2+0.000041*AY$27*$A64-0.00196*$A64^2</f>
        <v>57.0347264000001</v>
      </c>
      <c r="AZ64" s="15" t="n">
        <f aca="false">-93.1+0.26*AZ$27+0.146*$A64-0.0000944*AZ$27^2+0.000041*AZ$27*$A64-0.00196*$A64^2</f>
        <v>54.7480384</v>
      </c>
    </row>
    <row r="65" customFormat="false" ht="12.75" hidden="false" customHeight="false" outlineLevel="0" collapsed="false">
      <c r="A65" s="14" t="n">
        <f aca="false">A64-I$24</f>
        <v>31.1999999999999</v>
      </c>
      <c r="B65" s="15" t="n">
        <f aca="false">-93.1+0.26*B$27+0.146*$A65-0.0000944*B$27^2+0.000041*B$27*$A65-0.00196*$A65^2</f>
        <v>76.4264576</v>
      </c>
      <c r="C65" s="15" t="n">
        <f aca="false">-93.1+0.26*C$27+0.146*$A65-0.0000944*C$27^2+0.000041*C$27*$A65-0.00196*$A65^2</f>
        <v>77.8382816</v>
      </c>
      <c r="D65" s="15" t="n">
        <f aca="false">-93.1+0.26*D$27+0.146*$A65-0.0000944*D$27^2+0.000041*D$27*$A65-0.00196*$A65^2</f>
        <v>79.1745856</v>
      </c>
      <c r="E65" s="15" t="n">
        <f aca="false">-93.1+0.26*E$27+0.146*$A65-0.0000944*E$27^2+0.000041*E$27*$A65-0.00196*$A65^2</f>
        <v>80.4353696</v>
      </c>
      <c r="F65" s="15" t="n">
        <f aca="false">-93.1+0.26*F$27+0.146*$A65-0.0000944*F$27^2+0.000041*F$27*$A65-0.00196*$A65^2</f>
        <v>81.6206336</v>
      </c>
      <c r="G65" s="15" t="n">
        <f aca="false">-93.1+0.26*G$27+0.146*$A65-0.0000944*G$27^2+0.000041*G$27*$A65-0.00196*$A65^2</f>
        <v>82.7303776</v>
      </c>
      <c r="H65" s="15" t="n">
        <f aca="false">-93.1+0.26*H$27+0.146*$A65-0.0000944*H$27^2+0.000041*H$27*$A65-0.00196*$A65^2</f>
        <v>83.7646016</v>
      </c>
      <c r="I65" s="15" t="n">
        <f aca="false">-93.1+0.26*I$27+0.146*$A65-0.0000944*I$27^2+0.000041*I$27*$A65-0.00196*$A65^2</f>
        <v>84.7233056</v>
      </c>
      <c r="J65" s="15" t="n">
        <f aca="false">-93.1+0.26*J$27+0.146*$A65-0.0000944*J$27^2+0.000041*J$27*$A65-0.00196*$A65^2</f>
        <v>85.6064896</v>
      </c>
      <c r="K65" s="15" t="n">
        <f aca="false">-93.1+0.26*K$27+0.146*$A65-0.0000944*K$27^2+0.000041*K$27*$A65-0.00196*$A65^2</f>
        <v>86.4141536</v>
      </c>
      <c r="L65" s="15" t="n">
        <f aca="false">-93.1+0.26*L$27+0.146*$A65-0.0000944*L$27^2+0.000041*L$27*$A65-0.00196*$A65^2</f>
        <v>87.1462976</v>
      </c>
      <c r="M65" s="15" t="n">
        <f aca="false">-93.1+0.26*M$27+0.146*$A65-0.0000944*M$27^2+0.000041*M$27*$A65-0.00196*$A65^2</f>
        <v>87.8029216</v>
      </c>
      <c r="N65" s="15" t="n">
        <f aca="false">-93.1+0.26*N$27+0.146*$A65-0.0000944*N$27^2+0.000041*N$27*$A65-0.00196*$A65^2</f>
        <v>88.3840256</v>
      </c>
      <c r="O65" s="15" t="n">
        <f aca="false">-93.1+0.26*O$27+0.146*$A65-0.0000944*O$27^2+0.000041*O$27*$A65-0.00196*$A65^2</f>
        <v>88.8896096</v>
      </c>
      <c r="P65" s="15" t="n">
        <f aca="false">-93.1+0.26*P$27+0.146*$A65-0.0000944*P$27^2+0.000041*P$27*$A65-0.00196*$A65^2</f>
        <v>89.3196736</v>
      </c>
      <c r="Q65" s="15" t="n">
        <f aca="false">-93.1+0.26*Q$27+0.146*$A65-0.0000944*Q$27^2+0.000041*Q$27*$A65-0.00196*$A65^2</f>
        <v>89.6742176</v>
      </c>
      <c r="R65" s="15" t="n">
        <f aca="false">-93.1+0.26*R$27+0.146*$A65-0.0000944*R$27^2+0.000041*R$27*$A65-0.00196*$A65^2</f>
        <v>89.9532416</v>
      </c>
      <c r="S65" s="15" t="n">
        <f aca="false">-93.1+0.26*S$27+0.146*$A65-0.0000944*S$27^2+0.000041*S$27*$A65-0.00196*$A65^2</f>
        <v>90.1567456</v>
      </c>
      <c r="T65" s="15" t="n">
        <f aca="false">-93.1+0.26*T$27+0.146*$A65-0.0000944*T$27^2+0.000041*T$27*$A65-0.00196*$A65^2</f>
        <v>90.2847296</v>
      </c>
      <c r="U65" s="15" t="n">
        <f aca="false">-93.1+0.26*U$27+0.146*$A65-0.0000944*U$27^2+0.000041*U$27*$A65-0.00196*$A65^2</f>
        <v>90.3371936</v>
      </c>
      <c r="V65" s="15" t="n">
        <f aca="false">-93.1+0.26*V$27+0.146*$A65-0.0000944*V$27^2+0.000041*V$27*$A65-0.00196*$A65^2</f>
        <v>90.3141375999999</v>
      </c>
      <c r="W65" s="15" t="n">
        <f aca="false">-93.1+0.26*W$27+0.146*$A65-0.0000944*W$27^2+0.000041*W$27*$A65-0.00196*$A65^2</f>
        <v>90.2155616</v>
      </c>
      <c r="X65" s="15" t="n">
        <f aca="false">-93.1+0.26*X$27+0.146*$A65-0.0000944*X$27^2+0.000041*X$27*$A65-0.00196*$A65^2</f>
        <v>90.0414656</v>
      </c>
      <c r="Y65" s="15" t="n">
        <f aca="false">-93.1+0.26*Y$27+0.146*$A65-0.0000944*Y$27^2+0.000041*Y$27*$A65-0.00196*$A65^2</f>
        <v>89.7918496</v>
      </c>
      <c r="Z65" s="15" t="n">
        <f aca="false">-93.1+0.26*Z$27+0.146*$A65-0.0000944*Z$27^2+0.000041*Z$27*$A65-0.00196*$A65^2</f>
        <v>89.4667136</v>
      </c>
      <c r="AA65" s="15" t="n">
        <f aca="false">-93.1+0.26*AA$27+0.146*$A65-0.0000944*AA$27^2+0.000041*AA$27*$A65-0.00196*$A65^2</f>
        <v>89.0660575999999</v>
      </c>
      <c r="AB65" s="15" t="n">
        <f aca="false">-93.1+0.26*AB$27+0.146*$A65-0.0000944*AB$27^2+0.000041*AB$27*$A65-0.00196*$A65^2</f>
        <v>88.5898816</v>
      </c>
      <c r="AC65" s="15" t="n">
        <f aca="false">-93.1+0.26*AC$27+0.146*$A65-0.0000944*AC$27^2+0.000041*AC$27*$A65-0.00196*$A65^2</f>
        <v>88.0381856</v>
      </c>
      <c r="AD65" s="15" t="n">
        <f aca="false">-93.1+0.26*AD$27+0.146*$A65-0.0000944*AD$27^2+0.000041*AD$27*$A65-0.00196*$A65^2</f>
        <v>87.4109696</v>
      </c>
      <c r="AE65" s="15" t="n">
        <f aca="false">-93.1+0.26*AE$27+0.146*$A65-0.0000944*AE$27^2+0.000041*AE$27*$A65-0.00196*$A65^2</f>
        <v>86.7082336</v>
      </c>
      <c r="AF65" s="15" t="n">
        <f aca="false">-93.1+0.26*AF$27+0.146*$A65-0.0000944*AF$27^2+0.000041*AF$27*$A65-0.00196*$A65^2</f>
        <v>85.9299775999999</v>
      </c>
      <c r="AG65" s="15" t="n">
        <f aca="false">-93.1+0.26*AG$27+0.146*$A65-0.0000944*AG$27^2+0.000041*AG$27*$A65-0.00196*$A65^2</f>
        <v>85.0762016</v>
      </c>
      <c r="AH65" s="15" t="n">
        <f aca="false">-93.1+0.26*AH$27+0.146*$A65-0.0000944*AH$27^2+0.000041*AH$27*$A65-0.00196*$A65^2</f>
        <v>84.1469056</v>
      </c>
      <c r="AI65" s="15" t="n">
        <f aca="false">-93.1+0.26*AI$27+0.146*$A65-0.0000944*AI$27^2+0.000041*AI$27*$A65-0.00196*$A65^2</f>
        <v>83.1420896</v>
      </c>
      <c r="AJ65" s="15" t="n">
        <f aca="false">-93.1+0.26*AJ$27+0.146*$A65-0.0000944*AJ$27^2+0.000041*AJ$27*$A65-0.00196*$A65^2</f>
        <v>82.0617536</v>
      </c>
      <c r="AK65" s="15" t="n">
        <f aca="false">-93.1+0.26*AK$27+0.146*$A65-0.0000944*AK$27^2+0.000041*AK$27*$A65-0.00196*$A65^2</f>
        <v>80.9058975999999</v>
      </c>
      <c r="AL65" s="15" t="n">
        <f aca="false">-93.1+0.26*AL$27+0.146*$A65-0.0000944*AL$27^2+0.000041*AL$27*$A65-0.00196*$A65^2</f>
        <v>79.6745216</v>
      </c>
      <c r="AM65" s="15" t="n">
        <f aca="false">-93.1+0.26*AM$27+0.146*$A65-0.0000944*AM$27^2+0.000041*AM$27*$A65-0.00196*$A65^2</f>
        <v>78.3676256</v>
      </c>
      <c r="AN65" s="15" t="n">
        <f aca="false">-93.1+0.26*AN$27+0.146*$A65-0.0000944*AN$27^2+0.000041*AN$27*$A65-0.00196*$A65^2</f>
        <v>76.9852095999999</v>
      </c>
      <c r="AO65" s="15" t="n">
        <f aca="false">-93.1+0.26*AO$27+0.146*$A65-0.0000944*AO$27^2+0.000041*AO$27*$A65-0.00196*$A65^2</f>
        <v>75.5272736</v>
      </c>
      <c r="AP65" s="15" t="n">
        <f aca="false">-93.1+0.26*AP$27+0.146*$A65-0.0000944*AP$27^2+0.000041*AP$27*$A65-0.00196*$A65^2</f>
        <v>73.9938175999999</v>
      </c>
      <c r="AQ65" s="15" t="n">
        <f aca="false">-93.1+0.26*AQ$27+0.146*$A65-0.0000944*AQ$27^2+0.000041*AQ$27*$A65-0.00196*$A65^2</f>
        <v>72.3848416</v>
      </c>
      <c r="AR65" s="15" t="n">
        <f aca="false">-93.1+0.26*AR$27+0.146*$A65-0.0000944*AR$27^2+0.000041*AR$27*$A65-0.00196*$A65^2</f>
        <v>70.7003456</v>
      </c>
      <c r="AS65" s="15" t="n">
        <f aca="false">-93.1+0.26*AS$27+0.146*$A65-0.0000944*AS$27^2+0.000041*AS$27*$A65-0.00196*$A65^2</f>
        <v>68.9403295999999</v>
      </c>
      <c r="AT65" s="15" t="n">
        <f aca="false">-93.1+0.26*AT$27+0.146*$A65-0.0000944*AT$27^2+0.000041*AT$27*$A65-0.00196*$A65^2</f>
        <v>67.1047936</v>
      </c>
      <c r="AU65" s="15" t="n">
        <f aca="false">-93.1+0.26*AU$27+0.146*$A65-0.0000944*AU$27^2+0.000041*AU$27*$A65-0.00196*$A65^2</f>
        <v>65.1937376</v>
      </c>
      <c r="AV65" s="15" t="n">
        <f aca="false">-93.1+0.26*AV$27+0.146*$A65-0.0000944*AV$27^2+0.000041*AV$27*$A65-0.00196*$A65^2</f>
        <v>63.2071616</v>
      </c>
      <c r="AW65" s="15" t="n">
        <f aca="false">-93.1+0.26*AW$27+0.146*$A65-0.0000944*AW$27^2+0.000041*AW$27*$A65-0.00196*$A65^2</f>
        <v>61.1450656</v>
      </c>
      <c r="AX65" s="15" t="n">
        <f aca="false">-93.1+0.26*AX$27+0.146*$A65-0.0000944*AX$27^2+0.000041*AX$27*$A65-0.00196*$A65^2</f>
        <v>59.0074496</v>
      </c>
      <c r="AY65" s="15" t="n">
        <f aca="false">-93.1+0.26*AY$27+0.146*$A65-0.0000944*AY$27^2+0.000041*AY$27*$A65-0.00196*$A65^2</f>
        <v>56.7943136</v>
      </c>
      <c r="AZ65" s="15" t="n">
        <f aca="false">-93.1+0.26*AZ$27+0.146*$A65-0.0000944*AZ$27^2+0.000041*AZ$27*$A65-0.00196*$A65^2</f>
        <v>54.5056575999999</v>
      </c>
    </row>
    <row r="66" customFormat="false" ht="12.75" hidden="false" customHeight="false" outlineLevel="0" collapsed="false">
      <c r="A66" s="14" t="n">
        <f aca="false">A65-I$24</f>
        <v>28.7999999999999</v>
      </c>
      <c r="B66" s="15" t="n">
        <f aca="false">-93.1+0.26*B$27+0.146*$A66-0.0000944*B$27^2+0.000041*B$27*$A66-0.00196*$A66^2</f>
        <v>76.2598976</v>
      </c>
      <c r="C66" s="15" t="n">
        <f aca="false">-93.1+0.26*C$27+0.146*$A66-0.0000944*C$27^2+0.000041*C$27*$A66-0.00196*$A66^2</f>
        <v>77.6697536</v>
      </c>
      <c r="D66" s="15" t="n">
        <f aca="false">-93.1+0.26*D$27+0.146*$A66-0.0000944*D$27^2+0.000041*D$27*$A66-0.00196*$A66^2</f>
        <v>79.0040896</v>
      </c>
      <c r="E66" s="15" t="n">
        <f aca="false">-93.1+0.26*E$27+0.146*$A66-0.0000944*E$27^2+0.000041*E$27*$A66-0.00196*$A66^2</f>
        <v>80.2629056</v>
      </c>
      <c r="F66" s="15" t="n">
        <f aca="false">-93.1+0.26*F$27+0.146*$A66-0.0000944*F$27^2+0.000041*F$27*$A66-0.00196*$A66^2</f>
        <v>81.4462016</v>
      </c>
      <c r="G66" s="15" t="n">
        <f aca="false">-93.1+0.26*G$27+0.146*$A66-0.0000944*G$27^2+0.000041*G$27*$A66-0.00196*$A66^2</f>
        <v>82.5539776</v>
      </c>
      <c r="H66" s="15" t="n">
        <f aca="false">-93.1+0.26*H$27+0.146*$A66-0.0000944*H$27^2+0.000041*H$27*$A66-0.00196*$A66^2</f>
        <v>83.5862336</v>
      </c>
      <c r="I66" s="15" t="n">
        <f aca="false">-93.1+0.26*I$27+0.146*$A66-0.0000944*I$27^2+0.000041*I$27*$A66-0.00196*$A66^2</f>
        <v>84.5429696</v>
      </c>
      <c r="J66" s="15" t="n">
        <f aca="false">-93.1+0.26*J$27+0.146*$A66-0.0000944*J$27^2+0.000041*J$27*$A66-0.00196*$A66^2</f>
        <v>85.4241856</v>
      </c>
      <c r="K66" s="15" t="n">
        <f aca="false">-93.1+0.26*K$27+0.146*$A66-0.0000944*K$27^2+0.000041*K$27*$A66-0.00196*$A66^2</f>
        <v>86.2298816</v>
      </c>
      <c r="L66" s="15" t="n">
        <f aca="false">-93.1+0.26*L$27+0.146*$A66-0.0000944*L$27^2+0.000041*L$27*$A66-0.00196*$A66^2</f>
        <v>86.9600576</v>
      </c>
      <c r="M66" s="15" t="n">
        <f aca="false">-93.1+0.26*M$27+0.146*$A66-0.0000944*M$27^2+0.000041*M$27*$A66-0.00196*$A66^2</f>
        <v>87.6147136</v>
      </c>
      <c r="N66" s="15" t="n">
        <f aca="false">-93.1+0.26*N$27+0.146*$A66-0.0000944*N$27^2+0.000041*N$27*$A66-0.00196*$A66^2</f>
        <v>88.1938496</v>
      </c>
      <c r="O66" s="15" t="n">
        <f aca="false">-93.1+0.26*O$27+0.146*$A66-0.0000944*O$27^2+0.000041*O$27*$A66-0.00196*$A66^2</f>
        <v>88.6974656</v>
      </c>
      <c r="P66" s="15" t="n">
        <f aca="false">-93.1+0.26*P$27+0.146*$A66-0.0000944*P$27^2+0.000041*P$27*$A66-0.00196*$A66^2</f>
        <v>89.1255616</v>
      </c>
      <c r="Q66" s="15" t="n">
        <f aca="false">-93.1+0.26*Q$27+0.146*$A66-0.0000944*Q$27^2+0.000041*Q$27*$A66-0.00196*$A66^2</f>
        <v>89.4781376</v>
      </c>
      <c r="R66" s="15" t="n">
        <f aca="false">-93.1+0.26*R$27+0.146*$A66-0.0000944*R$27^2+0.000041*R$27*$A66-0.00196*$A66^2</f>
        <v>89.7551936</v>
      </c>
      <c r="S66" s="15" t="n">
        <f aca="false">-93.1+0.26*S$27+0.146*$A66-0.0000944*S$27^2+0.000041*S$27*$A66-0.00196*$A66^2</f>
        <v>89.9567296000001</v>
      </c>
      <c r="T66" s="15" t="n">
        <f aca="false">-93.1+0.26*T$27+0.146*$A66-0.0000944*T$27^2+0.000041*T$27*$A66-0.00196*$A66^2</f>
        <v>90.0827456</v>
      </c>
      <c r="U66" s="15" t="n">
        <f aca="false">-93.1+0.26*U$27+0.146*$A66-0.0000944*U$27^2+0.000041*U$27*$A66-0.00196*$A66^2</f>
        <v>90.1332416</v>
      </c>
      <c r="V66" s="15" t="n">
        <f aca="false">-93.1+0.26*V$27+0.146*$A66-0.0000944*V$27^2+0.000041*V$27*$A66-0.00196*$A66^2</f>
        <v>90.1082176</v>
      </c>
      <c r="W66" s="15" t="n">
        <f aca="false">-93.1+0.26*W$27+0.146*$A66-0.0000944*W$27^2+0.000041*W$27*$A66-0.00196*$A66^2</f>
        <v>90.0076736</v>
      </c>
      <c r="X66" s="15" t="n">
        <f aca="false">-93.1+0.26*X$27+0.146*$A66-0.0000944*X$27^2+0.000041*X$27*$A66-0.00196*$A66^2</f>
        <v>89.8316096000001</v>
      </c>
      <c r="Y66" s="15" t="n">
        <f aca="false">-93.1+0.26*Y$27+0.146*$A66-0.0000944*Y$27^2+0.000041*Y$27*$A66-0.00196*$A66^2</f>
        <v>89.5800256</v>
      </c>
      <c r="Z66" s="15" t="n">
        <f aca="false">-93.1+0.26*Z$27+0.146*$A66-0.0000944*Z$27^2+0.000041*Z$27*$A66-0.00196*$A66^2</f>
        <v>89.2529216</v>
      </c>
      <c r="AA66" s="15" t="n">
        <f aca="false">-93.1+0.26*AA$27+0.146*$A66-0.0000944*AA$27^2+0.000041*AA$27*$A66-0.00196*$A66^2</f>
        <v>88.8502976</v>
      </c>
      <c r="AB66" s="15" t="n">
        <f aca="false">-93.1+0.26*AB$27+0.146*$A66-0.0000944*AB$27^2+0.000041*AB$27*$A66-0.00196*$A66^2</f>
        <v>88.3721536</v>
      </c>
      <c r="AC66" s="15" t="n">
        <f aca="false">-93.1+0.26*AC$27+0.146*$A66-0.0000944*AC$27^2+0.000041*AC$27*$A66-0.00196*$A66^2</f>
        <v>87.8184896</v>
      </c>
      <c r="AD66" s="15" t="n">
        <f aca="false">-93.1+0.26*AD$27+0.146*$A66-0.0000944*AD$27^2+0.000041*AD$27*$A66-0.00196*$A66^2</f>
        <v>87.1893056</v>
      </c>
      <c r="AE66" s="15" t="n">
        <f aca="false">-93.1+0.26*AE$27+0.146*$A66-0.0000944*AE$27^2+0.000041*AE$27*$A66-0.00196*$A66^2</f>
        <v>86.4846016</v>
      </c>
      <c r="AF66" s="15" t="n">
        <f aca="false">-93.1+0.26*AF$27+0.146*$A66-0.0000944*AF$27^2+0.000041*AF$27*$A66-0.00196*$A66^2</f>
        <v>85.7043775999999</v>
      </c>
      <c r="AG66" s="15" t="n">
        <f aca="false">-93.1+0.26*AG$27+0.146*$A66-0.0000944*AG$27^2+0.000041*AG$27*$A66-0.00196*$A66^2</f>
        <v>84.8486336</v>
      </c>
      <c r="AH66" s="15" t="n">
        <f aca="false">-93.1+0.26*AH$27+0.146*$A66-0.0000944*AH$27^2+0.000041*AH$27*$A66-0.00196*$A66^2</f>
        <v>83.9173696</v>
      </c>
      <c r="AI66" s="15" t="n">
        <f aca="false">-93.1+0.26*AI$27+0.146*$A66-0.0000944*AI$27^2+0.000041*AI$27*$A66-0.00196*$A66^2</f>
        <v>82.9105856</v>
      </c>
      <c r="AJ66" s="15" t="n">
        <f aca="false">-93.1+0.26*AJ$27+0.146*$A66-0.0000944*AJ$27^2+0.000041*AJ$27*$A66-0.00196*$A66^2</f>
        <v>81.8282816</v>
      </c>
      <c r="AK66" s="15" t="n">
        <f aca="false">-93.1+0.26*AK$27+0.146*$A66-0.0000944*AK$27^2+0.000041*AK$27*$A66-0.00196*$A66^2</f>
        <v>80.6704575999999</v>
      </c>
      <c r="AL66" s="15" t="n">
        <f aca="false">-93.1+0.26*AL$27+0.146*$A66-0.0000944*AL$27^2+0.000041*AL$27*$A66-0.00196*$A66^2</f>
        <v>79.4371136</v>
      </c>
      <c r="AM66" s="15" t="n">
        <f aca="false">-93.1+0.26*AM$27+0.146*$A66-0.0000944*AM$27^2+0.000041*AM$27*$A66-0.00196*$A66^2</f>
        <v>78.1282496</v>
      </c>
      <c r="AN66" s="15" t="n">
        <f aca="false">-93.1+0.26*AN$27+0.146*$A66-0.0000944*AN$27^2+0.000041*AN$27*$A66-0.00196*$A66^2</f>
        <v>76.7438655999999</v>
      </c>
      <c r="AO66" s="15" t="n">
        <f aca="false">-93.1+0.26*AO$27+0.146*$A66-0.0000944*AO$27^2+0.000041*AO$27*$A66-0.00196*$A66^2</f>
        <v>75.2839616</v>
      </c>
      <c r="AP66" s="15" t="n">
        <f aca="false">-93.1+0.26*AP$27+0.146*$A66-0.0000944*AP$27^2+0.000041*AP$27*$A66-0.00196*$A66^2</f>
        <v>73.7485376</v>
      </c>
      <c r="AQ66" s="15" t="n">
        <f aca="false">-93.1+0.26*AQ$27+0.146*$A66-0.0000944*AQ$27^2+0.000041*AQ$27*$A66-0.00196*$A66^2</f>
        <v>72.1375936</v>
      </c>
      <c r="AR66" s="15" t="n">
        <f aca="false">-93.1+0.26*AR$27+0.146*$A66-0.0000944*AR$27^2+0.000041*AR$27*$A66-0.00196*$A66^2</f>
        <v>70.4511296</v>
      </c>
      <c r="AS66" s="15" t="n">
        <f aca="false">-93.1+0.26*AS$27+0.146*$A66-0.0000944*AS$27^2+0.000041*AS$27*$A66-0.00196*$A66^2</f>
        <v>68.6891456</v>
      </c>
      <c r="AT66" s="15" t="n">
        <f aca="false">-93.1+0.26*AT$27+0.146*$A66-0.0000944*AT$27^2+0.000041*AT$27*$A66-0.00196*$A66^2</f>
        <v>66.8516416</v>
      </c>
      <c r="AU66" s="15" t="n">
        <f aca="false">-93.1+0.26*AU$27+0.146*$A66-0.0000944*AU$27^2+0.000041*AU$27*$A66-0.00196*$A66^2</f>
        <v>64.9386176</v>
      </c>
      <c r="AV66" s="15" t="n">
        <f aca="false">-93.1+0.26*AV$27+0.146*$A66-0.0000944*AV$27^2+0.000041*AV$27*$A66-0.00196*$A66^2</f>
        <v>62.9500736</v>
      </c>
      <c r="AW66" s="15" t="n">
        <f aca="false">-93.1+0.26*AW$27+0.146*$A66-0.0000944*AW$27^2+0.000041*AW$27*$A66-0.00196*$A66^2</f>
        <v>60.8860096000001</v>
      </c>
      <c r="AX66" s="15" t="n">
        <f aca="false">-93.1+0.26*AX$27+0.146*$A66-0.0000944*AX$27^2+0.000041*AX$27*$A66-0.00196*$A66^2</f>
        <v>58.7464256</v>
      </c>
      <c r="AY66" s="15" t="n">
        <f aca="false">-93.1+0.26*AY$27+0.146*$A66-0.0000944*AY$27^2+0.000041*AY$27*$A66-0.00196*$A66^2</f>
        <v>56.5313216</v>
      </c>
      <c r="AZ66" s="15" t="n">
        <f aca="false">-93.1+0.26*AZ$27+0.146*$A66-0.0000944*AZ$27^2+0.000041*AZ$27*$A66-0.00196*$A66^2</f>
        <v>54.2406975999999</v>
      </c>
    </row>
    <row r="67" customFormat="false" ht="12.75" hidden="false" customHeight="false" outlineLevel="0" collapsed="false">
      <c r="A67" s="14" t="n">
        <f aca="false">A66-I$24</f>
        <v>26.3999999999999</v>
      </c>
      <c r="B67" s="15" t="n">
        <f aca="false">-93.1+0.26*B$27+0.146*$A67-0.0000944*B$27^2+0.000041*B$27*$A67-0.00196*$A67^2</f>
        <v>76.0707584</v>
      </c>
      <c r="C67" s="15" t="n">
        <f aca="false">-93.1+0.26*C$27+0.146*$A67-0.0000944*C$27^2+0.000041*C$27*$A67-0.00196*$A67^2</f>
        <v>77.4786464</v>
      </c>
      <c r="D67" s="15" t="n">
        <f aca="false">-93.1+0.26*D$27+0.146*$A67-0.0000944*D$27^2+0.000041*D$27*$A67-0.00196*$A67^2</f>
        <v>78.8110144</v>
      </c>
      <c r="E67" s="15" t="n">
        <f aca="false">-93.1+0.26*E$27+0.146*$A67-0.0000944*E$27^2+0.000041*E$27*$A67-0.00196*$A67^2</f>
        <v>80.0678624</v>
      </c>
      <c r="F67" s="15" t="n">
        <f aca="false">-93.1+0.26*F$27+0.146*$A67-0.0000944*F$27^2+0.000041*F$27*$A67-0.00196*$A67^2</f>
        <v>81.2491904</v>
      </c>
      <c r="G67" s="15" t="n">
        <f aca="false">-93.1+0.26*G$27+0.146*$A67-0.0000944*G$27^2+0.000041*G$27*$A67-0.00196*$A67^2</f>
        <v>82.3549984</v>
      </c>
      <c r="H67" s="15" t="n">
        <f aca="false">-93.1+0.26*H$27+0.146*$A67-0.0000944*H$27^2+0.000041*H$27*$A67-0.00196*$A67^2</f>
        <v>83.3852864</v>
      </c>
      <c r="I67" s="15" t="n">
        <f aca="false">-93.1+0.26*I$27+0.146*$A67-0.0000944*I$27^2+0.000041*I$27*$A67-0.00196*$A67^2</f>
        <v>84.3400544</v>
      </c>
      <c r="J67" s="15" t="n">
        <f aca="false">-93.1+0.26*J$27+0.146*$A67-0.0000944*J$27^2+0.000041*J$27*$A67-0.00196*$A67^2</f>
        <v>85.2193024</v>
      </c>
      <c r="K67" s="15" t="n">
        <f aca="false">-93.1+0.26*K$27+0.146*$A67-0.0000944*K$27^2+0.000041*K$27*$A67-0.00196*$A67^2</f>
        <v>86.0230304</v>
      </c>
      <c r="L67" s="15" t="n">
        <f aca="false">-93.1+0.26*L$27+0.146*$A67-0.0000944*L$27^2+0.000041*L$27*$A67-0.00196*$A67^2</f>
        <v>86.7512384</v>
      </c>
      <c r="M67" s="15" t="n">
        <f aca="false">-93.1+0.26*M$27+0.146*$A67-0.0000944*M$27^2+0.000041*M$27*$A67-0.00196*$A67^2</f>
        <v>87.4039264</v>
      </c>
      <c r="N67" s="15" t="n">
        <f aca="false">-93.1+0.26*N$27+0.146*$A67-0.0000944*N$27^2+0.000041*N$27*$A67-0.00196*$A67^2</f>
        <v>87.9810944</v>
      </c>
      <c r="O67" s="15" t="n">
        <f aca="false">-93.1+0.26*O$27+0.146*$A67-0.0000944*O$27^2+0.000041*O$27*$A67-0.00196*$A67^2</f>
        <v>88.4827424</v>
      </c>
      <c r="P67" s="15" t="n">
        <f aca="false">-93.1+0.26*P$27+0.146*$A67-0.0000944*P$27^2+0.000041*P$27*$A67-0.00196*$A67^2</f>
        <v>88.9088704</v>
      </c>
      <c r="Q67" s="15" t="n">
        <f aca="false">-93.1+0.26*Q$27+0.146*$A67-0.0000944*Q$27^2+0.000041*Q$27*$A67-0.00196*$A67^2</f>
        <v>89.2594784</v>
      </c>
      <c r="R67" s="15" t="n">
        <f aca="false">-93.1+0.26*R$27+0.146*$A67-0.0000944*R$27^2+0.000041*R$27*$A67-0.00196*$A67^2</f>
        <v>89.5345664</v>
      </c>
      <c r="S67" s="15" t="n">
        <f aca="false">-93.1+0.26*S$27+0.146*$A67-0.0000944*S$27^2+0.000041*S$27*$A67-0.00196*$A67^2</f>
        <v>89.7341344</v>
      </c>
      <c r="T67" s="15" t="n">
        <f aca="false">-93.1+0.26*T$27+0.146*$A67-0.0000944*T$27^2+0.000041*T$27*$A67-0.00196*$A67^2</f>
        <v>89.8581824</v>
      </c>
      <c r="U67" s="15" t="n">
        <f aca="false">-93.1+0.26*U$27+0.146*$A67-0.0000944*U$27^2+0.000041*U$27*$A67-0.00196*$A67^2</f>
        <v>89.9067104</v>
      </c>
      <c r="V67" s="15" t="n">
        <f aca="false">-93.1+0.26*V$27+0.146*$A67-0.0000944*V$27^2+0.000041*V$27*$A67-0.00196*$A67^2</f>
        <v>89.8797184</v>
      </c>
      <c r="W67" s="15" t="n">
        <f aca="false">-93.1+0.26*W$27+0.146*$A67-0.0000944*W$27^2+0.000041*W$27*$A67-0.00196*$A67^2</f>
        <v>89.7772064</v>
      </c>
      <c r="X67" s="15" t="n">
        <f aca="false">-93.1+0.26*X$27+0.146*$A67-0.0000944*X$27^2+0.000041*X$27*$A67-0.00196*$A67^2</f>
        <v>89.5991744000001</v>
      </c>
      <c r="Y67" s="15" t="n">
        <f aca="false">-93.1+0.26*Y$27+0.146*$A67-0.0000944*Y$27^2+0.000041*Y$27*$A67-0.00196*$A67^2</f>
        <v>89.3456224</v>
      </c>
      <c r="Z67" s="15" t="n">
        <f aca="false">-93.1+0.26*Z$27+0.146*$A67-0.0000944*Z$27^2+0.000041*Z$27*$A67-0.00196*$A67^2</f>
        <v>89.0165504</v>
      </c>
      <c r="AA67" s="15" t="n">
        <f aca="false">-93.1+0.26*AA$27+0.146*$A67-0.0000944*AA$27^2+0.000041*AA$27*$A67-0.00196*$A67^2</f>
        <v>88.6119584</v>
      </c>
      <c r="AB67" s="15" t="n">
        <f aca="false">-93.1+0.26*AB$27+0.146*$A67-0.0000944*AB$27^2+0.000041*AB$27*$A67-0.00196*$A67^2</f>
        <v>88.1318464</v>
      </c>
      <c r="AC67" s="15" t="n">
        <f aca="false">-93.1+0.26*AC$27+0.146*$A67-0.0000944*AC$27^2+0.000041*AC$27*$A67-0.00196*$A67^2</f>
        <v>87.5762144000001</v>
      </c>
      <c r="AD67" s="15" t="n">
        <f aca="false">-93.1+0.26*AD$27+0.146*$A67-0.0000944*AD$27^2+0.000041*AD$27*$A67-0.00196*$A67^2</f>
        <v>86.9450624</v>
      </c>
      <c r="AE67" s="15" t="n">
        <f aca="false">-93.1+0.26*AE$27+0.146*$A67-0.0000944*AE$27^2+0.000041*AE$27*$A67-0.00196*$A67^2</f>
        <v>86.2383904</v>
      </c>
      <c r="AF67" s="15" t="n">
        <f aca="false">-93.1+0.26*AF$27+0.146*$A67-0.0000944*AF$27^2+0.000041*AF$27*$A67-0.00196*$A67^2</f>
        <v>85.4561984</v>
      </c>
      <c r="AG67" s="15" t="n">
        <f aca="false">-93.1+0.26*AG$27+0.146*$A67-0.0000944*AG$27^2+0.000041*AG$27*$A67-0.00196*$A67^2</f>
        <v>84.5984864</v>
      </c>
      <c r="AH67" s="15" t="n">
        <f aca="false">-93.1+0.26*AH$27+0.146*$A67-0.0000944*AH$27^2+0.000041*AH$27*$A67-0.00196*$A67^2</f>
        <v>83.6652544000001</v>
      </c>
      <c r="AI67" s="15" t="n">
        <f aca="false">-93.1+0.26*AI$27+0.146*$A67-0.0000944*AI$27^2+0.000041*AI$27*$A67-0.00196*$A67^2</f>
        <v>82.6565024</v>
      </c>
      <c r="AJ67" s="15" t="n">
        <f aca="false">-93.1+0.26*AJ$27+0.146*$A67-0.0000944*AJ$27^2+0.000041*AJ$27*$A67-0.00196*$A67^2</f>
        <v>81.5722304</v>
      </c>
      <c r="AK67" s="15" t="n">
        <f aca="false">-93.1+0.26*AK$27+0.146*$A67-0.0000944*AK$27^2+0.000041*AK$27*$A67-0.00196*$A67^2</f>
        <v>80.4124383999999</v>
      </c>
      <c r="AL67" s="15" t="n">
        <f aca="false">-93.1+0.26*AL$27+0.146*$A67-0.0000944*AL$27^2+0.000041*AL$27*$A67-0.00196*$A67^2</f>
        <v>79.1771264</v>
      </c>
      <c r="AM67" s="15" t="n">
        <f aca="false">-93.1+0.26*AM$27+0.146*$A67-0.0000944*AM$27^2+0.000041*AM$27*$A67-0.00196*$A67^2</f>
        <v>77.8662944</v>
      </c>
      <c r="AN67" s="15" t="n">
        <f aca="false">-93.1+0.26*AN$27+0.146*$A67-0.0000944*AN$27^2+0.000041*AN$27*$A67-0.00196*$A67^2</f>
        <v>76.4799424</v>
      </c>
      <c r="AO67" s="15" t="n">
        <f aca="false">-93.1+0.26*AO$27+0.146*$A67-0.0000944*AO$27^2+0.000041*AO$27*$A67-0.00196*$A67^2</f>
        <v>75.0180704</v>
      </c>
      <c r="AP67" s="15" t="n">
        <f aca="false">-93.1+0.26*AP$27+0.146*$A67-0.0000944*AP$27^2+0.000041*AP$27*$A67-0.00196*$A67^2</f>
        <v>73.4806784</v>
      </c>
      <c r="AQ67" s="15" t="n">
        <f aca="false">-93.1+0.26*AQ$27+0.146*$A67-0.0000944*AQ$27^2+0.000041*AQ$27*$A67-0.00196*$A67^2</f>
        <v>71.8677664</v>
      </c>
      <c r="AR67" s="15" t="n">
        <f aca="false">-93.1+0.26*AR$27+0.146*$A67-0.0000944*AR$27^2+0.000041*AR$27*$A67-0.00196*$A67^2</f>
        <v>70.1793344000001</v>
      </c>
      <c r="AS67" s="15" t="n">
        <f aca="false">-93.1+0.26*AS$27+0.146*$A67-0.0000944*AS$27^2+0.000041*AS$27*$A67-0.00196*$A67^2</f>
        <v>68.4153824</v>
      </c>
      <c r="AT67" s="15" t="n">
        <f aca="false">-93.1+0.26*AT$27+0.146*$A67-0.0000944*AT$27^2+0.000041*AT$27*$A67-0.00196*$A67^2</f>
        <v>66.5759104000001</v>
      </c>
      <c r="AU67" s="15" t="n">
        <f aca="false">-93.1+0.26*AU$27+0.146*$A67-0.0000944*AU$27^2+0.000041*AU$27*$A67-0.00196*$A67^2</f>
        <v>64.6609184</v>
      </c>
      <c r="AV67" s="15" t="n">
        <f aca="false">-93.1+0.26*AV$27+0.146*$A67-0.0000944*AV$27^2+0.000041*AV$27*$A67-0.00196*$A67^2</f>
        <v>62.6704064</v>
      </c>
      <c r="AW67" s="15" t="n">
        <f aca="false">-93.1+0.26*AW$27+0.146*$A67-0.0000944*AW$27^2+0.000041*AW$27*$A67-0.00196*$A67^2</f>
        <v>60.6043744000001</v>
      </c>
      <c r="AX67" s="15" t="n">
        <f aca="false">-93.1+0.26*AX$27+0.146*$A67-0.0000944*AX$27^2+0.000041*AX$27*$A67-0.00196*$A67^2</f>
        <v>58.4628224</v>
      </c>
      <c r="AY67" s="15" t="n">
        <f aca="false">-93.1+0.26*AY$27+0.146*$A67-0.0000944*AY$27^2+0.000041*AY$27*$A67-0.00196*$A67^2</f>
        <v>56.2457504000001</v>
      </c>
      <c r="AZ67" s="15" t="n">
        <f aca="false">-93.1+0.26*AZ$27+0.146*$A67-0.0000944*AZ$27^2+0.000041*AZ$27*$A67-0.00196*$A67^2</f>
        <v>53.9531584</v>
      </c>
    </row>
    <row r="68" customFormat="false" ht="12.75" hidden="false" customHeight="false" outlineLevel="0" collapsed="false">
      <c r="A68" s="14" t="n">
        <f aca="false">A67-I$24</f>
        <v>23.9999999999999</v>
      </c>
      <c r="B68" s="15" t="n">
        <f aca="false">-93.1+0.26*B$27+0.146*$A68-0.0000944*B$27^2+0.000041*B$27*$A68-0.00196*$A68^2</f>
        <v>75.85904</v>
      </c>
      <c r="C68" s="15" t="n">
        <f aca="false">-93.1+0.26*C$27+0.146*$A68-0.0000944*C$27^2+0.000041*C$27*$A68-0.00196*$A68^2</f>
        <v>77.26496</v>
      </c>
      <c r="D68" s="15" t="n">
        <f aca="false">-93.1+0.26*D$27+0.146*$A68-0.0000944*D$27^2+0.000041*D$27*$A68-0.00196*$A68^2</f>
        <v>78.59536</v>
      </c>
      <c r="E68" s="15" t="n">
        <f aca="false">-93.1+0.26*E$27+0.146*$A68-0.0000944*E$27^2+0.000041*E$27*$A68-0.00196*$A68^2</f>
        <v>79.85024</v>
      </c>
      <c r="F68" s="15" t="n">
        <f aca="false">-93.1+0.26*F$27+0.146*$A68-0.0000944*F$27^2+0.000041*F$27*$A68-0.00196*$A68^2</f>
        <v>81.0296</v>
      </c>
      <c r="G68" s="15" t="n">
        <f aca="false">-93.1+0.26*G$27+0.146*$A68-0.0000944*G$27^2+0.000041*G$27*$A68-0.00196*$A68^2</f>
        <v>82.13344</v>
      </c>
      <c r="H68" s="15" t="n">
        <f aca="false">-93.1+0.26*H$27+0.146*$A68-0.0000944*H$27^2+0.000041*H$27*$A68-0.00196*$A68^2</f>
        <v>83.16176</v>
      </c>
      <c r="I68" s="15" t="n">
        <f aca="false">-93.1+0.26*I$27+0.146*$A68-0.0000944*I$27^2+0.000041*I$27*$A68-0.00196*$A68^2</f>
        <v>84.11456</v>
      </c>
      <c r="J68" s="15" t="n">
        <f aca="false">-93.1+0.26*J$27+0.146*$A68-0.0000944*J$27^2+0.000041*J$27*$A68-0.00196*$A68^2</f>
        <v>84.99184</v>
      </c>
      <c r="K68" s="15" t="n">
        <f aca="false">-93.1+0.26*K$27+0.146*$A68-0.0000944*K$27^2+0.000041*K$27*$A68-0.00196*$A68^2</f>
        <v>85.7936</v>
      </c>
      <c r="L68" s="15" t="n">
        <f aca="false">-93.1+0.26*L$27+0.146*$A68-0.0000944*L$27^2+0.000041*L$27*$A68-0.00196*$A68^2</f>
        <v>86.51984</v>
      </c>
      <c r="M68" s="15" t="n">
        <f aca="false">-93.1+0.26*M$27+0.146*$A68-0.0000944*M$27^2+0.000041*M$27*$A68-0.00196*$A68^2</f>
        <v>87.17056</v>
      </c>
      <c r="N68" s="15" t="n">
        <f aca="false">-93.1+0.26*N$27+0.146*$A68-0.0000944*N$27^2+0.000041*N$27*$A68-0.00196*$A68^2</f>
        <v>87.74576</v>
      </c>
      <c r="O68" s="15" t="n">
        <f aca="false">-93.1+0.26*O$27+0.146*$A68-0.0000944*O$27^2+0.000041*O$27*$A68-0.00196*$A68^2</f>
        <v>88.24544</v>
      </c>
      <c r="P68" s="15" t="n">
        <f aca="false">-93.1+0.26*P$27+0.146*$A68-0.0000944*P$27^2+0.000041*P$27*$A68-0.00196*$A68^2</f>
        <v>88.6696</v>
      </c>
      <c r="Q68" s="15" t="n">
        <f aca="false">-93.1+0.26*Q$27+0.146*$A68-0.0000944*Q$27^2+0.000041*Q$27*$A68-0.00196*$A68^2</f>
        <v>89.01824</v>
      </c>
      <c r="R68" s="15" t="n">
        <f aca="false">-93.1+0.26*R$27+0.146*$A68-0.0000944*R$27^2+0.000041*R$27*$A68-0.00196*$A68^2</f>
        <v>89.29136</v>
      </c>
      <c r="S68" s="15" t="n">
        <f aca="false">-93.1+0.26*S$27+0.146*$A68-0.0000944*S$27^2+0.000041*S$27*$A68-0.00196*$A68^2</f>
        <v>89.48896</v>
      </c>
      <c r="T68" s="15" t="n">
        <f aca="false">-93.1+0.26*T$27+0.146*$A68-0.0000944*T$27^2+0.000041*T$27*$A68-0.00196*$A68^2</f>
        <v>89.61104</v>
      </c>
      <c r="U68" s="15" t="n">
        <f aca="false">-93.1+0.26*U$27+0.146*$A68-0.0000944*U$27^2+0.000041*U$27*$A68-0.00196*$A68^2</f>
        <v>89.6576</v>
      </c>
      <c r="V68" s="15" t="n">
        <f aca="false">-93.1+0.26*V$27+0.146*$A68-0.0000944*V$27^2+0.000041*V$27*$A68-0.00196*$A68^2</f>
        <v>89.62864</v>
      </c>
      <c r="W68" s="15" t="n">
        <f aca="false">-93.1+0.26*W$27+0.146*$A68-0.0000944*W$27^2+0.000041*W$27*$A68-0.00196*$A68^2</f>
        <v>89.52416</v>
      </c>
      <c r="X68" s="15" t="n">
        <f aca="false">-93.1+0.26*X$27+0.146*$A68-0.0000944*X$27^2+0.000041*X$27*$A68-0.00196*$A68^2</f>
        <v>89.34416</v>
      </c>
      <c r="Y68" s="15" t="n">
        <f aca="false">-93.1+0.26*Y$27+0.146*$A68-0.0000944*Y$27^2+0.000041*Y$27*$A68-0.00196*$A68^2</f>
        <v>89.08864</v>
      </c>
      <c r="Z68" s="15" t="n">
        <f aca="false">-93.1+0.26*Z$27+0.146*$A68-0.0000944*Z$27^2+0.000041*Z$27*$A68-0.00196*$A68^2</f>
        <v>88.7576</v>
      </c>
      <c r="AA68" s="15" t="n">
        <f aca="false">-93.1+0.26*AA$27+0.146*$A68-0.0000944*AA$27^2+0.000041*AA$27*$A68-0.00196*$A68^2</f>
        <v>88.3510399999999</v>
      </c>
      <c r="AB68" s="15" t="n">
        <f aca="false">-93.1+0.26*AB$27+0.146*$A68-0.0000944*AB$27^2+0.000041*AB$27*$A68-0.00196*$A68^2</f>
        <v>87.86896</v>
      </c>
      <c r="AC68" s="15" t="n">
        <f aca="false">-93.1+0.26*AC$27+0.146*$A68-0.0000944*AC$27^2+0.000041*AC$27*$A68-0.00196*$A68^2</f>
        <v>87.31136</v>
      </c>
      <c r="AD68" s="15" t="n">
        <f aca="false">-93.1+0.26*AD$27+0.146*$A68-0.0000944*AD$27^2+0.000041*AD$27*$A68-0.00196*$A68^2</f>
        <v>86.67824</v>
      </c>
      <c r="AE68" s="15" t="n">
        <f aca="false">-93.1+0.26*AE$27+0.146*$A68-0.0000944*AE$27^2+0.000041*AE$27*$A68-0.00196*$A68^2</f>
        <v>85.9696</v>
      </c>
      <c r="AF68" s="15" t="n">
        <f aca="false">-93.1+0.26*AF$27+0.146*$A68-0.0000944*AF$27^2+0.000041*AF$27*$A68-0.00196*$A68^2</f>
        <v>85.1854399999999</v>
      </c>
      <c r="AG68" s="15" t="n">
        <f aca="false">-93.1+0.26*AG$27+0.146*$A68-0.0000944*AG$27^2+0.000041*AG$27*$A68-0.00196*$A68^2</f>
        <v>84.32576</v>
      </c>
      <c r="AH68" s="15" t="n">
        <f aca="false">-93.1+0.26*AH$27+0.146*$A68-0.0000944*AH$27^2+0.000041*AH$27*$A68-0.00196*$A68^2</f>
        <v>83.39056</v>
      </c>
      <c r="AI68" s="15" t="n">
        <f aca="false">-93.1+0.26*AI$27+0.146*$A68-0.0000944*AI$27^2+0.000041*AI$27*$A68-0.00196*$A68^2</f>
        <v>82.3798399999999</v>
      </c>
      <c r="AJ68" s="15" t="n">
        <f aca="false">-93.1+0.26*AJ$27+0.146*$A68-0.0000944*AJ$27^2+0.000041*AJ$27*$A68-0.00196*$A68^2</f>
        <v>81.2936</v>
      </c>
      <c r="AK68" s="15" t="n">
        <f aca="false">-93.1+0.26*AK$27+0.146*$A68-0.0000944*AK$27^2+0.000041*AK$27*$A68-0.00196*$A68^2</f>
        <v>80.1318399999999</v>
      </c>
      <c r="AL68" s="15" t="n">
        <f aca="false">-93.1+0.26*AL$27+0.146*$A68-0.0000944*AL$27^2+0.000041*AL$27*$A68-0.00196*$A68^2</f>
        <v>78.89456</v>
      </c>
      <c r="AM68" s="15" t="n">
        <f aca="false">-93.1+0.26*AM$27+0.146*$A68-0.0000944*AM$27^2+0.000041*AM$27*$A68-0.00196*$A68^2</f>
        <v>77.58176</v>
      </c>
      <c r="AN68" s="15" t="n">
        <f aca="false">-93.1+0.26*AN$27+0.146*$A68-0.0000944*AN$27^2+0.000041*AN$27*$A68-0.00196*$A68^2</f>
        <v>76.1934399999999</v>
      </c>
      <c r="AO68" s="15" t="n">
        <f aca="false">-93.1+0.26*AO$27+0.146*$A68-0.0000944*AO$27^2+0.000041*AO$27*$A68-0.00196*$A68^2</f>
        <v>74.7296</v>
      </c>
      <c r="AP68" s="15" t="n">
        <f aca="false">-93.1+0.26*AP$27+0.146*$A68-0.0000944*AP$27^2+0.000041*AP$27*$A68-0.00196*$A68^2</f>
        <v>73.19024</v>
      </c>
      <c r="AQ68" s="15" t="n">
        <f aca="false">-93.1+0.26*AQ$27+0.146*$A68-0.0000944*AQ$27^2+0.000041*AQ$27*$A68-0.00196*$A68^2</f>
        <v>71.57536</v>
      </c>
      <c r="AR68" s="15" t="n">
        <f aca="false">-93.1+0.26*AR$27+0.146*$A68-0.0000944*AR$27^2+0.000041*AR$27*$A68-0.00196*$A68^2</f>
        <v>69.88496</v>
      </c>
      <c r="AS68" s="15" t="n">
        <f aca="false">-93.1+0.26*AS$27+0.146*$A68-0.0000944*AS$27^2+0.000041*AS$27*$A68-0.00196*$A68^2</f>
        <v>68.1190399999999</v>
      </c>
      <c r="AT68" s="15" t="n">
        <f aca="false">-93.1+0.26*AT$27+0.146*$A68-0.0000944*AT$27^2+0.000041*AT$27*$A68-0.00196*$A68^2</f>
        <v>66.2776</v>
      </c>
      <c r="AU68" s="15" t="n">
        <f aca="false">-93.1+0.26*AU$27+0.146*$A68-0.0000944*AU$27^2+0.000041*AU$27*$A68-0.00196*$A68^2</f>
        <v>64.36064</v>
      </c>
      <c r="AV68" s="15" t="n">
        <f aca="false">-93.1+0.26*AV$27+0.146*$A68-0.0000944*AV$27^2+0.000041*AV$27*$A68-0.00196*$A68^2</f>
        <v>62.36816</v>
      </c>
      <c r="AW68" s="15" t="n">
        <f aca="false">-93.1+0.26*AW$27+0.146*$A68-0.0000944*AW$27^2+0.000041*AW$27*$A68-0.00196*$A68^2</f>
        <v>60.30016</v>
      </c>
      <c r="AX68" s="15" t="n">
        <f aca="false">-93.1+0.26*AX$27+0.146*$A68-0.0000944*AX$27^2+0.000041*AX$27*$A68-0.00196*$A68^2</f>
        <v>58.15664</v>
      </c>
      <c r="AY68" s="15" t="n">
        <f aca="false">-93.1+0.26*AY$27+0.146*$A68-0.0000944*AY$27^2+0.000041*AY$27*$A68-0.00196*$A68^2</f>
        <v>55.9376</v>
      </c>
      <c r="AZ68" s="15" t="n">
        <f aca="false">-93.1+0.26*AZ$27+0.146*$A68-0.0000944*AZ$27^2+0.000041*AZ$27*$A68-0.00196*$A68^2</f>
        <v>53.6430399999999</v>
      </c>
    </row>
    <row r="69" customFormat="false" ht="12.75" hidden="false" customHeight="false" outlineLevel="0" collapsed="false">
      <c r="A69" s="14" t="n">
        <f aca="false">A68-I$24</f>
        <v>21.5999999999999</v>
      </c>
      <c r="B69" s="15" t="n">
        <f aca="false">-93.1+0.26*B$27+0.146*$A69-0.0000944*B$27^2+0.000041*B$27*$A69-0.00196*$A69^2</f>
        <v>75.6247424</v>
      </c>
      <c r="C69" s="15" t="n">
        <f aca="false">-93.1+0.26*C$27+0.146*$A69-0.0000944*C$27^2+0.000041*C$27*$A69-0.00196*$A69^2</f>
        <v>77.0286944</v>
      </c>
      <c r="D69" s="15" t="n">
        <f aca="false">-93.1+0.26*D$27+0.146*$A69-0.0000944*D$27^2+0.000041*D$27*$A69-0.00196*$A69^2</f>
        <v>78.3571264</v>
      </c>
      <c r="E69" s="15" t="n">
        <f aca="false">-93.1+0.26*E$27+0.146*$A69-0.0000944*E$27^2+0.000041*E$27*$A69-0.00196*$A69^2</f>
        <v>79.6100384</v>
      </c>
      <c r="F69" s="15" t="n">
        <f aca="false">-93.1+0.26*F$27+0.146*$A69-0.0000944*F$27^2+0.000041*F$27*$A69-0.00196*$A69^2</f>
        <v>80.7874304</v>
      </c>
      <c r="G69" s="15" t="n">
        <f aca="false">-93.1+0.26*G$27+0.146*$A69-0.0000944*G$27^2+0.000041*G$27*$A69-0.00196*$A69^2</f>
        <v>81.8893024</v>
      </c>
      <c r="H69" s="15" t="n">
        <f aca="false">-93.1+0.26*H$27+0.146*$A69-0.0000944*H$27^2+0.000041*H$27*$A69-0.00196*$A69^2</f>
        <v>82.9156544</v>
      </c>
      <c r="I69" s="15" t="n">
        <f aca="false">-93.1+0.26*I$27+0.146*$A69-0.0000944*I$27^2+0.000041*I$27*$A69-0.00196*$A69^2</f>
        <v>83.8664864</v>
      </c>
      <c r="J69" s="15" t="n">
        <f aca="false">-93.1+0.26*J$27+0.146*$A69-0.0000944*J$27^2+0.000041*J$27*$A69-0.00196*$A69^2</f>
        <v>84.7417984</v>
      </c>
      <c r="K69" s="15" t="n">
        <f aca="false">-93.1+0.26*K$27+0.146*$A69-0.0000944*K$27^2+0.000041*K$27*$A69-0.00196*$A69^2</f>
        <v>85.5415904</v>
      </c>
      <c r="L69" s="15" t="n">
        <f aca="false">-93.1+0.26*L$27+0.146*$A69-0.0000944*L$27^2+0.000041*L$27*$A69-0.00196*$A69^2</f>
        <v>86.2658624</v>
      </c>
      <c r="M69" s="15" t="n">
        <f aca="false">-93.1+0.26*M$27+0.146*$A69-0.0000944*M$27^2+0.000041*M$27*$A69-0.00196*$A69^2</f>
        <v>86.9146144</v>
      </c>
      <c r="N69" s="15" t="n">
        <f aca="false">-93.1+0.26*N$27+0.146*$A69-0.0000944*N$27^2+0.000041*N$27*$A69-0.00196*$A69^2</f>
        <v>87.4878464</v>
      </c>
      <c r="O69" s="15" t="n">
        <f aca="false">-93.1+0.26*O$27+0.146*$A69-0.0000944*O$27^2+0.000041*O$27*$A69-0.00196*$A69^2</f>
        <v>87.9855584</v>
      </c>
      <c r="P69" s="15" t="n">
        <f aca="false">-93.1+0.26*P$27+0.146*$A69-0.0000944*P$27^2+0.000041*P$27*$A69-0.00196*$A69^2</f>
        <v>88.4077504</v>
      </c>
      <c r="Q69" s="15" t="n">
        <f aca="false">-93.1+0.26*Q$27+0.146*$A69-0.0000944*Q$27^2+0.000041*Q$27*$A69-0.00196*$A69^2</f>
        <v>88.7544224</v>
      </c>
      <c r="R69" s="15" t="n">
        <f aca="false">-93.1+0.26*R$27+0.146*$A69-0.0000944*R$27^2+0.000041*R$27*$A69-0.00196*$A69^2</f>
        <v>89.0255744</v>
      </c>
      <c r="S69" s="15" t="n">
        <f aca="false">-93.1+0.26*S$27+0.146*$A69-0.0000944*S$27^2+0.000041*S$27*$A69-0.00196*$A69^2</f>
        <v>89.2212064000001</v>
      </c>
      <c r="T69" s="15" t="n">
        <f aca="false">-93.1+0.26*T$27+0.146*$A69-0.0000944*T$27^2+0.000041*T$27*$A69-0.00196*$A69^2</f>
        <v>89.3413184</v>
      </c>
      <c r="U69" s="15" t="n">
        <f aca="false">-93.1+0.26*U$27+0.146*$A69-0.0000944*U$27^2+0.000041*U$27*$A69-0.00196*$A69^2</f>
        <v>89.3859104</v>
      </c>
      <c r="V69" s="15" t="n">
        <f aca="false">-93.1+0.26*V$27+0.146*$A69-0.0000944*V$27^2+0.000041*V$27*$A69-0.00196*$A69^2</f>
        <v>89.3549824</v>
      </c>
      <c r="W69" s="15" t="n">
        <f aca="false">-93.1+0.26*W$27+0.146*$A69-0.0000944*W$27^2+0.000041*W$27*$A69-0.00196*$A69^2</f>
        <v>89.2485344</v>
      </c>
      <c r="X69" s="15" t="n">
        <f aca="false">-93.1+0.26*X$27+0.146*$A69-0.0000944*X$27^2+0.000041*X$27*$A69-0.00196*$A69^2</f>
        <v>89.0665664000001</v>
      </c>
      <c r="Y69" s="15" t="n">
        <f aca="false">-93.1+0.26*Y$27+0.146*$A69-0.0000944*Y$27^2+0.000041*Y$27*$A69-0.00196*$A69^2</f>
        <v>88.8090784</v>
      </c>
      <c r="Z69" s="15" t="n">
        <f aca="false">-93.1+0.26*Z$27+0.146*$A69-0.0000944*Z$27^2+0.000041*Z$27*$A69-0.00196*$A69^2</f>
        <v>88.4760704</v>
      </c>
      <c r="AA69" s="15" t="n">
        <f aca="false">-93.1+0.26*AA$27+0.146*$A69-0.0000944*AA$27^2+0.000041*AA$27*$A69-0.00196*$A69^2</f>
        <v>88.0675424</v>
      </c>
      <c r="AB69" s="15" t="n">
        <f aca="false">-93.1+0.26*AB$27+0.146*$A69-0.0000944*AB$27^2+0.000041*AB$27*$A69-0.00196*$A69^2</f>
        <v>87.5834944</v>
      </c>
      <c r="AC69" s="15" t="n">
        <f aca="false">-93.1+0.26*AC$27+0.146*$A69-0.0000944*AC$27^2+0.000041*AC$27*$A69-0.00196*$A69^2</f>
        <v>87.0239264000001</v>
      </c>
      <c r="AD69" s="15" t="n">
        <f aca="false">-93.1+0.26*AD$27+0.146*$A69-0.0000944*AD$27^2+0.000041*AD$27*$A69-0.00196*$A69^2</f>
        <v>86.3888384</v>
      </c>
      <c r="AE69" s="15" t="n">
        <f aca="false">-93.1+0.26*AE$27+0.146*$A69-0.0000944*AE$27^2+0.000041*AE$27*$A69-0.00196*$A69^2</f>
        <v>85.6782304</v>
      </c>
      <c r="AF69" s="15" t="n">
        <f aca="false">-93.1+0.26*AF$27+0.146*$A69-0.0000944*AF$27^2+0.000041*AF$27*$A69-0.00196*$A69^2</f>
        <v>84.8921023999999</v>
      </c>
      <c r="AG69" s="15" t="n">
        <f aca="false">-93.1+0.26*AG$27+0.146*$A69-0.0000944*AG$27^2+0.000041*AG$27*$A69-0.00196*$A69^2</f>
        <v>84.0304544</v>
      </c>
      <c r="AH69" s="15" t="n">
        <f aca="false">-93.1+0.26*AH$27+0.146*$A69-0.0000944*AH$27^2+0.000041*AH$27*$A69-0.00196*$A69^2</f>
        <v>83.0932864</v>
      </c>
      <c r="AI69" s="15" t="n">
        <f aca="false">-93.1+0.26*AI$27+0.146*$A69-0.0000944*AI$27^2+0.000041*AI$27*$A69-0.00196*$A69^2</f>
        <v>82.0805984</v>
      </c>
      <c r="AJ69" s="15" t="n">
        <f aca="false">-93.1+0.26*AJ$27+0.146*$A69-0.0000944*AJ$27^2+0.000041*AJ$27*$A69-0.00196*$A69^2</f>
        <v>80.9923904</v>
      </c>
      <c r="AK69" s="15" t="n">
        <f aca="false">-93.1+0.26*AK$27+0.146*$A69-0.0000944*AK$27^2+0.000041*AK$27*$A69-0.00196*$A69^2</f>
        <v>79.8286623999999</v>
      </c>
      <c r="AL69" s="15" t="n">
        <f aca="false">-93.1+0.26*AL$27+0.146*$A69-0.0000944*AL$27^2+0.000041*AL$27*$A69-0.00196*$A69^2</f>
        <v>78.5894144</v>
      </c>
      <c r="AM69" s="15" t="n">
        <f aca="false">-93.1+0.26*AM$27+0.146*$A69-0.0000944*AM$27^2+0.000041*AM$27*$A69-0.00196*$A69^2</f>
        <v>77.2746464</v>
      </c>
      <c r="AN69" s="15" t="n">
        <f aca="false">-93.1+0.26*AN$27+0.146*$A69-0.0000944*AN$27^2+0.000041*AN$27*$A69-0.00196*$A69^2</f>
        <v>75.8843584</v>
      </c>
      <c r="AO69" s="15" t="n">
        <f aca="false">-93.1+0.26*AO$27+0.146*$A69-0.0000944*AO$27^2+0.000041*AO$27*$A69-0.00196*$A69^2</f>
        <v>74.4185504</v>
      </c>
      <c r="AP69" s="15" t="n">
        <f aca="false">-93.1+0.26*AP$27+0.146*$A69-0.0000944*AP$27^2+0.000041*AP$27*$A69-0.00196*$A69^2</f>
        <v>72.8772224</v>
      </c>
      <c r="AQ69" s="15" t="n">
        <f aca="false">-93.1+0.26*AQ$27+0.146*$A69-0.0000944*AQ$27^2+0.000041*AQ$27*$A69-0.00196*$A69^2</f>
        <v>71.2603744</v>
      </c>
      <c r="AR69" s="15" t="n">
        <f aca="false">-93.1+0.26*AR$27+0.146*$A69-0.0000944*AR$27^2+0.000041*AR$27*$A69-0.00196*$A69^2</f>
        <v>69.5680064000001</v>
      </c>
      <c r="AS69" s="15" t="n">
        <f aca="false">-93.1+0.26*AS$27+0.146*$A69-0.0000944*AS$27^2+0.000041*AS$27*$A69-0.00196*$A69^2</f>
        <v>67.8001184</v>
      </c>
      <c r="AT69" s="15" t="n">
        <f aca="false">-93.1+0.26*AT$27+0.146*$A69-0.0000944*AT$27^2+0.000041*AT$27*$A69-0.00196*$A69^2</f>
        <v>65.9567104</v>
      </c>
      <c r="AU69" s="15" t="n">
        <f aca="false">-93.1+0.26*AU$27+0.146*$A69-0.0000944*AU$27^2+0.000041*AU$27*$A69-0.00196*$A69^2</f>
        <v>64.0377824</v>
      </c>
      <c r="AV69" s="15" t="n">
        <f aca="false">-93.1+0.26*AV$27+0.146*$A69-0.0000944*AV$27^2+0.000041*AV$27*$A69-0.00196*$A69^2</f>
        <v>62.0433344</v>
      </c>
      <c r="AW69" s="15" t="n">
        <f aca="false">-93.1+0.26*AW$27+0.146*$A69-0.0000944*AW$27^2+0.000041*AW$27*$A69-0.00196*$A69^2</f>
        <v>59.9733664000001</v>
      </c>
      <c r="AX69" s="15" t="n">
        <f aca="false">-93.1+0.26*AX$27+0.146*$A69-0.0000944*AX$27^2+0.000041*AX$27*$A69-0.00196*$A69^2</f>
        <v>57.8278784</v>
      </c>
      <c r="AY69" s="15" t="n">
        <f aca="false">-93.1+0.26*AY$27+0.146*$A69-0.0000944*AY$27^2+0.000041*AY$27*$A69-0.00196*$A69^2</f>
        <v>55.6068704</v>
      </c>
      <c r="AZ69" s="15" t="n">
        <f aca="false">-93.1+0.26*AZ$27+0.146*$A69-0.0000944*AZ$27^2+0.000041*AZ$27*$A69-0.00196*$A69^2</f>
        <v>53.3103423999999</v>
      </c>
    </row>
    <row r="70" customFormat="false" ht="12.75" hidden="false" customHeight="false" outlineLevel="0" collapsed="false">
      <c r="A70" s="14" t="n">
        <f aca="false">A69-I$24</f>
        <v>19.1999999999999</v>
      </c>
      <c r="B70" s="15" t="n">
        <f aca="false">-93.1+0.26*B$27+0.146*$A70-0.0000944*B$27^2+0.000041*B$27*$A70-0.00196*$A70^2</f>
        <v>75.3678656</v>
      </c>
      <c r="C70" s="15" t="n">
        <f aca="false">-93.1+0.26*C$27+0.146*$A70-0.0000944*C$27^2+0.000041*C$27*$A70-0.00196*$A70^2</f>
        <v>76.7698496</v>
      </c>
      <c r="D70" s="15" t="n">
        <f aca="false">-93.1+0.26*D$27+0.146*$A70-0.0000944*D$27^2+0.000041*D$27*$A70-0.00196*$A70^2</f>
        <v>78.0963136</v>
      </c>
      <c r="E70" s="15" t="n">
        <f aca="false">-93.1+0.26*E$27+0.146*$A70-0.0000944*E$27^2+0.000041*E$27*$A70-0.00196*$A70^2</f>
        <v>79.3472576</v>
      </c>
      <c r="F70" s="15" t="n">
        <f aca="false">-93.1+0.26*F$27+0.146*$A70-0.0000944*F$27^2+0.000041*F$27*$A70-0.00196*$A70^2</f>
        <v>80.5226816</v>
      </c>
      <c r="G70" s="15" t="n">
        <f aca="false">-93.1+0.26*G$27+0.146*$A70-0.0000944*G$27^2+0.000041*G$27*$A70-0.00196*$A70^2</f>
        <v>81.6225856</v>
      </c>
      <c r="H70" s="15" t="n">
        <f aca="false">-93.1+0.26*H$27+0.146*$A70-0.0000944*H$27^2+0.000041*H$27*$A70-0.00196*$A70^2</f>
        <v>82.6469696</v>
      </c>
      <c r="I70" s="15" t="n">
        <f aca="false">-93.1+0.26*I$27+0.146*$A70-0.0000944*I$27^2+0.000041*I$27*$A70-0.00196*$A70^2</f>
        <v>83.5958336</v>
      </c>
      <c r="J70" s="15" t="n">
        <f aca="false">-93.1+0.26*J$27+0.146*$A70-0.0000944*J$27^2+0.000041*J$27*$A70-0.00196*$A70^2</f>
        <v>84.4691776</v>
      </c>
      <c r="K70" s="15" t="n">
        <f aca="false">-93.1+0.26*K$27+0.146*$A70-0.0000944*K$27^2+0.000041*K$27*$A70-0.00196*$A70^2</f>
        <v>85.2670016</v>
      </c>
      <c r="L70" s="15" t="n">
        <f aca="false">-93.1+0.26*L$27+0.146*$A70-0.0000944*L$27^2+0.000041*L$27*$A70-0.00196*$A70^2</f>
        <v>85.9893056</v>
      </c>
      <c r="M70" s="15" t="n">
        <f aca="false">-93.1+0.26*M$27+0.146*$A70-0.0000944*M$27^2+0.000041*M$27*$A70-0.00196*$A70^2</f>
        <v>86.6360896</v>
      </c>
      <c r="N70" s="15" t="n">
        <f aca="false">-93.1+0.26*N$27+0.146*$A70-0.0000944*N$27^2+0.000041*N$27*$A70-0.00196*$A70^2</f>
        <v>87.2073536</v>
      </c>
      <c r="O70" s="15" t="n">
        <f aca="false">-93.1+0.26*O$27+0.146*$A70-0.0000944*O$27^2+0.000041*O$27*$A70-0.00196*$A70^2</f>
        <v>87.7030976</v>
      </c>
      <c r="P70" s="15" t="n">
        <f aca="false">-93.1+0.26*P$27+0.146*$A70-0.0000944*P$27^2+0.000041*P$27*$A70-0.00196*$A70^2</f>
        <v>88.1233216</v>
      </c>
      <c r="Q70" s="15" t="n">
        <f aca="false">-93.1+0.26*Q$27+0.146*$A70-0.0000944*Q$27^2+0.000041*Q$27*$A70-0.00196*$A70^2</f>
        <v>88.4680256</v>
      </c>
      <c r="R70" s="15" t="n">
        <f aca="false">-93.1+0.26*R$27+0.146*$A70-0.0000944*R$27^2+0.000041*R$27*$A70-0.00196*$A70^2</f>
        <v>88.7372096</v>
      </c>
      <c r="S70" s="15" t="n">
        <f aca="false">-93.1+0.26*S$27+0.146*$A70-0.0000944*S$27^2+0.000041*S$27*$A70-0.00196*$A70^2</f>
        <v>88.9308736</v>
      </c>
      <c r="T70" s="15" t="n">
        <f aca="false">-93.1+0.26*T$27+0.146*$A70-0.0000944*T$27^2+0.000041*T$27*$A70-0.00196*$A70^2</f>
        <v>89.0490176</v>
      </c>
      <c r="U70" s="15" t="n">
        <f aca="false">-93.1+0.26*U$27+0.146*$A70-0.0000944*U$27^2+0.000041*U$27*$A70-0.00196*$A70^2</f>
        <v>89.0916416000001</v>
      </c>
      <c r="V70" s="15" t="n">
        <f aca="false">-93.1+0.26*V$27+0.146*$A70-0.0000944*V$27^2+0.000041*V$27*$A70-0.00196*$A70^2</f>
        <v>89.0587456</v>
      </c>
      <c r="W70" s="15" t="n">
        <f aca="false">-93.1+0.26*W$27+0.146*$A70-0.0000944*W$27^2+0.000041*W$27*$A70-0.00196*$A70^2</f>
        <v>88.9503296</v>
      </c>
      <c r="X70" s="15" t="n">
        <f aca="false">-93.1+0.26*X$27+0.146*$A70-0.0000944*X$27^2+0.000041*X$27*$A70-0.00196*$A70^2</f>
        <v>88.7663936000001</v>
      </c>
      <c r="Y70" s="15" t="n">
        <f aca="false">-93.1+0.26*Y$27+0.146*$A70-0.0000944*Y$27^2+0.000041*Y$27*$A70-0.00196*$A70^2</f>
        <v>88.5069376</v>
      </c>
      <c r="Z70" s="15" t="n">
        <f aca="false">-93.1+0.26*Z$27+0.146*$A70-0.0000944*Z$27^2+0.000041*Z$27*$A70-0.00196*$A70^2</f>
        <v>88.1719616000001</v>
      </c>
      <c r="AA70" s="15" t="n">
        <f aca="false">-93.1+0.26*AA$27+0.146*$A70-0.0000944*AA$27^2+0.000041*AA$27*$A70-0.00196*$A70^2</f>
        <v>87.7614656</v>
      </c>
      <c r="AB70" s="15" t="n">
        <f aca="false">-93.1+0.26*AB$27+0.146*$A70-0.0000944*AB$27^2+0.000041*AB$27*$A70-0.00196*$A70^2</f>
        <v>87.2754496</v>
      </c>
      <c r="AC70" s="15" t="n">
        <f aca="false">-93.1+0.26*AC$27+0.146*$A70-0.0000944*AC$27^2+0.000041*AC$27*$A70-0.00196*$A70^2</f>
        <v>86.7139136000001</v>
      </c>
      <c r="AD70" s="15" t="n">
        <f aca="false">-93.1+0.26*AD$27+0.146*$A70-0.0000944*AD$27^2+0.000041*AD$27*$A70-0.00196*$A70^2</f>
        <v>86.0768576</v>
      </c>
      <c r="AE70" s="15" t="n">
        <f aca="false">-93.1+0.26*AE$27+0.146*$A70-0.0000944*AE$27^2+0.000041*AE$27*$A70-0.00196*$A70^2</f>
        <v>85.3642816</v>
      </c>
      <c r="AF70" s="15" t="n">
        <f aca="false">-93.1+0.26*AF$27+0.146*$A70-0.0000944*AF$27^2+0.000041*AF$27*$A70-0.00196*$A70^2</f>
        <v>84.5761856</v>
      </c>
      <c r="AG70" s="15" t="n">
        <f aca="false">-93.1+0.26*AG$27+0.146*$A70-0.0000944*AG$27^2+0.000041*AG$27*$A70-0.00196*$A70^2</f>
        <v>83.7125696</v>
      </c>
      <c r="AH70" s="15" t="n">
        <f aca="false">-93.1+0.26*AH$27+0.146*$A70-0.0000944*AH$27^2+0.000041*AH$27*$A70-0.00196*$A70^2</f>
        <v>82.7734336000001</v>
      </c>
      <c r="AI70" s="15" t="n">
        <f aca="false">-93.1+0.26*AI$27+0.146*$A70-0.0000944*AI$27^2+0.000041*AI$27*$A70-0.00196*$A70^2</f>
        <v>81.7587776</v>
      </c>
      <c r="AJ70" s="15" t="n">
        <f aca="false">-93.1+0.26*AJ$27+0.146*$A70-0.0000944*AJ$27^2+0.000041*AJ$27*$A70-0.00196*$A70^2</f>
        <v>80.6686016</v>
      </c>
      <c r="AK70" s="15" t="n">
        <f aca="false">-93.1+0.26*AK$27+0.146*$A70-0.0000944*AK$27^2+0.000041*AK$27*$A70-0.00196*$A70^2</f>
        <v>79.5029056</v>
      </c>
      <c r="AL70" s="15" t="n">
        <f aca="false">-93.1+0.26*AL$27+0.146*$A70-0.0000944*AL$27^2+0.000041*AL$27*$A70-0.00196*$A70^2</f>
        <v>78.2616896</v>
      </c>
      <c r="AM70" s="15" t="n">
        <f aca="false">-93.1+0.26*AM$27+0.146*$A70-0.0000944*AM$27^2+0.000041*AM$27*$A70-0.00196*$A70^2</f>
        <v>76.9449536000001</v>
      </c>
      <c r="AN70" s="15" t="n">
        <f aca="false">-93.1+0.26*AN$27+0.146*$A70-0.0000944*AN$27^2+0.000041*AN$27*$A70-0.00196*$A70^2</f>
        <v>75.5526976</v>
      </c>
      <c r="AO70" s="15" t="n">
        <f aca="false">-93.1+0.26*AO$27+0.146*$A70-0.0000944*AO$27^2+0.000041*AO$27*$A70-0.00196*$A70^2</f>
        <v>74.0849216</v>
      </c>
      <c r="AP70" s="15" t="n">
        <f aca="false">-93.1+0.26*AP$27+0.146*$A70-0.0000944*AP$27^2+0.000041*AP$27*$A70-0.00196*$A70^2</f>
        <v>72.5416256</v>
      </c>
      <c r="AQ70" s="15" t="n">
        <f aca="false">-93.1+0.26*AQ$27+0.146*$A70-0.0000944*AQ$27^2+0.000041*AQ$27*$A70-0.00196*$A70^2</f>
        <v>70.9228096</v>
      </c>
      <c r="AR70" s="15" t="n">
        <f aca="false">-93.1+0.26*AR$27+0.146*$A70-0.0000944*AR$27^2+0.000041*AR$27*$A70-0.00196*$A70^2</f>
        <v>69.2284736000001</v>
      </c>
      <c r="AS70" s="15" t="n">
        <f aca="false">-93.1+0.26*AS$27+0.146*$A70-0.0000944*AS$27^2+0.000041*AS$27*$A70-0.00196*$A70^2</f>
        <v>67.4586176</v>
      </c>
      <c r="AT70" s="15" t="n">
        <f aca="false">-93.1+0.26*AT$27+0.146*$A70-0.0000944*AT$27^2+0.000041*AT$27*$A70-0.00196*$A70^2</f>
        <v>65.6132416000001</v>
      </c>
      <c r="AU70" s="15" t="n">
        <f aca="false">-93.1+0.26*AU$27+0.146*$A70-0.0000944*AU$27^2+0.000041*AU$27*$A70-0.00196*$A70^2</f>
        <v>63.6923456</v>
      </c>
      <c r="AV70" s="15" t="n">
        <f aca="false">-93.1+0.26*AV$27+0.146*$A70-0.0000944*AV$27^2+0.000041*AV$27*$A70-0.00196*$A70^2</f>
        <v>61.6959296</v>
      </c>
      <c r="AW70" s="15" t="n">
        <f aca="false">-93.1+0.26*AW$27+0.146*$A70-0.0000944*AW$27^2+0.000041*AW$27*$A70-0.00196*$A70^2</f>
        <v>59.6239936000001</v>
      </c>
      <c r="AX70" s="15" t="n">
        <f aca="false">-93.1+0.26*AX$27+0.146*$A70-0.0000944*AX$27^2+0.000041*AX$27*$A70-0.00196*$A70^2</f>
        <v>57.4765376</v>
      </c>
      <c r="AY70" s="15" t="n">
        <f aca="false">-93.1+0.26*AY$27+0.146*$A70-0.0000944*AY$27^2+0.000041*AY$27*$A70-0.00196*$A70^2</f>
        <v>55.2535616000001</v>
      </c>
      <c r="AZ70" s="15" t="n">
        <f aca="false">-93.1+0.26*AZ$27+0.146*$A70-0.0000944*AZ$27^2+0.000041*AZ$27*$A70-0.00196*$A70^2</f>
        <v>52.9550656</v>
      </c>
    </row>
    <row r="71" customFormat="false" ht="12.75" hidden="false" customHeight="false" outlineLevel="0" collapsed="false">
      <c r="A71" s="14" t="n">
        <f aca="false">A70-I$24</f>
        <v>16.7999999999999</v>
      </c>
      <c r="B71" s="15" t="n">
        <f aca="false">-93.1+0.26*B$27+0.146*$A71-0.0000944*B$27^2+0.000041*B$27*$A71-0.00196*$A71^2</f>
        <v>75.0884096</v>
      </c>
      <c r="C71" s="15" t="n">
        <f aca="false">-93.1+0.26*C$27+0.146*$A71-0.0000944*C$27^2+0.000041*C$27*$A71-0.00196*$A71^2</f>
        <v>76.4884256</v>
      </c>
      <c r="D71" s="15" t="n">
        <f aca="false">-93.1+0.26*D$27+0.146*$A71-0.0000944*D$27^2+0.000041*D$27*$A71-0.00196*$A71^2</f>
        <v>77.8129216</v>
      </c>
      <c r="E71" s="15" t="n">
        <f aca="false">-93.1+0.26*E$27+0.146*$A71-0.0000944*E$27^2+0.000041*E$27*$A71-0.00196*$A71^2</f>
        <v>79.0618976</v>
      </c>
      <c r="F71" s="15" t="n">
        <f aca="false">-93.1+0.26*F$27+0.146*$A71-0.0000944*F$27^2+0.000041*F$27*$A71-0.00196*$A71^2</f>
        <v>80.2353536</v>
      </c>
      <c r="G71" s="15" t="n">
        <f aca="false">-93.1+0.26*G$27+0.146*$A71-0.0000944*G$27^2+0.000041*G$27*$A71-0.00196*$A71^2</f>
        <v>81.3332896</v>
      </c>
      <c r="H71" s="15" t="n">
        <f aca="false">-93.1+0.26*H$27+0.146*$A71-0.0000944*H$27^2+0.000041*H$27*$A71-0.00196*$A71^2</f>
        <v>82.3557056</v>
      </c>
      <c r="I71" s="15" t="n">
        <f aca="false">-93.1+0.26*I$27+0.146*$A71-0.0000944*I$27^2+0.000041*I$27*$A71-0.00196*$A71^2</f>
        <v>83.3026016</v>
      </c>
      <c r="J71" s="15" t="n">
        <f aca="false">-93.1+0.26*J$27+0.146*$A71-0.0000944*J$27^2+0.000041*J$27*$A71-0.00196*$A71^2</f>
        <v>84.1739776</v>
      </c>
      <c r="K71" s="15" t="n">
        <f aca="false">-93.1+0.26*K$27+0.146*$A71-0.0000944*K$27^2+0.000041*K$27*$A71-0.00196*$A71^2</f>
        <v>84.9698336</v>
      </c>
      <c r="L71" s="15" t="n">
        <f aca="false">-93.1+0.26*L$27+0.146*$A71-0.0000944*L$27^2+0.000041*L$27*$A71-0.00196*$A71^2</f>
        <v>85.6901696</v>
      </c>
      <c r="M71" s="15" t="n">
        <f aca="false">-93.1+0.26*M$27+0.146*$A71-0.0000944*M$27^2+0.000041*M$27*$A71-0.00196*$A71^2</f>
        <v>86.3349856</v>
      </c>
      <c r="N71" s="15" t="n">
        <f aca="false">-93.1+0.26*N$27+0.146*$A71-0.0000944*N$27^2+0.000041*N$27*$A71-0.00196*$A71^2</f>
        <v>86.9042816000001</v>
      </c>
      <c r="O71" s="15" t="n">
        <f aca="false">-93.1+0.26*O$27+0.146*$A71-0.0000944*O$27^2+0.000041*O$27*$A71-0.00196*$A71^2</f>
        <v>87.3980576</v>
      </c>
      <c r="P71" s="15" t="n">
        <f aca="false">-93.1+0.26*P$27+0.146*$A71-0.0000944*P$27^2+0.000041*P$27*$A71-0.00196*$A71^2</f>
        <v>87.8163136</v>
      </c>
      <c r="Q71" s="15" t="n">
        <f aca="false">-93.1+0.26*Q$27+0.146*$A71-0.0000944*Q$27^2+0.000041*Q$27*$A71-0.00196*$A71^2</f>
        <v>88.1590496</v>
      </c>
      <c r="R71" s="15" t="n">
        <f aca="false">-93.1+0.26*R$27+0.146*$A71-0.0000944*R$27^2+0.000041*R$27*$A71-0.00196*$A71^2</f>
        <v>88.4262656</v>
      </c>
      <c r="S71" s="15" t="n">
        <f aca="false">-93.1+0.26*S$27+0.146*$A71-0.0000944*S$27^2+0.000041*S$27*$A71-0.00196*$A71^2</f>
        <v>88.6179616</v>
      </c>
      <c r="T71" s="15" t="n">
        <f aca="false">-93.1+0.26*T$27+0.146*$A71-0.0000944*T$27^2+0.000041*T$27*$A71-0.00196*$A71^2</f>
        <v>88.7341376</v>
      </c>
      <c r="U71" s="15" t="n">
        <f aca="false">-93.1+0.26*U$27+0.146*$A71-0.0000944*U$27^2+0.000041*U$27*$A71-0.00196*$A71^2</f>
        <v>88.7747936</v>
      </c>
      <c r="V71" s="15" t="n">
        <f aca="false">-93.1+0.26*V$27+0.146*$A71-0.0000944*V$27^2+0.000041*V$27*$A71-0.00196*$A71^2</f>
        <v>88.7399296</v>
      </c>
      <c r="W71" s="15" t="n">
        <f aca="false">-93.1+0.26*W$27+0.146*$A71-0.0000944*W$27^2+0.000041*W$27*$A71-0.00196*$A71^2</f>
        <v>88.6295456</v>
      </c>
      <c r="X71" s="15" t="n">
        <f aca="false">-93.1+0.26*X$27+0.146*$A71-0.0000944*X$27^2+0.000041*X$27*$A71-0.00196*$A71^2</f>
        <v>88.4436416000001</v>
      </c>
      <c r="Y71" s="15" t="n">
        <f aca="false">-93.1+0.26*Y$27+0.146*$A71-0.0000944*Y$27^2+0.000041*Y$27*$A71-0.00196*$A71^2</f>
        <v>88.1822176</v>
      </c>
      <c r="Z71" s="15" t="n">
        <f aca="false">-93.1+0.26*Z$27+0.146*$A71-0.0000944*Z$27^2+0.000041*Z$27*$A71-0.00196*$A71^2</f>
        <v>87.8452736</v>
      </c>
      <c r="AA71" s="15" t="n">
        <f aca="false">-93.1+0.26*AA$27+0.146*$A71-0.0000944*AA$27^2+0.000041*AA$27*$A71-0.00196*$A71^2</f>
        <v>87.4328095999999</v>
      </c>
      <c r="AB71" s="15" t="n">
        <f aca="false">-93.1+0.26*AB$27+0.146*$A71-0.0000944*AB$27^2+0.000041*AB$27*$A71-0.00196*$A71^2</f>
        <v>86.9448256</v>
      </c>
      <c r="AC71" s="15" t="n">
        <f aca="false">-93.1+0.26*AC$27+0.146*$A71-0.0000944*AC$27^2+0.000041*AC$27*$A71-0.00196*$A71^2</f>
        <v>86.3813216</v>
      </c>
      <c r="AD71" s="15" t="n">
        <f aca="false">-93.1+0.26*AD$27+0.146*$A71-0.0000944*AD$27^2+0.000041*AD$27*$A71-0.00196*$A71^2</f>
        <v>85.7422976</v>
      </c>
      <c r="AE71" s="15" t="n">
        <f aca="false">-93.1+0.26*AE$27+0.146*$A71-0.0000944*AE$27^2+0.000041*AE$27*$A71-0.00196*$A71^2</f>
        <v>85.0277536</v>
      </c>
      <c r="AF71" s="15" t="n">
        <f aca="false">-93.1+0.26*AF$27+0.146*$A71-0.0000944*AF$27^2+0.000041*AF$27*$A71-0.00196*$A71^2</f>
        <v>84.2376895999999</v>
      </c>
      <c r="AG71" s="15" t="n">
        <f aca="false">-93.1+0.26*AG$27+0.146*$A71-0.0000944*AG$27^2+0.000041*AG$27*$A71-0.00196*$A71^2</f>
        <v>83.3721056</v>
      </c>
      <c r="AH71" s="15" t="n">
        <f aca="false">-93.1+0.26*AH$27+0.146*$A71-0.0000944*AH$27^2+0.000041*AH$27*$A71-0.00196*$A71^2</f>
        <v>82.4310016</v>
      </c>
      <c r="AI71" s="15" t="n">
        <f aca="false">-93.1+0.26*AI$27+0.146*$A71-0.0000944*AI$27^2+0.000041*AI$27*$A71-0.00196*$A71^2</f>
        <v>81.4143776</v>
      </c>
      <c r="AJ71" s="15" t="n">
        <f aca="false">-93.1+0.26*AJ$27+0.146*$A71-0.0000944*AJ$27^2+0.000041*AJ$27*$A71-0.00196*$A71^2</f>
        <v>80.3222336</v>
      </c>
      <c r="AK71" s="15" t="n">
        <f aca="false">-93.1+0.26*AK$27+0.146*$A71-0.0000944*AK$27^2+0.000041*AK$27*$A71-0.00196*$A71^2</f>
        <v>79.1545695999999</v>
      </c>
      <c r="AL71" s="15" t="n">
        <f aca="false">-93.1+0.26*AL$27+0.146*$A71-0.0000944*AL$27^2+0.000041*AL$27*$A71-0.00196*$A71^2</f>
        <v>77.9113856</v>
      </c>
      <c r="AM71" s="15" t="n">
        <f aca="false">-93.1+0.26*AM$27+0.146*$A71-0.0000944*AM$27^2+0.000041*AM$27*$A71-0.00196*$A71^2</f>
        <v>76.5926816</v>
      </c>
      <c r="AN71" s="15" t="n">
        <f aca="false">-93.1+0.26*AN$27+0.146*$A71-0.0000944*AN$27^2+0.000041*AN$27*$A71-0.00196*$A71^2</f>
        <v>75.1984575999999</v>
      </c>
      <c r="AO71" s="15" t="n">
        <f aca="false">-93.1+0.26*AO$27+0.146*$A71-0.0000944*AO$27^2+0.000041*AO$27*$A71-0.00196*$A71^2</f>
        <v>73.7287136</v>
      </c>
      <c r="AP71" s="15" t="n">
        <f aca="false">-93.1+0.26*AP$27+0.146*$A71-0.0000944*AP$27^2+0.000041*AP$27*$A71-0.00196*$A71^2</f>
        <v>72.1834496</v>
      </c>
      <c r="AQ71" s="15" t="n">
        <f aca="false">-93.1+0.26*AQ$27+0.146*$A71-0.0000944*AQ$27^2+0.000041*AQ$27*$A71-0.00196*$A71^2</f>
        <v>70.5626656</v>
      </c>
      <c r="AR71" s="15" t="n">
        <f aca="false">-93.1+0.26*AR$27+0.146*$A71-0.0000944*AR$27^2+0.000041*AR$27*$A71-0.00196*$A71^2</f>
        <v>68.8663616</v>
      </c>
      <c r="AS71" s="15" t="n">
        <f aca="false">-93.1+0.26*AS$27+0.146*$A71-0.0000944*AS$27^2+0.000041*AS$27*$A71-0.00196*$A71^2</f>
        <v>67.0945375999999</v>
      </c>
      <c r="AT71" s="15" t="n">
        <f aca="false">-93.1+0.26*AT$27+0.146*$A71-0.0000944*AT$27^2+0.000041*AT$27*$A71-0.00196*$A71^2</f>
        <v>65.2471936</v>
      </c>
      <c r="AU71" s="15" t="n">
        <f aca="false">-93.1+0.26*AU$27+0.146*$A71-0.0000944*AU$27^2+0.000041*AU$27*$A71-0.00196*$A71^2</f>
        <v>63.3243296</v>
      </c>
      <c r="AV71" s="15" t="n">
        <f aca="false">-93.1+0.26*AV$27+0.146*$A71-0.0000944*AV$27^2+0.000041*AV$27*$A71-0.00196*$A71^2</f>
        <v>61.3259456</v>
      </c>
      <c r="AW71" s="15" t="n">
        <f aca="false">-93.1+0.26*AW$27+0.146*$A71-0.0000944*AW$27^2+0.000041*AW$27*$A71-0.00196*$A71^2</f>
        <v>59.2520416</v>
      </c>
      <c r="AX71" s="15" t="n">
        <f aca="false">-93.1+0.26*AX$27+0.146*$A71-0.0000944*AX$27^2+0.000041*AX$27*$A71-0.00196*$A71^2</f>
        <v>57.1026176</v>
      </c>
      <c r="AY71" s="15" t="n">
        <f aca="false">-93.1+0.26*AY$27+0.146*$A71-0.0000944*AY$27^2+0.000041*AY$27*$A71-0.00196*$A71^2</f>
        <v>54.8776736</v>
      </c>
      <c r="AZ71" s="15" t="n">
        <f aca="false">-93.1+0.26*AZ$27+0.146*$A71-0.0000944*AZ$27^2+0.000041*AZ$27*$A71-0.00196*$A71^2</f>
        <v>52.5772095999999</v>
      </c>
    </row>
    <row r="72" customFormat="false" ht="12.75" hidden="false" customHeight="false" outlineLevel="0" collapsed="false">
      <c r="A72" s="14" t="n">
        <f aca="false">A71-I$24</f>
        <v>14.3999999999999</v>
      </c>
      <c r="B72" s="15" t="n">
        <f aca="false">-93.1+0.26*B$27+0.146*$A72-0.0000944*B$27^2+0.000041*B$27*$A72-0.00196*$A72^2</f>
        <v>74.7863744</v>
      </c>
      <c r="C72" s="15" t="n">
        <f aca="false">-93.1+0.26*C$27+0.146*$A72-0.0000944*C$27^2+0.000041*C$27*$A72-0.00196*$A72^2</f>
        <v>76.1844224</v>
      </c>
      <c r="D72" s="15" t="n">
        <f aca="false">-93.1+0.26*D$27+0.146*$A72-0.0000944*D$27^2+0.000041*D$27*$A72-0.00196*$A72^2</f>
        <v>77.5069504</v>
      </c>
      <c r="E72" s="15" t="n">
        <f aca="false">-93.1+0.26*E$27+0.146*$A72-0.0000944*E$27^2+0.000041*E$27*$A72-0.00196*$A72^2</f>
        <v>78.7539584</v>
      </c>
      <c r="F72" s="15" t="n">
        <f aca="false">-93.1+0.26*F$27+0.146*$A72-0.0000944*F$27^2+0.000041*F$27*$A72-0.00196*$A72^2</f>
        <v>79.9254464</v>
      </c>
      <c r="G72" s="15" t="n">
        <f aca="false">-93.1+0.26*G$27+0.146*$A72-0.0000944*G$27^2+0.000041*G$27*$A72-0.00196*$A72^2</f>
        <v>81.0214144</v>
      </c>
      <c r="H72" s="15" t="n">
        <f aca="false">-93.1+0.26*H$27+0.146*$A72-0.0000944*H$27^2+0.000041*H$27*$A72-0.00196*$A72^2</f>
        <v>82.0418624</v>
      </c>
      <c r="I72" s="15" t="n">
        <f aca="false">-93.1+0.26*I$27+0.146*$A72-0.0000944*I$27^2+0.000041*I$27*$A72-0.00196*$A72^2</f>
        <v>82.9867904</v>
      </c>
      <c r="J72" s="15" t="n">
        <f aca="false">-93.1+0.26*J$27+0.146*$A72-0.0000944*J$27^2+0.000041*J$27*$A72-0.00196*$A72^2</f>
        <v>83.8561984</v>
      </c>
      <c r="K72" s="15" t="n">
        <f aca="false">-93.1+0.26*K$27+0.146*$A72-0.0000944*K$27^2+0.000041*K$27*$A72-0.00196*$A72^2</f>
        <v>84.6500864</v>
      </c>
      <c r="L72" s="15" t="n">
        <f aca="false">-93.1+0.26*L$27+0.146*$A72-0.0000944*L$27^2+0.000041*L$27*$A72-0.00196*$A72^2</f>
        <v>85.3684544</v>
      </c>
      <c r="M72" s="15" t="n">
        <f aca="false">-93.1+0.26*M$27+0.146*$A72-0.0000944*M$27^2+0.000041*M$27*$A72-0.00196*$A72^2</f>
        <v>86.0113024</v>
      </c>
      <c r="N72" s="15" t="n">
        <f aca="false">-93.1+0.26*N$27+0.146*$A72-0.0000944*N$27^2+0.000041*N$27*$A72-0.00196*$A72^2</f>
        <v>86.5786304</v>
      </c>
      <c r="O72" s="15" t="n">
        <f aca="false">-93.1+0.26*O$27+0.146*$A72-0.0000944*O$27^2+0.000041*O$27*$A72-0.00196*$A72^2</f>
        <v>87.0704384</v>
      </c>
      <c r="P72" s="15" t="n">
        <f aca="false">-93.1+0.26*P$27+0.146*$A72-0.0000944*P$27^2+0.000041*P$27*$A72-0.00196*$A72^2</f>
        <v>87.4867264</v>
      </c>
      <c r="Q72" s="15" t="n">
        <f aca="false">-93.1+0.26*Q$27+0.146*$A72-0.0000944*Q$27^2+0.000041*Q$27*$A72-0.00196*$A72^2</f>
        <v>87.8274944</v>
      </c>
      <c r="R72" s="15" t="n">
        <f aca="false">-93.1+0.26*R$27+0.146*$A72-0.0000944*R$27^2+0.000041*R$27*$A72-0.00196*$A72^2</f>
        <v>88.0927424</v>
      </c>
      <c r="S72" s="15" t="n">
        <f aca="false">-93.1+0.26*S$27+0.146*$A72-0.0000944*S$27^2+0.000041*S$27*$A72-0.00196*$A72^2</f>
        <v>88.2824704</v>
      </c>
      <c r="T72" s="15" t="n">
        <f aca="false">-93.1+0.26*T$27+0.146*$A72-0.0000944*T$27^2+0.000041*T$27*$A72-0.00196*$A72^2</f>
        <v>88.3966784</v>
      </c>
      <c r="U72" s="15" t="n">
        <f aca="false">-93.1+0.26*U$27+0.146*$A72-0.0000944*U$27^2+0.000041*U$27*$A72-0.00196*$A72^2</f>
        <v>88.4353664</v>
      </c>
      <c r="V72" s="15" t="n">
        <f aca="false">-93.1+0.26*V$27+0.146*$A72-0.0000944*V$27^2+0.000041*V$27*$A72-0.00196*$A72^2</f>
        <v>88.3985344</v>
      </c>
      <c r="W72" s="15" t="n">
        <f aca="false">-93.1+0.26*W$27+0.146*$A72-0.0000944*W$27^2+0.000041*W$27*$A72-0.00196*$A72^2</f>
        <v>88.2861824</v>
      </c>
      <c r="X72" s="15" t="n">
        <f aca="false">-93.1+0.26*X$27+0.146*$A72-0.0000944*X$27^2+0.000041*X$27*$A72-0.00196*$A72^2</f>
        <v>88.0983104000001</v>
      </c>
      <c r="Y72" s="15" t="n">
        <f aca="false">-93.1+0.26*Y$27+0.146*$A72-0.0000944*Y$27^2+0.000041*Y$27*$A72-0.00196*$A72^2</f>
        <v>87.8349184</v>
      </c>
      <c r="Z72" s="15" t="n">
        <f aca="false">-93.1+0.26*Z$27+0.146*$A72-0.0000944*Z$27^2+0.000041*Z$27*$A72-0.00196*$A72^2</f>
        <v>87.4960064</v>
      </c>
      <c r="AA72" s="15" t="n">
        <f aca="false">-93.1+0.26*AA$27+0.146*$A72-0.0000944*AA$27^2+0.000041*AA$27*$A72-0.00196*$A72^2</f>
        <v>87.0815744</v>
      </c>
      <c r="AB72" s="15" t="n">
        <f aca="false">-93.1+0.26*AB$27+0.146*$A72-0.0000944*AB$27^2+0.000041*AB$27*$A72-0.00196*$A72^2</f>
        <v>86.5916224</v>
      </c>
      <c r="AC72" s="15" t="n">
        <f aca="false">-93.1+0.26*AC$27+0.146*$A72-0.0000944*AC$27^2+0.000041*AC$27*$A72-0.00196*$A72^2</f>
        <v>86.0261504000001</v>
      </c>
      <c r="AD72" s="15" t="n">
        <f aca="false">-93.1+0.26*AD$27+0.146*$A72-0.0000944*AD$27^2+0.000041*AD$27*$A72-0.00196*$A72^2</f>
        <v>85.3851584</v>
      </c>
      <c r="AE72" s="15" t="n">
        <f aca="false">-93.1+0.26*AE$27+0.146*$A72-0.0000944*AE$27^2+0.000041*AE$27*$A72-0.00196*$A72^2</f>
        <v>84.6686464</v>
      </c>
      <c r="AF72" s="15" t="n">
        <f aca="false">-93.1+0.26*AF$27+0.146*$A72-0.0000944*AF$27^2+0.000041*AF$27*$A72-0.00196*$A72^2</f>
        <v>83.8766144</v>
      </c>
      <c r="AG72" s="15" t="n">
        <f aca="false">-93.1+0.26*AG$27+0.146*$A72-0.0000944*AG$27^2+0.000041*AG$27*$A72-0.00196*$A72^2</f>
        <v>83.0090624</v>
      </c>
      <c r="AH72" s="15" t="n">
        <f aca="false">-93.1+0.26*AH$27+0.146*$A72-0.0000944*AH$27^2+0.000041*AH$27*$A72-0.00196*$A72^2</f>
        <v>82.0659904000001</v>
      </c>
      <c r="AI72" s="15" t="n">
        <f aca="false">-93.1+0.26*AI$27+0.146*$A72-0.0000944*AI$27^2+0.000041*AI$27*$A72-0.00196*$A72^2</f>
        <v>81.0473984</v>
      </c>
      <c r="AJ72" s="15" t="n">
        <f aca="false">-93.1+0.26*AJ$27+0.146*$A72-0.0000944*AJ$27^2+0.000041*AJ$27*$A72-0.00196*$A72^2</f>
        <v>79.9532864</v>
      </c>
      <c r="AK72" s="15" t="n">
        <f aca="false">-93.1+0.26*AK$27+0.146*$A72-0.0000944*AK$27^2+0.000041*AK$27*$A72-0.00196*$A72^2</f>
        <v>78.7836543999999</v>
      </c>
      <c r="AL72" s="15" t="n">
        <f aca="false">-93.1+0.26*AL$27+0.146*$A72-0.0000944*AL$27^2+0.000041*AL$27*$A72-0.00196*$A72^2</f>
        <v>77.5385024</v>
      </c>
      <c r="AM72" s="15" t="n">
        <f aca="false">-93.1+0.26*AM$27+0.146*$A72-0.0000944*AM$27^2+0.000041*AM$27*$A72-0.00196*$A72^2</f>
        <v>76.2178304</v>
      </c>
      <c r="AN72" s="15" t="n">
        <f aca="false">-93.1+0.26*AN$27+0.146*$A72-0.0000944*AN$27^2+0.000041*AN$27*$A72-0.00196*$A72^2</f>
        <v>74.8216384</v>
      </c>
      <c r="AO72" s="15" t="n">
        <f aca="false">-93.1+0.26*AO$27+0.146*$A72-0.0000944*AO$27^2+0.000041*AO$27*$A72-0.00196*$A72^2</f>
        <v>73.3499264</v>
      </c>
      <c r="AP72" s="15" t="n">
        <f aca="false">-93.1+0.26*AP$27+0.146*$A72-0.0000944*AP$27^2+0.000041*AP$27*$A72-0.00196*$A72^2</f>
        <v>71.8026944</v>
      </c>
      <c r="AQ72" s="15" t="n">
        <f aca="false">-93.1+0.26*AQ$27+0.146*$A72-0.0000944*AQ$27^2+0.000041*AQ$27*$A72-0.00196*$A72^2</f>
        <v>70.1799424</v>
      </c>
      <c r="AR72" s="15" t="n">
        <f aca="false">-93.1+0.26*AR$27+0.146*$A72-0.0000944*AR$27^2+0.000041*AR$27*$A72-0.00196*$A72^2</f>
        <v>68.4816704000001</v>
      </c>
      <c r="AS72" s="15" t="n">
        <f aca="false">-93.1+0.26*AS$27+0.146*$A72-0.0000944*AS$27^2+0.000041*AS$27*$A72-0.00196*$A72^2</f>
        <v>66.7078784</v>
      </c>
      <c r="AT72" s="15" t="n">
        <f aca="false">-93.1+0.26*AT$27+0.146*$A72-0.0000944*AT$27^2+0.000041*AT$27*$A72-0.00196*$A72^2</f>
        <v>64.8585664</v>
      </c>
      <c r="AU72" s="15" t="n">
        <f aca="false">-93.1+0.26*AU$27+0.146*$A72-0.0000944*AU$27^2+0.000041*AU$27*$A72-0.00196*$A72^2</f>
        <v>62.9337344</v>
      </c>
      <c r="AV72" s="15" t="n">
        <f aca="false">-93.1+0.26*AV$27+0.146*$A72-0.0000944*AV$27^2+0.000041*AV$27*$A72-0.00196*$A72^2</f>
        <v>60.9333824</v>
      </c>
      <c r="AW72" s="15" t="n">
        <f aca="false">-93.1+0.26*AW$27+0.146*$A72-0.0000944*AW$27^2+0.000041*AW$27*$A72-0.00196*$A72^2</f>
        <v>58.8575104000001</v>
      </c>
      <c r="AX72" s="15" t="n">
        <f aca="false">-93.1+0.26*AX$27+0.146*$A72-0.0000944*AX$27^2+0.000041*AX$27*$A72-0.00196*$A72^2</f>
        <v>56.7061184</v>
      </c>
      <c r="AY72" s="15" t="n">
        <f aca="false">-93.1+0.26*AY$27+0.146*$A72-0.0000944*AY$27^2+0.000041*AY$27*$A72-0.00196*$A72^2</f>
        <v>54.4792064</v>
      </c>
      <c r="AZ72" s="15" t="n">
        <f aca="false">-93.1+0.26*AZ$27+0.146*$A72-0.0000944*AZ$27^2+0.000041*AZ$27*$A72-0.00196*$A72^2</f>
        <v>52.1767743999999</v>
      </c>
    </row>
    <row r="73" customFormat="false" ht="12.75" hidden="false" customHeight="false" outlineLevel="0" collapsed="false">
      <c r="A73" s="14" t="n">
        <f aca="false">A72-I$24</f>
        <v>11.9999999999999</v>
      </c>
      <c r="B73" s="15" t="n">
        <f aca="false">-93.1+0.26*B$27+0.146*$A73-0.0000944*B$27^2+0.000041*B$27*$A73-0.00196*$A73^2</f>
        <v>74.46176</v>
      </c>
      <c r="C73" s="15" t="n">
        <f aca="false">-93.1+0.26*C$27+0.146*$A73-0.0000944*C$27^2+0.000041*C$27*$A73-0.00196*$A73^2</f>
        <v>75.85784</v>
      </c>
      <c r="D73" s="15" t="n">
        <f aca="false">-93.1+0.26*D$27+0.146*$A73-0.0000944*D$27^2+0.000041*D$27*$A73-0.00196*$A73^2</f>
        <v>77.1784</v>
      </c>
      <c r="E73" s="15" t="n">
        <f aca="false">-93.1+0.26*E$27+0.146*$A73-0.0000944*E$27^2+0.000041*E$27*$A73-0.00196*$A73^2</f>
        <v>78.42344</v>
      </c>
      <c r="F73" s="15" t="n">
        <f aca="false">-93.1+0.26*F$27+0.146*$A73-0.0000944*F$27^2+0.000041*F$27*$A73-0.00196*$A73^2</f>
        <v>79.59296</v>
      </c>
      <c r="G73" s="15" t="n">
        <f aca="false">-93.1+0.26*G$27+0.146*$A73-0.0000944*G$27^2+0.000041*G$27*$A73-0.00196*$A73^2</f>
        <v>80.68696</v>
      </c>
      <c r="H73" s="15" t="n">
        <f aca="false">-93.1+0.26*H$27+0.146*$A73-0.0000944*H$27^2+0.000041*H$27*$A73-0.00196*$A73^2</f>
        <v>81.70544</v>
      </c>
      <c r="I73" s="15" t="n">
        <f aca="false">-93.1+0.26*I$27+0.146*$A73-0.0000944*I$27^2+0.000041*I$27*$A73-0.00196*$A73^2</f>
        <v>82.6484</v>
      </c>
      <c r="J73" s="15" t="n">
        <f aca="false">-93.1+0.26*J$27+0.146*$A73-0.0000944*J$27^2+0.000041*J$27*$A73-0.00196*$A73^2</f>
        <v>83.51584</v>
      </c>
      <c r="K73" s="15" t="n">
        <f aca="false">-93.1+0.26*K$27+0.146*$A73-0.0000944*K$27^2+0.000041*K$27*$A73-0.00196*$A73^2</f>
        <v>84.30776</v>
      </c>
      <c r="L73" s="15" t="n">
        <f aca="false">-93.1+0.26*L$27+0.146*$A73-0.0000944*L$27^2+0.000041*L$27*$A73-0.00196*$A73^2</f>
        <v>85.02416</v>
      </c>
      <c r="M73" s="15" t="n">
        <f aca="false">-93.1+0.26*M$27+0.146*$A73-0.0000944*M$27^2+0.000041*M$27*$A73-0.00196*$A73^2</f>
        <v>85.66504</v>
      </c>
      <c r="N73" s="15" t="n">
        <f aca="false">-93.1+0.26*N$27+0.146*$A73-0.0000944*N$27^2+0.000041*N$27*$A73-0.00196*$A73^2</f>
        <v>86.2304</v>
      </c>
      <c r="O73" s="15" t="n">
        <f aca="false">-93.1+0.26*O$27+0.146*$A73-0.0000944*O$27^2+0.000041*O$27*$A73-0.00196*$A73^2</f>
        <v>86.72024</v>
      </c>
      <c r="P73" s="15" t="n">
        <f aca="false">-93.1+0.26*P$27+0.146*$A73-0.0000944*P$27^2+0.000041*P$27*$A73-0.00196*$A73^2</f>
        <v>87.13456</v>
      </c>
      <c r="Q73" s="15" t="n">
        <f aca="false">-93.1+0.26*Q$27+0.146*$A73-0.0000944*Q$27^2+0.000041*Q$27*$A73-0.00196*$A73^2</f>
        <v>87.47336</v>
      </c>
      <c r="R73" s="15" t="n">
        <f aca="false">-93.1+0.26*R$27+0.146*$A73-0.0000944*R$27^2+0.000041*R$27*$A73-0.00196*$A73^2</f>
        <v>87.73664</v>
      </c>
      <c r="S73" s="15" t="n">
        <f aca="false">-93.1+0.26*S$27+0.146*$A73-0.0000944*S$27^2+0.000041*S$27*$A73-0.00196*$A73^2</f>
        <v>87.9244</v>
      </c>
      <c r="T73" s="15" t="n">
        <f aca="false">-93.1+0.26*T$27+0.146*$A73-0.0000944*T$27^2+0.000041*T$27*$A73-0.00196*$A73^2</f>
        <v>88.03664</v>
      </c>
      <c r="U73" s="15" t="n">
        <f aca="false">-93.1+0.26*U$27+0.146*$A73-0.0000944*U$27^2+0.000041*U$27*$A73-0.00196*$A73^2</f>
        <v>88.07336</v>
      </c>
      <c r="V73" s="15" t="n">
        <f aca="false">-93.1+0.26*V$27+0.146*$A73-0.0000944*V$27^2+0.000041*V$27*$A73-0.00196*$A73^2</f>
        <v>88.03456</v>
      </c>
      <c r="W73" s="15" t="n">
        <f aca="false">-93.1+0.26*W$27+0.146*$A73-0.0000944*W$27^2+0.000041*W$27*$A73-0.00196*$A73^2</f>
        <v>87.92024</v>
      </c>
      <c r="X73" s="15" t="n">
        <f aca="false">-93.1+0.26*X$27+0.146*$A73-0.0000944*X$27^2+0.000041*X$27*$A73-0.00196*$A73^2</f>
        <v>87.7304000000001</v>
      </c>
      <c r="Y73" s="15" t="n">
        <f aca="false">-93.1+0.26*Y$27+0.146*$A73-0.0000944*Y$27^2+0.000041*Y$27*$A73-0.00196*$A73^2</f>
        <v>87.46504</v>
      </c>
      <c r="Z73" s="15" t="n">
        <f aca="false">-93.1+0.26*Z$27+0.146*$A73-0.0000944*Z$27^2+0.000041*Z$27*$A73-0.00196*$A73^2</f>
        <v>87.12416</v>
      </c>
      <c r="AA73" s="15" t="n">
        <f aca="false">-93.1+0.26*AA$27+0.146*$A73-0.0000944*AA$27^2+0.000041*AA$27*$A73-0.00196*$A73^2</f>
        <v>86.70776</v>
      </c>
      <c r="AB73" s="15" t="n">
        <f aca="false">-93.1+0.26*AB$27+0.146*$A73-0.0000944*AB$27^2+0.000041*AB$27*$A73-0.00196*$A73^2</f>
        <v>86.21584</v>
      </c>
      <c r="AC73" s="15" t="n">
        <f aca="false">-93.1+0.26*AC$27+0.146*$A73-0.0000944*AC$27^2+0.000041*AC$27*$A73-0.00196*$A73^2</f>
        <v>85.6484000000001</v>
      </c>
      <c r="AD73" s="15" t="n">
        <f aca="false">-93.1+0.26*AD$27+0.146*$A73-0.0000944*AD$27^2+0.000041*AD$27*$A73-0.00196*$A73^2</f>
        <v>85.00544</v>
      </c>
      <c r="AE73" s="15" t="n">
        <f aca="false">-93.1+0.26*AE$27+0.146*$A73-0.0000944*AE$27^2+0.000041*AE$27*$A73-0.00196*$A73^2</f>
        <v>84.28696</v>
      </c>
      <c r="AF73" s="15" t="n">
        <f aca="false">-93.1+0.26*AF$27+0.146*$A73-0.0000944*AF$27^2+0.000041*AF$27*$A73-0.00196*$A73^2</f>
        <v>83.49296</v>
      </c>
      <c r="AG73" s="15" t="n">
        <f aca="false">-93.1+0.26*AG$27+0.146*$A73-0.0000944*AG$27^2+0.000041*AG$27*$A73-0.00196*$A73^2</f>
        <v>82.62344</v>
      </c>
      <c r="AH73" s="15" t="n">
        <f aca="false">-93.1+0.26*AH$27+0.146*$A73-0.0000944*AH$27^2+0.000041*AH$27*$A73-0.00196*$A73^2</f>
        <v>81.6784000000001</v>
      </c>
      <c r="AI73" s="15" t="n">
        <f aca="false">-93.1+0.26*AI$27+0.146*$A73-0.0000944*AI$27^2+0.000041*AI$27*$A73-0.00196*$A73^2</f>
        <v>80.65784</v>
      </c>
      <c r="AJ73" s="15" t="n">
        <f aca="false">-93.1+0.26*AJ$27+0.146*$A73-0.0000944*AJ$27^2+0.000041*AJ$27*$A73-0.00196*$A73^2</f>
        <v>79.56176</v>
      </c>
      <c r="AK73" s="15" t="n">
        <f aca="false">-93.1+0.26*AK$27+0.146*$A73-0.0000944*AK$27^2+0.000041*AK$27*$A73-0.00196*$A73^2</f>
        <v>78.39016</v>
      </c>
      <c r="AL73" s="15" t="n">
        <f aca="false">-93.1+0.26*AL$27+0.146*$A73-0.0000944*AL$27^2+0.000041*AL$27*$A73-0.00196*$A73^2</f>
        <v>77.14304</v>
      </c>
      <c r="AM73" s="15" t="n">
        <f aca="false">-93.1+0.26*AM$27+0.146*$A73-0.0000944*AM$27^2+0.000041*AM$27*$A73-0.00196*$A73^2</f>
        <v>75.8204</v>
      </c>
      <c r="AN73" s="15" t="n">
        <f aca="false">-93.1+0.26*AN$27+0.146*$A73-0.0000944*AN$27^2+0.000041*AN$27*$A73-0.00196*$A73^2</f>
        <v>74.42224</v>
      </c>
      <c r="AO73" s="15" t="n">
        <f aca="false">-93.1+0.26*AO$27+0.146*$A73-0.0000944*AO$27^2+0.000041*AO$27*$A73-0.00196*$A73^2</f>
        <v>72.94856</v>
      </c>
      <c r="AP73" s="15" t="n">
        <f aca="false">-93.1+0.26*AP$27+0.146*$A73-0.0000944*AP$27^2+0.000041*AP$27*$A73-0.00196*$A73^2</f>
        <v>71.39936</v>
      </c>
      <c r="AQ73" s="15" t="n">
        <f aca="false">-93.1+0.26*AQ$27+0.146*$A73-0.0000944*AQ$27^2+0.000041*AQ$27*$A73-0.00196*$A73^2</f>
        <v>69.77464</v>
      </c>
      <c r="AR73" s="15" t="n">
        <f aca="false">-93.1+0.26*AR$27+0.146*$A73-0.0000944*AR$27^2+0.000041*AR$27*$A73-0.00196*$A73^2</f>
        <v>68.0744000000001</v>
      </c>
      <c r="AS73" s="15" t="n">
        <f aca="false">-93.1+0.26*AS$27+0.146*$A73-0.0000944*AS$27^2+0.000041*AS$27*$A73-0.00196*$A73^2</f>
        <v>66.29864</v>
      </c>
      <c r="AT73" s="15" t="n">
        <f aca="false">-93.1+0.26*AT$27+0.146*$A73-0.0000944*AT$27^2+0.000041*AT$27*$A73-0.00196*$A73^2</f>
        <v>64.4473600000001</v>
      </c>
      <c r="AU73" s="15" t="n">
        <f aca="false">-93.1+0.26*AU$27+0.146*$A73-0.0000944*AU$27^2+0.000041*AU$27*$A73-0.00196*$A73^2</f>
        <v>62.52056</v>
      </c>
      <c r="AV73" s="15" t="n">
        <f aca="false">-93.1+0.26*AV$27+0.146*$A73-0.0000944*AV$27^2+0.000041*AV$27*$A73-0.00196*$A73^2</f>
        <v>60.51824</v>
      </c>
      <c r="AW73" s="15" t="n">
        <f aca="false">-93.1+0.26*AW$27+0.146*$A73-0.0000944*AW$27^2+0.000041*AW$27*$A73-0.00196*$A73^2</f>
        <v>58.4404000000001</v>
      </c>
      <c r="AX73" s="15" t="n">
        <f aca="false">-93.1+0.26*AX$27+0.146*$A73-0.0000944*AX$27^2+0.000041*AX$27*$A73-0.00196*$A73^2</f>
        <v>56.28704</v>
      </c>
      <c r="AY73" s="15" t="n">
        <f aca="false">-93.1+0.26*AY$27+0.146*$A73-0.0000944*AY$27^2+0.000041*AY$27*$A73-0.00196*$A73^2</f>
        <v>54.0581600000001</v>
      </c>
      <c r="AZ73" s="15" t="n">
        <f aca="false">-93.1+0.26*AZ$27+0.146*$A73-0.0000944*AZ$27^2+0.000041*AZ$27*$A73-0.00196*$A73^2</f>
        <v>51.75376</v>
      </c>
    </row>
    <row r="74" customFormat="false" ht="12.75" hidden="false" customHeight="false" outlineLevel="0" collapsed="false">
      <c r="A74" s="14" t="n">
        <f aca="false">A73-I$24</f>
        <v>9.5999999999999</v>
      </c>
      <c r="B74" s="15" t="n">
        <f aca="false">-93.1+0.26*B$27+0.146*$A74-0.0000944*B$27^2+0.000041*B$27*$A74-0.00196*$A74^2</f>
        <v>74.1145664</v>
      </c>
      <c r="C74" s="15" t="n">
        <f aca="false">-93.1+0.26*C$27+0.146*$A74-0.0000944*C$27^2+0.000041*C$27*$A74-0.00196*$A74^2</f>
        <v>75.5086784</v>
      </c>
      <c r="D74" s="15" t="n">
        <f aca="false">-93.1+0.26*D$27+0.146*$A74-0.0000944*D$27^2+0.000041*D$27*$A74-0.00196*$A74^2</f>
        <v>76.8272704</v>
      </c>
      <c r="E74" s="15" t="n">
        <f aca="false">-93.1+0.26*E$27+0.146*$A74-0.0000944*E$27^2+0.000041*E$27*$A74-0.00196*$A74^2</f>
        <v>78.0703424</v>
      </c>
      <c r="F74" s="15" t="n">
        <f aca="false">-93.1+0.26*F$27+0.146*$A74-0.0000944*F$27^2+0.000041*F$27*$A74-0.00196*$A74^2</f>
        <v>79.2378944</v>
      </c>
      <c r="G74" s="15" t="n">
        <f aca="false">-93.1+0.26*G$27+0.146*$A74-0.0000944*G$27^2+0.000041*G$27*$A74-0.00196*$A74^2</f>
        <v>80.3299264</v>
      </c>
      <c r="H74" s="15" t="n">
        <f aca="false">-93.1+0.26*H$27+0.146*$A74-0.0000944*H$27^2+0.000041*H$27*$A74-0.00196*$A74^2</f>
        <v>81.3464384</v>
      </c>
      <c r="I74" s="15" t="n">
        <f aca="false">-93.1+0.26*I$27+0.146*$A74-0.0000944*I$27^2+0.000041*I$27*$A74-0.00196*$A74^2</f>
        <v>82.2874304</v>
      </c>
      <c r="J74" s="15" t="n">
        <f aca="false">-93.1+0.26*J$27+0.146*$A74-0.0000944*J$27^2+0.000041*J$27*$A74-0.00196*$A74^2</f>
        <v>83.1529024</v>
      </c>
      <c r="K74" s="15" t="n">
        <f aca="false">-93.1+0.26*K$27+0.146*$A74-0.0000944*K$27^2+0.000041*K$27*$A74-0.00196*$A74^2</f>
        <v>83.9428544</v>
      </c>
      <c r="L74" s="15" t="n">
        <f aca="false">-93.1+0.26*L$27+0.146*$A74-0.0000944*L$27^2+0.000041*L$27*$A74-0.00196*$A74^2</f>
        <v>84.6572864</v>
      </c>
      <c r="M74" s="15" t="n">
        <f aca="false">-93.1+0.26*M$27+0.146*$A74-0.0000944*M$27^2+0.000041*M$27*$A74-0.00196*$A74^2</f>
        <v>85.2961984</v>
      </c>
      <c r="N74" s="15" t="n">
        <f aca="false">-93.1+0.26*N$27+0.146*$A74-0.0000944*N$27^2+0.000041*N$27*$A74-0.00196*$A74^2</f>
        <v>85.8595904</v>
      </c>
      <c r="O74" s="15" t="n">
        <f aca="false">-93.1+0.26*O$27+0.146*$A74-0.0000944*O$27^2+0.000041*O$27*$A74-0.00196*$A74^2</f>
        <v>86.3474624</v>
      </c>
      <c r="P74" s="15" t="n">
        <f aca="false">-93.1+0.26*P$27+0.146*$A74-0.0000944*P$27^2+0.000041*P$27*$A74-0.00196*$A74^2</f>
        <v>86.7598144</v>
      </c>
      <c r="Q74" s="15" t="n">
        <f aca="false">-93.1+0.26*Q$27+0.146*$A74-0.0000944*Q$27^2+0.000041*Q$27*$A74-0.00196*$A74^2</f>
        <v>87.0966464</v>
      </c>
      <c r="R74" s="15" t="n">
        <f aca="false">-93.1+0.26*R$27+0.146*$A74-0.0000944*R$27^2+0.000041*R$27*$A74-0.00196*$A74^2</f>
        <v>87.3579584</v>
      </c>
      <c r="S74" s="15" t="n">
        <f aca="false">-93.1+0.26*S$27+0.146*$A74-0.0000944*S$27^2+0.000041*S$27*$A74-0.00196*$A74^2</f>
        <v>87.5437504000001</v>
      </c>
      <c r="T74" s="15" t="n">
        <f aca="false">-93.1+0.26*T$27+0.146*$A74-0.0000944*T$27^2+0.000041*T$27*$A74-0.00196*$A74^2</f>
        <v>87.6540224</v>
      </c>
      <c r="U74" s="15" t="n">
        <f aca="false">-93.1+0.26*U$27+0.146*$A74-0.0000944*U$27^2+0.000041*U$27*$A74-0.00196*$A74^2</f>
        <v>87.6887744</v>
      </c>
      <c r="V74" s="15" t="n">
        <f aca="false">-93.1+0.26*V$27+0.146*$A74-0.0000944*V$27^2+0.000041*V$27*$A74-0.00196*$A74^2</f>
        <v>87.6480064</v>
      </c>
      <c r="W74" s="15" t="n">
        <f aca="false">-93.1+0.26*W$27+0.146*$A74-0.0000944*W$27^2+0.000041*W$27*$A74-0.00196*$A74^2</f>
        <v>87.5317184</v>
      </c>
      <c r="X74" s="15" t="n">
        <f aca="false">-93.1+0.26*X$27+0.146*$A74-0.0000944*X$27^2+0.000041*X$27*$A74-0.00196*$A74^2</f>
        <v>87.3399104000001</v>
      </c>
      <c r="Y74" s="15" t="n">
        <f aca="false">-93.1+0.26*Y$27+0.146*$A74-0.0000944*Y$27^2+0.000041*Y$27*$A74-0.00196*$A74^2</f>
        <v>87.0725824</v>
      </c>
      <c r="Z74" s="15" t="n">
        <f aca="false">-93.1+0.26*Z$27+0.146*$A74-0.0000944*Z$27^2+0.000041*Z$27*$A74-0.00196*$A74^2</f>
        <v>86.7297344</v>
      </c>
      <c r="AA74" s="15" t="n">
        <f aca="false">-93.1+0.26*AA$27+0.146*$A74-0.0000944*AA$27^2+0.000041*AA$27*$A74-0.00196*$A74^2</f>
        <v>86.3113663999999</v>
      </c>
      <c r="AB74" s="15" t="n">
        <f aca="false">-93.1+0.26*AB$27+0.146*$A74-0.0000944*AB$27^2+0.000041*AB$27*$A74-0.00196*$A74^2</f>
        <v>85.8174784</v>
      </c>
      <c r="AC74" s="15" t="n">
        <f aca="false">-93.1+0.26*AC$27+0.146*$A74-0.0000944*AC$27^2+0.000041*AC$27*$A74-0.00196*$A74^2</f>
        <v>85.2480704000001</v>
      </c>
      <c r="AD74" s="15" t="n">
        <f aca="false">-93.1+0.26*AD$27+0.146*$A74-0.0000944*AD$27^2+0.000041*AD$27*$A74-0.00196*$A74^2</f>
        <v>84.6031424</v>
      </c>
      <c r="AE74" s="15" t="n">
        <f aca="false">-93.1+0.26*AE$27+0.146*$A74-0.0000944*AE$27^2+0.000041*AE$27*$A74-0.00196*$A74^2</f>
        <v>83.8826944</v>
      </c>
      <c r="AF74" s="15" t="n">
        <f aca="false">-93.1+0.26*AF$27+0.146*$A74-0.0000944*AF$27^2+0.000041*AF$27*$A74-0.00196*$A74^2</f>
        <v>83.0867263999999</v>
      </c>
      <c r="AG74" s="15" t="n">
        <f aca="false">-93.1+0.26*AG$27+0.146*$A74-0.0000944*AG$27^2+0.000041*AG$27*$A74-0.00196*$A74^2</f>
        <v>82.2152384</v>
      </c>
      <c r="AH74" s="15" t="n">
        <f aca="false">-93.1+0.26*AH$27+0.146*$A74-0.0000944*AH$27^2+0.000041*AH$27*$A74-0.00196*$A74^2</f>
        <v>81.2682304</v>
      </c>
      <c r="AI74" s="15" t="n">
        <f aca="false">-93.1+0.26*AI$27+0.146*$A74-0.0000944*AI$27^2+0.000041*AI$27*$A74-0.00196*$A74^2</f>
        <v>80.2457024</v>
      </c>
      <c r="AJ74" s="15" t="n">
        <f aca="false">-93.1+0.26*AJ$27+0.146*$A74-0.0000944*AJ$27^2+0.000041*AJ$27*$A74-0.00196*$A74^2</f>
        <v>79.1476544</v>
      </c>
      <c r="AK74" s="15" t="n">
        <f aca="false">-93.1+0.26*AK$27+0.146*$A74-0.0000944*AK$27^2+0.000041*AK$27*$A74-0.00196*$A74^2</f>
        <v>77.9740863999999</v>
      </c>
      <c r="AL74" s="15" t="n">
        <f aca="false">-93.1+0.26*AL$27+0.146*$A74-0.0000944*AL$27^2+0.000041*AL$27*$A74-0.00196*$A74^2</f>
        <v>76.7249984</v>
      </c>
      <c r="AM74" s="15" t="n">
        <f aca="false">-93.1+0.26*AM$27+0.146*$A74-0.0000944*AM$27^2+0.000041*AM$27*$A74-0.00196*$A74^2</f>
        <v>75.4003904</v>
      </c>
      <c r="AN74" s="15" t="n">
        <f aca="false">-93.1+0.26*AN$27+0.146*$A74-0.0000944*AN$27^2+0.000041*AN$27*$A74-0.00196*$A74^2</f>
        <v>74.0002623999999</v>
      </c>
      <c r="AO74" s="15" t="n">
        <f aca="false">-93.1+0.26*AO$27+0.146*$A74-0.0000944*AO$27^2+0.000041*AO$27*$A74-0.00196*$A74^2</f>
        <v>72.5246144</v>
      </c>
      <c r="AP74" s="15" t="n">
        <f aca="false">-93.1+0.26*AP$27+0.146*$A74-0.0000944*AP$27^2+0.000041*AP$27*$A74-0.00196*$A74^2</f>
        <v>70.9734464</v>
      </c>
      <c r="AQ74" s="15" t="n">
        <f aca="false">-93.1+0.26*AQ$27+0.146*$A74-0.0000944*AQ$27^2+0.000041*AQ$27*$A74-0.00196*$A74^2</f>
        <v>69.3467584</v>
      </c>
      <c r="AR74" s="15" t="n">
        <f aca="false">-93.1+0.26*AR$27+0.146*$A74-0.0000944*AR$27^2+0.000041*AR$27*$A74-0.00196*$A74^2</f>
        <v>67.6445504</v>
      </c>
      <c r="AS74" s="15" t="n">
        <f aca="false">-93.1+0.26*AS$27+0.146*$A74-0.0000944*AS$27^2+0.000041*AS$27*$A74-0.00196*$A74^2</f>
        <v>65.8668224</v>
      </c>
      <c r="AT74" s="15" t="n">
        <f aca="false">-93.1+0.26*AT$27+0.146*$A74-0.0000944*AT$27^2+0.000041*AT$27*$A74-0.00196*$A74^2</f>
        <v>64.0135744</v>
      </c>
      <c r="AU74" s="15" t="n">
        <f aca="false">-93.1+0.26*AU$27+0.146*$A74-0.0000944*AU$27^2+0.000041*AU$27*$A74-0.00196*$A74^2</f>
        <v>62.0848064</v>
      </c>
      <c r="AV74" s="15" t="n">
        <f aca="false">-93.1+0.26*AV$27+0.146*$A74-0.0000944*AV$27^2+0.000041*AV$27*$A74-0.00196*$A74^2</f>
        <v>60.0805184</v>
      </c>
      <c r="AW74" s="15" t="n">
        <f aca="false">-93.1+0.26*AW$27+0.146*$A74-0.0000944*AW$27^2+0.000041*AW$27*$A74-0.00196*$A74^2</f>
        <v>58.0007104</v>
      </c>
      <c r="AX74" s="15" t="n">
        <f aca="false">-93.1+0.26*AX$27+0.146*$A74-0.0000944*AX$27^2+0.000041*AX$27*$A74-0.00196*$A74^2</f>
        <v>55.8453824</v>
      </c>
      <c r="AY74" s="15" t="n">
        <f aca="false">-93.1+0.26*AY$27+0.146*$A74-0.0000944*AY$27^2+0.000041*AY$27*$A74-0.00196*$A74^2</f>
        <v>53.6145344</v>
      </c>
      <c r="AZ74" s="15" t="n">
        <f aca="false">-93.1+0.26*AZ$27+0.146*$A74-0.0000944*AZ$27^2+0.000041*AZ$27*$A74-0.00196*$A74^2</f>
        <v>51.3081663999999</v>
      </c>
    </row>
    <row r="75" customFormat="false" ht="12.75" hidden="false" customHeight="false" outlineLevel="0" collapsed="false">
      <c r="A75" s="14" t="n">
        <f aca="false">A74-I$24</f>
        <v>7.1999999999999</v>
      </c>
      <c r="B75" s="15" t="n">
        <f aca="false">-93.1+0.26*B$27+0.146*$A75-0.0000944*B$27^2+0.000041*B$27*$A75-0.00196*$A75^2</f>
        <v>73.7447936</v>
      </c>
      <c r="C75" s="15" t="n">
        <f aca="false">-93.1+0.26*C$27+0.146*$A75-0.0000944*C$27^2+0.000041*C$27*$A75-0.00196*$A75^2</f>
        <v>75.1369376</v>
      </c>
      <c r="D75" s="15" t="n">
        <f aca="false">-93.1+0.26*D$27+0.146*$A75-0.0000944*D$27^2+0.000041*D$27*$A75-0.00196*$A75^2</f>
        <v>76.4535616</v>
      </c>
      <c r="E75" s="15" t="n">
        <f aca="false">-93.1+0.26*E$27+0.146*$A75-0.0000944*E$27^2+0.000041*E$27*$A75-0.00196*$A75^2</f>
        <v>77.6946656</v>
      </c>
      <c r="F75" s="15" t="n">
        <f aca="false">-93.1+0.26*F$27+0.146*$A75-0.0000944*F$27^2+0.000041*F$27*$A75-0.00196*$A75^2</f>
        <v>78.8602496</v>
      </c>
      <c r="G75" s="15" t="n">
        <f aca="false">-93.1+0.26*G$27+0.146*$A75-0.0000944*G$27^2+0.000041*G$27*$A75-0.00196*$A75^2</f>
        <v>79.9503136</v>
      </c>
      <c r="H75" s="15" t="n">
        <f aca="false">-93.1+0.26*H$27+0.146*$A75-0.0000944*H$27^2+0.000041*H$27*$A75-0.00196*$A75^2</f>
        <v>80.9648576</v>
      </c>
      <c r="I75" s="15" t="n">
        <f aca="false">-93.1+0.26*I$27+0.146*$A75-0.0000944*I$27^2+0.000041*I$27*$A75-0.00196*$A75^2</f>
        <v>81.9038816</v>
      </c>
      <c r="J75" s="15" t="n">
        <f aca="false">-93.1+0.26*J$27+0.146*$A75-0.0000944*J$27^2+0.000041*J$27*$A75-0.00196*$A75^2</f>
        <v>82.7673856</v>
      </c>
      <c r="K75" s="15" t="n">
        <f aca="false">-93.1+0.26*K$27+0.146*$A75-0.0000944*K$27^2+0.000041*K$27*$A75-0.00196*$A75^2</f>
        <v>83.5553696</v>
      </c>
      <c r="L75" s="15" t="n">
        <f aca="false">-93.1+0.26*L$27+0.146*$A75-0.0000944*L$27^2+0.000041*L$27*$A75-0.00196*$A75^2</f>
        <v>84.2678336</v>
      </c>
      <c r="M75" s="15" t="n">
        <f aca="false">-93.1+0.26*M$27+0.146*$A75-0.0000944*M$27^2+0.000041*M$27*$A75-0.00196*$A75^2</f>
        <v>84.9047776</v>
      </c>
      <c r="N75" s="15" t="n">
        <f aca="false">-93.1+0.26*N$27+0.146*$A75-0.0000944*N$27^2+0.000041*N$27*$A75-0.00196*$A75^2</f>
        <v>85.4662016</v>
      </c>
      <c r="O75" s="15" t="n">
        <f aca="false">-93.1+0.26*O$27+0.146*$A75-0.0000944*O$27^2+0.000041*O$27*$A75-0.00196*$A75^2</f>
        <v>85.9521056</v>
      </c>
      <c r="P75" s="15" t="n">
        <f aca="false">-93.1+0.26*P$27+0.146*$A75-0.0000944*P$27^2+0.000041*P$27*$A75-0.00196*$A75^2</f>
        <v>86.3624896</v>
      </c>
      <c r="Q75" s="15" t="n">
        <f aca="false">-93.1+0.26*Q$27+0.146*$A75-0.0000944*Q$27^2+0.000041*Q$27*$A75-0.00196*$A75^2</f>
        <v>86.6973536</v>
      </c>
      <c r="R75" s="15" t="n">
        <f aca="false">-93.1+0.26*R$27+0.146*$A75-0.0000944*R$27^2+0.000041*R$27*$A75-0.00196*$A75^2</f>
        <v>86.9566976</v>
      </c>
      <c r="S75" s="15" t="n">
        <f aca="false">-93.1+0.26*S$27+0.146*$A75-0.0000944*S$27^2+0.000041*S$27*$A75-0.00196*$A75^2</f>
        <v>87.1405216</v>
      </c>
      <c r="T75" s="15" t="n">
        <f aca="false">-93.1+0.26*T$27+0.146*$A75-0.0000944*T$27^2+0.000041*T$27*$A75-0.00196*$A75^2</f>
        <v>87.2488256</v>
      </c>
      <c r="U75" s="15" t="n">
        <f aca="false">-93.1+0.26*U$27+0.146*$A75-0.0000944*U$27^2+0.000041*U$27*$A75-0.00196*$A75^2</f>
        <v>87.2816096</v>
      </c>
      <c r="V75" s="15" t="n">
        <f aca="false">-93.1+0.26*V$27+0.146*$A75-0.0000944*V$27^2+0.000041*V$27*$A75-0.00196*$A75^2</f>
        <v>87.2388736</v>
      </c>
      <c r="W75" s="15" t="n">
        <f aca="false">-93.1+0.26*W$27+0.146*$A75-0.0000944*W$27^2+0.000041*W$27*$A75-0.00196*$A75^2</f>
        <v>87.1206176</v>
      </c>
      <c r="X75" s="15" t="n">
        <f aca="false">-93.1+0.26*X$27+0.146*$A75-0.0000944*X$27^2+0.000041*X$27*$A75-0.00196*$A75^2</f>
        <v>86.9268416000001</v>
      </c>
      <c r="Y75" s="15" t="n">
        <f aca="false">-93.1+0.26*Y$27+0.146*$A75-0.0000944*Y$27^2+0.000041*Y$27*$A75-0.00196*$A75^2</f>
        <v>86.6575456</v>
      </c>
      <c r="Z75" s="15" t="n">
        <f aca="false">-93.1+0.26*Z$27+0.146*$A75-0.0000944*Z$27^2+0.000041*Z$27*$A75-0.00196*$A75^2</f>
        <v>86.3127296</v>
      </c>
      <c r="AA75" s="15" t="n">
        <f aca="false">-93.1+0.26*AA$27+0.146*$A75-0.0000944*AA$27^2+0.000041*AA$27*$A75-0.00196*$A75^2</f>
        <v>85.8923936</v>
      </c>
      <c r="AB75" s="15" t="n">
        <f aca="false">-93.1+0.26*AB$27+0.146*$A75-0.0000944*AB$27^2+0.000041*AB$27*$A75-0.00196*$A75^2</f>
        <v>85.3965376</v>
      </c>
      <c r="AC75" s="15" t="n">
        <f aca="false">-93.1+0.26*AC$27+0.146*$A75-0.0000944*AC$27^2+0.000041*AC$27*$A75-0.00196*$A75^2</f>
        <v>84.8251616000001</v>
      </c>
      <c r="AD75" s="15" t="n">
        <f aca="false">-93.1+0.26*AD$27+0.146*$A75-0.0000944*AD$27^2+0.000041*AD$27*$A75-0.00196*$A75^2</f>
        <v>84.1782656</v>
      </c>
      <c r="AE75" s="15" t="n">
        <f aca="false">-93.1+0.26*AE$27+0.146*$A75-0.0000944*AE$27^2+0.000041*AE$27*$A75-0.00196*$A75^2</f>
        <v>83.4558496</v>
      </c>
      <c r="AF75" s="15" t="n">
        <f aca="false">-93.1+0.26*AF$27+0.146*$A75-0.0000944*AF$27^2+0.000041*AF$27*$A75-0.00196*$A75^2</f>
        <v>82.6579136</v>
      </c>
      <c r="AG75" s="15" t="n">
        <f aca="false">-93.1+0.26*AG$27+0.146*$A75-0.0000944*AG$27^2+0.000041*AG$27*$A75-0.00196*$A75^2</f>
        <v>81.7844576</v>
      </c>
      <c r="AH75" s="15" t="n">
        <f aca="false">-93.1+0.26*AH$27+0.146*$A75-0.0000944*AH$27^2+0.000041*AH$27*$A75-0.00196*$A75^2</f>
        <v>80.8354816000001</v>
      </c>
      <c r="AI75" s="15" t="n">
        <f aca="false">-93.1+0.26*AI$27+0.146*$A75-0.0000944*AI$27^2+0.000041*AI$27*$A75-0.00196*$A75^2</f>
        <v>79.8109856</v>
      </c>
      <c r="AJ75" s="15" t="n">
        <f aca="false">-93.1+0.26*AJ$27+0.146*$A75-0.0000944*AJ$27^2+0.000041*AJ$27*$A75-0.00196*$A75^2</f>
        <v>78.7109696</v>
      </c>
      <c r="AK75" s="15" t="n">
        <f aca="false">-93.1+0.26*AK$27+0.146*$A75-0.0000944*AK$27^2+0.000041*AK$27*$A75-0.00196*$A75^2</f>
        <v>77.5354335999999</v>
      </c>
      <c r="AL75" s="15" t="n">
        <f aca="false">-93.1+0.26*AL$27+0.146*$A75-0.0000944*AL$27^2+0.000041*AL$27*$A75-0.00196*$A75^2</f>
        <v>76.2843776</v>
      </c>
      <c r="AM75" s="15" t="n">
        <f aca="false">-93.1+0.26*AM$27+0.146*$A75-0.0000944*AM$27^2+0.000041*AM$27*$A75-0.00196*$A75^2</f>
        <v>74.9578016</v>
      </c>
      <c r="AN75" s="15" t="n">
        <f aca="false">-93.1+0.26*AN$27+0.146*$A75-0.0000944*AN$27^2+0.000041*AN$27*$A75-0.00196*$A75^2</f>
        <v>73.5557056</v>
      </c>
      <c r="AO75" s="15" t="n">
        <f aca="false">-93.1+0.26*AO$27+0.146*$A75-0.0000944*AO$27^2+0.000041*AO$27*$A75-0.00196*$A75^2</f>
        <v>72.0780896</v>
      </c>
      <c r="AP75" s="15" t="n">
        <f aca="false">-93.1+0.26*AP$27+0.146*$A75-0.0000944*AP$27^2+0.000041*AP$27*$A75-0.00196*$A75^2</f>
        <v>70.5249536</v>
      </c>
      <c r="AQ75" s="15" t="n">
        <f aca="false">-93.1+0.26*AQ$27+0.146*$A75-0.0000944*AQ$27^2+0.000041*AQ$27*$A75-0.00196*$A75^2</f>
        <v>68.8962976</v>
      </c>
      <c r="AR75" s="15" t="n">
        <f aca="false">-93.1+0.26*AR$27+0.146*$A75-0.0000944*AR$27^2+0.000041*AR$27*$A75-0.00196*$A75^2</f>
        <v>67.1921216000001</v>
      </c>
      <c r="AS75" s="15" t="n">
        <f aca="false">-93.1+0.26*AS$27+0.146*$A75-0.0000944*AS$27^2+0.000041*AS$27*$A75-0.00196*$A75^2</f>
        <v>65.4124256</v>
      </c>
      <c r="AT75" s="15" t="n">
        <f aca="false">-93.1+0.26*AT$27+0.146*$A75-0.0000944*AT$27^2+0.000041*AT$27*$A75-0.00196*$A75^2</f>
        <v>63.5572096</v>
      </c>
      <c r="AU75" s="15" t="n">
        <f aca="false">-93.1+0.26*AU$27+0.146*$A75-0.0000944*AU$27^2+0.000041*AU$27*$A75-0.00196*$A75^2</f>
        <v>61.6264736</v>
      </c>
      <c r="AV75" s="15" t="n">
        <f aca="false">-93.1+0.26*AV$27+0.146*$A75-0.0000944*AV$27^2+0.000041*AV$27*$A75-0.00196*$A75^2</f>
        <v>59.6202176</v>
      </c>
      <c r="AW75" s="15" t="n">
        <f aca="false">-93.1+0.26*AW$27+0.146*$A75-0.0000944*AW$27^2+0.000041*AW$27*$A75-0.00196*$A75^2</f>
        <v>57.5384416000001</v>
      </c>
      <c r="AX75" s="15" t="n">
        <f aca="false">-93.1+0.26*AX$27+0.146*$A75-0.0000944*AX$27^2+0.000041*AX$27*$A75-0.00196*$A75^2</f>
        <v>55.3811456</v>
      </c>
      <c r="AY75" s="15" t="n">
        <f aca="false">-93.1+0.26*AY$27+0.146*$A75-0.0000944*AY$27^2+0.000041*AY$27*$A75-0.00196*$A75^2</f>
        <v>53.1483296000001</v>
      </c>
      <c r="AZ75" s="15" t="n">
        <f aca="false">-93.1+0.26*AZ$27+0.146*$A75-0.0000944*AZ$27^2+0.000041*AZ$27*$A75-0.00196*$A75^2</f>
        <v>50.8399935999999</v>
      </c>
    </row>
    <row r="76" customFormat="false" ht="12.75" hidden="false" customHeight="false" outlineLevel="0" collapsed="false">
      <c r="A76" s="14" t="n">
        <f aca="false">A75-I$24</f>
        <v>4.7999999999999</v>
      </c>
      <c r="B76" s="15" t="n">
        <f aca="false">-93.1+0.26*B$27+0.146*$A76-0.0000944*B$27^2+0.000041*B$27*$A76-0.00196*$A76^2</f>
        <v>73.3524416</v>
      </c>
      <c r="C76" s="15" t="n">
        <f aca="false">-93.1+0.26*C$27+0.146*$A76-0.0000944*C$27^2+0.000041*C$27*$A76-0.00196*$A76^2</f>
        <v>74.7426176</v>
      </c>
      <c r="D76" s="15" t="n">
        <f aca="false">-93.1+0.26*D$27+0.146*$A76-0.0000944*D$27^2+0.000041*D$27*$A76-0.00196*$A76^2</f>
        <v>76.0572736</v>
      </c>
      <c r="E76" s="15" t="n">
        <f aca="false">-93.1+0.26*E$27+0.146*$A76-0.0000944*E$27^2+0.000041*E$27*$A76-0.00196*$A76^2</f>
        <v>77.2964096</v>
      </c>
      <c r="F76" s="15" t="n">
        <f aca="false">-93.1+0.26*F$27+0.146*$A76-0.0000944*F$27^2+0.000041*F$27*$A76-0.00196*$A76^2</f>
        <v>78.4600256</v>
      </c>
      <c r="G76" s="15" t="n">
        <f aca="false">-93.1+0.26*G$27+0.146*$A76-0.0000944*G$27^2+0.000041*G$27*$A76-0.00196*$A76^2</f>
        <v>79.5481216</v>
      </c>
      <c r="H76" s="15" t="n">
        <f aca="false">-93.1+0.26*H$27+0.146*$A76-0.0000944*H$27^2+0.000041*H$27*$A76-0.00196*$A76^2</f>
        <v>80.5606976</v>
      </c>
      <c r="I76" s="15" t="n">
        <f aca="false">-93.1+0.26*I$27+0.146*$A76-0.0000944*I$27^2+0.000041*I$27*$A76-0.00196*$A76^2</f>
        <v>81.4977536</v>
      </c>
      <c r="J76" s="15" t="n">
        <f aca="false">-93.1+0.26*J$27+0.146*$A76-0.0000944*J$27^2+0.000041*J$27*$A76-0.00196*$A76^2</f>
        <v>82.3592896</v>
      </c>
      <c r="K76" s="15" t="n">
        <f aca="false">-93.1+0.26*K$27+0.146*$A76-0.0000944*K$27^2+0.000041*K$27*$A76-0.00196*$A76^2</f>
        <v>83.1453056</v>
      </c>
      <c r="L76" s="15" t="n">
        <f aca="false">-93.1+0.26*L$27+0.146*$A76-0.0000944*L$27^2+0.000041*L$27*$A76-0.00196*$A76^2</f>
        <v>83.8558016</v>
      </c>
      <c r="M76" s="15" t="n">
        <f aca="false">-93.1+0.26*M$27+0.146*$A76-0.0000944*M$27^2+0.000041*M$27*$A76-0.00196*$A76^2</f>
        <v>84.4907776</v>
      </c>
      <c r="N76" s="15" t="n">
        <f aca="false">-93.1+0.26*N$27+0.146*$A76-0.0000944*N$27^2+0.000041*N$27*$A76-0.00196*$A76^2</f>
        <v>85.0502336</v>
      </c>
      <c r="O76" s="15" t="n">
        <f aca="false">-93.1+0.26*O$27+0.146*$A76-0.0000944*O$27^2+0.000041*O$27*$A76-0.00196*$A76^2</f>
        <v>85.5341696</v>
      </c>
      <c r="P76" s="15" t="n">
        <f aca="false">-93.1+0.26*P$27+0.146*$A76-0.0000944*P$27^2+0.000041*P$27*$A76-0.00196*$A76^2</f>
        <v>85.9425856</v>
      </c>
      <c r="Q76" s="15" t="n">
        <f aca="false">-93.1+0.26*Q$27+0.146*$A76-0.0000944*Q$27^2+0.000041*Q$27*$A76-0.00196*$A76^2</f>
        <v>86.2754816</v>
      </c>
      <c r="R76" s="15" t="n">
        <f aca="false">-93.1+0.26*R$27+0.146*$A76-0.0000944*R$27^2+0.000041*R$27*$A76-0.00196*$A76^2</f>
        <v>86.5328576</v>
      </c>
      <c r="S76" s="15" t="n">
        <f aca="false">-93.1+0.26*S$27+0.146*$A76-0.0000944*S$27^2+0.000041*S$27*$A76-0.00196*$A76^2</f>
        <v>86.7147136</v>
      </c>
      <c r="T76" s="15" t="n">
        <f aca="false">-93.1+0.26*T$27+0.146*$A76-0.0000944*T$27^2+0.000041*T$27*$A76-0.00196*$A76^2</f>
        <v>86.8210496</v>
      </c>
      <c r="U76" s="15" t="n">
        <f aca="false">-93.1+0.26*U$27+0.146*$A76-0.0000944*U$27^2+0.000041*U$27*$A76-0.00196*$A76^2</f>
        <v>86.8518656</v>
      </c>
      <c r="V76" s="15" t="n">
        <f aca="false">-93.1+0.26*V$27+0.146*$A76-0.0000944*V$27^2+0.000041*V$27*$A76-0.00196*$A76^2</f>
        <v>86.8071615999999</v>
      </c>
      <c r="W76" s="15" t="n">
        <f aca="false">-93.1+0.26*W$27+0.146*$A76-0.0000944*W$27^2+0.000041*W$27*$A76-0.00196*$A76^2</f>
        <v>86.6869376</v>
      </c>
      <c r="X76" s="15" t="n">
        <f aca="false">-93.1+0.26*X$27+0.146*$A76-0.0000944*X$27^2+0.000041*X$27*$A76-0.00196*$A76^2</f>
        <v>86.4911936</v>
      </c>
      <c r="Y76" s="15" t="n">
        <f aca="false">-93.1+0.26*Y$27+0.146*$A76-0.0000944*Y$27^2+0.000041*Y$27*$A76-0.00196*$A76^2</f>
        <v>86.2199296</v>
      </c>
      <c r="Z76" s="15" t="n">
        <f aca="false">-93.1+0.26*Z$27+0.146*$A76-0.0000944*Z$27^2+0.000041*Z$27*$A76-0.00196*$A76^2</f>
        <v>85.8731456</v>
      </c>
      <c r="AA76" s="15" t="n">
        <f aca="false">-93.1+0.26*AA$27+0.146*$A76-0.0000944*AA$27^2+0.000041*AA$27*$A76-0.00196*$A76^2</f>
        <v>85.4508415999999</v>
      </c>
      <c r="AB76" s="15" t="n">
        <f aca="false">-93.1+0.26*AB$27+0.146*$A76-0.0000944*AB$27^2+0.000041*AB$27*$A76-0.00196*$A76^2</f>
        <v>84.9530176</v>
      </c>
      <c r="AC76" s="15" t="n">
        <f aca="false">-93.1+0.26*AC$27+0.146*$A76-0.0000944*AC$27^2+0.000041*AC$27*$A76-0.00196*$A76^2</f>
        <v>84.3796736</v>
      </c>
      <c r="AD76" s="15" t="n">
        <f aca="false">-93.1+0.26*AD$27+0.146*$A76-0.0000944*AD$27^2+0.000041*AD$27*$A76-0.00196*$A76^2</f>
        <v>83.7308096</v>
      </c>
      <c r="AE76" s="15" t="n">
        <f aca="false">-93.1+0.26*AE$27+0.146*$A76-0.0000944*AE$27^2+0.000041*AE$27*$A76-0.00196*$A76^2</f>
        <v>83.0064256</v>
      </c>
      <c r="AF76" s="15" t="n">
        <f aca="false">-93.1+0.26*AF$27+0.146*$A76-0.0000944*AF$27^2+0.000041*AF$27*$A76-0.00196*$A76^2</f>
        <v>82.2065215999999</v>
      </c>
      <c r="AG76" s="15" t="n">
        <f aca="false">-93.1+0.26*AG$27+0.146*$A76-0.0000944*AG$27^2+0.000041*AG$27*$A76-0.00196*$A76^2</f>
        <v>81.3310976</v>
      </c>
      <c r="AH76" s="15" t="n">
        <f aca="false">-93.1+0.26*AH$27+0.146*$A76-0.0000944*AH$27^2+0.000041*AH$27*$A76-0.00196*$A76^2</f>
        <v>80.3801536</v>
      </c>
      <c r="AI76" s="15" t="n">
        <f aca="false">-93.1+0.26*AI$27+0.146*$A76-0.0000944*AI$27^2+0.000041*AI$27*$A76-0.00196*$A76^2</f>
        <v>79.3536895999999</v>
      </c>
      <c r="AJ76" s="15" t="n">
        <f aca="false">-93.1+0.26*AJ$27+0.146*$A76-0.0000944*AJ$27^2+0.000041*AJ$27*$A76-0.00196*$A76^2</f>
        <v>78.2517056</v>
      </c>
      <c r="AK76" s="15" t="n">
        <f aca="false">-93.1+0.26*AK$27+0.146*$A76-0.0000944*AK$27^2+0.000041*AK$27*$A76-0.00196*$A76^2</f>
        <v>77.0742015999999</v>
      </c>
      <c r="AL76" s="15" t="n">
        <f aca="false">-93.1+0.26*AL$27+0.146*$A76-0.0000944*AL$27^2+0.000041*AL$27*$A76-0.00196*$A76^2</f>
        <v>75.8211776</v>
      </c>
      <c r="AM76" s="15" t="n">
        <f aca="false">-93.1+0.26*AM$27+0.146*$A76-0.0000944*AM$27^2+0.000041*AM$27*$A76-0.00196*$A76^2</f>
        <v>74.4926336</v>
      </c>
      <c r="AN76" s="15" t="n">
        <f aca="false">-93.1+0.26*AN$27+0.146*$A76-0.0000944*AN$27^2+0.000041*AN$27*$A76-0.00196*$A76^2</f>
        <v>73.0885695999999</v>
      </c>
      <c r="AO76" s="15" t="n">
        <f aca="false">-93.1+0.26*AO$27+0.146*$A76-0.0000944*AO$27^2+0.000041*AO$27*$A76-0.00196*$A76^2</f>
        <v>71.6089856</v>
      </c>
      <c r="AP76" s="15" t="n">
        <f aca="false">-93.1+0.26*AP$27+0.146*$A76-0.0000944*AP$27^2+0.000041*AP$27*$A76-0.00196*$A76^2</f>
        <v>70.0538815999999</v>
      </c>
      <c r="AQ76" s="15" t="n">
        <f aca="false">-93.1+0.26*AQ$27+0.146*$A76-0.0000944*AQ$27^2+0.000041*AQ$27*$A76-0.00196*$A76^2</f>
        <v>68.4232576</v>
      </c>
      <c r="AR76" s="15" t="n">
        <f aca="false">-93.1+0.26*AR$27+0.146*$A76-0.0000944*AR$27^2+0.000041*AR$27*$A76-0.00196*$A76^2</f>
        <v>66.7171136</v>
      </c>
      <c r="AS76" s="15" t="n">
        <f aca="false">-93.1+0.26*AS$27+0.146*$A76-0.0000944*AS$27^2+0.000041*AS$27*$A76-0.00196*$A76^2</f>
        <v>64.9354495999999</v>
      </c>
      <c r="AT76" s="15" t="n">
        <f aca="false">-93.1+0.26*AT$27+0.146*$A76-0.0000944*AT$27^2+0.000041*AT$27*$A76-0.00196*$A76^2</f>
        <v>63.0782656</v>
      </c>
      <c r="AU76" s="15" t="n">
        <f aca="false">-93.1+0.26*AU$27+0.146*$A76-0.0000944*AU$27^2+0.000041*AU$27*$A76-0.00196*$A76^2</f>
        <v>61.1455615999999</v>
      </c>
      <c r="AV76" s="15" t="n">
        <f aca="false">-93.1+0.26*AV$27+0.146*$A76-0.0000944*AV$27^2+0.000041*AV$27*$A76-0.00196*$A76^2</f>
        <v>59.1373375999999</v>
      </c>
      <c r="AW76" s="15" t="n">
        <f aca="false">-93.1+0.26*AW$27+0.146*$A76-0.0000944*AW$27^2+0.000041*AW$27*$A76-0.00196*$A76^2</f>
        <v>57.0535936</v>
      </c>
      <c r="AX76" s="15" t="n">
        <f aca="false">-93.1+0.26*AX$27+0.146*$A76-0.0000944*AX$27^2+0.000041*AX$27*$A76-0.00196*$A76^2</f>
        <v>54.8943296</v>
      </c>
      <c r="AY76" s="15" t="n">
        <f aca="false">-93.1+0.26*AY$27+0.146*$A76-0.0000944*AY$27^2+0.000041*AY$27*$A76-0.00196*$A76^2</f>
        <v>52.6595456</v>
      </c>
      <c r="AZ76" s="15" t="n">
        <f aca="false">-93.1+0.26*AZ$27+0.146*$A76-0.0000944*AZ$27^2+0.000041*AZ$27*$A76-0.00196*$A76^2</f>
        <v>50.3492415999999</v>
      </c>
    </row>
    <row r="77" customFormat="false" ht="12.75" hidden="false" customHeight="false" outlineLevel="0" collapsed="false">
      <c r="A77" s="14" t="n">
        <f aca="false">A76-I$24</f>
        <v>2.3999999999999</v>
      </c>
      <c r="B77" s="15" t="n">
        <f aca="false">-93.1+0.26*B$27+0.146*$A77-0.0000944*B$27^2+0.000041*B$27*$A77-0.00196*$A77^2</f>
        <v>72.9375104</v>
      </c>
      <c r="C77" s="15" t="n">
        <f aca="false">-93.1+0.26*C$27+0.146*$A77-0.0000944*C$27^2+0.000041*C$27*$A77-0.00196*$A77^2</f>
        <v>74.3257184</v>
      </c>
      <c r="D77" s="15" t="n">
        <f aca="false">-93.1+0.26*D$27+0.146*$A77-0.0000944*D$27^2+0.000041*D$27*$A77-0.00196*$A77^2</f>
        <v>75.6384064</v>
      </c>
      <c r="E77" s="15" t="n">
        <f aca="false">-93.1+0.26*E$27+0.146*$A77-0.0000944*E$27^2+0.000041*E$27*$A77-0.00196*$A77^2</f>
        <v>76.8755744</v>
      </c>
      <c r="F77" s="15" t="n">
        <f aca="false">-93.1+0.26*F$27+0.146*$A77-0.0000944*F$27^2+0.000041*F$27*$A77-0.00196*$A77^2</f>
        <v>78.0372224</v>
      </c>
      <c r="G77" s="15" t="n">
        <f aca="false">-93.1+0.26*G$27+0.146*$A77-0.0000944*G$27^2+0.000041*G$27*$A77-0.00196*$A77^2</f>
        <v>79.1233504</v>
      </c>
      <c r="H77" s="15" t="n">
        <f aca="false">-93.1+0.26*H$27+0.146*$A77-0.0000944*H$27^2+0.000041*H$27*$A77-0.00196*$A77^2</f>
        <v>80.1339584</v>
      </c>
      <c r="I77" s="15" t="n">
        <f aca="false">-93.1+0.26*I$27+0.146*$A77-0.0000944*I$27^2+0.000041*I$27*$A77-0.00196*$A77^2</f>
        <v>81.0690464</v>
      </c>
      <c r="J77" s="15" t="n">
        <f aca="false">-93.1+0.26*J$27+0.146*$A77-0.0000944*J$27^2+0.000041*J$27*$A77-0.00196*$A77^2</f>
        <v>81.9286144</v>
      </c>
      <c r="K77" s="15" t="n">
        <f aca="false">-93.1+0.26*K$27+0.146*$A77-0.0000944*K$27^2+0.000041*K$27*$A77-0.00196*$A77^2</f>
        <v>82.7126624</v>
      </c>
      <c r="L77" s="15" t="n">
        <f aca="false">-93.1+0.26*L$27+0.146*$A77-0.0000944*L$27^2+0.000041*L$27*$A77-0.00196*$A77^2</f>
        <v>83.4211904</v>
      </c>
      <c r="M77" s="15" t="n">
        <f aca="false">-93.1+0.26*M$27+0.146*$A77-0.0000944*M$27^2+0.000041*M$27*$A77-0.00196*$A77^2</f>
        <v>84.0541984</v>
      </c>
      <c r="N77" s="15" t="n">
        <f aca="false">-93.1+0.26*N$27+0.146*$A77-0.0000944*N$27^2+0.000041*N$27*$A77-0.00196*$A77^2</f>
        <v>84.6116864</v>
      </c>
      <c r="O77" s="15" t="n">
        <f aca="false">-93.1+0.26*O$27+0.146*$A77-0.0000944*O$27^2+0.000041*O$27*$A77-0.00196*$A77^2</f>
        <v>85.0936544</v>
      </c>
      <c r="P77" s="15" t="n">
        <f aca="false">-93.1+0.26*P$27+0.146*$A77-0.0000944*P$27^2+0.000041*P$27*$A77-0.00196*$A77^2</f>
        <v>85.5001024</v>
      </c>
      <c r="Q77" s="15" t="n">
        <f aca="false">-93.1+0.26*Q$27+0.146*$A77-0.0000944*Q$27^2+0.000041*Q$27*$A77-0.00196*$A77^2</f>
        <v>85.8310304</v>
      </c>
      <c r="R77" s="15" t="n">
        <f aca="false">-93.1+0.26*R$27+0.146*$A77-0.0000944*R$27^2+0.000041*R$27*$A77-0.00196*$A77^2</f>
        <v>86.0864384</v>
      </c>
      <c r="S77" s="15" t="n">
        <f aca="false">-93.1+0.26*S$27+0.146*$A77-0.0000944*S$27^2+0.000041*S$27*$A77-0.00196*$A77^2</f>
        <v>86.2663264</v>
      </c>
      <c r="T77" s="15" t="n">
        <f aca="false">-93.1+0.26*T$27+0.146*$A77-0.0000944*T$27^2+0.000041*T$27*$A77-0.00196*$A77^2</f>
        <v>86.3706944</v>
      </c>
      <c r="U77" s="15" t="n">
        <f aca="false">-93.1+0.26*U$27+0.146*$A77-0.0000944*U$27^2+0.000041*U$27*$A77-0.00196*$A77^2</f>
        <v>86.3995424</v>
      </c>
      <c r="V77" s="15" t="n">
        <f aca="false">-93.1+0.26*V$27+0.146*$A77-0.0000944*V$27^2+0.000041*V$27*$A77-0.00196*$A77^2</f>
        <v>86.3528704</v>
      </c>
      <c r="W77" s="15" t="n">
        <f aca="false">-93.1+0.26*W$27+0.146*$A77-0.0000944*W$27^2+0.000041*W$27*$A77-0.00196*$A77^2</f>
        <v>86.2306784</v>
      </c>
      <c r="X77" s="15" t="n">
        <f aca="false">-93.1+0.26*X$27+0.146*$A77-0.0000944*X$27^2+0.000041*X$27*$A77-0.00196*$A77^2</f>
        <v>86.0329664000001</v>
      </c>
      <c r="Y77" s="15" t="n">
        <f aca="false">-93.1+0.26*Y$27+0.146*$A77-0.0000944*Y$27^2+0.000041*Y$27*$A77-0.00196*$A77^2</f>
        <v>85.7597344</v>
      </c>
      <c r="Z77" s="15" t="n">
        <f aca="false">-93.1+0.26*Z$27+0.146*$A77-0.0000944*Z$27^2+0.000041*Z$27*$A77-0.00196*$A77^2</f>
        <v>85.4109824</v>
      </c>
      <c r="AA77" s="15" t="n">
        <f aca="false">-93.1+0.26*AA$27+0.146*$A77-0.0000944*AA$27^2+0.000041*AA$27*$A77-0.00196*$A77^2</f>
        <v>84.9867104</v>
      </c>
      <c r="AB77" s="15" t="n">
        <f aca="false">-93.1+0.26*AB$27+0.146*$A77-0.0000944*AB$27^2+0.000041*AB$27*$A77-0.00196*$A77^2</f>
        <v>84.4869184</v>
      </c>
      <c r="AC77" s="15" t="n">
        <f aca="false">-93.1+0.26*AC$27+0.146*$A77-0.0000944*AC$27^2+0.000041*AC$27*$A77-0.00196*$A77^2</f>
        <v>83.9116064</v>
      </c>
      <c r="AD77" s="15" t="n">
        <f aca="false">-93.1+0.26*AD$27+0.146*$A77-0.0000944*AD$27^2+0.000041*AD$27*$A77-0.00196*$A77^2</f>
        <v>83.2607744</v>
      </c>
      <c r="AE77" s="15" t="n">
        <f aca="false">-93.1+0.26*AE$27+0.146*$A77-0.0000944*AE$27^2+0.000041*AE$27*$A77-0.00196*$A77^2</f>
        <v>82.5344224</v>
      </c>
      <c r="AF77" s="15" t="n">
        <f aca="false">-93.1+0.26*AF$27+0.146*$A77-0.0000944*AF$27^2+0.000041*AF$27*$A77-0.00196*$A77^2</f>
        <v>81.7325503999999</v>
      </c>
      <c r="AG77" s="15" t="n">
        <f aca="false">-93.1+0.26*AG$27+0.146*$A77-0.0000944*AG$27^2+0.000041*AG$27*$A77-0.00196*$A77^2</f>
        <v>80.8551584</v>
      </c>
      <c r="AH77" s="15" t="n">
        <f aca="false">-93.1+0.26*AH$27+0.146*$A77-0.0000944*AH$27^2+0.000041*AH$27*$A77-0.00196*$A77^2</f>
        <v>79.9022464</v>
      </c>
      <c r="AI77" s="15" t="n">
        <f aca="false">-93.1+0.26*AI$27+0.146*$A77-0.0000944*AI$27^2+0.000041*AI$27*$A77-0.00196*$A77^2</f>
        <v>78.8738144</v>
      </c>
      <c r="AJ77" s="15" t="n">
        <f aca="false">-93.1+0.26*AJ$27+0.146*$A77-0.0000944*AJ$27^2+0.000041*AJ$27*$A77-0.00196*$A77^2</f>
        <v>77.7698624</v>
      </c>
      <c r="AK77" s="15" t="n">
        <f aca="false">-93.1+0.26*AK$27+0.146*$A77-0.0000944*AK$27^2+0.000041*AK$27*$A77-0.00196*$A77^2</f>
        <v>76.5903903999999</v>
      </c>
      <c r="AL77" s="15" t="n">
        <f aca="false">-93.1+0.26*AL$27+0.146*$A77-0.0000944*AL$27^2+0.000041*AL$27*$A77-0.00196*$A77^2</f>
        <v>75.3353984</v>
      </c>
      <c r="AM77" s="15" t="n">
        <f aca="false">-93.1+0.26*AM$27+0.146*$A77-0.0000944*AM$27^2+0.000041*AM$27*$A77-0.00196*$A77^2</f>
        <v>74.0048864</v>
      </c>
      <c r="AN77" s="15" t="n">
        <f aca="false">-93.1+0.26*AN$27+0.146*$A77-0.0000944*AN$27^2+0.000041*AN$27*$A77-0.00196*$A77^2</f>
        <v>72.5988543999999</v>
      </c>
      <c r="AO77" s="15" t="n">
        <f aca="false">-93.1+0.26*AO$27+0.146*$A77-0.0000944*AO$27^2+0.000041*AO$27*$A77-0.00196*$A77^2</f>
        <v>71.1173024</v>
      </c>
      <c r="AP77" s="15" t="n">
        <f aca="false">-93.1+0.26*AP$27+0.146*$A77-0.0000944*AP$27^2+0.000041*AP$27*$A77-0.00196*$A77^2</f>
        <v>69.5602304</v>
      </c>
      <c r="AQ77" s="15" t="n">
        <f aca="false">-93.1+0.26*AQ$27+0.146*$A77-0.0000944*AQ$27^2+0.000041*AQ$27*$A77-0.00196*$A77^2</f>
        <v>67.9276384</v>
      </c>
      <c r="AR77" s="15" t="n">
        <f aca="false">-93.1+0.26*AR$27+0.146*$A77-0.0000944*AR$27^2+0.000041*AR$27*$A77-0.00196*$A77^2</f>
        <v>66.2195264000001</v>
      </c>
      <c r="AS77" s="15" t="n">
        <f aca="false">-93.1+0.26*AS$27+0.146*$A77-0.0000944*AS$27^2+0.000041*AS$27*$A77-0.00196*$A77^2</f>
        <v>64.4358943999999</v>
      </c>
      <c r="AT77" s="15" t="n">
        <f aca="false">-93.1+0.26*AT$27+0.146*$A77-0.0000944*AT$27^2+0.000041*AT$27*$A77-0.00196*$A77^2</f>
        <v>62.5767424</v>
      </c>
      <c r="AU77" s="15" t="n">
        <f aca="false">-93.1+0.26*AU$27+0.146*$A77-0.0000944*AU$27^2+0.000041*AU$27*$A77-0.00196*$A77^2</f>
        <v>60.6420704</v>
      </c>
      <c r="AV77" s="15" t="n">
        <f aca="false">-93.1+0.26*AV$27+0.146*$A77-0.0000944*AV$27^2+0.000041*AV$27*$A77-0.00196*$A77^2</f>
        <v>58.6318784</v>
      </c>
      <c r="AW77" s="15" t="n">
        <f aca="false">-93.1+0.26*AW$27+0.146*$A77-0.0000944*AW$27^2+0.000041*AW$27*$A77-0.00196*$A77^2</f>
        <v>56.5461664000001</v>
      </c>
      <c r="AX77" s="15" t="n">
        <f aca="false">-93.1+0.26*AX$27+0.146*$A77-0.0000944*AX$27^2+0.000041*AX$27*$A77-0.00196*$A77^2</f>
        <v>54.3849344</v>
      </c>
      <c r="AY77" s="15" t="n">
        <f aca="false">-93.1+0.26*AY$27+0.146*$A77-0.0000944*AY$27^2+0.000041*AY$27*$A77-0.00196*$A77^2</f>
        <v>52.1481824</v>
      </c>
      <c r="AZ77" s="15" t="n">
        <f aca="false">-93.1+0.26*AZ$27+0.146*$A77-0.0000944*AZ$27^2+0.000041*AZ$27*$A77-0.00196*$A77^2</f>
        <v>49.8359103999999</v>
      </c>
    </row>
    <row r="78" customFormat="false" ht="12.75" hidden="false" customHeight="false" outlineLevel="0" collapsed="false">
      <c r="A78" s="14" t="n">
        <f aca="false">A77-I$24</f>
        <v>-1.03916875104915E-013</v>
      </c>
      <c r="B78" s="15" t="n">
        <f aca="false">-93.1+0.26*B$27+0.146*$A78-0.0000944*B$27^2+0.000041*B$27*$A78-0.00196*$A78^2</f>
        <v>72.5</v>
      </c>
      <c r="C78" s="15" t="n">
        <f aca="false">-93.1+0.26*C$27+0.146*$A78-0.0000944*C$27^2+0.000041*C$27*$A78-0.00196*$A78^2</f>
        <v>73.88624</v>
      </c>
      <c r="D78" s="15" t="n">
        <f aca="false">-93.1+0.26*D$27+0.146*$A78-0.0000944*D$27^2+0.000041*D$27*$A78-0.00196*$A78^2</f>
        <v>75.19696</v>
      </c>
      <c r="E78" s="15" t="n">
        <f aca="false">-93.1+0.26*E$27+0.146*$A78-0.0000944*E$27^2+0.000041*E$27*$A78-0.00196*$A78^2</f>
        <v>76.43216</v>
      </c>
      <c r="F78" s="15" t="n">
        <f aca="false">-93.1+0.26*F$27+0.146*$A78-0.0000944*F$27^2+0.000041*F$27*$A78-0.00196*$A78^2</f>
        <v>77.59184</v>
      </c>
      <c r="G78" s="15" t="n">
        <f aca="false">-93.1+0.26*G$27+0.146*$A78-0.0000944*G$27^2+0.000041*G$27*$A78-0.00196*$A78^2</f>
        <v>78.676</v>
      </c>
      <c r="H78" s="15" t="n">
        <f aca="false">-93.1+0.26*H$27+0.146*$A78-0.0000944*H$27^2+0.000041*H$27*$A78-0.00196*$A78^2</f>
        <v>79.68464</v>
      </c>
      <c r="I78" s="15" t="n">
        <f aca="false">-93.1+0.26*I$27+0.146*$A78-0.0000944*I$27^2+0.000041*I$27*$A78-0.00196*$A78^2</f>
        <v>80.61776</v>
      </c>
      <c r="J78" s="15" t="n">
        <f aca="false">-93.1+0.26*J$27+0.146*$A78-0.0000944*J$27^2+0.000041*J$27*$A78-0.00196*$A78^2</f>
        <v>81.47536</v>
      </c>
      <c r="K78" s="15" t="n">
        <f aca="false">-93.1+0.26*K$27+0.146*$A78-0.0000944*K$27^2+0.000041*K$27*$A78-0.00196*$A78^2</f>
        <v>82.25744</v>
      </c>
      <c r="L78" s="15" t="n">
        <f aca="false">-93.1+0.26*L$27+0.146*$A78-0.0000944*L$27^2+0.000041*L$27*$A78-0.00196*$A78^2</f>
        <v>82.964</v>
      </c>
      <c r="M78" s="15" t="n">
        <f aca="false">-93.1+0.26*M$27+0.146*$A78-0.0000944*M$27^2+0.000041*M$27*$A78-0.00196*$A78^2</f>
        <v>83.59504</v>
      </c>
      <c r="N78" s="15" t="n">
        <f aca="false">-93.1+0.26*N$27+0.146*$A78-0.0000944*N$27^2+0.000041*N$27*$A78-0.00196*$A78^2</f>
        <v>84.15056</v>
      </c>
      <c r="O78" s="15" t="n">
        <f aca="false">-93.1+0.26*O$27+0.146*$A78-0.0000944*O$27^2+0.000041*O$27*$A78-0.00196*$A78^2</f>
        <v>84.63056</v>
      </c>
      <c r="P78" s="15" t="n">
        <f aca="false">-93.1+0.26*P$27+0.146*$A78-0.0000944*P$27^2+0.000041*P$27*$A78-0.00196*$A78^2</f>
        <v>85.03504</v>
      </c>
      <c r="Q78" s="15" t="n">
        <f aca="false">-93.1+0.26*Q$27+0.146*$A78-0.0000944*Q$27^2+0.000041*Q$27*$A78-0.00196*$A78^2</f>
        <v>85.364</v>
      </c>
      <c r="R78" s="15" t="n">
        <f aca="false">-93.1+0.26*R$27+0.146*$A78-0.0000944*R$27^2+0.000041*R$27*$A78-0.00196*$A78^2</f>
        <v>85.61744</v>
      </c>
      <c r="S78" s="15" t="n">
        <f aca="false">-93.1+0.26*S$27+0.146*$A78-0.0000944*S$27^2+0.000041*S$27*$A78-0.00196*$A78^2</f>
        <v>85.79536</v>
      </c>
      <c r="T78" s="15" t="n">
        <f aca="false">-93.1+0.26*T$27+0.146*$A78-0.0000944*T$27^2+0.000041*T$27*$A78-0.00196*$A78^2</f>
        <v>85.89776</v>
      </c>
      <c r="U78" s="15" t="n">
        <f aca="false">-93.1+0.26*U$27+0.146*$A78-0.0000944*U$27^2+0.000041*U$27*$A78-0.00196*$A78^2</f>
        <v>85.92464</v>
      </c>
      <c r="V78" s="15" t="n">
        <f aca="false">-93.1+0.26*V$27+0.146*$A78-0.0000944*V$27^2+0.000041*V$27*$A78-0.00196*$A78^2</f>
        <v>85.876</v>
      </c>
      <c r="W78" s="15" t="n">
        <f aca="false">-93.1+0.26*W$27+0.146*$A78-0.0000944*W$27^2+0.000041*W$27*$A78-0.00196*$A78^2</f>
        <v>85.75184</v>
      </c>
      <c r="X78" s="15" t="n">
        <f aca="false">-93.1+0.26*X$27+0.146*$A78-0.0000944*X$27^2+0.000041*X$27*$A78-0.00196*$A78^2</f>
        <v>85.5521600000001</v>
      </c>
      <c r="Y78" s="15" t="n">
        <f aca="false">-93.1+0.26*Y$27+0.146*$A78-0.0000944*Y$27^2+0.000041*Y$27*$A78-0.00196*$A78^2</f>
        <v>85.27696</v>
      </c>
      <c r="Z78" s="15" t="n">
        <f aca="false">-93.1+0.26*Z$27+0.146*$A78-0.0000944*Z$27^2+0.000041*Z$27*$A78-0.00196*$A78^2</f>
        <v>84.92624</v>
      </c>
      <c r="AA78" s="15" t="n">
        <f aca="false">-93.1+0.26*AA$27+0.146*$A78-0.0000944*AA$27^2+0.000041*AA$27*$A78-0.00196*$A78^2</f>
        <v>84.5</v>
      </c>
      <c r="AB78" s="15" t="n">
        <f aca="false">-93.1+0.26*AB$27+0.146*$A78-0.0000944*AB$27^2+0.000041*AB$27*$A78-0.00196*$A78^2</f>
        <v>83.99824</v>
      </c>
      <c r="AC78" s="15" t="n">
        <f aca="false">-93.1+0.26*AC$27+0.146*$A78-0.0000944*AC$27^2+0.000041*AC$27*$A78-0.00196*$A78^2</f>
        <v>83.4209600000001</v>
      </c>
      <c r="AD78" s="15" t="n">
        <f aca="false">-93.1+0.26*AD$27+0.146*$A78-0.0000944*AD$27^2+0.000041*AD$27*$A78-0.00196*$A78^2</f>
        <v>82.76816</v>
      </c>
      <c r="AE78" s="15" t="n">
        <f aca="false">-93.1+0.26*AE$27+0.146*$A78-0.0000944*AE$27^2+0.000041*AE$27*$A78-0.00196*$A78^2</f>
        <v>82.03984</v>
      </c>
      <c r="AF78" s="15" t="n">
        <f aca="false">-93.1+0.26*AF$27+0.146*$A78-0.0000944*AF$27^2+0.000041*AF$27*$A78-0.00196*$A78^2</f>
        <v>81.236</v>
      </c>
      <c r="AG78" s="15" t="n">
        <f aca="false">-93.1+0.26*AG$27+0.146*$A78-0.0000944*AG$27^2+0.000041*AG$27*$A78-0.00196*$A78^2</f>
        <v>80.35664</v>
      </c>
      <c r="AH78" s="15" t="n">
        <f aca="false">-93.1+0.26*AH$27+0.146*$A78-0.0000944*AH$27^2+0.000041*AH$27*$A78-0.00196*$A78^2</f>
        <v>79.4017600000001</v>
      </c>
      <c r="AI78" s="15" t="n">
        <f aca="false">-93.1+0.26*AI$27+0.146*$A78-0.0000944*AI$27^2+0.000041*AI$27*$A78-0.00196*$A78^2</f>
        <v>78.37136</v>
      </c>
      <c r="AJ78" s="15" t="n">
        <f aca="false">-93.1+0.26*AJ$27+0.146*$A78-0.0000944*AJ$27^2+0.000041*AJ$27*$A78-0.00196*$A78^2</f>
        <v>77.26544</v>
      </c>
      <c r="AK78" s="15" t="n">
        <f aca="false">-93.1+0.26*AK$27+0.146*$A78-0.0000944*AK$27^2+0.000041*AK$27*$A78-0.00196*$A78^2</f>
        <v>76.0839999999999</v>
      </c>
      <c r="AL78" s="15" t="n">
        <f aca="false">-93.1+0.26*AL$27+0.146*$A78-0.0000944*AL$27^2+0.000041*AL$27*$A78-0.00196*$A78^2</f>
        <v>74.82704</v>
      </c>
      <c r="AM78" s="15" t="n">
        <f aca="false">-93.1+0.26*AM$27+0.146*$A78-0.0000944*AM$27^2+0.000041*AM$27*$A78-0.00196*$A78^2</f>
        <v>73.49456</v>
      </c>
      <c r="AN78" s="15" t="n">
        <f aca="false">-93.1+0.26*AN$27+0.146*$A78-0.0000944*AN$27^2+0.000041*AN$27*$A78-0.00196*$A78^2</f>
        <v>72.08656</v>
      </c>
      <c r="AO78" s="15" t="n">
        <f aca="false">-93.1+0.26*AO$27+0.146*$A78-0.0000944*AO$27^2+0.000041*AO$27*$A78-0.00196*$A78^2</f>
        <v>70.60304</v>
      </c>
      <c r="AP78" s="15" t="n">
        <f aca="false">-93.1+0.26*AP$27+0.146*$A78-0.0000944*AP$27^2+0.000041*AP$27*$A78-0.00196*$A78^2</f>
        <v>69.044</v>
      </c>
      <c r="AQ78" s="15" t="n">
        <f aca="false">-93.1+0.26*AQ$27+0.146*$A78-0.0000944*AQ$27^2+0.000041*AQ$27*$A78-0.00196*$A78^2</f>
        <v>67.40944</v>
      </c>
      <c r="AR78" s="15" t="n">
        <f aca="false">-93.1+0.26*AR$27+0.146*$A78-0.0000944*AR$27^2+0.000041*AR$27*$A78-0.00196*$A78^2</f>
        <v>65.6993600000001</v>
      </c>
      <c r="AS78" s="15" t="n">
        <f aca="false">-93.1+0.26*AS$27+0.146*$A78-0.0000944*AS$27^2+0.000041*AS$27*$A78-0.00196*$A78^2</f>
        <v>63.91376</v>
      </c>
      <c r="AT78" s="15" t="n">
        <f aca="false">-93.1+0.26*AT$27+0.146*$A78-0.0000944*AT$27^2+0.000041*AT$27*$A78-0.00196*$A78^2</f>
        <v>62.05264</v>
      </c>
      <c r="AU78" s="15" t="n">
        <f aca="false">-93.1+0.26*AU$27+0.146*$A78-0.0000944*AU$27^2+0.000041*AU$27*$A78-0.00196*$A78^2</f>
        <v>60.116</v>
      </c>
      <c r="AV78" s="15" t="n">
        <f aca="false">-93.1+0.26*AV$27+0.146*$A78-0.0000944*AV$27^2+0.000041*AV$27*$A78-0.00196*$A78^2</f>
        <v>58.10384</v>
      </c>
      <c r="AW78" s="15" t="n">
        <f aca="false">-93.1+0.26*AW$27+0.146*$A78-0.0000944*AW$27^2+0.000041*AW$27*$A78-0.00196*$A78^2</f>
        <v>56.0161600000001</v>
      </c>
      <c r="AX78" s="15" t="n">
        <f aca="false">-93.1+0.26*AX$27+0.146*$A78-0.0000944*AX$27^2+0.000041*AX$27*$A78-0.00196*$A78^2</f>
        <v>53.85296</v>
      </c>
      <c r="AY78" s="15" t="n">
        <f aca="false">-93.1+0.26*AY$27+0.146*$A78-0.0000944*AY$27^2+0.000041*AY$27*$A78-0.00196*$A78^2</f>
        <v>51.61424</v>
      </c>
      <c r="AZ78" s="15" t="n">
        <f aca="false">-93.1+0.26*AZ$27+0.146*$A78-0.0000944*AZ$27^2+0.000041*AZ$27*$A78-0.00196*$A78^2</f>
        <v>49.3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.28"/>
    <col collapsed="false" customWidth="true" hidden="false" outlineLevel="0" max="2" min="2" style="2" width="6.41"/>
    <col collapsed="false" customWidth="true" hidden="false" outlineLevel="0" max="3" min="3" style="2" width="28.14"/>
    <col collapsed="false" customWidth="true" hidden="false" outlineLevel="0" max="5" min="4" style="2" width="11.99"/>
    <col collapsed="false" customWidth="true" hidden="false" outlineLevel="0" max="6" min="6" style="2" width="10.71"/>
    <col collapsed="false" customWidth="true" hidden="false" outlineLevel="0" max="8" min="7" style="2" width="11.99"/>
  </cols>
  <sheetData>
    <row r="1" customFormat="false" ht="12.75" hidden="false" customHeight="false" outlineLevel="0" collapsed="false">
      <c r="A1" s="6" t="s">
        <v>377</v>
      </c>
    </row>
    <row r="2" customFormat="false" ht="12.75" hidden="false" customHeight="false" outlineLevel="0" collapsed="false">
      <c r="A2" s="6" t="s">
        <v>408</v>
      </c>
    </row>
    <row r="3" customFormat="false" ht="12.75" hidden="false" customHeight="false" outlineLevel="0" collapsed="false">
      <c r="A3" s="6" t="s">
        <v>409</v>
      </c>
    </row>
    <row r="6" customFormat="false" ht="13.5" hidden="false" customHeight="false" outlineLevel="0" collapsed="false">
      <c r="A6" s="2" t="s">
        <v>355</v>
      </c>
    </row>
    <row r="7" customFormat="false" ht="12.75" hidden="false" customHeight="false" outlineLevel="0" collapsed="false">
      <c r="B7" s="57"/>
      <c r="C7" s="57"/>
      <c r="D7" s="57" t="s">
        <v>379</v>
      </c>
      <c r="E7" s="57" t="s">
        <v>380</v>
      </c>
      <c r="F7" s="57" t="s">
        <v>381</v>
      </c>
      <c r="G7" s="57" t="s">
        <v>382</v>
      </c>
      <c r="H7" s="57" t="s">
        <v>382</v>
      </c>
    </row>
    <row r="8" customFormat="false" ht="13.5" hidden="false" customHeight="false" outlineLevel="0" collapsed="false">
      <c r="B8" s="58" t="s">
        <v>350</v>
      </c>
      <c r="C8" s="58" t="s">
        <v>351</v>
      </c>
      <c r="D8" s="58" t="s">
        <v>383</v>
      </c>
      <c r="E8" s="58" t="s">
        <v>384</v>
      </c>
      <c r="F8" s="58" t="s">
        <v>385</v>
      </c>
      <c r="G8" s="58" t="s">
        <v>386</v>
      </c>
      <c r="H8" s="58" t="s">
        <v>387</v>
      </c>
    </row>
    <row r="9" customFormat="false" ht="13.5" hidden="false" customHeight="false" outlineLevel="0" collapsed="false">
      <c r="B9" s="53" t="s">
        <v>356</v>
      </c>
      <c r="C9" s="53" t="s">
        <v>357</v>
      </c>
      <c r="D9" s="54" t="n">
        <v>1.13157894736906</v>
      </c>
      <c r="E9" s="54" t="n">
        <v>0</v>
      </c>
      <c r="F9" s="53" t="n">
        <v>-34.5000000000558</v>
      </c>
      <c r="G9" s="53" t="n">
        <v>34.5000000000558</v>
      </c>
      <c r="H9" s="53" t="n">
        <v>1E+030</v>
      </c>
    </row>
    <row r="11" customFormat="false" ht="13.5" hidden="false" customHeight="false" outlineLevel="0" collapsed="false">
      <c r="A11" s="2" t="s">
        <v>360</v>
      </c>
    </row>
    <row r="12" customFormat="false" ht="12.75" hidden="false" customHeight="false" outlineLevel="0" collapsed="false">
      <c r="B12" s="57"/>
      <c r="C12" s="57"/>
      <c r="D12" s="57" t="s">
        <v>379</v>
      </c>
      <c r="E12" s="57" t="s">
        <v>388</v>
      </c>
      <c r="F12" s="57" t="s">
        <v>389</v>
      </c>
      <c r="G12" s="57" t="s">
        <v>382</v>
      </c>
      <c r="H12" s="57" t="s">
        <v>382</v>
      </c>
    </row>
    <row r="13" customFormat="false" ht="13.5" hidden="false" customHeight="false" outlineLevel="0" collapsed="false">
      <c r="B13" s="58" t="s">
        <v>350</v>
      </c>
      <c r="C13" s="58" t="s">
        <v>351</v>
      </c>
      <c r="D13" s="58" t="s">
        <v>383</v>
      </c>
      <c r="E13" s="58" t="s">
        <v>390</v>
      </c>
      <c r="F13" s="58" t="s">
        <v>391</v>
      </c>
      <c r="G13" s="58" t="s">
        <v>386</v>
      </c>
      <c r="H13" s="58" t="s">
        <v>387</v>
      </c>
    </row>
    <row r="14" customFormat="false" ht="12.75" hidden="false" customHeight="false" outlineLevel="0" collapsed="false">
      <c r="B14" s="55" t="s">
        <v>358</v>
      </c>
      <c r="C14" s="55" t="s">
        <v>410</v>
      </c>
      <c r="D14" s="56" t="n">
        <v>0.552631578946418</v>
      </c>
      <c r="E14" s="56" t="n">
        <v>0</v>
      </c>
      <c r="F14" s="55" t="n">
        <v>2</v>
      </c>
      <c r="G14" s="55" t="n">
        <v>1E+030</v>
      </c>
      <c r="H14" s="55" t="n">
        <v>1.44736842105269</v>
      </c>
    </row>
    <row r="15" customFormat="false" ht="12.75" hidden="false" customHeight="false" outlineLevel="0" collapsed="false">
      <c r="B15" s="55" t="s">
        <v>365</v>
      </c>
      <c r="C15" s="55" t="s">
        <v>366</v>
      </c>
      <c r="D15" s="56" t="n">
        <v>4.99999999999398</v>
      </c>
      <c r="E15" s="56" t="n">
        <v>3.63157894736804</v>
      </c>
      <c r="F15" s="55" t="n">
        <v>5</v>
      </c>
      <c r="G15" s="55" t="n">
        <v>3.69696969696218</v>
      </c>
      <c r="H15" s="55" t="n">
        <v>3.5</v>
      </c>
    </row>
    <row r="16" customFormat="false" ht="12.75" hidden="false" customHeight="false" outlineLevel="0" collapsed="false">
      <c r="B16" s="55" t="s">
        <v>372</v>
      </c>
      <c r="C16" s="55" t="s">
        <v>373</v>
      </c>
      <c r="D16" s="56" t="n">
        <v>285.789473684106</v>
      </c>
      <c r="E16" s="56" t="n">
        <v>0</v>
      </c>
      <c r="F16" s="55" t="n">
        <v>350</v>
      </c>
      <c r="G16" s="55" t="n">
        <v>1E+030</v>
      </c>
      <c r="H16" s="55" t="n">
        <v>64.210526315726</v>
      </c>
    </row>
    <row r="17" customFormat="false" ht="13.5" hidden="false" customHeight="false" outlineLevel="0" collapsed="false">
      <c r="B17" s="53" t="s">
        <v>358</v>
      </c>
      <c r="C17" s="53" t="s">
        <v>410</v>
      </c>
      <c r="D17" s="54" t="n">
        <v>0.552631578946418</v>
      </c>
      <c r="E17" s="54" t="n">
        <v>0</v>
      </c>
      <c r="F17" s="53" t="n">
        <v>0</v>
      </c>
      <c r="G17" s="53" t="n">
        <v>0.552631578947311</v>
      </c>
      <c r="H17" s="53" t="n">
        <v>1E+0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.28"/>
    <col collapsed="false" customWidth="true" hidden="false" outlineLevel="0" max="2" min="2" style="2" width="6.41"/>
    <col collapsed="false" customWidth="true" hidden="false" outlineLevel="0" max="3" min="3" style="2" width="23.28"/>
    <col collapsed="false" customWidth="true" hidden="false" outlineLevel="0" max="4" min="4" style="2" width="11.99"/>
    <col collapsed="false" customWidth="true" hidden="false" outlineLevel="0" max="5" min="5" style="2" width="2.28"/>
    <col collapsed="false" customWidth="true" hidden="false" outlineLevel="0" max="7" min="6" style="2" width="11.99"/>
    <col collapsed="false" customWidth="true" hidden="false" outlineLevel="0" max="8" min="8" style="2" width="2.28"/>
    <col collapsed="false" customWidth="true" hidden="false" outlineLevel="0" max="10" min="9" style="2" width="11.99"/>
  </cols>
  <sheetData>
    <row r="1" customFormat="false" ht="12.75" hidden="false" customHeight="false" outlineLevel="0" collapsed="false">
      <c r="A1" s="6" t="s">
        <v>392</v>
      </c>
    </row>
    <row r="2" customFormat="false" ht="12.75" hidden="false" customHeight="false" outlineLevel="0" collapsed="false">
      <c r="A2" s="6" t="s">
        <v>408</v>
      </c>
    </row>
    <row r="3" customFormat="false" ht="12.75" hidden="false" customHeight="false" outlineLevel="0" collapsed="false">
      <c r="A3" s="6" t="s">
        <v>411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57"/>
      <c r="C6" s="57" t="s">
        <v>393</v>
      </c>
      <c r="D6" s="57"/>
    </row>
    <row r="7" customFormat="false" ht="13.5" hidden="false" customHeight="false" outlineLevel="0" collapsed="false">
      <c r="B7" s="58" t="s">
        <v>350</v>
      </c>
      <c r="C7" s="58" t="s">
        <v>351</v>
      </c>
      <c r="D7" s="58" t="s">
        <v>383</v>
      </c>
    </row>
    <row r="8" customFormat="false" ht="13.5" hidden="false" customHeight="false" outlineLevel="0" collapsed="false">
      <c r="B8" s="53" t="s">
        <v>354</v>
      </c>
      <c r="C8" s="53" t="s">
        <v>340</v>
      </c>
      <c r="D8" s="54" t="n">
        <v>48.7105263157676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57"/>
      <c r="C11" s="57" t="s">
        <v>394</v>
      </c>
      <c r="D11" s="57"/>
      <c r="F11" s="57" t="s">
        <v>395</v>
      </c>
      <c r="G11" s="57" t="s">
        <v>393</v>
      </c>
      <c r="I11" s="57" t="s">
        <v>396</v>
      </c>
      <c r="J11" s="57" t="s">
        <v>393</v>
      </c>
    </row>
    <row r="12" customFormat="false" ht="13.5" hidden="false" customHeight="false" outlineLevel="0" collapsed="false">
      <c r="B12" s="58" t="s">
        <v>350</v>
      </c>
      <c r="C12" s="58" t="s">
        <v>351</v>
      </c>
      <c r="D12" s="58" t="s">
        <v>383</v>
      </c>
      <c r="F12" s="58" t="s">
        <v>397</v>
      </c>
      <c r="G12" s="58" t="s">
        <v>398</v>
      </c>
      <c r="I12" s="58" t="s">
        <v>397</v>
      </c>
      <c r="J12" s="58" t="s">
        <v>398</v>
      </c>
    </row>
    <row r="13" customFormat="false" ht="13.5" hidden="false" customHeight="false" outlineLevel="0" collapsed="false">
      <c r="B13" s="53" t="s">
        <v>356</v>
      </c>
      <c r="C13" s="53" t="s">
        <v>357</v>
      </c>
      <c r="D13" s="54" t="n">
        <v>1.13157894736906</v>
      </c>
      <c r="F13" s="54" t="n">
        <v>0.742424242424238</v>
      </c>
      <c r="G13" s="54" t="n">
        <v>62.1363636363638</v>
      </c>
      <c r="I13" s="54" t="n">
        <v>1.13157894736842</v>
      </c>
      <c r="J13" s="54" t="n">
        <v>48.71052631578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6.13"/>
    <col collapsed="false" customWidth="true" hidden="false" outlineLevel="0" max="3" min="3" style="2" width="25.85"/>
    <col collapsed="false" customWidth="true" hidden="false" outlineLevel="0" max="4" min="4" style="2" width="23.7"/>
    <col collapsed="false" customWidth="true" hidden="false" outlineLevel="0" max="5" min="5" style="2" width="14.41"/>
    <col collapsed="false" customWidth="true" hidden="false" outlineLevel="0" max="6" min="6" style="2" width="13.28"/>
    <col collapsed="false" customWidth="true" hidden="false" outlineLevel="0" max="7" min="7" style="2" width="11.85"/>
    <col collapsed="false" customWidth="true" hidden="false" outlineLevel="0" max="8" min="8" style="2" width="12.99"/>
    <col collapsed="false" customWidth="true" hidden="false" outlineLevel="0" max="9" min="9" style="2" width="12.56"/>
    <col collapsed="false" customWidth="true" hidden="false" outlineLevel="0" max="10" min="10" style="2" width="10.99"/>
  </cols>
  <sheetData>
    <row r="1" customFormat="false" ht="12.75" hidden="false" customHeight="false" outlineLevel="0" collapsed="false">
      <c r="A1" s="1" t="s">
        <v>96</v>
      </c>
      <c r="L1" s="30"/>
      <c r="M1" s="30"/>
      <c r="N1" s="21"/>
    </row>
    <row r="2" customFormat="false" ht="12.75" hidden="false" customHeight="false" outlineLevel="0" collapsed="false">
      <c r="A2" s="5" t="s">
        <v>97</v>
      </c>
      <c r="L2" s="30"/>
      <c r="M2" s="30"/>
      <c r="N2" s="21"/>
    </row>
    <row r="3" customFormat="false" ht="12.75" hidden="false" customHeight="false" outlineLevel="0" collapsed="false">
      <c r="A3" s="5" t="s">
        <v>98</v>
      </c>
    </row>
    <row r="4" customFormat="false" ht="12.75" hidden="false" customHeight="false" outlineLevel="0" collapsed="false">
      <c r="A4" s="6" t="s">
        <v>99</v>
      </c>
    </row>
    <row r="5" customFormat="false" ht="12.75" hidden="false" customHeight="false" outlineLevel="0" collapsed="false">
      <c r="A5" s="6" t="s">
        <v>100</v>
      </c>
    </row>
    <row r="6" customFormat="false" ht="12.75" hidden="false" customHeight="false" outlineLevel="0" collapsed="false">
      <c r="A6" s="2" t="s">
        <v>101</v>
      </c>
    </row>
    <row r="7" customFormat="false" ht="12.75" hidden="false" customHeight="false" outlineLevel="0" collapsed="false">
      <c r="A7" s="5" t="s">
        <v>102</v>
      </c>
    </row>
    <row r="8" customFormat="false" ht="12.75" hidden="false" customHeight="false" outlineLevel="0" collapsed="false">
      <c r="A8" s="2" t="s">
        <v>103</v>
      </c>
    </row>
    <row r="9" customFormat="false" ht="12.75" hidden="false" customHeight="false" outlineLevel="0" collapsed="false">
      <c r="A9" s="1" t="s">
        <v>104</v>
      </c>
    </row>
    <row r="10" customFormat="false" ht="12.75" hidden="false" customHeight="false" outlineLevel="0" collapsed="false">
      <c r="A10" s="11" t="s">
        <v>412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2.75" hidden="false" customHeight="false" outlineLevel="0" collapsed="false">
      <c r="C11" s="34" t="s">
        <v>106</v>
      </c>
      <c r="D11" s="14"/>
      <c r="F11" s="19" t="s">
        <v>107</v>
      </c>
      <c r="G11" s="2" t="s">
        <v>413</v>
      </c>
      <c r="H11" s="2" t="s">
        <v>414</v>
      </c>
      <c r="I11" s="2" t="s">
        <v>415</v>
      </c>
      <c r="J11" s="18" t="s">
        <v>416</v>
      </c>
      <c r="K11" s="18"/>
    </row>
    <row r="12" customFormat="false" ht="12.75" hidden="false" customHeight="false" outlineLevel="0" collapsed="false">
      <c r="C12" s="14"/>
      <c r="D12" s="14"/>
      <c r="E12" s="14"/>
      <c r="F12" s="35" t="s">
        <v>70</v>
      </c>
      <c r="G12" s="11" t="n">
        <v>20</v>
      </c>
      <c r="H12" s="11" t="n">
        <v>20</v>
      </c>
      <c r="I12" s="11" t="n">
        <v>10</v>
      </c>
      <c r="J12" s="11"/>
      <c r="K12" s="11"/>
    </row>
    <row r="13" customFormat="false" ht="14.25" hidden="false" customHeight="false" outlineLevel="0" collapsed="false">
      <c r="B13" s="36" t="s">
        <v>108</v>
      </c>
      <c r="C13" s="29" t="s">
        <v>417</v>
      </c>
      <c r="D13" s="37" t="s">
        <v>110</v>
      </c>
      <c r="E13" s="14"/>
      <c r="F13" s="35" t="s">
        <v>111</v>
      </c>
      <c r="G13" s="17" t="s">
        <v>418</v>
      </c>
      <c r="H13" s="17" t="s">
        <v>419</v>
      </c>
      <c r="I13" s="17" t="s">
        <v>420</v>
      </c>
      <c r="J13" s="17" t="s">
        <v>421</v>
      </c>
      <c r="K13" s="17" t="s">
        <v>116</v>
      </c>
    </row>
    <row r="14" customFormat="false" ht="12.75" hidden="false" customHeight="false" outlineLevel="0" collapsed="false">
      <c r="B14" s="38"/>
      <c r="C14" s="11" t="n">
        <f aca="false">G14*H14*I14</f>
        <v>4000</v>
      </c>
      <c r="D14" s="2" t="n">
        <f aca="false">+C14-C$14</f>
        <v>0</v>
      </c>
      <c r="F14" s="19" t="s">
        <v>117</v>
      </c>
      <c r="G14" s="11" t="n">
        <v>20</v>
      </c>
      <c r="H14" s="11" t="n">
        <v>20</v>
      </c>
      <c r="I14" s="11" t="n">
        <v>10</v>
      </c>
      <c r="J14" s="11" t="n">
        <f aca="false">G14+H14+I14</f>
        <v>50</v>
      </c>
      <c r="K14" s="11"/>
    </row>
    <row r="15" customFormat="false" ht="12.75" hidden="false" customHeight="false" outlineLevel="0" collapsed="false">
      <c r="B15" s="38" t="n">
        <v>1</v>
      </c>
      <c r="C15" s="11" t="n">
        <f aca="false">G15*H15*I15</f>
        <v>9774.8327714588</v>
      </c>
      <c r="D15" s="31" t="n">
        <f aca="false">+C15-C$14</f>
        <v>5774.8327714588</v>
      </c>
      <c r="G15" s="2" t="n">
        <v>25.074424768571</v>
      </c>
      <c r="H15" s="2" t="n">
        <v>24.3787321355053</v>
      </c>
      <c r="I15" s="2" t="n">
        <v>15.9906913988571</v>
      </c>
      <c r="J15" s="11" t="n">
        <f aca="false">G15+H15+I15</f>
        <v>65.4438483029334</v>
      </c>
      <c r="K15" s="2" t="n">
        <f aca="true">+K$14+2*K$12*RAND()-K$12</f>
        <v>0</v>
      </c>
    </row>
    <row r="16" customFormat="false" ht="12.75" hidden="false" customHeight="false" outlineLevel="0" collapsed="false">
      <c r="B16" s="38" t="n">
        <v>2</v>
      </c>
      <c r="C16" s="11" t="n">
        <f aca="false">G16*H16*I16</f>
        <v>9959.00462063908</v>
      </c>
      <c r="D16" s="31" t="n">
        <f aca="false">+C16-C$14</f>
        <v>5959.00462063908</v>
      </c>
      <c r="G16" s="2" t="n">
        <v>17.6135363515464</v>
      </c>
      <c r="H16" s="2" t="n">
        <v>30.9935885373412</v>
      </c>
      <c r="I16" s="2" t="n">
        <v>18.2430526139795</v>
      </c>
      <c r="J16" s="11" t="n">
        <f aca="false">G16+H16+I16</f>
        <v>66.8501775028672</v>
      </c>
      <c r="K16" s="2" t="n">
        <f aca="true">+K$14+2*K$12*RAND()-K$12</f>
        <v>0</v>
      </c>
    </row>
    <row r="17" customFormat="false" ht="12.75" hidden="false" customHeight="false" outlineLevel="0" collapsed="false">
      <c r="B17" s="38" t="n">
        <v>3</v>
      </c>
      <c r="C17" s="11" t="n">
        <f aca="false">G17*H17*I17</f>
        <v>1858.75716359261</v>
      </c>
      <c r="D17" s="31" t="n">
        <f aca="false">+C17-C$14</f>
        <v>-2141.24283640739</v>
      </c>
      <c r="G17" s="2" t="n">
        <v>18.4925237859094</v>
      </c>
      <c r="H17" s="2" t="n">
        <v>23.5291814165493</v>
      </c>
      <c r="I17" s="2" t="n">
        <v>4.27188596543937</v>
      </c>
      <c r="J17" s="11" t="n">
        <f aca="false">G17+H17+I17</f>
        <v>46.2935911678981</v>
      </c>
      <c r="K17" s="2" t="n">
        <f aca="true">+K$14+2*K$12*RAND()-K$12</f>
        <v>0</v>
      </c>
    </row>
    <row r="18" customFormat="false" ht="12.75" hidden="false" customHeight="false" outlineLevel="0" collapsed="false">
      <c r="B18" s="38" t="n">
        <v>4</v>
      </c>
      <c r="C18" s="11" t="n">
        <f aca="false">G18*H18*I18</f>
        <v>9941.02980561254</v>
      </c>
      <c r="D18" s="31" t="n">
        <f aca="false">+C18-C$14</f>
        <v>5941.02980561254</v>
      </c>
      <c r="G18" s="2" t="n">
        <v>36.837213160113</v>
      </c>
      <c r="H18" s="2" t="n">
        <v>26.7235254699514</v>
      </c>
      <c r="I18" s="2" t="n">
        <v>10.0983601961272</v>
      </c>
      <c r="J18" s="11" t="n">
        <f aca="false">G18+H18+I18</f>
        <v>73.6590988261916</v>
      </c>
      <c r="K18" s="2" t="n">
        <f aca="true">+K$14+2*K$12*RAND()-K$12</f>
        <v>0</v>
      </c>
    </row>
    <row r="19" customFormat="false" ht="12.75" hidden="false" customHeight="false" outlineLevel="0" collapsed="false">
      <c r="B19" s="38" t="n">
        <v>5</v>
      </c>
      <c r="C19" s="11" t="n">
        <f aca="false">G19*H19*I19</f>
        <v>41.6706752964552</v>
      </c>
      <c r="D19" s="31" t="n">
        <f aca="false">+C19-C$14</f>
        <v>-3958.32932470355</v>
      </c>
      <c r="F19" s="19" t="s">
        <v>118</v>
      </c>
      <c r="G19" s="2" t="n">
        <v>0.444052330868772</v>
      </c>
      <c r="H19" s="2" t="n">
        <v>9.49102146220594</v>
      </c>
      <c r="I19" s="2" t="n">
        <v>9.88743016224496</v>
      </c>
      <c r="J19" s="11" t="n">
        <f aca="false">G19+H19+I19</f>
        <v>19.8225039553197</v>
      </c>
      <c r="K19" s="2" t="n">
        <f aca="true">+K$14+2*K$12*RAND()-K$12</f>
        <v>0</v>
      </c>
    </row>
    <row r="20" customFormat="false" ht="12.75" hidden="false" customHeight="false" outlineLevel="0" collapsed="false">
      <c r="B20" s="38" t="n">
        <v>6</v>
      </c>
      <c r="C20" s="11" t="n">
        <f aca="false">G20*H20*I20</f>
        <v>2548.72758723184</v>
      </c>
      <c r="D20" s="31" t="n">
        <f aca="false">+C20-C$14</f>
        <v>-1451.27241276816</v>
      </c>
      <c r="F20" s="19" t="s">
        <v>119</v>
      </c>
      <c r="G20" s="2" t="n">
        <v>17.3563268155712</v>
      </c>
      <c r="H20" s="2" t="n">
        <v>24.9387357248342</v>
      </c>
      <c r="I20" s="2" t="n">
        <v>5.88831679831774</v>
      </c>
      <c r="J20" s="11" t="n">
        <f aca="false">G20+H20+I20</f>
        <v>48.1833793387231</v>
      </c>
      <c r="K20" s="2" t="n">
        <f aca="true">+K$14+2*K$12*RAND()-K$12</f>
        <v>0</v>
      </c>
    </row>
    <row r="21" customFormat="false" ht="12.75" hidden="false" customHeight="false" outlineLevel="0" collapsed="false">
      <c r="B21" s="38" t="n">
        <v>7</v>
      </c>
      <c r="C21" s="11" t="n">
        <f aca="false">G21*H21*I21</f>
        <v>4604.52249552026</v>
      </c>
      <c r="D21" s="31" t="n">
        <f aca="false">+C21-C$14</f>
        <v>604.522495520258</v>
      </c>
      <c r="G21" s="2" t="n">
        <v>26.7716325570233</v>
      </c>
      <c r="H21" s="2" t="n">
        <v>12.6564225258012</v>
      </c>
      <c r="I21" s="2" t="n">
        <v>13.5893529467096</v>
      </c>
      <c r="J21" s="11" t="n">
        <f aca="false">G21+H21+I21</f>
        <v>53.0174080295341</v>
      </c>
      <c r="K21" s="2" t="n">
        <f aca="true">+K$14+2*K$12*RAND()-K$12</f>
        <v>0</v>
      </c>
    </row>
    <row r="22" customFormat="false" ht="12.75" hidden="false" customHeight="false" outlineLevel="0" collapsed="false">
      <c r="B22" s="38" t="n">
        <v>8</v>
      </c>
      <c r="C22" s="11" t="n">
        <f aca="false">G22*H22*I22</f>
        <v>10.6382692958962</v>
      </c>
      <c r="D22" s="31" t="n">
        <f aca="false">+C22-C$14</f>
        <v>-3989.3617307041</v>
      </c>
      <c r="G22" s="2" t="n">
        <v>10.52365927011</v>
      </c>
      <c r="H22" s="2" t="n">
        <v>1.3107717499133</v>
      </c>
      <c r="I22" s="2" t="n">
        <v>0.771217949269623</v>
      </c>
      <c r="J22" s="11" t="n">
        <f aca="false">G22+H22+I22</f>
        <v>12.6056489692929</v>
      </c>
      <c r="K22" s="2" t="n">
        <f aca="true">+K$14+2*K$12*RAND()-K$12</f>
        <v>0</v>
      </c>
    </row>
    <row r="23" customFormat="false" ht="12.75" hidden="false" customHeight="false" outlineLevel="0" collapsed="false">
      <c r="B23" s="38" t="n">
        <v>9</v>
      </c>
      <c r="C23" s="11" t="n">
        <f aca="false">G23*H23*I23</f>
        <v>12501.4481507553</v>
      </c>
      <c r="D23" s="31" t="n">
        <f aca="false">+C23-C$14</f>
        <v>8501.44815075528</v>
      </c>
      <c r="G23" s="2" t="n">
        <v>36.716039553947</v>
      </c>
      <c r="H23" s="2" t="n">
        <v>36.6775393139201</v>
      </c>
      <c r="I23" s="2" t="n">
        <v>9.28334100482564</v>
      </c>
      <c r="J23" s="11" t="n">
        <f aca="false">G23+H23+I23</f>
        <v>82.6769198726928</v>
      </c>
      <c r="K23" s="2" t="n">
        <f aca="true">+K$14+2*K$12*RAND()-K$12</f>
        <v>0</v>
      </c>
    </row>
    <row r="24" customFormat="false" ht="12.75" hidden="false" customHeight="false" outlineLevel="0" collapsed="false">
      <c r="D24" s="38" t="s">
        <v>120</v>
      </c>
      <c r="E24" s="38"/>
      <c r="F24" s="18"/>
      <c r="G24" s="2" t="s">
        <v>121</v>
      </c>
    </row>
    <row r="26" customFormat="false" ht="12.75" hidden="false" customHeight="false" outlineLevel="0" collapsed="false">
      <c r="A26" s="2" t="s">
        <v>122</v>
      </c>
    </row>
    <row r="27" customFormat="false" ht="12.75" hidden="false" customHeight="false" outlineLevel="0" collapsed="false">
      <c r="A27" s="2" t="s">
        <v>123</v>
      </c>
    </row>
    <row r="28" customFormat="false" ht="12.75" hidden="false" customHeight="false" outlineLevel="0" collapsed="false">
      <c r="A28" s="6" t="s">
        <v>124</v>
      </c>
    </row>
    <row r="29" customFormat="false" ht="12.75" hidden="false" customHeight="false" outlineLevel="0" collapsed="false">
      <c r="A29" s="2" t="s">
        <v>125</v>
      </c>
    </row>
    <row r="30" customFormat="false" ht="12.75" hidden="false" customHeight="false" outlineLevel="0" collapsed="false">
      <c r="A30" s="2" t="s">
        <v>126</v>
      </c>
    </row>
    <row r="31" customFormat="false" ht="12.75" hidden="false" customHeight="false" outlineLevel="0" collapsed="false">
      <c r="A31" s="2" t="s">
        <v>127</v>
      </c>
    </row>
    <row r="32" customFormat="false" ht="12.75" hidden="false" customHeight="false" outlineLevel="0" collapsed="false">
      <c r="A32" s="2" t="s">
        <v>128</v>
      </c>
    </row>
    <row r="33" customFormat="false" ht="12.75" hidden="false" customHeight="false" outlineLevel="0" collapsed="false">
      <c r="A33" s="2" t="s">
        <v>129</v>
      </c>
    </row>
    <row r="34" customFormat="false" ht="12.75" hidden="false" customHeight="false" outlineLevel="0" collapsed="false">
      <c r="A34" s="2" t="s">
        <v>130</v>
      </c>
    </row>
    <row r="35" customFormat="false" ht="12.75" hidden="false" customHeight="false" outlineLevel="0" collapsed="false">
      <c r="A35" s="2" t="s">
        <v>131</v>
      </c>
    </row>
    <row r="36" customFormat="false" ht="12.75" hidden="false" customHeight="false" outlineLevel="0" collapsed="false">
      <c r="A36" s="2" t="s">
        <v>132</v>
      </c>
    </row>
    <row r="37" customFormat="false" ht="12.75" hidden="false" customHeight="false" outlineLevel="0" collapsed="false">
      <c r="A37" s="2" t="s">
        <v>133</v>
      </c>
    </row>
  </sheetData>
  <printOptions headings="true" gridLines="tru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.28"/>
    <col collapsed="false" customWidth="true" hidden="false" outlineLevel="0" max="2" min="2" style="2" width="6.41"/>
    <col collapsed="false" customWidth="true" hidden="false" outlineLevel="0" max="3" min="3" style="2" width="22.99"/>
    <col collapsed="false" customWidth="true" hidden="false" outlineLevel="0" max="4" min="4" style="2" width="14.14"/>
    <col collapsed="false" customWidth="true" hidden="false" outlineLevel="0" max="5" min="5" style="2" width="11.42"/>
    <col collapsed="false" customWidth="true" hidden="false" outlineLevel="0" max="6" min="6" style="2" width="10.56"/>
    <col collapsed="false" customWidth="true" hidden="false" outlineLevel="0" max="7" min="7" style="2" width="5.99"/>
  </cols>
  <sheetData>
    <row r="1" customFormat="false" ht="12.75" hidden="false" customHeight="false" outlineLevel="0" collapsed="false">
      <c r="A1" s="6" t="s">
        <v>346</v>
      </c>
    </row>
    <row r="2" customFormat="false" ht="12.75" hidden="false" customHeight="false" outlineLevel="0" collapsed="false">
      <c r="A2" s="6" t="s">
        <v>422</v>
      </c>
    </row>
    <row r="3" customFormat="false" ht="12.75" hidden="false" customHeight="false" outlineLevel="0" collapsed="false">
      <c r="A3" s="6" t="s">
        <v>423</v>
      </c>
    </row>
    <row r="6" customFormat="false" ht="13.5" hidden="false" customHeight="false" outlineLevel="0" collapsed="false">
      <c r="A6" s="2" t="s">
        <v>424</v>
      </c>
    </row>
    <row r="7" customFormat="false" ht="13.5" hidden="false" customHeight="false" outlineLevel="0" collapsed="false">
      <c r="B7" s="52" t="s">
        <v>350</v>
      </c>
      <c r="C7" s="52" t="s">
        <v>351</v>
      </c>
      <c r="D7" s="52" t="s">
        <v>352</v>
      </c>
      <c r="E7" s="52" t="s">
        <v>353</v>
      </c>
    </row>
    <row r="8" customFormat="false" ht="13.5" hidden="false" customHeight="false" outlineLevel="0" collapsed="false">
      <c r="B8" s="53" t="s">
        <v>354</v>
      </c>
      <c r="C8" s="53" t="s">
        <v>417</v>
      </c>
      <c r="D8" s="54" t="n">
        <v>3000</v>
      </c>
      <c r="E8" s="54" t="n">
        <v>4000</v>
      </c>
    </row>
    <row r="11" customFormat="false" ht="13.5" hidden="false" customHeight="false" outlineLevel="0" collapsed="false">
      <c r="A11" s="2" t="s">
        <v>355</v>
      </c>
    </row>
    <row r="12" customFormat="false" ht="13.5" hidden="false" customHeight="false" outlineLevel="0" collapsed="false">
      <c r="B12" s="52" t="s">
        <v>350</v>
      </c>
      <c r="C12" s="52" t="s">
        <v>351</v>
      </c>
      <c r="D12" s="52" t="s">
        <v>352</v>
      </c>
      <c r="E12" s="52" t="s">
        <v>353</v>
      </c>
    </row>
    <row r="13" customFormat="false" ht="12.75" hidden="false" customHeight="false" outlineLevel="0" collapsed="false">
      <c r="B13" s="55" t="s">
        <v>356</v>
      </c>
      <c r="C13" s="55" t="s">
        <v>425</v>
      </c>
      <c r="D13" s="56" t="n">
        <v>20</v>
      </c>
      <c r="E13" s="56" t="n">
        <v>20</v>
      </c>
    </row>
    <row r="14" customFormat="false" ht="12.75" hidden="false" customHeight="false" outlineLevel="0" collapsed="false">
      <c r="B14" s="55" t="s">
        <v>358</v>
      </c>
      <c r="C14" s="55" t="s">
        <v>426</v>
      </c>
      <c r="D14" s="56" t="n">
        <v>15</v>
      </c>
      <c r="E14" s="56" t="n">
        <v>20</v>
      </c>
    </row>
    <row r="15" customFormat="false" ht="13.5" hidden="false" customHeight="false" outlineLevel="0" collapsed="false">
      <c r="B15" s="53" t="s">
        <v>365</v>
      </c>
      <c r="C15" s="53" t="s">
        <v>427</v>
      </c>
      <c r="D15" s="54" t="n">
        <v>10</v>
      </c>
      <c r="E15" s="54" t="n">
        <v>10</v>
      </c>
    </row>
    <row r="18" customFormat="false" ht="13.5" hidden="false" customHeight="false" outlineLevel="0" collapsed="false">
      <c r="A18" s="2" t="s">
        <v>360</v>
      </c>
    </row>
    <row r="19" customFormat="false" ht="13.5" hidden="false" customHeight="false" outlineLevel="0" collapsed="false">
      <c r="B19" s="52" t="s">
        <v>350</v>
      </c>
      <c r="C19" s="52" t="s">
        <v>351</v>
      </c>
      <c r="D19" s="52" t="s">
        <v>361</v>
      </c>
      <c r="E19" s="52" t="s">
        <v>362</v>
      </c>
      <c r="F19" s="52" t="s">
        <v>363</v>
      </c>
      <c r="G19" s="52" t="s">
        <v>364</v>
      </c>
    </row>
    <row r="20" customFormat="false" ht="12.75" hidden="false" customHeight="false" outlineLevel="0" collapsed="false">
      <c r="B20" s="55" t="s">
        <v>372</v>
      </c>
      <c r="C20" s="55" t="s">
        <v>428</v>
      </c>
      <c r="D20" s="56" t="n">
        <v>50</v>
      </c>
      <c r="E20" s="55" t="s">
        <v>429</v>
      </c>
      <c r="F20" s="55" t="s">
        <v>368</v>
      </c>
      <c r="G20" s="55" t="n">
        <v>0</v>
      </c>
    </row>
    <row r="21" customFormat="false" ht="12.75" hidden="false" customHeight="false" outlineLevel="0" collapsed="false">
      <c r="B21" s="55" t="s">
        <v>356</v>
      </c>
      <c r="C21" s="55" t="s">
        <v>425</v>
      </c>
      <c r="D21" s="56" t="n">
        <v>20</v>
      </c>
      <c r="E21" s="55" t="s">
        <v>430</v>
      </c>
      <c r="F21" s="55" t="s">
        <v>375</v>
      </c>
      <c r="G21" s="55" t="n">
        <v>6</v>
      </c>
    </row>
    <row r="22" customFormat="false" ht="12.75" hidden="false" customHeight="false" outlineLevel="0" collapsed="false">
      <c r="B22" s="55" t="s">
        <v>358</v>
      </c>
      <c r="C22" s="55" t="s">
        <v>426</v>
      </c>
      <c r="D22" s="56" t="n">
        <v>20</v>
      </c>
      <c r="E22" s="55" t="s">
        <v>431</v>
      </c>
      <c r="F22" s="55" t="s">
        <v>375</v>
      </c>
      <c r="G22" s="55" t="n">
        <v>4</v>
      </c>
    </row>
    <row r="23" customFormat="false" ht="13.5" hidden="false" customHeight="false" outlineLevel="0" collapsed="false">
      <c r="B23" s="53" t="s">
        <v>365</v>
      </c>
      <c r="C23" s="53" t="s">
        <v>427</v>
      </c>
      <c r="D23" s="54" t="n">
        <v>10</v>
      </c>
      <c r="E23" s="53" t="s">
        <v>432</v>
      </c>
      <c r="F23" s="53" t="s">
        <v>368</v>
      </c>
      <c r="G23" s="5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.28"/>
    <col collapsed="false" customWidth="true" hidden="false" outlineLevel="0" max="2" min="2" style="2" width="6.41"/>
    <col collapsed="false" customWidth="true" hidden="false" outlineLevel="0" max="3" min="3" style="2" width="22.99"/>
    <col collapsed="false" customWidth="true" hidden="false" outlineLevel="0" max="4" min="4" style="2" width="6.28"/>
    <col collapsed="false" customWidth="true" hidden="false" outlineLevel="0" max="5" min="5" style="2" width="9.7"/>
  </cols>
  <sheetData>
    <row r="1" customFormat="false" ht="12.75" hidden="false" customHeight="false" outlineLevel="0" collapsed="false">
      <c r="A1" s="6" t="s">
        <v>377</v>
      </c>
    </row>
    <row r="2" customFormat="false" ht="12.75" hidden="false" customHeight="false" outlineLevel="0" collapsed="false">
      <c r="A2" s="6" t="s">
        <v>422</v>
      </c>
    </row>
    <row r="3" customFormat="false" ht="12.75" hidden="false" customHeight="false" outlineLevel="0" collapsed="false">
      <c r="A3" s="6" t="s">
        <v>433</v>
      </c>
    </row>
    <row r="6" customFormat="false" ht="13.5" hidden="false" customHeight="false" outlineLevel="0" collapsed="false">
      <c r="A6" s="2" t="s">
        <v>355</v>
      </c>
    </row>
    <row r="7" customFormat="false" ht="12.75" hidden="false" customHeight="false" outlineLevel="0" collapsed="false">
      <c r="B7" s="57"/>
      <c r="C7" s="57"/>
      <c r="D7" s="57" t="s">
        <v>379</v>
      </c>
      <c r="E7" s="57" t="s">
        <v>380</v>
      </c>
    </row>
    <row r="8" customFormat="false" ht="13.5" hidden="false" customHeight="false" outlineLevel="0" collapsed="false">
      <c r="B8" s="58" t="s">
        <v>350</v>
      </c>
      <c r="C8" s="58" t="s">
        <v>351</v>
      </c>
      <c r="D8" s="58" t="s">
        <v>383</v>
      </c>
      <c r="E8" s="58" t="s">
        <v>402</v>
      </c>
    </row>
    <row r="9" customFormat="false" ht="12.75" hidden="false" customHeight="false" outlineLevel="0" collapsed="false">
      <c r="B9" s="55" t="s">
        <v>356</v>
      </c>
      <c r="C9" s="55" t="s">
        <v>425</v>
      </c>
      <c r="D9" s="56" t="n">
        <v>20</v>
      </c>
      <c r="E9" s="56" t="n">
        <v>0</v>
      </c>
    </row>
    <row r="10" customFormat="false" ht="12.75" hidden="false" customHeight="false" outlineLevel="0" collapsed="false">
      <c r="B10" s="55" t="s">
        <v>358</v>
      </c>
      <c r="C10" s="55" t="s">
        <v>426</v>
      </c>
      <c r="D10" s="56" t="n">
        <v>20</v>
      </c>
      <c r="E10" s="56" t="n">
        <v>0</v>
      </c>
    </row>
    <row r="11" customFormat="false" ht="13.5" hidden="false" customHeight="false" outlineLevel="0" collapsed="false">
      <c r="B11" s="53" t="s">
        <v>365</v>
      </c>
      <c r="C11" s="53" t="s">
        <v>427</v>
      </c>
      <c r="D11" s="54" t="n">
        <v>10</v>
      </c>
      <c r="E11" s="54" t="n">
        <v>200</v>
      </c>
    </row>
    <row r="13" customFormat="false" ht="13.5" hidden="false" customHeight="false" outlineLevel="0" collapsed="false">
      <c r="A13" s="2" t="s">
        <v>360</v>
      </c>
    </row>
    <row r="14" customFormat="false" ht="12.75" hidden="false" customHeight="false" outlineLevel="0" collapsed="false">
      <c r="B14" s="57"/>
      <c r="C14" s="57"/>
      <c r="D14" s="57" t="s">
        <v>379</v>
      </c>
      <c r="E14" s="57" t="s">
        <v>403</v>
      </c>
    </row>
    <row r="15" customFormat="false" ht="13.5" hidden="false" customHeight="false" outlineLevel="0" collapsed="false">
      <c r="B15" s="58" t="s">
        <v>350</v>
      </c>
      <c r="C15" s="58" t="s">
        <v>351</v>
      </c>
      <c r="D15" s="58" t="s">
        <v>383</v>
      </c>
      <c r="E15" s="58" t="s">
        <v>404</v>
      </c>
    </row>
    <row r="16" customFormat="false" ht="13.5" hidden="false" customHeight="false" outlineLevel="0" collapsed="false">
      <c r="B16" s="53" t="s">
        <v>372</v>
      </c>
      <c r="C16" s="53" t="s">
        <v>428</v>
      </c>
      <c r="D16" s="54" t="n">
        <v>50</v>
      </c>
      <c r="E16" s="54" t="n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2.28"/>
    <col collapsed="false" customWidth="true" hidden="false" outlineLevel="0" max="2" min="2" style="2" width="6.41"/>
    <col collapsed="false" customWidth="true" hidden="false" outlineLevel="0" max="3" min="3" style="2" width="19.28"/>
    <col collapsed="false" customWidth="true" hidden="false" outlineLevel="0" max="4" min="4" style="2" width="6.28"/>
    <col collapsed="false" customWidth="true" hidden="false" outlineLevel="0" max="5" min="5" style="2" width="2.28"/>
    <col collapsed="false" customWidth="true" hidden="false" outlineLevel="0" max="6" min="6" style="2" width="6.7"/>
    <col collapsed="false" customWidth="true" hidden="false" outlineLevel="0" max="7" min="7" style="2" width="6.85"/>
    <col collapsed="false" customWidth="true" hidden="false" outlineLevel="0" max="8" min="8" style="2" width="2.28"/>
    <col collapsed="false" customWidth="true" hidden="false" outlineLevel="0" max="9" min="9" style="2" width="6.41"/>
    <col collapsed="false" customWidth="true" hidden="false" outlineLevel="0" max="10" min="10" style="2" width="6.85"/>
  </cols>
  <sheetData>
    <row r="1" customFormat="false" ht="12.75" hidden="false" customHeight="false" outlineLevel="0" collapsed="false">
      <c r="A1" s="6" t="s">
        <v>392</v>
      </c>
    </row>
    <row r="2" customFormat="false" ht="12.75" hidden="false" customHeight="false" outlineLevel="0" collapsed="false">
      <c r="A2" s="6" t="s">
        <v>422</v>
      </c>
    </row>
    <row r="3" customFormat="false" ht="12.75" hidden="false" customHeight="false" outlineLevel="0" collapsed="false">
      <c r="A3" s="6" t="s">
        <v>433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57"/>
      <c r="C6" s="57" t="s">
        <v>393</v>
      </c>
      <c r="D6" s="57"/>
    </row>
    <row r="7" customFormat="false" ht="13.5" hidden="false" customHeight="false" outlineLevel="0" collapsed="false">
      <c r="B7" s="58" t="s">
        <v>350</v>
      </c>
      <c r="C7" s="58" t="s">
        <v>351</v>
      </c>
      <c r="D7" s="58" t="s">
        <v>383</v>
      </c>
    </row>
    <row r="8" customFormat="false" ht="13.5" hidden="false" customHeight="false" outlineLevel="0" collapsed="false">
      <c r="B8" s="53" t="s">
        <v>354</v>
      </c>
      <c r="C8" s="53" t="s">
        <v>417</v>
      </c>
      <c r="D8" s="54" t="n">
        <v>4000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57"/>
      <c r="C11" s="57" t="s">
        <v>394</v>
      </c>
      <c r="D11" s="57"/>
      <c r="F11" s="57" t="s">
        <v>395</v>
      </c>
      <c r="G11" s="57" t="s">
        <v>393</v>
      </c>
      <c r="I11" s="57" t="s">
        <v>396</v>
      </c>
      <c r="J11" s="57" t="s">
        <v>393</v>
      </c>
    </row>
    <row r="12" customFormat="false" ht="13.5" hidden="false" customHeight="false" outlineLevel="0" collapsed="false">
      <c r="B12" s="58" t="s">
        <v>350</v>
      </c>
      <c r="C12" s="58" t="s">
        <v>351</v>
      </c>
      <c r="D12" s="58" t="s">
        <v>383</v>
      </c>
      <c r="F12" s="58" t="s">
        <v>397</v>
      </c>
      <c r="G12" s="58" t="s">
        <v>398</v>
      </c>
      <c r="I12" s="58" t="s">
        <v>397</v>
      </c>
      <c r="J12" s="58" t="s">
        <v>398</v>
      </c>
    </row>
    <row r="13" customFormat="false" ht="12.75" hidden="false" customHeight="false" outlineLevel="0" collapsed="false">
      <c r="B13" s="55" t="s">
        <v>356</v>
      </c>
      <c r="C13" s="55" t="s">
        <v>425</v>
      </c>
      <c r="D13" s="56" t="n">
        <v>20</v>
      </c>
      <c r="F13" s="56" t="n">
        <v>0</v>
      </c>
      <c r="G13" s="56" t="n">
        <v>0</v>
      </c>
      <c r="I13" s="56" t="n">
        <v>20</v>
      </c>
      <c r="J13" s="56" t="n">
        <v>4000</v>
      </c>
    </row>
    <row r="14" customFormat="false" ht="12.75" hidden="false" customHeight="false" outlineLevel="0" collapsed="false">
      <c r="B14" s="55" t="s">
        <v>358</v>
      </c>
      <c r="C14" s="55" t="s">
        <v>426</v>
      </c>
      <c r="D14" s="56" t="n">
        <v>20</v>
      </c>
      <c r="F14" s="56" t="n">
        <v>0</v>
      </c>
      <c r="G14" s="56" t="n">
        <v>0</v>
      </c>
      <c r="I14" s="56" t="n">
        <v>20</v>
      </c>
      <c r="J14" s="56" t="n">
        <v>4000</v>
      </c>
    </row>
    <row r="15" customFormat="false" ht="13.5" hidden="false" customHeight="false" outlineLevel="0" collapsed="false">
      <c r="B15" s="53" t="s">
        <v>365</v>
      </c>
      <c r="C15" s="53" t="s">
        <v>427</v>
      </c>
      <c r="D15" s="54" t="n">
        <v>10</v>
      </c>
      <c r="F15" s="54" t="n">
        <v>0</v>
      </c>
      <c r="G15" s="54" t="n">
        <v>0</v>
      </c>
      <c r="I15" s="54" t="n">
        <v>10</v>
      </c>
      <c r="J15" s="54" t="n">
        <v>4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10.85"/>
    <col collapsed="false" customWidth="true" hidden="false" outlineLevel="0" max="4" min="4" style="2" width="12.56"/>
    <col collapsed="false" customWidth="true" hidden="false" outlineLevel="0" max="5" min="5" style="2" width="11.56"/>
    <col collapsed="false" customWidth="true" hidden="false" outlineLevel="0" max="9" min="9" style="2" width="10.71"/>
    <col collapsed="false" customWidth="true" hidden="false" outlineLevel="0" max="10" min="10" style="2" width="12.42"/>
    <col collapsed="false" customWidth="true" hidden="false" outlineLevel="0" max="11" min="11" style="2" width="9.56"/>
    <col collapsed="false" customWidth="true" hidden="false" outlineLevel="0" max="14" min="14" style="2" width="10.56"/>
  </cols>
  <sheetData>
    <row r="1" customFormat="false" ht="12.75" hidden="false" customHeight="false" outlineLevel="0" collapsed="false">
      <c r="A1" s="1" t="s">
        <v>57</v>
      </c>
    </row>
    <row r="2" customFormat="false" ht="12.75" hidden="false" customHeight="false" outlineLevel="0" collapsed="false">
      <c r="A2" s="5" t="s">
        <v>58</v>
      </c>
      <c r="F2" s="5"/>
    </row>
    <row r="3" customFormat="false" ht="12.75" hidden="false" customHeight="false" outlineLevel="0" collapsed="false">
      <c r="A3" s="5" t="s">
        <v>59</v>
      </c>
    </row>
    <row r="4" customFormat="false" ht="12.75" hidden="false" customHeight="false" outlineLevel="0" collapsed="false">
      <c r="A4" s="5" t="s">
        <v>60</v>
      </c>
    </row>
    <row r="5" customFormat="false" ht="12.75" hidden="false" customHeight="false" outlineLevel="0" collapsed="false">
      <c r="A5" s="2" t="s">
        <v>61</v>
      </c>
    </row>
    <row r="6" customFormat="false" ht="12.75" hidden="false" customHeight="false" outlineLevel="0" collapsed="false">
      <c r="A6" s="5" t="s">
        <v>62</v>
      </c>
    </row>
    <row r="7" customFormat="false" ht="12.75" hidden="false" customHeight="false" outlineLevel="0" collapsed="false">
      <c r="A7" s="5" t="s">
        <v>63</v>
      </c>
    </row>
    <row r="8" customFormat="false" ht="12.75" hidden="false" customHeight="false" outlineLevel="0" collapsed="false">
      <c r="A8" s="5" t="s">
        <v>64</v>
      </c>
    </row>
    <row r="9" customFormat="false" ht="12.75" hidden="false" customHeight="false" outlineLevel="0" collapsed="false">
      <c r="A9" s="16" t="s">
        <v>65</v>
      </c>
    </row>
    <row r="10" customFormat="false" ht="12.75" hidden="false" customHeight="false" outlineLevel="0" collapsed="false">
      <c r="A10" s="16" t="s">
        <v>66</v>
      </c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C12" s="17" t="s">
        <v>67</v>
      </c>
      <c r="D12" s="17" t="s">
        <v>68</v>
      </c>
      <c r="J12" s="18"/>
      <c r="K12" s="5"/>
    </row>
    <row r="13" customFormat="false" ht="12.75" hidden="false" customHeight="false" outlineLevel="0" collapsed="false">
      <c r="B13" s="19" t="s">
        <v>69</v>
      </c>
      <c r="C13" s="11" t="n">
        <v>0</v>
      </c>
      <c r="D13" s="20" t="n">
        <v>0</v>
      </c>
      <c r="J13" s="21"/>
    </row>
    <row r="14" customFormat="false" ht="12.75" hidden="false" customHeight="false" outlineLevel="0" collapsed="false">
      <c r="B14" s="19" t="s">
        <v>70</v>
      </c>
      <c r="C14" s="11" t="n">
        <v>1</v>
      </c>
      <c r="D14" s="20" t="n">
        <v>1</v>
      </c>
      <c r="K14" s="18"/>
    </row>
    <row r="15" customFormat="false" ht="12.75" hidden="false" customHeight="false" outlineLevel="0" collapsed="false">
      <c r="A15" s="21"/>
      <c r="B15" s="22"/>
      <c r="C15" s="21"/>
      <c r="D15" s="23"/>
      <c r="E15" s="24"/>
      <c r="F15" s="21"/>
      <c r="G15" s="21"/>
      <c r="H15" s="21"/>
      <c r="I15" s="21"/>
      <c r="J15" s="21"/>
      <c r="K15" s="24"/>
    </row>
    <row r="16" customFormat="false" ht="12.75" hidden="false" customHeight="false" outlineLevel="0" collapsed="false">
      <c r="A16" s="11" t="s">
        <v>71</v>
      </c>
      <c r="B16" s="20"/>
      <c r="C16" s="20"/>
      <c r="D16" s="11"/>
      <c r="E16" s="11"/>
      <c r="F16" s="11"/>
      <c r="G16" s="11"/>
      <c r="H16" s="11"/>
      <c r="I16" s="11"/>
      <c r="J16" s="14"/>
      <c r="K16" s="14"/>
      <c r="L16" s="17"/>
      <c r="M16" s="17"/>
      <c r="N16" s="25"/>
      <c r="O16" s="26"/>
    </row>
    <row r="17" customFormat="false" ht="12.75" hidden="false" customHeight="false" outlineLevel="0" collapsed="false">
      <c r="C17" s="27"/>
      <c r="D17" s="14"/>
      <c r="E17" s="14"/>
      <c r="F17" s="14"/>
      <c r="G17" s="14"/>
      <c r="H17" s="14"/>
      <c r="I17" s="14"/>
      <c r="J17" s="14"/>
      <c r="K17" s="14" t="s">
        <v>72</v>
      </c>
      <c r="L17" s="21"/>
      <c r="M17" s="21"/>
      <c r="N17" s="21"/>
    </row>
    <row r="18" customFormat="false" ht="12.75" hidden="false" customHeight="false" outlineLevel="0" collapsed="false">
      <c r="A18" s="28" t="s">
        <v>73</v>
      </c>
      <c r="B18" s="14"/>
      <c r="C18" s="14"/>
      <c r="D18" s="14"/>
      <c r="E18" s="29" t="s">
        <v>74</v>
      </c>
      <c r="F18" s="14"/>
      <c r="G18" s="28" t="s">
        <v>75</v>
      </c>
      <c r="H18" s="14"/>
      <c r="I18" s="14"/>
      <c r="J18" s="14"/>
      <c r="K18" s="2" t="s">
        <v>76</v>
      </c>
      <c r="L18" s="30"/>
      <c r="M18" s="30"/>
      <c r="N18" s="21"/>
    </row>
    <row r="19" customFormat="false" ht="12.75" hidden="false" customHeight="false" outlineLevel="0" collapsed="false">
      <c r="A19" s="11" t="n">
        <f aca="false">2+0*A$23+0*$E19+A$23^2+0*A$23*$E19-$E19^2</f>
        <v>2</v>
      </c>
      <c r="B19" s="11" t="n">
        <f aca="false">2+0*B$23+0*$E19+B$23^2+0*B$23*$E19-$E19^2</f>
        <v>1</v>
      </c>
      <c r="C19" s="11" t="n">
        <f aca="false">2+0*C$23+0*$E19+C$23^2+0*C$23*$E19-$E19^2</f>
        <v>2</v>
      </c>
      <c r="E19" s="2" t="n">
        <f aca="false">+$D$13+$D$14</f>
        <v>1</v>
      </c>
      <c r="G19" s="31" t="n">
        <f aca="false">+A19-$B$20</f>
        <v>0</v>
      </c>
      <c r="H19" s="31" t="n">
        <f aca="false">+B19-$B$20</f>
        <v>-1</v>
      </c>
      <c r="I19" s="31" t="n">
        <f aca="false">+C19-$B$20</f>
        <v>0</v>
      </c>
      <c r="K19" s="2" t="s">
        <v>77</v>
      </c>
      <c r="L19" s="30"/>
      <c r="M19" s="30"/>
      <c r="N19" s="21"/>
    </row>
    <row r="20" customFormat="false" ht="12.75" hidden="false" customHeight="false" outlineLevel="0" collapsed="false">
      <c r="A20" s="11" t="n">
        <f aca="false">2+0*A$23+0*$E20+A$23^2+0*A$23*$E20-$E20^2</f>
        <v>3</v>
      </c>
      <c r="B20" s="11" t="n">
        <f aca="false">2+0*B$23+0*$E20+B$23^2+0*B$23*$E20-$E20^2</f>
        <v>2</v>
      </c>
      <c r="C20" s="11" t="n">
        <f aca="false">2+0*C$23+0*$E20+C$23^2+0*C$23*$E20-$E20^2</f>
        <v>3</v>
      </c>
      <c r="E20" s="2" t="n">
        <f aca="false">+$D$13</f>
        <v>0</v>
      </c>
      <c r="G20" s="31" t="n">
        <f aca="false">+A20-$B$20</f>
        <v>1</v>
      </c>
      <c r="H20" s="31" t="n">
        <f aca="false">+B20-$B$20</f>
        <v>0</v>
      </c>
      <c r="I20" s="31" t="n">
        <f aca="false">+C20-$B$20</f>
        <v>1</v>
      </c>
      <c r="K20" s="2" t="s">
        <v>78</v>
      </c>
      <c r="L20" s="30"/>
      <c r="M20" s="30"/>
      <c r="N20" s="21"/>
    </row>
    <row r="21" customFormat="false" ht="12.75" hidden="false" customHeight="false" outlineLevel="0" collapsed="false">
      <c r="A21" s="11" t="n">
        <f aca="false">2+0*A$23+0*$E21+A$23^2+0*A$23*$E21-$E21^2</f>
        <v>2</v>
      </c>
      <c r="B21" s="11" t="n">
        <f aca="false">2+0*B$23+0*$E21+B$23^2+0*B$23*$E21-$E21^2</f>
        <v>1</v>
      </c>
      <c r="C21" s="11" t="n">
        <f aca="false">2+0*C$23+0*$E21+C$23^2+0*C$23*$E21-$E21^2</f>
        <v>2</v>
      </c>
      <c r="E21" s="2" t="n">
        <f aca="false">+$D$13-$D$14</f>
        <v>-1</v>
      </c>
      <c r="G21" s="31" t="n">
        <f aca="false">+A21-$B$20</f>
        <v>0</v>
      </c>
      <c r="H21" s="31" t="n">
        <f aca="false">+B21-$B$20</f>
        <v>-1</v>
      </c>
      <c r="I21" s="31" t="n">
        <f aca="false">+C21-$B$20</f>
        <v>0</v>
      </c>
      <c r="K21" s="2" t="s">
        <v>79</v>
      </c>
      <c r="L21" s="30"/>
      <c r="M21" s="30"/>
      <c r="N21" s="21"/>
    </row>
    <row r="22" customFormat="false" ht="12.75" hidden="false" customHeight="false" outlineLevel="0" collapsed="false">
      <c r="K22" s="2" t="s">
        <v>80</v>
      </c>
      <c r="L22" s="30"/>
      <c r="M22" s="30"/>
      <c r="N22" s="21"/>
    </row>
    <row r="23" customFormat="false" ht="12.75" hidden="false" customHeight="false" outlineLevel="0" collapsed="false">
      <c r="A23" s="2" t="n">
        <f aca="false">+$C$13-$C$14</f>
        <v>-1</v>
      </c>
      <c r="B23" s="2" t="n">
        <f aca="false">+$C$13</f>
        <v>0</v>
      </c>
      <c r="C23" s="2" t="n">
        <f aca="false">+$C$13+$C$14</f>
        <v>1</v>
      </c>
      <c r="E23" s="5" t="s">
        <v>81</v>
      </c>
      <c r="F23" s="32" t="s">
        <v>82</v>
      </c>
      <c r="G23" s="2" t="n">
        <f aca="false">+$C$13-$C$14</f>
        <v>-1</v>
      </c>
      <c r="H23" s="2" t="n">
        <f aca="false">+$C$13</f>
        <v>0</v>
      </c>
      <c r="I23" s="2" t="n">
        <f aca="false">+$C$13+$C$14</f>
        <v>1</v>
      </c>
      <c r="K23" s="2" t="s">
        <v>83</v>
      </c>
      <c r="L23" s="30"/>
      <c r="M23" s="30"/>
      <c r="N23" s="21"/>
    </row>
    <row r="24" customFormat="false" ht="12.75" hidden="false" customHeight="false" outlineLevel="0" collapsed="false">
      <c r="E24" s="5"/>
      <c r="F24" s="32"/>
      <c r="K24" s="2" t="s">
        <v>84</v>
      </c>
      <c r="L24" s="30"/>
      <c r="M24" s="30"/>
      <c r="N24" s="21"/>
    </row>
    <row r="25" customFormat="false" ht="12.75" hidden="false" customHeight="false" outlineLevel="0" collapsed="false">
      <c r="E25" s="5"/>
      <c r="F25" s="32"/>
      <c r="K25" s="33" t="s">
        <v>85</v>
      </c>
      <c r="L25" s="30"/>
      <c r="M25" s="30"/>
      <c r="N25" s="21"/>
    </row>
    <row r="26" customFormat="false" ht="12.75" hidden="false" customHeight="false" outlineLevel="0" collapsed="false">
      <c r="E26" s="5"/>
      <c r="F26" s="32"/>
      <c r="L26" s="30"/>
      <c r="M26" s="30"/>
      <c r="N26" s="21"/>
    </row>
    <row r="27" customFormat="false" ht="12.75" hidden="false" customHeight="false" outlineLevel="0" collapsed="false">
      <c r="A27" s="6" t="s">
        <v>86</v>
      </c>
      <c r="E27" s="5"/>
      <c r="F27" s="32"/>
      <c r="L27" s="30"/>
      <c r="M27" s="30"/>
      <c r="N27" s="21"/>
    </row>
    <row r="28" customFormat="false" ht="12.75" hidden="false" customHeight="false" outlineLevel="0" collapsed="false">
      <c r="A28" s="2" t="s">
        <v>87</v>
      </c>
      <c r="E28" s="5"/>
      <c r="F28" s="32"/>
      <c r="L28" s="30"/>
      <c r="M28" s="30"/>
      <c r="N28" s="21"/>
    </row>
    <row r="29" customFormat="false" ht="12.75" hidden="false" customHeight="false" outlineLevel="0" collapsed="false">
      <c r="A29" s="2" t="s">
        <v>88</v>
      </c>
      <c r="E29" s="5"/>
      <c r="F29" s="32"/>
      <c r="L29" s="30"/>
      <c r="M29" s="30"/>
      <c r="N29" s="21"/>
    </row>
    <row r="30" customFormat="false" ht="12.75" hidden="false" customHeight="false" outlineLevel="0" collapsed="false">
      <c r="A30" s="2" t="s">
        <v>89</v>
      </c>
      <c r="E30" s="5"/>
      <c r="F30" s="32"/>
      <c r="L30" s="30"/>
      <c r="M30" s="30"/>
      <c r="N30" s="21"/>
    </row>
    <row r="31" customFormat="false" ht="12.75" hidden="false" customHeight="false" outlineLevel="0" collapsed="false">
      <c r="A31" s="2" t="s">
        <v>90</v>
      </c>
      <c r="E31" s="5"/>
      <c r="F31" s="32"/>
      <c r="L31" s="30"/>
      <c r="M31" s="30"/>
      <c r="N31" s="21"/>
    </row>
    <row r="32" customFormat="false" ht="12.75" hidden="false" customHeight="false" outlineLevel="0" collapsed="false">
      <c r="A32" s="2" t="s">
        <v>91</v>
      </c>
      <c r="E32" s="5"/>
      <c r="F32" s="32"/>
      <c r="L32" s="30"/>
      <c r="M32" s="30"/>
      <c r="N32" s="21"/>
    </row>
    <row r="33" customFormat="false" ht="12.75" hidden="false" customHeight="false" outlineLevel="0" collapsed="false">
      <c r="A33" s="2" t="s">
        <v>92</v>
      </c>
      <c r="E33" s="5"/>
      <c r="F33" s="32"/>
      <c r="L33" s="30"/>
      <c r="M33" s="30"/>
      <c r="N33" s="21"/>
    </row>
    <row r="34" customFormat="false" ht="12.75" hidden="false" customHeight="false" outlineLevel="0" collapsed="false">
      <c r="A34" s="2" t="s">
        <v>93</v>
      </c>
      <c r="E34" s="5"/>
      <c r="F34" s="32"/>
      <c r="L34" s="30"/>
      <c r="M34" s="30"/>
      <c r="N34" s="21"/>
    </row>
    <row r="35" customFormat="false" ht="12.75" hidden="false" customHeight="false" outlineLevel="0" collapsed="false">
      <c r="A35" s="2" t="s">
        <v>94</v>
      </c>
      <c r="E35" s="5"/>
      <c r="F35" s="32"/>
      <c r="L35" s="30"/>
      <c r="M35" s="30"/>
      <c r="N35" s="21"/>
    </row>
    <row r="36" customFormat="false" ht="12.75" hidden="false" customHeight="false" outlineLevel="0" collapsed="false">
      <c r="A36" s="2" t="s">
        <v>95</v>
      </c>
      <c r="E36" s="5"/>
      <c r="F36" s="32"/>
      <c r="L36" s="30"/>
      <c r="M36" s="30"/>
      <c r="N36" s="21"/>
    </row>
    <row r="37" customFormat="false" ht="12.75" hidden="false" customHeight="false" outlineLevel="0" collapsed="false">
      <c r="E37" s="5"/>
      <c r="F37" s="32"/>
      <c r="L37" s="30"/>
      <c r="M37" s="30"/>
      <c r="N37" s="21"/>
    </row>
    <row r="38" customFormat="false" ht="12.75" hidden="false" customHeight="false" outlineLevel="0" collapsed="false">
      <c r="E38" s="5"/>
      <c r="F38" s="32"/>
      <c r="L38" s="30"/>
      <c r="M38" s="30"/>
      <c r="N38" s="21"/>
    </row>
    <row r="39" customFormat="false" ht="12.75" hidden="false" customHeight="false" outlineLevel="0" collapsed="false">
      <c r="E39" s="5"/>
      <c r="F39" s="32"/>
      <c r="L39" s="30"/>
      <c r="M39" s="30"/>
      <c r="N39" s="21"/>
    </row>
    <row r="40" customFormat="false" ht="12.75" hidden="false" customHeight="false" outlineLevel="0" collapsed="false">
      <c r="E40" s="5"/>
      <c r="F40" s="32"/>
      <c r="L40" s="30"/>
      <c r="M40" s="30"/>
      <c r="N40" s="21"/>
    </row>
    <row r="41" customFormat="false" ht="12.75" hidden="false" customHeight="false" outlineLevel="0" collapsed="false">
      <c r="E41" s="5"/>
      <c r="F41" s="32"/>
      <c r="L41" s="30"/>
      <c r="M41" s="30"/>
      <c r="N41" s="21"/>
    </row>
  </sheetData>
  <printOptions headings="true" gridLines="tru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6.13"/>
    <col collapsed="false" customWidth="true" hidden="false" outlineLevel="0" max="3" min="3" style="2" width="24.28"/>
    <col collapsed="false" customWidth="true" hidden="false" outlineLevel="0" max="4" min="4" style="2" width="23.7"/>
    <col collapsed="false" customWidth="true" hidden="false" outlineLevel="0" max="5" min="5" style="2" width="14.41"/>
    <col collapsed="false" customWidth="true" hidden="false" outlineLevel="0" max="6" min="6" style="2" width="13.28"/>
    <col collapsed="false" customWidth="true" hidden="false" outlineLevel="0" max="7" min="7" style="2" width="11.13"/>
    <col collapsed="false" customWidth="true" hidden="false" outlineLevel="0" max="8" min="8" style="2" width="10.99"/>
    <col collapsed="false" customWidth="true" hidden="false" outlineLevel="0" max="9" min="9" style="2" width="10.56"/>
    <col collapsed="false" customWidth="true" hidden="false" outlineLevel="0" max="10" min="10" style="2" width="10.99"/>
  </cols>
  <sheetData>
    <row r="1" customFormat="false" ht="12.75" hidden="false" customHeight="false" outlineLevel="0" collapsed="false">
      <c r="A1" s="1" t="s">
        <v>96</v>
      </c>
      <c r="L1" s="30"/>
      <c r="M1" s="30"/>
      <c r="N1" s="21"/>
    </row>
    <row r="2" customFormat="false" ht="12.75" hidden="false" customHeight="false" outlineLevel="0" collapsed="false">
      <c r="A2" s="5" t="s">
        <v>97</v>
      </c>
      <c r="L2" s="30"/>
      <c r="M2" s="30"/>
      <c r="N2" s="21"/>
    </row>
    <row r="3" customFormat="false" ht="12.75" hidden="false" customHeight="false" outlineLevel="0" collapsed="false">
      <c r="A3" s="5" t="s">
        <v>98</v>
      </c>
    </row>
    <row r="4" customFormat="false" ht="12.75" hidden="false" customHeight="false" outlineLevel="0" collapsed="false">
      <c r="A4" s="6" t="s">
        <v>99</v>
      </c>
    </row>
    <row r="5" customFormat="false" ht="12.75" hidden="false" customHeight="false" outlineLevel="0" collapsed="false">
      <c r="A5" s="6" t="s">
        <v>100</v>
      </c>
    </row>
    <row r="6" customFormat="false" ht="12.75" hidden="false" customHeight="false" outlineLevel="0" collapsed="false">
      <c r="A6" s="2" t="s">
        <v>101</v>
      </c>
    </row>
    <row r="7" customFormat="false" ht="12.75" hidden="false" customHeight="false" outlineLevel="0" collapsed="false">
      <c r="A7" s="5" t="s">
        <v>102</v>
      </c>
    </row>
    <row r="8" customFormat="false" ht="12.75" hidden="false" customHeight="false" outlineLevel="0" collapsed="false">
      <c r="A8" s="2" t="s">
        <v>103</v>
      </c>
    </row>
    <row r="9" customFormat="false" ht="12.75" hidden="false" customHeight="false" outlineLevel="0" collapsed="false">
      <c r="A9" s="1" t="s">
        <v>104</v>
      </c>
    </row>
    <row r="10" customFormat="false" ht="12.75" hidden="false" customHeight="false" outlineLevel="0" collapsed="false">
      <c r="A10" s="11" t="s">
        <v>10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2.75" hidden="false" customHeight="false" outlineLevel="0" collapsed="false">
      <c r="C11" s="34" t="s">
        <v>106</v>
      </c>
      <c r="D11" s="14"/>
      <c r="F11" s="19" t="s">
        <v>107</v>
      </c>
      <c r="G11" s="18"/>
      <c r="H11" s="18"/>
      <c r="I11" s="18"/>
      <c r="J11" s="18"/>
      <c r="K11" s="18"/>
    </row>
    <row r="12" customFormat="false" ht="12.75" hidden="false" customHeight="false" outlineLevel="0" collapsed="false">
      <c r="C12" s="14"/>
      <c r="D12" s="14"/>
      <c r="E12" s="14"/>
      <c r="F12" s="35" t="s">
        <v>70</v>
      </c>
      <c r="G12" s="11" t="n">
        <v>700</v>
      </c>
      <c r="H12" s="11" t="n">
        <v>70</v>
      </c>
      <c r="I12" s="11"/>
      <c r="J12" s="11"/>
      <c r="K12" s="11"/>
    </row>
    <row r="13" customFormat="false" ht="14.25" hidden="false" customHeight="false" outlineLevel="0" collapsed="false">
      <c r="B13" s="36" t="s">
        <v>108</v>
      </c>
      <c r="C13" s="29" t="s">
        <v>109</v>
      </c>
      <c r="D13" s="37" t="s">
        <v>110</v>
      </c>
      <c r="E13" s="14"/>
      <c r="F13" s="35" t="s">
        <v>111</v>
      </c>
      <c r="G13" s="17" t="s">
        <v>112</v>
      </c>
      <c r="H13" s="17" t="s">
        <v>113</v>
      </c>
      <c r="I13" s="17" t="s">
        <v>114</v>
      </c>
      <c r="J13" s="17" t="s">
        <v>115</v>
      </c>
      <c r="K13" s="17" t="s">
        <v>116</v>
      </c>
    </row>
    <row r="14" customFormat="false" ht="12.75" hidden="false" customHeight="false" outlineLevel="0" collapsed="false">
      <c r="B14" s="38"/>
      <c r="C14" s="11" t="n">
        <f aca="false">-93.1+0.26*G14+0.146*H14-0.0000944*G14^2+0.000041*G14*H14-0.00196*H14^2</f>
        <v>91.1657454141293</v>
      </c>
      <c r="D14" s="2" t="n">
        <f aca="false">+C14-C$14</f>
        <v>0</v>
      </c>
      <c r="F14" s="19" t="s">
        <v>117</v>
      </c>
      <c r="G14" s="11" t="n">
        <v>1388.35963871513</v>
      </c>
      <c r="H14" s="11" t="n">
        <v>51.7660555832877</v>
      </c>
      <c r="I14" s="11"/>
      <c r="J14" s="11"/>
      <c r="K14" s="11"/>
    </row>
    <row r="15" customFormat="false" ht="12.75" hidden="false" customHeight="false" outlineLevel="0" collapsed="false">
      <c r="B15" s="38" t="n">
        <v>1</v>
      </c>
      <c r="C15" s="11" t="n">
        <f aca="false">-93.1+0.26*G15+0.146*H15-0.0000944*G15^2+0.000041*G15*H15-0.00196*H15^2</f>
        <v>73.48763386853</v>
      </c>
      <c r="D15" s="31" t="n">
        <f aca="false">+C15-C$14</f>
        <v>-17.6781115455994</v>
      </c>
      <c r="G15" s="2" t="n">
        <f aca="true">+G$14+2*G$12*RAND()-G$12</f>
        <v>1819.77112958245</v>
      </c>
      <c r="H15" s="2" t="n">
        <f aca="true">+H$14+2*H$12*RAND()-H$12</f>
        <v>64.9891265684722</v>
      </c>
      <c r="I15" s="2" t="n">
        <f aca="true">+I$14+2*I$12*RAND()-I$12</f>
        <v>0</v>
      </c>
      <c r="J15" s="2" t="n">
        <f aca="true">+J$14+2*J$12*RAND()-J$12</f>
        <v>0</v>
      </c>
      <c r="K15" s="2" t="n">
        <f aca="true">+K$14+2*K$12*RAND()-K$12</f>
        <v>0</v>
      </c>
    </row>
    <row r="16" customFormat="false" ht="12.75" hidden="false" customHeight="false" outlineLevel="0" collapsed="false">
      <c r="B16" s="38" t="n">
        <v>2</v>
      </c>
      <c r="C16" s="11" t="n">
        <f aca="false">-93.1+0.26*G16+0.146*H16-0.0000944*G16^2+0.000041*G16*H16-0.00196*H16^2</f>
        <v>55.25909580413</v>
      </c>
      <c r="D16" s="31" t="n">
        <f aca="false">+C16-C$14</f>
        <v>-35.9066496099994</v>
      </c>
      <c r="G16" s="2" t="n">
        <f aca="true">+G$14+2*G$12*RAND()-G$12</f>
        <v>1950.7500721343</v>
      </c>
      <c r="H16" s="2" t="n">
        <f aca="true">+H$14+2*H$12*RAND()-H$12</f>
        <v>1.78110063484061</v>
      </c>
      <c r="I16" s="2" t="n">
        <f aca="true">+I$14+2*I$12*RAND()-I$12</f>
        <v>0</v>
      </c>
      <c r="J16" s="2" t="n">
        <f aca="true">+J$14+2*J$12*RAND()-J$12</f>
        <v>0</v>
      </c>
      <c r="K16" s="2" t="n">
        <f aca="true">+K$14+2*K$12*RAND()-K$12</f>
        <v>0</v>
      </c>
    </row>
    <row r="17" customFormat="false" ht="12.75" hidden="false" customHeight="false" outlineLevel="0" collapsed="false">
      <c r="B17" s="38" t="n">
        <v>3</v>
      </c>
      <c r="C17" s="11" t="n">
        <f aca="false">-93.1+0.26*G17+0.146*H17-0.0000944*G17^2+0.000041*G17*H17-0.00196*H17^2</f>
        <v>77.2175491128712</v>
      </c>
      <c r="D17" s="31" t="n">
        <f aca="false">+C17-C$14</f>
        <v>-13.9481963012582</v>
      </c>
      <c r="G17" s="2" t="n">
        <f aca="true">+G$14+2*G$12*RAND()-G$12</f>
        <v>1702.96401722219</v>
      </c>
      <c r="H17" s="2" t="n">
        <f aca="true">+H$14+2*H$12*RAND()-H$12</f>
        <v>103.639100321279</v>
      </c>
      <c r="I17" s="2" t="n">
        <f aca="true">+I$14+2*I$12*RAND()-I$12</f>
        <v>0</v>
      </c>
      <c r="J17" s="2" t="n">
        <f aca="true">+J$14+2*J$12*RAND()-J$12</f>
        <v>0</v>
      </c>
      <c r="K17" s="2" t="n">
        <f aca="true">+K$14+2*K$12*RAND()-K$12</f>
        <v>0</v>
      </c>
    </row>
    <row r="18" customFormat="false" ht="12.75" hidden="false" customHeight="false" outlineLevel="0" collapsed="false">
      <c r="B18" s="38" t="n">
        <v>4</v>
      </c>
      <c r="C18" s="11" t="n">
        <f aca="false">-93.1+0.26*G18+0.146*H18-0.0000944*G18^2+0.000041*G18*H18-0.00196*H18^2</f>
        <v>53.2722206573747</v>
      </c>
      <c r="D18" s="31" t="n">
        <f aca="false">+C18-C$14</f>
        <v>-37.8935247567546</v>
      </c>
      <c r="G18" s="2" t="n">
        <f aca="true">+G$14+2*G$12*RAND()-G$12</f>
        <v>800.97523582928</v>
      </c>
      <c r="H18" s="2" t="n">
        <f aca="true">+H$14+2*H$12*RAND()-H$12</f>
        <v>-6.8545175371603</v>
      </c>
      <c r="I18" s="2" t="n">
        <f aca="true">+I$14+2*I$12*RAND()-I$12</f>
        <v>0</v>
      </c>
      <c r="J18" s="2" t="n">
        <f aca="true">+J$14+2*J$12*RAND()-J$12</f>
        <v>0</v>
      </c>
      <c r="K18" s="2" t="n">
        <f aca="true">+K$14+2*K$12*RAND()-K$12</f>
        <v>0</v>
      </c>
    </row>
    <row r="19" customFormat="false" ht="12.75" hidden="false" customHeight="false" outlineLevel="0" collapsed="false">
      <c r="B19" s="38" t="n">
        <v>5</v>
      </c>
      <c r="C19" s="11" t="n">
        <f aca="false">-93.1+0.26*G19+0.146*H19-0.0000944*G19^2+0.000041*G19*H19-0.00196*H19^2</f>
        <v>82.2906572062887</v>
      </c>
      <c r="D19" s="31" t="n">
        <f aca="false">+C19-C$14</f>
        <v>-8.87508820784059</v>
      </c>
      <c r="F19" s="19" t="s">
        <v>118</v>
      </c>
      <c r="G19" s="2" t="n">
        <f aca="true">+G$14+2*G$12*RAND()-G$12</f>
        <v>1110.73351770788</v>
      </c>
      <c r="H19" s="2" t="n">
        <f aca="true">+H$14+2*H$12*RAND()-H$12</f>
        <v>77.572512196552</v>
      </c>
      <c r="I19" s="2" t="n">
        <f aca="true">+I$14+2*I$12*RAND()-I$12</f>
        <v>0</v>
      </c>
      <c r="J19" s="2" t="n">
        <f aca="true">+J$14+2*J$12*RAND()-J$12</f>
        <v>0</v>
      </c>
      <c r="K19" s="2" t="n">
        <f aca="true">+K$14+2*K$12*RAND()-K$12</f>
        <v>0</v>
      </c>
    </row>
    <row r="20" customFormat="false" ht="12.75" hidden="false" customHeight="false" outlineLevel="0" collapsed="false">
      <c r="B20" s="38" t="n">
        <v>6</v>
      </c>
      <c r="C20" s="11" t="n">
        <f aca="false">-93.1+0.26*G20+0.146*H20-0.0000944*G20^2+0.000041*G20*H20-0.00196*H20^2</f>
        <v>60.7580695672698</v>
      </c>
      <c r="D20" s="31" t="n">
        <f aca="false">+C20-C$14</f>
        <v>-30.4076758468596</v>
      </c>
      <c r="F20" s="19" t="s">
        <v>119</v>
      </c>
      <c r="G20" s="2" t="n">
        <f aca="true">+G$14+2*G$12*RAND()-G$12</f>
        <v>822.346978017395</v>
      </c>
      <c r="H20" s="2" t="n">
        <f aca="true">+H$14+2*H$12*RAND()-H$12</f>
        <v>34.9347413653244</v>
      </c>
      <c r="I20" s="2" t="n">
        <f aca="true">+I$14+2*I$12*RAND()-I$12</f>
        <v>0</v>
      </c>
      <c r="J20" s="2" t="n">
        <f aca="true">+J$14+2*J$12*RAND()-J$12</f>
        <v>0</v>
      </c>
      <c r="K20" s="2" t="n">
        <f aca="true">+K$14+2*K$12*RAND()-K$12</f>
        <v>0</v>
      </c>
    </row>
    <row r="21" customFormat="false" ht="12.75" hidden="false" customHeight="false" outlineLevel="0" collapsed="false">
      <c r="B21" s="38" t="n">
        <v>7</v>
      </c>
      <c r="C21" s="11" t="n">
        <f aca="false">-93.1+0.26*G21+0.146*H21-0.0000944*G21^2+0.000041*G21*H21-0.00196*H21^2</f>
        <v>41.87865307046</v>
      </c>
      <c r="D21" s="31" t="n">
        <f aca="false">+C21-C$14</f>
        <v>-49.2870923436693</v>
      </c>
      <c r="G21" s="2" t="n">
        <f aca="true">+G$14+2*G$12*RAND()-G$12</f>
        <v>698.423881456378</v>
      </c>
      <c r="H21" s="2" t="n">
        <f aca="true">+H$14+2*H$12*RAND()-H$12</f>
        <v>92.2179687339906</v>
      </c>
      <c r="I21" s="2" t="n">
        <f aca="true">+I$14+2*I$12*RAND()-I$12</f>
        <v>0</v>
      </c>
      <c r="J21" s="2" t="n">
        <f aca="true">+J$14+2*J$12*RAND()-J$12</f>
        <v>0</v>
      </c>
      <c r="K21" s="2" t="n">
        <f aca="true">+K$14+2*K$12*RAND()-K$12</f>
        <v>0</v>
      </c>
    </row>
    <row r="22" customFormat="false" ht="12.75" hidden="false" customHeight="false" outlineLevel="0" collapsed="false">
      <c r="B22" s="38" t="n">
        <v>8</v>
      </c>
      <c r="C22" s="11" t="n">
        <f aca="false">-93.1+0.26*G22+0.146*H22-0.0000944*G22^2+0.000041*G22*H22-0.00196*H22^2</f>
        <v>84.4311531395711</v>
      </c>
      <c r="D22" s="31" t="n">
        <f aca="false">+C22-C$14</f>
        <v>-6.73459227455828</v>
      </c>
      <c r="G22" s="2" t="n">
        <f aca="true">+G$14+2*G$12*RAND()-G$12</f>
        <v>1375.56871795268</v>
      </c>
      <c r="H22" s="2" t="n">
        <f aca="true">+H$14+2*H$12*RAND()-H$12</f>
        <v>110.182661841814</v>
      </c>
      <c r="I22" s="2" t="n">
        <f aca="true">+I$14+2*I$12*RAND()-I$12</f>
        <v>0</v>
      </c>
      <c r="J22" s="2" t="n">
        <f aca="true">+J$14+2*J$12*RAND()-J$12</f>
        <v>0</v>
      </c>
      <c r="K22" s="2" t="n">
        <f aca="true">+K$14+2*K$12*RAND()-K$12</f>
        <v>0</v>
      </c>
    </row>
    <row r="23" customFormat="false" ht="12.75" hidden="false" customHeight="false" outlineLevel="0" collapsed="false">
      <c r="B23" s="38" t="n">
        <v>9</v>
      </c>
      <c r="C23" s="11" t="n">
        <f aca="false">-93.1+0.26*G23+0.146*H23-0.0000944*G23^2+0.000041*G23*H23-0.00196*H23^2</f>
        <v>84.9172288156289</v>
      </c>
      <c r="D23" s="31" t="n">
        <f aca="false">+C23-C$14</f>
        <v>-6.2485165985004</v>
      </c>
      <c r="G23" s="2" t="n">
        <f aca="true">+G$14+2*G$12*RAND()-G$12</f>
        <v>1632.75826860495</v>
      </c>
      <c r="H23" s="2" t="n">
        <f aca="true">+H$14+2*H$12*RAND()-H$12</f>
        <v>36.4969234255036</v>
      </c>
      <c r="I23" s="2" t="n">
        <f aca="true">+I$14+2*I$12*RAND()-I$12</f>
        <v>0</v>
      </c>
      <c r="J23" s="2" t="n">
        <f aca="true">+J$14+2*J$12*RAND()-J$12</f>
        <v>0</v>
      </c>
      <c r="K23" s="2" t="n">
        <f aca="true">+K$14+2*K$12*RAND()-K$12</f>
        <v>0</v>
      </c>
    </row>
    <row r="24" customFormat="false" ht="12.75" hidden="false" customHeight="false" outlineLevel="0" collapsed="false">
      <c r="D24" s="38" t="s">
        <v>120</v>
      </c>
      <c r="E24" s="38"/>
      <c r="F24" s="18"/>
      <c r="G24" s="2" t="s">
        <v>121</v>
      </c>
    </row>
    <row r="26" customFormat="false" ht="12.75" hidden="false" customHeight="false" outlineLevel="0" collapsed="false">
      <c r="A26" s="2" t="s">
        <v>122</v>
      </c>
    </row>
    <row r="27" customFormat="false" ht="12.75" hidden="false" customHeight="false" outlineLevel="0" collapsed="false">
      <c r="A27" s="2" t="s">
        <v>123</v>
      </c>
    </row>
    <row r="28" customFormat="false" ht="12.75" hidden="false" customHeight="false" outlineLevel="0" collapsed="false">
      <c r="A28" s="6" t="s">
        <v>124</v>
      </c>
    </row>
    <row r="29" customFormat="false" ht="12.75" hidden="false" customHeight="false" outlineLevel="0" collapsed="false">
      <c r="A29" s="2" t="s">
        <v>125</v>
      </c>
    </row>
    <row r="30" customFormat="false" ht="12.75" hidden="false" customHeight="false" outlineLevel="0" collapsed="false">
      <c r="A30" s="2" t="s">
        <v>126</v>
      </c>
    </row>
    <row r="31" customFormat="false" ht="12.75" hidden="false" customHeight="false" outlineLevel="0" collapsed="false">
      <c r="A31" s="2" t="s">
        <v>127</v>
      </c>
    </row>
    <row r="32" customFormat="false" ht="12.75" hidden="false" customHeight="false" outlineLevel="0" collapsed="false">
      <c r="A32" s="2" t="s">
        <v>128</v>
      </c>
    </row>
    <row r="33" customFormat="false" ht="12.75" hidden="false" customHeight="false" outlineLevel="0" collapsed="false">
      <c r="A33" s="2" t="s">
        <v>129</v>
      </c>
    </row>
    <row r="34" customFormat="false" ht="12.75" hidden="false" customHeight="false" outlineLevel="0" collapsed="false">
      <c r="A34" s="2" t="s">
        <v>130</v>
      </c>
    </row>
    <row r="35" customFormat="false" ht="12.75" hidden="false" customHeight="false" outlineLevel="0" collapsed="false">
      <c r="A35" s="2" t="s">
        <v>131</v>
      </c>
    </row>
    <row r="36" customFormat="false" ht="12.75" hidden="false" customHeight="false" outlineLevel="0" collapsed="false">
      <c r="A36" s="2" t="s">
        <v>132</v>
      </c>
    </row>
    <row r="37" customFormat="false" ht="12.75" hidden="false" customHeight="false" outlineLevel="0" collapsed="false">
      <c r="A37" s="2" t="s">
        <v>133</v>
      </c>
    </row>
  </sheetData>
  <printOptions headings="true" gridLines="tru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34</v>
      </c>
    </row>
    <row r="4" customFormat="false" ht="12.75" hidden="false" customHeight="false" outlineLevel="0" collapsed="false">
      <c r="A4" s="2" t="s">
        <v>135</v>
      </c>
    </row>
    <row r="5" customFormat="false" ht="12.75" hidden="false" customHeight="false" outlineLevel="0" collapsed="false">
      <c r="B5" s="2" t="s">
        <v>136</v>
      </c>
    </row>
    <row r="6" customFormat="false" ht="12.75" hidden="false" customHeight="false" outlineLevel="0" collapsed="false">
      <c r="B6" s="2" t="s">
        <v>137</v>
      </c>
    </row>
    <row r="8" customFormat="false" ht="12.75" hidden="false" customHeight="false" outlineLevel="0" collapsed="false">
      <c r="A8" s="2" t="s">
        <v>138</v>
      </c>
    </row>
    <row r="9" customFormat="false" ht="12.75" hidden="false" customHeight="false" outlineLevel="0" collapsed="false">
      <c r="B9" s="2" t="s">
        <v>139</v>
      </c>
    </row>
    <row r="10" customFormat="false" ht="12.75" hidden="false" customHeight="false" outlineLevel="0" collapsed="false">
      <c r="B10" s="2" t="s">
        <v>140</v>
      </c>
    </row>
    <row r="12" customFormat="false" ht="12.75" hidden="false" customHeight="false" outlineLevel="0" collapsed="false">
      <c r="A12" s="5" t="s">
        <v>141</v>
      </c>
    </row>
    <row r="13" customFormat="false" ht="12.75" hidden="false" customHeight="false" outlineLevel="0" collapsed="false">
      <c r="B13" s="2" t="s">
        <v>142</v>
      </c>
    </row>
    <row r="15" customFormat="false" ht="12.75" hidden="false" customHeight="false" outlineLevel="0" collapsed="false">
      <c r="A15" s="2" t="s">
        <v>143</v>
      </c>
    </row>
    <row r="16" customFormat="false" ht="12.75" hidden="false" customHeight="false" outlineLevel="0" collapsed="false">
      <c r="B16" s="2" t="s">
        <v>144</v>
      </c>
    </row>
    <row r="17" customFormat="false" ht="12.75" hidden="false" customHeight="false" outlineLevel="0" collapsed="false">
      <c r="B17" s="2" t="s">
        <v>145</v>
      </c>
    </row>
    <row r="18" customFormat="false" ht="12.75" hidden="false" customHeight="false" outlineLevel="0" collapsed="false">
      <c r="B18" s="2" t="s">
        <v>146</v>
      </c>
    </row>
    <row r="19" customFormat="false" ht="12.75" hidden="false" customHeight="false" outlineLevel="0" collapsed="false">
      <c r="B19" s="2" t="s">
        <v>147</v>
      </c>
    </row>
    <row r="21" customFormat="false" ht="12.75" hidden="false" customHeight="false" outlineLevel="0" collapsed="false">
      <c r="A21" s="2" t="s">
        <v>148</v>
      </c>
    </row>
    <row r="22" customFormat="false" ht="12.75" hidden="false" customHeight="false" outlineLevel="0" collapsed="false">
      <c r="B22" s="2" t="s">
        <v>149</v>
      </c>
    </row>
    <row r="24" customFormat="false" ht="12.75" hidden="false" customHeight="false" outlineLevel="0" collapsed="false">
      <c r="A24" s="2" t="s">
        <v>150</v>
      </c>
    </row>
    <row r="25" customFormat="false" ht="12.75" hidden="false" customHeight="false" outlineLevel="0" collapsed="false">
      <c r="B25" s="2" t="s">
        <v>151</v>
      </c>
    </row>
    <row r="27" customFormat="false" ht="12.75" hidden="false" customHeight="false" outlineLevel="0" collapsed="false">
      <c r="A27" s="6" t="s">
        <v>152</v>
      </c>
    </row>
    <row r="28" customFormat="false" ht="12.75" hidden="false" customHeight="false" outlineLevel="0" collapsed="false">
      <c r="B28" s="2" t="s">
        <v>153</v>
      </c>
    </row>
    <row r="30" customFormat="false" ht="14.25" hidden="false" customHeight="false" outlineLevel="0" collapsed="false">
      <c r="A30" s="2" t="s">
        <v>154</v>
      </c>
    </row>
    <row r="31" customFormat="false" ht="12.75" hidden="false" customHeight="false" outlineLevel="0" collapsed="false">
      <c r="B31" s="6" t="s">
        <v>155</v>
      </c>
    </row>
    <row r="33" customFormat="false" ht="12.75" hidden="false" customHeight="false" outlineLevel="0" collapsed="false">
      <c r="A33" s="6" t="s">
        <v>156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10.28"/>
    <col collapsed="false" customWidth="true" hidden="false" outlineLevel="0" max="4" min="4" style="2" width="6.85"/>
    <col collapsed="false" customWidth="true" hidden="false" outlineLevel="0" max="5" min="5" style="2" width="6.7"/>
    <col collapsed="false" customWidth="true" hidden="false" outlineLevel="0" max="7" min="7" style="2" width="8.28"/>
    <col collapsed="false" customWidth="true" hidden="false" outlineLevel="0" max="12" min="12" style="2" width="11.13"/>
  </cols>
  <sheetData>
    <row r="1" customFormat="false" ht="12.75" hidden="false" customHeight="false" outlineLevel="0" collapsed="false">
      <c r="A1" s="2" t="s">
        <v>157</v>
      </c>
    </row>
    <row r="2" customFormat="false" ht="12.75" hidden="false" customHeight="false" outlineLevel="0" collapsed="false">
      <c r="A2" s="2" t="s">
        <v>158</v>
      </c>
    </row>
    <row r="3" customFormat="false" ht="12.75" hidden="false" customHeight="false" outlineLevel="0" collapsed="false">
      <c r="A3" s="2" t="s">
        <v>159</v>
      </c>
    </row>
    <row r="4" customFormat="false" ht="12.75" hidden="false" customHeight="false" outlineLevel="0" collapsed="false">
      <c r="A4" s="2" t="s">
        <v>160</v>
      </c>
    </row>
    <row r="6" customFormat="false" ht="12.75" hidden="false" customHeight="false" outlineLevel="0" collapsed="false">
      <c r="A6" s="39" t="s">
        <v>161</v>
      </c>
      <c r="B6" s="39" t="s">
        <v>162</v>
      </c>
      <c r="C6" s="39" t="s">
        <v>163</v>
      </c>
      <c r="E6" s="2" t="s">
        <v>164</v>
      </c>
      <c r="F6" s="40" t="n">
        <f aca="false">EXP(0.05)-1</f>
        <v>0.0512710963760241</v>
      </c>
      <c r="G6" s="18" t="s">
        <v>165</v>
      </c>
      <c r="H6" s="2" t="s">
        <v>166</v>
      </c>
    </row>
    <row r="7" customFormat="false" ht="12.75" hidden="false" customHeight="false" outlineLevel="0" collapsed="false">
      <c r="A7" s="34" t="n">
        <v>0</v>
      </c>
      <c r="B7" s="34" t="n">
        <v>-1000</v>
      </c>
      <c r="C7" s="2" t="n">
        <f aca="false">B7/(1+$F$6)^A7</f>
        <v>-1000</v>
      </c>
      <c r="H7" s="5" t="s">
        <v>167</v>
      </c>
    </row>
    <row r="8" customFormat="false" ht="12.75" hidden="false" customHeight="false" outlineLevel="0" collapsed="false">
      <c r="A8" s="34" t="n">
        <v>1</v>
      </c>
      <c r="B8" s="34" t="n">
        <v>-1000</v>
      </c>
      <c r="C8" s="2" t="n">
        <f aca="false">B8/(1+$F$6)^A8</f>
        <v>-951.229424500714</v>
      </c>
      <c r="D8" s="41"/>
      <c r="E8" s="42"/>
      <c r="H8" s="2" t="s">
        <v>168</v>
      </c>
    </row>
    <row r="9" customFormat="false" ht="12.75" hidden="false" customHeight="false" outlineLevel="0" collapsed="false">
      <c r="A9" s="34" t="n">
        <v>2</v>
      </c>
      <c r="B9" s="34" t="n">
        <v>1500</v>
      </c>
      <c r="C9" s="2" t="n">
        <f aca="false">B9/(1+$F$6)^A9</f>
        <v>1357.25612705394</v>
      </c>
      <c r="D9" s="41"/>
      <c r="H9" s="2" t="s">
        <v>169</v>
      </c>
    </row>
    <row r="10" customFormat="false" ht="12.75" hidden="false" customHeight="false" outlineLevel="0" collapsed="false">
      <c r="A10" s="34" t="n">
        <v>3</v>
      </c>
      <c r="B10" s="34" t="n">
        <v>0</v>
      </c>
      <c r="C10" s="2" t="n">
        <f aca="false">B10/(1+$F$6)^A10</f>
        <v>0</v>
      </c>
      <c r="H10" s="2" t="s">
        <v>170</v>
      </c>
      <c r="I10" s="41"/>
    </row>
    <row r="11" customFormat="false" ht="12.75" hidden="false" customHeight="false" outlineLevel="0" collapsed="false">
      <c r="A11" s="34" t="n">
        <v>4</v>
      </c>
      <c r="B11" s="34" t="n">
        <v>2000</v>
      </c>
      <c r="C11" s="2" t="n">
        <f aca="false">B11/(1+$F$6)^A11</f>
        <v>1637.46150615596</v>
      </c>
      <c r="H11" s="2" t="s">
        <v>171</v>
      </c>
    </row>
    <row r="12" customFormat="false" ht="12.75" hidden="false" customHeight="false" outlineLevel="0" collapsed="false">
      <c r="A12" s="34"/>
      <c r="B12" s="34"/>
      <c r="H12" s="43" t="s">
        <v>172</v>
      </c>
    </row>
    <row r="13" customFormat="false" ht="12.75" hidden="false" customHeight="false" outlineLevel="0" collapsed="false">
      <c r="A13" s="34"/>
      <c r="B13" s="34"/>
      <c r="H13" s="41" t="s">
        <v>173</v>
      </c>
    </row>
    <row r="14" customFormat="false" ht="12.75" hidden="false" customHeight="false" outlineLevel="0" collapsed="false">
      <c r="A14" s="34"/>
      <c r="B14" s="34"/>
      <c r="H14" s="41" t="s">
        <v>174</v>
      </c>
    </row>
    <row r="15" customFormat="false" ht="12.75" hidden="false" customHeight="false" outlineLevel="0" collapsed="false">
      <c r="A15" s="34"/>
      <c r="B15" s="34"/>
      <c r="H15" s="2" t="s">
        <v>175</v>
      </c>
    </row>
    <row r="16" customFormat="false" ht="12.75" hidden="false" customHeight="false" outlineLevel="0" collapsed="false">
      <c r="A16" s="34"/>
      <c r="B16" s="34"/>
      <c r="H16" s="43" t="s">
        <v>176</v>
      </c>
    </row>
    <row r="17" customFormat="false" ht="12.75" hidden="false" customHeight="false" outlineLevel="0" collapsed="false">
      <c r="B17" s="18" t="s">
        <v>177</v>
      </c>
      <c r="C17" s="40" t="n">
        <f aca="false">SUM(C6:C16)</f>
        <v>1043.48820870919</v>
      </c>
      <c r="H17" s="2" t="s">
        <v>178</v>
      </c>
    </row>
    <row r="18" customFormat="false" ht="12.75" hidden="false" customHeight="false" outlineLevel="0" collapsed="false">
      <c r="C18" s="41"/>
      <c r="H18" s="2" t="s">
        <v>179</v>
      </c>
    </row>
    <row r="19" customFormat="false" ht="12.75" hidden="false" customHeight="false" outlineLevel="0" collapsed="false">
      <c r="C19" s="41"/>
    </row>
    <row r="20" customFormat="false" ht="12.75" hidden="false" customHeight="false" outlineLevel="0" collapsed="false">
      <c r="A20" s="5" t="s">
        <v>180</v>
      </c>
      <c r="C20" s="41"/>
    </row>
    <row r="21" customFormat="false" ht="12.75" hidden="false" customHeight="false" outlineLevel="0" collapsed="false">
      <c r="A21" s="2" t="s">
        <v>181</v>
      </c>
      <c r="C21" s="41"/>
    </row>
    <row r="22" customFormat="false" ht="12.75" hidden="false" customHeight="false" outlineLevel="0" collapsed="false">
      <c r="A22" s="2" t="s">
        <v>182</v>
      </c>
      <c r="C22" s="41"/>
    </row>
    <row r="23" customFormat="false" ht="12.75" hidden="false" customHeight="false" outlineLevel="0" collapsed="false">
      <c r="A23" s="2" t="s">
        <v>183</v>
      </c>
      <c r="C23" s="41"/>
    </row>
    <row r="24" customFormat="false" ht="12.75" hidden="false" customHeight="false" outlineLevel="0" collapsed="false">
      <c r="A24" s="2" t="s">
        <v>184</v>
      </c>
      <c r="C24" s="41"/>
    </row>
    <row r="25" customFormat="false" ht="12.75" hidden="false" customHeight="false" outlineLevel="0" collapsed="false">
      <c r="C25" s="41"/>
    </row>
    <row r="26" customFormat="false" ht="12.75" hidden="false" customHeight="false" outlineLevel="0" collapsed="false">
      <c r="A26" s="5" t="s">
        <v>185</v>
      </c>
    </row>
    <row r="27" customFormat="false" ht="12.75" hidden="false" customHeight="false" outlineLevel="0" collapsed="false">
      <c r="A27" s="2" t="s">
        <v>186</v>
      </c>
      <c r="B27" s="44"/>
    </row>
    <row r="28" customFormat="false" ht="12.75" hidden="false" customHeight="false" outlineLevel="0" collapsed="false">
      <c r="A28" s="2" t="s">
        <v>187</v>
      </c>
    </row>
    <row r="29" customFormat="false" ht="12.75" hidden="false" customHeight="false" outlineLevel="0" collapsed="false">
      <c r="A29" s="2" t="s">
        <v>188</v>
      </c>
    </row>
    <row r="32" customFormat="false" ht="12.75" hidden="false" customHeight="false" outlineLevel="0" collapsed="false">
      <c r="C32" s="41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6.13"/>
    <col collapsed="false" customWidth="true" hidden="false" outlineLevel="0" max="2" min="2" style="2" width="9.28"/>
    <col collapsed="false" customWidth="true" hidden="false" outlineLevel="0" max="4" min="4" style="2" width="6.56"/>
    <col collapsed="false" customWidth="true" hidden="false" outlineLevel="0" max="6" min="6" style="2" width="7.28"/>
    <col collapsed="false" customWidth="true" hidden="false" outlineLevel="0" max="8" min="7" style="2" width="8.99"/>
    <col collapsed="false" customWidth="true" hidden="false" outlineLevel="0" max="9" min="9" style="2" width="11.28"/>
    <col collapsed="false" customWidth="true" hidden="false" outlineLevel="0" max="11" min="11" style="2" width="10.99"/>
  </cols>
  <sheetData>
    <row r="1" customFormat="false" ht="12.75" hidden="false" customHeight="false" outlineLevel="0" collapsed="false">
      <c r="A1" s="2" t="s">
        <v>189</v>
      </c>
    </row>
    <row r="2" customFormat="false" ht="12.75" hidden="false" customHeight="false" outlineLevel="0" collapsed="false">
      <c r="A2" s="2" t="s">
        <v>190</v>
      </c>
    </row>
    <row r="3" customFormat="false" ht="12.75" hidden="false" customHeight="false" outlineLevel="0" collapsed="false">
      <c r="A3" s="2" t="s">
        <v>191</v>
      </c>
    </row>
    <row r="4" customFormat="false" ht="12.75" hidden="false" customHeight="false" outlineLevel="0" collapsed="false">
      <c r="A4" s="2" t="s">
        <v>192</v>
      </c>
    </row>
    <row r="5" customFormat="false" ht="12.75" hidden="false" customHeight="false" outlineLevel="0" collapsed="false">
      <c r="A5" s="2" t="s">
        <v>193</v>
      </c>
    </row>
    <row r="6" customFormat="false" ht="12.75" hidden="false" customHeight="false" outlineLevel="0" collapsed="false">
      <c r="A6" s="16" t="s">
        <v>194</v>
      </c>
    </row>
    <row r="7" customFormat="false" ht="12.75" hidden="false" customHeight="false" outlineLevel="0" collapsed="false">
      <c r="A7" s="39" t="s">
        <v>195</v>
      </c>
      <c r="B7" s="39" t="s">
        <v>196</v>
      </c>
      <c r="C7" s="39" t="s">
        <v>197</v>
      </c>
      <c r="D7" s="39" t="s">
        <v>198</v>
      </c>
      <c r="E7" s="39" t="s">
        <v>199</v>
      </c>
      <c r="F7" s="39" t="s">
        <v>200</v>
      </c>
      <c r="G7" s="39" t="s">
        <v>201</v>
      </c>
      <c r="H7" s="39" t="s">
        <v>202</v>
      </c>
      <c r="I7" s="39" t="s">
        <v>203</v>
      </c>
    </row>
    <row r="8" customFormat="false" ht="12.75" hidden="false" customHeight="false" outlineLevel="0" collapsed="false">
      <c r="A8" s="11" t="n">
        <v>1</v>
      </c>
      <c r="B8" s="11" t="n">
        <v>1</v>
      </c>
      <c r="C8" s="11" t="n">
        <f aca="false">2.3*A8-1</f>
        <v>1.3</v>
      </c>
      <c r="D8" s="2" t="n">
        <f aca="false">B8-C8</f>
        <v>-0.3</v>
      </c>
      <c r="E8" s="2" t="n">
        <f aca="false">D8^2</f>
        <v>0.0899999999999999</v>
      </c>
      <c r="F8" s="2" t="n">
        <f aca="false">B8-$B$16</f>
        <v>-3.75</v>
      </c>
      <c r="G8" s="2" t="n">
        <f aca="false">F8^2</f>
        <v>14.0625</v>
      </c>
      <c r="H8" s="2" t="n">
        <f aca="false">C8-$B$16</f>
        <v>-3.45</v>
      </c>
      <c r="I8" s="2" t="n">
        <f aca="false">H8^2</f>
        <v>11.9025</v>
      </c>
    </row>
    <row r="9" customFormat="false" ht="12.75" hidden="false" customHeight="false" outlineLevel="0" collapsed="false">
      <c r="A9" s="11" t="n">
        <v>2</v>
      </c>
      <c r="B9" s="11" t="n">
        <v>4</v>
      </c>
      <c r="C9" s="11" t="n">
        <f aca="false">2.3*A9-1</f>
        <v>3.6</v>
      </c>
      <c r="D9" s="2" t="n">
        <f aca="false">B9-C9</f>
        <v>0.4</v>
      </c>
      <c r="E9" s="2" t="n">
        <f aca="false">D9^2</f>
        <v>0.16</v>
      </c>
      <c r="F9" s="2" t="n">
        <f aca="false">B9-$B$16</f>
        <v>-0.75</v>
      </c>
      <c r="G9" s="2" t="n">
        <f aca="false">F9^2</f>
        <v>0.5625</v>
      </c>
      <c r="H9" s="2" t="n">
        <f aca="false">C9-$B$16</f>
        <v>-1.15</v>
      </c>
      <c r="I9" s="2" t="n">
        <f aca="false">H9^2</f>
        <v>1.3225</v>
      </c>
    </row>
    <row r="10" customFormat="false" ht="12.75" hidden="false" customHeight="false" outlineLevel="0" collapsed="false">
      <c r="A10" s="11" t="n">
        <v>3</v>
      </c>
      <c r="B10" s="11" t="n">
        <v>6</v>
      </c>
      <c r="C10" s="11" t="n">
        <f aca="false">2.3*A10-1</f>
        <v>5.9</v>
      </c>
      <c r="D10" s="2" t="n">
        <f aca="false">B10-C10</f>
        <v>0.100000000000001</v>
      </c>
      <c r="E10" s="2" t="n">
        <f aca="false">D10^2</f>
        <v>0.0100000000000001</v>
      </c>
      <c r="F10" s="2" t="n">
        <f aca="false">B10-$B$16</f>
        <v>1.25</v>
      </c>
      <c r="G10" s="2" t="n">
        <f aca="false">F10^2</f>
        <v>1.5625</v>
      </c>
      <c r="H10" s="2" t="n">
        <f aca="false">C10-$B$16</f>
        <v>1.15</v>
      </c>
      <c r="I10" s="2" t="n">
        <f aca="false">H10^2</f>
        <v>1.3225</v>
      </c>
    </row>
    <row r="11" customFormat="false" ht="12.75" hidden="false" customHeight="false" outlineLevel="0" collapsed="false">
      <c r="A11" s="11" t="n">
        <v>4</v>
      </c>
      <c r="B11" s="11" t="n">
        <v>8</v>
      </c>
      <c r="C11" s="11" t="n">
        <f aca="false">2.3*A11-1</f>
        <v>8.2</v>
      </c>
      <c r="D11" s="2" t="n">
        <f aca="false">B11-C11</f>
        <v>-0.199999999999999</v>
      </c>
      <c r="E11" s="2" t="n">
        <f aca="false">D11^2</f>
        <v>0.0399999999999997</v>
      </c>
      <c r="F11" s="2" t="n">
        <f aca="false">B11-$B$16</f>
        <v>3.25</v>
      </c>
      <c r="G11" s="2" t="n">
        <f aca="false">F11^2</f>
        <v>10.5625</v>
      </c>
      <c r="H11" s="2" t="n">
        <f aca="false">C11-$B$16</f>
        <v>3.45</v>
      </c>
      <c r="I11" s="2" t="n">
        <f aca="false">H11^2</f>
        <v>11.9025</v>
      </c>
    </row>
    <row r="12" customFormat="false" ht="12.75" hidden="false" customHeight="false" outlineLevel="0" collapsed="false">
      <c r="A12" s="11"/>
      <c r="B12" s="11"/>
      <c r="C12" s="11"/>
    </row>
    <row r="13" customFormat="false" ht="12.75" hidden="false" customHeight="false" outlineLevel="0" collapsed="false">
      <c r="A13" s="11"/>
      <c r="B13" s="11"/>
      <c r="C13" s="11"/>
    </row>
    <row r="14" customFormat="false" ht="12.75" hidden="false" customHeight="false" outlineLevel="0" collapsed="false">
      <c r="A14" s="11"/>
      <c r="B14" s="11"/>
      <c r="C14" s="11"/>
    </row>
    <row r="15" customFormat="false" ht="12.75" hidden="false" customHeight="false" outlineLevel="0" collapsed="false">
      <c r="A15" s="34"/>
      <c r="B15" s="34"/>
      <c r="C15" s="34"/>
    </row>
    <row r="16" customFormat="false" ht="12.75" hidden="false" customHeight="false" outlineLevel="0" collapsed="false">
      <c r="A16" s="18" t="s">
        <v>204</v>
      </c>
      <c r="B16" s="45" t="n">
        <f aca="false">AVERAGE(B8:B15)</f>
        <v>4.75</v>
      </c>
      <c r="C16" s="18"/>
      <c r="D16" s="18" t="s">
        <v>205</v>
      </c>
      <c r="E16" s="45" t="n">
        <f aca="false">SUM(E8:E15)</f>
        <v>0.3</v>
      </c>
      <c r="F16" s="18" t="s">
        <v>206</v>
      </c>
      <c r="G16" s="45" t="n">
        <f aca="false">SUM(G8:G15)</f>
        <v>26.75</v>
      </c>
      <c r="H16" s="18" t="s">
        <v>207</v>
      </c>
      <c r="I16" s="45" t="n">
        <f aca="false">SUM(I8:I15)</f>
        <v>26.45</v>
      </c>
    </row>
    <row r="17" customFormat="false" ht="12.75" hidden="false" customHeight="false" outlineLevel="0" collapsed="false">
      <c r="F17" s="18" t="s">
        <v>208</v>
      </c>
      <c r="G17" s="45" t="n">
        <f aca="false">I16/G16</f>
        <v>0.988785046728972</v>
      </c>
      <c r="H17" s="2" t="s">
        <v>209</v>
      </c>
    </row>
    <row r="19" customFormat="false" ht="12.75" hidden="false" customHeight="false" outlineLevel="0" collapsed="false">
      <c r="A19" s="2" t="s">
        <v>210</v>
      </c>
      <c r="D19" s="2" t="s">
        <v>211</v>
      </c>
      <c r="E19" s="5" t="s">
        <v>212</v>
      </c>
    </row>
    <row r="20" customFormat="false" ht="13.5" hidden="false" customHeight="false" outlineLevel="0" collapsed="false">
      <c r="A20" s="6" t="s">
        <v>213</v>
      </c>
      <c r="E20" s="2" t="s">
        <v>214</v>
      </c>
    </row>
    <row r="21" customFormat="false" ht="12.75" hidden="false" customHeight="false" outlineLevel="0" collapsed="false">
      <c r="A21" s="46" t="s">
        <v>215</v>
      </c>
      <c r="B21" s="46"/>
      <c r="E21" s="5" t="s">
        <v>216</v>
      </c>
    </row>
    <row r="22" customFormat="false" ht="12.75" hidden="false" customHeight="false" outlineLevel="0" collapsed="false">
      <c r="A22" s="47" t="s">
        <v>217</v>
      </c>
      <c r="B22" s="47" t="n">
        <v>0.994376712684369</v>
      </c>
      <c r="E22" s="5" t="s">
        <v>218</v>
      </c>
    </row>
    <row r="23" customFormat="false" ht="12.75" hidden="false" customHeight="false" outlineLevel="0" collapsed="false">
      <c r="A23" s="47" t="s">
        <v>219</v>
      </c>
      <c r="B23" s="47" t="n">
        <v>0.988785046728972</v>
      </c>
      <c r="E23" s="2" t="s">
        <v>220</v>
      </c>
    </row>
    <row r="24" customFormat="false" ht="12.75" hidden="false" customHeight="false" outlineLevel="0" collapsed="false">
      <c r="A24" s="47" t="s">
        <v>221</v>
      </c>
      <c r="B24" s="47" t="n">
        <v>0.983177570093458</v>
      </c>
      <c r="E24" s="2" t="s">
        <v>222</v>
      </c>
    </row>
    <row r="25" customFormat="false" ht="12.75" hidden="false" customHeight="false" outlineLevel="0" collapsed="false">
      <c r="A25" s="47" t="s">
        <v>223</v>
      </c>
      <c r="B25" s="47" t="n">
        <v>0.387298334620741</v>
      </c>
    </row>
    <row r="26" customFormat="false" ht="13.5" hidden="false" customHeight="false" outlineLevel="0" collapsed="false">
      <c r="A26" s="48" t="s">
        <v>224</v>
      </c>
      <c r="B26" s="48" t="n">
        <v>4</v>
      </c>
      <c r="H26" s="2" t="s">
        <v>225</v>
      </c>
    </row>
    <row r="27" customFormat="false" ht="12.75" hidden="false" customHeight="false" outlineLevel="0" collapsed="false">
      <c r="H27" s="2" t="s">
        <v>226</v>
      </c>
    </row>
    <row r="28" customFormat="false" ht="13.5" hidden="false" customHeight="false" outlineLevel="0" collapsed="false">
      <c r="A28" s="2" t="s">
        <v>227</v>
      </c>
      <c r="H28" s="2" t="s">
        <v>228</v>
      </c>
    </row>
    <row r="29" customFormat="false" ht="12.75" hidden="false" customHeight="false" outlineLevel="0" collapsed="false">
      <c r="A29" s="46"/>
      <c r="B29" s="46" t="s">
        <v>229</v>
      </c>
      <c r="C29" s="46" t="s">
        <v>230</v>
      </c>
      <c r="D29" s="46" t="s">
        <v>231</v>
      </c>
      <c r="E29" s="46" t="s">
        <v>232</v>
      </c>
      <c r="F29" s="46" t="s">
        <v>233</v>
      </c>
      <c r="H29" s="2" t="s">
        <v>234</v>
      </c>
    </row>
    <row r="30" customFormat="false" ht="12.75" hidden="false" customHeight="false" outlineLevel="0" collapsed="false">
      <c r="A30" s="47" t="s">
        <v>235</v>
      </c>
      <c r="B30" s="47" t="n">
        <v>1</v>
      </c>
      <c r="C30" s="47" t="n">
        <v>26.45</v>
      </c>
      <c r="D30" s="47" t="n">
        <v>26.45</v>
      </c>
      <c r="E30" s="47" t="n">
        <v>176.333333333334</v>
      </c>
      <c r="F30" s="47" t="n">
        <v>0.00562328731513602</v>
      </c>
      <c r="H30" s="2" t="s">
        <v>236</v>
      </c>
    </row>
    <row r="31" customFormat="false" ht="12.75" hidden="false" customHeight="false" outlineLevel="0" collapsed="false">
      <c r="A31" s="47" t="s">
        <v>237</v>
      </c>
      <c r="B31" s="47" t="n">
        <v>2</v>
      </c>
      <c r="C31" s="47" t="n">
        <v>0.3</v>
      </c>
      <c r="D31" s="47" t="n">
        <v>0.15</v>
      </c>
      <c r="E31" s="47"/>
      <c r="F31" s="47"/>
      <c r="H31" s="2" t="s">
        <v>238</v>
      </c>
    </row>
    <row r="32" customFormat="false" ht="13.5" hidden="false" customHeight="false" outlineLevel="0" collapsed="false">
      <c r="A32" s="48" t="s">
        <v>239</v>
      </c>
      <c r="B32" s="48" t="n">
        <v>3</v>
      </c>
      <c r="C32" s="48" t="n">
        <v>26.75</v>
      </c>
      <c r="D32" s="48"/>
      <c r="E32" s="48"/>
      <c r="F32" s="48"/>
      <c r="H32" s="2" t="s">
        <v>240</v>
      </c>
    </row>
    <row r="33" customFormat="false" ht="13.5" hidden="false" customHeight="false" outlineLevel="0" collapsed="false">
      <c r="H33" s="2" t="s">
        <v>241</v>
      </c>
    </row>
    <row r="34" customFormat="false" ht="12.75" hidden="false" customHeight="false" outlineLevel="0" collapsed="false">
      <c r="A34" s="46"/>
      <c r="B34" s="46" t="s">
        <v>242</v>
      </c>
      <c r="C34" s="46" t="s">
        <v>223</v>
      </c>
      <c r="D34" s="46" t="s">
        <v>243</v>
      </c>
      <c r="E34" s="46" t="s">
        <v>244</v>
      </c>
      <c r="F34" s="46" t="s">
        <v>245</v>
      </c>
      <c r="G34" s="46" t="s">
        <v>246</v>
      </c>
      <c r="H34" s="46" t="s">
        <v>247</v>
      </c>
      <c r="I34" s="46" t="s">
        <v>248</v>
      </c>
    </row>
    <row r="35" customFormat="false" ht="12.75" hidden="false" customHeight="false" outlineLevel="0" collapsed="false">
      <c r="A35" s="47" t="s">
        <v>249</v>
      </c>
      <c r="B35" s="47" t="n">
        <v>-1</v>
      </c>
      <c r="C35" s="47" t="n">
        <v>0.474341649025256</v>
      </c>
      <c r="D35" s="47" t="n">
        <v>-2.10818510677893</v>
      </c>
      <c r="E35" s="47" t="n">
        <v>0.169545201439063</v>
      </c>
      <c r="F35" s="47" t="n">
        <v>-3.0409288118041</v>
      </c>
      <c r="G35" s="47" t="n">
        <v>1.0409288118041</v>
      </c>
      <c r="H35" s="47" t="n">
        <v>-3.0409288118041</v>
      </c>
      <c r="I35" s="47" t="n">
        <v>1.0409288118041</v>
      </c>
    </row>
    <row r="36" customFormat="false" ht="13.5" hidden="false" customHeight="false" outlineLevel="0" collapsed="false">
      <c r="A36" s="48" t="s">
        <v>250</v>
      </c>
      <c r="B36" s="48" t="n">
        <v>2.3</v>
      </c>
      <c r="C36" s="48" t="n">
        <v>0.173205080756888</v>
      </c>
      <c r="D36" s="48" t="n">
        <v>13.2790561913614</v>
      </c>
      <c r="E36" s="48" t="n">
        <v>0.00562328731513602</v>
      </c>
      <c r="F36" s="48" t="n">
        <v>1.55475816767512</v>
      </c>
      <c r="G36" s="48" t="n">
        <v>3.04524183232488</v>
      </c>
      <c r="H36" s="48" t="n">
        <v>1.55475816767512</v>
      </c>
      <c r="I36" s="48" t="n">
        <v>3.04524183232488</v>
      </c>
    </row>
  </sheetData>
  <mergeCells count="1">
    <mergeCell ref="A21:B21"/>
  </mergeCells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51</v>
      </c>
    </row>
    <row r="2" customFormat="false" ht="12.75" hidden="false" customHeight="false" outlineLevel="0" collapsed="false">
      <c r="A2" s="2" t="s">
        <v>252</v>
      </c>
    </row>
    <row r="3" customFormat="false" ht="12.75" hidden="false" customHeight="false" outlineLevel="0" collapsed="false">
      <c r="A3" s="2" t="s">
        <v>253</v>
      </c>
    </row>
    <row r="4" customFormat="false" ht="12.75" hidden="false" customHeight="false" outlineLevel="0" collapsed="false">
      <c r="A4" s="2" t="s">
        <v>254</v>
      </c>
    </row>
    <row r="5" customFormat="false" ht="12.75" hidden="false" customHeight="false" outlineLevel="0" collapsed="false">
      <c r="A5" s="2" t="s">
        <v>255</v>
      </c>
    </row>
    <row r="6" customFormat="false" ht="12.75" hidden="false" customHeight="false" outlineLevel="0" collapsed="false">
      <c r="A6" s="2" t="s">
        <v>256</v>
      </c>
      <c r="E6" s="2" t="s">
        <v>257</v>
      </c>
    </row>
    <row r="8" customFormat="false" ht="12.75" hidden="false" customHeight="false" outlineLevel="0" collapsed="false">
      <c r="A8" s="39" t="s">
        <v>258</v>
      </c>
      <c r="B8" s="39" t="s">
        <v>259</v>
      </c>
      <c r="C8" s="39" t="s">
        <v>260</v>
      </c>
      <c r="D8" s="39" t="s">
        <v>200</v>
      </c>
      <c r="E8" s="39" t="s">
        <v>261</v>
      </c>
      <c r="G8" s="2" t="s">
        <v>262</v>
      </c>
    </row>
    <row r="9" customFormat="false" ht="12.75" hidden="false" customHeight="false" outlineLevel="0" collapsed="false">
      <c r="A9" s="49" t="n">
        <v>1990</v>
      </c>
      <c r="B9" s="49" t="n">
        <v>100</v>
      </c>
      <c r="H9" s="2" t="s">
        <v>263</v>
      </c>
    </row>
    <row r="10" customFormat="false" ht="12.75" hidden="false" customHeight="false" outlineLevel="0" collapsed="false">
      <c r="A10" s="49" t="n">
        <v>1991</v>
      </c>
      <c r="B10" s="49" t="n">
        <v>137</v>
      </c>
      <c r="C10" s="2" t="n">
        <f aca="false">(B10-B9)/B9*100</f>
        <v>37</v>
      </c>
      <c r="D10" s="2" t="n">
        <f aca="false">C10-C$20</f>
        <v>2.61072267380119</v>
      </c>
      <c r="E10" s="2" t="n">
        <f aca="false">D10^2</f>
        <v>6.81587287949964</v>
      </c>
      <c r="G10" s="2" t="s">
        <v>264</v>
      </c>
      <c r="H10" s="2" t="s">
        <v>265</v>
      </c>
    </row>
    <row r="11" customFormat="false" ht="12.75" hidden="false" customHeight="false" outlineLevel="0" collapsed="false">
      <c r="A11" s="49" t="n">
        <v>1992</v>
      </c>
      <c r="B11" s="49" t="n">
        <v>162</v>
      </c>
      <c r="C11" s="2" t="n">
        <f aca="false">(B11-B10)/B10*100</f>
        <v>18.2481751824818</v>
      </c>
      <c r="D11" s="2" t="n">
        <f aca="false">C11-C$20</f>
        <v>-16.1411021437171</v>
      </c>
      <c r="E11" s="2" t="n">
        <f aca="false">D11^2</f>
        <v>260.535178413907</v>
      </c>
      <c r="H11" s="2" t="s">
        <v>266</v>
      </c>
    </row>
    <row r="12" customFormat="false" ht="12.75" hidden="false" customHeight="false" outlineLevel="0" collapsed="false">
      <c r="A12" s="49" t="n">
        <v>1993</v>
      </c>
      <c r="B12" s="49" t="n">
        <v>277</v>
      </c>
      <c r="C12" s="2" t="n">
        <f aca="false">(B12-B11)/B11*100</f>
        <v>70.9876543209877</v>
      </c>
      <c r="D12" s="2" t="n">
        <f aca="false">C12-C$20</f>
        <v>36.5983769947889</v>
      </c>
      <c r="E12" s="2" t="n">
        <f aca="false">D12^2</f>
        <v>1339.44119865269</v>
      </c>
      <c r="F12" s="2" t="s">
        <v>267</v>
      </c>
      <c r="G12" s="6" t="s">
        <v>268</v>
      </c>
    </row>
    <row r="13" customFormat="false" ht="12.75" hidden="false" customHeight="false" outlineLevel="0" collapsed="false">
      <c r="A13" s="49" t="n">
        <v>1994</v>
      </c>
      <c r="B13" s="49" t="n">
        <v>296</v>
      </c>
      <c r="C13" s="2" t="n">
        <f aca="false">(B13-B12)/B12*100</f>
        <v>6.85920577617329</v>
      </c>
      <c r="D13" s="2" t="n">
        <f aca="false">C13-C$20</f>
        <v>-27.5300715500255</v>
      </c>
      <c r="E13" s="2" t="n">
        <f aca="false">D13^2</f>
        <v>757.904839549525</v>
      </c>
      <c r="H13" s="2" t="s">
        <v>269</v>
      </c>
    </row>
    <row r="14" customFormat="false" ht="12.75" hidden="false" customHeight="false" outlineLevel="0" collapsed="false">
      <c r="A14" s="49" t="n">
        <v>1995</v>
      </c>
      <c r="B14" s="49" t="n">
        <v>411</v>
      </c>
      <c r="C14" s="2" t="n">
        <f aca="false">(B14-B13)/B13*100</f>
        <v>38.8513513513514</v>
      </c>
      <c r="D14" s="2" t="n">
        <f aca="false">C14-C$20</f>
        <v>4.46207402515254</v>
      </c>
      <c r="E14" s="2" t="n">
        <f aca="false">D14^2</f>
        <v>19.910104605941</v>
      </c>
    </row>
    <row r="15" customFormat="false" ht="12.75" hidden="false" customHeight="false" outlineLevel="0" collapsed="false">
      <c r="A15" s="49"/>
      <c r="B15" s="49"/>
      <c r="G15" s="2" t="s">
        <v>270</v>
      </c>
    </row>
    <row r="16" customFormat="false" ht="12.75" hidden="false" customHeight="false" outlineLevel="0" collapsed="false">
      <c r="A16" s="49"/>
      <c r="B16" s="49"/>
      <c r="H16" s="2" t="s">
        <v>271</v>
      </c>
    </row>
    <row r="17" customFormat="false" ht="12.75" hidden="false" customHeight="false" outlineLevel="0" collapsed="false">
      <c r="A17" s="49"/>
      <c r="B17" s="49"/>
      <c r="H17" s="2" t="s">
        <v>272</v>
      </c>
    </row>
    <row r="18" customFormat="false" ht="12.75" hidden="false" customHeight="false" outlineLevel="0" collapsed="false">
      <c r="A18" s="49"/>
      <c r="B18" s="49"/>
      <c r="H18" s="2" t="s">
        <v>273</v>
      </c>
    </row>
    <row r="19" customFormat="false" ht="12.75" hidden="false" customHeight="false" outlineLevel="0" collapsed="false">
      <c r="A19" s="34"/>
      <c r="B19" s="34"/>
      <c r="D19" s="18" t="s">
        <v>274</v>
      </c>
      <c r="E19" s="2" t="n">
        <f aca="false">SUM(E10:E18)</f>
        <v>2384.60719410156</v>
      </c>
      <c r="G19" s="2" t="s">
        <v>275</v>
      </c>
    </row>
    <row r="20" customFormat="false" ht="12.75" hidden="false" customHeight="false" outlineLevel="0" collapsed="false">
      <c r="B20" s="18" t="s">
        <v>276</v>
      </c>
      <c r="C20" s="31" t="n">
        <f aca="false">AVERAGE(C10:C18)</f>
        <v>34.3892773261988</v>
      </c>
    </row>
    <row r="22" customFormat="false" ht="12.75" hidden="false" customHeight="false" outlineLevel="0" collapsed="false">
      <c r="B22" s="18" t="s">
        <v>277</v>
      </c>
      <c r="C22" s="2" t="n">
        <f aca="false">COUNT(C10:C18)</f>
        <v>5</v>
      </c>
      <c r="D22" s="18" t="s">
        <v>278</v>
      </c>
      <c r="E22" s="31" t="n">
        <f aca="false">E19/($C22-1)</f>
        <v>596.151798525391</v>
      </c>
      <c r="F22" s="2" t="s">
        <v>279</v>
      </c>
    </row>
    <row r="23" customFormat="false" ht="12.75" hidden="false" customHeight="false" outlineLevel="0" collapsed="false">
      <c r="D23" s="18" t="s">
        <v>280</v>
      </c>
      <c r="E23" s="31" t="n">
        <f aca="false">SQRT(E22)</f>
        <v>24.4162199884706</v>
      </c>
      <c r="G23" s="5" t="s">
        <v>281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82</v>
      </c>
    </row>
    <row r="4" customFormat="false" ht="12.75" hidden="false" customHeight="false" outlineLevel="0" collapsed="false">
      <c r="A4" s="5" t="s">
        <v>283</v>
      </c>
    </row>
    <row r="5" customFormat="false" ht="12.75" hidden="false" customHeight="false" outlineLevel="0" collapsed="false">
      <c r="A5" s="5"/>
      <c r="B5" s="2" t="s">
        <v>284</v>
      </c>
    </row>
    <row r="6" customFormat="false" ht="12.75" hidden="false" customHeight="false" outlineLevel="0" collapsed="false">
      <c r="A6" s="5"/>
      <c r="B6" s="2" t="s">
        <v>285</v>
      </c>
    </row>
    <row r="7" customFormat="false" ht="12.75" hidden="false" customHeight="false" outlineLevel="0" collapsed="false">
      <c r="A7" s="5"/>
      <c r="B7" s="2" t="s">
        <v>286</v>
      </c>
    </row>
    <row r="8" customFormat="false" ht="12.75" hidden="false" customHeight="false" outlineLevel="0" collapsed="false">
      <c r="A8" s="5"/>
      <c r="B8" s="2" t="s">
        <v>287</v>
      </c>
    </row>
    <row r="9" customFormat="false" ht="12.75" hidden="false" customHeight="false" outlineLevel="0" collapsed="false">
      <c r="A9" s="5"/>
      <c r="B9" s="2" t="s">
        <v>288</v>
      </c>
    </row>
    <row r="10" customFormat="false" ht="12.75" hidden="false" customHeight="false" outlineLevel="0" collapsed="false">
      <c r="A10" s="5"/>
      <c r="B10" s="2" t="s">
        <v>289</v>
      </c>
    </row>
    <row r="11" customFormat="false" ht="12.75" hidden="false" customHeight="false" outlineLevel="0" collapsed="false">
      <c r="A11" s="5"/>
      <c r="B11" s="2" t="s">
        <v>290</v>
      </c>
    </row>
    <row r="12" customFormat="false" ht="12.75" hidden="false" customHeight="false" outlineLevel="0" collapsed="false">
      <c r="A12" s="5"/>
      <c r="B12" s="2" t="s">
        <v>291</v>
      </c>
    </row>
    <row r="13" customFormat="false" ht="12.75" hidden="false" customHeight="false" outlineLevel="0" collapsed="false">
      <c r="A13" s="5"/>
      <c r="B13" s="2" t="s">
        <v>292</v>
      </c>
    </row>
    <row r="14" customFormat="false" ht="12.75" hidden="false" customHeight="false" outlineLevel="0" collapsed="false">
      <c r="A14" s="5"/>
      <c r="B14" s="2" t="s">
        <v>293</v>
      </c>
    </row>
    <row r="15" customFormat="false" ht="12.75" hidden="false" customHeight="false" outlineLevel="0" collapsed="false">
      <c r="A15" s="5"/>
      <c r="B15" s="2" t="s">
        <v>294</v>
      </c>
    </row>
    <row r="16" customFormat="false" ht="12.75" hidden="false" customHeight="false" outlineLevel="0" collapsed="false">
      <c r="A16" s="5"/>
      <c r="B16" s="2" t="s">
        <v>295</v>
      </c>
    </row>
    <row r="17" customFormat="false" ht="12.75" hidden="false" customHeight="false" outlineLevel="0" collapsed="false">
      <c r="A17" s="5"/>
      <c r="B17" s="2" t="s">
        <v>296</v>
      </c>
    </row>
    <row r="18" customFormat="false" ht="12.75" hidden="false" customHeight="false" outlineLevel="0" collapsed="false">
      <c r="A18" s="5"/>
      <c r="B18" s="2" t="s">
        <v>297</v>
      </c>
    </row>
    <row r="19" customFormat="false" ht="12.75" hidden="false" customHeight="false" outlineLevel="0" collapsed="false">
      <c r="B19" s="2" t="s">
        <v>298</v>
      </c>
    </row>
    <row r="20" customFormat="false" ht="12.75" hidden="false" customHeight="false" outlineLevel="0" collapsed="false">
      <c r="B20" s="2" t="s">
        <v>299</v>
      </c>
    </row>
    <row r="21" customFormat="false" ht="12.75" hidden="false" customHeight="false" outlineLevel="0" collapsed="false">
      <c r="B21" s="2" t="s">
        <v>300</v>
      </c>
    </row>
    <row r="22" customFormat="false" ht="12.75" hidden="false" customHeight="false" outlineLevel="0" collapsed="false">
      <c r="B22" s="2" t="s">
        <v>301</v>
      </c>
    </row>
    <row r="23" customFormat="false" ht="12.75" hidden="false" customHeight="false" outlineLevel="0" collapsed="false">
      <c r="B23" s="2" t="s">
        <v>302</v>
      </c>
    </row>
    <row r="25" customFormat="false" ht="12.75" hidden="false" customHeight="false" outlineLevel="0" collapsed="false">
      <c r="A25" s="6" t="s">
        <v>303</v>
      </c>
    </row>
    <row r="26" customFormat="false" ht="12.75" hidden="false" customHeight="false" outlineLevel="0" collapsed="false">
      <c r="A26" s="5"/>
      <c r="B26" s="2" t="s">
        <v>304</v>
      </c>
    </row>
    <row r="27" customFormat="false" ht="12.75" hidden="false" customHeight="false" outlineLevel="0" collapsed="false">
      <c r="A27" s="5"/>
      <c r="B27" s="2" t="s">
        <v>305</v>
      </c>
    </row>
    <row r="29" customFormat="false" ht="12.75" hidden="false" customHeight="false" outlineLevel="0" collapsed="false">
      <c r="A29" s="5" t="s">
        <v>306</v>
      </c>
    </row>
    <row r="30" customFormat="false" ht="12.75" hidden="false" customHeight="false" outlineLevel="0" collapsed="false">
      <c r="A30" s="5"/>
      <c r="B30" s="2" t="s">
        <v>307</v>
      </c>
    </row>
    <row r="31" customFormat="false" ht="12.75" hidden="false" customHeight="false" outlineLevel="0" collapsed="false">
      <c r="A31" s="5"/>
      <c r="B31" s="2" t="s">
        <v>308</v>
      </c>
    </row>
    <row r="32" customFormat="false" ht="12.75" hidden="false" customHeight="false" outlineLevel="0" collapsed="false">
      <c r="A32" s="5"/>
      <c r="B32" s="2" t="s">
        <v>309</v>
      </c>
    </row>
    <row r="34" customFormat="false" ht="12.75" hidden="false" customHeight="false" outlineLevel="0" collapsed="false">
      <c r="A34" s="6" t="s">
        <v>310</v>
      </c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B38" s="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9T02:48:51Z</dcterms:created>
  <dc:creator>Bruce Pollack-Johnson</dc:creator>
  <dc:description/>
  <dc:language>en-US</dc:language>
  <cp:lastModifiedBy>vu user</cp:lastModifiedBy>
  <cp:lastPrinted>2002-07-15T14:58:02Z</cp:lastPrinted>
  <dcterms:modified xsi:type="dcterms:W3CDTF">2003-08-25T20:23:39Z</dcterms:modified>
  <cp:revision>0</cp:revision>
  <dc:subject/>
  <dc:title/>
</cp:coreProperties>
</file>