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13755885"/>
        <c:axId val="6685165"/>
      </c:scatterChart>
      <c:valAx>
        <c:axId val="13755885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5"/>
        <c:crossesAt val="0"/>
        <c:crossBetween val="midCat"/>
        <c:majorUnit val="5"/>
      </c:valAx>
      <c:valAx>
        <c:axId val="668516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80624325"/>
        <c:axId val="85398618"/>
      </c:scatterChart>
      <c:valAx>
        <c:axId val="80624325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18"/>
        <c:crossesAt val="0"/>
        <c:crossBetween val="midCat"/>
        <c:majorUnit val="5"/>
      </c:valAx>
      <c:valAx>
        <c:axId val="8539861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6</f>
        <v>6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C47-B47</f>
        <v>0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B95</f>
        <v>0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58.25</v>
      </c>
      <c r="E117" s="5" t="n">
        <f aca="false">SUM(D56:D95)</f>
        <v>411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203.5</v>
      </c>
      <c r="E118" s="5" t="n">
        <f aca="false">E116+E117</f>
        <v>320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58.2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203.5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411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20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58.25</v>
      </c>
      <c r="G66" s="11" t="s">
        <v>72</v>
      </c>
      <c r="H66" s="14" t="n">
        <f aca="false">'Lab Notes'!E117</f>
        <v>411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