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ec01" sheetId="1" state="visible" r:id="rId2"/>
    <sheet name="Sec02" sheetId="2" state="visible" r:id="rId3"/>
    <sheet name="Sec03" sheetId="3" state="visible" r:id="rId4"/>
    <sheet name="Sec05" sheetId="4" state="visible" r:id="rId5"/>
    <sheet name="Sec06" sheetId="5" state="visible" r:id="rId6"/>
    <sheet name="Sec07" sheetId="6" state="visible" r:id="rId7"/>
    <sheet name="Sec08" sheetId="7" state="visible" r:id="rId8"/>
    <sheet name="Sec10" sheetId="8" state="visible" r:id="rId9"/>
    <sheet name="Course" sheetId="9" state="visible" r:id="rId10"/>
  </sheets>
  <definedNames>
    <definedName function="false" hidden="false" name="Activities" vbProcedure="false">Course!$C$15</definedName>
    <definedName function="false" hidden="false" name="ACutoff" vbProcedure="false">Course!$C$19</definedName>
    <definedName function="false" hidden="false" name="BCutoff" vbProcedure="false">Course!$C$20</definedName>
    <definedName function="false" hidden="false" name="CCutoff" vbProcedure="false">Course!$C$21</definedName>
    <definedName function="false" hidden="false" name="DCutoff" vbProcedure="false">Course!$C$22</definedName>
    <definedName function="false" hidden="false" name="HwkPoints" vbProcedure="false">Course!$C$18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0" name="TABLE_3" vbProcedure="false">#REF!</definedName>
    <definedName function="false" hidden="false" localSheetId="0" name="TABLE_4" vbProcedure="false">#REF!</definedName>
    <definedName function="false" hidden="false" localSheetId="0" name="TABLE_5" vbProcedure="false">#REF!</definedName>
    <definedName function="false" hidden="false" localSheetId="0" name="TABLE_6" vbProcedure="false">#REF!</definedName>
    <definedName function="false" hidden="false" localSheetId="0" name="TABLE_7" vbProcedure="false">#REF!</definedName>
    <definedName function="false" hidden="false" localSheetId="1" name="TABLE" vbProcedure="false">#REF!</definedName>
    <definedName function="false" hidden="false" localSheetId="4" name="TABLE" vbProcedure="false">#REF!</definedName>
    <definedName function="false" hidden="false" localSheetId="5" name="TABLE" vbProcedure="false">#REF!</definedName>
    <definedName function="false" hidden="false" localSheetId="5" name="TABLE_2" vbProcedure="false">#REF!</definedName>
    <definedName function="false" hidden="false" localSheetId="6" name="TABLE" vbProcedure="false">#REF!</definedName>
    <definedName function="false" hidden="false" localSheetId="7" name="TABLE" vbProcedure="false">#REF!</definedName>
    <definedName function="false" hidden="false" localSheetId="7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132">
  <si>
    <t xml:space="preserve">Comment</t>
  </si>
  <si>
    <t xml:space="preserve">Section 01</t>
  </si>
  <si>
    <t xml:space="preserve">Fall 2003</t>
  </si>
  <si>
    <t xml:space="preserve">Announcement</t>
  </si>
  <si>
    <t xml:space="preserve">These grades are preliminary.</t>
  </si>
  <si>
    <t xml:space="preserve">User ID</t>
  </si>
  <si>
    <t xml:space="preserve">Class</t>
  </si>
  <si>
    <t xml:space="preserve">RPI ID</t>
  </si>
  <si>
    <t xml:space="preserve">Name</t>
  </si>
  <si>
    <t xml:space="preserve">Blank 1</t>
  </si>
  <si>
    <t xml:space="preserve">Blank 2</t>
  </si>
  <si>
    <t xml:space="preserve">Grade</t>
  </si>
  <si>
    <t xml:space="preserve">Avg</t>
  </si>
  <si>
    <t xml:space="preserve">Exam 1</t>
  </si>
  <si>
    <t xml:space="preserve">Exam 2</t>
  </si>
  <si>
    <t xml:space="preserve">Exam 3</t>
  </si>
  <si>
    <t xml:space="preserve">Final A</t>
  </si>
  <si>
    <t xml:space="preserve">Final B</t>
  </si>
  <si>
    <t xml:space="preserve">Final</t>
  </si>
  <si>
    <t xml:space="preserve">Ex Exam</t>
  </si>
  <si>
    <t xml:space="preserve">Exam Avg</t>
  </si>
  <si>
    <t xml:space="preserve">Blank 3</t>
  </si>
  <si>
    <t xml:space="preserve">Act 01</t>
  </si>
  <si>
    <t xml:space="preserve">Act 02</t>
  </si>
  <si>
    <t xml:space="preserve">Act 03</t>
  </si>
  <si>
    <t xml:space="preserve">Act 04</t>
  </si>
  <si>
    <t xml:space="preserve">Act 05</t>
  </si>
  <si>
    <t xml:space="preserve">Act 06</t>
  </si>
  <si>
    <t xml:space="preserve">Act 07</t>
  </si>
  <si>
    <t xml:space="preserve">Act 08</t>
  </si>
  <si>
    <t xml:space="preserve">Act 09</t>
  </si>
  <si>
    <t xml:space="preserve">Act 10</t>
  </si>
  <si>
    <t xml:space="preserve">Act 11</t>
  </si>
  <si>
    <t xml:space="preserve">Act 12</t>
  </si>
  <si>
    <t xml:space="preserve">Act 13</t>
  </si>
  <si>
    <t xml:space="preserve">Act 14</t>
  </si>
  <si>
    <t xml:space="preserve">Act 15</t>
  </si>
  <si>
    <t xml:space="preserve">Act 16</t>
  </si>
  <si>
    <t xml:space="preserve">Act 17</t>
  </si>
  <si>
    <t xml:space="preserve">Act 18</t>
  </si>
  <si>
    <t xml:space="preserve">Act 19</t>
  </si>
  <si>
    <t xml:space="preserve">Act 20</t>
  </si>
  <si>
    <t xml:space="preserve">Act 21</t>
  </si>
  <si>
    <t xml:space="preserve">Act 22</t>
  </si>
  <si>
    <t xml:space="preserve">Act 23</t>
  </si>
  <si>
    <t xml:space="preserve">Act 24</t>
  </si>
  <si>
    <t xml:space="preserve">Act 25</t>
  </si>
  <si>
    <t xml:space="preserve">Act 26</t>
  </si>
  <si>
    <t xml:space="preserve">Act 27</t>
  </si>
  <si>
    <t xml:space="preserve">Min Act</t>
  </si>
  <si>
    <t xml:space="preserve">Lost Pts</t>
  </si>
  <si>
    <t xml:space="preserve">Bonus A</t>
  </si>
  <si>
    <t xml:space="preserve">Ex Act</t>
  </si>
  <si>
    <t xml:space="preserve">Act Avg</t>
  </si>
  <si>
    <t xml:space="preserve">Blank 4</t>
  </si>
  <si>
    <t xml:space="preserve">Hwk 01</t>
  </si>
  <si>
    <t xml:space="preserve">Hwk 02</t>
  </si>
  <si>
    <t xml:space="preserve">Hwk 03</t>
  </si>
  <si>
    <t xml:space="preserve">Hwk 04</t>
  </si>
  <si>
    <t xml:space="preserve">Hwk 05</t>
  </si>
  <si>
    <t xml:space="preserve">Hwk 06</t>
  </si>
  <si>
    <t xml:space="preserve">Hwk 07</t>
  </si>
  <si>
    <t xml:space="preserve">Hwk 08</t>
  </si>
  <si>
    <t xml:space="preserve">Hwk 09</t>
  </si>
  <si>
    <t xml:space="preserve">Hwk 10</t>
  </si>
  <si>
    <t xml:space="preserve">Hwk 11</t>
  </si>
  <si>
    <t xml:space="preserve">Hwk 12</t>
  </si>
  <si>
    <t xml:space="preserve">Hwk 13</t>
  </si>
  <si>
    <t xml:space="preserve">Hwk 14</t>
  </si>
  <si>
    <t xml:space="preserve">Hwk 15</t>
  </si>
  <si>
    <t xml:space="preserve">Hwk 16</t>
  </si>
  <si>
    <t xml:space="preserve">Hwk 17</t>
  </si>
  <si>
    <t xml:space="preserve">Hwk 18</t>
  </si>
  <si>
    <t xml:space="preserve">Hwk 19</t>
  </si>
  <si>
    <t xml:space="preserve">Hwk 20</t>
  </si>
  <si>
    <t xml:space="preserve">Hwk 21</t>
  </si>
  <si>
    <t xml:space="preserve">Hwk 22</t>
  </si>
  <si>
    <t xml:space="preserve">Hwk 23</t>
  </si>
  <si>
    <t xml:space="preserve">Hwk 24</t>
  </si>
  <si>
    <t xml:space="preserve">Hwk 25</t>
  </si>
  <si>
    <t xml:space="preserve">Hwk 26</t>
  </si>
  <si>
    <t xml:space="preserve">Hwk 27</t>
  </si>
  <si>
    <t xml:space="preserve">Hwk Pts</t>
  </si>
  <si>
    <t xml:space="preserve">Bonus H</t>
  </si>
  <si>
    <t xml:space="preserve">Transfer</t>
  </si>
  <si>
    <t xml:space="preserve">Ex Hwk</t>
  </si>
  <si>
    <t xml:space="preserve">Hwk Avg</t>
  </si>
  <si>
    <t xml:space="preserve">Blank 5</t>
  </si>
  <si>
    <t xml:space="preserve">Review 1</t>
  </si>
  <si>
    <t xml:space="preserve">Review 2</t>
  </si>
  <si>
    <t xml:space="preserve">Review 3</t>
  </si>
  <si>
    <t xml:space="preserve">Blank 6</t>
  </si>
  <si>
    <t xml:space="preserve">FCI 1</t>
  </si>
  <si>
    <t xml:space="preserve">Math 1</t>
  </si>
  <si>
    <t xml:space="preserve">FCI 2</t>
  </si>
  <si>
    <t xml:space="preserve">bedrog</t>
  </si>
  <si>
    <t xml:space="preserve">Freshman</t>
  </si>
  <si>
    <t xml:space="preserve">Bedrosian, Gary</t>
  </si>
  <si>
    <t xml:space="preserve">X</t>
  </si>
  <si>
    <t xml:space="preserve">Section 02</t>
  </si>
  <si>
    <t xml:space="preserve">Section 03</t>
  </si>
  <si>
    <t xml:space="preserve">Section 05</t>
  </si>
  <si>
    <t xml:space="preserve">Section 06</t>
  </si>
  <si>
    <t xml:space="preserve">Section 07</t>
  </si>
  <si>
    <t xml:space="preserve">Section 08</t>
  </si>
  <si>
    <t xml:space="preserve">Section 10</t>
  </si>
  <si>
    <t xml:space="preserve">Students</t>
  </si>
  <si>
    <t xml:space="preserve">Took Final</t>
  </si>
  <si>
    <t xml:space="preserve">Course</t>
  </si>
  <si>
    <t xml:space="preserve">A</t>
  </si>
  <si>
    <t xml:space="preserve">B</t>
  </si>
  <si>
    <t xml:space="preserve">C</t>
  </si>
  <si>
    <t xml:space="preserve">D</t>
  </si>
  <si>
    <t xml:space="preserve">F</t>
  </si>
  <si>
    <t xml:space="preserve">Sec 01</t>
  </si>
  <si>
    <t xml:space="preserve">Sec 02</t>
  </si>
  <si>
    <t xml:space="preserve">Sec 03</t>
  </si>
  <si>
    <t xml:space="preserve">Sec 05</t>
  </si>
  <si>
    <t xml:space="preserve">Sec 06</t>
  </si>
  <si>
    <t xml:space="preserve">Sec 07</t>
  </si>
  <si>
    <t xml:space="preserve">Sec 08</t>
  </si>
  <si>
    <t xml:space="preserve">Sec 10</t>
  </si>
  <si>
    <t xml:space="preserve">TOTAL</t>
  </si>
  <si>
    <t xml:space="preserve">Constants</t>
  </si>
  <si>
    <t xml:space="preserve">Total Activities</t>
  </si>
  <si>
    <t xml:space="preserve">Total Hwk Points</t>
  </si>
  <si>
    <t xml:space="preserve">Exempt Hwk Points</t>
  </si>
  <si>
    <t xml:space="preserve">Homework Basis</t>
  </si>
  <si>
    <t xml:space="preserve">A Cutoff</t>
  </si>
  <si>
    <t xml:space="preserve">B Cutoff</t>
  </si>
  <si>
    <t xml:space="preserve">C Cutoff</t>
  </si>
  <si>
    <t xml:space="preserve">D Cutof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ec01" xfId="20"/>
    <cellStyle name="Normal_Sec02" xfId="21"/>
    <cellStyle name="Normal_Sec03" xfId="22"/>
    <cellStyle name="Normal_Sec05" xfId="23"/>
    <cellStyle name="Normal_Sec06" xfId="24"/>
    <cellStyle name="Normal_Sec07" xfId="25"/>
    <cellStyle name="Normal_Sec08" xfId="26"/>
    <cellStyle name="Normal_Sec10" xfId="27"/>
    <cellStyle name="Normal_Sheet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99"/>
    <col collapsed="false" customWidth="true" hidden="false" outlineLevel="0" max="26" min="25" style="1" width="9.14"/>
    <col collapsed="false" customWidth="true" hidden="false" outlineLevel="0" max="34" min="34" style="1" width="9.14"/>
    <col collapsed="false" customWidth="true" hidden="false" outlineLevel="0" max="43" min="42" style="2" width="9.14"/>
    <col collapsed="false" customWidth="true" hidden="false" outlineLevel="0" max="59" min="52" style="2" width="9.14"/>
    <col collapsed="false" customWidth="true" hidden="false" outlineLevel="0" max="63" min="62" style="2" width="9.14"/>
    <col collapsed="false" customWidth="true" hidden="false" outlineLevel="0" max="67" min="65" style="2" width="9.14"/>
    <col collapsed="false" customWidth="true" hidden="false" outlineLevel="0" max="72" min="71" style="2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G1" s="3"/>
      <c r="O1" s="3"/>
      <c r="X1" s="1"/>
      <c r="Z1" s="0"/>
      <c r="AG1" s="1"/>
      <c r="AH1" s="0"/>
      <c r="AO1" s="2"/>
      <c r="AQ1" s="0"/>
      <c r="AV1" s="3"/>
      <c r="AW1" s="3"/>
      <c r="AX1" s="3"/>
      <c r="AY1" s="2"/>
      <c r="BG1" s="3"/>
      <c r="BH1" s="3"/>
      <c r="BI1" s="2"/>
      <c r="BK1" s="3"/>
      <c r="BL1" s="2"/>
      <c r="BO1" s="3"/>
      <c r="BP1" s="3"/>
      <c r="BQ1" s="3"/>
      <c r="BR1" s="2"/>
      <c r="BT1" s="3"/>
      <c r="BU1" s="3"/>
      <c r="BV1" s="3"/>
      <c r="BW1" s="3"/>
      <c r="BY1" s="2"/>
      <c r="BZ1" s="2"/>
      <c r="CA1" s="2"/>
      <c r="CB1" s="2"/>
      <c r="CC1" s="3"/>
    </row>
    <row r="2" customFormat="false" ht="12.75" hidden="false" customHeight="false" outlineLevel="0" collapsed="false">
      <c r="A2" s="0" t="s">
        <v>3</v>
      </c>
      <c r="B2" s="0" t="s">
        <v>4</v>
      </c>
      <c r="G2" s="3"/>
      <c r="O2" s="3"/>
      <c r="X2" s="1"/>
      <c r="Z2" s="0"/>
      <c r="AG2" s="1"/>
      <c r="AH2" s="0"/>
      <c r="AO2" s="2"/>
      <c r="AQ2" s="0"/>
      <c r="AV2" s="3"/>
      <c r="AW2" s="3"/>
      <c r="AX2" s="3"/>
      <c r="AY2" s="2"/>
      <c r="BG2" s="3"/>
      <c r="BH2" s="3"/>
      <c r="BI2" s="2"/>
      <c r="BK2" s="3"/>
      <c r="BL2" s="2"/>
      <c r="BO2" s="3"/>
      <c r="BP2" s="3"/>
      <c r="BQ2" s="3"/>
      <c r="BR2" s="2"/>
      <c r="BT2" s="3"/>
      <c r="BU2" s="3"/>
      <c r="BV2" s="3"/>
      <c r="BW2" s="3"/>
      <c r="BY2" s="2"/>
      <c r="BZ2" s="2"/>
      <c r="CA2" s="2"/>
      <c r="CB2" s="2"/>
      <c r="CC2" s="3"/>
    </row>
    <row r="3" customFormat="false" ht="12.75" hidden="false" customHeight="false" outlineLevel="0" collapsed="false">
      <c r="A3" s="0" t="s">
        <v>5</v>
      </c>
      <c r="B3" s="0" t="s">
        <v>6</v>
      </c>
      <c r="C3" s="0" t="s">
        <v>7</v>
      </c>
      <c r="D3" s="0" t="s">
        <v>8</v>
      </c>
      <c r="E3" s="0" t="s">
        <v>9</v>
      </c>
      <c r="F3" s="0" t="s">
        <v>10</v>
      </c>
      <c r="G3" s="3" t="s">
        <v>11</v>
      </c>
      <c r="H3" s="3" t="s">
        <v>12</v>
      </c>
      <c r="I3" s="0" t="s">
        <v>13</v>
      </c>
      <c r="J3" s="0" t="s">
        <v>14</v>
      </c>
      <c r="K3" s="0" t="s">
        <v>15</v>
      </c>
      <c r="L3" s="0" t="s">
        <v>16</v>
      </c>
      <c r="M3" s="0" t="s">
        <v>17</v>
      </c>
      <c r="N3" s="0" t="s">
        <v>18</v>
      </c>
      <c r="O3" s="0" t="s">
        <v>19</v>
      </c>
      <c r="P3" s="3" t="s">
        <v>20</v>
      </c>
      <c r="Q3" s="0" t="s">
        <v>21</v>
      </c>
      <c r="R3" s="0" t="s">
        <v>22</v>
      </c>
      <c r="S3" s="0" t="s">
        <v>23</v>
      </c>
      <c r="T3" s="0" t="s">
        <v>24</v>
      </c>
      <c r="U3" s="0" t="s">
        <v>25</v>
      </c>
      <c r="V3" s="0" t="s">
        <v>26</v>
      </c>
      <c r="W3" s="0" t="s">
        <v>27</v>
      </c>
      <c r="X3" s="0" t="s">
        <v>28</v>
      </c>
      <c r="Y3" s="1" t="s">
        <v>29</v>
      </c>
      <c r="Z3" s="0" t="s">
        <v>30</v>
      </c>
      <c r="AA3" s="0" t="s">
        <v>31</v>
      </c>
      <c r="AB3" s="0" t="s">
        <v>32</v>
      </c>
      <c r="AC3" s="0" t="s">
        <v>33</v>
      </c>
      <c r="AD3" s="0" t="s">
        <v>34</v>
      </c>
      <c r="AE3" s="0" t="s">
        <v>35</v>
      </c>
      <c r="AF3" s="0" t="s">
        <v>36</v>
      </c>
      <c r="AG3" s="0" t="s">
        <v>37</v>
      </c>
      <c r="AH3" s="1" t="s">
        <v>38</v>
      </c>
      <c r="AI3" s="0" t="s">
        <v>39</v>
      </c>
      <c r="AJ3" s="0" t="s">
        <v>40</v>
      </c>
      <c r="AK3" s="0" t="s">
        <v>41</v>
      </c>
      <c r="AL3" s="0" t="s">
        <v>42</v>
      </c>
      <c r="AM3" s="0" t="s">
        <v>43</v>
      </c>
      <c r="AN3" s="0" t="s">
        <v>44</v>
      </c>
      <c r="AO3" s="0" t="s">
        <v>45</v>
      </c>
      <c r="AP3" s="2" t="s">
        <v>46</v>
      </c>
      <c r="AQ3" s="2" t="s">
        <v>47</v>
      </c>
      <c r="AR3" s="0" t="s">
        <v>48</v>
      </c>
      <c r="AS3" s="0" t="s">
        <v>49</v>
      </c>
      <c r="AT3" s="0" t="s">
        <v>50</v>
      </c>
      <c r="AU3" s="0" t="s">
        <v>51</v>
      </c>
      <c r="AV3" s="0" t="s">
        <v>52</v>
      </c>
      <c r="AW3" s="3" t="s">
        <v>53</v>
      </c>
      <c r="AX3" s="3" t="s">
        <v>54</v>
      </c>
      <c r="AY3" s="2" t="s">
        <v>55</v>
      </c>
      <c r="AZ3" s="2" t="s">
        <v>56</v>
      </c>
      <c r="BA3" s="2" t="s">
        <v>57</v>
      </c>
      <c r="BB3" s="2" t="s">
        <v>58</v>
      </c>
      <c r="BC3" s="2" t="s">
        <v>59</v>
      </c>
      <c r="BD3" s="2" t="s">
        <v>60</v>
      </c>
      <c r="BE3" s="2" t="s">
        <v>61</v>
      </c>
      <c r="BF3" s="2" t="s">
        <v>62</v>
      </c>
      <c r="BG3" s="2" t="s">
        <v>63</v>
      </c>
      <c r="BH3" s="2" t="s">
        <v>64</v>
      </c>
      <c r="BI3" s="2" t="s">
        <v>65</v>
      </c>
      <c r="BJ3" s="2" t="s">
        <v>66</v>
      </c>
      <c r="BK3" s="2" t="s">
        <v>67</v>
      </c>
      <c r="BL3" s="2" t="s">
        <v>68</v>
      </c>
      <c r="BM3" s="2" t="s">
        <v>69</v>
      </c>
      <c r="BN3" s="2" t="s">
        <v>70</v>
      </c>
      <c r="BO3" s="2" t="s">
        <v>71</v>
      </c>
      <c r="BP3" s="2" t="s">
        <v>72</v>
      </c>
      <c r="BQ3" s="2" t="s">
        <v>73</v>
      </c>
      <c r="BR3" s="2" t="s">
        <v>74</v>
      </c>
      <c r="BS3" s="2" t="s">
        <v>75</v>
      </c>
      <c r="BT3" s="2" t="s">
        <v>76</v>
      </c>
      <c r="BU3" s="2" t="s">
        <v>77</v>
      </c>
      <c r="BV3" s="2" t="s">
        <v>78</v>
      </c>
      <c r="BW3" s="2" t="s">
        <v>79</v>
      </c>
      <c r="BX3" s="2" t="s">
        <v>80</v>
      </c>
      <c r="BY3" s="0" t="s">
        <v>81</v>
      </c>
      <c r="BZ3" s="2" t="s">
        <v>82</v>
      </c>
      <c r="CA3" s="2" t="s">
        <v>83</v>
      </c>
      <c r="CB3" s="2" t="s">
        <v>84</v>
      </c>
      <c r="CC3" s="2" t="s">
        <v>85</v>
      </c>
      <c r="CD3" s="3" t="s">
        <v>86</v>
      </c>
      <c r="CE3" s="0" t="s">
        <v>87</v>
      </c>
      <c r="CF3" s="0" t="s">
        <v>88</v>
      </c>
      <c r="CG3" s="0" t="s">
        <v>89</v>
      </c>
      <c r="CH3" s="0" t="s">
        <v>90</v>
      </c>
      <c r="CI3" s="0" t="s">
        <v>91</v>
      </c>
      <c r="CJ3" s="0" t="s">
        <v>92</v>
      </c>
      <c r="CK3" s="0" t="s">
        <v>93</v>
      </c>
      <c r="CL3" s="0" t="s">
        <v>94</v>
      </c>
    </row>
    <row r="4" customFormat="false" ht="12.75" hidden="false" customHeight="false" outlineLevel="0" collapsed="false">
      <c r="A4" s="4"/>
      <c r="G4" s="3"/>
      <c r="H4" s="3"/>
      <c r="P4" s="3"/>
      <c r="AW4" s="3"/>
      <c r="AX4" s="3"/>
      <c r="AY4" s="3"/>
      <c r="BH4" s="3"/>
      <c r="BI4" s="3"/>
      <c r="BL4" s="3"/>
      <c r="BP4" s="3"/>
      <c r="BQ4" s="3"/>
      <c r="BR4" s="3"/>
      <c r="BU4" s="3"/>
      <c r="BV4" s="3"/>
      <c r="BW4" s="3"/>
      <c r="BX4" s="3"/>
      <c r="BZ4" s="2"/>
      <c r="CA4" s="2"/>
      <c r="CB4" s="2"/>
      <c r="CC4" s="2"/>
      <c r="CD4" s="3"/>
    </row>
    <row r="5" customFormat="false" ht="12.75" hidden="false" customHeight="true" outlineLevel="0" collapsed="false">
      <c r="A5" s="4" t="s">
        <v>95</v>
      </c>
      <c r="B5" s="0" t="s">
        <v>96</v>
      </c>
      <c r="C5" s="0" t="n">
        <v>0</v>
      </c>
      <c r="D5" s="0" t="s">
        <v>97</v>
      </c>
      <c r="G5" s="3" t="str">
        <f aca="false">IF(H5&gt;=90,"A",IF(H5&gt;=80,"B",IF(H5&gt;=70,"C",IF(H5&gt;=60,"D","F"))))</f>
        <v>A</v>
      </c>
      <c r="H5" s="3" t="n">
        <f aca="false">P5*0.65+AW5*0.25+CD5*0.1</f>
        <v>91.1435897435897</v>
      </c>
      <c r="I5" s="0" t="n">
        <v>72</v>
      </c>
      <c r="J5" s="0" t="n">
        <v>98</v>
      </c>
      <c r="K5" s="0" t="n">
        <v>98</v>
      </c>
      <c r="L5" s="0" t="n">
        <f aca="false">N5/2</f>
        <v>0</v>
      </c>
      <c r="M5" s="0" t="n">
        <f aca="false">L5</f>
        <v>0</v>
      </c>
      <c r="N5" s="0" t="n">
        <v>0</v>
      </c>
      <c r="O5" s="0" t="n">
        <f aca="false">COUNTIF(I5:K5,"Ex")</f>
        <v>0</v>
      </c>
      <c r="P5" s="3" t="n">
        <f aca="false">IF(L5+M5=0,SUM(I5:K5)/(3-O5),(SUM(I5:M5)-MIN(I5:M5))/(4-O5))</f>
        <v>89.3333333333333</v>
      </c>
      <c r="R5" s="2" t="n">
        <f aca="false">IF(CJ5+CK5&gt;0,10,0)</f>
        <v>10</v>
      </c>
      <c r="S5" s="2" t="n">
        <v>7.5</v>
      </c>
      <c r="T5" s="5" t="n">
        <v>10</v>
      </c>
      <c r="U5" s="2" t="n">
        <v>10</v>
      </c>
      <c r="V5" s="2" t="n">
        <v>9</v>
      </c>
      <c r="W5" s="2" t="n">
        <v>10</v>
      </c>
      <c r="X5" s="2" t="n">
        <v>10</v>
      </c>
      <c r="Y5" s="2" t="n">
        <v>10</v>
      </c>
      <c r="Z5" s="2" t="n">
        <v>10</v>
      </c>
      <c r="AA5" s="2" t="n">
        <v>10</v>
      </c>
      <c r="AB5" s="2" t="n">
        <v>10</v>
      </c>
      <c r="AC5" s="2" t="n">
        <v>9</v>
      </c>
      <c r="AD5" s="2" t="n">
        <v>10</v>
      </c>
      <c r="AE5" s="2" t="n">
        <v>10</v>
      </c>
      <c r="AF5" s="2" t="n">
        <v>9</v>
      </c>
      <c r="AG5" s="2" t="n">
        <v>10</v>
      </c>
      <c r="AH5" s="2" t="n">
        <v>10</v>
      </c>
      <c r="AI5" s="2" t="n">
        <v>10</v>
      </c>
      <c r="AJ5" s="2" t="n">
        <v>9</v>
      </c>
      <c r="AK5" s="2" t="n">
        <v>9</v>
      </c>
      <c r="AL5" s="2" t="n">
        <v>10</v>
      </c>
      <c r="AM5" s="2" t="n">
        <v>10</v>
      </c>
      <c r="AN5" s="2" t="n">
        <v>10</v>
      </c>
      <c r="AO5" s="2" t="n">
        <v>8</v>
      </c>
      <c r="AP5" s="2" t="n">
        <v>10</v>
      </c>
      <c r="AR5" s="2"/>
      <c r="AS5" s="0" t="n">
        <f aca="false">MIN(R5:AR5)</f>
        <v>7.5</v>
      </c>
      <c r="AT5" s="0" t="n">
        <f aca="false">0.5*(COUNTIF(R5:AR5,"&lt;10")+COUNTIF(R5:AR5,"&lt;9.5")+COUNTIF(R5:AR5,"&lt;9")+COUNTIF(R5:AR5,"&lt;8.5")+COUNTIF(R5:AR5,"&lt;8")+COUNTIF(R5:AR5,"&lt;7.5")-6*COUNTIF(R5:AR5,"=0"))-IF(AS5=10,0,IF(AS5=9.5,0.5,IF(AS5=9,1,IF(AS5=8.5,1.5,IF(AS5=8,2,IF(AS5=7.5,2.5,IF(AS5=0,0,3)))))))</f>
        <v>7</v>
      </c>
      <c r="AU5" s="0" t="n">
        <f aca="false">MIN(CF5+CG5+CH5,AT5)</f>
        <v>7</v>
      </c>
      <c r="AV5" s="0" t="n">
        <f aca="false">COUNTIF(R5:AR5,"Ex")</f>
        <v>0</v>
      </c>
      <c r="AW5" s="3" t="n">
        <f aca="false">(SUM(R5:AR5)-AS5+AU5)/(Activities-1-AV5)*10</f>
        <v>92.3076923076923</v>
      </c>
      <c r="AX5" s="3"/>
      <c r="AY5" s="2" t="s">
        <v>98</v>
      </c>
      <c r="AZ5" s="2" t="n">
        <v>5</v>
      </c>
      <c r="BA5" s="2" t="n">
        <v>5</v>
      </c>
      <c r="BB5" s="2" t="n">
        <v>5</v>
      </c>
      <c r="BC5" s="2" t="n">
        <v>5</v>
      </c>
      <c r="BD5" s="2" t="n">
        <v>5</v>
      </c>
      <c r="BE5" s="2" t="n">
        <v>5</v>
      </c>
      <c r="BF5" s="2" t="n">
        <v>5</v>
      </c>
      <c r="BG5" s="2" t="n">
        <v>5</v>
      </c>
      <c r="BH5" s="2" t="n">
        <v>5</v>
      </c>
      <c r="BI5" s="2" t="s">
        <v>98</v>
      </c>
      <c r="BJ5" s="2" t="n">
        <v>5</v>
      </c>
      <c r="BK5" s="2" t="n">
        <v>5</v>
      </c>
      <c r="BL5" s="2" t="n">
        <v>5</v>
      </c>
      <c r="BM5" s="2" t="n">
        <v>5</v>
      </c>
      <c r="BN5" s="2" t="n">
        <v>5</v>
      </c>
      <c r="BO5" s="2" t="n">
        <v>5</v>
      </c>
      <c r="BP5" s="2" t="s">
        <v>98</v>
      </c>
      <c r="BQ5" s="2" t="n">
        <v>5</v>
      </c>
      <c r="BR5" s="2" t="n">
        <v>5</v>
      </c>
      <c r="BS5" s="2" t="n">
        <v>5</v>
      </c>
      <c r="BT5" s="2" t="n">
        <v>5</v>
      </c>
      <c r="BU5" s="2" t="n">
        <v>5</v>
      </c>
      <c r="BV5" s="2" t="s">
        <v>98</v>
      </c>
      <c r="BW5" s="2" t="n">
        <v>5</v>
      </c>
      <c r="BX5" s="2" t="s">
        <v>98</v>
      </c>
      <c r="BY5" s="2" t="s">
        <v>98</v>
      </c>
      <c r="BZ5" s="0" t="n">
        <f aca="false">SUM(AY5:BY5)</f>
        <v>105</v>
      </c>
      <c r="CA5" s="2" t="n">
        <f aca="false">CF5+CG5+CH5</f>
        <v>12</v>
      </c>
      <c r="CB5" s="2" t="n">
        <v>0</v>
      </c>
      <c r="CC5" s="2" t="n">
        <v>0</v>
      </c>
      <c r="CD5" s="3" t="n">
        <f aca="false">MIN((BZ5+CA5+CB5)/(HwkPoints-CC5)*100,100)</f>
        <v>100</v>
      </c>
      <c r="CF5" s="0" t="n">
        <v>12</v>
      </c>
      <c r="CG5" s="0" t="n">
        <v>0</v>
      </c>
      <c r="CH5" s="0" t="n">
        <v>0</v>
      </c>
      <c r="CJ5" s="0" t="n">
        <v>14</v>
      </c>
      <c r="CK5" s="0" t="n">
        <v>3</v>
      </c>
    </row>
    <row r="6" customFormat="false" ht="12.75" hidden="false" customHeight="true" outlineLevel="0" collapsed="false">
      <c r="G6" s="3"/>
      <c r="H6" s="3"/>
      <c r="P6" s="3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W6" s="3"/>
      <c r="AX6" s="3"/>
      <c r="AY6" s="3"/>
      <c r="BH6" s="3"/>
      <c r="BI6" s="3"/>
      <c r="BL6" s="3"/>
      <c r="BP6" s="3"/>
      <c r="BQ6" s="3"/>
      <c r="BR6" s="3"/>
      <c r="BU6" s="3"/>
      <c r="BV6" s="3"/>
      <c r="BW6" s="3"/>
      <c r="BX6" s="3"/>
      <c r="CA6" s="2"/>
      <c r="CB6" s="2"/>
      <c r="CC6" s="2"/>
      <c r="CD6" s="3"/>
    </row>
    <row r="7" customFormat="false" ht="12.75" hidden="false" customHeight="false" outlineLevel="0" collapsed="false">
      <c r="B7" s="0" t="n">
        <f aca="false">COUNT(H5:H5)</f>
        <v>1</v>
      </c>
      <c r="H7" s="3" t="n">
        <f aca="false">AVERAGE(H5:H5)</f>
        <v>91.1435897435897</v>
      </c>
      <c r="I7" s="0" t="n">
        <f aca="false">AVERAGE(I5:I5)</f>
        <v>72</v>
      </c>
      <c r="J7" s="0" t="n">
        <f aca="false">AVERAGE(J5:J5)</f>
        <v>98</v>
      </c>
      <c r="K7" s="0" t="n">
        <f aca="false">AVERAGE(K5:K5)</f>
        <v>98</v>
      </c>
      <c r="L7" s="0" t="n">
        <f aca="false">IF(N7&gt;0,SUM(L5:L5)/N7,0)</f>
        <v>0</v>
      </c>
      <c r="N7" s="0" t="n">
        <f aca="false">COUNTIF(N5:N5,"&gt;0")</f>
        <v>0</v>
      </c>
      <c r="P7" s="3"/>
      <c r="AW7" s="3"/>
      <c r="AX7" s="3"/>
      <c r="AY7" s="3"/>
      <c r="BH7" s="3"/>
      <c r="BI7" s="3"/>
      <c r="BL7" s="3"/>
      <c r="BP7" s="3"/>
      <c r="BQ7" s="3"/>
      <c r="BR7" s="3"/>
      <c r="BU7" s="3"/>
      <c r="BV7" s="3"/>
      <c r="BW7" s="3"/>
      <c r="BX7" s="3"/>
      <c r="BZ7" s="2"/>
      <c r="CA7" s="2"/>
      <c r="CB7" s="2"/>
      <c r="CC7" s="2"/>
      <c r="CD7" s="3"/>
    </row>
    <row r="8" customFormat="false" ht="12.75" hidden="false" customHeight="false" outlineLevel="0" collapsed="false">
      <c r="C8" s="7"/>
      <c r="G8" s="3"/>
      <c r="H8" s="3"/>
      <c r="P8" s="3"/>
      <c r="AW8" s="3"/>
      <c r="AX8" s="3"/>
      <c r="AY8" s="3"/>
      <c r="BH8" s="3"/>
      <c r="BI8" s="3"/>
      <c r="BL8" s="3"/>
      <c r="BP8" s="3"/>
      <c r="BQ8" s="3"/>
      <c r="BR8" s="3"/>
      <c r="BU8" s="3"/>
      <c r="BV8" s="3"/>
      <c r="BW8" s="3"/>
      <c r="BX8" s="3"/>
      <c r="CA8" s="2"/>
      <c r="CB8" s="2"/>
      <c r="CC8" s="2"/>
      <c r="CD8" s="3"/>
      <c r="CE8" s="2"/>
      <c r="CH8" s="2"/>
    </row>
    <row r="9" customFormat="false" ht="12.75" hidden="false" customHeight="true" outlineLevel="0" collapsed="false">
      <c r="G9" s="3"/>
      <c r="H9" s="3"/>
      <c r="P9" s="3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W9" s="3"/>
      <c r="AX9" s="3"/>
      <c r="AY9" s="3"/>
      <c r="BH9" s="3"/>
      <c r="BI9" s="3"/>
      <c r="BL9" s="3"/>
      <c r="BP9" s="3"/>
      <c r="BQ9" s="3"/>
      <c r="BR9" s="3"/>
      <c r="BU9" s="3"/>
      <c r="BV9" s="3"/>
      <c r="BW9" s="3"/>
      <c r="BX9" s="3"/>
      <c r="CA9" s="2"/>
      <c r="CB9" s="2"/>
      <c r="CC9" s="2"/>
      <c r="CD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45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99"/>
    <col collapsed="false" customWidth="true" hidden="false" outlineLevel="0" max="25" min="21" style="1" width="9.14"/>
    <col collapsed="false" customWidth="true" hidden="false" outlineLevel="0" max="34" min="34" style="1" width="9.14"/>
    <col collapsed="false" customWidth="true" hidden="false" outlineLevel="0" max="43" min="42" style="2" width="9.14"/>
    <col collapsed="false" customWidth="true" hidden="false" outlineLevel="0" max="67" min="52" style="2" width="9.14"/>
    <col collapsed="false" customWidth="true" hidden="false" outlineLevel="0" max="73" min="69" style="2" width="9.14"/>
    <col collapsed="false" customWidth="true" hidden="false" outlineLevel="0" max="75" min="75" style="2" width="9.14"/>
  </cols>
  <sheetData>
    <row r="1" customFormat="false" ht="12.75" hidden="false" customHeight="false" outlineLevel="0" collapsed="false">
      <c r="A1" s="0" t="s">
        <v>0</v>
      </c>
      <c r="B1" s="0" t="s">
        <v>99</v>
      </c>
      <c r="C1" s="0" t="s">
        <v>2</v>
      </c>
      <c r="G1" s="3"/>
      <c r="O1" s="3"/>
      <c r="T1" s="1"/>
      <c r="Y1" s="0"/>
      <c r="AG1" s="1"/>
      <c r="AH1" s="0"/>
      <c r="AO1" s="2"/>
      <c r="AQ1" s="0"/>
      <c r="AV1" s="3"/>
      <c r="AW1" s="3"/>
      <c r="AX1" s="3"/>
      <c r="AY1" s="2"/>
      <c r="BO1" s="3"/>
      <c r="BP1" s="2"/>
      <c r="BU1" s="3"/>
      <c r="BV1" s="2"/>
      <c r="BW1" s="3"/>
      <c r="BY1" s="2"/>
      <c r="BZ1" s="2"/>
      <c r="CA1" s="2"/>
      <c r="CB1" s="2"/>
      <c r="CC1" s="3"/>
    </row>
    <row r="2" customFormat="false" ht="12.75" hidden="false" customHeight="false" outlineLevel="0" collapsed="false">
      <c r="A2" s="0" t="s">
        <v>3</v>
      </c>
      <c r="B2" s="0" t="s">
        <v>4</v>
      </c>
      <c r="G2" s="3"/>
      <c r="O2" s="3"/>
      <c r="T2" s="1"/>
      <c r="Y2" s="0"/>
      <c r="AG2" s="1"/>
      <c r="AH2" s="0"/>
      <c r="AO2" s="2"/>
      <c r="AQ2" s="0"/>
      <c r="AV2" s="3"/>
      <c r="AW2" s="3"/>
      <c r="AX2" s="3"/>
      <c r="AY2" s="2"/>
      <c r="BO2" s="3"/>
      <c r="BP2" s="2"/>
      <c r="BU2" s="3"/>
      <c r="BV2" s="2"/>
      <c r="BW2" s="3"/>
      <c r="BY2" s="2"/>
      <c r="BZ2" s="2"/>
      <c r="CA2" s="2"/>
      <c r="CB2" s="2"/>
      <c r="CC2" s="3"/>
    </row>
    <row r="3" customFormat="false" ht="12.75" hidden="false" customHeight="false" outlineLevel="0" collapsed="false">
      <c r="A3" s="0" t="s">
        <v>5</v>
      </c>
      <c r="B3" s="0" t="s">
        <v>6</v>
      </c>
      <c r="C3" s="0" t="s">
        <v>7</v>
      </c>
      <c r="D3" s="0" t="s">
        <v>8</v>
      </c>
      <c r="E3" s="0" t="s">
        <v>9</v>
      </c>
      <c r="F3" s="0" t="s">
        <v>10</v>
      </c>
      <c r="G3" s="3" t="s">
        <v>11</v>
      </c>
      <c r="H3" s="3" t="s">
        <v>12</v>
      </c>
      <c r="I3" s="0" t="s">
        <v>13</v>
      </c>
      <c r="J3" s="0" t="s">
        <v>14</v>
      </c>
      <c r="K3" s="0" t="s">
        <v>15</v>
      </c>
      <c r="L3" s="0" t="s">
        <v>16</v>
      </c>
      <c r="M3" s="0" t="s">
        <v>17</v>
      </c>
      <c r="N3" s="0" t="s">
        <v>18</v>
      </c>
      <c r="O3" s="0" t="s">
        <v>19</v>
      </c>
      <c r="P3" s="3" t="s">
        <v>20</v>
      </c>
      <c r="Q3" s="0" t="s">
        <v>21</v>
      </c>
      <c r="R3" s="0" t="s">
        <v>22</v>
      </c>
      <c r="S3" s="0" t="s">
        <v>23</v>
      </c>
      <c r="T3" s="0" t="s">
        <v>24</v>
      </c>
      <c r="U3" s="0" t="s">
        <v>25</v>
      </c>
      <c r="V3" s="0" t="s">
        <v>26</v>
      </c>
      <c r="W3" s="0" t="s">
        <v>27</v>
      </c>
      <c r="X3" s="0" t="s">
        <v>28</v>
      </c>
      <c r="Y3" s="1" t="s">
        <v>29</v>
      </c>
      <c r="Z3" s="0" t="s">
        <v>30</v>
      </c>
      <c r="AA3" s="0" t="s">
        <v>31</v>
      </c>
      <c r="AB3" s="0" t="s">
        <v>32</v>
      </c>
      <c r="AC3" s="0" t="s">
        <v>33</v>
      </c>
      <c r="AD3" s="0" t="s">
        <v>34</v>
      </c>
      <c r="AE3" s="0" t="s">
        <v>35</v>
      </c>
      <c r="AF3" s="0" t="s">
        <v>36</v>
      </c>
      <c r="AG3" s="0" t="s">
        <v>37</v>
      </c>
      <c r="AH3" s="1" t="s">
        <v>38</v>
      </c>
      <c r="AI3" s="0" t="s">
        <v>39</v>
      </c>
      <c r="AJ3" s="0" t="s">
        <v>40</v>
      </c>
      <c r="AK3" s="0" t="s">
        <v>41</v>
      </c>
      <c r="AL3" s="0" t="s">
        <v>42</v>
      </c>
      <c r="AM3" s="0" t="s">
        <v>43</v>
      </c>
      <c r="AN3" s="0" t="s">
        <v>44</v>
      </c>
      <c r="AO3" s="0" t="s">
        <v>45</v>
      </c>
      <c r="AP3" s="2" t="s">
        <v>46</v>
      </c>
      <c r="AQ3" s="2" t="s">
        <v>47</v>
      </c>
      <c r="AR3" s="0" t="s">
        <v>48</v>
      </c>
      <c r="AS3" s="0" t="s">
        <v>49</v>
      </c>
      <c r="AT3" s="0" t="s">
        <v>50</v>
      </c>
      <c r="AU3" s="0" t="s">
        <v>51</v>
      </c>
      <c r="AV3" s="0" t="s">
        <v>52</v>
      </c>
      <c r="AW3" s="3" t="s">
        <v>53</v>
      </c>
      <c r="AX3" s="3" t="s">
        <v>54</v>
      </c>
      <c r="AY3" s="2" t="s">
        <v>55</v>
      </c>
      <c r="AZ3" s="2" t="s">
        <v>56</v>
      </c>
      <c r="BA3" s="2" t="s">
        <v>57</v>
      </c>
      <c r="BB3" s="2" t="s">
        <v>58</v>
      </c>
      <c r="BC3" s="2" t="s">
        <v>59</v>
      </c>
      <c r="BD3" s="2" t="s">
        <v>60</v>
      </c>
      <c r="BE3" s="2" t="s">
        <v>61</v>
      </c>
      <c r="BF3" s="2" t="s">
        <v>62</v>
      </c>
      <c r="BG3" s="2" t="s">
        <v>63</v>
      </c>
      <c r="BH3" s="2" t="s">
        <v>64</v>
      </c>
      <c r="BI3" s="2" t="s">
        <v>65</v>
      </c>
      <c r="BJ3" s="2" t="s">
        <v>66</v>
      </c>
      <c r="BK3" s="2" t="s">
        <v>67</v>
      </c>
      <c r="BL3" s="2" t="s">
        <v>68</v>
      </c>
      <c r="BM3" s="2" t="s">
        <v>69</v>
      </c>
      <c r="BN3" s="2" t="s">
        <v>70</v>
      </c>
      <c r="BO3" s="2" t="s">
        <v>71</v>
      </c>
      <c r="BP3" s="2" t="s">
        <v>72</v>
      </c>
      <c r="BQ3" s="2" t="s">
        <v>73</v>
      </c>
      <c r="BR3" s="2" t="s">
        <v>74</v>
      </c>
      <c r="BS3" s="2" t="s">
        <v>75</v>
      </c>
      <c r="BT3" s="2" t="s">
        <v>76</v>
      </c>
      <c r="BU3" s="2" t="s">
        <v>77</v>
      </c>
      <c r="BV3" s="2" t="s">
        <v>78</v>
      </c>
      <c r="BW3" s="2" t="s">
        <v>79</v>
      </c>
      <c r="BX3" s="2" t="s">
        <v>80</v>
      </c>
      <c r="BY3" s="0" t="s">
        <v>81</v>
      </c>
      <c r="BZ3" s="2" t="s">
        <v>82</v>
      </c>
      <c r="CA3" s="2" t="s">
        <v>83</v>
      </c>
      <c r="CB3" s="2" t="s">
        <v>84</v>
      </c>
      <c r="CC3" s="2" t="s">
        <v>85</v>
      </c>
      <c r="CD3" s="3" t="s">
        <v>86</v>
      </c>
      <c r="CE3" s="0" t="s">
        <v>87</v>
      </c>
      <c r="CF3" s="0" t="s">
        <v>88</v>
      </c>
      <c r="CG3" s="0" t="s">
        <v>89</v>
      </c>
      <c r="CH3" s="0" t="s">
        <v>90</v>
      </c>
      <c r="CI3" s="0" t="s">
        <v>91</v>
      </c>
      <c r="CJ3" s="0" t="s">
        <v>92</v>
      </c>
      <c r="CK3" s="0" t="s">
        <v>93</v>
      </c>
      <c r="CL3" s="0" t="s">
        <v>94</v>
      </c>
    </row>
    <row r="4" customFormat="false" ht="12.75" hidden="false" customHeight="false" outlineLevel="0" collapsed="false">
      <c r="G4" s="3"/>
      <c r="H4" s="3"/>
      <c r="P4" s="3"/>
      <c r="AW4" s="3"/>
      <c r="AX4" s="3"/>
      <c r="AY4" s="3"/>
      <c r="BP4" s="3"/>
      <c r="BV4" s="3"/>
      <c r="BX4" s="3"/>
      <c r="BZ4" s="2"/>
      <c r="CA4" s="2"/>
      <c r="CB4" s="2"/>
      <c r="CC4" s="2"/>
      <c r="CD4" s="3"/>
    </row>
    <row r="5" customFormat="false" ht="12.75" hidden="false" customHeight="true" outlineLevel="0" collapsed="false">
      <c r="A5" s="4" t="s">
        <v>95</v>
      </c>
      <c r="B5" s="0" t="s">
        <v>96</v>
      </c>
      <c r="C5" s="0" t="n">
        <v>0</v>
      </c>
      <c r="D5" s="0" t="s">
        <v>97</v>
      </c>
      <c r="G5" s="3" t="str">
        <f aca="false">IF(H5&gt;=90,"A",IF(H5&gt;=80,"B",IF(H5&gt;=70,"C",IF(H5&gt;=60,"D","F"))))</f>
        <v>A</v>
      </c>
      <c r="H5" s="3" t="n">
        <f aca="false">P5*0.65+AW5*0.25+CD5*0.1</f>
        <v>91.1435897435897</v>
      </c>
      <c r="I5" s="0" t="n">
        <v>72</v>
      </c>
      <c r="J5" s="0" t="n">
        <v>98</v>
      </c>
      <c r="K5" s="0" t="n">
        <v>98</v>
      </c>
      <c r="L5" s="0" t="n">
        <f aca="false">N5/2</f>
        <v>0</v>
      </c>
      <c r="M5" s="0" t="n">
        <f aca="false">L5</f>
        <v>0</v>
      </c>
      <c r="N5" s="0" t="n">
        <v>0</v>
      </c>
      <c r="O5" s="0" t="n">
        <f aca="false">COUNTIF(I5:K5,"Ex")</f>
        <v>0</v>
      </c>
      <c r="P5" s="3" t="n">
        <f aca="false">IF(L5+M5=0,SUM(I5:K5)/(3-O5),(SUM(I5:M5)-MIN(I5:M5))/(4-O5))</f>
        <v>89.3333333333333</v>
      </c>
      <c r="R5" s="2" t="n">
        <f aca="false">IF(CJ5+CK5&gt;0,10,0)</f>
        <v>10</v>
      </c>
      <c r="S5" s="2" t="n">
        <v>7.5</v>
      </c>
      <c r="T5" s="5" t="n">
        <v>10</v>
      </c>
      <c r="U5" s="2" t="n">
        <v>10</v>
      </c>
      <c r="V5" s="2" t="n">
        <v>9</v>
      </c>
      <c r="W5" s="2" t="n">
        <v>10</v>
      </c>
      <c r="X5" s="2" t="n">
        <v>10</v>
      </c>
      <c r="Y5" s="2" t="n">
        <v>10</v>
      </c>
      <c r="Z5" s="2" t="n">
        <v>10</v>
      </c>
      <c r="AA5" s="2" t="n">
        <v>10</v>
      </c>
      <c r="AB5" s="2" t="n">
        <v>10</v>
      </c>
      <c r="AC5" s="2" t="n">
        <v>9</v>
      </c>
      <c r="AD5" s="2" t="n">
        <v>10</v>
      </c>
      <c r="AE5" s="2" t="n">
        <v>10</v>
      </c>
      <c r="AF5" s="2" t="n">
        <v>9</v>
      </c>
      <c r="AG5" s="2" t="n">
        <v>10</v>
      </c>
      <c r="AH5" s="2" t="n">
        <v>10</v>
      </c>
      <c r="AI5" s="2" t="n">
        <v>10</v>
      </c>
      <c r="AJ5" s="2" t="n">
        <v>9</v>
      </c>
      <c r="AK5" s="2" t="n">
        <v>9</v>
      </c>
      <c r="AL5" s="2" t="n">
        <v>10</v>
      </c>
      <c r="AM5" s="2" t="n">
        <v>10</v>
      </c>
      <c r="AN5" s="2" t="n">
        <v>10</v>
      </c>
      <c r="AO5" s="2" t="n">
        <v>8</v>
      </c>
      <c r="AP5" s="2" t="n">
        <v>10</v>
      </c>
      <c r="AR5" s="2"/>
      <c r="AS5" s="0" t="n">
        <f aca="false">MIN(R5:AR5)</f>
        <v>7.5</v>
      </c>
      <c r="AT5" s="0" t="n">
        <f aca="false">0.5*(COUNTIF(R5:AR5,"&lt;10")+COUNTIF(R5:AR5,"&lt;9.5")+COUNTIF(R5:AR5,"&lt;9")+COUNTIF(R5:AR5,"&lt;8.5")+COUNTIF(R5:AR5,"&lt;8")+COUNTIF(R5:AR5,"&lt;7.5")-6*COUNTIF(R5:AR5,"=0"))-IF(AS5=10,0,IF(AS5=9.5,0.5,IF(AS5=9,1,IF(AS5=8.5,1.5,IF(AS5=8,2,IF(AS5=7.5,2.5,IF(AS5=0,0,3)))))))</f>
        <v>7</v>
      </c>
      <c r="AU5" s="0" t="n">
        <f aca="false">MIN(CF5+CG5+CH5,AT5)</f>
        <v>7</v>
      </c>
      <c r="AV5" s="0" t="n">
        <f aca="false">COUNTIF(R5:AR5,"Ex")</f>
        <v>0</v>
      </c>
      <c r="AW5" s="3" t="n">
        <f aca="false">(SUM(R5:AR5)-AS5+AU5)/(Activities-1-AV5)*10</f>
        <v>92.3076923076923</v>
      </c>
      <c r="AX5" s="3"/>
      <c r="AY5" s="2" t="s">
        <v>98</v>
      </c>
      <c r="AZ5" s="2" t="n">
        <v>5</v>
      </c>
      <c r="BA5" s="2" t="n">
        <v>5</v>
      </c>
      <c r="BB5" s="2" t="n">
        <v>5</v>
      </c>
      <c r="BC5" s="2" t="n">
        <v>5</v>
      </c>
      <c r="BD5" s="2" t="n">
        <v>5</v>
      </c>
      <c r="BE5" s="2" t="n">
        <v>5</v>
      </c>
      <c r="BF5" s="2" t="n">
        <v>5</v>
      </c>
      <c r="BG5" s="2" t="n">
        <v>5</v>
      </c>
      <c r="BH5" s="2" t="n">
        <v>5</v>
      </c>
      <c r="BI5" s="2" t="s">
        <v>98</v>
      </c>
      <c r="BJ5" s="2" t="n">
        <v>5</v>
      </c>
      <c r="BK5" s="2" t="n">
        <v>5</v>
      </c>
      <c r="BL5" s="2" t="n">
        <v>5</v>
      </c>
      <c r="BM5" s="2" t="n">
        <v>5</v>
      </c>
      <c r="BN5" s="2" t="n">
        <v>5</v>
      </c>
      <c r="BO5" s="2" t="n">
        <v>5</v>
      </c>
      <c r="BP5" s="2" t="s">
        <v>98</v>
      </c>
      <c r="BQ5" s="2" t="n">
        <v>5</v>
      </c>
      <c r="BR5" s="2" t="n">
        <v>5</v>
      </c>
      <c r="BS5" s="2" t="n">
        <v>5</v>
      </c>
      <c r="BT5" s="2" t="n">
        <v>5</v>
      </c>
      <c r="BU5" s="2" t="n">
        <v>5</v>
      </c>
      <c r="BV5" s="2" t="s">
        <v>98</v>
      </c>
      <c r="BW5" s="2" t="n">
        <v>5</v>
      </c>
      <c r="BX5" s="2" t="s">
        <v>98</v>
      </c>
      <c r="BY5" s="2" t="s">
        <v>98</v>
      </c>
      <c r="BZ5" s="0" t="n">
        <f aca="false">SUM(AY5:BY5)</f>
        <v>105</v>
      </c>
      <c r="CA5" s="2" t="n">
        <f aca="false">CF5+CG5+CH5</f>
        <v>12</v>
      </c>
      <c r="CB5" s="2" t="n">
        <v>0</v>
      </c>
      <c r="CC5" s="2" t="n">
        <v>0</v>
      </c>
      <c r="CD5" s="3" t="n">
        <f aca="false">MIN((BZ5+CA5+CB5)/(HwkPoints-CC5)*100,100)</f>
        <v>100</v>
      </c>
      <c r="CF5" s="0" t="n">
        <v>12</v>
      </c>
      <c r="CG5" s="0" t="n">
        <v>0</v>
      </c>
      <c r="CH5" s="0" t="n">
        <v>0</v>
      </c>
      <c r="CJ5" s="0" t="n">
        <v>14</v>
      </c>
      <c r="CK5" s="0" t="n">
        <v>3</v>
      </c>
    </row>
    <row r="6" customFormat="false" ht="12.75" hidden="false" customHeight="true" outlineLevel="0" collapsed="false">
      <c r="G6" s="3"/>
      <c r="H6" s="3"/>
      <c r="P6" s="3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W6" s="3"/>
      <c r="AX6" s="3"/>
      <c r="AY6" s="3"/>
      <c r="BP6" s="3"/>
      <c r="BV6" s="3"/>
      <c r="BX6" s="3"/>
      <c r="CA6" s="2"/>
      <c r="CB6" s="2"/>
      <c r="CC6" s="2"/>
      <c r="CD6" s="3"/>
    </row>
    <row r="7" customFormat="false" ht="12.75" hidden="false" customHeight="false" outlineLevel="0" collapsed="false">
      <c r="B7" s="0" t="n">
        <f aca="false">COUNT(H5:H5)</f>
        <v>1</v>
      </c>
      <c r="H7" s="3" t="n">
        <f aca="false">AVERAGE(H5:H5)</f>
        <v>91.1435897435897</v>
      </c>
      <c r="I7" s="0" t="n">
        <f aca="false">AVERAGE(I5:I5)</f>
        <v>72</v>
      </c>
      <c r="J7" s="0" t="n">
        <f aca="false">AVERAGE(J5:J5)</f>
        <v>98</v>
      </c>
      <c r="K7" s="0" t="n">
        <f aca="false">AVERAGE(K5:K5)</f>
        <v>98</v>
      </c>
      <c r="L7" s="0" t="n">
        <f aca="false">IF(N7&gt;0,SUM(L5:L5)/N7,0)</f>
        <v>0</v>
      </c>
      <c r="N7" s="0" t="n">
        <f aca="false">COUNTIF(N5:N5,"&gt;0")</f>
        <v>0</v>
      </c>
      <c r="P7" s="3"/>
      <c r="AW7" s="3"/>
      <c r="AX7" s="3"/>
      <c r="AY7" s="3"/>
      <c r="BP7" s="3"/>
      <c r="BV7" s="3"/>
      <c r="BX7" s="3"/>
      <c r="BZ7" s="2"/>
      <c r="CA7" s="2"/>
      <c r="CB7" s="2"/>
      <c r="CC7" s="2"/>
      <c r="CD7" s="3"/>
    </row>
    <row r="8" customFormat="false" ht="12.75" hidden="false" customHeight="false" outlineLevel="0" collapsed="false">
      <c r="C8" s="7"/>
      <c r="G8" s="3"/>
      <c r="H8" s="3"/>
      <c r="P8" s="3"/>
      <c r="AW8" s="3"/>
      <c r="AX8" s="3"/>
      <c r="AY8" s="3"/>
      <c r="BP8" s="3"/>
      <c r="BV8" s="3"/>
      <c r="BX8" s="3"/>
      <c r="CA8" s="2"/>
      <c r="CB8" s="2"/>
      <c r="CC8" s="2"/>
      <c r="CD8" s="3"/>
      <c r="CE8" s="2"/>
      <c r="CH8" s="2"/>
    </row>
    <row r="9" customFormat="false" ht="12.75" hidden="false" customHeight="true" outlineLevel="0" collapsed="false">
      <c r="G9" s="3"/>
      <c r="H9" s="3"/>
      <c r="P9" s="3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R9" s="2"/>
      <c r="AW9" s="3"/>
      <c r="AX9" s="3"/>
      <c r="AY9" s="2"/>
      <c r="BP9" s="2"/>
      <c r="BV9" s="2"/>
      <c r="BX9" s="2"/>
      <c r="BY9" s="2"/>
      <c r="CA9" s="2"/>
      <c r="CB9" s="2"/>
      <c r="CC9" s="2"/>
      <c r="CD9" s="3"/>
    </row>
    <row r="10" customFormat="false" ht="12.75" hidden="false" customHeight="true" outlineLevel="0" collapsed="false">
      <c r="G10" s="3"/>
      <c r="H10" s="3"/>
      <c r="P10" s="3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R10" s="2"/>
      <c r="AW10" s="3"/>
      <c r="AX10" s="3"/>
      <c r="AY10" s="2"/>
      <c r="BP10" s="2"/>
      <c r="BV10" s="2"/>
      <c r="BX10" s="2"/>
      <c r="BY10" s="2"/>
      <c r="CA10" s="2"/>
      <c r="CB10" s="2"/>
      <c r="CC10" s="2"/>
      <c r="CD10" s="3"/>
    </row>
    <row r="11" customFormat="false" ht="12.75" hidden="false" customHeight="true" outlineLevel="0" collapsed="false">
      <c r="G11" s="3"/>
      <c r="H11" s="3"/>
      <c r="P11" s="3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R11" s="2"/>
      <c r="AW11" s="3"/>
      <c r="AX11" s="3"/>
      <c r="AY11" s="2"/>
      <c r="BP11" s="2"/>
      <c r="BV11" s="2"/>
      <c r="BX11" s="2"/>
      <c r="BY11" s="2"/>
      <c r="CA11" s="2"/>
      <c r="CB11" s="2"/>
      <c r="CC11" s="2"/>
      <c r="CD11" s="3"/>
    </row>
    <row r="12" customFormat="false" ht="12.75" hidden="false" customHeight="true" outlineLevel="0" collapsed="false">
      <c r="G12" s="3"/>
      <c r="H12" s="3"/>
      <c r="P12" s="3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R12" s="2"/>
      <c r="AW12" s="3"/>
      <c r="AX12" s="3"/>
      <c r="AY12" s="2"/>
      <c r="BP12" s="2"/>
      <c r="BV12" s="2"/>
      <c r="BX12" s="2"/>
      <c r="BY12" s="2"/>
      <c r="CA12" s="2"/>
      <c r="CB12" s="2"/>
      <c r="CC12" s="2"/>
      <c r="CD12" s="3"/>
    </row>
    <row r="13" customFormat="false" ht="12.75" hidden="false" customHeight="true" outlineLevel="0" collapsed="false">
      <c r="G13" s="3"/>
      <c r="H13" s="3"/>
      <c r="P13" s="3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R13" s="2"/>
      <c r="AW13" s="3"/>
      <c r="AX13" s="3"/>
      <c r="AY13" s="2"/>
      <c r="BP13" s="2"/>
      <c r="BV13" s="2"/>
      <c r="BX13" s="2"/>
      <c r="BY13" s="2"/>
      <c r="CA13" s="2"/>
      <c r="CB13" s="2"/>
      <c r="CC13" s="2"/>
      <c r="CD13" s="3"/>
    </row>
    <row r="14" customFormat="false" ht="12.75" hidden="false" customHeight="true" outlineLevel="0" collapsed="false">
      <c r="G14" s="3"/>
      <c r="H14" s="3"/>
      <c r="P14" s="3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R14" s="2"/>
      <c r="AW14" s="3"/>
      <c r="AX14" s="3"/>
      <c r="AY14" s="2"/>
      <c r="BP14" s="2"/>
      <c r="BV14" s="2"/>
      <c r="BX14" s="2"/>
      <c r="BY14" s="2"/>
      <c r="CA14" s="2"/>
      <c r="CB14" s="2"/>
      <c r="CC14" s="2"/>
      <c r="CD1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99"/>
    <col collapsed="false" customWidth="true" hidden="false" outlineLevel="0" max="25" min="25" style="1" width="9.14"/>
    <col collapsed="false" customWidth="true" hidden="false" outlineLevel="0" max="34" min="34" style="1" width="9.14"/>
    <col collapsed="false" customWidth="true" hidden="false" outlineLevel="0" max="43" min="42" style="2" width="9.14"/>
    <col collapsed="false" customWidth="true" hidden="false" outlineLevel="0" max="59" min="53" style="2" width="9.14"/>
    <col collapsed="false" customWidth="true" hidden="false" outlineLevel="0" max="67" min="63" style="2" width="9.14"/>
    <col collapsed="false" customWidth="true" hidden="false" outlineLevel="0" max="73" min="69" style="2" width="9.14"/>
    <col collapsed="false" customWidth="true" hidden="false" outlineLevel="0" max="75" min="75" style="2" width="9.14"/>
  </cols>
  <sheetData>
    <row r="1" customFormat="false" ht="12.75" hidden="false" customHeight="false" outlineLevel="0" collapsed="false">
      <c r="A1" s="0" t="s">
        <v>0</v>
      </c>
      <c r="B1" s="0" t="s">
        <v>100</v>
      </c>
      <c r="C1" s="0" t="s">
        <v>2</v>
      </c>
      <c r="G1" s="3"/>
      <c r="O1" s="3"/>
      <c r="X1" s="1"/>
      <c r="Y1" s="0"/>
      <c r="AG1" s="1"/>
      <c r="AH1" s="0"/>
      <c r="AO1" s="2"/>
      <c r="AQ1" s="0"/>
      <c r="AV1" s="3"/>
      <c r="AW1" s="3"/>
      <c r="AX1" s="3"/>
      <c r="AY1" s="3"/>
      <c r="AZ1" s="2"/>
      <c r="BG1" s="3"/>
      <c r="BH1" s="3"/>
      <c r="BI1" s="3"/>
      <c r="BJ1" s="2"/>
      <c r="BO1" s="3"/>
      <c r="BP1" s="2"/>
      <c r="BU1" s="3"/>
      <c r="BV1" s="2"/>
      <c r="BW1" s="3"/>
      <c r="BY1" s="2"/>
      <c r="BZ1" s="2"/>
      <c r="CA1" s="2"/>
      <c r="CB1" s="2"/>
      <c r="CC1" s="3"/>
    </row>
    <row r="2" customFormat="false" ht="12.75" hidden="false" customHeight="false" outlineLevel="0" collapsed="false">
      <c r="A2" s="0" t="s">
        <v>3</v>
      </c>
      <c r="B2" s="0" t="s">
        <v>4</v>
      </c>
      <c r="G2" s="3"/>
      <c r="O2" s="3"/>
      <c r="X2" s="1"/>
      <c r="Y2" s="0"/>
      <c r="AG2" s="1"/>
      <c r="AH2" s="0"/>
      <c r="AO2" s="2"/>
      <c r="AQ2" s="0"/>
      <c r="AV2" s="3"/>
      <c r="AW2" s="3"/>
      <c r="AX2" s="3"/>
      <c r="AY2" s="3"/>
      <c r="AZ2" s="2"/>
      <c r="BG2" s="3"/>
      <c r="BH2" s="3"/>
      <c r="BI2" s="3"/>
      <c r="BJ2" s="2"/>
      <c r="BO2" s="3"/>
      <c r="BP2" s="2"/>
      <c r="BU2" s="3"/>
      <c r="BV2" s="2"/>
      <c r="BW2" s="3"/>
      <c r="BY2" s="2"/>
      <c r="BZ2" s="2"/>
      <c r="CA2" s="2"/>
      <c r="CB2" s="2"/>
      <c r="CC2" s="3"/>
    </row>
    <row r="3" customFormat="false" ht="12.75" hidden="false" customHeight="false" outlineLevel="0" collapsed="false">
      <c r="A3" s="0" t="s">
        <v>5</v>
      </c>
      <c r="B3" s="0" t="s">
        <v>6</v>
      </c>
      <c r="C3" s="0" t="s">
        <v>7</v>
      </c>
      <c r="D3" s="0" t="s">
        <v>8</v>
      </c>
      <c r="E3" s="0" t="s">
        <v>9</v>
      </c>
      <c r="F3" s="0" t="s">
        <v>10</v>
      </c>
      <c r="G3" s="3" t="s">
        <v>11</v>
      </c>
      <c r="H3" s="3" t="s">
        <v>12</v>
      </c>
      <c r="I3" s="0" t="s">
        <v>13</v>
      </c>
      <c r="J3" s="0" t="s">
        <v>14</v>
      </c>
      <c r="K3" s="0" t="s">
        <v>15</v>
      </c>
      <c r="L3" s="0" t="s">
        <v>16</v>
      </c>
      <c r="M3" s="0" t="s">
        <v>17</v>
      </c>
      <c r="N3" s="0" t="s">
        <v>18</v>
      </c>
      <c r="O3" s="0" t="s">
        <v>19</v>
      </c>
      <c r="P3" s="3" t="s">
        <v>20</v>
      </c>
      <c r="Q3" s="0" t="s">
        <v>21</v>
      </c>
      <c r="R3" s="0" t="s">
        <v>22</v>
      </c>
      <c r="S3" s="0" t="s">
        <v>23</v>
      </c>
      <c r="T3" s="0" t="s">
        <v>24</v>
      </c>
      <c r="U3" s="0" t="s">
        <v>25</v>
      </c>
      <c r="V3" s="0" t="s">
        <v>26</v>
      </c>
      <c r="W3" s="0" t="s">
        <v>27</v>
      </c>
      <c r="X3" s="0" t="s">
        <v>28</v>
      </c>
      <c r="Y3" s="1" t="s">
        <v>29</v>
      </c>
      <c r="Z3" s="0" t="s">
        <v>30</v>
      </c>
      <c r="AA3" s="0" t="s">
        <v>31</v>
      </c>
      <c r="AB3" s="0" t="s">
        <v>32</v>
      </c>
      <c r="AC3" s="0" t="s">
        <v>33</v>
      </c>
      <c r="AD3" s="0" t="s">
        <v>34</v>
      </c>
      <c r="AE3" s="0" t="s">
        <v>35</v>
      </c>
      <c r="AF3" s="0" t="s">
        <v>36</v>
      </c>
      <c r="AG3" s="0" t="s">
        <v>37</v>
      </c>
      <c r="AH3" s="1" t="s">
        <v>38</v>
      </c>
      <c r="AI3" s="0" t="s">
        <v>39</v>
      </c>
      <c r="AJ3" s="0" t="s">
        <v>40</v>
      </c>
      <c r="AK3" s="0" t="s">
        <v>41</v>
      </c>
      <c r="AL3" s="0" t="s">
        <v>42</v>
      </c>
      <c r="AM3" s="0" t="s">
        <v>43</v>
      </c>
      <c r="AN3" s="0" t="s">
        <v>44</v>
      </c>
      <c r="AO3" s="0" t="s">
        <v>45</v>
      </c>
      <c r="AP3" s="2" t="s">
        <v>46</v>
      </c>
      <c r="AQ3" s="2" t="s">
        <v>47</v>
      </c>
      <c r="AR3" s="0" t="s">
        <v>48</v>
      </c>
      <c r="AS3" s="0" t="s">
        <v>49</v>
      </c>
      <c r="AT3" s="0" t="s">
        <v>50</v>
      </c>
      <c r="AU3" s="0" t="s">
        <v>51</v>
      </c>
      <c r="AV3" s="0" t="s">
        <v>52</v>
      </c>
      <c r="AW3" s="3" t="s">
        <v>53</v>
      </c>
      <c r="AX3" s="3" t="s">
        <v>54</v>
      </c>
      <c r="AY3" s="2" t="s">
        <v>55</v>
      </c>
      <c r="AZ3" s="2" t="s">
        <v>56</v>
      </c>
      <c r="BA3" s="2" t="s">
        <v>57</v>
      </c>
      <c r="BB3" s="2" t="s">
        <v>58</v>
      </c>
      <c r="BC3" s="2" t="s">
        <v>59</v>
      </c>
      <c r="BD3" s="2" t="s">
        <v>60</v>
      </c>
      <c r="BE3" s="2" t="s">
        <v>61</v>
      </c>
      <c r="BF3" s="2" t="s">
        <v>62</v>
      </c>
      <c r="BG3" s="2" t="s">
        <v>63</v>
      </c>
      <c r="BH3" s="2" t="s">
        <v>64</v>
      </c>
      <c r="BI3" s="2" t="s">
        <v>65</v>
      </c>
      <c r="BJ3" s="2" t="s">
        <v>66</v>
      </c>
      <c r="BK3" s="2" t="s">
        <v>67</v>
      </c>
      <c r="BL3" s="2" t="s">
        <v>68</v>
      </c>
      <c r="BM3" s="2" t="s">
        <v>69</v>
      </c>
      <c r="BN3" s="2" t="s">
        <v>70</v>
      </c>
      <c r="BO3" s="2" t="s">
        <v>71</v>
      </c>
      <c r="BP3" s="2" t="s">
        <v>72</v>
      </c>
      <c r="BQ3" s="2" t="s">
        <v>73</v>
      </c>
      <c r="BR3" s="2" t="s">
        <v>74</v>
      </c>
      <c r="BS3" s="2" t="s">
        <v>75</v>
      </c>
      <c r="BT3" s="2" t="s">
        <v>76</v>
      </c>
      <c r="BU3" s="2" t="s">
        <v>77</v>
      </c>
      <c r="BV3" s="2" t="s">
        <v>78</v>
      </c>
      <c r="BW3" s="2" t="s">
        <v>79</v>
      </c>
      <c r="BX3" s="2" t="s">
        <v>80</v>
      </c>
      <c r="BY3" s="0" t="s">
        <v>81</v>
      </c>
      <c r="BZ3" s="2" t="s">
        <v>82</v>
      </c>
      <c r="CA3" s="2" t="s">
        <v>83</v>
      </c>
      <c r="CB3" s="2" t="s">
        <v>84</v>
      </c>
      <c r="CC3" s="2" t="s">
        <v>85</v>
      </c>
      <c r="CD3" s="3" t="s">
        <v>86</v>
      </c>
      <c r="CE3" s="0" t="s">
        <v>87</v>
      </c>
      <c r="CF3" s="0" t="s">
        <v>88</v>
      </c>
      <c r="CG3" s="0" t="s">
        <v>89</v>
      </c>
      <c r="CH3" s="0" t="s">
        <v>90</v>
      </c>
      <c r="CI3" s="0" t="s">
        <v>91</v>
      </c>
      <c r="CJ3" s="0" t="s">
        <v>92</v>
      </c>
      <c r="CK3" s="0" t="s">
        <v>93</v>
      </c>
      <c r="CL3" s="0" t="s">
        <v>94</v>
      </c>
    </row>
    <row r="4" customFormat="false" ht="12.75" hidden="false" customHeight="false" outlineLevel="0" collapsed="false">
      <c r="G4" s="3"/>
      <c r="H4" s="3"/>
      <c r="P4" s="3"/>
      <c r="AW4" s="3"/>
      <c r="AX4" s="3"/>
      <c r="AY4" s="3"/>
      <c r="AZ4" s="3"/>
      <c r="BH4" s="3"/>
      <c r="BI4" s="3"/>
      <c r="BJ4" s="3"/>
      <c r="BP4" s="3"/>
      <c r="BV4" s="3"/>
      <c r="BX4" s="3"/>
      <c r="BZ4" s="2"/>
      <c r="CA4" s="2"/>
      <c r="CB4" s="2"/>
      <c r="CC4" s="2"/>
      <c r="CD4" s="3"/>
    </row>
    <row r="5" customFormat="false" ht="12.75" hidden="false" customHeight="true" outlineLevel="0" collapsed="false">
      <c r="A5" s="4" t="s">
        <v>95</v>
      </c>
      <c r="B5" s="0" t="s">
        <v>96</v>
      </c>
      <c r="C5" s="0" t="n">
        <v>0</v>
      </c>
      <c r="D5" s="0" t="s">
        <v>97</v>
      </c>
      <c r="G5" s="3" t="str">
        <f aca="false">IF(H5&gt;=90,"A",IF(H5&gt;=80,"B",IF(H5&gt;=70,"C",IF(H5&gt;=60,"D","F"))))</f>
        <v>A</v>
      </c>
      <c r="H5" s="3" t="n">
        <f aca="false">P5*0.65+AW5*0.25+CD5*0.1</f>
        <v>91.1435897435897</v>
      </c>
      <c r="I5" s="0" t="n">
        <v>72</v>
      </c>
      <c r="J5" s="0" t="n">
        <v>98</v>
      </c>
      <c r="K5" s="0" t="n">
        <v>98</v>
      </c>
      <c r="L5" s="0" t="n">
        <f aca="false">N5/2</f>
        <v>0</v>
      </c>
      <c r="M5" s="0" t="n">
        <f aca="false">L5</f>
        <v>0</v>
      </c>
      <c r="N5" s="0" t="n">
        <v>0</v>
      </c>
      <c r="O5" s="0" t="n">
        <f aca="false">COUNTIF(I5:K5,"Ex")</f>
        <v>0</v>
      </c>
      <c r="P5" s="3" t="n">
        <f aca="false">IF(L5+M5=0,SUM(I5:K5)/(3-O5),(SUM(I5:M5)-MIN(I5:M5))/(4-O5))</f>
        <v>89.3333333333333</v>
      </c>
      <c r="R5" s="2" t="n">
        <f aca="false">IF(CJ5+CK5&gt;0,10,0)</f>
        <v>10</v>
      </c>
      <c r="S5" s="2" t="n">
        <v>7.5</v>
      </c>
      <c r="T5" s="5" t="n">
        <v>10</v>
      </c>
      <c r="U5" s="2" t="n">
        <v>10</v>
      </c>
      <c r="V5" s="2" t="n">
        <v>9</v>
      </c>
      <c r="W5" s="2" t="n">
        <v>10</v>
      </c>
      <c r="X5" s="2" t="n">
        <v>10</v>
      </c>
      <c r="Y5" s="2" t="n">
        <v>10</v>
      </c>
      <c r="Z5" s="2" t="n">
        <v>10</v>
      </c>
      <c r="AA5" s="2" t="n">
        <v>10</v>
      </c>
      <c r="AB5" s="2" t="n">
        <v>10</v>
      </c>
      <c r="AC5" s="2" t="n">
        <v>9</v>
      </c>
      <c r="AD5" s="2" t="n">
        <v>10</v>
      </c>
      <c r="AE5" s="2" t="n">
        <v>10</v>
      </c>
      <c r="AF5" s="2" t="n">
        <v>9</v>
      </c>
      <c r="AG5" s="2" t="n">
        <v>10</v>
      </c>
      <c r="AH5" s="2" t="n">
        <v>10</v>
      </c>
      <c r="AI5" s="2" t="n">
        <v>10</v>
      </c>
      <c r="AJ5" s="2" t="n">
        <v>9</v>
      </c>
      <c r="AK5" s="2" t="n">
        <v>9</v>
      </c>
      <c r="AL5" s="2" t="n">
        <v>10</v>
      </c>
      <c r="AM5" s="2" t="n">
        <v>10</v>
      </c>
      <c r="AN5" s="2" t="n">
        <v>10</v>
      </c>
      <c r="AO5" s="2" t="n">
        <v>8</v>
      </c>
      <c r="AP5" s="2" t="n">
        <v>10</v>
      </c>
      <c r="AR5" s="2"/>
      <c r="AS5" s="0" t="n">
        <f aca="false">MIN(R5:AR5)</f>
        <v>7.5</v>
      </c>
      <c r="AT5" s="0" t="n">
        <f aca="false">0.5*(COUNTIF(R5:AR5,"&lt;10")+COUNTIF(R5:AR5,"&lt;9.5")+COUNTIF(R5:AR5,"&lt;9")+COUNTIF(R5:AR5,"&lt;8.5")+COUNTIF(R5:AR5,"&lt;8")+COUNTIF(R5:AR5,"&lt;7.5")-6*COUNTIF(R5:AR5,"=0"))-IF(AS5=10,0,IF(AS5=9.5,0.5,IF(AS5=9,1,IF(AS5=8.5,1.5,IF(AS5=8,2,IF(AS5=7.5,2.5,IF(AS5=0,0,3)))))))</f>
        <v>7</v>
      </c>
      <c r="AU5" s="0" t="n">
        <f aca="false">MIN(CF5+CG5+CH5,AT5)</f>
        <v>7</v>
      </c>
      <c r="AV5" s="0" t="n">
        <f aca="false">COUNTIF(R5:AR5,"Ex")</f>
        <v>0</v>
      </c>
      <c r="AW5" s="3" t="n">
        <f aca="false">(SUM(R5:AR5)-AS5+AU5)/(Activities-1-AV5)*10</f>
        <v>92.3076923076923</v>
      </c>
      <c r="AX5" s="3"/>
      <c r="AY5" s="2" t="s">
        <v>98</v>
      </c>
      <c r="AZ5" s="2" t="n">
        <v>5</v>
      </c>
      <c r="BA5" s="2" t="n">
        <v>5</v>
      </c>
      <c r="BB5" s="2" t="n">
        <v>5</v>
      </c>
      <c r="BC5" s="2" t="n">
        <v>5</v>
      </c>
      <c r="BD5" s="2" t="n">
        <v>5</v>
      </c>
      <c r="BE5" s="2" t="n">
        <v>5</v>
      </c>
      <c r="BF5" s="2" t="n">
        <v>5</v>
      </c>
      <c r="BG5" s="2" t="n">
        <v>5</v>
      </c>
      <c r="BH5" s="2" t="n">
        <v>5</v>
      </c>
      <c r="BI5" s="2" t="s">
        <v>98</v>
      </c>
      <c r="BJ5" s="2" t="n">
        <v>5</v>
      </c>
      <c r="BK5" s="2" t="n">
        <v>5</v>
      </c>
      <c r="BL5" s="2" t="n">
        <v>5</v>
      </c>
      <c r="BM5" s="2" t="n">
        <v>5</v>
      </c>
      <c r="BN5" s="2" t="n">
        <v>5</v>
      </c>
      <c r="BO5" s="2" t="n">
        <v>5</v>
      </c>
      <c r="BP5" s="2" t="s">
        <v>98</v>
      </c>
      <c r="BQ5" s="2" t="n">
        <v>5</v>
      </c>
      <c r="BR5" s="2" t="n">
        <v>5</v>
      </c>
      <c r="BS5" s="2" t="n">
        <v>5</v>
      </c>
      <c r="BT5" s="2" t="n">
        <v>5</v>
      </c>
      <c r="BU5" s="2" t="n">
        <v>5</v>
      </c>
      <c r="BV5" s="2" t="s">
        <v>98</v>
      </c>
      <c r="BW5" s="2" t="n">
        <v>5</v>
      </c>
      <c r="BX5" s="2" t="s">
        <v>98</v>
      </c>
      <c r="BY5" s="2" t="s">
        <v>98</v>
      </c>
      <c r="BZ5" s="0" t="n">
        <f aca="false">SUM(AY5:BY5)</f>
        <v>105</v>
      </c>
      <c r="CA5" s="2" t="n">
        <f aca="false">CF5+CG5+CH5</f>
        <v>12</v>
      </c>
      <c r="CB5" s="2" t="n">
        <v>0</v>
      </c>
      <c r="CC5" s="2" t="n">
        <v>0</v>
      </c>
      <c r="CD5" s="3" t="n">
        <f aca="false">MIN((BZ5+CA5+CB5)/(HwkPoints-CC5)*100,100)</f>
        <v>100</v>
      </c>
      <c r="CF5" s="0" t="n">
        <v>12</v>
      </c>
      <c r="CG5" s="0" t="n">
        <v>0</v>
      </c>
      <c r="CH5" s="0" t="n">
        <v>0</v>
      </c>
      <c r="CJ5" s="0" t="n">
        <v>14</v>
      </c>
      <c r="CK5" s="0" t="n">
        <v>3</v>
      </c>
    </row>
    <row r="6" customFormat="false" ht="12.75" hidden="false" customHeight="true" outlineLevel="0" collapsed="false">
      <c r="G6" s="3"/>
      <c r="H6" s="3"/>
      <c r="P6" s="3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W6" s="3"/>
      <c r="AX6" s="3"/>
      <c r="AY6" s="3"/>
      <c r="AZ6" s="3"/>
      <c r="BH6" s="3"/>
      <c r="BI6" s="3"/>
      <c r="BJ6" s="3"/>
      <c r="BP6" s="3"/>
      <c r="BV6" s="3"/>
      <c r="BX6" s="3"/>
      <c r="CA6" s="2"/>
      <c r="CB6" s="2"/>
      <c r="CC6" s="2"/>
      <c r="CD6" s="3"/>
    </row>
    <row r="7" customFormat="false" ht="12.75" hidden="false" customHeight="false" outlineLevel="0" collapsed="false">
      <c r="B7" s="0" t="n">
        <f aca="false">COUNT(H5:H5)</f>
        <v>1</v>
      </c>
      <c r="H7" s="3" t="n">
        <f aca="false">AVERAGE(H5:H5)</f>
        <v>91.1435897435897</v>
      </c>
      <c r="I7" s="0" t="n">
        <f aca="false">AVERAGE(I5:I5)</f>
        <v>72</v>
      </c>
      <c r="J7" s="0" t="n">
        <f aca="false">AVERAGE(J5:J5)</f>
        <v>98</v>
      </c>
      <c r="K7" s="0" t="n">
        <f aca="false">AVERAGE(K5:K5)</f>
        <v>98</v>
      </c>
      <c r="L7" s="0" t="n">
        <f aca="false">IF(N7&gt;0,SUM(L5:L5)/N7,0)</f>
        <v>0</v>
      </c>
      <c r="N7" s="0" t="n">
        <f aca="false">COUNTIF(N5:N5,"&gt;0")</f>
        <v>0</v>
      </c>
      <c r="P7" s="3"/>
      <c r="AW7" s="3"/>
      <c r="AX7" s="3"/>
      <c r="AY7" s="3"/>
      <c r="AZ7" s="3"/>
      <c r="BH7" s="3"/>
      <c r="BI7" s="3"/>
      <c r="BJ7" s="3"/>
      <c r="BP7" s="3"/>
      <c r="BV7" s="3"/>
      <c r="BX7" s="3"/>
      <c r="BZ7" s="2"/>
      <c r="CA7" s="2"/>
      <c r="CB7" s="2"/>
      <c r="CC7" s="2"/>
      <c r="CD7" s="3"/>
    </row>
    <row r="8" customFormat="false" ht="12.75" hidden="false" customHeight="false" outlineLevel="0" collapsed="false">
      <c r="C8" s="7"/>
      <c r="G8" s="3"/>
      <c r="H8" s="3"/>
      <c r="P8" s="3"/>
      <c r="AW8" s="3"/>
      <c r="AX8" s="3"/>
      <c r="AY8" s="3"/>
      <c r="AZ8" s="3"/>
      <c r="BH8" s="3"/>
      <c r="BI8" s="3"/>
      <c r="BJ8" s="3"/>
      <c r="BP8" s="3"/>
      <c r="BV8" s="3"/>
      <c r="BX8" s="3"/>
      <c r="CA8" s="2"/>
      <c r="CB8" s="2"/>
      <c r="CC8" s="2"/>
      <c r="CD8" s="3"/>
      <c r="CE8" s="2"/>
      <c r="CH8" s="2"/>
    </row>
    <row r="9" customFormat="false" ht="12.75" hidden="false" customHeight="true" outlineLevel="0" collapsed="false">
      <c r="G9" s="3"/>
      <c r="H9" s="3"/>
      <c r="P9" s="3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W9" s="3"/>
      <c r="AX9" s="3"/>
      <c r="AY9" s="3"/>
      <c r="AZ9" s="3"/>
      <c r="BH9" s="3"/>
      <c r="BI9" s="3"/>
      <c r="BJ9" s="3"/>
      <c r="BP9" s="3"/>
      <c r="BV9" s="3"/>
      <c r="BX9" s="3"/>
      <c r="CA9" s="2"/>
      <c r="CB9" s="2"/>
      <c r="CC9" s="2"/>
      <c r="CD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99"/>
    <col collapsed="false" customWidth="true" hidden="false" outlineLevel="0" max="26" min="23" style="1" width="9.14"/>
    <col collapsed="false" customWidth="true" hidden="false" outlineLevel="0" max="34" min="34" style="1" width="9.14"/>
    <col collapsed="false" customWidth="true" hidden="false" outlineLevel="0" max="43" min="42" style="2" width="9.14"/>
    <col collapsed="false" customWidth="true" hidden="false" outlineLevel="0" max="52" min="52" style="2" width="9.14"/>
    <col collapsed="false" customWidth="true" hidden="false" outlineLevel="0" max="58" min="58" style="2" width="9.14"/>
    <col collapsed="false" customWidth="true" hidden="false" outlineLevel="0" max="60" min="60" style="2" width="9.14"/>
    <col collapsed="false" customWidth="true" hidden="false" outlineLevel="0" max="67" min="65" style="2" width="9.14"/>
    <col collapsed="false" customWidth="true" hidden="false" outlineLevel="0" max="69" min="69" style="2" width="9.14"/>
  </cols>
  <sheetData>
    <row r="1" customFormat="false" ht="12.75" hidden="false" customHeight="false" outlineLevel="0" collapsed="false">
      <c r="A1" s="0" t="s">
        <v>0</v>
      </c>
      <c r="B1" s="0" t="s">
        <v>101</v>
      </c>
      <c r="C1" s="0" t="s">
        <v>2</v>
      </c>
      <c r="G1" s="3"/>
      <c r="O1" s="3"/>
      <c r="V1" s="1"/>
      <c r="Z1" s="0"/>
      <c r="AG1" s="1"/>
      <c r="AH1" s="0"/>
      <c r="AO1" s="2"/>
      <c r="AQ1" s="0"/>
      <c r="AV1" s="3"/>
      <c r="AW1" s="3"/>
      <c r="AX1" s="3"/>
      <c r="AY1" s="2"/>
      <c r="AZ1" s="3"/>
      <c r="BA1" s="3"/>
      <c r="BB1" s="3"/>
      <c r="BC1" s="3"/>
      <c r="BD1" s="3"/>
      <c r="BE1" s="2"/>
      <c r="BF1" s="3"/>
      <c r="BG1" s="2"/>
      <c r="BH1" s="3"/>
      <c r="BI1" s="3"/>
      <c r="BJ1" s="3"/>
      <c r="BK1" s="3"/>
      <c r="BL1" s="2"/>
      <c r="BO1" s="3"/>
      <c r="BP1" s="2"/>
      <c r="BQ1" s="3"/>
      <c r="BR1" s="3"/>
      <c r="BS1" s="3"/>
      <c r="BT1" s="3"/>
      <c r="BU1" s="3"/>
      <c r="BV1" s="3"/>
      <c r="BW1" s="3"/>
      <c r="BY1" s="2"/>
      <c r="BZ1" s="2"/>
      <c r="CA1" s="2"/>
      <c r="CB1" s="2"/>
      <c r="CC1" s="3"/>
    </row>
    <row r="2" customFormat="false" ht="12.75" hidden="false" customHeight="false" outlineLevel="0" collapsed="false">
      <c r="A2" s="0" t="s">
        <v>3</v>
      </c>
      <c r="B2" s="0" t="s">
        <v>4</v>
      </c>
      <c r="G2" s="3"/>
      <c r="O2" s="3"/>
      <c r="V2" s="1"/>
      <c r="Z2" s="0"/>
      <c r="AG2" s="1"/>
      <c r="AH2" s="0"/>
      <c r="AO2" s="2"/>
      <c r="AQ2" s="0"/>
      <c r="AV2" s="3"/>
      <c r="AW2" s="3"/>
      <c r="AX2" s="3"/>
      <c r="AY2" s="2"/>
      <c r="AZ2" s="3"/>
      <c r="BA2" s="3"/>
      <c r="BB2" s="3"/>
      <c r="BC2" s="3"/>
      <c r="BD2" s="3"/>
      <c r="BE2" s="2"/>
      <c r="BF2" s="3"/>
      <c r="BG2" s="2"/>
      <c r="BH2" s="3"/>
      <c r="BI2" s="3"/>
      <c r="BJ2" s="3"/>
      <c r="BK2" s="3"/>
      <c r="BL2" s="2"/>
      <c r="BO2" s="3"/>
      <c r="BP2" s="2"/>
      <c r="BQ2" s="3"/>
      <c r="BR2" s="3"/>
      <c r="BS2" s="3"/>
      <c r="BT2" s="3"/>
      <c r="BU2" s="3"/>
      <c r="BV2" s="3"/>
      <c r="BW2" s="3"/>
      <c r="BY2" s="2"/>
      <c r="BZ2" s="2"/>
      <c r="CA2" s="2"/>
      <c r="CB2" s="2"/>
      <c r="CC2" s="3"/>
    </row>
    <row r="3" customFormat="false" ht="12.75" hidden="false" customHeight="false" outlineLevel="0" collapsed="false">
      <c r="A3" s="0" t="s">
        <v>5</v>
      </c>
      <c r="B3" s="0" t="s">
        <v>6</v>
      </c>
      <c r="C3" s="0" t="s">
        <v>7</v>
      </c>
      <c r="D3" s="0" t="s">
        <v>8</v>
      </c>
      <c r="E3" s="0" t="s">
        <v>9</v>
      </c>
      <c r="F3" s="0" t="s">
        <v>10</v>
      </c>
      <c r="G3" s="3" t="s">
        <v>11</v>
      </c>
      <c r="H3" s="3" t="s">
        <v>12</v>
      </c>
      <c r="I3" s="0" t="s">
        <v>13</v>
      </c>
      <c r="J3" s="0" t="s">
        <v>14</v>
      </c>
      <c r="K3" s="0" t="s">
        <v>15</v>
      </c>
      <c r="L3" s="0" t="s">
        <v>16</v>
      </c>
      <c r="M3" s="0" t="s">
        <v>17</v>
      </c>
      <c r="N3" s="0" t="s">
        <v>18</v>
      </c>
      <c r="O3" s="0" t="s">
        <v>19</v>
      </c>
      <c r="P3" s="3" t="s">
        <v>20</v>
      </c>
      <c r="Q3" s="0" t="s">
        <v>21</v>
      </c>
      <c r="R3" s="0" t="s">
        <v>22</v>
      </c>
      <c r="S3" s="0" t="s">
        <v>23</v>
      </c>
      <c r="T3" s="0" t="s">
        <v>24</v>
      </c>
      <c r="U3" s="0" t="s">
        <v>25</v>
      </c>
      <c r="V3" s="0" t="s">
        <v>26</v>
      </c>
      <c r="W3" s="0" t="s">
        <v>27</v>
      </c>
      <c r="X3" s="0" t="s">
        <v>28</v>
      </c>
      <c r="Y3" s="1" t="s">
        <v>29</v>
      </c>
      <c r="Z3" s="0" t="s">
        <v>30</v>
      </c>
      <c r="AA3" s="0" t="s">
        <v>31</v>
      </c>
      <c r="AB3" s="0" t="s">
        <v>32</v>
      </c>
      <c r="AC3" s="0" t="s">
        <v>33</v>
      </c>
      <c r="AD3" s="0" t="s">
        <v>34</v>
      </c>
      <c r="AE3" s="0" t="s">
        <v>35</v>
      </c>
      <c r="AF3" s="0" t="s">
        <v>36</v>
      </c>
      <c r="AG3" s="0" t="s">
        <v>37</v>
      </c>
      <c r="AH3" s="1" t="s">
        <v>38</v>
      </c>
      <c r="AI3" s="0" t="s">
        <v>39</v>
      </c>
      <c r="AJ3" s="0" t="s">
        <v>40</v>
      </c>
      <c r="AK3" s="0" t="s">
        <v>41</v>
      </c>
      <c r="AL3" s="0" t="s">
        <v>42</v>
      </c>
      <c r="AM3" s="0" t="s">
        <v>43</v>
      </c>
      <c r="AN3" s="0" t="s">
        <v>44</v>
      </c>
      <c r="AO3" s="0" t="s">
        <v>45</v>
      </c>
      <c r="AP3" s="2" t="s">
        <v>46</v>
      </c>
      <c r="AQ3" s="2" t="s">
        <v>47</v>
      </c>
      <c r="AR3" s="0" t="s">
        <v>48</v>
      </c>
      <c r="AS3" s="0" t="s">
        <v>49</v>
      </c>
      <c r="AT3" s="0" t="s">
        <v>50</v>
      </c>
      <c r="AU3" s="0" t="s">
        <v>51</v>
      </c>
      <c r="AV3" s="0" t="s">
        <v>52</v>
      </c>
      <c r="AW3" s="3" t="s">
        <v>53</v>
      </c>
      <c r="AX3" s="3" t="s">
        <v>54</v>
      </c>
      <c r="AY3" s="2" t="s">
        <v>55</v>
      </c>
      <c r="AZ3" s="2" t="s">
        <v>56</v>
      </c>
      <c r="BA3" s="2" t="s">
        <v>57</v>
      </c>
      <c r="BB3" s="2" t="s">
        <v>58</v>
      </c>
      <c r="BC3" s="2" t="s">
        <v>59</v>
      </c>
      <c r="BD3" s="2" t="s">
        <v>60</v>
      </c>
      <c r="BE3" s="2" t="s">
        <v>61</v>
      </c>
      <c r="BF3" s="2" t="s">
        <v>62</v>
      </c>
      <c r="BG3" s="2" t="s">
        <v>63</v>
      </c>
      <c r="BH3" s="2" t="s">
        <v>64</v>
      </c>
      <c r="BI3" s="2" t="s">
        <v>65</v>
      </c>
      <c r="BJ3" s="2" t="s">
        <v>66</v>
      </c>
      <c r="BK3" s="2" t="s">
        <v>67</v>
      </c>
      <c r="BL3" s="2" t="s">
        <v>68</v>
      </c>
      <c r="BM3" s="2" t="s">
        <v>69</v>
      </c>
      <c r="BN3" s="2" t="s">
        <v>70</v>
      </c>
      <c r="BO3" s="2" t="s">
        <v>71</v>
      </c>
      <c r="BP3" s="2" t="s">
        <v>72</v>
      </c>
      <c r="BQ3" s="2" t="s">
        <v>73</v>
      </c>
      <c r="BR3" s="2" t="s">
        <v>74</v>
      </c>
      <c r="BS3" s="2" t="s">
        <v>75</v>
      </c>
      <c r="BT3" s="2" t="s">
        <v>76</v>
      </c>
      <c r="BU3" s="2" t="s">
        <v>77</v>
      </c>
      <c r="BV3" s="2" t="s">
        <v>78</v>
      </c>
      <c r="BW3" s="2" t="s">
        <v>79</v>
      </c>
      <c r="BX3" s="2" t="s">
        <v>80</v>
      </c>
      <c r="BY3" s="0" t="s">
        <v>81</v>
      </c>
      <c r="BZ3" s="2" t="s">
        <v>82</v>
      </c>
      <c r="CA3" s="2" t="s">
        <v>83</v>
      </c>
      <c r="CB3" s="2" t="s">
        <v>84</v>
      </c>
      <c r="CC3" s="2" t="s">
        <v>85</v>
      </c>
      <c r="CD3" s="3" t="s">
        <v>86</v>
      </c>
      <c r="CE3" s="0" t="s">
        <v>87</v>
      </c>
      <c r="CF3" s="0" t="s">
        <v>88</v>
      </c>
      <c r="CG3" s="0" t="s">
        <v>89</v>
      </c>
      <c r="CH3" s="0" t="s">
        <v>90</v>
      </c>
      <c r="CI3" s="0" t="s">
        <v>91</v>
      </c>
      <c r="CJ3" s="0" t="s">
        <v>92</v>
      </c>
      <c r="CK3" s="0" t="s">
        <v>93</v>
      </c>
      <c r="CL3" s="0" t="s">
        <v>94</v>
      </c>
    </row>
    <row r="4" customFormat="false" ht="12.75" hidden="false" customHeight="false" outlineLevel="0" collapsed="false">
      <c r="G4" s="3"/>
      <c r="H4" s="3"/>
      <c r="P4" s="3"/>
      <c r="AW4" s="3"/>
      <c r="AX4" s="3"/>
      <c r="AY4" s="3"/>
      <c r="BA4" s="3"/>
      <c r="BB4" s="3"/>
      <c r="BC4" s="3"/>
      <c r="BD4" s="3"/>
      <c r="BE4" s="3"/>
      <c r="BG4" s="3"/>
      <c r="BI4" s="3"/>
      <c r="BJ4" s="3"/>
      <c r="BK4" s="3"/>
      <c r="BL4" s="3"/>
      <c r="BP4" s="3"/>
      <c r="BR4" s="3"/>
      <c r="BS4" s="3"/>
      <c r="BT4" s="3"/>
      <c r="BU4" s="3"/>
      <c r="BV4" s="3"/>
      <c r="BW4" s="3"/>
      <c r="BX4" s="3"/>
      <c r="BZ4" s="2"/>
      <c r="CA4" s="2"/>
      <c r="CB4" s="2"/>
      <c r="CC4" s="2"/>
      <c r="CD4" s="3"/>
    </row>
    <row r="5" customFormat="false" ht="12.75" hidden="false" customHeight="true" outlineLevel="0" collapsed="false">
      <c r="A5" s="4" t="s">
        <v>95</v>
      </c>
      <c r="B5" s="0" t="s">
        <v>96</v>
      </c>
      <c r="C5" s="0" t="n">
        <v>0</v>
      </c>
      <c r="D5" s="0" t="s">
        <v>97</v>
      </c>
      <c r="G5" s="3" t="str">
        <f aca="false">IF(H5&gt;=90,"A",IF(H5&gt;=80,"B",IF(H5&gt;=70,"C",IF(H5&gt;=60,"D","F"))))</f>
        <v>A</v>
      </c>
      <c r="H5" s="3" t="n">
        <f aca="false">P5*0.65+AW5*0.25+CD5*0.1</f>
        <v>91.1435897435897</v>
      </c>
      <c r="I5" s="0" t="n">
        <v>72</v>
      </c>
      <c r="J5" s="0" t="n">
        <v>98</v>
      </c>
      <c r="K5" s="0" t="n">
        <v>98</v>
      </c>
      <c r="L5" s="0" t="n">
        <f aca="false">N5/2</f>
        <v>0</v>
      </c>
      <c r="M5" s="0" t="n">
        <f aca="false">L5</f>
        <v>0</v>
      </c>
      <c r="N5" s="0" t="n">
        <v>0</v>
      </c>
      <c r="O5" s="0" t="n">
        <f aca="false">COUNTIF(I5:K5,"Ex")</f>
        <v>0</v>
      </c>
      <c r="P5" s="3" t="n">
        <f aca="false">IF(L5+M5=0,SUM(I5:K5)/(3-O5),(SUM(I5:M5)-MIN(I5:M5))/(4-O5))</f>
        <v>89.3333333333333</v>
      </c>
      <c r="R5" s="2" t="n">
        <f aca="false">IF(CJ5+CK5&gt;0,10,0)</f>
        <v>10</v>
      </c>
      <c r="S5" s="2" t="n">
        <v>7.5</v>
      </c>
      <c r="T5" s="5" t="n">
        <v>10</v>
      </c>
      <c r="U5" s="2" t="n">
        <v>10</v>
      </c>
      <c r="V5" s="2" t="n">
        <v>9</v>
      </c>
      <c r="W5" s="2" t="n">
        <v>10</v>
      </c>
      <c r="X5" s="2" t="n">
        <v>10</v>
      </c>
      <c r="Y5" s="2" t="n">
        <v>10</v>
      </c>
      <c r="Z5" s="2" t="n">
        <v>10</v>
      </c>
      <c r="AA5" s="2" t="n">
        <v>10</v>
      </c>
      <c r="AB5" s="2" t="n">
        <v>10</v>
      </c>
      <c r="AC5" s="2" t="n">
        <v>9</v>
      </c>
      <c r="AD5" s="2" t="n">
        <v>10</v>
      </c>
      <c r="AE5" s="2" t="n">
        <v>10</v>
      </c>
      <c r="AF5" s="2" t="n">
        <v>9</v>
      </c>
      <c r="AG5" s="2" t="n">
        <v>10</v>
      </c>
      <c r="AH5" s="2" t="n">
        <v>10</v>
      </c>
      <c r="AI5" s="2" t="n">
        <v>10</v>
      </c>
      <c r="AJ5" s="2" t="n">
        <v>9</v>
      </c>
      <c r="AK5" s="2" t="n">
        <v>9</v>
      </c>
      <c r="AL5" s="2" t="n">
        <v>10</v>
      </c>
      <c r="AM5" s="2" t="n">
        <v>10</v>
      </c>
      <c r="AN5" s="2" t="n">
        <v>10</v>
      </c>
      <c r="AO5" s="2" t="n">
        <v>8</v>
      </c>
      <c r="AP5" s="2" t="n">
        <v>10</v>
      </c>
      <c r="AR5" s="2"/>
      <c r="AS5" s="0" t="n">
        <f aca="false">MIN(R5:AR5)</f>
        <v>7.5</v>
      </c>
      <c r="AT5" s="0" t="n">
        <f aca="false">0.5*(COUNTIF(R5:AR5,"&lt;10")+COUNTIF(R5:AR5,"&lt;9.5")+COUNTIF(R5:AR5,"&lt;9")+COUNTIF(R5:AR5,"&lt;8.5")+COUNTIF(R5:AR5,"&lt;8")+COUNTIF(R5:AR5,"&lt;7.5")-6*COUNTIF(R5:AR5,"=0"))-IF(AS5=10,0,IF(AS5=9.5,0.5,IF(AS5=9,1,IF(AS5=8.5,1.5,IF(AS5=8,2,IF(AS5=7.5,2.5,IF(AS5=0,0,3)))))))</f>
        <v>7</v>
      </c>
      <c r="AU5" s="0" t="n">
        <f aca="false">MIN(CF5+CG5+CH5,AT5)</f>
        <v>7</v>
      </c>
      <c r="AV5" s="0" t="n">
        <f aca="false">COUNTIF(R5:AR5,"Ex")</f>
        <v>0</v>
      </c>
      <c r="AW5" s="3" t="n">
        <f aca="false">(SUM(R5:AR5)-AS5+AU5)/(Activities-1-AV5)*10</f>
        <v>92.3076923076923</v>
      </c>
      <c r="AX5" s="3"/>
      <c r="AY5" s="2" t="s">
        <v>98</v>
      </c>
      <c r="AZ5" s="2" t="n">
        <v>5</v>
      </c>
      <c r="BA5" s="2" t="n">
        <v>5</v>
      </c>
      <c r="BB5" s="2" t="n">
        <v>5</v>
      </c>
      <c r="BC5" s="2" t="n">
        <v>5</v>
      </c>
      <c r="BD5" s="2" t="n">
        <v>5</v>
      </c>
      <c r="BE5" s="2" t="n">
        <v>5</v>
      </c>
      <c r="BF5" s="2" t="n">
        <v>5</v>
      </c>
      <c r="BG5" s="2" t="n">
        <v>5</v>
      </c>
      <c r="BH5" s="2" t="n">
        <v>5</v>
      </c>
      <c r="BI5" s="2" t="s">
        <v>98</v>
      </c>
      <c r="BJ5" s="2" t="n">
        <v>5</v>
      </c>
      <c r="BK5" s="2" t="n">
        <v>5</v>
      </c>
      <c r="BL5" s="2" t="n">
        <v>5</v>
      </c>
      <c r="BM5" s="2" t="n">
        <v>5</v>
      </c>
      <c r="BN5" s="2" t="n">
        <v>5</v>
      </c>
      <c r="BO5" s="2" t="n">
        <v>5</v>
      </c>
      <c r="BP5" s="2" t="s">
        <v>98</v>
      </c>
      <c r="BQ5" s="2" t="n">
        <v>5</v>
      </c>
      <c r="BR5" s="2" t="n">
        <v>5</v>
      </c>
      <c r="BS5" s="2" t="n">
        <v>5</v>
      </c>
      <c r="BT5" s="2" t="n">
        <v>5</v>
      </c>
      <c r="BU5" s="2" t="n">
        <v>5</v>
      </c>
      <c r="BV5" s="2" t="s">
        <v>98</v>
      </c>
      <c r="BW5" s="2" t="n">
        <v>5</v>
      </c>
      <c r="BX5" s="2" t="s">
        <v>98</v>
      </c>
      <c r="BY5" s="2" t="s">
        <v>98</v>
      </c>
      <c r="BZ5" s="0" t="n">
        <f aca="false">SUM(AY5:BY5)</f>
        <v>105</v>
      </c>
      <c r="CA5" s="2" t="n">
        <f aca="false">CF5+CG5+CH5</f>
        <v>12</v>
      </c>
      <c r="CB5" s="2" t="n">
        <v>0</v>
      </c>
      <c r="CC5" s="2" t="n">
        <v>0</v>
      </c>
      <c r="CD5" s="3" t="n">
        <f aca="false">MIN((BZ5+CA5+CB5)/(HwkPoints-CC5)*100,100)</f>
        <v>100</v>
      </c>
      <c r="CF5" s="0" t="n">
        <v>12</v>
      </c>
      <c r="CG5" s="0" t="n">
        <v>0</v>
      </c>
      <c r="CH5" s="0" t="n">
        <v>0</v>
      </c>
      <c r="CJ5" s="0" t="n">
        <v>14</v>
      </c>
      <c r="CK5" s="0" t="n">
        <v>3</v>
      </c>
    </row>
    <row r="6" customFormat="false" ht="12.75" hidden="false" customHeight="true" outlineLevel="0" collapsed="false">
      <c r="G6" s="3"/>
      <c r="H6" s="3"/>
      <c r="P6" s="3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W6" s="3"/>
      <c r="AX6" s="3"/>
      <c r="AY6" s="3"/>
      <c r="BA6" s="3"/>
      <c r="BB6" s="3"/>
      <c r="BC6" s="3"/>
      <c r="BD6" s="3"/>
      <c r="BE6" s="3"/>
      <c r="BG6" s="3"/>
      <c r="BI6" s="3"/>
      <c r="BJ6" s="3"/>
      <c r="BK6" s="3"/>
      <c r="BL6" s="3"/>
      <c r="BP6" s="3"/>
      <c r="BR6" s="3"/>
      <c r="BS6" s="3"/>
      <c r="BT6" s="3"/>
      <c r="BU6" s="3"/>
      <c r="BV6" s="3"/>
      <c r="BW6" s="3"/>
      <c r="BX6" s="3"/>
      <c r="CA6" s="2"/>
      <c r="CB6" s="2"/>
      <c r="CC6" s="2"/>
      <c r="CD6" s="3"/>
    </row>
    <row r="7" customFormat="false" ht="12.75" hidden="false" customHeight="false" outlineLevel="0" collapsed="false">
      <c r="B7" s="0" t="n">
        <f aca="false">COUNT(H5:H5)</f>
        <v>1</v>
      </c>
      <c r="H7" s="3" t="n">
        <f aca="false">AVERAGE(H5:H5)</f>
        <v>91.1435897435897</v>
      </c>
      <c r="I7" s="0" t="n">
        <f aca="false">AVERAGE(I5:I5)</f>
        <v>72</v>
      </c>
      <c r="J7" s="0" t="n">
        <f aca="false">AVERAGE(J5:J5)</f>
        <v>98</v>
      </c>
      <c r="K7" s="0" t="n">
        <f aca="false">AVERAGE(K5:K5)</f>
        <v>98</v>
      </c>
      <c r="L7" s="0" t="n">
        <f aca="false">IF(N7&gt;0,SUM(L5:L5)/N7,0)</f>
        <v>0</v>
      </c>
      <c r="N7" s="0" t="n">
        <f aca="false">COUNTIF(N5:N5,"&gt;0")</f>
        <v>0</v>
      </c>
      <c r="P7" s="3"/>
      <c r="AW7" s="3"/>
      <c r="AX7" s="3"/>
      <c r="AY7" s="3"/>
      <c r="BA7" s="3"/>
      <c r="BB7" s="3"/>
      <c r="BC7" s="3"/>
      <c r="BD7" s="3"/>
      <c r="BE7" s="3"/>
      <c r="BG7" s="3"/>
      <c r="BI7" s="3"/>
      <c r="BJ7" s="3"/>
      <c r="BK7" s="3"/>
      <c r="BL7" s="3"/>
      <c r="BP7" s="3"/>
      <c r="BR7" s="3"/>
      <c r="BS7" s="3"/>
      <c r="BT7" s="3"/>
      <c r="BU7" s="3"/>
      <c r="BV7" s="3"/>
      <c r="BW7" s="3"/>
      <c r="BX7" s="3"/>
      <c r="BZ7" s="2"/>
      <c r="CA7" s="2"/>
      <c r="CB7" s="2"/>
      <c r="CC7" s="2"/>
      <c r="CD7" s="3"/>
    </row>
    <row r="8" customFormat="false" ht="12.75" hidden="false" customHeight="false" outlineLevel="0" collapsed="false">
      <c r="C8" s="7"/>
      <c r="G8" s="3"/>
      <c r="H8" s="3"/>
      <c r="P8" s="3"/>
      <c r="AW8" s="3"/>
      <c r="AX8" s="3"/>
      <c r="AY8" s="3"/>
      <c r="BA8" s="3"/>
      <c r="BB8" s="3"/>
      <c r="BC8" s="3"/>
      <c r="BD8" s="3"/>
      <c r="BE8" s="3"/>
      <c r="BG8" s="3"/>
      <c r="BI8" s="3"/>
      <c r="BJ8" s="3"/>
      <c r="BK8" s="3"/>
      <c r="BL8" s="3"/>
      <c r="BP8" s="3"/>
      <c r="BR8" s="3"/>
      <c r="BS8" s="3"/>
      <c r="BT8" s="3"/>
      <c r="BU8" s="3"/>
      <c r="BV8" s="3"/>
      <c r="BW8" s="3"/>
      <c r="BX8" s="3"/>
      <c r="CA8" s="2"/>
      <c r="CB8" s="2"/>
      <c r="CC8" s="2"/>
      <c r="CD8" s="3"/>
      <c r="CE8" s="2"/>
      <c r="CH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99"/>
    <col collapsed="false" customWidth="true" hidden="false" outlineLevel="0" max="25" min="24" style="1" width="9.14"/>
    <col collapsed="false" customWidth="true" hidden="false" outlineLevel="0" max="34" min="34" style="1" width="9.14"/>
    <col collapsed="false" customWidth="true" hidden="false" outlineLevel="0" max="43" min="42" style="2" width="9.14"/>
    <col collapsed="false" customWidth="true" hidden="false" outlineLevel="0" max="60" min="53" style="2" width="9.14"/>
    <col collapsed="false" customWidth="true" hidden="false" outlineLevel="0" max="67" min="62" style="2" width="9.14"/>
    <col collapsed="false" customWidth="true" hidden="false" outlineLevel="0" max="73" min="69" style="2" width="9.14"/>
    <col collapsed="false" customWidth="true" hidden="false" outlineLevel="0" max="75" min="75" style="2" width="9.14"/>
  </cols>
  <sheetData>
    <row r="1" customFormat="false" ht="12.75" hidden="false" customHeight="false" outlineLevel="0" collapsed="false">
      <c r="A1" s="0" t="s">
        <v>0</v>
      </c>
      <c r="B1" s="0" t="s">
        <v>102</v>
      </c>
      <c r="C1" s="0" t="s">
        <v>2</v>
      </c>
      <c r="G1" s="3"/>
      <c r="O1" s="3"/>
      <c r="W1" s="1"/>
      <c r="Y1" s="0"/>
      <c r="AG1" s="1"/>
      <c r="AH1" s="0"/>
      <c r="AO1" s="2"/>
      <c r="AQ1" s="0"/>
      <c r="AV1" s="3"/>
      <c r="AW1" s="3"/>
      <c r="AX1" s="3"/>
      <c r="AY1" s="3"/>
      <c r="AZ1" s="2"/>
      <c r="BH1" s="3"/>
      <c r="BI1" s="2"/>
      <c r="BO1" s="3"/>
      <c r="BP1" s="2"/>
      <c r="BU1" s="3"/>
      <c r="BV1" s="2"/>
      <c r="BW1" s="3"/>
      <c r="BY1" s="2"/>
      <c r="BZ1" s="2"/>
      <c r="CA1" s="2"/>
      <c r="CB1" s="2"/>
      <c r="CC1" s="3"/>
    </row>
    <row r="2" customFormat="false" ht="12.75" hidden="false" customHeight="false" outlineLevel="0" collapsed="false">
      <c r="A2" s="0" t="s">
        <v>3</v>
      </c>
      <c r="B2" s="0" t="s">
        <v>4</v>
      </c>
      <c r="G2" s="3"/>
      <c r="O2" s="3"/>
      <c r="W2" s="1"/>
      <c r="Y2" s="0"/>
      <c r="AG2" s="1"/>
      <c r="AH2" s="0"/>
      <c r="AO2" s="2"/>
      <c r="AQ2" s="0"/>
      <c r="AV2" s="3"/>
      <c r="AW2" s="3"/>
      <c r="AX2" s="3"/>
      <c r="AY2" s="3"/>
      <c r="AZ2" s="2"/>
      <c r="BH2" s="3"/>
      <c r="BI2" s="2"/>
      <c r="BO2" s="3"/>
      <c r="BP2" s="2"/>
      <c r="BU2" s="3"/>
      <c r="BV2" s="2"/>
      <c r="BW2" s="3"/>
      <c r="BY2" s="2"/>
      <c r="BZ2" s="2"/>
      <c r="CA2" s="2"/>
      <c r="CB2" s="2"/>
      <c r="CC2" s="3"/>
    </row>
    <row r="3" customFormat="false" ht="12.75" hidden="false" customHeight="false" outlineLevel="0" collapsed="false">
      <c r="A3" s="0" t="s">
        <v>5</v>
      </c>
      <c r="B3" s="0" t="s">
        <v>6</v>
      </c>
      <c r="C3" s="0" t="s">
        <v>7</v>
      </c>
      <c r="D3" s="0" t="s">
        <v>8</v>
      </c>
      <c r="E3" s="0" t="s">
        <v>9</v>
      </c>
      <c r="F3" s="0" t="s">
        <v>10</v>
      </c>
      <c r="G3" s="3" t="s">
        <v>11</v>
      </c>
      <c r="H3" s="3" t="s">
        <v>12</v>
      </c>
      <c r="I3" s="0" t="s">
        <v>13</v>
      </c>
      <c r="J3" s="0" t="s">
        <v>14</v>
      </c>
      <c r="K3" s="0" t="s">
        <v>15</v>
      </c>
      <c r="L3" s="0" t="s">
        <v>16</v>
      </c>
      <c r="M3" s="0" t="s">
        <v>17</v>
      </c>
      <c r="N3" s="0" t="s">
        <v>18</v>
      </c>
      <c r="O3" s="0" t="s">
        <v>19</v>
      </c>
      <c r="P3" s="3" t="s">
        <v>20</v>
      </c>
      <c r="Q3" s="0" t="s">
        <v>21</v>
      </c>
      <c r="R3" s="0" t="s">
        <v>22</v>
      </c>
      <c r="S3" s="0" t="s">
        <v>23</v>
      </c>
      <c r="T3" s="0" t="s">
        <v>24</v>
      </c>
      <c r="U3" s="0" t="s">
        <v>25</v>
      </c>
      <c r="V3" s="0" t="s">
        <v>26</v>
      </c>
      <c r="W3" s="0" t="s">
        <v>27</v>
      </c>
      <c r="X3" s="0" t="s">
        <v>28</v>
      </c>
      <c r="Y3" s="1" t="s">
        <v>29</v>
      </c>
      <c r="Z3" s="0" t="s">
        <v>30</v>
      </c>
      <c r="AA3" s="0" t="s">
        <v>31</v>
      </c>
      <c r="AB3" s="0" t="s">
        <v>32</v>
      </c>
      <c r="AC3" s="0" t="s">
        <v>33</v>
      </c>
      <c r="AD3" s="0" t="s">
        <v>34</v>
      </c>
      <c r="AE3" s="0" t="s">
        <v>35</v>
      </c>
      <c r="AF3" s="0" t="s">
        <v>36</v>
      </c>
      <c r="AG3" s="0" t="s">
        <v>37</v>
      </c>
      <c r="AH3" s="1" t="s">
        <v>38</v>
      </c>
      <c r="AI3" s="0" t="s">
        <v>39</v>
      </c>
      <c r="AJ3" s="0" t="s">
        <v>40</v>
      </c>
      <c r="AK3" s="0" t="s">
        <v>41</v>
      </c>
      <c r="AL3" s="0" t="s">
        <v>42</v>
      </c>
      <c r="AM3" s="0" t="s">
        <v>43</v>
      </c>
      <c r="AN3" s="0" t="s">
        <v>44</v>
      </c>
      <c r="AO3" s="0" t="s">
        <v>45</v>
      </c>
      <c r="AP3" s="2" t="s">
        <v>46</v>
      </c>
      <c r="AQ3" s="2" t="s">
        <v>47</v>
      </c>
      <c r="AR3" s="0" t="s">
        <v>48</v>
      </c>
      <c r="AS3" s="0" t="s">
        <v>49</v>
      </c>
      <c r="AT3" s="0" t="s">
        <v>50</v>
      </c>
      <c r="AU3" s="0" t="s">
        <v>51</v>
      </c>
      <c r="AV3" s="0" t="s">
        <v>52</v>
      </c>
      <c r="AW3" s="3" t="s">
        <v>53</v>
      </c>
      <c r="AX3" s="3" t="s">
        <v>54</v>
      </c>
      <c r="AY3" s="2" t="s">
        <v>55</v>
      </c>
      <c r="AZ3" s="2" t="s">
        <v>56</v>
      </c>
      <c r="BA3" s="2" t="s">
        <v>57</v>
      </c>
      <c r="BB3" s="2" t="s">
        <v>58</v>
      </c>
      <c r="BC3" s="2" t="s">
        <v>59</v>
      </c>
      <c r="BD3" s="2" t="s">
        <v>60</v>
      </c>
      <c r="BE3" s="2" t="s">
        <v>61</v>
      </c>
      <c r="BF3" s="2" t="s">
        <v>62</v>
      </c>
      <c r="BG3" s="2" t="s">
        <v>63</v>
      </c>
      <c r="BH3" s="2" t="s">
        <v>64</v>
      </c>
      <c r="BI3" s="2" t="s">
        <v>65</v>
      </c>
      <c r="BJ3" s="2" t="s">
        <v>66</v>
      </c>
      <c r="BK3" s="2" t="s">
        <v>67</v>
      </c>
      <c r="BL3" s="2" t="s">
        <v>68</v>
      </c>
      <c r="BM3" s="2" t="s">
        <v>69</v>
      </c>
      <c r="BN3" s="2" t="s">
        <v>70</v>
      </c>
      <c r="BO3" s="2" t="s">
        <v>71</v>
      </c>
      <c r="BP3" s="2" t="s">
        <v>72</v>
      </c>
      <c r="BQ3" s="2" t="s">
        <v>73</v>
      </c>
      <c r="BR3" s="2" t="s">
        <v>74</v>
      </c>
      <c r="BS3" s="2" t="s">
        <v>75</v>
      </c>
      <c r="BT3" s="2" t="s">
        <v>76</v>
      </c>
      <c r="BU3" s="2" t="s">
        <v>77</v>
      </c>
      <c r="BV3" s="2" t="s">
        <v>78</v>
      </c>
      <c r="BW3" s="2" t="s">
        <v>79</v>
      </c>
      <c r="BX3" s="2" t="s">
        <v>80</v>
      </c>
      <c r="BY3" s="0" t="s">
        <v>81</v>
      </c>
      <c r="BZ3" s="2" t="s">
        <v>82</v>
      </c>
      <c r="CA3" s="2" t="s">
        <v>83</v>
      </c>
      <c r="CB3" s="2" t="s">
        <v>84</v>
      </c>
      <c r="CC3" s="2" t="s">
        <v>85</v>
      </c>
      <c r="CD3" s="3" t="s">
        <v>86</v>
      </c>
      <c r="CE3" s="0" t="s">
        <v>87</v>
      </c>
      <c r="CF3" s="0" t="s">
        <v>88</v>
      </c>
      <c r="CG3" s="0" t="s">
        <v>89</v>
      </c>
      <c r="CH3" s="0" t="s">
        <v>90</v>
      </c>
      <c r="CI3" s="0" t="s">
        <v>91</v>
      </c>
      <c r="CJ3" s="0" t="s">
        <v>92</v>
      </c>
      <c r="CK3" s="0" t="s">
        <v>93</v>
      </c>
      <c r="CL3" s="0" t="s">
        <v>94</v>
      </c>
    </row>
    <row r="4" customFormat="false" ht="12.75" hidden="false" customHeight="false" outlineLevel="0" collapsed="false">
      <c r="G4" s="3"/>
      <c r="H4" s="3"/>
      <c r="P4" s="3"/>
      <c r="AW4" s="3"/>
      <c r="AX4" s="3"/>
      <c r="AY4" s="3"/>
      <c r="AZ4" s="3"/>
      <c r="BI4" s="3"/>
      <c r="BP4" s="3"/>
      <c r="BV4" s="3"/>
      <c r="BX4" s="3"/>
      <c r="BZ4" s="2"/>
      <c r="CA4" s="2"/>
      <c r="CB4" s="2"/>
      <c r="CC4" s="2"/>
      <c r="CD4" s="3"/>
    </row>
    <row r="5" customFormat="false" ht="12.75" hidden="false" customHeight="true" outlineLevel="0" collapsed="false">
      <c r="A5" s="4" t="s">
        <v>95</v>
      </c>
      <c r="B5" s="0" t="s">
        <v>96</v>
      </c>
      <c r="C5" s="0" t="n">
        <v>0</v>
      </c>
      <c r="D5" s="0" t="s">
        <v>97</v>
      </c>
      <c r="G5" s="3" t="str">
        <f aca="false">IF(H5&gt;=90,"A",IF(H5&gt;=80,"B",IF(H5&gt;=70,"C",IF(H5&gt;=60,"D","F"))))</f>
        <v>A</v>
      </c>
      <c r="H5" s="3" t="n">
        <f aca="false">P5*0.65+AW5*0.25+CD5*0.1</f>
        <v>91.1435897435897</v>
      </c>
      <c r="I5" s="0" t="n">
        <v>72</v>
      </c>
      <c r="J5" s="0" t="n">
        <v>98</v>
      </c>
      <c r="K5" s="0" t="n">
        <v>98</v>
      </c>
      <c r="L5" s="0" t="n">
        <f aca="false">N5/2</f>
        <v>0</v>
      </c>
      <c r="M5" s="0" t="n">
        <f aca="false">L5</f>
        <v>0</v>
      </c>
      <c r="N5" s="0" t="n">
        <v>0</v>
      </c>
      <c r="O5" s="0" t="n">
        <f aca="false">COUNTIF(I5:K5,"Ex")</f>
        <v>0</v>
      </c>
      <c r="P5" s="3" t="n">
        <f aca="false">IF(L5+M5=0,SUM(I5:K5)/(3-O5),(SUM(I5:M5)-MIN(I5:M5))/(4-O5))</f>
        <v>89.3333333333333</v>
      </c>
      <c r="R5" s="2" t="n">
        <f aca="false">IF(CJ5+CK5&gt;0,10,0)</f>
        <v>10</v>
      </c>
      <c r="S5" s="2" t="n">
        <v>7.5</v>
      </c>
      <c r="T5" s="5" t="n">
        <v>10</v>
      </c>
      <c r="U5" s="2" t="n">
        <v>10</v>
      </c>
      <c r="V5" s="2" t="n">
        <v>9</v>
      </c>
      <c r="W5" s="2" t="n">
        <v>10</v>
      </c>
      <c r="X5" s="2" t="n">
        <v>10</v>
      </c>
      <c r="Y5" s="2" t="n">
        <v>10</v>
      </c>
      <c r="Z5" s="2" t="n">
        <v>10</v>
      </c>
      <c r="AA5" s="2" t="n">
        <v>10</v>
      </c>
      <c r="AB5" s="2" t="n">
        <v>10</v>
      </c>
      <c r="AC5" s="2" t="n">
        <v>9</v>
      </c>
      <c r="AD5" s="2" t="n">
        <v>10</v>
      </c>
      <c r="AE5" s="2" t="n">
        <v>10</v>
      </c>
      <c r="AF5" s="2" t="n">
        <v>9</v>
      </c>
      <c r="AG5" s="2" t="n">
        <v>10</v>
      </c>
      <c r="AH5" s="2" t="n">
        <v>10</v>
      </c>
      <c r="AI5" s="2" t="n">
        <v>10</v>
      </c>
      <c r="AJ5" s="2" t="n">
        <v>9</v>
      </c>
      <c r="AK5" s="2" t="n">
        <v>9</v>
      </c>
      <c r="AL5" s="2" t="n">
        <v>10</v>
      </c>
      <c r="AM5" s="2" t="n">
        <v>10</v>
      </c>
      <c r="AN5" s="2" t="n">
        <v>10</v>
      </c>
      <c r="AO5" s="2" t="n">
        <v>8</v>
      </c>
      <c r="AP5" s="2" t="n">
        <v>10</v>
      </c>
      <c r="AR5" s="2"/>
      <c r="AS5" s="0" t="n">
        <f aca="false">MIN(R5:AR5)</f>
        <v>7.5</v>
      </c>
      <c r="AT5" s="0" t="n">
        <f aca="false">0.5*(COUNTIF(R5:AR5,"&lt;10")+COUNTIF(R5:AR5,"&lt;9.5")+COUNTIF(R5:AR5,"&lt;9")+COUNTIF(R5:AR5,"&lt;8.5")+COUNTIF(R5:AR5,"&lt;8")+COUNTIF(R5:AR5,"&lt;7.5")-6*COUNTIF(R5:AR5,"=0"))-IF(AS5=10,0,IF(AS5=9.5,0.5,IF(AS5=9,1,IF(AS5=8.5,1.5,IF(AS5=8,2,IF(AS5=7.5,2.5,IF(AS5=0,0,3)))))))</f>
        <v>7</v>
      </c>
      <c r="AU5" s="0" t="n">
        <f aca="false">MIN(CF5+CG5+CH5,AT5)</f>
        <v>7</v>
      </c>
      <c r="AV5" s="0" t="n">
        <f aca="false">COUNTIF(R5:AR5,"Ex")</f>
        <v>0</v>
      </c>
      <c r="AW5" s="3" t="n">
        <f aca="false">(SUM(R5:AR5)-AS5+AU5)/(Activities-1-AV5)*10</f>
        <v>92.3076923076923</v>
      </c>
      <c r="AX5" s="3"/>
      <c r="AY5" s="2" t="s">
        <v>98</v>
      </c>
      <c r="AZ5" s="2" t="n">
        <v>5</v>
      </c>
      <c r="BA5" s="2" t="n">
        <v>5</v>
      </c>
      <c r="BB5" s="2" t="n">
        <v>5</v>
      </c>
      <c r="BC5" s="2" t="n">
        <v>5</v>
      </c>
      <c r="BD5" s="2" t="n">
        <v>5</v>
      </c>
      <c r="BE5" s="2" t="n">
        <v>5</v>
      </c>
      <c r="BF5" s="2" t="n">
        <v>5</v>
      </c>
      <c r="BG5" s="2" t="n">
        <v>5</v>
      </c>
      <c r="BH5" s="2" t="n">
        <v>5</v>
      </c>
      <c r="BI5" s="2" t="s">
        <v>98</v>
      </c>
      <c r="BJ5" s="2" t="n">
        <v>5</v>
      </c>
      <c r="BK5" s="2" t="n">
        <v>5</v>
      </c>
      <c r="BL5" s="2" t="n">
        <v>5</v>
      </c>
      <c r="BM5" s="2" t="n">
        <v>5</v>
      </c>
      <c r="BN5" s="2" t="n">
        <v>5</v>
      </c>
      <c r="BO5" s="2" t="n">
        <v>5</v>
      </c>
      <c r="BP5" s="2" t="s">
        <v>98</v>
      </c>
      <c r="BQ5" s="2" t="n">
        <v>5</v>
      </c>
      <c r="BR5" s="2" t="n">
        <v>5</v>
      </c>
      <c r="BS5" s="2" t="n">
        <v>5</v>
      </c>
      <c r="BT5" s="2" t="n">
        <v>5</v>
      </c>
      <c r="BU5" s="2" t="n">
        <v>5</v>
      </c>
      <c r="BV5" s="2" t="s">
        <v>98</v>
      </c>
      <c r="BW5" s="2" t="n">
        <v>5</v>
      </c>
      <c r="BX5" s="2" t="s">
        <v>98</v>
      </c>
      <c r="BY5" s="2" t="s">
        <v>98</v>
      </c>
      <c r="BZ5" s="0" t="n">
        <f aca="false">SUM(AY5:BY5)</f>
        <v>105</v>
      </c>
      <c r="CA5" s="2" t="n">
        <f aca="false">CF5+CG5+CH5</f>
        <v>12</v>
      </c>
      <c r="CB5" s="2" t="n">
        <v>0</v>
      </c>
      <c r="CC5" s="2" t="n">
        <v>0</v>
      </c>
      <c r="CD5" s="3" t="n">
        <f aca="false">MIN((BZ5+CA5+CB5)/(HwkPoints-CC5)*100,100)</f>
        <v>100</v>
      </c>
      <c r="CF5" s="0" t="n">
        <v>12</v>
      </c>
      <c r="CG5" s="0" t="n">
        <v>0</v>
      </c>
      <c r="CH5" s="0" t="n">
        <v>0</v>
      </c>
      <c r="CJ5" s="0" t="n">
        <v>14</v>
      </c>
      <c r="CK5" s="0" t="n">
        <v>3</v>
      </c>
    </row>
    <row r="6" customFormat="false" ht="12.75" hidden="false" customHeight="true" outlineLevel="0" collapsed="false">
      <c r="G6" s="3"/>
      <c r="H6" s="3"/>
      <c r="P6" s="3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W6" s="3"/>
      <c r="AX6" s="3"/>
      <c r="AY6" s="3"/>
      <c r="AZ6" s="3"/>
      <c r="BI6" s="3"/>
      <c r="BP6" s="3"/>
      <c r="BV6" s="3"/>
      <c r="BX6" s="3"/>
      <c r="CA6" s="2"/>
      <c r="CB6" s="2"/>
      <c r="CC6" s="2"/>
      <c r="CD6" s="3"/>
    </row>
    <row r="7" customFormat="false" ht="12.75" hidden="false" customHeight="false" outlineLevel="0" collapsed="false">
      <c r="B7" s="0" t="n">
        <f aca="false">COUNT(H5:H5)</f>
        <v>1</v>
      </c>
      <c r="H7" s="3" t="n">
        <f aca="false">AVERAGE(H5:H5)</f>
        <v>91.1435897435897</v>
      </c>
      <c r="I7" s="0" t="n">
        <f aca="false">AVERAGE(I5:I5)</f>
        <v>72</v>
      </c>
      <c r="J7" s="0" t="n">
        <f aca="false">AVERAGE(J5:J5)</f>
        <v>98</v>
      </c>
      <c r="K7" s="0" t="n">
        <f aca="false">AVERAGE(K5:K5)</f>
        <v>98</v>
      </c>
      <c r="L7" s="0" t="n">
        <f aca="false">IF(N7&gt;0,SUM(L5:L5)/N7,0)</f>
        <v>0</v>
      </c>
      <c r="N7" s="0" t="n">
        <f aca="false">COUNTIF(N5:N5,"&gt;0")</f>
        <v>0</v>
      </c>
      <c r="P7" s="3"/>
      <c r="AW7" s="3"/>
      <c r="AX7" s="3"/>
      <c r="AY7" s="3"/>
      <c r="AZ7" s="3"/>
      <c r="BI7" s="3"/>
      <c r="BP7" s="3"/>
      <c r="BV7" s="3"/>
      <c r="BX7" s="3"/>
      <c r="BZ7" s="2"/>
      <c r="CA7" s="2"/>
      <c r="CB7" s="2"/>
      <c r="CC7" s="2"/>
      <c r="CD7" s="3"/>
    </row>
    <row r="8" customFormat="false" ht="12.75" hidden="false" customHeight="false" outlineLevel="0" collapsed="false">
      <c r="C8" s="7"/>
      <c r="G8" s="3"/>
      <c r="H8" s="3"/>
      <c r="P8" s="3"/>
      <c r="AW8" s="3"/>
      <c r="AX8" s="3"/>
      <c r="AY8" s="3"/>
      <c r="AZ8" s="3"/>
      <c r="BI8" s="3"/>
      <c r="BP8" s="3"/>
      <c r="BV8" s="3"/>
      <c r="BX8" s="3"/>
      <c r="CA8" s="2"/>
      <c r="CB8" s="2"/>
      <c r="CC8" s="2"/>
      <c r="CD8" s="3"/>
      <c r="CE8" s="2"/>
      <c r="CH8" s="2"/>
    </row>
    <row r="9" customFormat="false" ht="12.75" hidden="false" customHeight="true" outlineLevel="0" collapsed="false">
      <c r="G9" s="3"/>
      <c r="H9" s="3"/>
      <c r="P9" s="3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R9" s="2"/>
      <c r="AW9" s="3"/>
      <c r="AX9" s="3"/>
      <c r="AY9" s="2"/>
      <c r="AZ9" s="3"/>
      <c r="BI9" s="2"/>
      <c r="BP9" s="2"/>
      <c r="BV9" s="2"/>
      <c r="BX9" s="2"/>
      <c r="BY9" s="2"/>
      <c r="CA9" s="2"/>
      <c r="CB9" s="2"/>
      <c r="CC9" s="2"/>
      <c r="CD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99"/>
    <col collapsed="false" customWidth="true" hidden="false" outlineLevel="0" max="26" min="25" style="1" width="9.14"/>
    <col collapsed="false" customWidth="true" hidden="false" outlineLevel="0" max="34" min="34" style="1" width="9.14"/>
    <col collapsed="false" customWidth="true" hidden="false" outlineLevel="0" max="43" min="42" style="2" width="9.14"/>
    <col collapsed="false" customWidth="true" hidden="false" outlineLevel="0" max="59" min="52" style="2" width="9.14"/>
    <col collapsed="false" customWidth="true" hidden="false" outlineLevel="0" max="63" min="62" style="2" width="9.14"/>
    <col collapsed="false" customWidth="true" hidden="false" outlineLevel="0" max="66" min="65" style="2" width="9.14"/>
  </cols>
  <sheetData>
    <row r="1" customFormat="false" ht="12.75" hidden="false" customHeight="false" outlineLevel="0" collapsed="false">
      <c r="A1" s="0" t="s">
        <v>0</v>
      </c>
      <c r="B1" s="0" t="s">
        <v>103</v>
      </c>
      <c r="C1" s="0" t="s">
        <v>2</v>
      </c>
      <c r="G1" s="3"/>
      <c r="O1" s="3"/>
      <c r="X1" s="1"/>
      <c r="Z1" s="0"/>
      <c r="AG1" s="1"/>
      <c r="AH1" s="0"/>
      <c r="AO1" s="2"/>
      <c r="AQ1" s="0"/>
      <c r="AV1" s="3"/>
      <c r="AW1" s="3"/>
      <c r="AX1" s="3"/>
      <c r="AY1" s="2"/>
      <c r="BG1" s="3"/>
      <c r="BH1" s="3"/>
      <c r="BI1" s="2"/>
      <c r="BK1" s="3"/>
      <c r="BL1" s="2"/>
      <c r="BN1" s="3"/>
      <c r="BO1" s="3"/>
      <c r="BP1" s="3"/>
      <c r="BQ1" s="3"/>
      <c r="BR1" s="3"/>
      <c r="BS1" s="3"/>
      <c r="BT1" s="3"/>
      <c r="BU1" s="3"/>
      <c r="BV1" s="3"/>
      <c r="BW1" s="3"/>
      <c r="BY1" s="2"/>
      <c r="BZ1" s="2"/>
      <c r="CA1" s="2"/>
      <c r="CB1" s="2"/>
      <c r="CC1" s="3"/>
    </row>
    <row r="2" customFormat="false" ht="12.75" hidden="false" customHeight="false" outlineLevel="0" collapsed="false">
      <c r="A2" s="0" t="s">
        <v>3</v>
      </c>
      <c r="B2" s="0" t="s">
        <v>4</v>
      </c>
      <c r="G2" s="3"/>
      <c r="O2" s="3"/>
      <c r="X2" s="1"/>
      <c r="Z2" s="0"/>
      <c r="AG2" s="1"/>
      <c r="AH2" s="0"/>
      <c r="AO2" s="2"/>
      <c r="AQ2" s="0"/>
      <c r="AV2" s="3"/>
      <c r="AW2" s="3"/>
      <c r="AX2" s="3"/>
      <c r="AY2" s="2"/>
      <c r="BG2" s="3"/>
      <c r="BH2" s="3"/>
      <c r="BI2" s="2"/>
      <c r="BK2" s="3"/>
      <c r="BL2" s="2"/>
      <c r="BN2" s="3"/>
      <c r="BO2" s="3"/>
      <c r="BP2" s="3"/>
      <c r="BQ2" s="3"/>
      <c r="BR2" s="3"/>
      <c r="BS2" s="3"/>
      <c r="BT2" s="3"/>
      <c r="BU2" s="3"/>
      <c r="BV2" s="3"/>
      <c r="BW2" s="3"/>
      <c r="BY2" s="2"/>
      <c r="BZ2" s="2"/>
      <c r="CA2" s="2"/>
      <c r="CB2" s="2"/>
      <c r="CC2" s="3"/>
    </row>
    <row r="3" customFormat="false" ht="12.75" hidden="false" customHeight="false" outlineLevel="0" collapsed="false">
      <c r="A3" s="0" t="s">
        <v>5</v>
      </c>
      <c r="B3" s="0" t="s">
        <v>6</v>
      </c>
      <c r="C3" s="0" t="s">
        <v>7</v>
      </c>
      <c r="D3" s="0" t="s">
        <v>8</v>
      </c>
      <c r="E3" s="0" t="s">
        <v>9</v>
      </c>
      <c r="F3" s="0" t="s">
        <v>10</v>
      </c>
      <c r="G3" s="3" t="s">
        <v>11</v>
      </c>
      <c r="H3" s="3" t="s">
        <v>12</v>
      </c>
      <c r="I3" s="0" t="s">
        <v>13</v>
      </c>
      <c r="J3" s="0" t="s">
        <v>14</v>
      </c>
      <c r="K3" s="0" t="s">
        <v>15</v>
      </c>
      <c r="L3" s="0" t="s">
        <v>16</v>
      </c>
      <c r="M3" s="0" t="s">
        <v>17</v>
      </c>
      <c r="N3" s="0" t="s">
        <v>18</v>
      </c>
      <c r="O3" s="0" t="s">
        <v>19</v>
      </c>
      <c r="P3" s="3" t="s">
        <v>20</v>
      </c>
      <c r="Q3" s="0" t="s">
        <v>21</v>
      </c>
      <c r="R3" s="0" t="s">
        <v>22</v>
      </c>
      <c r="S3" s="0" t="s">
        <v>23</v>
      </c>
      <c r="T3" s="0" t="s">
        <v>24</v>
      </c>
      <c r="U3" s="0" t="s">
        <v>25</v>
      </c>
      <c r="V3" s="0" t="s">
        <v>26</v>
      </c>
      <c r="W3" s="0" t="s">
        <v>27</v>
      </c>
      <c r="X3" s="0" t="s">
        <v>28</v>
      </c>
      <c r="Y3" s="1" t="s">
        <v>29</v>
      </c>
      <c r="Z3" s="0" t="s">
        <v>30</v>
      </c>
      <c r="AA3" s="0" t="s">
        <v>31</v>
      </c>
      <c r="AB3" s="0" t="s">
        <v>32</v>
      </c>
      <c r="AC3" s="0" t="s">
        <v>33</v>
      </c>
      <c r="AD3" s="0" t="s">
        <v>34</v>
      </c>
      <c r="AE3" s="0" t="s">
        <v>35</v>
      </c>
      <c r="AF3" s="0" t="s">
        <v>36</v>
      </c>
      <c r="AG3" s="0" t="s">
        <v>37</v>
      </c>
      <c r="AH3" s="1" t="s">
        <v>38</v>
      </c>
      <c r="AI3" s="0" t="s">
        <v>39</v>
      </c>
      <c r="AJ3" s="0" t="s">
        <v>40</v>
      </c>
      <c r="AK3" s="0" t="s">
        <v>41</v>
      </c>
      <c r="AL3" s="0" t="s">
        <v>42</v>
      </c>
      <c r="AM3" s="0" t="s">
        <v>43</v>
      </c>
      <c r="AN3" s="0" t="s">
        <v>44</v>
      </c>
      <c r="AO3" s="0" t="s">
        <v>45</v>
      </c>
      <c r="AP3" s="2" t="s">
        <v>46</v>
      </c>
      <c r="AQ3" s="2" t="s">
        <v>47</v>
      </c>
      <c r="AR3" s="0" t="s">
        <v>48</v>
      </c>
      <c r="AS3" s="0" t="s">
        <v>49</v>
      </c>
      <c r="AT3" s="0" t="s">
        <v>50</v>
      </c>
      <c r="AU3" s="0" t="s">
        <v>51</v>
      </c>
      <c r="AV3" s="0" t="s">
        <v>52</v>
      </c>
      <c r="AW3" s="3" t="s">
        <v>53</v>
      </c>
      <c r="AX3" s="3" t="s">
        <v>54</v>
      </c>
      <c r="AY3" s="2" t="s">
        <v>55</v>
      </c>
      <c r="AZ3" s="2" t="s">
        <v>56</v>
      </c>
      <c r="BA3" s="2" t="s">
        <v>57</v>
      </c>
      <c r="BB3" s="2" t="s">
        <v>58</v>
      </c>
      <c r="BC3" s="2" t="s">
        <v>59</v>
      </c>
      <c r="BD3" s="2" t="s">
        <v>60</v>
      </c>
      <c r="BE3" s="2" t="s">
        <v>61</v>
      </c>
      <c r="BF3" s="2" t="s">
        <v>62</v>
      </c>
      <c r="BG3" s="2" t="s">
        <v>63</v>
      </c>
      <c r="BH3" s="2" t="s">
        <v>64</v>
      </c>
      <c r="BI3" s="2" t="s">
        <v>65</v>
      </c>
      <c r="BJ3" s="2" t="s">
        <v>66</v>
      </c>
      <c r="BK3" s="2" t="s">
        <v>67</v>
      </c>
      <c r="BL3" s="2" t="s">
        <v>68</v>
      </c>
      <c r="BM3" s="2" t="s">
        <v>69</v>
      </c>
      <c r="BN3" s="2" t="s">
        <v>70</v>
      </c>
      <c r="BO3" s="2" t="s">
        <v>71</v>
      </c>
      <c r="BP3" s="2" t="s">
        <v>72</v>
      </c>
      <c r="BQ3" s="2" t="s">
        <v>73</v>
      </c>
      <c r="BR3" s="2" t="s">
        <v>74</v>
      </c>
      <c r="BS3" s="2" t="s">
        <v>75</v>
      </c>
      <c r="BT3" s="2" t="s">
        <v>76</v>
      </c>
      <c r="BU3" s="2" t="s">
        <v>77</v>
      </c>
      <c r="BV3" s="2" t="s">
        <v>78</v>
      </c>
      <c r="BW3" s="2" t="s">
        <v>79</v>
      </c>
      <c r="BX3" s="2" t="s">
        <v>80</v>
      </c>
      <c r="BY3" s="0" t="s">
        <v>81</v>
      </c>
      <c r="BZ3" s="2" t="s">
        <v>82</v>
      </c>
      <c r="CA3" s="2" t="s">
        <v>83</v>
      </c>
      <c r="CB3" s="2" t="s">
        <v>84</v>
      </c>
      <c r="CC3" s="2" t="s">
        <v>85</v>
      </c>
      <c r="CD3" s="3" t="s">
        <v>86</v>
      </c>
      <c r="CE3" s="0" t="s">
        <v>87</v>
      </c>
      <c r="CF3" s="0" t="s">
        <v>88</v>
      </c>
      <c r="CG3" s="0" t="s">
        <v>89</v>
      </c>
      <c r="CH3" s="0" t="s">
        <v>90</v>
      </c>
      <c r="CI3" s="0" t="s">
        <v>91</v>
      </c>
      <c r="CJ3" s="0" t="s">
        <v>92</v>
      </c>
      <c r="CK3" s="0" t="s">
        <v>93</v>
      </c>
      <c r="CL3" s="0" t="s">
        <v>94</v>
      </c>
    </row>
    <row r="4" customFormat="false" ht="12.75" hidden="false" customHeight="false" outlineLevel="0" collapsed="false">
      <c r="G4" s="3"/>
      <c r="H4" s="3"/>
      <c r="P4" s="3"/>
      <c r="AW4" s="3"/>
      <c r="AX4" s="3"/>
      <c r="AY4" s="3"/>
      <c r="BH4" s="3"/>
      <c r="BI4" s="3"/>
      <c r="BL4" s="3"/>
      <c r="BO4" s="3"/>
      <c r="BP4" s="3"/>
      <c r="BQ4" s="3"/>
      <c r="BR4" s="3"/>
      <c r="BS4" s="3"/>
      <c r="BT4" s="3"/>
      <c r="BU4" s="3"/>
      <c r="BV4" s="3"/>
      <c r="BW4" s="3"/>
      <c r="BX4" s="3"/>
      <c r="BZ4" s="2"/>
      <c r="CA4" s="2"/>
      <c r="CB4" s="2"/>
      <c r="CC4" s="2"/>
      <c r="CD4" s="3"/>
    </row>
    <row r="5" customFormat="false" ht="12.75" hidden="false" customHeight="true" outlineLevel="0" collapsed="false">
      <c r="A5" s="4" t="s">
        <v>95</v>
      </c>
      <c r="B5" s="0" t="s">
        <v>96</v>
      </c>
      <c r="C5" s="0" t="n">
        <v>0</v>
      </c>
      <c r="D5" s="0" t="s">
        <v>97</v>
      </c>
      <c r="G5" s="3" t="str">
        <f aca="false">IF(H5&gt;=90,"A",IF(H5&gt;=80,"B",IF(H5&gt;=70,"C",IF(H5&gt;=60,"D","F"))))</f>
        <v>A</v>
      </c>
      <c r="H5" s="3" t="n">
        <f aca="false">P5*0.65+AW5*0.25+CD5*0.1</f>
        <v>91.1435897435897</v>
      </c>
      <c r="I5" s="0" t="n">
        <v>72</v>
      </c>
      <c r="J5" s="0" t="n">
        <v>98</v>
      </c>
      <c r="K5" s="0" t="n">
        <v>98</v>
      </c>
      <c r="L5" s="0" t="n">
        <f aca="false">N5/2</f>
        <v>0</v>
      </c>
      <c r="M5" s="0" t="n">
        <f aca="false">L5</f>
        <v>0</v>
      </c>
      <c r="N5" s="0" t="n">
        <v>0</v>
      </c>
      <c r="O5" s="0" t="n">
        <f aca="false">COUNTIF(I5:K5,"Ex")</f>
        <v>0</v>
      </c>
      <c r="P5" s="3" t="n">
        <f aca="false">IF(L5+M5=0,SUM(I5:K5)/(3-O5),(SUM(I5:M5)-MIN(I5:M5))/(4-O5))</f>
        <v>89.3333333333333</v>
      </c>
      <c r="R5" s="2" t="n">
        <f aca="false">IF(CJ5+CK5&gt;0,10,0)</f>
        <v>10</v>
      </c>
      <c r="S5" s="2" t="n">
        <v>7.5</v>
      </c>
      <c r="T5" s="5" t="n">
        <v>10</v>
      </c>
      <c r="U5" s="2" t="n">
        <v>10</v>
      </c>
      <c r="V5" s="2" t="n">
        <v>9</v>
      </c>
      <c r="W5" s="2" t="n">
        <v>10</v>
      </c>
      <c r="X5" s="2" t="n">
        <v>10</v>
      </c>
      <c r="Y5" s="2" t="n">
        <v>10</v>
      </c>
      <c r="Z5" s="2" t="n">
        <v>10</v>
      </c>
      <c r="AA5" s="2" t="n">
        <v>10</v>
      </c>
      <c r="AB5" s="2" t="n">
        <v>10</v>
      </c>
      <c r="AC5" s="2" t="n">
        <v>9</v>
      </c>
      <c r="AD5" s="2" t="n">
        <v>10</v>
      </c>
      <c r="AE5" s="2" t="n">
        <v>10</v>
      </c>
      <c r="AF5" s="2" t="n">
        <v>9</v>
      </c>
      <c r="AG5" s="2" t="n">
        <v>10</v>
      </c>
      <c r="AH5" s="2" t="n">
        <v>10</v>
      </c>
      <c r="AI5" s="2" t="n">
        <v>10</v>
      </c>
      <c r="AJ5" s="2" t="n">
        <v>9</v>
      </c>
      <c r="AK5" s="2" t="n">
        <v>9</v>
      </c>
      <c r="AL5" s="2" t="n">
        <v>10</v>
      </c>
      <c r="AM5" s="2" t="n">
        <v>10</v>
      </c>
      <c r="AN5" s="2" t="n">
        <v>10</v>
      </c>
      <c r="AO5" s="2" t="n">
        <v>8</v>
      </c>
      <c r="AP5" s="2" t="n">
        <v>10</v>
      </c>
      <c r="AR5" s="2"/>
      <c r="AS5" s="0" t="n">
        <f aca="false">MIN(R5:AR5)</f>
        <v>7.5</v>
      </c>
      <c r="AT5" s="0" t="n">
        <f aca="false">0.5*(COUNTIF(R5:AR5,"&lt;10")+COUNTIF(R5:AR5,"&lt;9.5")+COUNTIF(R5:AR5,"&lt;9")+COUNTIF(R5:AR5,"&lt;8.5")+COUNTIF(R5:AR5,"&lt;8")+COUNTIF(R5:AR5,"&lt;7.5")-6*COUNTIF(R5:AR5,"=0"))-IF(AS5=10,0,IF(AS5=9.5,0.5,IF(AS5=9,1,IF(AS5=8.5,1.5,IF(AS5=8,2,IF(AS5=7.5,2.5,IF(AS5=0,0,3)))))))</f>
        <v>7</v>
      </c>
      <c r="AU5" s="0" t="n">
        <f aca="false">MIN(CF5+CG5+CH5,AT5)</f>
        <v>7</v>
      </c>
      <c r="AV5" s="0" t="n">
        <f aca="false">COUNTIF(R5:AR5,"Ex")</f>
        <v>0</v>
      </c>
      <c r="AW5" s="3" t="n">
        <f aca="false">(SUM(R5:AR5)-AS5+AU5)/(Activities-1-AV5)*10</f>
        <v>92.3076923076923</v>
      </c>
      <c r="AX5" s="3"/>
      <c r="AY5" s="2" t="s">
        <v>98</v>
      </c>
      <c r="AZ5" s="2" t="n">
        <v>5</v>
      </c>
      <c r="BA5" s="2" t="n">
        <v>5</v>
      </c>
      <c r="BB5" s="2" t="n">
        <v>5</v>
      </c>
      <c r="BC5" s="2" t="n">
        <v>5</v>
      </c>
      <c r="BD5" s="2" t="n">
        <v>5</v>
      </c>
      <c r="BE5" s="2" t="n">
        <v>5</v>
      </c>
      <c r="BF5" s="2" t="n">
        <v>5</v>
      </c>
      <c r="BG5" s="2" t="n">
        <v>5</v>
      </c>
      <c r="BH5" s="2" t="n">
        <v>5</v>
      </c>
      <c r="BI5" s="2" t="s">
        <v>98</v>
      </c>
      <c r="BJ5" s="2" t="n">
        <v>5</v>
      </c>
      <c r="BK5" s="2" t="n">
        <v>5</v>
      </c>
      <c r="BL5" s="2" t="n">
        <v>5</v>
      </c>
      <c r="BM5" s="2" t="n">
        <v>5</v>
      </c>
      <c r="BN5" s="2" t="n">
        <v>5</v>
      </c>
      <c r="BO5" s="2" t="n">
        <v>5</v>
      </c>
      <c r="BP5" s="2" t="s">
        <v>98</v>
      </c>
      <c r="BQ5" s="2" t="n">
        <v>5</v>
      </c>
      <c r="BR5" s="2" t="n">
        <v>5</v>
      </c>
      <c r="BS5" s="2" t="n">
        <v>5</v>
      </c>
      <c r="BT5" s="2" t="n">
        <v>5</v>
      </c>
      <c r="BU5" s="2" t="n">
        <v>5</v>
      </c>
      <c r="BV5" s="2" t="s">
        <v>98</v>
      </c>
      <c r="BW5" s="2" t="n">
        <v>5</v>
      </c>
      <c r="BX5" s="2" t="s">
        <v>98</v>
      </c>
      <c r="BY5" s="2" t="s">
        <v>98</v>
      </c>
      <c r="BZ5" s="0" t="n">
        <f aca="false">SUM(AY5:BY5)</f>
        <v>105</v>
      </c>
      <c r="CA5" s="2" t="n">
        <f aca="false">CF5+CG5+CH5</f>
        <v>12</v>
      </c>
      <c r="CB5" s="2" t="n">
        <v>0</v>
      </c>
      <c r="CC5" s="2" t="n">
        <v>0</v>
      </c>
      <c r="CD5" s="3" t="n">
        <f aca="false">MIN((BZ5+CA5+CB5)/(HwkPoints-CC5)*100,100)</f>
        <v>100</v>
      </c>
      <c r="CF5" s="0" t="n">
        <v>12</v>
      </c>
      <c r="CG5" s="0" t="n">
        <v>0</v>
      </c>
      <c r="CH5" s="0" t="n">
        <v>0</v>
      </c>
      <c r="CJ5" s="0" t="n">
        <v>14</v>
      </c>
      <c r="CK5" s="0" t="n">
        <v>3</v>
      </c>
    </row>
    <row r="6" customFormat="false" ht="12.75" hidden="false" customHeight="true" outlineLevel="0" collapsed="false">
      <c r="G6" s="3"/>
      <c r="H6" s="3"/>
      <c r="P6" s="3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W6" s="3"/>
      <c r="AX6" s="3"/>
      <c r="AY6" s="3"/>
      <c r="BH6" s="3"/>
      <c r="BI6" s="3"/>
      <c r="BL6" s="3"/>
      <c r="BO6" s="3"/>
      <c r="BP6" s="3"/>
      <c r="BQ6" s="3"/>
      <c r="BR6" s="3"/>
      <c r="BS6" s="3"/>
      <c r="BT6" s="3"/>
      <c r="BU6" s="3"/>
      <c r="BV6" s="3"/>
      <c r="BW6" s="3"/>
      <c r="BX6" s="3"/>
      <c r="CA6" s="2"/>
      <c r="CB6" s="2"/>
      <c r="CC6" s="2"/>
      <c r="CD6" s="3"/>
    </row>
    <row r="7" customFormat="false" ht="12.75" hidden="false" customHeight="false" outlineLevel="0" collapsed="false">
      <c r="B7" s="0" t="n">
        <f aca="false">COUNT(H5:H5)</f>
        <v>1</v>
      </c>
      <c r="H7" s="3" t="n">
        <f aca="false">AVERAGE(H5:H5)</f>
        <v>91.1435897435897</v>
      </c>
      <c r="I7" s="0" t="n">
        <f aca="false">AVERAGE(I5:I5)</f>
        <v>72</v>
      </c>
      <c r="J7" s="0" t="n">
        <f aca="false">AVERAGE(J5:J5)</f>
        <v>98</v>
      </c>
      <c r="K7" s="0" t="n">
        <f aca="false">AVERAGE(K5:K5)</f>
        <v>98</v>
      </c>
      <c r="L7" s="0" t="n">
        <f aca="false">IF(N7&gt;0,SUM(L5:L5)/N7,0)</f>
        <v>0</v>
      </c>
      <c r="N7" s="0" t="n">
        <f aca="false">COUNTIF(N5:N5,"&gt;0")</f>
        <v>0</v>
      </c>
      <c r="P7" s="3"/>
      <c r="AW7" s="3"/>
      <c r="AX7" s="3"/>
      <c r="AY7" s="3"/>
      <c r="BH7" s="3"/>
      <c r="BI7" s="3"/>
      <c r="BL7" s="3"/>
      <c r="BO7" s="3"/>
      <c r="BP7" s="3"/>
      <c r="BQ7" s="3"/>
      <c r="BR7" s="3"/>
      <c r="BS7" s="3"/>
      <c r="BT7" s="3"/>
      <c r="BU7" s="3"/>
      <c r="BV7" s="3"/>
      <c r="BW7" s="3"/>
      <c r="BX7" s="3"/>
      <c r="BZ7" s="2"/>
      <c r="CA7" s="2"/>
      <c r="CB7" s="2"/>
      <c r="CC7" s="2"/>
      <c r="CD7" s="3"/>
    </row>
    <row r="8" customFormat="false" ht="12.75" hidden="false" customHeight="false" outlineLevel="0" collapsed="false">
      <c r="C8" s="7"/>
      <c r="G8" s="3"/>
      <c r="H8" s="3"/>
      <c r="P8" s="3"/>
      <c r="AW8" s="3"/>
      <c r="AX8" s="3"/>
      <c r="AY8" s="3"/>
      <c r="BH8" s="3"/>
      <c r="BI8" s="3"/>
      <c r="BL8" s="3"/>
      <c r="BO8" s="3"/>
      <c r="BP8" s="3"/>
      <c r="BQ8" s="3"/>
      <c r="BR8" s="3"/>
      <c r="BS8" s="3"/>
      <c r="BT8" s="3"/>
      <c r="BU8" s="3"/>
      <c r="BV8" s="3"/>
      <c r="BW8" s="3"/>
      <c r="BX8" s="3"/>
      <c r="CA8" s="2"/>
      <c r="CB8" s="2"/>
      <c r="CC8" s="2"/>
      <c r="CD8" s="3"/>
      <c r="CE8" s="2"/>
      <c r="CH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99"/>
    <col collapsed="false" customWidth="true" hidden="false" outlineLevel="0" max="25" min="25" style="1" width="9.14"/>
    <col collapsed="false" customWidth="true" hidden="false" outlineLevel="0" max="34" min="34" style="1" width="9.14"/>
    <col collapsed="false" customWidth="true" hidden="false" outlineLevel="0" max="43" min="42" style="2" width="9.14"/>
    <col collapsed="false" customWidth="true" hidden="false" outlineLevel="0" max="67" min="52" style="2" width="9.14"/>
    <col collapsed="false" customWidth="true" hidden="false" outlineLevel="0" max="73" min="69" style="2" width="9.14"/>
    <col collapsed="false" customWidth="true" hidden="false" outlineLevel="0" max="75" min="75" style="2" width="9.14"/>
  </cols>
  <sheetData>
    <row r="1" customFormat="false" ht="12.75" hidden="false" customHeight="false" outlineLevel="0" collapsed="false">
      <c r="A1" s="0" t="s">
        <v>0</v>
      </c>
      <c r="B1" s="0" t="s">
        <v>104</v>
      </c>
      <c r="C1" s="0" t="s">
        <v>2</v>
      </c>
      <c r="G1" s="3"/>
      <c r="O1" s="3"/>
      <c r="X1" s="1"/>
      <c r="Y1" s="0"/>
      <c r="AG1" s="1"/>
      <c r="AH1" s="0"/>
      <c r="AO1" s="2"/>
      <c r="AQ1" s="0"/>
      <c r="AV1" s="3"/>
      <c r="AW1" s="3"/>
      <c r="AX1" s="3"/>
      <c r="AY1" s="2"/>
      <c r="BO1" s="3"/>
      <c r="BP1" s="2"/>
      <c r="BU1" s="3"/>
      <c r="BV1" s="2"/>
      <c r="BW1" s="3"/>
      <c r="BY1" s="2"/>
      <c r="BZ1" s="2"/>
      <c r="CA1" s="2"/>
      <c r="CB1" s="2"/>
      <c r="CC1" s="3"/>
    </row>
    <row r="2" customFormat="false" ht="12.75" hidden="false" customHeight="false" outlineLevel="0" collapsed="false">
      <c r="A2" s="0" t="s">
        <v>3</v>
      </c>
      <c r="B2" s="0" t="s">
        <v>4</v>
      </c>
      <c r="G2" s="3"/>
      <c r="O2" s="3"/>
      <c r="X2" s="1"/>
      <c r="Y2" s="0"/>
      <c r="AG2" s="1"/>
      <c r="AH2" s="0"/>
      <c r="AO2" s="2"/>
      <c r="AQ2" s="0"/>
      <c r="AV2" s="3"/>
      <c r="AW2" s="3"/>
      <c r="AX2" s="3"/>
      <c r="AY2" s="2"/>
      <c r="BO2" s="3"/>
      <c r="BP2" s="2"/>
      <c r="BU2" s="3"/>
      <c r="BV2" s="2"/>
      <c r="BW2" s="3"/>
      <c r="BY2" s="2"/>
      <c r="BZ2" s="2"/>
      <c r="CA2" s="2"/>
      <c r="CB2" s="2"/>
      <c r="CC2" s="3"/>
    </row>
    <row r="3" customFormat="false" ht="12.75" hidden="false" customHeight="false" outlineLevel="0" collapsed="false">
      <c r="A3" s="0" t="s">
        <v>5</v>
      </c>
      <c r="B3" s="0" t="s">
        <v>6</v>
      </c>
      <c r="C3" s="0" t="s">
        <v>7</v>
      </c>
      <c r="D3" s="0" t="s">
        <v>8</v>
      </c>
      <c r="E3" s="0" t="s">
        <v>9</v>
      </c>
      <c r="F3" s="0" t="s">
        <v>10</v>
      </c>
      <c r="G3" s="3" t="s">
        <v>11</v>
      </c>
      <c r="H3" s="3" t="s">
        <v>12</v>
      </c>
      <c r="I3" s="0" t="s">
        <v>13</v>
      </c>
      <c r="J3" s="0" t="s">
        <v>14</v>
      </c>
      <c r="K3" s="0" t="s">
        <v>15</v>
      </c>
      <c r="L3" s="0" t="s">
        <v>16</v>
      </c>
      <c r="M3" s="0" t="s">
        <v>17</v>
      </c>
      <c r="N3" s="0" t="s">
        <v>18</v>
      </c>
      <c r="O3" s="0" t="s">
        <v>19</v>
      </c>
      <c r="P3" s="3" t="s">
        <v>20</v>
      </c>
      <c r="Q3" s="0" t="s">
        <v>21</v>
      </c>
      <c r="R3" s="0" t="s">
        <v>22</v>
      </c>
      <c r="S3" s="0" t="s">
        <v>23</v>
      </c>
      <c r="T3" s="0" t="s">
        <v>24</v>
      </c>
      <c r="U3" s="0" t="s">
        <v>25</v>
      </c>
      <c r="V3" s="0" t="s">
        <v>26</v>
      </c>
      <c r="W3" s="0" t="s">
        <v>27</v>
      </c>
      <c r="X3" s="0" t="s">
        <v>28</v>
      </c>
      <c r="Y3" s="1" t="s">
        <v>29</v>
      </c>
      <c r="Z3" s="0" t="s">
        <v>30</v>
      </c>
      <c r="AA3" s="0" t="s">
        <v>31</v>
      </c>
      <c r="AB3" s="0" t="s">
        <v>32</v>
      </c>
      <c r="AC3" s="0" t="s">
        <v>33</v>
      </c>
      <c r="AD3" s="0" t="s">
        <v>34</v>
      </c>
      <c r="AE3" s="0" t="s">
        <v>35</v>
      </c>
      <c r="AF3" s="0" t="s">
        <v>36</v>
      </c>
      <c r="AG3" s="0" t="s">
        <v>37</v>
      </c>
      <c r="AH3" s="1" t="s">
        <v>38</v>
      </c>
      <c r="AI3" s="0" t="s">
        <v>39</v>
      </c>
      <c r="AJ3" s="0" t="s">
        <v>40</v>
      </c>
      <c r="AK3" s="0" t="s">
        <v>41</v>
      </c>
      <c r="AL3" s="0" t="s">
        <v>42</v>
      </c>
      <c r="AM3" s="0" t="s">
        <v>43</v>
      </c>
      <c r="AN3" s="0" t="s">
        <v>44</v>
      </c>
      <c r="AO3" s="0" t="s">
        <v>45</v>
      </c>
      <c r="AP3" s="2" t="s">
        <v>46</v>
      </c>
      <c r="AQ3" s="2" t="s">
        <v>47</v>
      </c>
      <c r="AR3" s="0" t="s">
        <v>48</v>
      </c>
      <c r="AS3" s="0" t="s">
        <v>49</v>
      </c>
      <c r="AT3" s="0" t="s">
        <v>50</v>
      </c>
      <c r="AU3" s="0" t="s">
        <v>51</v>
      </c>
      <c r="AV3" s="0" t="s">
        <v>52</v>
      </c>
      <c r="AW3" s="3" t="s">
        <v>53</v>
      </c>
      <c r="AX3" s="3" t="s">
        <v>54</v>
      </c>
      <c r="AY3" s="2" t="s">
        <v>55</v>
      </c>
      <c r="AZ3" s="2" t="s">
        <v>56</v>
      </c>
      <c r="BA3" s="2" t="s">
        <v>57</v>
      </c>
      <c r="BB3" s="2" t="s">
        <v>58</v>
      </c>
      <c r="BC3" s="2" t="s">
        <v>59</v>
      </c>
      <c r="BD3" s="2" t="s">
        <v>60</v>
      </c>
      <c r="BE3" s="2" t="s">
        <v>61</v>
      </c>
      <c r="BF3" s="2" t="s">
        <v>62</v>
      </c>
      <c r="BG3" s="2" t="s">
        <v>63</v>
      </c>
      <c r="BH3" s="2" t="s">
        <v>64</v>
      </c>
      <c r="BI3" s="2" t="s">
        <v>65</v>
      </c>
      <c r="BJ3" s="2" t="s">
        <v>66</v>
      </c>
      <c r="BK3" s="2" t="s">
        <v>67</v>
      </c>
      <c r="BL3" s="2" t="s">
        <v>68</v>
      </c>
      <c r="BM3" s="2" t="s">
        <v>69</v>
      </c>
      <c r="BN3" s="2" t="s">
        <v>70</v>
      </c>
      <c r="BO3" s="2" t="s">
        <v>71</v>
      </c>
      <c r="BP3" s="2" t="s">
        <v>72</v>
      </c>
      <c r="BQ3" s="2" t="s">
        <v>73</v>
      </c>
      <c r="BR3" s="2" t="s">
        <v>74</v>
      </c>
      <c r="BS3" s="2" t="s">
        <v>75</v>
      </c>
      <c r="BT3" s="2" t="s">
        <v>76</v>
      </c>
      <c r="BU3" s="2" t="s">
        <v>77</v>
      </c>
      <c r="BV3" s="2" t="s">
        <v>78</v>
      </c>
      <c r="BW3" s="2" t="s">
        <v>79</v>
      </c>
      <c r="BX3" s="2" t="s">
        <v>80</v>
      </c>
      <c r="BY3" s="0" t="s">
        <v>81</v>
      </c>
      <c r="BZ3" s="2" t="s">
        <v>82</v>
      </c>
      <c r="CA3" s="2" t="s">
        <v>83</v>
      </c>
      <c r="CB3" s="2" t="s">
        <v>84</v>
      </c>
      <c r="CC3" s="2" t="s">
        <v>85</v>
      </c>
      <c r="CD3" s="3" t="s">
        <v>86</v>
      </c>
      <c r="CE3" s="0" t="s">
        <v>87</v>
      </c>
      <c r="CF3" s="0" t="s">
        <v>88</v>
      </c>
      <c r="CG3" s="0" t="s">
        <v>89</v>
      </c>
      <c r="CH3" s="0" t="s">
        <v>90</v>
      </c>
      <c r="CI3" s="0" t="s">
        <v>91</v>
      </c>
      <c r="CJ3" s="0" t="s">
        <v>92</v>
      </c>
      <c r="CK3" s="0" t="s">
        <v>93</v>
      </c>
      <c r="CL3" s="0" t="s">
        <v>94</v>
      </c>
    </row>
    <row r="4" customFormat="false" ht="12.75" hidden="false" customHeight="false" outlineLevel="0" collapsed="false">
      <c r="G4" s="3"/>
      <c r="H4" s="3"/>
      <c r="P4" s="3"/>
      <c r="AW4" s="3"/>
      <c r="AX4" s="3"/>
      <c r="AY4" s="3"/>
      <c r="BP4" s="3"/>
      <c r="BV4" s="3"/>
      <c r="BX4" s="3"/>
      <c r="BZ4" s="2"/>
      <c r="CA4" s="2"/>
      <c r="CB4" s="2"/>
      <c r="CC4" s="2"/>
      <c r="CD4" s="3"/>
    </row>
    <row r="5" customFormat="false" ht="12.75" hidden="false" customHeight="true" outlineLevel="0" collapsed="false">
      <c r="A5" s="4" t="s">
        <v>95</v>
      </c>
      <c r="B5" s="0" t="s">
        <v>96</v>
      </c>
      <c r="C5" s="0" t="n">
        <v>0</v>
      </c>
      <c r="D5" s="0" t="s">
        <v>97</v>
      </c>
      <c r="G5" s="3" t="str">
        <f aca="false">IF(H5&gt;=90,"A",IF(H5&gt;=80,"B",IF(H5&gt;=70,"C",IF(H5&gt;=60,"D","F"))))</f>
        <v>A</v>
      </c>
      <c r="H5" s="3" t="n">
        <f aca="false">P5*0.65+AW5*0.25+CD5*0.1</f>
        <v>91.1435897435897</v>
      </c>
      <c r="I5" s="0" t="n">
        <v>72</v>
      </c>
      <c r="J5" s="0" t="n">
        <v>98</v>
      </c>
      <c r="K5" s="0" t="n">
        <v>98</v>
      </c>
      <c r="L5" s="0" t="n">
        <f aca="false">N5/2</f>
        <v>0</v>
      </c>
      <c r="M5" s="0" t="n">
        <f aca="false">L5</f>
        <v>0</v>
      </c>
      <c r="N5" s="0" t="n">
        <v>0</v>
      </c>
      <c r="O5" s="0" t="n">
        <f aca="false">COUNTIF(I5:K5,"Ex")</f>
        <v>0</v>
      </c>
      <c r="P5" s="3" t="n">
        <f aca="false">IF(L5+M5=0,SUM(I5:K5)/(3-O5),(SUM(I5:M5)-MIN(I5:M5))/(4-O5))</f>
        <v>89.3333333333333</v>
      </c>
      <c r="R5" s="2" t="n">
        <f aca="false">IF(CJ5+CK5&gt;0,10,0)</f>
        <v>10</v>
      </c>
      <c r="S5" s="2" t="n">
        <v>7.5</v>
      </c>
      <c r="T5" s="5" t="n">
        <v>10</v>
      </c>
      <c r="U5" s="2" t="n">
        <v>10</v>
      </c>
      <c r="V5" s="2" t="n">
        <v>9</v>
      </c>
      <c r="W5" s="2" t="n">
        <v>10</v>
      </c>
      <c r="X5" s="2" t="n">
        <v>10</v>
      </c>
      <c r="Y5" s="2" t="n">
        <v>10</v>
      </c>
      <c r="Z5" s="2" t="n">
        <v>10</v>
      </c>
      <c r="AA5" s="2" t="n">
        <v>10</v>
      </c>
      <c r="AB5" s="2" t="n">
        <v>10</v>
      </c>
      <c r="AC5" s="2" t="n">
        <v>9</v>
      </c>
      <c r="AD5" s="2" t="n">
        <v>10</v>
      </c>
      <c r="AE5" s="2" t="n">
        <v>10</v>
      </c>
      <c r="AF5" s="2" t="n">
        <v>9</v>
      </c>
      <c r="AG5" s="2" t="n">
        <v>10</v>
      </c>
      <c r="AH5" s="2" t="n">
        <v>10</v>
      </c>
      <c r="AI5" s="2" t="n">
        <v>10</v>
      </c>
      <c r="AJ5" s="2" t="n">
        <v>9</v>
      </c>
      <c r="AK5" s="2" t="n">
        <v>9</v>
      </c>
      <c r="AL5" s="2" t="n">
        <v>10</v>
      </c>
      <c r="AM5" s="2" t="n">
        <v>10</v>
      </c>
      <c r="AN5" s="2" t="n">
        <v>10</v>
      </c>
      <c r="AO5" s="2" t="n">
        <v>8</v>
      </c>
      <c r="AP5" s="2" t="n">
        <v>10</v>
      </c>
      <c r="AR5" s="2"/>
      <c r="AS5" s="0" t="n">
        <f aca="false">MIN(R5:AR5)</f>
        <v>7.5</v>
      </c>
      <c r="AT5" s="0" t="n">
        <f aca="false">0.5*(COUNTIF(R5:AR5,"&lt;10")+COUNTIF(R5:AR5,"&lt;9.5")+COUNTIF(R5:AR5,"&lt;9")+COUNTIF(R5:AR5,"&lt;8.5")+COUNTIF(R5:AR5,"&lt;8")+COUNTIF(R5:AR5,"&lt;7.5")-6*COUNTIF(R5:AR5,"=0"))-IF(AS5=10,0,IF(AS5=9.5,0.5,IF(AS5=9,1,IF(AS5=8.5,1.5,IF(AS5=8,2,IF(AS5=7.5,2.5,IF(AS5=0,0,3)))))))</f>
        <v>7</v>
      </c>
      <c r="AU5" s="0" t="n">
        <f aca="false">MIN(CF5+CG5+CH5,AT5)</f>
        <v>7</v>
      </c>
      <c r="AV5" s="0" t="n">
        <f aca="false">COUNTIF(R5:AR5,"Ex")</f>
        <v>0</v>
      </c>
      <c r="AW5" s="3" t="n">
        <f aca="false">(SUM(R5:AR5)-AS5+AU5)/(Activities-1-AV5)*10</f>
        <v>92.3076923076923</v>
      </c>
      <c r="AX5" s="3"/>
      <c r="AY5" s="2" t="s">
        <v>98</v>
      </c>
      <c r="AZ5" s="2" t="n">
        <v>5</v>
      </c>
      <c r="BA5" s="2" t="n">
        <v>5</v>
      </c>
      <c r="BB5" s="2" t="n">
        <v>5</v>
      </c>
      <c r="BC5" s="2" t="n">
        <v>5</v>
      </c>
      <c r="BD5" s="2" t="n">
        <v>5</v>
      </c>
      <c r="BE5" s="2" t="n">
        <v>5</v>
      </c>
      <c r="BF5" s="2" t="n">
        <v>5</v>
      </c>
      <c r="BG5" s="2" t="n">
        <v>5</v>
      </c>
      <c r="BH5" s="2" t="n">
        <v>5</v>
      </c>
      <c r="BI5" s="2" t="s">
        <v>98</v>
      </c>
      <c r="BJ5" s="2" t="n">
        <v>5</v>
      </c>
      <c r="BK5" s="2" t="n">
        <v>5</v>
      </c>
      <c r="BL5" s="2" t="n">
        <v>5</v>
      </c>
      <c r="BM5" s="2" t="n">
        <v>5</v>
      </c>
      <c r="BN5" s="2" t="n">
        <v>5</v>
      </c>
      <c r="BO5" s="2" t="n">
        <v>5</v>
      </c>
      <c r="BP5" s="2" t="s">
        <v>98</v>
      </c>
      <c r="BQ5" s="2" t="n">
        <v>5</v>
      </c>
      <c r="BR5" s="2" t="n">
        <v>5</v>
      </c>
      <c r="BS5" s="2" t="n">
        <v>5</v>
      </c>
      <c r="BT5" s="2" t="n">
        <v>5</v>
      </c>
      <c r="BU5" s="2" t="n">
        <v>5</v>
      </c>
      <c r="BV5" s="2" t="s">
        <v>98</v>
      </c>
      <c r="BW5" s="2" t="n">
        <v>5</v>
      </c>
      <c r="BX5" s="2" t="s">
        <v>98</v>
      </c>
      <c r="BY5" s="2" t="s">
        <v>98</v>
      </c>
      <c r="BZ5" s="0" t="n">
        <f aca="false">SUM(AY5:BY5)</f>
        <v>105</v>
      </c>
      <c r="CA5" s="2" t="n">
        <f aca="false">CF5+CG5+CH5</f>
        <v>12</v>
      </c>
      <c r="CB5" s="2" t="n">
        <v>0</v>
      </c>
      <c r="CC5" s="2" t="n">
        <v>0</v>
      </c>
      <c r="CD5" s="3" t="n">
        <f aca="false">MIN((BZ5+CA5+CB5)/(HwkPoints-CC5)*100,100)</f>
        <v>100</v>
      </c>
      <c r="CF5" s="0" t="n">
        <v>12</v>
      </c>
      <c r="CG5" s="0" t="n">
        <v>0</v>
      </c>
      <c r="CH5" s="0" t="n">
        <v>0</v>
      </c>
      <c r="CJ5" s="0" t="n">
        <v>14</v>
      </c>
      <c r="CK5" s="0" t="n">
        <v>3</v>
      </c>
    </row>
    <row r="6" customFormat="false" ht="12.75" hidden="false" customHeight="true" outlineLevel="0" collapsed="false">
      <c r="G6" s="3"/>
      <c r="H6" s="3"/>
      <c r="P6" s="3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W6" s="3"/>
      <c r="AX6" s="3"/>
      <c r="AY6" s="3"/>
      <c r="BP6" s="3"/>
      <c r="BV6" s="3"/>
      <c r="BX6" s="3"/>
      <c r="CA6" s="2"/>
      <c r="CB6" s="2"/>
      <c r="CC6" s="2"/>
      <c r="CD6" s="3"/>
    </row>
    <row r="7" customFormat="false" ht="12.75" hidden="false" customHeight="false" outlineLevel="0" collapsed="false">
      <c r="B7" s="0" t="n">
        <f aca="false">COUNT(H5:H5)</f>
        <v>1</v>
      </c>
      <c r="H7" s="3" t="n">
        <f aca="false">AVERAGE(H5:H5)</f>
        <v>91.1435897435897</v>
      </c>
      <c r="I7" s="0" t="n">
        <f aca="false">AVERAGE(I5:I5)</f>
        <v>72</v>
      </c>
      <c r="J7" s="0" t="n">
        <f aca="false">AVERAGE(J5:J5)</f>
        <v>98</v>
      </c>
      <c r="K7" s="0" t="n">
        <f aca="false">AVERAGE(K5:K5)</f>
        <v>98</v>
      </c>
      <c r="L7" s="0" t="n">
        <f aca="false">IF(N7&gt;0,SUM(L5:L5)/N7,0)</f>
        <v>0</v>
      </c>
      <c r="N7" s="0" t="n">
        <f aca="false">COUNTIF(N5:N5,"&gt;0")</f>
        <v>0</v>
      </c>
      <c r="P7" s="3"/>
      <c r="AW7" s="3"/>
      <c r="AX7" s="3"/>
      <c r="AY7" s="3"/>
      <c r="BP7" s="3"/>
      <c r="BV7" s="3"/>
      <c r="BX7" s="3"/>
      <c r="BZ7" s="2"/>
      <c r="CA7" s="2"/>
      <c r="CB7" s="2"/>
      <c r="CC7" s="2"/>
      <c r="CD7" s="3"/>
    </row>
    <row r="8" customFormat="false" ht="12.75" hidden="false" customHeight="false" outlineLevel="0" collapsed="false">
      <c r="C8" s="7"/>
      <c r="G8" s="3"/>
      <c r="H8" s="3"/>
      <c r="P8" s="3"/>
      <c r="AW8" s="3"/>
      <c r="AX8" s="3"/>
      <c r="AY8" s="3"/>
      <c r="BP8" s="3"/>
      <c r="BV8" s="3"/>
      <c r="BX8" s="3"/>
      <c r="CA8" s="2"/>
      <c r="CB8" s="2"/>
      <c r="CC8" s="2"/>
      <c r="CD8" s="3"/>
      <c r="CE8" s="2"/>
      <c r="CH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99"/>
    <col collapsed="false" customWidth="true" hidden="false" outlineLevel="0" max="25" min="25" style="1" width="9.14"/>
    <col collapsed="false" customWidth="true" hidden="false" outlineLevel="0" max="34" min="34" style="1" width="9.14"/>
    <col collapsed="false" customWidth="true" hidden="false" outlineLevel="0" max="43" min="42" style="2" width="9.14"/>
    <col collapsed="false" customWidth="true" hidden="false" outlineLevel="0" max="56" min="53" style="2" width="9.14"/>
    <col collapsed="false" customWidth="true" hidden="false" outlineLevel="0" max="62" min="62" style="2" width="9.14"/>
    <col collapsed="false" customWidth="true" hidden="false" outlineLevel="0" max="65" min="65" style="2" width="9.14"/>
  </cols>
  <sheetData>
    <row r="1" customFormat="false" ht="12.75" hidden="false" customHeight="false" outlineLevel="0" collapsed="false">
      <c r="A1" s="0" t="s">
        <v>0</v>
      </c>
      <c r="B1" s="0" t="s">
        <v>105</v>
      </c>
      <c r="C1" s="0" t="s">
        <v>2</v>
      </c>
      <c r="G1" s="3"/>
      <c r="O1" s="3"/>
      <c r="X1" s="1"/>
      <c r="Y1" s="0"/>
      <c r="AG1" s="1"/>
      <c r="AH1" s="0"/>
      <c r="AO1" s="2"/>
      <c r="AQ1" s="0"/>
      <c r="AV1" s="3"/>
      <c r="AW1" s="3"/>
      <c r="AX1" s="3"/>
      <c r="AY1" s="3"/>
      <c r="AZ1" s="2"/>
      <c r="BD1" s="3"/>
      <c r="BE1" s="3"/>
      <c r="BF1" s="3"/>
      <c r="BG1" s="3"/>
      <c r="BH1" s="3"/>
      <c r="BI1" s="2"/>
      <c r="BJ1" s="3"/>
      <c r="BK1" s="3"/>
      <c r="BL1" s="2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Y1" s="2"/>
      <c r="BZ1" s="2"/>
      <c r="CA1" s="2"/>
      <c r="CB1" s="2"/>
      <c r="CC1" s="3"/>
    </row>
    <row r="2" customFormat="false" ht="12.75" hidden="false" customHeight="false" outlineLevel="0" collapsed="false">
      <c r="A2" s="0" t="s">
        <v>3</v>
      </c>
      <c r="B2" s="0" t="s">
        <v>4</v>
      </c>
      <c r="G2" s="3"/>
      <c r="O2" s="3"/>
      <c r="X2" s="1"/>
      <c r="Y2" s="0"/>
      <c r="AG2" s="1"/>
      <c r="AH2" s="0"/>
      <c r="AO2" s="2"/>
      <c r="AQ2" s="0"/>
      <c r="AV2" s="3"/>
      <c r="AW2" s="3"/>
      <c r="AX2" s="3"/>
      <c r="AY2" s="3"/>
      <c r="AZ2" s="2"/>
      <c r="BD2" s="3"/>
      <c r="BE2" s="3"/>
      <c r="BF2" s="3"/>
      <c r="BG2" s="3"/>
      <c r="BH2" s="3"/>
      <c r="BI2" s="2"/>
      <c r="BJ2" s="3"/>
      <c r="BK2" s="3"/>
      <c r="BL2" s="2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Y2" s="2"/>
      <c r="BZ2" s="2"/>
      <c r="CA2" s="2"/>
      <c r="CB2" s="2"/>
      <c r="CC2" s="3"/>
    </row>
    <row r="3" customFormat="false" ht="12.75" hidden="false" customHeight="false" outlineLevel="0" collapsed="false">
      <c r="A3" s="0" t="s">
        <v>5</v>
      </c>
      <c r="B3" s="0" t="s">
        <v>6</v>
      </c>
      <c r="C3" s="0" t="s">
        <v>7</v>
      </c>
      <c r="D3" s="0" t="s">
        <v>8</v>
      </c>
      <c r="E3" s="0" t="s">
        <v>9</v>
      </c>
      <c r="F3" s="0" t="s">
        <v>10</v>
      </c>
      <c r="G3" s="3" t="s">
        <v>11</v>
      </c>
      <c r="H3" s="3" t="s">
        <v>12</v>
      </c>
      <c r="I3" s="0" t="s">
        <v>13</v>
      </c>
      <c r="J3" s="0" t="s">
        <v>14</v>
      </c>
      <c r="K3" s="0" t="s">
        <v>15</v>
      </c>
      <c r="L3" s="0" t="s">
        <v>16</v>
      </c>
      <c r="M3" s="0" t="s">
        <v>17</v>
      </c>
      <c r="N3" s="0" t="s">
        <v>18</v>
      </c>
      <c r="O3" s="0" t="s">
        <v>19</v>
      </c>
      <c r="P3" s="3" t="s">
        <v>20</v>
      </c>
      <c r="Q3" s="0" t="s">
        <v>21</v>
      </c>
      <c r="R3" s="0" t="s">
        <v>22</v>
      </c>
      <c r="S3" s="0" t="s">
        <v>23</v>
      </c>
      <c r="T3" s="0" t="s">
        <v>24</v>
      </c>
      <c r="U3" s="0" t="s">
        <v>25</v>
      </c>
      <c r="V3" s="0" t="s">
        <v>26</v>
      </c>
      <c r="W3" s="0" t="s">
        <v>27</v>
      </c>
      <c r="X3" s="0" t="s">
        <v>28</v>
      </c>
      <c r="Y3" s="1" t="s">
        <v>29</v>
      </c>
      <c r="Z3" s="0" t="s">
        <v>30</v>
      </c>
      <c r="AA3" s="0" t="s">
        <v>31</v>
      </c>
      <c r="AB3" s="0" t="s">
        <v>32</v>
      </c>
      <c r="AC3" s="0" t="s">
        <v>33</v>
      </c>
      <c r="AD3" s="0" t="s">
        <v>34</v>
      </c>
      <c r="AE3" s="0" t="s">
        <v>35</v>
      </c>
      <c r="AF3" s="0" t="s">
        <v>36</v>
      </c>
      <c r="AG3" s="0" t="s">
        <v>37</v>
      </c>
      <c r="AH3" s="1" t="s">
        <v>38</v>
      </c>
      <c r="AI3" s="0" t="s">
        <v>39</v>
      </c>
      <c r="AJ3" s="0" t="s">
        <v>40</v>
      </c>
      <c r="AK3" s="0" t="s">
        <v>41</v>
      </c>
      <c r="AL3" s="0" t="s">
        <v>42</v>
      </c>
      <c r="AM3" s="0" t="s">
        <v>43</v>
      </c>
      <c r="AN3" s="0" t="s">
        <v>44</v>
      </c>
      <c r="AO3" s="0" t="s">
        <v>45</v>
      </c>
      <c r="AP3" s="2" t="s">
        <v>46</v>
      </c>
      <c r="AQ3" s="2" t="s">
        <v>47</v>
      </c>
      <c r="AR3" s="0" t="s">
        <v>48</v>
      </c>
      <c r="AS3" s="0" t="s">
        <v>49</v>
      </c>
      <c r="AT3" s="0" t="s">
        <v>50</v>
      </c>
      <c r="AU3" s="0" t="s">
        <v>51</v>
      </c>
      <c r="AV3" s="0" t="s">
        <v>52</v>
      </c>
      <c r="AW3" s="3" t="s">
        <v>53</v>
      </c>
      <c r="AX3" s="3" t="s">
        <v>54</v>
      </c>
      <c r="AY3" s="2" t="s">
        <v>55</v>
      </c>
      <c r="AZ3" s="2" t="s">
        <v>56</v>
      </c>
      <c r="BA3" s="2" t="s">
        <v>57</v>
      </c>
      <c r="BB3" s="2" t="s">
        <v>58</v>
      </c>
      <c r="BC3" s="2" t="s">
        <v>59</v>
      </c>
      <c r="BD3" s="2" t="s">
        <v>60</v>
      </c>
      <c r="BE3" s="2" t="s">
        <v>61</v>
      </c>
      <c r="BF3" s="2" t="s">
        <v>62</v>
      </c>
      <c r="BG3" s="2" t="s">
        <v>63</v>
      </c>
      <c r="BH3" s="2" t="s">
        <v>64</v>
      </c>
      <c r="BI3" s="2" t="s">
        <v>65</v>
      </c>
      <c r="BJ3" s="2" t="s">
        <v>66</v>
      </c>
      <c r="BK3" s="2" t="s">
        <v>67</v>
      </c>
      <c r="BL3" s="2" t="s">
        <v>68</v>
      </c>
      <c r="BM3" s="2" t="s">
        <v>69</v>
      </c>
      <c r="BN3" s="2" t="s">
        <v>70</v>
      </c>
      <c r="BO3" s="2" t="s">
        <v>71</v>
      </c>
      <c r="BP3" s="2" t="s">
        <v>72</v>
      </c>
      <c r="BQ3" s="2" t="s">
        <v>73</v>
      </c>
      <c r="BR3" s="2" t="s">
        <v>74</v>
      </c>
      <c r="BS3" s="2" t="s">
        <v>75</v>
      </c>
      <c r="BT3" s="2" t="s">
        <v>76</v>
      </c>
      <c r="BU3" s="2" t="s">
        <v>77</v>
      </c>
      <c r="BV3" s="2" t="s">
        <v>78</v>
      </c>
      <c r="BW3" s="2" t="s">
        <v>79</v>
      </c>
      <c r="BX3" s="2" t="s">
        <v>80</v>
      </c>
      <c r="BY3" s="0" t="s">
        <v>81</v>
      </c>
      <c r="BZ3" s="2" t="s">
        <v>82</v>
      </c>
      <c r="CA3" s="2" t="s">
        <v>83</v>
      </c>
      <c r="CB3" s="2" t="s">
        <v>84</v>
      </c>
      <c r="CC3" s="2" t="s">
        <v>85</v>
      </c>
      <c r="CD3" s="3" t="s">
        <v>86</v>
      </c>
      <c r="CE3" s="0" t="s">
        <v>87</v>
      </c>
      <c r="CF3" s="0" t="s">
        <v>88</v>
      </c>
      <c r="CG3" s="0" t="s">
        <v>89</v>
      </c>
      <c r="CH3" s="0" t="s">
        <v>90</v>
      </c>
      <c r="CI3" s="0" t="s">
        <v>91</v>
      </c>
      <c r="CJ3" s="0" t="s">
        <v>92</v>
      </c>
      <c r="CK3" s="0" t="s">
        <v>93</v>
      </c>
      <c r="CL3" s="0" t="s">
        <v>94</v>
      </c>
    </row>
    <row r="4" customFormat="false" ht="12.75" hidden="false" customHeight="false" outlineLevel="0" collapsed="false">
      <c r="G4" s="3"/>
      <c r="H4" s="3"/>
      <c r="P4" s="3"/>
      <c r="AW4" s="3"/>
      <c r="AX4" s="3"/>
      <c r="AY4" s="3"/>
      <c r="AZ4" s="3"/>
      <c r="BE4" s="3"/>
      <c r="BF4" s="3"/>
      <c r="BG4" s="3"/>
      <c r="BH4" s="3"/>
      <c r="BI4" s="3"/>
      <c r="BK4" s="3"/>
      <c r="BL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Z4" s="2"/>
      <c r="CA4" s="2"/>
      <c r="CB4" s="2"/>
      <c r="CC4" s="2"/>
      <c r="CD4" s="3"/>
    </row>
    <row r="5" customFormat="false" ht="12" hidden="false" customHeight="true" outlineLevel="0" collapsed="false">
      <c r="A5" s="4" t="s">
        <v>95</v>
      </c>
      <c r="B5" s="0" t="s">
        <v>96</v>
      </c>
      <c r="C5" s="0" t="n">
        <v>0</v>
      </c>
      <c r="D5" s="0" t="s">
        <v>97</v>
      </c>
      <c r="G5" s="3" t="str">
        <f aca="false">IF(H5&gt;=90,"A",IF(H5&gt;=80,"B",IF(H5&gt;=70,"C",IF(H5&gt;=60,"D","F"))))</f>
        <v>A</v>
      </c>
      <c r="H5" s="3" t="n">
        <f aca="false">P5*0.65+AW5*0.25+CD5*0.1</f>
        <v>91.1435897435897</v>
      </c>
      <c r="I5" s="0" t="n">
        <v>72</v>
      </c>
      <c r="J5" s="0" t="n">
        <v>98</v>
      </c>
      <c r="K5" s="0" t="n">
        <v>98</v>
      </c>
      <c r="L5" s="0" t="n">
        <f aca="false">N5/2</f>
        <v>0</v>
      </c>
      <c r="M5" s="0" t="n">
        <f aca="false">L5</f>
        <v>0</v>
      </c>
      <c r="N5" s="0" t="n">
        <v>0</v>
      </c>
      <c r="O5" s="0" t="n">
        <f aca="false">COUNTIF(I5:K5,"Ex")</f>
        <v>0</v>
      </c>
      <c r="P5" s="3" t="n">
        <f aca="false">IF(L5+M5=0,SUM(I5:K5)/(3-O5),(SUM(I5:M5)-MIN(I5:M5))/(4-O5))</f>
        <v>89.3333333333333</v>
      </c>
      <c r="R5" s="2" t="n">
        <f aca="false">IF(CJ5+CK5&gt;0,10,0)</f>
        <v>10</v>
      </c>
      <c r="S5" s="2" t="n">
        <v>7.5</v>
      </c>
      <c r="T5" s="5" t="n">
        <v>10</v>
      </c>
      <c r="U5" s="2" t="n">
        <v>10</v>
      </c>
      <c r="V5" s="2" t="n">
        <v>9</v>
      </c>
      <c r="W5" s="2" t="n">
        <v>10</v>
      </c>
      <c r="X5" s="2" t="n">
        <v>10</v>
      </c>
      <c r="Y5" s="2" t="n">
        <v>10</v>
      </c>
      <c r="Z5" s="2" t="n">
        <v>10</v>
      </c>
      <c r="AA5" s="2" t="n">
        <v>10</v>
      </c>
      <c r="AB5" s="2" t="n">
        <v>10</v>
      </c>
      <c r="AC5" s="2" t="n">
        <v>9</v>
      </c>
      <c r="AD5" s="2" t="n">
        <v>10</v>
      </c>
      <c r="AE5" s="2" t="n">
        <v>10</v>
      </c>
      <c r="AF5" s="2" t="n">
        <v>9</v>
      </c>
      <c r="AG5" s="2" t="n">
        <v>10</v>
      </c>
      <c r="AH5" s="2" t="n">
        <v>10</v>
      </c>
      <c r="AI5" s="2" t="n">
        <v>10</v>
      </c>
      <c r="AJ5" s="2" t="n">
        <v>9</v>
      </c>
      <c r="AK5" s="2" t="n">
        <v>9</v>
      </c>
      <c r="AL5" s="2" t="n">
        <v>10</v>
      </c>
      <c r="AM5" s="2" t="n">
        <v>10</v>
      </c>
      <c r="AN5" s="2" t="n">
        <v>10</v>
      </c>
      <c r="AO5" s="2" t="n">
        <v>8</v>
      </c>
      <c r="AP5" s="2" t="n">
        <v>10</v>
      </c>
      <c r="AR5" s="2"/>
      <c r="AS5" s="0" t="n">
        <f aca="false">MIN(R5:AR5)</f>
        <v>7.5</v>
      </c>
      <c r="AT5" s="0" t="n">
        <f aca="false">0.5*(COUNTIF(R5:AR5,"&lt;10")+COUNTIF(R5:AR5,"&lt;9.5")+COUNTIF(R5:AR5,"&lt;9")+COUNTIF(R5:AR5,"&lt;8.5")+COUNTIF(R5:AR5,"&lt;8")+COUNTIF(R5:AR5,"&lt;7.5")-6*COUNTIF(R5:AR5,"=0"))-IF(AS5=10,0,IF(AS5=9.5,0.5,IF(AS5=9,1,IF(AS5=8.5,1.5,IF(AS5=8,2,IF(AS5=7.5,2.5,IF(AS5=0,0,3)))))))</f>
        <v>7</v>
      </c>
      <c r="AU5" s="0" t="n">
        <f aca="false">MIN(CF5+CG5+CH5,AT5)</f>
        <v>7</v>
      </c>
      <c r="AV5" s="0" t="n">
        <f aca="false">COUNTIF(R5:AR5,"Ex")</f>
        <v>0</v>
      </c>
      <c r="AW5" s="3" t="n">
        <f aca="false">(SUM(R5:AR5)-AS5+AU5)/(Activities-1-AV5)*10</f>
        <v>92.3076923076923</v>
      </c>
      <c r="AX5" s="3"/>
      <c r="AY5" s="2" t="s">
        <v>98</v>
      </c>
      <c r="AZ5" s="2" t="n">
        <v>5</v>
      </c>
      <c r="BA5" s="2" t="n">
        <v>5</v>
      </c>
      <c r="BB5" s="2" t="n">
        <v>5</v>
      </c>
      <c r="BC5" s="2" t="n">
        <v>5</v>
      </c>
      <c r="BD5" s="2" t="n">
        <v>5</v>
      </c>
      <c r="BE5" s="2" t="n">
        <v>5</v>
      </c>
      <c r="BF5" s="2" t="n">
        <v>5</v>
      </c>
      <c r="BG5" s="2" t="n">
        <v>5</v>
      </c>
      <c r="BH5" s="2" t="n">
        <v>5</v>
      </c>
      <c r="BI5" s="2" t="s">
        <v>98</v>
      </c>
      <c r="BJ5" s="2" t="n">
        <v>5</v>
      </c>
      <c r="BK5" s="2" t="n">
        <v>5</v>
      </c>
      <c r="BL5" s="2" t="n">
        <v>5</v>
      </c>
      <c r="BM5" s="2" t="n">
        <v>5</v>
      </c>
      <c r="BN5" s="2" t="n">
        <v>5</v>
      </c>
      <c r="BO5" s="2" t="n">
        <v>5</v>
      </c>
      <c r="BP5" s="2" t="s">
        <v>98</v>
      </c>
      <c r="BQ5" s="2" t="n">
        <v>5</v>
      </c>
      <c r="BR5" s="2" t="n">
        <v>5</v>
      </c>
      <c r="BS5" s="2" t="n">
        <v>5</v>
      </c>
      <c r="BT5" s="2" t="n">
        <v>5</v>
      </c>
      <c r="BU5" s="2" t="n">
        <v>5</v>
      </c>
      <c r="BV5" s="2" t="s">
        <v>98</v>
      </c>
      <c r="BW5" s="2" t="n">
        <v>5</v>
      </c>
      <c r="BX5" s="2" t="s">
        <v>98</v>
      </c>
      <c r="BY5" s="2" t="s">
        <v>98</v>
      </c>
      <c r="BZ5" s="0" t="n">
        <f aca="false">SUM(AY5:BY5)</f>
        <v>105</v>
      </c>
      <c r="CA5" s="2" t="n">
        <f aca="false">CF5+CG5+CH5</f>
        <v>12</v>
      </c>
      <c r="CB5" s="2" t="n">
        <v>0</v>
      </c>
      <c r="CC5" s="2" t="n">
        <v>0</v>
      </c>
      <c r="CD5" s="3" t="n">
        <f aca="false">MIN((BZ5+CA5+CB5)/(HwkPoints-CC5)*100,100)</f>
        <v>100</v>
      </c>
      <c r="CF5" s="0" t="n">
        <v>12</v>
      </c>
      <c r="CG5" s="0" t="n">
        <v>0</v>
      </c>
      <c r="CH5" s="0" t="n">
        <v>0</v>
      </c>
      <c r="CJ5" s="0" t="n">
        <v>14</v>
      </c>
      <c r="CK5" s="0" t="n">
        <v>3</v>
      </c>
    </row>
    <row r="6" customFormat="false" ht="12.75" hidden="false" customHeight="true" outlineLevel="0" collapsed="false">
      <c r="G6" s="3"/>
      <c r="H6" s="3"/>
      <c r="P6" s="3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W6" s="3"/>
      <c r="AX6" s="3"/>
      <c r="AY6" s="3"/>
      <c r="AZ6" s="3"/>
      <c r="BE6" s="3"/>
      <c r="BF6" s="3"/>
      <c r="BG6" s="3"/>
      <c r="BH6" s="3"/>
      <c r="BI6" s="3"/>
      <c r="BK6" s="3"/>
      <c r="BL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CA6" s="2"/>
      <c r="CB6" s="2"/>
      <c r="CC6" s="2"/>
      <c r="CD6" s="3"/>
    </row>
    <row r="7" customFormat="false" ht="12.75" hidden="false" customHeight="false" outlineLevel="0" collapsed="false">
      <c r="B7" s="0" t="n">
        <f aca="false">COUNT(H5:H5)</f>
        <v>1</v>
      </c>
      <c r="H7" s="3" t="n">
        <f aca="false">AVERAGE(H5:H5)</f>
        <v>91.1435897435897</v>
      </c>
      <c r="I7" s="0" t="n">
        <f aca="false">AVERAGE(I5:I5)</f>
        <v>72</v>
      </c>
      <c r="J7" s="0" t="n">
        <f aca="false">AVERAGE(J5:J5)</f>
        <v>98</v>
      </c>
      <c r="K7" s="0" t="n">
        <f aca="false">AVERAGE(K5:K5)</f>
        <v>98</v>
      </c>
      <c r="L7" s="0" t="n">
        <f aca="false">IF(N7&gt;0,SUM(L5:L5)/N7,0)</f>
        <v>0</v>
      </c>
      <c r="N7" s="0" t="n">
        <f aca="false">COUNTIF(N5:N5,"&gt;0")</f>
        <v>0</v>
      </c>
      <c r="P7" s="3"/>
      <c r="AW7" s="3"/>
      <c r="AX7" s="3"/>
      <c r="AY7" s="3"/>
      <c r="AZ7" s="3"/>
      <c r="BE7" s="3"/>
      <c r="BF7" s="3"/>
      <c r="BG7" s="3"/>
      <c r="BH7" s="3"/>
      <c r="BI7" s="3"/>
      <c r="BK7" s="3"/>
      <c r="BL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Z7" s="2"/>
      <c r="CA7" s="2"/>
      <c r="CB7" s="2"/>
      <c r="CC7" s="2"/>
      <c r="CD7" s="3"/>
    </row>
    <row r="8" customFormat="false" ht="12.75" hidden="false" customHeight="false" outlineLevel="0" collapsed="false">
      <c r="C8" s="7"/>
      <c r="G8" s="3"/>
      <c r="H8" s="3"/>
      <c r="P8" s="3"/>
      <c r="AW8" s="3"/>
      <c r="AX8" s="3"/>
      <c r="AY8" s="3"/>
      <c r="AZ8" s="3"/>
      <c r="BE8" s="3"/>
      <c r="BF8" s="3"/>
      <c r="BG8" s="3"/>
      <c r="BH8" s="3"/>
      <c r="BI8" s="3"/>
      <c r="BK8" s="3"/>
      <c r="BL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CA8" s="2"/>
      <c r="CB8" s="2"/>
      <c r="CC8" s="2"/>
      <c r="CD8" s="3"/>
      <c r="CE8" s="2"/>
      <c r="CH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4" min="8" style="3" width="9.14"/>
  </cols>
  <sheetData>
    <row r="1" customFormat="false" ht="12.75" hidden="false" customHeight="false" outlineLevel="0" collapsed="false">
      <c r="B1" s="0" t="s">
        <v>106</v>
      </c>
      <c r="C1" s="0" t="s">
        <v>13</v>
      </c>
      <c r="D1" s="0" t="s">
        <v>14</v>
      </c>
      <c r="E1" s="0" t="s">
        <v>15</v>
      </c>
      <c r="F1" s="0" t="s">
        <v>18</v>
      </c>
      <c r="G1" s="0" t="s">
        <v>107</v>
      </c>
      <c r="H1" s="3" t="s">
        <v>108</v>
      </c>
      <c r="J1" s="3" t="s">
        <v>109</v>
      </c>
      <c r="K1" s="3" t="s">
        <v>110</v>
      </c>
      <c r="L1" s="3" t="s">
        <v>111</v>
      </c>
      <c r="M1" s="3" t="s">
        <v>112</v>
      </c>
      <c r="N1" s="3" t="s">
        <v>113</v>
      </c>
    </row>
    <row r="2" customFormat="false" ht="12.75" hidden="false" customHeight="false" outlineLevel="0" collapsed="false">
      <c r="A2" s="0" t="s">
        <v>114</v>
      </c>
      <c r="B2" s="0" t="n">
        <f aca="false">Sec01!B7</f>
        <v>1</v>
      </c>
      <c r="C2" s="0" t="n">
        <f aca="false">Sec01!I7</f>
        <v>72</v>
      </c>
      <c r="D2" s="0" t="n">
        <f aca="false">Sec01!J7</f>
        <v>98</v>
      </c>
      <c r="E2" s="0" t="n">
        <f aca="false">Sec01!K7</f>
        <v>98</v>
      </c>
      <c r="F2" s="0" t="n">
        <f aca="false">Sec01!L7</f>
        <v>0</v>
      </c>
      <c r="G2" s="0" t="n">
        <f aca="false">Sec01!N7</f>
        <v>0</v>
      </c>
      <c r="H2" s="3" t="n">
        <f aca="false">Sec01!H7</f>
        <v>91.1435897435897</v>
      </c>
      <c r="J2" s="3" t="n">
        <f aca="false">COUNTIF(Sec01!G5:G5,"A")</f>
        <v>1</v>
      </c>
      <c r="K2" s="3" t="n">
        <f aca="false">COUNTIF(Sec01!G5:G5,"B")</f>
        <v>0</v>
      </c>
      <c r="L2" s="3" t="n">
        <f aca="false">COUNTIF(Sec01!G5:G5,"C")</f>
        <v>0</v>
      </c>
      <c r="M2" s="3" t="n">
        <f aca="false">COUNTIF(Sec01!G5:G5,"D")</f>
        <v>0</v>
      </c>
      <c r="N2" s="3" t="n">
        <f aca="false">COUNTIF(Sec01!G5:G5,"F")</f>
        <v>0</v>
      </c>
      <c r="P2" s="0" t="n">
        <f aca="false">B2*C2</f>
        <v>72</v>
      </c>
      <c r="Q2" s="0" t="n">
        <f aca="false">B2*D2</f>
        <v>98</v>
      </c>
      <c r="R2" s="0" t="n">
        <f aca="false">B2*E2</f>
        <v>98</v>
      </c>
      <c r="S2" s="0" t="n">
        <f aca="false">F2*G2</f>
        <v>0</v>
      </c>
      <c r="T2" s="0" t="n">
        <f aca="false">B2*H2</f>
        <v>91.1435897435897</v>
      </c>
    </row>
    <row r="3" customFormat="false" ht="12.75" hidden="false" customHeight="false" outlineLevel="0" collapsed="false">
      <c r="A3" s="0" t="s">
        <v>115</v>
      </c>
      <c r="B3" s="0" t="n">
        <f aca="false">Sec02!B7</f>
        <v>1</v>
      </c>
      <c r="C3" s="0" t="n">
        <f aca="false">Sec02!I7</f>
        <v>72</v>
      </c>
      <c r="D3" s="0" t="n">
        <f aca="false">Sec02!J7</f>
        <v>98</v>
      </c>
      <c r="E3" s="0" t="n">
        <f aca="false">Sec02!K7</f>
        <v>98</v>
      </c>
      <c r="F3" s="0" t="n">
        <f aca="false">Sec02!L7</f>
        <v>0</v>
      </c>
      <c r="G3" s="0" t="n">
        <f aca="false">Sec02!N7</f>
        <v>0</v>
      </c>
      <c r="H3" s="3" t="n">
        <f aca="false">Sec02!H7</f>
        <v>91.1435897435897</v>
      </c>
      <c r="J3" s="3" t="n">
        <f aca="false">COUNTIF(Sec02!G5:G5,"A")</f>
        <v>1</v>
      </c>
      <c r="K3" s="3" t="n">
        <f aca="false">COUNTIF(Sec02!G5:G5,"B")</f>
        <v>0</v>
      </c>
      <c r="L3" s="3" t="n">
        <f aca="false">COUNTIF(Sec02!G5:G5,"C")</f>
        <v>0</v>
      </c>
      <c r="M3" s="3" t="n">
        <f aca="false">COUNTIF(Sec02!G5:G5,"D")</f>
        <v>0</v>
      </c>
      <c r="N3" s="3" t="n">
        <f aca="false">COUNTIF(Sec02!G5:G5,"F")</f>
        <v>0</v>
      </c>
      <c r="P3" s="0" t="n">
        <f aca="false">B3*C3</f>
        <v>72</v>
      </c>
      <c r="Q3" s="0" t="n">
        <f aca="false">B3*D3</f>
        <v>98</v>
      </c>
      <c r="R3" s="0" t="n">
        <f aca="false">B3*E3</f>
        <v>98</v>
      </c>
      <c r="S3" s="0" t="n">
        <f aca="false">F3*G3</f>
        <v>0</v>
      </c>
      <c r="T3" s="0" t="n">
        <f aca="false">B3*H3</f>
        <v>91.1435897435897</v>
      </c>
    </row>
    <row r="4" customFormat="false" ht="12.75" hidden="false" customHeight="false" outlineLevel="0" collapsed="false">
      <c r="A4" s="0" t="s">
        <v>116</v>
      </c>
      <c r="B4" s="0" t="n">
        <f aca="false">Sec03!B7</f>
        <v>1</v>
      </c>
      <c r="C4" s="0" t="n">
        <f aca="false">Sec03!I7</f>
        <v>72</v>
      </c>
      <c r="D4" s="0" t="n">
        <f aca="false">Sec03!J7</f>
        <v>98</v>
      </c>
      <c r="E4" s="0" t="n">
        <f aca="false">Sec03!K7</f>
        <v>98</v>
      </c>
      <c r="F4" s="0" t="n">
        <f aca="false">Sec03!L7</f>
        <v>0</v>
      </c>
      <c r="G4" s="0" t="n">
        <f aca="false">Sec03!N7</f>
        <v>0</v>
      </c>
      <c r="H4" s="3" t="n">
        <f aca="false">Sec03!H7</f>
        <v>91.1435897435897</v>
      </c>
      <c r="J4" s="3" t="n">
        <f aca="false">COUNTIF(Sec03!G5:G5,"A")</f>
        <v>1</v>
      </c>
      <c r="K4" s="3" t="n">
        <f aca="false">COUNTIF(Sec03!G5:G5,"B")</f>
        <v>0</v>
      </c>
      <c r="L4" s="3" t="n">
        <f aca="false">COUNTIF(Sec03!G5:G5,"C")</f>
        <v>0</v>
      </c>
      <c r="M4" s="3" t="n">
        <f aca="false">COUNTIF(Sec03!G5:G5,"D")</f>
        <v>0</v>
      </c>
      <c r="N4" s="3" t="n">
        <f aca="false">COUNTIF(Sec03!G5:G5,"F")</f>
        <v>0</v>
      </c>
      <c r="P4" s="0" t="n">
        <f aca="false">B4*C4</f>
        <v>72</v>
      </c>
      <c r="Q4" s="0" t="n">
        <f aca="false">B4*D4</f>
        <v>98</v>
      </c>
      <c r="R4" s="0" t="n">
        <f aca="false">B4*E4</f>
        <v>98</v>
      </c>
      <c r="S4" s="0" t="n">
        <f aca="false">F4*G4</f>
        <v>0</v>
      </c>
      <c r="T4" s="0" t="n">
        <f aca="false">B4*H4</f>
        <v>91.1435897435897</v>
      </c>
    </row>
    <row r="5" customFormat="false" ht="12.75" hidden="false" customHeight="false" outlineLevel="0" collapsed="false">
      <c r="A5" s="0" t="s">
        <v>117</v>
      </c>
      <c r="B5" s="0" t="n">
        <f aca="false">Sec05!B7</f>
        <v>1</v>
      </c>
      <c r="C5" s="0" t="n">
        <f aca="false">Sec05!I7</f>
        <v>72</v>
      </c>
      <c r="D5" s="0" t="n">
        <f aca="false">Sec05!J7</f>
        <v>98</v>
      </c>
      <c r="E5" s="0" t="n">
        <f aca="false">Sec05!K7</f>
        <v>98</v>
      </c>
      <c r="F5" s="0" t="n">
        <f aca="false">Sec05!L7</f>
        <v>0</v>
      </c>
      <c r="G5" s="0" t="n">
        <f aca="false">Sec05!N7</f>
        <v>0</v>
      </c>
      <c r="H5" s="3" t="n">
        <f aca="false">Sec05!H7</f>
        <v>91.1435897435897</v>
      </c>
      <c r="J5" s="3" t="n">
        <f aca="false">COUNTIF(Sec05!G5:G5,"A")</f>
        <v>1</v>
      </c>
      <c r="K5" s="3" t="n">
        <f aca="false">COUNTIF(Sec05!G5:G5,"B")</f>
        <v>0</v>
      </c>
      <c r="L5" s="3" t="n">
        <f aca="false">COUNTIF(Sec05!G5:G5,"C")</f>
        <v>0</v>
      </c>
      <c r="M5" s="3" t="n">
        <f aca="false">COUNTIF(Sec05!G5:G5,"D")</f>
        <v>0</v>
      </c>
      <c r="N5" s="3" t="n">
        <f aca="false">COUNTIF(Sec05!G5:G5,"F")</f>
        <v>0</v>
      </c>
      <c r="P5" s="0" t="n">
        <f aca="false">B5*C5</f>
        <v>72</v>
      </c>
      <c r="Q5" s="0" t="n">
        <f aca="false">B5*D5</f>
        <v>98</v>
      </c>
      <c r="R5" s="0" t="n">
        <f aca="false">B5*E5</f>
        <v>98</v>
      </c>
      <c r="S5" s="0" t="n">
        <f aca="false">F5*G5</f>
        <v>0</v>
      </c>
      <c r="T5" s="0" t="n">
        <f aca="false">B5*H5</f>
        <v>91.1435897435897</v>
      </c>
    </row>
    <row r="6" customFormat="false" ht="12.75" hidden="false" customHeight="false" outlineLevel="0" collapsed="false">
      <c r="A6" s="0" t="s">
        <v>118</v>
      </c>
      <c r="B6" s="0" t="n">
        <f aca="false">Sec06!B7</f>
        <v>1</v>
      </c>
      <c r="C6" s="0" t="n">
        <f aca="false">Sec06!I7</f>
        <v>72</v>
      </c>
      <c r="D6" s="0" t="n">
        <f aca="false">Sec06!J7</f>
        <v>98</v>
      </c>
      <c r="E6" s="0" t="n">
        <f aca="false">Sec06!K7</f>
        <v>98</v>
      </c>
      <c r="F6" s="0" t="n">
        <f aca="false">Sec06!L7</f>
        <v>0</v>
      </c>
      <c r="G6" s="0" t="n">
        <f aca="false">Sec06!N7</f>
        <v>0</v>
      </c>
      <c r="H6" s="3" t="n">
        <f aca="false">Sec06!H7</f>
        <v>91.1435897435897</v>
      </c>
      <c r="J6" s="3" t="n">
        <f aca="false">COUNTIF(Sec06!G5:G5,"A")</f>
        <v>1</v>
      </c>
      <c r="K6" s="3" t="n">
        <f aca="false">COUNTIF(Sec06!G5:G5,"B")</f>
        <v>0</v>
      </c>
      <c r="L6" s="3" t="n">
        <f aca="false">COUNTIF(Sec06!G5:G5,"C")</f>
        <v>0</v>
      </c>
      <c r="M6" s="3" t="n">
        <f aca="false">COUNTIF(Sec06!G5:G5,"D")</f>
        <v>0</v>
      </c>
      <c r="N6" s="3" t="n">
        <f aca="false">COUNTIF(Sec06!G5:G5,"F")</f>
        <v>0</v>
      </c>
      <c r="P6" s="0" t="n">
        <f aca="false">B6*C6</f>
        <v>72</v>
      </c>
      <c r="Q6" s="0" t="n">
        <f aca="false">B6*D6</f>
        <v>98</v>
      </c>
      <c r="R6" s="0" t="n">
        <f aca="false">B6*E6</f>
        <v>98</v>
      </c>
      <c r="S6" s="0" t="n">
        <f aca="false">F6*G6</f>
        <v>0</v>
      </c>
      <c r="T6" s="0" t="n">
        <f aca="false">B6*H6</f>
        <v>91.1435897435897</v>
      </c>
    </row>
    <row r="7" customFormat="false" ht="12.75" hidden="false" customHeight="false" outlineLevel="0" collapsed="false">
      <c r="A7" s="0" t="s">
        <v>119</v>
      </c>
      <c r="B7" s="0" t="n">
        <f aca="false">Sec07!B7</f>
        <v>1</v>
      </c>
      <c r="C7" s="0" t="n">
        <f aca="false">Sec07!I7</f>
        <v>72</v>
      </c>
      <c r="D7" s="0" t="n">
        <f aca="false">Sec07!J7</f>
        <v>98</v>
      </c>
      <c r="E7" s="0" t="n">
        <f aca="false">Sec07!K7</f>
        <v>98</v>
      </c>
      <c r="F7" s="0" t="n">
        <f aca="false">Sec07!L7</f>
        <v>0</v>
      </c>
      <c r="G7" s="0" t="n">
        <f aca="false">Sec07!N7</f>
        <v>0</v>
      </c>
      <c r="H7" s="3" t="n">
        <f aca="false">Sec07!H7</f>
        <v>91.1435897435897</v>
      </c>
      <c r="J7" s="3" t="n">
        <f aca="false">COUNTIF(Sec07!G5:G5,"A")</f>
        <v>1</v>
      </c>
      <c r="K7" s="3" t="n">
        <f aca="false">COUNTIF(Sec07!G5:G5,"B")</f>
        <v>0</v>
      </c>
      <c r="L7" s="3" t="n">
        <f aca="false">COUNTIF(Sec07!G5:G5,"C")</f>
        <v>0</v>
      </c>
      <c r="M7" s="3" t="n">
        <f aca="false">COUNTIF(Sec07!G5:G5,"D")</f>
        <v>0</v>
      </c>
      <c r="N7" s="3" t="n">
        <f aca="false">COUNTIF(Sec07!G5:G5,"F")</f>
        <v>0</v>
      </c>
      <c r="P7" s="0" t="n">
        <f aca="false">B7*C7</f>
        <v>72</v>
      </c>
      <c r="Q7" s="0" t="n">
        <f aca="false">B7*D7</f>
        <v>98</v>
      </c>
      <c r="R7" s="0" t="n">
        <f aca="false">B7*E7</f>
        <v>98</v>
      </c>
      <c r="S7" s="0" t="n">
        <f aca="false">F7*G7</f>
        <v>0</v>
      </c>
      <c r="T7" s="0" t="n">
        <f aca="false">B7*H7</f>
        <v>91.1435897435897</v>
      </c>
    </row>
    <row r="8" customFormat="false" ht="12.75" hidden="false" customHeight="false" outlineLevel="0" collapsed="false">
      <c r="A8" s="0" t="s">
        <v>120</v>
      </c>
      <c r="B8" s="0" t="n">
        <f aca="false">Sec08!B7</f>
        <v>1</v>
      </c>
      <c r="C8" s="0" t="n">
        <f aca="false">Sec08!I7</f>
        <v>72</v>
      </c>
      <c r="D8" s="0" t="n">
        <f aca="false">Sec08!J7</f>
        <v>98</v>
      </c>
      <c r="E8" s="0" t="n">
        <f aca="false">Sec08!K7</f>
        <v>98</v>
      </c>
      <c r="F8" s="0" t="n">
        <f aca="false">Sec08!L7</f>
        <v>0</v>
      </c>
      <c r="G8" s="0" t="n">
        <f aca="false">Sec08!N7</f>
        <v>0</v>
      </c>
      <c r="H8" s="3" t="n">
        <f aca="false">Sec08!H7</f>
        <v>91.1435897435897</v>
      </c>
      <c r="J8" s="3" t="n">
        <f aca="false">COUNTIF(Sec08!G5:G5,"A")</f>
        <v>1</v>
      </c>
      <c r="K8" s="3" t="n">
        <f aca="false">COUNTIF(Sec08!G5:G5,"B")</f>
        <v>0</v>
      </c>
      <c r="L8" s="3" t="n">
        <f aca="false">COUNTIF(Sec08!G5:G5,"C")</f>
        <v>0</v>
      </c>
      <c r="M8" s="3" t="n">
        <f aca="false">COUNTIF(Sec08!G5:G5,"D")</f>
        <v>0</v>
      </c>
      <c r="N8" s="3" t="n">
        <f aca="false">COUNTIF(Sec08!G5:G5,"F")</f>
        <v>0</v>
      </c>
      <c r="P8" s="0" t="n">
        <f aca="false">B8*C8</f>
        <v>72</v>
      </c>
      <c r="Q8" s="0" t="n">
        <f aca="false">B8*D8</f>
        <v>98</v>
      </c>
      <c r="R8" s="0" t="n">
        <f aca="false">B8*E8</f>
        <v>98</v>
      </c>
      <c r="S8" s="0" t="n">
        <f aca="false">F8*G8</f>
        <v>0</v>
      </c>
      <c r="T8" s="0" t="n">
        <f aca="false">B8*H8</f>
        <v>91.1435897435897</v>
      </c>
    </row>
    <row r="9" customFormat="false" ht="12.75" hidden="false" customHeight="false" outlineLevel="0" collapsed="false">
      <c r="A9" s="0" t="s">
        <v>121</v>
      </c>
      <c r="B9" s="0" t="n">
        <f aca="false">Sec10!B7</f>
        <v>1</v>
      </c>
      <c r="C9" s="0" t="n">
        <f aca="false">Sec10!I7</f>
        <v>72</v>
      </c>
      <c r="D9" s="0" t="n">
        <f aca="false">Sec10!J7</f>
        <v>98</v>
      </c>
      <c r="E9" s="0" t="n">
        <f aca="false">Sec10!K7</f>
        <v>98</v>
      </c>
      <c r="F9" s="0" t="n">
        <f aca="false">Sec10!L7</f>
        <v>0</v>
      </c>
      <c r="G9" s="0" t="n">
        <f aca="false">Sec10!N7</f>
        <v>0</v>
      </c>
      <c r="H9" s="3" t="n">
        <f aca="false">Sec10!H7</f>
        <v>91.1435897435897</v>
      </c>
      <c r="J9" s="3" t="n">
        <f aca="false">COUNTIF(Sec10!G5:G5,"A")</f>
        <v>1</v>
      </c>
      <c r="K9" s="3" t="n">
        <f aca="false">COUNTIF(Sec10!G5:G5,"B")</f>
        <v>0</v>
      </c>
      <c r="L9" s="3" t="n">
        <f aca="false">COUNTIF(Sec10!G5:G5,"C")</f>
        <v>0</v>
      </c>
      <c r="M9" s="3" t="n">
        <f aca="false">COUNTIF(Sec10!G5:G5,"D")</f>
        <v>0</v>
      </c>
      <c r="N9" s="3" t="n">
        <f aca="false">COUNTIF(Sec10!G5:G5,"F")</f>
        <v>0</v>
      </c>
      <c r="P9" s="0" t="n">
        <f aca="false">B9*C9</f>
        <v>72</v>
      </c>
      <c r="Q9" s="0" t="n">
        <f aca="false">B9*D9</f>
        <v>98</v>
      </c>
      <c r="R9" s="0" t="n">
        <f aca="false">B9*E9</f>
        <v>98</v>
      </c>
      <c r="S9" s="0" t="n">
        <f aca="false">F9*G9</f>
        <v>0</v>
      </c>
      <c r="T9" s="0" t="n">
        <f aca="false">B9*H9</f>
        <v>91.1435897435897</v>
      </c>
    </row>
    <row r="11" customFormat="false" ht="12.75" hidden="false" customHeight="false" outlineLevel="0" collapsed="false">
      <c r="A11" s="0" t="s">
        <v>122</v>
      </c>
      <c r="B11" s="0" t="n">
        <f aca="false">SUM(B2:B9)</f>
        <v>8</v>
      </c>
      <c r="C11" s="0" t="n">
        <f aca="false">SUM(P2:P9)/B11</f>
        <v>72</v>
      </c>
      <c r="D11" s="0" t="n">
        <f aca="false">SUM(Q2:Q9)/B11</f>
        <v>98</v>
      </c>
      <c r="E11" s="0" t="n">
        <f aca="false">SUM(R2:R9)/B11</f>
        <v>98</v>
      </c>
      <c r="F11" s="0" t="n">
        <f aca="false">IF(G11&gt;0,SUM(S2:S9)/G11,0)</f>
        <v>0</v>
      </c>
      <c r="G11" s="0" t="n">
        <f aca="false">SUM(G2:G9)</f>
        <v>0</v>
      </c>
      <c r="H11" s="3" t="n">
        <f aca="false">SUM(T2:T9)/B11</f>
        <v>91.1435897435897</v>
      </c>
      <c r="J11" s="3" t="n">
        <f aca="false">SUM(J2:J9)</f>
        <v>8</v>
      </c>
      <c r="K11" s="3" t="n">
        <f aca="false">SUM(K2:K9)</f>
        <v>0</v>
      </c>
      <c r="L11" s="3" t="n">
        <f aca="false">SUM(L2:L9)</f>
        <v>0</v>
      </c>
      <c r="M11" s="3" t="n">
        <f aca="false">SUM(M2:M9)</f>
        <v>0</v>
      </c>
      <c r="N11" s="3" t="n">
        <f aca="false">SUM(N2:N9)</f>
        <v>0</v>
      </c>
    </row>
    <row r="12" customFormat="false" ht="12.75" hidden="false" customHeight="false" outlineLevel="0" collapsed="false">
      <c r="J12" s="8" t="n">
        <f aca="false">J11/B11</f>
        <v>1</v>
      </c>
      <c r="K12" s="8" t="n">
        <f aca="false">K11/B11</f>
        <v>0</v>
      </c>
      <c r="L12" s="8" t="n">
        <f aca="false">L11/B11</f>
        <v>0</v>
      </c>
      <c r="M12" s="8" t="n">
        <f aca="false">M11/B11</f>
        <v>0</v>
      </c>
      <c r="N12" s="8" t="n">
        <f aca="false">N11/B11</f>
        <v>0</v>
      </c>
    </row>
    <row r="14" customFormat="false" ht="12.75" hidden="false" customHeight="false" outlineLevel="0" collapsed="false">
      <c r="A14" s="0" t="s">
        <v>123</v>
      </c>
    </row>
    <row r="15" customFormat="false" ht="12.75" hidden="false" customHeight="false" outlineLevel="0" collapsed="false">
      <c r="A15" s="0" t="s">
        <v>124</v>
      </c>
      <c r="C15" s="0" t="n">
        <v>27</v>
      </c>
    </row>
    <row r="16" customFormat="false" ht="12.75" hidden="false" customHeight="false" outlineLevel="0" collapsed="false">
      <c r="A16" s="0" t="s">
        <v>125</v>
      </c>
      <c r="C16" s="0" t="n">
        <v>105</v>
      </c>
    </row>
    <row r="17" customFormat="false" ht="12.75" hidden="false" customHeight="false" outlineLevel="0" collapsed="false">
      <c r="A17" s="0" t="s">
        <v>126</v>
      </c>
      <c r="C17" s="0" t="n">
        <v>5</v>
      </c>
    </row>
    <row r="18" customFormat="false" ht="12.75" hidden="false" customHeight="false" outlineLevel="0" collapsed="false">
      <c r="A18" s="0" t="s">
        <v>127</v>
      </c>
      <c r="C18" s="0" t="n">
        <f aca="false">C16-C17</f>
        <v>100</v>
      </c>
    </row>
    <row r="19" customFormat="false" ht="12.75" hidden="false" customHeight="false" outlineLevel="0" collapsed="false">
      <c r="A19" s="0" t="s">
        <v>128</v>
      </c>
      <c r="C19" s="0" t="n">
        <v>90</v>
      </c>
    </row>
    <row r="20" customFormat="false" ht="12.75" hidden="false" customHeight="false" outlineLevel="0" collapsed="false">
      <c r="A20" s="0" t="s">
        <v>129</v>
      </c>
      <c r="C20" s="0" t="n">
        <v>80</v>
      </c>
    </row>
    <row r="21" customFormat="false" ht="12.75" hidden="false" customHeight="false" outlineLevel="0" collapsed="false">
      <c r="A21" s="0" t="s">
        <v>130</v>
      </c>
      <c r="C21" s="0" t="n">
        <v>70</v>
      </c>
    </row>
    <row r="22" customFormat="false" ht="12.75" hidden="false" customHeight="false" outlineLevel="0" collapsed="false">
      <c r="A22" s="0" t="s">
        <v>131</v>
      </c>
      <c r="C22" s="0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7T16:57:09Z</dcterms:created>
  <dc:creator>Gary Bedrosian</dc:creator>
  <dc:description/>
  <dc:language>en-US</dc:language>
  <cp:lastModifiedBy>Gary Bedrosian</cp:lastModifiedBy>
  <cp:lastPrinted>2002-12-17T16:25:35Z</cp:lastPrinted>
  <cp:revision>0</cp:revision>
  <dc:subject/>
  <dc:title>Summary Faculty Class List</dc:title>
</cp:coreProperties>
</file>