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TATEWIDE VIRTUAL REFERENCE PROJECT:  ELECTRONIC REFERENCE INVENTORY / November 2002</t>
  </si>
  <si>
    <t xml:space="preserve">LIBRARY TYPE</t>
  </si>
  <si>
    <t xml:space="preserve">#</t>
  </si>
  <si>
    <t xml:space="preserve"># Replies</t>
  </si>
  <si>
    <t xml:space="preserve">WALK-IN</t>
  </si>
  <si>
    <t xml:space="preserve">PHONE</t>
  </si>
  <si>
    <t xml:space="preserve">800 NUMBER</t>
  </si>
  <si>
    <t xml:space="preserve">EMAIL</t>
  </si>
  <si>
    <t xml:space="preserve">ONLINE FORM</t>
  </si>
  <si>
    <t xml:space="preserve">INTERNET</t>
  </si>
  <si>
    <t xml:space="preserve">REAL-TIME*</t>
  </si>
  <si>
    <t xml:space="preserve">WEB PAGE</t>
  </si>
  <si>
    <t xml:space="preserve">answer?</t>
  </si>
  <si>
    <t xml:space="preserve">%</t>
  </si>
  <si>
    <t xml:space="preserve">4-YEAR COLLEGE/UNIV</t>
  </si>
  <si>
    <t xml:space="preserve">2-YEAR COLLEGE</t>
  </si>
  <si>
    <t xml:space="preserve">SUBTOTAL ACADEMIC</t>
  </si>
  <si>
    <t xml:space="preserve">PUBLIC--OVER 5000</t>
  </si>
  <si>
    <t xml:space="preserve">PUBLIC--UNDER 5000</t>
  </si>
  <si>
    <t xml:space="preserve">SUBTOTAL PUBLIC</t>
  </si>
  <si>
    <t xml:space="preserve">TRIBAL</t>
  </si>
  <si>
    <t xml:space="preserve">MEDICAL</t>
  </si>
  <si>
    <t xml:space="preserve">COUNTY LAW</t>
  </si>
  <si>
    <t xml:space="preserve">GOV'T AGENCY</t>
  </si>
  <si>
    <t xml:space="preserve">FEDERAL</t>
  </si>
  <si>
    <t xml:space="preserve">NEWSPAPER</t>
  </si>
  <si>
    <t xml:space="preserve">OTHER SPECIAL</t>
  </si>
  <si>
    <t xml:space="preserve">SUBTOTAL SPECIAL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71"/>
    <col collapsed="false" customWidth="true" hidden="false" outlineLevel="0" max="5" min="3" style="0" width="12.7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11" min="8" style="0" width="15.7"/>
    <col collapsed="false" customWidth="true" hidden="false" outlineLevel="0" max="13" min="13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  <c r="J2" s="3"/>
      <c r="K2" s="3"/>
      <c r="L2" s="4" t="n">
        <f aca="true">NOW()</f>
        <v>46231.5837141593</v>
      </c>
    </row>
    <row r="3" customFormat="false" ht="12.7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7" t="s">
        <v>13</v>
      </c>
    </row>
    <row r="4" customFormat="false" ht="12.75" hidden="false" customHeight="false" outlineLevel="0" collapsed="false">
      <c r="A4" s="8" t="s">
        <v>14</v>
      </c>
      <c r="B4" s="8" t="n">
        <v>34</v>
      </c>
      <c r="C4" s="8" t="n">
        <v>20</v>
      </c>
      <c r="D4" s="8" t="n">
        <v>20</v>
      </c>
      <c r="E4" s="8" t="n">
        <v>20</v>
      </c>
      <c r="F4" s="8" t="n">
        <v>6</v>
      </c>
      <c r="G4" s="8" t="n">
        <v>19</v>
      </c>
      <c r="H4" s="8" t="n">
        <v>18</v>
      </c>
      <c r="I4" s="8" t="n">
        <v>19</v>
      </c>
      <c r="J4" s="8" t="n">
        <v>1</v>
      </c>
      <c r="K4" s="8" t="n">
        <v>18</v>
      </c>
      <c r="L4" s="8" t="n">
        <v>16</v>
      </c>
      <c r="M4" s="9" t="n">
        <f aca="false">C4/B4</f>
        <v>0.588235294117647</v>
      </c>
    </row>
    <row r="5" customFormat="false" ht="12.75" hidden="false" customHeight="false" outlineLevel="0" collapsed="false">
      <c r="A5" s="8" t="s">
        <v>15</v>
      </c>
      <c r="B5" s="8" t="n">
        <v>37</v>
      </c>
      <c r="C5" s="8" t="n">
        <v>21</v>
      </c>
      <c r="D5" s="8" t="n">
        <v>21</v>
      </c>
      <c r="E5" s="8" t="n">
        <v>20</v>
      </c>
      <c r="F5" s="8" t="n">
        <v>4</v>
      </c>
      <c r="G5" s="8" t="n">
        <v>19</v>
      </c>
      <c r="H5" s="8" t="n">
        <v>8</v>
      </c>
      <c r="I5" s="8" t="n">
        <v>20</v>
      </c>
      <c r="J5" s="8" t="n">
        <v>3</v>
      </c>
      <c r="K5" s="8" t="n">
        <v>19</v>
      </c>
      <c r="L5" s="8" t="n">
        <v>14</v>
      </c>
      <c r="M5" s="9" t="n">
        <f aca="false">C5/B5</f>
        <v>0.567567567567568</v>
      </c>
    </row>
    <row r="6" customFormat="false" ht="12.75" hidden="false" customHeight="false" outlineLevel="0" collapsed="false">
      <c r="A6" s="10" t="s">
        <v>16</v>
      </c>
      <c r="B6" s="10" t="n">
        <f aca="false">SUM(B4:B5)</f>
        <v>71</v>
      </c>
      <c r="C6" s="10" t="n">
        <f aca="false">SUM(C4:C5)</f>
        <v>41</v>
      </c>
      <c r="D6" s="10" t="n">
        <f aca="false">SUM(D4:D5)</f>
        <v>41</v>
      </c>
      <c r="E6" s="10" t="n">
        <f aca="false">SUM(E4:E5)</f>
        <v>40</v>
      </c>
      <c r="F6" s="10" t="n">
        <f aca="false">SUM(F4:F5)</f>
        <v>10</v>
      </c>
      <c r="G6" s="10" t="n">
        <f aca="false">SUM(G4:G5)</f>
        <v>38</v>
      </c>
      <c r="H6" s="10" t="n">
        <f aca="false">SUM(H4:H5)</f>
        <v>26</v>
      </c>
      <c r="I6" s="10" t="n">
        <f aca="false">SUM(I4:I5)</f>
        <v>39</v>
      </c>
      <c r="J6" s="10" t="n">
        <f aca="false">SUM(J4:J5)</f>
        <v>4</v>
      </c>
      <c r="K6" s="10" t="n">
        <f aca="false">SUM(K4:K5)</f>
        <v>37</v>
      </c>
      <c r="L6" s="10"/>
      <c r="M6" s="9" t="n">
        <f aca="false">C6/B6</f>
        <v>0.577464788732394</v>
      </c>
    </row>
    <row r="7" customFormat="false" ht="12.75" hidden="false" customHeight="false" outlineLevel="0" collapsed="false">
      <c r="A7" s="10"/>
      <c r="B7" s="10"/>
      <c r="C7" s="11" t="n">
        <f aca="false">C6/B6</f>
        <v>0.577464788732394</v>
      </c>
      <c r="D7" s="11" t="n">
        <f aca="false">D6/B6</f>
        <v>0.577464788732394</v>
      </c>
      <c r="E7" s="11" t="n">
        <f aca="false">E6/B6</f>
        <v>0.563380281690141</v>
      </c>
      <c r="F7" s="11" t="n">
        <f aca="false">F6/B6</f>
        <v>0.140845070422535</v>
      </c>
      <c r="G7" s="11" t="n">
        <f aca="false">G6/B6</f>
        <v>0.535211267605634</v>
      </c>
      <c r="H7" s="11" t="n">
        <f aca="false">H6/B6</f>
        <v>0.366197183098592</v>
      </c>
      <c r="I7" s="11" t="n">
        <f aca="false">I6/B6</f>
        <v>0.549295774647887</v>
      </c>
      <c r="J7" s="11" t="n">
        <f aca="false">J6/B6</f>
        <v>0.0563380281690141</v>
      </c>
      <c r="K7" s="11" t="n">
        <f aca="false">K6/B6</f>
        <v>0.52112676056338</v>
      </c>
      <c r="L7" s="11" t="n">
        <f aca="false">L6/B6</f>
        <v>0</v>
      </c>
      <c r="M7" s="9"/>
    </row>
    <row r="8" customFormat="false" ht="30" hidden="false" customHeight="true" outlineLevel="0" collapsed="false">
      <c r="A8" s="8" t="s">
        <v>17</v>
      </c>
      <c r="B8" s="8" t="n">
        <v>40</v>
      </c>
      <c r="C8" s="8" t="n">
        <v>40</v>
      </c>
      <c r="D8" s="8" t="n">
        <v>40</v>
      </c>
      <c r="E8" s="8" t="n">
        <v>40</v>
      </c>
      <c r="F8" s="8" t="n">
        <v>10</v>
      </c>
      <c r="G8" s="8" t="n">
        <v>36</v>
      </c>
      <c r="H8" s="8" t="n">
        <v>13</v>
      </c>
      <c r="I8" s="8" t="n">
        <v>40</v>
      </c>
      <c r="J8" s="8" t="n">
        <v>10</v>
      </c>
      <c r="K8" s="8" t="n">
        <v>36</v>
      </c>
      <c r="L8" s="8" t="n">
        <v>34</v>
      </c>
      <c r="M8" s="9" t="n">
        <f aca="false">C8/B8</f>
        <v>1</v>
      </c>
    </row>
    <row r="9" customFormat="false" ht="12.75" hidden="false" customHeight="false" outlineLevel="0" collapsed="false">
      <c r="A9" s="8" t="s">
        <v>18</v>
      </c>
      <c r="B9" s="8" t="n">
        <v>27</v>
      </c>
      <c r="C9" s="8" t="n">
        <v>14</v>
      </c>
      <c r="D9" s="8" t="n">
        <v>14</v>
      </c>
      <c r="E9" s="8" t="n">
        <v>14</v>
      </c>
      <c r="F9" s="8"/>
      <c r="G9" s="8" t="n">
        <v>4</v>
      </c>
      <c r="H9" s="8"/>
      <c r="I9" s="8" t="n">
        <v>13</v>
      </c>
      <c r="J9" s="8"/>
      <c r="K9" s="8" t="n">
        <v>2</v>
      </c>
      <c r="L9" s="8" t="n">
        <v>7</v>
      </c>
      <c r="M9" s="9" t="n">
        <f aca="false">C9/B9</f>
        <v>0.518518518518519</v>
      </c>
    </row>
    <row r="10" customFormat="false" ht="12.75" hidden="false" customHeight="true" outlineLevel="0" collapsed="false">
      <c r="A10" s="10" t="s">
        <v>19</v>
      </c>
      <c r="B10" s="10" t="n">
        <f aca="false">SUM(B8:B9)</f>
        <v>67</v>
      </c>
      <c r="C10" s="10" t="n">
        <f aca="false">SUM(C8:C9)</f>
        <v>54</v>
      </c>
      <c r="D10" s="10" t="n">
        <f aca="false">SUM(D8:D9)</f>
        <v>54</v>
      </c>
      <c r="E10" s="10" t="n">
        <f aca="false">SUM(E8:E9)</f>
        <v>54</v>
      </c>
      <c r="F10" s="10" t="n">
        <f aca="false">SUM(F8:F9)</f>
        <v>10</v>
      </c>
      <c r="G10" s="10" t="n">
        <f aca="false">SUM(G8:G9)</f>
        <v>40</v>
      </c>
      <c r="H10" s="10" t="n">
        <f aca="false">SUM(H8:H9)</f>
        <v>13</v>
      </c>
      <c r="I10" s="10" t="n">
        <f aca="false">SUM(I8:I9)</f>
        <v>53</v>
      </c>
      <c r="J10" s="10" t="n">
        <f aca="false">SUM(J8:J9)</f>
        <v>10</v>
      </c>
      <c r="K10" s="10" t="n">
        <f aca="false">SUM(K8:K9)</f>
        <v>38</v>
      </c>
      <c r="L10" s="10" t="n">
        <f aca="false">SUM(L8:L9)</f>
        <v>41</v>
      </c>
      <c r="M10" s="9" t="n">
        <f aca="false">C10/B10</f>
        <v>0.805970149253731</v>
      </c>
    </row>
    <row r="11" customFormat="false" ht="12.75" hidden="false" customHeight="true" outlineLevel="0" collapsed="false">
      <c r="A11" s="10"/>
      <c r="B11" s="10"/>
      <c r="C11" s="11" t="n">
        <f aca="false">C10/B10</f>
        <v>0.805970149253731</v>
      </c>
      <c r="D11" s="11" t="n">
        <f aca="false">D10/B10</f>
        <v>0.805970149253731</v>
      </c>
      <c r="E11" s="11" t="n">
        <f aca="false">E10/B10</f>
        <v>0.805970149253731</v>
      </c>
      <c r="F11" s="11" t="n">
        <f aca="false">F10/B10</f>
        <v>0.149253731343284</v>
      </c>
      <c r="G11" s="11" t="n">
        <f aca="false">G10/B10</f>
        <v>0.597014925373134</v>
      </c>
      <c r="H11" s="11" t="n">
        <f aca="false">H10/B10</f>
        <v>0.194029850746269</v>
      </c>
      <c r="I11" s="11" t="n">
        <f aca="false">I10/B10</f>
        <v>0.791044776119403</v>
      </c>
      <c r="J11" s="11" t="n">
        <f aca="false">J10/B10</f>
        <v>0.149253731343284</v>
      </c>
      <c r="K11" s="11" t="n">
        <f aca="false">K10/B10</f>
        <v>0.567164179104478</v>
      </c>
      <c r="L11" s="11" t="n">
        <f aca="false">L10/B10</f>
        <v>0.611940298507463</v>
      </c>
      <c r="M11" s="9"/>
    </row>
    <row r="12" customFormat="false" ht="30" hidden="false" customHeight="true" outlineLevel="0" collapsed="false">
      <c r="A12" s="8" t="s">
        <v>20</v>
      </c>
      <c r="B12" s="8" t="n">
        <v>26</v>
      </c>
      <c r="C12" s="8" t="n">
        <v>6</v>
      </c>
      <c r="D12" s="8" t="n">
        <v>6</v>
      </c>
      <c r="E12" s="8" t="n">
        <v>5</v>
      </c>
      <c r="F12" s="8"/>
      <c r="G12" s="8" t="n">
        <v>4</v>
      </c>
      <c r="H12" s="8"/>
      <c r="I12" s="8" t="n">
        <v>6</v>
      </c>
      <c r="J12" s="8"/>
      <c r="K12" s="8" t="n">
        <v>2</v>
      </c>
      <c r="L12" s="8" t="n">
        <v>4</v>
      </c>
      <c r="M12" s="9" t="n">
        <f aca="false">C12/B12</f>
        <v>0.230769230769231</v>
      </c>
    </row>
    <row r="13" customFormat="false" ht="12.75" hidden="false" customHeight="false" outlineLevel="0" collapsed="false">
      <c r="A13" s="8" t="s">
        <v>21</v>
      </c>
      <c r="B13" s="8" t="n">
        <v>49</v>
      </c>
      <c r="C13" s="8" t="n">
        <v>16</v>
      </c>
      <c r="D13" s="8" t="n">
        <v>16</v>
      </c>
      <c r="E13" s="8" t="n">
        <v>14</v>
      </c>
      <c r="F13" s="8" t="n">
        <v>1</v>
      </c>
      <c r="G13" s="8" t="n">
        <v>13</v>
      </c>
      <c r="H13" s="8" t="n">
        <v>7</v>
      </c>
      <c r="I13" s="8" t="n">
        <v>11</v>
      </c>
      <c r="J13" s="8" t="n">
        <v>2</v>
      </c>
      <c r="K13" s="8" t="n">
        <v>7</v>
      </c>
      <c r="L13" s="8" t="n">
        <v>9</v>
      </c>
      <c r="M13" s="9" t="n">
        <f aca="false">C13/B13</f>
        <v>0.326530612244898</v>
      </c>
    </row>
    <row r="14" customFormat="false" ht="12.75" hidden="false" customHeight="true" outlineLevel="0" collapsed="false">
      <c r="A14" s="8" t="s">
        <v>22</v>
      </c>
      <c r="B14" s="8" t="n">
        <v>39</v>
      </c>
      <c r="C14" s="8" t="n">
        <v>19</v>
      </c>
      <c r="D14" s="8" t="n">
        <v>13</v>
      </c>
      <c r="E14" s="8" t="n">
        <v>8</v>
      </c>
      <c r="F14" s="8"/>
      <c r="G14" s="8" t="n">
        <v>4</v>
      </c>
      <c r="H14" s="8" t="n">
        <v>2</v>
      </c>
      <c r="I14" s="8" t="n">
        <v>11</v>
      </c>
      <c r="J14" s="8" t="n">
        <v>2</v>
      </c>
      <c r="K14" s="8" t="n">
        <v>5</v>
      </c>
      <c r="L14" s="8" t="n">
        <v>12</v>
      </c>
      <c r="M14" s="9" t="n">
        <f aca="false">C14/B14</f>
        <v>0.487179487179487</v>
      </c>
    </row>
    <row r="15" customFormat="false" ht="12.75" hidden="false" customHeight="false" outlineLevel="0" collapsed="false">
      <c r="A15" s="8" t="s">
        <v>23</v>
      </c>
      <c r="B15" s="8" t="n">
        <v>34</v>
      </c>
      <c r="C15" s="8" t="n">
        <v>12</v>
      </c>
      <c r="D15" s="8" t="n">
        <v>10</v>
      </c>
      <c r="E15" s="8" t="n">
        <v>11</v>
      </c>
      <c r="F15" s="8"/>
      <c r="G15" s="8" t="n">
        <v>11</v>
      </c>
      <c r="H15" s="8" t="n">
        <v>3</v>
      </c>
      <c r="I15" s="8" t="n">
        <v>3</v>
      </c>
      <c r="J15" s="8" t="n">
        <v>1</v>
      </c>
      <c r="K15" s="8" t="n">
        <v>9</v>
      </c>
      <c r="L15" s="8" t="n">
        <v>8</v>
      </c>
      <c r="M15" s="9" t="n">
        <f aca="false">C15/B15</f>
        <v>0.352941176470588</v>
      </c>
    </row>
    <row r="16" customFormat="false" ht="12.75" hidden="false" customHeight="false" outlineLevel="0" collapsed="false">
      <c r="A16" s="8" t="s">
        <v>24</v>
      </c>
      <c r="B16" s="8" t="n">
        <v>24</v>
      </c>
      <c r="C16" s="8" t="n">
        <v>9</v>
      </c>
      <c r="D16" s="8" t="n">
        <v>9</v>
      </c>
      <c r="E16" s="8" t="n">
        <v>9</v>
      </c>
      <c r="F16" s="8" t="n">
        <v>1</v>
      </c>
      <c r="G16" s="8" t="n">
        <v>8</v>
      </c>
      <c r="H16" s="8" t="n">
        <v>2</v>
      </c>
      <c r="I16" s="8" t="n">
        <v>7</v>
      </c>
      <c r="J16" s="8" t="n">
        <v>1</v>
      </c>
      <c r="K16" s="8" t="n">
        <v>3</v>
      </c>
      <c r="L16" s="8" t="n">
        <v>6</v>
      </c>
      <c r="M16" s="9" t="n">
        <f aca="false">C16/B16</f>
        <v>0.375</v>
      </c>
    </row>
    <row r="17" customFormat="false" ht="12.75" hidden="false" customHeight="false" outlineLevel="0" collapsed="false">
      <c r="A17" s="8" t="s">
        <v>25</v>
      </c>
      <c r="B17" s="8" t="n">
        <v>13</v>
      </c>
      <c r="C17" s="8" t="n">
        <v>2</v>
      </c>
      <c r="D17" s="8" t="n">
        <v>1</v>
      </c>
      <c r="E17" s="8" t="n">
        <v>1</v>
      </c>
      <c r="F17" s="8"/>
      <c r="G17" s="8" t="n">
        <v>1</v>
      </c>
      <c r="H17" s="8"/>
      <c r="I17" s="8"/>
      <c r="J17" s="8"/>
      <c r="K17" s="8" t="n">
        <v>1</v>
      </c>
      <c r="L17" s="8"/>
      <c r="M17" s="9" t="n">
        <f aca="false">C17/B17</f>
        <v>0.153846153846154</v>
      </c>
    </row>
    <row r="18" customFormat="false" ht="12.75" hidden="false" customHeight="false" outlineLevel="0" collapsed="false">
      <c r="A18" s="8" t="s">
        <v>26</v>
      </c>
      <c r="B18" s="8" t="n">
        <v>55</v>
      </c>
      <c r="C18" s="8" t="n">
        <v>31</v>
      </c>
      <c r="D18" s="8" t="n">
        <v>24</v>
      </c>
      <c r="E18" s="8" t="n">
        <v>26</v>
      </c>
      <c r="F18" s="8" t="n">
        <v>1</v>
      </c>
      <c r="G18" s="8" t="n">
        <v>3</v>
      </c>
      <c r="H18" s="8" t="n">
        <v>5</v>
      </c>
      <c r="I18" s="8" t="n">
        <v>9</v>
      </c>
      <c r="J18" s="8"/>
      <c r="K18" s="8" t="n">
        <v>10</v>
      </c>
      <c r="L18" s="8" t="n">
        <v>13</v>
      </c>
      <c r="M18" s="9" t="n">
        <f aca="false">C18/B18</f>
        <v>0.563636363636364</v>
      </c>
    </row>
    <row r="19" customFormat="false" ht="12.75" hidden="false" customHeight="false" outlineLevel="0" collapsed="false">
      <c r="A19" s="10" t="s">
        <v>27</v>
      </c>
      <c r="B19" s="10" t="n">
        <f aca="false">SUM(B12:B18)</f>
        <v>240</v>
      </c>
      <c r="C19" s="10" t="n">
        <f aca="false">SUM(C12:C18)</f>
        <v>95</v>
      </c>
      <c r="D19" s="10" t="n">
        <f aca="false">SUM(D12:D18)</f>
        <v>79</v>
      </c>
      <c r="E19" s="10" t="n">
        <f aca="false">SUM(E12:E18)</f>
        <v>74</v>
      </c>
      <c r="F19" s="10" t="n">
        <f aca="false">SUM(F12:F18)</f>
        <v>3</v>
      </c>
      <c r="G19" s="10" t="n">
        <f aca="false">SUM(G12:G18)</f>
        <v>44</v>
      </c>
      <c r="H19" s="10" t="n">
        <f aca="false">SUM(H12:H18)</f>
        <v>19</v>
      </c>
      <c r="I19" s="10" t="n">
        <f aca="false">SUM(I12:I18)</f>
        <v>47</v>
      </c>
      <c r="J19" s="10" t="n">
        <f aca="false">SUM(J12:J18)</f>
        <v>6</v>
      </c>
      <c r="K19" s="10" t="n">
        <f aca="false">SUM(K12:K18)</f>
        <v>37</v>
      </c>
      <c r="L19" s="10" t="n">
        <f aca="false">SUM(L12:L18)</f>
        <v>52</v>
      </c>
      <c r="M19" s="9" t="n">
        <f aca="false">C19/B19</f>
        <v>0.395833333333333</v>
      </c>
    </row>
    <row r="20" customFormat="false" ht="12.75" hidden="false" customHeight="false" outlineLevel="0" collapsed="false">
      <c r="A20" s="10"/>
      <c r="B20" s="10"/>
      <c r="C20" s="11" t="n">
        <f aca="false">C19/B19</f>
        <v>0.395833333333333</v>
      </c>
      <c r="D20" s="11" t="n">
        <f aca="false">D19/B19</f>
        <v>0.329166666666667</v>
      </c>
      <c r="E20" s="11" t="n">
        <f aca="false">E19/B19</f>
        <v>0.308333333333333</v>
      </c>
      <c r="F20" s="11" t="n">
        <f aca="false">F19/B19</f>
        <v>0.0125</v>
      </c>
      <c r="G20" s="11" t="n">
        <f aca="false">G19/B19</f>
        <v>0.183333333333333</v>
      </c>
      <c r="H20" s="11" t="n">
        <f aca="false">H19/B19</f>
        <v>0.0791666666666667</v>
      </c>
      <c r="I20" s="11" t="n">
        <f aca="false">I19/B19</f>
        <v>0.195833333333333</v>
      </c>
      <c r="J20" s="11" t="n">
        <f aca="false">J19/B19</f>
        <v>0.025</v>
      </c>
      <c r="K20" s="11" t="n">
        <f aca="false">K19/B19</f>
        <v>0.154166666666667</v>
      </c>
      <c r="L20" s="11" t="n">
        <f aca="false">L19/B19</f>
        <v>0.216666666666667</v>
      </c>
      <c r="M20" s="9"/>
    </row>
    <row r="21" customFormat="false" ht="20.1" hidden="false" customHeight="true" outlineLevel="0" collapsed="false">
      <c r="A21" s="6" t="s">
        <v>28</v>
      </c>
      <c r="B21" s="6" t="n">
        <f aca="false">B6+B10+B19</f>
        <v>378</v>
      </c>
      <c r="C21" s="6" t="n">
        <f aca="false">C6+C10+C19</f>
        <v>190</v>
      </c>
      <c r="D21" s="6" t="n">
        <f aca="false">D6+D10+D19</f>
        <v>174</v>
      </c>
      <c r="E21" s="6" t="n">
        <f aca="false">E6+E10+E19</f>
        <v>168</v>
      </c>
      <c r="F21" s="6" t="n">
        <f aca="false">F6+F10+F19</f>
        <v>23</v>
      </c>
      <c r="G21" s="6" t="n">
        <f aca="false">G6+G10+G19</f>
        <v>122</v>
      </c>
      <c r="H21" s="6" t="n">
        <f aca="false">H6+H10+H19</f>
        <v>58</v>
      </c>
      <c r="I21" s="6" t="n">
        <f aca="false">I6+I10+I19</f>
        <v>139</v>
      </c>
      <c r="J21" s="6" t="n">
        <f aca="false">J6+J10+J19</f>
        <v>20</v>
      </c>
      <c r="K21" s="6" t="n">
        <f aca="false">K6+K10+K19</f>
        <v>112</v>
      </c>
      <c r="L21" s="6" t="n">
        <f aca="false">L6+L10+L19</f>
        <v>93</v>
      </c>
      <c r="M21" s="9" t="n">
        <f aca="false">C21/B21</f>
        <v>0.502645502645503</v>
      </c>
    </row>
    <row r="22" customFormat="false" ht="12.75" hidden="false" customHeight="false" outlineLevel="0" collapsed="false">
      <c r="A22" s="12"/>
      <c r="B22" s="12"/>
      <c r="C22" s="11" t="n">
        <f aca="false">C21/B21</f>
        <v>0.502645502645503</v>
      </c>
      <c r="D22" s="11" t="n">
        <f aca="false">D21/B21</f>
        <v>0.46031746031746</v>
      </c>
      <c r="E22" s="11" t="n">
        <f aca="false">E21/B21</f>
        <v>0.444444444444444</v>
      </c>
      <c r="F22" s="11" t="n">
        <f aca="false">F21/B21</f>
        <v>0.0608465608465608</v>
      </c>
      <c r="G22" s="11" t="n">
        <f aca="false">G21/B21</f>
        <v>0.322751322751323</v>
      </c>
      <c r="H22" s="11" t="n">
        <f aca="false">H21/B21</f>
        <v>0.153439153439153</v>
      </c>
      <c r="I22" s="11" t="n">
        <f aca="false">I21/B21</f>
        <v>0.367724867724868</v>
      </c>
      <c r="J22" s="11" t="n">
        <f aca="false">J21/B21</f>
        <v>0.0529100529100529</v>
      </c>
      <c r="K22" s="11" t="n">
        <f aca="false">K21/B21</f>
        <v>0.296296296296296</v>
      </c>
      <c r="L22" s="11" t="n">
        <f aca="false">L21/B21</f>
        <v>0.246031746031746</v>
      </c>
      <c r="M22" s="9"/>
    </row>
    <row r="24" customFormat="false" ht="12.75" hidden="false" customHeight="true" outlineLevel="0" collapsed="false">
      <c r="A24" s="13"/>
      <c r="B24" s="14"/>
    </row>
    <row r="26" customFormat="false" ht="12.7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279861111111111" right="0.229861111111111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5:18:11Z</dcterms:created>
  <dc:creator>Consultants</dc:creator>
  <dc:description/>
  <dc:language>en-US</dc:language>
  <cp:lastModifiedBy>bhirko</cp:lastModifiedBy>
  <cp:lastPrinted>2002-12-04T21:23:07Z</cp:lastPrinted>
  <dcterms:modified xsi:type="dcterms:W3CDTF">2004-02-02T16:5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74276400</vt:r8>
  </property>
  <property fmtid="{D5CDD505-2E9C-101B-9397-08002B2CF9AE}" pid="3" name="_AuthorEmail">
    <vt:lpwstr>bhirko@secstate.wa.gov</vt:lpwstr>
  </property>
  <property fmtid="{D5CDD505-2E9C-101B-9397-08002B2CF9AE}" pid="4" name="_AuthorEmailDisplayName">
    <vt:lpwstr>Hirko, Buff</vt:lpwstr>
  </property>
  <property fmtid="{D5CDD505-2E9C-101B-9397-08002B2CF9AE}" pid="5" name="_EmailSubject">
    <vt:lpwstr>VRS web page update</vt:lpwstr>
  </property>
</Properties>
</file>