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2" firstSheet="0" activeTab="1"/>
  </bookViews>
  <sheets>
    <sheet name="Source Data" sheetId="1" state="visible" r:id="rId2"/>
    <sheet name="Table 6" sheetId="2" state="visible" r:id="rId3"/>
  </sheets>
  <definedNames>
    <definedName function="false" hidden="false" localSheetId="1" name="_xlnm.Print_Area" vbProcedure="false">'Table 6'!$A$1:$L$24</definedName>
    <definedName function="false" hidden="false" name="\c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Figure 1</t>
  </si>
  <si>
    <t xml:space="preserve">Public School Support</t>
  </si>
  <si>
    <t xml:space="preserve">Other Education</t>
  </si>
  <si>
    <t xml:space="preserve">Public School Support &amp; Other Education</t>
  </si>
  <si>
    <t xml:space="preserve">Legislative</t>
  </si>
  <si>
    <t xml:space="preserve">Judicial</t>
  </si>
  <si>
    <t xml:space="preserve">General Control</t>
  </si>
  <si>
    <t xml:space="preserve">Commerce &amp; Ind./Exam. &amp; Lic.</t>
  </si>
  <si>
    <t xml:space="preserve">Agric., Energy &amp; Nat. Res.</t>
  </si>
  <si>
    <t xml:space="preserve">Other Recurring Appropriations (2), (3)</t>
  </si>
  <si>
    <t xml:space="preserve">Legislative, Judicial, General Control, Compensatin Package, Agriculture, Commerce &amp; Industry, other </t>
  </si>
  <si>
    <t xml:space="preserve">Higher Education</t>
  </si>
  <si>
    <t xml:space="preserve">Health &amp; Human Services</t>
  </si>
  <si>
    <t xml:space="preserve">Public Safety</t>
  </si>
  <si>
    <t xml:space="preserve">Table 1:</t>
  </si>
  <si>
    <t xml:space="preserve">General appropriation</t>
  </si>
  <si>
    <t xml:space="preserve">Public Schools</t>
  </si>
  <si>
    <t xml:space="preserve">other education</t>
  </si>
  <si>
    <t xml:space="preserve">Table 2:</t>
  </si>
  <si>
    <t xml:space="preserve">None</t>
  </si>
  <si>
    <t xml:space="preserve">Table 3:</t>
  </si>
  <si>
    <t xml:space="preserve">School Year</t>
  </si>
  <si>
    <r>
      <rPr>
        <b val="true"/>
        <sz val="14"/>
        <rFont val="Times New Roman"/>
        <family val="1"/>
      </rPr>
      <t xml:space="preserve">ECE Units</t>
    </r>
    <r>
      <rPr>
        <b val="true"/>
        <vertAlign val="superscript"/>
        <sz val="14"/>
        <rFont val="Times New Roman"/>
        <family val="1"/>
      </rPr>
      <t xml:space="preserve"> 1</t>
    </r>
  </si>
  <si>
    <t xml:space="preserve">Grades 1-12 Units</t>
  </si>
  <si>
    <t xml:space="preserve">Special Education Units</t>
  </si>
  <si>
    <r>
      <rPr>
        <b val="true"/>
        <sz val="14"/>
        <rFont val="Times New Roman"/>
        <family val="1"/>
      </rPr>
      <t xml:space="preserve">Bilingual Education Units </t>
    </r>
    <r>
      <rPr>
        <b val="true"/>
        <vertAlign val="superscript"/>
        <sz val="14"/>
        <rFont val="Times New Roman"/>
        <family val="1"/>
      </rPr>
      <t xml:space="preserve">2</t>
    </r>
  </si>
  <si>
    <t xml:space="preserve">T &amp; E Units</t>
  </si>
  <si>
    <t xml:space="preserve">Size Adjustment Units</t>
  </si>
  <si>
    <t xml:space="preserve">At-Risk Units</t>
  </si>
  <si>
    <t xml:space="preserve">Enrollment Growth Units</t>
  </si>
  <si>
    <t xml:space="preserve">Hold-Harmless Units</t>
  </si>
  <si>
    <t xml:space="preserve">Total Program Units</t>
  </si>
  <si>
    <t xml:space="preserve">Student Membership</t>
  </si>
  <si>
    <t xml:space="preserve">1990-1991 Actual</t>
  </si>
  <si>
    <t xml:space="preserve">1991-1992 Actual</t>
  </si>
  <si>
    <t xml:space="preserve">1992-1993 Actual</t>
  </si>
  <si>
    <t xml:space="preserve">1993-1994 Actual</t>
  </si>
  <si>
    <t xml:space="preserve">1994-1995 Actual</t>
  </si>
  <si>
    <t xml:space="preserve">1995-1996 Actual</t>
  </si>
  <si>
    <t xml:space="preserve">1996-1997 Actual</t>
  </si>
  <si>
    <t xml:space="preserve">1997-1998 Actual</t>
  </si>
  <si>
    <t xml:space="preserve">1998-1999 Actual</t>
  </si>
  <si>
    <r>
      <rPr>
        <sz val="14"/>
        <rFont val="Times New Roman"/>
        <family val="1"/>
      </rPr>
      <t xml:space="preserve">1999-2000 </t>
    </r>
    <r>
      <rPr>
        <b val="true"/>
        <vertAlign val="superscript"/>
        <sz val="14"/>
        <rFont val="Times New Roman"/>
        <family val="1"/>
      </rPr>
      <t xml:space="preserve">3</t>
    </r>
  </si>
  <si>
    <r>
      <rPr>
        <sz val="14"/>
        <rFont val="Times New Roman"/>
        <family val="1"/>
      </rPr>
      <t xml:space="preserve">2000-2001 </t>
    </r>
    <r>
      <rPr>
        <b val="true"/>
        <vertAlign val="superscript"/>
        <sz val="14"/>
        <rFont val="Times New Roman"/>
        <family val="1"/>
      </rPr>
      <t xml:space="preserve">4</t>
    </r>
  </si>
  <si>
    <t xml:space="preserve">2001-2002</t>
  </si>
  <si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ECE began in 1976.  Beginning in FY 98, ECE includes 3- and 4-year-old developmentally delayed children due to 1997 funding formula changes.</t>
    </r>
  </si>
  <si>
    <t xml:space="preserve">   Beginning in FY 01, phase-in of full-day kindergarten over five years.</t>
  </si>
  <si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Bilingual education programs were initially implemented in grades K–6.  These programs were expanded to include grades 7–9 in 1989-1990 and grades 11–12 in 1990-1991.  </t>
    </r>
  </si>
  <si>
    <t xml:space="preserve">   In addition, the program cost differential was incrementally increased from 0.3 to 0.5 from 1990-1991 through 1994-1995.</t>
  </si>
  <si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In FY 00, based on prior year 40th day basic membership and prior year December 1 special education membership; adjustment for FY 00 of the enrollment growth factor </t>
    </r>
  </si>
  <si>
    <t xml:space="preserve">  from .50 to 1.0.  </t>
  </si>
  <si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 Beginning in FY 01, based on average of prior year membership of 40th, 80th, and 120th school days plus full-day kindergarten and start-up charter schools.</t>
    </r>
  </si>
  <si>
    <t xml:space="preserve">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_(* #,##0.00_);_(* \(#,##0.00\);_(* \-??_);_(@_)"/>
    <numFmt numFmtId="168" formatCode="_(* #,##0_);_(* \(#,##0\);_(* \-??_);_(@_)"/>
    <numFmt numFmtId="169" formatCode="0%"/>
    <numFmt numFmtId="170" formatCode="0.0%"/>
    <numFmt numFmtId="171" formatCode="@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G Times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sz val="14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1" outlineLevelCol="0"/>
  <cols>
    <col collapsed="false" customWidth="true" hidden="false" outlineLevel="0" max="1" min="1" style="0" width="18.24"/>
    <col collapsed="false" customWidth="true" hidden="false" outlineLevel="0" max="2" min="2" style="0" width="12.99"/>
  </cols>
  <sheetData>
    <row r="3" customFormat="false" ht="12" hidden="false" customHeight="false" outlineLevel="0" collapsed="false">
      <c r="A3" s="1" t="s">
        <v>0</v>
      </c>
    </row>
    <row r="4" customFormat="false" ht="24" hidden="false" customHeight="false" outlineLevel="1" collapsed="false">
      <c r="A4" s="2" t="s">
        <v>1</v>
      </c>
      <c r="B4" s="3" t="n">
        <v>1543036</v>
      </c>
    </row>
    <row r="5" customFormat="false" ht="12.75" hidden="false" customHeight="false" outlineLevel="1" collapsed="false">
      <c r="A5" s="4" t="s">
        <v>2</v>
      </c>
      <c r="B5" s="5" t="n">
        <v>19997</v>
      </c>
      <c r="C5" s="6"/>
    </row>
    <row r="6" customFormat="false" ht="36" hidden="false" customHeight="false" outlineLevel="0" collapsed="false">
      <c r="A6" s="7" t="s">
        <v>3</v>
      </c>
      <c r="B6" s="8" t="n">
        <f aca="false">SUM(B4:B5)</f>
        <v>1563033</v>
      </c>
      <c r="C6" s="6"/>
    </row>
    <row r="7" customFormat="false" ht="12" hidden="false" customHeight="false" outlineLevel="1" collapsed="false">
      <c r="A7" s="9" t="s">
        <v>4</v>
      </c>
      <c r="B7" s="10" t="n">
        <v>12058</v>
      </c>
    </row>
    <row r="8" customFormat="false" ht="12" hidden="false" customHeight="false" outlineLevel="1" collapsed="false">
      <c r="A8" s="9" t="s">
        <v>5</v>
      </c>
      <c r="B8" s="10" t="n">
        <v>109216</v>
      </c>
    </row>
    <row r="9" customFormat="false" ht="12" hidden="false" customHeight="false" outlineLevel="1" collapsed="false">
      <c r="A9" s="9" t="s">
        <v>6</v>
      </c>
      <c r="B9" s="10" t="n">
        <v>120119</v>
      </c>
    </row>
    <row r="10" customFormat="false" ht="24" hidden="false" customHeight="false" outlineLevel="1" collapsed="false">
      <c r="A10" s="9" t="s">
        <v>7</v>
      </c>
      <c r="B10" s="10" t="n">
        <v>40559</v>
      </c>
    </row>
    <row r="11" customFormat="false" ht="24" hidden="false" customHeight="false" outlineLevel="1" collapsed="false">
      <c r="A11" s="9" t="s">
        <v>8</v>
      </c>
      <c r="B11" s="10" t="n">
        <v>51614</v>
      </c>
    </row>
    <row r="12" customFormat="false" ht="36" hidden="false" customHeight="false" outlineLevel="1" collapsed="false">
      <c r="A12" s="9" t="s">
        <v>9</v>
      </c>
      <c r="B12" s="10" t="n">
        <v>1322</v>
      </c>
    </row>
    <row r="13" customFormat="false" ht="96" hidden="false" customHeight="false" outlineLevel="0" collapsed="false">
      <c r="A13" s="11" t="s">
        <v>10</v>
      </c>
      <c r="B13" s="12" t="n">
        <f aca="false">SUM(B7:B12)</f>
        <v>334888</v>
      </c>
    </row>
    <row r="14" customFormat="false" ht="12" hidden="false" customHeight="false" outlineLevel="0" collapsed="false">
      <c r="A14" s="9" t="s">
        <v>11</v>
      </c>
      <c r="B14" s="10" t="n">
        <v>541197</v>
      </c>
    </row>
    <row r="15" customFormat="false" ht="24" hidden="false" customHeight="false" outlineLevel="0" collapsed="false">
      <c r="A15" s="9" t="s">
        <v>12</v>
      </c>
      <c r="B15" s="10" t="n">
        <v>643531</v>
      </c>
    </row>
    <row r="16" customFormat="false" ht="12" hidden="false" customHeight="false" outlineLevel="0" collapsed="false">
      <c r="A16" s="9" t="s">
        <v>13</v>
      </c>
      <c r="B16" s="10" t="n">
        <v>215964</v>
      </c>
    </row>
    <row r="17" customFormat="false" ht="12.75" hidden="false" customHeight="false" outlineLevel="0" collapsed="false">
      <c r="A17" s="13"/>
      <c r="B17" s="14" t="n">
        <f aca="false">+B16+B15+B14+B13+B6</f>
        <v>3298613</v>
      </c>
    </row>
    <row r="19" customFormat="false" ht="12.75" hidden="false" customHeight="false" outlineLevel="0" collapsed="false">
      <c r="A19" s="1" t="s">
        <v>14</v>
      </c>
    </row>
    <row r="20" customFormat="false" ht="15.75" hidden="false" customHeight="false" outlineLevel="0" collapsed="false">
      <c r="A20" s="15" t="s">
        <v>15</v>
      </c>
      <c r="B20" s="16" t="n">
        <v>3298613</v>
      </c>
    </row>
    <row r="21" customFormat="false" ht="15.75" hidden="false" customHeight="false" outlineLevel="0" collapsed="false">
      <c r="A21" s="17" t="s">
        <v>16</v>
      </c>
      <c r="B21" s="18" t="n">
        <v>1543036</v>
      </c>
    </row>
    <row r="22" customFormat="false" ht="16.5" hidden="false" customHeight="false" outlineLevel="0" collapsed="false">
      <c r="A22" s="13" t="s">
        <v>17</v>
      </c>
      <c r="B22" s="19" t="n">
        <v>19997</v>
      </c>
    </row>
    <row r="23" customFormat="false" ht="12" hidden="false" customHeight="false" outlineLevel="0" collapsed="false">
      <c r="B23" s="20" t="n">
        <f aca="false">+(B21+B22)/B20</f>
        <v>0.473845522345301</v>
      </c>
    </row>
    <row r="25" customFormat="false" ht="12" hidden="false" customHeight="false" outlineLevel="0" collapsed="false">
      <c r="A25" s="1" t="s">
        <v>18</v>
      </c>
      <c r="B25" s="0" t="s">
        <v>19</v>
      </c>
    </row>
    <row r="26" customFormat="false" ht="12" hidden="false" customHeight="false" outlineLevel="0" collapsed="false">
      <c r="A26" s="1" t="s">
        <v>20</v>
      </c>
      <c r="B26" s="0" t="s">
        <v>19</v>
      </c>
    </row>
    <row r="27" customFormat="false" ht="12" hidden="false" customHeight="false" outlineLevel="0" collapsed="false">
      <c r="A2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8671875" defaultRowHeight="15.75" zeroHeight="false" outlineLevelRow="0" outlineLevelCol="0"/>
  <cols>
    <col collapsed="false" customWidth="true" hidden="false" outlineLevel="0" max="1" min="1" style="21" width="25.62"/>
    <col collapsed="false" customWidth="true" hidden="false" outlineLevel="0" max="2" min="2" style="22" width="14.87"/>
    <col collapsed="false" customWidth="true" hidden="false" outlineLevel="0" max="3" min="3" style="23" width="16.37"/>
    <col collapsed="false" customWidth="true" hidden="false" outlineLevel="0" max="4" min="4" style="23" width="13.49"/>
    <col collapsed="false" customWidth="true" hidden="false" outlineLevel="0" max="5" min="5" style="23" width="13.37"/>
    <col collapsed="false" customWidth="true" hidden="false" outlineLevel="0" max="6" min="6" style="23" width="7.87"/>
    <col collapsed="false" customWidth="true" hidden="false" outlineLevel="0" max="7" min="7" style="23" width="14.74"/>
    <col collapsed="false" customWidth="true" hidden="false" outlineLevel="0" max="8" min="8" style="23" width="9.86"/>
    <col collapsed="false" customWidth="true" hidden="false" outlineLevel="0" max="9" min="9" style="23" width="13.49"/>
    <col collapsed="false" customWidth="true" hidden="false" outlineLevel="0" max="10" min="10" style="23" width="14.12"/>
    <col collapsed="false" customWidth="true" hidden="false" outlineLevel="0" max="11" min="11" style="23" width="10.62"/>
    <col collapsed="false" customWidth="true" hidden="false" outlineLevel="0" max="12" min="12" style="23" width="16.62"/>
    <col collapsed="false" customWidth="true" hidden="false" outlineLevel="0" max="13" min="13" style="24" width="3.62"/>
    <col collapsed="false" customWidth="false" hidden="false" outlineLevel="0" max="257" min="14" style="25" width="11.87"/>
  </cols>
  <sheetData>
    <row r="1" s="32" customFormat="true" ht="65.25" hidden="false" customHeight="true" outlineLevel="0" collapsed="false">
      <c r="A1" s="26" t="s">
        <v>21</v>
      </c>
      <c r="B1" s="27" t="s">
        <v>22</v>
      </c>
      <c r="C1" s="27" t="s">
        <v>23</v>
      </c>
      <c r="D1" s="27" t="s">
        <v>24</v>
      </c>
      <c r="E1" s="27" t="s">
        <v>25</v>
      </c>
      <c r="F1" s="27" t="s">
        <v>26</v>
      </c>
      <c r="G1" s="27" t="s">
        <v>27</v>
      </c>
      <c r="H1" s="27" t="s">
        <v>28</v>
      </c>
      <c r="I1" s="27" t="s">
        <v>29</v>
      </c>
      <c r="J1" s="28" t="s">
        <v>30</v>
      </c>
      <c r="K1" s="29" t="s">
        <v>31</v>
      </c>
      <c r="L1" s="30" t="s">
        <v>32</v>
      </c>
      <c r="M1" s="31"/>
    </row>
    <row r="2" customFormat="false" ht="24" hidden="false" customHeight="true" outlineLevel="0" collapsed="false">
      <c r="A2" s="33" t="s">
        <v>33</v>
      </c>
      <c r="B2" s="34" t="n">
        <v>16761.6</v>
      </c>
      <c r="C2" s="34" t="n">
        <v>296813.6</v>
      </c>
      <c r="D2" s="34" t="n">
        <v>80959</v>
      </c>
      <c r="E2" s="34" t="n">
        <v>9566.25</v>
      </c>
      <c r="F2" s="34" t="n">
        <v>53822.087</v>
      </c>
      <c r="G2" s="34" t="n">
        <v>18356.787</v>
      </c>
      <c r="H2" s="34"/>
      <c r="I2" s="34" t="n">
        <v>1658.625</v>
      </c>
      <c r="J2" s="34" t="n">
        <v>224.844</v>
      </c>
      <c r="K2" s="34" t="n">
        <v>478164</v>
      </c>
      <c r="L2" s="35" t="n">
        <v>290245</v>
      </c>
      <c r="M2" s="36"/>
    </row>
    <row r="3" s="38" customFormat="true" ht="24" hidden="false" customHeight="true" outlineLevel="0" collapsed="false">
      <c r="A3" s="37" t="s">
        <v>34</v>
      </c>
      <c r="B3" s="34" t="n">
        <v>16735.68</v>
      </c>
      <c r="C3" s="34" t="n">
        <v>308177.18</v>
      </c>
      <c r="D3" s="34" t="n">
        <f aca="false">45784.6+22432.2+12929.4+5593</f>
        <v>86739.2</v>
      </c>
      <c r="E3" s="34" t="n">
        <v>11302.076</v>
      </c>
      <c r="F3" s="34" t="n">
        <v>55287.786</v>
      </c>
      <c r="G3" s="34" t="n">
        <f aca="false">18143.36+4850.84</f>
        <v>22994.2</v>
      </c>
      <c r="H3" s="34"/>
      <c r="I3" s="34" t="n">
        <v>3713.5</v>
      </c>
      <c r="J3" s="34" t="n">
        <v>78.112</v>
      </c>
      <c r="K3" s="34" t="n">
        <f aca="false">SUM(B3:J3)</f>
        <v>505027.734</v>
      </c>
      <c r="L3" s="35" t="n">
        <v>297498</v>
      </c>
      <c r="M3" s="36"/>
      <c r="N3" s="25"/>
      <c r="O3" s="25"/>
      <c r="P3" s="25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</row>
    <row r="4" customFormat="false" ht="24" hidden="false" customHeight="true" outlineLevel="0" collapsed="false">
      <c r="A4" s="37" t="s">
        <v>35</v>
      </c>
      <c r="B4" s="34" t="n">
        <v>17043.84</v>
      </c>
      <c r="C4" s="34" t="n">
        <v>313723.03</v>
      </c>
      <c r="D4" s="34" t="n">
        <v>92906.6</v>
      </c>
      <c r="E4" s="34" t="n">
        <v>12230.906</v>
      </c>
      <c r="F4" s="34" t="n">
        <v>55443.654</v>
      </c>
      <c r="G4" s="34" t="n">
        <v>23383.62</v>
      </c>
      <c r="H4" s="34"/>
      <c r="I4" s="34" t="n">
        <v>3335.25</v>
      </c>
      <c r="J4" s="34" t="n">
        <v>239.193</v>
      </c>
      <c r="K4" s="34" t="n">
        <v>518307</v>
      </c>
      <c r="L4" s="35" t="n">
        <v>303945</v>
      </c>
      <c r="M4" s="36"/>
    </row>
    <row r="5" customFormat="false" ht="24" hidden="false" customHeight="true" outlineLevel="0" collapsed="false">
      <c r="A5" s="37" t="s">
        <v>36</v>
      </c>
      <c r="B5" s="34" t="n">
        <v>17014.3</v>
      </c>
      <c r="C5" s="34" t="n">
        <v>321747.4</v>
      </c>
      <c r="D5" s="34" t="n">
        <v>98828.2</v>
      </c>
      <c r="E5" s="34" t="n">
        <v>13626.461</v>
      </c>
      <c r="F5" s="34" t="n">
        <v>56672.6</v>
      </c>
      <c r="G5" s="34" t="n">
        <f aca="false">18319.4+5712.1</f>
        <v>24031.5</v>
      </c>
      <c r="H5" s="34"/>
      <c r="I5" s="34" t="n">
        <v>3017</v>
      </c>
      <c r="J5" s="34" t="n">
        <v>14.3</v>
      </c>
      <c r="K5" s="34" t="n">
        <v>534951</v>
      </c>
      <c r="L5" s="35" t="n">
        <v>309866.5</v>
      </c>
      <c r="M5" s="36"/>
    </row>
    <row r="6" s="40" customFormat="true" ht="24" hidden="false" customHeight="true" outlineLevel="0" collapsed="false">
      <c r="A6" s="37" t="s">
        <v>37</v>
      </c>
      <c r="B6" s="34" t="n">
        <v>17300.2</v>
      </c>
      <c r="C6" s="34" t="n">
        <v>327685.3</v>
      </c>
      <c r="D6" s="34" t="n">
        <f aca="false">55642.8+10010+25444.8+16754.4</f>
        <v>107852</v>
      </c>
      <c r="E6" s="34" t="n">
        <v>15243.8</v>
      </c>
      <c r="F6" s="34" t="n">
        <v>56826.5</v>
      </c>
      <c r="G6" s="34" t="n">
        <f aca="false">24048.2+1657.1</f>
        <v>25705.3</v>
      </c>
      <c r="H6" s="34"/>
      <c r="I6" s="34" t="n">
        <v>2103</v>
      </c>
      <c r="J6" s="34" t="n">
        <v>52.9</v>
      </c>
      <c r="K6" s="34" t="n">
        <f aca="false">SUM(B6:J6)</f>
        <v>552769</v>
      </c>
      <c r="L6" s="35" t="n">
        <v>313952</v>
      </c>
      <c r="M6" s="39"/>
    </row>
    <row r="7" s="40" customFormat="true" ht="24" hidden="false" customHeight="true" outlineLevel="0" collapsed="false">
      <c r="A7" s="37" t="s">
        <v>38</v>
      </c>
      <c r="B7" s="34" t="n">
        <v>17487</v>
      </c>
      <c r="C7" s="34" t="n">
        <v>329929</v>
      </c>
      <c r="D7" s="34" t="n">
        <v>118073</v>
      </c>
      <c r="E7" s="34" t="n">
        <v>15995</v>
      </c>
      <c r="F7" s="34" t="n">
        <v>55623</v>
      </c>
      <c r="G7" s="34" t="n">
        <v>24526</v>
      </c>
      <c r="H7" s="34"/>
      <c r="I7" s="34" t="n">
        <v>1735</v>
      </c>
      <c r="J7" s="34" t="n">
        <v>161</v>
      </c>
      <c r="K7" s="34" t="n">
        <f aca="false">SUM(B7:J7)</f>
        <v>563529</v>
      </c>
      <c r="L7" s="35" t="n">
        <v>317431</v>
      </c>
      <c r="M7" s="39"/>
    </row>
    <row r="8" s="40" customFormat="true" ht="24" hidden="false" customHeight="true" outlineLevel="0" collapsed="false">
      <c r="A8" s="37" t="s">
        <v>39</v>
      </c>
      <c r="B8" s="34" t="n">
        <v>17477</v>
      </c>
      <c r="C8" s="34" t="n">
        <v>330799</v>
      </c>
      <c r="D8" s="34" t="n">
        <v>124688</v>
      </c>
      <c r="E8" s="34" t="n">
        <v>16181</v>
      </c>
      <c r="F8" s="34" t="n">
        <v>54781</v>
      </c>
      <c r="G8" s="34" t="n">
        <v>24693</v>
      </c>
      <c r="H8" s="34"/>
      <c r="I8" s="34" t="n">
        <v>1649</v>
      </c>
      <c r="J8" s="34" t="n">
        <v>164</v>
      </c>
      <c r="K8" s="34" t="n">
        <f aca="false">SUM(B8:J8)</f>
        <v>570432</v>
      </c>
      <c r="L8" s="35" t="n">
        <v>319391</v>
      </c>
      <c r="M8" s="39"/>
    </row>
    <row r="9" s="42" customFormat="true" ht="24" hidden="false" customHeight="true" outlineLevel="0" collapsed="false">
      <c r="A9" s="37" t="s">
        <v>40</v>
      </c>
      <c r="B9" s="34" t="n">
        <v>20214.72</v>
      </c>
      <c r="C9" s="34" t="n">
        <v>358872.335</v>
      </c>
      <c r="D9" s="34" t="n">
        <v>105346</v>
      </c>
      <c r="E9" s="34" t="n">
        <v>16382.755</v>
      </c>
      <c r="F9" s="34" t="n">
        <v>46699.185</v>
      </c>
      <c r="G9" s="34" t="n">
        <v>18375.135</v>
      </c>
      <c r="H9" s="34" t="n">
        <v>23641.572</v>
      </c>
      <c r="I9" s="34" t="n">
        <v>1724.75</v>
      </c>
      <c r="J9" s="34" t="n">
        <v>141.136</v>
      </c>
      <c r="K9" s="34" t="n">
        <f aca="false">SUM(B9:J9)</f>
        <v>591397.588</v>
      </c>
      <c r="L9" s="35" t="n">
        <v>317777</v>
      </c>
      <c r="M9" s="41"/>
    </row>
    <row r="10" s="21" customFormat="true" ht="24" hidden="false" customHeight="true" outlineLevel="0" collapsed="false">
      <c r="A10" s="37" t="s">
        <v>41</v>
      </c>
      <c r="B10" s="34" t="n">
        <v>19907</v>
      </c>
      <c r="C10" s="34" t="n">
        <v>357737</v>
      </c>
      <c r="D10" s="34" t="n">
        <v>112101</v>
      </c>
      <c r="E10" s="34" t="n">
        <v>15773</v>
      </c>
      <c r="F10" s="34" t="n">
        <v>46751</v>
      </c>
      <c r="G10" s="34" t="n">
        <v>18393</v>
      </c>
      <c r="H10" s="34" t="n">
        <v>23575</v>
      </c>
      <c r="I10" s="34" t="n">
        <v>914</v>
      </c>
      <c r="J10" s="34" t="n">
        <v>217</v>
      </c>
      <c r="K10" s="34" t="n">
        <f aca="false">SUM(B10:J10)</f>
        <v>595368</v>
      </c>
      <c r="L10" s="35" t="n">
        <f aca="false">+C10</f>
        <v>357737</v>
      </c>
      <c r="M10" s="36"/>
    </row>
    <row r="11" s="21" customFormat="true" ht="24" hidden="false" customHeight="true" outlineLevel="0" collapsed="false">
      <c r="A11" s="37" t="s">
        <v>42</v>
      </c>
      <c r="B11" s="34" t="n">
        <v>19914.48</v>
      </c>
      <c r="C11" s="34" t="n">
        <v>357832.02</v>
      </c>
      <c r="D11" s="34" t="n">
        <f aca="false">23494.8+38303+7650+42659.5</f>
        <v>112107.3</v>
      </c>
      <c r="E11" s="34" t="n">
        <v>15777.4</v>
      </c>
      <c r="F11" s="34" t="n">
        <v>47235.794</v>
      </c>
      <c r="G11" s="34" t="n">
        <v>18471.696</v>
      </c>
      <c r="H11" s="34" t="n">
        <v>23160.595</v>
      </c>
      <c r="I11" s="34" t="n">
        <v>880.5</v>
      </c>
      <c r="J11" s="34" t="n">
        <v>165.469</v>
      </c>
      <c r="K11" s="34" t="n">
        <f aca="false">SUM(B11:J11)</f>
        <v>595545.254</v>
      </c>
      <c r="L11" s="35" t="n">
        <v>316633.5</v>
      </c>
      <c r="M11" s="36"/>
    </row>
    <row r="12" s="21" customFormat="true" ht="24" hidden="false" customHeight="true" outlineLevel="0" collapsed="false">
      <c r="A12" s="37" t="s">
        <v>43</v>
      </c>
      <c r="B12" s="34" t="n">
        <v>21824.049</v>
      </c>
      <c r="C12" s="34" t="n">
        <v>350782.475</v>
      </c>
      <c r="D12" s="34" t="n">
        <f aca="false">23871.876+37974.01+6976.06+44143.25</f>
        <v>112965.196</v>
      </c>
      <c r="E12" s="34" t="n">
        <v>13580.08</v>
      </c>
      <c r="F12" s="34" t="n">
        <v>45350.59</v>
      </c>
      <c r="G12" s="34" t="n">
        <v>19194.486</v>
      </c>
      <c r="H12" s="34" t="n">
        <v>22899.528</v>
      </c>
      <c r="I12" s="34" t="n">
        <v>352.225</v>
      </c>
      <c r="J12" s="34" t="n">
        <v>454.803</v>
      </c>
      <c r="K12" s="34" t="n">
        <f aca="false">SUM(B12:J12)-220.289</f>
        <v>587183.143</v>
      </c>
      <c r="L12" s="35" t="n">
        <v>312134.3</v>
      </c>
      <c r="M12" s="36"/>
    </row>
    <row r="13" s="21" customFormat="true" ht="24" hidden="false" customHeight="true" outlineLevel="0" collapsed="false">
      <c r="A13" s="43" t="s">
        <v>44</v>
      </c>
      <c r="B13" s="44" t="n">
        <v>26113.43</v>
      </c>
      <c r="C13" s="44" t="n">
        <v>347381.282</v>
      </c>
      <c r="D13" s="44" t="n">
        <f aca="false">24480.393+12604.32+24902.7+7129.96+44675.75</f>
        <v>113793.123</v>
      </c>
      <c r="E13" s="44" t="n">
        <v>13157.705</v>
      </c>
      <c r="F13" s="44" t="n">
        <f aca="false">546139.446-500445.54-6</f>
        <v>45687.906</v>
      </c>
      <c r="G13" s="44" t="n">
        <v>20161.682</v>
      </c>
      <c r="H13" s="44" t="n">
        <v>23882.415</v>
      </c>
      <c r="I13" s="44" t="n">
        <v>1424.084</v>
      </c>
      <c r="J13" s="44" t="n">
        <v>240.177</v>
      </c>
      <c r="K13" s="44" t="n">
        <f aca="false">SUM(B13:J13)</f>
        <v>591841.804</v>
      </c>
      <c r="L13" s="45" t="n">
        <v>312287</v>
      </c>
      <c r="M13" s="36"/>
    </row>
    <row r="14" s="21" customFormat="true" ht="12" hidden="false" customHeight="true" outlineLevel="0" collapsed="false">
      <c r="A14" s="42"/>
      <c r="B14" s="46"/>
      <c r="C14" s="46"/>
      <c r="D14" s="46"/>
      <c r="E14" s="46"/>
      <c r="F14" s="46"/>
      <c r="G14" s="46"/>
      <c r="H14" s="46"/>
      <c r="I14" s="46"/>
      <c r="J14" s="46"/>
      <c r="K14" s="47"/>
      <c r="L14" s="46"/>
      <c r="M14" s="36"/>
    </row>
    <row r="15" s="21" customFormat="true" ht="20.25" hidden="false" customHeight="true" outlineLevel="0" collapsed="false">
      <c r="A15" s="48" t="s">
        <v>45</v>
      </c>
      <c r="B15" s="46"/>
      <c r="C15" s="46"/>
      <c r="D15" s="46"/>
      <c r="E15" s="46"/>
      <c r="F15" s="46"/>
      <c r="G15" s="46"/>
      <c r="H15" s="46"/>
      <c r="I15" s="46"/>
      <c r="J15" s="46"/>
      <c r="K15" s="47"/>
      <c r="L15" s="46"/>
      <c r="M15" s="36"/>
    </row>
    <row r="16" customFormat="false" ht="14.25" hidden="false" customHeight="true" outlineLevel="0" collapsed="false">
      <c r="A16" s="42" t="s">
        <v>46</v>
      </c>
    </row>
    <row r="17" customFormat="false" ht="8.1" hidden="false" customHeight="true" outlineLevel="0" collapsed="false"/>
    <row r="18" customFormat="false" ht="18" hidden="false" customHeight="true" outlineLevel="0" collapsed="false">
      <c r="A18" s="49" t="s">
        <v>47</v>
      </c>
    </row>
    <row r="19" s="53" customFormat="true" ht="14.25" hidden="false" customHeight="true" outlineLevel="0" collapsed="false">
      <c r="A19" s="42" t="s">
        <v>48</v>
      </c>
      <c r="B19" s="50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/>
    </row>
    <row r="20" s="53" customFormat="true" ht="8.1" hidden="false" customHeight="true" outlineLevel="0" collapsed="false">
      <c r="A20" s="42"/>
      <c r="B20" s="50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2"/>
    </row>
    <row r="21" customFormat="false" ht="18" hidden="false" customHeight="true" outlineLevel="0" collapsed="false">
      <c r="A21" s="49" t="s">
        <v>49</v>
      </c>
    </row>
    <row r="22" s="53" customFormat="true" ht="18" hidden="false" customHeight="true" outlineLevel="0" collapsed="false">
      <c r="A22" s="40" t="s">
        <v>50</v>
      </c>
      <c r="B22" s="50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2"/>
    </row>
    <row r="23" customFormat="false" ht="8.1" hidden="false" customHeight="true" outlineLevel="0" collapsed="false">
      <c r="A23" s="49"/>
    </row>
    <row r="24" customFormat="false" ht="18" hidden="false" customHeight="true" outlineLevel="0" collapsed="false">
      <c r="A24" s="49" t="s">
        <v>51</v>
      </c>
    </row>
    <row r="25" customFormat="false" ht="15" hidden="false" customHeight="true" outlineLevel="0" collapsed="false">
      <c r="A25" s="54" t="s">
        <v>52</v>
      </c>
      <c r="B25" s="55"/>
      <c r="C25" s="56"/>
      <c r="D25" s="56"/>
      <c r="E25" s="56"/>
      <c r="F25" s="56"/>
      <c r="G25" s="56"/>
      <c r="H25" s="56"/>
      <c r="I25" s="56"/>
      <c r="J25" s="56"/>
      <c r="K25" s="56"/>
      <c r="L25" s="56"/>
    </row>
    <row r="26" customFormat="false" ht="15" hidden="false" customHeight="true" outlineLevel="0" collapsed="false">
      <c r="A26" s="57"/>
      <c r="B26" s="55"/>
      <c r="C26" s="56"/>
      <c r="D26" s="56"/>
      <c r="E26" s="56"/>
      <c r="F26" s="56"/>
      <c r="G26" s="56"/>
      <c r="H26" s="56"/>
      <c r="I26" s="56"/>
      <c r="J26" s="56"/>
      <c r="K26" s="56"/>
      <c r="L26" s="56"/>
    </row>
    <row r="27" customFormat="false" ht="15.75" hidden="false" customHeight="false" outlineLevel="0" collapsed="false">
      <c r="A27" s="57"/>
      <c r="B27" s="55"/>
      <c r="C27" s="56"/>
      <c r="D27" s="56"/>
      <c r="E27" s="56"/>
      <c r="F27" s="56"/>
      <c r="G27" s="56"/>
      <c r="H27" s="56"/>
      <c r="I27" s="56"/>
      <c r="J27" s="56"/>
      <c r="K27" s="56"/>
      <c r="L27" s="56"/>
    </row>
    <row r="28" customFormat="false" ht="15.75" hidden="false" customHeight="false" outlineLevel="0" collapsed="false">
      <c r="A28" s="57"/>
      <c r="B28" s="55"/>
      <c r="C28" s="56"/>
      <c r="D28" s="56"/>
      <c r="E28" s="56"/>
      <c r="F28" s="56"/>
      <c r="G28" s="56"/>
      <c r="H28" s="56"/>
      <c r="I28" s="56"/>
      <c r="J28" s="56"/>
      <c r="K28" s="56"/>
      <c r="L28" s="56"/>
    </row>
    <row r="29" customFormat="false" ht="15.75" hidden="false" customHeight="false" outlineLevel="0" collapsed="false">
      <c r="A29" s="57"/>
      <c r="B29" s="55"/>
      <c r="C29" s="56"/>
      <c r="D29" s="56"/>
      <c r="E29" s="56"/>
      <c r="F29" s="56"/>
      <c r="G29" s="56"/>
      <c r="H29" s="56"/>
      <c r="I29" s="56"/>
      <c r="J29" s="56"/>
      <c r="K29" s="56"/>
      <c r="L29" s="56"/>
    </row>
    <row r="30" customFormat="false" ht="15.75" hidden="false" customHeight="false" outlineLevel="0" collapsed="false">
      <c r="A30" s="57"/>
      <c r="B30" s="55"/>
      <c r="C30" s="56"/>
      <c r="D30" s="56"/>
      <c r="E30" s="56"/>
      <c r="F30" s="56"/>
      <c r="G30" s="56"/>
      <c r="H30" s="56"/>
      <c r="I30" s="56"/>
      <c r="J30" s="56"/>
      <c r="K30" s="56"/>
      <c r="L30" s="56"/>
    </row>
    <row r="31" customFormat="false" ht="15.75" hidden="false" customHeight="false" outlineLevel="0" collapsed="false">
      <c r="A31" s="57"/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</row>
    <row r="32" customFormat="false" ht="15.75" hidden="false" customHeight="false" outlineLevel="0" collapsed="false">
      <c r="A32" s="57"/>
      <c r="B32" s="55"/>
      <c r="C32" s="56"/>
      <c r="D32" s="56"/>
      <c r="E32" s="56"/>
      <c r="F32" s="56"/>
      <c r="G32" s="56"/>
      <c r="H32" s="56"/>
      <c r="I32" s="56"/>
      <c r="J32" s="56"/>
      <c r="K32" s="56"/>
      <c r="L32" s="56"/>
    </row>
    <row r="33" customFormat="false" ht="15.75" hidden="false" customHeight="false" outlineLevel="0" collapsed="false">
      <c r="A33" s="57"/>
      <c r="B33" s="55"/>
      <c r="C33" s="56"/>
      <c r="D33" s="56"/>
      <c r="E33" s="56"/>
      <c r="F33" s="56"/>
      <c r="G33" s="56"/>
      <c r="H33" s="56"/>
      <c r="I33" s="56"/>
      <c r="J33" s="56"/>
      <c r="K33" s="56"/>
      <c r="L33" s="56"/>
    </row>
    <row r="34" customFormat="false" ht="15.75" hidden="false" customHeight="false" outlineLevel="0" collapsed="false">
      <c r="A34" s="57"/>
      <c r="B34" s="55"/>
      <c r="C34" s="56"/>
      <c r="D34" s="56"/>
      <c r="E34" s="56"/>
      <c r="F34" s="56"/>
      <c r="G34" s="56"/>
      <c r="H34" s="56"/>
      <c r="I34" s="56"/>
      <c r="J34" s="56"/>
      <c r="K34" s="56"/>
      <c r="L34" s="56"/>
    </row>
    <row r="35" customFormat="false" ht="15.75" hidden="false" customHeight="false" outlineLevel="0" collapsed="false">
      <c r="A35" s="57"/>
      <c r="B35" s="55"/>
      <c r="C35" s="56"/>
      <c r="D35" s="56"/>
      <c r="E35" s="56"/>
      <c r="F35" s="56"/>
      <c r="G35" s="56"/>
      <c r="H35" s="56"/>
      <c r="I35" s="56"/>
      <c r="J35" s="56"/>
      <c r="K35" s="56"/>
      <c r="L35" s="56"/>
    </row>
  </sheetData>
  <printOptions headings="false" gridLines="false" gridLinesSet="true" horizontalCentered="true" verticalCentered="false"/>
  <pageMargins left="0" right="0" top="2" bottom="0.75" header="1.2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8TABLE 6
&amp;16Comparison of Program Units and Student Membership
1990-1991 through 2001-2002</oddHeader>
    <oddFooter>&amp;L&amp;"Times New Roman,Bold"&amp;12Source:&amp;"Times New Roman,Regular" SDE, School Budget and Finance Analysis Unit&amp;R&amp;"Times New Roman,Bold"&amp;12LESC - January 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8:58:47Z</dcterms:created>
  <dc:creator>Steve Burrell</dc:creator>
  <dc:description/>
  <dc:language>en-US</dc:language>
  <cp:lastModifiedBy>bhofer</cp:lastModifiedBy>
  <cp:lastPrinted>2002-04-08T16:49:07Z</cp:lastPrinted>
  <dcterms:modified xsi:type="dcterms:W3CDTF">2013-03-27T08:5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84851127</vt:r8>
  </property>
  <property fmtid="{D5CDD505-2E9C-101B-9397-08002B2CF9AE}" pid="3" name="_AuthorEmail">
    <vt:lpwstr>Eloise.Gonzales@state.nm.us</vt:lpwstr>
  </property>
  <property fmtid="{D5CDD505-2E9C-101B-9397-08002B2CF9AE}" pid="4" name="_AuthorEmailDisplayName">
    <vt:lpwstr>Gonzales, Eloise S</vt:lpwstr>
  </property>
  <property fmtid="{D5CDD505-2E9C-101B-9397-08002B2CF9AE}" pid="5" name="_EmailSubject">
    <vt:lpwstr>INFO. TO PLACE ON THE LESC WEB PAGE</vt:lpwstr>
  </property>
  <property fmtid="{D5CDD505-2E9C-101B-9397-08002B2CF9AE}" pid="6" name="_ReviewingToolsShownOnce">
    <vt:lpwstr/>
  </property>
</Properties>
</file>