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. 5</t>
  </si>
  <si>
    <t xml:space="preserve">Homework Ch 7</t>
  </si>
  <si>
    <t xml:space="preserve">Homework Ch 8</t>
  </si>
  <si>
    <t xml:space="preserve">HW Average</t>
  </si>
  <si>
    <t xml:space="preserve">Exam 1</t>
  </si>
  <si>
    <t xml:space="preserve">Exam 2</t>
  </si>
  <si>
    <t xml:space="preserve">Exam 3</t>
  </si>
  <si>
    <t xml:space="preserve">Exam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</t>
  </si>
  <si>
    <t xml:space="preserve">November 19th</t>
  </si>
  <si>
    <t xml:space="preserve">November 21st</t>
  </si>
  <si>
    <t xml:space="preserve">November 26st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3.7"/>
    <col collapsed="false" customWidth="true" hidden="false" outlineLevel="0" max="13" min="13" style="1" width="4.14"/>
    <col collapsed="false" customWidth="true" hidden="false" outlineLevel="0" max="22" min="14" style="1" width="3.7"/>
    <col collapsed="false" customWidth="true" hidden="false" outlineLevel="0" max="23" min="23" style="2" width="3.7"/>
    <col collapsed="false" customWidth="true" hidden="false" outlineLevel="0" max="24" min="24" style="1" width="3.7"/>
    <col collapsed="false" customWidth="true" hidden="false" outlineLevel="0" max="30" min="25" style="1" width="4.14"/>
    <col collapsed="false" customWidth="true" hidden="false" outlineLevel="0" max="31" min="31" style="2" width="4.14"/>
    <col collapsed="false" customWidth="true" hidden="false" outlineLevel="0" max="34" min="32" style="1" width="4.14"/>
    <col collapsed="false" customWidth="true" hidden="false" outlineLevel="0" max="36" min="35" style="2" width="4.14"/>
    <col collapsed="false" customWidth="true" hidden="false" outlineLevel="0" max="64" min="37" style="1" width="3.7"/>
    <col collapsed="false" customWidth="true" hidden="false" outlineLevel="0" max="65" min="65" style="1" width="3.56"/>
    <col collapsed="false" customWidth="true" hidden="false" outlineLevel="0" max="70" min="66" style="1" width="4.28"/>
    <col collapsed="false" customWidth="false" hidden="false" outlineLevel="0" max="257" min="71" style="1" width="9.14"/>
  </cols>
  <sheetData>
    <row r="1" s="10" customFormat="true" ht="139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4" t="s">
        <v>30</v>
      </c>
      <c r="AF1" s="5" t="s">
        <v>31</v>
      </c>
      <c r="AG1" s="5" t="s">
        <v>32</v>
      </c>
      <c r="AH1" s="5" t="s">
        <v>33</v>
      </c>
      <c r="AI1" s="4" t="s">
        <v>34</v>
      </c>
      <c r="AJ1" s="6" t="s">
        <v>35</v>
      </c>
      <c r="AK1" s="5"/>
      <c r="AL1" s="6" t="s">
        <v>36</v>
      </c>
      <c r="AM1" s="6" t="s">
        <v>37</v>
      </c>
      <c r="AN1" s="6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50</v>
      </c>
      <c r="BA1" s="7" t="s">
        <v>51</v>
      </c>
      <c r="BB1" s="7" t="s">
        <v>52</v>
      </c>
      <c r="BC1" s="7" t="s">
        <v>53</v>
      </c>
      <c r="BD1" s="7" t="s">
        <v>54</v>
      </c>
      <c r="BE1" s="7" t="s">
        <v>55</v>
      </c>
      <c r="BF1" s="7" t="s">
        <v>56</v>
      </c>
      <c r="BG1" s="7" t="s">
        <v>57</v>
      </c>
      <c r="BH1" s="7" t="s">
        <v>58</v>
      </c>
      <c r="BI1" s="7" t="s">
        <v>59</v>
      </c>
      <c r="BJ1" s="7" t="s">
        <v>60</v>
      </c>
      <c r="BK1" s="8" t="s">
        <v>61</v>
      </c>
      <c r="BL1" s="8" t="s">
        <v>62</v>
      </c>
      <c r="BM1" s="8" t="s">
        <v>63</v>
      </c>
      <c r="BN1" s="9" t="s">
        <v>64</v>
      </c>
      <c r="BO1" s="9" t="s">
        <v>65</v>
      </c>
      <c r="BP1" s="9" t="s">
        <v>66</v>
      </c>
      <c r="BQ1" s="9" t="s">
        <v>67</v>
      </c>
      <c r="BR1" s="9" t="s">
        <v>68</v>
      </c>
    </row>
    <row r="2" customFormat="false" ht="14.1" hidden="false" customHeight="true" outlineLevel="0" collapsed="false">
      <c r="A2" s="11" t="n">
        <v>1734</v>
      </c>
      <c r="B2" s="12" t="n">
        <f aca="false">C2*0.8+AJ2*0.2</f>
        <v>96.074126984127</v>
      </c>
      <c r="C2" s="13" t="n">
        <f aca="false">IF(AJ2&gt;84,D2*1.1,D2)</f>
        <v>96.5926587301587</v>
      </c>
      <c r="D2" s="13" t="n">
        <f aca="false">W2*0.25+AE2*0.125+AI2*0.625</f>
        <v>87.8115079365079</v>
      </c>
      <c r="E2" s="14" t="n">
        <v>95</v>
      </c>
      <c r="F2" s="14" t="n">
        <v>98</v>
      </c>
      <c r="G2" s="1" t="n">
        <v>100</v>
      </c>
      <c r="H2" s="14" t="n">
        <v>92</v>
      </c>
      <c r="I2" s="14" t="n">
        <v>86</v>
      </c>
      <c r="J2" s="14" t="n">
        <v>100</v>
      </c>
      <c r="K2" s="14" t="n">
        <v>100</v>
      </c>
      <c r="L2" s="14" t="n">
        <v>100</v>
      </c>
      <c r="M2" s="14" t="n">
        <v>100</v>
      </c>
      <c r="N2" s="14" t="n">
        <v>96</v>
      </c>
      <c r="O2" s="14" t="n">
        <v>98</v>
      </c>
      <c r="P2" s="14" t="n">
        <v>100</v>
      </c>
      <c r="Q2" s="14" t="n">
        <v>100</v>
      </c>
      <c r="R2" s="14" t="n">
        <v>100</v>
      </c>
      <c r="S2" s="14" t="n">
        <v>100</v>
      </c>
      <c r="T2" s="14" t="n">
        <v>100</v>
      </c>
      <c r="U2" s="14" t="n">
        <v>100</v>
      </c>
      <c r="V2" s="14" t="n">
        <v>100</v>
      </c>
      <c r="W2" s="2" t="n">
        <f aca="false">AVERAGE(E2:V2)</f>
        <v>98.0555555555556</v>
      </c>
      <c r="X2" s="14" t="n">
        <v>58</v>
      </c>
      <c r="Y2" s="14" t="n">
        <v>58</v>
      </c>
      <c r="Z2" s="14" t="n">
        <v>98</v>
      </c>
      <c r="AA2" s="14" t="n">
        <v>0</v>
      </c>
      <c r="AB2" s="14" t="n">
        <v>0</v>
      </c>
      <c r="AC2" s="14" t="n">
        <v>0</v>
      </c>
      <c r="AD2" s="14" t="n">
        <v>99</v>
      </c>
      <c r="AE2" s="15" t="n">
        <f aca="false">AVERAGE(X2:AD2)</f>
        <v>44.7142857142857</v>
      </c>
      <c r="AF2" s="16" t="n">
        <v>94</v>
      </c>
      <c r="AG2" s="16" t="n">
        <v>89</v>
      </c>
      <c r="AH2" s="17" t="n">
        <v>94</v>
      </c>
      <c r="AI2" s="15" t="n">
        <f aca="false">AVERAGE(AF2:AH2)</f>
        <v>92.3333333333333</v>
      </c>
      <c r="AJ2" s="2" t="n">
        <v>94</v>
      </c>
      <c r="AL2" s="18" t="n">
        <f aca="false">AN2-AM2</f>
        <v>0</v>
      </c>
      <c r="AM2" s="18" t="n">
        <f aca="false">SUM(AO2:BS2)</f>
        <v>0</v>
      </c>
      <c r="AN2" s="18" t="n">
        <f aca="false">COUNT(AO2:BS2)</f>
        <v>0</v>
      </c>
    </row>
    <row r="3" customFormat="false" ht="14.1" hidden="false" customHeight="true" outlineLevel="0" collapsed="false">
      <c r="A3" s="13" t="n">
        <v>10349</v>
      </c>
      <c r="B3" s="12" t="n">
        <f aca="false">C3*0.8+AJ3*0.2</f>
        <v>97.3949206349206</v>
      </c>
      <c r="C3" s="13" t="n">
        <f aca="false">IF(AJ3&gt;84,D3*1.1,D3)</f>
        <v>98.4936507936508</v>
      </c>
      <c r="D3" s="13" t="n">
        <f aca="false">W3*0.25+AE3*0.125+AI3*0.625</f>
        <v>89.5396825396825</v>
      </c>
      <c r="E3" s="14" t="n">
        <v>96</v>
      </c>
      <c r="F3" s="14" t="n">
        <v>92</v>
      </c>
      <c r="G3" s="14" t="n">
        <v>100</v>
      </c>
      <c r="H3" s="14" t="n">
        <v>86</v>
      </c>
      <c r="I3" s="14" t="n">
        <v>98</v>
      </c>
      <c r="J3" s="14" t="n">
        <v>100</v>
      </c>
      <c r="K3" s="14" t="n">
        <v>100</v>
      </c>
      <c r="L3" s="14" t="n">
        <v>100</v>
      </c>
      <c r="M3" s="14" t="n">
        <v>98</v>
      </c>
      <c r="N3" s="14" t="n">
        <v>100</v>
      </c>
      <c r="O3" s="14" t="n">
        <v>100</v>
      </c>
      <c r="P3" s="14" t="n">
        <v>100</v>
      </c>
      <c r="Q3" s="1" t="n">
        <v>100</v>
      </c>
      <c r="R3" s="14" t="n">
        <v>98</v>
      </c>
      <c r="S3" s="1" t="n">
        <v>100</v>
      </c>
      <c r="T3" s="14" t="n">
        <v>98</v>
      </c>
      <c r="U3" s="14" t="n">
        <v>100</v>
      </c>
      <c r="V3" s="14" t="n">
        <v>100</v>
      </c>
      <c r="W3" s="2" t="n">
        <f aca="false">AVERAGE(E3:V3)</f>
        <v>98.1111111111111</v>
      </c>
      <c r="X3" s="14" t="n">
        <v>79</v>
      </c>
      <c r="Y3" s="14" t="n">
        <v>93</v>
      </c>
      <c r="Z3" s="14" t="n">
        <v>100</v>
      </c>
      <c r="AA3" s="14" t="n">
        <v>93</v>
      </c>
      <c r="AB3" s="14" t="n">
        <v>100</v>
      </c>
      <c r="AC3" s="14" t="n">
        <v>93</v>
      </c>
      <c r="AD3" s="14" t="n">
        <v>96</v>
      </c>
      <c r="AE3" s="15" t="n">
        <f aca="false">AVERAGE(X3:AD3)</f>
        <v>93.4285714285714</v>
      </c>
      <c r="AF3" s="16" t="n">
        <v>78</v>
      </c>
      <c r="AG3" s="16" t="n">
        <v>85</v>
      </c>
      <c r="AH3" s="17" t="n">
        <v>93</v>
      </c>
      <c r="AI3" s="15" t="n">
        <f aca="false">AVERAGE(AF3:AH3)</f>
        <v>85.3333333333333</v>
      </c>
      <c r="AJ3" s="2" t="n">
        <v>93</v>
      </c>
      <c r="AL3" s="18" t="n">
        <f aca="false">AN3-AM3</f>
        <v>0</v>
      </c>
      <c r="AM3" s="18" t="n">
        <f aca="false">SUM(AO3:BS3)</f>
        <v>0</v>
      </c>
      <c r="AN3" s="18" t="n">
        <f aca="false">COUNT(AO3:BS3)</f>
        <v>0</v>
      </c>
    </row>
    <row r="4" customFormat="false" ht="14.1" hidden="false" customHeight="true" outlineLevel="0" collapsed="false">
      <c r="A4" s="13" t="n">
        <v>10995</v>
      </c>
      <c r="B4" s="12" t="n">
        <f aca="false">C4*0.8+AJ4*0.2</f>
        <v>60.5460317460318</v>
      </c>
      <c r="C4" s="13" t="n">
        <f aca="false">IF(AJ4&gt;84,D4*1.1,D4)</f>
        <v>63.1825396825397</v>
      </c>
      <c r="D4" s="13" t="n">
        <f aca="false">W4*0.25+AE4*0.125+AI4*0.625</f>
        <v>63.1825396825397</v>
      </c>
      <c r="E4" s="14" t="n">
        <v>95</v>
      </c>
      <c r="F4" s="14" t="n">
        <v>92</v>
      </c>
      <c r="G4" s="14" t="n">
        <v>0</v>
      </c>
      <c r="H4" s="14" t="n">
        <v>92</v>
      </c>
      <c r="I4" s="14" t="n">
        <v>90</v>
      </c>
      <c r="J4" s="14" t="n">
        <v>100</v>
      </c>
      <c r="K4" s="14" t="n">
        <v>0</v>
      </c>
      <c r="L4" s="14" t="n">
        <v>100</v>
      </c>
      <c r="M4" s="14" t="n">
        <v>0</v>
      </c>
      <c r="N4" s="14" t="n">
        <v>96</v>
      </c>
      <c r="O4" s="14" t="n">
        <v>98</v>
      </c>
      <c r="P4" s="14" t="n">
        <v>100</v>
      </c>
      <c r="Q4" s="14" t="n">
        <v>100</v>
      </c>
      <c r="R4" s="14" t="n">
        <v>100</v>
      </c>
      <c r="S4" s="14" t="n">
        <v>90</v>
      </c>
      <c r="T4" s="14" t="n">
        <v>0</v>
      </c>
      <c r="U4" s="14" t="n">
        <v>100</v>
      </c>
      <c r="V4" s="14" t="n">
        <v>0</v>
      </c>
      <c r="W4" s="2" t="n">
        <f aca="false">AVERAGE(E4:V4)</f>
        <v>69.6111111111111</v>
      </c>
      <c r="X4" s="14" t="n">
        <v>98</v>
      </c>
      <c r="Y4" s="14" t="n">
        <v>71</v>
      </c>
      <c r="Z4" s="14" t="n">
        <v>98</v>
      </c>
      <c r="AA4" s="14" t="n">
        <v>40</v>
      </c>
      <c r="AB4" s="14" t="n">
        <v>100</v>
      </c>
      <c r="AC4" s="14" t="n">
        <v>80</v>
      </c>
      <c r="AD4" s="14" t="n">
        <v>0</v>
      </c>
      <c r="AE4" s="15" t="n">
        <f aca="false">AVERAGE(X4:AD4)</f>
        <v>69.5714285714286</v>
      </c>
      <c r="AF4" s="16" t="n">
        <v>37</v>
      </c>
      <c r="AG4" s="16" t="n">
        <v>73</v>
      </c>
      <c r="AH4" s="17" t="n">
        <v>68</v>
      </c>
      <c r="AI4" s="15" t="n">
        <f aca="false">AVERAGE(AF4:AH4)</f>
        <v>59.3333333333333</v>
      </c>
      <c r="AJ4" s="2" t="n">
        <v>50</v>
      </c>
      <c r="AL4" s="18" t="n">
        <f aca="false">AN4-AM4</f>
        <v>1</v>
      </c>
      <c r="AM4" s="18" t="n">
        <f aca="false">SUM(AO4:BS4)</f>
        <v>8</v>
      </c>
      <c r="AN4" s="18" t="n">
        <f aca="false">COUNT(AO4:BS4)</f>
        <v>9</v>
      </c>
      <c r="AR4" s="1" t="n">
        <v>1</v>
      </c>
      <c r="AU4" s="1" t="n">
        <v>0</v>
      </c>
      <c r="AW4" s="1" t="n">
        <v>1</v>
      </c>
      <c r="BA4" s="1" t="n">
        <v>1</v>
      </c>
      <c r="BB4" s="1" t="n">
        <v>1</v>
      </c>
      <c r="BI4" s="1" t="n">
        <v>1</v>
      </c>
      <c r="BJ4" s="1" t="n">
        <v>1</v>
      </c>
      <c r="BK4" s="1" t="n">
        <v>1</v>
      </c>
      <c r="BM4" s="1" t="n">
        <v>1</v>
      </c>
    </row>
    <row r="5" customFormat="false" ht="14.1" hidden="false" customHeight="true" outlineLevel="0" collapsed="false">
      <c r="A5" s="13" t="n">
        <v>13994</v>
      </c>
      <c r="B5" s="12" t="n">
        <f aca="false">C5*0.8+AJ5*0.2</f>
        <v>80.2785714285714</v>
      </c>
      <c r="C5" s="13" t="n">
        <f aca="false">IF(AJ5&gt;84,D5*1.1,D5)</f>
        <v>82.0982142857143</v>
      </c>
      <c r="D5" s="13" t="n">
        <f aca="false">W5*0.25+AE5*0.125+AI5*0.625</f>
        <v>82.0982142857143</v>
      </c>
      <c r="E5" s="14" t="n">
        <v>96</v>
      </c>
      <c r="F5" s="14" t="n">
        <v>96</v>
      </c>
      <c r="G5" s="1" t="n">
        <v>100</v>
      </c>
      <c r="H5" s="14" t="n">
        <v>96</v>
      </c>
      <c r="I5" s="14" t="n">
        <v>100</v>
      </c>
      <c r="J5" s="14" t="n">
        <v>90</v>
      </c>
      <c r="K5" s="14" t="n">
        <v>100</v>
      </c>
      <c r="L5" s="14" t="n">
        <v>100</v>
      </c>
      <c r="M5" s="14" t="n">
        <v>98</v>
      </c>
      <c r="N5" s="14" t="n">
        <v>100</v>
      </c>
      <c r="O5" s="14" t="n">
        <v>98</v>
      </c>
      <c r="P5" s="14" t="n">
        <v>100</v>
      </c>
      <c r="Q5" s="14" t="n">
        <v>100</v>
      </c>
      <c r="R5" s="14" t="n">
        <v>98</v>
      </c>
      <c r="S5" s="14" t="n">
        <v>100</v>
      </c>
      <c r="T5" s="14" t="n">
        <v>98</v>
      </c>
      <c r="U5" s="14" t="n">
        <v>100</v>
      </c>
      <c r="V5" s="14" t="n">
        <v>100</v>
      </c>
      <c r="W5" s="2" t="n">
        <f aca="false">AVERAGE(E5:V5)</f>
        <v>98.3333333333333</v>
      </c>
      <c r="X5" s="14" t="n">
        <v>98</v>
      </c>
      <c r="Y5" s="14" t="n">
        <v>70.5</v>
      </c>
      <c r="Z5" s="14" t="n">
        <v>90</v>
      </c>
      <c r="AA5" s="14" t="n">
        <v>76</v>
      </c>
      <c r="AB5" s="14" t="n">
        <v>95</v>
      </c>
      <c r="AC5" s="14" t="n">
        <v>78</v>
      </c>
      <c r="AD5" s="14" t="n">
        <v>65</v>
      </c>
      <c r="AE5" s="15" t="n">
        <f aca="false">AVERAGE(X5:AD5)</f>
        <v>81.7857142857143</v>
      </c>
      <c r="AF5" s="16" t="n">
        <v>73</v>
      </c>
      <c r="AG5" s="16" t="n">
        <v>81</v>
      </c>
      <c r="AH5" s="17" t="n">
        <f aca="false">AJ5</f>
        <v>73</v>
      </c>
      <c r="AI5" s="15" t="n">
        <f aca="false">AVERAGE(AF5:AH5)</f>
        <v>75.6666666666667</v>
      </c>
      <c r="AJ5" s="2" t="n">
        <v>73</v>
      </c>
      <c r="AL5" s="18" t="n">
        <f aca="false">AN5-AM5</f>
        <v>0</v>
      </c>
      <c r="AM5" s="18" t="n">
        <f aca="false">SUM(AO5:BS5)</f>
        <v>2</v>
      </c>
      <c r="AN5" s="18" t="n">
        <f aca="false">COUNT(AO5:BS5)</f>
        <v>2</v>
      </c>
      <c r="AO5" s="1" t="n">
        <v>1</v>
      </c>
      <c r="BM5" s="1" t="n">
        <v>1</v>
      </c>
    </row>
    <row r="6" customFormat="false" ht="14.1" hidden="false" customHeight="true" outlineLevel="0" collapsed="false">
      <c r="A6" s="13" t="n">
        <v>15794</v>
      </c>
      <c r="B6" s="12" t="n">
        <f aca="false">C6*0.8+AJ6*0.2</f>
        <v>79.9936507936508</v>
      </c>
      <c r="C6" s="13" t="n">
        <f aca="false">IF(AJ6&gt;84,D6*1.1,D6)</f>
        <v>81.9920634920635</v>
      </c>
      <c r="D6" s="13" t="n">
        <f aca="false">W6*0.25+AE6*0.125+AI6*0.625</f>
        <v>81.9920634920635</v>
      </c>
      <c r="E6" s="14" t="n">
        <v>95</v>
      </c>
      <c r="F6" s="14" t="n">
        <v>96</v>
      </c>
      <c r="G6" s="1" t="n">
        <v>100</v>
      </c>
      <c r="H6" s="14" t="n">
        <v>96</v>
      </c>
      <c r="I6" s="14" t="n">
        <v>90</v>
      </c>
      <c r="J6" s="14" t="n">
        <v>100</v>
      </c>
      <c r="K6" s="14" t="n">
        <v>100</v>
      </c>
      <c r="L6" s="14" t="n">
        <v>100</v>
      </c>
      <c r="M6" s="14" t="n">
        <v>96</v>
      </c>
      <c r="N6" s="14" t="n">
        <v>100</v>
      </c>
      <c r="O6" s="14" t="n">
        <v>96</v>
      </c>
      <c r="P6" s="14" t="n">
        <v>100</v>
      </c>
      <c r="Q6" s="14" t="n">
        <v>100</v>
      </c>
      <c r="R6" s="14" t="n">
        <v>98</v>
      </c>
      <c r="S6" s="14" t="n">
        <v>98</v>
      </c>
      <c r="T6" s="14" t="n">
        <v>98</v>
      </c>
      <c r="U6" s="14" t="n">
        <v>100</v>
      </c>
      <c r="V6" s="14" t="n">
        <v>100</v>
      </c>
      <c r="W6" s="2" t="n">
        <f aca="false">AVERAGE(E6:V6)</f>
        <v>97.9444444444444</v>
      </c>
      <c r="X6" s="14" t="n">
        <v>68</v>
      </c>
      <c r="Y6" s="14" t="n">
        <v>53</v>
      </c>
      <c r="Z6" s="14" t="n">
        <v>78</v>
      </c>
      <c r="AA6" s="14" t="n">
        <v>76</v>
      </c>
      <c r="AB6" s="14" t="n">
        <v>0</v>
      </c>
      <c r="AC6" s="14" t="n">
        <v>47</v>
      </c>
      <c r="AD6" s="14" t="n">
        <v>75</v>
      </c>
      <c r="AE6" s="15" t="n">
        <f aca="false">AVERAGE(X6:AD6)</f>
        <v>56.7142857142857</v>
      </c>
      <c r="AF6" s="16" t="n">
        <v>80</v>
      </c>
      <c r="AG6" s="16" t="n">
        <v>80</v>
      </c>
      <c r="AH6" s="17" t="n">
        <v>82</v>
      </c>
      <c r="AI6" s="15" t="n">
        <f aca="false">AVERAGE(AF6:AH6)</f>
        <v>80.6666666666667</v>
      </c>
      <c r="AJ6" s="2" t="n">
        <v>72</v>
      </c>
      <c r="AL6" s="18" t="n">
        <f aca="false">AN6-AM6</f>
        <v>0</v>
      </c>
      <c r="AM6" s="18" t="n">
        <f aca="false">SUM(AO6:BS6)</f>
        <v>2</v>
      </c>
      <c r="AN6" s="18" t="n">
        <f aca="false">COUNT(AO6:BS6)</f>
        <v>2</v>
      </c>
      <c r="AO6" s="1" t="n">
        <v>1</v>
      </c>
      <c r="BM6" s="1" t="n">
        <v>1</v>
      </c>
    </row>
    <row r="7" customFormat="false" ht="14.1" hidden="false" customHeight="true" outlineLevel="0" collapsed="false">
      <c r="A7" s="13" t="n">
        <v>16580</v>
      </c>
      <c r="B7" s="12" t="n">
        <f aca="false">C7*0.8+AJ7*0.2</f>
        <v>101.848253968254</v>
      </c>
      <c r="C7" s="13" t="n">
        <f aca="false">IF(AJ7&gt;84,D7*1.1,D7)</f>
        <v>103.810317460317</v>
      </c>
      <c r="D7" s="13" t="n">
        <f aca="false">W7*0.25+AE7*0.125+AI7*0.625</f>
        <v>94.3730158730159</v>
      </c>
      <c r="E7" s="14" t="n">
        <v>93</v>
      </c>
      <c r="F7" s="14" t="n">
        <v>92</v>
      </c>
      <c r="G7" s="1" t="n">
        <v>100</v>
      </c>
      <c r="H7" s="14" t="n">
        <v>100</v>
      </c>
      <c r="I7" s="14" t="n">
        <v>80</v>
      </c>
      <c r="J7" s="14" t="n">
        <v>100</v>
      </c>
      <c r="K7" s="14" t="n">
        <v>100</v>
      </c>
      <c r="L7" s="14" t="n">
        <v>100</v>
      </c>
      <c r="M7" s="14" t="n">
        <v>92</v>
      </c>
      <c r="N7" s="14" t="n">
        <v>98</v>
      </c>
      <c r="O7" s="14" t="n">
        <v>100</v>
      </c>
      <c r="P7" s="14" t="n">
        <v>100</v>
      </c>
      <c r="Q7" s="14" t="n">
        <v>100</v>
      </c>
      <c r="R7" s="14" t="n">
        <v>94</v>
      </c>
      <c r="S7" s="14" t="n">
        <v>100</v>
      </c>
      <c r="T7" s="14" t="n">
        <v>100</v>
      </c>
      <c r="U7" s="14" t="n">
        <v>100</v>
      </c>
      <c r="V7" s="14" t="n">
        <v>0</v>
      </c>
      <c r="W7" s="2" t="n">
        <f aca="false">AVERAGE(E7:V7)</f>
        <v>91.6111111111111</v>
      </c>
      <c r="X7" s="14" t="n">
        <v>100</v>
      </c>
      <c r="Y7" s="14" t="n">
        <v>100</v>
      </c>
      <c r="Z7" s="14" t="n">
        <v>100</v>
      </c>
      <c r="AA7" s="14" t="n">
        <v>94</v>
      </c>
      <c r="AB7" s="14" t="n">
        <v>100</v>
      </c>
      <c r="AC7" s="14" t="n">
        <v>90</v>
      </c>
      <c r="AD7" s="14" t="n">
        <v>70</v>
      </c>
      <c r="AE7" s="15" t="n">
        <f aca="false">AVERAGE(X7:AD7)</f>
        <v>93.4285714285714</v>
      </c>
      <c r="AF7" s="16" t="n">
        <v>98</v>
      </c>
      <c r="AG7" s="16" t="n">
        <v>95</v>
      </c>
      <c r="AH7" s="17" t="n">
        <v>94</v>
      </c>
      <c r="AI7" s="15" t="n">
        <f aca="false">AVERAGE(AF7:AH7)</f>
        <v>95.6666666666667</v>
      </c>
      <c r="AJ7" s="2" t="n">
        <v>94</v>
      </c>
      <c r="AL7" s="18" t="n">
        <f aca="false">AN7-AM7</f>
        <v>0</v>
      </c>
      <c r="AM7" s="18" t="n">
        <f aca="false">SUM(AO7:BS7)</f>
        <v>0</v>
      </c>
      <c r="AN7" s="18" t="n">
        <f aca="false">COUNT(AO7:BS7)</f>
        <v>0</v>
      </c>
    </row>
    <row r="8" customFormat="false" ht="14.1" hidden="false" customHeight="true" outlineLevel="0" collapsed="false">
      <c r="A8" s="13" t="n">
        <v>17035</v>
      </c>
      <c r="B8" s="12" t="n">
        <f aca="false">C8*0.8+AJ8*0.2</f>
        <v>81.5777777777778</v>
      </c>
      <c r="C8" s="13" t="n">
        <f aca="false">IF(AJ8&gt;84,D8*1.1,D8)</f>
        <v>81.9722222222222</v>
      </c>
      <c r="D8" s="13" t="n">
        <f aca="false">W8*0.25+AE8*0.125+AI8*0.625</f>
        <v>81.9722222222222</v>
      </c>
      <c r="E8" s="14" t="n">
        <v>96</v>
      </c>
      <c r="F8" s="14" t="n">
        <v>0</v>
      </c>
      <c r="G8" s="1" t="n">
        <v>98</v>
      </c>
      <c r="H8" s="14" t="n">
        <v>100</v>
      </c>
      <c r="I8" s="14" t="n">
        <v>90</v>
      </c>
      <c r="J8" s="14" t="n">
        <v>100</v>
      </c>
      <c r="K8" s="14" t="n">
        <v>100</v>
      </c>
      <c r="L8" s="14" t="n">
        <v>100</v>
      </c>
      <c r="M8" s="14" t="n">
        <v>94</v>
      </c>
      <c r="N8" s="14" t="n">
        <v>100</v>
      </c>
      <c r="O8" s="14" t="n">
        <v>100</v>
      </c>
      <c r="P8" s="14" t="n">
        <v>100</v>
      </c>
      <c r="Q8" s="14" t="n">
        <v>100</v>
      </c>
      <c r="R8" s="14" t="n">
        <v>98</v>
      </c>
      <c r="S8" s="14" t="n">
        <v>100</v>
      </c>
      <c r="T8" s="14" t="n">
        <v>98</v>
      </c>
      <c r="U8" s="14" t="n">
        <v>100</v>
      </c>
      <c r="V8" s="14" t="n">
        <v>98</v>
      </c>
      <c r="W8" s="2" t="n">
        <f aca="false">AVERAGE(E8:V8)</f>
        <v>92.8888888888889</v>
      </c>
      <c r="X8" s="14" t="n">
        <v>50</v>
      </c>
      <c r="Y8" s="14" t="n">
        <v>58</v>
      </c>
      <c r="Z8" s="14" t="n">
        <v>86</v>
      </c>
      <c r="AA8" s="14" t="n">
        <v>77</v>
      </c>
      <c r="AB8" s="14" t="n">
        <v>100</v>
      </c>
      <c r="AC8" s="14" t="n">
        <v>90</v>
      </c>
      <c r="AD8" s="14" t="n">
        <v>99</v>
      </c>
      <c r="AE8" s="15" t="n">
        <f aca="false">AVERAGE(X8:AD8)</f>
        <v>80</v>
      </c>
      <c r="AF8" s="16" t="n">
        <v>80</v>
      </c>
      <c r="AG8" s="16" t="n">
        <v>78</v>
      </c>
      <c r="AH8" s="17" t="n">
        <v>76</v>
      </c>
      <c r="AI8" s="15" t="n">
        <f aca="false">AVERAGE(AF8:AH8)</f>
        <v>78</v>
      </c>
      <c r="AJ8" s="2" t="n">
        <v>80</v>
      </c>
      <c r="AL8" s="18" t="n">
        <f aca="false">AN8-AM8</f>
        <v>1</v>
      </c>
      <c r="AM8" s="18" t="n">
        <f aca="false">SUM(AO8:BS8)</f>
        <v>1</v>
      </c>
      <c r="AN8" s="18" t="n">
        <f aca="false">COUNT(AO8:BS8)</f>
        <v>2</v>
      </c>
      <c r="AQ8" s="1" t="n">
        <v>1</v>
      </c>
      <c r="BE8" s="1" t="n">
        <v>0</v>
      </c>
    </row>
    <row r="9" customFormat="false" ht="14.1" hidden="false" customHeight="true" outlineLevel="0" collapsed="false">
      <c r="A9" s="13" t="n">
        <v>17823</v>
      </c>
      <c r="B9" s="12" t="n">
        <f aca="false">C9*0.8+AJ9*0.2</f>
        <v>95.2873015873016</v>
      </c>
      <c r="C9" s="13" t="n">
        <f aca="false">IF(AJ9&gt;84,D9*1.1,D9)</f>
        <v>96.359126984127</v>
      </c>
      <c r="D9" s="13" t="n">
        <f aca="false">W9*0.25+AE9*0.125+AI9*0.625</f>
        <v>87.5992063492064</v>
      </c>
      <c r="E9" s="14" t="n">
        <v>90</v>
      </c>
      <c r="F9" s="14" t="n">
        <v>86</v>
      </c>
      <c r="G9" s="14" t="n">
        <v>94</v>
      </c>
      <c r="H9" s="14" t="n">
        <v>96</v>
      </c>
      <c r="I9" s="14" t="n">
        <v>0</v>
      </c>
      <c r="J9" s="14" t="n">
        <v>100</v>
      </c>
      <c r="K9" s="14" t="n">
        <v>100</v>
      </c>
      <c r="L9" s="14" t="n">
        <v>100</v>
      </c>
      <c r="M9" s="14" t="n">
        <v>94</v>
      </c>
      <c r="N9" s="14" t="n">
        <v>100</v>
      </c>
      <c r="O9" s="14" t="n">
        <v>100</v>
      </c>
      <c r="P9" s="14" t="n">
        <v>100</v>
      </c>
      <c r="Q9" s="1" t="n">
        <v>100</v>
      </c>
      <c r="R9" s="14" t="n">
        <v>100</v>
      </c>
      <c r="S9" s="1" t="n">
        <v>100</v>
      </c>
      <c r="T9" s="14" t="n">
        <v>98</v>
      </c>
      <c r="U9" s="14" t="n">
        <v>100</v>
      </c>
      <c r="V9" s="14" t="n">
        <v>100</v>
      </c>
      <c r="W9" s="2" t="n">
        <f aca="false">AVERAGE(E9:V9)</f>
        <v>92.1111111111111</v>
      </c>
      <c r="X9" s="14" t="n">
        <v>76</v>
      </c>
      <c r="Y9" s="14" t="n">
        <v>82</v>
      </c>
      <c r="Z9" s="14" t="n">
        <v>90</v>
      </c>
      <c r="AA9" s="14" t="n">
        <v>81</v>
      </c>
      <c r="AB9" s="14" t="n">
        <v>95</v>
      </c>
      <c r="AC9" s="14" t="n">
        <v>87</v>
      </c>
      <c r="AD9" s="14" t="n">
        <v>95</v>
      </c>
      <c r="AE9" s="15" t="n">
        <f aca="false">AVERAGE(X9:AD9)</f>
        <v>86.5714285714286</v>
      </c>
      <c r="AF9" s="16" t="n">
        <v>91</v>
      </c>
      <c r="AG9" s="16" t="n">
        <v>86</v>
      </c>
      <c r="AH9" s="17" t="n">
        <v>81</v>
      </c>
      <c r="AI9" s="15" t="n">
        <f aca="false">AVERAGE(AF9:AH9)</f>
        <v>86</v>
      </c>
      <c r="AJ9" s="2" t="n">
        <v>91</v>
      </c>
      <c r="AL9" s="18" t="n">
        <f aca="false">AN9-AM9</f>
        <v>0</v>
      </c>
      <c r="AM9" s="18" t="n">
        <f aca="false">SUM(AO9:BS9)</f>
        <v>1</v>
      </c>
      <c r="AN9" s="18" t="n">
        <f aca="false">COUNT(AO9:BS9)</f>
        <v>1</v>
      </c>
      <c r="AT9" s="1" t="n">
        <v>1</v>
      </c>
    </row>
    <row r="10" customFormat="false" ht="14.1" hidden="false" customHeight="true" outlineLevel="0" collapsed="false">
      <c r="A10" s="13" t="n">
        <v>19879</v>
      </c>
      <c r="B10" s="12" t="n">
        <f aca="false">C10*0.8+AJ10*0.2</f>
        <v>93.6412698412699</v>
      </c>
      <c r="C10" s="13" t="n">
        <f aca="false">IF(AJ10&gt;84,D10*1.1,D10)</f>
        <v>95.5515873015873</v>
      </c>
      <c r="D10" s="13" t="n">
        <f aca="false">W10*0.25+AE10*0.125+AI10*0.625</f>
        <v>86.8650793650794</v>
      </c>
      <c r="E10" s="14" t="n">
        <v>96</v>
      </c>
      <c r="F10" s="14" t="n">
        <v>94</v>
      </c>
      <c r="G10" s="14" t="n">
        <v>100</v>
      </c>
      <c r="H10" s="14" t="n">
        <v>96</v>
      </c>
      <c r="I10" s="14" t="n">
        <v>90</v>
      </c>
      <c r="J10" s="14" t="n">
        <v>100</v>
      </c>
      <c r="K10" s="14" t="n">
        <v>100</v>
      </c>
      <c r="L10" s="14" t="n">
        <v>100</v>
      </c>
      <c r="M10" s="14" t="n">
        <v>96</v>
      </c>
      <c r="N10" s="14" t="n">
        <v>94</v>
      </c>
      <c r="O10" s="14" t="n">
        <v>100</v>
      </c>
      <c r="P10" s="14" t="n">
        <v>100</v>
      </c>
      <c r="Q10" s="1" t="n">
        <v>100</v>
      </c>
      <c r="R10" s="14" t="n">
        <v>98</v>
      </c>
      <c r="S10" s="1" t="n">
        <v>100</v>
      </c>
      <c r="T10" s="14" t="n">
        <v>100</v>
      </c>
      <c r="U10" s="14" t="n">
        <v>100</v>
      </c>
      <c r="V10" s="14" t="n">
        <v>98</v>
      </c>
      <c r="W10" s="2" t="n">
        <f aca="false">AVERAGE(E10:V10)</f>
        <v>97.8888888888889</v>
      </c>
      <c r="X10" s="14" t="n">
        <v>91</v>
      </c>
      <c r="Y10" s="14" t="n">
        <v>92</v>
      </c>
      <c r="Z10" s="14" t="n">
        <v>95</v>
      </c>
      <c r="AA10" s="14" t="n">
        <v>91</v>
      </c>
      <c r="AB10" s="14" t="n">
        <v>100</v>
      </c>
      <c r="AC10" s="14" t="n">
        <v>90</v>
      </c>
      <c r="AD10" s="14" t="n">
        <v>100</v>
      </c>
      <c r="AE10" s="15" t="n">
        <f aca="false">AVERAGE(X10:AD10)</f>
        <v>94.1428571428571</v>
      </c>
      <c r="AF10" s="16" t="n">
        <v>86</v>
      </c>
      <c r="AG10" s="16" t="n">
        <v>87</v>
      </c>
      <c r="AH10" s="17" t="n">
        <v>70</v>
      </c>
      <c r="AI10" s="15" t="n">
        <f aca="false">AVERAGE(AF10:AH10)</f>
        <v>81</v>
      </c>
      <c r="AJ10" s="2" t="n">
        <v>86</v>
      </c>
      <c r="AL10" s="18" t="n">
        <f aca="false">AN10-AM10</f>
        <v>0</v>
      </c>
      <c r="AM10" s="18" t="n">
        <f aca="false">SUM(AO10:BS10)</f>
        <v>0</v>
      </c>
      <c r="AN10" s="18" t="n">
        <f aca="false">COUNT(AO10:BS10)</f>
        <v>0</v>
      </c>
    </row>
    <row r="11" customFormat="false" ht="14.1" hidden="false" customHeight="true" outlineLevel="0" collapsed="false">
      <c r="A11" s="13" t="n">
        <v>26166</v>
      </c>
      <c r="B11" s="12" t="n">
        <f aca="false">C11*0.8+AJ11*0.2</f>
        <v>83.5920634920635</v>
      </c>
      <c r="C11" s="13" t="n">
        <f aca="false">IF(AJ11&gt;84,D11*1.1,D11)</f>
        <v>84.4900793650794</v>
      </c>
      <c r="D11" s="13" t="n">
        <f aca="false">W11*0.25+AE11*0.125+AI11*0.625</f>
        <v>84.4900793650794</v>
      </c>
      <c r="E11" s="14" t="n">
        <v>95</v>
      </c>
      <c r="F11" s="14" t="n">
        <v>96</v>
      </c>
      <c r="G11" s="1" t="n">
        <v>100</v>
      </c>
      <c r="H11" s="14" t="n">
        <v>96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98</v>
      </c>
      <c r="N11" s="14" t="n">
        <v>100</v>
      </c>
      <c r="O11" s="14" t="n">
        <v>98</v>
      </c>
      <c r="P11" s="14" t="n">
        <v>100</v>
      </c>
      <c r="Q11" s="14" t="n">
        <v>100</v>
      </c>
      <c r="R11" s="14" t="n">
        <v>98</v>
      </c>
      <c r="S11" s="14" t="n">
        <v>87.5</v>
      </c>
      <c r="T11" s="14" t="n">
        <v>98</v>
      </c>
      <c r="U11" s="14" t="n">
        <v>100</v>
      </c>
      <c r="V11" s="14" t="n">
        <v>100</v>
      </c>
      <c r="W11" s="2" t="n">
        <f aca="false">AVERAGE(E11:V11)</f>
        <v>98.1388888888889</v>
      </c>
      <c r="X11" s="14" t="n">
        <v>48</v>
      </c>
      <c r="Y11" s="14" t="n">
        <v>70.5</v>
      </c>
      <c r="Z11" s="14" t="n">
        <v>90</v>
      </c>
      <c r="AA11" s="14" t="n">
        <v>76</v>
      </c>
      <c r="AB11" s="14" t="n">
        <v>95</v>
      </c>
      <c r="AC11" s="14" t="n">
        <v>78</v>
      </c>
      <c r="AD11" s="14" t="n">
        <v>65</v>
      </c>
      <c r="AE11" s="15" t="n">
        <f aca="false">AVERAGE(X11:AD11)</f>
        <v>74.6428571428571</v>
      </c>
      <c r="AF11" s="16" t="n">
        <v>86</v>
      </c>
      <c r="AG11" s="16" t="n">
        <v>80</v>
      </c>
      <c r="AH11" s="17" t="n">
        <v>77</v>
      </c>
      <c r="AI11" s="15" t="n">
        <f aca="false">AVERAGE(AF11:AH11)</f>
        <v>81</v>
      </c>
      <c r="AJ11" s="2" t="n">
        <v>80</v>
      </c>
      <c r="AL11" s="18" t="n">
        <f aca="false">AN11-AM11</f>
        <v>0</v>
      </c>
      <c r="AM11" s="18" t="n">
        <f aca="false">SUM(AO11:BS11)</f>
        <v>1</v>
      </c>
      <c r="AN11" s="18" t="n">
        <f aca="false">COUNT(AO11:BS11)</f>
        <v>1</v>
      </c>
      <c r="AO11" s="1" t="n">
        <v>1</v>
      </c>
    </row>
    <row r="12" customFormat="false" ht="14.1" hidden="false" customHeight="true" outlineLevel="0" collapsed="false">
      <c r="A12" s="13" t="n">
        <v>29978</v>
      </c>
      <c r="B12" s="12" t="n">
        <f aca="false">C12*0.8+AJ12*0.2</f>
        <v>98.7093650793651</v>
      </c>
      <c r="C12" s="13" t="n">
        <f aca="false">IF(AJ12&gt;84,D12*1.1,D12)</f>
        <v>101.136706349206</v>
      </c>
      <c r="D12" s="13" t="n">
        <f aca="false">W12*0.25+AE12*0.125+AI12*0.625</f>
        <v>91.9424603174603</v>
      </c>
      <c r="E12" s="14" t="n">
        <v>90</v>
      </c>
      <c r="F12" s="14" t="n">
        <v>92</v>
      </c>
      <c r="G12" s="1" t="n">
        <v>100</v>
      </c>
      <c r="H12" s="14" t="n">
        <v>86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95</v>
      </c>
      <c r="N12" s="14" t="n">
        <v>100</v>
      </c>
      <c r="O12" s="14" t="n">
        <v>100</v>
      </c>
      <c r="P12" s="14" t="n">
        <v>100</v>
      </c>
      <c r="Q12" s="14" t="n">
        <v>100</v>
      </c>
      <c r="R12" s="14" t="n">
        <v>98</v>
      </c>
      <c r="S12" s="14" t="n">
        <v>100</v>
      </c>
      <c r="T12" s="14" t="n">
        <v>98</v>
      </c>
      <c r="U12" s="14" t="n">
        <v>100</v>
      </c>
      <c r="V12" s="14" t="n">
        <v>100</v>
      </c>
      <c r="W12" s="2" t="n">
        <f aca="false">AVERAGE(E12:V12)</f>
        <v>97.7222222222222</v>
      </c>
      <c r="X12" s="14" t="n">
        <v>68</v>
      </c>
      <c r="Y12" s="14" t="n">
        <v>78</v>
      </c>
      <c r="Z12" s="14" t="n">
        <v>98</v>
      </c>
      <c r="AA12" s="14" t="n">
        <v>91</v>
      </c>
      <c r="AB12" s="14" t="n">
        <v>100</v>
      </c>
      <c r="AC12" s="14" t="n">
        <v>87</v>
      </c>
      <c r="AD12" s="14" t="n">
        <v>97</v>
      </c>
      <c r="AE12" s="15" t="n">
        <f aca="false">AVERAGE(X12:AD12)</f>
        <v>88.4285714285714</v>
      </c>
      <c r="AF12" s="16" t="n">
        <v>91</v>
      </c>
      <c r="AG12" s="16" t="n">
        <v>91</v>
      </c>
      <c r="AH12" s="17" t="n">
        <v>89</v>
      </c>
      <c r="AI12" s="15" t="n">
        <f aca="false">AVERAGE(AF12:AH12)</f>
        <v>90.3333333333333</v>
      </c>
      <c r="AJ12" s="2" t="n">
        <v>89</v>
      </c>
      <c r="AL12" s="18" t="n">
        <f aca="false">AN12-AM12</f>
        <v>0</v>
      </c>
      <c r="AM12" s="18" t="n">
        <f aca="false">SUM(AO12:BS12)</f>
        <v>1</v>
      </c>
      <c r="AN12" s="18" t="n">
        <f aca="false">COUNT(AO12:BS12)</f>
        <v>1</v>
      </c>
      <c r="BM12" s="1" t="n">
        <v>1</v>
      </c>
    </row>
    <row r="13" customFormat="false" ht="14.1" hidden="false" customHeight="true" outlineLevel="0" collapsed="false">
      <c r="A13" s="13" t="n">
        <v>32402</v>
      </c>
      <c r="B13" s="12" t="n">
        <f aca="false">C13*0.8+AJ13*0.2</f>
        <v>97.4184126984127</v>
      </c>
      <c r="C13" s="13" t="n">
        <f aca="false">IF(AJ13&gt;84,D13*1.1,D13)</f>
        <v>98.7730158730159</v>
      </c>
      <c r="D13" s="13" t="n">
        <f aca="false">W13*0.25+AE13*0.125+AI13*0.625</f>
        <v>89.7936507936508</v>
      </c>
      <c r="E13" s="14" t="n">
        <v>100</v>
      </c>
      <c r="F13" s="14" t="n">
        <v>92</v>
      </c>
      <c r="G13" s="14" t="n">
        <v>98</v>
      </c>
      <c r="H13" s="14" t="n">
        <v>92</v>
      </c>
      <c r="I13" s="14" t="n">
        <v>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98</v>
      </c>
      <c r="P13" s="14" t="n">
        <v>100</v>
      </c>
      <c r="Q13" s="1" t="n">
        <v>100</v>
      </c>
      <c r="R13" s="14" t="n">
        <v>100</v>
      </c>
      <c r="S13" s="1" t="n">
        <v>100</v>
      </c>
      <c r="T13" s="14" t="n">
        <v>100</v>
      </c>
      <c r="U13" s="14" t="n">
        <v>100</v>
      </c>
      <c r="V13" s="14" t="n">
        <v>98</v>
      </c>
      <c r="W13" s="2" t="n">
        <f aca="false">AVERAGE(E13:V13)</f>
        <v>93.2222222222222</v>
      </c>
      <c r="X13" s="14" t="n">
        <v>69</v>
      </c>
      <c r="Y13" s="14" t="n">
        <v>87</v>
      </c>
      <c r="Z13" s="14" t="n">
        <v>100</v>
      </c>
      <c r="AA13" s="14" t="n">
        <v>84</v>
      </c>
      <c r="AB13" s="14" t="n">
        <v>95</v>
      </c>
      <c r="AC13" s="14" t="n">
        <v>90</v>
      </c>
      <c r="AD13" s="14" t="n">
        <v>95</v>
      </c>
      <c r="AE13" s="15" t="n">
        <f aca="false">AVERAGE(X13:AD13)</f>
        <v>88.5714285714286</v>
      </c>
      <c r="AF13" s="16" t="n">
        <v>85</v>
      </c>
      <c r="AG13" s="16" t="n">
        <v>89</v>
      </c>
      <c r="AH13" s="17" t="n">
        <v>92</v>
      </c>
      <c r="AI13" s="15" t="n">
        <f aca="false">AVERAGE(AF13:AH13)</f>
        <v>88.6666666666667</v>
      </c>
      <c r="AJ13" s="2" t="n">
        <v>92</v>
      </c>
      <c r="AL13" s="18" t="n">
        <f aca="false">AN13-AM13</f>
        <v>1</v>
      </c>
      <c r="AM13" s="18" t="n">
        <f aca="false">SUM(AO13:BS13)</f>
        <v>2</v>
      </c>
      <c r="AN13" s="18" t="n">
        <f aca="false">COUNT(AO13:BS13)</f>
        <v>3</v>
      </c>
      <c r="AT13" s="1" t="n">
        <v>1</v>
      </c>
      <c r="BC13" s="1" t="n">
        <v>0</v>
      </c>
      <c r="BM13" s="1" t="n">
        <v>1</v>
      </c>
    </row>
    <row r="14" customFormat="false" ht="14.1" hidden="false" customHeight="true" outlineLevel="0" collapsed="false">
      <c r="A14" s="13" t="n">
        <v>35769</v>
      </c>
      <c r="B14" s="12" t="n">
        <f aca="false">C14*0.8+AJ14*0.2</f>
        <v>98.2252380952381</v>
      </c>
      <c r="C14" s="13" t="n">
        <f aca="false">IF(AJ14&gt;84,D14*1.1,D14)</f>
        <v>99.2815476190476</v>
      </c>
      <c r="D14" s="13" t="n">
        <f aca="false">W14*0.25+AE14*0.125+AI14*0.625</f>
        <v>90.2559523809524</v>
      </c>
      <c r="E14" s="14" t="n">
        <v>96</v>
      </c>
      <c r="F14" s="14" t="n">
        <v>92</v>
      </c>
      <c r="G14" s="1" t="n">
        <v>100</v>
      </c>
      <c r="H14" s="14" t="n">
        <v>86</v>
      </c>
      <c r="I14" s="14" t="n">
        <v>0</v>
      </c>
      <c r="J14" s="14" t="n">
        <v>100</v>
      </c>
      <c r="K14" s="14" t="n">
        <v>100</v>
      </c>
      <c r="L14" s="14" t="n">
        <v>100</v>
      </c>
      <c r="M14" s="14" t="n">
        <v>98</v>
      </c>
      <c r="N14" s="14" t="n">
        <v>100</v>
      </c>
      <c r="O14" s="14" t="n">
        <v>100</v>
      </c>
      <c r="P14" s="14" t="n">
        <v>100</v>
      </c>
      <c r="Q14" s="14" t="n">
        <v>100</v>
      </c>
      <c r="R14" s="14" t="n">
        <v>98</v>
      </c>
      <c r="S14" s="14" t="n">
        <v>100</v>
      </c>
      <c r="T14" s="14" t="n">
        <v>98</v>
      </c>
      <c r="U14" s="14" t="n">
        <v>100</v>
      </c>
      <c r="V14" s="14" t="n">
        <v>100</v>
      </c>
      <c r="W14" s="2" t="n">
        <f aca="false">AVERAGE(E14:V14)</f>
        <v>92.6666666666667</v>
      </c>
      <c r="X14" s="14" t="n">
        <v>79</v>
      </c>
      <c r="Y14" s="14" t="n">
        <v>55</v>
      </c>
      <c r="Z14" s="14" t="n">
        <v>98</v>
      </c>
      <c r="AA14" s="14" t="n">
        <v>91</v>
      </c>
      <c r="AB14" s="14" t="n">
        <v>100</v>
      </c>
      <c r="AC14" s="14" t="n">
        <v>87</v>
      </c>
      <c r="AD14" s="14" t="n">
        <v>97</v>
      </c>
      <c r="AE14" s="15" t="n">
        <f aca="false">AVERAGE(X14:AD14)</f>
        <v>86.7142857142857</v>
      </c>
      <c r="AF14" s="16" t="n">
        <v>94</v>
      </c>
      <c r="AG14" s="16" t="n">
        <v>82</v>
      </c>
      <c r="AH14" s="17" t="n">
        <v>94</v>
      </c>
      <c r="AI14" s="15" t="n">
        <f aca="false">AVERAGE(AF14:AH14)</f>
        <v>90</v>
      </c>
      <c r="AJ14" s="2" t="n">
        <v>94</v>
      </c>
      <c r="AL14" s="18" t="n">
        <f aca="false">AN14-AM14</f>
        <v>0</v>
      </c>
      <c r="AM14" s="18" t="n">
        <f aca="false">SUM(AO14:BS14)</f>
        <v>1</v>
      </c>
      <c r="AN14" s="18" t="n">
        <f aca="false">COUNT(AO14:BS14)</f>
        <v>1</v>
      </c>
      <c r="AT14" s="1" t="n">
        <v>1</v>
      </c>
    </row>
    <row r="15" customFormat="false" ht="14.1" hidden="false" customHeight="true" outlineLevel="0" collapsed="false">
      <c r="A15" s="13" t="n">
        <v>37017</v>
      </c>
      <c r="B15" s="12" t="n">
        <f aca="false">C15*0.8+AJ15*0.2</f>
        <v>71.3238095238095</v>
      </c>
      <c r="C15" s="13" t="n">
        <f aca="false">IF(AJ15&gt;84,D15*1.1,D15)</f>
        <v>75.6547619047619</v>
      </c>
      <c r="D15" s="13" t="n">
        <f aca="false">W15*0.25+AE15*0.125+AI15*0.625</f>
        <v>75.6547619047619</v>
      </c>
      <c r="E15" s="14" t="n">
        <v>96</v>
      </c>
      <c r="F15" s="14" t="n">
        <v>94</v>
      </c>
      <c r="G15" s="1" t="n">
        <v>100</v>
      </c>
      <c r="H15" s="14" t="n">
        <v>96</v>
      </c>
      <c r="I15" s="14" t="n">
        <v>90</v>
      </c>
      <c r="J15" s="14" t="n">
        <v>100</v>
      </c>
      <c r="K15" s="14" t="n">
        <v>100</v>
      </c>
      <c r="L15" s="14" t="n">
        <v>90</v>
      </c>
      <c r="M15" s="14" t="n">
        <v>96</v>
      </c>
      <c r="N15" s="14" t="n">
        <v>94</v>
      </c>
      <c r="O15" s="14" t="n">
        <v>100</v>
      </c>
      <c r="P15" s="14" t="n">
        <v>100</v>
      </c>
      <c r="Q15" s="14" t="n">
        <v>100</v>
      </c>
      <c r="R15" s="14" t="n">
        <v>98</v>
      </c>
      <c r="S15" s="14" t="n">
        <v>100</v>
      </c>
      <c r="T15" s="14" t="n">
        <v>100</v>
      </c>
      <c r="U15" s="14" t="n">
        <v>100</v>
      </c>
      <c r="V15" s="14" t="n">
        <v>98</v>
      </c>
      <c r="W15" s="2" t="n">
        <f aca="false">AVERAGE(E15:V15)</f>
        <v>97.3333333333333</v>
      </c>
      <c r="X15" s="14" t="n">
        <v>98</v>
      </c>
      <c r="Y15" s="14" t="n">
        <v>92</v>
      </c>
      <c r="Z15" s="14" t="n">
        <v>98</v>
      </c>
      <c r="AA15" s="14" t="n">
        <v>91</v>
      </c>
      <c r="AB15" s="14" t="n">
        <v>100</v>
      </c>
      <c r="AC15" s="14" t="n">
        <v>90</v>
      </c>
      <c r="AD15" s="14" t="n">
        <v>100</v>
      </c>
      <c r="AE15" s="15" t="n">
        <f aca="false">AVERAGE(X15:AD15)</f>
        <v>95.5714285714286</v>
      </c>
      <c r="AF15" s="16" t="n">
        <v>60</v>
      </c>
      <c r="AG15" s="16" t="n">
        <v>73</v>
      </c>
      <c r="AH15" s="17" t="n">
        <v>56</v>
      </c>
      <c r="AI15" s="15" t="n">
        <f aca="false">AVERAGE(AF15:AH15)</f>
        <v>63</v>
      </c>
      <c r="AJ15" s="2" t="n">
        <v>54</v>
      </c>
      <c r="AL15" s="18" t="n">
        <f aca="false">AN15-AM15</f>
        <v>0</v>
      </c>
      <c r="AM15" s="18" t="n">
        <f aca="false">SUM(AO15:BS15)</f>
        <v>0</v>
      </c>
      <c r="AN15" s="18" t="n">
        <f aca="false">COUNT(AO15:BS15)</f>
        <v>0</v>
      </c>
    </row>
    <row r="16" customFormat="false" ht="14.1" hidden="false" customHeight="true" outlineLevel="0" collapsed="false">
      <c r="A16" s="13" t="n">
        <v>37093</v>
      </c>
      <c r="B16" s="12" t="n">
        <f aca="false">C16*0.8+AJ16*0.2</f>
        <v>82.6174603174603</v>
      </c>
      <c r="C16" s="13" t="n">
        <f aca="false">IF(AJ16&gt;84,D16*1.1,D16)</f>
        <v>84.5218253968254</v>
      </c>
      <c r="D16" s="13" t="n">
        <f aca="false">W16*0.25+AE16*0.125+AI16*0.625</f>
        <v>84.5218253968254</v>
      </c>
      <c r="E16" s="14" t="n">
        <v>88</v>
      </c>
      <c r="F16" s="14" t="n">
        <v>98</v>
      </c>
      <c r="G16" s="1" t="n">
        <v>98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98</v>
      </c>
      <c r="N16" s="14" t="n">
        <v>98</v>
      </c>
      <c r="O16" s="14" t="n">
        <v>100</v>
      </c>
      <c r="P16" s="14" t="n">
        <v>100</v>
      </c>
      <c r="Q16" s="14" t="n">
        <v>100</v>
      </c>
      <c r="R16" s="14" t="n">
        <v>94</v>
      </c>
      <c r="S16" s="14" t="n">
        <v>100</v>
      </c>
      <c r="T16" s="14" t="n">
        <v>100</v>
      </c>
      <c r="U16" s="14" t="n">
        <v>100</v>
      </c>
      <c r="V16" s="14" t="n">
        <v>98</v>
      </c>
      <c r="W16" s="2" t="n">
        <f aca="false">AVERAGE(E16:V16)</f>
        <v>98.4444444444444</v>
      </c>
      <c r="X16" s="14" t="n">
        <v>98</v>
      </c>
      <c r="Y16" s="14" t="n">
        <v>69</v>
      </c>
      <c r="Z16" s="14" t="n">
        <v>88</v>
      </c>
      <c r="AA16" s="14" t="n">
        <v>80</v>
      </c>
      <c r="AB16" s="14" t="n">
        <v>100</v>
      </c>
      <c r="AC16" s="14" t="n">
        <v>90</v>
      </c>
      <c r="AD16" s="14" t="n">
        <v>100</v>
      </c>
      <c r="AE16" s="15" t="n">
        <f aca="false">AVERAGE(X16:AD16)</f>
        <v>89.2857142857143</v>
      </c>
      <c r="AF16" s="16" t="n">
        <v>77</v>
      </c>
      <c r="AG16" s="16" t="n">
        <v>76</v>
      </c>
      <c r="AH16" s="17" t="n">
        <v>81</v>
      </c>
      <c r="AI16" s="15" t="n">
        <f aca="false">AVERAGE(AF16:AH16)</f>
        <v>78</v>
      </c>
      <c r="AJ16" s="2" t="n">
        <v>75</v>
      </c>
      <c r="AL16" s="18" t="n">
        <f aca="false">AN16-AM16</f>
        <v>0</v>
      </c>
      <c r="AM16" s="18" t="n">
        <f aca="false">SUM(AO16:BS16)</f>
        <v>0</v>
      </c>
      <c r="AN16" s="18" t="n">
        <f aca="false">COUNT(AO16:BS16)</f>
        <v>0</v>
      </c>
    </row>
    <row r="17" customFormat="false" ht="14.1" hidden="false" customHeight="true" outlineLevel="0" collapsed="false">
      <c r="A17" s="13" t="n">
        <v>39714</v>
      </c>
      <c r="B17" s="12" t="n">
        <f aca="false">C17*0.8+AJ17*0.2</f>
        <v>106.440793650794</v>
      </c>
      <c r="C17" s="13" t="n">
        <f aca="false">IF(AJ17&gt;84,D17*1.1,D17)</f>
        <v>108.050992063492</v>
      </c>
      <c r="D17" s="13" t="n">
        <f aca="false">W17*0.25+AE17*0.125+AI17*0.625</f>
        <v>98.2281746031746</v>
      </c>
      <c r="E17" s="14" t="n">
        <v>96</v>
      </c>
      <c r="F17" s="14" t="n">
        <v>92</v>
      </c>
      <c r="G17" s="1" t="n">
        <v>100</v>
      </c>
      <c r="H17" s="14" t="n">
        <v>96</v>
      </c>
      <c r="I17" s="14" t="n">
        <v>8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4" t="n">
        <v>100</v>
      </c>
      <c r="O17" s="14" t="n">
        <v>100</v>
      </c>
      <c r="P17" s="14" t="n">
        <v>100</v>
      </c>
      <c r="Q17" s="14" t="n">
        <v>100</v>
      </c>
      <c r="R17" s="14" t="n">
        <v>98</v>
      </c>
      <c r="S17" s="14" t="n">
        <v>100</v>
      </c>
      <c r="T17" s="14" t="n">
        <v>100</v>
      </c>
      <c r="U17" s="14" t="n">
        <v>100</v>
      </c>
      <c r="V17" s="14" t="n">
        <v>100</v>
      </c>
      <c r="W17" s="2" t="n">
        <f aca="false">AVERAGE(E17:V17)</f>
        <v>97.8888888888889</v>
      </c>
      <c r="X17" s="14" t="n">
        <v>67</v>
      </c>
      <c r="Y17" s="14" t="n">
        <v>93</v>
      </c>
      <c r="Z17" s="14" t="n">
        <v>100</v>
      </c>
      <c r="AA17" s="14" t="n">
        <v>93</v>
      </c>
      <c r="AB17" s="14" t="n">
        <v>100</v>
      </c>
      <c r="AC17" s="14" t="n">
        <v>93</v>
      </c>
      <c r="AD17" s="14" t="n">
        <v>96</v>
      </c>
      <c r="AE17" s="15" t="n">
        <f aca="false">AVERAGE(X17:AD17)</f>
        <v>91.7142857142857</v>
      </c>
      <c r="AF17" s="16" t="n">
        <v>99</v>
      </c>
      <c r="AG17" s="16" t="n">
        <v>100</v>
      </c>
      <c r="AH17" s="17" t="n">
        <v>100</v>
      </c>
      <c r="AI17" s="15" t="n">
        <f aca="false">AVERAGE(AF17:AH17)</f>
        <v>99.6666666666667</v>
      </c>
      <c r="AJ17" s="2" t="n">
        <v>100</v>
      </c>
      <c r="AL17" s="18" t="n">
        <f aca="false">AN17-AM17</f>
        <v>0</v>
      </c>
      <c r="AM17" s="18" t="n">
        <f aca="false">SUM(AO17:BS17)</f>
        <v>0</v>
      </c>
      <c r="AN17" s="18" t="n">
        <f aca="false">COUNT(AO17:BS17)</f>
        <v>0</v>
      </c>
    </row>
    <row r="18" customFormat="false" ht="14.1" hidden="false" customHeight="true" outlineLevel="0" collapsed="false">
      <c r="A18" s="13" t="n">
        <v>39985</v>
      </c>
      <c r="B18" s="12" t="n">
        <f aca="false">C18*0.8+AJ18*0.2</f>
        <v>81.233253968254</v>
      </c>
      <c r="C18" s="13" t="n">
        <f aca="false">IF(AJ18&gt;84,D18*1.1,D18)</f>
        <v>79.5415674603175</v>
      </c>
      <c r="D18" s="13" t="n">
        <f aca="false">W18*0.25+AE18*0.125+AI18*0.625</f>
        <v>72.3105158730159</v>
      </c>
      <c r="E18" s="14" t="n">
        <v>95</v>
      </c>
      <c r="F18" s="14" t="n">
        <v>95</v>
      </c>
      <c r="G18" s="1" t="n">
        <v>100</v>
      </c>
      <c r="H18" s="14" t="n">
        <v>96</v>
      </c>
      <c r="I18" s="14" t="n">
        <v>80</v>
      </c>
      <c r="J18" s="14" t="n">
        <v>98</v>
      </c>
      <c r="K18" s="14" t="n">
        <v>98</v>
      </c>
      <c r="L18" s="14" t="n">
        <v>96</v>
      </c>
      <c r="M18" s="14" t="n">
        <v>98</v>
      </c>
      <c r="N18" s="14" t="n">
        <v>96</v>
      </c>
      <c r="O18" s="14" t="n">
        <v>0</v>
      </c>
      <c r="P18" s="14" t="n">
        <v>90</v>
      </c>
      <c r="Q18" s="14" t="n">
        <v>100</v>
      </c>
      <c r="R18" s="14" t="n">
        <v>98</v>
      </c>
      <c r="S18" s="14" t="n">
        <v>100</v>
      </c>
      <c r="T18" s="14" t="n">
        <v>0</v>
      </c>
      <c r="U18" s="14" t="n">
        <v>100</v>
      </c>
      <c r="V18" s="14" t="n">
        <v>98</v>
      </c>
      <c r="W18" s="2" t="n">
        <f aca="false">AVERAGE(E18:V18)</f>
        <v>85.4444444444444</v>
      </c>
      <c r="X18" s="14" t="n">
        <v>78</v>
      </c>
      <c r="Y18" s="14" t="n">
        <v>83</v>
      </c>
      <c r="Z18" s="14" t="n">
        <v>99</v>
      </c>
      <c r="AA18" s="14" t="n">
        <v>91</v>
      </c>
      <c r="AB18" s="14" t="n">
        <v>95</v>
      </c>
      <c r="AC18" s="14" t="n">
        <v>74</v>
      </c>
      <c r="AD18" s="14" t="n">
        <v>99</v>
      </c>
      <c r="AE18" s="15" t="n">
        <f aca="false">AVERAGE(X18:AD18)</f>
        <v>88.4285714285714</v>
      </c>
      <c r="AF18" s="16" t="n">
        <v>72</v>
      </c>
      <c r="AG18" s="16" t="n">
        <v>66</v>
      </c>
      <c r="AH18" s="17" t="n">
        <v>53.5</v>
      </c>
      <c r="AI18" s="15" t="n">
        <f aca="false">AVERAGE(AF18:AH18)</f>
        <v>63.8333333333333</v>
      </c>
      <c r="AJ18" s="2" t="n">
        <v>88</v>
      </c>
      <c r="AL18" s="18" t="n">
        <f aca="false">AN18-AM18</f>
        <v>1</v>
      </c>
      <c r="AM18" s="18" t="n">
        <f aca="false">SUM(AO18:BS18)</f>
        <v>3</v>
      </c>
      <c r="AN18" s="18" t="n">
        <f aca="false">COUNT(AO18:BS18)</f>
        <v>4</v>
      </c>
      <c r="AQ18" s="1" t="n">
        <v>0</v>
      </c>
      <c r="BD18" s="1" t="n">
        <v>1</v>
      </c>
      <c r="BJ18" s="1" t="n">
        <v>1</v>
      </c>
      <c r="BM18" s="1" t="n">
        <v>1</v>
      </c>
    </row>
    <row r="19" customFormat="false" ht="14.1" hidden="false" customHeight="true" outlineLevel="0" collapsed="false">
      <c r="A19" s="13" t="n">
        <v>47395</v>
      </c>
      <c r="B19" s="12" t="n">
        <f aca="false">C19*0.8+AJ19*0.2</f>
        <v>81.2428571428572</v>
      </c>
      <c r="C19" s="13" t="n">
        <f aca="false">IF(AJ19&gt;84,D19*1.1,D19)</f>
        <v>80.8035714285714</v>
      </c>
      <c r="D19" s="13" t="n">
        <f aca="false">W19*0.25+AE19*0.125+AI19*0.625</f>
        <v>80.8035714285714</v>
      </c>
      <c r="E19" s="14" t="n">
        <v>100</v>
      </c>
      <c r="F19" s="14" t="n">
        <v>96</v>
      </c>
      <c r="G19" s="1" t="n">
        <v>100</v>
      </c>
      <c r="H19" s="14" t="n">
        <v>76</v>
      </c>
      <c r="I19" s="14" t="n">
        <v>90</v>
      </c>
      <c r="J19" s="14" t="n">
        <v>100</v>
      </c>
      <c r="K19" s="14" t="n">
        <v>98</v>
      </c>
      <c r="L19" s="14" t="n">
        <v>100</v>
      </c>
      <c r="M19" s="14" t="n">
        <v>96</v>
      </c>
      <c r="N19" s="14" t="n">
        <v>100</v>
      </c>
      <c r="O19" s="14" t="n">
        <v>96</v>
      </c>
      <c r="P19" s="14" t="n">
        <v>100</v>
      </c>
      <c r="Q19" s="14" t="n">
        <v>100</v>
      </c>
      <c r="R19" s="14" t="n">
        <v>98</v>
      </c>
      <c r="S19" s="14" t="n">
        <v>98</v>
      </c>
      <c r="T19" s="14" t="n">
        <v>98</v>
      </c>
      <c r="U19" s="14" t="n">
        <v>100</v>
      </c>
      <c r="V19" s="14" t="n">
        <v>100</v>
      </c>
      <c r="W19" s="2" t="n">
        <f aca="false">AVERAGE(E19:V19)</f>
        <v>97</v>
      </c>
      <c r="X19" s="14" t="n">
        <v>82</v>
      </c>
      <c r="Y19" s="14" t="n">
        <v>32</v>
      </c>
      <c r="Z19" s="14" t="n">
        <v>68</v>
      </c>
      <c r="AA19" s="14" t="n">
        <v>76</v>
      </c>
      <c r="AB19" s="14" t="n">
        <v>0</v>
      </c>
      <c r="AC19" s="14" t="n">
        <v>74</v>
      </c>
      <c r="AD19" s="14" t="n">
        <v>0</v>
      </c>
      <c r="AE19" s="15" t="n">
        <f aca="false">AVERAGE(X19:AD19)</f>
        <v>47.4285714285714</v>
      </c>
      <c r="AF19" s="16" t="n">
        <v>83</v>
      </c>
      <c r="AG19" s="16" t="n">
        <v>77</v>
      </c>
      <c r="AH19" s="17" t="n">
        <v>83</v>
      </c>
      <c r="AI19" s="15" t="n">
        <f aca="false">AVERAGE(AF19:AH19)</f>
        <v>81</v>
      </c>
      <c r="AJ19" s="2" t="n">
        <v>83</v>
      </c>
      <c r="AL19" s="18" t="n">
        <f aca="false">AN19-AM19</f>
        <v>1</v>
      </c>
      <c r="AM19" s="18" t="n">
        <f aca="false">SUM(AO19:BS19)</f>
        <v>1</v>
      </c>
      <c r="AN19" s="18" t="n">
        <f aca="false">COUNT(AO19:BS19)</f>
        <v>2</v>
      </c>
      <c r="AO19" s="1" t="n">
        <v>1</v>
      </c>
      <c r="BE19" s="1" t="n">
        <v>0</v>
      </c>
    </row>
    <row r="20" customFormat="false" ht="14.1" hidden="false" customHeight="true" outlineLevel="0" collapsed="false">
      <c r="A20" s="13" t="n">
        <v>50260</v>
      </c>
      <c r="B20" s="12" t="n">
        <f aca="false">C20*0.8+AJ20*0.2</f>
        <v>83.8507936507937</v>
      </c>
      <c r="C20" s="13" t="n">
        <f aca="false">IF(AJ20&gt;84,D20*1.1,D20)</f>
        <v>84.8134920634921</v>
      </c>
      <c r="D20" s="13" t="n">
        <f aca="false">W20*0.25+AE20*0.125+AI20*0.625</f>
        <v>84.8134920634921</v>
      </c>
      <c r="E20" s="14" t="n">
        <v>91</v>
      </c>
      <c r="F20" s="14" t="n">
        <v>100</v>
      </c>
      <c r="G20" s="14" t="n">
        <v>94</v>
      </c>
      <c r="H20" s="14" t="n">
        <v>98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4" t="n">
        <v>98</v>
      </c>
      <c r="O20" s="14" t="n">
        <v>100</v>
      </c>
      <c r="P20" s="14" t="n">
        <v>100</v>
      </c>
      <c r="Q20" s="1" t="n">
        <v>100</v>
      </c>
      <c r="R20" s="14" t="n">
        <v>100</v>
      </c>
      <c r="S20" s="1" t="n">
        <v>100</v>
      </c>
      <c r="T20" s="14" t="n">
        <v>100</v>
      </c>
      <c r="U20" s="14" t="n">
        <v>100</v>
      </c>
      <c r="V20" s="14" t="n">
        <v>100</v>
      </c>
      <c r="W20" s="2" t="n">
        <f aca="false">AVERAGE(E20:V20)</f>
        <v>98.9444444444444</v>
      </c>
      <c r="X20" s="14" t="n">
        <v>71</v>
      </c>
      <c r="Y20" s="14" t="n">
        <v>79</v>
      </c>
      <c r="Z20" s="14" t="n">
        <v>96</v>
      </c>
      <c r="AA20" s="14" t="n">
        <v>78</v>
      </c>
      <c r="AB20" s="14" t="n">
        <v>95</v>
      </c>
      <c r="AC20" s="14" t="n">
        <v>60</v>
      </c>
      <c r="AD20" s="14" t="n">
        <v>97</v>
      </c>
      <c r="AE20" s="15" t="n">
        <f aca="false">AVERAGE(X20:AD20)</f>
        <v>82.2857142857143</v>
      </c>
      <c r="AF20" s="16" t="n">
        <v>81</v>
      </c>
      <c r="AG20" s="16" t="n">
        <v>78</v>
      </c>
      <c r="AH20" s="17" t="n">
        <v>80</v>
      </c>
      <c r="AI20" s="15" t="n">
        <f aca="false">AVERAGE(AF20:AH20)</f>
        <v>79.6666666666667</v>
      </c>
      <c r="AJ20" s="2" t="n">
        <v>80</v>
      </c>
      <c r="AL20" s="18" t="n">
        <f aca="false">AN20-AM20</f>
        <v>0</v>
      </c>
      <c r="AM20" s="18" t="n">
        <f aca="false">SUM(AO20:BS20)</f>
        <v>0</v>
      </c>
      <c r="AN20" s="18" t="n">
        <f aca="false">COUNT(AO20:BS20)</f>
        <v>0</v>
      </c>
    </row>
    <row r="21" customFormat="false" ht="14.1" hidden="false" customHeight="true" outlineLevel="0" collapsed="false">
      <c r="A21" s="13" t="n">
        <v>51129</v>
      </c>
      <c r="B21" s="12" t="n">
        <f aca="false">C21*0.8+AJ21*0.2</f>
        <v>75.7746031746032</v>
      </c>
      <c r="C21" s="13" t="n">
        <f aca="false">IF(AJ21&gt;84,D21*1.1,D21)</f>
        <v>80.218253968254</v>
      </c>
      <c r="D21" s="13" t="n">
        <f aca="false">W21*0.25+AE21*0.125+AI21*0.625</f>
        <v>80.218253968254</v>
      </c>
      <c r="E21" s="14" t="n">
        <v>100</v>
      </c>
      <c r="F21" s="14" t="n">
        <v>98</v>
      </c>
      <c r="G21" s="1" t="n">
        <v>100</v>
      </c>
      <c r="H21" s="14" t="n">
        <v>76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84</v>
      </c>
      <c r="N21" s="14" t="n">
        <v>90</v>
      </c>
      <c r="O21" s="14" t="n">
        <v>100</v>
      </c>
      <c r="P21" s="14" t="n">
        <v>100</v>
      </c>
      <c r="Q21" s="14" t="n">
        <v>100</v>
      </c>
      <c r="R21" s="14" t="n">
        <v>98</v>
      </c>
      <c r="S21" s="14" t="n">
        <v>98</v>
      </c>
      <c r="T21" s="14" t="n">
        <v>98</v>
      </c>
      <c r="U21" s="14" t="n">
        <v>100</v>
      </c>
      <c r="V21" s="14" t="n">
        <v>100</v>
      </c>
      <c r="W21" s="2" t="n">
        <f aca="false">AVERAGE(E21:V21)</f>
        <v>96.7777777777778</v>
      </c>
      <c r="X21" s="14" t="n">
        <v>72</v>
      </c>
      <c r="Y21" s="14" t="n">
        <v>91</v>
      </c>
      <c r="Z21" s="14" t="n">
        <v>99</v>
      </c>
      <c r="AA21" s="14" t="n">
        <v>81</v>
      </c>
      <c r="AB21" s="14" t="n">
        <v>100</v>
      </c>
      <c r="AC21" s="14" t="n">
        <v>90</v>
      </c>
      <c r="AD21" s="14" t="n">
        <v>96</v>
      </c>
      <c r="AE21" s="15" t="n">
        <f aca="false">AVERAGE(X21:AD21)</f>
        <v>89.8571428571429</v>
      </c>
      <c r="AF21" s="16" t="n">
        <v>65</v>
      </c>
      <c r="AG21" s="16" t="n">
        <v>82</v>
      </c>
      <c r="AH21" s="17" t="n">
        <v>68</v>
      </c>
      <c r="AI21" s="15" t="n">
        <f aca="false">AVERAGE(AF21:AH21)</f>
        <v>71.6666666666667</v>
      </c>
      <c r="AJ21" s="2" t="n">
        <v>58</v>
      </c>
      <c r="AL21" s="18" t="n">
        <f aca="false">AN21-AM21</f>
        <v>0</v>
      </c>
      <c r="AM21" s="18" t="n">
        <f aca="false">SUM(AO21:BS21)</f>
        <v>0</v>
      </c>
      <c r="AN21" s="18" t="n">
        <f aca="false">COUNT(AO21:BS21)</f>
        <v>0</v>
      </c>
    </row>
    <row r="22" customFormat="false" ht="14.1" hidden="false" customHeight="true" outlineLevel="0" collapsed="false">
      <c r="A22" s="13" t="n">
        <v>51223</v>
      </c>
      <c r="B22" s="12" t="n">
        <f aca="false">C22*0.8+AJ22*0.2</f>
        <v>80.2674603174603</v>
      </c>
      <c r="C22" s="13" t="n">
        <f aca="false">IF(AJ22&gt;84,D22*1.1,D22)</f>
        <v>82.0843253968254</v>
      </c>
      <c r="D22" s="13" t="n">
        <f aca="false">W22*0.25+AE22*0.125+AI22*0.625</f>
        <v>82.0843253968254</v>
      </c>
      <c r="E22" s="14" t="n">
        <v>96</v>
      </c>
      <c r="F22" s="14" t="n">
        <v>94</v>
      </c>
      <c r="G22" s="1" t="n">
        <v>100</v>
      </c>
      <c r="H22" s="14" t="n">
        <v>88</v>
      </c>
      <c r="I22" s="14" t="n">
        <v>90</v>
      </c>
      <c r="J22" s="14" t="n">
        <v>100</v>
      </c>
      <c r="K22" s="14" t="n">
        <v>100</v>
      </c>
      <c r="L22" s="14" t="n">
        <v>100</v>
      </c>
      <c r="M22" s="14" t="n">
        <v>96</v>
      </c>
      <c r="N22" s="14" t="n">
        <v>94</v>
      </c>
      <c r="O22" s="14" t="n">
        <v>100</v>
      </c>
      <c r="P22" s="14" t="n">
        <v>100</v>
      </c>
      <c r="Q22" s="14" t="n">
        <v>100</v>
      </c>
      <c r="R22" s="14" t="n">
        <v>98</v>
      </c>
      <c r="S22" s="14" t="n">
        <v>100</v>
      </c>
      <c r="T22" s="14" t="n">
        <v>100</v>
      </c>
      <c r="U22" s="14" t="n">
        <v>100</v>
      </c>
      <c r="V22" s="14" t="n">
        <v>98</v>
      </c>
      <c r="W22" s="2" t="n">
        <f aca="false">AVERAGE(E22:V22)</f>
        <v>97.4444444444444</v>
      </c>
      <c r="X22" s="14" t="n">
        <v>62</v>
      </c>
      <c r="Y22" s="14" t="n">
        <v>92</v>
      </c>
      <c r="Z22" s="14" t="n">
        <v>95</v>
      </c>
      <c r="AA22" s="14" t="n">
        <v>86</v>
      </c>
      <c r="AB22" s="14" t="n">
        <v>100</v>
      </c>
      <c r="AC22" s="14" t="n">
        <v>90</v>
      </c>
      <c r="AD22" s="14" t="n">
        <v>100</v>
      </c>
      <c r="AE22" s="15" t="n">
        <f aca="false">AVERAGE(X22:AD22)</f>
        <v>89.2857142857143</v>
      </c>
      <c r="AF22" s="16" t="n">
        <v>73</v>
      </c>
      <c r="AG22" s="16" t="n">
        <v>74</v>
      </c>
      <c r="AH22" s="17" t="n">
        <v>76.5</v>
      </c>
      <c r="AI22" s="15" t="n">
        <f aca="false">AVERAGE(AF22:AH22)</f>
        <v>74.5</v>
      </c>
      <c r="AJ22" s="2" t="n">
        <v>73</v>
      </c>
      <c r="AL22" s="18" t="n">
        <f aca="false">AN22-AM22</f>
        <v>0</v>
      </c>
      <c r="AM22" s="18" t="n">
        <f aca="false">SUM(AO22:BS22)</f>
        <v>0</v>
      </c>
      <c r="AN22" s="18" t="n">
        <f aca="false">COUNT(AO22:BS22)</f>
        <v>0</v>
      </c>
    </row>
    <row r="23" customFormat="false" ht="14.1" hidden="false" customHeight="true" outlineLevel="0" collapsed="false">
      <c r="A23" s="13" t="n">
        <v>52237</v>
      </c>
      <c r="B23" s="12" t="n">
        <f aca="false">C23*0.8+AJ23*0.2</f>
        <v>84.5365079365079</v>
      </c>
      <c r="C23" s="13" t="n">
        <f aca="false">IF(AJ23&gt;84,D23*1.1,D23)</f>
        <v>85.9206349206349</v>
      </c>
      <c r="D23" s="13" t="n">
        <f aca="false">W23*0.25+AE23*0.125+AI23*0.625</f>
        <v>85.9206349206349</v>
      </c>
      <c r="E23" s="14" t="n">
        <v>98</v>
      </c>
      <c r="F23" s="14" t="n">
        <v>92</v>
      </c>
      <c r="G23" s="1" t="n">
        <v>100</v>
      </c>
      <c r="H23" s="14" t="n">
        <v>100</v>
      </c>
      <c r="I23" s="14" t="n">
        <v>80</v>
      </c>
      <c r="J23" s="14" t="n">
        <v>100</v>
      </c>
      <c r="K23" s="14" t="n">
        <v>100</v>
      </c>
      <c r="L23" s="14" t="n">
        <v>100</v>
      </c>
      <c r="M23" s="14" t="n">
        <v>92</v>
      </c>
      <c r="N23" s="14" t="n">
        <v>98</v>
      </c>
      <c r="O23" s="14" t="n">
        <v>100</v>
      </c>
      <c r="P23" s="14" t="n">
        <v>100</v>
      </c>
      <c r="Q23" s="14" t="n">
        <v>100</v>
      </c>
      <c r="R23" s="14" t="n">
        <v>100</v>
      </c>
      <c r="S23" s="14" t="n">
        <v>100</v>
      </c>
      <c r="T23" s="14" t="n">
        <v>100</v>
      </c>
      <c r="U23" s="14" t="n">
        <v>100</v>
      </c>
      <c r="V23" s="14" t="n">
        <v>100</v>
      </c>
      <c r="W23" s="2" t="n">
        <f aca="false">AVERAGE(E23:V23)</f>
        <v>97.7777777777778</v>
      </c>
      <c r="X23" s="14" t="n">
        <v>60</v>
      </c>
      <c r="Y23" s="14" t="n">
        <v>98</v>
      </c>
      <c r="Z23" s="14" t="n">
        <v>98</v>
      </c>
      <c r="AA23" s="14" t="n">
        <v>82</v>
      </c>
      <c r="AB23" s="14" t="n">
        <v>100</v>
      </c>
      <c r="AC23" s="14" t="n">
        <v>95</v>
      </c>
      <c r="AD23" s="14" t="n">
        <v>98</v>
      </c>
      <c r="AE23" s="15" t="n">
        <f aca="false">AVERAGE(X23:AD23)</f>
        <v>90.1428571428571</v>
      </c>
      <c r="AF23" s="16" t="n">
        <v>79</v>
      </c>
      <c r="AG23" s="16" t="n">
        <v>83</v>
      </c>
      <c r="AH23" s="17" t="n">
        <v>79</v>
      </c>
      <c r="AI23" s="15" t="n">
        <f aca="false">AVERAGE(AF23:AH23)</f>
        <v>80.3333333333333</v>
      </c>
      <c r="AJ23" s="2" t="n">
        <v>79</v>
      </c>
      <c r="AL23" s="18" t="n">
        <f aca="false">AN23-AM23</f>
        <v>0</v>
      </c>
      <c r="AM23" s="18" t="n">
        <f aca="false">SUM(AO23:BS23)</f>
        <v>0</v>
      </c>
      <c r="AN23" s="18" t="n">
        <f aca="false">COUNT(AO23:BS23)</f>
        <v>0</v>
      </c>
    </row>
    <row r="24" customFormat="false" ht="14.1" hidden="false" customHeight="true" outlineLevel="0" collapsed="false">
      <c r="A24" s="13" t="n">
        <v>53659</v>
      </c>
      <c r="B24" s="12" t="n">
        <f aca="false">C24*0.8+AJ24*0.2</f>
        <v>78.4111111111111</v>
      </c>
      <c r="C24" s="13" t="n">
        <f aca="false">IF(AJ24&gt;84,D24*1.1,D24)</f>
        <v>78.5138888888889</v>
      </c>
      <c r="D24" s="13" t="n">
        <f aca="false">W24*0.25+AE24*0.125+AI24*0.625</f>
        <v>78.5138888888889</v>
      </c>
      <c r="E24" s="14" t="n">
        <v>0</v>
      </c>
      <c r="F24" s="14" t="n">
        <v>94</v>
      </c>
      <c r="G24" s="1" t="n">
        <v>96</v>
      </c>
      <c r="H24" s="14" t="n">
        <v>76</v>
      </c>
      <c r="I24" s="14" t="n">
        <v>90</v>
      </c>
      <c r="J24" s="14" t="n">
        <v>98</v>
      </c>
      <c r="K24" s="14" t="n">
        <v>80</v>
      </c>
      <c r="L24" s="14" t="n">
        <v>96</v>
      </c>
      <c r="M24" s="14" t="n">
        <v>0</v>
      </c>
      <c r="N24" s="14" t="n">
        <v>95</v>
      </c>
      <c r="O24" s="14" t="n">
        <v>100</v>
      </c>
      <c r="P24" s="14" t="n">
        <v>100</v>
      </c>
      <c r="Q24" s="14" t="n">
        <v>100</v>
      </c>
      <c r="R24" s="14" t="n">
        <v>96</v>
      </c>
      <c r="S24" s="14" t="n">
        <v>100</v>
      </c>
      <c r="T24" s="14" t="n">
        <v>98</v>
      </c>
      <c r="U24" s="14" t="n">
        <v>100</v>
      </c>
      <c r="V24" s="14" t="n">
        <v>100</v>
      </c>
      <c r="W24" s="2" t="n">
        <f aca="false">AVERAGE(E24:V24)</f>
        <v>84.3888888888889</v>
      </c>
      <c r="X24" s="14" t="n">
        <v>89</v>
      </c>
      <c r="Y24" s="14" t="n">
        <v>82</v>
      </c>
      <c r="Z24" s="14" t="n">
        <v>89</v>
      </c>
      <c r="AA24" s="14" t="n">
        <v>89</v>
      </c>
      <c r="AB24" s="14" t="n">
        <v>95</v>
      </c>
      <c r="AC24" s="14" t="n">
        <v>63</v>
      </c>
      <c r="AD24" s="14" t="n">
        <v>60</v>
      </c>
      <c r="AE24" s="15" t="n">
        <f aca="false">AVERAGE(X24:AD24)</f>
        <v>81</v>
      </c>
      <c r="AF24" s="16" t="n">
        <v>68</v>
      </c>
      <c r="AG24" s="16" t="n">
        <v>81</v>
      </c>
      <c r="AH24" s="17" t="n">
        <v>78</v>
      </c>
      <c r="AI24" s="15" t="n">
        <f aca="false">AVERAGE(AF24:AH24)</f>
        <v>75.6666666666667</v>
      </c>
      <c r="AJ24" s="2" t="n">
        <v>78</v>
      </c>
      <c r="AL24" s="18" t="n">
        <f aca="false">AN24-AM24</f>
        <v>2</v>
      </c>
      <c r="AM24" s="18" t="n">
        <f aca="false">SUM(AO24:BS24)</f>
        <v>2</v>
      </c>
      <c r="AN24" s="18" t="n">
        <f aca="false">COUNT(AO24:BS24)</f>
        <v>4</v>
      </c>
      <c r="AP24" s="1" t="n">
        <v>1</v>
      </c>
      <c r="AY24" s="1" t="n">
        <v>1</v>
      </c>
      <c r="BB24" s="1" t="n">
        <v>0</v>
      </c>
      <c r="BC24" s="1" t="n">
        <v>0</v>
      </c>
    </row>
    <row r="25" customFormat="false" ht="14.1" hidden="false" customHeight="true" outlineLevel="0" collapsed="false">
      <c r="A25" s="13" t="n">
        <v>54212</v>
      </c>
      <c r="B25" s="12" t="n">
        <f aca="false">C25*0.8+AJ25*0.2</f>
        <v>102.345317460317</v>
      </c>
      <c r="C25" s="13" t="n">
        <f aca="false">IF(AJ25&gt;84,D25*1.1,D25)</f>
        <v>103.431646825397</v>
      </c>
      <c r="D25" s="13" t="n">
        <f aca="false">W25*0.25+AE25*0.125+AI25*0.625</f>
        <v>94.0287698412699</v>
      </c>
      <c r="E25" s="14" t="n">
        <v>89</v>
      </c>
      <c r="F25" s="14" t="n">
        <v>100</v>
      </c>
      <c r="G25" s="1" t="n">
        <v>98</v>
      </c>
      <c r="H25" s="14" t="n">
        <v>100</v>
      </c>
      <c r="I25" s="14" t="n">
        <v>90</v>
      </c>
      <c r="J25" s="14" t="n">
        <v>100</v>
      </c>
      <c r="K25" s="14" t="n">
        <v>100</v>
      </c>
      <c r="L25" s="14" t="n">
        <v>100</v>
      </c>
      <c r="M25" s="14" t="n">
        <v>84.5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88</v>
      </c>
      <c r="S25" s="14" t="n">
        <v>100</v>
      </c>
      <c r="T25" s="14" t="n">
        <v>98</v>
      </c>
      <c r="U25" s="14" t="n">
        <v>100</v>
      </c>
      <c r="V25" s="14" t="n">
        <v>98</v>
      </c>
      <c r="W25" s="2" t="n">
        <f aca="false">AVERAGE(E25:V25)</f>
        <v>96.9722222222222</v>
      </c>
      <c r="X25" s="14" t="n">
        <v>60</v>
      </c>
      <c r="Y25" s="14" t="n">
        <v>58</v>
      </c>
      <c r="Z25" s="14" t="n">
        <v>95</v>
      </c>
      <c r="AA25" s="14" t="n">
        <v>77</v>
      </c>
      <c r="AB25" s="14" t="n">
        <v>100</v>
      </c>
      <c r="AC25" s="14" t="n">
        <v>94</v>
      </c>
      <c r="AD25" s="14" t="n">
        <v>99</v>
      </c>
      <c r="AE25" s="15" t="n">
        <f aca="false">AVERAGE(X25:AD25)</f>
        <v>83.2857142857143</v>
      </c>
      <c r="AF25" s="16" t="n">
        <v>94</v>
      </c>
      <c r="AG25" s="16" t="n">
        <v>93</v>
      </c>
      <c r="AH25" s="17" t="n">
        <v>98</v>
      </c>
      <c r="AI25" s="15" t="n">
        <f aca="false">AVERAGE(AF25:AH25)</f>
        <v>95</v>
      </c>
      <c r="AJ25" s="2" t="n">
        <v>98</v>
      </c>
      <c r="AL25" s="18" t="n">
        <f aca="false">AN25-AM25</f>
        <v>0</v>
      </c>
      <c r="AM25" s="18" t="n">
        <f aca="false">SUM(AO25:BS25)</f>
        <v>0</v>
      </c>
      <c r="AN25" s="18" t="n">
        <f aca="false">COUNT(AO25:BS25)</f>
        <v>0</v>
      </c>
    </row>
    <row r="26" customFormat="false" ht="14.1" hidden="false" customHeight="true" outlineLevel="0" collapsed="false">
      <c r="A26" s="13" t="n">
        <v>54418</v>
      </c>
      <c r="B26" s="12" t="n">
        <f aca="false">C26*0.8+AJ26*0.2</f>
        <v>89.5097619047619</v>
      </c>
      <c r="C26" s="13" t="n">
        <f aca="false">IF(AJ26&gt;84,D26*1.1,D26)</f>
        <v>88.8872023809524</v>
      </c>
      <c r="D26" s="13" t="n">
        <f aca="false">W26*0.25+AE26*0.125+AI26*0.625</f>
        <v>80.8065476190476</v>
      </c>
      <c r="E26" s="14" t="n">
        <v>95</v>
      </c>
      <c r="F26" s="14" t="n">
        <v>0</v>
      </c>
      <c r="G26" s="1" t="n">
        <v>0</v>
      </c>
      <c r="H26" s="14" t="n">
        <v>96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98</v>
      </c>
      <c r="N26" s="14" t="n">
        <v>0</v>
      </c>
      <c r="O26" s="14" t="n">
        <v>0</v>
      </c>
      <c r="P26" s="14" t="n">
        <v>100</v>
      </c>
      <c r="Q26" s="14" t="n">
        <v>100</v>
      </c>
      <c r="R26" s="14" t="n">
        <v>0</v>
      </c>
      <c r="S26" s="14" t="n">
        <v>100</v>
      </c>
      <c r="T26" s="14" t="n">
        <v>98</v>
      </c>
      <c r="U26" s="14" t="n">
        <v>100</v>
      </c>
      <c r="V26" s="14" t="n">
        <v>100</v>
      </c>
      <c r="W26" s="2" t="n">
        <f aca="false">AVERAGE(E26:V26)</f>
        <v>71.5</v>
      </c>
      <c r="X26" s="14" t="n">
        <v>98</v>
      </c>
      <c r="Y26" s="14" t="n">
        <v>70.5</v>
      </c>
      <c r="Z26" s="14" t="n">
        <v>90</v>
      </c>
      <c r="AA26" s="14" t="n">
        <v>76</v>
      </c>
      <c r="AB26" s="14" t="n">
        <v>95</v>
      </c>
      <c r="AC26" s="14" t="n">
        <v>78</v>
      </c>
      <c r="AD26" s="14" t="n">
        <v>65</v>
      </c>
      <c r="AE26" s="15" t="n">
        <f aca="false">AVERAGE(X26:AD26)</f>
        <v>81.7857142857143</v>
      </c>
      <c r="AF26" s="16" t="n">
        <v>82</v>
      </c>
      <c r="AG26" s="16" t="n">
        <v>81</v>
      </c>
      <c r="AH26" s="17" t="n">
        <v>90</v>
      </c>
      <c r="AI26" s="15" t="n">
        <f aca="false">AVERAGE(AF26:AH26)</f>
        <v>84.3333333333333</v>
      </c>
      <c r="AJ26" s="2" t="n">
        <v>92</v>
      </c>
      <c r="AL26" s="18" t="n">
        <f aca="false">AN26-AM26</f>
        <v>0</v>
      </c>
      <c r="AM26" s="18" t="n">
        <f aca="false">SUM(AO26:BS26)</f>
        <v>4</v>
      </c>
      <c r="AN26" s="18" t="n">
        <f aca="false">COUNT(AO26:BS26)</f>
        <v>4</v>
      </c>
      <c r="AQ26" s="1" t="n">
        <v>1</v>
      </c>
      <c r="BC26" s="1" t="n">
        <v>1</v>
      </c>
      <c r="BD26" s="1" t="n">
        <v>1</v>
      </c>
      <c r="BG26" s="1" t="n">
        <v>1</v>
      </c>
    </row>
    <row r="27" customFormat="false" ht="14.1" hidden="false" customHeight="true" outlineLevel="0" collapsed="false">
      <c r="A27" s="13" t="n">
        <v>56014</v>
      </c>
      <c r="B27" s="12" t="n">
        <f aca="false">C27*0.8+AJ27*0.2</f>
        <v>94.4727777777778</v>
      </c>
      <c r="C27" s="13" t="n">
        <f aca="false">IF(AJ27&gt;84,D27*1.1,D27)</f>
        <v>95.3409722222222</v>
      </c>
      <c r="D27" s="13" t="n">
        <f aca="false">W27*0.25+AE27*0.125+AI27*0.625</f>
        <v>86.6736111111111</v>
      </c>
      <c r="E27" s="14" t="n">
        <v>100</v>
      </c>
      <c r="F27" s="14" t="n">
        <v>92</v>
      </c>
      <c r="G27" s="1" t="n">
        <v>100</v>
      </c>
      <c r="H27" s="14" t="n">
        <v>92</v>
      </c>
      <c r="I27" s="14" t="n">
        <v>88</v>
      </c>
      <c r="J27" s="14" t="n">
        <v>96</v>
      </c>
      <c r="K27" s="14" t="n">
        <v>100</v>
      </c>
      <c r="L27" s="14" t="n">
        <v>95</v>
      </c>
      <c r="M27" s="14" t="n">
        <v>88</v>
      </c>
      <c r="N27" s="14" t="n">
        <v>88</v>
      </c>
      <c r="O27" s="14" t="n">
        <v>96</v>
      </c>
      <c r="P27" s="14" t="n">
        <v>100</v>
      </c>
      <c r="Q27" s="14" t="n">
        <v>100</v>
      </c>
      <c r="R27" s="14" t="n">
        <v>98</v>
      </c>
      <c r="S27" s="14" t="n">
        <v>100</v>
      </c>
      <c r="T27" s="14" t="n">
        <v>100</v>
      </c>
      <c r="U27" s="14" t="n">
        <v>100</v>
      </c>
      <c r="V27" s="14" t="n">
        <v>100</v>
      </c>
      <c r="W27" s="2" t="n">
        <f aca="false">AVERAGE(E27:V27)</f>
        <v>96.2777777777778</v>
      </c>
      <c r="X27" s="14" t="n">
        <v>59</v>
      </c>
      <c r="Y27" s="14" t="n">
        <v>30</v>
      </c>
      <c r="Z27" s="14" t="n">
        <v>100</v>
      </c>
      <c r="AA27" s="14" t="n">
        <v>88</v>
      </c>
      <c r="AB27" s="14" t="n">
        <v>100</v>
      </c>
      <c r="AC27" s="14" t="n">
        <v>86</v>
      </c>
      <c r="AD27" s="14" t="n">
        <v>97</v>
      </c>
      <c r="AE27" s="15" t="n">
        <f aca="false">AVERAGE(X27:AD27)</f>
        <v>80</v>
      </c>
      <c r="AF27" s="16" t="n">
        <v>91</v>
      </c>
      <c r="AG27" s="16" t="n">
        <v>88</v>
      </c>
      <c r="AH27" s="17" t="n">
        <v>73.5</v>
      </c>
      <c r="AI27" s="15" t="n">
        <f aca="false">AVERAGE(AF27:AH27)</f>
        <v>84.1666666666667</v>
      </c>
      <c r="AJ27" s="2" t="n">
        <v>91</v>
      </c>
      <c r="AL27" s="18" t="n">
        <f aca="false">AN27-AM27</f>
        <v>0</v>
      </c>
      <c r="AM27" s="18" t="n">
        <f aca="false">SUM(AO27:BS27)</f>
        <v>0</v>
      </c>
      <c r="AN27" s="18" t="n">
        <f aca="false">COUNT(AO27:BS27)</f>
        <v>0</v>
      </c>
    </row>
    <row r="28" customFormat="false" ht="14.1" hidden="false" customHeight="true" outlineLevel="0" collapsed="false">
      <c r="A28" s="13" t="n">
        <v>56710</v>
      </c>
      <c r="B28" s="12" t="n">
        <f aca="false">C28*0.8+AJ28*0.2</f>
        <v>78.7198412698413</v>
      </c>
      <c r="C28" s="13" t="n">
        <f aca="false">IF(AJ28&gt;84,D28*1.1,D28)</f>
        <v>78.3998015873016</v>
      </c>
      <c r="D28" s="13" t="n">
        <f aca="false">W28*0.25+AE28*0.125+AI28*0.625</f>
        <v>78.3998015873016</v>
      </c>
      <c r="E28" s="14" t="n">
        <v>96</v>
      </c>
      <c r="F28" s="14" t="n">
        <v>0</v>
      </c>
      <c r="G28" s="1" t="n">
        <v>100</v>
      </c>
      <c r="H28" s="14" t="n">
        <v>96</v>
      </c>
      <c r="I28" s="14" t="n">
        <v>80</v>
      </c>
      <c r="J28" s="14" t="n">
        <v>98</v>
      </c>
      <c r="K28" s="14" t="n">
        <v>100</v>
      </c>
      <c r="L28" s="14" t="n">
        <v>100</v>
      </c>
      <c r="M28" s="14" t="n">
        <v>100</v>
      </c>
      <c r="N28" s="14" t="n">
        <v>100</v>
      </c>
      <c r="O28" s="14" t="n">
        <v>0</v>
      </c>
      <c r="P28" s="14" t="n">
        <v>100</v>
      </c>
      <c r="Q28" s="14" t="n">
        <v>100</v>
      </c>
      <c r="R28" s="14" t="n">
        <v>98</v>
      </c>
      <c r="S28" s="14" t="n">
        <v>100</v>
      </c>
      <c r="T28" s="14" t="n">
        <v>100</v>
      </c>
      <c r="U28" s="14" t="n">
        <v>100</v>
      </c>
      <c r="V28" s="14" t="n">
        <v>100</v>
      </c>
      <c r="W28" s="2" t="n">
        <f aca="false">AVERAGE(E28:V28)</f>
        <v>87.1111111111111</v>
      </c>
      <c r="X28" s="14" t="n">
        <v>67</v>
      </c>
      <c r="Y28" s="14" t="n">
        <v>93</v>
      </c>
      <c r="Z28" s="14" t="n">
        <v>100</v>
      </c>
      <c r="AA28" s="14" t="n">
        <v>0</v>
      </c>
      <c r="AB28" s="14" t="n">
        <v>100</v>
      </c>
      <c r="AC28" s="14" t="n">
        <v>40</v>
      </c>
      <c r="AD28" s="14" t="n">
        <v>0</v>
      </c>
      <c r="AE28" s="15" t="n">
        <f aca="false">AVERAGE(X28:AD28)</f>
        <v>57.1428571428571</v>
      </c>
      <c r="AF28" s="16" t="n">
        <v>80</v>
      </c>
      <c r="AG28" s="16" t="n">
        <f aca="false">AJ28</f>
        <v>80</v>
      </c>
      <c r="AH28" s="17" t="n">
        <v>77.5</v>
      </c>
      <c r="AI28" s="15" t="n">
        <f aca="false">AVERAGE(AF28:AH28)</f>
        <v>79.1666666666667</v>
      </c>
      <c r="AJ28" s="2" t="n">
        <v>80</v>
      </c>
      <c r="AL28" s="18" t="n">
        <f aca="false">AN28-AM28</f>
        <v>0</v>
      </c>
      <c r="AM28" s="18" t="n">
        <f aca="false">SUM(AO28:BS28)</f>
        <v>2</v>
      </c>
      <c r="AN28" s="18" t="n">
        <f aca="false">COUNT(AO28:BS28)</f>
        <v>2</v>
      </c>
      <c r="AQ28" s="1" t="n">
        <v>1</v>
      </c>
      <c r="BD28" s="1" t="n">
        <v>1</v>
      </c>
    </row>
    <row r="29" customFormat="false" ht="14.1" hidden="false" customHeight="true" outlineLevel="0" collapsed="false">
      <c r="A29" s="13" t="n">
        <v>57043</v>
      </c>
      <c r="B29" s="12" t="n">
        <f aca="false">C29*0.8+AJ29*0.2</f>
        <v>93.2980952380953</v>
      </c>
      <c r="C29" s="13" t="n">
        <f aca="false">IF(AJ29&gt;84,D29*1.1,D29)</f>
        <v>95.3726190476191</v>
      </c>
      <c r="D29" s="13" t="n">
        <f aca="false">W29*0.25+AE29*0.125+AI29*0.625</f>
        <v>86.702380952381</v>
      </c>
      <c r="E29" s="14" t="n">
        <v>98</v>
      </c>
      <c r="F29" s="14" t="n">
        <v>88</v>
      </c>
      <c r="G29" s="1" t="n">
        <v>100</v>
      </c>
      <c r="H29" s="14" t="n">
        <v>76</v>
      </c>
      <c r="I29" s="14" t="n">
        <v>100</v>
      </c>
      <c r="J29" s="14" t="n">
        <v>0</v>
      </c>
      <c r="K29" s="14" t="n">
        <v>100</v>
      </c>
      <c r="L29" s="14" t="n">
        <v>100</v>
      </c>
      <c r="M29" s="14" t="n">
        <v>84</v>
      </c>
      <c r="N29" s="14" t="n">
        <v>90</v>
      </c>
      <c r="O29" s="14" t="n">
        <v>100</v>
      </c>
      <c r="P29" s="14" t="n">
        <v>100</v>
      </c>
      <c r="Q29" s="14" t="n">
        <v>100</v>
      </c>
      <c r="R29" s="14" t="n">
        <v>98</v>
      </c>
      <c r="S29" s="14" t="n">
        <v>98</v>
      </c>
      <c r="T29" s="14" t="n">
        <v>98</v>
      </c>
      <c r="U29" s="14" t="n">
        <v>0</v>
      </c>
      <c r="V29" s="14" t="n">
        <v>100</v>
      </c>
      <c r="W29" s="2" t="n">
        <f aca="false">AVERAGE(E29:V29)</f>
        <v>85</v>
      </c>
      <c r="X29" s="14" t="n">
        <v>75</v>
      </c>
      <c r="Y29" s="14" t="n">
        <v>91</v>
      </c>
      <c r="Z29" s="14" t="n">
        <v>99</v>
      </c>
      <c r="AA29" s="14" t="n">
        <v>81</v>
      </c>
      <c r="AB29" s="14" t="n">
        <v>100</v>
      </c>
      <c r="AC29" s="14" t="n">
        <v>90</v>
      </c>
      <c r="AD29" s="14" t="n">
        <v>96</v>
      </c>
      <c r="AE29" s="15" t="n">
        <f aca="false">AVERAGE(X29:AD29)</f>
        <v>90.2857142857143</v>
      </c>
      <c r="AF29" s="16" t="n">
        <v>92</v>
      </c>
      <c r="AG29" s="16" t="n">
        <v>83</v>
      </c>
      <c r="AH29" s="17" t="n">
        <v>85</v>
      </c>
      <c r="AI29" s="15" t="n">
        <f aca="false">AVERAGE(AF29:AH29)</f>
        <v>86.6666666666667</v>
      </c>
      <c r="AJ29" s="2" t="n">
        <v>85</v>
      </c>
      <c r="AL29" s="18" t="n">
        <f aca="false">AN29-AM29</f>
        <v>0</v>
      </c>
      <c r="AM29" s="18" t="n">
        <f aca="false">SUM(AO29:BS29)</f>
        <v>1</v>
      </c>
      <c r="AN29" s="18" t="n">
        <f aca="false">COUNT(AO29:BS29)</f>
        <v>1</v>
      </c>
      <c r="AV29" s="1" t="n">
        <v>1</v>
      </c>
    </row>
    <row r="30" customFormat="false" ht="14.1" hidden="false" customHeight="true" outlineLevel="0" collapsed="false">
      <c r="A30" s="13" t="n">
        <v>57687</v>
      </c>
      <c r="B30" s="12" t="n">
        <f aca="false">C30*0.8+AJ30*0.2</f>
        <v>96.321746031746</v>
      </c>
      <c r="C30" s="13" t="n">
        <f aca="false">IF(AJ30&gt;84,D30*1.1,D30)</f>
        <v>97.9021825396825</v>
      </c>
      <c r="D30" s="13" t="n">
        <f aca="false">W30*0.25+AE30*0.125+AI30*0.625</f>
        <v>89.0019841269841</v>
      </c>
      <c r="E30" s="14" t="n">
        <v>96</v>
      </c>
      <c r="F30" s="14" t="n">
        <v>86</v>
      </c>
      <c r="G30" s="1" t="n">
        <v>94</v>
      </c>
      <c r="H30" s="14" t="n">
        <v>96</v>
      </c>
      <c r="I30" s="14" t="n">
        <v>95</v>
      </c>
      <c r="J30" s="14" t="n">
        <v>100</v>
      </c>
      <c r="K30" s="14" t="n">
        <v>100</v>
      </c>
      <c r="L30" s="14" t="n">
        <v>100</v>
      </c>
      <c r="M30" s="14" t="n">
        <v>94</v>
      </c>
      <c r="N30" s="14" t="n">
        <v>100</v>
      </c>
      <c r="O30" s="14" t="n">
        <v>100</v>
      </c>
      <c r="P30" s="14" t="n">
        <v>100</v>
      </c>
      <c r="Q30" s="14" t="n">
        <v>100</v>
      </c>
      <c r="R30" s="14" t="n">
        <v>100</v>
      </c>
      <c r="S30" s="14" t="n">
        <v>100</v>
      </c>
      <c r="T30" s="14" t="n">
        <v>98</v>
      </c>
      <c r="U30" s="14" t="n">
        <v>100</v>
      </c>
      <c r="V30" s="14" t="n">
        <v>100</v>
      </c>
      <c r="W30" s="2" t="n">
        <f aca="false">AVERAGE(E30:V30)</f>
        <v>97.7222222222222</v>
      </c>
      <c r="X30" s="14" t="n">
        <v>76</v>
      </c>
      <c r="Y30" s="14" t="n">
        <v>82</v>
      </c>
      <c r="Z30" s="14" t="n">
        <v>90</v>
      </c>
      <c r="AA30" s="14" t="n">
        <v>81</v>
      </c>
      <c r="AB30" s="14" t="n">
        <v>95</v>
      </c>
      <c r="AC30" s="14" t="n">
        <v>87</v>
      </c>
      <c r="AD30" s="14" t="n">
        <v>95</v>
      </c>
      <c r="AE30" s="15" t="n">
        <f aca="false">AVERAGE(X30:AD30)</f>
        <v>86.5714285714286</v>
      </c>
      <c r="AF30" s="16" t="n">
        <v>90</v>
      </c>
      <c r="AG30" s="16" t="n">
        <v>78</v>
      </c>
      <c r="AH30" s="17" t="n">
        <v>90</v>
      </c>
      <c r="AI30" s="15" t="n">
        <f aca="false">AVERAGE(AF30:AH30)</f>
        <v>86</v>
      </c>
      <c r="AJ30" s="2" t="n">
        <v>90</v>
      </c>
      <c r="AL30" s="18" t="n">
        <f aca="false">AN30-AM30</f>
        <v>0</v>
      </c>
      <c r="AM30" s="18" t="n">
        <f aca="false">SUM(AO30:BS30)</f>
        <v>1</v>
      </c>
      <c r="AN30" s="18" t="n">
        <f aca="false">COUNT(AO30:BS30)</f>
        <v>1</v>
      </c>
      <c r="AT30" s="1" t="n">
        <v>1</v>
      </c>
    </row>
    <row r="31" customFormat="false" ht="14.1" hidden="false" customHeight="true" outlineLevel="0" collapsed="false">
      <c r="A31" s="13" t="n">
        <v>58458</v>
      </c>
      <c r="B31" s="12" t="n">
        <f aca="false">C31*0.8+AJ31*0.2</f>
        <v>102.72380952381</v>
      </c>
      <c r="C31" s="13" t="n">
        <f aca="false">IF(AJ31&gt;84,D31*1.1,D31)</f>
        <v>105.154761904762</v>
      </c>
      <c r="D31" s="13" t="n">
        <f aca="false">W31*0.25+AE31*0.125+AI31*0.625</f>
        <v>95.5952380952381</v>
      </c>
      <c r="E31" s="14" t="n">
        <v>100</v>
      </c>
      <c r="F31" s="14" t="n">
        <v>100</v>
      </c>
      <c r="G31" s="14" t="n">
        <v>100</v>
      </c>
      <c r="H31" s="14" t="n">
        <v>96</v>
      </c>
      <c r="I31" s="14" t="n">
        <v>80</v>
      </c>
      <c r="J31" s="14" t="n">
        <v>98</v>
      </c>
      <c r="K31" s="14" t="n">
        <v>98</v>
      </c>
      <c r="L31" s="14" t="n">
        <v>100</v>
      </c>
      <c r="M31" s="14" t="n">
        <v>98</v>
      </c>
      <c r="N31" s="14" t="n">
        <v>96</v>
      </c>
      <c r="O31" s="14" t="n">
        <v>100</v>
      </c>
      <c r="P31" s="14" t="n">
        <v>90</v>
      </c>
      <c r="Q31" s="1" t="n">
        <v>100</v>
      </c>
      <c r="R31" s="14" t="n">
        <v>98</v>
      </c>
      <c r="S31" s="1" t="n">
        <v>100</v>
      </c>
      <c r="T31" s="14" t="n">
        <v>100</v>
      </c>
      <c r="U31" s="14" t="n">
        <v>100</v>
      </c>
      <c r="V31" s="14" t="n">
        <v>98</v>
      </c>
      <c r="W31" s="2" t="n">
        <f aca="false">AVERAGE(E31:V31)</f>
        <v>97.3333333333333</v>
      </c>
      <c r="X31" s="14" t="n">
        <v>78</v>
      </c>
      <c r="Y31" s="14" t="n">
        <v>83</v>
      </c>
      <c r="Z31" s="14" t="n">
        <v>99</v>
      </c>
      <c r="AA31" s="14" t="n">
        <v>91</v>
      </c>
      <c r="AB31" s="14" t="n">
        <v>95</v>
      </c>
      <c r="AC31" s="14" t="n">
        <v>74</v>
      </c>
      <c r="AD31" s="14" t="n">
        <v>99</v>
      </c>
      <c r="AE31" s="15" t="n">
        <f aca="false">AVERAGE(X31:AD31)</f>
        <v>88.4285714285714</v>
      </c>
      <c r="AF31" s="16" t="n">
        <v>93</v>
      </c>
      <c r="AG31" s="16" t="n">
        <v>98</v>
      </c>
      <c r="AH31" s="17" t="n">
        <v>98</v>
      </c>
      <c r="AI31" s="15" t="n">
        <f aca="false">AVERAGE(AF31:AH31)</f>
        <v>96.3333333333333</v>
      </c>
      <c r="AJ31" s="2" t="n">
        <v>93</v>
      </c>
      <c r="AL31" s="18" t="n">
        <f aca="false">AN31-AM31</f>
        <v>0</v>
      </c>
      <c r="AM31" s="18" t="n">
        <f aca="false">SUM(AO31:BS31)</f>
        <v>0</v>
      </c>
      <c r="AN31" s="18" t="n">
        <f aca="false">COUNT(AO31:BS31)</f>
        <v>0</v>
      </c>
    </row>
    <row r="32" customFormat="false" ht="14.1" hidden="false" customHeight="true" outlineLevel="0" collapsed="false">
      <c r="A32" s="13" t="n">
        <v>58901</v>
      </c>
      <c r="B32" s="12" t="n">
        <f aca="false">C32*0.8+AJ32*0.2</f>
        <v>90.9114285714286</v>
      </c>
      <c r="C32" s="13" t="n">
        <f aca="false">IF(AJ32&gt;84,D32*1.1,D32)</f>
        <v>91.8892857142857</v>
      </c>
      <c r="D32" s="13" t="n">
        <f aca="false">W32*0.25+AE32*0.125+AI32*0.625</f>
        <v>83.5357142857143</v>
      </c>
      <c r="E32" s="14" t="n">
        <v>88</v>
      </c>
      <c r="F32" s="14" t="n">
        <v>98</v>
      </c>
      <c r="G32" s="1" t="n">
        <v>98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98</v>
      </c>
      <c r="N32" s="14" t="n">
        <v>98</v>
      </c>
      <c r="O32" s="14" t="n">
        <v>100</v>
      </c>
      <c r="P32" s="14" t="n">
        <v>100</v>
      </c>
      <c r="Q32" s="14" t="n">
        <v>100</v>
      </c>
      <c r="R32" s="14" t="n">
        <v>98</v>
      </c>
      <c r="S32" s="14" t="n">
        <v>100</v>
      </c>
      <c r="T32" s="14" t="n">
        <v>100</v>
      </c>
      <c r="U32" s="14" t="n">
        <v>100</v>
      </c>
      <c r="V32" s="14" t="n">
        <v>98</v>
      </c>
      <c r="W32" s="2" t="n">
        <f aca="false">AVERAGE(E32:V32)</f>
        <v>98.6666666666667</v>
      </c>
      <c r="X32" s="14" t="n">
        <v>98</v>
      </c>
      <c r="Y32" s="14" t="n">
        <v>69</v>
      </c>
      <c r="Z32" s="14" t="n">
        <v>88</v>
      </c>
      <c r="AA32" s="14" t="n">
        <v>80</v>
      </c>
      <c r="AB32" s="14" t="n">
        <v>100</v>
      </c>
      <c r="AC32" s="14" t="n">
        <v>90</v>
      </c>
      <c r="AD32" s="14" t="n">
        <v>100</v>
      </c>
      <c r="AE32" s="15" t="n">
        <f aca="false">AVERAGE(X32:AD32)</f>
        <v>89.2857142857143</v>
      </c>
      <c r="AF32" s="16" t="n">
        <v>87</v>
      </c>
      <c r="AG32" s="16" t="n">
        <v>75</v>
      </c>
      <c r="AH32" s="17" t="n">
        <v>67</v>
      </c>
      <c r="AI32" s="15" t="n">
        <f aca="false">AVERAGE(AF32:AH32)</f>
        <v>76.3333333333333</v>
      </c>
      <c r="AJ32" s="2" t="n">
        <v>87</v>
      </c>
      <c r="AL32" s="18" t="n">
        <f aca="false">AN32-AM32</f>
        <v>0</v>
      </c>
      <c r="AM32" s="18" t="n">
        <f aca="false">SUM(AO32:BS32)</f>
        <v>0</v>
      </c>
      <c r="AN32" s="18" t="n">
        <f aca="false">COUNT(AO32:BS32)</f>
        <v>0</v>
      </c>
    </row>
    <row r="33" customFormat="false" ht="14.1" hidden="false" customHeight="true" outlineLevel="0" collapsed="false">
      <c r="A33" s="13" t="n">
        <v>70075</v>
      </c>
      <c r="B33" s="12" t="n">
        <f aca="false">C33*0.8+AJ33*0.2</f>
        <v>100.560714285714</v>
      </c>
      <c r="C33" s="13" t="n">
        <f aca="false">IF(AJ33&gt;84,D33*1.1,D33)</f>
        <v>101.700892857143</v>
      </c>
      <c r="D33" s="13" t="n">
        <f aca="false">W33*0.25+AE33*0.125+AI33*0.625</f>
        <v>92.4553571428571</v>
      </c>
      <c r="E33" s="14" t="n">
        <v>100</v>
      </c>
      <c r="F33" s="14" t="n">
        <v>98</v>
      </c>
      <c r="G33" s="1" t="n">
        <v>100</v>
      </c>
      <c r="H33" s="14" t="n">
        <v>92</v>
      </c>
      <c r="I33" s="14" t="n">
        <v>86</v>
      </c>
      <c r="J33" s="14" t="n">
        <v>98</v>
      </c>
      <c r="K33" s="14" t="n">
        <v>100</v>
      </c>
      <c r="L33" s="14" t="n">
        <v>90</v>
      </c>
      <c r="M33" s="14" t="n">
        <v>100</v>
      </c>
      <c r="N33" s="14" t="n">
        <v>96</v>
      </c>
      <c r="O33" s="14" t="n">
        <v>98</v>
      </c>
      <c r="P33" s="14" t="n">
        <v>100</v>
      </c>
      <c r="Q33" s="14" t="n">
        <v>100</v>
      </c>
      <c r="R33" s="14" t="n">
        <v>100</v>
      </c>
      <c r="S33" s="14" t="n">
        <v>100</v>
      </c>
      <c r="T33" s="14" t="n">
        <v>100</v>
      </c>
      <c r="U33" s="14" t="n">
        <v>100</v>
      </c>
      <c r="V33" s="14" t="n">
        <v>100</v>
      </c>
      <c r="W33" s="2" t="n">
        <f aca="false">AVERAGE(E33:V33)</f>
        <v>97.6666666666667</v>
      </c>
      <c r="X33" s="14" t="n">
        <v>60</v>
      </c>
      <c r="Y33" s="14" t="n">
        <v>98</v>
      </c>
      <c r="Z33" s="14" t="n">
        <v>98</v>
      </c>
      <c r="AA33" s="14" t="n">
        <v>82</v>
      </c>
      <c r="AB33" s="14" t="n">
        <v>100</v>
      </c>
      <c r="AC33" s="14" t="n">
        <v>95</v>
      </c>
      <c r="AD33" s="14" t="n">
        <v>98</v>
      </c>
      <c r="AE33" s="15" t="n">
        <f aca="false">AVERAGE(X33:AD33)</f>
        <v>90.1428571428571</v>
      </c>
      <c r="AF33" s="16" t="n">
        <v>96</v>
      </c>
      <c r="AG33" s="16" t="n">
        <v>86</v>
      </c>
      <c r="AH33" s="17" t="n">
        <v>90.5</v>
      </c>
      <c r="AI33" s="15" t="n">
        <f aca="false">AVERAGE(AF33:AH33)</f>
        <v>90.8333333333333</v>
      </c>
      <c r="AJ33" s="2" t="n">
        <v>96</v>
      </c>
      <c r="AL33" s="18" t="n">
        <f aca="false">AN33-AM33</f>
        <v>0</v>
      </c>
      <c r="AM33" s="18" t="n">
        <f aca="false">SUM(AO33:BS33)</f>
        <v>0</v>
      </c>
      <c r="AN33" s="18" t="n">
        <f aca="false">COUNT(AO33:BS33)</f>
        <v>0</v>
      </c>
    </row>
    <row r="34" customFormat="false" ht="14.1" hidden="false" customHeight="true" outlineLevel="0" collapsed="false">
      <c r="A34" s="13" t="n">
        <v>72898</v>
      </c>
      <c r="B34" s="12" t="n">
        <f aca="false">C34*0.8+AJ34*0.2</f>
        <v>97.9225396825397</v>
      </c>
      <c r="C34" s="13" t="n">
        <f aca="false">IF(AJ34&gt;84,D34*1.1,D34)</f>
        <v>100.903174603175</v>
      </c>
      <c r="D34" s="13" t="n">
        <f aca="false">W34*0.25+AE34*0.125+AI34*0.625</f>
        <v>91.7301587301587</v>
      </c>
      <c r="E34" s="14" t="n">
        <v>100</v>
      </c>
      <c r="F34" s="14" t="n">
        <v>92</v>
      </c>
      <c r="G34" s="14" t="n">
        <v>100</v>
      </c>
      <c r="H34" s="14" t="n">
        <v>92</v>
      </c>
      <c r="I34" s="14" t="n">
        <v>90</v>
      </c>
      <c r="J34" s="14" t="n">
        <v>96</v>
      </c>
      <c r="K34" s="14" t="n">
        <v>100</v>
      </c>
      <c r="L34" s="14" t="n">
        <v>95</v>
      </c>
      <c r="M34" s="14" t="n">
        <v>98</v>
      </c>
      <c r="N34" s="14" t="n">
        <v>88</v>
      </c>
      <c r="O34" s="14" t="n">
        <v>96</v>
      </c>
      <c r="P34" s="14" t="n">
        <v>100</v>
      </c>
      <c r="Q34" s="14" t="n">
        <v>100</v>
      </c>
      <c r="R34" s="14" t="n">
        <v>98</v>
      </c>
      <c r="S34" s="14" t="n">
        <v>100</v>
      </c>
      <c r="T34" s="14" t="n">
        <v>100</v>
      </c>
      <c r="U34" s="14" t="n">
        <v>100</v>
      </c>
      <c r="V34" s="14" t="n">
        <v>100</v>
      </c>
      <c r="W34" s="2" t="n">
        <f aca="false">AVERAGE(E34:V34)</f>
        <v>96.9444444444444</v>
      </c>
      <c r="X34" s="14" t="n">
        <v>71</v>
      </c>
      <c r="Y34" s="14" t="n">
        <v>76</v>
      </c>
      <c r="Z34" s="14" t="n">
        <v>100</v>
      </c>
      <c r="AA34" s="14" t="n">
        <v>88</v>
      </c>
      <c r="AB34" s="14" t="n">
        <v>100</v>
      </c>
      <c r="AC34" s="14" t="n">
        <v>86</v>
      </c>
      <c r="AD34" s="14" t="n">
        <v>97</v>
      </c>
      <c r="AE34" s="15" t="n">
        <f aca="false">AVERAGE(X34:AD34)</f>
        <v>88.2857142857143</v>
      </c>
      <c r="AF34" s="16" t="n">
        <v>95</v>
      </c>
      <c r="AG34" s="16" t="n">
        <v>86</v>
      </c>
      <c r="AH34" s="17" t="n">
        <v>90</v>
      </c>
      <c r="AI34" s="15" t="n">
        <f aca="false">AVERAGE(AF34:AH34)</f>
        <v>90.3333333333333</v>
      </c>
      <c r="AJ34" s="2" t="n">
        <v>86</v>
      </c>
      <c r="AL34" s="18" t="n">
        <f aca="false">AN34-AM34</f>
        <v>0</v>
      </c>
      <c r="AM34" s="18" t="n">
        <f aca="false">SUM(AO34:BS34)</f>
        <v>0</v>
      </c>
      <c r="AN34" s="18" t="n">
        <f aca="false">COUNT(AO34:BS34)</f>
        <v>0</v>
      </c>
    </row>
    <row r="35" customFormat="false" ht="14.1" hidden="false" customHeight="true" outlineLevel="0" collapsed="false">
      <c r="A35" s="13" t="n">
        <v>73173</v>
      </c>
      <c r="B35" s="12" t="n">
        <f aca="false">C35*0.8+AJ35*0.2</f>
        <v>103.529841269841</v>
      </c>
      <c r="C35" s="13" t="n">
        <f aca="false">IF(AJ35&gt;84,D35*1.1,D35)</f>
        <v>105.412301587302</v>
      </c>
      <c r="D35" s="13" t="n">
        <f aca="false">W35*0.25+AE35*0.125+AI35*0.625</f>
        <v>95.8293650793651</v>
      </c>
      <c r="E35" s="14" t="n">
        <v>96</v>
      </c>
      <c r="F35" s="14" t="n">
        <v>100</v>
      </c>
      <c r="G35" s="14" t="n">
        <v>94</v>
      </c>
      <c r="H35" s="14" t="n">
        <v>98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4" t="n">
        <v>98</v>
      </c>
      <c r="O35" s="14" t="n">
        <v>100</v>
      </c>
      <c r="P35" s="14" t="n">
        <v>100</v>
      </c>
      <c r="Q35" s="1" t="n">
        <v>100</v>
      </c>
      <c r="R35" s="14" t="n">
        <v>100</v>
      </c>
      <c r="S35" s="1" t="n">
        <v>100</v>
      </c>
      <c r="T35" s="14" t="n">
        <v>100</v>
      </c>
      <c r="U35" s="14" t="n">
        <v>100</v>
      </c>
      <c r="V35" s="14" t="n">
        <v>100</v>
      </c>
      <c r="W35" s="2" t="n">
        <f aca="false">AVERAGE(E35:V35)</f>
        <v>99.2222222222222</v>
      </c>
      <c r="X35" s="14" t="n">
        <v>72</v>
      </c>
      <c r="Y35" s="14" t="n">
        <v>91</v>
      </c>
      <c r="Z35" s="14" t="n">
        <v>99</v>
      </c>
      <c r="AA35" s="14" t="n">
        <v>81</v>
      </c>
      <c r="AB35" s="14" t="n">
        <v>100</v>
      </c>
      <c r="AC35" s="14" t="n">
        <v>90</v>
      </c>
      <c r="AD35" s="14" t="n">
        <v>96</v>
      </c>
      <c r="AE35" s="15" t="n">
        <f aca="false">AVERAGE(X35:AD35)</f>
        <v>89.8571428571429</v>
      </c>
      <c r="AF35" s="16" t="n">
        <v>97</v>
      </c>
      <c r="AG35" s="16" t="n">
        <v>96</v>
      </c>
      <c r="AH35" s="17" t="n">
        <v>94</v>
      </c>
      <c r="AI35" s="15" t="n">
        <f aca="false">AVERAGE(AF35:AH35)</f>
        <v>95.6666666666667</v>
      </c>
      <c r="AJ35" s="2" t="n">
        <v>96</v>
      </c>
      <c r="AL35" s="18" t="n">
        <f aca="false">AN35-AM35</f>
        <v>0</v>
      </c>
      <c r="AM35" s="18" t="n">
        <f aca="false">SUM(AO35:BS35)</f>
        <v>0</v>
      </c>
      <c r="AN35" s="18" t="n">
        <f aca="false">COUNT(AO35:BS35)</f>
        <v>0</v>
      </c>
    </row>
    <row r="36" customFormat="false" ht="14.1" hidden="false" customHeight="true" outlineLevel="0" collapsed="false">
      <c r="A36" s="13" t="n">
        <v>73925</v>
      </c>
      <c r="B36" s="12" t="n">
        <f aca="false">C36*0.8+AJ36*0.2</f>
        <v>93.0663492063492</v>
      </c>
      <c r="C36" s="13" t="n">
        <f aca="false">IF(AJ36&gt;84,D36*1.1,D36)</f>
        <v>93.5829365079365</v>
      </c>
      <c r="D36" s="13" t="n">
        <f aca="false">W36*0.25+AE36*0.125+AI36*0.625</f>
        <v>85.0753968253968</v>
      </c>
      <c r="E36" s="14" t="n">
        <v>94</v>
      </c>
      <c r="F36" s="14" t="n">
        <v>92</v>
      </c>
      <c r="G36" s="1" t="n">
        <v>100</v>
      </c>
      <c r="H36" s="14" t="n">
        <v>96</v>
      </c>
      <c r="I36" s="14" t="n">
        <v>8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4" t="n">
        <v>100</v>
      </c>
      <c r="O36" s="14" t="n">
        <v>100</v>
      </c>
      <c r="P36" s="14" t="n">
        <v>100</v>
      </c>
      <c r="Q36" s="14" t="n">
        <v>100</v>
      </c>
      <c r="R36" s="14" t="n">
        <v>98</v>
      </c>
      <c r="S36" s="14" t="n">
        <v>100</v>
      </c>
      <c r="T36" s="14" t="n">
        <v>100</v>
      </c>
      <c r="U36" s="14" t="n">
        <v>100</v>
      </c>
      <c r="V36" s="14" t="n">
        <v>100</v>
      </c>
      <c r="W36" s="2" t="n">
        <f aca="false">AVERAGE(E36:V36)</f>
        <v>97.7777777777778</v>
      </c>
      <c r="X36" s="14" t="n">
        <v>67</v>
      </c>
      <c r="Y36" s="14" t="n">
        <v>93</v>
      </c>
      <c r="Z36" s="14" t="n">
        <v>100</v>
      </c>
      <c r="AA36" s="14" t="n">
        <v>93</v>
      </c>
      <c r="AB36" s="14" t="n">
        <v>100</v>
      </c>
      <c r="AC36" s="14" t="n">
        <v>93</v>
      </c>
      <c r="AD36" s="14" t="n">
        <v>96</v>
      </c>
      <c r="AE36" s="15" t="n">
        <f aca="false">AVERAGE(X36:AD36)</f>
        <v>91.7142857142857</v>
      </c>
      <c r="AF36" s="16" t="n">
        <v>91</v>
      </c>
      <c r="AG36" s="16" t="n">
        <v>84</v>
      </c>
      <c r="AH36" s="17" t="n">
        <v>61</v>
      </c>
      <c r="AI36" s="15" t="n">
        <f aca="false">AVERAGE(AF36:AH36)</f>
        <v>78.6666666666667</v>
      </c>
      <c r="AJ36" s="2" t="n">
        <v>91</v>
      </c>
      <c r="AL36" s="18" t="n">
        <f aca="false">AN36-AM36</f>
        <v>1</v>
      </c>
      <c r="AM36" s="18" t="n">
        <f aca="false">SUM(AO36:BS36)</f>
        <v>0</v>
      </c>
      <c r="AN36" s="18" t="n">
        <f aca="false">COUNT(AO36:BS36)</f>
        <v>1</v>
      </c>
      <c r="AP36" s="1" t="n">
        <v>0</v>
      </c>
    </row>
    <row r="37" customFormat="false" ht="14.1" hidden="false" customHeight="true" outlineLevel="0" collapsed="false">
      <c r="A37" s="13" t="n">
        <v>74753</v>
      </c>
      <c r="B37" s="12" t="n">
        <f aca="false">C37*0.8+AJ37*0.2</f>
        <v>90.778253968254</v>
      </c>
      <c r="C37" s="13" t="n">
        <f aca="false">IF(AJ37&gt;84,D37*1.1,D37)</f>
        <v>90.4728174603175</v>
      </c>
      <c r="D37" s="13" t="n">
        <f aca="false">W37*0.25+AE37*0.125+AI37*0.625</f>
        <v>82.2480158730159</v>
      </c>
      <c r="E37" s="14" t="n">
        <v>85</v>
      </c>
      <c r="F37" s="14" t="n">
        <v>96</v>
      </c>
      <c r="G37" s="1" t="n">
        <v>85</v>
      </c>
      <c r="H37" s="14" t="n">
        <v>96</v>
      </c>
      <c r="I37" s="14" t="n">
        <v>100</v>
      </c>
      <c r="J37" s="14" t="n">
        <v>90</v>
      </c>
      <c r="K37" s="14" t="n">
        <v>100</v>
      </c>
      <c r="L37" s="14" t="n">
        <v>80</v>
      </c>
      <c r="M37" s="14" t="n">
        <v>98</v>
      </c>
      <c r="N37" s="14" t="n">
        <v>100</v>
      </c>
      <c r="O37" s="14" t="n">
        <v>98</v>
      </c>
      <c r="P37" s="14" t="n">
        <v>100</v>
      </c>
      <c r="Q37" s="14" t="n">
        <v>100</v>
      </c>
      <c r="R37" s="14" t="n">
        <v>98</v>
      </c>
      <c r="S37" s="14" t="n">
        <v>100</v>
      </c>
      <c r="T37" s="14" t="n">
        <v>98</v>
      </c>
      <c r="U37" s="14" t="n">
        <v>100</v>
      </c>
      <c r="V37" s="14" t="n">
        <v>100</v>
      </c>
      <c r="W37" s="2" t="n">
        <f aca="false">AVERAGE(E37:V37)</f>
        <v>95.7777777777778</v>
      </c>
      <c r="X37" s="14" t="n">
        <v>71</v>
      </c>
      <c r="Y37" s="14" t="n">
        <v>25</v>
      </c>
      <c r="Z37" s="14" t="n">
        <v>90</v>
      </c>
      <c r="AA37" s="14" t="n">
        <v>76</v>
      </c>
      <c r="AB37" s="14" t="n">
        <v>95</v>
      </c>
      <c r="AC37" s="14" t="n">
        <v>78</v>
      </c>
      <c r="AD37" s="14" t="n">
        <v>65</v>
      </c>
      <c r="AE37" s="15" t="n">
        <f aca="false">AVERAGE(X37:AD37)</f>
        <v>71.4285714285714</v>
      </c>
      <c r="AF37" s="16" t="n">
        <v>92</v>
      </c>
      <c r="AG37" s="16" t="n">
        <v>70</v>
      </c>
      <c r="AH37" s="17" t="n">
        <v>75</v>
      </c>
      <c r="AI37" s="15" t="n">
        <f aca="false">AVERAGE(AF37:AH37)</f>
        <v>79</v>
      </c>
      <c r="AJ37" s="2" t="n">
        <v>92</v>
      </c>
      <c r="AL37" s="18" t="n">
        <f aca="false">AN37-AM37</f>
        <v>3</v>
      </c>
      <c r="AM37" s="18" t="n">
        <f aca="false">SUM(AO37:BS37)</f>
        <v>0</v>
      </c>
      <c r="AN37" s="18" t="n">
        <f aca="false">COUNT(AO37:BS37)</f>
        <v>3</v>
      </c>
      <c r="AO37" s="1" t="n">
        <v>0</v>
      </c>
      <c r="AP37" s="1" t="n">
        <v>0</v>
      </c>
      <c r="AR37" s="1" t="n">
        <v>0</v>
      </c>
    </row>
    <row r="38" customFormat="false" ht="14.1" hidden="false" customHeight="true" outlineLevel="0" collapsed="false">
      <c r="A38" s="13" t="n">
        <v>75864</v>
      </c>
      <c r="B38" s="12" t="n">
        <f aca="false">C38*0.8+AJ38*0.2</f>
        <v>92.7536507936508</v>
      </c>
      <c r="C38" s="13" t="n">
        <f aca="false">IF(AJ38&gt;84,D38*1.1,D38)</f>
        <v>93.6920634920635</v>
      </c>
      <c r="D38" s="13" t="n">
        <f aca="false">W38*0.25+AE38*0.125+AI38*0.625</f>
        <v>85.1746031746032</v>
      </c>
      <c r="E38" s="1" t="n">
        <v>90</v>
      </c>
      <c r="F38" s="1" t="n">
        <v>98</v>
      </c>
      <c r="G38" s="1" t="n">
        <v>98</v>
      </c>
      <c r="H38" s="1" t="n">
        <v>100</v>
      </c>
      <c r="I38" s="1" t="n">
        <v>100</v>
      </c>
      <c r="J38" s="1" t="n">
        <v>100</v>
      </c>
      <c r="K38" s="1" t="n">
        <v>100</v>
      </c>
      <c r="L38" s="1" t="n">
        <v>100</v>
      </c>
      <c r="M38" s="1" t="n">
        <v>98</v>
      </c>
      <c r="N38" s="1" t="n">
        <v>98</v>
      </c>
      <c r="O38" s="1" t="n">
        <v>100</v>
      </c>
      <c r="P38" s="1" t="n">
        <v>100</v>
      </c>
      <c r="Q38" s="1" t="n">
        <v>100</v>
      </c>
      <c r="R38" s="1" t="n">
        <v>94</v>
      </c>
      <c r="S38" s="1" t="n">
        <v>100</v>
      </c>
      <c r="T38" s="1" t="n">
        <v>100</v>
      </c>
      <c r="U38" s="1" t="n">
        <v>100</v>
      </c>
      <c r="V38" s="1" t="n">
        <v>98</v>
      </c>
      <c r="W38" s="2" t="n">
        <f aca="false">AVERAGE(E38:V38)</f>
        <v>98.5555555555556</v>
      </c>
      <c r="X38" s="1" t="n">
        <v>98</v>
      </c>
      <c r="Y38" s="1" t="n">
        <v>69</v>
      </c>
      <c r="Z38" s="1" t="n">
        <v>88</v>
      </c>
      <c r="AA38" s="1" t="n">
        <v>80</v>
      </c>
      <c r="AB38" s="1" t="n">
        <v>100</v>
      </c>
      <c r="AC38" s="1" t="n">
        <v>90</v>
      </c>
      <c r="AD38" s="1" t="n">
        <v>100</v>
      </c>
      <c r="AE38" s="15" t="n">
        <f aca="false">AVERAGE(X38:AD38)</f>
        <v>89.2857142857143</v>
      </c>
      <c r="AF38" s="17" t="n">
        <v>64</v>
      </c>
      <c r="AG38" s="17" t="n">
        <v>98</v>
      </c>
      <c r="AH38" s="17" t="n">
        <v>75</v>
      </c>
      <c r="AI38" s="15" t="n">
        <f aca="false">AVERAGE(AF38:AH38)</f>
        <v>79</v>
      </c>
      <c r="AJ38" s="2" t="n">
        <v>89</v>
      </c>
      <c r="AL38" s="18" t="n">
        <f aca="false">AN38-AM38</f>
        <v>0</v>
      </c>
      <c r="AM38" s="18" t="n">
        <f aca="false">SUM(AO38:BS38)</f>
        <v>0</v>
      </c>
      <c r="AN38" s="18" t="n">
        <f aca="false">COUNT(AO38:BS38)</f>
        <v>0</v>
      </c>
    </row>
    <row r="39" customFormat="false" ht="14.1" hidden="false" customHeight="true" outlineLevel="0" collapsed="false">
      <c r="A39" s="13" t="n">
        <v>75897</v>
      </c>
      <c r="B39" s="12" t="n">
        <f aca="false">C39*0.8+AJ39*0.2</f>
        <v>6.34761904761905</v>
      </c>
      <c r="C39" s="13" t="n">
        <f aca="false">IF(AJ39&gt;84,D39*1.1,D39)</f>
        <v>7.93452380952381</v>
      </c>
      <c r="D39" s="13" t="n">
        <f aca="false">W39*0.25+AE39*0.125+AI39*0.625</f>
        <v>7.93452380952381</v>
      </c>
      <c r="E39" s="14" t="n">
        <v>91</v>
      </c>
      <c r="F39" s="14" t="n">
        <v>92</v>
      </c>
      <c r="G39" s="1" t="n">
        <v>100</v>
      </c>
      <c r="H39" s="14" t="n">
        <v>100</v>
      </c>
      <c r="I39" s="14" t="n">
        <v>78</v>
      </c>
      <c r="J39" s="14" t="n">
        <v>10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2" t="n">
        <f aca="false">AVERAGE(E39:V39)</f>
        <v>31.1666666666667</v>
      </c>
      <c r="X39" s="14" t="n">
        <v>0</v>
      </c>
      <c r="Y39" s="14" t="n">
        <v>8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5" t="n">
        <f aca="false">AVERAGE(X39:AD39)</f>
        <v>1.14285714285714</v>
      </c>
      <c r="AF39" s="16" t="n">
        <v>0</v>
      </c>
      <c r="AG39" s="16" t="n">
        <v>0</v>
      </c>
      <c r="AH39" s="17" t="n">
        <v>0</v>
      </c>
      <c r="AI39" s="15" t="n">
        <f aca="false">AVERAGE(AF39:AH39)</f>
        <v>0</v>
      </c>
      <c r="AJ39" s="2" t="n">
        <v>0</v>
      </c>
      <c r="AL39" s="18" t="n">
        <f aca="false">AN39-AM39</f>
        <v>0</v>
      </c>
      <c r="AM39" s="18" t="n">
        <f aca="false">SUM(AO39:BS39)</f>
        <v>13</v>
      </c>
      <c r="AN39" s="18" t="n">
        <f aca="false">COUNT(AO39:BS39)</f>
        <v>13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</row>
    <row r="40" customFormat="false" ht="14.1" hidden="false" customHeight="true" outlineLevel="0" collapsed="false">
      <c r="A40" s="13" t="n">
        <v>76050</v>
      </c>
      <c r="B40" s="12" t="n">
        <f aca="false">C40*0.8+AJ40*0.2</f>
        <v>29.0285714285714</v>
      </c>
      <c r="C40" s="13" t="n">
        <f aca="false">IF(AJ40&gt;84,D40*1.1,D40)</f>
        <v>36.2857142857143</v>
      </c>
      <c r="D40" s="13" t="n">
        <f aca="false">W40*0.25+AE40*0.125+AI40*0.625</f>
        <v>36.2857142857143</v>
      </c>
      <c r="E40" s="14" t="n">
        <v>0</v>
      </c>
      <c r="F40" s="14" t="n">
        <v>96</v>
      </c>
      <c r="G40" s="1" t="n">
        <v>98</v>
      </c>
      <c r="H40" s="14" t="n">
        <v>100</v>
      </c>
      <c r="I40" s="14" t="n">
        <v>90</v>
      </c>
      <c r="J40" s="14" t="n">
        <v>100</v>
      </c>
      <c r="K40" s="14" t="n">
        <v>98</v>
      </c>
      <c r="L40" s="14" t="n">
        <v>100</v>
      </c>
      <c r="M40" s="14" t="n">
        <v>0</v>
      </c>
      <c r="N40" s="14" t="n">
        <v>0</v>
      </c>
      <c r="O40" s="14" t="n">
        <v>96</v>
      </c>
      <c r="P40" s="14" t="n">
        <v>0</v>
      </c>
      <c r="Q40" s="14" t="n">
        <v>0</v>
      </c>
      <c r="R40" s="14" t="n">
        <v>98</v>
      </c>
      <c r="S40" s="14" t="n">
        <v>0</v>
      </c>
      <c r="T40" s="14" t="n">
        <v>0</v>
      </c>
      <c r="U40" s="14" t="n">
        <v>0</v>
      </c>
      <c r="V40" s="14" t="n">
        <v>0</v>
      </c>
      <c r="W40" s="2" t="n">
        <f aca="false">AVERAGE(E40:V40)</f>
        <v>48.6666666666667</v>
      </c>
      <c r="X40" s="14" t="n">
        <v>66</v>
      </c>
      <c r="Y40" s="14" t="n">
        <v>35</v>
      </c>
      <c r="Z40" s="14" t="n">
        <v>48</v>
      </c>
      <c r="AA40" s="14" t="n">
        <v>0</v>
      </c>
      <c r="AB40" s="14" t="n">
        <v>0</v>
      </c>
      <c r="AC40" s="14" t="n">
        <v>0</v>
      </c>
      <c r="AD40" s="14" t="n">
        <v>0</v>
      </c>
      <c r="AE40" s="15" t="n">
        <f aca="false">AVERAGE(X40:AD40)</f>
        <v>21.2857142857143</v>
      </c>
      <c r="AF40" s="16" t="n">
        <v>51</v>
      </c>
      <c r="AG40" s="16" t="n">
        <v>52</v>
      </c>
      <c r="AH40" s="17" t="n">
        <v>0</v>
      </c>
      <c r="AI40" s="15" t="n">
        <f aca="false">AVERAGE(AF40:AH40)</f>
        <v>34.3333333333333</v>
      </c>
      <c r="AJ40" s="2" t="n">
        <v>0</v>
      </c>
      <c r="AL40" s="18" t="n">
        <f aca="false">AN40-AM40</f>
        <v>0</v>
      </c>
      <c r="AM40" s="18" t="n">
        <f aca="false">SUM(AO40:BS40)</f>
        <v>11</v>
      </c>
      <c r="AN40" s="18" t="n">
        <f aca="false">COUNT(AO40:BS40)</f>
        <v>11</v>
      </c>
      <c r="AO40" s="1" t="n">
        <v>1</v>
      </c>
      <c r="AP40" s="1" t="n">
        <v>1</v>
      </c>
      <c r="BA40" s="1" t="n">
        <v>1</v>
      </c>
      <c r="BC40" s="1" t="n">
        <v>1</v>
      </c>
      <c r="BE40" s="1" t="n">
        <v>1</v>
      </c>
      <c r="BF40" s="1" t="n">
        <v>1</v>
      </c>
      <c r="BI40" s="1" t="n">
        <v>1</v>
      </c>
      <c r="BJ40" s="1" t="n">
        <v>1</v>
      </c>
      <c r="BK40" s="1" t="n">
        <v>1</v>
      </c>
      <c r="BL40" s="1" t="n">
        <v>1</v>
      </c>
      <c r="BM40" s="1" t="n">
        <v>1</v>
      </c>
    </row>
    <row r="41" customFormat="false" ht="14.1" hidden="false" customHeight="true" outlineLevel="0" collapsed="false">
      <c r="A41" s="13" t="n">
        <v>79689</v>
      </c>
      <c r="B41" s="12" t="n">
        <f aca="false">C41*0.8+AJ41*0.2</f>
        <v>92.4087301587302</v>
      </c>
      <c r="C41" s="13" t="n">
        <f aca="false">IF(AJ41&gt;84,D41*1.1,D41)</f>
        <v>93.5109126984127</v>
      </c>
      <c r="D41" s="13" t="n">
        <f aca="false">W41*0.25+AE41*0.125+AI41*0.625</f>
        <v>85.0099206349206</v>
      </c>
      <c r="E41" s="14" t="n">
        <v>95</v>
      </c>
      <c r="F41" s="14" t="n">
        <v>92</v>
      </c>
      <c r="G41" s="1" t="n">
        <v>98</v>
      </c>
      <c r="H41" s="14" t="n">
        <v>92</v>
      </c>
      <c r="I41" s="14" t="n">
        <v>90</v>
      </c>
      <c r="J41" s="14" t="n">
        <v>100</v>
      </c>
      <c r="K41" s="14" t="n">
        <v>0</v>
      </c>
      <c r="L41" s="14" t="n">
        <v>100</v>
      </c>
      <c r="M41" s="14" t="n">
        <v>100</v>
      </c>
      <c r="N41" s="14" t="n">
        <v>96</v>
      </c>
      <c r="O41" s="14" t="n">
        <v>98</v>
      </c>
      <c r="P41" s="14" t="n">
        <v>0</v>
      </c>
      <c r="Q41" s="14" t="n">
        <v>100</v>
      </c>
      <c r="R41" s="14" t="n">
        <v>100</v>
      </c>
      <c r="S41" s="14" t="n">
        <v>100</v>
      </c>
      <c r="T41" s="14" t="n">
        <v>100</v>
      </c>
      <c r="U41" s="14" t="n">
        <v>100</v>
      </c>
      <c r="V41" s="14" t="n">
        <v>98</v>
      </c>
      <c r="W41" s="2" t="n">
        <f aca="false">AVERAGE(E41:V41)</f>
        <v>86.6111111111111</v>
      </c>
      <c r="X41" s="14" t="n">
        <v>69</v>
      </c>
      <c r="Y41" s="14" t="n">
        <v>87</v>
      </c>
      <c r="Z41" s="14" t="n">
        <v>98</v>
      </c>
      <c r="AA41" s="14" t="n">
        <v>84</v>
      </c>
      <c r="AB41" s="14" t="n">
        <v>95</v>
      </c>
      <c r="AC41" s="14" t="n">
        <v>0</v>
      </c>
      <c r="AD41" s="14" t="n">
        <v>0</v>
      </c>
      <c r="AE41" s="15" t="n">
        <f aca="false">AVERAGE(X41:AD41)</f>
        <v>61.8571428571429</v>
      </c>
      <c r="AF41" s="16" t="n">
        <v>88</v>
      </c>
      <c r="AG41" s="16" t="n">
        <v>98</v>
      </c>
      <c r="AH41" s="17" t="n">
        <v>81</v>
      </c>
      <c r="AI41" s="15" t="n">
        <f aca="false">AVERAGE(AF41:AH41)</f>
        <v>89</v>
      </c>
      <c r="AJ41" s="2" t="n">
        <v>88</v>
      </c>
      <c r="AL41" s="18" t="n">
        <f aca="false">AN41-AM41</f>
        <v>0</v>
      </c>
      <c r="AM41" s="18" t="n">
        <f aca="false">SUM(AO41:BS41)</f>
        <v>2</v>
      </c>
      <c r="AN41" s="18" t="n">
        <f aca="false">COUNT(AO41:BS41)</f>
        <v>2</v>
      </c>
      <c r="AW41" s="1" t="n">
        <v>1</v>
      </c>
      <c r="BE41" s="1" t="n">
        <v>1</v>
      </c>
    </row>
    <row r="42" customFormat="false" ht="14.1" hidden="false" customHeight="true" outlineLevel="0" collapsed="false">
      <c r="A42" s="13" t="n">
        <v>90491</v>
      </c>
      <c r="B42" s="12" t="n">
        <f aca="false">C42*0.8+AJ42*0.2</f>
        <v>95.9983333333334</v>
      </c>
      <c r="C42" s="13" t="n">
        <f aca="false">IF(AJ42&gt;84,D42*1.1,D42)</f>
        <v>98.7479166666667</v>
      </c>
      <c r="D42" s="13" t="n">
        <f aca="false">W42*0.25+AE42*0.125+AI42*0.625</f>
        <v>89.7708333333333</v>
      </c>
      <c r="E42" s="14" t="n">
        <v>92</v>
      </c>
      <c r="F42" s="14" t="n">
        <v>94</v>
      </c>
      <c r="G42" s="14" t="n">
        <v>96</v>
      </c>
      <c r="H42" s="14" t="n">
        <v>88</v>
      </c>
      <c r="I42" s="14" t="n">
        <v>90</v>
      </c>
      <c r="J42" s="14" t="n">
        <v>94</v>
      </c>
      <c r="K42" s="14" t="n">
        <v>90</v>
      </c>
      <c r="L42" s="14" t="n">
        <v>100</v>
      </c>
      <c r="M42" s="14" t="n">
        <v>98</v>
      </c>
      <c r="N42" s="14" t="n">
        <v>94</v>
      </c>
      <c r="O42" s="14" t="n">
        <v>100</v>
      </c>
      <c r="P42" s="14" t="n">
        <v>100</v>
      </c>
      <c r="Q42" s="1" t="n">
        <v>100</v>
      </c>
      <c r="R42" s="14" t="n">
        <v>96</v>
      </c>
      <c r="S42" s="1" t="n">
        <v>100</v>
      </c>
      <c r="T42" s="14" t="n">
        <v>0</v>
      </c>
      <c r="U42" s="14" t="n">
        <v>100</v>
      </c>
      <c r="V42" s="14" t="n">
        <v>100</v>
      </c>
      <c r="W42" s="2" t="n">
        <f aca="false">AVERAGE(E42:V42)</f>
        <v>90.6666666666667</v>
      </c>
      <c r="X42" s="14" t="n">
        <v>89</v>
      </c>
      <c r="Y42" s="14" t="n">
        <v>82</v>
      </c>
      <c r="Z42" s="14" t="n">
        <v>89</v>
      </c>
      <c r="AA42" s="14" t="n">
        <v>89</v>
      </c>
      <c r="AB42" s="14" t="n">
        <v>95</v>
      </c>
      <c r="AC42" s="14" t="n">
        <v>63</v>
      </c>
      <c r="AD42" s="14" t="n">
        <v>60</v>
      </c>
      <c r="AE42" s="15" t="n">
        <f aca="false">AVERAGE(X42:AD42)</f>
        <v>81</v>
      </c>
      <c r="AF42" s="16" t="n">
        <v>95</v>
      </c>
      <c r="AG42" s="16" t="n">
        <v>92</v>
      </c>
      <c r="AH42" s="17" t="n">
        <v>86.5</v>
      </c>
      <c r="AI42" s="15" t="n">
        <f aca="false">AVERAGE(AF42:AH42)</f>
        <v>91.1666666666667</v>
      </c>
      <c r="AJ42" s="2" t="n">
        <v>85</v>
      </c>
      <c r="AL42" s="18" t="n">
        <f aca="false">AN42-AM42</f>
        <v>0</v>
      </c>
      <c r="AM42" s="18" t="n">
        <f aca="false">SUM(AO42:BS42)</f>
        <v>1</v>
      </c>
      <c r="AN42" s="18" t="n">
        <f aca="false">COUNT(AO42:BS42)</f>
        <v>1</v>
      </c>
      <c r="BJ42" s="1" t="n">
        <v>1</v>
      </c>
    </row>
    <row r="43" customFormat="false" ht="14.1" hidden="false" customHeight="true" outlineLevel="0" collapsed="false">
      <c r="A43" s="13" t="n">
        <v>91062</v>
      </c>
      <c r="B43" s="12" t="n">
        <f aca="false">C43*0.8+AJ43*0.2</f>
        <v>95.0745238095238</v>
      </c>
      <c r="C43" s="13" t="n">
        <f aca="false">IF(AJ43&gt;84,D43*1.1,D43)</f>
        <v>95.3431547619048</v>
      </c>
      <c r="D43" s="13" t="n">
        <f aca="false">W43*0.25+AE43*0.125+AI43*0.625</f>
        <v>86.6755952380952</v>
      </c>
      <c r="E43" s="14" t="n">
        <v>96</v>
      </c>
      <c r="F43" s="14" t="n">
        <v>86</v>
      </c>
      <c r="G43" s="1" t="n">
        <v>94</v>
      </c>
      <c r="H43" s="14" t="n">
        <v>96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94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  <c r="T43" s="14" t="n">
        <v>98</v>
      </c>
      <c r="U43" s="14" t="n">
        <v>100</v>
      </c>
      <c r="V43" s="14" t="n">
        <v>100</v>
      </c>
      <c r="W43" s="2" t="n">
        <f aca="false">AVERAGE(E43:V43)</f>
        <v>98</v>
      </c>
      <c r="X43" s="14" t="n">
        <v>76</v>
      </c>
      <c r="Y43" s="14" t="n">
        <v>82</v>
      </c>
      <c r="Z43" s="14" t="n">
        <v>90</v>
      </c>
      <c r="AA43" s="14" t="n">
        <v>81</v>
      </c>
      <c r="AB43" s="14" t="n">
        <v>95</v>
      </c>
      <c r="AC43" s="14" t="n">
        <v>87</v>
      </c>
      <c r="AD43" s="14" t="n">
        <v>95</v>
      </c>
      <c r="AE43" s="15" t="n">
        <f aca="false">AVERAGE(X43:AD43)</f>
        <v>86.5714285714286</v>
      </c>
      <c r="AF43" s="16" t="n">
        <v>94</v>
      </c>
      <c r="AG43" s="16" t="n">
        <v>74</v>
      </c>
      <c r="AH43" s="17" t="n">
        <v>78.5</v>
      </c>
      <c r="AI43" s="15" t="n">
        <f aca="false">AVERAGE(AF43:AH43)</f>
        <v>82.1666666666667</v>
      </c>
      <c r="AJ43" s="2" t="n">
        <v>94</v>
      </c>
      <c r="AL43" s="18" t="n">
        <f aca="false">AN43-AM43</f>
        <v>0</v>
      </c>
      <c r="AM43" s="18" t="n">
        <f aca="false">SUM(AO43:BS43)</f>
        <v>0</v>
      </c>
      <c r="AN43" s="18" t="n">
        <f aca="false">COUNT(AO43:BS43)</f>
        <v>0</v>
      </c>
    </row>
    <row r="44" customFormat="false" ht="14.1" hidden="false" customHeight="true" outlineLevel="0" collapsed="false">
      <c r="A44" s="13" t="n">
        <v>91811</v>
      </c>
      <c r="B44" s="12" t="n">
        <f aca="false">C44*0.8+AJ44*0.2</f>
        <v>95.6395238095238</v>
      </c>
      <c r="C44" s="13" t="n">
        <f aca="false">IF(AJ44&gt;84,D44*1.1,D44)</f>
        <v>95.5494047619048</v>
      </c>
      <c r="D44" s="13" t="n">
        <f aca="false">W44*0.25+AE44*0.125+AI44*0.625</f>
        <v>86.8630952380952</v>
      </c>
      <c r="E44" s="14" t="n">
        <v>100</v>
      </c>
      <c r="F44" s="14" t="n">
        <v>98</v>
      </c>
      <c r="G44" s="1" t="n">
        <v>100</v>
      </c>
      <c r="H44" s="14" t="n">
        <v>92</v>
      </c>
      <c r="I44" s="14" t="n">
        <v>86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4" t="n">
        <v>96</v>
      </c>
      <c r="O44" s="14" t="n">
        <v>98</v>
      </c>
      <c r="P44" s="14" t="n">
        <v>100</v>
      </c>
      <c r="Q44" s="14" t="n">
        <v>100</v>
      </c>
      <c r="R44" s="14" t="n">
        <v>100</v>
      </c>
      <c r="S44" s="14" t="n">
        <v>100</v>
      </c>
      <c r="T44" s="14" t="n">
        <v>100</v>
      </c>
      <c r="U44" s="14" t="n">
        <v>100</v>
      </c>
      <c r="V44" s="14" t="n">
        <v>100</v>
      </c>
      <c r="W44" s="2" t="n">
        <f aca="false">AVERAGE(E44:V44)</f>
        <v>98.3333333333333</v>
      </c>
      <c r="X44" s="14" t="n">
        <v>66</v>
      </c>
      <c r="Y44" s="14" t="n">
        <v>71</v>
      </c>
      <c r="Z44" s="14" t="n">
        <v>85</v>
      </c>
      <c r="AA44" s="14" t="n">
        <v>84</v>
      </c>
      <c r="AB44" s="14" t="n">
        <v>100</v>
      </c>
      <c r="AC44" s="14" t="n">
        <v>60</v>
      </c>
      <c r="AD44" s="14" t="n">
        <v>0</v>
      </c>
      <c r="AE44" s="15" t="n">
        <f aca="false">AVERAGE(X44:AD44)</f>
        <v>66.5714285714286</v>
      </c>
      <c r="AF44" s="16" t="n">
        <v>96</v>
      </c>
      <c r="AG44" s="16" t="n">
        <v>84</v>
      </c>
      <c r="AH44" s="17" t="n">
        <v>79</v>
      </c>
      <c r="AI44" s="15" t="n">
        <f aca="false">AVERAGE(AF44:AH44)</f>
        <v>86.3333333333333</v>
      </c>
      <c r="AJ44" s="2" t="n">
        <v>96</v>
      </c>
      <c r="AL44" s="18" t="n">
        <f aca="false">AN44-AM44</f>
        <v>0</v>
      </c>
      <c r="AM44" s="18" t="n">
        <f aca="false">SUM(AO44:BS44)</f>
        <v>0</v>
      </c>
      <c r="AN44" s="18" t="n">
        <f aca="false">COUNT(AO44:BS44)</f>
        <v>0</v>
      </c>
    </row>
    <row r="45" customFormat="false" ht="14.1" hidden="false" customHeight="true" outlineLevel="0" collapsed="false">
      <c r="A45" s="13" t="n">
        <v>91839</v>
      </c>
      <c r="B45" s="12" t="n">
        <f aca="false">C45*0.8+AJ45*0.2</f>
        <v>99.7819841269841</v>
      </c>
      <c r="C45" s="13" t="n">
        <f aca="false">IF(AJ45&gt;84,D45*1.1,D45)</f>
        <v>100.72748015873</v>
      </c>
      <c r="D45" s="13" t="n">
        <f aca="false">W45*0.25+AE45*0.125+AI45*0.625</f>
        <v>91.5704365079365</v>
      </c>
      <c r="E45" s="14" t="n">
        <v>98</v>
      </c>
      <c r="F45" s="14" t="n">
        <v>100</v>
      </c>
      <c r="G45" s="1" t="n">
        <v>94</v>
      </c>
      <c r="H45" s="14" t="n">
        <v>98</v>
      </c>
      <c r="I45" s="14" t="n">
        <v>98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4" t="n">
        <v>98</v>
      </c>
      <c r="O45" s="14" t="n">
        <v>100</v>
      </c>
      <c r="P45" s="14" t="n">
        <v>100</v>
      </c>
      <c r="Q45" s="14" t="n">
        <v>100</v>
      </c>
      <c r="R45" s="14" t="n">
        <v>100</v>
      </c>
      <c r="S45" s="14" t="n">
        <v>100</v>
      </c>
      <c r="T45" s="14" t="n">
        <v>100</v>
      </c>
      <c r="U45" s="14" t="n">
        <v>100</v>
      </c>
      <c r="V45" s="14" t="n">
        <v>100</v>
      </c>
      <c r="W45" s="2" t="n">
        <f aca="false">AVERAGE(E45:V45)</f>
        <v>99.2222222222222</v>
      </c>
      <c r="X45" s="14" t="n">
        <v>50</v>
      </c>
      <c r="Y45" s="14" t="n">
        <v>72.5</v>
      </c>
      <c r="Z45" s="14" t="n">
        <v>97</v>
      </c>
      <c r="AA45" s="14" t="n">
        <v>96</v>
      </c>
      <c r="AB45" s="14" t="n">
        <v>95</v>
      </c>
      <c r="AC45" s="14" t="n">
        <v>90</v>
      </c>
      <c r="AD45" s="14" t="n">
        <v>100</v>
      </c>
      <c r="AE45" s="15" t="n">
        <f aca="false">AVERAGE(X45:AD45)</f>
        <v>85.7857142857143</v>
      </c>
      <c r="AF45" s="16" t="n">
        <v>96</v>
      </c>
      <c r="AG45" s="16" t="n">
        <v>91</v>
      </c>
      <c r="AH45" s="17" t="n">
        <v>82</v>
      </c>
      <c r="AI45" s="15" t="n">
        <f aca="false">AVERAGE(AF45:AH45)</f>
        <v>89.6666666666667</v>
      </c>
      <c r="AJ45" s="2" t="n">
        <v>96</v>
      </c>
      <c r="AL45" s="18" t="n">
        <f aca="false">AN45-AM45</f>
        <v>0</v>
      </c>
      <c r="AM45" s="18" t="n">
        <f aca="false">SUM(AO45:BS45)</f>
        <v>0</v>
      </c>
      <c r="AN45" s="18" t="n">
        <f aca="false">COUNT(AO45:BS45)</f>
        <v>0</v>
      </c>
    </row>
    <row r="46" customFormat="false" ht="14.1" hidden="false" customHeight="true" outlineLevel="0" collapsed="false">
      <c r="A46" s="13" t="n">
        <v>96061</v>
      </c>
      <c r="B46" s="12" t="n">
        <f aca="false">C46*0.8+AJ46*0.2</f>
        <v>9.78730158730159</v>
      </c>
      <c r="C46" s="13" t="n">
        <f aca="false">IF(AJ46&gt;84,D46*1.1,D46)</f>
        <v>12.234126984127</v>
      </c>
      <c r="D46" s="13" t="n">
        <f aca="false">W46*0.25+AE46*0.125+AI46*0.625</f>
        <v>12.234126984127</v>
      </c>
      <c r="E46" s="14" t="n">
        <v>88</v>
      </c>
      <c r="F46" s="14" t="n">
        <v>94</v>
      </c>
      <c r="G46" s="14" t="n">
        <v>0</v>
      </c>
      <c r="H46" s="14" t="n">
        <v>88</v>
      </c>
      <c r="I46" s="14" t="n">
        <v>9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00</v>
      </c>
      <c r="P46" s="14" t="n">
        <v>0</v>
      </c>
      <c r="Q46" s="1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2" t="n">
        <f aca="false">AVERAGE(E46:V46)</f>
        <v>25.5555555555556</v>
      </c>
      <c r="X46" s="14" t="n">
        <v>0</v>
      </c>
      <c r="Y46" s="14" t="n">
        <v>2</v>
      </c>
      <c r="Z46" s="14" t="n">
        <v>57</v>
      </c>
      <c r="AA46" s="14" t="n">
        <v>0</v>
      </c>
      <c r="AB46" s="14" t="n">
        <v>0</v>
      </c>
      <c r="AC46" s="14" t="n">
        <v>0</v>
      </c>
      <c r="AD46" s="14" t="n">
        <v>0</v>
      </c>
      <c r="AE46" s="15" t="n">
        <f aca="false">AVERAGE(X46:AD46)</f>
        <v>8.42857142857143</v>
      </c>
      <c r="AF46" s="16" t="n">
        <v>23</v>
      </c>
      <c r="AG46" s="16" t="n">
        <v>0</v>
      </c>
      <c r="AH46" s="17" t="n">
        <v>0</v>
      </c>
      <c r="AI46" s="15" t="n">
        <f aca="false">AVERAGE(AF46:AH46)</f>
        <v>7.66666666666667</v>
      </c>
      <c r="AJ46" s="2" t="n">
        <v>0</v>
      </c>
      <c r="AL46" s="18" t="n">
        <f aca="false">AN46-AM46</f>
        <v>0</v>
      </c>
      <c r="AM46" s="18" t="n">
        <f aca="false">SUM(AO46:BS46)</f>
        <v>14</v>
      </c>
      <c r="AN46" s="18" t="n">
        <f aca="false">COUNT(AO46:BS46)</f>
        <v>14</v>
      </c>
      <c r="AR46" s="1" t="n">
        <v>1</v>
      </c>
      <c r="AV46" s="1" t="n">
        <v>1</v>
      </c>
      <c r="AW46" s="1" t="n">
        <v>1</v>
      </c>
      <c r="BB46" s="1" t="n">
        <v>1</v>
      </c>
      <c r="BC46" s="1" t="n">
        <v>1</v>
      </c>
      <c r="BE46" s="1" t="n">
        <v>1</v>
      </c>
      <c r="BF46" s="1" t="n">
        <v>1</v>
      </c>
      <c r="BG46" s="1" t="n">
        <v>1</v>
      </c>
      <c r="BH46" s="1" t="n">
        <v>1</v>
      </c>
      <c r="BI46" s="1" t="n">
        <v>1</v>
      </c>
      <c r="BJ46" s="1" t="n">
        <v>1</v>
      </c>
      <c r="BK46" s="1" t="n">
        <v>1</v>
      </c>
      <c r="BL46" s="1" t="n">
        <v>1</v>
      </c>
      <c r="BM46" s="1" t="n">
        <v>1</v>
      </c>
    </row>
    <row r="47" customFormat="false" ht="14.1" hidden="false" customHeight="true" outlineLevel="0" collapsed="false">
      <c r="A47" s="13" t="n">
        <v>96190</v>
      </c>
      <c r="B47" s="12" t="n">
        <f aca="false">C47*0.8+AJ47*0.2</f>
        <v>64.4547619047619</v>
      </c>
      <c r="C47" s="13" t="n">
        <f aca="false">IF(AJ47&gt;84,D47*1.1,D47)</f>
        <v>62.0684523809524</v>
      </c>
      <c r="D47" s="13" t="n">
        <f aca="false">W47*0.25+AE47*0.125+AI47*0.625</f>
        <v>62.0684523809524</v>
      </c>
      <c r="E47" s="1" t="n">
        <v>96</v>
      </c>
      <c r="F47" s="1" t="n">
        <v>100</v>
      </c>
      <c r="G47" s="1" t="n">
        <v>98</v>
      </c>
      <c r="H47" s="1" t="n">
        <v>100</v>
      </c>
      <c r="I47" s="1" t="n">
        <v>90</v>
      </c>
      <c r="J47" s="1" t="n">
        <v>100</v>
      </c>
      <c r="K47" s="1" t="n">
        <v>100</v>
      </c>
      <c r="L47" s="1" t="n">
        <v>100</v>
      </c>
      <c r="M47" s="1" t="n">
        <v>94</v>
      </c>
      <c r="N47" s="1" t="n">
        <v>100</v>
      </c>
      <c r="O47" s="1" t="n">
        <v>100</v>
      </c>
      <c r="P47" s="1" t="n">
        <v>100</v>
      </c>
      <c r="Q47" s="1" t="n">
        <v>100</v>
      </c>
      <c r="R47" s="1" t="n">
        <v>98</v>
      </c>
      <c r="S47" s="1" t="n">
        <v>100</v>
      </c>
      <c r="T47" s="1" t="n">
        <v>98</v>
      </c>
      <c r="U47" s="1" t="n">
        <v>100</v>
      </c>
      <c r="V47" s="1" t="n">
        <v>0</v>
      </c>
      <c r="W47" s="2" t="n">
        <f aca="false">6</f>
        <v>6</v>
      </c>
      <c r="X47" s="1" t="n">
        <v>47</v>
      </c>
      <c r="Y47" s="1" t="n">
        <v>58</v>
      </c>
      <c r="Z47" s="1" t="n">
        <v>94</v>
      </c>
      <c r="AA47" s="1" t="n">
        <v>94</v>
      </c>
      <c r="AB47" s="1" t="n">
        <v>100</v>
      </c>
      <c r="AC47" s="1" t="n">
        <v>94</v>
      </c>
      <c r="AD47" s="1" t="n">
        <v>99</v>
      </c>
      <c r="AE47" s="15" t="n">
        <f aca="false">AVERAGE(X47:AD47)</f>
        <v>83.7142857142857</v>
      </c>
      <c r="AF47" s="17" t="n">
        <v>74</v>
      </c>
      <c r="AG47" s="17" t="n">
        <v>87</v>
      </c>
      <c r="AH47" s="17" t="n">
        <v>79.5</v>
      </c>
      <c r="AI47" s="15" t="n">
        <f aca="false">AVERAGE(AF47:AH47)</f>
        <v>80.1666666666667</v>
      </c>
      <c r="AJ47" s="2" t="n">
        <v>74</v>
      </c>
      <c r="AL47" s="18" t="n">
        <f aca="false">AN47-AM47</f>
        <v>0</v>
      </c>
      <c r="AM47" s="18" t="n">
        <f aca="false">SUM(AO47:BS47)</f>
        <v>1</v>
      </c>
      <c r="AN47" s="18" t="n">
        <f aca="false">COUNT(AO47:BS47)</f>
        <v>1</v>
      </c>
      <c r="BL47" s="1" t="n">
        <v>1</v>
      </c>
    </row>
    <row r="48" customFormat="false" ht="14.1" hidden="false" customHeight="true" outlineLevel="0" collapsed="false">
      <c r="A48" s="13" t="n">
        <v>97558</v>
      </c>
      <c r="B48" s="12" t="n">
        <f aca="false">C48*0.8+AJ48*0.2</f>
        <v>84.1063492063492</v>
      </c>
      <c r="C48" s="13" t="n">
        <f aca="false">IF(AJ48&gt;84,D48*1.1,D48)</f>
        <v>85.1329365079365</v>
      </c>
      <c r="D48" s="13" t="n">
        <f aca="false">W48*0.25+AE48*0.125+AI48*0.625</f>
        <v>85.1329365079365</v>
      </c>
      <c r="E48" s="1" t="n">
        <v>100</v>
      </c>
      <c r="F48" s="1" t="n">
        <v>92</v>
      </c>
      <c r="G48" s="1" t="n">
        <v>100</v>
      </c>
      <c r="H48" s="1" t="n">
        <v>92</v>
      </c>
      <c r="I48" s="1" t="n">
        <v>90</v>
      </c>
      <c r="J48" s="1" t="n">
        <v>96</v>
      </c>
      <c r="K48" s="1" t="n">
        <v>100</v>
      </c>
      <c r="L48" s="1" t="n">
        <v>95</v>
      </c>
      <c r="M48" s="1" t="n">
        <v>88</v>
      </c>
      <c r="N48" s="1" t="n">
        <v>88</v>
      </c>
      <c r="O48" s="1" t="n">
        <v>96</v>
      </c>
      <c r="P48" s="1" t="n">
        <v>100</v>
      </c>
      <c r="Q48" s="1" t="n">
        <v>100</v>
      </c>
      <c r="R48" s="1" t="n">
        <v>98</v>
      </c>
      <c r="S48" s="1" t="n">
        <v>100</v>
      </c>
      <c r="T48" s="1" t="n">
        <v>100</v>
      </c>
      <c r="U48" s="1" t="n">
        <v>100</v>
      </c>
      <c r="V48" s="1" t="n">
        <v>100</v>
      </c>
      <c r="W48" s="2" t="n">
        <f aca="false">AVERAGE(E48:V48)</f>
        <v>96.3888888888889</v>
      </c>
      <c r="X48" s="1" t="n">
        <v>71</v>
      </c>
      <c r="Y48" s="1" t="n">
        <v>76</v>
      </c>
      <c r="Z48" s="1" t="n">
        <v>100</v>
      </c>
      <c r="AA48" s="1" t="n">
        <v>88</v>
      </c>
      <c r="AB48" s="1" t="n">
        <v>100</v>
      </c>
      <c r="AC48" s="1" t="n">
        <v>86</v>
      </c>
      <c r="AD48" s="1" t="n">
        <v>97</v>
      </c>
      <c r="AE48" s="15" t="n">
        <f aca="false">AVERAGE(X48:AD48)</f>
        <v>88.2857142857143</v>
      </c>
      <c r="AF48" s="17" t="n">
        <v>87</v>
      </c>
      <c r="AG48" s="17" t="n">
        <v>73</v>
      </c>
      <c r="AH48" s="17" t="n">
        <v>80</v>
      </c>
      <c r="AI48" s="15" t="n">
        <f aca="false">AVERAGE(AF48:AH48)</f>
        <v>80</v>
      </c>
      <c r="AJ48" s="2" t="n">
        <v>80</v>
      </c>
      <c r="AL48" s="18" t="n">
        <f aca="false">AN48-AM48</f>
        <v>0</v>
      </c>
      <c r="AM48" s="18" t="n">
        <f aca="false">SUM(AO48:BS48)</f>
        <v>0</v>
      </c>
      <c r="AN48" s="18" t="n">
        <f aca="false">COUNT(AO48:BS48)</f>
        <v>0</v>
      </c>
    </row>
    <row r="49" customFormat="false" ht="14.1" hidden="false" customHeight="true" outlineLevel="0" collapsed="false">
      <c r="A49" s="13" t="n">
        <v>97667</v>
      </c>
      <c r="B49" s="12" t="n">
        <f aca="false">C49*0.8+AJ49*0.2</f>
        <v>83.4595238095238</v>
      </c>
      <c r="C49" s="13" t="n">
        <f aca="false">IF(AJ49&gt;84,D49*1.1,D49)</f>
        <v>85.3244047619048</v>
      </c>
      <c r="D49" s="13" t="n">
        <f aca="false">W49*0.25+AE49*0.125+AI49*0.625</f>
        <v>85.3244047619048</v>
      </c>
      <c r="E49" s="14" t="n">
        <v>100</v>
      </c>
      <c r="F49" s="14" t="n">
        <v>100</v>
      </c>
      <c r="G49" s="14" t="n">
        <v>100</v>
      </c>
      <c r="H49" s="14" t="n">
        <v>96</v>
      </c>
      <c r="I49" s="14" t="n">
        <v>80</v>
      </c>
      <c r="J49" s="14" t="n">
        <v>0</v>
      </c>
      <c r="K49" s="14" t="n">
        <v>98</v>
      </c>
      <c r="L49" s="14" t="n">
        <v>96</v>
      </c>
      <c r="M49" s="14" t="n">
        <v>98</v>
      </c>
      <c r="N49" s="14" t="n">
        <v>96</v>
      </c>
      <c r="O49" s="14" t="n">
        <v>100</v>
      </c>
      <c r="P49" s="14" t="n">
        <v>90</v>
      </c>
      <c r="Q49" s="1" t="n">
        <v>100</v>
      </c>
      <c r="R49" s="14" t="n">
        <v>98</v>
      </c>
      <c r="S49" s="1" t="n">
        <v>100</v>
      </c>
      <c r="T49" s="14" t="n">
        <v>100</v>
      </c>
      <c r="U49" s="14" t="n">
        <v>100</v>
      </c>
      <c r="V49" s="14" t="n">
        <v>98</v>
      </c>
      <c r="W49" s="2" t="n">
        <f aca="false">AVERAGE(E49:V49)</f>
        <v>91.6666666666667</v>
      </c>
      <c r="X49" s="14" t="n">
        <v>78</v>
      </c>
      <c r="Y49" s="14" t="n">
        <v>83</v>
      </c>
      <c r="Z49" s="14" t="n">
        <v>99</v>
      </c>
      <c r="AA49" s="14" t="n">
        <v>91</v>
      </c>
      <c r="AB49" s="14" t="n">
        <v>95</v>
      </c>
      <c r="AC49" s="14" t="n">
        <v>74</v>
      </c>
      <c r="AD49" s="14" t="n">
        <v>99</v>
      </c>
      <c r="AE49" s="15" t="n">
        <f aca="false">AVERAGE(X49:AD49)</f>
        <v>88.4285714285714</v>
      </c>
      <c r="AF49" s="16" t="n">
        <v>82</v>
      </c>
      <c r="AG49" s="16" t="n">
        <v>83</v>
      </c>
      <c r="AH49" s="17" t="n">
        <v>81.5</v>
      </c>
      <c r="AI49" s="15" t="n">
        <f aca="false">AVERAGE(AF49:AH49)</f>
        <v>82.1666666666667</v>
      </c>
      <c r="AJ49" s="2" t="n">
        <v>76</v>
      </c>
      <c r="AL49" s="18" t="n">
        <f aca="false">AN49-AM49</f>
        <v>1</v>
      </c>
      <c r="AM49" s="18" t="n">
        <f aca="false">SUM(AO49:BS49)</f>
        <v>1</v>
      </c>
      <c r="AN49" s="18" t="n">
        <f aca="false">COUNT(AO49:BS49)</f>
        <v>2</v>
      </c>
      <c r="AV49" s="1" t="n">
        <v>1</v>
      </c>
      <c r="BJ49" s="1" t="n">
        <v>0</v>
      </c>
    </row>
    <row r="50" customFormat="false" ht="14.1" hidden="false" customHeight="true" outlineLevel="0" collapsed="false">
      <c r="A50" s="13" t="n">
        <v>97983</v>
      </c>
      <c r="B50" s="12" t="n">
        <f aca="false">C50*0.8+AJ50*0.2</f>
        <v>82.5857142857143</v>
      </c>
      <c r="C50" s="13" t="n">
        <f aca="false">IF(AJ50&gt;84,D50*1.1,D50)</f>
        <v>84.7321428571429</v>
      </c>
      <c r="D50" s="13" t="n">
        <f aca="false">W50*0.25+AE50*0.125+AI50*0.625</f>
        <v>84.7321428571429</v>
      </c>
      <c r="E50" s="14" t="n">
        <v>100</v>
      </c>
      <c r="F50" s="14" t="n">
        <v>88</v>
      </c>
      <c r="G50" s="1" t="n">
        <v>100</v>
      </c>
      <c r="H50" s="14" t="n">
        <v>96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84</v>
      </c>
      <c r="N50" s="14" t="n">
        <v>90</v>
      </c>
      <c r="O50" s="14" t="n">
        <v>100</v>
      </c>
      <c r="P50" s="14" t="n">
        <v>100</v>
      </c>
      <c r="Q50" s="14" t="n">
        <v>100</v>
      </c>
      <c r="R50" s="14" t="n">
        <v>98</v>
      </c>
      <c r="S50" s="14" t="n">
        <v>98</v>
      </c>
      <c r="T50" s="14" t="n">
        <v>98</v>
      </c>
      <c r="U50" s="14" t="n">
        <v>100</v>
      </c>
      <c r="V50" s="14" t="n">
        <v>100</v>
      </c>
      <c r="W50" s="2" t="n">
        <f aca="false">AVERAGE(E50:V50)</f>
        <v>97.3333333333333</v>
      </c>
      <c r="X50" s="14" t="n">
        <v>72</v>
      </c>
      <c r="Y50" s="14" t="n">
        <v>91</v>
      </c>
      <c r="Z50" s="14" t="n">
        <v>99</v>
      </c>
      <c r="AA50" s="14" t="n">
        <v>81</v>
      </c>
      <c r="AB50" s="14" t="n">
        <v>100</v>
      </c>
      <c r="AC50" s="14" t="n">
        <v>90</v>
      </c>
      <c r="AD50" s="14" t="n">
        <v>96</v>
      </c>
      <c r="AE50" s="15" t="n">
        <f aca="false">AVERAGE(X50:AD50)</f>
        <v>89.8571428571429</v>
      </c>
      <c r="AF50" s="16" t="n">
        <v>81</v>
      </c>
      <c r="AG50" s="16" t="n">
        <v>74</v>
      </c>
      <c r="AH50" s="17" t="n">
        <v>81</v>
      </c>
      <c r="AI50" s="15" t="n">
        <f aca="false">AVERAGE(AF50:AH50)</f>
        <v>78.6666666666667</v>
      </c>
      <c r="AJ50" s="2" t="n">
        <v>74</v>
      </c>
      <c r="AL50" s="18" t="n">
        <f aca="false">AN50-AM50</f>
        <v>0</v>
      </c>
      <c r="AM50" s="18" t="n">
        <f aca="false">SUM(AO50:BS50)</f>
        <v>0</v>
      </c>
      <c r="AN50" s="18" t="n">
        <f aca="false">COUNT(AO50:BS50)</f>
        <v>0</v>
      </c>
    </row>
    <row r="51" customFormat="false" ht="14.1" hidden="false" customHeight="true" outlineLevel="0" collapsed="false">
      <c r="X51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3:55:43Z</dcterms:created>
  <dc:creator>Melissa Weichert</dc:creator>
  <dc:description/>
  <dc:language>en-US</dc:language>
  <cp:lastModifiedBy>Melissa Weichert</cp:lastModifiedBy>
  <cp:lastPrinted>2002-09-03T14:54:42Z</cp:lastPrinted>
  <dcterms:modified xsi:type="dcterms:W3CDTF">2002-12-20T15:22:47Z</dcterms:modified>
  <cp:revision>0</cp:revision>
  <dc:subject/>
  <dc:title/>
</cp:coreProperties>
</file>