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v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ECE2620, Sections: 21535, 21940, 22851. Instructor: Prof. Mohamad Hassoun</t>
  </si>
  <si>
    <t xml:space="preserve">CODE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T</t>
  </si>
  <si>
    <t xml:space="preserve">LAB</t>
  </si>
  <si>
    <t xml:space="preserve">FIN</t>
  </si>
  <si>
    <t xml:space="preserve">AVG</t>
  </si>
  <si>
    <t xml:space="preserve">Grade</t>
  </si>
  <si>
    <t xml:space="preserve">QT - TWO SMALLEST</t>
  </si>
  <si>
    <t xml:space="preserve">061</t>
  </si>
  <si>
    <t xml:space="preserve">054</t>
  </si>
  <si>
    <t xml:space="preserve">595</t>
  </si>
  <si>
    <t xml:space="preserve">028</t>
  </si>
  <si>
    <t xml:space="preserve">540</t>
  </si>
  <si>
    <t xml:space="preserve">633</t>
  </si>
  <si>
    <t xml:space="preserve">154</t>
  </si>
  <si>
    <t xml:space="preserve">260</t>
  </si>
  <si>
    <t xml:space="preserve">300</t>
  </si>
  <si>
    <t xml:space="preserve">352</t>
  </si>
  <si>
    <t xml:space="preserve">032</t>
  </si>
  <si>
    <t xml:space="preserve">460</t>
  </si>
  <si>
    <t xml:space="preserve">641</t>
  </si>
  <si>
    <t xml:space="preserve">Note: This worksheet allows you to predict your final grade based on new scores which you enter!</t>
  </si>
  <si>
    <t xml:space="preserve">QT = Total score of all 12 quizzes. </t>
  </si>
  <si>
    <t xml:space="preserve">LAB = score for laboratory section (based on 25 points max)</t>
  </si>
  <si>
    <t xml:space="preserve">FIN = Final exam score</t>
  </si>
  <si>
    <t xml:space="preserve">AVG = final score (based on 100 points) on which letter grade is based.</t>
  </si>
  <si>
    <t xml:space="preserve">Formula used for computing final score:  AVG = 0.75*{0.7*[QT - 2 lowest quiz grades] + 0.3*FIN} + LAB</t>
  </si>
  <si>
    <t xml:space="preserve">Grade = final letter grade (if ?? Is displayed, it means that your grade is C - or lower!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Comic Sans MS"/>
      <family val="4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Comic Sans MS"/>
      <family val="4"/>
    </font>
    <font>
      <sz val="9"/>
      <name val="Arial"/>
      <family val="2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.28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0" width="3.56"/>
    <col collapsed="false" customWidth="true" hidden="false" outlineLevel="0" max="6" min="6" style="0" width="3.42"/>
    <col collapsed="false" customWidth="true" hidden="false" outlineLevel="0" max="7" min="7" style="0" width="3.56"/>
    <col collapsed="false" customWidth="true" hidden="false" outlineLevel="0" max="8" min="8" style="0" width="3.42"/>
    <col collapsed="false" customWidth="true" hidden="false" outlineLevel="0" max="9" min="9" style="0" width="3.28"/>
    <col collapsed="false" customWidth="true" hidden="false" outlineLevel="0" max="11" min="10" style="0" width="3.42"/>
    <col collapsed="false" customWidth="true" hidden="false" outlineLevel="0" max="12" min="12" style="0" width="3.99"/>
    <col collapsed="false" customWidth="true" hidden="false" outlineLevel="0" max="14" min="13" style="0" width="3.85"/>
    <col collapsed="false" customWidth="true" hidden="false" outlineLevel="0" max="15" min="15" style="0" width="3.7"/>
    <col collapsed="false" customWidth="true" hidden="false" outlineLevel="0" max="16" min="16" style="0" width="4.28"/>
    <col collapsed="false" customWidth="true" hidden="false" outlineLevel="0" max="17" min="17" style="0" width="4.56"/>
    <col collapsed="false" customWidth="true" hidden="false" outlineLevel="0" max="18" min="18" style="0" width="5.28"/>
    <col collapsed="false" customWidth="true" hidden="false" outlineLevel="0" max="19" min="19" style="0" width="22.7"/>
    <col collapsed="false" customWidth="true" hidden="false" outlineLevel="0" max="20" min="20" style="0" width="8.28"/>
    <col collapsed="false" customWidth="true" hidden="false" outlineLevel="0" max="22" min="22" style="0" width="11.42"/>
    <col collapsed="false" customWidth="true" hidden="false" outlineLevel="0" max="23" min="23" style="0" width="15.13"/>
    <col collapsed="false" customWidth="true" hidden="false" outlineLevel="0" max="24" min="24" style="0" width="16.7"/>
  </cols>
  <sheetData>
    <row r="1" customFormat="false" ht="15.75" hidden="false" customHeight="false" outlineLevel="0" collapsed="false">
      <c r="B1" s="2" t="s">
        <v>0</v>
      </c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U1" s="3"/>
      <c r="V1" s="5"/>
    </row>
    <row r="2" customFormat="false" ht="12.75" hidden="false" customHeight="false" outlineLevel="0" collapsed="false"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8" t="s">
        <v>14</v>
      </c>
      <c r="P2" s="9" t="s">
        <v>15</v>
      </c>
      <c r="Q2" s="9" t="s">
        <v>16</v>
      </c>
      <c r="R2" s="9" t="s">
        <v>17</v>
      </c>
      <c r="S2" s="10" t="s">
        <v>18</v>
      </c>
      <c r="U2" s="3"/>
      <c r="V2" s="11"/>
      <c r="X2" s="12" t="s">
        <v>19</v>
      </c>
    </row>
    <row r="3" customFormat="false" ht="12.75" hidden="false" customHeight="false" outlineLevel="0" collapsed="false">
      <c r="B3" s="13" t="n">
        <v>787</v>
      </c>
      <c r="C3" s="0" t="n">
        <v>8</v>
      </c>
      <c r="D3" s="0" t="n">
        <v>6</v>
      </c>
      <c r="E3" s="0" t="n">
        <v>9</v>
      </c>
      <c r="F3" s="0" t="n">
        <v>4</v>
      </c>
      <c r="G3" s="0" t="n">
        <v>8</v>
      </c>
      <c r="H3" s="0" t="n">
        <v>10</v>
      </c>
      <c r="I3" s="0" t="n">
        <v>5</v>
      </c>
      <c r="J3" s="0" t="n">
        <v>5</v>
      </c>
      <c r="K3" s="0" t="n">
        <v>5</v>
      </c>
      <c r="O3" s="1" t="n">
        <f aca="false">SUM(C3:N3)</f>
        <v>60</v>
      </c>
      <c r="R3" s="1" t="n">
        <f aca="false">0.75*(0.7*X3+0.3*Q3)+P3</f>
        <v>26.775</v>
      </c>
      <c r="S3" s="14" t="str">
        <f aca="false">IF(R3&gt;=95,"A",IF(R3&gt;=90,"A-",IF(R3&gt;=85,"B+",IF(R3&gt;=80,"B",IF(R3&gt;=75,"B-",IF(R3&gt;=70,"C+",IF(R3&gt;=65,"C","??")))))))</f>
        <v>??</v>
      </c>
      <c r="X3" s="4" t="n">
        <f aca="false">O3-SMALL(C3:N3,1)-SMALL(C3:N3,2)</f>
        <v>51</v>
      </c>
    </row>
    <row r="4" customFormat="false" ht="12.75" hidden="false" customHeight="false" outlineLevel="0" collapsed="false">
      <c r="B4" s="13" t="n">
        <v>641</v>
      </c>
      <c r="C4" s="0" t="n">
        <v>8</v>
      </c>
      <c r="D4" s="0" t="n">
        <v>6</v>
      </c>
      <c r="E4" s="0" t="n">
        <v>1</v>
      </c>
      <c r="F4" s="0" t="n">
        <v>4</v>
      </c>
      <c r="G4" s="0" t="n">
        <v>6</v>
      </c>
      <c r="H4" s="0" t="n">
        <v>3</v>
      </c>
      <c r="I4" s="0" t="n">
        <v>2</v>
      </c>
      <c r="J4" s="0" t="n">
        <v>4</v>
      </c>
      <c r="K4" s="0" t="n">
        <v>0</v>
      </c>
      <c r="O4" s="1" t="n">
        <f aca="false">SUM(C4:N4)</f>
        <v>34</v>
      </c>
      <c r="R4" s="1" t="n">
        <f aca="false">0.75*(0.7*X4+0.3*Q4)+P4</f>
        <v>17.325</v>
      </c>
      <c r="S4" s="14" t="str">
        <f aca="false">IF(R4&gt;=95,"A",IF(R4&gt;=90,"A-",IF(R4&gt;=85,"B+",IF(R4&gt;=80,"B",IF(R4&gt;=75,"B-",IF(R4&gt;=70,"C+",IF(R4&gt;=65,"C","??")))))))</f>
        <v>??</v>
      </c>
      <c r="X4" s="4" t="n">
        <f aca="false">O4-SMALL(C4:N4,1)-SMALL(C4:N4,2)</f>
        <v>33</v>
      </c>
    </row>
    <row r="5" customFormat="false" ht="12.75" hidden="false" customHeight="false" outlineLevel="0" collapsed="false">
      <c r="B5" s="13" t="n">
        <v>577</v>
      </c>
      <c r="C5" s="0" t="n">
        <v>10</v>
      </c>
      <c r="D5" s="0" t="n">
        <v>12</v>
      </c>
      <c r="E5" s="0" t="n">
        <v>7</v>
      </c>
      <c r="F5" s="0" t="n">
        <v>7</v>
      </c>
      <c r="G5" s="0" t="n">
        <v>4</v>
      </c>
      <c r="H5" s="0" t="n">
        <v>2</v>
      </c>
      <c r="I5" s="0" t="n">
        <v>1</v>
      </c>
      <c r="J5" s="0" t="n">
        <v>6</v>
      </c>
      <c r="K5" s="0" t="n">
        <v>3</v>
      </c>
      <c r="O5" s="1" t="n">
        <f aca="false">SUM(C5:N5)</f>
        <v>52</v>
      </c>
      <c r="R5" s="1" t="n">
        <f aca="false">0.75*(0.7*X5+0.3*Q5)+P5</f>
        <v>25.725</v>
      </c>
      <c r="S5" s="14" t="str">
        <f aca="false">IF(R5&gt;=95,"A",IF(R5&gt;=90,"A-",IF(R5&gt;=85,"B+",IF(R5&gt;=80,"B",IF(R5&gt;=75,"B-",IF(R5&gt;=70,"C+",IF(R5&gt;=65,"C","??")))))))</f>
        <v>??</v>
      </c>
      <c r="X5" s="4" t="n">
        <f aca="false">O5-SMALL(C5:N5,1)-SMALL(C5:N5,2)</f>
        <v>49</v>
      </c>
    </row>
    <row r="6" customFormat="false" ht="12.75" hidden="false" customHeight="false" outlineLevel="0" collapsed="false">
      <c r="B6" s="13" t="n">
        <v>515</v>
      </c>
      <c r="C6" s="0" t="n">
        <v>6</v>
      </c>
      <c r="D6" s="0" t="n">
        <v>6</v>
      </c>
      <c r="E6" s="0" t="n">
        <v>3</v>
      </c>
      <c r="F6" s="0" t="n">
        <v>2</v>
      </c>
      <c r="G6" s="0" t="n">
        <v>6</v>
      </c>
      <c r="H6" s="0" t="n">
        <v>3</v>
      </c>
      <c r="I6" s="0" t="n">
        <v>2</v>
      </c>
      <c r="J6" s="0" t="n">
        <v>1</v>
      </c>
      <c r="K6" s="0" t="n">
        <v>0</v>
      </c>
      <c r="O6" s="1" t="n">
        <f aca="false">SUM(C6:N6)</f>
        <v>29</v>
      </c>
      <c r="R6" s="1" t="n">
        <f aca="false">0.75*(0.7*X6+0.3*Q6)+P6</f>
        <v>14.7</v>
      </c>
      <c r="S6" s="14" t="str">
        <f aca="false">IF(R6&gt;=95,"A",IF(R6&gt;=90,"A-",IF(R6&gt;=85,"B+",IF(R6&gt;=80,"B",IF(R6&gt;=75,"B-",IF(R6&gt;=70,"C+",IF(R6&gt;=65,"C","??")))))))</f>
        <v>??</v>
      </c>
      <c r="X6" s="4" t="n">
        <f aca="false">O6-SMALL(C6:N6,1)-SMALL(C6:N6,2)</f>
        <v>28</v>
      </c>
    </row>
    <row r="7" customFormat="false" ht="12.75" hidden="false" customHeight="false" outlineLevel="0" collapsed="false">
      <c r="B7" s="13" t="n">
        <v>405</v>
      </c>
      <c r="C7" s="0" t="n">
        <v>9</v>
      </c>
      <c r="D7" s="0" t="n">
        <v>10</v>
      </c>
      <c r="E7" s="0" t="n">
        <v>6</v>
      </c>
      <c r="F7" s="0" t="n">
        <v>7</v>
      </c>
      <c r="G7" s="0" t="n">
        <v>8</v>
      </c>
      <c r="H7" s="0" t="n">
        <v>3</v>
      </c>
      <c r="I7" s="0" t="n">
        <v>0</v>
      </c>
      <c r="J7" s="0" t="n">
        <v>0</v>
      </c>
      <c r="K7" s="0" t="n">
        <v>0</v>
      </c>
      <c r="O7" s="1" t="n">
        <f aca="false">SUM(C7:N7)</f>
        <v>43</v>
      </c>
      <c r="R7" s="1" t="n">
        <f aca="false">0.75*(0.7*X7+0.3*Q7)+P7</f>
        <v>22.575</v>
      </c>
      <c r="S7" s="14" t="str">
        <f aca="false">IF(R7&gt;=95,"A",IF(R7&gt;=90,"A-",IF(R7&gt;=85,"B+",IF(R7&gt;=80,"B",IF(R7&gt;=75,"B-",IF(R7&gt;=70,"C+",IF(R7&gt;=65,"C","??")))))))</f>
        <v>??</v>
      </c>
      <c r="X7" s="4" t="n">
        <f aca="false">O7-SMALL(C7:N7,1)-SMALL(C7:N7,2)</f>
        <v>43</v>
      </c>
    </row>
    <row r="8" customFormat="false" ht="12.75" hidden="false" customHeight="false" outlineLevel="0" collapsed="false">
      <c r="B8" s="13" t="n">
        <v>495</v>
      </c>
      <c r="C8" s="0" t="n">
        <v>9</v>
      </c>
      <c r="D8" s="0" t="n">
        <v>9</v>
      </c>
      <c r="E8" s="0" t="n">
        <v>6</v>
      </c>
      <c r="F8" s="0" t="n">
        <v>2</v>
      </c>
      <c r="G8" s="0" t="n">
        <v>5</v>
      </c>
      <c r="H8" s="0" t="n">
        <v>10</v>
      </c>
      <c r="I8" s="0" t="n">
        <v>5</v>
      </c>
      <c r="J8" s="0" t="n">
        <v>5</v>
      </c>
      <c r="K8" s="0" t="n">
        <v>5</v>
      </c>
      <c r="O8" s="1" t="n">
        <f aca="false">SUM(C8:N8)</f>
        <v>56</v>
      </c>
      <c r="R8" s="1" t="n">
        <f aca="false">0.75*(0.7*X8+0.3*Q8)+P8</f>
        <v>25.725</v>
      </c>
      <c r="S8" s="14" t="str">
        <f aca="false">IF(R8&gt;=95,"A",IF(R8&gt;=90,"A-",IF(R8&gt;=85,"B+",IF(R8&gt;=80,"B",IF(R8&gt;=75,"B-",IF(R8&gt;=70,"C+",IF(R8&gt;=65,"C","??")))))))</f>
        <v>??</v>
      </c>
      <c r="X8" s="4" t="n">
        <f aca="false">O8-SMALL(C8:N8,1)-SMALL(C8:N8,2)</f>
        <v>49</v>
      </c>
    </row>
    <row r="9" customFormat="false" ht="12.75" hidden="false" customHeight="false" outlineLevel="0" collapsed="false">
      <c r="B9" s="13" t="n">
        <v>307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O9" s="1" t="n">
        <f aca="false">SUM(C9:N9)</f>
        <v>0</v>
      </c>
      <c r="R9" s="1" t="n">
        <f aca="false">0.75*(0.7*X9+0.3*Q9)+P9</f>
        <v>0</v>
      </c>
      <c r="S9" s="14" t="str">
        <f aca="false">IF(R9&gt;=95,"A",IF(R9&gt;=90,"A-",IF(R9&gt;=85,"B+",IF(R9&gt;=80,"B",IF(R9&gt;=75,"B-",IF(R9&gt;=70,"C+",IF(R9&gt;=65,"C","??")))))))</f>
        <v>??</v>
      </c>
      <c r="X9" s="4" t="n">
        <f aca="false">O9-SMALL(C9:N9,1)-SMALL(C9:N9,2)</f>
        <v>0</v>
      </c>
    </row>
    <row r="10" customFormat="false" ht="12.75" hidden="false" customHeight="false" outlineLevel="0" collapsed="false">
      <c r="B10" s="13" t="n">
        <v>899</v>
      </c>
      <c r="C10" s="0" t="n">
        <v>9</v>
      </c>
      <c r="D10" s="0" t="n">
        <v>10</v>
      </c>
      <c r="E10" s="0" t="n">
        <v>8</v>
      </c>
      <c r="F10" s="0" t="n">
        <v>8</v>
      </c>
      <c r="G10" s="0" t="n">
        <v>7</v>
      </c>
      <c r="H10" s="0" t="n">
        <v>7</v>
      </c>
      <c r="I10" s="0" t="n">
        <v>9</v>
      </c>
      <c r="J10" s="0" t="n">
        <v>6</v>
      </c>
      <c r="K10" s="0" t="n">
        <v>5</v>
      </c>
      <c r="O10" s="1" t="n">
        <f aca="false">SUM(C10:N10)</f>
        <v>69</v>
      </c>
      <c r="R10" s="1" t="n">
        <f aca="false">0.75*(0.7*X10+0.3*Q10)+P10</f>
        <v>30.45</v>
      </c>
      <c r="S10" s="14" t="str">
        <f aca="false">IF(R10&gt;=95,"A",IF(R10&gt;=90,"A-",IF(R10&gt;=85,"B+",IF(R10&gt;=80,"B",IF(R10&gt;=75,"B-",IF(R10&gt;=70,"C+",IF(R10&gt;=65,"C","??")))))))</f>
        <v>??</v>
      </c>
      <c r="X10" s="4" t="n">
        <f aca="false">O10-SMALL(C10:N10,1)-SMALL(C10:N10,2)</f>
        <v>58</v>
      </c>
    </row>
    <row r="11" customFormat="false" ht="12.75" hidden="false" customHeight="false" outlineLevel="0" collapsed="false">
      <c r="B11" s="13" t="n">
        <v>791</v>
      </c>
      <c r="C11" s="0" t="n">
        <v>10</v>
      </c>
      <c r="D11" s="0" t="n">
        <v>12</v>
      </c>
      <c r="E11" s="0" t="n">
        <v>8</v>
      </c>
      <c r="F11" s="0" t="n">
        <v>10</v>
      </c>
      <c r="G11" s="0" t="n">
        <v>13</v>
      </c>
      <c r="H11" s="0" t="n">
        <v>10</v>
      </c>
      <c r="I11" s="0" t="n">
        <v>8</v>
      </c>
      <c r="J11" s="0" t="n">
        <v>8</v>
      </c>
      <c r="K11" s="0" t="n">
        <v>6</v>
      </c>
      <c r="O11" s="1" t="n">
        <f aca="false">SUM(C11:N11)</f>
        <v>85</v>
      </c>
      <c r="R11" s="1" t="n">
        <f aca="false">0.75*(0.7*X11+0.3*Q11)+P11</f>
        <v>37.275</v>
      </c>
      <c r="S11" s="14" t="str">
        <f aca="false">IF(R11&gt;=95,"A",IF(R11&gt;=90,"A-",IF(R11&gt;=85,"B+",IF(R11&gt;=80,"B",IF(R11&gt;=75,"B-",IF(R11&gt;=70,"C+",IF(R11&gt;=65,"C","??")))))))</f>
        <v>??</v>
      </c>
      <c r="X11" s="4" t="n">
        <f aca="false">O11-SMALL(C11:N11,1)-SMALL(C11:N11,2)</f>
        <v>71</v>
      </c>
    </row>
    <row r="12" customFormat="false" ht="12.75" hidden="false" customHeight="false" outlineLevel="0" collapsed="false">
      <c r="B12" s="13" t="s">
        <v>20</v>
      </c>
      <c r="C12" s="0" t="n">
        <v>8</v>
      </c>
      <c r="D12" s="0" t="n">
        <v>0</v>
      </c>
      <c r="E12" s="0" t="n">
        <v>4</v>
      </c>
      <c r="F12" s="0" t="n">
        <v>2</v>
      </c>
      <c r="G12" s="0" t="n">
        <v>5</v>
      </c>
      <c r="H12" s="0" t="n">
        <v>6</v>
      </c>
      <c r="I12" s="0" t="n">
        <v>1</v>
      </c>
      <c r="J12" s="0" t="n">
        <v>0</v>
      </c>
      <c r="K12" s="0" t="n">
        <v>0</v>
      </c>
      <c r="O12" s="1" t="n">
        <f aca="false">SUM(C12:N12)</f>
        <v>26</v>
      </c>
      <c r="R12" s="1" t="n">
        <f aca="false">0.75*(0.7*X12+0.3*Q12)+P12</f>
        <v>13.65</v>
      </c>
      <c r="S12" s="14" t="str">
        <f aca="false">IF(R12&gt;=95,"A",IF(R12&gt;=90,"A-",IF(R12&gt;=85,"B+",IF(R12&gt;=80,"B",IF(R12&gt;=75,"B-",IF(R12&gt;=70,"C+",IF(R12&gt;=65,"C","??")))))))</f>
        <v>??</v>
      </c>
      <c r="X12" s="4" t="n">
        <f aca="false">O12-SMALL(C12:N12,1)-SMALL(C12:N12,2)</f>
        <v>26</v>
      </c>
    </row>
    <row r="13" customFormat="false" ht="12.75" hidden="false" customHeight="false" outlineLevel="0" collapsed="false">
      <c r="B13" s="13" t="n">
        <v>202</v>
      </c>
      <c r="C13" s="0" t="n">
        <v>9</v>
      </c>
      <c r="D13" s="0" t="n">
        <v>12</v>
      </c>
      <c r="E13" s="0" t="n">
        <v>3</v>
      </c>
      <c r="F13" s="0" t="n">
        <v>0</v>
      </c>
      <c r="G13" s="0" t="n">
        <v>0</v>
      </c>
      <c r="H13" s="0" t="n">
        <v>6</v>
      </c>
      <c r="I13" s="0" t="n">
        <v>0</v>
      </c>
      <c r="J13" s="0" t="n">
        <v>0</v>
      </c>
      <c r="K13" s="0" t="n">
        <v>0</v>
      </c>
      <c r="O13" s="1" t="n">
        <f aca="false">SUM(C13:N13)</f>
        <v>30</v>
      </c>
      <c r="R13" s="1" t="n">
        <f aca="false">0.75*(0.7*X13+0.3*Q13)+P13</f>
        <v>15.75</v>
      </c>
      <c r="S13" s="14" t="str">
        <f aca="false">IF(R13&gt;=95,"A",IF(R13&gt;=90,"A-",IF(R13&gt;=85,"B+",IF(R13&gt;=80,"B",IF(R13&gt;=75,"B-",IF(R13&gt;=70,"C+",IF(R13&gt;=65,"C","??")))))))</f>
        <v>??</v>
      </c>
      <c r="X13" s="4" t="n">
        <f aca="false">O13-SMALL(C13:N13,1)-SMALL(C13:N13,2)</f>
        <v>30</v>
      </c>
    </row>
    <row r="14" customFormat="false" ht="12.75" hidden="false" customHeight="false" outlineLevel="0" collapsed="false">
      <c r="B14" s="13" t="s">
        <v>21</v>
      </c>
      <c r="C14" s="0" t="n">
        <v>7</v>
      </c>
      <c r="D14" s="0" t="n">
        <v>9</v>
      </c>
      <c r="E14" s="0" t="n">
        <v>1</v>
      </c>
      <c r="F14" s="0" t="n">
        <v>1</v>
      </c>
      <c r="G14" s="0" t="n">
        <v>2</v>
      </c>
      <c r="H14" s="0" t="n">
        <v>1</v>
      </c>
      <c r="I14" s="0" t="n">
        <v>1</v>
      </c>
      <c r="J14" s="0" t="n">
        <v>1</v>
      </c>
      <c r="K14" s="0" t="n">
        <v>0</v>
      </c>
      <c r="O14" s="1" t="n">
        <f aca="false">SUM(C14:N14)</f>
        <v>23</v>
      </c>
      <c r="R14" s="1" t="n">
        <f aca="false">0.75*(0.7*X14+0.3*Q14)+P14</f>
        <v>11.55</v>
      </c>
      <c r="S14" s="14" t="str">
        <f aca="false">IF(R14&gt;=95,"A",IF(R14&gt;=90,"A-",IF(R14&gt;=85,"B+",IF(R14&gt;=80,"B",IF(R14&gt;=75,"B-",IF(R14&gt;=70,"C+",IF(R14&gt;=65,"C","??")))))))</f>
        <v>??</v>
      </c>
      <c r="X14" s="4" t="n">
        <f aca="false">O14-SMALL(C14:N14,1)-SMALL(C14:N14,2)</f>
        <v>22</v>
      </c>
    </row>
    <row r="15" customFormat="false" ht="12.75" hidden="false" customHeight="false" outlineLevel="0" collapsed="false">
      <c r="B15" s="13" t="s">
        <v>22</v>
      </c>
      <c r="C15" s="0" t="n">
        <v>6</v>
      </c>
      <c r="D15" s="0" t="n">
        <v>9</v>
      </c>
      <c r="E15" s="0" t="n">
        <v>6</v>
      </c>
      <c r="F15" s="0" t="n">
        <v>9</v>
      </c>
      <c r="G15" s="0" t="n">
        <v>4</v>
      </c>
      <c r="H15" s="0" t="n">
        <v>5</v>
      </c>
      <c r="I15" s="0" t="n">
        <v>3</v>
      </c>
      <c r="J15" s="0" t="n">
        <v>9</v>
      </c>
      <c r="K15" s="0" t="n">
        <v>0</v>
      </c>
      <c r="O15" s="1" t="n">
        <f aca="false">SUM(C15:N15)</f>
        <v>51</v>
      </c>
      <c r="R15" s="1" t="n">
        <f aca="false">0.75*(0.7*X15+0.3*Q15)+P15</f>
        <v>25.2</v>
      </c>
      <c r="S15" s="14" t="str">
        <f aca="false">IF(R15&gt;=95,"A",IF(R15&gt;=90,"A-",IF(R15&gt;=85,"B+",IF(R15&gt;=80,"B",IF(R15&gt;=75,"B-",IF(R15&gt;=70,"C+",IF(R15&gt;=65,"C","??")))))))</f>
        <v>??</v>
      </c>
      <c r="X15" s="4" t="n">
        <f aca="false">O15-SMALL(C15:N15,1)-SMALL(C15:N15,2)</f>
        <v>48</v>
      </c>
    </row>
    <row r="16" customFormat="false" ht="12.75" hidden="false" customHeight="false" outlineLevel="0" collapsed="false">
      <c r="B16" s="13" t="s">
        <v>23</v>
      </c>
      <c r="C16" s="0" t="n">
        <v>8</v>
      </c>
      <c r="D16" s="0" t="n">
        <v>9</v>
      </c>
      <c r="E16" s="0" t="n">
        <v>5</v>
      </c>
      <c r="F16" s="0" t="n">
        <v>6</v>
      </c>
      <c r="G16" s="0" t="n">
        <v>6</v>
      </c>
      <c r="H16" s="0" t="n">
        <v>5</v>
      </c>
      <c r="I16" s="0" t="n">
        <v>2</v>
      </c>
      <c r="J16" s="0" t="n">
        <v>5</v>
      </c>
      <c r="K16" s="0" t="n">
        <v>0</v>
      </c>
      <c r="O16" s="1" t="n">
        <f aca="false">SUM(C16:N16)</f>
        <v>46</v>
      </c>
      <c r="R16" s="1" t="n">
        <f aca="false">0.75*(0.7*X16+0.3*Q16)+P16</f>
        <v>23.1</v>
      </c>
      <c r="S16" s="14" t="str">
        <f aca="false">IF(R16&gt;=95,"A",IF(R16&gt;=90,"A-",IF(R16&gt;=85,"B+",IF(R16&gt;=80,"B",IF(R16&gt;=75,"B-",IF(R16&gt;=70,"C+",IF(R16&gt;=65,"C","??")))))))</f>
        <v>??</v>
      </c>
      <c r="X16" s="4" t="n">
        <f aca="false">O16-SMALL(C16:N16,1)-SMALL(C16:N16,2)</f>
        <v>44</v>
      </c>
    </row>
    <row r="17" customFormat="false" ht="12.75" hidden="false" customHeight="false" outlineLevel="0" collapsed="false">
      <c r="B17" s="13" t="n">
        <v>370</v>
      </c>
      <c r="C17" s="0" t="n">
        <v>7</v>
      </c>
      <c r="D17" s="0" t="n">
        <v>6</v>
      </c>
      <c r="E17" s="0" t="n">
        <v>5</v>
      </c>
      <c r="F17" s="0" t="n">
        <v>2</v>
      </c>
      <c r="G17" s="0" t="n">
        <v>2</v>
      </c>
      <c r="H17" s="0" t="n">
        <v>5</v>
      </c>
      <c r="I17" s="0" t="n">
        <v>4</v>
      </c>
      <c r="J17" s="0" t="n">
        <v>3</v>
      </c>
      <c r="K17" s="0" t="n">
        <v>0</v>
      </c>
      <c r="O17" s="1" t="n">
        <f aca="false">SUM(C17:N17)</f>
        <v>34</v>
      </c>
      <c r="R17" s="1" t="n">
        <f aca="false">0.75*(0.7*X17+0.3*Q17)+P17</f>
        <v>16.8</v>
      </c>
      <c r="S17" s="14" t="str">
        <f aca="false">IF(R17&gt;=95,"A",IF(R17&gt;=90,"A-",IF(R17&gt;=85,"B+",IF(R17&gt;=80,"B",IF(R17&gt;=75,"B-",IF(R17&gt;=70,"C+",IF(R17&gt;=65,"C","??")))))))</f>
        <v>??</v>
      </c>
      <c r="X17" s="4" t="n">
        <f aca="false">O17-SMALL(C17:N17,1)-SMALL(C17:N17,2)</f>
        <v>32</v>
      </c>
    </row>
    <row r="18" customFormat="false" ht="12.75" hidden="false" customHeight="false" outlineLevel="0" collapsed="false">
      <c r="B18" s="13" t="s">
        <v>24</v>
      </c>
      <c r="C18" s="0" t="n">
        <v>0</v>
      </c>
      <c r="D18" s="0" t="n">
        <v>6</v>
      </c>
      <c r="E18" s="0" t="n">
        <v>1</v>
      </c>
      <c r="F18" s="0" t="n">
        <v>1</v>
      </c>
      <c r="G18" s="0" t="n">
        <v>2</v>
      </c>
      <c r="H18" s="0" t="n">
        <v>1</v>
      </c>
      <c r="I18" s="0" t="n">
        <v>0</v>
      </c>
      <c r="J18" s="0" t="n">
        <v>1</v>
      </c>
      <c r="K18" s="0" t="n">
        <v>0</v>
      </c>
      <c r="O18" s="1" t="n">
        <f aca="false">SUM(C18:N18)</f>
        <v>12</v>
      </c>
      <c r="R18" s="1" t="n">
        <f aca="false">0.75*(0.7*X18+0.3*Q18)+P18</f>
        <v>6.3</v>
      </c>
      <c r="S18" s="14" t="str">
        <f aca="false">IF(R18&gt;=95,"A",IF(R18&gt;=90,"A-",IF(R18&gt;=85,"B+",IF(R18&gt;=80,"B",IF(R18&gt;=75,"B-",IF(R18&gt;=70,"C+",IF(R18&gt;=65,"C","??")))))))</f>
        <v>??</v>
      </c>
      <c r="X18" s="4" t="n">
        <f aca="false">O18-SMALL(C18:N18,1)-SMALL(C18:N18,2)</f>
        <v>12</v>
      </c>
    </row>
    <row r="19" customFormat="false" ht="12.75" hidden="false" customHeight="false" outlineLevel="0" collapsed="false">
      <c r="B19" s="13" t="n">
        <v>208</v>
      </c>
      <c r="C19" s="0" t="n">
        <v>8</v>
      </c>
      <c r="D19" s="0" t="n">
        <v>9</v>
      </c>
      <c r="E19" s="0" t="n">
        <v>7</v>
      </c>
      <c r="F19" s="0" t="n">
        <v>10</v>
      </c>
      <c r="G19" s="0" t="n">
        <v>13</v>
      </c>
      <c r="H19" s="0" t="n">
        <v>7</v>
      </c>
      <c r="I19" s="0" t="n">
        <v>14</v>
      </c>
      <c r="J19" s="0" t="n">
        <v>8</v>
      </c>
      <c r="K19" s="0" t="n">
        <v>2</v>
      </c>
      <c r="O19" s="1" t="n">
        <f aca="false">SUM(C19:N19)</f>
        <v>78</v>
      </c>
      <c r="R19" s="1" t="n">
        <f aca="false">0.75*(0.7*X19+0.3*Q19)+P19</f>
        <v>36.225</v>
      </c>
      <c r="S19" s="14" t="str">
        <f aca="false">IF(R19&gt;=95,"A",IF(R19&gt;=90,"A-",IF(R19&gt;=85,"B+",IF(R19&gt;=80,"B",IF(R19&gt;=75,"B-",IF(R19&gt;=70,"C+",IF(R19&gt;=65,"C","??")))))))</f>
        <v>??</v>
      </c>
      <c r="X19" s="4" t="n">
        <f aca="false">O19-SMALL(C19:N19,1)-SMALL(C19:N19,2)</f>
        <v>69</v>
      </c>
    </row>
    <row r="20" customFormat="false" ht="12.75" hidden="false" customHeight="false" outlineLevel="0" collapsed="false">
      <c r="B20" s="13" t="s">
        <v>25</v>
      </c>
      <c r="C20" s="0" t="n">
        <v>9</v>
      </c>
      <c r="D20" s="0" t="n">
        <v>4</v>
      </c>
      <c r="E20" s="0" t="n">
        <v>0</v>
      </c>
      <c r="F20" s="0" t="n">
        <v>8</v>
      </c>
      <c r="G20" s="0" t="n">
        <v>6</v>
      </c>
      <c r="H20" s="0" t="n">
        <v>6</v>
      </c>
      <c r="I20" s="0" t="n">
        <v>16</v>
      </c>
      <c r="J20" s="0" t="n">
        <v>3</v>
      </c>
      <c r="K20" s="0" t="n">
        <v>5</v>
      </c>
      <c r="O20" s="1" t="n">
        <f aca="false">SUM(C20:N20)</f>
        <v>57</v>
      </c>
      <c r="R20" s="1" t="n">
        <f aca="false">0.75*(0.7*X20+0.3*Q20)+P20</f>
        <v>28.35</v>
      </c>
      <c r="S20" s="14" t="str">
        <f aca="false">IF(R20&gt;=95,"A",IF(R20&gt;=90,"A-",IF(R20&gt;=85,"B+",IF(R20&gt;=80,"B",IF(R20&gt;=75,"B-",IF(R20&gt;=70,"C+",IF(R20&gt;=65,"C","??")))))))</f>
        <v>??</v>
      </c>
      <c r="X20" s="4" t="n">
        <f aca="false">O20-SMALL(C20:N20,1)-SMALL(C20:N20,2)</f>
        <v>54</v>
      </c>
    </row>
    <row r="21" customFormat="false" ht="12.75" hidden="false" customHeight="false" outlineLevel="0" collapsed="false">
      <c r="B21" s="13" t="n">
        <v>844</v>
      </c>
      <c r="C21" s="0" t="n">
        <v>10</v>
      </c>
      <c r="D21" s="0" t="n">
        <v>10</v>
      </c>
      <c r="E21" s="0" t="n">
        <v>7</v>
      </c>
      <c r="F21" s="0" t="n">
        <v>10</v>
      </c>
      <c r="G21" s="0" t="n">
        <v>6</v>
      </c>
      <c r="H21" s="0" t="n">
        <v>7</v>
      </c>
      <c r="I21" s="0" t="n">
        <v>10</v>
      </c>
      <c r="J21" s="0" t="n">
        <v>10</v>
      </c>
      <c r="K21" s="0" t="n">
        <v>10</v>
      </c>
      <c r="O21" s="1" t="n">
        <f aca="false">SUM(C21:N21)</f>
        <v>80</v>
      </c>
      <c r="R21" s="1" t="n">
        <f aca="false">0.75*(0.7*X21+0.3*Q21)+P21</f>
        <v>35.175</v>
      </c>
      <c r="S21" s="14" t="str">
        <f aca="false">IF(R21&gt;=95,"A",IF(R21&gt;=90,"A-",IF(R21&gt;=85,"B+",IF(R21&gt;=80,"B",IF(R21&gt;=75,"B-",IF(R21&gt;=70,"C+",IF(R21&gt;=65,"C","??")))))))</f>
        <v>??</v>
      </c>
      <c r="X21" s="4" t="n">
        <f aca="false">O21-SMALL(C21:N21,1)-SMALL(C21:N21,2)</f>
        <v>67</v>
      </c>
    </row>
    <row r="22" customFormat="false" ht="12.75" hidden="false" customHeight="false" outlineLevel="0" collapsed="false">
      <c r="B22" s="13" t="n">
        <v>466</v>
      </c>
      <c r="C22" s="0" t="n">
        <v>9</v>
      </c>
      <c r="D22" s="0" t="n">
        <v>6</v>
      </c>
      <c r="E22" s="0" t="n">
        <v>3</v>
      </c>
      <c r="F22" s="0" t="n">
        <v>10</v>
      </c>
      <c r="G22" s="0" t="n">
        <v>7</v>
      </c>
      <c r="H22" s="0" t="n">
        <v>4</v>
      </c>
      <c r="I22" s="0" t="n">
        <v>1</v>
      </c>
      <c r="J22" s="0" t="n">
        <v>5</v>
      </c>
      <c r="K22" s="0" t="n">
        <v>3</v>
      </c>
      <c r="O22" s="1" t="n">
        <f aca="false">SUM(C22:N22)</f>
        <v>48</v>
      </c>
      <c r="R22" s="1" t="n">
        <f aca="false">0.75*(0.7*X22+0.3*Q22)+P22</f>
        <v>23.1</v>
      </c>
      <c r="S22" s="14" t="str">
        <f aca="false">IF(R22&gt;=95,"A",IF(R22&gt;=90,"A-",IF(R22&gt;=85,"B+",IF(R22&gt;=80,"B",IF(R22&gt;=75,"B-",IF(R22&gt;=70,"C+",IF(R22&gt;=65,"C","??")))))))</f>
        <v>??</v>
      </c>
      <c r="X22" s="4" t="n">
        <f aca="false">O22-SMALL(C22:N22,1)-SMALL(C22:N22,2)</f>
        <v>44</v>
      </c>
    </row>
    <row r="23" customFormat="false" ht="12.75" hidden="false" customHeight="false" outlineLevel="0" collapsed="false">
      <c r="B23" s="13" t="n">
        <v>238</v>
      </c>
      <c r="C23" s="0" t="n">
        <v>7</v>
      </c>
      <c r="D23" s="0" t="n">
        <v>6</v>
      </c>
      <c r="E23" s="0" t="n">
        <v>6</v>
      </c>
      <c r="F23" s="0" t="n">
        <v>1</v>
      </c>
      <c r="G23" s="0" t="n">
        <v>8</v>
      </c>
      <c r="H23" s="0" t="n">
        <v>6</v>
      </c>
      <c r="I23" s="0" t="n">
        <v>0</v>
      </c>
      <c r="J23" s="0" t="n">
        <v>0</v>
      </c>
      <c r="K23" s="0" t="n">
        <v>0</v>
      </c>
      <c r="O23" s="1" t="n">
        <f aca="false">SUM(C23:N23)</f>
        <v>34</v>
      </c>
      <c r="R23" s="1" t="n">
        <f aca="false">0.75*(0.7*X23+0.3*Q23)+P23</f>
        <v>17.85</v>
      </c>
      <c r="S23" s="14" t="str">
        <f aca="false">IF(R23&gt;=95,"A",IF(R23&gt;=90,"A-",IF(R23&gt;=85,"B+",IF(R23&gt;=80,"B",IF(R23&gt;=75,"B-",IF(R23&gt;=70,"C+",IF(R23&gt;=65,"C","??")))))))</f>
        <v>??</v>
      </c>
      <c r="X23" s="4" t="n">
        <f aca="false">O23-SMALL(C23:N23,1)-SMALL(C23:N23,2)</f>
        <v>34</v>
      </c>
    </row>
    <row r="24" customFormat="false" ht="12.75" hidden="false" customHeight="false" outlineLevel="0" collapsed="false">
      <c r="B24" s="13" t="s">
        <v>26</v>
      </c>
      <c r="C24" s="0" t="n">
        <v>9</v>
      </c>
      <c r="D24" s="0" t="n">
        <v>6</v>
      </c>
      <c r="E24" s="0" t="n">
        <v>4</v>
      </c>
      <c r="F24" s="0" t="n">
        <v>3</v>
      </c>
      <c r="G24" s="0" t="n">
        <v>6</v>
      </c>
      <c r="H24" s="0" t="n">
        <v>4</v>
      </c>
      <c r="I24" s="0" t="n">
        <v>1</v>
      </c>
      <c r="J24" s="0" t="n">
        <v>3</v>
      </c>
      <c r="K24" s="0" t="n">
        <v>0</v>
      </c>
      <c r="O24" s="1" t="n">
        <f aca="false">SUM(C24:N24)</f>
        <v>36</v>
      </c>
      <c r="R24" s="1" t="n">
        <f aca="false">0.75*(0.7*X24+0.3*Q24)+P24</f>
        <v>18.375</v>
      </c>
      <c r="S24" s="14" t="str">
        <f aca="false">IF(R24&gt;=95,"A",IF(R24&gt;=90,"A-",IF(R24&gt;=85,"B+",IF(R24&gt;=80,"B",IF(R24&gt;=75,"B-",IF(R24&gt;=70,"C+",IF(R24&gt;=65,"C","??")))))))</f>
        <v>??</v>
      </c>
      <c r="X24" s="4" t="n">
        <f aca="false">O24-SMALL(C24:N24,1)-SMALL(C24:N24,2)</f>
        <v>35</v>
      </c>
    </row>
    <row r="25" customFormat="false" ht="12.75" hidden="false" customHeight="false" outlineLevel="0" collapsed="false">
      <c r="B25" s="13" t="s">
        <v>27</v>
      </c>
      <c r="C25" s="0" t="n">
        <v>6</v>
      </c>
      <c r="D25" s="0" t="n">
        <v>9</v>
      </c>
      <c r="E25" s="0" t="n">
        <v>5</v>
      </c>
      <c r="F25" s="0" t="n">
        <v>6</v>
      </c>
      <c r="G25" s="0" t="n">
        <v>4</v>
      </c>
      <c r="H25" s="0" t="n">
        <v>4</v>
      </c>
      <c r="I25" s="0" t="n">
        <v>1</v>
      </c>
      <c r="J25" s="0" t="n">
        <v>5</v>
      </c>
      <c r="K25" s="0" t="n">
        <v>5</v>
      </c>
      <c r="O25" s="1" t="n">
        <f aca="false">SUM(C25:N25)</f>
        <v>45</v>
      </c>
      <c r="R25" s="1" t="n">
        <f aca="false">0.75*(0.7*X25+0.3*Q25)+P25</f>
        <v>21</v>
      </c>
      <c r="S25" s="14" t="str">
        <f aca="false">IF(R25&gt;=95,"A",IF(R25&gt;=90,"A-",IF(R25&gt;=85,"B+",IF(R25&gt;=80,"B",IF(R25&gt;=75,"B-",IF(R25&gt;=70,"C+",IF(R25&gt;=65,"C","??")))))))</f>
        <v>??</v>
      </c>
      <c r="X25" s="4" t="n">
        <f aca="false">O25-SMALL(C25:N25,1)-SMALL(C25:N25,2)</f>
        <v>40</v>
      </c>
    </row>
    <row r="26" customFormat="false" ht="12.75" hidden="false" customHeight="false" outlineLevel="0" collapsed="false">
      <c r="B26" s="13" t="n">
        <v>963</v>
      </c>
      <c r="C26" s="0" t="n">
        <v>10</v>
      </c>
      <c r="D26" s="0" t="n">
        <v>6</v>
      </c>
      <c r="E26" s="0" t="n">
        <v>0</v>
      </c>
      <c r="F26" s="0" t="n">
        <v>10</v>
      </c>
      <c r="G26" s="0" t="n">
        <v>5</v>
      </c>
      <c r="H26" s="0" t="n">
        <v>5</v>
      </c>
      <c r="I26" s="0" t="n">
        <v>7</v>
      </c>
      <c r="J26" s="0" t="n">
        <v>5</v>
      </c>
      <c r="K26" s="0" t="n">
        <v>3</v>
      </c>
      <c r="O26" s="1" t="n">
        <f aca="false">SUM(C26:N26)</f>
        <v>51</v>
      </c>
      <c r="R26" s="1" t="n">
        <f aca="false">0.75*(0.7*X26+0.3*Q26)+P26</f>
        <v>25.2</v>
      </c>
      <c r="S26" s="14" t="str">
        <f aca="false">IF(R26&gt;=95,"A",IF(R26&gt;=90,"A-",IF(R26&gt;=85,"B+",IF(R26&gt;=80,"B",IF(R26&gt;=75,"B-",IF(R26&gt;=70,"C+",IF(R26&gt;=65,"C","??")))))))</f>
        <v>??</v>
      </c>
      <c r="X26" s="4" t="n">
        <f aca="false">O26-SMALL(C26:N26,1)-SMALL(C26:N26,2)</f>
        <v>48</v>
      </c>
    </row>
    <row r="27" customFormat="false" ht="12.75" hidden="false" customHeight="false" outlineLevel="0" collapsed="false">
      <c r="B27" s="13" t="s">
        <v>28</v>
      </c>
      <c r="C27" s="0" t="n">
        <v>7</v>
      </c>
      <c r="D27" s="0" t="n">
        <v>10</v>
      </c>
      <c r="E27" s="0" t="n">
        <v>0</v>
      </c>
      <c r="F27" s="0" t="n">
        <v>5</v>
      </c>
      <c r="G27" s="0" t="n">
        <v>5</v>
      </c>
      <c r="H27" s="0" t="n">
        <v>5</v>
      </c>
      <c r="I27" s="0" t="n">
        <v>10</v>
      </c>
      <c r="J27" s="0" t="n">
        <v>6</v>
      </c>
      <c r="K27" s="0" t="n">
        <v>7</v>
      </c>
      <c r="O27" s="1" t="n">
        <f aca="false">SUM(C27:N27)</f>
        <v>55</v>
      </c>
      <c r="R27" s="1" t="n">
        <f aca="false">0.75*(0.7*X27+0.3*Q27)+P27</f>
        <v>26.25</v>
      </c>
      <c r="S27" s="14" t="str">
        <f aca="false">IF(R27&gt;=95,"A",IF(R27&gt;=90,"A-",IF(R27&gt;=85,"B+",IF(R27&gt;=80,"B",IF(R27&gt;=75,"B-",IF(R27&gt;=70,"C+",IF(R27&gt;=65,"C","??")))))))</f>
        <v>??</v>
      </c>
      <c r="X27" s="4" t="n">
        <f aca="false">O27-SMALL(C27:N27,1)-SMALL(C27:N27,2)</f>
        <v>50</v>
      </c>
    </row>
    <row r="28" customFormat="false" ht="12.75" hidden="false" customHeight="false" outlineLevel="0" collapsed="false">
      <c r="B28" s="13" t="n">
        <v>938</v>
      </c>
      <c r="C28" s="0" t="n">
        <v>9</v>
      </c>
      <c r="D28" s="0" t="n">
        <v>10</v>
      </c>
      <c r="E28" s="0" t="n">
        <v>10</v>
      </c>
      <c r="F28" s="0" t="n">
        <v>9</v>
      </c>
      <c r="G28" s="0" t="n">
        <v>6</v>
      </c>
      <c r="H28" s="0" t="n">
        <v>7</v>
      </c>
      <c r="I28" s="0" t="n">
        <v>12</v>
      </c>
      <c r="J28" s="0" t="n">
        <v>10</v>
      </c>
      <c r="K28" s="0" t="n">
        <v>9</v>
      </c>
      <c r="O28" s="1" t="n">
        <f aca="false">SUM(C28:N28)</f>
        <v>82</v>
      </c>
      <c r="R28" s="1" t="n">
        <f aca="false">0.75*(0.7*X28+0.3*Q28)+P28</f>
        <v>36.225</v>
      </c>
      <c r="S28" s="14" t="str">
        <f aca="false">IF(R28&gt;=95,"A",IF(R28&gt;=90,"A-",IF(R28&gt;=85,"B+",IF(R28&gt;=80,"B",IF(R28&gt;=75,"B-",IF(R28&gt;=70,"C+",IF(R28&gt;=65,"C","??")))))))</f>
        <v>??</v>
      </c>
      <c r="X28" s="4" t="n">
        <f aca="false">O28-SMALL(C28:N28,1)-SMALL(C28:N28,2)</f>
        <v>69</v>
      </c>
    </row>
    <row r="29" customFormat="false" ht="12.75" hidden="false" customHeight="false" outlineLevel="0" collapsed="false">
      <c r="B29" s="13" t="n">
        <v>917</v>
      </c>
      <c r="C29" s="0" t="n">
        <v>10</v>
      </c>
      <c r="D29" s="0" t="n">
        <v>12</v>
      </c>
      <c r="E29" s="0" t="n">
        <v>9</v>
      </c>
      <c r="F29" s="0" t="n">
        <v>10</v>
      </c>
      <c r="G29" s="0" t="n">
        <v>11</v>
      </c>
      <c r="H29" s="0" t="n">
        <v>6</v>
      </c>
      <c r="I29" s="0" t="n">
        <v>5</v>
      </c>
      <c r="J29" s="0" t="n">
        <v>9</v>
      </c>
      <c r="K29" s="0" t="n">
        <v>10</v>
      </c>
      <c r="O29" s="1" t="n">
        <f aca="false">SUM(C29:N29)</f>
        <v>82</v>
      </c>
      <c r="R29" s="1" t="n">
        <f aca="false">0.75*(0.7*X29+0.3*Q29)+P29</f>
        <v>37.275</v>
      </c>
      <c r="S29" s="14" t="str">
        <f aca="false">IF(R29&gt;=95,"A",IF(R29&gt;=90,"A-",IF(R29&gt;=85,"B+",IF(R29&gt;=80,"B",IF(R29&gt;=75,"B-",IF(R29&gt;=70,"C+",IF(R29&gt;=65,"C","??")))))))</f>
        <v>??</v>
      </c>
      <c r="X29" s="4" t="n">
        <f aca="false">O29-SMALL(C29:N29,1)-SMALL(C29:N29,2)</f>
        <v>71</v>
      </c>
    </row>
    <row r="30" customFormat="false" ht="12.75" hidden="false" customHeight="false" outlineLevel="0" collapsed="false">
      <c r="B30" s="13" t="n">
        <v>680</v>
      </c>
      <c r="C30" s="0" t="n">
        <v>8</v>
      </c>
      <c r="D30" s="0" t="n">
        <v>0</v>
      </c>
      <c r="E30" s="0" t="n">
        <v>1</v>
      </c>
      <c r="F30" s="0" t="n">
        <v>6</v>
      </c>
      <c r="G30" s="0" t="n">
        <v>7</v>
      </c>
      <c r="H30" s="0" t="n">
        <v>5</v>
      </c>
      <c r="I30" s="0" t="n">
        <v>3</v>
      </c>
      <c r="J30" s="0" t="n">
        <v>6</v>
      </c>
      <c r="K30" s="0" t="n">
        <v>7</v>
      </c>
      <c r="O30" s="1" t="n">
        <f aca="false">SUM(C30:N30)</f>
        <v>43</v>
      </c>
      <c r="R30" s="1" t="n">
        <f aca="false">0.75*(0.7*X30+0.3*Q30)+P30</f>
        <v>22.05</v>
      </c>
      <c r="S30" s="14" t="str">
        <f aca="false">IF(R30&gt;=95,"A",IF(R30&gt;=90,"A-",IF(R30&gt;=85,"B+",IF(R30&gt;=80,"B",IF(R30&gt;=75,"B-",IF(R30&gt;=70,"C+",IF(R30&gt;=65,"C","??")))))))</f>
        <v>??</v>
      </c>
      <c r="X30" s="4" t="n">
        <f aca="false">O30-SMALL(C30:N30,1)-SMALL(C30:N30,2)</f>
        <v>42</v>
      </c>
    </row>
    <row r="31" customFormat="false" ht="12.75" hidden="false" customHeight="false" outlineLevel="0" collapsed="false">
      <c r="B31" s="13" t="n">
        <v>316</v>
      </c>
      <c r="C31" s="0" t="n">
        <v>10</v>
      </c>
      <c r="D31" s="0" t="n">
        <v>10</v>
      </c>
      <c r="E31" s="0" t="n">
        <v>10</v>
      </c>
      <c r="F31" s="0" t="n">
        <v>10</v>
      </c>
      <c r="G31" s="0" t="n">
        <v>13</v>
      </c>
      <c r="H31" s="0" t="n">
        <v>10</v>
      </c>
      <c r="I31" s="0" t="n">
        <v>14</v>
      </c>
      <c r="J31" s="0" t="n">
        <v>10</v>
      </c>
      <c r="K31" s="0" t="n">
        <v>8</v>
      </c>
      <c r="O31" s="1" t="n">
        <f aca="false">SUM(C31:N31)</f>
        <v>95</v>
      </c>
      <c r="R31" s="1" t="n">
        <f aca="false">0.75*(0.7*X31+0.3*Q31)+P31</f>
        <v>40.425</v>
      </c>
      <c r="S31" s="14" t="str">
        <f aca="false">IF(R31&gt;=95,"A",IF(R31&gt;=90,"A-",IF(R31&gt;=85,"B+",IF(R31&gt;=80,"B",IF(R31&gt;=75,"B-",IF(R31&gt;=70,"C+",IF(R31&gt;=65,"C","??")))))))</f>
        <v>??</v>
      </c>
      <c r="X31" s="4" t="n">
        <f aca="false">O31-SMALL(C31:N31,1)-SMALL(C31:N31,2)</f>
        <v>77</v>
      </c>
    </row>
    <row r="32" customFormat="false" ht="12.75" hidden="false" customHeight="false" outlineLevel="0" collapsed="false">
      <c r="B32" s="13" t="n">
        <v>747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O32" s="1" t="n">
        <f aca="false">SUM(C32:N32)</f>
        <v>0</v>
      </c>
      <c r="R32" s="1" t="n">
        <f aca="false">0.75*(0.7*X32+0.3*Q32)+P32</f>
        <v>0</v>
      </c>
      <c r="S32" s="14" t="str">
        <f aca="false">IF(R32&gt;=95,"A",IF(R32&gt;=90,"A-",IF(R32&gt;=85,"B+",IF(R32&gt;=80,"B",IF(R32&gt;=75,"B-",IF(R32&gt;=70,"C+",IF(R32&gt;=65,"C","??")))))))</f>
        <v>??</v>
      </c>
      <c r="X32" s="4" t="n">
        <f aca="false">O32-SMALL(C32:N32,1)-SMALL(C32:N32,2)</f>
        <v>0</v>
      </c>
    </row>
    <row r="33" customFormat="false" ht="12.75" hidden="false" customHeight="false" outlineLevel="0" collapsed="false">
      <c r="B33" s="13" t="n">
        <v>619</v>
      </c>
      <c r="C33" s="0" t="n">
        <v>8</v>
      </c>
      <c r="D33" s="0" t="n">
        <v>6</v>
      </c>
      <c r="E33" s="0" t="n">
        <v>10</v>
      </c>
      <c r="F33" s="0" t="n">
        <v>4</v>
      </c>
      <c r="G33" s="0" t="n">
        <v>7</v>
      </c>
      <c r="H33" s="0" t="n">
        <v>8</v>
      </c>
      <c r="I33" s="0" t="n">
        <v>4</v>
      </c>
      <c r="J33" s="0" t="n">
        <v>4</v>
      </c>
      <c r="K33" s="0" t="n">
        <v>3</v>
      </c>
      <c r="O33" s="1" t="n">
        <f aca="false">SUM(C33:N33)</f>
        <v>54</v>
      </c>
      <c r="R33" s="1" t="n">
        <f aca="false">0.75*(0.7*X33+0.3*Q33)+P33</f>
        <v>24.675</v>
      </c>
      <c r="S33" s="14" t="str">
        <f aca="false">IF(R33&gt;=95,"A",IF(R33&gt;=90,"A-",IF(R33&gt;=85,"B+",IF(R33&gt;=80,"B",IF(R33&gt;=75,"B-",IF(R33&gt;=70,"C+",IF(R33&gt;=65,"C","??")))))))</f>
        <v>??</v>
      </c>
      <c r="X33" s="4" t="n">
        <f aca="false">O33-SMALL(C33:N33,1)-SMALL(C33:N33,2)</f>
        <v>47</v>
      </c>
    </row>
    <row r="34" customFormat="false" ht="12.75" hidden="false" customHeight="false" outlineLevel="0" collapsed="false">
      <c r="B34" s="13" t="n">
        <v>649</v>
      </c>
      <c r="C34" s="0" t="n">
        <v>7</v>
      </c>
      <c r="D34" s="0" t="n">
        <v>10</v>
      </c>
      <c r="E34" s="0" t="n">
        <v>2</v>
      </c>
      <c r="F34" s="0" t="n">
        <v>2</v>
      </c>
      <c r="G34" s="0" t="n">
        <v>10</v>
      </c>
      <c r="H34" s="0" t="n">
        <v>6</v>
      </c>
      <c r="I34" s="0" t="n">
        <v>4</v>
      </c>
      <c r="J34" s="0" t="n">
        <v>4</v>
      </c>
      <c r="K34" s="0" t="n">
        <v>1</v>
      </c>
      <c r="O34" s="1" t="n">
        <f aca="false">SUM(C34:N34)</f>
        <v>46</v>
      </c>
      <c r="R34" s="1" t="n">
        <f aca="false">0.75*(0.7*X34+0.3*Q34)+P34</f>
        <v>22.575</v>
      </c>
      <c r="S34" s="14" t="str">
        <f aca="false">IF(R34&gt;=95,"A",IF(R34&gt;=90,"A-",IF(R34&gt;=85,"B+",IF(R34&gt;=80,"B",IF(R34&gt;=75,"B-",IF(R34&gt;=70,"C+",IF(R34&gt;=65,"C","??")))))))</f>
        <v>??</v>
      </c>
      <c r="X34" s="4" t="n">
        <f aca="false">O34-SMALL(C34:N34,1)-SMALL(C34:N34,2)</f>
        <v>43</v>
      </c>
    </row>
    <row r="35" customFormat="false" ht="12.75" hidden="false" customHeight="false" outlineLevel="0" collapsed="false">
      <c r="B35" s="13" t="n">
        <v>930</v>
      </c>
      <c r="C35" s="0" t="n">
        <v>8</v>
      </c>
      <c r="D35" s="0" t="n">
        <v>8</v>
      </c>
      <c r="E35" s="0" t="n">
        <v>1</v>
      </c>
      <c r="F35" s="0" t="n">
        <v>6</v>
      </c>
      <c r="G35" s="0" t="n">
        <v>6</v>
      </c>
      <c r="H35" s="0" t="n">
        <v>7</v>
      </c>
      <c r="I35" s="0" t="n">
        <v>4</v>
      </c>
      <c r="J35" s="0" t="n">
        <v>3</v>
      </c>
      <c r="K35" s="0" t="n">
        <v>2</v>
      </c>
      <c r="O35" s="1" t="n">
        <f aca="false">SUM(C35:N35)</f>
        <v>45</v>
      </c>
      <c r="R35" s="1" t="n">
        <f aca="false">0.75*(0.7*X35+0.3*Q35)+P35</f>
        <v>22.05</v>
      </c>
      <c r="S35" s="14" t="str">
        <f aca="false">IF(R35&gt;=95,"A",IF(R35&gt;=90,"A-",IF(R35&gt;=85,"B+",IF(R35&gt;=80,"B",IF(R35&gt;=75,"B-",IF(R35&gt;=70,"C+",IF(R35&gt;=65,"C","??")))))))</f>
        <v>??</v>
      </c>
      <c r="X35" s="4" t="n">
        <f aca="false">O35-SMALL(C35:N35,1)-SMALL(C35:N35,2)</f>
        <v>42</v>
      </c>
    </row>
    <row r="36" customFormat="false" ht="12.75" hidden="false" customHeight="false" outlineLevel="0" collapsed="false">
      <c r="B36" s="13" t="n">
        <v>583</v>
      </c>
      <c r="C36" s="0" t="n">
        <v>7</v>
      </c>
      <c r="D36" s="0" t="n">
        <v>4</v>
      </c>
      <c r="E36" s="0" t="n">
        <v>4</v>
      </c>
      <c r="F36" s="0" t="n">
        <v>1</v>
      </c>
      <c r="G36" s="0" t="n">
        <v>3</v>
      </c>
      <c r="H36" s="0" t="n">
        <v>3</v>
      </c>
      <c r="I36" s="0" t="n">
        <v>2</v>
      </c>
      <c r="J36" s="0" t="n">
        <v>3</v>
      </c>
      <c r="K36" s="0" t="n">
        <v>1</v>
      </c>
      <c r="O36" s="1" t="n">
        <f aca="false">SUM(C36:N36)</f>
        <v>28</v>
      </c>
      <c r="R36" s="1" t="n">
        <f aca="false">0.75*(0.7*X36+0.3*Q36)+P36</f>
        <v>13.65</v>
      </c>
      <c r="S36" s="14" t="str">
        <f aca="false">IF(R36&gt;=95,"A",IF(R36&gt;=90,"A-",IF(R36&gt;=85,"B+",IF(R36&gt;=80,"B",IF(R36&gt;=75,"B-",IF(R36&gt;=70,"C+",IF(R36&gt;=65,"C","??")))))))</f>
        <v>??</v>
      </c>
      <c r="X36" s="4" t="n">
        <f aca="false">O36-SMALL(C36:N36,1)-SMALL(C36:N36,2)</f>
        <v>26</v>
      </c>
    </row>
    <row r="37" customFormat="false" ht="12.75" hidden="false" customHeight="false" outlineLevel="0" collapsed="false">
      <c r="B37" s="13" t="n">
        <v>105</v>
      </c>
      <c r="C37" s="0" t="n">
        <v>9</v>
      </c>
      <c r="D37" s="0" t="n">
        <v>0</v>
      </c>
      <c r="E37" s="0" t="n">
        <v>9</v>
      </c>
      <c r="F37" s="0" t="n">
        <v>6</v>
      </c>
      <c r="G37" s="0" t="n">
        <v>11</v>
      </c>
      <c r="H37" s="0" t="n">
        <v>4</v>
      </c>
      <c r="I37" s="0" t="n">
        <v>4</v>
      </c>
      <c r="J37" s="0" t="n">
        <v>9</v>
      </c>
      <c r="K37" s="0" t="n">
        <v>5</v>
      </c>
      <c r="O37" s="1" t="n">
        <f aca="false">SUM(C37:N37)</f>
        <v>57</v>
      </c>
      <c r="R37" s="1" t="n">
        <f aca="false">0.75*(0.7*X37+0.3*Q37)+P37</f>
        <v>27.825</v>
      </c>
      <c r="S37" s="14" t="str">
        <f aca="false">IF(R37&gt;=95,"A",IF(R37&gt;=90,"A-",IF(R37&gt;=85,"B+",IF(R37&gt;=80,"B",IF(R37&gt;=75,"B-",IF(R37&gt;=70,"C+",IF(R37&gt;=65,"C","??")))))))</f>
        <v>??</v>
      </c>
      <c r="X37" s="4" t="n">
        <f aca="false">O37-SMALL(C37:N37,1)-SMALL(C37:N37,2)</f>
        <v>53</v>
      </c>
    </row>
    <row r="38" customFormat="false" ht="12.75" hidden="false" customHeight="false" outlineLevel="0" collapsed="false">
      <c r="B38" s="13" t="n">
        <v>824</v>
      </c>
      <c r="C38" s="0" t="n">
        <v>10</v>
      </c>
      <c r="D38" s="0" t="n">
        <v>10</v>
      </c>
      <c r="E38" s="0" t="n">
        <v>7</v>
      </c>
      <c r="F38" s="0" t="n">
        <v>10</v>
      </c>
      <c r="G38" s="0" t="n">
        <v>13</v>
      </c>
      <c r="H38" s="0" t="n">
        <v>4</v>
      </c>
      <c r="I38" s="0" t="n">
        <v>15</v>
      </c>
      <c r="J38" s="0" t="n">
        <v>8</v>
      </c>
      <c r="K38" s="0" t="n">
        <v>10</v>
      </c>
      <c r="O38" s="1" t="n">
        <f aca="false">SUM(C38:N38)</f>
        <v>87</v>
      </c>
      <c r="R38" s="1" t="n">
        <f aca="false">0.75*(0.7*X38+0.3*Q38)+P38</f>
        <v>39.9</v>
      </c>
      <c r="S38" s="14" t="str">
        <f aca="false">IF(R38&gt;=95,"A",IF(R38&gt;=90,"A-",IF(R38&gt;=85,"B+",IF(R38&gt;=80,"B",IF(R38&gt;=75,"B-",IF(R38&gt;=70,"C+",IF(R38&gt;=65,"C","??")))))))</f>
        <v>??</v>
      </c>
      <c r="X38" s="4" t="n">
        <f aca="false">O38-SMALL(C38:N38,1)-SMALL(C38:N38,2)</f>
        <v>76</v>
      </c>
    </row>
    <row r="39" customFormat="false" ht="12.75" hidden="false" customHeight="false" outlineLevel="0" collapsed="false">
      <c r="B39" s="13" t="n">
        <v>756</v>
      </c>
      <c r="C39" s="0" t="n">
        <v>10</v>
      </c>
      <c r="D39" s="0" t="n">
        <v>5</v>
      </c>
      <c r="E39" s="0" t="n">
        <v>3</v>
      </c>
      <c r="F39" s="0" t="n">
        <v>10</v>
      </c>
      <c r="G39" s="0" t="n">
        <v>6</v>
      </c>
      <c r="H39" s="0" t="n">
        <v>5</v>
      </c>
      <c r="I39" s="0" t="n">
        <v>1</v>
      </c>
      <c r="J39" s="0" t="n">
        <v>6</v>
      </c>
      <c r="K39" s="0" t="n">
        <v>3</v>
      </c>
      <c r="O39" s="1" t="n">
        <f aca="false">SUM(C39:N39)</f>
        <v>49</v>
      </c>
      <c r="R39" s="1" t="n">
        <f aca="false">0.75*(0.7*X39+0.3*Q39)+P39</f>
        <v>23.625</v>
      </c>
      <c r="S39" s="14" t="str">
        <f aca="false">IF(R39&gt;=95,"A",IF(R39&gt;=90,"A-",IF(R39&gt;=85,"B+",IF(R39&gt;=80,"B",IF(R39&gt;=75,"B-",IF(R39&gt;=70,"C+",IF(R39&gt;=65,"C","??")))))))</f>
        <v>??</v>
      </c>
      <c r="X39" s="4" t="n">
        <f aca="false">O39-SMALL(C39:N39,1)-SMALL(C39:N39,2)</f>
        <v>45</v>
      </c>
    </row>
    <row r="40" customFormat="false" ht="12.75" hidden="false" customHeight="false" outlineLevel="0" collapsed="false">
      <c r="B40" s="13" t="s">
        <v>29</v>
      </c>
      <c r="C40" s="0" t="n">
        <v>9</v>
      </c>
      <c r="D40" s="0" t="n">
        <v>10</v>
      </c>
      <c r="E40" s="0" t="n">
        <v>4</v>
      </c>
      <c r="F40" s="0" t="n">
        <v>7</v>
      </c>
      <c r="G40" s="0" t="n">
        <v>5</v>
      </c>
      <c r="H40" s="0" t="n">
        <v>7</v>
      </c>
      <c r="I40" s="0" t="n">
        <v>9</v>
      </c>
      <c r="J40" s="0" t="n">
        <v>3</v>
      </c>
      <c r="K40" s="0" t="n">
        <v>2</v>
      </c>
      <c r="O40" s="1" t="n">
        <f aca="false">SUM(C40:N40)</f>
        <v>56</v>
      </c>
      <c r="R40" s="1" t="n">
        <f aca="false">0.75*(0.7*X40+0.3*Q40)+P40</f>
        <v>26.775</v>
      </c>
      <c r="S40" s="14" t="str">
        <f aca="false">IF(R40&gt;=95,"A",IF(R40&gt;=90,"A-",IF(R40&gt;=85,"B+",IF(R40&gt;=80,"B",IF(R40&gt;=75,"B-",IF(R40&gt;=70,"C+",IF(R40&gt;=65,"C","??")))))))</f>
        <v>??</v>
      </c>
      <c r="X40" s="4" t="n">
        <f aca="false">O40-SMALL(C40:N40,1)-SMALL(C40:N40,2)</f>
        <v>51</v>
      </c>
    </row>
    <row r="41" customFormat="false" ht="12.75" hidden="false" customHeight="false" outlineLevel="0" collapsed="false">
      <c r="B41" s="13" t="s">
        <v>30</v>
      </c>
      <c r="C41" s="0" t="n">
        <v>10</v>
      </c>
      <c r="D41" s="0" t="n">
        <v>0</v>
      </c>
      <c r="E41" s="0" t="n">
        <v>2</v>
      </c>
      <c r="F41" s="0" t="n">
        <v>3</v>
      </c>
      <c r="G41" s="0" t="n">
        <v>5</v>
      </c>
      <c r="H41" s="0" t="n">
        <v>5</v>
      </c>
      <c r="I41" s="0" t="n">
        <v>11</v>
      </c>
      <c r="J41" s="0" t="n">
        <v>4</v>
      </c>
      <c r="K41" s="0" t="n">
        <v>5</v>
      </c>
      <c r="O41" s="1" t="n">
        <f aca="false">SUM(C41:N41)</f>
        <v>45</v>
      </c>
      <c r="R41" s="1" t="n">
        <f aca="false">0.75*(0.7*X41+0.3*Q41)+P41</f>
        <v>22.575</v>
      </c>
      <c r="S41" s="14" t="str">
        <f aca="false">IF(R41&gt;=95,"A",IF(R41&gt;=90,"A-",IF(R41&gt;=85,"B+",IF(R41&gt;=80,"B",IF(R41&gt;=75,"B-",IF(R41&gt;=70,"C+",IF(R41&gt;=65,"C","??")))))))</f>
        <v>??</v>
      </c>
      <c r="X41" s="4" t="n">
        <f aca="false">O41-SMALL(C41:N41,1)-SMALL(C41:N41,2)</f>
        <v>43</v>
      </c>
    </row>
    <row r="42" customFormat="false" ht="12.75" hidden="false" customHeight="false" outlineLevel="0" collapsed="false">
      <c r="B42" s="13" t="n">
        <v>571</v>
      </c>
      <c r="C42" s="0" t="n">
        <v>7</v>
      </c>
      <c r="D42" s="0" t="n">
        <v>6</v>
      </c>
      <c r="E42" s="0" t="n">
        <v>8</v>
      </c>
      <c r="F42" s="0" t="n">
        <v>4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O42" s="1" t="n">
        <f aca="false">SUM(C42:N42)</f>
        <v>25</v>
      </c>
      <c r="R42" s="1" t="n">
        <f aca="false">0.75*(0.7*X42+0.3*Q42)+P42</f>
        <v>13.125</v>
      </c>
      <c r="S42" s="14" t="str">
        <f aca="false">IF(R42&gt;=95,"A",IF(R42&gt;=90,"A-",IF(R42&gt;=85,"B+",IF(R42&gt;=80,"B",IF(R42&gt;=75,"B-",IF(R42&gt;=70,"C+",IF(R42&gt;=65,"C","??")))))))</f>
        <v>??</v>
      </c>
      <c r="X42" s="4" t="n">
        <f aca="false">O42-SMALL(C42:N42,1)-SMALL(C42:N42,2)</f>
        <v>25</v>
      </c>
    </row>
    <row r="43" customFormat="false" ht="12.75" hidden="false" customHeight="false" outlineLevel="0" collapsed="false">
      <c r="B43" s="13" t="s">
        <v>31</v>
      </c>
      <c r="C43" s="0" t="n">
        <v>7</v>
      </c>
      <c r="D43" s="0" t="n">
        <v>4</v>
      </c>
      <c r="E43" s="0" t="n">
        <v>4</v>
      </c>
      <c r="F43" s="0" t="n">
        <v>5</v>
      </c>
      <c r="G43" s="0" t="n">
        <v>7</v>
      </c>
      <c r="H43" s="0" t="n">
        <v>4</v>
      </c>
      <c r="I43" s="0" t="n">
        <v>1</v>
      </c>
      <c r="J43" s="0" t="n">
        <v>3</v>
      </c>
      <c r="K43" s="0" t="n">
        <v>3</v>
      </c>
      <c r="O43" s="1" t="n">
        <f aca="false">SUM(C43:N43)</f>
        <v>38</v>
      </c>
      <c r="R43" s="1" t="n">
        <f aca="false">0.75*(0.7*X43+0.3*Q43)+P43</f>
        <v>17.85</v>
      </c>
      <c r="S43" s="14" t="str">
        <f aca="false">IF(R43&gt;=95,"A",IF(R43&gt;=90,"A-",IF(R43&gt;=85,"B+",IF(R43&gt;=80,"B",IF(R43&gt;=75,"B-",IF(R43&gt;=70,"C+",IF(R43&gt;=65,"C","??")))))))</f>
        <v>??</v>
      </c>
      <c r="X43" s="4" t="n">
        <f aca="false">O43-SMALL(C43:N43,1)-SMALL(C43:N43,2)</f>
        <v>34</v>
      </c>
    </row>
    <row r="44" customFormat="false" ht="12.75" hidden="false" customHeight="false" outlineLevel="0" collapsed="false">
      <c r="B44" s="13" t="n">
        <v>726</v>
      </c>
      <c r="C44" s="0" t="n">
        <v>9</v>
      </c>
      <c r="D44" s="0" t="n">
        <v>6</v>
      </c>
      <c r="E44" s="0" t="n">
        <v>7</v>
      </c>
      <c r="F44" s="0" t="n">
        <v>0</v>
      </c>
      <c r="G44" s="0" t="n">
        <v>6</v>
      </c>
      <c r="H44" s="0" t="n">
        <v>4</v>
      </c>
      <c r="I44" s="0" t="n">
        <v>1</v>
      </c>
      <c r="J44" s="0" t="n">
        <v>4</v>
      </c>
      <c r="K44" s="0" t="n">
        <v>1</v>
      </c>
      <c r="O44" s="1" t="n">
        <f aca="false">SUM(C44:N44)</f>
        <v>38</v>
      </c>
      <c r="R44" s="1" t="n">
        <f aca="false">0.75*(0.7*X44+0.3*Q44)+P44</f>
        <v>19.425</v>
      </c>
      <c r="S44" s="14" t="str">
        <f aca="false">IF(R44&gt;=95,"A",IF(R44&gt;=90,"A-",IF(R44&gt;=85,"B+",IF(R44&gt;=80,"B",IF(R44&gt;=75,"B-",IF(R44&gt;=70,"C+",IF(R44&gt;=65,"C","??")))))))</f>
        <v>??</v>
      </c>
      <c r="X44" s="4" t="n">
        <f aca="false">O44-SMALL(C44:N44,1)-SMALL(C44:N44,2)</f>
        <v>37</v>
      </c>
    </row>
    <row r="45" customFormat="false" ht="12.75" hidden="false" customHeight="false" outlineLevel="0" collapsed="false">
      <c r="B45" s="13" t="n">
        <v>469</v>
      </c>
      <c r="C45" s="0" t="n">
        <v>9</v>
      </c>
      <c r="D45" s="0" t="n">
        <v>10</v>
      </c>
      <c r="E45" s="0" t="n">
        <v>10</v>
      </c>
      <c r="F45" s="0" t="n">
        <v>10</v>
      </c>
      <c r="G45" s="0" t="n">
        <v>10</v>
      </c>
      <c r="H45" s="0" t="n">
        <v>5</v>
      </c>
      <c r="I45" s="0" t="n">
        <v>10</v>
      </c>
      <c r="J45" s="0" t="n">
        <v>6</v>
      </c>
      <c r="K45" s="0" t="n">
        <v>8</v>
      </c>
      <c r="O45" s="1" t="n">
        <f aca="false">SUM(C45:N45)</f>
        <v>78</v>
      </c>
      <c r="R45" s="1" t="n">
        <f aca="false">0.75*(0.7*X45+0.3*Q45)+P45</f>
        <v>35.175</v>
      </c>
      <c r="S45" s="14" t="str">
        <f aca="false">IF(R45&gt;=95,"A",IF(R45&gt;=90,"A-",IF(R45&gt;=85,"B+",IF(R45&gt;=80,"B",IF(R45&gt;=75,"B-",IF(R45&gt;=70,"C+",IF(R45&gt;=65,"C","??")))))))</f>
        <v>??</v>
      </c>
      <c r="X45" s="4" t="n">
        <f aca="false">O45-SMALL(C45:N45,1)-SMALL(C45:N45,2)</f>
        <v>67</v>
      </c>
    </row>
    <row r="46" customFormat="false" ht="12.75" hidden="false" customHeight="false" outlineLevel="0" collapsed="false">
      <c r="B46" s="13" t="n">
        <v>546</v>
      </c>
      <c r="C46" s="0" t="n">
        <v>8</v>
      </c>
      <c r="D46" s="0" t="n">
        <v>6</v>
      </c>
      <c r="E46" s="0" t="n">
        <v>1</v>
      </c>
      <c r="F46" s="0" t="n">
        <v>4</v>
      </c>
      <c r="G46" s="0" t="n">
        <v>5</v>
      </c>
      <c r="H46" s="0" t="n">
        <v>4</v>
      </c>
      <c r="I46" s="0" t="n">
        <v>1</v>
      </c>
      <c r="J46" s="0" t="n">
        <v>0</v>
      </c>
      <c r="K46" s="0" t="n">
        <v>1</v>
      </c>
      <c r="O46" s="1" t="n">
        <f aca="false">SUM(C46:N46)</f>
        <v>30</v>
      </c>
      <c r="R46" s="1" t="n">
        <f aca="false">0.75*(0.7*X46+0.3*Q46)+P46</f>
        <v>15.225</v>
      </c>
      <c r="S46" s="14" t="str">
        <f aca="false">IF(R46&gt;=95,"A",IF(R46&gt;=90,"A-",IF(R46&gt;=85,"B+",IF(R46&gt;=80,"B",IF(R46&gt;=75,"B-",IF(R46&gt;=70,"C+",IF(R46&gt;=65,"C","??")))))))</f>
        <v>??</v>
      </c>
      <c r="X46" s="4" t="n">
        <f aca="false">O46-SMALL(C46:N46,1)-SMALL(C46:N46,2)</f>
        <v>29</v>
      </c>
    </row>
    <row r="47" customFormat="false" ht="12.75" hidden="false" customHeight="false" outlineLevel="0" collapsed="false">
      <c r="B47" s="13" t="s">
        <v>32</v>
      </c>
      <c r="C47" s="0" t="n">
        <v>5</v>
      </c>
      <c r="D47" s="0" t="n">
        <v>8</v>
      </c>
      <c r="E47" s="0" t="n">
        <v>7</v>
      </c>
      <c r="F47" s="0" t="n">
        <v>1</v>
      </c>
      <c r="G47" s="0" t="n">
        <v>4</v>
      </c>
      <c r="H47" s="0" t="n">
        <v>5</v>
      </c>
      <c r="I47" s="0" t="n">
        <v>3</v>
      </c>
      <c r="J47" s="0" t="n">
        <v>3</v>
      </c>
      <c r="K47" s="0" t="n">
        <v>4</v>
      </c>
      <c r="O47" s="1" t="n">
        <f aca="false">SUM(C47:N47)</f>
        <v>40</v>
      </c>
      <c r="R47" s="1" t="n">
        <f aca="false">0.75*(0.7*X47+0.3*Q47)+P47</f>
        <v>18.9</v>
      </c>
      <c r="S47" s="14" t="str">
        <f aca="false">IF(R47&gt;=95,"A",IF(R47&gt;=90,"A-",IF(R47&gt;=85,"B+",IF(R47&gt;=80,"B",IF(R47&gt;=75,"B-",IF(R47&gt;=70,"C+",IF(R47&gt;=65,"C","??")))))))</f>
        <v>??</v>
      </c>
      <c r="X47" s="4" t="n">
        <f aca="false">O47-SMALL(C47:N47,1)-SMALL(C47:N47,2)</f>
        <v>36</v>
      </c>
    </row>
    <row r="48" customFormat="false" ht="12.75" hidden="false" customHeight="false" outlineLevel="0" collapsed="false">
      <c r="B48" s="13" t="n">
        <v>591</v>
      </c>
      <c r="C48" s="0" t="n">
        <v>10</v>
      </c>
      <c r="D48" s="0" t="n">
        <v>12</v>
      </c>
      <c r="E48" s="0" t="n">
        <v>9</v>
      </c>
      <c r="F48" s="0" t="n">
        <v>8</v>
      </c>
      <c r="G48" s="0" t="n">
        <v>9</v>
      </c>
      <c r="H48" s="0" t="n">
        <v>4</v>
      </c>
      <c r="I48" s="0" t="n">
        <v>6</v>
      </c>
      <c r="J48" s="0" t="n">
        <v>9</v>
      </c>
      <c r="K48" s="0" t="n">
        <v>6</v>
      </c>
      <c r="O48" s="1" t="n">
        <f aca="false">SUM(C48:N48)</f>
        <v>73</v>
      </c>
      <c r="R48" s="1" t="n">
        <f aca="false">0.75*(0.7*X48+0.3*Q48)+P48</f>
        <v>33.075</v>
      </c>
      <c r="S48" s="14" t="str">
        <f aca="false">IF(R48&gt;=95,"A",IF(R48&gt;=90,"A-",IF(R48&gt;=85,"B+",IF(R48&gt;=80,"B",IF(R48&gt;=75,"B-",IF(R48&gt;=70,"C+",IF(R48&gt;=65,"C","??")))))))</f>
        <v>??</v>
      </c>
      <c r="X48" s="4" t="n">
        <f aca="false">O48-SMALL(C48:N48,1)-SMALL(C48:N48,2)</f>
        <v>63</v>
      </c>
    </row>
    <row r="49" customFormat="false" ht="12.75" hidden="false" customHeight="false" outlineLevel="0" collapsed="false">
      <c r="C49" s="0"/>
      <c r="D49" s="0"/>
    </row>
    <row r="50" customFormat="false" ht="12.75" hidden="false" customHeight="false" outlineLevel="0" collapsed="false">
      <c r="C50" s="0"/>
      <c r="D50" s="0"/>
    </row>
    <row r="51" customFormat="false" ht="14.25" hidden="false" customHeight="false" outlineLevel="0" collapsed="false">
      <c r="B51" s="15" t="s">
        <v>33</v>
      </c>
      <c r="C51" s="16"/>
      <c r="D51" s="17"/>
      <c r="E51" s="17"/>
      <c r="F51" s="17"/>
      <c r="G51" s="17"/>
      <c r="H51" s="17"/>
      <c r="I51" s="18"/>
      <c r="J51" s="17"/>
      <c r="K51" s="17"/>
      <c r="L51" s="17"/>
      <c r="M51" s="17"/>
      <c r="N51" s="17"/>
      <c r="O51" s="17"/>
      <c r="P51" s="18"/>
      <c r="Q51" s="18"/>
      <c r="R51" s="18"/>
      <c r="S51" s="18"/>
    </row>
    <row r="52" customFormat="false" ht="16.5" hidden="false" customHeight="false" outlineLevel="0" collapsed="false">
      <c r="B52" s="0" t="s">
        <v>34</v>
      </c>
      <c r="C52" s="19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1"/>
      <c r="Q52" s="1"/>
      <c r="R52" s="1"/>
      <c r="S52" s="1"/>
    </row>
    <row r="53" customFormat="false" ht="16.5" hidden="false" customHeight="false" outlineLevel="0" collapsed="false">
      <c r="B53" s="0" t="s">
        <v>35</v>
      </c>
      <c r="C53" s="19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1"/>
      <c r="Q53" s="1"/>
      <c r="R53" s="1"/>
      <c r="S53" s="1"/>
    </row>
    <row r="54" customFormat="false" ht="16.5" hidden="false" customHeight="false" outlineLevel="0" collapsed="false">
      <c r="B54" s="0" t="s">
        <v>36</v>
      </c>
      <c r="C54" s="19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1"/>
      <c r="Q54" s="1"/>
      <c r="R54" s="1"/>
      <c r="S54" s="1"/>
      <c r="X54" s="4"/>
    </row>
    <row r="55" customFormat="false" ht="15" hidden="false" customHeight="false" outlineLevel="0" collapsed="false">
      <c r="B55" s="0" t="s">
        <v>37</v>
      </c>
      <c r="C55" s="21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1"/>
      <c r="Q55" s="1"/>
      <c r="R55" s="1"/>
      <c r="S55" s="1"/>
      <c r="X55" s="4"/>
    </row>
    <row r="56" customFormat="false" ht="15" hidden="false" customHeight="false" outlineLevel="0" collapsed="false">
      <c r="B56" s="0" t="s">
        <v>38</v>
      </c>
      <c r="C56" s="21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1"/>
      <c r="Q56" s="1"/>
      <c r="R56" s="1"/>
      <c r="S56" s="1"/>
      <c r="X56" s="4"/>
    </row>
    <row r="57" customFormat="false" ht="15" hidden="false" customHeight="false" outlineLevel="0" collapsed="false">
      <c r="B57" s="0" t="s">
        <v>39</v>
      </c>
      <c r="C57" s="21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1"/>
      <c r="Q57" s="1"/>
      <c r="R57" s="1"/>
      <c r="S57" s="1"/>
    </row>
    <row r="58" customFormat="false" ht="12.75" hidden="false" customHeight="false" outlineLevel="0" collapsed="false">
      <c r="C58" s="20"/>
      <c r="D58" s="20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C59" s="20"/>
      <c r="D59" s="20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C60" s="20"/>
      <c r="D60" s="20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C61" s="20"/>
      <c r="D61" s="20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C62" s="20"/>
      <c r="D62" s="20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C63" s="20"/>
      <c r="D63" s="20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C64" s="20"/>
      <c r="D64" s="20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C65" s="20"/>
      <c r="D65" s="20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C66" s="20"/>
      <c r="D66" s="20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C67" s="20"/>
      <c r="D67" s="20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C68" s="20"/>
      <c r="D68" s="20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C69" s="20"/>
      <c r="D69" s="20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C70" s="20"/>
      <c r="D70" s="20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C71" s="20"/>
      <c r="D71" s="20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C72" s="20"/>
      <c r="D72" s="20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C73" s="20"/>
      <c r="D73" s="20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C74" s="20"/>
      <c r="D74" s="20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C75" s="20"/>
      <c r="D75" s="20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C76" s="20"/>
      <c r="D76" s="20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C77" s="20"/>
      <c r="D77" s="20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C78" s="20"/>
      <c r="D78" s="20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C79" s="20"/>
      <c r="D79" s="20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C80" s="20"/>
      <c r="D80" s="20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C81" s="20"/>
      <c r="D81" s="20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C82" s="20"/>
      <c r="D82" s="20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C83" s="20"/>
      <c r="D83" s="20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C84" s="20"/>
      <c r="D84" s="20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C85" s="20"/>
      <c r="D85" s="20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C86" s="20"/>
      <c r="D86" s="20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C87" s="20"/>
      <c r="D87" s="20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C88" s="20"/>
      <c r="D88" s="20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C89" s="20"/>
      <c r="D89" s="20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C90" s="20"/>
      <c r="D90" s="20"/>
      <c r="E90" s="22"/>
      <c r="F90" s="22"/>
      <c r="G90" s="22"/>
      <c r="H90" s="22"/>
      <c r="I90" s="22"/>
      <c r="J90" s="22"/>
      <c r="K90" s="22"/>
      <c r="L90" s="22"/>
      <c r="M90" s="22"/>
      <c r="N9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4T15:02:04Z</dcterms:created>
  <dc:creator>Dr. Hassoun</dc:creator>
  <dc:description/>
  <dc:language>en-US</dc:language>
  <cp:lastModifiedBy>Mohamad Hassoun, Professor</cp:lastModifiedBy>
  <cp:lastPrinted>2004-03-30T15:52:39Z</cp:lastPrinted>
  <dcterms:modified xsi:type="dcterms:W3CDTF">2004-03-30T15:52:58Z</dcterms:modified>
  <cp:revision>0</cp:revision>
  <dc:subject/>
  <dc:title/>
</cp:coreProperties>
</file>