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etai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SID (last 4 digits)</t>
  </si>
  <si>
    <t xml:space="preserve">Total Score</t>
  </si>
  <si>
    <t xml:space="preserve">Average  - with dropped scores</t>
  </si>
  <si>
    <t xml:space="preserve">Midterm Grade</t>
  </si>
  <si>
    <t xml:space="preserve">7511</t>
  </si>
  <si>
    <t xml:space="preserve">A</t>
  </si>
  <si>
    <t xml:space="preserve">8893</t>
  </si>
  <si>
    <t xml:space="preserve">0282</t>
  </si>
  <si>
    <t xml:space="preserve">7494</t>
  </si>
  <si>
    <t xml:space="preserve">B</t>
  </si>
  <si>
    <t xml:space="preserve">2945</t>
  </si>
  <si>
    <t xml:space="preserve">7627</t>
  </si>
  <si>
    <t xml:space="preserve">2181</t>
  </si>
  <si>
    <t xml:space="preserve">5409</t>
  </si>
  <si>
    <t xml:space="preserve">7159</t>
  </si>
  <si>
    <t xml:space="preserve">8361</t>
  </si>
  <si>
    <t xml:space="preserve">4161</t>
  </si>
  <si>
    <t xml:space="preserve">7623</t>
  </si>
  <si>
    <t xml:space="preserve">6617</t>
  </si>
  <si>
    <t xml:space="preserve">0432</t>
  </si>
  <si>
    <t xml:space="preserve">2949</t>
  </si>
  <si>
    <t xml:space="preserve">C</t>
  </si>
  <si>
    <t xml:space="preserve">2643</t>
  </si>
  <si>
    <t xml:space="preserve">3260</t>
  </si>
  <si>
    <t xml:space="preserve">1444</t>
  </si>
  <si>
    <t xml:space="preserve">0215</t>
  </si>
  <si>
    <t xml:space="preserve">9543</t>
  </si>
  <si>
    <t xml:space="preserve">3687</t>
  </si>
  <si>
    <t xml:space="preserve">8201</t>
  </si>
  <si>
    <t xml:space="preserve">9642</t>
  </si>
  <si>
    <t xml:space="preserve">4696</t>
  </si>
  <si>
    <t xml:space="preserve">0608</t>
  </si>
  <si>
    <t xml:space="preserve">5336</t>
  </si>
  <si>
    <t xml:space="preserve">D</t>
  </si>
  <si>
    <t xml:space="preserve">1740</t>
  </si>
  <si>
    <t xml:space="preserve">Total </t>
  </si>
  <si>
    <t xml:space="preserve">*Click tab below to see detailed scores.*</t>
  </si>
  <si>
    <t xml:space="preserve">Safety Quiz</t>
  </si>
  <si>
    <t xml:space="preserve">Pre-lab Quiz (Timberlake 15)</t>
  </si>
  <si>
    <t xml:space="preserve">Lab #1</t>
  </si>
  <si>
    <t xml:space="preserve">Lab #2 (Density)</t>
  </si>
  <si>
    <t xml:space="preserve">Lab #3 (Timberlake 8)</t>
  </si>
  <si>
    <t xml:space="preserve">Lab #4 (Timberlake 9)</t>
  </si>
  <si>
    <t xml:space="preserve">Lab #5 (Timberlake 13)</t>
  </si>
  <si>
    <t xml:space="preserve">Lab #6 (Timberlake 15)</t>
  </si>
  <si>
    <t xml:space="preserve">Lab #7 (Timberlake 17)</t>
  </si>
  <si>
    <t xml:space="preserve">Homework #1 (ch.2)</t>
  </si>
  <si>
    <t xml:space="preserve">Homework #2 (ch.4)</t>
  </si>
  <si>
    <t xml:space="preserve">Homework #3 (ch.5)</t>
  </si>
  <si>
    <t xml:space="preserve">Homework #4 (ch. 6)</t>
  </si>
  <si>
    <t xml:space="preserve">Homework #5 (ch. 8)</t>
  </si>
  <si>
    <t xml:space="preserve">Homework #6 (ch. 9)</t>
  </si>
  <si>
    <t xml:space="preserve">Homework #7 (ch. 10 &amp;11)</t>
  </si>
  <si>
    <t xml:space="preserve">Homework #8 (ch. 12)</t>
  </si>
  <si>
    <t xml:space="preserve">Exam #1 (Curved)</t>
  </si>
  <si>
    <t xml:space="preserve">Exam #2 (curved)</t>
  </si>
  <si>
    <t xml:space="preserve">Exam #3 (curved)</t>
  </si>
  <si>
    <t xml:space="preserve">Average (no dropped scores)</t>
  </si>
  <si>
    <t xml:space="preserve">Total</t>
  </si>
  <si>
    <t xml:space="preserve">** Colored boxes indicate lowest scores that have been dropped to reflect your current midterm grade in the summary sheet.  *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[$-409]d\-mmm\-yy"/>
    <numFmt numFmtId="168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1" width="6.85"/>
    <col collapsed="false" customWidth="true" hidden="false" outlineLevel="0" max="3" min="3" style="1" width="7.28"/>
    <col collapsed="false" customWidth="true" hidden="false" outlineLevel="0" max="5" min="4" style="2" width="9.14"/>
  </cols>
  <sheetData>
    <row r="1" customFormat="false" ht="141.7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12.75" hidden="false" customHeight="false" outlineLevel="0" collapsed="false">
      <c r="A2" s="6" t="s">
        <v>4</v>
      </c>
      <c r="B2" s="7" t="n">
        <v>352.7</v>
      </c>
      <c r="C2" s="7" t="n">
        <v>92.8157894736842</v>
      </c>
      <c r="D2" s="8" t="s">
        <v>5</v>
      </c>
    </row>
    <row r="3" customFormat="false" ht="12.75" hidden="false" customHeight="false" outlineLevel="0" collapsed="false">
      <c r="A3" s="6" t="s">
        <v>6</v>
      </c>
      <c r="B3" s="7" t="n">
        <v>342.770598868364</v>
      </c>
      <c r="C3" s="7" t="n">
        <v>90.2027891758854</v>
      </c>
      <c r="D3" s="8"/>
    </row>
    <row r="4" customFormat="false" ht="12.75" hidden="false" customHeight="false" outlineLevel="0" collapsed="false">
      <c r="A4" s="6" t="s">
        <v>7</v>
      </c>
      <c r="B4" s="7" t="n">
        <v>340.328265910848</v>
      </c>
      <c r="C4" s="7" t="n">
        <v>89.5600699765389</v>
      </c>
      <c r="D4" s="8"/>
    </row>
    <row r="5" customFormat="false" ht="12.75" hidden="false" customHeight="false" outlineLevel="0" collapsed="false">
      <c r="A5" s="9" t="s">
        <v>8</v>
      </c>
      <c r="B5" s="10" t="n">
        <v>328.066863391638</v>
      </c>
      <c r="C5" s="10" t="n">
        <v>86.3333851030625</v>
      </c>
      <c r="D5" s="8" t="s">
        <v>9</v>
      </c>
    </row>
    <row r="6" customFormat="false" ht="12.75" hidden="false" customHeight="false" outlineLevel="0" collapsed="false">
      <c r="A6" s="9" t="s">
        <v>10</v>
      </c>
      <c r="B6" s="10" t="n">
        <v>312.531811702516</v>
      </c>
      <c r="C6" s="10" t="n">
        <v>82.2452136059251</v>
      </c>
      <c r="D6" s="8"/>
    </row>
    <row r="7" customFormat="false" ht="12.75" hidden="false" customHeight="false" outlineLevel="0" collapsed="false">
      <c r="A7" s="9" t="s">
        <v>11</v>
      </c>
      <c r="B7" s="10" t="n">
        <v>310.206692147332</v>
      </c>
      <c r="C7" s="10" t="n">
        <v>81.6333400387715</v>
      </c>
      <c r="D7" s="8"/>
    </row>
    <row r="8" customFormat="false" ht="12.75" hidden="false" customHeight="false" outlineLevel="0" collapsed="false">
      <c r="A8" s="9" t="s">
        <v>12</v>
      </c>
      <c r="B8" s="10" t="n">
        <v>309.963061950484</v>
      </c>
      <c r="C8" s="10" t="n">
        <v>81.5692268290747</v>
      </c>
      <c r="D8" s="8"/>
    </row>
    <row r="9" customFormat="false" ht="12.75" hidden="false" customHeight="false" outlineLevel="0" collapsed="false">
      <c r="A9" s="9" t="s">
        <v>13</v>
      </c>
      <c r="B9" s="10" t="n">
        <v>305.027198796463</v>
      </c>
      <c r="C9" s="10" t="n">
        <v>80.2703154727535</v>
      </c>
      <c r="D9" s="8"/>
    </row>
    <row r="10" customFormat="false" ht="12.75" hidden="false" customHeight="false" outlineLevel="0" collapsed="false">
      <c r="A10" s="9" t="s">
        <v>14</v>
      </c>
      <c r="B10" s="10" t="n">
        <v>297.386797115006</v>
      </c>
      <c r="C10" s="10" t="n">
        <v>78.2596834513174</v>
      </c>
      <c r="D10" s="8"/>
    </row>
    <row r="11" customFormat="false" ht="12.75" hidden="false" customHeight="false" outlineLevel="0" collapsed="false">
      <c r="A11" s="9" t="s">
        <v>15</v>
      </c>
      <c r="B11" s="10" t="n">
        <v>296.759067330945</v>
      </c>
      <c r="C11" s="10" t="n">
        <v>78.0944914028804</v>
      </c>
      <c r="D11" s="8"/>
    </row>
    <row r="12" customFormat="false" ht="12.75" hidden="false" customHeight="false" outlineLevel="0" collapsed="false">
      <c r="A12" s="9" t="s">
        <v>16</v>
      </c>
      <c r="B12" s="10" t="n">
        <v>294.036341939683</v>
      </c>
      <c r="C12" s="10" t="n">
        <v>77.3779847209693</v>
      </c>
      <c r="D12" s="8"/>
    </row>
    <row r="13" customFormat="false" ht="12.75" hidden="false" customHeight="false" outlineLevel="0" collapsed="false">
      <c r="A13" s="9" t="s">
        <v>17</v>
      </c>
      <c r="B13" s="10" t="n">
        <v>289.035893106649</v>
      </c>
      <c r="C13" s="10" t="n">
        <v>76.0620771333287</v>
      </c>
      <c r="D13" s="8"/>
    </row>
    <row r="14" customFormat="false" ht="12.75" hidden="false" customHeight="false" outlineLevel="0" collapsed="false">
      <c r="A14" s="9" t="s">
        <v>18</v>
      </c>
      <c r="B14" s="10" t="n">
        <v>286</v>
      </c>
      <c r="C14" s="10" t="n">
        <v>75.2631578947369</v>
      </c>
      <c r="D14" s="8"/>
    </row>
    <row r="15" customFormat="false" ht="12.75" hidden="false" customHeight="false" outlineLevel="0" collapsed="false">
      <c r="A15" s="9" t="s">
        <v>19</v>
      </c>
      <c r="B15" s="10" t="n">
        <v>285.686222235358</v>
      </c>
      <c r="C15" s="10" t="n">
        <v>75.1805847987785</v>
      </c>
      <c r="D15" s="8"/>
    </row>
    <row r="16" customFormat="false" ht="12.75" hidden="false" customHeight="false" outlineLevel="0" collapsed="false">
      <c r="A16" s="11" t="s">
        <v>20</v>
      </c>
      <c r="B16" s="12" t="n">
        <v>282.969024832413</v>
      </c>
      <c r="C16" s="12" t="n">
        <v>74.465532850635</v>
      </c>
      <c r="D16" s="8" t="s">
        <v>21</v>
      </c>
    </row>
    <row r="17" customFormat="false" ht="12.75" hidden="false" customHeight="false" outlineLevel="0" collapsed="false">
      <c r="A17" s="11" t="s">
        <v>22</v>
      </c>
      <c r="B17" s="12" t="n">
        <v>278.599551166966</v>
      </c>
      <c r="C17" s="12" t="n">
        <v>73.3156713597279</v>
      </c>
      <c r="D17" s="8"/>
    </row>
    <row r="18" customFormat="false" ht="12.75" hidden="false" customHeight="false" outlineLevel="0" collapsed="false">
      <c r="A18" s="11" t="s">
        <v>23</v>
      </c>
      <c r="B18" s="12" t="n">
        <v>274.856907590876</v>
      </c>
      <c r="C18" s="12" t="n">
        <v>72.3307651554937</v>
      </c>
      <c r="D18" s="8"/>
    </row>
    <row r="19" customFormat="false" ht="12.75" hidden="false" customHeight="false" outlineLevel="0" collapsed="false">
      <c r="A19" s="11" t="s">
        <v>24</v>
      </c>
      <c r="B19" s="12" t="n">
        <v>265.415633436438</v>
      </c>
      <c r="C19" s="12" t="n">
        <v>69.8462193253783</v>
      </c>
      <c r="D19" s="8"/>
    </row>
    <row r="20" customFormat="false" ht="12.75" hidden="false" customHeight="false" outlineLevel="0" collapsed="false">
      <c r="A20" s="11" t="s">
        <v>25</v>
      </c>
      <c r="B20" s="12" t="n">
        <v>260.5</v>
      </c>
      <c r="C20" s="12" t="n">
        <v>68.5526315789474</v>
      </c>
      <c r="D20" s="8"/>
    </row>
    <row r="21" customFormat="false" ht="12.75" hidden="false" customHeight="false" outlineLevel="0" collapsed="false">
      <c r="A21" s="11" t="s">
        <v>26</v>
      </c>
      <c r="B21" s="12" t="n">
        <v>255.389955398739</v>
      </c>
      <c r="C21" s="12" t="n">
        <v>67.2078829996681</v>
      </c>
      <c r="D21" s="8"/>
    </row>
    <row r="22" customFormat="false" ht="12.75" hidden="false" customHeight="false" outlineLevel="0" collapsed="false">
      <c r="A22" s="11" t="s">
        <v>27</v>
      </c>
      <c r="B22" s="12" t="n">
        <v>251.406051814378</v>
      </c>
      <c r="C22" s="12" t="n">
        <v>66.1594873195732</v>
      </c>
      <c r="D22" s="8"/>
    </row>
    <row r="23" customFormat="false" ht="12.75" hidden="false" customHeight="false" outlineLevel="0" collapsed="false">
      <c r="A23" s="11" t="s">
        <v>28</v>
      </c>
      <c r="B23" s="12" t="n">
        <v>248.343296245379</v>
      </c>
      <c r="C23" s="12" t="n">
        <v>65.3534990119419</v>
      </c>
      <c r="D23" s="8"/>
    </row>
    <row r="24" customFormat="false" ht="12.75" hidden="false" customHeight="false" outlineLevel="0" collapsed="false">
      <c r="A24" s="11" t="s">
        <v>29</v>
      </c>
      <c r="B24" s="12" t="n">
        <v>235.049693251534</v>
      </c>
      <c r="C24" s="12" t="n">
        <v>61.8551824346141</v>
      </c>
      <c r="D24" s="8"/>
    </row>
    <row r="25" customFormat="false" ht="12.75" hidden="false" customHeight="false" outlineLevel="0" collapsed="false">
      <c r="A25" s="11" t="s">
        <v>30</v>
      </c>
      <c r="B25" s="12" t="n">
        <v>234.812684007779</v>
      </c>
      <c r="C25" s="12" t="n">
        <v>61.7928115809945</v>
      </c>
      <c r="D25" s="8"/>
    </row>
    <row r="26" customFormat="false" ht="12.75" hidden="false" customHeight="false" outlineLevel="0" collapsed="false">
      <c r="A26" s="11" t="s">
        <v>31</v>
      </c>
      <c r="B26" s="12" t="n">
        <v>227.972953736655</v>
      </c>
      <c r="C26" s="12" t="n">
        <v>59.9928825622776</v>
      </c>
    </row>
    <row r="27" customFormat="false" ht="12.75" hidden="false" customHeight="false" outlineLevel="0" collapsed="false">
      <c r="A27" s="13" t="s">
        <v>32</v>
      </c>
      <c r="B27" s="14" t="n">
        <v>225.509026963658</v>
      </c>
      <c r="C27" s="14" t="n">
        <v>59.3444807799099</v>
      </c>
      <c r="D27" s="8" t="s">
        <v>33</v>
      </c>
    </row>
    <row r="28" customFormat="false" ht="12.75" hidden="false" customHeight="false" outlineLevel="0" collapsed="false">
      <c r="A28" s="13" t="s">
        <v>34</v>
      </c>
      <c r="B28" s="14" t="n">
        <v>215.458511757321</v>
      </c>
      <c r="C28" s="14" t="n">
        <v>56.6996083571897</v>
      </c>
      <c r="D28" s="8"/>
    </row>
    <row r="29" customFormat="false" ht="12.75" hidden="false" customHeight="false" outlineLevel="0" collapsed="false">
      <c r="A29" s="13"/>
      <c r="B29" s="14" t="n">
        <v>199.3</v>
      </c>
      <c r="C29" s="14" t="n">
        <v>52.4473684210526</v>
      </c>
      <c r="D29" s="8"/>
    </row>
    <row r="30" customFormat="false" ht="12.75" hidden="false" customHeight="false" outlineLevel="0" collapsed="false">
      <c r="A30" s="3"/>
      <c r="B30" s="15"/>
      <c r="C30" s="15"/>
      <c r="D30" s="8"/>
    </row>
    <row r="31" customFormat="false" ht="12.75" hidden="false" customHeight="false" outlineLevel="0" collapsed="false">
      <c r="A31" s="16" t="s">
        <v>35</v>
      </c>
      <c r="B31" s="15" t="n">
        <v>380</v>
      </c>
      <c r="C31" s="15" t="n">
        <v>100</v>
      </c>
      <c r="D31" s="8"/>
    </row>
    <row r="33" customFormat="false" ht="12.75" hidden="false" customHeight="false" outlineLevel="0" collapsed="false">
      <c r="A33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4" min="4" style="17" width="9.14"/>
    <col collapsed="false" customWidth="true" hidden="false" outlineLevel="0" max="11" min="11" style="17" width="9.14"/>
    <col collapsed="false" customWidth="true" hidden="false" outlineLevel="0" max="19" min="19" style="17" width="9.14"/>
    <col collapsed="false" customWidth="true" hidden="false" outlineLevel="0" max="22" min="22" style="17" width="9.14"/>
  </cols>
  <sheetData>
    <row r="1" customFormat="false" ht="129" hidden="false" customHeight="false" outlineLevel="0" collapsed="false">
      <c r="A1" s="18" t="s">
        <v>0</v>
      </c>
      <c r="B1" s="19" t="s">
        <v>37</v>
      </c>
      <c r="C1" s="20" t="s">
        <v>38</v>
      </c>
      <c r="D1" s="21" t="s">
        <v>39</v>
      </c>
      <c r="E1" s="21" t="s">
        <v>40</v>
      </c>
      <c r="F1" s="21" t="s">
        <v>41</v>
      </c>
      <c r="G1" s="21" t="s">
        <v>42</v>
      </c>
      <c r="H1" s="21" t="s">
        <v>43</v>
      </c>
      <c r="I1" s="21" t="s">
        <v>44</v>
      </c>
      <c r="J1" s="20" t="s">
        <v>45</v>
      </c>
      <c r="K1" s="21" t="s">
        <v>46</v>
      </c>
      <c r="L1" s="21" t="s">
        <v>47</v>
      </c>
      <c r="M1" s="21" t="s">
        <v>48</v>
      </c>
      <c r="N1" s="21" t="s">
        <v>49</v>
      </c>
      <c r="O1" s="21" t="s">
        <v>50</v>
      </c>
      <c r="P1" s="21" t="s">
        <v>51</v>
      </c>
      <c r="Q1" s="21" t="s">
        <v>52</v>
      </c>
      <c r="R1" s="20" t="s">
        <v>53</v>
      </c>
      <c r="S1" s="22" t="s">
        <v>54</v>
      </c>
      <c r="T1" s="22" t="s">
        <v>55</v>
      </c>
      <c r="U1" s="23" t="s">
        <v>56</v>
      </c>
      <c r="V1" s="22" t="s">
        <v>1</v>
      </c>
      <c r="W1" s="22" t="s">
        <v>57</v>
      </c>
    </row>
    <row r="2" customFormat="false" ht="12.75" hidden="false" customHeight="false" outlineLevel="0" collapsed="false">
      <c r="A2" s="24" t="s">
        <v>4</v>
      </c>
      <c r="B2" s="3" t="n">
        <v>10</v>
      </c>
      <c r="C2" s="25" t="n">
        <v>6.5</v>
      </c>
      <c r="D2" s="26" t="n">
        <v>10</v>
      </c>
      <c r="E2" s="27" t="n">
        <v>13</v>
      </c>
      <c r="F2" s="27" t="n">
        <v>14</v>
      </c>
      <c r="G2" s="27" t="n">
        <v>13</v>
      </c>
      <c r="H2" s="27" t="n">
        <v>15</v>
      </c>
      <c r="I2" s="27" t="n">
        <v>12</v>
      </c>
      <c r="J2" s="25" t="n">
        <v>14.5</v>
      </c>
      <c r="K2" s="28" t="n">
        <v>10</v>
      </c>
      <c r="L2" s="27" t="n">
        <v>10</v>
      </c>
      <c r="M2" s="29" t="n">
        <v>9.5</v>
      </c>
      <c r="N2" s="27" t="n">
        <v>10</v>
      </c>
      <c r="O2" s="27" t="n">
        <v>9.5</v>
      </c>
      <c r="P2" s="27" t="n">
        <v>9.5</v>
      </c>
      <c r="Q2" s="27" t="n">
        <v>9.5</v>
      </c>
      <c r="R2" s="25" t="n">
        <v>10</v>
      </c>
      <c r="S2" s="30" t="n">
        <v>91.2</v>
      </c>
      <c r="T2" s="31" t="n">
        <v>90</v>
      </c>
      <c r="U2" s="32" t="n">
        <v>95</v>
      </c>
      <c r="V2" s="30" t="n">
        <f aca="false">SUM(B2:U2)</f>
        <v>462.2</v>
      </c>
      <c r="W2" s="33" t="n">
        <f aca="false">V2/505*100</f>
        <v>91.5247524752475</v>
      </c>
    </row>
    <row r="3" customFormat="false" ht="12.75" hidden="false" customHeight="false" outlineLevel="0" collapsed="false">
      <c r="A3" s="24" t="s">
        <v>7</v>
      </c>
      <c r="B3" s="3" t="n">
        <v>10</v>
      </c>
      <c r="C3" s="25" t="n">
        <v>2.5</v>
      </c>
      <c r="D3" s="28" t="n">
        <v>11.5</v>
      </c>
      <c r="E3" s="27" t="n">
        <v>12</v>
      </c>
      <c r="F3" s="34" t="n">
        <v>11</v>
      </c>
      <c r="G3" s="27" t="n">
        <v>12.5</v>
      </c>
      <c r="H3" s="27" t="n">
        <v>14</v>
      </c>
      <c r="I3" s="27" t="n">
        <v>11.5</v>
      </c>
      <c r="J3" s="25" t="n">
        <v>14.5</v>
      </c>
      <c r="K3" s="35" t="n">
        <v>8.5</v>
      </c>
      <c r="L3" s="27" t="n">
        <v>9</v>
      </c>
      <c r="M3" s="27" t="n">
        <v>9.5</v>
      </c>
      <c r="N3" s="27" t="n">
        <v>9.5</v>
      </c>
      <c r="O3" s="27" t="n">
        <v>9</v>
      </c>
      <c r="P3" s="27" t="n">
        <v>9.5</v>
      </c>
      <c r="Q3" s="27" t="n">
        <v>9.5</v>
      </c>
      <c r="R3" s="25" t="n">
        <v>9.5</v>
      </c>
      <c r="S3" s="30" t="n">
        <v>95</v>
      </c>
      <c r="T3" s="31" t="n">
        <v>87.3067715458276</v>
      </c>
      <c r="U3" s="32" t="n">
        <v>91.3282659108477</v>
      </c>
      <c r="V3" s="30" t="n">
        <f aca="false">SUM(B3:U3)</f>
        <v>447.135037456675</v>
      </c>
      <c r="W3" s="33" t="n">
        <f aca="false">V3/505*100</f>
        <v>88.5415915755793</v>
      </c>
    </row>
    <row r="4" customFormat="false" ht="12.75" hidden="false" customHeight="false" outlineLevel="0" collapsed="false">
      <c r="A4" s="24" t="s">
        <v>6</v>
      </c>
      <c r="B4" s="3" t="n">
        <v>10</v>
      </c>
      <c r="C4" s="25" t="n">
        <v>10</v>
      </c>
      <c r="D4" s="28" t="n">
        <v>11</v>
      </c>
      <c r="E4" s="27" t="n">
        <v>12</v>
      </c>
      <c r="F4" s="27" t="n">
        <v>14.5</v>
      </c>
      <c r="G4" s="27" t="n">
        <v>12</v>
      </c>
      <c r="H4" s="27" t="n">
        <v>13.5</v>
      </c>
      <c r="I4" s="34" t="n">
        <v>8.5</v>
      </c>
      <c r="J4" s="25" t="n">
        <v>12</v>
      </c>
      <c r="K4" s="28" t="n">
        <v>10</v>
      </c>
      <c r="L4" s="27" t="n">
        <v>9.5</v>
      </c>
      <c r="M4" s="27" t="n">
        <v>8</v>
      </c>
      <c r="N4" s="27" t="n">
        <v>9.5</v>
      </c>
      <c r="O4" s="27" t="n">
        <v>9.5</v>
      </c>
      <c r="P4" s="27" t="n">
        <v>9</v>
      </c>
      <c r="Q4" s="27" t="n">
        <v>9.5</v>
      </c>
      <c r="R4" s="36" t="n">
        <v>7.5</v>
      </c>
      <c r="S4" s="30" t="n">
        <v>91.2</v>
      </c>
      <c r="T4" s="31" t="n">
        <v>81.7198648141194</v>
      </c>
      <c r="U4" s="32" t="n">
        <v>91.5705988683645</v>
      </c>
      <c r="V4" s="30" t="n">
        <f aca="false">SUM(B4:U4)</f>
        <v>440.490463682484</v>
      </c>
      <c r="W4" s="33" t="n">
        <f aca="false">V4/505*100</f>
        <v>87.2258343925711</v>
      </c>
    </row>
    <row r="5" customFormat="false" ht="12.75" hidden="false" customHeight="false" outlineLevel="0" collapsed="false">
      <c r="A5" s="24" t="s">
        <v>8</v>
      </c>
      <c r="B5" s="3" t="n">
        <v>10</v>
      </c>
      <c r="C5" s="25" t="n">
        <v>7.5</v>
      </c>
      <c r="D5" s="28" t="n">
        <v>12.5</v>
      </c>
      <c r="E5" s="27" t="n">
        <v>11</v>
      </c>
      <c r="F5" s="27" t="n">
        <v>12</v>
      </c>
      <c r="G5" s="27" t="n">
        <v>11</v>
      </c>
      <c r="H5" s="27" t="n">
        <v>14</v>
      </c>
      <c r="I5" s="27" t="n">
        <v>12</v>
      </c>
      <c r="J5" s="37" t="n">
        <v>10.5</v>
      </c>
      <c r="K5" s="28" t="n">
        <v>10</v>
      </c>
      <c r="L5" s="27" t="n">
        <v>10</v>
      </c>
      <c r="M5" s="27" t="n">
        <v>8</v>
      </c>
      <c r="N5" s="27" t="n">
        <v>10</v>
      </c>
      <c r="O5" s="29" t="n">
        <v>7.5</v>
      </c>
      <c r="P5" s="27" t="n">
        <v>8.5</v>
      </c>
      <c r="Q5" s="27" t="n">
        <v>9.5</v>
      </c>
      <c r="R5" s="25" t="n">
        <v>10</v>
      </c>
      <c r="S5" s="38" t="n">
        <v>70</v>
      </c>
      <c r="T5" s="33" t="n">
        <v>84.3324937027708</v>
      </c>
      <c r="U5" s="32" t="n">
        <v>87.7343696888667</v>
      </c>
      <c r="V5" s="30" t="n">
        <f aca="false">SUM(B5:U5)</f>
        <v>416.066863391638</v>
      </c>
      <c r="W5" s="33" t="n">
        <f aca="false">V5/505*100</f>
        <v>82.3894778993342</v>
      </c>
    </row>
    <row r="6" customFormat="false" ht="12.75" hidden="false" customHeight="false" outlineLevel="0" collapsed="false">
      <c r="A6" s="24" t="s">
        <v>10</v>
      </c>
      <c r="B6" s="3" t="n">
        <v>10</v>
      </c>
      <c r="C6" s="25" t="n">
        <v>10</v>
      </c>
      <c r="D6" s="26" t="n">
        <v>11</v>
      </c>
      <c r="E6" s="27" t="n">
        <v>12.5</v>
      </c>
      <c r="F6" s="27" t="n">
        <v>13.5</v>
      </c>
      <c r="G6" s="27" t="n">
        <v>12.5</v>
      </c>
      <c r="H6" s="27" t="n">
        <v>13.5</v>
      </c>
      <c r="I6" s="27" t="n">
        <v>12.5</v>
      </c>
      <c r="J6" s="25" t="n">
        <v>12</v>
      </c>
      <c r="K6" s="28" t="n">
        <v>8.5</v>
      </c>
      <c r="L6" s="27" t="n">
        <v>8</v>
      </c>
      <c r="M6" s="27" t="n">
        <v>9</v>
      </c>
      <c r="N6" s="27" t="n">
        <v>9</v>
      </c>
      <c r="O6" s="29" t="n">
        <v>6.5</v>
      </c>
      <c r="P6" s="27" t="n">
        <v>7.5</v>
      </c>
      <c r="Q6" s="27" t="n">
        <v>9</v>
      </c>
      <c r="R6" s="25" t="n">
        <v>8</v>
      </c>
      <c r="S6" s="38" t="n">
        <v>75.9</v>
      </c>
      <c r="T6" s="33" t="n">
        <v>78.86925795053</v>
      </c>
      <c r="U6" s="32" t="n">
        <v>78.1625537519854</v>
      </c>
      <c r="V6" s="30" t="n">
        <f aca="false">SUM(B6:U6)</f>
        <v>405.931811702515</v>
      </c>
      <c r="W6" s="33" t="n">
        <f aca="false">V6/505*100</f>
        <v>80.3825369707951</v>
      </c>
    </row>
    <row r="7" customFormat="false" ht="12.75" hidden="false" customHeight="false" outlineLevel="0" collapsed="false">
      <c r="A7" s="24" t="s">
        <v>12</v>
      </c>
      <c r="B7" s="3" t="n">
        <v>10</v>
      </c>
      <c r="C7" s="25" t="n">
        <v>0</v>
      </c>
      <c r="D7" s="28" t="n">
        <v>10.5</v>
      </c>
      <c r="E7" s="27" t="n">
        <v>12.5</v>
      </c>
      <c r="F7" s="27" t="n">
        <v>13.5</v>
      </c>
      <c r="G7" s="27" t="n">
        <v>13.5</v>
      </c>
      <c r="H7" s="27" t="n">
        <v>14</v>
      </c>
      <c r="I7" s="27" t="n">
        <v>11</v>
      </c>
      <c r="J7" s="37" t="n">
        <v>10</v>
      </c>
      <c r="K7" s="28" t="n">
        <v>9.5</v>
      </c>
      <c r="L7" s="29" t="n">
        <v>8</v>
      </c>
      <c r="M7" s="27" t="n">
        <v>8</v>
      </c>
      <c r="N7" s="27" t="n">
        <v>10</v>
      </c>
      <c r="O7" s="27" t="n">
        <v>9.5</v>
      </c>
      <c r="P7" s="27" t="n">
        <v>8.5</v>
      </c>
      <c r="Q7" s="27" t="n">
        <v>9.5</v>
      </c>
      <c r="R7" s="25" t="n">
        <v>8</v>
      </c>
      <c r="S7" s="38" t="n">
        <v>73.7</v>
      </c>
      <c r="T7" s="33" t="n">
        <v>77.3443149859381</v>
      </c>
      <c r="U7" s="32" t="n">
        <v>84.6187469645459</v>
      </c>
      <c r="V7" s="30" t="n">
        <f aca="false">SUM(B7:U7)</f>
        <v>401.663061950484</v>
      </c>
      <c r="W7" s="33" t="n">
        <f aca="false">V7/505*100</f>
        <v>79.5372399901949</v>
      </c>
    </row>
    <row r="8" customFormat="false" ht="12.75" hidden="false" customHeight="false" outlineLevel="0" collapsed="false">
      <c r="A8" s="24" t="s">
        <v>13</v>
      </c>
      <c r="B8" s="3" t="n">
        <v>10</v>
      </c>
      <c r="C8" s="25" t="n">
        <v>9</v>
      </c>
      <c r="D8" s="28" t="n">
        <v>12.5</v>
      </c>
      <c r="E8" s="27" t="n">
        <v>13</v>
      </c>
      <c r="F8" s="27" t="n">
        <v>10</v>
      </c>
      <c r="G8" s="27" t="n">
        <v>11.5</v>
      </c>
      <c r="H8" s="27" t="n">
        <v>14.5</v>
      </c>
      <c r="I8" s="34" t="n">
        <v>8</v>
      </c>
      <c r="J8" s="25" t="n">
        <v>10.5</v>
      </c>
      <c r="K8" s="28" t="n">
        <v>8.5</v>
      </c>
      <c r="L8" s="27" t="n">
        <v>9.5</v>
      </c>
      <c r="M8" s="27" t="n">
        <v>8.5</v>
      </c>
      <c r="N8" s="27" t="n">
        <v>10</v>
      </c>
      <c r="O8" s="29" t="n">
        <v>7.5</v>
      </c>
      <c r="P8" s="27" t="n">
        <v>8</v>
      </c>
      <c r="Q8" s="27" t="n">
        <v>9.5</v>
      </c>
      <c r="R8" s="25" t="n">
        <v>8</v>
      </c>
      <c r="S8" s="30" t="n">
        <v>81.6</v>
      </c>
      <c r="T8" s="31" t="n">
        <v>67.5</v>
      </c>
      <c r="U8" s="32" t="n">
        <v>70.4271987964632</v>
      </c>
      <c r="V8" s="30" t="n">
        <f aca="false">SUM(B8:U8)</f>
        <v>388.027198796463</v>
      </c>
      <c r="W8" s="33" t="n">
        <f aca="false">V8/505*100</f>
        <v>76.8370690686066</v>
      </c>
    </row>
    <row r="9" customFormat="false" ht="12.75" hidden="false" customHeight="false" outlineLevel="0" collapsed="false">
      <c r="A9" s="24" t="s">
        <v>15</v>
      </c>
      <c r="B9" s="3" t="n">
        <v>10</v>
      </c>
      <c r="C9" s="25" t="n">
        <v>1.5</v>
      </c>
      <c r="D9" s="26" t="n">
        <v>7.5</v>
      </c>
      <c r="E9" s="27" t="n">
        <v>9</v>
      </c>
      <c r="F9" s="27" t="n">
        <v>9.5</v>
      </c>
      <c r="G9" s="27" t="n">
        <v>10</v>
      </c>
      <c r="H9" s="27" t="n">
        <v>11.5</v>
      </c>
      <c r="I9" s="27" t="n">
        <v>12.5</v>
      </c>
      <c r="J9" s="25" t="n">
        <v>13</v>
      </c>
      <c r="K9" s="35" t="n">
        <v>6.5</v>
      </c>
      <c r="L9" s="27" t="n">
        <v>9.5</v>
      </c>
      <c r="M9" s="27" t="n">
        <v>9</v>
      </c>
      <c r="N9" s="27" t="n">
        <v>10</v>
      </c>
      <c r="O9" s="27" t="n">
        <v>8.5</v>
      </c>
      <c r="P9" s="27" t="n">
        <v>10</v>
      </c>
      <c r="Q9" s="27" t="n">
        <v>8</v>
      </c>
      <c r="R9" s="25" t="n">
        <v>9</v>
      </c>
      <c r="S9" s="38" t="n">
        <v>74.6</v>
      </c>
      <c r="T9" s="33" t="n">
        <v>76.5548780487805</v>
      </c>
      <c r="U9" s="39" t="n">
        <v>79.204189282165</v>
      </c>
      <c r="V9" s="30" t="n">
        <f aca="false">SUM(B9:U9)</f>
        <v>385.359067330945</v>
      </c>
      <c r="W9" s="33" t="n">
        <f aca="false">V9/505*100</f>
        <v>76.3087262041476</v>
      </c>
    </row>
    <row r="10" customFormat="false" ht="12.75" hidden="false" customHeight="false" outlineLevel="0" collapsed="false">
      <c r="A10" s="24" t="s">
        <v>14</v>
      </c>
      <c r="B10" s="3" t="n">
        <v>10</v>
      </c>
      <c r="C10" s="25" t="n">
        <v>6.5</v>
      </c>
      <c r="D10" s="28" t="n">
        <v>12</v>
      </c>
      <c r="E10" s="27" t="n">
        <v>14</v>
      </c>
      <c r="F10" s="27" t="n">
        <v>15</v>
      </c>
      <c r="G10" s="27" t="n">
        <v>14</v>
      </c>
      <c r="H10" s="27" t="n">
        <v>14</v>
      </c>
      <c r="I10" s="27" t="n">
        <v>11</v>
      </c>
      <c r="J10" s="37" t="n">
        <v>10.5</v>
      </c>
      <c r="K10" s="28" t="n">
        <v>9.5</v>
      </c>
      <c r="L10" s="27" t="n">
        <v>9</v>
      </c>
      <c r="M10" s="27" t="n">
        <v>8.5</v>
      </c>
      <c r="N10" s="27" t="n">
        <v>10</v>
      </c>
      <c r="O10" s="27" t="n">
        <v>9.5</v>
      </c>
      <c r="P10" s="29" t="n">
        <v>8</v>
      </c>
      <c r="Q10" s="27" t="n">
        <v>9.5</v>
      </c>
      <c r="R10" s="25" t="n">
        <v>8</v>
      </c>
      <c r="S10" s="38" t="n">
        <v>63.5</v>
      </c>
      <c r="T10" s="33" t="n">
        <v>66.4595983185427</v>
      </c>
      <c r="U10" s="32" t="n">
        <v>70.4271987964632</v>
      </c>
      <c r="V10" s="30" t="n">
        <f aca="false">SUM(B10:U10)</f>
        <v>379.386797115006</v>
      </c>
      <c r="W10" s="33" t="n">
        <f aca="false">V10/505*100</f>
        <v>75.1260984386151</v>
      </c>
    </row>
    <row r="11" customFormat="false" ht="12.75" hidden="false" customHeight="false" outlineLevel="0" collapsed="false">
      <c r="A11" s="24" t="s">
        <v>11</v>
      </c>
      <c r="B11" s="3" t="n">
        <v>10</v>
      </c>
      <c r="C11" s="25" t="n">
        <v>8</v>
      </c>
      <c r="D11" s="28" t="n">
        <v>10.5</v>
      </c>
      <c r="E11" s="34" t="n">
        <v>0</v>
      </c>
      <c r="F11" s="27" t="n">
        <v>14</v>
      </c>
      <c r="G11" s="27" t="n">
        <v>12</v>
      </c>
      <c r="H11" s="27" t="n">
        <v>13.5</v>
      </c>
      <c r="I11" s="27" t="n">
        <v>11.5</v>
      </c>
      <c r="J11" s="25" t="n">
        <v>14.5</v>
      </c>
      <c r="K11" s="35" t="n">
        <v>8</v>
      </c>
      <c r="L11" s="27" t="n">
        <v>10</v>
      </c>
      <c r="M11" s="27" t="n">
        <v>9</v>
      </c>
      <c r="N11" s="27" t="n">
        <v>9.5</v>
      </c>
      <c r="O11" s="27" t="n">
        <v>10</v>
      </c>
      <c r="P11" s="27" t="n">
        <v>9.5</v>
      </c>
      <c r="Q11" s="27" t="n">
        <v>9.5</v>
      </c>
      <c r="R11" s="25" t="n">
        <v>9.5</v>
      </c>
      <c r="S11" s="38" t="n">
        <v>59.1</v>
      </c>
      <c r="T11" s="33" t="n">
        <v>71.3976377952756</v>
      </c>
      <c r="U11" s="32" t="n">
        <v>77.809054352056</v>
      </c>
      <c r="V11" s="30" t="n">
        <f aca="false">SUM(B11:U11)</f>
        <v>377.306692147332</v>
      </c>
      <c r="W11" s="33" t="n">
        <f aca="false">V11/505*100</f>
        <v>74.7141964648181</v>
      </c>
    </row>
    <row r="12" customFormat="false" ht="12.75" hidden="false" customHeight="false" outlineLevel="0" collapsed="false">
      <c r="A12" s="24" t="s">
        <v>17</v>
      </c>
      <c r="B12" s="3" t="n">
        <v>10</v>
      </c>
      <c r="C12" s="25" t="n">
        <v>5</v>
      </c>
      <c r="D12" s="26" t="n">
        <v>9.5</v>
      </c>
      <c r="E12" s="27" t="n">
        <v>11</v>
      </c>
      <c r="F12" s="27" t="n">
        <v>14</v>
      </c>
      <c r="G12" s="27" t="n">
        <v>11.5</v>
      </c>
      <c r="H12" s="27" t="n">
        <v>13.5</v>
      </c>
      <c r="I12" s="27" t="n">
        <v>11</v>
      </c>
      <c r="J12" s="25" t="n">
        <v>14</v>
      </c>
      <c r="K12" s="35" t="n">
        <v>8.5</v>
      </c>
      <c r="L12" s="27" t="n">
        <v>10</v>
      </c>
      <c r="M12" s="27" t="n">
        <v>9.5</v>
      </c>
      <c r="N12" s="27" t="n">
        <v>9.5</v>
      </c>
      <c r="O12" s="27" t="n">
        <v>10</v>
      </c>
      <c r="P12" s="27" t="n">
        <v>8.5</v>
      </c>
      <c r="Q12" s="27" t="n">
        <v>9.5</v>
      </c>
      <c r="R12" s="25" t="n">
        <v>10</v>
      </c>
      <c r="S12" s="38" t="n">
        <v>58.6</v>
      </c>
      <c r="T12" s="33" t="n">
        <v>69.4995511669659</v>
      </c>
      <c r="U12" s="32" t="n">
        <v>62.5363419396832</v>
      </c>
      <c r="V12" s="30" t="n">
        <f aca="false">SUM(B12:U12)</f>
        <v>365.635893106649</v>
      </c>
      <c r="W12" s="33" t="n">
        <f aca="false">V12/505*100</f>
        <v>72.4031471498315</v>
      </c>
    </row>
    <row r="13" customFormat="false" ht="12.75" hidden="false" customHeight="false" outlineLevel="0" collapsed="false">
      <c r="A13" s="24" t="s">
        <v>18</v>
      </c>
      <c r="B13" s="3" t="n">
        <v>10</v>
      </c>
      <c r="C13" s="25" t="n">
        <v>7.5</v>
      </c>
      <c r="D13" s="28" t="n">
        <v>11.5</v>
      </c>
      <c r="E13" s="27" t="n">
        <v>12</v>
      </c>
      <c r="F13" s="27" t="n">
        <v>11.5</v>
      </c>
      <c r="G13" s="27" t="n">
        <v>11.5</v>
      </c>
      <c r="H13" s="27" t="n">
        <v>13</v>
      </c>
      <c r="I13" s="34" t="n">
        <v>10.5</v>
      </c>
      <c r="J13" s="25" t="n">
        <v>12</v>
      </c>
      <c r="K13" s="28" t="n">
        <v>9</v>
      </c>
      <c r="L13" s="27" t="n">
        <v>9.5</v>
      </c>
      <c r="M13" s="27" t="n">
        <v>8.5</v>
      </c>
      <c r="N13" s="27" t="n">
        <v>8</v>
      </c>
      <c r="O13" s="29" t="n">
        <v>7.5</v>
      </c>
      <c r="P13" s="27" t="n">
        <v>8.5</v>
      </c>
      <c r="Q13" s="27" t="n">
        <v>8.5</v>
      </c>
      <c r="R13" s="25" t="n">
        <v>8</v>
      </c>
      <c r="S13" s="30" t="n">
        <v>69.5</v>
      </c>
      <c r="T13" s="33" t="n">
        <v>67.5</v>
      </c>
      <c r="U13" s="40" t="n">
        <v>58.8487991881836</v>
      </c>
      <c r="V13" s="30" t="n">
        <f aca="false">SUM(B13:U13)</f>
        <v>362.848799188184</v>
      </c>
      <c r="W13" s="33" t="n">
        <f aca="false">V13/505*100</f>
        <v>71.8512473639967</v>
      </c>
    </row>
    <row r="14" customFormat="false" ht="12.75" hidden="false" customHeight="false" outlineLevel="0" collapsed="false">
      <c r="A14" s="24" t="s">
        <v>19</v>
      </c>
      <c r="B14" s="3" t="n">
        <v>10</v>
      </c>
      <c r="C14" s="25" t="n">
        <v>2.5</v>
      </c>
      <c r="D14" s="28" t="n">
        <v>12</v>
      </c>
      <c r="E14" s="27" t="n">
        <v>12</v>
      </c>
      <c r="F14" s="34" t="n">
        <v>10</v>
      </c>
      <c r="G14" s="27" t="n">
        <v>11.5</v>
      </c>
      <c r="H14" s="27" t="n">
        <v>13.5</v>
      </c>
      <c r="I14" s="27" t="n">
        <v>10.5</v>
      </c>
      <c r="J14" s="25" t="n">
        <v>13.5</v>
      </c>
      <c r="K14" s="28" t="n">
        <v>9.5</v>
      </c>
      <c r="L14" s="27" t="n">
        <v>8.5</v>
      </c>
      <c r="M14" s="27" t="n">
        <v>8</v>
      </c>
      <c r="N14" s="27" t="n">
        <v>9</v>
      </c>
      <c r="O14" s="29" t="n">
        <v>6.5</v>
      </c>
      <c r="P14" s="27" t="n">
        <v>8</v>
      </c>
      <c r="Q14" s="27" t="n">
        <v>10</v>
      </c>
      <c r="R14" s="25" t="n">
        <v>7.5</v>
      </c>
      <c r="S14" s="30" t="n">
        <v>72.8</v>
      </c>
      <c r="T14" s="31" t="n">
        <v>49.8214285714286</v>
      </c>
      <c r="U14" s="32" t="n">
        <v>66.8862222353585</v>
      </c>
      <c r="V14" s="30" t="n">
        <f aca="false">SUM(B14:U14)</f>
        <v>352.007650806787</v>
      </c>
      <c r="W14" s="33" t="n">
        <f aca="false">V14/505*100</f>
        <v>69.7044853082747</v>
      </c>
    </row>
    <row r="15" customFormat="false" ht="12.75" hidden="false" customHeight="false" outlineLevel="0" collapsed="false">
      <c r="A15" s="24" t="s">
        <v>20</v>
      </c>
      <c r="B15" s="3" t="n">
        <v>10</v>
      </c>
      <c r="C15" s="25" t="n">
        <v>5</v>
      </c>
      <c r="D15" s="28" t="n">
        <v>13</v>
      </c>
      <c r="E15" s="27" t="n">
        <v>12</v>
      </c>
      <c r="F15" s="27" t="n">
        <v>9</v>
      </c>
      <c r="G15" s="27" t="n">
        <v>11.5</v>
      </c>
      <c r="H15" s="27" t="n">
        <v>12</v>
      </c>
      <c r="I15" s="34" t="n">
        <v>6.5</v>
      </c>
      <c r="J15" s="25" t="n">
        <v>8.5</v>
      </c>
      <c r="K15" s="28" t="n">
        <v>10</v>
      </c>
      <c r="L15" s="27" t="n">
        <v>8</v>
      </c>
      <c r="M15" s="27" t="n">
        <v>7.5</v>
      </c>
      <c r="N15" s="27" t="n">
        <v>8</v>
      </c>
      <c r="O15" s="29" t="n">
        <v>5</v>
      </c>
      <c r="P15" s="27" t="n">
        <v>7.5</v>
      </c>
      <c r="Q15" s="27" t="n">
        <v>5</v>
      </c>
      <c r="R15" s="25" t="n">
        <v>7.5</v>
      </c>
      <c r="S15" s="30" t="n">
        <v>77.2</v>
      </c>
      <c r="T15" s="31" t="n">
        <v>54.2625607779579</v>
      </c>
      <c r="U15" s="32" t="n">
        <v>71.2690248324128</v>
      </c>
      <c r="V15" s="30" t="n">
        <f aca="false">SUM(B15:U15)</f>
        <v>348.731585610371</v>
      </c>
      <c r="W15" s="33" t="n">
        <f aca="false">V15/505*100</f>
        <v>69.0557595268061</v>
      </c>
    </row>
    <row r="16" customFormat="false" ht="12.75" hidden="false" customHeight="false" outlineLevel="0" collapsed="false">
      <c r="A16" s="24" t="s">
        <v>22</v>
      </c>
      <c r="B16" s="3" t="n">
        <v>10</v>
      </c>
      <c r="C16" s="25" t="n">
        <v>7.5</v>
      </c>
      <c r="D16" s="28" t="n">
        <v>8.5</v>
      </c>
      <c r="E16" s="27" t="n">
        <v>11.5</v>
      </c>
      <c r="F16" s="34" t="n">
        <v>8</v>
      </c>
      <c r="G16" s="27" t="n">
        <v>12</v>
      </c>
      <c r="H16" s="27" t="n">
        <v>14</v>
      </c>
      <c r="I16" s="27" t="n">
        <v>9.5</v>
      </c>
      <c r="J16" s="25" t="n">
        <v>9.5</v>
      </c>
      <c r="K16" s="28" t="n">
        <v>7.5</v>
      </c>
      <c r="L16" s="27" t="n">
        <v>8</v>
      </c>
      <c r="M16" s="27" t="n">
        <v>8.5</v>
      </c>
      <c r="N16" s="27" t="n">
        <v>9.5</v>
      </c>
      <c r="O16" s="27" t="n">
        <v>7.5</v>
      </c>
      <c r="P16" s="29" t="n">
        <v>0</v>
      </c>
      <c r="Q16" s="27" t="n">
        <v>9</v>
      </c>
      <c r="R16" s="25" t="n">
        <v>8.5</v>
      </c>
      <c r="S16" s="30" t="n">
        <v>68.1</v>
      </c>
      <c r="T16" s="33" t="n">
        <v>69.4995511669659</v>
      </c>
      <c r="U16" s="40" t="n">
        <v>48.5574354407836</v>
      </c>
      <c r="V16" s="30" t="n">
        <f aca="false">SUM(B16:U16)</f>
        <v>335.15698660775</v>
      </c>
      <c r="W16" s="33" t="n">
        <f aca="false">V16/505*100</f>
        <v>66.3677201203464</v>
      </c>
    </row>
    <row r="17" customFormat="false" ht="12.75" hidden="false" customHeight="false" outlineLevel="0" collapsed="false">
      <c r="A17" s="24" t="s">
        <v>16</v>
      </c>
      <c r="B17" s="3" t="n">
        <v>10</v>
      </c>
      <c r="C17" s="25" t="n">
        <v>2.5</v>
      </c>
      <c r="D17" s="28" t="n">
        <v>8</v>
      </c>
      <c r="E17" s="27" t="n">
        <v>12.5</v>
      </c>
      <c r="F17" s="27" t="n">
        <v>13.5</v>
      </c>
      <c r="G17" s="27" t="n">
        <v>11.5</v>
      </c>
      <c r="H17" s="27" t="n">
        <v>14</v>
      </c>
      <c r="I17" s="34" t="n">
        <v>0</v>
      </c>
      <c r="J17" s="25" t="n">
        <v>12.5</v>
      </c>
      <c r="K17" s="28" t="n">
        <v>9.5</v>
      </c>
      <c r="L17" s="27" t="n">
        <v>9.5</v>
      </c>
      <c r="M17" s="27" t="n">
        <v>9</v>
      </c>
      <c r="N17" s="27" t="n">
        <v>9.5</v>
      </c>
      <c r="O17" s="29" t="n">
        <v>7.5</v>
      </c>
      <c r="P17" s="27" t="n">
        <v>8.5</v>
      </c>
      <c r="Q17" s="27" t="n">
        <v>9.5</v>
      </c>
      <c r="R17" s="25" t="n">
        <v>8</v>
      </c>
      <c r="S17" s="30" t="n">
        <v>83.5</v>
      </c>
      <c r="T17" s="31" t="n">
        <v>33.4131736526946</v>
      </c>
      <c r="U17" s="32" t="n">
        <v>62.5363419396832</v>
      </c>
      <c r="V17" s="30" t="n">
        <f aca="false">SUM(B17:U17)</f>
        <v>334.949515592378</v>
      </c>
      <c r="W17" s="33" t="n">
        <f aca="false">V17/505*100</f>
        <v>66.3266367509659</v>
      </c>
    </row>
    <row r="18" customFormat="false" ht="12.75" hidden="false" customHeight="false" outlineLevel="0" collapsed="false">
      <c r="A18" s="24" t="s">
        <v>26</v>
      </c>
      <c r="B18" s="3" t="n">
        <v>10</v>
      </c>
      <c r="C18" s="25" t="n">
        <v>0</v>
      </c>
      <c r="D18" s="28" t="n">
        <v>9</v>
      </c>
      <c r="E18" s="34" t="n">
        <v>8.5</v>
      </c>
      <c r="F18" s="27" t="n">
        <v>10.5</v>
      </c>
      <c r="G18" s="27" t="n">
        <v>9.5</v>
      </c>
      <c r="H18" s="27" t="n">
        <v>13.5</v>
      </c>
      <c r="I18" s="27" t="n">
        <v>10.5</v>
      </c>
      <c r="J18" s="25" t="n">
        <v>13</v>
      </c>
      <c r="K18" s="35" t="n">
        <v>6.5</v>
      </c>
      <c r="L18" s="27" t="n">
        <v>8.5</v>
      </c>
      <c r="M18" s="27" t="n">
        <v>8</v>
      </c>
      <c r="N18" s="27" t="n">
        <v>9</v>
      </c>
      <c r="O18" s="27" t="n">
        <v>7</v>
      </c>
      <c r="P18" s="27" t="n">
        <v>8.5</v>
      </c>
      <c r="Q18" s="27" t="n">
        <v>9.5</v>
      </c>
      <c r="R18" s="25" t="n">
        <v>9.5</v>
      </c>
      <c r="S18" s="38" t="n">
        <v>48.2</v>
      </c>
      <c r="T18" s="33" t="n">
        <v>49.8214285714286</v>
      </c>
      <c r="U18" s="32" t="n">
        <v>69.5685268273104</v>
      </c>
      <c r="V18" s="30" t="n">
        <f aca="false">SUM(B18:U18)</f>
        <v>318.589955398739</v>
      </c>
      <c r="W18" s="33" t="n">
        <f aca="false">V18/505*100</f>
        <v>63.0871198809384</v>
      </c>
    </row>
    <row r="19" customFormat="false" ht="12.75" hidden="false" customHeight="false" outlineLevel="0" collapsed="false">
      <c r="A19" s="24" t="s">
        <v>25</v>
      </c>
      <c r="B19" s="3" t="n">
        <v>10</v>
      </c>
      <c r="C19" s="25" t="n">
        <v>1.5</v>
      </c>
      <c r="D19" s="26" t="n">
        <v>0</v>
      </c>
      <c r="E19" s="27" t="n">
        <v>10</v>
      </c>
      <c r="F19" s="27" t="n">
        <v>10</v>
      </c>
      <c r="G19" s="27" t="n">
        <v>8.5</v>
      </c>
      <c r="H19" s="27" t="n">
        <v>4.5</v>
      </c>
      <c r="I19" s="27" t="n">
        <v>6</v>
      </c>
      <c r="J19" s="25" t="n">
        <v>8</v>
      </c>
      <c r="K19" s="28" t="n">
        <v>8</v>
      </c>
      <c r="L19" s="27" t="n">
        <v>7.5</v>
      </c>
      <c r="M19" s="27" t="n">
        <v>8.5</v>
      </c>
      <c r="N19" s="27" t="n">
        <v>7</v>
      </c>
      <c r="O19" s="27" t="n">
        <v>6.5</v>
      </c>
      <c r="P19" s="27" t="n">
        <v>6</v>
      </c>
      <c r="Q19" s="29" t="n">
        <v>1.5</v>
      </c>
      <c r="R19" s="25" t="n">
        <v>9</v>
      </c>
      <c r="S19" s="30" t="n">
        <v>87.5</v>
      </c>
      <c r="T19" s="33" t="n">
        <v>62</v>
      </c>
      <c r="U19" s="40" t="n">
        <v>56.0320196227916</v>
      </c>
      <c r="V19" s="30" t="n">
        <f aca="false">SUM(B19:U19)</f>
        <v>318.032019622792</v>
      </c>
      <c r="W19" s="33" t="n">
        <f aca="false">V19/505*100</f>
        <v>62.9766375490677</v>
      </c>
    </row>
    <row r="20" customFormat="false" ht="12.75" hidden="false" customHeight="false" outlineLevel="0" collapsed="false">
      <c r="A20" s="24" t="s">
        <v>27</v>
      </c>
      <c r="B20" s="3" t="n">
        <v>0</v>
      </c>
      <c r="C20" s="25" t="n">
        <v>0</v>
      </c>
      <c r="D20" s="26" t="n">
        <v>0</v>
      </c>
      <c r="E20" s="27" t="n">
        <v>8</v>
      </c>
      <c r="F20" s="27" t="n">
        <v>5</v>
      </c>
      <c r="G20" s="27" t="n">
        <v>7</v>
      </c>
      <c r="H20" s="27" t="n">
        <v>11.5</v>
      </c>
      <c r="I20" s="27" t="n">
        <v>0</v>
      </c>
      <c r="J20" s="25" t="n">
        <v>9</v>
      </c>
      <c r="K20" s="28" t="n">
        <v>7.5</v>
      </c>
      <c r="L20" s="27" t="n">
        <v>7</v>
      </c>
      <c r="M20" s="27" t="n">
        <v>7.5</v>
      </c>
      <c r="N20" s="27" t="n">
        <v>8</v>
      </c>
      <c r="O20" s="29" t="n">
        <v>0</v>
      </c>
      <c r="P20" s="27" t="n">
        <v>7.5</v>
      </c>
      <c r="Q20" s="27" t="n">
        <v>9.5</v>
      </c>
      <c r="R20" s="25" t="n">
        <v>0</v>
      </c>
      <c r="S20" s="38" t="n">
        <v>65.6</v>
      </c>
      <c r="T20" s="33" t="n">
        <v>74.070796460177</v>
      </c>
      <c r="U20" s="32" t="n">
        <v>89.835255354201</v>
      </c>
      <c r="V20" s="30" t="n">
        <f aca="false">SUM(B20:U20)</f>
        <v>317.006051814378</v>
      </c>
      <c r="W20" s="33" t="n">
        <f aca="false">V20/505*100</f>
        <v>62.7734756068075</v>
      </c>
    </row>
    <row r="21" customFormat="false" ht="12.75" hidden="false" customHeight="false" outlineLevel="0" collapsed="false">
      <c r="A21" s="24" t="s">
        <v>29</v>
      </c>
      <c r="B21" s="3" t="n">
        <v>8</v>
      </c>
      <c r="C21" s="25" t="n">
        <v>5</v>
      </c>
      <c r="D21" s="28" t="n">
        <v>9.5</v>
      </c>
      <c r="E21" s="27" t="n">
        <v>10.5</v>
      </c>
      <c r="F21" s="27" t="n">
        <v>12.5</v>
      </c>
      <c r="G21" s="27" t="n">
        <v>12</v>
      </c>
      <c r="H21" s="27" t="n">
        <v>13</v>
      </c>
      <c r="I21" s="34" t="n">
        <v>9</v>
      </c>
      <c r="J21" s="25" t="n">
        <v>10.5</v>
      </c>
      <c r="K21" s="28" t="n">
        <v>8.5</v>
      </c>
      <c r="L21" s="27" t="n">
        <v>10</v>
      </c>
      <c r="M21" s="27" t="n">
        <v>5</v>
      </c>
      <c r="N21" s="27" t="n">
        <v>7</v>
      </c>
      <c r="O21" s="29" t="n">
        <v>3.5</v>
      </c>
      <c r="P21" s="27" t="n">
        <v>6</v>
      </c>
      <c r="Q21" s="27" t="n">
        <v>6.5</v>
      </c>
      <c r="R21" s="25" t="n">
        <v>7</v>
      </c>
      <c r="S21" s="30" t="n">
        <v>52.7</v>
      </c>
      <c r="T21" s="33" t="n">
        <v>51.3496932515337</v>
      </c>
      <c r="U21" s="40" t="n">
        <v>46.5112607299058</v>
      </c>
      <c r="V21" s="30" t="n">
        <f aca="false">SUM(B21:U21)</f>
        <v>294.06095398144</v>
      </c>
      <c r="W21" s="33" t="n">
        <f aca="false">V21/505*100</f>
        <v>58.2298918775128</v>
      </c>
    </row>
    <row r="22" customFormat="false" ht="12.75" hidden="false" customHeight="false" outlineLevel="0" collapsed="false">
      <c r="A22" s="24" t="s">
        <v>31</v>
      </c>
      <c r="B22" s="3" t="n">
        <v>0</v>
      </c>
      <c r="C22" s="41" t="n">
        <v>10</v>
      </c>
      <c r="D22" s="28" t="n">
        <v>9</v>
      </c>
      <c r="E22" s="27" t="n">
        <v>7.5</v>
      </c>
      <c r="F22" s="27" t="n">
        <v>9.5</v>
      </c>
      <c r="G22" s="34" t="n">
        <v>0</v>
      </c>
      <c r="H22" s="27" t="n">
        <v>0</v>
      </c>
      <c r="I22" s="16" t="n">
        <v>9.5</v>
      </c>
      <c r="J22" s="25" t="n">
        <v>8.5</v>
      </c>
      <c r="K22" s="28" t="n">
        <v>7.5</v>
      </c>
      <c r="L22" s="27" t="n">
        <v>7</v>
      </c>
      <c r="M22" s="29" t="n">
        <v>5</v>
      </c>
      <c r="N22" s="27" t="n">
        <v>7.5</v>
      </c>
      <c r="O22" s="27" t="n">
        <v>6</v>
      </c>
      <c r="P22" s="27" t="n">
        <v>9</v>
      </c>
      <c r="Q22" s="27" t="n">
        <v>9</v>
      </c>
      <c r="R22" s="25" t="n">
        <v>7</v>
      </c>
      <c r="S22" s="30" t="n">
        <v>61.4</v>
      </c>
      <c r="T22" s="33" t="n">
        <v>59.5729537366548</v>
      </c>
      <c r="U22" s="40" t="n">
        <v>49.2226411086922</v>
      </c>
      <c r="V22" s="30" t="n">
        <f aca="false">SUM(B22:U22)</f>
        <v>282.195594845347</v>
      </c>
      <c r="W22" s="33" t="n">
        <f aca="false">V22/505*100</f>
        <v>55.8803158109598</v>
      </c>
    </row>
    <row r="23" customFormat="false" ht="12.75" hidden="false" customHeight="false" outlineLevel="0" collapsed="false">
      <c r="A23" s="24" t="s">
        <v>30</v>
      </c>
      <c r="B23" s="3" t="n">
        <v>10</v>
      </c>
      <c r="C23" s="25" t="n">
        <v>5</v>
      </c>
      <c r="D23" s="28" t="n">
        <v>11.5</v>
      </c>
      <c r="E23" s="34" t="n">
        <v>0</v>
      </c>
      <c r="F23" s="27" t="n">
        <v>0</v>
      </c>
      <c r="G23" s="27" t="n">
        <v>9.5</v>
      </c>
      <c r="H23" s="27" t="n">
        <v>9</v>
      </c>
      <c r="I23" s="27" t="n">
        <v>6</v>
      </c>
      <c r="J23" s="25" t="n">
        <v>12</v>
      </c>
      <c r="K23" s="28" t="n">
        <v>7.5</v>
      </c>
      <c r="L23" s="27" t="n">
        <v>5</v>
      </c>
      <c r="M23" s="27" t="n">
        <v>5</v>
      </c>
      <c r="N23" s="27" t="n">
        <v>6</v>
      </c>
      <c r="O23" s="29" t="n">
        <v>0</v>
      </c>
      <c r="P23" s="27" t="n">
        <v>6</v>
      </c>
      <c r="Q23" s="27" t="n">
        <v>6.5</v>
      </c>
      <c r="R23" s="25" t="n">
        <v>7</v>
      </c>
      <c r="S23" s="38" t="n">
        <v>41.3</v>
      </c>
      <c r="T23" s="33" t="n">
        <v>64.2918867018723</v>
      </c>
      <c r="U23" s="32" t="n">
        <v>64.520797305907</v>
      </c>
      <c r="V23" s="30" t="n">
        <f aca="false">SUM(B23:U23)</f>
        <v>276.112684007779</v>
      </c>
      <c r="W23" s="33" t="n">
        <f aca="false">V23/505*100</f>
        <v>54.6757790114414</v>
      </c>
    </row>
    <row r="24" customFormat="false" ht="12.75" hidden="false" customHeight="false" outlineLevel="0" collapsed="false">
      <c r="A24" s="24" t="s">
        <v>23</v>
      </c>
      <c r="B24" s="3" t="n">
        <v>10</v>
      </c>
      <c r="C24" s="25" t="n">
        <v>10</v>
      </c>
      <c r="D24" s="28" t="n">
        <v>8</v>
      </c>
      <c r="E24" s="27" t="n">
        <v>13</v>
      </c>
      <c r="F24" s="34" t="n">
        <v>0</v>
      </c>
      <c r="G24" s="27" t="n">
        <v>12</v>
      </c>
      <c r="H24" s="27" t="n">
        <v>13.5</v>
      </c>
      <c r="I24" s="27" t="n">
        <v>10.5</v>
      </c>
      <c r="J24" s="25" t="n">
        <v>11</v>
      </c>
      <c r="K24" s="28" t="n">
        <v>9</v>
      </c>
      <c r="L24" s="29" t="n">
        <v>0</v>
      </c>
      <c r="M24" s="27" t="n">
        <v>0</v>
      </c>
      <c r="N24" s="27" t="n">
        <v>9.5</v>
      </c>
      <c r="O24" s="27" t="n">
        <v>0</v>
      </c>
      <c r="P24" s="27" t="n">
        <v>6.5</v>
      </c>
      <c r="Q24" s="27" t="n">
        <v>8.5</v>
      </c>
      <c r="R24" s="25" t="n">
        <v>8</v>
      </c>
      <c r="S24" s="38" t="n">
        <v>0</v>
      </c>
      <c r="T24" s="33" t="n">
        <v>59.5729537366548</v>
      </c>
      <c r="U24" s="32" t="n">
        <v>85.7839538542213</v>
      </c>
      <c r="V24" s="30" t="n">
        <f aca="false">SUM(B24:U24)</f>
        <v>274.856907590876</v>
      </c>
      <c r="W24" s="33" t="n">
        <f aca="false">V24/505*100</f>
        <v>54.4271104140349</v>
      </c>
    </row>
    <row r="25" customFormat="false" ht="12.75" hidden="false" customHeight="false" outlineLevel="0" collapsed="false">
      <c r="A25" s="24" t="s">
        <v>24</v>
      </c>
      <c r="B25" s="3" t="n">
        <v>10</v>
      </c>
      <c r="C25" s="25" t="n">
        <v>0</v>
      </c>
      <c r="D25" s="28" t="n">
        <v>9</v>
      </c>
      <c r="E25" s="34" t="n">
        <v>0</v>
      </c>
      <c r="F25" s="27" t="n">
        <v>10.5</v>
      </c>
      <c r="G25" s="27" t="n">
        <v>8.5</v>
      </c>
      <c r="H25" s="27" t="n">
        <v>12.5</v>
      </c>
      <c r="I25" s="27" t="n">
        <v>7</v>
      </c>
      <c r="J25" s="25" t="n">
        <v>9</v>
      </c>
      <c r="K25" s="28" t="n">
        <v>10</v>
      </c>
      <c r="L25" s="27" t="n">
        <v>9</v>
      </c>
      <c r="M25" s="29" t="n">
        <v>0</v>
      </c>
      <c r="N25" s="27" t="n">
        <v>9.5</v>
      </c>
      <c r="O25" s="27" t="n">
        <v>5.5</v>
      </c>
      <c r="P25" s="27" t="n">
        <v>9.5</v>
      </c>
      <c r="Q25" s="27" t="n">
        <v>10</v>
      </c>
      <c r="R25" s="25" t="n">
        <v>9</v>
      </c>
      <c r="S25" s="38" t="n">
        <v>0</v>
      </c>
      <c r="T25" s="33" t="n">
        <v>70.46078865751</v>
      </c>
      <c r="U25" s="32" t="n">
        <v>65.9548447789276</v>
      </c>
      <c r="V25" s="30" t="n">
        <f aca="false">SUM(B25:U25)</f>
        <v>265.415633436438</v>
      </c>
      <c r="W25" s="33" t="n">
        <f aca="false">V25/505*100</f>
        <v>52.5575511755322</v>
      </c>
    </row>
    <row r="26" customFormat="false" ht="12.75" hidden="false" customHeight="false" outlineLevel="0" collapsed="false">
      <c r="A26" s="24" t="s">
        <v>28</v>
      </c>
      <c r="B26" s="3" t="n">
        <v>10</v>
      </c>
      <c r="C26" s="25" t="n">
        <v>2.5</v>
      </c>
      <c r="D26" s="28" t="n">
        <v>8.5</v>
      </c>
      <c r="E26" s="27" t="n">
        <v>7</v>
      </c>
      <c r="F26" s="34" t="n">
        <v>0</v>
      </c>
      <c r="G26" s="27" t="n">
        <v>10.5</v>
      </c>
      <c r="H26" s="27" t="n">
        <v>9</v>
      </c>
      <c r="I26" s="27" t="n">
        <v>8</v>
      </c>
      <c r="J26" s="25" t="n">
        <v>11.5</v>
      </c>
      <c r="K26" s="28" t="n">
        <v>6.5</v>
      </c>
      <c r="L26" s="27" t="n">
        <v>9</v>
      </c>
      <c r="M26" s="27" t="n">
        <v>6.5</v>
      </c>
      <c r="N26" s="27" t="n">
        <v>10</v>
      </c>
      <c r="O26" s="27" t="n">
        <v>7.5</v>
      </c>
      <c r="P26" s="29" t="n">
        <v>0</v>
      </c>
      <c r="Q26" s="27" t="n">
        <v>8</v>
      </c>
      <c r="R26" s="25" t="n">
        <v>9.5</v>
      </c>
      <c r="S26" s="38" t="n">
        <v>0</v>
      </c>
      <c r="T26" s="33" t="n">
        <v>60.8041082164329</v>
      </c>
      <c r="U26" s="32" t="n">
        <v>63.5391880289464</v>
      </c>
      <c r="V26" s="30" t="n">
        <f aca="false">SUM(B26:U26)</f>
        <v>248.343296245379</v>
      </c>
      <c r="W26" s="33" t="n">
        <f aca="false">V26/505*100</f>
        <v>49.1768903456197</v>
      </c>
    </row>
    <row r="27" customFormat="false" ht="12.75" hidden="false" customHeight="false" outlineLevel="0" collapsed="false">
      <c r="A27" s="24" t="s">
        <v>34</v>
      </c>
      <c r="B27" s="3" t="n">
        <v>10</v>
      </c>
      <c r="C27" s="25" t="n">
        <v>0</v>
      </c>
      <c r="D27" s="26" t="n">
        <v>0</v>
      </c>
      <c r="E27" s="27" t="n">
        <v>7.5</v>
      </c>
      <c r="F27" s="27" t="n">
        <v>10.5</v>
      </c>
      <c r="G27" s="27" t="n">
        <v>8</v>
      </c>
      <c r="H27" s="27" t="n">
        <v>0</v>
      </c>
      <c r="I27" s="27" t="n">
        <v>11</v>
      </c>
      <c r="J27" s="42" t="n">
        <v>13.5</v>
      </c>
      <c r="K27" s="35" t="n">
        <v>6.5</v>
      </c>
      <c r="L27" s="27" t="n">
        <v>8.5</v>
      </c>
      <c r="M27" s="27" t="n">
        <v>8</v>
      </c>
      <c r="N27" s="27" t="n">
        <v>9</v>
      </c>
      <c r="O27" s="27" t="n">
        <v>7</v>
      </c>
      <c r="P27" s="27" t="n">
        <v>8.5</v>
      </c>
      <c r="Q27" s="27" t="n">
        <v>10</v>
      </c>
      <c r="R27" s="25" t="n">
        <v>9</v>
      </c>
      <c r="S27" s="30" t="n">
        <v>41.3</v>
      </c>
      <c r="T27" s="31" t="n">
        <v>21.5721649484536</v>
      </c>
      <c r="U27" s="32" t="n">
        <v>53.6585117573207</v>
      </c>
      <c r="V27" s="30" t="n">
        <f aca="false">SUM(B27:U27)</f>
        <v>243.530676705774</v>
      </c>
      <c r="W27" s="33" t="n">
        <f aca="false">V27/505*100</f>
        <v>48.2238963773811</v>
      </c>
    </row>
    <row r="28" customFormat="false" ht="12.75" hidden="false" customHeight="false" outlineLevel="0" collapsed="false">
      <c r="A28" s="24" t="s">
        <v>32</v>
      </c>
      <c r="B28" s="3" t="n">
        <v>10</v>
      </c>
      <c r="C28" s="25" t="n">
        <v>2.5</v>
      </c>
      <c r="D28" s="28" t="n">
        <v>9.5</v>
      </c>
      <c r="E28" s="27" t="n">
        <v>7.5</v>
      </c>
      <c r="F28" s="27" t="n">
        <v>9</v>
      </c>
      <c r="G28" s="27" t="n">
        <v>10.5</v>
      </c>
      <c r="H28" s="27" t="n">
        <v>11.5</v>
      </c>
      <c r="I28" s="27" t="n">
        <v>8.5</v>
      </c>
      <c r="J28" s="37" t="n">
        <v>0</v>
      </c>
      <c r="K28" s="28" t="n">
        <v>9</v>
      </c>
      <c r="L28" s="27" t="n">
        <v>9</v>
      </c>
      <c r="M28" s="29" t="n">
        <v>5</v>
      </c>
      <c r="N28" s="27" t="n">
        <v>10</v>
      </c>
      <c r="O28" s="27" t="n">
        <v>7.5</v>
      </c>
      <c r="P28" s="27" t="n">
        <v>9.5</v>
      </c>
      <c r="Q28" s="27" t="n">
        <v>6.5</v>
      </c>
      <c r="R28" s="25" t="n">
        <v>7</v>
      </c>
      <c r="S28" s="30" t="n">
        <v>51.4</v>
      </c>
      <c r="T28" s="33" t="n">
        <v>46.6090269636577</v>
      </c>
      <c r="U28" s="40" t="n">
        <v>0</v>
      </c>
      <c r="V28" s="30" t="n">
        <f aca="false">SUM(B28:U28)</f>
        <v>230.509026963658</v>
      </c>
      <c r="W28" s="33" t="n">
        <f aca="false">V28/505*100</f>
        <v>45.6453518739916</v>
      </c>
    </row>
    <row r="29" customFormat="false" ht="12.75" hidden="false" customHeight="false" outlineLevel="0" collapsed="false">
      <c r="A29" s="24"/>
      <c r="B29" s="3" t="n">
        <v>10</v>
      </c>
      <c r="C29" s="25" t="n">
        <v>4</v>
      </c>
      <c r="D29" s="28" t="n">
        <v>9</v>
      </c>
      <c r="E29" s="27" t="n">
        <v>10</v>
      </c>
      <c r="F29" s="27" t="n">
        <v>11</v>
      </c>
      <c r="G29" s="27" t="n">
        <v>9</v>
      </c>
      <c r="H29" s="27" t="n">
        <v>8</v>
      </c>
      <c r="I29" s="34" t="n">
        <v>7.5</v>
      </c>
      <c r="J29" s="25" t="n">
        <v>9.5</v>
      </c>
      <c r="K29" s="35" t="n">
        <v>0</v>
      </c>
      <c r="L29" s="27" t="n">
        <v>9</v>
      </c>
      <c r="M29" s="27" t="n">
        <v>7.5</v>
      </c>
      <c r="N29" s="27" t="n">
        <v>9.5</v>
      </c>
      <c r="O29" s="27" t="n">
        <v>7</v>
      </c>
      <c r="P29" s="27" t="n">
        <v>0</v>
      </c>
      <c r="Q29" s="27" t="n">
        <v>8</v>
      </c>
      <c r="R29" s="25" t="n">
        <v>9</v>
      </c>
      <c r="S29" s="30" t="n">
        <v>78.8</v>
      </c>
      <c r="T29" s="43" t="n">
        <v>0</v>
      </c>
      <c r="U29" s="44" t="n">
        <v>0</v>
      </c>
      <c r="V29" s="30" t="n">
        <f aca="false">SUM(B29:U29)</f>
        <v>206.8</v>
      </c>
      <c r="W29" s="33" t="n">
        <f aca="false">V29/505*100</f>
        <v>40.950495049505</v>
      </c>
    </row>
    <row r="30" customFormat="false" ht="12.75" hidden="false" customHeight="false" outlineLevel="0" collapsed="false">
      <c r="A30" s="24"/>
      <c r="B30" s="3"/>
      <c r="C30" s="25"/>
      <c r="D30" s="28"/>
      <c r="E30" s="27"/>
      <c r="F30" s="27"/>
      <c r="G30" s="27"/>
      <c r="H30" s="27"/>
      <c r="I30" s="27"/>
      <c r="J30" s="25"/>
      <c r="K30" s="28"/>
      <c r="L30" s="27"/>
      <c r="M30" s="27"/>
      <c r="N30" s="27"/>
      <c r="O30" s="27"/>
      <c r="P30" s="27"/>
      <c r="Q30" s="27"/>
      <c r="R30" s="25"/>
      <c r="S30" s="45"/>
      <c r="T30" s="33"/>
      <c r="U30" s="33"/>
      <c r="V30" s="46"/>
      <c r="W30" s="33"/>
    </row>
    <row r="31" customFormat="false" ht="12.75" hidden="false" customHeight="false" outlineLevel="0" collapsed="false">
      <c r="A31" s="47" t="s">
        <v>58</v>
      </c>
      <c r="B31" s="48" t="n">
        <v>10</v>
      </c>
      <c r="C31" s="49" t="n">
        <v>10</v>
      </c>
      <c r="D31" s="50" t="n">
        <v>15</v>
      </c>
      <c r="E31" s="50" t="n">
        <v>15</v>
      </c>
      <c r="F31" s="50" t="n">
        <v>15</v>
      </c>
      <c r="G31" s="50" t="n">
        <v>15</v>
      </c>
      <c r="H31" s="50" t="n">
        <v>15</v>
      </c>
      <c r="I31" s="50" t="n">
        <v>15</v>
      </c>
      <c r="J31" s="25" t="n">
        <v>15</v>
      </c>
      <c r="K31" s="50" t="n">
        <v>10</v>
      </c>
      <c r="L31" s="50" t="n">
        <v>10</v>
      </c>
      <c r="M31" s="50" t="n">
        <v>10</v>
      </c>
      <c r="N31" s="50" t="n">
        <v>10</v>
      </c>
      <c r="O31" s="50" t="n">
        <v>10</v>
      </c>
      <c r="P31" s="50" t="n">
        <v>10</v>
      </c>
      <c r="Q31" s="50" t="n">
        <v>10</v>
      </c>
      <c r="R31" s="49" t="n">
        <v>10</v>
      </c>
      <c r="S31" s="51" t="n">
        <v>100</v>
      </c>
      <c r="T31" s="33" t="n">
        <v>100</v>
      </c>
      <c r="U31" s="33" t="n">
        <v>100</v>
      </c>
      <c r="V31" s="46" t="n">
        <f aca="false">SUM(B31:U31)</f>
        <v>505</v>
      </c>
      <c r="W31" s="33" t="n">
        <f aca="false">V31/505*100</f>
        <v>100</v>
      </c>
    </row>
    <row r="33" customFormat="false" ht="12.75" hidden="false" customHeight="false" outlineLevel="0" collapsed="false">
      <c r="A33" s="0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6T08:24:22Z</dcterms:created>
  <dc:creator>Ben Lui</dc:creator>
  <dc:description/>
  <dc:language>en-US</dc:language>
  <cp:lastModifiedBy>Karen Lai</cp:lastModifiedBy>
  <dcterms:modified xsi:type="dcterms:W3CDTF">2004-03-26T08:50:46Z</dcterms:modified>
  <cp:revision>0</cp:revision>
  <dc:subject/>
  <dc:title/>
</cp:coreProperties>
</file>