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Management identifies high potential individuals and assigns work that will provide a broad depth of experience, as well as benefiting the compa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32</xdr:rowOff>
              </xdr:from>
              <xdr:to>
                <xdr:col>5</xdr:col>
                <xdr:colOff>81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Policies are followed and transactions are executed properly the first time without having to correct transaction mistak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6</xdr:rowOff>
              </xdr:from>
              <xdr:to>
                <xdr:col>5</xdr:col>
                <xdr:colOff>81</xdr:colOff>
                <xdr:row>7</xdr:row>
                <xdr:rowOff>-2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Management actively seeks, identifies, and executes ways to reduce local capital, while maintaining high levels of customer service.  Specific goals are in pla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44</xdr:rowOff>
              </xdr:from>
              <xdr:to>
                <xdr:col>5</xdr:col>
                <xdr:colOff>81</xdr:colOff>
                <xdr:row>7</xdr:row>
                <xdr:rowOff>32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A focused effort exists to implement prior audit recommendations to improve the organizational financial integrity, process/policy compliance and operational func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4</xdr:rowOff>
              </xdr:from>
              <xdr:to>
                <xdr:col>5</xdr:col>
                <xdr:colOff>81</xdr:colOff>
                <xdr:row>9</xdr:row>
                <xdr:rowOff>12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Aggressively working towards global system solutions with low levels of customization through process modification and government communic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37</xdr:rowOff>
              </xdr:from>
              <xdr:to>
                <xdr:col>5</xdr:col>
                <xdr:colOff>81</xdr:colOff>
                <xdr:row>9</xdr:row>
                <xdr:rowOff>4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Implementation of standard global processes including the quotation to collection cycle.  Associates routinely spend time analyzing results and forming recommendations to business iss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4</xdr:rowOff>
              </xdr:from>
              <xdr:to>
                <xdr:col>5</xdr:col>
                <xdr:colOff>81</xdr:colOff>
                <xdr:row>11</xdr:row>
                <xdr:rowOff>48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Seek ways to improve the integrity of financial results, and enhance the forecasting process with more disciplined ties to the fun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8</xdr:rowOff>
              </xdr:from>
              <xdr:to>
                <xdr:col>5</xdr:col>
                <xdr:colOff>81</xdr:colOff>
                <xdr:row>12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Completed reconciliations that are useful tools to conduct true analysis of business issu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27</xdr:rowOff>
              </xdr:from>
              <xdr:to>
                <xdr:col>5</xdr:col>
                <xdr:colOff>81</xdr:colOff>
                <xdr:row>12</xdr:row>
                <xdr:rowOff>7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Actively seeking ways to reduce the time necessary to close the books.  Seek ways to evaluate the profitability of individual customers and ord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6</xdr:rowOff>
              </xdr:from>
              <xdr:to>
                <xdr:col>5</xdr:col>
                <xdr:colOff>81</xdr:colOff>
                <xdr:row>14</xdr:row>
                <xdr:rowOff>-48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Enter points earned in each cell below 0-10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20</xdr:rowOff>
              </xdr:from>
              <xdr:to>
                <xdr:col>6</xdr:col>
                <xdr:colOff>74</xdr:colOff>
                <xdr:row>5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78">
  <si>
    <t xml:space="preserve">Contributed 12/20/01 by Brian Derenzo (Bderenzo@Limited.com)</t>
  </si>
  <si>
    <t xml:space="preserve">AUDIT GRADING MATRIX</t>
  </si>
  <si>
    <t xml:space="preserve">REF</t>
  </si>
  <si>
    <t xml:space="preserve">Grading Categories</t>
  </si>
  <si>
    <t xml:space="preserve">Points</t>
  </si>
  <si>
    <t xml:space="preserve">Round Control</t>
  </si>
  <si>
    <t xml:space="preserve">Range Control</t>
  </si>
  <si>
    <t xml:space="preserve">Weight</t>
  </si>
  <si>
    <t xml:space="preserve">Score</t>
  </si>
  <si>
    <t xml:space="preserve">Points 0 - 3</t>
  </si>
  <si>
    <t xml:space="preserve">Points 4 - 6</t>
  </si>
  <si>
    <t xml:space="preserve">Points 7 - 8</t>
  </si>
  <si>
    <t xml:space="preserve">Points 9 - 10</t>
  </si>
  <si>
    <t xml:space="preserve">Management and Staff Competence</t>
  </si>
  <si>
    <t xml:space="preserve">Lack of understanding of basic accounting principles.  Unqualified</t>
  </si>
  <si>
    <t xml:space="preserve">Rudimentary understanding of Company Policies and GAAP.  Improvements required in the area of staff training</t>
  </si>
  <si>
    <t xml:space="preserve">Satisfactory knowledge of Company Policies and have reasonable understanding of the appropriate application of GAAP</t>
  </si>
  <si>
    <t xml:space="preserve">Exceptional/very good understanding of Company Policies and GAAP</t>
  </si>
  <si>
    <t xml:space="preserve">Corporate Policy Compliance</t>
  </si>
  <si>
    <t xml:space="preserve">Significant non compliance of corporate policies</t>
  </si>
  <si>
    <t xml:space="preserve">Non compliance to corporate policies without any compensating controls in place</t>
  </si>
  <si>
    <t xml:space="preserve">Minor unapproved deviations from corporate policies with no significant exposures to business or financial risk </t>
  </si>
  <si>
    <t xml:space="preserve">No unapproved deviations from any corporate policies</t>
  </si>
  <si>
    <t xml:space="preserve">Asset Management</t>
  </si>
  <si>
    <t xml:space="preserve">Control structure exhibits major weaknesses which could result in material loss of company assets and/or misstatement of revenue/expense</t>
  </si>
  <si>
    <t xml:space="preserve">Weaknesses in controls could result in loss of assets or misrepresentation of profits / losses.  Reliance is placed on mitigating controls</t>
  </si>
  <si>
    <t xml:space="preserve">Satisfactory controls exist to ensure the proper recording of assets.  Few mitigating controls exist</t>
  </si>
  <si>
    <t xml:space="preserve">Strong asset control structure exists which exhibits no system or physical weaknesses </t>
  </si>
  <si>
    <t xml:space="preserve">Prior Audit Recommendations</t>
  </si>
  <si>
    <t xml:space="preserve">Less than 50% implementation</t>
  </si>
  <si>
    <t xml:space="preserve">50% to 74% implementation</t>
  </si>
  <si>
    <t xml:space="preserve">75% to 89% implementation</t>
  </si>
  <si>
    <t xml:space="preserve">90% to 100% implementation.  Full implementation of all prior  recommendations</t>
  </si>
  <si>
    <t xml:space="preserve">Information Systems</t>
  </si>
  <si>
    <t xml:space="preserve">Locally developed and supported accounting systems are poorly maintained</t>
  </si>
  <si>
    <t xml:space="preserve">Partially or fully implemented Global Applications with a high number of issues related to deployment and support</t>
  </si>
  <si>
    <t xml:space="preserve">Partially or fully implemented Global Applications with a low number of issues related to deployment and support</t>
  </si>
  <si>
    <t xml:space="preserve">On-line system using Global Applications with hardware located and maintained at the the Home Office, with no outstanding issues</t>
  </si>
  <si>
    <t xml:space="preserve">Procedure and Process Documentation</t>
  </si>
  <si>
    <t xml:space="preserve">Few to no processes have been documented.  Not familiar or not compliant to global standard procedures</t>
  </si>
  <si>
    <t xml:space="preserve">Global standard procedures are not fully implemented or consistent with current standards.  No documentation exists</t>
  </si>
  <si>
    <t xml:space="preserve">Global standard procedures are compliant with Company standards and current documentation is consistent with actual processes</t>
  </si>
  <si>
    <t xml:space="preserve">Global standard procedures are compliant with Compnay standards and are regularly updated and well communicated.  Documentation of standard processes are clear and concise giving the reasonable reader a clear understanding of the procedures to follow.  </t>
  </si>
  <si>
    <t xml:space="preserve">Financial Reporting Integrity</t>
  </si>
  <si>
    <t xml:space="preserve">Financial reports are unreliable and need immediate attention</t>
  </si>
  <si>
    <t xml:space="preserve">Reliability of financial reporting requires improvement.  Material or multiple immaterial adjustments are required</t>
  </si>
  <si>
    <t xml:space="preserve">Overall reliability of financial information is considered satisfactory.  Immaterial adjustments are rarely required.  </t>
  </si>
  <si>
    <t xml:space="preserve">Total reliability of financial reports.  All reported information is accurate and complete (business and financial)</t>
  </si>
  <si>
    <t xml:space="preserve">Balance Sheet Accounts Supporting Detail</t>
  </si>
  <si>
    <t xml:space="preserve">Reconciliations or Listing of Account Details are not performed.  Material adjustments are not properly documented</t>
  </si>
  <si>
    <r>
      <rPr>
        <sz val="10"/>
        <rFont val="Arial"/>
        <family val="2"/>
      </rPr>
      <t xml:space="preserve">Reconciliations or Listing of Account Details are not performed on a regular basis for all </t>
    </r>
    <r>
      <rPr>
        <b val="true"/>
        <sz val="10"/>
        <rFont val="Arial"/>
        <family val="2"/>
      </rPr>
      <t xml:space="preserve">major</t>
    </r>
    <r>
      <rPr>
        <sz val="10"/>
        <rFont val="Arial"/>
        <family val="2"/>
      </rPr>
      <t xml:space="preserve"> accounts.  Reconciling items are not cleared on a timely basis</t>
    </r>
  </si>
  <si>
    <r>
      <rPr>
        <sz val="10"/>
        <rFont val="Arial"/>
        <family val="2"/>
      </rPr>
      <t xml:space="preserve">Reconciliations or Listing of Account Details are performed and reviewed monthly for </t>
    </r>
    <r>
      <rPr>
        <b val="true"/>
        <sz val="10"/>
        <rFont val="Arial"/>
        <family val="2"/>
      </rPr>
      <t xml:space="preserve">major</t>
    </r>
    <r>
      <rPr>
        <sz val="10"/>
        <rFont val="Arial"/>
        <family val="2"/>
      </rPr>
      <t xml:space="preserve"> control accounts.  Reconciling items are cleared on a timely basis.  Aged reconciling items are not material in nature</t>
    </r>
  </si>
  <si>
    <r>
      <rPr>
        <sz val="10"/>
        <rFont val="Arial"/>
        <family val="2"/>
      </rPr>
      <t xml:space="preserve">Reconciliations or Listing of Account Details are performed and reviewed on a reasonable scheduled basis for </t>
    </r>
    <r>
      <rPr>
        <b val="true"/>
        <sz val="10"/>
        <rFont val="Arial"/>
        <family val="2"/>
      </rPr>
      <t xml:space="preserve">all</t>
    </r>
    <r>
      <rPr>
        <sz val="10"/>
        <rFont val="Arial"/>
        <family val="2"/>
      </rPr>
      <t xml:space="preserve"> balance sheet accounts.  No adjustments are required</t>
    </r>
  </si>
  <si>
    <t xml:space="preserve">Reporting Requirements Met</t>
  </si>
  <si>
    <t xml:space="preserve">Deadlines (Corporate and Internal) are not met.  Insufficient and/or unmeaningful information is distributed</t>
  </si>
  <si>
    <t xml:space="preserve">Significant reporting requirements are continuously not met</t>
  </si>
  <si>
    <t xml:space="preserve">All reporting requirements are met with deviations being infrequent or the nature of such being minor</t>
  </si>
  <si>
    <t xml:space="preserve">All reporting requirements are met on an ongoing basis</t>
  </si>
  <si>
    <t xml:space="preserve">Weight Control</t>
  </si>
  <si>
    <t xml:space="preserve">TOTAL SCORE:</t>
  </si>
  <si>
    <t xml:space="preserve">GRADE:</t>
  </si>
  <si>
    <t xml:space="preserve">Scale:</t>
  </si>
  <si>
    <t xml:space="preserve">Below Average:</t>
  </si>
  <si>
    <t xml:space="preserve">Less than 7.00</t>
  </si>
  <si>
    <t xml:space="preserve">Average:</t>
  </si>
  <si>
    <t xml:space="preserve">7.00 to 8.49</t>
  </si>
  <si>
    <t xml:space="preserve">Above Average:</t>
  </si>
  <si>
    <t xml:space="preserve">8.50 to 10.00</t>
  </si>
  <si>
    <t xml:space="preserve">REFERENCE to CFO OBJECTIVES</t>
  </si>
  <si>
    <t xml:space="preserve">Management identifies high potential individuals and assigns work that will provide a broad depth of experience, as well as benefiting the company.</t>
  </si>
  <si>
    <t xml:space="preserve">Policies are followed and transactions are executed properly the first time without having to correct transaction mistakes. </t>
  </si>
  <si>
    <t xml:space="preserve">Management actively seeks, identifies, and executes ways to reduce local capital, while maintaining high levels of customer service.  Specific goals are in place. </t>
  </si>
  <si>
    <t xml:space="preserve">A focused effort exists to implement prior audit recommendations to improve the organizational financial integrity, process/policy compliance and operational functions.</t>
  </si>
  <si>
    <t xml:space="preserve">Aggressively working towards global system solutions with low levels of customization through process modification and government communications.</t>
  </si>
  <si>
    <t xml:space="preserve">Implementation of standard global processes including the quotation to collection cycle.  Associates routinely spend time analyzing results and forming recommendations to business issues.</t>
  </si>
  <si>
    <t xml:space="preserve">Seek ways to improve the integrity of financial results, and enhance the forecasting process with more disciplined ties to the funnel.</t>
  </si>
  <si>
    <t xml:space="preserve">Completed reconciliations that are useful tools to conduct true analysis of business issues. </t>
  </si>
  <si>
    <t xml:space="preserve">Actively seeking ways to reduce the time necessary to close the books.  Seek ways to evaluate the profitability of individual customers and order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"/>
    <numFmt numFmtId="167" formatCode="General"/>
    <numFmt numFmtId="168" formatCode="0.00_);[RED]\(0.00\)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"/>
      <family val="2"/>
    </font>
    <font>
      <b val="true"/>
      <sz val="22"/>
      <color rgb="FFFF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0.15234375" defaultRowHeight="18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22.99"/>
    <col collapsed="false" customWidth="true" hidden="false" outlineLevel="0" max="3" min="3" style="3" width="11.49"/>
    <col collapsed="false" customWidth="true" hidden="true" outlineLevel="0" max="4" min="4" style="4" width="11.99"/>
    <col collapsed="false" customWidth="true" hidden="true" outlineLevel="0" max="5" min="5" style="4" width="0.15"/>
    <col collapsed="false" customWidth="true" hidden="false" outlineLevel="0" max="6" min="6" style="5" width="12.65"/>
    <col collapsed="false" customWidth="true" hidden="false" outlineLevel="0" max="7" min="7" style="5" width="17.15"/>
    <col collapsed="false" customWidth="true" hidden="false" outlineLevel="0" max="8" min="8" style="2" width="39.15"/>
    <col collapsed="false" customWidth="true" hidden="false" outlineLevel="0" max="9" min="9" style="2" width="39.65"/>
    <col collapsed="false" customWidth="true" hidden="false" outlineLevel="0" max="10" min="10" style="2" width="40.82"/>
    <col collapsed="false" customWidth="true" hidden="false" outlineLevel="0" max="11" min="11" style="2" width="41.99"/>
    <col collapsed="false" customWidth="false" hidden="false" outlineLevel="0" max="257" min="12" style="1" width="20.15"/>
  </cols>
  <sheetData>
    <row r="1" customFormat="false" ht="18" hidden="false" customHeight="false" outlineLevel="0" collapsed="false">
      <c r="A1" s="1" t="s">
        <v>0</v>
      </c>
    </row>
    <row r="3" s="7" customFormat="true" ht="27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false" outlineLevel="0" collapsed="false">
      <c r="A4" s="8"/>
    </row>
    <row r="5" s="12" customFormat="true" ht="4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 t="s">
        <v>6</v>
      </c>
      <c r="F5" s="11" t="s">
        <v>7</v>
      </c>
      <c r="G5" s="11" t="s">
        <v>8</v>
      </c>
      <c r="H5" s="9" t="s">
        <v>9</v>
      </c>
      <c r="I5" s="9" t="s">
        <v>10</v>
      </c>
      <c r="J5" s="9" t="s">
        <v>11</v>
      </c>
      <c r="K5" s="9" t="s">
        <v>12</v>
      </c>
    </row>
    <row r="6" customFormat="false" ht="54" hidden="false" customHeight="true" outlineLevel="0" collapsed="false">
      <c r="A6" s="13" t="n">
        <v>1</v>
      </c>
      <c r="B6" s="14" t="s">
        <v>13</v>
      </c>
      <c r="C6" s="15" t="n">
        <v>8</v>
      </c>
      <c r="D6" s="16" t="n">
        <f aca="false">IF(OR(C6&lt;0,C6&gt;10),"Out of Range",ROUND(C6,0))</f>
        <v>8</v>
      </c>
      <c r="E6" s="16" t="n">
        <f aca="false">IF(D6="Out of Range",1,0)</f>
        <v>0</v>
      </c>
      <c r="F6" s="17" t="n">
        <v>0.12</v>
      </c>
      <c r="G6" s="17" t="n">
        <f aca="false">IF(D6="Out of Range","Out of Range",(D6*(F6/$F$15)))</f>
        <v>0.96969696969697</v>
      </c>
      <c r="H6" s="18" t="s">
        <v>14</v>
      </c>
      <c r="I6" s="18" t="s">
        <v>15</v>
      </c>
      <c r="J6" s="18" t="s">
        <v>16</v>
      </c>
      <c r="K6" s="18" t="s">
        <v>17</v>
      </c>
    </row>
    <row r="7" customFormat="false" ht="40.5" hidden="false" customHeight="true" outlineLevel="0" collapsed="false">
      <c r="A7" s="13" t="n">
        <v>2</v>
      </c>
      <c r="B7" s="14" t="s">
        <v>18</v>
      </c>
      <c r="C7" s="15" t="n">
        <v>9</v>
      </c>
      <c r="D7" s="16" t="n">
        <f aca="false">IF(OR(C7&lt;0,C7&gt;10),"Out of Range",ROUND(C7,0))</f>
        <v>9</v>
      </c>
      <c r="E7" s="16" t="n">
        <f aca="false">IF(D7="Out of Range",1,0)</f>
        <v>0</v>
      </c>
      <c r="F7" s="17" t="n">
        <v>0.15</v>
      </c>
      <c r="G7" s="17" t="n">
        <f aca="false">IF(D7="Out of Range","Out of Range",(D7*(F7/$F$15)))</f>
        <v>1.36363636363636</v>
      </c>
      <c r="H7" s="18" t="s">
        <v>19</v>
      </c>
      <c r="I7" s="18" t="s">
        <v>20</v>
      </c>
      <c r="J7" s="18" t="s">
        <v>21</v>
      </c>
      <c r="K7" s="18" t="s">
        <v>22</v>
      </c>
    </row>
    <row r="8" customFormat="false" ht="54" hidden="false" customHeight="true" outlineLevel="0" collapsed="false">
      <c r="A8" s="13" t="n">
        <v>3</v>
      </c>
      <c r="B8" s="14" t="s">
        <v>23</v>
      </c>
      <c r="C8" s="15" t="n">
        <v>9</v>
      </c>
      <c r="D8" s="16" t="n">
        <f aca="false">IF(OR(C8&lt;0,C8&gt;10),"Out of Range",ROUND(C8,0))</f>
        <v>9</v>
      </c>
      <c r="E8" s="16" t="n">
        <f aca="false">IF(D8="Out of Range",1,0)</f>
        <v>0</v>
      </c>
      <c r="F8" s="17" t="n">
        <v>0.12</v>
      </c>
      <c r="G8" s="17" t="n">
        <f aca="false">IF(D8="Out of Range","Out of Range",(D8*(F8/$F$15)))</f>
        <v>1.09090909090909</v>
      </c>
      <c r="H8" s="18" t="s">
        <v>24</v>
      </c>
      <c r="I8" s="18" t="s">
        <v>25</v>
      </c>
      <c r="J8" s="18" t="s">
        <v>26</v>
      </c>
      <c r="K8" s="18" t="s">
        <v>27</v>
      </c>
    </row>
    <row r="9" customFormat="false" ht="40.5" hidden="false" customHeight="true" outlineLevel="0" collapsed="false">
      <c r="A9" s="13" t="n">
        <v>4</v>
      </c>
      <c r="B9" s="14" t="s">
        <v>28</v>
      </c>
      <c r="C9" s="15" t="n">
        <v>10</v>
      </c>
      <c r="D9" s="16" t="n">
        <f aca="false">IF(OR(C9&lt;0,C9&gt;10),"Out of Range",ROUND(C9,0))</f>
        <v>10</v>
      </c>
      <c r="E9" s="16" t="n">
        <f aca="false">IF(D9="Out of Range",1,0)</f>
        <v>0</v>
      </c>
      <c r="F9" s="17" t="n">
        <v>0.1</v>
      </c>
      <c r="G9" s="17" t="n">
        <f aca="false">IF(D9="Out of Range","Out of Range",(D9*(F9/$F$15)))</f>
        <v>1.01010101010101</v>
      </c>
      <c r="H9" s="18" t="s">
        <v>29</v>
      </c>
      <c r="I9" s="18" t="s">
        <v>30</v>
      </c>
      <c r="J9" s="18" t="s">
        <v>31</v>
      </c>
      <c r="K9" s="18" t="s">
        <v>32</v>
      </c>
    </row>
    <row r="10" customFormat="false" ht="39.75" hidden="false" customHeight="true" outlineLevel="0" collapsed="false">
      <c r="A10" s="13" t="n">
        <v>5</v>
      </c>
      <c r="B10" s="14" t="s">
        <v>33</v>
      </c>
      <c r="C10" s="15" t="n">
        <v>8</v>
      </c>
      <c r="D10" s="16" t="n">
        <f aca="false">IF(OR(C10&lt;0,C10&gt;10),"Out of Range",ROUND(C10,0))</f>
        <v>8</v>
      </c>
      <c r="E10" s="16" t="n">
        <f aca="false">IF(D10="Out of Range",1,0)</f>
        <v>0</v>
      </c>
      <c r="F10" s="17" t="n">
        <v>0.1</v>
      </c>
      <c r="G10" s="17" t="n">
        <f aca="false">IF(D10="Out of Range","Out of Range",(D10*(F10/$F$15)))</f>
        <v>0.808080808080808</v>
      </c>
      <c r="H10" s="18" t="s">
        <v>34</v>
      </c>
      <c r="I10" s="18" t="s">
        <v>35</v>
      </c>
      <c r="J10" s="18" t="s">
        <v>36</v>
      </c>
      <c r="K10" s="18" t="s">
        <v>37</v>
      </c>
    </row>
    <row r="11" customFormat="false" ht="91.5" hidden="false" customHeight="true" outlineLevel="0" collapsed="false">
      <c r="A11" s="13" t="n">
        <v>6</v>
      </c>
      <c r="B11" s="14" t="s">
        <v>38</v>
      </c>
      <c r="C11" s="15" t="n">
        <v>7</v>
      </c>
      <c r="D11" s="16" t="n">
        <f aca="false">IF(OR(C11&lt;0,C11&gt;10),"Out of Range",ROUND(C11,0))</f>
        <v>7</v>
      </c>
      <c r="E11" s="16" t="n">
        <f aca="false">IF(D11="Out of Range",1,0)</f>
        <v>0</v>
      </c>
      <c r="F11" s="17" t="n">
        <v>0.12</v>
      </c>
      <c r="G11" s="17" t="n">
        <f aca="false">IF(D11="Out of Range","Out of Range",(D11*(F11/$F$15)))</f>
        <v>0.848484848484849</v>
      </c>
      <c r="H11" s="18" t="s">
        <v>39</v>
      </c>
      <c r="I11" s="18" t="s">
        <v>40</v>
      </c>
      <c r="J11" s="18" t="s">
        <v>41</v>
      </c>
      <c r="K11" s="18" t="s">
        <v>42</v>
      </c>
    </row>
    <row r="12" customFormat="false" ht="42" hidden="false" customHeight="true" outlineLevel="0" collapsed="false">
      <c r="A12" s="13" t="n">
        <v>7</v>
      </c>
      <c r="B12" s="14" t="s">
        <v>43</v>
      </c>
      <c r="C12" s="15" t="n">
        <v>9</v>
      </c>
      <c r="D12" s="16" t="n">
        <f aca="false">IF(OR(C12&lt;0,C12&gt;10),"Out of Range",ROUND(C12,0))</f>
        <v>9</v>
      </c>
      <c r="E12" s="16" t="n">
        <f aca="false">IF(D12="Out of Range",1,0)</f>
        <v>0</v>
      </c>
      <c r="F12" s="17" t="n">
        <v>0.1</v>
      </c>
      <c r="G12" s="17" t="n">
        <f aca="false">IF(D12="Out of Range","Out of Range",(D12*(F12/$F$15)))</f>
        <v>0.909090909090909</v>
      </c>
      <c r="H12" s="18" t="s">
        <v>44</v>
      </c>
      <c r="I12" s="18" t="s">
        <v>45</v>
      </c>
      <c r="J12" s="18" t="s">
        <v>46</v>
      </c>
      <c r="K12" s="18" t="s">
        <v>47</v>
      </c>
    </row>
    <row r="13" customFormat="false" ht="66.75" hidden="false" customHeight="true" outlineLevel="0" collapsed="false">
      <c r="A13" s="13" t="n">
        <v>8</v>
      </c>
      <c r="B13" s="14" t="s">
        <v>48</v>
      </c>
      <c r="C13" s="15" t="n">
        <v>8</v>
      </c>
      <c r="D13" s="16" t="n">
        <f aca="false">IF(OR(C13&lt;0,C13&gt;10),"Out of Range",ROUND(C13,0))</f>
        <v>8</v>
      </c>
      <c r="E13" s="16" t="n">
        <f aca="false">IF(D13="Out of Range",1,0)</f>
        <v>0</v>
      </c>
      <c r="F13" s="17" t="n">
        <v>0.12</v>
      </c>
      <c r="G13" s="17" t="n">
        <f aca="false">IF(D13="Out of Range","Out of Range",(D13*(F13/$F$15)))</f>
        <v>0.96969696969697</v>
      </c>
      <c r="H13" s="18" t="s">
        <v>49</v>
      </c>
      <c r="I13" s="19" t="s">
        <v>50</v>
      </c>
      <c r="J13" s="18" t="s">
        <v>51</v>
      </c>
      <c r="K13" s="18" t="s">
        <v>52</v>
      </c>
    </row>
    <row r="14" customFormat="false" ht="42" hidden="false" customHeight="true" outlineLevel="0" collapsed="false">
      <c r="A14" s="13" t="n">
        <v>9</v>
      </c>
      <c r="B14" s="14" t="s">
        <v>53</v>
      </c>
      <c r="C14" s="15" t="n">
        <v>9</v>
      </c>
      <c r="D14" s="16" t="n">
        <f aca="false">IF(OR(C14&lt;0,C14&gt;10),"Out of Range",ROUND(C14,0))</f>
        <v>9</v>
      </c>
      <c r="E14" s="16" t="n">
        <f aca="false">IF(D14="Out of Range",1,0)</f>
        <v>0</v>
      </c>
      <c r="F14" s="17" t="n">
        <v>0.06</v>
      </c>
      <c r="G14" s="17" t="n">
        <f aca="false">IF(D14="Out of Range","Out of Range",(D14*(F14/$F$15)))</f>
        <v>0.545454545454545</v>
      </c>
      <c r="H14" s="18" t="s">
        <v>54</v>
      </c>
      <c r="I14" s="18" t="s">
        <v>55</v>
      </c>
      <c r="J14" s="18" t="s">
        <v>56</v>
      </c>
      <c r="K14" s="18" t="s">
        <v>57</v>
      </c>
    </row>
    <row r="15" customFormat="false" ht="18" hidden="true" customHeight="false" outlineLevel="0" collapsed="false">
      <c r="B15" s="20"/>
      <c r="C15" s="21" t="s">
        <v>58</v>
      </c>
      <c r="D15" s="22"/>
      <c r="E15" s="22" t="n">
        <f aca="false">SUM(E6:E14)</f>
        <v>0</v>
      </c>
      <c r="F15" s="23" t="n">
        <f aca="false">SUM(F6:F14)</f>
        <v>0.99</v>
      </c>
      <c r="G15" s="23"/>
      <c r="H15" s="24"/>
      <c r="I15" s="24"/>
      <c r="J15" s="24"/>
      <c r="K15" s="24"/>
    </row>
    <row r="16" customFormat="false" ht="18" hidden="false" customHeight="false" outlineLevel="0" collapsed="false">
      <c r="B16" s="20"/>
      <c r="C16" s="21"/>
      <c r="D16" s="22"/>
      <c r="E16" s="22"/>
      <c r="F16" s="23"/>
      <c r="G16" s="23"/>
      <c r="H16" s="24"/>
      <c r="I16" s="24"/>
      <c r="J16" s="24"/>
      <c r="K16" s="24"/>
    </row>
    <row r="17" customFormat="false" ht="18" hidden="false" customHeight="false" outlineLevel="0" collapsed="false">
      <c r="B17" s="25"/>
      <c r="C17" s="26"/>
      <c r="D17" s="27"/>
      <c r="E17" s="27"/>
      <c r="F17" s="28" t="s">
        <v>59</v>
      </c>
      <c r="G17" s="29" t="n">
        <f aca="false">IF(E15&gt;0,"Out of Range",(SUM(G6:G14)))</f>
        <v>8.51515151515152</v>
      </c>
      <c r="H17" s="30"/>
    </row>
    <row r="18" customFormat="false" ht="18" hidden="false" customHeight="false" outlineLevel="0" collapsed="false">
      <c r="B18" s="25"/>
      <c r="C18" s="26"/>
      <c r="D18" s="27"/>
      <c r="E18" s="27"/>
      <c r="F18" s="28"/>
      <c r="G18" s="29"/>
      <c r="H18" s="30"/>
    </row>
    <row r="19" customFormat="false" ht="18" hidden="false" customHeight="false" outlineLevel="0" collapsed="false">
      <c r="A19" s="2"/>
      <c r="B19" s="31"/>
      <c r="C19" s="32"/>
      <c r="D19" s="33"/>
      <c r="E19" s="33"/>
      <c r="F19" s="28" t="s">
        <v>60</v>
      </c>
      <c r="G19" s="34" t="str">
        <f aca="false">IF(G17="Out of Range","Out of Range",(IF(G17&lt;5,"BELOW AVERAGE",IF(G17&lt;7,"BELOW AVERAGE",IF(G17&lt;8.5,"AVERAGE","ABOVE AVERAGE")))))</f>
        <v>ABOVE AVERAGE</v>
      </c>
    </row>
    <row r="20" customFormat="false" ht="18" hidden="false" customHeight="false" outlineLevel="0" collapsed="false">
      <c r="A20" s="2"/>
      <c r="B20" s="31"/>
      <c r="C20" s="32"/>
      <c r="D20" s="33"/>
      <c r="E20" s="33"/>
      <c r="F20" s="28"/>
      <c r="G20" s="34"/>
    </row>
    <row r="21" customFormat="false" ht="12.75" hidden="false" customHeight="true" outlineLevel="0" collapsed="false">
      <c r="B21" s="35"/>
      <c r="C21" s="36"/>
      <c r="D21" s="35"/>
      <c r="E21" s="35"/>
      <c r="F21" s="37" t="s">
        <v>61</v>
      </c>
      <c r="G21" s="37"/>
      <c r="H21" s="1"/>
      <c r="I21" s="1"/>
    </row>
    <row r="22" customFormat="false" ht="25.5" hidden="false" customHeight="false" outlineLevel="0" collapsed="false">
      <c r="B22" s="35"/>
      <c r="C22" s="36"/>
      <c r="D22" s="35"/>
      <c r="E22" s="35"/>
      <c r="F22" s="38" t="s">
        <v>62</v>
      </c>
      <c r="G22" s="39" t="s">
        <v>63</v>
      </c>
      <c r="H22" s="1"/>
      <c r="I22" s="1"/>
    </row>
    <row r="23" customFormat="false" ht="12.75" hidden="false" customHeight="false" outlineLevel="0" collapsed="false">
      <c r="B23" s="35"/>
      <c r="C23" s="36"/>
      <c r="D23" s="35"/>
      <c r="E23" s="35"/>
      <c r="F23" s="38" t="s">
        <v>64</v>
      </c>
      <c r="G23" s="39" t="s">
        <v>65</v>
      </c>
      <c r="H23" s="1"/>
      <c r="I23" s="1"/>
    </row>
    <row r="24" customFormat="false" ht="26.25" hidden="false" customHeight="false" outlineLevel="0" collapsed="false">
      <c r="F24" s="40" t="s">
        <v>66</v>
      </c>
      <c r="G24" s="41" t="s">
        <v>67</v>
      </c>
    </row>
    <row r="25" customFormat="false" ht="18" hidden="false" customHeight="false" outlineLevel="0" collapsed="false">
      <c r="F25" s="42"/>
      <c r="G25" s="43"/>
    </row>
    <row r="26" customFormat="false" ht="18" hidden="false" customHeight="false" outlineLevel="0" collapsed="false">
      <c r="A26" s="7" t="s">
        <v>68</v>
      </c>
      <c r="F26" s="42"/>
      <c r="G26" s="43"/>
    </row>
    <row r="27" customFormat="false" ht="18" hidden="false" customHeight="false" outlineLevel="0" collapsed="false">
      <c r="A27" s="44" t="n">
        <v>1</v>
      </c>
      <c r="B27" s="45" t="s">
        <v>69</v>
      </c>
    </row>
    <row r="28" customFormat="false" ht="18" hidden="false" customHeight="false" outlineLevel="0" collapsed="false">
      <c r="A28" s="44" t="n">
        <v>2</v>
      </c>
      <c r="B28" s="45" t="s">
        <v>70</v>
      </c>
    </row>
    <row r="29" customFormat="false" ht="18" hidden="false" customHeight="false" outlineLevel="0" collapsed="false">
      <c r="A29" s="44" t="n">
        <v>3</v>
      </c>
      <c r="B29" s="45" t="s">
        <v>71</v>
      </c>
    </row>
    <row r="30" customFormat="false" ht="18" hidden="false" customHeight="false" outlineLevel="0" collapsed="false">
      <c r="A30" s="44" t="n">
        <v>4</v>
      </c>
      <c r="B30" s="45" t="s">
        <v>72</v>
      </c>
    </row>
    <row r="31" customFormat="false" ht="18" hidden="false" customHeight="false" outlineLevel="0" collapsed="false">
      <c r="A31" s="44" t="n">
        <v>5</v>
      </c>
      <c r="B31" s="45" t="s">
        <v>73</v>
      </c>
    </row>
    <row r="32" customFormat="false" ht="18" hidden="false" customHeight="false" outlineLevel="0" collapsed="false">
      <c r="A32" s="44" t="n">
        <v>6</v>
      </c>
      <c r="B32" s="8" t="s">
        <v>74</v>
      </c>
    </row>
    <row r="33" customFormat="false" ht="18" hidden="false" customHeight="false" outlineLevel="0" collapsed="false">
      <c r="A33" s="44" t="n">
        <v>7</v>
      </c>
      <c r="B33" s="45" t="s">
        <v>75</v>
      </c>
    </row>
    <row r="34" customFormat="false" ht="18" hidden="false" customHeight="false" outlineLevel="0" collapsed="false">
      <c r="A34" s="44" t="n">
        <v>8</v>
      </c>
      <c r="B34" s="45" t="s">
        <v>76</v>
      </c>
    </row>
    <row r="35" customFormat="false" ht="18" hidden="false" customHeight="false" outlineLevel="0" collapsed="false">
      <c r="A35" s="44" t="n">
        <v>9</v>
      </c>
      <c r="B35" s="45" t="s">
        <v>77</v>
      </c>
    </row>
    <row r="36" customFormat="false" ht="18" hidden="false" customHeight="false" outlineLevel="0" collapsed="false">
      <c r="B36" s="46"/>
    </row>
  </sheetData>
  <mergeCells count="2">
    <mergeCell ref="A3:K3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4Financial Audit Grading Matrix</oddHeader>
    <oddFooter>&amp;C&amp;"Times New Roman,Bold"&amp;12NCR-CONFIDENTIAL AND PROPRIETARY
&amp;"Times New Roman,Regular"&amp;10Use pursuant to Company instruction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01:11:47Z</dcterms:created>
  <dc:creator>Marvin Wolpert</dc:creator>
  <dc:description/>
  <dc:language>en-US</dc:language>
  <cp:lastModifiedBy>James Kaplan</cp:lastModifiedBy>
  <cp:lastPrinted>1999-03-10T23:28:22Z</cp:lastPrinted>
  <dcterms:modified xsi:type="dcterms:W3CDTF">2001-12-24T12:27:52Z</dcterms:modified>
  <cp:revision>0</cp:revision>
  <dc:subject/>
  <dc:title/>
</cp:coreProperties>
</file>