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nzahlen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Kennzahlen zur Vermögenslage</t>
  </si>
  <si>
    <t xml:space="preserve">Anlagevermögen</t>
  </si>
  <si>
    <t xml:space="preserve">Veränderung gegenüber dem Vorjahr</t>
  </si>
  <si>
    <t xml:space="preserve"> </t>
  </si>
  <si>
    <t xml:space="preserve">Anlagenintensität</t>
  </si>
  <si>
    <t xml:space="preserve">Umlaufvermögen</t>
  </si>
  <si>
    <t xml:space="preserve">Umlaufintensität</t>
  </si>
  <si>
    <t xml:space="preserve">Anlagevermögen / Umlaufvermögen</t>
  </si>
  <si>
    <t xml:space="preserve">Anlagenabnutzungsgrad</t>
  </si>
  <si>
    <t xml:space="preserve">Umschlaghäufigkeit der Forderungen</t>
  </si>
  <si>
    <t xml:space="preserve">Bilanzsumme</t>
  </si>
  <si>
    <t xml:space="preserve">Kennzahlen zur Finanzlage</t>
  </si>
  <si>
    <t xml:space="preserve">Eigenkapital</t>
  </si>
  <si>
    <t xml:space="preserve">Fremdkapital</t>
  </si>
  <si>
    <t xml:space="preserve">Eigenkapital / Fremdkapital</t>
  </si>
  <si>
    <t xml:space="preserve">Anlagendeckung </t>
  </si>
  <si>
    <t xml:space="preserve">Liquidität 1.Grades</t>
  </si>
  <si>
    <t xml:space="preserve">Liquidität 2.Grades</t>
  </si>
  <si>
    <t xml:space="preserve">Liquidität 3.Grades</t>
  </si>
  <si>
    <t xml:space="preserve">Working Capital</t>
  </si>
  <si>
    <t xml:space="preserve">Kennzahlen zur Ertragslage</t>
  </si>
  <si>
    <t xml:space="preserve">Rohmarge</t>
  </si>
  <si>
    <t xml:space="preserve">EBITDA-Marge</t>
  </si>
  <si>
    <t xml:space="preserve">EBITA-Marge</t>
  </si>
  <si>
    <t xml:space="preserve">EBIT-Marge</t>
  </si>
  <si>
    <t xml:space="preserve">EBT-Marge</t>
  </si>
  <si>
    <t xml:space="preserve">Net-profit-Marge</t>
  </si>
  <si>
    <t xml:space="preserve">Operating-CashFlow-Marge</t>
  </si>
  <si>
    <t xml:space="preserve">Free-CashFlow-Marge</t>
  </si>
  <si>
    <t xml:space="preserve">Personalaufwandsquote</t>
  </si>
  <si>
    <t xml:space="preserve">   Projektmitarbeiter</t>
  </si>
  <si>
    <t xml:space="preserve">   interne Mitarbeiter</t>
  </si>
  <si>
    <t xml:space="preserve">n.m.</t>
  </si>
  <si>
    <t xml:space="preserve">Produktivität der Mitarbeiter (TEUR)</t>
  </si>
  <si>
    <t xml:space="preserve">   Zeitarbeitnehmer</t>
  </si>
  <si>
    <t xml:space="preserve">   Interne Mitarbeiter </t>
  </si>
  <si>
    <t xml:space="preserve">   Gesamt</t>
  </si>
  <si>
    <t xml:space="preserve">Return On Investment (ROI) (vor Steuern)</t>
  </si>
  <si>
    <t xml:space="preserve">CashFlow-ROI</t>
  </si>
  <si>
    <t xml:space="preserve">Bonitätskennzahlen</t>
  </si>
  <si>
    <t xml:space="preserve">Kapitalbindungsdauer </t>
  </si>
  <si>
    <t xml:space="preserve">4,1 Tage</t>
  </si>
  <si>
    <t xml:space="preserve">2,5 Tage</t>
  </si>
  <si>
    <t xml:space="preserve">2,8 Tage</t>
  </si>
  <si>
    <t xml:space="preserve">2,2 Tage</t>
  </si>
  <si>
    <t xml:space="preserve">2,1 Tage</t>
  </si>
  <si>
    <t xml:space="preserve">1,9 Tage</t>
  </si>
  <si>
    <t xml:space="preserve">2,4 Tage</t>
  </si>
  <si>
    <t xml:space="preserve">Fremdkapitalquote (bezogen auf kurzfristiges FK)</t>
  </si>
  <si>
    <t xml:space="preserve">Fremdkapitalstruktur</t>
  </si>
  <si>
    <t xml:space="preserve">Eigenkapitalquote 1</t>
  </si>
  <si>
    <t xml:space="preserve">Eigenkapitalquote 2</t>
  </si>
  <si>
    <t xml:space="preserve">Finanzkraft 1</t>
  </si>
  <si>
    <t xml:space="preserve">Anlagendeckung (bezogen auf Sachanlagen)</t>
  </si>
  <si>
    <t xml:space="preserve">Shareholder Value Reporting</t>
  </si>
  <si>
    <t xml:space="preserve">Jahresendkurs</t>
  </si>
  <si>
    <t xml:space="preserve">Performance</t>
  </si>
  <si>
    <t xml:space="preserve">Jahreshoch</t>
  </si>
  <si>
    <t xml:space="preserve">Jahrestief</t>
  </si>
  <si>
    <t xml:space="preserve">Ergebnis je Aktie</t>
  </si>
  <si>
    <t xml:space="preserve">Ergebnis je Aktie vor Firmenwertabschreibung</t>
  </si>
  <si>
    <t xml:space="preserve">Veränderung ggü. Vorjahr</t>
  </si>
  <si>
    <t xml:space="preserve">Ergebnis je Aktie (DVFA/SG)</t>
  </si>
  <si>
    <t xml:space="preserve">Operating Cash Flow je Aktie</t>
  </si>
  <si>
    <t xml:space="preserve">Buchwert je Aktie</t>
  </si>
  <si>
    <t xml:space="preserve">Dividende je Aktie</t>
  </si>
  <si>
    <t xml:space="preserve">Ausschüttungsquote</t>
  </si>
  <si>
    <t xml:space="preserve">Dividendenrendite</t>
  </si>
  <si>
    <t xml:space="preserve">Bewertungsmultiplikatoren</t>
  </si>
  <si>
    <t xml:space="preserve">(x)</t>
  </si>
  <si>
    <t xml:space="preserve">Kurs-Gewinn-Verhältnis</t>
  </si>
  <si>
    <t xml:space="preserve">Kurs-Cash-Flow-Verhältnis</t>
  </si>
  <si>
    <t xml:space="preserve">Kurs-Buchwert-Verhältnis</t>
  </si>
  <si>
    <t xml:space="preserve">EV/Umsatz</t>
  </si>
  <si>
    <t xml:space="preserve">EV/EBITDA</t>
  </si>
  <si>
    <t xml:space="preserve">EV/EBITA</t>
  </si>
  <si>
    <t xml:space="preserve">EV/EBIT</t>
  </si>
  <si>
    <t xml:space="preserve">EV/FCF</t>
  </si>
  <si>
    <t xml:space="preserve">Value Added Reporting</t>
  </si>
  <si>
    <t xml:space="preserve">ROE (netto)</t>
  </si>
  <si>
    <t xml:space="preserve">ROE (brutto)</t>
  </si>
  <si>
    <t xml:space="preserve">ROCE</t>
  </si>
  <si>
    <t xml:space="preserve">EVA</t>
  </si>
  <si>
    <t xml:space="preserve">Delta EVA</t>
  </si>
  <si>
    <t xml:space="preserve">Kapitalkostensatz</t>
  </si>
  <si>
    <t xml:space="preserve">EVA nach Segmenten</t>
  </si>
  <si>
    <t xml:space="preserve">   Engineering</t>
  </si>
  <si>
    <t xml:space="preserve">   Delta EVA </t>
  </si>
  <si>
    <t xml:space="preserve">   Finance</t>
  </si>
  <si>
    <t xml:space="preserve">   Industrie</t>
  </si>
  <si>
    <t xml:space="preserve">   Information Technology</t>
  </si>
  <si>
    <t xml:space="preserve">   Office Management</t>
  </si>
  <si>
    <t xml:space="preserve">   Direktion / Verwaltung</t>
  </si>
  <si>
    <t xml:space="preserve">Wertschöpfungsrechnung</t>
  </si>
  <si>
    <t xml:space="preserve">    Eigenkapitalerträge</t>
  </si>
  <si>
    <t xml:space="preserve"> + Arbeitserträge</t>
  </si>
  <si>
    <t xml:space="preserve"> + Fremdkapitalerträge</t>
  </si>
  <si>
    <t xml:space="preserve"> + Gemeinerträge</t>
  </si>
  <si>
    <t xml:space="preserve"> = Wertschöpfun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0.0%"/>
    <numFmt numFmtId="168" formatCode="#,##0.0"/>
    <numFmt numFmtId="169" formatCode="@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80" activeCellId="0" sqref="B8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1.28"/>
    <col collapsed="false" customWidth="false" hidden="false" outlineLevel="0" max="257" min="2" style="1" width="11.42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B2" s="2" t="n">
        <v>2001</v>
      </c>
      <c r="C2" s="2" t="n">
        <v>2000</v>
      </c>
      <c r="D2" s="2" t="n">
        <v>1999</v>
      </c>
      <c r="E2" s="2" t="n">
        <v>1998</v>
      </c>
      <c r="F2" s="2" t="n">
        <v>1997</v>
      </c>
      <c r="G2" s="2" t="n">
        <v>1996</v>
      </c>
      <c r="H2" s="2" t="n">
        <v>1995</v>
      </c>
    </row>
    <row r="3" customFormat="false" ht="12.75" hidden="false" customHeight="false" outlineLevel="0" collapsed="false">
      <c r="A3" s="1" t="s">
        <v>1</v>
      </c>
      <c r="B3" s="3" t="n">
        <v>32.899</v>
      </c>
      <c r="C3" s="3" t="n">
        <v>32.097</v>
      </c>
      <c r="D3" s="3" t="n">
        <v>30.983</v>
      </c>
      <c r="E3" s="3" t="n">
        <v>8.232</v>
      </c>
      <c r="F3" s="3" t="n">
        <v>5.957</v>
      </c>
      <c r="G3" s="3" t="n">
        <v>5.038</v>
      </c>
      <c r="H3" s="3" t="n">
        <v>5.344</v>
      </c>
    </row>
    <row r="4" customFormat="false" ht="12.75" hidden="false" customHeight="false" outlineLevel="0" collapsed="false">
      <c r="A4" s="1" t="s">
        <v>2</v>
      </c>
      <c r="B4" s="4" t="n">
        <f aca="false">B3/C3-1</f>
        <v>0.0249867588871233</v>
      </c>
      <c r="C4" s="4" t="n">
        <f aca="false">C3/D3-1</f>
        <v>0.0359552012393893</v>
      </c>
      <c r="D4" s="4" t="n">
        <f aca="false">D3/E3-1</f>
        <v>2.76372691933916</v>
      </c>
      <c r="E4" s="4" t="n">
        <f aca="false">E3/F3-1</f>
        <v>0.381903642773208</v>
      </c>
      <c r="F4" s="4" t="n">
        <f aca="false">F3/G3-1</f>
        <v>0.182413656212783</v>
      </c>
      <c r="G4" s="4" t="n">
        <f aca="false">G3/H3-1</f>
        <v>-0.0572604790419162</v>
      </c>
      <c r="H4" s="4" t="s">
        <v>3</v>
      </c>
    </row>
    <row r="5" customFormat="false" ht="12" hidden="false" customHeight="true" outlineLevel="0" collapsed="false">
      <c r="A5" s="5" t="s">
        <v>4</v>
      </c>
      <c r="B5" s="6" t="n">
        <v>0.415</v>
      </c>
      <c r="C5" s="6" t="n">
        <v>0.423</v>
      </c>
      <c r="D5" s="6" t="n">
        <v>0.459</v>
      </c>
      <c r="E5" s="6" t="n">
        <v>0.184</v>
      </c>
      <c r="F5" s="6" t="n">
        <v>0.165</v>
      </c>
      <c r="G5" s="6" t="n">
        <v>0.199</v>
      </c>
      <c r="H5" s="6" t="n">
        <v>0.219</v>
      </c>
    </row>
    <row r="6" customFormat="false" ht="12.75" hidden="false" customHeight="false" outlineLevel="0" collapsed="false">
      <c r="A6" s="1" t="s">
        <v>5</v>
      </c>
      <c r="B6" s="3" t="n">
        <v>46.442</v>
      </c>
      <c r="C6" s="3" t="n">
        <v>43.759</v>
      </c>
      <c r="D6" s="3" t="n">
        <v>36.542</v>
      </c>
      <c r="E6" s="3" t="n">
        <v>36.492</v>
      </c>
      <c r="F6" s="3" t="n">
        <v>30.199</v>
      </c>
      <c r="G6" s="3" t="n">
        <v>20.237</v>
      </c>
      <c r="H6" s="3" t="n">
        <v>19.06</v>
      </c>
    </row>
    <row r="7" customFormat="false" ht="12.75" hidden="false" customHeight="false" outlineLevel="0" collapsed="false">
      <c r="A7" s="1" t="s">
        <v>2</v>
      </c>
      <c r="B7" s="4" t="n">
        <f aca="false">B6/C6-1</f>
        <v>0.0613131013048744</v>
      </c>
      <c r="C7" s="4" t="n">
        <f aca="false">C6/D6-1</f>
        <v>0.19749876854031</v>
      </c>
      <c r="D7" s="4" t="n">
        <f aca="false">D6/E6-1</f>
        <v>0.00137016332346818</v>
      </c>
      <c r="E7" s="4" t="n">
        <f aca="false">E6/F6-1</f>
        <v>0.20838438358886</v>
      </c>
      <c r="F7" s="4" t="n">
        <f aca="false">F6/G6-1</f>
        <v>0.4922666403123</v>
      </c>
      <c r="G7" s="4" t="n">
        <f aca="false">G6/H6-1</f>
        <v>0.0617523609653725</v>
      </c>
    </row>
    <row r="8" customFormat="false" ht="12" hidden="false" customHeight="true" outlineLevel="0" collapsed="false">
      <c r="A8" s="1" t="s">
        <v>6</v>
      </c>
      <c r="B8" s="6" t="n">
        <v>0.585</v>
      </c>
      <c r="C8" s="6" t="n">
        <v>0.527</v>
      </c>
      <c r="D8" s="6" t="n">
        <v>0.541</v>
      </c>
      <c r="E8" s="6" t="n">
        <v>0.816</v>
      </c>
      <c r="F8" s="6" t="n">
        <v>0.835</v>
      </c>
      <c r="G8" s="6" t="n">
        <v>0.801</v>
      </c>
      <c r="H8" s="6" t="n">
        <v>0.781</v>
      </c>
    </row>
    <row r="9" s="5" customFormat="true" ht="12.75" hidden="false" customHeight="false" outlineLevel="0" collapsed="false">
      <c r="A9" s="5" t="s">
        <v>7</v>
      </c>
      <c r="B9" s="7" t="n">
        <f aca="false">B$3/B$6</f>
        <v>0.708388958270531</v>
      </c>
      <c r="C9" s="7" t="n">
        <f aca="false">C$3/C$6</f>
        <v>0.733494823921936</v>
      </c>
      <c r="D9" s="7" t="n">
        <f aca="false">D$3/D$6</f>
        <v>0.847873679601554</v>
      </c>
      <c r="E9" s="7" t="n">
        <f aca="false">E$3/E$6</f>
        <v>0.225583689575797</v>
      </c>
      <c r="F9" s="7" t="n">
        <f aca="false">F$3/F$6</f>
        <v>0.197258187357197</v>
      </c>
      <c r="G9" s="7" t="n">
        <f aca="false">G$3/G$6</f>
        <v>0.248949943173395</v>
      </c>
      <c r="H9" s="7" t="n">
        <f aca="false">H$3/H$6</f>
        <v>0.280377754459601</v>
      </c>
    </row>
    <row r="10" customFormat="false" ht="12" hidden="false" customHeight="true" outlineLevel="0" collapsed="false">
      <c r="A10" s="1" t="s">
        <v>8</v>
      </c>
      <c r="B10" s="8" t="n">
        <v>0.555</v>
      </c>
      <c r="C10" s="6" t="n">
        <v>0.534</v>
      </c>
      <c r="D10" s="8" t="n">
        <v>0.57</v>
      </c>
      <c r="E10" s="8" t="n">
        <v>0.583</v>
      </c>
      <c r="F10" s="8" t="n">
        <v>0.667</v>
      </c>
      <c r="G10" s="8" t="n">
        <v>0.775</v>
      </c>
      <c r="H10" s="8" t="n">
        <v>0.779</v>
      </c>
    </row>
    <row r="11" customFormat="false" ht="12" hidden="false" customHeight="true" outlineLevel="0" collapsed="false">
      <c r="A11" s="1" t="s">
        <v>9</v>
      </c>
      <c r="B11" s="9" t="n">
        <v>7.1</v>
      </c>
      <c r="C11" s="9" t="n">
        <v>5.6</v>
      </c>
      <c r="D11" s="10" t="n">
        <v>5.7</v>
      </c>
      <c r="E11" s="9" t="n">
        <v>6.8</v>
      </c>
      <c r="F11" s="9" t="n">
        <v>6.3</v>
      </c>
      <c r="G11" s="9" t="n">
        <v>7.2</v>
      </c>
      <c r="H11" s="10" t="n">
        <v>6.2</v>
      </c>
    </row>
    <row r="12" customFormat="false" ht="12.75" hidden="false" customHeight="true" outlineLevel="0" collapsed="false">
      <c r="A12" s="1" t="s">
        <v>10</v>
      </c>
      <c r="B12" s="3" t="n">
        <v>79.34</v>
      </c>
      <c r="C12" s="3" t="n">
        <v>75.856</v>
      </c>
      <c r="D12" s="3" t="n">
        <v>67.525</v>
      </c>
      <c r="E12" s="3" t="n">
        <v>44.724</v>
      </c>
      <c r="F12" s="3" t="n">
        <v>36.156</v>
      </c>
      <c r="G12" s="3" t="n">
        <v>25.276</v>
      </c>
      <c r="H12" s="3" t="n">
        <v>24.406</v>
      </c>
    </row>
    <row r="13" customFormat="false" ht="12.75" hidden="false" customHeight="false" outlineLevel="0" collapsed="false">
      <c r="A13" s="1" t="s">
        <v>2</v>
      </c>
      <c r="B13" s="4" t="n">
        <f aca="false">B12/C12-1</f>
        <v>0.0459291288757648</v>
      </c>
      <c r="C13" s="4" t="n">
        <f aca="false">C12/D12-1</f>
        <v>0.123376527212143</v>
      </c>
      <c r="D13" s="4" t="n">
        <f aca="false">D12/E12-1</f>
        <v>0.509815758876666</v>
      </c>
      <c r="E13" s="4" t="n">
        <f aca="false">E12/F12-1</f>
        <v>0.236973116495187</v>
      </c>
      <c r="F13" s="4" t="n">
        <f aca="false">F12/G12-1</f>
        <v>0.430447855673366</v>
      </c>
      <c r="G13" s="4" t="n">
        <f aca="false">G12/H12-1</f>
        <v>0.0356469720560519</v>
      </c>
    </row>
    <row r="15" customFormat="false" ht="12.75" hidden="false" customHeight="false" outlineLevel="0" collapsed="false">
      <c r="A15" s="2" t="s">
        <v>11</v>
      </c>
    </row>
    <row r="16" customFormat="false" ht="12.75" hidden="false" customHeight="false" outlineLevel="0" collapsed="false">
      <c r="A16" s="2"/>
      <c r="B16" s="2" t="n">
        <v>2001</v>
      </c>
      <c r="C16" s="2" t="n">
        <v>2000</v>
      </c>
      <c r="D16" s="2" t="n">
        <v>1999</v>
      </c>
      <c r="E16" s="2" t="n">
        <v>1998</v>
      </c>
      <c r="F16" s="2" t="n">
        <v>1997</v>
      </c>
      <c r="G16" s="2" t="n">
        <v>1996</v>
      </c>
      <c r="H16" s="2" t="n">
        <v>1995</v>
      </c>
    </row>
    <row r="17" customFormat="false" ht="12.75" hidden="false" customHeight="false" outlineLevel="0" collapsed="false">
      <c r="A17" s="1" t="s">
        <v>12</v>
      </c>
      <c r="B17" s="3" t="n">
        <v>44.437</v>
      </c>
      <c r="C17" s="3" t="n">
        <v>35.693</v>
      </c>
      <c r="D17" s="3" t="n">
        <v>30.136</v>
      </c>
      <c r="E17" s="3" t="n">
        <v>24.106</v>
      </c>
      <c r="F17" s="3" t="n">
        <v>20.493</v>
      </c>
      <c r="G17" s="3" t="n">
        <v>8.789</v>
      </c>
      <c r="H17" s="3" t="n">
        <v>7.809</v>
      </c>
    </row>
    <row r="18" customFormat="false" ht="12.75" hidden="false" customHeight="false" outlineLevel="0" collapsed="false">
      <c r="A18" s="1" t="s">
        <v>2</v>
      </c>
      <c r="B18" s="4" t="n">
        <v>0.247</v>
      </c>
      <c r="C18" s="4" t="n">
        <f aca="false">C17/D17-1</f>
        <v>0.184397398460313</v>
      </c>
      <c r="D18" s="4" t="n">
        <f aca="false">D17/E17-1</f>
        <v>0.250145192068365</v>
      </c>
      <c r="E18" s="4" t="n">
        <f aca="false">E17/F17-1</f>
        <v>0.176304103840336</v>
      </c>
      <c r="F18" s="4" t="n">
        <f aca="false">F17/G17-1</f>
        <v>1.33166458072591</v>
      </c>
      <c r="G18" s="4" t="n">
        <f aca="false">G17/H17-1</f>
        <v>0.125496222307594</v>
      </c>
    </row>
    <row r="19" customFormat="false" ht="12.75" hidden="false" customHeight="false" outlineLevel="0" collapsed="false">
      <c r="A19" s="1" t="s">
        <v>13</v>
      </c>
      <c r="B19" s="3" t="n">
        <v>34.903</v>
      </c>
      <c r="C19" s="3" t="n">
        <v>40.163</v>
      </c>
      <c r="D19" s="3" t="n">
        <v>37.389</v>
      </c>
      <c r="E19" s="3" t="n">
        <v>20.618</v>
      </c>
      <c r="F19" s="3" t="n">
        <v>15.663</v>
      </c>
      <c r="G19" s="3" t="n">
        <v>16.467</v>
      </c>
      <c r="H19" s="3" t="n">
        <v>16.573</v>
      </c>
    </row>
    <row r="20" customFormat="false" ht="12.75" hidden="false" customHeight="false" outlineLevel="0" collapsed="false">
      <c r="A20" s="1" t="s">
        <v>2</v>
      </c>
      <c r="B20" s="4" t="n">
        <f aca="false">B19/C19-1</f>
        <v>-0.130966312277469</v>
      </c>
      <c r="C20" s="4" t="n">
        <f aca="false">C19/D19-1</f>
        <v>0.074192944448902</v>
      </c>
      <c r="D20" s="4" t="n">
        <f aca="false">D19/E19-1</f>
        <v>0.81341546221748</v>
      </c>
      <c r="E20" s="4" t="n">
        <f aca="false">E19/F19-1</f>
        <v>0.31635063525506</v>
      </c>
      <c r="F20" s="4" t="n">
        <f aca="false">F19/G19-1</f>
        <v>-0.0488249225724174</v>
      </c>
      <c r="G20" s="4" t="n">
        <f aca="false">G19/H19-1</f>
        <v>-0.00639594521209208</v>
      </c>
    </row>
    <row r="21" customFormat="false" ht="12.75" hidden="false" customHeight="false" outlineLevel="0" collapsed="false">
      <c r="A21" s="1" t="s">
        <v>14</v>
      </c>
      <c r="B21" s="3" t="n">
        <f aca="false">B17/B19</f>
        <v>1.27315703521187</v>
      </c>
      <c r="C21" s="3" t="n">
        <f aca="false">C17/C19</f>
        <v>0.888703533102607</v>
      </c>
      <c r="D21" s="3" t="n">
        <f aca="false">D17/D19</f>
        <v>0.806012463558801</v>
      </c>
      <c r="E21" s="3" t="n">
        <f aca="false">E17/E19</f>
        <v>1.16917256765933</v>
      </c>
      <c r="F21" s="3" t="n">
        <f aca="false">F17/F19</f>
        <v>1.30837004405286</v>
      </c>
      <c r="G21" s="3" t="n">
        <f aca="false">G17/G19</f>
        <v>0.53373413493654</v>
      </c>
      <c r="H21" s="3" t="n">
        <f aca="false">H17/H19</f>
        <v>0.471188076992699</v>
      </c>
    </row>
    <row r="22" customFormat="false" ht="12" hidden="false" customHeight="true" outlineLevel="0" collapsed="false">
      <c r="A22" s="1" t="s">
        <v>15</v>
      </c>
      <c r="B22" s="6" t="n">
        <v>1.353</v>
      </c>
      <c r="C22" s="6" t="n">
        <v>1.114</v>
      </c>
      <c r="D22" s="8" t="n">
        <v>0.973</v>
      </c>
      <c r="E22" s="8" t="n">
        <v>2.928</v>
      </c>
      <c r="F22" s="8" t="n">
        <v>3.441</v>
      </c>
      <c r="G22" s="8" t="n">
        <v>1.745</v>
      </c>
      <c r="H22" s="8" t="n">
        <v>1.461</v>
      </c>
    </row>
    <row r="23" customFormat="false" ht="12" hidden="false" customHeight="true" outlineLevel="0" collapsed="false">
      <c r="A23" s="1" t="s">
        <v>16</v>
      </c>
      <c r="B23" s="6" t="n">
        <v>0.241</v>
      </c>
      <c r="C23" s="6" t="n">
        <v>0.03</v>
      </c>
      <c r="D23" s="8" t="n">
        <v>0.153</v>
      </c>
      <c r="E23" s="8" t="n">
        <v>1.458</v>
      </c>
      <c r="F23" s="8" t="n">
        <v>1.443</v>
      </c>
      <c r="G23" s="8" t="n">
        <v>0.827</v>
      </c>
      <c r="H23" s="8" t="n">
        <v>0.446</v>
      </c>
    </row>
    <row r="24" customFormat="false" ht="12" hidden="false" customHeight="true" outlineLevel="0" collapsed="false">
      <c r="A24" s="1" t="s">
        <v>17</v>
      </c>
      <c r="B24" s="6" t="n">
        <v>1.304</v>
      </c>
      <c r="C24" s="6" t="n">
        <v>1.071</v>
      </c>
      <c r="D24" s="6" t="n">
        <v>0.951</v>
      </c>
      <c r="E24" s="6" t="n">
        <v>3.236</v>
      </c>
      <c r="F24" s="6" t="n">
        <v>3.253</v>
      </c>
      <c r="G24" s="6" t="n">
        <v>2.503</v>
      </c>
      <c r="H24" s="6" t="n">
        <v>2.153</v>
      </c>
      <c r="I24" s="2"/>
    </row>
    <row r="25" customFormat="false" ht="12" hidden="false" customHeight="true" outlineLevel="0" collapsed="false">
      <c r="A25" s="1" t="s">
        <v>18</v>
      </c>
      <c r="B25" s="6" t="n">
        <v>1.305</v>
      </c>
      <c r="C25" s="6" t="n">
        <v>1.073</v>
      </c>
      <c r="D25" s="6" t="n">
        <v>0.952</v>
      </c>
      <c r="E25" s="6" t="n">
        <v>3.24</v>
      </c>
      <c r="F25" s="6" t="n">
        <v>3.257</v>
      </c>
      <c r="G25" s="6" t="n">
        <v>2.511</v>
      </c>
      <c r="H25" s="6" t="n">
        <v>2.16</v>
      </c>
      <c r="I25" s="2"/>
    </row>
    <row r="26" customFormat="false" ht="12" hidden="false" customHeight="true" outlineLevel="0" collapsed="false">
      <c r="A26" s="1" t="s">
        <v>19</v>
      </c>
      <c r="B26" s="11" t="n">
        <v>12.2</v>
      </c>
      <c r="C26" s="11" t="n">
        <v>4.3</v>
      </c>
      <c r="D26" s="11" t="n">
        <v>-0.5</v>
      </c>
      <c r="E26" s="11" t="n">
        <v>25.1</v>
      </c>
      <c r="F26" s="11" t="n">
        <v>20.9</v>
      </c>
      <c r="G26" s="11" t="n">
        <v>12.3</v>
      </c>
      <c r="H26" s="11" t="n">
        <v>10.4</v>
      </c>
      <c r="I26" s="2"/>
    </row>
    <row r="28" customFormat="false" ht="12.75" hidden="false" customHeight="false" outlineLevel="0" collapsed="false">
      <c r="A28" s="2" t="s">
        <v>20</v>
      </c>
    </row>
    <row r="29" customFormat="false" ht="12.75" hidden="false" customHeight="false" outlineLevel="0" collapsed="false">
      <c r="A29" s="2"/>
      <c r="B29" s="2" t="n">
        <v>2001</v>
      </c>
      <c r="C29" s="2" t="n">
        <v>2000</v>
      </c>
      <c r="D29" s="2" t="n">
        <v>1999</v>
      </c>
      <c r="E29" s="2" t="n">
        <v>1998</v>
      </c>
      <c r="F29" s="2" t="n">
        <v>1997</v>
      </c>
      <c r="G29" s="2" t="n">
        <v>1996</v>
      </c>
      <c r="H29" s="2" t="n">
        <v>1995</v>
      </c>
    </row>
    <row r="30" customFormat="false" ht="12.75" hidden="false" customHeight="false" outlineLevel="0" collapsed="false">
      <c r="A30" s="1" t="s">
        <v>21</v>
      </c>
      <c r="B30" s="6" t="n">
        <v>0.361</v>
      </c>
      <c r="C30" s="6" t="n">
        <v>0.358</v>
      </c>
      <c r="D30" s="8" t="n">
        <v>0.35</v>
      </c>
      <c r="E30" s="8" t="n">
        <v>0.328</v>
      </c>
      <c r="F30" s="8" t="n">
        <v>0.316</v>
      </c>
      <c r="G30" s="8" t="n">
        <v>0.312</v>
      </c>
      <c r="H30" s="8" t="n">
        <v>0.341</v>
      </c>
    </row>
    <row r="31" customFormat="false" ht="12.75" hidden="false" customHeight="false" outlineLevel="0" collapsed="false">
      <c r="A31" s="1" t="s">
        <v>22</v>
      </c>
      <c r="B31" s="6" t="n">
        <v>0.109</v>
      </c>
      <c r="C31" s="6" t="n">
        <v>0.102</v>
      </c>
      <c r="D31" s="6" t="n">
        <v>0.112</v>
      </c>
      <c r="E31" s="8" t="n">
        <v>0.097</v>
      </c>
      <c r="F31" s="8" t="n">
        <v>0.078</v>
      </c>
      <c r="G31" s="8" t="n">
        <v>0.076</v>
      </c>
      <c r="H31" s="6" t="n">
        <v>0.114</v>
      </c>
    </row>
    <row r="32" customFormat="false" ht="12.75" hidden="false" customHeight="false" outlineLevel="0" collapsed="false">
      <c r="A32" s="1" t="s">
        <v>23</v>
      </c>
      <c r="B32" s="6" t="n">
        <v>0.089</v>
      </c>
      <c r="C32" s="6" t="n">
        <v>0.084</v>
      </c>
      <c r="D32" s="8" t="n">
        <v>0.095</v>
      </c>
      <c r="E32" s="8" t="n">
        <v>0.077</v>
      </c>
      <c r="F32" s="8" t="n">
        <v>0.061</v>
      </c>
      <c r="G32" s="8" t="n">
        <v>0.058</v>
      </c>
      <c r="H32" s="6" t="n">
        <v>0.108</v>
      </c>
    </row>
    <row r="33" customFormat="false" ht="12.75" hidden="false" customHeight="false" outlineLevel="0" collapsed="false">
      <c r="A33" s="1" t="s">
        <v>24</v>
      </c>
      <c r="B33" s="6" t="n">
        <v>0.081</v>
      </c>
      <c r="C33" s="6" t="n">
        <v>0.076</v>
      </c>
      <c r="D33" s="6" t="n">
        <v>0.09</v>
      </c>
      <c r="E33" s="8" t="n">
        <v>0.074</v>
      </c>
      <c r="F33" s="8" t="n">
        <v>0.057</v>
      </c>
      <c r="G33" s="8" t="n">
        <v>0.074</v>
      </c>
      <c r="H33" s="8" t="n">
        <v>0.091</v>
      </c>
    </row>
    <row r="34" customFormat="false" ht="12.75" hidden="false" customHeight="false" outlineLevel="0" collapsed="false">
      <c r="A34" s="1" t="s">
        <v>25</v>
      </c>
      <c r="B34" s="6" t="n">
        <v>0.081</v>
      </c>
      <c r="C34" s="6" t="n">
        <v>0.075</v>
      </c>
      <c r="D34" s="6" t="n">
        <v>0.091</v>
      </c>
      <c r="E34" s="8" t="n">
        <v>0.078</v>
      </c>
      <c r="F34" s="8" t="n">
        <v>0.058</v>
      </c>
      <c r="G34" s="8" t="n">
        <v>0.075</v>
      </c>
      <c r="H34" s="8" t="n">
        <v>0.091</v>
      </c>
    </row>
    <row r="35" customFormat="false" ht="12.75" hidden="false" customHeight="false" outlineLevel="0" collapsed="false">
      <c r="A35" s="1" t="s">
        <v>26</v>
      </c>
      <c r="B35" s="6" t="n">
        <v>0.049</v>
      </c>
      <c r="C35" s="6" t="n">
        <v>0.034</v>
      </c>
      <c r="D35" s="6" t="n">
        <v>0.044</v>
      </c>
      <c r="E35" s="8" t="n">
        <v>0.034</v>
      </c>
      <c r="F35" s="8" t="n">
        <v>0.024</v>
      </c>
      <c r="G35" s="8" t="n">
        <v>0.042</v>
      </c>
      <c r="H35" s="8" t="n">
        <v>0.048</v>
      </c>
    </row>
    <row r="36" customFormat="false" ht="12.75" hidden="false" customHeight="false" outlineLevel="0" collapsed="false">
      <c r="A36" s="1" t="s">
        <v>27</v>
      </c>
      <c r="B36" s="6" t="n">
        <v>0.088</v>
      </c>
      <c r="C36" s="6" t="n">
        <v>0.0007</v>
      </c>
      <c r="D36" s="6" t="n">
        <v>0.097</v>
      </c>
      <c r="E36" s="8" t="n">
        <v>0.068</v>
      </c>
      <c r="F36" s="8" t="n">
        <v>0.0036</v>
      </c>
      <c r="G36" s="8" t="n">
        <v>0.068</v>
      </c>
      <c r="H36" s="8" t="n">
        <v>0.106</v>
      </c>
    </row>
    <row r="37" customFormat="false" ht="12.75" hidden="false" customHeight="false" outlineLevel="0" collapsed="false">
      <c r="A37" s="1" t="s">
        <v>28</v>
      </c>
      <c r="B37" s="6" t="n">
        <v>0.059</v>
      </c>
      <c r="C37" s="6" t="n">
        <v>-0.03</v>
      </c>
      <c r="D37" s="6" t="n">
        <v>-0.055</v>
      </c>
      <c r="E37" s="8" t="n">
        <v>0.03</v>
      </c>
      <c r="F37" s="8" t="n">
        <v>-0.026</v>
      </c>
      <c r="G37" s="8" t="n">
        <v>0.058</v>
      </c>
      <c r="H37" s="8" t="n">
        <v>0.094</v>
      </c>
    </row>
    <row r="38" customFormat="false" ht="12" hidden="false" customHeight="true" outlineLevel="0" collapsed="false">
      <c r="A38" s="5" t="s">
        <v>29</v>
      </c>
    </row>
    <row r="39" customFormat="false" ht="12" hidden="false" customHeight="true" outlineLevel="0" collapsed="false">
      <c r="A39" s="1" t="s">
        <v>30</v>
      </c>
      <c r="B39" s="6" t="n">
        <v>0.639</v>
      </c>
      <c r="C39" s="6" t="n">
        <v>0.642</v>
      </c>
      <c r="D39" s="6" t="n">
        <v>0.65</v>
      </c>
      <c r="E39" s="6" t="n">
        <v>0.672</v>
      </c>
      <c r="F39" s="6" t="n">
        <v>0.684</v>
      </c>
      <c r="G39" s="6" t="n">
        <v>0.688</v>
      </c>
      <c r="H39" s="6" t="n">
        <v>0.659</v>
      </c>
    </row>
    <row r="40" customFormat="false" ht="12" hidden="false" customHeight="true" outlineLevel="0" collapsed="false">
      <c r="A40" s="1" t="s">
        <v>31</v>
      </c>
      <c r="B40" s="6" t="n">
        <v>0.169</v>
      </c>
      <c r="C40" s="6" t="n">
        <v>0.164</v>
      </c>
      <c r="D40" s="8" t="n">
        <v>0.159</v>
      </c>
      <c r="E40" s="6" t="n">
        <v>0.157</v>
      </c>
      <c r="F40" s="6" t="n">
        <v>0.152</v>
      </c>
      <c r="G40" s="6" t="n">
        <v>0.153</v>
      </c>
      <c r="H40" s="8" t="s">
        <v>32</v>
      </c>
    </row>
    <row r="41" customFormat="false" ht="12" hidden="false" customHeight="true" outlineLevel="0" collapsed="false">
      <c r="A41" s="5" t="s">
        <v>33</v>
      </c>
      <c r="B41" s="6"/>
      <c r="C41" s="6"/>
      <c r="D41" s="8"/>
      <c r="E41" s="6"/>
      <c r="F41" s="6"/>
      <c r="G41" s="6"/>
      <c r="H41" s="8"/>
    </row>
    <row r="42" customFormat="false" ht="12" hidden="false" customHeight="true" outlineLevel="0" collapsed="false">
      <c r="A42" s="1" t="s">
        <v>34</v>
      </c>
      <c r="B42" s="9" t="n">
        <v>43.4</v>
      </c>
      <c r="C42" s="9" t="n">
        <v>40.1</v>
      </c>
      <c r="D42" s="9" t="n">
        <v>34.9</v>
      </c>
      <c r="E42" s="9" t="n">
        <v>34.4</v>
      </c>
      <c r="F42" s="12" t="n">
        <v>34</v>
      </c>
      <c r="G42" s="12" t="n">
        <v>34.6</v>
      </c>
      <c r="H42" s="12" t="n">
        <v>33.1</v>
      </c>
    </row>
    <row r="43" customFormat="false" ht="12" hidden="false" customHeight="true" outlineLevel="0" collapsed="false">
      <c r="A43" s="1" t="s">
        <v>35</v>
      </c>
      <c r="B43" s="9" t="n">
        <v>366.6</v>
      </c>
      <c r="C43" s="9" t="n">
        <v>361.3</v>
      </c>
      <c r="D43" s="9" t="n">
        <v>359.1</v>
      </c>
      <c r="E43" s="12" t="n">
        <v>362</v>
      </c>
      <c r="F43" s="12" t="n">
        <v>369.6</v>
      </c>
      <c r="G43" s="12" t="n">
        <v>358.9</v>
      </c>
      <c r="H43" s="12" t="n">
        <v>375.8</v>
      </c>
    </row>
    <row r="44" customFormat="false" ht="12" hidden="false" customHeight="true" outlineLevel="0" collapsed="false">
      <c r="A44" s="1" t="s">
        <v>36</v>
      </c>
      <c r="B44" s="9" t="n">
        <v>38.8</v>
      </c>
      <c r="C44" s="9" t="n">
        <v>36.1</v>
      </c>
      <c r="D44" s="9" t="n">
        <v>31.8</v>
      </c>
      <c r="E44" s="9" t="n">
        <v>31.4</v>
      </c>
      <c r="F44" s="12" t="n">
        <v>31.2</v>
      </c>
      <c r="G44" s="12" t="n">
        <v>31.6</v>
      </c>
      <c r="H44" s="12" t="n">
        <v>30.4</v>
      </c>
    </row>
    <row r="45" customFormat="false" ht="12" hidden="false" customHeight="true" outlineLevel="0" collapsed="false">
      <c r="A45" s="1" t="s">
        <v>37</v>
      </c>
      <c r="B45" s="6" t="n">
        <v>0.272</v>
      </c>
      <c r="C45" s="6" t="n">
        <v>0.242</v>
      </c>
      <c r="D45" s="6" t="n">
        <v>0.267</v>
      </c>
      <c r="E45" s="6" t="n">
        <v>0.24</v>
      </c>
      <c r="F45" s="6" t="n">
        <v>0.194</v>
      </c>
      <c r="G45" s="6" t="n">
        <v>0.298</v>
      </c>
      <c r="H45" s="6" t="n">
        <v>0.333</v>
      </c>
    </row>
    <row r="46" customFormat="false" ht="12" hidden="false" customHeight="true" outlineLevel="0" collapsed="false">
      <c r="A46" s="1" t="s">
        <v>38</v>
      </c>
      <c r="B46" s="6" t="n">
        <v>0.252</v>
      </c>
      <c r="C46" s="6" t="n">
        <v>0.193</v>
      </c>
      <c r="D46" s="6" t="n">
        <v>0.261</v>
      </c>
      <c r="E46" s="6" t="n">
        <v>0.188</v>
      </c>
      <c r="F46" s="6" t="n">
        <v>0.152</v>
      </c>
      <c r="G46" s="6" t="n">
        <v>0.225</v>
      </c>
      <c r="H46" s="6" t="n">
        <v>0.246</v>
      </c>
    </row>
    <row r="48" customFormat="false" ht="12.75" hidden="false" customHeight="false" outlineLevel="0" collapsed="false">
      <c r="A48" s="2" t="s">
        <v>39</v>
      </c>
      <c r="B48" s="6"/>
      <c r="C48" s="6"/>
      <c r="D48" s="8"/>
      <c r="E48" s="8"/>
      <c r="F48" s="8"/>
      <c r="G48" s="8"/>
      <c r="H48" s="8"/>
    </row>
    <row r="49" customFormat="false" ht="12.75" hidden="false" customHeight="false" outlineLevel="0" collapsed="false">
      <c r="A49" s="2"/>
      <c r="B49" s="13" t="n">
        <v>2001</v>
      </c>
      <c r="C49" s="13" t="n">
        <v>2000</v>
      </c>
      <c r="D49" s="13" t="n">
        <v>1999</v>
      </c>
      <c r="E49" s="13" t="n">
        <v>1998</v>
      </c>
      <c r="F49" s="13" t="n">
        <v>1997</v>
      </c>
      <c r="G49" s="13" t="n">
        <v>1996</v>
      </c>
      <c r="H49" s="13" t="n">
        <v>1995</v>
      </c>
    </row>
    <row r="50" customFormat="false" ht="12.75" hidden="false" customHeight="false" outlineLevel="0" collapsed="false">
      <c r="A50" s="5" t="s">
        <v>40</v>
      </c>
      <c r="B50" s="9" t="s">
        <v>41</v>
      </c>
      <c r="C50" s="9" t="s">
        <v>42</v>
      </c>
      <c r="D50" s="10" t="s">
        <v>43</v>
      </c>
      <c r="E50" s="14" t="s">
        <v>44</v>
      </c>
      <c r="F50" s="14" t="s">
        <v>45</v>
      </c>
      <c r="G50" s="14" t="s">
        <v>46</v>
      </c>
      <c r="H50" s="14" t="s">
        <v>47</v>
      </c>
    </row>
    <row r="51" customFormat="false" ht="12.75" hidden="false" customHeight="false" outlineLevel="0" collapsed="false">
      <c r="A51" s="5" t="s">
        <v>48</v>
      </c>
      <c r="B51" s="6" t="n">
        <v>0.421</v>
      </c>
      <c r="C51" s="6" t="n">
        <v>0.506</v>
      </c>
      <c r="D51" s="6" t="n">
        <v>0.535</v>
      </c>
      <c r="E51" s="6" t="n">
        <v>0.029</v>
      </c>
      <c r="F51" s="6" t="n">
        <v>0.066</v>
      </c>
      <c r="G51" s="6" t="n">
        <v>-0.044</v>
      </c>
      <c r="H51" s="6" t="n">
        <v>0.01</v>
      </c>
    </row>
    <row r="52" customFormat="false" ht="12.75" hidden="false" customHeight="false" outlineLevel="0" collapsed="false">
      <c r="A52" s="5" t="s">
        <v>49</v>
      </c>
      <c r="B52" s="6" t="n">
        <v>0.089</v>
      </c>
      <c r="C52" s="6" t="n">
        <v>0.154</v>
      </c>
      <c r="D52" s="6" t="n">
        <v>0.035</v>
      </c>
      <c r="E52" s="6" t="n">
        <v>0.628</v>
      </c>
      <c r="F52" s="6" t="n">
        <v>0.252</v>
      </c>
      <c r="G52" s="6" t="n">
        <v>-0.449</v>
      </c>
      <c r="H52" s="6" t="n">
        <v>1.792</v>
      </c>
    </row>
    <row r="53" customFormat="false" ht="12.75" hidden="false" customHeight="false" outlineLevel="0" collapsed="false">
      <c r="A53" s="5" t="s">
        <v>50</v>
      </c>
      <c r="B53" s="6" t="n">
        <v>0.46</v>
      </c>
      <c r="C53" s="6" t="n">
        <v>0.261</v>
      </c>
      <c r="D53" s="8" t="n">
        <v>0.17</v>
      </c>
      <c r="E53" s="8" t="n">
        <v>0.822</v>
      </c>
      <c r="F53" s="8" t="n">
        <v>0.865</v>
      </c>
      <c r="G53" s="8" t="n">
        <v>0.359</v>
      </c>
      <c r="H53" s="8" t="n">
        <v>0.251</v>
      </c>
    </row>
    <row r="54" customFormat="false" ht="12.75" hidden="false" customHeight="false" outlineLevel="0" collapsed="false">
      <c r="A54" s="5" t="s">
        <v>51</v>
      </c>
      <c r="B54" s="6" t="n">
        <v>0.625</v>
      </c>
      <c r="C54" s="6" t="n">
        <v>0.478</v>
      </c>
      <c r="D54" s="6" t="n">
        <v>0.487</v>
      </c>
      <c r="E54" s="6" t="n">
        <v>0.839</v>
      </c>
      <c r="F54" s="6" t="n">
        <v>0.881</v>
      </c>
      <c r="G54" s="6" t="n">
        <v>0.465</v>
      </c>
      <c r="H54" s="6" t="n">
        <v>0.378</v>
      </c>
    </row>
    <row r="55" customFormat="false" ht="12.75" hidden="false" customHeight="false" outlineLevel="0" collapsed="false">
      <c r="A55" s="5" t="s">
        <v>52</v>
      </c>
      <c r="B55" s="6" t="n">
        <v>0.67</v>
      </c>
      <c r="C55" s="6" t="n">
        <v>0.004</v>
      </c>
      <c r="D55" s="6" t="n">
        <v>0.437</v>
      </c>
      <c r="E55" s="6" t="n">
        <v>0.818</v>
      </c>
      <c r="F55" s="6" t="n">
        <v>0.042</v>
      </c>
      <c r="G55" s="6" t="n">
        <v>0.823</v>
      </c>
      <c r="H55" s="6" t="n">
        <v>1.12</v>
      </c>
    </row>
    <row r="56" customFormat="false" ht="12.75" hidden="false" customHeight="false" outlineLevel="0" collapsed="false">
      <c r="A56" s="5" t="s">
        <v>53</v>
      </c>
      <c r="B56" s="6" t="n">
        <v>4</v>
      </c>
      <c r="C56" s="6" t="n">
        <v>3.564</v>
      </c>
      <c r="D56" s="8" t="n">
        <v>4.171</v>
      </c>
      <c r="E56" s="8" t="n">
        <v>4.742</v>
      </c>
      <c r="F56" s="8" t="n">
        <v>6.623</v>
      </c>
      <c r="G56" s="8" t="n">
        <v>4.982</v>
      </c>
      <c r="H56" s="8" t="n">
        <v>4.596</v>
      </c>
    </row>
    <row r="58" customFormat="false" ht="12.75" hidden="false" customHeight="false" outlineLevel="0" collapsed="false">
      <c r="A58" s="2" t="s">
        <v>54</v>
      </c>
    </row>
    <row r="59" customFormat="false" ht="12.75" hidden="false" customHeight="false" outlineLevel="0" collapsed="false">
      <c r="A59" s="2"/>
      <c r="B59" s="2" t="n">
        <v>2001</v>
      </c>
      <c r="C59" s="2" t="n">
        <v>2000</v>
      </c>
      <c r="D59" s="2" t="n">
        <v>1999</v>
      </c>
      <c r="E59" s="2" t="n">
        <v>1998</v>
      </c>
      <c r="F59" s="2" t="n">
        <v>1997</v>
      </c>
    </row>
    <row r="60" customFormat="false" ht="12.75" hidden="false" customHeight="false" outlineLevel="0" collapsed="false">
      <c r="A60" s="1" t="s">
        <v>55</v>
      </c>
      <c r="B60" s="3" t="n">
        <v>27.5</v>
      </c>
      <c r="C60" s="3" t="n">
        <v>38</v>
      </c>
      <c r="D60" s="3" t="n">
        <v>27.3</v>
      </c>
      <c r="E60" s="3" t="n">
        <v>13.3</v>
      </c>
      <c r="F60" s="3" t="n">
        <v>12.8</v>
      </c>
    </row>
    <row r="61" customFormat="false" ht="12.75" hidden="false" customHeight="false" outlineLevel="0" collapsed="false">
      <c r="A61" s="1" t="s">
        <v>56</v>
      </c>
      <c r="B61" s="4" t="n">
        <v>-0.276</v>
      </c>
      <c r="C61" s="4" t="n">
        <v>0.39</v>
      </c>
      <c r="D61" s="4" t="n">
        <v>1.056</v>
      </c>
      <c r="E61" s="4" t="n">
        <v>0.04</v>
      </c>
      <c r="F61" s="4" t="n">
        <v>0.471</v>
      </c>
    </row>
    <row r="62" customFormat="false" ht="12.75" hidden="false" customHeight="false" outlineLevel="0" collapsed="false">
      <c r="A62" s="1" t="s">
        <v>57</v>
      </c>
      <c r="B62" s="1" t="n">
        <v>38.2</v>
      </c>
      <c r="C62" s="1" t="n">
        <v>56.7</v>
      </c>
      <c r="D62" s="1" t="n">
        <v>28.3</v>
      </c>
      <c r="E62" s="1" t="n">
        <v>31.3</v>
      </c>
      <c r="F62" s="1" t="n">
        <v>13.2</v>
      </c>
    </row>
    <row r="63" customFormat="false" ht="12.75" hidden="false" customHeight="false" outlineLevel="0" collapsed="false">
      <c r="A63" s="1" t="s">
        <v>58</v>
      </c>
      <c r="B63" s="1" t="n">
        <v>19.2</v>
      </c>
      <c r="C63" s="1" t="n">
        <v>24.1</v>
      </c>
      <c r="D63" s="1" t="n">
        <v>11.3</v>
      </c>
      <c r="E63" s="1" t="n">
        <v>10.8</v>
      </c>
      <c r="F63" s="1" t="n">
        <v>8.7</v>
      </c>
    </row>
    <row r="65" customFormat="false" ht="12.75" hidden="false" customHeight="false" outlineLevel="0" collapsed="false">
      <c r="A65" s="1" t="s">
        <v>59</v>
      </c>
      <c r="B65" s="1" t="n">
        <v>0.95</v>
      </c>
      <c r="C65" s="1" t="n">
        <v>0.59</v>
      </c>
      <c r="D65" s="1" t="n">
        <v>0.56</v>
      </c>
      <c r="E65" s="1" t="n">
        <v>0.34</v>
      </c>
      <c r="F65" s="1" t="n">
        <v>0.21</v>
      </c>
    </row>
    <row r="66" customFormat="false" ht="12.75" hidden="false" customHeight="false" outlineLevel="0" collapsed="false">
      <c r="A66" s="1" t="s">
        <v>60</v>
      </c>
      <c r="B66" s="15" t="n">
        <v>1.1</v>
      </c>
      <c r="C66" s="1" t="n">
        <v>0.73</v>
      </c>
      <c r="D66" s="1" t="n">
        <v>0.62</v>
      </c>
      <c r="E66" s="1" t="n">
        <v>0.37</v>
      </c>
      <c r="F66" s="1" t="n">
        <v>0.25</v>
      </c>
    </row>
    <row r="67" customFormat="false" ht="12.75" hidden="false" customHeight="false" outlineLevel="0" collapsed="false">
      <c r="A67" s="1" t="s">
        <v>61</v>
      </c>
      <c r="B67" s="7" t="n">
        <v>0.603</v>
      </c>
      <c r="C67" s="7" t="n">
        <f aca="false">C66/D66-1</f>
        <v>0.17741935483871</v>
      </c>
      <c r="D67" s="7" t="n">
        <f aca="false">D66/E66-1</f>
        <v>0.675675675675676</v>
      </c>
      <c r="E67" s="7" t="n">
        <f aca="false">E66/F66-1</f>
        <v>0.48</v>
      </c>
      <c r="F67" s="6"/>
    </row>
    <row r="68" customFormat="false" ht="12.75" hidden="false" customHeight="false" outlineLevel="0" collapsed="false">
      <c r="A68" s="1" t="s">
        <v>62</v>
      </c>
      <c r="B68" s="1" t="n">
        <f aca="false">B65</f>
        <v>0.95</v>
      </c>
      <c r="C68" s="1" t="n">
        <f aca="false">C65</f>
        <v>0.59</v>
      </c>
      <c r="D68" s="1" t="n">
        <f aca="false">D65</f>
        <v>0.56</v>
      </c>
      <c r="E68" s="1" t="n">
        <f aca="false">E65</f>
        <v>0.34</v>
      </c>
      <c r="F68" s="1" t="n">
        <v>0.25</v>
      </c>
    </row>
    <row r="69" customFormat="false" ht="12.75" hidden="false" customHeight="false" outlineLevel="0" collapsed="false">
      <c r="A69" s="1" t="s">
        <v>63</v>
      </c>
      <c r="B69" s="3" t="n">
        <v>1.7</v>
      </c>
      <c r="C69" s="3" t="n">
        <v>0</v>
      </c>
      <c r="D69" s="3" t="n">
        <v>1.2</v>
      </c>
      <c r="E69" s="3" t="n">
        <v>0.7</v>
      </c>
      <c r="F69" s="3" t="n">
        <v>0</v>
      </c>
    </row>
    <row r="70" customFormat="false" ht="12.75" hidden="false" customHeight="false" outlineLevel="0" collapsed="false">
      <c r="A70" s="1" t="s">
        <v>64</v>
      </c>
      <c r="B70" s="3" t="n">
        <v>3.4</v>
      </c>
      <c r="C70" s="3" t="n">
        <v>2.7</v>
      </c>
      <c r="D70" s="3" t="n">
        <v>2.3</v>
      </c>
      <c r="E70" s="3" t="n">
        <v>1.8</v>
      </c>
      <c r="F70" s="3" t="n">
        <v>1.6</v>
      </c>
    </row>
    <row r="72" customFormat="false" ht="12.75" hidden="false" customHeight="false" outlineLevel="0" collapsed="false">
      <c r="A72" s="1" t="s">
        <v>65</v>
      </c>
      <c r="B72" s="15" t="n">
        <v>0.3</v>
      </c>
      <c r="C72" s="15" t="n">
        <v>0.2</v>
      </c>
      <c r="D72" s="15" t="n">
        <v>0.17</v>
      </c>
      <c r="E72" s="15" t="n">
        <v>0.1</v>
      </c>
      <c r="F72" s="15" t="n">
        <v>0.07</v>
      </c>
    </row>
    <row r="73" customFormat="false" ht="12.75" hidden="false" customHeight="false" outlineLevel="0" collapsed="false">
      <c r="A73" s="1" t="s">
        <v>61</v>
      </c>
      <c r="B73" s="16" t="n">
        <f aca="false">B72/C72-1</f>
        <v>0.5</v>
      </c>
      <c r="C73" s="16" t="n">
        <f aca="false">C72/D72-1</f>
        <v>0.176470588235294</v>
      </c>
      <c r="D73" s="16" t="n">
        <f aca="false">D72/E72-1</f>
        <v>0.7</v>
      </c>
      <c r="E73" s="16" t="n">
        <f aca="false">E72/F72-1</f>
        <v>0.428571428571429</v>
      </c>
      <c r="F73" s="8"/>
    </row>
    <row r="74" customFormat="false" ht="12.75" hidden="false" customHeight="false" outlineLevel="0" collapsed="false">
      <c r="A74" s="1" t="s">
        <v>66</v>
      </c>
      <c r="B74" s="17" t="n">
        <v>0.32</v>
      </c>
      <c r="C74" s="17" t="n">
        <v>0.34</v>
      </c>
      <c r="D74" s="17" t="n">
        <v>0.3</v>
      </c>
      <c r="E74" s="17" t="n">
        <v>0.3</v>
      </c>
      <c r="F74" s="17" t="n">
        <v>0.31</v>
      </c>
    </row>
    <row r="75" customFormat="false" ht="12.75" hidden="false" customHeight="false" outlineLevel="0" collapsed="false">
      <c r="A75" s="1" t="s">
        <v>67</v>
      </c>
      <c r="B75" s="16" t="n">
        <v>0.009</v>
      </c>
      <c r="C75" s="16" t="n">
        <v>0.006</v>
      </c>
      <c r="D75" s="16" t="n">
        <v>0.008</v>
      </c>
      <c r="E75" s="16" t="n">
        <v>0.008</v>
      </c>
      <c r="F75" s="16" t="n">
        <v>0.007</v>
      </c>
    </row>
    <row r="77" customFormat="false" ht="12.75" hidden="false" customHeight="false" outlineLevel="0" collapsed="false">
      <c r="A77" s="1" t="s">
        <v>68</v>
      </c>
      <c r="B77" s="18" t="s">
        <v>69</v>
      </c>
      <c r="C77" s="18" t="s">
        <v>69</v>
      </c>
      <c r="D77" s="18" t="s">
        <v>69</v>
      </c>
      <c r="E77" s="18" t="s">
        <v>69</v>
      </c>
      <c r="F77" s="18" t="s">
        <v>69</v>
      </c>
    </row>
    <row r="78" customFormat="false" ht="12.75" hidden="false" customHeight="false" outlineLevel="0" collapsed="false">
      <c r="A78" s="1" t="s">
        <v>70</v>
      </c>
      <c r="B78" s="3" t="n">
        <v>29.8</v>
      </c>
      <c r="C78" s="3" t="n">
        <v>44.7</v>
      </c>
      <c r="D78" s="3" t="n">
        <v>32.8</v>
      </c>
      <c r="E78" s="3" t="n">
        <v>35.2</v>
      </c>
      <c r="F78" s="3" t="n">
        <v>42.9</v>
      </c>
    </row>
    <row r="79" customFormat="false" ht="12.75" hidden="false" customHeight="false" outlineLevel="0" collapsed="false">
      <c r="A79" s="1" t="s">
        <v>71</v>
      </c>
      <c r="B79" s="3" t="n">
        <v>18.9</v>
      </c>
      <c r="C79" s="19" t="s">
        <v>32</v>
      </c>
      <c r="D79" s="3" t="n">
        <v>16.6</v>
      </c>
      <c r="E79" s="3" t="n">
        <v>19.2</v>
      </c>
      <c r="F79" s="19" t="s">
        <v>32</v>
      </c>
    </row>
    <row r="80" customFormat="false" ht="12.75" hidden="false" customHeight="false" outlineLevel="0" collapsed="false">
      <c r="A80" s="1" t="s">
        <v>72</v>
      </c>
      <c r="B80" s="3" t="n">
        <v>9.7</v>
      </c>
      <c r="C80" s="3" t="n">
        <v>12.1</v>
      </c>
      <c r="D80" s="3" t="n">
        <v>8.9</v>
      </c>
      <c r="E80" s="3" t="n">
        <v>7.1</v>
      </c>
      <c r="F80" s="3" t="n">
        <v>6.9</v>
      </c>
    </row>
    <row r="82" customFormat="false" ht="12.75" hidden="false" customHeight="false" outlineLevel="0" collapsed="false">
      <c r="A82" s="1" t="s">
        <v>73</v>
      </c>
      <c r="B82" s="20" t="n">
        <v>1.67</v>
      </c>
      <c r="C82" s="20" t="n">
        <v>1.89</v>
      </c>
      <c r="D82" s="20" t="n">
        <v>1.54</v>
      </c>
      <c r="E82" s="20" t="n">
        <v>1.19</v>
      </c>
      <c r="F82" s="20" t="n">
        <v>1.24</v>
      </c>
    </row>
    <row r="83" customFormat="false" ht="12.75" hidden="false" customHeight="false" outlineLevel="0" collapsed="false">
      <c r="A83" s="1" t="s">
        <v>74</v>
      </c>
      <c r="B83" s="21" t="n">
        <v>15.2</v>
      </c>
      <c r="C83" s="21" t="n">
        <v>18.4</v>
      </c>
      <c r="D83" s="21" t="n">
        <v>13.8</v>
      </c>
      <c r="E83" s="21" t="n">
        <v>12.3</v>
      </c>
      <c r="F83" s="21" t="n">
        <v>15.9</v>
      </c>
    </row>
    <row r="84" customFormat="false" ht="12.75" hidden="false" customHeight="false" outlineLevel="0" collapsed="false">
      <c r="A84" s="1" t="s">
        <v>75</v>
      </c>
      <c r="B84" s="21" t="n">
        <v>18.6</v>
      </c>
      <c r="C84" s="21" t="n">
        <v>22.4</v>
      </c>
      <c r="D84" s="21" t="n">
        <v>16.2</v>
      </c>
      <c r="E84" s="21" t="n">
        <v>15.5</v>
      </c>
      <c r="F84" s="21" t="n">
        <v>20.3</v>
      </c>
    </row>
    <row r="85" customFormat="false" ht="12.75" hidden="false" customHeight="false" outlineLevel="0" collapsed="false">
      <c r="A85" s="1" t="s">
        <v>76</v>
      </c>
      <c r="B85" s="21" t="n">
        <v>20.4</v>
      </c>
      <c r="C85" s="21" t="n">
        <v>24.9</v>
      </c>
      <c r="D85" s="21" t="n">
        <v>17.2</v>
      </c>
      <c r="E85" s="21" t="n">
        <v>16.3</v>
      </c>
      <c r="F85" s="21" t="n">
        <v>21.8</v>
      </c>
    </row>
    <row r="86" customFormat="false" ht="12.75" hidden="false" customHeight="false" outlineLevel="0" collapsed="false">
      <c r="A86" s="1" t="s">
        <v>77</v>
      </c>
      <c r="B86" s="21" t="n">
        <v>18.8</v>
      </c>
      <c r="C86" s="19" t="s">
        <v>32</v>
      </c>
      <c r="D86" s="21" t="n">
        <v>15.9</v>
      </c>
      <c r="E86" s="21" t="n">
        <v>17.6</v>
      </c>
      <c r="F86" s="19" t="s">
        <v>32</v>
      </c>
    </row>
    <row r="88" customFormat="false" ht="12.75" hidden="false" customHeight="false" outlineLevel="0" collapsed="false">
      <c r="A88" s="2" t="s">
        <v>78</v>
      </c>
    </row>
    <row r="89" customFormat="false" ht="12.75" hidden="false" customHeight="false" outlineLevel="0" collapsed="false">
      <c r="B89" s="2" t="n">
        <v>2001</v>
      </c>
      <c r="C89" s="2" t="n">
        <v>2000</v>
      </c>
      <c r="D89" s="2" t="n">
        <v>1999</v>
      </c>
      <c r="E89" s="2" t="n">
        <v>1998</v>
      </c>
      <c r="F89" s="2" t="n">
        <v>1997</v>
      </c>
      <c r="G89" s="2" t="n">
        <v>1996</v>
      </c>
      <c r="H89" s="2" t="n">
        <v>1995</v>
      </c>
    </row>
    <row r="90" customFormat="false" ht="12.75" hidden="false" customHeight="false" outlineLevel="0" collapsed="false">
      <c r="A90" s="1" t="s">
        <v>79</v>
      </c>
      <c r="B90" s="4" t="n">
        <v>0.322</v>
      </c>
      <c r="C90" s="4" t="n">
        <v>0.237</v>
      </c>
      <c r="D90" s="4" t="n">
        <v>0.273</v>
      </c>
      <c r="E90" s="4" t="n">
        <v>0.202</v>
      </c>
      <c r="F90" s="4" t="n">
        <v>0.171</v>
      </c>
      <c r="G90" s="4" t="n">
        <v>0.47</v>
      </c>
      <c r="H90" s="4" t="n">
        <v>0.551</v>
      </c>
    </row>
    <row r="91" customFormat="false" ht="12.75" hidden="false" customHeight="false" outlineLevel="0" collapsed="false">
      <c r="A91" s="1" t="s">
        <v>80</v>
      </c>
      <c r="B91" s="4" t="n">
        <v>0.527</v>
      </c>
      <c r="C91" s="4" t="n">
        <v>0.526</v>
      </c>
      <c r="D91" s="4" t="n">
        <v>0.553</v>
      </c>
      <c r="E91" s="4" t="n">
        <v>0.435</v>
      </c>
      <c r="F91" s="4" t="n">
        <v>0.403</v>
      </c>
      <c r="G91" s="4" t="n">
        <v>0.819</v>
      </c>
      <c r="H91" s="4" t="n">
        <v>1.037</v>
      </c>
    </row>
    <row r="92" customFormat="false" ht="12.75" hidden="false" customHeight="false" outlineLevel="0" collapsed="false">
      <c r="A92" s="1" t="s">
        <v>81</v>
      </c>
      <c r="B92" s="4" t="n">
        <v>0.3</v>
      </c>
      <c r="C92" s="4" t="n">
        <v>0.233</v>
      </c>
      <c r="D92" s="4" t="n">
        <v>0.251</v>
      </c>
      <c r="E92" s="4" t="n">
        <v>0.182</v>
      </c>
      <c r="F92" s="4" t="n">
        <v>0.16</v>
      </c>
      <c r="G92" s="4" t="n">
        <v>0.274</v>
      </c>
      <c r="H92" s="4" t="n">
        <v>0.845</v>
      </c>
    </row>
    <row r="93" customFormat="false" ht="12.75" hidden="false" customHeight="false" outlineLevel="0" collapsed="false">
      <c r="A93" s="1" t="s">
        <v>82</v>
      </c>
      <c r="B93" s="3" t="n">
        <v>8.6</v>
      </c>
      <c r="C93" s="1" t="n">
        <v>6.5</v>
      </c>
      <c r="D93" s="1" t="n">
        <v>6.2</v>
      </c>
    </row>
    <row r="94" customFormat="false" ht="12.75" hidden="false" customHeight="false" outlineLevel="0" collapsed="false">
      <c r="A94" s="1" t="s">
        <v>83</v>
      </c>
      <c r="B94" s="1" t="n">
        <v>2.1</v>
      </c>
      <c r="C94" s="1" t="n">
        <v>0.3</v>
      </c>
      <c r="D94" s="22"/>
    </row>
    <row r="95" customFormat="false" ht="12.75" hidden="false" customHeight="false" outlineLevel="0" collapsed="false">
      <c r="A95" s="1" t="s">
        <v>84</v>
      </c>
      <c r="B95" s="17" t="n">
        <v>0.1</v>
      </c>
      <c r="C95" s="17" t="n">
        <v>0.1</v>
      </c>
      <c r="D95" s="17" t="n">
        <v>0.1</v>
      </c>
    </row>
    <row r="97" customFormat="false" ht="12.75" hidden="false" customHeight="false" outlineLevel="0" collapsed="false">
      <c r="A97" s="2" t="s">
        <v>85</v>
      </c>
    </row>
    <row r="98" customFormat="false" ht="12.75" hidden="false" customHeight="false" outlineLevel="0" collapsed="false">
      <c r="A98" s="1" t="s">
        <v>86</v>
      </c>
      <c r="B98" s="3" t="n">
        <v>2</v>
      </c>
      <c r="C98" s="3" t="n">
        <v>0.9</v>
      </c>
    </row>
    <row r="99" customFormat="false" ht="12.75" hidden="false" customHeight="false" outlineLevel="0" collapsed="false">
      <c r="A99" s="1" t="s">
        <v>87</v>
      </c>
      <c r="B99" s="3" t="n">
        <f aca="false">B98-C98</f>
        <v>1.1</v>
      </c>
      <c r="C99" s="3"/>
    </row>
    <row r="100" customFormat="false" ht="12.75" hidden="false" customHeight="false" outlineLevel="0" collapsed="false">
      <c r="A100" s="1" t="s">
        <v>88</v>
      </c>
      <c r="B100" s="3" t="n">
        <v>1.3</v>
      </c>
      <c r="C100" s="3" t="n">
        <v>1</v>
      </c>
    </row>
    <row r="101" customFormat="false" ht="12.75" hidden="false" customHeight="false" outlineLevel="0" collapsed="false">
      <c r="A101" s="1" t="s">
        <v>87</v>
      </c>
      <c r="B101" s="3" t="n">
        <f aca="false">B100-C100</f>
        <v>0.3</v>
      </c>
      <c r="C101" s="3"/>
    </row>
    <row r="102" customFormat="false" ht="12.75" hidden="false" customHeight="false" outlineLevel="0" collapsed="false">
      <c r="A102" s="1" t="s">
        <v>89</v>
      </c>
      <c r="B102" s="3" t="n">
        <v>3.1</v>
      </c>
      <c r="C102" s="3" t="n">
        <v>2.3</v>
      </c>
    </row>
    <row r="103" customFormat="false" ht="12.75" hidden="false" customHeight="false" outlineLevel="0" collapsed="false">
      <c r="A103" s="1" t="s">
        <v>87</v>
      </c>
      <c r="B103" s="3" t="n">
        <f aca="false">B102-C102</f>
        <v>0.8</v>
      </c>
      <c r="C103" s="3"/>
    </row>
    <row r="104" customFormat="false" ht="12.75" hidden="false" customHeight="false" outlineLevel="0" collapsed="false">
      <c r="A104" s="1" t="s">
        <v>90</v>
      </c>
      <c r="B104" s="3" t="n">
        <v>1.8</v>
      </c>
      <c r="C104" s="3" t="n">
        <v>0.7</v>
      </c>
    </row>
    <row r="105" customFormat="false" ht="12.75" hidden="false" customHeight="false" outlineLevel="0" collapsed="false">
      <c r="A105" s="1" t="s">
        <v>87</v>
      </c>
      <c r="B105" s="3" t="n">
        <f aca="false">B104-C104</f>
        <v>1.1</v>
      </c>
      <c r="C105" s="3"/>
    </row>
    <row r="106" customFormat="false" ht="12.75" hidden="false" customHeight="false" outlineLevel="0" collapsed="false">
      <c r="A106" s="1" t="s">
        <v>91</v>
      </c>
      <c r="B106" s="3" t="n">
        <v>5.1</v>
      </c>
      <c r="C106" s="3" t="n">
        <v>4</v>
      </c>
    </row>
    <row r="107" customFormat="false" ht="12.75" hidden="false" customHeight="false" outlineLevel="0" collapsed="false">
      <c r="A107" s="1" t="s">
        <v>87</v>
      </c>
      <c r="B107" s="3" t="n">
        <f aca="false">B106-C106</f>
        <v>1.1</v>
      </c>
      <c r="C107" s="3"/>
    </row>
    <row r="108" customFormat="false" ht="12.75" hidden="false" customHeight="false" outlineLevel="0" collapsed="false">
      <c r="A108" s="1" t="s">
        <v>92</v>
      </c>
      <c r="B108" s="3" t="n">
        <v>-4.8</v>
      </c>
      <c r="C108" s="3" t="n">
        <v>-2.3</v>
      </c>
    </row>
    <row r="109" customFormat="false" ht="12.75" hidden="false" customHeight="false" outlineLevel="0" collapsed="false">
      <c r="A109" s="1" t="s">
        <v>87</v>
      </c>
      <c r="B109" s="3" t="n">
        <f aca="false">B108-C108</f>
        <v>-2.5</v>
      </c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A111" s="2" t="s">
        <v>93</v>
      </c>
    </row>
    <row r="112" customFormat="false" ht="12.75" hidden="false" customHeight="false" outlineLevel="0" collapsed="false">
      <c r="A112" s="23"/>
      <c r="B112" s="2" t="n">
        <v>2001</v>
      </c>
      <c r="C112" s="2" t="n">
        <v>2000</v>
      </c>
      <c r="D112" s="2" t="n">
        <v>1999</v>
      </c>
      <c r="E112" s="2" t="n">
        <v>1998</v>
      </c>
      <c r="F112" s="2" t="n">
        <v>1997</v>
      </c>
      <c r="G112" s="2" t="n">
        <v>1996</v>
      </c>
      <c r="H112" s="2" t="n">
        <v>1995</v>
      </c>
    </row>
    <row r="113" customFormat="false" ht="12.75" hidden="false" customHeight="false" outlineLevel="0" collapsed="false">
      <c r="A113" s="1" t="s">
        <v>94</v>
      </c>
      <c r="B113" s="1" t="n">
        <v>12.5</v>
      </c>
      <c r="C113" s="1" t="n">
        <v>7.8</v>
      </c>
      <c r="D113" s="1" t="n">
        <v>7.4</v>
      </c>
      <c r="E113" s="1" t="n">
        <v>4.5</v>
      </c>
      <c r="F113" s="1" t="n">
        <v>2.5</v>
      </c>
      <c r="G113" s="1" t="n">
        <v>3.9</v>
      </c>
      <c r="H113" s="1" t="n">
        <v>4.3</v>
      </c>
    </row>
    <row r="114" customFormat="false" ht="12.75" hidden="false" customHeight="false" outlineLevel="0" collapsed="false">
      <c r="A114" s="1" t="s">
        <v>95</v>
      </c>
      <c r="B114" s="1" t="n">
        <v>207.2</v>
      </c>
      <c r="C114" s="1" t="n">
        <v>180.1</v>
      </c>
      <c r="D114" s="1" t="n">
        <v>134.1</v>
      </c>
      <c r="E114" s="1" t="n">
        <v>108.5</v>
      </c>
      <c r="F114" s="1" t="n">
        <v>86</v>
      </c>
      <c r="G114" s="1" t="n">
        <v>78.2</v>
      </c>
      <c r="H114" s="1" t="n">
        <v>68.4</v>
      </c>
    </row>
    <row r="115" customFormat="false" ht="12.75" hidden="false" customHeight="false" outlineLevel="0" collapsed="false">
      <c r="A115" s="1" t="s">
        <v>96</v>
      </c>
      <c r="B115" s="3" t="n">
        <v>-0.003</v>
      </c>
      <c r="C115" s="3" t="n">
        <v>0.21</v>
      </c>
      <c r="D115" s="3" t="n">
        <v>-0.23</v>
      </c>
      <c r="E115" s="3" t="n">
        <v>-0.31</v>
      </c>
      <c r="F115" s="3" t="n">
        <v>-0.037</v>
      </c>
      <c r="G115" s="1" t="n">
        <v>-0.1</v>
      </c>
      <c r="H115" s="5" t="n">
        <v>0.1</v>
      </c>
    </row>
    <row r="116" customFormat="false" ht="12.75" hidden="false" customHeight="false" outlineLevel="0" collapsed="false">
      <c r="A116" s="24" t="s">
        <v>97</v>
      </c>
      <c r="B116" s="25" t="n">
        <v>8.8</v>
      </c>
      <c r="C116" s="25" t="n">
        <v>9.5</v>
      </c>
      <c r="D116" s="25" t="n">
        <v>8.1</v>
      </c>
      <c r="E116" s="25" t="n">
        <v>5.8</v>
      </c>
      <c r="F116" s="25" t="n">
        <v>3.6</v>
      </c>
      <c r="G116" s="25" t="n">
        <v>3.4</v>
      </c>
      <c r="H116" s="25" t="n">
        <v>3.8</v>
      </c>
    </row>
    <row r="117" customFormat="false" ht="12.75" hidden="false" customHeight="false" outlineLevel="0" collapsed="false">
      <c r="A117" s="26" t="s">
        <v>98</v>
      </c>
      <c r="B117" s="3" t="n">
        <f aca="false">B113+B114+B115+B116</f>
        <v>228.497</v>
      </c>
      <c r="C117" s="3" t="n">
        <f aca="false">C113+C114+C115+C116</f>
        <v>197.61</v>
      </c>
      <c r="D117" s="3" t="n">
        <f aca="false">D113+D114+D115+D116</f>
        <v>149.37</v>
      </c>
      <c r="E117" s="3" t="n">
        <f aca="false">E113+E114+E115+E116</f>
        <v>118.49</v>
      </c>
      <c r="F117" s="3" t="n">
        <f aca="false">F113+F114+F115+F116</f>
        <v>92.063</v>
      </c>
      <c r="G117" s="3" t="n">
        <f aca="false">G113+G114+G115+G116</f>
        <v>85.4</v>
      </c>
      <c r="H117" s="3" t="n">
        <f aca="false">H113+H114+H115+H116</f>
        <v>76.6</v>
      </c>
    </row>
    <row r="118" customFormat="false" ht="12.75" hidden="false" customHeight="false" outlineLevel="0" collapsed="false">
      <c r="A118" s="26" t="s">
        <v>61</v>
      </c>
      <c r="B118" s="16" t="n">
        <f aca="false">B117/C117-1</f>
        <v>0.156302818683265</v>
      </c>
      <c r="C118" s="16" t="n">
        <f aca="false">C117/D117-1</f>
        <v>0.322956416951195</v>
      </c>
      <c r="D118" s="16" t="n">
        <f aca="false">D117/E117-1</f>
        <v>0.260612709933328</v>
      </c>
      <c r="E118" s="16" t="n">
        <f aca="false">E117/F117-1</f>
        <v>0.28705343080282</v>
      </c>
      <c r="F118" s="16" t="n">
        <f aca="false">F117/G117-1</f>
        <v>0.078021077283372</v>
      </c>
      <c r="G118" s="16" t="n">
        <f aca="false">G117/H117-1</f>
        <v>0.114882506527416</v>
      </c>
      <c r="H118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7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9:36:01Z</dcterms:created>
  <dc:creator>Dominik Daniel</dc:creator>
  <dc:description/>
  <dc:language>en-US</dc:language>
  <cp:lastModifiedBy>Andrea Heyder</cp:lastModifiedBy>
  <cp:lastPrinted>2002-04-05T08:15:39Z</cp:lastPrinted>
  <dcterms:modified xsi:type="dcterms:W3CDTF">2003-01-31T14:37:32Z</dcterms:modified>
  <cp:revision>0</cp:revision>
  <dc:subject/>
  <dc:title/>
</cp:coreProperties>
</file>