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25-03" sheetId="1" state="visible" r:id="rId2"/>
  </sheets>
  <definedNames>
    <definedName function="false" hidden="false" localSheetId="0" name="_xlnm.Print_Area" vbProcedure="false">'11-25-03'!$A$3:$L$241</definedName>
    <definedName function="false" hidden="false" localSheetId="0" name="_xlnm.Print_Titles" vbProcedure="false">'11-25-03'!$1:$2</definedName>
    <definedName function="false" hidden="false" localSheetId="0" name="Excel_BuiltIn__FilterDatabase" vbProcedure="false">'11-25-03'!$A$2:$L$116</definedName>
    <definedName function="false" hidden="false" localSheetId="0" name="Z_1FF959B5_1C74_11D4_AF66_0010A4F55F3B__wvu_FilterData" vbProcedure="false">'11-25-03'!$B$2:$L$44</definedName>
    <definedName function="false" hidden="false" localSheetId="0" name="Z_1FF959B5_1C74_11D4_AF66_0010A4F55F3B__wvu_PrintArea" vbProcedure="false">'11-25-03'!$B$1:$L$44</definedName>
    <definedName function="false" hidden="false" localSheetId="0" name="Z_1FF959B5_1C74_11D4_AF66_0010A4F55F3B__wvu_PrintTitles" vbProcedure="false">'11-25-03'!$1:$2</definedName>
    <definedName function="false" hidden="false" localSheetId="0" name="Z_70B92BD4_2066_11D4_991A_0010A407E056__wvu_FilterData" vbProcedure="false">'11-25-03'!$B$2:$L$44</definedName>
    <definedName function="false" hidden="false" localSheetId="0" name="Z_70B92BD4_2066_11D4_991A_0010A407E056__wvu_PrintArea" vbProcedure="false">'11-25-03'!$B$1:$L$44</definedName>
    <definedName function="false" hidden="false" localSheetId="0" name="Z_70B92BD4_2066_11D4_991A_0010A407E056__wvu_PrintTitles" vbProcedure="false">'11-25-03'!$1:$2</definedName>
    <definedName function="false" hidden="false" localSheetId="0" name="Z_75F0B7A2_22DC_11D4_8378_0060B0A1550A__wvu_FilterData" vbProcedure="false">'11-25-03'!$B$2:$L$44</definedName>
    <definedName function="false" hidden="false" localSheetId="0" name="Z_75F0B7A2_22DC_11D4_8378_0060B0A1550A__wvu_PrintArea" vbProcedure="false">'11-25-03'!$B$1:$L$44</definedName>
    <definedName function="false" hidden="false" localSheetId="0" name="Z_75F0B7A2_22DC_11D4_8378_0060B0A1550A__wvu_PrintTitles" vbProcedure="false">'11-25-03'!$1:$2</definedName>
    <definedName function="false" hidden="false" localSheetId="0" name="Z_826298DF_20F5_11D4_994C_0010A4073063__wvu_FilterData" vbProcedure="false">'11-25-03'!$B$2:$L$44</definedName>
    <definedName function="false" hidden="false" localSheetId="0" name="Z_826298DF_20F5_11D4_994C_0010A4073063__wvu_PrintArea" vbProcedure="false">'11-25-03'!$B$1:$L$44</definedName>
    <definedName function="false" hidden="false" localSheetId="0" name="Z_826298DF_20F5_11D4_994C_0010A4073063__wvu_PrintTitles" vbProcedure="false">'11-25-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b val="true"/>
            <sz val="8"/>
            <color rgb="FF000000"/>
            <rFont val="Tahoma"/>
            <family val="0"/>
          </rPr>
          <t xml:space="preserve">Mike Jhala:
</t>
        </r>
        <r>
          <rPr>
            <sz val="8"/>
            <color rgb="FF000000"/>
            <rFont val="Tahoma"/>
            <family val="0"/>
          </rPr>
          <t xml:space="preserve">H1846S was replaced with he H9015S.  The H1846S can be taught ONLY as Onsi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93</xdr:row>
                <xdr:rowOff>8</xdr:rowOff>
              </xdr:from>
              <xdr:to>
                <xdr:col>3</xdr:col>
                <xdr:colOff>-387</xdr:colOff>
                <xdr:row>9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6" uniqueCount="466">
  <si>
    <t xml:space="preserve">Rev 11-25-03</t>
  </si>
  <si>
    <t xml:space="preserve">GSA On-Site Pricing Matrix</t>
  </si>
  <si>
    <t xml:space="preserve">               Commercial On-Site Prcing </t>
  </si>
  <si>
    <t xml:space="preserve">               GSA On-Site Prcing </t>
  </si>
  <si>
    <t xml:space="preserve">Program</t>
  </si>
  <si>
    <t xml:space="preserve">Course #</t>
  </si>
  <si>
    <t xml:space="preserve">Course Name</t>
  </si>
  <si>
    <t xml:space="preserve">Days</t>
  </si>
  <si>
    <t xml:space="preserve">No Equip.</t>
  </si>
  <si>
    <t xml:space="preserve">2 stdts per w/s</t>
  </si>
  <si>
    <t xml:space="preserve">1 stdts per w/s</t>
  </si>
  <si>
    <t xml:space="preserve">At HP</t>
  </si>
  <si>
    <t xml:space="preserve">Linux</t>
  </si>
  <si>
    <t xml:space="preserve">H7091X</t>
  </si>
  <si>
    <t xml:space="preserve">Linux Admin I</t>
  </si>
  <si>
    <t xml:space="preserve">H7092X</t>
  </si>
  <si>
    <t xml:space="preserve">Linux Admin II</t>
  </si>
  <si>
    <t xml:space="preserve">U2387X</t>
  </si>
  <si>
    <t xml:space="preserve">HP Secure Linux</t>
  </si>
  <si>
    <t xml:space="preserve">U2794X</t>
  </si>
  <si>
    <t xml:space="preserve">Linux Administration for Experienced HP-UX Administrators</t>
  </si>
  <si>
    <t xml:space="preserve">U5086X</t>
  </si>
  <si>
    <t xml:space="preserve">Linux network security</t>
  </si>
  <si>
    <t xml:space="preserve"> </t>
  </si>
  <si>
    <t xml:space="preserve">U5087X</t>
  </si>
  <si>
    <t xml:space="preserve">Linux administration for experienced Sun Solaris (UNIX) administrators</t>
  </si>
  <si>
    <t xml:space="preserve">U5513X</t>
  </si>
  <si>
    <t xml:space="preserve">Linux development tools and techniques</t>
  </si>
  <si>
    <t xml:space="preserve">U5514X</t>
  </si>
  <si>
    <t xml:space="preserve">Linux device and driver development</t>
  </si>
  <si>
    <t xml:space="preserve">MPE</t>
  </si>
  <si>
    <t xml:space="preserve">36389X </t>
  </si>
  <si>
    <t xml:space="preserve">Allbase/SQL MPE/XL and HPUX  </t>
  </si>
  <si>
    <t xml:space="preserve">B1772X </t>
  </si>
  <si>
    <t xml:space="preserve">MPE/iX Performance and Tuning</t>
  </si>
  <si>
    <t xml:space="preserve">H3072X</t>
  </si>
  <si>
    <t xml:space="preserve">New Features and Functions of MPE/iX 6.0</t>
  </si>
  <si>
    <t xml:space="preserve">H3217X</t>
  </si>
  <si>
    <t xml:space="preserve">MPE/iX Fundamentals</t>
  </si>
  <si>
    <t xml:space="preserve">H3218X</t>
  </si>
  <si>
    <t xml:space="preserve">MPE/iX Network Administration</t>
  </si>
  <si>
    <t xml:space="preserve">H3219X</t>
  </si>
  <si>
    <t xml:space="preserve">MPE/iX System Management</t>
  </si>
  <si>
    <t xml:space="preserve">H3223X</t>
  </si>
  <si>
    <t xml:space="preserve">TurboIMAGE &amp; IMAGE/SQL for the Database Administrator</t>
  </si>
  <si>
    <t xml:space="preserve">U1621X</t>
  </si>
  <si>
    <t xml:space="preserve">MPE/iX 7.0 Express 1 Hands-On Wkshp</t>
  </si>
  <si>
    <t xml:space="preserve">Non-Stop</t>
  </si>
  <si>
    <t xml:space="preserve">U3959X</t>
  </si>
  <si>
    <t xml:space="preserve">Web Foundations for NonStop Systems</t>
  </si>
  <si>
    <t xml:space="preserve">N/A</t>
  </si>
  <si>
    <t xml:space="preserve">U4141X</t>
  </si>
  <si>
    <t xml:space="preserve">An IT Manager's Introduction to Zero Latency Enterprise (ZLE) </t>
  </si>
  <si>
    <t xml:space="preserve">U4142X</t>
  </si>
  <si>
    <t xml:space="preserve">Architecture &amp; Tools for (ZLE)</t>
  </si>
  <si>
    <t xml:space="preserve">U4143X</t>
  </si>
  <si>
    <t xml:space="preserve">C Programming in the Guardian Environment</t>
  </si>
  <si>
    <t xml:space="preserve">U4144X</t>
  </si>
  <si>
    <t xml:space="preserve">C Programming on Tandem Non-Stop Systems </t>
  </si>
  <si>
    <t xml:space="preserve">U4145X</t>
  </si>
  <si>
    <t xml:space="preserve">Capacity Modeling with TCM</t>
  </si>
  <si>
    <t xml:space="preserve">U4146X</t>
  </si>
  <si>
    <t xml:space="preserve">Remote Database Facility (RDF) Workshop</t>
  </si>
  <si>
    <t xml:space="preserve">U4147X</t>
  </si>
  <si>
    <t xml:space="preserve">Concepts and Facilities </t>
  </si>
  <si>
    <t xml:space="preserve">U4148X</t>
  </si>
  <si>
    <t xml:space="preserve">CORBA for NonStop Systems </t>
  </si>
  <si>
    <t xml:space="preserve">U4149X</t>
  </si>
  <si>
    <t xml:space="preserve">Data Communications Concepts </t>
  </si>
  <si>
    <t xml:space="preserve">U4150X</t>
  </si>
  <si>
    <t xml:space="preserve">DSM/SCM Operations &amp; Management </t>
  </si>
  <si>
    <t xml:space="preserve">U4151X</t>
  </si>
  <si>
    <t xml:space="preserve">EJB Development using NonStop Enterprise Application Server</t>
  </si>
  <si>
    <t xml:space="preserve">U4152X</t>
  </si>
  <si>
    <t xml:space="preserve">Guardian API Programming </t>
  </si>
  <si>
    <t xml:space="preserve">U4153X</t>
  </si>
  <si>
    <t xml:space="preserve">Integrity S4000 Administraton &amp; Troubleshooting </t>
  </si>
  <si>
    <t xml:space="preserve">U4154X</t>
  </si>
  <si>
    <t xml:space="preserve">Integrity S4000 &amp; S5000 Advanced SPM </t>
  </si>
  <si>
    <t xml:space="preserve">U4155X</t>
  </si>
  <si>
    <t xml:space="preserve">S4000/S5000 System Configuration &amp; Administration </t>
  </si>
  <si>
    <t xml:space="preserve">U4156X</t>
  </si>
  <si>
    <t xml:space="preserve">Integrity S5000 DNP Administration </t>
  </si>
  <si>
    <t xml:space="preserve">U4157X</t>
  </si>
  <si>
    <t xml:space="preserve">Introduction to NonStop Himalaya K2000 Servers </t>
  </si>
  <si>
    <t xml:space="preserve">U4158X</t>
  </si>
  <si>
    <t xml:space="preserve">Introduction to NonStop Himalaya S-Series </t>
  </si>
  <si>
    <t xml:space="preserve">U4159X</t>
  </si>
  <si>
    <t xml:space="preserve">Introduction to OSS for Guardian Developers </t>
  </si>
  <si>
    <t xml:space="preserve">U4160X</t>
  </si>
  <si>
    <t xml:space="preserve">iTP WebServer Workshop </t>
  </si>
  <si>
    <t xml:space="preserve">U4161X</t>
  </si>
  <si>
    <t xml:space="preserve">Native Mode Compiling &amp; Debugging</t>
  </si>
  <si>
    <t xml:space="preserve">U4162X</t>
  </si>
  <si>
    <t xml:space="preserve">NonStop Himalaya K20000 Server Support </t>
  </si>
  <si>
    <t xml:space="preserve">U4163X</t>
  </si>
  <si>
    <t xml:space="preserve">NonStop Himalaya K/S Series Differences </t>
  </si>
  <si>
    <t xml:space="preserve">U4164X</t>
  </si>
  <si>
    <t xml:space="preserve">NonStop K/S Series &amp; Planning Management </t>
  </si>
  <si>
    <t xml:space="preserve">U4165X</t>
  </si>
  <si>
    <t xml:space="preserve">NonStop S-Series Basic Operator Tasks </t>
  </si>
  <si>
    <t xml:space="preserve">U4166X</t>
  </si>
  <si>
    <t xml:space="preserve">NonStop Himalaya S-Series Communication Products </t>
  </si>
  <si>
    <t xml:space="preserve">U4167X</t>
  </si>
  <si>
    <t xml:space="preserve">NonStop S-Series Configuration &amp; Change Management </t>
  </si>
  <si>
    <t xml:space="preserve">U4168X</t>
  </si>
  <si>
    <t xml:space="preserve">NonStop API Test Preparation </t>
  </si>
  <si>
    <t xml:space="preserve">U4169X</t>
  </si>
  <si>
    <t xml:space="preserve">NonStop Data Communicatons Basics API Test Prep </t>
  </si>
  <si>
    <t xml:space="preserve">U4170X</t>
  </si>
  <si>
    <t xml:space="preserve">NonStop S-Series Field Support Training </t>
  </si>
  <si>
    <t xml:space="preserve">U4171X</t>
  </si>
  <si>
    <t xml:space="preserve">NonStop S-Series Introduction for Tandem Operators </t>
  </si>
  <si>
    <t xml:space="preserve">U4172X</t>
  </si>
  <si>
    <t xml:space="preserve"> NonStop S-Series Problem Management</t>
  </si>
  <si>
    <t xml:space="preserve">U4173X</t>
  </si>
  <si>
    <t xml:space="preserve">NonStop Himalaya S-Series Production Management</t>
  </si>
  <si>
    <t xml:space="preserve">U4174X</t>
  </si>
  <si>
    <t xml:space="preserve">NonStop S-Series ServerNet Cluster Workshop </t>
  </si>
  <si>
    <t xml:space="preserve">U4175X</t>
  </si>
  <si>
    <t xml:space="preserve">NonStop SWAN Troubleshooting &amp; Maintenance Workshop </t>
  </si>
  <si>
    <t xml:space="preserve">U4176X</t>
  </si>
  <si>
    <t xml:space="preserve">NonStop S-Series TCP/IP System Management </t>
  </si>
  <si>
    <t xml:space="preserve">U4177X</t>
  </si>
  <si>
    <t xml:space="preserve">NonStop Himalaya S-Series Tools Workshop </t>
  </si>
  <si>
    <t xml:space="preserve">U4178X</t>
  </si>
  <si>
    <t xml:space="preserve">Non-Stop Kernel Architecture </t>
  </si>
  <si>
    <t xml:space="preserve">U4179X</t>
  </si>
  <si>
    <t xml:space="preserve">NonStop Kernel Principles </t>
  </si>
  <si>
    <t xml:space="preserve">U4180X</t>
  </si>
  <si>
    <t xml:space="preserve">NonStop SQL/MP Database Management</t>
  </si>
  <si>
    <t xml:space="preserve">U4181X</t>
  </si>
  <si>
    <t xml:space="preserve">NonStop SQL/MP Essentials </t>
  </si>
  <si>
    <t xml:space="preserve">U4182X</t>
  </si>
  <si>
    <t xml:space="preserve">NonStop SQL/MP Programming</t>
  </si>
  <si>
    <t xml:space="preserve">U4183X</t>
  </si>
  <si>
    <t xml:space="preserve">NonStop SQL/MP Query Design for Performance</t>
  </si>
  <si>
    <t xml:space="preserve">U4184X</t>
  </si>
  <si>
    <t xml:space="preserve">NonStop SQL/MX Basics </t>
  </si>
  <si>
    <t xml:space="preserve">U4185X</t>
  </si>
  <si>
    <t xml:space="preserve">NonStop SQL/MX Database Quick Start</t>
  </si>
  <si>
    <t xml:space="preserve">U4186X</t>
  </si>
  <si>
    <t xml:space="preserve">NonStop Transaction Mgr/MP Operations &amp; Management </t>
  </si>
  <si>
    <t xml:space="preserve">U4187X</t>
  </si>
  <si>
    <t xml:space="preserve">OSS for UNIX Application Developers</t>
  </si>
  <si>
    <t xml:space="preserve">U4188X</t>
  </si>
  <si>
    <t xml:space="preserve">OSS Ops &amp; Management</t>
  </si>
  <si>
    <t xml:space="preserve">U4189X</t>
  </si>
  <si>
    <t xml:space="preserve">Pathway Application Programming I (C Language)</t>
  </si>
  <si>
    <t xml:space="preserve">U4190X</t>
  </si>
  <si>
    <t xml:space="preserve">Pathway Application Programming I (COBOL)</t>
  </si>
  <si>
    <t xml:space="preserve">U4191X</t>
  </si>
  <si>
    <t xml:space="preserve">Pathway Application Programming II</t>
  </si>
  <si>
    <t xml:space="preserve">U4192X</t>
  </si>
  <si>
    <t xml:space="preserve">Pathway iTS </t>
  </si>
  <si>
    <t xml:space="preserve">U4193X</t>
  </si>
  <si>
    <t xml:space="preserve">Pathway Performance Workshop</t>
  </si>
  <si>
    <t xml:space="preserve">U4194X</t>
  </si>
  <si>
    <t xml:space="preserve">Pathway System Management</t>
  </si>
  <si>
    <t xml:space="preserve">U4195X</t>
  </si>
  <si>
    <t xml:space="preserve">Performance Analysis and Tuning</t>
  </si>
  <si>
    <t xml:space="preserve">U4196X</t>
  </si>
  <si>
    <t xml:space="preserve">Securing Guardian Systems</t>
  </si>
  <si>
    <t xml:space="preserve">U4197X</t>
  </si>
  <si>
    <t xml:space="preserve">Security for Auditors</t>
  </si>
  <si>
    <t xml:space="preserve">U4198X</t>
  </si>
  <si>
    <t xml:space="preserve">TAL/pTAL Programming</t>
  </si>
  <si>
    <t xml:space="preserve">U4199X</t>
  </si>
  <si>
    <t xml:space="preserve">TACL Programming</t>
  </si>
  <si>
    <t xml:space="preserve">U4200X</t>
  </si>
  <si>
    <t xml:space="preserve">UNIX Network Administration</t>
  </si>
  <si>
    <t xml:space="preserve">U4201X</t>
  </si>
  <si>
    <t xml:space="preserve">UNIX System Basics</t>
  </si>
  <si>
    <t xml:space="preserve">U4202X</t>
  </si>
  <si>
    <t xml:space="preserve">UNIX System V Release 4 Administration</t>
  </si>
  <si>
    <t xml:space="preserve">U4203X</t>
  </si>
  <si>
    <t xml:space="preserve">Using the Zero Latency Development Kit</t>
  </si>
  <si>
    <t xml:space="preserve">U4204X</t>
  </si>
  <si>
    <t xml:space="preserve">Veritas Volume Manager &amp; File System Administration</t>
  </si>
  <si>
    <t xml:space="preserve">U5081X</t>
  </si>
  <si>
    <t xml:space="preserve">enterprise toolkit</t>
  </si>
  <si>
    <t xml:space="preserve">U5082X</t>
  </si>
  <si>
    <t xml:space="preserve">NonStop SQL/MP physical database design</t>
  </si>
  <si>
    <t xml:space="preserve">U5083X</t>
  </si>
  <si>
    <t xml:space="preserve">basic network management and troubleshooting workshop</t>
  </si>
  <si>
    <t xml:space="preserve">U5084X</t>
  </si>
  <si>
    <t xml:space="preserve">NonStop Kernel basics AIS exam preparation</t>
  </si>
  <si>
    <t xml:space="preserve">U5085X</t>
  </si>
  <si>
    <t xml:space="preserve">NonStop systems and technologies AIS exam preparation</t>
  </si>
  <si>
    <t xml:space="preserve">U5091X</t>
  </si>
  <si>
    <t xml:space="preserve">Java API programming for NonStop servers</t>
  </si>
  <si>
    <t xml:space="preserve">New Course</t>
  </si>
  <si>
    <t xml:space="preserve">NonStop</t>
  </si>
  <si>
    <t xml:space="preserve">U5448X</t>
  </si>
  <si>
    <t xml:space="preserve">NonStop S-series accelerated operator training</t>
  </si>
  <si>
    <t xml:space="preserve">U5449X</t>
  </si>
  <si>
    <t xml:space="preserve">NonStop S-series server admin training</t>
  </si>
  <si>
    <t xml:space="preserve">U5512X</t>
  </si>
  <si>
    <t xml:space="preserve">NonStop SQL/MX programming</t>
  </si>
  <si>
    <t xml:space="preserve">U5515X</t>
  </si>
  <si>
    <t xml:space="preserve">open system services (OSS)—NonStop server fundamentals</t>
  </si>
  <si>
    <t xml:space="preserve">U5516X</t>
  </si>
  <si>
    <t xml:space="preserve">open system services (OSS)—basic commands and utilities</t>
  </si>
  <si>
    <t xml:space="preserve">U5517X</t>
  </si>
  <si>
    <t xml:space="preserve">open system services (OSS)—advanced commands and utilities</t>
  </si>
  <si>
    <t xml:space="preserve">U5518X</t>
  </si>
  <si>
    <t xml:space="preserve">open system services (OSS)—application development and porting</t>
  </si>
  <si>
    <t xml:space="preserve">NT/MS</t>
  </si>
  <si>
    <t xml:space="preserve">H4278X</t>
  </si>
  <si>
    <t xml:space="preserve">Accelerated Training for Windows 2000 for Experienced Network Operating System Administrators</t>
  </si>
  <si>
    <t xml:space="preserve">NT/UNIX</t>
  </si>
  <si>
    <t xml:space="preserve">H6867X</t>
  </si>
  <si>
    <t xml:space="preserve">Integrating UNIX and MS Windows 2000 Key Technologies</t>
  </si>
  <si>
    <t xml:space="preserve">OpenVMS</t>
  </si>
  <si>
    <t xml:space="preserve">U3585X</t>
  </si>
  <si>
    <t xml:space="preserve"> OpenVMS Immersion</t>
  </si>
  <si>
    <t xml:space="preserve">U3716X</t>
  </si>
  <si>
    <t xml:space="preserve"> OpenVMS Fundamentals</t>
  </si>
  <si>
    <t xml:space="preserve">U3717X</t>
  </si>
  <si>
    <t xml:space="preserve"> OpenVMS V7.3 Alpha Programming Features I</t>
  </si>
  <si>
    <t xml:space="preserve">U3718X</t>
  </si>
  <si>
    <t xml:space="preserve"> OpenVMS V7.3 Alpha Programming Features II</t>
  </si>
  <si>
    <t xml:space="preserve">U3719X</t>
  </si>
  <si>
    <t xml:space="preserve"> OpenVMS V7.3 Alpha Internals I</t>
  </si>
  <si>
    <t xml:space="preserve">U3720X</t>
  </si>
  <si>
    <t xml:space="preserve"> OpenVMS V7.3 Alpha Internals II</t>
  </si>
  <si>
    <t xml:space="preserve">U3721X</t>
  </si>
  <si>
    <t xml:space="preserve"> OpenVMS V7.3 Alpha Internals III</t>
  </si>
  <si>
    <t xml:space="preserve">U3722X</t>
  </si>
  <si>
    <t xml:space="preserve"> OpenVMS V7.3 Galaxy and NUMA Programming and Internals</t>
  </si>
  <si>
    <t xml:space="preserve">U3723X</t>
  </si>
  <si>
    <t xml:space="preserve"> OpenVMS V7.3 Crash Dump Analysis</t>
  </si>
  <si>
    <t xml:space="preserve">U3724X</t>
  </si>
  <si>
    <t xml:space="preserve"> OpenVMS System Mgmt I:Essentials for Established Systems</t>
  </si>
  <si>
    <t xml:space="preserve">U3725X</t>
  </si>
  <si>
    <t xml:space="preserve"> OpenVMS Sys Mgmt II:Installation, Config &amp; Customization</t>
  </si>
  <si>
    <t xml:space="preserve">U3726X</t>
  </si>
  <si>
    <t xml:space="preserve">Managing Complex  OpenVMS Systems</t>
  </si>
  <si>
    <t xml:space="preserve">U3727X</t>
  </si>
  <si>
    <t xml:space="preserve"> OpenVMS V7.3 System Performance Management</t>
  </si>
  <si>
    <t xml:space="preserve">U3728X</t>
  </si>
  <si>
    <t xml:space="preserve">TCP/IP for  OpenVMS</t>
  </si>
  <si>
    <t xml:space="preserve">U3729X</t>
  </si>
  <si>
    <t xml:space="preserve"> OpenVMS V7.3 Internals for System Managers</t>
  </si>
  <si>
    <t xml:space="preserve">U3730X</t>
  </si>
  <si>
    <t xml:space="preserve"> OpenVMS V7.3 Technical Update</t>
  </si>
  <si>
    <t xml:space="preserve">OV/ITSM</t>
  </si>
  <si>
    <t xml:space="preserve">B3305X</t>
  </si>
  <si>
    <t xml:space="preserve">HP OV Network Node Mgr Fundamental Operators  </t>
  </si>
  <si>
    <t xml:space="preserve">B4743X</t>
  </si>
  <si>
    <t xml:space="preserve">HP OV Network Node Manager on Unix System 1</t>
  </si>
  <si>
    <t xml:space="preserve">B4756X</t>
  </si>
  <si>
    <t xml:space="preserve">HP OpenView Network Node Manager II</t>
  </si>
  <si>
    <t xml:space="preserve">B5136X</t>
  </si>
  <si>
    <t xml:space="preserve">Performance Management with HP OpenView</t>
  </si>
  <si>
    <t xml:space="preserve">H1662X</t>
  </si>
  <si>
    <t xml:space="preserve">HP OpenView Network Node Manager on Win NT I</t>
  </si>
  <si>
    <t xml:space="preserve">H1846X </t>
  </si>
  <si>
    <t xml:space="preserve">IT Service Management Essentials</t>
  </si>
  <si>
    <t xml:space="preserve">H2948X</t>
  </si>
  <si>
    <t xml:space="preserve">HP OpenView Event Correlation Services</t>
  </si>
  <si>
    <t xml:space="preserve">H3320X</t>
  </si>
  <si>
    <t xml:space="preserve">Control-IT Simulation</t>
  </si>
  <si>
    <t xml:space="preserve">H4356X</t>
  </si>
  <si>
    <t xml:space="preserve">HP OpenView VantagePoint Operations I</t>
  </si>
  <si>
    <t xml:space="preserve">H4357X</t>
  </si>
  <si>
    <t xml:space="preserve">HP OpenView VantagePoint Operations II</t>
  </si>
  <si>
    <t xml:space="preserve">H4358X</t>
  </si>
  <si>
    <t xml:space="preserve">HP OpenView VantagePoint Operations for Operators</t>
  </si>
  <si>
    <t xml:space="preserve">H6778X</t>
  </si>
  <si>
    <t xml:space="preserve">HP OpenView VantagePoint Fundamentals W2K</t>
  </si>
  <si>
    <t xml:space="preserve">H6873X</t>
  </si>
  <si>
    <t xml:space="preserve">Introduction To Control IT</t>
  </si>
  <si>
    <t xml:space="preserve">H6874X</t>
  </si>
  <si>
    <t xml:space="preserve">OpenView OmniBack Fundamentals for System Administrators</t>
  </si>
  <si>
    <t xml:space="preserve">H6885X</t>
  </si>
  <si>
    <t xml:space="preserve">ITIL Practitioner Configuration Management</t>
  </si>
  <si>
    <t xml:space="preserve">H6886X</t>
  </si>
  <si>
    <t xml:space="preserve">ITIL Practitioner Services Desk/Incident Management</t>
  </si>
  <si>
    <t xml:space="preserve">H6887X</t>
  </si>
  <si>
    <t xml:space="preserve">ITIL Practitioner Problem Management</t>
  </si>
  <si>
    <t xml:space="preserve">H6888X</t>
  </si>
  <si>
    <t xml:space="preserve">ITIL Practitioner Change Management</t>
  </si>
  <si>
    <t xml:space="preserve">H6889X</t>
  </si>
  <si>
    <t xml:space="preserve">ITIL Practitioner availability management </t>
  </si>
  <si>
    <t xml:space="preserve">H6890X</t>
  </si>
  <si>
    <t xml:space="preserve">ITIL Practitioner capacity management</t>
  </si>
  <si>
    <t xml:space="preserve">H6891X</t>
  </si>
  <si>
    <t xml:space="preserve">ITIL Practitioner Financial management</t>
  </si>
  <si>
    <t xml:space="preserve">H6892X</t>
  </si>
  <si>
    <t xml:space="preserve">ITIL Practitioner Service Level Management</t>
  </si>
  <si>
    <t xml:space="preserve">H7084X</t>
  </si>
  <si>
    <t xml:space="preserve">OpenView Service Desk Application Coordinator</t>
  </si>
  <si>
    <t xml:space="preserve">H8919X</t>
  </si>
  <si>
    <t xml:space="preserve">HP OpenView ManageX Fundamentals</t>
  </si>
  <si>
    <t xml:space="preserve">H8988X</t>
  </si>
  <si>
    <t xml:space="preserve">IT Service Management 1</t>
  </si>
  <si>
    <t xml:space="preserve">H8989X</t>
  </si>
  <si>
    <t xml:space="preserve">ITIL Service Management 2</t>
  </si>
  <si>
    <t xml:space="preserve">H8990X</t>
  </si>
  <si>
    <t xml:space="preserve">ITSM Certification Preperation Wkshp</t>
  </si>
  <si>
    <t xml:space="preserve">H9015X</t>
  </si>
  <si>
    <t xml:space="preserve">ITIL Essentials Workshop with Exam</t>
  </si>
  <si>
    <t xml:space="preserve">ITIL Essentials Workshop without Exam</t>
  </si>
  <si>
    <t xml:space="preserve">U1616X</t>
  </si>
  <si>
    <t xml:space="preserve">Building Insight Reporting Solutions</t>
  </si>
  <si>
    <t xml:space="preserve">U2800aae</t>
  </si>
  <si>
    <t xml:space="preserve">ITSM Certification Preparation Wkshp - Online</t>
  </si>
  <si>
    <t xml:space="preserve">U3268X</t>
  </si>
  <si>
    <t xml:space="preserve">Foundation Certificate Exam in ITSM </t>
  </si>
  <si>
    <t xml:space="preserve">1hr</t>
  </si>
  <si>
    <t xml:space="preserve">U3269X</t>
  </si>
  <si>
    <t xml:space="preserve">ITSM Service Support Exam</t>
  </si>
  <si>
    <t xml:space="preserve">3hr</t>
  </si>
  <si>
    <t xml:space="preserve">U3270X</t>
  </si>
  <si>
    <t xml:space="preserve">ITSM Service Delivery Exam</t>
  </si>
  <si>
    <t xml:space="preserve">Proliant</t>
  </si>
  <si>
    <t xml:space="preserve">U3976X</t>
  </si>
  <si>
    <t xml:space="preserve">deploying hp ProLiant servers I - using rapid deployment pack</t>
  </si>
  <si>
    <t xml:space="preserve">U3977X</t>
  </si>
  <si>
    <t xml:space="preserve">deploying hp ProLiant servers II - using rapid deployment pack</t>
  </si>
  <si>
    <t xml:space="preserve">U3978X</t>
  </si>
  <si>
    <t xml:space="preserve">managing hp ProLiant servers I - using hp insight manager 7</t>
  </si>
  <si>
    <t xml:space="preserve">U3979X</t>
  </si>
  <si>
    <t xml:space="preserve">managing hp ProLiant servers II - using hp insight manager 7</t>
  </si>
  <si>
    <t xml:space="preserve">Storage</t>
  </si>
  <si>
    <t xml:space="preserve">H6773X</t>
  </si>
  <si>
    <t xml:space="preserve">Managing the HP SureStore E Disk Arrays XP </t>
  </si>
  <si>
    <t xml:space="preserve">U1610X</t>
  </si>
  <si>
    <t xml:space="preserve">OpenView storage data protector-1 (fundamentals)</t>
  </si>
  <si>
    <t xml:space="preserve">U1611X</t>
  </si>
  <si>
    <t xml:space="preserve">Openiew Storage Data Protector-II (Integration)</t>
  </si>
  <si>
    <t xml:space="preserve">U2400X</t>
  </si>
  <si>
    <t xml:space="preserve">Managing Virtural Arrays</t>
  </si>
  <si>
    <t xml:space="preserve">U2404X</t>
  </si>
  <si>
    <t xml:space="preserve">Fibre Channel SAN Technology </t>
  </si>
  <si>
    <t xml:space="preserve">U2405X</t>
  </si>
  <si>
    <t xml:space="preserve">Fibre Channel Switch Management</t>
  </si>
  <si>
    <t xml:space="preserve">U2407X</t>
  </si>
  <si>
    <t xml:space="preserve">Advanced Fibre Channel</t>
  </si>
  <si>
    <t xml:space="preserve">U3575X</t>
  </si>
  <si>
    <t xml:space="preserve">hp OpenView storage area manager 3.0</t>
  </si>
  <si>
    <t xml:space="preserve">SWD/E-Serv</t>
  </si>
  <si>
    <t xml:space="preserve">35130X</t>
  </si>
  <si>
    <t xml:space="preserve">ANSI C Programming  </t>
  </si>
  <si>
    <t xml:space="preserve">H4311X</t>
  </si>
  <si>
    <t xml:space="preserve">Perl Programming</t>
  </si>
  <si>
    <t xml:space="preserve">Tru64</t>
  </si>
  <si>
    <t xml:space="preserve">U3631X</t>
  </si>
  <si>
    <t xml:space="preserve"> Tru64 UNIX V5 Utilities and Commands</t>
  </si>
  <si>
    <t xml:space="preserve">U3632X</t>
  </si>
  <si>
    <t xml:space="preserve"> Tru64 UNIX V5.1 System Administration</t>
  </si>
  <si>
    <t xml:space="preserve">U3633X</t>
  </si>
  <si>
    <t xml:space="preserve"> Tru64 UNIX V5.1A Network Administration</t>
  </si>
  <si>
    <t xml:space="preserve">U3634X</t>
  </si>
  <si>
    <t xml:space="preserve"> TruCluster Differences</t>
  </si>
  <si>
    <t xml:space="preserve">U3635X</t>
  </si>
  <si>
    <t xml:space="preserve"> Tru64 UNIX V5 Differences</t>
  </si>
  <si>
    <t xml:space="preserve">U3636X</t>
  </si>
  <si>
    <t xml:space="preserve"> Tru64 UNIX V5.0 Basic Networking Skills</t>
  </si>
  <si>
    <t xml:space="preserve">U3637X</t>
  </si>
  <si>
    <t xml:space="preserve"> Tru64 UNIX V5.1 Immersion for UNIX Professionals</t>
  </si>
  <si>
    <t xml:space="preserve">U3697X</t>
  </si>
  <si>
    <t xml:space="preserve"> Tru64 UNIX V5 Security Management</t>
  </si>
  <si>
    <t xml:space="preserve">U3698X</t>
  </si>
  <si>
    <t xml:space="preserve"> Tru64 UNIX V5 Performance Management</t>
  </si>
  <si>
    <t xml:space="preserve">U3699X</t>
  </si>
  <si>
    <t xml:space="preserve">LSM and RAID Configuration and Management</t>
  </si>
  <si>
    <t xml:space="preserve">U3700X</t>
  </si>
  <si>
    <t xml:space="preserve">Troubleshooting TCP/IP Networks</t>
  </si>
  <si>
    <t xml:space="preserve">U3701X</t>
  </si>
  <si>
    <t xml:space="preserve"> Tru64 UNIX V5.1 Internals Overview</t>
  </si>
  <si>
    <t xml:space="preserve">U3702X</t>
  </si>
  <si>
    <t xml:space="preserve"> TruCluster Server Configuration and Management</t>
  </si>
  <si>
    <t xml:space="preserve">U3703X</t>
  </si>
  <si>
    <t xml:space="preserve"> Tru64 UNIX Performance on GS Series Systems</t>
  </si>
  <si>
    <t xml:space="preserve">U3704X</t>
  </si>
  <si>
    <t xml:space="preserve">AdvFS Internals and Troubleshooting</t>
  </si>
  <si>
    <t xml:space="preserve">U3705X</t>
  </si>
  <si>
    <t xml:space="preserve">LSM Internals and Troubleshooting</t>
  </si>
  <si>
    <t xml:space="preserve">U3706X</t>
  </si>
  <si>
    <t xml:space="preserve"> Tru64 UNIX V5.0 Kernal Tools</t>
  </si>
  <si>
    <t xml:space="preserve">U3707X</t>
  </si>
  <si>
    <t xml:space="preserve"> Tru64 UNIX V5.1 System Internals I</t>
  </si>
  <si>
    <t xml:space="preserve">U3708X</t>
  </si>
  <si>
    <t xml:space="preserve"> Tru64 UNIX V5.1 System Internals II</t>
  </si>
  <si>
    <t xml:space="preserve">U3709X</t>
  </si>
  <si>
    <t xml:space="preserve"> Tru64 UNIX Crash Dump Analysis</t>
  </si>
  <si>
    <t xml:space="preserve">U3710X</t>
  </si>
  <si>
    <t xml:space="preserve"> TruCluster Internals</t>
  </si>
  <si>
    <t xml:space="preserve">U3711X</t>
  </si>
  <si>
    <t xml:space="preserve">UNIX Shell Programming Featuring Korn Shell</t>
  </si>
  <si>
    <t xml:space="preserve">U3712X</t>
  </si>
  <si>
    <t xml:space="preserve"> Tru64 UNIX Tools for Application Developers</t>
  </si>
  <si>
    <t xml:space="preserve">U3713X</t>
  </si>
  <si>
    <t xml:space="preserve"> Tru64 UNIX V5 Programming Features</t>
  </si>
  <si>
    <t xml:space="preserve">U3714X</t>
  </si>
  <si>
    <t xml:space="preserve">UNIX Network Applications Programming</t>
  </si>
  <si>
    <t xml:space="preserve">U3715X</t>
  </si>
  <si>
    <t xml:space="preserve">Designing and Debugging Scaleable Multithreaded Applications</t>
  </si>
  <si>
    <t xml:space="preserve">UNIX-BUNDLE</t>
  </si>
  <si>
    <t xml:space="preserve">51434X+100</t>
  </si>
  <si>
    <t xml:space="preserve">Fundamentals of UNIX System BUNDLE</t>
  </si>
  <si>
    <t xml:space="preserve">UNIX</t>
  </si>
  <si>
    <t xml:space="preserve">H1978X</t>
  </si>
  <si>
    <t xml:space="preserve">Managing Software with Ignite/UX</t>
  </si>
  <si>
    <t xml:space="preserve">H3045X</t>
  </si>
  <si>
    <t xml:space="preserve">HP-UX System and Network Administration III</t>
  </si>
  <si>
    <t xml:space="preserve">H3064X+100</t>
  </si>
  <si>
    <t xml:space="preserve">HP-UX System and Network Administration I BUNDLE</t>
  </si>
  <si>
    <t xml:space="preserve">H3065X+100</t>
  </si>
  <si>
    <t xml:space="preserve">HP-UX System and Network Administration II BUNDLE </t>
  </si>
  <si>
    <t xml:space="preserve">H3335X</t>
  </si>
  <si>
    <t xml:space="preserve">UNIX Sys Basics I for Ops</t>
  </si>
  <si>
    <t xml:space="preserve">H3336X</t>
  </si>
  <si>
    <t xml:space="preserve">UNIX Sys Basics II for Ops</t>
  </si>
  <si>
    <t xml:space="preserve">H3541X</t>
  </si>
  <si>
    <t xml:space="preserve">Practical UNIX System and Network Security</t>
  </si>
  <si>
    <t xml:space="preserve">UNIX- HPVC</t>
  </si>
  <si>
    <t xml:space="preserve">H3574I</t>
  </si>
  <si>
    <t xml:space="preserve">HP-UX Certification Prep HPVC seminar for 3h0-002 Exam</t>
  </si>
  <si>
    <t xml:space="preserve">2 hr</t>
  </si>
  <si>
    <t xml:space="preserve">H4262X</t>
  </si>
  <si>
    <t xml:space="preserve">HP-UX Performance and Tuning </t>
  </si>
  <si>
    <t xml:space="preserve">H4264X</t>
  </si>
  <si>
    <t xml:space="preserve">HP-UX System and Network Troubleshooting</t>
  </si>
  <si>
    <t xml:space="preserve">H4310X</t>
  </si>
  <si>
    <t xml:space="preserve">HP MC/ServiceGuard II</t>
  </si>
  <si>
    <t xml:space="preserve">H4322X</t>
  </si>
  <si>
    <t xml:space="preserve">POSIX Shell Programming</t>
  </si>
  <si>
    <t xml:space="preserve">H5081X</t>
  </si>
  <si>
    <t xml:space="preserve">Inside the HP-UX OS</t>
  </si>
  <si>
    <t xml:space="preserve">H5875X</t>
  </si>
  <si>
    <t xml:space="preserve">HP-UX Sys NW Admin for Exp Admin</t>
  </si>
  <si>
    <t xml:space="preserve">H6285X</t>
  </si>
  <si>
    <t xml:space="preserve">Hands on with LVM Mirror Disk/UX and JFS</t>
  </si>
  <si>
    <t xml:space="preserve">H6487X</t>
  </si>
  <si>
    <t xml:space="preserve">MC/ServiceGuard Hands On </t>
  </si>
  <si>
    <t xml:space="preserve">H6704X</t>
  </si>
  <si>
    <t xml:space="preserve">HPUX High Availability Practical Exam</t>
  </si>
  <si>
    <t xml:space="preserve">H7076X</t>
  </si>
  <si>
    <t xml:space="preserve">Internet Security</t>
  </si>
  <si>
    <t xml:space="preserve">H7085X</t>
  </si>
  <si>
    <t xml:space="preserve">VERITAS volume manager for HP-UX</t>
  </si>
  <si>
    <t xml:space="preserve">H7086X</t>
  </si>
  <si>
    <t xml:space="preserve">VERITAS file system for HP-UX</t>
  </si>
  <si>
    <t xml:space="preserve">H7093X-1</t>
  </si>
  <si>
    <t xml:space="preserve">1-day Superdome instructor-led mentoring</t>
  </si>
  <si>
    <t xml:space="preserve">H7093X-2</t>
  </si>
  <si>
    <t xml:space="preserve">2-day Superdome instructor-led training</t>
  </si>
  <si>
    <t xml:space="preserve">H7093X-3</t>
  </si>
  <si>
    <t xml:space="preserve">3-day Superdome instructor-led, hands-on training</t>
  </si>
  <si>
    <t xml:space="preserve">H7094X</t>
  </si>
  <si>
    <t xml:space="preserve">HP-UX 11.i New Features and Functions Overview Seminar</t>
  </si>
  <si>
    <t xml:space="preserve">H7097X</t>
  </si>
  <si>
    <t xml:space="preserve">Hands on with HP-UX11i </t>
  </si>
  <si>
    <t xml:space="preserve">H8339X</t>
  </si>
  <si>
    <t xml:space="preserve">HP-UX Patch Management</t>
  </si>
  <si>
    <t xml:space="preserve">UNIX-HPVC</t>
  </si>
  <si>
    <t xml:space="preserve">U1592AAE</t>
  </si>
  <si>
    <t xml:space="preserve">Managing Veritas Volume Manager - VxVM HPVC Seminar</t>
  </si>
  <si>
    <t xml:space="preserve">2hr</t>
  </si>
  <si>
    <t xml:space="preserve">U5075X</t>
  </si>
  <si>
    <t xml:space="preserve">HP-UX partition management with vPars/nPars</t>
  </si>
  <si>
    <t xml:space="preserve">U5447SR</t>
  </si>
  <si>
    <t xml:space="preserve">hp-ux resource management with PRM and WLM (RAIL 4 days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\-#,##0;\-"/>
    <numFmt numFmtId="166" formatCode="0.0%"/>
    <numFmt numFmtId="167" formatCode="\$#,##0.00"/>
    <numFmt numFmtId="168" formatCode="0%\ ;[RED]\(0%\);&quot;- &quot;"/>
    <numFmt numFmtId="169" formatCode="0.00%"/>
    <numFmt numFmtId="170" formatCode="@"/>
    <numFmt numFmtId="171" formatCode="#,##0"/>
    <numFmt numFmtId="172" formatCode="_(\$* #,##0.00_);_(\$* \(#,##0.00\);_(\$* \-??_);_(@_)"/>
    <numFmt numFmtId="173" formatCode="_(\$* #,##0_);_(\$* \(#,##0\);_(\$* \-??_);_(@_)"/>
    <numFmt numFmtId="174" formatCode="0_)"/>
    <numFmt numFmtId="175" formatCode="[$-409]#,##0.00_);\(#,##0.00\)"/>
    <numFmt numFmtId="176" formatCode="\$#,##0"/>
  </numFmts>
  <fonts count="1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Futura Md"/>
      <family val="2"/>
    </font>
    <font>
      <b val="true"/>
      <sz val="9"/>
      <name val="Futura Md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9"/>
      <color rgb="FFFF6600"/>
      <name val="Futura Md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8" fontId="6" fillId="0" borderId="0" applyFont="true" applyBorder="false" applyAlignment="false" applyProtection="true"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2" borderId="4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2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7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7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2" borderId="12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0" fillId="2" borderId="13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14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2" borderId="15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4" borderId="17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4" borderId="1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0" fillId="4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1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Percent (0)" xfId="21"/>
    <cellStyle name="Calc Percent (1)" xfId="22"/>
    <cellStyle name="Enter Currency (0)" xfId="23"/>
    <cellStyle name="Grey" xfId="24"/>
    <cellStyle name="Header1" xfId="25"/>
    <cellStyle name="Header2" xfId="26"/>
    <cellStyle name="Input [yellow]" xfId="27"/>
    <cellStyle name="Link Currency (0)" xfId="28"/>
    <cellStyle name="Normal - Style1" xfId="29"/>
    <cellStyle name="Percent [2]" xfId="30"/>
    <cellStyle name="PrePop Currency (0)" xfId="31"/>
    <cellStyle name="Text Indent A" xfId="32"/>
    <cellStyle name="Text Indent B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L218" activeCellId="0" sqref="L2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1.12"/>
    <col collapsed="false" customWidth="true" hidden="false" outlineLevel="0" max="3" min="3" style="2" width="48.37"/>
    <col collapsed="false" customWidth="true" hidden="false" outlineLevel="0" max="4" min="4" style="3" width="4.62"/>
    <col collapsed="false" customWidth="true" hidden="false" outlineLevel="0" max="5" min="5" style="4" width="8.24"/>
    <col collapsed="false" customWidth="true" hidden="false" outlineLevel="0" max="6" min="6" style="5" width="8.24"/>
    <col collapsed="false" customWidth="true" hidden="false" outlineLevel="0" max="7" min="7" style="5" width="8.12"/>
    <col collapsed="false" customWidth="true" hidden="false" outlineLevel="0" max="9" min="8" style="5" width="8.24"/>
    <col collapsed="false" customWidth="true" hidden="false" outlineLevel="0" max="10" min="10" style="5" width="8.12"/>
    <col collapsed="false" customWidth="true" hidden="false" outlineLevel="0" max="11" min="11" style="5" width="8.24"/>
    <col collapsed="false" customWidth="true" hidden="false" outlineLevel="0" max="12" min="12" style="6" width="8.24"/>
    <col collapsed="false" customWidth="true" hidden="false" outlineLevel="0" max="13" min="13" style="0" width="8.9"/>
    <col collapsed="false" customWidth="false" hidden="false" outlineLevel="0" max="257" min="14" style="5" width="8.99"/>
  </cols>
  <sheetData>
    <row r="1" s="2" customFormat="true" ht="16.5" hidden="false" customHeight="false" outlineLevel="0" collapsed="false">
      <c r="A1" s="7"/>
      <c r="B1" s="8" t="s">
        <v>0</v>
      </c>
      <c r="C1" s="9" t="s">
        <v>1</v>
      </c>
      <c r="D1" s="10"/>
      <c r="E1" s="11" t="s">
        <v>2</v>
      </c>
      <c r="F1" s="12"/>
      <c r="G1" s="12"/>
      <c r="H1" s="13"/>
      <c r="I1" s="14" t="s">
        <v>3</v>
      </c>
      <c r="J1" s="15"/>
      <c r="K1" s="15"/>
      <c r="L1" s="16"/>
      <c r="M1" s="0"/>
    </row>
    <row r="2" s="2" customFormat="true" ht="42.75" hidden="false" customHeight="true" outlineLevel="0" collapsed="false">
      <c r="A2" s="17" t="s">
        <v>4</v>
      </c>
      <c r="B2" s="18" t="s">
        <v>5</v>
      </c>
      <c r="C2" s="19" t="s">
        <v>6</v>
      </c>
      <c r="D2" s="20" t="s">
        <v>7</v>
      </c>
      <c r="E2" s="21" t="s">
        <v>8</v>
      </c>
      <c r="F2" s="22" t="s">
        <v>9</v>
      </c>
      <c r="G2" s="22" t="s">
        <v>10</v>
      </c>
      <c r="H2" s="23" t="s">
        <v>11</v>
      </c>
      <c r="I2" s="24" t="s">
        <v>8</v>
      </c>
      <c r="J2" s="25" t="s">
        <v>9</v>
      </c>
      <c r="K2" s="25" t="s">
        <v>10</v>
      </c>
      <c r="L2" s="26" t="s">
        <v>11</v>
      </c>
      <c r="M2" s="0"/>
    </row>
    <row r="3" s="35" customFormat="true" ht="15.75" hidden="false" customHeight="false" outlineLevel="0" collapsed="false">
      <c r="A3" s="27" t="s">
        <v>12</v>
      </c>
      <c r="B3" s="28" t="s">
        <v>13</v>
      </c>
      <c r="C3" s="29" t="s">
        <v>14</v>
      </c>
      <c r="D3" s="30" t="n">
        <v>5</v>
      </c>
      <c r="E3" s="31" t="n">
        <v>21500</v>
      </c>
      <c r="F3" s="32" t="n">
        <f aca="false">+E3+4000</f>
        <v>25500</v>
      </c>
      <c r="G3" s="32" t="n">
        <f aca="false">+E3+8000</f>
        <v>29500</v>
      </c>
      <c r="H3" s="33" t="n">
        <f aca="false">+E3+2000</f>
        <v>23500</v>
      </c>
      <c r="I3" s="34" t="n">
        <f aca="false">ROUND(E3*0.827,0)</f>
        <v>17781</v>
      </c>
      <c r="J3" s="34" t="n">
        <f aca="false">ROUND(F3*0.827,0)</f>
        <v>21089</v>
      </c>
      <c r="K3" s="34" t="n">
        <f aca="false">ROUND(G3*0.827,0)</f>
        <v>24397</v>
      </c>
      <c r="L3" s="34" t="n">
        <f aca="false">ROUND(H3*0.827,0)</f>
        <v>19435</v>
      </c>
      <c r="M3" s="0"/>
    </row>
    <row r="4" s="35" customFormat="true" ht="15.75" hidden="false" customHeight="false" outlineLevel="0" collapsed="false">
      <c r="A4" s="27" t="s">
        <v>12</v>
      </c>
      <c r="B4" s="28" t="s">
        <v>15</v>
      </c>
      <c r="C4" s="29" t="s">
        <v>16</v>
      </c>
      <c r="D4" s="30" t="n">
        <v>5</v>
      </c>
      <c r="E4" s="31" t="n">
        <v>21500</v>
      </c>
      <c r="F4" s="32" t="n">
        <f aca="false">+E4+4000</f>
        <v>25500</v>
      </c>
      <c r="G4" s="32" t="n">
        <f aca="false">+E4+8000</f>
        <v>29500</v>
      </c>
      <c r="H4" s="33" t="n">
        <f aca="false">+E4+2000</f>
        <v>23500</v>
      </c>
      <c r="I4" s="34" t="n">
        <f aca="false">ROUND(E4*0.827,0)</f>
        <v>17781</v>
      </c>
      <c r="J4" s="34" t="n">
        <f aca="false">ROUND(F4*0.827,0)</f>
        <v>21089</v>
      </c>
      <c r="K4" s="34" t="n">
        <f aca="false">ROUND(G4*0.827,0)</f>
        <v>24397</v>
      </c>
      <c r="L4" s="34" t="n">
        <f aca="false">ROUND(H4*0.827,0)</f>
        <v>19435</v>
      </c>
      <c r="M4" s="0"/>
    </row>
    <row r="5" s="35" customFormat="true" ht="15.75" hidden="false" customHeight="false" outlineLevel="0" collapsed="false">
      <c r="A5" s="27" t="s">
        <v>12</v>
      </c>
      <c r="B5" s="28" t="s">
        <v>17</v>
      </c>
      <c r="C5" s="29" t="s">
        <v>18</v>
      </c>
      <c r="D5" s="30" t="n">
        <v>3</v>
      </c>
      <c r="E5" s="31" t="n">
        <v>12900</v>
      </c>
      <c r="F5" s="32" t="n">
        <v>16900</v>
      </c>
      <c r="G5" s="32" t="n">
        <v>20900</v>
      </c>
      <c r="H5" s="33" t="n">
        <v>14900</v>
      </c>
      <c r="I5" s="34" t="n">
        <f aca="false">ROUND(E5*0.827,0)</f>
        <v>10668</v>
      </c>
      <c r="J5" s="34" t="n">
        <f aca="false">ROUND(F5*0.827,0)</f>
        <v>13976</v>
      </c>
      <c r="K5" s="34" t="n">
        <f aca="false">ROUND(G5*0.827,0)</f>
        <v>17284</v>
      </c>
      <c r="L5" s="34" t="n">
        <f aca="false">ROUND(H5*0.827,0)</f>
        <v>12322</v>
      </c>
      <c r="M5" s="0"/>
    </row>
    <row r="6" s="35" customFormat="true" ht="15.75" hidden="false" customHeight="false" outlineLevel="0" collapsed="false">
      <c r="A6" s="27" t="s">
        <v>12</v>
      </c>
      <c r="B6" s="28" t="s">
        <v>19</v>
      </c>
      <c r="C6" s="29" t="s">
        <v>20</v>
      </c>
      <c r="D6" s="30" t="n">
        <v>5</v>
      </c>
      <c r="E6" s="31" t="n">
        <v>21500</v>
      </c>
      <c r="F6" s="32" t="n">
        <f aca="false">+E6+4000</f>
        <v>25500</v>
      </c>
      <c r="G6" s="32" t="n">
        <f aca="false">+E6+8000</f>
        <v>29500</v>
      </c>
      <c r="H6" s="33" t="n">
        <f aca="false">+E6+2000</f>
        <v>23500</v>
      </c>
      <c r="I6" s="34" t="n">
        <f aca="false">ROUND(E6*0.827,0)</f>
        <v>17781</v>
      </c>
      <c r="J6" s="34" t="n">
        <f aca="false">ROUND(F6*0.827,0)</f>
        <v>21089</v>
      </c>
      <c r="K6" s="34" t="n">
        <f aca="false">ROUND(G6*0.827,0)</f>
        <v>24397</v>
      </c>
      <c r="L6" s="34" t="n">
        <f aca="false">ROUND(H6*0.827,0)</f>
        <v>19435</v>
      </c>
      <c r="M6" s="0"/>
    </row>
    <row r="7" s="35" customFormat="true" ht="15.75" hidden="false" customHeight="false" outlineLevel="0" collapsed="false">
      <c r="A7" s="27" t="s">
        <v>12</v>
      </c>
      <c r="B7" s="28" t="s">
        <v>21</v>
      </c>
      <c r="C7" s="29" t="s">
        <v>22</v>
      </c>
      <c r="D7" s="30" t="n">
        <v>5</v>
      </c>
      <c r="E7" s="31" t="n">
        <v>21500</v>
      </c>
      <c r="F7" s="32" t="n">
        <v>25500</v>
      </c>
      <c r="G7" s="32" t="n">
        <v>29500</v>
      </c>
      <c r="H7" s="33" t="n">
        <v>23500</v>
      </c>
      <c r="I7" s="34" t="n">
        <f aca="false">ROUND(E7*0.827,0)</f>
        <v>17781</v>
      </c>
      <c r="J7" s="34" t="n">
        <f aca="false">ROUND(F7*0.827,0)</f>
        <v>21089</v>
      </c>
      <c r="K7" s="34" t="n">
        <f aca="false">ROUND(G7*0.827,0)</f>
        <v>24397</v>
      </c>
      <c r="L7" s="34" t="n">
        <f aca="false">ROUND(H7*0.827,0)</f>
        <v>19435</v>
      </c>
      <c r="M7" s="0" t="s">
        <v>23</v>
      </c>
    </row>
    <row r="8" s="35" customFormat="true" ht="15.75" hidden="false" customHeight="false" outlineLevel="0" collapsed="false">
      <c r="A8" s="27" t="s">
        <v>12</v>
      </c>
      <c r="B8" s="28" t="s">
        <v>24</v>
      </c>
      <c r="C8" s="29" t="s">
        <v>25</v>
      </c>
      <c r="D8" s="30" t="n">
        <v>5</v>
      </c>
      <c r="E8" s="31" t="n">
        <v>21500</v>
      </c>
      <c r="F8" s="32" t="n">
        <v>25500</v>
      </c>
      <c r="G8" s="32" t="n">
        <v>29500</v>
      </c>
      <c r="H8" s="33" t="n">
        <v>23500</v>
      </c>
      <c r="I8" s="34" t="n">
        <f aca="false">ROUND(E8*0.827,0)</f>
        <v>17781</v>
      </c>
      <c r="J8" s="34" t="n">
        <f aca="false">ROUND(F8*0.827,0)</f>
        <v>21089</v>
      </c>
      <c r="K8" s="34" t="n">
        <f aca="false">ROUND(G8*0.827,0)</f>
        <v>24397</v>
      </c>
      <c r="L8" s="34" t="n">
        <f aca="false">ROUND(H8*0.827,0)</f>
        <v>19435</v>
      </c>
      <c r="M8" s="0"/>
    </row>
    <row r="9" s="35" customFormat="true" ht="15.75" hidden="false" customHeight="false" outlineLevel="0" collapsed="false">
      <c r="A9" s="27" t="s">
        <v>12</v>
      </c>
      <c r="B9" s="28" t="s">
        <v>26</v>
      </c>
      <c r="C9" s="29" t="s">
        <v>27</v>
      </c>
      <c r="D9" s="30" t="n">
        <v>5</v>
      </c>
      <c r="E9" s="31" t="n">
        <v>21500</v>
      </c>
      <c r="F9" s="32" t="n">
        <v>25500</v>
      </c>
      <c r="G9" s="32" t="n">
        <v>29500</v>
      </c>
      <c r="H9" s="33" t="n">
        <v>23500</v>
      </c>
      <c r="I9" s="34" t="n">
        <f aca="false">ROUND(E9*0.827,0)</f>
        <v>17781</v>
      </c>
      <c r="J9" s="34" t="n">
        <f aca="false">ROUND(F9*0.827,0)</f>
        <v>21089</v>
      </c>
      <c r="K9" s="34" t="n">
        <f aca="false">ROUND(G9*0.827,0)</f>
        <v>24397</v>
      </c>
      <c r="L9" s="34" t="n">
        <f aca="false">ROUND(H9*0.827,0)</f>
        <v>19435</v>
      </c>
      <c r="M9" s="0"/>
    </row>
    <row r="10" s="35" customFormat="true" ht="15.75" hidden="false" customHeight="false" outlineLevel="0" collapsed="false">
      <c r="A10" s="27" t="s">
        <v>12</v>
      </c>
      <c r="B10" s="28" t="s">
        <v>28</v>
      </c>
      <c r="C10" s="29" t="s">
        <v>29</v>
      </c>
      <c r="D10" s="30" t="n">
        <v>5</v>
      </c>
      <c r="E10" s="31" t="n">
        <v>21500</v>
      </c>
      <c r="F10" s="32" t="n">
        <v>25500</v>
      </c>
      <c r="G10" s="32" t="n">
        <v>29500</v>
      </c>
      <c r="H10" s="33" t="n">
        <v>23500</v>
      </c>
      <c r="I10" s="34" t="n">
        <f aca="false">ROUND(E10*0.827,0)</f>
        <v>17781</v>
      </c>
      <c r="J10" s="34" t="n">
        <f aca="false">ROUND(F10*0.827,0)</f>
        <v>21089</v>
      </c>
      <c r="K10" s="34" t="n">
        <f aca="false">ROUND(G10*0.827,0)</f>
        <v>24397</v>
      </c>
      <c r="L10" s="34" t="n">
        <f aca="false">ROUND(H10*0.827,0)</f>
        <v>19435</v>
      </c>
      <c r="M10" s="0"/>
    </row>
    <row r="11" s="35" customFormat="true" ht="15.75" hidden="false" customHeight="false" outlineLevel="0" collapsed="false">
      <c r="A11" s="27" t="s">
        <v>30</v>
      </c>
      <c r="B11" s="28" t="s">
        <v>31</v>
      </c>
      <c r="C11" s="29" t="s">
        <v>32</v>
      </c>
      <c r="D11" s="30" t="n">
        <v>5</v>
      </c>
      <c r="E11" s="31" t="n">
        <v>21500</v>
      </c>
      <c r="F11" s="32" t="n">
        <f aca="false">E11+4000</f>
        <v>25500</v>
      </c>
      <c r="G11" s="32" t="n">
        <f aca="false">E11+8000</f>
        <v>29500</v>
      </c>
      <c r="H11" s="33" t="n">
        <f aca="false">E11+2000</f>
        <v>23500</v>
      </c>
      <c r="I11" s="34" t="n">
        <f aca="false">ROUND(E11*0.827,0)</f>
        <v>17781</v>
      </c>
      <c r="J11" s="34" t="n">
        <f aca="false">ROUND(F11*0.827,0)</f>
        <v>21089</v>
      </c>
      <c r="K11" s="34" t="n">
        <f aca="false">ROUND(G11*0.827,0)</f>
        <v>24397</v>
      </c>
      <c r="L11" s="34" t="n">
        <f aca="false">ROUND(H11*0.827,0)</f>
        <v>19435</v>
      </c>
      <c r="M11" s="0"/>
    </row>
    <row r="12" s="35" customFormat="true" ht="15.75" hidden="false" customHeight="false" outlineLevel="0" collapsed="false">
      <c r="A12" s="27" t="s">
        <v>30</v>
      </c>
      <c r="B12" s="28" t="s">
        <v>33</v>
      </c>
      <c r="C12" s="29" t="s">
        <v>34</v>
      </c>
      <c r="D12" s="30" t="n">
        <v>5</v>
      </c>
      <c r="E12" s="31" t="n">
        <v>21500</v>
      </c>
      <c r="F12" s="32" t="n">
        <v>24000</v>
      </c>
      <c r="G12" s="32" t="n">
        <f aca="false">E12+8000</f>
        <v>29500</v>
      </c>
      <c r="H12" s="33" t="n">
        <f aca="false">E12+2000</f>
        <v>23500</v>
      </c>
      <c r="I12" s="34" t="n">
        <f aca="false">ROUND(E12*0.827,0)</f>
        <v>17781</v>
      </c>
      <c r="J12" s="34" t="n">
        <f aca="false">ROUND(F12*0.827,0)</f>
        <v>19848</v>
      </c>
      <c r="K12" s="34" t="n">
        <f aca="false">ROUND(G12*0.827,0)</f>
        <v>24397</v>
      </c>
      <c r="L12" s="34" t="n">
        <f aca="false">ROUND(H12*0.827,0)</f>
        <v>19435</v>
      </c>
      <c r="M12" s="0"/>
    </row>
    <row r="13" s="35" customFormat="true" ht="15.75" hidden="false" customHeight="false" outlineLevel="0" collapsed="false">
      <c r="A13" s="27" t="s">
        <v>30</v>
      </c>
      <c r="B13" s="28" t="s">
        <v>35</v>
      </c>
      <c r="C13" s="29" t="s">
        <v>36</v>
      </c>
      <c r="D13" s="30" t="n">
        <v>1</v>
      </c>
      <c r="E13" s="31" t="n">
        <v>4000</v>
      </c>
      <c r="F13" s="32" t="n">
        <f aca="false">E13+4000</f>
        <v>8000</v>
      </c>
      <c r="G13" s="32" t="n">
        <f aca="false">E13+8000</f>
        <v>12000</v>
      </c>
      <c r="H13" s="33" t="n">
        <f aca="false">E13+2000</f>
        <v>6000</v>
      </c>
      <c r="I13" s="34" t="n">
        <f aca="false">ROUND(E13*0.827,0)</f>
        <v>3308</v>
      </c>
      <c r="J13" s="34" t="n">
        <f aca="false">ROUND(F13*0.827,0)</f>
        <v>6616</v>
      </c>
      <c r="K13" s="34" t="n">
        <f aca="false">ROUND(G13*0.827,0)</f>
        <v>9924</v>
      </c>
      <c r="L13" s="34" t="n">
        <f aca="false">ROUND(H13*0.827,0)</f>
        <v>4962</v>
      </c>
      <c r="M13" s="0"/>
    </row>
    <row r="14" s="35" customFormat="true" ht="15.75" hidden="false" customHeight="false" outlineLevel="0" collapsed="false">
      <c r="A14" s="27" t="s">
        <v>30</v>
      </c>
      <c r="B14" s="28" t="s">
        <v>37</v>
      </c>
      <c r="C14" s="29" t="s">
        <v>38</v>
      </c>
      <c r="D14" s="30" t="n">
        <v>5</v>
      </c>
      <c r="E14" s="31" t="n">
        <v>21500</v>
      </c>
      <c r="F14" s="32" t="n">
        <f aca="false">E14+4000</f>
        <v>25500</v>
      </c>
      <c r="G14" s="32" t="n">
        <f aca="false">E14+8000</f>
        <v>29500</v>
      </c>
      <c r="H14" s="33" t="n">
        <f aca="false">E14+2000</f>
        <v>23500</v>
      </c>
      <c r="I14" s="34" t="n">
        <f aca="false">ROUND(E14*0.827,0)</f>
        <v>17781</v>
      </c>
      <c r="J14" s="34" t="n">
        <f aca="false">ROUND(F14*0.827,0)</f>
        <v>21089</v>
      </c>
      <c r="K14" s="34" t="n">
        <f aca="false">ROUND(G14*0.827,0)</f>
        <v>24397</v>
      </c>
      <c r="L14" s="34" t="n">
        <f aca="false">ROUND(H14*0.827,0)</f>
        <v>19435</v>
      </c>
      <c r="M14" s="0"/>
    </row>
    <row r="15" s="35" customFormat="true" ht="15.75" hidden="false" customHeight="false" outlineLevel="0" collapsed="false">
      <c r="A15" s="27" t="s">
        <v>30</v>
      </c>
      <c r="B15" s="28" t="s">
        <v>39</v>
      </c>
      <c r="C15" s="29" t="s">
        <v>40</v>
      </c>
      <c r="D15" s="30" t="n">
        <v>4</v>
      </c>
      <c r="E15" s="31" t="n">
        <v>17200</v>
      </c>
      <c r="F15" s="32" t="n">
        <f aca="false">E15+4000</f>
        <v>21200</v>
      </c>
      <c r="G15" s="32" t="n">
        <f aca="false">E15+8000</f>
        <v>25200</v>
      </c>
      <c r="H15" s="33" t="n">
        <f aca="false">E15+2000</f>
        <v>19200</v>
      </c>
      <c r="I15" s="34" t="n">
        <f aca="false">ROUND(E15*0.827,0)</f>
        <v>14224</v>
      </c>
      <c r="J15" s="34" t="n">
        <f aca="false">ROUND(F15*0.827,0)</f>
        <v>17532</v>
      </c>
      <c r="K15" s="34" t="n">
        <f aca="false">ROUND(G15*0.827,0)</f>
        <v>20840</v>
      </c>
      <c r="L15" s="34" t="n">
        <f aca="false">ROUND(H15*0.827,0)</f>
        <v>15878</v>
      </c>
      <c r="M15" s="0"/>
    </row>
    <row r="16" s="35" customFormat="true" ht="15.75" hidden="false" customHeight="false" outlineLevel="0" collapsed="false">
      <c r="A16" s="27" t="s">
        <v>30</v>
      </c>
      <c r="B16" s="28" t="s">
        <v>41</v>
      </c>
      <c r="C16" s="29" t="s">
        <v>42</v>
      </c>
      <c r="D16" s="30" t="n">
        <v>5</v>
      </c>
      <c r="E16" s="31" t="n">
        <v>21500</v>
      </c>
      <c r="F16" s="32" t="n">
        <f aca="false">E16+4000</f>
        <v>25500</v>
      </c>
      <c r="G16" s="32" t="n">
        <f aca="false">E16+8000</f>
        <v>29500</v>
      </c>
      <c r="H16" s="33" t="n">
        <f aca="false">E16+2000</f>
        <v>23500</v>
      </c>
      <c r="I16" s="34" t="n">
        <f aca="false">ROUND(E16*0.827,0)</f>
        <v>17781</v>
      </c>
      <c r="J16" s="34" t="n">
        <f aca="false">ROUND(F16*0.827,0)</f>
        <v>21089</v>
      </c>
      <c r="K16" s="34" t="n">
        <f aca="false">ROUND(G16*0.827,0)</f>
        <v>24397</v>
      </c>
      <c r="L16" s="34" t="n">
        <f aca="false">ROUND(H16*0.827,0)</f>
        <v>19435</v>
      </c>
      <c r="M16" s="0"/>
    </row>
    <row r="17" s="35" customFormat="true" ht="15.75" hidden="false" customHeight="false" outlineLevel="0" collapsed="false">
      <c r="A17" s="27" t="s">
        <v>30</v>
      </c>
      <c r="B17" s="28" t="s">
        <v>43</v>
      </c>
      <c r="C17" s="29" t="s">
        <v>44</v>
      </c>
      <c r="D17" s="30" t="n">
        <v>5</v>
      </c>
      <c r="E17" s="31" t="n">
        <v>21500</v>
      </c>
      <c r="F17" s="32" t="n">
        <f aca="false">E17+4000</f>
        <v>25500</v>
      </c>
      <c r="G17" s="32" t="n">
        <f aca="false">E17+8000</f>
        <v>29500</v>
      </c>
      <c r="H17" s="33" t="n">
        <f aca="false">E17+2000</f>
        <v>23500</v>
      </c>
      <c r="I17" s="34" t="n">
        <f aca="false">ROUND(E17*0.827,0)</f>
        <v>17781</v>
      </c>
      <c r="J17" s="34" t="n">
        <f aca="false">ROUND(F17*0.827,0)</f>
        <v>21089</v>
      </c>
      <c r="K17" s="34" t="n">
        <f aca="false">ROUND(G17*0.827,0)</f>
        <v>24397</v>
      </c>
      <c r="L17" s="34" t="n">
        <f aca="false">ROUND(H17*0.827,0)</f>
        <v>19435</v>
      </c>
      <c r="M17" s="0"/>
    </row>
    <row r="18" s="35" customFormat="true" ht="15.75" hidden="false" customHeight="false" outlineLevel="0" collapsed="false">
      <c r="A18" s="27" t="s">
        <v>30</v>
      </c>
      <c r="B18" s="28" t="s">
        <v>45</v>
      </c>
      <c r="C18" s="29" t="s">
        <v>46</v>
      </c>
      <c r="D18" s="30" t="n">
        <v>3</v>
      </c>
      <c r="E18" s="31" t="n">
        <v>12900</v>
      </c>
      <c r="F18" s="32" t="n">
        <f aca="false">E18+4000</f>
        <v>16900</v>
      </c>
      <c r="G18" s="32" t="n">
        <f aca="false">E18+8000</f>
        <v>20900</v>
      </c>
      <c r="H18" s="33" t="n">
        <f aca="false">E18+2000</f>
        <v>14900</v>
      </c>
      <c r="I18" s="34" t="n">
        <f aca="false">ROUND(E18*0.827,0)</f>
        <v>10668</v>
      </c>
      <c r="J18" s="34" t="n">
        <f aca="false">ROUND(F18*0.827,0)</f>
        <v>13976</v>
      </c>
      <c r="K18" s="34" t="n">
        <f aca="false">ROUND(G18*0.827,0)</f>
        <v>17284</v>
      </c>
      <c r="L18" s="34" t="n">
        <f aca="false">ROUND(H18*0.827,0)</f>
        <v>12322</v>
      </c>
      <c r="M18" s="0"/>
    </row>
    <row r="19" s="35" customFormat="true" ht="15.75" hidden="false" customHeight="false" outlineLevel="0" collapsed="false">
      <c r="A19" s="27" t="s">
        <v>47</v>
      </c>
      <c r="B19" s="28" t="s">
        <v>48</v>
      </c>
      <c r="C19" s="29" t="s">
        <v>49</v>
      </c>
      <c r="D19" s="30" t="n">
        <v>5</v>
      </c>
      <c r="E19" s="31" t="n">
        <f aca="false">D19*5500</f>
        <v>27500</v>
      </c>
      <c r="F19" s="32" t="s">
        <v>50</v>
      </c>
      <c r="G19" s="32" t="s">
        <v>50</v>
      </c>
      <c r="H19" s="33" t="n">
        <f aca="false">E19</f>
        <v>27500</v>
      </c>
      <c r="I19" s="34" t="n">
        <f aca="false">ROUND(E19*0.827,0)</f>
        <v>22743</v>
      </c>
      <c r="J19" s="34" t="s">
        <v>50</v>
      </c>
      <c r="K19" s="34" t="s">
        <v>50</v>
      </c>
      <c r="L19" s="34" t="n">
        <f aca="false">ROUND(H19*0.827,0)</f>
        <v>22743</v>
      </c>
      <c r="M19" s="0"/>
    </row>
    <row r="20" s="35" customFormat="true" ht="15.75" hidden="false" customHeight="false" outlineLevel="0" collapsed="false">
      <c r="A20" s="27" t="s">
        <v>47</v>
      </c>
      <c r="B20" s="28" t="s">
        <v>51</v>
      </c>
      <c r="C20" s="29" t="s">
        <v>52</v>
      </c>
      <c r="D20" s="30" t="n">
        <v>1</v>
      </c>
      <c r="E20" s="31" t="n">
        <f aca="false">D20*4500</f>
        <v>4500</v>
      </c>
      <c r="F20" s="32" t="s">
        <v>50</v>
      </c>
      <c r="G20" s="32" t="s">
        <v>50</v>
      </c>
      <c r="H20" s="33" t="n">
        <f aca="false">E20</f>
        <v>4500</v>
      </c>
      <c r="I20" s="34" t="n">
        <f aca="false">ROUND(E20*0.827,0)</f>
        <v>3722</v>
      </c>
      <c r="J20" s="34" t="s">
        <v>50</v>
      </c>
      <c r="K20" s="34" t="s">
        <v>50</v>
      </c>
      <c r="L20" s="34" t="n">
        <f aca="false">ROUND(H20*0.827,0)</f>
        <v>3722</v>
      </c>
      <c r="M20" s="0"/>
    </row>
    <row r="21" s="35" customFormat="true" ht="15.75" hidden="false" customHeight="false" outlineLevel="0" collapsed="false">
      <c r="A21" s="27" t="s">
        <v>47</v>
      </c>
      <c r="B21" s="28" t="s">
        <v>53</v>
      </c>
      <c r="C21" s="29" t="s">
        <v>54</v>
      </c>
      <c r="D21" s="30" t="n">
        <v>5</v>
      </c>
      <c r="E21" s="31" t="n">
        <f aca="false">D21*5500</f>
        <v>27500</v>
      </c>
      <c r="F21" s="32" t="s">
        <v>50</v>
      </c>
      <c r="G21" s="32" t="s">
        <v>50</v>
      </c>
      <c r="H21" s="33" t="n">
        <f aca="false">E21</f>
        <v>27500</v>
      </c>
      <c r="I21" s="34" t="n">
        <f aca="false">ROUND(E21*0.827,0)</f>
        <v>22743</v>
      </c>
      <c r="J21" s="34" t="s">
        <v>50</v>
      </c>
      <c r="K21" s="34" t="s">
        <v>50</v>
      </c>
      <c r="L21" s="34" t="n">
        <f aca="false">ROUND(H21*0.827,0)</f>
        <v>22743</v>
      </c>
      <c r="M21" s="0"/>
    </row>
    <row r="22" s="35" customFormat="true" ht="15.75" hidden="false" customHeight="false" outlineLevel="0" collapsed="false">
      <c r="A22" s="27" t="s">
        <v>47</v>
      </c>
      <c r="B22" s="28" t="s">
        <v>55</v>
      </c>
      <c r="C22" s="29" t="s">
        <v>56</v>
      </c>
      <c r="D22" s="30" t="n">
        <v>2</v>
      </c>
      <c r="E22" s="31" t="n">
        <f aca="false">D22*5000</f>
        <v>10000</v>
      </c>
      <c r="F22" s="32" t="s">
        <v>50</v>
      </c>
      <c r="G22" s="32" t="s">
        <v>50</v>
      </c>
      <c r="H22" s="33" t="n">
        <f aca="false">E22</f>
        <v>10000</v>
      </c>
      <c r="I22" s="34" t="n">
        <f aca="false">ROUND(E22*0.827,0)</f>
        <v>8270</v>
      </c>
      <c r="J22" s="34" t="s">
        <v>50</v>
      </c>
      <c r="K22" s="34" t="s">
        <v>50</v>
      </c>
      <c r="L22" s="34" t="n">
        <f aca="false">ROUND(H22*0.827,0)</f>
        <v>8270</v>
      </c>
      <c r="M22" s="0"/>
    </row>
    <row r="23" s="35" customFormat="true" ht="15.75" hidden="false" customHeight="false" outlineLevel="0" collapsed="false">
      <c r="A23" s="27" t="s">
        <v>47</v>
      </c>
      <c r="B23" s="28" t="s">
        <v>57</v>
      </c>
      <c r="C23" s="29" t="s">
        <v>58</v>
      </c>
      <c r="D23" s="30" t="n">
        <v>3</v>
      </c>
      <c r="E23" s="31" t="n">
        <f aca="false">D23*5000</f>
        <v>15000</v>
      </c>
      <c r="F23" s="32" t="s">
        <v>50</v>
      </c>
      <c r="G23" s="32" t="s">
        <v>50</v>
      </c>
      <c r="H23" s="33" t="n">
        <f aca="false">E23</f>
        <v>15000</v>
      </c>
      <c r="I23" s="34" t="n">
        <f aca="false">ROUND(E23*0.827,0)</f>
        <v>12405</v>
      </c>
      <c r="J23" s="34" t="s">
        <v>50</v>
      </c>
      <c r="K23" s="34" t="s">
        <v>50</v>
      </c>
      <c r="L23" s="34" t="n">
        <f aca="false">ROUND(H23*0.827,0)</f>
        <v>12405</v>
      </c>
      <c r="M23" s="0"/>
    </row>
    <row r="24" s="35" customFormat="true" ht="15.75" hidden="false" customHeight="false" outlineLevel="0" collapsed="false">
      <c r="A24" s="27" t="s">
        <v>47</v>
      </c>
      <c r="B24" s="28" t="s">
        <v>59</v>
      </c>
      <c r="C24" s="29" t="s">
        <v>60</v>
      </c>
      <c r="D24" s="30" t="n">
        <v>3</v>
      </c>
      <c r="E24" s="31" t="n">
        <f aca="false">D24*5500</f>
        <v>16500</v>
      </c>
      <c r="F24" s="32" t="s">
        <v>50</v>
      </c>
      <c r="G24" s="32" t="s">
        <v>50</v>
      </c>
      <c r="H24" s="33" t="n">
        <f aca="false">E24</f>
        <v>16500</v>
      </c>
      <c r="I24" s="34" t="n">
        <f aca="false">ROUND(E24*0.827,0)</f>
        <v>13646</v>
      </c>
      <c r="J24" s="34" t="s">
        <v>50</v>
      </c>
      <c r="K24" s="34" t="s">
        <v>50</v>
      </c>
      <c r="L24" s="34" t="n">
        <f aca="false">ROUND(H24*0.827,0)</f>
        <v>13646</v>
      </c>
      <c r="M24" s="0"/>
    </row>
    <row r="25" s="35" customFormat="true" ht="15.75" hidden="false" customHeight="false" outlineLevel="0" collapsed="false">
      <c r="A25" s="27" t="s">
        <v>47</v>
      </c>
      <c r="B25" s="28" t="s">
        <v>61</v>
      </c>
      <c r="C25" s="29" t="s">
        <v>62</v>
      </c>
      <c r="D25" s="30" t="n">
        <v>4</v>
      </c>
      <c r="E25" s="31" t="n">
        <f aca="false">D25*5500</f>
        <v>22000</v>
      </c>
      <c r="F25" s="32" t="s">
        <v>50</v>
      </c>
      <c r="G25" s="32" t="s">
        <v>50</v>
      </c>
      <c r="H25" s="33" t="n">
        <f aca="false">E25</f>
        <v>22000</v>
      </c>
      <c r="I25" s="34" t="n">
        <f aca="false">ROUND(E25*0.827,0)</f>
        <v>18194</v>
      </c>
      <c r="J25" s="34" t="s">
        <v>50</v>
      </c>
      <c r="K25" s="34" t="s">
        <v>50</v>
      </c>
      <c r="L25" s="34" t="n">
        <f aca="false">ROUND(H25*0.827,0)</f>
        <v>18194</v>
      </c>
      <c r="M25" s="0"/>
    </row>
    <row r="26" s="35" customFormat="true" ht="15.75" hidden="false" customHeight="false" outlineLevel="0" collapsed="false">
      <c r="A26" s="27" t="s">
        <v>47</v>
      </c>
      <c r="B26" s="28" t="s">
        <v>63</v>
      </c>
      <c r="C26" s="29" t="s">
        <v>64</v>
      </c>
      <c r="D26" s="30" t="n">
        <v>4</v>
      </c>
      <c r="E26" s="31" t="n">
        <f aca="false">D26*4500</f>
        <v>18000</v>
      </c>
      <c r="F26" s="32" t="s">
        <v>50</v>
      </c>
      <c r="G26" s="32" t="s">
        <v>50</v>
      </c>
      <c r="H26" s="33" t="n">
        <f aca="false">E26</f>
        <v>18000</v>
      </c>
      <c r="I26" s="34" t="n">
        <f aca="false">ROUND(E26*0.827,0)</f>
        <v>14886</v>
      </c>
      <c r="J26" s="34" t="s">
        <v>50</v>
      </c>
      <c r="K26" s="34" t="s">
        <v>50</v>
      </c>
      <c r="L26" s="34" t="n">
        <f aca="false">ROUND(H26*0.827,0)</f>
        <v>14886</v>
      </c>
      <c r="M26" s="0"/>
    </row>
    <row r="27" s="35" customFormat="true" ht="15.75" hidden="false" customHeight="false" outlineLevel="0" collapsed="false">
      <c r="A27" s="27" t="s">
        <v>47</v>
      </c>
      <c r="B27" s="28" t="s">
        <v>65</v>
      </c>
      <c r="C27" s="29" t="s">
        <v>66</v>
      </c>
      <c r="D27" s="30" t="n">
        <v>4</v>
      </c>
      <c r="E27" s="31" t="n">
        <f aca="false">D27*5000</f>
        <v>20000</v>
      </c>
      <c r="F27" s="32" t="s">
        <v>50</v>
      </c>
      <c r="G27" s="32" t="s">
        <v>50</v>
      </c>
      <c r="H27" s="33" t="n">
        <f aca="false">E27</f>
        <v>20000</v>
      </c>
      <c r="I27" s="34" t="n">
        <f aca="false">ROUND(E27*0.827,0)</f>
        <v>16540</v>
      </c>
      <c r="J27" s="34" t="s">
        <v>50</v>
      </c>
      <c r="K27" s="34" t="s">
        <v>50</v>
      </c>
      <c r="L27" s="34" t="n">
        <f aca="false">ROUND(H27*0.827,0)</f>
        <v>16540</v>
      </c>
      <c r="M27" s="0"/>
    </row>
    <row r="28" s="35" customFormat="true" ht="15.75" hidden="false" customHeight="false" outlineLevel="0" collapsed="false">
      <c r="A28" s="27" t="s">
        <v>47</v>
      </c>
      <c r="B28" s="28" t="s">
        <v>67</v>
      </c>
      <c r="C28" s="29" t="s">
        <v>68</v>
      </c>
      <c r="D28" s="30" t="n">
        <v>5</v>
      </c>
      <c r="E28" s="31" t="n">
        <f aca="false">D28*4500</f>
        <v>22500</v>
      </c>
      <c r="F28" s="32" t="s">
        <v>50</v>
      </c>
      <c r="G28" s="32" t="s">
        <v>50</v>
      </c>
      <c r="H28" s="33" t="n">
        <f aca="false">E28</f>
        <v>22500</v>
      </c>
      <c r="I28" s="34" t="n">
        <f aca="false">ROUND(E28*0.827,0)</f>
        <v>18608</v>
      </c>
      <c r="J28" s="34" t="s">
        <v>50</v>
      </c>
      <c r="K28" s="34" t="s">
        <v>50</v>
      </c>
      <c r="L28" s="34" t="n">
        <f aca="false">ROUND(H28*0.827,0)</f>
        <v>18608</v>
      </c>
      <c r="M28" s="0"/>
    </row>
    <row r="29" s="35" customFormat="true" ht="15.75" hidden="false" customHeight="false" outlineLevel="0" collapsed="false">
      <c r="A29" s="27" t="s">
        <v>47</v>
      </c>
      <c r="B29" s="28" t="s">
        <v>69</v>
      </c>
      <c r="C29" s="29" t="s">
        <v>70</v>
      </c>
      <c r="D29" s="30" t="n">
        <v>4</v>
      </c>
      <c r="E29" s="31" t="n">
        <f aca="false">D29*5000</f>
        <v>20000</v>
      </c>
      <c r="F29" s="32" t="s">
        <v>50</v>
      </c>
      <c r="G29" s="32" t="s">
        <v>50</v>
      </c>
      <c r="H29" s="33" t="n">
        <f aca="false">E29</f>
        <v>20000</v>
      </c>
      <c r="I29" s="34" t="n">
        <f aca="false">ROUND(E29*0.827,0)</f>
        <v>16540</v>
      </c>
      <c r="J29" s="34" t="s">
        <v>50</v>
      </c>
      <c r="K29" s="34" t="s">
        <v>50</v>
      </c>
      <c r="L29" s="34" t="n">
        <f aca="false">ROUND(H29*0.827,0)</f>
        <v>16540</v>
      </c>
      <c r="M29" s="0"/>
    </row>
    <row r="30" s="35" customFormat="true" ht="15.75" hidden="false" customHeight="false" outlineLevel="0" collapsed="false">
      <c r="A30" s="27" t="s">
        <v>47</v>
      </c>
      <c r="B30" s="28" t="s">
        <v>71</v>
      </c>
      <c r="C30" s="29" t="s">
        <v>72</v>
      </c>
      <c r="D30" s="30" t="n">
        <v>5</v>
      </c>
      <c r="E30" s="31" t="n">
        <f aca="false">D30*5000</f>
        <v>25000</v>
      </c>
      <c r="F30" s="32" t="s">
        <v>50</v>
      </c>
      <c r="G30" s="32" t="s">
        <v>50</v>
      </c>
      <c r="H30" s="33" t="n">
        <f aca="false">E30</f>
        <v>25000</v>
      </c>
      <c r="I30" s="34" t="n">
        <f aca="false">ROUND(E30*0.827,0)</f>
        <v>20675</v>
      </c>
      <c r="J30" s="34" t="s">
        <v>50</v>
      </c>
      <c r="K30" s="34" t="s">
        <v>50</v>
      </c>
      <c r="L30" s="34" t="n">
        <f aca="false">ROUND(H30*0.827,0)</f>
        <v>20675</v>
      </c>
      <c r="M30" s="0"/>
    </row>
    <row r="31" s="35" customFormat="true" ht="15.75" hidden="false" customHeight="false" outlineLevel="0" collapsed="false">
      <c r="A31" s="27" t="s">
        <v>47</v>
      </c>
      <c r="B31" s="28" t="s">
        <v>73</v>
      </c>
      <c r="C31" s="29" t="s">
        <v>74</v>
      </c>
      <c r="D31" s="30" t="n">
        <v>5</v>
      </c>
      <c r="E31" s="31" t="n">
        <f aca="false">D31*5000</f>
        <v>25000</v>
      </c>
      <c r="F31" s="32" t="s">
        <v>50</v>
      </c>
      <c r="G31" s="32" t="s">
        <v>50</v>
      </c>
      <c r="H31" s="33" t="n">
        <f aca="false">E31</f>
        <v>25000</v>
      </c>
      <c r="I31" s="34" t="n">
        <f aca="false">ROUND(E31*0.827,0)</f>
        <v>20675</v>
      </c>
      <c r="J31" s="34" t="s">
        <v>50</v>
      </c>
      <c r="K31" s="34" t="s">
        <v>50</v>
      </c>
      <c r="L31" s="34" t="n">
        <f aca="false">ROUND(H31*0.827,0)</f>
        <v>20675</v>
      </c>
      <c r="M31" s="0"/>
    </row>
    <row r="32" s="35" customFormat="true" ht="15.75" hidden="false" customHeight="false" outlineLevel="0" collapsed="false">
      <c r="A32" s="27" t="s">
        <v>47</v>
      </c>
      <c r="B32" s="28" t="s">
        <v>75</v>
      </c>
      <c r="C32" s="29" t="s">
        <v>76</v>
      </c>
      <c r="D32" s="30" t="n">
        <v>5</v>
      </c>
      <c r="E32" s="31" t="n">
        <f aca="false">D32*5500</f>
        <v>27500</v>
      </c>
      <c r="F32" s="32" t="s">
        <v>50</v>
      </c>
      <c r="G32" s="32" t="s">
        <v>50</v>
      </c>
      <c r="H32" s="33" t="n">
        <f aca="false">E32</f>
        <v>27500</v>
      </c>
      <c r="I32" s="34" t="n">
        <f aca="false">ROUND(E32*0.827,0)</f>
        <v>22743</v>
      </c>
      <c r="J32" s="34" t="s">
        <v>50</v>
      </c>
      <c r="K32" s="34" t="s">
        <v>50</v>
      </c>
      <c r="L32" s="34" t="n">
        <f aca="false">ROUND(H32*0.827,0)</f>
        <v>22743</v>
      </c>
      <c r="M32" s="0"/>
    </row>
    <row r="33" s="35" customFormat="true" ht="15.75" hidden="false" customHeight="false" outlineLevel="0" collapsed="false">
      <c r="A33" s="27" t="s">
        <v>47</v>
      </c>
      <c r="B33" s="28" t="s">
        <v>77</v>
      </c>
      <c r="C33" s="29" t="s">
        <v>78</v>
      </c>
      <c r="D33" s="30" t="n">
        <v>3</v>
      </c>
      <c r="E33" s="31" t="n">
        <f aca="false">D33*5500</f>
        <v>16500</v>
      </c>
      <c r="F33" s="32" t="s">
        <v>50</v>
      </c>
      <c r="G33" s="32" t="s">
        <v>50</v>
      </c>
      <c r="H33" s="33" t="n">
        <f aca="false">E33</f>
        <v>16500</v>
      </c>
      <c r="I33" s="34" t="n">
        <f aca="false">ROUND(E33*0.827,0)</f>
        <v>13646</v>
      </c>
      <c r="J33" s="34" t="s">
        <v>50</v>
      </c>
      <c r="K33" s="34" t="s">
        <v>50</v>
      </c>
      <c r="L33" s="34" t="n">
        <f aca="false">ROUND(H33*0.827,0)</f>
        <v>13646</v>
      </c>
      <c r="M33" s="0"/>
    </row>
    <row r="34" s="35" customFormat="true" ht="15.75" hidden="false" customHeight="false" outlineLevel="0" collapsed="false">
      <c r="A34" s="27" t="s">
        <v>47</v>
      </c>
      <c r="B34" s="28" t="s">
        <v>79</v>
      </c>
      <c r="C34" s="29" t="s">
        <v>80</v>
      </c>
      <c r="D34" s="30" t="n">
        <v>5</v>
      </c>
      <c r="E34" s="31" t="n">
        <f aca="false">D34*5000</f>
        <v>25000</v>
      </c>
      <c r="F34" s="32" t="s">
        <v>50</v>
      </c>
      <c r="G34" s="32" t="s">
        <v>50</v>
      </c>
      <c r="H34" s="33" t="n">
        <f aca="false">E34</f>
        <v>25000</v>
      </c>
      <c r="I34" s="34" t="n">
        <f aca="false">ROUND(E34*0.827,0)</f>
        <v>20675</v>
      </c>
      <c r="J34" s="34" t="s">
        <v>50</v>
      </c>
      <c r="K34" s="34" t="s">
        <v>50</v>
      </c>
      <c r="L34" s="34" t="n">
        <f aca="false">ROUND(H34*0.827,0)</f>
        <v>20675</v>
      </c>
      <c r="M34" s="0"/>
    </row>
    <row r="35" s="35" customFormat="true" ht="15.75" hidden="false" customHeight="false" outlineLevel="0" collapsed="false">
      <c r="A35" s="27" t="s">
        <v>47</v>
      </c>
      <c r="B35" s="28" t="s">
        <v>81</v>
      </c>
      <c r="C35" s="29" t="s">
        <v>82</v>
      </c>
      <c r="D35" s="30" t="n">
        <v>4</v>
      </c>
      <c r="E35" s="31" t="n">
        <f aca="false">D35*5000</f>
        <v>20000</v>
      </c>
      <c r="F35" s="32" t="s">
        <v>50</v>
      </c>
      <c r="G35" s="32" t="s">
        <v>50</v>
      </c>
      <c r="H35" s="33" t="n">
        <f aca="false">E35</f>
        <v>20000</v>
      </c>
      <c r="I35" s="34" t="n">
        <f aca="false">ROUND(E35*0.827,0)</f>
        <v>16540</v>
      </c>
      <c r="J35" s="34" t="s">
        <v>50</v>
      </c>
      <c r="K35" s="34" t="s">
        <v>50</v>
      </c>
      <c r="L35" s="34" t="n">
        <f aca="false">ROUND(H35*0.827,0)</f>
        <v>16540</v>
      </c>
      <c r="M35" s="0"/>
    </row>
    <row r="36" s="35" customFormat="true" ht="15.75" hidden="false" customHeight="false" outlineLevel="0" collapsed="false">
      <c r="A36" s="27" t="s">
        <v>47</v>
      </c>
      <c r="B36" s="28" t="s">
        <v>83</v>
      </c>
      <c r="C36" s="29" t="s">
        <v>84</v>
      </c>
      <c r="D36" s="30" t="n">
        <v>15</v>
      </c>
      <c r="E36" s="31" t="n">
        <f aca="false">D36*4500</f>
        <v>67500</v>
      </c>
      <c r="F36" s="32" t="s">
        <v>50</v>
      </c>
      <c r="G36" s="32" t="s">
        <v>50</v>
      </c>
      <c r="H36" s="33" t="n">
        <f aca="false">E36</f>
        <v>67500</v>
      </c>
      <c r="I36" s="34" t="n">
        <f aca="false">ROUND(E36*0.827,0)</f>
        <v>55823</v>
      </c>
      <c r="J36" s="34" t="s">
        <v>50</v>
      </c>
      <c r="K36" s="34" t="s">
        <v>50</v>
      </c>
      <c r="L36" s="34" t="n">
        <f aca="false">ROUND(H36*0.827,0)</f>
        <v>55823</v>
      </c>
      <c r="M36" s="0"/>
    </row>
    <row r="37" s="35" customFormat="true" ht="15.75" hidden="false" customHeight="false" outlineLevel="0" collapsed="false">
      <c r="A37" s="27" t="s">
        <v>47</v>
      </c>
      <c r="B37" s="28" t="s">
        <v>85</v>
      </c>
      <c r="C37" s="29" t="s">
        <v>86</v>
      </c>
      <c r="D37" s="30" t="n">
        <v>20</v>
      </c>
      <c r="E37" s="31" t="n">
        <f aca="false">D37*5500</f>
        <v>110000</v>
      </c>
      <c r="F37" s="32" t="s">
        <v>50</v>
      </c>
      <c r="G37" s="32" t="s">
        <v>50</v>
      </c>
      <c r="H37" s="33" t="n">
        <f aca="false">E37</f>
        <v>110000</v>
      </c>
      <c r="I37" s="34" t="n">
        <f aca="false">ROUND(E37*0.827,0)</f>
        <v>90970</v>
      </c>
      <c r="J37" s="34" t="s">
        <v>50</v>
      </c>
      <c r="K37" s="34" t="s">
        <v>50</v>
      </c>
      <c r="L37" s="34" t="n">
        <f aca="false">ROUND(H37*0.827,0)</f>
        <v>90970</v>
      </c>
      <c r="M37" s="0"/>
    </row>
    <row r="38" s="35" customFormat="true" ht="15.75" hidden="false" customHeight="false" outlineLevel="0" collapsed="false">
      <c r="A38" s="27" t="s">
        <v>47</v>
      </c>
      <c r="B38" s="28" t="s">
        <v>87</v>
      </c>
      <c r="C38" s="29" t="s">
        <v>88</v>
      </c>
      <c r="D38" s="30" t="n">
        <v>4</v>
      </c>
      <c r="E38" s="31" t="n">
        <f aca="false">D38*5000</f>
        <v>20000</v>
      </c>
      <c r="F38" s="32" t="s">
        <v>50</v>
      </c>
      <c r="G38" s="32" t="s">
        <v>50</v>
      </c>
      <c r="H38" s="33" t="n">
        <f aca="false">E38</f>
        <v>20000</v>
      </c>
      <c r="I38" s="34" t="n">
        <f aca="false">ROUND(E38*0.827,0)</f>
        <v>16540</v>
      </c>
      <c r="J38" s="34" t="s">
        <v>50</v>
      </c>
      <c r="K38" s="34" t="s">
        <v>50</v>
      </c>
      <c r="L38" s="34" t="n">
        <f aca="false">ROUND(H38*0.827,0)</f>
        <v>16540</v>
      </c>
      <c r="M38" s="0"/>
    </row>
    <row r="39" s="35" customFormat="true" ht="15.75" hidden="false" customHeight="false" outlineLevel="0" collapsed="false">
      <c r="A39" s="27" t="s">
        <v>47</v>
      </c>
      <c r="B39" s="28" t="s">
        <v>89</v>
      </c>
      <c r="C39" s="29" t="s">
        <v>90</v>
      </c>
      <c r="D39" s="30" t="n">
        <v>4</v>
      </c>
      <c r="E39" s="31" t="n">
        <f aca="false">D39*5000</f>
        <v>20000</v>
      </c>
      <c r="F39" s="32" t="s">
        <v>50</v>
      </c>
      <c r="G39" s="32" t="s">
        <v>50</v>
      </c>
      <c r="H39" s="33" t="n">
        <f aca="false">E39</f>
        <v>20000</v>
      </c>
      <c r="I39" s="34" t="n">
        <f aca="false">ROUND(E39*0.827,0)</f>
        <v>16540</v>
      </c>
      <c r="J39" s="34" t="s">
        <v>50</v>
      </c>
      <c r="K39" s="34" t="s">
        <v>50</v>
      </c>
      <c r="L39" s="34" t="n">
        <f aca="false">ROUND(H39*0.827,0)</f>
        <v>16540</v>
      </c>
      <c r="M39" s="0"/>
    </row>
    <row r="40" s="35" customFormat="true" ht="15.75" hidden="false" customHeight="false" outlineLevel="0" collapsed="false">
      <c r="A40" s="27" t="s">
        <v>47</v>
      </c>
      <c r="B40" s="28" t="s">
        <v>91</v>
      </c>
      <c r="C40" s="29" t="s">
        <v>92</v>
      </c>
      <c r="D40" s="30" t="n">
        <v>4</v>
      </c>
      <c r="E40" s="31" t="n">
        <f aca="false">D40*5000</f>
        <v>20000</v>
      </c>
      <c r="F40" s="32" t="s">
        <v>50</v>
      </c>
      <c r="G40" s="32" t="s">
        <v>50</v>
      </c>
      <c r="H40" s="33" t="n">
        <f aca="false">E40</f>
        <v>20000</v>
      </c>
      <c r="I40" s="34" t="n">
        <f aca="false">ROUND(E40*0.827,0)</f>
        <v>16540</v>
      </c>
      <c r="J40" s="34" t="s">
        <v>50</v>
      </c>
      <c r="K40" s="34" t="s">
        <v>50</v>
      </c>
      <c r="L40" s="34" t="n">
        <f aca="false">ROUND(H40*0.827,0)</f>
        <v>16540</v>
      </c>
      <c r="M40" s="0"/>
    </row>
    <row r="41" s="35" customFormat="true" ht="15.75" hidden="false" customHeight="false" outlineLevel="0" collapsed="false">
      <c r="A41" s="27" t="s">
        <v>47</v>
      </c>
      <c r="B41" s="28" t="s">
        <v>93</v>
      </c>
      <c r="C41" s="29" t="s">
        <v>94</v>
      </c>
      <c r="D41" s="30" t="n">
        <v>4</v>
      </c>
      <c r="E41" s="31" t="n">
        <f aca="false">D41*5000</f>
        <v>20000</v>
      </c>
      <c r="F41" s="32" t="s">
        <v>50</v>
      </c>
      <c r="G41" s="32" t="s">
        <v>50</v>
      </c>
      <c r="H41" s="33" t="n">
        <f aca="false">E41</f>
        <v>20000</v>
      </c>
      <c r="I41" s="34" t="n">
        <f aca="false">ROUND(E41*0.827,0)</f>
        <v>16540</v>
      </c>
      <c r="J41" s="34" t="s">
        <v>50</v>
      </c>
      <c r="K41" s="34" t="s">
        <v>50</v>
      </c>
      <c r="L41" s="34" t="n">
        <f aca="false">ROUND(H41*0.827,0)</f>
        <v>16540</v>
      </c>
      <c r="M41" s="0"/>
    </row>
    <row r="42" s="35" customFormat="true" ht="15.75" hidden="false" customHeight="false" outlineLevel="0" collapsed="false">
      <c r="A42" s="27" t="s">
        <v>47</v>
      </c>
      <c r="B42" s="28" t="s">
        <v>95</v>
      </c>
      <c r="C42" s="29" t="s">
        <v>96</v>
      </c>
      <c r="D42" s="30" t="n">
        <v>4</v>
      </c>
      <c r="E42" s="31" t="n">
        <f aca="false">D42*5000</f>
        <v>20000</v>
      </c>
      <c r="F42" s="32" t="s">
        <v>50</v>
      </c>
      <c r="G42" s="32" t="s">
        <v>50</v>
      </c>
      <c r="H42" s="33" t="n">
        <f aca="false">E42</f>
        <v>20000</v>
      </c>
      <c r="I42" s="34" t="n">
        <f aca="false">ROUND(E42*0.827,0)</f>
        <v>16540</v>
      </c>
      <c r="J42" s="34" t="s">
        <v>50</v>
      </c>
      <c r="K42" s="34" t="s">
        <v>50</v>
      </c>
      <c r="L42" s="34" t="n">
        <f aca="false">ROUND(H42*0.827,0)</f>
        <v>16540</v>
      </c>
      <c r="M42" s="0"/>
    </row>
    <row r="43" s="35" customFormat="true" ht="15.75" hidden="false" customHeight="false" outlineLevel="0" collapsed="false">
      <c r="A43" s="27" t="s">
        <v>47</v>
      </c>
      <c r="B43" s="28" t="s">
        <v>97</v>
      </c>
      <c r="C43" s="29" t="s">
        <v>98</v>
      </c>
      <c r="D43" s="30" t="n">
        <v>4</v>
      </c>
      <c r="E43" s="31" t="n">
        <f aca="false">D43*5000</f>
        <v>20000</v>
      </c>
      <c r="F43" s="32" t="s">
        <v>50</v>
      </c>
      <c r="G43" s="32" t="s">
        <v>50</v>
      </c>
      <c r="H43" s="33" t="n">
        <f aca="false">E43</f>
        <v>20000</v>
      </c>
      <c r="I43" s="34" t="n">
        <f aca="false">ROUND(E43*0.827,0)</f>
        <v>16540</v>
      </c>
      <c r="J43" s="34" t="s">
        <v>50</v>
      </c>
      <c r="K43" s="34" t="s">
        <v>50</v>
      </c>
      <c r="L43" s="34" t="n">
        <f aca="false">ROUND(H43*0.827,0)</f>
        <v>16540</v>
      </c>
      <c r="M43" s="0"/>
    </row>
    <row r="44" s="35" customFormat="true" ht="15.75" hidden="false" customHeight="false" outlineLevel="0" collapsed="false">
      <c r="A44" s="27" t="s">
        <v>47</v>
      </c>
      <c r="B44" s="28" t="s">
        <v>99</v>
      </c>
      <c r="C44" s="29" t="s">
        <v>100</v>
      </c>
      <c r="D44" s="30" t="n">
        <v>3</v>
      </c>
      <c r="E44" s="31" t="n">
        <f aca="false">D44*4500</f>
        <v>13500</v>
      </c>
      <c r="F44" s="32" t="s">
        <v>50</v>
      </c>
      <c r="G44" s="32" t="s">
        <v>50</v>
      </c>
      <c r="H44" s="33" t="n">
        <f aca="false">E44</f>
        <v>13500</v>
      </c>
      <c r="I44" s="34" t="n">
        <f aca="false">ROUND(E44*0.827,0)</f>
        <v>11165</v>
      </c>
      <c r="J44" s="34" t="s">
        <v>50</v>
      </c>
      <c r="K44" s="34" t="s">
        <v>50</v>
      </c>
      <c r="L44" s="34" t="n">
        <f aca="false">ROUND(H44*0.827,0)</f>
        <v>11165</v>
      </c>
      <c r="M44" s="0"/>
    </row>
    <row r="45" s="35" customFormat="true" ht="15.75" hidden="false" customHeight="false" outlineLevel="0" collapsed="false">
      <c r="A45" s="27" t="s">
        <v>47</v>
      </c>
      <c r="B45" s="28" t="s">
        <v>101</v>
      </c>
      <c r="C45" s="29" t="s">
        <v>102</v>
      </c>
      <c r="D45" s="30" t="n">
        <v>10</v>
      </c>
      <c r="E45" s="31" t="n">
        <f aca="false">D45*5000</f>
        <v>50000</v>
      </c>
      <c r="F45" s="32" t="s">
        <v>50</v>
      </c>
      <c r="G45" s="32" t="s">
        <v>50</v>
      </c>
      <c r="H45" s="33" t="n">
        <f aca="false">E45</f>
        <v>50000</v>
      </c>
      <c r="I45" s="34" t="n">
        <f aca="false">ROUND(E45*0.827,0)</f>
        <v>41350</v>
      </c>
      <c r="J45" s="34" t="s">
        <v>50</v>
      </c>
      <c r="K45" s="34" t="s">
        <v>50</v>
      </c>
      <c r="L45" s="34" t="n">
        <f aca="false">ROUND(H45*0.827,0)</f>
        <v>41350</v>
      </c>
      <c r="M45" s="0"/>
    </row>
    <row r="46" s="35" customFormat="true" ht="15.75" hidden="false" customHeight="false" outlineLevel="0" collapsed="false">
      <c r="A46" s="27" t="s">
        <v>47</v>
      </c>
      <c r="B46" s="28" t="s">
        <v>103</v>
      </c>
      <c r="C46" s="29" t="s">
        <v>104</v>
      </c>
      <c r="D46" s="30" t="n">
        <v>3</v>
      </c>
      <c r="E46" s="31" t="n">
        <f aca="false">D46*5000</f>
        <v>15000</v>
      </c>
      <c r="F46" s="32" t="s">
        <v>50</v>
      </c>
      <c r="G46" s="32" t="s">
        <v>50</v>
      </c>
      <c r="H46" s="33" t="n">
        <f aca="false">E46</f>
        <v>15000</v>
      </c>
      <c r="I46" s="34" t="n">
        <f aca="false">ROUND(E46*0.827,0)</f>
        <v>12405</v>
      </c>
      <c r="J46" s="34" t="s">
        <v>50</v>
      </c>
      <c r="K46" s="34" t="s">
        <v>50</v>
      </c>
      <c r="L46" s="34" t="n">
        <f aca="false">ROUND(H46*0.827,0)</f>
        <v>12405</v>
      </c>
      <c r="M46" s="0"/>
    </row>
    <row r="47" s="35" customFormat="true" ht="15.75" hidden="false" customHeight="false" outlineLevel="0" collapsed="false">
      <c r="A47" s="27" t="s">
        <v>47</v>
      </c>
      <c r="B47" s="28" t="s">
        <v>105</v>
      </c>
      <c r="C47" s="29" t="s">
        <v>106</v>
      </c>
      <c r="D47" s="30" t="n">
        <v>5</v>
      </c>
      <c r="E47" s="31" t="n">
        <f aca="false">D47*5000</f>
        <v>25000</v>
      </c>
      <c r="F47" s="32" t="s">
        <v>50</v>
      </c>
      <c r="G47" s="32" t="s">
        <v>50</v>
      </c>
      <c r="H47" s="33" t="n">
        <f aca="false">E47</f>
        <v>25000</v>
      </c>
      <c r="I47" s="34" t="n">
        <f aca="false">ROUND(E47*0.827,0)</f>
        <v>20675</v>
      </c>
      <c r="J47" s="34" t="s">
        <v>50</v>
      </c>
      <c r="K47" s="34" t="s">
        <v>50</v>
      </c>
      <c r="L47" s="34" t="n">
        <f aca="false">ROUND(H47*0.827,0)</f>
        <v>20675</v>
      </c>
      <c r="M47" s="0"/>
    </row>
    <row r="48" s="35" customFormat="true" ht="15.75" hidden="false" customHeight="false" outlineLevel="0" collapsed="false">
      <c r="A48" s="27" t="s">
        <v>47</v>
      </c>
      <c r="B48" s="28" t="s">
        <v>107</v>
      </c>
      <c r="C48" s="29" t="s">
        <v>108</v>
      </c>
      <c r="D48" s="30" t="n">
        <v>5</v>
      </c>
      <c r="E48" s="31" t="n">
        <f aca="false">D48*5000</f>
        <v>25000</v>
      </c>
      <c r="F48" s="32" t="s">
        <v>50</v>
      </c>
      <c r="G48" s="32" t="s">
        <v>50</v>
      </c>
      <c r="H48" s="33" t="n">
        <f aca="false">E48</f>
        <v>25000</v>
      </c>
      <c r="I48" s="34" t="n">
        <f aca="false">ROUND(E48*0.827,0)</f>
        <v>20675</v>
      </c>
      <c r="J48" s="34" t="s">
        <v>50</v>
      </c>
      <c r="K48" s="34" t="s">
        <v>50</v>
      </c>
      <c r="L48" s="34" t="n">
        <f aca="false">ROUND(H48*0.827,0)</f>
        <v>20675</v>
      </c>
      <c r="M48" s="0"/>
    </row>
    <row r="49" s="35" customFormat="true" ht="15.75" hidden="false" customHeight="false" outlineLevel="0" collapsed="false">
      <c r="A49" s="27" t="s">
        <v>47</v>
      </c>
      <c r="B49" s="28" t="s">
        <v>109</v>
      </c>
      <c r="C49" s="29" t="s">
        <v>110</v>
      </c>
      <c r="D49" s="30" t="n">
        <v>10</v>
      </c>
      <c r="E49" s="31" t="n">
        <f aca="false">D49*5000</f>
        <v>50000</v>
      </c>
      <c r="F49" s="32" t="s">
        <v>50</v>
      </c>
      <c r="G49" s="32" t="s">
        <v>50</v>
      </c>
      <c r="H49" s="33" t="n">
        <f aca="false">E49</f>
        <v>50000</v>
      </c>
      <c r="I49" s="34" t="n">
        <f aca="false">ROUND(E49*0.827,0)</f>
        <v>41350</v>
      </c>
      <c r="J49" s="34" t="s">
        <v>50</v>
      </c>
      <c r="K49" s="34" t="s">
        <v>50</v>
      </c>
      <c r="L49" s="34" t="n">
        <f aca="false">ROUND(H49*0.827,0)</f>
        <v>41350</v>
      </c>
      <c r="M49" s="0"/>
    </row>
    <row r="50" s="35" customFormat="true" ht="15.75" hidden="false" customHeight="false" outlineLevel="0" collapsed="false">
      <c r="A50" s="27" t="s">
        <v>47</v>
      </c>
      <c r="B50" s="28" t="s">
        <v>111</v>
      </c>
      <c r="C50" s="29" t="s">
        <v>112</v>
      </c>
      <c r="D50" s="30" t="n">
        <v>2</v>
      </c>
      <c r="E50" s="31" t="n">
        <f aca="false">D50*4500</f>
        <v>9000</v>
      </c>
      <c r="F50" s="32" t="s">
        <v>50</v>
      </c>
      <c r="G50" s="32" t="s">
        <v>50</v>
      </c>
      <c r="H50" s="33" t="n">
        <f aca="false">E50</f>
        <v>9000</v>
      </c>
      <c r="I50" s="34" t="n">
        <f aca="false">ROUND(E50*0.827,0)</f>
        <v>7443</v>
      </c>
      <c r="J50" s="34" t="s">
        <v>50</v>
      </c>
      <c r="K50" s="34" t="s">
        <v>50</v>
      </c>
      <c r="L50" s="34" t="n">
        <f aca="false">ROUND(H50*0.827,0)</f>
        <v>7443</v>
      </c>
      <c r="M50" s="0"/>
    </row>
    <row r="51" s="35" customFormat="true" ht="15.75" hidden="false" customHeight="false" outlineLevel="0" collapsed="false">
      <c r="A51" s="27" t="s">
        <v>47</v>
      </c>
      <c r="B51" s="28" t="s">
        <v>113</v>
      </c>
      <c r="C51" s="29" t="s">
        <v>114</v>
      </c>
      <c r="D51" s="30" t="n">
        <v>5</v>
      </c>
      <c r="E51" s="31" t="n">
        <f aca="false">D51*5000</f>
        <v>25000</v>
      </c>
      <c r="F51" s="32" t="s">
        <v>50</v>
      </c>
      <c r="G51" s="32" t="s">
        <v>50</v>
      </c>
      <c r="H51" s="33" t="n">
        <f aca="false">E51</f>
        <v>25000</v>
      </c>
      <c r="I51" s="34" t="n">
        <f aca="false">ROUND(E51*0.827,0)</f>
        <v>20675</v>
      </c>
      <c r="J51" s="34" t="s">
        <v>50</v>
      </c>
      <c r="K51" s="34" t="s">
        <v>50</v>
      </c>
      <c r="L51" s="34" t="n">
        <f aca="false">ROUND(H51*0.827,0)</f>
        <v>20675</v>
      </c>
      <c r="M51" s="0"/>
    </row>
    <row r="52" s="35" customFormat="true" ht="15.75" hidden="false" customHeight="false" outlineLevel="0" collapsed="false">
      <c r="A52" s="27" t="s">
        <v>47</v>
      </c>
      <c r="B52" s="28" t="s">
        <v>115</v>
      </c>
      <c r="C52" s="29" t="s">
        <v>116</v>
      </c>
      <c r="D52" s="30" t="n">
        <v>4</v>
      </c>
      <c r="E52" s="31" t="n">
        <f aca="false">D52*5000</f>
        <v>20000</v>
      </c>
      <c r="F52" s="32" t="s">
        <v>50</v>
      </c>
      <c r="G52" s="32" t="s">
        <v>50</v>
      </c>
      <c r="H52" s="33" t="n">
        <f aca="false">E52</f>
        <v>20000</v>
      </c>
      <c r="I52" s="34" t="n">
        <f aca="false">ROUND(E52*0.827,0)</f>
        <v>16540</v>
      </c>
      <c r="J52" s="34" t="s">
        <v>50</v>
      </c>
      <c r="K52" s="34" t="s">
        <v>50</v>
      </c>
      <c r="L52" s="34" t="n">
        <f aca="false">ROUND(H52*0.827,0)</f>
        <v>16540</v>
      </c>
      <c r="M52" s="0"/>
    </row>
    <row r="53" s="35" customFormat="true" ht="15.75" hidden="false" customHeight="false" outlineLevel="0" collapsed="false">
      <c r="A53" s="27" t="s">
        <v>47</v>
      </c>
      <c r="B53" s="28" t="s">
        <v>117</v>
      </c>
      <c r="C53" s="29" t="s">
        <v>118</v>
      </c>
      <c r="D53" s="30" t="n">
        <v>3</v>
      </c>
      <c r="E53" s="31" t="n">
        <f aca="false">D53*5500</f>
        <v>16500</v>
      </c>
      <c r="F53" s="32" t="s">
        <v>50</v>
      </c>
      <c r="G53" s="32" t="s">
        <v>50</v>
      </c>
      <c r="H53" s="33" t="n">
        <f aca="false">E53</f>
        <v>16500</v>
      </c>
      <c r="I53" s="34" t="n">
        <f aca="false">ROUND(E53*0.827,0)</f>
        <v>13646</v>
      </c>
      <c r="J53" s="34" t="s">
        <v>50</v>
      </c>
      <c r="K53" s="34" t="s">
        <v>50</v>
      </c>
      <c r="L53" s="34" t="n">
        <f aca="false">ROUND(H53*0.827,0)</f>
        <v>13646</v>
      </c>
      <c r="M53" s="0"/>
    </row>
    <row r="54" s="35" customFormat="true" ht="15.75" hidden="false" customHeight="false" outlineLevel="0" collapsed="false">
      <c r="A54" s="27" t="s">
        <v>47</v>
      </c>
      <c r="B54" s="28" t="s">
        <v>119</v>
      </c>
      <c r="C54" s="29" t="s">
        <v>120</v>
      </c>
      <c r="D54" s="30" t="n">
        <v>4</v>
      </c>
      <c r="E54" s="31" t="n">
        <f aca="false">D54*5500</f>
        <v>22000</v>
      </c>
      <c r="F54" s="32" t="s">
        <v>50</v>
      </c>
      <c r="G54" s="32" t="s">
        <v>50</v>
      </c>
      <c r="H54" s="33" t="n">
        <f aca="false">E54</f>
        <v>22000</v>
      </c>
      <c r="I54" s="34" t="n">
        <f aca="false">ROUND(E54*0.827,0)</f>
        <v>18194</v>
      </c>
      <c r="J54" s="34" t="s">
        <v>50</v>
      </c>
      <c r="K54" s="34" t="s">
        <v>50</v>
      </c>
      <c r="L54" s="34" t="n">
        <f aca="false">ROUND(H54*0.827,0)</f>
        <v>18194</v>
      </c>
      <c r="M54" s="0"/>
    </row>
    <row r="55" s="35" customFormat="true" ht="15.75" hidden="false" customHeight="false" outlineLevel="0" collapsed="false">
      <c r="A55" s="27" t="s">
        <v>47</v>
      </c>
      <c r="B55" s="28" t="s">
        <v>121</v>
      </c>
      <c r="C55" s="29" t="s">
        <v>122</v>
      </c>
      <c r="D55" s="30" t="n">
        <v>5</v>
      </c>
      <c r="E55" s="31" t="n">
        <f aca="false">D55*5000</f>
        <v>25000</v>
      </c>
      <c r="F55" s="32" t="s">
        <v>50</v>
      </c>
      <c r="G55" s="32" t="s">
        <v>50</v>
      </c>
      <c r="H55" s="33" t="n">
        <f aca="false">E55</f>
        <v>25000</v>
      </c>
      <c r="I55" s="34" t="n">
        <f aca="false">ROUND(E55*0.827,0)</f>
        <v>20675</v>
      </c>
      <c r="J55" s="34" t="s">
        <v>50</v>
      </c>
      <c r="K55" s="34" t="s">
        <v>50</v>
      </c>
      <c r="L55" s="34" t="n">
        <f aca="false">ROUND(H55*0.827,0)</f>
        <v>20675</v>
      </c>
      <c r="M55" s="0"/>
    </row>
    <row r="56" s="35" customFormat="true" ht="15.75" hidden="false" customHeight="false" outlineLevel="0" collapsed="false">
      <c r="A56" s="27" t="s">
        <v>47</v>
      </c>
      <c r="B56" s="28" t="s">
        <v>123</v>
      </c>
      <c r="C56" s="29" t="s">
        <v>124</v>
      </c>
      <c r="D56" s="30" t="n">
        <v>5</v>
      </c>
      <c r="E56" s="31" t="n">
        <f aca="false">D56*5500</f>
        <v>27500</v>
      </c>
      <c r="F56" s="32" t="s">
        <v>50</v>
      </c>
      <c r="G56" s="32" t="s">
        <v>50</v>
      </c>
      <c r="H56" s="33" t="n">
        <f aca="false">E56</f>
        <v>27500</v>
      </c>
      <c r="I56" s="34" t="n">
        <f aca="false">ROUND(E56*0.827,0)</f>
        <v>22743</v>
      </c>
      <c r="J56" s="34" t="s">
        <v>50</v>
      </c>
      <c r="K56" s="34" t="s">
        <v>50</v>
      </c>
      <c r="L56" s="34" t="n">
        <f aca="false">ROUND(H56*0.827,0)</f>
        <v>22743</v>
      </c>
      <c r="M56" s="0"/>
    </row>
    <row r="57" s="35" customFormat="true" ht="15.75" hidden="false" customHeight="false" outlineLevel="0" collapsed="false">
      <c r="A57" s="27" t="s">
        <v>47</v>
      </c>
      <c r="B57" s="28" t="s">
        <v>125</v>
      </c>
      <c r="C57" s="29" t="s">
        <v>126</v>
      </c>
      <c r="D57" s="30" t="n">
        <v>8</v>
      </c>
      <c r="E57" s="31" t="n">
        <f aca="false">D57*5500</f>
        <v>44000</v>
      </c>
      <c r="F57" s="32" t="s">
        <v>50</v>
      </c>
      <c r="G57" s="32" t="s">
        <v>50</v>
      </c>
      <c r="H57" s="33" t="n">
        <f aca="false">E57</f>
        <v>44000</v>
      </c>
      <c r="I57" s="34" t="n">
        <f aca="false">ROUND(E57*0.827,0)</f>
        <v>36388</v>
      </c>
      <c r="J57" s="34" t="s">
        <v>50</v>
      </c>
      <c r="K57" s="34" t="s">
        <v>50</v>
      </c>
      <c r="L57" s="34" t="n">
        <f aca="false">ROUND(H57*0.827,0)</f>
        <v>36388</v>
      </c>
      <c r="M57" s="0"/>
    </row>
    <row r="58" s="35" customFormat="true" ht="15.75" hidden="false" customHeight="false" outlineLevel="0" collapsed="false">
      <c r="A58" s="27" t="s">
        <v>47</v>
      </c>
      <c r="B58" s="28" t="s">
        <v>127</v>
      </c>
      <c r="C58" s="29" t="s">
        <v>128</v>
      </c>
      <c r="D58" s="30" t="n">
        <v>4</v>
      </c>
      <c r="E58" s="31" t="n">
        <f aca="false">D58*5000</f>
        <v>20000</v>
      </c>
      <c r="F58" s="32" t="s">
        <v>50</v>
      </c>
      <c r="G58" s="32" t="s">
        <v>50</v>
      </c>
      <c r="H58" s="33" t="n">
        <f aca="false">E58</f>
        <v>20000</v>
      </c>
      <c r="I58" s="34" t="n">
        <f aca="false">ROUND(E58*0.827,0)</f>
        <v>16540</v>
      </c>
      <c r="J58" s="34" t="s">
        <v>50</v>
      </c>
      <c r="K58" s="34" t="s">
        <v>50</v>
      </c>
      <c r="L58" s="34" t="n">
        <f aca="false">ROUND(H58*0.827,0)</f>
        <v>16540</v>
      </c>
      <c r="M58" s="0"/>
    </row>
    <row r="59" s="35" customFormat="true" ht="15.75" hidden="false" customHeight="false" outlineLevel="0" collapsed="false">
      <c r="A59" s="27" t="s">
        <v>47</v>
      </c>
      <c r="B59" s="28" t="s">
        <v>129</v>
      </c>
      <c r="C59" s="29" t="s">
        <v>130</v>
      </c>
      <c r="D59" s="30" t="n">
        <v>5</v>
      </c>
      <c r="E59" s="31" t="n">
        <f aca="false">D59*5000</f>
        <v>25000</v>
      </c>
      <c r="F59" s="32" t="s">
        <v>50</v>
      </c>
      <c r="G59" s="32" t="s">
        <v>50</v>
      </c>
      <c r="H59" s="33" t="n">
        <f aca="false">E59</f>
        <v>25000</v>
      </c>
      <c r="I59" s="34" t="n">
        <f aca="false">ROUND(E59*0.827,0)</f>
        <v>20675</v>
      </c>
      <c r="J59" s="34" t="s">
        <v>50</v>
      </c>
      <c r="K59" s="34" t="s">
        <v>50</v>
      </c>
      <c r="L59" s="34" t="n">
        <f aca="false">ROUND(H59*0.827,0)</f>
        <v>20675</v>
      </c>
      <c r="M59" s="0"/>
    </row>
    <row r="60" s="35" customFormat="true" ht="15.75" hidden="false" customHeight="false" outlineLevel="0" collapsed="false">
      <c r="A60" s="27" t="s">
        <v>47</v>
      </c>
      <c r="B60" s="28" t="s">
        <v>131</v>
      </c>
      <c r="C60" s="29" t="s">
        <v>132</v>
      </c>
      <c r="D60" s="30" t="n">
        <v>4</v>
      </c>
      <c r="E60" s="31" t="n">
        <f aca="false">D60*4500</f>
        <v>18000</v>
      </c>
      <c r="F60" s="32" t="s">
        <v>50</v>
      </c>
      <c r="G60" s="32" t="s">
        <v>50</v>
      </c>
      <c r="H60" s="33" t="n">
        <f aca="false">E60</f>
        <v>18000</v>
      </c>
      <c r="I60" s="34" t="n">
        <f aca="false">ROUND(E60*0.827,0)</f>
        <v>14886</v>
      </c>
      <c r="J60" s="34" t="s">
        <v>50</v>
      </c>
      <c r="K60" s="34" t="s">
        <v>50</v>
      </c>
      <c r="L60" s="34" t="n">
        <f aca="false">ROUND(H60*0.827,0)</f>
        <v>14886</v>
      </c>
      <c r="M60" s="0"/>
    </row>
    <row r="61" s="35" customFormat="true" ht="15.75" hidden="false" customHeight="false" outlineLevel="0" collapsed="false">
      <c r="A61" s="27" t="s">
        <v>47</v>
      </c>
      <c r="B61" s="28" t="s">
        <v>133</v>
      </c>
      <c r="C61" s="29" t="s">
        <v>134</v>
      </c>
      <c r="D61" s="30" t="n">
        <v>4</v>
      </c>
      <c r="E61" s="31" t="n">
        <f aca="false">D61*5500</f>
        <v>22000</v>
      </c>
      <c r="F61" s="32" t="s">
        <v>50</v>
      </c>
      <c r="G61" s="32" t="s">
        <v>50</v>
      </c>
      <c r="H61" s="33" t="n">
        <f aca="false">E61</f>
        <v>22000</v>
      </c>
      <c r="I61" s="34" t="n">
        <f aca="false">ROUND(E61*0.827,0)</f>
        <v>18194</v>
      </c>
      <c r="J61" s="34" t="s">
        <v>50</v>
      </c>
      <c r="K61" s="34" t="s">
        <v>50</v>
      </c>
      <c r="L61" s="34" t="n">
        <f aca="false">ROUND(H61*0.827,0)</f>
        <v>18194</v>
      </c>
      <c r="M61" s="0"/>
    </row>
    <row r="62" s="35" customFormat="true" ht="15.75" hidden="false" customHeight="false" outlineLevel="0" collapsed="false">
      <c r="A62" s="27" t="s">
        <v>47</v>
      </c>
      <c r="B62" s="28" t="s">
        <v>135</v>
      </c>
      <c r="C62" s="29" t="s">
        <v>136</v>
      </c>
      <c r="D62" s="30" t="n">
        <v>4</v>
      </c>
      <c r="E62" s="31" t="n">
        <f aca="false">D62*5500</f>
        <v>22000</v>
      </c>
      <c r="F62" s="32" t="s">
        <v>50</v>
      </c>
      <c r="G62" s="32" t="s">
        <v>50</v>
      </c>
      <c r="H62" s="33" t="n">
        <f aca="false">E62</f>
        <v>22000</v>
      </c>
      <c r="I62" s="34" t="n">
        <f aca="false">ROUND(E62*0.827,0)</f>
        <v>18194</v>
      </c>
      <c r="J62" s="34" t="s">
        <v>50</v>
      </c>
      <c r="K62" s="34" t="s">
        <v>50</v>
      </c>
      <c r="L62" s="34" t="n">
        <f aca="false">ROUND(H62*0.827,0)</f>
        <v>18194</v>
      </c>
      <c r="M62" s="0"/>
    </row>
    <row r="63" s="35" customFormat="true" ht="15.75" hidden="false" customHeight="false" outlineLevel="0" collapsed="false">
      <c r="A63" s="27" t="s">
        <v>47</v>
      </c>
      <c r="B63" s="28" t="s">
        <v>137</v>
      </c>
      <c r="C63" s="29" t="s">
        <v>138</v>
      </c>
      <c r="D63" s="30" t="n">
        <v>5</v>
      </c>
      <c r="E63" s="31" t="n">
        <f aca="false">D63*4500</f>
        <v>22500</v>
      </c>
      <c r="F63" s="32" t="s">
        <v>50</v>
      </c>
      <c r="G63" s="32" t="s">
        <v>50</v>
      </c>
      <c r="H63" s="33" t="n">
        <f aca="false">E63</f>
        <v>22500</v>
      </c>
      <c r="I63" s="34" t="n">
        <f aca="false">ROUND(E63*0.827,0)</f>
        <v>18608</v>
      </c>
      <c r="J63" s="34" t="s">
        <v>50</v>
      </c>
      <c r="K63" s="34" t="s">
        <v>50</v>
      </c>
      <c r="L63" s="34" t="n">
        <f aca="false">ROUND(H63*0.827,0)</f>
        <v>18608</v>
      </c>
      <c r="M63" s="0"/>
    </row>
    <row r="64" s="35" customFormat="true" ht="15.75" hidden="false" customHeight="false" outlineLevel="0" collapsed="false">
      <c r="A64" s="27" t="s">
        <v>47</v>
      </c>
      <c r="B64" s="28" t="s">
        <v>139</v>
      </c>
      <c r="C64" s="29" t="s">
        <v>140</v>
      </c>
      <c r="D64" s="30" t="n">
        <v>5</v>
      </c>
      <c r="E64" s="31" t="n">
        <f aca="false">D64*5500</f>
        <v>27500</v>
      </c>
      <c r="F64" s="32" t="s">
        <v>50</v>
      </c>
      <c r="G64" s="32" t="s">
        <v>50</v>
      </c>
      <c r="H64" s="33" t="n">
        <f aca="false">E64</f>
        <v>27500</v>
      </c>
      <c r="I64" s="34" t="n">
        <f aca="false">ROUND(E64*0.827,0)</f>
        <v>22743</v>
      </c>
      <c r="J64" s="34" t="s">
        <v>50</v>
      </c>
      <c r="K64" s="34" t="s">
        <v>50</v>
      </c>
      <c r="L64" s="34" t="n">
        <f aca="false">ROUND(H64*0.827,0)</f>
        <v>22743</v>
      </c>
      <c r="M64" s="0"/>
    </row>
    <row r="65" s="35" customFormat="true" ht="15.75" hidden="false" customHeight="false" outlineLevel="0" collapsed="false">
      <c r="A65" s="27" t="s">
        <v>47</v>
      </c>
      <c r="B65" s="28" t="s">
        <v>141</v>
      </c>
      <c r="C65" s="29" t="s">
        <v>142</v>
      </c>
      <c r="D65" s="30" t="n">
        <v>4</v>
      </c>
      <c r="E65" s="31" t="n">
        <f aca="false">D65*4500</f>
        <v>18000</v>
      </c>
      <c r="F65" s="32" t="s">
        <v>50</v>
      </c>
      <c r="G65" s="32" t="s">
        <v>50</v>
      </c>
      <c r="H65" s="33" t="n">
        <f aca="false">E65</f>
        <v>18000</v>
      </c>
      <c r="I65" s="34" t="n">
        <f aca="false">ROUND(E65*0.827,0)</f>
        <v>14886</v>
      </c>
      <c r="J65" s="34" t="s">
        <v>50</v>
      </c>
      <c r="K65" s="34" t="s">
        <v>50</v>
      </c>
      <c r="L65" s="34" t="n">
        <f aca="false">ROUND(H65*0.827,0)</f>
        <v>14886</v>
      </c>
      <c r="M65" s="0"/>
    </row>
    <row r="66" s="35" customFormat="true" ht="15.75" hidden="false" customHeight="false" outlineLevel="0" collapsed="false">
      <c r="A66" s="27" t="s">
        <v>47</v>
      </c>
      <c r="B66" s="28" t="s">
        <v>143</v>
      </c>
      <c r="C66" s="29" t="s">
        <v>144</v>
      </c>
      <c r="D66" s="30" t="n">
        <v>4</v>
      </c>
      <c r="E66" s="31" t="n">
        <f aca="false">D66*4500</f>
        <v>18000</v>
      </c>
      <c r="F66" s="32" t="s">
        <v>50</v>
      </c>
      <c r="G66" s="32" t="s">
        <v>50</v>
      </c>
      <c r="H66" s="33" t="n">
        <f aca="false">E66</f>
        <v>18000</v>
      </c>
      <c r="I66" s="34" t="n">
        <f aca="false">ROUND(E66*0.827,0)</f>
        <v>14886</v>
      </c>
      <c r="J66" s="34" t="s">
        <v>50</v>
      </c>
      <c r="K66" s="34" t="s">
        <v>50</v>
      </c>
      <c r="L66" s="34" t="n">
        <f aca="false">ROUND(H66*0.827,0)</f>
        <v>14886</v>
      </c>
      <c r="M66" s="0"/>
    </row>
    <row r="67" s="35" customFormat="true" ht="15.75" hidden="false" customHeight="false" outlineLevel="0" collapsed="false">
      <c r="A67" s="27" t="s">
        <v>47</v>
      </c>
      <c r="B67" s="28" t="s">
        <v>145</v>
      </c>
      <c r="C67" s="29" t="s">
        <v>146</v>
      </c>
      <c r="D67" s="30" t="n">
        <v>5</v>
      </c>
      <c r="E67" s="31" t="n">
        <f aca="false">D67*5500</f>
        <v>27500</v>
      </c>
      <c r="F67" s="32" t="s">
        <v>50</v>
      </c>
      <c r="G67" s="32" t="s">
        <v>50</v>
      </c>
      <c r="H67" s="33" t="n">
        <f aca="false">E67</f>
        <v>27500</v>
      </c>
      <c r="I67" s="34" t="n">
        <f aca="false">ROUND(E67*0.827,0)</f>
        <v>22743</v>
      </c>
      <c r="J67" s="34" t="s">
        <v>50</v>
      </c>
      <c r="K67" s="34" t="s">
        <v>50</v>
      </c>
      <c r="L67" s="34" t="n">
        <f aca="false">ROUND(H67*0.827,0)</f>
        <v>22743</v>
      </c>
      <c r="M67" s="0"/>
    </row>
    <row r="68" s="35" customFormat="true" ht="15.75" hidden="false" customHeight="false" outlineLevel="0" collapsed="false">
      <c r="A68" s="27" t="s">
        <v>47</v>
      </c>
      <c r="B68" s="28" t="s">
        <v>147</v>
      </c>
      <c r="C68" s="29" t="s">
        <v>148</v>
      </c>
      <c r="D68" s="30" t="n">
        <v>4</v>
      </c>
      <c r="E68" s="31" t="n">
        <f aca="false">D68*5000</f>
        <v>20000</v>
      </c>
      <c r="F68" s="32" t="s">
        <v>50</v>
      </c>
      <c r="G68" s="32" t="s">
        <v>50</v>
      </c>
      <c r="H68" s="33" t="n">
        <f aca="false">E68</f>
        <v>20000</v>
      </c>
      <c r="I68" s="34" t="n">
        <f aca="false">ROUND(E68*0.827,0)</f>
        <v>16540</v>
      </c>
      <c r="J68" s="34" t="s">
        <v>50</v>
      </c>
      <c r="K68" s="34" t="s">
        <v>50</v>
      </c>
      <c r="L68" s="34" t="n">
        <f aca="false">ROUND(H68*0.827,0)</f>
        <v>16540</v>
      </c>
      <c r="M68" s="0"/>
    </row>
    <row r="69" s="35" customFormat="true" ht="15.75" hidden="false" customHeight="false" outlineLevel="0" collapsed="false">
      <c r="A69" s="27" t="s">
        <v>47</v>
      </c>
      <c r="B69" s="28" t="s">
        <v>149</v>
      </c>
      <c r="C69" s="29" t="s">
        <v>150</v>
      </c>
      <c r="D69" s="30" t="n">
        <v>5</v>
      </c>
      <c r="E69" s="31" t="n">
        <f aca="false">D69*5000</f>
        <v>25000</v>
      </c>
      <c r="F69" s="32" t="s">
        <v>50</v>
      </c>
      <c r="G69" s="32" t="s">
        <v>50</v>
      </c>
      <c r="H69" s="33" t="n">
        <f aca="false">E69</f>
        <v>25000</v>
      </c>
      <c r="I69" s="34" t="n">
        <f aca="false">ROUND(E69*0.827,0)</f>
        <v>20675</v>
      </c>
      <c r="J69" s="34" t="s">
        <v>50</v>
      </c>
      <c r="K69" s="34" t="s">
        <v>50</v>
      </c>
      <c r="L69" s="34" t="n">
        <f aca="false">ROUND(H69*0.827,0)</f>
        <v>20675</v>
      </c>
      <c r="M69" s="0"/>
    </row>
    <row r="70" s="35" customFormat="true" ht="15.75" hidden="false" customHeight="false" outlineLevel="0" collapsed="false">
      <c r="A70" s="27" t="s">
        <v>47</v>
      </c>
      <c r="B70" s="28" t="s">
        <v>151</v>
      </c>
      <c r="C70" s="29" t="s">
        <v>152</v>
      </c>
      <c r="D70" s="30" t="n">
        <v>4</v>
      </c>
      <c r="E70" s="31" t="n">
        <f aca="false">D70*5000</f>
        <v>20000</v>
      </c>
      <c r="F70" s="32" t="s">
        <v>50</v>
      </c>
      <c r="G70" s="32" t="s">
        <v>50</v>
      </c>
      <c r="H70" s="33" t="n">
        <f aca="false">E70</f>
        <v>20000</v>
      </c>
      <c r="I70" s="34" t="n">
        <f aca="false">ROUND(E70*0.827,0)</f>
        <v>16540</v>
      </c>
      <c r="J70" s="34" t="s">
        <v>50</v>
      </c>
      <c r="K70" s="34" t="s">
        <v>50</v>
      </c>
      <c r="L70" s="34" t="n">
        <f aca="false">ROUND(H70*0.827,0)</f>
        <v>16540</v>
      </c>
      <c r="M70" s="0"/>
    </row>
    <row r="71" s="35" customFormat="true" ht="15.75" hidden="false" customHeight="false" outlineLevel="0" collapsed="false">
      <c r="A71" s="27" t="s">
        <v>47</v>
      </c>
      <c r="B71" s="28" t="s">
        <v>153</v>
      </c>
      <c r="C71" s="29" t="s">
        <v>154</v>
      </c>
      <c r="D71" s="30" t="n">
        <v>2</v>
      </c>
      <c r="E71" s="31" t="n">
        <f aca="false">D71*5000</f>
        <v>10000</v>
      </c>
      <c r="F71" s="32" t="s">
        <v>50</v>
      </c>
      <c r="G71" s="32" t="s">
        <v>50</v>
      </c>
      <c r="H71" s="33" t="n">
        <f aca="false">E71</f>
        <v>10000</v>
      </c>
      <c r="I71" s="34" t="n">
        <f aca="false">ROUND(E71*0.827,0)</f>
        <v>8270</v>
      </c>
      <c r="J71" s="34" t="s">
        <v>50</v>
      </c>
      <c r="K71" s="34" t="s">
        <v>50</v>
      </c>
      <c r="L71" s="34" t="n">
        <f aca="false">ROUND(H71*0.827,0)</f>
        <v>8270</v>
      </c>
      <c r="M71" s="0"/>
    </row>
    <row r="72" s="35" customFormat="true" ht="15.75" hidden="false" customHeight="false" outlineLevel="0" collapsed="false">
      <c r="A72" s="27" t="s">
        <v>47</v>
      </c>
      <c r="B72" s="28" t="s">
        <v>155</v>
      </c>
      <c r="C72" s="29" t="s">
        <v>156</v>
      </c>
      <c r="D72" s="30" t="n">
        <v>3</v>
      </c>
      <c r="E72" s="31" t="n">
        <f aca="false">D72*5500</f>
        <v>16500</v>
      </c>
      <c r="F72" s="32" t="s">
        <v>50</v>
      </c>
      <c r="G72" s="32" t="s">
        <v>50</v>
      </c>
      <c r="H72" s="33" t="n">
        <f aca="false">E72</f>
        <v>16500</v>
      </c>
      <c r="I72" s="34" t="n">
        <f aca="false">ROUND(E72*0.827,0)</f>
        <v>13646</v>
      </c>
      <c r="J72" s="34" t="s">
        <v>50</v>
      </c>
      <c r="K72" s="34" t="s">
        <v>50</v>
      </c>
      <c r="L72" s="34" t="n">
        <f aca="false">ROUND(H72*0.827,0)</f>
        <v>13646</v>
      </c>
      <c r="M72" s="0"/>
    </row>
    <row r="73" s="35" customFormat="true" ht="15.75" hidden="false" customHeight="false" outlineLevel="0" collapsed="false">
      <c r="A73" s="27" t="s">
        <v>47</v>
      </c>
      <c r="B73" s="28" t="s">
        <v>157</v>
      </c>
      <c r="C73" s="29" t="s">
        <v>158</v>
      </c>
      <c r="D73" s="30" t="n">
        <v>5</v>
      </c>
      <c r="E73" s="31" t="n">
        <f aca="false">D73*5000</f>
        <v>25000</v>
      </c>
      <c r="F73" s="32" t="s">
        <v>50</v>
      </c>
      <c r="G73" s="32" t="s">
        <v>50</v>
      </c>
      <c r="H73" s="33" t="n">
        <f aca="false">E73</f>
        <v>25000</v>
      </c>
      <c r="I73" s="34" t="n">
        <f aca="false">ROUND(E73*0.827,0)</f>
        <v>20675</v>
      </c>
      <c r="J73" s="34" t="s">
        <v>50</v>
      </c>
      <c r="K73" s="34" t="s">
        <v>50</v>
      </c>
      <c r="L73" s="34" t="n">
        <f aca="false">ROUND(H73*0.827,0)</f>
        <v>20675</v>
      </c>
      <c r="M73" s="0"/>
    </row>
    <row r="74" s="35" customFormat="true" ht="15.75" hidden="false" customHeight="false" outlineLevel="0" collapsed="false">
      <c r="A74" s="27" t="s">
        <v>47</v>
      </c>
      <c r="B74" s="28" t="s">
        <v>159</v>
      </c>
      <c r="C74" s="29" t="s">
        <v>160</v>
      </c>
      <c r="D74" s="30" t="n">
        <v>5</v>
      </c>
      <c r="E74" s="31" t="n">
        <f aca="false">D74*5500</f>
        <v>27500</v>
      </c>
      <c r="F74" s="32" t="s">
        <v>50</v>
      </c>
      <c r="G74" s="32" t="s">
        <v>50</v>
      </c>
      <c r="H74" s="33" t="n">
        <f aca="false">E74</f>
        <v>27500</v>
      </c>
      <c r="I74" s="34" t="n">
        <f aca="false">ROUND(E74*0.827,0)</f>
        <v>22743</v>
      </c>
      <c r="J74" s="34" t="s">
        <v>50</v>
      </c>
      <c r="K74" s="34" t="s">
        <v>50</v>
      </c>
      <c r="L74" s="34" t="n">
        <f aca="false">ROUND(H74*0.827,0)</f>
        <v>22743</v>
      </c>
      <c r="M74" s="0"/>
    </row>
    <row r="75" s="35" customFormat="true" ht="15.75" hidden="false" customHeight="false" outlineLevel="0" collapsed="false">
      <c r="A75" s="27" t="s">
        <v>47</v>
      </c>
      <c r="B75" s="28" t="s">
        <v>161</v>
      </c>
      <c r="C75" s="29" t="s">
        <v>162</v>
      </c>
      <c r="D75" s="30" t="n">
        <v>4</v>
      </c>
      <c r="E75" s="31" t="n">
        <f aca="false">D75*4500</f>
        <v>18000</v>
      </c>
      <c r="F75" s="32" t="s">
        <v>50</v>
      </c>
      <c r="G75" s="32" t="s">
        <v>50</v>
      </c>
      <c r="H75" s="33" t="n">
        <f aca="false">E75</f>
        <v>18000</v>
      </c>
      <c r="I75" s="34" t="n">
        <f aca="false">ROUND(E75*0.827,0)</f>
        <v>14886</v>
      </c>
      <c r="J75" s="34" t="s">
        <v>50</v>
      </c>
      <c r="K75" s="34" t="s">
        <v>50</v>
      </c>
      <c r="L75" s="34" t="n">
        <f aca="false">ROUND(H75*0.827,0)</f>
        <v>14886</v>
      </c>
      <c r="M75" s="0"/>
    </row>
    <row r="76" s="35" customFormat="true" ht="15.75" hidden="false" customHeight="false" outlineLevel="0" collapsed="false">
      <c r="A76" s="27" t="s">
        <v>47</v>
      </c>
      <c r="B76" s="28" t="s">
        <v>163</v>
      </c>
      <c r="C76" s="29" t="s">
        <v>164</v>
      </c>
      <c r="D76" s="30" t="n">
        <v>5</v>
      </c>
      <c r="E76" s="31" t="n">
        <f aca="false">D76*5000</f>
        <v>25000</v>
      </c>
      <c r="F76" s="32" t="s">
        <v>50</v>
      </c>
      <c r="G76" s="32" t="s">
        <v>50</v>
      </c>
      <c r="H76" s="33" t="n">
        <f aca="false">E76</f>
        <v>25000</v>
      </c>
      <c r="I76" s="34" t="n">
        <f aca="false">ROUND(E76*0.827,0)</f>
        <v>20675</v>
      </c>
      <c r="J76" s="34" t="s">
        <v>50</v>
      </c>
      <c r="K76" s="34" t="s">
        <v>50</v>
      </c>
      <c r="L76" s="34" t="n">
        <f aca="false">ROUND(H76*0.827,0)</f>
        <v>20675</v>
      </c>
      <c r="M76" s="0"/>
    </row>
    <row r="77" s="35" customFormat="true" ht="15.75" hidden="false" customHeight="false" outlineLevel="0" collapsed="false">
      <c r="A77" s="27" t="s">
        <v>47</v>
      </c>
      <c r="B77" s="28" t="s">
        <v>165</v>
      </c>
      <c r="C77" s="29" t="s">
        <v>166</v>
      </c>
      <c r="D77" s="30" t="n">
        <v>4</v>
      </c>
      <c r="E77" s="31" t="n">
        <f aca="false">D77*5000</f>
        <v>20000</v>
      </c>
      <c r="F77" s="32" t="s">
        <v>50</v>
      </c>
      <c r="G77" s="32" t="s">
        <v>50</v>
      </c>
      <c r="H77" s="33" t="n">
        <f aca="false">E77</f>
        <v>20000</v>
      </c>
      <c r="I77" s="34" t="n">
        <f aca="false">ROUND(E77*0.827,0)</f>
        <v>16540</v>
      </c>
      <c r="J77" s="34" t="s">
        <v>50</v>
      </c>
      <c r="K77" s="34" t="s">
        <v>50</v>
      </c>
      <c r="L77" s="34" t="n">
        <f aca="false">ROUND(H77*0.827,0)</f>
        <v>16540</v>
      </c>
      <c r="M77" s="0"/>
    </row>
    <row r="78" s="35" customFormat="true" ht="15.75" hidden="false" customHeight="false" outlineLevel="0" collapsed="false">
      <c r="A78" s="27" t="s">
        <v>47</v>
      </c>
      <c r="B78" s="28" t="s">
        <v>167</v>
      </c>
      <c r="C78" s="29" t="s">
        <v>168</v>
      </c>
      <c r="D78" s="30" t="n">
        <v>5</v>
      </c>
      <c r="E78" s="31" t="n">
        <f aca="false">D78*5000</f>
        <v>25000</v>
      </c>
      <c r="F78" s="32" t="s">
        <v>50</v>
      </c>
      <c r="G78" s="32" t="s">
        <v>50</v>
      </c>
      <c r="H78" s="33" t="n">
        <f aca="false">E78</f>
        <v>25000</v>
      </c>
      <c r="I78" s="34" t="n">
        <f aca="false">ROUND(E78*0.827,0)</f>
        <v>20675</v>
      </c>
      <c r="J78" s="34" t="s">
        <v>50</v>
      </c>
      <c r="K78" s="34" t="s">
        <v>50</v>
      </c>
      <c r="L78" s="34" t="n">
        <f aca="false">ROUND(H78*0.827,0)</f>
        <v>20675</v>
      </c>
      <c r="M78" s="0"/>
    </row>
    <row r="79" s="35" customFormat="true" ht="15.75" hidden="false" customHeight="false" outlineLevel="0" collapsed="false">
      <c r="A79" s="27" t="s">
        <v>47</v>
      </c>
      <c r="B79" s="28" t="s">
        <v>169</v>
      </c>
      <c r="C79" s="29" t="s">
        <v>170</v>
      </c>
      <c r="D79" s="30" t="n">
        <v>5</v>
      </c>
      <c r="E79" s="31" t="n">
        <f aca="false">D79*5000</f>
        <v>25000</v>
      </c>
      <c r="F79" s="32" t="s">
        <v>50</v>
      </c>
      <c r="G79" s="32" t="s">
        <v>50</v>
      </c>
      <c r="H79" s="33" t="n">
        <f aca="false">E79</f>
        <v>25000</v>
      </c>
      <c r="I79" s="34" t="n">
        <f aca="false">ROUND(E79*0.827,0)</f>
        <v>20675</v>
      </c>
      <c r="J79" s="34" t="s">
        <v>50</v>
      </c>
      <c r="K79" s="34" t="s">
        <v>50</v>
      </c>
      <c r="L79" s="34" t="n">
        <f aca="false">ROUND(H79*0.827,0)</f>
        <v>20675</v>
      </c>
      <c r="M79" s="0"/>
    </row>
    <row r="80" s="35" customFormat="true" ht="15.75" hidden="false" customHeight="false" outlineLevel="0" collapsed="false">
      <c r="A80" s="27" t="s">
        <v>47</v>
      </c>
      <c r="B80" s="28" t="s">
        <v>171</v>
      </c>
      <c r="C80" s="29" t="s">
        <v>172</v>
      </c>
      <c r="D80" s="30" t="n">
        <v>4</v>
      </c>
      <c r="E80" s="31" t="n">
        <f aca="false">D80*4500</f>
        <v>18000</v>
      </c>
      <c r="F80" s="32" t="s">
        <v>50</v>
      </c>
      <c r="G80" s="32" t="s">
        <v>50</v>
      </c>
      <c r="H80" s="33" t="n">
        <f aca="false">E80</f>
        <v>18000</v>
      </c>
      <c r="I80" s="34" t="n">
        <f aca="false">ROUND(E80*0.827,0)</f>
        <v>14886</v>
      </c>
      <c r="J80" s="34" t="s">
        <v>50</v>
      </c>
      <c r="K80" s="34" t="s">
        <v>50</v>
      </c>
      <c r="L80" s="34" t="n">
        <f aca="false">ROUND(H80*0.827,0)</f>
        <v>14886</v>
      </c>
      <c r="M80" s="0"/>
    </row>
    <row r="81" s="35" customFormat="true" ht="15.75" hidden="false" customHeight="false" outlineLevel="0" collapsed="false">
      <c r="A81" s="27" t="s">
        <v>47</v>
      </c>
      <c r="B81" s="28" t="s">
        <v>173</v>
      </c>
      <c r="C81" s="29" t="s">
        <v>174</v>
      </c>
      <c r="D81" s="30" t="n">
        <v>5</v>
      </c>
      <c r="E81" s="31" t="n">
        <f aca="false">D81*5000</f>
        <v>25000</v>
      </c>
      <c r="F81" s="32" t="s">
        <v>50</v>
      </c>
      <c r="G81" s="32" t="s">
        <v>50</v>
      </c>
      <c r="H81" s="33" t="n">
        <f aca="false">E81</f>
        <v>25000</v>
      </c>
      <c r="I81" s="34" t="n">
        <f aca="false">ROUND(E81*0.827,0)</f>
        <v>20675</v>
      </c>
      <c r="J81" s="34" t="s">
        <v>50</v>
      </c>
      <c r="K81" s="34" t="s">
        <v>50</v>
      </c>
      <c r="L81" s="34" t="n">
        <f aca="false">ROUND(H81*0.827,0)</f>
        <v>20675</v>
      </c>
      <c r="M81" s="0"/>
    </row>
    <row r="82" s="35" customFormat="true" ht="15.75" hidden="false" customHeight="false" outlineLevel="0" collapsed="false">
      <c r="A82" s="27" t="s">
        <v>47</v>
      </c>
      <c r="B82" s="28" t="s">
        <v>175</v>
      </c>
      <c r="C82" s="29" t="s">
        <v>176</v>
      </c>
      <c r="D82" s="30" t="n">
        <v>3</v>
      </c>
      <c r="E82" s="31" t="n">
        <f aca="false">D82*5000</f>
        <v>15000</v>
      </c>
      <c r="F82" s="32" t="s">
        <v>50</v>
      </c>
      <c r="G82" s="32" t="s">
        <v>50</v>
      </c>
      <c r="H82" s="33" t="n">
        <f aca="false">E82</f>
        <v>15000</v>
      </c>
      <c r="I82" s="34" t="n">
        <f aca="false">ROUND(E82*0.827,0)</f>
        <v>12405</v>
      </c>
      <c r="J82" s="34" t="s">
        <v>50</v>
      </c>
      <c r="K82" s="34" t="s">
        <v>50</v>
      </c>
      <c r="L82" s="34" t="n">
        <f aca="false">ROUND(H82*0.827,0)</f>
        <v>12405</v>
      </c>
      <c r="M82" s="0"/>
    </row>
    <row r="83" s="35" customFormat="true" ht="15.75" hidden="false" customHeight="false" outlineLevel="0" collapsed="false">
      <c r="A83" s="27" t="s">
        <v>47</v>
      </c>
      <c r="B83" s="28" t="s">
        <v>177</v>
      </c>
      <c r="C83" s="29" t="s">
        <v>178</v>
      </c>
      <c r="D83" s="30" t="n">
        <v>5</v>
      </c>
      <c r="E83" s="31" t="n">
        <f aca="false">D83*5000</f>
        <v>25000</v>
      </c>
      <c r="F83" s="32" t="s">
        <v>50</v>
      </c>
      <c r="G83" s="32" t="s">
        <v>50</v>
      </c>
      <c r="H83" s="33" t="n">
        <f aca="false">E83</f>
        <v>25000</v>
      </c>
      <c r="I83" s="34" t="n">
        <f aca="false">ROUND(E83*0.827,0)</f>
        <v>20675</v>
      </c>
      <c r="J83" s="34" t="s">
        <v>50</v>
      </c>
      <c r="K83" s="34" t="s">
        <v>50</v>
      </c>
      <c r="L83" s="34" t="n">
        <f aca="false">ROUND(H83*0.827,0)</f>
        <v>20675</v>
      </c>
      <c r="M83" s="0"/>
    </row>
    <row r="84" s="35" customFormat="true" ht="15.75" hidden="false" customHeight="false" outlineLevel="0" collapsed="false">
      <c r="A84" s="27" t="s">
        <v>47</v>
      </c>
      <c r="B84" s="28" t="s">
        <v>179</v>
      </c>
      <c r="C84" s="29" t="s">
        <v>180</v>
      </c>
      <c r="D84" s="30" t="n">
        <v>2</v>
      </c>
      <c r="E84" s="31" t="n">
        <v>9000</v>
      </c>
      <c r="F84" s="32" t="s">
        <v>50</v>
      </c>
      <c r="G84" s="32" t="s">
        <v>50</v>
      </c>
      <c r="H84" s="33" t="n">
        <v>9000</v>
      </c>
      <c r="I84" s="34" t="n">
        <f aca="false">ROUND(E84*0.827,0)</f>
        <v>7443</v>
      </c>
      <c r="J84" s="34" t="s">
        <v>50</v>
      </c>
      <c r="K84" s="34" t="s">
        <v>50</v>
      </c>
      <c r="L84" s="34" t="n">
        <f aca="false">ROUND(H84*0.827,0)</f>
        <v>7443</v>
      </c>
      <c r="M84" s="0"/>
    </row>
    <row r="85" s="35" customFormat="true" ht="15.75" hidden="false" customHeight="false" outlineLevel="0" collapsed="false">
      <c r="A85" s="27" t="s">
        <v>47</v>
      </c>
      <c r="B85" s="28" t="s">
        <v>181</v>
      </c>
      <c r="C85" s="29" t="s">
        <v>182</v>
      </c>
      <c r="D85" s="30" t="n">
        <v>2</v>
      </c>
      <c r="E85" s="31" t="n">
        <v>10000</v>
      </c>
      <c r="F85" s="32" t="s">
        <v>50</v>
      </c>
      <c r="G85" s="32" t="s">
        <v>50</v>
      </c>
      <c r="H85" s="33" t="n">
        <f aca="false">E85</f>
        <v>10000</v>
      </c>
      <c r="I85" s="34" t="n">
        <f aca="false">ROUND(E85*0.827,0)</f>
        <v>8270</v>
      </c>
      <c r="J85" s="34" t="s">
        <v>50</v>
      </c>
      <c r="K85" s="34" t="s">
        <v>50</v>
      </c>
      <c r="L85" s="34" t="n">
        <f aca="false">ROUND(H85*0.827,0)</f>
        <v>8270</v>
      </c>
      <c r="M85" s="0"/>
    </row>
    <row r="86" s="35" customFormat="true" ht="15.75" hidden="false" customHeight="false" outlineLevel="0" collapsed="false">
      <c r="A86" s="27" t="s">
        <v>47</v>
      </c>
      <c r="B86" s="28" t="s">
        <v>183</v>
      </c>
      <c r="C86" s="29" t="s">
        <v>184</v>
      </c>
      <c r="D86" s="30" t="n">
        <v>4</v>
      </c>
      <c r="E86" s="31" t="n">
        <v>20000</v>
      </c>
      <c r="F86" s="32" t="s">
        <v>50</v>
      </c>
      <c r="G86" s="32" t="s">
        <v>50</v>
      </c>
      <c r="H86" s="33" t="n">
        <v>20000</v>
      </c>
      <c r="I86" s="34" t="n">
        <f aca="false">ROUND(E86*0.827,0)</f>
        <v>16540</v>
      </c>
      <c r="J86" s="34" t="s">
        <v>50</v>
      </c>
      <c r="K86" s="34" t="s">
        <v>50</v>
      </c>
      <c r="L86" s="34" t="n">
        <f aca="false">ROUND(H86*0.827,0)</f>
        <v>16540</v>
      </c>
      <c r="M86" s="0"/>
    </row>
    <row r="87" s="35" customFormat="true" ht="15.75" hidden="false" customHeight="false" outlineLevel="0" collapsed="false">
      <c r="A87" s="27" t="s">
        <v>47</v>
      </c>
      <c r="B87" s="28" t="s">
        <v>185</v>
      </c>
      <c r="C87" s="29" t="s">
        <v>186</v>
      </c>
      <c r="D87" s="30" t="n">
        <v>5</v>
      </c>
      <c r="E87" s="31" t="n">
        <v>22500</v>
      </c>
      <c r="F87" s="32" t="s">
        <v>50</v>
      </c>
      <c r="G87" s="32" t="s">
        <v>50</v>
      </c>
      <c r="H87" s="33" t="n">
        <v>22500</v>
      </c>
      <c r="I87" s="34" t="n">
        <f aca="false">ROUND(E87*0.827,0)</f>
        <v>18608</v>
      </c>
      <c r="J87" s="34" t="s">
        <v>50</v>
      </c>
      <c r="K87" s="34" t="s">
        <v>50</v>
      </c>
      <c r="L87" s="34" t="n">
        <f aca="false">ROUND(H87*0.827,0)</f>
        <v>18608</v>
      </c>
      <c r="M87" s="0"/>
    </row>
    <row r="88" s="35" customFormat="true" ht="15.75" hidden="false" customHeight="false" outlineLevel="0" collapsed="false">
      <c r="A88" s="27" t="s">
        <v>47</v>
      </c>
      <c r="B88" s="28" t="s">
        <v>187</v>
      </c>
      <c r="C88" s="29" t="s">
        <v>188</v>
      </c>
      <c r="D88" s="30" t="n">
        <v>5</v>
      </c>
      <c r="E88" s="31" t="n">
        <v>22500</v>
      </c>
      <c r="F88" s="32" t="s">
        <v>50</v>
      </c>
      <c r="G88" s="32" t="s">
        <v>50</v>
      </c>
      <c r="H88" s="33" t="n">
        <v>22500</v>
      </c>
      <c r="I88" s="34" t="n">
        <f aca="false">ROUND(E88*0.827,0)</f>
        <v>18608</v>
      </c>
      <c r="J88" s="34" t="s">
        <v>50</v>
      </c>
      <c r="K88" s="34" t="s">
        <v>50</v>
      </c>
      <c r="L88" s="34" t="n">
        <f aca="false">ROUND(H88*0.827,0)</f>
        <v>18608</v>
      </c>
      <c r="M88" s="0"/>
    </row>
    <row r="89" s="35" customFormat="true" ht="15.75" hidden="false" customHeight="false" outlineLevel="0" collapsed="false">
      <c r="A89" s="27" t="s">
        <v>47</v>
      </c>
      <c r="B89" s="28" t="s">
        <v>189</v>
      </c>
      <c r="C89" s="29" t="s">
        <v>190</v>
      </c>
      <c r="D89" s="30" t="n">
        <v>5</v>
      </c>
      <c r="E89" s="31" t="n">
        <v>25000</v>
      </c>
      <c r="F89" s="32" t="s">
        <v>50</v>
      </c>
      <c r="G89" s="32" t="s">
        <v>50</v>
      </c>
      <c r="H89" s="33" t="n">
        <v>25000</v>
      </c>
      <c r="I89" s="34" t="n">
        <f aca="false">ROUND(E89*0.827,0)</f>
        <v>20675</v>
      </c>
      <c r="J89" s="34" t="s">
        <v>50</v>
      </c>
      <c r="K89" s="34" t="s">
        <v>50</v>
      </c>
      <c r="L89" s="34" t="n">
        <f aca="false">ROUND(H89*0.827,0)</f>
        <v>20675</v>
      </c>
      <c r="M89" s="0" t="s">
        <v>191</v>
      </c>
    </row>
    <row r="90" s="35" customFormat="true" ht="15.75" hidden="false" customHeight="false" outlineLevel="0" collapsed="false">
      <c r="A90" s="27" t="s">
        <v>192</v>
      </c>
      <c r="B90" s="28" t="s">
        <v>193</v>
      </c>
      <c r="C90" s="29" t="s">
        <v>194</v>
      </c>
      <c r="D90" s="30" t="n">
        <v>5</v>
      </c>
      <c r="E90" s="31" t="n">
        <v>22500</v>
      </c>
      <c r="F90" s="32" t="s">
        <v>50</v>
      </c>
      <c r="G90" s="32" t="s">
        <v>50</v>
      </c>
      <c r="H90" s="33" t="n">
        <v>22500</v>
      </c>
      <c r="I90" s="34" t="n">
        <f aca="false">ROUND(E90*0.827,0)</f>
        <v>18608</v>
      </c>
      <c r="J90" s="34" t="s">
        <v>50</v>
      </c>
      <c r="K90" s="34" t="s">
        <v>50</v>
      </c>
      <c r="L90" s="34" t="n">
        <f aca="false">ROUND(H90*0.827,0)</f>
        <v>18608</v>
      </c>
      <c r="M90" s="0"/>
    </row>
    <row r="91" s="35" customFormat="true" ht="15.75" hidden="false" customHeight="false" outlineLevel="0" collapsed="false">
      <c r="A91" s="27" t="s">
        <v>192</v>
      </c>
      <c r="B91" s="28" t="s">
        <v>195</v>
      </c>
      <c r="C91" s="29" t="s">
        <v>196</v>
      </c>
      <c r="D91" s="30" t="n">
        <v>5</v>
      </c>
      <c r="E91" s="31" t="n">
        <v>22500</v>
      </c>
      <c r="F91" s="32" t="s">
        <v>50</v>
      </c>
      <c r="G91" s="32" t="s">
        <v>50</v>
      </c>
      <c r="H91" s="33" t="n">
        <v>22500</v>
      </c>
      <c r="I91" s="34" t="n">
        <f aca="false">ROUND(E91*0.827,0)</f>
        <v>18608</v>
      </c>
      <c r="J91" s="34" t="s">
        <v>50</v>
      </c>
      <c r="K91" s="34" t="s">
        <v>50</v>
      </c>
      <c r="L91" s="34" t="n">
        <f aca="false">ROUND(H91*0.827,0)</f>
        <v>18608</v>
      </c>
      <c r="M91" s="0"/>
    </row>
    <row r="92" s="35" customFormat="true" ht="15.75" hidden="false" customHeight="false" outlineLevel="0" collapsed="false">
      <c r="A92" s="27" t="s">
        <v>192</v>
      </c>
      <c r="B92" s="28" t="s">
        <v>197</v>
      </c>
      <c r="C92" s="29" t="s">
        <v>198</v>
      </c>
      <c r="D92" s="30" t="n">
        <v>5</v>
      </c>
      <c r="E92" s="31" t="n">
        <v>25000</v>
      </c>
      <c r="F92" s="32" t="s">
        <v>50</v>
      </c>
      <c r="G92" s="32" t="s">
        <v>50</v>
      </c>
      <c r="H92" s="33" t="n">
        <v>25000</v>
      </c>
      <c r="I92" s="34" t="n">
        <f aca="false">ROUND(E92*0.827,0)</f>
        <v>20675</v>
      </c>
      <c r="J92" s="34" t="s">
        <v>50</v>
      </c>
      <c r="K92" s="34" t="s">
        <v>50</v>
      </c>
      <c r="L92" s="34" t="n">
        <f aca="false">ROUND(H92*0.827,0)</f>
        <v>20675</v>
      </c>
      <c r="M92" s="0"/>
    </row>
    <row r="93" s="35" customFormat="true" ht="15.75" hidden="false" customHeight="false" outlineLevel="0" collapsed="false">
      <c r="A93" s="27" t="s">
        <v>192</v>
      </c>
      <c r="B93" s="28" t="s">
        <v>199</v>
      </c>
      <c r="C93" s="29" t="s">
        <v>200</v>
      </c>
      <c r="D93" s="30" t="n">
        <v>2</v>
      </c>
      <c r="E93" s="31" t="n">
        <v>9000</v>
      </c>
      <c r="F93" s="32" t="s">
        <v>50</v>
      </c>
      <c r="G93" s="32" t="s">
        <v>50</v>
      </c>
      <c r="H93" s="33" t="n">
        <v>9000</v>
      </c>
      <c r="I93" s="34" t="n">
        <f aca="false">ROUND(E93*0.827,0)</f>
        <v>7443</v>
      </c>
      <c r="J93" s="34" t="s">
        <v>50</v>
      </c>
      <c r="K93" s="34" t="s">
        <v>50</v>
      </c>
      <c r="L93" s="34" t="n">
        <f aca="false">ROUND(H93*0.827,0)</f>
        <v>7443</v>
      </c>
      <c r="M93" s="0" t="s">
        <v>191</v>
      </c>
    </row>
    <row r="94" s="35" customFormat="true" ht="15.75" hidden="false" customHeight="false" outlineLevel="0" collapsed="false">
      <c r="A94" s="27" t="s">
        <v>192</v>
      </c>
      <c r="B94" s="28" t="s">
        <v>201</v>
      </c>
      <c r="C94" s="29" t="s">
        <v>202</v>
      </c>
      <c r="D94" s="30" t="n">
        <v>2</v>
      </c>
      <c r="E94" s="31" t="n">
        <v>9000</v>
      </c>
      <c r="F94" s="32" t="s">
        <v>50</v>
      </c>
      <c r="G94" s="32" t="s">
        <v>50</v>
      </c>
      <c r="H94" s="33" t="n">
        <v>9000</v>
      </c>
      <c r="I94" s="34" t="n">
        <f aca="false">ROUND(E94*0.827,0)</f>
        <v>7443</v>
      </c>
      <c r="J94" s="34" t="s">
        <v>50</v>
      </c>
      <c r="K94" s="34" t="s">
        <v>50</v>
      </c>
      <c r="L94" s="34" t="n">
        <f aca="false">ROUND(H94*0.827,0)</f>
        <v>7443</v>
      </c>
      <c r="M94" s="0" t="s">
        <v>191</v>
      </c>
    </row>
    <row r="95" s="35" customFormat="true" ht="15.75" hidden="false" customHeight="false" outlineLevel="0" collapsed="false">
      <c r="A95" s="27" t="s">
        <v>192</v>
      </c>
      <c r="B95" s="28" t="s">
        <v>203</v>
      </c>
      <c r="C95" s="29" t="s">
        <v>204</v>
      </c>
      <c r="D95" s="30" t="n">
        <v>3</v>
      </c>
      <c r="E95" s="31" t="n">
        <v>15000</v>
      </c>
      <c r="F95" s="32" t="s">
        <v>50</v>
      </c>
      <c r="G95" s="32" t="s">
        <v>50</v>
      </c>
      <c r="H95" s="33" t="n">
        <v>15000</v>
      </c>
      <c r="I95" s="34" t="n">
        <f aca="false">ROUND(E95*0.827,0)</f>
        <v>12405</v>
      </c>
      <c r="J95" s="34" t="s">
        <v>50</v>
      </c>
      <c r="K95" s="34" t="s">
        <v>50</v>
      </c>
      <c r="L95" s="34" t="n">
        <f aca="false">ROUND(H95*0.827,0)</f>
        <v>12405</v>
      </c>
      <c r="M95" s="0" t="s">
        <v>191</v>
      </c>
    </row>
    <row r="96" s="35" customFormat="true" ht="15.75" hidden="false" customHeight="false" outlineLevel="0" collapsed="false">
      <c r="A96" s="27" t="s">
        <v>192</v>
      </c>
      <c r="B96" s="28" t="s">
        <v>205</v>
      </c>
      <c r="C96" s="29" t="s">
        <v>206</v>
      </c>
      <c r="D96" s="30" t="n">
        <v>3</v>
      </c>
      <c r="E96" s="31" t="n">
        <v>15000</v>
      </c>
      <c r="F96" s="32" t="s">
        <v>50</v>
      </c>
      <c r="G96" s="32" t="s">
        <v>50</v>
      </c>
      <c r="H96" s="33" t="n">
        <v>15000</v>
      </c>
      <c r="I96" s="34" t="n">
        <f aca="false">ROUND(E96*0.827,0)</f>
        <v>12405</v>
      </c>
      <c r="J96" s="34" t="s">
        <v>50</v>
      </c>
      <c r="K96" s="34" t="s">
        <v>50</v>
      </c>
      <c r="L96" s="34" t="n">
        <f aca="false">ROUND(H96*0.827,0)</f>
        <v>12405</v>
      </c>
      <c r="M96" s="0" t="s">
        <v>191</v>
      </c>
    </row>
    <row r="97" s="35" customFormat="true" ht="15.75" hidden="false" customHeight="false" outlineLevel="0" collapsed="false">
      <c r="A97" s="27" t="s">
        <v>207</v>
      </c>
      <c r="B97" s="28" t="s">
        <v>208</v>
      </c>
      <c r="C97" s="29" t="s">
        <v>209</v>
      </c>
      <c r="D97" s="30" t="n">
        <v>5</v>
      </c>
      <c r="E97" s="31" t="n">
        <v>14000</v>
      </c>
      <c r="F97" s="32" t="n">
        <f aca="false">E97+4000</f>
        <v>18000</v>
      </c>
      <c r="G97" s="32" t="n">
        <f aca="false">E97+8000</f>
        <v>22000</v>
      </c>
      <c r="H97" s="33" t="n">
        <f aca="false">E97+2000</f>
        <v>16000</v>
      </c>
      <c r="I97" s="34" t="n">
        <f aca="false">ROUND(E97*0.827,0)</f>
        <v>11578</v>
      </c>
      <c r="J97" s="34" t="n">
        <f aca="false">ROUND(F97*0.827,0)</f>
        <v>14886</v>
      </c>
      <c r="K97" s="34" t="n">
        <f aca="false">ROUND(G97*0.827,0)</f>
        <v>18194</v>
      </c>
      <c r="L97" s="34" t="n">
        <f aca="false">ROUND(H97*0.827,0)</f>
        <v>13232</v>
      </c>
      <c r="M97" s="0"/>
    </row>
    <row r="98" s="35" customFormat="true" ht="15.75" hidden="false" customHeight="false" outlineLevel="0" collapsed="false">
      <c r="A98" s="27" t="s">
        <v>210</v>
      </c>
      <c r="B98" s="28" t="s">
        <v>211</v>
      </c>
      <c r="C98" s="29" t="s">
        <v>212</v>
      </c>
      <c r="D98" s="30" t="n">
        <v>5</v>
      </c>
      <c r="E98" s="31" t="n">
        <v>21500</v>
      </c>
      <c r="F98" s="32" t="n">
        <f aca="false">E98+4000</f>
        <v>25500</v>
      </c>
      <c r="G98" s="32" t="n">
        <f aca="false">E98+8000</f>
        <v>29500</v>
      </c>
      <c r="H98" s="33" t="n">
        <f aca="false">E98+2000</f>
        <v>23500</v>
      </c>
      <c r="I98" s="34" t="n">
        <f aca="false">ROUND(E98*0.827,0)</f>
        <v>17781</v>
      </c>
      <c r="J98" s="34" t="n">
        <f aca="false">ROUND(F98*0.827,0)</f>
        <v>21089</v>
      </c>
      <c r="K98" s="34" t="n">
        <f aca="false">ROUND(G98*0.827,0)</f>
        <v>24397</v>
      </c>
      <c r="L98" s="34" t="n">
        <f aca="false">ROUND(H98*0.827,0)</f>
        <v>19435</v>
      </c>
      <c r="M98" s="0"/>
    </row>
    <row r="99" s="35" customFormat="true" ht="15.75" hidden="false" customHeight="false" outlineLevel="0" collapsed="false">
      <c r="A99" s="27" t="s">
        <v>213</v>
      </c>
      <c r="B99" s="28" t="s">
        <v>214</v>
      </c>
      <c r="C99" s="29" t="s">
        <v>215</v>
      </c>
      <c r="D99" s="30" t="n">
        <v>10</v>
      </c>
      <c r="E99" s="31" t="n">
        <f aca="false">D99*4300</f>
        <v>43000</v>
      </c>
      <c r="F99" s="32" t="n">
        <f aca="false">E99+4000</f>
        <v>47000</v>
      </c>
      <c r="G99" s="32" t="n">
        <f aca="false">E99+8000</f>
        <v>51000</v>
      </c>
      <c r="H99" s="33" t="n">
        <f aca="false">E99+2000</f>
        <v>45000</v>
      </c>
      <c r="I99" s="34" t="n">
        <f aca="false">ROUND(E99*0.827,0)</f>
        <v>35561</v>
      </c>
      <c r="J99" s="34" t="n">
        <f aca="false">ROUND(F99*0.827,0)</f>
        <v>38869</v>
      </c>
      <c r="K99" s="34" t="n">
        <f aca="false">ROUND(G99*0.827,0)</f>
        <v>42177</v>
      </c>
      <c r="L99" s="34" t="n">
        <f aca="false">ROUND(H99*0.827,0)</f>
        <v>37215</v>
      </c>
      <c r="M99" s="0"/>
    </row>
    <row r="100" s="35" customFormat="true" ht="15.75" hidden="false" customHeight="false" outlineLevel="0" collapsed="false">
      <c r="A100" s="27" t="s">
        <v>213</v>
      </c>
      <c r="B100" s="28" t="s">
        <v>216</v>
      </c>
      <c r="C100" s="29" t="s">
        <v>217</v>
      </c>
      <c r="D100" s="30" t="n">
        <v>5</v>
      </c>
      <c r="E100" s="31" t="n">
        <f aca="false">D100*2800</f>
        <v>14000</v>
      </c>
      <c r="F100" s="32" t="n">
        <f aca="false">E100+4000</f>
        <v>18000</v>
      </c>
      <c r="G100" s="32" t="n">
        <f aca="false">E100+8000</f>
        <v>22000</v>
      </c>
      <c r="H100" s="33" t="n">
        <f aca="false">E100+2000</f>
        <v>16000</v>
      </c>
      <c r="I100" s="34" t="n">
        <f aca="false">ROUND(E100*0.827,0)</f>
        <v>11578</v>
      </c>
      <c r="J100" s="34" t="n">
        <f aca="false">ROUND(F100*0.827,0)</f>
        <v>14886</v>
      </c>
      <c r="K100" s="34" t="n">
        <f aca="false">ROUND(G100*0.827,0)</f>
        <v>18194</v>
      </c>
      <c r="L100" s="34" t="n">
        <f aca="false">ROUND(H100*0.827,0)</f>
        <v>13232</v>
      </c>
      <c r="M100" s="0"/>
    </row>
    <row r="101" s="35" customFormat="true" ht="15.75" hidden="false" customHeight="false" outlineLevel="0" collapsed="false">
      <c r="A101" s="27" t="s">
        <v>213</v>
      </c>
      <c r="B101" s="28" t="s">
        <v>218</v>
      </c>
      <c r="C101" s="29" t="s">
        <v>219</v>
      </c>
      <c r="D101" s="30" t="n">
        <v>5</v>
      </c>
      <c r="E101" s="31" t="n">
        <f aca="false">D101*4300</f>
        <v>21500</v>
      </c>
      <c r="F101" s="32" t="n">
        <f aca="false">E101+4000</f>
        <v>25500</v>
      </c>
      <c r="G101" s="32" t="n">
        <f aca="false">E101+8000</f>
        <v>29500</v>
      </c>
      <c r="H101" s="33" t="n">
        <f aca="false">E101+2000</f>
        <v>23500</v>
      </c>
      <c r="I101" s="34" t="n">
        <f aca="false">ROUND(E101*0.827,0)</f>
        <v>17781</v>
      </c>
      <c r="J101" s="34" t="n">
        <f aca="false">ROUND(F101*0.827,0)</f>
        <v>21089</v>
      </c>
      <c r="K101" s="34" t="n">
        <f aca="false">ROUND(G101*0.827,0)</f>
        <v>24397</v>
      </c>
      <c r="L101" s="34" t="n">
        <f aca="false">ROUND(H101*0.827,0)</f>
        <v>19435</v>
      </c>
      <c r="M101" s="0"/>
    </row>
    <row r="102" s="35" customFormat="true" ht="15.75" hidden="false" customHeight="false" outlineLevel="0" collapsed="false">
      <c r="A102" s="27" t="s">
        <v>213</v>
      </c>
      <c r="B102" s="28" t="s">
        <v>220</v>
      </c>
      <c r="C102" s="29" t="s">
        <v>221</v>
      </c>
      <c r="D102" s="30" t="n">
        <v>5</v>
      </c>
      <c r="E102" s="31" t="n">
        <f aca="false">D102*4300</f>
        <v>21500</v>
      </c>
      <c r="F102" s="32" t="n">
        <f aca="false">E102+4000</f>
        <v>25500</v>
      </c>
      <c r="G102" s="32" t="n">
        <f aca="false">E102+8000</f>
        <v>29500</v>
      </c>
      <c r="H102" s="33" t="n">
        <f aca="false">E102+2000</f>
        <v>23500</v>
      </c>
      <c r="I102" s="34" t="n">
        <f aca="false">ROUND(E102*0.827,0)</f>
        <v>17781</v>
      </c>
      <c r="J102" s="34" t="n">
        <f aca="false">ROUND(F102*0.827,0)</f>
        <v>21089</v>
      </c>
      <c r="K102" s="34" t="n">
        <f aca="false">ROUND(G102*0.827,0)</f>
        <v>24397</v>
      </c>
      <c r="L102" s="34" t="n">
        <f aca="false">ROUND(H102*0.827,0)</f>
        <v>19435</v>
      </c>
      <c r="M102" s="0"/>
    </row>
    <row r="103" s="35" customFormat="true" ht="15.75" hidden="false" customHeight="false" outlineLevel="0" collapsed="false">
      <c r="A103" s="27" t="s">
        <v>213</v>
      </c>
      <c r="B103" s="28" t="s">
        <v>222</v>
      </c>
      <c r="C103" s="29" t="s">
        <v>223</v>
      </c>
      <c r="D103" s="30" t="n">
        <v>5</v>
      </c>
      <c r="E103" s="31" t="n">
        <f aca="false">D103*4300</f>
        <v>21500</v>
      </c>
      <c r="F103" s="32" t="n">
        <f aca="false">E103+4000</f>
        <v>25500</v>
      </c>
      <c r="G103" s="32" t="n">
        <f aca="false">E103+8000</f>
        <v>29500</v>
      </c>
      <c r="H103" s="33" t="n">
        <f aca="false">E103+2000</f>
        <v>23500</v>
      </c>
      <c r="I103" s="34" t="n">
        <f aca="false">ROUND(E103*0.827,0)</f>
        <v>17781</v>
      </c>
      <c r="J103" s="34" t="n">
        <f aca="false">ROUND(F103*0.827,0)</f>
        <v>21089</v>
      </c>
      <c r="K103" s="34" t="n">
        <f aca="false">ROUND(G103*0.827,0)</f>
        <v>24397</v>
      </c>
      <c r="L103" s="34" t="n">
        <f aca="false">ROUND(H103*0.827,0)</f>
        <v>19435</v>
      </c>
      <c r="M103" s="0"/>
    </row>
    <row r="104" s="35" customFormat="true" ht="15.75" hidden="false" customHeight="false" outlineLevel="0" collapsed="false">
      <c r="A104" s="27" t="s">
        <v>213</v>
      </c>
      <c r="B104" s="28" t="s">
        <v>224</v>
      </c>
      <c r="C104" s="29" t="s">
        <v>225</v>
      </c>
      <c r="D104" s="30" t="n">
        <v>5</v>
      </c>
      <c r="E104" s="31" t="n">
        <f aca="false">D104*4300</f>
        <v>21500</v>
      </c>
      <c r="F104" s="32" t="n">
        <f aca="false">E104+4000</f>
        <v>25500</v>
      </c>
      <c r="G104" s="32" t="n">
        <f aca="false">E104+8000</f>
        <v>29500</v>
      </c>
      <c r="H104" s="33" t="n">
        <f aca="false">E104+2000</f>
        <v>23500</v>
      </c>
      <c r="I104" s="34" t="n">
        <f aca="false">ROUND(E104*0.827,0)</f>
        <v>17781</v>
      </c>
      <c r="J104" s="34" t="n">
        <f aca="false">ROUND(F104*0.827,0)</f>
        <v>21089</v>
      </c>
      <c r="K104" s="34" t="n">
        <f aca="false">ROUND(G104*0.827,0)</f>
        <v>24397</v>
      </c>
      <c r="L104" s="34" t="n">
        <f aca="false">ROUND(H104*0.827,0)</f>
        <v>19435</v>
      </c>
      <c r="M104" s="0"/>
    </row>
    <row r="105" s="35" customFormat="true" ht="15.75" hidden="false" customHeight="false" outlineLevel="0" collapsed="false">
      <c r="A105" s="27" t="s">
        <v>213</v>
      </c>
      <c r="B105" s="28" t="s">
        <v>226</v>
      </c>
      <c r="C105" s="29" t="s">
        <v>227</v>
      </c>
      <c r="D105" s="30" t="n">
        <v>3</v>
      </c>
      <c r="E105" s="31" t="n">
        <f aca="false">D105*4300</f>
        <v>12900</v>
      </c>
      <c r="F105" s="32" t="n">
        <f aca="false">E105+4000</f>
        <v>16900</v>
      </c>
      <c r="G105" s="32" t="n">
        <f aca="false">E105+8000</f>
        <v>20900</v>
      </c>
      <c r="H105" s="33" t="n">
        <f aca="false">E105+2000</f>
        <v>14900</v>
      </c>
      <c r="I105" s="34" t="n">
        <f aca="false">ROUND(E105*0.827,0)</f>
        <v>10668</v>
      </c>
      <c r="J105" s="34" t="n">
        <f aca="false">ROUND(F105*0.827,0)</f>
        <v>13976</v>
      </c>
      <c r="K105" s="34" t="n">
        <f aca="false">ROUND(G105*0.827,0)</f>
        <v>17284</v>
      </c>
      <c r="L105" s="34" t="n">
        <f aca="false">ROUND(H105*0.827,0)</f>
        <v>12322</v>
      </c>
      <c r="M105" s="0"/>
    </row>
    <row r="106" s="35" customFormat="true" ht="15.75" hidden="false" customHeight="false" outlineLevel="0" collapsed="false">
      <c r="A106" s="27" t="s">
        <v>213</v>
      </c>
      <c r="B106" s="28" t="s">
        <v>228</v>
      </c>
      <c r="C106" s="29" t="s">
        <v>229</v>
      </c>
      <c r="D106" s="30" t="n">
        <v>2</v>
      </c>
      <c r="E106" s="31" t="n">
        <f aca="false">D106*4300</f>
        <v>8600</v>
      </c>
      <c r="F106" s="32" t="n">
        <f aca="false">E106+4000</f>
        <v>12600</v>
      </c>
      <c r="G106" s="32" t="n">
        <f aca="false">E106+8000</f>
        <v>16600</v>
      </c>
      <c r="H106" s="33" t="n">
        <f aca="false">E106+2000</f>
        <v>10600</v>
      </c>
      <c r="I106" s="34" t="n">
        <f aca="false">ROUND(E106*0.827,0)</f>
        <v>7112</v>
      </c>
      <c r="J106" s="34" t="n">
        <f aca="false">ROUND(F106*0.827,0)</f>
        <v>10420</v>
      </c>
      <c r="K106" s="34" t="n">
        <f aca="false">ROUND(G106*0.827,0)</f>
        <v>13728</v>
      </c>
      <c r="L106" s="34" t="n">
        <f aca="false">ROUND(H106*0.827,0)</f>
        <v>8766</v>
      </c>
      <c r="M106" s="0"/>
    </row>
    <row r="107" s="35" customFormat="true" ht="15.75" hidden="false" customHeight="false" outlineLevel="0" collapsed="false">
      <c r="A107" s="27" t="s">
        <v>213</v>
      </c>
      <c r="B107" s="28" t="s">
        <v>230</v>
      </c>
      <c r="C107" s="29" t="s">
        <v>231</v>
      </c>
      <c r="D107" s="30" t="n">
        <v>5</v>
      </c>
      <c r="E107" s="31" t="n">
        <f aca="false">D107*4300</f>
        <v>21500</v>
      </c>
      <c r="F107" s="32" t="n">
        <f aca="false">E107+4000</f>
        <v>25500</v>
      </c>
      <c r="G107" s="32" t="n">
        <f aca="false">E107+8000</f>
        <v>29500</v>
      </c>
      <c r="H107" s="33" t="n">
        <f aca="false">E107+2000</f>
        <v>23500</v>
      </c>
      <c r="I107" s="34" t="n">
        <f aca="false">ROUND(E107*0.827,0)</f>
        <v>17781</v>
      </c>
      <c r="J107" s="34" t="n">
        <f aca="false">ROUND(F107*0.827,0)</f>
        <v>21089</v>
      </c>
      <c r="K107" s="34" t="n">
        <f aca="false">ROUND(G107*0.827,0)</f>
        <v>24397</v>
      </c>
      <c r="L107" s="34" t="n">
        <f aca="false">ROUND(H107*0.827,0)</f>
        <v>19435</v>
      </c>
      <c r="M107" s="0"/>
    </row>
    <row r="108" s="35" customFormat="true" ht="15.75" hidden="false" customHeight="false" outlineLevel="0" collapsed="false">
      <c r="A108" s="27" t="s">
        <v>213</v>
      </c>
      <c r="B108" s="28" t="s">
        <v>232</v>
      </c>
      <c r="C108" s="29" t="s">
        <v>233</v>
      </c>
      <c r="D108" s="30" t="n">
        <v>5</v>
      </c>
      <c r="E108" s="31" t="n">
        <f aca="false">D108*4300</f>
        <v>21500</v>
      </c>
      <c r="F108" s="32" t="n">
        <f aca="false">E108+4000</f>
        <v>25500</v>
      </c>
      <c r="G108" s="32" t="n">
        <f aca="false">E108+8000</f>
        <v>29500</v>
      </c>
      <c r="H108" s="33" t="n">
        <f aca="false">E108+2000</f>
        <v>23500</v>
      </c>
      <c r="I108" s="34" t="n">
        <f aca="false">ROUND(E108*0.827,0)</f>
        <v>17781</v>
      </c>
      <c r="J108" s="34" t="n">
        <f aca="false">ROUND(F108*0.827,0)</f>
        <v>21089</v>
      </c>
      <c r="K108" s="34" t="n">
        <f aca="false">ROUND(G108*0.827,0)</f>
        <v>24397</v>
      </c>
      <c r="L108" s="34" t="n">
        <f aca="false">ROUND(H108*0.827,0)</f>
        <v>19435</v>
      </c>
      <c r="M108" s="0"/>
    </row>
    <row r="109" s="35" customFormat="true" ht="15.75" hidden="false" customHeight="false" outlineLevel="0" collapsed="false">
      <c r="A109" s="27" t="s">
        <v>213</v>
      </c>
      <c r="B109" s="28" t="s">
        <v>234</v>
      </c>
      <c r="C109" s="29" t="s">
        <v>235</v>
      </c>
      <c r="D109" s="30" t="n">
        <v>5</v>
      </c>
      <c r="E109" s="31" t="n">
        <f aca="false">D109*4300</f>
        <v>21500</v>
      </c>
      <c r="F109" s="32" t="n">
        <f aca="false">E109+4000</f>
        <v>25500</v>
      </c>
      <c r="G109" s="32" t="n">
        <f aca="false">E109+8000</f>
        <v>29500</v>
      </c>
      <c r="H109" s="33" t="n">
        <f aca="false">E109+2000</f>
        <v>23500</v>
      </c>
      <c r="I109" s="34" t="n">
        <f aca="false">ROUND(E109*0.827,0)</f>
        <v>17781</v>
      </c>
      <c r="J109" s="34" t="n">
        <f aca="false">ROUND(F109*0.827,0)</f>
        <v>21089</v>
      </c>
      <c r="K109" s="34" t="n">
        <f aca="false">ROUND(G109*0.827,0)</f>
        <v>24397</v>
      </c>
      <c r="L109" s="34" t="n">
        <f aca="false">ROUND(H109*0.827,0)</f>
        <v>19435</v>
      </c>
      <c r="M109" s="0"/>
    </row>
    <row r="110" s="35" customFormat="true" ht="15.75" hidden="false" customHeight="false" outlineLevel="0" collapsed="false">
      <c r="A110" s="27" t="s">
        <v>213</v>
      </c>
      <c r="B110" s="28" t="s">
        <v>236</v>
      </c>
      <c r="C110" s="29" t="s">
        <v>237</v>
      </c>
      <c r="D110" s="30" t="n">
        <v>5</v>
      </c>
      <c r="E110" s="31" t="n">
        <f aca="false">D110*4300</f>
        <v>21500</v>
      </c>
      <c r="F110" s="32" t="n">
        <f aca="false">E110+4000</f>
        <v>25500</v>
      </c>
      <c r="G110" s="32" t="n">
        <f aca="false">E110+8000</f>
        <v>29500</v>
      </c>
      <c r="H110" s="33" t="n">
        <f aca="false">E110+2000</f>
        <v>23500</v>
      </c>
      <c r="I110" s="34" t="n">
        <f aca="false">ROUND(E110*0.827,0)</f>
        <v>17781</v>
      </c>
      <c r="J110" s="34" t="n">
        <f aca="false">ROUND(F110*0.827,0)</f>
        <v>21089</v>
      </c>
      <c r="K110" s="34" t="n">
        <f aca="false">ROUND(G110*0.827,0)</f>
        <v>24397</v>
      </c>
      <c r="L110" s="34" t="n">
        <f aca="false">ROUND(H110*0.827,0)</f>
        <v>19435</v>
      </c>
      <c r="M110" s="0"/>
    </row>
    <row r="111" s="35" customFormat="true" ht="15.75" hidden="false" customHeight="false" outlineLevel="0" collapsed="false">
      <c r="A111" s="27" t="s">
        <v>213</v>
      </c>
      <c r="B111" s="28" t="s">
        <v>238</v>
      </c>
      <c r="C111" s="29" t="s">
        <v>239</v>
      </c>
      <c r="D111" s="30" t="n">
        <v>5</v>
      </c>
      <c r="E111" s="31" t="n">
        <f aca="false">D111*4300</f>
        <v>21500</v>
      </c>
      <c r="F111" s="32" t="n">
        <f aca="false">E111+4000</f>
        <v>25500</v>
      </c>
      <c r="G111" s="32" t="n">
        <f aca="false">E111+8000</f>
        <v>29500</v>
      </c>
      <c r="H111" s="33" t="n">
        <f aca="false">E111+2000</f>
        <v>23500</v>
      </c>
      <c r="I111" s="34" t="n">
        <f aca="false">ROUND(E111*0.827,0)</f>
        <v>17781</v>
      </c>
      <c r="J111" s="34" t="n">
        <f aca="false">ROUND(F111*0.827,0)</f>
        <v>21089</v>
      </c>
      <c r="K111" s="34" t="n">
        <f aca="false">ROUND(G111*0.827,0)</f>
        <v>24397</v>
      </c>
      <c r="L111" s="34" t="n">
        <f aca="false">ROUND(H111*0.827,0)</f>
        <v>19435</v>
      </c>
      <c r="M111" s="0"/>
    </row>
    <row r="112" s="35" customFormat="true" ht="15.75" hidden="false" customHeight="false" outlineLevel="0" collapsed="false">
      <c r="A112" s="27" t="s">
        <v>213</v>
      </c>
      <c r="B112" s="28" t="s">
        <v>240</v>
      </c>
      <c r="C112" s="29" t="s">
        <v>241</v>
      </c>
      <c r="D112" s="30" t="n">
        <v>5</v>
      </c>
      <c r="E112" s="31" t="n">
        <f aca="false">D112*4300</f>
        <v>21500</v>
      </c>
      <c r="F112" s="32" t="n">
        <f aca="false">E112+4000</f>
        <v>25500</v>
      </c>
      <c r="G112" s="32" t="n">
        <f aca="false">E112+8000</f>
        <v>29500</v>
      </c>
      <c r="H112" s="33" t="n">
        <f aca="false">E112+2000</f>
        <v>23500</v>
      </c>
      <c r="I112" s="34" t="n">
        <f aca="false">ROUND(E112*0.827,0)</f>
        <v>17781</v>
      </c>
      <c r="J112" s="34" t="n">
        <f aca="false">ROUND(F112*0.827,0)</f>
        <v>21089</v>
      </c>
      <c r="K112" s="34" t="n">
        <f aca="false">ROUND(G112*0.827,0)</f>
        <v>24397</v>
      </c>
      <c r="L112" s="34" t="n">
        <f aca="false">ROUND(H112*0.827,0)</f>
        <v>19435</v>
      </c>
      <c r="M112" s="0"/>
    </row>
    <row r="113" s="35" customFormat="true" ht="15.75" hidden="false" customHeight="false" outlineLevel="0" collapsed="false">
      <c r="A113" s="27" t="s">
        <v>213</v>
      </c>
      <c r="B113" s="28" t="s">
        <v>242</v>
      </c>
      <c r="C113" s="29" t="s">
        <v>243</v>
      </c>
      <c r="D113" s="30" t="n">
        <v>5</v>
      </c>
      <c r="E113" s="31" t="n">
        <f aca="false">D113*4300</f>
        <v>21500</v>
      </c>
      <c r="F113" s="32" t="n">
        <f aca="false">E113+4000</f>
        <v>25500</v>
      </c>
      <c r="G113" s="32" t="n">
        <f aca="false">E113+8000</f>
        <v>29500</v>
      </c>
      <c r="H113" s="33" t="n">
        <f aca="false">E113+2000</f>
        <v>23500</v>
      </c>
      <c r="I113" s="34" t="n">
        <f aca="false">ROUND(E113*0.827,0)</f>
        <v>17781</v>
      </c>
      <c r="J113" s="34" t="n">
        <f aca="false">ROUND(F113*0.827,0)</f>
        <v>21089</v>
      </c>
      <c r="K113" s="34" t="n">
        <f aca="false">ROUND(G113*0.827,0)</f>
        <v>24397</v>
      </c>
      <c r="L113" s="34" t="n">
        <f aca="false">ROUND(H113*0.827,0)</f>
        <v>19435</v>
      </c>
      <c r="M113" s="0"/>
    </row>
    <row r="114" s="35" customFormat="true" ht="15.75" hidden="false" customHeight="false" outlineLevel="0" collapsed="false">
      <c r="A114" s="27" t="s">
        <v>213</v>
      </c>
      <c r="B114" s="28" t="s">
        <v>244</v>
      </c>
      <c r="C114" s="29" t="s">
        <v>245</v>
      </c>
      <c r="D114" s="30" t="n">
        <v>1</v>
      </c>
      <c r="E114" s="31" t="n">
        <f aca="false">D114*4300</f>
        <v>4300</v>
      </c>
      <c r="F114" s="32" t="n">
        <f aca="false">E114+4000</f>
        <v>8300</v>
      </c>
      <c r="G114" s="32" t="n">
        <f aca="false">E114+8000</f>
        <v>12300</v>
      </c>
      <c r="H114" s="33" t="n">
        <f aca="false">E114+2000</f>
        <v>6300</v>
      </c>
      <c r="I114" s="34" t="n">
        <f aca="false">ROUND(E114*0.827,0)</f>
        <v>3556</v>
      </c>
      <c r="J114" s="34" t="n">
        <f aca="false">ROUND(F114*0.827,0)</f>
        <v>6864</v>
      </c>
      <c r="K114" s="34" t="n">
        <f aca="false">ROUND(G114*0.827,0)</f>
        <v>10172</v>
      </c>
      <c r="L114" s="34" t="n">
        <f aca="false">ROUND(H114*0.827,0)</f>
        <v>5210</v>
      </c>
      <c r="M114" s="0"/>
    </row>
    <row r="115" s="35" customFormat="true" ht="15.75" hidden="false" customHeight="false" outlineLevel="0" collapsed="false">
      <c r="A115" s="27" t="s">
        <v>246</v>
      </c>
      <c r="B115" s="28" t="s">
        <v>247</v>
      </c>
      <c r="C115" s="29" t="s">
        <v>248</v>
      </c>
      <c r="D115" s="30" t="n">
        <v>2</v>
      </c>
      <c r="E115" s="31" t="n">
        <v>8600</v>
      </c>
      <c r="F115" s="32" t="n">
        <f aca="false">E115+4000</f>
        <v>12600</v>
      </c>
      <c r="G115" s="32" t="n">
        <f aca="false">E115+8000</f>
        <v>16600</v>
      </c>
      <c r="H115" s="33" t="n">
        <f aca="false">E115+2000</f>
        <v>10600</v>
      </c>
      <c r="I115" s="34" t="n">
        <f aca="false">ROUND(E115*0.827,0)</f>
        <v>7112</v>
      </c>
      <c r="J115" s="34" t="n">
        <f aca="false">ROUND(F115*0.827,0)</f>
        <v>10420</v>
      </c>
      <c r="K115" s="34" t="n">
        <f aca="false">ROUND(G115*0.827,0)</f>
        <v>13728</v>
      </c>
      <c r="L115" s="34" t="n">
        <f aca="false">ROUND(H115*0.827,0)</f>
        <v>8766</v>
      </c>
      <c r="M115" s="0"/>
    </row>
    <row r="116" s="35" customFormat="true" ht="15.75" hidden="false" customHeight="false" outlineLevel="0" collapsed="false">
      <c r="A116" s="27" t="s">
        <v>246</v>
      </c>
      <c r="B116" s="28" t="s">
        <v>249</v>
      </c>
      <c r="C116" s="29" t="s">
        <v>250</v>
      </c>
      <c r="D116" s="30" t="n">
        <v>5</v>
      </c>
      <c r="E116" s="31" t="n">
        <v>21500</v>
      </c>
      <c r="F116" s="32" t="n">
        <f aca="false">E116+4000</f>
        <v>25500</v>
      </c>
      <c r="G116" s="32" t="n">
        <f aca="false">E116+8000</f>
        <v>29500</v>
      </c>
      <c r="H116" s="33" t="n">
        <f aca="false">E116+2000</f>
        <v>23500</v>
      </c>
      <c r="I116" s="34" t="n">
        <f aca="false">ROUND(E116*0.827,0)</f>
        <v>17781</v>
      </c>
      <c r="J116" s="34" t="n">
        <f aca="false">ROUND(F116*0.827,0)</f>
        <v>21089</v>
      </c>
      <c r="K116" s="34" t="n">
        <f aca="false">ROUND(G116*0.827,0)</f>
        <v>24397</v>
      </c>
      <c r="L116" s="34" t="n">
        <f aca="false">ROUND(H116*0.827,0)</f>
        <v>19435</v>
      </c>
      <c r="M116" s="0"/>
    </row>
    <row r="117" s="35" customFormat="true" ht="15.75" hidden="false" customHeight="false" outlineLevel="0" collapsed="false">
      <c r="A117" s="27" t="s">
        <v>246</v>
      </c>
      <c r="B117" s="28" t="s">
        <v>251</v>
      </c>
      <c r="C117" s="29" t="s">
        <v>252</v>
      </c>
      <c r="D117" s="30" t="n">
        <v>5</v>
      </c>
      <c r="E117" s="31" t="n">
        <v>21500</v>
      </c>
      <c r="F117" s="32" t="n">
        <v>25500</v>
      </c>
      <c r="G117" s="32" t="n">
        <v>29500</v>
      </c>
      <c r="H117" s="33" t="n">
        <f aca="false">E117+2000</f>
        <v>23500</v>
      </c>
      <c r="I117" s="34" t="n">
        <f aca="false">ROUND(E117*0.827,0)</f>
        <v>17781</v>
      </c>
      <c r="J117" s="34" t="n">
        <f aca="false">ROUND(F117*0.827,0)</f>
        <v>21089</v>
      </c>
      <c r="K117" s="34" t="n">
        <f aca="false">ROUND(G117*0.827,0)</f>
        <v>24397</v>
      </c>
      <c r="L117" s="34" t="n">
        <f aca="false">ROUND(H117*0.827,0)</f>
        <v>19435</v>
      </c>
      <c r="M117" s="0"/>
    </row>
    <row r="118" s="35" customFormat="true" ht="15.75" hidden="false" customHeight="false" outlineLevel="0" collapsed="false">
      <c r="A118" s="27" t="s">
        <v>246</v>
      </c>
      <c r="B118" s="28" t="s">
        <v>253</v>
      </c>
      <c r="C118" s="29" t="s">
        <v>254</v>
      </c>
      <c r="D118" s="30" t="n">
        <v>4</v>
      </c>
      <c r="E118" s="31" t="n">
        <v>12900</v>
      </c>
      <c r="F118" s="32" t="n">
        <f aca="false">E118+4000</f>
        <v>16900</v>
      </c>
      <c r="G118" s="32" t="n">
        <f aca="false">E118+8000</f>
        <v>20900</v>
      </c>
      <c r="H118" s="33" t="n">
        <f aca="false">E118+2000</f>
        <v>14900</v>
      </c>
      <c r="I118" s="34" t="n">
        <f aca="false">ROUND(E118*0.827,0)</f>
        <v>10668</v>
      </c>
      <c r="J118" s="34" t="n">
        <f aca="false">ROUND(F118*0.827,0)</f>
        <v>13976</v>
      </c>
      <c r="K118" s="34" t="n">
        <f aca="false">ROUND(G118*0.827,0)</f>
        <v>17284</v>
      </c>
      <c r="L118" s="34" t="n">
        <f aca="false">ROUND(H118*0.827,0)</f>
        <v>12322</v>
      </c>
      <c r="M118" s="0"/>
    </row>
    <row r="119" s="35" customFormat="true" ht="15.75" hidden="false" customHeight="false" outlineLevel="0" collapsed="false">
      <c r="A119" s="27" t="s">
        <v>246</v>
      </c>
      <c r="B119" s="28" t="s">
        <v>255</v>
      </c>
      <c r="C119" s="29" t="s">
        <v>256</v>
      </c>
      <c r="D119" s="30" t="n">
        <v>5</v>
      </c>
      <c r="E119" s="31" t="n">
        <v>21500</v>
      </c>
      <c r="F119" s="32" t="n">
        <f aca="false">E119+4000</f>
        <v>25500</v>
      </c>
      <c r="G119" s="32" t="n">
        <f aca="false">E119+8000</f>
        <v>29500</v>
      </c>
      <c r="H119" s="33" t="n">
        <f aca="false">E119+2000</f>
        <v>23500</v>
      </c>
      <c r="I119" s="34" t="n">
        <f aca="false">ROUND(E119*0.827,0)</f>
        <v>17781</v>
      </c>
      <c r="J119" s="34" t="n">
        <f aca="false">ROUND(F119*0.827,0)</f>
        <v>21089</v>
      </c>
      <c r="K119" s="34" t="n">
        <f aca="false">ROUND(G119*0.827,0)</f>
        <v>24397</v>
      </c>
      <c r="L119" s="34" t="n">
        <f aca="false">ROUND(H119*0.827,0)</f>
        <v>19435</v>
      </c>
      <c r="M119" s="0"/>
    </row>
    <row r="120" s="35" customFormat="true" ht="15.75" hidden="false" customHeight="false" outlineLevel="0" collapsed="false">
      <c r="A120" s="27" t="s">
        <v>246</v>
      </c>
      <c r="B120" s="28" t="s">
        <v>257</v>
      </c>
      <c r="C120" s="29" t="s">
        <v>258</v>
      </c>
      <c r="D120" s="30" t="n">
        <v>3</v>
      </c>
      <c r="E120" s="31" t="n">
        <v>12900</v>
      </c>
      <c r="F120" s="32" t="n">
        <f aca="false">E120+4000</f>
        <v>16900</v>
      </c>
      <c r="G120" s="32" t="n">
        <f aca="false">E120+8000</f>
        <v>20900</v>
      </c>
      <c r="H120" s="33" t="n">
        <f aca="false">E120+2000</f>
        <v>14900</v>
      </c>
      <c r="I120" s="34" t="n">
        <f aca="false">ROUND(E120*0.827,0)</f>
        <v>10668</v>
      </c>
      <c r="J120" s="34" t="n">
        <f aca="false">ROUND(F120*0.827,0)</f>
        <v>13976</v>
      </c>
      <c r="K120" s="34" t="n">
        <f aca="false">ROUND(G120*0.827,0)</f>
        <v>17284</v>
      </c>
      <c r="L120" s="34" t="n">
        <f aca="false">ROUND(H120*0.827,0)</f>
        <v>12322</v>
      </c>
      <c r="M120" s="0"/>
    </row>
    <row r="121" s="35" customFormat="true" ht="15.75" hidden="false" customHeight="false" outlineLevel="0" collapsed="false">
      <c r="A121" s="27" t="s">
        <v>246</v>
      </c>
      <c r="B121" s="28" t="s">
        <v>259</v>
      </c>
      <c r="C121" s="29" t="s">
        <v>260</v>
      </c>
      <c r="D121" s="30" t="n">
        <v>5</v>
      </c>
      <c r="E121" s="31" t="n">
        <v>21500</v>
      </c>
      <c r="F121" s="32" t="n">
        <f aca="false">E121+4000</f>
        <v>25500</v>
      </c>
      <c r="G121" s="32" t="n">
        <f aca="false">E121+8000</f>
        <v>29500</v>
      </c>
      <c r="H121" s="33" t="n">
        <f aca="false">E121+2000</f>
        <v>23500</v>
      </c>
      <c r="I121" s="34" t="n">
        <f aca="false">ROUND(E121*0.827,0)</f>
        <v>17781</v>
      </c>
      <c r="J121" s="34" t="n">
        <f aca="false">ROUND(F121*0.827,0)</f>
        <v>21089</v>
      </c>
      <c r="K121" s="34" t="n">
        <f aca="false">ROUND(G121*0.827,0)</f>
        <v>24397</v>
      </c>
      <c r="L121" s="34" t="n">
        <f aca="false">ROUND(H121*0.827,0)</f>
        <v>19435</v>
      </c>
      <c r="M121" s="0"/>
    </row>
    <row r="122" s="35" customFormat="true" ht="15.75" hidden="false" customHeight="false" outlineLevel="0" collapsed="false">
      <c r="A122" s="27" t="s">
        <v>246</v>
      </c>
      <c r="B122" s="28" t="s">
        <v>261</v>
      </c>
      <c r="C122" s="29" t="s">
        <v>262</v>
      </c>
      <c r="D122" s="30" t="n">
        <v>1</v>
      </c>
      <c r="E122" s="31" t="n">
        <v>7750</v>
      </c>
      <c r="F122" s="32" t="n">
        <v>7750</v>
      </c>
      <c r="G122" s="32" t="n">
        <v>7750</v>
      </c>
      <c r="H122" s="33" t="n">
        <f aca="false">E122+2000</f>
        <v>9750</v>
      </c>
      <c r="I122" s="34" t="n">
        <f aca="false">ROUND(E122*0.827,0)</f>
        <v>6409</v>
      </c>
      <c r="J122" s="34" t="n">
        <f aca="false">ROUND(F122*0.827,0)</f>
        <v>6409</v>
      </c>
      <c r="K122" s="34" t="n">
        <f aca="false">ROUND(G122*0.827,0)</f>
        <v>6409</v>
      </c>
      <c r="L122" s="34" t="n">
        <f aca="false">ROUND(H122*0.827,0)</f>
        <v>8063</v>
      </c>
      <c r="M122" s="0"/>
    </row>
    <row r="123" s="35" customFormat="true" ht="15.75" hidden="false" customHeight="false" outlineLevel="0" collapsed="false">
      <c r="A123" s="27" t="s">
        <v>246</v>
      </c>
      <c r="B123" s="28" t="s">
        <v>263</v>
      </c>
      <c r="C123" s="29" t="s">
        <v>264</v>
      </c>
      <c r="D123" s="30" t="n">
        <v>4</v>
      </c>
      <c r="E123" s="31" t="n">
        <v>17200</v>
      </c>
      <c r="F123" s="32" t="n">
        <f aca="false">E123+4000</f>
        <v>21200</v>
      </c>
      <c r="G123" s="32" t="n">
        <f aca="false">E123+8000</f>
        <v>25200</v>
      </c>
      <c r="H123" s="33" t="n">
        <f aca="false">E123+2000</f>
        <v>19200</v>
      </c>
      <c r="I123" s="34" t="n">
        <f aca="false">ROUND(E123*0.827,0)</f>
        <v>14224</v>
      </c>
      <c r="J123" s="34" t="n">
        <f aca="false">ROUND(F123*0.827,0)</f>
        <v>17532</v>
      </c>
      <c r="K123" s="34" t="n">
        <f aca="false">ROUND(G123*0.827,0)</f>
        <v>20840</v>
      </c>
      <c r="L123" s="34" t="n">
        <f aca="false">ROUND(H123*0.827,0)</f>
        <v>15878</v>
      </c>
      <c r="M123" s="0"/>
    </row>
    <row r="124" s="35" customFormat="true" ht="15.75" hidden="false" customHeight="false" outlineLevel="0" collapsed="false">
      <c r="A124" s="27" t="s">
        <v>246</v>
      </c>
      <c r="B124" s="28" t="s">
        <v>265</v>
      </c>
      <c r="C124" s="29" t="s">
        <v>266</v>
      </c>
      <c r="D124" s="30" t="n">
        <v>4</v>
      </c>
      <c r="E124" s="31" t="n">
        <v>17200</v>
      </c>
      <c r="F124" s="32" t="n">
        <f aca="false">+E124+4000</f>
        <v>21200</v>
      </c>
      <c r="G124" s="32" t="n">
        <f aca="false">+E124+8000</f>
        <v>25200</v>
      </c>
      <c r="H124" s="33" t="n">
        <f aca="false">+E124+2000</f>
        <v>19200</v>
      </c>
      <c r="I124" s="34" t="n">
        <f aca="false">ROUND(E124*0.827,0)</f>
        <v>14224</v>
      </c>
      <c r="J124" s="34" t="n">
        <f aca="false">ROUND(F124*0.827,0)</f>
        <v>17532</v>
      </c>
      <c r="K124" s="34" t="n">
        <f aca="false">ROUND(G124*0.827,0)</f>
        <v>20840</v>
      </c>
      <c r="L124" s="34" t="n">
        <f aca="false">ROUND(H124*0.827,0)</f>
        <v>15878</v>
      </c>
      <c r="M124" s="0"/>
    </row>
    <row r="125" s="35" customFormat="true" ht="15.75" hidden="false" customHeight="false" outlineLevel="0" collapsed="false">
      <c r="A125" s="27" t="s">
        <v>246</v>
      </c>
      <c r="B125" s="28" t="s">
        <v>267</v>
      </c>
      <c r="C125" s="29" t="s">
        <v>268</v>
      </c>
      <c r="D125" s="30" t="n">
        <v>2</v>
      </c>
      <c r="E125" s="31" t="n">
        <v>8600</v>
      </c>
      <c r="F125" s="32" t="n">
        <f aca="false">E125+4000</f>
        <v>12600</v>
      </c>
      <c r="G125" s="32" t="n">
        <f aca="false">E125+8000</f>
        <v>16600</v>
      </c>
      <c r="H125" s="33" t="n">
        <f aca="false">E125+2000</f>
        <v>10600</v>
      </c>
      <c r="I125" s="34" t="n">
        <f aca="false">ROUND(E125*0.827,0)</f>
        <v>7112</v>
      </c>
      <c r="J125" s="34" t="n">
        <f aca="false">ROUND(F125*0.827,0)</f>
        <v>10420</v>
      </c>
      <c r="K125" s="34" t="n">
        <f aca="false">ROUND(G125*0.827,0)</f>
        <v>13728</v>
      </c>
      <c r="L125" s="34" t="n">
        <f aca="false">ROUND(H125*0.827,0)</f>
        <v>8766</v>
      </c>
      <c r="M125" s="0"/>
    </row>
    <row r="126" s="35" customFormat="true" ht="15.75" hidden="false" customHeight="false" outlineLevel="0" collapsed="false">
      <c r="A126" s="27" t="s">
        <v>246</v>
      </c>
      <c r="B126" s="28" t="s">
        <v>269</v>
      </c>
      <c r="C126" s="29" t="s">
        <v>270</v>
      </c>
      <c r="D126" s="30" t="n">
        <v>5</v>
      </c>
      <c r="E126" s="31" t="n">
        <v>21500</v>
      </c>
      <c r="F126" s="32" t="n">
        <f aca="false">E126+4000</f>
        <v>25500</v>
      </c>
      <c r="G126" s="32" t="n">
        <f aca="false">E126+8000</f>
        <v>29500</v>
      </c>
      <c r="H126" s="33" t="n">
        <f aca="false">E126+2000</f>
        <v>23500</v>
      </c>
      <c r="I126" s="34" t="n">
        <f aca="false">ROUND(E126*0.827,0)</f>
        <v>17781</v>
      </c>
      <c r="J126" s="34" t="n">
        <f aca="false">ROUND(F126*0.827,0)</f>
        <v>21089</v>
      </c>
      <c r="K126" s="34" t="n">
        <f aca="false">ROUND(G126*0.827,0)</f>
        <v>24397</v>
      </c>
      <c r="L126" s="34" t="n">
        <f aca="false">ROUND(H126*0.827,0)</f>
        <v>19435</v>
      </c>
      <c r="M126" s="0"/>
    </row>
    <row r="127" s="35" customFormat="true" ht="15.75" hidden="false" customHeight="false" outlineLevel="0" collapsed="false">
      <c r="A127" s="27" t="s">
        <v>246</v>
      </c>
      <c r="B127" s="28" t="s">
        <v>271</v>
      </c>
      <c r="C127" s="29" t="s">
        <v>272</v>
      </c>
      <c r="D127" s="30" t="n">
        <v>0.5</v>
      </c>
      <c r="E127" s="31" t="n">
        <v>5000</v>
      </c>
      <c r="F127" s="32" t="s">
        <v>50</v>
      </c>
      <c r="G127" s="32" t="s">
        <v>50</v>
      </c>
      <c r="H127" s="33" t="n">
        <v>5000</v>
      </c>
      <c r="I127" s="34" t="n">
        <f aca="false">ROUND(E127*0.827,0)</f>
        <v>4135</v>
      </c>
      <c r="J127" s="34" t="s">
        <v>50</v>
      </c>
      <c r="K127" s="34" t="s">
        <v>50</v>
      </c>
      <c r="L127" s="34" t="n">
        <f aca="false">ROUND(H127*0.827,0)</f>
        <v>4135</v>
      </c>
      <c r="M127" s="0" t="s">
        <v>23</v>
      </c>
    </row>
    <row r="128" s="35" customFormat="true" ht="15.75" hidden="false" customHeight="false" outlineLevel="0" collapsed="false">
      <c r="A128" s="27" t="s">
        <v>246</v>
      </c>
      <c r="B128" s="28" t="s">
        <v>273</v>
      </c>
      <c r="C128" s="29" t="s">
        <v>274</v>
      </c>
      <c r="D128" s="30" t="n">
        <v>4</v>
      </c>
      <c r="E128" s="31" t="n">
        <v>17200</v>
      </c>
      <c r="F128" s="32" t="n">
        <f aca="false">E128+4000</f>
        <v>21200</v>
      </c>
      <c r="G128" s="32" t="n">
        <f aca="false">E128+8000</f>
        <v>25200</v>
      </c>
      <c r="H128" s="33" t="n">
        <f aca="false">E128+2000</f>
        <v>19200</v>
      </c>
      <c r="I128" s="34" t="n">
        <f aca="false">ROUND(E128*0.827,0)</f>
        <v>14224</v>
      </c>
      <c r="J128" s="34" t="n">
        <f aca="false">ROUND(F128*0.827,0)</f>
        <v>17532</v>
      </c>
      <c r="K128" s="34" t="n">
        <f aca="false">ROUND(G128*0.827,0)</f>
        <v>20840</v>
      </c>
      <c r="L128" s="34" t="n">
        <f aca="false">ROUND(H128*0.827,0)</f>
        <v>15878</v>
      </c>
      <c r="M128" s="0"/>
    </row>
    <row r="129" s="35" customFormat="true" ht="15.75" hidden="false" customHeight="false" outlineLevel="0" collapsed="false">
      <c r="A129" s="27" t="s">
        <v>246</v>
      </c>
      <c r="B129" s="28" t="s">
        <v>275</v>
      </c>
      <c r="C129" s="29" t="s">
        <v>276</v>
      </c>
      <c r="D129" s="30" t="n">
        <v>2</v>
      </c>
      <c r="E129" s="31" t="n">
        <v>8600</v>
      </c>
      <c r="F129" s="32" t="s">
        <v>50</v>
      </c>
      <c r="G129" s="32" t="s">
        <v>50</v>
      </c>
      <c r="H129" s="33" t="s">
        <v>50</v>
      </c>
      <c r="I129" s="34" t="n">
        <f aca="false">ROUND(E129*0.827,0)</f>
        <v>7112</v>
      </c>
      <c r="J129" s="34" t="s">
        <v>50</v>
      </c>
      <c r="K129" s="34" t="s">
        <v>50</v>
      </c>
      <c r="L129" s="34" t="s">
        <v>50</v>
      </c>
      <c r="M129" s="0"/>
    </row>
    <row r="130" s="35" customFormat="true" ht="15.75" hidden="false" customHeight="false" outlineLevel="0" collapsed="false">
      <c r="A130" s="27" t="s">
        <v>246</v>
      </c>
      <c r="B130" s="28" t="s">
        <v>277</v>
      </c>
      <c r="C130" s="29" t="s">
        <v>278</v>
      </c>
      <c r="D130" s="30" t="n">
        <v>2</v>
      </c>
      <c r="E130" s="31" t="n">
        <v>8600</v>
      </c>
      <c r="F130" s="32" t="s">
        <v>50</v>
      </c>
      <c r="G130" s="32" t="s">
        <v>50</v>
      </c>
      <c r="H130" s="33" t="s">
        <v>50</v>
      </c>
      <c r="I130" s="34" t="n">
        <f aca="false">ROUND(E130*0.827,0)</f>
        <v>7112</v>
      </c>
      <c r="J130" s="34" t="s">
        <v>50</v>
      </c>
      <c r="K130" s="34" t="s">
        <v>50</v>
      </c>
      <c r="L130" s="34" t="s">
        <v>50</v>
      </c>
      <c r="M130" s="0"/>
    </row>
    <row r="131" s="35" customFormat="true" ht="15.75" hidden="false" customHeight="false" outlineLevel="0" collapsed="false">
      <c r="A131" s="27" t="s">
        <v>246</v>
      </c>
      <c r="B131" s="28" t="s">
        <v>279</v>
      </c>
      <c r="C131" s="29" t="s">
        <v>280</v>
      </c>
      <c r="D131" s="30" t="n">
        <v>2</v>
      </c>
      <c r="E131" s="31" t="n">
        <v>8600</v>
      </c>
      <c r="F131" s="32" t="s">
        <v>50</v>
      </c>
      <c r="G131" s="32" t="s">
        <v>50</v>
      </c>
      <c r="H131" s="33" t="s">
        <v>50</v>
      </c>
      <c r="I131" s="34" t="n">
        <f aca="false">ROUND(E131*0.827,0)</f>
        <v>7112</v>
      </c>
      <c r="J131" s="34" t="s">
        <v>50</v>
      </c>
      <c r="K131" s="34" t="s">
        <v>50</v>
      </c>
      <c r="L131" s="34" t="s">
        <v>50</v>
      </c>
      <c r="M131" s="0"/>
    </row>
    <row r="132" s="35" customFormat="true" ht="15.75" hidden="false" customHeight="false" outlineLevel="0" collapsed="false">
      <c r="A132" s="27" t="s">
        <v>246</v>
      </c>
      <c r="B132" s="28" t="s">
        <v>281</v>
      </c>
      <c r="C132" s="29" t="s">
        <v>282</v>
      </c>
      <c r="D132" s="30" t="n">
        <v>2</v>
      </c>
      <c r="E132" s="31" t="n">
        <v>8600</v>
      </c>
      <c r="F132" s="32" t="s">
        <v>50</v>
      </c>
      <c r="G132" s="32" t="s">
        <v>50</v>
      </c>
      <c r="H132" s="33" t="s">
        <v>50</v>
      </c>
      <c r="I132" s="34" t="n">
        <f aca="false">ROUND(E132*0.827,0)</f>
        <v>7112</v>
      </c>
      <c r="J132" s="34" t="s">
        <v>50</v>
      </c>
      <c r="K132" s="34" t="s">
        <v>50</v>
      </c>
      <c r="L132" s="34" t="s">
        <v>50</v>
      </c>
      <c r="M132" s="0"/>
    </row>
    <row r="133" s="35" customFormat="true" ht="15.75" hidden="false" customHeight="false" outlineLevel="0" collapsed="false">
      <c r="A133" s="27" t="s">
        <v>246</v>
      </c>
      <c r="B133" s="28" t="s">
        <v>283</v>
      </c>
      <c r="C133" s="29" t="s">
        <v>284</v>
      </c>
      <c r="D133" s="30" t="n">
        <v>2</v>
      </c>
      <c r="E133" s="31" t="n">
        <v>8600</v>
      </c>
      <c r="F133" s="32" t="s">
        <v>50</v>
      </c>
      <c r="G133" s="32" t="s">
        <v>50</v>
      </c>
      <c r="H133" s="33" t="s">
        <v>50</v>
      </c>
      <c r="I133" s="34" t="n">
        <f aca="false">ROUND(E133*0.827,0)</f>
        <v>7112</v>
      </c>
      <c r="J133" s="34" t="s">
        <v>50</v>
      </c>
      <c r="K133" s="34" t="s">
        <v>50</v>
      </c>
      <c r="L133" s="34" t="s">
        <v>50</v>
      </c>
      <c r="M133" s="0"/>
    </row>
    <row r="134" s="35" customFormat="true" ht="15.75" hidden="false" customHeight="false" outlineLevel="0" collapsed="false">
      <c r="A134" s="27" t="s">
        <v>246</v>
      </c>
      <c r="B134" s="28" t="s">
        <v>285</v>
      </c>
      <c r="C134" s="29" t="s">
        <v>286</v>
      </c>
      <c r="D134" s="30" t="n">
        <v>2</v>
      </c>
      <c r="E134" s="31" t="n">
        <v>8600</v>
      </c>
      <c r="F134" s="32" t="s">
        <v>50</v>
      </c>
      <c r="G134" s="32" t="s">
        <v>50</v>
      </c>
      <c r="H134" s="33" t="s">
        <v>50</v>
      </c>
      <c r="I134" s="34" t="n">
        <f aca="false">ROUND(E134*0.827,0)</f>
        <v>7112</v>
      </c>
      <c r="J134" s="34" t="s">
        <v>50</v>
      </c>
      <c r="K134" s="34" t="s">
        <v>50</v>
      </c>
      <c r="L134" s="34" t="s">
        <v>50</v>
      </c>
      <c r="M134" s="0"/>
    </row>
    <row r="135" s="35" customFormat="true" ht="15.75" hidden="false" customHeight="false" outlineLevel="0" collapsed="false">
      <c r="A135" s="27" t="s">
        <v>246</v>
      </c>
      <c r="B135" s="28" t="s">
        <v>287</v>
      </c>
      <c r="C135" s="29" t="s">
        <v>288</v>
      </c>
      <c r="D135" s="30" t="n">
        <v>2</v>
      </c>
      <c r="E135" s="31" t="n">
        <v>8600</v>
      </c>
      <c r="F135" s="32" t="s">
        <v>50</v>
      </c>
      <c r="G135" s="32" t="s">
        <v>50</v>
      </c>
      <c r="H135" s="33" t="s">
        <v>50</v>
      </c>
      <c r="I135" s="34" t="n">
        <f aca="false">ROUND(E135*0.827,0)</f>
        <v>7112</v>
      </c>
      <c r="J135" s="34" t="s">
        <v>50</v>
      </c>
      <c r="K135" s="34" t="s">
        <v>50</v>
      </c>
      <c r="L135" s="34" t="s">
        <v>50</v>
      </c>
      <c r="M135" s="0"/>
    </row>
    <row r="136" s="35" customFormat="true" ht="15.75" hidden="false" customHeight="false" outlineLevel="0" collapsed="false">
      <c r="A136" s="27" t="s">
        <v>246</v>
      </c>
      <c r="B136" s="28" t="s">
        <v>289</v>
      </c>
      <c r="C136" s="29" t="s">
        <v>290</v>
      </c>
      <c r="D136" s="30" t="n">
        <v>2</v>
      </c>
      <c r="E136" s="31" t="n">
        <v>8600</v>
      </c>
      <c r="F136" s="32" t="s">
        <v>50</v>
      </c>
      <c r="G136" s="32" t="s">
        <v>50</v>
      </c>
      <c r="H136" s="33" t="s">
        <v>50</v>
      </c>
      <c r="I136" s="34" t="n">
        <f aca="false">ROUND(E136*0.827,0)</f>
        <v>7112</v>
      </c>
      <c r="J136" s="34" t="s">
        <v>50</v>
      </c>
      <c r="K136" s="34" t="s">
        <v>50</v>
      </c>
      <c r="L136" s="34" t="s">
        <v>50</v>
      </c>
      <c r="M136" s="0"/>
    </row>
    <row r="137" s="35" customFormat="true" ht="15.75" hidden="false" customHeight="false" outlineLevel="0" collapsed="false">
      <c r="A137" s="27" t="s">
        <v>246</v>
      </c>
      <c r="B137" s="28" t="s">
        <v>291</v>
      </c>
      <c r="C137" s="29" t="s">
        <v>292</v>
      </c>
      <c r="D137" s="30" t="n">
        <v>3</v>
      </c>
      <c r="E137" s="31" t="n">
        <v>12900</v>
      </c>
      <c r="F137" s="32" t="n">
        <f aca="false">+E137+4000</f>
        <v>16900</v>
      </c>
      <c r="G137" s="32" t="n">
        <f aca="false">+E137+8000</f>
        <v>20900</v>
      </c>
      <c r="H137" s="33" t="n">
        <f aca="false">+E137+2000</f>
        <v>14900</v>
      </c>
      <c r="I137" s="34" t="n">
        <f aca="false">ROUND(E137*0.827,0)</f>
        <v>10668</v>
      </c>
      <c r="J137" s="34" t="n">
        <f aca="false">ROUND(F137*0.827,0)</f>
        <v>13976</v>
      </c>
      <c r="K137" s="34" t="n">
        <f aca="false">ROUND(G137*0.827,0)</f>
        <v>17284</v>
      </c>
      <c r="L137" s="34" t="n">
        <f aca="false">ROUND(H137*0.827,0)</f>
        <v>12322</v>
      </c>
      <c r="M137" s="0"/>
    </row>
    <row r="138" s="35" customFormat="true" ht="15.75" hidden="false" customHeight="false" outlineLevel="0" collapsed="false">
      <c r="A138" s="27" t="s">
        <v>246</v>
      </c>
      <c r="B138" s="28" t="s">
        <v>293</v>
      </c>
      <c r="C138" s="29" t="s">
        <v>294</v>
      </c>
      <c r="D138" s="30" t="n">
        <v>2</v>
      </c>
      <c r="E138" s="31" t="n">
        <v>8600</v>
      </c>
      <c r="F138" s="32" t="n">
        <f aca="false">E138+4000</f>
        <v>12600</v>
      </c>
      <c r="G138" s="32" t="n">
        <f aca="false">E138+8000</f>
        <v>16600</v>
      </c>
      <c r="H138" s="33" t="n">
        <f aca="false">E138+2000</f>
        <v>10600</v>
      </c>
      <c r="I138" s="34" t="n">
        <f aca="false">ROUND(E138*0.827,0)</f>
        <v>7112</v>
      </c>
      <c r="J138" s="34" t="n">
        <f aca="false">ROUND(F138*0.827,0)</f>
        <v>10420</v>
      </c>
      <c r="K138" s="34" t="n">
        <f aca="false">ROUND(G138*0.827,0)</f>
        <v>13728</v>
      </c>
      <c r="L138" s="34" t="n">
        <f aca="false">ROUND(H138*0.827,0)</f>
        <v>8766</v>
      </c>
      <c r="M138" s="0"/>
    </row>
    <row r="139" s="35" customFormat="true" ht="15.75" hidden="false" customHeight="false" outlineLevel="0" collapsed="false">
      <c r="A139" s="27" t="s">
        <v>246</v>
      </c>
      <c r="B139" s="28" t="s">
        <v>295</v>
      </c>
      <c r="C139" s="29" t="s">
        <v>296</v>
      </c>
      <c r="D139" s="30" t="n">
        <v>5</v>
      </c>
      <c r="E139" s="31" t="n">
        <v>21500</v>
      </c>
      <c r="F139" s="32" t="s">
        <v>50</v>
      </c>
      <c r="G139" s="32" t="s">
        <v>50</v>
      </c>
      <c r="H139" s="33" t="s">
        <v>50</v>
      </c>
      <c r="I139" s="34" t="n">
        <f aca="false">ROUND(E139*0.827,0)</f>
        <v>17781</v>
      </c>
      <c r="J139" s="34" t="s">
        <v>50</v>
      </c>
      <c r="K139" s="34" t="s">
        <v>50</v>
      </c>
      <c r="L139" s="34" t="s">
        <v>50</v>
      </c>
      <c r="M139" s="0"/>
    </row>
    <row r="140" s="35" customFormat="true" ht="15.75" hidden="false" customHeight="false" outlineLevel="0" collapsed="false">
      <c r="A140" s="27" t="s">
        <v>246</v>
      </c>
      <c r="B140" s="28" t="s">
        <v>297</v>
      </c>
      <c r="C140" s="29" t="s">
        <v>298</v>
      </c>
      <c r="D140" s="30" t="n">
        <v>5</v>
      </c>
      <c r="E140" s="31" t="n">
        <v>21500</v>
      </c>
      <c r="F140" s="32" t="s">
        <v>50</v>
      </c>
      <c r="G140" s="32" t="s">
        <v>50</v>
      </c>
      <c r="H140" s="33" t="s">
        <v>50</v>
      </c>
      <c r="I140" s="34" t="n">
        <f aca="false">ROUND(E140*0.827,0)</f>
        <v>17781</v>
      </c>
      <c r="J140" s="34" t="s">
        <v>50</v>
      </c>
      <c r="K140" s="34" t="s">
        <v>50</v>
      </c>
      <c r="L140" s="34" t="s">
        <v>50</v>
      </c>
      <c r="M140" s="0"/>
    </row>
    <row r="141" s="35" customFormat="true" ht="15.75" hidden="false" customHeight="false" outlineLevel="0" collapsed="false">
      <c r="A141" s="27" t="s">
        <v>246</v>
      </c>
      <c r="B141" s="28" t="s">
        <v>299</v>
      </c>
      <c r="C141" s="29" t="s">
        <v>300</v>
      </c>
      <c r="D141" s="30" t="n">
        <v>2</v>
      </c>
      <c r="E141" s="31" t="n">
        <v>8600</v>
      </c>
      <c r="F141" s="32" t="s">
        <v>50</v>
      </c>
      <c r="G141" s="32" t="s">
        <v>50</v>
      </c>
      <c r="H141" s="33" t="s">
        <v>50</v>
      </c>
      <c r="I141" s="34" t="n">
        <f aca="false">ROUND(E141*0.827,0)</f>
        <v>7112</v>
      </c>
      <c r="J141" s="34" t="s">
        <v>50</v>
      </c>
      <c r="K141" s="34" t="s">
        <v>50</v>
      </c>
      <c r="L141" s="34" t="s">
        <v>50</v>
      </c>
      <c r="M141" s="0"/>
    </row>
    <row r="142" s="35" customFormat="true" ht="15.75" hidden="false" customHeight="false" outlineLevel="0" collapsed="false">
      <c r="A142" s="27" t="s">
        <v>246</v>
      </c>
      <c r="B142" s="28" t="s">
        <v>301</v>
      </c>
      <c r="C142" s="29" t="s">
        <v>302</v>
      </c>
      <c r="D142" s="30" t="n">
        <v>3</v>
      </c>
      <c r="E142" s="31" t="n">
        <v>14000</v>
      </c>
      <c r="F142" s="32" t="s">
        <v>50</v>
      </c>
      <c r="G142" s="32" t="s">
        <v>50</v>
      </c>
      <c r="H142" s="33" t="s">
        <v>50</v>
      </c>
      <c r="I142" s="34" t="n">
        <f aca="false">ROUND(E142*0.827,0)</f>
        <v>11578</v>
      </c>
      <c r="J142" s="34" t="s">
        <v>50</v>
      </c>
      <c r="K142" s="34" t="s">
        <v>50</v>
      </c>
      <c r="L142" s="34" t="s">
        <v>50</v>
      </c>
      <c r="M142" s="0"/>
    </row>
    <row r="143" s="35" customFormat="true" ht="15.75" hidden="false" customHeight="false" outlineLevel="0" collapsed="false">
      <c r="A143" s="27" t="s">
        <v>246</v>
      </c>
      <c r="B143" s="28" t="s">
        <v>301</v>
      </c>
      <c r="C143" s="29" t="s">
        <v>303</v>
      </c>
      <c r="D143" s="30" t="n">
        <v>3</v>
      </c>
      <c r="E143" s="31" t="n">
        <v>12000</v>
      </c>
      <c r="F143" s="32" t="s">
        <v>50</v>
      </c>
      <c r="G143" s="32" t="s">
        <v>50</v>
      </c>
      <c r="H143" s="33" t="s">
        <v>50</v>
      </c>
      <c r="I143" s="34" t="n">
        <f aca="false">ROUND(E143*0.827,0)</f>
        <v>9924</v>
      </c>
      <c r="J143" s="34" t="s">
        <v>50</v>
      </c>
      <c r="K143" s="34" t="s">
        <v>50</v>
      </c>
      <c r="L143" s="34" t="s">
        <v>50</v>
      </c>
      <c r="M143" s="0"/>
    </row>
    <row r="144" s="35" customFormat="true" ht="15.75" hidden="false" customHeight="false" outlineLevel="0" collapsed="false">
      <c r="A144" s="27" t="s">
        <v>246</v>
      </c>
      <c r="B144" s="28" t="s">
        <v>304</v>
      </c>
      <c r="C144" s="29" t="s">
        <v>305</v>
      </c>
      <c r="D144" s="30" t="n">
        <v>5</v>
      </c>
      <c r="E144" s="31" t="n">
        <v>23500</v>
      </c>
      <c r="F144" s="32" t="n">
        <v>27500</v>
      </c>
      <c r="G144" s="32" t="n">
        <v>31500</v>
      </c>
      <c r="H144" s="33" t="n">
        <v>255500</v>
      </c>
      <c r="I144" s="34" t="n">
        <f aca="false">ROUND(E144*0.827,0)</f>
        <v>19435</v>
      </c>
      <c r="J144" s="34" t="n">
        <f aca="false">ROUND(F144*0.827,0)</f>
        <v>22743</v>
      </c>
      <c r="K144" s="34" t="n">
        <f aca="false">ROUND(G144*0.827,0)</f>
        <v>26051</v>
      </c>
      <c r="L144" s="34" t="n">
        <f aca="false">ROUND(H144*0.827,0)</f>
        <v>211299</v>
      </c>
      <c r="M144" s="0"/>
    </row>
    <row r="145" s="35" customFormat="true" ht="15.75" hidden="false" customHeight="false" outlineLevel="0" collapsed="false">
      <c r="A145" s="27" t="s">
        <v>246</v>
      </c>
      <c r="B145" s="28" t="s">
        <v>306</v>
      </c>
      <c r="C145" s="29" t="s">
        <v>307</v>
      </c>
      <c r="D145" s="30" t="n">
        <v>2</v>
      </c>
      <c r="E145" s="31" t="n">
        <v>8600</v>
      </c>
      <c r="F145" s="32" t="s">
        <v>50</v>
      </c>
      <c r="G145" s="32" t="s">
        <v>50</v>
      </c>
      <c r="H145" s="33" t="s">
        <v>50</v>
      </c>
      <c r="I145" s="34" t="n">
        <f aca="false">ROUND(E145*0.827,0)</f>
        <v>7112</v>
      </c>
      <c r="J145" s="34" t="s">
        <v>50</v>
      </c>
      <c r="K145" s="34" t="s">
        <v>50</v>
      </c>
      <c r="L145" s="34" t="s">
        <v>50</v>
      </c>
      <c r="M145" s="0"/>
    </row>
    <row r="146" s="35" customFormat="true" ht="15.75" hidden="false" customHeight="false" outlineLevel="0" collapsed="false">
      <c r="A146" s="27" t="s">
        <v>246</v>
      </c>
      <c r="B146" s="28" t="s">
        <v>308</v>
      </c>
      <c r="C146" s="29" t="s">
        <v>309</v>
      </c>
      <c r="D146" s="30" t="s">
        <v>310</v>
      </c>
      <c r="E146" s="31" t="n">
        <v>4000</v>
      </c>
      <c r="F146" s="32" t="s">
        <v>50</v>
      </c>
      <c r="G146" s="32" t="s">
        <v>50</v>
      </c>
      <c r="H146" s="33" t="n">
        <v>4000</v>
      </c>
      <c r="I146" s="34" t="n">
        <f aca="false">ROUND(E146*0.827,0)</f>
        <v>3308</v>
      </c>
      <c r="J146" s="34" t="s">
        <v>50</v>
      </c>
      <c r="K146" s="34" t="s">
        <v>50</v>
      </c>
      <c r="L146" s="34" t="n">
        <f aca="false">ROUND(H146*0.827,0)</f>
        <v>3308</v>
      </c>
      <c r="M146" s="0"/>
    </row>
    <row r="147" s="35" customFormat="true" ht="15.75" hidden="false" customHeight="false" outlineLevel="0" collapsed="false">
      <c r="A147" s="27" t="s">
        <v>246</v>
      </c>
      <c r="B147" s="28" t="s">
        <v>311</v>
      </c>
      <c r="C147" s="29" t="s">
        <v>312</v>
      </c>
      <c r="D147" s="30" t="s">
        <v>313</v>
      </c>
      <c r="E147" s="31" t="n">
        <v>4000</v>
      </c>
      <c r="F147" s="32" t="s">
        <v>50</v>
      </c>
      <c r="G147" s="32" t="s">
        <v>50</v>
      </c>
      <c r="H147" s="33" t="n">
        <v>4000</v>
      </c>
      <c r="I147" s="34" t="n">
        <f aca="false">ROUND(E147*0.827,0)</f>
        <v>3308</v>
      </c>
      <c r="J147" s="34" t="s">
        <v>50</v>
      </c>
      <c r="K147" s="34" t="s">
        <v>50</v>
      </c>
      <c r="L147" s="34" t="n">
        <f aca="false">ROUND(H147*0.827,0)</f>
        <v>3308</v>
      </c>
      <c r="M147" s="0"/>
    </row>
    <row r="148" s="35" customFormat="true" ht="15.75" hidden="false" customHeight="false" outlineLevel="0" collapsed="false">
      <c r="A148" s="27" t="s">
        <v>246</v>
      </c>
      <c r="B148" s="28" t="s">
        <v>314</v>
      </c>
      <c r="C148" s="29" t="s">
        <v>315</v>
      </c>
      <c r="D148" s="30" t="s">
        <v>313</v>
      </c>
      <c r="E148" s="31" t="n">
        <v>4000</v>
      </c>
      <c r="F148" s="32" t="s">
        <v>50</v>
      </c>
      <c r="G148" s="32" t="s">
        <v>50</v>
      </c>
      <c r="H148" s="33" t="n">
        <v>4000</v>
      </c>
      <c r="I148" s="34" t="n">
        <f aca="false">ROUND(E148*0.827,0)</f>
        <v>3308</v>
      </c>
      <c r="J148" s="34" t="s">
        <v>50</v>
      </c>
      <c r="K148" s="34" t="s">
        <v>50</v>
      </c>
      <c r="L148" s="34" t="n">
        <f aca="false">ROUND(H148*0.827,0)</f>
        <v>3308</v>
      </c>
      <c r="M148" s="0"/>
    </row>
    <row r="149" s="35" customFormat="true" ht="15.75" hidden="false" customHeight="false" outlineLevel="0" collapsed="false">
      <c r="A149" s="27" t="s">
        <v>316</v>
      </c>
      <c r="B149" s="28" t="s">
        <v>317</v>
      </c>
      <c r="C149" s="29" t="s">
        <v>318</v>
      </c>
      <c r="D149" s="30" t="n">
        <v>2</v>
      </c>
      <c r="E149" s="31" t="s">
        <v>50</v>
      </c>
      <c r="F149" s="32" t="n">
        <v>14400</v>
      </c>
      <c r="G149" s="32" t="n">
        <v>14400</v>
      </c>
      <c r="H149" s="33" t="n">
        <v>10400</v>
      </c>
      <c r="I149" s="34" t="s">
        <v>50</v>
      </c>
      <c r="J149" s="34" t="n">
        <f aca="false">ROUND(F149*0.827,0)</f>
        <v>11909</v>
      </c>
      <c r="K149" s="34" t="n">
        <f aca="false">ROUND(G149*0.827,0)</f>
        <v>11909</v>
      </c>
      <c r="L149" s="34" t="n">
        <f aca="false">ROUND(H149*0.827,0)</f>
        <v>8601</v>
      </c>
      <c r="M149" s="0"/>
    </row>
    <row r="150" s="35" customFormat="true" ht="15.75" hidden="false" customHeight="false" outlineLevel="0" collapsed="false">
      <c r="A150" s="27" t="s">
        <v>316</v>
      </c>
      <c r="B150" s="28" t="s">
        <v>319</v>
      </c>
      <c r="C150" s="29" t="s">
        <v>320</v>
      </c>
      <c r="D150" s="30" t="n">
        <v>2</v>
      </c>
      <c r="E150" s="31" t="s">
        <v>50</v>
      </c>
      <c r="F150" s="32" t="n">
        <v>14400</v>
      </c>
      <c r="G150" s="32" t="n">
        <v>14400</v>
      </c>
      <c r="H150" s="33" t="n">
        <v>10400</v>
      </c>
      <c r="I150" s="34" t="s">
        <v>50</v>
      </c>
      <c r="J150" s="34" t="n">
        <f aca="false">ROUND(F150*0.827,0)</f>
        <v>11909</v>
      </c>
      <c r="K150" s="34" t="n">
        <f aca="false">ROUND(G150*0.827,0)</f>
        <v>11909</v>
      </c>
      <c r="L150" s="34" t="n">
        <f aca="false">ROUND(H150*0.827,0)</f>
        <v>8601</v>
      </c>
      <c r="M150" s="0"/>
    </row>
    <row r="151" s="35" customFormat="true" ht="15.75" hidden="false" customHeight="false" outlineLevel="0" collapsed="false">
      <c r="A151" s="27" t="s">
        <v>316</v>
      </c>
      <c r="B151" s="28" t="s">
        <v>321</v>
      </c>
      <c r="C151" s="29" t="s">
        <v>322</v>
      </c>
      <c r="D151" s="30" t="n">
        <v>2</v>
      </c>
      <c r="E151" s="31" t="s">
        <v>50</v>
      </c>
      <c r="F151" s="32" t="n">
        <v>14400</v>
      </c>
      <c r="G151" s="32" t="n">
        <v>14400</v>
      </c>
      <c r="H151" s="33" t="n">
        <v>10400</v>
      </c>
      <c r="I151" s="34" t="s">
        <v>50</v>
      </c>
      <c r="J151" s="34" t="n">
        <f aca="false">ROUND(F151*0.827,0)</f>
        <v>11909</v>
      </c>
      <c r="K151" s="34" t="n">
        <f aca="false">ROUND(G151*0.827,0)</f>
        <v>11909</v>
      </c>
      <c r="L151" s="34" t="n">
        <f aca="false">ROUND(H151*0.827,0)</f>
        <v>8601</v>
      </c>
      <c r="M151" s="0"/>
    </row>
    <row r="152" s="35" customFormat="true" ht="15.75" hidden="false" customHeight="false" outlineLevel="0" collapsed="false">
      <c r="A152" s="27" t="s">
        <v>316</v>
      </c>
      <c r="B152" s="28" t="s">
        <v>323</v>
      </c>
      <c r="C152" s="29" t="s">
        <v>324</v>
      </c>
      <c r="D152" s="30" t="n">
        <v>2</v>
      </c>
      <c r="E152" s="31" t="s">
        <v>50</v>
      </c>
      <c r="F152" s="32" t="n">
        <v>14400</v>
      </c>
      <c r="G152" s="32" t="n">
        <v>14400</v>
      </c>
      <c r="H152" s="33" t="n">
        <v>10400</v>
      </c>
      <c r="I152" s="34" t="s">
        <v>50</v>
      </c>
      <c r="J152" s="34" t="n">
        <f aca="false">ROUND(F152*0.827,0)</f>
        <v>11909</v>
      </c>
      <c r="K152" s="34" t="n">
        <f aca="false">ROUND(G152*0.827,0)</f>
        <v>11909</v>
      </c>
      <c r="L152" s="34" t="n">
        <f aca="false">ROUND(H152*0.827,0)</f>
        <v>8601</v>
      </c>
      <c r="M152" s="0"/>
    </row>
    <row r="153" s="35" customFormat="true" ht="15.75" hidden="false" customHeight="false" outlineLevel="0" collapsed="false">
      <c r="A153" s="27" t="s">
        <v>325</v>
      </c>
      <c r="B153" s="28" t="s">
        <v>326</v>
      </c>
      <c r="C153" s="29" t="s">
        <v>327</v>
      </c>
      <c r="D153" s="30" t="n">
        <v>5</v>
      </c>
      <c r="E153" s="31" t="n">
        <v>21800</v>
      </c>
      <c r="F153" s="32" t="s">
        <v>50</v>
      </c>
      <c r="G153" s="32" t="s">
        <v>50</v>
      </c>
      <c r="H153" s="33" t="n">
        <v>24000</v>
      </c>
      <c r="I153" s="34" t="n">
        <f aca="false">ROUND(E153*0.827,0)</f>
        <v>18029</v>
      </c>
      <c r="J153" s="34" t="s">
        <v>50</v>
      </c>
      <c r="K153" s="34" t="s">
        <v>50</v>
      </c>
      <c r="L153" s="34" t="n">
        <f aca="false">ROUND(H153*0.827,0)</f>
        <v>19848</v>
      </c>
      <c r="M153" s="0"/>
    </row>
    <row r="154" s="35" customFormat="true" ht="15.75" hidden="false" customHeight="false" outlineLevel="0" collapsed="false">
      <c r="A154" s="27" t="s">
        <v>325</v>
      </c>
      <c r="B154" s="28" t="s">
        <v>328</v>
      </c>
      <c r="C154" s="29" t="s">
        <v>329</v>
      </c>
      <c r="D154" s="30" t="n">
        <v>4</v>
      </c>
      <c r="E154" s="31" t="n">
        <v>17200</v>
      </c>
      <c r="F154" s="32" t="n">
        <v>21200</v>
      </c>
      <c r="G154" s="32" t="n">
        <v>25200</v>
      </c>
      <c r="H154" s="33" t="n">
        <v>19200</v>
      </c>
      <c r="I154" s="34" t="n">
        <f aca="false">ROUND(E154*0.827,0)</f>
        <v>14224</v>
      </c>
      <c r="J154" s="34" t="n">
        <f aca="false">ROUND(F154*0.827,0)</f>
        <v>17532</v>
      </c>
      <c r="K154" s="34" t="n">
        <f aca="false">ROUND(G154*0.827,0)</f>
        <v>20840</v>
      </c>
      <c r="L154" s="34" t="n">
        <f aca="false">ROUND(H154*0.827,0)</f>
        <v>15878</v>
      </c>
      <c r="M154" s="0"/>
    </row>
    <row r="155" s="35" customFormat="true" ht="15.75" hidden="false" customHeight="false" outlineLevel="0" collapsed="false">
      <c r="A155" s="27" t="s">
        <v>325</v>
      </c>
      <c r="B155" s="28" t="s">
        <v>330</v>
      </c>
      <c r="C155" s="29" t="s">
        <v>331</v>
      </c>
      <c r="D155" s="30" t="n">
        <v>4</v>
      </c>
      <c r="E155" s="31" t="n">
        <v>17200</v>
      </c>
      <c r="F155" s="32" t="n">
        <v>25200</v>
      </c>
      <c r="G155" s="32" t="s">
        <v>50</v>
      </c>
      <c r="H155" s="33" t="n">
        <v>19200</v>
      </c>
      <c r="I155" s="34" t="n">
        <f aca="false">ROUND(E155*0.83,0)</f>
        <v>14276</v>
      </c>
      <c r="J155" s="34" t="n">
        <f aca="false">ROUND(F155*0.827,0)</f>
        <v>20840</v>
      </c>
      <c r="K155" s="34" t="s">
        <v>50</v>
      </c>
      <c r="L155" s="34" t="n">
        <f aca="false">ROUND(H155*0.827,0)</f>
        <v>15878</v>
      </c>
      <c r="M155" s="0"/>
    </row>
    <row r="156" s="35" customFormat="true" ht="15.75" hidden="false" customHeight="false" outlineLevel="0" collapsed="false">
      <c r="A156" s="27" t="s">
        <v>325</v>
      </c>
      <c r="B156" s="28" t="s">
        <v>332</v>
      </c>
      <c r="C156" s="29" t="s">
        <v>333</v>
      </c>
      <c r="D156" s="30" t="n">
        <v>2</v>
      </c>
      <c r="E156" s="31" t="n">
        <v>10300</v>
      </c>
      <c r="F156" s="32" t="s">
        <v>50</v>
      </c>
      <c r="G156" s="32" t="s">
        <v>50</v>
      </c>
      <c r="H156" s="33" t="n">
        <f aca="false">E156+2000</f>
        <v>12300</v>
      </c>
      <c r="I156" s="34" t="n">
        <f aca="false">ROUND(E156*0.827,0)</f>
        <v>8518</v>
      </c>
      <c r="J156" s="34" t="s">
        <v>50</v>
      </c>
      <c r="K156" s="34" t="s">
        <v>50</v>
      </c>
      <c r="L156" s="34" t="n">
        <f aca="false">ROUND(H156*0.827,0)</f>
        <v>10172</v>
      </c>
      <c r="M156" s="0"/>
    </row>
    <row r="157" s="35" customFormat="true" ht="15.75" hidden="false" customHeight="false" outlineLevel="0" collapsed="false">
      <c r="A157" s="27" t="s">
        <v>325</v>
      </c>
      <c r="B157" s="28" t="s">
        <v>334</v>
      </c>
      <c r="C157" s="29" t="s">
        <v>335</v>
      </c>
      <c r="D157" s="30" t="n">
        <v>3</v>
      </c>
      <c r="E157" s="31" t="n">
        <v>14600</v>
      </c>
      <c r="F157" s="32" t="s">
        <v>50</v>
      </c>
      <c r="G157" s="32" t="s">
        <v>50</v>
      </c>
      <c r="H157" s="33" t="n">
        <f aca="false">E157+2000</f>
        <v>16600</v>
      </c>
      <c r="I157" s="34" t="n">
        <f aca="false">ROUND(E157*0.827,0)</f>
        <v>12074</v>
      </c>
      <c r="J157" s="34" t="s">
        <v>50</v>
      </c>
      <c r="K157" s="34" t="s">
        <v>50</v>
      </c>
      <c r="L157" s="34" t="n">
        <f aca="false">ROUND(H157*0.827,0)</f>
        <v>13728</v>
      </c>
      <c r="M157" s="0"/>
    </row>
    <row r="158" s="35" customFormat="true" ht="15.75" hidden="false" customHeight="false" outlineLevel="0" collapsed="false">
      <c r="A158" s="27" t="s">
        <v>325</v>
      </c>
      <c r="B158" s="28" t="s">
        <v>336</v>
      </c>
      <c r="C158" s="29" t="s">
        <v>337</v>
      </c>
      <c r="D158" s="30" t="n">
        <v>2</v>
      </c>
      <c r="E158" s="31" t="n">
        <v>10300</v>
      </c>
      <c r="F158" s="32" t="s">
        <v>50</v>
      </c>
      <c r="G158" s="32" t="s">
        <v>50</v>
      </c>
      <c r="H158" s="33" t="n">
        <f aca="false">E158+2000</f>
        <v>12300</v>
      </c>
      <c r="I158" s="34" t="n">
        <f aca="false">ROUND(E158*0.827,0)</f>
        <v>8518</v>
      </c>
      <c r="J158" s="34" t="s">
        <v>50</v>
      </c>
      <c r="K158" s="34" t="s">
        <v>50</v>
      </c>
      <c r="L158" s="34" t="n">
        <f aca="false">ROUND(H158*0.827,0)</f>
        <v>10172</v>
      </c>
      <c r="M158" s="0"/>
    </row>
    <row r="159" s="35" customFormat="true" ht="15.75" hidden="false" customHeight="false" outlineLevel="0" collapsed="false">
      <c r="A159" s="27" t="s">
        <v>325</v>
      </c>
      <c r="B159" s="28" t="s">
        <v>338</v>
      </c>
      <c r="C159" s="29" t="s">
        <v>339</v>
      </c>
      <c r="D159" s="30" t="n">
        <v>2</v>
      </c>
      <c r="E159" s="31" t="n">
        <v>10300</v>
      </c>
      <c r="F159" s="32" t="s">
        <v>50</v>
      </c>
      <c r="G159" s="32" t="s">
        <v>50</v>
      </c>
      <c r="H159" s="33" t="n">
        <v>12300</v>
      </c>
      <c r="I159" s="34" t="n">
        <f aca="false">ROUND(E159*0.827,0)</f>
        <v>8518</v>
      </c>
      <c r="J159" s="34" t="s">
        <v>50</v>
      </c>
      <c r="K159" s="34" t="s">
        <v>50</v>
      </c>
      <c r="L159" s="34" t="n">
        <f aca="false">ROUND(H159*0.827,0)</f>
        <v>10172</v>
      </c>
      <c r="M159" s="0"/>
    </row>
    <row r="160" s="35" customFormat="true" ht="15.75" hidden="false" customHeight="false" outlineLevel="0" collapsed="false">
      <c r="A160" s="27" t="s">
        <v>325</v>
      </c>
      <c r="B160" s="28" t="s">
        <v>340</v>
      </c>
      <c r="C160" s="29" t="s">
        <v>341</v>
      </c>
      <c r="D160" s="30" t="n">
        <v>3</v>
      </c>
      <c r="E160" s="31" t="n">
        <v>12900</v>
      </c>
      <c r="F160" s="32" t="s">
        <v>50</v>
      </c>
      <c r="G160" s="32" t="s">
        <v>50</v>
      </c>
      <c r="H160" s="33" t="n">
        <v>14900</v>
      </c>
      <c r="I160" s="34" t="n">
        <f aca="false">ROUND(E160*0.827,0)</f>
        <v>10668</v>
      </c>
      <c r="J160" s="34" t="s">
        <v>50</v>
      </c>
      <c r="K160" s="34" t="s">
        <v>50</v>
      </c>
      <c r="L160" s="34" t="n">
        <f aca="false">ROUND(H160*0.827,0)</f>
        <v>12322</v>
      </c>
      <c r="M160" s="0"/>
    </row>
    <row r="161" s="35" customFormat="true" ht="15.75" hidden="false" customHeight="false" outlineLevel="0" collapsed="false">
      <c r="A161" s="27" t="s">
        <v>342</v>
      </c>
      <c r="B161" s="28" t="s">
        <v>343</v>
      </c>
      <c r="C161" s="29" t="s">
        <v>344</v>
      </c>
      <c r="D161" s="30" t="n">
        <v>5</v>
      </c>
      <c r="E161" s="31" t="n">
        <v>14000</v>
      </c>
      <c r="F161" s="32" t="n">
        <f aca="false">E161+4000</f>
        <v>18000</v>
      </c>
      <c r="G161" s="32" t="n">
        <f aca="false">E161+8000</f>
        <v>22000</v>
      </c>
      <c r="H161" s="33" t="n">
        <f aca="false">E161+2000</f>
        <v>16000</v>
      </c>
      <c r="I161" s="34" t="n">
        <f aca="false">ROUND(E161*0.827,0)</f>
        <v>11578</v>
      </c>
      <c r="J161" s="34" t="n">
        <f aca="false">ROUND(F161*0.827,0)</f>
        <v>14886</v>
      </c>
      <c r="K161" s="34" t="n">
        <f aca="false">ROUND(G161*0.827,0)</f>
        <v>18194</v>
      </c>
      <c r="L161" s="34" t="n">
        <f aca="false">ROUND(H161*0.827,0)</f>
        <v>13232</v>
      </c>
      <c r="M161" s="0"/>
    </row>
    <row r="162" s="35" customFormat="true" ht="15.75" hidden="false" customHeight="false" outlineLevel="0" collapsed="false">
      <c r="A162" s="27" t="s">
        <v>342</v>
      </c>
      <c r="B162" s="28" t="s">
        <v>345</v>
      </c>
      <c r="C162" s="29" t="s">
        <v>346</v>
      </c>
      <c r="D162" s="30" t="n">
        <v>4</v>
      </c>
      <c r="E162" s="31" t="n">
        <v>17200</v>
      </c>
      <c r="F162" s="32" t="n">
        <f aca="false">E162+4000</f>
        <v>21200</v>
      </c>
      <c r="G162" s="32" t="n">
        <f aca="false">E162+8000</f>
        <v>25200</v>
      </c>
      <c r="H162" s="33" t="n">
        <f aca="false">E162+2000</f>
        <v>19200</v>
      </c>
      <c r="I162" s="34" t="n">
        <f aca="false">ROUND(E162*0.827,0)</f>
        <v>14224</v>
      </c>
      <c r="J162" s="34" t="n">
        <f aca="false">ROUND(F162*0.827,0)</f>
        <v>17532</v>
      </c>
      <c r="K162" s="34" t="n">
        <f aca="false">ROUND(G162*0.827,0)</f>
        <v>20840</v>
      </c>
      <c r="L162" s="34" t="n">
        <f aca="false">ROUND(H162*0.827,0)</f>
        <v>15878</v>
      </c>
      <c r="M162" s="0"/>
    </row>
    <row r="163" s="35" customFormat="true" ht="15.75" hidden="false" customHeight="false" outlineLevel="0" collapsed="false">
      <c r="A163" s="27" t="s">
        <v>347</v>
      </c>
      <c r="B163" s="28" t="s">
        <v>348</v>
      </c>
      <c r="C163" s="29" t="s">
        <v>349</v>
      </c>
      <c r="D163" s="30" t="n">
        <v>5</v>
      </c>
      <c r="E163" s="31" t="n">
        <f aca="false">D163*2800</f>
        <v>14000</v>
      </c>
      <c r="F163" s="32" t="n">
        <f aca="false">E163+4000</f>
        <v>18000</v>
      </c>
      <c r="G163" s="32" t="n">
        <f aca="false">E163+8000</f>
        <v>22000</v>
      </c>
      <c r="H163" s="33" t="n">
        <f aca="false">E163+2000</f>
        <v>16000</v>
      </c>
      <c r="I163" s="34" t="n">
        <f aca="false">ROUND(E163*0.827,0)</f>
        <v>11578</v>
      </c>
      <c r="J163" s="34" t="n">
        <f aca="false">ROUND(F163*0.827,0)</f>
        <v>14886</v>
      </c>
      <c r="K163" s="34" t="n">
        <f aca="false">ROUND(G163*0.827,0)</f>
        <v>18194</v>
      </c>
      <c r="L163" s="34" t="n">
        <f aca="false">ROUND(H163*0.827,0)</f>
        <v>13232</v>
      </c>
      <c r="M163" s="0"/>
    </row>
    <row r="164" s="35" customFormat="true" ht="15.75" hidden="false" customHeight="false" outlineLevel="0" collapsed="false">
      <c r="A164" s="27" t="s">
        <v>347</v>
      </c>
      <c r="B164" s="28" t="s">
        <v>350</v>
      </c>
      <c r="C164" s="29" t="s">
        <v>351</v>
      </c>
      <c r="D164" s="30" t="n">
        <v>5</v>
      </c>
      <c r="E164" s="31" t="n">
        <f aca="false">D164*4300</f>
        <v>21500</v>
      </c>
      <c r="F164" s="32" t="n">
        <f aca="false">E164+4000</f>
        <v>25500</v>
      </c>
      <c r="G164" s="32" t="n">
        <f aca="false">E164+8000</f>
        <v>29500</v>
      </c>
      <c r="H164" s="33" t="n">
        <f aca="false">E164+2000</f>
        <v>23500</v>
      </c>
      <c r="I164" s="34" t="n">
        <f aca="false">ROUND(E164*0.827,0)</f>
        <v>17781</v>
      </c>
      <c r="J164" s="34" t="n">
        <f aca="false">ROUND(F164*0.827,0)</f>
        <v>21089</v>
      </c>
      <c r="K164" s="34" t="n">
        <f aca="false">ROUND(G164*0.827,0)</f>
        <v>24397</v>
      </c>
      <c r="L164" s="34" t="n">
        <f aca="false">ROUND(H164*0.827,0)</f>
        <v>19435</v>
      </c>
      <c r="M164" s="0"/>
    </row>
    <row r="165" s="35" customFormat="true" ht="15.75" hidden="false" customHeight="false" outlineLevel="0" collapsed="false">
      <c r="A165" s="27" t="s">
        <v>347</v>
      </c>
      <c r="B165" s="28" t="s">
        <v>352</v>
      </c>
      <c r="C165" s="29" t="s">
        <v>353</v>
      </c>
      <c r="D165" s="30" t="n">
        <v>5</v>
      </c>
      <c r="E165" s="31" t="n">
        <f aca="false">D165*4300</f>
        <v>21500</v>
      </c>
      <c r="F165" s="32" t="n">
        <f aca="false">E165+4000</f>
        <v>25500</v>
      </c>
      <c r="G165" s="32" t="n">
        <f aca="false">E165+8000</f>
        <v>29500</v>
      </c>
      <c r="H165" s="33" t="n">
        <f aca="false">E165+2000</f>
        <v>23500</v>
      </c>
      <c r="I165" s="34" t="n">
        <f aca="false">ROUND(E165*0.827,0)</f>
        <v>17781</v>
      </c>
      <c r="J165" s="34" t="n">
        <f aca="false">ROUND(F165*0.827,0)</f>
        <v>21089</v>
      </c>
      <c r="K165" s="34" t="n">
        <f aca="false">ROUND(G165*0.827,0)</f>
        <v>24397</v>
      </c>
      <c r="L165" s="34" t="n">
        <f aca="false">ROUND(H165*0.827,0)</f>
        <v>19435</v>
      </c>
      <c r="M165" s="0"/>
    </row>
    <row r="166" s="35" customFormat="true" ht="15.75" hidden="false" customHeight="false" outlineLevel="0" collapsed="false">
      <c r="A166" s="27" t="s">
        <v>347</v>
      </c>
      <c r="B166" s="28" t="s">
        <v>354</v>
      </c>
      <c r="C166" s="29" t="s">
        <v>355</v>
      </c>
      <c r="D166" s="30" t="n">
        <v>1</v>
      </c>
      <c r="E166" s="31" t="n">
        <f aca="false">D166*4300</f>
        <v>4300</v>
      </c>
      <c r="F166" s="32" t="n">
        <f aca="false">E166+4000</f>
        <v>8300</v>
      </c>
      <c r="G166" s="32" t="n">
        <f aca="false">E166+8000</f>
        <v>12300</v>
      </c>
      <c r="H166" s="33" t="n">
        <f aca="false">E166+2000</f>
        <v>6300</v>
      </c>
      <c r="I166" s="34" t="n">
        <f aca="false">ROUND(E166*0.827,0)</f>
        <v>3556</v>
      </c>
      <c r="J166" s="34" t="n">
        <f aca="false">ROUND(F166*0.827,0)</f>
        <v>6864</v>
      </c>
      <c r="K166" s="34" t="n">
        <f aca="false">ROUND(G166*0.827,0)</f>
        <v>10172</v>
      </c>
      <c r="L166" s="34" t="n">
        <f aca="false">ROUND(H166*0.827,0)</f>
        <v>5210</v>
      </c>
      <c r="M166" s="0"/>
    </row>
    <row r="167" s="35" customFormat="true" ht="15.75" hidden="false" customHeight="false" outlineLevel="0" collapsed="false">
      <c r="A167" s="27" t="s">
        <v>347</v>
      </c>
      <c r="B167" s="28" t="s">
        <v>356</v>
      </c>
      <c r="C167" s="29" t="s">
        <v>357</v>
      </c>
      <c r="D167" s="30" t="n">
        <v>2</v>
      </c>
      <c r="E167" s="31" t="n">
        <f aca="false">D167*2800</f>
        <v>5600</v>
      </c>
      <c r="F167" s="32" t="n">
        <f aca="false">E167+4000</f>
        <v>9600</v>
      </c>
      <c r="G167" s="32" t="n">
        <f aca="false">E167+8000</f>
        <v>13600</v>
      </c>
      <c r="H167" s="33" t="n">
        <f aca="false">E167+2000</f>
        <v>7600</v>
      </c>
      <c r="I167" s="34" t="n">
        <f aca="false">ROUND(E167*0.827,0)</f>
        <v>4631</v>
      </c>
      <c r="J167" s="34" t="n">
        <f aca="false">ROUND(F167*0.827,0)</f>
        <v>7939</v>
      </c>
      <c r="K167" s="34" t="n">
        <f aca="false">ROUND(G167*0.827,0)</f>
        <v>11247</v>
      </c>
      <c r="L167" s="34" t="n">
        <f aca="false">ROUND(H167*0.827,0)</f>
        <v>6285</v>
      </c>
      <c r="M167" s="0"/>
    </row>
    <row r="168" s="35" customFormat="true" ht="15.75" hidden="false" customHeight="false" outlineLevel="0" collapsed="false">
      <c r="A168" s="27" t="s">
        <v>347</v>
      </c>
      <c r="B168" s="28" t="s">
        <v>358</v>
      </c>
      <c r="C168" s="29" t="s">
        <v>359</v>
      </c>
      <c r="D168" s="30" t="n">
        <v>2</v>
      </c>
      <c r="E168" s="31" t="n">
        <f aca="false">D168*4300</f>
        <v>8600</v>
      </c>
      <c r="F168" s="32" t="n">
        <f aca="false">E168+4000</f>
        <v>12600</v>
      </c>
      <c r="G168" s="32" t="n">
        <f aca="false">E168+8000</f>
        <v>16600</v>
      </c>
      <c r="H168" s="33" t="n">
        <f aca="false">E168+2000</f>
        <v>10600</v>
      </c>
      <c r="I168" s="34" t="n">
        <f aca="false">ROUND(E168*0.827,0)</f>
        <v>7112</v>
      </c>
      <c r="J168" s="34" t="n">
        <f aca="false">ROUND(F168*0.827,0)</f>
        <v>10420</v>
      </c>
      <c r="K168" s="34" t="n">
        <f aca="false">ROUND(G168*0.827,0)</f>
        <v>13728</v>
      </c>
      <c r="L168" s="34" t="n">
        <f aca="false">ROUND(H168*0.827,0)</f>
        <v>8766</v>
      </c>
      <c r="M168" s="0"/>
    </row>
    <row r="169" s="35" customFormat="true" ht="15.75" hidden="false" customHeight="false" outlineLevel="0" collapsed="false">
      <c r="A169" s="27" t="s">
        <v>347</v>
      </c>
      <c r="B169" s="28" t="s">
        <v>360</v>
      </c>
      <c r="C169" s="29" t="s">
        <v>361</v>
      </c>
      <c r="D169" s="30" t="n">
        <v>5</v>
      </c>
      <c r="E169" s="31" t="n">
        <f aca="false">D169*4300</f>
        <v>21500</v>
      </c>
      <c r="F169" s="32" t="n">
        <f aca="false">E169+4000</f>
        <v>25500</v>
      </c>
      <c r="G169" s="32" t="n">
        <f aca="false">E169+8000</f>
        <v>29500</v>
      </c>
      <c r="H169" s="33" t="n">
        <f aca="false">E169+2000</f>
        <v>23500</v>
      </c>
      <c r="I169" s="34" t="n">
        <f aca="false">ROUND(E169*0.827,0)</f>
        <v>17781</v>
      </c>
      <c r="J169" s="34" t="n">
        <f aca="false">ROUND(F169*0.827,0)</f>
        <v>21089</v>
      </c>
      <c r="K169" s="34" t="n">
        <f aca="false">ROUND(G169*0.827,0)</f>
        <v>24397</v>
      </c>
      <c r="L169" s="34" t="n">
        <f aca="false">ROUND(H169*0.827,0)</f>
        <v>19435</v>
      </c>
      <c r="M169" s="0"/>
    </row>
    <row r="170" s="35" customFormat="true" ht="15.75" hidden="false" customHeight="false" outlineLevel="0" collapsed="false">
      <c r="A170" s="27" t="s">
        <v>347</v>
      </c>
      <c r="B170" s="28" t="s">
        <v>362</v>
      </c>
      <c r="C170" s="29" t="s">
        <v>363</v>
      </c>
      <c r="D170" s="30" t="n">
        <v>2</v>
      </c>
      <c r="E170" s="31" t="n">
        <f aca="false">D170*4300</f>
        <v>8600</v>
      </c>
      <c r="F170" s="32" t="n">
        <f aca="false">E170+4000</f>
        <v>12600</v>
      </c>
      <c r="G170" s="32" t="n">
        <f aca="false">E170+8000</f>
        <v>16600</v>
      </c>
      <c r="H170" s="33" t="n">
        <f aca="false">E170+2000</f>
        <v>10600</v>
      </c>
      <c r="I170" s="34" t="n">
        <f aca="false">ROUND(E170*0.827,0)</f>
        <v>7112</v>
      </c>
      <c r="J170" s="34" t="n">
        <f aca="false">ROUND(F170*0.827,0)</f>
        <v>10420</v>
      </c>
      <c r="K170" s="34" t="n">
        <f aca="false">ROUND(G170*0.827,0)</f>
        <v>13728</v>
      </c>
      <c r="L170" s="34" t="n">
        <f aca="false">ROUND(H170*0.827,0)</f>
        <v>8766</v>
      </c>
      <c r="M170" s="0"/>
    </row>
    <row r="171" s="35" customFormat="true" ht="15.75" hidden="false" customHeight="false" outlineLevel="0" collapsed="false">
      <c r="A171" s="27" t="s">
        <v>347</v>
      </c>
      <c r="B171" s="28" t="s">
        <v>364</v>
      </c>
      <c r="C171" s="29" t="s">
        <v>365</v>
      </c>
      <c r="D171" s="30" t="n">
        <v>5</v>
      </c>
      <c r="E171" s="31" t="n">
        <f aca="false">D171*4300</f>
        <v>21500</v>
      </c>
      <c r="F171" s="32" t="n">
        <f aca="false">E171+4000</f>
        <v>25500</v>
      </c>
      <c r="G171" s="32" t="n">
        <f aca="false">E171+8000</f>
        <v>29500</v>
      </c>
      <c r="H171" s="33" t="n">
        <f aca="false">E171+2000</f>
        <v>23500</v>
      </c>
      <c r="I171" s="34" t="n">
        <f aca="false">ROUND(E171*0.827,0)</f>
        <v>17781</v>
      </c>
      <c r="J171" s="34" t="n">
        <f aca="false">ROUND(F171*0.827,0)</f>
        <v>21089</v>
      </c>
      <c r="K171" s="34" t="n">
        <f aca="false">ROUND(G171*0.827,0)</f>
        <v>24397</v>
      </c>
      <c r="L171" s="34" t="n">
        <f aca="false">ROUND(H171*0.827,0)</f>
        <v>19435</v>
      </c>
      <c r="M171" s="0"/>
    </row>
    <row r="172" s="35" customFormat="true" ht="15.75" hidden="false" customHeight="false" outlineLevel="0" collapsed="false">
      <c r="A172" s="27" t="s">
        <v>347</v>
      </c>
      <c r="B172" s="28" t="s">
        <v>366</v>
      </c>
      <c r="C172" s="29" t="s">
        <v>367</v>
      </c>
      <c r="D172" s="30" t="n">
        <v>3</v>
      </c>
      <c r="E172" s="31" t="n">
        <f aca="false">D172*4300</f>
        <v>12900</v>
      </c>
      <c r="F172" s="32" t="n">
        <f aca="false">E172+4000</f>
        <v>16900</v>
      </c>
      <c r="G172" s="32" t="n">
        <f aca="false">E172+8000</f>
        <v>20900</v>
      </c>
      <c r="H172" s="33" t="n">
        <f aca="false">E172+2000</f>
        <v>14900</v>
      </c>
      <c r="I172" s="34" t="n">
        <f aca="false">ROUND(E172*0.827,0)</f>
        <v>10668</v>
      </c>
      <c r="J172" s="34" t="n">
        <f aca="false">ROUND(F172*0.827,0)</f>
        <v>13976</v>
      </c>
      <c r="K172" s="34" t="n">
        <f aca="false">ROUND(G172*0.827,0)</f>
        <v>17284</v>
      </c>
      <c r="L172" s="34" t="n">
        <f aca="false">ROUND(H172*0.827,0)</f>
        <v>12322</v>
      </c>
      <c r="M172" s="0"/>
    </row>
    <row r="173" s="35" customFormat="true" ht="15.75" hidden="false" customHeight="false" outlineLevel="0" collapsed="false">
      <c r="A173" s="27" t="s">
        <v>347</v>
      </c>
      <c r="B173" s="28" t="s">
        <v>368</v>
      </c>
      <c r="C173" s="29" t="s">
        <v>369</v>
      </c>
      <c r="D173" s="30" t="n">
        <v>5</v>
      </c>
      <c r="E173" s="31" t="n">
        <f aca="false">D173*4300</f>
        <v>21500</v>
      </c>
      <c r="F173" s="32" t="n">
        <f aca="false">E173+4000</f>
        <v>25500</v>
      </c>
      <c r="G173" s="32" t="n">
        <f aca="false">E173+8000</f>
        <v>29500</v>
      </c>
      <c r="H173" s="33" t="n">
        <f aca="false">E173+2000</f>
        <v>23500</v>
      </c>
      <c r="I173" s="34" t="n">
        <f aca="false">ROUND(E173*0.827,0)</f>
        <v>17781</v>
      </c>
      <c r="J173" s="34" t="n">
        <f aca="false">ROUND(F173*0.827,0)</f>
        <v>21089</v>
      </c>
      <c r="K173" s="34" t="n">
        <f aca="false">ROUND(G173*0.827,0)</f>
        <v>24397</v>
      </c>
      <c r="L173" s="34" t="n">
        <f aca="false">ROUND(H173*0.827,0)</f>
        <v>19435</v>
      </c>
      <c r="M173" s="0"/>
    </row>
    <row r="174" s="35" customFormat="true" ht="15.75" hidden="false" customHeight="false" outlineLevel="0" collapsed="false">
      <c r="A174" s="27" t="s">
        <v>347</v>
      </c>
      <c r="B174" s="28" t="s">
        <v>370</v>
      </c>
      <c r="C174" s="29" t="s">
        <v>371</v>
      </c>
      <c r="D174" s="30" t="n">
        <v>5</v>
      </c>
      <c r="E174" s="31" t="n">
        <f aca="false">D174*4300</f>
        <v>21500</v>
      </c>
      <c r="F174" s="32" t="n">
        <f aca="false">E174+4000</f>
        <v>25500</v>
      </c>
      <c r="G174" s="32" t="n">
        <f aca="false">E174+8000</f>
        <v>29500</v>
      </c>
      <c r="H174" s="33" t="n">
        <f aca="false">E174+2000</f>
        <v>23500</v>
      </c>
      <c r="I174" s="34" t="n">
        <f aca="false">ROUND(E174*0.827,0)</f>
        <v>17781</v>
      </c>
      <c r="J174" s="34" t="n">
        <f aca="false">ROUND(F174*0.827,0)</f>
        <v>21089</v>
      </c>
      <c r="K174" s="34" t="n">
        <f aca="false">ROUND(G174*0.827,0)</f>
        <v>24397</v>
      </c>
      <c r="L174" s="34" t="n">
        <f aca="false">ROUND(H174*0.827,0)</f>
        <v>19435</v>
      </c>
      <c r="M174" s="0"/>
    </row>
    <row r="175" s="35" customFormat="true" ht="15.75" hidden="false" customHeight="false" outlineLevel="0" collapsed="false">
      <c r="A175" s="27" t="s">
        <v>347</v>
      </c>
      <c r="B175" s="28" t="s">
        <v>372</v>
      </c>
      <c r="C175" s="29" t="s">
        <v>373</v>
      </c>
      <c r="D175" s="30" t="n">
        <v>5</v>
      </c>
      <c r="E175" s="31" t="n">
        <f aca="false">D175*4300</f>
        <v>21500</v>
      </c>
      <c r="F175" s="32" t="n">
        <f aca="false">E175+4000</f>
        <v>25500</v>
      </c>
      <c r="G175" s="32" t="n">
        <f aca="false">E175+8000</f>
        <v>29500</v>
      </c>
      <c r="H175" s="33" t="n">
        <f aca="false">E175+2000</f>
        <v>23500</v>
      </c>
      <c r="I175" s="34" t="n">
        <f aca="false">ROUND(E175*0.827,0)</f>
        <v>17781</v>
      </c>
      <c r="J175" s="34" t="n">
        <f aca="false">ROUND(F175*0.827,0)</f>
        <v>21089</v>
      </c>
      <c r="K175" s="34" t="n">
        <f aca="false">ROUND(G175*0.827,0)</f>
        <v>24397</v>
      </c>
      <c r="L175" s="34" t="n">
        <f aca="false">ROUND(H175*0.827,0)</f>
        <v>19435</v>
      </c>
      <c r="M175" s="0"/>
    </row>
    <row r="176" s="35" customFormat="true" ht="15.75" hidden="false" customHeight="false" outlineLevel="0" collapsed="false">
      <c r="A176" s="27" t="s">
        <v>347</v>
      </c>
      <c r="B176" s="28" t="s">
        <v>374</v>
      </c>
      <c r="C176" s="29" t="s">
        <v>375</v>
      </c>
      <c r="D176" s="30" t="n">
        <v>2</v>
      </c>
      <c r="E176" s="31" t="n">
        <f aca="false">D176*4300</f>
        <v>8600</v>
      </c>
      <c r="F176" s="32" t="n">
        <f aca="false">E176+4000</f>
        <v>12600</v>
      </c>
      <c r="G176" s="32" t="n">
        <f aca="false">E176+8000</f>
        <v>16600</v>
      </c>
      <c r="H176" s="33" t="n">
        <f aca="false">E176+2000</f>
        <v>10600</v>
      </c>
      <c r="I176" s="34" t="n">
        <f aca="false">ROUND(E176*0.827,0)</f>
        <v>7112</v>
      </c>
      <c r="J176" s="34" t="n">
        <f aca="false">ROUND(F176*0.827,0)</f>
        <v>10420</v>
      </c>
      <c r="K176" s="34" t="n">
        <f aca="false">ROUND(G176*0.827,0)</f>
        <v>13728</v>
      </c>
      <c r="L176" s="34" t="n">
        <f aca="false">ROUND(H176*0.827,0)</f>
        <v>8766</v>
      </c>
      <c r="M176" s="0"/>
    </row>
    <row r="177" s="35" customFormat="true" ht="15.75" hidden="false" customHeight="false" outlineLevel="0" collapsed="false">
      <c r="A177" s="27" t="s">
        <v>347</v>
      </c>
      <c r="B177" s="28" t="s">
        <v>376</v>
      </c>
      <c r="C177" s="29" t="s">
        <v>377</v>
      </c>
      <c r="D177" s="30" t="n">
        <v>2</v>
      </c>
      <c r="E177" s="31" t="n">
        <f aca="false">D177*4300</f>
        <v>8600</v>
      </c>
      <c r="F177" s="32" t="n">
        <f aca="false">E177+4000</f>
        <v>12600</v>
      </c>
      <c r="G177" s="32" t="n">
        <f aca="false">E177+8000</f>
        <v>16600</v>
      </c>
      <c r="H177" s="33" t="n">
        <f aca="false">E177+2000</f>
        <v>10600</v>
      </c>
      <c r="I177" s="34" t="n">
        <f aca="false">ROUND(E177*0.827,0)</f>
        <v>7112</v>
      </c>
      <c r="J177" s="34" t="n">
        <f aca="false">ROUND(F177*0.827,0)</f>
        <v>10420</v>
      </c>
      <c r="K177" s="34" t="n">
        <f aca="false">ROUND(G177*0.827,0)</f>
        <v>13728</v>
      </c>
      <c r="L177" s="34" t="n">
        <f aca="false">ROUND(H177*0.827,0)</f>
        <v>8766</v>
      </c>
      <c r="M177" s="0"/>
    </row>
    <row r="178" s="35" customFormat="true" ht="15.75" hidden="false" customHeight="false" outlineLevel="0" collapsed="false">
      <c r="A178" s="27" t="s">
        <v>347</v>
      </c>
      <c r="B178" s="28" t="s">
        <v>378</v>
      </c>
      <c r="C178" s="29" t="s">
        <v>379</v>
      </c>
      <c r="D178" s="30" t="n">
        <v>3</v>
      </c>
      <c r="E178" s="31" t="n">
        <f aca="false">D178*4300</f>
        <v>12900</v>
      </c>
      <c r="F178" s="32" t="n">
        <f aca="false">E178+4000</f>
        <v>16900</v>
      </c>
      <c r="G178" s="32" t="n">
        <f aca="false">E178+8000</f>
        <v>20900</v>
      </c>
      <c r="H178" s="33" t="n">
        <f aca="false">E178+2000</f>
        <v>14900</v>
      </c>
      <c r="I178" s="34" t="n">
        <f aca="false">ROUND(E178*0.827,0)</f>
        <v>10668</v>
      </c>
      <c r="J178" s="34" t="n">
        <f aca="false">ROUND(F178*0.827,0)</f>
        <v>13976</v>
      </c>
      <c r="K178" s="34" t="n">
        <f aca="false">ROUND(G178*0.827,0)</f>
        <v>17284</v>
      </c>
      <c r="L178" s="34" t="n">
        <f aca="false">ROUND(H178*0.827,0)</f>
        <v>12322</v>
      </c>
      <c r="M178" s="0"/>
    </row>
    <row r="179" s="35" customFormat="true" ht="15.75" hidden="false" customHeight="false" outlineLevel="0" collapsed="false">
      <c r="A179" s="27" t="s">
        <v>347</v>
      </c>
      <c r="B179" s="28" t="s">
        <v>380</v>
      </c>
      <c r="C179" s="29" t="s">
        <v>381</v>
      </c>
      <c r="D179" s="30" t="n">
        <v>4</v>
      </c>
      <c r="E179" s="31" t="n">
        <f aca="false">D179*4300</f>
        <v>17200</v>
      </c>
      <c r="F179" s="32" t="n">
        <f aca="false">E179+4000</f>
        <v>21200</v>
      </c>
      <c r="G179" s="32" t="n">
        <f aca="false">E179+8000</f>
        <v>25200</v>
      </c>
      <c r="H179" s="33" t="n">
        <f aca="false">E179+2000</f>
        <v>19200</v>
      </c>
      <c r="I179" s="34" t="n">
        <f aca="false">ROUND(E179*0.827,0)</f>
        <v>14224</v>
      </c>
      <c r="J179" s="34" t="n">
        <f aca="false">ROUND(F179*0.827,0)</f>
        <v>17532</v>
      </c>
      <c r="K179" s="34" t="n">
        <f aca="false">ROUND(G179*0.827,0)</f>
        <v>20840</v>
      </c>
      <c r="L179" s="34" t="n">
        <f aca="false">ROUND(H179*0.827,0)</f>
        <v>15878</v>
      </c>
      <c r="M179" s="0"/>
    </row>
    <row r="180" s="35" customFormat="true" ht="15.75" hidden="false" customHeight="false" outlineLevel="0" collapsed="false">
      <c r="A180" s="27" t="s">
        <v>347</v>
      </c>
      <c r="B180" s="28" t="s">
        <v>382</v>
      </c>
      <c r="C180" s="29" t="s">
        <v>383</v>
      </c>
      <c r="D180" s="30" t="n">
        <v>5</v>
      </c>
      <c r="E180" s="31" t="n">
        <f aca="false">D180*4300</f>
        <v>21500</v>
      </c>
      <c r="F180" s="32" t="n">
        <f aca="false">E180+4000</f>
        <v>25500</v>
      </c>
      <c r="G180" s="32" t="n">
        <f aca="false">E180+8000</f>
        <v>29500</v>
      </c>
      <c r="H180" s="33" t="n">
        <f aca="false">E180+2000</f>
        <v>23500</v>
      </c>
      <c r="I180" s="34" t="n">
        <f aca="false">ROUND(E180*0.827,0)</f>
        <v>17781</v>
      </c>
      <c r="J180" s="34" t="n">
        <f aca="false">ROUND(F180*0.827,0)</f>
        <v>21089</v>
      </c>
      <c r="K180" s="34" t="n">
        <f aca="false">ROUND(G180*0.827,0)</f>
        <v>24397</v>
      </c>
      <c r="L180" s="34" t="n">
        <f aca="false">ROUND(H180*0.827,0)</f>
        <v>19435</v>
      </c>
      <c r="M180" s="0"/>
    </row>
    <row r="181" s="35" customFormat="true" ht="15.75" hidden="false" customHeight="false" outlineLevel="0" collapsed="false">
      <c r="A181" s="27" t="s">
        <v>347</v>
      </c>
      <c r="B181" s="28" t="s">
        <v>384</v>
      </c>
      <c r="C181" s="29" t="s">
        <v>385</v>
      </c>
      <c r="D181" s="30" t="n">
        <v>5</v>
      </c>
      <c r="E181" s="31" t="n">
        <f aca="false">D181*4300</f>
        <v>21500</v>
      </c>
      <c r="F181" s="32" t="n">
        <f aca="false">E181+4000</f>
        <v>25500</v>
      </c>
      <c r="G181" s="32" t="n">
        <f aca="false">E181+8000</f>
        <v>29500</v>
      </c>
      <c r="H181" s="33" t="n">
        <f aca="false">E181+2000</f>
        <v>23500</v>
      </c>
      <c r="I181" s="34" t="n">
        <f aca="false">ROUND(E181*0.827,0)</f>
        <v>17781</v>
      </c>
      <c r="J181" s="34" t="n">
        <f aca="false">ROUND(F181*0.827,0)</f>
        <v>21089</v>
      </c>
      <c r="K181" s="34" t="n">
        <f aca="false">ROUND(G181*0.827,0)</f>
        <v>24397</v>
      </c>
      <c r="L181" s="34" t="n">
        <f aca="false">ROUND(H181*0.827,0)</f>
        <v>19435</v>
      </c>
      <c r="M181" s="0"/>
    </row>
    <row r="182" s="35" customFormat="true" ht="15.75" hidden="false" customHeight="false" outlineLevel="0" collapsed="false">
      <c r="A182" s="27" t="s">
        <v>347</v>
      </c>
      <c r="B182" s="28" t="s">
        <v>386</v>
      </c>
      <c r="C182" s="29" t="s">
        <v>387</v>
      </c>
      <c r="D182" s="30" t="n">
        <v>5</v>
      </c>
      <c r="E182" s="31" t="n">
        <f aca="false">D182*4300</f>
        <v>21500</v>
      </c>
      <c r="F182" s="32" t="n">
        <f aca="false">E182+4000</f>
        <v>25500</v>
      </c>
      <c r="G182" s="32" t="n">
        <f aca="false">E182+8000</f>
        <v>29500</v>
      </c>
      <c r="H182" s="33" t="n">
        <f aca="false">E182+2000</f>
        <v>23500</v>
      </c>
      <c r="I182" s="34" t="n">
        <f aca="false">ROUND(E182*0.827,0)</f>
        <v>17781</v>
      </c>
      <c r="J182" s="34" t="n">
        <f aca="false">ROUND(F182*0.827,0)</f>
        <v>21089</v>
      </c>
      <c r="K182" s="34" t="n">
        <f aca="false">ROUND(G182*0.827,0)</f>
        <v>24397</v>
      </c>
      <c r="L182" s="34" t="n">
        <f aca="false">ROUND(H182*0.827,0)</f>
        <v>19435</v>
      </c>
      <c r="M182" s="0"/>
    </row>
    <row r="183" s="35" customFormat="true" ht="15.75" hidden="false" customHeight="false" outlineLevel="0" collapsed="false">
      <c r="A183" s="27" t="s">
        <v>347</v>
      </c>
      <c r="B183" s="28" t="s">
        <v>388</v>
      </c>
      <c r="C183" s="29" t="s">
        <v>389</v>
      </c>
      <c r="D183" s="30" t="n">
        <v>5</v>
      </c>
      <c r="E183" s="31" t="n">
        <f aca="false">D183*4300</f>
        <v>21500</v>
      </c>
      <c r="F183" s="32" t="n">
        <f aca="false">E183+4000</f>
        <v>25500</v>
      </c>
      <c r="G183" s="32" t="n">
        <f aca="false">E183+8000</f>
        <v>29500</v>
      </c>
      <c r="H183" s="33" t="n">
        <f aca="false">E183+2000</f>
        <v>23500</v>
      </c>
      <c r="I183" s="34" t="n">
        <f aca="false">ROUND(E183*0.827,0)</f>
        <v>17781</v>
      </c>
      <c r="J183" s="34" t="n">
        <f aca="false">ROUND(F183*0.827,0)</f>
        <v>21089</v>
      </c>
      <c r="K183" s="34" t="n">
        <f aca="false">ROUND(G183*0.827,0)</f>
        <v>24397</v>
      </c>
      <c r="L183" s="34" t="n">
        <f aca="false">ROUND(H183*0.827,0)</f>
        <v>19435</v>
      </c>
      <c r="M183" s="0"/>
    </row>
    <row r="184" s="35" customFormat="true" ht="15.75" hidden="false" customHeight="false" outlineLevel="0" collapsed="false">
      <c r="A184" s="27" t="s">
        <v>347</v>
      </c>
      <c r="B184" s="28" t="s">
        <v>390</v>
      </c>
      <c r="C184" s="29" t="s">
        <v>391</v>
      </c>
      <c r="D184" s="30" t="n">
        <v>3</v>
      </c>
      <c r="E184" s="31" t="n">
        <f aca="false">D184*2800</f>
        <v>8400</v>
      </c>
      <c r="F184" s="32" t="n">
        <f aca="false">E184+4000</f>
        <v>12400</v>
      </c>
      <c r="G184" s="32" t="n">
        <f aca="false">E184+8000</f>
        <v>16400</v>
      </c>
      <c r="H184" s="33" t="n">
        <f aca="false">E184+2000</f>
        <v>10400</v>
      </c>
      <c r="I184" s="34" t="n">
        <f aca="false">ROUND(E184*0.827,0)</f>
        <v>6947</v>
      </c>
      <c r="J184" s="34" t="n">
        <f aca="false">ROUND(F184*0.827,0)</f>
        <v>10255</v>
      </c>
      <c r="K184" s="34" t="n">
        <f aca="false">ROUND(G184*0.827,0)</f>
        <v>13563</v>
      </c>
      <c r="L184" s="34" t="n">
        <f aca="false">ROUND(H184*0.827,0)</f>
        <v>8601</v>
      </c>
      <c r="M184" s="0"/>
    </row>
    <row r="185" s="35" customFormat="true" ht="15.75" hidden="false" customHeight="false" outlineLevel="0" collapsed="false">
      <c r="A185" s="27" t="s">
        <v>347</v>
      </c>
      <c r="B185" s="28" t="s">
        <v>392</v>
      </c>
      <c r="C185" s="29" t="s">
        <v>393</v>
      </c>
      <c r="D185" s="30" t="n">
        <v>2</v>
      </c>
      <c r="E185" s="31" t="n">
        <f aca="false">D185*2800</f>
        <v>5600</v>
      </c>
      <c r="F185" s="32" t="n">
        <f aca="false">E185+4000</f>
        <v>9600</v>
      </c>
      <c r="G185" s="32" t="n">
        <f aca="false">E185+8000</f>
        <v>13600</v>
      </c>
      <c r="H185" s="33" t="n">
        <f aca="false">E185+2000</f>
        <v>7600</v>
      </c>
      <c r="I185" s="34" t="n">
        <f aca="false">ROUND(E185*0.827,0)</f>
        <v>4631</v>
      </c>
      <c r="J185" s="34" t="n">
        <f aca="false">ROUND(F185*0.827,0)</f>
        <v>7939</v>
      </c>
      <c r="K185" s="34" t="n">
        <f aca="false">ROUND(G185*0.827,0)</f>
        <v>11247</v>
      </c>
      <c r="L185" s="34" t="n">
        <f aca="false">ROUND(H185*0.827,0)</f>
        <v>6285</v>
      </c>
      <c r="M185" s="0"/>
    </row>
    <row r="186" s="35" customFormat="true" ht="15.75" hidden="false" customHeight="false" outlineLevel="0" collapsed="false">
      <c r="A186" s="27" t="s">
        <v>347</v>
      </c>
      <c r="B186" s="28" t="s">
        <v>394</v>
      </c>
      <c r="C186" s="29" t="s">
        <v>395</v>
      </c>
      <c r="D186" s="30" t="n">
        <v>5</v>
      </c>
      <c r="E186" s="31" t="n">
        <f aca="false">D186*4300</f>
        <v>21500</v>
      </c>
      <c r="F186" s="32" t="n">
        <f aca="false">E186+4000</f>
        <v>25500</v>
      </c>
      <c r="G186" s="32" t="n">
        <f aca="false">E186+8000</f>
        <v>29500</v>
      </c>
      <c r="H186" s="33" t="n">
        <f aca="false">E186+2000</f>
        <v>23500</v>
      </c>
      <c r="I186" s="34" t="n">
        <f aca="false">ROUND(E186*0.827,0)</f>
        <v>17781</v>
      </c>
      <c r="J186" s="34" t="n">
        <f aca="false">ROUND(F186*0.827,0)</f>
        <v>21089</v>
      </c>
      <c r="K186" s="34" t="n">
        <f aca="false">ROUND(G186*0.827,0)</f>
        <v>24397</v>
      </c>
      <c r="L186" s="34" t="n">
        <f aca="false">ROUND(H186*0.827,0)</f>
        <v>19435</v>
      </c>
      <c r="M186" s="0"/>
    </row>
    <row r="187" s="35" customFormat="true" ht="15.75" hidden="false" customHeight="false" outlineLevel="0" collapsed="false">
      <c r="A187" s="27" t="s">
        <v>347</v>
      </c>
      <c r="B187" s="28" t="s">
        <v>396</v>
      </c>
      <c r="C187" s="29" t="s">
        <v>397</v>
      </c>
      <c r="D187" s="30" t="n">
        <v>4</v>
      </c>
      <c r="E187" s="31" t="n">
        <f aca="false">D187*4300</f>
        <v>17200</v>
      </c>
      <c r="F187" s="32" t="n">
        <f aca="false">E187+4000</f>
        <v>21200</v>
      </c>
      <c r="G187" s="32" t="n">
        <f aca="false">E187+8000</f>
        <v>25200</v>
      </c>
      <c r="H187" s="33" t="n">
        <f aca="false">E187+2000</f>
        <v>19200</v>
      </c>
      <c r="I187" s="34" t="n">
        <f aca="false">ROUND(E187*0.827,0)</f>
        <v>14224</v>
      </c>
      <c r="J187" s="34" t="n">
        <f aca="false">ROUND(F187*0.827,0)</f>
        <v>17532</v>
      </c>
      <c r="K187" s="34" t="n">
        <f aca="false">ROUND(G187*0.827,0)</f>
        <v>20840</v>
      </c>
      <c r="L187" s="34" t="n">
        <f aca="false">ROUND(H187*0.827,0)</f>
        <v>15878</v>
      </c>
      <c r="M187" s="0"/>
    </row>
    <row r="188" s="35" customFormat="true" ht="15.75" hidden="false" customHeight="false" outlineLevel="0" collapsed="false">
      <c r="A188" s="27" t="s">
        <v>347</v>
      </c>
      <c r="B188" s="28" t="s">
        <v>398</v>
      </c>
      <c r="C188" s="29" t="s">
        <v>399</v>
      </c>
      <c r="D188" s="30" t="n">
        <v>4</v>
      </c>
      <c r="E188" s="31" t="n">
        <f aca="false">D188*4300</f>
        <v>17200</v>
      </c>
      <c r="F188" s="32" t="n">
        <f aca="false">E188+4000</f>
        <v>21200</v>
      </c>
      <c r="G188" s="32" t="n">
        <f aca="false">E188+8000</f>
        <v>25200</v>
      </c>
      <c r="H188" s="33" t="n">
        <f aca="false">E188+2000</f>
        <v>19200</v>
      </c>
      <c r="I188" s="34" t="n">
        <f aca="false">ROUND(E188*0.827,0)</f>
        <v>14224</v>
      </c>
      <c r="J188" s="34" t="n">
        <f aca="false">ROUND(F188*0.827,0)</f>
        <v>17532</v>
      </c>
      <c r="K188" s="34" t="n">
        <f aca="false">ROUND(G188*0.827,0)</f>
        <v>20840</v>
      </c>
      <c r="L188" s="34" t="n">
        <f aca="false">ROUND(H188*0.827,0)</f>
        <v>15878</v>
      </c>
      <c r="M188" s="0"/>
    </row>
    <row r="189" s="35" customFormat="true" ht="15.75" hidden="false" customHeight="false" outlineLevel="0" collapsed="false">
      <c r="A189" s="27" t="s">
        <v>400</v>
      </c>
      <c r="B189" s="28" t="s">
        <v>401</v>
      </c>
      <c r="C189" s="29" t="s">
        <v>402</v>
      </c>
      <c r="D189" s="30" t="n">
        <v>5</v>
      </c>
      <c r="E189" s="31" t="n">
        <v>16000</v>
      </c>
      <c r="F189" s="32" t="n">
        <v>20000</v>
      </c>
      <c r="G189" s="32" t="n">
        <v>24000</v>
      </c>
      <c r="H189" s="33" t="n">
        <v>18000</v>
      </c>
      <c r="I189" s="34" t="n">
        <f aca="false">ROUND(E189*0.827,0)</f>
        <v>13232</v>
      </c>
      <c r="J189" s="34" t="n">
        <f aca="false">ROUND(F189*0.827,0)</f>
        <v>16540</v>
      </c>
      <c r="K189" s="34" t="n">
        <f aca="false">ROUND(G189*0.827,0)</f>
        <v>19848</v>
      </c>
      <c r="L189" s="34" t="n">
        <f aca="false">ROUND(H189*0.827,0)</f>
        <v>14886</v>
      </c>
      <c r="M189" s="0"/>
    </row>
    <row r="190" s="35" customFormat="true" ht="15.75" hidden="false" customHeight="false" outlineLevel="0" collapsed="false">
      <c r="A190" s="27" t="s">
        <v>403</v>
      </c>
      <c r="B190" s="28" t="s">
        <v>404</v>
      </c>
      <c r="C190" s="29" t="s">
        <v>405</v>
      </c>
      <c r="D190" s="30" t="n">
        <v>3</v>
      </c>
      <c r="E190" s="31" t="n">
        <v>12900</v>
      </c>
      <c r="F190" s="32" t="n">
        <f aca="false">E190+4000</f>
        <v>16900</v>
      </c>
      <c r="G190" s="32" t="n">
        <f aca="false">E190+8000</f>
        <v>20900</v>
      </c>
      <c r="H190" s="33" t="n">
        <f aca="false">E190+2000</f>
        <v>14900</v>
      </c>
      <c r="I190" s="34" t="n">
        <f aca="false">ROUND(E190*0.827,0)</f>
        <v>10668</v>
      </c>
      <c r="J190" s="34" t="n">
        <f aca="false">ROUND(F190*0.827,0)</f>
        <v>13976</v>
      </c>
      <c r="K190" s="34" t="n">
        <f aca="false">ROUND(G190*0.827,0)</f>
        <v>17284</v>
      </c>
      <c r="L190" s="34" t="n">
        <f aca="false">ROUND(H190*0.827,0)</f>
        <v>12322</v>
      </c>
      <c r="M190" s="0"/>
    </row>
    <row r="191" s="35" customFormat="true" ht="15.75" hidden="false" customHeight="false" outlineLevel="0" collapsed="false">
      <c r="A191" s="27" t="s">
        <v>403</v>
      </c>
      <c r="B191" s="28" t="s">
        <v>406</v>
      </c>
      <c r="C191" s="29" t="s">
        <v>407</v>
      </c>
      <c r="D191" s="30" t="n">
        <v>5</v>
      </c>
      <c r="E191" s="31" t="s">
        <v>50</v>
      </c>
      <c r="F191" s="32" t="n">
        <v>28000</v>
      </c>
      <c r="G191" s="32" t="s">
        <v>50</v>
      </c>
      <c r="H191" s="33" t="n">
        <v>23500</v>
      </c>
      <c r="I191" s="34" t="s">
        <v>50</v>
      </c>
      <c r="J191" s="34" t="n">
        <f aca="false">ROUND(F191*0.827,0)</f>
        <v>23156</v>
      </c>
      <c r="K191" s="34" t="s">
        <v>50</v>
      </c>
      <c r="L191" s="34" t="n">
        <f aca="false">ROUND(H191*0.827,0)</f>
        <v>19435</v>
      </c>
      <c r="M191" s="0"/>
    </row>
    <row r="192" s="35" customFormat="true" ht="15.75" hidden="false" customHeight="false" outlineLevel="0" collapsed="false">
      <c r="A192" s="27" t="s">
        <v>400</v>
      </c>
      <c r="B192" s="28" t="s">
        <v>408</v>
      </c>
      <c r="C192" s="29" t="s">
        <v>409</v>
      </c>
      <c r="D192" s="30" t="n">
        <v>5</v>
      </c>
      <c r="E192" s="31" t="n">
        <v>23420</v>
      </c>
      <c r="F192" s="32" t="n">
        <v>27420</v>
      </c>
      <c r="G192" s="32" t="n">
        <v>31420</v>
      </c>
      <c r="H192" s="33" t="n">
        <v>25420</v>
      </c>
      <c r="I192" s="34" t="n">
        <f aca="false">ROUND(E192*0.827,0)</f>
        <v>19368</v>
      </c>
      <c r="J192" s="34" t="n">
        <f aca="false">ROUND(F192*0.827,0)</f>
        <v>22676</v>
      </c>
      <c r="K192" s="34" t="n">
        <f aca="false">ROUND(G192*0.827,0)</f>
        <v>25984</v>
      </c>
      <c r="L192" s="34" t="n">
        <f aca="false">ROUND(H192*0.827,0)</f>
        <v>21022</v>
      </c>
      <c r="M192" s="0"/>
    </row>
    <row r="193" s="35" customFormat="true" ht="15.75" hidden="false" customHeight="false" outlineLevel="0" collapsed="false">
      <c r="A193" s="27" t="s">
        <v>400</v>
      </c>
      <c r="B193" s="28" t="s">
        <v>410</v>
      </c>
      <c r="C193" s="29" t="s">
        <v>411</v>
      </c>
      <c r="D193" s="30" t="n">
        <v>5</v>
      </c>
      <c r="E193" s="31" t="n">
        <v>23420</v>
      </c>
      <c r="F193" s="32" t="n">
        <v>27420</v>
      </c>
      <c r="G193" s="32" t="n">
        <v>31420</v>
      </c>
      <c r="H193" s="33" t="n">
        <v>25420</v>
      </c>
      <c r="I193" s="34" t="n">
        <f aca="false">ROUND(E193*0.827,0)</f>
        <v>19368</v>
      </c>
      <c r="J193" s="34" t="n">
        <f aca="false">ROUND(F193*0.827,0)</f>
        <v>22676</v>
      </c>
      <c r="K193" s="34" t="n">
        <f aca="false">ROUND(G193*0.827,0)</f>
        <v>25984</v>
      </c>
      <c r="L193" s="34" t="n">
        <f aca="false">ROUND(H193*0.827,0)</f>
        <v>21022</v>
      </c>
      <c r="M193" s="0"/>
    </row>
    <row r="194" s="35" customFormat="true" ht="15.75" hidden="false" customHeight="false" outlineLevel="0" collapsed="false">
      <c r="A194" s="27" t="s">
        <v>403</v>
      </c>
      <c r="B194" s="28" t="s">
        <v>412</v>
      </c>
      <c r="C194" s="29" t="s">
        <v>413</v>
      </c>
      <c r="D194" s="30" t="n">
        <v>2</v>
      </c>
      <c r="E194" s="31" t="n">
        <v>5600</v>
      </c>
      <c r="F194" s="32" t="n">
        <f aca="false">E194+4000</f>
        <v>9600</v>
      </c>
      <c r="G194" s="32" t="n">
        <f aca="false">E194+8000</f>
        <v>13600</v>
      </c>
      <c r="H194" s="33" t="n">
        <f aca="false">E194+2000</f>
        <v>7600</v>
      </c>
      <c r="I194" s="34" t="n">
        <f aca="false">ROUND(E194*0.827,0)</f>
        <v>4631</v>
      </c>
      <c r="J194" s="34" t="n">
        <f aca="false">ROUND(F194*0.827,0)</f>
        <v>7939</v>
      </c>
      <c r="K194" s="34" t="n">
        <f aca="false">ROUND(G194*0.827,0)</f>
        <v>11247</v>
      </c>
      <c r="L194" s="34" t="n">
        <f aca="false">ROUND(H194*0.827,0)</f>
        <v>6285</v>
      </c>
      <c r="M194" s="0"/>
    </row>
    <row r="195" s="35" customFormat="true" ht="15.75" hidden="false" customHeight="false" outlineLevel="0" collapsed="false">
      <c r="A195" s="27" t="s">
        <v>403</v>
      </c>
      <c r="B195" s="28" t="s">
        <v>414</v>
      </c>
      <c r="C195" s="29" t="s">
        <v>415</v>
      </c>
      <c r="D195" s="30" t="n">
        <v>3</v>
      </c>
      <c r="E195" s="31" t="n">
        <v>8400</v>
      </c>
      <c r="F195" s="32" t="n">
        <f aca="false">E195+4000</f>
        <v>12400</v>
      </c>
      <c r="G195" s="32" t="n">
        <f aca="false">E195+8000</f>
        <v>16400</v>
      </c>
      <c r="H195" s="33" t="n">
        <f aca="false">E195+2000</f>
        <v>10400</v>
      </c>
      <c r="I195" s="34" t="n">
        <f aca="false">ROUND(E195*0.827,0)</f>
        <v>6947</v>
      </c>
      <c r="J195" s="34" t="n">
        <f aca="false">ROUND(F195*0.827,0)</f>
        <v>10255</v>
      </c>
      <c r="K195" s="34" t="n">
        <f aca="false">ROUND(G195*0.827,0)</f>
        <v>13563</v>
      </c>
      <c r="L195" s="34" t="n">
        <f aca="false">ROUND(H195*0.827,0)</f>
        <v>8601</v>
      </c>
      <c r="M195" s="0"/>
    </row>
    <row r="196" s="35" customFormat="true" ht="15.75" hidden="false" customHeight="false" outlineLevel="0" collapsed="false">
      <c r="A196" s="27" t="s">
        <v>403</v>
      </c>
      <c r="B196" s="28" t="s">
        <v>416</v>
      </c>
      <c r="C196" s="29" t="s">
        <v>417</v>
      </c>
      <c r="D196" s="30" t="n">
        <v>5</v>
      </c>
      <c r="E196" s="31" t="n">
        <v>21500</v>
      </c>
      <c r="F196" s="32" t="n">
        <f aca="false">+E196+4000</f>
        <v>25500</v>
      </c>
      <c r="G196" s="32" t="n">
        <f aca="false">+E196+8000</f>
        <v>29500</v>
      </c>
      <c r="H196" s="33" t="n">
        <f aca="false">+E196+2000</f>
        <v>23500</v>
      </c>
      <c r="I196" s="34" t="n">
        <f aca="false">ROUND(E196*0.827,0)</f>
        <v>17781</v>
      </c>
      <c r="J196" s="34" t="n">
        <f aca="false">ROUND(F196*0.827,0)</f>
        <v>21089</v>
      </c>
      <c r="K196" s="34" t="n">
        <f aca="false">ROUND(G196*0.827,0)</f>
        <v>24397</v>
      </c>
      <c r="L196" s="34" t="n">
        <f aca="false">ROUND(H196*0.827,0)</f>
        <v>19435</v>
      </c>
      <c r="M196" s="0"/>
    </row>
    <row r="197" s="35" customFormat="true" ht="15.75" hidden="false" customHeight="false" outlineLevel="0" collapsed="false">
      <c r="A197" s="27" t="s">
        <v>418</v>
      </c>
      <c r="B197" s="28" t="s">
        <v>419</v>
      </c>
      <c r="C197" s="29" t="s">
        <v>420</v>
      </c>
      <c r="D197" s="30" t="s">
        <v>421</v>
      </c>
      <c r="E197" s="31" t="n">
        <v>3180</v>
      </c>
      <c r="F197" s="32" t="s">
        <v>50</v>
      </c>
      <c r="G197" s="32" t="s">
        <v>50</v>
      </c>
      <c r="H197" s="33" t="n">
        <v>3750</v>
      </c>
      <c r="I197" s="34" t="n">
        <f aca="false">ROUND(E197*0.827,0)</f>
        <v>2630</v>
      </c>
      <c r="J197" s="34" t="s">
        <v>50</v>
      </c>
      <c r="K197" s="34" t="s">
        <v>50</v>
      </c>
      <c r="L197" s="34" t="n">
        <f aca="false">ROUND(H197*0.827,0)</f>
        <v>3101</v>
      </c>
      <c r="M197" s="0"/>
    </row>
    <row r="198" s="35" customFormat="true" ht="15.75" hidden="false" customHeight="false" outlineLevel="0" collapsed="false">
      <c r="A198" s="27" t="s">
        <v>403</v>
      </c>
      <c r="B198" s="28" t="s">
        <v>422</v>
      </c>
      <c r="C198" s="29" t="s">
        <v>423</v>
      </c>
      <c r="D198" s="30" t="n">
        <v>5</v>
      </c>
      <c r="E198" s="31" t="n">
        <v>21500</v>
      </c>
      <c r="F198" s="32" t="n">
        <f aca="false">+E198+4000</f>
        <v>25500</v>
      </c>
      <c r="G198" s="32" t="n">
        <f aca="false">+E198+8000</f>
        <v>29500</v>
      </c>
      <c r="H198" s="33" t="n">
        <f aca="false">+E198+2000</f>
        <v>23500</v>
      </c>
      <c r="I198" s="34" t="n">
        <f aca="false">ROUND(E198*0.827,0)</f>
        <v>17781</v>
      </c>
      <c r="J198" s="34" t="n">
        <f aca="false">ROUND(F198*0.827,0)</f>
        <v>21089</v>
      </c>
      <c r="K198" s="34" t="n">
        <f aca="false">ROUND(G198*0.827,0)</f>
        <v>24397</v>
      </c>
      <c r="L198" s="34" t="n">
        <f aca="false">ROUND(H198*0.827,0)</f>
        <v>19435</v>
      </c>
      <c r="M198" s="0"/>
    </row>
    <row r="199" s="35" customFormat="true" ht="15.75" hidden="false" customHeight="false" outlineLevel="0" collapsed="false">
      <c r="A199" s="27" t="s">
        <v>403</v>
      </c>
      <c r="B199" s="28" t="s">
        <v>424</v>
      </c>
      <c r="C199" s="29" t="s">
        <v>425</v>
      </c>
      <c r="D199" s="30" t="n">
        <v>5</v>
      </c>
      <c r="E199" s="31" t="n">
        <v>21500</v>
      </c>
      <c r="F199" s="32" t="n">
        <f aca="false">+E199+4000</f>
        <v>25500</v>
      </c>
      <c r="G199" s="32" t="n">
        <f aca="false">+E199+8000</f>
        <v>29500</v>
      </c>
      <c r="H199" s="33" t="n">
        <f aca="false">+E199+2000</f>
        <v>23500</v>
      </c>
      <c r="I199" s="34" t="n">
        <f aca="false">ROUND(E199*0.827,0)</f>
        <v>17781</v>
      </c>
      <c r="J199" s="34" t="n">
        <f aca="false">ROUND(F199*0.827,0)</f>
        <v>21089</v>
      </c>
      <c r="K199" s="34" t="n">
        <f aca="false">ROUND(G199*0.827,0)</f>
        <v>24397</v>
      </c>
      <c r="L199" s="34" t="n">
        <f aca="false">ROUND(H199*0.827,0)</f>
        <v>19435</v>
      </c>
      <c r="M199" s="0"/>
    </row>
    <row r="200" s="35" customFormat="true" ht="15.75" hidden="false" customHeight="false" outlineLevel="0" collapsed="false">
      <c r="A200" s="27" t="s">
        <v>403</v>
      </c>
      <c r="B200" s="28" t="s">
        <v>426</v>
      </c>
      <c r="C200" s="29" t="s">
        <v>427</v>
      </c>
      <c r="D200" s="30" t="n">
        <v>3</v>
      </c>
      <c r="E200" s="31" t="s">
        <v>50</v>
      </c>
      <c r="F200" s="32" t="n">
        <v>16900</v>
      </c>
      <c r="G200" s="32" t="s">
        <v>50</v>
      </c>
      <c r="H200" s="33" t="n">
        <v>14900</v>
      </c>
      <c r="I200" s="34" t="s">
        <v>50</v>
      </c>
      <c r="J200" s="34" t="n">
        <f aca="false">ROUND(F200*0.827,0)</f>
        <v>13976</v>
      </c>
      <c r="K200" s="34" t="s">
        <v>50</v>
      </c>
      <c r="L200" s="34" t="n">
        <f aca="false">ROUND(H200*0.827,0)</f>
        <v>12322</v>
      </c>
      <c r="M200" s="0"/>
    </row>
    <row r="201" s="35" customFormat="true" ht="15.75" hidden="false" customHeight="false" outlineLevel="0" collapsed="false">
      <c r="A201" s="27" t="s">
        <v>403</v>
      </c>
      <c r="B201" s="28" t="s">
        <v>428</v>
      </c>
      <c r="C201" s="29" t="s">
        <v>429</v>
      </c>
      <c r="D201" s="30" t="n">
        <v>5</v>
      </c>
      <c r="E201" s="31" t="n">
        <v>14000</v>
      </c>
      <c r="F201" s="32" t="n">
        <f aca="false">E201+4000</f>
        <v>18000</v>
      </c>
      <c r="G201" s="32" t="n">
        <f aca="false">E201+8000</f>
        <v>22000</v>
      </c>
      <c r="H201" s="33" t="n">
        <f aca="false">E201+2000</f>
        <v>16000</v>
      </c>
      <c r="I201" s="34" t="n">
        <f aca="false">ROUND(E201*0.827,0)</f>
        <v>11578</v>
      </c>
      <c r="J201" s="34" t="n">
        <f aca="false">ROUND(F201*0.827,0)</f>
        <v>14886</v>
      </c>
      <c r="K201" s="34" t="n">
        <f aca="false">ROUND(G201*0.827,0)</f>
        <v>18194</v>
      </c>
      <c r="L201" s="34" t="n">
        <f aca="false">ROUND(H201*0.827,0)</f>
        <v>13232</v>
      </c>
      <c r="M201" s="0"/>
    </row>
    <row r="202" s="35" customFormat="true" ht="15.75" hidden="false" customHeight="false" outlineLevel="0" collapsed="false">
      <c r="A202" s="27" t="s">
        <v>403</v>
      </c>
      <c r="B202" s="28" t="s">
        <v>430</v>
      </c>
      <c r="C202" s="29" t="s">
        <v>431</v>
      </c>
      <c r="D202" s="30" t="n">
        <v>5</v>
      </c>
      <c r="E202" s="31" t="n">
        <v>21500</v>
      </c>
      <c r="F202" s="32" t="n">
        <f aca="false">E202+4000</f>
        <v>25500</v>
      </c>
      <c r="G202" s="32" t="n">
        <f aca="false">E202+8000</f>
        <v>29500</v>
      </c>
      <c r="H202" s="33" t="n">
        <f aca="false">E202+2000</f>
        <v>23500</v>
      </c>
      <c r="I202" s="34" t="n">
        <f aca="false">ROUND(E202*0.827,0)</f>
        <v>17781</v>
      </c>
      <c r="J202" s="34" t="n">
        <f aca="false">ROUND(F202*0.827,0)</f>
        <v>21089</v>
      </c>
      <c r="K202" s="34" t="n">
        <f aca="false">ROUND(G202*0.827,0)</f>
        <v>24397</v>
      </c>
      <c r="L202" s="34" t="n">
        <f aca="false">ROUND(H202*0.827,0)</f>
        <v>19435</v>
      </c>
      <c r="M202" s="0"/>
    </row>
    <row r="203" s="35" customFormat="true" ht="15.75" hidden="false" customHeight="false" outlineLevel="0" collapsed="false">
      <c r="A203" s="27" t="s">
        <v>403</v>
      </c>
      <c r="B203" s="28" t="s">
        <v>432</v>
      </c>
      <c r="C203" s="29" t="s">
        <v>433</v>
      </c>
      <c r="D203" s="30" t="n">
        <v>5</v>
      </c>
      <c r="E203" s="31" t="n">
        <v>21500</v>
      </c>
      <c r="F203" s="32" t="n">
        <f aca="false">E203+4000</f>
        <v>25500</v>
      </c>
      <c r="G203" s="32" t="n">
        <f aca="false">E203+8000</f>
        <v>29500</v>
      </c>
      <c r="H203" s="33" t="n">
        <f aca="false">E203+2000</f>
        <v>23500</v>
      </c>
      <c r="I203" s="34" t="n">
        <f aca="false">ROUND(E203*0.827,0)</f>
        <v>17781</v>
      </c>
      <c r="J203" s="34" t="n">
        <f aca="false">ROUND(F203*0.827,0)</f>
        <v>21089</v>
      </c>
      <c r="K203" s="34" t="n">
        <f aca="false">ROUND(G203*0.827,0)</f>
        <v>24397</v>
      </c>
      <c r="L203" s="34" t="n">
        <f aca="false">ROUND(H203*0.827,0)</f>
        <v>19435</v>
      </c>
      <c r="M203" s="0"/>
    </row>
    <row r="204" s="35" customFormat="true" ht="15.75" hidden="false" customHeight="false" outlineLevel="0" collapsed="false">
      <c r="A204" s="27" t="s">
        <v>403</v>
      </c>
      <c r="B204" s="28" t="s">
        <v>434</v>
      </c>
      <c r="C204" s="29" t="s">
        <v>435</v>
      </c>
      <c r="D204" s="30" t="n">
        <v>3</v>
      </c>
      <c r="E204" s="31" t="n">
        <v>12900</v>
      </c>
      <c r="F204" s="32" t="n">
        <f aca="false">E204+4000</f>
        <v>16900</v>
      </c>
      <c r="G204" s="32" t="n">
        <f aca="false">E204+8000</f>
        <v>20900</v>
      </c>
      <c r="H204" s="33" t="n">
        <f aca="false">E204+2000</f>
        <v>14900</v>
      </c>
      <c r="I204" s="34" t="n">
        <f aca="false">ROUND(E204*0.827,0)</f>
        <v>10668</v>
      </c>
      <c r="J204" s="34" t="n">
        <f aca="false">ROUND(F204*0.827,0)</f>
        <v>13976</v>
      </c>
      <c r="K204" s="34" t="n">
        <f aca="false">ROUND(G204*0.827,0)</f>
        <v>17284</v>
      </c>
      <c r="L204" s="34" t="n">
        <f aca="false">ROUND(H204*0.827,0)</f>
        <v>12322</v>
      </c>
      <c r="M204" s="0"/>
    </row>
    <row r="205" s="35" customFormat="true" ht="15.75" hidden="false" customHeight="false" outlineLevel="0" collapsed="false">
      <c r="A205" s="27" t="s">
        <v>403</v>
      </c>
      <c r="B205" s="28" t="s">
        <v>436</v>
      </c>
      <c r="C205" s="29" t="s">
        <v>437</v>
      </c>
      <c r="D205" s="30" t="n">
        <v>5</v>
      </c>
      <c r="E205" s="31" t="s">
        <v>50</v>
      </c>
      <c r="F205" s="32" t="n">
        <v>25500</v>
      </c>
      <c r="G205" s="32" t="s">
        <v>50</v>
      </c>
      <c r="H205" s="33" t="n">
        <v>23500</v>
      </c>
      <c r="I205" s="34" t="s">
        <v>50</v>
      </c>
      <c r="J205" s="34" t="n">
        <f aca="false">ROUND(F205*0.827,0)</f>
        <v>21089</v>
      </c>
      <c r="K205" s="34" t="s">
        <v>50</v>
      </c>
      <c r="L205" s="34" t="n">
        <f aca="false">ROUND(H205*0.827,0)</f>
        <v>19435</v>
      </c>
      <c r="M205" s="0"/>
    </row>
    <row r="206" s="35" customFormat="true" ht="15.75" hidden="false" customHeight="false" outlineLevel="0" collapsed="false">
      <c r="A206" s="27" t="s">
        <v>403</v>
      </c>
      <c r="B206" s="28" t="s">
        <v>438</v>
      </c>
      <c r="C206" s="29" t="s">
        <v>439</v>
      </c>
      <c r="D206" s="30" t="n">
        <v>2</v>
      </c>
      <c r="E206" s="31" t="s">
        <v>50</v>
      </c>
      <c r="F206" s="32" t="s">
        <v>50</v>
      </c>
      <c r="G206" s="32" t="s">
        <v>50</v>
      </c>
      <c r="H206" s="33" t="n">
        <v>13000</v>
      </c>
      <c r="I206" s="34" t="s">
        <v>50</v>
      </c>
      <c r="J206" s="34" t="s">
        <v>50</v>
      </c>
      <c r="K206" s="34" t="s">
        <v>50</v>
      </c>
      <c r="L206" s="34" t="n">
        <f aca="false">ROUND(H206*0.827,0)</f>
        <v>10751</v>
      </c>
      <c r="M206" s="0"/>
    </row>
    <row r="207" s="35" customFormat="true" ht="15.75" hidden="false" customHeight="false" outlineLevel="0" collapsed="false">
      <c r="A207" s="27" t="s">
        <v>403</v>
      </c>
      <c r="B207" s="28" t="s">
        <v>440</v>
      </c>
      <c r="C207" s="29" t="s">
        <v>441</v>
      </c>
      <c r="D207" s="30" t="n">
        <v>3</v>
      </c>
      <c r="E207" s="31" t="n">
        <v>15000</v>
      </c>
      <c r="F207" s="32" t="n">
        <f aca="false">+E207+4000</f>
        <v>19000</v>
      </c>
      <c r="G207" s="32" t="n">
        <f aca="false">+E207+8000</f>
        <v>23000</v>
      </c>
      <c r="H207" s="33" t="n">
        <f aca="false">+E207+2000</f>
        <v>17000</v>
      </c>
      <c r="I207" s="34" t="n">
        <f aca="false">ROUND(E207*0.827,0)</f>
        <v>12405</v>
      </c>
      <c r="J207" s="34" t="n">
        <f aca="false">ROUND(F207*0.827,0)</f>
        <v>15713</v>
      </c>
      <c r="K207" s="34" t="n">
        <f aca="false">ROUND(G207*0.827,0)</f>
        <v>19021</v>
      </c>
      <c r="L207" s="34" t="n">
        <f aca="false">ROUND(H207*0.827,0)</f>
        <v>14059</v>
      </c>
      <c r="M207" s="0"/>
    </row>
    <row r="208" s="35" customFormat="true" ht="15.75" hidden="false" customHeight="false" outlineLevel="0" collapsed="false">
      <c r="A208" s="27" t="s">
        <v>403</v>
      </c>
      <c r="B208" s="28" t="s">
        <v>442</v>
      </c>
      <c r="C208" s="29" t="s">
        <v>443</v>
      </c>
      <c r="D208" s="30" t="n">
        <v>4</v>
      </c>
      <c r="E208" s="31" t="n">
        <v>17200</v>
      </c>
      <c r="F208" s="32" t="n">
        <v>21200</v>
      </c>
      <c r="G208" s="32" t="n">
        <v>25200</v>
      </c>
      <c r="H208" s="33" t="n">
        <v>19200</v>
      </c>
      <c r="I208" s="34" t="n">
        <f aca="false">ROUND(E208*0.827,0)</f>
        <v>14224</v>
      </c>
      <c r="J208" s="34" t="n">
        <f aca="false">ROUND(F208*0.827,0)</f>
        <v>17532</v>
      </c>
      <c r="K208" s="34" t="n">
        <f aca="false">ROUND(G208*0.827,0)</f>
        <v>20840</v>
      </c>
      <c r="L208" s="34" t="n">
        <f aca="false">ROUND(H208*0.827,0)</f>
        <v>15878</v>
      </c>
      <c r="M208" s="0"/>
    </row>
    <row r="209" s="35" customFormat="true" ht="15.75" hidden="false" customHeight="false" outlineLevel="0" collapsed="false">
      <c r="A209" s="27" t="s">
        <v>403</v>
      </c>
      <c r="B209" s="28" t="s">
        <v>444</v>
      </c>
      <c r="C209" s="29" t="s">
        <v>445</v>
      </c>
      <c r="D209" s="30" t="n">
        <v>3</v>
      </c>
      <c r="E209" s="31" t="n">
        <v>10900</v>
      </c>
      <c r="F209" s="32" t="n">
        <v>14900</v>
      </c>
      <c r="G209" s="32" t="n">
        <v>18900</v>
      </c>
      <c r="H209" s="33" t="n">
        <v>12900</v>
      </c>
      <c r="I209" s="34" t="n">
        <f aca="false">ROUND(E209*0.827,0)</f>
        <v>9014</v>
      </c>
      <c r="J209" s="34" t="n">
        <f aca="false">ROUND(F209*0.827,0)</f>
        <v>12322</v>
      </c>
      <c r="K209" s="34" t="n">
        <f aca="false">ROUND(G209*0.827,0)</f>
        <v>15630</v>
      </c>
      <c r="L209" s="34" t="n">
        <f aca="false">ROUND(H209*0.827,0)</f>
        <v>10668</v>
      </c>
      <c r="M209" s="0"/>
    </row>
    <row r="210" s="35" customFormat="true" ht="15.75" hidden="false" customHeight="false" outlineLevel="0" collapsed="false">
      <c r="A210" s="27" t="s">
        <v>403</v>
      </c>
      <c r="B210" s="28" t="s">
        <v>446</v>
      </c>
      <c r="C210" s="29" t="s">
        <v>447</v>
      </c>
      <c r="D210" s="30" t="n">
        <v>1</v>
      </c>
      <c r="E210" s="31" t="n">
        <v>8500</v>
      </c>
      <c r="F210" s="32" t="s">
        <v>50</v>
      </c>
      <c r="G210" s="32" t="s">
        <v>50</v>
      </c>
      <c r="H210" s="33" t="s">
        <v>50</v>
      </c>
      <c r="I210" s="34" t="n">
        <f aca="false">ROUND(E210*0.827,0)</f>
        <v>7030</v>
      </c>
      <c r="J210" s="34" t="s">
        <v>50</v>
      </c>
      <c r="K210" s="34" t="s">
        <v>50</v>
      </c>
      <c r="L210" s="34" t="s">
        <v>50</v>
      </c>
      <c r="M210" s="0"/>
    </row>
    <row r="211" s="35" customFormat="true" ht="15.75" hidden="false" customHeight="false" outlineLevel="0" collapsed="false">
      <c r="A211" s="27" t="s">
        <v>403</v>
      </c>
      <c r="B211" s="28" t="s">
        <v>448</v>
      </c>
      <c r="C211" s="29" t="s">
        <v>449</v>
      </c>
      <c r="D211" s="30" t="n">
        <v>2</v>
      </c>
      <c r="E211" s="31" t="n">
        <v>16800</v>
      </c>
      <c r="F211" s="32" t="s">
        <v>50</v>
      </c>
      <c r="G211" s="32" t="s">
        <v>50</v>
      </c>
      <c r="H211" s="33" t="s">
        <v>50</v>
      </c>
      <c r="I211" s="34" t="n">
        <f aca="false">ROUND(E211*0.827,0)</f>
        <v>13894</v>
      </c>
      <c r="J211" s="34" t="s">
        <v>50</v>
      </c>
      <c r="K211" s="34" t="s">
        <v>50</v>
      </c>
      <c r="L211" s="34" t="s">
        <v>50</v>
      </c>
      <c r="M211" s="0"/>
    </row>
    <row r="212" s="35" customFormat="true" ht="15.75" hidden="false" customHeight="false" outlineLevel="0" collapsed="false">
      <c r="A212" s="27" t="s">
        <v>403</v>
      </c>
      <c r="B212" s="28" t="s">
        <v>450</v>
      </c>
      <c r="C212" s="29" t="s">
        <v>451</v>
      </c>
      <c r="D212" s="30" t="n">
        <v>3</v>
      </c>
      <c r="E212" s="31" t="s">
        <v>50</v>
      </c>
      <c r="F212" s="32" t="n">
        <v>25300</v>
      </c>
      <c r="G212" s="32" t="s">
        <v>50</v>
      </c>
      <c r="H212" s="33" t="s">
        <v>50</v>
      </c>
      <c r="I212" s="34" t="s">
        <v>50</v>
      </c>
      <c r="J212" s="34" t="n">
        <f aca="false">ROUND(F212*0.827,0)</f>
        <v>20923</v>
      </c>
      <c r="K212" s="34" t="s">
        <v>50</v>
      </c>
      <c r="L212" s="34" t="s">
        <v>50</v>
      </c>
      <c r="M212" s="0"/>
    </row>
    <row r="213" s="35" customFormat="true" ht="15.75" hidden="false" customHeight="false" outlineLevel="0" collapsed="false">
      <c r="A213" s="27" t="s">
        <v>403</v>
      </c>
      <c r="B213" s="28" t="s">
        <v>452</v>
      </c>
      <c r="C213" s="29" t="s">
        <v>453</v>
      </c>
      <c r="D213" s="30" t="n">
        <v>1</v>
      </c>
      <c r="E213" s="31" t="n">
        <v>5100</v>
      </c>
      <c r="F213" s="32" t="s">
        <v>50</v>
      </c>
      <c r="G213" s="32" t="s">
        <v>50</v>
      </c>
      <c r="H213" s="33" t="n">
        <v>6900</v>
      </c>
      <c r="I213" s="34" t="n">
        <f aca="false">ROUND(E213*0.827,0)</f>
        <v>4218</v>
      </c>
      <c r="J213" s="34" t="s">
        <v>50</v>
      </c>
      <c r="K213" s="34" t="s">
        <v>50</v>
      </c>
      <c r="L213" s="34" t="n">
        <f aca="false">ROUND(H213*0.827,0)</f>
        <v>5706</v>
      </c>
      <c r="M213" s="0"/>
    </row>
    <row r="214" s="35" customFormat="true" ht="15.75" hidden="false" customHeight="false" outlineLevel="0" collapsed="false">
      <c r="A214" s="27" t="s">
        <v>403</v>
      </c>
      <c r="B214" s="28" t="s">
        <v>454</v>
      </c>
      <c r="C214" s="29" t="s">
        <v>455</v>
      </c>
      <c r="D214" s="30" t="n">
        <v>3</v>
      </c>
      <c r="E214" s="31" t="s">
        <v>50</v>
      </c>
      <c r="F214" s="32" t="n">
        <v>16900</v>
      </c>
      <c r="G214" s="32" t="n">
        <v>20900</v>
      </c>
      <c r="H214" s="33" t="n">
        <v>14900</v>
      </c>
      <c r="I214" s="34" t="s">
        <v>50</v>
      </c>
      <c r="J214" s="34" t="n">
        <f aca="false">ROUND(F214*0.827,0)</f>
        <v>13976</v>
      </c>
      <c r="K214" s="34" t="n">
        <f aca="false">ROUND(G214*0.827,0)</f>
        <v>17284</v>
      </c>
      <c r="L214" s="34" t="n">
        <f aca="false">ROUND(H214*0.827,0)</f>
        <v>12322</v>
      </c>
      <c r="M214" s="0"/>
    </row>
    <row r="215" s="35" customFormat="true" ht="15.75" hidden="false" customHeight="false" outlineLevel="0" collapsed="false">
      <c r="A215" s="27" t="s">
        <v>403</v>
      </c>
      <c r="B215" s="28" t="s">
        <v>456</v>
      </c>
      <c r="C215" s="29" t="s">
        <v>457</v>
      </c>
      <c r="D215" s="30" t="n">
        <v>2</v>
      </c>
      <c r="E215" s="31" t="s">
        <v>50</v>
      </c>
      <c r="F215" s="32" t="n">
        <v>12600</v>
      </c>
      <c r="G215" s="32" t="s">
        <v>50</v>
      </c>
      <c r="H215" s="33" t="n">
        <v>10600</v>
      </c>
      <c r="I215" s="34" t="s">
        <v>50</v>
      </c>
      <c r="J215" s="34" t="n">
        <f aca="false">ROUND(F215*0.827,0)</f>
        <v>10420</v>
      </c>
      <c r="K215" s="34" t="s">
        <v>50</v>
      </c>
      <c r="L215" s="34" t="n">
        <f aca="false">ROUND(H215*0.827,0)</f>
        <v>8766</v>
      </c>
      <c r="M215" s="0"/>
    </row>
    <row r="216" s="35" customFormat="true" ht="15.75" hidden="false" customHeight="false" outlineLevel="0" collapsed="false">
      <c r="A216" s="27" t="s">
        <v>458</v>
      </c>
      <c r="B216" s="28" t="s">
        <v>459</v>
      </c>
      <c r="C216" s="29" t="s">
        <v>460</v>
      </c>
      <c r="D216" s="30" t="s">
        <v>461</v>
      </c>
      <c r="E216" s="31" t="n">
        <v>3980</v>
      </c>
      <c r="F216" s="32" t="s">
        <v>50</v>
      </c>
      <c r="G216" s="32" t="s">
        <v>50</v>
      </c>
      <c r="H216" s="33" t="n">
        <v>4500</v>
      </c>
      <c r="I216" s="34" t="n">
        <f aca="false">ROUND(E216*0.827,0)</f>
        <v>3291</v>
      </c>
      <c r="J216" s="34" t="s">
        <v>50</v>
      </c>
      <c r="K216" s="34" t="s">
        <v>50</v>
      </c>
      <c r="L216" s="34" t="n">
        <f aca="false">ROUND(H216*0.827,0)</f>
        <v>3722</v>
      </c>
      <c r="M216" s="0"/>
    </row>
    <row r="217" s="35" customFormat="true" ht="15.75" hidden="false" customHeight="false" outlineLevel="0" collapsed="false">
      <c r="A217" s="27" t="s">
        <v>403</v>
      </c>
      <c r="B217" s="28" t="s">
        <v>462</v>
      </c>
      <c r="C217" s="29" t="s">
        <v>463</v>
      </c>
      <c r="D217" s="30" t="n">
        <v>3</v>
      </c>
      <c r="E217" s="31" t="n">
        <v>17800</v>
      </c>
      <c r="F217" s="32" t="n">
        <v>22000</v>
      </c>
      <c r="G217" s="32" t="n">
        <v>26000</v>
      </c>
      <c r="H217" s="33" t="n">
        <v>24000</v>
      </c>
      <c r="I217" s="34" t="n">
        <f aca="false">ROUND(E217*0.827,0)</f>
        <v>14721</v>
      </c>
      <c r="J217" s="34" t="n">
        <f aca="false">ROUND(F217*0.827,0)</f>
        <v>18194</v>
      </c>
      <c r="K217" s="34" t="n">
        <f aca="false">ROUND(G217*0.827,0)</f>
        <v>21502</v>
      </c>
      <c r="L217" s="34" t="n">
        <f aca="false">ROUND(H217*0.827,0)</f>
        <v>19848</v>
      </c>
      <c r="M217" s="0"/>
    </row>
    <row r="218" s="35" customFormat="true" ht="15.75" hidden="false" customHeight="false" outlineLevel="0" collapsed="false">
      <c r="A218" s="27" t="s">
        <v>403</v>
      </c>
      <c r="B218" s="28" t="s">
        <v>464</v>
      </c>
      <c r="C218" s="29" t="s">
        <v>465</v>
      </c>
      <c r="D218" s="30" t="n">
        <v>4</v>
      </c>
      <c r="E218" s="31" t="n">
        <v>15000</v>
      </c>
      <c r="F218" s="32" t="n">
        <v>19000</v>
      </c>
      <c r="G218" s="32" t="n">
        <v>25000</v>
      </c>
      <c r="H218" s="33" t="n">
        <v>17000</v>
      </c>
      <c r="I218" s="34" t="n">
        <f aca="false">ROUND(E218*0.827,0)</f>
        <v>12405</v>
      </c>
      <c r="J218" s="34" t="n">
        <f aca="false">ROUND(F218*0.827,0)</f>
        <v>15713</v>
      </c>
      <c r="K218" s="34" t="n">
        <f aca="false">ROUND(G218*0.827,0)</f>
        <v>20675</v>
      </c>
      <c r="L218" s="34" t="n">
        <f aca="false">ROUND(H218*0.827,0)</f>
        <v>14059</v>
      </c>
      <c r="M218" s="0"/>
    </row>
    <row r="219" s="6" customFormat="true" ht="15.75" hidden="false" customHeight="false" outlineLevel="0" collapsed="false">
      <c r="A219" s="36"/>
      <c r="B219" s="36"/>
      <c r="C219" s="37"/>
      <c r="D219" s="36"/>
      <c r="E219" s="38"/>
      <c r="I219" s="39"/>
      <c r="J219" s="40"/>
      <c r="K219" s="40"/>
      <c r="L219" s="39"/>
      <c r="M219" s="0"/>
    </row>
    <row r="220" customFormat="false" ht="15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5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5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5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5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5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5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5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5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5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5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5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5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5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5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5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5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5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5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5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5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5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5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5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5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5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5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5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5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5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5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5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5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5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5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5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5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5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5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5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5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5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5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5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5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5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5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5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</sheetData>
  <printOptions headings="false" gridLines="true" gridLinesSet="true" horizontalCentered="true" verticalCentered="false"/>
  <pageMargins left="0.25" right="0.25" top="0.690277777777778" bottom="0.529861111111111" header="0.25" footer="0.25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Bold"On-Site Classes
Hewlett Packard, GSA Conract GS35F0066N</oddHeader>
    <oddFooter>&amp;R&amp;10&amp;P of &amp;N
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2:48:18Z</dcterms:created>
  <dc:creator>rainsley</dc:creator>
  <dc:description/>
  <dc:language>en-US</dc:language>
  <cp:lastModifiedBy>rxbu</cp:lastModifiedBy>
  <cp:lastPrinted>2004-01-16T14:37:59Z</cp:lastPrinted>
  <dcterms:modified xsi:type="dcterms:W3CDTF">2004-01-16T14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46965196</vt:r8>
  </property>
  <property fmtid="{D5CDD505-2E9C-101B-9397-08002B2CF9AE}" pid="3" name="_AuthorEmail">
    <vt:lpwstr>rick.butterworth@hp.com</vt:lpwstr>
  </property>
  <property fmtid="{D5CDD505-2E9C-101B-9397-08002B2CF9AE}" pid="4" name="_AuthorEmailDisplayName">
    <vt:lpwstr>Butterworth, Rick Grant (Customer Education)</vt:lpwstr>
  </property>
  <property fmtid="{D5CDD505-2E9C-101B-9397-08002B2CF9AE}" pid="5" name="_EmailSubject">
    <vt:lpwstr>HP GS35F0066N Education Price List</vt:lpwstr>
  </property>
  <property fmtid="{D5CDD505-2E9C-101B-9397-08002B2CF9AE}" pid="6" name="_PreviousAdHocReviewCycleID">
    <vt:r8>-1380982552</vt:r8>
  </property>
</Properties>
</file>