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HTML" sheetId="2" state="visible" r:id="rId3"/>
  </sheets>
  <definedNames>
    <definedName function="false" hidden="false" name="HTML_CodePage" vbProcedure="false">1252</definedName>
    <definedName function="false" hidden="false" name="HTML_Control" vbProcedure="false">{"'HTML'!$A$2:$C$2"}</definedName>
    <definedName function="false" hidden="false" name="HTML_Description" vbProcedure="false">""</definedName>
    <definedName function="false" hidden="false" name="HTML_Email" vbProcedure="false">""</definedName>
    <definedName function="false" hidden="false" name="HTML_Header" vbProcedure="false">"HTML"</definedName>
    <definedName function="false" hidden="false" name="HTML_LastUpdate" vbProcedure="false">"3/5/02"</definedName>
    <definedName function="false" hidden="false" name="HTML_LineAfter" vbProcedure="false">FALSE()</definedName>
    <definedName function="false" hidden="false" name="HTML_LineBefore" vbProcedure="false">FALSE()</definedName>
    <definedName function="false" hidden="false" name="HTML_Name" vbProcedure="false">"Ben Cha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Profiles\Bchang.000\Desktop\Transportation_Energy_Use_Per_Dollar_of_GDP.htm"</definedName>
    <definedName function="false" hidden="false" name="HTML_Title" vbProcedure="false">"Transportation_Energy_Use_Per_Dollar_of_GDP"</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72">
  <si>
    <t xml:space="preserve">Change in Real GDP (from previous quarter)</t>
  </si>
  <si>
    <r>
      <rPr>
        <sz val="10"/>
        <rFont val="Arial"/>
        <family val="0"/>
      </rPr>
      <t xml:space="preserve">Source:Department of Energy, Energy Information Administration, </t>
    </r>
    <r>
      <rPr>
        <i val="true"/>
        <sz val="10"/>
        <rFont val="Arial"/>
        <family val="2"/>
      </rPr>
      <t xml:space="preserve">Monthly Energy Review</t>
    </r>
    <r>
      <rPr>
        <sz val="10"/>
        <rFont val="Arial"/>
        <family val="0"/>
      </rPr>
      <t xml:space="preserve">, July 2000. Available at: www.eia.doe.gov</t>
    </r>
  </si>
  <si>
    <t xml:space="preserve">US GDP numbers are from Charlie Han</t>
  </si>
  <si>
    <t xml:space="preserve">DATE UPDATED: 7/02</t>
  </si>
  <si>
    <t xml:space="preserve">Unit of Measurement: Thousand BTU per Dollar of GDP</t>
  </si>
  <si>
    <t xml:space="preserve">Date</t>
  </si>
  <si>
    <t xml:space="preserve">Transportation Energy Consumption (Quadrillion BTU)</t>
  </si>
  <si>
    <t xml:space="preserve">Real GDP - Chained 1996 $</t>
  </si>
  <si>
    <t xml:space="preserve">Billion Chained 1996 $</t>
  </si>
  <si>
    <t xml:space="preserve">Transportation Energy Use Per $ GDP</t>
  </si>
  <si>
    <t xml:space="preserve">Trend</t>
  </si>
  <si>
    <t xml:space="preserve">Q1 90</t>
  </si>
  <si>
    <t xml:space="preserve">Q2 90</t>
  </si>
  <si>
    <t xml:space="preserve">Q3 90</t>
  </si>
  <si>
    <t xml:space="preserve">Q4 90</t>
  </si>
  <si>
    <t xml:space="preserve">Q1 91</t>
  </si>
  <si>
    <t xml:space="preserve">Q2 91</t>
  </si>
  <si>
    <t xml:space="preserve">Q3 91</t>
  </si>
  <si>
    <t xml:space="preserve">Q4 91</t>
  </si>
  <si>
    <t xml:space="preserve">Q1 92</t>
  </si>
  <si>
    <t xml:space="preserve">Q2 92</t>
  </si>
  <si>
    <t xml:space="preserve">Q3 92</t>
  </si>
  <si>
    <t xml:space="preserve">Q4 92</t>
  </si>
  <si>
    <t xml:space="preserve">Q1 93</t>
  </si>
  <si>
    <t xml:space="preserve">Q2 93</t>
  </si>
  <si>
    <t xml:space="preserve">Q3 93</t>
  </si>
  <si>
    <t xml:space="preserve">Q4 93</t>
  </si>
  <si>
    <t xml:space="preserve">Q1 94</t>
  </si>
  <si>
    <t xml:space="preserve">Q2 94</t>
  </si>
  <si>
    <t xml:space="preserve">Q3 94</t>
  </si>
  <si>
    <t xml:space="preserve">Q4 94</t>
  </si>
  <si>
    <t xml:space="preserve">Q1 95</t>
  </si>
  <si>
    <t xml:space="preserve">Q2 95</t>
  </si>
  <si>
    <t xml:space="preserve">Q3 95</t>
  </si>
  <si>
    <t xml:space="preserve">Q4 95</t>
  </si>
  <si>
    <t xml:space="preserve">Q1 96</t>
  </si>
  <si>
    <t xml:space="preserve">Q2 96</t>
  </si>
  <si>
    <t xml:space="preserve">Q3 96</t>
  </si>
  <si>
    <t xml:space="preserve">Q4 96</t>
  </si>
  <si>
    <t xml:space="preserve">Q1 97</t>
  </si>
  <si>
    <t xml:space="preserve">Q2 97</t>
  </si>
  <si>
    <t xml:space="preserve">Q3 97</t>
  </si>
  <si>
    <t xml:space="preserve">Q4 97</t>
  </si>
  <si>
    <t xml:space="preserve">Q1 98</t>
  </si>
  <si>
    <t xml:space="preserve">Q2 98</t>
  </si>
  <si>
    <t xml:space="preserve">Q3 98</t>
  </si>
  <si>
    <t xml:space="preserve">Q4 98</t>
  </si>
  <si>
    <t xml:space="preserve">Q1 99</t>
  </si>
  <si>
    <t xml:space="preserve">Q2 99</t>
  </si>
  <si>
    <t xml:space="preserve">Q3 99</t>
  </si>
  <si>
    <t xml:space="preserve">Q4 99</t>
  </si>
  <si>
    <t xml:space="preserve">Q1 00</t>
  </si>
  <si>
    <t xml:space="preserve">Q2 00</t>
  </si>
  <si>
    <t xml:space="preserve">Q3 00</t>
  </si>
  <si>
    <t xml:space="preserve">Q4 00</t>
  </si>
  <si>
    <t xml:space="preserve">Q1 01</t>
  </si>
  <si>
    <t xml:space="preserve">Q2 01</t>
  </si>
  <si>
    <t xml:space="preserve">Q3 01</t>
  </si>
  <si>
    <t xml:space="preserve">Q4 01</t>
  </si>
  <si>
    <t xml:space="preserve">Q1 02</t>
  </si>
  <si>
    <t xml:space="preserve">Q2 02</t>
  </si>
  <si>
    <t xml:space="preserve">TRANSPORTATION ENERGY USE PER DOLLAR OF GDP</t>
  </si>
  <si>
    <t xml:space="preserve">Transportation Energy Use Per Dollar of GDP (quarterly data, not seasonally adjusted)</t>
  </si>
  <si>
    <t xml:space="preserve">BTU - British Thermal Unit</t>
  </si>
  <si>
    <t xml:space="preserve">The average heat content of motor gasoline is 129,024 BTU per gallon.  One quadrillion BTU is equivalent to 7.75 billion gallons of motor gasoline.</t>
  </si>
  <si>
    <t xml:space="preserve">This indicator shows the level of energy use for transportation with respect to production of GDP and the levels of personal consumption in the United States over time.  Transportation energy use reflects the seasonality of personal travel.</t>
  </si>
  <si>
    <t xml:space="preserve">Transportation Energy Use Per $ of GDP</t>
  </si>
  <si>
    <t xml:space="preserve">Thousand BTU per Dollar of GDP</t>
  </si>
  <si>
    <t xml:space="preserve">Percent change from same quarter previous year</t>
  </si>
  <si>
    <t xml:space="preserve">NOTE:  The current value is compared to the value from the same period in the previous year to account for seasonality.</t>
  </si>
  <si>
    <r>
      <rPr>
        <sz val="9"/>
        <rFont val="Arial"/>
        <family val="2"/>
      </rPr>
      <t xml:space="preserve">A trendline has been provided for transportation energy consumption.  The trend has been calculated through a statistical procedure called Structural Modeling, in which the time series under study is decomposed into seasonal, trend and irregular components. For further information on this statistical procedure, see: S.J.  Koopman, et al., </t>
    </r>
    <r>
      <rPr>
        <i val="true"/>
        <sz val="9"/>
        <rFont val="Arial"/>
        <family val="2"/>
      </rPr>
      <t xml:space="preserve">Structural Time Series Analyser, Modeller And Predictor</t>
    </r>
    <r>
      <rPr>
        <sz val="9"/>
        <rFont val="Arial"/>
        <family val="2"/>
      </rPr>
      <t xml:space="preserve"> (STAMP), London: Timberlake Consultants Ltd., 2000.</t>
    </r>
  </si>
  <si>
    <r>
      <rPr>
        <sz val="9"/>
        <rFont val="Arial"/>
        <family val="2"/>
      </rPr>
      <t xml:space="preserve">SOURCE:  U.S. Department of Energy, Energy Information Administration, </t>
    </r>
    <r>
      <rPr>
        <i val="true"/>
        <sz val="9"/>
        <rFont val="Arial"/>
        <family val="2"/>
      </rPr>
      <t xml:space="preserve">Monthly Energy Review</t>
    </r>
    <r>
      <rPr>
        <sz val="9"/>
        <rFont val="Arial"/>
        <family val="2"/>
      </rPr>
      <t xml:space="preserve">, available at: http://www.eia.doe.gov/mer.</t>
    </r>
  </si>
</sst>
</file>

<file path=xl/styles.xml><?xml version="1.0" encoding="utf-8"?>
<styleSheet xmlns="http://schemas.openxmlformats.org/spreadsheetml/2006/main">
  <numFmts count="5">
    <numFmt numFmtId="164" formatCode="General"/>
    <numFmt numFmtId="165" formatCode="0.000"/>
    <numFmt numFmtId="166" formatCode="#,##0.00"/>
    <numFmt numFmtId="167" formatCode="0"/>
    <numFmt numFmtId="168" formatCode="#,##0"/>
  </numFmts>
  <fonts count="15">
    <font>
      <sz val="10"/>
      <name val="Arial"/>
      <family val="0"/>
    </font>
    <font>
      <sz val="10"/>
      <name val="Arial"/>
      <family val="0"/>
    </font>
    <font>
      <sz val="10"/>
      <name val="Arial"/>
      <family val="0"/>
    </font>
    <font>
      <sz val="10"/>
      <name val="Arial"/>
      <family val="0"/>
    </font>
    <font>
      <i val="true"/>
      <sz val="10"/>
      <name val="Arial"/>
      <family val="2"/>
    </font>
    <font>
      <b val="true"/>
      <sz val="10"/>
      <name val="Arial"/>
      <family val="2"/>
    </font>
    <font>
      <sz val="10"/>
      <name val="Arial"/>
      <family val="2"/>
    </font>
    <font>
      <b val="true"/>
      <sz val="14"/>
      <name val="Arial"/>
      <family val="2"/>
    </font>
    <font>
      <b val="true"/>
      <sz val="12"/>
      <name val="Arial"/>
      <family val="2"/>
    </font>
    <font>
      <sz val="9"/>
      <name val="Arial"/>
      <family val="2"/>
    </font>
    <font>
      <b val="true"/>
      <sz val="10"/>
      <color rgb="FFFFFFFF"/>
      <name val="Arial"/>
      <family val="2"/>
    </font>
    <font>
      <i val="true"/>
      <sz val="9"/>
      <name val="Arial"/>
      <family val="2"/>
    </font>
    <font>
      <sz val="9.75"/>
      <color rgb="FFCC0000"/>
      <name val="Arial"/>
      <family val="2"/>
    </font>
    <font>
      <b val="true"/>
      <sz val="8"/>
      <color rgb="FFFFFFFF"/>
      <name val="Arial"/>
      <family val="2"/>
    </font>
    <font>
      <sz val="9.75"/>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6" fillId="3" borderId="0" xfId="0" applyFont="true" applyBorder="true" applyAlignment="true" applyProtection="false">
      <alignment horizontal="general" vertical="top" textRotation="0" wrapText="true" indent="0" shrinkToFit="false"/>
      <protection locked="true" hidden="false"/>
    </xf>
    <xf numFmtId="168" fontId="6" fillId="3" borderId="0" xfId="0" applyFont="true" applyBorder="true" applyAlignment="true" applyProtection="false">
      <alignment horizontal="general" vertical="top" textRotation="0" wrapText="false" indent="0" shrinkToFit="false"/>
      <protection locked="true" hidden="false"/>
    </xf>
    <xf numFmtId="166" fontId="6" fillId="3"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CC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ffff"/>
                </a:solidFill>
                <a:latin typeface="Arial"/>
              </a:defRPr>
            </a:pPr>
            <a:r>
              <a:rPr b="1" sz="800" spc="-1" strike="noStrike">
                <a:solidFill>
                  <a:srgbClr val="ffffff"/>
                </a:solidFill>
                <a:latin typeface="Arial"/>
              </a:rPr>
              <a:t>Transportation Energy Use Per Dollar of GDP (quarterly data, not seasonally adjusted)</a:t>
            </a:r>
          </a:p>
        </c:rich>
      </c:tx>
      <c:overlay val="0"/>
      <c:spPr>
        <a:noFill/>
        <a:ln w="0">
          <a:noFill/>
        </a:ln>
      </c:spPr>
    </c:title>
    <c:autoTitleDeleted val="0"/>
    <c:plotArea>
      <c:layout>
        <c:manualLayout>
          <c:xMode val="edge"/>
          <c:yMode val="edge"/>
          <c:x val="0.0149566257852229"/>
          <c:y val="0.140377501659869"/>
          <c:w val="0.985043374214777"/>
          <c:h val="0.859622498340131"/>
        </c:manualLayout>
      </c:layout>
      <c:lineChart>
        <c:grouping val="standard"/>
        <c:varyColors val="0"/>
        <c:ser>
          <c:idx val="0"/>
          <c:order val="0"/>
          <c:tx>
            <c:strRef>
              <c:f>DATA!$E$6</c:f>
              <c:strCache>
                <c:ptCount val="1"/>
                <c:pt idx="0">
                  <c:v>Transportation Energy Use Per $ GDP</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5:$A$56</c:f>
              <c:strCache>
                <c:ptCount val="42"/>
                <c:pt idx="0">
                  <c:v>Q1 92</c:v>
                </c:pt>
                <c:pt idx="1">
                  <c:v>Q2 92</c:v>
                </c:pt>
                <c:pt idx="2">
                  <c:v>Q3 92</c:v>
                </c:pt>
                <c:pt idx="3">
                  <c:v>Q4 92</c:v>
                </c:pt>
                <c:pt idx="4">
                  <c:v>Q1 93</c:v>
                </c:pt>
                <c:pt idx="5">
                  <c:v>Q2 93</c:v>
                </c:pt>
                <c:pt idx="6">
                  <c:v>Q3 93</c:v>
                </c:pt>
                <c:pt idx="7">
                  <c:v>Q4 93</c:v>
                </c:pt>
                <c:pt idx="8">
                  <c:v>Q1 94</c:v>
                </c:pt>
                <c:pt idx="9">
                  <c:v>Q2 94</c:v>
                </c:pt>
                <c:pt idx="10">
                  <c:v>Q3 94</c:v>
                </c:pt>
                <c:pt idx="11">
                  <c:v>Q4 94</c:v>
                </c:pt>
                <c:pt idx="12">
                  <c:v>Q1 95</c:v>
                </c:pt>
                <c:pt idx="13">
                  <c:v>Q2 95</c:v>
                </c:pt>
                <c:pt idx="14">
                  <c:v>Q3 95</c:v>
                </c:pt>
                <c:pt idx="15">
                  <c:v>Q4 95</c:v>
                </c:pt>
                <c:pt idx="16">
                  <c:v>Q1 96</c:v>
                </c:pt>
                <c:pt idx="17">
                  <c:v>Q2 96</c:v>
                </c:pt>
                <c:pt idx="18">
                  <c:v>Q3 96</c:v>
                </c:pt>
                <c:pt idx="19">
                  <c:v>Q4 96</c:v>
                </c:pt>
                <c:pt idx="20">
                  <c:v>Q1 97</c:v>
                </c:pt>
                <c:pt idx="21">
                  <c:v>Q2 97</c:v>
                </c:pt>
                <c:pt idx="22">
                  <c:v>Q3 97</c:v>
                </c:pt>
                <c:pt idx="23">
                  <c:v>Q4 97</c:v>
                </c:pt>
                <c:pt idx="24">
                  <c:v>Q1 98</c:v>
                </c:pt>
                <c:pt idx="25">
                  <c:v>Q2 98</c:v>
                </c:pt>
                <c:pt idx="26">
                  <c:v>Q3 98</c:v>
                </c:pt>
                <c:pt idx="27">
                  <c:v>Q4 98</c:v>
                </c:pt>
                <c:pt idx="28">
                  <c:v>Q1 99</c:v>
                </c:pt>
                <c:pt idx="29">
                  <c:v>Q2 99</c:v>
                </c:pt>
                <c:pt idx="30">
                  <c:v>Q3 99</c:v>
                </c:pt>
                <c:pt idx="31">
                  <c:v>Q4 99</c:v>
                </c:pt>
                <c:pt idx="32">
                  <c:v>Q1 00</c:v>
                </c:pt>
                <c:pt idx="33">
                  <c:v>Q2 00</c:v>
                </c:pt>
                <c:pt idx="34">
                  <c:v>Q3 00</c:v>
                </c:pt>
                <c:pt idx="35">
                  <c:v>Q4 00</c:v>
                </c:pt>
                <c:pt idx="36">
                  <c:v>Q1 01</c:v>
                </c:pt>
                <c:pt idx="37">
                  <c:v>Q2 01</c:v>
                </c:pt>
                <c:pt idx="38">
                  <c:v>Q3 01</c:v>
                </c:pt>
                <c:pt idx="39">
                  <c:v>Q4 01</c:v>
                </c:pt>
                <c:pt idx="40">
                  <c:v>Q1 02</c:v>
                </c:pt>
                <c:pt idx="41">
                  <c:v>Q2 02</c:v>
                </c:pt>
              </c:strCache>
            </c:strRef>
          </c:cat>
          <c:val>
            <c:numRef>
              <c:f>DATA!$E$15:$E$56</c:f>
              <c:numCache>
                <c:formatCode>General</c:formatCode>
                <c:ptCount val="42"/>
                <c:pt idx="0">
                  <c:v>3192.91436321554</c:v>
                </c:pt>
                <c:pt idx="1">
                  <c:v>3280.68469942163</c:v>
                </c:pt>
                <c:pt idx="2">
                  <c:v>3343.23463338986</c:v>
                </c:pt>
                <c:pt idx="3">
                  <c:v>3245.37407375619</c:v>
                </c:pt>
                <c:pt idx="4">
                  <c:v>3103.46759769342</c:v>
                </c:pt>
                <c:pt idx="5">
                  <c:v>3271.69245647969</c:v>
                </c:pt>
                <c:pt idx="6">
                  <c:v>3356.11441517984</c:v>
                </c:pt>
                <c:pt idx="7">
                  <c:v>3233.5765201501</c:v>
                </c:pt>
                <c:pt idx="8">
                  <c:v>3096.022353169</c:v>
                </c:pt>
                <c:pt idx="9">
                  <c:v>3229.3198002783</c:v>
                </c:pt>
                <c:pt idx="10">
                  <c:v>3290.78233969227</c:v>
                </c:pt>
                <c:pt idx="11">
                  <c:v>3185.17805685489</c:v>
                </c:pt>
                <c:pt idx="12">
                  <c:v>3062.26287606661</c:v>
                </c:pt>
                <c:pt idx="13">
                  <c:v>3205.92699212347</c:v>
                </c:pt>
                <c:pt idx="14">
                  <c:v>3254.69622027667</c:v>
                </c:pt>
                <c:pt idx="15">
                  <c:v>3186.43592804944</c:v>
                </c:pt>
                <c:pt idx="16">
                  <c:v>3082.75650044292</c:v>
                </c:pt>
                <c:pt idx="17">
                  <c:v>3147.37905137833</c:v>
                </c:pt>
                <c:pt idx="18">
                  <c:v>3202.50755556689</c:v>
                </c:pt>
                <c:pt idx="19">
                  <c:v>3118.90308020123</c:v>
                </c:pt>
                <c:pt idx="20">
                  <c:v>2925.06661344244</c:v>
                </c:pt>
                <c:pt idx="21">
                  <c:v>3075.9340375558</c:v>
                </c:pt>
                <c:pt idx="22">
                  <c:v>3128.86157291337</c:v>
                </c:pt>
                <c:pt idx="23">
                  <c:v>3034.47352198141</c:v>
                </c:pt>
                <c:pt idx="24">
                  <c:v>2842.60609882331</c:v>
                </c:pt>
                <c:pt idx="25">
                  <c:v>3015.16632016632</c:v>
                </c:pt>
                <c:pt idx="26">
                  <c:v>3078.41875937032</c:v>
                </c:pt>
                <c:pt idx="27">
                  <c:v>2970.33034837368</c:v>
                </c:pt>
                <c:pt idx="28">
                  <c:v>2854.5246277205</c:v>
                </c:pt>
                <c:pt idx="29">
                  <c:v>3018.48984424811</c:v>
                </c:pt>
                <c:pt idx="30">
                  <c:v>3033.07956612545</c:v>
                </c:pt>
                <c:pt idx="31">
                  <c:v>2947.56772822844</c:v>
                </c:pt>
                <c:pt idx="32">
                  <c:v>2742.87952305316</c:v>
                </c:pt>
                <c:pt idx="33">
                  <c:v>2877.5928489414</c:v>
                </c:pt>
                <c:pt idx="34">
                  <c:v>2966.64709963178</c:v>
                </c:pt>
                <c:pt idx="35">
                  <c:v>2858.93737292015</c:v>
                </c:pt>
                <c:pt idx="36">
                  <c:v>2822.13241746931</c:v>
                </c:pt>
                <c:pt idx="37">
                  <c:v>3017.91561062101</c:v>
                </c:pt>
                <c:pt idx="38">
                  <c:v>3058.43420708874</c:v>
                </c:pt>
                <c:pt idx="39">
                  <c:v>2840.15223596575</c:v>
                </c:pt>
                <c:pt idx="40">
                  <c:v>2703.77648667122</c:v>
                </c:pt>
                <c:pt idx="41">
                  <c:v>2941.97835903553</c:v>
                </c:pt>
              </c:numCache>
            </c:numRef>
          </c:val>
          <c:smooth val="0"/>
        </c:ser>
        <c:ser>
          <c:idx val="1"/>
          <c:order val="1"/>
          <c:tx>
            <c:strRef>
              <c:f>DATA!$F$6</c:f>
              <c:strCache>
                <c:ptCount val="1"/>
                <c:pt idx="0">
                  <c:v>Trend</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15:$A$56</c:f>
              <c:strCache>
                <c:ptCount val="42"/>
                <c:pt idx="0">
                  <c:v>Q1 92</c:v>
                </c:pt>
                <c:pt idx="1">
                  <c:v>Q2 92</c:v>
                </c:pt>
                <c:pt idx="2">
                  <c:v>Q3 92</c:v>
                </c:pt>
                <c:pt idx="3">
                  <c:v>Q4 92</c:v>
                </c:pt>
                <c:pt idx="4">
                  <c:v>Q1 93</c:v>
                </c:pt>
                <c:pt idx="5">
                  <c:v>Q2 93</c:v>
                </c:pt>
                <c:pt idx="6">
                  <c:v>Q3 93</c:v>
                </c:pt>
                <c:pt idx="7">
                  <c:v>Q4 93</c:v>
                </c:pt>
                <c:pt idx="8">
                  <c:v>Q1 94</c:v>
                </c:pt>
                <c:pt idx="9">
                  <c:v>Q2 94</c:v>
                </c:pt>
                <c:pt idx="10">
                  <c:v>Q3 94</c:v>
                </c:pt>
                <c:pt idx="11">
                  <c:v>Q4 94</c:v>
                </c:pt>
                <c:pt idx="12">
                  <c:v>Q1 95</c:v>
                </c:pt>
                <c:pt idx="13">
                  <c:v>Q2 95</c:v>
                </c:pt>
                <c:pt idx="14">
                  <c:v>Q3 95</c:v>
                </c:pt>
                <c:pt idx="15">
                  <c:v>Q4 95</c:v>
                </c:pt>
                <c:pt idx="16">
                  <c:v>Q1 96</c:v>
                </c:pt>
                <c:pt idx="17">
                  <c:v>Q2 96</c:v>
                </c:pt>
                <c:pt idx="18">
                  <c:v>Q3 96</c:v>
                </c:pt>
                <c:pt idx="19">
                  <c:v>Q4 96</c:v>
                </c:pt>
                <c:pt idx="20">
                  <c:v>Q1 97</c:v>
                </c:pt>
                <c:pt idx="21">
                  <c:v>Q2 97</c:v>
                </c:pt>
                <c:pt idx="22">
                  <c:v>Q3 97</c:v>
                </c:pt>
                <c:pt idx="23">
                  <c:v>Q4 97</c:v>
                </c:pt>
                <c:pt idx="24">
                  <c:v>Q1 98</c:v>
                </c:pt>
                <c:pt idx="25">
                  <c:v>Q2 98</c:v>
                </c:pt>
                <c:pt idx="26">
                  <c:v>Q3 98</c:v>
                </c:pt>
                <c:pt idx="27">
                  <c:v>Q4 98</c:v>
                </c:pt>
                <c:pt idx="28">
                  <c:v>Q1 99</c:v>
                </c:pt>
                <c:pt idx="29">
                  <c:v>Q2 99</c:v>
                </c:pt>
                <c:pt idx="30">
                  <c:v>Q3 99</c:v>
                </c:pt>
                <c:pt idx="31">
                  <c:v>Q4 99</c:v>
                </c:pt>
                <c:pt idx="32">
                  <c:v>Q1 00</c:v>
                </c:pt>
                <c:pt idx="33">
                  <c:v>Q2 00</c:v>
                </c:pt>
                <c:pt idx="34">
                  <c:v>Q3 00</c:v>
                </c:pt>
                <c:pt idx="35">
                  <c:v>Q4 00</c:v>
                </c:pt>
                <c:pt idx="36">
                  <c:v>Q1 01</c:v>
                </c:pt>
                <c:pt idx="37">
                  <c:v>Q2 01</c:v>
                </c:pt>
                <c:pt idx="38">
                  <c:v>Q3 01</c:v>
                </c:pt>
                <c:pt idx="39">
                  <c:v>Q4 01</c:v>
                </c:pt>
                <c:pt idx="40">
                  <c:v>Q1 02</c:v>
                </c:pt>
                <c:pt idx="41">
                  <c:v>Q2 02</c:v>
                </c:pt>
              </c:strCache>
            </c:strRef>
          </c:cat>
          <c:val>
            <c:numRef>
              <c:f>DATA!$F$15:$F$56</c:f>
              <c:numCache>
                <c:formatCode>General</c:formatCode>
                <c:ptCount val="42"/>
                <c:pt idx="0">
                  <c:v>3293.89346347043</c:v>
                </c:pt>
                <c:pt idx="1">
                  <c:v>3273.50786248384</c:v>
                </c:pt>
                <c:pt idx="2">
                  <c:v>3259.70808280105</c:v>
                </c:pt>
                <c:pt idx="3">
                  <c:v>3249.48794700609</c:v>
                </c:pt>
                <c:pt idx="4">
                  <c:v>3244.01044394028</c:v>
                </c:pt>
                <c:pt idx="5">
                  <c:v>3242.07938495633</c:v>
                </c:pt>
                <c:pt idx="6">
                  <c:v>3239.16926923695</c:v>
                </c:pt>
                <c:pt idx="7">
                  <c:v>3228.52652559018</c:v>
                </c:pt>
                <c:pt idx="8">
                  <c:v>3219.2665371233</c:v>
                </c:pt>
                <c:pt idx="9">
                  <c:v>3207.56816871958</c:v>
                </c:pt>
                <c:pt idx="10">
                  <c:v>3197.75391669558</c:v>
                </c:pt>
                <c:pt idx="11">
                  <c:v>3188.16187814631</c:v>
                </c:pt>
                <c:pt idx="12">
                  <c:v>3182.86520392896</c:v>
                </c:pt>
                <c:pt idx="13">
                  <c:v>3174.32020657981</c:v>
                </c:pt>
                <c:pt idx="14">
                  <c:v>3164.20280103607</c:v>
                </c:pt>
                <c:pt idx="15">
                  <c:v>3155.13359063904</c:v>
                </c:pt>
                <c:pt idx="16">
                  <c:v>3138.88237859756</c:v>
                </c:pt>
                <c:pt idx="17">
                  <c:v>3122.63116655608</c:v>
                </c:pt>
                <c:pt idx="18">
                  <c:v>3107.27345246555</c:v>
                </c:pt>
                <c:pt idx="19">
                  <c:v>3091.30131862944</c:v>
                </c:pt>
                <c:pt idx="20">
                  <c:v>3069.21562285368</c:v>
                </c:pt>
                <c:pt idx="21">
                  <c:v>3051.75744264778</c:v>
                </c:pt>
                <c:pt idx="22">
                  <c:v>3035.23535192547</c:v>
                </c:pt>
                <c:pt idx="23">
                  <c:v>3018.76056850176</c:v>
                </c:pt>
                <c:pt idx="24">
                  <c:v>3000.37459066997</c:v>
                </c:pt>
                <c:pt idx="25">
                  <c:v>2991.05450308282</c:v>
                </c:pt>
                <c:pt idx="26">
                  <c:v>2982.77070018685</c:v>
                </c:pt>
                <c:pt idx="27">
                  <c:v>2974.04019371606</c:v>
                </c:pt>
                <c:pt idx="28">
                  <c:v>2969.9012977293</c:v>
                </c:pt>
                <c:pt idx="29">
                  <c:v>2960.50251884335</c:v>
                </c:pt>
                <c:pt idx="30">
                  <c:v>2940.82331050987</c:v>
                </c:pt>
                <c:pt idx="31">
                  <c:v>2921.72701038713</c:v>
                </c:pt>
                <c:pt idx="32">
                  <c:v>2896.9980184264</c:v>
                </c:pt>
                <c:pt idx="33">
                  <c:v>2880.19603614287</c:v>
                </c:pt>
                <c:pt idx="34">
                  <c:v>2873.24758925847</c:v>
                </c:pt>
                <c:pt idx="35">
                  <c:v>2866.35057719006</c:v>
                </c:pt>
                <c:pt idx="36">
                  <c:v>2865.16173143134</c:v>
                </c:pt>
                <c:pt idx="37">
                  <c:v>2955.09131779968</c:v>
                </c:pt>
                <c:pt idx="38">
                  <c:v>2938.98588546918</c:v>
                </c:pt>
                <c:pt idx="39">
                  <c:v>2858.87993037014</c:v>
                </c:pt>
                <c:pt idx="40">
                  <c:v>2857.39388752032</c:v>
                </c:pt>
                <c:pt idx="41">
                  <c:v>2863.63108765785</c:v>
                </c:pt>
              </c:numCache>
            </c:numRef>
          </c:val>
          <c:smooth val="0"/>
        </c:ser>
        <c:hiLowLines>
          <c:spPr>
            <a:ln w="0">
              <a:noFill/>
            </a:ln>
          </c:spPr>
        </c:hiLowLines>
        <c:marker val="0"/>
        <c:axId val="15519341"/>
        <c:axId val="72810122"/>
      </c:lineChart>
      <c:catAx>
        <c:axId val="15519341"/>
        <c:scaling>
          <c:orientation val="minMax"/>
        </c:scaling>
        <c:delete val="0"/>
        <c:axPos val="b"/>
        <c:numFmt formatCode="General" sourceLinked="1"/>
        <c:majorTickMark val="cross"/>
        <c:minorTickMark val="in"/>
        <c:tickLblPos val="nextTo"/>
        <c:spPr>
          <a:ln w="0">
            <a:solidFill>
              <a:srgbClr val="000000"/>
            </a:solidFill>
          </a:ln>
        </c:spPr>
        <c:txPr>
          <a:bodyPr/>
          <a:lstStyle/>
          <a:p>
            <a:pPr>
              <a:defRPr b="0" sz="975" spc="-1" strike="noStrike">
                <a:solidFill>
                  <a:srgbClr val="000000"/>
                </a:solidFill>
                <a:latin typeface="Arial"/>
              </a:defRPr>
            </a:pPr>
          </a:p>
        </c:txPr>
        <c:crossAx val="72810122"/>
        <c:crossesAt val="2000"/>
        <c:auto val="1"/>
        <c:lblAlgn val="ctr"/>
        <c:lblOffset val="100"/>
        <c:noMultiLvlLbl val="0"/>
      </c:catAx>
      <c:valAx>
        <c:axId val="72810122"/>
        <c:scaling>
          <c:orientation val="minMax"/>
          <c:max val="3500"/>
          <c:min val="2500"/>
        </c:scaling>
        <c:delete val="0"/>
        <c:axPos val="l"/>
        <c:majorGridlines>
          <c:spPr>
            <a:ln w="0">
              <a:solidFill>
                <a:srgbClr val="808080"/>
              </a:solidFill>
              <a:custDash>
                <a:ds d="385900" sp="385900"/>
              </a:custDash>
            </a:ln>
          </c:spPr>
        </c:majorGridlines>
        <c:title>
          <c:tx>
            <c:rich>
              <a:bodyPr rot="0"/>
              <a:lstStyle/>
              <a:p>
                <a:pPr>
                  <a:defRPr b="0" sz="975" spc="-1" strike="noStrike">
                    <a:solidFill>
                      <a:srgbClr val="000000"/>
                    </a:solidFill>
                    <a:latin typeface="Arial"/>
                  </a:defRPr>
                </a:pPr>
                <a:r>
                  <a:rPr b="0" sz="975" spc="-1" strike="noStrike">
                    <a:solidFill>
                      <a:srgbClr val="000000"/>
                    </a:solidFill>
                    <a:latin typeface="Arial"/>
                  </a:rPr>
                  <a:t>BTU Per Chained 1996 Dollar of GDP</a:t>
                </a:r>
              </a:p>
            </c:rich>
          </c:tx>
          <c:layout>
            <c:manualLayout>
              <c:xMode val="edge"/>
              <c:yMode val="edge"/>
              <c:x val="0.0149566257852229"/>
              <c:y val="0.02371241582092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5519341"/>
        <c:crossesAt val="1"/>
        <c:crossBetween val="midCat"/>
        <c:majorUnit val="200"/>
        <c:minorUnit val="100"/>
      </c:valAx>
      <c:spPr>
        <a:solidFill>
          <a:srgbClr val="ffffff"/>
        </a:solidFill>
        <a:ln w="12600">
          <a:solidFill>
            <a:srgbClr val="ffffff"/>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640</xdr:colOff>
      <xdr:row>2</xdr:row>
      <xdr:rowOff>15120</xdr:rowOff>
    </xdr:from>
    <xdr:to>
      <xdr:col>0</xdr:col>
      <xdr:colOff>6034680</xdr:colOff>
      <xdr:row>2</xdr:row>
      <xdr:rowOff>3810240</xdr:rowOff>
    </xdr:to>
    <xdr:graphicFrame>
      <xdr:nvGraphicFramePr>
        <xdr:cNvPr id="0" name="Chart 5"/>
        <xdr:cNvGraphicFramePr/>
      </xdr:nvGraphicFramePr>
      <xdr:xfrm>
        <a:off x="17640" y="434160"/>
        <a:ext cx="6017040" cy="379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4519892312294</cdr:x>
      <cdr:y>0.352271649435645</cdr:y>
    </cdr:from>
    <cdr:to>
      <cdr:x>0.808495363446007</cdr:x>
      <cdr:y>0.409750545385564</cdr:y>
    </cdr:to>
    <cdr:sp>
      <cdr:nvSpPr>
        <cdr:cNvPr id="1" name="Text 1"/>
        <cdr:cNvSpPr/>
      </cdr:nvSpPr>
      <cdr:spPr>
        <a:xfrm>
          <a:off x="3818160" y="1337040"/>
          <a:ext cx="1046880" cy="21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980" spc="-1" strike="noStrike">
              <a:solidFill>
                <a:srgbClr val="cc0000"/>
              </a:solidFill>
              <a:latin typeface="Arial"/>
            </a:rPr>
            <a:t>Underlying trend</a:t>
          </a:r>
          <a:endParaRPr b="0" sz="980" spc="-1" strike="noStrike">
            <a:latin typeface="Times New Roman"/>
          </a:endParaRPr>
        </a:p>
      </cdr:txBody>
    </cdr:sp>
  </cdr:relSizeAnchor>
  <cdr:relSizeAnchor>
    <cdr:from>
      <cdr:x>0.667962907568053</cdr:x>
      <cdr:y>0.445983116759936</cdr:y>
    </cdr:from>
    <cdr:to>
      <cdr:x>0.729584205803171</cdr:x>
      <cdr:y>0.488380916247747</cdr:y>
    </cdr:to>
    <cdr:sp>
      <cdr:nvSpPr>
        <cdr:cNvPr id="2" name="Line 6"/>
        <cdr:cNvSpPr/>
      </cdr:nvSpPr>
      <cdr:spPr>
        <a:xfrm flipH="1">
          <a:off x="4124520" y="1587600"/>
          <a:ext cx="160920" cy="370800"/>
        </a:xfrm>
        <a:prstGeom prst="line">
          <a:avLst/>
        </a:prstGeom>
        <a:ln w="9360">
          <a:solidFill>
            <a:srgbClr val="cc0000"/>
          </a:solidFill>
          <a:miter/>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56"/>
    </sheetView>
  </sheetViews>
  <sheetFormatPr defaultColWidth="9.0546875" defaultRowHeight="12.75" zeroHeight="false" outlineLevelRow="0" outlineLevelCol="0"/>
  <cols>
    <col collapsed="false" customWidth="true" hidden="false" outlineLevel="0" max="2" min="2" style="0" width="12.7"/>
    <col collapsed="false" customWidth="true" hidden="true" outlineLevel="0" max="3" min="3" style="0" width="10.71"/>
    <col collapsed="false" customWidth="true" hidden="false" outlineLevel="0" max="6" min="5" style="0" width="13.14"/>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1" t="s">
        <v>3</v>
      </c>
    </row>
    <row r="5" customFormat="false" ht="12.75" hidden="false" customHeight="false" outlineLevel="0" collapsed="false">
      <c r="A5" s="0" t="s">
        <v>4</v>
      </c>
    </row>
    <row r="6" customFormat="false" ht="63.75" hidden="false" customHeight="false" outlineLevel="0" collapsed="false">
      <c r="A6" s="2" t="s">
        <v>5</v>
      </c>
      <c r="B6" s="2" t="s">
        <v>6</v>
      </c>
      <c r="C6" s="2" t="s">
        <v>7</v>
      </c>
      <c r="D6" s="2" t="s">
        <v>8</v>
      </c>
      <c r="E6" s="2" t="s">
        <v>9</v>
      </c>
      <c r="F6" s="2" t="s">
        <v>10</v>
      </c>
    </row>
    <row r="7" customFormat="false" ht="12.75" hidden="false" customHeight="false" outlineLevel="0" collapsed="false">
      <c r="A7" s="0" t="s">
        <v>11</v>
      </c>
      <c r="B7" s="3" t="n">
        <v>5.465883</v>
      </c>
      <c r="C7" s="2"/>
      <c r="D7" s="4" t="n">
        <v>6716.3</v>
      </c>
      <c r="E7" s="5" t="n">
        <f aca="false">B7*4/D7*1000000</f>
        <v>3255.29413516371</v>
      </c>
      <c r="F7" s="6" t="n">
        <v>3374.70529777253</v>
      </c>
    </row>
    <row r="8" customFormat="false" ht="12.75" hidden="false" customHeight="false" outlineLevel="0" collapsed="false">
      <c r="A8" s="0" t="s">
        <v>12</v>
      </c>
      <c r="B8" s="3" t="n">
        <v>5.669216</v>
      </c>
      <c r="C8" s="2"/>
      <c r="D8" s="4" t="n">
        <v>6731.7</v>
      </c>
      <c r="E8" s="5" t="n">
        <f aca="false">B8*4/D8*1000000</f>
        <v>3368.66824130606</v>
      </c>
      <c r="F8" s="6" t="n">
        <v>3359.98281829483</v>
      </c>
    </row>
    <row r="9" customFormat="false" ht="12.75" hidden="false" customHeight="false" outlineLevel="0" collapsed="false">
      <c r="A9" s="0" t="s">
        <v>13</v>
      </c>
      <c r="B9" s="3" t="n">
        <v>5.773244</v>
      </c>
      <c r="C9" s="2"/>
      <c r="D9" s="4" t="n">
        <v>6719.4</v>
      </c>
      <c r="E9" s="5" t="n">
        <f aca="false">B9*4/D9*1000000</f>
        <v>3436.76161562044</v>
      </c>
      <c r="F9" s="6" t="n">
        <v>3351.33177954026</v>
      </c>
    </row>
    <row r="10" customFormat="false" ht="12.75" hidden="false" customHeight="false" outlineLevel="0" collapsed="false">
      <c r="A10" s="0" t="s">
        <v>14</v>
      </c>
      <c r="B10" s="3" t="n">
        <v>5.63134</v>
      </c>
      <c r="C10" s="2"/>
      <c r="D10" s="4" t="n">
        <v>6664.2</v>
      </c>
      <c r="E10" s="5" t="n">
        <f aca="false">B10*4/D10*1000000</f>
        <v>3380.05462020948</v>
      </c>
      <c r="F10" s="6" t="n">
        <v>3345.458883799</v>
      </c>
    </row>
    <row r="11" customFormat="false" ht="12.75" hidden="false" customHeight="false" outlineLevel="0" collapsed="false">
      <c r="A11" s="0" t="s">
        <v>15</v>
      </c>
      <c r="B11" s="3" t="n">
        <v>5.298302</v>
      </c>
      <c r="C11" s="2"/>
      <c r="D11" s="4" t="n">
        <v>6631.4</v>
      </c>
      <c r="E11" s="5" t="n">
        <f aca="false">B11*4/D11*1000000</f>
        <v>3195.88744458184</v>
      </c>
      <c r="F11" s="6" t="n">
        <v>3331.16454833548</v>
      </c>
    </row>
    <row r="12" customFormat="false" ht="12.75" hidden="false" customHeight="false" outlineLevel="0" collapsed="false">
      <c r="A12" s="0" t="s">
        <v>16</v>
      </c>
      <c r="B12" s="3" t="n">
        <v>5.538362</v>
      </c>
      <c r="C12" s="2"/>
      <c r="D12" s="4" t="n">
        <v>6668.5</v>
      </c>
      <c r="E12" s="5" t="n">
        <f aca="false">B12*4/D12*1000000</f>
        <v>3322.10362150409</v>
      </c>
      <c r="F12" s="6" t="n">
        <v>3318.44490085822</v>
      </c>
    </row>
    <row r="13" customFormat="false" ht="12.75" hidden="false" customHeight="false" outlineLevel="0" collapsed="false">
      <c r="A13" s="0" t="s">
        <v>17</v>
      </c>
      <c r="B13" s="3" t="n">
        <v>5.717695</v>
      </c>
      <c r="C13" s="2"/>
      <c r="D13" s="4" t="n">
        <v>6684.9</v>
      </c>
      <c r="E13" s="5" t="n">
        <f aca="false">B13*4/D13*1000000</f>
        <v>3421.25985429849</v>
      </c>
      <c r="F13" s="6" t="n">
        <v>3313.63899429505</v>
      </c>
    </row>
    <row r="14" customFormat="false" ht="12.75" hidden="false" customHeight="false" outlineLevel="0" collapsed="false">
      <c r="A14" s="0" t="s">
        <v>18</v>
      </c>
      <c r="B14" s="3" t="n">
        <v>5.573331</v>
      </c>
      <c r="C14" s="2"/>
      <c r="D14" s="4" t="n">
        <v>6720.9</v>
      </c>
      <c r="E14" s="5" t="n">
        <f aca="false">B14*4/D14*1000000</f>
        <v>3317.01468553319</v>
      </c>
      <c r="F14" s="6" t="n">
        <v>3304.29449359664</v>
      </c>
    </row>
    <row r="15" customFormat="false" ht="12.75" hidden="false" customHeight="false" outlineLevel="0" collapsed="false">
      <c r="A15" s="0" t="s">
        <v>19</v>
      </c>
      <c r="B15" s="3" t="n">
        <v>5.414624</v>
      </c>
      <c r="C15" s="2"/>
      <c r="D15" s="4" t="n">
        <v>6783.3</v>
      </c>
      <c r="E15" s="5" t="n">
        <f aca="false">B15*4/D15*1000000</f>
        <v>3192.91436321554</v>
      </c>
      <c r="F15" s="6" t="n">
        <v>3293.89346347043</v>
      </c>
    </row>
    <row r="16" customFormat="false" ht="12.75" hidden="false" customHeight="false" outlineLevel="0" collapsed="false">
      <c r="A16" s="0" t="s">
        <v>20</v>
      </c>
      <c r="B16" s="3" t="n">
        <v>5.615548</v>
      </c>
      <c r="C16" s="2"/>
      <c r="D16" s="4" t="n">
        <v>6846.8</v>
      </c>
      <c r="E16" s="5" t="n">
        <f aca="false">B16*4/D16*1000000</f>
        <v>3280.68469942163</v>
      </c>
      <c r="F16" s="6" t="n">
        <v>3273.50786248384</v>
      </c>
    </row>
    <row r="17" customFormat="false" ht="12.75" hidden="false" customHeight="false" outlineLevel="0" collapsed="false">
      <c r="A17" s="0" t="s">
        <v>21</v>
      </c>
      <c r="B17" s="7" t="n">
        <v>5.766829</v>
      </c>
      <c r="C17" s="2"/>
      <c r="D17" s="4" t="n">
        <v>6899.7</v>
      </c>
      <c r="E17" s="5" t="n">
        <f aca="false">B17*4/D17*1000000</f>
        <v>3343.23463338986</v>
      </c>
      <c r="F17" s="6" t="n">
        <v>3259.70808280105</v>
      </c>
    </row>
    <row r="18" customFormat="false" ht="12.75" hidden="false" customHeight="false" outlineLevel="0" collapsed="false">
      <c r="A18" s="0" t="s">
        <v>22</v>
      </c>
      <c r="B18" s="7" t="n">
        <v>5.671778</v>
      </c>
      <c r="C18" s="2"/>
      <c r="D18" s="4" t="n">
        <v>6990.6</v>
      </c>
      <c r="E18" s="5" t="n">
        <f aca="false">B18*4/D18*1000000</f>
        <v>3245.37407375619</v>
      </c>
      <c r="F18" s="6" t="n">
        <v>3249.48794700609</v>
      </c>
    </row>
    <row r="19" customFormat="false" ht="12.75" hidden="false" customHeight="false" outlineLevel="0" collapsed="false">
      <c r="A19" s="0" t="s">
        <v>23</v>
      </c>
      <c r="B19" s="7" t="n">
        <v>5.422301</v>
      </c>
      <c r="C19" s="2"/>
      <c r="D19" s="4" t="n">
        <v>6988.7</v>
      </c>
      <c r="E19" s="5" t="n">
        <f aca="false">B19*4/D19*1000000</f>
        <v>3103.46759769342</v>
      </c>
      <c r="F19" s="6" t="n">
        <v>3244.01044394028</v>
      </c>
    </row>
    <row r="20" customFormat="false" ht="12.75" hidden="false" customHeight="false" outlineLevel="0" collapsed="false">
      <c r="A20" s="0" t="s">
        <v>24</v>
      </c>
      <c r="B20" s="7" t="n">
        <v>5.750981</v>
      </c>
      <c r="C20" s="2"/>
      <c r="D20" s="4" t="n">
        <v>7031.2</v>
      </c>
      <c r="E20" s="5" t="n">
        <f aca="false">B20*4/D20*1000000</f>
        <v>3271.69245647969</v>
      </c>
      <c r="F20" s="6" t="n">
        <v>3242.07938495633</v>
      </c>
    </row>
    <row r="21" customFormat="false" ht="12.75" hidden="false" customHeight="false" outlineLevel="0" collapsed="false">
      <c r="A21" s="0" t="s">
        <v>25</v>
      </c>
      <c r="B21" s="7" t="n">
        <v>5.92522</v>
      </c>
      <c r="C21" s="2"/>
      <c r="D21" s="4" t="n">
        <v>7062</v>
      </c>
      <c r="E21" s="5" t="n">
        <f aca="false">B21*4/D21*1000000</f>
        <v>3356.11441517984</v>
      </c>
      <c r="F21" s="6" t="n">
        <v>3239.16926923695</v>
      </c>
    </row>
    <row r="22" customFormat="false" ht="12.75" hidden="false" customHeight="false" outlineLevel="0" collapsed="false">
      <c r="A22" s="0" t="s">
        <v>26</v>
      </c>
      <c r="B22" s="7" t="n">
        <v>5.795135</v>
      </c>
      <c r="C22" s="2"/>
      <c r="D22" s="4" t="n">
        <v>7168.7</v>
      </c>
      <c r="E22" s="5" t="n">
        <f aca="false">B22*4/D22*1000000</f>
        <v>3233.5765201501</v>
      </c>
      <c r="F22" s="6" t="n">
        <v>3228.52652559018</v>
      </c>
    </row>
    <row r="23" customFormat="false" ht="12.75" hidden="false" customHeight="false" outlineLevel="0" collapsed="false">
      <c r="A23" s="0" t="s">
        <v>27</v>
      </c>
      <c r="B23" s="7" t="n">
        <v>5.595596</v>
      </c>
      <c r="C23" s="2"/>
      <c r="D23" s="4" t="n">
        <v>7229.4</v>
      </c>
      <c r="E23" s="5" t="n">
        <f aca="false">B23*4/D23*1000000</f>
        <v>3096.022353169</v>
      </c>
      <c r="F23" s="6" t="n">
        <v>3219.2665371233</v>
      </c>
    </row>
    <row r="24" customFormat="false" ht="12.75" hidden="false" customHeight="false" outlineLevel="0" collapsed="false">
      <c r="A24" s="0" t="s">
        <v>28</v>
      </c>
      <c r="B24" s="7" t="n">
        <v>5.91789</v>
      </c>
      <c r="C24" s="2"/>
      <c r="D24" s="4" t="n">
        <v>7330.2</v>
      </c>
      <c r="E24" s="5" t="n">
        <f aca="false">B24*4/D24*1000000</f>
        <v>3229.3198002783</v>
      </c>
      <c r="F24" s="6" t="n">
        <v>3207.56816871958</v>
      </c>
    </row>
    <row r="25" customFormat="false" ht="12.75" hidden="false" customHeight="false" outlineLevel="0" collapsed="false">
      <c r="A25" s="0" t="s">
        <v>29</v>
      </c>
      <c r="B25" s="7" t="n">
        <v>6.063431</v>
      </c>
      <c r="C25" s="2"/>
      <c r="D25" s="4" t="n">
        <v>7370.2</v>
      </c>
      <c r="E25" s="5" t="n">
        <f aca="false">B25*4/D25*1000000</f>
        <v>3290.78233969227</v>
      </c>
      <c r="F25" s="6" t="n">
        <v>3197.75391669558</v>
      </c>
    </row>
    <row r="26" customFormat="false" ht="12.75" hidden="false" customHeight="false" outlineLevel="0" collapsed="false">
      <c r="A26" s="0" t="s">
        <v>30</v>
      </c>
      <c r="B26" s="7" t="n">
        <v>5.941233</v>
      </c>
      <c r="C26" s="2"/>
      <c r="D26" s="4" t="n">
        <v>7461.1</v>
      </c>
      <c r="E26" s="5" t="n">
        <f aca="false">B26*4/D26*1000000</f>
        <v>3185.17805685489</v>
      </c>
      <c r="F26" s="6" t="n">
        <v>3188.16187814631</v>
      </c>
    </row>
    <row r="27" customFormat="false" ht="12.75" hidden="false" customHeight="false" outlineLevel="0" collapsed="false">
      <c r="A27" s="0" t="s">
        <v>31</v>
      </c>
      <c r="B27" s="7" t="n">
        <v>5.733092</v>
      </c>
      <c r="C27" s="2"/>
      <c r="D27" s="4" t="n">
        <v>7488.7</v>
      </c>
      <c r="E27" s="5" t="n">
        <f aca="false">B27*4/D27*1000000</f>
        <v>3062.26287606661</v>
      </c>
      <c r="F27" s="6" t="n">
        <v>3182.86520392896</v>
      </c>
    </row>
    <row r="28" customFormat="false" ht="12.75" hidden="false" customHeight="false" outlineLevel="0" collapsed="false">
      <c r="A28" s="0" t="s">
        <v>32</v>
      </c>
      <c r="B28" s="7" t="n">
        <v>6.013758</v>
      </c>
      <c r="C28" s="2"/>
      <c r="D28" s="4" t="n">
        <v>7503.3</v>
      </c>
      <c r="E28" s="5" t="n">
        <f aca="false">B28*4/D28*1000000</f>
        <v>3205.92699212347</v>
      </c>
      <c r="F28" s="6" t="n">
        <v>3174.32020657981</v>
      </c>
    </row>
    <row r="29" customFormat="false" ht="12.75" hidden="false" customHeight="false" outlineLevel="0" collapsed="false">
      <c r="A29" s="0" t="s">
        <v>33</v>
      </c>
      <c r="B29" s="7" t="n">
        <v>6.152515</v>
      </c>
      <c r="C29" s="2"/>
      <c r="D29" s="4" t="n">
        <v>7561.4</v>
      </c>
      <c r="E29" s="5" t="n">
        <f aca="false">B29*4/D29*1000000</f>
        <v>3254.69622027667</v>
      </c>
      <c r="F29" s="6" t="n">
        <v>3164.20280103607</v>
      </c>
    </row>
    <row r="30" customFormat="false" ht="12.75" hidden="false" customHeight="false" outlineLevel="0" collapsed="false">
      <c r="A30" s="0" t="s">
        <v>34</v>
      </c>
      <c r="B30" s="7" t="n">
        <v>6.071674</v>
      </c>
      <c r="C30" s="2"/>
      <c r="D30" s="4" t="n">
        <v>7621.9</v>
      </c>
      <c r="E30" s="5" t="n">
        <f aca="false">B30*4/D30*1000000</f>
        <v>3186.43592804944</v>
      </c>
      <c r="F30" s="6" t="n">
        <v>3155.13359063904</v>
      </c>
    </row>
    <row r="31" customFormat="false" ht="12.75" hidden="false" customHeight="false" outlineLevel="0" collapsed="false">
      <c r="A31" s="2" t="s">
        <v>35</v>
      </c>
      <c r="B31" s="7" t="n">
        <v>5.916118</v>
      </c>
      <c r="C31" s="2"/>
      <c r="D31" s="4" t="n">
        <v>7676.4</v>
      </c>
      <c r="E31" s="5" t="n">
        <f aca="false">B31*4/D31*1000000</f>
        <v>3082.75650044292</v>
      </c>
      <c r="F31" s="6" t="n">
        <v>3138.88237859756</v>
      </c>
    </row>
    <row r="32" customFormat="false" ht="12.75" hidden="false" customHeight="false" outlineLevel="0" collapsed="false">
      <c r="A32" s="2" t="s">
        <v>36</v>
      </c>
      <c r="B32" s="7" t="n">
        <v>6.139671</v>
      </c>
      <c r="C32" s="2"/>
      <c r="D32" s="4" t="n">
        <v>7802.9</v>
      </c>
      <c r="E32" s="5" t="n">
        <f aca="false">B32*4/D32*1000000</f>
        <v>3147.37905137833</v>
      </c>
      <c r="F32" s="6" t="n">
        <v>3122.63116655608</v>
      </c>
    </row>
    <row r="33" customFormat="false" ht="12.75" hidden="false" customHeight="false" outlineLevel="0" collapsed="false">
      <c r="A33" s="2" t="s">
        <v>37</v>
      </c>
      <c r="B33" s="7" t="n">
        <v>6.278436</v>
      </c>
      <c r="C33" s="2"/>
      <c r="D33" s="4" t="n">
        <v>7841.9</v>
      </c>
      <c r="E33" s="5" t="n">
        <f aca="false">B33*4/D33*1000000</f>
        <v>3202.50755556689</v>
      </c>
      <c r="F33" s="6" t="n">
        <v>3107.27345246555</v>
      </c>
    </row>
    <row r="34" customFormat="false" ht="12.75" hidden="false" customHeight="false" outlineLevel="0" collapsed="false">
      <c r="A34" s="2" t="s">
        <v>38</v>
      </c>
      <c r="B34" s="7" t="n">
        <v>6.184239</v>
      </c>
      <c r="C34" s="2"/>
      <c r="D34" s="4" t="n">
        <v>7931.3</v>
      </c>
      <c r="E34" s="5" t="n">
        <f aca="false">B34*4/D34*1000000</f>
        <v>3118.90308020123</v>
      </c>
      <c r="F34" s="6" t="n">
        <v>3091.30131862944</v>
      </c>
    </row>
    <row r="35" customFormat="false" ht="12.75" hidden="false" customHeight="false" outlineLevel="0" collapsed="false">
      <c r="A35" s="2" t="s">
        <v>39</v>
      </c>
      <c r="B35" s="7" t="n">
        <v>5.862126</v>
      </c>
      <c r="C35" s="2"/>
      <c r="D35" s="4" t="n">
        <v>8016.4</v>
      </c>
      <c r="E35" s="5" t="n">
        <f aca="false">B35*4/D35*1000000</f>
        <v>2925.06661344244</v>
      </c>
      <c r="F35" s="6" t="n">
        <v>3069.21562285368</v>
      </c>
    </row>
    <row r="36" customFormat="false" ht="12.75" hidden="false" customHeight="false" outlineLevel="0" collapsed="false">
      <c r="A36" s="2" t="s">
        <v>40</v>
      </c>
      <c r="B36" s="7" t="n">
        <v>6.253297</v>
      </c>
      <c r="C36" s="2"/>
      <c r="D36" s="4" t="n">
        <v>8131.9</v>
      </c>
      <c r="E36" s="5" t="n">
        <f aca="false">B36*4/D36*1000000</f>
        <v>3075.9340375558</v>
      </c>
      <c r="F36" s="6" t="n">
        <v>3051.75744264778</v>
      </c>
    </row>
    <row r="37" customFormat="false" ht="12.75" hidden="false" customHeight="false" outlineLevel="0" collapsed="false">
      <c r="A37" s="2" t="s">
        <v>41</v>
      </c>
      <c r="B37" s="7" t="n">
        <v>6.427151</v>
      </c>
      <c r="C37" s="2"/>
      <c r="D37" s="4" t="n">
        <v>8216.6</v>
      </c>
      <c r="E37" s="5" t="n">
        <f aca="false">B37*4/D37*1000000</f>
        <v>3128.86157291337</v>
      </c>
      <c r="F37" s="6" t="n">
        <v>3035.23535192547</v>
      </c>
    </row>
    <row r="38" customFormat="false" ht="12.75" hidden="false" customHeight="false" outlineLevel="0" collapsed="false">
      <c r="A38" s="2" t="s">
        <v>42</v>
      </c>
      <c r="B38" s="7" t="n">
        <v>6.275974</v>
      </c>
      <c r="C38" s="2"/>
      <c r="D38" s="4" t="n">
        <v>8272.9</v>
      </c>
      <c r="E38" s="5" t="n">
        <f aca="false">B38*4/D38*1000000</f>
        <v>3034.47352198141</v>
      </c>
      <c r="F38" s="6" t="n">
        <v>3018.76056850176</v>
      </c>
    </row>
    <row r="39" customFormat="false" ht="12.75" hidden="false" customHeight="false" outlineLevel="0" collapsed="false">
      <c r="A39" s="0" t="s">
        <v>43</v>
      </c>
      <c r="B39" s="7" t="n">
        <v>5.972955</v>
      </c>
      <c r="C39" s="4" t="n">
        <v>2101.225</v>
      </c>
      <c r="D39" s="4" t="n">
        <v>8404.9</v>
      </c>
      <c r="E39" s="5" t="n">
        <f aca="false">B39*4/D39*1000000</f>
        <v>2842.60609882331</v>
      </c>
      <c r="F39" s="6" t="n">
        <v>3000.37459066997</v>
      </c>
    </row>
    <row r="40" customFormat="false" ht="12.75" hidden="false" customHeight="false" outlineLevel="0" collapsed="false">
      <c r="A40" s="0" t="s">
        <v>44</v>
      </c>
      <c r="B40" s="7" t="n">
        <v>6.381298</v>
      </c>
      <c r="C40" s="4" t="n">
        <v>2116.4</v>
      </c>
      <c r="D40" s="4" t="n">
        <v>8465.6</v>
      </c>
      <c r="E40" s="5" t="n">
        <f aca="false">B40*4/D40*1000000</f>
        <v>3015.16632016632</v>
      </c>
      <c r="F40" s="6" t="n">
        <v>2991.05450308282</v>
      </c>
    </row>
    <row r="41" customFormat="false" ht="12.75" hidden="false" customHeight="false" outlineLevel="0" collapsed="false">
      <c r="A41" s="0" t="s">
        <v>45</v>
      </c>
      <c r="B41" s="7" t="n">
        <v>6.570577</v>
      </c>
      <c r="C41" s="4" t="n">
        <v>2134.4</v>
      </c>
      <c r="D41" s="4" t="n">
        <v>8537.6</v>
      </c>
      <c r="E41" s="5" t="n">
        <f aca="false">B41*4/D41*1000000</f>
        <v>3078.41875937032</v>
      </c>
      <c r="F41" s="6" t="n">
        <v>2982.77070018685</v>
      </c>
    </row>
    <row r="42" customFormat="false" ht="12.75" hidden="false" customHeight="false" outlineLevel="0" collapsed="false">
      <c r="A42" s="0" t="s">
        <v>46</v>
      </c>
      <c r="B42" s="7" t="n">
        <v>6.426681</v>
      </c>
      <c r="C42" s="4" t="n">
        <v>2163.625</v>
      </c>
      <c r="D42" s="4" t="n">
        <v>8654.5</v>
      </c>
      <c r="E42" s="5" t="n">
        <f aca="false">B42*4/D42*1000000</f>
        <v>2970.33034837368</v>
      </c>
      <c r="F42" s="6" t="n">
        <v>2974.04019371606</v>
      </c>
    </row>
    <row r="43" customFormat="false" ht="12.75" hidden="false" customHeight="false" outlineLevel="0" collapsed="false">
      <c r="A43" s="0" t="s">
        <v>47</v>
      </c>
      <c r="B43" s="7" t="n">
        <v>6.23</v>
      </c>
      <c r="C43" s="4" t="n">
        <v>2182.5</v>
      </c>
      <c r="D43" s="4" t="n">
        <v>8730</v>
      </c>
      <c r="E43" s="5" t="n">
        <f aca="false">B43*4/D43*1000000</f>
        <v>2854.5246277205</v>
      </c>
      <c r="F43" s="6" t="n">
        <v>2969.9012977293</v>
      </c>
    </row>
    <row r="44" customFormat="false" ht="12.75" hidden="false" customHeight="false" outlineLevel="0" collapsed="false">
      <c r="A44" s="0" t="s">
        <v>48</v>
      </c>
      <c r="B44" s="7" t="n">
        <v>6.628</v>
      </c>
      <c r="C44" s="4" t="n">
        <v>2195.8</v>
      </c>
      <c r="D44" s="4" t="n">
        <v>8783.2</v>
      </c>
      <c r="E44" s="5" t="n">
        <f aca="false">B44*4/D44*1000000</f>
        <v>3018.48984424811</v>
      </c>
      <c r="F44" s="6" t="n">
        <v>2960.50251884335</v>
      </c>
    </row>
    <row r="45" customFormat="false" ht="12.75" hidden="false" customHeight="false" outlineLevel="0" collapsed="false">
      <c r="A45" s="0" t="s">
        <v>49</v>
      </c>
      <c r="B45" s="7" t="n">
        <v>6.753</v>
      </c>
      <c r="C45" s="4" t="n">
        <v>2226.45</v>
      </c>
      <c r="D45" s="4" t="n">
        <v>8905.8</v>
      </c>
      <c r="E45" s="5" t="n">
        <f aca="false">B45*4/D45*1000000</f>
        <v>3033.07956612545</v>
      </c>
      <c r="F45" s="6" t="n">
        <v>2940.82331050987</v>
      </c>
    </row>
    <row r="46" customFormat="false" ht="12.75" hidden="false" customHeight="false" outlineLevel="0" collapsed="false">
      <c r="A46" s="0" t="s">
        <v>50</v>
      </c>
      <c r="B46" s="7" t="n">
        <v>6.694</v>
      </c>
      <c r="C46" s="4" t="n">
        <v>2271.025</v>
      </c>
      <c r="D46" s="4" t="n">
        <v>9084.1</v>
      </c>
      <c r="E46" s="5" t="n">
        <f aca="false">B46*4/D46*1000000</f>
        <v>2947.56772822844</v>
      </c>
      <c r="F46" s="6" t="n">
        <v>2921.72701038713</v>
      </c>
    </row>
    <row r="47" customFormat="false" ht="12.75" hidden="false" customHeight="false" outlineLevel="0" collapsed="false">
      <c r="A47" s="0" t="s">
        <v>51</v>
      </c>
      <c r="B47" s="7" t="n">
        <v>6.303</v>
      </c>
      <c r="C47" s="4" t="n">
        <v>2297.95</v>
      </c>
      <c r="D47" s="4" t="n">
        <v>9191.8</v>
      </c>
      <c r="E47" s="5" t="n">
        <f aca="false">B47*4/D47*1000000</f>
        <v>2742.87952305316</v>
      </c>
      <c r="F47" s="6" t="n">
        <v>2896.9980184264</v>
      </c>
    </row>
    <row r="48" customFormat="false" ht="12.75" hidden="false" customHeight="false" outlineLevel="0" collapsed="false">
      <c r="A48" s="0" t="s">
        <v>52</v>
      </c>
      <c r="B48" s="7" t="n">
        <v>6.704</v>
      </c>
      <c r="C48" s="0" t="n">
        <v>2327.2</v>
      </c>
      <c r="D48" s="4" t="n">
        <v>9318.9</v>
      </c>
      <c r="E48" s="5" t="n">
        <f aca="false">B48*4/D48*1000000</f>
        <v>2877.5928489414</v>
      </c>
      <c r="F48" s="6" t="n">
        <v>2880.19603614287</v>
      </c>
    </row>
    <row r="49" customFormat="false" ht="12.75" hidden="false" customHeight="false" outlineLevel="0" collapsed="false">
      <c r="A49" s="0" t="s">
        <v>53</v>
      </c>
      <c r="B49" s="0" t="n">
        <v>6.949</v>
      </c>
      <c r="D49" s="8" t="n">
        <v>9369.5</v>
      </c>
      <c r="E49" s="5" t="n">
        <f aca="false">B49*4/D49*1000000</f>
        <v>2966.64709963178</v>
      </c>
      <c r="F49" s="6" t="n">
        <v>2873.24758925847</v>
      </c>
    </row>
    <row r="50" customFormat="false" ht="12.75" hidden="false" customHeight="false" outlineLevel="0" collapsed="false">
      <c r="A50" s="0" t="s">
        <v>54</v>
      </c>
      <c r="B50" s="0" t="n">
        <v>6.714</v>
      </c>
      <c r="D50" s="4" t="n">
        <v>9393.7</v>
      </c>
      <c r="E50" s="5" t="n">
        <f aca="false">B50*4/D50*1000000</f>
        <v>2858.93737292015</v>
      </c>
      <c r="F50" s="6" t="n">
        <v>2866.35057719006</v>
      </c>
    </row>
    <row r="51" customFormat="false" ht="12.75" hidden="false" customHeight="false" outlineLevel="0" collapsed="false">
      <c r="A51" s="0" t="s">
        <v>55</v>
      </c>
      <c r="B51" s="0" t="n">
        <v>6.512</v>
      </c>
      <c r="D51" s="9" t="n">
        <v>9229.9</v>
      </c>
      <c r="E51" s="5" t="n">
        <f aca="false">B51*4/D51*1000000</f>
        <v>2822.13241746931</v>
      </c>
      <c r="F51" s="6" t="n">
        <v>2865.16173143134</v>
      </c>
    </row>
    <row r="52" customFormat="false" ht="12.75" hidden="false" customHeight="false" outlineLevel="0" collapsed="false">
      <c r="A52" s="0" t="s">
        <v>56</v>
      </c>
      <c r="B52" s="0" t="n">
        <v>6.936</v>
      </c>
      <c r="D52" s="9" t="n">
        <v>9193.1</v>
      </c>
      <c r="E52" s="5" t="n">
        <f aca="false">B52*4/D52*1000000</f>
        <v>3017.91561062101</v>
      </c>
      <c r="F52" s="6" t="n">
        <v>2955.09131779968</v>
      </c>
    </row>
    <row r="53" customFormat="false" ht="12.75" hidden="false" customHeight="false" outlineLevel="0" collapsed="false">
      <c r="A53" s="0" t="s">
        <v>57</v>
      </c>
      <c r="B53" s="0" t="n">
        <v>7.024</v>
      </c>
      <c r="D53" s="9" t="n">
        <v>9186.4</v>
      </c>
      <c r="E53" s="5" t="n">
        <f aca="false">B53*4/D53*1000000</f>
        <v>3058.43420708874</v>
      </c>
      <c r="F53" s="6" t="n">
        <v>2938.98588546918</v>
      </c>
    </row>
    <row r="54" customFormat="false" ht="12.75" hidden="false" customHeight="false" outlineLevel="0" collapsed="false">
      <c r="A54" s="0" t="s">
        <v>58</v>
      </c>
      <c r="B54" s="0" t="n">
        <v>6.567</v>
      </c>
      <c r="D54" s="9" t="n">
        <v>9248.8</v>
      </c>
      <c r="E54" s="5" t="n">
        <f aca="false">B54*4/D54*1000000</f>
        <v>2840.15223596575</v>
      </c>
      <c r="F54" s="6" t="n">
        <v>2858.87993037014</v>
      </c>
    </row>
    <row r="55" customFormat="false" ht="12.75" hidden="false" customHeight="false" outlineLevel="0" collapsed="false">
      <c r="A55" s="0" t="s">
        <v>59</v>
      </c>
      <c r="B55" s="0" t="n">
        <v>6.329</v>
      </c>
      <c r="D55" s="9" t="n">
        <v>9363.2</v>
      </c>
      <c r="E55" s="5" t="n">
        <f aca="false">B55*4/D55*1000000</f>
        <v>2703.77648667122</v>
      </c>
      <c r="F55" s="6" t="n">
        <v>2857.39388752032</v>
      </c>
    </row>
    <row r="56" customFormat="false" ht="12.75" hidden="false" customHeight="false" outlineLevel="0" collapsed="false">
      <c r="A56" s="0" t="s">
        <v>60</v>
      </c>
      <c r="B56" s="0" t="n">
        <v>6.906</v>
      </c>
      <c r="D56" s="9" t="n">
        <v>9389.6</v>
      </c>
      <c r="E56" s="5" t="n">
        <f aca="false">B56*4/D56*1000000</f>
        <v>2941.97835903553</v>
      </c>
      <c r="F56" s="6" t="n">
        <v>2863.631087657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85.7"/>
    <col collapsed="false" customWidth="true" hidden="false" outlineLevel="0" max="3" min="2" style="0" width="9.7"/>
  </cols>
  <sheetData>
    <row r="1" customFormat="false" ht="18" hidden="false" customHeight="false" outlineLevel="0" collapsed="false">
      <c r="A1" s="10" t="s">
        <v>61</v>
      </c>
      <c r="B1" s="10"/>
      <c r="C1" s="10"/>
    </row>
    <row r="2" customFormat="false" ht="15" hidden="false" customHeight="true" outlineLevel="0" collapsed="false">
      <c r="A2" s="11" t="s">
        <v>62</v>
      </c>
      <c r="B2" s="11"/>
      <c r="C2" s="11"/>
    </row>
    <row r="3" customFormat="false" ht="300" hidden="false" customHeight="true" outlineLevel="0" collapsed="false"/>
    <row r="4" customFormat="false" ht="12.75" hidden="false" customHeight="false" outlineLevel="0" collapsed="false">
      <c r="A4" s="12" t="s">
        <v>63</v>
      </c>
      <c r="B4" s="12"/>
      <c r="C4" s="12"/>
    </row>
    <row r="5" customFormat="false" ht="12.75" hidden="false" customHeight="false" outlineLevel="0" collapsed="false">
      <c r="A5" s="13" t="s">
        <v>64</v>
      </c>
      <c r="B5" s="13"/>
      <c r="C5" s="13"/>
    </row>
    <row r="6" customFormat="false" ht="12.75" hidden="false" customHeight="true" outlineLevel="0" collapsed="false">
      <c r="A6" s="13" t="s">
        <v>65</v>
      </c>
      <c r="B6" s="13"/>
      <c r="C6" s="13"/>
    </row>
    <row r="7" customFormat="false" ht="15" hidden="false" customHeight="true" outlineLevel="0" collapsed="false">
      <c r="A7" s="14" t="s">
        <v>66</v>
      </c>
      <c r="B7" s="15" t="s">
        <v>56</v>
      </c>
      <c r="C7" s="16" t="s">
        <v>60</v>
      </c>
    </row>
    <row r="8" customFormat="false" ht="15" hidden="false" customHeight="true" outlineLevel="0" collapsed="false">
      <c r="A8" s="17" t="s">
        <v>67</v>
      </c>
      <c r="B8" s="18" t="n">
        <v>3018</v>
      </c>
      <c r="C8" s="18" t="n">
        <v>2941.97835903553</v>
      </c>
    </row>
    <row r="9" customFormat="false" ht="15" hidden="false" customHeight="true" outlineLevel="0" collapsed="false">
      <c r="A9" s="17" t="s">
        <v>68</v>
      </c>
      <c r="B9" s="19" t="n">
        <v>4.86</v>
      </c>
      <c r="C9" s="19" t="n">
        <v>-2.52</v>
      </c>
    </row>
    <row r="10" customFormat="false" ht="12.75" hidden="false" customHeight="false" outlineLevel="0" collapsed="false">
      <c r="A10" s="12" t="s">
        <v>69</v>
      </c>
      <c r="B10" s="12"/>
      <c r="C10" s="12"/>
    </row>
    <row r="11" customFormat="false" ht="12.75" hidden="false" customHeight="true" outlineLevel="0" collapsed="false">
      <c r="A11" s="20" t="s">
        <v>70</v>
      </c>
      <c r="B11" s="20"/>
      <c r="C11" s="20"/>
    </row>
    <row r="12" customFormat="false" ht="12.75" hidden="false" customHeight="false" outlineLevel="0" collapsed="false">
      <c r="A12" s="12" t="s">
        <v>71</v>
      </c>
      <c r="B12" s="12"/>
      <c r="C12" s="12"/>
    </row>
  </sheetData>
  <mergeCells count="8">
    <mergeCell ref="A1:C1"/>
    <mergeCell ref="A2:C2"/>
    <mergeCell ref="A4:C4"/>
    <mergeCell ref="A5:C5"/>
    <mergeCell ref="A6:C6"/>
    <mergeCell ref="A10:C10"/>
    <mergeCell ref="A11:C11"/>
    <mergeCell ref="A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15:10:39Z</dcterms:created>
  <dc:creator>deborah johnson</dc:creator>
  <dc:description/>
  <dc:language>en-US</dc:language>
  <cp:lastModifiedBy>Ben Chang</cp:lastModifiedBy>
  <cp:lastPrinted>2000-09-01T14:52:53Z</cp:lastPrinted>
  <dcterms:modified xsi:type="dcterms:W3CDTF">2002-10-29T15:35:38Z</dcterms:modified>
  <cp:revision>0</cp:revision>
  <dc:subject/>
  <dc:title/>
</cp:coreProperties>
</file>