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9"/>
  </bookViews>
  <sheets>
    <sheet name="硸硸卸䱕協⁓楤" sheetId="1" state="hidden" r:id="rId2"/>
    <sheet name="SELECTED DATA" sheetId="2" state="visible" r:id="rId3"/>
    <sheet name="PER SHARE STATISTIC" sheetId="3" state="visible" r:id="rId4"/>
    <sheet name="QUARTER-END INFORMATION" sheetId="4" state="visible" r:id="rId5"/>
    <sheet name="STATEMENTS OF CONDITION" sheetId="5" state="visible" r:id="rId6"/>
    <sheet name="CONDENSED CONSOLIDATED STATEMEN" sheetId="6" state="visible" r:id="rId7"/>
    <sheet name="ANALYSIS OF NONINTEREST" sheetId="7" state="visible" r:id="rId8"/>
    <sheet name="OTHEXP" sheetId="8" state="visible" r:id="rId9"/>
    <sheet name="AVGQTR" sheetId="9" state="visible" r:id="rId10"/>
    <sheet name="AVGYTD" sheetId="10" state="hidden" r:id="rId11"/>
    <sheet name="NET INTEREST INCOME ANALYSIS" sheetId="11" state="visible" r:id="rId12"/>
    <sheet name="LOAN_YLD_03" sheetId="12" state="visible" r:id="rId13"/>
    <sheet name="LOAN_YLD_02" sheetId="13" state="visible" r:id="rId14"/>
    <sheet name="LOAN_YLD_01" sheetId="14" state="visible" r:id="rId15"/>
    <sheet name="LOAN_YLD_00" sheetId="15" state="visible" r:id="rId16"/>
    <sheet name="PERIOD-END LOAN PORFOLIO ANALYS" sheetId="16" state="visible" r:id="rId17"/>
    <sheet name="COMPONENTS OF NONPERFORMING " sheetId="17" state="visible" r:id="rId18"/>
    <sheet name="ALLOWANCE FOR CREDIT LOSSES" sheetId="18" state="visible" r:id="rId19"/>
    <sheet name="FEE GENERATION ACTIVITY" sheetId="19" state="visible" r:id="rId20"/>
    <sheet name="MARKET PRICES AND DIVIDENDS" sheetId="20" state="visible" r:id="rId21"/>
  </sheets>
  <externalReferences>
    <externalReference r:id="rId22"/>
  </externalReferences>
  <definedNames>
    <definedName function="false" hidden="false" localSheetId="8" name="_xlnm.Print_Area" vbProcedure="false">AVGQTR!$A$1:$H$59</definedName>
    <definedName function="false" hidden="false" localSheetId="4" name="_xlnm.Print_Titles" vbProcedure="false">'STATEMENTS OF CONDITION'!$3:$7</definedName>
    <definedName function="false" hidden="false" name="ALL" vbProcedure="false">#REF!</definedName>
    <definedName function="false" hidden="false" name="ASSETS" vbProcedure="false">[1]recaps!$A$209:$E$264</definedName>
    <definedName function="false" hidden="false" name="ASSETS1" vbProcedure="false">[1]BSDATA!$A$209:$E$264</definedName>
    <definedName function="false" hidden="false" name="avgtb" vbProcedure="false">#REF!</definedName>
    <definedName function="false" hidden="false" name="LIAB" vbProcedure="false">[1]BSDATA!$A$269:$E$325</definedName>
    <definedName function="false" hidden="false" name="oi" vbProcedure="false">#REF!</definedName>
    <definedName function="false" hidden="false" name="PG" vbProcedure="false">[1]PLDATA!$A$7:$C$204</definedName>
    <definedName function="false" hidden="false" name="v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294">
  <si>
    <t xml:space="preserve">SANTANDER BANCORP</t>
  </si>
  <si>
    <t xml:space="preserve">SELECTED FINANCIAL DATA</t>
  </si>
  <si>
    <t xml:space="preserve">Fourth</t>
  </si>
  <si>
    <t xml:space="preserve">Third</t>
  </si>
  <si>
    <t xml:space="preserve">Second</t>
  </si>
  <si>
    <t xml:space="preserve">First</t>
  </si>
  <si>
    <t xml:space="preserve">Annual</t>
  </si>
  <si>
    <t xml:space="preserve">Quarter</t>
  </si>
  <si>
    <t xml:space="preserve">Earnings per share-basic(2)</t>
  </si>
  <si>
    <t xml:space="preserve">Earnings per share-diluted</t>
  </si>
  <si>
    <t xml:space="preserve">N/A</t>
  </si>
  <si>
    <t xml:space="preserve">Return on average assets  (1)</t>
  </si>
  <si>
    <t xml:space="preserve">Return on average common equity  (1)</t>
  </si>
  <si>
    <t xml:space="preserve">Net Interest margin on a tax equiv. Basis  (1)</t>
  </si>
  <si>
    <t xml:space="preserve">Noninterest income/revenues</t>
  </si>
  <si>
    <t xml:space="preserve">Provision for credit losses/Average loans  (1)</t>
  </si>
  <si>
    <t xml:space="preserve">Noninterest expenses/revenues</t>
  </si>
  <si>
    <t xml:space="preserve">Efficiency, on a tax equivalent basis</t>
  </si>
  <si>
    <t xml:space="preserve">Nonperforming assets to loans</t>
  </si>
  <si>
    <t xml:space="preserve">Accruing loans past-due 90 days or more to loans</t>
  </si>
  <si>
    <t xml:space="preserve">Total risk element to loans</t>
  </si>
  <si>
    <t xml:space="preserve">Allowance for credit losses to loans</t>
  </si>
  <si>
    <t xml:space="preserve">Allowance for credit losses to</t>
  </si>
  <si>
    <t xml:space="preserve">nonperforming loans</t>
  </si>
  <si>
    <t xml:space="preserve">nonperforming assets</t>
  </si>
  <si>
    <t xml:space="preserve">Net charge-offs/Average loans</t>
  </si>
  <si>
    <t xml:space="preserve">Equity to assets(averages)</t>
  </si>
  <si>
    <t xml:space="preserve">Other Ratios:</t>
  </si>
  <si>
    <t xml:space="preserve">Investment portfolio-market to amortized cost</t>
  </si>
  <si>
    <t xml:space="preserve">Dividend payout ratio to common stockholders</t>
  </si>
  <si>
    <t xml:space="preserve">Loan to deposit ratio, average</t>
  </si>
  <si>
    <t xml:space="preserve">(1) Quarterly ratios annualized</t>
  </si>
  <si>
    <t xml:space="preserve">(2) After retroactive adjustment for the effect of the stock dividends declared on January 11, 2000 and June 17, 2002</t>
  </si>
  <si>
    <t xml:space="preserve">PER SHARE STATISTICS</t>
  </si>
  <si>
    <t xml:space="preserve">Earnings per Share*</t>
  </si>
  <si>
    <t xml:space="preserve">Total</t>
  </si>
  <si>
    <t xml:space="preserve">*After giving retroactive effect to the stock dividends declared on January 11, 2000 and June 17, 2002</t>
  </si>
  <si>
    <t xml:space="preserve">Average Shares Outstanding*</t>
  </si>
  <si>
    <t xml:space="preserve">Average</t>
  </si>
  <si>
    <t xml:space="preserve">For Year</t>
  </si>
  <si>
    <t xml:space="preserve">Book Value per Share*</t>
  </si>
  <si>
    <t xml:space="preserve">QUARTER-END INFORMATION</t>
  </si>
  <si>
    <t xml:space="preserve">(dollars in thousands)</t>
  </si>
  <si>
    <t xml:space="preserve">Loans and loans held for sale</t>
  </si>
  <si>
    <t xml:space="preserve">Allowance for loan losses</t>
  </si>
  <si>
    <t xml:space="preserve">Earning assets</t>
  </si>
  <si>
    <t xml:space="preserve">Goodwill and intangible assets(excl.MSRs)</t>
  </si>
  <si>
    <t xml:space="preserve">Mortgage Servicing Rights</t>
  </si>
  <si>
    <t xml:space="preserve">Total assets</t>
  </si>
  <si>
    <t xml:space="preserve">Deposits</t>
  </si>
  <si>
    <t xml:space="preserve">Long-term debt (excluding FHLB)</t>
  </si>
  <si>
    <t xml:space="preserve">Total shareholders' equity</t>
  </si>
  <si>
    <t xml:space="preserve">Unrealized derivatives gains(losses),net*</t>
  </si>
  <si>
    <t xml:space="preserve">Unrealized securities gains (losses), net*</t>
  </si>
  <si>
    <t xml:space="preserve">Number of shares outstanding</t>
  </si>
  <si>
    <t xml:space="preserve">* year to date</t>
  </si>
  <si>
    <t xml:space="preserve">QUARTER-END CAPITAL RATIO</t>
  </si>
  <si>
    <t xml:space="preserve">Tier one capital/Risk adjusted assets</t>
  </si>
  <si>
    <t xml:space="preserve">*</t>
  </si>
  <si>
    <t xml:space="preserve">Total capital/Risk adjusted assets</t>
  </si>
  <si>
    <t xml:space="preserve">Leverage  ratio</t>
  </si>
  <si>
    <t xml:space="preserve">*Readjustment pending</t>
  </si>
  <si>
    <t xml:space="preserve">CONDENSED CONSOLIDATED QUARTERLY AVERAGE</t>
  </si>
  <si>
    <t xml:space="preserve">STATEMENTS OF CONDITION</t>
  </si>
  <si>
    <t xml:space="preserve">(in thousands)</t>
  </si>
  <si>
    <t xml:space="preserve">ASSETS</t>
  </si>
  <si>
    <t xml:space="preserve">Earning Assets:</t>
  </si>
  <si>
    <t xml:space="preserve">Loans and leases</t>
  </si>
  <si>
    <t xml:space="preserve"> Allowance for loan losses</t>
  </si>
  <si>
    <t xml:space="preserve">Federal funds sold and other</t>
  </si>
  <si>
    <t xml:space="preserve">Taxable investment securities</t>
  </si>
  <si>
    <t xml:space="preserve">Exempt investment securities</t>
  </si>
  <si>
    <t xml:space="preserve">Total earning assets</t>
  </si>
  <si>
    <t xml:space="preserve">Cash and due from banks</t>
  </si>
  <si>
    <t xml:space="preserve">Intangible assets</t>
  </si>
  <si>
    <t xml:space="preserve">Other assets</t>
  </si>
  <si>
    <t xml:space="preserve">TOTAL ASSETS</t>
  </si>
  <si>
    <t xml:space="preserve">LIABILITIES AND EQUITY</t>
  </si>
  <si>
    <t xml:space="preserve">Interest-bearing liabilities:</t>
  </si>
  <si>
    <t xml:space="preserve">Deposits less than $100,000:</t>
  </si>
  <si>
    <t xml:space="preserve">Savings and NOW</t>
  </si>
  <si>
    <t xml:space="preserve">Time deposits</t>
  </si>
  <si>
    <t xml:space="preserve">Deposits greater than $100,000</t>
  </si>
  <si>
    <t xml:space="preserve">Short-term borrowings</t>
  </si>
  <si>
    <t xml:space="preserve">Long-term debt, other</t>
  </si>
  <si>
    <t xml:space="preserve">Total interest-bearing liabilities</t>
  </si>
  <si>
    <t xml:space="preserve">Noninterest-bearing deposits</t>
  </si>
  <si>
    <t xml:space="preserve">Other liabilities</t>
  </si>
  <si>
    <t xml:space="preserve">TOTAL LIABILITIES</t>
  </si>
  <si>
    <t xml:space="preserve">Shareholders' equity</t>
  </si>
  <si>
    <t xml:space="preserve">TOTAL LIABILITIES AND</t>
  </si>
  <si>
    <t xml:space="preserve">SHAREHOLDERS' EQUITY</t>
  </si>
  <si>
    <t xml:space="preserve">GROWTH AVERAGE BALANCE (1)</t>
  </si>
  <si>
    <t xml:space="preserve">Loans</t>
  </si>
  <si>
    <t xml:space="preserve">Shareholders'equity</t>
  </si>
  <si>
    <t xml:space="preserve">(1)_ Compares each period to the same period of the prior year.</t>
  </si>
  <si>
    <t xml:space="preserve">*Pending restatement of prior year averages</t>
  </si>
  <si>
    <t xml:space="preserve">CONDENSED CONSOLIDATED STATEMENTS OF INCOME-TAX EQUIVALENT BASIS</t>
  </si>
  <si>
    <t xml:space="preserve">Note: 2003 data includes Santander Securities</t>
  </si>
  <si>
    <t xml:space="preserve">Interest income</t>
  </si>
  <si>
    <t xml:space="preserve">Tax equivalent adjustment</t>
  </si>
  <si>
    <t xml:space="preserve">Interest expense</t>
  </si>
  <si>
    <t xml:space="preserve">Net interest income</t>
  </si>
  <si>
    <t xml:space="preserve">Provision for loan losses</t>
  </si>
  <si>
    <t xml:space="preserve">Net interest income after provision</t>
  </si>
  <si>
    <t xml:space="preserve">Noninterest income</t>
  </si>
  <si>
    <t xml:space="preserve">Security transactions</t>
  </si>
  <si>
    <t xml:space="preserve">Gain on sale of mortgage servicing rights</t>
  </si>
  <si>
    <t xml:space="preserve">Noninterest expense</t>
  </si>
  <si>
    <t xml:space="preserve">Income before income taxes</t>
  </si>
  <si>
    <t xml:space="preserve">Income taxes (expense)benefit</t>
  </si>
  <si>
    <t xml:space="preserve">NET INCOME before transition adjustment</t>
  </si>
  <si>
    <t xml:space="preserve">TRANSITION ADJUSTMENT</t>
  </si>
  <si>
    <t xml:space="preserve">NET INCOME (LOSS)</t>
  </si>
  <si>
    <t xml:space="preserve">ANALYSIS OF NONINTEREST INCOME</t>
  </si>
  <si>
    <t xml:space="preserve">Bank service charges on deposit accounts</t>
  </si>
  <si>
    <t xml:space="preserve">Credit card fees</t>
  </si>
  <si>
    <t xml:space="preserve">Mortgage servicing fees</t>
  </si>
  <si>
    <t xml:space="preserve">Trust fees</t>
  </si>
  <si>
    <t xml:space="preserve">Other fees</t>
  </si>
  <si>
    <t xml:space="preserve">Broker-dealer, asset mgmt, ins fees</t>
  </si>
  <si>
    <t xml:space="preserve">Securities gains(losses)</t>
  </si>
  <si>
    <t xml:space="preserve">Gain on sale of loans</t>
  </si>
  <si>
    <t xml:space="preserve">Gain on trading securities</t>
  </si>
  <si>
    <t xml:space="preserve">Gain(loss) on futures contracts</t>
  </si>
  <si>
    <t xml:space="preserve">Other gains(losses)</t>
  </si>
  <si>
    <t xml:space="preserve">Other income</t>
  </si>
  <si>
    <t xml:space="preserve">Total noninterest Income</t>
  </si>
  <si>
    <t xml:space="preserve">Noninterest income to average assets*</t>
  </si>
  <si>
    <t xml:space="preserve">*Annualized  </t>
  </si>
  <si>
    <t xml:space="preserve">ANALYSIS OF NONINTEREST EXPENSE</t>
  </si>
  <si>
    <t xml:space="preserve">Salaries expense</t>
  </si>
  <si>
    <t xml:space="preserve">Employee benefits</t>
  </si>
  <si>
    <t xml:space="preserve">Deferred loan origination costs</t>
  </si>
  <si>
    <t xml:space="preserve">Equipment expenses</t>
  </si>
  <si>
    <t xml:space="preserve">Professional fees</t>
  </si>
  <si>
    <t xml:space="preserve">Occupancy expense</t>
  </si>
  <si>
    <t xml:space="preserve">EDP Servicing expense</t>
  </si>
  <si>
    <t xml:space="preserve">Communications</t>
  </si>
  <si>
    <t xml:space="preserve">Business promotion</t>
  </si>
  <si>
    <t xml:space="preserve">Other taxes</t>
  </si>
  <si>
    <t xml:space="preserve">Amortization of intangibles</t>
  </si>
  <si>
    <t xml:space="preserve">Printing and supplies</t>
  </si>
  <si>
    <t xml:space="preserve">Credit card expenses</t>
  </si>
  <si>
    <t xml:space="preserve">Software amortization</t>
  </si>
  <si>
    <t xml:space="preserve">Insurance Expense</t>
  </si>
  <si>
    <t xml:space="preserve">Examinations &amp; assessments</t>
  </si>
  <si>
    <t xml:space="preserve">Commissions on loans</t>
  </si>
  <si>
    <t xml:space="preserve">Provision for loss on Repossessed Assets</t>
  </si>
  <si>
    <t xml:space="preserve">Other expense</t>
  </si>
  <si>
    <t xml:space="preserve">Total noninterest expense</t>
  </si>
  <si>
    <t xml:space="preserve">Noninterest expense to average assets</t>
  </si>
  <si>
    <t xml:space="preserve">Noninterest expense to revenues</t>
  </si>
  <si>
    <t xml:space="preserve">QUARTERLY AVERAGE BALANCE SHEET AND SUMMARY OF NET INTEREST INCOME</t>
  </si>
  <si>
    <t xml:space="preserve">Tax Equivalent Basis</t>
  </si>
  <si>
    <t xml:space="preserve">(Dollars in thousands)</t>
  </si>
  <si>
    <t xml:space="preserve">Balance</t>
  </si>
  <si>
    <t xml:space="preserve">Interest</t>
  </si>
  <si>
    <t xml:space="preserve">Rate</t>
  </si>
  <si>
    <t xml:space="preserve">Assets</t>
  </si>
  <si>
    <t xml:space="preserve">Interest earning assets</t>
  </si>
  <si>
    <t xml:space="preserve">Interest bearing deposits</t>
  </si>
  <si>
    <t xml:space="preserve">Federal funds sold and securities purchased</t>
  </si>
  <si>
    <t xml:space="preserve">     under agreements to resell</t>
  </si>
  <si>
    <t xml:space="preserve">Total interest bearing deposits</t>
  </si>
  <si>
    <t xml:space="preserve">U.S.Treasury securities</t>
  </si>
  <si>
    <t xml:space="preserve">Obligations of other U.S.government</t>
  </si>
  <si>
    <t xml:space="preserve">     agencies and corporations</t>
  </si>
  <si>
    <t xml:space="preserve">Obligations of government of Puerto Rico</t>
  </si>
  <si>
    <t xml:space="preserve">     and political subdivisions</t>
  </si>
  <si>
    <t xml:space="preserve">Collateralized mortgage obligations and</t>
  </si>
  <si>
    <t xml:space="preserve">     mortgage backed securities</t>
  </si>
  <si>
    <t xml:space="preserve">Other</t>
  </si>
  <si>
    <t xml:space="preserve">Total investment Securities</t>
  </si>
  <si>
    <t xml:space="preserve">Loans (net of unearned income)</t>
  </si>
  <si>
    <t xml:space="preserve">Total interest earning assets/ interest income</t>
  </si>
  <si>
    <t xml:space="preserve">Total non-interest earning assests</t>
  </si>
  <si>
    <t xml:space="preserve">Liabilities and stockholders' equity</t>
  </si>
  <si>
    <t xml:space="preserve">Interest bearing liabilities</t>
  </si>
  <si>
    <t xml:space="preserve">Savings and NOW accounts</t>
  </si>
  <si>
    <t xml:space="preserve">Other time deposits</t>
  </si>
  <si>
    <t xml:space="preserve">Borrowings</t>
  </si>
  <si>
    <t xml:space="preserve">Term Notes</t>
  </si>
  <si>
    <t xml:space="preserve">Subordinated Notes</t>
  </si>
  <si>
    <t xml:space="preserve">Total interest bearing liabilities/interest expense</t>
  </si>
  <si>
    <t xml:space="preserve">Total non-interest bearing liabilities</t>
  </si>
  <si>
    <t xml:space="preserve">Total liabilities</t>
  </si>
  <si>
    <t xml:space="preserve">Stockholders' Equity</t>
  </si>
  <si>
    <t xml:space="preserve">Total liabilities and stockholders' equity</t>
  </si>
  <si>
    <t xml:space="preserve">Cost of funding earning assets</t>
  </si>
  <si>
    <t xml:space="preserve">Net interest margin</t>
  </si>
  <si>
    <t xml:space="preserve">YEAR TO DATE AVERAGE BALANCE SHEET AND SUMMARY OF NET INTEREST INCOME</t>
  </si>
  <si>
    <t xml:space="preserve">NET INTEREST INCOME ANALYSIS (*)</t>
  </si>
  <si>
    <t xml:space="preserve">Fourth Quarter</t>
  </si>
  <si>
    <t xml:space="preserve">Third Quarter</t>
  </si>
  <si>
    <t xml:space="preserve">Second Quarter</t>
  </si>
  <si>
    <t xml:space="preserve">First Quarter</t>
  </si>
  <si>
    <t xml:space="preserve">Amount</t>
  </si>
  <si>
    <t xml:space="preserve">Change</t>
  </si>
  <si>
    <t xml:space="preserve">Avg Rate</t>
  </si>
  <si>
    <t xml:space="preserve">Interest income:</t>
  </si>
  <si>
    <t xml:space="preserve">   Interest bearing deposits</t>
  </si>
  <si>
    <t xml:space="preserve">Investments</t>
  </si>
  <si>
    <t xml:space="preserve">Interest expense:</t>
  </si>
  <si>
    <t xml:space="preserve">   Other time deposits</t>
  </si>
  <si>
    <t xml:space="preserve">Spread</t>
  </si>
  <si>
    <t xml:space="preserve">(*) On a tax equivalent basis.</t>
  </si>
  <si>
    <t xml:space="preserve">NET INTEREST INCOME ANALYSIS(*)</t>
  </si>
  <si>
    <t xml:space="preserve">LOAN PORTFOLIO YIELDS</t>
  </si>
  <si>
    <t xml:space="preserve">Avg Bal</t>
  </si>
  <si>
    <t xml:space="preserve">Int. Inc.</t>
  </si>
  <si>
    <t xml:space="preserve">Yield</t>
  </si>
  <si>
    <t xml:space="preserve">Commercial:</t>
  </si>
  <si>
    <t xml:space="preserve">Middle market</t>
  </si>
  <si>
    <t xml:space="preserve">Agricultural</t>
  </si>
  <si>
    <t xml:space="preserve">SBA</t>
  </si>
  <si>
    <t xml:space="preserve">Factor liens</t>
  </si>
  <si>
    <t xml:space="preserve">Corporate banking</t>
  </si>
  <si>
    <t xml:space="preserve">    Construction</t>
  </si>
  <si>
    <t xml:space="preserve">Mortgage:</t>
  </si>
  <si>
    <t xml:space="preserve">Residential</t>
  </si>
  <si>
    <t xml:space="preserve">Commercial</t>
  </si>
  <si>
    <t xml:space="preserve">Consumer:</t>
  </si>
  <si>
    <t xml:space="preserve">Personal</t>
  </si>
  <si>
    <t xml:space="preserve">Automobile</t>
  </si>
  <si>
    <t xml:space="preserve">Credit cards</t>
  </si>
  <si>
    <t xml:space="preserve">Total Loans</t>
  </si>
  <si>
    <t xml:space="preserve">Warehousing</t>
  </si>
  <si>
    <t xml:space="preserve">PERIOD-END LOAN PORTFOLIO ANALYSIS</t>
  </si>
  <si>
    <t xml:space="preserve">**</t>
  </si>
  <si>
    <t xml:space="preserve">Personal (installment and other loans)</t>
  </si>
  <si>
    <t xml:space="preserve">** Reclassified to Corporate as of 01/01/02</t>
  </si>
  <si>
    <t xml:space="preserve">RISK ELEMENTS ANALYSIS</t>
  </si>
  <si>
    <t xml:space="preserve">NON PERFORMING LOANS</t>
  </si>
  <si>
    <t xml:space="preserve">Nonaccrual loans:</t>
  </si>
  <si>
    <t xml:space="preserve">    Commercial, industrial, construction</t>
  </si>
  <si>
    <t xml:space="preserve">    Agricultural</t>
  </si>
  <si>
    <t xml:space="preserve">    Mortgage:</t>
  </si>
  <si>
    <t xml:space="preserve">       Commercial  - collateralized with Real Est.    </t>
  </si>
  <si>
    <t xml:space="preserve">       Consumer -  mortgages</t>
  </si>
  <si>
    <t xml:space="preserve">       Residential &amp; Commercial Real Estate </t>
  </si>
  <si>
    <t xml:space="preserve">      </t>
  </si>
  <si>
    <t xml:space="preserve">    Consumer</t>
  </si>
  <si>
    <t xml:space="preserve">    Total nonaccrual loans</t>
  </si>
  <si>
    <t xml:space="preserve">Renegotiated loans - commercial</t>
  </si>
  <si>
    <t xml:space="preserve">Total non performing loans</t>
  </si>
  <si>
    <t xml:space="preserve">Repossessed Assets</t>
  </si>
  <si>
    <t xml:space="preserve">Total nonperforming assets</t>
  </si>
  <si>
    <t xml:space="preserve">Acruing loans past-due 90 days or more</t>
  </si>
  <si>
    <t xml:space="preserve">Total risk elements</t>
  </si>
  <si>
    <r>
      <rPr>
        <b val="true"/>
        <sz val="10"/>
        <rFont val="Times New Roman"/>
        <family val="1"/>
      </rPr>
      <t xml:space="preserve">RATIOS</t>
    </r>
    <r>
      <rPr>
        <sz val="10"/>
        <rFont val="Times New Roman"/>
        <family val="1"/>
      </rPr>
      <t xml:space="preserve">:</t>
    </r>
  </si>
  <si>
    <t xml:space="preserve">Nonperforming assets to period-end loans</t>
  </si>
  <si>
    <t xml:space="preserve">Total risk elements period-end loans</t>
  </si>
  <si>
    <t xml:space="preserve">Non performing loan by type to the </t>
  </si>
  <si>
    <t xml:space="preserve">  following loan portfolio:</t>
  </si>
  <si>
    <t xml:space="preserve">    Commercial</t>
  </si>
  <si>
    <t xml:space="preserve">    Mortgage</t>
  </si>
  <si>
    <t xml:space="preserve">Non performing loans to total loans</t>
  </si>
  <si>
    <t xml:space="preserve">PORTFOLIO BALANCE:</t>
  </si>
  <si>
    <t xml:space="preserve">Commercial </t>
  </si>
  <si>
    <t xml:space="preserve">Consumer</t>
  </si>
  <si>
    <t xml:space="preserve">Mortgage</t>
  </si>
  <si>
    <t xml:space="preserve">TOTAL</t>
  </si>
  <si>
    <t xml:space="preserve">ALLOWANCE FOR CREDIT LOSSES</t>
  </si>
  <si>
    <t xml:space="preserve">Balance at the beginning of period</t>
  </si>
  <si>
    <t xml:space="preserve">Loans Charged-off:</t>
  </si>
  <si>
    <t xml:space="preserve">Construction</t>
  </si>
  <si>
    <t xml:space="preserve">Total loans charged-off</t>
  </si>
  <si>
    <t xml:space="preserve">Recoveries:</t>
  </si>
  <si>
    <t xml:space="preserve">Total recoveries</t>
  </si>
  <si>
    <t xml:space="preserve">Net loans charged-off</t>
  </si>
  <si>
    <t xml:space="preserve">Provision for credit losses</t>
  </si>
  <si>
    <t xml:space="preserve">Balance at the end of period</t>
  </si>
  <si>
    <t xml:space="preserve">Net loans charged-off to average loans*</t>
  </si>
  <si>
    <t xml:space="preserve">Provision for credit losses to average loans*</t>
  </si>
  <si>
    <t xml:space="preserve">*Annualized</t>
  </si>
  <si>
    <t xml:space="preserve">MORTGAGE LOAN PRODUCTION</t>
  </si>
  <si>
    <t xml:space="preserve">Mortgage loans production</t>
  </si>
  <si>
    <t xml:space="preserve">Mortgage loans sold</t>
  </si>
  <si>
    <t xml:space="preserve">Other mortgage loans sold</t>
  </si>
  <si>
    <t xml:space="preserve">End of period mortgages serviced for others</t>
  </si>
  <si>
    <t xml:space="preserve">MARKET PRICES AND DIVIDENDS DECLARED</t>
  </si>
  <si>
    <t xml:space="preserve">Closing Bid Price Range*</t>
  </si>
  <si>
    <t xml:space="preserve">Dividends</t>
  </si>
  <si>
    <t xml:space="preserve">High</t>
  </si>
  <si>
    <t xml:space="preserve">Low</t>
  </si>
  <si>
    <t xml:space="preserve">Declared</t>
  </si>
  <si>
    <t xml:space="preserve">I</t>
  </si>
  <si>
    <t xml:space="preserve">II</t>
  </si>
  <si>
    <t xml:space="preserve">III</t>
  </si>
  <si>
    <t xml:space="preserve">IV</t>
  </si>
  <si>
    <t xml:space="preserve">IV(**)</t>
  </si>
  <si>
    <t xml:space="preserve">(*) Per Common Share data reflect a 10% stock dividend declared on June 17, 2002</t>
  </si>
  <si>
    <t xml:space="preserve">(**) Initial Public Offering completed on November 20, 1998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\$#,##0_);&quot;($&quot;#,##0\)"/>
    <numFmt numFmtId="166" formatCode="0.00_)"/>
    <numFmt numFmtId="167" formatCode="0.00%"/>
    <numFmt numFmtId="168" formatCode="_-* #,##0.00&quot; $&quot;_-;\-* #,##0.00&quot; $&quot;_-;_-* \-??&quot; $&quot;_-;_-@_-"/>
    <numFmt numFmtId="169" formatCode="_(\$* #,##0.00_);_(\$* \(#,##0.00\);_(\$* \-??_);_(@_)"/>
    <numFmt numFmtId="170" formatCode="0%"/>
    <numFmt numFmtId="171" formatCode="_-* #,##0.00\ _$_-;\-* #,##0.00\ _$_-;_-* \-??\ _$_-;_-@_-"/>
    <numFmt numFmtId="172" formatCode="_(* #,##0.00_);_(* \(#,##0.00\);_(* \-??_);_(@_)"/>
    <numFmt numFmtId="173" formatCode="_(* #,##0_);_(* \(#,##0\);_(* \-_);_(@_)"/>
    <numFmt numFmtId="174" formatCode="_(\$* #,##0_);_(\$* \(#,##0\);_(\$* \-??_);_(@_)"/>
    <numFmt numFmtId="175" formatCode="[$-409]#,##0_);\(#,##0\)"/>
    <numFmt numFmtId="176" formatCode="_(\$* #,##0_);_(\$* \(#,##0\);_(\$* \-_);_(@_)"/>
    <numFmt numFmtId="177" formatCode="mmmm\ d&quot;, &quot;yyyy"/>
    <numFmt numFmtId="178" formatCode="#,##0"/>
    <numFmt numFmtId="179" formatCode="_(* #,##0_);_(* \(#,##0\);_(* \-??_);_(@_)"/>
    <numFmt numFmtId="180" formatCode="[$-409]#,##0_);[RED]\(#,##0\)"/>
    <numFmt numFmtId="181" formatCode="\$#,##0"/>
    <numFmt numFmtId="182" formatCode="\$#,##0_);[RED]&quot;($&quot;#,##0\)"/>
    <numFmt numFmtId="183" formatCode="m/d/yy\ h:mm\ AM/PM"/>
    <numFmt numFmtId="184" formatCode="_-* #,##0\ _$_-;\-* #,##0\ _$_-;_-* \-??\ _$_-;_-@_-"/>
    <numFmt numFmtId="185" formatCode="_(* #,##0.0000_);_(* \(#,##0.0000\);_(* \-??_);_(@_)"/>
    <numFmt numFmtId="186" formatCode="_(* #,##0.000_);_(* \(#,##0.000\);_(* \-??_);_(@_)"/>
    <numFmt numFmtId="187" formatCode="_-* #,##0.0000\ _$_-;\-* #,##0.0000\ _$_-;_-* \-??\ _$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sz val="8"/>
      <name val="Arial"/>
      <family val="2"/>
    </font>
    <font>
      <b val="true"/>
      <i val="true"/>
      <sz val="16"/>
      <name val="Arial"/>
      <family val="0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1"/>
      <name val="Times New Roman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2"/>
      <name val="Book Antiqua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1" applyFont="true" applyBorder="tru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1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7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" fillId="0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7" fillId="0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7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7" fillId="0" borderId="3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9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4" fontId="9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9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1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9" fillId="0" borderId="2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rder" xfId="20"/>
    <cellStyle name="Grey" xfId="21"/>
    <cellStyle name="Input [yellow]" xfId="22"/>
    <cellStyle name="Normal - Style1" xfId="23"/>
    <cellStyle name="Percent [2]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ATA/ADMINIST/MSOFFICE/EXCEL/LAURA/SEC/0602/03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301"/>
      <sheetName val="recaps"/>
      <sheetName val="BSDATA"/>
      <sheetName val="PLDATA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7" width="1.56"/>
    <col collapsed="false" customWidth="true" hidden="false" outlineLevel="0" max="2" min="2" style="177" width="41.42"/>
    <col collapsed="false" customWidth="true" hidden="false" outlineLevel="0" max="3" min="3" style="177" width="11.13"/>
    <col collapsed="false" customWidth="true" hidden="false" outlineLevel="0" max="5" min="4" style="177" width="9.7"/>
    <col collapsed="false" customWidth="true" hidden="false" outlineLevel="0" max="6" min="6" style="177" width="11.13"/>
    <col collapsed="false" customWidth="true" hidden="false" outlineLevel="0" max="8" min="7" style="177" width="9.7"/>
    <col collapsed="false" customWidth="true" hidden="false" outlineLevel="0" max="9" min="9" style="177" width="11.13"/>
    <col collapsed="false" customWidth="true" hidden="false" outlineLevel="0" max="11" min="10" style="177" width="9.7"/>
    <col collapsed="false" customWidth="false" hidden="false" outlineLevel="0" max="257" min="12" style="177" width="9.14"/>
  </cols>
  <sheetData>
    <row r="1" customFormat="false" ht="15" hidden="false" customHeight="false" outlineLevel="0" collapsed="false">
      <c r="A1" s="178"/>
      <c r="B1" s="179"/>
      <c r="C1" s="179"/>
      <c r="D1" s="179"/>
      <c r="E1" s="179"/>
      <c r="F1" s="179"/>
      <c r="G1" s="179"/>
      <c r="H1" s="179"/>
    </row>
    <row r="2" customFormat="false" ht="15" hidden="false" customHeight="false" outlineLevel="0" collapsed="false">
      <c r="A2" s="180" t="s">
        <v>0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customFormat="false" ht="15" hidden="false" customHeight="false" outlineLevel="0" collapsed="false">
      <c r="A3" s="180" t="s">
        <v>191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</row>
    <row r="4" customFormat="false" ht="15" hidden="false" customHeight="false" outlineLevel="0" collapsed="false">
      <c r="A4" s="178"/>
      <c r="B4" s="210"/>
      <c r="C4" s="210"/>
      <c r="D4" s="210"/>
      <c r="E4" s="210"/>
      <c r="F4" s="210"/>
      <c r="G4" s="210"/>
      <c r="H4" s="210"/>
    </row>
    <row r="5" customFormat="false" ht="17.25" hidden="false" customHeight="false" outlineLevel="0" collapsed="false">
      <c r="A5" s="181"/>
      <c r="B5" s="182"/>
      <c r="C5" s="182"/>
      <c r="D5" s="182"/>
      <c r="E5" s="182"/>
      <c r="F5" s="182"/>
      <c r="G5" s="182"/>
      <c r="H5" s="182"/>
    </row>
    <row r="6" customFormat="false" ht="13.5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</row>
    <row r="7" customFormat="false" ht="15" hidden="false" customHeight="false" outlineLevel="0" collapsed="false">
      <c r="A7" s="184" t="s">
        <v>155</v>
      </c>
      <c r="B7" s="184"/>
      <c r="C7" s="211" t="n">
        <v>37256</v>
      </c>
      <c r="D7" s="211"/>
      <c r="E7" s="211"/>
      <c r="F7" s="211" t="n">
        <v>36891</v>
      </c>
      <c r="G7" s="211"/>
      <c r="H7" s="211"/>
      <c r="I7" s="212" t="n">
        <v>36525</v>
      </c>
      <c r="J7" s="212"/>
      <c r="K7" s="212"/>
    </row>
    <row r="8" customFormat="false" ht="15" hidden="false" customHeight="false" outlineLevel="0" collapsed="false">
      <c r="C8" s="213" t="s">
        <v>38</v>
      </c>
      <c r="D8" s="213"/>
      <c r="E8" s="213" t="s">
        <v>38</v>
      </c>
      <c r="F8" s="213" t="s">
        <v>38</v>
      </c>
      <c r="G8" s="213"/>
      <c r="H8" s="213" t="s">
        <v>38</v>
      </c>
      <c r="I8" s="178" t="s">
        <v>38</v>
      </c>
      <c r="J8" s="178"/>
      <c r="K8" s="178" t="s">
        <v>38</v>
      </c>
    </row>
    <row r="9" customFormat="false" ht="15" hidden="false" customHeight="false" outlineLevel="0" collapsed="false">
      <c r="A9" s="184"/>
      <c r="B9" s="184"/>
      <c r="C9" s="4" t="s">
        <v>156</v>
      </c>
      <c r="D9" s="10" t="s">
        <v>157</v>
      </c>
      <c r="E9" s="4" t="s">
        <v>158</v>
      </c>
      <c r="F9" s="4" t="s">
        <v>156</v>
      </c>
      <c r="G9" s="4" t="s">
        <v>157</v>
      </c>
      <c r="H9" s="4" t="s">
        <v>158</v>
      </c>
      <c r="I9" s="214" t="s">
        <v>156</v>
      </c>
      <c r="J9" s="214" t="s">
        <v>157</v>
      </c>
      <c r="K9" s="214" t="s">
        <v>158</v>
      </c>
    </row>
    <row r="10" customFormat="false" ht="13.5" hidden="false" customHeight="false" outlineLevel="0" collapsed="false">
      <c r="C10" s="3"/>
      <c r="D10" s="23"/>
      <c r="E10" s="3"/>
      <c r="F10" s="3"/>
      <c r="G10" s="3"/>
      <c r="H10" s="3"/>
    </row>
    <row r="11" customFormat="false" ht="15" hidden="false" customHeight="false" outlineLevel="0" collapsed="false">
      <c r="A11" s="181" t="s">
        <v>159</v>
      </c>
      <c r="C11" s="3"/>
      <c r="D11" s="23"/>
      <c r="E11" s="3"/>
      <c r="F11" s="3"/>
      <c r="G11" s="3"/>
      <c r="H11" s="3"/>
    </row>
    <row r="12" customFormat="false" ht="13.5" hidden="false" customHeight="false" outlineLevel="0" collapsed="false">
      <c r="A12" s="177" t="s">
        <v>160</v>
      </c>
      <c r="C12" s="3"/>
      <c r="D12" s="23"/>
      <c r="E12" s="3"/>
      <c r="F12" s="3"/>
      <c r="G12" s="3"/>
      <c r="H12" s="3"/>
    </row>
    <row r="13" customFormat="false" ht="13.5" hidden="false" customHeight="false" outlineLevel="0" collapsed="false">
      <c r="B13" s="177" t="s">
        <v>161</v>
      </c>
      <c r="C13" s="215" t="n">
        <v>92733</v>
      </c>
      <c r="D13" s="215" t="n">
        <v>1671</v>
      </c>
      <c r="E13" s="21" t="n">
        <f aca="false">+D13/C13*365/365</f>
        <v>0.0180194752677041</v>
      </c>
      <c r="F13" s="215" t="n">
        <v>62761</v>
      </c>
      <c r="G13" s="215" t="n">
        <v>1716</v>
      </c>
      <c r="H13" s="21" t="n">
        <f aca="false">+G13/F13*366/366</f>
        <v>0.0273418205573525</v>
      </c>
      <c r="I13" s="189" t="n">
        <v>104114</v>
      </c>
      <c r="J13" s="189" t="n">
        <v>3818</v>
      </c>
      <c r="K13" s="191" t="n">
        <f aca="false">+J13/I13*365/365</f>
        <v>0.0366713410300248</v>
      </c>
    </row>
    <row r="14" customFormat="false" ht="13.5" hidden="false" customHeight="false" outlineLevel="0" collapsed="false">
      <c r="B14" s="177" t="s">
        <v>162</v>
      </c>
      <c r="C14" s="216"/>
      <c r="D14" s="216"/>
      <c r="E14" s="23"/>
      <c r="F14" s="216"/>
      <c r="G14" s="216"/>
      <c r="H14" s="23"/>
      <c r="I14" s="188"/>
      <c r="J14" s="192"/>
      <c r="K14" s="191"/>
    </row>
    <row r="15" customFormat="false" ht="13.5" hidden="false" customHeight="false" outlineLevel="0" collapsed="false">
      <c r="B15" s="177" t="s">
        <v>163</v>
      </c>
      <c r="C15" s="216" t="n">
        <v>126164</v>
      </c>
      <c r="D15" s="216" t="n">
        <v>4399</v>
      </c>
      <c r="E15" s="21" t="n">
        <f aca="false">+D15/C15*365/365</f>
        <v>0.0348673155575283</v>
      </c>
      <c r="F15" s="216" t="n">
        <v>54631</v>
      </c>
      <c r="G15" s="216" t="n">
        <v>3530</v>
      </c>
      <c r="H15" s="21" t="n">
        <f aca="false">+G15/F15*366/366</f>
        <v>0.0646153282934598</v>
      </c>
      <c r="I15" s="193" t="n">
        <v>25115</v>
      </c>
      <c r="J15" s="193" t="n">
        <v>1281</v>
      </c>
      <c r="K15" s="191" t="n">
        <f aca="false">+J15/I15*365/365</f>
        <v>0.0510053752737408</v>
      </c>
    </row>
    <row r="16" customFormat="false" ht="13.5" hidden="false" customHeight="false" outlineLevel="0" collapsed="false">
      <c r="B16" s="179" t="s">
        <v>164</v>
      </c>
      <c r="C16" s="217" t="n">
        <f aca="false">SUM(C13:C15)</f>
        <v>218897</v>
      </c>
      <c r="D16" s="217" t="n">
        <f aca="false">SUM(D13:D15)</f>
        <v>6070</v>
      </c>
      <c r="E16" s="218" t="n">
        <f aca="false">+D16/C16*365/365</f>
        <v>0.0277299369109673</v>
      </c>
      <c r="F16" s="217" t="n">
        <f aca="false">SUM(F13:F15)</f>
        <v>117392</v>
      </c>
      <c r="G16" s="217" t="n">
        <f aca="false">SUM(G13:G15)</f>
        <v>5246</v>
      </c>
      <c r="H16" s="218" t="n">
        <f aca="false">+G16/F16*366/366</f>
        <v>0.0446878833310617</v>
      </c>
      <c r="I16" s="194" t="n">
        <f aca="false">SUM(I13:I15)</f>
        <v>129229</v>
      </c>
      <c r="J16" s="194" t="n">
        <f aca="false">SUM(J13:J15)</f>
        <v>5099</v>
      </c>
      <c r="K16" s="195" t="n">
        <f aca="false">+J16/I16*365/365</f>
        <v>0.0394570878053688</v>
      </c>
    </row>
    <row r="17" customFormat="false" ht="13.5" hidden="false" customHeight="false" outlineLevel="0" collapsed="false">
      <c r="C17" s="216"/>
      <c r="D17" s="216"/>
      <c r="E17" s="23"/>
      <c r="F17" s="216"/>
      <c r="G17" s="216"/>
      <c r="H17" s="23"/>
      <c r="I17" s="192"/>
      <c r="J17" s="192"/>
      <c r="K17" s="188"/>
    </row>
    <row r="18" customFormat="false" ht="13.5" hidden="false" customHeight="false" outlineLevel="0" collapsed="false">
      <c r="B18" s="177" t="s">
        <v>165</v>
      </c>
      <c r="C18" s="216" t="n">
        <v>238655</v>
      </c>
      <c r="D18" s="216" t="n">
        <f aca="false">9178+623</f>
        <v>9801</v>
      </c>
      <c r="E18" s="21" t="n">
        <f aca="false">+D18/C18*365/365</f>
        <v>0.0410676499549559</v>
      </c>
      <c r="F18" s="216" t="n">
        <v>206707</v>
      </c>
      <c r="G18" s="216" t="n">
        <v>13176</v>
      </c>
      <c r="H18" s="21" t="n">
        <f aca="false">+G18/F18*366/366</f>
        <v>0.0637423986609065</v>
      </c>
      <c r="I18" s="193" t="n">
        <v>340765</v>
      </c>
      <c r="J18" s="193" t="n">
        <v>17966</v>
      </c>
      <c r="K18" s="191" t="n">
        <f aca="false">+J18/I18*365/365</f>
        <v>0.0527225507314425</v>
      </c>
    </row>
    <row r="19" customFormat="false" ht="13.5" hidden="false" customHeight="false" outlineLevel="0" collapsed="false">
      <c r="B19" s="177" t="s">
        <v>166</v>
      </c>
      <c r="C19" s="216"/>
      <c r="D19" s="216"/>
      <c r="E19" s="23"/>
      <c r="F19" s="216"/>
      <c r="G19" s="216"/>
      <c r="H19" s="23"/>
      <c r="I19" s="192"/>
      <c r="J19" s="192"/>
      <c r="K19" s="191"/>
    </row>
    <row r="20" customFormat="false" ht="13.5" hidden="false" customHeight="false" outlineLevel="0" collapsed="false">
      <c r="B20" s="177" t="s">
        <v>167</v>
      </c>
      <c r="C20" s="216" t="n">
        <v>1193043</v>
      </c>
      <c r="D20" s="216" t="n">
        <f aca="false">66354+16849</f>
        <v>83203</v>
      </c>
      <c r="E20" s="21" t="n">
        <f aca="false">+D20/C20*365/365</f>
        <v>0.0697401518637635</v>
      </c>
      <c r="F20" s="216" t="n">
        <v>1866540</v>
      </c>
      <c r="G20" s="216" t="n">
        <v>126206</v>
      </c>
      <c r="H20" s="21" t="n">
        <f aca="false">+G20/F20*366/366</f>
        <v>0.0676149452998596</v>
      </c>
      <c r="I20" s="193" t="n">
        <v>1866999</v>
      </c>
      <c r="J20" s="193" t="n">
        <v>131696</v>
      </c>
      <c r="K20" s="191" t="n">
        <f aca="false">+J20/I20*365/365</f>
        <v>0.0705388701332995</v>
      </c>
    </row>
    <row r="21" customFormat="false" ht="13.5" hidden="false" customHeight="false" outlineLevel="0" collapsed="false">
      <c r="B21" s="177" t="s">
        <v>168</v>
      </c>
      <c r="C21" s="216"/>
      <c r="D21" s="216"/>
      <c r="E21" s="23"/>
      <c r="F21" s="216"/>
      <c r="G21" s="216"/>
      <c r="H21" s="23"/>
      <c r="I21" s="192"/>
      <c r="J21" s="192"/>
      <c r="K21" s="191"/>
    </row>
    <row r="22" customFormat="false" ht="13.5" hidden="false" customHeight="false" outlineLevel="0" collapsed="false">
      <c r="B22" s="177" t="s">
        <v>169</v>
      </c>
      <c r="C22" s="216" t="n">
        <v>27379</v>
      </c>
      <c r="D22" s="216" t="n">
        <f aca="false">1822+759</f>
        <v>2581</v>
      </c>
      <c r="E22" s="21" t="n">
        <f aca="false">+D22/C22*365/365</f>
        <v>0.0942693305087841</v>
      </c>
      <c r="F22" s="216" t="n">
        <v>35568</v>
      </c>
      <c r="G22" s="216" t="n">
        <v>2822</v>
      </c>
      <c r="H22" s="21" t="n">
        <f aca="false">+G22/F22*366/366</f>
        <v>0.0793409806567701</v>
      </c>
      <c r="I22" s="193" t="n">
        <v>45636</v>
      </c>
      <c r="J22" s="193" t="n">
        <v>3517</v>
      </c>
      <c r="K22" s="191" t="n">
        <f aca="false">+J22/I22*365/365</f>
        <v>0.0770663511263038</v>
      </c>
    </row>
    <row r="23" customFormat="false" ht="13.5" hidden="false" customHeight="false" outlineLevel="0" collapsed="false">
      <c r="B23" s="177" t="s">
        <v>170</v>
      </c>
      <c r="C23" s="216"/>
      <c r="D23" s="216"/>
      <c r="E23" s="23"/>
      <c r="F23" s="216"/>
      <c r="G23" s="216"/>
      <c r="H23" s="23"/>
      <c r="I23" s="192"/>
      <c r="J23" s="192"/>
      <c r="K23" s="191"/>
    </row>
    <row r="24" customFormat="false" ht="13.5" hidden="false" customHeight="false" outlineLevel="0" collapsed="false">
      <c r="B24" s="177" t="s">
        <v>171</v>
      </c>
      <c r="C24" s="216" t="n">
        <v>477117</v>
      </c>
      <c r="D24" s="216" t="n">
        <v>26467</v>
      </c>
      <c r="E24" s="21" t="n">
        <f aca="false">+D24/C24*365/365</f>
        <v>0.0554727666379525</v>
      </c>
      <c r="F24" s="216" t="n">
        <v>612960</v>
      </c>
      <c r="G24" s="216" t="n">
        <v>42078</v>
      </c>
      <c r="H24" s="21" t="n">
        <f aca="false">+G24/F24*366/366</f>
        <v>0.0686472200469851</v>
      </c>
      <c r="I24" s="193" t="n">
        <v>780482</v>
      </c>
      <c r="J24" s="193" t="n">
        <v>47776</v>
      </c>
      <c r="K24" s="191" t="n">
        <f aca="false">+J24/I24*365/365</f>
        <v>0.0612134552750736</v>
      </c>
    </row>
    <row r="25" customFormat="false" ht="13.5" hidden="false" customHeight="false" outlineLevel="0" collapsed="false">
      <c r="B25" s="177" t="s">
        <v>172</v>
      </c>
      <c r="C25" s="216" t="n">
        <v>49120</v>
      </c>
      <c r="D25" s="216" t="n">
        <v>4824</v>
      </c>
      <c r="E25" s="21" t="n">
        <f aca="false">+D25/C25*365/365</f>
        <v>0.0982084690553746</v>
      </c>
      <c r="F25" s="216" t="n">
        <v>79888</v>
      </c>
      <c r="G25" s="216" t="n">
        <v>5657</v>
      </c>
      <c r="H25" s="21" t="n">
        <f aca="false">+G25/F25*366/366</f>
        <v>0.0708116362908071</v>
      </c>
      <c r="I25" s="193" t="n">
        <v>81324</v>
      </c>
      <c r="J25" s="193" t="n">
        <v>5532</v>
      </c>
      <c r="K25" s="191" t="n">
        <f aca="false">+J25/I25*365/365</f>
        <v>0.0680241994983031</v>
      </c>
    </row>
    <row r="26" customFormat="false" ht="13.5" hidden="false" customHeight="false" outlineLevel="0" collapsed="false">
      <c r="B26" s="179" t="s">
        <v>173</v>
      </c>
      <c r="C26" s="217" t="n">
        <f aca="false">SUM(C18:C25)</f>
        <v>1985314</v>
      </c>
      <c r="D26" s="217" t="n">
        <f aca="false">SUM(D18:D25)</f>
        <v>126876</v>
      </c>
      <c r="E26" s="218" t="n">
        <f aca="false">+D26/C26*365/365</f>
        <v>0.0639072710916258</v>
      </c>
      <c r="F26" s="217" t="n">
        <f aca="false">SUM(F18:F25)</f>
        <v>2801663</v>
      </c>
      <c r="G26" s="217" t="n">
        <f aca="false">SUM(G18:G25)</f>
        <v>189939</v>
      </c>
      <c r="H26" s="218" t="n">
        <f aca="false">+G26/F26*366/366</f>
        <v>0.0677950917008934</v>
      </c>
      <c r="I26" s="194" t="n">
        <f aca="false">SUM(I18:I25)</f>
        <v>3115206</v>
      </c>
      <c r="J26" s="194" t="n">
        <f aca="false">SUM(J18:J25)</f>
        <v>206487</v>
      </c>
      <c r="K26" s="195" t="n">
        <f aca="false">+J26/I26*365/365</f>
        <v>0.0662835780362519</v>
      </c>
    </row>
    <row r="27" customFormat="false" ht="13.5" hidden="false" customHeight="false" outlineLevel="0" collapsed="false">
      <c r="C27" s="216"/>
      <c r="D27" s="216"/>
      <c r="E27" s="23"/>
      <c r="F27" s="216"/>
      <c r="G27" s="216"/>
      <c r="H27" s="23"/>
      <c r="I27" s="192"/>
      <c r="J27" s="192"/>
      <c r="K27" s="188"/>
    </row>
    <row r="28" customFormat="false" ht="13.5" hidden="false" customHeight="false" outlineLevel="0" collapsed="false">
      <c r="B28" s="177" t="s">
        <v>174</v>
      </c>
      <c r="C28" s="219" t="n">
        <v>4389189</v>
      </c>
      <c r="D28" s="219" t="n">
        <f aca="false">370668+4702</f>
        <v>375370</v>
      </c>
      <c r="E28" s="220" t="n">
        <f aca="false">+D28/C28*365/365</f>
        <v>0.0855214938340545</v>
      </c>
      <c r="F28" s="219" t="n">
        <v>4522601</v>
      </c>
      <c r="G28" s="219" t="n">
        <v>442203</v>
      </c>
      <c r="H28" s="220" t="n">
        <f aca="false">+G28/F28*366/366</f>
        <v>0.0977762575119936</v>
      </c>
      <c r="I28" s="197" t="n">
        <v>4111060</v>
      </c>
      <c r="J28" s="197" t="n">
        <v>377129</v>
      </c>
      <c r="K28" s="198" t="n">
        <f aca="false">+J28/I28*365/365</f>
        <v>0.091735221573025</v>
      </c>
    </row>
    <row r="29" customFormat="false" ht="13.5" hidden="false" customHeight="false" outlineLevel="0" collapsed="false">
      <c r="C29" s="216"/>
      <c r="D29" s="216"/>
      <c r="E29" s="23"/>
      <c r="F29" s="216"/>
      <c r="G29" s="216"/>
      <c r="H29" s="23"/>
      <c r="I29" s="192"/>
      <c r="J29" s="192"/>
      <c r="K29" s="188"/>
    </row>
    <row r="30" customFormat="false" ht="13.5" hidden="false" customHeight="false" outlineLevel="0" collapsed="false">
      <c r="B30" s="177" t="s">
        <v>175</v>
      </c>
      <c r="C30" s="219" t="n">
        <f aca="false">+(C28+C26+C16)</f>
        <v>6593400</v>
      </c>
      <c r="D30" s="219" t="n">
        <f aca="false">+D28+D26+D16</f>
        <v>508316</v>
      </c>
      <c r="E30" s="220" t="n">
        <f aca="false">+D30/C30*365/365</f>
        <v>0.0770946704280038</v>
      </c>
      <c r="F30" s="219" t="n">
        <f aca="false">+(F28+F26+F16)</f>
        <v>7441656</v>
      </c>
      <c r="G30" s="219" t="n">
        <f aca="false">+G28+G26+G16</f>
        <v>637388</v>
      </c>
      <c r="H30" s="220" t="n">
        <f aca="false">+G30/F30*366/366</f>
        <v>0.0856513657712746</v>
      </c>
      <c r="I30" s="197" t="n">
        <f aca="false">+(I28+I26+I16)</f>
        <v>7355495</v>
      </c>
      <c r="J30" s="197" t="n">
        <f aca="false">+J28+J26+J16</f>
        <v>588715</v>
      </c>
      <c r="K30" s="198" t="n">
        <f aca="false">+J30/I30*365/365</f>
        <v>0.0800374413958544</v>
      </c>
    </row>
    <row r="31" customFormat="false" ht="13.5" hidden="false" customHeight="false" outlineLevel="0" collapsed="false">
      <c r="C31" s="216"/>
      <c r="D31" s="216"/>
      <c r="E31" s="12"/>
      <c r="F31" s="216"/>
      <c r="G31" s="216"/>
      <c r="H31" s="12"/>
      <c r="I31" s="192"/>
      <c r="J31" s="192"/>
      <c r="K31" s="188"/>
    </row>
    <row r="32" customFormat="false" ht="13.5" hidden="false" customHeight="false" outlineLevel="0" collapsed="false">
      <c r="B32" s="177" t="s">
        <v>176</v>
      </c>
      <c r="C32" s="219" t="n">
        <v>331170</v>
      </c>
      <c r="D32" s="88"/>
      <c r="E32" s="12"/>
      <c r="F32" s="219" t="n">
        <v>363801</v>
      </c>
      <c r="G32" s="88"/>
      <c r="H32" s="12"/>
      <c r="I32" s="197" t="n">
        <v>362697</v>
      </c>
      <c r="J32" s="221"/>
      <c r="K32" s="222"/>
    </row>
    <row r="33" customFormat="false" ht="13.5" hidden="false" customHeight="false" outlineLevel="0" collapsed="false">
      <c r="C33" s="88"/>
      <c r="D33" s="88"/>
      <c r="E33" s="12"/>
      <c r="F33" s="88"/>
      <c r="G33" s="88"/>
      <c r="H33" s="12"/>
      <c r="I33" s="192"/>
      <c r="J33" s="192"/>
      <c r="K33" s="188"/>
    </row>
    <row r="34" customFormat="false" ht="15.75" hidden="false" customHeight="false" outlineLevel="0" collapsed="false">
      <c r="B34" s="181" t="s">
        <v>48</v>
      </c>
      <c r="C34" s="223" t="n">
        <f aca="false">+C32+C30</f>
        <v>6924570</v>
      </c>
      <c r="D34" s="223" t="n">
        <f aca="false">+D32+D30</f>
        <v>508316</v>
      </c>
      <c r="E34" s="224"/>
      <c r="F34" s="223" t="n">
        <f aca="false">+F32+F30</f>
        <v>7805457</v>
      </c>
      <c r="G34" s="223" t="n">
        <f aca="false">SUM(G30:G32)</f>
        <v>637388</v>
      </c>
      <c r="H34" s="224"/>
      <c r="I34" s="225" t="n">
        <f aca="false">+I32+I30</f>
        <v>7718192</v>
      </c>
      <c r="J34" s="225" t="n">
        <f aca="false">SUM(J30:J32)</f>
        <v>588715</v>
      </c>
      <c r="K34" s="226"/>
    </row>
    <row r="35" customFormat="false" ht="14.25" hidden="false" customHeight="false" outlineLevel="0" collapsed="false">
      <c r="C35" s="216"/>
      <c r="D35" s="216"/>
      <c r="E35" s="12"/>
      <c r="F35" s="216"/>
      <c r="G35" s="216"/>
      <c r="H35" s="12"/>
      <c r="I35" s="192"/>
      <c r="J35" s="192"/>
      <c r="K35" s="188"/>
    </row>
    <row r="36" customFormat="false" ht="15" hidden="false" customHeight="false" outlineLevel="0" collapsed="false">
      <c r="A36" s="181" t="s">
        <v>177</v>
      </c>
      <c r="C36" s="216"/>
      <c r="D36" s="216"/>
      <c r="E36" s="23"/>
      <c r="F36" s="216"/>
      <c r="G36" s="216"/>
      <c r="H36" s="23"/>
      <c r="I36" s="192"/>
      <c r="J36" s="192"/>
      <c r="K36" s="188"/>
    </row>
    <row r="37" customFormat="false" ht="13.5" hidden="false" customHeight="false" outlineLevel="0" collapsed="false">
      <c r="A37" s="177" t="s">
        <v>178</v>
      </c>
      <c r="C37" s="216"/>
      <c r="D37" s="216"/>
      <c r="E37" s="23"/>
      <c r="F37" s="216"/>
      <c r="G37" s="216"/>
      <c r="H37" s="23"/>
      <c r="I37" s="192"/>
      <c r="J37" s="188"/>
      <c r="K37" s="188"/>
    </row>
    <row r="38" customFormat="false" ht="13.5" hidden="false" customHeight="false" outlineLevel="0" collapsed="false">
      <c r="B38" s="177" t="s">
        <v>179</v>
      </c>
      <c r="C38" s="215" t="n">
        <v>1455542</v>
      </c>
      <c r="D38" s="215" t="n">
        <f aca="false">40542-1</f>
        <v>40541</v>
      </c>
      <c r="E38" s="21" t="n">
        <f aca="false">+D38/C38*365/365</f>
        <v>0.0278528548128464</v>
      </c>
      <c r="F38" s="215" t="n">
        <v>1440686</v>
      </c>
      <c r="G38" s="215" t="n">
        <v>56640</v>
      </c>
      <c r="H38" s="21" t="n">
        <f aca="false">+G38/F38*366/366</f>
        <v>0.0393146042926772</v>
      </c>
      <c r="I38" s="189" t="n">
        <v>1491367</v>
      </c>
      <c r="J38" s="189" t="n">
        <v>46611</v>
      </c>
      <c r="K38" s="191" t="n">
        <f aca="false">+J38/I38*365/365</f>
        <v>0.0312538764770845</v>
      </c>
    </row>
    <row r="39" customFormat="false" ht="13.5" hidden="false" customHeight="false" outlineLevel="0" collapsed="false">
      <c r="B39" s="177" t="s">
        <v>180</v>
      </c>
      <c r="C39" s="216" t="n">
        <v>1972984</v>
      </c>
      <c r="D39" s="216" t="n">
        <v>87025</v>
      </c>
      <c r="E39" s="21" t="n">
        <f aca="false">+D39/C39*365/365</f>
        <v>0.0441083151206497</v>
      </c>
      <c r="F39" s="216" t="n">
        <v>2051311</v>
      </c>
      <c r="G39" s="216" t="n">
        <v>119398</v>
      </c>
      <c r="H39" s="21" t="n">
        <f aca="false">+G39/F39*366/366</f>
        <v>0.0582057035720083</v>
      </c>
      <c r="I39" s="193" t="n">
        <v>1582284</v>
      </c>
      <c r="J39" s="193" t="n">
        <v>81605</v>
      </c>
      <c r="K39" s="191" t="n">
        <f aca="false">+J39/I39*365/365</f>
        <v>0.0515741801092598</v>
      </c>
    </row>
    <row r="40" customFormat="false" ht="13.5" hidden="false" customHeight="false" outlineLevel="0" collapsed="false">
      <c r="B40" s="177" t="s">
        <v>181</v>
      </c>
      <c r="C40" s="216" t="n">
        <v>1793507</v>
      </c>
      <c r="D40" s="216" t="n">
        <v>91462</v>
      </c>
      <c r="E40" s="21" t="n">
        <f aca="false">+D40/C40*365/365</f>
        <v>0.0509961767642948</v>
      </c>
      <c r="F40" s="216" t="n">
        <v>2573586</v>
      </c>
      <c r="G40" s="216" t="n">
        <v>161384</v>
      </c>
      <c r="H40" s="21" t="n">
        <f aca="false">+G40/F40*366/366</f>
        <v>0.0627078325729158</v>
      </c>
      <c r="I40" s="193" t="n">
        <v>2869967</v>
      </c>
      <c r="J40" s="193" t="n">
        <v>152205</v>
      </c>
      <c r="K40" s="191" t="n">
        <f aca="false">+J40/I40*365/365</f>
        <v>0.0530337108405776</v>
      </c>
    </row>
    <row r="41" customFormat="false" ht="13.5" hidden="false" customHeight="false" outlineLevel="0" collapsed="false">
      <c r="B41" s="177" t="s">
        <v>182</v>
      </c>
      <c r="C41" s="216" t="n">
        <v>388708</v>
      </c>
      <c r="D41" s="216" t="n">
        <v>22287</v>
      </c>
      <c r="E41" s="21" t="n">
        <f aca="false">+D41/C41*365/365</f>
        <v>0.057336098047892</v>
      </c>
      <c r="F41" s="216" t="n">
        <v>421384</v>
      </c>
      <c r="G41" s="216" t="n">
        <v>26897</v>
      </c>
      <c r="H41" s="21" t="n">
        <f aca="false">+G41/F41*366/366</f>
        <v>0.0638301406792854</v>
      </c>
      <c r="I41" s="193" t="n">
        <v>393185</v>
      </c>
      <c r="J41" s="193" t="n">
        <v>22537</v>
      </c>
      <c r="K41" s="191" t="n">
        <f aca="false">+J41/I41*365/365</f>
        <v>0.0573190737184786</v>
      </c>
    </row>
    <row r="42" customFormat="false" ht="13.5" hidden="false" customHeight="false" outlineLevel="0" collapsed="false">
      <c r="B42" s="177" t="s">
        <v>183</v>
      </c>
      <c r="C42" s="216" t="n">
        <v>20000</v>
      </c>
      <c r="D42" s="216" t="n">
        <v>990</v>
      </c>
      <c r="E42" s="21" t="n">
        <f aca="false">+D42/C42*365/365</f>
        <v>0.0495</v>
      </c>
      <c r="F42" s="216" t="n">
        <v>20000</v>
      </c>
      <c r="G42" s="216" t="n">
        <v>1281</v>
      </c>
      <c r="H42" s="21" t="n">
        <f aca="false">+G42/F42*366/366</f>
        <v>0.06405</v>
      </c>
      <c r="I42" s="193" t="n">
        <v>55853</v>
      </c>
      <c r="J42" s="193" t="n">
        <v>3128</v>
      </c>
      <c r="K42" s="191" t="n">
        <f aca="false">+J42/I42*365/365</f>
        <v>0.0560041537607649</v>
      </c>
    </row>
    <row r="43" customFormat="false" ht="13.5" hidden="false" customHeight="false" outlineLevel="0" collapsed="false">
      <c r="B43" s="177" t="s">
        <v>184</v>
      </c>
      <c r="C43" s="217" t="n">
        <f aca="false">SUM(C38:C42)</f>
        <v>5630741</v>
      </c>
      <c r="D43" s="217" t="n">
        <f aca="false">SUM(D38:D42)</f>
        <v>242305</v>
      </c>
      <c r="E43" s="218" t="n">
        <f aca="false">+D43/C43*365/365</f>
        <v>0.0430325244936679</v>
      </c>
      <c r="F43" s="217" t="n">
        <f aca="false">SUM(F38:F42)</f>
        <v>6506967</v>
      </c>
      <c r="G43" s="217" t="n">
        <f aca="false">SUM(G38:G42)</f>
        <v>365600</v>
      </c>
      <c r="H43" s="218" t="n">
        <f aca="false">+G43/F43*366/366</f>
        <v>0.056185931171927</v>
      </c>
      <c r="I43" s="194" t="n">
        <f aca="false">SUM(I38:I42)</f>
        <v>6392656</v>
      </c>
      <c r="J43" s="196" t="n">
        <f aca="false">SUM(J38:J42)</f>
        <v>306086</v>
      </c>
      <c r="K43" s="195" t="n">
        <f aca="false">+J43/I43*365/365</f>
        <v>0.0478808808107303</v>
      </c>
    </row>
    <row r="44" customFormat="false" ht="13.5" hidden="false" customHeight="false" outlineLevel="0" collapsed="false">
      <c r="C44" s="216"/>
      <c r="D44" s="216"/>
      <c r="E44" s="23"/>
      <c r="F44" s="216"/>
      <c r="G44" s="216"/>
      <c r="H44" s="23"/>
      <c r="I44" s="192"/>
      <c r="J44" s="205"/>
      <c r="K44" s="191"/>
    </row>
    <row r="45" customFormat="false" ht="13.5" hidden="false" customHeight="false" outlineLevel="0" collapsed="false">
      <c r="B45" s="177" t="s">
        <v>185</v>
      </c>
      <c r="C45" s="219" t="n">
        <v>696456</v>
      </c>
      <c r="D45" s="88"/>
      <c r="E45" s="12"/>
      <c r="F45" s="219" t="n">
        <v>729004</v>
      </c>
      <c r="G45" s="88"/>
      <c r="H45" s="12"/>
      <c r="I45" s="197" t="n">
        <v>791274</v>
      </c>
      <c r="J45" s="227"/>
      <c r="K45" s="222"/>
    </row>
    <row r="46" customFormat="false" ht="13.5" hidden="false" customHeight="false" outlineLevel="0" collapsed="false">
      <c r="C46" s="216"/>
      <c r="D46" s="88"/>
      <c r="E46" s="12"/>
      <c r="F46" s="216"/>
      <c r="G46" s="88"/>
      <c r="H46" s="12"/>
      <c r="I46" s="192"/>
      <c r="J46" s="205"/>
      <c r="K46" s="188"/>
    </row>
    <row r="47" customFormat="false" ht="13.5" hidden="false" customHeight="false" outlineLevel="0" collapsed="false">
      <c r="B47" s="177" t="s">
        <v>186</v>
      </c>
      <c r="C47" s="219" t="n">
        <f aca="false">+C45+C43</f>
        <v>6327197</v>
      </c>
      <c r="D47" s="88"/>
      <c r="E47" s="228"/>
      <c r="F47" s="219" t="n">
        <f aca="false">+F45+F43</f>
        <v>7235971</v>
      </c>
      <c r="G47" s="88"/>
      <c r="H47" s="228"/>
      <c r="I47" s="207" t="n">
        <f aca="false">+I45+I43</f>
        <v>7183930</v>
      </c>
      <c r="J47" s="227"/>
      <c r="K47" s="222"/>
    </row>
    <row r="48" customFormat="false" ht="13.5" hidden="false" customHeight="false" outlineLevel="0" collapsed="false">
      <c r="C48" s="216"/>
      <c r="D48" s="88"/>
      <c r="E48" s="12"/>
      <c r="F48" s="216"/>
      <c r="G48" s="88"/>
      <c r="H48" s="12"/>
      <c r="I48" s="192"/>
      <c r="J48" s="205"/>
      <c r="K48" s="188"/>
    </row>
    <row r="49" customFormat="false" ht="13.5" hidden="false" customHeight="false" outlineLevel="0" collapsed="false">
      <c r="B49" s="177" t="s">
        <v>187</v>
      </c>
      <c r="C49" s="219" t="n">
        <v>597373</v>
      </c>
      <c r="D49" s="88"/>
      <c r="E49" s="12"/>
      <c r="F49" s="219" t="n">
        <v>569486</v>
      </c>
      <c r="G49" s="88"/>
      <c r="H49" s="12"/>
      <c r="I49" s="197" t="n">
        <v>534262</v>
      </c>
      <c r="J49" s="227"/>
      <c r="K49" s="222"/>
    </row>
    <row r="50" customFormat="false" ht="13.5" hidden="false" customHeight="false" outlineLevel="0" collapsed="false">
      <c r="C50" s="216"/>
      <c r="D50" s="88"/>
      <c r="E50" s="12"/>
      <c r="F50" s="216"/>
      <c r="G50" s="88"/>
      <c r="H50" s="12"/>
      <c r="I50" s="192"/>
      <c r="J50" s="205"/>
      <c r="K50" s="188"/>
    </row>
    <row r="51" customFormat="false" ht="15.75" hidden="false" customHeight="false" outlineLevel="0" collapsed="false">
      <c r="B51" s="181" t="s">
        <v>188</v>
      </c>
      <c r="C51" s="223" t="n">
        <f aca="false">+C49+C47</f>
        <v>6924570</v>
      </c>
      <c r="D51" s="88"/>
      <c r="E51" s="86"/>
      <c r="F51" s="223" t="n">
        <f aca="false">+F49+F47</f>
        <v>7805457</v>
      </c>
      <c r="G51" s="88"/>
      <c r="H51" s="86"/>
      <c r="I51" s="202" t="n">
        <f aca="false">+I49+I47</f>
        <v>7718192</v>
      </c>
      <c r="J51" s="229"/>
      <c r="K51" s="230"/>
    </row>
    <row r="52" customFormat="false" ht="14.25" hidden="false" customHeight="false" outlineLevel="0" collapsed="false">
      <c r="C52" s="231"/>
      <c r="D52" s="216"/>
      <c r="E52" s="23"/>
      <c r="F52" s="231"/>
      <c r="G52" s="216"/>
      <c r="H52" s="23"/>
      <c r="I52" s="199"/>
      <c r="J52" s="205"/>
      <c r="K52" s="188"/>
    </row>
    <row r="53" customFormat="false" ht="12.75" hidden="true" customHeight="true" outlineLevel="0" collapsed="false">
      <c r="B53" s="177" t="s">
        <v>102</v>
      </c>
      <c r="C53" s="216"/>
      <c r="D53" s="216"/>
      <c r="E53" s="23"/>
      <c r="F53" s="216"/>
      <c r="G53" s="216"/>
      <c r="H53" s="23"/>
      <c r="I53" s="192"/>
      <c r="J53" s="209"/>
      <c r="K53" s="191"/>
    </row>
    <row r="54" customFormat="false" ht="12.75" hidden="true" customHeight="true" outlineLevel="0" collapsed="false">
      <c r="C54" s="216"/>
      <c r="D54" s="216"/>
      <c r="E54" s="23"/>
      <c r="F54" s="216"/>
      <c r="G54" s="216"/>
      <c r="H54" s="23"/>
      <c r="I54" s="192"/>
      <c r="J54" s="205"/>
      <c r="K54" s="188"/>
    </row>
    <row r="55" customFormat="false" ht="12.75" hidden="true" customHeight="true" outlineLevel="0" collapsed="false">
      <c r="B55" s="177" t="s">
        <v>189</v>
      </c>
      <c r="C55" s="216"/>
      <c r="D55" s="216"/>
      <c r="E55" s="23"/>
      <c r="F55" s="216"/>
      <c r="G55" s="216"/>
      <c r="H55" s="23"/>
      <c r="I55" s="192"/>
      <c r="J55" s="205"/>
      <c r="K55" s="190"/>
    </row>
    <row r="56" customFormat="false" ht="14.25" hidden="false" customHeight="false" outlineLevel="0" collapsed="false">
      <c r="B56" s="177" t="s">
        <v>102</v>
      </c>
      <c r="C56" s="216"/>
      <c r="D56" s="223" t="n">
        <f aca="false">-D43+D30</f>
        <v>266011</v>
      </c>
      <c r="E56" s="23"/>
      <c r="F56" s="216"/>
      <c r="G56" s="223" t="n">
        <f aca="false">-G43+G34</f>
        <v>271788</v>
      </c>
      <c r="H56" s="23"/>
      <c r="I56" s="192"/>
      <c r="J56" s="189" t="n">
        <f aca="false">-J43+J34</f>
        <v>282629</v>
      </c>
      <c r="K56" s="188"/>
    </row>
    <row r="57" customFormat="false" ht="14.25" hidden="false" customHeight="false" outlineLevel="0" collapsed="false">
      <c r="B57" s="177" t="s">
        <v>189</v>
      </c>
      <c r="C57" s="216"/>
      <c r="D57" s="216"/>
      <c r="E57" s="72" t="n">
        <f aca="false">+D43/C30*365/365</f>
        <v>0.0367496284162951</v>
      </c>
      <c r="F57" s="216"/>
      <c r="G57" s="216"/>
      <c r="H57" s="72" t="n">
        <f aca="false">+G43/F30*366/366</f>
        <v>0.0491288498151487</v>
      </c>
      <c r="I57" s="192"/>
      <c r="J57" s="205"/>
      <c r="K57" s="191" t="n">
        <f aca="false">+J43/I30*365/365</f>
        <v>0.04161324288848</v>
      </c>
    </row>
    <row r="58" customFormat="false" ht="13.5" hidden="false" customHeight="false" outlineLevel="0" collapsed="false">
      <c r="B58" s="177" t="s">
        <v>190</v>
      </c>
      <c r="C58" s="216"/>
      <c r="D58" s="216"/>
      <c r="E58" s="72" t="n">
        <f aca="false">(+D56/C30*365/365)</f>
        <v>0.0403450420117087</v>
      </c>
      <c r="F58" s="23"/>
      <c r="G58" s="23"/>
      <c r="H58" s="72" t="n">
        <f aca="false">+G56/F30*366/366</f>
        <v>0.0365225159561259</v>
      </c>
      <c r="I58" s="192"/>
      <c r="J58" s="205"/>
      <c r="K58" s="191" t="n">
        <f aca="false">+J56/I30*365/365</f>
        <v>0.0384241985073744</v>
      </c>
    </row>
  </sheetData>
  <mergeCells count="5">
    <mergeCell ref="A2:K2"/>
    <mergeCell ref="A3:K3"/>
    <mergeCell ref="C7:E7"/>
    <mergeCell ref="F7:H7"/>
    <mergeCell ref="I7:K7"/>
  </mergeCells>
  <printOptions headings="false" gridLines="false" gridLinesSet="true" horizontalCentered="tru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3" width="23.99"/>
    <col collapsed="false" customWidth="true" hidden="false" outlineLevel="0" max="2" min="2" style="3" width="8.56"/>
    <col collapsed="false" customWidth="true" hidden="false" outlineLevel="0" max="3" min="3" style="3" width="5.56"/>
    <col collapsed="false" customWidth="true" hidden="false" outlineLevel="0" max="4" min="4" style="3" width="8.56"/>
    <col collapsed="false" customWidth="true" hidden="false" outlineLevel="0" max="5" min="5" style="3" width="5.56"/>
    <col collapsed="false" customWidth="true" hidden="false" outlineLevel="0" max="6" min="6" style="3" width="9.14"/>
    <col collapsed="false" customWidth="true" hidden="false" outlineLevel="0" max="7" min="7" style="3" width="9.41"/>
    <col collapsed="false" customWidth="true" hidden="false" outlineLevel="0" max="8" min="8" style="3" width="5.56"/>
    <col collapsed="false" customWidth="true" hidden="false" outlineLevel="0" max="9" min="9" style="3" width="9.41"/>
    <col collapsed="false" customWidth="true" hidden="false" outlineLevel="0" max="10" min="10" style="3" width="5.56"/>
    <col collapsed="false" customWidth="true" hidden="false" outlineLevel="0" max="11" min="11" style="3" width="9.14"/>
    <col collapsed="false" customWidth="true" hidden="false" outlineLevel="0" max="12" min="12" style="3" width="8.56"/>
    <col collapsed="false" customWidth="true" hidden="false" outlineLevel="0" max="13" min="13" style="3" width="5.56"/>
    <col collapsed="false" customWidth="true" hidden="false" outlineLevel="0" max="14" min="14" style="3" width="9.41"/>
    <col collapsed="false" customWidth="true" hidden="false" outlineLevel="0" max="15" min="15" style="3" width="5.56"/>
    <col collapsed="false" customWidth="true" hidden="false" outlineLevel="0" max="16" min="16" style="3" width="8.28"/>
    <col collapsed="false" customWidth="true" hidden="false" outlineLevel="0" max="17" min="17" style="3" width="7.7"/>
    <col collapsed="false" customWidth="false" hidden="false" outlineLevel="0" max="18" min="18" style="3" width="7.85"/>
    <col collapsed="false" customWidth="true" hidden="false" outlineLevel="0" max="19" min="19" style="3" width="8.7"/>
    <col collapsed="false" customWidth="false" hidden="false" outlineLevel="0" max="20" min="20" style="3" width="7.85"/>
    <col collapsed="false" customWidth="true" hidden="false" outlineLevel="0" max="21" min="21" style="3" width="8.56"/>
    <col collapsed="false" customWidth="false" hidden="false" outlineLevel="0" max="257" min="22" style="3" width="7.85"/>
  </cols>
  <sheetData>
    <row r="1" customFormat="false" ht="12.75" hidden="false" customHeight="false" outlineLevel="0" collapsed="false">
      <c r="A1" s="232" t="s">
        <v>0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2"/>
    </row>
    <row r="2" customFormat="false" ht="12.75" hidden="false" customHeight="false" outlineLevel="0" collapsed="false">
      <c r="A2" s="232" t="s">
        <v>192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  <c r="T2" s="232"/>
      <c r="U2" s="232"/>
    </row>
    <row r="3" customFormat="false" ht="12.75" hidden="false" customHeight="false" outlineLevel="0" collapsed="false">
      <c r="A3" s="2"/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</row>
    <row r="4" customFormat="false" ht="12.75" hidden="false" customHeight="false" outlineLevel="0" collapsed="false">
      <c r="A4" s="23"/>
      <c r="B4" s="10" t="s">
        <v>193</v>
      </c>
      <c r="C4" s="10"/>
      <c r="D4" s="10"/>
      <c r="E4" s="10"/>
      <c r="F4" s="10"/>
      <c r="G4" s="10" t="s">
        <v>194</v>
      </c>
      <c r="H4" s="10"/>
      <c r="I4" s="10"/>
      <c r="J4" s="10"/>
      <c r="K4" s="10"/>
      <c r="L4" s="10" t="s">
        <v>195</v>
      </c>
      <c r="M4" s="10"/>
      <c r="N4" s="10"/>
      <c r="O4" s="10"/>
      <c r="P4" s="10"/>
      <c r="Q4" s="10" t="s">
        <v>196</v>
      </c>
      <c r="R4" s="10"/>
      <c r="S4" s="10"/>
      <c r="T4" s="10"/>
      <c r="U4" s="10"/>
    </row>
    <row r="5" customFormat="false" ht="12.75" hidden="false" customHeight="false" outlineLevel="0" collapsed="false">
      <c r="A5" s="234"/>
      <c r="B5" s="235" t="n">
        <v>2003</v>
      </c>
      <c r="C5" s="235"/>
      <c r="D5" s="235" t="n">
        <v>2002</v>
      </c>
      <c r="E5" s="235"/>
      <c r="F5" s="236"/>
      <c r="G5" s="235" t="n">
        <v>2003</v>
      </c>
      <c r="H5" s="235"/>
      <c r="I5" s="235" t="n">
        <v>2002</v>
      </c>
      <c r="J5" s="235"/>
      <c r="K5" s="236"/>
      <c r="L5" s="235" t="n">
        <v>2003</v>
      </c>
      <c r="M5" s="235"/>
      <c r="N5" s="235" t="n">
        <v>2002</v>
      </c>
      <c r="O5" s="235"/>
      <c r="P5" s="236"/>
      <c r="Q5" s="237" t="n">
        <v>2003</v>
      </c>
      <c r="R5" s="237"/>
      <c r="S5" s="235" t="n">
        <v>2002</v>
      </c>
      <c r="T5" s="235"/>
      <c r="U5" s="238"/>
    </row>
    <row r="6" customFormat="false" ht="12.75" hidden="false" customHeight="false" outlineLevel="0" collapsed="false">
      <c r="A6" s="234" t="s">
        <v>42</v>
      </c>
      <c r="B6" s="239" t="s">
        <v>197</v>
      </c>
      <c r="C6" s="240" t="s">
        <v>158</v>
      </c>
      <c r="D6" s="239" t="s">
        <v>197</v>
      </c>
      <c r="E6" s="235" t="s">
        <v>158</v>
      </c>
      <c r="F6" s="237" t="s">
        <v>198</v>
      </c>
      <c r="G6" s="239" t="s">
        <v>197</v>
      </c>
      <c r="H6" s="240" t="s">
        <v>158</v>
      </c>
      <c r="I6" s="239" t="s">
        <v>197</v>
      </c>
      <c r="J6" s="235" t="s">
        <v>158</v>
      </c>
      <c r="K6" s="237" t="s">
        <v>198</v>
      </c>
      <c r="L6" s="239" t="s">
        <v>197</v>
      </c>
      <c r="M6" s="240" t="s">
        <v>158</v>
      </c>
      <c r="N6" s="239" t="s">
        <v>197</v>
      </c>
      <c r="O6" s="235" t="s">
        <v>158</v>
      </c>
      <c r="P6" s="237" t="s">
        <v>198</v>
      </c>
      <c r="Q6" s="239" t="s">
        <v>197</v>
      </c>
      <c r="R6" s="240" t="s">
        <v>199</v>
      </c>
      <c r="S6" s="239" t="s">
        <v>197</v>
      </c>
      <c r="T6" s="240" t="s">
        <v>199</v>
      </c>
      <c r="U6" s="237" t="s">
        <v>198</v>
      </c>
    </row>
    <row r="7" customFormat="false" ht="12.75" hidden="false" customHeight="false" outlineLevel="0" collapsed="false">
      <c r="A7" s="23" t="s">
        <v>200</v>
      </c>
      <c r="B7" s="241"/>
      <c r="C7" s="23"/>
      <c r="D7" s="241"/>
      <c r="E7" s="23"/>
      <c r="F7" s="242"/>
      <c r="G7" s="241"/>
      <c r="H7" s="23"/>
      <c r="I7" s="241"/>
      <c r="J7" s="23"/>
      <c r="K7" s="242"/>
      <c r="L7" s="241"/>
      <c r="M7" s="23"/>
      <c r="N7" s="241"/>
      <c r="O7" s="23"/>
      <c r="P7" s="242"/>
      <c r="Q7" s="241"/>
      <c r="R7" s="23"/>
      <c r="S7" s="241"/>
      <c r="T7" s="23"/>
      <c r="U7" s="242"/>
    </row>
    <row r="8" customFormat="false" ht="12.75" hidden="false" customHeight="false" outlineLevel="0" collapsed="false">
      <c r="A8" s="23" t="s">
        <v>201</v>
      </c>
      <c r="B8" s="85" t="n">
        <v>640</v>
      </c>
      <c r="C8" s="40" t="n">
        <v>0.01</v>
      </c>
      <c r="D8" s="85" t="n">
        <v>690</v>
      </c>
      <c r="E8" s="40" t="n">
        <v>0.0163</v>
      </c>
      <c r="F8" s="243" t="n">
        <f aca="false">-D8+B8</f>
        <v>-50</v>
      </c>
      <c r="G8" s="85" t="n">
        <v>649</v>
      </c>
      <c r="H8" s="40" t="n">
        <v>0.0107</v>
      </c>
      <c r="I8" s="85" t="n">
        <v>920</v>
      </c>
      <c r="J8" s="40" t="n">
        <v>0.0168</v>
      </c>
      <c r="K8" s="243" t="n">
        <f aca="false">-I8+G8</f>
        <v>-271</v>
      </c>
      <c r="L8" s="85" t="n">
        <v>758</v>
      </c>
      <c r="M8" s="25" t="n">
        <v>0.0124</v>
      </c>
      <c r="N8" s="85" t="n">
        <v>1046</v>
      </c>
      <c r="O8" s="40" t="n">
        <v>0.0171</v>
      </c>
      <c r="P8" s="243" t="n">
        <f aca="false">-N8+L8</f>
        <v>-288</v>
      </c>
      <c r="Q8" s="85" t="n">
        <v>607</v>
      </c>
      <c r="R8" s="25" t="n">
        <v>0.0119</v>
      </c>
      <c r="S8" s="85" t="n">
        <v>1744</v>
      </c>
      <c r="T8" s="25" t="n">
        <v>0.0177</v>
      </c>
      <c r="U8" s="243" t="n">
        <f aca="false">-S8+Q8</f>
        <v>-1137</v>
      </c>
    </row>
    <row r="9" customFormat="false" ht="12.75" hidden="false" customHeight="false" outlineLevel="0" collapsed="false">
      <c r="A9" s="244" t="s">
        <v>93</v>
      </c>
      <c r="B9" s="65" t="n">
        <v>58539</v>
      </c>
      <c r="C9" s="25" t="n">
        <v>0.058</v>
      </c>
      <c r="D9" s="65" t="n">
        <v>65940</v>
      </c>
      <c r="E9" s="25" t="n">
        <v>0.0683</v>
      </c>
      <c r="F9" s="147" t="n">
        <f aca="false">-D9+B9</f>
        <v>-7401</v>
      </c>
      <c r="G9" s="65" t="n">
        <v>59295</v>
      </c>
      <c r="H9" s="25" t="n">
        <v>0.0599</v>
      </c>
      <c r="I9" s="65" t="n">
        <v>71072</v>
      </c>
      <c r="J9" s="25" t="n">
        <v>0.0709</v>
      </c>
      <c r="K9" s="147" t="n">
        <f aca="false">-I9+G9</f>
        <v>-11777</v>
      </c>
      <c r="L9" s="65" t="n">
        <v>61702</v>
      </c>
      <c r="M9" s="25" t="n">
        <v>0.0615</v>
      </c>
      <c r="N9" s="65" t="n">
        <v>75961</v>
      </c>
      <c r="O9" s="25" t="n">
        <v>0.0723</v>
      </c>
      <c r="P9" s="147" t="n">
        <f aca="false">-N9+L9</f>
        <v>-14259</v>
      </c>
      <c r="Q9" s="65" t="n">
        <v>60937</v>
      </c>
      <c r="R9" s="25" t="n">
        <v>0.0649</v>
      </c>
      <c r="S9" s="65" t="n">
        <v>78854</v>
      </c>
      <c r="T9" s="25" t="n">
        <v>0.0737</v>
      </c>
      <c r="U9" s="147" t="n">
        <f aca="false">-S9+Q9</f>
        <v>-17917</v>
      </c>
    </row>
    <row r="10" customFormat="false" ht="12.75" hidden="false" customHeight="false" outlineLevel="0" collapsed="false">
      <c r="A10" s="244" t="s">
        <v>202</v>
      </c>
      <c r="B10" s="65" t="n">
        <v>32145</v>
      </c>
      <c r="C10" s="25" t="n">
        <v>0.0497</v>
      </c>
      <c r="D10" s="65" t="n">
        <v>19887</v>
      </c>
      <c r="E10" s="25" t="n">
        <v>0.0401</v>
      </c>
      <c r="F10" s="147" t="n">
        <f aca="false">-D10+B10</f>
        <v>12258</v>
      </c>
      <c r="G10" s="65" t="n">
        <v>26158</v>
      </c>
      <c r="H10" s="25" t="n">
        <v>0.0449</v>
      </c>
      <c r="I10" s="65" t="n">
        <v>20350</v>
      </c>
      <c r="J10" s="25" t="n">
        <v>0.0399</v>
      </c>
      <c r="K10" s="147" t="n">
        <f aca="false">-I10+G10</f>
        <v>5808</v>
      </c>
      <c r="L10" s="65" t="n">
        <v>19999</v>
      </c>
      <c r="M10" s="25" t="n">
        <v>0.0443</v>
      </c>
      <c r="N10" s="65" t="n">
        <v>23782</v>
      </c>
      <c r="O10" s="25" t="n">
        <v>0.0452</v>
      </c>
      <c r="P10" s="147" t="n">
        <f aca="false">-N10+L10</f>
        <v>-3783</v>
      </c>
      <c r="Q10" s="65" t="n">
        <v>21869</v>
      </c>
      <c r="R10" s="25" t="n">
        <v>0.0417</v>
      </c>
      <c r="S10" s="65" t="n">
        <v>18281</v>
      </c>
      <c r="T10" s="25" t="n">
        <v>0.0402</v>
      </c>
      <c r="U10" s="147" t="n">
        <f aca="false">-S10+Q10</f>
        <v>3588</v>
      </c>
    </row>
    <row r="11" customFormat="false" ht="12.75" hidden="false" customHeight="false" outlineLevel="0" collapsed="false">
      <c r="A11" s="234"/>
      <c r="B11" s="109" t="n">
        <f aca="false">SUM(B8:B10)</f>
        <v>91324</v>
      </c>
      <c r="C11" s="245" t="n">
        <v>0.0537</v>
      </c>
      <c r="D11" s="109" t="n">
        <f aca="false">SUM(D8:D10)</f>
        <v>86517</v>
      </c>
      <c r="E11" s="245" t="n">
        <v>0.0575</v>
      </c>
      <c r="F11" s="246" t="n">
        <f aca="false">SUM(F8:F10)</f>
        <v>4807</v>
      </c>
      <c r="G11" s="109" t="n">
        <f aca="false">SUM(G8:G10)</f>
        <v>86102</v>
      </c>
      <c r="H11" s="245" t="n">
        <v>0.0527</v>
      </c>
      <c r="I11" s="109" t="n">
        <f aca="false">SUM(I8:I10)</f>
        <v>92342</v>
      </c>
      <c r="J11" s="245" t="n">
        <v>0.0589</v>
      </c>
      <c r="K11" s="246" t="n">
        <f aca="false">SUM(K8:K10)</f>
        <v>-6240</v>
      </c>
      <c r="L11" s="109" t="n">
        <f aca="false">SUM(L8:L10)</f>
        <v>82459</v>
      </c>
      <c r="M11" s="245" t="n">
        <v>0.0544</v>
      </c>
      <c r="N11" s="109" t="n">
        <f aca="false">SUM(N8:N10)</f>
        <v>100789</v>
      </c>
      <c r="O11" s="245" t="n">
        <v>0.0616</v>
      </c>
      <c r="P11" s="246" t="n">
        <f aca="false">SUM(P8:P10)</f>
        <v>-18330</v>
      </c>
      <c r="Q11" s="109" t="n">
        <f aca="false">SUM(Q8:Q10)</f>
        <v>83413</v>
      </c>
      <c r="R11" s="245" t="n">
        <v>0.055</v>
      </c>
      <c r="S11" s="109" t="n">
        <f aca="false">SUM(S8:S10)</f>
        <v>98879</v>
      </c>
      <c r="T11" s="245" t="n">
        <v>0.0609</v>
      </c>
      <c r="U11" s="246" t="n">
        <f aca="false">SUM(U8:U10)</f>
        <v>-15466</v>
      </c>
    </row>
    <row r="12" customFormat="false" ht="12.75" hidden="false" customHeight="false" outlineLevel="0" collapsed="false">
      <c r="A12" s="23" t="s">
        <v>203</v>
      </c>
      <c r="B12" s="65"/>
      <c r="C12" s="13"/>
      <c r="D12" s="65"/>
      <c r="E12" s="13"/>
      <c r="F12" s="147"/>
      <c r="G12" s="65"/>
      <c r="H12" s="13"/>
      <c r="I12" s="65"/>
      <c r="J12" s="23"/>
      <c r="K12" s="147"/>
      <c r="L12" s="65"/>
      <c r="M12" s="13"/>
      <c r="N12" s="65"/>
      <c r="O12" s="23"/>
      <c r="P12" s="147"/>
      <c r="Q12" s="65"/>
      <c r="R12" s="13"/>
      <c r="S12" s="65"/>
      <c r="T12" s="23"/>
      <c r="U12" s="147"/>
    </row>
    <row r="13" customFormat="false" ht="12.75" hidden="false" customHeight="false" outlineLevel="0" collapsed="false">
      <c r="A13" s="244" t="s">
        <v>179</v>
      </c>
      <c r="B13" s="65" t="n">
        <v>5801</v>
      </c>
      <c r="C13" s="25" t="n">
        <v>0.0125</v>
      </c>
      <c r="D13" s="65" t="n">
        <v>9134</v>
      </c>
      <c r="E13" s="25" t="n">
        <v>0.0193</v>
      </c>
      <c r="F13" s="147" t="n">
        <f aca="false">-D13+B13</f>
        <v>-3333</v>
      </c>
      <c r="G13" s="65" t="n">
        <v>5846</v>
      </c>
      <c r="H13" s="25" t="n">
        <v>0.0126</v>
      </c>
      <c r="I13" s="65" t="n">
        <v>9138</v>
      </c>
      <c r="J13" s="25" t="n">
        <v>0.0203</v>
      </c>
      <c r="K13" s="147" t="n">
        <f aca="false">-I13+G13</f>
        <v>-3292</v>
      </c>
      <c r="L13" s="65" t="n">
        <v>6788</v>
      </c>
      <c r="M13" s="25" t="n">
        <v>0.0147</v>
      </c>
      <c r="N13" s="65" t="n">
        <v>8437</v>
      </c>
      <c r="O13" s="25" t="n">
        <v>0.0205</v>
      </c>
      <c r="P13" s="147" t="n">
        <f aca="false">-N13+L13</f>
        <v>-1649</v>
      </c>
      <c r="Q13" s="65" t="n">
        <v>7520</v>
      </c>
      <c r="R13" s="25" t="n">
        <v>0.0168</v>
      </c>
      <c r="S13" s="65" t="n">
        <v>7937</v>
      </c>
      <c r="T13" s="25" t="n">
        <v>0.02</v>
      </c>
      <c r="U13" s="147" t="n">
        <f aca="false">-S13+Q13</f>
        <v>-417</v>
      </c>
    </row>
    <row r="14" customFormat="false" ht="12.75" hidden="false" customHeight="false" outlineLevel="0" collapsed="false">
      <c r="A14" s="247" t="s">
        <v>204</v>
      </c>
      <c r="B14" s="65" t="n">
        <v>7306</v>
      </c>
      <c r="C14" s="25" t="n">
        <v>0.0209</v>
      </c>
      <c r="D14" s="65" t="n">
        <v>11457</v>
      </c>
      <c r="E14" s="25" t="n">
        <v>0.0322</v>
      </c>
      <c r="F14" s="147" t="n">
        <f aca="false">-D14+B14</f>
        <v>-4151</v>
      </c>
      <c r="G14" s="65" t="n">
        <v>6942</v>
      </c>
      <c r="H14" s="25" t="n">
        <v>0.0233</v>
      </c>
      <c r="I14" s="65" t="n">
        <v>12176</v>
      </c>
      <c r="J14" s="25" t="n">
        <v>0.0279</v>
      </c>
      <c r="K14" s="147" t="n">
        <f aca="false">-I14+G14</f>
        <v>-5234</v>
      </c>
      <c r="L14" s="65" t="n">
        <v>7281</v>
      </c>
      <c r="M14" s="25" t="n">
        <v>0.0244</v>
      </c>
      <c r="N14" s="65" t="n">
        <v>13222</v>
      </c>
      <c r="O14" s="25" t="n">
        <v>0.0276</v>
      </c>
      <c r="P14" s="147" t="n">
        <f aca="false">-N14+L14</f>
        <v>-5941</v>
      </c>
      <c r="Q14" s="65" t="n">
        <v>8547</v>
      </c>
      <c r="R14" s="25" t="n">
        <v>0.0253</v>
      </c>
      <c r="S14" s="65" t="n">
        <v>12906</v>
      </c>
      <c r="T14" s="25" t="n">
        <v>0.0269</v>
      </c>
      <c r="U14" s="147" t="n">
        <f aca="false">-S14+Q14</f>
        <v>-4359</v>
      </c>
    </row>
    <row r="15" customFormat="false" ht="12.75" hidden="false" customHeight="false" outlineLevel="0" collapsed="false">
      <c r="A15" s="244" t="s">
        <v>83</v>
      </c>
      <c r="B15" s="65" t="n">
        <v>16428</v>
      </c>
      <c r="C15" s="25" t="n">
        <v>0.0271</v>
      </c>
      <c r="D15" s="65" t="n">
        <v>12942</v>
      </c>
      <c r="E15" s="25" t="n">
        <v>0.0377</v>
      </c>
      <c r="F15" s="147" t="n">
        <f aca="false">-D15+B15</f>
        <v>3486</v>
      </c>
      <c r="G15" s="65" t="n">
        <v>16832</v>
      </c>
      <c r="H15" s="25" t="n">
        <v>0.0293</v>
      </c>
      <c r="I15" s="65" t="n">
        <v>13746</v>
      </c>
      <c r="J15" s="25" t="n">
        <v>0.0392</v>
      </c>
      <c r="K15" s="147" t="n">
        <f aca="false">-I15+G15</f>
        <v>3086</v>
      </c>
      <c r="L15" s="65" t="n">
        <v>14850</v>
      </c>
      <c r="M15" s="25" t="n">
        <v>0.0347</v>
      </c>
      <c r="N15" s="65" t="n">
        <v>14284</v>
      </c>
      <c r="O15" s="25" t="n">
        <v>0.0354</v>
      </c>
      <c r="P15" s="147" t="n">
        <f aca="false">-N15+L15</f>
        <v>566</v>
      </c>
      <c r="Q15" s="65" t="n">
        <v>15172</v>
      </c>
      <c r="R15" s="25" t="n">
        <v>0.0373</v>
      </c>
      <c r="S15" s="65" t="n">
        <v>15397</v>
      </c>
      <c r="T15" s="25" t="n">
        <v>0.0381</v>
      </c>
      <c r="U15" s="147" t="n">
        <f aca="false">-S15+Q15</f>
        <v>-225</v>
      </c>
    </row>
    <row r="16" customFormat="false" ht="12.75" hidden="false" customHeight="false" outlineLevel="0" collapsed="false">
      <c r="A16" s="244" t="s">
        <v>84</v>
      </c>
      <c r="B16" s="65" t="n">
        <f aca="false">1819+30</f>
        <v>1849</v>
      </c>
      <c r="C16" s="25" t="n">
        <v>0.0457</v>
      </c>
      <c r="D16" s="65" t="n">
        <f aca="false">4531+250</f>
        <v>4781</v>
      </c>
      <c r="E16" s="25" t="n">
        <v>0.0541</v>
      </c>
      <c r="F16" s="147" t="n">
        <f aca="false">-D16+B16</f>
        <v>-2932</v>
      </c>
      <c r="G16" s="65" t="n">
        <f aca="false">2914+172</f>
        <v>3086</v>
      </c>
      <c r="H16" s="25" t="n">
        <v>0.0692</v>
      </c>
      <c r="I16" s="65" t="n">
        <f aca="false">4296+278</f>
        <v>4574</v>
      </c>
      <c r="J16" s="25" t="n">
        <v>0.0515</v>
      </c>
      <c r="K16" s="147" t="n">
        <f aca="false">-I16+G16</f>
        <v>-1488</v>
      </c>
      <c r="L16" s="65" t="n">
        <f aca="false">3924+191</f>
        <v>4115</v>
      </c>
      <c r="M16" s="25" t="n">
        <v>0.0513</v>
      </c>
      <c r="N16" s="65" t="n">
        <v>4840</v>
      </c>
      <c r="O16" s="25" t="n">
        <v>0.0528</v>
      </c>
      <c r="P16" s="147" t="n">
        <f aca="false">-N16+L16</f>
        <v>-725</v>
      </c>
      <c r="Q16" s="65" t="n">
        <f aca="false">3929+227</f>
        <v>4156</v>
      </c>
      <c r="R16" s="25" t="n">
        <v>0.0499</v>
      </c>
      <c r="S16" s="65" t="n">
        <v>4943</v>
      </c>
      <c r="T16" s="25" t="n">
        <v>0.0524</v>
      </c>
      <c r="U16" s="147" t="n">
        <f aca="false">-S16+Q16</f>
        <v>-787</v>
      </c>
    </row>
    <row r="17" customFormat="false" ht="12.75" hidden="false" customHeight="false" outlineLevel="0" collapsed="false">
      <c r="A17" s="234"/>
      <c r="B17" s="109" t="n">
        <f aca="false">SUM(B13:B16)</f>
        <v>31384</v>
      </c>
      <c r="C17" s="245" t="n">
        <v>0.0216</v>
      </c>
      <c r="D17" s="109" t="n">
        <f aca="false">SUM(D13:D16)</f>
        <v>38314</v>
      </c>
      <c r="E17" s="245" t="n">
        <v>0.0304</v>
      </c>
      <c r="F17" s="246" t="n">
        <f aca="false">SUM(F13:F16)</f>
        <v>-6930</v>
      </c>
      <c r="G17" s="109" t="n">
        <f aca="false">SUM(G13:G16)</f>
        <v>32706</v>
      </c>
      <c r="H17" s="245" t="n">
        <v>0.0238</v>
      </c>
      <c r="I17" s="109" t="n">
        <f aca="false">SUM(I13:I16)</f>
        <v>39634</v>
      </c>
      <c r="J17" s="245" t="n">
        <v>0.0299</v>
      </c>
      <c r="K17" s="246" t="n">
        <f aca="false">SUM(K13:K16)</f>
        <v>-6928</v>
      </c>
      <c r="L17" s="109" t="n">
        <f aca="false">SUM(L13:L16)</f>
        <v>33034</v>
      </c>
      <c r="M17" s="245" t="n">
        <v>0.0261</v>
      </c>
      <c r="N17" s="109" t="n">
        <f aca="false">SUM(N13:N16)</f>
        <v>40783</v>
      </c>
      <c r="O17" s="245" t="n">
        <v>0.0295</v>
      </c>
      <c r="P17" s="246" t="n">
        <f aca="false">SUM(P13:P16)</f>
        <v>-7749</v>
      </c>
      <c r="Q17" s="109" t="n">
        <f aca="false">SUM(Q13:Q16)</f>
        <v>35395</v>
      </c>
      <c r="R17" s="245" t="n">
        <v>0.0278</v>
      </c>
      <c r="S17" s="109" t="n">
        <f aca="false">SUM(S13:S16)</f>
        <v>41183</v>
      </c>
      <c r="T17" s="245" t="n">
        <v>0.0299</v>
      </c>
      <c r="U17" s="246" t="n">
        <f aca="false">SUM(U13:U16)</f>
        <v>-5788</v>
      </c>
    </row>
    <row r="18" customFormat="false" ht="12.75" hidden="false" customHeight="false" outlineLevel="0" collapsed="false">
      <c r="A18" s="234" t="s">
        <v>102</v>
      </c>
      <c r="B18" s="248" t="n">
        <f aca="false">-B17+B11</f>
        <v>59940</v>
      </c>
      <c r="C18" s="249"/>
      <c r="D18" s="248" t="n">
        <f aca="false">-D17+D11</f>
        <v>48203</v>
      </c>
      <c r="E18" s="234"/>
      <c r="F18" s="250" t="n">
        <f aca="false">-F17+F11</f>
        <v>11737</v>
      </c>
      <c r="G18" s="248" t="n">
        <f aca="false">-G17+G11</f>
        <v>53396</v>
      </c>
      <c r="H18" s="249"/>
      <c r="I18" s="248" t="n">
        <f aca="false">-I17+I11</f>
        <v>52708</v>
      </c>
      <c r="J18" s="234"/>
      <c r="K18" s="250" t="n">
        <f aca="false">-K17+K11</f>
        <v>688</v>
      </c>
      <c r="L18" s="248" t="n">
        <f aca="false">-L17+L11</f>
        <v>49425</v>
      </c>
      <c r="M18" s="249"/>
      <c r="N18" s="248" t="n">
        <f aca="false">-N17+N11</f>
        <v>60006</v>
      </c>
      <c r="O18" s="234"/>
      <c r="P18" s="250" t="n">
        <f aca="false">-P17+P11</f>
        <v>-10581</v>
      </c>
      <c r="Q18" s="248" t="n">
        <f aca="false">-Q17+Q11</f>
        <v>48018</v>
      </c>
      <c r="R18" s="249"/>
      <c r="S18" s="248" t="n">
        <f aca="false">-S17+S11</f>
        <v>57696</v>
      </c>
      <c r="T18" s="234"/>
      <c r="U18" s="250" t="n">
        <f aca="false">-U17+U11</f>
        <v>-9678</v>
      </c>
    </row>
    <row r="19" customFormat="false" ht="13.5" hidden="false" customHeight="false" outlineLevel="0" collapsed="false">
      <c r="A19" s="251" t="s">
        <v>205</v>
      </c>
      <c r="B19" s="252"/>
      <c r="C19" s="253" t="n">
        <f aca="false">-C17+C11</f>
        <v>0.0321</v>
      </c>
      <c r="D19" s="252"/>
      <c r="E19" s="254" t="n">
        <f aca="false">-E17+E11</f>
        <v>0.0271</v>
      </c>
      <c r="F19" s="255"/>
      <c r="G19" s="252"/>
      <c r="H19" s="253" t="n">
        <f aca="false">-H17+H11</f>
        <v>0.0289</v>
      </c>
      <c r="I19" s="252"/>
      <c r="J19" s="254" t="n">
        <f aca="false">-J17+J11</f>
        <v>0.029</v>
      </c>
      <c r="K19" s="255"/>
      <c r="L19" s="252"/>
      <c r="M19" s="253" t="n">
        <f aca="false">-M17+M11</f>
        <v>0.0283</v>
      </c>
      <c r="N19" s="252"/>
      <c r="O19" s="254" t="n">
        <f aca="false">-O17+O11</f>
        <v>0.0321</v>
      </c>
      <c r="P19" s="255"/>
      <c r="Q19" s="252"/>
      <c r="R19" s="253" t="n">
        <f aca="false">-R17+R11</f>
        <v>0.0272</v>
      </c>
      <c r="S19" s="252"/>
      <c r="T19" s="254" t="n">
        <f aca="false">-T17+T11</f>
        <v>0.031</v>
      </c>
      <c r="U19" s="255"/>
    </row>
    <row r="20" customFormat="false" ht="13.5" hidden="false" customHeight="false" outlineLevel="0" collapsed="false">
      <c r="A20" s="256" t="s">
        <v>190</v>
      </c>
      <c r="B20" s="257"/>
      <c r="C20" s="258" t="n">
        <v>0.0348</v>
      </c>
      <c r="D20" s="257"/>
      <c r="E20" s="258" t="n">
        <v>0.032</v>
      </c>
      <c r="F20" s="259"/>
      <c r="G20" s="257"/>
      <c r="H20" s="258" t="n">
        <v>0.0327</v>
      </c>
      <c r="I20" s="257"/>
      <c r="J20" s="258" t="n">
        <v>0.0336</v>
      </c>
      <c r="K20" s="259"/>
      <c r="L20" s="257"/>
      <c r="M20" s="258" t="n">
        <v>0.0326</v>
      </c>
      <c r="N20" s="257"/>
      <c r="O20" s="258" t="n">
        <v>0.0367</v>
      </c>
      <c r="P20" s="259"/>
      <c r="Q20" s="257"/>
      <c r="R20" s="258" t="n">
        <v>0.0317</v>
      </c>
      <c r="S20" s="257"/>
      <c r="T20" s="258" t="n">
        <v>0.0355</v>
      </c>
      <c r="U20" s="259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</row>
    <row r="22" customFormat="false" ht="12.75" hidden="false" customHeight="false" outlineLevel="0" collapsed="false">
      <c r="A22" s="23" t="s">
        <v>206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</row>
    <row r="23" customFormat="false" ht="12.75" hidden="true" customHeight="false" outlineLevel="0" collapsed="false">
      <c r="A23" s="232" t="s">
        <v>207</v>
      </c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</row>
    <row r="24" customFormat="false" ht="12.75" hidden="false" customHeight="false" outlineLevel="0" collapsed="false">
      <c r="A24" s="3" t="s">
        <v>206</v>
      </c>
    </row>
  </sheetData>
  <mergeCells count="15">
    <mergeCell ref="A1:U1"/>
    <mergeCell ref="A2:U2"/>
    <mergeCell ref="B4:F4"/>
    <mergeCell ref="G4:K4"/>
    <mergeCell ref="L4:P4"/>
    <mergeCell ref="Q4:U4"/>
    <mergeCell ref="B5:C5"/>
    <mergeCell ref="D5:E5"/>
    <mergeCell ref="G5:H5"/>
    <mergeCell ref="I5:J5"/>
    <mergeCell ref="L5:M5"/>
    <mergeCell ref="N5:O5"/>
    <mergeCell ref="Q5:R5"/>
    <mergeCell ref="S5:T5"/>
    <mergeCell ref="A23:P23"/>
  </mergeCells>
  <printOptions headings="false" gridLines="false" gridLinesSet="true" horizontalCentered="true" verticalCentered="false"/>
  <pageMargins left="0" right="0" top="0.54027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6.42"/>
    <col collapsed="false" customWidth="true" hidden="false" outlineLevel="0" max="2" min="2" style="3" width="9.85"/>
    <col collapsed="false" customWidth="true" hidden="false" outlineLevel="0" max="3" min="3" style="3" width="8.56"/>
    <col collapsed="false" customWidth="true" hidden="false" outlineLevel="0" max="4" min="4" style="3" width="6.99"/>
    <col collapsed="false" customWidth="true" hidden="false" outlineLevel="0" max="5" min="5" style="3" width="9.85"/>
    <col collapsed="false" customWidth="true" hidden="false" outlineLevel="0" max="6" min="6" style="3" width="7.7"/>
    <col collapsed="false" customWidth="true" hidden="false" outlineLevel="0" max="7" min="7" style="3" width="6.99"/>
    <col collapsed="false" customWidth="true" hidden="false" outlineLevel="0" max="8" min="8" style="3" width="10.41"/>
    <col collapsed="false" customWidth="true" hidden="false" outlineLevel="0" max="9" min="9" style="3" width="7.7"/>
    <col collapsed="false" customWidth="true" hidden="false" outlineLevel="0" max="10" min="10" style="3" width="6.99"/>
    <col collapsed="false" customWidth="true" hidden="false" outlineLevel="0" max="11" min="11" style="3" width="10.41"/>
    <col collapsed="false" customWidth="true" hidden="false" outlineLevel="0" max="12" min="12" style="3" width="7.7"/>
    <col collapsed="false" customWidth="true" hidden="false" outlineLevel="0" max="13" min="13" style="3" width="6.99"/>
    <col collapsed="false" customWidth="true" hidden="false" outlineLevel="0" max="14" min="14" style="3" width="10.41"/>
    <col collapsed="false" customWidth="true" hidden="false" outlineLevel="0" max="15" min="15" style="3" width="8.99"/>
    <col collapsed="false" customWidth="true" hidden="false" outlineLevel="0" max="16" min="16" style="3" width="6.99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 t="s">
        <v>20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6" customFormat="false" ht="12.75" hidden="false" customHeight="false" outlineLevel="0" collapsed="false">
      <c r="A6" s="3" t="s">
        <v>64</v>
      </c>
      <c r="B6" s="4" t="n">
        <v>2003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83"/>
      <c r="B7" s="7" t="s">
        <v>6</v>
      </c>
      <c r="C7" s="7"/>
      <c r="D7" s="7"/>
      <c r="E7" s="7" t="s">
        <v>193</v>
      </c>
      <c r="F7" s="7"/>
      <c r="G7" s="7"/>
      <c r="H7" s="260" t="s">
        <v>194</v>
      </c>
      <c r="I7" s="260"/>
      <c r="J7" s="260"/>
      <c r="K7" s="260" t="s">
        <v>195</v>
      </c>
      <c r="L7" s="260"/>
      <c r="M7" s="260"/>
      <c r="N7" s="260" t="s">
        <v>196</v>
      </c>
      <c r="O7" s="260"/>
      <c r="P7" s="260"/>
    </row>
    <row r="8" customFormat="false" ht="12.75" hidden="false" customHeight="false" outlineLevel="0" collapsed="false">
      <c r="A8" s="261"/>
      <c r="B8" s="4" t="s">
        <v>209</v>
      </c>
      <c r="C8" s="4" t="s">
        <v>210</v>
      </c>
      <c r="D8" s="4" t="s">
        <v>211</v>
      </c>
      <c r="E8" s="4" t="s">
        <v>209</v>
      </c>
      <c r="F8" s="4" t="s">
        <v>210</v>
      </c>
      <c r="G8" s="4" t="s">
        <v>211</v>
      </c>
      <c r="H8" s="9" t="s">
        <v>209</v>
      </c>
      <c r="I8" s="4" t="s">
        <v>210</v>
      </c>
      <c r="J8" s="126" t="s">
        <v>211</v>
      </c>
      <c r="K8" s="9" t="s">
        <v>209</v>
      </c>
      <c r="L8" s="4" t="s">
        <v>210</v>
      </c>
      <c r="M8" s="126" t="s">
        <v>211</v>
      </c>
      <c r="N8" s="9" t="s">
        <v>209</v>
      </c>
      <c r="O8" s="4" t="s">
        <v>210</v>
      </c>
      <c r="P8" s="126" t="s">
        <v>211</v>
      </c>
    </row>
    <row r="9" customFormat="false" ht="12.75" hidden="false" customHeight="false" outlineLevel="0" collapsed="false">
      <c r="A9" s="30" t="s">
        <v>212</v>
      </c>
      <c r="H9" s="30"/>
      <c r="I9" s="11"/>
      <c r="J9" s="16"/>
      <c r="K9" s="30"/>
      <c r="L9" s="11"/>
      <c r="M9" s="16"/>
      <c r="N9" s="30"/>
      <c r="O9" s="11"/>
      <c r="P9" s="16"/>
    </row>
    <row r="10" customFormat="false" ht="12.75" hidden="false" customHeight="false" outlineLevel="0" collapsed="false">
      <c r="A10" s="105" t="s">
        <v>213</v>
      </c>
      <c r="B10" s="163" t="n">
        <v>1338805</v>
      </c>
      <c r="C10" s="163" t="n">
        <v>66039</v>
      </c>
      <c r="D10" s="21" t="n">
        <f aca="false">+C10/B10</f>
        <v>0.049326825041735</v>
      </c>
      <c r="E10" s="163" t="n">
        <v>1402578</v>
      </c>
      <c r="F10" s="163" t="n">
        <v>16848</v>
      </c>
      <c r="G10" s="21" t="n">
        <f aca="false">+F10/E10*365/92</f>
        <v>0.0476569636024893</v>
      </c>
      <c r="H10" s="85" t="n">
        <f aca="false">1395696-29304</f>
        <v>1366392</v>
      </c>
      <c r="I10" s="262" t="n">
        <v>16274</v>
      </c>
      <c r="J10" s="25" t="n">
        <f aca="false">+I10/H10*365/92</f>
        <v>0.0472524181105836</v>
      </c>
      <c r="K10" s="85" t="n">
        <f aca="false">1285139-275-1</f>
        <v>1284863</v>
      </c>
      <c r="L10" s="262" t="n">
        <v>15724</v>
      </c>
      <c r="M10" s="25" t="n">
        <f aca="false">+L10/K10*365/91</f>
        <v>0.0490860046625914</v>
      </c>
      <c r="N10" s="85" t="n">
        <v>1298377</v>
      </c>
      <c r="O10" s="262" t="n">
        <v>16087</v>
      </c>
      <c r="P10" s="25" t="n">
        <f aca="false">+O10/N10*365/90</f>
        <v>0.0502486737074226</v>
      </c>
    </row>
    <row r="11" customFormat="false" ht="12.75" hidden="false" customHeight="false" outlineLevel="0" collapsed="false">
      <c r="A11" s="105" t="s">
        <v>214</v>
      </c>
      <c r="B11" s="66" t="n">
        <v>62635</v>
      </c>
      <c r="C11" s="66" t="n">
        <v>2455</v>
      </c>
      <c r="D11" s="21" t="n">
        <f aca="false">+C11/B11</f>
        <v>0.0391953380697693</v>
      </c>
      <c r="E11" s="66" t="n">
        <v>58441</v>
      </c>
      <c r="F11" s="66" t="n">
        <v>518</v>
      </c>
      <c r="G11" s="21" t="n">
        <f aca="false">+F11/E11*365/92</f>
        <v>0.0351655292628835</v>
      </c>
      <c r="H11" s="146" t="n">
        <v>59974</v>
      </c>
      <c r="I11" s="149" t="n">
        <v>551</v>
      </c>
      <c r="J11" s="25" t="n">
        <f aca="false">+I11/H11*365/92</f>
        <v>0.0364496716693176</v>
      </c>
      <c r="K11" s="146" t="n">
        <v>65048</v>
      </c>
      <c r="L11" s="149" t="n">
        <v>770</v>
      </c>
      <c r="M11" s="25" t="n">
        <f aca="false">+L11/K11*365/91</f>
        <v>0.0474797309442495</v>
      </c>
      <c r="N11" s="146" t="n">
        <v>67200</v>
      </c>
      <c r="O11" s="149" t="n">
        <v>615</v>
      </c>
      <c r="P11" s="25" t="n">
        <f aca="false">+O11/N11*365/90</f>
        <v>0.0371155753968254</v>
      </c>
    </row>
    <row r="12" customFormat="false" ht="12.75" hidden="false" customHeight="false" outlineLevel="0" collapsed="false">
      <c r="A12" s="105" t="s">
        <v>215</v>
      </c>
      <c r="B12" s="66" t="n">
        <v>71962</v>
      </c>
      <c r="C12" s="66" t="n">
        <v>4923</v>
      </c>
      <c r="D12" s="21" t="n">
        <f aca="false">+C12/B12</f>
        <v>0.0684111058614269</v>
      </c>
      <c r="E12" s="66" t="n">
        <v>72304</v>
      </c>
      <c r="F12" s="66" t="n">
        <v>1144</v>
      </c>
      <c r="G12" s="21" t="n">
        <f aca="false">+F12/E12*365/92</f>
        <v>0.0627724005888182</v>
      </c>
      <c r="H12" s="146" t="n">
        <v>73069</v>
      </c>
      <c r="I12" s="149" t="n">
        <v>1242</v>
      </c>
      <c r="J12" s="25" t="n">
        <f aca="false">+I12/H12*365/92</f>
        <v>0.0674362588785942</v>
      </c>
      <c r="K12" s="146" t="n">
        <v>70035</v>
      </c>
      <c r="L12" s="149" t="n">
        <v>1296</v>
      </c>
      <c r="M12" s="25" t="n">
        <f aca="false">+L12/K12*365/91</f>
        <v>0.0742234848039089</v>
      </c>
      <c r="N12" s="146" t="n">
        <v>72429</v>
      </c>
      <c r="O12" s="149" t="n">
        <v>1241</v>
      </c>
      <c r="P12" s="25" t="n">
        <f aca="false">+O12/N12*365/90</f>
        <v>0.0694879736630969</v>
      </c>
    </row>
    <row r="13" customFormat="false" ht="12.75" hidden="false" customHeight="false" outlineLevel="0" collapsed="false">
      <c r="A13" s="105" t="s">
        <v>216</v>
      </c>
      <c r="B13" s="66" t="n">
        <v>12578</v>
      </c>
      <c r="C13" s="66" t="n">
        <v>559</v>
      </c>
      <c r="D13" s="21" t="n">
        <f aca="false">+C13/B13</f>
        <v>0.0444426776912069</v>
      </c>
      <c r="E13" s="66" t="n">
        <v>14179</v>
      </c>
      <c r="F13" s="66" t="n">
        <v>175</v>
      </c>
      <c r="G13" s="21" t="n">
        <f aca="false">+F13/E13*365/92</f>
        <v>0.0489663219028754</v>
      </c>
      <c r="H13" s="146" t="n">
        <v>10873</v>
      </c>
      <c r="I13" s="149" t="n">
        <v>118</v>
      </c>
      <c r="J13" s="25" t="n">
        <f aca="false">+I13/H13*365/92</f>
        <v>0.0430563941794393</v>
      </c>
      <c r="K13" s="146" t="n">
        <v>11725</v>
      </c>
      <c r="L13" s="149" t="n">
        <v>124</v>
      </c>
      <c r="M13" s="25" t="n">
        <f aca="false">+L13/K13*365/91</f>
        <v>0.0424189882612058</v>
      </c>
      <c r="N13" s="146" t="n">
        <v>13546</v>
      </c>
      <c r="O13" s="149" t="n">
        <v>143</v>
      </c>
      <c r="P13" s="25" t="n">
        <f aca="false">+O13/N13*365/90</f>
        <v>0.0428129665173811</v>
      </c>
    </row>
    <row r="14" customFormat="false" ht="12.75" hidden="false" customHeight="false" outlineLevel="0" collapsed="false">
      <c r="A14" s="105" t="s">
        <v>217</v>
      </c>
      <c r="B14" s="66" t="n">
        <v>510501</v>
      </c>
      <c r="C14" s="66" t="n">
        <v>17324</v>
      </c>
      <c r="D14" s="21" t="n">
        <f aca="false">+C14/B14</f>
        <v>0.0339352910180391</v>
      </c>
      <c r="E14" s="66" t="n">
        <v>515152</v>
      </c>
      <c r="F14" s="66" t="n">
        <v>4265</v>
      </c>
      <c r="G14" s="21" t="n">
        <f aca="false">+F14/E14*365/92</f>
        <v>0.0328464684462906</v>
      </c>
      <c r="H14" s="146" t="n">
        <v>521650</v>
      </c>
      <c r="I14" s="149" t="n">
        <v>4650</v>
      </c>
      <c r="J14" s="25" t="n">
        <f aca="false">+I14/H14*365/92</f>
        <v>0.0353654165920011</v>
      </c>
      <c r="K14" s="65" t="n">
        <v>498769</v>
      </c>
      <c r="L14" s="149" t="n">
        <v>4569</v>
      </c>
      <c r="M14" s="25" t="n">
        <f aca="false">+L14/K14*365/91</f>
        <v>0.0367428785494062</v>
      </c>
      <c r="N14" s="146" t="n">
        <v>506208</v>
      </c>
      <c r="O14" s="149" t="n">
        <v>4493</v>
      </c>
      <c r="P14" s="25" t="n">
        <f aca="false">+O14/N14*365/90</f>
        <v>0.0359962922575525</v>
      </c>
    </row>
    <row r="15" customFormat="false" ht="12.75" hidden="false" customHeight="false" outlineLevel="0" collapsed="false">
      <c r="A15" s="30" t="s">
        <v>218</v>
      </c>
      <c r="B15" s="66" t="n">
        <v>257668</v>
      </c>
      <c r="C15" s="66" t="n">
        <v>12546</v>
      </c>
      <c r="D15" s="21" t="n">
        <f aca="false">+C15/B15</f>
        <v>0.0486905630501265</v>
      </c>
      <c r="E15" s="66" t="n">
        <v>214135</v>
      </c>
      <c r="F15" s="66" t="n">
        <v>2504</v>
      </c>
      <c r="G15" s="21" t="n">
        <f aca="false">+F15/E15*365/92</f>
        <v>0.0463929195418169</v>
      </c>
      <c r="H15" s="146" t="n">
        <v>213110</v>
      </c>
      <c r="I15" s="149" t="n">
        <v>2862</v>
      </c>
      <c r="J15" s="25" t="n">
        <f aca="false">+I15/H15*365/92</f>
        <v>0.0532808123177865</v>
      </c>
      <c r="K15" s="146" t="n">
        <v>299115</v>
      </c>
      <c r="L15" s="67" t="n">
        <v>4097</v>
      </c>
      <c r="M15" s="25" t="n">
        <f aca="false">+L15/K15*365/91</f>
        <v>0.0549388094145127</v>
      </c>
      <c r="N15" s="146" t="n">
        <v>307094</v>
      </c>
      <c r="O15" s="149" t="n">
        <v>3698</v>
      </c>
      <c r="P15" s="25" t="n">
        <f aca="false">+O15/N15*365/90</f>
        <v>0.0488366573246122</v>
      </c>
    </row>
    <row r="16" customFormat="false" ht="12.75" hidden="false" customHeight="false" outlineLevel="0" collapsed="false">
      <c r="A16" s="105" t="s">
        <v>172</v>
      </c>
      <c r="B16" s="66" t="n">
        <v>3423</v>
      </c>
      <c r="C16" s="66" t="n">
        <v>123</v>
      </c>
      <c r="D16" s="21" t="n">
        <f aca="false">+C16/B16</f>
        <v>0.0359333917616126</v>
      </c>
      <c r="E16" s="66" t="n">
        <v>2522</v>
      </c>
      <c r="F16" s="66" t="n">
        <v>44</v>
      </c>
      <c r="G16" s="21" t="n">
        <f aca="false">+F16/E16*365/92</f>
        <v>0.0692169775540461</v>
      </c>
      <c r="H16" s="146" t="n">
        <v>2900</v>
      </c>
      <c r="I16" s="149" t="n">
        <v>36</v>
      </c>
      <c r="J16" s="25" t="n">
        <f aca="false">+I16/H16*365/92</f>
        <v>0.0492503748125937</v>
      </c>
      <c r="K16" s="146" t="n">
        <v>4609</v>
      </c>
      <c r="L16" s="149" t="n">
        <v>32</v>
      </c>
      <c r="M16" s="25" t="n">
        <f aca="false">+L16/K16*365/91</f>
        <v>0.0278480469411257</v>
      </c>
      <c r="N16" s="146" t="n">
        <v>3976</v>
      </c>
      <c r="O16" s="149" t="n">
        <v>17</v>
      </c>
      <c r="P16" s="25" t="n">
        <f aca="false">+O16/N16*365/90</f>
        <v>0.0173401520232506</v>
      </c>
    </row>
    <row r="17" customFormat="false" ht="12.75" hidden="false" customHeight="false" outlineLevel="0" collapsed="false">
      <c r="A17" s="263"/>
      <c r="B17" s="110" t="n">
        <f aca="false">SUM(B10:B16)</f>
        <v>2257572</v>
      </c>
      <c r="C17" s="110" t="n">
        <f aca="false">SUM(C10:C16)</f>
        <v>103969</v>
      </c>
      <c r="D17" s="218" t="n">
        <f aca="false">+C17/B17</f>
        <v>0.046053459203073</v>
      </c>
      <c r="E17" s="110" t="n">
        <f aca="false">SUM(E10:E16)</f>
        <v>2279311</v>
      </c>
      <c r="F17" s="110" t="n">
        <f aca="false">SUM(F10:F16)</f>
        <v>25498</v>
      </c>
      <c r="G17" s="218" t="n">
        <f aca="false">+F17/E17*365/92</f>
        <v>0.044382071370805</v>
      </c>
      <c r="H17" s="264" t="n">
        <f aca="false">SUM(H10:H16)</f>
        <v>2247968</v>
      </c>
      <c r="I17" s="265" t="n">
        <f aca="false">SUM(I10:I16)</f>
        <v>25733</v>
      </c>
      <c r="J17" s="245" t="n">
        <f aca="false">+I17/H17*365/92</f>
        <v>0.0454156288856348</v>
      </c>
      <c r="K17" s="264" t="n">
        <f aca="false">SUM(K10:K16)</f>
        <v>2234164</v>
      </c>
      <c r="L17" s="265" t="n">
        <f aca="false">SUM(L10:L16)</f>
        <v>26612</v>
      </c>
      <c r="M17" s="245" t="n">
        <f aca="false">+L17/K17*365/91</f>
        <v>0.0477764566792946</v>
      </c>
      <c r="N17" s="264" t="n">
        <f aca="false">SUM(N10:N16)</f>
        <v>2268830</v>
      </c>
      <c r="O17" s="265" t="n">
        <f aca="false">SUM(O10:O16)</f>
        <v>26294</v>
      </c>
      <c r="P17" s="245" t="n">
        <f aca="false">+O17/N17*365/90</f>
        <v>0.0470007791583229</v>
      </c>
    </row>
    <row r="18" customFormat="false" ht="12.75" hidden="false" customHeight="false" outlineLevel="0" collapsed="false">
      <c r="A18" s="30" t="s">
        <v>219</v>
      </c>
      <c r="B18" s="66"/>
      <c r="C18" s="66"/>
      <c r="D18" s="66"/>
      <c r="E18" s="66"/>
      <c r="F18" s="66"/>
      <c r="G18" s="66"/>
      <c r="H18" s="146"/>
      <c r="I18" s="149"/>
      <c r="J18" s="266"/>
      <c r="K18" s="146"/>
      <c r="L18" s="149"/>
      <c r="M18" s="266"/>
      <c r="N18" s="146"/>
      <c r="O18" s="149"/>
      <c r="P18" s="266"/>
    </row>
    <row r="19" customFormat="false" ht="12.75" hidden="false" customHeight="false" outlineLevel="0" collapsed="false">
      <c r="A19" s="105" t="s">
        <v>220</v>
      </c>
      <c r="B19" s="107" t="n">
        <f aca="false">1008373+277739-B20</f>
        <v>1282311</v>
      </c>
      <c r="C19" s="66" t="n">
        <f aca="false">75088-C20</f>
        <v>74932</v>
      </c>
      <c r="D19" s="21" t="n">
        <f aca="false">+C19/B19</f>
        <v>0.0584351222129421</v>
      </c>
      <c r="E19" s="107" t="n">
        <f aca="false">1084220+286560-1-E20</f>
        <v>1367752</v>
      </c>
      <c r="F19" s="66" t="n">
        <f aca="false">18787-F20</f>
        <v>18755</v>
      </c>
      <c r="G19" s="21" t="n">
        <f aca="false">+F19/E19*365/92</f>
        <v>0.0544019850916273</v>
      </c>
      <c r="H19" s="146" t="n">
        <f aca="false">1306477-H20</f>
        <v>1303055</v>
      </c>
      <c r="I19" s="149" t="n">
        <f aca="false">18891-I20</f>
        <v>18847</v>
      </c>
      <c r="J19" s="25" t="n">
        <f aca="false">+I19/H19*365/92</f>
        <v>0.0573831679499664</v>
      </c>
      <c r="K19" s="146" t="n">
        <f aca="false">1374074-K20</f>
        <v>1370017</v>
      </c>
      <c r="L19" s="149" t="n">
        <f aca="false">19610-L20</f>
        <v>19574</v>
      </c>
      <c r="M19" s="25" t="n">
        <f aca="false">+L19/K19*365/91</f>
        <v>0.0573066603561116</v>
      </c>
      <c r="N19" s="146" t="n">
        <f aca="false">1089805-N20</f>
        <v>1085975</v>
      </c>
      <c r="O19" s="149" t="n">
        <f aca="false">17800-O20</f>
        <v>17756</v>
      </c>
      <c r="P19" s="25" t="n">
        <f aca="false">+O19/N19*365/90</f>
        <v>0.0663094863550675</v>
      </c>
    </row>
    <row r="20" customFormat="false" ht="12.75" hidden="false" customHeight="false" outlineLevel="0" collapsed="false">
      <c r="A20" s="105" t="s">
        <v>221</v>
      </c>
      <c r="B20" s="267" t="n">
        <v>3801</v>
      </c>
      <c r="C20" s="107" t="n">
        <v>156</v>
      </c>
      <c r="D20" s="21" t="n">
        <f aca="false">+C20/B20</f>
        <v>0.0410418310970797</v>
      </c>
      <c r="E20" s="268" t="n">
        <v>3027</v>
      </c>
      <c r="F20" s="107" t="n">
        <v>32</v>
      </c>
      <c r="G20" s="21" t="n">
        <f aca="false">+F20/E20*365/92</f>
        <v>0.0419413682653222</v>
      </c>
      <c r="H20" s="269" t="n">
        <v>3422</v>
      </c>
      <c r="I20" s="149" t="n">
        <v>44</v>
      </c>
      <c r="J20" s="25" t="n">
        <f aca="false">+I20/H20*365/92</f>
        <v>0.0510126292785811</v>
      </c>
      <c r="K20" s="269" t="n">
        <v>4057</v>
      </c>
      <c r="L20" s="270" t="n">
        <v>36</v>
      </c>
      <c r="M20" s="25" t="n">
        <f aca="false">+L20/K20*365/91</f>
        <v>0.0355917191017019</v>
      </c>
      <c r="N20" s="269" t="n">
        <v>3830</v>
      </c>
      <c r="O20" s="270" t="n">
        <v>44</v>
      </c>
      <c r="P20" s="25" t="n">
        <f aca="false">+O20/N20*365/90</f>
        <v>0.0465912387583406</v>
      </c>
    </row>
    <row r="21" customFormat="false" ht="12.75" hidden="false" customHeight="false" outlineLevel="0" collapsed="false">
      <c r="A21" s="263"/>
      <c r="B21" s="110" t="n">
        <f aca="false">SUM(B19:B20)</f>
        <v>1286112</v>
      </c>
      <c r="C21" s="110" t="n">
        <f aca="false">SUM(C19:C20)</f>
        <v>75088</v>
      </c>
      <c r="D21" s="218" t="n">
        <f aca="false">+C21/B21</f>
        <v>0.0583837177477545</v>
      </c>
      <c r="E21" s="110" t="n">
        <f aca="false">SUM(E19:E20)</f>
        <v>1370779</v>
      </c>
      <c r="F21" s="110" t="n">
        <f aca="false">SUM(F19:F20)</f>
        <v>18787</v>
      </c>
      <c r="G21" s="218" t="n">
        <f aca="false">+F21/E21*365/92</f>
        <v>0.0543744691411107</v>
      </c>
      <c r="H21" s="264" t="n">
        <f aca="false">SUM(H19:H20)</f>
        <v>1306477</v>
      </c>
      <c r="I21" s="265" t="n">
        <f aca="false">SUM(I19:I20)</f>
        <v>18891</v>
      </c>
      <c r="J21" s="245" t="n">
        <f aca="false">+I21/H21*365/92</f>
        <v>0.057366481867216</v>
      </c>
      <c r="K21" s="264" t="n">
        <f aca="false">SUM(K19:K20)</f>
        <v>1374074</v>
      </c>
      <c r="L21" s="265" t="n">
        <f aca="false">SUM(L19:L20)</f>
        <v>19610</v>
      </c>
      <c r="M21" s="245" t="n">
        <f aca="false">+L21/K21*365/91</f>
        <v>0.0572425462569662</v>
      </c>
      <c r="N21" s="264" t="n">
        <f aca="false">SUM(N19:N20)</f>
        <v>1089805</v>
      </c>
      <c r="O21" s="265" t="n">
        <f aca="false">SUM(O19:O20)</f>
        <v>17800</v>
      </c>
      <c r="P21" s="245" t="n">
        <f aca="false">+O21/N21*365/90</f>
        <v>0.0662401887391679</v>
      </c>
    </row>
    <row r="22" customFormat="false" ht="12.75" hidden="false" customHeight="false" outlineLevel="0" collapsed="false">
      <c r="A22" s="30" t="s">
        <v>222</v>
      </c>
      <c r="B22" s="66"/>
      <c r="C22" s="66"/>
      <c r="D22" s="66"/>
      <c r="E22" s="66"/>
      <c r="F22" s="66"/>
      <c r="G22" s="66"/>
      <c r="H22" s="146"/>
      <c r="I22" s="149"/>
      <c r="J22" s="266"/>
      <c r="K22" s="146"/>
      <c r="L22" s="149"/>
      <c r="M22" s="266"/>
      <c r="N22" s="146"/>
      <c r="O22" s="149"/>
      <c r="P22" s="266"/>
    </row>
    <row r="23" customFormat="false" ht="12.75" hidden="false" customHeight="false" outlineLevel="0" collapsed="false">
      <c r="A23" s="105" t="s">
        <v>223</v>
      </c>
      <c r="B23" s="66" t="n">
        <v>330956</v>
      </c>
      <c r="C23" s="66" t="n">
        <v>39281</v>
      </c>
      <c r="D23" s="21" t="n">
        <f aca="false">+C23/B23</f>
        <v>0.11868949346741</v>
      </c>
      <c r="E23" s="66" t="n">
        <v>300907</v>
      </c>
      <c r="F23" s="66" t="n">
        <v>8834</v>
      </c>
      <c r="G23" s="21" t="n">
        <f aca="false">+F23/E23*365/92</f>
        <v>0.116474308615648</v>
      </c>
      <c r="H23" s="146" t="n">
        <v>314643</v>
      </c>
      <c r="I23" s="149" t="n">
        <v>9314</v>
      </c>
      <c r="J23" s="25" t="n">
        <f aca="false">+I23/H23*365/92</f>
        <v>0.117441934537541</v>
      </c>
      <c r="K23" s="146" t="n">
        <v>344141</v>
      </c>
      <c r="L23" s="149" t="n">
        <v>10219</v>
      </c>
      <c r="M23" s="25" t="n">
        <f aca="false">+L23/K23*365/91</f>
        <v>0.119103206834689</v>
      </c>
      <c r="N23" s="146" t="n">
        <v>365019</v>
      </c>
      <c r="O23" s="149" t="n">
        <v>10915</v>
      </c>
      <c r="P23" s="25" t="n">
        <f aca="false">+O23/N23*365/90</f>
        <v>0.121271465016585</v>
      </c>
    </row>
    <row r="24" customFormat="false" ht="12.75" hidden="false" customHeight="false" outlineLevel="0" collapsed="false">
      <c r="A24" s="105" t="s">
        <v>224</v>
      </c>
      <c r="B24" s="66" t="n">
        <v>33728</v>
      </c>
      <c r="C24" s="66" t="n">
        <v>3425</v>
      </c>
      <c r="D24" s="21" t="n">
        <f aca="false">+C24/B24</f>
        <v>0.101547675521822</v>
      </c>
      <c r="E24" s="66" t="n">
        <v>23954</v>
      </c>
      <c r="F24" s="66" t="n">
        <v>659</v>
      </c>
      <c r="G24" s="21" t="n">
        <f aca="false">+F24/E24*365/92</f>
        <v>0.109147151605795</v>
      </c>
      <c r="H24" s="146" t="n">
        <v>30012</v>
      </c>
      <c r="I24" s="149" t="n">
        <v>904</v>
      </c>
      <c r="J24" s="25" t="n">
        <f aca="false">+I24/H24*365/92</f>
        <v>0.119502923468294</v>
      </c>
      <c r="K24" s="146" t="n">
        <v>36813</v>
      </c>
      <c r="L24" s="149" t="n">
        <v>848</v>
      </c>
      <c r="M24" s="25" t="n">
        <f aca="false">+L24/K24*365/91</f>
        <v>0.0923944987183517</v>
      </c>
      <c r="N24" s="146" t="n">
        <v>44400</v>
      </c>
      <c r="O24" s="149" t="n">
        <v>1013</v>
      </c>
      <c r="P24" s="25" t="n">
        <f aca="false">+O24/N24*365/90</f>
        <v>0.0925287787787788</v>
      </c>
    </row>
    <row r="25" customFormat="false" ht="12.75" hidden="false" customHeight="false" outlineLevel="0" collapsed="false">
      <c r="A25" s="105" t="s">
        <v>225</v>
      </c>
      <c r="B25" s="66" t="n">
        <v>98071</v>
      </c>
      <c r="C25" s="66" t="n">
        <v>15949</v>
      </c>
      <c r="D25" s="21" t="n">
        <f aca="false">+C25/B25</f>
        <v>0.162627076301863</v>
      </c>
      <c r="E25" s="66" t="n">
        <v>95594</v>
      </c>
      <c r="F25" s="66" t="n">
        <v>3782</v>
      </c>
      <c r="G25" s="21" t="n">
        <f aca="false">+F25/E25*365/92</f>
        <v>0.156962507197559</v>
      </c>
      <c r="H25" s="146" t="n">
        <v>96469</v>
      </c>
      <c r="I25" s="149" t="n">
        <v>3942</v>
      </c>
      <c r="J25" s="25" t="n">
        <f aca="false">+I25/H25*365/92</f>
        <v>0.16211898663549</v>
      </c>
      <c r="K25" s="146" t="n">
        <v>98263</v>
      </c>
      <c r="L25" s="149" t="n">
        <v>3985</v>
      </c>
      <c r="M25" s="25" t="n">
        <f aca="false">+L25/K25*365/91</f>
        <v>0.162663374910101</v>
      </c>
      <c r="N25" s="146" t="n">
        <v>102047</v>
      </c>
      <c r="O25" s="149" t="n">
        <v>4240</v>
      </c>
      <c r="P25" s="25" t="n">
        <f aca="false">+O25/N25*365/90</f>
        <v>0.168506232966727</v>
      </c>
    </row>
    <row r="26" customFormat="false" ht="12.75" hidden="false" customHeight="false" outlineLevel="0" collapsed="false">
      <c r="A26" s="263"/>
      <c r="B26" s="110" t="n">
        <f aca="false">SUM(B23:B25)</f>
        <v>462755</v>
      </c>
      <c r="C26" s="110" t="n">
        <f aca="false">SUM(C23:C25)</f>
        <v>58655</v>
      </c>
      <c r="D26" s="218" t="n">
        <f aca="false">+C26/B26</f>
        <v>0.126751736880207</v>
      </c>
      <c r="E26" s="110" t="n">
        <f aca="false">SUM(E23:E25)</f>
        <v>420455</v>
      </c>
      <c r="F26" s="110" t="n">
        <f aca="false">SUM(F23:F25)</f>
        <v>13275</v>
      </c>
      <c r="G26" s="218" t="n">
        <f aca="false">+F26/E26*365/92</f>
        <v>0.125262203006784</v>
      </c>
      <c r="H26" s="264" t="n">
        <f aca="false">SUM(H23:H25)</f>
        <v>441124</v>
      </c>
      <c r="I26" s="265" t="n">
        <f aca="false">SUM(I23:I25)</f>
        <v>14160</v>
      </c>
      <c r="J26" s="245" t="n">
        <f aca="false">+I26/H26*365/92</f>
        <v>0.127352537766173</v>
      </c>
      <c r="K26" s="264" t="n">
        <f aca="false">SUM(K23:K25)</f>
        <v>479217</v>
      </c>
      <c r="L26" s="265" t="n">
        <f aca="false">SUM(L23:L25)</f>
        <v>15052</v>
      </c>
      <c r="M26" s="245" t="n">
        <f aca="false">+L26/K26*365/91</f>
        <v>0.125983440890884</v>
      </c>
      <c r="N26" s="264" t="n">
        <f aca="false">SUM(N23:N25)</f>
        <v>511466</v>
      </c>
      <c r="O26" s="265" t="n">
        <f aca="false">SUM(O23:O25)</f>
        <v>16168</v>
      </c>
      <c r="P26" s="245" t="n">
        <f aca="false">+O26/N26*365/90</f>
        <v>0.128200549444581</v>
      </c>
    </row>
    <row r="27" customFormat="false" ht="13.5" hidden="false" customHeight="false" outlineLevel="0" collapsed="false">
      <c r="A27" s="271" t="s">
        <v>226</v>
      </c>
      <c r="B27" s="94" t="n">
        <f aca="false">+B26+B21+B17</f>
        <v>4006439</v>
      </c>
      <c r="C27" s="94" t="n">
        <f aca="false">+C26+C21+C17</f>
        <v>237712</v>
      </c>
      <c r="D27" s="272" t="n">
        <f aca="false">+C27/B27</f>
        <v>0.0593324895249872</v>
      </c>
      <c r="E27" s="94" t="n">
        <f aca="false">+E26+E21+E17</f>
        <v>4070545</v>
      </c>
      <c r="F27" s="94" t="n">
        <f aca="false">+F26+F21+F17</f>
        <v>57560</v>
      </c>
      <c r="G27" s="272" t="n">
        <f aca="false">+F27/E27*365/92</f>
        <v>0.0561013435493922</v>
      </c>
      <c r="H27" s="273" t="n">
        <f aca="false">+H26+H21+H17</f>
        <v>3995569</v>
      </c>
      <c r="I27" s="156" t="n">
        <f aca="false">+I26+I21+I17</f>
        <v>58784</v>
      </c>
      <c r="J27" s="274" t="n">
        <f aca="false">+I27/H27*365/92</f>
        <v>0.0583694413573593</v>
      </c>
      <c r="K27" s="273" t="n">
        <f aca="false">+K26+K21+K17</f>
        <v>4087455</v>
      </c>
      <c r="L27" s="156" t="n">
        <f aca="false">+L26+L21+L17</f>
        <v>61274</v>
      </c>
      <c r="M27" s="274" t="n">
        <f aca="false">+L27/K27*365/91</f>
        <v>0.0601277177753249</v>
      </c>
      <c r="N27" s="273" t="n">
        <f aca="false">+N26+N21+N17</f>
        <v>3870101</v>
      </c>
      <c r="O27" s="156" t="n">
        <f aca="false">+O26+O21+O17</f>
        <v>60262</v>
      </c>
      <c r="P27" s="274" t="n">
        <f aca="false">+O27/N27*365/90</f>
        <v>0.063149744383645</v>
      </c>
    </row>
    <row r="28" customFormat="false" ht="12.75" hidden="false" customHeight="false" outlineLevel="0" collapsed="false">
      <c r="K28" s="133"/>
    </row>
    <row r="30" customFormat="false" ht="12.75" hidden="false" customHeight="false" outlineLevel="0" collapsed="false">
      <c r="K30" s="133"/>
      <c r="L30" s="133"/>
    </row>
  </sheetData>
  <mergeCells count="8">
    <mergeCell ref="A1:P1"/>
    <mergeCell ref="A2:P2"/>
    <mergeCell ref="B6:P6"/>
    <mergeCell ref="B7:D7"/>
    <mergeCell ref="E7:G7"/>
    <mergeCell ref="H7:J7"/>
    <mergeCell ref="K7:M7"/>
    <mergeCell ref="N7:P7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9.14"/>
    <col collapsed="false" customWidth="true" hidden="false" outlineLevel="0" max="2" min="2" style="3" width="10.71"/>
    <col collapsed="false" customWidth="true" hidden="false" outlineLevel="0" max="3" min="3" style="3" width="8.99"/>
    <col collapsed="false" customWidth="true" hidden="false" outlineLevel="0" max="4" min="4" style="3" width="6.99"/>
    <col collapsed="false" customWidth="true" hidden="false" outlineLevel="0" max="5" min="5" style="3" width="10.56"/>
    <col collapsed="false" customWidth="true" hidden="false" outlineLevel="0" max="6" min="6" style="3" width="8.56"/>
    <col collapsed="false" customWidth="true" hidden="false" outlineLevel="0" max="7" min="7" style="3" width="7.42"/>
    <col collapsed="false" customWidth="true" hidden="false" outlineLevel="0" max="8" min="8" style="3" width="11.13"/>
    <col collapsed="false" customWidth="true" hidden="false" outlineLevel="0" max="9" min="9" style="3" width="10.99"/>
    <col collapsed="false" customWidth="true" hidden="false" outlineLevel="0" max="10" min="10" style="3" width="6.99"/>
    <col collapsed="false" customWidth="true" hidden="false" outlineLevel="0" max="11" min="11" style="3" width="10.71"/>
    <col collapsed="false" customWidth="true" hidden="false" outlineLevel="0" max="12" min="12" style="3" width="7.99"/>
    <col collapsed="false" customWidth="true" hidden="false" outlineLevel="0" max="13" min="13" style="3" width="8.28"/>
    <col collapsed="false" customWidth="true" hidden="false" outlineLevel="0" max="14" min="14" style="3" width="10.41"/>
    <col collapsed="false" customWidth="true" hidden="false" outlineLevel="0" max="15" min="15" style="3" width="8.99"/>
    <col collapsed="false" customWidth="true" hidden="false" outlineLevel="0" max="16" min="16" style="3" width="6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3" t="s">
        <v>0</v>
      </c>
    </row>
    <row r="2" customFormat="false" ht="12.75" hidden="false" customHeight="false" outlineLevel="0" collapsed="false">
      <c r="A2" s="43" t="s">
        <v>208</v>
      </c>
    </row>
    <row r="6" customFormat="false" ht="12.75" hidden="false" customHeight="false" outlineLevel="0" collapsed="false">
      <c r="A6" s="3" t="s">
        <v>64</v>
      </c>
      <c r="B6" s="4" t="n">
        <v>2002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45"/>
      <c r="B7" s="7" t="s">
        <v>6</v>
      </c>
      <c r="C7" s="7"/>
      <c r="D7" s="7"/>
      <c r="E7" s="7" t="s">
        <v>193</v>
      </c>
      <c r="F7" s="7"/>
      <c r="G7" s="7"/>
      <c r="H7" s="260" t="s">
        <v>194</v>
      </c>
      <c r="I7" s="260"/>
      <c r="J7" s="260"/>
      <c r="K7" s="260" t="s">
        <v>195</v>
      </c>
      <c r="L7" s="260"/>
      <c r="M7" s="260"/>
      <c r="N7" s="260" t="s">
        <v>196</v>
      </c>
      <c r="O7" s="260"/>
      <c r="P7" s="260"/>
    </row>
    <row r="8" customFormat="false" ht="12.75" hidden="false" customHeight="false" outlineLevel="0" collapsed="false">
      <c r="A8" s="53"/>
      <c r="B8" s="4" t="s">
        <v>209</v>
      </c>
      <c r="C8" s="4" t="s">
        <v>210</v>
      </c>
      <c r="D8" s="4" t="s">
        <v>211</v>
      </c>
      <c r="E8" s="4" t="s">
        <v>209</v>
      </c>
      <c r="F8" s="4" t="s">
        <v>210</v>
      </c>
      <c r="G8" s="4" t="s">
        <v>211</v>
      </c>
      <c r="H8" s="9" t="s">
        <v>209</v>
      </c>
      <c r="I8" s="4" t="s">
        <v>210</v>
      </c>
      <c r="J8" s="126" t="s">
        <v>211</v>
      </c>
      <c r="K8" s="9" t="s">
        <v>209</v>
      </c>
      <c r="L8" s="4" t="s">
        <v>210</v>
      </c>
      <c r="M8" s="126" t="s">
        <v>211</v>
      </c>
      <c r="N8" s="9" t="s">
        <v>209</v>
      </c>
      <c r="O8" s="4" t="s">
        <v>210</v>
      </c>
      <c r="P8" s="126" t="s">
        <v>211</v>
      </c>
    </row>
    <row r="9" customFormat="false" ht="12.75" hidden="false" customHeight="false" outlineLevel="0" collapsed="false">
      <c r="A9" s="3" t="s">
        <v>212</v>
      </c>
      <c r="H9" s="30"/>
      <c r="I9" s="11"/>
      <c r="J9" s="16"/>
      <c r="K9" s="30"/>
      <c r="L9" s="11"/>
      <c r="M9" s="16"/>
      <c r="N9" s="30"/>
      <c r="O9" s="11"/>
      <c r="P9" s="16"/>
    </row>
    <row r="10" customFormat="false" ht="12.75" hidden="false" customHeight="false" outlineLevel="0" collapsed="false">
      <c r="A10" s="275" t="s">
        <v>213</v>
      </c>
      <c r="B10" s="163" t="n">
        <v>1386807</v>
      </c>
      <c r="C10" s="163" t="n">
        <v>81092</v>
      </c>
      <c r="D10" s="21" t="n">
        <f aca="false">+C10/B10</f>
        <v>0.0584738900221877</v>
      </c>
      <c r="E10" s="163" t="n">
        <v>1337964</v>
      </c>
      <c r="F10" s="163" t="n">
        <v>17999</v>
      </c>
      <c r="G10" s="21" t="n">
        <f aca="false">+F10/E10*365/92</f>
        <v>0.0533714480262223</v>
      </c>
      <c r="H10" s="276" t="n">
        <v>1387074</v>
      </c>
      <c r="I10" s="262" t="n">
        <v>20380</v>
      </c>
      <c r="J10" s="25" t="n">
        <f aca="false">+I10/H10*365/92</f>
        <v>0.0582920844761049</v>
      </c>
      <c r="K10" s="276" t="n">
        <v>1404669</v>
      </c>
      <c r="L10" s="262" t="n">
        <f aca="false">42714-O10</f>
        <v>21163</v>
      </c>
      <c r="M10" s="25" t="n">
        <f aca="false">+L10/K10*365/91</f>
        <v>0.0604302938553926</v>
      </c>
      <c r="N10" s="276" t="n">
        <v>1419182</v>
      </c>
      <c r="O10" s="262" t="n">
        <v>21551</v>
      </c>
      <c r="P10" s="25" t="n">
        <f aca="false">+O10/N10*365/90</f>
        <v>0.0615856724350913</v>
      </c>
    </row>
    <row r="11" customFormat="false" ht="12.75" hidden="false" customHeight="false" outlineLevel="0" collapsed="false">
      <c r="A11" s="275" t="s">
        <v>214</v>
      </c>
      <c r="B11" s="66" t="n">
        <v>84533</v>
      </c>
      <c r="C11" s="66" t="n">
        <v>3828</v>
      </c>
      <c r="D11" s="21" t="n">
        <f aca="false">+C11/B11</f>
        <v>0.0452840902369489</v>
      </c>
      <c r="E11" s="66" t="n">
        <v>71163</v>
      </c>
      <c r="F11" s="66" t="n">
        <v>769</v>
      </c>
      <c r="G11" s="21" t="n">
        <f aca="false">+F11/E11*365/92</f>
        <v>0.0428723341208701</v>
      </c>
      <c r="H11" s="146" t="n">
        <v>82645</v>
      </c>
      <c r="I11" s="149" t="n">
        <v>1132</v>
      </c>
      <c r="J11" s="25" t="n">
        <f aca="false">+I11/H11*365/92</f>
        <v>0.0543419076353287</v>
      </c>
      <c r="K11" s="146" t="n">
        <v>89314</v>
      </c>
      <c r="L11" s="149" t="n">
        <f aca="false">1928-O11</f>
        <v>961</v>
      </c>
      <c r="M11" s="25" t="n">
        <f aca="false">+L11/K11*365/91</f>
        <v>0.0431574046572815</v>
      </c>
      <c r="N11" s="146" t="n">
        <v>95295</v>
      </c>
      <c r="O11" s="149" t="n">
        <v>967</v>
      </c>
      <c r="P11" s="25" t="n">
        <f aca="false">+O11/N11*365/90</f>
        <v>0.0411534941205963</v>
      </c>
    </row>
    <row r="12" customFormat="false" ht="12.75" hidden="false" customHeight="false" outlineLevel="0" collapsed="false">
      <c r="A12" s="275" t="s">
        <v>215</v>
      </c>
      <c r="B12" s="66" t="n">
        <v>80366</v>
      </c>
      <c r="C12" s="66" t="n">
        <v>5890</v>
      </c>
      <c r="D12" s="21" t="n">
        <f aca="false">+C12/B12</f>
        <v>0.0732896996242192</v>
      </c>
      <c r="E12" s="66" t="n">
        <v>76530</v>
      </c>
      <c r="F12" s="66" t="n">
        <v>1365</v>
      </c>
      <c r="G12" s="21" t="n">
        <f aca="false">+F12/E12*365/92</f>
        <v>0.0707629574080071</v>
      </c>
      <c r="H12" s="146" t="n">
        <v>83357</v>
      </c>
      <c r="I12" s="149" t="n">
        <v>1423</v>
      </c>
      <c r="J12" s="25" t="n">
        <f aca="false">+I12/H12*365/92</f>
        <v>0.0677279391783168</v>
      </c>
      <c r="K12" s="146" t="n">
        <v>82757</v>
      </c>
      <c r="L12" s="149" t="n">
        <f aca="false">3102-O12</f>
        <v>1533</v>
      </c>
      <c r="M12" s="25" t="n">
        <f aca="false">+L12/K12*365/91</f>
        <v>0.0743000127342237</v>
      </c>
      <c r="N12" s="146" t="n">
        <v>78811</v>
      </c>
      <c r="O12" s="149" t="n">
        <v>1569</v>
      </c>
      <c r="P12" s="25" t="n">
        <f aca="false">+O12/N12*365/90</f>
        <v>0.0807395752707955</v>
      </c>
    </row>
    <row r="13" customFormat="false" ht="12.75" hidden="false" customHeight="false" outlineLevel="0" collapsed="false">
      <c r="A13" s="275" t="s">
        <v>216</v>
      </c>
      <c r="B13" s="66" t="n">
        <v>13729</v>
      </c>
      <c r="C13" s="66" t="n">
        <v>666</v>
      </c>
      <c r="D13" s="21" t="n">
        <f aca="false">+C13/B13</f>
        <v>0.0485104523271906</v>
      </c>
      <c r="E13" s="66" t="n">
        <v>12525</v>
      </c>
      <c r="F13" s="66" t="n">
        <v>151</v>
      </c>
      <c r="G13" s="21" t="n">
        <f aca="false">+F13/E13*365/92</f>
        <v>0.0478304261043131</v>
      </c>
      <c r="H13" s="146" t="n">
        <v>13001</v>
      </c>
      <c r="I13" s="149" t="n">
        <v>155</v>
      </c>
      <c r="J13" s="25" t="n">
        <f aca="false">+I13/H13*365/92</f>
        <v>0.0472998732538969</v>
      </c>
      <c r="K13" s="146" t="n">
        <v>13690</v>
      </c>
      <c r="L13" s="149" t="n">
        <f aca="false">360-O13</f>
        <v>167</v>
      </c>
      <c r="M13" s="25" t="n">
        <f aca="false">+L13/K13*365/91</f>
        <v>0.0489287921720354</v>
      </c>
      <c r="N13" s="146" t="n">
        <v>15791</v>
      </c>
      <c r="O13" s="149" t="n">
        <v>193</v>
      </c>
      <c r="P13" s="25" t="n">
        <f aca="false">+O13/N13*365/90</f>
        <v>0.0495676158712065</v>
      </c>
    </row>
    <row r="14" customFormat="false" ht="12.75" hidden="false" customHeight="false" outlineLevel="0" collapsed="false">
      <c r="A14" s="275" t="s">
        <v>217</v>
      </c>
      <c r="B14" s="66" t="n">
        <v>571651</v>
      </c>
      <c r="C14" s="66" t="n">
        <v>23924</v>
      </c>
      <c r="D14" s="21" t="n">
        <f aca="false">+C14/B14</f>
        <v>0.0418507096112838</v>
      </c>
      <c r="E14" s="66" t="n">
        <v>505276</v>
      </c>
      <c r="F14" s="66" t="n">
        <v>5761</v>
      </c>
      <c r="G14" s="21" t="n">
        <f aca="false">+F14/E14*365/92</f>
        <v>0.0452349632762051</v>
      </c>
      <c r="H14" s="146" t="n">
        <v>539848</v>
      </c>
      <c r="I14" s="149" t="n">
        <v>6044</v>
      </c>
      <c r="J14" s="25" t="n">
        <f aca="false">+I14/H14*365/92</f>
        <v>0.0444178973405074</v>
      </c>
      <c r="K14" s="65" t="n">
        <f aca="false">599949+1</f>
        <v>599950</v>
      </c>
      <c r="L14" s="149" t="n">
        <f aca="false">12118-O14</f>
        <v>5913</v>
      </c>
      <c r="M14" s="25" t="n">
        <f aca="false">+L14/K14*365/91</f>
        <v>0.0395315910025469</v>
      </c>
      <c r="N14" s="146" t="n">
        <v>642750</v>
      </c>
      <c r="O14" s="149" t="n">
        <v>6205</v>
      </c>
      <c r="P14" s="25" t="n">
        <f aca="false">+O14/N14*365/90</f>
        <v>0.0391516487315787</v>
      </c>
    </row>
    <row r="15" customFormat="false" ht="12.75" hidden="false" customHeight="false" outlineLevel="0" collapsed="false">
      <c r="A15" s="3" t="s">
        <v>218</v>
      </c>
      <c r="B15" s="66" t="n">
        <v>318692</v>
      </c>
      <c r="C15" s="66" t="n">
        <v>18312</v>
      </c>
      <c r="D15" s="21" t="n">
        <f aca="false">+C15/B15</f>
        <v>0.0574598672072095</v>
      </c>
      <c r="E15" s="66" t="n">
        <v>311796</v>
      </c>
      <c r="F15" s="66" t="n">
        <v>3912</v>
      </c>
      <c r="G15" s="21" t="n">
        <f aca="false">+F15/E15*365/92</f>
        <v>0.0497775301242117</v>
      </c>
      <c r="H15" s="146" t="n">
        <v>321098</v>
      </c>
      <c r="I15" s="149" t="n">
        <v>4560</v>
      </c>
      <c r="J15" s="25" t="n">
        <f aca="false">+I15/H15*365/92</f>
        <v>0.0563420025905676</v>
      </c>
      <c r="K15" s="146" t="n">
        <v>320487</v>
      </c>
      <c r="L15" s="149" t="n">
        <f aca="false">9840-O15</f>
        <v>4801</v>
      </c>
      <c r="M15" s="25" t="n">
        <f aca="false">+L15/K15*365/91</f>
        <v>0.0600859262365033</v>
      </c>
      <c r="N15" s="146" t="n">
        <v>320419</v>
      </c>
      <c r="O15" s="149" t="n">
        <v>5039</v>
      </c>
      <c r="P15" s="25" t="n">
        <f aca="false">+O15/N15*365/90</f>
        <v>0.0637788160016867</v>
      </c>
    </row>
    <row r="16" customFormat="false" ht="12.75" hidden="false" customHeight="false" outlineLevel="0" collapsed="false">
      <c r="A16" s="275" t="s">
        <v>172</v>
      </c>
      <c r="B16" s="66" t="n">
        <v>4584</v>
      </c>
      <c r="C16" s="66" t="n">
        <v>133</v>
      </c>
      <c r="D16" s="21" t="n">
        <f aca="false">+C16/B16</f>
        <v>0.0290139616055846</v>
      </c>
      <c r="E16" s="66" t="n">
        <f aca="false">4384+1</f>
        <v>4385</v>
      </c>
      <c r="F16" s="66" t="n">
        <v>38</v>
      </c>
      <c r="G16" s="21" t="n">
        <f aca="false">+F16/E16*365/92</f>
        <v>0.0343810420901294</v>
      </c>
      <c r="H16" s="146" t="n">
        <v>4112</v>
      </c>
      <c r="I16" s="149" t="n">
        <v>19</v>
      </c>
      <c r="J16" s="25" t="n">
        <f aca="false">+I16/H16*365/92</f>
        <v>0.018331817797327</v>
      </c>
      <c r="K16" s="146" t="n">
        <v>5339</v>
      </c>
      <c r="L16" s="149" t="n">
        <f aca="false">76-O16</f>
        <v>25</v>
      </c>
      <c r="M16" s="25" t="n">
        <f aca="false">+L16/K16*365/91</f>
        <v>0.0187815555862007</v>
      </c>
      <c r="N16" s="146" t="n">
        <v>5516</v>
      </c>
      <c r="O16" s="149" t="n">
        <v>51</v>
      </c>
      <c r="P16" s="25" t="n">
        <f aca="false">+O16/N16*365/90</f>
        <v>0.0374969784868262</v>
      </c>
    </row>
    <row r="17" customFormat="false" ht="12.75" hidden="false" customHeight="false" outlineLevel="0" collapsed="false">
      <c r="A17" s="277"/>
      <c r="B17" s="110" t="n">
        <f aca="false">SUM(B10:B16)</f>
        <v>2460362</v>
      </c>
      <c r="C17" s="110" t="n">
        <f aca="false">SUM(C10:C16)</f>
        <v>133845</v>
      </c>
      <c r="D17" s="218" t="n">
        <f aca="false">+C17/B17</f>
        <v>0.0544005313039301</v>
      </c>
      <c r="E17" s="110" t="n">
        <f aca="false">SUM(E10:E16)</f>
        <v>2319639</v>
      </c>
      <c r="F17" s="110" t="n">
        <f aca="false">SUM(F10:F16)</f>
        <v>29995</v>
      </c>
      <c r="G17" s="218" t="n">
        <f aca="false">+F17/E17*365/92</f>
        <v>0.0513019061043176</v>
      </c>
      <c r="H17" s="264" t="n">
        <f aca="false">SUM(H10:H16)</f>
        <v>2431135</v>
      </c>
      <c r="I17" s="265" t="n">
        <f aca="false">SUM(I10:I16)</f>
        <v>33713</v>
      </c>
      <c r="J17" s="245" t="n">
        <f aca="false">+I17/H17*365/92</f>
        <v>0.0550165511349548</v>
      </c>
      <c r="K17" s="264" t="n">
        <f aca="false">SUM(K10:K16)</f>
        <v>2516206</v>
      </c>
      <c r="L17" s="265" t="n">
        <f aca="false">SUM(L10:L16)</f>
        <v>34563</v>
      </c>
      <c r="M17" s="245" t="n">
        <f aca="false">+L17/K17*365/91</f>
        <v>0.0550955737275935</v>
      </c>
      <c r="N17" s="264" t="n">
        <f aca="false">SUM(N10:N16)</f>
        <v>2577764</v>
      </c>
      <c r="O17" s="265" t="n">
        <f aca="false">SUM(O10:O16)</f>
        <v>35575</v>
      </c>
      <c r="P17" s="245" t="n">
        <f aca="false">+O17/N17*365/90</f>
        <v>0.0559695879409011</v>
      </c>
    </row>
    <row r="18" customFormat="false" ht="12.75" hidden="false" customHeight="false" outlineLevel="0" collapsed="false">
      <c r="A18" s="3" t="s">
        <v>219</v>
      </c>
      <c r="B18" s="66"/>
      <c r="C18" s="66"/>
      <c r="D18" s="66"/>
      <c r="E18" s="66"/>
      <c r="F18" s="66"/>
      <c r="G18" s="66"/>
      <c r="H18" s="146"/>
      <c r="I18" s="149"/>
      <c r="J18" s="266"/>
      <c r="K18" s="146"/>
      <c r="L18" s="149"/>
      <c r="M18" s="266"/>
      <c r="N18" s="146"/>
      <c r="O18" s="149"/>
      <c r="P18" s="266"/>
    </row>
    <row r="19" customFormat="false" ht="12.75" hidden="false" customHeight="false" outlineLevel="0" collapsed="false">
      <c r="A19" s="275" t="s">
        <v>220</v>
      </c>
      <c r="B19" s="107" t="n">
        <f aca="false">1074170-B20</f>
        <v>1068414</v>
      </c>
      <c r="C19" s="66" t="n">
        <f aca="false">75538-C20</f>
        <v>75315</v>
      </c>
      <c r="D19" s="21" t="n">
        <f aca="false">+C19/B19</f>
        <v>0.0704923372400586</v>
      </c>
      <c r="E19" s="107" t="n">
        <f aca="false">1029240-E20</f>
        <v>1023774</v>
      </c>
      <c r="F19" s="66" t="n">
        <f aca="false">17477-F20</f>
        <v>17432</v>
      </c>
      <c r="G19" s="21" t="n">
        <f aca="false">+F19/E19*365/92</f>
        <v>0.0675535471865776</v>
      </c>
      <c r="H19" s="146" t="n">
        <f aca="false">1009939-H20</f>
        <v>1004294</v>
      </c>
      <c r="I19" s="149" t="n">
        <v>17777</v>
      </c>
      <c r="J19" s="25" t="n">
        <f aca="false">+I19/H19*365/92</f>
        <v>0.0702267615034953</v>
      </c>
      <c r="K19" s="146" t="n">
        <f aca="false">1116159-K20</f>
        <v>1109708</v>
      </c>
      <c r="L19" s="149" t="n">
        <f aca="false">40283-O21-L20</f>
        <v>19986</v>
      </c>
      <c r="M19" s="25" t="n">
        <f aca="false">+L19/K19*365/91</f>
        <v>0.0722384864970122</v>
      </c>
      <c r="N19" s="146" t="n">
        <f aca="false">1143295</f>
        <v>1143295</v>
      </c>
      <c r="O19" s="149" t="n">
        <f aca="false">20238-O20</f>
        <v>20170</v>
      </c>
      <c r="P19" s="25" t="n">
        <f aca="false">+O19/N19*365/90</f>
        <v>0.0715480742551621</v>
      </c>
    </row>
    <row r="20" customFormat="false" ht="12.75" hidden="false" customHeight="false" outlineLevel="0" collapsed="false">
      <c r="A20" s="275" t="s">
        <v>221</v>
      </c>
      <c r="B20" s="267" t="n">
        <v>5756</v>
      </c>
      <c r="C20" s="107" t="n">
        <v>223</v>
      </c>
      <c r="D20" s="21" t="n">
        <f aca="false">+C20/B20</f>
        <v>0.0387421820708826</v>
      </c>
      <c r="E20" s="268" t="n">
        <v>5466</v>
      </c>
      <c r="F20" s="107" t="n">
        <v>45</v>
      </c>
      <c r="G20" s="21" t="n">
        <f aca="false">+F20/E20*365/92</f>
        <v>0.0326623872476495</v>
      </c>
      <c r="H20" s="269" t="n">
        <v>5645</v>
      </c>
      <c r="I20" s="270" t="n">
        <f aca="false">177-L20-O20</f>
        <v>50</v>
      </c>
      <c r="J20" s="25" t="n">
        <f aca="false">+I20/H20*365/92</f>
        <v>0.0351407555743829</v>
      </c>
      <c r="K20" s="269" t="n">
        <v>6451</v>
      </c>
      <c r="L20" s="270" t="n">
        <f aca="false">127-O20</f>
        <v>59</v>
      </c>
      <c r="M20" s="25" t="n">
        <f aca="false">+L20/K20*365/91</f>
        <v>0.0366839794835454</v>
      </c>
      <c r="N20" s="269" t="n">
        <v>6827</v>
      </c>
      <c r="O20" s="270" t="n">
        <v>68</v>
      </c>
      <c r="P20" s="25" t="n">
        <f aca="false">+O20/N20*365/90</f>
        <v>0.0403951629965985</v>
      </c>
    </row>
    <row r="21" customFormat="false" ht="12.75" hidden="false" customHeight="false" outlineLevel="0" collapsed="false">
      <c r="A21" s="277"/>
      <c r="B21" s="110" t="n">
        <f aca="false">SUM(B19:B20)</f>
        <v>1074170</v>
      </c>
      <c r="C21" s="110" t="n">
        <f aca="false">SUM(C19:C20)</f>
        <v>75538</v>
      </c>
      <c r="D21" s="218" t="n">
        <f aca="false">+C21/B21</f>
        <v>0.070322202258488</v>
      </c>
      <c r="E21" s="110" t="n">
        <f aca="false">SUM(E19:E20)</f>
        <v>1029240</v>
      </c>
      <c r="F21" s="110" t="n">
        <f aca="false">SUM(F19:F20)</f>
        <v>17477</v>
      </c>
      <c r="G21" s="218" t="n">
        <f aca="false">+F21/E21*365/92</f>
        <v>0.0673682501905163</v>
      </c>
      <c r="H21" s="264" t="n">
        <f aca="false">SUM(H19:H20)</f>
        <v>1009939</v>
      </c>
      <c r="I21" s="265" t="n">
        <f aca="false">SUM(I19:I20)</f>
        <v>17827</v>
      </c>
      <c r="J21" s="245" t="n">
        <f aca="false">+I21/H21*365/92</f>
        <v>0.0700306501507603</v>
      </c>
      <c r="K21" s="264" t="n">
        <f aca="false">SUM(K19:K20)</f>
        <v>1116159</v>
      </c>
      <c r="L21" s="265" t="n">
        <f aca="false">SUM(L19:L20)</f>
        <v>20045</v>
      </c>
      <c r="M21" s="245" t="n">
        <f aca="false">+L21/K21*365/91</f>
        <v>0.0720329941569926</v>
      </c>
      <c r="N21" s="264" t="n">
        <f aca="false">SUM(N19:N20)</f>
        <v>1150122</v>
      </c>
      <c r="O21" s="265" t="n">
        <f aca="false">SUM(O19:O20)</f>
        <v>20238</v>
      </c>
      <c r="P21" s="245" t="n">
        <f aca="false">+O21/N21*365/90</f>
        <v>0.0713631539378721</v>
      </c>
    </row>
    <row r="22" customFormat="false" ht="12.75" hidden="false" customHeight="false" outlineLevel="0" collapsed="false">
      <c r="A22" s="3" t="s">
        <v>222</v>
      </c>
      <c r="B22" s="66"/>
      <c r="C22" s="66"/>
      <c r="D22" s="66"/>
      <c r="E22" s="66"/>
      <c r="F22" s="66"/>
      <c r="G22" s="66"/>
      <c r="H22" s="146"/>
      <c r="I22" s="149"/>
      <c r="J22" s="266"/>
      <c r="K22" s="146"/>
      <c r="L22" s="149"/>
      <c r="M22" s="266"/>
      <c r="N22" s="146"/>
      <c r="O22" s="149"/>
      <c r="P22" s="266"/>
    </row>
    <row r="23" customFormat="false" ht="12.75" hidden="false" customHeight="false" outlineLevel="0" collapsed="false">
      <c r="A23" s="275" t="s">
        <v>223</v>
      </c>
      <c r="B23" s="66" t="n">
        <v>436628</v>
      </c>
      <c r="C23" s="66" t="n">
        <v>54761</v>
      </c>
      <c r="D23" s="21" t="n">
        <f aca="false">+C23/B23</f>
        <v>0.125417975942908</v>
      </c>
      <c r="E23" s="66" t="n">
        <f aca="false">392393</f>
        <v>392393</v>
      </c>
      <c r="F23" s="66" t="n">
        <v>12022</v>
      </c>
      <c r="G23" s="21" t="n">
        <f aca="false">+F23/E23*365/92</f>
        <v>0.121551552298001</v>
      </c>
      <c r="H23" s="146" t="n">
        <v>423625</v>
      </c>
      <c r="I23" s="149" t="n">
        <v>13238</v>
      </c>
      <c r="J23" s="25" t="n">
        <f aca="false">+I23/H23*365/92</f>
        <v>0.123978344259561</v>
      </c>
      <c r="K23" s="146" t="n">
        <v>454117</v>
      </c>
      <c r="L23" s="149" t="n">
        <f aca="false">29500-O23</f>
        <v>14386</v>
      </c>
      <c r="M23" s="25" t="n">
        <f aca="false">+L23/K23*365/91</f>
        <v>0.12706436427636</v>
      </c>
      <c r="N23" s="146" t="n">
        <v>477325</v>
      </c>
      <c r="O23" s="149" t="n">
        <v>15114</v>
      </c>
      <c r="P23" s="25" t="n">
        <f aca="false">+O23/N23*365/90</f>
        <v>0.128414951378341</v>
      </c>
    </row>
    <row r="24" customFormat="false" ht="12.75" hidden="false" customHeight="false" outlineLevel="0" collapsed="false">
      <c r="A24" s="275" t="s">
        <v>224</v>
      </c>
      <c r="B24" s="66" t="n">
        <v>68864</v>
      </c>
      <c r="C24" s="66" t="n">
        <v>6954</v>
      </c>
      <c r="D24" s="21" t="n">
        <f aca="false">+C24/B24</f>
        <v>0.100981644981413</v>
      </c>
      <c r="E24" s="66" t="n">
        <v>52969</v>
      </c>
      <c r="F24" s="66" t="n">
        <v>1302</v>
      </c>
      <c r="G24" s="21" t="n">
        <f aca="false">+F24/E24*365/92</f>
        <v>0.0975201245683488</v>
      </c>
      <c r="H24" s="146" t="n">
        <v>62940</v>
      </c>
      <c r="I24" s="149" t="n">
        <v>1582</v>
      </c>
      <c r="J24" s="25" t="n">
        <f aca="false">+I24/H24*365/92</f>
        <v>0.0997205758417264</v>
      </c>
      <c r="K24" s="146" t="n">
        <v>73601</v>
      </c>
      <c r="L24" s="149" t="n">
        <f aca="false">4071-O24</f>
        <v>1866</v>
      </c>
      <c r="M24" s="25" t="n">
        <f aca="false">+L24/K24*365/91</f>
        <v>0.101690269079299</v>
      </c>
      <c r="N24" s="146" t="n">
        <v>86378</v>
      </c>
      <c r="O24" s="149" t="n">
        <v>2205</v>
      </c>
      <c r="P24" s="25" t="n">
        <f aca="false">+O24/N24*365/90</f>
        <v>0.10352751858112</v>
      </c>
    </row>
    <row r="25" customFormat="false" ht="12.75" hidden="false" customHeight="false" outlineLevel="0" collapsed="false">
      <c r="A25" s="275" t="s">
        <v>225</v>
      </c>
      <c r="B25" s="66" t="n">
        <v>106392</v>
      </c>
      <c r="C25" s="66" t="n">
        <v>18110</v>
      </c>
      <c r="D25" s="21" t="n">
        <f aca="false">+C25/B25</f>
        <v>0.170219565380856</v>
      </c>
      <c r="E25" s="66" t="n">
        <v>99827</v>
      </c>
      <c r="F25" s="66" t="n">
        <v>4302</v>
      </c>
      <c r="G25" s="21" t="n">
        <f aca="false">+F25/E25*365/92</f>
        <v>0.170972957128876</v>
      </c>
      <c r="H25" s="146" t="n">
        <v>107285</v>
      </c>
      <c r="I25" s="149" t="n">
        <v>4544</v>
      </c>
      <c r="J25" s="25" t="n">
        <f aca="false">+I25/H25*365/92</f>
        <v>0.168036781348339</v>
      </c>
      <c r="K25" s="146" t="n">
        <v>108128</v>
      </c>
      <c r="L25" s="149" t="n">
        <f aca="false">9264-O25</f>
        <v>4576</v>
      </c>
      <c r="M25" s="25" t="n">
        <f aca="false">+L25/K25*365/91</f>
        <v>0.169745909609775</v>
      </c>
      <c r="N25" s="146" t="n">
        <v>110433</v>
      </c>
      <c r="O25" s="149" t="n">
        <v>4688</v>
      </c>
      <c r="P25" s="25" t="n">
        <f aca="false">+O25/N25*365/90</f>
        <v>0.172162709013107</v>
      </c>
    </row>
    <row r="26" customFormat="false" ht="12.75" hidden="false" customHeight="false" outlineLevel="0" collapsed="false">
      <c r="A26" s="277"/>
      <c r="B26" s="110" t="n">
        <f aca="false">SUM(B23:B25)</f>
        <v>611884</v>
      </c>
      <c r="C26" s="110" t="n">
        <f aca="false">SUM(C23:C25)</f>
        <v>79825</v>
      </c>
      <c r="D26" s="218" t="n">
        <f aca="false">+C26/B26</f>
        <v>0.130457733818828</v>
      </c>
      <c r="E26" s="110" t="n">
        <f aca="false">SUM(E23:E25)</f>
        <v>545189</v>
      </c>
      <c r="F26" s="110" t="n">
        <f aca="false">SUM(F23:F25)</f>
        <v>17626</v>
      </c>
      <c r="G26" s="218" t="n">
        <f aca="false">+F26/E26*365/92</f>
        <v>0.128266049260779</v>
      </c>
      <c r="H26" s="264" t="n">
        <f aca="false">SUM(H23:H25)</f>
        <v>593850</v>
      </c>
      <c r="I26" s="265" t="n">
        <f aca="false">SUM(I23:I25)</f>
        <v>19364</v>
      </c>
      <c r="J26" s="245" t="n">
        <f aca="false">+I26/H26*365/92</f>
        <v>0.129366953300314</v>
      </c>
      <c r="K26" s="264" t="n">
        <f aca="false">SUM(K23:K25)</f>
        <v>635846</v>
      </c>
      <c r="L26" s="265" t="n">
        <f aca="false">SUM(L23:L25)</f>
        <v>20828</v>
      </c>
      <c r="M26" s="245" t="n">
        <f aca="false">+L26/K26*365/91</f>
        <v>0.131385396968573</v>
      </c>
      <c r="N26" s="264" t="n">
        <f aca="false">SUM(N23:N25)</f>
        <v>674136</v>
      </c>
      <c r="O26" s="265" t="n">
        <f aca="false">SUM(O23:O25)</f>
        <v>22007</v>
      </c>
      <c r="P26" s="245" t="n">
        <f aca="false">+O26/N26*365/90</f>
        <v>0.132392590087328</v>
      </c>
    </row>
    <row r="27" customFormat="false" ht="13.5" hidden="false" customHeight="false" outlineLevel="0" collapsed="false">
      <c r="A27" s="278" t="s">
        <v>226</v>
      </c>
      <c r="B27" s="94" t="n">
        <f aca="false">+B26+B21+B17</f>
        <v>4146416</v>
      </c>
      <c r="C27" s="94" t="n">
        <f aca="false">+C26+C21+C17</f>
        <v>289208</v>
      </c>
      <c r="D27" s="272" t="n">
        <f aca="false">+C27/B27</f>
        <v>0.0697489108666376</v>
      </c>
      <c r="E27" s="94" t="n">
        <f aca="false">+E26+E21+E17</f>
        <v>3894068</v>
      </c>
      <c r="F27" s="94" t="n">
        <f aca="false">+F26+F21+F17</f>
        <v>65098</v>
      </c>
      <c r="G27" s="272" t="n">
        <f aca="false">+F27/E27*365/92</f>
        <v>0.0663237619708836</v>
      </c>
      <c r="H27" s="273" t="n">
        <f aca="false">+H26+H21+H17</f>
        <v>4034924</v>
      </c>
      <c r="I27" s="156" t="n">
        <f aca="false">+I26+I21+I17</f>
        <v>70904</v>
      </c>
      <c r="J27" s="274" t="n">
        <f aca="false">+I27/H27*365/92</f>
        <v>0.069717276717846</v>
      </c>
      <c r="K27" s="273" t="n">
        <f aca="false">+K26+K21+K17</f>
        <v>4268211</v>
      </c>
      <c r="L27" s="156" t="n">
        <f aca="false">+L26+L21+L17</f>
        <v>75436</v>
      </c>
      <c r="M27" s="274" t="n">
        <f aca="false">+L27/K27*365/91</f>
        <v>0.0708898803346337</v>
      </c>
      <c r="N27" s="273" t="n">
        <f aca="false">+N26+N21+N17</f>
        <v>4402022</v>
      </c>
      <c r="O27" s="156" t="n">
        <f aca="false">+O26+O21+O17</f>
        <v>77820</v>
      </c>
      <c r="P27" s="274" t="n">
        <f aca="false">+O27/N27*365/90</f>
        <v>0.0716950831534539</v>
      </c>
    </row>
    <row r="28" customFormat="false" ht="12.75" hidden="false" customHeight="false" outlineLevel="0" collapsed="false">
      <c r="K28" s="133"/>
    </row>
    <row r="30" customFormat="false" ht="12.75" hidden="false" customHeight="false" outlineLevel="0" collapsed="false">
      <c r="K30" s="133"/>
      <c r="L30" s="133"/>
    </row>
  </sheetData>
  <mergeCells count="6">
    <mergeCell ref="B6:P6"/>
    <mergeCell ref="B7:D7"/>
    <mergeCell ref="E7:G7"/>
    <mergeCell ref="H7:J7"/>
    <mergeCell ref="K7:M7"/>
    <mergeCell ref="N7:P7"/>
  </mergeCells>
  <printOptions headings="false" gridLines="false" gridLinesSet="true" horizontalCentered="false" verticalCentered="false"/>
  <pageMargins left="0.320138888888889" right="0.2" top="0.984027777777778" bottom="0.984027777777778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9.28"/>
    <col collapsed="false" customWidth="true" hidden="false" outlineLevel="0" max="2" min="2" style="3" width="10.71"/>
    <col collapsed="false" customWidth="true" hidden="false" outlineLevel="0" max="3" min="3" style="3" width="8.99"/>
    <col collapsed="false" customWidth="true" hidden="false" outlineLevel="0" max="4" min="4" style="3" width="6.99"/>
    <col collapsed="false" customWidth="true" hidden="false" outlineLevel="0" max="5" min="5" style="3" width="10.56"/>
    <col collapsed="false" customWidth="true" hidden="false" outlineLevel="0" max="6" min="6" style="3" width="8.56"/>
    <col collapsed="false" customWidth="true" hidden="false" outlineLevel="0" max="7" min="7" style="3" width="6.99"/>
    <col collapsed="false" customWidth="true" hidden="false" outlineLevel="0" max="8" min="8" style="3" width="10.71"/>
    <col collapsed="false" customWidth="true" hidden="false" outlineLevel="0" max="9" min="9" style="3" width="7.7"/>
    <col collapsed="false" customWidth="true" hidden="false" outlineLevel="0" max="10" min="10" style="3" width="6.99"/>
    <col collapsed="false" customWidth="true" hidden="false" outlineLevel="0" max="11" min="11" style="3" width="10.99"/>
    <col collapsed="false" customWidth="true" hidden="false" outlineLevel="0" max="12" min="12" style="3" width="7.7"/>
    <col collapsed="false" customWidth="true" hidden="false" outlineLevel="0" max="13" min="13" style="3" width="6.99"/>
    <col collapsed="false" customWidth="true" hidden="false" outlineLevel="0" max="14" min="14" style="3" width="10.41"/>
    <col collapsed="false" customWidth="true" hidden="false" outlineLevel="0" max="15" min="15" style="3" width="8.99"/>
    <col collapsed="false" customWidth="true" hidden="false" outlineLevel="0" max="16" min="16" style="3" width="6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3" t="s">
        <v>0</v>
      </c>
    </row>
    <row r="2" customFormat="false" ht="12.75" hidden="false" customHeight="false" outlineLevel="0" collapsed="false">
      <c r="A2" s="43" t="s">
        <v>208</v>
      </c>
    </row>
    <row r="6" customFormat="false" ht="12.75" hidden="false" customHeight="false" outlineLevel="0" collapsed="false">
      <c r="A6" s="3" t="s">
        <v>64</v>
      </c>
      <c r="B6" s="4" t="n">
        <v>2001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45"/>
      <c r="B7" s="7" t="s">
        <v>6</v>
      </c>
      <c r="C7" s="7"/>
      <c r="D7" s="7"/>
      <c r="E7" s="7" t="s">
        <v>193</v>
      </c>
      <c r="F7" s="7"/>
      <c r="G7" s="7"/>
      <c r="H7" s="260" t="s">
        <v>194</v>
      </c>
      <c r="I7" s="260"/>
      <c r="J7" s="260"/>
      <c r="K7" s="260" t="s">
        <v>195</v>
      </c>
      <c r="L7" s="260"/>
      <c r="M7" s="260"/>
      <c r="N7" s="260" t="s">
        <v>196</v>
      </c>
      <c r="O7" s="260"/>
      <c r="P7" s="260"/>
    </row>
    <row r="8" customFormat="false" ht="12.75" hidden="false" customHeight="false" outlineLevel="0" collapsed="false">
      <c r="A8" s="53"/>
      <c r="B8" s="4" t="s">
        <v>209</v>
      </c>
      <c r="C8" s="4" t="s">
        <v>210</v>
      </c>
      <c r="D8" s="4" t="s">
        <v>211</v>
      </c>
      <c r="E8" s="4" t="s">
        <v>209</v>
      </c>
      <c r="F8" s="4" t="s">
        <v>210</v>
      </c>
      <c r="G8" s="4" t="s">
        <v>211</v>
      </c>
      <c r="H8" s="9" t="s">
        <v>209</v>
      </c>
      <c r="I8" s="4" t="s">
        <v>210</v>
      </c>
      <c r="J8" s="126" t="s">
        <v>211</v>
      </c>
      <c r="K8" s="9" t="s">
        <v>209</v>
      </c>
      <c r="L8" s="4" t="s">
        <v>210</v>
      </c>
      <c r="M8" s="126" t="s">
        <v>211</v>
      </c>
      <c r="N8" s="9" t="s">
        <v>209</v>
      </c>
      <c r="O8" s="4" t="s">
        <v>210</v>
      </c>
      <c r="P8" s="126" t="s">
        <v>211</v>
      </c>
    </row>
    <row r="9" customFormat="false" ht="12.75" hidden="false" customHeight="false" outlineLevel="0" collapsed="false">
      <c r="A9" s="3" t="s">
        <v>212</v>
      </c>
      <c r="H9" s="30"/>
      <c r="I9" s="11"/>
      <c r="J9" s="16"/>
      <c r="K9" s="30"/>
      <c r="L9" s="11"/>
      <c r="M9" s="16"/>
      <c r="N9" s="30"/>
      <c r="O9" s="11"/>
      <c r="P9" s="16"/>
    </row>
    <row r="10" customFormat="false" ht="12.75" hidden="false" customHeight="false" outlineLevel="0" collapsed="false">
      <c r="A10" s="275" t="s">
        <v>213</v>
      </c>
      <c r="B10" s="163" t="n">
        <v>1434356</v>
      </c>
      <c r="C10" s="163" t="n">
        <v>110262</v>
      </c>
      <c r="D10" s="21" t="n">
        <f aca="false">+C10/B10</f>
        <v>0.0768721293737399</v>
      </c>
      <c r="E10" s="163" t="n">
        <v>1406218</v>
      </c>
      <c r="F10" s="163" t="n">
        <v>23530</v>
      </c>
      <c r="G10" s="21" t="n">
        <f aca="false">+F10/E10*365/92</f>
        <v>0.0663856652320653</v>
      </c>
      <c r="H10" s="276" t="n">
        <v>1422484</v>
      </c>
      <c r="I10" s="262" t="n">
        <v>26269</v>
      </c>
      <c r="J10" s="25" t="n">
        <f aca="false">+I10/H10*365/92</f>
        <v>0.0732657816705939</v>
      </c>
      <c r="K10" s="276" t="n">
        <v>1435533</v>
      </c>
      <c r="L10" s="262" t="n">
        <f aca="false">60464-31427</f>
        <v>29037</v>
      </c>
      <c r="M10" s="25" t="n">
        <f aca="false">+L10/K10*365/91</f>
        <v>0.0811315991426794</v>
      </c>
      <c r="N10" s="276" t="n">
        <v>1474534</v>
      </c>
      <c r="O10" s="262" t="n">
        <v>31427</v>
      </c>
      <c r="P10" s="25" t="n">
        <f aca="false">+O10/N10*365/90</f>
        <v>0.0864367620173183</v>
      </c>
    </row>
    <row r="11" customFormat="false" ht="12.75" hidden="false" customHeight="false" outlineLevel="0" collapsed="false">
      <c r="A11" s="275" t="s">
        <v>214</v>
      </c>
      <c r="B11" s="66" t="n">
        <v>101468</v>
      </c>
      <c r="C11" s="66" t="n">
        <v>6317</v>
      </c>
      <c r="D11" s="21" t="n">
        <f aca="false">+C11/B11</f>
        <v>0.0622560807348129</v>
      </c>
      <c r="E11" s="66" t="n">
        <v>98599</v>
      </c>
      <c r="F11" s="66" t="n">
        <v>1159</v>
      </c>
      <c r="G11" s="21" t="n">
        <f aca="false">+F11/E11*365/92</f>
        <v>0.0466354275574715</v>
      </c>
      <c r="H11" s="146" t="n">
        <v>98703</v>
      </c>
      <c r="I11" s="149" t="n">
        <v>1468</v>
      </c>
      <c r="J11" s="25" t="n">
        <f aca="false">+I11/H11*365/92</f>
        <v>0.0590066202119754</v>
      </c>
      <c r="K11" s="146" t="n">
        <v>102442</v>
      </c>
      <c r="L11" s="149" t="n">
        <f aca="false">3689-1918</f>
        <v>1771</v>
      </c>
      <c r="M11" s="25" t="n">
        <f aca="false">+L11/K11*365/91</f>
        <v>0.0693413008186246</v>
      </c>
      <c r="N11" s="146" t="n">
        <v>106243</v>
      </c>
      <c r="O11" s="149" t="n">
        <v>1918</v>
      </c>
      <c r="P11" s="25" t="n">
        <f aca="false">+O11/N11*365/90</f>
        <v>0.0732147582010632</v>
      </c>
    </row>
    <row r="12" customFormat="false" ht="12.75" hidden="false" customHeight="false" outlineLevel="0" collapsed="false">
      <c r="A12" s="275" t="s">
        <v>215</v>
      </c>
      <c r="B12" s="66" t="n">
        <v>78337</v>
      </c>
      <c r="C12" s="66" t="n">
        <v>6710</v>
      </c>
      <c r="D12" s="21" t="n">
        <f aca="false">+C12/B12</f>
        <v>0.0856555650586568</v>
      </c>
      <c r="E12" s="66" t="n">
        <v>78047</v>
      </c>
      <c r="F12" s="66" t="n">
        <v>1542</v>
      </c>
      <c r="G12" s="21" t="n">
        <f aca="false">+F12/E12*365/92</f>
        <v>0.0783850422348629</v>
      </c>
      <c r="H12" s="146" t="n">
        <v>77445</v>
      </c>
      <c r="I12" s="149" t="n">
        <v>1631</v>
      </c>
      <c r="J12" s="25" t="n">
        <f aca="false">+I12/H12*365/92</f>
        <v>0.0835536860661283</v>
      </c>
      <c r="K12" s="146" t="n">
        <v>78937</v>
      </c>
      <c r="L12" s="149" t="n">
        <f aca="false">3537-1774</f>
        <v>1763</v>
      </c>
      <c r="M12" s="25" t="n">
        <f aca="false">+L12/K12*365/91</f>
        <v>0.0895824977687729</v>
      </c>
      <c r="N12" s="146" t="n">
        <v>78938</v>
      </c>
      <c r="O12" s="149" t="n">
        <v>1774</v>
      </c>
      <c r="P12" s="25" t="n">
        <f aca="false">+O12/N12*365/90</f>
        <v>0.0911418525368714</v>
      </c>
    </row>
    <row r="13" customFormat="false" ht="12.75" hidden="false" customHeight="false" outlineLevel="0" collapsed="false">
      <c r="A13" s="275" t="s">
        <v>216</v>
      </c>
      <c r="B13" s="66" t="n">
        <v>17925</v>
      </c>
      <c r="C13" s="66" t="n">
        <v>1358</v>
      </c>
      <c r="D13" s="21" t="n">
        <f aca="false">+C13/B13</f>
        <v>0.0757601115760112</v>
      </c>
      <c r="E13" s="66" t="n">
        <v>19105</v>
      </c>
      <c r="F13" s="66" t="n">
        <v>271</v>
      </c>
      <c r="G13" s="21" t="n">
        <f aca="false">+F13/E13*365/92</f>
        <v>0.056276526745787</v>
      </c>
      <c r="H13" s="146" t="n">
        <v>16706</v>
      </c>
      <c r="I13" s="149" t="n">
        <v>298</v>
      </c>
      <c r="J13" s="25" t="n">
        <f aca="false">+I13/H13*365/92</f>
        <v>0.0707699394646027</v>
      </c>
      <c r="K13" s="146" t="n">
        <v>16814</v>
      </c>
      <c r="L13" s="149" t="n">
        <f aca="false">788-458</f>
        <v>330</v>
      </c>
      <c r="M13" s="25" t="n">
        <f aca="false">+L13/K13*365/91</f>
        <v>0.0787216827421419</v>
      </c>
      <c r="N13" s="146" t="n">
        <v>19749</v>
      </c>
      <c r="O13" s="149" t="n">
        <v>458</v>
      </c>
      <c r="P13" s="25" t="n">
        <f aca="false">+O13/N13*365/90</f>
        <v>0.0940525821279277</v>
      </c>
    </row>
    <row r="14" customFormat="false" ht="12.75" hidden="false" customHeight="false" outlineLevel="0" collapsed="false">
      <c r="A14" s="275" t="s">
        <v>217</v>
      </c>
      <c r="B14" s="66" t="n">
        <v>605563</v>
      </c>
      <c r="C14" s="66" t="n">
        <v>38897</v>
      </c>
      <c r="D14" s="21" t="n">
        <f aca="false">+C14/B14</f>
        <v>0.0642327883308591</v>
      </c>
      <c r="E14" s="66" t="n">
        <v>592698</v>
      </c>
      <c r="F14" s="66" t="n">
        <v>7734</v>
      </c>
      <c r="G14" s="21" t="n">
        <f aca="false">+F14/E14*365/92</f>
        <v>0.0517697112995591</v>
      </c>
      <c r="H14" s="146" t="n">
        <v>598392</v>
      </c>
      <c r="I14" s="149" t="n">
        <v>8990</v>
      </c>
      <c r="J14" s="25" t="n">
        <f aca="false">+I14/H14*365/92</f>
        <v>0.0596044864003646</v>
      </c>
      <c r="K14" s="146" t="n">
        <v>599298</v>
      </c>
      <c r="L14" s="149" t="n">
        <f aca="false">22174-12260</f>
        <v>9914</v>
      </c>
      <c r="M14" s="25" t="n">
        <f aca="false">+L14/K14*365/91</f>
        <v>0.0663525408977588</v>
      </c>
      <c r="N14" s="146" t="n">
        <v>634727</v>
      </c>
      <c r="O14" s="149" t="n">
        <v>12260</v>
      </c>
      <c r="P14" s="25" t="n">
        <f aca="false">+O14/N14*365/90</f>
        <v>0.0783346401068666</v>
      </c>
    </row>
    <row r="15" customFormat="false" ht="12.75" hidden="false" customHeight="false" outlineLevel="0" collapsed="false">
      <c r="A15" s="3" t="s">
        <v>218</v>
      </c>
      <c r="B15" s="66" t="n">
        <v>368507</v>
      </c>
      <c r="C15" s="66" t="n">
        <v>30576</v>
      </c>
      <c r="D15" s="21" t="n">
        <f aca="false">+C15/B15</f>
        <v>0.0829726436675558</v>
      </c>
      <c r="E15" s="66" t="n">
        <v>338512</v>
      </c>
      <c r="F15" s="66" t="n">
        <v>5835</v>
      </c>
      <c r="G15" s="21" t="n">
        <f aca="false">+F15/E15*365/92</f>
        <v>0.0683867285675827</v>
      </c>
      <c r="H15" s="146" t="n">
        <v>360756</v>
      </c>
      <c r="I15" s="149" t="n">
        <v>7184</v>
      </c>
      <c r="J15" s="25" t="n">
        <f aca="false">+I15/H15*365/92</f>
        <v>0.0790055858542471</v>
      </c>
      <c r="K15" s="146" t="n">
        <v>382054</v>
      </c>
      <c r="L15" s="149" t="n">
        <f aca="false">17558-9562</f>
        <v>7996</v>
      </c>
      <c r="M15" s="25" t="n">
        <f aca="false">+L15/K15*365/91</f>
        <v>0.0839459032803429</v>
      </c>
      <c r="N15" s="146" t="n">
        <v>392301</v>
      </c>
      <c r="O15" s="149" t="n">
        <v>9562</v>
      </c>
      <c r="P15" s="25" t="n">
        <f aca="false">+O15/N15*365/90</f>
        <v>0.0988506840977266</v>
      </c>
    </row>
    <row r="16" customFormat="false" ht="12.75" hidden="false" customHeight="false" outlineLevel="0" collapsed="false">
      <c r="A16" s="275" t="s">
        <v>172</v>
      </c>
      <c r="B16" s="66" t="n">
        <v>5967</v>
      </c>
      <c r="C16" s="66" t="n">
        <v>421</v>
      </c>
      <c r="D16" s="21" t="n">
        <f aca="false">+C16/B16</f>
        <v>0.0705547176135411</v>
      </c>
      <c r="E16" s="66" t="n">
        <v>5156</v>
      </c>
      <c r="F16" s="66" t="n">
        <v>57</v>
      </c>
      <c r="G16" s="21" t="n">
        <f aca="false">+F16/E16*365/92</f>
        <v>0.0438598340472898</v>
      </c>
      <c r="H16" s="146" t="n">
        <v>2799</v>
      </c>
      <c r="I16" s="149" t="n">
        <v>76</v>
      </c>
      <c r="J16" s="25" t="n">
        <f aca="false">+I16/H16*365/92</f>
        <v>0.107724808549637</v>
      </c>
      <c r="K16" s="146" t="n">
        <v>3940</v>
      </c>
      <c r="L16" s="149" t="n">
        <f aca="false">288-204</f>
        <v>84</v>
      </c>
      <c r="M16" s="25" t="n">
        <f aca="false">+L16/K16*365/91</f>
        <v>0.0855134713002733</v>
      </c>
      <c r="N16" s="146" t="n">
        <v>9781</v>
      </c>
      <c r="O16" s="149" t="n">
        <v>204</v>
      </c>
      <c r="P16" s="25" t="n">
        <f aca="false">+O16/N16*365/90</f>
        <v>0.0845857615104114</v>
      </c>
    </row>
    <row r="17" customFormat="false" ht="12.75" hidden="false" customHeight="false" outlineLevel="0" collapsed="false">
      <c r="A17" s="277"/>
      <c r="B17" s="110" t="n">
        <f aca="false">SUM(B10:B16)</f>
        <v>2612123</v>
      </c>
      <c r="C17" s="110" t="n">
        <f aca="false">SUM(C10:C16)</f>
        <v>194541</v>
      </c>
      <c r="D17" s="218" t="n">
        <f aca="false">+C17/B17</f>
        <v>0.0744762019246414</v>
      </c>
      <c r="E17" s="110" t="n">
        <f aca="false">SUM(E10:E16)</f>
        <v>2538335</v>
      </c>
      <c r="F17" s="110" t="n">
        <f aca="false">SUM(F10:F16)</f>
        <v>40128</v>
      </c>
      <c r="G17" s="218" t="n">
        <f aca="false">+F17/E17*365/92</f>
        <v>0.0627196482185644</v>
      </c>
      <c r="H17" s="264" t="n">
        <f aca="false">SUM(H10:H16)</f>
        <v>2577285</v>
      </c>
      <c r="I17" s="265" t="n">
        <f aca="false">SUM(I10:I16)</f>
        <v>45916</v>
      </c>
      <c r="J17" s="245" t="n">
        <f aca="false">+I17/H17*365/92</f>
        <v>0.0706816433302622</v>
      </c>
      <c r="K17" s="264" t="n">
        <f aca="false">SUM(K10:K16)</f>
        <v>2619018</v>
      </c>
      <c r="L17" s="265" t="n">
        <f aca="false">SUM(L10:L16)</f>
        <v>50895</v>
      </c>
      <c r="M17" s="245" t="n">
        <f aca="false">+L17/K17*365/91</f>
        <v>0.0779449723958696</v>
      </c>
      <c r="N17" s="264" t="n">
        <f aca="false">SUM(N10:N16)</f>
        <v>2716273</v>
      </c>
      <c r="O17" s="265" t="n">
        <f aca="false">SUM(O10:O16)</f>
        <v>57603</v>
      </c>
      <c r="P17" s="245" t="n">
        <f aca="false">+O17/N17*365/90</f>
        <v>0.0860046713517628</v>
      </c>
    </row>
    <row r="18" customFormat="false" ht="12.75" hidden="false" customHeight="false" outlineLevel="0" collapsed="false">
      <c r="A18" s="3" t="s">
        <v>219</v>
      </c>
      <c r="B18" s="66"/>
      <c r="C18" s="66"/>
      <c r="D18" s="66"/>
      <c r="E18" s="66"/>
      <c r="F18" s="66"/>
      <c r="G18" s="66"/>
      <c r="H18" s="146"/>
      <c r="I18" s="149"/>
      <c r="J18" s="266"/>
      <c r="K18" s="146"/>
      <c r="L18" s="149"/>
      <c r="M18" s="266"/>
      <c r="N18" s="146"/>
      <c r="O18" s="149"/>
      <c r="P18" s="266"/>
    </row>
    <row r="19" customFormat="false" ht="12.75" hidden="false" customHeight="false" outlineLevel="0" collapsed="false">
      <c r="A19" s="275" t="s">
        <v>220</v>
      </c>
      <c r="B19" s="66" t="n">
        <v>1035880</v>
      </c>
      <c r="C19" s="66" t="n">
        <v>75499</v>
      </c>
      <c r="D19" s="21" t="n">
        <f aca="false">+C19/B19</f>
        <v>0.0728839247789319</v>
      </c>
      <c r="E19" s="66" t="n">
        <v>1087738</v>
      </c>
      <c r="F19" s="66" t="n">
        <v>18928</v>
      </c>
      <c r="G19" s="21" t="n">
        <f aca="false">+F19/E19*365/92</f>
        <v>0.0690375647524456</v>
      </c>
      <c r="H19" s="146" t="n">
        <v>1090594</v>
      </c>
      <c r="I19" s="149" t="n">
        <v>20182</v>
      </c>
      <c r="J19" s="25" t="n">
        <f aca="false">+I19/H19*365/92</f>
        <v>0.0734186061030483</v>
      </c>
      <c r="K19" s="146" t="n">
        <v>1018184</v>
      </c>
      <c r="L19" s="149" t="n">
        <v>18572</v>
      </c>
      <c r="M19" s="25" t="n">
        <f aca="false">+L19/K19*365/91</f>
        <v>0.0731617152814107</v>
      </c>
      <c r="N19" s="146" t="n">
        <f aca="false">975618-N20-N21</f>
        <v>944160</v>
      </c>
      <c r="O19" s="149" t="n">
        <f aca="false">18331-O20-O21</f>
        <v>17815</v>
      </c>
      <c r="P19" s="25" t="n">
        <f aca="false">+O19/N19*365/90</f>
        <v>0.0765227527349414</v>
      </c>
    </row>
    <row r="20" customFormat="false" ht="12.75" hidden="false" customHeight="false" outlineLevel="0" collapsed="false">
      <c r="A20" s="275" t="s">
        <v>221</v>
      </c>
      <c r="B20" s="107" t="n">
        <v>12686</v>
      </c>
      <c r="C20" s="107" t="n">
        <v>842</v>
      </c>
      <c r="D20" s="21" t="n">
        <f aca="false">+C20/B20</f>
        <v>0.066372379000473</v>
      </c>
      <c r="E20" s="107" t="n">
        <v>8175</v>
      </c>
      <c r="F20" s="107" t="n">
        <v>144</v>
      </c>
      <c r="G20" s="21" t="n">
        <f aca="false">+F20/E20*365/92</f>
        <v>0.0698843238930993</v>
      </c>
      <c r="H20" s="269" t="n">
        <v>12342</v>
      </c>
      <c r="I20" s="270" t="n">
        <v>221</v>
      </c>
      <c r="J20" s="25" t="n">
        <f aca="false">+I20/H20*365/92</f>
        <v>0.0710414420888729</v>
      </c>
      <c r="K20" s="269" t="n">
        <v>14004</v>
      </c>
      <c r="L20" s="270" t="n">
        <v>228</v>
      </c>
      <c r="M20" s="25" t="n">
        <f aca="false">+L20/K20*365/91</f>
        <v>0.0653031629895383</v>
      </c>
      <c r="N20" s="269" t="n">
        <v>16989</v>
      </c>
      <c r="O20" s="279" t="n">
        <v>250</v>
      </c>
      <c r="P20" s="25" t="n">
        <f aca="false">+O20/N20*365/90</f>
        <v>0.0596791387891512</v>
      </c>
    </row>
    <row r="21" customFormat="false" ht="12.75" hidden="false" customHeight="false" outlineLevel="0" collapsed="false">
      <c r="A21" s="275" t="s">
        <v>227</v>
      </c>
      <c r="B21" s="107" t="n">
        <v>26947</v>
      </c>
      <c r="C21" s="107" t="n">
        <v>1363</v>
      </c>
      <c r="D21" s="21" t="n">
        <f aca="false">+C21/B21</f>
        <v>0.0505807696589602</v>
      </c>
      <c r="E21" s="107" t="n">
        <v>37282</v>
      </c>
      <c r="F21" s="107" t="n">
        <v>334</v>
      </c>
      <c r="G21" s="21" t="n">
        <f aca="false">+F21/E21*365/92</f>
        <v>0.0355428543439776</v>
      </c>
      <c r="H21" s="269" t="n">
        <v>34111</v>
      </c>
      <c r="I21" s="270" t="n">
        <v>433</v>
      </c>
      <c r="J21" s="25" t="n">
        <f aca="false">+I21/H21*365/92</f>
        <v>0.050361479721574</v>
      </c>
      <c r="K21" s="269" t="n">
        <v>21596</v>
      </c>
      <c r="L21" s="270" t="n">
        <v>331</v>
      </c>
      <c r="M21" s="25" t="n">
        <f aca="false">+L21/K21*365/91</f>
        <v>0.0614760771734285</v>
      </c>
      <c r="N21" s="269" t="n">
        <v>14469</v>
      </c>
      <c r="O21" s="279" t="n">
        <v>266</v>
      </c>
      <c r="P21" s="25" t="n">
        <f aca="false">+O21/N21*365/90</f>
        <v>0.0745578670106972</v>
      </c>
    </row>
    <row r="22" customFormat="false" ht="12.75" hidden="false" customHeight="false" outlineLevel="0" collapsed="false">
      <c r="A22" s="277"/>
      <c r="B22" s="110" t="n">
        <f aca="false">SUM(B19:B21)</f>
        <v>1075513</v>
      </c>
      <c r="C22" s="110" t="n">
        <f aca="false">SUM(C19:C21)</f>
        <v>77704</v>
      </c>
      <c r="D22" s="218" t="n">
        <f aca="false">+C22/B22</f>
        <v>0.0722483131305712</v>
      </c>
      <c r="E22" s="110" t="n">
        <f aca="false">SUM(E19:E21)</f>
        <v>1133195</v>
      </c>
      <c r="F22" s="110" t="n">
        <f aca="false">SUM(F19:F21)</f>
        <v>19406</v>
      </c>
      <c r="G22" s="218" t="n">
        <f aca="false">+F22/E22*365/92</f>
        <v>0.0679417008124585</v>
      </c>
      <c r="H22" s="264" t="n">
        <f aca="false">SUM(H19:H21)</f>
        <v>1137047</v>
      </c>
      <c r="I22" s="265" t="n">
        <f aca="false">SUM(I19:I21)</f>
        <v>20836</v>
      </c>
      <c r="J22" s="245" t="n">
        <f aca="false">+I22/H22*365/92</f>
        <v>0.0727010978590958</v>
      </c>
      <c r="K22" s="264" t="n">
        <f aca="false">SUM(K19:K21)</f>
        <v>1053784</v>
      </c>
      <c r="L22" s="265" t="n">
        <f aca="false">SUM(L19:L21)</f>
        <v>19131</v>
      </c>
      <c r="M22" s="245" t="n">
        <f aca="false">+L22/K22*365/91</f>
        <v>0.0728177983051847</v>
      </c>
      <c r="N22" s="264" t="n">
        <f aca="false">SUM(N19:N21)</f>
        <v>975618</v>
      </c>
      <c r="O22" s="265" t="n">
        <f aca="false">SUM(O19:O21)</f>
        <v>18331</v>
      </c>
      <c r="P22" s="245" t="n">
        <f aca="false">+O22/N22*365/90</f>
        <v>0.0762003047185362</v>
      </c>
    </row>
    <row r="23" customFormat="false" ht="12.75" hidden="false" customHeight="false" outlineLevel="0" collapsed="false">
      <c r="A23" s="3" t="s">
        <v>222</v>
      </c>
      <c r="B23" s="66"/>
      <c r="C23" s="66"/>
      <c r="D23" s="66"/>
      <c r="E23" s="66"/>
      <c r="F23" s="66"/>
      <c r="G23" s="66"/>
      <c r="H23" s="146"/>
      <c r="I23" s="149"/>
      <c r="J23" s="266"/>
      <c r="K23" s="146"/>
      <c r="L23" s="149"/>
      <c r="M23" s="266"/>
      <c r="N23" s="146"/>
      <c r="O23" s="149"/>
      <c r="P23" s="266"/>
    </row>
    <row r="24" customFormat="false" ht="12.75" hidden="false" customHeight="false" outlineLevel="0" collapsed="false">
      <c r="A24" s="275" t="s">
        <v>223</v>
      </c>
      <c r="B24" s="66" t="n">
        <v>519119</v>
      </c>
      <c r="C24" s="66" t="n">
        <v>67575</v>
      </c>
      <c r="D24" s="21" t="n">
        <f aca="false">+C24/B24</f>
        <v>0.130172465272895</v>
      </c>
      <c r="E24" s="66" t="n">
        <v>499689</v>
      </c>
      <c r="F24" s="66" t="n">
        <v>16241</v>
      </c>
      <c r="G24" s="21" t="n">
        <f aca="false">+F24/E24*365/92</f>
        <v>0.128949010632439</v>
      </c>
      <c r="H24" s="146" t="n">
        <v>514012</v>
      </c>
      <c r="I24" s="149" t="n">
        <v>16785</v>
      </c>
      <c r="J24" s="25" t="n">
        <f aca="false">+I24/H24*365/92</f>
        <v>0.12955468557831</v>
      </c>
      <c r="K24" s="146" t="n">
        <v>527188</v>
      </c>
      <c r="L24" s="149" t="n">
        <f aca="false">34548-17409</f>
        <v>17139</v>
      </c>
      <c r="M24" s="25" t="n">
        <f aca="false">+L24/K24*365/91</f>
        <v>0.130398151436187</v>
      </c>
      <c r="N24" s="146" t="n">
        <v>535963</v>
      </c>
      <c r="O24" s="149" t="n">
        <v>17409</v>
      </c>
      <c r="P24" s="25" t="n">
        <f aca="false">+O24/N24*365/90</f>
        <v>0.131731419270858</v>
      </c>
    </row>
    <row r="25" customFormat="false" ht="12.75" hidden="false" customHeight="false" outlineLevel="0" collapsed="false">
      <c r="A25" s="275" t="s">
        <v>224</v>
      </c>
      <c r="B25" s="66" t="n">
        <v>123479</v>
      </c>
      <c r="C25" s="66" t="n">
        <v>12927</v>
      </c>
      <c r="D25" s="21" t="n">
        <f aca="false">+C25/B25</f>
        <v>0.104689866293054</v>
      </c>
      <c r="E25" s="66" t="n">
        <v>100120</v>
      </c>
      <c r="F25" s="66" t="n">
        <v>2642</v>
      </c>
      <c r="G25" s="21" t="n">
        <f aca="false">+F25/E25*365/92</f>
        <v>0.104692846844656</v>
      </c>
      <c r="H25" s="146" t="n">
        <v>114910</v>
      </c>
      <c r="I25" s="149" t="n">
        <v>2989</v>
      </c>
      <c r="J25" s="25" t="n">
        <f aca="false">+I25/H25*365/92</f>
        <v>0.103198438853848</v>
      </c>
      <c r="K25" s="146" t="n">
        <v>130948</v>
      </c>
      <c r="L25" s="149" t="n">
        <f aca="false">7296-3850</f>
        <v>3446</v>
      </c>
      <c r="M25" s="25" t="n">
        <f aca="false">+L25/K25*365/91</f>
        <v>0.105552342394448</v>
      </c>
      <c r="N25" s="146" t="n">
        <v>148565</v>
      </c>
      <c r="O25" s="149" t="n">
        <f aca="false">3849+1</f>
        <v>3850</v>
      </c>
      <c r="P25" s="25" t="n">
        <f aca="false">+O25/N25*365/90</f>
        <v>0.105098030416914</v>
      </c>
    </row>
    <row r="26" customFormat="false" ht="12.75" hidden="false" customHeight="false" outlineLevel="0" collapsed="false">
      <c r="A26" s="275" t="s">
        <v>225</v>
      </c>
      <c r="B26" s="66" t="n">
        <v>112465</v>
      </c>
      <c r="C26" s="66" t="n">
        <v>17921</v>
      </c>
      <c r="D26" s="21" t="n">
        <f aca="false">+C26/B26</f>
        <v>0.15934735250967</v>
      </c>
      <c r="E26" s="66" t="n">
        <v>111855</v>
      </c>
      <c r="F26" s="66" t="n">
        <v>4763</v>
      </c>
      <c r="G26" s="21" t="n">
        <f aca="false">+F26/E26*365/92</f>
        <v>0.168939115664107</v>
      </c>
      <c r="H26" s="146" t="n">
        <v>113388</v>
      </c>
      <c r="I26" s="149" t="n">
        <v>4382</v>
      </c>
      <c r="J26" s="25" t="n">
        <f aca="false">+I26/H26*365/92</f>
        <v>0.153324061590752</v>
      </c>
      <c r="K26" s="146" t="n">
        <v>112469</v>
      </c>
      <c r="L26" s="149" t="n">
        <f aca="false">8776-4452</f>
        <v>4324</v>
      </c>
      <c r="M26" s="25" t="n">
        <f aca="false">+L26/K26*365/91</f>
        <v>0.154207083583178</v>
      </c>
      <c r="N26" s="146" t="n">
        <v>112140</v>
      </c>
      <c r="O26" s="149" t="n">
        <v>4452</v>
      </c>
      <c r="P26" s="25" t="n">
        <f aca="false">+O26/N26*365/90</f>
        <v>0.161007074490221</v>
      </c>
    </row>
    <row r="27" customFormat="false" ht="12.75" hidden="false" customHeight="false" outlineLevel="0" collapsed="false">
      <c r="A27" s="277"/>
      <c r="B27" s="110" t="n">
        <f aca="false">SUM(B24:B26)</f>
        <v>755063</v>
      </c>
      <c r="C27" s="110" t="n">
        <f aca="false">SUM(C24:C26)</f>
        <v>98423</v>
      </c>
      <c r="D27" s="218" t="n">
        <f aca="false">+C27/B27</f>
        <v>0.130350712457106</v>
      </c>
      <c r="E27" s="110" t="n">
        <f aca="false">SUM(E24:E26)</f>
        <v>711664</v>
      </c>
      <c r="F27" s="110" t="n">
        <f aca="false">SUM(F24:F26)</f>
        <v>23646</v>
      </c>
      <c r="G27" s="218" t="n">
        <f aca="false">+F27/E27*365/92</f>
        <v>0.131821947973494</v>
      </c>
      <c r="H27" s="264" t="n">
        <f aca="false">SUM(H24:H26)</f>
        <v>742310</v>
      </c>
      <c r="I27" s="265" t="n">
        <f aca="false">SUM(I24:I26)</f>
        <v>24156</v>
      </c>
      <c r="J27" s="245" t="n">
        <f aca="false">+I27/H27*365/92</f>
        <v>0.129105500865981</v>
      </c>
      <c r="K27" s="264" t="n">
        <f aca="false">SUM(K24:K26)</f>
        <v>770605</v>
      </c>
      <c r="L27" s="265" t="n">
        <f aca="false">SUM(L24:L26)</f>
        <v>24909</v>
      </c>
      <c r="M27" s="245" t="n">
        <f aca="false">+L27/K27*365/91</f>
        <v>0.129651021307577</v>
      </c>
      <c r="N27" s="264" t="n">
        <f aca="false">SUM(N24:N26)</f>
        <v>796668</v>
      </c>
      <c r="O27" s="265" t="n">
        <f aca="false">SUM(O24:O26)</f>
        <v>25711</v>
      </c>
      <c r="P27" s="245" t="n">
        <f aca="false">+O27/N27*365/90</f>
        <v>0.130885624738146</v>
      </c>
    </row>
    <row r="28" customFormat="false" ht="13.5" hidden="false" customHeight="false" outlineLevel="0" collapsed="false">
      <c r="A28" s="278" t="s">
        <v>226</v>
      </c>
      <c r="B28" s="94" t="n">
        <f aca="false">+B27+B22+B17</f>
        <v>4442699</v>
      </c>
      <c r="C28" s="94" t="n">
        <f aca="false">+C27+C22+C17</f>
        <v>370668</v>
      </c>
      <c r="D28" s="272" t="n">
        <f aca="false">+C28/B28</f>
        <v>0.0834330662509434</v>
      </c>
      <c r="E28" s="94" t="n">
        <f aca="false">+E27+E22+E17</f>
        <v>4383194</v>
      </c>
      <c r="F28" s="94" t="n">
        <f aca="false">+F27+F22+F17</f>
        <v>83180</v>
      </c>
      <c r="G28" s="272" t="n">
        <f aca="false">+F28/E28*365/92</f>
        <v>0.0752893001531879</v>
      </c>
      <c r="H28" s="273" t="n">
        <f aca="false">+H27+H22+H17</f>
        <v>4456642</v>
      </c>
      <c r="I28" s="156" t="n">
        <f aca="false">+I27+I22+I17</f>
        <v>90908</v>
      </c>
      <c r="J28" s="274" t="n">
        <f aca="false">+I28/H28*365/92</f>
        <v>0.0809281088083028</v>
      </c>
      <c r="K28" s="273" t="n">
        <f aca="false">+K27+K22+K17</f>
        <v>4443407</v>
      </c>
      <c r="L28" s="156" t="n">
        <f aca="false">+L27+L22+L17</f>
        <v>94935</v>
      </c>
      <c r="M28" s="274" t="n">
        <f aca="false">+L28/K28*365/91</f>
        <v>0.0856962330388015</v>
      </c>
      <c r="N28" s="273" t="n">
        <f aca="false">+N27+N22+N17</f>
        <v>4488559</v>
      </c>
      <c r="O28" s="156" t="n">
        <f aca="false">+O27+O22+O17</f>
        <v>101645</v>
      </c>
      <c r="P28" s="274" t="n">
        <f aca="false">+O28/N28*365/90</f>
        <v>0.0918394844413195</v>
      </c>
    </row>
    <row r="31" customFormat="false" ht="12.75" hidden="false" customHeight="false" outlineLevel="0" collapsed="false">
      <c r="K31" s="133"/>
      <c r="L31" s="133"/>
    </row>
  </sheetData>
  <mergeCells count="6">
    <mergeCell ref="B6:P6"/>
    <mergeCell ref="B7:D7"/>
    <mergeCell ref="E7:G7"/>
    <mergeCell ref="H7:J7"/>
    <mergeCell ref="K7:M7"/>
    <mergeCell ref="N7:P7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9.28"/>
    <col collapsed="false" customWidth="true" hidden="false" outlineLevel="0" max="2" min="2" style="3" width="10.71"/>
    <col collapsed="false" customWidth="true" hidden="false" outlineLevel="0" max="3" min="3" style="3" width="8.99"/>
    <col collapsed="false" customWidth="true" hidden="false" outlineLevel="0" max="4" min="4" style="3" width="6.99"/>
    <col collapsed="false" customWidth="true" hidden="false" outlineLevel="0" max="5" min="5" style="3" width="10.71"/>
    <col collapsed="false" customWidth="true" hidden="false" outlineLevel="0" max="6" min="6" style="3" width="8.56"/>
    <col collapsed="false" customWidth="true" hidden="false" outlineLevel="0" max="7" min="7" style="3" width="6.99"/>
    <col collapsed="false" customWidth="true" hidden="false" outlineLevel="0" max="8" min="8" style="3" width="10.85"/>
    <col collapsed="false" customWidth="true" hidden="false" outlineLevel="0" max="9" min="9" style="3" width="8.56"/>
    <col collapsed="false" customWidth="true" hidden="false" outlineLevel="0" max="10" min="10" style="3" width="6.99"/>
    <col collapsed="false" customWidth="true" hidden="false" outlineLevel="0" max="11" min="11" style="3" width="10.71"/>
    <col collapsed="false" customWidth="true" hidden="false" outlineLevel="0" max="12" min="12" style="3" width="8.56"/>
    <col collapsed="false" customWidth="true" hidden="false" outlineLevel="0" max="13" min="13" style="3" width="6.99"/>
    <col collapsed="false" customWidth="true" hidden="false" outlineLevel="0" max="14" min="14" style="3" width="10.71"/>
    <col collapsed="false" customWidth="true" hidden="false" outlineLevel="0" max="15" min="15" style="3" width="8.56"/>
    <col collapsed="false" customWidth="true" hidden="false" outlineLevel="0" max="16" min="16" style="3" width="6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3" t="s">
        <v>0</v>
      </c>
    </row>
    <row r="2" customFormat="false" ht="12.75" hidden="false" customHeight="false" outlineLevel="0" collapsed="false">
      <c r="A2" s="43" t="s">
        <v>208</v>
      </c>
    </row>
    <row r="6" customFormat="false" ht="12.75" hidden="false" customHeight="false" outlineLevel="0" collapsed="false">
      <c r="A6" s="3" t="s">
        <v>64</v>
      </c>
      <c r="B6" s="4" t="n">
        <v>2000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45"/>
      <c r="B7" s="6" t="s">
        <v>6</v>
      </c>
      <c r="C7" s="6"/>
      <c r="D7" s="6"/>
      <c r="E7" s="6" t="s">
        <v>193</v>
      </c>
      <c r="F7" s="6"/>
      <c r="G7" s="6"/>
      <c r="H7" s="6" t="s">
        <v>194</v>
      </c>
      <c r="I7" s="6"/>
      <c r="J7" s="6"/>
      <c r="K7" s="6" t="s">
        <v>195</v>
      </c>
      <c r="L7" s="6"/>
      <c r="M7" s="6"/>
      <c r="N7" s="260" t="s">
        <v>196</v>
      </c>
      <c r="O7" s="260"/>
      <c r="P7" s="260"/>
    </row>
    <row r="8" customFormat="false" ht="12.75" hidden="false" customHeight="false" outlineLevel="0" collapsed="false">
      <c r="A8" s="53"/>
      <c r="B8" s="9" t="s">
        <v>209</v>
      </c>
      <c r="C8" s="4" t="s">
        <v>210</v>
      </c>
      <c r="D8" s="4" t="s">
        <v>211</v>
      </c>
      <c r="E8" s="9" t="s">
        <v>209</v>
      </c>
      <c r="F8" s="4" t="s">
        <v>210</v>
      </c>
      <c r="G8" s="4" t="s">
        <v>211</v>
      </c>
      <c r="H8" s="9" t="s">
        <v>209</v>
      </c>
      <c r="I8" s="4" t="s">
        <v>210</v>
      </c>
      <c r="J8" s="4" t="s">
        <v>211</v>
      </c>
      <c r="K8" s="9" t="s">
        <v>209</v>
      </c>
      <c r="L8" s="4" t="s">
        <v>210</v>
      </c>
      <c r="M8" s="4" t="s">
        <v>211</v>
      </c>
      <c r="N8" s="9" t="s">
        <v>209</v>
      </c>
      <c r="O8" s="4" t="s">
        <v>210</v>
      </c>
      <c r="P8" s="126" t="s">
        <v>211</v>
      </c>
    </row>
    <row r="9" customFormat="false" ht="12.75" hidden="false" customHeight="false" outlineLevel="0" collapsed="false">
      <c r="A9" s="3" t="s">
        <v>212</v>
      </c>
      <c r="B9" s="30"/>
      <c r="C9" s="11"/>
      <c r="D9" s="11"/>
      <c r="E9" s="30"/>
      <c r="F9" s="11"/>
      <c r="G9" s="11"/>
      <c r="H9" s="30"/>
      <c r="I9" s="11"/>
      <c r="J9" s="11"/>
      <c r="K9" s="30"/>
      <c r="L9" s="11"/>
      <c r="M9" s="11"/>
      <c r="N9" s="30"/>
      <c r="O9" s="11"/>
      <c r="P9" s="16"/>
    </row>
    <row r="10" customFormat="false" ht="12.75" hidden="false" customHeight="false" outlineLevel="0" collapsed="false">
      <c r="A10" s="275" t="s">
        <v>213</v>
      </c>
      <c r="B10" s="85" t="n">
        <v>1440776</v>
      </c>
      <c r="C10" s="86" t="n">
        <v>129485</v>
      </c>
      <c r="D10" s="21" t="n">
        <f aca="false">+C10/B10</f>
        <v>0.0898717080240093</v>
      </c>
      <c r="E10" s="85" t="n">
        <v>1471650</v>
      </c>
      <c r="F10" s="86" t="n">
        <v>34070</v>
      </c>
      <c r="G10" s="21" t="n">
        <f aca="false">+F10/E10*366/92</f>
        <v>0.0921002601339225</v>
      </c>
      <c r="H10" s="276" t="n">
        <v>1453314</v>
      </c>
      <c r="I10" s="262" t="n">
        <v>33258</v>
      </c>
      <c r="J10" s="21" t="n">
        <f aca="false">+I10/H10*366/92</f>
        <v>0.091039513828395</v>
      </c>
      <c r="K10" s="276" t="n">
        <v>1436390</v>
      </c>
      <c r="L10" s="262" t="n">
        <v>31972</v>
      </c>
      <c r="M10" s="21" t="n">
        <f aca="false">+L10/K10*366/91</f>
        <v>0.0895235147269762</v>
      </c>
      <c r="N10" s="276" t="n">
        <v>1397419</v>
      </c>
      <c r="O10" s="262" t="n">
        <v>30185</v>
      </c>
      <c r="P10" s="25" t="n">
        <f aca="false">+O10/N10*366/91</f>
        <v>0.0868768827341024</v>
      </c>
    </row>
    <row r="11" customFormat="false" ht="12.75" hidden="false" customHeight="false" outlineLevel="0" collapsed="false">
      <c r="A11" s="275" t="s">
        <v>214</v>
      </c>
      <c r="B11" s="65" t="n">
        <v>112150</v>
      </c>
      <c r="C11" s="67" t="n">
        <v>10120</v>
      </c>
      <c r="D11" s="21" t="n">
        <f aca="false">+C11/B11</f>
        <v>0.0902362906821222</v>
      </c>
      <c r="E11" s="65" t="n">
        <v>111213</v>
      </c>
      <c r="F11" s="67" t="n">
        <v>2792</v>
      </c>
      <c r="G11" s="21" t="n">
        <f aca="false">+F11/E11*366/92</f>
        <v>0.0998741545307301</v>
      </c>
      <c r="H11" s="146" t="n">
        <v>111628</v>
      </c>
      <c r="I11" s="149" t="n">
        <v>2341</v>
      </c>
      <c r="J11" s="21" t="n">
        <f aca="false">+I11/H11*366/92</f>
        <v>0.0834298625403319</v>
      </c>
      <c r="K11" s="146" t="n">
        <v>111464</v>
      </c>
      <c r="L11" s="149" t="n">
        <v>2419</v>
      </c>
      <c r="M11" s="21" t="n">
        <f aca="false">+L11/K11*366/91</f>
        <v>0.0872852655132135</v>
      </c>
      <c r="N11" s="146" t="n">
        <v>114310</v>
      </c>
      <c r="O11" s="149" t="n">
        <v>2568</v>
      </c>
      <c r="P11" s="25" t="n">
        <f aca="false">+O11/N11*366/91</f>
        <v>0.0903546457916154</v>
      </c>
    </row>
    <row r="12" customFormat="false" ht="12.75" hidden="false" customHeight="false" outlineLevel="0" collapsed="false">
      <c r="A12" s="275" t="s">
        <v>215</v>
      </c>
      <c r="B12" s="65" t="n">
        <v>77137</v>
      </c>
      <c r="C12" s="67" t="n">
        <v>7177</v>
      </c>
      <c r="D12" s="21" t="n">
        <f aca="false">+C12/B12</f>
        <v>0.093042249504129</v>
      </c>
      <c r="E12" s="65" t="n">
        <v>77099</v>
      </c>
      <c r="F12" s="67" t="n">
        <v>1763</v>
      </c>
      <c r="G12" s="21" t="n">
        <f aca="false">+F12/E12*366/92</f>
        <v>0.0909697131356241</v>
      </c>
      <c r="H12" s="146" t="n">
        <v>76507</v>
      </c>
      <c r="I12" s="149" t="n">
        <v>1818</v>
      </c>
      <c r="J12" s="21" t="n">
        <f aca="false">+I12/H12*366/92</f>
        <v>0.0945335493597915</v>
      </c>
      <c r="K12" s="146" t="n">
        <v>77354</v>
      </c>
      <c r="L12" s="149" t="n">
        <v>1844</v>
      </c>
      <c r="M12" s="21" t="n">
        <f aca="false">+L12/K12*366/91</f>
        <v>0.0958777499874276</v>
      </c>
      <c r="N12" s="146" t="n">
        <v>77593</v>
      </c>
      <c r="O12" s="149" t="n">
        <v>1752</v>
      </c>
      <c r="P12" s="25" t="n">
        <f aca="false">+O12/N12*366/91</f>
        <v>0.0908136751318482</v>
      </c>
    </row>
    <row r="13" customFormat="false" ht="12.75" hidden="false" customHeight="false" outlineLevel="0" collapsed="false">
      <c r="A13" s="275" t="s">
        <v>216</v>
      </c>
      <c r="B13" s="65" t="n">
        <v>36622</v>
      </c>
      <c r="C13" s="67" t="n">
        <v>3470</v>
      </c>
      <c r="D13" s="21" t="n">
        <f aca="false">+C13/B13</f>
        <v>0.0947517885424062</v>
      </c>
      <c r="E13" s="65" t="n">
        <v>23123</v>
      </c>
      <c r="F13" s="67" t="n">
        <v>638</v>
      </c>
      <c r="G13" s="21" t="n">
        <f aca="false">+F13/E13*366/92</f>
        <v>0.109766485092013</v>
      </c>
      <c r="H13" s="146" t="n">
        <v>41844</v>
      </c>
      <c r="I13" s="149" t="n">
        <v>1005</v>
      </c>
      <c r="J13" s="21" t="n">
        <f aca="false">+I13/H13*366/92</f>
        <v>0.0955489956484333</v>
      </c>
      <c r="K13" s="146" t="n">
        <v>42418</v>
      </c>
      <c r="L13" s="149" t="n">
        <v>969</v>
      </c>
      <c r="M13" s="21" t="n">
        <f aca="false">+L13/K13*366/91</f>
        <v>0.0918783701093098</v>
      </c>
      <c r="N13" s="146" t="n">
        <v>39195</v>
      </c>
      <c r="O13" s="149" t="n">
        <v>858</v>
      </c>
      <c r="P13" s="25" t="n">
        <f aca="false">+O13/N13*366/91</f>
        <v>0.0880432999835985</v>
      </c>
    </row>
    <row r="14" customFormat="false" ht="12.75" hidden="false" customHeight="false" outlineLevel="0" collapsed="false">
      <c r="A14" s="275" t="s">
        <v>217</v>
      </c>
      <c r="B14" s="65" t="n">
        <v>664604</v>
      </c>
      <c r="C14" s="67" t="n">
        <v>55183</v>
      </c>
      <c r="D14" s="21" t="n">
        <f aca="false">+C14/B14</f>
        <v>0.0830313991489669</v>
      </c>
      <c r="E14" s="65" t="n">
        <v>672915</v>
      </c>
      <c r="F14" s="67" t="n">
        <v>14240</v>
      </c>
      <c r="G14" s="21" t="n">
        <f aca="false">+F14/E14*366/92</f>
        <v>0.0841866131422374</v>
      </c>
      <c r="H14" s="146" t="n">
        <v>663472</v>
      </c>
      <c r="I14" s="149" t="n">
        <v>14563</v>
      </c>
      <c r="J14" s="21" t="n">
        <f aca="false">+I14/H14*366/92</f>
        <v>0.0873215645023125</v>
      </c>
      <c r="K14" s="146" t="n">
        <v>672628</v>
      </c>
      <c r="L14" s="149" t="n">
        <v>13932</v>
      </c>
      <c r="M14" s="21" t="n">
        <f aca="false">+L14/K14*366/91</f>
        <v>0.0833063711326288</v>
      </c>
      <c r="N14" s="146" t="n">
        <v>652070</v>
      </c>
      <c r="O14" s="149" t="n">
        <v>12448</v>
      </c>
      <c r="P14" s="25" t="n">
        <f aca="false">+O14/N14*366/91</f>
        <v>0.0767794599009039</v>
      </c>
    </row>
    <row r="15" customFormat="false" ht="12.75" hidden="false" customHeight="false" outlineLevel="0" collapsed="false">
      <c r="A15" s="3" t="s">
        <v>218</v>
      </c>
      <c r="B15" s="65" t="n">
        <v>384525</v>
      </c>
      <c r="C15" s="67" t="n">
        <v>40404</v>
      </c>
      <c r="D15" s="21" t="n">
        <f aca="false">+C15/B15</f>
        <v>0.105075092646772</v>
      </c>
      <c r="E15" s="65" t="n">
        <v>388414</v>
      </c>
      <c r="F15" s="67" t="n">
        <v>10373</v>
      </c>
      <c r="G15" s="21" t="n">
        <f aca="false">+F15/E15*366/92</f>
        <v>0.106243595750926</v>
      </c>
      <c r="H15" s="146" t="n">
        <v>395504</v>
      </c>
      <c r="I15" s="149" t="n">
        <v>10302</v>
      </c>
      <c r="J15" s="21" t="n">
        <f aca="false">+I15/H15*366/92</f>
        <v>0.103624852032497</v>
      </c>
      <c r="K15" s="146" t="n">
        <v>388246</v>
      </c>
      <c r="L15" s="149" t="n">
        <v>10074</v>
      </c>
      <c r="M15" s="21" t="n">
        <f aca="false">+L15/K15*366/91</f>
        <v>0.104360139173119</v>
      </c>
      <c r="N15" s="146" t="n">
        <v>365487</v>
      </c>
      <c r="O15" s="149" t="n">
        <v>9655</v>
      </c>
      <c r="P15" s="25" t="n">
        <f aca="false">+O15/N15*366/91</f>
        <v>0.106247822226776</v>
      </c>
    </row>
    <row r="16" customFormat="false" ht="12.75" hidden="false" customHeight="false" outlineLevel="0" collapsed="false">
      <c r="A16" s="275" t="s">
        <v>172</v>
      </c>
      <c r="B16" s="65" t="n">
        <v>11284</v>
      </c>
      <c r="C16" s="67" t="n">
        <v>990</v>
      </c>
      <c r="D16" s="21" t="n">
        <f aca="false">+C16/B16</f>
        <v>0.0877348457993619</v>
      </c>
      <c r="E16" s="65" t="n">
        <v>8925</v>
      </c>
      <c r="F16" s="67" t="n">
        <v>181</v>
      </c>
      <c r="G16" s="21" t="n">
        <f aca="false">+F16/E16*366/92</f>
        <v>0.0806795761782974</v>
      </c>
      <c r="H16" s="146" t="n">
        <v>11843</v>
      </c>
      <c r="I16" s="149" t="n">
        <v>268</v>
      </c>
      <c r="J16" s="21" t="n">
        <f aca="false">+I16/H16*366/92</f>
        <v>0.0900256618292222</v>
      </c>
      <c r="K16" s="146" t="n">
        <v>13195</v>
      </c>
      <c r="L16" s="149" t="n">
        <v>300</v>
      </c>
      <c r="M16" s="21" t="n">
        <f aca="false">+L16/K16*366/91</f>
        <v>0.0914432289953321</v>
      </c>
      <c r="N16" s="146" t="n">
        <v>11479</v>
      </c>
      <c r="O16" s="149" t="n">
        <v>241</v>
      </c>
      <c r="P16" s="25" t="n">
        <f aca="false">+O16/N16*366/91</f>
        <v>0.0844408662162822</v>
      </c>
    </row>
    <row r="17" customFormat="false" ht="12.75" hidden="false" customHeight="false" outlineLevel="0" collapsed="false">
      <c r="A17" s="277"/>
      <c r="B17" s="109" t="n">
        <f aca="false">SUM(B10:B16)</f>
        <v>2727098</v>
      </c>
      <c r="C17" s="110" t="n">
        <f aca="false">SUM(C10:C16)</f>
        <v>246829</v>
      </c>
      <c r="D17" s="218" t="n">
        <f aca="false">+C17/B17</f>
        <v>0.0905097653256319</v>
      </c>
      <c r="E17" s="109" t="n">
        <f aca="false">SUM(E10:E16)</f>
        <v>2753339</v>
      </c>
      <c r="F17" s="110" t="n">
        <f aca="false">SUM(F10:F16)</f>
        <v>64057</v>
      </c>
      <c r="G17" s="218" t="n">
        <f aca="false">+F17/E17*366/92</f>
        <v>0.0925550600640673</v>
      </c>
      <c r="H17" s="264" t="n">
        <f aca="false">SUM(H10:H16)</f>
        <v>2754112</v>
      </c>
      <c r="I17" s="265" t="n">
        <f aca="false">SUM(I10:I16)</f>
        <v>63555</v>
      </c>
      <c r="J17" s="218" t="n">
        <f aca="false">+I17/H17*366/92</f>
        <v>0.0918039533487445</v>
      </c>
      <c r="K17" s="264" t="n">
        <f aca="false">SUM(K10:K16)</f>
        <v>2741695</v>
      </c>
      <c r="L17" s="265" t="n">
        <f aca="false">SUM(L10:L16)</f>
        <v>61510</v>
      </c>
      <c r="M17" s="218" t="n">
        <f aca="false">+L17/K17*366/91</f>
        <v>0.0902331835349549</v>
      </c>
      <c r="N17" s="264" t="n">
        <f aca="false">SUM(N10:N16)</f>
        <v>2657553</v>
      </c>
      <c r="O17" s="265" t="n">
        <f aca="false">SUM(O10:O16)</f>
        <v>57707</v>
      </c>
      <c r="P17" s="245" t="n">
        <f aca="false">+O17/N17*366/91</f>
        <v>0.0873345840005019</v>
      </c>
    </row>
    <row r="18" customFormat="false" ht="12.75" hidden="false" customHeight="false" outlineLevel="0" collapsed="false">
      <c r="A18" s="3" t="s">
        <v>219</v>
      </c>
      <c r="B18" s="65"/>
      <c r="C18" s="67"/>
      <c r="D18" s="67"/>
      <c r="E18" s="65"/>
      <c r="F18" s="67"/>
      <c r="G18" s="67"/>
      <c r="H18" s="146"/>
      <c r="I18" s="149"/>
      <c r="J18" s="149"/>
      <c r="K18" s="146"/>
      <c r="L18" s="149"/>
      <c r="M18" s="149"/>
      <c r="N18" s="146"/>
      <c r="O18" s="149"/>
      <c r="P18" s="266"/>
    </row>
    <row r="19" customFormat="false" ht="12.75" hidden="false" customHeight="false" outlineLevel="0" collapsed="false">
      <c r="A19" s="275" t="s">
        <v>220</v>
      </c>
      <c r="B19" s="65" t="n">
        <f aca="false">984565-B20-B21</f>
        <v>923714</v>
      </c>
      <c r="C19" s="67" t="n">
        <v>70242</v>
      </c>
      <c r="D19" s="21" t="n">
        <f aca="false">+C19/B19</f>
        <v>0.0760430176439894</v>
      </c>
      <c r="E19" s="65" t="n">
        <f aca="false">982315-E20-E21</f>
        <v>948467</v>
      </c>
      <c r="F19" s="67" t="n">
        <v>18199</v>
      </c>
      <c r="G19" s="21" t="n">
        <f aca="false">+F19/E19*366/92</f>
        <v>0.0763340944547542</v>
      </c>
      <c r="H19" s="146" t="n">
        <v>920345</v>
      </c>
      <c r="I19" s="149" t="n">
        <v>17527</v>
      </c>
      <c r="J19" s="21" t="n">
        <f aca="false">+I19/H19*366/92</f>
        <v>0.0757617830931548</v>
      </c>
      <c r="K19" s="146" t="n">
        <v>906494</v>
      </c>
      <c r="L19" s="149" t="n">
        <f aca="false">18357-L20-L21</f>
        <v>17044</v>
      </c>
      <c r="M19" s="21" t="n">
        <f aca="false">+L19/K19*366/91</f>
        <v>0.075621673620116</v>
      </c>
      <c r="N19" s="146" t="n">
        <v>928540</v>
      </c>
      <c r="O19" s="149" t="n">
        <v>17472</v>
      </c>
      <c r="P19" s="25" t="n">
        <f aca="false">+O19/N19*366/91</f>
        <v>0.0756800999418442</v>
      </c>
    </row>
    <row r="20" customFormat="false" ht="12.75" hidden="false" customHeight="false" outlineLevel="0" collapsed="false">
      <c r="A20" s="275" t="s">
        <v>221</v>
      </c>
      <c r="B20" s="269" t="n">
        <v>16079</v>
      </c>
      <c r="C20" s="270" t="n">
        <v>1109</v>
      </c>
      <c r="D20" s="21" t="n">
        <f aca="false">+C20/B20</f>
        <v>0.0689719509919771</v>
      </c>
      <c r="E20" s="269" t="n">
        <v>15400</v>
      </c>
      <c r="F20" s="270" t="n">
        <v>252</v>
      </c>
      <c r="G20" s="21" t="n">
        <f aca="false">+F20/E20*366/92</f>
        <v>0.065098814229249</v>
      </c>
      <c r="H20" s="269" t="n">
        <v>12785</v>
      </c>
      <c r="I20" s="279" t="n">
        <v>246</v>
      </c>
      <c r="J20" s="21" t="n">
        <f aca="false">+I20/H20*366/92</f>
        <v>0.0765469044906565</v>
      </c>
      <c r="K20" s="269" t="n">
        <v>12907</v>
      </c>
      <c r="L20" s="270" t="n">
        <v>290</v>
      </c>
      <c r="M20" s="21" t="n">
        <f aca="false">+L20/K20*366/91</f>
        <v>0.0903675235433196</v>
      </c>
      <c r="N20" s="269" t="n">
        <v>14038</v>
      </c>
      <c r="O20" s="279" t="n">
        <v>320</v>
      </c>
      <c r="P20" s="25" t="n">
        <f aca="false">+O20/N20*366/91</f>
        <v>0.0916820748705633</v>
      </c>
    </row>
    <row r="21" customFormat="false" ht="12.75" hidden="false" customHeight="false" outlineLevel="0" collapsed="false">
      <c r="A21" s="275" t="s">
        <v>227</v>
      </c>
      <c r="B21" s="269" t="n">
        <v>44772</v>
      </c>
      <c r="C21" s="270" t="n">
        <v>3342</v>
      </c>
      <c r="D21" s="21" t="n">
        <f aca="false">+C21/B21</f>
        <v>0.0746448673277942</v>
      </c>
      <c r="E21" s="269" t="n">
        <v>18448</v>
      </c>
      <c r="F21" s="270" t="n">
        <v>392</v>
      </c>
      <c r="G21" s="21" t="n">
        <f aca="false">+F21/E21*366/92</f>
        <v>0.0845337305328255</v>
      </c>
      <c r="H21" s="269" t="n">
        <v>44739</v>
      </c>
      <c r="I21" s="279" t="n">
        <v>910</v>
      </c>
      <c r="J21" s="21" t="n">
        <f aca="false">+I21/H21*366/92</f>
        <v>0.080918603261234</v>
      </c>
      <c r="K21" s="269" t="n">
        <v>57086</v>
      </c>
      <c r="L21" s="270" t="n">
        <v>1023</v>
      </c>
      <c r="M21" s="21" t="n">
        <f aca="false">+L21/K21*366/91</f>
        <v>0.0720751763389188</v>
      </c>
      <c r="N21" s="269" t="n">
        <v>59106</v>
      </c>
      <c r="O21" s="279" t="n">
        <v>1017</v>
      </c>
      <c r="P21" s="25" t="n">
        <f aca="false">+O21/N21*366/91</f>
        <v>0.069203662036877</v>
      </c>
    </row>
    <row r="22" customFormat="false" ht="12.75" hidden="false" customHeight="false" outlineLevel="0" collapsed="false">
      <c r="A22" s="277"/>
      <c r="B22" s="109" t="n">
        <f aca="false">SUM(B19:B21)</f>
        <v>984565</v>
      </c>
      <c r="C22" s="110" t="n">
        <f aca="false">SUM(C19:C21)</f>
        <v>74693</v>
      </c>
      <c r="D22" s="218" t="n">
        <f aca="false">+C22/B22</f>
        <v>0.0758639602260897</v>
      </c>
      <c r="E22" s="109" t="n">
        <f aca="false">SUM(E19:E21)</f>
        <v>982315</v>
      </c>
      <c r="F22" s="110" t="n">
        <f aca="false">SUM(F19:F21)</f>
        <v>18843</v>
      </c>
      <c r="G22" s="218" t="n">
        <f aca="false">+F22/E22*366/92</f>
        <v>0.0763119463361726</v>
      </c>
      <c r="H22" s="264" t="n">
        <f aca="false">SUM(H19:H21)</f>
        <v>977869</v>
      </c>
      <c r="I22" s="265" t="n">
        <f aca="false">SUM(I19:I21)</f>
        <v>18683</v>
      </c>
      <c r="J22" s="218" t="n">
        <f aca="false">+I22/H22*366/92</f>
        <v>0.0760079804412319</v>
      </c>
      <c r="K22" s="264" t="n">
        <f aca="false">SUM(K19:K21)</f>
        <v>976487</v>
      </c>
      <c r="L22" s="265" t="n">
        <f aca="false">SUM(L19:L21)</f>
        <v>18357</v>
      </c>
      <c r="M22" s="218" t="n">
        <f aca="false">+L22/K22*366/91</f>
        <v>0.0756092508650402</v>
      </c>
      <c r="N22" s="264" t="n">
        <f aca="false">SUM(N19:N21)</f>
        <v>1001684</v>
      </c>
      <c r="O22" s="265" t="n">
        <f aca="false">SUM(O19:O21)</f>
        <v>18809</v>
      </c>
      <c r="P22" s="245" t="n">
        <f aca="false">+O22/N22*366/91</f>
        <v>0.0755222052217911</v>
      </c>
    </row>
    <row r="23" customFormat="false" ht="12.75" hidden="false" customHeight="false" outlineLevel="0" collapsed="false">
      <c r="A23" s="3" t="s">
        <v>222</v>
      </c>
      <c r="B23" s="65"/>
      <c r="C23" s="67"/>
      <c r="D23" s="67"/>
      <c r="E23" s="65"/>
      <c r="F23" s="67"/>
      <c r="G23" s="67"/>
      <c r="H23" s="146"/>
      <c r="I23" s="149"/>
      <c r="J23" s="149"/>
      <c r="K23" s="146"/>
      <c r="L23" s="149"/>
      <c r="M23" s="149"/>
      <c r="N23" s="146"/>
      <c r="O23" s="149"/>
      <c r="P23" s="266"/>
    </row>
    <row r="24" customFormat="false" ht="12.75" hidden="false" customHeight="false" outlineLevel="0" collapsed="false">
      <c r="A24" s="275" t="s">
        <v>223</v>
      </c>
      <c r="B24" s="65" t="n">
        <v>569584</v>
      </c>
      <c r="C24" s="67" t="n">
        <v>75516</v>
      </c>
      <c r="D24" s="21" t="n">
        <f aca="false">+C24/B24</f>
        <v>0.1325809713756</v>
      </c>
      <c r="E24" s="65" t="n">
        <v>551586</v>
      </c>
      <c r="F24" s="67" t="n">
        <v>18720</v>
      </c>
      <c r="G24" s="21" t="n">
        <f aca="false">+F24/E24*366/92</f>
        <v>0.135016195984417</v>
      </c>
      <c r="H24" s="146" t="n">
        <v>569994</v>
      </c>
      <c r="I24" s="149" t="n">
        <v>19138</v>
      </c>
      <c r="J24" s="21" t="n">
        <f aca="false">+I24/H24*366/92</f>
        <v>0.133573259581222</v>
      </c>
      <c r="K24" s="146" t="n">
        <v>578723</v>
      </c>
      <c r="L24" s="149" t="n">
        <v>19111</v>
      </c>
      <c r="M24" s="21" t="n">
        <f aca="false">+L24/K24*366/91</f>
        <v>0.132816601341267</v>
      </c>
      <c r="N24" s="146" t="n">
        <v>579335</v>
      </c>
      <c r="O24" s="149" t="n">
        <v>18547</v>
      </c>
      <c r="P24" s="25" t="n">
        <f aca="false">+O24/N24*366/91</f>
        <v>0.128760779814143</v>
      </c>
    </row>
    <row r="25" customFormat="false" ht="12.75" hidden="false" customHeight="false" outlineLevel="0" collapsed="false">
      <c r="A25" s="275" t="s">
        <v>224</v>
      </c>
      <c r="B25" s="65" t="n">
        <v>191794</v>
      </c>
      <c r="C25" s="67" t="n">
        <v>20244</v>
      </c>
      <c r="D25" s="21" t="n">
        <f aca="false">+C25/B25</f>
        <v>0.105550747155803</v>
      </c>
      <c r="E25" s="65" t="n">
        <v>166634</v>
      </c>
      <c r="F25" s="67" t="n">
        <v>4382</v>
      </c>
      <c r="G25" s="21" t="n">
        <f aca="false">+F25/E25*366/92</f>
        <v>0.10461693970279</v>
      </c>
      <c r="H25" s="146" t="n">
        <v>186014</v>
      </c>
      <c r="I25" s="149" t="n">
        <v>4927</v>
      </c>
      <c r="J25" s="21" t="n">
        <f aca="false">+I25/H25*366/92</f>
        <v>0.105373204728396</v>
      </c>
      <c r="K25" s="146" t="n">
        <v>203161</v>
      </c>
      <c r="L25" s="149" t="n">
        <v>5332</v>
      </c>
      <c r="M25" s="21" t="n">
        <f aca="false">+L25/K25*366/91</f>
        <v>0.105557596257091</v>
      </c>
      <c r="N25" s="146" t="n">
        <v>211706</v>
      </c>
      <c r="O25" s="149" t="n">
        <v>5603</v>
      </c>
      <c r="P25" s="25" t="n">
        <f aca="false">+O25/N25*366/91</f>
        <v>0.106445461428315</v>
      </c>
    </row>
    <row r="26" customFormat="false" ht="12.75" hidden="false" customHeight="false" outlineLevel="0" collapsed="false">
      <c r="A26" s="275" t="s">
        <v>225</v>
      </c>
      <c r="B26" s="65" t="n">
        <v>104678</v>
      </c>
      <c r="C26" s="67" t="n">
        <v>17675</v>
      </c>
      <c r="D26" s="21" t="n">
        <f aca="false">+C26/B26</f>
        <v>0.168851143506754</v>
      </c>
      <c r="E26" s="65" t="n">
        <v>108309</v>
      </c>
      <c r="F26" s="67" t="n">
        <v>4793</v>
      </c>
      <c r="G26" s="21" t="n">
        <f aca="false">+F26/E26*366/92</f>
        <v>0.17605004522086</v>
      </c>
      <c r="H26" s="146" t="n">
        <v>106627</v>
      </c>
      <c r="I26" s="149" t="n">
        <v>4725</v>
      </c>
      <c r="J26" s="21" t="n">
        <f aca="false">+I26/H26*366/92</f>
        <v>0.176290082330889</v>
      </c>
      <c r="K26" s="146" t="n">
        <v>102896</v>
      </c>
      <c r="L26" s="149" t="n">
        <v>4356</v>
      </c>
      <c r="M26" s="21" t="n">
        <f aca="false">+L26/K26*366/91</f>
        <v>0.170266446351037</v>
      </c>
      <c r="N26" s="146" t="n">
        <v>100820</v>
      </c>
      <c r="O26" s="149" t="n">
        <v>3802</v>
      </c>
      <c r="P26" s="25" t="n">
        <f aca="false">+O26/N26*366/91</f>
        <v>0.151671894857771</v>
      </c>
    </row>
    <row r="27" customFormat="false" ht="12.75" hidden="false" customHeight="false" outlineLevel="0" collapsed="false">
      <c r="A27" s="277"/>
      <c r="B27" s="109" t="n">
        <f aca="false">SUM(B24:B26)</f>
        <v>866056</v>
      </c>
      <c r="C27" s="110" t="n">
        <f aca="false">SUM(C24:C26)</f>
        <v>113435</v>
      </c>
      <c r="D27" s="218" t="n">
        <f aca="false">+C27/B27</f>
        <v>0.130978828158918</v>
      </c>
      <c r="E27" s="109" t="n">
        <f aca="false">SUM(E24:E26)</f>
        <v>826529</v>
      </c>
      <c r="F27" s="110" t="n">
        <f aca="false">SUM(F24:F26)</f>
        <v>27895</v>
      </c>
      <c r="G27" s="218" t="n">
        <f aca="false">+F27/E27*366/92</f>
        <v>0.13426460167341</v>
      </c>
      <c r="H27" s="264" t="n">
        <f aca="false">SUM(H24:H26)</f>
        <v>862635</v>
      </c>
      <c r="I27" s="265" t="n">
        <f aca="false">SUM(I24:I26)</f>
        <v>28790</v>
      </c>
      <c r="J27" s="218" t="n">
        <f aca="false">+I27/H27*366/92</f>
        <v>0.132772412938013</v>
      </c>
      <c r="K27" s="264" t="n">
        <f aca="false">SUM(K24:K26)</f>
        <v>884780</v>
      </c>
      <c r="L27" s="265" t="n">
        <f aca="false">SUM(L24:L26)</f>
        <v>28799</v>
      </c>
      <c r="M27" s="218" t="n">
        <f aca="false">+L27/K27*366/91</f>
        <v>0.130912707175733</v>
      </c>
      <c r="N27" s="264" t="n">
        <f aca="false">SUM(N24:N26)</f>
        <v>891861</v>
      </c>
      <c r="O27" s="265" t="n">
        <f aca="false">SUM(O24:O26)</f>
        <v>27952</v>
      </c>
      <c r="P27" s="245" t="n">
        <f aca="false">+O27/N27*366/91</f>
        <v>0.126053644761156</v>
      </c>
    </row>
    <row r="28" customFormat="false" ht="13.5" hidden="false" customHeight="false" outlineLevel="0" collapsed="false">
      <c r="A28" s="278" t="s">
        <v>226</v>
      </c>
      <c r="B28" s="93" t="n">
        <f aca="false">+B27+B22+B17</f>
        <v>4577719</v>
      </c>
      <c r="C28" s="94" t="n">
        <f aca="false">+C27+C22+C17</f>
        <v>434957</v>
      </c>
      <c r="D28" s="272" t="n">
        <f aca="false">+C28/B28</f>
        <v>0.0950160986290334</v>
      </c>
      <c r="E28" s="93" t="n">
        <f aca="false">+E27+E22+E17</f>
        <v>4562183</v>
      </c>
      <c r="F28" s="94" t="n">
        <f aca="false">+F27+F22+F17</f>
        <v>110795</v>
      </c>
      <c r="G28" s="272" t="n">
        <f aca="false">+F28/E28*366/92</f>
        <v>0.0966141456937344</v>
      </c>
      <c r="H28" s="273" t="n">
        <f aca="false">+H27+H22+H17</f>
        <v>4594616</v>
      </c>
      <c r="I28" s="156" t="n">
        <f aca="false">+I27+I22+I17</f>
        <v>111028</v>
      </c>
      <c r="J28" s="272" t="n">
        <f aca="false">+I28/H28*366/92</f>
        <v>0.0961338984206922</v>
      </c>
      <c r="K28" s="273" t="n">
        <f aca="false">+K27+K22+K17</f>
        <v>4602962</v>
      </c>
      <c r="L28" s="156" t="n">
        <f aca="false">+L27+L22+L17</f>
        <v>108666</v>
      </c>
      <c r="M28" s="272" t="n">
        <f aca="false">+L28/K28*366/91</f>
        <v>0.0949502219953725</v>
      </c>
      <c r="N28" s="273" t="n">
        <f aca="false">+N27+N22+N17</f>
        <v>4551098</v>
      </c>
      <c r="O28" s="156" t="n">
        <f aca="false">+O27+O22+O17</f>
        <v>104468</v>
      </c>
      <c r="P28" s="274" t="n">
        <f aca="false">+O28/N28*366/91</f>
        <v>0.092322336280168</v>
      </c>
    </row>
  </sheetData>
  <mergeCells count="6">
    <mergeCell ref="B6:P6"/>
    <mergeCell ref="B7:D7"/>
    <mergeCell ref="E7:G7"/>
    <mergeCell ref="H7:J7"/>
    <mergeCell ref="K7:M7"/>
    <mergeCell ref="N7:P7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Z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3" width="31.42"/>
    <col collapsed="false" customWidth="true" hidden="false" outlineLevel="0" max="2" min="2" style="3" width="9.85"/>
    <col collapsed="false" customWidth="true" hidden="false" outlineLevel="0" max="4" min="3" style="3" width="10.56"/>
    <col collapsed="false" customWidth="true" hidden="false" outlineLevel="0" max="5" min="5" style="3" width="11.56"/>
    <col collapsed="false" customWidth="true" hidden="false" outlineLevel="0" max="6" min="6" style="3" width="10.99"/>
    <col collapsed="false" customWidth="true" hidden="false" outlineLevel="0" max="7" min="7" style="3" width="11.56"/>
    <col collapsed="false" customWidth="true" hidden="false" outlineLevel="0" max="8" min="8" style="3" width="11.42"/>
    <col collapsed="false" customWidth="true" hidden="false" outlineLevel="0" max="9" min="9" style="3" width="10.85"/>
    <col collapsed="false" customWidth="true" hidden="false" outlineLevel="0" max="11" min="10" style="3" width="10.41"/>
    <col collapsed="false" customWidth="true" hidden="false" outlineLevel="0" max="13" min="12" style="3" width="10.71"/>
    <col collapsed="false" customWidth="true" hidden="true" outlineLevel="0" max="14" min="14" style="3" width="11.28"/>
    <col collapsed="false" customWidth="true" hidden="true" outlineLevel="0" max="15" min="15" style="3" width="10.99"/>
    <col collapsed="false" customWidth="true" hidden="true" outlineLevel="0" max="16" min="16" style="3" width="10.85"/>
    <col collapsed="false" customWidth="true" hidden="true" outlineLevel="0" max="17" min="17" style="3" width="10.13"/>
    <col collapsed="false" customWidth="true" hidden="true" outlineLevel="0" max="19" min="18" style="3" width="10.71"/>
    <col collapsed="false" customWidth="true" hidden="true" outlineLevel="0" max="26" min="20" style="3" width="10.56"/>
    <col collapsed="false" customWidth="false" hidden="false" outlineLevel="0" max="257" min="27" style="3" width="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75" hidden="false" customHeight="false" outlineLevel="0" collapsed="false">
      <c r="A2" s="1" t="s">
        <v>22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</row>
    <row r="4" customFormat="false" ht="12.75" hidden="false" customHeight="false" outlineLevel="0" collapsed="false">
      <c r="A4" s="3" t="s">
        <v>64</v>
      </c>
      <c r="B4" s="4" t="n">
        <v>2003</v>
      </c>
      <c r="C4" s="4"/>
      <c r="D4" s="4"/>
      <c r="E4" s="4"/>
      <c r="F4" s="4" t="n">
        <v>2002</v>
      </c>
      <c r="G4" s="4"/>
      <c r="H4" s="4"/>
      <c r="I4" s="4"/>
      <c r="J4" s="4" t="n">
        <v>2001</v>
      </c>
      <c r="K4" s="4"/>
      <c r="L4" s="4"/>
      <c r="M4" s="4"/>
      <c r="N4" s="4" t="n">
        <v>2000</v>
      </c>
      <c r="O4" s="4"/>
      <c r="P4" s="4"/>
      <c r="Q4" s="4"/>
      <c r="R4" s="4" t="n">
        <v>1999</v>
      </c>
      <c r="S4" s="4"/>
      <c r="T4" s="4"/>
      <c r="U4" s="4"/>
      <c r="V4" s="4" t="n">
        <v>1998</v>
      </c>
      <c r="W4" s="4"/>
      <c r="X4" s="4"/>
      <c r="Y4" s="4"/>
      <c r="Z4" s="213" t="n">
        <v>1997</v>
      </c>
    </row>
    <row r="5" customFormat="false" ht="12.75" hidden="false" customHeight="false" outlineLevel="0" collapsed="false">
      <c r="A5" s="5"/>
      <c r="B5" s="7" t="s">
        <v>2</v>
      </c>
      <c r="C5" s="7" t="s">
        <v>3</v>
      </c>
      <c r="D5" s="7" t="s">
        <v>4</v>
      </c>
      <c r="E5" s="7" t="s">
        <v>5</v>
      </c>
      <c r="F5" s="7" t="s">
        <v>2</v>
      </c>
      <c r="G5" s="7" t="s">
        <v>3</v>
      </c>
      <c r="H5" s="7" t="s">
        <v>4</v>
      </c>
      <c r="I5" s="7" t="s">
        <v>5</v>
      </c>
      <c r="J5" s="7" t="s">
        <v>2</v>
      </c>
      <c r="K5" s="7" t="s">
        <v>3</v>
      </c>
      <c r="L5" s="7" t="s">
        <v>4</v>
      </c>
      <c r="M5" s="7" t="s">
        <v>5</v>
      </c>
      <c r="N5" s="6" t="s">
        <v>2</v>
      </c>
      <c r="O5" s="7" t="s">
        <v>3</v>
      </c>
      <c r="P5" s="7" t="s">
        <v>4</v>
      </c>
      <c r="Q5" s="7" t="s">
        <v>5</v>
      </c>
      <c r="R5" s="6" t="s">
        <v>2</v>
      </c>
      <c r="S5" s="7" t="s">
        <v>3</v>
      </c>
      <c r="T5" s="7" t="s">
        <v>4</v>
      </c>
      <c r="U5" s="7" t="s">
        <v>5</v>
      </c>
      <c r="V5" s="6" t="s">
        <v>2</v>
      </c>
      <c r="W5" s="7" t="s">
        <v>3</v>
      </c>
      <c r="X5" s="7" t="s">
        <v>4</v>
      </c>
      <c r="Y5" s="121" t="s">
        <v>5</v>
      </c>
      <c r="Z5" s="6" t="s">
        <v>2</v>
      </c>
    </row>
    <row r="6" customFormat="false" ht="12.75" hidden="false" customHeight="false" outlineLevel="0" collapsed="false">
      <c r="A6" s="8"/>
      <c r="B6" s="4" t="s">
        <v>7</v>
      </c>
      <c r="C6" s="4" t="s">
        <v>7</v>
      </c>
      <c r="D6" s="4" t="s">
        <v>7</v>
      </c>
      <c r="E6" s="4" t="s">
        <v>7</v>
      </c>
      <c r="F6" s="4" t="s">
        <v>7</v>
      </c>
      <c r="G6" s="4" t="s">
        <v>7</v>
      </c>
      <c r="H6" s="4" t="s">
        <v>7</v>
      </c>
      <c r="I6" s="4" t="s">
        <v>7</v>
      </c>
      <c r="J6" s="4" t="s">
        <v>7</v>
      </c>
      <c r="K6" s="4" t="s">
        <v>7</v>
      </c>
      <c r="L6" s="4" t="s">
        <v>7</v>
      </c>
      <c r="M6" s="4" t="s">
        <v>7</v>
      </c>
      <c r="N6" s="9" t="s">
        <v>7</v>
      </c>
      <c r="O6" s="4" t="s">
        <v>7</v>
      </c>
      <c r="P6" s="4" t="s">
        <v>7</v>
      </c>
      <c r="Q6" s="4" t="s">
        <v>7</v>
      </c>
      <c r="R6" s="9" t="s">
        <v>7</v>
      </c>
      <c r="S6" s="4" t="s">
        <v>7</v>
      </c>
      <c r="T6" s="4" t="s">
        <v>7</v>
      </c>
      <c r="U6" s="4" t="s">
        <v>7</v>
      </c>
      <c r="V6" s="9" t="s">
        <v>7</v>
      </c>
      <c r="W6" s="4" t="s">
        <v>7</v>
      </c>
      <c r="X6" s="4" t="s">
        <v>7</v>
      </c>
      <c r="Y6" s="126" t="s">
        <v>7</v>
      </c>
      <c r="Z6" s="9" t="s">
        <v>7</v>
      </c>
    </row>
    <row r="7" customFormat="false" ht="12.75" hidden="false" customHeight="false" outlineLevel="0" collapsed="false">
      <c r="A7" s="16" t="s">
        <v>212</v>
      </c>
      <c r="B7" s="11"/>
      <c r="C7" s="11"/>
      <c r="D7" s="11"/>
      <c r="E7" s="11"/>
      <c r="F7" s="11"/>
      <c r="G7" s="11"/>
      <c r="H7" s="11"/>
      <c r="I7" s="11"/>
      <c r="N7" s="30"/>
      <c r="R7" s="30"/>
      <c r="V7" s="30"/>
      <c r="Y7" s="16"/>
      <c r="Z7" s="83"/>
    </row>
    <row r="8" customFormat="false" ht="12.75" hidden="false" customHeight="false" outlineLevel="0" collapsed="false">
      <c r="A8" s="84" t="s">
        <v>213</v>
      </c>
      <c r="B8" s="163" t="n">
        <f aca="false">1488811-37000</f>
        <v>1451811</v>
      </c>
      <c r="C8" s="163" t="n">
        <f aca="false">1451872-37000-1</f>
        <v>1414871</v>
      </c>
      <c r="D8" s="163" t="n">
        <f aca="false">1327046-25000</f>
        <v>1302046</v>
      </c>
      <c r="E8" s="163" t="n">
        <v>1297116</v>
      </c>
      <c r="F8" s="163" t="n">
        <v>1309074</v>
      </c>
      <c r="G8" s="163" t="n">
        <v>1362299</v>
      </c>
      <c r="H8" s="163" t="n">
        <v>1428206</v>
      </c>
      <c r="I8" s="163" t="n">
        <v>1409587</v>
      </c>
      <c r="J8" s="163" t="n">
        <v>1435194</v>
      </c>
      <c r="K8" s="163" t="n">
        <v>1411213</v>
      </c>
      <c r="L8" s="163" t="n">
        <v>1431877</v>
      </c>
      <c r="M8" s="163" t="n">
        <v>1467785</v>
      </c>
      <c r="N8" s="85" t="n">
        <v>1496690</v>
      </c>
      <c r="O8" s="163" t="n">
        <v>1467143</v>
      </c>
      <c r="P8" s="163" t="n">
        <v>1445127</v>
      </c>
      <c r="Q8" s="163" t="n">
        <v>1436115</v>
      </c>
      <c r="R8" s="85" t="n">
        <v>1368947</v>
      </c>
      <c r="S8" s="133" t="n">
        <v>1312663</v>
      </c>
      <c r="T8" s="133" t="n">
        <v>1258680</v>
      </c>
      <c r="U8" s="133" t="n">
        <v>1196449</v>
      </c>
      <c r="V8" s="276" t="n">
        <v>1171749</v>
      </c>
      <c r="W8" s="133" t="n">
        <v>1100609</v>
      </c>
      <c r="X8" s="133" t="n">
        <f aca="false">1024704+100543+1</f>
        <v>1125248</v>
      </c>
      <c r="Y8" s="280" t="n">
        <v>1091962</v>
      </c>
      <c r="Z8" s="276" t="n">
        <v>1116181</v>
      </c>
    </row>
    <row r="9" customFormat="false" ht="12.75" hidden="false" customHeight="false" outlineLevel="0" collapsed="false">
      <c r="A9" s="84" t="s">
        <v>214</v>
      </c>
      <c r="B9" s="66" t="n">
        <v>62925</v>
      </c>
      <c r="C9" s="66" t="n">
        <v>58202</v>
      </c>
      <c r="D9" s="66" t="n">
        <v>62065</v>
      </c>
      <c r="E9" s="66" t="n">
        <v>66287</v>
      </c>
      <c r="F9" s="66" t="n">
        <v>67768</v>
      </c>
      <c r="G9" s="66" t="n">
        <v>76708</v>
      </c>
      <c r="H9" s="66" t="n">
        <v>87349</v>
      </c>
      <c r="I9" s="66" t="n">
        <v>91933</v>
      </c>
      <c r="J9" s="66" t="n">
        <v>96356</v>
      </c>
      <c r="K9" s="66" t="n">
        <v>100155</v>
      </c>
      <c r="L9" s="66" t="n">
        <v>99124</v>
      </c>
      <c r="M9" s="66" t="n">
        <v>104786</v>
      </c>
      <c r="N9" s="65" t="n">
        <v>108130</v>
      </c>
      <c r="O9" s="66" t="n">
        <v>111095</v>
      </c>
      <c r="P9" s="66" t="n">
        <v>109617</v>
      </c>
      <c r="Q9" s="66" t="n">
        <v>112083</v>
      </c>
      <c r="R9" s="65" t="n">
        <v>117791</v>
      </c>
      <c r="S9" s="71" t="n">
        <v>116891</v>
      </c>
      <c r="T9" s="71" t="n">
        <v>124783</v>
      </c>
      <c r="U9" s="71" t="n">
        <v>113112</v>
      </c>
      <c r="V9" s="146" t="n">
        <v>115328</v>
      </c>
      <c r="W9" s="71" t="n">
        <v>105705</v>
      </c>
      <c r="X9" s="71" t="n">
        <v>102772</v>
      </c>
      <c r="Y9" s="266" t="n">
        <v>112943</v>
      </c>
      <c r="Z9" s="146" t="n">
        <v>121567</v>
      </c>
    </row>
    <row r="10" customFormat="false" ht="12.75" hidden="false" customHeight="false" outlineLevel="0" collapsed="false">
      <c r="A10" s="84" t="s">
        <v>215</v>
      </c>
      <c r="B10" s="66" t="n">
        <v>72060</v>
      </c>
      <c r="C10" s="66" t="n">
        <v>72403</v>
      </c>
      <c r="D10" s="66" t="n">
        <v>73318</v>
      </c>
      <c r="E10" s="66" t="n">
        <v>70126</v>
      </c>
      <c r="F10" s="66" t="n">
        <v>74159</v>
      </c>
      <c r="G10" s="66" t="n">
        <v>78937</v>
      </c>
      <c r="H10" s="66" t="n">
        <v>83242</v>
      </c>
      <c r="I10" s="66" t="n">
        <v>83573</v>
      </c>
      <c r="J10" s="66" t="n">
        <v>78606</v>
      </c>
      <c r="K10" s="66" t="n">
        <v>77857</v>
      </c>
      <c r="L10" s="66" t="n">
        <v>78420</v>
      </c>
      <c r="M10" s="66" t="n">
        <v>78338</v>
      </c>
      <c r="N10" s="65" t="n">
        <v>78693</v>
      </c>
      <c r="O10" s="66" t="n">
        <v>77057</v>
      </c>
      <c r="P10" s="66" t="n">
        <v>77144</v>
      </c>
      <c r="Q10" s="66" t="n">
        <v>77694</v>
      </c>
      <c r="R10" s="65" t="n">
        <v>76997</v>
      </c>
      <c r="S10" s="71" t="n">
        <v>75203</v>
      </c>
      <c r="T10" s="71" t="n">
        <v>71855</v>
      </c>
      <c r="U10" s="71" t="n">
        <v>71641</v>
      </c>
      <c r="V10" s="146" t="n">
        <v>72844</v>
      </c>
      <c r="W10" s="71" t="n">
        <v>73962</v>
      </c>
      <c r="X10" s="71" t="n">
        <v>74813</v>
      </c>
      <c r="Y10" s="266" t="n">
        <v>59822</v>
      </c>
      <c r="Z10" s="146" t="n">
        <v>57807</v>
      </c>
    </row>
    <row r="11" customFormat="false" ht="12.75" hidden="false" customHeight="false" outlineLevel="0" collapsed="false">
      <c r="A11" s="84" t="s">
        <v>216</v>
      </c>
      <c r="B11" s="66" t="n">
        <v>18291</v>
      </c>
      <c r="C11" s="66" t="n">
        <v>12906</v>
      </c>
      <c r="D11" s="66" t="n">
        <v>9786</v>
      </c>
      <c r="E11" s="66" t="n">
        <v>16037</v>
      </c>
      <c r="F11" s="66" t="n">
        <v>14026</v>
      </c>
      <c r="G11" s="66" t="n">
        <v>12171</v>
      </c>
      <c r="H11" s="66" t="n">
        <f aca="false">13952</f>
        <v>13952</v>
      </c>
      <c r="I11" s="66" t="n">
        <v>14530</v>
      </c>
      <c r="J11" s="66" t="n">
        <v>19179</v>
      </c>
      <c r="K11" s="66" t="n">
        <v>19429</v>
      </c>
      <c r="L11" s="66" t="n">
        <v>13680</v>
      </c>
      <c r="M11" s="66" t="n">
        <v>21236</v>
      </c>
      <c r="N11" s="65" t="n">
        <v>18976</v>
      </c>
      <c r="O11" s="66" t="n">
        <v>38252</v>
      </c>
      <c r="P11" s="66" t="n">
        <v>41596</v>
      </c>
      <c r="Q11" s="66" t="n">
        <v>40462</v>
      </c>
      <c r="R11" s="65" t="n">
        <v>37835</v>
      </c>
      <c r="S11" s="71" t="n">
        <v>36654</v>
      </c>
      <c r="T11" s="71" t="n">
        <v>32392</v>
      </c>
      <c r="U11" s="71" t="n">
        <v>38414</v>
      </c>
      <c r="V11" s="146" t="n">
        <v>39974</v>
      </c>
      <c r="W11" s="71" t="n">
        <v>39120</v>
      </c>
      <c r="X11" s="71" t="n">
        <v>43865</v>
      </c>
      <c r="Y11" s="266" t="n">
        <v>45375</v>
      </c>
      <c r="Z11" s="146" t="n">
        <v>51156</v>
      </c>
    </row>
    <row r="12" customFormat="false" ht="12.75" hidden="false" customHeight="false" outlineLevel="0" collapsed="false">
      <c r="A12" s="84" t="s">
        <v>217</v>
      </c>
      <c r="B12" s="66" t="n">
        <v>531980</v>
      </c>
      <c r="C12" s="66" t="n">
        <v>500690</v>
      </c>
      <c r="D12" s="66" t="n">
        <v>519744</v>
      </c>
      <c r="E12" s="66" t="n">
        <v>498899</v>
      </c>
      <c r="F12" s="66" t="n">
        <v>484529</v>
      </c>
      <c r="G12" s="66" t="n">
        <v>519514</v>
      </c>
      <c r="H12" s="66" t="n">
        <v>557087</v>
      </c>
      <c r="I12" s="66" t="n">
        <v>603964</v>
      </c>
      <c r="J12" s="66" t="n">
        <v>615997</v>
      </c>
      <c r="K12" s="66" t="n">
        <v>587414</v>
      </c>
      <c r="L12" s="66" t="n">
        <v>591344</v>
      </c>
      <c r="M12" s="66" t="n">
        <v>629775</v>
      </c>
      <c r="N12" s="65" t="n">
        <v>647073</v>
      </c>
      <c r="O12" s="66" t="n">
        <v>683199</v>
      </c>
      <c r="P12" s="66" t="n">
        <v>685347</v>
      </c>
      <c r="Q12" s="66" t="n">
        <v>658403</v>
      </c>
      <c r="R12" s="65" t="n">
        <v>662001</v>
      </c>
      <c r="S12" s="71" t="n">
        <v>632717</v>
      </c>
      <c r="T12" s="71" t="n">
        <v>595013</v>
      </c>
      <c r="U12" s="71" t="n">
        <v>575523</v>
      </c>
      <c r="V12" s="146" t="n">
        <v>547104</v>
      </c>
      <c r="W12" s="71" t="n">
        <v>542934</v>
      </c>
      <c r="X12" s="71" t="n">
        <v>507270</v>
      </c>
      <c r="Y12" s="266" t="n">
        <v>492307</v>
      </c>
      <c r="Z12" s="146" t="n">
        <v>498350</v>
      </c>
    </row>
    <row r="13" customFormat="false" ht="12.75" hidden="false" customHeight="false" outlineLevel="0" collapsed="false">
      <c r="A13" s="16" t="s">
        <v>218</v>
      </c>
      <c r="B13" s="66" t="n">
        <v>209655</v>
      </c>
      <c r="C13" s="66" t="n">
        <v>220947</v>
      </c>
      <c r="D13" s="66" t="n">
        <v>285507</v>
      </c>
      <c r="E13" s="66" t="n">
        <v>302127</v>
      </c>
      <c r="F13" s="66" t="n">
        <v>309505</v>
      </c>
      <c r="G13" s="66" t="n">
        <v>323722</v>
      </c>
      <c r="H13" s="66" t="n">
        <v>325835</v>
      </c>
      <c r="I13" s="66" t="n">
        <v>320286</v>
      </c>
      <c r="J13" s="66" t="n">
        <v>327348</v>
      </c>
      <c r="K13" s="66" t="n">
        <v>353660</v>
      </c>
      <c r="L13" s="66" t="n">
        <v>370952</v>
      </c>
      <c r="M13" s="66" t="n">
        <v>393136</v>
      </c>
      <c r="N13" s="65" t="n">
        <v>396895</v>
      </c>
      <c r="O13" s="66" t="n">
        <v>395940</v>
      </c>
      <c r="P13" s="66" t="n">
        <v>393491</v>
      </c>
      <c r="Q13" s="66" t="n">
        <v>383867</v>
      </c>
      <c r="R13" s="65" t="n">
        <v>353514</v>
      </c>
      <c r="S13" s="71" t="n">
        <v>295840</v>
      </c>
      <c r="T13" s="71" t="n">
        <v>260985</v>
      </c>
      <c r="U13" s="71" t="n">
        <v>218868</v>
      </c>
      <c r="V13" s="146" t="n">
        <v>222342</v>
      </c>
      <c r="W13" s="71" t="n">
        <v>217997</v>
      </c>
      <c r="X13" s="71" t="n">
        <v>218475</v>
      </c>
      <c r="Y13" s="266" t="n">
        <v>210539</v>
      </c>
      <c r="Z13" s="146" t="n">
        <v>181694</v>
      </c>
    </row>
    <row r="14" customFormat="false" ht="12.75" hidden="false" customHeight="false" outlineLevel="0" collapsed="false">
      <c r="A14" s="84" t="s">
        <v>172</v>
      </c>
      <c r="B14" s="66" t="n">
        <v>2754</v>
      </c>
      <c r="C14" s="66" t="n">
        <v>4893</v>
      </c>
      <c r="D14" s="66" t="n">
        <v>3475</v>
      </c>
      <c r="E14" s="66" t="n">
        <v>571</v>
      </c>
      <c r="F14" s="66" t="n">
        <f aca="false">4699+1</f>
        <v>4700</v>
      </c>
      <c r="G14" s="66" t="n">
        <v>3819</v>
      </c>
      <c r="H14" s="66" t="n">
        <v>4760</v>
      </c>
      <c r="I14" s="66" t="n">
        <v>5469</v>
      </c>
      <c r="J14" s="66" t="n">
        <v>4336</v>
      </c>
      <c r="K14" s="66" t="n">
        <v>5785</v>
      </c>
      <c r="L14" s="66" t="n">
        <v>5132</v>
      </c>
      <c r="M14" s="66" t="n">
        <v>6049</v>
      </c>
      <c r="N14" s="65" t="n">
        <v>6704</v>
      </c>
      <c r="O14" s="66" t="n">
        <v>9743</v>
      </c>
      <c r="P14" s="66" t="n">
        <v>15351</v>
      </c>
      <c r="Q14" s="66" t="n">
        <v>12751</v>
      </c>
      <c r="R14" s="65" t="n">
        <v>11122</v>
      </c>
      <c r="S14" s="71" t="n">
        <v>14245</v>
      </c>
      <c r="T14" s="71" t="n">
        <v>13680</v>
      </c>
      <c r="U14" s="71" t="n">
        <v>12863</v>
      </c>
      <c r="V14" s="146" t="n">
        <v>19519</v>
      </c>
      <c r="W14" s="71" t="n">
        <v>24045</v>
      </c>
      <c r="X14" s="71" t="n">
        <f aca="false">8517+9476+6576</f>
        <v>24569</v>
      </c>
      <c r="Y14" s="266" t="n">
        <v>32130</v>
      </c>
      <c r="Z14" s="146" t="n">
        <v>31855</v>
      </c>
    </row>
    <row r="15" customFormat="false" ht="12.75" hidden="false" customHeight="false" outlineLevel="0" collapsed="false">
      <c r="A15" s="108"/>
      <c r="B15" s="110" t="n">
        <f aca="false">SUM(B8:B14)</f>
        <v>2349476</v>
      </c>
      <c r="C15" s="110" t="n">
        <f aca="false">SUM(C8:C14)</f>
        <v>2284912</v>
      </c>
      <c r="D15" s="110" t="n">
        <f aca="false">SUM(D8:D14)</f>
        <v>2255941</v>
      </c>
      <c r="E15" s="110" t="n">
        <f aca="false">SUM(E8:E14)</f>
        <v>2251163</v>
      </c>
      <c r="F15" s="110" t="n">
        <f aca="false">SUM(F8:F14)</f>
        <v>2263761</v>
      </c>
      <c r="G15" s="110" t="n">
        <f aca="false">SUM(G8:G14)</f>
        <v>2377170</v>
      </c>
      <c r="H15" s="110" t="n">
        <f aca="false">SUM(H8:H14)</f>
        <v>2500431</v>
      </c>
      <c r="I15" s="110" t="n">
        <f aca="false">SUM(I8:I14)</f>
        <v>2529342</v>
      </c>
      <c r="J15" s="110" t="n">
        <f aca="false">SUM(J8:J14)</f>
        <v>2577016</v>
      </c>
      <c r="K15" s="110" t="n">
        <f aca="false">SUM(K8:K14)</f>
        <v>2555513</v>
      </c>
      <c r="L15" s="110" t="n">
        <f aca="false">SUM(L8:L14)</f>
        <v>2590529</v>
      </c>
      <c r="M15" s="110" t="n">
        <f aca="false">SUM(M8:M14)</f>
        <v>2701105</v>
      </c>
      <c r="N15" s="109" t="n">
        <f aca="false">SUM(N8:N14)</f>
        <v>2753161</v>
      </c>
      <c r="O15" s="110" t="n">
        <f aca="false">SUM(O8:O14)</f>
        <v>2782429</v>
      </c>
      <c r="P15" s="110" t="n">
        <f aca="false">SUM(P8:P14)</f>
        <v>2767673</v>
      </c>
      <c r="Q15" s="110" t="n">
        <f aca="false">SUM(Q8:Q14)</f>
        <v>2721375</v>
      </c>
      <c r="R15" s="109" t="n">
        <f aca="false">SUM(R8:R14)</f>
        <v>2628207</v>
      </c>
      <c r="S15" s="265" t="n">
        <f aca="false">SUM(S8:S14)</f>
        <v>2484213</v>
      </c>
      <c r="T15" s="265" t="n">
        <f aca="false">SUM(T8:T14)</f>
        <v>2357388</v>
      </c>
      <c r="U15" s="265" t="n">
        <f aca="false">SUM(U8:U14)</f>
        <v>2226870</v>
      </c>
      <c r="V15" s="264" t="n">
        <f aca="false">SUM(V8:V14)</f>
        <v>2188860</v>
      </c>
      <c r="W15" s="265" t="n">
        <f aca="false">SUM(W8:W14)</f>
        <v>2104372</v>
      </c>
      <c r="X15" s="265" t="n">
        <f aca="false">SUM(X8:X14)</f>
        <v>2097012</v>
      </c>
      <c r="Y15" s="281" t="n">
        <f aca="false">SUM(Y8:Y14)</f>
        <v>2045078</v>
      </c>
      <c r="Z15" s="264" t="n">
        <f aca="false">SUM(Z8:Z14)</f>
        <v>2058610</v>
      </c>
    </row>
    <row r="16" customFormat="false" ht="12.75" hidden="false" customHeight="false" outlineLevel="0" collapsed="false">
      <c r="A16" s="16" t="s">
        <v>219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5"/>
      <c r="O16" s="66"/>
      <c r="P16" s="66"/>
      <c r="Q16" s="66"/>
      <c r="R16" s="65"/>
      <c r="S16" s="71"/>
      <c r="T16" s="71"/>
      <c r="U16" s="71"/>
      <c r="V16" s="146"/>
      <c r="W16" s="71"/>
      <c r="X16" s="71"/>
      <c r="Y16" s="266"/>
      <c r="Z16" s="146"/>
    </row>
    <row r="17" customFormat="false" ht="12.75" hidden="false" customHeight="false" outlineLevel="0" collapsed="false">
      <c r="A17" s="84" t="s">
        <v>220</v>
      </c>
      <c r="B17" s="66" t="n">
        <f aca="false">1163906+297201-B18</f>
        <v>1458271</v>
      </c>
      <c r="C17" s="66" t="n">
        <f aca="false">1350699-C18-C19</f>
        <v>1347461</v>
      </c>
      <c r="D17" s="66" t="n">
        <f aca="false">1311946-D18</f>
        <v>1308258</v>
      </c>
      <c r="E17" s="66" t="n">
        <f aca="false">1354978-E18</f>
        <v>1350893</v>
      </c>
      <c r="F17" s="66" t="n">
        <f aca="false">1058597-F18</f>
        <v>1054115</v>
      </c>
      <c r="G17" s="66" t="n">
        <f aca="false">1011729-G18</f>
        <v>1007079</v>
      </c>
      <c r="H17" s="66" t="n">
        <f aca="false">1007506-H18</f>
        <v>1001988</v>
      </c>
      <c r="I17" s="66" t="n">
        <f aca="false">1114674-I18</f>
        <v>1108171</v>
      </c>
      <c r="J17" s="66" t="n">
        <f aca="false">1168306-J18-J19</f>
        <v>1125232</v>
      </c>
      <c r="K17" s="66" t="n">
        <f aca="false">1099487-K19-K18</f>
        <v>1062095</v>
      </c>
      <c r="L17" s="66" t="n">
        <f aca="false">1106939-29484-14870</f>
        <v>1062585</v>
      </c>
      <c r="M17" s="66" t="n">
        <f aca="false">1029999-M18-M19</f>
        <v>996418</v>
      </c>
      <c r="N17" s="65" t="n">
        <f aca="false">934437-N18-N19</f>
        <v>914155</v>
      </c>
      <c r="O17" s="66" t="n">
        <v>939392</v>
      </c>
      <c r="P17" s="66" t="n">
        <v>914119</v>
      </c>
      <c r="Q17" s="66" t="n">
        <v>898266</v>
      </c>
      <c r="R17" s="65" t="n">
        <v>931228</v>
      </c>
      <c r="S17" s="71" t="n">
        <v>1033127</v>
      </c>
      <c r="T17" s="66" t="n">
        <v>927842</v>
      </c>
      <c r="U17" s="71" t="n">
        <v>805281</v>
      </c>
      <c r="V17" s="146" t="n">
        <v>779017</v>
      </c>
      <c r="W17" s="71" t="n">
        <v>746276</v>
      </c>
      <c r="X17" s="71" t="n">
        <v>755269</v>
      </c>
      <c r="Y17" s="266" t="n">
        <v>763327</v>
      </c>
      <c r="Z17" s="146" t="n">
        <v>772850</v>
      </c>
    </row>
    <row r="18" customFormat="false" ht="12.75" hidden="false" customHeight="false" outlineLevel="0" collapsed="false">
      <c r="A18" s="84" t="s">
        <v>221</v>
      </c>
      <c r="B18" s="107" t="n">
        <v>2836</v>
      </c>
      <c r="C18" s="107" t="n">
        <v>3238</v>
      </c>
      <c r="D18" s="107" t="n">
        <v>3688</v>
      </c>
      <c r="E18" s="107" t="n">
        <v>4085</v>
      </c>
      <c r="F18" s="107" t="n">
        <v>4482</v>
      </c>
      <c r="G18" s="107" t="n">
        <v>4650</v>
      </c>
      <c r="H18" s="107" t="n">
        <v>5518</v>
      </c>
      <c r="I18" s="107" t="n">
        <v>6503</v>
      </c>
      <c r="J18" s="107" t="n">
        <v>7063</v>
      </c>
      <c r="K18" s="107" t="n">
        <v>9152</v>
      </c>
      <c r="L18" s="107" t="n">
        <v>14870</v>
      </c>
      <c r="M18" s="107" t="n">
        <v>16737</v>
      </c>
      <c r="N18" s="269" t="n">
        <v>17332</v>
      </c>
      <c r="O18" s="107" t="n">
        <v>13097</v>
      </c>
      <c r="P18" s="107" t="n">
        <v>12532</v>
      </c>
      <c r="Q18" s="107" t="n">
        <v>12924</v>
      </c>
      <c r="R18" s="269" t="n">
        <v>14468</v>
      </c>
      <c r="S18" s="107" t="n">
        <v>17325</v>
      </c>
      <c r="T18" s="107" t="n">
        <v>18349</v>
      </c>
      <c r="U18" s="282" t="n">
        <v>21962</v>
      </c>
      <c r="V18" s="283" t="n">
        <v>22997</v>
      </c>
      <c r="W18" s="71" t="n">
        <v>28820</v>
      </c>
      <c r="X18" s="71" t="n">
        <v>30427</v>
      </c>
      <c r="Y18" s="266" t="n">
        <v>33052</v>
      </c>
      <c r="Z18" s="146" t="n">
        <v>35180</v>
      </c>
    </row>
    <row r="19" customFormat="false" ht="12.75" hidden="false" customHeight="false" outlineLevel="0" collapsed="false">
      <c r="A19" s="84" t="s">
        <v>227</v>
      </c>
      <c r="B19" s="107" t="n">
        <v>0</v>
      </c>
      <c r="C19" s="107" t="n">
        <v>0</v>
      </c>
      <c r="D19" s="107" t="n">
        <v>0</v>
      </c>
      <c r="E19" s="107" t="n">
        <v>0</v>
      </c>
      <c r="F19" s="107" t="n">
        <v>0</v>
      </c>
      <c r="G19" s="107" t="s">
        <v>229</v>
      </c>
      <c r="H19" s="107" t="s">
        <v>229</v>
      </c>
      <c r="I19" s="107" t="s">
        <v>229</v>
      </c>
      <c r="J19" s="107" t="n">
        <v>36011</v>
      </c>
      <c r="K19" s="107" t="n">
        <v>28240</v>
      </c>
      <c r="L19" s="107" t="n">
        <v>29484</v>
      </c>
      <c r="M19" s="107" t="n">
        <v>16844</v>
      </c>
      <c r="N19" s="269" t="n">
        <v>2950</v>
      </c>
      <c r="O19" s="107" t="n">
        <v>25387</v>
      </c>
      <c r="P19" s="107" t="n">
        <v>37294</v>
      </c>
      <c r="Q19" s="107" t="n">
        <v>33036</v>
      </c>
      <c r="R19" s="269" t="n">
        <v>39798</v>
      </c>
      <c r="S19" s="107" t="n">
        <v>49231</v>
      </c>
      <c r="T19" s="107" t="n">
        <v>60321</v>
      </c>
      <c r="U19" s="282" t="n">
        <v>60602</v>
      </c>
      <c r="V19" s="283" t="n">
        <v>45332</v>
      </c>
      <c r="W19" s="71" t="n">
        <v>21463</v>
      </c>
      <c r="X19" s="71" t="n">
        <v>34285</v>
      </c>
      <c r="Y19" s="266" t="n">
        <v>8046</v>
      </c>
      <c r="Z19" s="146" t="n">
        <v>7274</v>
      </c>
    </row>
    <row r="20" customFormat="false" ht="12.75" hidden="false" customHeight="false" outlineLevel="0" collapsed="false">
      <c r="A20" s="108"/>
      <c r="B20" s="110" t="n">
        <f aca="false">SUM(B17:B19)</f>
        <v>1461107</v>
      </c>
      <c r="C20" s="110" t="n">
        <f aca="false">SUM(C17:C19)</f>
        <v>1350699</v>
      </c>
      <c r="D20" s="110" t="n">
        <f aca="false">SUM(D17:D19)</f>
        <v>1311946</v>
      </c>
      <c r="E20" s="110" t="n">
        <f aca="false">SUM(E17:E19)</f>
        <v>1354978</v>
      </c>
      <c r="F20" s="110" t="n">
        <f aca="false">SUM(F17:F19)</f>
        <v>1058597</v>
      </c>
      <c r="G20" s="110" t="n">
        <f aca="false">SUM(G17:G19)</f>
        <v>1011729</v>
      </c>
      <c r="H20" s="110" t="n">
        <f aca="false">SUM(H17:H19)</f>
        <v>1007506</v>
      </c>
      <c r="I20" s="110" t="n">
        <f aca="false">SUM(I17:I18)</f>
        <v>1114674</v>
      </c>
      <c r="J20" s="110" t="n">
        <f aca="false">SUM(J17:J19)</f>
        <v>1168306</v>
      </c>
      <c r="K20" s="110" t="n">
        <f aca="false">SUM(K17:K19)</f>
        <v>1099487</v>
      </c>
      <c r="L20" s="110" t="n">
        <f aca="false">SUM(L17:L19)</f>
        <v>1106939</v>
      </c>
      <c r="M20" s="110" t="n">
        <f aca="false">SUM(M17:M19)</f>
        <v>1029999</v>
      </c>
      <c r="N20" s="109" t="n">
        <f aca="false">SUM(N17:N19)</f>
        <v>934437</v>
      </c>
      <c r="O20" s="110" t="n">
        <f aca="false">SUM(O17:O19)</f>
        <v>977876</v>
      </c>
      <c r="P20" s="110" t="n">
        <f aca="false">SUM(P17:P19)</f>
        <v>963945</v>
      </c>
      <c r="Q20" s="110" t="n">
        <f aca="false">SUM(Q17:Q19)</f>
        <v>944226</v>
      </c>
      <c r="R20" s="109" t="n">
        <f aca="false">SUM(R17:R19)</f>
        <v>985494</v>
      </c>
      <c r="S20" s="265" t="n">
        <f aca="false">SUM(S17:S19)</f>
        <v>1099683</v>
      </c>
      <c r="T20" s="265" t="n">
        <f aca="false">SUM(T17:T19)</f>
        <v>1006512</v>
      </c>
      <c r="U20" s="265" t="n">
        <f aca="false">SUM(U17:U19)</f>
        <v>887845</v>
      </c>
      <c r="V20" s="264" t="n">
        <f aca="false">SUM(V17:V19)</f>
        <v>847346</v>
      </c>
      <c r="W20" s="265" t="n">
        <f aca="false">SUM(W17:W19)</f>
        <v>796559</v>
      </c>
      <c r="X20" s="265" t="n">
        <f aca="false">SUM(X17:X19)</f>
        <v>819981</v>
      </c>
      <c r="Y20" s="281" t="n">
        <f aca="false">SUM(Y17:Y19)</f>
        <v>804425</v>
      </c>
      <c r="Z20" s="264" t="n">
        <f aca="false">SUM(Z17:Z19)</f>
        <v>815304</v>
      </c>
    </row>
    <row r="21" customFormat="false" ht="12.75" hidden="false" customHeight="false" outlineLevel="0" collapsed="false">
      <c r="A21" s="16" t="s">
        <v>222</v>
      </c>
      <c r="B21" s="66"/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5"/>
      <c r="O21" s="66"/>
      <c r="P21" s="66"/>
      <c r="Q21" s="66"/>
      <c r="R21" s="65"/>
      <c r="S21" s="71"/>
      <c r="T21" s="71"/>
      <c r="U21" s="71"/>
      <c r="V21" s="146"/>
      <c r="W21" s="71"/>
      <c r="X21" s="71"/>
      <c r="Y21" s="266"/>
      <c r="Z21" s="146"/>
    </row>
    <row r="22" customFormat="false" ht="12.75" hidden="false" customHeight="false" outlineLevel="0" collapsed="false">
      <c r="A22" s="84" t="s">
        <v>230</v>
      </c>
      <c r="B22" s="66" t="n">
        <v>287590</v>
      </c>
      <c r="C22" s="66" t="n">
        <v>307107</v>
      </c>
      <c r="D22" s="66" t="n">
        <v>324948</v>
      </c>
      <c r="E22" s="66" t="n">
        <v>354353</v>
      </c>
      <c r="F22" s="66" t="n">
        <v>379678</v>
      </c>
      <c r="G22" s="66" t="n">
        <v>405377</v>
      </c>
      <c r="H22" s="66" t="n">
        <v>440015</v>
      </c>
      <c r="I22" s="66" t="n">
        <v>466723</v>
      </c>
      <c r="J22" s="66" t="n">
        <v>490939</v>
      </c>
      <c r="K22" s="66" t="n">
        <v>508257</v>
      </c>
      <c r="L22" s="66" t="n">
        <v>519193</v>
      </c>
      <c r="M22" s="66" t="n">
        <v>530795</v>
      </c>
      <c r="N22" s="65" t="n">
        <v>532617</v>
      </c>
      <c r="O22" s="66" t="n">
        <v>562939</v>
      </c>
      <c r="P22" s="66" t="n">
        <v>568236</v>
      </c>
      <c r="Q22" s="66" t="n">
        <v>578097</v>
      </c>
      <c r="R22" s="65" t="n">
        <v>582585</v>
      </c>
      <c r="S22" s="71" t="n">
        <v>570423</v>
      </c>
      <c r="T22" s="71" t="n">
        <v>537602</v>
      </c>
      <c r="U22" s="71" t="n">
        <v>503904</v>
      </c>
      <c r="V22" s="146" t="n">
        <f aca="false">5555+492547-1</f>
        <v>498101</v>
      </c>
      <c r="W22" s="71" t="n">
        <v>493004</v>
      </c>
      <c r="X22" s="71" t="n">
        <v>473148</v>
      </c>
      <c r="Y22" s="266" t="n">
        <v>468236</v>
      </c>
      <c r="Z22" s="146" t="n">
        <v>475315</v>
      </c>
    </row>
    <row r="23" customFormat="false" ht="12.75" hidden="false" customHeight="false" outlineLevel="0" collapsed="false">
      <c r="A23" s="84" t="s">
        <v>224</v>
      </c>
      <c r="B23" s="66" t="n">
        <v>21232</v>
      </c>
      <c r="C23" s="66" t="n">
        <v>26804</v>
      </c>
      <c r="D23" s="66" t="n">
        <v>33232</v>
      </c>
      <c r="E23" s="66" t="n">
        <v>40418</v>
      </c>
      <c r="F23" s="66" t="n">
        <v>48384</v>
      </c>
      <c r="G23" s="66" t="n">
        <v>57805</v>
      </c>
      <c r="H23" s="66" t="n">
        <v>68143</v>
      </c>
      <c r="I23" s="66" t="n">
        <v>79853</v>
      </c>
      <c r="J23" s="66" t="n">
        <v>92966</v>
      </c>
      <c r="K23" s="66" t="n">
        <v>107353</v>
      </c>
      <c r="L23" s="66" t="n">
        <v>122478</v>
      </c>
      <c r="M23" s="66" t="n">
        <v>139470</v>
      </c>
      <c r="N23" s="65" t="n">
        <v>157236</v>
      </c>
      <c r="O23" s="66" t="n">
        <v>176051</v>
      </c>
      <c r="P23" s="66" t="n">
        <v>195057</v>
      </c>
      <c r="Q23" s="66" t="n">
        <v>208650</v>
      </c>
      <c r="R23" s="65" t="n">
        <v>212856</v>
      </c>
      <c r="S23" s="71" t="n">
        <v>207073</v>
      </c>
      <c r="T23" s="71" t="n">
        <v>206117</v>
      </c>
      <c r="U23" s="71" t="n">
        <v>204554</v>
      </c>
      <c r="V23" s="146" t="n">
        <v>210332</v>
      </c>
      <c r="W23" s="71" t="n">
        <v>217132</v>
      </c>
      <c r="X23" s="71" t="n">
        <v>218924</v>
      </c>
      <c r="Y23" s="266" t="n">
        <v>209098</v>
      </c>
      <c r="Z23" s="146" t="n">
        <v>212273</v>
      </c>
    </row>
    <row r="24" customFormat="false" ht="12.75" hidden="false" customHeight="false" outlineLevel="0" collapsed="false">
      <c r="A24" s="84" t="s">
        <v>225</v>
      </c>
      <c r="B24" s="66" t="n">
        <v>95362</v>
      </c>
      <c r="C24" s="66" t="n">
        <v>94880</v>
      </c>
      <c r="D24" s="66" t="n">
        <v>97265</v>
      </c>
      <c r="E24" s="66" t="n">
        <v>99005</v>
      </c>
      <c r="F24" s="66" t="n">
        <v>102462</v>
      </c>
      <c r="G24" s="66" t="n">
        <v>105115</v>
      </c>
      <c r="H24" s="66" t="n">
        <v>108313</v>
      </c>
      <c r="I24" s="66" t="n">
        <v>106598</v>
      </c>
      <c r="J24" s="66" t="n">
        <v>112588</v>
      </c>
      <c r="K24" s="66" t="n">
        <v>112240</v>
      </c>
      <c r="L24" s="66" t="n">
        <v>114012</v>
      </c>
      <c r="M24" s="66" t="n">
        <v>113176</v>
      </c>
      <c r="N24" s="65" t="n">
        <v>111233</v>
      </c>
      <c r="O24" s="66" t="n">
        <v>107469</v>
      </c>
      <c r="P24" s="66" t="n">
        <v>105688</v>
      </c>
      <c r="Q24" s="66" t="n">
        <v>100792</v>
      </c>
      <c r="R24" s="65" t="n">
        <v>99904</v>
      </c>
      <c r="S24" s="71" t="n">
        <v>96973</v>
      </c>
      <c r="T24" s="71" t="n">
        <v>93695</v>
      </c>
      <c r="U24" s="71" t="n">
        <v>87110</v>
      </c>
      <c r="V24" s="146" t="n">
        <v>81687</v>
      </c>
      <c r="W24" s="71" t="n">
        <v>71262</v>
      </c>
      <c r="X24" s="71" t="n">
        <v>69277</v>
      </c>
      <c r="Y24" s="266" t="n">
        <v>67356</v>
      </c>
      <c r="Z24" s="146" t="n">
        <v>64724</v>
      </c>
    </row>
    <row r="25" customFormat="false" ht="12.75" hidden="false" customHeight="false" outlineLevel="0" collapsed="false">
      <c r="A25" s="108"/>
      <c r="B25" s="110" t="n">
        <f aca="false">SUM(B22:B24)</f>
        <v>404184</v>
      </c>
      <c r="C25" s="110" t="n">
        <f aca="false">SUM(C22:C24)</f>
        <v>428791</v>
      </c>
      <c r="D25" s="110" t="n">
        <f aca="false">SUM(D22:D24)</f>
        <v>455445</v>
      </c>
      <c r="E25" s="110" t="n">
        <f aca="false">SUM(E22:E24)</f>
        <v>493776</v>
      </c>
      <c r="F25" s="110" t="n">
        <f aca="false">SUM(F22:F24)</f>
        <v>530524</v>
      </c>
      <c r="G25" s="110" t="n">
        <f aca="false">SUM(G22:G24)</f>
        <v>568297</v>
      </c>
      <c r="H25" s="110" t="n">
        <f aca="false">SUM(H22:H24)</f>
        <v>616471</v>
      </c>
      <c r="I25" s="110" t="n">
        <f aca="false">SUM(I22:I24)</f>
        <v>653174</v>
      </c>
      <c r="J25" s="110" t="n">
        <f aca="false">SUM(J22:J24)</f>
        <v>696493</v>
      </c>
      <c r="K25" s="110" t="n">
        <f aca="false">SUM(K22:K24)</f>
        <v>727850</v>
      </c>
      <c r="L25" s="110" t="n">
        <f aca="false">SUM(L22:L24)</f>
        <v>755683</v>
      </c>
      <c r="M25" s="110" t="n">
        <f aca="false">SUM(M22:M24)</f>
        <v>783441</v>
      </c>
      <c r="N25" s="109" t="n">
        <f aca="false">SUM(N22:N24)</f>
        <v>801086</v>
      </c>
      <c r="O25" s="110" t="n">
        <f aca="false">SUM(O22:O24)</f>
        <v>846459</v>
      </c>
      <c r="P25" s="110" t="n">
        <f aca="false">SUM(P22:P24)</f>
        <v>868981</v>
      </c>
      <c r="Q25" s="110" t="n">
        <f aca="false">SUM(Q22:Q24)</f>
        <v>887539</v>
      </c>
      <c r="R25" s="109" t="n">
        <f aca="false">SUM(R22:R24)</f>
        <v>895345</v>
      </c>
      <c r="S25" s="265" t="n">
        <f aca="false">SUM(S22:S24)</f>
        <v>874469</v>
      </c>
      <c r="T25" s="265" t="n">
        <f aca="false">SUM(T22:T24)</f>
        <v>837414</v>
      </c>
      <c r="U25" s="265" t="n">
        <f aca="false">SUM(U22:U24)</f>
        <v>795568</v>
      </c>
      <c r="V25" s="264" t="n">
        <f aca="false">SUM(V22:V24)</f>
        <v>790120</v>
      </c>
      <c r="W25" s="265" t="n">
        <f aca="false">SUM(W22:W24)</f>
        <v>781398</v>
      </c>
      <c r="X25" s="265" t="n">
        <f aca="false">SUM(X22:X24)</f>
        <v>761349</v>
      </c>
      <c r="Y25" s="281" t="n">
        <f aca="false">SUM(Y22:Y24)</f>
        <v>744690</v>
      </c>
      <c r="Z25" s="264" t="n">
        <f aca="false">SUM(Z22:Z24)</f>
        <v>752312</v>
      </c>
    </row>
    <row r="26" customFormat="false" ht="13.5" hidden="false" customHeight="false" outlineLevel="0" collapsed="false">
      <c r="A26" s="157" t="s">
        <v>226</v>
      </c>
      <c r="B26" s="94" t="n">
        <f aca="false">+B25+B20+B15</f>
        <v>4214767</v>
      </c>
      <c r="C26" s="94" t="n">
        <f aca="false">+C25+C20+C15</f>
        <v>4064402</v>
      </c>
      <c r="D26" s="94" t="n">
        <f aca="false">+D25+D20+D15</f>
        <v>4023332</v>
      </c>
      <c r="E26" s="94" t="n">
        <f aca="false">+E25+E20+E15</f>
        <v>4099917</v>
      </c>
      <c r="F26" s="94" t="n">
        <f aca="false">+F25+F20+F15</f>
        <v>3852882</v>
      </c>
      <c r="G26" s="94" t="n">
        <f aca="false">+G25+G20+G15</f>
        <v>3957196</v>
      </c>
      <c r="H26" s="94" t="n">
        <f aca="false">+H25+H20+H15</f>
        <v>4124408</v>
      </c>
      <c r="I26" s="94" t="n">
        <f aca="false">+I25+I20+I15</f>
        <v>4297190</v>
      </c>
      <c r="J26" s="94" t="n">
        <f aca="false">+J25+J20+J15</f>
        <v>4441815</v>
      </c>
      <c r="K26" s="94" t="n">
        <f aca="false">+K25+K20+K15</f>
        <v>4382850</v>
      </c>
      <c r="L26" s="94" t="n">
        <f aca="false">+L25+L20+L15</f>
        <v>4453151</v>
      </c>
      <c r="M26" s="94" t="n">
        <f aca="false">+M25+M20+M15</f>
        <v>4514545</v>
      </c>
      <c r="N26" s="93" t="n">
        <f aca="false">+N25+N20+N15</f>
        <v>4488684</v>
      </c>
      <c r="O26" s="94" t="n">
        <f aca="false">+O25+O20+O15</f>
        <v>4606764</v>
      </c>
      <c r="P26" s="94" t="n">
        <f aca="false">+P25+P20+P15</f>
        <v>4600599</v>
      </c>
      <c r="Q26" s="94" t="n">
        <f aca="false">+Q25+Q20+Q15</f>
        <v>4553140</v>
      </c>
      <c r="R26" s="93" t="n">
        <f aca="false">+R25+R20+R15</f>
        <v>4509046</v>
      </c>
      <c r="S26" s="156" t="n">
        <f aca="false">+S25+S20+S15</f>
        <v>4458365</v>
      </c>
      <c r="T26" s="156" t="n">
        <f aca="false">+T25+T20+T15</f>
        <v>4201314</v>
      </c>
      <c r="U26" s="156" t="n">
        <f aca="false">+U25+U20+U15</f>
        <v>3910283</v>
      </c>
      <c r="V26" s="273" t="n">
        <f aca="false">+V25+V20+V15</f>
        <v>3826326</v>
      </c>
      <c r="W26" s="156" t="n">
        <f aca="false">+W25+W20+W15</f>
        <v>3682329</v>
      </c>
      <c r="X26" s="156" t="n">
        <f aca="false">+X25+X20+X15</f>
        <v>3678342</v>
      </c>
      <c r="Y26" s="284" t="n">
        <f aca="false">+Y25+Y20+Y15</f>
        <v>3594193</v>
      </c>
      <c r="Z26" s="273" t="n">
        <f aca="false">+Z25+Z20+Z15</f>
        <v>3626226</v>
      </c>
    </row>
    <row r="27" customFormat="false" ht="12.75" hidden="false" customHeight="false" outlineLevel="0" collapsed="false">
      <c r="H27" s="133"/>
    </row>
    <row r="28" customFormat="false" ht="12.75" hidden="false" customHeight="false" outlineLevel="0" collapsed="false">
      <c r="A28" s="3" t="s">
        <v>231</v>
      </c>
    </row>
  </sheetData>
  <mergeCells count="8">
    <mergeCell ref="A1:Z1"/>
    <mergeCell ref="A2:Z2"/>
    <mergeCell ref="B4:E4"/>
    <mergeCell ref="F4:I4"/>
    <mergeCell ref="J4:M4"/>
    <mergeCell ref="N4:Q4"/>
    <mergeCell ref="R4:U4"/>
    <mergeCell ref="V4:Y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Z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3" width="36.85"/>
    <col collapsed="false" customWidth="true" hidden="false" outlineLevel="0" max="2" min="2" style="3" width="9.56"/>
    <col collapsed="false" customWidth="true" hidden="false" outlineLevel="0" max="3" min="3" style="3" width="10.41"/>
    <col collapsed="false" customWidth="true" hidden="false" outlineLevel="0" max="4" min="4" style="3" width="10.28"/>
    <col collapsed="false" customWidth="true" hidden="false" outlineLevel="0" max="5" min="5" style="3" width="10.71"/>
    <col collapsed="false" customWidth="true" hidden="false" outlineLevel="0" max="6" min="6" style="3" width="10.13"/>
    <col collapsed="false" customWidth="true" hidden="false" outlineLevel="0" max="7" min="7" style="3" width="10.71"/>
    <col collapsed="false" customWidth="true" hidden="false" outlineLevel="0" max="8" min="8" style="3" width="10.56"/>
    <col collapsed="false" customWidth="true" hidden="false" outlineLevel="0" max="10" min="9" style="3" width="10.13"/>
    <col collapsed="false" customWidth="true" hidden="false" outlineLevel="0" max="11" min="11" style="3" width="9.99"/>
    <col collapsed="false" customWidth="true" hidden="false" outlineLevel="0" max="12" min="12" style="3" width="10.13"/>
    <col collapsed="false" customWidth="true" hidden="false" outlineLevel="0" max="13" min="13" style="3" width="9.7"/>
    <col collapsed="false" customWidth="true" hidden="true" outlineLevel="0" max="14" min="14" style="3" width="9.14"/>
    <col collapsed="false" customWidth="true" hidden="true" outlineLevel="0" max="15" min="15" style="3" width="8.85"/>
    <col collapsed="false" customWidth="true" hidden="true" outlineLevel="0" max="16" min="16" style="3" width="9.14"/>
    <col collapsed="false" customWidth="true" hidden="true" outlineLevel="0" max="17" min="17" style="3" width="10.13"/>
    <col collapsed="false" customWidth="true" hidden="true" outlineLevel="0" max="18" min="18" style="3" width="9.28"/>
    <col collapsed="false" customWidth="true" hidden="true" outlineLevel="0" max="19" min="19" style="3" width="9.7"/>
    <col collapsed="false" customWidth="true" hidden="true" outlineLevel="0" max="20" min="20" style="3" width="9.85"/>
    <col collapsed="false" customWidth="true" hidden="true" outlineLevel="0" max="26" min="21" style="3" width="9.14"/>
    <col collapsed="false" customWidth="false" hidden="false" outlineLevel="0" max="257" min="27" style="3" width="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75" hidden="false" customHeight="false" outlineLevel="0" collapsed="false">
      <c r="A2" s="1" t="s">
        <v>23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4" customFormat="false" ht="12.75" hidden="false" customHeight="false" outlineLevel="0" collapsed="false">
      <c r="A4" s="3" t="s">
        <v>64</v>
      </c>
      <c r="B4" s="4" t="n">
        <v>2003</v>
      </c>
      <c r="C4" s="4"/>
      <c r="D4" s="4"/>
      <c r="E4" s="4"/>
      <c r="F4" s="4" t="n">
        <v>2002</v>
      </c>
      <c r="G4" s="4"/>
      <c r="H4" s="4"/>
      <c r="I4" s="4"/>
      <c r="J4" s="4" t="n">
        <v>2001</v>
      </c>
      <c r="K4" s="4"/>
      <c r="L4" s="4"/>
      <c r="M4" s="4"/>
      <c r="N4" s="4" t="n">
        <v>2000</v>
      </c>
      <c r="O4" s="4"/>
      <c r="P4" s="4"/>
      <c r="Q4" s="4"/>
      <c r="R4" s="4" t="n">
        <v>1999</v>
      </c>
      <c r="S4" s="4"/>
      <c r="T4" s="4"/>
      <c r="U4" s="4"/>
      <c r="V4" s="4" t="n">
        <v>1998</v>
      </c>
      <c r="W4" s="4"/>
      <c r="X4" s="4"/>
      <c r="Y4" s="4"/>
      <c r="Z4" s="213" t="n">
        <v>1997</v>
      </c>
    </row>
    <row r="5" customFormat="false" ht="12.75" hidden="false" customHeight="false" outlineLevel="0" collapsed="false">
      <c r="A5" s="5"/>
      <c r="B5" s="60" t="s">
        <v>2</v>
      </c>
      <c r="C5" s="7" t="s">
        <v>3</v>
      </c>
      <c r="D5" s="7" t="s">
        <v>4</v>
      </c>
      <c r="E5" s="121" t="s">
        <v>5</v>
      </c>
      <c r="F5" s="7" t="s">
        <v>2</v>
      </c>
      <c r="G5" s="7" t="s">
        <v>3</v>
      </c>
      <c r="H5" s="7" t="s">
        <v>4</v>
      </c>
      <c r="I5" s="121" t="s">
        <v>5</v>
      </c>
      <c r="J5" s="7" t="s">
        <v>2</v>
      </c>
      <c r="K5" s="7" t="s">
        <v>3</v>
      </c>
      <c r="L5" s="7" t="s">
        <v>4</v>
      </c>
      <c r="M5" s="121" t="s">
        <v>5</v>
      </c>
      <c r="N5" s="7" t="s">
        <v>2</v>
      </c>
      <c r="O5" s="7" t="s">
        <v>3</v>
      </c>
      <c r="P5" s="7" t="s">
        <v>4</v>
      </c>
      <c r="Q5" s="7" t="s">
        <v>5</v>
      </c>
      <c r="R5" s="6" t="s">
        <v>2</v>
      </c>
      <c r="S5" s="7" t="s">
        <v>3</v>
      </c>
      <c r="T5" s="7" t="s">
        <v>4</v>
      </c>
      <c r="U5" s="7" t="s">
        <v>5</v>
      </c>
      <c r="V5" s="6" t="s">
        <v>2</v>
      </c>
      <c r="W5" s="7" t="s">
        <v>3</v>
      </c>
      <c r="X5" s="7" t="s">
        <v>4</v>
      </c>
      <c r="Y5" s="7" t="s">
        <v>5</v>
      </c>
      <c r="Z5" s="6" t="s">
        <v>2</v>
      </c>
    </row>
    <row r="6" customFormat="false" ht="12.75" hidden="false" customHeight="false" outlineLevel="0" collapsed="false">
      <c r="A6" s="8"/>
      <c r="B6" s="10" t="s">
        <v>7</v>
      </c>
      <c r="C6" s="4" t="s">
        <v>7</v>
      </c>
      <c r="D6" s="4" t="s">
        <v>7</v>
      </c>
      <c r="E6" s="126" t="s">
        <v>7</v>
      </c>
      <c r="F6" s="4" t="s">
        <v>7</v>
      </c>
      <c r="G6" s="4" t="s">
        <v>7</v>
      </c>
      <c r="H6" s="4" t="s">
        <v>7</v>
      </c>
      <c r="I6" s="126" t="s">
        <v>7</v>
      </c>
      <c r="J6" s="4" t="s">
        <v>7</v>
      </c>
      <c r="K6" s="4" t="s">
        <v>7</v>
      </c>
      <c r="L6" s="4" t="s">
        <v>7</v>
      </c>
      <c r="M6" s="126" t="s">
        <v>7</v>
      </c>
      <c r="N6" s="4" t="s">
        <v>7</v>
      </c>
      <c r="O6" s="4" t="s">
        <v>7</v>
      </c>
      <c r="P6" s="4" t="s">
        <v>7</v>
      </c>
      <c r="Q6" s="4" t="s">
        <v>7</v>
      </c>
      <c r="R6" s="9" t="s">
        <v>7</v>
      </c>
      <c r="S6" s="4" t="s">
        <v>7</v>
      </c>
      <c r="T6" s="4" t="s">
        <v>7</v>
      </c>
      <c r="U6" s="4" t="s">
        <v>7</v>
      </c>
      <c r="V6" s="9" t="s">
        <v>7</v>
      </c>
      <c r="W6" s="4" t="s">
        <v>7</v>
      </c>
      <c r="X6" s="4" t="s">
        <v>7</v>
      </c>
      <c r="Y6" s="4" t="s">
        <v>7</v>
      </c>
      <c r="Z6" s="9" t="s">
        <v>7</v>
      </c>
    </row>
    <row r="7" customFormat="false" ht="12.75" hidden="false" customHeight="false" outlineLevel="0" collapsed="false">
      <c r="A7" s="112" t="s">
        <v>233</v>
      </c>
      <c r="B7" s="97"/>
      <c r="C7" s="96"/>
      <c r="D7" s="96"/>
      <c r="E7" s="96"/>
      <c r="F7" s="285"/>
      <c r="G7" s="96"/>
      <c r="H7" s="96"/>
      <c r="I7" s="96"/>
      <c r="J7" s="285"/>
      <c r="K7" s="96"/>
      <c r="L7" s="96"/>
      <c r="M7" s="286"/>
      <c r="N7" s="96"/>
      <c r="O7" s="96"/>
      <c r="P7" s="96"/>
      <c r="Q7" s="96"/>
      <c r="R7" s="98"/>
      <c r="S7" s="96"/>
      <c r="T7" s="96"/>
      <c r="U7" s="96"/>
      <c r="V7" s="122"/>
      <c r="W7" s="1"/>
      <c r="X7" s="1"/>
      <c r="Y7" s="1"/>
      <c r="Z7" s="122"/>
    </row>
    <row r="8" customFormat="false" ht="12.75" hidden="false" customHeight="false" outlineLevel="0" collapsed="false">
      <c r="A8" s="112" t="s">
        <v>234</v>
      </c>
      <c r="B8" s="97"/>
      <c r="C8" s="96"/>
      <c r="D8" s="96"/>
      <c r="E8" s="96"/>
      <c r="F8" s="98"/>
      <c r="G8" s="96"/>
      <c r="H8" s="96"/>
      <c r="I8" s="96"/>
      <c r="J8" s="98"/>
      <c r="K8" s="96"/>
      <c r="L8" s="96"/>
      <c r="M8" s="112"/>
      <c r="N8" s="96"/>
      <c r="O8" s="96"/>
      <c r="P8" s="96"/>
      <c r="Q8" s="96"/>
      <c r="R8" s="98"/>
      <c r="S8" s="96"/>
      <c r="T8" s="96"/>
      <c r="U8" s="96"/>
      <c r="V8" s="122"/>
      <c r="W8" s="1"/>
      <c r="X8" s="1"/>
      <c r="Y8" s="1"/>
      <c r="Z8" s="122"/>
    </row>
    <row r="9" customFormat="false" ht="12.75" hidden="false" customHeight="false" outlineLevel="0" collapsed="false">
      <c r="A9" s="16" t="s">
        <v>235</v>
      </c>
      <c r="B9" s="85" t="n">
        <v>29915</v>
      </c>
      <c r="C9" s="163" t="n">
        <v>30746</v>
      </c>
      <c r="D9" s="133" t="n">
        <v>32866</v>
      </c>
      <c r="E9" s="163" t="n">
        <v>37060</v>
      </c>
      <c r="F9" s="85" t="n">
        <v>33192</v>
      </c>
      <c r="G9" s="163" t="n">
        <v>34702</v>
      </c>
      <c r="H9" s="133" t="n">
        <v>32172</v>
      </c>
      <c r="I9" s="133" t="n">
        <v>36868</v>
      </c>
      <c r="J9" s="85" t="n">
        <v>30578</v>
      </c>
      <c r="K9" s="133" t="n">
        <v>31212</v>
      </c>
      <c r="L9" s="133" t="n">
        <v>31284</v>
      </c>
      <c r="M9" s="133" t="n">
        <v>34597</v>
      </c>
      <c r="N9" s="85" t="n">
        <v>31443</v>
      </c>
      <c r="O9" s="133" t="n">
        <v>19992</v>
      </c>
      <c r="P9" s="133" t="n">
        <v>16018</v>
      </c>
      <c r="Q9" s="133" t="n">
        <v>16355</v>
      </c>
      <c r="R9" s="85" t="n">
        <v>10439</v>
      </c>
      <c r="S9" s="133" t="n">
        <v>11458</v>
      </c>
      <c r="T9" s="133" t="n">
        <v>11886</v>
      </c>
      <c r="U9" s="133" t="n">
        <v>12564</v>
      </c>
      <c r="V9" s="276" t="n">
        <v>13070</v>
      </c>
      <c r="W9" s="133" t="n">
        <v>15514</v>
      </c>
      <c r="X9" s="133" t="n">
        <v>9315</v>
      </c>
      <c r="Y9" s="133" t="n">
        <v>10419</v>
      </c>
      <c r="Z9" s="276" t="n">
        <v>11795</v>
      </c>
    </row>
    <row r="10" customFormat="false" ht="12.75" hidden="false" customHeight="false" outlineLevel="0" collapsed="false">
      <c r="A10" s="16" t="s">
        <v>236</v>
      </c>
      <c r="B10" s="65" t="n">
        <v>4996</v>
      </c>
      <c r="C10" s="66" t="n">
        <v>5751</v>
      </c>
      <c r="D10" s="71" t="n">
        <v>5643</v>
      </c>
      <c r="E10" s="66" t="n">
        <v>7923</v>
      </c>
      <c r="F10" s="65" t="n">
        <v>6289</v>
      </c>
      <c r="G10" s="66" t="n">
        <v>2557</v>
      </c>
      <c r="H10" s="71" t="n">
        <v>2292</v>
      </c>
      <c r="I10" s="71" t="n">
        <v>4065</v>
      </c>
      <c r="J10" s="65" t="n">
        <v>3035</v>
      </c>
      <c r="K10" s="71" t="n">
        <v>2565</v>
      </c>
      <c r="L10" s="71" t="n">
        <v>1825</v>
      </c>
      <c r="M10" s="71" t="n">
        <v>1943</v>
      </c>
      <c r="N10" s="65" t="n">
        <v>1179</v>
      </c>
      <c r="O10" s="71" t="n">
        <v>6208</v>
      </c>
      <c r="P10" s="71" t="n">
        <v>1023</v>
      </c>
      <c r="Q10" s="71" t="n">
        <v>807</v>
      </c>
      <c r="R10" s="65" t="n">
        <v>2086</v>
      </c>
      <c r="S10" s="71" t="n">
        <v>2348</v>
      </c>
      <c r="T10" s="71" t="n">
        <v>2218</v>
      </c>
      <c r="U10" s="71" t="n">
        <v>3526</v>
      </c>
      <c r="V10" s="146" t="n">
        <v>3311</v>
      </c>
      <c r="W10" s="71" t="n">
        <v>4708</v>
      </c>
      <c r="X10" s="71" t="n">
        <v>3057</v>
      </c>
      <c r="Y10" s="71" t="n">
        <v>2007</v>
      </c>
      <c r="Z10" s="146" t="n">
        <v>655</v>
      </c>
    </row>
    <row r="11" customFormat="false" ht="12.75" hidden="false" customHeight="false" outlineLevel="0" collapsed="false">
      <c r="A11" s="16" t="s">
        <v>237</v>
      </c>
      <c r="B11" s="65"/>
      <c r="C11" s="66"/>
      <c r="D11" s="71"/>
      <c r="E11" s="66"/>
      <c r="F11" s="65"/>
      <c r="G11" s="66"/>
      <c r="H11" s="71"/>
      <c r="I11" s="71"/>
      <c r="J11" s="65"/>
      <c r="K11" s="71"/>
      <c r="L11" s="71"/>
      <c r="M11" s="71"/>
      <c r="N11" s="65"/>
      <c r="O11" s="71"/>
      <c r="P11" s="71"/>
      <c r="Q11" s="71"/>
      <c r="R11" s="65"/>
      <c r="S11" s="71"/>
      <c r="T11" s="71"/>
      <c r="U11" s="71"/>
      <c r="V11" s="146"/>
      <c r="W11" s="71"/>
      <c r="X11" s="71"/>
      <c r="Y11" s="71"/>
      <c r="Z11" s="146"/>
    </row>
    <row r="12" customFormat="false" ht="12.75" hidden="false" customHeight="false" outlineLevel="0" collapsed="false">
      <c r="A12" s="287" t="s">
        <v>238</v>
      </c>
      <c r="B12" s="65" t="n">
        <v>39843</v>
      </c>
      <c r="C12" s="66" t="n">
        <v>44707</v>
      </c>
      <c r="D12" s="71" t="n">
        <v>44911</v>
      </c>
      <c r="E12" s="66" t="n">
        <v>45256</v>
      </c>
      <c r="F12" s="65" t="n">
        <v>57740</v>
      </c>
      <c r="G12" s="66" t="n">
        <f aca="false">49023-1448</f>
        <v>47575</v>
      </c>
      <c r="H12" s="71" t="n">
        <f aca="false">52176-H13-H14</f>
        <v>42274</v>
      </c>
      <c r="I12" s="71" t="n">
        <f aca="false">51892-I13-I14</f>
        <v>41848</v>
      </c>
      <c r="J12" s="65" t="n">
        <f aca="false">49238-J13-J14</f>
        <v>39583</v>
      </c>
      <c r="K12" s="66" t="n">
        <v>40878</v>
      </c>
      <c r="L12" s="71" t="n">
        <v>38011</v>
      </c>
      <c r="M12" s="71" t="n">
        <v>24793</v>
      </c>
      <c r="N12" s="65" t="n">
        <v>16426</v>
      </c>
      <c r="O12" s="71" t="n">
        <f aca="false">15014+1</f>
        <v>15015</v>
      </c>
      <c r="P12" s="71" t="n">
        <v>16663</v>
      </c>
      <c r="Q12" s="71" t="n">
        <v>17949</v>
      </c>
      <c r="R12" s="65" t="n">
        <v>14644</v>
      </c>
      <c r="S12" s="71" t="n">
        <v>12910</v>
      </c>
      <c r="T12" s="71" t="n">
        <v>14226</v>
      </c>
      <c r="U12" s="71" t="n">
        <v>14735</v>
      </c>
      <c r="V12" s="146" t="n">
        <v>14224</v>
      </c>
      <c r="W12" s="71" t="n">
        <v>18500</v>
      </c>
      <c r="X12" s="71" t="n">
        <v>26716</v>
      </c>
      <c r="Y12" s="71" t="n">
        <v>21644</v>
      </c>
      <c r="Z12" s="146" t="n">
        <v>19652</v>
      </c>
    </row>
    <row r="13" customFormat="false" ht="12.75" hidden="false" customHeight="false" outlineLevel="0" collapsed="false">
      <c r="A13" s="287" t="s">
        <v>239</v>
      </c>
      <c r="B13" s="65" t="n">
        <v>183</v>
      </c>
      <c r="C13" s="66" t="n">
        <v>205</v>
      </c>
      <c r="D13" s="66" t="n">
        <v>91</v>
      </c>
      <c r="E13" s="66" t="n">
        <v>105</v>
      </c>
      <c r="F13" s="65" t="n">
        <v>99</v>
      </c>
      <c r="G13" s="66" t="n">
        <v>110</v>
      </c>
      <c r="H13" s="66" t="n">
        <v>184</v>
      </c>
      <c r="I13" s="66" t="n">
        <v>240</v>
      </c>
      <c r="J13" s="65" t="n">
        <v>228</v>
      </c>
      <c r="K13" s="66" t="n">
        <v>205</v>
      </c>
      <c r="L13" s="66" t="n">
        <v>335</v>
      </c>
      <c r="M13" s="66" t="n">
        <v>266</v>
      </c>
      <c r="N13" s="65" t="n">
        <v>268</v>
      </c>
      <c r="O13" s="71" t="n">
        <v>356</v>
      </c>
      <c r="P13" s="71" t="n">
        <v>355</v>
      </c>
      <c r="Q13" s="71" t="n">
        <v>376</v>
      </c>
      <c r="R13" s="65" t="n">
        <v>434</v>
      </c>
      <c r="S13" s="71" t="n">
        <v>411</v>
      </c>
      <c r="T13" s="71" t="n">
        <v>383</v>
      </c>
      <c r="U13" s="71" t="n">
        <v>345</v>
      </c>
      <c r="V13" s="146" t="n">
        <v>395</v>
      </c>
      <c r="W13" s="71" t="n">
        <v>270</v>
      </c>
      <c r="X13" s="71" t="n">
        <v>159</v>
      </c>
      <c r="Y13" s="71" t="n">
        <v>189</v>
      </c>
      <c r="Z13" s="146" t="n">
        <v>169</v>
      </c>
    </row>
    <row r="14" customFormat="false" ht="12.75" hidden="false" customHeight="false" outlineLevel="0" collapsed="false">
      <c r="A14" s="287" t="s">
        <v>240</v>
      </c>
      <c r="B14" s="65" t="n">
        <v>12166</v>
      </c>
      <c r="C14" s="66" t="n">
        <v>12105</v>
      </c>
      <c r="D14" s="66" t="n">
        <v>10011</v>
      </c>
      <c r="E14" s="66" t="n">
        <v>11000</v>
      </c>
      <c r="F14" s="65" t="n">
        <v>10188</v>
      </c>
      <c r="G14" s="66" t="n">
        <v>10070</v>
      </c>
      <c r="H14" s="66" t="n">
        <v>9718</v>
      </c>
      <c r="I14" s="66" t="n">
        <v>9804</v>
      </c>
      <c r="J14" s="65" t="n">
        <v>9427</v>
      </c>
      <c r="K14" s="66" t="n">
        <v>8663</v>
      </c>
      <c r="L14" s="66" t="n">
        <v>7196</v>
      </c>
      <c r="M14" s="66" t="n">
        <v>6424</v>
      </c>
      <c r="N14" s="65" t="n">
        <v>5627</v>
      </c>
      <c r="O14" s="71" t="n">
        <v>6795</v>
      </c>
      <c r="P14" s="71" t="n">
        <v>6804</v>
      </c>
      <c r="Q14" s="71" t="n">
        <v>7875</v>
      </c>
      <c r="R14" s="65" t="n">
        <v>7994</v>
      </c>
      <c r="S14" s="71" t="n">
        <v>8727</v>
      </c>
      <c r="T14" s="71" t="n">
        <v>8185</v>
      </c>
      <c r="U14" s="71" t="n">
        <v>8165</v>
      </c>
      <c r="V14" s="146" t="n">
        <v>8366</v>
      </c>
      <c r="W14" s="71" t="n">
        <v>6344</v>
      </c>
      <c r="X14" s="71" t="n">
        <v>8155</v>
      </c>
      <c r="Y14" s="71" t="n">
        <v>8460</v>
      </c>
      <c r="Z14" s="146" t="n">
        <v>9106</v>
      </c>
    </row>
    <row r="15" customFormat="false" ht="12.75" hidden="false" customHeight="false" outlineLevel="0" collapsed="false">
      <c r="A15" s="287" t="s">
        <v>241</v>
      </c>
      <c r="B15" s="65"/>
      <c r="C15" s="66"/>
      <c r="D15" s="71"/>
      <c r="E15" s="66"/>
      <c r="F15" s="65"/>
      <c r="G15" s="66"/>
      <c r="H15" s="71"/>
      <c r="I15" s="71"/>
      <c r="J15" s="65"/>
      <c r="K15" s="71"/>
      <c r="L15" s="71"/>
      <c r="M15" s="71"/>
      <c r="N15" s="65"/>
      <c r="O15" s="71"/>
      <c r="P15" s="71"/>
      <c r="Q15" s="71"/>
      <c r="R15" s="65"/>
      <c r="S15" s="71"/>
      <c r="T15" s="71"/>
      <c r="U15" s="71"/>
      <c r="V15" s="146"/>
      <c r="W15" s="71"/>
      <c r="X15" s="71"/>
      <c r="Y15" s="71"/>
      <c r="Z15" s="146"/>
    </row>
    <row r="16" customFormat="false" ht="12.75" hidden="false" customHeight="false" outlineLevel="0" collapsed="false">
      <c r="A16" s="287" t="s">
        <v>242</v>
      </c>
      <c r="B16" s="90" t="n">
        <v>9312</v>
      </c>
      <c r="C16" s="91" t="n">
        <v>11453</v>
      </c>
      <c r="D16" s="139" t="n">
        <v>12990</v>
      </c>
      <c r="E16" s="91" t="n">
        <v>15703</v>
      </c>
      <c r="F16" s="90" t="n">
        <v>15930</v>
      </c>
      <c r="G16" s="91" t="n">
        <v>15302</v>
      </c>
      <c r="H16" s="139" t="n">
        <v>12558</v>
      </c>
      <c r="I16" s="139" t="n">
        <v>12581</v>
      </c>
      <c r="J16" s="90" t="n">
        <v>12361</v>
      </c>
      <c r="K16" s="139" t="n">
        <v>12047</v>
      </c>
      <c r="L16" s="139" t="n">
        <v>11225</v>
      </c>
      <c r="M16" s="139" t="n">
        <v>13867</v>
      </c>
      <c r="N16" s="90" t="n">
        <v>13167</v>
      </c>
      <c r="O16" s="139" t="n">
        <v>9789</v>
      </c>
      <c r="P16" s="139" t="n">
        <v>7315</v>
      </c>
      <c r="Q16" s="139" t="n">
        <v>7059</v>
      </c>
      <c r="R16" s="90" t="n">
        <v>8503</v>
      </c>
      <c r="S16" s="139" t="n">
        <v>6965</v>
      </c>
      <c r="T16" s="139" t="n">
        <v>5311</v>
      </c>
      <c r="U16" s="139" t="n">
        <v>5287</v>
      </c>
      <c r="V16" s="140" t="n">
        <v>4054</v>
      </c>
      <c r="W16" s="139" t="n">
        <v>5668</v>
      </c>
      <c r="X16" s="139" t="n">
        <v>3005</v>
      </c>
      <c r="Y16" s="139" t="n">
        <v>2709</v>
      </c>
      <c r="Z16" s="140" t="n">
        <v>795</v>
      </c>
    </row>
    <row r="17" customFormat="false" ht="12.75" hidden="false" customHeight="false" outlineLevel="0" collapsed="false">
      <c r="A17" s="287" t="s">
        <v>243</v>
      </c>
      <c r="B17" s="66" t="n">
        <f aca="false">SUM(B9:B16)</f>
        <v>96415</v>
      </c>
      <c r="C17" s="66" t="n">
        <f aca="false">SUM(C9:C16)</f>
        <v>104967</v>
      </c>
      <c r="D17" s="66" t="n">
        <f aca="false">SUM(D9:D16)</f>
        <v>106512</v>
      </c>
      <c r="E17" s="66" t="n">
        <f aca="false">SUM(E9:E16)</f>
        <v>117047</v>
      </c>
      <c r="F17" s="146" t="n">
        <f aca="false">SUM(F9:F16)</f>
        <v>123438</v>
      </c>
      <c r="G17" s="66" t="n">
        <f aca="false">SUM(G9:G16)</f>
        <v>110316</v>
      </c>
      <c r="H17" s="71" t="n">
        <f aca="false">SUM(H9:H16)</f>
        <v>99198</v>
      </c>
      <c r="I17" s="71" t="n">
        <f aca="false">SUM(I9:I16)</f>
        <v>105406</v>
      </c>
      <c r="J17" s="146" t="n">
        <f aca="false">SUM(J9:J16)</f>
        <v>95212</v>
      </c>
      <c r="K17" s="71" t="n">
        <f aca="false">SUM(K9:K16)</f>
        <v>95570</v>
      </c>
      <c r="L17" s="71" t="n">
        <f aca="false">SUM(L9:L16)</f>
        <v>89876</v>
      </c>
      <c r="M17" s="71" t="n">
        <f aca="false">SUM(M9:M16)</f>
        <v>81890</v>
      </c>
      <c r="N17" s="65" t="n">
        <f aca="false">SUM(N9:N16)</f>
        <v>68110</v>
      </c>
      <c r="O17" s="71" t="n">
        <f aca="false">SUM(O9:O16)</f>
        <v>58155</v>
      </c>
      <c r="P17" s="71" t="n">
        <f aca="false">SUM(P9:P16)</f>
        <v>48178</v>
      </c>
      <c r="Q17" s="71" t="n">
        <f aca="false">SUM(Q9:Q16)</f>
        <v>50421</v>
      </c>
      <c r="R17" s="65" t="n">
        <f aca="false">SUM(R9:R16)</f>
        <v>44100</v>
      </c>
      <c r="S17" s="71" t="n">
        <f aca="false">SUM(S9:S16)</f>
        <v>42819</v>
      </c>
      <c r="T17" s="71" t="n">
        <f aca="false">SUM(T9:T16)</f>
        <v>42209</v>
      </c>
      <c r="U17" s="71" t="n">
        <f aca="false">SUM(U9:U16)</f>
        <v>44622</v>
      </c>
      <c r="V17" s="146" t="n">
        <f aca="false">SUM(V9:V16)</f>
        <v>43420</v>
      </c>
      <c r="W17" s="71" t="n">
        <f aca="false">SUM(W9:W16)</f>
        <v>51004</v>
      </c>
      <c r="X17" s="71" t="n">
        <f aca="false">SUM(X9:X16)</f>
        <v>50407</v>
      </c>
      <c r="Y17" s="71" t="n">
        <f aca="false">SUM(Y9:Y16)</f>
        <v>45428</v>
      </c>
      <c r="Z17" s="146" t="n">
        <f aca="false">SUM(Z9:Z16)</f>
        <v>42172</v>
      </c>
    </row>
    <row r="18" customFormat="false" ht="12.75" hidden="false" customHeight="false" outlineLevel="0" collapsed="false">
      <c r="A18" s="287"/>
      <c r="B18" s="65"/>
      <c r="C18" s="66"/>
      <c r="D18" s="71"/>
      <c r="E18" s="66"/>
      <c r="F18" s="65"/>
      <c r="G18" s="66"/>
      <c r="H18" s="71"/>
      <c r="I18" s="71"/>
      <c r="J18" s="65"/>
      <c r="K18" s="71"/>
      <c r="L18" s="71"/>
      <c r="M18" s="71"/>
      <c r="N18" s="65"/>
      <c r="O18" s="71"/>
      <c r="P18" s="71"/>
      <c r="Q18" s="71"/>
      <c r="R18" s="65"/>
      <c r="S18" s="71"/>
      <c r="T18" s="71"/>
      <c r="U18" s="71"/>
      <c r="V18" s="146"/>
      <c r="W18" s="71"/>
      <c r="X18" s="71"/>
      <c r="Y18" s="71"/>
      <c r="Z18" s="146"/>
    </row>
    <row r="19" customFormat="false" ht="12.75" hidden="false" customHeight="false" outlineLevel="0" collapsed="false">
      <c r="A19" s="16" t="s">
        <v>244</v>
      </c>
      <c r="B19" s="65" t="n">
        <v>1953</v>
      </c>
      <c r="C19" s="66" t="n">
        <v>1033</v>
      </c>
      <c r="D19" s="66" t="n">
        <v>1033</v>
      </c>
      <c r="E19" s="66" t="n">
        <v>1033</v>
      </c>
      <c r="F19" s="65" t="n">
        <v>0</v>
      </c>
      <c r="G19" s="66" t="n">
        <v>0</v>
      </c>
      <c r="H19" s="66"/>
      <c r="I19" s="71" t="n">
        <v>0</v>
      </c>
      <c r="J19" s="65" t="n">
        <v>0</v>
      </c>
      <c r="K19" s="66" t="n">
        <v>0</v>
      </c>
      <c r="L19" s="66" t="n">
        <v>0</v>
      </c>
      <c r="M19" s="71" t="n">
        <v>0</v>
      </c>
      <c r="N19" s="65" t="n">
        <v>0</v>
      </c>
      <c r="O19" s="66" t="n">
        <v>0</v>
      </c>
      <c r="P19" s="66" t="n">
        <v>0</v>
      </c>
      <c r="Q19" s="71" t="n">
        <v>0</v>
      </c>
      <c r="R19" s="65" t="n">
        <v>248</v>
      </c>
      <c r="S19" s="71" t="n">
        <v>1000</v>
      </c>
      <c r="T19" s="66" t="n">
        <v>499</v>
      </c>
      <c r="U19" s="71" t="n">
        <v>1849</v>
      </c>
      <c r="V19" s="146" t="n">
        <v>3321</v>
      </c>
      <c r="W19" s="71" t="n">
        <v>1908</v>
      </c>
      <c r="X19" s="71" t="n">
        <v>1053</v>
      </c>
      <c r="Y19" s="71" t="n">
        <v>1488</v>
      </c>
      <c r="Z19" s="146" t="n">
        <v>1524</v>
      </c>
    </row>
    <row r="20" customFormat="false" ht="12.75" hidden="false" customHeight="false" outlineLevel="0" collapsed="false">
      <c r="A20" s="16" t="s">
        <v>245</v>
      </c>
      <c r="B20" s="288" t="n">
        <f aca="false">SUM(B17:B19)</f>
        <v>98368</v>
      </c>
      <c r="C20" s="288" t="n">
        <f aca="false">SUM(C17:C19)</f>
        <v>106000</v>
      </c>
      <c r="D20" s="288" t="n">
        <f aca="false">SUM(D17:D19)</f>
        <v>107545</v>
      </c>
      <c r="E20" s="288" t="n">
        <f aca="false">SUM(E17:E19)</f>
        <v>118080</v>
      </c>
      <c r="F20" s="289" t="n">
        <f aca="false">SUM(F17:F19)</f>
        <v>123438</v>
      </c>
      <c r="G20" s="288" t="n">
        <f aca="false">SUM(G17:G19)</f>
        <v>110316</v>
      </c>
      <c r="H20" s="290" t="n">
        <f aca="false">SUM(H17:H19)</f>
        <v>99198</v>
      </c>
      <c r="I20" s="290" t="n">
        <f aca="false">SUM(I17:I19)</f>
        <v>105406</v>
      </c>
      <c r="J20" s="289" t="n">
        <f aca="false">SUM(J17:J19)</f>
        <v>95212</v>
      </c>
      <c r="K20" s="290" t="n">
        <f aca="false">SUM(K17:K19)</f>
        <v>95570</v>
      </c>
      <c r="L20" s="290" t="n">
        <f aca="false">SUM(L17:L19)</f>
        <v>89876</v>
      </c>
      <c r="M20" s="290" t="n">
        <f aca="false">SUM(M17:M19)</f>
        <v>81890</v>
      </c>
      <c r="N20" s="291" t="n">
        <f aca="false">SUM(N17:N19)</f>
        <v>68110</v>
      </c>
      <c r="O20" s="290" t="n">
        <f aca="false">SUM(O17:O19)</f>
        <v>58155</v>
      </c>
      <c r="P20" s="290" t="n">
        <f aca="false">SUM(P17:P19)</f>
        <v>48178</v>
      </c>
      <c r="Q20" s="290" t="n">
        <f aca="false">SUM(Q17:Q19)</f>
        <v>50421</v>
      </c>
      <c r="R20" s="291" t="n">
        <f aca="false">SUM(R17:R19)</f>
        <v>44348</v>
      </c>
      <c r="S20" s="290" t="n">
        <f aca="false">SUM(S17:S19)</f>
        <v>43819</v>
      </c>
      <c r="T20" s="290" t="n">
        <f aca="false">SUM(T17:T19)</f>
        <v>42708</v>
      </c>
      <c r="U20" s="290" t="n">
        <f aca="false">SUM(U17:U19)</f>
        <v>46471</v>
      </c>
      <c r="V20" s="289" t="n">
        <f aca="false">SUM(V17:V19)</f>
        <v>46741</v>
      </c>
      <c r="W20" s="290" t="n">
        <f aca="false">SUM(W17:W19)</f>
        <v>52912</v>
      </c>
      <c r="X20" s="290" t="n">
        <f aca="false">SUM(X17:X19)</f>
        <v>51460</v>
      </c>
      <c r="Y20" s="290" t="n">
        <f aca="false">SUM(Y17:Y19)</f>
        <v>46916</v>
      </c>
      <c r="Z20" s="289" t="n">
        <f aca="false">SUM(Z17:Z19)</f>
        <v>43696</v>
      </c>
    </row>
    <row r="21" customFormat="false" ht="12.75" hidden="false" customHeight="false" outlineLevel="0" collapsed="false">
      <c r="A21" s="16"/>
      <c r="B21" s="65"/>
      <c r="C21" s="67"/>
      <c r="D21" s="149"/>
      <c r="E21" s="67"/>
      <c r="F21" s="65"/>
      <c r="G21" s="67"/>
      <c r="H21" s="149"/>
      <c r="I21" s="149"/>
      <c r="J21" s="65"/>
      <c r="K21" s="149"/>
      <c r="L21" s="149"/>
      <c r="M21" s="149"/>
      <c r="N21" s="65"/>
      <c r="O21" s="149"/>
      <c r="P21" s="149"/>
      <c r="Q21" s="149"/>
      <c r="R21" s="65"/>
      <c r="S21" s="149"/>
      <c r="T21" s="149"/>
      <c r="U21" s="149"/>
      <c r="V21" s="146"/>
      <c r="W21" s="149"/>
      <c r="X21" s="149"/>
      <c r="Y21" s="149"/>
      <c r="Z21" s="146"/>
    </row>
    <row r="22" customFormat="false" ht="12.75" hidden="false" customHeight="false" outlineLevel="0" collapsed="false">
      <c r="A22" s="16" t="s">
        <v>246</v>
      </c>
      <c r="B22" s="90" t="n">
        <v>4989</v>
      </c>
      <c r="C22" s="91" t="n">
        <v>4265</v>
      </c>
      <c r="D22" s="139" t="n">
        <v>9496</v>
      </c>
      <c r="E22" s="91" t="n">
        <f aca="false">16585+1358</f>
        <v>17943</v>
      </c>
      <c r="F22" s="90" t="n">
        <v>17563</v>
      </c>
      <c r="G22" s="91" t="n">
        <v>15989</v>
      </c>
      <c r="H22" s="139" t="n">
        <v>12694</v>
      </c>
      <c r="I22" s="139" t="n">
        <v>4967</v>
      </c>
      <c r="J22" s="90" t="n">
        <v>4790</v>
      </c>
      <c r="K22" s="139" t="n">
        <v>4916</v>
      </c>
      <c r="L22" s="139" t="n">
        <v>5281</v>
      </c>
      <c r="M22" s="139" t="n">
        <v>8318</v>
      </c>
      <c r="N22" s="90" t="n">
        <v>10345</v>
      </c>
      <c r="O22" s="139" t="n">
        <v>8590</v>
      </c>
      <c r="P22" s="139" t="n">
        <v>8278</v>
      </c>
      <c r="Q22" s="139" t="n">
        <v>9981</v>
      </c>
      <c r="R22" s="90" t="n">
        <v>7959</v>
      </c>
      <c r="S22" s="139" t="n">
        <v>7307</v>
      </c>
      <c r="T22" s="139" t="n">
        <v>7603</v>
      </c>
      <c r="U22" s="139" t="n">
        <v>7925</v>
      </c>
      <c r="V22" s="140" t="n">
        <v>7005</v>
      </c>
      <c r="W22" s="139" t="n">
        <v>7849</v>
      </c>
      <c r="X22" s="139" t="n">
        <v>6702</v>
      </c>
      <c r="Y22" s="139" t="n">
        <v>7720</v>
      </c>
      <c r="Z22" s="140" t="n">
        <v>7601</v>
      </c>
    </row>
    <row r="23" customFormat="false" ht="12.75" hidden="false" customHeight="false" outlineLevel="0" collapsed="false">
      <c r="A23" s="112" t="s">
        <v>247</v>
      </c>
      <c r="B23" s="292" t="n">
        <f aca="false">SUM(B20:B22)</f>
        <v>103357</v>
      </c>
      <c r="C23" s="292" t="n">
        <f aca="false">SUM(C20:C22)</f>
        <v>110265</v>
      </c>
      <c r="D23" s="292" t="n">
        <f aca="false">SUM(D20:D22)</f>
        <v>117041</v>
      </c>
      <c r="E23" s="292" t="n">
        <f aca="false">SUM(E20:E22)</f>
        <v>136023</v>
      </c>
      <c r="F23" s="293" t="n">
        <f aca="false">SUM(F20:F22)</f>
        <v>141001</v>
      </c>
      <c r="G23" s="292" t="n">
        <f aca="false">SUM(G20:G22)</f>
        <v>126305</v>
      </c>
      <c r="H23" s="292" t="n">
        <f aca="false">SUM(H20:H22)</f>
        <v>111892</v>
      </c>
      <c r="I23" s="292" t="n">
        <f aca="false">SUM(I20:I22)</f>
        <v>110373</v>
      </c>
      <c r="J23" s="293" t="n">
        <f aca="false">SUM(J20:J22)</f>
        <v>100002</v>
      </c>
      <c r="K23" s="292" t="n">
        <f aca="false">SUM(K20:K22)</f>
        <v>100486</v>
      </c>
      <c r="L23" s="292" t="n">
        <f aca="false">SUM(L20:L22)</f>
        <v>95157</v>
      </c>
      <c r="M23" s="292" t="n">
        <f aca="false">SUM(M20:M22)</f>
        <v>90208</v>
      </c>
      <c r="N23" s="293" t="n">
        <f aca="false">SUM(N20:N22)</f>
        <v>78455</v>
      </c>
      <c r="O23" s="292" t="n">
        <f aca="false">SUM(O20:O22)</f>
        <v>66745</v>
      </c>
      <c r="P23" s="292" t="n">
        <f aca="false">SUM(P20:P22)</f>
        <v>56456</v>
      </c>
      <c r="Q23" s="292" t="n">
        <f aca="false">SUM(Q20:Q22)</f>
        <v>60402</v>
      </c>
      <c r="R23" s="293" t="n">
        <f aca="false">SUM(R20:R22)</f>
        <v>52307</v>
      </c>
      <c r="S23" s="292" t="n">
        <f aca="false">SUM(S20:S22)</f>
        <v>51126</v>
      </c>
      <c r="T23" s="292" t="n">
        <f aca="false">SUM(T20:T22)</f>
        <v>50311</v>
      </c>
      <c r="U23" s="292" t="n">
        <f aca="false">SUM(U20:U22)</f>
        <v>54396</v>
      </c>
      <c r="V23" s="293" t="n">
        <f aca="false">SUM(V20:V22)</f>
        <v>53746</v>
      </c>
      <c r="W23" s="292" t="n">
        <f aca="false">SUM(W20:W22)</f>
        <v>60761</v>
      </c>
      <c r="X23" s="292" t="n">
        <f aca="false">SUM(X20:X22)</f>
        <v>58162</v>
      </c>
      <c r="Y23" s="294" t="n">
        <f aca="false">SUM(Y20:Y22)</f>
        <v>54636</v>
      </c>
      <c r="Z23" s="292" t="n">
        <f aca="false">SUM(Z20:Z22)</f>
        <v>51297</v>
      </c>
    </row>
    <row r="24" customFormat="false" ht="12.75" hidden="false" customHeight="false" outlineLevel="0" collapsed="false">
      <c r="A24" s="16"/>
      <c r="B24" s="295"/>
      <c r="C24" s="296"/>
      <c r="D24" s="297"/>
      <c r="E24" s="296"/>
      <c r="F24" s="295"/>
      <c r="G24" s="296"/>
      <c r="H24" s="297"/>
      <c r="I24" s="297"/>
      <c r="J24" s="295"/>
      <c r="K24" s="297"/>
      <c r="L24" s="297"/>
      <c r="M24" s="297"/>
      <c r="N24" s="295"/>
      <c r="O24" s="297"/>
      <c r="P24" s="297"/>
      <c r="Q24" s="297"/>
      <c r="R24" s="295"/>
      <c r="S24" s="297"/>
      <c r="T24" s="297"/>
      <c r="U24" s="297"/>
      <c r="V24" s="298"/>
      <c r="W24" s="297"/>
      <c r="X24" s="297"/>
      <c r="Y24" s="299"/>
      <c r="Z24" s="297"/>
    </row>
    <row r="25" customFormat="false" ht="12.75" hidden="false" customHeight="false" outlineLevel="0" collapsed="false">
      <c r="A25" s="16"/>
      <c r="B25" s="22"/>
      <c r="C25" s="23"/>
      <c r="E25" s="23"/>
      <c r="F25" s="22"/>
      <c r="G25" s="23"/>
      <c r="J25" s="22"/>
      <c r="N25" s="22"/>
      <c r="R25" s="22"/>
      <c r="V25" s="30"/>
      <c r="Y25" s="16"/>
    </row>
    <row r="26" customFormat="false" ht="12.75" hidden="false" customHeight="false" outlineLevel="0" collapsed="false">
      <c r="A26" s="8" t="s">
        <v>248</v>
      </c>
      <c r="B26" s="300" t="n">
        <v>2404</v>
      </c>
      <c r="C26" s="301" t="n">
        <v>3211</v>
      </c>
      <c r="D26" s="301" t="n">
        <v>4352</v>
      </c>
      <c r="E26" s="301" t="n">
        <v>2529</v>
      </c>
      <c r="F26" s="300" t="n">
        <v>3928</v>
      </c>
      <c r="G26" s="301" t="n">
        <v>2831</v>
      </c>
      <c r="H26" s="301" t="n">
        <v>4461</v>
      </c>
      <c r="I26" s="301" t="n">
        <v>3313</v>
      </c>
      <c r="J26" s="300" t="n">
        <v>5528</v>
      </c>
      <c r="K26" s="301" t="n">
        <v>5701</v>
      </c>
      <c r="L26" s="301" t="n">
        <v>4745</v>
      </c>
      <c r="M26" s="301" t="n">
        <v>1872</v>
      </c>
      <c r="N26" s="300" t="n">
        <v>4661</v>
      </c>
      <c r="O26" s="301" t="n">
        <v>4596</v>
      </c>
      <c r="P26" s="301" t="n">
        <v>5233</v>
      </c>
      <c r="Q26" s="301" t="n">
        <v>4879</v>
      </c>
      <c r="R26" s="300" t="n">
        <v>3406</v>
      </c>
      <c r="S26" s="301" t="n">
        <v>3079</v>
      </c>
      <c r="T26" s="301" t="n">
        <v>3353</v>
      </c>
      <c r="U26" s="301" t="n">
        <v>2524</v>
      </c>
      <c r="V26" s="300" t="n">
        <v>5241</v>
      </c>
      <c r="W26" s="139" t="n">
        <v>5818</v>
      </c>
      <c r="X26" s="139" t="n">
        <v>3603</v>
      </c>
      <c r="Y26" s="139" t="n">
        <v>7691</v>
      </c>
      <c r="Z26" s="140" t="n">
        <v>9585</v>
      </c>
    </row>
    <row r="27" customFormat="false" ht="13.5" hidden="false" customHeight="false" outlineLevel="0" collapsed="false">
      <c r="A27" s="26" t="s">
        <v>249</v>
      </c>
      <c r="B27" s="302" t="n">
        <f aca="false">+B23+B26</f>
        <v>105761</v>
      </c>
      <c r="C27" s="302" t="n">
        <f aca="false">+C23+C26</f>
        <v>113476</v>
      </c>
      <c r="D27" s="302" t="n">
        <f aca="false">+D23+D26</f>
        <v>121393</v>
      </c>
      <c r="E27" s="302" t="n">
        <f aca="false">+E23+E26</f>
        <v>138552</v>
      </c>
      <c r="F27" s="303" t="n">
        <f aca="false">+F23+F26</f>
        <v>144929</v>
      </c>
      <c r="G27" s="302" t="n">
        <f aca="false">+G23+G26</f>
        <v>129136</v>
      </c>
      <c r="H27" s="302" t="n">
        <f aca="false">+H23+H26</f>
        <v>116353</v>
      </c>
      <c r="I27" s="302" t="n">
        <f aca="false">+I23+I26</f>
        <v>113686</v>
      </c>
      <c r="J27" s="303" t="n">
        <f aca="false">+J23+J26</f>
        <v>105530</v>
      </c>
      <c r="K27" s="302" t="n">
        <f aca="false">+K23+K26</f>
        <v>106187</v>
      </c>
      <c r="L27" s="302" t="n">
        <f aca="false">+L23+L26</f>
        <v>99902</v>
      </c>
      <c r="M27" s="302" t="n">
        <f aca="false">+M23+M26</f>
        <v>92080</v>
      </c>
      <c r="N27" s="303" t="n">
        <f aca="false">+N23+N26</f>
        <v>83116</v>
      </c>
      <c r="O27" s="302" t="n">
        <f aca="false">+O23+O26</f>
        <v>71341</v>
      </c>
      <c r="P27" s="302" t="n">
        <f aca="false">+P23+P26</f>
        <v>61689</v>
      </c>
      <c r="Q27" s="302" t="n">
        <f aca="false">+Q23+Q26</f>
        <v>65281</v>
      </c>
      <c r="R27" s="303" t="n">
        <f aca="false">+R23+R26</f>
        <v>55713</v>
      </c>
      <c r="S27" s="302" t="n">
        <f aca="false">+S23+S26</f>
        <v>54205</v>
      </c>
      <c r="T27" s="302" t="n">
        <f aca="false">+T23+T26</f>
        <v>53664</v>
      </c>
      <c r="U27" s="302" t="n">
        <f aca="false">+U23+U26</f>
        <v>56920</v>
      </c>
      <c r="V27" s="303" t="n">
        <f aca="false">+V23+V26</f>
        <v>58987</v>
      </c>
      <c r="W27" s="302" t="n">
        <f aca="false">+W23+W26</f>
        <v>66579</v>
      </c>
      <c r="X27" s="302" t="n">
        <f aca="false">+X23+X26</f>
        <v>61765</v>
      </c>
      <c r="Y27" s="302" t="n">
        <f aca="false">+Y23+Y26</f>
        <v>62327</v>
      </c>
      <c r="Z27" s="303" t="n">
        <f aca="false">+Z23+Z26</f>
        <v>60882</v>
      </c>
    </row>
    <row r="28" customFormat="false" ht="13.5" hidden="false" customHeight="false" outlineLevel="0" collapsed="false">
      <c r="A28" s="16"/>
      <c r="B28" s="304"/>
      <c r="C28" s="305"/>
      <c r="D28" s="305"/>
      <c r="E28" s="305"/>
      <c r="F28" s="304"/>
      <c r="G28" s="305"/>
      <c r="H28" s="305"/>
      <c r="I28" s="305"/>
      <c r="J28" s="304"/>
      <c r="K28" s="305"/>
      <c r="L28" s="305"/>
      <c r="M28" s="305"/>
      <c r="N28" s="304"/>
      <c r="O28" s="305"/>
      <c r="P28" s="305"/>
      <c r="Q28" s="305"/>
      <c r="R28" s="304"/>
      <c r="S28" s="305"/>
      <c r="T28" s="305"/>
      <c r="U28" s="305"/>
      <c r="V28" s="304"/>
      <c r="W28" s="305"/>
      <c r="X28" s="305"/>
      <c r="Y28" s="305"/>
      <c r="Z28" s="306"/>
    </row>
    <row r="29" customFormat="false" ht="12.75" hidden="false" customHeight="false" outlineLevel="0" collapsed="false">
      <c r="A29" s="112" t="s">
        <v>250</v>
      </c>
      <c r="B29" s="304"/>
      <c r="C29" s="305"/>
      <c r="D29" s="305"/>
      <c r="E29" s="305"/>
      <c r="F29" s="304"/>
      <c r="G29" s="305"/>
      <c r="H29" s="305"/>
      <c r="I29" s="305"/>
      <c r="J29" s="304"/>
      <c r="K29" s="305"/>
      <c r="L29" s="305"/>
      <c r="M29" s="305"/>
      <c r="N29" s="304"/>
      <c r="O29" s="305"/>
      <c r="P29" s="305"/>
      <c r="Q29" s="305"/>
      <c r="R29" s="304"/>
      <c r="S29" s="305"/>
      <c r="T29" s="305"/>
      <c r="U29" s="305"/>
      <c r="V29" s="304"/>
      <c r="W29" s="305"/>
      <c r="X29" s="305"/>
      <c r="Y29" s="305"/>
      <c r="Z29" s="304"/>
    </row>
    <row r="30" customFormat="false" ht="12.75" hidden="false" customHeight="false" outlineLevel="0" collapsed="false">
      <c r="A30" s="16" t="s">
        <v>251</v>
      </c>
      <c r="B30" s="21" t="n">
        <f aca="false">+B23/B44</f>
        <v>0.0245225892676867</v>
      </c>
      <c r="C30" s="21" t="n">
        <f aca="false">+C23/C44</f>
        <v>0.0271294522539847</v>
      </c>
      <c r="D30" s="21" t="n">
        <f aca="false">+D23/D44</f>
        <v>0.0290905647358955</v>
      </c>
      <c r="E30" s="21" t="n">
        <f aca="false">+E23/E44</f>
        <v>0.033177013095631</v>
      </c>
      <c r="F30" s="20" t="n">
        <f aca="false">+F23/F44</f>
        <v>0.0365962414628842</v>
      </c>
      <c r="G30" s="21" t="n">
        <f aca="false">+G23/G44</f>
        <v>0.0319178024035201</v>
      </c>
      <c r="H30" s="21" t="n">
        <f aca="false">+H23/H44</f>
        <v>0.0271292267884264</v>
      </c>
      <c r="I30" s="21" t="n">
        <f aca="false">+I23/I44</f>
        <v>0.0256849243342743</v>
      </c>
      <c r="J30" s="20" t="n">
        <f aca="false">+J23/J44</f>
        <v>0.0225137697090041</v>
      </c>
      <c r="K30" s="21" t="n">
        <f aca="false">+K23/K44</f>
        <v>0.0229270908199003</v>
      </c>
      <c r="L30" s="21" t="n">
        <f aca="false">+L23/L44</f>
        <v>0.0213684647118411</v>
      </c>
      <c r="M30" s="21" t="n">
        <f aca="false">+M23/M44</f>
        <v>0.0199816371306522</v>
      </c>
      <c r="N30" s="20" t="n">
        <f aca="false">+N23/N44</f>
        <v>0.0174783967862296</v>
      </c>
      <c r="O30" s="21" t="n">
        <f aca="false">+O23/O44</f>
        <v>0.0144884782463352</v>
      </c>
      <c r="P30" s="21" t="n">
        <f aca="false">+P23/P44</f>
        <v>0.0122714455226374</v>
      </c>
      <c r="Q30" s="21" t="n">
        <f aca="false">+Q23/Q44</f>
        <v>0.0132660098305785</v>
      </c>
      <c r="R30" s="20" t="n">
        <f aca="false">+R23/R44</f>
        <v>0.0116004582787579</v>
      </c>
      <c r="S30" s="21" t="n">
        <f aca="false">+S23/S44</f>
        <v>0.0114674325677687</v>
      </c>
      <c r="T30" s="21" t="n">
        <f aca="false">+T23/T44</f>
        <v>0.0119750630398014</v>
      </c>
      <c r="U30" s="21" t="n">
        <f aca="false">+U23/U44</f>
        <v>0.0139110136018288</v>
      </c>
      <c r="V30" s="20" t="n">
        <v>0.0139</v>
      </c>
      <c r="W30" s="307" t="n">
        <v>0.0165</v>
      </c>
      <c r="X30" s="307" t="n">
        <v>0.0158</v>
      </c>
      <c r="Y30" s="307" t="n">
        <v>0.0152</v>
      </c>
      <c r="Z30" s="308" t="n">
        <v>0.0141</v>
      </c>
    </row>
    <row r="31" customFormat="false" ht="12.75" hidden="false" customHeight="false" outlineLevel="0" collapsed="false">
      <c r="A31" s="16" t="s">
        <v>252</v>
      </c>
      <c r="B31" s="21" t="n">
        <f aca="false">+B27/B44</f>
        <v>0.0250929648068327</v>
      </c>
      <c r="C31" s="21" t="n">
        <f aca="false">+C27/C44</f>
        <v>0.0279194823740368</v>
      </c>
      <c r="D31" s="21" t="n">
        <f aca="false">+D27/D44</f>
        <v>0.030172255235213</v>
      </c>
      <c r="E31" s="21" t="n">
        <f aca="false">+E27/E44</f>
        <v>0.033793854851208</v>
      </c>
      <c r="F31" s="20" t="n">
        <f aca="false">+F27/F44</f>
        <v>0.0376157380371369</v>
      </c>
      <c r="G31" s="21" t="n">
        <f aca="false">+G27/G44</f>
        <v>0.0326332079583624</v>
      </c>
      <c r="H31" s="21" t="n">
        <f aca="false">+H27/H44</f>
        <v>0.0282108365612713</v>
      </c>
      <c r="I31" s="21" t="n">
        <f aca="false">+I27/I44</f>
        <v>0.0264558932697879</v>
      </c>
      <c r="J31" s="20" t="n">
        <f aca="false">+J27/J44</f>
        <v>0.0237583060077919</v>
      </c>
      <c r="K31" s="21" t="n">
        <f aca="false">+K27/K44</f>
        <v>0.0242278426138243</v>
      </c>
      <c r="L31" s="21" t="n">
        <f aca="false">+L27/L44</f>
        <v>0.0224340023502459</v>
      </c>
      <c r="M31" s="21" t="n">
        <f aca="false">+M27/M44</f>
        <v>0.0203962968582659</v>
      </c>
      <c r="N31" s="20" t="n">
        <f aca="false">+N27/N44</f>
        <v>0.0185167857661622</v>
      </c>
      <c r="O31" s="21" t="n">
        <f aca="false">+O27/O44</f>
        <v>0.0154861416821005</v>
      </c>
      <c r="P31" s="21" t="n">
        <f aca="false">+P27/P44</f>
        <v>0.0134089061011403</v>
      </c>
      <c r="Q31" s="21" t="n">
        <f aca="false">+Q27/Q44</f>
        <v>0.0143375780230786</v>
      </c>
      <c r="R31" s="20" t="n">
        <f aca="false">+R27/R44</f>
        <v>0.0123558287052294</v>
      </c>
      <c r="S31" s="21" t="n">
        <f aca="false">+S27/S44</f>
        <v>0.0121580444849177</v>
      </c>
      <c r="T31" s="21" t="n">
        <f aca="false">+T27/T44</f>
        <v>0.0127731466869651</v>
      </c>
      <c r="U31" s="21" t="n">
        <f aca="false">+U27/U44</f>
        <v>0.0145564911797944</v>
      </c>
      <c r="V31" s="20" t="n">
        <v>0.0153</v>
      </c>
      <c r="W31" s="307" t="n">
        <f aca="false">+W27/3682329</f>
        <v>0.0180806766587125</v>
      </c>
      <c r="X31" s="307" t="n">
        <f aca="false">+X27/3678342</f>
        <v>0.0167915327068554</v>
      </c>
      <c r="Y31" s="307" t="n">
        <f aca="false">+Y27/3594193</f>
        <v>0.0173410275964591</v>
      </c>
      <c r="Z31" s="308" t="n">
        <f aca="false">+Z27/3626228</f>
        <v>0.0167893469467447</v>
      </c>
    </row>
    <row r="32" customFormat="false" ht="12.75" hidden="false" customHeight="false" outlineLevel="0" collapsed="false">
      <c r="A32" s="16" t="s">
        <v>253</v>
      </c>
      <c r="B32" s="20"/>
      <c r="C32" s="21"/>
      <c r="D32" s="21"/>
      <c r="E32" s="21"/>
      <c r="F32" s="20"/>
      <c r="G32" s="21"/>
      <c r="H32" s="21"/>
      <c r="I32" s="21"/>
      <c r="J32" s="20"/>
      <c r="K32" s="21"/>
      <c r="L32" s="21"/>
      <c r="M32" s="21"/>
      <c r="N32" s="20"/>
      <c r="O32" s="21"/>
      <c r="P32" s="21"/>
      <c r="Q32" s="21"/>
      <c r="R32" s="20"/>
      <c r="S32" s="21"/>
      <c r="T32" s="21"/>
      <c r="U32" s="21"/>
      <c r="V32" s="20"/>
      <c r="W32" s="21"/>
      <c r="X32" s="21"/>
      <c r="Y32" s="21"/>
      <c r="Z32" s="20"/>
    </row>
    <row r="33" customFormat="false" ht="12.75" hidden="false" customHeight="false" outlineLevel="0" collapsed="false">
      <c r="A33" s="16" t="s">
        <v>254</v>
      </c>
      <c r="B33" s="20"/>
      <c r="C33" s="21"/>
      <c r="D33" s="21"/>
      <c r="E33" s="21"/>
      <c r="F33" s="20"/>
      <c r="G33" s="21"/>
      <c r="H33" s="21"/>
      <c r="I33" s="21"/>
      <c r="J33" s="20"/>
      <c r="K33" s="21"/>
      <c r="L33" s="21"/>
      <c r="M33" s="21"/>
      <c r="N33" s="20"/>
      <c r="O33" s="21"/>
      <c r="P33" s="21"/>
      <c r="Q33" s="21"/>
      <c r="R33" s="20"/>
      <c r="S33" s="21"/>
      <c r="T33" s="21"/>
      <c r="U33" s="21"/>
      <c r="V33" s="20"/>
      <c r="W33" s="21"/>
      <c r="X33" s="21"/>
      <c r="Y33" s="21"/>
      <c r="Z33" s="20"/>
    </row>
    <row r="34" customFormat="false" ht="12.75" hidden="false" customHeight="false" outlineLevel="0" collapsed="false">
      <c r="A34" s="16" t="s">
        <v>255</v>
      </c>
      <c r="B34" s="21" t="n">
        <f aca="false">+(B19+B9+B10+B12)/B41</f>
        <v>0.0326485565292006</v>
      </c>
      <c r="C34" s="21" t="n">
        <f aca="false">+(C19+C9+C10+C12)/C41</f>
        <v>0.0359913204534792</v>
      </c>
      <c r="D34" s="21" t="n">
        <f aca="false">+(D19+D9+D10+D12)/D41</f>
        <v>0.0374358194651367</v>
      </c>
      <c r="E34" s="21" t="n">
        <f aca="false">+(E19+E9+E10+E12)/E41</f>
        <v>0.0405443763956675</v>
      </c>
      <c r="F34" s="20" t="n">
        <f aca="false">+(F19+F9+F10+F12)/F41</f>
        <v>0.0429466714904975</v>
      </c>
      <c r="G34" s="21" t="n">
        <f aca="false">+(G19+G9+G10+G12)/G41</f>
        <v>0.0356869723242343</v>
      </c>
      <c r="H34" s="21" t="n">
        <f aca="false">+(H19+H9+H10+H12)/H41</f>
        <v>0.0306899090596781</v>
      </c>
      <c r="I34" s="21" t="n">
        <f aca="false">+(I19+I9+I10+I12)/I41</f>
        <v>0.0327282747845092</v>
      </c>
      <c r="J34" s="20" t="n">
        <f aca="false">+(J19+J9+J10+J12)/J41</f>
        <v>0.0284033936925498</v>
      </c>
      <c r="K34" s="21" t="n">
        <f aca="false">+(K19+K9+K10+K12)/K41</f>
        <v>0.0292133125521177</v>
      </c>
      <c r="L34" s="21" t="n">
        <f aca="false">+(L19+L9+L10+L12)/L41</f>
        <v>0.0274538520896697</v>
      </c>
      <c r="M34" s="21" t="n">
        <f aca="false">+(M19+M9+M10+M12)/M41</f>
        <v>0.0227066330261134</v>
      </c>
      <c r="N34" s="20" t="n">
        <f aca="false">+(N19+N9+N10+N12)/N41</f>
        <v>0.0178151586485498</v>
      </c>
      <c r="O34" s="21" t="n">
        <f aca="false">+(O19+O9+O10+O12)/O41</f>
        <v>0.0148125971947532</v>
      </c>
      <c r="P34" s="21" t="n">
        <f aca="false">+(P19+P9+P10+P12)/P41</f>
        <v>0.0121777392054625</v>
      </c>
      <c r="Q34" s="21" t="n">
        <f aca="false">+(Q19+Q9+Q10+Q12)/Q41</f>
        <v>0.0129019337651004</v>
      </c>
      <c r="R34" s="20" t="n">
        <f aca="false">+(R19+R9+R10+R12)/R41</f>
        <v>0.0104318267168454</v>
      </c>
      <c r="S34" s="21" t="n">
        <f aca="false">+(S19+S9+S10+S12)/S41</f>
        <v>0.0111568532972012</v>
      </c>
      <c r="T34" s="21" t="n">
        <f aca="false">+(T19+T9+T10+T12)/T41</f>
        <v>0.0122292130103318</v>
      </c>
      <c r="U34" s="21" t="n">
        <f aca="false">+(U19+U9+U10+U12)/U41</f>
        <v>0.0146726122315178</v>
      </c>
      <c r="V34" s="20" t="n">
        <f aca="false">+(V19+V9+V10+V12)/V41</f>
        <v>0.0154993923777674</v>
      </c>
      <c r="W34" s="21" t="n">
        <f aca="false">+(W19+W9+W10+W12)/W41</f>
        <v>0.0193074228320848</v>
      </c>
      <c r="X34" s="21" t="n">
        <f aca="false">+(X19+X9+X10+X12)/X41</f>
        <v>0.0191419982336773</v>
      </c>
      <c r="Y34" s="21" t="n">
        <f aca="false">+(Y19+Y9+Y10+Y12)/Y41</f>
        <v>0.017387111885219</v>
      </c>
      <c r="Z34" s="20" t="n">
        <f aca="false">+(Z19+Z9+Z10+Z12)/Z41</f>
        <v>0.0163343068047791</v>
      </c>
    </row>
    <row r="35" customFormat="false" ht="12.75" hidden="false" customHeight="false" outlineLevel="0" collapsed="false">
      <c r="A35" s="16" t="s">
        <v>242</v>
      </c>
      <c r="B35" s="21" t="n">
        <f aca="false">+(B16+B13)/B42</f>
        <v>0.0234917760228015</v>
      </c>
      <c r="C35" s="21" t="n">
        <f aca="false">+(C16+C13)/C42</f>
        <v>0.0271880706451395</v>
      </c>
      <c r="D35" s="21" t="n">
        <f aca="false">+(D16+D13)/D42</f>
        <v>0.0287213604277136</v>
      </c>
      <c r="E35" s="21" t="n">
        <f aca="false">+(E16+E13)/E42</f>
        <v>0.0320145167039305</v>
      </c>
      <c r="F35" s="20" t="n">
        <f aca="false">+(F16+F13)/F42</f>
        <v>0.0302135247415763</v>
      </c>
      <c r="G35" s="21" t="n">
        <f aca="false">+(G16+G13)/G42</f>
        <v>0.0271196223101653</v>
      </c>
      <c r="H35" s="21" t="n">
        <f aca="false">+(H16+H13)/H42</f>
        <v>0.0206692610033562</v>
      </c>
      <c r="I35" s="21" t="n">
        <f aca="false">+(I16+I13)/I42</f>
        <v>0.0196287666073665</v>
      </c>
      <c r="J35" s="20" t="n">
        <f aca="false">+(J16+J13)/J42</f>
        <v>0.0180748406660225</v>
      </c>
      <c r="K35" s="21" t="n">
        <f aca="false">+(K16+K13)/K42</f>
        <v>0.0168331386961599</v>
      </c>
      <c r="L35" s="21" t="n">
        <f aca="false">+(L16+L13)/L42</f>
        <v>0.0152974196852384</v>
      </c>
      <c r="M35" s="21" t="n">
        <f aca="false">+(M16+M13)/M42</f>
        <v>0.0180396481675072</v>
      </c>
      <c r="N35" s="20" t="n">
        <f aca="false">+(N16+N13)/N42</f>
        <v>0.016770983390048</v>
      </c>
      <c r="O35" s="21" t="n">
        <f aca="false">+(O16+O13)/O42</f>
        <v>0.0119852231472523</v>
      </c>
      <c r="P35" s="21" t="n">
        <f aca="false">+(P16+P13)/P42</f>
        <v>0.00882643003702037</v>
      </c>
      <c r="Q35" s="21" t="n">
        <f aca="false">+(Q16+Q13)/Q42</f>
        <v>0.00837709666842809</v>
      </c>
      <c r="R35" s="20" t="n">
        <f aca="false">+(R16+R13)/R42</f>
        <v>0.00998162719398668</v>
      </c>
      <c r="S35" s="21" t="n">
        <f aca="false">+(S16+S13)/S42</f>
        <v>0.00843483302438394</v>
      </c>
      <c r="T35" s="21" t="n">
        <f aca="false">+(T16+T13)/T42</f>
        <v>0.00679950418789273</v>
      </c>
      <c r="U35" s="21" t="n">
        <f aca="false">+(U16+U13)/U42</f>
        <v>0.00707921887255395</v>
      </c>
      <c r="V35" s="20" t="n">
        <f aca="false">+(V16+V13)/V42</f>
        <v>0.00563079025970739</v>
      </c>
      <c r="W35" s="21" t="n">
        <f aca="false">+(W16+W13)/W42</f>
        <v>0.00759920040747481</v>
      </c>
      <c r="X35" s="21" t="n">
        <f aca="false">+(X16+X13)/X42</f>
        <v>0.0041557813827824</v>
      </c>
      <c r="Y35" s="21" t="n">
        <f aca="false">+(Y16+Y13)/Y42</f>
        <v>0.00389155218950167</v>
      </c>
      <c r="Z35" s="20" t="n">
        <f aca="false">+(Z16+Z13)/Z42</f>
        <v>0.0012813832558832</v>
      </c>
    </row>
    <row r="36" customFormat="false" ht="12.75" hidden="false" customHeight="false" outlineLevel="0" collapsed="false">
      <c r="A36" s="16" t="s">
        <v>256</v>
      </c>
      <c r="B36" s="21" t="n">
        <f aca="false">(+B14+B13+B12)/B43</f>
        <v>0.0357208609636392</v>
      </c>
      <c r="C36" s="21" t="n">
        <f aca="false">(+C14+C13+C12)/C43</f>
        <v>0.0422129578832886</v>
      </c>
      <c r="D36" s="21" t="n">
        <f aca="false">(+D14+D13+D12)/D43</f>
        <v>0.0419323661187275</v>
      </c>
      <c r="E36" s="21" t="n">
        <f aca="false">(+E14+E13+E12)/E43</f>
        <v>0.041595509299782</v>
      </c>
      <c r="F36" s="20" t="n">
        <f aca="false">(+F14+F13+F12)/F43</f>
        <v>0.0642614706068504</v>
      </c>
      <c r="G36" s="21" t="n">
        <f aca="false">(+G14+G13+G12)/G43</f>
        <v>0.0570854448177328</v>
      </c>
      <c r="H36" s="21" t="n">
        <f aca="false">(+H14+H13+H12)/H43</f>
        <v>0.051787284641481</v>
      </c>
      <c r="I36" s="21" t="n">
        <f aca="false">(+I14+I13+I12)/I43</f>
        <v>0.0465535214780286</v>
      </c>
      <c r="J36" s="20" t="n">
        <f aca="false">(+J14+J13+J12)/J43</f>
        <v>0.0421447805626266</v>
      </c>
      <c r="K36" s="21" t="n">
        <f aca="false">(+K14+K13+K12)/K43</f>
        <v>0.0452447368636464</v>
      </c>
      <c r="L36" s="21" t="n">
        <f aca="false">(+L14+L13+L12)/L43</f>
        <v>0.041142285166572</v>
      </c>
      <c r="M36" s="21" t="n">
        <f aca="false">(+M14+M13+M12)/M43</f>
        <v>0.0305660490932515</v>
      </c>
      <c r="N36" s="20" t="n">
        <f aca="false">(+N14+N13+N12)/N43</f>
        <v>0.0238871106345318</v>
      </c>
      <c r="O36" s="21" t="n">
        <f aca="false">(+O14+O13+O12)/O43</f>
        <v>0.0226674956742982</v>
      </c>
      <c r="P36" s="21" t="n">
        <f aca="false">+P14/P43</f>
        <v>0.00705849400121376</v>
      </c>
      <c r="Q36" s="21" t="n">
        <f aca="false">+Q14/Q43</f>
        <v>0.00834016432506625</v>
      </c>
      <c r="R36" s="20" t="n">
        <f aca="false">+R14/R43</f>
        <v>0.00811166785388851</v>
      </c>
      <c r="S36" s="21" t="n">
        <f aca="false">+S14/S43</f>
        <v>0.00793592335245703</v>
      </c>
      <c r="T36" s="21" t="n">
        <f aca="false">+T14/T43</f>
        <v>0.00813204412863433</v>
      </c>
      <c r="U36" s="21" t="n">
        <f aca="false">+U14/U43</f>
        <v>0.00919642505167006</v>
      </c>
      <c r="V36" s="20" t="n">
        <f aca="false">+V14/V43</f>
        <v>0.00987318049533485</v>
      </c>
      <c r="W36" s="21" t="n">
        <f aca="false">+W14/W43</f>
        <v>0.0079642562572264</v>
      </c>
      <c r="X36" s="21" t="n">
        <f aca="false">+X14/X43</f>
        <v>0.00994535239231153</v>
      </c>
      <c r="Y36" s="21" t="n">
        <f aca="false">+Y14/Y43</f>
        <v>0.0105168287907512</v>
      </c>
      <c r="Z36" s="20" t="n">
        <f aca="false">+Z14/Z43</f>
        <v>0.0111688400890956</v>
      </c>
    </row>
    <row r="37" customFormat="false" ht="12.75" hidden="false" customHeight="false" outlineLevel="0" collapsed="false">
      <c r="A37" s="16"/>
      <c r="B37" s="20"/>
      <c r="C37" s="21"/>
      <c r="D37" s="21"/>
      <c r="E37" s="21"/>
      <c r="F37" s="20"/>
      <c r="G37" s="21"/>
      <c r="H37" s="21"/>
      <c r="I37" s="21"/>
      <c r="J37" s="20"/>
      <c r="K37" s="21"/>
      <c r="L37" s="21"/>
      <c r="M37" s="21"/>
      <c r="N37" s="20"/>
      <c r="O37" s="21"/>
      <c r="P37" s="21"/>
      <c r="Q37" s="21"/>
      <c r="R37" s="20"/>
      <c r="S37" s="21"/>
      <c r="T37" s="21"/>
      <c r="U37" s="21"/>
      <c r="V37" s="20"/>
      <c r="W37" s="21"/>
      <c r="X37" s="21"/>
      <c r="Y37" s="21"/>
      <c r="Z37" s="20"/>
    </row>
    <row r="38" customFormat="false" ht="12.75" hidden="false" customHeight="false" outlineLevel="0" collapsed="false">
      <c r="A38" s="16" t="s">
        <v>257</v>
      </c>
      <c r="B38" s="21" t="n">
        <f aca="false">+B20/B44</f>
        <v>0.0233388939412309</v>
      </c>
      <c r="C38" s="21" t="n">
        <f aca="false">+C20/C44</f>
        <v>0.0260800973919411</v>
      </c>
      <c r="D38" s="21" t="n">
        <f aca="false">+D20/D44</f>
        <v>0.026730331973598</v>
      </c>
      <c r="E38" s="21" t="n">
        <f aca="false">+E20/E44</f>
        <v>0.0288005830361932</v>
      </c>
      <c r="F38" s="20" t="n">
        <f aca="false">+F20/F44</f>
        <v>0.0320378355734746</v>
      </c>
      <c r="G38" s="21" t="n">
        <f aca="false">+G20/G44</f>
        <v>0.0278773151494139</v>
      </c>
      <c r="H38" s="21" t="n">
        <f aca="false">+H20/H44</f>
        <v>0.0240514517477417</v>
      </c>
      <c r="I38" s="21" t="n">
        <f aca="false">+I20/I44</f>
        <v>0.0245290527065361</v>
      </c>
      <c r="J38" s="20" t="n">
        <f aca="false">+J20/J44</f>
        <v>0.0214353817077028</v>
      </c>
      <c r="K38" s="21" t="n">
        <f aca="false">+K20/K44</f>
        <v>0.0218054462279111</v>
      </c>
      <c r="L38" s="21" t="n">
        <f aca="false">+L20/L44</f>
        <v>0.0201825628639137</v>
      </c>
      <c r="M38" s="21" t="n">
        <f aca="false">+M20/M44</f>
        <v>0.0181391480204539</v>
      </c>
      <c r="N38" s="20" t="n">
        <f aca="false">+N20/N44</f>
        <v>0.0151737123842979</v>
      </c>
      <c r="O38" s="21" t="n">
        <f aca="false">+O20/O44</f>
        <v>0.0126238287874091</v>
      </c>
      <c r="P38" s="21" t="n">
        <f aca="false">+P20/P44</f>
        <v>0.0104721146094237</v>
      </c>
      <c r="Q38" s="21" t="n">
        <f aca="false">+Q20/Q44</f>
        <v>0.01107389625621</v>
      </c>
      <c r="R38" s="20" t="n">
        <f aca="false">+R20/R44</f>
        <v>0.00983533989229651</v>
      </c>
      <c r="S38" s="21" t="n">
        <f aca="false">+S20/S44</f>
        <v>0.00982849093782138</v>
      </c>
      <c r="T38" s="21" t="n">
        <f aca="false">+T20/T44</f>
        <v>0.0101653911133517</v>
      </c>
      <c r="U38" s="21" t="n">
        <f aca="false">+U20/U44</f>
        <v>0.0118843060719646</v>
      </c>
      <c r="V38" s="20" t="n">
        <f aca="false">+V20/V44</f>
        <v>0.0122156345277428</v>
      </c>
      <c r="W38" s="21" t="n">
        <f aca="false">+W20/W44</f>
        <v>0.0143691669049669</v>
      </c>
      <c r="X38" s="21" t="n">
        <f aca="false">+X20/X44</f>
        <v>0.0139899987548738</v>
      </c>
      <c r="Y38" s="21" t="n">
        <f aca="false">+Y20/Y44</f>
        <v>0.0130532778846322</v>
      </c>
      <c r="Z38" s="20" t="n">
        <f aca="false">+Z20/Z44</f>
        <v>0.012049986928566</v>
      </c>
    </row>
    <row r="39" customFormat="false" ht="12.75" hidden="false" customHeight="false" outlineLevel="0" collapsed="false">
      <c r="A39" s="16"/>
      <c r="B39" s="22"/>
      <c r="C39" s="23"/>
      <c r="D39" s="23"/>
      <c r="F39" s="22"/>
      <c r="G39" s="23"/>
      <c r="H39" s="23"/>
      <c r="J39" s="22"/>
      <c r="L39" s="23"/>
      <c r="N39" s="22"/>
      <c r="R39" s="22"/>
      <c r="V39" s="30"/>
      <c r="Z39" s="30"/>
    </row>
    <row r="40" customFormat="false" ht="12.75" hidden="false" customHeight="false" outlineLevel="0" collapsed="false">
      <c r="A40" s="112" t="s">
        <v>258</v>
      </c>
      <c r="B40" s="22"/>
      <c r="C40" s="23"/>
      <c r="D40" s="23"/>
      <c r="F40" s="22"/>
      <c r="G40" s="23"/>
      <c r="H40" s="23"/>
      <c r="J40" s="22"/>
      <c r="L40" s="23"/>
      <c r="N40" s="22"/>
      <c r="R40" s="22"/>
      <c r="V40" s="30"/>
      <c r="Z40" s="30"/>
    </row>
    <row r="41" customFormat="false" ht="12.75" hidden="false" customHeight="false" outlineLevel="0" collapsed="false">
      <c r="A41" s="16" t="s">
        <v>259</v>
      </c>
      <c r="B41" s="309" t="n">
        <f aca="false">+'PERIOD-END LOAN PORFOLIO ANALYS'!B15</f>
        <v>2349476</v>
      </c>
      <c r="C41" s="309" t="n">
        <f aca="false">+'PERIOD-END LOAN PORFOLIO ANALYS'!C15</f>
        <v>2284912</v>
      </c>
      <c r="D41" s="309" t="n">
        <f aca="false">+'PERIOD-END LOAN PORFOLIO ANALYS'!D15</f>
        <v>2255941</v>
      </c>
      <c r="E41" s="309" t="n">
        <f aca="false">+'PERIOD-END LOAN PORFOLIO ANALYS'!E15</f>
        <v>2251163</v>
      </c>
      <c r="F41" s="310" t="n">
        <f aca="false">+'PERIOD-END LOAN PORFOLIO ANALYS'!F15</f>
        <v>2263761</v>
      </c>
      <c r="G41" s="309" t="n">
        <f aca="false">+'PERIOD-END LOAN PORFOLIO ANALYS'!G15</f>
        <v>2377170</v>
      </c>
      <c r="H41" s="309" t="n">
        <f aca="false">+'PERIOD-END LOAN PORFOLIO ANALYS'!H15</f>
        <v>2500431</v>
      </c>
      <c r="I41" s="309" t="n">
        <f aca="false">+'PERIOD-END LOAN PORFOLIO ANALYS'!I15</f>
        <v>2529342</v>
      </c>
      <c r="J41" s="310" t="n">
        <f aca="false">+'PERIOD-END LOAN PORFOLIO ANALYS'!J15</f>
        <v>2577016</v>
      </c>
      <c r="K41" s="309" t="n">
        <f aca="false">+'PERIOD-END LOAN PORFOLIO ANALYS'!K15</f>
        <v>2555513</v>
      </c>
      <c r="L41" s="309" t="n">
        <f aca="false">+'PERIOD-END LOAN PORFOLIO ANALYS'!L15</f>
        <v>2590529</v>
      </c>
      <c r="M41" s="309" t="n">
        <f aca="false">+'PERIOD-END LOAN PORFOLIO ANALYS'!M15</f>
        <v>2701105</v>
      </c>
      <c r="N41" s="310" t="n">
        <f aca="false">+'PERIOD-END LOAN PORFOLIO ANALYS'!N15</f>
        <v>2753161</v>
      </c>
      <c r="O41" s="309" t="n">
        <f aca="false">+'PERIOD-END LOAN PORFOLIO ANALYS'!O15</f>
        <v>2782429</v>
      </c>
      <c r="P41" s="309" t="n">
        <f aca="false">+'PERIOD-END LOAN PORFOLIO ANALYS'!P15</f>
        <v>2767673</v>
      </c>
      <c r="Q41" s="309" t="n">
        <f aca="false">+'PERIOD-END LOAN PORFOLIO ANALYS'!Q15</f>
        <v>2721375</v>
      </c>
      <c r="R41" s="310" t="n">
        <f aca="false">+'PERIOD-END LOAN PORFOLIO ANALYS'!R15</f>
        <v>2628207</v>
      </c>
      <c r="S41" s="309" t="n">
        <f aca="false">+'PERIOD-END LOAN PORFOLIO ANALYS'!S15</f>
        <v>2484213</v>
      </c>
      <c r="T41" s="309" t="n">
        <f aca="false">+'PERIOD-END LOAN PORFOLIO ANALYS'!T15</f>
        <v>2357388</v>
      </c>
      <c r="U41" s="309" t="n">
        <f aca="false">+'PERIOD-END LOAN PORFOLIO ANALYS'!U15</f>
        <v>2226870</v>
      </c>
      <c r="V41" s="310" t="n">
        <f aca="false">+'PERIOD-END LOAN PORFOLIO ANALYS'!V15</f>
        <v>2188860</v>
      </c>
      <c r="W41" s="309" t="n">
        <f aca="false">+'PERIOD-END LOAN PORFOLIO ANALYS'!W15</f>
        <v>2104372</v>
      </c>
      <c r="X41" s="309" t="n">
        <f aca="false">+'PERIOD-END LOAN PORFOLIO ANALYS'!X15</f>
        <v>2097012</v>
      </c>
      <c r="Y41" s="309" t="n">
        <f aca="false">+'PERIOD-END LOAN PORFOLIO ANALYS'!Y15</f>
        <v>2045078</v>
      </c>
      <c r="Z41" s="310" t="n">
        <v>2058612</v>
      </c>
    </row>
    <row r="42" customFormat="false" ht="12.75" hidden="false" customHeight="false" outlineLevel="0" collapsed="false">
      <c r="A42" s="16" t="s">
        <v>260</v>
      </c>
      <c r="B42" s="311" t="n">
        <f aca="false">+'PERIOD-END LOAN PORFOLIO ANALYS'!B25</f>
        <v>404184</v>
      </c>
      <c r="C42" s="311" t="n">
        <f aca="false">+'PERIOD-END LOAN PORFOLIO ANALYS'!C25</f>
        <v>428791</v>
      </c>
      <c r="D42" s="311" t="n">
        <f aca="false">+'PERIOD-END LOAN PORFOLIO ANALYS'!D25</f>
        <v>455445</v>
      </c>
      <c r="E42" s="311" t="n">
        <f aca="false">+'PERIOD-END LOAN PORFOLIO ANALYS'!E25</f>
        <v>493776</v>
      </c>
      <c r="F42" s="312" t="n">
        <f aca="false">+'PERIOD-END LOAN PORFOLIO ANALYS'!F25</f>
        <v>530524</v>
      </c>
      <c r="G42" s="311" t="n">
        <f aca="false">+'PERIOD-END LOAN PORFOLIO ANALYS'!G25</f>
        <v>568297</v>
      </c>
      <c r="H42" s="311" t="n">
        <f aca="false">+'PERIOD-END LOAN PORFOLIO ANALYS'!H25</f>
        <v>616471</v>
      </c>
      <c r="I42" s="311" t="n">
        <f aca="false">+'PERIOD-END LOAN PORFOLIO ANALYS'!I25</f>
        <v>653174</v>
      </c>
      <c r="J42" s="312" t="n">
        <f aca="false">+'PERIOD-END LOAN PORFOLIO ANALYS'!J25</f>
        <v>696493</v>
      </c>
      <c r="K42" s="311" t="n">
        <f aca="false">+'PERIOD-END LOAN PORFOLIO ANALYS'!K25</f>
        <v>727850</v>
      </c>
      <c r="L42" s="311" t="n">
        <f aca="false">+'PERIOD-END LOAN PORFOLIO ANALYS'!L25</f>
        <v>755683</v>
      </c>
      <c r="M42" s="311" t="n">
        <f aca="false">+'PERIOD-END LOAN PORFOLIO ANALYS'!M25</f>
        <v>783441</v>
      </c>
      <c r="N42" s="312" t="n">
        <f aca="false">+'PERIOD-END LOAN PORFOLIO ANALYS'!N25</f>
        <v>801086</v>
      </c>
      <c r="O42" s="311" t="n">
        <f aca="false">+'PERIOD-END LOAN PORFOLIO ANALYS'!O25</f>
        <v>846459</v>
      </c>
      <c r="P42" s="311" t="n">
        <f aca="false">+'PERIOD-END LOAN PORFOLIO ANALYS'!P25</f>
        <v>868981</v>
      </c>
      <c r="Q42" s="311" t="n">
        <f aca="false">+'PERIOD-END LOAN PORFOLIO ANALYS'!Q25</f>
        <v>887539</v>
      </c>
      <c r="R42" s="312" t="n">
        <f aca="false">+'PERIOD-END LOAN PORFOLIO ANALYS'!R25</f>
        <v>895345</v>
      </c>
      <c r="S42" s="311" t="n">
        <f aca="false">+'PERIOD-END LOAN PORFOLIO ANALYS'!S25</f>
        <v>874469</v>
      </c>
      <c r="T42" s="311" t="n">
        <f aca="false">+'PERIOD-END LOAN PORFOLIO ANALYS'!T25</f>
        <v>837414</v>
      </c>
      <c r="U42" s="311" t="n">
        <f aca="false">+'PERIOD-END LOAN PORFOLIO ANALYS'!U25</f>
        <v>795568</v>
      </c>
      <c r="V42" s="312" t="n">
        <f aca="false">+'PERIOD-END LOAN PORFOLIO ANALYS'!V25</f>
        <v>790120</v>
      </c>
      <c r="W42" s="311" t="n">
        <f aca="false">+'PERIOD-END LOAN PORFOLIO ANALYS'!W25</f>
        <v>781398</v>
      </c>
      <c r="X42" s="311" t="n">
        <f aca="false">+'PERIOD-END LOAN PORFOLIO ANALYS'!X25</f>
        <v>761349</v>
      </c>
      <c r="Y42" s="311" t="n">
        <f aca="false">+'PERIOD-END LOAN PORFOLIO ANALYS'!Y25</f>
        <v>744690</v>
      </c>
      <c r="Z42" s="312" t="n">
        <v>752312</v>
      </c>
    </row>
    <row r="43" customFormat="false" ht="12.75" hidden="false" customHeight="false" outlineLevel="0" collapsed="false">
      <c r="A43" s="16" t="s">
        <v>261</v>
      </c>
      <c r="B43" s="313" t="n">
        <f aca="false">+'PERIOD-END LOAN PORFOLIO ANALYS'!B20</f>
        <v>1461107</v>
      </c>
      <c r="C43" s="313" t="n">
        <f aca="false">+'PERIOD-END LOAN PORFOLIO ANALYS'!C20</f>
        <v>1350699</v>
      </c>
      <c r="D43" s="313" t="n">
        <f aca="false">+'PERIOD-END LOAN PORFOLIO ANALYS'!D20</f>
        <v>1311946</v>
      </c>
      <c r="E43" s="313" t="n">
        <f aca="false">+'PERIOD-END LOAN PORFOLIO ANALYS'!E20</f>
        <v>1354978</v>
      </c>
      <c r="F43" s="314" t="n">
        <f aca="false">+'PERIOD-END LOAN PORFOLIO ANALYS'!F20</f>
        <v>1058597</v>
      </c>
      <c r="G43" s="313" t="n">
        <f aca="false">+'PERIOD-END LOAN PORFOLIO ANALYS'!G20</f>
        <v>1011729</v>
      </c>
      <c r="H43" s="313" t="n">
        <f aca="false">+'PERIOD-END LOAN PORFOLIO ANALYS'!H20</f>
        <v>1007506</v>
      </c>
      <c r="I43" s="313" t="n">
        <f aca="false">+'PERIOD-END LOAN PORFOLIO ANALYS'!I20</f>
        <v>1114674</v>
      </c>
      <c r="J43" s="314" t="n">
        <f aca="false">+'PERIOD-END LOAN PORFOLIO ANALYS'!J20</f>
        <v>1168306</v>
      </c>
      <c r="K43" s="313" t="n">
        <f aca="false">+'PERIOD-END LOAN PORFOLIO ANALYS'!K20</f>
        <v>1099487</v>
      </c>
      <c r="L43" s="313" t="n">
        <f aca="false">+'PERIOD-END LOAN PORFOLIO ANALYS'!L20</f>
        <v>1106939</v>
      </c>
      <c r="M43" s="313" t="n">
        <f aca="false">+'PERIOD-END LOAN PORFOLIO ANALYS'!M20</f>
        <v>1029999</v>
      </c>
      <c r="N43" s="314" t="n">
        <f aca="false">+'PERIOD-END LOAN PORFOLIO ANALYS'!N20</f>
        <v>934437</v>
      </c>
      <c r="O43" s="311" t="n">
        <f aca="false">+'PERIOD-END LOAN PORFOLIO ANALYS'!O20</f>
        <v>977876</v>
      </c>
      <c r="P43" s="311" t="n">
        <f aca="false">+'PERIOD-END LOAN PORFOLIO ANALYS'!P20</f>
        <v>963945</v>
      </c>
      <c r="Q43" s="313" t="n">
        <f aca="false">+'PERIOD-END LOAN PORFOLIO ANALYS'!Q20</f>
        <v>944226</v>
      </c>
      <c r="R43" s="314" t="n">
        <f aca="false">+'PERIOD-END LOAN PORFOLIO ANALYS'!R20</f>
        <v>985494</v>
      </c>
      <c r="S43" s="313" t="n">
        <f aca="false">+'PERIOD-END LOAN PORFOLIO ANALYS'!S20</f>
        <v>1099683</v>
      </c>
      <c r="T43" s="311" t="n">
        <f aca="false">+'PERIOD-END LOAN PORFOLIO ANALYS'!T20</f>
        <v>1006512</v>
      </c>
      <c r="U43" s="313" t="n">
        <f aca="false">+'PERIOD-END LOAN PORFOLIO ANALYS'!U20</f>
        <v>887845</v>
      </c>
      <c r="V43" s="314" t="n">
        <f aca="false">+'PERIOD-END LOAN PORFOLIO ANALYS'!V20</f>
        <v>847346</v>
      </c>
      <c r="W43" s="313" t="n">
        <f aca="false">+'PERIOD-END LOAN PORFOLIO ANALYS'!W20</f>
        <v>796559</v>
      </c>
      <c r="X43" s="313" t="n">
        <f aca="false">+'PERIOD-END LOAN PORFOLIO ANALYS'!X20</f>
        <v>819981</v>
      </c>
      <c r="Y43" s="313" t="n">
        <f aca="false">+'PERIOD-END LOAN PORFOLIO ANALYS'!Y20</f>
        <v>804425</v>
      </c>
      <c r="Z43" s="314" t="n">
        <v>815304</v>
      </c>
    </row>
    <row r="44" customFormat="false" ht="13.5" hidden="false" customHeight="false" outlineLevel="0" collapsed="false">
      <c r="A44" s="16" t="s">
        <v>262</v>
      </c>
      <c r="B44" s="315" t="n">
        <f aca="false">SUM(B41:B43)</f>
        <v>4214767</v>
      </c>
      <c r="C44" s="315" t="n">
        <f aca="false">SUM(C41:C43)</f>
        <v>4064402</v>
      </c>
      <c r="D44" s="315" t="n">
        <f aca="false">SUM(D41:D43)</f>
        <v>4023332</v>
      </c>
      <c r="E44" s="315" t="n">
        <f aca="false">SUM(E41:E43)</f>
        <v>4099917</v>
      </c>
      <c r="F44" s="316" t="n">
        <f aca="false">SUM(F41:F43)</f>
        <v>3852882</v>
      </c>
      <c r="G44" s="315" t="n">
        <f aca="false">SUM(G41:G43)</f>
        <v>3957196</v>
      </c>
      <c r="H44" s="315" t="n">
        <f aca="false">SUM(H41:H43)</f>
        <v>4124408</v>
      </c>
      <c r="I44" s="315" t="n">
        <f aca="false">SUM(I41:I43)</f>
        <v>4297190</v>
      </c>
      <c r="J44" s="316" t="n">
        <f aca="false">SUM(J41:J43)</f>
        <v>4441815</v>
      </c>
      <c r="K44" s="315" t="n">
        <f aca="false">SUM(K41:K43)</f>
        <v>4382850</v>
      </c>
      <c r="L44" s="315" t="n">
        <f aca="false">SUM(L41:L43)</f>
        <v>4453151</v>
      </c>
      <c r="M44" s="315" t="n">
        <f aca="false">SUM(M41:M43)</f>
        <v>4514545</v>
      </c>
      <c r="N44" s="316" t="n">
        <f aca="false">SUM(N41:N43)</f>
        <v>4488684</v>
      </c>
      <c r="O44" s="315" t="n">
        <f aca="false">SUM(O41:O43)</f>
        <v>4606764</v>
      </c>
      <c r="P44" s="315" t="n">
        <f aca="false">SUM(P41:P43)</f>
        <v>4600599</v>
      </c>
      <c r="Q44" s="315" t="n">
        <f aca="false">SUM(Q41:Q43)</f>
        <v>4553140</v>
      </c>
      <c r="R44" s="316" t="n">
        <f aca="false">SUM(R41:R43)</f>
        <v>4509046</v>
      </c>
      <c r="S44" s="315" t="n">
        <f aca="false">SUM(S41:S43)</f>
        <v>4458365</v>
      </c>
      <c r="T44" s="315" t="n">
        <f aca="false">SUM(T41:T43)</f>
        <v>4201314</v>
      </c>
      <c r="U44" s="315" t="n">
        <f aca="false">SUM(U41:U43)</f>
        <v>3910283</v>
      </c>
      <c r="V44" s="316" t="n">
        <f aca="false">SUM(V41:V43)</f>
        <v>3826326</v>
      </c>
      <c r="W44" s="315" t="n">
        <f aca="false">SUM(W41:W43)</f>
        <v>3682329</v>
      </c>
      <c r="X44" s="315" t="n">
        <f aca="false">SUM(X41:X43)</f>
        <v>3678342</v>
      </c>
      <c r="Y44" s="315" t="n">
        <f aca="false">SUM(Y41:Y43)</f>
        <v>3594193</v>
      </c>
      <c r="Z44" s="316" t="n">
        <f aca="false">SUM(Z41:Z43)</f>
        <v>3626228</v>
      </c>
    </row>
    <row r="45" customFormat="false" ht="13.5" hidden="false" customHeight="false" outlineLevel="0" collapsed="false"/>
    <row r="52" customFormat="false" ht="12.75" hidden="false" customHeight="false" outlineLevel="0" collapsed="false">
      <c r="O52" s="11"/>
      <c r="P52" s="11"/>
    </row>
  </sheetData>
  <mergeCells count="8">
    <mergeCell ref="A1:Z1"/>
    <mergeCell ref="A2:Z2"/>
    <mergeCell ref="B4:E4"/>
    <mergeCell ref="F4:I4"/>
    <mergeCell ref="J4:M4"/>
    <mergeCell ref="N4:Q4"/>
    <mergeCell ref="R4:U4"/>
    <mergeCell ref="V4:Y4"/>
  </mergeCells>
  <printOptions headings="false" gridLines="false" gridLinesSet="true" horizontalCentered="true" verticalCentered="false"/>
  <pageMargins left="0" right="0" top="0.529861111111111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3" width="38.28"/>
    <col collapsed="false" customWidth="true" hidden="false" outlineLevel="0" max="4" min="2" style="3" width="7.7"/>
    <col collapsed="false" customWidth="true" hidden="false" outlineLevel="0" max="5" min="5" style="3" width="8.99"/>
    <col collapsed="false" customWidth="true" hidden="false" outlineLevel="0" max="6" min="6" style="3" width="7.7"/>
    <col collapsed="false" customWidth="true" hidden="false" outlineLevel="0" max="7" min="7" style="3" width="8.99"/>
    <col collapsed="false" customWidth="true" hidden="false" outlineLevel="0" max="8" min="8" style="3" width="9.14"/>
    <col collapsed="false" customWidth="true" hidden="false" outlineLevel="0" max="12" min="9" style="3" width="7.7"/>
    <col collapsed="false" customWidth="true" hidden="false" outlineLevel="0" max="13" min="13" style="3" width="8.7"/>
    <col collapsed="false" customWidth="false" hidden="false" outlineLevel="0" max="257" min="14" style="3" width="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26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5" customFormat="false" ht="12.75" hidden="false" customHeight="false" outlineLevel="0" collapsed="false">
      <c r="A5" s="3" t="s">
        <v>64</v>
      </c>
      <c r="B5" s="4" t="n">
        <v>2003</v>
      </c>
      <c r="C5" s="4"/>
      <c r="D5" s="4"/>
      <c r="E5" s="4"/>
      <c r="F5" s="4" t="n">
        <v>2002</v>
      </c>
      <c r="G5" s="4"/>
      <c r="H5" s="4"/>
      <c r="I5" s="4"/>
      <c r="J5" s="4" t="n">
        <v>2001</v>
      </c>
      <c r="K5" s="4"/>
      <c r="L5" s="4"/>
      <c r="M5" s="4"/>
    </row>
    <row r="6" customFormat="false" ht="12.75" hidden="false" customHeight="false" outlineLevel="0" collapsed="false">
      <c r="A6" s="5"/>
      <c r="B6" s="7" t="s">
        <v>2</v>
      </c>
      <c r="C6" s="7" t="s">
        <v>3</v>
      </c>
      <c r="D6" s="7" t="s">
        <v>4</v>
      </c>
      <c r="E6" s="121" t="s">
        <v>5</v>
      </c>
      <c r="F6" s="7" t="s">
        <v>2</v>
      </c>
      <c r="G6" s="7" t="s">
        <v>3</v>
      </c>
      <c r="H6" s="7" t="s">
        <v>4</v>
      </c>
      <c r="I6" s="121" t="s">
        <v>5</v>
      </c>
      <c r="J6" s="7" t="s">
        <v>2</v>
      </c>
      <c r="K6" s="7" t="s">
        <v>3</v>
      </c>
      <c r="L6" s="7" t="s">
        <v>4</v>
      </c>
      <c r="M6" s="121" t="s">
        <v>5</v>
      </c>
    </row>
    <row r="7" customFormat="false" ht="12.75" hidden="false" customHeight="false" outlineLevel="0" collapsed="false">
      <c r="A7" s="8"/>
      <c r="B7" s="4" t="s">
        <v>7</v>
      </c>
      <c r="C7" s="4" t="s">
        <v>7</v>
      </c>
      <c r="D7" s="4" t="s">
        <v>7</v>
      </c>
      <c r="E7" s="126" t="s">
        <v>7</v>
      </c>
      <c r="F7" s="4" t="s">
        <v>7</v>
      </c>
      <c r="G7" s="4" t="s">
        <v>7</v>
      </c>
      <c r="H7" s="4" t="s">
        <v>7</v>
      </c>
      <c r="I7" s="126" t="s">
        <v>7</v>
      </c>
      <c r="J7" s="4" t="s">
        <v>7</v>
      </c>
      <c r="K7" s="4" t="s">
        <v>7</v>
      </c>
      <c r="L7" s="4" t="s">
        <v>7</v>
      </c>
      <c r="M7" s="126" t="s">
        <v>7</v>
      </c>
    </row>
    <row r="8" customFormat="false" ht="12.75" hidden="false" customHeight="false" outlineLevel="0" collapsed="false">
      <c r="A8" s="16" t="s">
        <v>264</v>
      </c>
      <c r="B8" s="262" t="n">
        <f aca="false">+C23</f>
        <v>64425</v>
      </c>
      <c r="C8" s="262" t="n">
        <f aca="false">+D23</f>
        <v>61986</v>
      </c>
      <c r="D8" s="262" t="n">
        <f aca="false">+E23</f>
        <v>58967</v>
      </c>
      <c r="E8" s="262" t="n">
        <f aca="false">+F23</f>
        <v>57956</v>
      </c>
      <c r="F8" s="134" t="n">
        <f aca="false">+G23</f>
        <v>58230</v>
      </c>
      <c r="G8" s="262" t="n">
        <f aca="false">+H23</f>
        <v>53259</v>
      </c>
      <c r="H8" s="262" t="n">
        <f aca="false">+I23</f>
        <v>53027</v>
      </c>
      <c r="I8" s="262" t="n">
        <v>52857</v>
      </c>
      <c r="J8" s="134" t="n">
        <v>54186</v>
      </c>
      <c r="K8" s="133" t="n">
        <v>51204</v>
      </c>
      <c r="L8" s="133" t="n">
        <v>47970</v>
      </c>
      <c r="M8" s="280" t="n">
        <v>51526</v>
      </c>
    </row>
    <row r="9" customFormat="false" ht="12.75" hidden="false" customHeight="false" outlineLevel="0" collapsed="false">
      <c r="A9" s="16" t="s">
        <v>265</v>
      </c>
      <c r="B9" s="11"/>
      <c r="C9" s="11"/>
      <c r="D9" s="11"/>
      <c r="E9" s="11"/>
      <c r="F9" s="146"/>
      <c r="G9" s="149"/>
      <c r="H9" s="149"/>
      <c r="I9" s="149"/>
      <c r="J9" s="146"/>
      <c r="K9" s="71"/>
      <c r="L9" s="71"/>
      <c r="M9" s="266"/>
    </row>
    <row r="10" customFormat="false" ht="12.75" hidden="false" customHeight="false" outlineLevel="0" collapsed="false">
      <c r="A10" s="84" t="s">
        <v>221</v>
      </c>
      <c r="B10" s="67" t="n">
        <v>2893</v>
      </c>
      <c r="C10" s="67" t="n">
        <v>1486</v>
      </c>
      <c r="D10" s="67" t="n">
        <v>2838</v>
      </c>
      <c r="E10" s="67" t="n">
        <v>2562</v>
      </c>
      <c r="F10" s="65" t="n">
        <v>6796</v>
      </c>
      <c r="G10" s="67" t="n">
        <v>3616</v>
      </c>
      <c r="H10" s="67" t="n">
        <f aca="false">11421-I10</f>
        <v>7191</v>
      </c>
      <c r="I10" s="67" t="n">
        <v>4230</v>
      </c>
      <c r="J10" s="65" t="n">
        <v>6620</v>
      </c>
      <c r="K10" s="66" t="n">
        <v>7095</v>
      </c>
      <c r="L10" s="66" t="n">
        <f aca="false">9703-4073</f>
        <v>5630</v>
      </c>
      <c r="M10" s="165" t="n">
        <v>4073</v>
      </c>
    </row>
    <row r="11" customFormat="false" ht="12.75" hidden="false" customHeight="false" outlineLevel="0" collapsed="false">
      <c r="A11" s="84" t="s">
        <v>266</v>
      </c>
      <c r="B11" s="67" t="n">
        <v>0</v>
      </c>
      <c r="C11" s="67" t="n">
        <v>0</v>
      </c>
      <c r="D11" s="67" t="n">
        <v>499</v>
      </c>
      <c r="E11" s="67" t="n">
        <v>0</v>
      </c>
      <c r="F11" s="65" t="n">
        <v>1528</v>
      </c>
      <c r="G11" s="67" t="n">
        <v>0</v>
      </c>
      <c r="H11" s="67" t="n">
        <v>0</v>
      </c>
      <c r="I11" s="67" t="n">
        <v>0</v>
      </c>
      <c r="J11" s="65" t="n">
        <v>0</v>
      </c>
      <c r="K11" s="66" t="n">
        <v>0</v>
      </c>
      <c r="L11" s="66" t="n">
        <v>0</v>
      </c>
      <c r="M11" s="165" t="n">
        <v>0</v>
      </c>
    </row>
    <row r="12" customFormat="false" ht="12.75" hidden="false" customHeight="false" outlineLevel="0" collapsed="false">
      <c r="A12" s="84" t="s">
        <v>260</v>
      </c>
      <c r="B12" s="67" t="n">
        <v>9310</v>
      </c>
      <c r="C12" s="67" t="n">
        <v>7896</v>
      </c>
      <c r="D12" s="67" t="n">
        <v>9112</v>
      </c>
      <c r="E12" s="67" t="n">
        <v>11079</v>
      </c>
      <c r="F12" s="65" t="n">
        <v>12042</v>
      </c>
      <c r="G12" s="67" t="n">
        <v>10799</v>
      </c>
      <c r="H12" s="67" t="n">
        <f aca="false">23285-I12</f>
        <v>11760</v>
      </c>
      <c r="I12" s="67" t="n">
        <v>11525</v>
      </c>
      <c r="J12" s="65" t="n">
        <v>12510</v>
      </c>
      <c r="K12" s="66" t="n">
        <v>11900</v>
      </c>
      <c r="L12" s="66" t="n">
        <f aca="false">26918-15818</f>
        <v>11100</v>
      </c>
      <c r="M12" s="165" t="n">
        <v>15818</v>
      </c>
    </row>
    <row r="13" customFormat="false" ht="12.75" hidden="false" customHeight="false" outlineLevel="0" collapsed="false">
      <c r="A13" s="84" t="s">
        <v>261</v>
      </c>
      <c r="B13" s="67" t="n">
        <v>0</v>
      </c>
      <c r="C13" s="67" t="n">
        <v>0</v>
      </c>
      <c r="D13" s="67" t="n">
        <v>0</v>
      </c>
      <c r="E13" s="67" t="n">
        <v>0</v>
      </c>
      <c r="F13" s="65" t="n">
        <v>0</v>
      </c>
      <c r="G13" s="67" t="n">
        <v>0</v>
      </c>
      <c r="H13" s="67" t="n">
        <v>0</v>
      </c>
      <c r="I13" s="67" t="n">
        <v>0</v>
      </c>
      <c r="J13" s="65" t="n">
        <v>0</v>
      </c>
      <c r="K13" s="66" t="n">
        <v>48</v>
      </c>
      <c r="L13" s="66" t="n">
        <v>26</v>
      </c>
      <c r="M13" s="165" t="n">
        <v>0</v>
      </c>
    </row>
    <row r="14" customFormat="false" ht="12.75" hidden="false" customHeight="false" outlineLevel="0" collapsed="false">
      <c r="A14" s="108" t="s">
        <v>267</v>
      </c>
      <c r="B14" s="110" t="n">
        <f aca="false">SUM(B10:B13)</f>
        <v>12203</v>
      </c>
      <c r="C14" s="110" t="n">
        <f aca="false">SUM(C10:C13)</f>
        <v>9382</v>
      </c>
      <c r="D14" s="110" t="n">
        <f aca="false">SUM(D10:D13)</f>
        <v>12449</v>
      </c>
      <c r="E14" s="110" t="n">
        <f aca="false">SUM(E10:E13)</f>
        <v>13641</v>
      </c>
      <c r="F14" s="109" t="n">
        <f aca="false">SUM(F10:F13)</f>
        <v>20366</v>
      </c>
      <c r="G14" s="110" t="n">
        <f aca="false">SUM(G10:G13)</f>
        <v>14415</v>
      </c>
      <c r="H14" s="110" t="n">
        <f aca="false">SUM(H10:H13)</f>
        <v>18951</v>
      </c>
      <c r="I14" s="110" t="n">
        <f aca="false">SUM(I10:I13)</f>
        <v>15755</v>
      </c>
      <c r="J14" s="109" t="n">
        <f aca="false">SUM(J10:J13)</f>
        <v>19130</v>
      </c>
      <c r="K14" s="110" t="n">
        <f aca="false">SUM(K10:K13)</f>
        <v>19043</v>
      </c>
      <c r="L14" s="110" t="n">
        <f aca="false">SUM(L10:L13)</f>
        <v>16756</v>
      </c>
      <c r="M14" s="317" t="n">
        <f aca="false">SUM(M10:M13)</f>
        <v>19891</v>
      </c>
    </row>
    <row r="15" customFormat="false" ht="12.75" hidden="false" customHeight="false" outlineLevel="0" collapsed="false">
      <c r="A15" s="16" t="s">
        <v>268</v>
      </c>
      <c r="B15" s="67"/>
      <c r="C15" s="67"/>
      <c r="D15" s="67"/>
      <c r="E15" s="67"/>
      <c r="F15" s="65"/>
      <c r="G15" s="67"/>
      <c r="H15" s="67"/>
      <c r="I15" s="67"/>
      <c r="J15" s="65"/>
      <c r="K15" s="66"/>
      <c r="L15" s="66"/>
      <c r="M15" s="165"/>
    </row>
    <row r="16" customFormat="false" ht="12.75" hidden="false" customHeight="false" outlineLevel="0" collapsed="false">
      <c r="A16" s="84" t="s">
        <v>221</v>
      </c>
      <c r="B16" s="318" t="n">
        <v>1925</v>
      </c>
      <c r="C16" s="318" t="n">
        <v>1000</v>
      </c>
      <c r="D16" s="318" t="n">
        <v>637</v>
      </c>
      <c r="E16" s="318" t="n">
        <v>1417</v>
      </c>
      <c r="F16" s="319" t="n">
        <v>706</v>
      </c>
      <c r="G16" s="318" t="n">
        <v>881</v>
      </c>
      <c r="H16" s="318" t="n">
        <f aca="false">2306-I16</f>
        <v>1307</v>
      </c>
      <c r="I16" s="318" t="n">
        <v>999</v>
      </c>
      <c r="J16" s="319" t="n">
        <v>653</v>
      </c>
      <c r="K16" s="320" t="n">
        <v>1303</v>
      </c>
      <c r="L16" s="320" t="n">
        <f aca="false">2252-1440</f>
        <v>812</v>
      </c>
      <c r="M16" s="321" t="n">
        <v>1440</v>
      </c>
    </row>
    <row r="17" customFormat="false" ht="12.75" hidden="false" customHeight="false" outlineLevel="0" collapsed="false">
      <c r="A17" s="84" t="s">
        <v>266</v>
      </c>
      <c r="B17" s="318" t="n">
        <v>0</v>
      </c>
      <c r="C17" s="318" t="n">
        <v>433</v>
      </c>
      <c r="D17" s="318" t="n">
        <v>0</v>
      </c>
      <c r="E17" s="318" t="n">
        <v>0</v>
      </c>
      <c r="F17" s="319" t="n">
        <v>4</v>
      </c>
      <c r="G17" s="318" t="n">
        <v>6</v>
      </c>
      <c r="H17" s="318" t="n">
        <f aca="false">8-I17</f>
        <v>6</v>
      </c>
      <c r="I17" s="318" t="n">
        <v>2</v>
      </c>
      <c r="J17" s="319" t="n">
        <v>104</v>
      </c>
      <c r="K17" s="320" t="n">
        <v>0</v>
      </c>
      <c r="L17" s="320" t="n">
        <v>0</v>
      </c>
      <c r="M17" s="321" t="n">
        <v>0</v>
      </c>
    </row>
    <row r="18" customFormat="false" ht="12.75" hidden="false" customHeight="false" outlineLevel="0" collapsed="false">
      <c r="A18" s="84" t="s">
        <v>260</v>
      </c>
      <c r="B18" s="318" t="n">
        <v>1425</v>
      </c>
      <c r="C18" s="318" t="n">
        <v>1416</v>
      </c>
      <c r="D18" s="318" t="n">
        <v>1116</v>
      </c>
      <c r="E18" s="318" t="n">
        <v>1170</v>
      </c>
      <c r="F18" s="319" t="n">
        <v>1252</v>
      </c>
      <c r="G18" s="318" t="n">
        <v>1420</v>
      </c>
      <c r="H18" s="318" t="n">
        <f aca="false">4372-I18</f>
        <v>1420</v>
      </c>
      <c r="I18" s="318" t="n">
        <v>2952</v>
      </c>
      <c r="J18" s="319" t="n">
        <v>1359</v>
      </c>
      <c r="K18" s="320" t="n">
        <v>1322</v>
      </c>
      <c r="L18" s="320" t="n">
        <f aca="false">3728-1750</f>
        <v>1978</v>
      </c>
      <c r="M18" s="321" t="n">
        <v>1750</v>
      </c>
    </row>
    <row r="19" customFormat="false" ht="12.75" hidden="false" customHeight="false" outlineLevel="0" collapsed="false">
      <c r="A19" s="84" t="s">
        <v>261</v>
      </c>
      <c r="B19" s="318" t="n">
        <v>0</v>
      </c>
      <c r="C19" s="318" t="n">
        <v>7</v>
      </c>
      <c r="D19" s="318" t="n">
        <v>0</v>
      </c>
      <c r="E19" s="318" t="n">
        <v>0</v>
      </c>
      <c r="F19" s="319" t="n">
        <v>0</v>
      </c>
      <c r="G19" s="318" t="n">
        <v>1</v>
      </c>
      <c r="H19" s="318" t="n">
        <v>0</v>
      </c>
      <c r="I19" s="318" t="n">
        <v>0</v>
      </c>
      <c r="J19" s="319" t="n">
        <v>0</v>
      </c>
      <c r="K19" s="320" t="n">
        <v>0</v>
      </c>
      <c r="L19" s="320" t="n">
        <v>0</v>
      </c>
      <c r="M19" s="321" t="n">
        <v>0</v>
      </c>
    </row>
    <row r="20" customFormat="false" ht="12.75" hidden="false" customHeight="false" outlineLevel="0" collapsed="false">
      <c r="A20" s="108" t="s">
        <v>269</v>
      </c>
      <c r="B20" s="110" t="n">
        <f aca="false">SUM(B16:B19)</f>
        <v>3350</v>
      </c>
      <c r="C20" s="111" t="n">
        <f aca="false">SUM(C16:C19)</f>
        <v>2856</v>
      </c>
      <c r="D20" s="111" t="n">
        <f aca="false">SUM(D16:D19)</f>
        <v>1753</v>
      </c>
      <c r="E20" s="110" t="n">
        <f aca="false">SUM(E16:E19)</f>
        <v>2587</v>
      </c>
      <c r="F20" s="109" t="n">
        <f aca="false">SUM(F16:F19)</f>
        <v>1962</v>
      </c>
      <c r="G20" s="110" t="n">
        <f aca="false">SUM(G16:G19)</f>
        <v>2308</v>
      </c>
      <c r="H20" s="110" t="n">
        <f aca="false">SUM(H16:H19)</f>
        <v>2733</v>
      </c>
      <c r="I20" s="110" t="n">
        <f aca="false">SUM(I16:I19)</f>
        <v>3953</v>
      </c>
      <c r="J20" s="109" t="n">
        <f aca="false">SUM(J16:J19)</f>
        <v>2116</v>
      </c>
      <c r="K20" s="110" t="n">
        <f aca="false">SUM(K16:K19)</f>
        <v>2625</v>
      </c>
      <c r="L20" s="110" t="n">
        <f aca="false">SUM(L16:L19)</f>
        <v>2790</v>
      </c>
      <c r="M20" s="317" t="n">
        <f aca="false">SUM(M16:M19)</f>
        <v>3190</v>
      </c>
    </row>
    <row r="21" customFormat="false" ht="12.75" hidden="false" customHeight="false" outlineLevel="0" collapsed="false">
      <c r="A21" s="16" t="s">
        <v>270</v>
      </c>
      <c r="B21" s="111" t="n">
        <f aca="false">-B20+B14</f>
        <v>8853</v>
      </c>
      <c r="C21" s="111" t="n">
        <f aca="false">-C20+C14</f>
        <v>6526</v>
      </c>
      <c r="D21" s="111" t="n">
        <f aca="false">-D20+D14</f>
        <v>10696</v>
      </c>
      <c r="E21" s="67" t="n">
        <f aca="false">-E20+E14</f>
        <v>11054</v>
      </c>
      <c r="F21" s="65" t="n">
        <f aca="false">-F20+F14</f>
        <v>18404</v>
      </c>
      <c r="G21" s="66" t="n">
        <f aca="false">-G20+G14</f>
        <v>12107</v>
      </c>
      <c r="H21" s="66" t="n">
        <f aca="false">-H20+H14</f>
        <v>16218</v>
      </c>
      <c r="I21" s="66" t="n">
        <f aca="false">-I20+I14</f>
        <v>11802</v>
      </c>
      <c r="J21" s="65" t="n">
        <f aca="false">-J20+J14</f>
        <v>17014</v>
      </c>
      <c r="K21" s="66" t="n">
        <f aca="false">-K20+K14</f>
        <v>16418</v>
      </c>
      <c r="L21" s="66" t="n">
        <f aca="false">-L20+L14</f>
        <v>13966</v>
      </c>
      <c r="M21" s="165" t="n">
        <f aca="false">-M20+M14</f>
        <v>16701</v>
      </c>
    </row>
    <row r="22" customFormat="false" ht="12.75" hidden="false" customHeight="false" outlineLevel="0" collapsed="false">
      <c r="A22" s="16" t="s">
        <v>271</v>
      </c>
      <c r="B22" s="67" t="n">
        <v>15000</v>
      </c>
      <c r="C22" s="67" t="n">
        <v>8965</v>
      </c>
      <c r="D22" s="67" t="n">
        <v>13715</v>
      </c>
      <c r="E22" s="67" t="n">
        <v>12065</v>
      </c>
      <c r="F22" s="65" t="n">
        <v>18130</v>
      </c>
      <c r="G22" s="67" t="n">
        <v>17078</v>
      </c>
      <c r="H22" s="67" t="n">
        <v>16450</v>
      </c>
      <c r="I22" s="67" t="n">
        <v>11972</v>
      </c>
      <c r="J22" s="65" t="n">
        <v>15685</v>
      </c>
      <c r="K22" s="66" t="n">
        <v>19400</v>
      </c>
      <c r="L22" s="66" t="n">
        <f aca="false">30345-13145</f>
        <v>17200</v>
      </c>
      <c r="M22" s="165" t="n">
        <v>13145</v>
      </c>
    </row>
    <row r="23" customFormat="false" ht="12.75" hidden="false" customHeight="false" outlineLevel="0" collapsed="false">
      <c r="A23" s="108" t="s">
        <v>272</v>
      </c>
      <c r="B23" s="322" t="n">
        <f aca="false">+B8-B21+B22</f>
        <v>70572</v>
      </c>
      <c r="C23" s="322" t="n">
        <f aca="false">+C8-C21+C22</f>
        <v>64425</v>
      </c>
      <c r="D23" s="322" t="n">
        <f aca="false">+D8-D21+D22</f>
        <v>61986</v>
      </c>
      <c r="E23" s="322" t="n">
        <f aca="false">+E8-E21+E22</f>
        <v>58967</v>
      </c>
      <c r="F23" s="248" t="n">
        <f aca="false">+F8-F21+F22</f>
        <v>57956</v>
      </c>
      <c r="G23" s="322" t="n">
        <f aca="false">+G8-G21+G22</f>
        <v>58230</v>
      </c>
      <c r="H23" s="322" t="n">
        <f aca="false">+H8-H21+H22</f>
        <v>53259</v>
      </c>
      <c r="I23" s="322" t="n">
        <f aca="false">+I8-I21+I22</f>
        <v>53027</v>
      </c>
      <c r="J23" s="248" t="n">
        <f aca="false">+J8-J21+J22</f>
        <v>52857</v>
      </c>
      <c r="K23" s="322" t="n">
        <f aca="false">+K8-K21+K22</f>
        <v>54186</v>
      </c>
      <c r="L23" s="322" t="n">
        <f aca="false">+L8-L21+L22</f>
        <v>51204</v>
      </c>
      <c r="M23" s="323" t="n">
        <f aca="false">+M8-M21+M22</f>
        <v>47970</v>
      </c>
    </row>
    <row r="24" customFormat="false" ht="13.5" hidden="false" customHeight="false" outlineLevel="0" collapsed="false">
      <c r="A24" s="324" t="s">
        <v>273</v>
      </c>
      <c r="B24" s="75" t="n">
        <f aca="false">+B21/'STATEMENTS OF CONDITION'!B10*365/92</f>
        <v>0.0086286517450099</v>
      </c>
      <c r="C24" s="75" t="n">
        <f aca="false">+C21/'STATEMENTS OF CONDITION'!C10*365/92</f>
        <v>0.00647997710768451</v>
      </c>
      <c r="D24" s="75" t="n">
        <f aca="false">+D21/'STATEMENTS OF CONDITION'!D10*365/91</f>
        <v>0.0104959047773097</v>
      </c>
      <c r="E24" s="75" t="n">
        <f aca="false">+E21/'STATEMENTS OF CONDITION'!E10*365/90</f>
        <v>0.0115837057252798</v>
      </c>
      <c r="F24" s="119" t="n">
        <f aca="false">+F21/'STATEMENTS OF CONDITION'!F10*365/92</f>
        <v>0.0187505378861431</v>
      </c>
      <c r="G24" s="75" t="n">
        <f aca="false">+G21/'STATEMENTS OF CONDITION'!G10*365/92</f>
        <v>0.0119043646229121</v>
      </c>
      <c r="H24" s="75" t="n">
        <f aca="false">+H21/'STATEMENTS OF CONDITION'!H10*365/91</f>
        <v>0.0152406288677434</v>
      </c>
      <c r="I24" s="75" t="n">
        <f aca="false">+I21/'STATEMENTS OF CONDITION'!I10*365/90</f>
        <v>0.0108899984338958</v>
      </c>
      <c r="J24" s="119" t="e">
        <f aca="false">+J21/#REF!*365/92</f>
        <v>#REF!</v>
      </c>
      <c r="K24" s="75" t="e">
        <f aca="false">+K21/#REF!*365/92</f>
        <v>#REF!</v>
      </c>
      <c r="L24" s="75" t="e">
        <f aca="false">+L21/#REF!*365/91</f>
        <v>#REF!</v>
      </c>
      <c r="M24" s="258" t="e">
        <f aca="false">+M21/#REF!*365/90</f>
        <v>#REF!</v>
      </c>
    </row>
    <row r="25" customFormat="false" ht="13.5" hidden="false" customHeight="false" outlineLevel="0" collapsed="false">
      <c r="A25" s="325" t="s">
        <v>274</v>
      </c>
      <c r="B25" s="75" t="n">
        <f aca="false">+B22/'STATEMENTS OF CONDITION'!B10*365/92</f>
        <v>0.0146198775754149</v>
      </c>
      <c r="C25" s="75" t="n">
        <f aca="false">+C22/'STATEMENTS OF CONDITION'!C10*365/92</f>
        <v>0.00890177670401344</v>
      </c>
      <c r="D25" s="75" t="n">
        <f aca="false">+D22/'STATEMENTS OF CONDITION'!D10*365/91</f>
        <v>0.0134584268905014</v>
      </c>
      <c r="E25" s="75" t="n">
        <f aca="false">+E22/'STATEMENTS OF CONDITION'!E10*365/90</f>
        <v>0.0126431526665009</v>
      </c>
      <c r="F25" s="119" t="n">
        <f aca="false">+F22/'STATEMENTS OF CONDITION'!F10*365/92</f>
        <v>0.018471378606595</v>
      </c>
      <c r="G25" s="75" t="n">
        <f aca="false">+G22/'STATEMENTS OF CONDITION'!G10*365/92</f>
        <v>0.016792164783191</v>
      </c>
      <c r="H25" s="75" t="n">
        <f aca="false">+H22/'STATEMENTS OF CONDITION'!H10*365/91</f>
        <v>0.0154586474826969</v>
      </c>
      <c r="I25" s="75" t="n">
        <f aca="false">+I22/'STATEMENTS OF CONDITION'!I10*365/90</f>
        <v>0.0110468616548552</v>
      </c>
      <c r="J25" s="119" t="e">
        <f aca="false">+J22/#REF!*365/92</f>
        <v>#REF!</v>
      </c>
      <c r="K25" s="75" t="e">
        <f aca="false">+K22/#REF!*365/92</f>
        <v>#REF!</v>
      </c>
      <c r="L25" s="75" t="e">
        <f aca="false">+L22/#REF!*365/91</f>
        <v>#REF!</v>
      </c>
      <c r="M25" s="258" t="e">
        <f aca="false">+M22/#REF!*365/90</f>
        <v>#REF!</v>
      </c>
    </row>
    <row r="26" customFormat="false" ht="13.5" hidden="false" customHeight="false" outlineLevel="0" collapsed="false">
      <c r="A26" s="325" t="s">
        <v>21</v>
      </c>
      <c r="B26" s="75" t="n">
        <f aca="false">+B23/'COMPONENTS OF NONPERFORMING '!B44</f>
        <v>0.0167439860851146</v>
      </c>
      <c r="C26" s="75" t="n">
        <f aca="false">+C23/'COMPONENTS OF NONPERFORMING '!C44</f>
        <v>0.0158510403252434</v>
      </c>
      <c r="D26" s="75" t="n">
        <f aca="false">+D23/'COMPONENTS OF NONPERFORMING '!D44</f>
        <v>0.0154066331090748</v>
      </c>
      <c r="E26" s="75" t="n">
        <f aca="false">+E23/'COMPONENTS OF NONPERFORMING '!E44</f>
        <v>0.0143824862796003</v>
      </c>
      <c r="F26" s="119" t="n">
        <f aca="false">+F23/'COMPONENTS OF NONPERFORMING '!F44</f>
        <v>0.0150422462977065</v>
      </c>
      <c r="G26" s="75" t="n">
        <f aca="false">+G23/'COMPONENTS OF NONPERFORMING '!G44</f>
        <v>0.0147149648387394</v>
      </c>
      <c r="H26" s="75" t="n">
        <f aca="false">+H23/'COMPONENTS OF NONPERFORMING '!H44</f>
        <v>0.0129131259565009</v>
      </c>
      <c r="I26" s="75" t="n">
        <f aca="false">+I23/'COMPONENTS OF NONPERFORMING '!I44</f>
        <v>0.0123399244622649</v>
      </c>
      <c r="J26" s="119" t="n">
        <f aca="false">+J23/'COMPONENTS OF NONPERFORMING '!J44</f>
        <v>0.0118998652577831</v>
      </c>
      <c r="K26" s="75" t="n">
        <f aca="false">+K23/'COMPONENTS OF NONPERFORMING '!K44</f>
        <v>0.0123631883363565</v>
      </c>
      <c r="L26" s="75" t="n">
        <f aca="false">+L23/'COMPONENTS OF NONPERFORMING '!L44</f>
        <v>0.0114983749708914</v>
      </c>
      <c r="M26" s="258" t="n">
        <f aca="false">+M23/'COMPONENTS OF NONPERFORMING '!M44</f>
        <v>0.0106256555201022</v>
      </c>
    </row>
    <row r="27" customFormat="false" ht="12.75" hidden="false" customHeight="false" outlineLevel="0" collapsed="false">
      <c r="A27" s="3" t="s">
        <v>275</v>
      </c>
    </row>
    <row r="28" customFormat="false" ht="12.75" hidden="false" customHeight="false" outlineLevel="0" collapsed="false">
      <c r="F28" s="326"/>
      <c r="J28" s="327"/>
    </row>
    <row r="29" customFormat="false" ht="12.75" hidden="false" customHeight="false" outlineLevel="0" collapsed="false">
      <c r="F29" s="326"/>
      <c r="J29" s="328"/>
    </row>
  </sheetData>
  <mergeCells count="5">
    <mergeCell ref="A1:M1"/>
    <mergeCell ref="A2:M2"/>
    <mergeCell ref="B5:E5"/>
    <mergeCell ref="F5:I5"/>
    <mergeCell ref="J5:M5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4" min="2" style="0" width="8.56"/>
    <col collapsed="false" customWidth="true" hidden="false" outlineLevel="0" max="5" min="5" style="0" width="8.7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10.13"/>
    <col collapsed="false" customWidth="true" hidden="false" outlineLevel="0" max="10" min="10" style="0" width="11.13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9.7"/>
  </cols>
  <sheetData>
    <row r="1" customFormat="false" ht="12.75" hidden="false" customHeight="false" outlineLevel="0" collapsed="false">
      <c r="A1" s="1" t="s">
        <v>27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3" t="s">
        <v>64</v>
      </c>
      <c r="B4" s="4" t="n">
        <v>2003</v>
      </c>
      <c r="C4" s="4"/>
      <c r="D4" s="4"/>
      <c r="E4" s="4"/>
      <c r="F4" s="4" t="n">
        <v>2002</v>
      </c>
      <c r="G4" s="4"/>
      <c r="H4" s="4"/>
      <c r="I4" s="4"/>
      <c r="J4" s="4" t="n">
        <v>2001</v>
      </c>
      <c r="K4" s="4"/>
      <c r="L4" s="4"/>
      <c r="M4" s="4"/>
    </row>
    <row r="5" customFormat="false" ht="12.75" hidden="false" customHeight="false" outlineLevel="0" collapsed="false">
      <c r="A5" s="5"/>
      <c r="B5" s="329" t="s">
        <v>2</v>
      </c>
      <c r="C5" s="7" t="s">
        <v>3</v>
      </c>
      <c r="D5" s="7" t="s">
        <v>4</v>
      </c>
      <c r="E5" s="7" t="s">
        <v>5</v>
      </c>
      <c r="F5" s="330" t="s">
        <v>2</v>
      </c>
      <c r="G5" s="7" t="s">
        <v>3</v>
      </c>
      <c r="H5" s="7" t="s">
        <v>4</v>
      </c>
      <c r="I5" s="7" t="s">
        <v>5</v>
      </c>
      <c r="J5" s="330" t="s">
        <v>2</v>
      </c>
      <c r="K5" s="7" t="s">
        <v>3</v>
      </c>
      <c r="L5" s="7" t="s">
        <v>4</v>
      </c>
      <c r="M5" s="7" t="s">
        <v>5</v>
      </c>
    </row>
    <row r="6" customFormat="false" ht="12.75" hidden="false" customHeight="false" outlineLevel="0" collapsed="false">
      <c r="A6" s="8"/>
      <c r="B6" s="331" t="s">
        <v>7</v>
      </c>
      <c r="C6" s="4" t="s">
        <v>7</v>
      </c>
      <c r="D6" s="4" t="s">
        <v>7</v>
      </c>
      <c r="E6" s="4" t="s">
        <v>7</v>
      </c>
      <c r="F6" s="332" t="s">
        <v>7</v>
      </c>
      <c r="G6" s="4" t="s">
        <v>7</v>
      </c>
      <c r="H6" s="4" t="s">
        <v>7</v>
      </c>
      <c r="I6" s="4" t="s">
        <v>7</v>
      </c>
      <c r="J6" s="332" t="s">
        <v>7</v>
      </c>
      <c r="K6" s="4" t="s">
        <v>7</v>
      </c>
      <c r="L6" s="4" t="s">
        <v>7</v>
      </c>
      <c r="M6" s="4" t="s">
        <v>7</v>
      </c>
    </row>
    <row r="7" customFormat="false" ht="12.75" hidden="false" customHeight="false" outlineLevel="0" collapsed="false">
      <c r="A7" s="16" t="s">
        <v>277</v>
      </c>
      <c r="B7" s="333" t="n">
        <v>145481</v>
      </c>
      <c r="C7" s="333" t="n">
        <v>158030</v>
      </c>
      <c r="D7" s="333" t="n">
        <v>173542</v>
      </c>
      <c r="E7" s="333" t="n">
        <v>142123</v>
      </c>
      <c r="F7" s="334" t="n">
        <v>142028</v>
      </c>
      <c r="G7" s="333" t="n">
        <v>105908</v>
      </c>
      <c r="H7" s="333" t="n">
        <f aca="false">237489-I7</f>
        <v>124398</v>
      </c>
      <c r="I7" s="333" t="n">
        <v>113091</v>
      </c>
      <c r="J7" s="334" t="n">
        <v>134636</v>
      </c>
      <c r="K7" s="333" t="n">
        <v>116289</v>
      </c>
      <c r="L7" s="333" t="n">
        <v>131418</v>
      </c>
      <c r="M7" s="333" t="n">
        <v>129395</v>
      </c>
    </row>
    <row r="8" customFormat="false" ht="12.75" hidden="false" customHeight="false" outlineLevel="0" collapsed="false">
      <c r="A8" s="16" t="s">
        <v>278</v>
      </c>
      <c r="B8" s="333" t="n">
        <v>5031</v>
      </c>
      <c r="C8" s="333" t="n">
        <v>3885</v>
      </c>
      <c r="D8" s="333" t="n">
        <v>5016</v>
      </c>
      <c r="E8" s="333" t="n">
        <v>2512</v>
      </c>
      <c r="F8" s="334" t="n">
        <v>0</v>
      </c>
      <c r="G8" s="333" t="n">
        <v>7529</v>
      </c>
      <c r="H8" s="333" t="n">
        <f aca="false">7508-I8</f>
        <v>0</v>
      </c>
      <c r="I8" s="333" t="n">
        <v>7508</v>
      </c>
      <c r="J8" s="334" t="n">
        <v>6485</v>
      </c>
      <c r="K8" s="333" t="n">
        <v>4942</v>
      </c>
      <c r="L8" s="333" t="n">
        <v>5196</v>
      </c>
      <c r="M8" s="333" t="n">
        <v>18037</v>
      </c>
    </row>
    <row r="9" customFormat="false" ht="12.75" hidden="false" customHeight="false" outlineLevel="0" collapsed="false">
      <c r="A9" s="16" t="s">
        <v>279</v>
      </c>
      <c r="B9" s="333" t="n">
        <v>31445</v>
      </c>
      <c r="C9" s="333" t="n">
        <v>110058</v>
      </c>
      <c r="D9" s="333" t="n">
        <v>102197</v>
      </c>
      <c r="E9" s="333" t="n">
        <v>17353</v>
      </c>
      <c r="F9" s="334" t="n">
        <v>31904</v>
      </c>
      <c r="G9" s="333" t="n">
        <v>42590</v>
      </c>
      <c r="H9" s="333" t="n">
        <f aca="false">146049+88955-I9</f>
        <v>174762</v>
      </c>
      <c r="I9" s="333" t="n">
        <v>60242</v>
      </c>
      <c r="J9" s="334" t="n">
        <v>0</v>
      </c>
      <c r="K9" s="333" t="n">
        <f aca="false">78384-4942</f>
        <v>73442</v>
      </c>
      <c r="L9" s="333" t="n">
        <f aca="false">65647-5196</f>
        <v>60451</v>
      </c>
      <c r="M9" s="333" t="n">
        <f aca="false">78073-18037</f>
        <v>60036</v>
      </c>
    </row>
    <row r="10" customFormat="false" ht="13.5" hidden="false" customHeight="false" outlineLevel="0" collapsed="false">
      <c r="A10" s="74" t="s">
        <v>280</v>
      </c>
      <c r="B10" s="335" t="n">
        <v>437272</v>
      </c>
      <c r="C10" s="335" t="n">
        <v>437812</v>
      </c>
      <c r="D10" s="335" t="n">
        <v>271670</v>
      </c>
      <c r="E10" s="335" t="n">
        <v>293665</v>
      </c>
      <c r="F10" s="336" t="n">
        <v>525984</v>
      </c>
      <c r="G10" s="335" t="n">
        <v>535263</v>
      </c>
      <c r="H10" s="335" t="n">
        <v>524236</v>
      </c>
      <c r="I10" s="335" t="n">
        <v>380670</v>
      </c>
      <c r="J10" s="336" t="n">
        <v>349832</v>
      </c>
      <c r="K10" s="335" t="n">
        <v>384228</v>
      </c>
      <c r="L10" s="335" t="n">
        <v>400528</v>
      </c>
      <c r="M10" s="335" t="n">
        <v>371824</v>
      </c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</sheetData>
  <mergeCells count="4">
    <mergeCell ref="A1:M1"/>
    <mergeCell ref="B4:E4"/>
    <mergeCell ref="F4:I4"/>
    <mergeCell ref="J4:M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28"/>
    <col collapsed="false" customWidth="true" hidden="false" outlineLevel="0" max="5" min="3" style="0" width="7.42"/>
    <col collapsed="false" customWidth="true" hidden="false" outlineLevel="0" max="7" min="6" style="0" width="7.7"/>
    <col collapsed="false" customWidth="true" hidden="false" outlineLevel="0" max="9" min="8" style="0" width="7.56"/>
    <col collapsed="false" customWidth="true" hidden="false" outlineLevel="0" max="10" min="10" style="0" width="7.42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/>
      <c r="B5" s="4" t="n">
        <v>2003</v>
      </c>
      <c r="C5" s="4"/>
      <c r="D5" s="4"/>
      <c r="E5" s="4"/>
      <c r="F5" s="4"/>
      <c r="G5" s="4" t="n">
        <v>2002</v>
      </c>
      <c r="H5" s="4"/>
      <c r="I5" s="4"/>
      <c r="J5" s="4"/>
      <c r="K5" s="4"/>
    </row>
    <row r="6" customFormat="false" ht="12.75" hidden="false" customHeight="false" outlineLevel="0" collapsed="false">
      <c r="A6" s="5"/>
      <c r="B6" s="6"/>
      <c r="C6" s="7" t="s">
        <v>2</v>
      </c>
      <c r="D6" s="7" t="s">
        <v>3</v>
      </c>
      <c r="E6" s="7" t="s">
        <v>4</v>
      </c>
      <c r="F6" s="7" t="s">
        <v>5</v>
      </c>
      <c r="G6" s="6"/>
      <c r="H6" s="7" t="s">
        <v>2</v>
      </c>
      <c r="I6" s="7" t="s">
        <v>3</v>
      </c>
      <c r="J6" s="7" t="s">
        <v>4</v>
      </c>
      <c r="K6" s="7" t="s">
        <v>5</v>
      </c>
    </row>
    <row r="7" customFormat="false" ht="12.75" hidden="false" customHeight="false" outlineLevel="0" collapsed="false">
      <c r="A7" s="8"/>
      <c r="B7" s="9" t="s">
        <v>6</v>
      </c>
      <c r="C7" s="4" t="s">
        <v>7</v>
      </c>
      <c r="D7" s="4" t="s">
        <v>7</v>
      </c>
      <c r="E7" s="4" t="s">
        <v>7</v>
      </c>
      <c r="F7" s="4" t="s">
        <v>7</v>
      </c>
      <c r="G7" s="9" t="s">
        <v>6</v>
      </c>
      <c r="H7" s="4" t="s">
        <v>7</v>
      </c>
      <c r="I7" s="10" t="s">
        <v>7</v>
      </c>
      <c r="J7" s="10" t="s">
        <v>7</v>
      </c>
      <c r="K7" s="10" t="s">
        <v>7</v>
      </c>
    </row>
    <row r="8" customFormat="false" ht="12.75" hidden="false" customHeight="false" outlineLevel="0" collapsed="false">
      <c r="A8" s="5"/>
      <c r="B8" s="11"/>
      <c r="C8" s="11"/>
      <c r="D8" s="11"/>
      <c r="E8" s="11"/>
      <c r="F8" s="5"/>
      <c r="G8" s="11"/>
      <c r="H8" s="11"/>
      <c r="I8" s="12"/>
      <c r="J8" s="12"/>
      <c r="K8" s="12"/>
    </row>
    <row r="9" customFormat="false" ht="12.75" hidden="false" customHeight="false" outlineLevel="0" collapsed="false">
      <c r="A9" s="13" t="s">
        <v>8</v>
      </c>
      <c r="B9" s="14" t="n">
        <v>0.76</v>
      </c>
      <c r="C9" s="15" t="n">
        <v>0.28</v>
      </c>
      <c r="D9" s="15" t="n">
        <v>0.25</v>
      </c>
      <c r="E9" s="15" t="n">
        <v>0.14</v>
      </c>
      <c r="F9" s="15" t="n">
        <v>0.09</v>
      </c>
      <c r="G9" s="14" t="n">
        <v>0.49</v>
      </c>
      <c r="H9" s="15" t="n">
        <v>-0.06</v>
      </c>
      <c r="I9" s="15" t="n">
        <v>0.07</v>
      </c>
      <c r="J9" s="15" t="n">
        <v>0.17</v>
      </c>
      <c r="K9" s="15" t="n">
        <v>0.32</v>
      </c>
    </row>
    <row r="10" customFormat="false" ht="12.75" hidden="false" customHeight="false" outlineLevel="0" collapsed="false">
      <c r="A10" s="16" t="s">
        <v>9</v>
      </c>
      <c r="B10" s="17" t="s">
        <v>10</v>
      </c>
      <c r="C10" s="17" t="s">
        <v>10</v>
      </c>
      <c r="D10" s="18" t="s">
        <v>10</v>
      </c>
      <c r="E10" s="18" t="s">
        <v>10</v>
      </c>
      <c r="F10" s="18" t="s">
        <v>10</v>
      </c>
      <c r="G10" s="19" t="s">
        <v>10</v>
      </c>
      <c r="H10" s="18" t="s">
        <v>10</v>
      </c>
      <c r="I10" s="18" t="s">
        <v>10</v>
      </c>
      <c r="J10" s="18" t="s">
        <v>10</v>
      </c>
      <c r="K10" s="18" t="s">
        <v>10</v>
      </c>
    </row>
    <row r="11" customFormat="false" ht="12.75" hidden="false" customHeight="false" outlineLevel="0" collapsed="false">
      <c r="A11" s="16" t="s">
        <v>11</v>
      </c>
      <c r="B11" s="20" t="n">
        <v>0.0059</v>
      </c>
      <c r="C11" s="21" t="n">
        <v>0.0087</v>
      </c>
      <c r="D11" s="21" t="n">
        <v>0.0067</v>
      </c>
      <c r="E11" s="21" t="n">
        <v>0.0044</v>
      </c>
      <c r="F11" s="21" t="n">
        <v>0.0032</v>
      </c>
      <c r="G11" s="20" t="n">
        <v>0.0038</v>
      </c>
      <c r="H11" s="21" t="n">
        <v>-0.0009</v>
      </c>
      <c r="I11" s="21" t="n">
        <v>0.0024</v>
      </c>
      <c r="J11" s="21" t="n">
        <v>0.0049</v>
      </c>
      <c r="K11" s="21" t="n">
        <v>0.0086</v>
      </c>
      <c r="L11" s="21"/>
    </row>
    <row r="12" customFormat="false" ht="12.75" hidden="false" customHeight="false" outlineLevel="0" collapsed="false">
      <c r="A12" s="16" t="s">
        <v>12</v>
      </c>
      <c r="B12" s="20" t="n">
        <v>0.0608</v>
      </c>
      <c r="C12" s="21" t="n">
        <v>0.0889</v>
      </c>
      <c r="D12" s="21" t="n">
        <v>0.0832</v>
      </c>
      <c r="E12" s="21" t="n">
        <v>0.0463</v>
      </c>
      <c r="F12" s="21" t="n">
        <v>0.0316</v>
      </c>
      <c r="G12" s="20" t="n">
        <v>0.0396</v>
      </c>
      <c r="H12" s="21" t="n">
        <v>-0.0194</v>
      </c>
      <c r="I12" s="21" t="n">
        <v>0.0209</v>
      </c>
      <c r="J12" s="21" t="n">
        <v>0.0526</v>
      </c>
      <c r="K12" s="21" t="n">
        <v>0.104</v>
      </c>
      <c r="L12" s="21"/>
    </row>
    <row r="13" customFormat="false" ht="12.75" hidden="false" customHeight="false" outlineLevel="0" collapsed="false">
      <c r="A13" s="16"/>
      <c r="B13" s="11"/>
      <c r="C13" s="11"/>
      <c r="D13" s="12"/>
      <c r="E13" s="12"/>
      <c r="F13" s="12"/>
      <c r="G13" s="22"/>
      <c r="H13" s="23"/>
      <c r="I13" s="23"/>
      <c r="J13" s="23"/>
      <c r="K13" s="23"/>
    </row>
    <row r="14" customFormat="false" ht="12.75" hidden="false" customHeight="false" outlineLevel="0" collapsed="false">
      <c r="A14" s="13" t="s">
        <v>13</v>
      </c>
      <c r="B14" s="20" t="n">
        <v>0.033</v>
      </c>
      <c r="C14" s="21" t="n">
        <v>0.0348</v>
      </c>
      <c r="D14" s="21" t="n">
        <v>0.0327</v>
      </c>
      <c r="E14" s="21" t="n">
        <v>0.0326</v>
      </c>
      <c r="F14" s="21" t="n">
        <v>0.0317</v>
      </c>
      <c r="G14" s="20" t="n">
        <v>0.0345</v>
      </c>
      <c r="H14" s="21" t="n">
        <v>0.032</v>
      </c>
      <c r="I14" s="21" t="n">
        <v>0.0336</v>
      </c>
      <c r="J14" s="21" t="n">
        <v>0.0367</v>
      </c>
      <c r="K14" s="21" t="n">
        <v>0.0355</v>
      </c>
      <c r="L14" s="21"/>
    </row>
    <row r="15" customFormat="false" ht="12.75" hidden="false" customHeight="false" outlineLevel="0" collapsed="false">
      <c r="A15" s="16" t="s">
        <v>14</v>
      </c>
      <c r="B15" s="20" t="n">
        <v>0.2692</v>
      </c>
      <c r="C15" s="21" t="n">
        <v>0.2441</v>
      </c>
      <c r="D15" s="21" t="n">
        <v>0.2783</v>
      </c>
      <c r="E15" s="21" t="n">
        <v>0.2878</v>
      </c>
      <c r="F15" s="21" t="n">
        <v>0.2667</v>
      </c>
      <c r="G15" s="20" t="n">
        <v>0.2168</v>
      </c>
      <c r="H15" s="21" t="n">
        <v>0.2069</v>
      </c>
      <c r="I15" s="21" t="n">
        <v>0.2108</v>
      </c>
      <c r="J15" s="21" t="n">
        <v>0.2079</v>
      </c>
      <c r="K15" s="21" t="n">
        <v>0.239</v>
      </c>
      <c r="L15" s="21"/>
    </row>
    <row r="16" customFormat="false" ht="12.75" hidden="false" customHeight="false" outlineLevel="0" collapsed="false">
      <c r="A16" s="16" t="s">
        <v>15</v>
      </c>
      <c r="B16" s="20" t="n">
        <v>0.0124</v>
      </c>
      <c r="C16" s="21" t="n">
        <v>0.0146</v>
      </c>
      <c r="D16" s="21" t="n">
        <v>0.0089</v>
      </c>
      <c r="E16" s="21" t="n">
        <v>0.0135</v>
      </c>
      <c r="F16" s="21" t="n">
        <v>0.0126</v>
      </c>
      <c r="G16" s="20" t="n">
        <v>0.0153</v>
      </c>
      <c r="H16" s="21" t="n">
        <v>0.0185</v>
      </c>
      <c r="I16" s="21" t="n">
        <v>0.0168</v>
      </c>
      <c r="J16" s="21" t="n">
        <v>0.0155</v>
      </c>
      <c r="K16" s="21" t="n">
        <v>0.011</v>
      </c>
      <c r="L16" s="21"/>
    </row>
    <row r="17" customFormat="false" ht="12.75" hidden="false" customHeight="false" outlineLevel="0" collapsed="false">
      <c r="A17" s="16" t="s">
        <v>16</v>
      </c>
      <c r="B17" s="20" t="n">
        <v>0.5034</v>
      </c>
      <c r="C17" s="21" t="n">
        <v>0.5049</v>
      </c>
      <c r="D17" s="21" t="n">
        <v>0.5075</v>
      </c>
      <c r="E17" s="21" t="n">
        <v>0.4945</v>
      </c>
      <c r="F17" s="21" t="n">
        <v>0.5058</v>
      </c>
      <c r="G17" s="20" t="n">
        <v>0.4585</v>
      </c>
      <c r="H17" s="21" t="n">
        <v>0.5083</v>
      </c>
      <c r="I17" s="21" t="n">
        <v>0.4653</v>
      </c>
      <c r="J17" s="21" t="n">
        <v>0.4479</v>
      </c>
      <c r="K17" s="21" t="n">
        <v>0.4215</v>
      </c>
      <c r="L17" s="21"/>
    </row>
    <row r="18" customFormat="false" ht="12.75" hidden="false" customHeight="false" outlineLevel="0" collapsed="false">
      <c r="A18" s="16" t="s">
        <v>17</v>
      </c>
      <c r="B18" s="20" t="n">
        <v>0.701</v>
      </c>
      <c r="C18" s="21" t="n">
        <v>0.6615</v>
      </c>
      <c r="D18" s="21" t="n">
        <v>0.6765</v>
      </c>
      <c r="E18" s="21" t="n">
        <v>0.7212</v>
      </c>
      <c r="F18" s="21" t="n">
        <v>0.7562</v>
      </c>
      <c r="G18" s="20" t="n">
        <v>0.6956</v>
      </c>
      <c r="H18" s="21" t="n">
        <v>0.7587</v>
      </c>
      <c r="I18" s="21" t="n">
        <v>0.6927</v>
      </c>
      <c r="J18" s="21" t="n">
        <v>0.6727</v>
      </c>
      <c r="K18" s="21" t="n">
        <v>0.6665</v>
      </c>
      <c r="L18" s="21"/>
    </row>
    <row r="19" customFormat="false" ht="12.75" hidden="false" customHeight="false" outlineLevel="0" collapsed="false">
      <c r="A19" s="16"/>
      <c r="B19" s="20"/>
      <c r="C19" s="3"/>
      <c r="D19" s="23"/>
      <c r="E19" s="23"/>
      <c r="F19" s="23"/>
      <c r="G19" s="20"/>
      <c r="H19" s="23"/>
      <c r="I19" s="23"/>
      <c r="J19" s="23"/>
      <c r="K19" s="23"/>
      <c r="L19" s="21"/>
    </row>
    <row r="20" customFormat="false" ht="12.75" hidden="false" customHeight="false" outlineLevel="0" collapsed="false">
      <c r="A20" s="16" t="s">
        <v>18</v>
      </c>
      <c r="B20" s="24" t="n">
        <v>0</v>
      </c>
      <c r="C20" s="21" t="n">
        <v>0.0245</v>
      </c>
      <c r="D20" s="21" t="n">
        <v>0.0271</v>
      </c>
      <c r="E20" s="21" t="n">
        <v>0.0291</v>
      </c>
      <c r="F20" s="25" t="n">
        <v>0.0332</v>
      </c>
      <c r="G20" s="24" t="n">
        <v>0</v>
      </c>
      <c r="H20" s="21" t="n">
        <v>0.0366</v>
      </c>
      <c r="I20" s="21" t="n">
        <v>0.0319</v>
      </c>
      <c r="J20" s="21" t="n">
        <v>0.0271</v>
      </c>
      <c r="K20" s="21" t="n">
        <v>0.0257</v>
      </c>
      <c r="L20" s="21"/>
    </row>
    <row r="21" customFormat="false" ht="12.75" hidden="false" customHeight="false" outlineLevel="0" collapsed="false">
      <c r="A21" s="16" t="s">
        <v>19</v>
      </c>
      <c r="B21" s="24" t="n">
        <v>0</v>
      </c>
      <c r="C21" s="21" t="n">
        <v>0.0006</v>
      </c>
      <c r="D21" s="21" t="n">
        <v>0.0008</v>
      </c>
      <c r="E21" s="21" t="n">
        <v>0.0011</v>
      </c>
      <c r="F21" s="25" t="n">
        <v>0.0006</v>
      </c>
      <c r="G21" s="24" t="n">
        <v>0</v>
      </c>
      <c r="H21" s="21" t="n">
        <v>0.001</v>
      </c>
      <c r="I21" s="21" t="n">
        <v>0.0007</v>
      </c>
      <c r="J21" s="21" t="n">
        <v>0.0011</v>
      </c>
      <c r="K21" s="21" t="n">
        <v>0.0008</v>
      </c>
      <c r="L21" s="21"/>
    </row>
    <row r="22" customFormat="false" ht="13.5" hidden="false" customHeight="false" outlineLevel="0" collapsed="false">
      <c r="A22" s="26" t="s">
        <v>20</v>
      </c>
      <c r="B22" s="27" t="n">
        <v>0</v>
      </c>
      <c r="C22" s="28" t="n">
        <v>0.0251</v>
      </c>
      <c r="D22" s="28" t="n">
        <v>0.0279</v>
      </c>
      <c r="E22" s="28" t="n">
        <v>0.0302</v>
      </c>
      <c r="F22" s="29" t="n">
        <v>0.0338</v>
      </c>
      <c r="G22" s="27" t="n">
        <v>0</v>
      </c>
      <c r="H22" s="28" t="n">
        <v>0.0376</v>
      </c>
      <c r="I22" s="28" t="n">
        <v>0.0326</v>
      </c>
      <c r="J22" s="28" t="n">
        <v>0.0282</v>
      </c>
      <c r="K22" s="28" t="n">
        <v>0.0265</v>
      </c>
      <c r="L22" s="21"/>
    </row>
    <row r="23" customFormat="false" ht="13.5" hidden="false" customHeight="false" outlineLevel="0" collapsed="false">
      <c r="A23" s="16"/>
      <c r="B23" s="11"/>
      <c r="C23" s="11"/>
      <c r="D23" s="12"/>
      <c r="E23" s="12"/>
      <c r="F23" s="12"/>
      <c r="G23" s="30"/>
      <c r="H23" s="3"/>
      <c r="I23" s="3"/>
      <c r="J23" s="3"/>
      <c r="K23" s="3"/>
    </row>
    <row r="24" customFormat="false" ht="12.75" hidden="false" customHeight="false" outlineLevel="0" collapsed="false">
      <c r="A24" s="16" t="s">
        <v>21</v>
      </c>
      <c r="B24" s="24" t="n">
        <v>0</v>
      </c>
      <c r="C24" s="21" t="n">
        <v>0.0167</v>
      </c>
      <c r="D24" s="21" t="n">
        <v>0.0159</v>
      </c>
      <c r="E24" s="21" t="n">
        <v>0.0154</v>
      </c>
      <c r="F24" s="25" t="n">
        <v>0.0144</v>
      </c>
      <c r="G24" s="24" t="n">
        <v>0</v>
      </c>
      <c r="H24" s="21" t="n">
        <v>0.015</v>
      </c>
      <c r="I24" s="21" t="n">
        <v>0.0147</v>
      </c>
      <c r="J24" s="21" t="n">
        <v>0.0129</v>
      </c>
      <c r="K24" s="21" t="n">
        <v>0.0123</v>
      </c>
    </row>
    <row r="25" customFormat="false" ht="12.75" hidden="false" customHeight="false" outlineLevel="0" collapsed="false">
      <c r="A25" s="16" t="s">
        <v>22</v>
      </c>
      <c r="B25" s="11"/>
      <c r="C25" s="3"/>
      <c r="D25" s="23"/>
      <c r="E25" s="23"/>
      <c r="F25" s="13"/>
      <c r="G25" s="30"/>
      <c r="H25" s="3"/>
      <c r="I25" s="3"/>
      <c r="J25" s="3"/>
      <c r="K25" s="3"/>
    </row>
    <row r="26" customFormat="false" ht="12.75" hidden="false" customHeight="false" outlineLevel="0" collapsed="false">
      <c r="A26" s="31" t="s">
        <v>23</v>
      </c>
      <c r="B26" s="24" t="n">
        <v>0</v>
      </c>
      <c r="C26" s="21" t="n">
        <v>0.7174</v>
      </c>
      <c r="D26" s="21" t="n">
        <v>0.6078</v>
      </c>
      <c r="E26" s="21" t="n">
        <v>0.5764</v>
      </c>
      <c r="F26" s="25" t="n">
        <v>0.4994</v>
      </c>
      <c r="G26" s="24" t="n">
        <v>0</v>
      </c>
      <c r="H26" s="21" t="n">
        <v>0.4695</v>
      </c>
      <c r="I26" s="21" t="n">
        <v>0.5278</v>
      </c>
      <c r="J26" s="21" t="n">
        <v>0.5369</v>
      </c>
      <c r="K26" s="21" t="n">
        <v>0.5031</v>
      </c>
    </row>
    <row r="27" customFormat="false" ht="12.75" hidden="false" customHeight="false" outlineLevel="0" collapsed="false">
      <c r="A27" s="16" t="s">
        <v>22</v>
      </c>
      <c r="B27" s="3"/>
      <c r="C27" s="3"/>
      <c r="D27" s="23"/>
      <c r="E27" s="23"/>
      <c r="F27" s="13"/>
      <c r="G27" s="24"/>
      <c r="H27" s="3"/>
      <c r="I27" s="3"/>
      <c r="J27" s="3"/>
      <c r="K27" s="23"/>
    </row>
    <row r="28" customFormat="false" ht="12.75" hidden="false" customHeight="false" outlineLevel="0" collapsed="false">
      <c r="A28" s="31" t="s">
        <v>24</v>
      </c>
      <c r="B28" s="24" t="n">
        <v>0</v>
      </c>
      <c r="C28" s="21" t="n">
        <v>0.6828</v>
      </c>
      <c r="D28" s="21" t="n">
        <v>0.5843</v>
      </c>
      <c r="E28" s="21" t="n">
        <v>0.5296</v>
      </c>
      <c r="F28" s="25" t="n">
        <v>0.4335</v>
      </c>
      <c r="G28" s="24" t="n">
        <v>0</v>
      </c>
      <c r="H28" s="21" t="n">
        <v>0.411</v>
      </c>
      <c r="I28" s="21" t="n">
        <v>0.461</v>
      </c>
      <c r="J28" s="21" t="n">
        <v>0.476</v>
      </c>
      <c r="K28" s="21" t="n">
        <v>0.4804</v>
      </c>
    </row>
    <row r="29" customFormat="false" ht="12.75" hidden="false" customHeight="false" outlineLevel="0" collapsed="false">
      <c r="A29" s="16" t="s">
        <v>25</v>
      </c>
      <c r="B29" s="21" t="n">
        <v>0.0093</v>
      </c>
      <c r="C29" s="21" t="n">
        <v>0.0086</v>
      </c>
      <c r="D29" s="21" t="n">
        <v>0.0065</v>
      </c>
      <c r="E29" s="21" t="n">
        <v>0.0105</v>
      </c>
      <c r="F29" s="25" t="n">
        <v>0.0116</v>
      </c>
      <c r="G29" s="21" t="n">
        <v>0.0141</v>
      </c>
      <c r="H29" s="21" t="n">
        <v>0.0188</v>
      </c>
      <c r="I29" s="21" t="n">
        <v>0.0119</v>
      </c>
      <c r="J29" s="21" t="n">
        <v>0.0152</v>
      </c>
      <c r="K29" s="21" t="n">
        <v>0.0109</v>
      </c>
    </row>
    <row r="30" customFormat="false" ht="12.75" hidden="false" customHeight="false" outlineLevel="0" collapsed="false">
      <c r="A30" s="16"/>
      <c r="B30" s="3"/>
      <c r="C30" s="3"/>
      <c r="D30" s="23"/>
      <c r="E30" s="23"/>
      <c r="F30" s="13"/>
      <c r="G30" s="3"/>
      <c r="H30" s="3"/>
      <c r="I30" s="3"/>
      <c r="J30" s="3"/>
      <c r="K30" s="3"/>
    </row>
    <row r="31" customFormat="false" ht="13.5" hidden="false" customHeight="false" outlineLevel="0" collapsed="false">
      <c r="A31" s="32" t="s">
        <v>26</v>
      </c>
      <c r="B31" s="33" t="n">
        <v>0.0886</v>
      </c>
      <c r="C31" s="33" t="n">
        <v>0.0837</v>
      </c>
      <c r="D31" s="33" t="n">
        <v>0.0822</v>
      </c>
      <c r="E31" s="33" t="n">
        <v>0.0895</v>
      </c>
      <c r="F31" s="34" t="n">
        <v>0.0889</v>
      </c>
      <c r="G31" s="33" t="n">
        <v>0.0895</v>
      </c>
      <c r="H31" s="33" t="n">
        <v>0.0925</v>
      </c>
      <c r="I31" s="33" t="n">
        <v>0.0906</v>
      </c>
      <c r="J31" s="33" t="n">
        <v>0.0893</v>
      </c>
      <c r="K31" s="33" t="n">
        <v>0.0861</v>
      </c>
    </row>
    <row r="32" customFormat="false" ht="13.5" hidden="false" customHeight="false" outlineLevel="0" collapsed="false">
      <c r="A32" s="35"/>
      <c r="B32" s="36"/>
      <c r="C32" s="36"/>
      <c r="D32" s="37"/>
      <c r="E32" s="37"/>
      <c r="F32" s="38"/>
      <c r="G32" s="36"/>
      <c r="H32" s="36"/>
      <c r="I32" s="36"/>
      <c r="J32" s="36"/>
      <c r="K32" s="36"/>
    </row>
    <row r="33" customFormat="false" ht="12.75" hidden="false" customHeight="false" outlineLevel="0" collapsed="false">
      <c r="A33" s="16" t="s">
        <v>27</v>
      </c>
      <c r="B33" s="11"/>
      <c r="C33" s="11"/>
      <c r="D33" s="12"/>
      <c r="E33" s="12"/>
      <c r="F33" s="13"/>
      <c r="G33" s="11"/>
      <c r="H33" s="11"/>
      <c r="I33" s="11"/>
      <c r="J33" s="11"/>
      <c r="K33" s="11"/>
    </row>
    <row r="34" customFormat="false" ht="12.75" hidden="false" customHeight="false" outlineLevel="0" collapsed="false">
      <c r="A34" s="35"/>
      <c r="B34" s="36"/>
      <c r="C34" s="36"/>
      <c r="D34" s="37"/>
      <c r="E34" s="37"/>
      <c r="F34" s="39"/>
      <c r="G34" s="36"/>
      <c r="H34" s="36"/>
      <c r="I34" s="36"/>
      <c r="J34" s="36"/>
      <c r="K34" s="36"/>
    </row>
    <row r="35" customFormat="false" ht="12.75" hidden="false" customHeight="false" outlineLevel="0" collapsed="false">
      <c r="A35" s="16" t="s">
        <v>28</v>
      </c>
      <c r="B35" s="24" t="n">
        <v>0</v>
      </c>
      <c r="C35" s="21" t="n">
        <v>1.6908</v>
      </c>
      <c r="D35" s="21" t="n">
        <v>1.026</v>
      </c>
      <c r="E35" s="21" t="n">
        <v>1.0413</v>
      </c>
      <c r="F35" s="25" t="n">
        <v>1.0364</v>
      </c>
      <c r="G35" s="24" t="n">
        <v>0</v>
      </c>
      <c r="H35" s="21" t="n">
        <v>1.0299</v>
      </c>
      <c r="I35" s="21" t="n">
        <v>1.0338</v>
      </c>
      <c r="J35" s="21" t="n">
        <v>1.0119</v>
      </c>
      <c r="K35" s="21" t="n">
        <v>0.997</v>
      </c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</row>
    <row r="36" customFormat="false" ht="12.75" hidden="false" customHeight="false" outlineLevel="0" collapsed="false">
      <c r="A36" s="16" t="s">
        <v>29</v>
      </c>
      <c r="B36" s="40" t="n">
        <v>0.579</v>
      </c>
      <c r="C36" s="40" t="n">
        <v>0.393</v>
      </c>
      <c r="D36" s="40" t="n">
        <v>0.44</v>
      </c>
      <c r="E36" s="21" t="n">
        <v>0.786</v>
      </c>
      <c r="F36" s="25" t="n">
        <v>1.222</v>
      </c>
      <c r="G36" s="40" t="n">
        <v>0.898</v>
      </c>
      <c r="H36" s="40" t="n">
        <v>-1.833</v>
      </c>
      <c r="I36" s="40" t="n">
        <v>1.571</v>
      </c>
      <c r="J36" s="21" t="n">
        <v>0.647</v>
      </c>
      <c r="K36" s="25" t="n">
        <v>0.344</v>
      </c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</row>
    <row r="37" customFormat="false" ht="13.5" hidden="false" customHeight="false" outlineLevel="0" collapsed="false">
      <c r="A37" s="32" t="s">
        <v>30</v>
      </c>
      <c r="B37" s="41" t="n">
        <v>1.0512</v>
      </c>
      <c r="C37" s="41" t="n">
        <v>1.0347</v>
      </c>
      <c r="D37" s="42" t="n">
        <v>1.0672</v>
      </c>
      <c r="E37" s="33" t="n">
        <v>1.095</v>
      </c>
      <c r="F37" s="34" t="n">
        <v>1.0015</v>
      </c>
      <c r="G37" s="42" t="n">
        <v>0.9979</v>
      </c>
      <c r="H37" s="42" t="n">
        <v>0.9819</v>
      </c>
      <c r="I37" s="42" t="n">
        <v>0.9645</v>
      </c>
      <c r="J37" s="33" t="n">
        <v>1.0051</v>
      </c>
      <c r="K37" s="34" t="n">
        <v>1.0374</v>
      </c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</row>
    <row r="39" customFormat="false" ht="12.75" hidden="false" customHeight="false" outlineLevel="0" collapsed="false">
      <c r="A39" s="3" t="s">
        <v>31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</row>
    <row r="40" customFormat="false" ht="12.75" hidden="false" customHeight="false" outlineLevel="0" collapsed="false">
      <c r="A40" s="3" t="s">
        <v>32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</row>
  </sheetData>
  <mergeCells count="4">
    <mergeCell ref="A1:K1"/>
    <mergeCell ref="A2:K2"/>
    <mergeCell ref="B5:F5"/>
    <mergeCell ref="G5:K5"/>
  </mergeCells>
  <printOptions headings="false" gridLines="false" gridLinesSet="true" horizontalCentered="true" verticalCentered="false"/>
  <pageMargins left="0" right="0" top="0.2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85"/>
    <col collapsed="false" customWidth="true" hidden="false" outlineLevel="0" max="3" min="3" style="0" width="12.56"/>
    <col collapsed="false" customWidth="true" hidden="false" outlineLevel="0" max="4" min="4" style="0" width="12.28"/>
    <col collapsed="false" customWidth="true" hidden="false" outlineLevel="0" max="5" min="5" style="0" width="1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58" t="s">
        <v>281</v>
      </c>
      <c r="B2" s="58"/>
      <c r="C2" s="58"/>
      <c r="D2" s="58"/>
      <c r="E2" s="58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3.5" hidden="false" customHeight="false" outlineLevel="0" collapsed="false">
      <c r="A4" s="11"/>
      <c r="B4" s="11"/>
      <c r="C4" s="1" t="s">
        <v>282</v>
      </c>
      <c r="D4" s="1"/>
      <c r="E4" s="11"/>
    </row>
    <row r="5" customFormat="false" ht="12.75" hidden="false" customHeight="false" outlineLevel="0" collapsed="false">
      <c r="A5" s="337"/>
      <c r="B5" s="338"/>
      <c r="C5" s="338"/>
      <c r="D5" s="338"/>
      <c r="E5" s="339" t="s">
        <v>283</v>
      </c>
    </row>
    <row r="6" customFormat="false" ht="13.5" hidden="false" customHeight="false" outlineLevel="0" collapsed="false">
      <c r="A6" s="340"/>
      <c r="B6" s="341" t="s">
        <v>7</v>
      </c>
      <c r="C6" s="341" t="s">
        <v>284</v>
      </c>
      <c r="D6" s="341" t="s">
        <v>285</v>
      </c>
      <c r="E6" s="342" t="s">
        <v>286</v>
      </c>
    </row>
    <row r="7" customFormat="false" ht="13.5" hidden="false" customHeight="false" outlineLevel="0" collapsed="false">
      <c r="A7" s="341"/>
      <c r="B7" s="341"/>
      <c r="C7" s="341"/>
      <c r="D7" s="341"/>
      <c r="E7" s="341"/>
    </row>
    <row r="8" customFormat="false" ht="13.5" hidden="false" customHeight="false" outlineLevel="0" collapsed="false"/>
    <row r="9" customFormat="false" ht="12.75" hidden="false" customHeight="false" outlineLevel="0" collapsed="false">
      <c r="A9" s="343" t="n">
        <v>2003</v>
      </c>
      <c r="B9" s="343"/>
      <c r="C9" s="343"/>
      <c r="D9" s="343"/>
      <c r="E9" s="343"/>
    </row>
    <row r="10" customFormat="false" ht="12.75" hidden="false" customHeight="false" outlineLevel="0" collapsed="false">
      <c r="A10" s="11"/>
      <c r="B10" s="3" t="s">
        <v>287</v>
      </c>
      <c r="C10" s="344" t="n">
        <v>14.02</v>
      </c>
      <c r="D10" s="344" t="n">
        <v>12.29</v>
      </c>
      <c r="E10" s="345" t="n">
        <v>0.11</v>
      </c>
    </row>
    <row r="11" customFormat="false" ht="12.75" hidden="false" customHeight="false" outlineLevel="0" collapsed="false">
      <c r="A11" s="11"/>
      <c r="B11" s="3" t="s">
        <v>288</v>
      </c>
      <c r="C11" s="344" t="n">
        <v>16.52</v>
      </c>
      <c r="D11" s="344" t="n">
        <v>13.3</v>
      </c>
      <c r="E11" s="345" t="n">
        <v>0.11</v>
      </c>
    </row>
    <row r="12" customFormat="false" ht="12.75" hidden="false" customHeight="false" outlineLevel="0" collapsed="false">
      <c r="A12" s="11"/>
      <c r="B12" s="3" t="s">
        <v>289</v>
      </c>
      <c r="C12" s="344" t="n">
        <v>20.15</v>
      </c>
      <c r="D12" s="344" t="n">
        <v>16.11</v>
      </c>
      <c r="E12" s="345" t="n">
        <v>0.11</v>
      </c>
    </row>
    <row r="13" customFormat="false" ht="12.75" hidden="false" customHeight="false" outlineLevel="0" collapsed="false">
      <c r="A13" s="53"/>
      <c r="B13" s="53" t="s">
        <v>290</v>
      </c>
      <c r="C13" s="346" t="n">
        <v>25.99</v>
      </c>
      <c r="D13" s="346" t="n">
        <v>19.19</v>
      </c>
      <c r="E13" s="347" t="n">
        <v>0.11</v>
      </c>
    </row>
    <row r="14" customFormat="false" ht="13.5" hidden="false" customHeight="false" outlineLevel="0" collapsed="false">
      <c r="A14" s="11"/>
      <c r="B14" s="11"/>
      <c r="C14" s="11"/>
      <c r="D14" s="11"/>
      <c r="E14" s="11"/>
    </row>
    <row r="15" customFormat="false" ht="12.75" hidden="false" customHeight="false" outlineLevel="0" collapsed="false">
      <c r="A15" s="343" t="n">
        <v>2002</v>
      </c>
      <c r="B15" s="343"/>
      <c r="C15" s="343"/>
      <c r="D15" s="343"/>
      <c r="E15" s="343"/>
    </row>
    <row r="16" customFormat="false" ht="12.75" hidden="false" customHeight="false" outlineLevel="0" collapsed="false">
      <c r="A16" s="11"/>
      <c r="B16" s="3" t="s">
        <v>287</v>
      </c>
      <c r="C16" s="344" t="n">
        <v>18.6</v>
      </c>
      <c r="D16" s="344" t="n">
        <v>17.14</v>
      </c>
      <c r="E16" s="345" t="n">
        <v>0.11</v>
      </c>
    </row>
    <row r="17" customFormat="false" ht="12.75" hidden="false" customHeight="false" outlineLevel="0" collapsed="false">
      <c r="A17" s="11"/>
      <c r="B17" s="3" t="s">
        <v>288</v>
      </c>
      <c r="C17" s="344" t="n">
        <v>19.67</v>
      </c>
      <c r="D17" s="344" t="n">
        <v>15.5</v>
      </c>
      <c r="E17" s="345" t="n">
        <v>0.11</v>
      </c>
    </row>
    <row r="18" customFormat="false" ht="12.75" hidden="false" customHeight="false" outlineLevel="0" collapsed="false">
      <c r="A18" s="11"/>
      <c r="B18" s="3" t="s">
        <v>289</v>
      </c>
      <c r="C18" s="344" t="n">
        <v>18.05</v>
      </c>
      <c r="D18" s="344" t="n">
        <v>12</v>
      </c>
      <c r="E18" s="345" t="n">
        <v>0.11</v>
      </c>
    </row>
    <row r="19" customFormat="false" ht="12.75" hidden="false" customHeight="false" outlineLevel="0" collapsed="false">
      <c r="A19" s="53"/>
      <c r="B19" s="53" t="s">
        <v>290</v>
      </c>
      <c r="C19" s="346" t="n">
        <v>13.96</v>
      </c>
      <c r="D19" s="346" t="n">
        <v>11.42</v>
      </c>
      <c r="E19" s="347" t="n">
        <v>0.11</v>
      </c>
    </row>
    <row r="20" customFormat="false" ht="13.5" hidden="false" customHeight="false" outlineLevel="0" collapsed="false">
      <c r="A20" s="11"/>
      <c r="B20" s="11"/>
      <c r="C20" s="344"/>
      <c r="D20" s="344"/>
      <c r="E20" s="345"/>
    </row>
    <row r="21" customFormat="false" ht="12.75" hidden="false" customHeight="false" outlineLevel="0" collapsed="false">
      <c r="A21" s="343" t="n">
        <v>2001</v>
      </c>
      <c r="B21" s="343"/>
      <c r="C21" s="343"/>
      <c r="D21" s="343"/>
      <c r="E21" s="343"/>
    </row>
    <row r="22" customFormat="false" ht="12.75" hidden="false" customHeight="false" outlineLevel="0" collapsed="false">
      <c r="A22" s="11"/>
      <c r="B22" s="3" t="s">
        <v>287</v>
      </c>
      <c r="C22" s="344" t="n">
        <v>17.95</v>
      </c>
      <c r="D22" s="344" t="n">
        <v>16.99</v>
      </c>
      <c r="E22" s="345" t="n">
        <v>0.11</v>
      </c>
    </row>
    <row r="23" customFormat="false" ht="12.75" hidden="false" customHeight="false" outlineLevel="0" collapsed="false">
      <c r="A23" s="11"/>
      <c r="B23" s="3" t="s">
        <v>288</v>
      </c>
      <c r="C23" s="344" t="n">
        <v>17.95</v>
      </c>
      <c r="D23" s="344" t="n">
        <v>17.01</v>
      </c>
      <c r="E23" s="345" t="n">
        <v>0.11</v>
      </c>
    </row>
    <row r="24" customFormat="false" ht="12.75" hidden="false" customHeight="false" outlineLevel="0" collapsed="false">
      <c r="A24" s="11"/>
      <c r="B24" s="3" t="s">
        <v>289</v>
      </c>
      <c r="C24" s="344" t="n">
        <v>18.15</v>
      </c>
      <c r="D24" s="344" t="n">
        <v>16.91</v>
      </c>
      <c r="E24" s="345" t="n">
        <v>0.11</v>
      </c>
    </row>
    <row r="25" customFormat="false" ht="12.75" hidden="false" customHeight="false" outlineLevel="0" collapsed="false">
      <c r="A25" s="53"/>
      <c r="B25" s="53" t="s">
        <v>290</v>
      </c>
      <c r="C25" s="344" t="n">
        <v>18.14</v>
      </c>
      <c r="D25" s="344" t="n">
        <v>17</v>
      </c>
      <c r="E25" s="345" t="n">
        <v>0.11</v>
      </c>
    </row>
    <row r="26" customFormat="false" ht="13.5" hidden="false" customHeight="false" outlineLevel="0" collapsed="false">
      <c r="A26" s="278"/>
      <c r="B26" s="278"/>
      <c r="C26" s="278"/>
      <c r="D26" s="278"/>
      <c r="E26" s="278"/>
    </row>
    <row r="27" customFormat="false" ht="12.75" hidden="false" customHeight="false" outlineLevel="0" collapsed="false">
      <c r="A27" s="53" t="n">
        <v>2000</v>
      </c>
      <c r="B27" s="53"/>
      <c r="C27" s="53"/>
      <c r="D27" s="53"/>
      <c r="E27" s="53"/>
    </row>
    <row r="28" customFormat="false" ht="12.75" hidden="false" customHeight="false" outlineLevel="0" collapsed="false">
      <c r="A28" s="11"/>
      <c r="B28" s="3" t="s">
        <v>287</v>
      </c>
      <c r="C28" s="344" t="n">
        <v>15.45</v>
      </c>
      <c r="D28" s="344" t="n">
        <v>10.68</v>
      </c>
      <c r="E28" s="231" t="n">
        <v>0.11</v>
      </c>
    </row>
    <row r="29" customFormat="false" ht="12.75" hidden="false" customHeight="false" outlineLevel="0" collapsed="false">
      <c r="A29" s="11"/>
      <c r="B29" s="3" t="s">
        <v>288</v>
      </c>
      <c r="C29" s="344" t="n">
        <v>12.39</v>
      </c>
      <c r="D29" s="344" t="n">
        <v>10.68</v>
      </c>
      <c r="E29" s="231" t="n">
        <v>0.11</v>
      </c>
    </row>
    <row r="30" customFormat="false" ht="12.75" hidden="false" customHeight="false" outlineLevel="0" collapsed="false">
      <c r="A30" s="11"/>
      <c r="B30" s="3" t="s">
        <v>289</v>
      </c>
      <c r="C30" s="344" t="n">
        <v>15</v>
      </c>
      <c r="D30" s="344" t="n">
        <v>10.34</v>
      </c>
      <c r="E30" s="231" t="n">
        <v>0.11</v>
      </c>
    </row>
    <row r="31" customFormat="false" ht="12.75" hidden="false" customHeight="false" outlineLevel="0" collapsed="false">
      <c r="A31" s="53"/>
      <c r="B31" s="53" t="s">
        <v>290</v>
      </c>
      <c r="C31" s="346" t="n">
        <v>17.61</v>
      </c>
      <c r="D31" s="346" t="n">
        <v>12.5</v>
      </c>
      <c r="E31" s="348" t="n">
        <v>0.11</v>
      </c>
    </row>
    <row r="32" customFormat="false" ht="13.5" hidden="true" customHeight="false" outlineLevel="0" collapsed="false">
      <c r="A32" s="278"/>
      <c r="B32" s="278"/>
      <c r="C32" s="278"/>
      <c r="D32" s="278"/>
      <c r="E32" s="278"/>
    </row>
    <row r="33" customFormat="false" ht="12.75" hidden="true" customHeight="false" outlineLevel="0" collapsed="false">
      <c r="A33" s="349" t="n">
        <v>1999</v>
      </c>
      <c r="B33" s="53"/>
      <c r="C33" s="53"/>
      <c r="D33" s="53"/>
      <c r="E33" s="348"/>
    </row>
    <row r="34" customFormat="false" ht="12.75" hidden="true" customHeight="false" outlineLevel="0" collapsed="false">
      <c r="A34" s="3"/>
      <c r="B34" s="3" t="s">
        <v>287</v>
      </c>
      <c r="C34" s="344" t="n">
        <v>20.1132</v>
      </c>
      <c r="D34" s="344" t="n">
        <v>17.7265</v>
      </c>
      <c r="E34" s="231" t="n">
        <v>0.11</v>
      </c>
    </row>
    <row r="35" customFormat="false" ht="12.75" hidden="true" customHeight="false" outlineLevel="0" collapsed="false">
      <c r="A35" s="3"/>
      <c r="B35" s="3" t="s">
        <v>288</v>
      </c>
      <c r="C35" s="344" t="n">
        <v>18.1835</v>
      </c>
      <c r="D35" s="344" t="n">
        <v>15.5117</v>
      </c>
      <c r="E35" s="231" t="n">
        <v>0.11</v>
      </c>
    </row>
    <row r="36" customFormat="false" ht="12.75" hidden="true" customHeight="false" outlineLevel="0" collapsed="false">
      <c r="A36" s="3"/>
      <c r="B36" s="3" t="s">
        <v>289</v>
      </c>
      <c r="C36" s="344" t="n">
        <v>17.7851</v>
      </c>
      <c r="D36" s="344" t="n">
        <v>15.3398</v>
      </c>
      <c r="E36" s="231" t="n">
        <v>0.11</v>
      </c>
    </row>
    <row r="37" customFormat="false" ht="12.75" hidden="true" customHeight="false" outlineLevel="0" collapsed="false">
      <c r="A37" s="3"/>
      <c r="B37" s="3" t="s">
        <v>290</v>
      </c>
      <c r="C37" s="344" t="n">
        <v>17.2734</v>
      </c>
      <c r="D37" s="344" t="n">
        <v>13.6914</v>
      </c>
      <c r="E37" s="231" t="n">
        <v>0.11</v>
      </c>
    </row>
    <row r="38" customFormat="false" ht="13.5" hidden="true" customHeight="false" outlineLevel="0" collapsed="false">
      <c r="A38" s="278"/>
      <c r="B38" s="278"/>
      <c r="C38" s="278"/>
      <c r="D38" s="278"/>
      <c r="E38" s="278"/>
    </row>
    <row r="39" customFormat="false" ht="12.75" hidden="true" customHeight="false" outlineLevel="0" collapsed="false">
      <c r="A39" s="350" t="n">
        <v>1998</v>
      </c>
      <c r="B39" s="277"/>
      <c r="C39" s="277"/>
      <c r="D39" s="277"/>
      <c r="E39" s="351"/>
    </row>
    <row r="40" customFormat="false" ht="12.75" hidden="true" customHeight="false" outlineLevel="0" collapsed="false">
      <c r="A40" s="3"/>
      <c r="B40" s="3" t="s">
        <v>287</v>
      </c>
      <c r="C40" s="231" t="n">
        <v>0</v>
      </c>
      <c r="D40" s="231" t="n">
        <v>0</v>
      </c>
      <c r="E40" s="231" t="n">
        <v>0</v>
      </c>
    </row>
    <row r="41" customFormat="false" ht="12.75" hidden="true" customHeight="false" outlineLevel="0" collapsed="false">
      <c r="A41" s="3"/>
      <c r="B41" s="3" t="s">
        <v>288</v>
      </c>
      <c r="C41" s="231" t="n">
        <v>0</v>
      </c>
      <c r="D41" s="231" t="n">
        <v>0</v>
      </c>
      <c r="E41" s="231" t="n">
        <f aca="false">75001482.47/38122651</f>
        <v>1.96737321520479</v>
      </c>
    </row>
    <row r="42" customFormat="false" ht="12.75" hidden="true" customHeight="false" outlineLevel="0" collapsed="false">
      <c r="A42" s="3"/>
      <c r="B42" s="3" t="s">
        <v>289</v>
      </c>
      <c r="C42" s="231" t="n">
        <v>0</v>
      </c>
      <c r="D42" s="231" t="n">
        <v>0</v>
      </c>
      <c r="E42" s="231" t="n">
        <v>0</v>
      </c>
    </row>
    <row r="43" customFormat="false" ht="12.75" hidden="true" customHeight="false" outlineLevel="0" collapsed="false">
      <c r="A43" s="3"/>
      <c r="B43" s="3" t="s">
        <v>291</v>
      </c>
      <c r="C43" s="352" t="n">
        <v>21.0781</v>
      </c>
      <c r="D43" s="352" t="n">
        <v>19.4335</v>
      </c>
      <c r="E43" s="231" t="n">
        <v>0</v>
      </c>
    </row>
    <row r="44" customFormat="false" ht="13.5" hidden="true" customHeight="false" outlineLevel="0" collapsed="false">
      <c r="A44" s="278"/>
      <c r="B44" s="278"/>
      <c r="C44" s="278"/>
      <c r="D44" s="278"/>
      <c r="E44" s="278"/>
    </row>
    <row r="45" customFormat="false" ht="12.75" hidden="true" customHeight="false" outlineLevel="0" collapsed="false">
      <c r="A45" s="350" t="n">
        <v>1997</v>
      </c>
      <c r="B45" s="277"/>
      <c r="C45" s="277"/>
      <c r="D45" s="277"/>
      <c r="E45" s="351"/>
    </row>
    <row r="46" customFormat="false" ht="12.75" hidden="true" customHeight="false" outlineLevel="0" collapsed="false">
      <c r="A46" s="3"/>
      <c r="B46" s="3" t="s">
        <v>287</v>
      </c>
      <c r="C46" s="231" t="n">
        <v>0</v>
      </c>
      <c r="D46" s="231" t="n">
        <v>0</v>
      </c>
      <c r="E46" s="231" t="n">
        <v>0</v>
      </c>
    </row>
    <row r="47" customFormat="false" ht="12.75" hidden="true" customHeight="false" outlineLevel="0" collapsed="false">
      <c r="A47" s="3"/>
      <c r="B47" s="3" t="s">
        <v>288</v>
      </c>
      <c r="C47" s="231" t="n">
        <v>0</v>
      </c>
      <c r="D47" s="231" t="n">
        <v>0</v>
      </c>
      <c r="E47" s="231" t="n">
        <v>0</v>
      </c>
    </row>
    <row r="48" customFormat="false" ht="12.75" hidden="true" customHeight="false" outlineLevel="0" collapsed="false">
      <c r="A48" s="3"/>
      <c r="B48" s="3" t="s">
        <v>289</v>
      </c>
      <c r="C48" s="231" t="n">
        <v>0</v>
      </c>
      <c r="D48" s="231" t="n">
        <v>0</v>
      </c>
      <c r="E48" s="231" t="n">
        <v>0</v>
      </c>
    </row>
    <row r="49" customFormat="false" ht="12.75" hidden="true" customHeight="false" outlineLevel="0" collapsed="false">
      <c r="A49" s="3"/>
      <c r="B49" s="3" t="s">
        <v>290</v>
      </c>
      <c r="C49" s="231" t="n">
        <v>0</v>
      </c>
      <c r="D49" s="231" t="n">
        <v>0</v>
      </c>
      <c r="E49" s="231" t="n">
        <v>0</v>
      </c>
    </row>
    <row r="50" customFormat="false" ht="13.5" hidden="true" customHeight="false" outlineLevel="0" collapsed="false">
      <c r="A50" s="278"/>
      <c r="B50" s="278"/>
      <c r="C50" s="278"/>
      <c r="D50" s="278"/>
      <c r="E50" s="278"/>
    </row>
    <row r="52" customFormat="false" ht="12.75" hidden="false" customHeight="false" outlineLevel="0" collapsed="false">
      <c r="A52" s="0" t="s">
        <v>292</v>
      </c>
    </row>
    <row r="53" customFormat="false" ht="12.75" hidden="false" customHeight="false" outlineLevel="0" collapsed="false">
      <c r="A53" s="0" t="s">
        <v>293</v>
      </c>
    </row>
  </sheetData>
  <mergeCells count="3">
    <mergeCell ref="A1:E1"/>
    <mergeCell ref="A2:E2"/>
    <mergeCell ref="C4:D4"/>
  </mergeCells>
  <printOptions headings="false" gridLines="false" gridLinesSet="true" horizontalCentered="true" verticalCentered="false"/>
  <pageMargins left="0.747916666666667" right="0.747916666666667" top="0.5" bottom="0.5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33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43" t="s">
        <v>34</v>
      </c>
      <c r="B4" s="3"/>
      <c r="C4" s="3"/>
      <c r="D4" s="3"/>
      <c r="E4" s="3"/>
      <c r="F4" s="3"/>
      <c r="G4" s="3"/>
      <c r="H4" s="44"/>
      <c r="I4" s="44"/>
      <c r="J4" s="44"/>
      <c r="K4" s="44"/>
      <c r="L4" s="44"/>
      <c r="M4" s="44"/>
      <c r="N4" s="44"/>
      <c r="O4" s="44"/>
      <c r="P4" s="44"/>
    </row>
    <row r="5" customFormat="false" ht="12.75" hidden="false" customHeight="false" outlineLevel="0" collapsed="false">
      <c r="A5" s="45"/>
      <c r="B5" s="7" t="s">
        <v>2</v>
      </c>
      <c r="C5" s="7" t="s">
        <v>3</v>
      </c>
      <c r="D5" s="7" t="s">
        <v>4</v>
      </c>
      <c r="E5" s="7" t="s">
        <v>5</v>
      </c>
      <c r="F5" s="45"/>
      <c r="G5" s="3"/>
      <c r="H5" s="44"/>
      <c r="I5" s="44"/>
      <c r="J5" s="44"/>
      <c r="K5" s="44"/>
      <c r="L5" s="44"/>
      <c r="M5" s="44"/>
      <c r="N5" s="44"/>
      <c r="O5" s="44"/>
      <c r="P5" s="44"/>
    </row>
    <row r="6" customFormat="false" ht="12.75" hidden="false" customHeight="false" outlineLevel="0" collapsed="false">
      <c r="A6" s="11"/>
      <c r="B6" s="1" t="s">
        <v>7</v>
      </c>
      <c r="C6" s="1" t="s">
        <v>7</v>
      </c>
      <c r="D6" s="1" t="s">
        <v>7</v>
      </c>
      <c r="E6" s="1" t="s">
        <v>7</v>
      </c>
      <c r="F6" s="1" t="s">
        <v>35</v>
      </c>
      <c r="G6" s="3"/>
      <c r="H6" s="44"/>
      <c r="I6" s="44"/>
      <c r="J6" s="44"/>
      <c r="K6" s="44"/>
      <c r="L6" s="44"/>
      <c r="M6" s="44"/>
      <c r="N6" s="44"/>
      <c r="O6" s="44"/>
      <c r="P6" s="44"/>
    </row>
    <row r="7" customFormat="false" ht="12.75" hidden="false" customHeight="false" outlineLevel="0" collapsed="false">
      <c r="A7" s="46" t="n">
        <v>2003</v>
      </c>
      <c r="B7" s="47" t="n">
        <v>0.28</v>
      </c>
      <c r="C7" s="48" t="n">
        <v>0.25</v>
      </c>
      <c r="D7" s="48" t="n">
        <v>0.14</v>
      </c>
      <c r="E7" s="48" t="n">
        <v>0.09</v>
      </c>
      <c r="F7" s="48" t="n">
        <f aca="false">SUM(B7:E7)</f>
        <v>0.76</v>
      </c>
      <c r="G7" s="3"/>
      <c r="H7" s="44"/>
      <c r="I7" s="44"/>
      <c r="J7" s="44"/>
      <c r="K7" s="44"/>
      <c r="L7" s="44"/>
      <c r="M7" s="44"/>
      <c r="N7" s="44"/>
      <c r="O7" s="44"/>
      <c r="P7" s="44"/>
    </row>
    <row r="8" customFormat="false" ht="13.5" hidden="false" customHeight="false" outlineLevel="0" collapsed="false">
      <c r="A8" s="49" t="n">
        <v>2002</v>
      </c>
      <c r="B8" s="50" t="n">
        <v>-0.06</v>
      </c>
      <c r="C8" s="51" t="n">
        <v>0.07</v>
      </c>
      <c r="D8" s="51" t="n">
        <v>0.17</v>
      </c>
      <c r="E8" s="51" t="n">
        <v>0.31</v>
      </c>
      <c r="F8" s="52" t="n">
        <f aca="false">SUM(B8:E8)</f>
        <v>0.49</v>
      </c>
      <c r="G8" s="3"/>
      <c r="H8" s="44"/>
      <c r="I8" s="44"/>
      <c r="J8" s="44"/>
      <c r="K8" s="44"/>
      <c r="L8" s="44"/>
      <c r="M8" s="44"/>
      <c r="N8" s="44"/>
      <c r="O8" s="44"/>
      <c r="P8" s="44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44"/>
      <c r="I9" s="44"/>
      <c r="J9" s="44"/>
      <c r="K9" s="44"/>
      <c r="L9" s="44"/>
      <c r="M9" s="44"/>
      <c r="N9" s="44"/>
      <c r="O9" s="44"/>
      <c r="P9" s="44"/>
    </row>
    <row r="10" customFormat="false" ht="12.75" hidden="false" customHeight="false" outlineLevel="0" collapsed="false">
      <c r="A10" s="3" t="s">
        <v>36</v>
      </c>
      <c r="B10" s="3"/>
      <c r="C10" s="3"/>
      <c r="D10" s="3"/>
      <c r="E10" s="3"/>
      <c r="F10" s="3"/>
      <c r="G10" s="3"/>
      <c r="H10" s="44"/>
      <c r="I10" s="44"/>
      <c r="J10" s="44"/>
      <c r="K10" s="44"/>
      <c r="L10" s="44"/>
      <c r="M10" s="44"/>
      <c r="N10" s="44"/>
      <c r="O10" s="44"/>
      <c r="P10" s="44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44"/>
      <c r="I11" s="44"/>
      <c r="J11" s="44"/>
      <c r="K11" s="44"/>
      <c r="L11" s="44"/>
      <c r="M11" s="44"/>
      <c r="N11" s="44"/>
      <c r="O11" s="44"/>
      <c r="P11" s="44"/>
    </row>
    <row r="12" customFormat="false" ht="12.75" hidden="false" customHeight="false" outlineLevel="0" collapsed="false">
      <c r="A12" s="43" t="s">
        <v>37</v>
      </c>
      <c r="B12" s="3"/>
      <c r="C12" s="3"/>
      <c r="D12" s="3"/>
      <c r="E12" s="3"/>
      <c r="F12" s="3"/>
      <c r="G12" s="3"/>
      <c r="H12" s="44"/>
      <c r="I12" s="44"/>
      <c r="J12" s="44"/>
      <c r="K12" s="44"/>
      <c r="L12" s="44"/>
      <c r="M12" s="44"/>
      <c r="N12" s="44"/>
      <c r="O12" s="44"/>
      <c r="P12" s="44"/>
    </row>
    <row r="13" customFormat="false" ht="12.75" hidden="false" customHeight="false" outlineLevel="0" collapsed="false">
      <c r="A13" s="45"/>
      <c r="B13" s="7" t="s">
        <v>2</v>
      </c>
      <c r="C13" s="7" t="s">
        <v>3</v>
      </c>
      <c r="D13" s="7" t="s">
        <v>4</v>
      </c>
      <c r="E13" s="7" t="s">
        <v>5</v>
      </c>
      <c r="F13" s="7" t="s">
        <v>38</v>
      </c>
      <c r="G13" s="3"/>
      <c r="H13" s="44"/>
      <c r="I13" s="44"/>
      <c r="J13" s="44"/>
      <c r="K13" s="44"/>
      <c r="L13" s="44"/>
      <c r="M13" s="44"/>
      <c r="N13" s="44"/>
      <c r="O13" s="44"/>
      <c r="P13" s="44"/>
    </row>
    <row r="14" customFormat="false" ht="12.75" hidden="false" customHeight="false" outlineLevel="0" collapsed="false">
      <c r="A14" s="53"/>
      <c r="B14" s="4" t="s">
        <v>7</v>
      </c>
      <c r="C14" s="4" t="s">
        <v>7</v>
      </c>
      <c r="D14" s="4" t="s">
        <v>7</v>
      </c>
      <c r="E14" s="4" t="s">
        <v>7</v>
      </c>
      <c r="F14" s="4" t="s">
        <v>39</v>
      </c>
      <c r="G14" s="3"/>
      <c r="H14" s="44"/>
      <c r="I14" s="44"/>
      <c r="J14" s="44"/>
      <c r="K14" s="44"/>
      <c r="L14" s="44"/>
      <c r="M14" s="44"/>
      <c r="N14" s="44"/>
      <c r="O14" s="44"/>
      <c r="P14" s="44"/>
    </row>
    <row r="15" customFormat="false" ht="12.75" hidden="false" customHeight="false" outlineLevel="0" collapsed="false">
      <c r="A15" s="46" t="n">
        <v>2003</v>
      </c>
      <c r="B15" s="54" t="n">
        <v>42398954</v>
      </c>
      <c r="C15" s="54" t="n">
        <v>42398954</v>
      </c>
      <c r="D15" s="54" t="n">
        <v>42398954</v>
      </c>
      <c r="E15" s="54" t="n">
        <v>42258960</v>
      </c>
      <c r="F15" s="54" t="n">
        <v>42428560</v>
      </c>
      <c r="G15" s="3"/>
      <c r="H15" s="44"/>
      <c r="I15" s="44"/>
      <c r="J15" s="44"/>
      <c r="K15" s="44"/>
      <c r="L15" s="44"/>
      <c r="M15" s="44"/>
      <c r="N15" s="44"/>
      <c r="O15" s="44"/>
      <c r="P15" s="44"/>
    </row>
    <row r="16" customFormat="false" ht="13.5" hidden="false" customHeight="false" outlineLevel="0" collapsed="false">
      <c r="A16" s="49" t="n">
        <v>2002</v>
      </c>
      <c r="B16" s="55" t="n">
        <v>42700487</v>
      </c>
      <c r="C16" s="55" t="n">
        <v>43056336</v>
      </c>
      <c r="D16" s="55" t="n">
        <v>43280799</v>
      </c>
      <c r="E16" s="55" t="n">
        <v>43290204</v>
      </c>
      <c r="F16" s="55" t="n">
        <v>43070067</v>
      </c>
      <c r="G16" s="3"/>
      <c r="H16" s="44"/>
      <c r="I16" s="44"/>
      <c r="J16" s="44"/>
      <c r="K16" s="44"/>
      <c r="L16" s="44"/>
      <c r="M16" s="44"/>
      <c r="N16" s="44"/>
      <c r="O16" s="44"/>
      <c r="P16" s="4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44"/>
      <c r="I17" s="44"/>
      <c r="J17" s="44"/>
      <c r="K17" s="44"/>
      <c r="L17" s="44"/>
      <c r="M17" s="44"/>
      <c r="N17" s="44"/>
      <c r="O17" s="44"/>
      <c r="P17" s="44"/>
    </row>
    <row r="18" customFormat="false" ht="12.75" hidden="false" customHeight="false" outlineLevel="0" collapsed="false">
      <c r="A18" s="3" t="s">
        <v>36</v>
      </c>
      <c r="B18" s="3"/>
      <c r="C18" s="3"/>
      <c r="D18" s="3"/>
      <c r="E18" s="3"/>
      <c r="F18" s="3"/>
      <c r="G18" s="3"/>
      <c r="H18" s="44"/>
      <c r="I18" s="44"/>
      <c r="J18" s="44"/>
      <c r="K18" s="44"/>
      <c r="L18" s="44"/>
      <c r="M18" s="44"/>
      <c r="N18" s="44"/>
      <c r="O18" s="44"/>
      <c r="P18" s="44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44"/>
      <c r="I19" s="44"/>
      <c r="J19" s="44"/>
      <c r="K19" s="44"/>
      <c r="L19" s="44"/>
      <c r="M19" s="44"/>
      <c r="N19" s="44"/>
      <c r="O19" s="44"/>
      <c r="P19" s="44"/>
    </row>
    <row r="20" customFormat="false" ht="12.75" hidden="false" customHeight="false" outlineLevel="0" collapsed="false">
      <c r="A20" s="43" t="s">
        <v>40</v>
      </c>
      <c r="B20" s="3"/>
      <c r="C20" s="3"/>
      <c r="D20" s="3"/>
      <c r="E20" s="3"/>
      <c r="F20" s="3"/>
      <c r="G20" s="3"/>
      <c r="H20" s="44"/>
      <c r="I20" s="44"/>
      <c r="J20" s="44"/>
      <c r="K20" s="44"/>
      <c r="L20" s="44"/>
      <c r="M20" s="44"/>
      <c r="N20" s="44"/>
      <c r="O20" s="44"/>
      <c r="P20" s="44"/>
    </row>
    <row r="21" customFormat="false" ht="12.75" hidden="false" customHeight="false" outlineLevel="0" collapsed="false">
      <c r="A21" s="45"/>
      <c r="B21" s="7" t="s">
        <v>2</v>
      </c>
      <c r="C21" s="7" t="s">
        <v>3</v>
      </c>
      <c r="D21" s="7" t="s">
        <v>4</v>
      </c>
      <c r="E21" s="7" t="s">
        <v>5</v>
      </c>
      <c r="F21" s="7"/>
      <c r="G21" s="3"/>
      <c r="H21" s="44"/>
      <c r="I21" s="44"/>
      <c r="J21" s="44"/>
      <c r="K21" s="44"/>
      <c r="L21" s="44"/>
      <c r="M21" s="44"/>
      <c r="N21" s="44"/>
      <c r="O21" s="44"/>
      <c r="P21" s="44"/>
    </row>
    <row r="22" customFormat="false" ht="12.75" hidden="false" customHeight="false" outlineLevel="0" collapsed="false">
      <c r="A22" s="53"/>
      <c r="B22" s="4" t="s">
        <v>7</v>
      </c>
      <c r="C22" s="4" t="s">
        <v>7</v>
      </c>
      <c r="D22" s="4" t="s">
        <v>7</v>
      </c>
      <c r="E22" s="4" t="s">
        <v>7</v>
      </c>
      <c r="F22" s="4"/>
      <c r="G22" s="3"/>
      <c r="H22" s="44"/>
      <c r="I22" s="44"/>
      <c r="J22" s="44"/>
      <c r="K22" s="44"/>
      <c r="L22" s="44"/>
      <c r="M22" s="44"/>
      <c r="N22" s="44"/>
      <c r="O22" s="44"/>
      <c r="P22" s="44"/>
    </row>
    <row r="23" customFormat="false" ht="12.75" hidden="false" customHeight="false" outlineLevel="0" collapsed="false">
      <c r="A23" s="46" t="n">
        <v>2003</v>
      </c>
      <c r="B23" s="56" t="n">
        <v>11.34</v>
      </c>
      <c r="C23" s="56" t="n">
        <v>12.38</v>
      </c>
      <c r="D23" s="56" t="n">
        <v>12.08</v>
      </c>
      <c r="E23" s="56" t="n">
        <v>12.09</v>
      </c>
      <c r="F23" s="1"/>
      <c r="G23" s="3"/>
      <c r="H23" s="44"/>
      <c r="I23" s="44"/>
      <c r="J23" s="44"/>
      <c r="K23" s="44"/>
      <c r="L23" s="44"/>
      <c r="M23" s="44"/>
      <c r="N23" s="44"/>
      <c r="O23" s="44"/>
      <c r="P23" s="44"/>
    </row>
    <row r="24" customFormat="false" ht="13.5" hidden="false" customHeight="false" outlineLevel="0" collapsed="false">
      <c r="A24" s="49" t="n">
        <v>2002</v>
      </c>
      <c r="B24" s="57" t="n">
        <v>12.09</v>
      </c>
      <c r="C24" s="57" t="n">
        <v>12.4</v>
      </c>
      <c r="D24" s="57" t="n">
        <v>12.54</v>
      </c>
      <c r="E24" s="52" t="n">
        <v>12.43</v>
      </c>
      <c r="F24" s="58"/>
      <c r="G24" s="3"/>
      <c r="H24" s="44"/>
      <c r="I24" s="44"/>
      <c r="J24" s="44"/>
      <c r="K24" s="44"/>
      <c r="L24" s="44"/>
      <c r="M24" s="44"/>
      <c r="N24" s="44"/>
      <c r="O24" s="44"/>
      <c r="P24" s="44"/>
    </row>
    <row r="25" customFormat="false" ht="12.7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</row>
    <row r="26" customFormat="false" ht="12.75" hidden="false" customHeight="false" outlineLevel="0" collapsed="false">
      <c r="A26" s="3" t="s">
        <v>36</v>
      </c>
      <c r="B26" s="44"/>
      <c r="C26" s="44"/>
      <c r="D26" s="44"/>
      <c r="E26" s="44"/>
      <c r="F26" s="44"/>
      <c r="G26" s="44"/>
      <c r="H26" s="44"/>
    </row>
    <row r="27" customFormat="false" ht="12.7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</row>
    <row r="28" customFormat="false" ht="12.7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</row>
    <row r="29" customFormat="false" ht="12.7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</row>
    <row r="31" customFormat="false" ht="12.7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</row>
    <row r="32" customFormat="false" ht="12.7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</row>
    <row r="33" customFormat="false" ht="12.7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</row>
    <row r="34" customFormat="false" ht="12.7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</row>
    <row r="36" customFormat="false" ht="12.7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</row>
    <row r="37" customFormat="false" ht="12.7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</row>
    <row r="38" customFormat="false" ht="12.7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</row>
    <row r="41" customFormat="false" ht="12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</row>
    <row r="42" customFormat="false" ht="12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</row>
    <row r="43" customFormat="false" ht="12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</row>
    <row r="51" customFormat="false" ht="12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</row>
    <row r="52" customFormat="false" ht="12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</row>
    <row r="53" customFormat="false" ht="12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</row>
    <row r="54" customFormat="false" ht="12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</row>
    <row r="61" customFormat="false" ht="12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</row>
  </sheetData>
  <mergeCells count="2">
    <mergeCell ref="A1:F1"/>
    <mergeCell ref="A2:F2"/>
  </mergeCells>
  <printOptions headings="false" gridLines="false" gridLinesSet="true" horizontalCentered="true" verticalCentered="false"/>
  <pageMargins left="0.747916666666667" right="0.747916666666667" top="0.35" bottom="0.290277777777778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0.56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6" min="5" style="0" width="10.28"/>
    <col collapsed="false" customWidth="true" hidden="fals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59" t="s">
        <v>0</v>
      </c>
      <c r="B1" s="59"/>
      <c r="C1" s="59"/>
      <c r="D1" s="59"/>
      <c r="E1" s="59"/>
      <c r="F1" s="59"/>
      <c r="G1" s="59"/>
      <c r="H1" s="59"/>
      <c r="I1" s="59"/>
    </row>
    <row r="2" customFormat="false" ht="12.75" hidden="false" customHeight="false" outlineLevel="0" collapsed="false">
      <c r="A2" s="1" t="s">
        <v>4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3" t="s">
        <v>42</v>
      </c>
      <c r="B4" s="4" t="n">
        <v>2003</v>
      </c>
      <c r="C4" s="4"/>
      <c r="D4" s="4"/>
      <c r="E4" s="4"/>
      <c r="F4" s="4" t="n">
        <v>2002</v>
      </c>
      <c r="G4" s="4"/>
      <c r="H4" s="4"/>
      <c r="I4" s="4"/>
    </row>
    <row r="5" customFormat="false" ht="12.75" hidden="false" customHeight="false" outlineLevel="0" collapsed="false">
      <c r="A5" s="5"/>
      <c r="B5" s="7" t="s">
        <v>2</v>
      </c>
      <c r="C5" s="7" t="s">
        <v>3</v>
      </c>
      <c r="D5" s="60" t="s">
        <v>4</v>
      </c>
      <c r="E5" s="60" t="s">
        <v>5</v>
      </c>
      <c r="F5" s="6" t="s">
        <v>2</v>
      </c>
      <c r="G5" s="7" t="s">
        <v>3</v>
      </c>
      <c r="H5" s="60" t="s">
        <v>4</v>
      </c>
      <c r="I5" s="60" t="s">
        <v>5</v>
      </c>
    </row>
    <row r="6" customFormat="false" ht="12.75" hidden="false" customHeight="false" outlineLevel="0" collapsed="false">
      <c r="A6" s="8"/>
      <c r="B6" s="4" t="s">
        <v>7</v>
      </c>
      <c r="C6" s="4" t="s">
        <v>7</v>
      </c>
      <c r="D6" s="10" t="s">
        <v>7</v>
      </c>
      <c r="E6" s="10" t="s">
        <v>7</v>
      </c>
      <c r="F6" s="9" t="s">
        <v>7</v>
      </c>
      <c r="G6" s="4" t="s">
        <v>7</v>
      </c>
      <c r="H6" s="10" t="s">
        <v>7</v>
      </c>
      <c r="I6" s="10" t="s">
        <v>7</v>
      </c>
    </row>
    <row r="7" customFormat="false" ht="12.75" hidden="false" customHeight="false" outlineLevel="0" collapsed="false">
      <c r="A7" s="16" t="s">
        <v>43</v>
      </c>
      <c r="B7" s="61" t="n">
        <f aca="false">3846994+297201+70572</f>
        <v>4214767</v>
      </c>
      <c r="C7" s="62" t="n">
        <f aca="false">3683311+316666+64425</f>
        <v>4064402</v>
      </c>
      <c r="D7" s="62" t="n">
        <f aca="false">381583+3579763+61986</f>
        <v>4023332</v>
      </c>
      <c r="E7" s="62" t="n">
        <f aca="false">226311+3814639+58967</f>
        <v>4099917</v>
      </c>
      <c r="F7" s="61" t="n">
        <f aca="false">3655270+197613</f>
        <v>3852883</v>
      </c>
      <c r="G7" s="62" t="n">
        <f aca="false">168603+3730363+58230</f>
        <v>3957196</v>
      </c>
      <c r="H7" s="62" t="n">
        <f aca="false">139890+3931259+53259</f>
        <v>4124408</v>
      </c>
      <c r="I7" s="62" t="n">
        <f aca="false">101339+4142824+53027</f>
        <v>4297190</v>
      </c>
    </row>
    <row r="8" customFormat="false" ht="12.75" hidden="false" customHeight="false" outlineLevel="0" collapsed="false">
      <c r="A8" s="16" t="s">
        <v>44</v>
      </c>
      <c r="B8" s="63" t="n">
        <v>-70572</v>
      </c>
      <c r="C8" s="64" t="n">
        <v>-64425</v>
      </c>
      <c r="D8" s="64" t="n">
        <v>-61986</v>
      </c>
      <c r="E8" s="64" t="n">
        <v>-58967</v>
      </c>
      <c r="F8" s="63" t="n">
        <v>-57956</v>
      </c>
      <c r="G8" s="64" t="n">
        <v>-58230</v>
      </c>
      <c r="H8" s="64" t="n">
        <v>-53259</v>
      </c>
      <c r="I8" s="64" t="n">
        <v>-53027</v>
      </c>
    </row>
    <row r="9" customFormat="false" ht="12.75" hidden="false" customHeight="false" outlineLevel="0" collapsed="false">
      <c r="A9" s="16" t="s">
        <v>45</v>
      </c>
      <c r="B9" s="65" t="n">
        <f aca="false">7366421-142050-4662-34791-36398-61107-99183+70572</f>
        <v>7058802</v>
      </c>
      <c r="C9" s="66" t="n">
        <f aca="false">7209187-98390-4881-34791-36577-60639-122312+64425</f>
        <v>6916022</v>
      </c>
      <c r="D9" s="66" t="n">
        <f aca="false">6630701-132745-5662-34791-32175-61508-132873+61986</f>
        <v>6292933</v>
      </c>
      <c r="E9" s="66" t="n">
        <f aca="false">6850064-115155-5864-34791-38481-62646-121552+58967</f>
        <v>6530542</v>
      </c>
      <c r="F9" s="65" t="n">
        <f aca="false">7125394-149911-11129-34791-41181-64339-106224+57956</f>
        <v>6775775</v>
      </c>
      <c r="G9" s="66" t="n">
        <f aca="false">7085972-132463-12127-34791-35673-64892-179874+58230</f>
        <v>6684382</v>
      </c>
      <c r="H9" s="66" t="n">
        <f aca="false">7565181-145454-13149-34791-38183-66256-138140+53259</f>
        <v>7182467</v>
      </c>
      <c r="I9" s="66" t="n">
        <f aca="false">7851070-124939-13417-34791-38680-68078-209539+53027</f>
        <v>7414653</v>
      </c>
    </row>
    <row r="10" customFormat="false" ht="12.75" hidden="false" customHeight="false" outlineLevel="0" collapsed="false">
      <c r="A10" s="16" t="s">
        <v>46</v>
      </c>
      <c r="B10" s="65" t="n">
        <f aca="false">34791+4662-B11</f>
        <v>34797</v>
      </c>
      <c r="C10" s="66" t="n">
        <f aca="false">34791+4881-C11</f>
        <v>34814</v>
      </c>
      <c r="D10" s="66" t="n">
        <f aca="false">34791+5662-D11</f>
        <v>35393</v>
      </c>
      <c r="E10" s="66" t="n">
        <f aca="false">34791+5864-E11</f>
        <v>36438</v>
      </c>
      <c r="F10" s="65" t="n">
        <f aca="false">34791+11129-F11</f>
        <v>37492</v>
      </c>
      <c r="G10" s="66" t="n">
        <f aca="false">34791+12127-G11</f>
        <v>38556</v>
      </c>
      <c r="H10" s="66" t="n">
        <f aca="false">34791+13149-H11</f>
        <v>39630</v>
      </c>
      <c r="I10" s="66" t="n">
        <f aca="false">34791+13417-I11</f>
        <v>40713</v>
      </c>
    </row>
    <row r="11" customFormat="false" ht="12.75" hidden="false" customHeight="false" outlineLevel="0" collapsed="false">
      <c r="A11" s="13" t="s">
        <v>47</v>
      </c>
      <c r="B11" s="65" t="n">
        <v>4656</v>
      </c>
      <c r="C11" s="66" t="n">
        <v>4858</v>
      </c>
      <c r="D11" s="66" t="n">
        <v>5060</v>
      </c>
      <c r="E11" s="66" t="n">
        <v>4217</v>
      </c>
      <c r="F11" s="65" t="n">
        <v>8428</v>
      </c>
      <c r="G11" s="66" t="n">
        <v>8362</v>
      </c>
      <c r="H11" s="66" t="n">
        <v>8310</v>
      </c>
      <c r="I11" s="66" t="n">
        <v>7495</v>
      </c>
    </row>
    <row r="12" customFormat="false" ht="12.75" hidden="false" customHeight="false" outlineLevel="0" collapsed="false">
      <c r="A12" s="16" t="s">
        <v>48</v>
      </c>
      <c r="B12" s="65" t="n">
        <v>7366421</v>
      </c>
      <c r="C12" s="66" t="n">
        <v>7209187</v>
      </c>
      <c r="D12" s="66" t="n">
        <v>6630701</v>
      </c>
      <c r="E12" s="66" t="n">
        <v>6850064</v>
      </c>
      <c r="F12" s="65" t="n">
        <v>7125394</v>
      </c>
      <c r="G12" s="66" t="n">
        <v>7085972</v>
      </c>
      <c r="H12" s="66" t="n">
        <v>7565181</v>
      </c>
      <c r="I12" s="66" t="n">
        <v>7851070</v>
      </c>
    </row>
    <row r="13" customFormat="false" ht="12.75" hidden="false" customHeight="false" outlineLevel="0" collapsed="false">
      <c r="A13" s="16" t="s">
        <v>49</v>
      </c>
      <c r="B13" s="65" t="n">
        <v>4142228</v>
      </c>
      <c r="C13" s="66" t="n">
        <v>3690506</v>
      </c>
      <c r="D13" s="66" t="n">
        <v>3764331</v>
      </c>
      <c r="E13" s="66" t="n">
        <v>4053894</v>
      </c>
      <c r="F13" s="65" t="n">
        <v>4518969</v>
      </c>
      <c r="G13" s="66" t="n">
        <v>4599806</v>
      </c>
      <c r="H13" s="66" t="n">
        <v>4830620</v>
      </c>
      <c r="I13" s="66" t="n">
        <v>4429960</v>
      </c>
    </row>
    <row r="14" customFormat="false" ht="12.75" hidden="false" customHeight="false" outlineLevel="0" collapsed="false">
      <c r="A14" s="16" t="s">
        <v>50</v>
      </c>
      <c r="B14" s="65" t="n">
        <f aca="false">165966+15925</f>
        <v>181891</v>
      </c>
      <c r="C14" s="66" t="n">
        <f aca="false">127401+15925</f>
        <v>143326</v>
      </c>
      <c r="D14" s="67" t="n">
        <f aca="false">258036+3925</f>
        <v>261961</v>
      </c>
      <c r="E14" s="66" t="n">
        <f aca="false">304794+28925</f>
        <v>333719</v>
      </c>
      <c r="F14" s="65" t="n">
        <f aca="false">307464+33925</f>
        <v>341389</v>
      </c>
      <c r="G14" s="66" t="n">
        <f aca="false">321722+33925</f>
        <v>355647</v>
      </c>
      <c r="H14" s="67" t="n">
        <f aca="false">323376+34000</f>
        <v>357376</v>
      </c>
      <c r="I14" s="66" t="n">
        <f aca="false">328989+57500</f>
        <v>386489</v>
      </c>
    </row>
    <row r="15" customFormat="false" ht="12.75" hidden="false" customHeight="false" outlineLevel="0" collapsed="false">
      <c r="A15" s="16" t="s">
        <v>51</v>
      </c>
      <c r="B15" s="65" t="n">
        <v>480832</v>
      </c>
      <c r="C15" s="66" t="n">
        <v>590338</v>
      </c>
      <c r="D15" s="66" t="n">
        <v>577231</v>
      </c>
      <c r="E15" s="66" t="n">
        <v>577917</v>
      </c>
      <c r="F15" s="65" t="n">
        <v>579955</v>
      </c>
      <c r="G15" s="66" t="n">
        <v>595220</v>
      </c>
      <c r="H15" s="66" t="n">
        <v>606621</v>
      </c>
      <c r="I15" s="66" t="n">
        <v>603305</v>
      </c>
    </row>
    <row r="16" customFormat="false" ht="12.75" hidden="false" customHeight="false" outlineLevel="0" collapsed="false">
      <c r="A16" s="16" t="s">
        <v>52</v>
      </c>
      <c r="B16" s="65" t="n">
        <v>1739</v>
      </c>
      <c r="C16" s="66" t="n">
        <v>764</v>
      </c>
      <c r="D16" s="66" t="n">
        <v>-193</v>
      </c>
      <c r="E16" s="66" t="n">
        <v>892</v>
      </c>
      <c r="F16" s="65" t="n">
        <v>-180</v>
      </c>
      <c r="G16" s="66" t="n">
        <v>-1089</v>
      </c>
      <c r="H16" s="66" t="n">
        <v>839</v>
      </c>
      <c r="I16" s="66" t="n">
        <v>2138</v>
      </c>
    </row>
    <row r="17" customFormat="false" ht="12.75" hidden="false" customHeight="false" outlineLevel="0" collapsed="false">
      <c r="A17" s="16" t="s">
        <v>53</v>
      </c>
      <c r="B17" s="65" t="n">
        <v>-2789</v>
      </c>
      <c r="C17" s="66" t="n">
        <v>6062</v>
      </c>
      <c r="D17" s="66" t="n">
        <v>-354</v>
      </c>
      <c r="E17" s="66" t="n">
        <v>460</v>
      </c>
      <c r="F17" s="65" t="n">
        <v>7381</v>
      </c>
      <c r="G17" s="66" t="n">
        <v>5881</v>
      </c>
      <c r="H17" s="66" t="n">
        <v>6262</v>
      </c>
      <c r="I17" s="66" t="n">
        <v>2914</v>
      </c>
    </row>
    <row r="18" customFormat="false" ht="13.5" hidden="false" customHeight="false" outlineLevel="0" collapsed="false">
      <c r="A18" s="68" t="s">
        <v>54</v>
      </c>
      <c r="B18" s="69" t="n">
        <v>42398954</v>
      </c>
      <c r="C18" s="70" t="n">
        <v>42398954</v>
      </c>
      <c r="D18" s="70" t="n">
        <v>42398954</v>
      </c>
      <c r="E18" s="70" t="n">
        <v>42398954</v>
      </c>
      <c r="F18" s="69" t="n">
        <v>42566454</v>
      </c>
      <c r="G18" s="70" t="n">
        <v>42751714</v>
      </c>
      <c r="H18" s="70" t="n">
        <v>43182554</v>
      </c>
      <c r="I18" s="70" t="n">
        <v>43269514</v>
      </c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71"/>
      <c r="I19" s="3"/>
    </row>
    <row r="20" s="3" customFormat="true" ht="12.75" hidden="false" customHeight="false" outlineLevel="0" collapsed="false">
      <c r="A20" s="3" t="s">
        <v>55</v>
      </c>
    </row>
    <row r="22" customFormat="false" ht="12.75" hidden="false" customHeight="false" outlineLevel="0" collapsed="false">
      <c r="A22" s="1" t="s">
        <v>56</v>
      </c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3"/>
      <c r="B23" s="4" t="n">
        <v>2003</v>
      </c>
      <c r="C23" s="4"/>
      <c r="D23" s="4"/>
      <c r="E23" s="4"/>
      <c r="F23" s="4" t="n">
        <v>2002</v>
      </c>
      <c r="G23" s="4"/>
      <c r="H23" s="4"/>
      <c r="I23" s="4"/>
    </row>
    <row r="24" customFormat="false" ht="12.75" hidden="false" customHeight="false" outlineLevel="0" collapsed="false">
      <c r="A24" s="5"/>
      <c r="B24" s="7" t="s">
        <v>2</v>
      </c>
      <c r="C24" s="7" t="s">
        <v>3</v>
      </c>
      <c r="D24" s="7" t="s">
        <v>4</v>
      </c>
      <c r="E24" s="7" t="s">
        <v>5</v>
      </c>
      <c r="F24" s="7" t="s">
        <v>2</v>
      </c>
      <c r="G24" s="7" t="s">
        <v>3</v>
      </c>
      <c r="H24" s="7" t="s">
        <v>4</v>
      </c>
      <c r="I24" s="7" t="s">
        <v>5</v>
      </c>
    </row>
    <row r="25" customFormat="false" ht="12.75" hidden="false" customHeight="false" outlineLevel="0" collapsed="false">
      <c r="A25" s="8"/>
      <c r="B25" s="4" t="s">
        <v>7</v>
      </c>
      <c r="C25" s="4" t="s">
        <v>7</v>
      </c>
      <c r="D25" s="4" t="s">
        <v>7</v>
      </c>
      <c r="E25" s="4" t="s">
        <v>7</v>
      </c>
      <c r="F25" s="4" t="s">
        <v>7</v>
      </c>
      <c r="G25" s="4" t="s">
        <v>7</v>
      </c>
      <c r="H25" s="4" t="s">
        <v>7</v>
      </c>
      <c r="I25" s="4" t="s">
        <v>7</v>
      </c>
    </row>
    <row r="26" customFormat="false" ht="12.75" hidden="false" customHeight="false" outlineLevel="0" collapsed="false">
      <c r="A26" s="16" t="s">
        <v>26</v>
      </c>
      <c r="B26" s="72" t="n">
        <v>0.0886</v>
      </c>
      <c r="C26" s="72" t="n">
        <v>0.0822</v>
      </c>
      <c r="D26" s="72" t="n">
        <v>0.0895</v>
      </c>
      <c r="E26" s="72" t="n">
        <v>0.0889</v>
      </c>
      <c r="F26" s="72" t="n">
        <v>0.0837</v>
      </c>
      <c r="G26" s="72" t="n">
        <v>0.0906</v>
      </c>
      <c r="H26" s="72" t="n">
        <v>0.0893</v>
      </c>
      <c r="I26" s="72" t="n">
        <v>0.0861</v>
      </c>
    </row>
    <row r="27" customFormat="false" ht="12.75" hidden="false" customHeight="false" outlineLevel="0" collapsed="false">
      <c r="A27" s="16" t="s">
        <v>57</v>
      </c>
      <c r="B27" s="21" t="n">
        <v>0.0884</v>
      </c>
      <c r="C27" s="73" t="s">
        <v>58</v>
      </c>
      <c r="D27" s="73" t="s">
        <v>58</v>
      </c>
      <c r="E27" s="73" t="s">
        <v>58</v>
      </c>
      <c r="F27" s="21" t="n">
        <v>0.1158</v>
      </c>
      <c r="G27" s="73" t="s">
        <v>58</v>
      </c>
      <c r="H27" s="73" t="s">
        <v>58</v>
      </c>
      <c r="I27" s="73" t="s">
        <v>58</v>
      </c>
    </row>
    <row r="28" customFormat="false" ht="12.75" hidden="false" customHeight="false" outlineLevel="0" collapsed="false">
      <c r="A28" s="16" t="s">
        <v>59</v>
      </c>
      <c r="B28" s="21" t="n">
        <v>0.1041</v>
      </c>
      <c r="C28" s="73" t="s">
        <v>58</v>
      </c>
      <c r="D28" s="73" t="s">
        <v>58</v>
      </c>
      <c r="E28" s="73" t="s">
        <v>58</v>
      </c>
      <c r="F28" s="21" t="n">
        <v>0.1283</v>
      </c>
      <c r="G28" s="73" t="s">
        <v>58</v>
      </c>
      <c r="H28" s="73" t="s">
        <v>58</v>
      </c>
      <c r="I28" s="73" t="s">
        <v>58</v>
      </c>
    </row>
    <row r="29" customFormat="false" ht="13.5" hidden="false" customHeight="false" outlineLevel="0" collapsed="false">
      <c r="A29" s="74" t="s">
        <v>60</v>
      </c>
      <c r="B29" s="75" t="n">
        <v>0.0604</v>
      </c>
      <c r="C29" s="76" t="s">
        <v>58</v>
      </c>
      <c r="D29" s="76" t="s">
        <v>58</v>
      </c>
      <c r="E29" s="76" t="s">
        <v>58</v>
      </c>
      <c r="F29" s="75" t="n">
        <v>0.0844</v>
      </c>
      <c r="G29" s="76" t="s">
        <v>58</v>
      </c>
      <c r="H29" s="76" t="s">
        <v>58</v>
      </c>
      <c r="I29" s="76" t="s">
        <v>58</v>
      </c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2.75" hidden="false" customHeight="false" outlineLevel="0" collapsed="false">
      <c r="A31" s="3" t="s">
        <v>61</v>
      </c>
      <c r="B31" s="3"/>
      <c r="C31" s="3"/>
      <c r="D31" s="3"/>
      <c r="E31" s="3"/>
      <c r="F31" s="3"/>
      <c r="G31" s="3"/>
      <c r="H31" s="3"/>
      <c r="I31" s="3"/>
    </row>
  </sheetData>
  <mergeCells count="7">
    <mergeCell ref="A1:I1"/>
    <mergeCell ref="A2:I2"/>
    <mergeCell ref="B4:E4"/>
    <mergeCell ref="F4:I4"/>
    <mergeCell ref="A22:I22"/>
    <mergeCell ref="B23:E23"/>
    <mergeCell ref="F23:I23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3" min="2" style="0" width="10.41"/>
    <col collapsed="false" customWidth="true" hidden="false" outlineLevel="0" max="6" min="4" style="0" width="9.85"/>
    <col collapsed="false" customWidth="true" hidden="false" outlineLevel="0" max="7" min="7" style="0" width="9.99"/>
    <col collapsed="false" customWidth="true" hidden="false" outlineLevel="0" max="9" min="8" style="0" width="9.85"/>
  </cols>
  <sheetData>
    <row r="1" customFormat="false" ht="14.25" hidden="false" customHeight="false" outlineLevel="0" collapsed="false">
      <c r="A1" s="77" t="s">
        <v>0</v>
      </c>
      <c r="B1" s="77"/>
      <c r="C1" s="77"/>
      <c r="D1" s="77"/>
      <c r="E1" s="77"/>
      <c r="F1" s="77"/>
      <c r="G1" s="77"/>
      <c r="H1" s="77"/>
      <c r="I1" s="77"/>
    </row>
    <row r="2" customFormat="false" ht="14.25" hidden="false" customHeight="false" outlineLevel="0" collapsed="false">
      <c r="A2" s="77" t="s">
        <v>62</v>
      </c>
      <c r="B2" s="77"/>
      <c r="C2" s="77"/>
      <c r="D2" s="77"/>
      <c r="E2" s="77"/>
      <c r="F2" s="77"/>
      <c r="G2" s="77"/>
      <c r="H2" s="77"/>
      <c r="I2" s="77"/>
      <c r="J2" s="3"/>
      <c r="K2" s="3"/>
      <c r="L2" s="3"/>
      <c r="M2" s="3"/>
      <c r="N2" s="3"/>
      <c r="O2" s="3"/>
    </row>
    <row r="3" customFormat="false" ht="14.25" hidden="false" customHeight="false" outlineLevel="0" collapsed="false">
      <c r="A3" s="77" t="s">
        <v>63</v>
      </c>
      <c r="B3" s="77"/>
      <c r="C3" s="77"/>
      <c r="D3" s="77"/>
      <c r="E3" s="77"/>
      <c r="F3" s="77"/>
      <c r="G3" s="77"/>
      <c r="H3" s="77"/>
      <c r="I3" s="77"/>
      <c r="J3" s="3"/>
      <c r="K3" s="3"/>
      <c r="L3" s="3"/>
      <c r="M3" s="3"/>
      <c r="N3" s="3"/>
      <c r="O3" s="3"/>
    </row>
    <row r="4" customFormat="false" ht="14.25" hidden="false" customHeight="false" outlineLevel="0" collapsed="false">
      <c r="A4" s="2"/>
      <c r="B4" s="78"/>
      <c r="C4" s="78"/>
      <c r="D4" s="78"/>
      <c r="E4" s="78"/>
      <c r="F4" s="78"/>
      <c r="G4" s="78"/>
      <c r="H4" s="78"/>
      <c r="I4" s="78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3" t="s">
        <v>64</v>
      </c>
      <c r="B5" s="4" t="n">
        <v>2003</v>
      </c>
      <c r="C5" s="4"/>
      <c r="D5" s="4"/>
      <c r="E5" s="4"/>
      <c r="F5" s="4" t="n">
        <v>2002</v>
      </c>
      <c r="G5" s="4"/>
      <c r="H5" s="4"/>
      <c r="I5" s="4"/>
      <c r="J5" s="3"/>
      <c r="K5" s="3"/>
      <c r="L5" s="3"/>
      <c r="M5" s="3"/>
      <c r="N5" s="3"/>
      <c r="O5" s="3"/>
    </row>
    <row r="6" customFormat="false" ht="12.75" hidden="false" customHeight="false" outlineLevel="0" collapsed="false">
      <c r="A6" s="5"/>
      <c r="B6" s="7" t="s">
        <v>2</v>
      </c>
      <c r="C6" s="7" t="s">
        <v>3</v>
      </c>
      <c r="D6" s="7" t="s">
        <v>4</v>
      </c>
      <c r="E6" s="7" t="s">
        <v>5</v>
      </c>
      <c r="F6" s="6" t="s">
        <v>2</v>
      </c>
      <c r="G6" s="7" t="s">
        <v>3</v>
      </c>
      <c r="H6" s="7" t="s">
        <v>4</v>
      </c>
      <c r="I6" s="7" t="s">
        <v>5</v>
      </c>
      <c r="J6" s="3"/>
      <c r="K6" s="3"/>
      <c r="L6" s="3"/>
      <c r="M6" s="3"/>
      <c r="N6" s="3"/>
      <c r="O6" s="3"/>
    </row>
    <row r="7" customFormat="false" ht="12.75" hidden="false" customHeight="false" outlineLevel="0" collapsed="false">
      <c r="A7" s="8"/>
      <c r="B7" s="4" t="s">
        <v>7</v>
      </c>
      <c r="C7" s="4" t="s">
        <v>7</v>
      </c>
      <c r="D7" s="4" t="s">
        <v>7</v>
      </c>
      <c r="E7" s="4" t="s">
        <v>7</v>
      </c>
      <c r="F7" s="9" t="s">
        <v>7</v>
      </c>
      <c r="G7" s="4" t="s">
        <v>7</v>
      </c>
      <c r="H7" s="4" t="s">
        <v>7</v>
      </c>
      <c r="I7" s="4" t="s">
        <v>7</v>
      </c>
      <c r="J7" s="3"/>
      <c r="K7" s="3"/>
      <c r="L7" s="3"/>
      <c r="M7" s="3"/>
      <c r="N7" s="3"/>
      <c r="O7" s="3"/>
    </row>
    <row r="8" customFormat="false" ht="12.75" hidden="false" customHeight="false" outlineLevel="0" collapsed="false">
      <c r="A8" s="79" t="s">
        <v>65</v>
      </c>
      <c r="B8" s="80"/>
      <c r="C8" s="80"/>
      <c r="D8" s="80"/>
      <c r="E8" s="80"/>
      <c r="F8" s="81"/>
      <c r="G8" s="80"/>
      <c r="H8" s="80"/>
      <c r="I8" s="80"/>
      <c r="J8" s="3"/>
      <c r="K8" s="3"/>
      <c r="L8" s="3"/>
      <c r="M8" s="3"/>
      <c r="N8" s="3"/>
      <c r="O8" s="3"/>
    </row>
    <row r="9" customFormat="false" ht="12.75" hidden="false" customHeight="false" outlineLevel="0" collapsed="false">
      <c r="A9" s="5" t="s">
        <v>66</v>
      </c>
      <c r="B9" s="45"/>
      <c r="C9" s="82"/>
      <c r="D9" s="82"/>
      <c r="E9" s="82"/>
      <c r="F9" s="83"/>
      <c r="G9" s="45"/>
      <c r="H9" s="45"/>
      <c r="I9" s="45"/>
      <c r="J9" s="3"/>
      <c r="K9" s="3"/>
      <c r="L9" s="3"/>
      <c r="M9" s="3"/>
      <c r="N9" s="3"/>
      <c r="O9" s="3"/>
    </row>
    <row r="10" customFormat="false" ht="12.75" hidden="false" customHeight="false" outlineLevel="0" collapsed="false">
      <c r="A10" s="84" t="s">
        <v>67</v>
      </c>
      <c r="B10" s="85" t="n">
        <f aca="false">4001429-B11</f>
        <v>4070545</v>
      </c>
      <c r="C10" s="86" t="n">
        <f aca="false">3929057-C11</f>
        <v>3995569</v>
      </c>
      <c r="D10" s="86" t="n">
        <f aca="false">4024544-D11</f>
        <v>4087455</v>
      </c>
      <c r="E10" s="86" t="n">
        <f aca="false">3809112-E11</f>
        <v>3870101</v>
      </c>
      <c r="F10" s="85" t="n">
        <f aca="false">3832437-F11</f>
        <v>3894068</v>
      </c>
      <c r="G10" s="86" t="n">
        <f aca="false">3978001-G11</f>
        <v>4034924</v>
      </c>
      <c r="H10" s="86" t="n">
        <f aca="false">4211728-H11</f>
        <v>4268211</v>
      </c>
      <c r="I10" s="86" t="n">
        <f aca="false">4339760-I11</f>
        <v>4395195</v>
      </c>
      <c r="J10" s="3"/>
      <c r="K10" s="3"/>
      <c r="L10" s="3"/>
      <c r="M10" s="3"/>
      <c r="N10" s="3"/>
      <c r="O10" s="3"/>
    </row>
    <row r="11" customFormat="false" ht="12.75" hidden="false" customHeight="false" outlineLevel="0" collapsed="false">
      <c r="A11" s="84" t="s">
        <v>68</v>
      </c>
      <c r="B11" s="87" t="n">
        <v>-69116</v>
      </c>
      <c r="C11" s="88" t="n">
        <v>-66512</v>
      </c>
      <c r="D11" s="88" t="n">
        <v>-62911</v>
      </c>
      <c r="E11" s="88" t="n">
        <v>-60989</v>
      </c>
      <c r="F11" s="87" t="n">
        <v>-61631</v>
      </c>
      <c r="G11" s="88" t="n">
        <v>-56923</v>
      </c>
      <c r="H11" s="88" t="n">
        <v>-56483</v>
      </c>
      <c r="I11" s="88" t="n">
        <v>-55435</v>
      </c>
      <c r="J11" s="3"/>
      <c r="K11" s="3"/>
      <c r="L11" s="3"/>
      <c r="M11" s="3"/>
      <c r="N11" s="3"/>
      <c r="O11" s="3"/>
    </row>
    <row r="12" customFormat="false" ht="12.75" hidden="false" customHeight="false" outlineLevel="0" collapsed="false">
      <c r="A12" s="84" t="s">
        <v>69</v>
      </c>
      <c r="B12" s="65" t="n">
        <v>254863</v>
      </c>
      <c r="C12" s="67" t="n">
        <v>241664</v>
      </c>
      <c r="D12" s="67" t="n">
        <v>245638</v>
      </c>
      <c r="E12" s="67" t="n">
        <v>207038</v>
      </c>
      <c r="F12" s="65" t="n">
        <v>168155</v>
      </c>
      <c r="G12" s="67" t="n">
        <v>217309</v>
      </c>
      <c r="H12" s="67" t="n">
        <v>245653</v>
      </c>
      <c r="I12" s="67" t="n">
        <v>399553</v>
      </c>
      <c r="J12" s="3"/>
      <c r="K12" s="3"/>
      <c r="L12" s="3"/>
      <c r="M12" s="3"/>
      <c r="N12" s="3"/>
      <c r="O12" s="3"/>
    </row>
    <row r="13" customFormat="false" ht="12.75" hidden="false" customHeight="false" outlineLevel="0" collapsed="false">
      <c r="A13" s="84" t="s">
        <v>70</v>
      </c>
      <c r="B13" s="65" t="n">
        <f aca="false">34288+1326352</f>
        <v>1360640</v>
      </c>
      <c r="C13" s="67" t="n">
        <f aca="false">1034220+29511</f>
        <v>1063731</v>
      </c>
      <c r="D13" s="67" t="n">
        <f aca="false">27424+377888</f>
        <v>405312</v>
      </c>
      <c r="E13" s="67" t="n">
        <f aca="false">29359+188377</f>
        <v>217736</v>
      </c>
      <c r="F13" s="65" t="n">
        <f aca="false">154915+44627</f>
        <v>199542</v>
      </c>
      <c r="G13" s="67" t="n">
        <f aca="false">76415+231915</f>
        <v>308330</v>
      </c>
      <c r="H13" s="67" t="n">
        <f aca="false">377684+81769</f>
        <v>459453</v>
      </c>
      <c r="I13" s="67" t="n">
        <f aca="false">420078+71204</f>
        <v>491282</v>
      </c>
      <c r="J13" s="3"/>
      <c r="K13" s="3"/>
      <c r="L13" s="3"/>
      <c r="M13" s="3"/>
      <c r="N13" s="3"/>
      <c r="O13" s="3"/>
    </row>
    <row r="14" customFormat="false" ht="12.75" hidden="false" customHeight="false" outlineLevel="0" collapsed="false">
      <c r="A14" s="89" t="s">
        <v>71</v>
      </c>
      <c r="B14" s="90" t="n">
        <f aca="false">54017+1150020+2999</f>
        <v>1207036</v>
      </c>
      <c r="C14" s="91" t="n">
        <f aca="false">38616+1161792+47731</f>
        <v>1248139</v>
      </c>
      <c r="D14" s="91" t="n">
        <f aca="false">130058+1231294+42194</f>
        <v>1403546</v>
      </c>
      <c r="E14" s="91" t="n">
        <f aca="false">125713+1739325+46381</f>
        <v>1911419</v>
      </c>
      <c r="F14" s="90" t="n">
        <f aca="false">163588+1557476+46248</f>
        <v>1767312</v>
      </c>
      <c r="G14" s="91" t="n">
        <f aca="false">332587+1333987+49929</f>
        <v>1716503</v>
      </c>
      <c r="H14" s="91" t="n">
        <f aca="false">504562+1109628+34439</f>
        <v>1648629</v>
      </c>
      <c r="I14" s="91" t="n">
        <f aca="false">515926+802774+35161</f>
        <v>1353861</v>
      </c>
      <c r="J14" s="3"/>
      <c r="K14" s="3"/>
      <c r="L14" s="3"/>
      <c r="M14" s="3"/>
      <c r="N14" s="3"/>
      <c r="O14" s="3"/>
    </row>
    <row r="15" customFormat="false" ht="12.75" hidden="false" customHeight="false" outlineLevel="0" collapsed="false">
      <c r="A15" s="16" t="s">
        <v>72</v>
      </c>
      <c r="B15" s="65" t="n">
        <f aca="false">SUM(B10:B14)</f>
        <v>6823968</v>
      </c>
      <c r="C15" s="66" t="n">
        <f aca="false">SUM(C10:C14)</f>
        <v>6482591</v>
      </c>
      <c r="D15" s="66" t="n">
        <f aca="false">SUM(D10:D14)</f>
        <v>6079040</v>
      </c>
      <c r="E15" s="66" t="n">
        <f aca="false">SUM(E10:E14)</f>
        <v>6145305</v>
      </c>
      <c r="F15" s="65" t="n">
        <f aca="false">SUM(F10:F14)</f>
        <v>5967446</v>
      </c>
      <c r="G15" s="66" t="n">
        <f aca="false">SUM(G10:G14)</f>
        <v>6220143</v>
      </c>
      <c r="H15" s="66" t="n">
        <f aca="false">SUM(H10:H14)</f>
        <v>6565463</v>
      </c>
      <c r="I15" s="66" t="n">
        <f aca="false">SUM(I10:I14)</f>
        <v>6584456</v>
      </c>
      <c r="J15" s="3"/>
      <c r="K15" s="3"/>
      <c r="L15" s="3"/>
      <c r="M15" s="3"/>
      <c r="N15" s="3"/>
      <c r="O15" s="3"/>
    </row>
    <row r="16" customFormat="false" ht="12.75" hidden="false" customHeight="false" outlineLevel="0" collapsed="false">
      <c r="A16" s="16"/>
      <c r="B16" s="11"/>
      <c r="C16" s="12"/>
      <c r="D16" s="12"/>
      <c r="E16" s="12"/>
      <c r="F16" s="22"/>
      <c r="G16" s="23"/>
      <c r="H16" s="23"/>
      <c r="I16" s="23"/>
      <c r="J16" s="3"/>
      <c r="K16" s="3"/>
      <c r="L16" s="3"/>
      <c r="M16" s="3"/>
      <c r="N16" s="3"/>
      <c r="O16" s="3"/>
    </row>
    <row r="17" customFormat="false" ht="12.75" hidden="false" customHeight="false" outlineLevel="0" collapsed="false">
      <c r="A17" s="16"/>
      <c r="B17" s="11"/>
      <c r="C17" s="12"/>
      <c r="D17" s="12"/>
      <c r="E17" s="12"/>
      <c r="F17" s="22"/>
      <c r="G17" s="23"/>
      <c r="H17" s="23"/>
      <c r="I17" s="23"/>
      <c r="J17" s="3"/>
      <c r="K17" s="3"/>
      <c r="L17" s="3"/>
      <c r="M17" s="3"/>
      <c r="N17" s="3"/>
      <c r="O17" s="3"/>
    </row>
    <row r="18" customFormat="false" ht="12.75" hidden="false" customHeight="false" outlineLevel="0" collapsed="false">
      <c r="A18" s="84" t="s">
        <v>73</v>
      </c>
      <c r="B18" s="65" t="n">
        <v>71475</v>
      </c>
      <c r="C18" s="66" t="n">
        <f aca="false">75689+813-812</f>
        <v>75690</v>
      </c>
      <c r="D18" s="66" t="n">
        <f aca="false">77483+720-719</f>
        <v>77484</v>
      </c>
      <c r="E18" s="66" t="n">
        <f aca="false">74198-4+1055-1054</f>
        <v>74195</v>
      </c>
      <c r="F18" s="65" t="n">
        <f aca="false">99872-297+298</f>
        <v>99873</v>
      </c>
      <c r="G18" s="66" t="n">
        <f aca="false">114289-330+331</f>
        <v>114290</v>
      </c>
      <c r="H18" s="66" t="n">
        <f aca="false">86878-1074+1075</f>
        <v>86879</v>
      </c>
      <c r="I18" s="66" t="n">
        <f aca="false">94173-942+943</f>
        <v>94174</v>
      </c>
      <c r="J18" s="3"/>
      <c r="K18" s="3"/>
      <c r="L18" s="3"/>
      <c r="M18" s="3"/>
      <c r="N18" s="3"/>
      <c r="O18" s="3"/>
    </row>
    <row r="19" customFormat="false" ht="12.75" hidden="false" customHeight="false" outlineLevel="0" collapsed="false">
      <c r="A19" s="84" t="s">
        <v>74</v>
      </c>
      <c r="B19" s="65" t="n">
        <v>34802</v>
      </c>
      <c r="C19" s="66" t="n">
        <v>35834</v>
      </c>
      <c r="D19" s="66" t="n">
        <v>36280</v>
      </c>
      <c r="E19" s="66" t="n">
        <v>36822</v>
      </c>
      <c r="F19" s="65" t="n">
        <v>37865</v>
      </c>
      <c r="G19" s="66" t="n">
        <v>38940</v>
      </c>
      <c r="H19" s="66" t="n">
        <v>40017</v>
      </c>
      <c r="I19" s="66" t="n">
        <v>41104</v>
      </c>
      <c r="J19" s="3"/>
      <c r="K19" s="3"/>
      <c r="L19" s="3"/>
      <c r="M19" s="3"/>
      <c r="N19" s="3"/>
      <c r="O19" s="3"/>
    </row>
    <row r="20" customFormat="false" ht="12.75" hidden="false" customHeight="false" outlineLevel="0" collapsed="false">
      <c r="A20" s="84" t="s">
        <v>75</v>
      </c>
      <c r="B20" s="65" t="n">
        <f aca="false">327220-B19-B18</f>
        <v>220943</v>
      </c>
      <c r="C20" s="66" t="n">
        <f aca="false">347439-C19-C18</f>
        <v>235915</v>
      </c>
      <c r="D20" s="66" t="n">
        <f aca="false">345032-D19-D18</f>
        <v>231268</v>
      </c>
      <c r="E20" s="66" t="n">
        <f aca="false">358839-E19-E18</f>
        <v>247822</v>
      </c>
      <c r="F20" s="65" t="n">
        <f aca="false">395486-F18-F19</f>
        <v>257748</v>
      </c>
      <c r="G20" s="66" t="n">
        <f aca="false">415079-G19-G18</f>
        <v>261849</v>
      </c>
      <c r="H20" s="66" t="n">
        <f aca="false">364446-H18-H19</f>
        <v>237550</v>
      </c>
      <c r="I20" s="66" t="n">
        <f aca="false">358477-I19-I18</f>
        <v>223199</v>
      </c>
      <c r="J20" s="3"/>
      <c r="K20" s="3"/>
      <c r="L20" s="3"/>
      <c r="M20" s="3"/>
      <c r="N20" s="3"/>
      <c r="O20" s="3"/>
    </row>
    <row r="21" customFormat="false" ht="13.5" hidden="false" customHeight="false" outlineLevel="0" collapsed="false">
      <c r="A21" s="92" t="s">
        <v>76</v>
      </c>
      <c r="B21" s="93" t="n">
        <f aca="false">SUM(B15:B20)</f>
        <v>7151188</v>
      </c>
      <c r="C21" s="94" t="n">
        <f aca="false">SUM(C15:C20)</f>
        <v>6830030</v>
      </c>
      <c r="D21" s="94" t="n">
        <f aca="false">SUM(D15:D20)</f>
        <v>6424072</v>
      </c>
      <c r="E21" s="94" t="n">
        <f aca="false">SUM(E15:E20)</f>
        <v>6504144</v>
      </c>
      <c r="F21" s="93" t="n">
        <f aca="false">SUM(F15:F20)</f>
        <v>6362932</v>
      </c>
      <c r="G21" s="94" t="n">
        <f aca="false">SUM(G15:G20)</f>
        <v>6635222</v>
      </c>
      <c r="H21" s="94" t="n">
        <f aca="false">SUM(H15:H20)</f>
        <v>6929909</v>
      </c>
      <c r="I21" s="94" t="n">
        <f aca="false">SUM(I15:I20)</f>
        <v>6942933</v>
      </c>
      <c r="J21" s="3"/>
      <c r="K21" s="3"/>
      <c r="L21" s="3"/>
      <c r="M21" s="3"/>
      <c r="N21" s="3"/>
      <c r="O21" s="3"/>
    </row>
    <row r="22" customFormat="false" ht="12.75" hidden="false" customHeight="false" outlineLevel="0" collapsed="false">
      <c r="A22" s="95"/>
      <c r="B22" s="96"/>
      <c r="C22" s="97"/>
      <c r="D22" s="97"/>
      <c r="E22" s="97"/>
      <c r="F22" s="98"/>
      <c r="G22" s="96"/>
      <c r="H22" s="96"/>
      <c r="I22" s="96"/>
      <c r="J22" s="3"/>
      <c r="K22" s="3"/>
      <c r="L22" s="3"/>
      <c r="M22" s="3"/>
      <c r="N22" s="3"/>
      <c r="O22" s="3"/>
    </row>
    <row r="23" customFormat="false" ht="12.75" hidden="false" customHeight="false" outlineLevel="0" collapsed="false">
      <c r="A23" s="99" t="s">
        <v>77</v>
      </c>
      <c r="B23" s="100"/>
      <c r="C23" s="101"/>
      <c r="D23" s="101"/>
      <c r="E23" s="101"/>
      <c r="F23" s="102"/>
      <c r="G23" s="100"/>
      <c r="H23" s="100"/>
      <c r="I23" s="100"/>
      <c r="J23" s="3"/>
      <c r="K23" s="3"/>
      <c r="L23" s="3"/>
      <c r="M23" s="3"/>
      <c r="N23" s="3"/>
      <c r="O23" s="3"/>
    </row>
    <row r="24" customFormat="false" ht="12.75" hidden="false" customHeight="false" outlineLevel="0" collapsed="false">
      <c r="A24" s="16" t="s">
        <v>78</v>
      </c>
      <c r="B24" s="11"/>
      <c r="C24" s="12"/>
      <c r="D24" s="12"/>
      <c r="E24" s="12"/>
      <c r="F24" s="30"/>
      <c r="G24" s="11"/>
      <c r="H24" s="11"/>
      <c r="I24" s="11"/>
      <c r="J24" s="3"/>
      <c r="K24" s="3"/>
      <c r="L24" s="3"/>
      <c r="M24" s="3"/>
      <c r="N24" s="3"/>
      <c r="O24" s="3"/>
    </row>
    <row r="25" customFormat="false" ht="12.75" hidden="false" customHeight="false" outlineLevel="0" collapsed="false">
      <c r="A25" s="84" t="s">
        <v>79</v>
      </c>
      <c r="B25" s="103"/>
      <c r="C25" s="104"/>
      <c r="D25" s="104"/>
      <c r="E25" s="104"/>
      <c r="F25" s="105"/>
      <c r="G25" s="103"/>
      <c r="H25" s="103"/>
      <c r="I25" s="103"/>
      <c r="J25" s="3"/>
      <c r="K25" s="3"/>
      <c r="L25" s="3"/>
      <c r="M25" s="3"/>
      <c r="N25" s="3"/>
      <c r="O25" s="3"/>
    </row>
    <row r="26" customFormat="false" ht="12.75" hidden="false" customHeight="false" outlineLevel="0" collapsed="false">
      <c r="A26" s="106" t="s">
        <v>80</v>
      </c>
      <c r="B26" s="65" t="n">
        <v>1837600</v>
      </c>
      <c r="C26" s="66" t="n">
        <v>1840672</v>
      </c>
      <c r="D26" s="66" t="n">
        <v>1848032</v>
      </c>
      <c r="E26" s="66" t="n">
        <v>1810937</v>
      </c>
      <c r="F26" s="65" t="n">
        <v>1876207</v>
      </c>
      <c r="G26" s="66" t="n">
        <v>1783193</v>
      </c>
      <c r="H26" s="66" t="n">
        <v>1650098</v>
      </c>
      <c r="I26" s="66" t="n">
        <v>1608438</v>
      </c>
      <c r="J26" s="3"/>
      <c r="K26" s="3"/>
      <c r="L26" s="3"/>
      <c r="M26" s="3"/>
      <c r="N26" s="3"/>
      <c r="O26" s="3"/>
    </row>
    <row r="27" customFormat="false" ht="12.75" hidden="false" customHeight="false" outlineLevel="0" collapsed="false">
      <c r="A27" s="106" t="s">
        <v>81</v>
      </c>
      <c r="B27" s="65" t="n">
        <v>220187</v>
      </c>
      <c r="C27" s="66" t="n">
        <v>257500</v>
      </c>
      <c r="D27" s="66" t="n">
        <v>276039</v>
      </c>
      <c r="E27" s="66" t="n">
        <v>274501</v>
      </c>
      <c r="F27" s="65" t="n">
        <v>274790</v>
      </c>
      <c r="G27" s="66" t="n">
        <v>286762</v>
      </c>
      <c r="H27" s="107" t="n">
        <v>285629</v>
      </c>
      <c r="I27" s="66" t="n">
        <v>337389</v>
      </c>
      <c r="J27" s="3"/>
      <c r="K27" s="3"/>
      <c r="L27" s="3"/>
      <c r="M27" s="3"/>
      <c r="N27" s="3"/>
      <c r="O27" s="3"/>
    </row>
    <row r="28" customFormat="false" ht="12.75" hidden="false" customHeight="false" outlineLevel="0" collapsed="false">
      <c r="A28" s="84" t="s">
        <v>82</v>
      </c>
      <c r="B28" s="65" t="n">
        <v>1168471</v>
      </c>
      <c r="C28" s="66" t="n">
        <v>924288</v>
      </c>
      <c r="D28" s="66" t="n">
        <v>919214</v>
      </c>
      <c r="E28" s="66" t="n">
        <v>1095428</v>
      </c>
      <c r="F28" s="65" t="n">
        <f aca="false">1410160-F27</f>
        <v>1135370</v>
      </c>
      <c r="G28" s="66" t="n">
        <v>1447425</v>
      </c>
      <c r="H28" s="66" t="n">
        <v>1632511</v>
      </c>
      <c r="I28" s="66" t="n">
        <v>1611050</v>
      </c>
      <c r="J28" s="3"/>
      <c r="K28" s="3"/>
      <c r="L28" s="3"/>
      <c r="M28" s="3"/>
      <c r="N28" s="3"/>
      <c r="O28" s="3"/>
    </row>
    <row r="29" customFormat="false" ht="12.75" hidden="false" customHeight="false" outlineLevel="0" collapsed="false">
      <c r="A29" s="84" t="s">
        <v>83</v>
      </c>
      <c r="B29" s="65" t="n">
        <v>2404161</v>
      </c>
      <c r="C29" s="66" t="n">
        <v>2282472</v>
      </c>
      <c r="D29" s="66" t="n">
        <v>1718063</v>
      </c>
      <c r="E29" s="66" t="n">
        <v>1648251</v>
      </c>
      <c r="F29" s="65" t="n">
        <v>1363753</v>
      </c>
      <c r="G29" s="66" t="n">
        <v>1390277</v>
      </c>
      <c r="H29" s="66" t="n">
        <v>1616858</v>
      </c>
      <c r="I29" s="66" t="n">
        <v>1638591</v>
      </c>
      <c r="J29" s="3"/>
      <c r="K29" s="3"/>
      <c r="L29" s="3"/>
      <c r="M29" s="3"/>
      <c r="N29" s="3"/>
      <c r="O29" s="3"/>
    </row>
    <row r="30" customFormat="false" ht="12.75" hidden="false" customHeight="false" outlineLevel="0" collapsed="false">
      <c r="A30" s="84" t="s">
        <v>84</v>
      </c>
      <c r="B30" s="65" t="n">
        <f aca="false">107565+15925</f>
        <v>123490</v>
      </c>
      <c r="C30" s="66" t="n">
        <f aca="false">142006+5621</f>
        <v>147627</v>
      </c>
      <c r="D30" s="66" t="n">
        <f aca="false">292915+28650</f>
        <v>321565</v>
      </c>
      <c r="E30" s="66" t="n">
        <f aca="false">304919+32675</f>
        <v>337594</v>
      </c>
      <c r="F30" s="65" t="n">
        <f aca="false">316816+33925</f>
        <v>350741</v>
      </c>
      <c r="G30" s="66" t="n">
        <f aca="false">322260+33944</f>
        <v>356204</v>
      </c>
      <c r="H30" s="66" t="n">
        <f aca="false">326685+41240</f>
        <v>367925</v>
      </c>
      <c r="I30" s="66" t="n">
        <f aca="false">329352+53000</f>
        <v>382352</v>
      </c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108" t="s">
        <v>85</v>
      </c>
      <c r="B31" s="109" t="n">
        <f aca="false">SUM(B26:B30)</f>
        <v>5753909</v>
      </c>
      <c r="C31" s="110" t="n">
        <f aca="false">SUM(C26:C30)</f>
        <v>5452559</v>
      </c>
      <c r="D31" s="110" t="n">
        <f aca="false">SUM(D26:D30)</f>
        <v>5082913</v>
      </c>
      <c r="E31" s="110" t="n">
        <f aca="false">SUM(E26:E30)</f>
        <v>5166711</v>
      </c>
      <c r="F31" s="109" t="n">
        <f aca="false">SUM(F26:F30)</f>
        <v>5000861</v>
      </c>
      <c r="G31" s="110" t="n">
        <f aca="false">SUM(G26:G30)</f>
        <v>5263861</v>
      </c>
      <c r="H31" s="110" t="n">
        <f aca="false">SUM(H26:H30)</f>
        <v>5553021</v>
      </c>
      <c r="I31" s="110" t="n">
        <f aca="false">SUM(I26:I30)</f>
        <v>5577820</v>
      </c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16"/>
      <c r="B32" s="30"/>
      <c r="C32" s="12"/>
      <c r="D32" s="12"/>
      <c r="E32" s="12"/>
      <c r="F32" s="22"/>
      <c r="G32" s="23"/>
      <c r="H32" s="23"/>
      <c r="I32" s="2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16" t="s">
        <v>86</v>
      </c>
      <c r="B33" s="65" t="n">
        <v>640201</v>
      </c>
      <c r="C33" s="66" t="n">
        <f aca="false">659838-812</f>
        <v>659026</v>
      </c>
      <c r="D33" s="66" t="n">
        <v>631888</v>
      </c>
      <c r="E33" s="66" t="n">
        <f aca="false">623722-1054</f>
        <v>622668</v>
      </c>
      <c r="F33" s="65" t="n">
        <v>616499</v>
      </c>
      <c r="G33" s="66" t="n">
        <v>607315</v>
      </c>
      <c r="H33" s="66" t="n">
        <v>622337</v>
      </c>
      <c r="I33" s="66" t="n">
        <v>626431</v>
      </c>
      <c r="J33" s="3"/>
      <c r="K33" s="3"/>
      <c r="L33" s="3"/>
      <c r="M33" s="3"/>
      <c r="N33" s="3"/>
      <c r="O33" s="3"/>
    </row>
    <row r="34" customFormat="false" ht="12.75" hidden="false" customHeight="false" outlineLevel="0" collapsed="false">
      <c r="A34" s="16" t="s">
        <v>87</v>
      </c>
      <c r="B34" s="65" t="n">
        <f aca="false">798391-B33</f>
        <v>158190</v>
      </c>
      <c r="C34" s="66" t="n">
        <f aca="false">816124-C33</f>
        <v>157098</v>
      </c>
      <c r="D34" s="66" t="n">
        <f aca="false">766383-D33</f>
        <v>134495</v>
      </c>
      <c r="E34" s="66" t="n">
        <f aca="false">759384-E33</f>
        <v>136716</v>
      </c>
      <c r="F34" s="65" t="n">
        <f aca="false">773548-F33</f>
        <v>157049</v>
      </c>
      <c r="G34" s="66" t="n">
        <f aca="false">770379-G33</f>
        <v>163064</v>
      </c>
      <c r="H34" s="66" t="n">
        <f aca="false">758337-H33</f>
        <v>136000</v>
      </c>
      <c r="I34" s="66" t="n">
        <f aca="false">767249-I33</f>
        <v>140818</v>
      </c>
      <c r="J34" s="3"/>
      <c r="K34" s="3"/>
      <c r="L34" s="3"/>
      <c r="M34" s="3"/>
      <c r="N34" s="3"/>
      <c r="O34" s="3"/>
    </row>
    <row r="35" customFormat="false" ht="12.75" hidden="false" customHeight="false" outlineLevel="0" collapsed="false">
      <c r="A35" s="79" t="s">
        <v>88</v>
      </c>
      <c r="B35" s="109" t="n">
        <f aca="false">SUM(B31:B34)</f>
        <v>6552300</v>
      </c>
      <c r="C35" s="110" t="n">
        <f aca="false">SUM(C31:C34)</f>
        <v>6268683</v>
      </c>
      <c r="D35" s="110" t="n">
        <f aca="false">SUM(D31:D34)</f>
        <v>5849296</v>
      </c>
      <c r="E35" s="110" t="n">
        <f aca="false">SUM(E31:E34)</f>
        <v>5926095</v>
      </c>
      <c r="F35" s="109" t="n">
        <f aca="false">SUM(F31:F34)</f>
        <v>5774409</v>
      </c>
      <c r="G35" s="111" t="n">
        <f aca="false">SUM(G31:G34)</f>
        <v>6034240</v>
      </c>
      <c r="H35" s="111" t="n">
        <f aca="false">SUM(H31:H34)</f>
        <v>6311358</v>
      </c>
      <c r="I35" s="111" t="n">
        <f aca="false">SUM(I31:I34)</f>
        <v>6345069</v>
      </c>
      <c r="J35" s="3"/>
      <c r="K35" s="3"/>
      <c r="L35" s="3"/>
      <c r="M35" s="3"/>
      <c r="N35" s="3"/>
      <c r="O35" s="3"/>
    </row>
    <row r="36" customFormat="false" ht="12.75" hidden="false" customHeight="false" outlineLevel="0" collapsed="false">
      <c r="A36" s="108" t="s">
        <v>89</v>
      </c>
      <c r="B36" s="109" t="n">
        <v>598888</v>
      </c>
      <c r="C36" s="110" t="n">
        <v>561347</v>
      </c>
      <c r="D36" s="110" t="n">
        <v>574776</v>
      </c>
      <c r="E36" s="110" t="n">
        <v>578049</v>
      </c>
      <c r="F36" s="109" t="n">
        <v>588523</v>
      </c>
      <c r="G36" s="110" t="n">
        <v>600982</v>
      </c>
      <c r="H36" s="110" t="n">
        <v>618551</v>
      </c>
      <c r="I36" s="110" t="n">
        <v>597864</v>
      </c>
      <c r="J36" s="3"/>
      <c r="K36" s="3"/>
      <c r="L36" s="3"/>
      <c r="M36" s="3"/>
      <c r="N36" s="3"/>
      <c r="O36" s="3"/>
    </row>
    <row r="37" customFormat="false" ht="12.75" hidden="false" customHeight="false" outlineLevel="0" collapsed="false">
      <c r="A37" s="112" t="s">
        <v>90</v>
      </c>
      <c r="B37" s="98"/>
      <c r="C37" s="97"/>
      <c r="D37" s="97"/>
      <c r="E37" s="97"/>
      <c r="F37" s="113"/>
      <c r="G37" s="97"/>
      <c r="H37" s="97"/>
      <c r="I37" s="97"/>
      <c r="J37" s="3"/>
      <c r="K37" s="3"/>
      <c r="L37" s="3"/>
      <c r="M37" s="3"/>
      <c r="N37" s="3"/>
      <c r="O37" s="3"/>
    </row>
    <row r="38" customFormat="false" ht="13.5" hidden="false" customHeight="false" outlineLevel="0" collapsed="false">
      <c r="A38" s="114" t="s">
        <v>91</v>
      </c>
      <c r="B38" s="115" t="n">
        <f aca="false">+B36+B35</f>
        <v>7151188</v>
      </c>
      <c r="C38" s="116" t="n">
        <f aca="false">+C36+C35</f>
        <v>6830030</v>
      </c>
      <c r="D38" s="116" t="n">
        <f aca="false">+D36+D35</f>
        <v>6424072</v>
      </c>
      <c r="E38" s="116" t="n">
        <f aca="false">+E36+E35</f>
        <v>6504144</v>
      </c>
      <c r="F38" s="115" t="n">
        <f aca="false">+F36+F35</f>
        <v>6362932</v>
      </c>
      <c r="G38" s="116" t="n">
        <f aca="false">+G36+G35</f>
        <v>6635222</v>
      </c>
      <c r="H38" s="116" t="n">
        <f aca="false">+H36+H35</f>
        <v>6929909</v>
      </c>
      <c r="I38" s="116" t="n">
        <f aca="false">+I36+I35</f>
        <v>6942933</v>
      </c>
      <c r="J38" s="3"/>
      <c r="K38" s="3"/>
      <c r="L38" s="3"/>
      <c r="M38" s="3"/>
      <c r="N38" s="3"/>
      <c r="O38" s="3"/>
    </row>
    <row r="39" customFormat="false" ht="12.75" hidden="false" customHeight="false" outlineLevel="0" collapsed="false">
      <c r="A39" s="117"/>
      <c r="B39" s="117"/>
      <c r="C39" s="117"/>
      <c r="D39" s="117"/>
      <c r="E39" s="117"/>
      <c r="F39" s="86"/>
      <c r="G39" s="86"/>
      <c r="H39" s="86"/>
      <c r="I39" s="86"/>
      <c r="J39" s="3"/>
      <c r="K39" s="3"/>
      <c r="L39" s="3"/>
      <c r="M39" s="3"/>
      <c r="N39" s="3"/>
      <c r="O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2.75" hidden="false" customHeight="false" outlineLevel="0" collapsed="false">
      <c r="A42" s="1" t="s">
        <v>92</v>
      </c>
      <c r="B42" s="1"/>
      <c r="C42" s="1"/>
      <c r="D42" s="1"/>
      <c r="E42" s="1"/>
      <c r="F42" s="1"/>
      <c r="G42" s="1"/>
      <c r="H42" s="1"/>
      <c r="I42" s="1"/>
      <c r="J42" s="3"/>
      <c r="K42" s="3"/>
      <c r="L42" s="3"/>
      <c r="M42" s="3"/>
      <c r="N42" s="3"/>
      <c r="O42" s="3"/>
    </row>
    <row r="43" customFormat="false" ht="12.75" hidden="false" customHeight="false" outlineLevel="0" collapsed="false">
      <c r="J43" s="3"/>
      <c r="K43" s="3"/>
      <c r="L43" s="3"/>
      <c r="M43" s="3"/>
      <c r="N43" s="3"/>
      <c r="O43" s="3"/>
    </row>
    <row r="44" customFormat="false" ht="12.75" hidden="false" customHeight="false" outlineLevel="0" collapsed="false">
      <c r="A44" s="3"/>
      <c r="B44" s="4" t="n">
        <v>2003</v>
      </c>
      <c r="C44" s="4"/>
      <c r="D44" s="4"/>
      <c r="E44" s="4"/>
      <c r="F44" s="4" t="n">
        <v>2002</v>
      </c>
      <c r="G44" s="4"/>
      <c r="H44" s="4"/>
      <c r="I44" s="4"/>
      <c r="J44" s="3"/>
      <c r="K44" s="3"/>
      <c r="L44" s="3"/>
      <c r="M44" s="3"/>
      <c r="N44" s="3"/>
      <c r="O44" s="3"/>
    </row>
    <row r="45" customFormat="false" ht="12.75" hidden="false" customHeight="false" outlineLevel="0" collapsed="false">
      <c r="A45" s="5"/>
      <c r="B45" s="7" t="s">
        <v>2</v>
      </c>
      <c r="C45" s="7" t="s">
        <v>3</v>
      </c>
      <c r="D45" s="7" t="s">
        <v>4</v>
      </c>
      <c r="E45" s="7" t="s">
        <v>5</v>
      </c>
      <c r="F45" s="6" t="s">
        <v>2</v>
      </c>
      <c r="G45" s="7" t="s">
        <v>3</v>
      </c>
      <c r="H45" s="6" t="s">
        <v>4</v>
      </c>
      <c r="I45" s="7" t="s">
        <v>5</v>
      </c>
      <c r="J45" s="3"/>
      <c r="K45" s="3"/>
      <c r="L45" s="3"/>
      <c r="M45" s="3"/>
      <c r="N45" s="3"/>
      <c r="O45" s="3"/>
    </row>
    <row r="46" customFormat="false" ht="12.75" hidden="false" customHeight="false" outlineLevel="0" collapsed="false">
      <c r="A46" s="8"/>
      <c r="B46" s="4" t="s">
        <v>7</v>
      </c>
      <c r="C46" s="4" t="s">
        <v>7</v>
      </c>
      <c r="D46" s="4" t="s">
        <v>7</v>
      </c>
      <c r="E46" s="4" t="s">
        <v>7</v>
      </c>
      <c r="F46" s="9" t="s">
        <v>7</v>
      </c>
      <c r="G46" s="4" t="s">
        <v>7</v>
      </c>
      <c r="H46" s="9" t="s">
        <v>7</v>
      </c>
      <c r="I46" s="4" t="s">
        <v>7</v>
      </c>
      <c r="J46" s="3"/>
      <c r="K46" s="3"/>
      <c r="L46" s="3"/>
      <c r="M46" s="3"/>
      <c r="N46" s="3"/>
      <c r="O46" s="3"/>
    </row>
    <row r="47" customFormat="false" ht="12.75" hidden="false" customHeight="false" outlineLevel="0" collapsed="false">
      <c r="A47" s="16" t="s">
        <v>93</v>
      </c>
      <c r="B47" s="20" t="n">
        <f aca="false">(+B10-F10)/F10</f>
        <v>0.0453194448581792</v>
      </c>
      <c r="C47" s="20" t="n">
        <f aca="false">(+C10-G10)/G10</f>
        <v>-0.00975359139354298</v>
      </c>
      <c r="D47" s="20" t="n">
        <f aca="false">(+D10-H10)/H10</f>
        <v>-0.042349359017162</v>
      </c>
      <c r="E47" s="20" t="n">
        <f aca="false">(+E10-I10)/I10</f>
        <v>-0.119470012138256</v>
      </c>
      <c r="F47" s="118" t="s">
        <v>58</v>
      </c>
      <c r="G47" s="73" t="s">
        <v>58</v>
      </c>
      <c r="H47" s="118" t="s">
        <v>58</v>
      </c>
      <c r="I47" s="73" t="s">
        <v>58</v>
      </c>
      <c r="J47" s="3"/>
      <c r="K47" s="3"/>
      <c r="L47" s="3"/>
      <c r="M47" s="3"/>
      <c r="N47" s="3"/>
      <c r="O47" s="3"/>
    </row>
    <row r="48" customFormat="false" ht="12.75" hidden="false" customHeight="false" outlineLevel="0" collapsed="false">
      <c r="A48" s="16" t="s">
        <v>48</v>
      </c>
      <c r="B48" s="20" t="n">
        <f aca="false">(+B21-F21)/F21</f>
        <v>0.123882512024331</v>
      </c>
      <c r="C48" s="20" t="n">
        <f aca="false">(+C21-G21)/G21</f>
        <v>0.0293596808064598</v>
      </c>
      <c r="D48" s="20" t="n">
        <f aca="false">(+D21-H21)/H21</f>
        <v>-0.0729933105903699</v>
      </c>
      <c r="E48" s="20" t="n">
        <f aca="false">(+E21-I21)/I21</f>
        <v>-0.0631993712167466</v>
      </c>
      <c r="F48" s="118" t="s">
        <v>58</v>
      </c>
      <c r="G48" s="73" t="s">
        <v>58</v>
      </c>
      <c r="H48" s="118" t="s">
        <v>58</v>
      </c>
      <c r="I48" s="73" t="s">
        <v>58</v>
      </c>
      <c r="J48" s="3"/>
      <c r="K48" s="3"/>
      <c r="L48" s="3"/>
      <c r="M48" s="3"/>
      <c r="N48" s="3"/>
      <c r="O48" s="3"/>
    </row>
    <row r="49" customFormat="false" ht="12.75" hidden="false" customHeight="false" outlineLevel="0" collapsed="false">
      <c r="A49" s="16" t="s">
        <v>49</v>
      </c>
      <c r="B49" s="20" t="n">
        <f aca="false">(+B26+B28+B33-F26-F33-F28)/(F26+F28+F33)</f>
        <v>0.0050153304396049</v>
      </c>
      <c r="C49" s="20" t="n">
        <f aca="false">(+C26+C28+C33-G26-G33-G28)/(G26+G28+G33)</f>
        <v>-0.107856755185669</v>
      </c>
      <c r="D49" s="20" t="n">
        <f aca="false">(+D26+D28+D33-H26-H33-H28)/(H26+H28+H33)</f>
        <v>-0.129531112594131</v>
      </c>
      <c r="E49" s="20" t="n">
        <f aca="false">(+E26+E28+E33-I26-I33-I28)/(I26+I28+I33)</f>
        <v>-0.0823953910625783</v>
      </c>
      <c r="F49" s="118" t="s">
        <v>58</v>
      </c>
      <c r="G49" s="73" t="s">
        <v>58</v>
      </c>
      <c r="H49" s="118" t="s">
        <v>58</v>
      </c>
      <c r="I49" s="73" t="s">
        <v>58</v>
      </c>
      <c r="J49" s="3"/>
      <c r="K49" s="3"/>
      <c r="L49" s="3"/>
      <c r="M49" s="3"/>
      <c r="N49" s="3"/>
      <c r="O49" s="3"/>
    </row>
    <row r="50" customFormat="false" ht="13.5" hidden="false" customHeight="false" outlineLevel="0" collapsed="false">
      <c r="A50" s="74" t="s">
        <v>94</v>
      </c>
      <c r="B50" s="119" t="n">
        <f aca="false">(+B36-F36)/F36</f>
        <v>0.0176118860265444</v>
      </c>
      <c r="C50" s="119" t="n">
        <f aca="false">(+C36-G36)/G36</f>
        <v>-0.0659503945209674</v>
      </c>
      <c r="D50" s="119" t="n">
        <f aca="false">(+D36-H36)/H36</f>
        <v>-0.0707702355990048</v>
      </c>
      <c r="E50" s="119" t="n">
        <f aca="false">(+E36-I36)/I36</f>
        <v>-0.0331429890409859</v>
      </c>
      <c r="F50" s="120" t="s">
        <v>58</v>
      </c>
      <c r="G50" s="76" t="s">
        <v>58</v>
      </c>
      <c r="H50" s="120" t="s">
        <v>58</v>
      </c>
      <c r="I50" s="76" t="s">
        <v>58</v>
      </c>
      <c r="J50" s="3"/>
      <c r="K50" s="3"/>
      <c r="L50" s="3"/>
      <c r="M50" s="3"/>
      <c r="N50" s="3"/>
      <c r="O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2.75" hidden="false" customHeight="false" outlineLevel="0" collapsed="false">
      <c r="A52" s="3" t="s">
        <v>95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2.75" hidden="false" customHeight="false" outlineLevel="0" collapsed="false">
      <c r="A54" s="3" t="s">
        <v>96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</row>
  </sheetData>
  <mergeCells count="8">
    <mergeCell ref="A1:I1"/>
    <mergeCell ref="A2:I2"/>
    <mergeCell ref="A3:I3"/>
    <mergeCell ref="B5:E5"/>
    <mergeCell ref="F5:I5"/>
    <mergeCell ref="A42:I42"/>
    <mergeCell ref="B44:E44"/>
    <mergeCell ref="F44:I44"/>
  </mergeCells>
  <printOptions headings="false" gridLines="false" gridLinesSet="true" horizontalCentered="true" verticalCentered="false"/>
  <pageMargins left="0" right="0" top="0.1" bottom="0.1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B7" activeCellId="0" sqref="B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3" width="32.14"/>
    <col collapsed="false" customWidth="true" hidden="false" outlineLevel="0" max="2" min="2" style="3" width="8.56"/>
    <col collapsed="false" customWidth="true" hidden="false" outlineLevel="0" max="5" min="3" style="3" width="7.7"/>
    <col collapsed="false" customWidth="true" hidden="false" outlineLevel="0" max="8" min="6" style="3" width="8.56"/>
    <col collapsed="false" customWidth="true" hidden="false" outlineLevel="0" max="9" min="9" style="3" width="8.99"/>
    <col collapsed="false" customWidth="true" hidden="false" outlineLevel="0" max="10" min="10" style="3" width="8.85"/>
    <col collapsed="false" customWidth="true" hidden="false" outlineLevel="0" max="11" min="11" style="3" width="8.56"/>
    <col collapsed="false" customWidth="true" hidden="true" outlineLevel="0" max="15" min="12" style="3" width="8.56"/>
    <col collapsed="false" customWidth="true" hidden="true" outlineLevel="0" max="16" min="16" style="3" width="9.7"/>
    <col collapsed="false" customWidth="true" hidden="true" outlineLevel="0" max="24" min="17" style="3" width="8.56"/>
    <col collapsed="false" customWidth="true" hidden="true" outlineLevel="0" max="25" min="25" style="3" width="8.7"/>
    <col collapsed="false" customWidth="true" hidden="true" outlineLevel="0" max="33" min="26" style="3" width="8.56"/>
    <col collapsed="false" customWidth="false" hidden="false" outlineLevel="0" max="257" min="34" style="3" width="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2.75" hidden="false" customHeight="false" outlineLevel="0" collapsed="false">
      <c r="A2" s="1" t="s">
        <v>9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12.75" hidden="false" customHeight="false" outlineLevel="0" collapsed="false">
      <c r="A3" s="2" t="s">
        <v>98</v>
      </c>
    </row>
    <row r="4" customFormat="false" ht="12.75" hidden="false" customHeight="false" outlineLevel="0" collapsed="false">
      <c r="A4" s="3" t="s">
        <v>42</v>
      </c>
      <c r="B4" s="4" t="n">
        <v>2003</v>
      </c>
      <c r="C4" s="4"/>
      <c r="D4" s="4"/>
      <c r="E4" s="4"/>
      <c r="F4" s="4"/>
      <c r="G4" s="4" t="n">
        <v>2002</v>
      </c>
      <c r="H4" s="4"/>
      <c r="I4" s="4"/>
      <c r="J4" s="4"/>
      <c r="K4" s="4"/>
      <c r="L4" s="4" t="n">
        <v>2001</v>
      </c>
      <c r="M4" s="4"/>
      <c r="N4" s="4"/>
      <c r="O4" s="4"/>
      <c r="P4" s="4"/>
      <c r="Q4" s="4" t="n">
        <v>2000</v>
      </c>
      <c r="R4" s="4"/>
      <c r="S4" s="4"/>
      <c r="T4" s="4"/>
      <c r="U4" s="4"/>
      <c r="V4" s="4" t="n">
        <v>1999</v>
      </c>
      <c r="W4" s="4"/>
      <c r="X4" s="4"/>
      <c r="Y4" s="4"/>
      <c r="Z4" s="4"/>
      <c r="AA4" s="4" t="n">
        <v>1998</v>
      </c>
      <c r="AB4" s="4"/>
      <c r="AC4" s="4"/>
      <c r="AD4" s="4"/>
      <c r="AE4" s="4"/>
      <c r="AF4" s="1" t="n">
        <v>1997</v>
      </c>
      <c r="AG4" s="1"/>
    </row>
    <row r="5" customFormat="false" ht="12.75" hidden="false" customHeight="false" outlineLevel="0" collapsed="false">
      <c r="A5" s="5"/>
      <c r="B5" s="83"/>
      <c r="C5" s="7" t="s">
        <v>2</v>
      </c>
      <c r="D5" s="7" t="s">
        <v>3</v>
      </c>
      <c r="E5" s="7" t="s">
        <v>4</v>
      </c>
      <c r="F5" s="60" t="s">
        <v>5</v>
      </c>
      <c r="G5" s="83"/>
      <c r="H5" s="7" t="s">
        <v>2</v>
      </c>
      <c r="I5" s="60" t="s">
        <v>3</v>
      </c>
      <c r="J5" s="60" t="s">
        <v>4</v>
      </c>
      <c r="K5" s="60" t="s">
        <v>5</v>
      </c>
      <c r="L5" s="83"/>
      <c r="M5" s="7" t="s">
        <v>2</v>
      </c>
      <c r="N5" s="7" t="s">
        <v>3</v>
      </c>
      <c r="O5" s="7" t="s">
        <v>4</v>
      </c>
      <c r="P5" s="121" t="s">
        <v>5</v>
      </c>
      <c r="Q5" s="83"/>
      <c r="R5" s="7" t="s">
        <v>2</v>
      </c>
      <c r="S5" s="7" t="s">
        <v>3</v>
      </c>
      <c r="T5" s="7" t="s">
        <v>4</v>
      </c>
      <c r="U5" s="7" t="s">
        <v>5</v>
      </c>
      <c r="V5" s="83"/>
      <c r="W5" s="7" t="s">
        <v>2</v>
      </c>
      <c r="X5" s="7" t="s">
        <v>3</v>
      </c>
      <c r="Y5" s="7" t="s">
        <v>4</v>
      </c>
      <c r="Z5" s="7" t="s">
        <v>5</v>
      </c>
      <c r="AA5" s="83"/>
      <c r="AB5" s="7" t="s">
        <v>2</v>
      </c>
      <c r="AC5" s="7" t="s">
        <v>3</v>
      </c>
      <c r="AD5" s="7" t="s">
        <v>4</v>
      </c>
      <c r="AE5" s="7" t="s">
        <v>5</v>
      </c>
      <c r="AF5" s="6"/>
      <c r="AG5" s="7" t="s">
        <v>2</v>
      </c>
      <c r="AH5" s="30"/>
    </row>
    <row r="6" customFormat="false" ht="12.75" hidden="false" customHeight="false" outlineLevel="0" collapsed="false">
      <c r="A6" s="8"/>
      <c r="B6" s="122" t="s">
        <v>6</v>
      </c>
      <c r="C6" s="1" t="s">
        <v>7</v>
      </c>
      <c r="D6" s="1" t="s">
        <v>7</v>
      </c>
      <c r="E6" s="1" t="s">
        <v>7</v>
      </c>
      <c r="F6" s="123" t="s">
        <v>7</v>
      </c>
      <c r="G6" s="124" t="s">
        <v>6</v>
      </c>
      <c r="H6" s="10" t="s">
        <v>7</v>
      </c>
      <c r="I6" s="10" t="s">
        <v>7</v>
      </c>
      <c r="J6" s="10" t="s">
        <v>7</v>
      </c>
      <c r="K6" s="125" t="s">
        <v>7</v>
      </c>
      <c r="L6" s="9" t="s">
        <v>6</v>
      </c>
      <c r="M6" s="4" t="s">
        <v>7</v>
      </c>
      <c r="N6" s="4" t="s">
        <v>7</v>
      </c>
      <c r="O6" s="4" t="s">
        <v>7</v>
      </c>
      <c r="P6" s="126" t="s">
        <v>7</v>
      </c>
      <c r="Q6" s="9" t="s">
        <v>6</v>
      </c>
      <c r="R6" s="4" t="s">
        <v>7</v>
      </c>
      <c r="S6" s="4" t="s">
        <v>7</v>
      </c>
      <c r="T6" s="4" t="s">
        <v>7</v>
      </c>
      <c r="U6" s="4" t="s">
        <v>7</v>
      </c>
      <c r="V6" s="122" t="s">
        <v>6</v>
      </c>
      <c r="W6" s="4" t="s">
        <v>7</v>
      </c>
      <c r="X6" s="4" t="s">
        <v>7</v>
      </c>
      <c r="Y6" s="4" t="s">
        <v>7</v>
      </c>
      <c r="Z6" s="4" t="s">
        <v>7</v>
      </c>
      <c r="AA6" s="9" t="s">
        <v>6</v>
      </c>
      <c r="AB6" s="4" t="s">
        <v>7</v>
      </c>
      <c r="AC6" s="4" t="s">
        <v>7</v>
      </c>
      <c r="AD6" s="4" t="s">
        <v>7</v>
      </c>
      <c r="AE6" s="4" t="s">
        <v>7</v>
      </c>
      <c r="AF6" s="9" t="s">
        <v>6</v>
      </c>
      <c r="AG6" s="4" t="s">
        <v>7</v>
      </c>
      <c r="AH6" s="30"/>
    </row>
    <row r="7" customFormat="false" ht="12.75" hidden="false" customHeight="false" outlineLevel="0" collapsed="false">
      <c r="A7" s="5" t="s">
        <v>99</v>
      </c>
      <c r="B7" s="127" t="n">
        <v>325581</v>
      </c>
      <c r="C7" s="127" t="n">
        <v>86140</v>
      </c>
      <c r="D7" s="127" t="n">
        <v>81662</v>
      </c>
      <c r="E7" s="127" t="n">
        <v>78924</v>
      </c>
      <c r="F7" s="127" t="n">
        <v>79022</v>
      </c>
      <c r="G7" s="127" t="n">
        <v>365353</v>
      </c>
      <c r="H7" s="128" t="n">
        <v>82542</v>
      </c>
      <c r="I7" s="128" t="n">
        <v>90159</v>
      </c>
      <c r="J7" s="128" t="n">
        <v>96802</v>
      </c>
      <c r="K7" s="127" t="n">
        <v>95850</v>
      </c>
      <c r="L7" s="129" t="n">
        <v>485383</v>
      </c>
      <c r="M7" s="129" t="n">
        <v>101651</v>
      </c>
      <c r="N7" s="129" t="n">
        <v>113178</v>
      </c>
      <c r="O7" s="130" t="n">
        <v>127923</v>
      </c>
      <c r="P7" s="131" t="n">
        <v>142631</v>
      </c>
      <c r="Q7" s="132" t="n">
        <v>612045</v>
      </c>
      <c r="R7" s="86" t="n">
        <v>153755</v>
      </c>
      <c r="S7" s="132" t="n">
        <v>154548</v>
      </c>
      <c r="T7" s="86" t="n">
        <v>152716</v>
      </c>
      <c r="U7" s="132" t="n">
        <v>151026</v>
      </c>
      <c r="V7" s="128" t="n">
        <v>559761</v>
      </c>
      <c r="W7" s="132" t="n">
        <v>151609</v>
      </c>
      <c r="X7" s="133" t="n">
        <v>142459</v>
      </c>
      <c r="Y7" s="133" t="n">
        <v>134199</v>
      </c>
      <c r="Z7" s="133" t="n">
        <v>131494</v>
      </c>
      <c r="AA7" s="134" t="n">
        <v>481820</v>
      </c>
      <c r="AB7" s="133" t="n">
        <v>127134</v>
      </c>
      <c r="AC7" s="133" t="n">
        <v>123115</v>
      </c>
      <c r="AD7" s="133" t="n">
        <v>118829</v>
      </c>
      <c r="AE7" s="133" t="n">
        <v>112742</v>
      </c>
      <c r="AF7" s="133" t="n">
        <v>422150</v>
      </c>
      <c r="AG7" s="133" t="n">
        <v>110447</v>
      </c>
      <c r="AH7" s="30"/>
    </row>
    <row r="8" customFormat="false" ht="12.75" hidden="false" customHeight="false" outlineLevel="0" collapsed="false">
      <c r="A8" s="8" t="s">
        <v>100</v>
      </c>
      <c r="B8" s="135" t="n">
        <v>17550</v>
      </c>
      <c r="C8" s="135" t="n">
        <v>5184</v>
      </c>
      <c r="D8" s="135" t="n">
        <v>4440</v>
      </c>
      <c r="E8" s="135" t="n">
        <v>3535</v>
      </c>
      <c r="F8" s="135" t="n">
        <v>4391</v>
      </c>
      <c r="G8" s="135" t="n">
        <v>13174</v>
      </c>
      <c r="H8" s="90" t="n">
        <v>3976</v>
      </c>
      <c r="I8" s="90" t="n">
        <v>2183</v>
      </c>
      <c r="J8" s="90" t="n">
        <v>3986</v>
      </c>
      <c r="K8" s="135" t="n">
        <v>3029</v>
      </c>
      <c r="L8" s="136" t="n">
        <v>22933</v>
      </c>
      <c r="M8" s="136" t="n">
        <v>5015</v>
      </c>
      <c r="N8" s="136" t="n">
        <v>4403</v>
      </c>
      <c r="O8" s="137" t="n">
        <v>7012</v>
      </c>
      <c r="P8" s="138" t="n">
        <v>6503</v>
      </c>
      <c r="Q8" s="91" t="n">
        <v>25343</v>
      </c>
      <c r="R8" s="91" t="n">
        <v>5401</v>
      </c>
      <c r="S8" s="91" t="n">
        <v>9091</v>
      </c>
      <c r="T8" s="91" t="n">
        <v>4817</v>
      </c>
      <c r="U8" s="91" t="n">
        <v>6033</v>
      </c>
      <c r="V8" s="90" t="n">
        <v>28954</v>
      </c>
      <c r="W8" s="67" t="n">
        <v>6801</v>
      </c>
      <c r="X8" s="139" t="n">
        <v>6953</v>
      </c>
      <c r="Y8" s="139" t="n">
        <v>7506</v>
      </c>
      <c r="Z8" s="139" t="n">
        <v>7694</v>
      </c>
      <c r="AA8" s="140" t="n">
        <v>27007</v>
      </c>
      <c r="AB8" s="139" t="n">
        <v>7469</v>
      </c>
      <c r="AC8" s="139" t="n">
        <v>6998</v>
      </c>
      <c r="AD8" s="139" t="n">
        <v>6637</v>
      </c>
      <c r="AE8" s="139" t="n">
        <v>5902</v>
      </c>
      <c r="AF8" s="139" t="n">
        <v>17987</v>
      </c>
      <c r="AG8" s="139" t="n">
        <v>5069</v>
      </c>
      <c r="AH8" s="30"/>
    </row>
    <row r="9" customFormat="false" ht="12.75" hidden="false" customHeight="false" outlineLevel="0" collapsed="false">
      <c r="A9" s="16"/>
      <c r="B9" s="141" t="n">
        <f aca="false">SUM(B7:B8)</f>
        <v>343131</v>
      </c>
      <c r="C9" s="141" t="n">
        <f aca="false">SUM(C7:C8)</f>
        <v>91324</v>
      </c>
      <c r="D9" s="141" t="n">
        <f aca="false">SUM(D7:D8)</f>
        <v>86102</v>
      </c>
      <c r="E9" s="141" t="n">
        <f aca="false">SUM(E7:E8)</f>
        <v>82459</v>
      </c>
      <c r="F9" s="141" t="n">
        <f aca="false">SUM(F7:F8)</f>
        <v>83413</v>
      </c>
      <c r="G9" s="141" t="n">
        <f aca="false">SUM(G7:G8)</f>
        <v>378527</v>
      </c>
      <c r="H9" s="142" t="n">
        <f aca="false">SUM(H7:H8)</f>
        <v>86518</v>
      </c>
      <c r="I9" s="142" t="n">
        <f aca="false">SUM(I7:I8)</f>
        <v>92342</v>
      </c>
      <c r="J9" s="142" t="n">
        <f aca="false">SUM(J7:J8)</f>
        <v>100788</v>
      </c>
      <c r="K9" s="142" t="n">
        <f aca="false">SUM(K7:K8)</f>
        <v>98879</v>
      </c>
      <c r="L9" s="143" t="n">
        <f aca="false">SUM(L7:L8)</f>
        <v>508316</v>
      </c>
      <c r="M9" s="143" t="n">
        <f aca="false">SUM(M7:M8)</f>
        <v>106666</v>
      </c>
      <c r="N9" s="143" t="n">
        <f aca="false">SUM(N7:N8)</f>
        <v>117581</v>
      </c>
      <c r="O9" s="144" t="n">
        <f aca="false">SUM(O7:O8)</f>
        <v>134935</v>
      </c>
      <c r="P9" s="145" t="n">
        <f aca="false">SUM(P7:P8)</f>
        <v>149134</v>
      </c>
      <c r="Q9" s="111" t="n">
        <f aca="false">SUM(Q7:Q8)</f>
        <v>637388</v>
      </c>
      <c r="R9" s="67" t="n">
        <f aca="false">SUM(R7:R8)</f>
        <v>159156</v>
      </c>
      <c r="S9" s="111" t="n">
        <f aca="false">SUM(S7:S8)</f>
        <v>163639</v>
      </c>
      <c r="T9" s="67" t="n">
        <f aca="false">SUM(T7:T8)</f>
        <v>157533</v>
      </c>
      <c r="U9" s="111" t="n">
        <f aca="false">SUM(U7:U8)</f>
        <v>157059</v>
      </c>
      <c r="V9" s="142" t="n">
        <f aca="false">SUM(V7:V8)</f>
        <v>588715</v>
      </c>
      <c r="W9" s="111" t="n">
        <f aca="false">SUM(W7:W8)</f>
        <v>158410</v>
      </c>
      <c r="X9" s="71" t="n">
        <f aca="false">SUM(X7:X8)</f>
        <v>149412</v>
      </c>
      <c r="Y9" s="71" t="n">
        <f aca="false">SUM(Y7:Y8)</f>
        <v>141705</v>
      </c>
      <c r="Z9" s="71" t="n">
        <f aca="false">SUM(Z7:Z8)</f>
        <v>139188</v>
      </c>
      <c r="AA9" s="146" t="n">
        <f aca="false">SUM(AA7:AA8)</f>
        <v>508827</v>
      </c>
      <c r="AB9" s="71" t="n">
        <f aca="false">SUM(AB7:AB8)</f>
        <v>134603</v>
      </c>
      <c r="AC9" s="71" t="n">
        <f aca="false">SUM(AC7:AC8)</f>
        <v>130113</v>
      </c>
      <c r="AD9" s="71" t="n">
        <f aca="false">SUM(AD7:AD8)</f>
        <v>125466</v>
      </c>
      <c r="AE9" s="71" t="n">
        <f aca="false">SUM(AE7:AE8)</f>
        <v>118644</v>
      </c>
      <c r="AF9" s="71" t="n">
        <f aca="false">SUM(AF7:AF8)</f>
        <v>440137</v>
      </c>
      <c r="AG9" s="71" t="n">
        <f aca="false">SUM(AG7:AG8)</f>
        <v>115516</v>
      </c>
      <c r="AH9" s="30"/>
    </row>
    <row r="10" customFormat="false" ht="12.75" hidden="false" customHeight="false" outlineLevel="0" collapsed="false">
      <c r="A10" s="8" t="s">
        <v>101</v>
      </c>
      <c r="B10" s="135" t="n">
        <v>132351</v>
      </c>
      <c r="C10" s="135" t="n">
        <v>31384</v>
      </c>
      <c r="D10" s="135" t="n">
        <v>32706</v>
      </c>
      <c r="E10" s="135" t="n">
        <v>33034</v>
      </c>
      <c r="F10" s="135" t="n">
        <v>35395</v>
      </c>
      <c r="G10" s="135" t="n">
        <v>159915</v>
      </c>
      <c r="H10" s="90" t="n">
        <v>38315</v>
      </c>
      <c r="I10" s="90" t="n">
        <v>39634</v>
      </c>
      <c r="J10" s="90" t="n">
        <v>40783</v>
      </c>
      <c r="K10" s="135" t="n">
        <v>41183</v>
      </c>
      <c r="L10" s="136" t="n">
        <v>242305</v>
      </c>
      <c r="M10" s="136" t="n">
        <v>42887</v>
      </c>
      <c r="N10" s="136" t="n">
        <v>52424</v>
      </c>
      <c r="O10" s="137" t="n">
        <v>65695</v>
      </c>
      <c r="P10" s="138" t="n">
        <v>81299</v>
      </c>
      <c r="Q10" s="91" t="n">
        <v>365600</v>
      </c>
      <c r="R10" s="91" t="n">
        <v>93782</v>
      </c>
      <c r="S10" s="91" t="n">
        <v>94313</v>
      </c>
      <c r="T10" s="91" t="n">
        <v>90017</v>
      </c>
      <c r="U10" s="91" t="n">
        <v>87488</v>
      </c>
      <c r="V10" s="90" t="n">
        <v>306086</v>
      </c>
      <c r="W10" s="67" t="n">
        <v>85885</v>
      </c>
      <c r="X10" s="139" t="n">
        <v>79756</v>
      </c>
      <c r="Y10" s="139" t="n">
        <v>72178</v>
      </c>
      <c r="Z10" s="139" t="n">
        <v>68267</v>
      </c>
      <c r="AA10" s="140" t="n">
        <v>250074</v>
      </c>
      <c r="AB10" s="139" t="n">
        <f aca="false">65290+1</f>
        <v>65291</v>
      </c>
      <c r="AC10" s="139" t="n">
        <v>65314</v>
      </c>
      <c r="AD10" s="139" t="n">
        <v>62318</v>
      </c>
      <c r="AE10" s="139" t="n">
        <v>57151</v>
      </c>
      <c r="AF10" s="139" t="n">
        <v>210963</v>
      </c>
      <c r="AG10" s="139" t="n">
        <v>56067</v>
      </c>
      <c r="AH10" s="30"/>
    </row>
    <row r="11" customFormat="false" ht="12.75" hidden="false" customHeight="false" outlineLevel="0" collapsed="false">
      <c r="A11" s="16" t="s">
        <v>102</v>
      </c>
      <c r="B11" s="141" t="n">
        <f aca="false">+B9-B10</f>
        <v>210780</v>
      </c>
      <c r="C11" s="141" t="n">
        <f aca="false">+C9-C10</f>
        <v>59940</v>
      </c>
      <c r="D11" s="141" t="n">
        <f aca="false">+D9-D10</f>
        <v>53396</v>
      </c>
      <c r="E11" s="141" t="n">
        <f aca="false">+E9-E10</f>
        <v>49425</v>
      </c>
      <c r="F11" s="141" t="n">
        <f aca="false">+F9-F10</f>
        <v>48018</v>
      </c>
      <c r="G11" s="141" t="n">
        <f aca="false">+G9-G10</f>
        <v>218612</v>
      </c>
      <c r="H11" s="142" t="n">
        <f aca="false">+H9-H10</f>
        <v>48203</v>
      </c>
      <c r="I11" s="142" t="n">
        <f aca="false">+I9-I10</f>
        <v>52708</v>
      </c>
      <c r="J11" s="142" t="n">
        <f aca="false">+J9-J10</f>
        <v>60005</v>
      </c>
      <c r="K11" s="142" t="n">
        <f aca="false">+K9-K10</f>
        <v>57696</v>
      </c>
      <c r="L11" s="143" t="n">
        <f aca="false">+L9-L10</f>
        <v>266011</v>
      </c>
      <c r="M11" s="143" t="n">
        <f aca="false">+M9-M10</f>
        <v>63779</v>
      </c>
      <c r="N11" s="143" t="n">
        <f aca="false">+N9-N10</f>
        <v>65157</v>
      </c>
      <c r="O11" s="144" t="n">
        <f aca="false">+O9-O10</f>
        <v>69240</v>
      </c>
      <c r="P11" s="145" t="n">
        <f aca="false">+P9-P10</f>
        <v>67835</v>
      </c>
      <c r="Q11" s="111" t="n">
        <f aca="false">+Q9-Q10</f>
        <v>271788</v>
      </c>
      <c r="R11" s="67" t="n">
        <f aca="false">+R9-R10</f>
        <v>65374</v>
      </c>
      <c r="S11" s="67" t="n">
        <f aca="false">+S9-S10</f>
        <v>69326</v>
      </c>
      <c r="T11" s="67" t="n">
        <f aca="false">+T9-T10</f>
        <v>67516</v>
      </c>
      <c r="U11" s="111" t="n">
        <f aca="false">+U9-U10</f>
        <v>69571</v>
      </c>
      <c r="V11" s="142" t="n">
        <f aca="false">+V9-V10</f>
        <v>282629</v>
      </c>
      <c r="W11" s="111" t="n">
        <f aca="false">+W9-W10</f>
        <v>72525</v>
      </c>
      <c r="X11" s="71" t="n">
        <f aca="false">+X9-X10</f>
        <v>69656</v>
      </c>
      <c r="Y11" s="71" t="n">
        <f aca="false">+Y9-Y10</f>
        <v>69527</v>
      </c>
      <c r="Z11" s="71" t="n">
        <f aca="false">+Z9-Z10</f>
        <v>70921</v>
      </c>
      <c r="AA11" s="146" t="n">
        <f aca="false">+AA9-AA10</f>
        <v>258753</v>
      </c>
      <c r="AB11" s="71" t="n">
        <f aca="false">+AB9-AB10</f>
        <v>69312</v>
      </c>
      <c r="AC11" s="71" t="n">
        <f aca="false">+AC9-AC10</f>
        <v>64799</v>
      </c>
      <c r="AD11" s="71" t="n">
        <f aca="false">+AD9-AD10</f>
        <v>63148</v>
      </c>
      <c r="AE11" s="71" t="n">
        <f aca="false">+AE9-AE10</f>
        <v>61493</v>
      </c>
      <c r="AF11" s="71" t="n">
        <f aca="false">+AF9-AF10</f>
        <v>229174</v>
      </c>
      <c r="AG11" s="71" t="n">
        <f aca="false">+AG9-AG10</f>
        <v>59449</v>
      </c>
      <c r="AH11" s="30"/>
    </row>
    <row r="12" customFormat="false" ht="12.75" hidden="false" customHeight="false" outlineLevel="0" collapsed="false">
      <c r="A12" s="8" t="s">
        <v>103</v>
      </c>
      <c r="B12" s="135" t="n">
        <v>49745</v>
      </c>
      <c r="C12" s="135" t="n">
        <v>15000</v>
      </c>
      <c r="D12" s="135" t="n">
        <v>8965</v>
      </c>
      <c r="E12" s="135" t="n">
        <v>13715</v>
      </c>
      <c r="F12" s="135" t="n">
        <v>12065</v>
      </c>
      <c r="G12" s="135" t="n">
        <v>63630</v>
      </c>
      <c r="H12" s="90" t="n">
        <v>18130</v>
      </c>
      <c r="I12" s="90" t="n">
        <v>17078</v>
      </c>
      <c r="J12" s="90" t="n">
        <v>16450</v>
      </c>
      <c r="K12" s="135" t="n">
        <v>11972</v>
      </c>
      <c r="L12" s="136" t="n">
        <v>65430</v>
      </c>
      <c r="M12" s="136" t="n">
        <v>15685</v>
      </c>
      <c r="N12" s="136" t="n">
        <v>19400</v>
      </c>
      <c r="O12" s="137" t="n">
        <v>17200</v>
      </c>
      <c r="P12" s="138" t="n">
        <v>13145</v>
      </c>
      <c r="Q12" s="91" t="n">
        <v>37000</v>
      </c>
      <c r="R12" s="91" t="n">
        <v>10750</v>
      </c>
      <c r="S12" s="91" t="n">
        <v>8750</v>
      </c>
      <c r="T12" s="91" t="n">
        <v>9750</v>
      </c>
      <c r="U12" s="91" t="n">
        <v>7750</v>
      </c>
      <c r="V12" s="90" t="n">
        <v>26375</v>
      </c>
      <c r="W12" s="67" t="n">
        <v>9775</v>
      </c>
      <c r="X12" s="139" t="n">
        <v>7200</v>
      </c>
      <c r="Y12" s="139" t="n">
        <v>3400</v>
      </c>
      <c r="Z12" s="139" t="n">
        <v>6000</v>
      </c>
      <c r="AA12" s="140" t="n">
        <v>28800</v>
      </c>
      <c r="AB12" s="139" t="n">
        <v>9750</v>
      </c>
      <c r="AC12" s="139" t="n">
        <v>7950</v>
      </c>
      <c r="AD12" s="139" t="n">
        <v>7500</v>
      </c>
      <c r="AE12" s="139" t="n">
        <v>3600</v>
      </c>
      <c r="AF12" s="139" t="n">
        <v>4850</v>
      </c>
      <c r="AG12" s="139" t="n">
        <v>2793</v>
      </c>
      <c r="AH12" s="30"/>
    </row>
    <row r="13" customFormat="false" ht="12.75" hidden="false" customHeight="false" outlineLevel="0" collapsed="false">
      <c r="A13" s="16" t="s">
        <v>104</v>
      </c>
      <c r="B13" s="141" t="n">
        <f aca="false">+B11-B12</f>
        <v>161035</v>
      </c>
      <c r="C13" s="141" t="n">
        <f aca="false">+C11-C12</f>
        <v>44940</v>
      </c>
      <c r="D13" s="141" t="n">
        <f aca="false">+D11-D12</f>
        <v>44431</v>
      </c>
      <c r="E13" s="141" t="n">
        <f aca="false">+E11-E12</f>
        <v>35710</v>
      </c>
      <c r="F13" s="141" t="n">
        <f aca="false">+F11-F12</f>
        <v>35953</v>
      </c>
      <c r="G13" s="141" t="n">
        <f aca="false">+G11-G12</f>
        <v>154982</v>
      </c>
      <c r="H13" s="142" t="n">
        <f aca="false">+H11-H12</f>
        <v>30073</v>
      </c>
      <c r="I13" s="142" t="n">
        <f aca="false">+I11-I12</f>
        <v>35630</v>
      </c>
      <c r="J13" s="142" t="n">
        <f aca="false">+J11-J12</f>
        <v>43555</v>
      </c>
      <c r="K13" s="142" t="n">
        <f aca="false">+K11-K12</f>
        <v>45724</v>
      </c>
      <c r="L13" s="143" t="n">
        <f aca="false">+L11-L12</f>
        <v>200581</v>
      </c>
      <c r="M13" s="143" t="n">
        <f aca="false">+M11-M12</f>
        <v>48094</v>
      </c>
      <c r="N13" s="143" t="n">
        <f aca="false">+N11-N12</f>
        <v>45757</v>
      </c>
      <c r="O13" s="144" t="n">
        <f aca="false">+O11-O12</f>
        <v>52040</v>
      </c>
      <c r="P13" s="145" t="n">
        <f aca="false">+P11-P12</f>
        <v>54690</v>
      </c>
      <c r="Q13" s="111" t="n">
        <f aca="false">+Q11-Q12</f>
        <v>234788</v>
      </c>
      <c r="R13" s="67" t="n">
        <f aca="false">+R11-R12</f>
        <v>54624</v>
      </c>
      <c r="S13" s="67" t="n">
        <f aca="false">+S11-S12</f>
        <v>60576</v>
      </c>
      <c r="T13" s="67" t="n">
        <f aca="false">+T11-T12</f>
        <v>57766</v>
      </c>
      <c r="U13" s="111" t="n">
        <f aca="false">+U11-U12</f>
        <v>61821</v>
      </c>
      <c r="V13" s="142" t="n">
        <f aca="false">+V11-V12</f>
        <v>256254</v>
      </c>
      <c r="W13" s="111" t="n">
        <f aca="false">+W11-W12</f>
        <v>62750</v>
      </c>
      <c r="X13" s="71" t="n">
        <f aca="false">+X11-X12</f>
        <v>62456</v>
      </c>
      <c r="Y13" s="71" t="n">
        <f aca="false">+Y11-Y12</f>
        <v>66127</v>
      </c>
      <c r="Z13" s="71" t="n">
        <f aca="false">+Z11-Z12</f>
        <v>64921</v>
      </c>
      <c r="AA13" s="146" t="n">
        <f aca="false">+AA11-AA12</f>
        <v>229953</v>
      </c>
      <c r="AB13" s="71" t="n">
        <f aca="false">+AB11-AB12</f>
        <v>59562</v>
      </c>
      <c r="AC13" s="71" t="n">
        <f aca="false">+AC11-AC12</f>
        <v>56849</v>
      </c>
      <c r="AD13" s="71" t="n">
        <f aca="false">+AD11-AD12</f>
        <v>55648</v>
      </c>
      <c r="AE13" s="71" t="n">
        <f aca="false">+AE11-AE12</f>
        <v>57893</v>
      </c>
      <c r="AF13" s="71" t="n">
        <f aca="false">+AF11-AF12</f>
        <v>224324</v>
      </c>
      <c r="AG13" s="71" t="n">
        <f aca="false">+AG11-AG12</f>
        <v>56656</v>
      </c>
      <c r="AH13" s="30"/>
    </row>
    <row r="14" customFormat="false" ht="12.75" hidden="false" customHeight="false" outlineLevel="0" collapsed="false">
      <c r="A14" s="16" t="s">
        <v>105</v>
      </c>
      <c r="B14" s="147" t="n">
        <f aca="false">83753+277+24663</f>
        <v>108693</v>
      </c>
      <c r="C14" s="147" t="n">
        <f aca="false">20474+31+6399</f>
        <v>26904</v>
      </c>
      <c r="D14" s="147" t="n">
        <f aca="false">24327+4+7015</f>
        <v>31346</v>
      </c>
      <c r="E14" s="147" t="n">
        <f aca="false">18477+150+7871</f>
        <v>26498</v>
      </c>
      <c r="F14" s="147" t="n">
        <f aca="false">20474+92+3377</f>
        <v>23943</v>
      </c>
      <c r="G14" s="147" t="n">
        <f aca="false">40372+35277+1461+11762-427</f>
        <v>88445</v>
      </c>
      <c r="H14" s="65" t="n">
        <f aca="false">21536-6-19</f>
        <v>21511</v>
      </c>
      <c r="I14" s="65" t="n">
        <f aca="false">24078-48-119</f>
        <v>23911</v>
      </c>
      <c r="J14" s="65" t="n">
        <f aca="false">25406-4041-167</f>
        <v>21198</v>
      </c>
      <c r="K14" s="147" t="n">
        <f aca="false">30104-123-8141</f>
        <v>21840</v>
      </c>
      <c r="L14" s="148" t="n">
        <f aca="false">39938+15481</f>
        <v>55419</v>
      </c>
      <c r="M14" s="148" t="n">
        <f aca="false">9488+2971</f>
        <v>12459</v>
      </c>
      <c r="N14" s="148" t="n">
        <v>14848</v>
      </c>
      <c r="O14" s="144" t="n">
        <f aca="false">10275+4184</f>
        <v>14459</v>
      </c>
      <c r="P14" s="145" t="n">
        <f aca="false">9744+3911</f>
        <v>13655</v>
      </c>
      <c r="Q14" s="67" t="n">
        <f aca="false">56314-Q15-Q16</f>
        <v>58652</v>
      </c>
      <c r="R14" s="67" t="n">
        <f aca="false">14273-R15-R16</f>
        <v>14044</v>
      </c>
      <c r="S14" s="67" t="n">
        <f aca="false">16950-S15-S16</f>
        <v>16661</v>
      </c>
      <c r="T14" s="67" t="n">
        <f aca="false">15113-T15-T16</f>
        <v>14633</v>
      </c>
      <c r="U14" s="67" t="n">
        <f aca="false">9978-U15-U16</f>
        <v>13314</v>
      </c>
      <c r="V14" s="65" t="n">
        <f aca="false">45331-V15-V16</f>
        <v>42030</v>
      </c>
      <c r="W14" s="66" t="n">
        <f aca="false">14051-W15-W16</f>
        <v>12734</v>
      </c>
      <c r="X14" s="71" t="n">
        <v>10106</v>
      </c>
      <c r="Y14" s="71" t="n">
        <f aca="false">10380-510</f>
        <v>9870</v>
      </c>
      <c r="Z14" s="71" t="n">
        <v>9871</v>
      </c>
      <c r="AA14" s="146" t="n">
        <f aca="false">53443-2074-7690</f>
        <v>43679</v>
      </c>
      <c r="AB14" s="71" t="n">
        <f aca="false">19005-339-7690</f>
        <v>10976</v>
      </c>
      <c r="AC14" s="71" t="n">
        <f aca="false">11712-974</f>
        <v>10738</v>
      </c>
      <c r="AD14" s="71" t="n">
        <f aca="false">11825-412</f>
        <v>11413</v>
      </c>
      <c r="AE14" s="71" t="n">
        <f aca="false">10496+56</f>
        <v>10552</v>
      </c>
      <c r="AF14" s="71" t="n">
        <f aca="false">48597-2964-2484</f>
        <v>43149</v>
      </c>
      <c r="AG14" s="71" t="n">
        <f aca="false">13004-389-706</f>
        <v>11909</v>
      </c>
      <c r="AH14" s="30"/>
    </row>
    <row r="15" customFormat="false" ht="12.75" hidden="false" customHeight="false" outlineLevel="0" collapsed="false">
      <c r="A15" s="16" t="s">
        <v>106</v>
      </c>
      <c r="B15" s="147" t="n">
        <v>10790</v>
      </c>
      <c r="C15" s="147" t="n">
        <v>779</v>
      </c>
      <c r="D15" s="147" t="n">
        <v>4</v>
      </c>
      <c r="E15" s="147" t="n">
        <v>5339</v>
      </c>
      <c r="F15" s="147" t="n">
        <v>4669</v>
      </c>
      <c r="G15" s="147" t="n">
        <v>12236</v>
      </c>
      <c r="H15" s="65" t="n">
        <v>6</v>
      </c>
      <c r="I15" s="65" t="n">
        <v>48</v>
      </c>
      <c r="J15" s="65" t="n">
        <v>4041</v>
      </c>
      <c r="K15" s="147" t="n">
        <v>8141</v>
      </c>
      <c r="L15" s="148" t="n">
        <v>18282</v>
      </c>
      <c r="M15" s="148" t="n">
        <v>1083</v>
      </c>
      <c r="N15" s="148" t="n">
        <v>11640</v>
      </c>
      <c r="O15" s="144" t="n">
        <v>548</v>
      </c>
      <c r="P15" s="145" t="n">
        <v>5010</v>
      </c>
      <c r="Q15" s="67" t="n">
        <v>-3801</v>
      </c>
      <c r="R15" s="67" t="n">
        <v>5</v>
      </c>
      <c r="S15" s="67" t="n">
        <v>7</v>
      </c>
      <c r="T15" s="67" t="n">
        <v>8</v>
      </c>
      <c r="U15" s="67" t="n">
        <v>-3821</v>
      </c>
      <c r="V15" s="65" t="n">
        <v>323</v>
      </c>
      <c r="W15" s="67" t="n">
        <v>-5</v>
      </c>
      <c r="X15" s="71" t="n">
        <v>48</v>
      </c>
      <c r="Y15" s="71" t="n">
        <v>110</v>
      </c>
      <c r="Z15" s="71" t="n">
        <v>170</v>
      </c>
      <c r="AA15" s="146" t="n">
        <v>2074</v>
      </c>
      <c r="AB15" s="71" t="n">
        <v>339</v>
      </c>
      <c r="AC15" s="71" t="n">
        <v>974</v>
      </c>
      <c r="AD15" s="71" t="n">
        <v>412</v>
      </c>
      <c r="AE15" s="71" t="n">
        <f aca="false">405-56</f>
        <v>349</v>
      </c>
      <c r="AF15" s="71" t="n">
        <v>2964</v>
      </c>
      <c r="AG15" s="71" t="n">
        <v>389</v>
      </c>
      <c r="AH15" s="30"/>
    </row>
    <row r="16" customFormat="false" ht="12.75" hidden="false" customHeight="false" outlineLevel="0" collapsed="false">
      <c r="A16" s="16" t="s">
        <v>107</v>
      </c>
      <c r="B16" s="147" t="n">
        <v>457</v>
      </c>
      <c r="C16" s="147" t="n">
        <v>131</v>
      </c>
      <c r="D16" s="147" t="n">
        <v>142</v>
      </c>
      <c r="E16" s="147" t="n">
        <v>60</v>
      </c>
      <c r="F16" s="147" t="n">
        <v>125</v>
      </c>
      <c r="G16" s="147" t="n">
        <v>427</v>
      </c>
      <c r="H16" s="65" t="n">
        <v>19</v>
      </c>
      <c r="I16" s="65" t="n">
        <v>119</v>
      </c>
      <c r="J16" s="65" t="n">
        <v>167</v>
      </c>
      <c r="K16" s="147" t="n">
        <v>123</v>
      </c>
      <c r="L16" s="148" t="n">
        <v>530</v>
      </c>
      <c r="M16" s="148" t="n">
        <v>152</v>
      </c>
      <c r="N16" s="148" t="n">
        <v>130</v>
      </c>
      <c r="O16" s="144" t="n">
        <v>130</v>
      </c>
      <c r="P16" s="145" t="n">
        <v>118</v>
      </c>
      <c r="Q16" s="67" t="n">
        <v>1463</v>
      </c>
      <c r="R16" s="67" t="n">
        <v>224</v>
      </c>
      <c r="S16" s="67" t="n">
        <v>282</v>
      </c>
      <c r="T16" s="67" t="n">
        <v>472</v>
      </c>
      <c r="U16" s="67" t="n">
        <v>485</v>
      </c>
      <c r="V16" s="65" t="n">
        <v>2978</v>
      </c>
      <c r="W16" s="67" t="n">
        <v>1322</v>
      </c>
      <c r="X16" s="71" t="n">
        <v>595</v>
      </c>
      <c r="Y16" s="71" t="n">
        <v>510</v>
      </c>
      <c r="Z16" s="71" t="n">
        <v>0</v>
      </c>
      <c r="AA16" s="146" t="n">
        <v>7690</v>
      </c>
      <c r="AB16" s="71" t="n">
        <v>7690</v>
      </c>
      <c r="AC16" s="71" t="n">
        <v>0</v>
      </c>
      <c r="AD16" s="71" t="n">
        <v>0</v>
      </c>
      <c r="AE16" s="71" t="n">
        <v>0</v>
      </c>
      <c r="AF16" s="71" t="n">
        <v>2484</v>
      </c>
      <c r="AG16" s="71" t="n">
        <v>706</v>
      </c>
      <c r="AH16" s="30"/>
    </row>
    <row r="17" customFormat="false" ht="12.75" hidden="false" customHeight="false" outlineLevel="0" collapsed="false">
      <c r="A17" s="8" t="s">
        <v>108</v>
      </c>
      <c r="B17" s="135" t="n">
        <v>-224265</v>
      </c>
      <c r="C17" s="135" t="n">
        <v>-57532</v>
      </c>
      <c r="D17" s="135" t="n">
        <v>-57426</v>
      </c>
      <c r="E17" s="135" t="n">
        <v>-54797</v>
      </c>
      <c r="F17" s="135" t="n">
        <v>-54509</v>
      </c>
      <c r="G17" s="135" t="n">
        <v>-213875</v>
      </c>
      <c r="H17" s="90" t="n">
        <v>-52905</v>
      </c>
      <c r="I17" s="90" t="n">
        <v>-53153</v>
      </c>
      <c r="J17" s="90" t="n">
        <v>-54741</v>
      </c>
      <c r="K17" s="135" t="n">
        <v>-53092</v>
      </c>
      <c r="L17" s="136" t="n">
        <v>-185207</v>
      </c>
      <c r="M17" s="136" t="n">
        <v>-50895</v>
      </c>
      <c r="N17" s="136" t="n">
        <v>-47065</v>
      </c>
      <c r="O17" s="137" t="n">
        <v>-44023</v>
      </c>
      <c r="P17" s="138" t="n">
        <v>-43224</v>
      </c>
      <c r="Q17" s="91" t="n">
        <v>-174723</v>
      </c>
      <c r="R17" s="91" t="n">
        <v>-43382</v>
      </c>
      <c r="S17" s="91" t="n">
        <v>-44143</v>
      </c>
      <c r="T17" s="91" t="n">
        <v>-43775</v>
      </c>
      <c r="U17" s="91" t="n">
        <v>-43423</v>
      </c>
      <c r="V17" s="90" t="n">
        <v>-171801</v>
      </c>
      <c r="W17" s="67" t="n">
        <f aca="false">-43392</f>
        <v>-43392</v>
      </c>
      <c r="X17" s="139" t="n">
        <v>-42026</v>
      </c>
      <c r="Y17" s="139" t="n">
        <v>-43420</v>
      </c>
      <c r="Z17" s="139" t="n">
        <v>-42963</v>
      </c>
      <c r="AA17" s="140" t="n">
        <v>-166447</v>
      </c>
      <c r="AB17" s="139" t="n">
        <v>-39588</v>
      </c>
      <c r="AC17" s="139" t="n">
        <v>-41263</v>
      </c>
      <c r="AD17" s="139" t="n">
        <v>-43025</v>
      </c>
      <c r="AE17" s="139" t="n">
        <v>-42571</v>
      </c>
      <c r="AF17" s="139" t="n">
        <v>-164132</v>
      </c>
      <c r="AG17" s="139" t="n">
        <v>-39751</v>
      </c>
      <c r="AH17" s="30"/>
    </row>
    <row r="18" customFormat="false" ht="12.75" hidden="false" customHeight="false" outlineLevel="0" collapsed="false">
      <c r="A18" s="16" t="s">
        <v>109</v>
      </c>
      <c r="B18" s="141" t="n">
        <f aca="false">SUM(B13:B17)</f>
        <v>56710</v>
      </c>
      <c r="C18" s="141" t="n">
        <f aca="false">SUM(C13:C17)</f>
        <v>15222</v>
      </c>
      <c r="D18" s="141" t="n">
        <f aca="false">SUM(D13:D17)</f>
        <v>18497</v>
      </c>
      <c r="E18" s="141" t="n">
        <f aca="false">SUM(E13:E17)</f>
        <v>12810</v>
      </c>
      <c r="F18" s="141" t="n">
        <f aca="false">SUM(F13:F17)</f>
        <v>10181</v>
      </c>
      <c r="G18" s="141" t="n">
        <f aca="false">SUM(G13:G17)</f>
        <v>42215</v>
      </c>
      <c r="H18" s="142" t="n">
        <f aca="false">SUM(H13:H17)</f>
        <v>-1296</v>
      </c>
      <c r="I18" s="142" t="n">
        <f aca="false">SUM(I13:I17)</f>
        <v>6555</v>
      </c>
      <c r="J18" s="142" t="n">
        <f aca="false">SUM(J13:J17)</f>
        <v>14220</v>
      </c>
      <c r="K18" s="142" t="n">
        <f aca="false">SUM(K13:K17)</f>
        <v>22736</v>
      </c>
      <c r="L18" s="143" t="n">
        <f aca="false">SUM(L13:L17)</f>
        <v>89605</v>
      </c>
      <c r="M18" s="143" t="n">
        <f aca="false">SUM(M13:M17)</f>
        <v>10893</v>
      </c>
      <c r="N18" s="143" t="n">
        <f aca="false">SUM(N13:N17)</f>
        <v>25310</v>
      </c>
      <c r="O18" s="144" t="n">
        <f aca="false">SUM(O13:O17)</f>
        <v>23154</v>
      </c>
      <c r="P18" s="145" t="n">
        <f aca="false">SUM(P13:P17)</f>
        <v>30249</v>
      </c>
      <c r="Q18" s="111" t="n">
        <f aca="false">SUM(Q13:Q17)</f>
        <v>116379</v>
      </c>
      <c r="R18" s="67" t="n">
        <f aca="false">SUM(R13:R17)</f>
        <v>25515</v>
      </c>
      <c r="S18" s="67" t="n">
        <f aca="false">SUM(S13:S17)</f>
        <v>33383</v>
      </c>
      <c r="T18" s="67" t="n">
        <f aca="false">SUM(T13:T17)</f>
        <v>29104</v>
      </c>
      <c r="U18" s="111" t="n">
        <f aca="false">SUM(U13:U17)</f>
        <v>28376</v>
      </c>
      <c r="V18" s="142" t="n">
        <f aca="false">SUM(V13:V17)</f>
        <v>129784</v>
      </c>
      <c r="W18" s="111" t="n">
        <f aca="false">SUM(W13:W17)</f>
        <v>33409</v>
      </c>
      <c r="X18" s="71" t="n">
        <f aca="false">SUM(X13:X17)</f>
        <v>31179</v>
      </c>
      <c r="Y18" s="71" t="n">
        <f aca="false">SUM(Y13:Y17)</f>
        <v>33197</v>
      </c>
      <c r="Z18" s="71" t="n">
        <f aca="false">SUM(Z13:Z17)</f>
        <v>31999</v>
      </c>
      <c r="AA18" s="146" t="n">
        <f aca="false">SUM(AA13:AA17)</f>
        <v>116949</v>
      </c>
      <c r="AB18" s="71" t="n">
        <f aca="false">SUM(AB13:AB17)</f>
        <v>38979</v>
      </c>
      <c r="AC18" s="71" t="n">
        <f aca="false">SUM(AC13:AC17)</f>
        <v>27298</v>
      </c>
      <c r="AD18" s="71" t="n">
        <f aca="false">SUM(AD13:AD17)</f>
        <v>24448</v>
      </c>
      <c r="AE18" s="71" t="n">
        <f aca="false">SUM(AE13:AE17)</f>
        <v>26223</v>
      </c>
      <c r="AF18" s="71" t="n">
        <f aca="false">SUM(AF13:AF17)</f>
        <v>108789</v>
      </c>
      <c r="AG18" s="71" t="n">
        <f aca="false">SUM(AG13:AG17)</f>
        <v>29909</v>
      </c>
      <c r="AH18" s="30"/>
    </row>
    <row r="19" customFormat="false" ht="12.75" hidden="false" customHeight="false" outlineLevel="0" collapsed="false">
      <c r="A19" s="16" t="s">
        <v>110</v>
      </c>
      <c r="B19" s="147" t="n">
        <v>285</v>
      </c>
      <c r="C19" s="147" t="n">
        <v>5704</v>
      </c>
      <c r="D19" s="147" t="n">
        <v>-2514</v>
      </c>
      <c r="E19" s="147" t="n">
        <v>-2253</v>
      </c>
      <c r="F19" s="147" t="n">
        <v>-652</v>
      </c>
      <c r="G19" s="147" t="n">
        <v>-3289</v>
      </c>
      <c r="H19" s="65" t="n">
        <v>3858</v>
      </c>
      <c r="I19" s="65" t="n">
        <v>-411</v>
      </c>
      <c r="J19" s="65" t="n">
        <v>-1834</v>
      </c>
      <c r="K19" s="147" t="n">
        <v>-4902</v>
      </c>
      <c r="L19" s="148" t="n">
        <v>-6026</v>
      </c>
      <c r="M19" s="148" t="n">
        <v>2122</v>
      </c>
      <c r="N19" s="148" t="n">
        <v>-2798</v>
      </c>
      <c r="O19" s="144" t="n">
        <v>-1620</v>
      </c>
      <c r="P19" s="145" t="n">
        <v>-3730</v>
      </c>
      <c r="Q19" s="67" t="n">
        <v>-14486</v>
      </c>
      <c r="R19" s="67" t="n">
        <v>-2518</v>
      </c>
      <c r="S19" s="67" t="n">
        <v>-4299</v>
      </c>
      <c r="T19" s="67" t="n">
        <v>-4781</v>
      </c>
      <c r="U19" s="67" t="n">
        <v>-2888</v>
      </c>
      <c r="V19" s="65" t="n">
        <v>-20361</v>
      </c>
      <c r="W19" s="67" t="n">
        <v>-5228</v>
      </c>
      <c r="X19" s="71" t="n">
        <v>-4266</v>
      </c>
      <c r="Y19" s="71" t="n">
        <v>-5971</v>
      </c>
      <c r="Z19" s="71" t="n">
        <f aca="false">-5396+500</f>
        <v>-4896</v>
      </c>
      <c r="AA19" s="146" t="n">
        <v>-19630</v>
      </c>
      <c r="AB19" s="71" t="n">
        <v>-8018</v>
      </c>
      <c r="AC19" s="71" t="n">
        <v>-4487</v>
      </c>
      <c r="AD19" s="71" t="n">
        <v>-2726</v>
      </c>
      <c r="AE19" s="71" t="n">
        <v>-4399</v>
      </c>
      <c r="AF19" s="71" t="n">
        <v>-23144</v>
      </c>
      <c r="AG19" s="71" t="n">
        <v>-6758</v>
      </c>
      <c r="AH19" s="30"/>
    </row>
    <row r="20" customFormat="false" ht="12.75" hidden="false" customHeight="false" outlineLevel="0" collapsed="false">
      <c r="A20" s="16" t="s">
        <v>100</v>
      </c>
      <c r="B20" s="147" t="n">
        <f aca="false">-B8</f>
        <v>-17550</v>
      </c>
      <c r="C20" s="147" t="n">
        <f aca="false">-C8</f>
        <v>-5184</v>
      </c>
      <c r="D20" s="147" t="n">
        <f aca="false">-D8</f>
        <v>-4440</v>
      </c>
      <c r="E20" s="147" t="n">
        <f aca="false">-E8</f>
        <v>-3535</v>
      </c>
      <c r="F20" s="147" t="n">
        <f aca="false">-F8</f>
        <v>-4391</v>
      </c>
      <c r="G20" s="147" t="n">
        <f aca="false">-G8</f>
        <v>-13174</v>
      </c>
      <c r="H20" s="65" t="n">
        <f aca="false">-H8</f>
        <v>-3976</v>
      </c>
      <c r="I20" s="65" t="n">
        <f aca="false">-I8</f>
        <v>-2183</v>
      </c>
      <c r="J20" s="65" t="n">
        <f aca="false">-J8</f>
        <v>-3986</v>
      </c>
      <c r="K20" s="65" t="n">
        <f aca="false">-K8</f>
        <v>-3029</v>
      </c>
      <c r="L20" s="148" t="n">
        <f aca="false">-L8</f>
        <v>-22933</v>
      </c>
      <c r="M20" s="148" t="n">
        <f aca="false">-M8</f>
        <v>-5015</v>
      </c>
      <c r="N20" s="148" t="n">
        <f aca="false">-N8</f>
        <v>-4403</v>
      </c>
      <c r="O20" s="144" t="n">
        <f aca="false">-O8</f>
        <v>-7012</v>
      </c>
      <c r="P20" s="138" t="n">
        <f aca="false">-P8</f>
        <v>-6503</v>
      </c>
      <c r="Q20" s="67" t="n">
        <f aca="false">-Q8</f>
        <v>-25343</v>
      </c>
      <c r="R20" s="91" t="n">
        <f aca="false">-R8</f>
        <v>-5401</v>
      </c>
      <c r="S20" s="91" t="n">
        <f aca="false">-S8</f>
        <v>-9091</v>
      </c>
      <c r="T20" s="91" t="n">
        <f aca="false">-T8</f>
        <v>-4817</v>
      </c>
      <c r="U20" s="67" t="n">
        <f aca="false">-U8</f>
        <v>-6033</v>
      </c>
      <c r="V20" s="65" t="n">
        <f aca="false">-V8</f>
        <v>-28954</v>
      </c>
      <c r="W20" s="67" t="n">
        <f aca="false">-W8</f>
        <v>-6801</v>
      </c>
      <c r="X20" s="149" t="n">
        <f aca="false">-X8</f>
        <v>-6953</v>
      </c>
      <c r="Y20" s="149" t="n">
        <f aca="false">-Y8</f>
        <v>-7506</v>
      </c>
      <c r="Z20" s="149" t="n">
        <f aca="false">-Z8</f>
        <v>-7694</v>
      </c>
      <c r="AA20" s="146" t="n">
        <f aca="false">-AA8</f>
        <v>-27007</v>
      </c>
      <c r="AB20" s="149" t="n">
        <f aca="false">-AB8</f>
        <v>-7469</v>
      </c>
      <c r="AC20" s="149" t="n">
        <f aca="false">-AC8</f>
        <v>-6998</v>
      </c>
      <c r="AD20" s="149" t="n">
        <f aca="false">-AD8</f>
        <v>-6637</v>
      </c>
      <c r="AE20" s="149" t="n">
        <f aca="false">-AE8</f>
        <v>-5902</v>
      </c>
      <c r="AF20" s="139" t="n">
        <f aca="false">-AF8</f>
        <v>-17987</v>
      </c>
      <c r="AG20" s="139" t="n">
        <f aca="false">-AG8</f>
        <v>-5069</v>
      </c>
      <c r="AH20" s="30"/>
    </row>
    <row r="21" customFormat="false" ht="13.5" hidden="false" customHeight="false" outlineLevel="0" collapsed="false">
      <c r="A21" s="5" t="s">
        <v>111</v>
      </c>
      <c r="B21" s="127" t="n">
        <f aca="false">SUM(B18:B20)</f>
        <v>39445</v>
      </c>
      <c r="C21" s="127" t="n">
        <f aca="false">SUM(C18:C20)</f>
        <v>15742</v>
      </c>
      <c r="D21" s="127" t="n">
        <f aca="false">SUM(D18:D20)</f>
        <v>11543</v>
      </c>
      <c r="E21" s="127" t="n">
        <f aca="false">SUM(E18:E20)</f>
        <v>7022</v>
      </c>
      <c r="F21" s="127" t="n">
        <f aca="false">SUM(F18:F20)</f>
        <v>5138</v>
      </c>
      <c r="G21" s="127" t="n">
        <f aca="false">SUM(G18:G20)</f>
        <v>25752</v>
      </c>
      <c r="H21" s="128" t="n">
        <f aca="false">SUM(H18:H20)</f>
        <v>-1414</v>
      </c>
      <c r="I21" s="127" t="n">
        <f aca="false">SUM(I18:I20)</f>
        <v>3961</v>
      </c>
      <c r="J21" s="128" t="n">
        <f aca="false">SUM(J18:J20)</f>
        <v>8400</v>
      </c>
      <c r="K21" s="128" t="n">
        <f aca="false">SUM(K18:K20)</f>
        <v>14805</v>
      </c>
      <c r="L21" s="150" t="n">
        <f aca="false">SUM(L18:L20)</f>
        <v>60646</v>
      </c>
      <c r="M21" s="150" t="n">
        <f aca="false">SUM(M18:M20)</f>
        <v>8000</v>
      </c>
      <c r="N21" s="129" t="n">
        <f aca="false">SUM(N18:N20)</f>
        <v>18109</v>
      </c>
      <c r="O21" s="151" t="n">
        <f aca="false">SUM(O18:O20)</f>
        <v>14522</v>
      </c>
      <c r="P21" s="152" t="n">
        <f aca="false">SUM(P18:P20)</f>
        <v>20016</v>
      </c>
      <c r="Q21" s="132" t="n">
        <f aca="false">SUM(Q18:Q20)</f>
        <v>76550</v>
      </c>
      <c r="R21" s="86" t="n">
        <f aca="false">SUM(R18:R20)</f>
        <v>17596</v>
      </c>
      <c r="S21" s="86" t="n">
        <f aca="false">SUM(S18:S20)</f>
        <v>19993</v>
      </c>
      <c r="T21" s="86" t="n">
        <f aca="false">SUM(T18:T20)</f>
        <v>19506</v>
      </c>
      <c r="U21" s="153" t="n">
        <f aca="false">SUM(U18:U20)</f>
        <v>19455</v>
      </c>
      <c r="V21" s="132" t="n">
        <f aca="false">SUM(V18:V20)</f>
        <v>80469</v>
      </c>
      <c r="W21" s="132" t="n">
        <f aca="false">SUM(W18:W20)</f>
        <v>21380</v>
      </c>
      <c r="X21" s="154" t="n">
        <f aca="false">SUM(X18:X20)</f>
        <v>19960</v>
      </c>
      <c r="Y21" s="154" t="n">
        <f aca="false">SUM(Y18:Y20)</f>
        <v>19720</v>
      </c>
      <c r="Z21" s="155" t="n">
        <f aca="false">SUM(Z18:Z20)</f>
        <v>19409</v>
      </c>
      <c r="AA21" s="154" t="n">
        <f aca="false">SUM(AA18:AA20)</f>
        <v>70312</v>
      </c>
      <c r="AB21" s="154" t="n">
        <f aca="false">SUM(AB18:AB20)</f>
        <v>23492</v>
      </c>
      <c r="AC21" s="154" t="n">
        <f aca="false">SUM(AC18:AC20)</f>
        <v>15813</v>
      </c>
      <c r="AD21" s="154" t="n">
        <f aca="false">SUM(AD18:AD20)</f>
        <v>15085</v>
      </c>
      <c r="AE21" s="154" t="n">
        <f aca="false">SUM(AE18:AE20)</f>
        <v>15922</v>
      </c>
      <c r="AF21" s="156" t="n">
        <f aca="false">SUM(AF18:AF20)</f>
        <v>67658</v>
      </c>
      <c r="AG21" s="156" t="n">
        <f aca="false">SUM(AG18:AG20)</f>
        <v>18082</v>
      </c>
      <c r="AH21" s="30"/>
    </row>
    <row r="22" customFormat="false" ht="12.75" hidden="false" customHeight="false" outlineLevel="0" collapsed="false">
      <c r="A22" s="16" t="s">
        <v>112</v>
      </c>
      <c r="B22" s="147" t="n">
        <v>0</v>
      </c>
      <c r="C22" s="147" t="n">
        <v>0</v>
      </c>
      <c r="D22" s="147" t="n">
        <v>0</v>
      </c>
      <c r="E22" s="147" t="n">
        <v>0</v>
      </c>
      <c r="F22" s="147" t="n">
        <v>0</v>
      </c>
      <c r="G22" s="147" t="n">
        <v>0</v>
      </c>
      <c r="H22" s="65" t="n">
        <v>0</v>
      </c>
      <c r="I22" s="65" t="n">
        <v>0</v>
      </c>
      <c r="J22" s="65" t="n">
        <v>0</v>
      </c>
      <c r="K22" s="135" t="n">
        <v>0</v>
      </c>
      <c r="L22" s="148" t="n">
        <v>-8246</v>
      </c>
      <c r="M22" s="148" t="n">
        <v>0</v>
      </c>
      <c r="N22" s="148" t="n">
        <v>0</v>
      </c>
      <c r="O22" s="144" t="n">
        <v>0</v>
      </c>
      <c r="P22" s="138" t="n">
        <v>-8246</v>
      </c>
      <c r="Q22" s="67" t="n">
        <v>0</v>
      </c>
      <c r="R22" s="91" t="n">
        <v>0</v>
      </c>
      <c r="S22" s="91" t="n">
        <v>0</v>
      </c>
      <c r="T22" s="91" t="n">
        <v>0</v>
      </c>
      <c r="U22" s="67" t="n">
        <v>0</v>
      </c>
      <c r="V22" s="90" t="n">
        <v>0</v>
      </c>
      <c r="W22" s="91" t="n">
        <v>0</v>
      </c>
      <c r="X22" s="91" t="n">
        <v>0</v>
      </c>
      <c r="Y22" s="91" t="n">
        <v>0</v>
      </c>
      <c r="Z22" s="91" t="n">
        <v>0</v>
      </c>
      <c r="AA22" s="90" t="n">
        <v>0</v>
      </c>
      <c r="AB22" s="91" t="n">
        <v>0</v>
      </c>
      <c r="AC22" s="91" t="n">
        <v>0</v>
      </c>
      <c r="AD22" s="91" t="n">
        <v>0</v>
      </c>
      <c r="AE22" s="91" t="n">
        <v>0</v>
      </c>
      <c r="AH22" s="30"/>
    </row>
    <row r="23" customFormat="false" ht="13.5" hidden="false" customHeight="false" outlineLevel="0" collapsed="false">
      <c r="A23" s="157" t="s">
        <v>113</v>
      </c>
      <c r="B23" s="158" t="n">
        <f aca="false">SUM(B21:B22)</f>
        <v>39445</v>
      </c>
      <c r="C23" s="158" t="n">
        <f aca="false">SUM(C21:C22)</f>
        <v>15742</v>
      </c>
      <c r="D23" s="158" t="n">
        <f aca="false">SUM(D21:D22)</f>
        <v>11543</v>
      </c>
      <c r="E23" s="158" t="n">
        <f aca="false">SUM(E21:E22)</f>
        <v>7022</v>
      </c>
      <c r="F23" s="158" t="n">
        <f aca="false">SUM(F21:F22)</f>
        <v>5138</v>
      </c>
      <c r="G23" s="158" t="n">
        <f aca="false">SUM(G21:G22)</f>
        <v>25752</v>
      </c>
      <c r="H23" s="159" t="n">
        <f aca="false">SUM(H21:H22)</f>
        <v>-1414</v>
      </c>
      <c r="I23" s="94" t="n">
        <f aca="false">SUM(I21:I22)</f>
        <v>3961</v>
      </c>
      <c r="J23" s="93" t="n">
        <f aca="false">SUM(J21:J22)</f>
        <v>8400</v>
      </c>
      <c r="K23" s="158" t="n">
        <f aca="false">SUM(K21:K22)</f>
        <v>14805</v>
      </c>
      <c r="L23" s="160" t="n">
        <f aca="false">SUM(L21:L22)</f>
        <v>52400</v>
      </c>
      <c r="M23" s="160" t="n">
        <f aca="false">SUM(M21:M22)</f>
        <v>8000</v>
      </c>
      <c r="N23" s="160" t="n">
        <f aca="false">SUM(N21:N22)</f>
        <v>18109</v>
      </c>
      <c r="O23" s="161" t="n">
        <f aca="false">SUM(O21:O22)</f>
        <v>14522</v>
      </c>
      <c r="P23" s="162" t="n">
        <f aca="false">SUM(P21:P22)</f>
        <v>11770</v>
      </c>
      <c r="Q23" s="94" t="n">
        <f aca="false">SUM(Q21:Q22)</f>
        <v>76550</v>
      </c>
      <c r="R23" s="94" t="n">
        <f aca="false">SUM(R21:R22)</f>
        <v>17596</v>
      </c>
      <c r="S23" s="94" t="n">
        <f aca="false">SUM(S21:S22)</f>
        <v>19993</v>
      </c>
      <c r="T23" s="158" t="n">
        <f aca="false">SUM(T21:T22)</f>
        <v>19506</v>
      </c>
      <c r="U23" s="93" t="n">
        <f aca="false">SUM(U21:U22)</f>
        <v>19455</v>
      </c>
      <c r="V23" s="115" t="n">
        <f aca="false">SUM(V21:V22)</f>
        <v>80469</v>
      </c>
      <c r="W23" s="115" t="n">
        <f aca="false">SUM(W21:W22)</f>
        <v>21380</v>
      </c>
      <c r="X23" s="115" t="n">
        <f aca="false">SUM(X21:X22)</f>
        <v>19960</v>
      </c>
      <c r="Y23" s="115" t="n">
        <f aca="false">SUM(Y21:Y22)</f>
        <v>19720</v>
      </c>
      <c r="Z23" s="115" t="n">
        <f aca="false">SUM(Z21:Z22)</f>
        <v>19409</v>
      </c>
      <c r="AA23" s="115" t="n">
        <f aca="false">SUM(AA21:AA22)</f>
        <v>70312</v>
      </c>
      <c r="AB23" s="115" t="n">
        <f aca="false">SUM(AB21:AB22)</f>
        <v>23492</v>
      </c>
      <c r="AC23" s="115" t="n">
        <f aca="false">SUM(AC21:AC22)</f>
        <v>15813</v>
      </c>
      <c r="AD23" s="115" t="n">
        <f aca="false">SUM(AD21:AD22)</f>
        <v>15085</v>
      </c>
      <c r="AE23" s="115" t="n">
        <f aca="false">SUM(AE21:AE22)</f>
        <v>15922</v>
      </c>
      <c r="AH23" s="30"/>
    </row>
  </sheetData>
  <mergeCells count="9">
    <mergeCell ref="A1:AG1"/>
    <mergeCell ref="A2:AF2"/>
    <mergeCell ref="B4:F4"/>
    <mergeCell ref="G4:K4"/>
    <mergeCell ref="L4:P4"/>
    <mergeCell ref="Q4:U4"/>
    <mergeCell ref="V4:Z4"/>
    <mergeCell ref="AA4:AE4"/>
    <mergeCell ref="AF4:AG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9.56"/>
    <col collapsed="false" customWidth="true" hidden="false" outlineLevel="0" max="6" min="3" style="0" width="8.56"/>
    <col collapsed="false" customWidth="true" hidden="false" outlineLevel="0" max="7" min="7" style="0" width="9.56"/>
    <col collapsed="false" customWidth="true" hidden="false" outlineLevel="0" max="9" min="8" style="0" width="8.56"/>
    <col collapsed="false" customWidth="true" hidden="false" outlineLevel="0" max="10" min="10" style="0" width="8.41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 t="s">
        <v>42</v>
      </c>
      <c r="B4" s="4" t="n">
        <v>2003</v>
      </c>
      <c r="C4" s="4"/>
      <c r="D4" s="4"/>
      <c r="E4" s="4"/>
      <c r="F4" s="4"/>
      <c r="G4" s="4" t="n">
        <v>2002</v>
      </c>
      <c r="H4" s="4"/>
      <c r="I4" s="4"/>
      <c r="J4" s="4"/>
      <c r="K4" s="4"/>
    </row>
    <row r="5" customFormat="false" ht="12.75" hidden="false" customHeight="false" outlineLevel="0" collapsed="false">
      <c r="A5" s="5"/>
      <c r="B5" s="6"/>
      <c r="C5" s="7" t="s">
        <v>2</v>
      </c>
      <c r="D5" s="60" t="s">
        <v>3</v>
      </c>
      <c r="E5" s="60" t="s">
        <v>4</v>
      </c>
      <c r="F5" s="60" t="s">
        <v>5</v>
      </c>
      <c r="G5" s="6"/>
      <c r="H5" s="60" t="s">
        <v>2</v>
      </c>
      <c r="I5" s="60" t="s">
        <v>3</v>
      </c>
      <c r="J5" s="7" t="s">
        <v>4</v>
      </c>
      <c r="K5" s="60" t="s">
        <v>5</v>
      </c>
    </row>
    <row r="6" customFormat="false" ht="14.25" hidden="false" customHeight="true" outlineLevel="0" collapsed="false">
      <c r="A6" s="8"/>
      <c r="B6" s="9" t="s">
        <v>6</v>
      </c>
      <c r="C6" s="4" t="s">
        <v>7</v>
      </c>
      <c r="D6" s="10" t="s">
        <v>7</v>
      </c>
      <c r="E6" s="10" t="s">
        <v>7</v>
      </c>
      <c r="F6" s="10" t="s">
        <v>7</v>
      </c>
      <c r="G6" s="124" t="s">
        <v>6</v>
      </c>
      <c r="H6" s="10" t="s">
        <v>7</v>
      </c>
      <c r="I6" s="10" t="s">
        <v>7</v>
      </c>
      <c r="J6" s="4" t="s">
        <v>7</v>
      </c>
      <c r="K6" s="10" t="s">
        <v>7</v>
      </c>
    </row>
    <row r="7" customFormat="false" ht="12.75" hidden="false" customHeight="false" outlineLevel="0" collapsed="false">
      <c r="A7" s="5" t="s">
        <v>115</v>
      </c>
      <c r="B7" s="133" t="n">
        <v>14018</v>
      </c>
      <c r="C7" s="133" t="n">
        <v>3383</v>
      </c>
      <c r="D7" s="163" t="n">
        <v>3500</v>
      </c>
      <c r="E7" s="132" t="n">
        <v>3573</v>
      </c>
      <c r="F7" s="153" t="n">
        <v>3561</v>
      </c>
      <c r="G7" s="163" t="n">
        <v>15425</v>
      </c>
      <c r="H7" s="163" t="n">
        <v>3623</v>
      </c>
      <c r="I7" s="163" t="n">
        <v>3968</v>
      </c>
      <c r="J7" s="132" t="n">
        <f aca="false">7834-K7</f>
        <v>3999</v>
      </c>
      <c r="K7" s="153" t="n">
        <v>3835</v>
      </c>
    </row>
    <row r="8" customFormat="false" ht="12.75" hidden="false" customHeight="false" outlineLevel="0" collapsed="false">
      <c r="A8" s="16" t="s">
        <v>116</v>
      </c>
      <c r="B8" s="164" t="n">
        <v>11941</v>
      </c>
      <c r="C8" s="164" t="n">
        <v>2962</v>
      </c>
      <c r="D8" s="66" t="n">
        <v>2966</v>
      </c>
      <c r="E8" s="67" t="n">
        <v>3077</v>
      </c>
      <c r="F8" s="165" t="n">
        <v>2936</v>
      </c>
      <c r="G8" s="164" t="n">
        <v>12867</v>
      </c>
      <c r="H8" s="164" t="n">
        <v>3021</v>
      </c>
      <c r="I8" s="66" t="n">
        <v>2917</v>
      </c>
      <c r="J8" s="67" t="n">
        <f aca="false">6929-K8</f>
        <v>3490</v>
      </c>
      <c r="K8" s="165" t="n">
        <v>3439</v>
      </c>
    </row>
    <row r="9" customFormat="false" ht="12.75" hidden="false" customHeight="false" outlineLevel="0" collapsed="false">
      <c r="A9" s="16" t="s">
        <v>117</v>
      </c>
      <c r="B9" s="164" t="n">
        <v>2178</v>
      </c>
      <c r="C9" s="164" t="n">
        <v>457</v>
      </c>
      <c r="D9" s="66" t="n">
        <v>553</v>
      </c>
      <c r="E9" s="67" t="n">
        <v>478</v>
      </c>
      <c r="F9" s="165" t="n">
        <v>690</v>
      </c>
      <c r="G9" s="164" t="n">
        <v>1624</v>
      </c>
      <c r="H9" s="164" t="n">
        <v>484</v>
      </c>
      <c r="I9" s="66" t="n">
        <v>491</v>
      </c>
      <c r="J9" s="67" t="n">
        <f aca="false">649-K9</f>
        <v>331</v>
      </c>
      <c r="K9" s="165" t="n">
        <v>318</v>
      </c>
    </row>
    <row r="10" customFormat="false" ht="12.75" hidden="false" customHeight="false" outlineLevel="0" collapsed="false">
      <c r="A10" s="16" t="s">
        <v>118</v>
      </c>
      <c r="B10" s="164" t="n">
        <v>2690</v>
      </c>
      <c r="C10" s="164" t="n">
        <v>566</v>
      </c>
      <c r="D10" s="66" t="n">
        <v>647</v>
      </c>
      <c r="E10" s="67" t="n">
        <v>618</v>
      </c>
      <c r="F10" s="165" t="n">
        <v>859</v>
      </c>
      <c r="G10" s="164" t="n">
        <v>2642</v>
      </c>
      <c r="H10" s="164" t="n">
        <f aca="false">687</f>
        <v>687</v>
      </c>
      <c r="I10" s="66" t="n">
        <v>635</v>
      </c>
      <c r="J10" s="67" t="n">
        <f aca="false">1320-K10</f>
        <v>708</v>
      </c>
      <c r="K10" s="165" t="n">
        <v>612</v>
      </c>
    </row>
    <row r="11" customFormat="false" ht="12.75" hidden="false" customHeight="false" outlineLevel="0" collapsed="false">
      <c r="A11" s="16" t="s">
        <v>119</v>
      </c>
      <c r="B11" s="164" t="n">
        <f aca="false">52926-44763</f>
        <v>8163</v>
      </c>
      <c r="C11" s="164" t="n">
        <f aca="false">13106-11125</f>
        <v>1981</v>
      </c>
      <c r="D11" s="66" t="n">
        <f aca="false">16661-14603</f>
        <v>2058</v>
      </c>
      <c r="E11" s="67" t="n">
        <f aca="false">10731-8792</f>
        <v>1939</v>
      </c>
      <c r="F11" s="165" t="n">
        <f aca="false">12428-10243</f>
        <v>2185</v>
      </c>
      <c r="G11" s="164" t="n">
        <f aca="false">39533-31719</f>
        <v>7814</v>
      </c>
      <c r="H11" s="164" t="n">
        <f aca="false">9787-8053</f>
        <v>1734</v>
      </c>
      <c r="I11" s="66" t="n">
        <f aca="false">753+869+311-1</f>
        <v>1932</v>
      </c>
      <c r="J11" s="67" t="n">
        <f aca="false">1371+1923+854-K11</f>
        <v>1918</v>
      </c>
      <c r="K11" s="165" t="n">
        <v>2230</v>
      </c>
    </row>
    <row r="12" customFormat="false" ht="12.75" hidden="false" customHeight="false" outlineLevel="0" collapsed="false">
      <c r="A12" s="16" t="s">
        <v>120</v>
      </c>
      <c r="B12" s="164" t="n">
        <v>49526</v>
      </c>
      <c r="C12" s="164" t="n">
        <v>12432</v>
      </c>
      <c r="D12" s="66" t="n">
        <v>15614</v>
      </c>
      <c r="E12" s="67" t="n">
        <v>10009</v>
      </c>
      <c r="F12" s="165" t="n">
        <v>11471</v>
      </c>
      <c r="G12" s="164" t="n">
        <v>35277</v>
      </c>
      <c r="H12" s="164" t="n">
        <v>8871</v>
      </c>
      <c r="I12" s="66" t="n">
        <v>10244</v>
      </c>
      <c r="J12" s="67" t="n">
        <v>8313</v>
      </c>
      <c r="K12" s="165" t="n">
        <v>7849</v>
      </c>
    </row>
    <row r="13" customFormat="false" ht="12.75" hidden="false" customHeight="false" outlineLevel="0" collapsed="false">
      <c r="A13" s="16" t="s">
        <v>121</v>
      </c>
      <c r="B13" s="164" t="n">
        <v>10790</v>
      </c>
      <c r="C13" s="164" t="n">
        <v>779</v>
      </c>
      <c r="D13" s="66" t="n">
        <v>4</v>
      </c>
      <c r="E13" s="67" t="n">
        <v>5339</v>
      </c>
      <c r="F13" s="165" t="n">
        <v>4669</v>
      </c>
      <c r="G13" s="164" t="n">
        <v>12236</v>
      </c>
      <c r="H13" s="164" t="n">
        <v>6</v>
      </c>
      <c r="I13" s="66" t="n">
        <v>48</v>
      </c>
      <c r="J13" s="67" t="n">
        <f aca="false">12182-K13</f>
        <v>4041</v>
      </c>
      <c r="K13" s="165" t="n">
        <v>8141</v>
      </c>
    </row>
    <row r="14" customFormat="false" ht="12.75" hidden="false" customHeight="false" outlineLevel="0" collapsed="false">
      <c r="A14" s="16" t="s">
        <v>122</v>
      </c>
      <c r="B14" s="164" t="n">
        <v>9829</v>
      </c>
      <c r="C14" s="164" t="n">
        <v>2982</v>
      </c>
      <c r="D14" s="66" t="n">
        <v>2833</v>
      </c>
      <c r="E14" s="67" t="n">
        <v>3723</v>
      </c>
      <c r="F14" s="165" t="n">
        <v>290</v>
      </c>
      <c r="G14" s="164" t="n">
        <v>1461</v>
      </c>
      <c r="H14" s="164" t="n">
        <v>97</v>
      </c>
      <c r="I14" s="66" t="n">
        <v>740</v>
      </c>
      <c r="J14" s="67" t="n">
        <v>571</v>
      </c>
      <c r="K14" s="165" t="n">
        <v>54</v>
      </c>
    </row>
    <row r="15" customFormat="false" ht="12.75" hidden="false" customHeight="false" outlineLevel="0" collapsed="false">
      <c r="A15" s="16" t="s">
        <v>107</v>
      </c>
      <c r="B15" s="164" t="n">
        <v>457</v>
      </c>
      <c r="C15" s="164" t="n">
        <v>131</v>
      </c>
      <c r="D15" s="66" t="n">
        <v>142</v>
      </c>
      <c r="E15" s="67" t="n">
        <v>60</v>
      </c>
      <c r="F15" s="165" t="n">
        <v>125</v>
      </c>
      <c r="G15" s="164" t="n">
        <v>427</v>
      </c>
      <c r="H15" s="164" t="n">
        <v>19</v>
      </c>
      <c r="I15" s="66" t="n">
        <v>119</v>
      </c>
      <c r="J15" s="67" t="n">
        <f aca="false">290-K15</f>
        <v>167</v>
      </c>
      <c r="K15" s="165" t="n">
        <v>123</v>
      </c>
    </row>
    <row r="16" customFormat="false" ht="12.75" hidden="false" customHeight="false" outlineLevel="0" collapsed="false">
      <c r="A16" s="16" t="s">
        <v>123</v>
      </c>
      <c r="B16" s="164" t="n">
        <v>1601</v>
      </c>
      <c r="C16" s="164" t="n">
        <v>352</v>
      </c>
      <c r="D16" s="66" t="n">
        <v>528</v>
      </c>
      <c r="E16" s="67" t="n">
        <v>317</v>
      </c>
      <c r="F16" s="165" t="n">
        <v>405</v>
      </c>
      <c r="G16" s="164" t="n">
        <v>2433</v>
      </c>
      <c r="H16" s="164" t="n">
        <v>413</v>
      </c>
      <c r="I16" s="66" t="n">
        <v>426</v>
      </c>
      <c r="J16" s="67" t="n">
        <v>266</v>
      </c>
      <c r="K16" s="165" t="n">
        <v>1328</v>
      </c>
    </row>
    <row r="17" customFormat="false" ht="12.75" hidden="false" customHeight="false" outlineLevel="0" collapsed="false">
      <c r="A17" s="16" t="s">
        <v>124</v>
      </c>
      <c r="B17" s="164" t="n">
        <v>277</v>
      </c>
      <c r="C17" s="164" t="n">
        <v>31</v>
      </c>
      <c r="D17" s="66" t="n">
        <v>4</v>
      </c>
      <c r="E17" s="67" t="n">
        <v>150</v>
      </c>
      <c r="F17" s="165" t="n">
        <v>92</v>
      </c>
      <c r="G17" s="164" t="n">
        <v>-105</v>
      </c>
      <c r="H17" s="164" t="n">
        <v>1247</v>
      </c>
      <c r="I17" s="66" t="n">
        <v>397</v>
      </c>
      <c r="J17" s="67" t="n">
        <f aca="false">-1749-K17</f>
        <v>-1518</v>
      </c>
      <c r="K17" s="165" t="n">
        <v>-231</v>
      </c>
    </row>
    <row r="18" customFormat="false" ht="12.75" hidden="false" customHeight="false" outlineLevel="0" collapsed="false">
      <c r="A18" s="16" t="s">
        <v>125</v>
      </c>
      <c r="B18" s="164" t="n">
        <f aca="false">15641-B16-9829</f>
        <v>4211</v>
      </c>
      <c r="C18" s="164" t="n">
        <f aca="false">3986-C16-2982</f>
        <v>652</v>
      </c>
      <c r="D18" s="66" t="n">
        <f aca="false">1525+2833-1-2833</f>
        <v>1524</v>
      </c>
      <c r="E18" s="67" t="n">
        <f aca="false">3723+1073+499-3723</f>
        <v>1572</v>
      </c>
      <c r="F18" s="165" t="n">
        <f aca="false">321+290+142-290</f>
        <v>463</v>
      </c>
      <c r="G18" s="164" t="n">
        <v>5968</v>
      </c>
      <c r="H18" s="164" t="n">
        <f aca="false">97+399+16</f>
        <v>512</v>
      </c>
      <c r="I18" s="66" t="n">
        <f aca="false">740+669+357-740</f>
        <v>1026</v>
      </c>
      <c r="J18" s="67" t="n">
        <v>1960</v>
      </c>
      <c r="K18" s="165" t="n">
        <f aca="false">1000+106</f>
        <v>1106</v>
      </c>
    </row>
    <row r="19" customFormat="false" ht="12.75" hidden="false" customHeight="false" outlineLevel="0" collapsed="false">
      <c r="A19" s="16" t="s">
        <v>126</v>
      </c>
      <c r="B19" s="164" t="n">
        <f aca="false">9022-4763</f>
        <v>4259</v>
      </c>
      <c r="C19" s="164" t="n">
        <f aca="false">2413-1307</f>
        <v>1106</v>
      </c>
      <c r="D19" s="66" t="n">
        <f aca="false">2130-1011</f>
        <v>1119</v>
      </c>
      <c r="E19" s="67" t="n">
        <f aca="false">2259-1217</f>
        <v>1042</v>
      </c>
      <c r="F19" s="165" t="n">
        <f aca="false">2219-1228</f>
        <v>991</v>
      </c>
      <c r="G19" s="164" t="n">
        <v>3039</v>
      </c>
      <c r="H19" s="164" t="n">
        <f aca="false">1737-818-97</f>
        <v>822</v>
      </c>
      <c r="I19" s="66" t="n">
        <f aca="false">2168-186-847</f>
        <v>1135</v>
      </c>
      <c r="J19" s="67" t="n">
        <v>1160</v>
      </c>
      <c r="K19" s="165" t="n">
        <v>1300</v>
      </c>
    </row>
    <row r="20" customFormat="false" ht="13.5" hidden="false" customHeight="false" outlineLevel="0" collapsed="false">
      <c r="A20" s="92" t="s">
        <v>127</v>
      </c>
      <c r="B20" s="166" t="n">
        <f aca="false">SUM(B7:B19)</f>
        <v>119940</v>
      </c>
      <c r="C20" s="167" t="n">
        <f aca="false">SUM(C7:C19)</f>
        <v>27814</v>
      </c>
      <c r="D20" s="167" t="n">
        <f aca="false">SUM(D7:D19)</f>
        <v>31492</v>
      </c>
      <c r="E20" s="167" t="n">
        <f aca="false">SUM(E7:E19)</f>
        <v>31897</v>
      </c>
      <c r="F20" s="167" t="n">
        <f aca="false">SUM(F7:F19)</f>
        <v>28737</v>
      </c>
      <c r="G20" s="166" t="n">
        <f aca="false">SUM(G7:G19)</f>
        <v>101108</v>
      </c>
      <c r="H20" s="167" t="n">
        <f aca="false">SUM(H7:H19)</f>
        <v>21536</v>
      </c>
      <c r="I20" s="167" t="n">
        <f aca="false">SUM(I7:I19)</f>
        <v>24078</v>
      </c>
      <c r="J20" s="167" t="n">
        <f aca="false">SUM(J7:J19)</f>
        <v>25406</v>
      </c>
      <c r="K20" s="167" t="n">
        <f aca="false">SUM(K7:K19)</f>
        <v>30104</v>
      </c>
    </row>
    <row r="21" customFormat="false" ht="13.5" hidden="false" customHeight="false" outlineLevel="0" collapsed="false">
      <c r="A21" s="168" t="s">
        <v>128</v>
      </c>
      <c r="B21" s="169" t="n">
        <f aca="false">+B20/6752464</f>
        <v>0.0177624049532141</v>
      </c>
      <c r="C21" s="170" t="n">
        <f aca="false">+C20/'STATEMENTS OF CONDITION'!B21*365/92</f>
        <v>0.0154308657161762</v>
      </c>
      <c r="D21" s="170" t="n">
        <f aca="false">+D20/'STATEMENTS OF CONDITION'!C21*365/92</f>
        <v>0.0182929045635995</v>
      </c>
      <c r="E21" s="170" t="n">
        <f aca="false">+E20/'STATEMENTS OF CONDITION'!D21*365/91</f>
        <v>0.0199154860785366</v>
      </c>
      <c r="F21" s="170" t="n">
        <f aca="false">+F20/'STATEMENTS OF CONDITION'!E21*4.05555555555556</f>
        <v>0.017918499344418</v>
      </c>
      <c r="G21" s="169" t="n">
        <f aca="false">+G20/6652774</f>
        <v>0.0151978708430498</v>
      </c>
      <c r="H21" s="170" t="n">
        <f aca="false">+H20/'STATEMENTS OF CONDITION'!F21*365/92</f>
        <v>0.0134280452989966</v>
      </c>
      <c r="I21" s="170" t="n">
        <f aca="false">+I20/'STATEMENTS OF CONDITION'!G21*365/92</f>
        <v>0.0143969331886841</v>
      </c>
      <c r="J21" s="170" t="n">
        <f aca="false">+J20/'STATEMENTS OF CONDITION'!H21*365/90</f>
        <v>0.0148682247406776</v>
      </c>
      <c r="K21" s="170" t="n">
        <f aca="false">+K20/'STATEMENTS OF CONDITION'!I21*365/90</f>
        <v>0.0175845632450212</v>
      </c>
    </row>
    <row r="22" customFormat="false" ht="12.75" hidden="false" customHeight="false" outlineLevel="0" collapsed="false">
      <c r="A22" s="3" t="s">
        <v>129</v>
      </c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</row>
    <row r="25" customFormat="false" ht="12.75" hidden="false" customHeight="fals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71"/>
      <c r="K25" s="171"/>
    </row>
    <row r="26" customFormat="false" ht="12.75" hidden="false" customHeight="false" outlineLevel="0" collapsed="false">
      <c r="A26" s="171"/>
      <c r="B26" s="171"/>
      <c r="C26" s="171"/>
      <c r="D26" s="171"/>
      <c r="E26" s="171"/>
      <c r="F26" s="171"/>
    </row>
    <row r="27" customFormat="false" ht="12.75" hidden="false" customHeight="false" outlineLevel="0" collapsed="false">
      <c r="A27" s="171"/>
      <c r="B27" s="171"/>
      <c r="C27" s="171"/>
      <c r="D27" s="171"/>
      <c r="E27" s="171"/>
      <c r="F27" s="171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</row>
    <row r="29" customFormat="false" ht="12.75" hidden="false" customHeight="false" outlineLevel="0" collapsed="false">
      <c r="A29" s="171"/>
      <c r="B29" s="171"/>
      <c r="C29" s="171"/>
      <c r="D29" s="171"/>
      <c r="E29" s="171"/>
      <c r="F29" s="171"/>
    </row>
    <row r="30" customFormat="false" ht="12.75" hidden="false" customHeight="false" outlineLevel="0" collapsed="false">
      <c r="A30" s="171"/>
      <c r="B30" s="171"/>
      <c r="C30" s="171"/>
      <c r="D30" s="171"/>
      <c r="E30" s="171"/>
      <c r="F30" s="171"/>
    </row>
  </sheetData>
  <mergeCells count="4">
    <mergeCell ref="A1:K1"/>
    <mergeCell ref="A2:K2"/>
    <mergeCell ref="B4:F4"/>
    <mergeCell ref="G4:K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3.41"/>
    <col collapsed="false" customWidth="true" hidden="false" outlineLevel="0" max="2" min="2" style="3" width="8.56"/>
    <col collapsed="false" customWidth="true" hidden="false" outlineLevel="0" max="5" min="3" style="3" width="7.7"/>
    <col collapsed="false" customWidth="false" hidden="false" outlineLevel="0" max="8" min="6" style="3" width="9.14"/>
    <col collapsed="false" customWidth="true" hidden="false" outlineLevel="0" max="9" min="9" style="3" width="8.28"/>
    <col collapsed="false" customWidth="true" hidden="false" outlineLevel="0" max="10" min="10" style="3" width="7.7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3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42</v>
      </c>
    </row>
    <row r="6" customFormat="false" ht="12.75" hidden="false" customHeight="false" outlineLevel="0" collapsed="false">
      <c r="B6" s="4" t="n">
        <v>2003</v>
      </c>
      <c r="C6" s="4"/>
      <c r="D6" s="4"/>
      <c r="E6" s="4"/>
      <c r="F6" s="4"/>
      <c r="G6" s="4" t="n">
        <v>2002</v>
      </c>
      <c r="H6" s="4"/>
      <c r="I6" s="4"/>
      <c r="J6" s="4"/>
      <c r="K6" s="4"/>
    </row>
    <row r="7" customFormat="false" ht="12.75" hidden="false" customHeight="false" outlineLevel="0" collapsed="false">
      <c r="A7" s="5"/>
      <c r="B7" s="172"/>
      <c r="C7" s="7" t="s">
        <v>2</v>
      </c>
      <c r="D7" s="60" t="s">
        <v>3</v>
      </c>
      <c r="E7" s="60" t="s">
        <v>4</v>
      </c>
      <c r="F7" s="60" t="s">
        <v>5</v>
      </c>
      <c r="G7" s="173"/>
      <c r="H7" s="60" t="s">
        <v>2</v>
      </c>
      <c r="I7" s="60" t="s">
        <v>3</v>
      </c>
      <c r="J7" s="60" t="s">
        <v>4</v>
      </c>
      <c r="K7" s="60" t="s">
        <v>5</v>
      </c>
    </row>
    <row r="8" customFormat="false" ht="12.75" hidden="false" customHeight="false" outlineLevel="0" collapsed="false">
      <c r="A8" s="8"/>
      <c r="B8" s="4" t="s">
        <v>6</v>
      </c>
      <c r="C8" s="4" t="s">
        <v>7</v>
      </c>
      <c r="D8" s="10" t="s">
        <v>7</v>
      </c>
      <c r="E8" s="10" t="s">
        <v>7</v>
      </c>
      <c r="F8" s="10" t="s">
        <v>7</v>
      </c>
      <c r="G8" s="10" t="s">
        <v>6</v>
      </c>
      <c r="H8" s="10" t="s">
        <v>7</v>
      </c>
      <c r="I8" s="10" t="s">
        <v>7</v>
      </c>
      <c r="J8" s="10" t="s">
        <v>7</v>
      </c>
      <c r="K8" s="10" t="s">
        <v>7</v>
      </c>
    </row>
    <row r="9" customFormat="false" ht="12.75" hidden="false" customHeight="false" outlineLevel="0" collapsed="false">
      <c r="A9" s="16" t="s">
        <v>131</v>
      </c>
      <c r="B9" s="163" t="n">
        <v>52774</v>
      </c>
      <c r="C9" s="163" t="n">
        <v>13420</v>
      </c>
      <c r="D9" s="163" t="n">
        <v>13088</v>
      </c>
      <c r="E9" s="163" t="n">
        <v>13260</v>
      </c>
      <c r="F9" s="163" t="n">
        <v>12944</v>
      </c>
      <c r="G9" s="163" t="n">
        <v>52450</v>
      </c>
      <c r="H9" s="163" t="n">
        <v>12504</v>
      </c>
      <c r="I9" s="163" t="n">
        <v>13033</v>
      </c>
      <c r="J9" s="163" t="n">
        <v>13328</v>
      </c>
      <c r="K9" s="163" t="n">
        <v>13586</v>
      </c>
    </row>
    <row r="10" customFormat="false" ht="12.75" hidden="false" customHeight="false" outlineLevel="0" collapsed="false">
      <c r="A10" s="16" t="s">
        <v>132</v>
      </c>
      <c r="B10" s="54" t="n">
        <v>48130</v>
      </c>
      <c r="C10" s="54" t="n">
        <v>12731</v>
      </c>
      <c r="D10" s="66" t="n">
        <v>12869</v>
      </c>
      <c r="E10" s="66" t="n">
        <v>11133</v>
      </c>
      <c r="F10" s="66" t="n">
        <v>11459</v>
      </c>
      <c r="G10" s="54" t="n">
        <v>41372</v>
      </c>
      <c r="H10" s="54" t="n">
        <v>9868</v>
      </c>
      <c r="I10" s="66" t="n">
        <v>10791</v>
      </c>
      <c r="J10" s="66" t="n">
        <v>10483</v>
      </c>
      <c r="K10" s="66" t="n">
        <v>10230</v>
      </c>
    </row>
    <row r="11" customFormat="false" ht="12.75" hidden="false" customHeight="false" outlineLevel="0" collapsed="false">
      <c r="A11" s="16" t="s">
        <v>133</v>
      </c>
      <c r="B11" s="66" t="n">
        <v>-11510</v>
      </c>
      <c r="C11" s="66" t="n">
        <v>-2950</v>
      </c>
      <c r="D11" s="66" t="n">
        <v>-2975</v>
      </c>
      <c r="E11" s="66" t="n">
        <v>-3007</v>
      </c>
      <c r="F11" s="66" t="n">
        <v>-2578</v>
      </c>
      <c r="G11" s="66" t="n">
        <v>-8606</v>
      </c>
      <c r="H11" s="66" t="n">
        <v>-2562</v>
      </c>
      <c r="I11" s="66" t="n">
        <v>-1823</v>
      </c>
      <c r="J11" s="66" t="n">
        <v>-2345</v>
      </c>
      <c r="K11" s="66" t="n">
        <v>-1876</v>
      </c>
    </row>
    <row r="12" customFormat="false" ht="12.75" hidden="false" customHeight="false" outlineLevel="0" collapsed="false">
      <c r="A12" s="16" t="s">
        <v>134</v>
      </c>
      <c r="B12" s="54" t="n">
        <v>11169</v>
      </c>
      <c r="C12" s="54" t="n">
        <v>3061</v>
      </c>
      <c r="D12" s="66" t="n">
        <v>3360</v>
      </c>
      <c r="E12" s="66" t="n">
        <v>2419</v>
      </c>
      <c r="F12" s="66" t="n">
        <v>2344</v>
      </c>
      <c r="G12" s="54" t="n">
        <v>11780</v>
      </c>
      <c r="H12" s="54" t="n">
        <v>2869</v>
      </c>
      <c r="I12" s="66" t="n">
        <v>2619</v>
      </c>
      <c r="J12" s="66" t="n">
        <v>3084</v>
      </c>
      <c r="K12" s="66" t="n">
        <v>3207</v>
      </c>
    </row>
    <row r="13" customFormat="false" ht="12.75" hidden="false" customHeight="false" outlineLevel="0" collapsed="false">
      <c r="A13" s="16" t="s">
        <v>135</v>
      </c>
      <c r="B13" s="54" t="n">
        <v>7220</v>
      </c>
      <c r="C13" s="54" t="n">
        <v>2160</v>
      </c>
      <c r="D13" s="66" t="n">
        <v>1987</v>
      </c>
      <c r="E13" s="66" t="n">
        <v>1573</v>
      </c>
      <c r="F13" s="66" t="n">
        <v>1517</v>
      </c>
      <c r="G13" s="54" t="n">
        <v>6100</v>
      </c>
      <c r="H13" s="54" t="n">
        <v>1607</v>
      </c>
      <c r="I13" s="66" t="n">
        <v>1629</v>
      </c>
      <c r="J13" s="66" t="n">
        <v>1442</v>
      </c>
      <c r="K13" s="66" t="n">
        <v>1421</v>
      </c>
    </row>
    <row r="14" customFormat="false" ht="12.75" hidden="false" customHeight="false" outlineLevel="0" collapsed="false">
      <c r="A14" s="16" t="s">
        <v>136</v>
      </c>
      <c r="B14" s="54" t="n">
        <v>13534</v>
      </c>
      <c r="C14" s="54" t="n">
        <v>3416</v>
      </c>
      <c r="D14" s="66" t="n">
        <v>3495</v>
      </c>
      <c r="E14" s="66" t="n">
        <v>3346</v>
      </c>
      <c r="F14" s="66" t="n">
        <v>3276</v>
      </c>
      <c r="G14" s="54" t="n">
        <v>13360</v>
      </c>
      <c r="H14" s="54" t="n">
        <v>3360</v>
      </c>
      <c r="I14" s="66" t="n">
        <v>3300</v>
      </c>
      <c r="J14" s="66" t="n">
        <v>3322</v>
      </c>
      <c r="K14" s="66" t="n">
        <v>3394</v>
      </c>
    </row>
    <row r="15" customFormat="false" ht="12.75" hidden="false" customHeight="false" outlineLevel="0" collapsed="false">
      <c r="A15" s="13" t="s">
        <v>137</v>
      </c>
      <c r="B15" s="54" t="n">
        <v>36624</v>
      </c>
      <c r="C15" s="54" t="n">
        <v>9723</v>
      </c>
      <c r="D15" s="66" t="n">
        <v>8734</v>
      </c>
      <c r="E15" s="66" t="n">
        <v>9849</v>
      </c>
      <c r="F15" s="66" t="n">
        <v>8299</v>
      </c>
      <c r="G15" s="54" t="n">
        <v>29139</v>
      </c>
      <c r="H15" s="54" t="n">
        <v>8352</v>
      </c>
      <c r="I15" s="66" t="n">
        <f aca="false">5149+2315</f>
        <v>7464</v>
      </c>
      <c r="J15" s="66" t="n">
        <f aca="false">5242+1566</f>
        <v>6808</v>
      </c>
      <c r="K15" s="66" t="n">
        <f aca="false">5074+1441</f>
        <v>6515</v>
      </c>
    </row>
    <row r="16" customFormat="false" ht="12.75" hidden="false" customHeight="false" outlineLevel="0" collapsed="false">
      <c r="A16" s="16" t="s">
        <v>138</v>
      </c>
      <c r="B16" s="54" t="n">
        <v>7075</v>
      </c>
      <c r="C16" s="54" t="n">
        <v>1849</v>
      </c>
      <c r="D16" s="66" t="n">
        <v>1839</v>
      </c>
      <c r="E16" s="66" t="n">
        <v>1787</v>
      </c>
      <c r="F16" s="66" t="n">
        <v>1599</v>
      </c>
      <c r="G16" s="54" t="n">
        <v>6978</v>
      </c>
      <c r="H16" s="54" t="n">
        <v>1774</v>
      </c>
      <c r="I16" s="66" t="n">
        <v>1681</v>
      </c>
      <c r="J16" s="66" t="n">
        <v>1915</v>
      </c>
      <c r="K16" s="66" t="n">
        <v>1608</v>
      </c>
    </row>
    <row r="17" customFormat="false" ht="12.75" hidden="false" customHeight="false" outlineLevel="0" collapsed="false">
      <c r="A17" s="16" t="s">
        <v>139</v>
      </c>
      <c r="B17" s="54" t="n">
        <v>6760</v>
      </c>
      <c r="C17" s="54" t="n">
        <v>1849</v>
      </c>
      <c r="D17" s="66" t="n">
        <v>1668</v>
      </c>
      <c r="E17" s="66" t="n">
        <v>1217</v>
      </c>
      <c r="F17" s="66" t="n">
        <v>2026</v>
      </c>
      <c r="G17" s="54" t="n">
        <v>7028</v>
      </c>
      <c r="H17" s="54" t="n">
        <v>1481</v>
      </c>
      <c r="I17" s="66" t="n">
        <v>1801</v>
      </c>
      <c r="J17" s="66" t="n">
        <v>1832</v>
      </c>
      <c r="K17" s="66" t="n">
        <v>1914</v>
      </c>
    </row>
    <row r="18" customFormat="false" ht="12.75" hidden="false" customHeight="false" outlineLevel="0" collapsed="false">
      <c r="A18" s="16" t="s">
        <v>140</v>
      </c>
      <c r="B18" s="54" t="n">
        <v>9811</v>
      </c>
      <c r="C18" s="54" t="n">
        <v>2286</v>
      </c>
      <c r="D18" s="66" t="n">
        <v>2368</v>
      </c>
      <c r="E18" s="66" t="n">
        <v>2588</v>
      </c>
      <c r="F18" s="66" t="n">
        <v>2569</v>
      </c>
      <c r="G18" s="54" t="n">
        <v>11027</v>
      </c>
      <c r="H18" s="54" t="n">
        <v>2483</v>
      </c>
      <c r="I18" s="66" t="n">
        <v>2642</v>
      </c>
      <c r="J18" s="66" t="n">
        <v>2953</v>
      </c>
      <c r="K18" s="66" t="n">
        <v>2950</v>
      </c>
    </row>
    <row r="19" customFormat="false" ht="12.75" hidden="false" customHeight="false" outlineLevel="0" collapsed="false">
      <c r="A19" s="16" t="s">
        <v>141</v>
      </c>
      <c r="B19" s="54" t="n">
        <v>3674</v>
      </c>
      <c r="C19" s="54" t="n">
        <v>218</v>
      </c>
      <c r="D19" s="66" t="n">
        <v>781</v>
      </c>
      <c r="E19" s="66" t="n">
        <v>1274</v>
      </c>
      <c r="F19" s="66" t="n">
        <v>1400</v>
      </c>
      <c r="G19" s="54" t="n">
        <v>7165</v>
      </c>
      <c r="H19" s="54" t="n">
        <f aca="false">1397+1</f>
        <v>1398</v>
      </c>
      <c r="I19" s="66" t="n">
        <v>1691</v>
      </c>
      <c r="J19" s="66" t="n">
        <v>2368</v>
      </c>
      <c r="K19" s="66" t="n">
        <v>1708</v>
      </c>
    </row>
    <row r="20" customFormat="false" ht="12.75" hidden="false" customHeight="false" outlineLevel="0" collapsed="false">
      <c r="A20" s="16" t="s">
        <v>142</v>
      </c>
      <c r="B20" s="54" t="n">
        <v>1583</v>
      </c>
      <c r="C20" s="54" t="n">
        <v>432</v>
      </c>
      <c r="D20" s="66" t="n">
        <v>410</v>
      </c>
      <c r="E20" s="66" t="n">
        <v>398</v>
      </c>
      <c r="F20" s="66" t="n">
        <v>461</v>
      </c>
      <c r="G20" s="54" t="n">
        <v>1681</v>
      </c>
      <c r="H20" s="54" t="n">
        <v>321</v>
      </c>
      <c r="I20" s="66" t="n">
        <v>355</v>
      </c>
      <c r="J20" s="66" t="n">
        <v>569</v>
      </c>
      <c r="K20" s="66" t="n">
        <v>436</v>
      </c>
    </row>
    <row r="21" customFormat="false" ht="12.75" hidden="false" customHeight="false" outlineLevel="0" collapsed="false">
      <c r="A21" s="16" t="s">
        <v>143</v>
      </c>
      <c r="B21" s="66" t="n">
        <v>7208</v>
      </c>
      <c r="C21" s="66" t="n">
        <v>1878</v>
      </c>
      <c r="D21" s="66" t="n">
        <v>1736</v>
      </c>
      <c r="E21" s="66" t="n">
        <v>1768</v>
      </c>
      <c r="F21" s="66" t="n">
        <v>1787</v>
      </c>
      <c r="G21" s="66" t="n">
        <v>8084</v>
      </c>
      <c r="H21" s="66" t="n">
        <v>1650</v>
      </c>
      <c r="I21" s="66" t="n">
        <v>1490</v>
      </c>
      <c r="J21" s="66" t="n">
        <v>2833</v>
      </c>
      <c r="K21" s="66" t="n">
        <v>2111</v>
      </c>
    </row>
    <row r="22" customFormat="false" ht="12.75" hidden="true" customHeight="false" outlineLevel="0" collapsed="false">
      <c r="A22" s="16" t="s">
        <v>144</v>
      </c>
      <c r="B22" s="66"/>
      <c r="C22" s="66"/>
      <c r="D22" s="66"/>
      <c r="E22" s="66"/>
      <c r="F22" s="66"/>
      <c r="G22" s="66"/>
      <c r="H22" s="66"/>
      <c r="I22" s="66"/>
      <c r="J22" s="66"/>
      <c r="K22" s="66"/>
    </row>
    <row r="23" customFormat="false" ht="12.75" hidden="false" customHeight="false" outlineLevel="0" collapsed="false">
      <c r="A23" s="16" t="s">
        <v>145</v>
      </c>
      <c r="B23" s="66" t="n">
        <v>2723</v>
      </c>
      <c r="C23" s="66" t="n">
        <v>693</v>
      </c>
      <c r="D23" s="66" t="n">
        <v>631</v>
      </c>
      <c r="E23" s="66" t="n">
        <v>709</v>
      </c>
      <c r="F23" s="66" t="n">
        <v>601</v>
      </c>
      <c r="G23" s="66" t="n">
        <v>2466</v>
      </c>
      <c r="H23" s="66" t="n">
        <v>648</v>
      </c>
      <c r="I23" s="66" t="n">
        <v>598</v>
      </c>
      <c r="J23" s="66" t="n">
        <f aca="false">1220-K23</f>
        <v>579</v>
      </c>
      <c r="K23" s="66" t="n">
        <v>641</v>
      </c>
    </row>
    <row r="24" customFormat="false" ht="12.75" hidden="false" customHeight="false" outlineLevel="0" collapsed="false">
      <c r="A24" s="16" t="s">
        <v>146</v>
      </c>
      <c r="B24" s="66" t="n">
        <v>1766</v>
      </c>
      <c r="C24" s="66" t="n">
        <v>415</v>
      </c>
      <c r="D24" s="66" t="n">
        <v>433</v>
      </c>
      <c r="E24" s="66" t="n">
        <v>454</v>
      </c>
      <c r="F24" s="66" t="n">
        <v>465</v>
      </c>
      <c r="G24" s="66" t="n">
        <v>1874</v>
      </c>
      <c r="H24" s="66" t="n">
        <v>491</v>
      </c>
      <c r="I24" s="66" t="n">
        <v>385</v>
      </c>
      <c r="J24" s="66" t="n">
        <f aca="false">998-K24</f>
        <v>498</v>
      </c>
      <c r="K24" s="66" t="n">
        <v>500</v>
      </c>
    </row>
    <row r="25" customFormat="false" ht="12.75" hidden="false" customHeight="false" outlineLevel="0" collapsed="false">
      <c r="A25" s="16" t="s">
        <v>147</v>
      </c>
      <c r="B25" s="66" t="n">
        <v>6084</v>
      </c>
      <c r="C25" s="66" t="n">
        <v>1464</v>
      </c>
      <c r="D25" s="66" t="n">
        <v>1737</v>
      </c>
      <c r="E25" s="66" t="n">
        <v>1535</v>
      </c>
      <c r="F25" s="66" t="n">
        <v>1349</v>
      </c>
      <c r="G25" s="66" t="n">
        <v>6264</v>
      </c>
      <c r="H25" s="66" t="n">
        <f aca="false">1661-1</f>
        <v>1660</v>
      </c>
      <c r="I25" s="66" t="n">
        <v>1363</v>
      </c>
      <c r="J25" s="66" t="n">
        <f aca="false">3241-K25</f>
        <v>1897</v>
      </c>
      <c r="K25" s="66" t="n">
        <v>1344</v>
      </c>
    </row>
    <row r="26" customFormat="false" ht="12.75" hidden="false" customHeight="false" outlineLevel="0" collapsed="false">
      <c r="A26" s="16" t="s">
        <v>148</v>
      </c>
      <c r="B26" s="66" t="n">
        <v>4373</v>
      </c>
      <c r="C26" s="66" t="n">
        <v>1294</v>
      </c>
      <c r="D26" s="66" t="n">
        <v>685</v>
      </c>
      <c r="E26" s="66" t="n">
        <v>823</v>
      </c>
      <c r="F26" s="66" t="n">
        <v>1571</v>
      </c>
      <c r="G26" s="66" t="n">
        <v>2347</v>
      </c>
      <c r="H26" s="66" t="n">
        <v>1664</v>
      </c>
      <c r="I26" s="66" t="n">
        <v>683</v>
      </c>
      <c r="J26" s="66" t="n">
        <v>0</v>
      </c>
      <c r="K26" s="66" t="n">
        <v>0</v>
      </c>
    </row>
    <row r="27" customFormat="false" ht="12.75" hidden="false" customHeight="false" outlineLevel="0" collapsed="false">
      <c r="A27" s="16" t="s">
        <v>149</v>
      </c>
      <c r="B27" s="66" t="n">
        <f aca="false">11057-4373+1578+1304+1125+1281+2648+648-1</f>
        <v>15267</v>
      </c>
      <c r="C27" s="66" t="n">
        <f aca="false">2615-1294+151+693+363+288+320+457</f>
        <v>3593</v>
      </c>
      <c r="D27" s="66" t="n">
        <v>4580</v>
      </c>
      <c r="E27" s="66" t="n">
        <v>3671</v>
      </c>
      <c r="F27" s="66" t="n">
        <v>3420</v>
      </c>
      <c r="G27" s="66" t="n">
        <v>13366</v>
      </c>
      <c r="H27" s="66" t="n">
        <v>3337</v>
      </c>
      <c r="I27" s="66" t="n">
        <v>3451</v>
      </c>
      <c r="J27" s="66" t="n">
        <v>3175</v>
      </c>
      <c r="K27" s="66" t="n">
        <v>3403</v>
      </c>
    </row>
    <row r="28" customFormat="false" ht="13.5" hidden="false" customHeight="false" outlineLevel="0" collapsed="false">
      <c r="A28" s="157" t="s">
        <v>150</v>
      </c>
      <c r="B28" s="94" t="n">
        <f aca="false">SUM(B9:B27)</f>
        <v>224265</v>
      </c>
      <c r="C28" s="94" t="n">
        <f aca="false">SUM(C9:C27)</f>
        <v>57532</v>
      </c>
      <c r="D28" s="94" t="n">
        <f aca="false">SUM(D9:D27)</f>
        <v>57426</v>
      </c>
      <c r="E28" s="94" t="n">
        <f aca="false">SUM(E9:E27)</f>
        <v>54797</v>
      </c>
      <c r="F28" s="94" t="n">
        <f aca="false">SUM(F9:F27)</f>
        <v>54509</v>
      </c>
      <c r="G28" s="94" t="n">
        <f aca="false">SUM(G9:G27)</f>
        <v>213875</v>
      </c>
      <c r="H28" s="94" t="n">
        <f aca="false">SUM(H9:H27)</f>
        <v>52905</v>
      </c>
      <c r="I28" s="94" t="n">
        <f aca="false">SUM(I9:I27)</f>
        <v>53153</v>
      </c>
      <c r="J28" s="94" t="n">
        <f aca="false">SUM(J9:J27)</f>
        <v>54741</v>
      </c>
      <c r="K28" s="94" t="n">
        <f aca="false">SUM(K9:K27)</f>
        <v>53092</v>
      </c>
    </row>
    <row r="29" customFormat="false" ht="13.5" hidden="false" customHeight="false" outlineLevel="0" collapsed="false">
      <c r="A29" s="174" t="s">
        <v>151</v>
      </c>
      <c r="B29" s="175" t="n">
        <f aca="false">+B28/6752464</f>
        <v>0.0332123207172967</v>
      </c>
      <c r="C29" s="175" t="n">
        <f aca="false">C28/'STATEMENTS OF CONDITION'!B21*365/92</f>
        <v>0.0319180472561677</v>
      </c>
      <c r="D29" s="175" t="n">
        <f aca="false">D28/'STATEMENTS OF CONDITION'!C21*365/92</f>
        <v>0.0333573078073564</v>
      </c>
      <c r="E29" s="175" t="n">
        <f aca="false">E28/'STATEMENTS OF CONDITION'!H21*4.05555555555556</f>
        <v>0.0320685708539287</v>
      </c>
      <c r="F29" s="175" t="n">
        <f aca="false">F28/'STATEMENTS OF CONDITION'!I21*4.05555555555556</f>
        <v>0.0318401859527923</v>
      </c>
      <c r="G29" s="175" t="n">
        <f aca="false">G28/6652777</f>
        <v>0.0321482292281855</v>
      </c>
      <c r="H29" s="175" t="n">
        <f aca="false">H28/'STATEMENTS OF CONDITION'!F21*365/92</f>
        <v>0.0329871255824393</v>
      </c>
      <c r="I29" s="175" t="n">
        <f aca="false">+I28/'STATEMENTS OF CONDITION'!G21*365/92</f>
        <v>0.0317817173261121</v>
      </c>
      <c r="J29" s="175" t="n">
        <f aca="false">J28/'STATEMENTS OF CONDITION'!H21*4.05555555555556</f>
        <v>0.032035798257476</v>
      </c>
      <c r="K29" s="75" t="n">
        <f aca="false">K28/'STATEMENTS OF CONDITION'!I21*4.05555555555556</f>
        <v>0.0310124778037691</v>
      </c>
      <c r="L29" s="175" t="e">
        <f aca="false">+#REF!/#REF!*365/92</f>
        <v>#REF!</v>
      </c>
      <c r="M29" s="175" t="e">
        <f aca="false">+#REF!/#REF!*365/92</f>
        <v>#REF!</v>
      </c>
      <c r="N29" s="175" t="e">
        <f aca="false">+#REF!/#REF!*365/91</f>
        <v>#REF!</v>
      </c>
      <c r="O29" s="175" t="e">
        <f aca="false">+#REF!/#REF!*365/90</f>
        <v>#REF!</v>
      </c>
      <c r="P29" s="176" t="e">
        <f aca="false">+#REF!/6426252</f>
        <v>#REF!</v>
      </c>
      <c r="Q29" s="175" t="e">
        <f aca="false">+#REF!/6930250*365/92</f>
        <v>#REF!</v>
      </c>
      <c r="R29" s="175" t="e">
        <f aca="false">+#REF!/6522928*365/92</f>
        <v>#REF!</v>
      </c>
      <c r="S29" s="175" t="e">
        <f aca="false">+#REF!/6303931*365/91</f>
        <v>#REF!</v>
      </c>
      <c r="T29" s="175" t="e">
        <f aca="false">+#REF!/5935957*365/90</f>
        <v>#REF!</v>
      </c>
      <c r="U29" s="175" t="e">
        <f aca="false">+#REF!/5484056</f>
        <v>#REF!</v>
      </c>
      <c r="V29" s="175" t="e">
        <f aca="false">+#REF!/5679505*365/92</f>
        <v>#REF!</v>
      </c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false" outlineLevel="0" collapsed="false">
      <c r="A30" s="174" t="s">
        <v>152</v>
      </c>
      <c r="B30" s="175" t="n">
        <f aca="false">B28/('CONDENSED CONSOLIDATED STATEMEN'!B7+'ANALYSIS OF NONINTEREST'!B20)</f>
        <v>0.503376945194503</v>
      </c>
      <c r="C30" s="175" t="n">
        <f aca="false">+C28/('CONDENSED CONSOLIDATED STATEMEN'!C7+'ANALYSIS OF NONINTEREST'!C20)</f>
        <v>0.504870386296225</v>
      </c>
      <c r="D30" s="175" t="n">
        <f aca="false">+E28/('CONDENSED CONSOLIDATED STATEMEN'!D7+'ANALYSIS OF NONINTEREST'!D20)</f>
        <v>0.48426922601057</v>
      </c>
      <c r="E30" s="175" t="n">
        <f aca="false">E28/('CONDENSED CONSOLIDATED STATEMEN'!E7+'ANALYSIS OF NONINTEREST'!E20)</f>
        <v>0.494464045623122</v>
      </c>
      <c r="F30" s="175" t="n">
        <f aca="false">F28/('CONDENSED CONSOLIDATED STATEMEN'!F7+'ANALYSIS OF NONINTEREST'!F20)</f>
        <v>0.505841739437077</v>
      </c>
      <c r="G30" s="175" t="n">
        <f aca="false">G28/('CONDENSED CONSOLIDATED STATEMEN'!G7+'ANALYSIS OF NONINTEREST'!G20)</f>
        <v>0.458505641414824</v>
      </c>
      <c r="H30" s="175" t="n">
        <f aca="false">H28/('CONDENSED CONSOLIDATED STATEMEN'!H7+'ANALYSIS OF NONINTEREST'!H20)</f>
        <v>0.508320682564999</v>
      </c>
      <c r="I30" s="175" t="n">
        <f aca="false">+I28/('CONDENSED CONSOLIDATED STATEMEN'!I7+'ANALYSIS OF NONINTEREST'!I20)</f>
        <v>0.465287078617261</v>
      </c>
      <c r="J30" s="175" t="n">
        <f aca="false">+J28/('CONDENSED CONSOLIDATED STATEMEN'!J7+'ANALYSIS OF NONINTEREST'!J20)</f>
        <v>0.447933032207384</v>
      </c>
      <c r="K30" s="175" t="n">
        <f aca="false">K28/('CONDENSED CONSOLIDATED STATEMEN'!K7+'ANALYSIS OF NONINTEREST'!K20)</f>
        <v>0.421518967242009</v>
      </c>
      <c r="L30" s="175" t="e">
        <f aca="false">+#REF!/('CONDENSED CONSOLIDATED STATEMEN'!W7+'CONDENSED CONSOLIDATED STATEMEN'!W14+'CONDENSED CONSOLIDATED STATEMEN'!W15+'CONDENSED CONSOLIDATED STATEMEN'!W16)</f>
        <v>#REF!</v>
      </c>
      <c r="M30" s="175" t="e">
        <f aca="false">+#REF!/('CONDENSED CONSOLIDATED STATEMEN'!X7+'CONDENSED CONSOLIDATED STATEMEN'!X14+'CONDENSED CONSOLIDATED STATEMEN'!X15+'CONDENSED CONSOLIDATED STATEMEN'!X16)</f>
        <v>#REF!</v>
      </c>
      <c r="N30" s="175" t="e">
        <f aca="false">+#REF!/('CONDENSED CONSOLIDATED STATEMEN'!Y7+'CONDENSED CONSOLIDATED STATEMEN'!Y14+'CONDENSED CONSOLIDATED STATEMEN'!Y15+'CONDENSED CONSOLIDATED STATEMEN'!Y16)</f>
        <v>#REF!</v>
      </c>
      <c r="O30" s="175" t="e">
        <f aca="false">+#REF!/('CONDENSED CONSOLIDATED STATEMEN'!Z7+'CONDENSED CONSOLIDATED STATEMEN'!Z14+'CONDENSED CONSOLIDATED STATEMEN'!Z15+'CONDENSED CONSOLIDATED STATEMEN'!Z16)</f>
        <v>#REF!</v>
      </c>
      <c r="P30" s="176" t="e">
        <f aca="false">+#REF!/535262</f>
        <v>#REF!</v>
      </c>
      <c r="Q30" s="175" t="e">
        <f aca="false">+#REF!/146138</f>
        <v>#REF!</v>
      </c>
      <c r="R30" s="175" t="e">
        <f aca="false">+#REF!/134828</f>
        <v>#REF!</v>
      </c>
      <c r="S30" s="175" t="e">
        <f aca="false">+#REF!/130654</f>
        <v>#REF!</v>
      </c>
      <c r="T30" s="175" t="e">
        <f aca="false">+#REF!/123643</f>
        <v>#REF!</v>
      </c>
      <c r="U30" s="175" t="e">
        <f aca="false">+#REF!/470747</f>
        <v>#REF!</v>
      </c>
      <c r="V30" s="175" t="e">
        <f aca="false">+#REF!/123451</f>
        <v>#REF!</v>
      </c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</row>
  </sheetData>
  <mergeCells count="4">
    <mergeCell ref="A1:K1"/>
    <mergeCell ref="A2:K2"/>
    <mergeCell ref="B6:F6"/>
    <mergeCell ref="G6:K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7" width="1.56"/>
    <col collapsed="false" customWidth="true" hidden="false" outlineLevel="0" max="2" min="2" style="177" width="41.42"/>
    <col collapsed="false" customWidth="true" hidden="false" outlineLevel="0" max="3" min="3" style="177" width="11.13"/>
    <col collapsed="false" customWidth="true" hidden="false" outlineLevel="0" max="5" min="4" style="177" width="9.7"/>
    <col collapsed="false" customWidth="true" hidden="false" outlineLevel="0" max="6" min="6" style="177" width="11.13"/>
    <col collapsed="false" customWidth="true" hidden="false" outlineLevel="0" max="8" min="7" style="177" width="9.7"/>
    <col collapsed="false" customWidth="false" hidden="false" outlineLevel="0" max="257" min="9" style="177" width="9.14"/>
  </cols>
  <sheetData>
    <row r="1" customFormat="false" ht="15" hidden="false" customHeight="false" outlineLevel="0" collapsed="false">
      <c r="A1" s="178"/>
      <c r="B1" s="179"/>
      <c r="C1" s="179"/>
      <c r="D1" s="179"/>
      <c r="E1" s="179"/>
      <c r="F1" s="179"/>
      <c r="G1" s="179"/>
      <c r="H1" s="179"/>
    </row>
    <row r="2" customFormat="false" ht="15" hidden="false" customHeight="false" outlineLevel="0" collapsed="false">
      <c r="A2" s="180" t="s">
        <v>0</v>
      </c>
      <c r="B2" s="180"/>
      <c r="C2" s="180"/>
      <c r="D2" s="180"/>
      <c r="E2" s="180"/>
      <c r="F2" s="180"/>
      <c r="G2" s="180"/>
      <c r="H2" s="180"/>
    </row>
    <row r="3" customFormat="false" ht="15" hidden="false" customHeight="false" outlineLevel="0" collapsed="false">
      <c r="A3" s="180" t="s">
        <v>153</v>
      </c>
      <c r="B3" s="180"/>
      <c r="C3" s="180"/>
      <c r="D3" s="180"/>
      <c r="E3" s="180"/>
      <c r="F3" s="180"/>
      <c r="G3" s="180"/>
      <c r="H3" s="180"/>
    </row>
    <row r="4" customFormat="false" ht="15" hidden="false" customHeight="false" outlineLevel="0" collapsed="false">
      <c r="A4" s="180" t="s">
        <v>154</v>
      </c>
      <c r="B4" s="180"/>
      <c r="C4" s="180"/>
      <c r="D4" s="180"/>
      <c r="E4" s="180"/>
      <c r="F4" s="180"/>
      <c r="G4" s="180"/>
      <c r="H4" s="180"/>
    </row>
    <row r="5" customFormat="false" ht="17.25" hidden="false" customHeight="false" outlineLevel="0" collapsed="false">
      <c r="A5" s="181"/>
      <c r="B5" s="182"/>
      <c r="C5" s="182"/>
      <c r="D5" s="182"/>
      <c r="E5" s="182"/>
      <c r="F5" s="182"/>
      <c r="G5" s="182"/>
      <c r="H5" s="182"/>
    </row>
    <row r="6" customFormat="false" ht="13.5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</row>
    <row r="7" customFormat="false" ht="15" hidden="false" customHeight="false" outlineLevel="0" collapsed="false">
      <c r="A7" s="184" t="s">
        <v>155</v>
      </c>
      <c r="B7" s="184"/>
      <c r="C7" s="185" t="n">
        <v>37986</v>
      </c>
      <c r="D7" s="185"/>
      <c r="E7" s="185"/>
      <c r="F7" s="185" t="n">
        <v>37621</v>
      </c>
      <c r="G7" s="185"/>
      <c r="H7" s="185"/>
    </row>
    <row r="8" customFormat="false" ht="15" hidden="false" customHeight="false" outlineLevel="0" collapsed="false">
      <c r="C8" s="186" t="s">
        <v>38</v>
      </c>
      <c r="D8" s="186"/>
      <c r="E8" s="186" t="s">
        <v>38</v>
      </c>
      <c r="F8" s="186" t="s">
        <v>38</v>
      </c>
      <c r="G8" s="186"/>
      <c r="H8" s="186" t="s">
        <v>38</v>
      </c>
    </row>
    <row r="9" customFormat="false" ht="15" hidden="false" customHeight="false" outlineLevel="0" collapsed="false">
      <c r="A9" s="184"/>
      <c r="B9" s="184"/>
      <c r="C9" s="187" t="s">
        <v>156</v>
      </c>
      <c r="D9" s="187" t="s">
        <v>157</v>
      </c>
      <c r="E9" s="187" t="s">
        <v>158</v>
      </c>
      <c r="F9" s="187" t="s">
        <v>156</v>
      </c>
      <c r="G9" s="187" t="s">
        <v>157</v>
      </c>
      <c r="H9" s="187" t="s">
        <v>158</v>
      </c>
    </row>
    <row r="10" customFormat="false" ht="13.5" hidden="false" customHeight="false" outlineLevel="0" collapsed="false">
      <c r="C10" s="188"/>
      <c r="D10" s="188"/>
      <c r="E10" s="188"/>
      <c r="F10" s="188"/>
      <c r="G10" s="188"/>
      <c r="H10" s="188"/>
    </row>
    <row r="11" customFormat="false" ht="15" hidden="false" customHeight="false" outlineLevel="0" collapsed="false">
      <c r="A11" s="181" t="s">
        <v>159</v>
      </c>
      <c r="C11" s="188"/>
      <c r="D11" s="188"/>
      <c r="E11" s="188"/>
      <c r="F11" s="188"/>
      <c r="G11" s="188"/>
      <c r="H11" s="188"/>
    </row>
    <row r="12" customFormat="false" ht="13.5" hidden="false" customHeight="false" outlineLevel="0" collapsed="false">
      <c r="A12" s="177" t="s">
        <v>160</v>
      </c>
      <c r="C12" s="189"/>
      <c r="D12" s="189"/>
      <c r="E12" s="190"/>
      <c r="F12" s="188"/>
      <c r="G12" s="188"/>
      <c r="H12" s="188"/>
    </row>
    <row r="13" customFormat="false" ht="13.5" hidden="false" customHeight="false" outlineLevel="0" collapsed="false">
      <c r="B13" s="177" t="s">
        <v>161</v>
      </c>
      <c r="C13" s="189" t="n">
        <v>64574</v>
      </c>
      <c r="D13" s="189" t="n">
        <v>105</v>
      </c>
      <c r="E13" s="191" t="n">
        <f aca="false">+D13/C13*365/92</f>
        <v>0.00645114267284854</v>
      </c>
      <c r="F13" s="189" t="n">
        <v>68182</v>
      </c>
      <c r="G13" s="189" t="n">
        <v>270</v>
      </c>
      <c r="H13" s="191" t="n">
        <f aca="false">+G13/F13*365/92</f>
        <v>0.0157108276696769</v>
      </c>
    </row>
    <row r="14" customFormat="false" ht="13.5" hidden="false" customHeight="false" outlineLevel="0" collapsed="false">
      <c r="B14" s="177" t="s">
        <v>162</v>
      </c>
      <c r="C14" s="188"/>
      <c r="D14" s="192"/>
      <c r="E14" s="191"/>
      <c r="F14" s="188"/>
      <c r="G14" s="192"/>
      <c r="H14" s="191"/>
    </row>
    <row r="15" customFormat="false" ht="13.5" hidden="false" customHeight="false" outlineLevel="0" collapsed="false">
      <c r="B15" s="177" t="s">
        <v>163</v>
      </c>
      <c r="C15" s="193" t="n">
        <v>190289</v>
      </c>
      <c r="D15" s="193" t="n">
        <v>535</v>
      </c>
      <c r="E15" s="191" t="n">
        <f aca="false">+D15/C15*365/92</f>
        <v>0.0111543722854505</v>
      </c>
      <c r="F15" s="193" t="n">
        <v>99973</v>
      </c>
      <c r="G15" s="193" t="n">
        <v>420</v>
      </c>
      <c r="H15" s="191" t="n">
        <f aca="false">+G15/F15*365/92</f>
        <v>0.0166675437150639</v>
      </c>
    </row>
    <row r="16" customFormat="false" ht="13.5" hidden="false" customHeight="false" outlineLevel="0" collapsed="false">
      <c r="B16" s="179" t="s">
        <v>164</v>
      </c>
      <c r="C16" s="194" t="n">
        <f aca="false">SUM(C13:C15)</f>
        <v>254863</v>
      </c>
      <c r="D16" s="194" t="n">
        <f aca="false">SUM(D13:D15)</f>
        <v>640</v>
      </c>
      <c r="E16" s="195" t="n">
        <f aca="false">+D16/C16*365/92</f>
        <v>0.00996272677784774</v>
      </c>
      <c r="F16" s="194" t="n">
        <f aca="false">SUM(F13:F15)</f>
        <v>168155</v>
      </c>
      <c r="G16" s="194" t="n">
        <f aca="false">SUM(G13:G15)</f>
        <v>690</v>
      </c>
      <c r="H16" s="195" t="n">
        <f aca="false">+G16/F16*365/92</f>
        <v>0.0162796229669055</v>
      </c>
    </row>
    <row r="17" customFormat="false" ht="13.5" hidden="false" customHeight="false" outlineLevel="0" collapsed="false">
      <c r="C17" s="192"/>
      <c r="D17" s="192"/>
      <c r="E17" s="188"/>
      <c r="F17" s="192"/>
      <c r="G17" s="192"/>
      <c r="H17" s="188"/>
    </row>
    <row r="18" customFormat="false" ht="13.5" hidden="false" customHeight="false" outlineLevel="0" collapsed="false">
      <c r="B18" s="177" t="s">
        <v>165</v>
      </c>
      <c r="C18" s="193" t="n">
        <v>2999</v>
      </c>
      <c r="D18" s="193" t="n">
        <v>7</v>
      </c>
      <c r="E18" s="191" t="n">
        <f aca="false">+D18/C18*365/92</f>
        <v>0.00926033315452977</v>
      </c>
      <c r="F18" s="193" t="n">
        <v>163588</v>
      </c>
      <c r="G18" s="193" t="n">
        <v>630</v>
      </c>
      <c r="H18" s="191" t="n">
        <f aca="false">+G18/F18*365/92</f>
        <v>0.0152789723068876</v>
      </c>
    </row>
    <row r="19" customFormat="false" ht="13.5" hidden="false" customHeight="false" outlineLevel="0" collapsed="false">
      <c r="B19" s="177" t="s">
        <v>166</v>
      </c>
      <c r="C19" s="192"/>
      <c r="D19" s="192"/>
      <c r="E19" s="191"/>
      <c r="F19" s="192"/>
      <c r="G19" s="192"/>
      <c r="H19" s="191"/>
    </row>
    <row r="20" customFormat="false" ht="13.5" hidden="false" customHeight="false" outlineLevel="0" collapsed="false">
      <c r="B20" s="177" t="s">
        <v>167</v>
      </c>
      <c r="C20" s="193" t="n">
        <v>1150020</v>
      </c>
      <c r="D20" s="193" t="n">
        <f aca="false">11500+3917</f>
        <v>15417</v>
      </c>
      <c r="E20" s="191" t="n">
        <f aca="false">+D20/C20*365/92</f>
        <v>0.0531862678380641</v>
      </c>
      <c r="F20" s="193" t="n">
        <v>1557476</v>
      </c>
      <c r="G20" s="193" t="n">
        <v>16216</v>
      </c>
      <c r="H20" s="191" t="n">
        <f aca="false">+G20/F20*365/92</f>
        <v>0.0413073571543345</v>
      </c>
    </row>
    <row r="21" customFormat="false" ht="13.5" hidden="false" customHeight="false" outlineLevel="0" collapsed="false">
      <c r="B21" s="177" t="s">
        <v>168</v>
      </c>
      <c r="C21" s="192"/>
      <c r="D21" s="192"/>
      <c r="E21" s="191"/>
      <c r="F21" s="192"/>
      <c r="G21" s="192"/>
      <c r="H21" s="191"/>
    </row>
    <row r="22" customFormat="false" ht="13.5" hidden="false" customHeight="false" outlineLevel="0" collapsed="false">
      <c r="B22" s="177" t="s">
        <v>169</v>
      </c>
      <c r="C22" s="193" t="n">
        <v>54017</v>
      </c>
      <c r="D22" s="193" t="n">
        <f aca="false">729+288</f>
        <v>1017</v>
      </c>
      <c r="E22" s="191" t="n">
        <f aca="false">+D22/C22*365/92</f>
        <v>0.0746956875894948</v>
      </c>
      <c r="F22" s="193" t="n">
        <v>46248</v>
      </c>
      <c r="G22" s="193" t="n">
        <v>962</v>
      </c>
      <c r="H22" s="191" t="n">
        <f aca="false">+G22/F22*365/92</f>
        <v>0.0825253077923934</v>
      </c>
    </row>
    <row r="23" customFormat="false" ht="13.5" hidden="false" customHeight="false" outlineLevel="0" collapsed="false">
      <c r="B23" s="177" t="s">
        <v>170</v>
      </c>
      <c r="C23" s="192"/>
      <c r="D23" s="192"/>
      <c r="E23" s="191"/>
      <c r="F23" s="192"/>
      <c r="G23" s="192"/>
      <c r="H23" s="191"/>
    </row>
    <row r="24" customFormat="false" ht="13.5" hidden="false" customHeight="false" outlineLevel="0" collapsed="false">
      <c r="B24" s="177" t="s">
        <v>171</v>
      </c>
      <c r="C24" s="193" t="n">
        <v>1326352</v>
      </c>
      <c r="D24" s="193" t="n">
        <v>14216</v>
      </c>
      <c r="E24" s="191" t="n">
        <f aca="false">+D24/C24*365/92</f>
        <v>0.0425229763913416</v>
      </c>
      <c r="F24" s="193" t="n">
        <v>154915</v>
      </c>
      <c r="G24" s="193" t="n">
        <v>1605</v>
      </c>
      <c r="H24" s="191" t="n">
        <f aca="false">+G24/F24*365/92</f>
        <v>0.0411042380884889</v>
      </c>
    </row>
    <row r="25" customFormat="false" ht="13.5" hidden="false" customHeight="false" outlineLevel="0" collapsed="false">
      <c r="B25" s="177" t="s">
        <v>172</v>
      </c>
      <c r="C25" s="193" t="n">
        <v>34288</v>
      </c>
      <c r="D25" s="193" t="n">
        <v>1488</v>
      </c>
      <c r="E25" s="191" t="n">
        <f aca="false">+D25/C25*365/92</f>
        <v>0.172173304388403</v>
      </c>
      <c r="F25" s="193" t="n">
        <v>44627</v>
      </c>
      <c r="G25" s="193" t="n">
        <v>474</v>
      </c>
      <c r="H25" s="191" t="n">
        <f aca="false">+G25/F25*365/92</f>
        <v>0.0421391417361882</v>
      </c>
    </row>
    <row r="26" customFormat="false" ht="13.5" hidden="false" customHeight="false" outlineLevel="0" collapsed="false">
      <c r="B26" s="179" t="s">
        <v>173</v>
      </c>
      <c r="C26" s="194" t="n">
        <f aca="false">SUM(C18:C25)</f>
        <v>2567676</v>
      </c>
      <c r="D26" s="196" t="n">
        <f aca="false">SUM(D18:D25)</f>
        <v>32145</v>
      </c>
      <c r="E26" s="195" t="n">
        <f aca="false">+D26/C26*365/92</f>
        <v>0.0496681798942939</v>
      </c>
      <c r="F26" s="194" t="n">
        <f aca="false">SUM(F18:F25)</f>
        <v>1966854</v>
      </c>
      <c r="G26" s="194" t="n">
        <f aca="false">SUM(G18:G25)</f>
        <v>19887</v>
      </c>
      <c r="H26" s="195" t="n">
        <f aca="false">+G26/F26*365/92</f>
        <v>0.0401145742742294</v>
      </c>
    </row>
    <row r="27" customFormat="false" ht="13.5" hidden="false" customHeight="false" outlineLevel="0" collapsed="false">
      <c r="C27" s="192"/>
      <c r="D27" s="192"/>
      <c r="E27" s="188"/>
      <c r="F27" s="192"/>
      <c r="G27" s="192"/>
      <c r="H27" s="188"/>
    </row>
    <row r="28" customFormat="false" ht="13.5" hidden="false" customHeight="false" outlineLevel="0" collapsed="false">
      <c r="B28" s="177" t="s">
        <v>174</v>
      </c>
      <c r="C28" s="197" t="n">
        <v>4001429</v>
      </c>
      <c r="D28" s="197" t="n">
        <f aca="false">57560+979</f>
        <v>58539</v>
      </c>
      <c r="E28" s="198" t="n">
        <f aca="false">+D28/C28*365/92</f>
        <v>0.0580410447280752</v>
      </c>
      <c r="F28" s="197" t="n">
        <v>3832437</v>
      </c>
      <c r="G28" s="197" t="n">
        <v>65940</v>
      </c>
      <c r="H28" s="198" t="n">
        <f aca="false">+G28/F28*365/92</f>
        <v>0.0682619916801491</v>
      </c>
    </row>
    <row r="29" customFormat="false" ht="13.5" hidden="false" customHeight="false" outlineLevel="0" collapsed="false">
      <c r="C29" s="192"/>
      <c r="D29" s="192"/>
      <c r="E29" s="188"/>
      <c r="F29" s="192"/>
      <c r="G29" s="192"/>
      <c r="H29" s="188"/>
    </row>
    <row r="30" customFormat="false" ht="13.5" hidden="false" customHeight="false" outlineLevel="0" collapsed="false">
      <c r="B30" s="177" t="s">
        <v>175</v>
      </c>
      <c r="C30" s="197" t="n">
        <f aca="false">+C28+C26+C16</f>
        <v>6823968</v>
      </c>
      <c r="D30" s="197" t="n">
        <f aca="false">+D28+D26+D16</f>
        <v>91324</v>
      </c>
      <c r="E30" s="198" t="n">
        <f aca="false">+D30/C30*365/91</f>
        <v>0.0536783819091122</v>
      </c>
      <c r="F30" s="197" t="n">
        <f aca="false">+F28+F26+F16</f>
        <v>5967446</v>
      </c>
      <c r="G30" s="197" t="n">
        <f aca="false">+G28+G26+G16</f>
        <v>86517</v>
      </c>
      <c r="H30" s="198" t="n">
        <f aca="false">+G30/F30*365/92</f>
        <v>0.0575198826228609</v>
      </c>
    </row>
    <row r="31" customFormat="false" ht="13.5" hidden="false" customHeight="false" outlineLevel="0" collapsed="false">
      <c r="C31" s="192"/>
      <c r="D31" s="192"/>
      <c r="E31" s="188"/>
      <c r="F31" s="192"/>
      <c r="G31" s="192"/>
      <c r="H31" s="188"/>
    </row>
    <row r="32" customFormat="false" ht="13.5" hidden="false" customHeight="false" outlineLevel="0" collapsed="false">
      <c r="B32" s="177" t="s">
        <v>176</v>
      </c>
      <c r="C32" s="197" t="n">
        <v>327220</v>
      </c>
      <c r="D32" s="199"/>
      <c r="E32" s="200"/>
      <c r="F32" s="197" t="n">
        <v>395486</v>
      </c>
      <c r="G32" s="199"/>
      <c r="H32" s="200"/>
    </row>
    <row r="33" customFormat="false" ht="13.5" hidden="false" customHeight="false" outlineLevel="0" collapsed="false">
      <c r="C33" s="192"/>
      <c r="D33" s="201"/>
      <c r="E33" s="200"/>
      <c r="F33" s="192"/>
      <c r="G33" s="201"/>
      <c r="H33" s="200"/>
    </row>
    <row r="34" customFormat="false" ht="15.75" hidden="false" customHeight="false" outlineLevel="0" collapsed="false">
      <c r="B34" s="181" t="s">
        <v>48</v>
      </c>
      <c r="C34" s="202" t="n">
        <f aca="false">+C32+C30</f>
        <v>7151188</v>
      </c>
      <c r="D34" s="203"/>
      <c r="E34" s="204"/>
      <c r="F34" s="202" t="n">
        <f aca="false">+F32+F30</f>
        <v>6362932</v>
      </c>
      <c r="G34" s="203"/>
      <c r="H34" s="204"/>
    </row>
    <row r="35" customFormat="false" ht="14.25" hidden="false" customHeight="false" outlineLevel="0" collapsed="false">
      <c r="C35" s="192"/>
      <c r="D35" s="192"/>
      <c r="E35" s="188"/>
      <c r="F35" s="192"/>
      <c r="G35" s="192"/>
      <c r="H35" s="188"/>
    </row>
    <row r="36" customFormat="false" ht="15" hidden="false" customHeight="false" outlineLevel="0" collapsed="false">
      <c r="A36" s="181" t="s">
        <v>177</v>
      </c>
      <c r="C36" s="192"/>
      <c r="D36" s="192"/>
      <c r="E36" s="188"/>
      <c r="F36" s="192"/>
      <c r="G36" s="192"/>
      <c r="H36" s="188"/>
    </row>
    <row r="37" customFormat="false" ht="13.5" hidden="false" customHeight="false" outlineLevel="0" collapsed="false">
      <c r="A37" s="177" t="s">
        <v>178</v>
      </c>
      <c r="C37" s="192"/>
      <c r="D37" s="188"/>
      <c r="E37" s="188"/>
      <c r="F37" s="192"/>
      <c r="G37" s="188"/>
      <c r="H37" s="188"/>
    </row>
    <row r="38" customFormat="false" ht="13.5" hidden="false" customHeight="false" outlineLevel="0" collapsed="false">
      <c r="B38" s="177" t="s">
        <v>179</v>
      </c>
      <c r="C38" s="189" t="n">
        <v>1837600</v>
      </c>
      <c r="D38" s="189" t="n">
        <v>5801</v>
      </c>
      <c r="E38" s="191" t="n">
        <f aca="false">+D38/C38*365/92</f>
        <v>0.0125243997368969</v>
      </c>
      <c r="F38" s="189" t="n">
        <v>1876207</v>
      </c>
      <c r="G38" s="189" t="n">
        <v>9134</v>
      </c>
      <c r="H38" s="191" t="n">
        <f aca="false">+G38/F38*365/92</f>
        <v>0.0193145810531104</v>
      </c>
    </row>
    <row r="39" customFormat="false" ht="13.5" hidden="false" customHeight="false" outlineLevel="0" collapsed="false">
      <c r="B39" s="177" t="s">
        <v>180</v>
      </c>
      <c r="C39" s="193" t="n">
        <v>1388658</v>
      </c>
      <c r="D39" s="193" t="n">
        <v>7306</v>
      </c>
      <c r="E39" s="191" t="n">
        <f aca="false">+D39/C39*365/92</f>
        <v>0.0208732177898123</v>
      </c>
      <c r="F39" s="193" t="n">
        <v>1410160</v>
      </c>
      <c r="G39" s="193" t="n">
        <v>11457</v>
      </c>
      <c r="H39" s="191" t="n">
        <f aca="false">+G39/F39*365/92</f>
        <v>0.0322335069594323</v>
      </c>
    </row>
    <row r="40" customFormat="false" ht="13.5" hidden="false" customHeight="false" outlineLevel="0" collapsed="false">
      <c r="B40" s="177" t="s">
        <v>181</v>
      </c>
      <c r="C40" s="193" t="n">
        <v>2404161</v>
      </c>
      <c r="D40" s="193" t="n">
        <v>16428</v>
      </c>
      <c r="E40" s="191" t="n">
        <f aca="false">+D40/C40*365/92</f>
        <v>0.0271097918765948</v>
      </c>
      <c r="F40" s="193" t="n">
        <v>1363753</v>
      </c>
      <c r="G40" s="193" t="n">
        <v>12942</v>
      </c>
      <c r="H40" s="191" t="n">
        <f aca="false">+G40/F40*365/92</f>
        <v>0.0376504970187927</v>
      </c>
    </row>
    <row r="41" customFormat="false" ht="13.5" hidden="false" customHeight="false" outlineLevel="0" collapsed="false">
      <c r="B41" s="177" t="s">
        <v>182</v>
      </c>
      <c r="C41" s="193" t="n">
        <v>107565</v>
      </c>
      <c r="D41" s="193" t="n">
        <v>1819</v>
      </c>
      <c r="E41" s="191" t="n">
        <f aca="false">+D41/C41*365/92</f>
        <v>0.0670913845824264</v>
      </c>
      <c r="F41" s="193" t="n">
        <v>316816</v>
      </c>
      <c r="G41" s="193" t="n">
        <v>4531</v>
      </c>
      <c r="H41" s="191" t="n">
        <f aca="false">+G41/F41*365/92</f>
        <v>0.0567403477097116</v>
      </c>
    </row>
    <row r="42" customFormat="false" ht="13.5" hidden="false" customHeight="false" outlineLevel="0" collapsed="false">
      <c r="B42" s="177" t="s">
        <v>183</v>
      </c>
      <c r="C42" s="193" t="n">
        <v>15925</v>
      </c>
      <c r="D42" s="193" t="n">
        <v>30</v>
      </c>
      <c r="E42" s="191" t="n">
        <f aca="false">IF(ISERROR(+D42/C42*365/91),"          N/A",+D42/C42*365/91)</f>
        <v>0.00755602325461038</v>
      </c>
      <c r="F42" s="193" t="n">
        <v>33925</v>
      </c>
      <c r="G42" s="193" t="n">
        <v>250</v>
      </c>
      <c r="H42" s="191" t="n">
        <f aca="false">IF(ISERROR(+G42/F42*365/91),"          N/A",+G42/F42*365/91)</f>
        <v>0.0295577672143626</v>
      </c>
    </row>
    <row r="43" customFormat="false" ht="13.5" hidden="false" customHeight="false" outlineLevel="0" collapsed="false">
      <c r="B43" s="177" t="s">
        <v>184</v>
      </c>
      <c r="C43" s="194" t="n">
        <f aca="false">SUM(C38:C42)</f>
        <v>5753909</v>
      </c>
      <c r="D43" s="194" t="n">
        <f aca="false">SUM(D38:D42)</f>
        <v>31384</v>
      </c>
      <c r="E43" s="195" t="n">
        <f aca="false">+D43/C43*365/92</f>
        <v>0.0216396555273384</v>
      </c>
      <c r="F43" s="194" t="n">
        <f aca="false">SUM(F38:F42)</f>
        <v>5000861</v>
      </c>
      <c r="G43" s="196" t="n">
        <f aca="false">SUM(G38:G42)</f>
        <v>38314</v>
      </c>
      <c r="H43" s="195" t="n">
        <f aca="false">+G43/F43*365/92</f>
        <v>0.0303960918799348</v>
      </c>
    </row>
    <row r="44" customFormat="false" ht="13.5" hidden="false" customHeight="false" outlineLevel="0" collapsed="false">
      <c r="C44" s="192"/>
      <c r="D44" s="205"/>
      <c r="E44" s="191"/>
      <c r="F44" s="192"/>
      <c r="G44" s="205"/>
      <c r="H44" s="191"/>
    </row>
    <row r="45" customFormat="false" ht="13.5" hidden="false" customHeight="false" outlineLevel="0" collapsed="false">
      <c r="B45" s="177" t="s">
        <v>185</v>
      </c>
      <c r="C45" s="197" t="n">
        <v>798391</v>
      </c>
      <c r="D45" s="206"/>
      <c r="E45" s="200"/>
      <c r="F45" s="197" t="n">
        <v>773548</v>
      </c>
      <c r="G45" s="206"/>
      <c r="H45" s="200"/>
    </row>
    <row r="46" customFormat="false" ht="13.5" hidden="false" customHeight="false" outlineLevel="0" collapsed="false">
      <c r="C46" s="192"/>
      <c r="D46" s="206"/>
      <c r="E46" s="200"/>
      <c r="F46" s="192"/>
      <c r="G46" s="206"/>
      <c r="H46" s="200"/>
    </row>
    <row r="47" customFormat="false" ht="13.5" hidden="false" customHeight="false" outlineLevel="0" collapsed="false">
      <c r="B47" s="177" t="s">
        <v>186</v>
      </c>
      <c r="C47" s="207" t="n">
        <f aca="false">+C45+C43</f>
        <v>6552300</v>
      </c>
      <c r="D47" s="206"/>
      <c r="E47" s="200"/>
      <c r="F47" s="207" t="n">
        <f aca="false">+F45+F43</f>
        <v>5774409</v>
      </c>
      <c r="G47" s="206"/>
      <c r="H47" s="200"/>
    </row>
    <row r="48" customFormat="false" ht="13.5" hidden="false" customHeight="false" outlineLevel="0" collapsed="false">
      <c r="C48" s="192"/>
      <c r="D48" s="206"/>
      <c r="E48" s="200"/>
      <c r="F48" s="192"/>
      <c r="G48" s="206"/>
      <c r="H48" s="200"/>
    </row>
    <row r="49" customFormat="false" ht="13.5" hidden="false" customHeight="false" outlineLevel="0" collapsed="false">
      <c r="B49" s="177" t="s">
        <v>187</v>
      </c>
      <c r="C49" s="197" t="n">
        <v>598888</v>
      </c>
      <c r="D49" s="206"/>
      <c r="E49" s="200"/>
      <c r="F49" s="197" t="n">
        <v>588523</v>
      </c>
      <c r="G49" s="206"/>
      <c r="H49" s="200"/>
    </row>
    <row r="50" customFormat="false" ht="13.5" hidden="false" customHeight="false" outlineLevel="0" collapsed="false">
      <c r="C50" s="192"/>
      <c r="D50" s="206"/>
      <c r="E50" s="200"/>
      <c r="F50" s="192"/>
      <c r="G50" s="206"/>
      <c r="H50" s="200"/>
    </row>
    <row r="51" customFormat="false" ht="15.75" hidden="false" customHeight="false" outlineLevel="0" collapsed="false">
      <c r="B51" s="181" t="s">
        <v>188</v>
      </c>
      <c r="C51" s="202" t="n">
        <f aca="false">+C49+C47</f>
        <v>7151188</v>
      </c>
      <c r="D51" s="206"/>
      <c r="E51" s="208"/>
      <c r="F51" s="202" t="n">
        <f aca="false">+F49+F47</f>
        <v>6362932</v>
      </c>
      <c r="G51" s="206"/>
      <c r="H51" s="208"/>
    </row>
    <row r="52" customFormat="false" ht="14.25" hidden="false" customHeight="false" outlineLevel="0" collapsed="false">
      <c r="C52" s="199"/>
      <c r="D52" s="206"/>
      <c r="E52" s="200"/>
      <c r="F52" s="199"/>
      <c r="G52" s="205"/>
      <c r="H52" s="200"/>
    </row>
    <row r="53" customFormat="false" ht="13.5" hidden="true" customHeight="false" outlineLevel="0" collapsed="false">
      <c r="B53" s="177" t="s">
        <v>102</v>
      </c>
      <c r="C53" s="192"/>
      <c r="D53" s="209"/>
      <c r="E53" s="191"/>
      <c r="F53" s="192"/>
      <c r="G53" s="209"/>
      <c r="H53" s="191"/>
    </row>
    <row r="54" customFormat="false" ht="13.5" hidden="true" customHeight="false" outlineLevel="0" collapsed="false">
      <c r="C54" s="192"/>
      <c r="D54" s="205"/>
      <c r="E54" s="188"/>
      <c r="F54" s="192"/>
      <c r="G54" s="205"/>
      <c r="H54" s="188"/>
    </row>
    <row r="55" customFormat="false" ht="13.5" hidden="true" customHeight="false" outlineLevel="0" collapsed="false">
      <c r="B55" s="177" t="s">
        <v>189</v>
      </c>
      <c r="C55" s="192"/>
      <c r="D55" s="205"/>
      <c r="E55" s="190"/>
      <c r="F55" s="192"/>
      <c r="G55" s="205"/>
      <c r="H55" s="190"/>
    </row>
    <row r="56" customFormat="false" ht="13.5" hidden="false" customHeight="false" outlineLevel="0" collapsed="false">
      <c r="B56" s="177" t="s">
        <v>102</v>
      </c>
      <c r="C56" s="192"/>
      <c r="D56" s="189" t="n">
        <f aca="false">-D43+D30</f>
        <v>59940</v>
      </c>
      <c r="E56" s="188"/>
      <c r="F56" s="192"/>
      <c r="G56" s="189" t="n">
        <f aca="false">-G43+G30</f>
        <v>48203</v>
      </c>
      <c r="H56" s="188"/>
    </row>
    <row r="57" customFormat="false" ht="13.5" hidden="false" customHeight="false" outlineLevel="0" collapsed="false">
      <c r="B57" s="177" t="s">
        <v>189</v>
      </c>
      <c r="C57" s="192"/>
      <c r="D57" s="205"/>
      <c r="E57" s="191" t="n">
        <f aca="false">+D43/C30*365/92</f>
        <v>0.0182463646804399</v>
      </c>
      <c r="F57" s="192"/>
      <c r="G57" s="205"/>
      <c r="H57" s="191" t="n">
        <f aca="false">+G43/F30*365/92</f>
        <v>0.0254726444838852</v>
      </c>
    </row>
    <row r="58" customFormat="false" ht="13.5" hidden="false" customHeight="false" outlineLevel="0" collapsed="false">
      <c r="B58" s="177" t="s">
        <v>190</v>
      </c>
      <c r="C58" s="192"/>
      <c r="D58" s="205"/>
      <c r="E58" s="191" t="n">
        <f aca="false">+D56/C30*365/92</f>
        <v>0.0348485565557471</v>
      </c>
      <c r="F58" s="192"/>
      <c r="G58" s="205"/>
      <c r="H58" s="191" t="n">
        <f aca="false">+G56/F30*365/92</f>
        <v>0.0320472381389757</v>
      </c>
    </row>
  </sheetData>
  <mergeCells count="5">
    <mergeCell ref="A2:H2"/>
    <mergeCell ref="A3:H3"/>
    <mergeCell ref="A4:H4"/>
    <mergeCell ref="C7:E7"/>
    <mergeCell ref="F7:H7"/>
  </mergeCells>
  <printOptions headings="false" gridLines="false" gridLinesSet="true" horizontalCentered="tru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8T13:58:01Z</dcterms:created>
  <dc:creator>USER</dc:creator>
  <dc:description/>
  <dc:language>en-US</dc:language>
  <cp:lastModifiedBy>user</cp:lastModifiedBy>
  <cp:lastPrinted>2004-01-22T11:35:47Z</cp:lastPrinted>
  <dcterms:modified xsi:type="dcterms:W3CDTF">2004-01-23T15:3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99786382</vt:r8>
  </property>
  <property fmtid="{D5CDD505-2E9C-101B-9397-08002B2CF9AE}" pid="3" name="_AuthorEmail">
    <vt:lpwstr>FAF@bspr.com</vt:lpwstr>
  </property>
  <property fmtid="{D5CDD505-2E9C-101B-9397-08002B2CF9AE}" pid="4" name="_AuthorEmailDisplayName">
    <vt:lpwstr>FIOR ACHECAR FERNANDEZ</vt:lpwstr>
  </property>
  <property fmtid="{D5CDD505-2E9C-101B-9397-08002B2CF9AE}" pid="5" name="_EmailSubject">
    <vt:lpwstr/>
  </property>
  <property fmtid="{D5CDD505-2E9C-101B-9397-08002B2CF9AE}" pid="6" name="_PreviousAdHocReviewCycleID">
    <vt:r8>799786382</vt:r8>
  </property>
</Properties>
</file>