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" firstSheet="0" activeTab="2"/>
  </bookViews>
  <sheets>
    <sheet name="GRADES1" sheetId="1" state="visible" r:id="rId2"/>
    <sheet name="EXAM_GR" sheetId="2" state="visible" r:id="rId3"/>
    <sheet name="GRADES16" sheetId="3" state="visible" r:id="rId4"/>
  </sheets>
  <definedNames>
    <definedName function="false" hidden="false" localSheetId="2" name="_xlnm.Print_Area" vbProcedure="false">GRADES16!$L$2:$BH$50</definedName>
    <definedName function="false" hidden="false" localSheetId="2" name="_xlnm.Print_Titles" vbProcedure="false">GRADES16!$1:$4</definedName>
    <definedName function="false" hidden="false" name="GRAPH" vbProcedure="false">GRADES16!$A$5:$I$25</definedName>
    <definedName function="false" hidden="false" name="STUDENTS" vbProcedure="false">GRADES16!$L$5:$BU$53</definedName>
    <definedName function="false" hidden="false" name="\d" vbProcedure="false">GRADES16!$B$40</definedName>
    <definedName function="false" hidden="false" name="_Dist_Bin" vbProcedure="false">GRADES16!$BW$6:$BW$47</definedName>
    <definedName function="false" hidden="false" name="_Dist_Values" vbProcedure="false">GRADES16!$BO$5:$BO$65</definedName>
    <definedName function="false" hidden="false" name="_Fill" vbProcedure="false">GRADES16!$BV$6:$BV$84</definedName>
    <definedName function="false" hidden="false" name="_Key1" vbProcedure="false">#REF!</definedName>
    <definedName function="false" hidden="false" name="_Key2" vbProcedure="false">GRADES16!$L$5</definedName>
    <definedName function="false" hidden="false" name="_Order1" vbProcedure="false">0</definedName>
    <definedName function="false" hidden="false" name="_Order2" vbProcedure="false">255</definedName>
    <definedName function="false" hidden="false" name="_Sort" vbProcedure="false">GRADES16!$L$5:$BU$101</definedName>
    <definedName function="false" hidden="false" name="__123Graph_A" vbProcedure="false">GRADES16!$D$6:$D$10</definedName>
    <definedName function="false" hidden="false" name="__123Graph_AEXAM_GR" vbProcedure="false">GRADES16!$BZ$20:$BZ$48</definedName>
    <definedName function="false" hidden="false" name="__123Graph_AGRADES1" vbProcedure="false">GRADES16!$D$6:$D$10</definedName>
    <definedName function="false" hidden="false" name="__123Graph_LBL_A" vbProcedure="false">GRADES16!$D$6:$D$10</definedName>
    <definedName function="false" hidden="false" name="__123Graph_LBL_AGRADES1" vbProcedure="false">GRADES16!$D$6:$D$10</definedName>
    <definedName function="false" hidden="false" name="__123Graph_X" vbProcedure="false">GRADES16!$A$6:$A$10</definedName>
    <definedName function="false" hidden="false" name="__123Graph_XEXAM_GR" vbProcedure="false">GRADES16!$BW$20:$BW$48</definedName>
    <definedName function="false" hidden="false" name="__123Graph_XGRADES1" vbProcedure="false">GRADES16!$A$6:$A$10</definedName>
    <definedName function="false" hidden="false" localSheetId="2" name="Print_Area_MI" vbProcedure="false">GRADES16!$A$5:$I$25</definedName>
    <definedName function="false" hidden="false" localSheetId="2" name="Print_Titles_MI" vbProcedure="false">GRADES16!$1:$4</definedName>
    <definedName function="false" hidden="false" localSheetId="2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99">
  <si>
    <t xml:space="preserve">To earn a "C" you must earn a GPA of 1.7 or higher; complete all assignments and all exams;</t>
  </si>
  <si>
    <t xml:space="preserve">Accounting 100  Spring 2004 Sixteen Weeks</t>
  </si>
  <si>
    <t xml:space="preserve">earn a "C" or higher on at least one exam; and miss six or fewer class hours.</t>
  </si>
  <si>
    <t xml:space="preserve">See syllabus for minimum requirements to earn an "A" or a  "C" in this course.</t>
  </si>
  <si>
    <t xml:space="preserve">G Num</t>
  </si>
  <si>
    <t xml:space="preserve">Hour</t>
  </si>
  <si>
    <t xml:space="preserve">Avg</t>
  </si>
  <si>
    <t xml:space="preserve">Grd</t>
  </si>
  <si>
    <t xml:space="preserve">EX</t>
  </si>
  <si>
    <t xml:space="preserve">PR</t>
  </si>
  <si>
    <t xml:space="preserve">HW</t>
  </si>
  <si>
    <t xml:space="preserve">EX1</t>
  </si>
  <si>
    <t xml:space="preserve">EX2</t>
  </si>
  <si>
    <t xml:space="preserve">EX3</t>
  </si>
  <si>
    <t xml:space="preserve">EX4</t>
  </si>
  <si>
    <t xml:space="preserve">P10</t>
  </si>
  <si>
    <t xml:space="preserve">Q2</t>
  </si>
  <si>
    <t xml:space="preserve">Q3</t>
  </si>
  <si>
    <t xml:space="preserve">Q4</t>
  </si>
  <si>
    <t xml:space="preserve">Q5</t>
  </si>
  <si>
    <t xml:space="preserve">Q7</t>
  </si>
  <si>
    <t xml:space="preserve">Q11</t>
  </si>
  <si>
    <t xml:space="preserve">Q12</t>
  </si>
  <si>
    <t xml:space="preserve">Q8</t>
  </si>
  <si>
    <t xml:space="preserve">Q9</t>
  </si>
  <si>
    <t xml:space="preserve">1,2</t>
  </si>
  <si>
    <t xml:space="preserve">5x6x</t>
  </si>
  <si>
    <t xml:space="preserve">11</t>
  </si>
  <si>
    <t xml:space="preserve">12</t>
  </si>
  <si>
    <t xml:space="preserve">8,9</t>
  </si>
  <si>
    <t xml:space="preserve">Exam</t>
  </si>
  <si>
    <t xml:space="preserve">Grade</t>
  </si>
  <si>
    <t xml:space="preserve">Total</t>
  </si>
  <si>
    <t xml:space="preserve">Questions</t>
  </si>
  <si>
    <t xml:space="preserve">%</t>
  </si>
  <si>
    <t xml:space="preserve">Points</t>
  </si>
  <si>
    <t xml:space="preserve">WP</t>
  </si>
  <si>
    <t xml:space="preserve">Res</t>
  </si>
  <si>
    <t xml:space="preserve">WPaper</t>
  </si>
  <si>
    <t xml:space="preserve">Essay</t>
  </si>
  <si>
    <t xml:space="preserve">Num</t>
  </si>
  <si>
    <t xml:space="preserve">Percent</t>
  </si>
  <si>
    <t xml:space="preserve">Work</t>
  </si>
  <si>
    <t xml:space="preserve">Weight</t>
  </si>
  <si>
    <t xml:space="preserve">5666</t>
  </si>
  <si>
    <t xml:space="preserve">A</t>
  </si>
  <si>
    <t xml:space="preserve">Pass</t>
  </si>
  <si>
    <t xml:space="preserve">Exams</t>
  </si>
  <si>
    <t xml:space="preserve">8548</t>
  </si>
  <si>
    <t xml:space="preserve">B</t>
  </si>
  <si>
    <t xml:space="preserve">Projects</t>
  </si>
  <si>
    <t xml:space="preserve">8922</t>
  </si>
  <si>
    <t xml:space="preserve">C</t>
  </si>
  <si>
    <t xml:space="preserve">Homework</t>
  </si>
  <si>
    <t xml:space="preserve">2294</t>
  </si>
  <si>
    <t xml:space="preserve">D</t>
  </si>
  <si>
    <t xml:space="preserve">Not Pass</t>
  </si>
  <si>
    <t xml:space="preserve">0506</t>
  </si>
  <si>
    <t xml:space="preserve">F</t>
  </si>
  <si>
    <t xml:space="preserve">1282</t>
  </si>
  <si>
    <t xml:space="preserve">N</t>
  </si>
  <si>
    <t xml:space="preserve">0080</t>
  </si>
  <si>
    <t xml:space="preserve">Average points earned </t>
  </si>
  <si>
    <t xml:space="preserve">6566</t>
  </si>
  <si>
    <t xml:space="preserve">1459</t>
  </si>
  <si>
    <t xml:space="preserve">0096</t>
  </si>
  <si>
    <t xml:space="preserve">3040</t>
  </si>
  <si>
    <t xml:space="preserve">5402</t>
  </si>
  <si>
    <t xml:space="preserve">5252</t>
  </si>
  <si>
    <t xml:space="preserve">7291</t>
  </si>
  <si>
    <t xml:space="preserve">0397</t>
  </si>
  <si>
    <t xml:space="preserve">5013</t>
  </si>
  <si>
    <t xml:space="preserve">0862</t>
  </si>
  <si>
    <t xml:space="preserve">6305</t>
  </si>
  <si>
    <t xml:space="preserve">7380</t>
  </si>
  <si>
    <t xml:space="preserve">6002</t>
  </si>
  <si>
    <t xml:space="preserve">5085</t>
  </si>
  <si>
    <t xml:space="preserve">5009</t>
  </si>
  <si>
    <t xml:space="preserve">1916</t>
  </si>
  <si>
    <t xml:space="preserve">6378</t>
  </si>
  <si>
    <t xml:space="preserve">4298</t>
  </si>
  <si>
    <t xml:space="preserve">2627</t>
  </si>
  <si>
    <t xml:space="preserve">7374</t>
  </si>
  <si>
    <t xml:space="preserve">3564</t>
  </si>
  <si>
    <t xml:space="preserve">0291</t>
  </si>
  <si>
    <t xml:space="preserve">3610</t>
  </si>
  <si>
    <t xml:space="preserve">3895</t>
  </si>
  <si>
    <t xml:space="preserve">8770</t>
  </si>
  <si>
    <t xml:space="preserve">4045</t>
  </si>
  <si>
    <t xml:space="preserve">5934</t>
  </si>
  <si>
    <t xml:space="preserve">5767</t>
  </si>
  <si>
    <t xml:space="preserve">1583</t>
  </si>
  <si>
    <t xml:space="preserve">9381</t>
  </si>
  <si>
    <t xml:space="preserve">4692</t>
  </si>
  <si>
    <t xml:space="preserve">1717</t>
  </si>
  <si>
    <t xml:space="preserve">3330</t>
  </si>
  <si>
    <t xml:space="preserve">8426</t>
  </si>
  <si>
    <t xml:space="preserve">7281</t>
  </si>
  <si>
    <t xml:space="preserve">1763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.0"/>
    <numFmt numFmtId="167" formatCode="mm/dd_)"/>
    <numFmt numFmtId="168" formatCode="0%"/>
    <numFmt numFmtId="169" formatCode=";;;"/>
    <numFmt numFmtId="170" formatCode="#,##0.0_);\(#,##0.0\)"/>
    <numFmt numFmtId="171" formatCode="General"/>
    <numFmt numFmtId="172" formatCode="[$-409]#,##0_);\(#,##0\)"/>
    <numFmt numFmtId="173" formatCode="@"/>
    <numFmt numFmtId="174" formatCode="0.0_)"/>
  </numFmts>
  <fonts count="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0000FF"/>
      <name val="Arial"/>
      <family val="2"/>
    </font>
    <font>
      <b val="true"/>
      <sz val="12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3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3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3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5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DES16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F</c:v>
                </c:pt>
              </c:strCache>
            </c:strRef>
          </c:cat>
          <c:val>
            <c:numRef>
              <c:f>GRADES16!$D$6:$D$10</c:f>
              <c:numCache>
                <c:formatCode>General</c:formatCode>
                <c:ptCount val="5"/>
                <c:pt idx="0">
                  <c:v>0.346153846153846</c:v>
                </c:pt>
                <c:pt idx="1">
                  <c:v>0.538461538461538</c:v>
                </c:pt>
                <c:pt idx="2">
                  <c:v>0.0384615384615385</c:v>
                </c:pt>
                <c:pt idx="3">
                  <c:v>0.0769230769230769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53432920"/>
        <c:axId val="47132890"/>
      </c:barChart>
      <c:catAx>
        <c:axId val="5343292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2890"/>
        <c:crossesAt val="0"/>
        <c:auto val="1"/>
        <c:lblAlgn val="ctr"/>
        <c:lblOffset val="100"/>
        <c:noMultiLvlLbl val="0"/>
      </c:catAx>
      <c:valAx>
        <c:axId val="4713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2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f3f3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DES16!$BW$20:$BW$48</c:f>
              <c:strCache>
                <c:ptCount val="29"/>
                <c:pt idx="0">
                  <c:v>48%</c:v>
                </c:pt>
                <c:pt idx="1">
                  <c:v>51%</c:v>
                </c:pt>
                <c:pt idx="2">
                  <c:v>55%</c:v>
                </c:pt>
                <c:pt idx="3">
                  <c:v>58%</c:v>
                </c:pt>
                <c:pt idx="4">
                  <c:v>62%</c:v>
                </c:pt>
                <c:pt idx="5">
                  <c:v>65%</c:v>
                </c:pt>
                <c:pt idx="6">
                  <c:v>68%</c:v>
                </c:pt>
                <c:pt idx="7">
                  <c:v>72%</c:v>
                </c:pt>
                <c:pt idx="8">
                  <c:v>75%</c:v>
                </c:pt>
                <c:pt idx="9">
                  <c:v>79%</c:v>
                </c:pt>
                <c:pt idx="10">
                  <c:v>82%</c:v>
                </c:pt>
                <c:pt idx="11">
                  <c:v>86%</c:v>
                </c:pt>
                <c:pt idx="12">
                  <c:v>89%</c:v>
                </c:pt>
                <c:pt idx="13">
                  <c:v>93%</c:v>
                </c:pt>
                <c:pt idx="14">
                  <c:v>96%</c:v>
                </c:pt>
                <c:pt idx="15">
                  <c:v>100%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</c:strCache>
            </c:strRef>
          </c:cat>
          <c:val>
            <c:numRef>
              <c:f>GRADES16!$BZ$20:$BZ$48</c:f>
              <c:numCache>
                <c:formatCode>General</c:formatCode>
                <c:ptCount val="29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5</c:v>
                </c:pt>
                <c:pt idx="6">
                  <c:v>7</c:v>
                </c:pt>
                <c:pt idx="7">
                  <c:v>12</c:v>
                </c:pt>
                <c:pt idx="8">
                  <c:v>13</c:v>
                </c:pt>
                <c:pt idx="9">
                  <c:v>17</c:v>
                </c:pt>
                <c:pt idx="10">
                  <c:v>20</c:v>
                </c:pt>
                <c:pt idx="11">
                  <c:v>26</c:v>
                </c:pt>
                <c:pt idx="12">
                  <c:v>27</c:v>
                </c:pt>
                <c:pt idx="13">
                  <c:v>34</c:v>
                </c:pt>
                <c:pt idx="14">
                  <c:v>37</c:v>
                </c:pt>
                <c:pt idx="15">
                  <c:v>40</c:v>
                </c:pt>
              </c:numCache>
            </c:numRef>
          </c:val>
        </c:ser>
        <c:gapWidth val="150"/>
        <c:overlap val="0"/>
        <c:axId val="18488908"/>
        <c:axId val="44377238"/>
      </c:barChart>
      <c:catAx>
        <c:axId val="18488908"/>
        <c:scaling>
          <c:orientation val="minMax"/>
        </c:scaling>
        <c:delete val="0"/>
        <c:axPos val="b"/>
        <c:numFmt formatCode="0%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7238"/>
        <c:crossesAt val="0"/>
        <c:auto val="1"/>
        <c:lblAlgn val="ctr"/>
        <c:lblOffset val="100"/>
        <c:noMultiLvlLbl val="0"/>
      </c:catAx>
      <c:valAx>
        <c:axId val="443772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890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DES16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F</c:v>
                </c:pt>
              </c:strCache>
            </c:strRef>
          </c:cat>
          <c:val>
            <c:numRef>
              <c:f>GRADES16!$D$6:$D$10</c:f>
              <c:numCache>
                <c:formatCode>General</c:formatCode>
                <c:ptCount val="5"/>
                <c:pt idx="0">
                  <c:v>0.346153846153846</c:v>
                </c:pt>
                <c:pt idx="1">
                  <c:v>0.538461538461538</c:v>
                </c:pt>
                <c:pt idx="2">
                  <c:v>0.0384615384615385</c:v>
                </c:pt>
                <c:pt idx="3">
                  <c:v>0.0769230769230769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52214450"/>
        <c:axId val="33580273"/>
      </c:barChart>
      <c:catAx>
        <c:axId val="5221445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0273"/>
        <c:crossesAt val="0"/>
        <c:auto val="1"/>
        <c:lblAlgn val="ctr"/>
        <c:lblOffset val="100"/>
        <c:noMultiLvlLbl val="0"/>
      </c:catAx>
      <c:valAx>
        <c:axId val="3358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445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4360</xdr:colOff>
      <xdr:row>13</xdr:row>
      <xdr:rowOff>47520</xdr:rowOff>
    </xdr:from>
    <xdr:to>
      <xdr:col>8</xdr:col>
      <xdr:colOff>628920</xdr:colOff>
      <xdr:row>24</xdr:row>
      <xdr:rowOff>152640</xdr:rowOff>
    </xdr:to>
    <xdr:graphicFrame>
      <xdr:nvGraphicFramePr>
        <xdr:cNvPr id="2" name="Chart 1"/>
        <xdr:cNvGraphicFramePr/>
      </xdr:nvGraphicFramePr>
      <xdr:xfrm>
        <a:off x="144360" y="2552760"/>
        <a:ext cx="649872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48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0625" defaultRowHeight="15" zeroHeight="false" outlineLevelRow="0" outlineLevelCol="0"/>
  <cols>
    <col collapsed="false" customWidth="true" hidden="false" outlineLevel="0" max="1" min="1" style="1" width="8"/>
    <col collapsed="false" customWidth="true" hidden="false" outlineLevel="0" max="2" min="2" style="1" width="4.91"/>
    <col collapsed="false" customWidth="true" hidden="false" outlineLevel="0" max="3" min="3" style="1" width="8"/>
    <col collapsed="false" customWidth="false" hidden="false" outlineLevel="0" max="8" min="4" style="1" width="10.06"/>
    <col collapsed="false" customWidth="true" hidden="false" outlineLevel="0" max="9" min="9" style="1" width="12.69"/>
    <col collapsed="false" customWidth="true" hidden="true" outlineLevel="0" max="10" min="10" style="1" width="5.02"/>
    <col collapsed="false" customWidth="true" hidden="true" outlineLevel="0" max="11" min="11" style="1" width="5.94"/>
    <col collapsed="false" customWidth="true" hidden="false" outlineLevel="0" max="12" min="12" style="1" width="6.4"/>
    <col collapsed="false" customWidth="true" hidden="true" outlineLevel="0" max="13" min="13" style="1" width="5.94"/>
    <col collapsed="false" customWidth="true" hidden="false" outlineLevel="0" max="22" min="14" style="1" width="4.91"/>
    <col collapsed="false" customWidth="true" hidden="false" outlineLevel="0" max="24" min="23" style="1" width="3.88"/>
    <col collapsed="false" customWidth="true" hidden="false" outlineLevel="0" max="25" min="25" style="1" width="4.45"/>
    <col collapsed="false" customWidth="true" hidden="false" outlineLevel="0" max="26" min="26" style="1" width="4.91"/>
    <col collapsed="false" customWidth="true" hidden="false" outlineLevel="0" max="27" min="27" style="1" width="5.37"/>
    <col collapsed="false" customWidth="true" hidden="false" outlineLevel="0" max="28" min="28" style="1" width="3.88"/>
    <col collapsed="false" customWidth="true" hidden="true" outlineLevel="0" max="31" min="29" style="1" width="3.88"/>
    <col collapsed="false" customWidth="true" hidden="true" outlineLevel="0" max="32" min="32" style="1" width="3.99"/>
    <col collapsed="false" customWidth="true" hidden="true" outlineLevel="0" max="33" min="33" style="1" width="4.34"/>
    <col collapsed="false" customWidth="true" hidden="true" outlineLevel="0" max="34" min="34" style="1" width="3.99"/>
    <col collapsed="false" customWidth="true" hidden="true" outlineLevel="0" max="38" min="35" style="1" width="3.88"/>
    <col collapsed="false" customWidth="true" hidden="true" outlineLevel="0" max="50" min="39" style="1" width="4.91"/>
    <col collapsed="false" customWidth="true" hidden="false" outlineLevel="0" max="51" min="51" style="1" width="3.88"/>
    <col collapsed="false" customWidth="true" hidden="false" outlineLevel="0" max="52" min="52" style="1" width="3.08"/>
    <col collapsed="false" customWidth="true" hidden="false" outlineLevel="0" max="53" min="53" style="1" width="3.88"/>
    <col collapsed="false" customWidth="true" hidden="false" outlineLevel="0" max="54" min="54" style="1" width="3.42"/>
    <col collapsed="false" customWidth="true" hidden="false" outlineLevel="0" max="55" min="55" style="1" width="5.14"/>
    <col collapsed="false" customWidth="true" hidden="false" outlineLevel="0" max="56" min="56" style="1" width="3.65"/>
    <col collapsed="false" customWidth="true" hidden="true" outlineLevel="0" max="57" min="57" style="1" width="3.65"/>
    <col collapsed="false" customWidth="true" hidden="true" outlineLevel="0" max="58" min="58" style="1" width="3.77"/>
    <col collapsed="false" customWidth="true" hidden="true" outlineLevel="0" max="66" min="59" style="1" width="4.91"/>
    <col collapsed="false" customWidth="true" hidden="false" outlineLevel="0" max="67" min="67" style="1" width="7.43"/>
    <col collapsed="false" customWidth="true" hidden="false" outlineLevel="0" max="68" min="68" style="1" width="6.97"/>
    <col collapsed="false" customWidth="true" hidden="false" outlineLevel="0" max="69" min="69" style="1" width="5.94"/>
    <col collapsed="false" customWidth="true" hidden="true" outlineLevel="0" max="70" min="70" style="1" width="4.91"/>
    <col collapsed="false" customWidth="true" hidden="true" outlineLevel="0" max="71" min="71" style="1" width="8"/>
    <col collapsed="false" customWidth="true" hidden="true" outlineLevel="0" max="72" min="72" style="1" width="6.97"/>
    <col collapsed="false" customWidth="true" hidden="false" outlineLevel="0" max="76" min="73" style="1" width="6.97"/>
    <col collapsed="false" customWidth="true" hidden="false" outlineLevel="0" max="77" min="77" style="2" width="6.97"/>
    <col collapsed="false" customWidth="true" hidden="false" outlineLevel="0" max="78" min="78" style="3" width="6.97"/>
    <col collapsed="false" customWidth="false" hidden="false" outlineLevel="0" max="257" min="79" style="1" width="10.06"/>
  </cols>
  <sheetData>
    <row r="1" customFormat="false" ht="15.75" hidden="false" customHeight="false" outlineLevel="0" collapsed="false">
      <c r="A1" s="4" t="s">
        <v>0</v>
      </c>
      <c r="L1" s="5" t="s">
        <v>1</v>
      </c>
      <c r="BY1" s="6"/>
    </row>
    <row r="2" customFormat="false" ht="15" hidden="false" customHeight="false" outlineLevel="0" collapsed="false">
      <c r="A2" s="4" t="s">
        <v>2</v>
      </c>
      <c r="L2" s="7" t="s">
        <v>3</v>
      </c>
      <c r="M2" s="8"/>
      <c r="N2" s="8"/>
      <c r="O2" s="8"/>
      <c r="P2" s="9"/>
      <c r="Q2" s="8"/>
      <c r="R2" s="8"/>
      <c r="S2" s="8"/>
      <c r="T2" s="10"/>
      <c r="U2" s="10"/>
      <c r="V2" s="10"/>
      <c r="W2" s="8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10"/>
      <c r="BA2" s="8"/>
      <c r="BB2" s="8"/>
      <c r="BC2" s="10"/>
      <c r="BD2" s="8"/>
      <c r="BE2" s="8"/>
      <c r="BF2" s="10"/>
      <c r="BG2" s="10"/>
      <c r="BH2" s="10"/>
      <c r="BI2" s="8"/>
      <c r="BJ2" s="8"/>
      <c r="BK2" s="10"/>
      <c r="BL2" s="10"/>
      <c r="BM2" s="10"/>
      <c r="BN2" s="10"/>
      <c r="BO2" s="8"/>
      <c r="BP2" s="10"/>
      <c r="BQ2" s="10"/>
      <c r="BR2" s="10"/>
      <c r="BS2" s="10"/>
      <c r="BT2" s="10"/>
      <c r="BU2" s="10"/>
      <c r="BY2" s="6"/>
    </row>
    <row r="3" customFormat="false" ht="15.75" hidden="false" customHeight="false" outlineLevel="0" collapsed="false">
      <c r="A3" s="7" t="s">
        <v>3</v>
      </c>
      <c r="L3" s="11" t="s">
        <v>4</v>
      </c>
      <c r="M3" s="12" t="s">
        <v>5</v>
      </c>
      <c r="N3" s="13" t="s">
        <v>6</v>
      </c>
      <c r="O3" s="12" t="s">
        <v>7</v>
      </c>
      <c r="P3" s="12" t="s">
        <v>8</v>
      </c>
      <c r="Q3" s="12" t="s">
        <v>9</v>
      </c>
      <c r="R3" s="12" t="s">
        <v>10</v>
      </c>
      <c r="S3" s="14" t="s">
        <v>11</v>
      </c>
      <c r="T3" s="15" t="s">
        <v>12</v>
      </c>
      <c r="U3" s="15" t="s">
        <v>13</v>
      </c>
      <c r="V3" s="15" t="s">
        <v>14</v>
      </c>
      <c r="W3" s="16" t="s">
        <v>15</v>
      </c>
      <c r="X3" s="17" t="n">
        <v>13</v>
      </c>
      <c r="Y3" s="17" t="n">
        <v>31</v>
      </c>
      <c r="Z3" s="17" t="n">
        <v>22</v>
      </c>
      <c r="AA3" s="17" t="n">
        <v>23</v>
      </c>
      <c r="AB3" s="17" t="n">
        <v>36</v>
      </c>
      <c r="AC3" s="17" t="n">
        <v>41</v>
      </c>
      <c r="AD3" s="17" t="n">
        <v>51</v>
      </c>
      <c r="AE3" s="17" t="n">
        <v>61</v>
      </c>
      <c r="AF3" s="17" t="n">
        <v>46</v>
      </c>
      <c r="AG3" s="17" t="n">
        <v>56</v>
      </c>
      <c r="AH3" s="17" t="n">
        <v>71</v>
      </c>
      <c r="AI3" s="17"/>
      <c r="AJ3" s="17"/>
      <c r="AK3" s="17"/>
      <c r="AL3" s="17"/>
      <c r="AM3" s="16" t="s">
        <v>16</v>
      </c>
      <c r="AN3" s="17" t="s">
        <v>17</v>
      </c>
      <c r="AO3" s="17" t="s">
        <v>18</v>
      </c>
      <c r="AP3" s="17" t="s">
        <v>19</v>
      </c>
      <c r="AQ3" s="17" t="s">
        <v>20</v>
      </c>
      <c r="AR3" s="17" t="s">
        <v>21</v>
      </c>
      <c r="AS3" s="17" t="s">
        <v>22</v>
      </c>
      <c r="AT3" s="17" t="s">
        <v>23</v>
      </c>
      <c r="AU3" s="17" t="s">
        <v>24</v>
      </c>
      <c r="AV3" s="17"/>
      <c r="AW3" s="17"/>
      <c r="AX3" s="17"/>
      <c r="AY3" s="14" t="s">
        <v>25</v>
      </c>
      <c r="AZ3" s="15" t="n">
        <v>3</v>
      </c>
      <c r="BA3" s="18" t="n">
        <v>4</v>
      </c>
      <c r="BB3" s="14" t="n">
        <v>5</v>
      </c>
      <c r="BC3" s="15" t="s">
        <v>26</v>
      </c>
      <c r="BD3" s="15" t="n">
        <v>7</v>
      </c>
      <c r="BE3" s="14" t="s">
        <v>27</v>
      </c>
      <c r="BF3" s="15" t="s">
        <v>28</v>
      </c>
      <c r="BG3" s="15" t="n">
        <v>16</v>
      </c>
      <c r="BH3" s="19" t="s">
        <v>29</v>
      </c>
      <c r="BI3" s="20"/>
      <c r="BJ3" s="20"/>
      <c r="BK3" s="21"/>
      <c r="BL3" s="21"/>
      <c r="BM3" s="21"/>
      <c r="BN3" s="21"/>
      <c r="BO3" s="22" t="s">
        <v>30</v>
      </c>
      <c r="BP3" s="23" t="s">
        <v>31</v>
      </c>
      <c r="BQ3" s="24" t="n">
        <v>0.25</v>
      </c>
      <c r="BR3" s="25"/>
      <c r="BS3" s="25"/>
      <c r="BT3" s="25"/>
      <c r="BU3" s="23" t="s">
        <v>32</v>
      </c>
      <c r="BV3" s="26" t="s">
        <v>33</v>
      </c>
      <c r="BY3" s="6"/>
    </row>
    <row r="4" customFormat="false" ht="15.75" hidden="false" customHeight="false" outlineLevel="0" collapsed="false">
      <c r="K4" s="27" t="s">
        <v>31</v>
      </c>
      <c r="L4" s="28"/>
      <c r="M4" s="28"/>
      <c r="N4" s="28"/>
      <c r="O4" s="28"/>
      <c r="P4" s="29" t="n">
        <f aca="false">H6</f>
        <v>0.85</v>
      </c>
      <c r="Q4" s="29" t="n">
        <f aca="false">H7</f>
        <v>0.1</v>
      </c>
      <c r="R4" s="29" t="n">
        <f aca="false">H8</f>
        <v>0.05</v>
      </c>
      <c r="S4" s="30" t="n">
        <v>1</v>
      </c>
      <c r="T4" s="31" t="n">
        <v>1</v>
      </c>
      <c r="U4" s="31"/>
      <c r="V4" s="31"/>
      <c r="W4" s="32" t="n">
        <v>1</v>
      </c>
      <c r="X4" s="31" t="n">
        <v>1</v>
      </c>
      <c r="Y4" s="31" t="n">
        <v>1</v>
      </c>
      <c r="Z4" s="31" t="n">
        <v>1</v>
      </c>
      <c r="AA4" s="31"/>
      <c r="AB4" s="31"/>
      <c r="AC4" s="31"/>
      <c r="AD4" s="31"/>
      <c r="AE4" s="31"/>
      <c r="AF4" s="31"/>
      <c r="AG4" s="31"/>
      <c r="AH4" s="31"/>
      <c r="AI4" s="31"/>
      <c r="AJ4" s="31"/>
      <c r="AK4" s="31"/>
      <c r="AL4" s="31"/>
      <c r="AM4" s="33"/>
      <c r="AN4" s="34"/>
      <c r="AO4" s="33"/>
      <c r="AP4" s="34"/>
      <c r="AQ4" s="34"/>
      <c r="AR4" s="34"/>
      <c r="AS4" s="34"/>
      <c r="AT4" s="34"/>
      <c r="AU4" s="34"/>
      <c r="AV4" s="34"/>
      <c r="AW4" s="34"/>
      <c r="AX4" s="34"/>
      <c r="AY4" s="30" t="n">
        <v>1</v>
      </c>
      <c r="AZ4" s="35" t="n">
        <v>1</v>
      </c>
      <c r="BA4" s="36" t="n">
        <v>1</v>
      </c>
      <c r="BB4" s="30" t="n">
        <v>1</v>
      </c>
      <c r="BC4" s="31" t="n">
        <v>1</v>
      </c>
      <c r="BD4" s="31"/>
      <c r="BE4" s="32"/>
      <c r="BF4" s="37"/>
      <c r="BG4" s="31"/>
      <c r="BH4" s="31"/>
      <c r="BI4" s="38"/>
      <c r="BJ4" s="38"/>
      <c r="BK4" s="39"/>
      <c r="BL4" s="39"/>
      <c r="BM4" s="39"/>
      <c r="BN4" s="39"/>
      <c r="BO4" s="22" t="s">
        <v>34</v>
      </c>
      <c r="BP4" s="23" t="s">
        <v>35</v>
      </c>
      <c r="BQ4" s="23" t="s">
        <v>36</v>
      </c>
      <c r="BR4" s="23" t="s">
        <v>37</v>
      </c>
      <c r="BS4" s="23" t="s">
        <v>38</v>
      </c>
      <c r="BT4" s="23" t="s">
        <v>39</v>
      </c>
      <c r="BU4" s="23" t="s">
        <v>35</v>
      </c>
      <c r="BV4" s="1" t="n">
        <v>29</v>
      </c>
      <c r="BY4" s="6"/>
    </row>
    <row r="5" customFormat="false" ht="15" hidden="false" customHeight="false" outlineLevel="0" collapsed="false">
      <c r="A5" s="40" t="s">
        <v>31</v>
      </c>
      <c r="B5" s="41"/>
      <c r="C5" s="42" t="s">
        <v>40</v>
      </c>
      <c r="D5" s="42" t="s">
        <v>41</v>
      </c>
      <c r="E5" s="43"/>
      <c r="F5" s="44"/>
      <c r="G5" s="45" t="s">
        <v>42</v>
      </c>
      <c r="H5" s="46" t="s">
        <v>43</v>
      </c>
      <c r="I5" s="44"/>
      <c r="J5" s="44" t="n">
        <f aca="false">COUNTIF(W5:BN5,"=N")</f>
        <v>0</v>
      </c>
      <c r="K5" s="44" t="n">
        <f aca="false">IF(N5&gt;=B$6,4,IF(N5&gt;=B$7,3,IF(N5&gt;=B$8,2,IF(N5&gt;=B$9,1,IF(N5="","",0)))))</f>
        <v>4</v>
      </c>
      <c r="L5" s="47" t="s">
        <v>44</v>
      </c>
      <c r="M5" s="47"/>
      <c r="N5" s="48" t="n">
        <f aca="false">ROUND(R5*R$4+P5*P$4+Q5*Q$4,1)</f>
        <v>4</v>
      </c>
      <c r="O5" s="49" t="str">
        <f aca="false">IF(J5&gt;0,"F",IF(N5&gt;=B$6,"A",IF(N5&gt;=B$7,"B",IF(N5&gt;=B$8,"C",IF(N5&gt;=B$9,"D","F")))))</f>
        <v>A</v>
      </c>
      <c r="P5" s="50" t="n">
        <f aca="false">ROUND((S5*S$4+T5*T$4+U5*U$4+V5*V$4)/SUM(S$4:V$4),1)</f>
        <v>4</v>
      </c>
      <c r="Q5" s="50" t="n">
        <f aca="false">ROUND((W5*W$4+X5*X$4+Y5*Y$4+Z5*Z$4+AA5*AA$4+AB5*AB$4+AC5*AC$4+AD5*AD$4+AE5*AE$4+AF5*AF$4+AG5*AG$4+AH5*AH$4+AI5*AI$4+AJ5*AJ$4+AK5*AK$4+AL5*AL$4+AM5*AM$4)/SUM(W$4:AM$4),1)</f>
        <v>4</v>
      </c>
      <c r="R5" s="51" t="n">
        <f aca="false">ROUND((AY5*AY$4+AZ5*AZ$4+BA5*BA$4+BB5*BB$4+BC5*BC$4+BD5*BD$4+BE5*BE$4+BF5*BF$4+BG5*BG$4+BH5*BH$4+BI5*BI$4+BJ5*BJ$4+BK5*BK$4+BL5*BL$4+BM5*BM$4+BN5*BN$4)/SUM(AY$4:BN$4),1)</f>
        <v>3.8</v>
      </c>
      <c r="S5" s="52" t="n">
        <v>4</v>
      </c>
      <c r="T5" s="53" t="n">
        <v>4</v>
      </c>
      <c r="U5" s="54"/>
      <c r="V5" s="55"/>
      <c r="W5" s="56" t="n">
        <v>4</v>
      </c>
      <c r="X5" s="57" t="n">
        <v>4</v>
      </c>
      <c r="Y5" s="58" t="n">
        <v>4</v>
      </c>
      <c r="Z5" s="59" t="n">
        <v>4</v>
      </c>
      <c r="AA5" s="59" t="n">
        <v>4</v>
      </c>
      <c r="AB5" s="59"/>
      <c r="AC5" s="59"/>
      <c r="AD5" s="59"/>
      <c r="AE5" s="59"/>
      <c r="AF5" s="59"/>
      <c r="AG5" s="60"/>
      <c r="AH5" s="59"/>
      <c r="AI5" s="59"/>
      <c r="AJ5" s="59"/>
      <c r="AK5" s="59"/>
      <c r="AL5" s="59"/>
      <c r="AM5" s="61"/>
      <c r="AN5" s="62"/>
      <c r="AO5" s="61"/>
      <c r="AP5" s="62"/>
      <c r="AQ5" s="62"/>
      <c r="AR5" s="62"/>
      <c r="AS5" s="62"/>
      <c r="AT5" s="62"/>
      <c r="AU5" s="62"/>
      <c r="AV5" s="62"/>
      <c r="AW5" s="62"/>
      <c r="AX5" s="63"/>
      <c r="AY5" s="56" t="n">
        <v>4</v>
      </c>
      <c r="AZ5" s="64" t="n">
        <v>4</v>
      </c>
      <c r="BA5" s="65" t="n">
        <v>3</v>
      </c>
      <c r="BB5" s="66" t="n">
        <v>4</v>
      </c>
      <c r="BC5" s="59" t="n">
        <v>4</v>
      </c>
      <c r="BD5" s="55"/>
      <c r="BE5" s="67"/>
      <c r="BF5" s="55"/>
      <c r="BG5" s="59"/>
      <c r="BH5" s="59"/>
      <c r="BI5" s="68"/>
      <c r="BJ5" s="68"/>
      <c r="BK5" s="69"/>
      <c r="BL5" s="69"/>
      <c r="BM5" s="69"/>
      <c r="BN5" s="70"/>
      <c r="BO5" s="71" t="n">
        <v>1</v>
      </c>
      <c r="BP5" s="72" t="n">
        <f aca="false">VLOOKUP(BO5,BW$6:BZ$56,2)</f>
        <v>4</v>
      </c>
      <c r="BQ5" s="73" t="n">
        <v>4</v>
      </c>
      <c r="BR5" s="74"/>
      <c r="BS5" s="73"/>
      <c r="BT5" s="73"/>
      <c r="BU5" s="72" t="n">
        <f aca="false">IF(((BP5*(1-BQ$3))+BQ5*BQ$3)*(1+BR5)&gt;4,4,ROUND((BP5*(1-BQ$3)+BQ5*BQ$3)*(1+BR5),1))</f>
        <v>4</v>
      </c>
      <c r="BY5" s="6"/>
    </row>
    <row r="6" customFormat="false" ht="15" hidden="false" customHeight="false" outlineLevel="0" collapsed="false">
      <c r="A6" s="75" t="s">
        <v>45</v>
      </c>
      <c r="B6" s="76" t="n">
        <v>3.7</v>
      </c>
      <c r="C6" s="77" t="n">
        <f aca="false">DCOUNTA(K4:K92,1,A30:A31)</f>
        <v>9</v>
      </c>
      <c r="D6" s="78" t="n">
        <f aca="false">C6/C$11</f>
        <v>0.346153846153846</v>
      </c>
      <c r="E6" s="79" t="s">
        <v>46</v>
      </c>
      <c r="F6" s="44"/>
      <c r="G6" s="75" t="s">
        <v>47</v>
      </c>
      <c r="H6" s="80" t="n">
        <v>0.85</v>
      </c>
      <c r="I6" s="44"/>
      <c r="J6" s="44" t="n">
        <f aca="false">COUNTIF(W6:BN6,"=N")</f>
        <v>0</v>
      </c>
      <c r="K6" s="44" t="n">
        <f aca="false">IF(N6&gt;=B$6,4,IF(N6&gt;=B$7,3,IF(N6&gt;=B$8,2,IF(N6&gt;=B$9,1,IF(N6="","",0)))))</f>
        <v>4</v>
      </c>
      <c r="L6" s="81" t="s">
        <v>48</v>
      </c>
      <c r="M6" s="81"/>
      <c r="N6" s="50" t="n">
        <f aca="false">ROUND(R6*R$4+P6*P$4+Q6*Q$4,1)</f>
        <v>4</v>
      </c>
      <c r="O6" s="49" t="str">
        <f aca="false">IF(J6&gt;0,"F",IF(N6&gt;=B$6,"A",IF(N6&gt;=B$7,"B",IF(N6&gt;=B$8,"C",IF(N6&gt;=B$9,"D","F")))))</f>
        <v>A</v>
      </c>
      <c r="P6" s="50" t="n">
        <f aca="false">ROUND((S6*S$4+T6*T$4+U6*U$4+V6*V$4)/SUM(S$4:V$4),1)</f>
        <v>4</v>
      </c>
      <c r="Q6" s="50" t="n">
        <f aca="false">ROUND((W6*W$4+X6*X$4+Y6*Y$4+Z6*Z$4+AA6*AA$4+AB6*AB$4+AC6*AC$4+AD6*AD$4+AE6*AE$4+AF6*AF$4+AG6*AG$4+AH6*AH$4+AI6*AI$4+AJ6*AJ$4+AK6*AK$4+AL6*AL$4+AM6*AM$4)/SUM(W$4:AM$4),1)</f>
        <v>4</v>
      </c>
      <c r="R6" s="51" t="n">
        <f aca="false">ROUND((AY6*AY$4+AZ6*AZ$4+BA6*BA$4+BB6*BB$4+BC6*BC$4+BD6*BD$4+BE6*BE$4+BF6*BF$4+BG6*BG$4+BH6*BH$4+BI6*BI$4+BJ6*BJ$4+BK6*BK$4+BL6*BL$4+BM6*BM$4+BN6*BN$4)/SUM(AY$4:BN$4),1)</f>
        <v>4</v>
      </c>
      <c r="S6" s="82" t="n">
        <v>4</v>
      </c>
      <c r="T6" s="53" t="n">
        <v>4</v>
      </c>
      <c r="U6" s="83"/>
      <c r="V6" s="84"/>
      <c r="W6" s="67" t="n">
        <v>4</v>
      </c>
      <c r="X6" s="55" t="n">
        <v>4</v>
      </c>
      <c r="Y6" s="59" t="n">
        <v>4</v>
      </c>
      <c r="Z6" s="59" t="n">
        <v>4</v>
      </c>
      <c r="AA6" s="59" t="n">
        <v>4</v>
      </c>
      <c r="AB6" s="59"/>
      <c r="AC6" s="59"/>
      <c r="AD6" s="59"/>
      <c r="AE6" s="59"/>
      <c r="AF6" s="59"/>
      <c r="AG6" s="85"/>
      <c r="AH6" s="59"/>
      <c r="AI6" s="59"/>
      <c r="AJ6" s="59"/>
      <c r="AK6" s="59"/>
      <c r="AL6" s="59"/>
      <c r="AM6" s="67"/>
      <c r="AN6" s="55"/>
      <c r="AO6" s="67"/>
      <c r="AP6" s="55"/>
      <c r="AQ6" s="55"/>
      <c r="AR6" s="55"/>
      <c r="AS6" s="55"/>
      <c r="AT6" s="55"/>
      <c r="AU6" s="55"/>
      <c r="AV6" s="55"/>
      <c r="AW6" s="55"/>
      <c r="AX6" s="55"/>
      <c r="AY6" s="67" t="n">
        <v>4</v>
      </c>
      <c r="AZ6" s="59" t="n">
        <v>4</v>
      </c>
      <c r="BA6" s="59" t="n">
        <v>4</v>
      </c>
      <c r="BB6" s="67" t="n">
        <v>4</v>
      </c>
      <c r="BC6" s="59" t="n">
        <v>4</v>
      </c>
      <c r="BD6" s="59"/>
      <c r="BE6" s="67"/>
      <c r="BF6" s="59"/>
      <c r="BG6" s="59"/>
      <c r="BH6" s="59"/>
      <c r="BI6" s="68"/>
      <c r="BJ6" s="68"/>
      <c r="BK6" s="69"/>
      <c r="BL6" s="69"/>
      <c r="BM6" s="69"/>
      <c r="BN6" s="70"/>
      <c r="BO6" s="71" t="n">
        <v>1</v>
      </c>
      <c r="BP6" s="72" t="n">
        <f aca="false">VLOOKUP(BO6,BW$6:BZ$56,2)</f>
        <v>4</v>
      </c>
      <c r="BQ6" s="73" t="n">
        <v>4</v>
      </c>
      <c r="BR6" s="74"/>
      <c r="BS6" s="73"/>
      <c r="BT6" s="73"/>
      <c r="BU6" s="72" t="n">
        <f aca="false">IF(((BP6*(1-BQ$3))+BQ6*BQ$3)*(1+BR6)&gt;4,4,ROUND((BP6*(1-BQ$3)+BQ6*BQ$3)*(1+BR6),1))</f>
        <v>4</v>
      </c>
      <c r="BV6" s="86" t="n">
        <f aca="false">BV4</f>
        <v>29</v>
      </c>
      <c r="BW6" s="87" t="n">
        <f aca="false">TRUNC((BV$6-BV6)/BV$6*100)/100</f>
        <v>0</v>
      </c>
      <c r="BX6" s="3"/>
      <c r="BY6" s="1" t="n">
        <f aca="false">BZ6-BZ5</f>
        <v>0</v>
      </c>
      <c r="BZ6" s="86" t="n">
        <f aca="false">FREQUENCY(BO$5:BO$101,BW6:BW6)</f>
        <v>0</v>
      </c>
    </row>
    <row r="7" customFormat="false" ht="15" hidden="false" customHeight="false" outlineLevel="0" collapsed="false">
      <c r="A7" s="75" t="s">
        <v>49</v>
      </c>
      <c r="B7" s="76" t="n">
        <v>2.7</v>
      </c>
      <c r="C7" s="77" t="n">
        <f aca="false">DCOUNTA(K4:K92,1,A32:A33)</f>
        <v>14</v>
      </c>
      <c r="D7" s="78" t="n">
        <f aca="false">C7/C$11</f>
        <v>0.538461538461538</v>
      </c>
      <c r="E7" s="88" t="n">
        <f aca="false">D6+D7+D8</f>
        <v>0.923076923076923</v>
      </c>
      <c r="F7" s="44"/>
      <c r="G7" s="89" t="s">
        <v>50</v>
      </c>
      <c r="H7" s="90" t="n">
        <v>0.1</v>
      </c>
      <c r="I7" s="44"/>
      <c r="J7" s="44" t="n">
        <f aca="false">COUNTIF(W7:BN7,"=N")</f>
        <v>0</v>
      </c>
      <c r="K7" s="44" t="n">
        <f aca="false">IF(N7&gt;=B$6,4,IF(N7&gt;=B$7,3,IF(N7&gt;=B$8,2,IF(N7&gt;=B$9,1,IF(N7="","",0)))))</f>
        <v>4</v>
      </c>
      <c r="L7" s="81" t="s">
        <v>51</v>
      </c>
      <c r="M7" s="81"/>
      <c r="N7" s="50" t="n">
        <f aca="false">ROUND(R7*R$4+P7*P$4+Q7*Q$4,1)</f>
        <v>3.9</v>
      </c>
      <c r="O7" s="49" t="str">
        <f aca="false">IF(J7&gt;0,"F",IF(N7&gt;=B$6,"A",IF(N7&gt;=B$7,"B",IF(N7&gt;=B$8,"C",IF(N7&gt;=B$9,"D","F")))))</f>
        <v>A</v>
      </c>
      <c r="P7" s="50" t="n">
        <f aca="false">ROUND((S7*S$4+T7*T$4+U7*U$4+V7*V$4)/SUM(S$4:V$4),1)</f>
        <v>4</v>
      </c>
      <c r="Q7" s="50" t="n">
        <f aca="false">ROUND((W7*W$4+X7*X$4+Y7*Y$4+Z7*Z$4+AA7*AA$4+AB7*AB$4+AC7*AC$4+AD7*AD$4+AE7*AE$4+AF7*AF$4+AG7*AG$4+AH7*AH$4+AI7*AI$4+AJ7*AJ$4+AK7*AK$4+AL7*AL$4+AM7*AM$4)/SUM(W$4:AM$4),1)</f>
        <v>3.5</v>
      </c>
      <c r="R7" s="51" t="n">
        <f aca="false">ROUND((AY7*AY$4+AZ7*AZ$4+BA7*BA$4+BB7*BB$4+BC7*BC$4+BD7*BD$4+BE7*BE$4+BF7*BF$4+BG7*BG$4+BH7*BH$4+BI7*BI$4+BJ7*BJ$4+BK7*BK$4+BL7*BL$4+BM7*BM$4+BN7*BN$4)/SUM(AY$4:BN$4),1)</f>
        <v>3.6</v>
      </c>
      <c r="S7" s="82" t="n">
        <v>4</v>
      </c>
      <c r="T7" s="53" t="n">
        <v>4</v>
      </c>
      <c r="U7" s="83"/>
      <c r="V7" s="55"/>
      <c r="W7" s="67" t="n">
        <v>4</v>
      </c>
      <c r="X7" s="55" t="n">
        <v>4</v>
      </c>
      <c r="Y7" s="59" t="n">
        <v>2</v>
      </c>
      <c r="Z7" s="59" t="n">
        <v>4</v>
      </c>
      <c r="AA7" s="59"/>
      <c r="AB7" s="59"/>
      <c r="AC7" s="59"/>
      <c r="AD7" s="59"/>
      <c r="AE7" s="59"/>
      <c r="AF7" s="59"/>
      <c r="AG7" s="85"/>
      <c r="AH7" s="59"/>
      <c r="AI7" s="59"/>
      <c r="AJ7" s="59"/>
      <c r="AK7" s="59"/>
      <c r="AL7" s="59"/>
      <c r="AM7" s="61"/>
      <c r="AN7" s="62"/>
      <c r="AO7" s="61"/>
      <c r="AP7" s="62"/>
      <c r="AQ7" s="62"/>
      <c r="AR7" s="62"/>
      <c r="AS7" s="62"/>
      <c r="AT7" s="62"/>
      <c r="AU7" s="62"/>
      <c r="AV7" s="62"/>
      <c r="AW7" s="62"/>
      <c r="AX7" s="62"/>
      <c r="AY7" s="67" t="n">
        <v>4</v>
      </c>
      <c r="AZ7" s="58" t="n">
        <v>4</v>
      </c>
      <c r="BA7" s="64" t="n">
        <v>4</v>
      </c>
      <c r="BB7" s="91" t="n">
        <v>4</v>
      </c>
      <c r="BC7" s="59" t="n">
        <v>2</v>
      </c>
      <c r="BD7" s="59"/>
      <c r="BE7" s="67"/>
      <c r="BF7" s="55"/>
      <c r="BG7" s="59"/>
      <c r="BH7" s="59"/>
      <c r="BI7" s="68"/>
      <c r="BJ7" s="68"/>
      <c r="BK7" s="69"/>
      <c r="BL7" s="69"/>
      <c r="BM7" s="69"/>
      <c r="BN7" s="70"/>
      <c r="BO7" s="71" t="n">
        <v>1</v>
      </c>
      <c r="BP7" s="72" t="n">
        <f aca="false">VLOOKUP(BO7,BW$6:BZ$56,2)</f>
        <v>4</v>
      </c>
      <c r="BQ7" s="73" t="n">
        <v>4</v>
      </c>
      <c r="BR7" s="74"/>
      <c r="BS7" s="73"/>
      <c r="BT7" s="73"/>
      <c r="BU7" s="72" t="n">
        <f aca="false">IF(((BP7*(1-BQ$3))+BQ7*BQ$3)*(1+BR7)&gt;4,4,ROUND((BP7*(1-BQ$3)+BQ7*BQ$3)*(1+BR7),1))</f>
        <v>4</v>
      </c>
      <c r="BV7" s="86" t="n">
        <f aca="false">IF(BV6-1&lt;0,"",BV6-1)</f>
        <v>28</v>
      </c>
      <c r="BW7" s="87" t="n">
        <f aca="false">TRUNC((BV$6-BV7)/BV$6*100)/100</f>
        <v>0.03</v>
      </c>
      <c r="BX7" s="3"/>
      <c r="BY7" s="1" t="n">
        <f aca="false">BZ7-BZ6</f>
        <v>0</v>
      </c>
      <c r="BZ7" s="86" t="n">
        <f aca="false">FREQUENCY(BO$5:BO$101,BW7:BW7)</f>
        <v>0</v>
      </c>
    </row>
    <row r="8" customFormat="false" ht="15" hidden="false" customHeight="false" outlineLevel="0" collapsed="false">
      <c r="A8" s="75" t="s">
        <v>52</v>
      </c>
      <c r="B8" s="76" t="n">
        <v>1.7</v>
      </c>
      <c r="C8" s="77" t="n">
        <f aca="false">DCOUNTA(K4:K92,1,A34:A35)</f>
        <v>1</v>
      </c>
      <c r="D8" s="78" t="n">
        <f aca="false">C8/C$11</f>
        <v>0.0384615384615385</v>
      </c>
      <c r="E8" s="88"/>
      <c r="F8" s="44"/>
      <c r="G8" s="89" t="s">
        <v>53</v>
      </c>
      <c r="H8" s="90" t="n">
        <f aca="false">H9-H6-H7</f>
        <v>0.05</v>
      </c>
      <c r="I8" s="44"/>
      <c r="J8" s="44" t="n">
        <f aca="false">COUNTIF(W8:BN8,"=N")</f>
        <v>0</v>
      </c>
      <c r="K8" s="44" t="n">
        <f aca="false">IF(N8&gt;=B$6,4,IF(N8&gt;=B$7,3,IF(N8&gt;=B$8,2,IF(N8&gt;=B$9,1,IF(N8="","",0)))))</f>
        <v>4</v>
      </c>
      <c r="L8" s="81" t="s">
        <v>54</v>
      </c>
      <c r="M8" s="81"/>
      <c r="N8" s="50" t="n">
        <f aca="false">ROUND(R8*R$4+P8*P$4+Q8*Q$4,1)</f>
        <v>3.9</v>
      </c>
      <c r="O8" s="49" t="str">
        <f aca="false">IF(J8&gt;0,"F",IF(N8&gt;=B$6,"A",IF(N8&gt;=B$7,"B",IF(N8&gt;=B$8,"C",IF(N8&gt;=B$9,"D","F")))))</f>
        <v>A</v>
      </c>
      <c r="P8" s="50" t="n">
        <f aca="false">ROUND((S8*S$4+T8*T$4+U8*U$4+V8*V$4)/SUM(S$4:V$4),1)</f>
        <v>3.9</v>
      </c>
      <c r="Q8" s="50" t="n">
        <f aca="false">ROUND((W8*W$4+X8*X$4+Y8*Y$4+Z8*Z$4+AA8*AA$4+AB8*AB$4+AC8*AC$4+AD8*AD$4+AE8*AE$4+AF8*AF$4+AG8*AG$4+AH8*AH$4+AI8*AI$4+AJ8*AJ$4+AK8*AK$4+AL8*AL$4+AM8*AM$4)/SUM(W$4:AM$4),1)</f>
        <v>4</v>
      </c>
      <c r="R8" s="51" t="n">
        <f aca="false">ROUND((AY8*AY$4+AZ8*AZ$4+BA8*BA$4+BB8*BB$4+BC8*BC$4+BD8*BD$4+BE8*BE$4+BF8*BF$4+BG8*BG$4+BH8*BH$4+BI8*BI$4+BJ8*BJ$4+BK8*BK$4+BL8*BL$4+BM8*BM$4+BN8*BN$4)/SUM(AY$4:BN$4),1)</f>
        <v>4</v>
      </c>
      <c r="S8" s="82" t="n">
        <v>3.9</v>
      </c>
      <c r="T8" s="53" t="n">
        <v>3.8</v>
      </c>
      <c r="U8" s="83"/>
      <c r="V8" s="92"/>
      <c r="W8" s="67" t="n">
        <v>4</v>
      </c>
      <c r="X8" s="55" t="n">
        <v>4</v>
      </c>
      <c r="Y8" s="59" t="n">
        <v>4</v>
      </c>
      <c r="Z8" s="59" t="n">
        <v>4</v>
      </c>
      <c r="AA8" s="59"/>
      <c r="AB8" s="59"/>
      <c r="AC8" s="59"/>
      <c r="AD8" s="59"/>
      <c r="AE8" s="59"/>
      <c r="AF8" s="59"/>
      <c r="AG8" s="85"/>
      <c r="AH8" s="59"/>
      <c r="AI8" s="59"/>
      <c r="AJ8" s="59"/>
      <c r="AK8" s="59"/>
      <c r="AL8" s="59"/>
      <c r="AM8" s="67"/>
      <c r="AN8" s="55"/>
      <c r="AO8" s="67"/>
      <c r="AP8" s="55"/>
      <c r="AQ8" s="55"/>
      <c r="AR8" s="55"/>
      <c r="AS8" s="55"/>
      <c r="AT8" s="55"/>
      <c r="AU8" s="55"/>
      <c r="AV8" s="55"/>
      <c r="AW8" s="55"/>
      <c r="AX8" s="55"/>
      <c r="AY8" s="67" t="n">
        <v>4</v>
      </c>
      <c r="AZ8" s="59" t="n">
        <v>4</v>
      </c>
      <c r="BA8" s="59" t="n">
        <v>4</v>
      </c>
      <c r="BB8" s="67" t="n">
        <v>4</v>
      </c>
      <c r="BC8" s="59" t="n">
        <v>4</v>
      </c>
      <c r="BD8" s="59"/>
      <c r="BE8" s="67"/>
      <c r="BF8" s="59"/>
      <c r="BG8" s="59"/>
      <c r="BH8" s="59"/>
      <c r="BI8" s="93"/>
      <c r="BJ8" s="93"/>
      <c r="BK8" s="94"/>
      <c r="BL8" s="94"/>
      <c r="BM8" s="94"/>
      <c r="BN8" s="95"/>
      <c r="BO8" s="71" t="n">
        <v>0.89</v>
      </c>
      <c r="BP8" s="72" t="n">
        <f aca="false">VLOOKUP(BO8,BW$6:BZ$56,2)</f>
        <v>3.7</v>
      </c>
      <c r="BQ8" s="73" t="n">
        <v>4</v>
      </c>
      <c r="BR8" s="74"/>
      <c r="BS8" s="73"/>
      <c r="BT8" s="73"/>
      <c r="BU8" s="72" t="n">
        <f aca="false">IF(((BP8*(1-BQ$3))+BQ8*BQ$3)*(1+BR8)&gt;4,4,ROUND((BP8*(1-BQ$3)+BQ8*BQ$3)*(1+BR8),1))</f>
        <v>3.8</v>
      </c>
      <c r="BV8" s="86" t="n">
        <f aca="false">IF(BV7-1&lt;0,"",BV7-1)</f>
        <v>27</v>
      </c>
      <c r="BW8" s="87" t="n">
        <f aca="false">TRUNC((BV$6-BV8)/BV$6*100)/100</f>
        <v>0.06</v>
      </c>
      <c r="BX8" s="3"/>
      <c r="BY8" s="1" t="n">
        <f aca="false">BZ8-BZ7</f>
        <v>0</v>
      </c>
      <c r="BZ8" s="86" t="n">
        <f aca="false">FREQUENCY(BO$5:BO$101,BW8:BW8)</f>
        <v>0</v>
      </c>
    </row>
    <row r="9" customFormat="false" ht="15" hidden="false" customHeight="false" outlineLevel="0" collapsed="false">
      <c r="A9" s="75" t="s">
        <v>55</v>
      </c>
      <c r="B9" s="76" t="n">
        <v>0.7</v>
      </c>
      <c r="C9" s="77" t="n">
        <f aca="false">DCOUNTA(K4:K92,1,A36:A37)</f>
        <v>2</v>
      </c>
      <c r="D9" s="78" t="n">
        <f aca="false">C9/C$11</f>
        <v>0.0769230769230769</v>
      </c>
      <c r="E9" s="79" t="s">
        <v>56</v>
      </c>
      <c r="F9" s="44"/>
      <c r="G9" s="89" t="s">
        <v>32</v>
      </c>
      <c r="H9" s="90" t="n">
        <v>1</v>
      </c>
      <c r="I9" s="44"/>
      <c r="J9" s="44" t="n">
        <f aca="false">COUNTIF(W9:BN9,"=N")</f>
        <v>0</v>
      </c>
      <c r="K9" s="44" t="n">
        <f aca="false">IF(N9&gt;=B$6,4,IF(N9&gt;=B$7,3,IF(N9&gt;=B$8,2,IF(N9&gt;=B$9,1,IF(N9="","",0)))))</f>
        <v>4</v>
      </c>
      <c r="L9" s="81" t="s">
        <v>57</v>
      </c>
      <c r="M9" s="81"/>
      <c r="N9" s="50" t="n">
        <f aca="false">ROUND(R9*R$4+P9*P$4+Q9*Q$4,1)</f>
        <v>3.9</v>
      </c>
      <c r="O9" s="49" t="str">
        <f aca="false">IF(J9&gt;0,"F",IF(N9&gt;=B$6,"A",IF(N9&gt;=B$7,"B",IF(N9&gt;=B$8,"C",IF(N9&gt;=B$9,"D","F")))))</f>
        <v>A</v>
      </c>
      <c r="P9" s="50" t="n">
        <f aca="false">ROUND((S9*S$4+T9*T$4+U9*U$4+V9*V$4)/SUM(S$4:V$4),1)</f>
        <v>3.9</v>
      </c>
      <c r="Q9" s="50" t="n">
        <f aca="false">ROUND((W9*W$4+X9*X$4+Y9*Y$4+Z9*Z$4+AA9*AA$4+AB9*AB$4+AC9*AC$4+AD9*AD$4+AE9*AE$4+AF9*AF$4+AG9*AG$4+AH9*AH$4+AI9*AI$4+AJ9*AJ$4+AK9*AK$4+AL9*AL$4+AM9*AM$4)/SUM(W$4:AM$4),1)</f>
        <v>3.5</v>
      </c>
      <c r="R9" s="51" t="n">
        <f aca="false">ROUND((AY9*AY$4+AZ9*AZ$4+BA9*BA$4+BB9*BB$4+BC9*BC$4+BD9*BD$4+BE9*BE$4+BF9*BF$4+BG9*BG$4+BH9*BH$4+BI9*BI$4+BJ9*BJ$4+BK9*BK$4+BL9*BL$4+BM9*BM$4+BN9*BN$4)/SUM(AY$4:BN$4),1)</f>
        <v>4</v>
      </c>
      <c r="S9" s="82" t="n">
        <v>3.9</v>
      </c>
      <c r="T9" s="53" t="n">
        <v>3.9</v>
      </c>
      <c r="U9" s="83"/>
      <c r="V9" s="83"/>
      <c r="W9" s="67" t="n">
        <v>4</v>
      </c>
      <c r="X9" s="96" t="n">
        <v>2</v>
      </c>
      <c r="Y9" s="97" t="n">
        <v>4</v>
      </c>
      <c r="Z9" s="97" t="n">
        <v>4</v>
      </c>
      <c r="AA9" s="97"/>
      <c r="AB9" s="97"/>
      <c r="AC9" s="97"/>
      <c r="AD9" s="97"/>
      <c r="AE9" s="97"/>
      <c r="AF9" s="97"/>
      <c r="AG9" s="98"/>
      <c r="AH9" s="99"/>
      <c r="AI9" s="59"/>
      <c r="AJ9" s="97"/>
      <c r="AK9" s="97"/>
      <c r="AL9" s="59"/>
      <c r="AM9" s="61"/>
      <c r="AN9" s="62"/>
      <c r="AO9" s="61"/>
      <c r="AP9" s="62"/>
      <c r="AQ9" s="62"/>
      <c r="AR9" s="62"/>
      <c r="AS9" s="62"/>
      <c r="AT9" s="62"/>
      <c r="AU9" s="62"/>
      <c r="AV9" s="62"/>
      <c r="AW9" s="62"/>
      <c r="AX9" s="62"/>
      <c r="AY9" s="67" t="n">
        <v>4</v>
      </c>
      <c r="AZ9" s="64" t="n">
        <v>4</v>
      </c>
      <c r="BA9" s="64" t="n">
        <v>4</v>
      </c>
      <c r="BB9" s="100" t="n">
        <v>4</v>
      </c>
      <c r="BC9" s="64" t="n">
        <v>4</v>
      </c>
      <c r="BD9" s="64"/>
      <c r="BE9" s="100"/>
      <c r="BF9" s="55"/>
      <c r="BG9" s="64"/>
      <c r="BH9" s="64"/>
      <c r="BI9" s="93"/>
      <c r="BJ9" s="93"/>
      <c r="BK9" s="94"/>
      <c r="BL9" s="94"/>
      <c r="BM9" s="94"/>
      <c r="BN9" s="95"/>
      <c r="BO9" s="71" t="n">
        <v>0.93</v>
      </c>
      <c r="BP9" s="72" t="n">
        <f aca="false">VLOOKUP(BO9,BW$6:BZ$56,2)</f>
        <v>3.8</v>
      </c>
      <c r="BQ9" s="73" t="n">
        <v>4</v>
      </c>
      <c r="BR9" s="74"/>
      <c r="BS9" s="73"/>
      <c r="BT9" s="73"/>
      <c r="BU9" s="72" t="n">
        <f aca="false">IF(((BP9*(1-BQ$3))+BQ9*BQ$3)*(1+BR9)&gt;4,4,ROUND((BP9*(1-BQ$3)+BQ9*BQ$3)*(1+BR9),1))</f>
        <v>3.9</v>
      </c>
      <c r="BV9" s="86" t="n">
        <f aca="false">IF(BV8-1&lt;0,"",BV8-1)</f>
        <v>26</v>
      </c>
      <c r="BW9" s="87" t="n">
        <f aca="false">TRUNC((BV$6-BV9)/BV$6*100)/100</f>
        <v>0.1</v>
      </c>
      <c r="BX9" s="3"/>
      <c r="BY9" s="1" t="n">
        <f aca="false">BZ9-BZ8</f>
        <v>0</v>
      </c>
      <c r="BZ9" s="86" t="n">
        <f aca="false">FREQUENCY(BO$5:BO$101,BW9:BW9)</f>
        <v>0</v>
      </c>
    </row>
    <row r="10" customFormat="false" ht="15" hidden="false" customHeight="false" outlineLevel="0" collapsed="false">
      <c r="A10" s="75" t="s">
        <v>58</v>
      </c>
      <c r="B10" s="76" t="n">
        <v>0</v>
      </c>
      <c r="C10" s="77" t="n">
        <f aca="false">DCOUNTA(K4:K92,1,A38:A39)</f>
        <v>0</v>
      </c>
      <c r="D10" s="78" t="n">
        <f aca="false">C10/C$11</f>
        <v>0</v>
      </c>
      <c r="E10" s="90" t="n">
        <f aca="false">D9+D10</f>
        <v>0.0769230769230769</v>
      </c>
      <c r="F10" s="44"/>
      <c r="G10" s="44"/>
      <c r="H10" s="44"/>
      <c r="I10" s="44"/>
      <c r="J10" s="44" t="n">
        <f aca="false">COUNTIF(W10:BN10,"=N")</f>
        <v>1</v>
      </c>
      <c r="K10" s="44" t="e">
        <f aca="false">IF(N10&gt;=B$6,4,IF(N10&gt;=B$7,3,IF(N10&gt;=B$8,2,IF(N10&gt;=B$9,1,IF(N10="","",0)))))</f>
        <v>#VALUE!</v>
      </c>
      <c r="L10" s="81" t="s">
        <v>59</v>
      </c>
      <c r="M10" s="81"/>
      <c r="N10" s="50" t="e">
        <f aca="false">ROUND(R10*R$4+P10*P$4+Q10*Q$4,1)</f>
        <v>#VALUE!</v>
      </c>
      <c r="O10" s="49" t="str">
        <f aca="false">IF(J10&gt;0,"F",IF(N10&gt;=B$6,"A",IF(N10&gt;=B$7,"B",IF(N10&gt;=B$8,"C",IF(N10&gt;=B$9,"D","F")))))</f>
        <v>F</v>
      </c>
      <c r="P10" s="50" t="n">
        <f aca="false">ROUND((S10*S$4+T10*T$4+U10*U$4+V10*V$4)/SUM(S$4:V$4),1)</f>
        <v>3.8</v>
      </c>
      <c r="Q10" s="50" t="n">
        <f aca="false">ROUND((W10*W$4+X10*X$4+Y10*Y$4+Z10*Z$4+AA10*AA$4+AB10*AB$4+AC10*AC$4+AD10*AD$4+AE10*AE$4+AF10*AF$4+AG10*AG$4+AH10*AH$4+AI10*AI$4+AJ10*AJ$4+AK10*AK$4+AL10*AL$4+AM10*AM$4)/SUM(W$4:AM$4),1)</f>
        <v>3.8</v>
      </c>
      <c r="R10" s="51" t="e">
        <f aca="false">ROUND((AY10*AY$4+AZ10*AZ$4+BA10*BA$4+BB10*BB$4+BC10*BC$4+BD10*BD$4+BE10*BE$4+BF10*BF$4+BG10*BG$4+BH10*BH$4+BI10*BI$4+BJ10*BJ$4+BK10*BK$4+BL10*BL$4+BM10*BM$4+BN10*BN$4)/SUM(AY$4:BN$4),1)</f>
        <v>#VALUE!</v>
      </c>
      <c r="S10" s="82" t="n">
        <v>4</v>
      </c>
      <c r="T10" s="53" t="n">
        <v>3.6</v>
      </c>
      <c r="U10" s="101"/>
      <c r="V10" s="84"/>
      <c r="W10" s="67" t="n">
        <v>4</v>
      </c>
      <c r="X10" s="55" t="n">
        <v>4</v>
      </c>
      <c r="Y10" s="59" t="n">
        <v>4</v>
      </c>
      <c r="Z10" s="59" t="n">
        <v>3</v>
      </c>
      <c r="AA10" s="59"/>
      <c r="AB10" s="59"/>
      <c r="AC10" s="59"/>
      <c r="AD10" s="59"/>
      <c r="AE10" s="59"/>
      <c r="AF10" s="59"/>
      <c r="AG10" s="85"/>
      <c r="AH10" s="59"/>
      <c r="AI10" s="59"/>
      <c r="AJ10" s="59"/>
      <c r="AK10" s="59"/>
      <c r="AL10" s="59"/>
      <c r="AM10" s="67"/>
      <c r="AN10" s="55"/>
      <c r="AO10" s="67"/>
      <c r="AP10" s="55"/>
      <c r="AQ10" s="55"/>
      <c r="AR10" s="55"/>
      <c r="AS10" s="55"/>
      <c r="AT10" s="55"/>
      <c r="AU10" s="55"/>
      <c r="AV10" s="55"/>
      <c r="AW10" s="55"/>
      <c r="AX10" s="55"/>
      <c r="AY10" s="67" t="n">
        <v>4</v>
      </c>
      <c r="AZ10" s="59" t="n">
        <v>4</v>
      </c>
      <c r="BA10" s="59" t="n">
        <v>4</v>
      </c>
      <c r="BB10" s="67" t="n">
        <v>4</v>
      </c>
      <c r="BC10" s="59" t="s">
        <v>60</v>
      </c>
      <c r="BD10" s="59"/>
      <c r="BE10" s="67"/>
      <c r="BF10" s="59"/>
      <c r="BG10" s="59"/>
      <c r="BH10" s="59"/>
      <c r="BI10" s="93"/>
      <c r="BJ10" s="93"/>
      <c r="BK10" s="94"/>
      <c r="BL10" s="94"/>
      <c r="BM10" s="94"/>
      <c r="BN10" s="94"/>
      <c r="BO10" s="71" t="n">
        <v>0.86</v>
      </c>
      <c r="BP10" s="72" t="n">
        <f aca="false">VLOOKUP(BO10,BW$6:BZ$56,2)</f>
        <v>3.5</v>
      </c>
      <c r="BQ10" s="73" t="n">
        <v>4</v>
      </c>
      <c r="BR10" s="74"/>
      <c r="BS10" s="73"/>
      <c r="BT10" s="73"/>
      <c r="BU10" s="72" t="n">
        <f aca="false">IF(((BP10*(1-BQ$3))+BQ10*BQ$3)*(1+BR10)&gt;4,4,ROUND((BP10*(1-BQ$3)+BQ10*BQ$3)*(1+BR10),1))</f>
        <v>3.6</v>
      </c>
      <c r="BV10" s="86" t="n">
        <f aca="false">IF(BV9-1&lt;0,"",BV9-1)</f>
        <v>25</v>
      </c>
      <c r="BW10" s="87" t="n">
        <f aca="false">TRUNC((BV$6-BV10)/BV$6*100)/100</f>
        <v>0.13</v>
      </c>
      <c r="BX10" s="3"/>
      <c r="BY10" s="1" t="n">
        <f aca="false">BZ10-BZ9</f>
        <v>0</v>
      </c>
      <c r="BZ10" s="86" t="n">
        <f aca="false">FREQUENCY(BO$5:BO$101,BW10:BW10)</f>
        <v>0</v>
      </c>
    </row>
    <row r="11" customFormat="false" ht="15" hidden="false" customHeight="false" outlineLevel="0" collapsed="false">
      <c r="A11" s="102" t="s">
        <v>32</v>
      </c>
      <c r="B11" s="103"/>
      <c r="C11" s="44" t="n">
        <f aca="false">SUM(C6:C10)</f>
        <v>26</v>
      </c>
      <c r="D11" s="104" t="n">
        <f aca="false">SUM(D6:D10)</f>
        <v>1</v>
      </c>
      <c r="E11" s="88" t="n">
        <f aca="false">SUM(E6:E10)</f>
        <v>1</v>
      </c>
      <c r="F11" s="44"/>
      <c r="G11" s="44"/>
      <c r="H11" s="44"/>
      <c r="I11" s="44"/>
      <c r="J11" s="44" t="n">
        <f aca="false">COUNTIF(W11:BN11,"=N")</f>
        <v>0</v>
      </c>
      <c r="K11" s="44" t="n">
        <f aca="false">IF(N11&gt;=B$6,4,IF(N11&gt;=B$7,3,IF(N11&gt;=B$8,2,IF(N11&gt;=B$9,1,IF(N11="","",0)))))</f>
        <v>4</v>
      </c>
      <c r="L11" s="81" t="s">
        <v>61</v>
      </c>
      <c r="M11" s="81"/>
      <c r="N11" s="50" t="n">
        <f aca="false">ROUND(R11*R$4+P11*P$4+Q11*Q$4,1)</f>
        <v>3.8</v>
      </c>
      <c r="O11" s="49" t="str">
        <f aca="false">IF(J11&gt;0,"F",IF(N11&gt;=B$6,"A",IF(N11&gt;=B$7,"B",IF(N11&gt;=B$8,"C",IF(N11&gt;=B$9,"D","F")))))</f>
        <v>A</v>
      </c>
      <c r="P11" s="50" t="n">
        <f aca="false">ROUND((S11*S$4+T11*T$4+U11*U$4+V11*V$4)/SUM(S$4:V$4),1)</f>
        <v>3.8</v>
      </c>
      <c r="Q11" s="50" t="n">
        <f aca="false">ROUND((W11*W$4+X11*X$4+Y11*Y$4+Z11*Z$4+AA11*AA$4+AB11*AB$4+AC11*AC$4+AD11*AD$4+AE11*AE$4+AF11*AF$4+AG11*AG$4+AH11*AH$4+AI11*AI$4+AJ11*AJ$4+AK11*AK$4+AL11*AL$4+AM11*AM$4)/SUM(W$4:AM$4),1)</f>
        <v>4</v>
      </c>
      <c r="R11" s="51" t="n">
        <f aca="false">ROUND((AY11*AY$4+AZ11*AZ$4+BA11*BA$4+BB11*BB$4+BC11*BC$4+BD11*BD$4+BE11*BE$4+BF11*BF$4+BG11*BG$4+BH11*BH$4+BI11*BI$4+BJ11*BJ$4+BK11*BK$4+BL11*BL$4+BM11*BM$4+BN11*BN$4)/SUM(AY$4:BN$4),1)</f>
        <v>3.8</v>
      </c>
      <c r="S11" s="82" t="n">
        <v>3.7</v>
      </c>
      <c r="T11" s="53" t="n">
        <v>3.9</v>
      </c>
      <c r="U11" s="83"/>
      <c r="V11" s="55"/>
      <c r="W11" s="67" t="n">
        <v>4</v>
      </c>
      <c r="X11" s="57" t="n">
        <v>4</v>
      </c>
      <c r="Y11" s="58" t="n">
        <v>4</v>
      </c>
      <c r="Z11" s="59" t="n">
        <v>4</v>
      </c>
      <c r="AA11" s="59"/>
      <c r="AB11" s="59"/>
      <c r="AC11" s="59"/>
      <c r="AD11" s="59"/>
      <c r="AE11" s="59"/>
      <c r="AF11" s="59"/>
      <c r="AG11" s="85"/>
      <c r="AH11" s="59"/>
      <c r="AI11" s="59"/>
      <c r="AJ11" s="59"/>
      <c r="AK11" s="59"/>
      <c r="AL11" s="59"/>
      <c r="AM11" s="61"/>
      <c r="AN11" s="62"/>
      <c r="AO11" s="61"/>
      <c r="AP11" s="62"/>
      <c r="AQ11" s="62"/>
      <c r="AR11" s="62"/>
      <c r="AS11" s="62"/>
      <c r="AT11" s="62"/>
      <c r="AU11" s="62"/>
      <c r="AV11" s="62"/>
      <c r="AW11" s="62"/>
      <c r="AX11" s="62"/>
      <c r="AY11" s="91" t="n">
        <v>3</v>
      </c>
      <c r="AZ11" s="58" t="n">
        <v>4</v>
      </c>
      <c r="BA11" s="58" t="n">
        <v>4</v>
      </c>
      <c r="BB11" s="100" t="n">
        <v>4</v>
      </c>
      <c r="BC11" s="64" t="n">
        <v>4</v>
      </c>
      <c r="BD11" s="64"/>
      <c r="BE11" s="100"/>
      <c r="BF11" s="55"/>
      <c r="BG11" s="64"/>
      <c r="BH11" s="64"/>
      <c r="BI11" s="68"/>
      <c r="BJ11" s="68"/>
      <c r="BK11" s="69"/>
      <c r="BL11" s="69"/>
      <c r="BM11" s="69"/>
      <c r="BN11" s="70"/>
      <c r="BO11" s="71" t="n">
        <v>0.93</v>
      </c>
      <c r="BP11" s="72" t="n">
        <f aca="false">VLOOKUP(BO11,BW$6:BZ$56,2)</f>
        <v>3.8</v>
      </c>
      <c r="BQ11" s="73" t="n">
        <v>4</v>
      </c>
      <c r="BR11" s="74"/>
      <c r="BS11" s="73"/>
      <c r="BT11" s="73"/>
      <c r="BU11" s="72" t="n">
        <f aca="false">IF(((BP11*(1-BQ$3))+BQ11*BQ$3)*(1+BR11)&gt;4,4,ROUND((BP11*(1-BQ$3)+BQ11*BQ$3)*(1+BR11),1))</f>
        <v>3.9</v>
      </c>
      <c r="BV11" s="86" t="n">
        <f aca="false">IF(BV10-1&lt;0,"",BV10-1)</f>
        <v>24</v>
      </c>
      <c r="BW11" s="87" t="n">
        <f aca="false">TRUNC((BV$6-BV11)/BV$6*100)/100</f>
        <v>0.17</v>
      </c>
      <c r="BX11" s="3"/>
      <c r="BY11" s="1" t="n">
        <f aca="false">BZ11-BZ10</f>
        <v>0</v>
      </c>
      <c r="BZ11" s="86" t="n">
        <f aca="false">FREQUENCY(BO$5:BO$101,BW11:BW11)</f>
        <v>0</v>
      </c>
    </row>
    <row r="12" customFormat="false" ht="15" hidden="false" customHeight="false" outlineLevel="0" collapsed="false">
      <c r="A12" s="89" t="s">
        <v>62</v>
      </c>
      <c r="B12" s="105"/>
      <c r="C12" s="105"/>
      <c r="D12" s="106" t="e">
        <f aca="false">N93</f>
        <v>#VALUE!</v>
      </c>
      <c r="E12" s="107"/>
      <c r="F12" s="44"/>
      <c r="G12" s="44"/>
      <c r="H12" s="44"/>
      <c r="I12" s="44"/>
      <c r="J12" s="44" t="n">
        <f aca="false">COUNTIF(W12:BN12,"=N")</f>
        <v>0</v>
      </c>
      <c r="K12" s="44" t="n">
        <f aca="false">IF(N12&gt;=B$6,4,IF(N12&gt;=B$7,3,IF(N12&gt;=B$8,2,IF(N12&gt;=B$9,1,IF(N12="","",0)))))</f>
        <v>4</v>
      </c>
      <c r="L12" s="81" t="s">
        <v>63</v>
      </c>
      <c r="M12" s="81"/>
      <c r="N12" s="50" t="n">
        <f aca="false">ROUND(R12*R$4+P12*P$4+Q12*Q$4,1)</f>
        <v>3.8</v>
      </c>
      <c r="O12" s="49" t="str">
        <f aca="false">IF(J12&gt;0,"F",IF(N12&gt;=B$6,"A",IF(N12&gt;=B$7,"B",IF(N12&gt;=B$8,"C",IF(N12&gt;=B$9,"D","F")))))</f>
        <v>A</v>
      </c>
      <c r="P12" s="50" t="n">
        <f aca="false">ROUND((S12*S$4+T12*T$4+U12*U$4+V12*V$4)/SUM(S$4:V$4),1)</f>
        <v>3.8</v>
      </c>
      <c r="Q12" s="50" t="n">
        <f aca="false">ROUND((W12*W$4+X12*X$4+Y12*Y$4+Z12*Z$4+AA12*AA$4+AB12*AB$4+AC12*AC$4+AD12*AD$4+AE12*AE$4+AF12*AF$4+AG12*AG$4+AH12*AH$4+AI12*AI$4+AJ12*AJ$4+AK12*AK$4+AL12*AL$4+AM12*AM$4)/SUM(W$4:AM$4),1)</f>
        <v>4</v>
      </c>
      <c r="R12" s="51" t="n">
        <f aca="false">ROUND((AY12*AY$4+AZ12*AZ$4+BA12*BA$4+BB12*BB$4+BC12*BC$4+BD12*BD$4+BE12*BE$4+BF12*BF$4+BG12*BG$4+BH12*BH$4+BI12*BI$4+BJ12*BJ$4+BK12*BK$4+BL12*BL$4+BM12*BM$4+BN12*BN$4)/SUM(AY$4:BN$4),1)</f>
        <v>4</v>
      </c>
      <c r="S12" s="82" t="n">
        <v>4</v>
      </c>
      <c r="T12" s="53" t="n">
        <v>3.6</v>
      </c>
      <c r="U12" s="83"/>
      <c r="V12" s="83"/>
      <c r="W12" s="67" t="n">
        <v>4</v>
      </c>
      <c r="X12" s="96" t="n">
        <v>4</v>
      </c>
      <c r="Y12" s="97" t="n">
        <v>4</v>
      </c>
      <c r="Z12" s="97" t="n">
        <v>4</v>
      </c>
      <c r="AA12" s="97"/>
      <c r="AB12" s="97"/>
      <c r="AC12" s="97"/>
      <c r="AD12" s="97"/>
      <c r="AE12" s="97"/>
      <c r="AF12" s="97"/>
      <c r="AG12" s="98"/>
      <c r="AH12" s="99"/>
      <c r="AI12" s="59"/>
      <c r="AJ12" s="97"/>
      <c r="AK12" s="97"/>
      <c r="AL12" s="59"/>
      <c r="AM12" s="61"/>
      <c r="AN12" s="62"/>
      <c r="AO12" s="61"/>
      <c r="AP12" s="62"/>
      <c r="AQ12" s="62"/>
      <c r="AR12" s="62"/>
      <c r="AS12" s="62"/>
      <c r="AT12" s="62"/>
      <c r="AU12" s="62"/>
      <c r="AV12" s="62"/>
      <c r="AW12" s="62"/>
      <c r="AX12" s="62"/>
      <c r="AY12" s="67" t="n">
        <v>4</v>
      </c>
      <c r="AZ12" s="64" t="n">
        <v>4</v>
      </c>
      <c r="BA12" s="64" t="n">
        <v>4</v>
      </c>
      <c r="BB12" s="100" t="n">
        <v>4</v>
      </c>
      <c r="BC12" s="64" t="n">
        <v>4</v>
      </c>
      <c r="BD12" s="64"/>
      <c r="BE12" s="100"/>
      <c r="BF12" s="55"/>
      <c r="BG12" s="64"/>
      <c r="BH12" s="64"/>
      <c r="BI12" s="93"/>
      <c r="BJ12" s="93"/>
      <c r="BK12" s="94"/>
      <c r="BL12" s="94"/>
      <c r="BM12" s="94"/>
      <c r="BN12" s="95"/>
      <c r="BO12" s="71" t="n">
        <v>0.86</v>
      </c>
      <c r="BP12" s="72" t="n">
        <f aca="false">VLOOKUP(BO12,BW$6:BZ$56,2)</f>
        <v>3.5</v>
      </c>
      <c r="BQ12" s="73" t="n">
        <v>4</v>
      </c>
      <c r="BR12" s="74"/>
      <c r="BS12" s="73"/>
      <c r="BT12" s="73"/>
      <c r="BU12" s="72" t="n">
        <f aca="false">IF(((BP12*(1-BQ$3))+BQ12*BQ$3)*(1+BR12)&gt;4,4,ROUND((BP12*(1-BQ$3)+BQ12*BQ$3)*(1+BR12),1))</f>
        <v>3.6</v>
      </c>
      <c r="BV12" s="86" t="n">
        <f aca="false">IF(BV11-1&lt;0,"",BV11-1)</f>
        <v>23</v>
      </c>
      <c r="BW12" s="87" t="n">
        <f aca="false">TRUNC((BV$6-BV12)/BV$6*100)/100</f>
        <v>0.2</v>
      </c>
      <c r="BX12" s="3"/>
      <c r="BY12" s="1" t="n">
        <f aca="false">BZ12-BZ11</f>
        <v>0</v>
      </c>
      <c r="BZ12" s="86" t="n">
        <f aca="false">FREQUENCY(BO$5:BO$101,BW12:BW12)</f>
        <v>0</v>
      </c>
    </row>
    <row r="13" customFormat="false" ht="15" hidden="false" customHeight="false" outlineLevel="0" collapsed="false">
      <c r="A13" s="44"/>
      <c r="B13" s="44"/>
      <c r="C13" s="44"/>
      <c r="D13" s="44"/>
      <c r="E13" s="44"/>
      <c r="F13" s="44"/>
      <c r="G13" s="44"/>
      <c r="H13" s="44"/>
      <c r="I13" s="44"/>
      <c r="J13" s="44" t="n">
        <f aca="false">COUNTIF(W13:BN13,"=N")</f>
        <v>5</v>
      </c>
      <c r="K13" s="44" t="e">
        <f aca="false">IF(N13&gt;=B$6,4,IF(N13&gt;=B$7,3,IF(N13&gt;=B$8,2,IF(N13&gt;=B$9,1,IF(N13="","",0)))))</f>
        <v>#VALUE!</v>
      </c>
      <c r="L13" s="81" t="s">
        <v>64</v>
      </c>
      <c r="M13" s="81"/>
      <c r="N13" s="50" t="e">
        <f aca="false">ROUND(R13*R$4+P13*P$4+Q13*Q$4,1)</f>
        <v>#VALUE!</v>
      </c>
      <c r="O13" s="49" t="str">
        <f aca="false">IF(J13&gt;0,"F",IF(N13&gt;=B$6,"A",IF(N13&gt;=B$7,"B",IF(N13&gt;=B$8,"C",IF(N13&gt;=B$9,"D","F")))))</f>
        <v>F</v>
      </c>
      <c r="P13" s="50" t="n">
        <f aca="false">ROUND((S13*S$4+T13*T$4+U13*U$4+V13*V$4)/SUM(S$4:V$4),1)</f>
        <v>4</v>
      </c>
      <c r="Q13" s="50" t="e">
        <f aca="false">ROUND((W13*W$4+X13*X$4+Y13*Y$4+Z13*Z$4+AA13*AA$4+AB13*AB$4+AC13*AC$4+AD13*AD$4+AE13*AE$4+AF13*AF$4+AG13*AG$4+AH13*AH$4+AI13*AI$4+AJ13*AJ$4+AK13*AK$4+AL13*AL$4+AM13*AM$4)/SUM(W$4:AM$4),1)</f>
        <v>#VALUE!</v>
      </c>
      <c r="R13" s="51" t="e">
        <f aca="false">ROUND((AY13*AY$4+AZ13*AZ$4+BA13*BA$4+BB13*BB$4+BC13*BC$4+BD13*BD$4+BE13*BE$4+BF13*BF$4+BG13*BG$4+BH13*BH$4+BI13*BI$4+BJ13*BJ$4+BK13*BK$4+BL13*BL$4+BM13*BM$4+BN13*BN$4)/SUM(AY$4:BN$4),1)</f>
        <v>#VALUE!</v>
      </c>
      <c r="S13" s="82" t="n">
        <v>4</v>
      </c>
      <c r="T13" s="53" t="n">
        <v>3.9</v>
      </c>
      <c r="U13" s="83"/>
      <c r="V13" s="83"/>
      <c r="W13" s="67" t="n">
        <v>4</v>
      </c>
      <c r="X13" s="96" t="n">
        <v>4</v>
      </c>
      <c r="Y13" s="97" t="s">
        <v>60</v>
      </c>
      <c r="Z13" s="97" t="s">
        <v>60</v>
      </c>
      <c r="AA13" s="97"/>
      <c r="AB13" s="97"/>
      <c r="AC13" s="97"/>
      <c r="AD13" s="97"/>
      <c r="AE13" s="97"/>
      <c r="AF13" s="97"/>
      <c r="AG13" s="98"/>
      <c r="AH13" s="99"/>
      <c r="AI13" s="59"/>
      <c r="AJ13" s="97"/>
      <c r="AK13" s="97"/>
      <c r="AL13" s="59"/>
      <c r="AM13" s="61"/>
      <c r="AN13" s="62"/>
      <c r="AO13" s="61"/>
      <c r="AP13" s="62"/>
      <c r="AQ13" s="62"/>
      <c r="AR13" s="62"/>
      <c r="AS13" s="62"/>
      <c r="AT13" s="62"/>
      <c r="AU13" s="62"/>
      <c r="AV13" s="62"/>
      <c r="AW13" s="62"/>
      <c r="AX13" s="62"/>
      <c r="AY13" s="67" t="n">
        <v>3</v>
      </c>
      <c r="AZ13" s="64" t="n">
        <v>4</v>
      </c>
      <c r="BA13" s="64" t="s">
        <v>60</v>
      </c>
      <c r="BB13" s="100" t="s">
        <v>60</v>
      </c>
      <c r="BC13" s="64" t="s">
        <v>60</v>
      </c>
      <c r="BD13" s="64"/>
      <c r="BE13" s="100"/>
      <c r="BF13" s="55"/>
      <c r="BG13" s="64"/>
      <c r="BH13" s="64"/>
      <c r="BI13" s="93"/>
      <c r="BJ13" s="93"/>
      <c r="BK13" s="94"/>
      <c r="BL13" s="94"/>
      <c r="BM13" s="94"/>
      <c r="BN13" s="95"/>
      <c r="BO13" s="71" t="n">
        <v>0.93</v>
      </c>
      <c r="BP13" s="72" t="n">
        <f aca="false">VLOOKUP(BO13,BW$6:BZ$56,2)</f>
        <v>3.8</v>
      </c>
      <c r="BQ13" s="73" t="n">
        <v>4</v>
      </c>
      <c r="BR13" s="74"/>
      <c r="BS13" s="73"/>
      <c r="BT13" s="73"/>
      <c r="BU13" s="72" t="n">
        <f aca="false">IF(((BP13*(1-BQ$3))+BQ13*BQ$3)*(1+BR13)&gt;4,4,ROUND((BP13*(1-BQ$3)+BQ13*BQ$3)*(1+BR13),1))</f>
        <v>3.9</v>
      </c>
      <c r="BV13" s="86" t="n">
        <f aca="false">IF(BV12-1&lt;0,"",BV12-1)</f>
        <v>22</v>
      </c>
      <c r="BW13" s="87" t="n">
        <f aca="false">TRUNC((BV$6-BV13)/BV$6*100)/100</f>
        <v>0.24</v>
      </c>
      <c r="BX13" s="3"/>
      <c r="BY13" s="1" t="n">
        <f aca="false">BZ13-BZ12</f>
        <v>0</v>
      </c>
      <c r="BZ13" s="86" t="n">
        <f aca="false">FREQUENCY(BO$5:BO$101,BW13:BW13)</f>
        <v>0</v>
      </c>
    </row>
    <row r="14" customFormat="false" ht="15" hidden="false" customHeight="false" outlineLevel="0" collapsed="false">
      <c r="A14" s="44"/>
      <c r="B14" s="44"/>
      <c r="C14" s="44"/>
      <c r="D14" s="44"/>
      <c r="E14" s="44"/>
      <c r="F14" s="44"/>
      <c r="G14" s="44"/>
      <c r="H14" s="44"/>
      <c r="I14" s="44"/>
      <c r="J14" s="44" t="n">
        <f aca="false">COUNTIF(W14:BN14,"=N")</f>
        <v>1</v>
      </c>
      <c r="K14" s="44" t="e">
        <f aca="false">IF(N14&gt;=B$6,4,IF(N14&gt;=B$7,3,IF(N14&gt;=B$8,2,IF(N14&gt;=B$9,1,IF(N14="","",0)))))</f>
        <v>#VALUE!</v>
      </c>
      <c r="L14" s="81" t="s">
        <v>65</v>
      </c>
      <c r="M14" s="81"/>
      <c r="N14" s="50" t="e">
        <f aca="false">ROUND(R14*R$4+P14*P$4+Q14*Q$4,1)</f>
        <v>#VALUE!</v>
      </c>
      <c r="O14" s="49" t="str">
        <f aca="false">IF(J14&gt;0,"F",IF(N14&gt;=B$6,"A",IF(N14&gt;=B$7,"B",IF(N14&gt;=B$8,"C",IF(N14&gt;=B$9,"D","F")))))</f>
        <v>F</v>
      </c>
      <c r="P14" s="50" t="n">
        <f aca="false">ROUND((S14*S$4+T14*T$4+U14*U$4+V14*V$4)/SUM(S$4:V$4),1)</f>
        <v>3.9</v>
      </c>
      <c r="Q14" s="50" t="e">
        <f aca="false">ROUND((W14*W$4+X14*X$4+Y14*Y$4+Z14*Z$4+AA14*AA$4+AB14*AB$4+AC14*AC$4+AD14*AD$4+AE14*AE$4+AF14*AF$4+AG14*AG$4+AH14*AH$4+AI14*AI$4+AJ14*AJ$4+AK14*AK$4+AL14*AL$4+AM14*AM$4)/SUM(W$4:AM$4),1)</f>
        <v>#VALUE!</v>
      </c>
      <c r="R14" s="51" t="n">
        <f aca="false">ROUND((AY14*AY$4+AZ14*AZ$4+BA14*BA$4+BB14*BB$4+BC14*BC$4+BD14*BD$4+BE14*BE$4+BF14*BF$4+BG14*BG$4+BH14*BH$4+BI14*BI$4+BJ14*BJ$4+BK14*BK$4+BL14*BL$4+BM14*BM$4+BN14*BN$4)/SUM(AY$4:BN$4),1)</f>
        <v>3.6</v>
      </c>
      <c r="S14" s="82" t="n">
        <v>3.9</v>
      </c>
      <c r="T14" s="53" t="n">
        <v>3.9</v>
      </c>
      <c r="U14" s="83"/>
      <c r="V14" s="83"/>
      <c r="W14" s="67" t="n">
        <v>4</v>
      </c>
      <c r="X14" s="96" t="n">
        <v>4</v>
      </c>
      <c r="Y14" s="97" t="n">
        <v>2</v>
      </c>
      <c r="Z14" s="97" t="s">
        <v>60</v>
      </c>
      <c r="AA14" s="97"/>
      <c r="AB14" s="97"/>
      <c r="AC14" s="97"/>
      <c r="AD14" s="97"/>
      <c r="AE14" s="97"/>
      <c r="AF14" s="97"/>
      <c r="AG14" s="98"/>
      <c r="AH14" s="99"/>
      <c r="AI14" s="59"/>
      <c r="AJ14" s="97"/>
      <c r="AK14" s="97"/>
      <c r="AL14" s="59"/>
      <c r="AM14" s="61"/>
      <c r="AN14" s="62"/>
      <c r="AO14" s="61"/>
      <c r="AP14" s="62"/>
      <c r="AQ14" s="62"/>
      <c r="AR14" s="62"/>
      <c r="AS14" s="62"/>
      <c r="AT14" s="62"/>
      <c r="AU14" s="62"/>
      <c r="AV14" s="62"/>
      <c r="AW14" s="62"/>
      <c r="AX14" s="62"/>
      <c r="AY14" s="67" t="n">
        <v>3</v>
      </c>
      <c r="AZ14" s="64" t="n">
        <v>4</v>
      </c>
      <c r="BA14" s="64" t="n">
        <v>4</v>
      </c>
      <c r="BB14" s="100" t="n">
        <v>3</v>
      </c>
      <c r="BC14" s="64" t="n">
        <v>4</v>
      </c>
      <c r="BD14" s="64"/>
      <c r="BE14" s="100"/>
      <c r="BF14" s="55"/>
      <c r="BG14" s="64"/>
      <c r="BH14" s="64"/>
      <c r="BI14" s="93"/>
      <c r="BJ14" s="93"/>
      <c r="BK14" s="94"/>
      <c r="BL14" s="94"/>
      <c r="BM14" s="94"/>
      <c r="BN14" s="95"/>
      <c r="BO14" s="71" t="n">
        <v>0.93</v>
      </c>
      <c r="BP14" s="72" t="n">
        <f aca="false">VLOOKUP(BO14,BW$6:BZ$56,2)</f>
        <v>3.8</v>
      </c>
      <c r="BQ14" s="73" t="n">
        <v>4</v>
      </c>
      <c r="BR14" s="74"/>
      <c r="BS14" s="73"/>
      <c r="BT14" s="73"/>
      <c r="BU14" s="72" t="n">
        <f aca="false">IF(((BP14*(1-BQ$3))+BQ14*BQ$3)*(1+BR14)&gt;4,4,ROUND((BP14*(1-BQ$3)+BQ14*BQ$3)*(1+BR14),1))</f>
        <v>3.9</v>
      </c>
      <c r="BV14" s="86" t="n">
        <f aca="false">IF(BV13-1&lt;0,"",BV13-1)</f>
        <v>21</v>
      </c>
      <c r="BW14" s="87" t="n">
        <f aca="false">TRUNC((BV$6-BV14)/BV$6*100)/100</f>
        <v>0.27</v>
      </c>
      <c r="BX14" s="3"/>
      <c r="BY14" s="1" t="n">
        <f aca="false">BZ14-BZ13</f>
        <v>0</v>
      </c>
      <c r="BZ14" s="86" t="n">
        <f aca="false">FREQUENCY(BO$5:BO$101,BW14:BW14)</f>
        <v>0</v>
      </c>
    </row>
    <row r="15" customFormat="false" ht="15" hidden="false" customHeight="false" outlineLevel="0" collapsed="false">
      <c r="A15" s="44"/>
      <c r="B15" s="44"/>
      <c r="C15" s="44"/>
      <c r="D15" s="44"/>
      <c r="E15" s="44"/>
      <c r="F15" s="44"/>
      <c r="G15" s="44"/>
      <c r="H15" s="44"/>
      <c r="I15" s="44"/>
      <c r="J15" s="44" t="n">
        <f aca="false">COUNTIF(W15:BN15,"=N")</f>
        <v>0</v>
      </c>
      <c r="K15" s="44" t="n">
        <f aca="false">IF(N15&gt;=B$6,4,IF(N15&gt;=B$7,3,IF(N15&gt;=B$8,2,IF(N15&gt;=B$9,1,IF(N15="","",0)))))</f>
        <v>4</v>
      </c>
      <c r="L15" s="81" t="s">
        <v>66</v>
      </c>
      <c r="M15" s="81"/>
      <c r="N15" s="50" t="n">
        <f aca="false">ROUND(R15*R$4+P15*P$4+Q15*Q$4,1)</f>
        <v>3.7</v>
      </c>
      <c r="O15" s="49" t="str">
        <f aca="false">IF(J15&gt;0,"F",IF(N15&gt;=B$6,"A",IF(N15&gt;=B$7,"B",IF(N15&gt;=B$8,"C",IF(N15&gt;=B$9,"D","F")))))</f>
        <v>A</v>
      </c>
      <c r="P15" s="50" t="n">
        <f aca="false">ROUND((S15*S$4+T15*T$4+U15*U$4+V15*V$4)/SUM(S$4:V$4),1)</f>
        <v>3.7</v>
      </c>
      <c r="Q15" s="50" t="n">
        <f aca="false">ROUND((W15*W$4+X15*X$4+Y15*Y$4+Z15*Z$4+AA15*AA$4+AB15*AB$4+AC15*AC$4+AD15*AD$4+AE15*AE$4+AF15*AF$4+AG15*AG$4+AH15*AH$4+AI15*AI$4+AJ15*AJ$4+AK15*AK$4+AL15*AL$4+AM15*AM$4)/SUM(W$4:AM$4),1)</f>
        <v>4</v>
      </c>
      <c r="R15" s="51" t="n">
        <f aca="false">ROUND((AY15*AY$4+AZ15*AZ$4+BA15*BA$4+BB15*BB$4+BC15*BC$4+BD15*BD$4+BE15*BE$4+BF15*BF$4+BG15*BG$4+BH15*BH$4+BI15*BI$4+BJ15*BJ$4+BK15*BK$4+BL15*BL$4+BM15*BM$4+BN15*BN$4)/SUM(AY$4:BN$4),1)</f>
        <v>4</v>
      </c>
      <c r="S15" s="82" t="n">
        <v>3.9</v>
      </c>
      <c r="T15" s="53" t="n">
        <v>3.4</v>
      </c>
      <c r="U15" s="101"/>
      <c r="V15" s="92"/>
      <c r="W15" s="67" t="n">
        <v>4</v>
      </c>
      <c r="X15" s="55" t="n">
        <v>4</v>
      </c>
      <c r="Y15" s="59" t="n">
        <v>4</v>
      </c>
      <c r="Z15" s="59" t="n">
        <v>4</v>
      </c>
      <c r="AA15" s="59" t="n">
        <v>4</v>
      </c>
      <c r="AB15" s="59"/>
      <c r="AC15" s="59"/>
      <c r="AD15" s="59"/>
      <c r="AE15" s="59"/>
      <c r="AF15" s="59"/>
      <c r="AG15" s="85"/>
      <c r="AH15" s="59"/>
      <c r="AI15" s="59"/>
      <c r="AJ15" s="59"/>
      <c r="AK15" s="59"/>
      <c r="AL15" s="59"/>
      <c r="AM15" s="67"/>
      <c r="AN15" s="55"/>
      <c r="AO15" s="67"/>
      <c r="AP15" s="55"/>
      <c r="AQ15" s="55"/>
      <c r="AR15" s="55"/>
      <c r="AS15" s="55"/>
      <c r="AT15" s="55"/>
      <c r="AU15" s="55"/>
      <c r="AV15" s="55"/>
      <c r="AW15" s="55"/>
      <c r="AX15" s="55"/>
      <c r="AY15" s="67" t="n">
        <v>4</v>
      </c>
      <c r="AZ15" s="59" t="n">
        <v>4</v>
      </c>
      <c r="BA15" s="59" t="n">
        <v>4</v>
      </c>
      <c r="BB15" s="67" t="n">
        <v>4</v>
      </c>
      <c r="BC15" s="59" t="n">
        <v>4</v>
      </c>
      <c r="BD15" s="59"/>
      <c r="BE15" s="67"/>
      <c r="BF15" s="59"/>
      <c r="BG15" s="59"/>
      <c r="BH15" s="59"/>
      <c r="BI15" s="68"/>
      <c r="BJ15" s="68"/>
      <c r="BK15" s="70"/>
      <c r="BL15" s="70"/>
      <c r="BM15" s="70"/>
      <c r="BN15" s="70"/>
      <c r="BO15" s="71" t="n">
        <v>0.86</v>
      </c>
      <c r="BP15" s="72" t="n">
        <f aca="false">VLOOKUP(BO15,BW$6:BZ$56,2)</f>
        <v>3.5</v>
      </c>
      <c r="BQ15" s="73" t="n">
        <v>3</v>
      </c>
      <c r="BR15" s="74"/>
      <c r="BS15" s="73"/>
      <c r="BT15" s="73"/>
      <c r="BU15" s="72" t="n">
        <f aca="false">IF(((BP15*(1-BQ$3))+BQ15*BQ$3)*(1+BR15)&gt;4,4,ROUND((BP15*(1-BQ$3)+BQ15*BQ$3)*(1+BR15),1))</f>
        <v>3.4</v>
      </c>
      <c r="BV15" s="86" t="n">
        <f aca="false">IF(BV14-1&lt;0,"",BV14-1)</f>
        <v>20</v>
      </c>
      <c r="BW15" s="87" t="n">
        <f aca="false">TRUNC((BV$6-BV15)/BV$6*100)/100</f>
        <v>0.31</v>
      </c>
      <c r="BX15" s="3"/>
      <c r="BY15" s="1" t="n">
        <f aca="false">BZ15-BZ14</f>
        <v>0</v>
      </c>
      <c r="BZ15" s="86" t="n">
        <f aca="false">FREQUENCY(BO$5:BO$101,BW15:BW15)</f>
        <v>0</v>
      </c>
      <c r="CA15" s="108"/>
    </row>
    <row r="16" customFormat="false" ht="15" hidden="false" customHeight="false" outlineLevel="0" collapsed="false">
      <c r="A16" s="44"/>
      <c r="B16" s="44"/>
      <c r="C16" s="44"/>
      <c r="D16" s="44"/>
      <c r="E16" s="44"/>
      <c r="F16" s="44"/>
      <c r="G16" s="44"/>
      <c r="H16" s="44"/>
      <c r="I16" s="44"/>
      <c r="J16" s="44" t="n">
        <f aca="false">COUNTIF(W16:BN16,"=N")</f>
        <v>0</v>
      </c>
      <c r="K16" s="44" t="n">
        <f aca="false">IF(N16&gt;=B$6,4,IF(N16&gt;=B$7,3,IF(N16&gt;=B$8,2,IF(N16&gt;=B$9,1,IF(N16="","",0)))))</f>
        <v>4</v>
      </c>
      <c r="L16" s="81" t="s">
        <v>67</v>
      </c>
      <c r="M16" s="81"/>
      <c r="N16" s="50" t="n">
        <f aca="false">ROUND(R16*R$4+P16*P$4+Q16*Q$4,1)</f>
        <v>3.7</v>
      </c>
      <c r="O16" s="49" t="str">
        <f aca="false">IF(J16&gt;0,"F",IF(N16&gt;=B$6,"A",IF(N16&gt;=B$7,"B",IF(N16&gt;=B$8,"C",IF(N16&gt;=B$9,"D","F")))))</f>
        <v>A</v>
      </c>
      <c r="P16" s="50" t="n">
        <f aca="false">ROUND((S16*S$4+T16*T$4+U16*U$4+V16*V$4)/SUM(S$4:V$4),1)</f>
        <v>3.7</v>
      </c>
      <c r="Q16" s="50" t="n">
        <f aca="false">ROUND((W16*W$4+X16*X$4+Y16*Y$4+Z16*Z$4+AA16*AA$4+AB16*AB$4+AC16*AC$4+AD16*AD$4+AE16*AE$4+AF16*AF$4+AG16*AG$4+AH16*AH$4+AI16*AI$4+AJ16*AJ$4+AK16*AK$4+AL16*AL$4+AM16*AM$4)/SUM(W$4:AM$4),1)</f>
        <v>4</v>
      </c>
      <c r="R16" s="51" t="n">
        <f aca="false">ROUND((AY16*AY$4+AZ16*AZ$4+BA16*BA$4+BB16*BB$4+BC16*BC$4+BD16*BD$4+BE16*BE$4+BF16*BF$4+BG16*BG$4+BH16*BH$4+BI16*BI$4+BJ16*BJ$4+BK16*BK$4+BL16*BL$4+BM16*BM$4+BN16*BN$4)/SUM(AY$4:BN$4),1)</f>
        <v>4</v>
      </c>
      <c r="S16" s="82" t="n">
        <v>3.9</v>
      </c>
      <c r="T16" s="53" t="n">
        <v>3.4</v>
      </c>
      <c r="U16" s="83"/>
      <c r="V16" s="83"/>
      <c r="W16" s="67" t="n">
        <v>4</v>
      </c>
      <c r="X16" s="96" t="n">
        <v>4</v>
      </c>
      <c r="Y16" s="97" t="n">
        <v>4</v>
      </c>
      <c r="Z16" s="97" t="n">
        <v>4</v>
      </c>
      <c r="AA16" s="97"/>
      <c r="AB16" s="97"/>
      <c r="AC16" s="97"/>
      <c r="AD16" s="97"/>
      <c r="AE16" s="97"/>
      <c r="AF16" s="97"/>
      <c r="AG16" s="98"/>
      <c r="AH16" s="99"/>
      <c r="AI16" s="59"/>
      <c r="AJ16" s="97"/>
      <c r="AK16" s="97"/>
      <c r="AL16" s="59"/>
      <c r="AM16" s="61"/>
      <c r="AN16" s="62"/>
      <c r="AO16" s="61"/>
      <c r="AP16" s="62"/>
      <c r="AQ16" s="62"/>
      <c r="AR16" s="62"/>
      <c r="AS16" s="62"/>
      <c r="AT16" s="62"/>
      <c r="AU16" s="62"/>
      <c r="AV16" s="62"/>
      <c r="AW16" s="62"/>
      <c r="AX16" s="62"/>
      <c r="AY16" s="67" t="n">
        <v>4</v>
      </c>
      <c r="AZ16" s="64" t="n">
        <v>4</v>
      </c>
      <c r="BA16" s="64" t="n">
        <v>4</v>
      </c>
      <c r="BB16" s="100" t="n">
        <v>4</v>
      </c>
      <c r="BC16" s="64" t="n">
        <v>4</v>
      </c>
      <c r="BD16" s="64"/>
      <c r="BE16" s="100"/>
      <c r="BF16" s="55"/>
      <c r="BG16" s="64"/>
      <c r="BH16" s="64"/>
      <c r="BI16" s="93"/>
      <c r="BJ16" s="93"/>
      <c r="BK16" s="94"/>
      <c r="BL16" s="94"/>
      <c r="BM16" s="94"/>
      <c r="BN16" s="95"/>
      <c r="BO16" s="71" t="n">
        <v>0.86</v>
      </c>
      <c r="BP16" s="72" t="n">
        <f aca="false">VLOOKUP(BO16,BW$6:BZ$56,2)</f>
        <v>3.5</v>
      </c>
      <c r="BQ16" s="73" t="n">
        <v>3</v>
      </c>
      <c r="BR16" s="74"/>
      <c r="BS16" s="73"/>
      <c r="BT16" s="73"/>
      <c r="BU16" s="72" t="n">
        <f aca="false">IF(((BP16*(1-BQ$3))+BQ16*BQ$3)*(1+BR16)&gt;4,4,ROUND((BP16*(1-BQ$3)+BQ16*BQ$3)*(1+BR16),1))</f>
        <v>3.4</v>
      </c>
      <c r="BV16" s="86" t="n">
        <f aca="false">IF(BV15-1&lt;0,"",BV15-1)</f>
        <v>19</v>
      </c>
      <c r="BW16" s="87" t="n">
        <f aca="false">TRUNC((BV$6-BV16)/BV$6*100)/100</f>
        <v>0.34</v>
      </c>
      <c r="BX16" s="3"/>
      <c r="BY16" s="1" t="n">
        <f aca="false">BZ16-BZ15</f>
        <v>0</v>
      </c>
      <c r="BZ16" s="86" t="n">
        <f aca="false">FREQUENCY(BO$5:BO$101,BW16:BW16)</f>
        <v>0</v>
      </c>
    </row>
    <row r="17" customFormat="false" ht="15" hidden="false" customHeight="false" outlineLevel="0" collapsed="false">
      <c r="A17" s="44"/>
      <c r="B17" s="44"/>
      <c r="C17" s="44"/>
      <c r="D17" s="44"/>
      <c r="E17" s="44"/>
      <c r="F17" s="44"/>
      <c r="G17" s="44"/>
      <c r="H17" s="44"/>
      <c r="I17" s="44"/>
      <c r="J17" s="44" t="n">
        <f aca="false">COUNTIF(W17:BN17,"=N")</f>
        <v>0</v>
      </c>
      <c r="K17" s="44" t="n">
        <f aca="false">IF(N17&gt;=B$6,4,IF(N17&gt;=B$7,3,IF(N17&gt;=B$8,2,IF(N17&gt;=B$9,1,IF(N17="","",0)))))</f>
        <v>3</v>
      </c>
      <c r="L17" s="81" t="s">
        <v>68</v>
      </c>
      <c r="M17" s="81"/>
      <c r="N17" s="50" t="n">
        <f aca="false">ROUND(R17*R$4+P17*P$4+Q17*Q$4,1)</f>
        <v>3.6</v>
      </c>
      <c r="O17" s="49" t="str">
        <f aca="false">IF(J17&gt;0,"F",IF(N17&gt;=B$6,"A",IF(N17&gt;=B$7,"B",IF(N17&gt;=B$8,"C",IF(N17&gt;=B$9,"D","F")))))</f>
        <v>B</v>
      </c>
      <c r="P17" s="50" t="n">
        <f aca="false">ROUND((S17*S$4+T17*T$4+U17*U$4+V17*V$4)/SUM(S$4:V$4),1)</f>
        <v>3.6</v>
      </c>
      <c r="Q17" s="50" t="n">
        <f aca="false">ROUND((W17*W$4+X17*X$4+Y17*Y$4+Z17*Z$4+AA17*AA$4+AB17*AB$4+AC17*AC$4+AD17*AD$4+AE17*AE$4+AF17*AF$4+AG17*AG$4+AH17*AH$4+AI17*AI$4+AJ17*AJ$4+AK17*AK$4+AL17*AL$4+AM17*AM$4)/SUM(W$4:AM$4),1)</f>
        <v>4</v>
      </c>
      <c r="R17" s="51" t="n">
        <f aca="false">ROUND((AY17*AY$4+AZ17*AZ$4+BA17*BA$4+BB17*BB$4+BC17*BC$4+BD17*BD$4+BE17*BE$4+BF17*BF$4+BG17*BG$4+BH17*BH$4+BI17*BI$4+BJ17*BJ$4+BK17*BK$4+BL17*BL$4+BM17*BM$4+BN17*BN$4)/SUM(AY$4:BN$4),1)</f>
        <v>3.6</v>
      </c>
      <c r="S17" s="82" t="n">
        <v>3.5</v>
      </c>
      <c r="T17" s="53" t="n">
        <v>3.6</v>
      </c>
      <c r="U17" s="83"/>
      <c r="V17" s="83"/>
      <c r="W17" s="67" t="n">
        <v>4</v>
      </c>
      <c r="X17" s="96" t="n">
        <v>4</v>
      </c>
      <c r="Y17" s="97" t="n">
        <v>4</v>
      </c>
      <c r="Z17" s="97" t="n">
        <v>4</v>
      </c>
      <c r="AA17" s="97"/>
      <c r="AB17" s="97"/>
      <c r="AC17" s="97"/>
      <c r="AD17" s="97"/>
      <c r="AE17" s="97"/>
      <c r="AF17" s="97"/>
      <c r="AG17" s="98"/>
      <c r="AH17" s="99"/>
      <c r="AI17" s="59"/>
      <c r="AJ17" s="97"/>
      <c r="AK17" s="97"/>
      <c r="AL17" s="59"/>
      <c r="AM17" s="61"/>
      <c r="AN17" s="62"/>
      <c r="AO17" s="61"/>
      <c r="AP17" s="62"/>
      <c r="AQ17" s="62"/>
      <c r="AR17" s="62"/>
      <c r="AS17" s="62"/>
      <c r="AT17" s="62"/>
      <c r="AU17" s="62"/>
      <c r="AV17" s="62"/>
      <c r="AW17" s="62"/>
      <c r="AX17" s="62"/>
      <c r="AY17" s="67" t="n">
        <v>4</v>
      </c>
      <c r="AZ17" s="64" t="n">
        <v>4</v>
      </c>
      <c r="BA17" s="64" t="n">
        <v>4</v>
      </c>
      <c r="BB17" s="100" t="n">
        <v>2</v>
      </c>
      <c r="BC17" s="64" t="n">
        <v>4</v>
      </c>
      <c r="BD17" s="64"/>
      <c r="BE17" s="100"/>
      <c r="BF17" s="55"/>
      <c r="BG17" s="64"/>
      <c r="BH17" s="64"/>
      <c r="BI17" s="93"/>
      <c r="BJ17" s="93"/>
      <c r="BK17" s="94"/>
      <c r="BL17" s="94"/>
      <c r="BM17" s="94"/>
      <c r="BN17" s="95"/>
      <c r="BO17" s="71" t="n">
        <v>0.86</v>
      </c>
      <c r="BP17" s="72" t="n">
        <f aca="false">VLOOKUP(BO17,BW$6:BZ$56,2)</f>
        <v>3.5</v>
      </c>
      <c r="BQ17" s="73" t="n">
        <v>4</v>
      </c>
      <c r="BR17" s="74"/>
      <c r="BS17" s="73"/>
      <c r="BT17" s="73"/>
      <c r="BU17" s="72" t="n">
        <f aca="false">IF(((BP17*(1-BQ$3))+BQ17*BQ$3)*(1+BR17)&gt;4,4,ROUND((BP17*(1-BQ$3)+BQ17*BQ$3)*(1+BR17),1))</f>
        <v>3.6</v>
      </c>
      <c r="BV17" s="86" t="n">
        <f aca="false">IF(BV16-1&lt;0,"",BV16-1)</f>
        <v>18</v>
      </c>
      <c r="BW17" s="87" t="n">
        <f aca="false">TRUNC((BV$6-BV17)/BV$6*100)/100</f>
        <v>0.37</v>
      </c>
      <c r="BX17" s="3" t="n">
        <v>0.1</v>
      </c>
      <c r="BY17" s="1" t="n">
        <f aca="false">BZ17-BZ16</f>
        <v>1</v>
      </c>
      <c r="BZ17" s="86" t="n">
        <f aca="false">FREQUENCY(BO$5:BO$101,BW17:BW17)</f>
        <v>1</v>
      </c>
    </row>
    <row r="18" customFormat="false" ht="15" hidden="false" customHeight="false" outlineLevel="0" collapsed="false">
      <c r="A18" s="44"/>
      <c r="B18" s="44"/>
      <c r="C18" s="44"/>
      <c r="D18" s="44"/>
      <c r="E18" s="44"/>
      <c r="F18" s="44"/>
      <c r="G18" s="44"/>
      <c r="H18" s="44"/>
      <c r="I18" s="44"/>
      <c r="J18" s="44" t="n">
        <f aca="false">COUNTIF(W18:BN18,"=N")</f>
        <v>0</v>
      </c>
      <c r="K18" s="44" t="n">
        <f aca="false">IF(N18&gt;=B$6,4,IF(N18&gt;=B$7,3,IF(N18&gt;=B$8,2,IF(N18&gt;=B$9,1,IF(N18="","",0)))))</f>
        <v>3</v>
      </c>
      <c r="L18" s="81" t="s">
        <v>69</v>
      </c>
      <c r="M18" s="81"/>
      <c r="N18" s="50" t="n">
        <f aca="false">ROUND(R18*R$4+P18*P$4+Q18*Q$4,1)</f>
        <v>3.6</v>
      </c>
      <c r="O18" s="49" t="str">
        <f aca="false">IF(J18&gt;0,"F",IF(N18&gt;=B$6,"A",IF(N18&gt;=B$7,"B",IF(N18&gt;=B$8,"C",IF(N18&gt;=B$9,"D","F")))))</f>
        <v>B</v>
      </c>
      <c r="P18" s="50" t="n">
        <f aca="false">ROUND((S18*S$4+T18*T$4+U18*U$4+V18*V$4)/SUM(S$4:V$4),1)</f>
        <v>3.5</v>
      </c>
      <c r="Q18" s="50" t="n">
        <f aca="false">ROUND((W18*W$4+X18*X$4+Y18*Y$4+Z18*Z$4+AA18*AA$4+AB18*AB$4+AC18*AC$4+AD18*AD$4+AE18*AE$4+AF18*AF$4+AG18*AG$4+AH18*AH$4+AI18*AI$4+AJ18*AJ$4+AK18*AK$4+AL18*AL$4+AM18*AM$4)/SUM(W$4:AM$4),1)</f>
        <v>4</v>
      </c>
      <c r="R18" s="51" t="n">
        <f aca="false">ROUND((AY18*AY$4+AZ18*AZ$4+BA18*BA$4+BB18*BB$4+BC18*BC$4+BD18*BD$4+BE18*BE$4+BF18*BF$4+BG18*BG$4+BH18*BH$4+BI18*BI$4+BJ18*BJ$4+BK18*BK$4+BL18*BL$4+BM18*BM$4+BN18*BN$4)/SUM(AY$4:BN$4),1)</f>
        <v>3.8</v>
      </c>
      <c r="S18" s="82" t="n">
        <v>3.5</v>
      </c>
      <c r="T18" s="53" t="n">
        <v>3.5</v>
      </c>
      <c r="U18" s="83"/>
      <c r="V18" s="55"/>
      <c r="W18" s="67" t="n">
        <v>4</v>
      </c>
      <c r="X18" s="57" t="n">
        <v>4</v>
      </c>
      <c r="Y18" s="58" t="n">
        <v>4</v>
      </c>
      <c r="Z18" s="59" t="n">
        <v>4</v>
      </c>
      <c r="AA18" s="59"/>
      <c r="AB18" s="59"/>
      <c r="AC18" s="59"/>
      <c r="AD18" s="59"/>
      <c r="AE18" s="59"/>
      <c r="AF18" s="59"/>
      <c r="AG18" s="85"/>
      <c r="AH18" s="59"/>
      <c r="AI18" s="59"/>
      <c r="AJ18" s="59"/>
      <c r="AK18" s="59"/>
      <c r="AL18" s="59"/>
      <c r="AM18" s="61"/>
      <c r="AN18" s="62"/>
      <c r="AO18" s="61"/>
      <c r="AP18" s="62"/>
      <c r="AQ18" s="62"/>
      <c r="AR18" s="62"/>
      <c r="AS18" s="62"/>
      <c r="AT18" s="62"/>
      <c r="AU18" s="62"/>
      <c r="AV18" s="62"/>
      <c r="AW18" s="62"/>
      <c r="AX18" s="62"/>
      <c r="AY18" s="67" t="n">
        <v>4</v>
      </c>
      <c r="AZ18" s="64" t="n">
        <v>4</v>
      </c>
      <c r="BA18" s="64" t="n">
        <v>3</v>
      </c>
      <c r="BB18" s="100" t="n">
        <v>4</v>
      </c>
      <c r="BC18" s="64" t="n">
        <v>4</v>
      </c>
      <c r="BD18" s="64"/>
      <c r="BE18" s="100"/>
      <c r="BF18" s="55"/>
      <c r="BG18" s="64"/>
      <c r="BH18" s="64"/>
      <c r="BI18" s="68"/>
      <c r="BJ18" s="68"/>
      <c r="BK18" s="69"/>
      <c r="BL18" s="69"/>
      <c r="BM18" s="69"/>
      <c r="BN18" s="70"/>
      <c r="BO18" s="71" t="n">
        <v>0.96</v>
      </c>
      <c r="BP18" s="72" t="n">
        <f aca="false">VLOOKUP(BO18,BW$6:BZ$56,2)</f>
        <v>4</v>
      </c>
      <c r="BQ18" s="73" t="n">
        <v>2</v>
      </c>
      <c r="BR18" s="74"/>
      <c r="BS18" s="73"/>
      <c r="BT18" s="73"/>
      <c r="BU18" s="72" t="n">
        <f aca="false">IF(((BP18*(1-BQ$3))+BQ18*BQ$3)*(1+BR18)&gt;4,4,ROUND((BP18*(1-BQ$3)+BQ18*BQ$3)*(1+BR18),1))</f>
        <v>3.5</v>
      </c>
      <c r="BV18" s="86" t="n">
        <f aca="false">IF(BV17-1&lt;0,"",BV17-1)</f>
        <v>17</v>
      </c>
      <c r="BW18" s="87" t="n">
        <f aca="false">TRUNC((BV$6-BV18)/BV$6*100)/100</f>
        <v>0.41</v>
      </c>
      <c r="BX18" s="3"/>
      <c r="BY18" s="1" t="n">
        <f aca="false">BZ18-BZ17</f>
        <v>0</v>
      </c>
      <c r="BZ18" s="86" t="n">
        <f aca="false">FREQUENCY(BO$5:BO$101,BW18:BW18)</f>
        <v>1</v>
      </c>
    </row>
    <row r="19" customFormat="false" ht="15" hidden="false" customHeight="false" outlineLevel="0" collapsed="false">
      <c r="A19" s="44"/>
      <c r="B19" s="44"/>
      <c r="C19" s="44"/>
      <c r="D19" s="44"/>
      <c r="E19" s="44"/>
      <c r="F19" s="44"/>
      <c r="G19" s="44"/>
      <c r="H19" s="44"/>
      <c r="I19" s="44"/>
      <c r="J19" s="44" t="n">
        <f aca="false">COUNTIF(W19:BN19,"=N")</f>
        <v>0</v>
      </c>
      <c r="K19" s="44" t="n">
        <f aca="false">IF(N19&gt;=B$6,4,IF(N19&gt;=B$7,3,IF(N19&gt;=B$8,2,IF(N19&gt;=B$9,1,IF(N19="","",0)))))</f>
        <v>3</v>
      </c>
      <c r="L19" s="81" t="s">
        <v>70</v>
      </c>
      <c r="M19" s="81"/>
      <c r="N19" s="50" t="n">
        <f aca="false">ROUND(R19*R$4+P19*P$4+Q19*Q$4,1)</f>
        <v>3.5</v>
      </c>
      <c r="O19" s="49" t="str">
        <f aca="false">IF(J19&gt;0,"F",IF(N19&gt;=B$6,"A",IF(N19&gt;=B$7,"B",IF(N19&gt;=B$8,"C",IF(N19&gt;=B$9,"D","F")))))</f>
        <v>B</v>
      </c>
      <c r="P19" s="50" t="n">
        <f aca="false">ROUND((S19*S$4+T19*T$4+U19*U$4+V19*V$4)/SUM(S$4:V$4),1)</f>
        <v>3.4</v>
      </c>
      <c r="Q19" s="50" t="n">
        <f aca="false">ROUND((W19*W$4+X19*X$4+Y19*Y$4+Z19*Z$4+AA19*AA$4+AB19*AB$4+AC19*AC$4+AD19*AD$4+AE19*AE$4+AF19*AF$4+AG19*AG$4+AH19*AH$4+AI19*AI$4+AJ19*AJ$4+AK19*AK$4+AL19*AL$4+AM19*AM$4)/SUM(W$4:AM$4),1)</f>
        <v>4</v>
      </c>
      <c r="R19" s="51" t="n">
        <f aca="false">ROUND((AY19*AY$4+AZ19*AZ$4+BA19*BA$4+BB19*BB$4+BC19*BC$4+BD19*BD$4+BE19*BE$4+BF19*BF$4+BG19*BG$4+BH19*BH$4+BI19*BI$4+BJ19*BJ$4+BK19*BK$4+BL19*BL$4+BM19*BM$4+BN19*BN$4)/SUM(AY$4:BN$4),1)</f>
        <v>4</v>
      </c>
      <c r="S19" s="82" t="n">
        <v>3.1</v>
      </c>
      <c r="T19" s="53" t="n">
        <v>3.6</v>
      </c>
      <c r="U19" s="101"/>
      <c r="V19" s="92"/>
      <c r="W19" s="67" t="n">
        <v>4</v>
      </c>
      <c r="X19" s="57" t="n">
        <v>4</v>
      </c>
      <c r="Y19" s="59" t="n">
        <v>4</v>
      </c>
      <c r="Z19" s="59" t="n">
        <v>4</v>
      </c>
      <c r="AA19" s="59"/>
      <c r="AB19" s="59"/>
      <c r="AC19" s="59"/>
      <c r="AD19" s="59"/>
      <c r="AE19" s="59"/>
      <c r="AF19" s="59"/>
      <c r="AG19" s="85"/>
      <c r="AH19" s="59"/>
      <c r="AI19" s="59"/>
      <c r="AJ19" s="59"/>
      <c r="AK19" s="59"/>
      <c r="AL19" s="59"/>
      <c r="AM19" s="61"/>
      <c r="AN19" s="62"/>
      <c r="AO19" s="61"/>
      <c r="AP19" s="62"/>
      <c r="AQ19" s="62"/>
      <c r="AR19" s="62"/>
      <c r="AS19" s="62"/>
      <c r="AT19" s="62"/>
      <c r="AU19" s="62"/>
      <c r="AV19" s="62"/>
      <c r="AW19" s="62"/>
      <c r="AX19" s="62"/>
      <c r="AY19" s="67" t="n">
        <v>4</v>
      </c>
      <c r="AZ19" s="58" t="n">
        <v>4</v>
      </c>
      <c r="BA19" s="64" t="n">
        <v>4</v>
      </c>
      <c r="BB19" s="100" t="n">
        <v>4</v>
      </c>
      <c r="BC19" s="64" t="n">
        <v>4</v>
      </c>
      <c r="BD19" s="65"/>
      <c r="BE19" s="100"/>
      <c r="BF19" s="55"/>
      <c r="BG19" s="64"/>
      <c r="BH19" s="64"/>
      <c r="BI19" s="93"/>
      <c r="BJ19" s="93"/>
      <c r="BK19" s="94"/>
      <c r="BL19" s="94"/>
      <c r="BM19" s="94"/>
      <c r="BN19" s="95"/>
      <c r="BO19" s="71" t="n">
        <v>0.93</v>
      </c>
      <c r="BP19" s="72" t="n">
        <f aca="false">VLOOKUP(BO19,BW$6:BZ$56,2)</f>
        <v>3.8</v>
      </c>
      <c r="BQ19" s="73" t="n">
        <v>3</v>
      </c>
      <c r="BR19" s="109"/>
      <c r="BS19" s="109"/>
      <c r="BT19" s="109"/>
      <c r="BU19" s="72" t="n">
        <f aca="false">IF(((BP19*(1-BQ$3))+BQ19*BQ$3)*(1+BR19)&gt;4,4,ROUND((BP19*(1-BQ$3)+BQ19*BQ$3)*(1+BR19),1))</f>
        <v>3.6</v>
      </c>
      <c r="BV19" s="86" t="n">
        <f aca="false">IF(BV18-1&lt;0,"",BV18-1)</f>
        <v>16</v>
      </c>
      <c r="BW19" s="87" t="n">
        <f aca="false">TRUNC((BV$6-BV19)/BV$6*100)/100</f>
        <v>0.44</v>
      </c>
      <c r="BX19" s="3"/>
      <c r="BY19" s="1" t="n">
        <f aca="false">BZ19-BZ18</f>
        <v>0</v>
      </c>
      <c r="BZ19" s="86" t="n">
        <f aca="false">FREQUENCY(BO$5:BO$101,BW19:BW19)</f>
        <v>1</v>
      </c>
    </row>
    <row r="20" customFormat="false" ht="15" hidden="false" customHeight="false" outlineLevel="0" collapsed="false">
      <c r="A20" s="44"/>
      <c r="B20" s="44"/>
      <c r="C20" s="44"/>
      <c r="D20" s="44"/>
      <c r="E20" s="44"/>
      <c r="F20" s="44"/>
      <c r="G20" s="44"/>
      <c r="H20" s="44"/>
      <c r="I20" s="44"/>
      <c r="J20" s="44" t="n">
        <f aca="false">COUNTIF(W20:BN20,"=N")</f>
        <v>0</v>
      </c>
      <c r="K20" s="44" t="n">
        <f aca="false">IF(N20&gt;=B$6,4,IF(N20&gt;=B$7,3,IF(N20&gt;=B$8,2,IF(N20&gt;=B$9,1,IF(N20="","",0)))))</f>
        <v>3</v>
      </c>
      <c r="L20" s="81" t="s">
        <v>71</v>
      </c>
      <c r="M20" s="81"/>
      <c r="N20" s="50" t="n">
        <f aca="false">ROUND(R20*R$4+P20*P$4+Q20*Q$4,1)</f>
        <v>3.5</v>
      </c>
      <c r="O20" s="49" t="str">
        <f aca="false">IF(J20&gt;0,"F",IF(N20&gt;=B$6,"A",IF(N20&gt;=B$7,"B",IF(N20&gt;=B$8,"C",IF(N20&gt;=B$9,"D","F")))))</f>
        <v>B</v>
      </c>
      <c r="P20" s="50" t="n">
        <f aca="false">ROUND((S20*S$4+T20*T$4+U20*U$4+V20*V$4)/SUM(S$4:V$4),1)</f>
        <v>3.4</v>
      </c>
      <c r="Q20" s="50" t="n">
        <f aca="false">ROUND((W20*W$4+X20*X$4+Y20*Y$4+Z20*Z$4+AA20*AA$4+AB20*AB$4+AC20*AC$4+AD20*AD$4+AE20*AE$4+AF20*AF$4+AG20*AG$4+AH20*AH$4+AI20*AI$4+AJ20*AJ$4+AK20*AK$4+AL20*AL$4+AM20*AM$4)/SUM(W$4:AM$4),1)</f>
        <v>4</v>
      </c>
      <c r="R20" s="51" t="n">
        <f aca="false">ROUND((AY20*AY$4+AZ20*AZ$4+BA20*BA$4+BB20*BB$4+BC20*BC$4+BD20*BD$4+BE20*BE$4+BF20*BF$4+BG20*BG$4+BH20*BH$4+BI20*BI$4+BJ20*BJ$4+BK20*BK$4+BL20*BL$4+BM20*BM$4+BN20*BN$4)/SUM(AY$4:BN$4),1)</f>
        <v>4</v>
      </c>
      <c r="S20" s="82" t="n">
        <v>2.9</v>
      </c>
      <c r="T20" s="53" t="n">
        <v>3.9</v>
      </c>
      <c r="U20" s="83"/>
      <c r="V20" s="83"/>
      <c r="W20" s="67" t="n">
        <v>4</v>
      </c>
      <c r="X20" s="96" t="n">
        <v>4</v>
      </c>
      <c r="Y20" s="97" t="n">
        <v>4</v>
      </c>
      <c r="Z20" s="97" t="n">
        <v>4</v>
      </c>
      <c r="AA20" s="97"/>
      <c r="AB20" s="97"/>
      <c r="AC20" s="97"/>
      <c r="AD20" s="97"/>
      <c r="AE20" s="97"/>
      <c r="AF20" s="97"/>
      <c r="AG20" s="98"/>
      <c r="AH20" s="99"/>
      <c r="AI20" s="59"/>
      <c r="AJ20" s="97"/>
      <c r="AK20" s="97"/>
      <c r="AL20" s="59"/>
      <c r="AM20" s="61"/>
      <c r="AN20" s="62"/>
      <c r="AO20" s="61"/>
      <c r="AP20" s="62"/>
      <c r="AQ20" s="62"/>
      <c r="AR20" s="62"/>
      <c r="AS20" s="62"/>
      <c r="AT20" s="62"/>
      <c r="AU20" s="62"/>
      <c r="AV20" s="62"/>
      <c r="AW20" s="62"/>
      <c r="AX20" s="62"/>
      <c r="AY20" s="67" t="n">
        <v>4</v>
      </c>
      <c r="AZ20" s="64" t="n">
        <v>4</v>
      </c>
      <c r="BA20" s="64" t="n">
        <v>4</v>
      </c>
      <c r="BB20" s="100" t="n">
        <v>4</v>
      </c>
      <c r="BC20" s="64" t="n">
        <v>4</v>
      </c>
      <c r="BD20" s="64"/>
      <c r="BE20" s="100"/>
      <c r="BF20" s="55"/>
      <c r="BG20" s="64"/>
      <c r="BH20" s="64"/>
      <c r="BI20" s="93"/>
      <c r="BJ20" s="93"/>
      <c r="BK20" s="94"/>
      <c r="BL20" s="94"/>
      <c r="BM20" s="94"/>
      <c r="BN20" s="95"/>
      <c r="BO20" s="71" t="n">
        <v>0.93</v>
      </c>
      <c r="BP20" s="72" t="n">
        <f aca="false">VLOOKUP(BO20,BW$6:BZ$56,2)</f>
        <v>3.8</v>
      </c>
      <c r="BQ20" s="73" t="n">
        <v>4</v>
      </c>
      <c r="BR20" s="74"/>
      <c r="BS20" s="73"/>
      <c r="BT20" s="73"/>
      <c r="BU20" s="72" t="n">
        <f aca="false">IF(((BP20*(1-BQ$3))+BQ20*BQ$3)*(1+BR20)&gt;4,4,ROUND((BP20*(1-BQ$3)+BQ20*BQ$3)*(1+BR20),1))</f>
        <v>3.9</v>
      </c>
      <c r="BV20" s="86" t="n">
        <f aca="false">IF(BV19-1&lt;0,"",BV19-1)</f>
        <v>15</v>
      </c>
      <c r="BW20" s="87" t="n">
        <f aca="false">TRUNC((BV$6-BV20)/BV$6*100)/100</f>
        <v>0.48</v>
      </c>
      <c r="BX20" s="3"/>
      <c r="BY20" s="1" t="n">
        <f aca="false">BZ20-BZ19</f>
        <v>0</v>
      </c>
      <c r="BZ20" s="86" t="n">
        <f aca="false">FREQUENCY(BO$5:BO$101,BW20:BW20)</f>
        <v>1</v>
      </c>
    </row>
    <row r="21" customFormat="false" ht="15" hidden="false" customHeight="false" outlineLevel="0" collapsed="false">
      <c r="A21" s="44"/>
      <c r="B21" s="44"/>
      <c r="C21" s="44"/>
      <c r="D21" s="44"/>
      <c r="E21" s="44"/>
      <c r="F21" s="44"/>
      <c r="G21" s="44"/>
      <c r="H21" s="44"/>
      <c r="I21" s="44"/>
      <c r="J21" s="44" t="n">
        <f aca="false">COUNTIF(W21:BN21,"=N")</f>
        <v>0</v>
      </c>
      <c r="K21" s="44" t="n">
        <f aca="false">IF(N21&gt;=B$6,4,IF(N21&gt;=B$7,3,IF(N21&gt;=B$8,2,IF(N21&gt;=B$9,1,IF(N21="","",0)))))</f>
        <v>3</v>
      </c>
      <c r="L21" s="81" t="s">
        <v>72</v>
      </c>
      <c r="M21" s="81"/>
      <c r="N21" s="50" t="n">
        <f aca="false">ROUND(R21*R$4+P21*P$4+Q21*Q$4,1)</f>
        <v>3.4</v>
      </c>
      <c r="O21" s="49" t="str">
        <f aca="false">IF(J21&gt;0,"F",IF(N21&gt;=B$6,"A",IF(N21&gt;=B$7,"B",IF(N21&gt;=B$8,"C",IF(N21&gt;=B$9,"D","F")))))</f>
        <v>B</v>
      </c>
      <c r="P21" s="50" t="n">
        <f aca="false">ROUND((S21*S$4+T21*T$4+U21*U$4+V21*V$4)/SUM(S$4:V$4),1)</f>
        <v>3.4</v>
      </c>
      <c r="Q21" s="50" t="n">
        <f aca="false">ROUND((W21*W$4+X21*X$4+Y21*Y$4+Z21*Z$4+AA21*AA$4+AB21*AB$4+AC21*AC$4+AD21*AD$4+AE21*AE$4+AF21*AF$4+AG21*AG$4+AH21*AH$4+AI21*AI$4+AJ21*AJ$4+AK21*AK$4+AL21*AL$4+AM21*AM$4)/SUM(W$4:AM$4),1)</f>
        <v>3.5</v>
      </c>
      <c r="R21" s="51" t="n">
        <f aca="false">ROUND((AY21*AY$4+AZ21*AZ$4+BA21*BA$4+BB21*BB$4+BC21*BC$4+BD21*BD$4+BE21*BE$4+BF21*BF$4+BG21*BG$4+BH21*BH$4+BI21*BI$4+BJ21*BJ$4+BK21*BK$4+BL21*BL$4+BM21*BM$4+BN21*BN$4)/SUM(AY$4:BN$4),1)</f>
        <v>3.8</v>
      </c>
      <c r="S21" s="82" t="n">
        <v>3.4</v>
      </c>
      <c r="T21" s="53" t="n">
        <v>3.3</v>
      </c>
      <c r="U21" s="83"/>
      <c r="V21" s="92"/>
      <c r="W21" s="67" t="n">
        <v>4</v>
      </c>
      <c r="X21" s="55" t="n">
        <v>2</v>
      </c>
      <c r="Y21" s="59" t="n">
        <v>4</v>
      </c>
      <c r="Z21" s="59" t="n">
        <v>4</v>
      </c>
      <c r="AA21" s="59"/>
      <c r="AB21" s="59"/>
      <c r="AC21" s="59"/>
      <c r="AD21" s="59"/>
      <c r="AE21" s="59"/>
      <c r="AF21" s="59"/>
      <c r="AG21" s="85"/>
      <c r="AH21" s="59"/>
      <c r="AI21" s="59"/>
      <c r="AJ21" s="59"/>
      <c r="AK21" s="59"/>
      <c r="AL21" s="59"/>
      <c r="AM21" s="67"/>
      <c r="AN21" s="55"/>
      <c r="AO21" s="67"/>
      <c r="AP21" s="55"/>
      <c r="AQ21" s="55"/>
      <c r="AR21" s="55"/>
      <c r="AS21" s="55"/>
      <c r="AT21" s="55"/>
      <c r="AU21" s="55"/>
      <c r="AV21" s="55"/>
      <c r="AW21" s="55"/>
      <c r="AX21" s="55"/>
      <c r="AY21" s="67" t="n">
        <v>4</v>
      </c>
      <c r="AZ21" s="59" t="n">
        <v>4</v>
      </c>
      <c r="BA21" s="59" t="n">
        <v>3</v>
      </c>
      <c r="BB21" s="67" t="n">
        <v>4</v>
      </c>
      <c r="BC21" s="59" t="n">
        <v>4</v>
      </c>
      <c r="BD21" s="59"/>
      <c r="BE21" s="67"/>
      <c r="BF21" s="59"/>
      <c r="BG21" s="59"/>
      <c r="BH21" s="59"/>
      <c r="BI21" s="68"/>
      <c r="BJ21" s="68"/>
      <c r="BK21" s="69"/>
      <c r="BL21" s="69"/>
      <c r="BM21" s="69"/>
      <c r="BN21" s="70"/>
      <c r="BO21" s="71" t="n">
        <v>0.82</v>
      </c>
      <c r="BP21" s="72" t="n">
        <f aca="false">VLOOKUP(BO21,BW$6:BZ$56,2)</f>
        <v>3.2</v>
      </c>
      <c r="BQ21" s="73" t="n">
        <v>3.5</v>
      </c>
      <c r="BR21" s="74"/>
      <c r="BS21" s="73"/>
      <c r="BT21" s="73"/>
      <c r="BU21" s="72" t="n">
        <f aca="false">IF(((BP21*(1-BQ$3))+BQ21*BQ$3)*(1+BR21)&gt;4,4,ROUND((BP21*(1-BQ$3)+BQ21*BQ$3)*(1+BR21),1))</f>
        <v>3.3</v>
      </c>
      <c r="BV21" s="86" t="n">
        <f aca="false">IF(BV20-1&lt;0,"",BV20-1)</f>
        <v>14</v>
      </c>
      <c r="BW21" s="87" t="n">
        <f aca="false">TRUNC((BV$6-BV21)/BV$6*100)/100</f>
        <v>0.51</v>
      </c>
      <c r="BX21" s="3" t="n">
        <v>0.4</v>
      </c>
      <c r="BY21" s="1" t="n">
        <f aca="false">BZ21-BZ20</f>
        <v>1</v>
      </c>
      <c r="BZ21" s="86" t="n">
        <f aca="false">FREQUENCY(BO$5:BO$101,BW21:BW21)</f>
        <v>2</v>
      </c>
    </row>
    <row r="22" customFormat="false" ht="15" hidden="false" customHeight="false" outlineLevel="0" collapsed="false">
      <c r="A22" s="44"/>
      <c r="B22" s="44"/>
      <c r="C22" s="44"/>
      <c r="D22" s="44"/>
      <c r="E22" s="44"/>
      <c r="F22" s="44"/>
      <c r="G22" s="44"/>
      <c r="H22" s="44"/>
      <c r="I22" s="44"/>
      <c r="J22" s="44" t="n">
        <f aca="false">COUNTIF(W22:BN22,"=N")</f>
        <v>0</v>
      </c>
      <c r="K22" s="44" t="n">
        <f aca="false">IF(N22&gt;=B$6,4,IF(N22&gt;=B$7,3,IF(N22&gt;=B$8,2,IF(N22&gt;=B$9,1,IF(N22="","",0)))))</f>
        <v>3</v>
      </c>
      <c r="L22" s="81" t="s">
        <v>73</v>
      </c>
      <c r="M22" s="81"/>
      <c r="N22" s="50" t="n">
        <f aca="false">ROUND(R22*R$4+P22*P$4+Q22*Q$4,1)</f>
        <v>3.4</v>
      </c>
      <c r="O22" s="49" t="str">
        <f aca="false">IF(J22&gt;0,"F",IF(N22&gt;=B$6,"A",IF(N22&gt;=B$7,"B",IF(N22&gt;=B$8,"C",IF(N22&gt;=B$9,"D","F")))))</f>
        <v>B</v>
      </c>
      <c r="P22" s="50" t="n">
        <f aca="false">ROUND((S22*S$4+T22*T$4+U22*U$4+V22*V$4)/SUM(S$4:V$4),1)</f>
        <v>3.3</v>
      </c>
      <c r="Q22" s="50" t="n">
        <f aca="false">ROUND((W22*W$4+X22*X$4+Y22*Y$4+Z22*Z$4+AA22*AA$4+AB22*AB$4+AC22*AC$4+AD22*AD$4+AE22*AE$4+AF22*AF$4+AG22*AG$4+AH22*AH$4+AI22*AI$4+AJ22*AJ$4+AK22*AK$4+AL22*AL$4+AM22*AM$4)/SUM(W$4:AM$4),1)</f>
        <v>4</v>
      </c>
      <c r="R22" s="51" t="n">
        <f aca="false">ROUND((AY22*AY$4+AZ22*AZ$4+BA22*BA$4+BB22*BB$4+BC22*BC$4+BD22*BD$4+BE22*BE$4+BF22*BF$4+BG22*BG$4+BH22*BH$4+BI22*BI$4+BJ22*BJ$4+BK22*BK$4+BL22*BL$4+BM22*BM$4+BN22*BN$4)/SUM(AY$4:BN$4),1)</f>
        <v>3.8</v>
      </c>
      <c r="S22" s="82" t="n">
        <v>2.7</v>
      </c>
      <c r="T22" s="53" t="n">
        <v>3.9</v>
      </c>
      <c r="U22" s="101"/>
      <c r="V22" s="92"/>
      <c r="W22" s="67" t="n">
        <v>4</v>
      </c>
      <c r="X22" s="55" t="n">
        <v>4</v>
      </c>
      <c r="Y22" s="59" t="n">
        <v>4</v>
      </c>
      <c r="Z22" s="59" t="n">
        <v>4</v>
      </c>
      <c r="AA22" s="59" t="n">
        <v>4</v>
      </c>
      <c r="AB22" s="59"/>
      <c r="AC22" s="59"/>
      <c r="AD22" s="59"/>
      <c r="AE22" s="59"/>
      <c r="AF22" s="59"/>
      <c r="AG22" s="85"/>
      <c r="AH22" s="59"/>
      <c r="AI22" s="59"/>
      <c r="AJ22" s="59"/>
      <c r="AK22" s="59"/>
      <c r="AL22" s="59"/>
      <c r="AM22" s="67"/>
      <c r="AN22" s="55"/>
      <c r="AO22" s="67"/>
      <c r="AP22" s="55"/>
      <c r="AQ22" s="55"/>
      <c r="AR22" s="55"/>
      <c r="AS22" s="55"/>
      <c r="AT22" s="55"/>
      <c r="AU22" s="55"/>
      <c r="AV22" s="55"/>
      <c r="AW22" s="55"/>
      <c r="AX22" s="55"/>
      <c r="AY22" s="67" t="n">
        <v>4</v>
      </c>
      <c r="AZ22" s="59" t="n">
        <v>4</v>
      </c>
      <c r="BA22" s="59" t="n">
        <v>3</v>
      </c>
      <c r="BB22" s="67" t="n">
        <v>4</v>
      </c>
      <c r="BC22" s="59" t="n">
        <v>4</v>
      </c>
      <c r="BD22" s="59"/>
      <c r="BE22" s="67"/>
      <c r="BF22" s="59"/>
      <c r="BG22" s="59"/>
      <c r="BH22" s="64"/>
      <c r="BI22" s="93"/>
      <c r="BJ22" s="93"/>
      <c r="BK22" s="94"/>
      <c r="BL22" s="94"/>
      <c r="BM22" s="94"/>
      <c r="BN22" s="95"/>
      <c r="BO22" s="71" t="n">
        <v>0.93</v>
      </c>
      <c r="BP22" s="72" t="n">
        <f aca="false">VLOOKUP(BO22,BW$6:BZ$56,2)</f>
        <v>3.8</v>
      </c>
      <c r="BQ22" s="73" t="n">
        <v>4</v>
      </c>
      <c r="BR22" s="74"/>
      <c r="BS22" s="73"/>
      <c r="BT22" s="73"/>
      <c r="BU22" s="72" t="n">
        <f aca="false">IF(((BP22*(1-BQ$3))+BQ22*BQ$3)*(1+BR22)&gt;4,4,ROUND((BP22*(1-BQ$3)+BQ22*BQ$3)*(1+BR22),1))</f>
        <v>3.9</v>
      </c>
      <c r="BV22" s="86" t="n">
        <f aca="false">IF(BV21-1&lt;0,"",BV21-1)</f>
        <v>13</v>
      </c>
      <c r="BW22" s="87" t="n">
        <f aca="false">TRUNC((BV$6-BV22)/BV$6*100)/100</f>
        <v>0.55</v>
      </c>
      <c r="BX22" s="3" t="n">
        <v>0.6</v>
      </c>
      <c r="BY22" s="1" t="n">
        <f aca="false">BZ22-BZ21</f>
        <v>0</v>
      </c>
      <c r="BZ22" s="86" t="n">
        <f aca="false">FREQUENCY(BO$5:BO$101,BW22:BW22)</f>
        <v>2</v>
      </c>
    </row>
    <row r="23" customFormat="false" ht="15.75" hidden="false" customHeight="false" outlineLevel="0" collapsed="false">
      <c r="A23" s="110"/>
      <c r="B23" s="110"/>
      <c r="C23" s="44"/>
      <c r="D23" s="44"/>
      <c r="E23" s="44"/>
      <c r="F23" s="44"/>
      <c r="G23" s="44"/>
      <c r="H23" s="44"/>
      <c r="I23" s="44"/>
      <c r="J23" s="44" t="n">
        <f aca="false">COUNTIF(W23:BN23,"=N")</f>
        <v>0</v>
      </c>
      <c r="K23" s="44" t="n">
        <f aca="false">IF(N23&gt;=B$6,4,IF(N23&gt;=B$7,3,IF(N23&gt;=B$8,2,IF(N23&gt;=B$9,1,IF(N23="","",0)))))</f>
        <v>3</v>
      </c>
      <c r="L23" s="81" t="s">
        <v>74</v>
      </c>
      <c r="M23" s="81"/>
      <c r="N23" s="50" t="n">
        <f aca="false">ROUND(R23*R$4+P23*P$4+Q23*Q$4,1)</f>
        <v>3.4</v>
      </c>
      <c r="O23" s="49" t="str">
        <f aca="false">IF(J23&gt;0,"F",IF(N23&gt;=B$6,"A",IF(N23&gt;=B$7,"B",IF(N23&gt;=B$8,"C",IF(N23&gt;=B$9,"D","F")))))</f>
        <v>B</v>
      </c>
      <c r="P23" s="50" t="n">
        <f aca="false">ROUND((S23*S$4+T23*T$4+U23*U$4+V23*V$4)/SUM(S$4:V$4),1)</f>
        <v>3.3</v>
      </c>
      <c r="Q23" s="50" t="n">
        <f aca="false">ROUND((W23*W$4+X23*X$4+Y23*Y$4+Z23*Z$4+AA23*AA$4+AB23*AB$4+AC23*AC$4+AD23*AD$4+AE23*AE$4+AF23*AF$4+AG23*AG$4+AH23*AH$4+AI23*AI$4+AJ23*AJ$4+AK23*AK$4+AL23*AL$4+AM23*AM$4)/SUM(W$4:AM$4),1)</f>
        <v>4</v>
      </c>
      <c r="R23" s="51" t="n">
        <f aca="false">ROUND((AY23*AY$4+AZ23*AZ$4+BA23*BA$4+BB23*BB$4+BC23*BC$4+BD23*BD$4+BE23*BE$4+BF23*BF$4+BG23*BG$4+BH23*BH$4+BI23*BI$4+BJ23*BJ$4+BK23*BK$4+BL23*BL$4+BM23*BM$4+BN23*BN$4)/SUM(AY$4:BN$4),1)</f>
        <v>3.8</v>
      </c>
      <c r="S23" s="82" t="n">
        <v>2.5</v>
      </c>
      <c r="T23" s="53" t="n">
        <v>4</v>
      </c>
      <c r="U23" s="83"/>
      <c r="V23" s="84"/>
      <c r="W23" s="67" t="n">
        <v>4</v>
      </c>
      <c r="X23" s="55" t="n">
        <v>4</v>
      </c>
      <c r="Y23" s="59" t="n">
        <v>4</v>
      </c>
      <c r="Z23" s="59" t="n">
        <v>4</v>
      </c>
      <c r="AA23" s="59" t="n">
        <v>4</v>
      </c>
      <c r="AB23" s="59" t="n">
        <v>4</v>
      </c>
      <c r="AC23" s="59"/>
      <c r="AD23" s="59"/>
      <c r="AE23" s="59"/>
      <c r="AF23" s="59"/>
      <c r="AG23" s="85"/>
      <c r="AH23" s="59"/>
      <c r="AI23" s="59"/>
      <c r="AJ23" s="59"/>
      <c r="AK23" s="59"/>
      <c r="AL23" s="59"/>
      <c r="AM23" s="67"/>
      <c r="AN23" s="55"/>
      <c r="AO23" s="67"/>
      <c r="AP23" s="55"/>
      <c r="AQ23" s="55"/>
      <c r="AR23" s="55"/>
      <c r="AS23" s="55"/>
      <c r="AT23" s="55"/>
      <c r="AU23" s="55"/>
      <c r="AV23" s="55"/>
      <c r="AW23" s="55"/>
      <c r="AX23" s="55"/>
      <c r="AY23" s="67" t="n">
        <v>4</v>
      </c>
      <c r="AZ23" s="59" t="n">
        <v>4</v>
      </c>
      <c r="BA23" s="59" t="n">
        <v>3</v>
      </c>
      <c r="BB23" s="67" t="n">
        <v>4</v>
      </c>
      <c r="BC23" s="59" t="n">
        <v>4</v>
      </c>
      <c r="BD23" s="59"/>
      <c r="BE23" s="67"/>
      <c r="BF23" s="59"/>
      <c r="BG23" s="59"/>
      <c r="BH23" s="59"/>
      <c r="BI23" s="68"/>
      <c r="BJ23" s="68"/>
      <c r="BK23" s="69"/>
      <c r="BL23" s="69"/>
      <c r="BM23" s="69"/>
      <c r="BN23" s="70"/>
      <c r="BO23" s="71" t="n">
        <v>0.96</v>
      </c>
      <c r="BP23" s="72" t="n">
        <f aca="false">VLOOKUP(BO23,BW$6:BZ$56,2)</f>
        <v>4</v>
      </c>
      <c r="BQ23" s="73" t="n">
        <v>4</v>
      </c>
      <c r="BR23" s="109"/>
      <c r="BS23" s="109"/>
      <c r="BT23" s="109"/>
      <c r="BU23" s="72" t="n">
        <f aca="false">IF(((BP23*(1-BQ$3))+BQ23*BQ$3)*(1+BR23)&gt;4,4,ROUND((BP23*(1-BQ$3)+BQ23*BQ$3)*(1+BR23),1))</f>
        <v>4</v>
      </c>
      <c r="BV23" s="86" t="n">
        <f aca="false">IF(BV22-1&lt;0,"",BV22-1)</f>
        <v>12</v>
      </c>
      <c r="BW23" s="87" t="n">
        <f aca="false">TRUNC((BV$6-BV23)/BV$6*100)/100</f>
        <v>0.58</v>
      </c>
      <c r="BX23" s="3" t="n">
        <v>0.8</v>
      </c>
      <c r="BY23" s="1" t="n">
        <f aca="false">BZ23-BZ22</f>
        <v>1</v>
      </c>
      <c r="BZ23" s="86" t="n">
        <f aca="false">FREQUENCY(BO$5:BO$101,BW23:BW23)</f>
        <v>3</v>
      </c>
    </row>
    <row r="24" customFormat="false" ht="15" hidden="false" customHeight="false" outlineLevel="0" collapsed="false">
      <c r="A24" s="44"/>
      <c r="B24" s="44"/>
      <c r="C24" s="44"/>
      <c r="D24" s="44"/>
      <c r="E24" s="44"/>
      <c r="F24" s="44"/>
      <c r="G24" s="44"/>
      <c r="H24" s="44"/>
      <c r="I24" s="44"/>
      <c r="J24" s="44" t="n">
        <f aca="false">COUNTIF(W24:BN24,"=N")</f>
        <v>0</v>
      </c>
      <c r="K24" s="44" t="n">
        <f aca="false">IF(N24&gt;=B$6,4,IF(N24&gt;=B$7,3,IF(N24&gt;=B$8,2,IF(N24&gt;=B$9,1,IF(N24="","",0)))))</f>
        <v>3</v>
      </c>
      <c r="L24" s="81" t="s">
        <v>75</v>
      </c>
      <c r="M24" s="81"/>
      <c r="N24" s="50" t="n">
        <f aca="false">ROUND(R24*R$4+P24*P$4+Q24*Q$4,1)</f>
        <v>3.4</v>
      </c>
      <c r="O24" s="49" t="str">
        <f aca="false">IF(J24&gt;0,"F",IF(N24&gt;=B$6,"A",IF(N24&gt;=B$7,"B",IF(N24&gt;=B$8,"C",IF(N24&gt;=B$9,"D","F")))))</f>
        <v>B</v>
      </c>
      <c r="P24" s="50" t="n">
        <f aca="false">ROUND((S24*S$4+T24*T$4+U24*U$4+V24*V$4)/SUM(S$4:V$4),1)</f>
        <v>3.3</v>
      </c>
      <c r="Q24" s="50" t="n">
        <f aca="false">ROUND((W24*W$4+X24*X$4+Y24*Y$4+Z24*Z$4+AA24*AA$4+AB24*AB$4+AC24*AC$4+AD24*AD$4+AE24*AE$4+AF24*AF$4+AG24*AG$4+AH24*AH$4+AI24*AI$4+AJ24*AJ$4+AK24*AK$4+AL24*AL$4+AM24*AM$4)/SUM(W$4:AM$4),1)</f>
        <v>4</v>
      </c>
      <c r="R24" s="51" t="n">
        <f aca="false">ROUND((AY24*AY$4+AZ24*AZ$4+BA24*BA$4+BB24*BB$4+BC24*BC$4+BD24*BD$4+BE24*BE$4+BF24*BF$4+BG24*BG$4+BH24*BH$4+BI24*BI$4+BJ24*BJ$4+BK24*BK$4+BL24*BL$4+BM24*BM$4+BN24*BN$4)/SUM(AY$4:BN$4),1)</f>
        <v>4</v>
      </c>
      <c r="S24" s="82" t="n">
        <v>2.5</v>
      </c>
      <c r="T24" s="53" t="n">
        <v>4</v>
      </c>
      <c r="U24" s="83"/>
      <c r="V24" s="83"/>
      <c r="W24" s="67" t="n">
        <v>4</v>
      </c>
      <c r="X24" s="96" t="n">
        <v>4</v>
      </c>
      <c r="Y24" s="97" t="n">
        <v>4</v>
      </c>
      <c r="Z24" s="97" t="n">
        <v>4</v>
      </c>
      <c r="AA24" s="97"/>
      <c r="AB24" s="97"/>
      <c r="AC24" s="97"/>
      <c r="AD24" s="97"/>
      <c r="AE24" s="97"/>
      <c r="AF24" s="97"/>
      <c r="AG24" s="98"/>
      <c r="AH24" s="99"/>
      <c r="AI24" s="59"/>
      <c r="AJ24" s="97"/>
      <c r="AK24" s="97"/>
      <c r="AL24" s="59"/>
      <c r="AM24" s="61"/>
      <c r="AN24" s="62"/>
      <c r="AO24" s="61"/>
      <c r="AP24" s="62"/>
      <c r="AQ24" s="62"/>
      <c r="AR24" s="62"/>
      <c r="AS24" s="62"/>
      <c r="AT24" s="62"/>
      <c r="AU24" s="62"/>
      <c r="AV24" s="62"/>
      <c r="AW24" s="62"/>
      <c r="AX24" s="62"/>
      <c r="AY24" s="67" t="n">
        <v>4</v>
      </c>
      <c r="AZ24" s="64" t="n">
        <v>4</v>
      </c>
      <c r="BA24" s="65" t="n">
        <v>4</v>
      </c>
      <c r="BB24" s="100" t="n">
        <v>4</v>
      </c>
      <c r="BC24" s="64" t="n">
        <v>4</v>
      </c>
      <c r="BD24" s="64"/>
      <c r="BE24" s="100"/>
      <c r="BF24" s="55"/>
      <c r="BG24" s="64"/>
      <c r="BH24" s="64"/>
      <c r="BI24" s="93"/>
      <c r="BJ24" s="93"/>
      <c r="BK24" s="94"/>
      <c r="BL24" s="94"/>
      <c r="BM24" s="94"/>
      <c r="BN24" s="95"/>
      <c r="BO24" s="71" t="n">
        <v>0.96</v>
      </c>
      <c r="BP24" s="72" t="n">
        <f aca="false">VLOOKUP(BO24,BW$6:BZ$56,2)</f>
        <v>4</v>
      </c>
      <c r="BQ24" s="73" t="n">
        <v>4</v>
      </c>
      <c r="BR24" s="74"/>
      <c r="BS24" s="73"/>
      <c r="BT24" s="73"/>
      <c r="BU24" s="72" t="n">
        <f aca="false">IF(((BP24*(1-BQ$3))+BQ24*BQ$3)*(1+BR24)&gt;4,4,ROUND((BP24*(1-BQ$3)+BQ24*BQ$3)*(1+BR24),1))</f>
        <v>4</v>
      </c>
      <c r="BV24" s="86" t="n">
        <f aca="false">IF(BV23-1&lt;0,"",BV23-1)</f>
        <v>11</v>
      </c>
      <c r="BW24" s="87" t="n">
        <f aca="false">TRUNC((BV$6-BV24)/BV$6*100)/100</f>
        <v>0.62</v>
      </c>
      <c r="BX24" s="3" t="n">
        <v>1.2</v>
      </c>
      <c r="BY24" s="1" t="n">
        <f aca="false">BZ24-BZ23</f>
        <v>2</v>
      </c>
      <c r="BZ24" s="86" t="n">
        <f aca="false">FREQUENCY(BO$5:BO$101,BW24:BW24)</f>
        <v>5</v>
      </c>
    </row>
    <row r="25" customFormat="false" ht="15" hidden="false" customHeight="false" outlineLevel="0" collapsed="false">
      <c r="A25" s="44"/>
      <c r="B25" s="44"/>
      <c r="C25" s="44"/>
      <c r="D25" s="44"/>
      <c r="E25" s="44"/>
      <c r="F25" s="44"/>
      <c r="G25" s="44"/>
      <c r="H25" s="44"/>
      <c r="I25" s="44"/>
      <c r="J25" s="44" t="n">
        <f aca="false">COUNTIF(W25:BN25,"=N")</f>
        <v>2</v>
      </c>
      <c r="K25" s="44" t="e">
        <f aca="false">IF(N25&gt;=B$6,4,IF(N25&gt;=B$7,3,IF(N25&gt;=B$8,2,IF(N25&gt;=B$9,1,IF(N25="","",0)))))</f>
        <v>#VALUE!</v>
      </c>
      <c r="L25" s="111" t="n">
        <v>9384</v>
      </c>
      <c r="M25" s="81"/>
      <c r="N25" s="50" t="e">
        <f aca="false">ROUND(R25*R$4+P25*P$4+Q25*Q$4,1)</f>
        <v>#VALUE!</v>
      </c>
      <c r="O25" s="49" t="str">
        <f aca="false">IF(J25&gt;0,"F",IF(N25&gt;=B$6,"A",IF(N25&gt;=B$7,"B",IF(N25&gt;=B$8,"C",IF(N25&gt;=B$9,"D","F")))))</f>
        <v>F</v>
      </c>
      <c r="P25" s="50" t="n">
        <f aca="false">ROUND((S25*S$4+T25*T$4+U25*U$4+V25*V$4)/SUM(S$4:V$4),1)</f>
        <v>3.4</v>
      </c>
      <c r="Q25" s="50" t="e">
        <f aca="false">ROUND((W25*W$4+X25*X$4+Y25*Y$4+Z25*Z$4+AA25*AA$4+AB25*AB$4+AC25*AC$4+AD25*AD$4+AE25*AE$4+AF25*AF$4+AG25*AG$4+AH25*AH$4+AI25*AI$4+AJ25*AJ$4+AK25*AK$4+AL25*AL$4+AM25*AM$4)/SUM(W$4:AM$4),1)</f>
        <v>#VALUE!</v>
      </c>
      <c r="R25" s="51" t="e">
        <f aca="false">ROUND((AY25*AY$4+AZ25*AZ$4+BA25*BA$4+BB25*BB$4+BC25*BC$4+BD25*BD$4+BE25*BE$4+BF25*BF$4+BG25*BG$4+BH25*BH$4+BI25*BI$4+BJ25*BJ$4+BK25*BK$4+BL25*BL$4+BM25*BM$4+BN25*BN$4)/SUM(AY$4:BN$4),1)</f>
        <v>#VALUE!</v>
      </c>
      <c r="S25" s="82" t="n">
        <v>3.7</v>
      </c>
      <c r="T25" s="53" t="n">
        <v>3</v>
      </c>
      <c r="U25" s="83"/>
      <c r="V25" s="83"/>
      <c r="W25" s="67" t="n">
        <v>4</v>
      </c>
      <c r="X25" s="96" t="n">
        <v>4</v>
      </c>
      <c r="Y25" s="97" t="n">
        <v>4</v>
      </c>
      <c r="Z25" s="97" t="s">
        <v>60</v>
      </c>
      <c r="AA25" s="97"/>
      <c r="AB25" s="97"/>
      <c r="AC25" s="97"/>
      <c r="AD25" s="97"/>
      <c r="AE25" s="97"/>
      <c r="AF25" s="97"/>
      <c r="AG25" s="98"/>
      <c r="AH25" s="99"/>
      <c r="AI25" s="59"/>
      <c r="AJ25" s="97"/>
      <c r="AK25" s="97"/>
      <c r="AL25" s="59"/>
      <c r="AM25" s="61"/>
      <c r="AN25" s="62"/>
      <c r="AO25" s="61"/>
      <c r="AP25" s="62"/>
      <c r="AQ25" s="62"/>
      <c r="AR25" s="62"/>
      <c r="AS25" s="62"/>
      <c r="AT25" s="62"/>
      <c r="AU25" s="62"/>
      <c r="AV25" s="62"/>
      <c r="AW25" s="62"/>
      <c r="AX25" s="62"/>
      <c r="AY25" s="67" t="n">
        <v>3</v>
      </c>
      <c r="AZ25" s="64" t="n">
        <v>2</v>
      </c>
      <c r="BA25" s="64" t="n">
        <v>2</v>
      </c>
      <c r="BB25" s="100" t="n">
        <v>3</v>
      </c>
      <c r="BC25" s="64" t="s">
        <v>60</v>
      </c>
      <c r="BD25" s="64"/>
      <c r="BE25" s="100"/>
      <c r="BF25" s="55"/>
      <c r="BG25" s="64"/>
      <c r="BH25" s="64"/>
      <c r="BI25" s="93"/>
      <c r="BJ25" s="93"/>
      <c r="BK25" s="94"/>
      <c r="BL25" s="94"/>
      <c r="BM25" s="94"/>
      <c r="BN25" s="95"/>
      <c r="BO25" s="71" t="n">
        <v>0.82</v>
      </c>
      <c r="BP25" s="72" t="n">
        <f aca="false">VLOOKUP(BO25,BW$6:BZ$56,2)</f>
        <v>3.2</v>
      </c>
      <c r="BQ25" s="73" t="n">
        <v>2.5</v>
      </c>
      <c r="BR25" s="74"/>
      <c r="BS25" s="73"/>
      <c r="BT25" s="73"/>
      <c r="BU25" s="72" t="n">
        <f aca="false">IF(((BP25*(1-BQ$3))+BQ25*BQ$3)*(1+BR25)&gt;4,4,ROUND((BP25*(1-BQ$3)+BQ25*BQ$3)*(1+BR25),1))</f>
        <v>3</v>
      </c>
      <c r="BV25" s="86" t="n">
        <f aca="false">IF(BV24-1&lt;0,"",BV24-1)</f>
        <v>10</v>
      </c>
      <c r="BW25" s="87" t="n">
        <f aca="false">TRUNC((BV$6-BV25)/BV$6*100)/100</f>
        <v>0.65</v>
      </c>
      <c r="BX25" s="3" t="n">
        <v>1.5</v>
      </c>
      <c r="BY25" s="1" t="n">
        <f aca="false">BZ25-BZ24</f>
        <v>0</v>
      </c>
      <c r="BZ25" s="86" t="n">
        <f aca="false">FREQUENCY(BO$5:BO$101,BW25:BW25)</f>
        <v>5</v>
      </c>
    </row>
    <row r="26" customFormat="false" ht="15" hidden="false" customHeight="false" outlineLevel="0" collapsed="false">
      <c r="A26" s="44"/>
      <c r="B26" s="44"/>
      <c r="C26" s="44"/>
      <c r="D26" s="44"/>
      <c r="E26" s="44"/>
      <c r="F26" s="44"/>
      <c r="G26" s="44"/>
      <c r="H26" s="44"/>
      <c r="I26" s="44"/>
      <c r="J26" s="44" t="n">
        <f aca="false">COUNTIF(W26:BN26,"=N")</f>
        <v>0</v>
      </c>
      <c r="K26" s="44" t="n">
        <f aca="false">IF(N26&gt;=B$6,4,IF(N26&gt;=B$7,3,IF(N26&gt;=B$8,2,IF(N26&gt;=B$9,1,IF(N26="","",0)))))</f>
        <v>3</v>
      </c>
      <c r="L26" s="81" t="s">
        <v>76</v>
      </c>
      <c r="M26" s="81"/>
      <c r="N26" s="50" t="n">
        <f aca="false">ROUND(R26*R$4+P26*P$4+Q26*Q$4,1)</f>
        <v>3.3</v>
      </c>
      <c r="O26" s="49" t="str">
        <f aca="false">IF(J26&gt;0,"F",IF(N26&gt;=B$6,"A",IF(N26&gt;=B$7,"B",IF(N26&gt;=B$8,"C",IF(N26&gt;=B$9,"D","F")))))</f>
        <v>B</v>
      </c>
      <c r="P26" s="50" t="n">
        <f aca="false">ROUND((S26*S$4+T26*T$4+U26*U$4+V26*V$4)/SUM(S$4:V$4),1)</f>
        <v>3.2</v>
      </c>
      <c r="Q26" s="50" t="n">
        <f aca="false">ROUND((W26*W$4+X26*X$4+Y26*Y$4+Z26*Z$4+AA26*AA$4+AB26*AB$4+AC26*AC$4+AD26*AD$4+AE26*AE$4+AF26*AF$4+AG26*AG$4+AH26*AH$4+AI26*AI$4+AJ26*AJ$4+AK26*AK$4+AL26*AL$4+AM26*AM$4)/SUM(W$4:AM$4),1)</f>
        <v>4</v>
      </c>
      <c r="R26" s="51" t="n">
        <f aca="false">ROUND((AY26*AY$4+AZ26*AZ$4+BA26*BA$4+BB26*BB$4+BC26*BC$4+BD26*BD$4+BE26*BE$4+BF26*BF$4+BG26*BG$4+BH26*BH$4+BI26*BI$4+BJ26*BJ$4+BK26*BK$4+BL26*BL$4+BM26*BM$4+BN26*BN$4)/SUM(AY$4:BN$4),1)</f>
        <v>4</v>
      </c>
      <c r="S26" s="82" t="n">
        <v>3.3</v>
      </c>
      <c r="T26" s="53" t="n">
        <v>3.1</v>
      </c>
      <c r="U26" s="83"/>
      <c r="V26" s="84"/>
      <c r="W26" s="67" t="n">
        <v>4</v>
      </c>
      <c r="X26" s="57" t="n">
        <v>4</v>
      </c>
      <c r="Y26" s="55" t="n">
        <v>4</v>
      </c>
      <c r="Z26" s="96" t="n">
        <v>4</v>
      </c>
      <c r="AA26" s="55"/>
      <c r="AB26" s="55"/>
      <c r="AC26" s="96"/>
      <c r="AD26" s="96"/>
      <c r="AE26" s="96"/>
      <c r="AF26" s="96"/>
      <c r="AG26" s="98"/>
      <c r="AH26" s="96"/>
      <c r="AI26" s="112"/>
      <c r="AJ26" s="96"/>
      <c r="AK26" s="96"/>
      <c r="AL26" s="96"/>
      <c r="AM26" s="61"/>
      <c r="AN26" s="62"/>
      <c r="AO26" s="61"/>
      <c r="AP26" s="62"/>
      <c r="AQ26" s="62"/>
      <c r="AR26" s="62"/>
      <c r="AS26" s="62"/>
      <c r="AT26" s="62"/>
      <c r="AU26" s="62"/>
      <c r="AV26" s="62"/>
      <c r="AW26" s="62"/>
      <c r="AX26" s="62"/>
      <c r="AY26" s="67" t="n">
        <v>4</v>
      </c>
      <c r="AZ26" s="58" t="n">
        <v>4</v>
      </c>
      <c r="BA26" s="64" t="n">
        <v>4</v>
      </c>
      <c r="BB26" s="91" t="n">
        <v>4</v>
      </c>
      <c r="BC26" s="59" t="n">
        <v>4</v>
      </c>
      <c r="BD26" s="55"/>
      <c r="BE26" s="67"/>
      <c r="BF26" s="55"/>
      <c r="BG26" s="59"/>
      <c r="BH26" s="59"/>
      <c r="BI26" s="93"/>
      <c r="BJ26" s="93"/>
      <c r="BK26" s="94"/>
      <c r="BL26" s="94"/>
      <c r="BM26" s="94"/>
      <c r="BN26" s="95"/>
      <c r="BO26" s="71" t="n">
        <v>0.79</v>
      </c>
      <c r="BP26" s="72" t="n">
        <f aca="false">VLOOKUP(BO26,BW$6:BZ$56,2)</f>
        <v>2.8</v>
      </c>
      <c r="BQ26" s="73" t="n">
        <v>4</v>
      </c>
      <c r="BR26" s="74"/>
      <c r="BS26" s="73"/>
      <c r="BT26" s="73"/>
      <c r="BU26" s="72" t="n">
        <f aca="false">IF(((BP26*(1-BQ$3))+BQ26*BQ$3)*(1+BR26)&gt;4,4,ROUND((BP26*(1-BQ$3)+BQ26*BQ$3)*(1+BR26),1))</f>
        <v>3.1</v>
      </c>
      <c r="BV26" s="86" t="n">
        <f aca="false">IF(BV25-1&lt;0,"",BV25-1)</f>
        <v>9</v>
      </c>
      <c r="BW26" s="87" t="n">
        <f aca="false">TRUNC((BV$6-BV26)/BV$6*100)/100</f>
        <v>0.68</v>
      </c>
      <c r="BX26" s="3" t="n">
        <v>1.8</v>
      </c>
      <c r="BY26" s="1" t="n">
        <f aca="false">BZ26-BZ25</f>
        <v>2</v>
      </c>
      <c r="BZ26" s="86" t="n">
        <f aca="false">FREQUENCY(BO$5:BO$101,BW26:BW26)</f>
        <v>7</v>
      </c>
    </row>
    <row r="27" customFormat="false" ht="15" hidden="false" customHeight="false" outlineLevel="0" collapsed="false">
      <c r="B27" s="44"/>
      <c r="C27" s="44"/>
      <c r="D27" s="44"/>
      <c r="E27" s="44"/>
      <c r="F27" s="44"/>
      <c r="G27" s="44"/>
      <c r="H27" s="44"/>
      <c r="I27" s="44"/>
      <c r="J27" s="44" t="n">
        <f aca="false">COUNTIF(W27:BN27,"=N")</f>
        <v>0</v>
      </c>
      <c r="K27" s="44" t="n">
        <f aca="false">IF(N27&gt;=B$6,4,IF(N27&gt;=B$7,3,IF(N27&gt;=B$8,2,IF(N27&gt;=B$9,1,IF(N27="","",0)))))</f>
        <v>3</v>
      </c>
      <c r="L27" s="81" t="s">
        <v>77</v>
      </c>
      <c r="M27" s="81"/>
      <c r="N27" s="50" t="n">
        <f aca="false">ROUND(R27*R$4+P27*P$4+Q27*Q$4,1)</f>
        <v>3.2</v>
      </c>
      <c r="O27" s="49" t="str">
        <f aca="false">IF(J27&gt;0,"F",IF(N27&gt;=B$6,"A",IF(N27&gt;=B$7,"B",IF(N27&gt;=B$8,"C",IF(N27&gt;=B$9,"D","F")))))</f>
        <v>B</v>
      </c>
      <c r="P27" s="50" t="n">
        <f aca="false">ROUND((S27*S$4+T27*T$4+U27*U$4+V27*V$4)/SUM(S$4:V$4),1)</f>
        <v>3.1</v>
      </c>
      <c r="Q27" s="50" t="n">
        <f aca="false">ROUND((W27*W$4+X27*X$4+Y27*Y$4+Z27*Z$4+AA27*AA$4+AB27*AB$4+AC27*AC$4+AD27*AD$4+AE27*AE$4+AF27*AF$4+AG27*AG$4+AH27*AH$4+AI27*AI$4+AJ27*AJ$4+AK27*AK$4+AL27*AL$4+AM27*AM$4)/SUM(W$4:AM$4),1)</f>
        <v>4</v>
      </c>
      <c r="R27" s="51" t="n">
        <f aca="false">ROUND((AY27*AY$4+AZ27*AZ$4+BA27*BA$4+BB27*BB$4+BC27*BC$4+BD27*BD$4+BE27*BE$4+BF27*BF$4+BG27*BG$4+BH27*BH$4+BI27*BI$4+BJ27*BJ$4+BK27*BK$4+BL27*BL$4+BM27*BM$4+BN27*BN$4)/SUM(AY$4:BN$4),1)</f>
        <v>3.8</v>
      </c>
      <c r="S27" s="82" t="n">
        <v>3.1</v>
      </c>
      <c r="T27" s="53" t="n">
        <v>3.1</v>
      </c>
      <c r="U27" s="83"/>
      <c r="V27" s="83"/>
      <c r="W27" s="67" t="n">
        <v>4</v>
      </c>
      <c r="X27" s="96" t="n">
        <v>4</v>
      </c>
      <c r="Y27" s="97" t="n">
        <v>4</v>
      </c>
      <c r="Z27" s="97" t="n">
        <v>4</v>
      </c>
      <c r="AA27" s="97"/>
      <c r="AB27" s="97"/>
      <c r="AC27" s="97"/>
      <c r="AD27" s="97"/>
      <c r="AE27" s="97"/>
      <c r="AF27" s="97"/>
      <c r="AG27" s="98"/>
      <c r="AH27" s="99"/>
      <c r="AI27" s="59"/>
      <c r="AJ27" s="97"/>
      <c r="AK27" s="97"/>
      <c r="AL27" s="59"/>
      <c r="AM27" s="61"/>
      <c r="AN27" s="62"/>
      <c r="AO27" s="61"/>
      <c r="AP27" s="62"/>
      <c r="AQ27" s="62"/>
      <c r="AR27" s="62"/>
      <c r="AS27" s="62"/>
      <c r="AT27" s="62"/>
      <c r="AU27" s="62"/>
      <c r="AV27" s="62"/>
      <c r="AW27" s="62"/>
      <c r="AX27" s="62"/>
      <c r="AY27" s="67" t="n">
        <v>4</v>
      </c>
      <c r="AZ27" s="64" t="n">
        <v>4</v>
      </c>
      <c r="BA27" s="65" t="n">
        <v>3</v>
      </c>
      <c r="BB27" s="100" t="n">
        <v>4</v>
      </c>
      <c r="BC27" s="64" t="n">
        <v>4</v>
      </c>
      <c r="BD27" s="64"/>
      <c r="BE27" s="100"/>
      <c r="BF27" s="55"/>
      <c r="BG27" s="64"/>
      <c r="BH27" s="64"/>
      <c r="BI27" s="93"/>
      <c r="BJ27" s="93"/>
      <c r="BK27" s="94"/>
      <c r="BL27" s="94"/>
      <c r="BM27" s="94"/>
      <c r="BN27" s="95"/>
      <c r="BO27" s="71" t="n">
        <v>0.79</v>
      </c>
      <c r="BP27" s="72" t="n">
        <f aca="false">VLOOKUP(BO27,BW$6:BZ$56,2)</f>
        <v>2.8</v>
      </c>
      <c r="BQ27" s="73" t="n">
        <v>4</v>
      </c>
      <c r="BR27" s="74"/>
      <c r="BS27" s="73"/>
      <c r="BT27" s="73"/>
      <c r="BU27" s="72" t="n">
        <f aca="false">IF(((BP27*(1-BQ$3))+BQ27*BQ$3)*(1+BR27)&gt;4,4,ROUND((BP27*(1-BQ$3)+BQ27*BQ$3)*(1+BR27),1))</f>
        <v>3.1</v>
      </c>
      <c r="BV27" s="86" t="n">
        <f aca="false">IF(BV26-1&lt;0,"",BV26-1)</f>
        <v>8</v>
      </c>
      <c r="BW27" s="87" t="n">
        <f aca="false">TRUNC((BV$6-BV27)/BV$6*100)/100</f>
        <v>0.72</v>
      </c>
      <c r="BX27" s="3" t="n">
        <v>2.2</v>
      </c>
      <c r="BY27" s="1" t="n">
        <f aca="false">BZ27-BZ26</f>
        <v>5</v>
      </c>
      <c r="BZ27" s="86" t="n">
        <f aca="false">FREQUENCY(BO$5:BO$101,BW27:BW27)</f>
        <v>12</v>
      </c>
    </row>
    <row r="28" customFormat="false" ht="15" hidden="false" customHeight="false" outlineLevel="0" collapsed="false">
      <c r="C28" s="44"/>
      <c r="D28" s="44"/>
      <c r="E28" s="44"/>
      <c r="F28" s="44"/>
      <c r="G28" s="44"/>
      <c r="H28" s="44"/>
      <c r="I28" s="44"/>
      <c r="J28" s="44" t="n">
        <f aca="false">COUNTIF(W28:BN28,"=N")</f>
        <v>0</v>
      </c>
      <c r="K28" s="44" t="n">
        <f aca="false">IF(N28&gt;=B$6,4,IF(N28&gt;=B$7,3,IF(N28&gt;=B$8,2,IF(N28&gt;=B$9,1,IF(N28="","",0)))))</f>
        <v>3</v>
      </c>
      <c r="L28" s="81" t="s">
        <v>78</v>
      </c>
      <c r="M28" s="81"/>
      <c r="N28" s="50" t="n">
        <f aca="false">ROUND(R28*R$4+P28*P$4+Q28*Q$4,1)</f>
        <v>3.1</v>
      </c>
      <c r="O28" s="49" t="str">
        <f aca="false">IF(J28&gt;0,"F",IF(N28&gt;=B$6,"A",IF(N28&gt;=B$7,"B",IF(N28&gt;=B$8,"C",IF(N28&gt;=B$9,"D","F")))))</f>
        <v>B</v>
      </c>
      <c r="P28" s="50" t="n">
        <f aca="false">ROUND((S28*S$4+T28*T$4+U28*U$4+V28*V$4)/SUM(S$4:V$4),1)</f>
        <v>2.9</v>
      </c>
      <c r="Q28" s="50" t="n">
        <f aca="false">ROUND((W28*W$4+X28*X$4+Y28*Y$4+Z28*Z$4+AA28*AA$4+AB28*AB$4+AC28*AC$4+AD28*AD$4+AE28*AE$4+AF28*AF$4+AG28*AG$4+AH28*AH$4+AI28*AI$4+AJ28*AJ$4+AK28*AK$4+AL28*AL$4+AM28*AM$4)/SUM(W$4:AM$4),1)</f>
        <v>4</v>
      </c>
      <c r="R28" s="51" t="n">
        <f aca="false">ROUND((AY28*AY$4+AZ28*AZ$4+BA28*BA$4+BB28*BB$4+BC28*BC$4+BD28*BD$4+BE28*BE$4+BF28*BF$4+BG28*BG$4+BH28*BH$4+BI28*BI$4+BJ28*BJ$4+BK28*BK$4+BL28*BL$4+BM28*BM$4+BN28*BN$4)/SUM(AY$4:BN$4),1)</f>
        <v>4</v>
      </c>
      <c r="S28" s="82" t="n">
        <v>3.2</v>
      </c>
      <c r="T28" s="53" t="n">
        <v>2.6</v>
      </c>
      <c r="U28" s="83"/>
      <c r="V28" s="83"/>
      <c r="W28" s="67" t="n">
        <v>4</v>
      </c>
      <c r="X28" s="96" t="n">
        <v>4</v>
      </c>
      <c r="Y28" s="97" t="n">
        <v>4</v>
      </c>
      <c r="Z28" s="97" t="n">
        <v>4</v>
      </c>
      <c r="AA28" s="97"/>
      <c r="AB28" s="97"/>
      <c r="AC28" s="97"/>
      <c r="AD28" s="97"/>
      <c r="AE28" s="97"/>
      <c r="AF28" s="97"/>
      <c r="AG28" s="98"/>
      <c r="AH28" s="99"/>
      <c r="AI28" s="59"/>
      <c r="AJ28" s="97"/>
      <c r="AK28" s="97"/>
      <c r="AL28" s="59"/>
      <c r="AM28" s="61"/>
      <c r="AN28" s="62"/>
      <c r="AO28" s="61"/>
      <c r="AP28" s="62"/>
      <c r="AQ28" s="62"/>
      <c r="AR28" s="62"/>
      <c r="AS28" s="62"/>
      <c r="AT28" s="62"/>
      <c r="AU28" s="62"/>
      <c r="AV28" s="62"/>
      <c r="AW28" s="62"/>
      <c r="AX28" s="62"/>
      <c r="AY28" s="67" t="n">
        <v>4</v>
      </c>
      <c r="AZ28" s="64" t="n">
        <v>4</v>
      </c>
      <c r="BA28" s="113" t="n">
        <v>4</v>
      </c>
      <c r="BB28" s="100" t="n">
        <v>4</v>
      </c>
      <c r="BC28" s="64" t="n">
        <v>4</v>
      </c>
      <c r="BD28" s="64"/>
      <c r="BE28" s="100"/>
      <c r="BF28" s="55"/>
      <c r="BG28" s="64"/>
      <c r="BH28" s="64"/>
      <c r="BI28" s="93"/>
      <c r="BJ28" s="93"/>
      <c r="BK28" s="94"/>
      <c r="BL28" s="94"/>
      <c r="BM28" s="94"/>
      <c r="BN28" s="95"/>
      <c r="BO28" s="71" t="n">
        <v>0.79</v>
      </c>
      <c r="BP28" s="72" t="n">
        <f aca="false">VLOOKUP(BO28,BW$6:BZ$56,2)</f>
        <v>2.8</v>
      </c>
      <c r="BQ28" s="73" t="n">
        <v>2</v>
      </c>
      <c r="BR28" s="74"/>
      <c r="BS28" s="73"/>
      <c r="BT28" s="73"/>
      <c r="BU28" s="72" t="n">
        <f aca="false">IF(((BP28*(1-BQ$3))+BQ28*BQ$3)*(1+BR28)&gt;4,4,ROUND((BP28*(1-BQ$3)+BQ28*BQ$3)*(1+BR28),1))</f>
        <v>2.6</v>
      </c>
      <c r="BV28" s="86" t="n">
        <f aca="false">IF(BV27-1&lt;0,"",BV27-1)</f>
        <v>7</v>
      </c>
      <c r="BW28" s="87" t="n">
        <f aca="false">TRUNC((BV$6-BV28)/BV$6*100)/100</f>
        <v>0.75</v>
      </c>
      <c r="BX28" s="3" t="n">
        <v>2.5</v>
      </c>
      <c r="BY28" s="1" t="n">
        <f aca="false">BZ28-BZ27</f>
        <v>1</v>
      </c>
      <c r="BZ28" s="86" t="n">
        <f aca="false">FREQUENCY(BO$5:BO$101,BW28:BW28)</f>
        <v>13</v>
      </c>
    </row>
    <row r="29" customFormat="false" ht="15" hidden="false" customHeight="false" outlineLevel="0" collapsed="false">
      <c r="B29" s="44"/>
      <c r="C29" s="44"/>
      <c r="D29" s="44"/>
      <c r="E29" s="44"/>
      <c r="F29" s="44"/>
      <c r="G29" s="44"/>
      <c r="H29" s="44"/>
      <c r="I29" s="44"/>
      <c r="J29" s="44" t="n">
        <f aca="false">COUNTIF(W29:BN29,"=N")</f>
        <v>0</v>
      </c>
      <c r="K29" s="44" t="n">
        <f aca="false">IF(N29&gt;=B$6,4,IF(N29&gt;=B$7,3,IF(N29&gt;=B$8,2,IF(N29&gt;=B$9,1,IF(N29="","",0)))))</f>
        <v>3</v>
      </c>
      <c r="L29" s="81" t="s">
        <v>79</v>
      </c>
      <c r="M29" s="81"/>
      <c r="N29" s="50" t="n">
        <f aca="false">ROUND(R29*R$4+P29*P$4+Q29*Q$4,1)</f>
        <v>3</v>
      </c>
      <c r="O29" s="49" t="str">
        <f aca="false">IF(J29&gt;0,"F",IF(N29&gt;=B$6,"A",IF(N29&gt;=B$7,"B",IF(N29&gt;=B$8,"C",IF(N29&gt;=B$9,"D","F")))))</f>
        <v>B</v>
      </c>
      <c r="P29" s="50" t="n">
        <f aca="false">ROUND((S29*S$4+T29*T$4+U29*U$4+V29*V$4)/SUM(S$4:V$4),1)</f>
        <v>2.8</v>
      </c>
      <c r="Q29" s="50" t="n">
        <f aca="false">ROUND((W29*W$4+X29*X$4+Y29*Y$4+Z29*Z$4+AA29*AA$4+AB29*AB$4+AC29*AC$4+AD29*AD$4+AE29*AE$4+AF29*AF$4+AG29*AG$4+AH29*AH$4+AI29*AI$4+AJ29*AJ$4+AK29*AK$4+AL29*AL$4+AM29*AM$4)/SUM(W$4:AM$4),1)</f>
        <v>4</v>
      </c>
      <c r="R29" s="51" t="n">
        <f aca="false">ROUND((AY29*AY$4+AZ29*AZ$4+BA29*BA$4+BB29*BB$4+BC29*BC$4+BD29*BD$4+BE29*BE$4+BF29*BF$4+BG29*BG$4+BH29*BH$4+BI29*BI$4+BJ29*BJ$4+BK29*BK$4+BL29*BL$4+BM29*BM$4+BN29*BN$4)/SUM(AY$4:BN$4),1)</f>
        <v>3.6</v>
      </c>
      <c r="S29" s="82" t="n">
        <v>3.3</v>
      </c>
      <c r="T29" s="53" t="n">
        <v>2.2</v>
      </c>
      <c r="U29" s="83"/>
      <c r="V29" s="83"/>
      <c r="W29" s="67" t="n">
        <v>4</v>
      </c>
      <c r="X29" s="96" t="n">
        <v>4</v>
      </c>
      <c r="Y29" s="97" t="n">
        <v>4</v>
      </c>
      <c r="Z29" s="97" t="n">
        <v>4</v>
      </c>
      <c r="AA29" s="97"/>
      <c r="AB29" s="97"/>
      <c r="AC29" s="97"/>
      <c r="AD29" s="97"/>
      <c r="AE29" s="97"/>
      <c r="AF29" s="97"/>
      <c r="AG29" s="98"/>
      <c r="AH29" s="99"/>
      <c r="AI29" s="59"/>
      <c r="AJ29" s="97"/>
      <c r="AK29" s="97"/>
      <c r="AL29" s="59"/>
      <c r="AM29" s="61"/>
      <c r="AN29" s="62"/>
      <c r="AO29" s="61"/>
      <c r="AP29" s="62"/>
      <c r="AQ29" s="62"/>
      <c r="AR29" s="62"/>
      <c r="AS29" s="62"/>
      <c r="AT29" s="62"/>
      <c r="AU29" s="62"/>
      <c r="AV29" s="62"/>
      <c r="AW29" s="62"/>
      <c r="AX29" s="62"/>
      <c r="AY29" s="67" t="n">
        <v>4</v>
      </c>
      <c r="AZ29" s="64" t="n">
        <v>4</v>
      </c>
      <c r="BA29" s="113" t="n">
        <v>4</v>
      </c>
      <c r="BB29" s="100" t="n">
        <v>4</v>
      </c>
      <c r="BC29" s="64" t="n">
        <v>2</v>
      </c>
      <c r="BD29" s="64"/>
      <c r="BE29" s="100"/>
      <c r="BF29" s="55"/>
      <c r="BG29" s="64"/>
      <c r="BH29" s="64"/>
      <c r="BI29" s="93"/>
      <c r="BJ29" s="93"/>
      <c r="BK29" s="94"/>
      <c r="BL29" s="94"/>
      <c r="BM29" s="94"/>
      <c r="BN29" s="95"/>
      <c r="BO29" s="71" t="n">
        <v>0.79</v>
      </c>
      <c r="BP29" s="72" t="n">
        <f aca="false">VLOOKUP(BO29,BW$6:BZ$56,2)</f>
        <v>2.8</v>
      </c>
      <c r="BQ29" s="73" t="n">
        <v>0.5</v>
      </c>
      <c r="BR29" s="74"/>
      <c r="BS29" s="73"/>
      <c r="BT29" s="73"/>
      <c r="BU29" s="72" t="n">
        <f aca="false">IF(((BP29*(1-BQ$3))+BQ29*BQ$3)*(1+BR29)&gt;4,4,ROUND((BP29*(1-BQ$3)+BQ29*BQ$3)*(1+BR29),1))</f>
        <v>2.2</v>
      </c>
      <c r="BV29" s="86" t="n">
        <f aca="false">IF(BV28-1&lt;0,"",BV28-1)</f>
        <v>6</v>
      </c>
      <c r="BW29" s="87" t="n">
        <f aca="false">TRUNC((BV$6-BV29)/BV$6*100)/100</f>
        <v>0.79</v>
      </c>
      <c r="BX29" s="3" t="n">
        <v>2.8</v>
      </c>
      <c r="BY29" s="1" t="n">
        <f aca="false">BZ29-BZ28</f>
        <v>4</v>
      </c>
      <c r="BZ29" s="86" t="n">
        <f aca="false">FREQUENCY(BO$5:BO$101,BW29:BW29)</f>
        <v>17</v>
      </c>
    </row>
    <row r="30" customFormat="false" ht="15" hidden="false" customHeight="false" outlineLevel="0" collapsed="false">
      <c r="A30" s="114" t="s">
        <v>31</v>
      </c>
      <c r="B30" s="44"/>
      <c r="C30" s="44"/>
      <c r="D30" s="44"/>
      <c r="E30" s="44"/>
      <c r="F30" s="44"/>
      <c r="G30" s="44"/>
      <c r="H30" s="44"/>
      <c r="I30" s="44"/>
      <c r="J30" s="44" t="n">
        <f aca="false">COUNTIF(W30:BN30,"=N")</f>
        <v>0</v>
      </c>
      <c r="K30" s="44" t="n">
        <f aca="false">IF(N30&gt;=B$6,4,IF(N30&gt;=B$7,3,IF(N30&gt;=B$8,2,IF(N30&gt;=B$9,1,IF(N30="","",0)))))</f>
        <v>3</v>
      </c>
      <c r="L30" s="81" t="s">
        <v>80</v>
      </c>
      <c r="M30" s="81"/>
      <c r="N30" s="50" t="n">
        <f aca="false">ROUND(R30*R$4+P30*P$4+Q30*Q$4,1)</f>
        <v>2.7</v>
      </c>
      <c r="O30" s="49" t="str">
        <f aca="false">IF(J30&gt;0,"F",IF(N30&gt;=B$6,"A",IF(N30&gt;=B$7,"B",IF(N30&gt;=B$8,"C",IF(N30&gt;=B$9,"D","F")))))</f>
        <v>B</v>
      </c>
      <c r="P30" s="50" t="n">
        <f aca="false">ROUND((S30*S$4+T30*T$4+U30*U$4+V30*V$4)/SUM(S$4:V$4),1)</f>
        <v>2.5</v>
      </c>
      <c r="Q30" s="50" t="n">
        <f aca="false">ROUND((W30*W$4+X30*X$4+Y30*Y$4+Z30*Z$4+AA30*AA$4+AB30*AB$4+AC30*AC$4+AD30*AD$4+AE30*AE$4+AF30*AF$4+AG30*AG$4+AH30*AH$4+AI30*AI$4+AJ30*AJ$4+AK30*AK$4+AL30*AL$4+AM30*AM$4)/SUM(W$4:AM$4),1)</f>
        <v>4</v>
      </c>
      <c r="R30" s="51" t="n">
        <f aca="false">ROUND((AY30*AY$4+AZ30*AZ$4+BA30*BA$4+BB30*BB$4+BC30*BC$4+BD30*BD$4+BE30*BE$4+BF30*BF$4+BG30*BG$4+BH30*BH$4+BI30*BI$4+BJ30*BJ$4+BK30*BK$4+BL30*BL$4+BM30*BM$4+BN30*BN$4)/SUM(AY$4:BN$4),1)</f>
        <v>3.8</v>
      </c>
      <c r="S30" s="82" t="n">
        <v>2</v>
      </c>
      <c r="T30" s="53" t="n">
        <v>2.9</v>
      </c>
      <c r="U30" s="101"/>
      <c r="V30" s="83"/>
      <c r="W30" s="67" t="n">
        <v>4</v>
      </c>
      <c r="X30" s="96" t="n">
        <v>4</v>
      </c>
      <c r="Y30" s="97" t="n">
        <v>4</v>
      </c>
      <c r="Z30" s="97" t="n">
        <v>4</v>
      </c>
      <c r="AA30" s="97"/>
      <c r="AB30" s="97"/>
      <c r="AC30" s="97"/>
      <c r="AD30" s="97"/>
      <c r="AE30" s="97"/>
      <c r="AF30" s="97"/>
      <c r="AG30" s="98"/>
      <c r="AH30" s="99"/>
      <c r="AI30" s="59"/>
      <c r="AJ30" s="97"/>
      <c r="AK30" s="97"/>
      <c r="AL30" s="59"/>
      <c r="AM30" s="61"/>
      <c r="AN30" s="62"/>
      <c r="AO30" s="61"/>
      <c r="AP30" s="62"/>
      <c r="AQ30" s="62"/>
      <c r="AR30" s="62"/>
      <c r="AS30" s="62"/>
      <c r="AT30" s="62"/>
      <c r="AU30" s="62"/>
      <c r="AV30" s="62"/>
      <c r="AW30" s="62"/>
      <c r="AX30" s="62"/>
      <c r="AY30" s="67" t="n">
        <v>4</v>
      </c>
      <c r="AZ30" s="64" t="n">
        <v>3</v>
      </c>
      <c r="BA30" s="113" t="n">
        <v>4</v>
      </c>
      <c r="BB30" s="100" t="n">
        <v>4</v>
      </c>
      <c r="BC30" s="64" t="n">
        <v>4</v>
      </c>
      <c r="BD30" s="64"/>
      <c r="BE30" s="100"/>
      <c r="BF30" s="55"/>
      <c r="BG30" s="64"/>
      <c r="BH30" s="64"/>
      <c r="BI30" s="93"/>
      <c r="BJ30" s="93"/>
      <c r="BK30" s="94"/>
      <c r="BL30" s="94"/>
      <c r="BM30" s="94"/>
      <c r="BN30" s="95"/>
      <c r="BO30" s="71" t="n">
        <v>0.86</v>
      </c>
      <c r="BP30" s="72" t="n">
        <f aca="false">VLOOKUP(BO30,BW$6:BZ$56,2)</f>
        <v>3.5</v>
      </c>
      <c r="BQ30" s="73" t="n">
        <v>1</v>
      </c>
      <c r="BR30" s="74"/>
      <c r="BS30" s="73"/>
      <c r="BT30" s="73"/>
      <c r="BU30" s="72" t="n">
        <f aca="false">IF(((BP30*(1-BQ$3))+BQ30*BQ$3)*(1+BR30)&gt;4,4,ROUND((BP30*(1-BQ$3)+BQ30*BQ$3)*(1+BR30),1))</f>
        <v>2.9</v>
      </c>
      <c r="BV30" s="86" t="n">
        <f aca="false">IF(BV29-1&lt;0,"",BV29-1)</f>
        <v>5</v>
      </c>
      <c r="BW30" s="87" t="n">
        <f aca="false">TRUNC((BV$6-BV30)/BV$6*100)/100</f>
        <v>0.82</v>
      </c>
      <c r="BX30" s="3" t="n">
        <v>3.2</v>
      </c>
      <c r="BY30" s="1" t="n">
        <f aca="false">BZ30-BZ29</f>
        <v>3</v>
      </c>
      <c r="BZ30" s="86" t="n">
        <f aca="false">FREQUENCY(BO$5:BO$101,BW30:BW30)</f>
        <v>20</v>
      </c>
    </row>
    <row r="31" customFormat="false" ht="15" hidden="false" customHeight="false" outlineLevel="0" collapsed="false">
      <c r="A31" s="44" t="n">
        <v>4</v>
      </c>
      <c r="B31" s="44"/>
      <c r="C31" s="44"/>
      <c r="D31" s="44"/>
      <c r="E31" s="44"/>
      <c r="F31" s="44"/>
      <c r="G31" s="44"/>
      <c r="H31" s="44"/>
      <c r="I31" s="44"/>
      <c r="J31" s="44" t="n">
        <f aca="false">COUNTIF(W31:BN31,"=N")</f>
        <v>0</v>
      </c>
      <c r="K31" s="44" t="n">
        <f aca="false">IF(N31&gt;=B$6,4,IF(N31&gt;=B$7,3,IF(N31&gt;=B$8,2,IF(N31&gt;=B$9,1,IF(N31="","",0)))))</f>
        <v>3</v>
      </c>
      <c r="L31" s="81" t="s">
        <v>81</v>
      </c>
      <c r="M31" s="81"/>
      <c r="N31" s="50" t="n">
        <f aca="false">ROUND(R31*R$4+P31*P$4+Q31*Q$4,1)</f>
        <v>2.7</v>
      </c>
      <c r="O31" s="49" t="str">
        <f aca="false">IF(J31&gt;0,"F",IF(N31&gt;=B$6,"A",IF(N31&gt;=B$7,"B",IF(N31&gt;=B$8,"C",IF(N31&gt;=B$9,"D","F")))))</f>
        <v>B</v>
      </c>
      <c r="P31" s="50" t="n">
        <f aca="false">ROUND((S31*S$4+T31*T$4+U31*U$4+V31*V$4)/SUM(S$4:V$4),1)</f>
        <v>2.5</v>
      </c>
      <c r="Q31" s="50" t="n">
        <f aca="false">ROUND((W31*W$4+X31*X$4+Y31*Y$4+Z31*Z$4+AA31*AA$4+AB31*AB$4+AC31*AC$4+AD31*AD$4+AE31*AE$4+AF31*AF$4+AG31*AG$4+AH31*AH$4+AI31*AI$4+AJ31*AJ$4+AK31*AK$4+AL31*AL$4+AM31*AM$4)/SUM(W$4:AM$4),1)</f>
        <v>3.8</v>
      </c>
      <c r="R31" s="51" t="n">
        <f aca="false">ROUND((AY31*AY$4+AZ31*AZ$4+BA31*BA$4+BB31*BB$4+BC31*BC$4+BD31*BD$4+BE31*BE$4+BF31*BF$4+BG31*BG$4+BH31*BH$4+BI31*BI$4+BJ31*BJ$4+BK31*BK$4+BL31*BL$4+BM31*BM$4+BN31*BN$4)/SUM(AY$4:BN$4),1)</f>
        <v>4</v>
      </c>
      <c r="S31" s="82" t="n">
        <v>2.7</v>
      </c>
      <c r="T31" s="53" t="n">
        <v>2.2</v>
      </c>
      <c r="U31" s="83"/>
      <c r="V31" s="83"/>
      <c r="W31" s="67" t="n">
        <v>4</v>
      </c>
      <c r="X31" s="96" t="n">
        <v>3</v>
      </c>
      <c r="Y31" s="97" t="n">
        <v>4</v>
      </c>
      <c r="Z31" s="97" t="n">
        <v>4</v>
      </c>
      <c r="AA31" s="97"/>
      <c r="AB31" s="97"/>
      <c r="AC31" s="97"/>
      <c r="AD31" s="97"/>
      <c r="AE31" s="97"/>
      <c r="AF31" s="97"/>
      <c r="AG31" s="98"/>
      <c r="AH31" s="99"/>
      <c r="AI31" s="59"/>
      <c r="AJ31" s="97"/>
      <c r="AK31" s="97"/>
      <c r="AL31" s="59"/>
      <c r="AM31" s="61"/>
      <c r="AN31" s="62"/>
      <c r="AO31" s="61"/>
      <c r="AP31" s="62"/>
      <c r="AQ31" s="62"/>
      <c r="AR31" s="62"/>
      <c r="AS31" s="62"/>
      <c r="AT31" s="62"/>
      <c r="AU31" s="62"/>
      <c r="AV31" s="62"/>
      <c r="AW31" s="62"/>
      <c r="AX31" s="62"/>
      <c r="AY31" s="67" t="n">
        <v>4</v>
      </c>
      <c r="AZ31" s="64" t="n">
        <v>4</v>
      </c>
      <c r="BA31" s="113" t="n">
        <v>4</v>
      </c>
      <c r="BB31" s="100" t="n">
        <v>4</v>
      </c>
      <c r="BC31" s="64" t="n">
        <v>4</v>
      </c>
      <c r="BD31" s="64"/>
      <c r="BE31" s="100"/>
      <c r="BF31" s="55"/>
      <c r="BG31" s="64"/>
      <c r="BH31" s="64"/>
      <c r="BI31" s="93"/>
      <c r="BJ31" s="93"/>
      <c r="BK31" s="94"/>
      <c r="BL31" s="94"/>
      <c r="BM31" s="94"/>
      <c r="BN31" s="95"/>
      <c r="BO31" s="71" t="n">
        <v>0.72</v>
      </c>
      <c r="BP31" s="72" t="n">
        <f aca="false">VLOOKUP(BO31,BW$6:BZ$56,2)</f>
        <v>2.2</v>
      </c>
      <c r="BQ31" s="73" t="n">
        <v>2</v>
      </c>
      <c r="BR31" s="74"/>
      <c r="BS31" s="73"/>
      <c r="BT31" s="73"/>
      <c r="BU31" s="72" t="n">
        <f aca="false">IF(((BP31*(1-BQ$3))+BQ31*BQ$3)*(1+BR31)&gt;4,4,ROUND((BP31*(1-BQ$3)+BQ31*BQ$3)*(1+BR31),1))</f>
        <v>2.2</v>
      </c>
      <c r="BV31" s="86" t="n">
        <f aca="false">IF(BV30-1&lt;0,"",BV30-1)</f>
        <v>4</v>
      </c>
      <c r="BW31" s="87" t="n">
        <f aca="false">TRUNC((BV$6-BV31)/BV$6*100)/100</f>
        <v>0.86</v>
      </c>
      <c r="BX31" s="3" t="n">
        <v>3.5</v>
      </c>
      <c r="BY31" s="1" t="n">
        <f aca="false">BZ31-BZ30</f>
        <v>6</v>
      </c>
      <c r="BZ31" s="86" t="n">
        <f aca="false">FREQUENCY(BO$5:BO$101,BW31:BW31)</f>
        <v>26</v>
      </c>
    </row>
    <row r="32" customFormat="false" ht="15" hidden="false" customHeight="false" outlineLevel="0" collapsed="false">
      <c r="A32" s="114" t="s">
        <v>31</v>
      </c>
      <c r="B32" s="44"/>
      <c r="C32" s="44"/>
      <c r="D32" s="44"/>
      <c r="E32" s="44"/>
      <c r="F32" s="44"/>
      <c r="G32" s="44"/>
      <c r="H32" s="44"/>
      <c r="I32" s="44"/>
      <c r="J32" s="44" t="n">
        <f aca="false">COUNTIF(W32:BN32,"=N")</f>
        <v>4</v>
      </c>
      <c r="K32" s="44" t="e">
        <f aca="false">IF(N32&gt;=B$6,4,IF(N32&gt;=B$7,3,IF(N32&gt;=B$8,2,IF(N32&gt;=B$9,1,IF(N32="","",0)))))</f>
        <v>#VALUE!</v>
      </c>
      <c r="L32" s="81" t="s">
        <v>82</v>
      </c>
      <c r="M32" s="81"/>
      <c r="N32" s="50" t="e">
        <f aca="false">ROUND(R32*R$4+P32*P$4+Q32*Q$4,1)</f>
        <v>#VALUE!</v>
      </c>
      <c r="O32" s="49" t="str">
        <f aca="false">IF(J32&gt;0,"F",IF(N32&gt;=B$6,"A",IF(N32&gt;=B$7,"B",IF(N32&gt;=B$8,"C",IF(N32&gt;=B$9,"D","F")))))</f>
        <v>F</v>
      </c>
      <c r="P32" s="50" t="n">
        <f aca="false">ROUND((S32*S$4+T32*T$4+U32*U$4+V32*V$4)/SUM(S$4:V$4),1)</f>
        <v>2.5</v>
      </c>
      <c r="Q32" s="50" t="e">
        <f aca="false">ROUND((W32*W$4+X32*X$4+Y32*Y$4+Z32*Z$4+AA32*AA$4+AB32*AB$4+AC32*AC$4+AD32*AD$4+AE32*AE$4+AF32*AF$4+AG32*AG$4+AH32*AH$4+AI32*AI$4+AJ32*AJ$4+AK32*AK$4+AL32*AL$4+AM32*AM$4)/SUM(W$4:AM$4),1)</f>
        <v>#VALUE!</v>
      </c>
      <c r="R32" s="51" t="e">
        <f aca="false">ROUND((AY32*AY$4+AZ32*AZ$4+BA32*BA$4+BB32*BB$4+BC32*BC$4+BD32*BD$4+BE32*BE$4+BF32*BF$4+BG32*BG$4+BH32*BH$4+BI32*BI$4+BJ32*BJ$4+BK32*BK$4+BL32*BL$4+BM32*BM$4+BN32*BN$4)/SUM(AY$4:BN$4),1)</f>
        <v>#VALUE!</v>
      </c>
      <c r="S32" s="82" t="n">
        <v>2</v>
      </c>
      <c r="T32" s="53" t="n">
        <v>2.9</v>
      </c>
      <c r="U32" s="83"/>
      <c r="V32" s="83"/>
      <c r="W32" s="67" t="n">
        <v>4</v>
      </c>
      <c r="X32" s="96" t="n">
        <v>0</v>
      </c>
      <c r="Y32" s="97" t="s">
        <v>60</v>
      </c>
      <c r="Z32" s="97" t="s">
        <v>60</v>
      </c>
      <c r="AA32" s="97"/>
      <c r="AB32" s="97"/>
      <c r="AC32" s="97"/>
      <c r="AD32" s="97"/>
      <c r="AE32" s="97"/>
      <c r="AF32" s="97"/>
      <c r="AG32" s="98"/>
      <c r="AH32" s="99"/>
      <c r="AI32" s="59"/>
      <c r="AJ32" s="59"/>
      <c r="AK32" s="59"/>
      <c r="AL32" s="97"/>
      <c r="AM32" s="61"/>
      <c r="AN32" s="62"/>
      <c r="AO32" s="61"/>
      <c r="AP32" s="62"/>
      <c r="AQ32" s="62"/>
      <c r="AR32" s="62"/>
      <c r="AS32" s="62"/>
      <c r="AT32" s="62"/>
      <c r="AU32" s="62"/>
      <c r="AV32" s="62"/>
      <c r="AW32" s="62"/>
      <c r="AX32" s="62"/>
      <c r="AY32" s="100" t="n">
        <v>3</v>
      </c>
      <c r="AZ32" s="64" t="n">
        <v>4</v>
      </c>
      <c r="BA32" s="115" t="n">
        <v>1</v>
      </c>
      <c r="BB32" s="100" t="s">
        <v>60</v>
      </c>
      <c r="BC32" s="64" t="s">
        <v>60</v>
      </c>
      <c r="BD32" s="64"/>
      <c r="BE32" s="100"/>
      <c r="BF32" s="55"/>
      <c r="BG32" s="64"/>
      <c r="BH32" s="64"/>
      <c r="BI32" s="93"/>
      <c r="BJ32" s="93"/>
      <c r="BK32" s="94"/>
      <c r="BL32" s="94"/>
      <c r="BM32" s="94"/>
      <c r="BN32" s="95"/>
      <c r="BO32" s="71" t="n">
        <v>0.82</v>
      </c>
      <c r="BP32" s="72" t="n">
        <f aca="false">VLOOKUP(BO32,BW$6:BZ$56,2)</f>
        <v>3.2</v>
      </c>
      <c r="BQ32" s="73" t="n">
        <v>2</v>
      </c>
      <c r="BR32" s="109"/>
      <c r="BS32" s="109"/>
      <c r="BT32" s="109"/>
      <c r="BU32" s="72" t="n">
        <f aca="false">IF(((BP32*(1-BQ$3))+BQ32*BQ$3)*(1+BR32)&gt;4,4,ROUND((BP32*(1-BQ$3)+BQ32*BQ$3)*(1+BR32),1))</f>
        <v>2.9</v>
      </c>
      <c r="BV32" s="86" t="n">
        <f aca="false">IF(BV31-1&lt;0,"",BV31-1)</f>
        <v>3</v>
      </c>
      <c r="BW32" s="87" t="n">
        <f aca="false">TRUNC((BV$6-BV32)/BV$6*100)/100</f>
        <v>0.89</v>
      </c>
      <c r="BX32" s="3" t="n">
        <v>3.7</v>
      </c>
      <c r="BY32" s="1" t="n">
        <f aca="false">BZ32-BZ31</f>
        <v>1</v>
      </c>
      <c r="BZ32" s="86" t="n">
        <f aca="false">FREQUENCY(BO$5:BO$101,BW32:BW32)</f>
        <v>27</v>
      </c>
    </row>
    <row r="33" customFormat="false" ht="15" hidden="false" customHeight="false" outlineLevel="0" collapsed="false">
      <c r="A33" s="44" t="n">
        <v>3</v>
      </c>
      <c r="B33" s="44"/>
      <c r="C33" s="44"/>
      <c r="D33" s="44"/>
      <c r="E33" s="44"/>
      <c r="F33" s="44"/>
      <c r="G33" s="44"/>
      <c r="H33" s="44"/>
      <c r="I33" s="44"/>
      <c r="J33" s="44" t="n">
        <f aca="false">COUNTIF(W33:BN33,"=N")</f>
        <v>0</v>
      </c>
      <c r="K33" s="44" t="n">
        <f aca="false">IF(N33&gt;=B$6,4,IF(N33&gt;=B$7,3,IF(N33&gt;=B$8,2,IF(N33&gt;=B$9,1,IF(N33="","",0)))))</f>
        <v>2</v>
      </c>
      <c r="L33" s="81" t="s">
        <v>83</v>
      </c>
      <c r="M33" s="81"/>
      <c r="N33" s="50" t="n">
        <f aca="false">ROUND(R33*R$4+P33*P$4+Q33*Q$4,1)</f>
        <v>2</v>
      </c>
      <c r="O33" s="49" t="str">
        <f aca="false">IF(J33&gt;0,"F",IF(N33&gt;=B$6,"A",IF(N33&gt;=B$7,"B",IF(N33&gt;=B$8,"C",IF(N33&gt;=B$9,"D","F")))))</f>
        <v>C</v>
      </c>
      <c r="P33" s="50" t="n">
        <f aca="false">ROUND((S33*S$4+T33*T$4+U33*U$4+V33*V$4)/SUM(S$4:V$4),1)</f>
        <v>1.7</v>
      </c>
      <c r="Q33" s="50" t="n">
        <f aca="false">ROUND((W33*W$4+X33*X$4+Y33*Y$4+Z33*Z$4+AA33*AA$4+AB33*AB$4+AC33*AC$4+AD33*AD$4+AE33*AE$4+AF33*AF$4+AG33*AG$4+AH33*AH$4+AI33*AI$4+AJ33*AJ$4+AK33*AK$4+AL33*AL$4+AM33*AM$4)/SUM(W$4:AM$4),1)</f>
        <v>4</v>
      </c>
      <c r="R33" s="51" t="n">
        <f aca="false">ROUND((AY33*AY$4+AZ33*AZ$4+BA33*BA$4+BB33*BB$4+BC33*BC$4+BD33*BD$4+BE33*BE$4+BF33*BF$4+BG33*BG$4+BH33*BH$4+BI33*BI$4+BJ33*BJ$4+BK33*BK$4+BL33*BL$4+BM33*BM$4+BN33*BN$4)/SUM(AY$4:BN$4),1)</f>
        <v>4</v>
      </c>
      <c r="S33" s="82" t="n">
        <v>0.6</v>
      </c>
      <c r="T33" s="53" t="n">
        <v>2.7</v>
      </c>
      <c r="U33" s="83"/>
      <c r="V33" s="83"/>
      <c r="W33" s="67" t="n">
        <v>4</v>
      </c>
      <c r="X33" s="96" t="n">
        <v>4</v>
      </c>
      <c r="Y33" s="97" t="n">
        <v>4</v>
      </c>
      <c r="Z33" s="97" t="n">
        <v>4</v>
      </c>
      <c r="AA33" s="97"/>
      <c r="AB33" s="97"/>
      <c r="AC33" s="97"/>
      <c r="AD33" s="97"/>
      <c r="AE33" s="97"/>
      <c r="AF33" s="97"/>
      <c r="AG33" s="98"/>
      <c r="AH33" s="99"/>
      <c r="AI33" s="59"/>
      <c r="AJ33" s="97"/>
      <c r="AK33" s="97"/>
      <c r="AL33" s="59"/>
      <c r="AM33" s="61"/>
      <c r="AN33" s="62"/>
      <c r="AO33" s="61"/>
      <c r="AP33" s="62"/>
      <c r="AQ33" s="62"/>
      <c r="AR33" s="62"/>
      <c r="AS33" s="62"/>
      <c r="AT33" s="62"/>
      <c r="AU33" s="62"/>
      <c r="AV33" s="62"/>
      <c r="AW33" s="62"/>
      <c r="AX33" s="62"/>
      <c r="AY33" s="67" t="n">
        <v>4</v>
      </c>
      <c r="AZ33" s="64" t="n">
        <v>4</v>
      </c>
      <c r="BA33" s="113" t="n">
        <v>4</v>
      </c>
      <c r="BB33" s="100" t="n">
        <v>4</v>
      </c>
      <c r="BC33" s="64" t="n">
        <v>4</v>
      </c>
      <c r="BD33" s="64"/>
      <c r="BE33" s="100"/>
      <c r="BF33" s="55"/>
      <c r="BG33" s="64"/>
      <c r="BH33" s="64"/>
      <c r="BI33" s="93"/>
      <c r="BJ33" s="93"/>
      <c r="BK33" s="94"/>
      <c r="BL33" s="94"/>
      <c r="BM33" s="94"/>
      <c r="BN33" s="95"/>
      <c r="BO33" s="71" t="n">
        <v>0.72</v>
      </c>
      <c r="BP33" s="72" t="n">
        <f aca="false">VLOOKUP(BO33,BW$6:BZ$56,2)</f>
        <v>2.2</v>
      </c>
      <c r="BQ33" s="73" t="n">
        <v>4</v>
      </c>
      <c r="BR33" s="74"/>
      <c r="BS33" s="73"/>
      <c r="BT33" s="73"/>
      <c r="BU33" s="72" t="n">
        <f aca="false">IF(((BP33*(1-BQ$3))+BQ33*BQ$3)*(1+BR33)&gt;4,4,ROUND((BP33*(1-BQ$3)+BQ33*BQ$3)*(1+BR33),1))</f>
        <v>2.7</v>
      </c>
      <c r="BV33" s="116" t="n">
        <f aca="false">IF(BV32-1&lt;0,"",BV32-1)</f>
        <v>2</v>
      </c>
      <c r="BW33" s="87" t="n">
        <f aca="false">TRUNC((BV$6-BV33)/BV$6*100)/100</f>
        <v>0.93</v>
      </c>
      <c r="BX33" s="3" t="n">
        <v>3.8</v>
      </c>
      <c r="BY33" s="1" t="n">
        <f aca="false">BZ33-BZ32</f>
        <v>7</v>
      </c>
      <c r="BZ33" s="86" t="n">
        <f aca="false">FREQUENCY(BO$5:BO$101,BW33:BW33)</f>
        <v>34</v>
      </c>
    </row>
    <row r="34" customFormat="false" ht="15" hidden="false" customHeight="false" outlineLevel="0" collapsed="false">
      <c r="A34" s="114" t="s">
        <v>31</v>
      </c>
      <c r="B34" s="44"/>
      <c r="C34" s="44"/>
      <c r="D34" s="44"/>
      <c r="E34" s="44"/>
      <c r="F34" s="44"/>
      <c r="G34" s="44"/>
      <c r="H34" s="44"/>
      <c r="I34" s="44"/>
      <c r="J34" s="44" t="n">
        <f aca="false">COUNTIF(W34:BN34,"=N")</f>
        <v>5</v>
      </c>
      <c r="K34" s="44" t="e">
        <f aca="false">IF(N34&gt;=B$6,4,IF(N34&gt;=B$7,3,IF(N34&gt;=B$8,2,IF(N34&gt;=B$9,1,IF(N34="","",0)))))</f>
        <v>#VALUE!</v>
      </c>
      <c r="L34" s="81" t="s">
        <v>84</v>
      </c>
      <c r="M34" s="81"/>
      <c r="N34" s="50" t="e">
        <f aca="false">ROUND(R34*R$4+P34*P$4+Q34*Q$4,1)</f>
        <v>#VALUE!</v>
      </c>
      <c r="O34" s="49" t="str">
        <f aca="false">IF(J34&gt;0,"F",IF(N34&gt;=B$6,"A",IF(N34&gt;=B$7,"B",IF(N34&gt;=B$8,"C",IF(N34&gt;=B$9,"D","F")))))</f>
        <v>F</v>
      </c>
      <c r="P34" s="50" t="n">
        <f aca="false">ROUND((S34*S$4+T34*T$4+U34*U$4+V34*V$4)/SUM(S$4:V$4),1)</f>
        <v>1.8</v>
      </c>
      <c r="Q34" s="50" t="e">
        <f aca="false">ROUND((W34*W$4+X34*X$4+Y34*Y$4+Z34*Z$4+AA34*AA$4+AB34*AB$4+AC34*AC$4+AD34*AD$4+AE34*AE$4+AF34*AF$4+AG34*AG$4+AH34*AH$4+AI34*AI$4+AJ34*AJ$4+AK34*AK$4+AL34*AL$4+AM34*AM$4)/SUM(W$4:AM$4),1)</f>
        <v>#VALUE!</v>
      </c>
      <c r="R34" s="51" t="e">
        <f aca="false">ROUND((AY34*AY$4+AZ34*AZ$4+BA34*BA$4+BB34*BB$4+BC34*BC$4+BD34*BD$4+BE34*BE$4+BF34*BF$4+BG34*BG$4+BH34*BH$4+BI34*BI$4+BJ34*BJ$4+BK34*BK$4+BL34*BL$4+BM34*BM$4+BN34*BN$4)/SUM(AY$4:BN$4),1)</f>
        <v>#VALUE!</v>
      </c>
      <c r="S34" s="82" t="n">
        <v>2.7</v>
      </c>
      <c r="T34" s="53" t="n">
        <v>0.9</v>
      </c>
      <c r="U34" s="83"/>
      <c r="V34" s="83"/>
      <c r="W34" s="67" t="n">
        <v>4</v>
      </c>
      <c r="X34" s="57" t="n">
        <v>4</v>
      </c>
      <c r="Y34" s="59" t="n">
        <v>4</v>
      </c>
      <c r="Z34" s="97" t="s">
        <v>60</v>
      </c>
      <c r="AA34" s="59"/>
      <c r="AB34" s="59"/>
      <c r="AC34" s="97"/>
      <c r="AD34" s="97"/>
      <c r="AE34" s="97"/>
      <c r="AF34" s="97"/>
      <c r="AG34" s="98"/>
      <c r="AH34" s="99"/>
      <c r="AI34" s="59"/>
      <c r="AJ34" s="97"/>
      <c r="AK34" s="97"/>
      <c r="AL34" s="59"/>
      <c r="AM34" s="61"/>
      <c r="AN34" s="62"/>
      <c r="AO34" s="61"/>
      <c r="AP34" s="62"/>
      <c r="AQ34" s="62"/>
      <c r="AR34" s="62"/>
      <c r="AS34" s="62"/>
      <c r="AT34" s="62"/>
      <c r="AU34" s="62"/>
      <c r="AV34" s="62"/>
      <c r="AW34" s="62"/>
      <c r="AX34" s="62"/>
      <c r="AY34" s="91" t="s">
        <v>60</v>
      </c>
      <c r="AZ34" s="97" t="n">
        <v>4</v>
      </c>
      <c r="BA34" s="85" t="s">
        <v>60</v>
      </c>
      <c r="BB34" s="100" t="s">
        <v>60</v>
      </c>
      <c r="BC34" s="64" t="s">
        <v>60</v>
      </c>
      <c r="BD34" s="65"/>
      <c r="BE34" s="100"/>
      <c r="BF34" s="55"/>
      <c r="BG34" s="64"/>
      <c r="BH34" s="64"/>
      <c r="BI34" s="68"/>
      <c r="BJ34" s="68"/>
      <c r="BK34" s="69"/>
      <c r="BL34" s="69"/>
      <c r="BM34" s="69"/>
      <c r="BN34" s="70"/>
      <c r="BO34" s="71" t="n">
        <v>0.58</v>
      </c>
      <c r="BP34" s="72" t="n">
        <f aca="false">VLOOKUP(BO34,BW$6:BZ$56,2)</f>
        <v>0.8</v>
      </c>
      <c r="BQ34" s="73" t="n">
        <v>1</v>
      </c>
      <c r="BR34" s="74"/>
      <c r="BS34" s="73"/>
      <c r="BT34" s="73"/>
      <c r="BU34" s="72" t="n">
        <f aca="false">IF(((BP34*(1-BQ$3))+BQ34*BQ$3)*(1+BR34)&gt;4,4,ROUND((BP34*(1-BQ$3)+BQ34*BQ$3)*(1+BR34),1))</f>
        <v>0.9</v>
      </c>
      <c r="BV34" s="116" t="n">
        <f aca="false">IF(BV33-1&lt;0,"",BV33-1)</f>
        <v>1</v>
      </c>
      <c r="BW34" s="87" t="n">
        <f aca="false">TRUNC((BV$6-BV34)/BV$6*100)/100</f>
        <v>0.96</v>
      </c>
      <c r="BX34" s="3" t="n">
        <v>4</v>
      </c>
      <c r="BY34" s="1" t="n">
        <f aca="false">BZ34-BZ33</f>
        <v>3</v>
      </c>
      <c r="BZ34" s="86" t="n">
        <f aca="false">FREQUENCY(BO$5:BO$101,BW34:BW34)</f>
        <v>37</v>
      </c>
    </row>
    <row r="35" customFormat="false" ht="15" hidden="false" customHeight="false" outlineLevel="0" collapsed="false">
      <c r="A35" s="44" t="n">
        <v>2</v>
      </c>
      <c r="B35" s="103"/>
      <c r="C35" s="44"/>
      <c r="D35" s="44"/>
      <c r="E35" s="44"/>
      <c r="F35" s="44"/>
      <c r="G35" s="44"/>
      <c r="H35" s="44"/>
      <c r="I35" s="44"/>
      <c r="J35" s="44" t="n">
        <f aca="false">COUNTIF(W35:BN35,"=N")</f>
        <v>1</v>
      </c>
      <c r="K35" s="44" t="e">
        <f aca="false">IF(N35&gt;=B$6,4,IF(N35&gt;=B$7,3,IF(N35&gt;=B$8,2,IF(N35&gt;=B$9,1,IF(N35="","",0)))))</f>
        <v>#VALUE!</v>
      </c>
      <c r="L35" s="81" t="s">
        <v>85</v>
      </c>
      <c r="M35" s="81"/>
      <c r="N35" s="50" t="e">
        <f aca="false">ROUND(R35*R$4+P35*P$4+Q35*Q$4,1)</f>
        <v>#VALUE!</v>
      </c>
      <c r="O35" s="49" t="str">
        <f aca="false">IF(J35&gt;0,"F",IF(N35&gt;=B$6,"A",IF(N35&gt;=B$7,"B",IF(N35&gt;=B$8,"C",IF(N35&gt;=B$9,"D","F")))))</f>
        <v>F</v>
      </c>
      <c r="P35" s="50" t="n">
        <f aca="false">ROUND((S35*S$4+T35*T$4+U35*U$4+V35*V$4)/SUM(S$4:V$4),1)</f>
        <v>1.7</v>
      </c>
      <c r="Q35" s="50" t="e">
        <f aca="false">ROUND((W35*W$4+X35*X$4+Y35*Y$4+Z35*Z$4+AA35*AA$4+AB35*AB$4+AC35*AC$4+AD35*AD$4+AE35*AE$4+AF35*AF$4+AG35*AG$4+AH35*AH$4+AI35*AI$4+AJ35*AJ$4+AK35*AK$4+AL35*AL$4+AM35*AM$4)/SUM(W$4:AM$4),1)</f>
        <v>#VALUE!</v>
      </c>
      <c r="R35" s="51" t="n">
        <f aca="false">ROUND((AY35*AY$4+AZ35*AZ$4+BA35*BA$4+BB35*BB$4+BC35*BC$4+BD35*BD$4+BE35*BE$4+BF35*BF$4+BG35*BG$4+BH35*BH$4+BI35*BI$4+BJ35*BJ$4+BK35*BK$4+BL35*BL$4+BM35*BM$4+BN35*BN$4)/SUM(AY$4:BN$4),1)</f>
        <v>3.6</v>
      </c>
      <c r="S35" s="82" t="n">
        <v>1.6</v>
      </c>
      <c r="T35" s="53" t="n">
        <v>1.7</v>
      </c>
      <c r="U35" s="83"/>
      <c r="V35" s="83"/>
      <c r="W35" s="67" t="n">
        <v>4</v>
      </c>
      <c r="X35" s="96" t="n">
        <v>4</v>
      </c>
      <c r="Y35" s="97" t="s">
        <v>60</v>
      </c>
      <c r="Z35" s="97" t="n">
        <v>0</v>
      </c>
      <c r="AA35" s="97"/>
      <c r="AB35" s="97"/>
      <c r="AC35" s="97"/>
      <c r="AD35" s="97"/>
      <c r="AE35" s="97"/>
      <c r="AF35" s="97"/>
      <c r="AG35" s="98"/>
      <c r="AH35" s="99"/>
      <c r="AI35" s="59"/>
      <c r="AJ35" s="97"/>
      <c r="AK35" s="97"/>
      <c r="AL35" s="59"/>
      <c r="AM35" s="61"/>
      <c r="AN35" s="62"/>
      <c r="AO35" s="61"/>
      <c r="AP35" s="62"/>
      <c r="AQ35" s="62"/>
      <c r="AR35" s="62"/>
      <c r="AS35" s="62"/>
      <c r="AT35" s="62"/>
      <c r="AU35" s="62"/>
      <c r="AV35" s="62"/>
      <c r="AW35" s="62"/>
      <c r="AX35" s="62"/>
      <c r="AY35" s="67" t="n">
        <v>4</v>
      </c>
      <c r="AZ35" s="64" t="n">
        <v>4</v>
      </c>
      <c r="BA35" s="113" t="n">
        <v>3</v>
      </c>
      <c r="BB35" s="100" t="n">
        <v>3</v>
      </c>
      <c r="BC35" s="64" t="n">
        <v>4</v>
      </c>
      <c r="BD35" s="64"/>
      <c r="BE35" s="100"/>
      <c r="BF35" s="55"/>
      <c r="BG35" s="64"/>
      <c r="BH35" s="64"/>
      <c r="BI35" s="93"/>
      <c r="BJ35" s="93"/>
      <c r="BK35" s="94"/>
      <c r="BL35" s="94"/>
      <c r="BM35" s="94"/>
      <c r="BN35" s="95"/>
      <c r="BO35" s="71" t="n">
        <v>0.62</v>
      </c>
      <c r="BP35" s="72" t="n">
        <f aca="false">VLOOKUP(BO35,BW$6:BZ$56,2)</f>
        <v>1.2</v>
      </c>
      <c r="BQ35" s="73" t="n">
        <v>3</v>
      </c>
      <c r="BR35" s="74"/>
      <c r="BS35" s="73"/>
      <c r="BT35" s="73"/>
      <c r="BU35" s="72" t="n">
        <f aca="false">IF(((BP35*(1-BQ$3))+BQ35*BQ$3)*(1+BR35)&gt;4,4,ROUND((BP35*(1-BQ$3)+BQ35*BQ$3)*(1+BR35),1))</f>
        <v>1.7</v>
      </c>
      <c r="BV35" s="116" t="n">
        <f aca="false">IF(BV34-1&lt;0,"",BV34-1)</f>
        <v>0</v>
      </c>
      <c r="BW35" s="87" t="n">
        <f aca="false">TRUNC((BV$6-BV35)/BV$6*100)/100</f>
        <v>1</v>
      </c>
      <c r="BX35" s="3" t="n">
        <v>4</v>
      </c>
      <c r="BY35" s="1" t="n">
        <f aca="false">BZ35-BZ34</f>
        <v>3</v>
      </c>
      <c r="BZ35" s="86" t="n">
        <f aca="false">FREQUENCY(BO$5:BO$101,BW35:BW35)</f>
        <v>40</v>
      </c>
    </row>
    <row r="36" customFormat="false" ht="15" hidden="false" customHeight="false" outlineLevel="0" collapsed="false">
      <c r="A36" s="114" t="s">
        <v>31</v>
      </c>
      <c r="B36" s="103"/>
      <c r="C36" s="44"/>
      <c r="D36" s="44"/>
      <c r="E36" s="44"/>
      <c r="F36" s="44"/>
      <c r="G36" s="44"/>
      <c r="H36" s="44"/>
      <c r="I36" s="44"/>
      <c r="J36" s="44" t="n">
        <f aca="false">COUNTIF(W36:BN36,"=N")</f>
        <v>1</v>
      </c>
      <c r="K36" s="44" t="e">
        <f aca="false">IF(N36&gt;=B$6,4,IF(N36&gt;=B$7,3,IF(N36&gt;=B$8,2,IF(N36&gt;=B$9,1,IF(N36="","",0)))))</f>
        <v>#VALUE!</v>
      </c>
      <c r="L36" s="81" t="s">
        <v>86</v>
      </c>
      <c r="M36" s="81"/>
      <c r="N36" s="50" t="e">
        <f aca="false">ROUND(R36*R$4+P36*P$4+Q36*Q$4,1)</f>
        <v>#VALUE!</v>
      </c>
      <c r="O36" s="49" t="str">
        <f aca="false">IF(J36&gt;0,"F",IF(N36&gt;=B$6,"A",IF(N36&gt;=B$7,"B",IF(N36&gt;=B$8,"C",IF(N36&gt;=B$9,"D","F")))))</f>
        <v>F</v>
      </c>
      <c r="P36" s="50" t="n">
        <f aca="false">ROUND((S36*S$4+T36*T$4+U36*U$4+V36*V$4)/SUM(S$4:V$4),1)</f>
        <v>1.4</v>
      </c>
      <c r="Q36" s="50" t="e">
        <f aca="false">ROUND((W36*W$4+X36*X$4+Y36*Y$4+Z36*Z$4+AA36*AA$4+AB36*AB$4+AC36*AC$4+AD36*AD$4+AE36*AE$4+AF36*AF$4+AG36*AG$4+AH36*AH$4+AI36*AI$4+AJ36*AJ$4+AK36*AK$4+AL36*AL$4+AM36*AM$4)/SUM(W$4:AM$4),1)</f>
        <v>#VALUE!</v>
      </c>
      <c r="R36" s="51" t="n">
        <f aca="false">ROUND((AY36*AY$4+AZ36*AZ$4+BA36*BA$4+BB36*BB$4+BC36*BC$4+BD36*BD$4+BE36*BE$4+BF36*BF$4+BG36*BG$4+BH36*BH$4+BI36*BI$4+BJ36*BJ$4+BK36*BK$4+BL36*BL$4+BM36*BM$4+BN36*BN$4)/SUM(AY$4:BN$4),1)</f>
        <v>3.6</v>
      </c>
      <c r="S36" s="82" t="n">
        <v>0.8</v>
      </c>
      <c r="T36" s="53" t="n">
        <v>1.9</v>
      </c>
      <c r="U36" s="83"/>
      <c r="V36" s="83"/>
      <c r="W36" s="67" t="n">
        <v>4</v>
      </c>
      <c r="X36" s="96" t="n">
        <v>4</v>
      </c>
      <c r="Y36" s="97" t="n">
        <v>4</v>
      </c>
      <c r="Z36" s="97" t="s">
        <v>60</v>
      </c>
      <c r="AA36" s="97"/>
      <c r="AB36" s="97"/>
      <c r="AC36" s="97"/>
      <c r="AD36" s="97"/>
      <c r="AE36" s="97"/>
      <c r="AF36" s="97"/>
      <c r="AG36" s="98"/>
      <c r="AH36" s="99"/>
      <c r="AI36" s="59"/>
      <c r="AJ36" s="97"/>
      <c r="AK36" s="97"/>
      <c r="AL36" s="59"/>
      <c r="AM36" s="61"/>
      <c r="AN36" s="62"/>
      <c r="AO36" s="61"/>
      <c r="AP36" s="62"/>
      <c r="AQ36" s="62"/>
      <c r="AR36" s="62"/>
      <c r="AS36" s="62"/>
      <c r="AT36" s="62"/>
      <c r="AU36" s="62"/>
      <c r="AV36" s="62"/>
      <c r="AW36" s="62"/>
      <c r="AX36" s="62"/>
      <c r="AY36" s="67" t="n">
        <v>4</v>
      </c>
      <c r="AZ36" s="64" t="n">
        <v>2</v>
      </c>
      <c r="BA36" s="113" t="n">
        <v>4</v>
      </c>
      <c r="BB36" s="100" t="n">
        <v>4</v>
      </c>
      <c r="BC36" s="64" t="n">
        <v>4</v>
      </c>
      <c r="BD36" s="64"/>
      <c r="BE36" s="100"/>
      <c r="BF36" s="55"/>
      <c r="BG36" s="64"/>
      <c r="BH36" s="64"/>
      <c r="BI36" s="93"/>
      <c r="BJ36" s="93"/>
      <c r="BK36" s="94"/>
      <c r="BL36" s="94"/>
      <c r="BM36" s="94"/>
      <c r="BN36" s="95"/>
      <c r="BO36" s="71" t="n">
        <v>0.75</v>
      </c>
      <c r="BP36" s="72" t="n">
        <f aca="false">VLOOKUP(BO36,BW$6:BZ$56,2)</f>
        <v>2.5</v>
      </c>
      <c r="BQ36" s="73" t="n">
        <v>0</v>
      </c>
      <c r="BR36" s="74"/>
      <c r="BS36" s="73"/>
      <c r="BT36" s="73"/>
      <c r="BU36" s="72" t="n">
        <f aca="false">IF(((BP36*(1-BQ$3))+BQ36*BQ$3)*(1+BR36)&gt;4,4,ROUND((BP36*(1-BQ$3)+BQ36*BQ$3)*(1+BR36),1))</f>
        <v>1.9</v>
      </c>
      <c r="BV36" s="116" t="str">
        <f aca="false">IF(BV35-1&lt;0,"",BV35-1)</f>
        <v/>
      </c>
      <c r="BW36" s="87"/>
      <c r="BX36" s="3"/>
      <c r="BY36" s="1"/>
      <c r="BZ36" s="86"/>
    </row>
    <row r="37" customFormat="false" ht="15" hidden="false" customHeight="false" outlineLevel="0" collapsed="false">
      <c r="A37" s="44" t="n">
        <v>1</v>
      </c>
      <c r="B37" s="103"/>
      <c r="C37" s="44"/>
      <c r="D37" s="44"/>
      <c r="E37" s="44"/>
      <c r="F37" s="44"/>
      <c r="G37" s="44"/>
      <c r="H37" s="44"/>
      <c r="I37" s="44"/>
      <c r="J37" s="44" t="n">
        <f aca="false">COUNTIF(W37:BN37,"=N")</f>
        <v>8</v>
      </c>
      <c r="K37" s="44" t="e">
        <f aca="false">IF(N37&gt;=B$6,4,IF(N37&gt;=B$7,3,IF(N37&gt;=B$8,2,IF(N37&gt;=B$9,1,IF(N37="","",0)))))</f>
        <v>#VALUE!</v>
      </c>
      <c r="L37" s="81" t="s">
        <v>87</v>
      </c>
      <c r="M37" s="81"/>
      <c r="N37" s="50" t="e">
        <f aca="false">ROUND(R37*R$4+P37*P$4+Q37*Q$4,1)</f>
        <v>#VALUE!</v>
      </c>
      <c r="O37" s="49" t="str">
        <f aca="false">IF(J37&gt;0,"F",IF(N37&gt;=B$6,"A",IF(N37&gt;=B$7,"B",IF(N37&gt;=B$8,"C",IF(N37&gt;=B$9,"D","F")))))</f>
        <v>F</v>
      </c>
      <c r="P37" s="50" t="n">
        <f aca="false">ROUND((S37*S$4+T37*T$4+U37*U$4+V37*V$4)/SUM(S$4:V$4),1)</f>
        <v>1.9</v>
      </c>
      <c r="Q37" s="50" t="e">
        <f aca="false">ROUND((W37*W$4+X37*X$4+Y37*Y$4+Z37*Z$4+AA37*AA$4+AB37*AB$4+AC37*AC$4+AD37*AD$4+AE37*AE$4+AF37*AF$4+AG37*AG$4+AH37*AH$4+AI37*AI$4+AJ37*AJ$4+AK37*AK$4+AL37*AL$4+AM37*AM$4)/SUM(W$4:AM$4),1)</f>
        <v>#VALUE!</v>
      </c>
      <c r="R37" s="51" t="e">
        <f aca="false">ROUND((AY37*AY$4+AZ37*AZ$4+BA37*BA$4+BB37*BB$4+BC37*BC$4+BD37*BD$4+BE37*BE$4+BF37*BF$4+BG37*BG$4+BH37*BH$4+BI37*BI$4+BJ37*BJ$4+BK37*BK$4+BL37*BL$4+BM37*BM$4+BN37*BN$4)/SUM(AY$4:BN$4),1)</f>
        <v>#VALUE!</v>
      </c>
      <c r="S37" s="82" t="n">
        <v>2.1</v>
      </c>
      <c r="T37" s="53" t="n">
        <v>1.7</v>
      </c>
      <c r="U37" s="83"/>
      <c r="V37" s="83"/>
      <c r="W37" s="67" t="s">
        <v>60</v>
      </c>
      <c r="X37" s="96" t="s">
        <v>60</v>
      </c>
      <c r="Y37" s="97" t="s">
        <v>60</v>
      </c>
      <c r="Z37" s="97" t="s">
        <v>60</v>
      </c>
      <c r="AA37" s="97"/>
      <c r="AB37" s="97"/>
      <c r="AC37" s="97"/>
      <c r="AD37" s="97"/>
      <c r="AE37" s="97"/>
      <c r="AF37" s="97"/>
      <c r="AG37" s="98"/>
      <c r="AH37" s="99"/>
      <c r="AI37" s="59"/>
      <c r="AJ37" s="97"/>
      <c r="AK37" s="97"/>
      <c r="AL37" s="59"/>
      <c r="AM37" s="61"/>
      <c r="AN37" s="62"/>
      <c r="AO37" s="61"/>
      <c r="AP37" s="62"/>
      <c r="AQ37" s="62"/>
      <c r="AR37" s="62"/>
      <c r="AS37" s="62"/>
      <c r="AT37" s="62"/>
      <c r="AU37" s="62"/>
      <c r="AV37" s="62"/>
      <c r="AW37" s="62"/>
      <c r="AX37" s="62"/>
      <c r="AY37" s="67" t="n">
        <v>0</v>
      </c>
      <c r="AZ37" s="64" t="s">
        <v>60</v>
      </c>
      <c r="BA37" s="113" t="s">
        <v>60</v>
      </c>
      <c r="BB37" s="100" t="s">
        <v>60</v>
      </c>
      <c r="BC37" s="64" t="s">
        <v>60</v>
      </c>
      <c r="BD37" s="64"/>
      <c r="BE37" s="100"/>
      <c r="BF37" s="55"/>
      <c r="BG37" s="64"/>
      <c r="BH37" s="64"/>
      <c r="BI37" s="93"/>
      <c r="BJ37" s="93"/>
      <c r="BK37" s="94"/>
      <c r="BL37" s="94"/>
      <c r="BM37" s="94"/>
      <c r="BN37" s="95"/>
      <c r="BO37" s="71" t="n">
        <v>0.72</v>
      </c>
      <c r="BP37" s="72" t="n">
        <f aca="false">VLOOKUP(BO37,BW$6:BZ$56,2)</f>
        <v>2.2</v>
      </c>
      <c r="BQ37" s="73" t="n">
        <v>0</v>
      </c>
      <c r="BR37" s="74"/>
      <c r="BS37" s="73"/>
      <c r="BT37" s="73"/>
      <c r="BU37" s="72" t="n">
        <f aca="false">IF(((BP37*(1-BQ$3))+BQ37*BQ$3)*(1+BR37)&gt;4,4,ROUND((BP37*(1-BQ$3)+BQ37*BQ$3)*(1+BR37),1))</f>
        <v>1.7</v>
      </c>
      <c r="BV37" s="116" t="e">
        <f aca="false">IF(BV36-1&lt;0,"",BV36-1)</f>
        <v>#VALUE!</v>
      </c>
      <c r="BW37" s="87"/>
      <c r="BX37" s="3"/>
      <c r="BY37" s="1"/>
      <c r="BZ37" s="86"/>
    </row>
    <row r="38" customFormat="false" ht="15" hidden="false" customHeight="false" outlineLevel="0" collapsed="false">
      <c r="A38" s="114" t="s">
        <v>31</v>
      </c>
      <c r="B38" s="44"/>
      <c r="C38" s="44"/>
      <c r="D38" s="44"/>
      <c r="E38" s="44"/>
      <c r="F38" s="44"/>
      <c r="G38" s="44"/>
      <c r="H38" s="44"/>
      <c r="I38" s="44"/>
      <c r="J38" s="44" t="n">
        <f aca="false">COUNTIF(W38:BN38,"=N")</f>
        <v>4</v>
      </c>
      <c r="K38" s="44" t="e">
        <f aca="false">IF(N38&gt;=B$6,4,IF(N38&gt;=B$7,3,IF(N38&gt;=B$8,2,IF(N38&gt;=B$9,1,IF(N38="","",0)))))</f>
        <v>#VALUE!</v>
      </c>
      <c r="L38" s="81" t="s">
        <v>88</v>
      </c>
      <c r="M38" s="81"/>
      <c r="N38" s="50" t="e">
        <f aca="false">ROUND(R38*R$4+P38*P$4+Q38*Q$4,1)</f>
        <v>#VALUE!</v>
      </c>
      <c r="O38" s="49" t="str">
        <f aca="false">IF(J38&gt;0,"F",IF(N38&gt;=B$6,"A",IF(N38&gt;=B$7,"B",IF(N38&gt;=B$8,"C",IF(N38&gt;=B$9,"D","F")))))</f>
        <v>F</v>
      </c>
      <c r="P38" s="50" t="n">
        <f aca="false">ROUND((S38*S$4+T38*T$4+U38*U$4+V38*V$4)/SUM(S$4:V$4),1)</f>
        <v>1.4</v>
      </c>
      <c r="Q38" s="50" t="n">
        <f aca="false">ROUND((W38*W$4+X38*X$4+Y38*Y$4+Z38*Z$4+AA38*AA$4+AB38*AB$4+AC38*AC$4+AD38*AD$4+AE38*AE$4+AF38*AF$4+AG38*AG$4+AH38*AH$4+AI38*AI$4+AJ38*AJ$4+AK38*AK$4+AL38*AL$4+AM38*AM$4)/SUM(W$4:AM$4),1)</f>
        <v>3.8</v>
      </c>
      <c r="R38" s="51" t="e">
        <f aca="false">ROUND((AY38*AY$4+AZ38*AZ$4+BA38*BA$4+BB38*BB$4+BC38*BC$4+BD38*BD$4+BE38*BE$4+BF38*BF$4+BG38*BG$4+BH38*BH$4+BI38*BI$4+BJ38*BJ$4+BK38*BK$4+BL38*BL$4+BM38*BM$4+BN38*BN$4)/SUM(AY$4:BN$4),1)</f>
        <v>#VALUE!</v>
      </c>
      <c r="S38" s="82" t="n">
        <v>0.8</v>
      </c>
      <c r="T38" s="53" t="n">
        <v>2</v>
      </c>
      <c r="U38" s="83"/>
      <c r="V38" s="83"/>
      <c r="W38" s="67" t="n">
        <v>4</v>
      </c>
      <c r="X38" s="96" t="n">
        <v>3</v>
      </c>
      <c r="Y38" s="97" t="n">
        <v>4</v>
      </c>
      <c r="Z38" s="97" t="n">
        <v>4</v>
      </c>
      <c r="AA38" s="97"/>
      <c r="AB38" s="97"/>
      <c r="AC38" s="97"/>
      <c r="AD38" s="97"/>
      <c r="AE38" s="97"/>
      <c r="AF38" s="97"/>
      <c r="AG38" s="98"/>
      <c r="AH38" s="99"/>
      <c r="AI38" s="59"/>
      <c r="AJ38" s="97"/>
      <c r="AK38" s="97"/>
      <c r="AL38" s="59"/>
      <c r="AM38" s="61"/>
      <c r="AN38" s="62"/>
      <c r="AO38" s="61"/>
      <c r="AP38" s="62"/>
      <c r="AQ38" s="62"/>
      <c r="AR38" s="62"/>
      <c r="AS38" s="62"/>
      <c r="AT38" s="62"/>
      <c r="AU38" s="62"/>
      <c r="AV38" s="62"/>
      <c r="AW38" s="62"/>
      <c r="AX38" s="62"/>
      <c r="AY38" s="67" t="s">
        <v>60</v>
      </c>
      <c r="AZ38" s="64" t="s">
        <v>60</v>
      </c>
      <c r="BA38" s="113" t="s">
        <v>60</v>
      </c>
      <c r="BB38" s="100" t="n">
        <v>4</v>
      </c>
      <c r="BC38" s="64" t="s">
        <v>60</v>
      </c>
      <c r="BD38" s="64"/>
      <c r="BE38" s="100"/>
      <c r="BF38" s="55"/>
      <c r="BG38" s="64"/>
      <c r="BH38" s="64"/>
      <c r="BI38" s="93"/>
      <c r="BJ38" s="93"/>
      <c r="BK38" s="94"/>
      <c r="BL38" s="94"/>
      <c r="BM38" s="94"/>
      <c r="BN38" s="95"/>
      <c r="BO38" s="71" t="n">
        <v>0.72</v>
      </c>
      <c r="BP38" s="72" t="n">
        <f aca="false">VLOOKUP(BO38,BW$6:BZ$56,2)</f>
        <v>2.2</v>
      </c>
      <c r="BQ38" s="73" t="n">
        <v>1.5</v>
      </c>
      <c r="BR38" s="74"/>
      <c r="BS38" s="73"/>
      <c r="BT38" s="73"/>
      <c r="BU38" s="72" t="n">
        <f aca="false">IF(((BP38*(1-BQ$3))+BQ38*BQ$3)*(1+BR38)&gt;4,4,ROUND((BP38*(1-BQ$3)+BQ38*BQ$3)*(1+BR38),1))</f>
        <v>2</v>
      </c>
      <c r="BV38" s="116" t="e">
        <f aca="false">IF(BV37-1&lt;0,"",BV37-1)</f>
        <v>#VALUE!</v>
      </c>
      <c r="BW38" s="87"/>
      <c r="BX38" s="3"/>
      <c r="BY38" s="1"/>
      <c r="BZ38" s="86"/>
    </row>
    <row r="39" customFormat="false" ht="15" hidden="false" customHeight="false" outlineLevel="0" collapsed="false">
      <c r="A39" s="44" t="n">
        <v>0</v>
      </c>
      <c r="B39" s="44"/>
      <c r="C39" s="44"/>
      <c r="D39" s="44"/>
      <c r="E39" s="44"/>
      <c r="F39" s="44"/>
      <c r="G39" s="44"/>
      <c r="H39" s="44"/>
      <c r="I39" s="44"/>
      <c r="J39" s="44" t="n">
        <f aca="false">COUNTIF(W39:BN39,"=N")</f>
        <v>2</v>
      </c>
      <c r="K39" s="44" t="e">
        <f aca="false">IF(N39&gt;=B$6,4,IF(N39&gt;=B$7,3,IF(N39&gt;=B$8,2,IF(N39&gt;=B$9,1,IF(N39="","",0)))))</f>
        <v>#VALUE!</v>
      </c>
      <c r="L39" s="81" t="s">
        <v>89</v>
      </c>
      <c r="M39" s="81"/>
      <c r="N39" s="50" t="e">
        <f aca="false">ROUND(R39*R$4+P39*P$4+Q39*Q$4,1)</f>
        <v>#VALUE!</v>
      </c>
      <c r="O39" s="49" t="str">
        <f aca="false">IF(J39&gt;0,"F",IF(N39&gt;=B$6,"A",IF(N39&gt;=B$7,"B",IF(N39&gt;=B$8,"C",IF(N39&gt;=B$9,"D","F")))))</f>
        <v>F</v>
      </c>
      <c r="P39" s="50" t="n">
        <f aca="false">ROUND((S39*S$4+T39*T$4+U39*U$4+V39*V$4)/SUM(S$4:V$4),1)</f>
        <v>1.3</v>
      </c>
      <c r="Q39" s="50" t="n">
        <f aca="false">ROUND((W39*W$4+X39*X$4+Y39*Y$4+Z39*Z$4+AA39*AA$4+AB39*AB$4+AC39*AC$4+AD39*AD$4+AE39*AE$4+AF39*AF$4+AG39*AG$4+AH39*AH$4+AI39*AI$4+AJ39*AJ$4+AK39*AK$4+AL39*AL$4+AM39*AM$4)/SUM(W$4:AM$4),1)</f>
        <v>2.5</v>
      </c>
      <c r="R39" s="51" t="e">
        <f aca="false">ROUND((AY39*AY$4+AZ39*AZ$4+BA39*BA$4+BB39*BB$4+BC39*BC$4+BD39*BD$4+BE39*BE$4+BF39*BF$4+BG39*BG$4+BH39*BH$4+BI39*BI$4+BJ39*BJ$4+BK39*BK$4+BL39*BL$4+BM39*BM$4+BN39*BN$4)/SUM(AY$4:BN$4),1)</f>
        <v>#VALUE!</v>
      </c>
      <c r="S39" s="82" t="n">
        <v>1</v>
      </c>
      <c r="T39" s="53" t="n">
        <v>1.5</v>
      </c>
      <c r="U39" s="83"/>
      <c r="V39" s="83"/>
      <c r="W39" s="67" t="n">
        <v>4</v>
      </c>
      <c r="X39" s="96" t="n">
        <v>4</v>
      </c>
      <c r="Y39" s="97" t="n">
        <v>2</v>
      </c>
      <c r="Z39" s="97" t="n">
        <v>0</v>
      </c>
      <c r="AA39" s="97"/>
      <c r="AB39" s="97"/>
      <c r="AC39" s="97"/>
      <c r="AD39" s="97"/>
      <c r="AE39" s="97"/>
      <c r="AF39" s="97"/>
      <c r="AG39" s="98"/>
      <c r="AH39" s="99"/>
      <c r="AI39" s="59"/>
      <c r="AJ39" s="97"/>
      <c r="AK39" s="97"/>
      <c r="AL39" s="59"/>
      <c r="AM39" s="61"/>
      <c r="AN39" s="62"/>
      <c r="AO39" s="61"/>
      <c r="AP39" s="62"/>
      <c r="AQ39" s="62"/>
      <c r="AR39" s="62"/>
      <c r="AS39" s="62"/>
      <c r="AT39" s="62"/>
      <c r="AU39" s="62"/>
      <c r="AV39" s="62"/>
      <c r="AW39" s="62"/>
      <c r="AX39" s="62"/>
      <c r="AY39" s="67" t="n">
        <v>4</v>
      </c>
      <c r="AZ39" s="64" t="n">
        <v>4</v>
      </c>
      <c r="BA39" s="113" t="s">
        <v>60</v>
      </c>
      <c r="BB39" s="100" t="s">
        <v>60</v>
      </c>
      <c r="BC39" s="64" t="n">
        <v>4</v>
      </c>
      <c r="BD39" s="64"/>
      <c r="BE39" s="100"/>
      <c r="BF39" s="55"/>
      <c r="BG39" s="64"/>
      <c r="BH39" s="64"/>
      <c r="BI39" s="93"/>
      <c r="BJ39" s="93"/>
      <c r="BK39" s="94"/>
      <c r="BL39" s="94"/>
      <c r="BM39" s="94"/>
      <c r="BN39" s="95"/>
      <c r="BO39" s="71" t="n">
        <v>0.68</v>
      </c>
      <c r="BP39" s="72" t="n">
        <f aca="false">VLOOKUP(BO39,BW$6:BZ$56,2)</f>
        <v>1.8</v>
      </c>
      <c r="BQ39" s="73" t="n">
        <v>0.5</v>
      </c>
      <c r="BR39" s="74"/>
      <c r="BS39" s="73"/>
      <c r="BT39" s="73"/>
      <c r="BU39" s="72" t="n">
        <f aca="false">IF(((BP39*(1-BQ$3))+BQ39*BQ$3)*(1+BR39)&gt;4,4,ROUND((BP39*(1-BQ$3)+BQ39*BQ$3)*(1+BR39),1))</f>
        <v>1.5</v>
      </c>
      <c r="BV39" s="116" t="e">
        <f aca="false">IF(BV38-1&lt;0,"",BV38-1)</f>
        <v>#VALUE!</v>
      </c>
      <c r="BW39" s="87"/>
      <c r="BX39" s="3"/>
      <c r="BY39" s="1"/>
      <c r="BZ39" s="86"/>
    </row>
    <row r="40" customFormat="false" ht="15" hidden="false" customHeight="false" outlineLevel="0" collapsed="false">
      <c r="A40" s="44"/>
      <c r="B40" s="44"/>
      <c r="C40" s="44"/>
      <c r="D40" s="44"/>
      <c r="E40" s="44"/>
      <c r="F40" s="44"/>
      <c r="G40" s="44"/>
      <c r="H40" s="44"/>
      <c r="I40" s="44"/>
      <c r="J40" s="44" t="n">
        <f aca="false">COUNTIF(W40:BN40,"=N")</f>
        <v>0</v>
      </c>
      <c r="K40" s="44" t="n">
        <f aca="false">IF(N40&gt;=B$6,4,IF(N40&gt;=B$7,3,IF(N40&gt;=B$8,2,IF(N40&gt;=B$9,1,IF(N40="","",0)))))</f>
        <v>1</v>
      </c>
      <c r="L40" s="81" t="s">
        <v>90</v>
      </c>
      <c r="M40" s="81"/>
      <c r="N40" s="50" t="n">
        <f aca="false">ROUND(R40*R$4+P40*P$4+Q40*Q$4,1)</f>
        <v>1.4</v>
      </c>
      <c r="O40" s="49" t="str">
        <f aca="false">IF(J40&gt;0,"F",IF(N40&gt;=B$6,"A",IF(N40&gt;=B$7,"B",IF(N40&gt;=B$8,"C",IF(N40&gt;=B$9,"D","F")))))</f>
        <v>D</v>
      </c>
      <c r="P40" s="50" t="n">
        <f aca="false">ROUND((S40*S$4+T40*T$4+U40*U$4+V40*V$4)/SUM(S$4:V$4),1)</f>
        <v>1.1</v>
      </c>
      <c r="Q40" s="50" t="n">
        <f aca="false">ROUND((W40*W$4+X40*X$4+Y40*Y$4+Z40*Z$4+AA40*AA$4+AB40*AB$4+AC40*AC$4+AD40*AD$4+AE40*AE$4+AF40*AF$4+AG40*AG$4+AH40*AH$4+AI40*AI$4+AJ40*AJ$4+AK40*AK$4+AL40*AL$4+AM40*AM$4)/SUM(W$4:AM$4),1)</f>
        <v>3.5</v>
      </c>
      <c r="R40" s="51" t="n">
        <f aca="false">ROUND((AY40*AY$4+AZ40*AZ$4+BA40*BA$4+BB40*BB$4+BC40*BC$4+BD40*BD$4+BE40*BE$4+BF40*BF$4+BG40*BG$4+BH40*BH$4+BI40*BI$4+BJ40*BJ$4+BK40*BK$4+BL40*BL$4+BM40*BM$4+BN40*BN$4)/SUM(AY$4:BN$4),1)</f>
        <v>1.8</v>
      </c>
      <c r="S40" s="82" t="n">
        <v>0.2</v>
      </c>
      <c r="T40" s="53" t="n">
        <v>2</v>
      </c>
      <c r="U40" s="83"/>
      <c r="V40" s="92"/>
      <c r="W40" s="67" t="n">
        <v>4</v>
      </c>
      <c r="X40" s="57" t="n">
        <v>4</v>
      </c>
      <c r="Y40" s="58" t="n">
        <v>2</v>
      </c>
      <c r="Z40" s="59" t="n">
        <v>4</v>
      </c>
      <c r="AA40" s="59"/>
      <c r="AB40" s="59"/>
      <c r="AC40" s="59"/>
      <c r="AD40" s="59"/>
      <c r="AE40" s="59"/>
      <c r="AF40" s="59"/>
      <c r="AG40" s="85"/>
      <c r="AH40" s="59"/>
      <c r="AI40" s="59"/>
      <c r="AJ40" s="59"/>
      <c r="AK40" s="59"/>
      <c r="AL40" s="59"/>
      <c r="AM40" s="61"/>
      <c r="AN40" s="62"/>
      <c r="AO40" s="61"/>
      <c r="AP40" s="62"/>
      <c r="AQ40" s="62"/>
      <c r="AR40" s="62"/>
      <c r="AS40" s="62"/>
      <c r="AT40" s="62"/>
      <c r="AU40" s="62"/>
      <c r="AV40" s="62"/>
      <c r="AW40" s="62"/>
      <c r="AX40" s="62"/>
      <c r="AY40" s="67" t="n">
        <v>2</v>
      </c>
      <c r="AZ40" s="64" t="n">
        <v>1</v>
      </c>
      <c r="BA40" s="85" t="n">
        <v>4</v>
      </c>
      <c r="BB40" s="91" t="n">
        <v>1</v>
      </c>
      <c r="BC40" s="59" t="n">
        <v>1</v>
      </c>
      <c r="BD40" s="55"/>
      <c r="BE40" s="67"/>
      <c r="BF40" s="55"/>
      <c r="BG40" s="59"/>
      <c r="BH40" s="59"/>
      <c r="BI40" s="93"/>
      <c r="BJ40" s="93"/>
      <c r="BK40" s="94"/>
      <c r="BL40" s="94"/>
      <c r="BM40" s="94"/>
      <c r="BN40" s="95"/>
      <c r="BO40" s="71" t="n">
        <v>0.72</v>
      </c>
      <c r="BP40" s="72" t="n">
        <f aca="false">VLOOKUP(BO40,BW$6:BZ$56,2)</f>
        <v>2.2</v>
      </c>
      <c r="BQ40" s="73" t="n">
        <v>1.5</v>
      </c>
      <c r="BR40" s="74"/>
      <c r="BS40" s="73"/>
      <c r="BT40" s="73"/>
      <c r="BU40" s="72" t="n">
        <f aca="false">IF(((BP40*(1-BQ$3))+BQ40*BQ$3)*(1+BR40)&gt;4,4,ROUND((BP40*(1-BQ$3)+BQ40*BQ$3)*(1+BR40),1))</f>
        <v>2</v>
      </c>
      <c r="BV40" s="116" t="e">
        <f aca="false">IF(BV39-1&lt;0,"",BV39-1)</f>
        <v>#VALUE!</v>
      </c>
      <c r="BW40" s="87"/>
      <c r="BX40" s="3"/>
      <c r="BY40" s="1"/>
      <c r="BZ40" s="86"/>
    </row>
    <row r="41" customFormat="false" ht="15" hidden="false" customHeight="false" outlineLevel="0" collapsed="false">
      <c r="A41" s="44" t="n">
        <v>0</v>
      </c>
      <c r="B41" s="44" t="n">
        <v>0</v>
      </c>
      <c r="C41" s="44"/>
      <c r="D41" s="44"/>
      <c r="E41" s="44"/>
      <c r="F41" s="44"/>
      <c r="G41" s="44"/>
      <c r="H41" s="44"/>
      <c r="I41" s="44"/>
      <c r="J41" s="44" t="n">
        <f aca="false">COUNTIF(W41:BN41,"=N")</f>
        <v>1</v>
      </c>
      <c r="K41" s="44" t="e">
        <f aca="false">IF(N41&gt;=B$6,4,IF(N41&gt;=B$7,3,IF(N41&gt;=B$8,2,IF(N41&gt;=B$9,1,IF(N41="","",0)))))</f>
        <v>#VALUE!</v>
      </c>
      <c r="L41" s="81" t="s">
        <v>91</v>
      </c>
      <c r="M41" s="81"/>
      <c r="N41" s="50" t="e">
        <f aca="false">ROUND(R41*R$4+P41*P$4+Q41*Q$4,1)</f>
        <v>#VALUE!</v>
      </c>
      <c r="O41" s="49" t="str">
        <f aca="false">IF(J41&gt;0,"F",IF(N41&gt;=B$6,"A",IF(N41&gt;=B$7,"B",IF(N41&gt;=B$8,"C",IF(N41&gt;=B$9,"D","F")))))</f>
        <v>F</v>
      </c>
      <c r="P41" s="50" t="n">
        <f aca="false">ROUND((S41*S$4+T41*T$4+U41*U$4+V41*V$4)/SUM(S$4:V$4),1)</f>
        <v>1.1</v>
      </c>
      <c r="Q41" s="50" t="e">
        <f aca="false">ROUND((W41*W$4+X41*X$4+Y41*Y$4+Z41*Z$4+AA41*AA$4+AB41*AB$4+AC41*AC$4+AD41*AD$4+AE41*AE$4+AF41*AF$4+AG41*AG$4+AH41*AH$4+AI41*AI$4+AJ41*AJ$4+AK41*AK$4+AL41*AL$4+AM41*AM$4)/SUM(W$4:AM$4),1)</f>
        <v>#VALUE!</v>
      </c>
      <c r="R41" s="51" t="n">
        <f aca="false">ROUND((AY41*AY$4+AZ41*AZ$4+BA41*BA$4+BB41*BB$4+BC41*BC$4+BD41*BD$4+BE41*BE$4+BF41*BF$4+BG41*BG$4+BH41*BH$4+BI41*BI$4+BJ41*BJ$4+BK41*BK$4+BL41*BL$4+BM41*BM$4+BN41*BN$4)/SUM(AY$4:BN$4),1)</f>
        <v>4</v>
      </c>
      <c r="S41" s="82" t="n">
        <v>1.2</v>
      </c>
      <c r="T41" s="53" t="n">
        <v>0.9</v>
      </c>
      <c r="U41" s="83"/>
      <c r="V41" s="83"/>
      <c r="W41" s="67" t="n">
        <v>4</v>
      </c>
      <c r="X41" s="96" t="n">
        <v>4</v>
      </c>
      <c r="Y41" s="97" t="n">
        <v>4</v>
      </c>
      <c r="Z41" s="97" t="s">
        <v>60</v>
      </c>
      <c r="AA41" s="97"/>
      <c r="AB41" s="97"/>
      <c r="AC41" s="97"/>
      <c r="AD41" s="97"/>
      <c r="AE41" s="97"/>
      <c r="AF41" s="97"/>
      <c r="AG41" s="98"/>
      <c r="AH41" s="99"/>
      <c r="AI41" s="59"/>
      <c r="AJ41" s="97"/>
      <c r="AK41" s="97"/>
      <c r="AL41" s="59"/>
      <c r="AM41" s="61"/>
      <c r="AN41" s="62"/>
      <c r="AO41" s="61"/>
      <c r="AP41" s="62"/>
      <c r="AQ41" s="62"/>
      <c r="AR41" s="62"/>
      <c r="AS41" s="62"/>
      <c r="AT41" s="62"/>
      <c r="AU41" s="62"/>
      <c r="AV41" s="62"/>
      <c r="AW41" s="62"/>
      <c r="AX41" s="62"/>
      <c r="AY41" s="67" t="n">
        <v>4</v>
      </c>
      <c r="AZ41" s="64" t="n">
        <v>4</v>
      </c>
      <c r="BA41" s="113" t="n">
        <v>4</v>
      </c>
      <c r="BB41" s="100" t="n">
        <v>4</v>
      </c>
      <c r="BC41" s="64" t="n">
        <v>4</v>
      </c>
      <c r="BD41" s="64"/>
      <c r="BE41" s="100"/>
      <c r="BF41" s="55"/>
      <c r="BG41" s="64"/>
      <c r="BH41" s="64"/>
      <c r="BI41" s="93"/>
      <c r="BJ41" s="93"/>
      <c r="BK41" s="94"/>
      <c r="BL41" s="94"/>
      <c r="BM41" s="94"/>
      <c r="BN41" s="95"/>
      <c r="BO41" s="71" t="n">
        <v>0.62</v>
      </c>
      <c r="BP41" s="72" t="n">
        <f aca="false">VLOOKUP(BO41,BW$6:BZ$56,2)</f>
        <v>1.2</v>
      </c>
      <c r="BQ41" s="73" t="n">
        <v>0</v>
      </c>
      <c r="BR41" s="74"/>
      <c r="BS41" s="73"/>
      <c r="BT41" s="73"/>
      <c r="BU41" s="72" t="n">
        <f aca="false">IF(((BP41*(1-BQ$3))+BQ41*BQ$3)*(1+BR41)&gt;4,4,ROUND((BP41*(1-BQ$3)+BQ41*BQ$3)*(1+BR41),1))</f>
        <v>0.9</v>
      </c>
      <c r="BV41" s="116" t="e">
        <f aca="false">IF(BV40-1&lt;0,"",BV40-1)</f>
        <v>#VALUE!</v>
      </c>
      <c r="BW41" s="87"/>
      <c r="BX41" s="3"/>
      <c r="BY41" s="1"/>
      <c r="BZ41" s="86"/>
    </row>
    <row r="42" customFormat="false" ht="15" hidden="false" customHeight="false" outlineLevel="0" collapsed="false">
      <c r="A42" s="44" t="n">
        <v>0.7</v>
      </c>
      <c r="B42" s="44" t="n">
        <v>11</v>
      </c>
      <c r="C42" s="114" t="s">
        <v>45</v>
      </c>
      <c r="D42" s="44" t="n">
        <f aca="false">B46</f>
        <v>9</v>
      </c>
      <c r="E42" s="104" t="n">
        <f aca="false">D42/D$47</f>
        <v>0.09375</v>
      </c>
      <c r="F42" s="44"/>
      <c r="G42" s="44"/>
      <c r="H42" s="44"/>
      <c r="I42" s="44"/>
      <c r="J42" s="44" t="n">
        <f aca="false">COUNTIF(W42:BN42,"=N")</f>
        <v>0</v>
      </c>
      <c r="K42" s="44" t="n">
        <f aca="false">IF(N42&gt;=B$6,4,IF(N42&gt;=B$7,3,IF(N42&gt;=B$8,2,IF(N42&gt;=B$9,1,IF(N42="","",0)))))</f>
        <v>1</v>
      </c>
      <c r="L42" s="81" t="s">
        <v>92</v>
      </c>
      <c r="M42" s="81"/>
      <c r="N42" s="50" t="n">
        <f aca="false">ROUND(R42*R$4+P42*P$4+Q42*Q$4,1)</f>
        <v>1</v>
      </c>
      <c r="O42" s="49" t="str">
        <f aca="false">IF(J42&gt;0,"F",IF(N42&gt;=B$6,"A",IF(N42&gt;=B$7,"B",IF(N42&gt;=B$8,"C",IF(N42&gt;=B$9,"D","F")))))</f>
        <v>D</v>
      </c>
      <c r="P42" s="50" t="n">
        <f aca="false">ROUND((S42*S$4+T42*T$4+U42*U$4+V42*V$4)/SUM(S$4:V$4),1)</f>
        <v>0.8</v>
      </c>
      <c r="Q42" s="50" t="n">
        <f aca="false">ROUND((W42*W$4+X42*X$4+Y42*Y$4+Z42*Z$4+AA42*AA$4+AB42*AB$4+AC42*AC$4+AD42*AD$4+AE42*AE$4+AF42*AF$4+AG42*AG$4+AH42*AH$4+AI42*AI$4+AJ42*AJ$4+AK42*AK$4+AL42*AL$4+AM42*AM$4)/SUM(W$4:AM$4),1)</f>
        <v>2</v>
      </c>
      <c r="R42" s="51" t="n">
        <f aca="false">ROUND((AY42*AY$4+AZ42*AZ$4+BA42*BA$4+BB42*BB$4+BC42*BC$4+BD42*BD$4+BE42*BE$4+BF42*BF$4+BG42*BG$4+BH42*BH$4+BI42*BI$4+BJ42*BJ$4+BK42*BK$4+BL42*BL$4+BM42*BM$4+BN42*BN$4)/SUM(AY$4:BN$4),1)</f>
        <v>2.8</v>
      </c>
      <c r="S42" s="82" t="n">
        <v>1.6</v>
      </c>
      <c r="T42" s="53" t="n">
        <v>0</v>
      </c>
      <c r="U42" s="83"/>
      <c r="V42" s="84"/>
      <c r="W42" s="67" t="n">
        <v>4</v>
      </c>
      <c r="X42" s="55" t="n">
        <v>4</v>
      </c>
      <c r="Y42" s="59" t="n">
        <v>0</v>
      </c>
      <c r="Z42" s="59" t="n">
        <v>0</v>
      </c>
      <c r="AA42" s="59"/>
      <c r="AB42" s="59"/>
      <c r="AC42" s="59"/>
      <c r="AD42" s="59"/>
      <c r="AE42" s="59"/>
      <c r="AF42" s="59"/>
      <c r="AG42" s="85"/>
      <c r="AH42" s="59"/>
      <c r="AI42" s="59"/>
      <c r="AJ42" s="59"/>
      <c r="AK42" s="59"/>
      <c r="AL42" s="59"/>
      <c r="AM42" s="67"/>
      <c r="AN42" s="55"/>
      <c r="AO42" s="67"/>
      <c r="AP42" s="55"/>
      <c r="AQ42" s="55"/>
      <c r="AR42" s="55"/>
      <c r="AS42" s="55"/>
      <c r="AT42" s="55"/>
      <c r="AU42" s="55"/>
      <c r="AV42" s="55"/>
      <c r="AW42" s="55"/>
      <c r="AX42" s="55"/>
      <c r="AY42" s="67" t="n">
        <v>3</v>
      </c>
      <c r="AZ42" s="59" t="n">
        <v>4</v>
      </c>
      <c r="BA42" s="85" t="n">
        <v>0</v>
      </c>
      <c r="BB42" s="67" t="n">
        <v>3</v>
      </c>
      <c r="BC42" s="59" t="n">
        <v>4</v>
      </c>
      <c r="BD42" s="59"/>
      <c r="BE42" s="67"/>
      <c r="BF42" s="59"/>
      <c r="BG42" s="59"/>
      <c r="BH42" s="59"/>
      <c r="BI42" s="93"/>
      <c r="BJ42" s="93"/>
      <c r="BK42" s="94"/>
      <c r="BL42" s="94"/>
      <c r="BM42" s="94"/>
      <c r="BN42" s="95"/>
      <c r="BO42" s="71"/>
      <c r="BP42" s="72" t="e">
        <f aca="false">VLOOKUP(BO42,BW$6:BZ$56,2)</f>
        <v>#N/A</v>
      </c>
      <c r="BQ42" s="73"/>
      <c r="BR42" s="74"/>
      <c r="BS42" s="73"/>
      <c r="BT42" s="73"/>
      <c r="BU42" s="72" t="e">
        <f aca="false">IF(((BP42*(1-BQ$3))+BQ42*BQ$3)*(1+BR42)&gt;4,4,ROUND((BP42*(1-BQ$3)+BQ42*BQ$3)*(1+BR42),1))</f>
        <v>#N/A</v>
      </c>
      <c r="BV42" s="116" t="e">
        <f aca="false">IF(BV41-1&lt;0,"",BV41-1)</f>
        <v>#VALUE!</v>
      </c>
      <c r="BW42" s="87"/>
      <c r="BX42" s="3"/>
      <c r="BY42" s="1"/>
      <c r="BZ42" s="86"/>
    </row>
    <row r="43" customFormat="false" ht="15" hidden="false" customHeight="false" outlineLevel="0" collapsed="false">
      <c r="A43" s="44" t="n">
        <v>1.7</v>
      </c>
      <c r="B43" s="44" t="n">
        <v>16</v>
      </c>
      <c r="C43" s="114" t="s">
        <v>49</v>
      </c>
      <c r="D43" s="44" t="n">
        <f aca="false">B45</f>
        <v>21</v>
      </c>
      <c r="E43" s="104" t="n">
        <f aca="false">D43/D$47</f>
        <v>0.21875</v>
      </c>
      <c r="F43" s="44"/>
      <c r="G43" s="44"/>
      <c r="H43" s="44"/>
      <c r="I43" s="44"/>
      <c r="J43" s="44" t="n">
        <f aca="false">COUNTIF(W43:BN43,"=N")</f>
        <v>6</v>
      </c>
      <c r="K43" s="44" t="e">
        <f aca="false">IF(N43&gt;=B$6,4,IF(N43&gt;=B$7,3,IF(N43&gt;=B$8,2,IF(N43&gt;=B$9,1,IF(N43="","",0)))))</f>
        <v>#VALUE!</v>
      </c>
      <c r="L43" s="81" t="s">
        <v>93</v>
      </c>
      <c r="M43" s="81"/>
      <c r="N43" s="50" t="e">
        <f aca="false">ROUND(R43*R$4+P43*P$4+Q43*Q$4,1)</f>
        <v>#VALUE!</v>
      </c>
      <c r="O43" s="49" t="str">
        <f aca="false">IF(J43&gt;0,"F",IF(N43&gt;=B$6,"A",IF(N43&gt;=B$7,"B",IF(N43&gt;=B$8,"C",IF(N43&gt;=B$9,"D","F")))))</f>
        <v>F</v>
      </c>
      <c r="P43" s="50" t="n">
        <f aca="false">ROUND((S43*S$4+T43*T$4+U43*U$4+V43*V$4)/SUM(S$4:V$4),1)</f>
        <v>0.9</v>
      </c>
      <c r="Q43" s="50" t="e">
        <f aca="false">ROUND((W43*W$4+X43*X$4+Y43*Y$4+Z43*Z$4+AA43*AA$4+AB43*AB$4+AC43*AC$4+AD43*AD$4+AE43*AE$4+AF43*AF$4+AG43*AG$4+AH43*AH$4+AI43*AI$4+AJ43*AJ$4+AK43*AK$4+AL43*AL$4+AM43*AM$4)/SUM(W$4:AM$4),1)</f>
        <v>#VALUE!</v>
      </c>
      <c r="R43" s="51" t="e">
        <f aca="false">ROUND((AY43*AY$4+AZ43*AZ$4+BA43*BA$4+BB43*BB$4+BC43*BC$4+BD43*BD$4+BE43*BE$4+BF43*BF$4+BG43*BG$4+BH43*BH$4+BI43*BI$4+BJ43*BJ$4+BK43*BK$4+BL43*BL$4+BM43*BM$4+BN43*BN$4)/SUM(AY$4:BN$4),1)</f>
        <v>#VALUE!</v>
      </c>
      <c r="S43" s="82" t="n">
        <v>0.3</v>
      </c>
      <c r="T43" s="53" t="n">
        <v>1.4</v>
      </c>
      <c r="U43" s="83"/>
      <c r="V43" s="83"/>
      <c r="W43" s="67" t="n">
        <v>4</v>
      </c>
      <c r="X43" s="96" t="s">
        <v>60</v>
      </c>
      <c r="Y43" s="97" t="s">
        <v>60</v>
      </c>
      <c r="Z43" s="97" t="s">
        <v>60</v>
      </c>
      <c r="AA43" s="97"/>
      <c r="AB43" s="97"/>
      <c r="AC43" s="97"/>
      <c r="AD43" s="97"/>
      <c r="AE43" s="97"/>
      <c r="AF43" s="97"/>
      <c r="AG43" s="98"/>
      <c r="AH43" s="99"/>
      <c r="AI43" s="59"/>
      <c r="AJ43" s="97"/>
      <c r="AK43" s="97"/>
      <c r="AL43" s="59"/>
      <c r="AM43" s="61"/>
      <c r="AN43" s="62"/>
      <c r="AO43" s="61"/>
      <c r="AP43" s="62"/>
      <c r="AQ43" s="62"/>
      <c r="AR43" s="62"/>
      <c r="AS43" s="62"/>
      <c r="AT43" s="62"/>
      <c r="AU43" s="62"/>
      <c r="AV43" s="62"/>
      <c r="AW43" s="62"/>
      <c r="AX43" s="62"/>
      <c r="AY43" s="67" t="n">
        <v>3</v>
      </c>
      <c r="AZ43" s="64" t="n">
        <v>3</v>
      </c>
      <c r="BA43" s="113" t="s">
        <v>60</v>
      </c>
      <c r="BB43" s="100" t="s">
        <v>60</v>
      </c>
      <c r="BC43" s="64" t="s">
        <v>60</v>
      </c>
      <c r="BD43" s="64"/>
      <c r="BE43" s="100"/>
      <c r="BF43" s="55"/>
      <c r="BG43" s="64"/>
      <c r="BH43" s="64"/>
      <c r="BI43" s="93"/>
      <c r="BJ43" s="93"/>
      <c r="BK43" s="94"/>
      <c r="BL43" s="94"/>
      <c r="BM43" s="94"/>
      <c r="BN43" s="95"/>
      <c r="BO43" s="71" t="n">
        <v>0.68</v>
      </c>
      <c r="BP43" s="72" t="n">
        <f aca="false">VLOOKUP(BO43,BW$6:BZ$56,2)</f>
        <v>1.8</v>
      </c>
      <c r="BQ43" s="73" t="n">
        <v>0</v>
      </c>
      <c r="BR43" s="74"/>
      <c r="BS43" s="73"/>
      <c r="BT43" s="73"/>
      <c r="BU43" s="72" t="n">
        <f aca="false">IF(((BP43*(1-BQ$3))+BQ43*BQ$3)*(1+BR43)&gt;4,4,ROUND((BP43*(1-BQ$3)+BQ43*BQ$3)*(1+BR43),1))</f>
        <v>1.4</v>
      </c>
      <c r="BV43" s="116" t="e">
        <f aca="false">IF(BV42-1&lt;0,"",BV42-1)</f>
        <v>#VALUE!</v>
      </c>
      <c r="BW43" s="87"/>
      <c r="BX43" s="3"/>
      <c r="BY43" s="1"/>
      <c r="BZ43" s="86"/>
    </row>
    <row r="44" customFormat="false" ht="15" hidden="false" customHeight="false" outlineLevel="0" collapsed="false">
      <c r="A44" s="44" t="n">
        <v>2.7</v>
      </c>
      <c r="B44" s="44" t="n">
        <v>39</v>
      </c>
      <c r="C44" s="114" t="s">
        <v>52</v>
      </c>
      <c r="D44" s="44" t="n">
        <f aca="false">B44</f>
        <v>39</v>
      </c>
      <c r="E44" s="104" t="n">
        <f aca="false">D44/D$47</f>
        <v>0.40625</v>
      </c>
      <c r="F44" s="44"/>
      <c r="G44" s="44"/>
      <c r="H44" s="44"/>
      <c r="I44" s="44"/>
      <c r="J44" s="44" t="n">
        <f aca="false">COUNTIF(W44:BN44,"=N")</f>
        <v>2</v>
      </c>
      <c r="K44" s="44" t="e">
        <f aca="false">IF(N44&gt;=B$6,4,IF(N44&gt;=B$7,3,IF(N44&gt;=B$8,2,IF(N44&gt;=B$9,1,IF(N44="","",0)))))</f>
        <v>#VALUE!</v>
      </c>
      <c r="L44" s="81" t="s">
        <v>94</v>
      </c>
      <c r="M44" s="81"/>
      <c r="N44" s="50" t="e">
        <f aca="false">ROUND(R44*R$4+P44*P$4+Q44*Q$4,1)</f>
        <v>#VALUE!</v>
      </c>
      <c r="O44" s="49" t="str">
        <f aca="false">IF(J44&gt;0,"F",IF(N44&gt;=B$6,"A",IF(N44&gt;=B$7,"B",IF(N44&gt;=B$8,"C",IF(N44&gt;=B$9,"D","F")))))</f>
        <v>F</v>
      </c>
      <c r="P44" s="50" t="n">
        <f aca="false">ROUND((S44*S$4+T44*T$4+U44*U$4+V44*V$4)/SUM(S$4:V$4),1)</f>
        <v>0.4</v>
      </c>
      <c r="Q44" s="50" t="e">
        <f aca="false">ROUND((W44*W$4+X44*X$4+Y44*Y$4+Z44*Z$4+AA44*AA$4+AB44*AB$4+AC44*AC$4+AD44*AD$4+AE44*AE$4+AF44*AF$4+AG44*AG$4+AH44*AH$4+AI44*AI$4+AJ44*AJ$4+AK44*AK$4+AL44*AL$4+AM44*AM$4)/SUM(W$4:AM$4),1)</f>
        <v>#VALUE!</v>
      </c>
      <c r="R44" s="51" t="e">
        <f aca="false">ROUND((AY44*AY$4+AZ44*AZ$4+BA44*BA$4+BB44*BB$4+BC44*BC$4+BD44*BD$4+BE44*BE$4+BF44*BF$4+BG44*BG$4+BH44*BH$4+BI44*BI$4+BJ44*BJ$4+BK44*BK$4+BL44*BL$4+BM44*BM$4+BN44*BN$4)/SUM(AY$4:BN$4),1)</f>
        <v>#VALUE!</v>
      </c>
      <c r="S44" s="82" t="n">
        <v>0.2</v>
      </c>
      <c r="T44" s="53" t="n">
        <v>0.6</v>
      </c>
      <c r="U44" s="83"/>
      <c r="V44" s="84"/>
      <c r="W44" s="67" t="n">
        <v>4</v>
      </c>
      <c r="X44" s="55" t="n">
        <v>1</v>
      </c>
      <c r="Y44" s="59" t="s">
        <v>60</v>
      </c>
      <c r="Z44" s="59" t="n">
        <v>0</v>
      </c>
      <c r="AA44" s="59"/>
      <c r="AB44" s="59"/>
      <c r="AC44" s="59"/>
      <c r="AD44" s="59"/>
      <c r="AE44" s="59"/>
      <c r="AF44" s="59"/>
      <c r="AG44" s="85"/>
      <c r="AH44" s="59"/>
      <c r="AI44" s="59"/>
      <c r="AJ44" s="59"/>
      <c r="AK44" s="59"/>
      <c r="AL44" s="59"/>
      <c r="AM44" s="67"/>
      <c r="AN44" s="55"/>
      <c r="AO44" s="67"/>
      <c r="AP44" s="55"/>
      <c r="AQ44" s="55"/>
      <c r="AR44" s="55"/>
      <c r="AS44" s="55"/>
      <c r="AT44" s="55"/>
      <c r="AU44" s="55"/>
      <c r="AV44" s="55"/>
      <c r="AW44" s="55"/>
      <c r="AX44" s="55"/>
      <c r="AY44" s="67" t="n">
        <v>3</v>
      </c>
      <c r="AZ44" s="59" t="n">
        <v>4</v>
      </c>
      <c r="BA44" s="85" t="n">
        <v>1</v>
      </c>
      <c r="BB44" s="67" t="n">
        <v>1</v>
      </c>
      <c r="BC44" s="59" t="s">
        <v>60</v>
      </c>
      <c r="BD44" s="59"/>
      <c r="BE44" s="67"/>
      <c r="BF44" s="59"/>
      <c r="BG44" s="59"/>
      <c r="BH44" s="59"/>
      <c r="BI44" s="68"/>
      <c r="BJ44" s="68"/>
      <c r="BK44" s="69"/>
      <c r="BL44" s="69"/>
      <c r="BM44" s="69"/>
      <c r="BN44" s="70"/>
      <c r="BO44" s="71" t="n">
        <v>0.51</v>
      </c>
      <c r="BP44" s="72" t="n">
        <f aca="false">VLOOKUP(BO44,BW$6:BZ$56,2)</f>
        <v>0.4</v>
      </c>
      <c r="BQ44" s="73" t="n">
        <v>1</v>
      </c>
      <c r="BR44" s="74"/>
      <c r="BS44" s="73"/>
      <c r="BT44" s="73"/>
      <c r="BU44" s="72" t="n">
        <f aca="false">IF(((BP44*(1-BQ$3))+BQ44*BQ$3)*(1+BR44)&gt;4,4,ROUND((BP44*(1-BQ$3)+BQ44*BQ$3)*(1+BR44),1))</f>
        <v>0.6</v>
      </c>
      <c r="BV44" s="116" t="e">
        <f aca="false">IF(BV43-1&lt;0,"",BV43-1)</f>
        <v>#VALUE!</v>
      </c>
      <c r="BW44" s="87"/>
      <c r="BX44" s="3"/>
      <c r="BY44" s="1"/>
      <c r="BZ44" s="86"/>
    </row>
    <row r="45" customFormat="false" ht="15" hidden="false" customHeight="false" outlineLevel="0" collapsed="false">
      <c r="A45" s="44" t="n">
        <v>3.7</v>
      </c>
      <c r="B45" s="44" t="n">
        <v>21</v>
      </c>
      <c r="C45" s="114" t="s">
        <v>55</v>
      </c>
      <c r="D45" s="44" t="n">
        <f aca="false">B43</f>
        <v>16</v>
      </c>
      <c r="E45" s="104" t="n">
        <f aca="false">D45/D$47</f>
        <v>0.166666666666667</v>
      </c>
      <c r="F45" s="44"/>
      <c r="G45" s="44"/>
      <c r="H45" s="44"/>
      <c r="I45" s="44"/>
      <c r="J45" s="44" t="n">
        <f aca="false">COUNTIF(W45:BN45,"=N")</f>
        <v>8</v>
      </c>
      <c r="K45" s="44" t="e">
        <f aca="false">IF(N45&gt;=B$6,4,IF(N45&gt;=B$7,3,IF(N45&gt;=B$8,2,IF(N45&gt;=B$9,1,IF(N45="","",0)))))</f>
        <v>#VALUE!</v>
      </c>
      <c r="L45" s="81" t="s">
        <v>95</v>
      </c>
      <c r="M45" s="81"/>
      <c r="N45" s="50" t="e">
        <f aca="false">ROUND(R45*R$4+P45*P$4+Q45*Q$4,1)</f>
        <v>#VALUE!</v>
      </c>
      <c r="O45" s="49" t="str">
        <f aca="false">IF(J45&gt;0,"F",IF(N45&gt;=B$6,"A",IF(N45&gt;=B$7,"B",IF(N45&gt;=B$8,"C",IF(N45&gt;=B$9,"D","F")))))</f>
        <v>F</v>
      </c>
      <c r="P45" s="50" t="n">
        <f aca="false">ROUND((S45*S$4+T45*T$4+U45*U$4+V45*V$4)/SUM(S$4:V$4),1)</f>
        <v>0.2</v>
      </c>
      <c r="Q45" s="50" t="e">
        <f aca="false">ROUND((W45*W$4+X45*X$4+Y45*Y$4+Z45*Z$4+AA45*AA$4+AB45*AB$4+AC45*AC$4+AD45*AD$4+AE45*AE$4+AF45*AF$4+AG45*AG$4+AH45*AH$4+AI45*AI$4+AJ45*AJ$4+AK45*AK$4+AL45*AL$4+AM45*AM$4)/SUM(W$4:AM$4),1)</f>
        <v>#VALUE!</v>
      </c>
      <c r="R45" s="51" t="e">
        <f aca="false">ROUND((AY45*AY$4+AZ45*AZ$4+BA45*BA$4+BB45*BB$4+BC45*BC$4+BD45*BD$4+BE45*BE$4+BF45*BF$4+BG45*BG$4+BH45*BH$4+BI45*BI$4+BJ45*BJ$4+BK45*BK$4+BL45*BL$4+BM45*BM$4+BN45*BN$4)/SUM(AY$4:BN$4),1)</f>
        <v>#VALUE!</v>
      </c>
      <c r="S45" s="82" t="n">
        <v>0.4</v>
      </c>
      <c r="T45" s="53" t="n">
        <v>0</v>
      </c>
      <c r="U45" s="83"/>
      <c r="V45" s="55"/>
      <c r="W45" s="67" t="s">
        <v>60</v>
      </c>
      <c r="X45" s="57" t="s">
        <v>60</v>
      </c>
      <c r="Y45" s="57" t="s">
        <v>60</v>
      </c>
      <c r="Z45" s="55" t="s">
        <v>60</v>
      </c>
      <c r="AA45" s="55"/>
      <c r="AB45" s="55"/>
      <c r="AC45" s="55"/>
      <c r="AD45" s="55"/>
      <c r="AE45" s="55"/>
      <c r="AF45" s="55"/>
      <c r="AG45" s="85"/>
      <c r="AH45" s="55"/>
      <c r="AI45" s="55"/>
      <c r="AJ45" s="55"/>
      <c r="AK45" s="55"/>
      <c r="AL45" s="55"/>
      <c r="AM45" s="61"/>
      <c r="AN45" s="62"/>
      <c r="AO45" s="61"/>
      <c r="AP45" s="62"/>
      <c r="AQ45" s="62"/>
      <c r="AR45" s="62"/>
      <c r="AS45" s="62"/>
      <c r="AT45" s="62"/>
      <c r="AU45" s="62"/>
      <c r="AV45" s="62"/>
      <c r="AW45" s="62"/>
      <c r="AX45" s="62"/>
      <c r="AY45" s="91" t="n">
        <v>0</v>
      </c>
      <c r="AZ45" s="64" t="s">
        <v>60</v>
      </c>
      <c r="BA45" s="113" t="s">
        <v>60</v>
      </c>
      <c r="BB45" s="100" t="s">
        <v>60</v>
      </c>
      <c r="BC45" s="64" t="s">
        <v>60</v>
      </c>
      <c r="BD45" s="65"/>
      <c r="BE45" s="100"/>
      <c r="BF45" s="55"/>
      <c r="BG45" s="64"/>
      <c r="BH45" s="64"/>
      <c r="BI45" s="68"/>
      <c r="BJ45" s="68"/>
      <c r="BK45" s="69"/>
      <c r="BL45" s="69"/>
      <c r="BM45" s="69"/>
      <c r="BN45" s="70"/>
      <c r="BO45" s="71"/>
      <c r="BP45" s="72" t="e">
        <f aca="false">VLOOKUP(BO45,BW$6:BZ$56,2)</f>
        <v>#N/A</v>
      </c>
      <c r="BQ45" s="73"/>
      <c r="BR45" s="74"/>
      <c r="BS45" s="73"/>
      <c r="BT45" s="73"/>
      <c r="BU45" s="72" t="e">
        <f aca="false">IF(((BP45*(1-BQ$3))+BQ45*BQ$3)*(1+BR45)&gt;4,4,ROUND((BP45*(1-BQ$3)+BQ45*BQ$3)*(1+BR45),1))</f>
        <v>#N/A</v>
      </c>
      <c r="BV45" s="116" t="e">
        <f aca="false">IF(BV44-1&lt;0,"",BV44-1)</f>
        <v>#VALUE!</v>
      </c>
      <c r="BW45" s="87"/>
      <c r="BX45" s="3"/>
      <c r="BY45" s="1"/>
      <c r="BZ45" s="86"/>
    </row>
    <row r="46" customFormat="false" ht="15" hidden="false" customHeight="false" outlineLevel="0" collapsed="false">
      <c r="A46" s="44" t="n">
        <v>4</v>
      </c>
      <c r="B46" s="44" t="n">
        <v>9</v>
      </c>
      <c r="C46" s="114" t="s">
        <v>58</v>
      </c>
      <c r="D46" s="105" t="n">
        <f aca="false">B42</f>
        <v>11</v>
      </c>
      <c r="E46" s="104" t="n">
        <f aca="false">D46/D$47</f>
        <v>0.114583333333333</v>
      </c>
      <c r="F46" s="44"/>
      <c r="G46" s="44"/>
      <c r="H46" s="44"/>
      <c r="I46" s="44"/>
      <c r="J46" s="44" t="n">
        <f aca="false">COUNTIF(W46:BN46,"=N")</f>
        <v>7</v>
      </c>
      <c r="K46" s="44" t="e">
        <f aca="false">IF(N46&gt;=B$6,4,IF(N46&gt;=B$7,3,IF(N46&gt;=B$8,2,IF(N46&gt;=B$9,1,IF(N46="","",0)))))</f>
        <v>#VALUE!</v>
      </c>
      <c r="L46" s="81" t="s">
        <v>96</v>
      </c>
      <c r="M46" s="81"/>
      <c r="N46" s="50" t="e">
        <f aca="false">ROUND(R46*R$4+P46*P$4+Q46*Q$4,1)</f>
        <v>#VALUE!</v>
      </c>
      <c r="O46" s="49" t="str">
        <f aca="false">IF(J46&gt;0,"F",IF(N46&gt;=B$6,"A",IF(N46&gt;=B$7,"B",IF(N46&gt;=B$8,"C",IF(N46&gt;=B$9,"D","F")))))</f>
        <v>F</v>
      </c>
      <c r="P46" s="50" t="n">
        <f aca="false">ROUND((S46*S$4+T46*T$4+U46*U$4+V46*V$4)/SUM(S$4:V$4),1)</f>
        <v>0.2</v>
      </c>
      <c r="Q46" s="50" t="e">
        <f aca="false">ROUND((W46*W$4+X46*X$4+Y46*Y$4+Z46*Z$4+AA46*AA$4+AB46*AB$4+AC46*AC$4+AD46*AD$4+AE46*AE$4+AF46*AF$4+AG46*AG$4+AH46*AH$4+AI46*AI$4+AJ46*AJ$4+AK46*AK$4+AL46*AL$4+AM46*AM$4)/SUM(W$4:AM$4),1)</f>
        <v>#VALUE!</v>
      </c>
      <c r="R46" s="51" t="e">
        <f aca="false">ROUND((AY46*AY$4+AZ46*AZ$4+BA46*BA$4+BB46*BB$4+BC46*BC$4+BD46*BD$4+BE46*BE$4+BF46*BF$4+BG46*BG$4+BH46*BH$4+BI46*BI$4+BJ46*BJ$4+BK46*BK$4+BL46*BL$4+BM46*BM$4+BN46*BN$4)/SUM(AY$4:BN$4),1)</f>
        <v>#VALUE!</v>
      </c>
      <c r="S46" s="82" t="n">
        <v>0.2</v>
      </c>
      <c r="T46" s="53" t="n">
        <v>0.1</v>
      </c>
      <c r="U46" s="83"/>
      <c r="V46" s="84"/>
      <c r="W46" s="67" t="s">
        <v>60</v>
      </c>
      <c r="X46" s="55" t="s">
        <v>60</v>
      </c>
      <c r="Y46" s="59" t="s">
        <v>60</v>
      </c>
      <c r="Z46" s="59" t="s">
        <v>60</v>
      </c>
      <c r="AA46" s="59"/>
      <c r="AB46" s="59"/>
      <c r="AC46" s="59"/>
      <c r="AD46" s="59"/>
      <c r="AE46" s="59"/>
      <c r="AF46" s="59"/>
      <c r="AG46" s="85"/>
      <c r="AH46" s="59"/>
      <c r="AI46" s="59"/>
      <c r="AJ46" s="59"/>
      <c r="AK46" s="59"/>
      <c r="AL46" s="59"/>
      <c r="AM46" s="67"/>
      <c r="AN46" s="55"/>
      <c r="AO46" s="67"/>
      <c r="AP46" s="55"/>
      <c r="AQ46" s="55"/>
      <c r="AR46" s="55"/>
      <c r="AS46" s="55"/>
      <c r="AT46" s="55"/>
      <c r="AU46" s="55"/>
      <c r="AV46" s="55"/>
      <c r="AW46" s="55"/>
      <c r="AX46" s="55"/>
      <c r="AY46" s="67" t="n">
        <v>3</v>
      </c>
      <c r="AZ46" s="59" t="n">
        <v>3</v>
      </c>
      <c r="BA46" s="85" t="s">
        <v>60</v>
      </c>
      <c r="BB46" s="67" t="s">
        <v>60</v>
      </c>
      <c r="BC46" s="59" t="s">
        <v>60</v>
      </c>
      <c r="BD46" s="59"/>
      <c r="BE46" s="67"/>
      <c r="BF46" s="59"/>
      <c r="BG46" s="59"/>
      <c r="BH46" s="59"/>
      <c r="BI46" s="93"/>
      <c r="BJ46" s="93"/>
      <c r="BK46" s="94"/>
      <c r="BL46" s="94"/>
      <c r="BM46" s="94"/>
      <c r="BN46" s="95"/>
      <c r="BO46" s="71" t="n">
        <v>0.37</v>
      </c>
      <c r="BP46" s="72" t="n">
        <f aca="false">VLOOKUP(BO46,BW$6:BZ$56,2)</f>
        <v>0.1</v>
      </c>
      <c r="BQ46" s="73" t="n">
        <v>0</v>
      </c>
      <c r="BR46" s="74"/>
      <c r="BS46" s="73"/>
      <c r="BT46" s="73"/>
      <c r="BU46" s="72" t="n">
        <f aca="false">IF(((BP46*(1-BQ$3))+BQ46*BQ$3)*(1+BR46)&gt;4,4,ROUND((BP46*(1-BQ$3)+BQ46*BQ$3)*(1+BR46),1))</f>
        <v>0.1</v>
      </c>
      <c r="BV46" s="116" t="e">
        <f aca="false">IF(BV45-1&lt;0,"",BV45-1)</f>
        <v>#VALUE!</v>
      </c>
      <c r="BW46" s="87"/>
      <c r="BX46" s="3"/>
      <c r="BY46" s="1"/>
      <c r="BZ46" s="86"/>
    </row>
    <row r="47" customFormat="false" ht="15.75" hidden="false" customHeight="false" outlineLevel="0" collapsed="false">
      <c r="A47" s="44"/>
      <c r="B47" s="44"/>
      <c r="C47" s="44"/>
      <c r="D47" s="117" t="n">
        <f aca="false">SUM(D42:D46)</f>
        <v>96</v>
      </c>
      <c r="E47" s="44"/>
      <c r="F47" s="44"/>
      <c r="G47" s="44"/>
      <c r="H47" s="44"/>
      <c r="I47" s="44"/>
      <c r="J47" s="44" t="n">
        <f aca="false">COUNTIF(W47:BN47,"=N")</f>
        <v>9</v>
      </c>
      <c r="K47" s="44" t="e">
        <f aca="false">IF(N47&gt;=B$6,4,IF(N47&gt;=B$7,3,IF(N47&gt;=B$8,2,IF(N47&gt;=B$9,1,IF(N47="","",0)))))</f>
        <v>#VALUE!</v>
      </c>
      <c r="L47" s="81" t="s">
        <v>97</v>
      </c>
      <c r="M47" s="81"/>
      <c r="N47" s="50" t="e">
        <f aca="false">ROUND(R47*R$4+P47*P$4+Q47*Q$4,1)</f>
        <v>#VALUE!</v>
      </c>
      <c r="O47" s="49" t="str">
        <f aca="false">IF(J47&gt;0,"F",IF(N47&gt;=B$6,"A",IF(N47&gt;=B$7,"B",IF(N47&gt;=B$8,"C",IF(N47&gt;=B$9,"D","F")))))</f>
        <v>F</v>
      </c>
      <c r="P47" s="50" t="n">
        <f aca="false">ROUND((S47*S$4+T47*T$4+U47*U$4+V47*V$4)/SUM(S$4:V$4),1)</f>
        <v>0.1</v>
      </c>
      <c r="Q47" s="50" t="e">
        <f aca="false">ROUND((W47*W$4+X47*X$4+Y47*Y$4+Z47*Z$4+AA47*AA$4+AB47*AB$4+AC47*AC$4+AD47*AD$4+AE47*AE$4+AF47*AF$4+AG47*AG$4+AH47*AH$4+AI47*AI$4+AJ47*AJ$4+AK47*AK$4+AL47*AL$4+AM47*AM$4)/SUM(W$4:AM$4),1)</f>
        <v>#VALUE!</v>
      </c>
      <c r="R47" s="51" t="e">
        <f aca="false">ROUND((AY47*AY$4+AZ47*AZ$4+BA47*BA$4+BB47*BB$4+BC47*BC$4+BD47*BD$4+BE47*BE$4+BF47*BF$4+BG47*BG$4+BH47*BH$4+BI47*BI$4+BJ47*BJ$4+BK47*BK$4+BL47*BL$4+BM47*BM$4+BN47*BN$4)/SUM(AY$4:BN$4),1)</f>
        <v>#VALUE!</v>
      </c>
      <c r="S47" s="82" t="n">
        <v>0.1</v>
      </c>
      <c r="T47" s="53" t="n">
        <v>0</v>
      </c>
      <c r="U47" s="55"/>
      <c r="V47" s="55"/>
      <c r="W47" s="67" t="s">
        <v>60</v>
      </c>
      <c r="X47" s="55" t="s">
        <v>60</v>
      </c>
      <c r="Y47" s="59" t="s">
        <v>60</v>
      </c>
      <c r="Z47" s="59" t="s">
        <v>60</v>
      </c>
      <c r="AA47" s="59"/>
      <c r="AB47" s="59"/>
      <c r="AC47" s="59"/>
      <c r="AD47" s="59"/>
      <c r="AE47" s="59"/>
      <c r="AF47" s="59"/>
      <c r="AG47" s="85"/>
      <c r="AH47" s="59"/>
      <c r="AI47" s="59"/>
      <c r="AJ47" s="59"/>
      <c r="AK47" s="59"/>
      <c r="AL47" s="59"/>
      <c r="AM47" s="61"/>
      <c r="AN47" s="62"/>
      <c r="AO47" s="61"/>
      <c r="AP47" s="62"/>
      <c r="AQ47" s="62"/>
      <c r="AR47" s="62"/>
      <c r="AS47" s="62"/>
      <c r="AT47" s="62"/>
      <c r="AU47" s="62"/>
      <c r="AV47" s="62"/>
      <c r="AW47" s="62"/>
      <c r="AX47" s="62"/>
      <c r="AY47" s="67" t="s">
        <v>60</v>
      </c>
      <c r="AZ47" s="59" t="s">
        <v>60</v>
      </c>
      <c r="BA47" s="85" t="s">
        <v>60</v>
      </c>
      <c r="BB47" s="67" t="s">
        <v>60</v>
      </c>
      <c r="BC47" s="59" t="s">
        <v>60</v>
      </c>
      <c r="BD47" s="55"/>
      <c r="BE47" s="67"/>
      <c r="BF47" s="55"/>
      <c r="BG47" s="59"/>
      <c r="BH47" s="59"/>
      <c r="BI47" s="93"/>
      <c r="BJ47" s="93"/>
      <c r="BK47" s="94"/>
      <c r="BL47" s="94"/>
      <c r="BM47" s="94"/>
      <c r="BN47" s="95"/>
      <c r="BO47" s="71"/>
      <c r="BP47" s="72" t="e">
        <f aca="false">VLOOKUP(BO47,BW$6:BZ$56,2)</f>
        <v>#N/A</v>
      </c>
      <c r="BQ47" s="73"/>
      <c r="BR47" s="109"/>
      <c r="BS47" s="109"/>
      <c r="BT47" s="109"/>
      <c r="BU47" s="72" t="e">
        <f aca="false">IF(((BP47*(1-BQ$3))+BQ47*BQ$3)*(1+BR47)&gt;4,4,ROUND((BP47*(1-BQ$3)+BQ47*BQ$3)*(1+BR47),1))</f>
        <v>#N/A</v>
      </c>
      <c r="BV47" s="116" t="e">
        <f aca="false">IF(BV46-1&lt;0,"",BV46-1)</f>
        <v>#VALUE!</v>
      </c>
      <c r="BW47" s="87"/>
      <c r="BX47" s="3"/>
      <c r="BY47" s="1"/>
      <c r="BZ47" s="86"/>
    </row>
    <row r="48" customFormat="false" ht="15.75" hidden="false" customHeight="false" outlineLevel="0" collapsed="false">
      <c r="A48" s="44"/>
      <c r="B48" s="44"/>
      <c r="C48" s="44"/>
      <c r="D48" s="44"/>
      <c r="E48" s="44"/>
      <c r="F48" s="44"/>
      <c r="G48" s="44"/>
      <c r="H48" s="44"/>
      <c r="I48" s="44"/>
      <c r="J48" s="44" t="n">
        <f aca="false">COUNTIF(W48:BN48,"=N")</f>
        <v>0</v>
      </c>
      <c r="K48" s="44" t="str">
        <f aca="false">IF(N48&gt;=B$6,4,IF(N48&gt;=B$7,3,IF(N48&gt;=B$8,2,IF(N48&gt;=B$9,1,IF(N48="","",0)))))</f>
        <v/>
      </c>
      <c r="L48" s="118"/>
      <c r="M48" s="118"/>
      <c r="N48" s="119"/>
      <c r="O48" s="120"/>
      <c r="P48" s="119"/>
      <c r="Q48" s="119"/>
      <c r="R48" s="121"/>
      <c r="S48" s="122"/>
      <c r="T48" s="123"/>
      <c r="U48" s="124"/>
      <c r="V48" s="125"/>
      <c r="W48" s="126"/>
      <c r="X48" s="127"/>
      <c r="Y48" s="128"/>
      <c r="Z48" s="129"/>
      <c r="AA48" s="129"/>
      <c r="AB48" s="129"/>
      <c r="AC48" s="129"/>
      <c r="AD48" s="129"/>
      <c r="AE48" s="129"/>
      <c r="AF48" s="129"/>
      <c r="AG48" s="130"/>
      <c r="AH48" s="129"/>
      <c r="AI48" s="129"/>
      <c r="AJ48" s="129"/>
      <c r="AK48" s="129"/>
      <c r="AL48" s="129"/>
      <c r="AM48" s="131"/>
      <c r="AN48" s="132"/>
      <c r="AO48" s="131"/>
      <c r="AP48" s="132"/>
      <c r="AQ48" s="132"/>
      <c r="AR48" s="132"/>
      <c r="AS48" s="132"/>
      <c r="AT48" s="132"/>
      <c r="AU48" s="132"/>
      <c r="AV48" s="132"/>
      <c r="AW48" s="132"/>
      <c r="AX48" s="132"/>
      <c r="AY48" s="126"/>
      <c r="AZ48" s="129"/>
      <c r="BA48" s="133"/>
      <c r="BB48" s="134"/>
      <c r="BC48" s="129"/>
      <c r="BD48" s="129"/>
      <c r="BE48" s="126"/>
      <c r="BF48" s="129"/>
      <c r="BG48" s="129"/>
      <c r="BH48" s="129"/>
      <c r="BI48" s="135"/>
      <c r="BJ48" s="135"/>
      <c r="BK48" s="136"/>
      <c r="BL48" s="136"/>
      <c r="BM48" s="136"/>
      <c r="BN48" s="137"/>
      <c r="BO48" s="138"/>
      <c r="BP48" s="139"/>
      <c r="BQ48" s="139"/>
      <c r="BR48" s="140"/>
      <c r="BS48" s="139"/>
      <c r="BT48" s="139"/>
      <c r="BU48" s="139"/>
      <c r="BV48" s="116" t="e">
        <f aca="false">IF(BV47-1&lt;0,"",BV47-1)</f>
        <v>#VALUE!</v>
      </c>
      <c r="BW48" s="87"/>
      <c r="BX48" s="3"/>
      <c r="BY48" s="1"/>
      <c r="BZ48" s="86"/>
    </row>
    <row r="49" customFormat="false" ht="15" hidden="false" customHeight="false" outlineLevel="0" collapsed="false">
      <c r="A49" s="44"/>
      <c r="B49" s="44"/>
      <c r="C49" s="44"/>
      <c r="D49" s="44"/>
      <c r="E49" s="44"/>
      <c r="F49" s="44"/>
      <c r="G49" s="44"/>
      <c r="H49" s="44"/>
      <c r="I49" s="44"/>
      <c r="J49" s="44" t="n">
        <f aca="false">COUNTIF(W49:BN49,"=N")</f>
        <v>0</v>
      </c>
      <c r="K49" s="44" t="str">
        <f aca="false">IF(N49&gt;=B$6,4,IF(N49&gt;=B$7,3,IF(N49&gt;=B$8,2,IF(N49&gt;=B$9,1,IF(N49="","",0)))))</f>
        <v/>
      </c>
      <c r="L49" s="118"/>
      <c r="M49" s="118"/>
      <c r="N49" s="119"/>
      <c r="O49" s="120"/>
      <c r="P49" s="119"/>
      <c r="Q49" s="119"/>
      <c r="R49" s="121"/>
      <c r="S49" s="122"/>
      <c r="T49" s="123"/>
      <c r="U49" s="141"/>
      <c r="V49" s="141"/>
      <c r="W49" s="126"/>
      <c r="X49" s="142"/>
      <c r="Y49" s="143"/>
      <c r="Z49" s="143"/>
      <c r="AA49" s="143"/>
      <c r="AB49" s="143"/>
      <c r="AC49" s="143"/>
      <c r="AD49" s="143"/>
      <c r="AE49" s="143"/>
      <c r="AF49" s="143"/>
      <c r="AG49" s="144"/>
      <c r="AH49" s="145"/>
      <c r="AI49" s="129"/>
      <c r="AJ49" s="143"/>
      <c r="AK49" s="143"/>
      <c r="AL49" s="129"/>
      <c r="AM49" s="131"/>
      <c r="AN49" s="132"/>
      <c r="AO49" s="131"/>
      <c r="AP49" s="132"/>
      <c r="AQ49" s="132"/>
      <c r="AR49" s="132"/>
      <c r="AS49" s="132"/>
      <c r="AT49" s="132"/>
      <c r="AU49" s="132"/>
      <c r="AV49" s="132"/>
      <c r="AW49" s="132"/>
      <c r="AX49" s="132"/>
      <c r="AY49" s="126"/>
      <c r="AZ49" s="146"/>
      <c r="BA49" s="133"/>
      <c r="BB49" s="147"/>
      <c r="BC49" s="146"/>
      <c r="BD49" s="146"/>
      <c r="BE49" s="147"/>
      <c r="BF49" s="148"/>
      <c r="BG49" s="146"/>
      <c r="BH49" s="146"/>
      <c r="BI49" s="149"/>
      <c r="BJ49" s="149"/>
      <c r="BK49" s="150"/>
      <c r="BL49" s="150"/>
      <c r="BM49" s="150"/>
      <c r="BN49" s="151"/>
      <c r="BO49" s="138"/>
      <c r="BP49" s="139"/>
      <c r="BQ49" s="139"/>
      <c r="BR49" s="140"/>
      <c r="BS49" s="139"/>
      <c r="BT49" s="139"/>
      <c r="BU49" s="139"/>
      <c r="BV49" s="116" t="e">
        <f aca="false">IF(BV48-1&lt;0,"",BV48-1)</f>
        <v>#VALUE!</v>
      </c>
      <c r="BW49" s="87"/>
      <c r="BX49" s="3"/>
      <c r="BY49" s="1"/>
      <c r="BZ49" s="86"/>
    </row>
    <row r="50" customFormat="false" ht="15" hidden="false" customHeight="false" outlineLevel="0" collapsed="false">
      <c r="A50" s="44"/>
      <c r="B50" s="44"/>
      <c r="C50" s="44"/>
      <c r="D50" s="44"/>
      <c r="E50" s="44"/>
      <c r="F50" s="44"/>
      <c r="G50" s="44"/>
      <c r="H50" s="44"/>
      <c r="I50" s="44"/>
      <c r="J50" s="44" t="n">
        <f aca="false">COUNTIF(W50:BN50,"=N")</f>
        <v>0</v>
      </c>
      <c r="K50" s="44" t="str">
        <f aca="false">IF(N50&gt;=B$6,4,IF(N50&gt;=B$7,3,IF(N50&gt;=B$8,2,IF(N50&gt;=B$9,1,IF(N50="","",0)))))</f>
        <v/>
      </c>
      <c r="L50" s="118"/>
      <c r="M50" s="118"/>
      <c r="N50" s="119"/>
      <c r="O50" s="120"/>
      <c r="P50" s="119"/>
      <c r="Q50" s="119"/>
      <c r="R50" s="121"/>
      <c r="S50" s="122"/>
      <c r="T50" s="123"/>
      <c r="U50" s="141"/>
      <c r="V50" s="141"/>
      <c r="W50" s="126"/>
      <c r="X50" s="142"/>
      <c r="Y50" s="143"/>
      <c r="Z50" s="143"/>
      <c r="AA50" s="143"/>
      <c r="AB50" s="143"/>
      <c r="AC50" s="143"/>
      <c r="AD50" s="143"/>
      <c r="AE50" s="143"/>
      <c r="AF50" s="143"/>
      <c r="AG50" s="144"/>
      <c r="AH50" s="145"/>
      <c r="AI50" s="129"/>
      <c r="AJ50" s="143"/>
      <c r="AK50" s="143"/>
      <c r="AL50" s="129"/>
      <c r="AM50" s="131"/>
      <c r="AN50" s="132"/>
      <c r="AO50" s="131"/>
      <c r="AP50" s="132"/>
      <c r="AQ50" s="132"/>
      <c r="AR50" s="132"/>
      <c r="AS50" s="132"/>
      <c r="AT50" s="132"/>
      <c r="AU50" s="132"/>
      <c r="AV50" s="132"/>
      <c r="AW50" s="132"/>
      <c r="AX50" s="132"/>
      <c r="AY50" s="126"/>
      <c r="AZ50" s="146"/>
      <c r="BA50" s="133"/>
      <c r="BB50" s="147"/>
      <c r="BC50" s="146"/>
      <c r="BD50" s="146"/>
      <c r="BE50" s="147"/>
      <c r="BF50" s="148"/>
      <c r="BG50" s="146"/>
      <c r="BH50" s="146"/>
      <c r="BI50" s="149"/>
      <c r="BJ50" s="149"/>
      <c r="BK50" s="150"/>
      <c r="BL50" s="150"/>
      <c r="BM50" s="150"/>
      <c r="BN50" s="151"/>
      <c r="BO50" s="138"/>
      <c r="BP50" s="139"/>
      <c r="BQ50" s="139"/>
      <c r="BR50" s="140"/>
      <c r="BS50" s="139"/>
      <c r="BT50" s="139"/>
      <c r="BU50" s="139"/>
      <c r="BV50" s="116" t="e">
        <f aca="false">IF(BV49-1&lt;0,"",BV49-1)</f>
        <v>#VALUE!</v>
      </c>
      <c r="BW50" s="87"/>
      <c r="BX50" s="3"/>
      <c r="BY50" s="1"/>
      <c r="BZ50" s="86"/>
    </row>
    <row r="51" customFormat="false" ht="15" hidden="false" customHeight="false" outlineLevel="0" collapsed="false">
      <c r="A51" s="44"/>
      <c r="B51" s="44"/>
      <c r="C51" s="44"/>
      <c r="D51" s="44"/>
      <c r="E51" s="44"/>
      <c r="F51" s="44"/>
      <c r="G51" s="44"/>
      <c r="H51" s="44"/>
      <c r="I51" s="44"/>
      <c r="J51" s="44" t="n">
        <f aca="false">COUNTIF(W51:BN51,"=N")</f>
        <v>0</v>
      </c>
      <c r="K51" s="44" t="str">
        <f aca="false">IF(N51&gt;=B$6,4,IF(N51&gt;=B$7,3,IF(N51&gt;=B$8,2,IF(N51&gt;=B$9,1,IF(N51="","",0)))))</f>
        <v/>
      </c>
      <c r="L51" s="118"/>
      <c r="M51" s="118"/>
      <c r="N51" s="119"/>
      <c r="O51" s="120"/>
      <c r="P51" s="119"/>
      <c r="Q51" s="119"/>
      <c r="R51" s="121"/>
      <c r="S51" s="122"/>
      <c r="T51" s="123"/>
      <c r="U51" s="124"/>
      <c r="V51" s="148"/>
      <c r="W51" s="126"/>
      <c r="X51" s="148"/>
      <c r="Y51" s="129"/>
      <c r="Z51" s="129"/>
      <c r="AA51" s="129"/>
      <c r="AB51" s="129"/>
      <c r="AC51" s="129"/>
      <c r="AD51" s="129"/>
      <c r="AE51" s="129"/>
      <c r="AF51" s="129"/>
      <c r="AG51" s="130"/>
      <c r="AH51" s="129"/>
      <c r="AI51" s="129"/>
      <c r="AJ51" s="129"/>
      <c r="AK51" s="129"/>
      <c r="AL51" s="129"/>
      <c r="AM51" s="126"/>
      <c r="AN51" s="148"/>
      <c r="AO51" s="126"/>
      <c r="AP51" s="148"/>
      <c r="AQ51" s="148"/>
      <c r="AR51" s="148"/>
      <c r="AS51" s="148"/>
      <c r="AT51" s="148"/>
      <c r="AU51" s="148"/>
      <c r="AV51" s="148"/>
      <c r="AW51" s="148"/>
      <c r="AX51" s="148"/>
      <c r="AY51" s="126"/>
      <c r="AZ51" s="146"/>
      <c r="BA51" s="130"/>
      <c r="BB51" s="126"/>
      <c r="BC51" s="129"/>
      <c r="BD51" s="130"/>
      <c r="BE51" s="148"/>
      <c r="BF51" s="148"/>
      <c r="BG51" s="129"/>
      <c r="BH51" s="129"/>
      <c r="BI51" s="135"/>
      <c r="BJ51" s="135"/>
      <c r="BK51" s="136"/>
      <c r="BL51" s="136"/>
      <c r="BM51" s="136"/>
      <c r="BN51" s="137"/>
      <c r="BO51" s="138"/>
      <c r="BP51" s="139"/>
      <c r="BQ51" s="139"/>
      <c r="BR51" s="152"/>
      <c r="BS51" s="152"/>
      <c r="BT51" s="152"/>
      <c r="BU51" s="139"/>
      <c r="BV51" s="116" t="e">
        <f aca="false">IF(BV50-1&lt;0,"",BV50-1)</f>
        <v>#VALUE!</v>
      </c>
      <c r="BW51" s="87"/>
      <c r="BX51" s="3"/>
      <c r="BY51" s="1"/>
      <c r="BZ51" s="86"/>
    </row>
    <row r="52" customFormat="false" ht="15" hidden="false" customHeight="false" outlineLevel="0" collapsed="false">
      <c r="A52" s="44"/>
      <c r="B52" s="44"/>
      <c r="C52" s="44"/>
      <c r="D52" s="44"/>
      <c r="E52" s="44"/>
      <c r="F52" s="44"/>
      <c r="G52" s="44"/>
      <c r="H52" s="44"/>
      <c r="I52" s="44"/>
      <c r="J52" s="44" t="n">
        <f aca="false">COUNTIF(W52:BN52,"=N")</f>
        <v>0</v>
      </c>
      <c r="K52" s="44" t="str">
        <f aca="false">IF(N52&gt;=B$6,4,IF(N52&gt;=B$7,3,IF(N52&gt;=B$8,2,IF(N52&gt;=B$9,1,IF(N52="","",0)))))</f>
        <v/>
      </c>
      <c r="L52" s="118"/>
      <c r="M52" s="118"/>
      <c r="N52" s="119"/>
      <c r="O52" s="120"/>
      <c r="P52" s="119"/>
      <c r="Q52" s="119"/>
      <c r="R52" s="121"/>
      <c r="S52" s="122"/>
      <c r="T52" s="123"/>
      <c r="U52" s="124"/>
      <c r="V52" s="125"/>
      <c r="W52" s="126"/>
      <c r="X52" s="148"/>
      <c r="Y52" s="129"/>
      <c r="Z52" s="129"/>
      <c r="AA52" s="129"/>
      <c r="AB52" s="129"/>
      <c r="AC52" s="129"/>
      <c r="AD52" s="129"/>
      <c r="AE52" s="129"/>
      <c r="AF52" s="129"/>
      <c r="AG52" s="130"/>
      <c r="AH52" s="129"/>
      <c r="AI52" s="129"/>
      <c r="AJ52" s="129"/>
      <c r="AK52" s="129"/>
      <c r="AL52" s="129"/>
      <c r="AM52" s="126"/>
      <c r="AN52" s="148"/>
      <c r="AO52" s="126"/>
      <c r="AP52" s="148"/>
      <c r="AQ52" s="148"/>
      <c r="AR52" s="148"/>
      <c r="AS52" s="148"/>
      <c r="AT52" s="148"/>
      <c r="AU52" s="148"/>
      <c r="AV52" s="148"/>
      <c r="AW52" s="148"/>
      <c r="AX52" s="148"/>
      <c r="AY52" s="126"/>
      <c r="AZ52" s="146"/>
      <c r="BA52" s="130"/>
      <c r="BB52" s="126"/>
      <c r="BC52" s="129"/>
      <c r="BD52" s="130"/>
      <c r="BE52" s="148"/>
      <c r="BF52" s="148"/>
      <c r="BG52" s="129"/>
      <c r="BH52" s="129"/>
      <c r="BI52" s="135"/>
      <c r="BJ52" s="135"/>
      <c r="BK52" s="136"/>
      <c r="BL52" s="136"/>
      <c r="BM52" s="136"/>
      <c r="BN52" s="137"/>
      <c r="BO52" s="138"/>
      <c r="BP52" s="139"/>
      <c r="BQ52" s="139"/>
      <c r="BR52" s="140"/>
      <c r="BS52" s="139"/>
      <c r="BT52" s="139"/>
      <c r="BU52" s="139"/>
      <c r="BV52" s="116" t="e">
        <f aca="false">IF(BV51-1&lt;0,"",BV51-1)</f>
        <v>#VALUE!</v>
      </c>
      <c r="BW52" s="87"/>
      <c r="BX52" s="3"/>
      <c r="BY52" s="1"/>
      <c r="BZ52" s="86"/>
    </row>
    <row r="53" customFormat="false" ht="15" hidden="false" customHeight="false" outlineLevel="0" collapsed="false">
      <c r="A53" s="44"/>
      <c r="B53" s="44"/>
      <c r="C53" s="44"/>
      <c r="D53" s="44"/>
      <c r="E53" s="44"/>
      <c r="F53" s="44"/>
      <c r="G53" s="44"/>
      <c r="H53" s="44"/>
      <c r="I53" s="44"/>
      <c r="J53" s="44" t="n">
        <f aca="false">COUNTIF(W53:BN53,"=N")</f>
        <v>0</v>
      </c>
      <c r="K53" s="44" t="str">
        <f aca="false">IF(N53&gt;=B$6,4,IF(N53&gt;=B$7,3,IF(N53&gt;=B$8,2,IF(N53&gt;=B$9,1,IF(N53="","",0)))))</f>
        <v/>
      </c>
      <c r="L53" s="118"/>
      <c r="M53" s="118"/>
      <c r="N53" s="119"/>
      <c r="O53" s="120"/>
      <c r="P53" s="119"/>
      <c r="Q53" s="119"/>
      <c r="R53" s="121"/>
      <c r="S53" s="122"/>
      <c r="T53" s="123"/>
      <c r="U53" s="129"/>
      <c r="V53" s="148"/>
      <c r="W53" s="126"/>
      <c r="X53" s="148"/>
      <c r="Y53" s="129"/>
      <c r="Z53" s="129"/>
      <c r="AA53" s="129"/>
      <c r="AB53" s="129"/>
      <c r="AC53" s="129"/>
      <c r="AD53" s="129"/>
      <c r="AE53" s="129"/>
      <c r="AF53" s="129"/>
      <c r="AG53" s="130"/>
      <c r="AH53" s="129"/>
      <c r="AI53" s="129"/>
      <c r="AJ53" s="129"/>
      <c r="AK53" s="129"/>
      <c r="AL53" s="129"/>
      <c r="AM53" s="131"/>
      <c r="AN53" s="132"/>
      <c r="AO53" s="131"/>
      <c r="AP53" s="132"/>
      <c r="AQ53" s="132"/>
      <c r="AR53" s="132"/>
      <c r="AS53" s="132"/>
      <c r="AT53" s="132"/>
      <c r="AU53" s="132"/>
      <c r="AV53" s="132"/>
      <c r="AW53" s="132"/>
      <c r="AX53" s="132"/>
      <c r="AY53" s="126"/>
      <c r="AZ53" s="129"/>
      <c r="BA53" s="130"/>
      <c r="BB53" s="126"/>
      <c r="BC53" s="129"/>
      <c r="BD53" s="130"/>
      <c r="BE53" s="148"/>
      <c r="BF53" s="148"/>
      <c r="BG53" s="129"/>
      <c r="BH53" s="129"/>
      <c r="BI53" s="149"/>
      <c r="BJ53" s="149"/>
      <c r="BK53" s="150"/>
      <c r="BL53" s="150"/>
      <c r="BM53" s="150"/>
      <c r="BN53" s="151"/>
      <c r="BO53" s="138"/>
      <c r="BP53" s="139"/>
      <c r="BQ53" s="139"/>
      <c r="BR53" s="152"/>
      <c r="BS53" s="152"/>
      <c r="BT53" s="152"/>
      <c r="BU53" s="139"/>
      <c r="BV53" s="86"/>
      <c r="BW53" s="87"/>
      <c r="BX53" s="3"/>
      <c r="BY53" s="1"/>
      <c r="BZ53" s="86"/>
    </row>
    <row r="54" customFormat="false" ht="15" hidden="false" customHeight="false" outlineLevel="0" collapsed="false">
      <c r="A54" s="44"/>
      <c r="B54" s="44"/>
      <c r="C54" s="44"/>
      <c r="D54" s="44"/>
      <c r="E54" s="44"/>
      <c r="F54" s="44"/>
      <c r="G54" s="44"/>
      <c r="H54" s="44"/>
      <c r="I54" s="44"/>
      <c r="J54" s="44" t="n">
        <f aca="false">COUNTIF(W54:BN54,"=N")</f>
        <v>0</v>
      </c>
      <c r="K54" s="44" t="str">
        <f aca="false">IF(N54&gt;=B$6,4,IF(N54&gt;=B$7,3,IF(N54&gt;=B$8,2,IF(N54&gt;=B$9,1,IF(N54="","",0)))))</f>
        <v/>
      </c>
      <c r="L54" s="118"/>
      <c r="M54" s="118"/>
      <c r="N54" s="119"/>
      <c r="O54" s="120"/>
      <c r="P54" s="119"/>
      <c r="Q54" s="119"/>
      <c r="R54" s="121"/>
      <c r="S54" s="122"/>
      <c r="T54" s="123"/>
      <c r="U54" s="124"/>
      <c r="V54" s="148"/>
      <c r="W54" s="126"/>
      <c r="X54" s="148"/>
      <c r="Y54" s="129"/>
      <c r="Z54" s="129"/>
      <c r="AA54" s="129"/>
      <c r="AB54" s="129"/>
      <c r="AC54" s="129"/>
      <c r="AD54" s="129"/>
      <c r="AE54" s="129"/>
      <c r="AF54" s="129"/>
      <c r="AG54" s="130"/>
      <c r="AH54" s="129"/>
      <c r="AI54" s="129"/>
      <c r="AJ54" s="129"/>
      <c r="AK54" s="129"/>
      <c r="AL54" s="129"/>
      <c r="AM54" s="131"/>
      <c r="AN54" s="132"/>
      <c r="AO54" s="131"/>
      <c r="AP54" s="132"/>
      <c r="AQ54" s="132"/>
      <c r="AR54" s="132"/>
      <c r="AS54" s="132"/>
      <c r="AT54" s="132"/>
      <c r="AU54" s="132"/>
      <c r="AV54" s="132"/>
      <c r="AW54" s="132"/>
      <c r="AX54" s="132"/>
      <c r="AY54" s="126"/>
      <c r="AZ54" s="146"/>
      <c r="BA54" s="130"/>
      <c r="BB54" s="126"/>
      <c r="BC54" s="129"/>
      <c r="BD54" s="130"/>
      <c r="BE54" s="153"/>
      <c r="BF54" s="148"/>
      <c r="BG54" s="146"/>
      <c r="BH54" s="146"/>
      <c r="BI54" s="149"/>
      <c r="BJ54" s="149"/>
      <c r="BK54" s="150"/>
      <c r="BL54" s="150"/>
      <c r="BM54" s="150"/>
      <c r="BN54" s="151"/>
      <c r="BO54" s="138"/>
      <c r="BP54" s="139"/>
      <c r="BQ54" s="139"/>
      <c r="BR54" s="154"/>
      <c r="BS54" s="155"/>
      <c r="BT54" s="155"/>
      <c r="BU54" s="139"/>
      <c r="BV54" s="86"/>
      <c r="BW54" s="87"/>
      <c r="BX54" s="3"/>
      <c r="BY54" s="1"/>
      <c r="BZ54" s="86"/>
    </row>
    <row r="55" customFormat="false" ht="15" hidden="false" customHeight="fals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 t="n">
        <f aca="false">COUNTIF(W55:BN55,"=N")</f>
        <v>0</v>
      </c>
      <c r="K55" s="44" t="str">
        <f aca="false">IF(N55&gt;=B$6,4,IF(N55&gt;=B$7,3,IF(N55&gt;=B$8,2,IF(N55&gt;=B$9,1,IF(N55="","",0)))))</f>
        <v/>
      </c>
      <c r="L55" s="118"/>
      <c r="M55" s="118"/>
      <c r="N55" s="119"/>
      <c r="O55" s="120"/>
      <c r="P55" s="119"/>
      <c r="Q55" s="119"/>
      <c r="R55" s="121"/>
      <c r="S55" s="122"/>
      <c r="T55" s="123"/>
      <c r="U55" s="124"/>
      <c r="V55" s="141"/>
      <c r="W55" s="126"/>
      <c r="X55" s="127"/>
      <c r="Y55" s="128"/>
      <c r="Z55" s="143"/>
      <c r="AA55" s="143"/>
      <c r="AB55" s="143"/>
      <c r="AC55" s="143"/>
      <c r="AD55" s="143"/>
      <c r="AE55" s="143"/>
      <c r="AF55" s="143"/>
      <c r="AG55" s="144"/>
      <c r="AH55" s="143"/>
      <c r="AI55" s="145"/>
      <c r="AJ55" s="143"/>
      <c r="AK55" s="143"/>
      <c r="AL55" s="143"/>
      <c r="AM55" s="131"/>
      <c r="AN55" s="132"/>
      <c r="AO55" s="131"/>
      <c r="AP55" s="132"/>
      <c r="AQ55" s="132"/>
      <c r="AR55" s="132"/>
      <c r="AS55" s="132"/>
      <c r="AT55" s="132"/>
      <c r="AU55" s="132"/>
      <c r="AV55" s="132"/>
      <c r="AW55" s="132"/>
      <c r="AX55" s="132"/>
      <c r="AY55" s="156"/>
      <c r="AZ55" s="146"/>
      <c r="BA55" s="133"/>
      <c r="BB55" s="134"/>
      <c r="BC55" s="129"/>
      <c r="BD55" s="130"/>
      <c r="BE55" s="148"/>
      <c r="BF55" s="148"/>
      <c r="BG55" s="129"/>
      <c r="BH55" s="129"/>
      <c r="BI55" s="135"/>
      <c r="BJ55" s="135"/>
      <c r="BK55" s="136"/>
      <c r="BL55" s="136"/>
      <c r="BM55" s="136"/>
      <c r="BN55" s="137"/>
      <c r="BO55" s="138"/>
      <c r="BP55" s="139"/>
      <c r="BQ55" s="139"/>
      <c r="BR55" s="140"/>
      <c r="BS55" s="139"/>
      <c r="BT55" s="139"/>
      <c r="BU55" s="139"/>
      <c r="BV55" s="86"/>
      <c r="BW55" s="87"/>
      <c r="BX55" s="3"/>
      <c r="BY55" s="1"/>
      <c r="BZ55" s="86"/>
    </row>
    <row r="56" customFormat="false" ht="15" hidden="false" customHeight="fals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 t="n">
        <f aca="false">COUNTIF(W56:BN56,"=N")</f>
        <v>0</v>
      </c>
      <c r="K56" s="44" t="str">
        <f aca="false">IF(N56&gt;=B$6,4,IF(N56&gt;=B$7,3,IF(N56&gt;=B$8,2,IF(N56&gt;=B$9,1,IF(N56="","",0)))))</f>
        <v/>
      </c>
      <c r="L56" s="157"/>
      <c r="M56" s="118"/>
      <c r="N56" s="119"/>
      <c r="O56" s="120"/>
      <c r="P56" s="119"/>
      <c r="Q56" s="119"/>
      <c r="R56" s="121"/>
      <c r="S56" s="122"/>
      <c r="T56" s="123"/>
      <c r="U56" s="124"/>
      <c r="V56" s="141"/>
      <c r="W56" s="126"/>
      <c r="X56" s="127"/>
      <c r="Y56" s="128"/>
      <c r="Z56" s="129"/>
      <c r="AA56" s="129"/>
      <c r="AB56" s="129"/>
      <c r="AC56" s="143"/>
      <c r="AD56" s="143"/>
      <c r="AE56" s="143"/>
      <c r="AF56" s="143"/>
      <c r="AG56" s="144"/>
      <c r="AH56" s="145"/>
      <c r="AI56" s="129"/>
      <c r="AJ56" s="143"/>
      <c r="AK56" s="143"/>
      <c r="AL56" s="129"/>
      <c r="AM56" s="131"/>
      <c r="AN56" s="132"/>
      <c r="AO56" s="131"/>
      <c r="AP56" s="132"/>
      <c r="AQ56" s="132"/>
      <c r="AR56" s="132"/>
      <c r="AS56" s="132"/>
      <c r="AT56" s="132"/>
      <c r="AU56" s="132"/>
      <c r="AV56" s="132"/>
      <c r="AW56" s="132"/>
      <c r="AX56" s="132"/>
      <c r="AY56" s="134"/>
      <c r="AZ56" s="128"/>
      <c r="BA56" s="127"/>
      <c r="BB56" s="147"/>
      <c r="BC56" s="146"/>
      <c r="BD56" s="153"/>
      <c r="BE56" s="147"/>
      <c r="BF56" s="148"/>
      <c r="BG56" s="146"/>
      <c r="BH56" s="146"/>
      <c r="BI56" s="137"/>
      <c r="BJ56" s="137"/>
      <c r="BK56" s="136"/>
      <c r="BL56" s="136"/>
      <c r="BM56" s="136"/>
      <c r="BN56" s="137"/>
      <c r="BO56" s="138"/>
      <c r="BP56" s="139"/>
      <c r="BQ56" s="139"/>
      <c r="BR56" s="140"/>
      <c r="BS56" s="139"/>
      <c r="BT56" s="139"/>
      <c r="BU56" s="139"/>
      <c r="BV56" s="86"/>
      <c r="BW56" s="87"/>
      <c r="BX56" s="3"/>
      <c r="BY56" s="1"/>
      <c r="BZ56" s="86"/>
    </row>
    <row r="57" customFormat="false" ht="15.75" hidden="false" customHeight="false" outlineLevel="0" collapsed="false">
      <c r="A57" s="44"/>
      <c r="B57" s="44"/>
      <c r="C57" s="44"/>
      <c r="D57" s="44"/>
      <c r="E57" s="44"/>
      <c r="F57" s="44"/>
      <c r="G57" s="44"/>
      <c r="H57" s="44"/>
      <c r="I57" s="44"/>
      <c r="J57" s="44" t="n">
        <f aca="false">COUNTIF(W57:BN57,"=N")</f>
        <v>0</v>
      </c>
      <c r="K57" s="44" t="str">
        <f aca="false">IF(N57&gt;=B$6,4,IF(N57&gt;=B$7,3,IF(N57&gt;=B$8,2,IF(N57&gt;=B$9,1,IF(N57="","",0)))))</f>
        <v/>
      </c>
      <c r="L57" s="158"/>
      <c r="M57" s="118"/>
      <c r="N57" s="119"/>
      <c r="O57" s="120"/>
      <c r="P57" s="119"/>
      <c r="Q57" s="119"/>
      <c r="R57" s="121"/>
      <c r="S57" s="122"/>
      <c r="T57" s="123"/>
      <c r="U57" s="141"/>
      <c r="V57" s="159"/>
      <c r="W57" s="126"/>
      <c r="X57" s="148"/>
      <c r="Y57" s="129"/>
      <c r="Z57" s="129"/>
      <c r="AA57" s="129"/>
      <c r="AB57" s="129"/>
      <c r="AC57" s="129"/>
      <c r="AD57" s="129"/>
      <c r="AE57" s="129"/>
      <c r="AF57" s="129"/>
      <c r="AG57" s="130"/>
      <c r="AH57" s="129"/>
      <c r="AI57" s="129"/>
      <c r="AJ57" s="129"/>
      <c r="AK57" s="129"/>
      <c r="AL57" s="129"/>
      <c r="AM57" s="126"/>
      <c r="AN57" s="148"/>
      <c r="AO57" s="126"/>
      <c r="AP57" s="148"/>
      <c r="AQ57" s="148"/>
      <c r="AR57" s="148"/>
      <c r="AS57" s="148"/>
      <c r="AT57" s="148"/>
      <c r="AU57" s="148"/>
      <c r="AV57" s="148"/>
      <c r="AW57" s="148"/>
      <c r="AX57" s="148"/>
      <c r="AY57" s="126"/>
      <c r="AZ57" s="129"/>
      <c r="BA57" s="129"/>
      <c r="BB57" s="126"/>
      <c r="BC57" s="129"/>
      <c r="BD57" s="129"/>
      <c r="BE57" s="126"/>
      <c r="BF57" s="129"/>
      <c r="BG57" s="129"/>
      <c r="BH57" s="129"/>
      <c r="BI57" s="151"/>
      <c r="BJ57" s="151"/>
      <c r="BK57" s="150"/>
      <c r="BL57" s="150"/>
      <c r="BM57" s="150"/>
      <c r="BN57" s="151"/>
      <c r="BO57" s="138"/>
      <c r="BP57" s="139"/>
      <c r="BQ57" s="139"/>
      <c r="BR57" s="140"/>
      <c r="BS57" s="139"/>
      <c r="BT57" s="139"/>
      <c r="BU57" s="139"/>
      <c r="BV57" s="86"/>
      <c r="BW57" s="87"/>
      <c r="BX57" s="3"/>
      <c r="BY57" s="1"/>
      <c r="BZ57" s="6"/>
    </row>
    <row r="58" customFormat="false" ht="15" hidden="false" customHeight="false" outlineLevel="0" collapsed="false">
      <c r="A58" s="44"/>
      <c r="B58" s="44"/>
      <c r="C58" s="44"/>
      <c r="D58" s="44"/>
      <c r="E58" s="44"/>
      <c r="F58" s="44"/>
      <c r="G58" s="44"/>
      <c r="H58" s="44"/>
      <c r="I58" s="44"/>
      <c r="J58" s="44" t="n">
        <f aca="false">COUNTIF(W58:BN58,"=N")</f>
        <v>0</v>
      </c>
      <c r="K58" s="44" t="str">
        <f aca="false">IF(N58&gt;=B$6,4,IF(N58&gt;=B$7,3,IF(N58&gt;=B$8,2,IF(N58&gt;=B$9,1,IF(N58="","",0)))))</f>
        <v/>
      </c>
      <c r="L58" s="157"/>
      <c r="M58" s="118"/>
      <c r="N58" s="119"/>
      <c r="O58" s="120"/>
      <c r="P58" s="119"/>
      <c r="Q58" s="119"/>
      <c r="R58" s="121"/>
      <c r="S58" s="122"/>
      <c r="T58" s="123"/>
      <c r="U58" s="124"/>
      <c r="V58" s="141"/>
      <c r="W58" s="126"/>
      <c r="X58" s="142"/>
      <c r="Y58" s="143"/>
      <c r="Z58" s="143"/>
      <c r="AA58" s="143"/>
      <c r="AB58" s="143"/>
      <c r="AC58" s="143"/>
      <c r="AD58" s="143"/>
      <c r="AE58" s="143"/>
      <c r="AF58" s="143"/>
      <c r="AG58" s="144"/>
      <c r="AH58" s="145"/>
      <c r="AI58" s="129"/>
      <c r="AJ58" s="143"/>
      <c r="AK58" s="143"/>
      <c r="AL58" s="129"/>
      <c r="AM58" s="131"/>
      <c r="AN58" s="132"/>
      <c r="AO58" s="131"/>
      <c r="AP58" s="132"/>
      <c r="AQ58" s="132"/>
      <c r="AR58" s="132"/>
      <c r="AS58" s="132"/>
      <c r="AT58" s="132"/>
      <c r="AU58" s="132"/>
      <c r="AV58" s="132"/>
      <c r="AW58" s="132"/>
      <c r="AX58" s="132"/>
      <c r="AY58" s="126"/>
      <c r="AZ58" s="128"/>
      <c r="BA58" s="146"/>
      <c r="BB58" s="134"/>
      <c r="BC58" s="129"/>
      <c r="BD58" s="129"/>
      <c r="BE58" s="126"/>
      <c r="BF58" s="148"/>
      <c r="BG58" s="129"/>
      <c r="BH58" s="129"/>
      <c r="BI58" s="149"/>
      <c r="BJ58" s="149"/>
      <c r="BK58" s="150"/>
      <c r="BL58" s="150"/>
      <c r="BM58" s="150"/>
      <c r="BN58" s="151"/>
      <c r="BO58" s="138"/>
      <c r="BP58" s="139"/>
      <c r="BQ58" s="139"/>
      <c r="BR58" s="140"/>
      <c r="BS58" s="139"/>
      <c r="BT58" s="139"/>
      <c r="BU58" s="139"/>
      <c r="BV58" s="86"/>
      <c r="BW58" s="87"/>
      <c r="BX58" s="3"/>
    </row>
    <row r="59" customFormat="false" ht="15" hidden="false" customHeight="false" outlineLevel="0" collapsed="false">
      <c r="A59" s="44"/>
      <c r="B59" s="44"/>
      <c r="C59" s="44"/>
      <c r="D59" s="44"/>
      <c r="E59" s="44"/>
      <c r="F59" s="44"/>
      <c r="G59" s="44"/>
      <c r="H59" s="44"/>
      <c r="I59" s="44"/>
      <c r="J59" s="44" t="n">
        <f aca="false">COUNTIF(W59:BN59,"=N")</f>
        <v>0</v>
      </c>
      <c r="K59" s="44" t="str">
        <f aca="false">IF(N59&gt;=B$6,4,IF(N59&gt;=B$7,3,IF(N59&gt;=B$8,2,IF(N59&gt;=B$9,1,IF(N59="","",0)))))</f>
        <v/>
      </c>
      <c r="L59" s="157"/>
      <c r="M59" s="118"/>
      <c r="N59" s="119"/>
      <c r="O59" s="120"/>
      <c r="P59" s="119"/>
      <c r="Q59" s="119"/>
      <c r="R59" s="121"/>
      <c r="S59" s="122"/>
      <c r="T59" s="123"/>
      <c r="U59" s="124"/>
      <c r="V59" s="148"/>
      <c r="W59" s="126"/>
      <c r="X59" s="127"/>
      <c r="Y59" s="128"/>
      <c r="Z59" s="129"/>
      <c r="AA59" s="129"/>
      <c r="AB59" s="129"/>
      <c r="AC59" s="129"/>
      <c r="AD59" s="129"/>
      <c r="AE59" s="129"/>
      <c r="AF59" s="129"/>
      <c r="AG59" s="130"/>
      <c r="AH59" s="129"/>
      <c r="AI59" s="129"/>
      <c r="AJ59" s="129"/>
      <c r="AK59" s="129"/>
      <c r="AL59" s="129"/>
      <c r="AM59" s="131"/>
      <c r="AN59" s="132"/>
      <c r="AO59" s="131"/>
      <c r="AP59" s="132"/>
      <c r="AQ59" s="132"/>
      <c r="AR59" s="132"/>
      <c r="AS59" s="132"/>
      <c r="AT59" s="132"/>
      <c r="AU59" s="132"/>
      <c r="AV59" s="132"/>
      <c r="AW59" s="132"/>
      <c r="AX59" s="132"/>
      <c r="AY59" s="126"/>
      <c r="AZ59" s="128"/>
      <c r="BA59" s="129"/>
      <c r="BB59" s="134"/>
      <c r="BC59" s="129"/>
      <c r="BD59" s="148"/>
      <c r="BE59" s="126"/>
      <c r="BF59" s="148"/>
      <c r="BG59" s="146"/>
      <c r="BH59" s="146"/>
      <c r="BI59" s="137"/>
      <c r="BJ59" s="137"/>
      <c r="BK59" s="136"/>
      <c r="BL59" s="136"/>
      <c r="BM59" s="136"/>
      <c r="BN59" s="137"/>
      <c r="BO59" s="138"/>
      <c r="BP59" s="139"/>
      <c r="BQ59" s="139"/>
      <c r="BR59" s="140"/>
      <c r="BS59" s="139"/>
      <c r="BT59" s="139"/>
      <c r="BU59" s="139"/>
      <c r="BV59" s="86"/>
      <c r="BW59" s="87"/>
      <c r="BX59" s="3"/>
    </row>
    <row r="60" customFormat="false" ht="15" hidden="false" customHeight="false" outlineLevel="0" collapsed="false">
      <c r="A60" s="44"/>
      <c r="B60" s="44"/>
      <c r="C60" s="44"/>
      <c r="D60" s="44"/>
      <c r="E60" s="44"/>
      <c r="F60" s="44"/>
      <c r="G60" s="44"/>
      <c r="H60" s="44"/>
      <c r="I60" s="44"/>
      <c r="J60" s="44" t="n">
        <f aca="false">COUNTIF(W60:BN60,"=N")</f>
        <v>0</v>
      </c>
      <c r="K60" s="44" t="str">
        <f aca="false">IF(N60&gt;=B$6,4,IF(N60&gt;=B$7,3,IF(N60&gt;=B$8,2,IF(N60&gt;=B$9,1,IF(N60="","",0)))))</f>
        <v/>
      </c>
      <c r="L60" s="160"/>
      <c r="M60" s="118"/>
      <c r="N60" s="121"/>
      <c r="O60" s="120"/>
      <c r="P60" s="119"/>
      <c r="Q60" s="119"/>
      <c r="R60" s="121"/>
      <c r="S60" s="161"/>
      <c r="T60" s="162"/>
      <c r="U60" s="163"/>
      <c r="V60" s="137"/>
      <c r="W60" s="164"/>
      <c r="X60" s="165"/>
      <c r="Y60" s="166"/>
      <c r="Z60" s="150"/>
      <c r="AA60" s="150"/>
      <c r="AB60" s="150"/>
      <c r="AC60" s="136"/>
      <c r="AD60" s="136"/>
      <c r="AE60" s="136"/>
      <c r="AF60" s="136"/>
      <c r="AG60" s="135"/>
      <c r="AH60" s="136"/>
      <c r="AI60" s="150"/>
      <c r="AJ60" s="136"/>
      <c r="AK60" s="136"/>
      <c r="AL60" s="150"/>
      <c r="AM60" s="167"/>
      <c r="AN60" s="168"/>
      <c r="AO60" s="167"/>
      <c r="AP60" s="168"/>
      <c r="AQ60" s="168"/>
      <c r="AR60" s="168"/>
      <c r="AS60" s="168"/>
      <c r="AT60" s="168"/>
      <c r="AU60" s="168"/>
      <c r="AV60" s="168"/>
      <c r="AW60" s="168"/>
      <c r="AX60" s="168"/>
      <c r="AY60" s="169"/>
      <c r="AZ60" s="170"/>
      <c r="BA60" s="137"/>
      <c r="BB60" s="169"/>
      <c r="BC60" s="150"/>
      <c r="BD60" s="151"/>
      <c r="BE60" s="164"/>
      <c r="BF60" s="151"/>
      <c r="BG60" s="150"/>
      <c r="BH60" s="150"/>
      <c r="BI60" s="137"/>
      <c r="BJ60" s="137"/>
      <c r="BK60" s="136"/>
      <c r="BL60" s="136"/>
      <c r="BM60" s="136"/>
      <c r="BN60" s="137"/>
      <c r="BO60" s="171"/>
      <c r="BP60" s="172"/>
      <c r="BQ60" s="124"/>
      <c r="BR60" s="173"/>
      <c r="BS60" s="172"/>
      <c r="BT60" s="172"/>
      <c r="BU60" s="172"/>
    </row>
    <row r="61" customFormat="false" ht="15" hidden="false" customHeight="false" outlineLevel="0" collapsed="false">
      <c r="A61" s="44"/>
      <c r="B61" s="44"/>
      <c r="C61" s="44"/>
      <c r="D61" s="44"/>
      <c r="E61" s="44"/>
      <c r="F61" s="44"/>
      <c r="G61" s="44"/>
      <c r="H61" s="44"/>
      <c r="I61" s="44"/>
      <c r="J61" s="44" t="n">
        <f aca="false">COUNTIF(W61:BN61,"=N")</f>
        <v>0</v>
      </c>
      <c r="K61" s="44" t="str">
        <f aca="false">IF(N61&gt;=B$6,4,IF(N61&gt;=B$7,3,IF(N61&gt;=B$8,2,IF(N61&gt;=B$9,1,IF(N61="","",0)))))</f>
        <v/>
      </c>
      <c r="L61" s="160"/>
      <c r="M61" s="118"/>
      <c r="N61" s="121"/>
      <c r="O61" s="120"/>
      <c r="P61" s="174"/>
      <c r="Q61" s="174"/>
      <c r="R61" s="122"/>
      <c r="S61" s="161"/>
      <c r="T61" s="162"/>
      <c r="U61" s="163"/>
      <c r="V61" s="151"/>
      <c r="W61" s="164"/>
      <c r="X61" s="165"/>
      <c r="Y61" s="166"/>
      <c r="Z61" s="150"/>
      <c r="AA61" s="150"/>
      <c r="AB61" s="150"/>
      <c r="AC61" s="150"/>
      <c r="AD61" s="150"/>
      <c r="AE61" s="150"/>
      <c r="AF61" s="150"/>
      <c r="AG61" s="149"/>
      <c r="AH61" s="150"/>
      <c r="AI61" s="150"/>
      <c r="AJ61" s="150"/>
      <c r="AK61" s="150"/>
      <c r="AL61" s="150"/>
      <c r="AM61" s="167"/>
      <c r="AN61" s="168"/>
      <c r="AO61" s="167"/>
      <c r="AP61" s="168"/>
      <c r="AQ61" s="168"/>
      <c r="AR61" s="168"/>
      <c r="AS61" s="168"/>
      <c r="AT61" s="168"/>
      <c r="AU61" s="168"/>
      <c r="AV61" s="168"/>
      <c r="AW61" s="168"/>
      <c r="AX61" s="168"/>
      <c r="AY61" s="169"/>
      <c r="AZ61" s="166"/>
      <c r="BA61" s="165"/>
      <c r="BB61" s="175"/>
      <c r="BC61" s="136"/>
      <c r="BD61" s="137"/>
      <c r="BE61" s="175"/>
      <c r="BF61" s="151"/>
      <c r="BG61" s="136"/>
      <c r="BH61" s="136"/>
      <c r="BI61" s="149"/>
      <c r="BJ61" s="149"/>
      <c r="BK61" s="150"/>
      <c r="BL61" s="150"/>
      <c r="BM61" s="150"/>
      <c r="BN61" s="151"/>
      <c r="BO61" s="171"/>
      <c r="BP61" s="172"/>
      <c r="BQ61" s="124"/>
      <c r="BR61" s="173"/>
      <c r="BS61" s="172"/>
      <c r="BT61" s="172"/>
      <c r="BU61" s="172"/>
    </row>
    <row r="62" customFormat="false" ht="15" hidden="false" customHeight="false" outlineLevel="0" collapsed="false">
      <c r="A62" s="44"/>
      <c r="B62" s="44"/>
      <c r="C62" s="44"/>
      <c r="D62" s="44"/>
      <c r="E62" s="44"/>
      <c r="F62" s="44"/>
      <c r="G62" s="44"/>
      <c r="H62" s="44"/>
      <c r="I62" s="44"/>
      <c r="J62" s="44" t="n">
        <f aca="false">COUNTIF(W62:BN62,"=N")</f>
        <v>0</v>
      </c>
      <c r="K62" s="44" t="str">
        <f aca="false">IF(N62&gt;=B$6,4,IF(N62&gt;=B$7,3,IF(N62&gt;=B$8,2,IF(N62&gt;=B$9,1,IF(N62="","",0)))))</f>
        <v/>
      </c>
      <c r="L62" s="160"/>
      <c r="M62" s="118"/>
      <c r="N62" s="121"/>
      <c r="O62" s="120"/>
      <c r="P62" s="174"/>
      <c r="Q62" s="174"/>
      <c r="R62" s="122"/>
      <c r="S62" s="161"/>
      <c r="T62" s="162"/>
      <c r="U62" s="163"/>
      <c r="V62" s="151"/>
      <c r="W62" s="164"/>
      <c r="X62" s="165"/>
      <c r="Y62" s="166"/>
      <c r="Z62" s="150"/>
      <c r="AA62" s="150"/>
      <c r="AB62" s="150"/>
      <c r="AC62" s="150"/>
      <c r="AD62" s="150"/>
      <c r="AE62" s="150"/>
      <c r="AF62" s="150"/>
      <c r="AG62" s="149"/>
      <c r="AH62" s="150"/>
      <c r="AI62" s="150"/>
      <c r="AJ62" s="150"/>
      <c r="AK62" s="150"/>
      <c r="AL62" s="150"/>
      <c r="AM62" s="167"/>
      <c r="AN62" s="168"/>
      <c r="AO62" s="167"/>
      <c r="AP62" s="168"/>
      <c r="AQ62" s="168"/>
      <c r="AR62" s="168"/>
      <c r="AS62" s="168"/>
      <c r="AT62" s="168"/>
      <c r="AU62" s="168"/>
      <c r="AV62" s="168"/>
      <c r="AW62" s="168"/>
      <c r="AX62" s="168"/>
      <c r="AY62" s="169"/>
      <c r="AZ62" s="166"/>
      <c r="BA62" s="165"/>
      <c r="BB62" s="164"/>
      <c r="BC62" s="150"/>
      <c r="BD62" s="151"/>
      <c r="BE62" s="164"/>
      <c r="BF62" s="151"/>
      <c r="BG62" s="150"/>
      <c r="BH62" s="150"/>
      <c r="BI62" s="151"/>
      <c r="BJ62" s="151"/>
      <c r="BK62" s="150"/>
      <c r="BL62" s="150"/>
      <c r="BM62" s="150"/>
      <c r="BN62" s="151"/>
      <c r="BO62" s="171"/>
      <c r="BP62" s="172"/>
      <c r="BQ62" s="124"/>
      <c r="BR62" s="129"/>
      <c r="BS62" s="129"/>
      <c r="BT62" s="129"/>
      <c r="BU62" s="172"/>
    </row>
    <row r="63" customFormat="false" ht="15" hidden="false" customHeight="false" outlineLevel="0" collapsed="false">
      <c r="A63" s="44"/>
      <c r="B63" s="44"/>
      <c r="C63" s="44"/>
      <c r="D63" s="44"/>
      <c r="E63" s="44"/>
      <c r="F63" s="44"/>
      <c r="G63" s="44"/>
      <c r="H63" s="44"/>
      <c r="I63" s="44"/>
      <c r="J63" s="44" t="n">
        <f aca="false">COUNTIF(W63:BN63,"=N")</f>
        <v>0</v>
      </c>
      <c r="K63" s="44" t="str">
        <f aca="false">IF(N63&gt;=B$6,4,IF(N63&gt;=B$7,3,IF(N63&gt;=B$8,2,IF(N63&gt;=B$9,1,IF(N63="","",0)))))</f>
        <v/>
      </c>
      <c r="L63" s="176"/>
      <c r="M63" s="118"/>
      <c r="N63" s="121"/>
      <c r="O63" s="120"/>
      <c r="P63" s="174"/>
      <c r="Q63" s="174"/>
      <c r="R63" s="122"/>
      <c r="S63" s="161"/>
      <c r="T63" s="162"/>
      <c r="U63" s="163"/>
      <c r="V63" s="151"/>
      <c r="W63" s="164"/>
      <c r="X63" s="165"/>
      <c r="Y63" s="166"/>
      <c r="Z63" s="150"/>
      <c r="AA63" s="150"/>
      <c r="AB63" s="150"/>
      <c r="AC63" s="150"/>
      <c r="AD63" s="150"/>
      <c r="AE63" s="150"/>
      <c r="AF63" s="150"/>
      <c r="AG63" s="149"/>
      <c r="AH63" s="150"/>
      <c r="AI63" s="150"/>
      <c r="AJ63" s="150"/>
      <c r="AK63" s="150"/>
      <c r="AL63" s="150"/>
      <c r="AM63" s="167"/>
      <c r="AN63" s="168"/>
      <c r="AO63" s="167"/>
      <c r="AP63" s="168"/>
      <c r="AQ63" s="168"/>
      <c r="AR63" s="168"/>
      <c r="AS63" s="168"/>
      <c r="AT63" s="168"/>
      <c r="AU63" s="168"/>
      <c r="AV63" s="168"/>
      <c r="AW63" s="168"/>
      <c r="AX63" s="168"/>
      <c r="AY63" s="169"/>
      <c r="AZ63" s="166"/>
      <c r="BA63" s="165"/>
      <c r="BB63" s="169"/>
      <c r="BC63" s="150"/>
      <c r="BD63" s="151"/>
      <c r="BE63" s="164"/>
      <c r="BF63" s="151"/>
      <c r="BG63" s="150"/>
      <c r="BH63" s="150"/>
      <c r="BI63" s="137"/>
      <c r="BJ63" s="137"/>
      <c r="BK63" s="136"/>
      <c r="BL63" s="136"/>
      <c r="BM63" s="136"/>
      <c r="BN63" s="137"/>
      <c r="BO63" s="171"/>
      <c r="BP63" s="172"/>
      <c r="BQ63" s="124"/>
      <c r="BR63" s="173"/>
      <c r="BS63" s="172"/>
      <c r="BT63" s="172"/>
      <c r="BU63" s="172"/>
    </row>
    <row r="64" customFormat="false" ht="15" hidden="false" customHeight="false" outlineLevel="0" collapsed="false">
      <c r="A64" s="44"/>
      <c r="B64" s="44"/>
      <c r="C64" s="44"/>
      <c r="D64" s="44"/>
      <c r="E64" s="44"/>
      <c r="F64" s="44"/>
      <c r="G64" s="44"/>
      <c r="H64" s="44"/>
      <c r="I64" s="44"/>
      <c r="J64" s="44" t="n">
        <f aca="false">COUNTIF(W64:BN64,"=N")</f>
        <v>0</v>
      </c>
      <c r="K64" s="44" t="str">
        <f aca="false">IF(N64&gt;=B$6,4,IF(N64&gt;=B$7,3,IF(N64&gt;=B$8,2,IF(N64&gt;=B$9,1,IF(N64="","",0)))))</f>
        <v/>
      </c>
      <c r="L64" s="176"/>
      <c r="M64" s="118"/>
      <c r="N64" s="121"/>
      <c r="O64" s="120"/>
      <c r="P64" s="174"/>
      <c r="Q64" s="174"/>
      <c r="R64" s="122"/>
      <c r="S64" s="161"/>
      <c r="T64" s="162"/>
      <c r="U64" s="163"/>
      <c r="V64" s="151"/>
      <c r="W64" s="164"/>
      <c r="X64" s="165"/>
      <c r="Y64" s="166"/>
      <c r="Z64" s="150"/>
      <c r="AA64" s="150"/>
      <c r="AB64" s="150"/>
      <c r="AC64" s="150"/>
      <c r="AD64" s="150"/>
      <c r="AE64" s="150"/>
      <c r="AF64" s="150"/>
      <c r="AG64" s="149"/>
      <c r="AH64" s="150"/>
      <c r="AI64" s="150"/>
      <c r="AJ64" s="150"/>
      <c r="AK64" s="150"/>
      <c r="AL64" s="150"/>
      <c r="AM64" s="167"/>
      <c r="AN64" s="168"/>
      <c r="AO64" s="167"/>
      <c r="AP64" s="168"/>
      <c r="AQ64" s="168"/>
      <c r="AR64" s="168"/>
      <c r="AS64" s="168"/>
      <c r="AT64" s="168"/>
      <c r="AU64" s="168"/>
      <c r="AV64" s="168"/>
      <c r="AW64" s="168"/>
      <c r="AX64" s="168"/>
      <c r="AY64" s="169"/>
      <c r="AZ64" s="166"/>
      <c r="BA64" s="165"/>
      <c r="BB64" s="175"/>
      <c r="BC64" s="136"/>
      <c r="BD64" s="137"/>
      <c r="BE64" s="175"/>
      <c r="BF64" s="151"/>
      <c r="BG64" s="136"/>
      <c r="BH64" s="136"/>
      <c r="BI64" s="137"/>
      <c r="BJ64" s="137"/>
      <c r="BK64" s="136"/>
      <c r="BL64" s="136"/>
      <c r="BM64" s="136"/>
      <c r="BN64" s="137"/>
      <c r="BO64" s="171"/>
      <c r="BP64" s="172"/>
      <c r="BQ64" s="124"/>
      <c r="BR64" s="173"/>
      <c r="BS64" s="172"/>
      <c r="BT64" s="172"/>
      <c r="BU64" s="172"/>
    </row>
    <row r="65" customFormat="false" ht="15" hidden="false" customHeight="false" outlineLevel="0" collapsed="false">
      <c r="A65" s="44"/>
      <c r="B65" s="44"/>
      <c r="C65" s="44"/>
      <c r="D65" s="44"/>
      <c r="E65" s="44"/>
      <c r="F65" s="44"/>
      <c r="G65" s="44"/>
      <c r="H65" s="44"/>
      <c r="I65" s="44"/>
      <c r="J65" s="44" t="n">
        <f aca="false">COUNTIF(W65:BN65,"=N")</f>
        <v>0</v>
      </c>
      <c r="K65" s="44" t="str">
        <f aca="false">IF(N65&gt;=B$6,4,IF(N65&gt;=B$7,3,IF(N65&gt;=B$8,2,IF(N65&gt;=B$9,1,IF(N65="","",0)))))</f>
        <v/>
      </c>
      <c r="L65" s="176"/>
      <c r="M65" s="118"/>
      <c r="N65" s="121"/>
      <c r="O65" s="120"/>
      <c r="P65" s="174"/>
      <c r="Q65" s="174"/>
      <c r="R65" s="122"/>
      <c r="S65" s="161"/>
      <c r="T65" s="162"/>
      <c r="U65" s="163"/>
      <c r="V65" s="177"/>
      <c r="W65" s="164"/>
      <c r="X65" s="178"/>
      <c r="Y65" s="170"/>
      <c r="Z65" s="170"/>
      <c r="AA65" s="170"/>
      <c r="AB65" s="170"/>
      <c r="AC65" s="170"/>
      <c r="AD65" s="170"/>
      <c r="AE65" s="170"/>
      <c r="AF65" s="170"/>
      <c r="AG65" s="179"/>
      <c r="AH65" s="180"/>
      <c r="AI65" s="150"/>
      <c r="AJ65" s="150"/>
      <c r="AK65" s="150"/>
      <c r="AL65" s="150"/>
      <c r="AM65" s="167"/>
      <c r="AN65" s="168"/>
      <c r="AO65" s="167"/>
      <c r="AP65" s="168"/>
      <c r="AQ65" s="168"/>
      <c r="AR65" s="168"/>
      <c r="AS65" s="168"/>
      <c r="AT65" s="168"/>
      <c r="AU65" s="168"/>
      <c r="AV65" s="168"/>
      <c r="AW65" s="168"/>
      <c r="AX65" s="168"/>
      <c r="AY65" s="175"/>
      <c r="AZ65" s="166"/>
      <c r="BA65" s="165"/>
      <c r="BB65" s="175"/>
      <c r="BC65" s="136"/>
      <c r="BD65" s="137"/>
      <c r="BE65" s="175"/>
      <c r="BF65" s="151"/>
      <c r="BG65" s="136"/>
      <c r="BH65" s="136"/>
      <c r="BI65" s="135"/>
      <c r="BJ65" s="135"/>
      <c r="BK65" s="136"/>
      <c r="BL65" s="136"/>
      <c r="BM65" s="136"/>
      <c r="BN65" s="137"/>
      <c r="BO65" s="171"/>
      <c r="BP65" s="172"/>
      <c r="BQ65" s="124"/>
      <c r="BR65" s="173"/>
      <c r="BS65" s="172"/>
      <c r="BT65" s="172"/>
      <c r="BU65" s="172"/>
    </row>
    <row r="66" customFormat="false" ht="15" hidden="false" customHeight="false" outlineLevel="0" collapsed="false">
      <c r="A66" s="44"/>
      <c r="B66" s="44"/>
      <c r="C66" s="44"/>
      <c r="D66" s="44"/>
      <c r="E66" s="44"/>
      <c r="F66" s="44"/>
      <c r="G66" s="44"/>
      <c r="H66" s="44"/>
      <c r="I66" s="44"/>
      <c r="J66" s="44" t="n">
        <f aca="false">COUNTIF(W66:BN66,"=N")</f>
        <v>0</v>
      </c>
      <c r="K66" s="44" t="str">
        <f aca="false">IF(N66&gt;=B$6,4,IF(N66&gt;=B$7,3,IF(N66&gt;=B$8,2,IF(N66&gt;=B$9,1,IF(N66="","",0)))))</f>
        <v/>
      </c>
      <c r="L66" s="181"/>
      <c r="M66" s="118"/>
      <c r="N66" s="121"/>
      <c r="O66" s="120"/>
      <c r="P66" s="174"/>
      <c r="Q66" s="174"/>
      <c r="R66" s="122"/>
      <c r="S66" s="161"/>
      <c r="T66" s="162"/>
      <c r="U66" s="163"/>
      <c r="V66" s="177"/>
      <c r="W66" s="164"/>
      <c r="X66" s="151"/>
      <c r="Y66" s="150"/>
      <c r="Z66" s="150"/>
      <c r="AA66" s="150"/>
      <c r="AB66" s="150"/>
      <c r="AC66" s="170"/>
      <c r="AD66" s="170"/>
      <c r="AE66" s="170"/>
      <c r="AF66" s="170"/>
      <c r="AG66" s="179"/>
      <c r="AH66" s="180"/>
      <c r="AI66" s="150"/>
      <c r="AJ66" s="170"/>
      <c r="AK66" s="180"/>
      <c r="AL66" s="150"/>
      <c r="AM66" s="182"/>
      <c r="AN66" s="183"/>
      <c r="AO66" s="183"/>
      <c r="AP66" s="183"/>
      <c r="AQ66" s="183"/>
      <c r="AR66" s="183"/>
      <c r="AS66" s="183"/>
      <c r="AT66" s="183"/>
      <c r="AU66" s="183"/>
      <c r="AV66" s="183"/>
      <c r="AW66" s="183"/>
      <c r="AX66" s="183"/>
      <c r="AY66" s="164"/>
      <c r="AZ66" s="150"/>
      <c r="BA66" s="137"/>
      <c r="BB66" s="175"/>
      <c r="BC66" s="136"/>
      <c r="BD66" s="137"/>
      <c r="BE66" s="175"/>
      <c r="BF66" s="151"/>
      <c r="BG66" s="136"/>
      <c r="BH66" s="136"/>
      <c r="BI66" s="149"/>
      <c r="BJ66" s="149"/>
      <c r="BK66" s="150"/>
      <c r="BL66" s="150"/>
      <c r="BM66" s="150"/>
      <c r="BN66" s="151"/>
      <c r="BO66" s="171"/>
      <c r="BP66" s="172"/>
      <c r="BQ66" s="124"/>
      <c r="BR66" s="173"/>
      <c r="BS66" s="172"/>
      <c r="BT66" s="172"/>
      <c r="BU66" s="172"/>
    </row>
    <row r="67" customFormat="false" ht="15" hidden="false" customHeight="false" outlineLevel="0" collapsed="false">
      <c r="A67" s="44"/>
      <c r="B67" s="44"/>
      <c r="C67" s="44"/>
      <c r="D67" s="44"/>
      <c r="E67" s="44"/>
      <c r="F67" s="44"/>
      <c r="G67" s="44"/>
      <c r="H67" s="44"/>
      <c r="I67" s="44"/>
      <c r="J67" s="44" t="n">
        <f aca="false">COUNTIF(W67:BN67,"=N")</f>
        <v>0</v>
      </c>
      <c r="K67" s="44" t="str">
        <f aca="false">IF(N67&gt;=B$6,4,IF(N67&gt;=B$7,3,IF(N67&gt;=B$8,2,IF(N67&gt;=B$9,1,IF(N67="","",0)))))</f>
        <v/>
      </c>
      <c r="L67" s="176"/>
      <c r="M67" s="118"/>
      <c r="N67" s="121"/>
      <c r="O67" s="120"/>
      <c r="P67" s="174"/>
      <c r="Q67" s="174"/>
      <c r="R67" s="122"/>
      <c r="S67" s="161"/>
      <c r="T67" s="162"/>
      <c r="U67" s="163"/>
      <c r="V67" s="151"/>
      <c r="W67" s="164"/>
      <c r="X67" s="151"/>
      <c r="Y67" s="150"/>
      <c r="Z67" s="150"/>
      <c r="AA67" s="150"/>
      <c r="AB67" s="150"/>
      <c r="AC67" s="150"/>
      <c r="AD67" s="150"/>
      <c r="AE67" s="150"/>
      <c r="AF67" s="150"/>
      <c r="AG67" s="149"/>
      <c r="AH67" s="150"/>
      <c r="AI67" s="150"/>
      <c r="AJ67" s="150"/>
      <c r="AK67" s="150"/>
      <c r="AL67" s="150"/>
      <c r="AM67" s="167"/>
      <c r="AN67" s="168"/>
      <c r="AO67" s="167"/>
      <c r="AP67" s="168"/>
      <c r="AQ67" s="168"/>
      <c r="AR67" s="168"/>
      <c r="AS67" s="168"/>
      <c r="AT67" s="168"/>
      <c r="AU67" s="168"/>
      <c r="AV67" s="168"/>
      <c r="AW67" s="168"/>
      <c r="AX67" s="168"/>
      <c r="AY67" s="164"/>
      <c r="AZ67" s="150"/>
      <c r="BA67" s="151"/>
      <c r="BB67" s="164"/>
      <c r="BC67" s="150"/>
      <c r="BD67" s="151"/>
      <c r="BE67" s="164"/>
      <c r="BF67" s="151"/>
      <c r="BG67" s="150"/>
      <c r="BH67" s="150"/>
      <c r="BI67" s="135"/>
      <c r="BJ67" s="135"/>
      <c r="BK67" s="136"/>
      <c r="BL67" s="136"/>
      <c r="BM67" s="136"/>
      <c r="BN67" s="137"/>
      <c r="BO67" s="171"/>
      <c r="BP67" s="172"/>
      <c r="BQ67" s="124"/>
      <c r="BR67" s="173"/>
      <c r="BS67" s="172"/>
      <c r="BT67" s="172"/>
      <c r="BU67" s="172"/>
    </row>
    <row r="68" customFormat="false" ht="15" hidden="false" customHeight="false" outlineLevel="0" collapsed="false">
      <c r="A68" s="44"/>
      <c r="B68" s="44"/>
      <c r="C68" s="44"/>
      <c r="D68" s="44"/>
      <c r="E68" s="44"/>
      <c r="F68" s="44"/>
      <c r="G68" s="44"/>
      <c r="H68" s="44"/>
      <c r="I68" s="44"/>
      <c r="J68" s="44" t="n">
        <f aca="false">COUNTIF(W68:BN68,"=N")</f>
        <v>0</v>
      </c>
      <c r="K68" s="44" t="str">
        <f aca="false">IF(N68&gt;=B$6,4,IF(N68&gt;=B$7,3,IF(N68&gt;=B$8,2,IF(N68&gt;=B$9,1,IF(N68="","",0)))))</f>
        <v/>
      </c>
      <c r="L68" s="181"/>
      <c r="M68" s="118"/>
      <c r="N68" s="121"/>
      <c r="O68" s="120"/>
      <c r="P68" s="174"/>
      <c r="Q68" s="174"/>
      <c r="R68" s="122"/>
      <c r="S68" s="161"/>
      <c r="T68" s="162"/>
      <c r="U68" s="163"/>
      <c r="V68" s="151"/>
      <c r="W68" s="164"/>
      <c r="X68" s="151"/>
      <c r="Y68" s="150"/>
      <c r="Z68" s="150"/>
      <c r="AA68" s="150"/>
      <c r="AB68" s="150"/>
      <c r="AC68" s="150"/>
      <c r="AD68" s="150"/>
      <c r="AE68" s="150"/>
      <c r="AF68" s="150"/>
      <c r="AG68" s="149"/>
      <c r="AH68" s="150"/>
      <c r="AI68" s="150"/>
      <c r="AJ68" s="150"/>
      <c r="AK68" s="150"/>
      <c r="AL68" s="150"/>
      <c r="AM68" s="167"/>
      <c r="AN68" s="168"/>
      <c r="AO68" s="167"/>
      <c r="AP68" s="168"/>
      <c r="AQ68" s="168"/>
      <c r="AR68" s="168"/>
      <c r="AS68" s="168"/>
      <c r="AT68" s="168"/>
      <c r="AU68" s="168"/>
      <c r="AV68" s="168"/>
      <c r="AW68" s="168"/>
      <c r="AX68" s="168"/>
      <c r="AY68" s="164"/>
      <c r="AZ68" s="166"/>
      <c r="BA68" s="184"/>
      <c r="BB68" s="164"/>
      <c r="BC68" s="150"/>
      <c r="BD68" s="151"/>
      <c r="BE68" s="164"/>
      <c r="BF68" s="151"/>
      <c r="BG68" s="150"/>
      <c r="BH68" s="150"/>
      <c r="BI68" s="149"/>
      <c r="BJ68" s="149"/>
      <c r="BK68" s="150"/>
      <c r="BL68" s="150"/>
      <c r="BM68" s="150"/>
      <c r="BN68" s="151"/>
      <c r="BO68" s="171"/>
      <c r="BP68" s="172"/>
      <c r="BQ68" s="124"/>
      <c r="BR68" s="129"/>
      <c r="BS68" s="129"/>
      <c r="BT68" s="129"/>
      <c r="BU68" s="172"/>
    </row>
    <row r="69" customFormat="false" ht="15" hidden="false" customHeight="false" outlineLevel="0" collapsed="false">
      <c r="J69" s="44" t="n">
        <f aca="false">COUNTIF(W69:BN69,"=N")</f>
        <v>0</v>
      </c>
      <c r="K69" s="44" t="str">
        <f aca="false">IF(N69&gt;=B$6,4,IF(N69&gt;=B$7,3,IF(N69&gt;=B$8,2,IF(N69&gt;=B$9,1,IF(N69="","",0)))))</f>
        <v/>
      </c>
      <c r="L69" s="176"/>
      <c r="M69" s="118"/>
      <c r="N69" s="121"/>
      <c r="O69" s="120"/>
      <c r="P69" s="174"/>
      <c r="Q69" s="174"/>
      <c r="R69" s="122"/>
      <c r="S69" s="161"/>
      <c r="T69" s="162"/>
      <c r="U69" s="163"/>
      <c r="V69" s="151"/>
      <c r="W69" s="164"/>
      <c r="X69" s="165"/>
      <c r="Y69" s="166"/>
      <c r="Z69" s="150"/>
      <c r="AA69" s="150"/>
      <c r="AB69" s="150"/>
      <c r="AC69" s="150"/>
      <c r="AD69" s="150"/>
      <c r="AE69" s="150"/>
      <c r="AF69" s="150"/>
      <c r="AG69" s="149"/>
      <c r="AH69" s="150"/>
      <c r="AI69" s="150"/>
      <c r="AJ69" s="150"/>
      <c r="AK69" s="150"/>
      <c r="AL69" s="150"/>
      <c r="AM69" s="167"/>
      <c r="AN69" s="168"/>
      <c r="AO69" s="167"/>
      <c r="AP69" s="168"/>
      <c r="AQ69" s="168"/>
      <c r="AR69" s="168"/>
      <c r="AS69" s="168"/>
      <c r="AT69" s="168"/>
      <c r="AU69" s="168"/>
      <c r="AV69" s="168"/>
      <c r="AW69" s="168"/>
      <c r="AX69" s="168"/>
      <c r="AY69" s="169"/>
      <c r="AZ69" s="166"/>
      <c r="BA69" s="184"/>
      <c r="BB69" s="175"/>
      <c r="BC69" s="136"/>
      <c r="BD69" s="137"/>
      <c r="BE69" s="175"/>
      <c r="BF69" s="151"/>
      <c r="BG69" s="136"/>
      <c r="BH69" s="136"/>
      <c r="BI69" s="135"/>
      <c r="BJ69" s="135"/>
      <c r="BK69" s="136"/>
      <c r="BL69" s="136"/>
      <c r="BM69" s="136"/>
      <c r="BN69" s="135"/>
      <c r="BO69" s="185"/>
      <c r="BP69" s="172"/>
      <c r="BQ69" s="124"/>
      <c r="BR69" s="173"/>
      <c r="BS69" s="172"/>
      <c r="BT69" s="172"/>
      <c r="BU69" s="172"/>
    </row>
    <row r="70" customFormat="false" ht="15" hidden="false" customHeight="false" outlineLevel="0" collapsed="false">
      <c r="J70" s="44" t="n">
        <f aca="false">COUNTIF(W70:BN70,"=N")</f>
        <v>0</v>
      </c>
      <c r="K70" s="44" t="str">
        <f aca="false">IF(N70&gt;=B$6,4,IF(N70&gt;=B$7,3,IF(N70&gt;=B$8,2,IF(N70&gt;=B$9,1,IF(N70="","",0)))))</f>
        <v/>
      </c>
      <c r="L70" s="176"/>
      <c r="M70" s="118"/>
      <c r="N70" s="121"/>
      <c r="O70" s="186"/>
      <c r="P70" s="174"/>
      <c r="Q70" s="174"/>
      <c r="R70" s="174"/>
      <c r="S70" s="161"/>
      <c r="T70" s="162"/>
      <c r="U70" s="163"/>
      <c r="V70" s="177"/>
      <c r="W70" s="164"/>
      <c r="X70" s="178"/>
      <c r="Y70" s="170"/>
      <c r="Z70" s="170"/>
      <c r="AA70" s="170"/>
      <c r="AB70" s="170"/>
      <c r="AC70" s="170"/>
      <c r="AD70" s="170"/>
      <c r="AE70" s="170"/>
      <c r="AF70" s="170"/>
      <c r="AG70" s="179"/>
      <c r="AH70" s="180"/>
      <c r="AI70" s="150"/>
      <c r="AJ70" s="170"/>
      <c r="AK70" s="180"/>
      <c r="AL70" s="150"/>
      <c r="AM70" s="167"/>
      <c r="AN70" s="168"/>
      <c r="AO70" s="167"/>
      <c r="AP70" s="168"/>
      <c r="AQ70" s="168"/>
      <c r="AR70" s="168"/>
      <c r="AS70" s="168"/>
      <c r="AT70" s="168"/>
      <c r="AU70" s="168"/>
      <c r="AV70" s="168"/>
      <c r="AW70" s="168"/>
      <c r="AX70" s="168"/>
      <c r="AY70" s="187"/>
      <c r="AZ70" s="170"/>
      <c r="BA70" s="184"/>
      <c r="BB70" s="175"/>
      <c r="BC70" s="136"/>
      <c r="BD70" s="137"/>
      <c r="BE70" s="175"/>
      <c r="BF70" s="151"/>
      <c r="BG70" s="136"/>
      <c r="BH70" s="136"/>
      <c r="BI70" s="135"/>
      <c r="BJ70" s="135"/>
      <c r="BK70" s="136"/>
      <c r="BL70" s="136"/>
      <c r="BM70" s="136"/>
      <c r="BN70" s="135"/>
      <c r="BO70" s="185"/>
      <c r="BP70" s="172"/>
      <c r="BQ70" s="124"/>
      <c r="BR70" s="173"/>
      <c r="BS70" s="172"/>
      <c r="BT70" s="172"/>
      <c r="BU70" s="172"/>
    </row>
    <row r="71" customFormat="false" ht="15" hidden="false" customHeight="false" outlineLevel="0" collapsed="false">
      <c r="J71" s="44" t="n">
        <f aca="false">COUNTIF(W71:BN71,"=N")</f>
        <v>0</v>
      </c>
      <c r="K71" s="44" t="str">
        <f aca="false">IF(N71&gt;=B$6,4,IF(N71&gt;=B$7,3,IF(N71&gt;=B$8,2,IF(N71&gt;=B$9,1,IF(N71="","",0)))))</f>
        <v/>
      </c>
      <c r="L71" s="188"/>
      <c r="M71" s="118"/>
      <c r="N71" s="189"/>
      <c r="O71" s="190"/>
      <c r="P71" s="191"/>
      <c r="Q71" s="191"/>
      <c r="R71" s="191"/>
      <c r="S71" s="161"/>
      <c r="T71" s="162"/>
      <c r="U71" s="163"/>
      <c r="V71" s="177"/>
      <c r="W71" s="175"/>
      <c r="X71" s="178"/>
      <c r="Y71" s="170"/>
      <c r="Z71" s="170"/>
      <c r="AA71" s="170"/>
      <c r="AB71" s="170"/>
      <c r="AC71" s="170"/>
      <c r="AD71" s="170"/>
      <c r="AE71" s="170"/>
      <c r="AF71" s="170"/>
      <c r="AG71" s="179"/>
      <c r="AH71" s="180"/>
      <c r="AI71" s="150"/>
      <c r="AJ71" s="170"/>
      <c r="AK71" s="180"/>
      <c r="AL71" s="150"/>
      <c r="AM71" s="167"/>
      <c r="AN71" s="168"/>
      <c r="AO71" s="167"/>
      <c r="AP71" s="168"/>
      <c r="AQ71" s="168"/>
      <c r="AR71" s="168"/>
      <c r="AS71" s="168"/>
      <c r="AT71" s="168"/>
      <c r="AU71" s="168"/>
      <c r="AV71" s="168"/>
      <c r="AW71" s="168"/>
      <c r="AX71" s="168"/>
      <c r="AY71" s="175"/>
      <c r="AZ71" s="136"/>
      <c r="BA71" s="135"/>
      <c r="BB71" s="175"/>
      <c r="BC71" s="136"/>
      <c r="BD71" s="137"/>
      <c r="BE71" s="175"/>
      <c r="BF71" s="151"/>
      <c r="BG71" s="136"/>
      <c r="BH71" s="136"/>
      <c r="BI71" s="135"/>
      <c r="BJ71" s="135"/>
      <c r="BK71" s="136"/>
      <c r="BL71" s="136"/>
      <c r="BM71" s="136"/>
      <c r="BN71" s="135"/>
      <c r="BO71" s="154"/>
      <c r="BP71" s="155"/>
      <c r="BQ71" s="192"/>
      <c r="BR71" s="154"/>
      <c r="BS71" s="155"/>
      <c r="BT71" s="155"/>
      <c r="BU71" s="155"/>
    </row>
    <row r="72" customFormat="false" ht="15" hidden="false" customHeight="false" outlineLevel="0" collapsed="false">
      <c r="J72" s="44" t="n">
        <f aca="false">COUNTIF(W72:BN72,"=N")</f>
        <v>0</v>
      </c>
      <c r="K72" s="44" t="str">
        <f aca="false">IF(N72&gt;=B$6,4,IF(N72&gt;=B$7,3,IF(N72&gt;=B$8,2,IF(N72&gt;=B$9,1,IF(N72="","",0)))))</f>
        <v/>
      </c>
      <c r="L72" s="193"/>
      <c r="M72" s="118"/>
      <c r="N72" s="189"/>
      <c r="O72" s="190"/>
      <c r="P72" s="191"/>
      <c r="Q72" s="191"/>
      <c r="R72" s="191"/>
      <c r="S72" s="161"/>
      <c r="T72" s="162"/>
      <c r="U72" s="163"/>
      <c r="V72" s="177"/>
      <c r="W72" s="187"/>
      <c r="X72" s="178"/>
      <c r="Y72" s="170"/>
      <c r="Z72" s="170"/>
      <c r="AA72" s="170"/>
      <c r="AB72" s="170"/>
      <c r="AC72" s="170"/>
      <c r="AD72" s="170"/>
      <c r="AE72" s="170"/>
      <c r="AF72" s="170"/>
      <c r="AG72" s="179"/>
      <c r="AH72" s="180"/>
      <c r="AI72" s="150"/>
      <c r="AJ72" s="170"/>
      <c r="AK72" s="180"/>
      <c r="AL72" s="150"/>
      <c r="AM72" s="167"/>
      <c r="AN72" s="168"/>
      <c r="AO72" s="167"/>
      <c r="AP72" s="168"/>
      <c r="AQ72" s="168"/>
      <c r="AR72" s="168"/>
      <c r="AS72" s="168"/>
      <c r="AT72" s="168"/>
      <c r="AU72" s="168"/>
      <c r="AV72" s="168"/>
      <c r="AW72" s="168"/>
      <c r="AX72" s="168"/>
      <c r="AY72" s="187"/>
      <c r="AZ72" s="170"/>
      <c r="BA72" s="135"/>
      <c r="BB72" s="175"/>
      <c r="BC72" s="136"/>
      <c r="BD72" s="135"/>
      <c r="BE72" s="137"/>
      <c r="BF72" s="151"/>
      <c r="BG72" s="136"/>
      <c r="BH72" s="136"/>
      <c r="BI72" s="135"/>
      <c r="BJ72" s="135"/>
      <c r="BK72" s="136"/>
      <c r="BL72" s="136"/>
      <c r="BM72" s="136"/>
      <c r="BN72" s="135"/>
      <c r="BO72" s="154"/>
      <c r="BP72" s="155"/>
      <c r="BQ72" s="192"/>
      <c r="BR72" s="154"/>
      <c r="BS72" s="155"/>
      <c r="BT72" s="155"/>
      <c r="BU72" s="155"/>
    </row>
    <row r="73" customFormat="false" ht="15" hidden="false" customHeight="false" outlineLevel="0" collapsed="false">
      <c r="J73" s="44" t="n">
        <f aca="false">COUNTIF(W73:BN73,"=N")</f>
        <v>0</v>
      </c>
      <c r="K73" s="44" t="str">
        <f aca="false">IF(N73&gt;=B$6,4,IF(N73&gt;=B$7,3,IF(N73&gt;=B$8,2,IF(N73&gt;=B$9,1,IF(N73="","",0)))))</f>
        <v/>
      </c>
      <c r="L73" s="193"/>
      <c r="M73" s="118"/>
      <c r="N73" s="194"/>
      <c r="O73" s="195"/>
      <c r="P73" s="195"/>
      <c r="Q73" s="195"/>
      <c r="R73" s="195"/>
      <c r="S73" s="164"/>
      <c r="T73" s="151"/>
      <c r="U73" s="150"/>
      <c r="V73" s="151"/>
      <c r="W73" s="164"/>
      <c r="X73" s="151"/>
      <c r="Y73" s="150"/>
      <c r="Z73" s="150"/>
      <c r="AA73" s="150"/>
      <c r="AB73" s="150"/>
      <c r="AC73" s="150"/>
      <c r="AD73" s="150"/>
      <c r="AE73" s="150"/>
      <c r="AF73" s="150"/>
      <c r="AG73" s="149"/>
      <c r="AH73" s="150"/>
      <c r="AI73" s="150"/>
      <c r="AJ73" s="150"/>
      <c r="AK73" s="150"/>
      <c r="AL73" s="150"/>
      <c r="AM73" s="167"/>
      <c r="AN73" s="168"/>
      <c r="AO73" s="167"/>
      <c r="AP73" s="168"/>
      <c r="AQ73" s="168"/>
      <c r="AR73" s="168"/>
      <c r="AS73" s="168"/>
      <c r="AT73" s="168"/>
      <c r="AU73" s="168"/>
      <c r="AV73" s="168"/>
      <c r="AW73" s="168"/>
      <c r="AX73" s="168"/>
      <c r="AY73" s="164"/>
      <c r="AZ73" s="150"/>
      <c r="BA73" s="149"/>
      <c r="BB73" s="164"/>
      <c r="BC73" s="150"/>
      <c r="BD73" s="149"/>
      <c r="BE73" s="151"/>
      <c r="BF73" s="151"/>
      <c r="BG73" s="150"/>
      <c r="BH73" s="150"/>
      <c r="BI73" s="149"/>
      <c r="BJ73" s="149"/>
      <c r="BK73" s="150"/>
      <c r="BL73" s="150"/>
      <c r="BM73" s="150"/>
      <c r="BN73" s="149"/>
      <c r="BO73" s="154"/>
      <c r="BP73" s="155"/>
      <c r="BQ73" s="192"/>
      <c r="BR73" s="196"/>
      <c r="BS73" s="196"/>
      <c r="BT73" s="196"/>
      <c r="BU73" s="155"/>
    </row>
    <row r="74" customFormat="false" ht="15" hidden="false" customHeight="false" outlineLevel="0" collapsed="false">
      <c r="J74" s="44" t="n">
        <f aca="false">COUNTIF(W74:BN74,"=N")</f>
        <v>0</v>
      </c>
      <c r="K74" s="44" t="str">
        <f aca="false">IF(N74&gt;=B$6,4,IF(N74&gt;=B$7,3,IF(N74&gt;=B$8,2,IF(N74&gt;=B$9,1,IF(N74="","",0)))))</f>
        <v/>
      </c>
      <c r="L74" s="193"/>
      <c r="M74" s="118"/>
      <c r="N74" s="189"/>
      <c r="O74" s="190"/>
      <c r="P74" s="191"/>
      <c r="Q74" s="191"/>
      <c r="R74" s="191"/>
      <c r="S74" s="161"/>
      <c r="T74" s="162"/>
      <c r="U74" s="163"/>
      <c r="V74" s="177"/>
      <c r="W74" s="187"/>
      <c r="X74" s="178"/>
      <c r="Y74" s="170"/>
      <c r="Z74" s="170"/>
      <c r="AA74" s="170"/>
      <c r="AB74" s="170"/>
      <c r="AC74" s="170"/>
      <c r="AD74" s="170"/>
      <c r="AE74" s="170"/>
      <c r="AF74" s="170"/>
      <c r="AG74" s="179"/>
      <c r="AH74" s="180"/>
      <c r="AI74" s="150"/>
      <c r="AJ74" s="170"/>
      <c r="AK74" s="180"/>
      <c r="AL74" s="150"/>
      <c r="AM74" s="167"/>
      <c r="AN74" s="168"/>
      <c r="AO74" s="167"/>
      <c r="AP74" s="168"/>
      <c r="AQ74" s="168"/>
      <c r="AR74" s="168"/>
      <c r="AS74" s="168"/>
      <c r="AT74" s="168"/>
      <c r="AU74" s="168"/>
      <c r="AV74" s="168"/>
      <c r="AW74" s="168"/>
      <c r="AX74" s="168"/>
      <c r="AY74" s="187"/>
      <c r="AZ74" s="170"/>
      <c r="BA74" s="135"/>
      <c r="BB74" s="175"/>
      <c r="BC74" s="136"/>
      <c r="BD74" s="135"/>
      <c r="BE74" s="137"/>
      <c r="BF74" s="151"/>
      <c r="BG74" s="136"/>
      <c r="BH74" s="136"/>
      <c r="BI74" s="135"/>
      <c r="BJ74" s="135"/>
      <c r="BK74" s="136"/>
      <c r="BL74" s="136"/>
      <c r="BM74" s="136"/>
      <c r="BN74" s="135"/>
      <c r="BO74" s="154"/>
      <c r="BP74" s="155"/>
      <c r="BQ74" s="192"/>
      <c r="BR74" s="154"/>
      <c r="BS74" s="155"/>
      <c r="BT74" s="155"/>
      <c r="BU74" s="155"/>
    </row>
    <row r="75" customFormat="false" ht="15" hidden="false" customHeight="false" outlineLevel="0" collapsed="false">
      <c r="J75" s="44" t="n">
        <f aca="false">COUNTIF(W75:BN75,"=N")</f>
        <v>0</v>
      </c>
      <c r="K75" s="44" t="str">
        <f aca="false">IF(N75&gt;=B$6,4,IF(N75&gt;=B$7,3,IF(N75&gt;=B$8,2,IF(N75&gt;=B$9,1,IF(N75="","",0)))))</f>
        <v/>
      </c>
      <c r="L75" s="193"/>
      <c r="M75" s="118"/>
      <c r="N75" s="189"/>
      <c r="O75" s="190"/>
      <c r="P75" s="191"/>
      <c r="Q75" s="191"/>
      <c r="R75" s="191"/>
      <c r="S75" s="161"/>
      <c r="T75" s="162"/>
      <c r="U75" s="163"/>
      <c r="V75" s="177"/>
      <c r="W75" s="164"/>
      <c r="X75" s="151"/>
      <c r="Y75" s="150"/>
      <c r="Z75" s="150"/>
      <c r="AA75" s="150"/>
      <c r="AB75" s="150"/>
      <c r="AC75" s="170"/>
      <c r="AD75" s="170"/>
      <c r="AE75" s="170"/>
      <c r="AF75" s="170"/>
      <c r="AG75" s="179"/>
      <c r="AH75" s="180"/>
      <c r="AI75" s="150"/>
      <c r="AJ75" s="170"/>
      <c r="AK75" s="180"/>
      <c r="AL75" s="150"/>
      <c r="AM75" s="167"/>
      <c r="AN75" s="168"/>
      <c r="AO75" s="167"/>
      <c r="AP75" s="168"/>
      <c r="AQ75" s="168"/>
      <c r="AR75" s="168"/>
      <c r="AS75" s="168"/>
      <c r="AT75" s="168"/>
      <c r="AU75" s="168"/>
      <c r="AV75" s="168"/>
      <c r="AW75" s="168"/>
      <c r="AX75" s="168"/>
      <c r="AY75" s="164"/>
      <c r="AZ75" s="150"/>
      <c r="BA75" s="135"/>
      <c r="BB75" s="175"/>
      <c r="BC75" s="136"/>
      <c r="BD75" s="135"/>
      <c r="BE75" s="137"/>
      <c r="BF75" s="151"/>
      <c r="BG75" s="136"/>
      <c r="BH75" s="136"/>
      <c r="BI75" s="135"/>
      <c r="BJ75" s="135"/>
      <c r="BK75" s="136"/>
      <c r="BL75" s="136"/>
      <c r="BM75" s="136"/>
      <c r="BN75" s="135"/>
      <c r="BO75" s="154"/>
      <c r="BP75" s="155"/>
      <c r="BQ75" s="192"/>
      <c r="BR75" s="154"/>
      <c r="BS75" s="155"/>
      <c r="BT75" s="155"/>
      <c r="BU75" s="155"/>
    </row>
    <row r="76" customFormat="false" ht="15" hidden="false" customHeight="false" outlineLevel="0" collapsed="false">
      <c r="J76" s="44" t="n">
        <f aca="false">COUNTIF(W76:BN76,"=N")</f>
        <v>0</v>
      </c>
      <c r="K76" s="44" t="str">
        <f aca="false">IF(N76&gt;=B$6,4,IF(N76&gt;=B$7,3,IF(N76&gt;=B$8,2,IF(N76&gt;=B$9,1,IF(N76="","",0)))))</f>
        <v/>
      </c>
      <c r="L76" s="193"/>
      <c r="M76" s="118"/>
      <c r="N76" s="189"/>
      <c r="O76" s="190"/>
      <c r="P76" s="191"/>
      <c r="Q76" s="191"/>
      <c r="R76" s="191"/>
      <c r="S76" s="161"/>
      <c r="T76" s="162"/>
      <c r="U76" s="163"/>
      <c r="V76" s="137"/>
      <c r="W76" s="187"/>
      <c r="X76" s="178"/>
      <c r="Y76" s="150"/>
      <c r="Z76" s="170"/>
      <c r="AA76" s="170"/>
      <c r="AB76" s="170"/>
      <c r="AC76" s="170"/>
      <c r="AD76" s="170"/>
      <c r="AE76" s="170"/>
      <c r="AF76" s="170"/>
      <c r="AG76" s="179"/>
      <c r="AH76" s="180"/>
      <c r="AI76" s="150"/>
      <c r="AJ76" s="170"/>
      <c r="AK76" s="180"/>
      <c r="AL76" s="150"/>
      <c r="AM76" s="167"/>
      <c r="AN76" s="168"/>
      <c r="AO76" s="167"/>
      <c r="AP76" s="168"/>
      <c r="AQ76" s="168"/>
      <c r="AR76" s="168"/>
      <c r="AS76" s="168"/>
      <c r="AT76" s="168"/>
      <c r="AU76" s="168"/>
      <c r="AV76" s="168"/>
      <c r="AW76" s="168"/>
      <c r="AX76" s="168"/>
      <c r="AY76" s="164"/>
      <c r="AZ76" s="170"/>
      <c r="BA76" s="135"/>
      <c r="BB76" s="175"/>
      <c r="BC76" s="136"/>
      <c r="BD76" s="135"/>
      <c r="BE76" s="137"/>
      <c r="BF76" s="151"/>
      <c r="BG76" s="136"/>
      <c r="BH76" s="136"/>
      <c r="BI76" s="135"/>
      <c r="BJ76" s="135"/>
      <c r="BK76" s="136"/>
      <c r="BL76" s="136"/>
      <c r="BM76" s="136"/>
      <c r="BN76" s="135"/>
      <c r="BO76" s="154"/>
      <c r="BP76" s="155"/>
      <c r="BQ76" s="192"/>
      <c r="BR76" s="154"/>
      <c r="BS76" s="155"/>
      <c r="BT76" s="155"/>
      <c r="BU76" s="155"/>
    </row>
    <row r="77" customFormat="false" ht="15" hidden="false" customHeight="false" outlineLevel="0" collapsed="false">
      <c r="J77" s="44" t="n">
        <f aca="false">COUNTIF(W77:BN77,"=N")</f>
        <v>0</v>
      </c>
      <c r="K77" s="44" t="str">
        <f aca="false">IF(N77&gt;=B$6,4,IF(N77&gt;=B$7,3,IF(N77&gt;=B$8,2,IF(N77&gt;=B$9,1,IF(N77="","",0)))))</f>
        <v/>
      </c>
      <c r="L77" s="193"/>
      <c r="M77" s="118"/>
      <c r="N77" s="189"/>
      <c r="O77" s="190"/>
      <c r="P77" s="191"/>
      <c r="Q77" s="191"/>
      <c r="R77" s="191"/>
      <c r="S77" s="161"/>
      <c r="T77" s="162"/>
      <c r="U77" s="163"/>
      <c r="V77" s="151"/>
      <c r="W77" s="164"/>
      <c r="X77" s="151"/>
      <c r="Y77" s="150"/>
      <c r="Z77" s="150"/>
      <c r="AA77" s="150"/>
      <c r="AB77" s="150"/>
      <c r="AC77" s="150"/>
      <c r="AD77" s="150"/>
      <c r="AE77" s="150"/>
      <c r="AF77" s="150"/>
      <c r="AG77" s="149"/>
      <c r="AH77" s="150"/>
      <c r="AI77" s="150"/>
      <c r="AJ77" s="150"/>
      <c r="AK77" s="150"/>
      <c r="AL77" s="150"/>
      <c r="AM77" s="167"/>
      <c r="AN77" s="168"/>
      <c r="AO77" s="167"/>
      <c r="AP77" s="168"/>
      <c r="AQ77" s="168"/>
      <c r="AR77" s="168"/>
      <c r="AS77" s="168"/>
      <c r="AT77" s="168"/>
      <c r="AU77" s="168"/>
      <c r="AV77" s="168"/>
      <c r="AW77" s="168"/>
      <c r="AX77" s="168"/>
      <c r="AY77" s="164"/>
      <c r="AZ77" s="150"/>
      <c r="BA77" s="149"/>
      <c r="BB77" s="164"/>
      <c r="BC77" s="150"/>
      <c r="BD77" s="149"/>
      <c r="BE77" s="151"/>
      <c r="BF77" s="151"/>
      <c r="BG77" s="150"/>
      <c r="BH77" s="150"/>
      <c r="BI77" s="149"/>
      <c r="BJ77" s="149"/>
      <c r="BK77" s="150"/>
      <c r="BL77" s="150"/>
      <c r="BM77" s="150"/>
      <c r="BN77" s="149"/>
      <c r="BO77" s="154"/>
      <c r="BP77" s="155"/>
      <c r="BQ77" s="192"/>
      <c r="BR77" s="154"/>
      <c r="BS77" s="155"/>
      <c r="BT77" s="155"/>
      <c r="BU77" s="155"/>
    </row>
    <row r="78" customFormat="false" ht="15" hidden="false" customHeight="false" outlineLevel="0" collapsed="false">
      <c r="J78" s="44" t="n">
        <f aca="false">COUNTIF(W78:BN78,"=N")</f>
        <v>0</v>
      </c>
      <c r="K78" s="44" t="str">
        <f aca="false">IF(N78&gt;=B$6,4,IF(N78&gt;=B$7,3,IF(N78&gt;=B$8,2,IF(N78&gt;=B$9,1,IF(N78="","",0)))))</f>
        <v/>
      </c>
      <c r="L78" s="188"/>
      <c r="M78" s="118"/>
      <c r="N78" s="189"/>
      <c r="O78" s="190"/>
      <c r="P78" s="191"/>
      <c r="Q78" s="191"/>
      <c r="R78" s="191"/>
      <c r="S78" s="161"/>
      <c r="T78" s="162"/>
      <c r="U78" s="163"/>
      <c r="V78" s="177"/>
      <c r="W78" s="175"/>
      <c r="X78" s="178"/>
      <c r="Y78" s="170"/>
      <c r="Z78" s="170"/>
      <c r="AA78" s="170"/>
      <c r="AB78" s="170"/>
      <c r="AC78" s="170"/>
      <c r="AD78" s="170"/>
      <c r="AE78" s="170"/>
      <c r="AF78" s="170"/>
      <c r="AG78" s="179"/>
      <c r="AH78" s="180"/>
      <c r="AI78" s="150"/>
      <c r="AJ78" s="170"/>
      <c r="AK78" s="180"/>
      <c r="AL78" s="150"/>
      <c r="AM78" s="167"/>
      <c r="AN78" s="168"/>
      <c r="AO78" s="167"/>
      <c r="AP78" s="168"/>
      <c r="AQ78" s="168"/>
      <c r="AR78" s="168"/>
      <c r="AS78" s="168"/>
      <c r="AT78" s="168"/>
      <c r="AU78" s="168"/>
      <c r="AV78" s="168"/>
      <c r="AW78" s="168"/>
      <c r="AX78" s="168"/>
      <c r="AY78" s="175"/>
      <c r="AZ78" s="136"/>
      <c r="BA78" s="135"/>
      <c r="BB78" s="175"/>
      <c r="BC78" s="136"/>
      <c r="BD78" s="135"/>
      <c r="BE78" s="137"/>
      <c r="BF78" s="151"/>
      <c r="BG78" s="136"/>
      <c r="BH78" s="136"/>
      <c r="BI78" s="135"/>
      <c r="BJ78" s="135"/>
      <c r="BK78" s="136"/>
      <c r="BL78" s="136"/>
      <c r="BM78" s="136"/>
      <c r="BN78" s="135"/>
      <c r="BO78" s="154"/>
      <c r="BP78" s="155"/>
      <c r="BQ78" s="192"/>
      <c r="BR78" s="154"/>
      <c r="BS78" s="155"/>
      <c r="BT78" s="155"/>
      <c r="BU78" s="155"/>
    </row>
    <row r="79" customFormat="false" ht="15" hidden="false" customHeight="false" outlineLevel="0" collapsed="false">
      <c r="J79" s="44" t="n">
        <f aca="false">COUNTIF(W79:BN79,"=N")</f>
        <v>0</v>
      </c>
      <c r="K79" s="44" t="str">
        <f aca="false">IF(N79&gt;=B$6,4,IF(N79&gt;=B$7,3,IF(N79&gt;=B$8,2,IF(N79&gt;=B$9,1,IF(N79="","",0)))))</f>
        <v/>
      </c>
      <c r="L79" s="188"/>
      <c r="M79" s="118"/>
      <c r="N79" s="189"/>
      <c r="O79" s="190"/>
      <c r="P79" s="191"/>
      <c r="Q79" s="191"/>
      <c r="R79" s="191"/>
      <c r="S79" s="161"/>
      <c r="T79" s="162"/>
      <c r="U79" s="163"/>
      <c r="V79" s="151"/>
      <c r="W79" s="164"/>
      <c r="X79" s="151"/>
      <c r="Y79" s="150"/>
      <c r="Z79" s="150"/>
      <c r="AA79" s="150"/>
      <c r="AB79" s="150"/>
      <c r="AC79" s="150"/>
      <c r="AD79" s="150"/>
      <c r="AE79" s="150"/>
      <c r="AF79" s="150"/>
      <c r="AG79" s="149"/>
      <c r="AH79" s="150"/>
      <c r="AI79" s="150"/>
      <c r="AJ79" s="150"/>
      <c r="AK79" s="150"/>
      <c r="AL79" s="150"/>
      <c r="AM79" s="167"/>
      <c r="AN79" s="168"/>
      <c r="AO79" s="167"/>
      <c r="AP79" s="168"/>
      <c r="AQ79" s="168"/>
      <c r="AR79" s="168"/>
      <c r="AS79" s="168"/>
      <c r="AT79" s="168"/>
      <c r="AU79" s="168"/>
      <c r="AV79" s="168"/>
      <c r="AW79" s="168"/>
      <c r="AX79" s="168"/>
      <c r="AY79" s="164"/>
      <c r="AZ79" s="150"/>
      <c r="BA79" s="149"/>
      <c r="BB79" s="164"/>
      <c r="BC79" s="150"/>
      <c r="BD79" s="149"/>
      <c r="BE79" s="151"/>
      <c r="BF79" s="151"/>
      <c r="BG79" s="150"/>
      <c r="BH79" s="150"/>
      <c r="BI79" s="149"/>
      <c r="BJ79" s="149"/>
      <c r="BK79" s="150"/>
      <c r="BL79" s="150"/>
      <c r="BM79" s="150"/>
      <c r="BN79" s="149"/>
      <c r="BO79" s="154"/>
      <c r="BP79" s="155"/>
      <c r="BQ79" s="192"/>
      <c r="BR79" s="154"/>
      <c r="BS79" s="155"/>
      <c r="BT79" s="155"/>
      <c r="BU79" s="155"/>
    </row>
    <row r="80" customFormat="false" ht="15" hidden="false" customHeight="false" outlineLevel="0" collapsed="false">
      <c r="J80" s="44" t="n">
        <f aca="false">COUNTIF(W80:BN80,"=N")</f>
        <v>0</v>
      </c>
      <c r="K80" s="44" t="str">
        <f aca="false">IF(N80&gt;=B$6,4,IF(N80&gt;=B$7,3,IF(N80&gt;=B$8,2,IF(N80&gt;=B$9,1,IF(N80="","",0)))))</f>
        <v/>
      </c>
      <c r="L80" s="193"/>
      <c r="M80" s="118"/>
      <c r="N80" s="189"/>
      <c r="O80" s="190"/>
      <c r="P80" s="191"/>
      <c r="Q80" s="191"/>
      <c r="R80" s="191"/>
      <c r="S80" s="161"/>
      <c r="T80" s="162"/>
      <c r="U80" s="163"/>
      <c r="V80" s="177"/>
      <c r="W80" s="164"/>
      <c r="X80" s="151"/>
      <c r="Y80" s="150"/>
      <c r="Z80" s="150"/>
      <c r="AA80" s="150"/>
      <c r="AB80" s="150"/>
      <c r="AC80" s="170"/>
      <c r="AD80" s="170"/>
      <c r="AE80" s="170"/>
      <c r="AF80" s="170"/>
      <c r="AG80" s="179"/>
      <c r="AH80" s="180"/>
      <c r="AI80" s="150"/>
      <c r="AJ80" s="170"/>
      <c r="AK80" s="180"/>
      <c r="AL80" s="150"/>
      <c r="AM80" s="167"/>
      <c r="AN80" s="168"/>
      <c r="AO80" s="167"/>
      <c r="AP80" s="168"/>
      <c r="AQ80" s="168"/>
      <c r="AR80" s="168"/>
      <c r="AS80" s="168"/>
      <c r="AT80" s="168"/>
      <c r="AU80" s="168"/>
      <c r="AV80" s="168"/>
      <c r="AW80" s="168"/>
      <c r="AX80" s="168"/>
      <c r="AY80" s="164"/>
      <c r="AZ80" s="150"/>
      <c r="BA80" s="135"/>
      <c r="BB80" s="175"/>
      <c r="BC80" s="136"/>
      <c r="BD80" s="135"/>
      <c r="BE80" s="137"/>
      <c r="BF80" s="151"/>
      <c r="BG80" s="136"/>
      <c r="BH80" s="136"/>
      <c r="BI80" s="135"/>
      <c r="BJ80" s="135"/>
      <c r="BK80" s="136"/>
      <c r="BL80" s="136"/>
      <c r="BM80" s="136"/>
      <c r="BN80" s="135"/>
      <c r="BO80" s="154"/>
      <c r="BP80" s="155"/>
      <c r="BQ80" s="192"/>
      <c r="BR80" s="154"/>
      <c r="BS80" s="155"/>
      <c r="BT80" s="155"/>
      <c r="BU80" s="155"/>
    </row>
    <row r="81" customFormat="false" ht="15" hidden="false" customHeight="false" outlineLevel="0" collapsed="false">
      <c r="J81" s="44" t="n">
        <f aca="false">COUNTIF(W81:BN81,"=N")</f>
        <v>0</v>
      </c>
      <c r="K81" s="44" t="str">
        <f aca="false">IF(N81&gt;=B$6,4,IF(N81&gt;=B$7,3,IF(N81&gt;=B$8,2,IF(N81&gt;=B$9,1,IF(N81="","",0)))))</f>
        <v/>
      </c>
      <c r="L81" s="193"/>
      <c r="M81" s="118"/>
      <c r="N81" s="189"/>
      <c r="O81" s="190"/>
      <c r="P81" s="191"/>
      <c r="Q81" s="191"/>
      <c r="R81" s="191"/>
      <c r="S81" s="161"/>
      <c r="T81" s="162"/>
      <c r="U81" s="163"/>
      <c r="V81" s="151"/>
      <c r="W81" s="164"/>
      <c r="X81" s="151"/>
      <c r="Y81" s="150"/>
      <c r="Z81" s="150"/>
      <c r="AA81" s="150"/>
      <c r="AB81" s="150"/>
      <c r="AC81" s="150"/>
      <c r="AD81" s="150"/>
      <c r="AE81" s="150"/>
      <c r="AF81" s="150"/>
      <c r="AG81" s="149"/>
      <c r="AH81" s="150"/>
      <c r="AI81" s="150"/>
      <c r="AJ81" s="150"/>
      <c r="AK81" s="150"/>
      <c r="AL81" s="150"/>
      <c r="AM81" s="167"/>
      <c r="AN81" s="168"/>
      <c r="AO81" s="167"/>
      <c r="AP81" s="168"/>
      <c r="AQ81" s="168"/>
      <c r="AR81" s="168"/>
      <c r="AS81" s="168"/>
      <c r="AT81" s="168"/>
      <c r="AU81" s="168"/>
      <c r="AV81" s="168"/>
      <c r="AW81" s="168"/>
      <c r="AX81" s="168"/>
      <c r="AY81" s="164"/>
      <c r="AZ81" s="150"/>
      <c r="BA81" s="149"/>
      <c r="BB81" s="164"/>
      <c r="BC81" s="150"/>
      <c r="BD81" s="149"/>
      <c r="BE81" s="151"/>
      <c r="BF81" s="151"/>
      <c r="BG81" s="150"/>
      <c r="BH81" s="150"/>
      <c r="BI81" s="149"/>
      <c r="BJ81" s="149"/>
      <c r="BK81" s="150"/>
      <c r="BL81" s="150"/>
      <c r="BM81" s="150"/>
      <c r="BN81" s="149"/>
      <c r="BO81" s="154"/>
      <c r="BP81" s="155"/>
      <c r="BQ81" s="192"/>
      <c r="BR81" s="154"/>
      <c r="BS81" s="155"/>
      <c r="BT81" s="155"/>
      <c r="BU81" s="155"/>
    </row>
    <row r="82" customFormat="false" ht="15" hidden="false" customHeight="false" outlineLevel="0" collapsed="false">
      <c r="J82" s="44" t="n">
        <f aca="false">COUNTIF(W82:BN82,"=N")</f>
        <v>0</v>
      </c>
      <c r="K82" s="44" t="str">
        <f aca="false">IF(N82&gt;=B$6,4,IF(N82&gt;=B$7,3,IF(N82&gt;=B$8,2,IF(N82&gt;=B$9,1,IF(N82="","",0)))))</f>
        <v/>
      </c>
      <c r="L82" s="188"/>
      <c r="M82" s="118"/>
      <c r="N82" s="189"/>
      <c r="O82" s="190"/>
      <c r="P82" s="191"/>
      <c r="Q82" s="191"/>
      <c r="R82" s="191"/>
      <c r="S82" s="161"/>
      <c r="T82" s="162"/>
      <c r="U82" s="163"/>
      <c r="V82" s="177"/>
      <c r="W82" s="187"/>
      <c r="X82" s="178"/>
      <c r="Y82" s="170"/>
      <c r="Z82" s="170"/>
      <c r="AA82" s="170"/>
      <c r="AB82" s="170"/>
      <c r="AC82" s="170"/>
      <c r="AD82" s="170"/>
      <c r="AE82" s="170"/>
      <c r="AF82" s="170"/>
      <c r="AG82" s="179"/>
      <c r="AH82" s="180"/>
      <c r="AI82" s="150"/>
      <c r="AJ82" s="170"/>
      <c r="AK82" s="180"/>
      <c r="AL82" s="150"/>
      <c r="AM82" s="167"/>
      <c r="AN82" s="168"/>
      <c r="AO82" s="167"/>
      <c r="AP82" s="168"/>
      <c r="AQ82" s="168"/>
      <c r="AR82" s="168"/>
      <c r="AS82" s="168"/>
      <c r="AT82" s="168"/>
      <c r="AU82" s="168"/>
      <c r="AV82" s="168"/>
      <c r="AW82" s="168"/>
      <c r="AX82" s="168"/>
      <c r="AY82" s="187"/>
      <c r="AZ82" s="170"/>
      <c r="BA82" s="135"/>
      <c r="BB82" s="175"/>
      <c r="BC82" s="136"/>
      <c r="BD82" s="135"/>
      <c r="BE82" s="137"/>
      <c r="BF82" s="151"/>
      <c r="BG82" s="136"/>
      <c r="BH82" s="136"/>
      <c r="BI82" s="135"/>
      <c r="BJ82" s="135"/>
      <c r="BK82" s="136"/>
      <c r="BL82" s="136"/>
      <c r="BM82" s="136"/>
      <c r="BN82" s="135"/>
      <c r="BO82" s="154"/>
      <c r="BP82" s="155"/>
      <c r="BQ82" s="192"/>
      <c r="BR82" s="154"/>
      <c r="BS82" s="155"/>
      <c r="BT82" s="155"/>
      <c r="BU82" s="155"/>
    </row>
    <row r="83" customFormat="false" ht="15" hidden="false" customHeight="false" outlineLevel="0" collapsed="false">
      <c r="J83" s="44" t="n">
        <f aca="false">COUNTIF(W83:BN83,"=N")</f>
        <v>0</v>
      </c>
      <c r="K83" s="44" t="str">
        <f aca="false">IF(N83&gt;=B$6,4,IF(N83&gt;=B$7,3,IF(N83&gt;=B$8,2,IF(N83&gt;=B$9,1,IF(N83="","",0)))))</f>
        <v/>
      </c>
      <c r="L83" s="193"/>
      <c r="M83" s="118"/>
      <c r="N83" s="189"/>
      <c r="O83" s="190"/>
      <c r="P83" s="191"/>
      <c r="Q83" s="191"/>
      <c r="R83" s="191"/>
      <c r="S83" s="161"/>
      <c r="T83" s="162"/>
      <c r="U83" s="163"/>
      <c r="V83" s="177"/>
      <c r="W83" s="164"/>
      <c r="X83" s="151"/>
      <c r="Y83" s="150"/>
      <c r="Z83" s="150"/>
      <c r="AA83" s="150"/>
      <c r="AB83" s="150"/>
      <c r="AC83" s="170"/>
      <c r="AD83" s="170"/>
      <c r="AE83" s="170"/>
      <c r="AF83" s="170"/>
      <c r="AG83" s="179"/>
      <c r="AH83" s="180"/>
      <c r="AI83" s="150"/>
      <c r="AJ83" s="170"/>
      <c r="AK83" s="180"/>
      <c r="AL83" s="150"/>
      <c r="AM83" s="167"/>
      <c r="AN83" s="168"/>
      <c r="AO83" s="167"/>
      <c r="AP83" s="168"/>
      <c r="AQ83" s="168"/>
      <c r="AR83" s="168"/>
      <c r="AS83" s="168"/>
      <c r="AT83" s="168"/>
      <c r="AU83" s="168"/>
      <c r="AV83" s="168"/>
      <c r="AW83" s="168"/>
      <c r="AX83" s="168"/>
      <c r="AY83" s="164"/>
      <c r="AZ83" s="150"/>
      <c r="BA83" s="135"/>
      <c r="BB83" s="175"/>
      <c r="BC83" s="136"/>
      <c r="BD83" s="135"/>
      <c r="BE83" s="137"/>
      <c r="BF83" s="151"/>
      <c r="BG83" s="136"/>
      <c r="BH83" s="136"/>
      <c r="BI83" s="135"/>
      <c r="BJ83" s="135"/>
      <c r="BK83" s="136"/>
      <c r="BL83" s="136"/>
      <c r="BM83" s="136"/>
      <c r="BN83" s="135"/>
      <c r="BO83" s="154"/>
      <c r="BP83" s="155"/>
      <c r="BQ83" s="192"/>
      <c r="BR83" s="154"/>
      <c r="BS83" s="155"/>
      <c r="BT83" s="155"/>
      <c r="BU83" s="155"/>
    </row>
    <row r="84" customFormat="false" ht="15" hidden="false" customHeight="false" outlineLevel="0" collapsed="false">
      <c r="J84" s="44" t="n">
        <f aca="false">COUNTIF(W84:BN84,"=N")</f>
        <v>0</v>
      </c>
      <c r="K84" s="44" t="str">
        <f aca="false">IF(N84&gt;=B$6,4,IF(N84&gt;=B$7,3,IF(N84&gt;=B$8,2,IF(N84&gt;=B$9,1,IF(N84="","",0)))))</f>
        <v/>
      </c>
      <c r="L84" s="193"/>
      <c r="M84" s="118"/>
      <c r="N84" s="189"/>
      <c r="O84" s="190"/>
      <c r="P84" s="191"/>
      <c r="Q84" s="191"/>
      <c r="R84" s="191"/>
      <c r="S84" s="161"/>
      <c r="T84" s="162"/>
      <c r="U84" s="163"/>
      <c r="V84" s="151"/>
      <c r="W84" s="164"/>
      <c r="X84" s="151"/>
      <c r="Y84" s="150"/>
      <c r="Z84" s="150"/>
      <c r="AA84" s="150"/>
      <c r="AB84" s="150"/>
      <c r="AC84" s="150"/>
      <c r="AD84" s="150"/>
      <c r="AE84" s="150"/>
      <c r="AF84" s="150"/>
      <c r="AG84" s="149"/>
      <c r="AH84" s="150"/>
      <c r="AI84" s="150"/>
      <c r="AJ84" s="150"/>
      <c r="AK84" s="150"/>
      <c r="AL84" s="150"/>
      <c r="AM84" s="167"/>
      <c r="AN84" s="168"/>
      <c r="AO84" s="167"/>
      <c r="AP84" s="168"/>
      <c r="AQ84" s="168"/>
      <c r="AR84" s="168"/>
      <c r="AS84" s="168"/>
      <c r="AT84" s="168"/>
      <c r="AU84" s="168"/>
      <c r="AV84" s="168"/>
      <c r="AW84" s="168"/>
      <c r="AX84" s="168"/>
      <c r="AY84" s="164"/>
      <c r="AZ84" s="150"/>
      <c r="BA84" s="149"/>
      <c r="BB84" s="164"/>
      <c r="BC84" s="150"/>
      <c r="BD84" s="149"/>
      <c r="BE84" s="151"/>
      <c r="BF84" s="151"/>
      <c r="BG84" s="150"/>
      <c r="BH84" s="150"/>
      <c r="BI84" s="149"/>
      <c r="BJ84" s="149"/>
      <c r="BK84" s="150"/>
      <c r="BL84" s="150"/>
      <c r="BM84" s="150"/>
      <c r="BN84" s="149"/>
      <c r="BO84" s="154"/>
      <c r="BP84" s="155"/>
      <c r="BQ84" s="192"/>
      <c r="BR84" s="154"/>
      <c r="BS84" s="155"/>
      <c r="BT84" s="155"/>
      <c r="BU84" s="155"/>
    </row>
    <row r="85" customFormat="false" ht="15" hidden="false" customHeight="false" outlineLevel="0" collapsed="false">
      <c r="J85" s="44" t="n">
        <f aca="false">COUNTIF(W85:BN85,"=N")</f>
        <v>0</v>
      </c>
      <c r="K85" s="44" t="str">
        <f aca="false">IF(N85&gt;=B$6,4,IF(N85&gt;=B$7,3,IF(N85&gt;=B$8,2,IF(N85&gt;=B$9,1,IF(N85="","",0)))))</f>
        <v/>
      </c>
      <c r="L85" s="193"/>
      <c r="M85" s="118"/>
      <c r="N85" s="194"/>
      <c r="O85" s="195"/>
      <c r="P85" s="195"/>
      <c r="Q85" s="195"/>
      <c r="R85" s="195"/>
      <c r="S85" s="164"/>
      <c r="T85" s="151"/>
      <c r="U85" s="150"/>
      <c r="V85" s="151"/>
      <c r="W85" s="164"/>
      <c r="X85" s="151"/>
      <c r="Y85" s="150"/>
      <c r="Z85" s="150"/>
      <c r="AA85" s="150"/>
      <c r="AB85" s="150"/>
      <c r="AC85" s="150"/>
      <c r="AD85" s="150"/>
      <c r="AE85" s="150"/>
      <c r="AF85" s="150"/>
      <c r="AG85" s="149"/>
      <c r="AH85" s="150"/>
      <c r="AI85" s="150"/>
      <c r="AJ85" s="150"/>
      <c r="AK85" s="150"/>
      <c r="AL85" s="150"/>
      <c r="AM85" s="167"/>
      <c r="AN85" s="168"/>
      <c r="AO85" s="167"/>
      <c r="AP85" s="168"/>
      <c r="AQ85" s="168"/>
      <c r="AR85" s="168"/>
      <c r="AS85" s="168"/>
      <c r="AT85" s="168"/>
      <c r="AU85" s="168"/>
      <c r="AV85" s="168"/>
      <c r="AW85" s="168"/>
      <c r="AX85" s="168"/>
      <c r="AY85" s="164"/>
      <c r="AZ85" s="150"/>
      <c r="BA85" s="149"/>
      <c r="BB85" s="164"/>
      <c r="BC85" s="150"/>
      <c r="BD85" s="149"/>
      <c r="BE85" s="151"/>
      <c r="BF85" s="151"/>
      <c r="BG85" s="150"/>
      <c r="BH85" s="150"/>
      <c r="BI85" s="149"/>
      <c r="BJ85" s="149"/>
      <c r="BK85" s="150"/>
      <c r="BL85" s="150"/>
      <c r="BM85" s="150"/>
      <c r="BN85" s="149"/>
      <c r="BO85" s="154"/>
      <c r="BP85" s="196"/>
      <c r="BQ85" s="192"/>
      <c r="BR85" s="196"/>
      <c r="BS85" s="196"/>
      <c r="BT85" s="196"/>
      <c r="BU85" s="155"/>
    </row>
    <row r="86" customFormat="false" ht="15" hidden="false" customHeight="false" outlineLevel="0" collapsed="false">
      <c r="J86" s="44" t="n">
        <f aca="false">COUNTIF(W86:BN86,"=N")</f>
        <v>0</v>
      </c>
      <c r="L86" s="193"/>
      <c r="M86" s="118"/>
      <c r="N86" s="194"/>
      <c r="O86" s="195"/>
      <c r="P86" s="195"/>
      <c r="Q86" s="195"/>
      <c r="R86" s="195"/>
      <c r="S86" s="164"/>
      <c r="T86" s="151"/>
      <c r="U86" s="150"/>
      <c r="V86" s="151"/>
      <c r="W86" s="164"/>
      <c r="X86" s="151"/>
      <c r="Y86" s="150"/>
      <c r="Z86" s="150"/>
      <c r="AA86" s="150"/>
      <c r="AB86" s="150"/>
      <c r="AC86" s="150"/>
      <c r="AD86" s="150"/>
      <c r="AE86" s="150"/>
      <c r="AF86" s="150"/>
      <c r="AG86" s="149"/>
      <c r="AH86" s="150"/>
      <c r="AI86" s="150"/>
      <c r="AJ86" s="150"/>
      <c r="AK86" s="150"/>
      <c r="AL86" s="150"/>
      <c r="AM86" s="167"/>
      <c r="AN86" s="168"/>
      <c r="AO86" s="167"/>
      <c r="AP86" s="168"/>
      <c r="AQ86" s="168"/>
      <c r="AR86" s="168"/>
      <c r="AS86" s="168"/>
      <c r="AT86" s="168"/>
      <c r="AU86" s="168"/>
      <c r="AV86" s="168"/>
      <c r="AW86" s="168"/>
      <c r="AX86" s="168"/>
      <c r="AY86" s="164"/>
      <c r="AZ86" s="150"/>
      <c r="BA86" s="149"/>
      <c r="BB86" s="164"/>
      <c r="BC86" s="150"/>
      <c r="BD86" s="149"/>
      <c r="BE86" s="149"/>
      <c r="BF86" s="150"/>
      <c r="BG86" s="150"/>
      <c r="BH86" s="150"/>
      <c r="BI86" s="149"/>
      <c r="BJ86" s="149"/>
      <c r="BK86" s="150"/>
      <c r="BL86" s="150"/>
      <c r="BM86" s="150"/>
      <c r="BN86" s="149"/>
      <c r="BO86" s="154"/>
      <c r="BP86" s="196"/>
      <c r="BQ86" s="192"/>
      <c r="BR86" s="196"/>
      <c r="BS86" s="196"/>
      <c r="BT86" s="196"/>
      <c r="BU86" s="155"/>
    </row>
    <row r="87" customFormat="false" ht="15" hidden="false" customHeight="false" outlineLevel="0" collapsed="false">
      <c r="J87" s="44" t="n">
        <f aca="false">COUNTIF(W87:BN87,"=N")</f>
        <v>0</v>
      </c>
      <c r="L87" s="108"/>
      <c r="M87" s="197"/>
      <c r="N87" s="198"/>
      <c r="O87" s="199"/>
      <c r="P87" s="199"/>
      <c r="Q87" s="199"/>
      <c r="R87" s="199"/>
      <c r="S87" s="198"/>
      <c r="T87" s="108"/>
      <c r="V87" s="108"/>
      <c r="W87" s="200"/>
      <c r="X87" s="201"/>
      <c r="Y87" s="202"/>
      <c r="Z87" s="202"/>
      <c r="AA87" s="202"/>
      <c r="AB87" s="202"/>
      <c r="AC87" s="202"/>
      <c r="AD87" s="202"/>
      <c r="AE87" s="202"/>
      <c r="AF87" s="202"/>
      <c r="AG87" s="203"/>
      <c r="AH87" s="202"/>
      <c r="AI87" s="202"/>
      <c r="AJ87" s="202"/>
      <c r="AK87" s="202"/>
      <c r="AL87" s="202"/>
      <c r="AM87" s="204"/>
      <c r="AN87" s="205"/>
      <c r="AO87" s="204"/>
      <c r="AP87" s="205"/>
      <c r="AQ87" s="205"/>
      <c r="AR87" s="205"/>
      <c r="AS87" s="205"/>
      <c r="AT87" s="205"/>
      <c r="AU87" s="205"/>
      <c r="AV87" s="205"/>
      <c r="AW87" s="205"/>
      <c r="AX87" s="205"/>
      <c r="AY87" s="200"/>
      <c r="AZ87" s="202"/>
      <c r="BA87" s="203"/>
      <c r="BB87" s="198"/>
      <c r="BD87" s="206"/>
      <c r="BE87" s="206"/>
      <c r="BI87" s="206"/>
      <c r="BJ87" s="206"/>
      <c r="BN87" s="206"/>
      <c r="BO87" s="207"/>
      <c r="BQ87" s="208"/>
      <c r="BU87" s="209"/>
    </row>
    <row r="88" customFormat="false" ht="15" hidden="false" customHeight="false" outlineLevel="0" collapsed="false">
      <c r="J88" s="44" t="n">
        <f aca="false">COUNTIF(W88:BN88,"=N")</f>
        <v>0</v>
      </c>
      <c r="L88" s="108"/>
      <c r="M88" s="197"/>
      <c r="N88" s="198"/>
      <c r="O88" s="199"/>
      <c r="P88" s="199"/>
      <c r="Q88" s="199"/>
      <c r="R88" s="199"/>
      <c r="S88" s="198"/>
      <c r="T88" s="108"/>
      <c r="V88" s="108"/>
      <c r="W88" s="200"/>
      <c r="X88" s="201"/>
      <c r="Y88" s="202"/>
      <c r="Z88" s="202"/>
      <c r="AA88" s="202"/>
      <c r="AB88" s="202"/>
      <c r="AC88" s="202"/>
      <c r="AD88" s="202"/>
      <c r="AE88" s="202"/>
      <c r="AF88" s="202"/>
      <c r="AG88" s="203"/>
      <c r="AH88" s="202"/>
      <c r="AI88" s="202"/>
      <c r="AJ88" s="202"/>
      <c r="AK88" s="202"/>
      <c r="AL88" s="202"/>
      <c r="AM88" s="204"/>
      <c r="AN88" s="205"/>
      <c r="AO88" s="204"/>
      <c r="AP88" s="205"/>
      <c r="AQ88" s="205"/>
      <c r="AR88" s="205"/>
      <c r="AS88" s="205"/>
      <c r="AT88" s="205"/>
      <c r="AU88" s="205"/>
      <c r="AV88" s="205"/>
      <c r="AW88" s="205"/>
      <c r="AX88" s="205"/>
      <c r="AY88" s="200"/>
      <c r="AZ88" s="202"/>
      <c r="BA88" s="203"/>
      <c r="BB88" s="198"/>
      <c r="BD88" s="206"/>
      <c r="BE88" s="206"/>
      <c r="BI88" s="206"/>
      <c r="BJ88" s="206"/>
      <c r="BN88" s="206"/>
      <c r="BO88" s="207"/>
      <c r="BQ88" s="208"/>
      <c r="BU88" s="209"/>
    </row>
    <row r="89" customFormat="false" ht="15" hidden="false" customHeight="false" outlineLevel="0" collapsed="false">
      <c r="J89" s="44" t="n">
        <f aca="false">COUNTIF(W89:BN89,"=N")</f>
        <v>0</v>
      </c>
      <c r="K89" s="44" t="str">
        <f aca="false">IF(N89&gt;=B$6,4,IF(N89&gt;=B$7,3,IF(N89&gt;=B$8,2,IF(N89&gt;=B$9,1,IF(N89="","",0)))))</f>
        <v/>
      </c>
      <c r="L89" s="210"/>
      <c r="M89" s="197"/>
      <c r="N89" s="211"/>
      <c r="O89" s="212"/>
      <c r="P89" s="213"/>
      <c r="Q89" s="213"/>
      <c r="R89" s="213"/>
      <c r="S89" s="211"/>
      <c r="T89" s="209"/>
      <c r="U89" s="214"/>
      <c r="V89" s="215"/>
      <c r="W89" s="216"/>
      <c r="X89" s="217"/>
      <c r="Y89" s="218"/>
      <c r="Z89" s="218"/>
      <c r="AA89" s="218"/>
      <c r="AB89" s="218"/>
      <c r="AC89" s="218"/>
      <c r="AD89" s="218"/>
      <c r="AE89" s="218"/>
      <c r="AF89" s="218"/>
      <c r="AG89" s="219"/>
      <c r="AH89" s="220"/>
      <c r="AI89" s="202"/>
      <c r="AJ89" s="202"/>
      <c r="AK89" s="202"/>
      <c r="AL89" s="202"/>
      <c r="AM89" s="204"/>
      <c r="AN89" s="205"/>
      <c r="AO89" s="204"/>
      <c r="AP89" s="205"/>
      <c r="AQ89" s="205"/>
      <c r="AR89" s="205"/>
      <c r="AS89" s="205"/>
      <c r="AT89" s="205"/>
      <c r="AU89" s="205"/>
      <c r="AV89" s="205"/>
      <c r="AW89" s="205"/>
      <c r="AX89" s="205"/>
      <c r="AY89" s="221"/>
      <c r="AZ89" s="222"/>
      <c r="BA89" s="223"/>
      <c r="BB89" s="224"/>
      <c r="BC89" s="4"/>
      <c r="BD89" s="225"/>
      <c r="BE89" s="225"/>
      <c r="BF89" s="4"/>
      <c r="BG89" s="4"/>
      <c r="BH89" s="4"/>
      <c r="BI89" s="225"/>
      <c r="BJ89" s="225"/>
      <c r="BK89" s="4"/>
      <c r="BL89" s="4"/>
      <c r="BM89" s="4"/>
      <c r="BN89" s="225"/>
      <c r="BO89" s="207"/>
      <c r="BP89" s="209"/>
      <c r="BQ89" s="208"/>
      <c r="BR89" s="207"/>
      <c r="BS89" s="209"/>
      <c r="BT89" s="209"/>
      <c r="BU89" s="209"/>
    </row>
    <row r="90" customFormat="false" ht="15" hidden="false" customHeight="false" outlineLevel="0" collapsed="false">
      <c r="A90" s="44"/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226"/>
      <c r="M90" s="197"/>
      <c r="N90" s="227" t="e">
        <f aca="false">AVERAGE(N5:N89)</f>
        <v>#VALUE!</v>
      </c>
      <c r="O90" s="228" t="e">
        <f aca="false">AVERAGE(O5:O89)</f>
        <v>#DIV/0!</v>
      </c>
      <c r="P90" s="228" t="n">
        <f aca="false">AVERAGE(P5:P89)</f>
        <v>2.61860465116279</v>
      </c>
      <c r="Q90" s="228" t="e">
        <f aca="false">AVERAGE(Q5:Q89)</f>
        <v>#VALUE!</v>
      </c>
      <c r="R90" s="228" t="e">
        <f aca="false">AVERAGE(R5:R89)</f>
        <v>#VALUE!</v>
      </c>
      <c r="S90" s="227" t="n">
        <f aca="false">AVERAGE(S5:S89)</f>
        <v>2.52093023255814</v>
      </c>
      <c r="T90" s="229" t="n">
        <f aca="false">AVERAGE(T5:T89)</f>
        <v>2.66511627906977</v>
      </c>
      <c r="U90" s="229" t="e">
        <f aca="false">AVERAGE(U5:U89)</f>
        <v>#DIV/0!</v>
      </c>
      <c r="V90" s="230" t="e">
        <f aca="false">AVERAGE(V5:V89)</f>
        <v>#DIV/0!</v>
      </c>
      <c r="W90" s="231" t="n">
        <f aca="false">AVERAGE(W5:W89)</f>
        <v>4</v>
      </c>
      <c r="X90" s="232" t="n">
        <f aca="false">AVERAGE(X5:X89)</f>
        <v>3.65789473684211</v>
      </c>
      <c r="Y90" s="233" t="n">
        <f aca="false">AVERAGE(Y5:Y89)</f>
        <v>3.64705882352941</v>
      </c>
      <c r="Z90" s="233" t="n">
        <f aca="false">AVERAGE(Z5:Z89)</f>
        <v>3.45161290322581</v>
      </c>
      <c r="AA90" s="233" t="n">
        <f aca="false">AVERAGE(AA5:AA89)</f>
        <v>4</v>
      </c>
      <c r="AB90" s="233" t="n">
        <f aca="false">AVERAGE(AB5:AB89)</f>
        <v>4</v>
      </c>
      <c r="AC90" s="233" t="e">
        <f aca="false">AVERAGE(AC5:AC89)</f>
        <v>#DIV/0!</v>
      </c>
      <c r="AD90" s="233" t="e">
        <f aca="false">AVERAGE(AD5:AD89)</f>
        <v>#DIV/0!</v>
      </c>
      <c r="AE90" s="233" t="e">
        <f aca="false">AVERAGE(AE5:AE89)</f>
        <v>#DIV/0!</v>
      </c>
      <c r="AF90" s="233" t="e">
        <f aca="false">AVERAGE(AF5:AF89)</f>
        <v>#DIV/0!</v>
      </c>
      <c r="AG90" s="234" t="e">
        <f aca="false">AVERAGE(AG5:AG89)</f>
        <v>#DIV/0!</v>
      </c>
      <c r="AH90" s="233" t="e">
        <f aca="false">AVERAGE(AH5:AH89)</f>
        <v>#DIV/0!</v>
      </c>
      <c r="AI90" s="39"/>
      <c r="AJ90" s="39"/>
      <c r="AK90" s="39"/>
      <c r="AL90" s="39"/>
      <c r="AM90" s="204"/>
      <c r="AN90" s="205"/>
      <c r="AO90" s="204"/>
      <c r="AP90" s="205"/>
      <c r="AQ90" s="205"/>
      <c r="AR90" s="205"/>
      <c r="AS90" s="205"/>
      <c r="AT90" s="205"/>
      <c r="AU90" s="205"/>
      <c r="AV90" s="205"/>
      <c r="AW90" s="205"/>
      <c r="AX90" s="205"/>
      <c r="AY90" s="231" t="n">
        <f aca="false">AVERAGE(AY5:AY89)</f>
        <v>3.525</v>
      </c>
      <c r="AZ90" s="233" t="n">
        <f aca="false">AVERAGE(AZ5:AZ89)</f>
        <v>3.74358974358974</v>
      </c>
      <c r="BA90" s="234" t="n">
        <f aca="false">AVERAGE(BA5:BA89)</f>
        <v>3.44117647058824</v>
      </c>
      <c r="BB90" s="227" t="n">
        <f aca="false">AVERAGE(BB5:BB89)</f>
        <v>3.64705882352941</v>
      </c>
      <c r="BC90" s="229" t="n">
        <f aca="false">AVERAGE(BC5:BC89)</f>
        <v>3.7741935483871</v>
      </c>
      <c r="BD90" s="235" t="e">
        <f aca="false">AVERAGE(BD5:BD89)</f>
        <v>#DIV/0!</v>
      </c>
      <c r="BE90" s="235" t="e">
        <f aca="false">AVERAGE(BE5:BE89)</f>
        <v>#DIV/0!</v>
      </c>
      <c r="BF90" s="229" t="e">
        <f aca="false">AVERAGE(BF5:BF89)</f>
        <v>#DIV/0!</v>
      </c>
      <c r="BG90" s="229" t="e">
        <f aca="false">AVERAGE(BG5:BG89)</f>
        <v>#DIV/0!</v>
      </c>
      <c r="BH90" s="229" t="e">
        <f aca="false">AVERAGE(BH5:BH89)</f>
        <v>#DIV/0!</v>
      </c>
      <c r="BI90" s="235" t="e">
        <f aca="false">AVERAGE(BI5:BI89)</f>
        <v>#DIV/0!</v>
      </c>
      <c r="BJ90" s="235" t="e">
        <f aca="false">AVERAGE(BJ5:BJ89)</f>
        <v>#DIV/0!</v>
      </c>
      <c r="BK90" s="229" t="e">
        <f aca="false">AVERAGE(BK5:BK89)</f>
        <v>#DIV/0!</v>
      </c>
      <c r="BL90" s="229" t="e">
        <f aca="false">AVERAGE(BL5:BL89)</f>
        <v>#DIV/0!</v>
      </c>
      <c r="BM90" s="229" t="e">
        <f aca="false">AVERAGE(BM5:BM89)</f>
        <v>#DIV/0!</v>
      </c>
      <c r="BN90" s="235" t="e">
        <f aca="false">AVERAGE(BN5:BN89)</f>
        <v>#DIV/0!</v>
      </c>
      <c r="BO90" s="87"/>
      <c r="BP90" s="214"/>
      <c r="BQ90" s="208"/>
      <c r="BR90" s="207"/>
      <c r="BS90" s="209"/>
      <c r="BT90" s="214"/>
      <c r="BU90" s="209"/>
      <c r="BV90" s="4"/>
      <c r="BW90" s="4"/>
      <c r="BX90" s="4"/>
      <c r="BY90" s="236"/>
      <c r="BZ90" s="237"/>
      <c r="CA90" s="4"/>
      <c r="CB90" s="4"/>
    </row>
    <row r="91" customFormat="false" ht="15" hidden="false" customHeight="false" outlineLevel="0" collapsed="false">
      <c r="A91" s="44"/>
      <c r="B91" s="44"/>
      <c r="C91" s="44"/>
      <c r="D91" s="44"/>
      <c r="E91" s="44"/>
      <c r="F91" s="44"/>
      <c r="G91" s="44"/>
      <c r="H91" s="44"/>
      <c r="I91" s="44"/>
      <c r="J91" s="44"/>
      <c r="K91" s="44"/>
      <c r="L91" s="238"/>
      <c r="M91" s="197"/>
      <c r="N91" s="211"/>
      <c r="O91" s="212"/>
      <c r="P91" s="213"/>
      <c r="Q91" s="213"/>
      <c r="R91" s="213"/>
      <c r="S91" s="211"/>
      <c r="T91" s="214"/>
      <c r="U91" s="214"/>
      <c r="V91" s="214"/>
      <c r="W91" s="239"/>
      <c r="X91" s="201"/>
      <c r="Y91" s="202"/>
      <c r="Z91" s="202"/>
      <c r="AA91" s="202"/>
      <c r="AB91" s="202"/>
      <c r="AC91" s="202"/>
      <c r="AD91" s="202"/>
      <c r="AE91" s="202"/>
      <c r="AF91" s="202"/>
      <c r="AG91" s="203"/>
      <c r="AH91" s="240"/>
      <c r="AI91" s="202"/>
      <c r="AJ91" s="202"/>
      <c r="AK91" s="202"/>
      <c r="AL91" s="202"/>
      <c r="AM91" s="204"/>
      <c r="AN91" s="205"/>
      <c r="AO91" s="204"/>
      <c r="AP91" s="205"/>
      <c r="AQ91" s="205"/>
      <c r="AR91" s="205"/>
      <c r="AS91" s="205"/>
      <c r="AT91" s="205"/>
      <c r="AU91" s="205"/>
      <c r="AV91" s="205"/>
      <c r="AW91" s="205"/>
      <c r="AX91" s="205"/>
      <c r="AY91" s="221"/>
      <c r="AZ91" s="222"/>
      <c r="BA91" s="223"/>
      <c r="BB91" s="224"/>
      <c r="BC91" s="4"/>
      <c r="BD91" s="4"/>
      <c r="BE91" s="225"/>
      <c r="BF91" s="4"/>
      <c r="BG91" s="4"/>
      <c r="BH91" s="4"/>
      <c r="BI91" s="225"/>
      <c r="BJ91" s="225"/>
      <c r="BK91" s="4"/>
      <c r="BL91" s="4"/>
      <c r="BM91" s="4"/>
      <c r="BN91" s="225"/>
      <c r="BO91" s="87"/>
      <c r="BP91" s="214"/>
      <c r="BQ91" s="208"/>
      <c r="BR91" s="207"/>
      <c r="BS91" s="209"/>
      <c r="BT91" s="214"/>
      <c r="BU91" s="209"/>
      <c r="BV91" s="4"/>
      <c r="BW91" s="4"/>
      <c r="BX91" s="4"/>
      <c r="BY91" s="236"/>
      <c r="BZ91" s="237"/>
      <c r="CA91" s="4"/>
      <c r="CB91" s="4"/>
    </row>
    <row r="92" customFormat="false" ht="15" hidden="false" customHeight="false" outlineLevel="0" collapsed="false">
      <c r="K92" s="86"/>
      <c r="L92" s="238"/>
      <c r="M92" s="197"/>
      <c r="N92" s="241"/>
      <c r="O92" s="199"/>
      <c r="P92" s="242"/>
      <c r="Q92" s="242"/>
      <c r="R92" s="242"/>
      <c r="S92" s="241"/>
      <c r="T92" s="209"/>
      <c r="U92" s="209"/>
      <c r="V92" s="209"/>
      <c r="W92" s="243"/>
      <c r="X92" s="201"/>
      <c r="Y92" s="202"/>
      <c r="Z92" s="202"/>
      <c r="AA92" s="202"/>
      <c r="AB92" s="202"/>
      <c r="AC92" s="202"/>
      <c r="AD92" s="202"/>
      <c r="AE92" s="202"/>
      <c r="AF92" s="202"/>
      <c r="AG92" s="203"/>
      <c r="AH92" s="244"/>
      <c r="AI92" s="202"/>
      <c r="AJ92" s="202"/>
      <c r="AK92" s="202"/>
      <c r="AL92" s="202"/>
      <c r="AM92" s="204"/>
      <c r="AN92" s="205"/>
      <c r="AO92" s="204"/>
      <c r="AP92" s="205"/>
      <c r="AQ92" s="205"/>
      <c r="AR92" s="205"/>
      <c r="AS92" s="205"/>
      <c r="AT92" s="205"/>
      <c r="AU92" s="205"/>
      <c r="AV92" s="205"/>
      <c r="AW92" s="205"/>
      <c r="AX92" s="205"/>
      <c r="AY92" s="200"/>
      <c r="AZ92" s="202"/>
      <c r="BA92" s="203"/>
      <c r="BB92" s="198"/>
      <c r="BE92" s="206"/>
      <c r="BI92" s="206"/>
      <c r="BJ92" s="206"/>
      <c r="BN92" s="206"/>
      <c r="BO92" s="207"/>
      <c r="BP92" s="209"/>
      <c r="BQ92" s="208"/>
      <c r="BR92" s="207"/>
      <c r="BS92" s="209"/>
      <c r="BT92" s="209"/>
      <c r="BU92" s="209"/>
    </row>
    <row r="93" customFormat="false" ht="15" hidden="false" customHeight="false" outlineLevel="0" collapsed="false">
      <c r="K93" s="86"/>
      <c r="L93" s="226"/>
      <c r="M93" s="197"/>
      <c r="N93" s="245" t="e">
        <f aca="false">N90</f>
        <v>#VALUE!</v>
      </c>
      <c r="O93" s="246" t="e">
        <f aca="false">O90</f>
        <v>#DIV/0!</v>
      </c>
      <c r="P93" s="246" t="n">
        <f aca="false">P90</f>
        <v>2.61860465116279</v>
      </c>
      <c r="Q93" s="246" t="e">
        <f aca="false">Q90</f>
        <v>#VALUE!</v>
      </c>
      <c r="R93" s="246" t="e">
        <f aca="false">R90</f>
        <v>#VALUE!</v>
      </c>
      <c r="S93" s="245" t="n">
        <f aca="false">S90</f>
        <v>2.52093023255814</v>
      </c>
      <c r="T93" s="247" t="n">
        <f aca="false">T90</f>
        <v>2.66511627906977</v>
      </c>
      <c r="U93" s="247" t="e">
        <f aca="false">U90</f>
        <v>#DIV/0!</v>
      </c>
      <c r="V93" s="247" t="e">
        <f aca="false">V90</f>
        <v>#DIV/0!</v>
      </c>
      <c r="W93" s="248" t="n">
        <f aca="false">W90</f>
        <v>4</v>
      </c>
      <c r="X93" s="249" t="n">
        <f aca="false">X90</f>
        <v>3.65789473684211</v>
      </c>
      <c r="Y93" s="250" t="n">
        <f aca="false">Y90</f>
        <v>3.64705882352941</v>
      </c>
      <c r="Z93" s="250" t="n">
        <f aca="false">Z90</f>
        <v>3.45161290322581</v>
      </c>
      <c r="AA93" s="250" t="n">
        <f aca="false">AA90</f>
        <v>4</v>
      </c>
      <c r="AB93" s="250" t="n">
        <f aca="false">AB90</f>
        <v>4</v>
      </c>
      <c r="AC93" s="250" t="e">
        <f aca="false">AC90</f>
        <v>#DIV/0!</v>
      </c>
      <c r="AD93" s="250" t="e">
        <f aca="false">AD90</f>
        <v>#DIV/0!</v>
      </c>
      <c r="AE93" s="250" t="e">
        <f aca="false">AE90</f>
        <v>#DIV/0!</v>
      </c>
      <c r="AF93" s="250" t="e">
        <f aca="false">AF90</f>
        <v>#DIV/0!</v>
      </c>
      <c r="AG93" s="251" t="e">
        <f aca="false">AG90</f>
        <v>#DIV/0!</v>
      </c>
      <c r="AH93" s="250" t="e">
        <f aca="false">AH90</f>
        <v>#DIV/0!</v>
      </c>
      <c r="AI93" s="39"/>
      <c r="AJ93" s="39"/>
      <c r="AK93" s="39"/>
      <c r="AL93" s="39"/>
      <c r="AM93" s="204"/>
      <c r="AN93" s="205"/>
      <c r="AO93" s="204"/>
      <c r="AP93" s="205"/>
      <c r="AQ93" s="205"/>
      <c r="AR93" s="205"/>
      <c r="AS93" s="205"/>
      <c r="AT93" s="205"/>
      <c r="AU93" s="205"/>
      <c r="AV93" s="205"/>
      <c r="AW93" s="205"/>
      <c r="AX93" s="205"/>
      <c r="AY93" s="248" t="n">
        <f aca="false">AY90</f>
        <v>3.525</v>
      </c>
      <c r="AZ93" s="250" t="n">
        <f aca="false">AZ90</f>
        <v>3.74358974358974</v>
      </c>
      <c r="BA93" s="251" t="n">
        <f aca="false">BA90</f>
        <v>3.44117647058824</v>
      </c>
      <c r="BB93" s="245" t="n">
        <f aca="false">BB90</f>
        <v>3.64705882352941</v>
      </c>
      <c r="BC93" s="247" t="n">
        <f aca="false">BC90</f>
        <v>3.7741935483871</v>
      </c>
      <c r="BD93" s="247" t="e">
        <f aca="false">BD90</f>
        <v>#DIV/0!</v>
      </c>
      <c r="BE93" s="252" t="e">
        <f aca="false">BE90</f>
        <v>#DIV/0!</v>
      </c>
      <c r="BF93" s="247" t="e">
        <f aca="false">BF90</f>
        <v>#DIV/0!</v>
      </c>
      <c r="BG93" s="247" t="e">
        <f aca="false">BG90</f>
        <v>#DIV/0!</v>
      </c>
      <c r="BH93" s="247" t="e">
        <f aca="false">BH90</f>
        <v>#DIV/0!</v>
      </c>
      <c r="BI93" s="252" t="e">
        <f aca="false">BI90</f>
        <v>#DIV/0!</v>
      </c>
      <c r="BJ93" s="252" t="e">
        <f aca="false">BJ90</f>
        <v>#DIV/0!</v>
      </c>
      <c r="BK93" s="247" t="e">
        <f aca="false">BK90</f>
        <v>#DIV/0!</v>
      </c>
      <c r="BL93" s="247" t="e">
        <f aca="false">BL90</f>
        <v>#DIV/0!</v>
      </c>
      <c r="BM93" s="247" t="e">
        <f aca="false">BM90</f>
        <v>#DIV/0!</v>
      </c>
      <c r="BN93" s="252" t="e">
        <f aca="false">BN90</f>
        <v>#DIV/0!</v>
      </c>
      <c r="BO93" s="207"/>
      <c r="BP93" s="209"/>
      <c r="BQ93" s="208"/>
      <c r="BR93" s="207"/>
      <c r="BS93" s="209"/>
      <c r="BT93" s="209"/>
      <c r="BU93" s="209"/>
    </row>
    <row r="94" customFormat="false" ht="15" hidden="false" customHeight="false" outlineLevel="0" collapsed="false">
      <c r="K94" s="86"/>
      <c r="L94" s="238"/>
      <c r="M94" s="197"/>
      <c r="N94" s="241"/>
      <c r="O94" s="199"/>
      <c r="P94" s="242"/>
      <c r="Q94" s="242"/>
      <c r="R94" s="242"/>
      <c r="S94" s="241"/>
      <c r="T94" s="209"/>
      <c r="U94" s="209"/>
      <c r="V94" s="209"/>
      <c r="W94" s="243"/>
      <c r="X94" s="201"/>
      <c r="Y94" s="202"/>
      <c r="Z94" s="202"/>
      <c r="AA94" s="202"/>
      <c r="AB94" s="202"/>
      <c r="AC94" s="202"/>
      <c r="AD94" s="202"/>
      <c r="AE94" s="202"/>
      <c r="AF94" s="202"/>
      <c r="AG94" s="203"/>
      <c r="AH94" s="244"/>
      <c r="AI94" s="202"/>
      <c r="AJ94" s="202"/>
      <c r="AK94" s="202"/>
      <c r="AL94" s="202"/>
      <c r="AM94" s="204"/>
      <c r="AN94" s="205"/>
      <c r="AO94" s="204"/>
      <c r="AP94" s="205"/>
      <c r="AQ94" s="205"/>
      <c r="AR94" s="205"/>
      <c r="AS94" s="205"/>
      <c r="AT94" s="205"/>
      <c r="AU94" s="205"/>
      <c r="AV94" s="205"/>
      <c r="AW94" s="205"/>
      <c r="AX94" s="205"/>
      <c r="AY94" s="200"/>
      <c r="AZ94" s="202"/>
      <c r="BA94" s="203"/>
      <c r="BB94" s="198"/>
      <c r="BE94" s="206"/>
      <c r="BJ94" s="206"/>
      <c r="BN94" s="206"/>
      <c r="BO94" s="207"/>
      <c r="BP94" s="209"/>
      <c r="BQ94" s="208"/>
      <c r="BR94" s="207"/>
      <c r="BS94" s="209"/>
      <c r="BT94" s="209"/>
      <c r="BU94" s="209"/>
    </row>
    <row r="95" customFormat="false" ht="15" hidden="false" customHeight="false" outlineLevel="0" collapsed="false">
      <c r="K95" s="86"/>
      <c r="L95" s="81" t="s">
        <v>98</v>
      </c>
      <c r="M95" s="81"/>
      <c r="N95" s="50" t="e">
        <f aca="false">ROUND(R95*R$4+P95*P$4+Q95*Q$4,1)</f>
        <v>#VALUE!</v>
      </c>
      <c r="O95" s="49" t="e">
        <f aca="false">IF(J95&gt;0,"F",IF(N95&gt;=B$6,"A",IF(N95&gt;=B$7,"B",IF(N95&gt;=B$8,"C",IF(N95&gt;=B$9,"D","F")))))</f>
        <v>#VALUE!</v>
      </c>
      <c r="P95" s="50" t="n">
        <f aca="false">ROUND((S95*S$4+T95*T$4+U95*U$4+V95*V$4)/SUM(S$4:V$4),1)</f>
        <v>0</v>
      </c>
      <c r="Q95" s="50" t="n">
        <f aca="false">ROUND((W95*W$4+X95*X$4+Y95*Y$4+Z95*Z$4+AA95*AA$4+AB95*AB$4+AC95*AC$4+AD95*AD$4+AE95*AE$4+AF95*AF$4+AG95*AG$4+AH95*AH$4+AI95*AI$4+AJ95*AJ$4+AK95*AK$4+AL95*AL$4+AM95*AM$4)/SUM(W$4:AM$4),1)</f>
        <v>0</v>
      </c>
      <c r="R95" s="51" t="e">
        <f aca="false">ROUND((AY95*AY$4+AZ95*AZ$4+BA95*BA$4+BB95*BB$4+BC95*BC$4+BD95*BD$4+BE95*BE$4+BF95*BF$4+BG95*BG$4+BH95*BH$4+BI95*BI$4+BJ95*BJ$4+BK95*BK$4+BL95*BL$4+BM95*BM$4+BN95*BN$4)/SUM(AY$4:BN$4),1)</f>
        <v>#VALUE!</v>
      </c>
      <c r="S95" s="82" t="n">
        <v>0</v>
      </c>
      <c r="T95" s="53"/>
      <c r="U95" s="83"/>
      <c r="V95" s="83"/>
      <c r="W95" s="67"/>
      <c r="X95" s="96"/>
      <c r="Y95" s="97"/>
      <c r="Z95" s="97"/>
      <c r="AA95" s="97"/>
      <c r="AB95" s="97"/>
      <c r="AC95" s="97"/>
      <c r="AD95" s="97"/>
      <c r="AE95" s="97"/>
      <c r="AF95" s="97"/>
      <c r="AG95" s="98"/>
      <c r="AH95" s="99"/>
      <c r="AI95" s="59"/>
      <c r="AJ95" s="97"/>
      <c r="AK95" s="97"/>
      <c r="AL95" s="59"/>
      <c r="AM95" s="61"/>
      <c r="AN95" s="62"/>
      <c r="AO95" s="61"/>
      <c r="AP95" s="62"/>
      <c r="AQ95" s="62"/>
      <c r="AR95" s="62"/>
      <c r="AS95" s="62"/>
      <c r="AT95" s="62"/>
      <c r="AU95" s="62"/>
      <c r="AV95" s="62"/>
      <c r="AW95" s="62"/>
      <c r="AX95" s="62"/>
      <c r="AY95" s="67" t="n">
        <v>4</v>
      </c>
      <c r="AZ95" s="64" t="s">
        <v>60</v>
      </c>
      <c r="BA95" s="113"/>
      <c r="BB95" s="100"/>
      <c r="BC95" s="64"/>
      <c r="BD95" s="64"/>
      <c r="BE95" s="100"/>
      <c r="BF95" s="55"/>
      <c r="BG95" s="64"/>
      <c r="BH95" s="64"/>
      <c r="BI95" s="93"/>
      <c r="BJ95" s="93"/>
      <c r="BK95" s="94"/>
      <c r="BL95" s="94"/>
      <c r="BM95" s="94"/>
      <c r="BN95" s="95"/>
      <c r="BO95" s="71"/>
      <c r="BP95" s="72" t="e">
        <f aca="false">VLOOKUP(BO95,BW$6:BZ$56,2)</f>
        <v>#N/A</v>
      </c>
      <c r="BQ95" s="73"/>
      <c r="BR95" s="74"/>
      <c r="BS95" s="73"/>
      <c r="BT95" s="73"/>
      <c r="BU95" s="72" t="e">
        <f aca="false">IF(((BP95*(1-BQ$3))+BQ95*BQ$3)*(1+BR95)&gt;4,4,ROUND((BP95*(1-BQ$3)+BQ95*BQ$3)*(1+BR95),1))</f>
        <v>#N/A</v>
      </c>
      <c r="BV95" s="196"/>
      <c r="BW95" s="196"/>
      <c r="BX95" s="196"/>
      <c r="BY95" s="253"/>
      <c r="BZ95" s="254"/>
      <c r="CA95" s="196"/>
      <c r="CB95" s="196"/>
    </row>
    <row r="96" customFormat="false" ht="15" hidden="false" customHeight="false" outlineLevel="0" collapsed="false">
      <c r="K96" s="86"/>
      <c r="L96" s="118"/>
      <c r="M96" s="118"/>
      <c r="N96" s="119"/>
      <c r="O96" s="120"/>
      <c r="P96" s="119"/>
      <c r="Q96" s="119"/>
      <c r="R96" s="121"/>
      <c r="S96" s="122"/>
      <c r="T96" s="123"/>
      <c r="U96" s="124"/>
      <c r="V96" s="148"/>
      <c r="W96" s="126"/>
      <c r="X96" s="127"/>
      <c r="Y96" s="129"/>
      <c r="Z96" s="129"/>
      <c r="AA96" s="129"/>
      <c r="AB96" s="129"/>
      <c r="AC96" s="129"/>
      <c r="AD96" s="129"/>
      <c r="AE96" s="129"/>
      <c r="AF96" s="129"/>
      <c r="AG96" s="130"/>
      <c r="AH96" s="129"/>
      <c r="AI96" s="129"/>
      <c r="AJ96" s="129"/>
      <c r="AK96" s="129"/>
      <c r="AL96" s="129"/>
      <c r="AM96" s="132"/>
      <c r="AN96" s="132"/>
      <c r="AO96" s="131"/>
      <c r="AP96" s="132"/>
      <c r="AQ96" s="132"/>
      <c r="AR96" s="132"/>
      <c r="AS96" s="132"/>
      <c r="AT96" s="132"/>
      <c r="AU96" s="132"/>
      <c r="AV96" s="132"/>
      <c r="AW96" s="132"/>
      <c r="AX96" s="132"/>
      <c r="AY96" s="126"/>
      <c r="AZ96" s="146"/>
      <c r="BA96" s="146"/>
      <c r="BB96" s="147"/>
      <c r="BC96" s="146"/>
      <c r="BD96" s="146"/>
      <c r="BE96" s="147"/>
      <c r="BF96" s="148"/>
      <c r="BG96" s="146"/>
      <c r="BH96" s="146"/>
      <c r="BI96" s="149"/>
      <c r="BJ96" s="149"/>
      <c r="BK96" s="150"/>
      <c r="BL96" s="150"/>
      <c r="BM96" s="150"/>
      <c r="BN96" s="151"/>
      <c r="BO96" s="138"/>
      <c r="BP96" s="139"/>
      <c r="BQ96" s="139"/>
      <c r="BR96" s="152"/>
      <c r="BS96" s="152"/>
      <c r="BT96" s="152"/>
      <c r="BU96" s="139"/>
      <c r="BV96" s="196"/>
      <c r="BW96" s="196"/>
      <c r="BX96" s="196"/>
      <c r="BY96" s="253"/>
      <c r="BZ96" s="254"/>
      <c r="CA96" s="196"/>
      <c r="CB96" s="196"/>
    </row>
    <row r="97" customFormat="false" ht="15" hidden="false" customHeight="false" outlineLevel="0" collapsed="false">
      <c r="K97" s="86"/>
      <c r="L97" s="118"/>
      <c r="M97" s="118"/>
      <c r="N97" s="119"/>
      <c r="O97" s="120"/>
      <c r="P97" s="119"/>
      <c r="Q97" s="119"/>
      <c r="R97" s="121"/>
      <c r="S97" s="122"/>
      <c r="T97" s="123"/>
      <c r="U97" s="124"/>
      <c r="V97" s="125"/>
      <c r="W97" s="126"/>
      <c r="X97" s="127"/>
      <c r="Y97" s="129"/>
      <c r="Z97" s="129"/>
      <c r="AA97" s="129"/>
      <c r="AB97" s="129"/>
      <c r="AC97" s="129"/>
      <c r="AD97" s="129"/>
      <c r="AE97" s="129"/>
      <c r="AF97" s="129"/>
      <c r="AG97" s="130"/>
      <c r="AH97" s="129"/>
      <c r="AI97" s="129"/>
      <c r="AJ97" s="129"/>
      <c r="AK97" s="129"/>
      <c r="AL97" s="129"/>
      <c r="AM97" s="131"/>
      <c r="AN97" s="132"/>
      <c r="AO97" s="131"/>
      <c r="AP97" s="132"/>
      <c r="AQ97" s="132"/>
      <c r="AR97" s="132"/>
      <c r="AS97" s="132"/>
      <c r="AT97" s="132"/>
      <c r="AU97" s="132"/>
      <c r="AV97" s="132"/>
      <c r="AW97" s="132"/>
      <c r="AX97" s="132"/>
      <c r="AY97" s="126"/>
      <c r="AZ97" s="128"/>
      <c r="BA97" s="255"/>
      <c r="BB97" s="134"/>
      <c r="BC97" s="129"/>
      <c r="BD97" s="148"/>
      <c r="BE97" s="126"/>
      <c r="BF97" s="148"/>
      <c r="BG97" s="129"/>
      <c r="BH97" s="129"/>
      <c r="BI97" s="135"/>
      <c r="BJ97" s="135"/>
      <c r="BK97" s="136"/>
      <c r="BL97" s="136"/>
      <c r="BM97" s="136"/>
      <c r="BN97" s="137"/>
      <c r="BO97" s="138"/>
      <c r="BP97" s="139"/>
      <c r="BQ97" s="139"/>
      <c r="BR97" s="152"/>
      <c r="BS97" s="152"/>
      <c r="BT97" s="152"/>
      <c r="BU97" s="139"/>
      <c r="BV97" s="196"/>
      <c r="BW97" s="196"/>
      <c r="BX97" s="196"/>
      <c r="BY97" s="253"/>
      <c r="BZ97" s="254"/>
      <c r="CA97" s="196"/>
      <c r="CB97" s="196"/>
    </row>
    <row r="98" customFormat="false" ht="15" hidden="false" customHeight="false" outlineLevel="0" collapsed="false">
      <c r="K98" s="256"/>
      <c r="L98" s="118"/>
      <c r="M98" s="118"/>
      <c r="N98" s="119"/>
      <c r="O98" s="120"/>
      <c r="P98" s="119"/>
      <c r="Q98" s="119"/>
      <c r="R98" s="121"/>
      <c r="S98" s="122"/>
      <c r="T98" s="123"/>
      <c r="U98" s="124"/>
      <c r="V98" s="159"/>
      <c r="W98" s="126"/>
      <c r="X98" s="127"/>
      <c r="Y98" s="129"/>
      <c r="Z98" s="129"/>
      <c r="AA98" s="129"/>
      <c r="AB98" s="129"/>
      <c r="AC98" s="143"/>
      <c r="AD98" s="143"/>
      <c r="AE98" s="143"/>
      <c r="AF98" s="143"/>
      <c r="AG98" s="144"/>
      <c r="AH98" s="145"/>
      <c r="AI98" s="143"/>
      <c r="AJ98" s="143"/>
      <c r="AK98" s="143"/>
      <c r="AL98" s="143"/>
      <c r="AM98" s="131"/>
      <c r="AN98" s="132"/>
      <c r="AO98" s="131"/>
      <c r="AP98" s="132"/>
      <c r="AQ98" s="132"/>
      <c r="AR98" s="132"/>
      <c r="AS98" s="132"/>
      <c r="AT98" s="132"/>
      <c r="AU98" s="132"/>
      <c r="AV98" s="132"/>
      <c r="AW98" s="132"/>
      <c r="AX98" s="132"/>
      <c r="AY98" s="126"/>
      <c r="AZ98" s="146"/>
      <c r="BA98" s="133"/>
      <c r="BB98" s="147"/>
      <c r="BC98" s="146"/>
      <c r="BD98" s="146"/>
      <c r="BE98" s="147"/>
      <c r="BF98" s="148"/>
      <c r="BG98" s="146"/>
      <c r="BH98" s="129"/>
      <c r="BI98" s="149"/>
      <c r="BJ98" s="149"/>
      <c r="BK98" s="150"/>
      <c r="BL98" s="150"/>
      <c r="BM98" s="150"/>
      <c r="BN98" s="151"/>
      <c r="BO98" s="138"/>
      <c r="BP98" s="139"/>
      <c r="BQ98" s="139"/>
      <c r="BR98" s="140"/>
      <c r="BS98" s="139"/>
      <c r="BT98" s="139"/>
      <c r="BU98" s="139"/>
      <c r="BV98" s="193"/>
      <c r="BW98" s="193"/>
      <c r="BX98" s="193"/>
      <c r="BY98" s="257"/>
      <c r="BZ98" s="258"/>
      <c r="CA98" s="196"/>
      <c r="CB98" s="196"/>
    </row>
    <row r="99" customFormat="false" ht="15" hidden="false" customHeight="false" outlineLevel="0" collapsed="false">
      <c r="K99" s="256"/>
      <c r="L99" s="118"/>
      <c r="M99" s="118"/>
      <c r="N99" s="119"/>
      <c r="O99" s="120"/>
      <c r="P99" s="119"/>
      <c r="Q99" s="119"/>
      <c r="R99" s="121"/>
      <c r="S99" s="122"/>
      <c r="T99" s="123"/>
      <c r="U99" s="141"/>
      <c r="V99" s="125"/>
      <c r="W99" s="126"/>
      <c r="X99" s="127"/>
      <c r="Y99" s="129"/>
      <c r="Z99" s="129"/>
      <c r="AA99" s="129"/>
      <c r="AB99" s="129"/>
      <c r="AC99" s="129"/>
      <c r="AD99" s="129"/>
      <c r="AE99" s="129"/>
      <c r="AF99" s="129"/>
      <c r="AG99" s="130"/>
      <c r="AH99" s="129"/>
      <c r="AI99" s="129"/>
      <c r="AJ99" s="129"/>
      <c r="AK99" s="129"/>
      <c r="AL99" s="129"/>
      <c r="AM99" s="131"/>
      <c r="AN99" s="132"/>
      <c r="AO99" s="131"/>
      <c r="AP99" s="132"/>
      <c r="AQ99" s="132"/>
      <c r="AR99" s="132"/>
      <c r="AS99" s="132"/>
      <c r="AT99" s="132"/>
      <c r="AU99" s="132"/>
      <c r="AV99" s="132"/>
      <c r="AW99" s="132"/>
      <c r="AX99" s="132"/>
      <c r="AY99" s="126"/>
      <c r="AZ99" s="128"/>
      <c r="BA99" s="133"/>
      <c r="BB99" s="147"/>
      <c r="BC99" s="153"/>
      <c r="BD99" s="153"/>
      <c r="BE99" s="147"/>
      <c r="BF99" s="148"/>
      <c r="BG99" s="153"/>
      <c r="BH99" s="153"/>
      <c r="BI99" s="149"/>
      <c r="BJ99" s="149"/>
      <c r="BK99" s="150"/>
      <c r="BL99" s="150"/>
      <c r="BM99" s="150"/>
      <c r="BN99" s="150"/>
      <c r="BO99" s="138"/>
      <c r="BP99" s="139"/>
      <c r="BQ99" s="139"/>
      <c r="BR99" s="152"/>
      <c r="BS99" s="152"/>
      <c r="BT99" s="152"/>
      <c r="BU99" s="139"/>
      <c r="BV99" s="193"/>
      <c r="BW99" s="193"/>
      <c r="BX99" s="193"/>
      <c r="BY99" s="257"/>
      <c r="BZ99" s="258"/>
      <c r="CA99" s="196"/>
      <c r="CB99" s="196"/>
    </row>
    <row r="100" customFormat="false" ht="15" hidden="false" customHeight="false" outlineLevel="0" collapsed="false">
      <c r="K100" s="256"/>
      <c r="L100" s="134"/>
      <c r="M100" s="118"/>
      <c r="N100" s="119"/>
      <c r="O100" s="120"/>
      <c r="P100" s="119"/>
      <c r="Q100" s="119"/>
      <c r="R100" s="121"/>
      <c r="S100" s="161"/>
      <c r="T100" s="162"/>
      <c r="U100" s="163"/>
      <c r="V100" s="151"/>
      <c r="W100" s="164"/>
      <c r="X100" s="151"/>
      <c r="Y100" s="150"/>
      <c r="Z100" s="150"/>
      <c r="AA100" s="150"/>
      <c r="AB100" s="150"/>
      <c r="AC100" s="150"/>
      <c r="AD100" s="150"/>
      <c r="AE100" s="150"/>
      <c r="AF100" s="150"/>
      <c r="AG100" s="149"/>
      <c r="AH100" s="150"/>
      <c r="AI100" s="150"/>
      <c r="AJ100" s="150"/>
      <c r="AK100" s="150"/>
      <c r="AL100" s="150"/>
      <c r="AM100" s="167"/>
      <c r="AN100" s="168"/>
      <c r="AO100" s="167"/>
      <c r="AP100" s="168"/>
      <c r="AQ100" s="168"/>
      <c r="AR100" s="168"/>
      <c r="AS100" s="168"/>
      <c r="AT100" s="168"/>
      <c r="AU100" s="168"/>
      <c r="AV100" s="168"/>
      <c r="AW100" s="168"/>
      <c r="AX100" s="168"/>
      <c r="AY100" s="164"/>
      <c r="AZ100" s="146"/>
      <c r="BA100" s="149"/>
      <c r="BB100" s="164"/>
      <c r="BC100" s="150"/>
      <c r="BD100" s="149"/>
      <c r="BE100" s="137"/>
      <c r="BF100" s="151"/>
      <c r="BG100" s="136"/>
      <c r="BH100" s="136"/>
      <c r="BI100" s="133"/>
      <c r="BJ100" s="133"/>
      <c r="BK100" s="146"/>
      <c r="BL100" s="146"/>
      <c r="BM100" s="146"/>
      <c r="BN100" s="153"/>
      <c r="BO100" s="171"/>
      <c r="BP100" s="172"/>
      <c r="BQ100" s="124"/>
      <c r="BR100" s="173"/>
      <c r="BS100" s="172"/>
      <c r="BT100" s="172"/>
      <c r="BU100" s="172"/>
      <c r="BV100" s="193"/>
      <c r="BW100" s="193"/>
      <c r="BX100" s="193"/>
      <c r="BY100" s="257"/>
      <c r="BZ100" s="258"/>
      <c r="CA100" s="196"/>
      <c r="CB100" s="196"/>
    </row>
    <row r="101" customFormat="false" ht="15.75" hidden="false" customHeight="false" outlineLevel="0" collapsed="false">
      <c r="K101" s="256"/>
      <c r="L101" s="259"/>
      <c r="M101" s="118"/>
      <c r="N101" s="119"/>
      <c r="O101" s="120"/>
      <c r="P101" s="119"/>
      <c r="Q101" s="119"/>
      <c r="R101" s="121"/>
      <c r="S101" s="161"/>
      <c r="T101" s="162"/>
      <c r="U101" s="163"/>
      <c r="V101" s="177"/>
      <c r="W101" s="164"/>
      <c r="X101" s="165"/>
      <c r="Y101" s="166"/>
      <c r="Z101" s="170"/>
      <c r="AA101" s="170"/>
      <c r="AB101" s="170"/>
      <c r="AC101" s="170"/>
      <c r="AD101" s="170"/>
      <c r="AE101" s="170"/>
      <c r="AF101" s="170"/>
      <c r="AG101" s="179"/>
      <c r="AH101" s="170"/>
      <c r="AI101" s="180"/>
      <c r="AJ101" s="170"/>
      <c r="AK101" s="170"/>
      <c r="AL101" s="170"/>
      <c r="AM101" s="167"/>
      <c r="AN101" s="168"/>
      <c r="AO101" s="167"/>
      <c r="AP101" s="168"/>
      <c r="AQ101" s="168"/>
      <c r="AR101" s="168"/>
      <c r="AS101" s="168"/>
      <c r="AT101" s="168"/>
      <c r="AU101" s="168"/>
      <c r="AV101" s="168"/>
      <c r="AW101" s="168"/>
      <c r="AX101" s="168"/>
      <c r="AY101" s="156"/>
      <c r="AZ101" s="146"/>
      <c r="BA101" s="135"/>
      <c r="BB101" s="169"/>
      <c r="BC101" s="150"/>
      <c r="BD101" s="149"/>
      <c r="BE101" s="151"/>
      <c r="BF101" s="151"/>
      <c r="BG101" s="150"/>
      <c r="BH101" s="150"/>
      <c r="BI101" s="135"/>
      <c r="BJ101" s="135"/>
      <c r="BK101" s="136"/>
      <c r="BL101" s="136"/>
      <c r="BM101" s="136"/>
      <c r="BN101" s="137"/>
      <c r="BO101" s="138"/>
      <c r="BP101" s="139"/>
      <c r="BQ101" s="260"/>
      <c r="BR101" s="152"/>
      <c r="BS101" s="152"/>
      <c r="BT101" s="152"/>
      <c r="BU101" s="139"/>
      <c r="BV101" s="193"/>
      <c r="BW101" s="193"/>
      <c r="BX101" s="193"/>
      <c r="BY101" s="257"/>
      <c r="BZ101" s="258"/>
      <c r="CA101" s="196"/>
      <c r="CB101" s="196"/>
    </row>
    <row r="102" customFormat="false" ht="15.75" hidden="false" customHeight="false" outlineLevel="0" collapsed="false">
      <c r="K102" s="256"/>
      <c r="L102" s="259"/>
      <c r="M102" s="118"/>
      <c r="N102" s="119"/>
      <c r="O102" s="120"/>
      <c r="P102" s="119"/>
      <c r="Q102" s="119"/>
      <c r="R102" s="121"/>
      <c r="S102" s="122"/>
      <c r="T102" s="123"/>
      <c r="U102" s="124"/>
      <c r="V102" s="125"/>
      <c r="W102" s="126"/>
      <c r="X102" s="148"/>
      <c r="Y102" s="129"/>
      <c r="Z102" s="129"/>
      <c r="AA102" s="129"/>
      <c r="AB102" s="129"/>
      <c r="AC102" s="129"/>
      <c r="AD102" s="129"/>
      <c r="AE102" s="129"/>
      <c r="AF102" s="129"/>
      <c r="AG102" s="130"/>
      <c r="AH102" s="129"/>
      <c r="AI102" s="129"/>
      <c r="AJ102" s="129"/>
      <c r="AK102" s="129"/>
      <c r="AL102" s="129"/>
      <c r="AM102" s="126"/>
      <c r="AN102" s="148"/>
      <c r="AO102" s="126"/>
      <c r="AP102" s="148"/>
      <c r="AQ102" s="148"/>
      <c r="AR102" s="148"/>
      <c r="AS102" s="148"/>
      <c r="AT102" s="148"/>
      <c r="AU102" s="148"/>
      <c r="AV102" s="148"/>
      <c r="AW102" s="148"/>
      <c r="AX102" s="148"/>
      <c r="AY102" s="126"/>
      <c r="AZ102" s="146"/>
      <c r="BA102" s="130"/>
      <c r="BB102" s="126"/>
      <c r="BC102" s="129"/>
      <c r="BD102" s="130"/>
      <c r="BE102" s="148"/>
      <c r="BF102" s="148"/>
      <c r="BG102" s="129"/>
      <c r="BH102" s="129"/>
      <c r="BI102" s="135"/>
      <c r="BJ102" s="135"/>
      <c r="BK102" s="136"/>
      <c r="BL102" s="136"/>
      <c r="BM102" s="136"/>
      <c r="BN102" s="137"/>
      <c r="BO102" s="138"/>
      <c r="BP102" s="139"/>
      <c r="BQ102" s="139"/>
      <c r="BR102" s="140"/>
      <c r="BS102" s="139"/>
      <c r="BT102" s="139"/>
      <c r="BU102" s="139"/>
      <c r="BV102" s="193"/>
      <c r="BW102" s="193"/>
      <c r="BX102" s="193"/>
      <c r="BY102" s="257"/>
      <c r="BZ102" s="258"/>
      <c r="CA102" s="196"/>
      <c r="CB102" s="196"/>
    </row>
    <row r="103" customFormat="false" ht="15.75" hidden="false" customHeight="false" outlineLevel="0" collapsed="false">
      <c r="K103" s="256"/>
      <c r="L103" s="259"/>
      <c r="M103" s="118"/>
      <c r="N103" s="119"/>
      <c r="O103" s="120"/>
      <c r="P103" s="119"/>
      <c r="Q103" s="119"/>
      <c r="R103" s="121"/>
      <c r="S103" s="161"/>
      <c r="T103" s="162"/>
      <c r="U103" s="177"/>
      <c r="V103" s="261"/>
      <c r="W103" s="164"/>
      <c r="X103" s="151"/>
      <c r="Y103" s="150"/>
      <c r="Z103" s="150"/>
      <c r="AA103" s="150"/>
      <c r="AB103" s="150"/>
      <c r="AC103" s="150"/>
      <c r="AD103" s="150"/>
      <c r="AE103" s="150"/>
      <c r="AF103" s="150"/>
      <c r="AG103" s="149"/>
      <c r="AH103" s="150"/>
      <c r="AI103" s="150"/>
      <c r="AJ103" s="150"/>
      <c r="AK103" s="150"/>
      <c r="AL103" s="150"/>
      <c r="AM103" s="151"/>
      <c r="AN103" s="151"/>
      <c r="AO103" s="164"/>
      <c r="AP103" s="151"/>
      <c r="AQ103" s="151"/>
      <c r="AR103" s="151"/>
      <c r="AS103" s="151"/>
      <c r="AT103" s="151"/>
      <c r="AU103" s="151"/>
      <c r="AV103" s="151"/>
      <c r="AW103" s="151"/>
      <c r="AX103" s="151"/>
      <c r="AY103" s="126"/>
      <c r="AZ103" s="129"/>
      <c r="BA103" s="150"/>
      <c r="BB103" s="164"/>
      <c r="BC103" s="150"/>
      <c r="BD103" s="150"/>
      <c r="BE103" s="164"/>
      <c r="BF103" s="150"/>
      <c r="BG103" s="150"/>
      <c r="BH103" s="150"/>
      <c r="BI103" s="135"/>
      <c r="BJ103" s="135"/>
      <c r="BK103" s="136"/>
      <c r="BL103" s="136"/>
      <c r="BM103" s="136"/>
      <c r="BN103" s="137"/>
      <c r="BO103" s="138"/>
      <c r="BP103" s="139"/>
      <c r="BQ103" s="260"/>
      <c r="BR103" s="140"/>
      <c r="BS103" s="139"/>
      <c r="BT103" s="139"/>
      <c r="BU103" s="139"/>
      <c r="BV103" s="193"/>
      <c r="BW103" s="193"/>
      <c r="BX103" s="193"/>
      <c r="BY103" s="257"/>
      <c r="BZ103" s="258"/>
      <c r="CA103" s="196"/>
      <c r="CB103" s="196"/>
    </row>
    <row r="104" customFormat="false" ht="15.75" hidden="false" customHeight="false" outlineLevel="0" collapsed="false">
      <c r="K104" s="256"/>
      <c r="L104" s="259"/>
      <c r="M104" s="118"/>
      <c r="N104" s="119"/>
      <c r="O104" s="120"/>
      <c r="P104" s="119"/>
      <c r="Q104" s="119"/>
      <c r="R104" s="121"/>
      <c r="S104" s="161"/>
      <c r="T104" s="162"/>
      <c r="U104" s="177"/>
      <c r="V104" s="262"/>
      <c r="W104" s="164"/>
      <c r="X104" s="165"/>
      <c r="Y104" s="150"/>
      <c r="Z104" s="150"/>
      <c r="AA104" s="150"/>
      <c r="AB104" s="150"/>
      <c r="AC104" s="170"/>
      <c r="AD104" s="170"/>
      <c r="AE104" s="170"/>
      <c r="AF104" s="170"/>
      <c r="AG104" s="179"/>
      <c r="AH104" s="180"/>
      <c r="AI104" s="170"/>
      <c r="AJ104" s="170"/>
      <c r="AK104" s="170"/>
      <c r="AL104" s="170"/>
      <c r="AM104" s="168"/>
      <c r="AN104" s="168"/>
      <c r="AO104" s="167"/>
      <c r="AP104" s="168"/>
      <c r="AQ104" s="168"/>
      <c r="AR104" s="168"/>
      <c r="AS104" s="168"/>
      <c r="AT104" s="168"/>
      <c r="AU104" s="168"/>
      <c r="AV104" s="168"/>
      <c r="AW104" s="168"/>
      <c r="AX104" s="168"/>
      <c r="AY104" s="126"/>
      <c r="AZ104" s="146"/>
      <c r="BA104" s="136"/>
      <c r="BB104" s="120"/>
      <c r="BC104" s="263"/>
      <c r="BD104" s="264"/>
      <c r="BE104" s="264"/>
      <c r="BF104" s="129"/>
      <c r="BG104" s="129"/>
      <c r="BH104" s="129"/>
      <c r="BI104" s="148"/>
      <c r="BJ104" s="148"/>
      <c r="BK104" s="129"/>
      <c r="BL104" s="129"/>
      <c r="BM104" s="129"/>
      <c r="BN104" s="148"/>
      <c r="BO104" s="171"/>
      <c r="BP104" s="172"/>
      <c r="BQ104" s="124"/>
      <c r="BR104" s="129"/>
      <c r="BS104" s="129"/>
      <c r="BT104" s="129"/>
      <c r="BU104" s="172"/>
      <c r="BV104" s="193"/>
      <c r="BW104" s="193"/>
      <c r="BX104" s="193"/>
      <c r="BY104" s="257"/>
      <c r="BZ104" s="258"/>
      <c r="CA104" s="196"/>
      <c r="CB104" s="196"/>
    </row>
    <row r="105" customFormat="false" ht="15.75" hidden="false" customHeight="false" outlineLevel="0" collapsed="false">
      <c r="K105" s="256"/>
      <c r="L105" s="259"/>
      <c r="M105" s="118"/>
      <c r="N105" s="119"/>
      <c r="O105" s="120"/>
      <c r="P105" s="119"/>
      <c r="Q105" s="119"/>
      <c r="R105" s="121"/>
      <c r="S105" s="161"/>
      <c r="T105" s="162"/>
      <c r="U105" s="177"/>
      <c r="V105" s="261"/>
      <c r="W105" s="164"/>
      <c r="X105" s="151"/>
      <c r="Y105" s="150"/>
      <c r="Z105" s="150"/>
      <c r="AA105" s="150"/>
      <c r="AB105" s="150"/>
      <c r="AC105" s="150"/>
      <c r="AD105" s="150"/>
      <c r="AE105" s="150"/>
      <c r="AF105" s="150"/>
      <c r="AG105" s="149"/>
      <c r="AH105" s="150"/>
      <c r="AI105" s="150"/>
      <c r="AJ105" s="150"/>
      <c r="AK105" s="150"/>
      <c r="AL105" s="150"/>
      <c r="AM105" s="151"/>
      <c r="AN105" s="151"/>
      <c r="AO105" s="164"/>
      <c r="AP105" s="151"/>
      <c r="AQ105" s="151"/>
      <c r="AR105" s="151"/>
      <c r="AS105" s="151"/>
      <c r="AT105" s="151"/>
      <c r="AU105" s="151"/>
      <c r="AV105" s="151"/>
      <c r="AW105" s="151"/>
      <c r="AX105" s="151"/>
      <c r="AY105" s="126"/>
      <c r="AZ105" s="129"/>
      <c r="BA105" s="150"/>
      <c r="BB105" s="164"/>
      <c r="BC105" s="150"/>
      <c r="BD105" s="150"/>
      <c r="BE105" s="164"/>
      <c r="BF105" s="150"/>
      <c r="BG105" s="150"/>
      <c r="BH105" s="150"/>
      <c r="BI105" s="153"/>
      <c r="BJ105" s="153"/>
      <c r="BK105" s="146"/>
      <c r="BL105" s="146"/>
      <c r="BM105" s="146"/>
      <c r="BN105" s="153"/>
      <c r="BO105" s="171"/>
      <c r="BP105" s="172"/>
      <c r="BQ105" s="124"/>
      <c r="BR105" s="173"/>
      <c r="BS105" s="172"/>
      <c r="BT105" s="172"/>
      <c r="BU105" s="172"/>
      <c r="BV105" s="148"/>
      <c r="BW105" s="123"/>
      <c r="BX105" s="193"/>
      <c r="BY105" s="257"/>
      <c r="BZ105" s="258"/>
      <c r="CA105" s="196"/>
      <c r="CB105" s="196"/>
    </row>
    <row r="106" customFormat="false" ht="15.75" hidden="false" customHeight="false" outlineLevel="0" collapsed="false">
      <c r="K106" s="256"/>
      <c r="L106" s="259"/>
      <c r="M106" s="118"/>
      <c r="N106" s="119"/>
      <c r="O106" s="120"/>
      <c r="P106" s="119"/>
      <c r="Q106" s="119"/>
      <c r="R106" s="121"/>
      <c r="S106" s="161"/>
      <c r="T106" s="162"/>
      <c r="U106" s="163"/>
      <c r="V106" s="177"/>
      <c r="W106" s="164"/>
      <c r="X106" s="178"/>
      <c r="Y106" s="170"/>
      <c r="Z106" s="170"/>
      <c r="AA106" s="170"/>
      <c r="AB106" s="170"/>
      <c r="AC106" s="170"/>
      <c r="AD106" s="170"/>
      <c r="AE106" s="170"/>
      <c r="AF106" s="170"/>
      <c r="AG106" s="179"/>
      <c r="AH106" s="180"/>
      <c r="AI106" s="150"/>
      <c r="AJ106" s="150"/>
      <c r="AK106" s="150"/>
      <c r="AL106" s="170"/>
      <c r="AM106" s="167"/>
      <c r="AN106" s="168"/>
      <c r="AO106" s="167"/>
      <c r="AP106" s="168"/>
      <c r="AQ106" s="168"/>
      <c r="AR106" s="168"/>
      <c r="AS106" s="168"/>
      <c r="AT106" s="168"/>
      <c r="AU106" s="168"/>
      <c r="AV106" s="168"/>
      <c r="AW106" s="168"/>
      <c r="AX106" s="168"/>
      <c r="AY106" s="147"/>
      <c r="AZ106" s="146"/>
      <c r="BA106" s="184"/>
      <c r="BB106" s="175"/>
      <c r="BC106" s="136"/>
      <c r="BD106" s="137"/>
      <c r="BE106" s="175"/>
      <c r="BF106" s="151"/>
      <c r="BG106" s="136"/>
      <c r="BH106" s="136"/>
      <c r="BI106" s="149"/>
      <c r="BJ106" s="149"/>
      <c r="BK106" s="150"/>
      <c r="BL106" s="150"/>
      <c r="BM106" s="150"/>
      <c r="BN106" s="151"/>
      <c r="BO106" s="138"/>
      <c r="BP106" s="139"/>
      <c r="BQ106" s="260"/>
      <c r="BR106" s="152"/>
      <c r="BS106" s="152"/>
      <c r="BT106" s="152"/>
      <c r="BU106" s="139"/>
      <c r="BV106" s="123"/>
      <c r="BW106" s="123"/>
      <c r="BX106" s="193"/>
      <c r="BY106" s="257"/>
      <c r="BZ106" s="258"/>
      <c r="CA106" s="196"/>
      <c r="CB106" s="196"/>
    </row>
    <row r="107" customFormat="false" ht="15.75" hidden="false" customHeight="false" outlineLevel="0" collapsed="false">
      <c r="K107" s="256"/>
      <c r="L107" s="259"/>
      <c r="M107" s="118"/>
      <c r="N107" s="119"/>
      <c r="O107" s="120"/>
      <c r="P107" s="119"/>
      <c r="Q107" s="119"/>
      <c r="R107" s="121"/>
      <c r="S107" s="161"/>
      <c r="T107" s="162"/>
      <c r="U107" s="163"/>
      <c r="V107" s="151"/>
      <c r="W107" s="164"/>
      <c r="X107" s="165"/>
      <c r="Y107" s="150"/>
      <c r="Z107" s="150"/>
      <c r="AA107" s="150"/>
      <c r="AB107" s="150"/>
      <c r="AC107" s="150"/>
      <c r="AD107" s="150"/>
      <c r="AE107" s="150"/>
      <c r="AF107" s="150"/>
      <c r="AG107" s="149"/>
      <c r="AH107" s="150"/>
      <c r="AI107" s="150"/>
      <c r="AJ107" s="150"/>
      <c r="AK107" s="150"/>
      <c r="AL107" s="150"/>
      <c r="AM107" s="167"/>
      <c r="AN107" s="168"/>
      <c r="AO107" s="167"/>
      <c r="AP107" s="168"/>
      <c r="AQ107" s="168"/>
      <c r="AR107" s="168"/>
      <c r="AS107" s="168"/>
      <c r="AT107" s="168"/>
      <c r="AU107" s="168"/>
      <c r="AV107" s="168"/>
      <c r="AW107" s="168"/>
      <c r="AX107" s="168"/>
      <c r="AY107" s="126"/>
      <c r="AZ107" s="128"/>
      <c r="BA107" s="135"/>
      <c r="BB107" s="175"/>
      <c r="BC107" s="136"/>
      <c r="BD107" s="135"/>
      <c r="BE107" s="137"/>
      <c r="BF107" s="151"/>
      <c r="BG107" s="136"/>
      <c r="BH107" s="136"/>
      <c r="BI107" s="149"/>
      <c r="BJ107" s="149"/>
      <c r="BK107" s="150"/>
      <c r="BL107" s="150"/>
      <c r="BM107" s="150"/>
      <c r="BN107" s="151"/>
      <c r="BO107" s="138"/>
      <c r="BP107" s="139"/>
      <c r="BQ107" s="260"/>
      <c r="BR107" s="152"/>
      <c r="BS107" s="152"/>
      <c r="BT107" s="152"/>
      <c r="BU107" s="139"/>
      <c r="BV107" s="148"/>
      <c r="BW107" s="123"/>
      <c r="BX107" s="193"/>
      <c r="BY107" s="257"/>
      <c r="BZ107" s="258"/>
      <c r="CA107" s="196"/>
      <c r="CB107" s="196"/>
    </row>
    <row r="108" customFormat="false" ht="15" hidden="false" customHeight="false" outlineLevel="0" collapsed="false">
      <c r="K108" s="256"/>
      <c r="L108" s="265"/>
      <c r="M108" s="118"/>
      <c r="N108" s="121"/>
      <c r="O108" s="120"/>
      <c r="P108" s="119"/>
      <c r="Q108" s="119"/>
      <c r="R108" s="119"/>
      <c r="S108" s="119"/>
      <c r="T108" s="139"/>
      <c r="U108" s="260"/>
      <c r="V108" s="260"/>
      <c r="W108" s="266"/>
      <c r="X108" s="170"/>
      <c r="Y108" s="170"/>
      <c r="Z108" s="170"/>
      <c r="AA108" s="170"/>
      <c r="AB108" s="170"/>
      <c r="AC108" s="170"/>
      <c r="AD108" s="170"/>
      <c r="AE108" s="170"/>
      <c r="AF108" s="170"/>
      <c r="AG108" s="179"/>
      <c r="AH108" s="180"/>
      <c r="AI108" s="150"/>
      <c r="AJ108" s="170"/>
      <c r="AK108" s="180"/>
      <c r="AL108" s="150"/>
      <c r="AM108" s="167"/>
      <c r="AN108" s="168"/>
      <c r="AO108" s="167"/>
      <c r="AP108" s="168"/>
      <c r="AQ108" s="168"/>
      <c r="AR108" s="168"/>
      <c r="AS108" s="168"/>
      <c r="AT108" s="168"/>
      <c r="AU108" s="168"/>
      <c r="AV108" s="168"/>
      <c r="AW108" s="168"/>
      <c r="AX108" s="168"/>
      <c r="AY108" s="164"/>
      <c r="AZ108" s="136"/>
      <c r="BA108" s="135"/>
      <c r="BB108" s="120"/>
      <c r="BC108" s="263"/>
      <c r="BD108" s="264"/>
      <c r="BE108" s="264"/>
      <c r="BF108" s="129"/>
      <c r="BG108" s="146"/>
      <c r="BH108" s="267"/>
      <c r="BI108" s="130"/>
      <c r="BJ108" s="130"/>
      <c r="BK108" s="129"/>
      <c r="BL108" s="129"/>
      <c r="BM108" s="129"/>
      <c r="BN108" s="148"/>
      <c r="BO108" s="171"/>
      <c r="BP108" s="172"/>
      <c r="BQ108" s="124"/>
      <c r="BR108" s="173"/>
      <c r="BS108" s="172"/>
      <c r="BT108" s="172"/>
      <c r="BU108" s="172"/>
      <c r="BV108" s="123"/>
      <c r="BW108" s="123"/>
      <c r="BX108" s="193"/>
      <c r="BY108" s="268"/>
      <c r="BZ108" s="258"/>
      <c r="CA108" s="196"/>
      <c r="CB108" s="196"/>
    </row>
    <row r="109" customFormat="false" ht="15" hidden="false" customHeight="false" outlineLevel="0" collapsed="false">
      <c r="K109" s="256"/>
      <c r="L109" s="265"/>
      <c r="M109" s="118"/>
      <c r="N109" s="121"/>
      <c r="O109" s="120"/>
      <c r="P109" s="119"/>
      <c r="Q109" s="119"/>
      <c r="R109" s="119"/>
      <c r="S109" s="119"/>
      <c r="T109" s="139"/>
      <c r="U109" s="260"/>
      <c r="V109" s="260"/>
      <c r="W109" s="266"/>
      <c r="X109" s="170"/>
      <c r="Y109" s="170"/>
      <c r="Z109" s="170"/>
      <c r="AA109" s="170"/>
      <c r="AB109" s="170"/>
      <c r="AC109" s="170"/>
      <c r="AD109" s="170"/>
      <c r="AE109" s="170"/>
      <c r="AF109" s="170"/>
      <c r="AG109" s="179"/>
      <c r="AH109" s="180"/>
      <c r="AI109" s="150"/>
      <c r="AJ109" s="170"/>
      <c r="AK109" s="180"/>
      <c r="AL109" s="150"/>
      <c r="AM109" s="167"/>
      <c r="AN109" s="168"/>
      <c r="AO109" s="167"/>
      <c r="AP109" s="168"/>
      <c r="AQ109" s="168"/>
      <c r="AR109" s="168"/>
      <c r="AS109" s="168"/>
      <c r="AT109" s="168"/>
      <c r="AU109" s="168"/>
      <c r="AV109" s="168"/>
      <c r="AW109" s="168"/>
      <c r="AX109" s="168"/>
      <c r="AY109" s="164"/>
      <c r="AZ109" s="166"/>
      <c r="BA109" s="135"/>
      <c r="BB109" s="265"/>
      <c r="BC109" s="152"/>
      <c r="BD109" s="269"/>
      <c r="BE109" s="269"/>
      <c r="BF109" s="129"/>
      <c r="BG109" s="129"/>
      <c r="BH109" s="196"/>
      <c r="BI109" s="133"/>
      <c r="BJ109" s="133"/>
      <c r="BK109" s="146"/>
      <c r="BL109" s="146"/>
      <c r="BM109" s="146"/>
      <c r="BN109" s="153"/>
      <c r="BO109" s="171"/>
      <c r="BP109" s="172"/>
      <c r="BQ109" s="124"/>
      <c r="BR109" s="173"/>
      <c r="BS109" s="172"/>
      <c r="BT109" s="172"/>
      <c r="BU109" s="172"/>
      <c r="BV109" s="123"/>
      <c r="BW109" s="123"/>
      <c r="BX109" s="193"/>
      <c r="BY109" s="268"/>
      <c r="BZ109" s="258"/>
      <c r="CA109" s="196"/>
      <c r="CB109" s="196"/>
    </row>
    <row r="110" customFormat="false" ht="15" hidden="false" customHeight="false" outlineLevel="0" collapsed="false">
      <c r="K110" s="256"/>
      <c r="L110" s="265"/>
      <c r="M110" s="118"/>
      <c r="N110" s="121"/>
      <c r="O110" s="120"/>
      <c r="P110" s="119"/>
      <c r="Q110" s="119"/>
      <c r="R110" s="119"/>
      <c r="S110" s="121"/>
      <c r="T110" s="270"/>
      <c r="U110" s="260"/>
      <c r="V110" s="260"/>
      <c r="W110" s="266"/>
      <c r="X110" s="170"/>
      <c r="Y110" s="170"/>
      <c r="Z110" s="170"/>
      <c r="AA110" s="150"/>
      <c r="AB110" s="170"/>
      <c r="AC110" s="170"/>
      <c r="AD110" s="170"/>
      <c r="AE110" s="170"/>
      <c r="AF110" s="170"/>
      <c r="AG110" s="179"/>
      <c r="AH110" s="180"/>
      <c r="AI110" s="150"/>
      <c r="AJ110" s="170"/>
      <c r="AK110" s="180"/>
      <c r="AL110" s="150"/>
      <c r="AM110" s="167"/>
      <c r="AN110" s="168"/>
      <c r="AO110" s="167"/>
      <c r="AP110" s="168"/>
      <c r="AQ110" s="168"/>
      <c r="AR110" s="168"/>
      <c r="AS110" s="168"/>
      <c r="AT110" s="168"/>
      <c r="AU110" s="168"/>
      <c r="AV110" s="168"/>
      <c r="AW110" s="168"/>
      <c r="AX110" s="168"/>
      <c r="AY110" s="164"/>
      <c r="AZ110" s="166"/>
      <c r="BA110" s="184"/>
      <c r="BB110" s="265"/>
      <c r="BC110" s="152"/>
      <c r="BD110" s="269"/>
      <c r="BE110" s="271"/>
      <c r="BF110" s="129"/>
      <c r="BG110" s="129"/>
      <c r="BH110" s="129"/>
      <c r="BI110" s="130"/>
      <c r="BJ110" s="130"/>
      <c r="BK110" s="129"/>
      <c r="BL110" s="129"/>
      <c r="BM110" s="129"/>
      <c r="BN110" s="148"/>
      <c r="BO110" s="171"/>
      <c r="BP110" s="172"/>
      <c r="BQ110" s="124"/>
      <c r="BR110" s="129"/>
      <c r="BS110" s="129"/>
      <c r="BT110" s="129"/>
      <c r="BU110" s="172"/>
      <c r="BV110" s="148"/>
      <c r="BW110" s="123"/>
      <c r="BX110" s="193"/>
      <c r="BY110" s="257"/>
      <c r="BZ110" s="258"/>
      <c r="CA110" s="196"/>
      <c r="CB110" s="196"/>
    </row>
    <row r="111" customFormat="false" ht="15" hidden="false" customHeight="false" outlineLevel="0" collapsed="false">
      <c r="K111" s="256"/>
      <c r="L111" s="265"/>
      <c r="M111" s="118"/>
      <c r="N111" s="121"/>
      <c r="O111" s="120"/>
      <c r="P111" s="119"/>
      <c r="Q111" s="119"/>
      <c r="R111" s="119"/>
      <c r="S111" s="121"/>
      <c r="T111" s="270"/>
      <c r="U111" s="260"/>
      <c r="V111" s="260"/>
      <c r="W111" s="266"/>
      <c r="X111" s="170"/>
      <c r="Y111" s="170"/>
      <c r="Z111" s="170"/>
      <c r="AA111" s="170"/>
      <c r="AB111" s="170"/>
      <c r="AC111" s="170"/>
      <c r="AD111" s="170"/>
      <c r="AE111" s="170"/>
      <c r="AF111" s="170"/>
      <c r="AG111" s="179"/>
      <c r="AH111" s="180"/>
      <c r="AI111" s="150"/>
      <c r="AJ111" s="170"/>
      <c r="AK111" s="180"/>
      <c r="AL111" s="150"/>
      <c r="AM111" s="167"/>
      <c r="AN111" s="168"/>
      <c r="AO111" s="167"/>
      <c r="AP111" s="168"/>
      <c r="AQ111" s="168"/>
      <c r="AR111" s="168"/>
      <c r="AS111" s="168"/>
      <c r="AT111" s="168"/>
      <c r="AU111" s="168"/>
      <c r="AV111" s="168"/>
      <c r="AW111" s="168"/>
      <c r="AX111" s="168"/>
      <c r="AY111" s="187"/>
      <c r="AZ111" s="136"/>
      <c r="BA111" s="135"/>
      <c r="BB111" s="120"/>
      <c r="BC111" s="263"/>
      <c r="BD111" s="264"/>
      <c r="BE111" s="272"/>
      <c r="BF111" s="129"/>
      <c r="BG111" s="146"/>
      <c r="BH111" s="146"/>
      <c r="BI111" s="133"/>
      <c r="BJ111" s="133"/>
      <c r="BK111" s="146"/>
      <c r="BL111" s="146"/>
      <c r="BM111" s="146"/>
      <c r="BN111" s="133"/>
      <c r="BO111" s="185"/>
      <c r="BP111" s="172"/>
      <c r="BQ111" s="124"/>
      <c r="BR111" s="173"/>
      <c r="BS111" s="172"/>
      <c r="BT111" s="172"/>
      <c r="BU111" s="172"/>
      <c r="BV111" s="123"/>
      <c r="BW111" s="123"/>
      <c r="BX111" s="193"/>
      <c r="BY111" s="257"/>
      <c r="BZ111" s="258"/>
      <c r="CA111" s="196"/>
      <c r="CB111" s="196"/>
    </row>
    <row r="112" customFormat="false" ht="15" hidden="false" customHeight="false" outlineLevel="0" collapsed="false">
      <c r="K112" s="256"/>
      <c r="L112" s="265"/>
      <c r="M112" s="118"/>
      <c r="N112" s="121"/>
      <c r="O112" s="120"/>
      <c r="P112" s="119"/>
      <c r="Q112" s="119"/>
      <c r="R112" s="119"/>
      <c r="S112" s="121"/>
      <c r="T112" s="270"/>
      <c r="U112" s="260"/>
      <c r="V112" s="260"/>
      <c r="W112" s="266"/>
      <c r="X112" s="166"/>
      <c r="Y112" s="170"/>
      <c r="Z112" s="170"/>
      <c r="AA112" s="150"/>
      <c r="AB112" s="150"/>
      <c r="AC112" s="170"/>
      <c r="AD112" s="170"/>
      <c r="AE112" s="170"/>
      <c r="AF112" s="170"/>
      <c r="AG112" s="179"/>
      <c r="AH112" s="180"/>
      <c r="AI112" s="150"/>
      <c r="AJ112" s="170"/>
      <c r="AK112" s="180"/>
      <c r="AL112" s="150"/>
      <c r="AM112" s="167"/>
      <c r="AN112" s="168"/>
      <c r="AO112" s="167"/>
      <c r="AP112" s="168"/>
      <c r="AQ112" s="168"/>
      <c r="AR112" s="168"/>
      <c r="AS112" s="168"/>
      <c r="AT112" s="168"/>
      <c r="AU112" s="168"/>
      <c r="AV112" s="168"/>
      <c r="AW112" s="168"/>
      <c r="AX112" s="168"/>
      <c r="AY112" s="164"/>
      <c r="AZ112" s="166"/>
      <c r="BA112" s="135"/>
      <c r="BB112" s="120"/>
      <c r="BC112" s="263"/>
      <c r="BD112" s="264"/>
      <c r="BE112" s="272"/>
      <c r="BF112" s="129"/>
      <c r="BG112" s="146"/>
      <c r="BH112" s="146"/>
      <c r="BI112" s="133"/>
      <c r="BJ112" s="133"/>
      <c r="BK112" s="146"/>
      <c r="BL112" s="146"/>
      <c r="BM112" s="146"/>
      <c r="BN112" s="133"/>
      <c r="BO112" s="185"/>
      <c r="BP112" s="172"/>
      <c r="BQ112" s="124"/>
      <c r="BR112" s="173"/>
      <c r="BS112" s="172"/>
      <c r="BT112" s="172"/>
      <c r="BU112" s="172"/>
      <c r="BV112" s="123"/>
      <c r="BW112" s="123"/>
      <c r="BX112" s="193"/>
      <c r="BY112" s="268"/>
      <c r="BZ112" s="258"/>
      <c r="CA112" s="196"/>
      <c r="CB112" s="196"/>
    </row>
    <row r="113" customFormat="false" ht="15" hidden="false" customHeight="false" outlineLevel="0" collapsed="false">
      <c r="K113" s="256"/>
      <c r="L113" s="265"/>
      <c r="M113" s="118"/>
      <c r="N113" s="121"/>
      <c r="O113" s="120"/>
      <c r="P113" s="119"/>
      <c r="Q113" s="119"/>
      <c r="R113" s="119"/>
      <c r="S113" s="121"/>
      <c r="T113" s="270"/>
      <c r="U113" s="260"/>
      <c r="V113" s="260"/>
      <c r="W113" s="266"/>
      <c r="X113" s="170"/>
      <c r="Y113" s="170"/>
      <c r="Z113" s="170"/>
      <c r="AA113" s="170"/>
      <c r="AB113" s="170"/>
      <c r="AC113" s="170"/>
      <c r="AD113" s="170"/>
      <c r="AE113" s="170"/>
      <c r="AF113" s="170"/>
      <c r="AG113" s="179"/>
      <c r="AH113" s="180"/>
      <c r="AI113" s="150"/>
      <c r="AJ113" s="170"/>
      <c r="AK113" s="180"/>
      <c r="AL113" s="150"/>
      <c r="AM113" s="167"/>
      <c r="AN113" s="168"/>
      <c r="AO113" s="167"/>
      <c r="AP113" s="168"/>
      <c r="AQ113" s="168"/>
      <c r="AR113" s="168"/>
      <c r="AS113" s="168"/>
      <c r="AT113" s="168"/>
      <c r="AU113" s="168"/>
      <c r="AV113" s="168"/>
      <c r="AW113" s="168"/>
      <c r="AX113" s="168"/>
      <c r="AY113" s="164"/>
      <c r="AZ113" s="136"/>
      <c r="BA113" s="184"/>
      <c r="BB113" s="120"/>
      <c r="BC113" s="263"/>
      <c r="BD113" s="264"/>
      <c r="BE113" s="195"/>
      <c r="BF113" s="129"/>
      <c r="BG113" s="129"/>
      <c r="BH113" s="196"/>
      <c r="BI113" s="273"/>
      <c r="BJ113" s="273"/>
      <c r="BK113" s="196"/>
      <c r="BL113" s="196"/>
      <c r="BM113" s="196"/>
      <c r="BN113" s="193"/>
      <c r="BO113" s="138"/>
      <c r="BP113" s="139"/>
      <c r="BQ113" s="274"/>
      <c r="BR113" s="152"/>
      <c r="BS113" s="152"/>
      <c r="BT113" s="152"/>
      <c r="BU113" s="139"/>
      <c r="BV113" s="123"/>
      <c r="BW113" s="123"/>
      <c r="BX113" s="193"/>
      <c r="BY113" s="268"/>
      <c r="BZ113" s="258"/>
      <c r="CA113" s="196"/>
      <c r="CB113" s="196"/>
    </row>
    <row r="114" customFormat="false" ht="15" hidden="false" customHeight="false" outlineLevel="0" collapsed="false">
      <c r="K114" s="256"/>
      <c r="L114" s="265"/>
      <c r="M114" s="118"/>
      <c r="N114" s="121"/>
      <c r="O114" s="120"/>
      <c r="P114" s="119"/>
      <c r="Q114" s="119"/>
      <c r="R114" s="119"/>
      <c r="S114" s="121"/>
      <c r="T114" s="270"/>
      <c r="U114" s="260"/>
      <c r="V114" s="152"/>
      <c r="W114" s="266"/>
      <c r="X114" s="166"/>
      <c r="Y114" s="166"/>
      <c r="Z114" s="150"/>
      <c r="AA114" s="150"/>
      <c r="AB114" s="150"/>
      <c r="AC114" s="150"/>
      <c r="AD114" s="150"/>
      <c r="AE114" s="150"/>
      <c r="AF114" s="150"/>
      <c r="AG114" s="149"/>
      <c r="AH114" s="150"/>
      <c r="AI114" s="150"/>
      <c r="AJ114" s="150"/>
      <c r="AK114" s="150"/>
      <c r="AL114" s="150"/>
      <c r="AM114" s="167"/>
      <c r="AN114" s="168"/>
      <c r="AO114" s="167"/>
      <c r="AP114" s="168"/>
      <c r="AQ114" s="168"/>
      <c r="AR114" s="168"/>
      <c r="AS114" s="168"/>
      <c r="AT114" s="168"/>
      <c r="AU114" s="168"/>
      <c r="AV114" s="168"/>
      <c r="AW114" s="168"/>
      <c r="AX114" s="168"/>
      <c r="AY114" s="164"/>
      <c r="AZ114" s="136"/>
      <c r="BA114" s="135"/>
      <c r="BB114" s="120"/>
      <c r="BC114" s="263"/>
      <c r="BD114" s="264"/>
      <c r="BE114" s="264"/>
      <c r="BF114" s="152"/>
      <c r="BG114" s="263"/>
      <c r="BH114" s="263"/>
      <c r="BI114" s="130"/>
      <c r="BJ114" s="130"/>
      <c r="BK114" s="129"/>
      <c r="BL114" s="129"/>
      <c r="BM114" s="129"/>
      <c r="BN114" s="148"/>
      <c r="BO114" s="138"/>
      <c r="BP114" s="139"/>
      <c r="BQ114" s="260"/>
      <c r="BR114" s="140"/>
      <c r="BS114" s="139"/>
      <c r="BT114" s="139"/>
      <c r="BU114" s="139"/>
      <c r="BV114" s="148"/>
      <c r="BW114" s="123"/>
      <c r="BX114" s="193"/>
      <c r="BY114" s="268"/>
      <c r="BZ114" s="258"/>
      <c r="CA114" s="196"/>
      <c r="CB114" s="196"/>
    </row>
    <row r="115" customFormat="false" ht="15" hidden="false" customHeight="false" outlineLevel="0" collapsed="false">
      <c r="K115" s="256"/>
      <c r="L115" s="265"/>
      <c r="M115" s="118"/>
      <c r="N115" s="121"/>
      <c r="O115" s="120"/>
      <c r="P115" s="119"/>
      <c r="Q115" s="119"/>
      <c r="R115" s="119"/>
      <c r="S115" s="121"/>
      <c r="T115" s="270"/>
      <c r="U115" s="260"/>
      <c r="V115" s="260"/>
      <c r="W115" s="266"/>
      <c r="X115" s="166"/>
      <c r="Y115" s="150"/>
      <c r="Z115" s="150"/>
      <c r="AA115" s="150"/>
      <c r="AB115" s="150"/>
      <c r="AC115" s="170"/>
      <c r="AD115" s="170"/>
      <c r="AE115" s="170"/>
      <c r="AF115" s="170"/>
      <c r="AG115" s="179"/>
      <c r="AH115" s="180"/>
      <c r="AI115" s="150"/>
      <c r="AJ115" s="170"/>
      <c r="AK115" s="180"/>
      <c r="AL115" s="150"/>
      <c r="AM115" s="167"/>
      <c r="AN115" s="168"/>
      <c r="AO115" s="167"/>
      <c r="AP115" s="168"/>
      <c r="AQ115" s="168"/>
      <c r="AR115" s="168"/>
      <c r="AS115" s="168"/>
      <c r="AT115" s="168"/>
      <c r="AU115" s="168"/>
      <c r="AV115" s="168"/>
      <c r="AW115" s="168"/>
      <c r="AX115" s="168"/>
      <c r="AY115" s="164"/>
      <c r="AZ115" s="136"/>
      <c r="BA115" s="135"/>
      <c r="BB115" s="120"/>
      <c r="BC115" s="263"/>
      <c r="BD115" s="264"/>
      <c r="BE115" s="264"/>
      <c r="BF115" s="152"/>
      <c r="BG115" s="263"/>
      <c r="BH115" s="263"/>
      <c r="BI115" s="133"/>
      <c r="BJ115" s="133"/>
      <c r="BK115" s="146"/>
      <c r="BL115" s="146"/>
      <c r="BM115" s="146"/>
      <c r="BN115" s="153"/>
      <c r="BO115" s="138"/>
      <c r="BP115" s="139"/>
      <c r="BQ115" s="260"/>
      <c r="BR115" s="140"/>
      <c r="BS115" s="139"/>
      <c r="BT115" s="139"/>
      <c r="BU115" s="139"/>
      <c r="BV115" s="123"/>
      <c r="BW115" s="123"/>
      <c r="BX115" s="193"/>
      <c r="BY115" s="257"/>
      <c r="BZ115" s="258"/>
      <c r="CA115" s="196"/>
      <c r="CB115" s="196"/>
    </row>
    <row r="116" customFormat="false" ht="15" hidden="false" customHeight="false" outlineLevel="0" collapsed="false">
      <c r="K116" s="256"/>
      <c r="L116" s="265"/>
      <c r="M116" s="118"/>
      <c r="N116" s="121"/>
      <c r="O116" s="120"/>
      <c r="P116" s="119"/>
      <c r="Q116" s="119"/>
      <c r="R116" s="119"/>
      <c r="S116" s="121"/>
      <c r="T116" s="270"/>
      <c r="U116" s="260"/>
      <c r="V116" s="152"/>
      <c r="W116" s="266"/>
      <c r="X116" s="166"/>
      <c r="Y116" s="166"/>
      <c r="Z116" s="150"/>
      <c r="AA116" s="150"/>
      <c r="AB116" s="150"/>
      <c r="AC116" s="150"/>
      <c r="AD116" s="150"/>
      <c r="AE116" s="150"/>
      <c r="AF116" s="150"/>
      <c r="AG116" s="150"/>
      <c r="AH116" s="150"/>
      <c r="AI116" s="150"/>
      <c r="AJ116" s="150"/>
      <c r="AK116" s="150"/>
      <c r="AL116" s="150"/>
      <c r="AM116" s="167"/>
      <c r="AN116" s="168"/>
      <c r="AO116" s="167"/>
      <c r="AP116" s="168"/>
      <c r="AQ116" s="168"/>
      <c r="AR116" s="168"/>
      <c r="AS116" s="168"/>
      <c r="AT116" s="168"/>
      <c r="AU116" s="168"/>
      <c r="AV116" s="168"/>
      <c r="AW116" s="168"/>
      <c r="AX116" s="168"/>
      <c r="AY116" s="164"/>
      <c r="AZ116" s="166"/>
      <c r="BA116" s="135"/>
      <c r="BB116" s="275"/>
      <c r="BC116" s="152"/>
      <c r="BD116" s="269"/>
      <c r="BE116" s="269"/>
      <c r="BF116" s="152"/>
      <c r="BG116" s="263"/>
      <c r="BH116" s="263"/>
      <c r="BI116" s="130"/>
      <c r="BJ116" s="130"/>
      <c r="BK116" s="129"/>
      <c r="BL116" s="129"/>
      <c r="BM116" s="129"/>
      <c r="BN116" s="148"/>
      <c r="BO116" s="138"/>
      <c r="BP116" s="139"/>
      <c r="BQ116" s="260"/>
      <c r="BR116" s="140"/>
      <c r="BS116" s="139"/>
      <c r="BT116" s="139"/>
      <c r="BU116" s="139"/>
      <c r="BV116" s="148"/>
      <c r="BW116" s="123"/>
      <c r="BX116" s="193"/>
      <c r="BY116" s="257"/>
      <c r="BZ116" s="258"/>
      <c r="CA116" s="196"/>
      <c r="CB116" s="196"/>
    </row>
    <row r="117" customFormat="false" ht="15" hidden="false" customHeight="false" outlineLevel="0" collapsed="false">
      <c r="K117" s="256"/>
      <c r="L117" s="265"/>
      <c r="M117" s="118"/>
      <c r="N117" s="121"/>
      <c r="O117" s="120"/>
      <c r="P117" s="119"/>
      <c r="Q117" s="119"/>
      <c r="R117" s="119"/>
      <c r="S117" s="121"/>
      <c r="T117" s="270"/>
      <c r="U117" s="260"/>
      <c r="V117" s="260"/>
      <c r="W117" s="266"/>
      <c r="X117" s="166"/>
      <c r="Y117" s="166"/>
      <c r="Z117" s="170"/>
      <c r="AA117" s="170"/>
      <c r="AB117" s="170"/>
      <c r="AC117" s="170"/>
      <c r="AD117" s="170"/>
      <c r="AE117" s="170"/>
      <c r="AF117" s="170"/>
      <c r="AG117" s="170"/>
      <c r="AH117" s="180"/>
      <c r="AI117" s="150"/>
      <c r="AJ117" s="170"/>
      <c r="AK117" s="180"/>
      <c r="AL117" s="150"/>
      <c r="AM117" s="167"/>
      <c r="AN117" s="168"/>
      <c r="AO117" s="167"/>
      <c r="AP117" s="168"/>
      <c r="AQ117" s="168"/>
      <c r="AR117" s="168"/>
      <c r="AS117" s="168"/>
      <c r="AT117" s="168"/>
      <c r="AU117" s="168"/>
      <c r="AV117" s="168"/>
      <c r="AW117" s="168"/>
      <c r="AX117" s="168"/>
      <c r="AY117" s="187"/>
      <c r="AZ117" s="150"/>
      <c r="BA117" s="135"/>
      <c r="BB117" s="265"/>
      <c r="BC117" s="152"/>
      <c r="BD117" s="269"/>
      <c r="BE117" s="269"/>
      <c r="BF117" s="152"/>
      <c r="BG117" s="152"/>
      <c r="BH117" s="152"/>
      <c r="BI117" s="130"/>
      <c r="BJ117" s="130"/>
      <c r="BK117" s="129"/>
      <c r="BL117" s="129"/>
      <c r="BM117" s="129"/>
      <c r="BN117" s="148"/>
      <c r="BO117" s="138"/>
      <c r="BP117" s="139"/>
      <c r="BQ117" s="260"/>
      <c r="BR117" s="152"/>
      <c r="BS117" s="152"/>
      <c r="BT117" s="152"/>
      <c r="BU117" s="139"/>
      <c r="BV117" s="193"/>
      <c r="BW117" s="193"/>
      <c r="BX117" s="193"/>
      <c r="BY117" s="257"/>
      <c r="BZ117" s="258"/>
      <c r="CA117" s="196"/>
      <c r="CB117" s="196"/>
    </row>
    <row r="118" customFormat="false" ht="15" hidden="false" customHeight="false" outlineLevel="0" collapsed="false">
      <c r="K118" s="256"/>
      <c r="L118" s="265"/>
      <c r="M118" s="118"/>
      <c r="N118" s="121"/>
      <c r="O118" s="120"/>
      <c r="P118" s="119"/>
      <c r="Q118" s="119"/>
      <c r="R118" s="119"/>
      <c r="S118" s="121"/>
      <c r="T118" s="270"/>
      <c r="U118" s="260"/>
      <c r="V118" s="260"/>
      <c r="W118" s="266"/>
      <c r="X118" s="170"/>
      <c r="Y118" s="170"/>
      <c r="Z118" s="170"/>
      <c r="AA118" s="170"/>
      <c r="AB118" s="170"/>
      <c r="AC118" s="170"/>
      <c r="AD118" s="170"/>
      <c r="AE118" s="170"/>
      <c r="AF118" s="170"/>
      <c r="AG118" s="170"/>
      <c r="AH118" s="180"/>
      <c r="AI118" s="150"/>
      <c r="AJ118" s="170"/>
      <c r="AK118" s="180"/>
      <c r="AL118" s="150"/>
      <c r="AM118" s="167"/>
      <c r="AN118" s="168"/>
      <c r="AO118" s="167"/>
      <c r="AP118" s="168"/>
      <c r="AQ118" s="168"/>
      <c r="AR118" s="168"/>
      <c r="AS118" s="168"/>
      <c r="AT118" s="168"/>
      <c r="AU118" s="168"/>
      <c r="AV118" s="168"/>
      <c r="AW118" s="168"/>
      <c r="AX118" s="168"/>
      <c r="AY118" s="164"/>
      <c r="AZ118" s="178"/>
      <c r="BA118" s="135"/>
      <c r="BB118" s="120"/>
      <c r="BC118" s="263"/>
      <c r="BD118" s="264"/>
      <c r="BE118" s="264"/>
      <c r="BF118" s="152"/>
      <c r="BG118" s="263"/>
      <c r="BH118" s="263"/>
      <c r="BI118" s="133"/>
      <c r="BJ118" s="133"/>
      <c r="BK118" s="146"/>
      <c r="BL118" s="146"/>
      <c r="BM118" s="146"/>
      <c r="BN118" s="153"/>
      <c r="BO118" s="138"/>
      <c r="BP118" s="139"/>
      <c r="BQ118" s="260"/>
      <c r="BR118" s="140"/>
      <c r="BS118" s="139"/>
      <c r="BT118" s="139"/>
      <c r="BU118" s="139"/>
      <c r="BV118" s="193"/>
      <c r="BW118" s="276"/>
      <c r="BX118" s="193"/>
      <c r="BY118" s="268"/>
      <c r="BZ118" s="258"/>
      <c r="CA118" s="196"/>
      <c r="CB118" s="196"/>
    </row>
    <row r="119" customFormat="false" ht="15" hidden="false" customHeight="false" outlineLevel="0" collapsed="false">
      <c r="K119" s="256"/>
      <c r="L119" s="265"/>
      <c r="M119" s="118"/>
      <c r="N119" s="121"/>
      <c r="O119" s="120"/>
      <c r="P119" s="119"/>
      <c r="Q119" s="119"/>
      <c r="R119" s="119"/>
      <c r="S119" s="121"/>
      <c r="T119" s="270"/>
      <c r="U119" s="260"/>
      <c r="V119" s="152"/>
      <c r="W119" s="266"/>
      <c r="X119" s="166"/>
      <c r="Y119" s="150"/>
      <c r="Z119" s="150"/>
      <c r="AA119" s="150"/>
      <c r="AB119" s="150"/>
      <c r="AC119" s="150"/>
      <c r="AD119" s="150"/>
      <c r="AE119" s="150"/>
      <c r="AF119" s="150"/>
      <c r="AG119" s="150"/>
      <c r="AH119" s="150"/>
      <c r="AI119" s="150"/>
      <c r="AJ119" s="150"/>
      <c r="AK119" s="150"/>
      <c r="AL119" s="150"/>
      <c r="AM119" s="167"/>
      <c r="AN119" s="168"/>
      <c r="AO119" s="167"/>
      <c r="AP119" s="168"/>
      <c r="AQ119" s="168"/>
      <c r="AR119" s="168"/>
      <c r="AS119" s="168"/>
      <c r="AT119" s="168"/>
      <c r="AU119" s="168"/>
      <c r="AV119" s="168"/>
      <c r="AW119" s="168"/>
      <c r="AX119" s="168"/>
      <c r="AY119" s="164"/>
      <c r="AZ119" s="166"/>
      <c r="BA119" s="184"/>
      <c r="BB119" s="265"/>
      <c r="BC119" s="152"/>
      <c r="BD119" s="269"/>
      <c r="BE119" s="277"/>
      <c r="BF119" s="152"/>
      <c r="BG119" s="152"/>
      <c r="BH119" s="152"/>
      <c r="BI119" s="193"/>
      <c r="BJ119" s="193"/>
      <c r="BK119" s="196"/>
      <c r="BL119" s="196"/>
      <c r="BM119" s="196"/>
      <c r="BN119" s="193"/>
      <c r="BO119" s="138"/>
      <c r="BP119" s="139"/>
      <c r="BQ119" s="274"/>
      <c r="BR119" s="152"/>
      <c r="BS119" s="152"/>
      <c r="BT119" s="152"/>
      <c r="BU119" s="139"/>
      <c r="BV119" s="193"/>
      <c r="BW119" s="193"/>
      <c r="BX119" s="193"/>
      <c r="BY119" s="257"/>
      <c r="BZ119" s="258"/>
      <c r="CA119" s="196"/>
      <c r="CB119" s="196"/>
    </row>
    <row r="120" customFormat="false" ht="15" hidden="false" customHeight="false" outlineLevel="0" collapsed="false">
      <c r="K120" s="256"/>
      <c r="L120" s="265"/>
      <c r="M120" s="118"/>
      <c r="N120" s="121"/>
      <c r="O120" s="120"/>
      <c r="P120" s="119"/>
      <c r="Q120" s="119"/>
      <c r="R120" s="119"/>
      <c r="S120" s="121"/>
      <c r="T120" s="270"/>
      <c r="U120" s="260"/>
      <c r="V120" s="260"/>
      <c r="W120" s="266"/>
      <c r="X120" s="166"/>
      <c r="Y120" s="166"/>
      <c r="Z120" s="170"/>
      <c r="AA120" s="150"/>
      <c r="AB120" s="150"/>
      <c r="AC120" s="170"/>
      <c r="AD120" s="170"/>
      <c r="AE120" s="170"/>
      <c r="AF120" s="170"/>
      <c r="AG120" s="170"/>
      <c r="AH120" s="180"/>
      <c r="AI120" s="150"/>
      <c r="AJ120" s="170"/>
      <c r="AK120" s="180"/>
      <c r="AL120" s="150"/>
      <c r="AM120" s="167"/>
      <c r="AN120" s="168"/>
      <c r="AO120" s="167"/>
      <c r="AP120" s="168"/>
      <c r="AQ120" s="168"/>
      <c r="AR120" s="168"/>
      <c r="AS120" s="168"/>
      <c r="AT120" s="168"/>
      <c r="AU120" s="168"/>
      <c r="AV120" s="168"/>
      <c r="AW120" s="168"/>
      <c r="AX120" s="168"/>
      <c r="AY120" s="164"/>
      <c r="AZ120" s="166"/>
      <c r="BA120" s="184"/>
      <c r="BB120" s="265"/>
      <c r="BC120" s="152"/>
      <c r="BD120" s="269"/>
      <c r="BE120" s="278"/>
      <c r="BF120" s="193"/>
      <c r="BG120" s="278"/>
      <c r="BH120" s="278"/>
      <c r="BI120" s="278"/>
      <c r="BJ120" s="278"/>
      <c r="BK120" s="278"/>
      <c r="BL120" s="278"/>
      <c r="BM120" s="278"/>
      <c r="BN120" s="278"/>
      <c r="BO120" s="279"/>
      <c r="BP120" s="280"/>
      <c r="BQ120" s="281"/>
      <c r="BR120" s="279"/>
      <c r="BS120" s="280"/>
      <c r="BT120" s="280"/>
      <c r="BU120" s="280"/>
      <c r="BV120" s="193"/>
      <c r="BW120" s="193"/>
      <c r="BX120" s="193"/>
      <c r="BY120" s="257"/>
      <c r="BZ120" s="258"/>
      <c r="CA120" s="196"/>
      <c r="CB120" s="196"/>
    </row>
    <row r="121" customFormat="false" ht="15" hidden="false" customHeight="false" outlineLevel="0" collapsed="false">
      <c r="K121" s="256"/>
      <c r="L121" s="275"/>
      <c r="M121" s="118"/>
      <c r="N121" s="121"/>
      <c r="O121" s="120"/>
      <c r="P121" s="119"/>
      <c r="Q121" s="119"/>
      <c r="R121" s="119"/>
      <c r="S121" s="121"/>
      <c r="T121" s="270"/>
      <c r="U121" s="260"/>
      <c r="V121" s="260"/>
      <c r="W121" s="266"/>
      <c r="X121" s="170"/>
      <c r="Y121" s="166"/>
      <c r="Z121" s="170"/>
      <c r="AA121" s="150"/>
      <c r="AB121" s="170"/>
      <c r="AC121" s="170"/>
      <c r="AD121" s="170"/>
      <c r="AE121" s="170"/>
      <c r="AF121" s="170"/>
      <c r="AG121" s="170"/>
      <c r="AH121" s="180"/>
      <c r="AI121" s="150"/>
      <c r="AJ121" s="170"/>
      <c r="AK121" s="180"/>
      <c r="AL121" s="150"/>
      <c r="AM121" s="167"/>
      <c r="AN121" s="168"/>
      <c r="AO121" s="167"/>
      <c r="AP121" s="168"/>
      <c r="AQ121" s="168"/>
      <c r="AR121" s="168"/>
      <c r="AS121" s="168"/>
      <c r="AT121" s="168"/>
      <c r="AU121" s="168"/>
      <c r="AV121" s="168"/>
      <c r="AW121" s="168"/>
      <c r="AX121" s="168"/>
      <c r="AY121" s="164"/>
      <c r="AZ121" s="170"/>
      <c r="BA121" s="135"/>
      <c r="BB121" s="147"/>
      <c r="BC121" s="146"/>
      <c r="BD121" s="133"/>
      <c r="BE121" s="133"/>
      <c r="BF121" s="129"/>
      <c r="BG121" s="146"/>
      <c r="BH121" s="146"/>
      <c r="BI121" s="133"/>
      <c r="BJ121" s="133"/>
      <c r="BK121" s="153"/>
      <c r="BL121" s="153"/>
      <c r="BM121" s="153"/>
      <c r="BN121" s="153"/>
      <c r="BO121" s="138"/>
      <c r="BP121" s="139"/>
      <c r="BQ121" s="260"/>
      <c r="BR121" s="152"/>
      <c r="BS121" s="152"/>
      <c r="BT121" s="152"/>
      <c r="BU121" s="139"/>
      <c r="BV121" s="193"/>
      <c r="BW121" s="193"/>
      <c r="BX121" s="193"/>
      <c r="BY121" s="257"/>
      <c r="BZ121" s="258"/>
      <c r="CA121" s="196"/>
      <c r="CB121" s="196"/>
    </row>
    <row r="122" customFormat="false" ht="15" hidden="false" customHeight="false" outlineLevel="0" collapsed="false">
      <c r="K122" s="256"/>
      <c r="L122" s="265"/>
      <c r="M122" s="118"/>
      <c r="N122" s="121"/>
      <c r="O122" s="120"/>
      <c r="P122" s="119"/>
      <c r="Q122" s="119"/>
      <c r="R122" s="119"/>
      <c r="S122" s="121"/>
      <c r="T122" s="270"/>
      <c r="U122" s="260"/>
      <c r="V122" s="152"/>
      <c r="W122" s="266"/>
      <c r="X122" s="166"/>
      <c r="Y122" s="166"/>
      <c r="Z122" s="150"/>
      <c r="AA122" s="150"/>
      <c r="AB122" s="150"/>
      <c r="AC122" s="150"/>
      <c r="AD122" s="150"/>
      <c r="AE122" s="150"/>
      <c r="AF122" s="150"/>
      <c r="AG122" s="150"/>
      <c r="AH122" s="150"/>
      <c r="AI122" s="150"/>
      <c r="AJ122" s="150"/>
      <c r="AK122" s="150"/>
      <c r="AL122" s="150"/>
      <c r="AM122" s="167"/>
      <c r="AN122" s="168"/>
      <c r="AO122" s="167"/>
      <c r="AP122" s="168"/>
      <c r="AQ122" s="168"/>
      <c r="AR122" s="168"/>
      <c r="AS122" s="168"/>
      <c r="AT122" s="168"/>
      <c r="AU122" s="168"/>
      <c r="AV122" s="168"/>
      <c r="AW122" s="168"/>
      <c r="AX122" s="168"/>
      <c r="AY122" s="164"/>
      <c r="AZ122" s="150"/>
      <c r="BA122" s="149"/>
      <c r="BB122" s="126"/>
      <c r="BC122" s="129"/>
      <c r="BD122" s="130"/>
      <c r="BE122" s="130"/>
      <c r="BF122" s="129"/>
      <c r="BG122" s="129"/>
      <c r="BH122" s="129"/>
      <c r="BI122" s="130"/>
      <c r="BJ122" s="130"/>
      <c r="BK122" s="129"/>
      <c r="BL122" s="129"/>
      <c r="BM122" s="129"/>
      <c r="BN122" s="148"/>
      <c r="BO122" s="138"/>
      <c r="BP122" s="139"/>
      <c r="BQ122" s="260"/>
      <c r="BR122" s="152"/>
      <c r="BS122" s="152"/>
      <c r="BT122" s="152"/>
      <c r="BU122" s="139"/>
      <c r="BV122" s="193"/>
      <c r="BW122" s="193"/>
      <c r="BX122" s="193"/>
      <c r="BY122" s="257"/>
      <c r="BZ122" s="258"/>
      <c r="CA122" s="196"/>
      <c r="CB122" s="196"/>
    </row>
    <row r="123" customFormat="false" ht="15" hidden="false" customHeight="false" outlineLevel="0" collapsed="false">
      <c r="K123" s="256"/>
      <c r="L123" s="265"/>
      <c r="M123" s="118"/>
      <c r="N123" s="121"/>
      <c r="O123" s="120"/>
      <c r="P123" s="119"/>
      <c r="Q123" s="119"/>
      <c r="R123" s="119"/>
      <c r="S123" s="121"/>
      <c r="T123" s="270"/>
      <c r="U123" s="260"/>
      <c r="V123" s="260"/>
      <c r="W123" s="266"/>
      <c r="X123" s="170"/>
      <c r="Y123" s="166"/>
      <c r="Z123" s="170"/>
      <c r="AA123" s="150"/>
      <c r="AB123" s="170"/>
      <c r="AC123" s="170"/>
      <c r="AD123" s="170"/>
      <c r="AE123" s="170"/>
      <c r="AF123" s="170"/>
      <c r="AG123" s="170"/>
      <c r="AH123" s="180"/>
      <c r="AI123" s="150"/>
      <c r="AJ123" s="170"/>
      <c r="AK123" s="180"/>
      <c r="AL123" s="150"/>
      <c r="AM123" s="167"/>
      <c r="AN123" s="168"/>
      <c r="AO123" s="167"/>
      <c r="AP123" s="168"/>
      <c r="AQ123" s="168"/>
      <c r="AR123" s="168"/>
      <c r="AS123" s="168"/>
      <c r="AT123" s="168"/>
      <c r="AU123" s="168"/>
      <c r="AV123" s="168"/>
      <c r="AW123" s="168"/>
      <c r="AX123" s="168"/>
      <c r="AY123" s="164"/>
      <c r="AZ123" s="170"/>
      <c r="BA123" s="184"/>
      <c r="BB123" s="134"/>
      <c r="BC123" s="129"/>
      <c r="BD123" s="130"/>
      <c r="BE123" s="130"/>
      <c r="BF123" s="129"/>
      <c r="BG123" s="129"/>
      <c r="BH123" s="129"/>
      <c r="BI123" s="133"/>
      <c r="BJ123" s="133"/>
      <c r="BK123" s="146"/>
      <c r="BL123" s="146"/>
      <c r="BM123" s="146"/>
      <c r="BN123" s="153"/>
      <c r="BO123" s="138"/>
      <c r="BP123" s="139"/>
      <c r="BQ123" s="260"/>
      <c r="BR123" s="140"/>
      <c r="BS123" s="139"/>
      <c r="BT123" s="139"/>
      <c r="BU123" s="139"/>
      <c r="BV123" s="193"/>
      <c r="BW123" s="193"/>
      <c r="BX123" s="193"/>
      <c r="BY123" s="257"/>
      <c r="BZ123" s="258"/>
      <c r="CA123" s="196"/>
      <c r="CB123" s="196"/>
    </row>
    <row r="124" customFormat="false" ht="15" hidden="false" customHeight="false" outlineLevel="0" collapsed="false">
      <c r="K124" s="256"/>
      <c r="L124" s="265"/>
      <c r="M124" s="118"/>
      <c r="N124" s="121"/>
      <c r="O124" s="120"/>
      <c r="P124" s="119"/>
      <c r="Q124" s="119"/>
      <c r="R124" s="119"/>
      <c r="S124" s="121"/>
      <c r="T124" s="270"/>
      <c r="U124" s="260"/>
      <c r="V124" s="260"/>
      <c r="W124" s="266"/>
      <c r="X124" s="170"/>
      <c r="Y124" s="170"/>
      <c r="Z124" s="170"/>
      <c r="AA124" s="170"/>
      <c r="AB124" s="170"/>
      <c r="AC124" s="170"/>
      <c r="AD124" s="178"/>
      <c r="AE124" s="178"/>
      <c r="AF124" s="178"/>
      <c r="AG124" s="178"/>
      <c r="AH124" s="282"/>
      <c r="AI124" s="151"/>
      <c r="AJ124" s="178"/>
      <c r="AK124" s="282"/>
      <c r="AL124" s="151"/>
      <c r="AM124" s="167"/>
      <c r="AN124" s="168"/>
      <c r="AO124" s="167"/>
      <c r="AP124" s="168"/>
      <c r="AQ124" s="168"/>
      <c r="AR124" s="168"/>
      <c r="AS124" s="168"/>
      <c r="AT124" s="168"/>
      <c r="AU124" s="168"/>
      <c r="AV124" s="168"/>
      <c r="AW124" s="168"/>
      <c r="AX124" s="168"/>
      <c r="AY124" s="164"/>
      <c r="AZ124" s="136"/>
      <c r="BA124" s="135"/>
      <c r="BB124" s="147"/>
      <c r="BC124" s="146"/>
      <c r="BD124" s="133"/>
      <c r="BE124" s="133"/>
      <c r="BF124" s="129"/>
      <c r="BG124" s="146"/>
      <c r="BH124" s="146"/>
      <c r="BI124" s="133"/>
      <c r="BJ124" s="133"/>
      <c r="BK124" s="146"/>
      <c r="BL124" s="146"/>
      <c r="BM124" s="146"/>
      <c r="BN124" s="153"/>
      <c r="BO124" s="138"/>
      <c r="BP124" s="139"/>
      <c r="BQ124" s="260"/>
      <c r="BR124" s="140"/>
      <c r="BS124" s="139"/>
      <c r="BT124" s="139"/>
      <c r="BU124" s="139"/>
      <c r="BV124" s="193"/>
      <c r="BW124" s="193"/>
      <c r="BX124" s="193"/>
      <c r="BY124" s="257"/>
      <c r="BZ124" s="258"/>
      <c r="CA124" s="196"/>
      <c r="CB124" s="196"/>
    </row>
    <row r="125" customFormat="false" ht="15" hidden="false" customHeight="false" outlineLevel="0" collapsed="false">
      <c r="K125" s="256"/>
      <c r="L125" s="265"/>
      <c r="M125" s="118"/>
      <c r="N125" s="121"/>
      <c r="O125" s="120"/>
      <c r="P125" s="119"/>
      <c r="Q125" s="119"/>
      <c r="R125" s="119"/>
      <c r="S125" s="121"/>
      <c r="T125" s="270"/>
      <c r="U125" s="260"/>
      <c r="V125" s="260"/>
      <c r="W125" s="266"/>
      <c r="X125" s="166"/>
      <c r="Y125" s="166"/>
      <c r="Z125" s="150"/>
      <c r="AA125" s="150"/>
      <c r="AB125" s="150"/>
      <c r="AC125" s="170"/>
      <c r="AD125" s="170"/>
      <c r="AE125" s="170"/>
      <c r="AF125" s="170"/>
      <c r="AG125" s="170"/>
      <c r="AH125" s="180"/>
      <c r="AI125" s="150"/>
      <c r="AJ125" s="170"/>
      <c r="AK125" s="180"/>
      <c r="AL125" s="150"/>
      <c r="AM125" s="161"/>
      <c r="AN125" s="177"/>
      <c r="AO125" s="161"/>
      <c r="AP125" s="177"/>
      <c r="AQ125" s="177"/>
      <c r="AR125" s="177"/>
      <c r="AS125" s="177"/>
      <c r="AT125" s="177"/>
      <c r="AU125" s="177"/>
      <c r="AV125" s="177"/>
      <c r="AW125" s="177"/>
      <c r="AX125" s="177"/>
      <c r="AY125" s="164"/>
      <c r="AZ125" s="170"/>
      <c r="BA125" s="135"/>
      <c r="BB125" s="126"/>
      <c r="BC125" s="129"/>
      <c r="BD125" s="130"/>
      <c r="BE125" s="130"/>
      <c r="BF125" s="129"/>
      <c r="BG125" s="129"/>
      <c r="BH125" s="129"/>
      <c r="BI125" s="278"/>
      <c r="BJ125" s="278"/>
      <c r="BK125" s="278"/>
      <c r="BL125" s="278"/>
      <c r="BM125" s="278"/>
      <c r="BN125" s="278"/>
      <c r="BO125" s="279"/>
      <c r="BP125" s="280"/>
      <c r="BQ125" s="281"/>
      <c r="BR125" s="279"/>
      <c r="BS125" s="280"/>
      <c r="BT125" s="280"/>
      <c r="BU125" s="280"/>
      <c r="BV125" s="193"/>
      <c r="BW125" s="193"/>
      <c r="BX125" s="193"/>
      <c r="BY125" s="257"/>
      <c r="BZ125" s="258"/>
      <c r="CA125" s="196"/>
      <c r="CB125" s="196"/>
    </row>
    <row r="126" customFormat="false" ht="15" hidden="false" customHeight="false" outlineLevel="0" collapsed="false">
      <c r="K126" s="256"/>
      <c r="L126" s="194"/>
      <c r="M126" s="118"/>
      <c r="N126" s="121"/>
      <c r="O126" s="120"/>
      <c r="P126" s="119"/>
      <c r="Q126" s="119"/>
      <c r="R126" s="119"/>
      <c r="S126" s="121"/>
      <c r="T126" s="270"/>
      <c r="U126" s="260"/>
      <c r="V126" s="260"/>
      <c r="W126" s="266"/>
      <c r="X126" s="166"/>
      <c r="Y126" s="166"/>
      <c r="Z126" s="170"/>
      <c r="AA126" s="170"/>
      <c r="AB126" s="170"/>
      <c r="AC126" s="170"/>
      <c r="AD126" s="170"/>
      <c r="AE126" s="170"/>
      <c r="AF126" s="170"/>
      <c r="AG126" s="170"/>
      <c r="AH126" s="180"/>
      <c r="AI126" s="150"/>
      <c r="AJ126" s="170"/>
      <c r="AK126" s="180"/>
      <c r="AL126" s="150"/>
      <c r="AM126" s="161"/>
      <c r="AN126" s="177"/>
      <c r="AO126" s="161"/>
      <c r="AP126" s="177"/>
      <c r="AQ126" s="177"/>
      <c r="AR126" s="177"/>
      <c r="AS126" s="177"/>
      <c r="AT126" s="177"/>
      <c r="AU126" s="177"/>
      <c r="AV126" s="177"/>
      <c r="AW126" s="177"/>
      <c r="AX126" s="177"/>
      <c r="AY126" s="164"/>
      <c r="AZ126" s="166"/>
      <c r="BA126" s="184"/>
      <c r="BB126" s="147"/>
      <c r="BC126" s="146"/>
      <c r="BD126" s="133"/>
      <c r="BE126" s="193"/>
      <c r="BF126" s="193"/>
      <c r="BG126" s="193"/>
      <c r="BH126" s="193"/>
      <c r="BI126" s="193"/>
      <c r="BJ126" s="193"/>
      <c r="BK126" s="193"/>
      <c r="BL126" s="193"/>
      <c r="BM126" s="193"/>
      <c r="BN126" s="193"/>
      <c r="BO126" s="279"/>
      <c r="BP126" s="280"/>
      <c r="BQ126" s="281"/>
      <c r="BR126" s="193"/>
      <c r="BS126" s="193"/>
      <c r="BT126" s="193"/>
      <c r="BU126" s="280"/>
      <c r="BV126" s="193"/>
      <c r="BW126" s="193"/>
      <c r="BX126" s="193"/>
      <c r="BY126" s="257"/>
      <c r="BZ126" s="258"/>
      <c r="CA126" s="196"/>
      <c r="CB126" s="196"/>
    </row>
    <row r="127" customFormat="false" ht="15" hidden="false" customHeight="false" outlineLevel="0" collapsed="false">
      <c r="K127" s="256"/>
      <c r="L127" s="194"/>
      <c r="M127" s="118"/>
      <c r="N127" s="121"/>
      <c r="O127" s="120"/>
      <c r="P127" s="119"/>
      <c r="Q127" s="119"/>
      <c r="R127" s="119"/>
      <c r="S127" s="121"/>
      <c r="T127" s="270"/>
      <c r="U127" s="260"/>
      <c r="V127" s="152"/>
      <c r="W127" s="266"/>
      <c r="X127" s="166"/>
      <c r="Y127" s="166"/>
      <c r="Z127" s="150"/>
      <c r="AA127" s="150"/>
      <c r="AB127" s="150"/>
      <c r="AC127" s="150"/>
      <c r="AD127" s="150"/>
      <c r="AE127" s="150"/>
      <c r="AF127" s="150"/>
      <c r="AG127" s="150"/>
      <c r="AH127" s="150"/>
      <c r="AI127" s="150"/>
      <c r="AJ127" s="150"/>
      <c r="AK127" s="150"/>
      <c r="AL127" s="150"/>
      <c r="AM127" s="161"/>
      <c r="AN127" s="177"/>
      <c r="AO127" s="161"/>
      <c r="AP127" s="177"/>
      <c r="AQ127" s="177"/>
      <c r="AR127" s="177"/>
      <c r="AS127" s="177"/>
      <c r="AT127" s="177"/>
      <c r="AU127" s="177"/>
      <c r="AV127" s="177"/>
      <c r="AW127" s="177"/>
      <c r="AX127" s="177"/>
      <c r="AY127" s="164"/>
      <c r="AZ127" s="150"/>
      <c r="BA127" s="135"/>
      <c r="BB127" s="134"/>
      <c r="BC127" s="129"/>
      <c r="BD127" s="130"/>
      <c r="BE127" s="278"/>
      <c r="BF127" s="193"/>
      <c r="BG127" s="278"/>
      <c r="BH127" s="278"/>
      <c r="BI127" s="278"/>
      <c r="BJ127" s="278"/>
      <c r="BK127" s="278"/>
      <c r="BL127" s="278"/>
      <c r="BM127" s="278"/>
      <c r="BN127" s="278"/>
      <c r="BO127" s="279"/>
      <c r="BP127" s="280"/>
      <c r="BQ127" s="281"/>
      <c r="BR127" s="279"/>
      <c r="BS127" s="280"/>
      <c r="BT127" s="280"/>
      <c r="BU127" s="280"/>
      <c r="BV127" s="193"/>
      <c r="BW127" s="193"/>
      <c r="BX127" s="193"/>
      <c r="BY127" s="257"/>
      <c r="BZ127" s="258"/>
      <c r="CA127" s="196"/>
      <c r="CB127" s="196"/>
    </row>
    <row r="128" customFormat="false" ht="15" hidden="false" customHeight="false" outlineLevel="0" collapsed="false">
      <c r="K128" s="256"/>
      <c r="L128" s="194"/>
      <c r="M128" s="118"/>
      <c r="N128" s="121"/>
      <c r="O128" s="120"/>
      <c r="P128" s="119"/>
      <c r="Q128" s="119"/>
      <c r="R128" s="119"/>
      <c r="S128" s="121"/>
      <c r="T128" s="270"/>
      <c r="U128" s="260"/>
      <c r="V128" s="260"/>
      <c r="W128" s="266"/>
      <c r="X128" s="166"/>
      <c r="Y128" s="166"/>
      <c r="Z128" s="150"/>
      <c r="AA128" s="150"/>
      <c r="AB128" s="150"/>
      <c r="AC128" s="170"/>
      <c r="AD128" s="170"/>
      <c r="AE128" s="170"/>
      <c r="AF128" s="170"/>
      <c r="AG128" s="170"/>
      <c r="AH128" s="180"/>
      <c r="AI128" s="150"/>
      <c r="AJ128" s="170"/>
      <c r="AK128" s="180"/>
      <c r="AL128" s="150"/>
      <c r="AM128" s="177"/>
      <c r="AN128" s="177"/>
      <c r="AO128" s="161"/>
      <c r="AP128" s="177"/>
      <c r="AQ128" s="177"/>
      <c r="AR128" s="177"/>
      <c r="AS128" s="177"/>
      <c r="AT128" s="177"/>
      <c r="AU128" s="177"/>
      <c r="AV128" s="177"/>
      <c r="AW128" s="177"/>
      <c r="AX128" s="177"/>
      <c r="AY128" s="164"/>
      <c r="AZ128" s="170"/>
      <c r="BA128" s="135"/>
      <c r="BB128" s="126"/>
      <c r="BC128" s="129"/>
      <c r="BD128" s="130"/>
      <c r="BE128" s="193"/>
      <c r="BF128" s="193"/>
      <c r="BG128" s="193"/>
      <c r="BH128" s="193"/>
      <c r="BI128" s="193"/>
      <c r="BJ128" s="193"/>
      <c r="BK128" s="193"/>
      <c r="BL128" s="193"/>
      <c r="BM128" s="193"/>
      <c r="BN128" s="193"/>
      <c r="BO128" s="279"/>
      <c r="BP128" s="280"/>
      <c r="BQ128" s="281"/>
      <c r="BR128" s="193"/>
      <c r="BS128" s="193"/>
      <c r="BT128" s="193"/>
      <c r="BU128" s="280"/>
      <c r="BV128" s="193"/>
      <c r="BW128" s="193"/>
      <c r="BX128" s="193"/>
      <c r="BY128" s="257"/>
      <c r="BZ128" s="258"/>
      <c r="CA128" s="196"/>
      <c r="CB128" s="196"/>
    </row>
    <row r="129" customFormat="false" ht="15" hidden="false" customHeight="false" outlineLevel="0" collapsed="false">
      <c r="K129" s="256"/>
      <c r="L129" s="194"/>
      <c r="M129" s="118"/>
      <c r="N129" s="121"/>
      <c r="O129" s="120"/>
      <c r="P129" s="119"/>
      <c r="Q129" s="119"/>
      <c r="R129" s="119"/>
      <c r="S129" s="121"/>
      <c r="T129" s="270"/>
      <c r="U129" s="260"/>
      <c r="V129" s="260"/>
      <c r="W129" s="266"/>
      <c r="X129" s="170"/>
      <c r="Y129" s="166"/>
      <c r="Z129" s="170"/>
      <c r="AA129" s="150"/>
      <c r="AB129" s="170"/>
      <c r="AC129" s="170"/>
      <c r="AD129" s="170"/>
      <c r="AE129" s="170"/>
      <c r="AF129" s="170"/>
      <c r="AG129" s="170"/>
      <c r="AH129" s="180"/>
      <c r="AI129" s="150"/>
      <c r="AJ129" s="170"/>
      <c r="AK129" s="180"/>
      <c r="AL129" s="150"/>
      <c r="AM129" s="161"/>
      <c r="AN129" s="177"/>
      <c r="AO129" s="161"/>
      <c r="AP129" s="177"/>
      <c r="AQ129" s="177"/>
      <c r="AR129" s="177"/>
      <c r="AS129" s="177"/>
      <c r="AT129" s="177"/>
      <c r="AU129" s="177"/>
      <c r="AV129" s="177"/>
      <c r="AW129" s="177"/>
      <c r="AX129" s="177"/>
      <c r="AY129" s="164"/>
      <c r="AZ129" s="170"/>
      <c r="BA129" s="184"/>
      <c r="BB129" s="134"/>
      <c r="BC129" s="129"/>
      <c r="BD129" s="130"/>
      <c r="BE129" s="193"/>
      <c r="BF129" s="193"/>
      <c r="BG129" s="193"/>
      <c r="BH129" s="193"/>
      <c r="BI129" s="193"/>
      <c r="BJ129" s="193"/>
      <c r="BK129" s="193"/>
      <c r="BL129" s="193"/>
      <c r="BM129" s="193"/>
      <c r="BN129" s="193"/>
      <c r="BO129" s="279"/>
      <c r="BP129" s="280"/>
      <c r="BQ129" s="281"/>
      <c r="BR129" s="279"/>
      <c r="BS129" s="280"/>
      <c r="BT129" s="280"/>
      <c r="BU129" s="280"/>
      <c r="BV129" s="193"/>
      <c r="BW129" s="193"/>
      <c r="BX129" s="193"/>
      <c r="BY129" s="257"/>
      <c r="BZ129" s="258"/>
      <c r="CA129" s="196"/>
      <c r="CB129" s="196"/>
    </row>
    <row r="130" customFormat="false" ht="15" hidden="false" customHeight="false" outlineLevel="0" collapsed="false">
      <c r="K130" s="256"/>
      <c r="L130" s="198"/>
      <c r="M130" s="197"/>
      <c r="N130" s="283"/>
      <c r="O130" s="284"/>
      <c r="P130" s="285"/>
      <c r="Q130" s="285"/>
      <c r="R130" s="285"/>
      <c r="S130" s="283"/>
      <c r="T130" s="286"/>
      <c r="U130" s="287"/>
      <c r="V130" s="10"/>
      <c r="W130" s="288"/>
      <c r="X130" s="289"/>
      <c r="Y130" s="289"/>
      <c r="Z130" s="202"/>
      <c r="AA130" s="202"/>
      <c r="AB130" s="202"/>
      <c r="AC130" s="202"/>
      <c r="AD130" s="202"/>
      <c r="AE130" s="202"/>
      <c r="AF130" s="202"/>
      <c r="AG130" s="202"/>
      <c r="AH130" s="202"/>
      <c r="AI130" s="202"/>
      <c r="AJ130" s="202"/>
      <c r="AK130" s="202"/>
      <c r="AL130" s="202"/>
      <c r="AM130" s="239"/>
      <c r="AN130" s="232"/>
      <c r="AO130" s="239"/>
      <c r="AP130" s="232"/>
      <c r="AQ130" s="232"/>
      <c r="AR130" s="232"/>
      <c r="AS130" s="232"/>
      <c r="AT130" s="232"/>
      <c r="AU130" s="232"/>
      <c r="AV130" s="232"/>
      <c r="AW130" s="232"/>
      <c r="AX130" s="232"/>
      <c r="AY130" s="200"/>
      <c r="AZ130" s="222"/>
      <c r="BA130" s="223"/>
      <c r="BB130" s="284"/>
      <c r="BC130" s="290"/>
      <c r="BD130" s="291"/>
      <c r="BE130" s="108"/>
      <c r="BF130" s="108"/>
      <c r="BG130" s="108"/>
      <c r="BH130" s="108"/>
      <c r="BI130" s="108"/>
      <c r="BJ130" s="108"/>
      <c r="BK130" s="108"/>
      <c r="BL130" s="108"/>
      <c r="BM130" s="108"/>
      <c r="BN130" s="108"/>
      <c r="BO130" s="292"/>
      <c r="BP130" s="293"/>
      <c r="BQ130" s="294"/>
      <c r="BR130" s="108"/>
      <c r="BS130" s="108"/>
      <c r="BT130" s="108"/>
      <c r="BU130" s="293"/>
      <c r="BV130" s="108"/>
      <c r="BW130" s="108"/>
      <c r="BX130" s="108"/>
      <c r="BY130" s="295"/>
      <c r="BZ130" s="296"/>
    </row>
    <row r="131" customFormat="false" ht="15" hidden="false" customHeight="false" outlineLevel="0" collapsed="false">
      <c r="K131" s="256"/>
      <c r="L131" s="198"/>
      <c r="M131" s="197"/>
      <c r="N131" s="283"/>
      <c r="O131" s="284"/>
      <c r="P131" s="285"/>
      <c r="Q131" s="285"/>
      <c r="R131" s="285"/>
      <c r="S131" s="283"/>
      <c r="T131" s="286"/>
      <c r="U131" s="287"/>
      <c r="V131" s="10"/>
      <c r="W131" s="288"/>
      <c r="X131" s="289"/>
      <c r="Y131" s="289"/>
      <c r="Z131" s="202"/>
      <c r="AA131" s="202"/>
      <c r="AB131" s="202"/>
      <c r="AC131" s="202"/>
      <c r="AD131" s="202"/>
      <c r="AE131" s="202"/>
      <c r="AF131" s="202"/>
      <c r="AG131" s="202"/>
      <c r="AH131" s="202"/>
      <c r="AI131" s="202"/>
      <c r="AJ131" s="202"/>
      <c r="AK131" s="202"/>
      <c r="AL131" s="202"/>
      <c r="AM131" s="239"/>
      <c r="AN131" s="232"/>
      <c r="AO131" s="239"/>
      <c r="AP131" s="232"/>
      <c r="AQ131" s="232"/>
      <c r="AR131" s="232"/>
      <c r="AS131" s="232"/>
      <c r="AT131" s="232"/>
      <c r="AU131" s="232"/>
      <c r="AV131" s="232"/>
      <c r="AW131" s="232"/>
      <c r="AX131" s="232"/>
      <c r="AY131" s="200"/>
      <c r="AZ131" s="289"/>
      <c r="BA131" s="203"/>
      <c r="BB131" s="297"/>
      <c r="BC131" s="298"/>
      <c r="BD131" s="299"/>
      <c r="BE131" s="108"/>
      <c r="BF131" s="108"/>
      <c r="BG131" s="108"/>
      <c r="BH131" s="108"/>
      <c r="BI131" s="108"/>
      <c r="BJ131" s="108"/>
      <c r="BK131" s="108"/>
      <c r="BL131" s="108"/>
      <c r="BM131" s="108"/>
      <c r="BN131" s="108"/>
      <c r="BO131" s="108"/>
      <c r="BP131" s="108"/>
      <c r="BQ131" s="108"/>
      <c r="BR131" s="108"/>
      <c r="BS131" s="108"/>
      <c r="BT131" s="108"/>
      <c r="BU131" s="108"/>
      <c r="BV131" s="108"/>
      <c r="BW131" s="108"/>
      <c r="BX131" s="108"/>
      <c r="BY131" s="295"/>
      <c r="BZ131" s="296"/>
    </row>
    <row r="132" customFormat="false" ht="15" hidden="false" customHeight="false" outlineLevel="0" collapsed="false">
      <c r="K132" s="256"/>
      <c r="L132" s="198"/>
      <c r="M132" s="197"/>
      <c r="N132" s="283"/>
      <c r="O132" s="284"/>
      <c r="P132" s="285"/>
      <c r="Q132" s="285"/>
      <c r="R132" s="285"/>
      <c r="S132" s="283"/>
      <c r="T132" s="286"/>
      <c r="U132" s="287"/>
      <c r="V132" s="10"/>
      <c r="W132" s="288"/>
      <c r="X132" s="289"/>
      <c r="Y132" s="202"/>
      <c r="Z132" s="202"/>
      <c r="AA132" s="202"/>
      <c r="AB132" s="202"/>
      <c r="AC132" s="202"/>
      <c r="AD132" s="202"/>
      <c r="AE132" s="202"/>
      <c r="AF132" s="202"/>
      <c r="AG132" s="202"/>
      <c r="AH132" s="202"/>
      <c r="AI132" s="202"/>
      <c r="AJ132" s="202"/>
      <c r="AK132" s="202"/>
      <c r="AL132" s="202"/>
      <c r="AM132" s="239"/>
      <c r="AN132" s="232"/>
      <c r="AO132" s="239"/>
      <c r="AP132" s="232"/>
      <c r="AQ132" s="232"/>
      <c r="AR132" s="232"/>
      <c r="AS132" s="232"/>
      <c r="AT132" s="232"/>
      <c r="AU132" s="232"/>
      <c r="AV132" s="232"/>
      <c r="AW132" s="232"/>
      <c r="AX132" s="232"/>
      <c r="AY132" s="200"/>
      <c r="AZ132" s="289"/>
      <c r="BA132" s="223"/>
      <c r="BB132" s="300"/>
      <c r="BC132" s="301"/>
      <c r="BD132" s="302"/>
      <c r="BE132" s="108"/>
      <c r="BF132" s="108"/>
      <c r="BG132" s="108"/>
      <c r="BH132" s="108"/>
      <c r="BI132" s="108"/>
      <c r="BJ132" s="108"/>
      <c r="BK132" s="108"/>
      <c r="BL132" s="108"/>
      <c r="BM132" s="108"/>
      <c r="BN132" s="108"/>
      <c r="BO132" s="108"/>
      <c r="BP132" s="108"/>
      <c r="BQ132" s="108"/>
      <c r="BR132" s="108"/>
      <c r="BS132" s="108"/>
      <c r="BT132" s="108"/>
      <c r="BU132" s="108"/>
      <c r="BV132" s="108"/>
      <c r="BW132" s="108"/>
      <c r="BX132" s="108"/>
      <c r="BY132" s="295"/>
      <c r="BZ132" s="296"/>
    </row>
    <row r="133" customFormat="false" ht="15" hidden="false" customHeight="false" outlineLevel="0" collapsed="false">
      <c r="K133" s="86"/>
      <c r="L133" s="198"/>
      <c r="M133" s="197"/>
      <c r="N133" s="283"/>
      <c r="O133" s="284"/>
      <c r="P133" s="285"/>
      <c r="Q133" s="285"/>
      <c r="R133" s="285"/>
      <c r="S133" s="283"/>
      <c r="T133" s="286"/>
      <c r="U133" s="287"/>
      <c r="V133" s="287"/>
      <c r="W133" s="288"/>
      <c r="X133" s="218"/>
      <c r="Y133" s="218"/>
      <c r="Z133" s="218"/>
      <c r="AA133" s="218"/>
      <c r="AB133" s="218"/>
      <c r="AC133" s="218"/>
      <c r="AD133" s="218"/>
      <c r="AE133" s="218"/>
      <c r="AF133" s="218"/>
      <c r="AG133" s="218"/>
      <c r="AH133" s="220"/>
      <c r="AI133" s="202"/>
      <c r="AJ133" s="218"/>
      <c r="AK133" s="220"/>
      <c r="AL133" s="202"/>
      <c r="AM133" s="239"/>
      <c r="AN133" s="232"/>
      <c r="AO133" s="239"/>
      <c r="AP133" s="232"/>
      <c r="AQ133" s="232"/>
      <c r="AR133" s="232"/>
      <c r="AS133" s="232"/>
      <c r="AT133" s="232"/>
      <c r="AU133" s="232"/>
      <c r="AV133" s="232"/>
      <c r="AW133" s="232"/>
      <c r="AX133" s="232"/>
      <c r="AY133" s="200"/>
      <c r="AZ133" s="217"/>
      <c r="BA133" s="223"/>
      <c r="BB133" s="300"/>
      <c r="BC133" s="303"/>
      <c r="BD133" s="302"/>
    </row>
    <row r="134" customFormat="false" ht="15" hidden="false" customHeight="false" outlineLevel="0" collapsed="false">
      <c r="K134" s="86"/>
      <c r="L134" s="198"/>
      <c r="M134" s="197"/>
      <c r="N134" s="283"/>
      <c r="O134" s="284"/>
      <c r="P134" s="285"/>
      <c r="Q134" s="285"/>
      <c r="R134" s="285"/>
      <c r="S134" s="283"/>
      <c r="T134" s="286"/>
      <c r="U134" s="287"/>
      <c r="V134" s="287"/>
      <c r="W134" s="288"/>
      <c r="X134" s="218"/>
      <c r="Y134" s="218"/>
      <c r="Z134" s="218"/>
      <c r="AA134" s="218"/>
      <c r="AB134" s="218"/>
      <c r="AC134" s="218"/>
      <c r="AD134" s="218"/>
      <c r="AE134" s="218"/>
      <c r="AF134" s="218"/>
      <c r="AG134" s="218"/>
      <c r="AH134" s="220"/>
      <c r="AI134" s="202"/>
      <c r="AJ134" s="202"/>
      <c r="AK134" s="202"/>
      <c r="AL134" s="202"/>
      <c r="AM134" s="239"/>
      <c r="AN134" s="232"/>
      <c r="AO134" s="239"/>
      <c r="AP134" s="232"/>
      <c r="AQ134" s="232"/>
      <c r="AR134" s="232"/>
      <c r="AS134" s="232"/>
      <c r="AT134" s="232"/>
      <c r="AU134" s="232"/>
      <c r="AV134" s="232"/>
      <c r="AW134" s="232"/>
      <c r="AX134" s="232"/>
      <c r="AY134" s="221"/>
      <c r="AZ134" s="222"/>
      <c r="BA134" s="304"/>
      <c r="BB134" s="300"/>
      <c r="BC134" s="303"/>
      <c r="BD134" s="302"/>
    </row>
    <row r="135" customFormat="false" ht="15" hidden="false" customHeight="false" outlineLevel="0" collapsed="false">
      <c r="K135" s="86"/>
      <c r="L135" s="198"/>
      <c r="M135" s="197"/>
      <c r="N135" s="283"/>
      <c r="O135" s="284"/>
      <c r="P135" s="285"/>
      <c r="Q135" s="285"/>
      <c r="R135" s="285"/>
      <c r="S135" s="283"/>
      <c r="T135" s="286"/>
      <c r="U135" s="287"/>
      <c r="V135" s="10"/>
      <c r="W135" s="288"/>
      <c r="X135" s="289"/>
      <c r="Y135" s="202"/>
      <c r="Z135" s="202"/>
      <c r="AA135" s="202"/>
      <c r="AB135" s="202"/>
      <c r="AC135" s="202"/>
      <c r="AD135" s="202"/>
      <c r="AE135" s="202"/>
      <c r="AF135" s="202"/>
      <c r="AG135" s="202"/>
      <c r="AH135" s="202"/>
      <c r="AI135" s="202"/>
      <c r="AJ135" s="202"/>
      <c r="AK135" s="202"/>
      <c r="AL135" s="202"/>
      <c r="AM135" s="239"/>
      <c r="AN135" s="232"/>
      <c r="AO135" s="239"/>
      <c r="AP135" s="232"/>
      <c r="AQ135" s="232"/>
      <c r="AR135" s="232"/>
      <c r="AS135" s="232"/>
      <c r="AT135" s="232"/>
      <c r="AU135" s="232"/>
      <c r="AV135" s="232"/>
      <c r="AW135" s="232"/>
      <c r="AX135" s="232"/>
      <c r="AY135" s="200"/>
      <c r="AZ135" s="289"/>
      <c r="BA135" s="223"/>
      <c r="BB135" s="300"/>
      <c r="BC135" s="303"/>
      <c r="BD135" s="302"/>
    </row>
    <row r="136" customFormat="false" ht="15" hidden="false" customHeight="false" outlineLevel="0" collapsed="false">
      <c r="K136" s="86"/>
      <c r="L136" s="198"/>
      <c r="M136" s="197"/>
      <c r="N136" s="283"/>
      <c r="O136" s="284"/>
      <c r="P136" s="285"/>
      <c r="Q136" s="285"/>
      <c r="R136" s="285"/>
      <c r="S136" s="283"/>
      <c r="T136" s="286"/>
      <c r="U136" s="287"/>
      <c r="V136" s="287"/>
      <c r="W136" s="288"/>
      <c r="X136" s="218"/>
      <c r="Y136" s="218"/>
      <c r="Z136" s="218"/>
      <c r="AA136" s="218"/>
      <c r="AB136" s="218"/>
      <c r="AC136" s="218"/>
      <c r="AD136" s="218"/>
      <c r="AE136" s="218"/>
      <c r="AF136" s="218"/>
      <c r="AG136" s="218"/>
      <c r="AH136" s="220"/>
      <c r="AI136" s="202"/>
      <c r="AJ136" s="218"/>
      <c r="AK136" s="220"/>
      <c r="AL136" s="202"/>
      <c r="AM136" s="239"/>
      <c r="AN136" s="232"/>
      <c r="AO136" s="239"/>
      <c r="AP136" s="232"/>
      <c r="AQ136" s="232"/>
      <c r="AR136" s="232"/>
      <c r="AS136" s="232"/>
      <c r="AT136" s="232"/>
      <c r="AU136" s="232"/>
      <c r="AV136" s="232"/>
      <c r="AW136" s="232"/>
      <c r="AX136" s="232"/>
      <c r="AY136" s="200"/>
      <c r="AZ136" s="289"/>
      <c r="BA136" s="203"/>
      <c r="BB136" s="297"/>
      <c r="BC136" s="298"/>
      <c r="BD136" s="299"/>
      <c r="BE136" s="299"/>
      <c r="BF136" s="298"/>
      <c r="BG136" s="298"/>
      <c r="BH136" s="298"/>
      <c r="BI136" s="225"/>
      <c r="BJ136" s="225"/>
      <c r="BK136" s="4"/>
      <c r="BL136" s="4"/>
      <c r="BM136" s="4"/>
      <c r="BN136" s="305"/>
      <c r="BO136" s="306"/>
    </row>
    <row r="137" customFormat="false" ht="15" hidden="false" customHeight="false" outlineLevel="0" collapsed="false">
      <c r="K137" s="86"/>
      <c r="L137" s="198"/>
      <c r="M137" s="197"/>
      <c r="N137" s="283"/>
      <c r="O137" s="284"/>
      <c r="P137" s="285"/>
      <c r="Q137" s="285"/>
      <c r="R137" s="285"/>
      <c r="S137" s="283"/>
      <c r="T137" s="286"/>
      <c r="U137" s="287"/>
      <c r="V137" s="287"/>
      <c r="W137" s="288"/>
      <c r="X137" s="289"/>
      <c r="Y137" s="202"/>
      <c r="Z137" s="202"/>
      <c r="AA137" s="202"/>
      <c r="AB137" s="202"/>
      <c r="AC137" s="218"/>
      <c r="AD137" s="218"/>
      <c r="AE137" s="218"/>
      <c r="AF137" s="218"/>
      <c r="AG137" s="218"/>
      <c r="AH137" s="220"/>
      <c r="AI137" s="202"/>
      <c r="AJ137" s="218"/>
      <c r="AK137" s="220"/>
      <c r="AL137" s="202"/>
      <c r="AM137" s="239"/>
      <c r="AN137" s="232"/>
      <c r="AO137" s="239"/>
      <c r="AP137" s="232"/>
      <c r="AQ137" s="232"/>
      <c r="AR137" s="232"/>
      <c r="AS137" s="232"/>
      <c r="AT137" s="232"/>
      <c r="AU137" s="232"/>
      <c r="AV137" s="232"/>
      <c r="AW137" s="232"/>
      <c r="AX137" s="232"/>
      <c r="AY137" s="200"/>
      <c r="AZ137" s="222"/>
      <c r="BA137" s="223"/>
      <c r="BB137" s="284"/>
      <c r="BC137" s="290"/>
      <c r="BD137" s="291"/>
      <c r="BE137" s="291"/>
      <c r="BF137" s="10"/>
      <c r="BG137" s="290"/>
      <c r="BH137" s="290"/>
      <c r="BI137" s="299"/>
      <c r="BJ137" s="299"/>
      <c r="BK137" s="298"/>
      <c r="BL137" s="298"/>
      <c r="BM137" s="298"/>
      <c r="BN137" s="307"/>
      <c r="BO137" s="308"/>
    </row>
    <row r="138" customFormat="false" ht="15" hidden="false" customHeight="false" outlineLevel="0" collapsed="false">
      <c r="K138" s="86"/>
      <c r="L138" s="198"/>
      <c r="M138" s="197"/>
      <c r="N138" s="283"/>
      <c r="O138" s="284"/>
      <c r="P138" s="285"/>
      <c r="Q138" s="285"/>
      <c r="R138" s="285"/>
      <c r="S138" s="283"/>
      <c r="T138" s="286"/>
      <c r="U138" s="287"/>
      <c r="V138" s="10"/>
      <c r="W138" s="288"/>
      <c r="X138" s="289"/>
      <c r="Y138" s="289"/>
      <c r="Z138" s="202"/>
      <c r="AA138" s="202"/>
      <c r="AB138" s="202"/>
      <c r="AC138" s="202"/>
      <c r="AD138" s="202"/>
      <c r="AE138" s="202"/>
      <c r="AF138" s="202"/>
      <c r="AG138" s="202"/>
      <c r="AH138" s="202"/>
      <c r="AI138" s="202"/>
      <c r="AJ138" s="202"/>
      <c r="AK138" s="202"/>
      <c r="AL138" s="202"/>
      <c r="AM138" s="239"/>
      <c r="AN138" s="232"/>
      <c r="AO138" s="239"/>
      <c r="AP138" s="232"/>
      <c r="AQ138" s="232"/>
      <c r="AR138" s="232"/>
      <c r="AS138" s="232"/>
      <c r="AT138" s="232"/>
      <c r="AU138" s="232"/>
      <c r="AV138" s="232"/>
      <c r="AW138" s="232"/>
      <c r="AX138" s="232"/>
      <c r="AY138" s="200"/>
      <c r="AZ138" s="202"/>
      <c r="BA138" s="223"/>
      <c r="BB138" s="300"/>
      <c r="BC138" s="303"/>
      <c r="BD138" s="302"/>
      <c r="BE138" s="302"/>
      <c r="BF138" s="298"/>
      <c r="BG138" s="303"/>
      <c r="BH138" s="303"/>
      <c r="BI138" s="206"/>
      <c r="BJ138" s="206"/>
      <c r="BO138" s="306"/>
    </row>
    <row r="139" customFormat="false" ht="15" hidden="false" customHeight="false" outlineLevel="0" collapsed="false">
      <c r="K139" s="86"/>
      <c r="L139" s="198"/>
      <c r="M139" s="197"/>
      <c r="N139" s="283"/>
      <c r="O139" s="284"/>
      <c r="P139" s="285"/>
      <c r="Q139" s="285"/>
      <c r="R139" s="285"/>
      <c r="S139" s="283"/>
      <c r="T139" s="286"/>
      <c r="U139" s="287"/>
      <c r="V139" s="309"/>
      <c r="W139" s="288"/>
      <c r="X139" s="310"/>
      <c r="Y139" s="201"/>
      <c r="Z139" s="217"/>
      <c r="AA139" s="201"/>
      <c r="AB139" s="201"/>
      <c r="AC139" s="217"/>
      <c r="AD139" s="217"/>
      <c r="AE139" s="217"/>
      <c r="AF139" s="217"/>
      <c r="AG139" s="217"/>
      <c r="AH139" s="217"/>
      <c r="AI139" s="311"/>
      <c r="AJ139" s="217"/>
      <c r="AK139" s="217"/>
      <c r="AL139" s="217"/>
      <c r="AM139" s="204"/>
      <c r="AN139" s="205"/>
      <c r="AO139" s="204"/>
      <c r="AP139" s="205"/>
      <c r="AQ139" s="205"/>
      <c r="AR139" s="205"/>
      <c r="AS139" s="205"/>
      <c r="AT139" s="205"/>
      <c r="AU139" s="205"/>
      <c r="AV139" s="205"/>
      <c r="AW139" s="205"/>
      <c r="AX139" s="205"/>
      <c r="AY139" s="200"/>
      <c r="AZ139" s="289"/>
      <c r="BA139" s="223"/>
      <c r="BB139" s="297"/>
      <c r="BC139" s="298"/>
      <c r="BD139" s="299"/>
      <c r="BE139" s="299"/>
      <c r="BF139" s="298"/>
      <c r="BG139" s="298"/>
      <c r="BH139" s="298"/>
    </row>
    <row r="140" customFormat="false" ht="15" hidden="false" customHeight="false" outlineLevel="0" collapsed="false">
      <c r="K140" s="86"/>
      <c r="L140" s="198"/>
      <c r="M140" s="197"/>
      <c r="N140" s="283"/>
      <c r="O140" s="284"/>
      <c r="P140" s="285"/>
      <c r="Q140" s="285"/>
      <c r="R140" s="285"/>
      <c r="S140" s="283"/>
      <c r="T140" s="286"/>
      <c r="U140" s="287"/>
      <c r="V140" s="287"/>
      <c r="W140" s="288"/>
      <c r="X140" s="218"/>
      <c r="Y140" s="218"/>
      <c r="Z140" s="218"/>
      <c r="AA140" s="218"/>
      <c r="AB140" s="218"/>
      <c r="AC140" s="218"/>
      <c r="AD140" s="218"/>
      <c r="AE140" s="218"/>
      <c r="AF140" s="218"/>
      <c r="AG140" s="218"/>
      <c r="AH140" s="218"/>
      <c r="AI140" s="220"/>
      <c r="AJ140" s="218"/>
      <c r="AK140" s="218"/>
      <c r="AL140" s="218"/>
      <c r="AM140" s="204"/>
      <c r="AN140" s="205"/>
      <c r="AO140" s="204"/>
      <c r="AP140" s="205"/>
      <c r="AQ140" s="205"/>
      <c r="AR140" s="205"/>
      <c r="AS140" s="205"/>
      <c r="AT140" s="205"/>
      <c r="AU140" s="205"/>
      <c r="AV140" s="205"/>
      <c r="AW140" s="205"/>
      <c r="AX140" s="205"/>
      <c r="AY140" s="200"/>
      <c r="AZ140" s="289"/>
      <c r="BA140" s="304"/>
      <c r="BB140" s="300"/>
      <c r="BC140" s="303"/>
      <c r="BD140" s="302"/>
      <c r="BE140" s="302"/>
      <c r="BF140" s="298"/>
      <c r="BG140" s="303"/>
      <c r="BH140" s="303"/>
    </row>
    <row r="141" customFormat="false" ht="15" hidden="false" customHeight="false" outlineLevel="0" collapsed="false">
      <c r="K141" s="86"/>
      <c r="L141" s="198"/>
      <c r="M141" s="197"/>
      <c r="N141" s="283"/>
      <c r="O141" s="284"/>
      <c r="P141" s="285"/>
      <c r="Q141" s="285"/>
      <c r="R141" s="285"/>
      <c r="S141" s="283"/>
      <c r="T141" s="286"/>
      <c r="U141" s="287"/>
      <c r="V141" s="287"/>
      <c r="W141" s="288"/>
      <c r="X141" s="289"/>
      <c r="Y141" s="289"/>
      <c r="Z141" s="218"/>
      <c r="AA141" s="218"/>
      <c r="AB141" s="218"/>
      <c r="AC141" s="218"/>
      <c r="AD141" s="218"/>
      <c r="AE141" s="218"/>
      <c r="AF141" s="218"/>
      <c r="AG141" s="218"/>
      <c r="AH141" s="218"/>
      <c r="AI141" s="220"/>
      <c r="AJ141" s="218"/>
      <c r="AK141" s="218"/>
      <c r="AL141" s="218"/>
      <c r="AM141" s="204"/>
      <c r="AN141" s="205"/>
      <c r="AO141" s="204"/>
      <c r="AP141" s="205"/>
      <c r="AQ141" s="205"/>
      <c r="AR141" s="205"/>
      <c r="AS141" s="205"/>
      <c r="AT141" s="205"/>
      <c r="AU141" s="205"/>
      <c r="AV141" s="205"/>
      <c r="AW141" s="205"/>
      <c r="AX141" s="205"/>
      <c r="AY141" s="312"/>
      <c r="AZ141" s="202"/>
      <c r="BA141" s="223"/>
      <c r="BB141" s="297"/>
      <c r="BC141" s="298"/>
      <c r="BD141" s="299"/>
      <c r="BE141" s="299"/>
      <c r="BF141" s="298"/>
      <c r="BG141" s="298"/>
      <c r="BH141" s="298"/>
    </row>
    <row r="142" customFormat="false" ht="15" hidden="false" customHeight="false" outlineLevel="0" collapsed="false">
      <c r="K142" s="86"/>
      <c r="M142" s="197"/>
      <c r="N142" s="198"/>
      <c r="W142" s="288"/>
      <c r="X142" s="202"/>
      <c r="Y142" s="202"/>
      <c r="Z142" s="202"/>
      <c r="AA142" s="202"/>
      <c r="AB142" s="202"/>
      <c r="AC142" s="202"/>
      <c r="AD142" s="202"/>
      <c r="AE142" s="202"/>
      <c r="AF142" s="202"/>
      <c r="AG142" s="202"/>
      <c r="AH142" s="202"/>
      <c r="AI142" s="202"/>
      <c r="AJ142" s="202"/>
      <c r="AK142" s="202"/>
      <c r="AL142" s="202"/>
      <c r="AM142" s="202"/>
      <c r="AN142" s="202"/>
      <c r="AO142" s="200"/>
      <c r="AP142" s="202"/>
      <c r="AQ142" s="202"/>
      <c r="AR142" s="202"/>
      <c r="AS142" s="202"/>
      <c r="AT142" s="202"/>
      <c r="AU142" s="202"/>
      <c r="AV142" s="202"/>
      <c r="AW142" s="202"/>
      <c r="AX142" s="202"/>
      <c r="AY142" s="200"/>
      <c r="AZ142" s="202"/>
      <c r="BA142" s="202"/>
    </row>
    <row r="143" customFormat="false" ht="15" hidden="false" customHeight="false" outlineLevel="0" collapsed="false">
      <c r="K143" s="86"/>
      <c r="M143" s="197"/>
      <c r="N143" s="198"/>
      <c r="W143" s="288"/>
      <c r="X143" s="202"/>
      <c r="Y143" s="202"/>
      <c r="Z143" s="202"/>
      <c r="AA143" s="202"/>
      <c r="AB143" s="202"/>
      <c r="AC143" s="202"/>
      <c r="AD143" s="202"/>
      <c r="AE143" s="202"/>
      <c r="AF143" s="202"/>
      <c r="AG143" s="202"/>
      <c r="AH143" s="202"/>
      <c r="AI143" s="202"/>
      <c r="AJ143" s="202"/>
      <c r="AK143" s="202"/>
      <c r="AL143" s="202"/>
      <c r="AM143" s="202"/>
      <c r="AN143" s="202"/>
      <c r="AO143" s="200"/>
      <c r="AP143" s="202"/>
      <c r="AQ143" s="202"/>
      <c r="AR143" s="202"/>
      <c r="AS143" s="202"/>
      <c r="AT143" s="202"/>
      <c r="AU143" s="202"/>
      <c r="AV143" s="202"/>
      <c r="AW143" s="202"/>
      <c r="AX143" s="202"/>
      <c r="AY143" s="200"/>
      <c r="AZ143" s="202"/>
      <c r="BA143" s="202"/>
    </row>
    <row r="144" customFormat="false" ht="15" hidden="false" customHeight="false" outlineLevel="0" collapsed="false">
      <c r="K144" s="86"/>
      <c r="M144" s="197"/>
      <c r="N144" s="198"/>
      <c r="W144" s="288"/>
      <c r="X144" s="202"/>
      <c r="Y144" s="202"/>
      <c r="Z144" s="202"/>
      <c r="AA144" s="202"/>
      <c r="AB144" s="202"/>
      <c r="AC144" s="202"/>
      <c r="AD144" s="202"/>
      <c r="AE144" s="202"/>
      <c r="AF144" s="202"/>
      <c r="AG144" s="202"/>
      <c r="AH144" s="202"/>
      <c r="AI144" s="202"/>
      <c r="AJ144" s="202"/>
      <c r="AK144" s="202"/>
      <c r="AL144" s="202"/>
      <c r="AM144" s="202"/>
      <c r="AN144" s="202"/>
      <c r="AO144" s="200"/>
      <c r="AP144" s="202"/>
      <c r="AQ144" s="202"/>
      <c r="AR144" s="202"/>
      <c r="AS144" s="202"/>
      <c r="AT144" s="202"/>
      <c r="AU144" s="202"/>
      <c r="AV144" s="202"/>
      <c r="AW144" s="202"/>
      <c r="AX144" s="202"/>
      <c r="AY144" s="200"/>
      <c r="AZ144" s="202"/>
      <c r="BA144" s="202"/>
    </row>
    <row r="145" customFormat="false" ht="15" hidden="false" customHeight="false" outlineLevel="0" collapsed="false">
      <c r="K145" s="86"/>
      <c r="M145" s="197"/>
      <c r="N145" s="198"/>
      <c r="W145" s="288"/>
      <c r="X145" s="202"/>
      <c r="Y145" s="202"/>
      <c r="Z145" s="202"/>
      <c r="AA145" s="202"/>
      <c r="AB145" s="202"/>
      <c r="AC145" s="202"/>
      <c r="AD145" s="202"/>
      <c r="AE145" s="202"/>
      <c r="AF145" s="202"/>
      <c r="AG145" s="202"/>
      <c r="AH145" s="202"/>
      <c r="AI145" s="202"/>
      <c r="AJ145" s="202"/>
      <c r="AK145" s="202"/>
      <c r="AL145" s="202"/>
      <c r="AM145" s="202"/>
      <c r="AN145" s="202"/>
      <c r="AO145" s="200"/>
      <c r="AP145" s="202"/>
      <c r="AQ145" s="202"/>
      <c r="AR145" s="202"/>
      <c r="AS145" s="202"/>
      <c r="AT145" s="202"/>
      <c r="AU145" s="202"/>
      <c r="AV145" s="202"/>
      <c r="AW145" s="202"/>
      <c r="AX145" s="202"/>
      <c r="AY145" s="200"/>
      <c r="AZ145" s="202"/>
      <c r="BA145" s="202"/>
    </row>
    <row r="146" customFormat="false" ht="15" hidden="false" customHeight="false" outlineLevel="0" collapsed="false">
      <c r="K146" s="86"/>
      <c r="M146" s="197"/>
      <c r="N146" s="198"/>
      <c r="W146" s="288"/>
      <c r="X146" s="202"/>
      <c r="Y146" s="202"/>
      <c r="Z146" s="202"/>
      <c r="AA146" s="202"/>
      <c r="AB146" s="202"/>
      <c r="AC146" s="202"/>
      <c r="AD146" s="202"/>
      <c r="AE146" s="202"/>
      <c r="AF146" s="202"/>
      <c r="AG146" s="202"/>
      <c r="AH146" s="202"/>
      <c r="AI146" s="202"/>
      <c r="AJ146" s="202"/>
      <c r="AK146" s="202"/>
      <c r="AL146" s="202"/>
      <c r="AM146" s="202"/>
      <c r="AN146" s="202"/>
      <c r="AO146" s="200"/>
      <c r="AP146" s="202"/>
      <c r="AQ146" s="202"/>
      <c r="AR146" s="202"/>
      <c r="AS146" s="202"/>
      <c r="AT146" s="202"/>
      <c r="AU146" s="202"/>
      <c r="AV146" s="202"/>
      <c r="AW146" s="202"/>
      <c r="AX146" s="202"/>
      <c r="AY146" s="200"/>
      <c r="AZ146" s="202"/>
      <c r="BA146" s="202"/>
    </row>
    <row r="147" customFormat="false" ht="15" hidden="false" customHeight="false" outlineLevel="0" collapsed="false">
      <c r="K147" s="86"/>
      <c r="M147" s="197"/>
      <c r="N147" s="198"/>
      <c r="W147" s="288"/>
      <c r="X147" s="202"/>
      <c r="Y147" s="202"/>
      <c r="Z147" s="202"/>
      <c r="AA147" s="202"/>
      <c r="AB147" s="202"/>
      <c r="AC147" s="202"/>
      <c r="AD147" s="202"/>
      <c r="AE147" s="202"/>
      <c r="AF147" s="202"/>
      <c r="AG147" s="202"/>
      <c r="AH147" s="202"/>
      <c r="AI147" s="202"/>
      <c r="AJ147" s="202"/>
      <c r="AK147" s="202"/>
      <c r="AL147" s="202"/>
      <c r="AM147" s="202"/>
      <c r="AN147" s="202"/>
      <c r="AO147" s="200"/>
      <c r="AP147" s="202"/>
      <c r="AQ147" s="202"/>
      <c r="AR147" s="202"/>
      <c r="AS147" s="202"/>
      <c r="AT147" s="202"/>
      <c r="AU147" s="202"/>
      <c r="AV147" s="202"/>
      <c r="AW147" s="202"/>
      <c r="AX147" s="202"/>
      <c r="AY147" s="200"/>
      <c r="AZ147" s="202"/>
      <c r="BA147" s="202"/>
    </row>
    <row r="148" customFormat="false" ht="15" hidden="false" customHeight="false" outlineLevel="0" collapsed="false">
      <c r="K148" s="86"/>
      <c r="M148" s="197"/>
      <c r="N148" s="198"/>
      <c r="W148" s="288"/>
      <c r="X148" s="202"/>
      <c r="Y148" s="202"/>
      <c r="Z148" s="202"/>
      <c r="AA148" s="202"/>
      <c r="AB148" s="202"/>
      <c r="AC148" s="202"/>
      <c r="AD148" s="202"/>
      <c r="AE148" s="202"/>
      <c r="AF148" s="202"/>
      <c r="AG148" s="202"/>
      <c r="AH148" s="202"/>
      <c r="AI148" s="202"/>
      <c r="AJ148" s="202"/>
      <c r="AK148" s="202"/>
      <c r="AL148" s="202"/>
      <c r="AM148" s="202"/>
      <c r="AN148" s="202"/>
      <c r="AO148" s="200"/>
      <c r="AP148" s="202"/>
      <c r="AQ148" s="202"/>
      <c r="AR148" s="202"/>
      <c r="AS148" s="202"/>
      <c r="AT148" s="202"/>
      <c r="AU148" s="202"/>
      <c r="AV148" s="202"/>
      <c r="AW148" s="202"/>
      <c r="AX148" s="202"/>
      <c r="AY148" s="200"/>
      <c r="AZ148" s="202"/>
      <c r="BA148" s="202"/>
    </row>
    <row r="149" customFormat="false" ht="15" hidden="false" customHeight="false" outlineLevel="0" collapsed="false">
      <c r="K149" s="86"/>
      <c r="M149" s="197"/>
      <c r="N149" s="198"/>
      <c r="W149" s="288"/>
      <c r="X149" s="202"/>
      <c r="Y149" s="202"/>
      <c r="Z149" s="202"/>
      <c r="AA149" s="202"/>
      <c r="AB149" s="202"/>
      <c r="AC149" s="202"/>
      <c r="AD149" s="202"/>
      <c r="AE149" s="202"/>
      <c r="AF149" s="202"/>
      <c r="AG149" s="202"/>
      <c r="AH149" s="202"/>
      <c r="AI149" s="202"/>
      <c r="AJ149" s="202"/>
      <c r="AK149" s="202"/>
      <c r="AL149" s="202"/>
      <c r="AM149" s="202"/>
      <c r="AN149" s="202"/>
      <c r="AO149" s="200"/>
      <c r="AP149" s="202"/>
      <c r="AQ149" s="202"/>
      <c r="AR149" s="202"/>
      <c r="AS149" s="202"/>
      <c r="AT149" s="202"/>
      <c r="AU149" s="202"/>
      <c r="AV149" s="202"/>
      <c r="AW149" s="202"/>
      <c r="AX149" s="202"/>
      <c r="AY149" s="200"/>
      <c r="AZ149" s="202"/>
      <c r="BA149" s="202"/>
    </row>
    <row r="150" customFormat="false" ht="15" hidden="false" customHeight="false" outlineLevel="0" collapsed="false">
      <c r="K150" s="86"/>
      <c r="M150" s="197"/>
      <c r="N150" s="198"/>
      <c r="W150" s="199"/>
      <c r="AO150" s="198"/>
      <c r="AY150" s="198"/>
    </row>
    <row r="151" customFormat="false" ht="15" hidden="false" customHeight="false" outlineLevel="0" collapsed="false">
      <c r="K151" s="86"/>
      <c r="M151" s="197"/>
      <c r="N151" s="198"/>
      <c r="W151" s="199"/>
      <c r="AO151" s="198"/>
      <c r="AY151" s="198"/>
    </row>
    <row r="152" customFormat="false" ht="15" hidden="false" customHeight="false" outlineLevel="0" collapsed="false">
      <c r="K152" s="86"/>
      <c r="M152" s="197"/>
      <c r="N152" s="198"/>
      <c r="W152" s="199"/>
      <c r="AO152" s="198"/>
      <c r="AY152" s="198"/>
    </row>
    <row r="153" customFormat="false" ht="15" hidden="false" customHeight="false" outlineLevel="0" collapsed="false">
      <c r="K153" s="86"/>
      <c r="M153" s="197"/>
      <c r="N153" s="198"/>
      <c r="W153" s="199"/>
      <c r="AO153" s="198"/>
      <c r="AY153" s="198"/>
    </row>
    <row r="154" customFormat="false" ht="15" hidden="false" customHeight="false" outlineLevel="0" collapsed="false">
      <c r="K154" s="86"/>
      <c r="M154" s="197"/>
      <c r="N154" s="198"/>
      <c r="W154" s="199"/>
      <c r="AO154" s="198"/>
      <c r="AY154" s="198"/>
    </row>
    <row r="155" customFormat="false" ht="15" hidden="false" customHeight="false" outlineLevel="0" collapsed="false">
      <c r="K155" s="86"/>
      <c r="M155" s="197"/>
      <c r="N155" s="198"/>
      <c r="W155" s="199"/>
      <c r="AO155" s="198"/>
      <c r="AY155" s="198"/>
    </row>
    <row r="156" customFormat="false" ht="15" hidden="false" customHeight="false" outlineLevel="0" collapsed="false">
      <c r="K156" s="86"/>
      <c r="M156" s="197"/>
      <c r="N156" s="198"/>
      <c r="W156" s="199"/>
      <c r="AO156" s="198"/>
      <c r="AY156" s="198"/>
    </row>
    <row r="157" customFormat="false" ht="15" hidden="false" customHeight="false" outlineLevel="0" collapsed="false">
      <c r="K157" s="86"/>
      <c r="M157" s="197"/>
      <c r="N157" s="198"/>
      <c r="W157" s="199"/>
      <c r="AO157" s="198"/>
      <c r="AY157" s="198"/>
    </row>
    <row r="158" customFormat="false" ht="15" hidden="false" customHeight="false" outlineLevel="0" collapsed="false">
      <c r="K158" s="86"/>
      <c r="M158" s="197"/>
      <c r="N158" s="198"/>
      <c r="W158" s="199"/>
      <c r="AO158" s="198"/>
      <c r="AY158" s="198"/>
    </row>
    <row r="159" customFormat="false" ht="15" hidden="false" customHeight="false" outlineLevel="0" collapsed="false">
      <c r="K159" s="86"/>
      <c r="M159" s="197"/>
      <c r="N159" s="198"/>
      <c r="W159" s="199"/>
      <c r="AO159" s="198"/>
      <c r="AY159" s="198"/>
    </row>
    <row r="160" customFormat="false" ht="15" hidden="false" customHeight="false" outlineLevel="0" collapsed="false">
      <c r="K160" s="86"/>
      <c r="M160" s="197"/>
      <c r="N160" s="198"/>
      <c r="W160" s="199"/>
      <c r="AO160" s="198"/>
      <c r="AY160" s="198"/>
    </row>
    <row r="161" customFormat="false" ht="15" hidden="false" customHeight="false" outlineLevel="0" collapsed="false">
      <c r="K161" s="86"/>
      <c r="M161" s="197"/>
      <c r="N161" s="198"/>
      <c r="W161" s="199"/>
      <c r="AO161" s="198"/>
      <c r="AY161" s="198"/>
    </row>
    <row r="162" customFormat="false" ht="15" hidden="false" customHeight="false" outlineLevel="0" collapsed="false">
      <c r="K162" s="86"/>
      <c r="M162" s="197"/>
      <c r="N162" s="198"/>
      <c r="W162" s="199"/>
      <c r="AO162" s="198"/>
      <c r="AY162" s="198"/>
    </row>
    <row r="163" customFormat="false" ht="15" hidden="false" customHeight="false" outlineLevel="0" collapsed="false">
      <c r="K163" s="86"/>
      <c r="M163" s="197"/>
      <c r="N163" s="198"/>
      <c r="W163" s="199"/>
      <c r="AO163" s="198"/>
      <c r="AY163" s="198"/>
    </row>
    <row r="164" customFormat="false" ht="15" hidden="false" customHeight="false" outlineLevel="0" collapsed="false">
      <c r="K164" s="86"/>
      <c r="M164" s="197"/>
      <c r="N164" s="198"/>
      <c r="W164" s="199"/>
      <c r="AO164" s="198"/>
      <c r="AY164" s="198"/>
    </row>
    <row r="165" customFormat="false" ht="15" hidden="false" customHeight="false" outlineLevel="0" collapsed="false">
      <c r="K165" s="86"/>
      <c r="M165" s="197"/>
      <c r="N165" s="198"/>
      <c r="W165" s="199"/>
      <c r="AO165" s="198"/>
      <c r="AY165" s="198"/>
    </row>
    <row r="166" customFormat="false" ht="15" hidden="false" customHeight="false" outlineLevel="0" collapsed="false">
      <c r="K166" s="86"/>
      <c r="M166" s="197"/>
      <c r="N166" s="198"/>
      <c r="W166" s="199"/>
      <c r="AO166" s="198"/>
      <c r="AY166" s="198"/>
    </row>
    <row r="167" customFormat="false" ht="15" hidden="false" customHeight="false" outlineLevel="0" collapsed="false">
      <c r="K167" s="86"/>
      <c r="M167" s="313"/>
      <c r="N167" s="198"/>
      <c r="W167" s="199"/>
      <c r="AO167" s="198"/>
      <c r="AY167" s="198"/>
    </row>
    <row r="168" customFormat="false" ht="15" hidden="false" customHeight="false" outlineLevel="0" collapsed="false">
      <c r="K168" s="86"/>
      <c r="M168" s="313"/>
      <c r="N168" s="198"/>
      <c r="W168" s="199"/>
      <c r="AO168" s="198"/>
      <c r="AY168" s="198"/>
    </row>
    <row r="169" customFormat="false" ht="15" hidden="false" customHeight="false" outlineLevel="0" collapsed="false">
      <c r="K169" s="86"/>
      <c r="M169" s="313"/>
      <c r="N169" s="198"/>
      <c r="W169" s="199"/>
      <c r="AO169" s="198"/>
      <c r="AY169" s="198"/>
    </row>
    <row r="170" customFormat="false" ht="15" hidden="false" customHeight="false" outlineLevel="0" collapsed="false">
      <c r="K170" s="86"/>
      <c r="M170" s="313"/>
      <c r="N170" s="198"/>
      <c r="W170" s="199"/>
      <c r="AO170" s="198"/>
      <c r="AY170" s="198"/>
    </row>
    <row r="171" customFormat="false" ht="15" hidden="false" customHeight="false" outlineLevel="0" collapsed="false">
      <c r="K171" s="86"/>
      <c r="M171" s="313"/>
      <c r="N171" s="198"/>
      <c r="W171" s="199"/>
      <c r="AO171" s="198"/>
      <c r="AY171" s="198"/>
    </row>
    <row r="172" customFormat="false" ht="15" hidden="false" customHeight="false" outlineLevel="0" collapsed="false">
      <c r="K172" s="86"/>
      <c r="M172" s="313"/>
      <c r="N172" s="198"/>
      <c r="W172" s="199"/>
      <c r="AO172" s="198"/>
      <c r="AY172" s="198"/>
    </row>
    <row r="173" customFormat="false" ht="15" hidden="false" customHeight="false" outlineLevel="0" collapsed="false">
      <c r="K173" s="86"/>
      <c r="M173" s="313"/>
      <c r="N173" s="198"/>
      <c r="W173" s="199"/>
      <c r="AO173" s="198"/>
      <c r="AY173" s="198"/>
    </row>
    <row r="174" customFormat="false" ht="15" hidden="false" customHeight="false" outlineLevel="0" collapsed="false">
      <c r="K174" s="86"/>
      <c r="M174" s="313"/>
      <c r="N174" s="198"/>
      <c r="W174" s="199"/>
      <c r="AO174" s="198"/>
      <c r="AY174" s="198"/>
    </row>
    <row r="175" customFormat="false" ht="15" hidden="false" customHeight="false" outlineLevel="0" collapsed="false">
      <c r="K175" s="86"/>
      <c r="M175" s="313"/>
      <c r="N175" s="198"/>
      <c r="W175" s="199"/>
      <c r="AO175" s="198"/>
      <c r="AY175" s="198"/>
    </row>
    <row r="176" customFormat="false" ht="15" hidden="false" customHeight="false" outlineLevel="0" collapsed="false">
      <c r="K176" s="86"/>
      <c r="M176" s="313"/>
      <c r="W176" s="199"/>
      <c r="AO176" s="198"/>
      <c r="AY176" s="198"/>
    </row>
    <row r="177" customFormat="false" ht="15" hidden="false" customHeight="false" outlineLevel="0" collapsed="false">
      <c r="K177" s="86"/>
      <c r="M177" s="313"/>
      <c r="W177" s="199"/>
      <c r="AO177" s="198"/>
      <c r="AY177" s="198"/>
    </row>
    <row r="178" customFormat="false" ht="15" hidden="false" customHeight="false" outlineLevel="0" collapsed="false">
      <c r="K178" s="86"/>
      <c r="M178" s="313"/>
      <c r="W178" s="199"/>
      <c r="AO178" s="198"/>
      <c r="AY178" s="198"/>
    </row>
    <row r="179" customFormat="false" ht="15" hidden="false" customHeight="false" outlineLevel="0" collapsed="false">
      <c r="M179" s="313"/>
      <c r="W179" s="199"/>
      <c r="AO179" s="198"/>
      <c r="AY179" s="198"/>
    </row>
    <row r="180" customFormat="false" ht="15" hidden="false" customHeight="false" outlineLevel="0" collapsed="false">
      <c r="M180" s="313"/>
      <c r="W180" s="199"/>
      <c r="AO180" s="198"/>
      <c r="AY180" s="198"/>
    </row>
    <row r="181" customFormat="false" ht="15" hidden="false" customHeight="false" outlineLevel="0" collapsed="false">
      <c r="M181" s="313"/>
      <c r="W181" s="199"/>
      <c r="AO181" s="198"/>
      <c r="AY181" s="198"/>
    </row>
    <row r="182" customFormat="false" ht="15" hidden="false" customHeight="false" outlineLevel="0" collapsed="false">
      <c r="M182" s="313"/>
      <c r="W182" s="199"/>
      <c r="AO182" s="198"/>
      <c r="AY182" s="198"/>
    </row>
    <row r="183" customFormat="false" ht="15" hidden="false" customHeight="false" outlineLevel="0" collapsed="false">
      <c r="M183" s="313"/>
      <c r="W183" s="199"/>
      <c r="AO183" s="198"/>
      <c r="AY183" s="198"/>
    </row>
    <row r="184" customFormat="false" ht="15" hidden="false" customHeight="false" outlineLevel="0" collapsed="false">
      <c r="M184" s="313"/>
      <c r="W184" s="199"/>
      <c r="AO184" s="198"/>
      <c r="AY184" s="198"/>
    </row>
    <row r="185" customFormat="false" ht="15" hidden="false" customHeight="false" outlineLevel="0" collapsed="false">
      <c r="M185" s="313"/>
      <c r="AY185" s="198"/>
    </row>
    <row r="186" customFormat="false" ht="15" hidden="false" customHeight="false" outlineLevel="0" collapsed="false">
      <c r="M186" s="313"/>
      <c r="AY186" s="198"/>
    </row>
    <row r="187" customFormat="false" ht="15" hidden="false" customHeight="false" outlineLevel="0" collapsed="false">
      <c r="M187" s="313"/>
      <c r="AY187" s="198"/>
    </row>
    <row r="188" customFormat="false" ht="15" hidden="false" customHeight="false" outlineLevel="0" collapsed="false">
      <c r="M188" s="313"/>
      <c r="AY188" s="198"/>
    </row>
    <row r="189" customFormat="false" ht="15" hidden="false" customHeight="false" outlineLevel="0" collapsed="false">
      <c r="M189" s="313"/>
      <c r="AY189" s="198"/>
    </row>
    <row r="190" customFormat="false" ht="15" hidden="false" customHeight="false" outlineLevel="0" collapsed="false">
      <c r="M190" s="313"/>
      <c r="AY190" s="198"/>
    </row>
    <row r="191" customFormat="false" ht="15" hidden="false" customHeight="false" outlineLevel="0" collapsed="false">
      <c r="M191" s="313"/>
      <c r="AY191" s="198"/>
    </row>
    <row r="192" customFormat="false" ht="15" hidden="false" customHeight="false" outlineLevel="0" collapsed="false">
      <c r="M192" s="313"/>
      <c r="AY192" s="198"/>
    </row>
    <row r="193" customFormat="false" ht="15" hidden="false" customHeight="false" outlineLevel="0" collapsed="false">
      <c r="M193" s="313"/>
      <c r="AY193" s="198"/>
    </row>
    <row r="194" customFormat="false" ht="15" hidden="false" customHeight="false" outlineLevel="0" collapsed="false">
      <c r="M194" s="313"/>
      <c r="AY194" s="198"/>
    </row>
    <row r="195" customFormat="false" ht="15" hidden="false" customHeight="false" outlineLevel="0" collapsed="false">
      <c r="M195" s="313"/>
      <c r="AY195" s="198"/>
    </row>
    <row r="196" customFormat="false" ht="15" hidden="false" customHeight="false" outlineLevel="0" collapsed="false">
      <c r="M196" s="313"/>
      <c r="AY196" s="198"/>
    </row>
    <row r="197" customFormat="false" ht="15" hidden="false" customHeight="false" outlineLevel="0" collapsed="false">
      <c r="M197" s="313"/>
      <c r="AY197" s="198"/>
    </row>
    <row r="198" customFormat="false" ht="15" hidden="false" customHeight="false" outlineLevel="0" collapsed="false">
      <c r="M198" s="313"/>
      <c r="AY198" s="198"/>
    </row>
    <row r="199" customFormat="false" ht="15" hidden="false" customHeight="false" outlineLevel="0" collapsed="false">
      <c r="M199" s="313"/>
      <c r="AY199" s="198"/>
    </row>
    <row r="200" customFormat="false" ht="15" hidden="false" customHeight="false" outlineLevel="0" collapsed="false">
      <c r="M200" s="313"/>
      <c r="AY200" s="198"/>
    </row>
    <row r="201" customFormat="false" ht="15" hidden="false" customHeight="false" outlineLevel="0" collapsed="false">
      <c r="M201" s="313"/>
      <c r="AY201" s="198"/>
    </row>
    <row r="202" customFormat="false" ht="15" hidden="false" customHeight="false" outlineLevel="0" collapsed="false">
      <c r="M202" s="313"/>
      <c r="AY202" s="198"/>
    </row>
    <row r="203" customFormat="false" ht="15" hidden="false" customHeight="false" outlineLevel="0" collapsed="false">
      <c r="M203" s="313"/>
      <c r="AY203" s="198"/>
    </row>
    <row r="204" customFormat="false" ht="15" hidden="false" customHeight="false" outlineLevel="0" collapsed="false">
      <c r="M204" s="313"/>
      <c r="AY204" s="198"/>
    </row>
    <row r="205" customFormat="false" ht="15" hidden="false" customHeight="false" outlineLevel="0" collapsed="false">
      <c r="M205" s="313"/>
      <c r="AY205" s="198"/>
    </row>
    <row r="206" customFormat="false" ht="15" hidden="false" customHeight="false" outlineLevel="0" collapsed="false">
      <c r="M206" s="313"/>
      <c r="AY206" s="198"/>
    </row>
    <row r="207" customFormat="false" ht="15" hidden="false" customHeight="false" outlineLevel="0" collapsed="false">
      <c r="M207" s="313"/>
      <c r="AY207" s="198"/>
    </row>
    <row r="208" customFormat="false" ht="15" hidden="false" customHeight="false" outlineLevel="0" collapsed="false">
      <c r="M208" s="313"/>
      <c r="AY208" s="198"/>
    </row>
    <row r="209" customFormat="false" ht="15" hidden="false" customHeight="false" outlineLevel="0" collapsed="false">
      <c r="M209" s="313"/>
      <c r="AY209" s="198"/>
    </row>
    <row r="210" customFormat="false" ht="15" hidden="false" customHeight="false" outlineLevel="0" collapsed="false">
      <c r="M210" s="313"/>
      <c r="AY210" s="198"/>
    </row>
    <row r="211" customFormat="false" ht="15" hidden="false" customHeight="false" outlineLevel="0" collapsed="false">
      <c r="M211" s="313"/>
      <c r="AY211" s="198"/>
    </row>
    <row r="212" customFormat="false" ht="15" hidden="false" customHeight="false" outlineLevel="0" collapsed="false">
      <c r="M212" s="313"/>
      <c r="AY212" s="198"/>
    </row>
    <row r="213" customFormat="false" ht="15" hidden="false" customHeight="false" outlineLevel="0" collapsed="false">
      <c r="M213" s="313"/>
      <c r="AY213" s="198"/>
    </row>
    <row r="214" customFormat="false" ht="15" hidden="false" customHeight="false" outlineLevel="0" collapsed="false">
      <c r="M214" s="313"/>
      <c r="AY214" s="198"/>
    </row>
    <row r="215" customFormat="false" ht="15" hidden="false" customHeight="false" outlineLevel="0" collapsed="false">
      <c r="M215" s="313"/>
      <c r="AY215" s="198"/>
    </row>
    <row r="216" customFormat="false" ht="15" hidden="false" customHeight="false" outlineLevel="0" collapsed="false">
      <c r="M216" s="313"/>
      <c r="AY216" s="198"/>
    </row>
    <row r="217" customFormat="false" ht="15" hidden="false" customHeight="false" outlineLevel="0" collapsed="false">
      <c r="M217" s="313"/>
      <c r="AY217" s="198"/>
    </row>
    <row r="218" customFormat="false" ht="15" hidden="false" customHeight="false" outlineLevel="0" collapsed="false">
      <c r="M218" s="313"/>
      <c r="AY218" s="198"/>
    </row>
    <row r="219" customFormat="false" ht="15" hidden="false" customHeight="false" outlineLevel="0" collapsed="false">
      <c r="M219" s="313"/>
      <c r="AY219" s="198"/>
    </row>
    <row r="220" customFormat="false" ht="15" hidden="false" customHeight="false" outlineLevel="0" collapsed="false">
      <c r="M220" s="313"/>
      <c r="AY220" s="198"/>
    </row>
    <row r="221" customFormat="false" ht="15" hidden="false" customHeight="false" outlineLevel="0" collapsed="false">
      <c r="M221" s="313"/>
      <c r="AY221" s="198"/>
    </row>
    <row r="222" customFormat="false" ht="15" hidden="false" customHeight="false" outlineLevel="0" collapsed="false">
      <c r="M222" s="313"/>
      <c r="AY222" s="198"/>
    </row>
    <row r="223" customFormat="false" ht="15" hidden="false" customHeight="false" outlineLevel="0" collapsed="false">
      <c r="M223" s="313"/>
      <c r="AY223" s="198"/>
    </row>
    <row r="224" customFormat="false" ht="15" hidden="false" customHeight="false" outlineLevel="0" collapsed="false">
      <c r="M224" s="313"/>
      <c r="AY224" s="198"/>
    </row>
    <row r="225" customFormat="false" ht="15" hidden="false" customHeight="false" outlineLevel="0" collapsed="false">
      <c r="M225" s="313"/>
      <c r="AY225" s="198"/>
    </row>
    <row r="226" customFormat="false" ht="15" hidden="false" customHeight="false" outlineLevel="0" collapsed="false">
      <c r="M226" s="313"/>
      <c r="AY226" s="198"/>
    </row>
    <row r="227" customFormat="false" ht="15" hidden="false" customHeight="false" outlineLevel="0" collapsed="false">
      <c r="M227" s="313"/>
      <c r="AY227" s="198"/>
    </row>
    <row r="228" customFormat="false" ht="15" hidden="false" customHeight="false" outlineLevel="0" collapsed="false">
      <c r="M228" s="313"/>
      <c r="AY228" s="198"/>
    </row>
    <row r="229" customFormat="false" ht="15" hidden="false" customHeight="false" outlineLevel="0" collapsed="false">
      <c r="M229" s="313"/>
      <c r="AY229" s="198"/>
    </row>
    <row r="230" customFormat="false" ht="15" hidden="false" customHeight="false" outlineLevel="0" collapsed="false">
      <c r="M230" s="313"/>
      <c r="AY230" s="198"/>
    </row>
    <row r="231" customFormat="false" ht="15" hidden="false" customHeight="false" outlineLevel="0" collapsed="false">
      <c r="M231" s="313"/>
      <c r="AY231" s="198"/>
    </row>
    <row r="232" customFormat="false" ht="15" hidden="false" customHeight="false" outlineLevel="0" collapsed="false">
      <c r="M232" s="313"/>
      <c r="AY232" s="198"/>
    </row>
    <row r="233" customFormat="false" ht="15" hidden="false" customHeight="false" outlineLevel="0" collapsed="false">
      <c r="M233" s="313"/>
      <c r="AY233" s="198"/>
    </row>
    <row r="234" customFormat="false" ht="15" hidden="false" customHeight="false" outlineLevel="0" collapsed="false">
      <c r="M234" s="313"/>
      <c r="AY234" s="198"/>
    </row>
    <row r="235" customFormat="false" ht="15" hidden="false" customHeight="false" outlineLevel="0" collapsed="false">
      <c r="M235" s="313"/>
      <c r="AY235" s="198"/>
    </row>
    <row r="236" customFormat="false" ht="15" hidden="false" customHeight="false" outlineLevel="0" collapsed="false">
      <c r="M236" s="313"/>
      <c r="AY236" s="198"/>
    </row>
    <row r="237" customFormat="false" ht="15" hidden="false" customHeight="false" outlineLevel="0" collapsed="false">
      <c r="M237" s="313"/>
      <c r="AY237" s="198"/>
    </row>
    <row r="238" customFormat="false" ht="15" hidden="false" customHeight="false" outlineLevel="0" collapsed="false">
      <c r="M238" s="313"/>
      <c r="AY238" s="198"/>
    </row>
    <row r="239" customFormat="false" ht="15" hidden="false" customHeight="false" outlineLevel="0" collapsed="false">
      <c r="M239" s="313"/>
      <c r="AY239" s="198"/>
    </row>
    <row r="240" customFormat="false" ht="15" hidden="false" customHeight="false" outlineLevel="0" collapsed="false">
      <c r="M240" s="313"/>
      <c r="AY240" s="198"/>
    </row>
    <row r="241" customFormat="false" ht="15" hidden="false" customHeight="false" outlineLevel="0" collapsed="false">
      <c r="M241" s="313"/>
      <c r="AY241" s="198"/>
    </row>
    <row r="242" customFormat="false" ht="15" hidden="false" customHeight="false" outlineLevel="0" collapsed="false">
      <c r="M242" s="313"/>
      <c r="AY242" s="198"/>
    </row>
    <row r="243" customFormat="false" ht="15" hidden="false" customHeight="false" outlineLevel="0" collapsed="false">
      <c r="M243" s="313"/>
      <c r="AY243" s="198"/>
    </row>
    <row r="244" customFormat="false" ht="15" hidden="false" customHeight="false" outlineLevel="0" collapsed="false">
      <c r="M244" s="313"/>
      <c r="AY244" s="198"/>
    </row>
    <row r="245" customFormat="false" ht="15" hidden="false" customHeight="false" outlineLevel="0" collapsed="false">
      <c r="M245" s="313"/>
      <c r="AY245" s="198"/>
    </row>
    <row r="246" customFormat="false" ht="15" hidden="false" customHeight="false" outlineLevel="0" collapsed="false">
      <c r="M246" s="313"/>
      <c r="AY246" s="198"/>
    </row>
    <row r="247" customFormat="false" ht="15" hidden="false" customHeight="false" outlineLevel="0" collapsed="false">
      <c r="M247" s="313"/>
      <c r="AY247" s="198"/>
    </row>
    <row r="248" customFormat="false" ht="15" hidden="false" customHeight="false" outlineLevel="0" collapsed="false">
      <c r="M248" s="313"/>
      <c r="AY248" s="198"/>
    </row>
    <row r="249" customFormat="false" ht="15" hidden="false" customHeight="false" outlineLevel="0" collapsed="false">
      <c r="M249" s="313"/>
      <c r="AY249" s="198"/>
    </row>
    <row r="250" customFormat="false" ht="15" hidden="false" customHeight="false" outlineLevel="0" collapsed="false">
      <c r="M250" s="313"/>
      <c r="AY250" s="198"/>
    </row>
    <row r="251" customFormat="false" ht="15" hidden="false" customHeight="false" outlineLevel="0" collapsed="false">
      <c r="M251" s="313"/>
      <c r="AY251" s="198"/>
    </row>
    <row r="252" customFormat="false" ht="15" hidden="false" customHeight="false" outlineLevel="0" collapsed="false">
      <c r="M252" s="313"/>
      <c r="AY252" s="198"/>
    </row>
    <row r="253" customFormat="false" ht="15" hidden="false" customHeight="false" outlineLevel="0" collapsed="false">
      <c r="M253" s="313"/>
      <c r="AY253" s="198"/>
    </row>
    <row r="254" customFormat="false" ht="15" hidden="false" customHeight="false" outlineLevel="0" collapsed="false">
      <c r="M254" s="313"/>
      <c r="AY254" s="198"/>
    </row>
    <row r="255" customFormat="false" ht="15" hidden="false" customHeight="false" outlineLevel="0" collapsed="false">
      <c r="M255" s="313"/>
      <c r="AY255" s="198"/>
    </row>
    <row r="256" customFormat="false" ht="15" hidden="false" customHeight="false" outlineLevel="0" collapsed="false">
      <c r="M256" s="313"/>
      <c r="AY256" s="198"/>
    </row>
    <row r="257" customFormat="false" ht="15" hidden="false" customHeight="false" outlineLevel="0" collapsed="false">
      <c r="M257" s="313"/>
      <c r="AY257" s="198"/>
    </row>
    <row r="258" customFormat="false" ht="15" hidden="false" customHeight="false" outlineLevel="0" collapsed="false">
      <c r="M258" s="313"/>
      <c r="AY258" s="198"/>
    </row>
    <row r="259" customFormat="false" ht="15" hidden="false" customHeight="false" outlineLevel="0" collapsed="false">
      <c r="M259" s="313"/>
      <c r="AY259" s="198"/>
    </row>
    <row r="260" customFormat="false" ht="15" hidden="false" customHeight="false" outlineLevel="0" collapsed="false">
      <c r="M260" s="313"/>
      <c r="AY260" s="198"/>
    </row>
    <row r="261" customFormat="false" ht="15" hidden="false" customHeight="false" outlineLevel="0" collapsed="false">
      <c r="M261" s="313"/>
      <c r="AY261" s="198"/>
    </row>
    <row r="262" customFormat="false" ht="15" hidden="false" customHeight="false" outlineLevel="0" collapsed="false">
      <c r="M262" s="313"/>
      <c r="AY262" s="198"/>
    </row>
    <row r="263" customFormat="false" ht="15" hidden="false" customHeight="false" outlineLevel="0" collapsed="false">
      <c r="M263" s="313"/>
      <c r="AY263" s="198"/>
    </row>
    <row r="264" customFormat="false" ht="15" hidden="false" customHeight="false" outlineLevel="0" collapsed="false">
      <c r="M264" s="313"/>
      <c r="AY264" s="198"/>
    </row>
    <row r="265" customFormat="false" ht="15" hidden="false" customHeight="false" outlineLevel="0" collapsed="false">
      <c r="M265" s="313"/>
      <c r="AY265" s="198"/>
    </row>
    <row r="266" customFormat="false" ht="15" hidden="false" customHeight="false" outlineLevel="0" collapsed="false">
      <c r="M266" s="313"/>
      <c r="AY266" s="198"/>
    </row>
    <row r="267" customFormat="false" ht="15" hidden="false" customHeight="false" outlineLevel="0" collapsed="false">
      <c r="M267" s="313"/>
      <c r="AY267" s="198"/>
    </row>
    <row r="268" customFormat="false" ht="15" hidden="false" customHeight="false" outlineLevel="0" collapsed="false">
      <c r="M268" s="313"/>
      <c r="AY268" s="198"/>
    </row>
    <row r="269" customFormat="false" ht="15" hidden="false" customHeight="false" outlineLevel="0" collapsed="false">
      <c r="M269" s="313"/>
      <c r="AY269" s="198"/>
    </row>
    <row r="270" customFormat="false" ht="15" hidden="false" customHeight="false" outlineLevel="0" collapsed="false">
      <c r="M270" s="313"/>
      <c r="AY270" s="198"/>
    </row>
    <row r="271" customFormat="false" ht="15" hidden="false" customHeight="false" outlineLevel="0" collapsed="false">
      <c r="M271" s="313"/>
      <c r="AY271" s="198"/>
    </row>
    <row r="272" customFormat="false" ht="15" hidden="false" customHeight="false" outlineLevel="0" collapsed="false">
      <c r="M272" s="313"/>
      <c r="AY272" s="198"/>
    </row>
    <row r="273" customFormat="false" ht="15" hidden="false" customHeight="false" outlineLevel="0" collapsed="false">
      <c r="M273" s="313"/>
      <c r="AY273" s="198"/>
    </row>
    <row r="274" customFormat="false" ht="15" hidden="false" customHeight="false" outlineLevel="0" collapsed="false">
      <c r="M274" s="313"/>
      <c r="AY274" s="198"/>
    </row>
    <row r="275" customFormat="false" ht="15" hidden="false" customHeight="false" outlineLevel="0" collapsed="false">
      <c r="M275" s="313"/>
      <c r="AY275" s="198"/>
    </row>
    <row r="276" customFormat="false" ht="15" hidden="false" customHeight="false" outlineLevel="0" collapsed="false">
      <c r="M276" s="313"/>
      <c r="AY276" s="198"/>
    </row>
    <row r="277" customFormat="false" ht="15" hidden="false" customHeight="false" outlineLevel="0" collapsed="false">
      <c r="M277" s="313"/>
      <c r="AY277" s="198"/>
    </row>
    <row r="278" customFormat="false" ht="15" hidden="false" customHeight="false" outlineLevel="0" collapsed="false">
      <c r="M278" s="313"/>
      <c r="AY278" s="198"/>
    </row>
    <row r="279" customFormat="false" ht="15" hidden="false" customHeight="false" outlineLevel="0" collapsed="false">
      <c r="M279" s="313"/>
      <c r="AY279" s="198"/>
    </row>
    <row r="280" customFormat="false" ht="15" hidden="false" customHeight="false" outlineLevel="0" collapsed="false">
      <c r="M280" s="313"/>
      <c r="AY280" s="198"/>
    </row>
    <row r="281" customFormat="false" ht="15" hidden="false" customHeight="false" outlineLevel="0" collapsed="false">
      <c r="M281" s="313"/>
      <c r="AY281" s="198"/>
    </row>
    <row r="282" customFormat="false" ht="15" hidden="false" customHeight="false" outlineLevel="0" collapsed="false">
      <c r="M282" s="313"/>
      <c r="AY282" s="198"/>
    </row>
    <row r="283" customFormat="false" ht="15" hidden="false" customHeight="false" outlineLevel="0" collapsed="false">
      <c r="M283" s="313"/>
      <c r="AY283" s="198"/>
    </row>
    <row r="284" customFormat="false" ht="15" hidden="false" customHeight="false" outlineLevel="0" collapsed="false">
      <c r="M284" s="313"/>
      <c r="AY284" s="198"/>
    </row>
    <row r="285" customFormat="false" ht="15" hidden="false" customHeight="false" outlineLevel="0" collapsed="false">
      <c r="M285" s="313"/>
      <c r="AY285" s="198"/>
    </row>
    <row r="286" customFormat="false" ht="15" hidden="false" customHeight="false" outlineLevel="0" collapsed="false">
      <c r="M286" s="313"/>
      <c r="AY286" s="198"/>
    </row>
    <row r="287" customFormat="false" ht="15" hidden="false" customHeight="false" outlineLevel="0" collapsed="false">
      <c r="M287" s="313"/>
      <c r="AY287" s="198"/>
    </row>
    <row r="288" customFormat="false" ht="15" hidden="false" customHeight="false" outlineLevel="0" collapsed="false">
      <c r="M288" s="313"/>
      <c r="AY288" s="198"/>
    </row>
    <row r="289" customFormat="false" ht="15" hidden="false" customHeight="false" outlineLevel="0" collapsed="false">
      <c r="M289" s="313"/>
      <c r="AY289" s="198"/>
    </row>
    <row r="290" customFormat="false" ht="15" hidden="false" customHeight="false" outlineLevel="0" collapsed="false">
      <c r="M290" s="313"/>
      <c r="AY290" s="198"/>
    </row>
    <row r="291" customFormat="false" ht="15" hidden="false" customHeight="false" outlineLevel="0" collapsed="false">
      <c r="M291" s="313"/>
      <c r="AY291" s="198"/>
    </row>
    <row r="292" customFormat="false" ht="15" hidden="false" customHeight="false" outlineLevel="0" collapsed="false">
      <c r="M292" s="313"/>
      <c r="AY292" s="198"/>
    </row>
    <row r="293" customFormat="false" ht="15" hidden="false" customHeight="false" outlineLevel="0" collapsed="false">
      <c r="M293" s="313"/>
      <c r="AY293" s="198"/>
    </row>
    <row r="294" customFormat="false" ht="15" hidden="false" customHeight="false" outlineLevel="0" collapsed="false">
      <c r="M294" s="313"/>
      <c r="AY294" s="198"/>
    </row>
    <row r="295" customFormat="false" ht="15" hidden="false" customHeight="false" outlineLevel="0" collapsed="false">
      <c r="M295" s="313"/>
      <c r="AY295" s="198"/>
    </row>
    <row r="296" customFormat="false" ht="15" hidden="false" customHeight="false" outlineLevel="0" collapsed="false">
      <c r="M296" s="313"/>
      <c r="AY296" s="198"/>
    </row>
    <row r="297" customFormat="false" ht="15" hidden="false" customHeight="false" outlineLevel="0" collapsed="false">
      <c r="M297" s="313"/>
      <c r="AY297" s="198"/>
    </row>
    <row r="298" customFormat="false" ht="15" hidden="false" customHeight="false" outlineLevel="0" collapsed="false">
      <c r="M298" s="313"/>
      <c r="AY298" s="198"/>
    </row>
    <row r="299" customFormat="false" ht="15" hidden="false" customHeight="false" outlineLevel="0" collapsed="false">
      <c r="M299" s="313"/>
      <c r="AY299" s="198"/>
    </row>
    <row r="300" customFormat="false" ht="15" hidden="false" customHeight="false" outlineLevel="0" collapsed="false">
      <c r="M300" s="313"/>
      <c r="AY300" s="198"/>
    </row>
    <row r="301" customFormat="false" ht="15" hidden="false" customHeight="false" outlineLevel="0" collapsed="false">
      <c r="M301" s="313"/>
      <c r="AY301" s="198"/>
    </row>
    <row r="302" customFormat="false" ht="15" hidden="false" customHeight="false" outlineLevel="0" collapsed="false">
      <c r="M302" s="313"/>
      <c r="AY302" s="198"/>
    </row>
    <row r="303" customFormat="false" ht="15" hidden="false" customHeight="false" outlineLevel="0" collapsed="false">
      <c r="M303" s="313"/>
      <c r="AY303" s="198"/>
    </row>
    <row r="304" customFormat="false" ht="15" hidden="false" customHeight="false" outlineLevel="0" collapsed="false">
      <c r="M304" s="313"/>
      <c r="AY304" s="198"/>
    </row>
    <row r="305" customFormat="false" ht="15" hidden="false" customHeight="false" outlineLevel="0" collapsed="false">
      <c r="M305" s="313"/>
      <c r="AY305" s="198"/>
    </row>
    <row r="306" customFormat="false" ht="15" hidden="false" customHeight="false" outlineLevel="0" collapsed="false">
      <c r="M306" s="313"/>
      <c r="AY306" s="198"/>
    </row>
    <row r="307" customFormat="false" ht="15" hidden="false" customHeight="false" outlineLevel="0" collapsed="false">
      <c r="M307" s="313"/>
      <c r="AY307" s="198"/>
    </row>
    <row r="308" customFormat="false" ht="15" hidden="false" customHeight="false" outlineLevel="0" collapsed="false">
      <c r="M308" s="313"/>
      <c r="AY308" s="198"/>
    </row>
    <row r="309" customFormat="false" ht="15" hidden="false" customHeight="false" outlineLevel="0" collapsed="false">
      <c r="M309" s="313"/>
      <c r="AY309" s="198"/>
    </row>
    <row r="310" customFormat="false" ht="15" hidden="false" customHeight="false" outlineLevel="0" collapsed="false">
      <c r="M310" s="313"/>
      <c r="AY310" s="198"/>
    </row>
    <row r="311" customFormat="false" ht="15" hidden="false" customHeight="false" outlineLevel="0" collapsed="false">
      <c r="M311" s="313"/>
      <c r="AY311" s="198"/>
    </row>
    <row r="312" customFormat="false" ht="15" hidden="false" customHeight="false" outlineLevel="0" collapsed="false">
      <c r="M312" s="313"/>
      <c r="AY312" s="198"/>
    </row>
    <row r="313" customFormat="false" ht="15" hidden="false" customHeight="false" outlineLevel="0" collapsed="false">
      <c r="M313" s="313"/>
      <c r="AY313" s="198"/>
    </row>
    <row r="314" customFormat="false" ht="15" hidden="false" customHeight="false" outlineLevel="0" collapsed="false">
      <c r="M314" s="313"/>
      <c r="AY314" s="198"/>
    </row>
    <row r="315" customFormat="false" ht="15" hidden="false" customHeight="false" outlineLevel="0" collapsed="false">
      <c r="M315" s="313"/>
      <c r="AY315" s="198"/>
    </row>
    <row r="316" customFormat="false" ht="15" hidden="false" customHeight="false" outlineLevel="0" collapsed="false">
      <c r="M316" s="313"/>
      <c r="AY316" s="198"/>
    </row>
    <row r="317" customFormat="false" ht="15" hidden="false" customHeight="false" outlineLevel="0" collapsed="false">
      <c r="M317" s="313"/>
      <c r="AY317" s="198"/>
    </row>
    <row r="318" customFormat="false" ht="15" hidden="false" customHeight="false" outlineLevel="0" collapsed="false">
      <c r="M318" s="313"/>
      <c r="AY318" s="198"/>
    </row>
    <row r="319" customFormat="false" ht="15" hidden="false" customHeight="false" outlineLevel="0" collapsed="false">
      <c r="M319" s="313"/>
      <c r="AY319" s="198"/>
    </row>
    <row r="320" customFormat="false" ht="15" hidden="false" customHeight="false" outlineLevel="0" collapsed="false">
      <c r="M320" s="313"/>
      <c r="AY320" s="198"/>
    </row>
    <row r="321" customFormat="false" ht="15" hidden="false" customHeight="false" outlineLevel="0" collapsed="false">
      <c r="M321" s="313"/>
      <c r="AY321" s="198"/>
    </row>
    <row r="322" customFormat="false" ht="15" hidden="false" customHeight="false" outlineLevel="0" collapsed="false">
      <c r="M322" s="313"/>
      <c r="AY322" s="198"/>
    </row>
    <row r="323" customFormat="false" ht="15" hidden="false" customHeight="false" outlineLevel="0" collapsed="false">
      <c r="M323" s="313"/>
      <c r="AY323" s="198"/>
    </row>
    <row r="324" customFormat="false" ht="15" hidden="false" customHeight="false" outlineLevel="0" collapsed="false">
      <c r="M324" s="313"/>
      <c r="AY324" s="198"/>
    </row>
    <row r="325" customFormat="false" ht="15" hidden="false" customHeight="false" outlineLevel="0" collapsed="false">
      <c r="M325" s="313"/>
      <c r="AY325" s="198"/>
    </row>
    <row r="326" customFormat="false" ht="15" hidden="false" customHeight="false" outlineLevel="0" collapsed="false">
      <c r="M326" s="313"/>
      <c r="AY326" s="198"/>
    </row>
    <row r="327" customFormat="false" ht="15" hidden="false" customHeight="false" outlineLevel="0" collapsed="false">
      <c r="M327" s="313"/>
      <c r="AY327" s="198"/>
    </row>
    <row r="328" customFormat="false" ht="15" hidden="false" customHeight="false" outlineLevel="0" collapsed="false">
      <c r="M328" s="313"/>
      <c r="AY328" s="198"/>
    </row>
    <row r="329" customFormat="false" ht="15" hidden="false" customHeight="false" outlineLevel="0" collapsed="false">
      <c r="M329" s="313"/>
      <c r="AY329" s="198"/>
    </row>
    <row r="330" customFormat="false" ht="15" hidden="false" customHeight="false" outlineLevel="0" collapsed="false">
      <c r="M330" s="313"/>
      <c r="AY330" s="198"/>
    </row>
    <row r="331" customFormat="false" ht="15" hidden="false" customHeight="false" outlineLevel="0" collapsed="false">
      <c r="M331" s="313"/>
      <c r="AY331" s="198"/>
    </row>
    <row r="332" customFormat="false" ht="15" hidden="false" customHeight="false" outlineLevel="0" collapsed="false">
      <c r="M332" s="313"/>
      <c r="AY332" s="198"/>
    </row>
    <row r="333" customFormat="false" ht="15" hidden="false" customHeight="false" outlineLevel="0" collapsed="false">
      <c r="M333" s="313"/>
      <c r="AY333" s="198"/>
    </row>
    <row r="334" customFormat="false" ht="15" hidden="false" customHeight="false" outlineLevel="0" collapsed="false">
      <c r="M334" s="313"/>
      <c r="AY334" s="198"/>
    </row>
    <row r="335" customFormat="false" ht="15" hidden="false" customHeight="false" outlineLevel="0" collapsed="false">
      <c r="M335" s="313"/>
      <c r="AY335" s="198"/>
    </row>
    <row r="336" customFormat="false" ht="15" hidden="false" customHeight="false" outlineLevel="0" collapsed="false">
      <c r="M336" s="313"/>
      <c r="AY336" s="198"/>
    </row>
    <row r="337" customFormat="false" ht="15" hidden="false" customHeight="false" outlineLevel="0" collapsed="false">
      <c r="M337" s="313"/>
      <c r="AY337" s="198"/>
    </row>
    <row r="338" customFormat="false" ht="15" hidden="false" customHeight="false" outlineLevel="0" collapsed="false">
      <c r="M338" s="313"/>
      <c r="AY338" s="198"/>
    </row>
    <row r="339" customFormat="false" ht="15" hidden="false" customHeight="false" outlineLevel="0" collapsed="false">
      <c r="M339" s="313"/>
      <c r="AY339" s="198"/>
    </row>
    <row r="340" customFormat="false" ht="15" hidden="false" customHeight="false" outlineLevel="0" collapsed="false">
      <c r="M340" s="313"/>
      <c r="AY340" s="198"/>
    </row>
    <row r="341" customFormat="false" ht="15" hidden="false" customHeight="false" outlineLevel="0" collapsed="false">
      <c r="M341" s="313"/>
      <c r="AY341" s="198"/>
    </row>
    <row r="342" customFormat="false" ht="15" hidden="false" customHeight="false" outlineLevel="0" collapsed="false">
      <c r="M342" s="313"/>
      <c r="AY342" s="198"/>
    </row>
    <row r="343" customFormat="false" ht="15" hidden="false" customHeight="false" outlineLevel="0" collapsed="false">
      <c r="M343" s="313"/>
      <c r="AY343" s="198"/>
    </row>
    <row r="344" customFormat="false" ht="15" hidden="false" customHeight="false" outlineLevel="0" collapsed="false">
      <c r="M344" s="313"/>
      <c r="AY344" s="198"/>
    </row>
    <row r="345" customFormat="false" ht="15" hidden="false" customHeight="false" outlineLevel="0" collapsed="false">
      <c r="M345" s="313"/>
      <c r="AY345" s="198"/>
    </row>
    <row r="346" customFormat="false" ht="15" hidden="false" customHeight="false" outlineLevel="0" collapsed="false">
      <c r="M346" s="313"/>
      <c r="AY346" s="198"/>
    </row>
    <row r="347" customFormat="false" ht="15" hidden="false" customHeight="false" outlineLevel="0" collapsed="false">
      <c r="M347" s="313"/>
      <c r="AY347" s="198"/>
    </row>
    <row r="348" customFormat="false" ht="15" hidden="false" customHeight="false" outlineLevel="0" collapsed="false">
      <c r="M348" s="313"/>
      <c r="AY348" s="198"/>
    </row>
    <row r="349" customFormat="false" ht="15" hidden="false" customHeight="false" outlineLevel="0" collapsed="false">
      <c r="M349" s="313"/>
      <c r="AY349" s="198"/>
    </row>
    <row r="350" customFormat="false" ht="15" hidden="false" customHeight="false" outlineLevel="0" collapsed="false">
      <c r="M350" s="313"/>
      <c r="AY350" s="198"/>
    </row>
    <row r="351" customFormat="false" ht="15" hidden="false" customHeight="false" outlineLevel="0" collapsed="false">
      <c r="M351" s="313"/>
      <c r="AY351" s="198"/>
    </row>
    <row r="352" customFormat="false" ht="15" hidden="false" customHeight="false" outlineLevel="0" collapsed="false">
      <c r="M352" s="313"/>
      <c r="AY352" s="198"/>
    </row>
    <row r="353" customFormat="false" ht="15" hidden="false" customHeight="false" outlineLevel="0" collapsed="false">
      <c r="M353" s="313"/>
      <c r="AY353" s="198"/>
    </row>
    <row r="354" customFormat="false" ht="15" hidden="false" customHeight="false" outlineLevel="0" collapsed="false">
      <c r="M354" s="313"/>
      <c r="AY354" s="198"/>
    </row>
    <row r="355" customFormat="false" ht="15" hidden="false" customHeight="false" outlineLevel="0" collapsed="false">
      <c r="M355" s="313"/>
      <c r="AY355" s="198"/>
    </row>
    <row r="356" customFormat="false" ht="15" hidden="false" customHeight="false" outlineLevel="0" collapsed="false">
      <c r="M356" s="313"/>
      <c r="AY356" s="198"/>
    </row>
    <row r="357" customFormat="false" ht="15" hidden="false" customHeight="false" outlineLevel="0" collapsed="false">
      <c r="M357" s="313"/>
      <c r="AY357" s="198"/>
    </row>
    <row r="358" customFormat="false" ht="15" hidden="false" customHeight="false" outlineLevel="0" collapsed="false">
      <c r="M358" s="313"/>
      <c r="AY358" s="198"/>
    </row>
    <row r="359" customFormat="false" ht="15" hidden="false" customHeight="false" outlineLevel="0" collapsed="false">
      <c r="M359" s="313"/>
      <c r="AY359" s="198"/>
    </row>
    <row r="360" customFormat="false" ht="15" hidden="false" customHeight="false" outlineLevel="0" collapsed="false">
      <c r="M360" s="313"/>
      <c r="AY360" s="198"/>
    </row>
    <row r="361" customFormat="false" ht="15" hidden="false" customHeight="false" outlineLevel="0" collapsed="false">
      <c r="M361" s="313"/>
      <c r="AY361" s="198"/>
    </row>
    <row r="362" customFormat="false" ht="15" hidden="false" customHeight="false" outlineLevel="0" collapsed="false">
      <c r="M362" s="313"/>
      <c r="AY362" s="198"/>
    </row>
    <row r="363" customFormat="false" ht="15" hidden="false" customHeight="false" outlineLevel="0" collapsed="false">
      <c r="M363" s="313"/>
      <c r="AY363" s="198"/>
    </row>
    <row r="364" customFormat="false" ht="15" hidden="false" customHeight="false" outlineLevel="0" collapsed="false">
      <c r="M364" s="313"/>
      <c r="AY364" s="198"/>
    </row>
    <row r="365" customFormat="false" ht="15" hidden="false" customHeight="false" outlineLevel="0" collapsed="false">
      <c r="M365" s="313"/>
      <c r="AY365" s="198"/>
    </row>
    <row r="366" customFormat="false" ht="15" hidden="false" customHeight="false" outlineLevel="0" collapsed="false">
      <c r="M366" s="313"/>
      <c r="AY366" s="198"/>
    </row>
    <row r="367" customFormat="false" ht="15" hidden="false" customHeight="false" outlineLevel="0" collapsed="false">
      <c r="M367" s="313"/>
      <c r="AY367" s="198"/>
    </row>
    <row r="368" customFormat="false" ht="15" hidden="false" customHeight="false" outlineLevel="0" collapsed="false">
      <c r="M368" s="313"/>
      <c r="AY368" s="198"/>
    </row>
    <row r="369" customFormat="false" ht="15" hidden="false" customHeight="false" outlineLevel="0" collapsed="false">
      <c r="M369" s="313"/>
      <c r="AY369" s="198"/>
    </row>
    <row r="370" customFormat="false" ht="15" hidden="false" customHeight="false" outlineLevel="0" collapsed="false">
      <c r="M370" s="313"/>
      <c r="AY370" s="198"/>
    </row>
    <row r="371" customFormat="false" ht="15" hidden="false" customHeight="false" outlineLevel="0" collapsed="false">
      <c r="M371" s="313"/>
      <c r="AY371" s="198"/>
    </row>
    <row r="372" customFormat="false" ht="15" hidden="false" customHeight="false" outlineLevel="0" collapsed="false">
      <c r="M372" s="313"/>
      <c r="AY372" s="198"/>
    </row>
    <row r="373" customFormat="false" ht="15" hidden="false" customHeight="false" outlineLevel="0" collapsed="false">
      <c r="M373" s="313"/>
      <c r="AY373" s="198"/>
    </row>
    <row r="374" customFormat="false" ht="15" hidden="false" customHeight="false" outlineLevel="0" collapsed="false">
      <c r="M374" s="313"/>
      <c r="AY374" s="198"/>
    </row>
    <row r="375" customFormat="false" ht="15" hidden="false" customHeight="false" outlineLevel="0" collapsed="false">
      <c r="M375" s="313"/>
      <c r="AY375" s="198"/>
    </row>
    <row r="376" customFormat="false" ht="15" hidden="false" customHeight="false" outlineLevel="0" collapsed="false">
      <c r="M376" s="313"/>
      <c r="AY376" s="198"/>
    </row>
    <row r="377" customFormat="false" ht="15" hidden="false" customHeight="false" outlineLevel="0" collapsed="false">
      <c r="M377" s="313"/>
      <c r="AY377" s="198"/>
    </row>
    <row r="378" customFormat="false" ht="15" hidden="false" customHeight="false" outlineLevel="0" collapsed="false">
      <c r="M378" s="313"/>
      <c r="AY378" s="198"/>
    </row>
    <row r="379" customFormat="false" ht="15" hidden="false" customHeight="false" outlineLevel="0" collapsed="false">
      <c r="M379" s="313"/>
      <c r="AY379" s="198"/>
    </row>
    <row r="380" customFormat="false" ht="15" hidden="false" customHeight="false" outlineLevel="0" collapsed="false">
      <c r="M380" s="313"/>
      <c r="AY380" s="198"/>
    </row>
    <row r="381" customFormat="false" ht="15" hidden="false" customHeight="false" outlineLevel="0" collapsed="false">
      <c r="M381" s="313"/>
      <c r="AY381" s="198"/>
    </row>
    <row r="382" customFormat="false" ht="15" hidden="false" customHeight="false" outlineLevel="0" collapsed="false">
      <c r="M382" s="313"/>
      <c r="AY382" s="198"/>
    </row>
    <row r="383" customFormat="false" ht="15" hidden="false" customHeight="false" outlineLevel="0" collapsed="false">
      <c r="M383" s="313"/>
      <c r="AY383" s="198"/>
    </row>
    <row r="384" customFormat="false" ht="15" hidden="false" customHeight="false" outlineLevel="0" collapsed="false">
      <c r="M384" s="313"/>
      <c r="AY384" s="198"/>
    </row>
    <row r="385" customFormat="false" ht="15" hidden="false" customHeight="false" outlineLevel="0" collapsed="false">
      <c r="M385" s="313"/>
      <c r="AY385" s="198"/>
    </row>
    <row r="386" customFormat="false" ht="15" hidden="false" customHeight="false" outlineLevel="0" collapsed="false">
      <c r="M386" s="313"/>
      <c r="AY386" s="198"/>
    </row>
    <row r="387" customFormat="false" ht="15" hidden="false" customHeight="false" outlineLevel="0" collapsed="false">
      <c r="M387" s="313"/>
      <c r="AY387" s="198"/>
    </row>
    <row r="388" customFormat="false" ht="15" hidden="false" customHeight="false" outlineLevel="0" collapsed="false">
      <c r="M388" s="313"/>
      <c r="AY388" s="198"/>
    </row>
    <row r="389" customFormat="false" ht="15" hidden="false" customHeight="false" outlineLevel="0" collapsed="false">
      <c r="M389" s="313"/>
      <c r="AY389" s="198"/>
    </row>
    <row r="390" customFormat="false" ht="15" hidden="false" customHeight="false" outlineLevel="0" collapsed="false">
      <c r="M390" s="313"/>
      <c r="AY390" s="198"/>
    </row>
    <row r="391" customFormat="false" ht="15" hidden="false" customHeight="false" outlineLevel="0" collapsed="false">
      <c r="M391" s="313"/>
      <c r="AY391" s="198"/>
    </row>
    <row r="392" customFormat="false" ht="15" hidden="false" customHeight="false" outlineLevel="0" collapsed="false">
      <c r="M392" s="313"/>
      <c r="AY392" s="198"/>
    </row>
    <row r="393" customFormat="false" ht="15" hidden="false" customHeight="false" outlineLevel="0" collapsed="false">
      <c r="M393" s="313"/>
      <c r="AY393" s="198"/>
    </row>
    <row r="394" customFormat="false" ht="15" hidden="false" customHeight="false" outlineLevel="0" collapsed="false">
      <c r="M394" s="313"/>
      <c r="AY394" s="198"/>
    </row>
    <row r="395" customFormat="false" ht="15" hidden="false" customHeight="false" outlineLevel="0" collapsed="false">
      <c r="M395" s="313"/>
      <c r="AY395" s="198"/>
    </row>
    <row r="396" customFormat="false" ht="15" hidden="false" customHeight="false" outlineLevel="0" collapsed="false">
      <c r="M396" s="313"/>
      <c r="AY396" s="198"/>
    </row>
    <row r="397" customFormat="false" ht="15" hidden="false" customHeight="false" outlineLevel="0" collapsed="false">
      <c r="M397" s="313"/>
      <c r="AY397" s="198"/>
    </row>
    <row r="398" customFormat="false" ht="15" hidden="false" customHeight="false" outlineLevel="0" collapsed="false">
      <c r="M398" s="313"/>
      <c r="AY398" s="198"/>
    </row>
    <row r="399" customFormat="false" ht="15" hidden="false" customHeight="false" outlineLevel="0" collapsed="false">
      <c r="M399" s="313"/>
      <c r="AY399" s="198"/>
    </row>
    <row r="400" customFormat="false" ht="15" hidden="false" customHeight="false" outlineLevel="0" collapsed="false">
      <c r="M400" s="313"/>
      <c r="AY400" s="198"/>
    </row>
    <row r="401" customFormat="false" ht="15" hidden="false" customHeight="false" outlineLevel="0" collapsed="false">
      <c r="M401" s="313"/>
      <c r="AY401" s="198"/>
    </row>
    <row r="402" customFormat="false" ht="15" hidden="false" customHeight="false" outlineLevel="0" collapsed="false">
      <c r="M402" s="313"/>
      <c r="AY402" s="198"/>
    </row>
    <row r="403" customFormat="false" ht="15" hidden="false" customHeight="false" outlineLevel="0" collapsed="false">
      <c r="M403" s="313"/>
      <c r="AY403" s="198"/>
    </row>
    <row r="404" customFormat="false" ht="15" hidden="false" customHeight="false" outlineLevel="0" collapsed="false">
      <c r="M404" s="313"/>
      <c r="AY404" s="198"/>
    </row>
    <row r="405" customFormat="false" ht="15" hidden="false" customHeight="false" outlineLevel="0" collapsed="false">
      <c r="M405" s="313"/>
      <c r="AY405" s="198"/>
    </row>
    <row r="406" customFormat="false" ht="15" hidden="false" customHeight="false" outlineLevel="0" collapsed="false">
      <c r="M406" s="313"/>
      <c r="AY406" s="198"/>
    </row>
    <row r="407" customFormat="false" ht="15" hidden="false" customHeight="false" outlineLevel="0" collapsed="false">
      <c r="M407" s="313"/>
      <c r="AY407" s="198"/>
    </row>
    <row r="408" customFormat="false" ht="15" hidden="false" customHeight="false" outlineLevel="0" collapsed="false">
      <c r="M408" s="313"/>
      <c r="AY408" s="198"/>
    </row>
    <row r="409" customFormat="false" ht="15" hidden="false" customHeight="false" outlineLevel="0" collapsed="false">
      <c r="M409" s="313"/>
      <c r="AY409" s="198"/>
    </row>
    <row r="410" customFormat="false" ht="15" hidden="false" customHeight="false" outlineLevel="0" collapsed="false">
      <c r="M410" s="313"/>
      <c r="AY410" s="198"/>
    </row>
    <row r="411" customFormat="false" ht="15" hidden="false" customHeight="false" outlineLevel="0" collapsed="false">
      <c r="M411" s="313"/>
      <c r="AY411" s="198"/>
    </row>
    <row r="412" customFormat="false" ht="15" hidden="false" customHeight="false" outlineLevel="0" collapsed="false">
      <c r="M412" s="313"/>
      <c r="AY412" s="198"/>
    </row>
    <row r="413" customFormat="false" ht="15" hidden="false" customHeight="false" outlineLevel="0" collapsed="false">
      <c r="M413" s="313"/>
      <c r="AY413" s="198"/>
    </row>
    <row r="414" customFormat="false" ht="15" hidden="false" customHeight="false" outlineLevel="0" collapsed="false">
      <c r="M414" s="313"/>
      <c r="AY414" s="198"/>
    </row>
    <row r="415" customFormat="false" ht="15" hidden="false" customHeight="false" outlineLevel="0" collapsed="false">
      <c r="M415" s="313"/>
      <c r="AY415" s="198"/>
    </row>
    <row r="416" customFormat="false" ht="15" hidden="false" customHeight="false" outlineLevel="0" collapsed="false">
      <c r="M416" s="313"/>
      <c r="AY416" s="198"/>
    </row>
    <row r="417" customFormat="false" ht="15" hidden="false" customHeight="false" outlineLevel="0" collapsed="false">
      <c r="M417" s="313"/>
      <c r="AY417" s="198"/>
    </row>
    <row r="418" customFormat="false" ht="15" hidden="false" customHeight="false" outlineLevel="0" collapsed="false">
      <c r="M418" s="313"/>
      <c r="AY418" s="198"/>
    </row>
    <row r="419" customFormat="false" ht="15" hidden="false" customHeight="false" outlineLevel="0" collapsed="false">
      <c r="M419" s="313"/>
      <c r="AY419" s="198"/>
    </row>
    <row r="420" customFormat="false" ht="15" hidden="false" customHeight="false" outlineLevel="0" collapsed="false">
      <c r="M420" s="313"/>
      <c r="AY420" s="198"/>
    </row>
    <row r="421" customFormat="false" ht="15" hidden="false" customHeight="false" outlineLevel="0" collapsed="false">
      <c r="M421" s="313"/>
      <c r="AY421" s="198"/>
    </row>
    <row r="422" customFormat="false" ht="15" hidden="false" customHeight="false" outlineLevel="0" collapsed="false">
      <c r="M422" s="313"/>
      <c r="AY422" s="198"/>
    </row>
    <row r="423" customFormat="false" ht="15" hidden="false" customHeight="false" outlineLevel="0" collapsed="false">
      <c r="M423" s="313"/>
      <c r="AY423" s="198"/>
    </row>
    <row r="424" customFormat="false" ht="15" hidden="false" customHeight="false" outlineLevel="0" collapsed="false">
      <c r="M424" s="313"/>
      <c r="AY424" s="198"/>
    </row>
    <row r="425" customFormat="false" ht="15" hidden="false" customHeight="false" outlineLevel="0" collapsed="false">
      <c r="M425" s="313"/>
      <c r="AY425" s="198"/>
    </row>
    <row r="426" customFormat="false" ht="15" hidden="false" customHeight="false" outlineLevel="0" collapsed="false">
      <c r="M426" s="313"/>
      <c r="AY426" s="198"/>
    </row>
    <row r="427" customFormat="false" ht="15" hidden="false" customHeight="false" outlineLevel="0" collapsed="false">
      <c r="M427" s="313"/>
      <c r="AY427" s="198"/>
    </row>
    <row r="428" customFormat="false" ht="15" hidden="false" customHeight="false" outlineLevel="0" collapsed="false">
      <c r="M428" s="313"/>
      <c r="AY428" s="198"/>
    </row>
    <row r="429" customFormat="false" ht="15" hidden="false" customHeight="false" outlineLevel="0" collapsed="false">
      <c r="M429" s="313"/>
      <c r="AY429" s="198"/>
    </row>
    <row r="430" customFormat="false" ht="15" hidden="false" customHeight="false" outlineLevel="0" collapsed="false">
      <c r="M430" s="313"/>
      <c r="AY430" s="198"/>
    </row>
    <row r="431" customFormat="false" ht="15" hidden="false" customHeight="false" outlineLevel="0" collapsed="false">
      <c r="M431" s="313"/>
      <c r="AY431" s="198"/>
    </row>
    <row r="432" customFormat="false" ht="15" hidden="false" customHeight="false" outlineLevel="0" collapsed="false">
      <c r="M432" s="313"/>
      <c r="AY432" s="198"/>
    </row>
    <row r="433" customFormat="false" ht="15" hidden="false" customHeight="false" outlineLevel="0" collapsed="false">
      <c r="M433" s="313"/>
      <c r="AY433" s="198"/>
    </row>
    <row r="434" customFormat="false" ht="15" hidden="false" customHeight="false" outlineLevel="0" collapsed="false">
      <c r="M434" s="313"/>
      <c r="AY434" s="198"/>
    </row>
    <row r="435" customFormat="false" ht="15" hidden="false" customHeight="false" outlineLevel="0" collapsed="false">
      <c r="M435" s="313"/>
      <c r="AY435" s="198"/>
    </row>
    <row r="436" customFormat="false" ht="15" hidden="false" customHeight="false" outlineLevel="0" collapsed="false">
      <c r="M436" s="313"/>
      <c r="AY436" s="198"/>
    </row>
    <row r="437" customFormat="false" ht="15" hidden="false" customHeight="false" outlineLevel="0" collapsed="false">
      <c r="M437" s="313"/>
      <c r="AY437" s="198"/>
    </row>
    <row r="438" customFormat="false" ht="15" hidden="false" customHeight="false" outlineLevel="0" collapsed="false">
      <c r="M438" s="313"/>
      <c r="AY438" s="198"/>
    </row>
    <row r="439" customFormat="false" ht="15" hidden="false" customHeight="false" outlineLevel="0" collapsed="false">
      <c r="AY439" s="198"/>
    </row>
    <row r="440" customFormat="false" ht="15" hidden="false" customHeight="false" outlineLevel="0" collapsed="false">
      <c r="AY440" s="198"/>
    </row>
    <row r="441" customFormat="false" ht="15" hidden="false" customHeight="false" outlineLevel="0" collapsed="false">
      <c r="AY441" s="198"/>
    </row>
    <row r="442" customFormat="false" ht="15" hidden="false" customHeight="false" outlineLevel="0" collapsed="false">
      <c r="AY442" s="198"/>
    </row>
    <row r="443" customFormat="false" ht="15" hidden="false" customHeight="false" outlineLevel="0" collapsed="false">
      <c r="AY443" s="198"/>
    </row>
    <row r="444" customFormat="false" ht="15" hidden="false" customHeight="false" outlineLevel="0" collapsed="false">
      <c r="AY444" s="198"/>
    </row>
    <row r="445" customFormat="false" ht="15" hidden="false" customHeight="false" outlineLevel="0" collapsed="false">
      <c r="AY445" s="198"/>
    </row>
    <row r="446" customFormat="false" ht="15" hidden="false" customHeight="false" outlineLevel="0" collapsed="false">
      <c r="AY446" s="198"/>
    </row>
    <row r="447" customFormat="false" ht="15" hidden="false" customHeight="false" outlineLevel="0" collapsed="false">
      <c r="AY447" s="198"/>
    </row>
    <row r="448" customFormat="false" ht="15" hidden="false" customHeight="false" outlineLevel="0" collapsed="false">
      <c r="AY448" s="198"/>
    </row>
    <row r="449" customFormat="false" ht="15" hidden="false" customHeight="false" outlineLevel="0" collapsed="false">
      <c r="AY449" s="198"/>
    </row>
    <row r="450" customFormat="false" ht="15" hidden="false" customHeight="false" outlineLevel="0" collapsed="false">
      <c r="AY450" s="198"/>
    </row>
    <row r="451" customFormat="false" ht="15" hidden="false" customHeight="false" outlineLevel="0" collapsed="false">
      <c r="AY451" s="198"/>
    </row>
    <row r="452" customFormat="false" ht="15" hidden="false" customHeight="false" outlineLevel="0" collapsed="false">
      <c r="AY452" s="198"/>
    </row>
    <row r="453" customFormat="false" ht="15" hidden="false" customHeight="false" outlineLevel="0" collapsed="false">
      <c r="AY453" s="198"/>
    </row>
    <row r="454" customFormat="false" ht="15" hidden="false" customHeight="false" outlineLevel="0" collapsed="false">
      <c r="AY454" s="198"/>
    </row>
    <row r="455" customFormat="false" ht="15" hidden="false" customHeight="false" outlineLevel="0" collapsed="false">
      <c r="AY455" s="198"/>
    </row>
    <row r="456" customFormat="false" ht="15" hidden="false" customHeight="false" outlineLevel="0" collapsed="false">
      <c r="AY456" s="198"/>
    </row>
    <row r="457" customFormat="false" ht="15" hidden="false" customHeight="false" outlineLevel="0" collapsed="false">
      <c r="AY457" s="198"/>
    </row>
    <row r="458" customFormat="false" ht="15" hidden="false" customHeight="false" outlineLevel="0" collapsed="false">
      <c r="AY458" s="198"/>
    </row>
    <row r="459" customFormat="false" ht="15" hidden="false" customHeight="false" outlineLevel="0" collapsed="false">
      <c r="AY459" s="198"/>
    </row>
    <row r="460" customFormat="false" ht="15" hidden="false" customHeight="false" outlineLevel="0" collapsed="false">
      <c r="AY460" s="198"/>
    </row>
    <row r="461" customFormat="false" ht="15" hidden="false" customHeight="false" outlineLevel="0" collapsed="false">
      <c r="AY461" s="198"/>
    </row>
    <row r="462" customFormat="false" ht="15" hidden="false" customHeight="false" outlineLevel="0" collapsed="false">
      <c r="AY462" s="198"/>
    </row>
    <row r="463" customFormat="false" ht="15" hidden="false" customHeight="false" outlineLevel="0" collapsed="false">
      <c r="AY463" s="198"/>
    </row>
    <row r="464" customFormat="false" ht="15" hidden="false" customHeight="false" outlineLevel="0" collapsed="false">
      <c r="AY464" s="198"/>
    </row>
    <row r="465" customFormat="false" ht="15" hidden="false" customHeight="false" outlineLevel="0" collapsed="false">
      <c r="AY465" s="198"/>
    </row>
    <row r="466" customFormat="false" ht="15" hidden="false" customHeight="false" outlineLevel="0" collapsed="false">
      <c r="AY466" s="198"/>
    </row>
    <row r="467" customFormat="false" ht="15" hidden="false" customHeight="false" outlineLevel="0" collapsed="false">
      <c r="AY467" s="198"/>
    </row>
    <row r="468" customFormat="false" ht="15" hidden="false" customHeight="false" outlineLevel="0" collapsed="false">
      <c r="AY468" s="198"/>
    </row>
    <row r="469" customFormat="false" ht="15" hidden="false" customHeight="false" outlineLevel="0" collapsed="false">
      <c r="AY469" s="198"/>
    </row>
    <row r="470" customFormat="false" ht="15" hidden="false" customHeight="false" outlineLevel="0" collapsed="false">
      <c r="AY470" s="198"/>
    </row>
    <row r="471" customFormat="false" ht="15" hidden="false" customHeight="false" outlineLevel="0" collapsed="false">
      <c r="AY471" s="198"/>
    </row>
    <row r="472" customFormat="false" ht="15" hidden="false" customHeight="false" outlineLevel="0" collapsed="false">
      <c r="AY472" s="198"/>
    </row>
    <row r="473" customFormat="false" ht="15" hidden="false" customHeight="false" outlineLevel="0" collapsed="false">
      <c r="AY473" s="198"/>
    </row>
    <row r="474" customFormat="false" ht="15" hidden="false" customHeight="false" outlineLevel="0" collapsed="false">
      <c r="AY474" s="198"/>
    </row>
    <row r="475" customFormat="false" ht="15" hidden="false" customHeight="false" outlineLevel="0" collapsed="false">
      <c r="AY475" s="198"/>
    </row>
    <row r="476" customFormat="false" ht="15" hidden="false" customHeight="false" outlineLevel="0" collapsed="false">
      <c r="AY476" s="198"/>
    </row>
    <row r="477" customFormat="false" ht="15" hidden="false" customHeight="false" outlineLevel="0" collapsed="false">
      <c r="AY477" s="198"/>
    </row>
    <row r="478" customFormat="false" ht="15" hidden="false" customHeight="false" outlineLevel="0" collapsed="false">
      <c r="AY478" s="198"/>
    </row>
    <row r="479" customFormat="false" ht="15" hidden="false" customHeight="false" outlineLevel="0" collapsed="false">
      <c r="AY479" s="198"/>
    </row>
    <row r="480" customFormat="false" ht="15" hidden="false" customHeight="false" outlineLevel="0" collapsed="false">
      <c r="AY480" s="198"/>
    </row>
  </sheetData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1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5T14:37:15Z</dcterms:created>
  <dc:creator>College of San Mateo</dc:creator>
  <dc:description/>
  <dc:language>en-US</dc:language>
  <cp:lastModifiedBy>maule</cp:lastModifiedBy>
  <cp:lastPrinted>2004-01-27T00:09:14Z</cp:lastPrinted>
  <dcterms:modified xsi:type="dcterms:W3CDTF">2004-03-30T21:48:11Z</dcterms:modified>
  <cp:revision>0</cp:revision>
  <dc:subject/>
  <dc:title/>
</cp:coreProperties>
</file>