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Recent Homework Solutions</t>
  </si>
  <si>
    <t xml:space="preserve">Problem 11.15 Felder and Rousseau, 3rd Edit</t>
  </si>
  <si>
    <t xml:space="preserve">a)</t>
  </si>
  <si>
    <t xml:space="preserve">  Batch</t>
  </si>
  <si>
    <t xml:space="preserve">  Reactor</t>
  </si>
  <si>
    <t xml:space="preserve">  </t>
  </si>
  <si>
    <t xml:space="preserve">V = const.</t>
  </si>
  <si>
    <t xml:space="preserve">T = const.</t>
  </si>
  <si>
    <t xml:space="preserve">b)</t>
  </si>
  <si>
    <t xml:space="preserve">using the ideal gas law</t>
  </si>
  <si>
    <t xml:space="preserve">c)</t>
  </si>
  <si>
    <t xml:space="preserve">P0 (atm)</t>
  </si>
  <si>
    <t xml:space="preserve">t1/2 (s)</t>
  </si>
  <si>
    <t xml:space="preserve">k </t>
  </si>
  <si>
    <t xml:space="preserve">t1/2 calc</t>
  </si>
  <si>
    <t xml:space="preserve">devn^2</t>
  </si>
  <si>
    <t xml:space="preserve">k =</t>
  </si>
  <si>
    <t xml:space="preserve">m3/mol-s</t>
  </si>
  <si>
    <t xml:space="preserve">d)</t>
  </si>
  <si>
    <t xml:space="preserve">T (K)</t>
  </si>
  <si>
    <t xml:space="preserve">k</t>
  </si>
  <si>
    <t xml:space="preserve">k0, E</t>
  </si>
  <si>
    <t xml:space="preserve">k calc</t>
  </si>
  <si>
    <t xml:space="preserve">Note: This is a difficult problem to find the true minimum!</t>
  </si>
  <si>
    <t xml:space="preserve">1/T</t>
  </si>
  <si>
    <t xml:space="preserve">ln k</t>
  </si>
  <si>
    <t xml:space="preserve">ln k calc</t>
  </si>
  <si>
    <r>
      <rPr>
        <sz val="10"/>
        <rFont val="Arial"/>
        <family val="0"/>
      </rPr>
      <t xml:space="preserve">Note: These agree so well only because there is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scatter in the data.</t>
    </r>
  </si>
  <si>
    <t xml:space="preserve">E = (E/R)*R =</t>
  </si>
  <si>
    <t xml:space="preserve">k0 = EXP(LN(k0)) =</t>
  </si>
  <si>
    <t xml:space="preserve">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000"/>
    <numFmt numFmtId="168" formatCode="0.00E+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153526970954"/>
          <c:y val="0.100828450191958"/>
          <c:w val="0.853941908713693"/>
          <c:h val="0.805617296423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Sheet1!$B$57:$B$61</c:f>
              <c:numCache>
                <c:formatCode>General</c:formatCode>
                <c:ptCount val="5"/>
                <c:pt idx="0">
                  <c:v>0.00111111111111111</c:v>
                </c:pt>
                <c:pt idx="1">
                  <c:v>0.00105263157894737</c:v>
                </c:pt>
                <c:pt idx="2">
                  <c:v>0.001</c:v>
                </c:pt>
                <c:pt idx="3">
                  <c:v>0.000985221674876847</c:v>
                </c:pt>
                <c:pt idx="4">
                  <c:v>0.000952380952380952</c:v>
                </c:pt>
              </c:numCache>
            </c:numRef>
          </c:xVal>
          <c:yVal>
            <c:numRef>
              <c:f>[1]Sheet1!$C$57:$C$61</c:f>
              <c:numCache>
                <c:formatCode>General</c:formatCode>
                <c:ptCount val="5"/>
                <c:pt idx="0">
                  <c:v>-11.2116015088766</c:v>
                </c:pt>
                <c:pt idx="1">
                  <c:v>-9.46334518660732</c:v>
                </c:pt>
                <c:pt idx="2">
                  <c:v>-7.8893763217846</c:v>
                </c:pt>
                <c:pt idx="3">
                  <c:v>-7.44904011023284</c:v>
                </c:pt>
                <c:pt idx="4">
                  <c:v>-6.45884761303114</c:v>
                </c:pt>
              </c:numCache>
            </c:numRef>
          </c:yVal>
          <c:smooth val="0"/>
        </c:ser>
        <c:axId val="33588492"/>
        <c:axId val="60935488"/>
      </c:scatterChart>
      <c:valAx>
        <c:axId val="33588492"/>
        <c:scaling>
          <c:orientation val="minMax"/>
          <c:max val="0.0012"/>
          <c:min val="0.000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488"/>
        <c:crossesAt val="-12"/>
        <c:crossBetween val="midCat"/>
        <c:majorUnit val="0.0001"/>
      </c:valAx>
      <c:valAx>
        <c:axId val="60935488"/>
        <c:scaling>
          <c:orientation val="minMax"/>
          <c:max val="-6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N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492"/>
        <c:crossesAt val="0.0009"/>
        <c:crossBetween val="midCat"/>
        <c:majorUnit val="2"/>
      </c:valAx>
      <c:spPr>
        <a:solidFill>
          <a:srgbClr val="ffffff"/>
        </a:solidFill>
        <a:ln w="378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</xdr:col>
      <xdr:colOff>628560</xdr:colOff>
      <xdr:row>12</xdr:row>
      <xdr:rowOff>162000</xdr:rowOff>
    </xdr:to>
    <xdr:sp>
      <xdr:nvSpPr>
        <xdr:cNvPr id="0" name="Rectangle 41"/>
        <xdr:cNvSpPr/>
      </xdr:nvSpPr>
      <xdr:spPr>
        <a:xfrm>
          <a:off x="638280" y="1495440"/>
          <a:ext cx="628560" cy="647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66</xdr:row>
      <xdr:rowOff>0</xdr:rowOff>
    </xdr:from>
    <xdr:to>
      <xdr:col>6</xdr:col>
      <xdr:colOff>638280</xdr:colOff>
      <xdr:row>76</xdr:row>
      <xdr:rowOff>162000</xdr:rowOff>
    </xdr:to>
    <xdr:graphicFrame>
      <xdr:nvGraphicFramePr>
        <xdr:cNvPr id="1" name="Chart 46"/>
        <xdr:cNvGraphicFramePr/>
      </xdr:nvGraphicFramePr>
      <xdr:xfrm>
        <a:off x="997200" y="10725120"/>
        <a:ext cx="34700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b%2011.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10" customFormat="false" ht="12.75" hidden="false" customHeight="false" outlineLevel="0" collapsed="false">
      <c r="A10" s="2" t="s">
        <v>2</v>
      </c>
      <c r="C10" s="2" t="s">
        <v>3</v>
      </c>
    </row>
    <row r="11" customFormat="false" ht="12.75" hidden="false" customHeight="false" outlineLevel="0" collapsed="false">
      <c r="C11" s="2" t="s">
        <v>4</v>
      </c>
    </row>
    <row r="14" customFormat="false" ht="12.75" hidden="false" customHeight="false" outlineLevel="0" collapsed="false">
      <c r="E14" s="2" t="s">
        <v>5</v>
      </c>
    </row>
    <row r="15" customFormat="false" ht="12.75" hidden="false" customHeight="false" outlineLevel="0" collapsed="false">
      <c r="B15" s="2" t="s">
        <v>6</v>
      </c>
    </row>
    <row r="16" customFormat="false" ht="12.75" hidden="false" customHeight="false" outlineLevel="0" collapsed="false">
      <c r="B16" s="2" t="s">
        <v>7</v>
      </c>
    </row>
    <row r="24" customFormat="false" ht="12.75" hidden="false" customHeight="false" outlineLevel="0" collapsed="false">
      <c r="A24" s="2" t="s">
        <v>8</v>
      </c>
    </row>
    <row r="28" customFormat="false" ht="12.75" hidden="false" customHeight="false" outlineLevel="0" collapsed="false">
      <c r="E28" s="2" t="s">
        <v>9</v>
      </c>
    </row>
    <row r="40" customFormat="false" ht="12.75" hidden="false" customHeight="false" outlineLevel="0" collapsed="false">
      <c r="A40" s="2" t="s">
        <v>10</v>
      </c>
      <c r="B40" s="2" t="s">
        <v>11</v>
      </c>
      <c r="C40" s="2" t="s">
        <v>12</v>
      </c>
      <c r="D40" s="2" t="s">
        <v>13</v>
      </c>
      <c r="E40" s="2" t="s">
        <v>14</v>
      </c>
      <c r="F40" s="2" t="s">
        <v>15</v>
      </c>
    </row>
    <row r="41" customFormat="false" ht="12.75" hidden="false" customHeight="false" outlineLevel="0" collapsed="false">
      <c r="B41" s="2" t="n">
        <v>0.135</v>
      </c>
      <c r="C41" s="2" t="n">
        <v>1060</v>
      </c>
      <c r="D41" s="3" t="n">
        <v>0.000582152901788898</v>
      </c>
      <c r="E41" s="4" t="n">
        <f aca="false">0.00008206*1015/$D$41/B41</f>
        <v>1059.80684410186</v>
      </c>
      <c r="F41" s="5" t="n">
        <f aca="false">(C41-E41)^2</f>
        <v>0.0373092009875185</v>
      </c>
    </row>
    <row r="42" customFormat="false" ht="12.75" hidden="false" customHeight="false" outlineLevel="0" collapsed="false">
      <c r="B42" s="2" t="n">
        <v>0.286</v>
      </c>
      <c r="C42" s="2" t="n">
        <v>500</v>
      </c>
      <c r="E42" s="4" t="n">
        <f aca="false">0.00008206*1015/$D$41/B42</f>
        <v>500.258475362765</v>
      </c>
      <c r="F42" s="5" t="n">
        <f aca="false">(C42-E42)^2</f>
        <v>0.0668095131562986</v>
      </c>
    </row>
    <row r="43" customFormat="false" ht="12.75" hidden="false" customHeight="false" outlineLevel="0" collapsed="false">
      <c r="B43" s="2" t="n">
        <v>0.416</v>
      </c>
      <c r="C43" s="2" t="n">
        <v>344</v>
      </c>
      <c r="E43" s="4" t="n">
        <f aca="false">0.00008206*1015/$D$41/B43</f>
        <v>343.927701811901</v>
      </c>
      <c r="F43" s="5" t="n">
        <f aca="false">(C43-E43)^2</f>
        <v>0.00522702800244942</v>
      </c>
    </row>
    <row r="44" customFormat="false" ht="12.75" hidden="false" customHeight="false" outlineLevel="0" collapsed="false">
      <c r="B44" s="2" t="n">
        <v>0.683</v>
      </c>
      <c r="C44" s="2" t="n">
        <v>209</v>
      </c>
      <c r="E44" s="4" t="n">
        <f aca="false">0.00008206*1015/$D$41/B44</f>
        <v>209.478658790265</v>
      </c>
      <c r="F44" s="5" t="n">
        <f aca="false">(C44-E44)^2</f>
        <v>0.229114237497465</v>
      </c>
    </row>
    <row r="45" customFormat="false" ht="12.75" hidden="false" customHeight="false" outlineLevel="0" collapsed="false">
      <c r="F45" s="5" t="n">
        <f aca="false">SUM(F41:F44)</f>
        <v>0.338459979643731</v>
      </c>
    </row>
    <row r="47" customFormat="false" ht="12.75" hidden="false" customHeight="false" outlineLevel="0" collapsed="false">
      <c r="B47" s="6" t="s">
        <v>16</v>
      </c>
      <c r="C47" s="2" t="n">
        <f aca="false">D41</f>
        <v>0.000582152901788898</v>
      </c>
      <c r="D47" s="2" t="s">
        <v>17</v>
      </c>
    </row>
    <row r="49" customFormat="false" ht="12.75" hidden="false" customHeight="false" outlineLevel="0" collapsed="false">
      <c r="A49" s="2" t="s">
        <v>18</v>
      </c>
      <c r="B49" s="2" t="s">
        <v>19</v>
      </c>
      <c r="C49" s="2" t="s">
        <v>12</v>
      </c>
      <c r="D49" s="2" t="s">
        <v>20</v>
      </c>
      <c r="E49" s="2" t="s">
        <v>21</v>
      </c>
      <c r="F49" s="2" t="s">
        <v>22</v>
      </c>
      <c r="G49" s="2" t="s">
        <v>15</v>
      </c>
    </row>
    <row r="50" customFormat="false" ht="12.75" hidden="false" customHeight="false" outlineLevel="0" collapsed="false">
      <c r="B50" s="2" t="n">
        <v>900</v>
      </c>
      <c r="C50" s="2" t="n">
        <v>5464</v>
      </c>
      <c r="D50" s="3" t="n">
        <f aca="false">0.00008206*B50/C50/1</f>
        <v>1.35164714494876E-005</v>
      </c>
      <c r="E50" s="7" t="n">
        <v>3699669961.92431</v>
      </c>
      <c r="F50" s="3" t="n">
        <f aca="false">$E$50*EXP(-$E$51/8.314/B50)</f>
        <v>1.35560067239032E-005</v>
      </c>
      <c r="G50" s="2" t="n">
        <f aca="false">(D50-F50)^2</f>
        <v>1.56303792311728E-015</v>
      </c>
    </row>
    <row r="51" customFormat="false" ht="12.75" hidden="false" customHeight="false" outlineLevel="0" collapsed="false">
      <c r="B51" s="2" t="n">
        <v>950</v>
      </c>
      <c r="C51" s="2" t="n">
        <v>1004</v>
      </c>
      <c r="D51" s="3" t="n">
        <f aca="false">0.00008206*B51/C51/1</f>
        <v>7.76464143426295E-005</v>
      </c>
      <c r="E51" s="7" t="n">
        <v>248723.047649565</v>
      </c>
      <c r="F51" s="3" t="n">
        <f aca="false">$E$50*EXP(-$E$51/8.314/B51)</f>
        <v>7.79691665362069E-005</v>
      </c>
      <c r="G51" s="2" t="n">
        <f aca="false">(D51-F51)^2</f>
        <v>1.04168978459027E-013</v>
      </c>
    </row>
    <row r="52" customFormat="false" ht="12.75" hidden="false" customHeight="false" outlineLevel="0" collapsed="false">
      <c r="B52" s="2" t="n">
        <v>1000</v>
      </c>
      <c r="C52" s="2" t="n">
        <v>219</v>
      </c>
      <c r="D52" s="3" t="n">
        <f aca="false">0.00008206*B52/C52/1</f>
        <v>0.000374703196347032</v>
      </c>
      <c r="F52" s="3" t="n">
        <f aca="false">$E$50*EXP(-$E$51/8.314/B52)</f>
        <v>0.000376473920239631</v>
      </c>
      <c r="G52" s="2" t="n">
        <f aca="false">(D52-F52)^2</f>
        <v>3.13546310382124E-012</v>
      </c>
    </row>
    <row r="53" customFormat="false" ht="12.75" hidden="false" customHeight="false" outlineLevel="0" collapsed="false">
      <c r="B53" s="2" t="n">
        <v>1015</v>
      </c>
      <c r="D53" s="3" t="n">
        <v>0.000582</v>
      </c>
      <c r="F53" s="3" t="n">
        <f aca="false">$E$50*EXP(-$E$51/8.314/B53)</f>
        <v>0.000585789014272929</v>
      </c>
      <c r="G53" s="2" t="n">
        <f aca="false">(D53-F53)^2</f>
        <v>1.43566291604589E-011</v>
      </c>
    </row>
    <row r="54" customFormat="false" ht="12.75" hidden="false" customHeight="false" outlineLevel="0" collapsed="false">
      <c r="B54" s="2" t="n">
        <v>1050</v>
      </c>
      <c r="C54" s="2" t="n">
        <v>55</v>
      </c>
      <c r="D54" s="3" t="n">
        <f aca="false">0.00008206*B54/C54/1</f>
        <v>0.0015666</v>
      </c>
      <c r="F54" s="3" t="n">
        <f aca="false">$E$50*EXP(-$E$51/8.314/B54)</f>
        <v>0.00156466709033975</v>
      </c>
      <c r="G54" s="2" t="n">
        <f aca="false">(D54-F54)^2</f>
        <v>3.73613975470524E-012</v>
      </c>
    </row>
    <row r="55" customFormat="false" ht="12.75" hidden="false" customHeight="false" outlineLevel="0" collapsed="false">
      <c r="G55" s="2" t="n">
        <f aca="false">SUM(G50:G54)</f>
        <v>2.13339640353675E-011</v>
      </c>
    </row>
    <row r="56" customFormat="false" ht="12.75" hidden="false" customHeight="false" outlineLevel="0" collapsed="false">
      <c r="C56" s="2" t="s">
        <v>23</v>
      </c>
    </row>
    <row r="58" customFormat="false" ht="12.75" hidden="false" customHeight="false" outlineLevel="0" collapsed="false">
      <c r="B58" s="2" t="s">
        <v>24</v>
      </c>
      <c r="C58" s="2" t="s">
        <v>25</v>
      </c>
      <c r="D58" s="2" t="s">
        <v>21</v>
      </c>
      <c r="E58" s="2" t="s">
        <v>26</v>
      </c>
      <c r="F58" s="2" t="s">
        <v>15</v>
      </c>
      <c r="G58" s="2" t="s">
        <v>22</v>
      </c>
      <c r="H58" s="2" t="s">
        <v>15</v>
      </c>
    </row>
    <row r="59" customFormat="false" ht="12.75" hidden="false" customHeight="false" outlineLevel="0" collapsed="false">
      <c r="B59" s="2" t="n">
        <f aca="false">1/B50</f>
        <v>0.00111111111111111</v>
      </c>
      <c r="C59" s="8" t="n">
        <f aca="false">LN(D50)</f>
        <v>-11.2116015088766</v>
      </c>
      <c r="D59" s="7" t="n">
        <v>3721092197.84874</v>
      </c>
      <c r="E59" s="8" t="n">
        <f aca="false">LN($D$59)-($D$60/8.314)*B59</f>
        <v>-11.2130284760066</v>
      </c>
      <c r="F59" s="2" t="n">
        <f aca="false">(C59-E59)^2</f>
        <v>2.0362351900992E-006</v>
      </c>
      <c r="G59" s="3" t="n">
        <f aca="false">EXP(E59)</f>
        <v>1.34971976438296E-005</v>
      </c>
      <c r="H59" s="2" t="n">
        <f aca="false">(D50-G59)^2</f>
        <v>3.71479584539655E-016</v>
      </c>
    </row>
    <row r="60" customFormat="false" ht="12.75" hidden="false" customHeight="false" outlineLevel="0" collapsed="false">
      <c r="B60" s="2" t="n">
        <f aca="false">1/B51</f>
        <v>0.00105263157894737</v>
      </c>
      <c r="C60" s="8" t="n">
        <f aca="false">LN(D51)</f>
        <v>-9.46334518660732</v>
      </c>
      <c r="D60" s="7" t="n">
        <v>248798.781127092</v>
      </c>
      <c r="E60" s="8" t="n">
        <f aca="false">LN($D$59)-($D$60/8.314)*B60</f>
        <v>-9.4630120791793</v>
      </c>
      <c r="F60" s="2" t="n">
        <f aca="false">(C60-E60)^2</f>
        <v>1.10960558603103E-007</v>
      </c>
      <c r="G60" s="3" t="n">
        <f aca="false">EXP(E60)</f>
        <v>7.76722832483294E-005</v>
      </c>
      <c r="H60" s="2" t="n">
        <f aca="false">(D51-G60)^2</f>
        <v>6.69200282109669E-016</v>
      </c>
    </row>
    <row r="61" customFormat="false" ht="12.75" hidden="false" customHeight="false" outlineLevel="0" collapsed="false">
      <c r="B61" s="2" t="n">
        <f aca="false">1/B52</f>
        <v>0.001</v>
      </c>
      <c r="C61" s="8" t="n">
        <f aca="false">LN(D52)</f>
        <v>-7.8893763217846</v>
      </c>
      <c r="E61" s="8" t="n">
        <f aca="false">LN($D$59)-($D$60/8.314)*B61</f>
        <v>-7.88799732203478</v>
      </c>
      <c r="F61" s="2" t="n">
        <f aca="false">(C61-E61)^2</f>
        <v>1.90164031000279E-006</v>
      </c>
      <c r="G61" s="3" t="n">
        <f aca="false">EXP(E61)</f>
        <v>0.000375220268400227</v>
      </c>
      <c r="H61" s="2" t="n">
        <f aca="false">(D52-G61)^2</f>
        <v>2.67363508195198E-013</v>
      </c>
    </row>
    <row r="62" customFormat="false" ht="12.75" hidden="false" customHeight="false" outlineLevel="0" collapsed="false">
      <c r="B62" s="2" t="n">
        <f aca="false">1/B53</f>
        <v>0.000985221674876847</v>
      </c>
      <c r="C62" s="8" t="n">
        <f aca="false">LN(D53)</f>
        <v>-7.44904011023284</v>
      </c>
      <c r="E62" s="8" t="n">
        <f aca="false">LN($D$59)-($D$60/8.314)*B62</f>
        <v>-7.44575179909272</v>
      </c>
      <c r="F62" s="2" t="n">
        <f aca="false">(C62-E62)^2</f>
        <v>1.08129901542451E-005</v>
      </c>
      <c r="G62" s="3" t="n">
        <f aca="false">EXP(E62)</f>
        <v>0.000583916947115501</v>
      </c>
      <c r="H62" s="2" t="n">
        <f aca="false">(D53-G62)^2</f>
        <v>3.67468624362663E-012</v>
      </c>
    </row>
    <row r="63" customFormat="false" ht="12.75" hidden="false" customHeight="false" outlineLevel="0" collapsed="false">
      <c r="B63" s="2" t="n">
        <f aca="false">1/B54</f>
        <v>0.000952380952380952</v>
      </c>
      <c r="C63" s="8" t="n">
        <f aca="false">LN(D54)</f>
        <v>-6.45884761303114</v>
      </c>
      <c r="E63" s="8" t="n">
        <f aca="false">LN($D$59)-($D$60/8.314)*B63</f>
        <v>-6.46298397033259</v>
      </c>
      <c r="F63" s="2" t="n">
        <f aca="false">(C63-E63)^2</f>
        <v>1.71094517252708E-005</v>
      </c>
      <c r="G63" s="3" t="n">
        <f aca="false">EXP(E63)</f>
        <v>0.00156013336602592</v>
      </c>
      <c r="H63" s="2" t="n">
        <f aca="false">(D54-G63)^2</f>
        <v>4.18173549547502E-011</v>
      </c>
    </row>
    <row r="64" customFormat="false" ht="12.75" hidden="false" customHeight="false" outlineLevel="0" collapsed="false">
      <c r="F64" s="2" t="n">
        <f aca="false">SUM(F59:F63)</f>
        <v>3.19712779382209E-005</v>
      </c>
      <c r="H64" s="2" t="n">
        <f aca="false">SUM(H59:H63)</f>
        <v>4.57604453864387E-011</v>
      </c>
    </row>
    <row r="65" customFormat="false" ht="12.75" hidden="false" customHeight="false" outlineLevel="0" collapsed="false">
      <c r="C65" s="2" t="s">
        <v>27</v>
      </c>
    </row>
    <row r="69" customFormat="false" ht="12.75" hidden="false" customHeight="false" outlineLevel="0" collapsed="false">
      <c r="H69" s="2" t="s">
        <v>28</v>
      </c>
    </row>
    <row r="70" customFormat="false" ht="12.75" hidden="false" customHeight="false" outlineLevel="0" collapsed="false">
      <c r="H70" s="7" t="n">
        <f aca="false">29926*8.314</f>
        <v>248804.764</v>
      </c>
    </row>
    <row r="72" customFormat="false" ht="12.75" hidden="false" customHeight="false" outlineLevel="0" collapsed="false">
      <c r="H72" s="2" t="s">
        <v>29</v>
      </c>
    </row>
    <row r="73" customFormat="false" ht="12.75" hidden="false" customHeight="false" outlineLevel="0" collapsed="false">
      <c r="H73" s="7" t="n">
        <f aca="false">EXP(22.039)</f>
        <v>3727486563.86591</v>
      </c>
    </row>
    <row r="79" customFormat="false" ht="12.75" hidden="false" customHeight="false" outlineLevel="0" collapsed="false">
      <c r="A79" s="2" t="s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23:49:30Z</dcterms:created>
  <dc:creator>Reid C. Miller</dc:creator>
  <dc:description/>
  <dc:language>en-US</dc:language>
  <cp:lastModifiedBy>Reid C. Miller</cp:lastModifiedBy>
  <dcterms:modified xsi:type="dcterms:W3CDTF">2004-03-31T18:39:24Z</dcterms:modified>
  <cp:revision>0</cp:revision>
  <dc:subject/>
  <dc:title/>
</cp:coreProperties>
</file>