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" sheetId="1" state="visible" r:id="rId2"/>
    <sheet name="Exhibit1" sheetId="2" state="visible" r:id="rId3"/>
    <sheet name="Pabst" sheetId="3" state="visible" r:id="rId4"/>
    <sheet name="Heileman" sheetId="4" state="visible" r:id="rId5"/>
    <sheet name="S&amp;P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7">
  <si>
    <t xml:space="preserve">Homework Assignment #1:</t>
  </si>
  <si>
    <t xml:space="preserve">Pabst Brewing Company</t>
  </si>
  <si>
    <t xml:space="preserve">Barrels sold</t>
  </si>
  <si>
    <t xml:space="preserve">Sales</t>
  </si>
  <si>
    <t xml:space="preserve">Excise tax</t>
  </si>
  <si>
    <t xml:space="preserve">     Net sales</t>
  </si>
  <si>
    <t xml:space="preserve">Cost of goods sold</t>
  </si>
  <si>
    <t xml:space="preserve">G,S&amp;A expenses</t>
  </si>
  <si>
    <t xml:space="preserve">     Operating income</t>
  </si>
  <si>
    <t xml:space="preserve">Other income (expense)</t>
  </si>
  <si>
    <t xml:space="preserve">     Profit before taxes</t>
  </si>
  <si>
    <t xml:space="preserve">Provision for taxes</t>
  </si>
  <si>
    <t xml:space="preserve">Equity in loss of Olympia</t>
  </si>
  <si>
    <t xml:space="preserve">     Net income</t>
  </si>
  <si>
    <t xml:space="preserve">Net revenue per barrel</t>
  </si>
  <si>
    <t xml:space="preserve">Cost of goods sold per barrel</t>
  </si>
  <si>
    <t xml:space="preserve">Gross margin</t>
  </si>
  <si>
    <t xml:space="preserve">G,S&amp; A expenses per barrel</t>
  </si>
  <si>
    <t xml:space="preserve">Pabst Brewing Company:  Pabst ProForma</t>
  </si>
  <si>
    <t xml:space="preserve">Pro Forma Assumptions:</t>
  </si>
  <si>
    <t xml:space="preserve">Growth in bbl sales volume</t>
  </si>
  <si>
    <t xml:space="preserve">Growth rate of per barrel net revenue and GS &amp; A expense</t>
  </si>
  <si>
    <t xml:space="preserve">GS &amp; A expense base = $8.98 (1984 actual);  </t>
  </si>
  <si>
    <t xml:space="preserve">Gross Margin (Gross profit to sales ratio)</t>
  </si>
  <si>
    <t xml:space="preserve">Tax rate</t>
  </si>
  <si>
    <t xml:space="preserve">Net Fixed Assets constant</t>
  </si>
  <si>
    <t xml:space="preserve">Net working assets constant</t>
  </si>
  <si>
    <t xml:space="preserve">Perpetuity growth rate for terminal value calculation</t>
  </si>
  <si>
    <t xml:space="preserve">Initial</t>
  </si>
  <si>
    <t xml:space="preserve">Pro Forma</t>
  </si>
  <si>
    <t xml:space="preserve">Year</t>
  </si>
  <si>
    <t xml:space="preserve">Sales (MM Bbl)</t>
  </si>
  <si>
    <t xml:space="preserve">Net revenue/bbl</t>
  </si>
  <si>
    <t xml:space="preserve">Gross profit</t>
  </si>
  <si>
    <t xml:space="preserve">GS &amp; A /bbl</t>
  </si>
  <si>
    <t xml:space="preserve">GS &amp; A expenses</t>
  </si>
  <si>
    <t xml:space="preserve">     EBIT</t>
  </si>
  <si>
    <t xml:space="preserve">     EBIAT</t>
  </si>
  <si>
    <t xml:space="preserve">Net fixed assets</t>
  </si>
  <si>
    <t xml:space="preserve">Change in net fixed assets</t>
  </si>
  <si>
    <t xml:space="preserve">Net workng assets</t>
  </si>
  <si>
    <t xml:space="preserve">Change in net working assets</t>
  </si>
  <si>
    <t xml:space="preserve">     Free cash flow</t>
  </si>
  <si>
    <t xml:space="preserve">Discount Rate</t>
  </si>
  <si>
    <t xml:space="preserve">PV of FCF 85-94</t>
  </si>
  <si>
    <t xml:space="preserve">PV of Terminal Value</t>
  </si>
  <si>
    <t xml:space="preserve">Total PV</t>
  </si>
  <si>
    <t xml:space="preserve">Debt</t>
  </si>
  <si>
    <t xml:space="preserve">Value of Equity</t>
  </si>
  <si>
    <t xml:space="preserve">Number of shares</t>
  </si>
  <si>
    <t xml:space="preserve">Value per share</t>
  </si>
  <si>
    <t xml:space="preserve">Pabst Brewing Company:  Heileman ProForma</t>
  </si>
  <si>
    <t xml:space="preserve">GS &amp; A expense base = $8.98, 1984 actual;  </t>
  </si>
  <si>
    <t xml:space="preserve">Net fixed assets constant through 1989 then increases with sales</t>
  </si>
  <si>
    <t xml:space="preserve">Net working assets as percent of net sales</t>
  </si>
  <si>
    <t xml:space="preserve">Net working assets</t>
  </si>
  <si>
    <t xml:space="preserve">Pabst Brewing Company:  S&amp;P ProFor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_);&quot;($&quot;#,##0\)"/>
    <numFmt numFmtId="167" formatCode="\$#,##0.00_);&quot;($&quot;#,##0.00\)"/>
    <numFmt numFmtId="168" formatCode="0.00%"/>
    <numFmt numFmtId="169" formatCode="0%"/>
    <numFmt numFmtId="170" formatCode="\$#,##0.00_);[RED]&quot;($&quot;#,##0.00\)"/>
    <numFmt numFmtId="171" formatCode="_(* #,##0_);_(* \(#,##0\);_(* \-??_);_(@_)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Geneva"/>
      <family val="0"/>
    </font>
    <font>
      <b val="true"/>
      <i val="true"/>
      <sz val="10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21.28"/>
  </cols>
  <sheetData>
    <row r="2" customFormat="false" ht="13" hidden="false" customHeight="false" outlineLevel="0" collapsed="false">
      <c r="A2" s="3" t="s">
        <v>1</v>
      </c>
      <c r="B2" s="3"/>
      <c r="C2" s="3"/>
    </row>
    <row r="3" customFormat="false" ht="13" hidden="false" customHeight="false" outlineLevel="0" collapsed="false">
      <c r="A3" s="4"/>
      <c r="B3" s="5"/>
      <c r="C3" s="5"/>
    </row>
    <row r="4" customFormat="false" ht="13" hidden="false" customHeight="false" outlineLevel="0" collapsed="false">
      <c r="A4" s="4"/>
      <c r="B4" s="6" t="n">
        <v>1983</v>
      </c>
      <c r="C4" s="6" t="n">
        <v>1984</v>
      </c>
    </row>
    <row r="5" customFormat="false" ht="13" hidden="false" customHeight="false" outlineLevel="0" collapsed="false">
      <c r="A5" s="2" t="s">
        <v>2</v>
      </c>
      <c r="B5" s="7" t="n">
        <v>12804</v>
      </c>
      <c r="C5" s="7" t="n">
        <v>11562</v>
      </c>
    </row>
    <row r="7" customFormat="false" ht="13" hidden="false" customHeight="false" outlineLevel="0" collapsed="false">
      <c r="A7" s="2" t="s">
        <v>3</v>
      </c>
      <c r="B7" s="8" t="n">
        <v>799988</v>
      </c>
      <c r="C7" s="8" t="n">
        <v>752365</v>
      </c>
    </row>
    <row r="8" customFormat="false" ht="13" hidden="false" customHeight="false" outlineLevel="0" collapsed="false">
      <c r="A8" s="2" t="s">
        <v>4</v>
      </c>
      <c r="B8" s="9" t="n">
        <v>112953</v>
      </c>
      <c r="C8" s="9" t="n">
        <v>102327</v>
      </c>
    </row>
    <row r="9" customFormat="false" ht="13" hidden="false" customHeight="false" outlineLevel="0" collapsed="false">
      <c r="A9" s="2" t="s">
        <v>5</v>
      </c>
      <c r="B9" s="9" t="n">
        <f aca="false">B7-B8</f>
        <v>687035</v>
      </c>
      <c r="C9" s="9" t="n">
        <f aca="false">C7-C8</f>
        <v>650038</v>
      </c>
    </row>
    <row r="10" customFormat="false" ht="13" hidden="false" customHeight="false" outlineLevel="0" collapsed="false">
      <c r="A10" s="2" t="s">
        <v>6</v>
      </c>
      <c r="B10" s="8" t="n">
        <v>543552</v>
      </c>
      <c r="C10" s="8" t="n">
        <v>531610</v>
      </c>
    </row>
    <row r="11" customFormat="false" ht="13" hidden="false" customHeight="false" outlineLevel="0" collapsed="false">
      <c r="A11" s="2" t="s">
        <v>7</v>
      </c>
      <c r="B11" s="9" t="n">
        <v>129743</v>
      </c>
      <c r="C11" s="9" t="n">
        <v>103819</v>
      </c>
    </row>
    <row r="12" customFormat="false" ht="13" hidden="false" customHeight="false" outlineLevel="0" collapsed="false">
      <c r="A12" s="2" t="s">
        <v>8</v>
      </c>
      <c r="B12" s="8" t="n">
        <f aca="false">B9-B10-B11</f>
        <v>13740</v>
      </c>
      <c r="C12" s="8" t="n">
        <f aca="false">C9-C10-C11</f>
        <v>14609</v>
      </c>
    </row>
    <row r="13" customFormat="false" ht="13" hidden="false" customHeight="false" outlineLevel="0" collapsed="false">
      <c r="A13" s="2" t="s">
        <v>9</v>
      </c>
      <c r="B13" s="9" t="n">
        <v>-6270</v>
      </c>
      <c r="C13" s="9" t="n">
        <v>-11857</v>
      </c>
    </row>
    <row r="14" customFormat="false" ht="13" hidden="false" customHeight="false" outlineLevel="0" collapsed="false">
      <c r="A14" s="2" t="s">
        <v>10</v>
      </c>
      <c r="B14" s="9" t="n">
        <f aca="false">B12+B13</f>
        <v>7470</v>
      </c>
      <c r="C14" s="9" t="n">
        <f aca="false">C12+C13</f>
        <v>2752</v>
      </c>
    </row>
    <row r="15" customFormat="false" ht="13" hidden="false" customHeight="false" outlineLevel="0" collapsed="false">
      <c r="A15" s="2" t="s">
        <v>11</v>
      </c>
      <c r="B15" s="8" t="n">
        <v>3100</v>
      </c>
      <c r="C15" s="8" t="n">
        <v>1122</v>
      </c>
    </row>
    <row r="16" customFormat="false" ht="13" hidden="false" customHeight="false" outlineLevel="0" collapsed="false">
      <c r="A16" s="2" t="s">
        <v>12</v>
      </c>
      <c r="B16" s="9" t="n">
        <v>-765</v>
      </c>
      <c r="C16" s="9"/>
    </row>
    <row r="17" customFormat="false" ht="14" hidden="false" customHeight="false" outlineLevel="0" collapsed="false">
      <c r="A17" s="2" t="s">
        <v>13</v>
      </c>
      <c r="B17" s="10" t="n">
        <f aca="false">B15-B16</f>
        <v>3865</v>
      </c>
      <c r="C17" s="10" t="n">
        <f aca="false">C15-C16</f>
        <v>1122</v>
      </c>
    </row>
    <row r="18" customFormat="false" ht="14" hidden="false" customHeight="false" outlineLevel="0" collapsed="false"/>
    <row r="20" customFormat="false" ht="13" hidden="false" customHeight="false" outlineLevel="0" collapsed="false">
      <c r="A20" s="2" t="s">
        <v>14</v>
      </c>
      <c r="B20" s="11" t="n">
        <f aca="false">B9/B5</f>
        <v>53.6578412995939</v>
      </c>
      <c r="C20" s="11" t="n">
        <f aca="false">C9/C5</f>
        <v>56.2219339214669</v>
      </c>
    </row>
    <row r="21" customFormat="false" ht="13" hidden="false" customHeight="false" outlineLevel="0" collapsed="false">
      <c r="A21" s="2" t="s">
        <v>15</v>
      </c>
      <c r="B21" s="11" t="n">
        <f aca="false">B10/B5</f>
        <v>42.4517338331771</v>
      </c>
      <c r="C21" s="11" t="n">
        <f aca="false">C10/C5</f>
        <v>45.9790693651617</v>
      </c>
    </row>
    <row r="22" customFormat="false" ht="13" hidden="false" customHeight="false" outlineLevel="0" collapsed="false">
      <c r="A22" s="2" t="s">
        <v>16</v>
      </c>
      <c r="B22" s="12" t="n">
        <f aca="false">(B12+B11)/B9</f>
        <v>0.208843799806415</v>
      </c>
      <c r="C22" s="12" t="n">
        <f aca="false">(C12+C11)/C9</f>
        <v>0.182186272187164</v>
      </c>
    </row>
    <row r="23" customFormat="false" ht="13" hidden="false" customHeight="false" outlineLevel="0" collapsed="false">
      <c r="A23" s="4" t="s">
        <v>17</v>
      </c>
      <c r="B23" s="13" t="n">
        <f aca="false">B11/B5</f>
        <v>10.1330053108404</v>
      </c>
      <c r="C23" s="13" t="n">
        <f aca="false">C11/C5</f>
        <v>8.97932883584155</v>
      </c>
    </row>
  </sheetData>
  <mergeCells count="1">
    <mergeCell ref="A2:C2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PabstExhibit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7.28"/>
    <col collapsed="false" customWidth="true" hidden="false" outlineLevel="0" max="3" min="3" style="1" width="12.85"/>
    <col collapsed="false" customWidth="true" hidden="false" outlineLevel="0" max="4" min="4" style="1" width="9.42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11.28"/>
    <col collapsed="false" customWidth="true" hidden="false" outlineLevel="0" max="12" min="8" style="1" width="10.99"/>
  </cols>
  <sheetData>
    <row r="2" customFormat="false" ht="13" hidden="false" customHeight="fals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14"/>
      <c r="B3" s="15"/>
      <c r="C3" s="16" t="s">
        <v>19</v>
      </c>
      <c r="D3" s="16"/>
      <c r="E3" s="15"/>
      <c r="F3" s="15"/>
      <c r="G3" s="15"/>
      <c r="H3" s="15"/>
      <c r="I3" s="15"/>
      <c r="J3" s="15"/>
      <c r="K3" s="15"/>
      <c r="L3" s="15"/>
    </row>
    <row r="4" customFormat="false" ht="13" hidden="false" customHeight="false" outlineLevel="0" collapsed="false">
      <c r="A4" s="14"/>
      <c r="B4" s="15"/>
      <c r="C4" s="17" t="n">
        <v>0</v>
      </c>
      <c r="D4" s="18" t="s">
        <v>20</v>
      </c>
      <c r="E4" s="15"/>
      <c r="F4" s="15"/>
      <c r="G4" s="15"/>
      <c r="H4" s="15"/>
      <c r="I4" s="15"/>
      <c r="J4" s="15"/>
      <c r="K4" s="15"/>
      <c r="L4" s="15"/>
    </row>
    <row r="5" customFormat="false" ht="13" hidden="false" customHeight="false" outlineLevel="0" collapsed="false">
      <c r="A5" s="19"/>
      <c r="B5" s="20"/>
      <c r="C5" s="21" t="n">
        <v>0.04</v>
      </c>
      <c r="D5" s="18" t="s">
        <v>21</v>
      </c>
      <c r="E5" s="20"/>
      <c r="F5" s="20"/>
      <c r="G5" s="20"/>
      <c r="H5" s="20"/>
      <c r="I5" s="20"/>
      <c r="J5" s="20"/>
      <c r="K5" s="20"/>
      <c r="L5" s="20"/>
    </row>
    <row r="6" customFormat="false" ht="13" hidden="false" customHeight="false" outlineLevel="0" collapsed="false">
      <c r="A6" s="19"/>
      <c r="B6" s="20"/>
      <c r="C6" s="22" t="n">
        <v>8.98</v>
      </c>
      <c r="D6" s="18" t="s">
        <v>22</v>
      </c>
      <c r="E6" s="20"/>
      <c r="F6" s="20"/>
      <c r="G6" s="20"/>
      <c r="H6" s="20"/>
      <c r="I6" s="20"/>
      <c r="J6" s="20"/>
      <c r="K6" s="20"/>
      <c r="L6" s="20"/>
    </row>
    <row r="7" customFormat="false" ht="13" hidden="false" customHeight="false" outlineLevel="0" collapsed="false">
      <c r="A7" s="19"/>
      <c r="B7" s="20"/>
      <c r="C7" s="23" t="n">
        <v>0.1822</v>
      </c>
      <c r="D7" s="18" t="s">
        <v>23</v>
      </c>
      <c r="E7" s="20"/>
      <c r="F7" s="20"/>
      <c r="G7" s="20"/>
      <c r="H7" s="20"/>
      <c r="I7" s="20"/>
      <c r="J7" s="20"/>
      <c r="K7" s="20"/>
      <c r="L7" s="20"/>
    </row>
    <row r="8" customFormat="false" ht="13" hidden="false" customHeight="false" outlineLevel="0" collapsed="false">
      <c r="A8" s="19"/>
      <c r="B8" s="20"/>
      <c r="C8" s="24" t="n">
        <v>0.41</v>
      </c>
      <c r="D8" s="25" t="s">
        <v>24</v>
      </c>
      <c r="E8" s="15"/>
      <c r="F8" s="20"/>
      <c r="G8" s="20"/>
      <c r="H8" s="20"/>
      <c r="I8" s="20"/>
      <c r="J8" s="20"/>
      <c r="K8" s="20"/>
      <c r="L8" s="20"/>
    </row>
    <row r="9" customFormat="false" ht="13" hidden="false" customHeight="false" outlineLevel="0" collapsed="false">
      <c r="A9" s="19"/>
      <c r="B9" s="20"/>
      <c r="C9" s="21"/>
      <c r="D9" s="18" t="s">
        <v>25</v>
      </c>
      <c r="E9" s="15"/>
      <c r="F9" s="20"/>
      <c r="G9" s="20"/>
      <c r="H9" s="20"/>
      <c r="I9" s="20"/>
      <c r="J9" s="20"/>
      <c r="K9" s="20"/>
      <c r="L9" s="20"/>
    </row>
    <row r="10" customFormat="false" ht="13" hidden="false" customHeight="false" outlineLevel="0" collapsed="false">
      <c r="A10" s="19"/>
      <c r="B10" s="20"/>
      <c r="C10" s="23"/>
      <c r="D10" s="18" t="s">
        <v>26</v>
      </c>
      <c r="E10" s="20"/>
      <c r="F10" s="20"/>
      <c r="G10" s="20"/>
      <c r="H10" s="20"/>
      <c r="I10" s="20"/>
      <c r="J10" s="20"/>
      <c r="K10" s="20"/>
      <c r="L10" s="20"/>
    </row>
    <row r="11" customFormat="false" ht="13" hidden="false" customHeight="false" outlineLevel="0" collapsed="false">
      <c r="A11" s="19"/>
      <c r="B11" s="20"/>
      <c r="C11" s="23" t="n">
        <v>0.04</v>
      </c>
      <c r="D11" s="18" t="s">
        <v>27</v>
      </c>
      <c r="E11" s="20"/>
      <c r="F11" s="20"/>
      <c r="G11" s="20"/>
      <c r="H11" s="20"/>
      <c r="I11" s="20"/>
      <c r="J11" s="20"/>
      <c r="K11" s="20"/>
      <c r="L11" s="20"/>
    </row>
    <row r="12" customFormat="false" ht="13" hidden="false" customHeight="false" outlineLevel="0" collapsed="false">
      <c r="A12" s="5"/>
      <c r="B12" s="5"/>
      <c r="C12" s="5"/>
      <c r="D12" s="5"/>
      <c r="E12" s="26"/>
      <c r="F12" s="27"/>
      <c r="G12" s="27"/>
      <c r="H12" s="27"/>
      <c r="I12" s="5"/>
      <c r="J12" s="5"/>
      <c r="K12" s="5"/>
      <c r="L12" s="5"/>
    </row>
    <row r="13" customFormat="false" ht="13" hidden="false" customHeight="false" outlineLevel="0" collapsed="false">
      <c r="A13" s="5"/>
      <c r="B13" s="6" t="s">
        <v>28</v>
      </c>
      <c r="C13" s="28" t="s">
        <v>29</v>
      </c>
      <c r="D13" s="5"/>
      <c r="E13" s="5"/>
      <c r="F13" s="5"/>
      <c r="G13" s="5"/>
      <c r="H13" s="5"/>
      <c r="I13" s="5"/>
      <c r="J13" s="5"/>
      <c r="K13" s="5"/>
      <c r="L13" s="5"/>
    </row>
    <row r="14" s="2" customFormat="true" ht="13" hidden="false" customHeight="false" outlineLevel="0" collapsed="false">
      <c r="A14" s="4" t="s">
        <v>30</v>
      </c>
      <c r="B14" s="29" t="n">
        <v>1984</v>
      </c>
      <c r="C14" s="30" t="n">
        <v>1985</v>
      </c>
      <c r="D14" s="6" t="n">
        <v>1986</v>
      </c>
      <c r="E14" s="6" t="n">
        <v>1987</v>
      </c>
      <c r="F14" s="6" t="n">
        <v>1988</v>
      </c>
      <c r="G14" s="6" t="n">
        <v>1989</v>
      </c>
      <c r="H14" s="6" t="n">
        <v>1990</v>
      </c>
      <c r="I14" s="6" t="n">
        <v>1991</v>
      </c>
      <c r="J14" s="6" t="n">
        <v>1992</v>
      </c>
      <c r="K14" s="6" t="n">
        <v>1993</v>
      </c>
      <c r="L14" s="6" t="n">
        <v>1994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s="7" customFormat="true" ht="13" hidden="false" customHeight="false" outlineLevel="0" collapsed="false">
      <c r="A15" s="31" t="s">
        <v>31</v>
      </c>
      <c r="B15" s="32" t="n">
        <v>14400</v>
      </c>
      <c r="C15" s="33" t="n">
        <f aca="false">B15*(1+$C$4)</f>
        <v>14400</v>
      </c>
      <c r="D15" s="33" t="n">
        <f aca="false">C15*(1+$C$4)</f>
        <v>14400</v>
      </c>
      <c r="E15" s="33" t="n">
        <f aca="false">D15*(1+$C$4)</f>
        <v>14400</v>
      </c>
      <c r="F15" s="33" t="n">
        <f aca="false">E15*(1+$C$4)</f>
        <v>14400</v>
      </c>
      <c r="G15" s="33" t="n">
        <f aca="false">F15*(1+$C$4)</f>
        <v>14400</v>
      </c>
      <c r="H15" s="33" t="n">
        <f aca="false">G15*(1+$C$4)</f>
        <v>14400</v>
      </c>
      <c r="I15" s="33" t="n">
        <f aca="false">H15*(1+$C$4)</f>
        <v>14400</v>
      </c>
      <c r="J15" s="33" t="n">
        <f aca="false">I15*(1+$C$4)</f>
        <v>14400</v>
      </c>
      <c r="K15" s="33" t="n">
        <f aca="false">J15*(1+$C$4)</f>
        <v>14400</v>
      </c>
      <c r="L15" s="33" t="n">
        <f aca="false">K15*(1+$C$4)</f>
        <v>14400</v>
      </c>
    </row>
    <row r="16" customFormat="false" ht="13" hidden="false" customHeight="false" outlineLevel="0" collapsed="false">
      <c r="A16" s="34" t="s">
        <v>32</v>
      </c>
      <c r="B16" s="35" t="n">
        <v>56.22</v>
      </c>
      <c r="C16" s="36" t="n">
        <f aca="false">B16*(1+$C$5)</f>
        <v>58.4688</v>
      </c>
      <c r="D16" s="36" t="n">
        <f aca="false">C16*(1+$C$5)</f>
        <v>60.807552</v>
      </c>
      <c r="E16" s="36" t="n">
        <f aca="false">D16*(1+$C$5)</f>
        <v>63.23985408</v>
      </c>
      <c r="F16" s="36" t="n">
        <f aca="false">E16*(1+$C$5)</f>
        <v>65.7694482432</v>
      </c>
      <c r="G16" s="36" t="n">
        <f aca="false">F16*(1+$C$5)</f>
        <v>68.400226172928</v>
      </c>
      <c r="H16" s="36" t="n">
        <f aca="false">G16*(1+$C$5)</f>
        <v>71.1362352198451</v>
      </c>
      <c r="I16" s="36" t="n">
        <f aca="false">H16*(1+$C$5)</f>
        <v>73.9816846286389</v>
      </c>
      <c r="J16" s="36" t="n">
        <f aca="false">I16*(1+$C$5)</f>
        <v>76.9409520137845</v>
      </c>
      <c r="K16" s="36" t="n">
        <f aca="false">J16*(1+$C$5)</f>
        <v>80.0185900943359</v>
      </c>
      <c r="L16" s="36" t="n">
        <f aca="false">K16*(1+$C$5)</f>
        <v>83.2193336981093</v>
      </c>
    </row>
    <row r="17" customFormat="false" ht="13" hidden="false" customHeight="false" outlineLevel="0" collapsed="false">
      <c r="A17" s="34" t="s">
        <v>3</v>
      </c>
      <c r="C17" s="37" t="n">
        <f aca="false">C15*C16</f>
        <v>841950.72</v>
      </c>
      <c r="D17" s="8" t="n">
        <f aca="false">D15*D16</f>
        <v>875628.7488</v>
      </c>
      <c r="E17" s="8" t="n">
        <f aca="false">E15*E16</f>
        <v>910653.898752</v>
      </c>
      <c r="F17" s="8" t="n">
        <f aca="false">F15*F16</f>
        <v>947080.05470208</v>
      </c>
      <c r="G17" s="8" t="n">
        <f aca="false">G15*G16</f>
        <v>984963.256890163</v>
      </c>
      <c r="H17" s="8" t="n">
        <f aca="false">H15*H16</f>
        <v>1024361.78716577</v>
      </c>
      <c r="I17" s="8" t="n">
        <f aca="false">I15*I16</f>
        <v>1065336.2586524</v>
      </c>
      <c r="J17" s="8" t="n">
        <f aca="false">J15*J16</f>
        <v>1107949.7089985</v>
      </c>
      <c r="K17" s="8" t="n">
        <f aca="false">K15*K16</f>
        <v>1152267.69735844</v>
      </c>
      <c r="L17" s="8" t="n">
        <f aca="false">L15*L16</f>
        <v>1198358.40525277</v>
      </c>
    </row>
    <row r="18" customFormat="false" ht="13" hidden="false" customHeight="false" outlineLevel="0" collapsed="false">
      <c r="A18" s="34" t="s">
        <v>33</v>
      </c>
      <c r="B18" s="12" t="n">
        <f aca="false">C7</f>
        <v>0.1822</v>
      </c>
      <c r="C18" s="37" t="n">
        <f aca="false">C17*$B$18</f>
        <v>153403.421184</v>
      </c>
      <c r="D18" s="38" t="n">
        <f aca="false">D17*$B$18</f>
        <v>159539.55803136</v>
      </c>
      <c r="E18" s="38" t="n">
        <f aca="false">E17*$B$18</f>
        <v>165921.140352614</v>
      </c>
      <c r="F18" s="38" t="n">
        <f aca="false">F17*$B$18</f>
        <v>172557.985966719</v>
      </c>
      <c r="G18" s="38" t="n">
        <f aca="false">G17*$B$18</f>
        <v>179460.305405388</v>
      </c>
      <c r="H18" s="38" t="n">
        <f aca="false">H17*$B$18</f>
        <v>186638.717621603</v>
      </c>
      <c r="I18" s="38" t="n">
        <f aca="false">I17*$B$18</f>
        <v>194104.266326467</v>
      </c>
      <c r="J18" s="38" t="n">
        <f aca="false">J17*$B$18</f>
        <v>201868.436979526</v>
      </c>
      <c r="K18" s="38" t="n">
        <f aca="false">K17*$B$18</f>
        <v>209943.174458707</v>
      </c>
      <c r="L18" s="38" t="n">
        <f aca="false">L17*$B$18</f>
        <v>218340.901437055</v>
      </c>
    </row>
    <row r="19" customFormat="false" ht="13" hidden="false" customHeight="false" outlineLevel="0" collapsed="false">
      <c r="A19" s="34" t="s">
        <v>34</v>
      </c>
      <c r="B19" s="11" t="n">
        <f aca="false">C6</f>
        <v>8.98</v>
      </c>
      <c r="C19" s="39" t="n">
        <f aca="false">B19*(1+$C$5)</f>
        <v>9.3392</v>
      </c>
      <c r="D19" s="36" t="n">
        <f aca="false">C19*(1+$C$5)</f>
        <v>9.712768</v>
      </c>
      <c r="E19" s="36" t="n">
        <f aca="false">D19*(1+$C$5)</f>
        <v>10.10127872</v>
      </c>
      <c r="F19" s="36" t="n">
        <f aca="false">E19*(1+$C$5)</f>
        <v>10.5053298688</v>
      </c>
      <c r="G19" s="36" t="n">
        <f aca="false">F19*(1+$C$5)</f>
        <v>10.925543063552</v>
      </c>
      <c r="H19" s="36" t="n">
        <f aca="false">G19*(1+$C$5)</f>
        <v>11.3625647860941</v>
      </c>
      <c r="I19" s="36" t="n">
        <f aca="false">H19*(1+$C$5)</f>
        <v>11.8170673775378</v>
      </c>
      <c r="J19" s="36" t="n">
        <f aca="false">I19*(1+$C$5)</f>
        <v>12.2897500726394</v>
      </c>
      <c r="K19" s="36" t="n">
        <f aca="false">J19*(1+$C$5)</f>
        <v>12.7813400755449</v>
      </c>
      <c r="L19" s="36" t="n">
        <f aca="false">K19*(1+$C$5)</f>
        <v>13.2925936785667</v>
      </c>
    </row>
    <row r="20" customFormat="false" ht="13" hidden="false" customHeight="false" outlineLevel="0" collapsed="false">
      <c r="A20" s="34" t="s">
        <v>35</v>
      </c>
      <c r="C20" s="40" t="n">
        <f aca="false">C19*C15</f>
        <v>134484.48</v>
      </c>
      <c r="D20" s="9" t="n">
        <f aca="false">D19*D15</f>
        <v>139863.8592</v>
      </c>
      <c r="E20" s="9" t="n">
        <f aca="false">E19*E15</f>
        <v>145458.413568</v>
      </c>
      <c r="F20" s="9" t="n">
        <f aca="false">F19*F15</f>
        <v>151276.75011072</v>
      </c>
      <c r="G20" s="9" t="n">
        <f aca="false">G19*G15</f>
        <v>157327.820115149</v>
      </c>
      <c r="H20" s="9" t="n">
        <f aca="false">H19*H15</f>
        <v>163620.932919755</v>
      </c>
      <c r="I20" s="9" t="n">
        <f aca="false">I19*I15</f>
        <v>170165.770236545</v>
      </c>
      <c r="J20" s="9" t="n">
        <f aca="false">J19*J15</f>
        <v>176972.401046007</v>
      </c>
      <c r="K20" s="9" t="n">
        <f aca="false">K19*K15</f>
        <v>184051.297087847</v>
      </c>
      <c r="L20" s="9" t="n">
        <f aca="false">L19*L15</f>
        <v>191413.348971361</v>
      </c>
    </row>
    <row r="21" customFormat="false" ht="13" hidden="false" customHeight="false" outlineLevel="0" collapsed="false">
      <c r="A21" s="34" t="s">
        <v>36</v>
      </c>
      <c r="C21" s="37" t="n">
        <f aca="false">C18-C20</f>
        <v>18918.941184</v>
      </c>
      <c r="D21" s="8" t="n">
        <f aca="false">D18-D20</f>
        <v>19675.69883136</v>
      </c>
      <c r="E21" s="8" t="n">
        <f aca="false">E18-E20</f>
        <v>20462.7267846144</v>
      </c>
      <c r="F21" s="8" t="n">
        <f aca="false">F18-F20</f>
        <v>21281.235855999</v>
      </c>
      <c r="G21" s="8" t="n">
        <f aca="false">G18-G20</f>
        <v>22132.4852902389</v>
      </c>
      <c r="H21" s="8" t="n">
        <f aca="false">H18-H20</f>
        <v>23017.7847018485</v>
      </c>
      <c r="I21" s="8" t="n">
        <f aca="false">I18-I20</f>
        <v>23938.4960899224</v>
      </c>
      <c r="J21" s="8" t="n">
        <f aca="false">J18-J20</f>
        <v>24896.0359335193</v>
      </c>
      <c r="K21" s="8" t="n">
        <f aca="false">K18-K20</f>
        <v>25891.8773708601</v>
      </c>
      <c r="L21" s="8" t="n">
        <f aca="false">L18-L20</f>
        <v>26927.5524656945</v>
      </c>
    </row>
    <row r="22" customFormat="false" ht="13" hidden="false" customHeight="false" outlineLevel="0" collapsed="false">
      <c r="A22" s="34" t="s">
        <v>37</v>
      </c>
      <c r="B22" s="41"/>
      <c r="C22" s="9" t="n">
        <f aca="false">C21*(1-$C$8)</f>
        <v>11162.17529856</v>
      </c>
      <c r="D22" s="9" t="n">
        <f aca="false">D21*(1-$C$8)</f>
        <v>11608.6623105024</v>
      </c>
      <c r="E22" s="9" t="n">
        <f aca="false">E21*(1-$C$8)</f>
        <v>12073.0088029225</v>
      </c>
      <c r="F22" s="9" t="n">
        <f aca="false">F21*(1-$C$8)</f>
        <v>12555.9291550394</v>
      </c>
      <c r="G22" s="9" t="n">
        <f aca="false">G21*(1-$C$8)</f>
        <v>13058.166321241</v>
      </c>
      <c r="H22" s="9" t="n">
        <f aca="false">H21*(1-$C$8)</f>
        <v>13580.4929740906</v>
      </c>
      <c r="I22" s="9" t="n">
        <f aca="false">I21*(1-$C$8)</f>
        <v>14123.7126930542</v>
      </c>
      <c r="J22" s="9" t="n">
        <f aca="false">J21*(1-$C$8)</f>
        <v>14688.6612007764</v>
      </c>
      <c r="K22" s="9" t="n">
        <f aca="false">K21*(1-$C$8)</f>
        <v>15276.2076488074</v>
      </c>
      <c r="L22" s="9" t="n">
        <f aca="false">L21*(1-$C$8)</f>
        <v>15887.2559547597</v>
      </c>
    </row>
    <row r="23" customFormat="false" ht="13" hidden="false" customHeight="false" outlineLevel="0" collapsed="false">
      <c r="A23" s="34" t="s">
        <v>38</v>
      </c>
      <c r="B23" s="7" t="n">
        <v>110197</v>
      </c>
      <c r="C23" s="37" t="n">
        <f aca="false">B23</f>
        <v>110197</v>
      </c>
      <c r="D23" s="38" t="n">
        <f aca="false">C23</f>
        <v>110197</v>
      </c>
      <c r="E23" s="38" t="n">
        <f aca="false">D23</f>
        <v>110197</v>
      </c>
      <c r="F23" s="38" t="n">
        <f aca="false">E23</f>
        <v>110197</v>
      </c>
      <c r="G23" s="38" t="n">
        <f aca="false">F23</f>
        <v>110197</v>
      </c>
      <c r="H23" s="38" t="n">
        <f aca="false">G23</f>
        <v>110197</v>
      </c>
      <c r="I23" s="38" t="n">
        <f aca="false">H23</f>
        <v>110197</v>
      </c>
      <c r="J23" s="38" t="n">
        <f aca="false">I23</f>
        <v>110197</v>
      </c>
      <c r="K23" s="38" t="n">
        <f aca="false">J23</f>
        <v>110197</v>
      </c>
      <c r="L23" s="38" t="n">
        <f aca="false">K23</f>
        <v>110197</v>
      </c>
    </row>
    <row r="24" customFormat="false" ht="13" hidden="false" customHeight="false" outlineLevel="0" collapsed="false">
      <c r="A24" s="34" t="s">
        <v>39</v>
      </c>
      <c r="C24" s="37" t="n">
        <f aca="false">C23-B23</f>
        <v>0</v>
      </c>
      <c r="D24" s="38" t="n">
        <f aca="false">D23-C23</f>
        <v>0</v>
      </c>
      <c r="E24" s="38" t="n">
        <f aca="false">E23-D23</f>
        <v>0</v>
      </c>
      <c r="F24" s="38" t="n">
        <f aca="false">F23-E23</f>
        <v>0</v>
      </c>
      <c r="G24" s="38" t="n">
        <f aca="false">G23-F23</f>
        <v>0</v>
      </c>
      <c r="H24" s="38" t="n">
        <f aca="false">H23-G23</f>
        <v>0</v>
      </c>
      <c r="I24" s="38" t="n">
        <f aca="false">I23-H23</f>
        <v>0</v>
      </c>
      <c r="J24" s="38" t="n">
        <f aca="false">J23-I23</f>
        <v>0</v>
      </c>
      <c r="K24" s="38" t="n">
        <f aca="false">K23-J23</f>
        <v>0</v>
      </c>
      <c r="L24" s="38" t="n">
        <f aca="false">L23-K23</f>
        <v>0</v>
      </c>
    </row>
    <row r="25" customFormat="false" ht="13" hidden="false" customHeight="false" outlineLevel="0" collapsed="false">
      <c r="A25" s="34" t="s">
        <v>40</v>
      </c>
      <c r="B25" s="7" t="n">
        <v>9375</v>
      </c>
      <c r="C25" s="37" t="n">
        <f aca="false">B25</f>
        <v>9375</v>
      </c>
      <c r="D25" s="38" t="n">
        <f aca="false">C25</f>
        <v>9375</v>
      </c>
      <c r="E25" s="38" t="n">
        <f aca="false">D25</f>
        <v>9375</v>
      </c>
      <c r="F25" s="38" t="n">
        <f aca="false">E25</f>
        <v>9375</v>
      </c>
      <c r="G25" s="38" t="n">
        <f aca="false">F25</f>
        <v>9375</v>
      </c>
      <c r="H25" s="38" t="n">
        <f aca="false">G25</f>
        <v>9375</v>
      </c>
      <c r="I25" s="38" t="n">
        <f aca="false">H25</f>
        <v>9375</v>
      </c>
      <c r="J25" s="38" t="n">
        <f aca="false">I25</f>
        <v>9375</v>
      </c>
      <c r="K25" s="38" t="n">
        <f aca="false">J25</f>
        <v>9375</v>
      </c>
      <c r="L25" s="38" t="n">
        <f aca="false">K25</f>
        <v>9375</v>
      </c>
    </row>
    <row r="26" customFormat="false" ht="13" hidden="false" customHeight="false" outlineLevel="0" collapsed="false">
      <c r="A26" s="34" t="s">
        <v>41</v>
      </c>
      <c r="C26" s="37" t="n">
        <f aca="false">C25-B25</f>
        <v>0</v>
      </c>
      <c r="D26" s="38" t="n">
        <f aca="false">D25-C25</f>
        <v>0</v>
      </c>
      <c r="E26" s="38" t="n">
        <f aca="false">E25-D25</f>
        <v>0</v>
      </c>
      <c r="F26" s="38" t="n">
        <f aca="false">F25-E25</f>
        <v>0</v>
      </c>
      <c r="G26" s="38" t="n">
        <f aca="false">G25-F25</f>
        <v>0</v>
      </c>
      <c r="H26" s="38" t="n">
        <f aca="false">H25-G25</f>
        <v>0</v>
      </c>
      <c r="I26" s="38" t="n">
        <f aca="false">I25-H25</f>
        <v>0</v>
      </c>
      <c r="J26" s="38" t="n">
        <f aca="false">J25-I25</f>
        <v>0</v>
      </c>
      <c r="K26" s="38" t="n">
        <f aca="false">K25-J25</f>
        <v>0</v>
      </c>
      <c r="L26" s="38" t="n">
        <f aca="false">L25-K25</f>
        <v>0</v>
      </c>
    </row>
    <row r="27" customFormat="false" ht="14" hidden="false" customHeight="false" outlineLevel="0" collapsed="false">
      <c r="A27" s="42" t="s">
        <v>42</v>
      </c>
      <c r="B27" s="43"/>
      <c r="C27" s="44" t="n">
        <f aca="false">C22-C24-C26</f>
        <v>11162.17529856</v>
      </c>
      <c r="D27" s="10" t="n">
        <f aca="false">D22-D24-D26</f>
        <v>11608.6623105024</v>
      </c>
      <c r="E27" s="10" t="n">
        <f aca="false">E22-E24-E26</f>
        <v>12073.0088029225</v>
      </c>
      <c r="F27" s="10" t="n">
        <f aca="false">F22-F24-F26</f>
        <v>12555.9291550394</v>
      </c>
      <c r="G27" s="10" t="n">
        <f aca="false">G22-G24-G26</f>
        <v>13058.166321241</v>
      </c>
      <c r="H27" s="10" t="n">
        <f aca="false">H22-H24-H26</f>
        <v>13580.4929740906</v>
      </c>
      <c r="I27" s="10" t="n">
        <f aca="false">I22-I24-I26</f>
        <v>14123.7126930542</v>
      </c>
      <c r="J27" s="10" t="n">
        <f aca="false">J22-J24-J26</f>
        <v>14688.6612007764</v>
      </c>
      <c r="K27" s="10" t="n">
        <f aca="false">K22-K24-K26</f>
        <v>15276.2076488074</v>
      </c>
      <c r="L27" s="10" t="n">
        <f aca="false">L22-L24-L26</f>
        <v>15887.2559547597</v>
      </c>
    </row>
    <row r="28" customFormat="false" ht="14" hidden="false" customHeight="false" outlineLevel="0" collapsed="false">
      <c r="A28" s="45"/>
      <c r="B28" s="46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3" hidden="false" customHeight="false" outlineLevel="0" collapsed="false">
      <c r="A29" s="45"/>
      <c r="B29" s="46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3" hidden="false" customHeight="false" outlineLevel="0" collapsed="false">
      <c r="A30" s="47" t="s">
        <v>43</v>
      </c>
      <c r="B30" s="5"/>
      <c r="C30" s="48" t="n">
        <v>0.13</v>
      </c>
      <c r="D30" s="48" t="n">
        <v>0.17</v>
      </c>
      <c r="E30" s="38"/>
      <c r="F30" s="38"/>
      <c r="G30" s="38"/>
      <c r="H30" s="38"/>
      <c r="I30" s="38"/>
      <c r="J30" s="38"/>
      <c r="K30" s="38"/>
      <c r="L30" s="38"/>
    </row>
    <row r="31" customFormat="false" ht="13" hidden="false" customHeight="false" outlineLevel="0" collapsed="false">
      <c r="A31" s="45" t="s">
        <v>44</v>
      </c>
      <c r="B31" s="46"/>
      <c r="C31" s="8" t="n">
        <f aca="false">NPV(C30,$C27:$L27)</f>
        <v>69941.8532341288</v>
      </c>
      <c r="D31" s="8" t="n">
        <f aca="false">NPV(D30,$C27:$L27)</f>
        <v>59421.7416607033</v>
      </c>
      <c r="E31" s="38"/>
      <c r="F31" s="38"/>
      <c r="G31" s="38"/>
      <c r="H31" s="38"/>
      <c r="I31" s="38"/>
      <c r="J31" s="38"/>
      <c r="K31" s="38"/>
      <c r="L31" s="38"/>
    </row>
    <row r="32" customFormat="false" ht="13" hidden="false" customHeight="false" outlineLevel="0" collapsed="false">
      <c r="A32" s="45" t="s">
        <v>45</v>
      </c>
      <c r="B32" s="46"/>
      <c r="C32" s="8" t="n">
        <f aca="false">-PV(C30,10,0,$L27*(1+$C$11)/(C30-$C$11))</f>
        <v>54082.3167498712</v>
      </c>
      <c r="D32" s="8" t="n">
        <f aca="false">-PV(D30,10,0,$L27*(1+$C$11)/(D30-$C$11))</f>
        <v>26441.1452512967</v>
      </c>
      <c r="E32" s="38"/>
      <c r="F32" s="38"/>
      <c r="G32" s="38"/>
      <c r="H32" s="38"/>
      <c r="I32" s="38"/>
      <c r="J32" s="38"/>
      <c r="K32" s="38"/>
      <c r="L32" s="38"/>
    </row>
    <row r="33" customFormat="false" ht="13" hidden="false" customHeight="false" outlineLevel="0" collapsed="false">
      <c r="A33" s="45" t="s">
        <v>46</v>
      </c>
      <c r="B33" s="46"/>
      <c r="C33" s="38" t="n">
        <f aca="false">C31+C32</f>
        <v>124024.169984</v>
      </c>
      <c r="D33" s="38" t="n">
        <f aca="false">D31+D32</f>
        <v>85862.886912</v>
      </c>
      <c r="E33" s="38"/>
      <c r="F33" s="38"/>
      <c r="G33" s="38"/>
      <c r="H33" s="38"/>
      <c r="I33" s="38"/>
      <c r="J33" s="38"/>
      <c r="K33" s="38"/>
      <c r="L33" s="38"/>
    </row>
    <row r="34" customFormat="false" ht="13" hidden="false" customHeight="false" outlineLevel="0" collapsed="false">
      <c r="A34" s="45" t="s">
        <v>47</v>
      </c>
      <c r="B34" s="46"/>
      <c r="C34" s="38" t="n">
        <v>82502</v>
      </c>
      <c r="D34" s="38" t="n">
        <v>82502</v>
      </c>
      <c r="E34" s="38"/>
      <c r="F34" s="38"/>
      <c r="G34" s="38"/>
      <c r="H34" s="38"/>
      <c r="I34" s="38"/>
      <c r="J34" s="38"/>
      <c r="K34" s="38"/>
      <c r="L34" s="38"/>
    </row>
    <row r="35" customFormat="false" ht="13" hidden="false" customHeight="false" outlineLevel="0" collapsed="false">
      <c r="A35" s="45" t="s">
        <v>48</v>
      </c>
      <c r="B35" s="46"/>
      <c r="C35" s="38" t="n">
        <f aca="false">C33-C34</f>
        <v>41522.169984</v>
      </c>
      <c r="D35" s="38" t="n">
        <f aca="false">D33-D34</f>
        <v>3360.88691199996</v>
      </c>
      <c r="E35" s="38"/>
      <c r="F35" s="38"/>
      <c r="G35" s="38"/>
      <c r="H35" s="38"/>
      <c r="I35" s="38"/>
      <c r="J35" s="38"/>
      <c r="K35" s="38"/>
      <c r="L35" s="38"/>
    </row>
    <row r="36" customFormat="false" ht="13" hidden="false" customHeight="false" outlineLevel="0" collapsed="false">
      <c r="A36" s="45" t="s">
        <v>49</v>
      </c>
      <c r="B36" s="46"/>
      <c r="C36" s="49" t="n">
        <v>6300</v>
      </c>
      <c r="D36" s="49" t="n">
        <v>6300</v>
      </c>
      <c r="E36" s="38"/>
      <c r="F36" s="38"/>
      <c r="G36" s="38"/>
      <c r="H36" s="38"/>
      <c r="I36" s="38"/>
      <c r="J36" s="38"/>
      <c r="K36" s="38"/>
      <c r="L36" s="38"/>
    </row>
    <row r="37" customFormat="false" ht="13" hidden="false" customHeight="false" outlineLevel="0" collapsed="false">
      <c r="A37" s="45" t="s">
        <v>50</v>
      </c>
      <c r="B37" s="46"/>
      <c r="C37" s="36" t="n">
        <f aca="false">C35/C36</f>
        <v>6.59082063238094</v>
      </c>
      <c r="D37" s="36" t="n">
        <f aca="false">D35/D36</f>
        <v>0.533474113015866</v>
      </c>
      <c r="E37" s="38"/>
      <c r="F37" s="38"/>
      <c r="G37" s="38"/>
      <c r="H37" s="38"/>
      <c r="I37" s="38"/>
      <c r="J37" s="38"/>
      <c r="K37" s="38"/>
      <c r="L37" s="38"/>
    </row>
    <row r="38" customFormat="false" ht="13" hidden="false" customHeight="false" outlineLevel="0" collapsed="false">
      <c r="A38" s="45"/>
      <c r="B38" s="46"/>
      <c r="C38" s="38"/>
      <c r="D38" s="38"/>
      <c r="E38" s="38"/>
      <c r="F38" s="38"/>
      <c r="G38" s="38"/>
      <c r="H38" s="38"/>
      <c r="I38" s="38"/>
      <c r="J38" s="38"/>
      <c r="K38" s="38"/>
      <c r="L38" s="38"/>
    </row>
  </sheetData>
  <mergeCells count="2">
    <mergeCell ref="A2:L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PabstProForm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7.28"/>
    <col collapsed="false" customWidth="true" hidden="false" outlineLevel="0" max="3" min="3" style="1" width="10.28"/>
    <col collapsed="false" customWidth="true" hidden="false" outlineLevel="0" max="4" min="4" style="1" width="9.42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11.28"/>
    <col collapsed="false" customWidth="true" hidden="false" outlineLevel="0" max="12" min="8" style="1" width="10.99"/>
  </cols>
  <sheetData>
    <row r="2" customFormat="false" ht="13" hidden="false" customHeight="fals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14"/>
      <c r="B3" s="15"/>
      <c r="C3" s="16" t="s">
        <v>19</v>
      </c>
      <c r="D3" s="16"/>
      <c r="E3" s="15"/>
      <c r="F3" s="15"/>
      <c r="G3" s="15"/>
      <c r="H3" s="15"/>
      <c r="I3" s="15"/>
      <c r="J3" s="15"/>
      <c r="K3" s="15"/>
      <c r="L3" s="15"/>
    </row>
    <row r="4" customFormat="false" ht="13" hidden="false" customHeight="false" outlineLevel="0" collapsed="false">
      <c r="A4" s="14"/>
      <c r="B4" s="15"/>
      <c r="C4" s="17" t="n">
        <v>0</v>
      </c>
      <c r="D4" s="18" t="s">
        <v>20</v>
      </c>
      <c r="E4" s="15"/>
      <c r="F4" s="15"/>
      <c r="G4" s="15"/>
      <c r="H4" s="15"/>
      <c r="I4" s="15"/>
      <c r="J4" s="15"/>
      <c r="K4" s="15"/>
      <c r="L4" s="15"/>
    </row>
    <row r="5" customFormat="false" ht="13" hidden="false" customHeight="false" outlineLevel="0" collapsed="false">
      <c r="A5" s="19"/>
      <c r="B5" s="20"/>
      <c r="C5" s="21" t="n">
        <v>0.04</v>
      </c>
      <c r="D5" s="18" t="s">
        <v>21</v>
      </c>
      <c r="E5" s="20"/>
      <c r="F5" s="20"/>
      <c r="G5" s="20"/>
      <c r="H5" s="20"/>
      <c r="I5" s="20"/>
      <c r="J5" s="20"/>
      <c r="K5" s="20"/>
      <c r="L5" s="20"/>
    </row>
    <row r="6" customFormat="false" ht="13" hidden="false" customHeight="false" outlineLevel="0" collapsed="false">
      <c r="A6" s="19"/>
      <c r="B6" s="20"/>
      <c r="C6" s="22" t="n">
        <v>8.98</v>
      </c>
      <c r="D6" s="18" t="s">
        <v>52</v>
      </c>
      <c r="E6" s="20"/>
      <c r="F6" s="20"/>
      <c r="G6" s="20"/>
      <c r="H6" s="20"/>
      <c r="I6" s="20"/>
      <c r="J6" s="20"/>
      <c r="K6" s="20"/>
      <c r="L6" s="20"/>
    </row>
    <row r="7" customFormat="false" ht="13" hidden="false" customHeight="false" outlineLevel="0" collapsed="false">
      <c r="A7" s="19"/>
      <c r="B7" s="20"/>
      <c r="C7" s="23" t="n">
        <v>0.21</v>
      </c>
      <c r="D7" s="18" t="s">
        <v>23</v>
      </c>
      <c r="E7" s="20"/>
      <c r="F7" s="20"/>
      <c r="G7" s="20"/>
      <c r="H7" s="20"/>
      <c r="I7" s="20"/>
      <c r="J7" s="20"/>
      <c r="K7" s="20"/>
      <c r="L7" s="20"/>
    </row>
    <row r="8" customFormat="false" ht="13" hidden="false" customHeight="false" outlineLevel="0" collapsed="false">
      <c r="A8" s="19"/>
      <c r="B8" s="20"/>
      <c r="C8" s="24" t="n">
        <v>0.41</v>
      </c>
      <c r="D8" s="25" t="s">
        <v>24</v>
      </c>
      <c r="E8" s="15"/>
      <c r="F8" s="20"/>
      <c r="G8" s="20"/>
      <c r="H8" s="20"/>
      <c r="I8" s="20"/>
      <c r="J8" s="20"/>
      <c r="K8" s="20"/>
      <c r="L8" s="20"/>
    </row>
    <row r="9" customFormat="false" ht="13" hidden="false" customHeight="false" outlineLevel="0" collapsed="false">
      <c r="A9" s="19"/>
      <c r="B9" s="20"/>
      <c r="C9" s="21"/>
      <c r="D9" s="18" t="s">
        <v>53</v>
      </c>
      <c r="E9" s="15"/>
      <c r="F9" s="20"/>
      <c r="G9" s="20"/>
      <c r="H9" s="20"/>
      <c r="I9" s="20"/>
      <c r="J9" s="20"/>
      <c r="K9" s="20"/>
      <c r="L9" s="20"/>
    </row>
    <row r="10" customFormat="false" ht="13" hidden="false" customHeight="false" outlineLevel="0" collapsed="false">
      <c r="A10" s="19"/>
      <c r="B10" s="20"/>
      <c r="C10" s="23" t="n">
        <v>0.015</v>
      </c>
      <c r="D10" s="18" t="s">
        <v>54</v>
      </c>
      <c r="E10" s="20"/>
      <c r="F10" s="20"/>
      <c r="G10" s="20"/>
      <c r="H10" s="20"/>
      <c r="I10" s="20"/>
      <c r="J10" s="20"/>
      <c r="K10" s="20"/>
      <c r="L10" s="20"/>
    </row>
    <row r="11" customFormat="false" ht="13" hidden="false" customHeight="false" outlineLevel="0" collapsed="false">
      <c r="A11" s="19"/>
      <c r="B11" s="20"/>
      <c r="C11" s="23" t="n">
        <v>0.04</v>
      </c>
      <c r="D11" s="18" t="s">
        <v>27</v>
      </c>
      <c r="E11" s="20"/>
      <c r="F11" s="20"/>
      <c r="G11" s="20"/>
      <c r="H11" s="20"/>
      <c r="I11" s="20"/>
      <c r="J11" s="20"/>
      <c r="K11" s="20"/>
      <c r="L11" s="20"/>
    </row>
    <row r="12" customFormat="false" ht="13" hidden="false" customHeight="false" outlineLevel="0" collapsed="false">
      <c r="A12" s="5"/>
      <c r="B12" s="5"/>
      <c r="C12" s="5"/>
      <c r="D12" s="5"/>
      <c r="E12" s="26"/>
      <c r="F12" s="27"/>
      <c r="G12" s="27"/>
      <c r="H12" s="27"/>
      <c r="I12" s="5"/>
      <c r="J12" s="5"/>
      <c r="K12" s="5"/>
      <c r="L12" s="5"/>
    </row>
    <row r="13" customFormat="false" ht="13" hidden="false" customHeight="false" outlineLevel="0" collapsed="false">
      <c r="A13" s="5"/>
      <c r="B13" s="6" t="s">
        <v>28</v>
      </c>
      <c r="C13" s="28" t="s">
        <v>29</v>
      </c>
      <c r="D13" s="5"/>
      <c r="E13" s="5"/>
      <c r="F13" s="5"/>
      <c r="G13" s="5"/>
      <c r="H13" s="5"/>
      <c r="I13" s="5"/>
      <c r="J13" s="5"/>
      <c r="K13" s="5"/>
      <c r="L13" s="5"/>
    </row>
    <row r="14" s="2" customFormat="true" ht="13" hidden="false" customHeight="false" outlineLevel="0" collapsed="false">
      <c r="A14" s="4" t="s">
        <v>30</v>
      </c>
      <c r="B14" s="6" t="n">
        <v>1984</v>
      </c>
      <c r="C14" s="28" t="n">
        <v>1985</v>
      </c>
      <c r="D14" s="50" t="n">
        <v>1986</v>
      </c>
      <c r="E14" s="50" t="n">
        <v>1987</v>
      </c>
      <c r="F14" s="50" t="n">
        <v>1988</v>
      </c>
      <c r="G14" s="50" t="n">
        <v>1989</v>
      </c>
      <c r="H14" s="50" t="n">
        <v>1990</v>
      </c>
      <c r="I14" s="50" t="n">
        <v>1991</v>
      </c>
      <c r="J14" s="50" t="n">
        <v>1992</v>
      </c>
      <c r="K14" s="50" t="n">
        <v>1993</v>
      </c>
      <c r="L14" s="50" t="n">
        <v>1994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s="7" customFormat="true" ht="13" hidden="false" customHeight="false" outlineLevel="0" collapsed="false">
      <c r="A15" s="31" t="s">
        <v>31</v>
      </c>
      <c r="B15" s="7" t="n">
        <v>14400</v>
      </c>
      <c r="C15" s="51" t="n">
        <f aca="false">B15*(1+$C$4)</f>
        <v>14400</v>
      </c>
      <c r="D15" s="33" t="n">
        <f aca="false">C15*(1+$C$4)</f>
        <v>14400</v>
      </c>
      <c r="E15" s="33" t="n">
        <f aca="false">D15*(1+$C$4)</f>
        <v>14400</v>
      </c>
      <c r="F15" s="33" t="n">
        <f aca="false">E15*(1+$C$4)</f>
        <v>14400</v>
      </c>
      <c r="G15" s="33" t="n">
        <f aca="false">F15*(1+$C$4)</f>
        <v>14400</v>
      </c>
      <c r="H15" s="33" t="n">
        <f aca="false">G15*(1+$C$4)</f>
        <v>14400</v>
      </c>
      <c r="I15" s="33" t="n">
        <f aca="false">H15*(1+$C$4)</f>
        <v>14400</v>
      </c>
      <c r="J15" s="33" t="n">
        <f aca="false">I15*(1+$C$4)</f>
        <v>14400</v>
      </c>
      <c r="K15" s="33" t="n">
        <f aca="false">J15*(1+$C$4)</f>
        <v>14400</v>
      </c>
      <c r="L15" s="33" t="n">
        <f aca="false">K15*(1+$C$4)</f>
        <v>14400</v>
      </c>
    </row>
    <row r="16" customFormat="false" ht="13" hidden="false" customHeight="false" outlineLevel="0" collapsed="false">
      <c r="A16" s="34" t="s">
        <v>32</v>
      </c>
      <c r="B16" s="11" t="n">
        <v>56.22</v>
      </c>
      <c r="C16" s="39" t="n">
        <f aca="false">B16*(1+$C$5)</f>
        <v>58.4688</v>
      </c>
      <c r="D16" s="36" t="n">
        <f aca="false">C16*(1+$C$5)</f>
        <v>60.807552</v>
      </c>
      <c r="E16" s="36" t="n">
        <f aca="false">D16*(1+$C$5)</f>
        <v>63.23985408</v>
      </c>
      <c r="F16" s="36" t="n">
        <f aca="false">E16*(1+$C$5)</f>
        <v>65.7694482432</v>
      </c>
      <c r="G16" s="36" t="n">
        <f aca="false">F16*(1+$C$5)</f>
        <v>68.400226172928</v>
      </c>
      <c r="H16" s="36" t="n">
        <f aca="false">G16*(1+$C$5)</f>
        <v>71.1362352198451</v>
      </c>
      <c r="I16" s="36" t="n">
        <f aca="false">H16*(1+$C$5)</f>
        <v>73.9816846286389</v>
      </c>
      <c r="J16" s="36" t="n">
        <f aca="false">I16*(1+$C$5)</f>
        <v>76.9409520137845</v>
      </c>
      <c r="K16" s="36" t="n">
        <f aca="false">J16*(1+$C$5)</f>
        <v>80.0185900943359</v>
      </c>
      <c r="L16" s="36" t="n">
        <f aca="false">K16*(1+$C$5)</f>
        <v>83.2193336981093</v>
      </c>
    </row>
    <row r="17" customFormat="false" ht="13" hidden="false" customHeight="false" outlineLevel="0" collapsed="false">
      <c r="A17" s="34" t="s">
        <v>3</v>
      </c>
      <c r="C17" s="37" t="n">
        <f aca="false">C15*C16</f>
        <v>841950.72</v>
      </c>
      <c r="D17" s="8" t="n">
        <f aca="false">D15*D16</f>
        <v>875628.7488</v>
      </c>
      <c r="E17" s="8" t="n">
        <f aca="false">E15*E16</f>
        <v>910653.898752</v>
      </c>
      <c r="F17" s="8" t="n">
        <f aca="false">F15*F16</f>
        <v>947080.05470208</v>
      </c>
      <c r="G17" s="8" t="n">
        <f aca="false">G15*G16</f>
        <v>984963.256890163</v>
      </c>
      <c r="H17" s="8" t="n">
        <f aca="false">H15*H16</f>
        <v>1024361.78716577</v>
      </c>
      <c r="I17" s="8" t="n">
        <f aca="false">I15*I16</f>
        <v>1065336.2586524</v>
      </c>
      <c r="J17" s="8" t="n">
        <f aca="false">J15*J16</f>
        <v>1107949.7089985</v>
      </c>
      <c r="K17" s="8" t="n">
        <f aca="false">K15*K16</f>
        <v>1152267.69735844</v>
      </c>
      <c r="L17" s="8" t="n">
        <f aca="false">L15*L16</f>
        <v>1198358.40525277</v>
      </c>
    </row>
    <row r="18" customFormat="false" ht="13" hidden="false" customHeight="false" outlineLevel="0" collapsed="false">
      <c r="A18" s="34" t="s">
        <v>33</v>
      </c>
      <c r="B18" s="12" t="n">
        <f aca="false">C7</f>
        <v>0.21</v>
      </c>
      <c r="C18" s="37" t="n">
        <f aca="false">C17*$B$18</f>
        <v>176809.6512</v>
      </c>
      <c r="D18" s="38" t="n">
        <f aca="false">D17*$B$18</f>
        <v>183882.037248</v>
      </c>
      <c r="E18" s="38" t="n">
        <f aca="false">E17*$B$18</f>
        <v>191237.31873792</v>
      </c>
      <c r="F18" s="38" t="n">
        <f aca="false">F17*$B$18</f>
        <v>198886.811487437</v>
      </c>
      <c r="G18" s="38" t="n">
        <f aca="false">G17*$B$18</f>
        <v>206842.283946934</v>
      </c>
      <c r="H18" s="38" t="n">
        <f aca="false">H17*$B$18</f>
        <v>215115.975304812</v>
      </c>
      <c r="I18" s="38" t="n">
        <f aca="false">I17*$B$18</f>
        <v>223720.614317004</v>
      </c>
      <c r="J18" s="38" t="n">
        <f aca="false">J17*$B$18</f>
        <v>232669.438889684</v>
      </c>
      <c r="K18" s="38" t="n">
        <f aca="false">K17*$B$18</f>
        <v>241976.216445272</v>
      </c>
      <c r="L18" s="38" t="n">
        <f aca="false">L17*$B$18</f>
        <v>251655.265103083</v>
      </c>
    </row>
    <row r="19" customFormat="false" ht="13" hidden="false" customHeight="false" outlineLevel="0" collapsed="false">
      <c r="A19" s="34" t="s">
        <v>34</v>
      </c>
      <c r="B19" s="11" t="n">
        <f aca="false">C6</f>
        <v>8.98</v>
      </c>
      <c r="C19" s="39" t="n">
        <f aca="false">B19*(1+$C$5)</f>
        <v>9.3392</v>
      </c>
      <c r="D19" s="36" t="n">
        <f aca="false">C19*(1+$C$5)</f>
        <v>9.712768</v>
      </c>
      <c r="E19" s="36" t="n">
        <f aca="false">D19*(1+$C$5)</f>
        <v>10.10127872</v>
      </c>
      <c r="F19" s="36" t="n">
        <f aca="false">E19*(1+$C$5)</f>
        <v>10.5053298688</v>
      </c>
      <c r="G19" s="36" t="n">
        <f aca="false">F19*(1+$C$5)</f>
        <v>10.925543063552</v>
      </c>
      <c r="H19" s="36" t="n">
        <f aca="false">G19*(1+$C$5)</f>
        <v>11.3625647860941</v>
      </c>
      <c r="I19" s="36" t="n">
        <f aca="false">H19*(1+$C$5)</f>
        <v>11.8170673775378</v>
      </c>
      <c r="J19" s="36" t="n">
        <f aca="false">I19*(1+$C$5)</f>
        <v>12.2897500726394</v>
      </c>
      <c r="K19" s="36" t="n">
        <f aca="false">J19*(1+$C$5)</f>
        <v>12.7813400755449</v>
      </c>
      <c r="L19" s="36" t="n">
        <f aca="false">K19*(1+$C$5)</f>
        <v>13.2925936785667</v>
      </c>
    </row>
    <row r="20" customFormat="false" ht="13" hidden="false" customHeight="false" outlineLevel="0" collapsed="false">
      <c r="A20" s="34" t="s">
        <v>35</v>
      </c>
      <c r="C20" s="40" t="n">
        <f aca="false">C19*C15</f>
        <v>134484.48</v>
      </c>
      <c r="D20" s="9" t="n">
        <f aca="false">D19*D15</f>
        <v>139863.8592</v>
      </c>
      <c r="E20" s="9" t="n">
        <f aca="false">E19*E15</f>
        <v>145458.413568</v>
      </c>
      <c r="F20" s="9" t="n">
        <f aca="false">F19*F15</f>
        <v>151276.75011072</v>
      </c>
      <c r="G20" s="9" t="n">
        <f aca="false">G19*G15</f>
        <v>157327.820115149</v>
      </c>
      <c r="H20" s="9" t="n">
        <f aca="false">H19*H15</f>
        <v>163620.932919755</v>
      </c>
      <c r="I20" s="9" t="n">
        <f aca="false">I19*I15</f>
        <v>170165.770236545</v>
      </c>
      <c r="J20" s="9" t="n">
        <f aca="false">J19*J15</f>
        <v>176972.401046007</v>
      </c>
      <c r="K20" s="9" t="n">
        <f aca="false">K19*K15</f>
        <v>184051.297087847</v>
      </c>
      <c r="L20" s="9" t="n">
        <f aca="false">L19*L15</f>
        <v>191413.348971361</v>
      </c>
    </row>
    <row r="21" customFormat="false" ht="13" hidden="false" customHeight="false" outlineLevel="0" collapsed="false">
      <c r="A21" s="34" t="s">
        <v>36</v>
      </c>
      <c r="C21" s="37" t="n">
        <f aca="false">C18-C20</f>
        <v>42325.1712</v>
      </c>
      <c r="D21" s="8" t="n">
        <f aca="false">D18-D20</f>
        <v>44018.178048</v>
      </c>
      <c r="E21" s="8" t="n">
        <f aca="false">E18-E20</f>
        <v>45778.90516992</v>
      </c>
      <c r="F21" s="8" t="n">
        <f aca="false">F18-F20</f>
        <v>47610.0613767168</v>
      </c>
      <c r="G21" s="8" t="n">
        <f aca="false">G18-G20</f>
        <v>49514.4638317855</v>
      </c>
      <c r="H21" s="8" t="n">
        <f aca="false">H18-H20</f>
        <v>51495.0423850569</v>
      </c>
      <c r="I21" s="8" t="n">
        <f aca="false">I18-I20</f>
        <v>53554.8440804592</v>
      </c>
      <c r="J21" s="8" t="n">
        <f aca="false">J18-J20</f>
        <v>55697.0378436775</v>
      </c>
      <c r="K21" s="8" t="n">
        <f aca="false">K18-K20</f>
        <v>57924.9193574246</v>
      </c>
      <c r="L21" s="8" t="n">
        <f aca="false">L18-L20</f>
        <v>60241.9161317216</v>
      </c>
    </row>
    <row r="22" customFormat="false" ht="13" hidden="false" customHeight="false" outlineLevel="0" collapsed="false">
      <c r="A22" s="34" t="s">
        <v>37</v>
      </c>
      <c r="C22" s="40" t="n">
        <f aca="false">C21*(1-$C$8)</f>
        <v>24971.851008</v>
      </c>
      <c r="D22" s="9" t="n">
        <f aca="false">D21*(1-$C$8)</f>
        <v>25970.72504832</v>
      </c>
      <c r="E22" s="9" t="n">
        <f aca="false">E21*(1-$C$8)</f>
        <v>27009.5540502528</v>
      </c>
      <c r="F22" s="9" t="n">
        <f aca="false">F21*(1-$C$8)</f>
        <v>28089.9362122629</v>
      </c>
      <c r="G22" s="9" t="n">
        <f aca="false">G21*(1-$C$8)</f>
        <v>29213.5336607534</v>
      </c>
      <c r="H22" s="9" t="n">
        <f aca="false">H21*(1-$C$8)</f>
        <v>30382.0750071835</v>
      </c>
      <c r="I22" s="9" t="n">
        <f aca="false">I21*(1-$C$8)</f>
        <v>31597.3580074709</v>
      </c>
      <c r="J22" s="9" t="n">
        <f aca="false">J21*(1-$C$8)</f>
        <v>32861.2523277697</v>
      </c>
      <c r="K22" s="9" t="n">
        <f aca="false">K21*(1-$C$8)</f>
        <v>34175.7024208805</v>
      </c>
      <c r="L22" s="9" t="n">
        <f aca="false">L21*(1-$C$8)</f>
        <v>35542.7305177157</v>
      </c>
    </row>
    <row r="23" customFormat="false" ht="13" hidden="false" customHeight="false" outlineLevel="0" collapsed="false">
      <c r="A23" s="34" t="s">
        <v>38</v>
      </c>
      <c r="B23" s="32" t="n">
        <v>110197</v>
      </c>
      <c r="C23" s="38" t="n">
        <f aca="false">B23</f>
        <v>110197</v>
      </c>
      <c r="D23" s="38" t="n">
        <f aca="false">C23</f>
        <v>110197</v>
      </c>
      <c r="E23" s="38" t="n">
        <f aca="false">D23</f>
        <v>110197</v>
      </c>
      <c r="F23" s="38" t="n">
        <f aca="false">E23</f>
        <v>110197</v>
      </c>
      <c r="G23" s="38" t="n">
        <f aca="false">F23</f>
        <v>110197</v>
      </c>
      <c r="H23" s="38" t="n">
        <f aca="false">G23*(1+$C$5)</f>
        <v>114604.88</v>
      </c>
      <c r="I23" s="38" t="n">
        <f aca="false">H23*(1+$C$5)</f>
        <v>119189.0752</v>
      </c>
      <c r="J23" s="38" t="n">
        <f aca="false">I23*(1+$C$5)</f>
        <v>123956.638208</v>
      </c>
      <c r="K23" s="38" t="n">
        <f aca="false">J23*(1+$C$5)</f>
        <v>128914.90373632</v>
      </c>
      <c r="L23" s="38" t="n">
        <f aca="false">K23*(1+$C$5)</f>
        <v>134071.499885773</v>
      </c>
    </row>
    <row r="24" customFormat="false" ht="13" hidden="false" customHeight="false" outlineLevel="0" collapsed="false">
      <c r="A24" s="34" t="s">
        <v>39</v>
      </c>
      <c r="C24" s="37" t="n">
        <f aca="false">C23-B23</f>
        <v>0</v>
      </c>
      <c r="D24" s="38" t="n">
        <f aca="false">D23-C23</f>
        <v>0</v>
      </c>
      <c r="E24" s="38" t="n">
        <f aca="false">E23-D23</f>
        <v>0</v>
      </c>
      <c r="F24" s="38" t="n">
        <f aca="false">F23-E23</f>
        <v>0</v>
      </c>
      <c r="G24" s="38" t="n">
        <f aca="false">G23-F23</f>
        <v>0</v>
      </c>
      <c r="H24" s="38" t="n">
        <f aca="false">H23-G23</f>
        <v>4407.88000000001</v>
      </c>
      <c r="I24" s="38" t="n">
        <f aca="false">I23-H23</f>
        <v>4584.1952</v>
      </c>
      <c r="J24" s="38" t="n">
        <f aca="false">J23-I23</f>
        <v>4767.563008</v>
      </c>
      <c r="K24" s="38" t="n">
        <f aca="false">K23-J23</f>
        <v>4958.26552832</v>
      </c>
      <c r="L24" s="38" t="n">
        <f aca="false">L23-K23</f>
        <v>5156.59614945282</v>
      </c>
    </row>
    <row r="25" customFormat="false" ht="13" hidden="false" customHeight="false" outlineLevel="0" collapsed="false">
      <c r="A25" s="34" t="s">
        <v>55</v>
      </c>
      <c r="B25" s="7" t="n">
        <v>9375</v>
      </c>
      <c r="C25" s="37" t="n">
        <f aca="false">C17*$C$10</f>
        <v>12629.2608</v>
      </c>
      <c r="D25" s="38" t="n">
        <f aca="false">D17*$C$10</f>
        <v>13134.431232</v>
      </c>
      <c r="E25" s="38" t="n">
        <f aca="false">E17*$C$10</f>
        <v>13659.80848128</v>
      </c>
      <c r="F25" s="38" t="n">
        <f aca="false">F17*$C$10</f>
        <v>14206.2008205312</v>
      </c>
      <c r="G25" s="38" t="n">
        <f aca="false">G17*$C$10</f>
        <v>14774.4488533524</v>
      </c>
      <c r="H25" s="38" t="n">
        <f aca="false">H17*$C$10</f>
        <v>15365.4268074865</v>
      </c>
      <c r="I25" s="38" t="n">
        <f aca="false">I17*$C$10</f>
        <v>15980.043879786</v>
      </c>
      <c r="J25" s="38" t="n">
        <f aca="false">J17*$C$10</f>
        <v>16619.2456349774</v>
      </c>
      <c r="K25" s="38" t="n">
        <f aca="false">K17*$C$10</f>
        <v>17284.0154603765</v>
      </c>
      <c r="L25" s="38" t="n">
        <f aca="false">L17*$C$10</f>
        <v>17975.3760787916</v>
      </c>
    </row>
    <row r="26" customFormat="false" ht="13" hidden="false" customHeight="false" outlineLevel="0" collapsed="false">
      <c r="A26" s="34" t="s">
        <v>41</v>
      </c>
      <c r="C26" s="37" t="n">
        <f aca="false">C25-B25</f>
        <v>3254.2608</v>
      </c>
      <c r="D26" s="38" t="n">
        <f aca="false">D25-C25</f>
        <v>505.170432000001</v>
      </c>
      <c r="E26" s="38" t="n">
        <f aca="false">E25-D25</f>
        <v>525.37724928</v>
      </c>
      <c r="F26" s="38" t="n">
        <f aca="false">F25-E25</f>
        <v>546.392339251201</v>
      </c>
      <c r="G26" s="38" t="n">
        <f aca="false">G25-F25</f>
        <v>568.248032821246</v>
      </c>
      <c r="H26" s="38" t="n">
        <f aca="false">H25-G25</f>
        <v>590.977954134098</v>
      </c>
      <c r="I26" s="38" t="n">
        <f aca="false">I25-H25</f>
        <v>614.617072299465</v>
      </c>
      <c r="J26" s="38" t="n">
        <f aca="false">J25-I25</f>
        <v>639.201755191438</v>
      </c>
      <c r="K26" s="38" t="n">
        <f aca="false">K25-J25</f>
        <v>664.7698253991</v>
      </c>
      <c r="L26" s="38" t="n">
        <f aca="false">L25-K25</f>
        <v>691.360618415063</v>
      </c>
    </row>
    <row r="27" customFormat="false" ht="14" hidden="false" customHeight="false" outlineLevel="0" collapsed="false">
      <c r="A27" s="42" t="s">
        <v>42</v>
      </c>
      <c r="B27" s="43"/>
      <c r="C27" s="44" t="n">
        <f aca="false">C22-C24-C26</f>
        <v>21717.590208</v>
      </c>
      <c r="D27" s="10" t="n">
        <f aca="false">D22-D24-D26</f>
        <v>25465.55461632</v>
      </c>
      <c r="E27" s="10" t="n">
        <f aca="false">E22-E24-E26</f>
        <v>26484.1768009728</v>
      </c>
      <c r="F27" s="10" t="n">
        <f aca="false">F22-F24-F26</f>
        <v>27543.5438730117</v>
      </c>
      <c r="G27" s="10" t="n">
        <f aca="false">G22-G24-G26</f>
        <v>28645.2856279322</v>
      </c>
      <c r="H27" s="10" t="n">
        <f aca="false">H22-H24-H26</f>
        <v>25383.2170530494</v>
      </c>
      <c r="I27" s="10" t="n">
        <f aca="false">I22-I24-I26</f>
        <v>26398.5457351714</v>
      </c>
      <c r="J27" s="10" t="n">
        <f aca="false">J22-J24-J26</f>
        <v>27454.4875645783</v>
      </c>
      <c r="K27" s="10" t="n">
        <f aca="false">K22-K24-K26</f>
        <v>28552.6670671614</v>
      </c>
      <c r="L27" s="10" t="n">
        <f aca="false">L22-L24-L26</f>
        <v>29694.7737498478</v>
      </c>
    </row>
    <row r="28" customFormat="false" ht="14" hidden="false" customHeight="false" outlineLevel="0" collapsed="false">
      <c r="A28" s="45"/>
      <c r="B28" s="46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3" hidden="false" customHeight="false" outlineLevel="0" collapsed="false">
      <c r="A29" s="45"/>
      <c r="B29" s="46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3" hidden="false" customHeight="false" outlineLevel="0" collapsed="false">
      <c r="A30" s="47" t="s">
        <v>43</v>
      </c>
      <c r="B30" s="5"/>
      <c r="C30" s="48" t="n">
        <v>0.13</v>
      </c>
      <c r="D30" s="48" t="n">
        <v>0.17</v>
      </c>
      <c r="E30" s="38"/>
      <c r="F30" s="38"/>
      <c r="G30" s="38"/>
      <c r="H30" s="38"/>
      <c r="I30" s="38"/>
      <c r="J30" s="38"/>
      <c r="K30" s="38"/>
      <c r="L30" s="38"/>
    </row>
    <row r="31" customFormat="false" ht="13" hidden="false" customHeight="false" outlineLevel="0" collapsed="false">
      <c r="A31" s="45" t="s">
        <v>44</v>
      </c>
      <c r="B31" s="46"/>
      <c r="C31" s="8" t="n">
        <f aca="false">NPV(C30,$C$27:$L$27)</f>
        <v>141950.491417354</v>
      </c>
      <c r="D31" s="8" t="n">
        <f aca="false">NPV(D30,$C$27:$L$27)</f>
        <v>121102.197686258</v>
      </c>
      <c r="E31" s="38"/>
      <c r="F31" s="38"/>
      <c r="G31" s="38"/>
      <c r="H31" s="38"/>
      <c r="I31" s="38"/>
      <c r="J31" s="38"/>
      <c r="K31" s="38"/>
      <c r="L31" s="38"/>
    </row>
    <row r="32" customFormat="false" ht="13" hidden="false" customHeight="false" outlineLevel="0" collapsed="false">
      <c r="A32" s="45" t="s">
        <v>45</v>
      </c>
      <c r="B32" s="46"/>
      <c r="C32" s="8" t="n">
        <f aca="false">-PV(C30,10,0,$L$27*(1+$C$11)/(C30-$C$11))</f>
        <v>101084.930231384</v>
      </c>
      <c r="D32" s="8" t="n">
        <f aca="false">-PV(D30,10,0,$L$27*(1+$C$11)/(D30-$C$11))</f>
        <v>49420.9842253399</v>
      </c>
      <c r="E32" s="38"/>
      <c r="F32" s="38"/>
      <c r="G32" s="38"/>
      <c r="H32" s="38"/>
      <c r="I32" s="38"/>
      <c r="J32" s="38"/>
      <c r="K32" s="38"/>
      <c r="L32" s="38"/>
    </row>
    <row r="33" customFormat="false" ht="13" hidden="false" customHeight="false" outlineLevel="0" collapsed="false">
      <c r="A33" s="45" t="s">
        <v>46</v>
      </c>
      <c r="B33" s="46"/>
      <c r="C33" s="38" t="n">
        <f aca="false">C31+C32</f>
        <v>243035.421648738</v>
      </c>
      <c r="D33" s="38" t="n">
        <f aca="false">D31+D32</f>
        <v>170523.181911598</v>
      </c>
      <c r="E33" s="38"/>
      <c r="F33" s="38"/>
      <c r="G33" s="38"/>
      <c r="H33" s="38"/>
      <c r="I33" s="38"/>
      <c r="J33" s="38"/>
      <c r="K33" s="38"/>
      <c r="L33" s="38"/>
    </row>
    <row r="34" customFormat="false" ht="13" hidden="false" customHeight="false" outlineLevel="0" collapsed="false">
      <c r="A34" s="45" t="s">
        <v>47</v>
      </c>
      <c r="B34" s="46"/>
      <c r="C34" s="38" t="n">
        <v>82502</v>
      </c>
      <c r="D34" s="38" t="n">
        <v>82502</v>
      </c>
      <c r="E34" s="38"/>
      <c r="F34" s="38"/>
      <c r="G34" s="38"/>
      <c r="H34" s="38"/>
      <c r="I34" s="38"/>
      <c r="J34" s="38"/>
      <c r="K34" s="38"/>
      <c r="L34" s="38"/>
    </row>
    <row r="35" customFormat="false" ht="13" hidden="false" customHeight="false" outlineLevel="0" collapsed="false">
      <c r="A35" s="45" t="s">
        <v>48</v>
      </c>
      <c r="B35" s="46"/>
      <c r="C35" s="38" t="n">
        <f aca="false">C33-C34</f>
        <v>160533.421648738</v>
      </c>
      <c r="D35" s="38" t="n">
        <f aca="false">D33-D34</f>
        <v>88021.1819115977</v>
      </c>
      <c r="E35" s="38"/>
      <c r="F35" s="38"/>
      <c r="G35" s="38"/>
      <c r="H35" s="38"/>
      <c r="I35" s="38"/>
      <c r="J35" s="38"/>
      <c r="K35" s="38"/>
      <c r="L35" s="38"/>
    </row>
    <row r="36" customFormat="false" ht="13" hidden="false" customHeight="false" outlineLevel="0" collapsed="false">
      <c r="A36" s="45" t="s">
        <v>49</v>
      </c>
      <c r="B36" s="46"/>
      <c r="C36" s="49" t="n">
        <v>6300</v>
      </c>
      <c r="D36" s="49" t="n">
        <v>6300</v>
      </c>
      <c r="E36" s="38"/>
      <c r="F36" s="38"/>
      <c r="G36" s="38"/>
      <c r="H36" s="38"/>
      <c r="I36" s="38"/>
      <c r="J36" s="38"/>
      <c r="K36" s="38"/>
      <c r="L36" s="38"/>
    </row>
    <row r="37" customFormat="false" ht="13" hidden="false" customHeight="false" outlineLevel="0" collapsed="false">
      <c r="A37" s="45" t="s">
        <v>50</v>
      </c>
      <c r="B37" s="46"/>
      <c r="C37" s="36" t="n">
        <f aca="false">C35/C36</f>
        <v>25.4814954997996</v>
      </c>
      <c r="D37" s="36" t="n">
        <f aca="false">D35/D36</f>
        <v>13.9716161764441</v>
      </c>
      <c r="E37" s="38"/>
      <c r="F37" s="38"/>
      <c r="G37" s="38"/>
      <c r="H37" s="38"/>
      <c r="I37" s="38"/>
      <c r="J37" s="38"/>
      <c r="K37" s="38"/>
      <c r="L37" s="38"/>
    </row>
    <row r="38" customFormat="false" ht="13" hidden="false" customHeight="false" outlineLevel="0" collapsed="false">
      <c r="A38" s="45"/>
      <c r="B38" s="46"/>
      <c r="C38" s="38"/>
      <c r="D38" s="38"/>
      <c r="E38" s="38"/>
      <c r="F38" s="38"/>
      <c r="G38" s="38"/>
      <c r="H38" s="38"/>
      <c r="I38" s="38"/>
      <c r="J38" s="38"/>
      <c r="K38" s="38"/>
      <c r="L38" s="38"/>
    </row>
  </sheetData>
  <mergeCells count="2">
    <mergeCell ref="A2:L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PabstProForm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7.28"/>
    <col collapsed="false" customWidth="true" hidden="false" outlineLevel="0" max="3" min="3" style="1" width="10.28"/>
    <col collapsed="false" customWidth="true" hidden="false" outlineLevel="0" max="4" min="4" style="1" width="9.42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11.28"/>
    <col collapsed="false" customWidth="true" hidden="false" outlineLevel="0" max="12" min="8" style="1" width="10.99"/>
  </cols>
  <sheetData>
    <row r="2" customFormat="false" ht="13" hidden="false" customHeight="fals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" hidden="false" customHeight="false" outlineLevel="0" collapsed="false">
      <c r="A3" s="14"/>
      <c r="B3" s="15"/>
      <c r="C3" s="16" t="s">
        <v>19</v>
      </c>
      <c r="D3" s="16"/>
      <c r="E3" s="15"/>
      <c r="F3" s="15"/>
      <c r="G3" s="15"/>
      <c r="H3" s="15"/>
      <c r="I3" s="15"/>
      <c r="J3" s="15"/>
      <c r="K3" s="15"/>
      <c r="L3" s="15"/>
    </row>
    <row r="4" customFormat="false" ht="13" hidden="false" customHeight="false" outlineLevel="0" collapsed="false">
      <c r="A4" s="14"/>
      <c r="B4" s="15"/>
      <c r="C4" s="17" t="n">
        <v>-0.11</v>
      </c>
      <c r="D4" s="18" t="s">
        <v>20</v>
      </c>
      <c r="E4" s="15"/>
      <c r="F4" s="15"/>
      <c r="G4" s="15"/>
      <c r="H4" s="15"/>
      <c r="I4" s="15"/>
      <c r="J4" s="15"/>
      <c r="K4" s="15"/>
      <c r="L4" s="15"/>
    </row>
    <row r="5" customFormat="false" ht="13" hidden="false" customHeight="false" outlineLevel="0" collapsed="false">
      <c r="A5" s="19"/>
      <c r="B5" s="20"/>
      <c r="C5" s="21" t="n">
        <v>0.04</v>
      </c>
      <c r="D5" s="18" t="s">
        <v>21</v>
      </c>
      <c r="E5" s="20"/>
      <c r="F5" s="20"/>
      <c r="G5" s="20"/>
      <c r="H5" s="20"/>
      <c r="I5" s="20"/>
      <c r="J5" s="20"/>
      <c r="K5" s="20"/>
      <c r="L5" s="20"/>
    </row>
    <row r="6" customFormat="false" ht="13" hidden="false" customHeight="false" outlineLevel="0" collapsed="false">
      <c r="A6" s="19"/>
      <c r="B6" s="20"/>
      <c r="C6" s="22" t="n">
        <v>5.21</v>
      </c>
      <c r="D6" s="18" t="s">
        <v>52</v>
      </c>
      <c r="E6" s="20"/>
      <c r="F6" s="20"/>
      <c r="G6" s="20"/>
      <c r="H6" s="20"/>
      <c r="I6" s="20"/>
      <c r="J6" s="20"/>
      <c r="K6" s="20"/>
      <c r="L6" s="20"/>
    </row>
    <row r="7" customFormat="false" ht="13" hidden="false" customHeight="false" outlineLevel="0" collapsed="false">
      <c r="A7" s="19"/>
      <c r="B7" s="20"/>
      <c r="C7" s="23" t="n">
        <v>0.1822</v>
      </c>
      <c r="D7" s="18" t="s">
        <v>23</v>
      </c>
      <c r="E7" s="20"/>
      <c r="F7" s="20"/>
      <c r="G7" s="20"/>
      <c r="H7" s="20"/>
      <c r="I7" s="20"/>
      <c r="J7" s="20"/>
      <c r="K7" s="20"/>
      <c r="L7" s="20"/>
    </row>
    <row r="8" customFormat="false" ht="13" hidden="false" customHeight="false" outlineLevel="0" collapsed="false">
      <c r="A8" s="19"/>
      <c r="B8" s="20"/>
      <c r="C8" s="24" t="n">
        <v>0.41</v>
      </c>
      <c r="D8" s="25" t="s">
        <v>24</v>
      </c>
      <c r="E8" s="15"/>
      <c r="F8" s="20"/>
      <c r="G8" s="20"/>
      <c r="H8" s="20"/>
      <c r="I8" s="20"/>
      <c r="J8" s="20"/>
      <c r="K8" s="20"/>
      <c r="L8" s="20"/>
    </row>
    <row r="9" customFormat="false" ht="13" hidden="false" customHeight="false" outlineLevel="0" collapsed="false">
      <c r="A9" s="19"/>
      <c r="B9" s="20"/>
      <c r="C9" s="21" t="n">
        <v>0.15</v>
      </c>
      <c r="D9" s="18" t="s">
        <v>53</v>
      </c>
      <c r="E9" s="15"/>
      <c r="F9" s="20"/>
      <c r="G9" s="20"/>
      <c r="H9" s="20"/>
      <c r="I9" s="20"/>
      <c r="J9" s="20"/>
      <c r="K9" s="20"/>
      <c r="L9" s="20"/>
    </row>
    <row r="10" customFormat="false" ht="13" hidden="false" customHeight="false" outlineLevel="0" collapsed="false">
      <c r="A10" s="19"/>
      <c r="B10" s="20"/>
      <c r="C10" s="23" t="n">
        <v>0.015</v>
      </c>
      <c r="D10" s="18" t="s">
        <v>54</v>
      </c>
      <c r="E10" s="20"/>
      <c r="F10" s="20"/>
      <c r="G10" s="20"/>
      <c r="H10" s="20"/>
      <c r="I10" s="20"/>
      <c r="J10" s="20"/>
      <c r="K10" s="20"/>
      <c r="L10" s="20"/>
    </row>
    <row r="11" customFormat="false" ht="13" hidden="false" customHeight="false" outlineLevel="0" collapsed="false">
      <c r="A11" s="19"/>
      <c r="B11" s="20"/>
      <c r="C11" s="23" t="n">
        <v>-0.0925</v>
      </c>
      <c r="D11" s="18" t="s">
        <v>27</v>
      </c>
      <c r="E11" s="20"/>
      <c r="F11" s="20"/>
      <c r="G11" s="20"/>
      <c r="H11" s="20"/>
      <c r="I11" s="20"/>
      <c r="J11" s="20"/>
      <c r="K11" s="20"/>
      <c r="L11" s="20"/>
    </row>
    <row r="12" customFormat="false" ht="13" hidden="false" customHeight="false" outlineLevel="0" collapsed="false">
      <c r="A12" s="5"/>
      <c r="B12" s="5"/>
      <c r="C12" s="5"/>
      <c r="D12" s="5"/>
      <c r="E12" s="26"/>
      <c r="F12" s="27"/>
      <c r="G12" s="27"/>
      <c r="H12" s="27"/>
      <c r="I12" s="5"/>
      <c r="J12" s="5"/>
      <c r="K12" s="5"/>
      <c r="L12" s="5"/>
    </row>
    <row r="13" customFormat="false" ht="13" hidden="false" customHeight="false" outlineLevel="0" collapsed="false">
      <c r="A13" s="5"/>
      <c r="B13" s="6" t="s">
        <v>28</v>
      </c>
      <c r="C13" s="28" t="s">
        <v>29</v>
      </c>
      <c r="D13" s="5"/>
      <c r="E13" s="5"/>
      <c r="F13" s="5"/>
      <c r="G13" s="5"/>
      <c r="H13" s="5"/>
      <c r="I13" s="5"/>
      <c r="J13" s="5"/>
      <c r="K13" s="5"/>
      <c r="L13" s="5"/>
    </row>
    <row r="14" s="2" customFormat="true" ht="13" hidden="false" customHeight="false" outlineLevel="0" collapsed="false">
      <c r="A14" s="4" t="s">
        <v>30</v>
      </c>
      <c r="B14" s="6" t="n">
        <v>1984</v>
      </c>
      <c r="C14" s="28" t="n">
        <v>1985</v>
      </c>
      <c r="D14" s="50" t="n">
        <v>1986</v>
      </c>
      <c r="E14" s="50" t="n">
        <v>1987</v>
      </c>
      <c r="F14" s="50" t="n">
        <v>1988</v>
      </c>
      <c r="G14" s="50" t="n">
        <v>1989</v>
      </c>
      <c r="H14" s="50" t="n">
        <v>1990</v>
      </c>
      <c r="I14" s="50" t="n">
        <v>1991</v>
      </c>
      <c r="J14" s="50" t="n">
        <v>1992</v>
      </c>
      <c r="K14" s="50" t="n">
        <v>1993</v>
      </c>
      <c r="L14" s="50" t="n">
        <v>1994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s="7" customFormat="true" ht="13" hidden="false" customHeight="false" outlineLevel="0" collapsed="false">
      <c r="A15" s="31" t="s">
        <v>31</v>
      </c>
      <c r="B15" s="7" t="n">
        <v>14400</v>
      </c>
      <c r="C15" s="51" t="n">
        <f aca="false">B15*(1+$C$4)</f>
        <v>12816</v>
      </c>
      <c r="D15" s="33" t="n">
        <f aca="false">C15*(1+$C$4)</f>
        <v>11406.24</v>
      </c>
      <c r="E15" s="33" t="n">
        <f aca="false">D15*(1+$C$4)</f>
        <v>10151.5536</v>
      </c>
      <c r="F15" s="33" t="n">
        <f aca="false">E15*(1+$C$4)</f>
        <v>9034.882704</v>
      </c>
      <c r="G15" s="33" t="n">
        <f aca="false">F15*(1+$C$4)</f>
        <v>8041.04560656</v>
      </c>
      <c r="H15" s="33" t="n">
        <f aca="false">G15*(1+$C$4)</f>
        <v>7156.5305898384</v>
      </c>
      <c r="I15" s="33" t="n">
        <f aca="false">H15*(1+$C$4)</f>
        <v>6369.31222495618</v>
      </c>
      <c r="J15" s="33" t="n">
        <f aca="false">I15*(1+$C$4)</f>
        <v>5668.687880211</v>
      </c>
      <c r="K15" s="33" t="n">
        <f aca="false">J15*(1+$C$4)</f>
        <v>5045.13221338779</v>
      </c>
      <c r="L15" s="33" t="n">
        <f aca="false">K15*(1+$C$4)</f>
        <v>4490.16766991513</v>
      </c>
    </row>
    <row r="16" customFormat="false" ht="13" hidden="false" customHeight="false" outlineLevel="0" collapsed="false">
      <c r="A16" s="34" t="s">
        <v>32</v>
      </c>
      <c r="B16" s="11" t="n">
        <v>56.22</v>
      </c>
      <c r="C16" s="39" t="n">
        <f aca="false">B16*(1+$C$5)</f>
        <v>58.4688</v>
      </c>
      <c r="D16" s="36" t="n">
        <f aca="false">C16*(1+$C$5)</f>
        <v>60.807552</v>
      </c>
      <c r="E16" s="36" t="n">
        <f aca="false">D16*(1+$C$5)</f>
        <v>63.23985408</v>
      </c>
      <c r="F16" s="36" t="n">
        <f aca="false">E16*(1+$C$5)</f>
        <v>65.7694482432</v>
      </c>
      <c r="G16" s="36" t="n">
        <f aca="false">F16*(1+$C$5)</f>
        <v>68.400226172928</v>
      </c>
      <c r="H16" s="36" t="n">
        <f aca="false">G16*(1+$C$5)</f>
        <v>71.1362352198451</v>
      </c>
      <c r="I16" s="36" t="n">
        <f aca="false">H16*(1+$C$5)</f>
        <v>73.9816846286389</v>
      </c>
      <c r="J16" s="36" t="n">
        <f aca="false">I16*(1+$C$5)</f>
        <v>76.9409520137845</v>
      </c>
      <c r="K16" s="36" t="n">
        <f aca="false">J16*(1+$C$5)</f>
        <v>80.0185900943359</v>
      </c>
      <c r="L16" s="36" t="n">
        <f aca="false">K16*(1+$C$5)</f>
        <v>83.2193336981093</v>
      </c>
    </row>
    <row r="17" customFormat="false" ht="13" hidden="false" customHeight="false" outlineLevel="0" collapsed="false">
      <c r="A17" s="34" t="s">
        <v>3</v>
      </c>
      <c r="C17" s="37" t="n">
        <f aca="false">C15*C16</f>
        <v>749336.1408</v>
      </c>
      <c r="D17" s="8" t="n">
        <f aca="false">D15*D16</f>
        <v>693585.53192448</v>
      </c>
      <c r="E17" s="8" t="n">
        <f aca="false">E15*E16</f>
        <v>641982.768349299</v>
      </c>
      <c r="F17" s="8" t="n">
        <f aca="false">F15*F16</f>
        <v>594219.250384111</v>
      </c>
      <c r="G17" s="8" t="n">
        <f aca="false">G15*G16</f>
        <v>550009.338155533</v>
      </c>
      <c r="H17" s="8" t="n">
        <f aca="false">H15*H16</f>
        <v>509088.643396761</v>
      </c>
      <c r="I17" s="8" t="n">
        <f aca="false">I15*I16</f>
        <v>471212.448328042</v>
      </c>
      <c r="J17" s="8" t="n">
        <f aca="false">J15*J16</f>
        <v>436154.242172436</v>
      </c>
      <c r="K17" s="8" t="n">
        <f aca="false">K15*K16</f>
        <v>403704.366554807</v>
      </c>
      <c r="L17" s="8" t="n">
        <f aca="false">L15*L16</f>
        <v>373668.761683129</v>
      </c>
    </row>
    <row r="18" customFormat="false" ht="13" hidden="false" customHeight="false" outlineLevel="0" collapsed="false">
      <c r="A18" s="34" t="s">
        <v>33</v>
      </c>
      <c r="B18" s="12" t="n">
        <f aca="false">C7</f>
        <v>0.1822</v>
      </c>
      <c r="C18" s="37" t="n">
        <f aca="false">C17*$B$18</f>
        <v>136529.04485376</v>
      </c>
      <c r="D18" s="38" t="n">
        <f aca="false">D17*$B$18</f>
        <v>126371.28391664</v>
      </c>
      <c r="E18" s="38" t="n">
        <f aca="false">E17*$B$18</f>
        <v>116969.260393242</v>
      </c>
      <c r="F18" s="38" t="n">
        <f aca="false">F17*$B$18</f>
        <v>108266.747419985</v>
      </c>
      <c r="G18" s="38" t="n">
        <f aca="false">G17*$B$18</f>
        <v>100211.701411938</v>
      </c>
      <c r="H18" s="38" t="n">
        <f aca="false">H17*$B$18</f>
        <v>92755.9508268899</v>
      </c>
      <c r="I18" s="38" t="n">
        <f aca="false">I17*$B$18</f>
        <v>85854.9080853693</v>
      </c>
      <c r="J18" s="38" t="n">
        <f aca="false">J17*$B$18</f>
        <v>79467.3029238179</v>
      </c>
      <c r="K18" s="38" t="n">
        <f aca="false">K17*$B$18</f>
        <v>73554.9355862858</v>
      </c>
      <c r="L18" s="38" t="n">
        <f aca="false">L17*$B$18</f>
        <v>68082.4483786661</v>
      </c>
    </row>
    <row r="19" customFormat="false" ht="13" hidden="false" customHeight="false" outlineLevel="0" collapsed="false">
      <c r="A19" s="34" t="s">
        <v>34</v>
      </c>
      <c r="B19" s="11" t="n">
        <f aca="false">C6</f>
        <v>5.21</v>
      </c>
      <c r="C19" s="39" t="n">
        <f aca="false">B19*(1+$C$5)</f>
        <v>5.4184</v>
      </c>
      <c r="D19" s="36" t="n">
        <f aca="false">C19*(1+$C$5)</f>
        <v>5.635136</v>
      </c>
      <c r="E19" s="36" t="n">
        <f aca="false">D19*(1+$C$5)</f>
        <v>5.86054144</v>
      </c>
      <c r="F19" s="36" t="n">
        <f aca="false">E19*(1+$C$5)</f>
        <v>6.0949630976</v>
      </c>
      <c r="G19" s="36" t="n">
        <f aca="false">F19*(1+$C$5)</f>
        <v>6.338761621504</v>
      </c>
      <c r="H19" s="36" t="n">
        <f aca="false">G19*(1+$C$5)</f>
        <v>6.59231208636416</v>
      </c>
      <c r="I19" s="36" t="n">
        <f aca="false">H19*(1+$C$5)</f>
        <v>6.85600456981873</v>
      </c>
      <c r="J19" s="36" t="n">
        <f aca="false">I19*(1+$C$5)</f>
        <v>7.13024475261148</v>
      </c>
      <c r="K19" s="36" t="n">
        <f aca="false">J19*(1+$C$5)</f>
        <v>7.41545454271594</v>
      </c>
      <c r="L19" s="36" t="n">
        <f aca="false">K19*(1+$C$5)</f>
        <v>7.71207272442458</v>
      </c>
    </row>
    <row r="20" customFormat="false" ht="13" hidden="false" customHeight="false" outlineLevel="0" collapsed="false">
      <c r="A20" s="34" t="s">
        <v>35</v>
      </c>
      <c r="C20" s="40" t="n">
        <f aca="false">C19*C15</f>
        <v>69442.2144</v>
      </c>
      <c r="D20" s="9" t="n">
        <f aca="false">D19*D15</f>
        <v>64275.71364864</v>
      </c>
      <c r="E20" s="9" t="n">
        <f aca="false">E19*E15</f>
        <v>59493.6005531812</v>
      </c>
      <c r="F20" s="9" t="n">
        <f aca="false">F19*F15</f>
        <v>55067.2766720245</v>
      </c>
      <c r="G20" s="9" t="n">
        <f aca="false">G19*G15</f>
        <v>50970.2712876259</v>
      </c>
      <c r="H20" s="9" t="n">
        <f aca="false">H19*H15</f>
        <v>47178.0831038265</v>
      </c>
      <c r="I20" s="9" t="n">
        <f aca="false">I19*I15</f>
        <v>43668.0337209018</v>
      </c>
      <c r="J20" s="9" t="n">
        <f aca="false">J19*J15</f>
        <v>40419.1320120667</v>
      </c>
      <c r="K20" s="9" t="n">
        <f aca="false">K19*K15</f>
        <v>37411.948590369</v>
      </c>
      <c r="L20" s="9" t="n">
        <f aca="false">L19*L15</f>
        <v>34628.4996152455</v>
      </c>
    </row>
    <row r="21" customFormat="false" ht="13" hidden="false" customHeight="false" outlineLevel="0" collapsed="false">
      <c r="A21" s="34" t="s">
        <v>36</v>
      </c>
      <c r="C21" s="37" t="n">
        <f aca="false">C18-C20</f>
        <v>67086.83045376</v>
      </c>
      <c r="D21" s="8" t="n">
        <f aca="false">D18-D20</f>
        <v>62095.5702680003</v>
      </c>
      <c r="E21" s="8" t="n">
        <f aca="false">E18-E20</f>
        <v>57475.659840061</v>
      </c>
      <c r="F21" s="8" t="n">
        <f aca="false">F18-F20</f>
        <v>53199.4707479605</v>
      </c>
      <c r="G21" s="8" t="n">
        <f aca="false">G18-G20</f>
        <v>49241.4301243122</v>
      </c>
      <c r="H21" s="8" t="n">
        <f aca="false">H18-H20</f>
        <v>45577.8677230634</v>
      </c>
      <c r="I21" s="8" t="n">
        <f aca="false">I18-I20</f>
        <v>42186.8743644675</v>
      </c>
      <c r="J21" s="8" t="n">
        <f aca="false">J18-J20</f>
        <v>39048.1709117511</v>
      </c>
      <c r="K21" s="8" t="n">
        <f aca="false">K18-K20</f>
        <v>36142.9869959168</v>
      </c>
      <c r="L21" s="8" t="n">
        <f aca="false">L18-L20</f>
        <v>33453.9487634206</v>
      </c>
    </row>
    <row r="22" customFormat="false" ht="13" hidden="false" customHeight="false" outlineLevel="0" collapsed="false">
      <c r="A22" s="34" t="s">
        <v>37</v>
      </c>
      <c r="C22" s="40" t="n">
        <f aca="false">C21*(1-$C$8)</f>
        <v>39581.2299677184</v>
      </c>
      <c r="D22" s="9" t="n">
        <f aca="false">D21*(1-$C$8)</f>
        <v>36636.3864581202</v>
      </c>
      <c r="E22" s="9" t="n">
        <f aca="false">E21*(1-$C$8)</f>
        <v>33910.639305636</v>
      </c>
      <c r="F22" s="9" t="n">
        <f aca="false">F21*(1-$C$8)</f>
        <v>31387.6877412967</v>
      </c>
      <c r="G22" s="9" t="n">
        <f aca="false">G21*(1-$C$8)</f>
        <v>29052.4437733442</v>
      </c>
      <c r="H22" s="9" t="n">
        <f aca="false">H21*(1-$C$8)</f>
        <v>26890.9419566074</v>
      </c>
      <c r="I22" s="9" t="n">
        <f aca="false">I21*(1-$C$8)</f>
        <v>24890.2558750358</v>
      </c>
      <c r="J22" s="9" t="n">
        <f aca="false">J21*(1-$C$8)</f>
        <v>23038.4208379332</v>
      </c>
      <c r="K22" s="9" t="n">
        <f aca="false">K21*(1-$C$8)</f>
        <v>21324.3623275909</v>
      </c>
      <c r="L22" s="9" t="n">
        <f aca="false">L21*(1-$C$8)</f>
        <v>19737.8297704182</v>
      </c>
    </row>
    <row r="23" customFormat="false" ht="13" hidden="false" customHeight="false" outlineLevel="0" collapsed="false">
      <c r="A23" s="34" t="s">
        <v>38</v>
      </c>
      <c r="B23" s="32" t="n">
        <v>110197</v>
      </c>
      <c r="C23" s="38" t="n">
        <f aca="false">C17*$C$9</f>
        <v>112400.42112</v>
      </c>
      <c r="D23" s="38" t="n">
        <f aca="false">D17*$C$9</f>
        <v>104037.829788672</v>
      </c>
      <c r="E23" s="38" t="n">
        <f aca="false">E17*$C$9</f>
        <v>96297.4152523948</v>
      </c>
      <c r="F23" s="38" t="n">
        <f aca="false">F17*$C$9</f>
        <v>89132.8875576166</v>
      </c>
      <c r="G23" s="38" t="n">
        <f aca="false">G17*$C$9</f>
        <v>82501.40072333</v>
      </c>
      <c r="H23" s="38" t="n">
        <f aca="false">H17*$C$9</f>
        <v>76363.2965095142</v>
      </c>
      <c r="I23" s="38" t="n">
        <f aca="false">I17*$C$9</f>
        <v>70681.8672492064</v>
      </c>
      <c r="J23" s="38" t="n">
        <f aca="false">J17*$C$9</f>
        <v>65423.1363258654</v>
      </c>
      <c r="K23" s="38" t="n">
        <f aca="false">K17*$C$9</f>
        <v>60555.654983221</v>
      </c>
      <c r="L23" s="38" t="n">
        <f aca="false">L17*$C$9</f>
        <v>56050.3142524694</v>
      </c>
    </row>
    <row r="24" customFormat="false" ht="13" hidden="false" customHeight="false" outlineLevel="0" collapsed="false">
      <c r="A24" s="34" t="s">
        <v>39</v>
      </c>
      <c r="C24" s="37" t="n">
        <f aca="false">C23-B23</f>
        <v>2203.42112</v>
      </c>
      <c r="D24" s="38" t="n">
        <f aca="false">D23-C23</f>
        <v>-8362.591331328</v>
      </c>
      <c r="E24" s="38" t="n">
        <f aca="false">E23-D23</f>
        <v>-7740.41453627721</v>
      </c>
      <c r="F24" s="38" t="n">
        <f aca="false">F23-E23</f>
        <v>-7164.52769477817</v>
      </c>
      <c r="G24" s="38" t="n">
        <f aca="false">G23-F23</f>
        <v>-6631.48683428665</v>
      </c>
      <c r="H24" s="38" t="n">
        <f aca="false">H23-G23</f>
        <v>-6138.10421381576</v>
      </c>
      <c r="I24" s="38" t="n">
        <f aca="false">I23-H23</f>
        <v>-5681.42926030784</v>
      </c>
      <c r="J24" s="38" t="n">
        <f aca="false">J23-I23</f>
        <v>-5258.73092334095</v>
      </c>
      <c r="K24" s="38" t="n">
        <f aca="false">K23-J23</f>
        <v>-4867.48134264439</v>
      </c>
      <c r="L24" s="38" t="n">
        <f aca="false">L23-K23</f>
        <v>-4505.34073075164</v>
      </c>
    </row>
    <row r="25" customFormat="false" ht="13" hidden="false" customHeight="false" outlineLevel="0" collapsed="false">
      <c r="A25" s="34" t="s">
        <v>55</v>
      </c>
      <c r="B25" s="7" t="n">
        <v>9375</v>
      </c>
      <c r="C25" s="37" t="n">
        <f aca="false">C17*$C$10</f>
        <v>11240.042112</v>
      </c>
      <c r="D25" s="38" t="n">
        <f aca="false">D17*$C$10</f>
        <v>10403.7829788672</v>
      </c>
      <c r="E25" s="38" t="n">
        <f aca="false">E17*$C$10</f>
        <v>9629.74152523948</v>
      </c>
      <c r="F25" s="38" t="n">
        <f aca="false">F17*$C$10</f>
        <v>8913.28875576166</v>
      </c>
      <c r="G25" s="38" t="n">
        <f aca="false">G17*$C$10</f>
        <v>8250.140072333</v>
      </c>
      <c r="H25" s="38" t="n">
        <f aca="false">H17*$C$10</f>
        <v>7636.32965095142</v>
      </c>
      <c r="I25" s="38" t="n">
        <f aca="false">I17*$C$10</f>
        <v>7068.18672492064</v>
      </c>
      <c r="J25" s="38" t="n">
        <f aca="false">J17*$C$10</f>
        <v>6542.31363258654</v>
      </c>
      <c r="K25" s="38" t="n">
        <f aca="false">K17*$C$10</f>
        <v>6055.5654983221</v>
      </c>
      <c r="L25" s="38" t="n">
        <f aca="false">L17*$C$10</f>
        <v>5605.03142524694</v>
      </c>
    </row>
    <row r="26" customFormat="false" ht="13" hidden="false" customHeight="false" outlineLevel="0" collapsed="false">
      <c r="A26" s="34" t="s">
        <v>41</v>
      </c>
      <c r="C26" s="37" t="n">
        <f aca="false">C25-B25</f>
        <v>1865.042112</v>
      </c>
      <c r="D26" s="38" t="n">
        <f aca="false">D25-C25</f>
        <v>-836.259133132802</v>
      </c>
      <c r="E26" s="38" t="n">
        <f aca="false">E25-D25</f>
        <v>-774.04145362772</v>
      </c>
      <c r="F26" s="38" t="n">
        <f aca="false">F25-E25</f>
        <v>-716.452769477817</v>
      </c>
      <c r="G26" s="38" t="n">
        <f aca="false">G25-F25</f>
        <v>-663.148683428666</v>
      </c>
      <c r="H26" s="38" t="n">
        <f aca="false">H25-G25</f>
        <v>-613.810421381575</v>
      </c>
      <c r="I26" s="38" t="n">
        <f aca="false">I25-H25</f>
        <v>-568.142926030784</v>
      </c>
      <c r="J26" s="38" t="n">
        <f aca="false">J25-I25</f>
        <v>-525.873092334095</v>
      </c>
      <c r="K26" s="38" t="n">
        <f aca="false">K25-J25</f>
        <v>-486.748134264439</v>
      </c>
      <c r="L26" s="38" t="n">
        <f aca="false">L25-K25</f>
        <v>-450.534073075164</v>
      </c>
    </row>
    <row r="27" customFormat="false" ht="14" hidden="false" customHeight="false" outlineLevel="0" collapsed="false">
      <c r="A27" s="42" t="s">
        <v>42</v>
      </c>
      <c r="B27" s="43"/>
      <c r="C27" s="44" t="n">
        <f aca="false">C22-C24-C26</f>
        <v>35512.7667357184</v>
      </c>
      <c r="D27" s="10" t="n">
        <f aca="false">D22-D24-D26</f>
        <v>45835.236922581</v>
      </c>
      <c r="E27" s="10" t="n">
        <f aca="false">E22-E24-E26</f>
        <v>42425.0952955409</v>
      </c>
      <c r="F27" s="10" t="n">
        <f aca="false">F22-F24-F26</f>
        <v>39268.6682055527</v>
      </c>
      <c r="G27" s="10" t="n">
        <f aca="false">G22-G24-G26</f>
        <v>36347.0792910595</v>
      </c>
      <c r="H27" s="10" t="n">
        <f aca="false">H22-H24-H26</f>
        <v>33642.8565918047</v>
      </c>
      <c r="I27" s="10" t="n">
        <f aca="false">I22-I24-I26</f>
        <v>31139.8280613744</v>
      </c>
      <c r="J27" s="10" t="n">
        <f aca="false">J22-J24-J26</f>
        <v>28823.0248536082</v>
      </c>
      <c r="K27" s="10" t="n">
        <f aca="false">K22-K24-K26</f>
        <v>26678.5918044998</v>
      </c>
      <c r="L27" s="10" t="n">
        <f aca="false">L22-L24-L26</f>
        <v>24693.704574245</v>
      </c>
    </row>
    <row r="28" customFormat="false" ht="14" hidden="false" customHeight="false" outlineLevel="0" collapsed="false">
      <c r="A28" s="45"/>
      <c r="B28" s="46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3" hidden="false" customHeight="false" outlineLevel="0" collapsed="false">
      <c r="A29" s="45"/>
      <c r="B29" s="46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3" hidden="false" customHeight="false" outlineLevel="0" collapsed="false">
      <c r="A30" s="47" t="s">
        <v>43</v>
      </c>
      <c r="B30" s="5"/>
      <c r="C30" s="48" t="n">
        <v>0.13</v>
      </c>
      <c r="D30" s="48" t="n">
        <v>0.17</v>
      </c>
      <c r="E30" s="38"/>
      <c r="F30" s="38"/>
      <c r="G30" s="38"/>
      <c r="H30" s="38"/>
      <c r="I30" s="38"/>
      <c r="J30" s="38"/>
      <c r="K30" s="38"/>
      <c r="L30" s="38"/>
    </row>
    <row r="31" customFormat="false" ht="13" hidden="false" customHeight="false" outlineLevel="0" collapsed="false">
      <c r="A31" s="45" t="s">
        <v>44</v>
      </c>
      <c r="B31" s="46"/>
      <c r="C31" s="8" t="n">
        <f aca="false">NPV(C30,$C$27:$L$27)</f>
        <v>196930.652177264</v>
      </c>
      <c r="D31" s="8" t="n">
        <f aca="false">NPV(D30,$C$27:$L$27)</f>
        <v>171189.171737839</v>
      </c>
      <c r="E31" s="38"/>
      <c r="F31" s="38"/>
      <c r="G31" s="38"/>
      <c r="H31" s="38"/>
      <c r="I31" s="38"/>
      <c r="J31" s="38"/>
      <c r="K31" s="38"/>
      <c r="L31" s="38"/>
    </row>
    <row r="32" customFormat="false" ht="13" hidden="false" customHeight="false" outlineLevel="0" collapsed="false">
      <c r="A32" s="45" t="s">
        <v>45</v>
      </c>
      <c r="B32" s="46"/>
      <c r="C32" s="8" t="n">
        <f aca="false">-PV(C30,10,0,$L$27*(1+$C$11)/(C30-$C$11))</f>
        <v>29670.0604852789</v>
      </c>
      <c r="D32" s="8" t="n">
        <f aca="false">-PV(D30,10,0,$L$27*(1+$C$11)/(D30-$C$11))</f>
        <v>17760.0815906514</v>
      </c>
      <c r="E32" s="38"/>
      <c r="F32" s="38"/>
      <c r="G32" s="38"/>
      <c r="H32" s="38"/>
      <c r="I32" s="38"/>
      <c r="J32" s="38"/>
      <c r="K32" s="38"/>
      <c r="L32" s="38"/>
    </row>
    <row r="33" customFormat="false" ht="13" hidden="false" customHeight="false" outlineLevel="0" collapsed="false">
      <c r="A33" s="45" t="s">
        <v>46</v>
      </c>
      <c r="B33" s="46"/>
      <c r="C33" s="38" t="n">
        <f aca="false">C31+C32</f>
        <v>226600.712662543</v>
      </c>
      <c r="D33" s="38" t="n">
        <f aca="false">D31+D32</f>
        <v>188949.253328491</v>
      </c>
      <c r="E33" s="38"/>
      <c r="F33" s="38"/>
      <c r="G33" s="38"/>
      <c r="H33" s="38"/>
      <c r="I33" s="38"/>
      <c r="J33" s="38"/>
      <c r="K33" s="38"/>
      <c r="L33" s="38"/>
    </row>
    <row r="34" customFormat="false" ht="13" hidden="false" customHeight="false" outlineLevel="0" collapsed="false">
      <c r="A34" s="45" t="s">
        <v>47</v>
      </c>
      <c r="B34" s="46"/>
      <c r="C34" s="38" t="n">
        <v>82502</v>
      </c>
      <c r="D34" s="38" t="n">
        <v>82502</v>
      </c>
      <c r="E34" s="38"/>
      <c r="F34" s="38"/>
      <c r="G34" s="38"/>
      <c r="H34" s="38"/>
      <c r="I34" s="38"/>
      <c r="J34" s="38"/>
      <c r="K34" s="38"/>
      <c r="L34" s="38"/>
    </row>
    <row r="35" customFormat="false" ht="13" hidden="false" customHeight="false" outlineLevel="0" collapsed="false">
      <c r="A35" s="45" t="s">
        <v>48</v>
      </c>
      <c r="B35" s="46"/>
      <c r="C35" s="38" t="n">
        <f aca="false">C33-C34</f>
        <v>144098.712662543</v>
      </c>
      <c r="D35" s="38" t="n">
        <f aca="false">D33-D34</f>
        <v>106447.253328491</v>
      </c>
      <c r="E35" s="38"/>
      <c r="F35" s="38"/>
      <c r="G35" s="38"/>
      <c r="H35" s="38"/>
      <c r="I35" s="38"/>
      <c r="J35" s="38"/>
      <c r="K35" s="38"/>
      <c r="L35" s="38"/>
    </row>
    <row r="36" customFormat="false" ht="13" hidden="false" customHeight="false" outlineLevel="0" collapsed="false">
      <c r="A36" s="45" t="s">
        <v>49</v>
      </c>
      <c r="B36" s="46"/>
      <c r="C36" s="49" t="n">
        <v>6300</v>
      </c>
      <c r="D36" s="49" t="n">
        <v>6300</v>
      </c>
      <c r="E36" s="38"/>
      <c r="F36" s="38"/>
      <c r="G36" s="38"/>
      <c r="H36" s="38"/>
      <c r="I36" s="38"/>
      <c r="J36" s="38"/>
      <c r="K36" s="38"/>
      <c r="L36" s="38"/>
    </row>
    <row r="37" customFormat="false" ht="13" hidden="false" customHeight="false" outlineLevel="0" collapsed="false">
      <c r="A37" s="45" t="s">
        <v>50</v>
      </c>
      <c r="B37" s="46"/>
      <c r="C37" s="36" t="n">
        <f aca="false">C35/C36</f>
        <v>22.8728115337369</v>
      </c>
      <c r="D37" s="36" t="n">
        <f aca="false">D35/D36</f>
        <v>16.8963894172207</v>
      </c>
      <c r="E37" s="38"/>
      <c r="F37" s="38"/>
      <c r="G37" s="38"/>
      <c r="H37" s="38"/>
      <c r="I37" s="38"/>
      <c r="J37" s="38"/>
      <c r="K37" s="38"/>
      <c r="L37" s="38"/>
    </row>
    <row r="38" customFormat="false" ht="13" hidden="false" customHeight="false" outlineLevel="0" collapsed="false">
      <c r="A38" s="45"/>
      <c r="B38" s="46"/>
      <c r="C38" s="38"/>
      <c r="D38" s="38"/>
      <c r="E38" s="38"/>
      <c r="F38" s="38"/>
      <c r="G38" s="38"/>
      <c r="H38" s="38"/>
      <c r="I38" s="38"/>
      <c r="J38" s="38"/>
      <c r="K38" s="38"/>
      <c r="L38" s="38"/>
    </row>
  </sheetData>
  <mergeCells count="2">
    <mergeCell ref="A2:L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2PabstProForm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23:40:52Z</dcterms:created>
  <dc:creator/>
  <dc:description/>
  <dc:language>en-US</dc:language>
  <cp:lastModifiedBy>Paul A. Spindt</cp:lastModifiedBy>
  <cp:revision>0</cp:revision>
  <dc:subject/>
  <dc:title/>
</cp:coreProperties>
</file>