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lect Financial Data" sheetId="1" state="visible" r:id="rId2"/>
    <sheet name="Statements of Earnings" sheetId="2" state="visible" r:id="rId3"/>
    <sheet name="Cash Flow" sheetId="3" state="visible" r:id="rId4"/>
  </sheets>
  <definedNames>
    <definedName function="false" hidden="false" localSheetId="2" name="_xlnm.Print_Area" vbProcedure="false">'Cash Flow'!$A$1:$K$51</definedName>
    <definedName function="false" hidden="false" localSheetId="0" name="_xlnm.Print_Area" vbProcedure="false">'Select Financial Data'!$A$1:$K$61</definedName>
    <definedName function="false" hidden="false" localSheetId="0" name="summary9600" vbProcedure="false">'Select Financial Data'!$A$4:$R$59</definedName>
    <definedName function="false" hidden="false" localSheetId="1" name="summary9600" vbProcedure="false">'Statements of Earnings'!$A$5:$F$4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2">
  <si>
    <t xml:space="preserve">(add 000, except per share)</t>
  </si>
  <si>
    <t xml:space="preserve">Consolidated Operating Results</t>
  </si>
  <si>
    <t xml:space="preserve">Net Sales</t>
  </si>
  <si>
    <t xml:space="preserve">Freight and delivery revenues</t>
  </si>
  <si>
    <t xml:space="preserve">Total revenues</t>
  </si>
  <si>
    <t xml:space="preserve">Cost of sales, other costs and expenses</t>
  </si>
  <si>
    <t xml:space="preserve">Freight and delivery costs</t>
  </si>
  <si>
    <t xml:space="preserve">Cost of operations</t>
  </si>
  <si>
    <t xml:space="preserve">Other operating (income) and expenses, net</t>
  </si>
  <si>
    <t xml:space="preserve">Earnings from Operations</t>
  </si>
  <si>
    <t xml:space="preserve">Interest expense on debt</t>
  </si>
  <si>
    <t xml:space="preserve">Other nonoperating (income) and expenses, net</t>
  </si>
  <si>
    <t xml:space="preserve">Earnings before taxes on income, extraordinary</t>
  </si>
  <si>
    <t xml:space="preserve">    item and cumulative effect of accounting change</t>
  </si>
  <si>
    <t xml:space="preserve">Taxes on income</t>
  </si>
  <si>
    <t xml:space="preserve">Earnings before Extraordinary Item and Cumulative</t>
  </si>
  <si>
    <t xml:space="preserve">    Effect of Accounting Change</t>
  </si>
  <si>
    <t xml:space="preserve">Extraordinary loss on early extinguishment</t>
  </si>
  <si>
    <t xml:space="preserve">     of debt</t>
  </si>
  <si>
    <t xml:space="preserve">Cumulative effect of accounting change</t>
  </si>
  <si>
    <t xml:space="preserve">Net Earnings</t>
  </si>
  <si>
    <t xml:space="preserve">Basic Earnings Per Common Share</t>
  </si>
  <si>
    <t xml:space="preserve">Earnings before extraordinary item and cumulative effect</t>
  </si>
  <si>
    <t xml:space="preserve">     of change in accounting principle</t>
  </si>
  <si>
    <t xml:space="preserve">Extraordinary item</t>
  </si>
  <si>
    <t xml:space="preserve">Diluted Earnings Per Common Share</t>
  </si>
  <si>
    <t xml:space="preserve">Cash Dividends Per Common Share</t>
  </si>
  <si>
    <t xml:space="preserve">Condensed Consolidated Balance Sheet Data</t>
  </si>
  <si>
    <t xml:space="preserve">Current deferred income tax benefits</t>
  </si>
  <si>
    <t xml:space="preserve">Current assets -- other</t>
  </si>
  <si>
    <t xml:space="preserve">Property, plant and equipment, net</t>
  </si>
  <si>
    <t xml:space="preserve">Goodwill, net</t>
  </si>
  <si>
    <t xml:space="preserve">Other intangibles, net</t>
  </si>
  <si>
    <t xml:space="preserve">Other noncurrent assets</t>
  </si>
  <si>
    <t xml:space="preserve">Total</t>
  </si>
  <si>
    <t xml:space="preserve">Current liabilities -- other</t>
  </si>
  <si>
    <t xml:space="preserve">Current maturities of long-term debt</t>
  </si>
  <si>
    <t xml:space="preserve">        and commercial paper</t>
  </si>
  <si>
    <t xml:space="preserve">Long-term debt and commercial paper</t>
  </si>
  <si>
    <t xml:space="preserve">Pension and postretirement benefits</t>
  </si>
  <si>
    <t xml:space="preserve">Noncurrent deferred income taxes</t>
  </si>
  <si>
    <t xml:space="preserve">Other noncurrent liabilities</t>
  </si>
  <si>
    <t xml:space="preserve">Shareholders’ equity</t>
  </si>
  <si>
    <t xml:space="preserve">Earnings from continuing operations before taxes on </t>
  </si>
  <si>
    <t xml:space="preserve">   income, extraordinary item and cumulative effect of </t>
  </si>
  <si>
    <t xml:space="preserve">   accounting change</t>
  </si>
  <si>
    <t xml:space="preserve">Earnings from Continuing Operations before </t>
  </si>
  <si>
    <t xml:space="preserve">    Extraordinary Item and Cumulative Effect of</t>
  </si>
  <si>
    <t xml:space="preserve">    Accounting Change</t>
  </si>
  <si>
    <t xml:space="preserve">Discontinued operations, net of taxes</t>
  </si>
  <si>
    <t xml:space="preserve">Earnings before Extraordinary Item and Cumulative </t>
  </si>
  <si>
    <t xml:space="preserve">Discontinued operations</t>
  </si>
  <si>
    <t xml:space="preserve">     of accounting change</t>
  </si>
  <si>
    <t xml:space="preserve">(add 000)</t>
  </si>
  <si>
    <t xml:space="preserve">Cash Flows from Operating Activities:</t>
  </si>
  <si>
    <t xml:space="preserve">Net earnings</t>
  </si>
  <si>
    <t xml:space="preserve">Cumulative effect of change in accounting principle</t>
  </si>
  <si>
    <t xml:space="preserve">Loss on early extinguishment of debt, net</t>
  </si>
  <si>
    <t xml:space="preserve">Earnings before cumulative effect and extraordinary item</t>
  </si>
  <si>
    <t xml:space="preserve">Adjustments to reconcile earnings to cash</t>
  </si>
  <si>
    <t xml:space="preserve">provided by operating activities:</t>
  </si>
  <si>
    <t xml:space="preserve">     Depreciation, depletion and amortization</t>
  </si>
  <si>
    <t xml:space="preserve">     Gains on sales of assets*</t>
  </si>
  <si>
    <t xml:space="preserve">     Other items, net*</t>
  </si>
  <si>
    <t xml:space="preserve">     Changes in operating assets and liabilities:</t>
  </si>
  <si>
    <t xml:space="preserve">             Deferred income taxes</t>
  </si>
  <si>
    <t xml:space="preserve">             Net changes in receivables, inventories and payables </t>
  </si>
  <si>
    <t xml:space="preserve">             Other assets and liabilities, net</t>
  </si>
  <si>
    <t xml:space="preserve">Net Cash Provided by Operating Activities</t>
  </si>
  <si>
    <t xml:space="preserve">Cash Flows from Investing Activities:</t>
  </si>
  <si>
    <t xml:space="preserve">Additions to property, plant and equipment</t>
  </si>
  <si>
    <t xml:space="preserve">Acquisitions, net</t>
  </si>
  <si>
    <t xml:space="preserve">Proceeds from divestitures of assets**</t>
  </si>
  <si>
    <t xml:space="preserve">Other investing activities, net**</t>
  </si>
  <si>
    <t xml:space="preserve">Net Cash Used for Investing Activities</t>
  </si>
  <si>
    <t xml:space="preserve">Cash Flows from Financing Activities:</t>
  </si>
  <si>
    <t xml:space="preserve">Repayments of long-term debt</t>
  </si>
  <si>
    <t xml:space="preserve">Early extinguishment of debt, net</t>
  </si>
  <si>
    <t xml:space="preserve">Increase in long-term debt</t>
  </si>
  <si>
    <t xml:space="preserve">Commercial paper and line of credit, net</t>
  </si>
  <si>
    <t xml:space="preserve">Termination of interest rate swaps</t>
  </si>
  <si>
    <t xml:space="preserve">Change in bank overdraft</t>
  </si>
  <si>
    <t xml:space="preserve">Increase in loan payable to Lockheed Martin Corporation</t>
  </si>
  <si>
    <t xml:space="preserve">Repayment of loan payable to Lockheed Martin Corporation</t>
  </si>
  <si>
    <t xml:space="preserve">Debt issue costs</t>
  </si>
  <si>
    <t xml:space="preserve">Dividends paid</t>
  </si>
  <si>
    <t xml:space="preserve">Issuances of common stock</t>
  </si>
  <si>
    <t xml:space="preserve">Common stock repurchases</t>
  </si>
  <si>
    <t xml:space="preserve">Net Cash (Used for) Provided by Financing Activities</t>
  </si>
  <si>
    <t xml:space="preserve">Net Increase (Decrease) in Cash and Cash Equivalents</t>
  </si>
  <si>
    <t xml:space="preserve">Cash and Cash Equivalents, beginning of year</t>
  </si>
  <si>
    <t xml:space="preserve">Cash and Cash Equivalents, end of ye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.00_);_(* \(#,##0.00\);_(* \-??_);_(@_)"/>
    <numFmt numFmtId="168" formatCode="_(* #,##0_);_(* \(#,##0\);_(* \-??_);_(@_)"/>
    <numFmt numFmtId="169" formatCode="\$#,##0"/>
    <numFmt numFmtId="170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600</xdr:colOff>
      <xdr:row>1</xdr:row>
      <xdr:rowOff>28440</xdr:rowOff>
    </xdr:from>
    <xdr:to>
      <xdr:col>9</xdr:col>
      <xdr:colOff>855360</xdr:colOff>
      <xdr:row>2</xdr:row>
      <xdr:rowOff>37800</xdr:rowOff>
    </xdr:to>
    <xdr:sp>
      <xdr:nvSpPr>
        <xdr:cNvPr id="0" name="Text 1"/>
        <xdr:cNvSpPr/>
      </xdr:nvSpPr>
      <xdr:spPr>
        <a:xfrm>
          <a:off x="4278240" y="190440"/>
          <a:ext cx="74653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The operating results presented below are prior to the reclassification of discontinued operation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7760</xdr:colOff>
      <xdr:row>1</xdr:row>
      <xdr:rowOff>66240</xdr:rowOff>
    </xdr:from>
    <xdr:to>
      <xdr:col>6</xdr:col>
      <xdr:colOff>389520</xdr:colOff>
      <xdr:row>2</xdr:row>
      <xdr:rowOff>66240</xdr:rowOff>
    </xdr:to>
    <xdr:sp>
      <xdr:nvSpPr>
        <xdr:cNvPr id="1" name="Text 1"/>
        <xdr:cNvSpPr/>
      </xdr:nvSpPr>
      <xdr:spPr>
        <a:xfrm>
          <a:off x="2867760" y="228240"/>
          <a:ext cx="55526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The operating results below reflect the reclassification of discontinued operation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44</xdr:row>
      <xdr:rowOff>95760</xdr:rowOff>
    </xdr:from>
    <xdr:to>
      <xdr:col>10</xdr:col>
      <xdr:colOff>534240</xdr:colOff>
      <xdr:row>47</xdr:row>
      <xdr:rowOff>161640</xdr:rowOff>
    </xdr:to>
    <xdr:sp>
      <xdr:nvSpPr>
        <xdr:cNvPr id="2" name="Text 1"/>
        <xdr:cNvSpPr/>
      </xdr:nvSpPr>
      <xdr:spPr>
        <a:xfrm>
          <a:off x="4610160" y="7229880"/>
          <a:ext cx="7051680" cy="55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  For years prior to 2000, gains and losses on sales of assets are included in "Other items, net"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**  For years prior to 2000, proceeds from divestitures of assets are included in "Other investing activities, net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5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1" width="12.7"/>
    <col collapsed="false" customWidth="true" hidden="false" outlineLevel="0" max="4" min="3" style="0" width="12.7"/>
    <col collapsed="false" customWidth="true" hidden="false" outlineLevel="0" max="6" min="5" style="0" width="14.14"/>
    <col collapsed="false" customWidth="true" hidden="false" outlineLevel="0" max="7" min="7" style="2" width="14.14"/>
    <col collapsed="false" customWidth="true" hidden="false" outlineLevel="0" max="8" min="8" style="2" width="13.99"/>
    <col collapsed="false" customWidth="true" hidden="false" outlineLevel="0" max="11" min="9" style="2" width="12.42"/>
    <col collapsed="false" customWidth="true" hidden="false" outlineLevel="0" max="12" min="12" style="0" width="5.56"/>
    <col collapsed="false" customWidth="true" hidden="false" outlineLevel="0" max="13" min="13" style="0" width="6.41"/>
    <col collapsed="false" customWidth="true" hidden="false" outlineLevel="0" max="14" min="14" style="0" width="8.41"/>
    <col collapsed="false" customWidth="true" hidden="false" outlineLevel="0" max="15" min="15" style="0" width="8.14"/>
    <col collapsed="false" customWidth="true" hidden="false" outlineLevel="0" max="17" min="16" style="0" width="6.56"/>
    <col collapsed="false" customWidth="true" hidden="false" outlineLevel="0" max="18" min="18" style="0" width="8.41"/>
  </cols>
  <sheetData>
    <row r="4" customFormat="false" ht="12.75" hidden="false" customHeight="false" outlineLevel="0" collapsed="false">
      <c r="A4" s="3" t="s">
        <v>0</v>
      </c>
      <c r="B4" s="4" t="n">
        <v>2003</v>
      </c>
      <c r="C4" s="4" t="n">
        <v>2002</v>
      </c>
      <c r="D4" s="4" t="n">
        <v>2001</v>
      </c>
      <c r="E4" s="4" t="n">
        <v>2000</v>
      </c>
      <c r="F4" s="4" t="n">
        <v>1999</v>
      </c>
      <c r="G4" s="5" t="n">
        <v>1998</v>
      </c>
      <c r="H4" s="5" t="n">
        <v>1997</v>
      </c>
      <c r="I4" s="5" t="n">
        <v>1996</v>
      </c>
      <c r="J4" s="5" t="n">
        <v>1995</v>
      </c>
      <c r="K4" s="5" t="n">
        <v>1994</v>
      </c>
    </row>
    <row r="5" customFormat="false" ht="12.75" hidden="false" customHeight="false" outlineLevel="0" collapsed="false">
      <c r="A5" s="1" t="s">
        <v>1</v>
      </c>
      <c r="B5" s="6"/>
      <c r="C5" s="7"/>
      <c r="D5" s="7"/>
    </row>
    <row r="6" customFormat="false" ht="12.75" hidden="false" customHeight="false" outlineLevel="0" collapsed="false">
      <c r="A6" s="1" t="s">
        <v>2</v>
      </c>
      <c r="B6" s="8" t="n">
        <v>1537869</v>
      </c>
      <c r="C6" s="9" t="n">
        <v>1498180</v>
      </c>
      <c r="D6" s="9" t="n">
        <v>1507335</v>
      </c>
      <c r="E6" s="9" t="n">
        <v>1333381</v>
      </c>
      <c r="F6" s="9" t="n">
        <v>1259141</v>
      </c>
      <c r="G6" s="9" t="n">
        <v>1057691</v>
      </c>
      <c r="H6" s="9" t="n">
        <v>900863</v>
      </c>
      <c r="I6" s="9" t="n">
        <v>721947</v>
      </c>
      <c r="J6" s="9" t="n">
        <v>664406</v>
      </c>
      <c r="K6" s="9" t="n">
        <v>501660</v>
      </c>
    </row>
    <row r="7" customFormat="false" ht="12.75" hidden="false" customHeight="false" outlineLevel="0" collapsed="false">
      <c r="A7" s="0" t="s">
        <v>3</v>
      </c>
      <c r="B7" s="10" t="n">
        <v>212425</v>
      </c>
      <c r="C7" s="11" t="n">
        <v>195336</v>
      </c>
      <c r="D7" s="11" t="n">
        <v>212359</v>
      </c>
      <c r="E7" s="11" t="n">
        <v>184517</v>
      </c>
      <c r="F7" s="11" t="n">
        <v>175292</v>
      </c>
      <c r="G7" s="11" t="n">
        <v>143805</v>
      </c>
      <c r="H7" s="11" t="n">
        <v>128326</v>
      </c>
      <c r="I7" s="11" t="n">
        <v>102974</v>
      </c>
      <c r="J7" s="12" t="n">
        <v>88269</v>
      </c>
      <c r="K7" s="12" t="n">
        <v>53019</v>
      </c>
    </row>
    <row r="8" customFormat="false" ht="12.75" hidden="false" customHeight="false" outlineLevel="0" collapsed="false">
      <c r="A8" s="13" t="s">
        <v>4</v>
      </c>
      <c r="B8" s="10" t="n">
        <f aca="false">SUM(B6:B7)</f>
        <v>1750294</v>
      </c>
      <c r="C8" s="11" t="n">
        <f aca="false">SUM(C6:C7)</f>
        <v>1693516</v>
      </c>
      <c r="D8" s="11" t="n">
        <f aca="false">SUM(D6:D7)</f>
        <v>1719694</v>
      </c>
      <c r="E8" s="11" t="n">
        <f aca="false">SUM(E6:E7)</f>
        <v>1517898</v>
      </c>
      <c r="F8" s="11" t="n">
        <f aca="false">SUM(F6:F7)</f>
        <v>1434433</v>
      </c>
      <c r="G8" s="11" t="n">
        <f aca="false">SUM(G6:G7)</f>
        <v>1201496</v>
      </c>
      <c r="H8" s="11" t="n">
        <f aca="false">SUM(H6:H7)</f>
        <v>1029189</v>
      </c>
      <c r="I8" s="11" t="n">
        <f aca="false">SUM(I6:I7)</f>
        <v>824921</v>
      </c>
      <c r="J8" s="11" t="n">
        <f aca="false">SUM(J6:J7)</f>
        <v>752675</v>
      </c>
      <c r="K8" s="11" t="n">
        <f aca="false">SUM(K6:K7)</f>
        <v>554679</v>
      </c>
    </row>
    <row r="9" customFormat="false" ht="12.75" hidden="false" customHeight="false" outlineLevel="0" collapsed="false">
      <c r="A9" s="0" t="s">
        <v>5</v>
      </c>
      <c r="B9" s="14" t="n">
        <v>1360112</v>
      </c>
      <c r="C9" s="15" t="n">
        <v>1325870</v>
      </c>
      <c r="D9" s="15" t="n">
        <v>1310657</v>
      </c>
      <c r="E9" s="15" t="n">
        <v>1131445</v>
      </c>
      <c r="F9" s="15" t="n">
        <v>1044456</v>
      </c>
      <c r="G9" s="15" t="n">
        <v>861625</v>
      </c>
      <c r="H9" s="15" t="n">
        <v>738093</v>
      </c>
      <c r="I9" s="15" t="n">
        <v>601271</v>
      </c>
      <c r="J9" s="15" t="n">
        <v>556841</v>
      </c>
      <c r="K9" s="15" t="n">
        <v>409773</v>
      </c>
    </row>
    <row r="10" customFormat="false" ht="12.75" hidden="false" customHeight="false" outlineLevel="0" collapsed="false">
      <c r="A10" s="0" t="s">
        <v>6</v>
      </c>
      <c r="B10" s="10" t="n">
        <v>212425</v>
      </c>
      <c r="C10" s="11" t="n">
        <v>195336</v>
      </c>
      <c r="D10" s="11" t="n">
        <v>212359</v>
      </c>
      <c r="E10" s="11" t="n">
        <v>184517</v>
      </c>
      <c r="F10" s="11" t="n">
        <v>175292</v>
      </c>
      <c r="G10" s="11" t="n">
        <v>143805</v>
      </c>
      <c r="H10" s="11" t="n">
        <v>128326</v>
      </c>
      <c r="I10" s="11" t="n">
        <v>102974</v>
      </c>
      <c r="J10" s="12" t="n">
        <v>88269</v>
      </c>
      <c r="K10" s="12" t="n">
        <v>53019</v>
      </c>
    </row>
    <row r="11" customFormat="false" ht="12.75" hidden="false" customHeight="false" outlineLevel="0" collapsed="false">
      <c r="A11" s="13" t="s">
        <v>7</v>
      </c>
      <c r="B11" s="10" t="n">
        <f aca="false">SUM(B9:B10)</f>
        <v>1572537</v>
      </c>
      <c r="C11" s="11" t="n">
        <f aca="false">SUM(C9:C10)</f>
        <v>1521206</v>
      </c>
      <c r="D11" s="11" t="n">
        <f aca="false">SUM(D9:D10)</f>
        <v>1523016</v>
      </c>
      <c r="E11" s="11" t="n">
        <f aca="false">SUM(E9:E10)</f>
        <v>1315962</v>
      </c>
      <c r="F11" s="11" t="n">
        <f aca="false">SUM(F9:F10)</f>
        <v>1219748</v>
      </c>
      <c r="G11" s="11" t="n">
        <f aca="false">SUM(G9:G10)</f>
        <v>1005430</v>
      </c>
      <c r="H11" s="11" t="n">
        <f aca="false">SUM(H9:H10)</f>
        <v>866419</v>
      </c>
      <c r="I11" s="11" t="n">
        <f aca="false">SUM(I9:I10)</f>
        <v>704245</v>
      </c>
      <c r="J11" s="11" t="n">
        <f aca="false">SUM(J9:J10)</f>
        <v>645110</v>
      </c>
      <c r="K11" s="11" t="n">
        <f aca="false">SUM(K9:K10)</f>
        <v>462792</v>
      </c>
    </row>
    <row r="12" customFormat="false" ht="12.75" hidden="false" customHeight="false" outlineLevel="0" collapsed="false">
      <c r="A12" s="16"/>
      <c r="B12" s="14" t="n">
        <f aca="false">B8-B11</f>
        <v>177757</v>
      </c>
      <c r="C12" s="17" t="n">
        <f aca="false">C8-C11</f>
        <v>172310</v>
      </c>
      <c r="D12" s="17" t="n">
        <f aca="false">D8-D11</f>
        <v>196678</v>
      </c>
      <c r="E12" s="17" t="n">
        <f aca="false">E8-E11</f>
        <v>201936</v>
      </c>
      <c r="F12" s="17" t="n">
        <f aca="false">F8-F11</f>
        <v>214685</v>
      </c>
      <c r="G12" s="17" t="n">
        <f aca="false">G8-G11</f>
        <v>196066</v>
      </c>
      <c r="H12" s="17" t="n">
        <f aca="false">H8-H11</f>
        <v>162770</v>
      </c>
      <c r="I12" s="17" t="n">
        <f aca="false">I8-I11</f>
        <v>120676</v>
      </c>
      <c r="J12" s="17" t="n">
        <f aca="false">J8-78</f>
        <v>752597</v>
      </c>
      <c r="K12" s="17" t="n">
        <f aca="false">K8-K11</f>
        <v>91887</v>
      </c>
    </row>
    <row r="13" s="19" customFormat="true" ht="12.75" hidden="false" customHeight="false" outlineLevel="0" collapsed="false">
      <c r="A13" s="18" t="s">
        <v>8</v>
      </c>
      <c r="B13" s="10" t="n">
        <v>-6467</v>
      </c>
      <c r="C13" s="11" t="n">
        <v>-5843</v>
      </c>
      <c r="D13" s="11" t="n">
        <v>-12330</v>
      </c>
      <c r="E13" s="11" t="n">
        <v>-4789</v>
      </c>
      <c r="F13" s="11" t="n">
        <v>-9198</v>
      </c>
      <c r="G13" s="11" t="n">
        <v>-2146</v>
      </c>
      <c r="H13" s="11" t="n">
        <v>-2110</v>
      </c>
      <c r="I13" s="11" t="n">
        <v>-4960</v>
      </c>
      <c r="J13" s="11" t="n">
        <v>-2163</v>
      </c>
      <c r="K13" s="11" t="n">
        <v>-1802</v>
      </c>
    </row>
    <row r="14" customFormat="false" ht="12.75" hidden="false" customHeight="false" outlineLevel="0" collapsed="false">
      <c r="A14" s="1" t="s">
        <v>9</v>
      </c>
      <c r="B14" s="14" t="n">
        <f aca="false">B12-B13</f>
        <v>184224</v>
      </c>
      <c r="C14" s="15" t="n">
        <f aca="false">C12-C13</f>
        <v>178153</v>
      </c>
      <c r="D14" s="15" t="n">
        <f aca="false">D12-D13</f>
        <v>209008</v>
      </c>
      <c r="E14" s="15" t="n">
        <f aca="false">E12-E13</f>
        <v>206725</v>
      </c>
      <c r="F14" s="15" t="n">
        <f aca="false">F12-F13</f>
        <v>223883</v>
      </c>
      <c r="G14" s="15" t="n">
        <f aca="false">G12-G13</f>
        <v>198212</v>
      </c>
      <c r="H14" s="15" t="n">
        <f aca="false">H12-H13</f>
        <v>164880</v>
      </c>
      <c r="I14" s="15" t="n">
        <f aca="false">I12-I13</f>
        <v>125636</v>
      </c>
      <c r="J14" s="15" t="n">
        <f aca="false">J12-J13</f>
        <v>754760</v>
      </c>
      <c r="K14" s="15" t="n">
        <f aca="false">K12-K13</f>
        <v>93689</v>
      </c>
    </row>
    <row r="15" customFormat="false" ht="12.75" hidden="false" customHeight="false" outlineLevel="0" collapsed="false">
      <c r="A15" s="0" t="s">
        <v>10</v>
      </c>
      <c r="B15" s="14" t="n">
        <v>42587</v>
      </c>
      <c r="C15" s="15" t="n">
        <v>44028</v>
      </c>
      <c r="D15" s="15" t="n">
        <v>46792</v>
      </c>
      <c r="E15" s="15" t="n">
        <v>41895</v>
      </c>
      <c r="F15" s="15" t="n">
        <v>39411</v>
      </c>
      <c r="G15" s="15" t="n">
        <v>23759</v>
      </c>
      <c r="H15" s="15" t="n">
        <v>16899</v>
      </c>
      <c r="I15" s="15" t="n">
        <v>10121</v>
      </c>
      <c r="J15" s="15" t="n">
        <v>9733</v>
      </c>
      <c r="K15" s="15" t="n">
        <v>6865</v>
      </c>
    </row>
    <row r="16" customFormat="false" ht="12.75" hidden="false" customHeight="false" outlineLevel="0" collapsed="false">
      <c r="A16" s="20" t="s">
        <v>11</v>
      </c>
      <c r="B16" s="10" t="n">
        <v>-1365</v>
      </c>
      <c r="C16" s="21" t="n">
        <v>-10145</v>
      </c>
      <c r="D16" s="21" t="n">
        <v>3777</v>
      </c>
      <c r="E16" s="21" t="n">
        <v>-3991</v>
      </c>
      <c r="F16" s="21" t="n">
        <v>-9841</v>
      </c>
      <c r="G16" s="21" t="n">
        <v>311</v>
      </c>
      <c r="H16" s="21" t="n">
        <v>-3231</v>
      </c>
      <c r="I16" s="21" t="n">
        <v>-3438</v>
      </c>
      <c r="J16" s="21" t="n">
        <v>-3796</v>
      </c>
      <c r="K16" s="21" t="n">
        <v>-3596</v>
      </c>
    </row>
    <row r="17" customFormat="false" ht="12.75" hidden="false" customHeight="false" outlineLevel="0" collapsed="false">
      <c r="A17" s="0" t="s">
        <v>12</v>
      </c>
      <c r="B17" s="14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2.75" hidden="false" customHeight="false" outlineLevel="0" collapsed="false">
      <c r="A18" s="0" t="s">
        <v>13</v>
      </c>
      <c r="B18" s="14" t="n">
        <f aca="false">B14-B15-B16</f>
        <v>143002</v>
      </c>
      <c r="C18" s="15" t="n">
        <f aca="false">C14-C15-C16</f>
        <v>144270</v>
      </c>
      <c r="D18" s="15" t="n">
        <f aca="false">D14-D15-D16</f>
        <v>158439</v>
      </c>
      <c r="E18" s="15" t="n">
        <f aca="false">E14-E15-E16</f>
        <v>168821</v>
      </c>
      <c r="F18" s="15" t="n">
        <f aca="false">F14-F15-F16</f>
        <v>194313</v>
      </c>
      <c r="G18" s="15" t="n">
        <f aca="false">G14-G15-G16</f>
        <v>174142</v>
      </c>
      <c r="H18" s="15" t="n">
        <f aca="false">H14-H15-H16</f>
        <v>151212</v>
      </c>
      <c r="I18" s="15" t="n">
        <f aca="false">I14-I15-I16</f>
        <v>118953</v>
      </c>
      <c r="J18" s="15" t="n">
        <f aca="false">J14-J15-J16</f>
        <v>748823</v>
      </c>
      <c r="K18" s="15" t="n">
        <f aca="false">K14-K15-K16</f>
        <v>90420</v>
      </c>
    </row>
    <row r="19" customFormat="false" ht="12.75" hidden="false" customHeight="false" outlineLevel="0" collapsed="false">
      <c r="A19" s="20" t="s">
        <v>14</v>
      </c>
      <c r="B19" s="10" t="n">
        <v>42505</v>
      </c>
      <c r="C19" s="21" t="n">
        <v>46455</v>
      </c>
      <c r="D19" s="21" t="n">
        <v>53077</v>
      </c>
      <c r="E19" s="21" t="n">
        <v>56794</v>
      </c>
      <c r="F19" s="21" t="n">
        <v>68532</v>
      </c>
      <c r="G19" s="21" t="n">
        <v>58529</v>
      </c>
      <c r="H19" s="21" t="n">
        <v>52683</v>
      </c>
      <c r="I19" s="21" t="n">
        <v>40325</v>
      </c>
      <c r="J19" s="21" t="n">
        <v>36240</v>
      </c>
      <c r="K19" s="21" t="n">
        <v>32075</v>
      </c>
    </row>
    <row r="20" customFormat="false" ht="12.75" hidden="false" customHeight="false" outlineLevel="0" collapsed="false">
      <c r="A20" s="1" t="s">
        <v>15</v>
      </c>
      <c r="B20" s="14"/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2.75" hidden="false" customHeight="false" outlineLevel="0" collapsed="false">
      <c r="A21" s="1" t="s">
        <v>16</v>
      </c>
      <c r="B21" s="14" t="n">
        <f aca="false">B18-B19</f>
        <v>100497</v>
      </c>
      <c r="C21" s="15" t="n">
        <f aca="false">C18-C19</f>
        <v>97815</v>
      </c>
      <c r="D21" s="15" t="n">
        <f aca="false">D18-D19</f>
        <v>105362</v>
      </c>
      <c r="E21" s="15" t="n">
        <f aca="false">E18-E19</f>
        <v>112027</v>
      </c>
      <c r="F21" s="15" t="n">
        <f aca="false">F18-F19</f>
        <v>125781</v>
      </c>
      <c r="G21" s="15" t="n">
        <f aca="false">G18-G19</f>
        <v>115613</v>
      </c>
      <c r="H21" s="15" t="n">
        <f aca="false">H18-H19</f>
        <v>98529</v>
      </c>
      <c r="I21" s="15" t="n">
        <f aca="false">I18-I19</f>
        <v>78628</v>
      </c>
      <c r="J21" s="15" t="n">
        <f aca="false">J18-J19</f>
        <v>712583</v>
      </c>
      <c r="K21" s="15" t="n">
        <f aca="false">K18-K19</f>
        <v>58345</v>
      </c>
    </row>
    <row r="22" customFormat="false" ht="12.75" hidden="false" customHeight="false" outlineLevel="0" collapsed="false">
      <c r="A22" s="22" t="s">
        <v>17</v>
      </c>
      <c r="B22" s="14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22" t="s">
        <v>18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-4641</v>
      </c>
    </row>
    <row r="24" customFormat="false" ht="12.75" hidden="false" customHeight="false" outlineLevel="0" collapsed="false">
      <c r="A24" s="23" t="s">
        <v>19</v>
      </c>
      <c r="B24" s="24" t="n">
        <v>-6874</v>
      </c>
      <c r="C24" s="12" t="n">
        <v>-1151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21" t="n">
        <v>0</v>
      </c>
    </row>
    <row r="25" customFormat="false" ht="13.5" hidden="false" customHeight="false" outlineLevel="0" collapsed="false">
      <c r="A25" s="25" t="s">
        <v>20</v>
      </c>
      <c r="B25" s="26" t="n">
        <f aca="false">SUM(B20:B24)</f>
        <v>93623</v>
      </c>
      <c r="C25" s="27" t="n">
        <f aca="false">SUM(C20:C24)</f>
        <v>86305</v>
      </c>
      <c r="D25" s="27" t="n">
        <f aca="false">SUM(D20:D24)</f>
        <v>105362</v>
      </c>
      <c r="E25" s="27" t="n">
        <f aca="false">SUM(E20:E24)</f>
        <v>112027</v>
      </c>
      <c r="F25" s="27" t="n">
        <f aca="false">SUM(F20:F24)</f>
        <v>125781</v>
      </c>
      <c r="G25" s="27" t="n">
        <f aca="false">SUM(G20:G24)</f>
        <v>115613</v>
      </c>
      <c r="H25" s="27" t="n">
        <f aca="false">SUM(H20:H24)</f>
        <v>98529</v>
      </c>
      <c r="I25" s="27" t="n">
        <f aca="false">SUM(I20:I24)</f>
        <v>78628</v>
      </c>
      <c r="J25" s="27" t="n">
        <f aca="false">SUM(J20:J24)</f>
        <v>712583</v>
      </c>
      <c r="K25" s="27" t="n">
        <f aca="false">SUM(K20:K24)</f>
        <v>53704</v>
      </c>
    </row>
    <row r="26" customFormat="false" ht="12.75" hidden="false" customHeight="false" outlineLevel="0" collapsed="false">
      <c r="A26" s="28"/>
      <c r="B26" s="29"/>
      <c r="C26" s="30"/>
      <c r="D26" s="30"/>
      <c r="E26" s="30"/>
      <c r="F26" s="30"/>
      <c r="G26" s="31"/>
      <c r="H26" s="31"/>
      <c r="I26" s="31"/>
      <c r="J26" s="31"/>
      <c r="K26" s="31"/>
    </row>
    <row r="27" customFormat="false" ht="12.75" hidden="false" customHeight="false" outlineLevel="0" collapsed="false">
      <c r="A27" s="28" t="s">
        <v>21</v>
      </c>
      <c r="B27" s="28"/>
      <c r="C27" s="19"/>
      <c r="D27" s="19"/>
      <c r="E27" s="19"/>
      <c r="F27" s="19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32" t="s">
        <v>22</v>
      </c>
      <c r="B28" s="28"/>
      <c r="C28" s="19"/>
      <c r="D28" s="19"/>
      <c r="E28" s="19"/>
      <c r="F28" s="19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32" t="s">
        <v>23</v>
      </c>
      <c r="B29" s="33" t="n">
        <v>2.05</v>
      </c>
      <c r="C29" s="34" t="n">
        <v>2.01</v>
      </c>
      <c r="D29" s="34" t="n">
        <v>2.2</v>
      </c>
      <c r="E29" s="34" t="n">
        <v>2.4</v>
      </c>
      <c r="F29" s="34" t="n">
        <v>2.7</v>
      </c>
      <c r="G29" s="34" t="n">
        <v>2.49</v>
      </c>
      <c r="H29" s="34" t="n">
        <v>2.14</v>
      </c>
      <c r="I29" s="34" t="n">
        <v>1.71</v>
      </c>
      <c r="J29" s="34" t="n">
        <v>1.47</v>
      </c>
      <c r="K29" s="34" t="n">
        <v>1.3</v>
      </c>
    </row>
    <row r="30" customFormat="false" ht="12.75" hidden="false" customHeight="false" outlineLevel="0" collapsed="false">
      <c r="A30" s="32" t="s">
        <v>24</v>
      </c>
      <c r="B30" s="35" t="n">
        <v>0</v>
      </c>
      <c r="C30" s="36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36" t="n">
        <v>-0.11</v>
      </c>
      <c r="L30" s="37"/>
    </row>
    <row r="31" customFormat="false" ht="12.75" hidden="false" customHeight="false" outlineLevel="0" collapsed="false">
      <c r="A31" s="32" t="s">
        <v>19</v>
      </c>
      <c r="B31" s="38" t="n">
        <v>-0.14</v>
      </c>
      <c r="C31" s="39" t="n">
        <v>-0.24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39" t="n">
        <v>0</v>
      </c>
    </row>
    <row r="32" customFormat="false" ht="13.5" hidden="false" customHeight="false" outlineLevel="0" collapsed="false">
      <c r="A32" s="32" t="s">
        <v>20</v>
      </c>
      <c r="B32" s="40" t="n">
        <f aca="false">SUM(B29:B31)</f>
        <v>1.91</v>
      </c>
      <c r="C32" s="41" t="n">
        <f aca="false">SUM(C29:C31)</f>
        <v>1.77</v>
      </c>
      <c r="D32" s="41" t="n">
        <f aca="false">SUM(D29:D31)</f>
        <v>2.2</v>
      </c>
      <c r="E32" s="41" t="n">
        <f aca="false">SUM(E29:E31)</f>
        <v>2.4</v>
      </c>
      <c r="F32" s="41" t="n">
        <f aca="false">SUM(F29:F31)</f>
        <v>2.7</v>
      </c>
      <c r="G32" s="41" t="n">
        <f aca="false">SUM(G29:G31)</f>
        <v>2.49</v>
      </c>
      <c r="H32" s="41" t="n">
        <f aca="false">SUM(H29:H31)</f>
        <v>2.14</v>
      </c>
      <c r="I32" s="41" t="n">
        <f aca="false">SUM(I29:I31)</f>
        <v>1.71</v>
      </c>
      <c r="J32" s="41" t="n">
        <f aca="false">SUM(J29:J31)</f>
        <v>1.47</v>
      </c>
      <c r="K32" s="41" t="n">
        <f aca="false">SUM(K29:K31)</f>
        <v>1.19</v>
      </c>
    </row>
    <row r="33" s="19" customFormat="true" ht="12.75" hidden="false" customHeight="false" outlineLevel="0" collapsed="false">
      <c r="B33" s="28"/>
      <c r="G33" s="22"/>
      <c r="H33" s="22"/>
      <c r="I33" s="22"/>
      <c r="J33" s="22"/>
      <c r="K33" s="22"/>
    </row>
    <row r="34" customFormat="false" ht="12.75" hidden="false" customHeight="false" outlineLevel="0" collapsed="false">
      <c r="A34" s="28" t="s">
        <v>25</v>
      </c>
    </row>
    <row r="35" customFormat="false" ht="12.75" hidden="false" customHeight="false" outlineLevel="0" collapsed="false">
      <c r="A35" s="32" t="s">
        <v>22</v>
      </c>
    </row>
    <row r="36" customFormat="false" ht="12.75" hidden="false" customHeight="false" outlineLevel="0" collapsed="false">
      <c r="A36" s="32" t="s">
        <v>23</v>
      </c>
      <c r="B36" s="42" t="n">
        <v>2.05</v>
      </c>
      <c r="C36" s="43" t="n">
        <v>2</v>
      </c>
      <c r="D36" s="43" t="n">
        <v>2.19</v>
      </c>
      <c r="E36" s="43" t="n">
        <v>2.39</v>
      </c>
      <c r="F36" s="43" t="n">
        <v>2.68</v>
      </c>
      <c r="G36" s="43" t="n">
        <v>2.48</v>
      </c>
      <c r="H36" s="43" t="n">
        <v>2.13</v>
      </c>
      <c r="I36" s="43" t="n">
        <v>1.71</v>
      </c>
      <c r="J36" s="43" t="n">
        <v>1.47</v>
      </c>
      <c r="K36" s="43" t="n">
        <v>1.3</v>
      </c>
    </row>
    <row r="37" customFormat="false" ht="12.75" hidden="false" customHeight="false" outlineLevel="0" collapsed="false">
      <c r="A37" s="32" t="s">
        <v>24</v>
      </c>
      <c r="B37" s="35" t="n">
        <v>0</v>
      </c>
      <c r="C37" s="36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36" t="n">
        <v>-0.11</v>
      </c>
      <c r="L37" s="37"/>
    </row>
    <row r="38" customFormat="false" ht="12.75" hidden="false" customHeight="false" outlineLevel="0" collapsed="false">
      <c r="A38" s="32" t="s">
        <v>19</v>
      </c>
      <c r="B38" s="38" t="n">
        <v>-0.14</v>
      </c>
      <c r="C38" s="39" t="n">
        <v>-0.23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39" t="n">
        <v>0</v>
      </c>
    </row>
    <row r="39" customFormat="false" ht="13.5" hidden="false" customHeight="false" outlineLevel="0" collapsed="false">
      <c r="A39" s="32" t="s">
        <v>20</v>
      </c>
      <c r="B39" s="44" t="n">
        <f aca="false">SUM(B36:B38)</f>
        <v>1.91</v>
      </c>
      <c r="C39" s="45" t="n">
        <f aca="false">SUM(C36:C38)</f>
        <v>1.77</v>
      </c>
      <c r="D39" s="45" t="n">
        <f aca="false">SUM(D36:D38)</f>
        <v>2.19</v>
      </c>
      <c r="E39" s="45" t="n">
        <f aca="false">SUM(E36:E38)</f>
        <v>2.39</v>
      </c>
      <c r="F39" s="45" t="n">
        <f aca="false">SUM(F36:F38)</f>
        <v>2.68</v>
      </c>
      <c r="G39" s="45" t="n">
        <f aca="false">SUM(G36:G38)</f>
        <v>2.48</v>
      </c>
      <c r="H39" s="45" t="n">
        <f aca="false">SUM(H36:H38)</f>
        <v>2.13</v>
      </c>
      <c r="I39" s="45" t="n">
        <f aca="false">SUM(I36:I38)</f>
        <v>1.71</v>
      </c>
      <c r="J39" s="45" t="n">
        <f aca="false">SUM(J36:J38)</f>
        <v>1.47</v>
      </c>
      <c r="K39" s="45" t="n">
        <f aca="false">SUM(K36:K38)</f>
        <v>1.19</v>
      </c>
    </row>
    <row r="40" s="19" customFormat="true" ht="12.75" hidden="false" customHeight="false" outlineLevel="0" collapsed="false">
      <c r="A40" s="28"/>
      <c r="B40" s="46"/>
      <c r="C40" s="47"/>
      <c r="D40" s="47"/>
      <c r="E40" s="47"/>
      <c r="F40" s="47"/>
      <c r="G40" s="37"/>
      <c r="H40" s="37"/>
      <c r="I40" s="37"/>
      <c r="J40" s="37"/>
      <c r="K40" s="37"/>
    </row>
    <row r="41" customFormat="false" ht="13.5" hidden="false" customHeight="false" outlineLevel="0" collapsed="false">
      <c r="A41" s="28" t="s">
        <v>26</v>
      </c>
      <c r="B41" s="40" t="n">
        <v>0.69</v>
      </c>
      <c r="C41" s="41" t="n">
        <v>0.58</v>
      </c>
      <c r="D41" s="41" t="n">
        <v>0.56</v>
      </c>
      <c r="E41" s="41" t="n">
        <v>0.54</v>
      </c>
      <c r="F41" s="41" t="n">
        <v>0.52</v>
      </c>
      <c r="G41" s="41" t="n">
        <v>0.5</v>
      </c>
      <c r="H41" s="41" t="n">
        <v>0.48</v>
      </c>
      <c r="I41" s="41" t="n">
        <v>0.46</v>
      </c>
      <c r="J41" s="41" t="n">
        <v>0.44</v>
      </c>
      <c r="K41" s="41" t="n">
        <v>0.22</v>
      </c>
    </row>
    <row r="42" customFormat="false" ht="12.75" hidden="false" customHeight="false" outlineLevel="0" collapsed="false">
      <c r="A42" s="28"/>
      <c r="B42" s="46"/>
      <c r="C42" s="47"/>
      <c r="D42" s="47"/>
      <c r="E42" s="47"/>
      <c r="F42" s="47"/>
      <c r="G42" s="37"/>
      <c r="H42" s="37"/>
      <c r="I42" s="37"/>
      <c r="J42" s="37"/>
      <c r="K42" s="37"/>
    </row>
    <row r="43" customFormat="false" ht="12.75" hidden="false" customHeight="false" outlineLevel="0" collapsed="false">
      <c r="A43" s="48" t="s">
        <v>27</v>
      </c>
      <c r="B43" s="48"/>
      <c r="C43" s="48"/>
      <c r="D43" s="48"/>
      <c r="E43" s="49"/>
    </row>
    <row r="44" customFormat="false" ht="12.75" hidden="false" customHeight="false" outlineLevel="0" collapsed="false">
      <c r="A44" s="0" t="s">
        <v>28</v>
      </c>
      <c r="B44" s="8" t="n">
        <v>21603</v>
      </c>
      <c r="C44" s="9" t="n">
        <v>21387</v>
      </c>
      <c r="D44" s="9" t="n">
        <v>19696</v>
      </c>
      <c r="E44" s="9" t="n">
        <v>16750</v>
      </c>
      <c r="F44" s="9" t="n">
        <v>21899</v>
      </c>
      <c r="G44" s="9" t="n">
        <v>18978</v>
      </c>
      <c r="H44" s="9" t="n">
        <v>16873</v>
      </c>
      <c r="I44" s="9" t="n">
        <v>15547</v>
      </c>
      <c r="J44" s="9" t="n">
        <v>12622</v>
      </c>
      <c r="K44" s="9" t="n">
        <v>9979</v>
      </c>
    </row>
    <row r="45" customFormat="false" ht="12.75" hidden="false" customHeight="false" outlineLevel="0" collapsed="false">
      <c r="A45" s="0" t="s">
        <v>29</v>
      </c>
      <c r="B45" s="14" t="n">
        <v>599916</v>
      </c>
      <c r="C45" s="15" t="n">
        <v>519260</v>
      </c>
      <c r="D45" s="15" t="n">
        <v>498754</v>
      </c>
      <c r="E45" s="15" t="n">
        <v>418670</v>
      </c>
      <c r="F45" s="15" t="n">
        <v>396848</v>
      </c>
      <c r="G45" s="15" t="n">
        <v>363982</v>
      </c>
      <c r="H45" s="15" t="n">
        <v>320947</v>
      </c>
      <c r="I45" s="15" t="n">
        <v>263368</v>
      </c>
      <c r="J45" s="15" t="n">
        <v>304974</v>
      </c>
      <c r="K45" s="15" t="n">
        <v>179161</v>
      </c>
    </row>
    <row r="46" customFormat="false" ht="12.75" hidden="false" customHeight="false" outlineLevel="0" collapsed="false">
      <c r="A46" s="0" t="s">
        <v>30</v>
      </c>
      <c r="B46" s="14" t="n">
        <v>1042432</v>
      </c>
      <c r="C46" s="15" t="n">
        <v>1067576</v>
      </c>
      <c r="D46" s="15" t="n">
        <v>1082189</v>
      </c>
      <c r="E46" s="15" t="n">
        <v>914072</v>
      </c>
      <c r="F46" s="15" t="n">
        <v>846993</v>
      </c>
      <c r="G46" s="15" t="n">
        <v>777528</v>
      </c>
      <c r="H46" s="15" t="n">
        <v>591420</v>
      </c>
      <c r="I46" s="15" t="n">
        <v>408820</v>
      </c>
      <c r="J46" s="15" t="n">
        <v>392223</v>
      </c>
      <c r="K46" s="15" t="n">
        <v>291622</v>
      </c>
    </row>
    <row r="47" customFormat="false" ht="12.75" hidden="false" customHeight="false" outlineLevel="0" collapsed="false">
      <c r="A47" s="0" t="s">
        <v>31</v>
      </c>
      <c r="B47" s="14" t="n">
        <v>577586</v>
      </c>
      <c r="C47" s="15" t="n">
        <v>577449</v>
      </c>
      <c r="D47" s="15" t="n">
        <v>571186</v>
      </c>
      <c r="E47" s="15" t="n">
        <v>374994</v>
      </c>
      <c r="F47" s="15" t="n">
        <v>375327</v>
      </c>
      <c r="G47" s="15" t="n">
        <v>348026</v>
      </c>
      <c r="H47" s="15" t="n">
        <v>148481</v>
      </c>
      <c r="I47" s="15" t="n">
        <v>39952</v>
      </c>
      <c r="J47" s="15" t="n">
        <v>37245</v>
      </c>
      <c r="K47" s="15" t="n">
        <v>22968</v>
      </c>
    </row>
    <row r="48" customFormat="false" ht="12.75" hidden="false" customHeight="false" outlineLevel="0" collapsed="false">
      <c r="A48" s="0" t="s">
        <v>32</v>
      </c>
      <c r="B48" s="14" t="n">
        <v>25142</v>
      </c>
      <c r="C48" s="15" t="n">
        <v>31972</v>
      </c>
      <c r="D48" s="15" t="n">
        <v>35782</v>
      </c>
      <c r="E48" s="15" t="n">
        <v>34462</v>
      </c>
      <c r="F48" s="15" t="n">
        <v>31497</v>
      </c>
      <c r="G48" s="15" t="n">
        <v>27952</v>
      </c>
      <c r="H48" s="15" t="n">
        <v>26415</v>
      </c>
      <c r="I48" s="15" t="n">
        <v>23216</v>
      </c>
      <c r="J48" s="15" t="n">
        <v>23967</v>
      </c>
      <c r="K48" s="15" t="n">
        <v>17091</v>
      </c>
    </row>
    <row r="49" customFormat="false" ht="13.5" hidden="false" customHeight="false" outlineLevel="0" collapsed="false">
      <c r="A49" s="50" t="s">
        <v>33</v>
      </c>
      <c r="B49" s="51" t="n">
        <v>63414</v>
      </c>
      <c r="C49" s="52" t="n">
        <v>55384</v>
      </c>
      <c r="D49" s="52" t="n">
        <v>39191</v>
      </c>
      <c r="E49" s="52" t="n">
        <v>92910</v>
      </c>
      <c r="F49" s="52" t="n">
        <v>85392</v>
      </c>
      <c r="G49" s="52" t="n">
        <v>65695</v>
      </c>
      <c r="H49" s="52" t="n">
        <v>17385</v>
      </c>
      <c r="I49" s="52" t="n">
        <v>25764</v>
      </c>
      <c r="J49" s="52" t="n">
        <v>21581</v>
      </c>
      <c r="K49" s="52" t="n">
        <v>74177</v>
      </c>
    </row>
    <row r="50" customFormat="false" ht="13.5" hidden="false" customHeight="false" outlineLevel="0" collapsed="false">
      <c r="A50" s="53" t="s">
        <v>34</v>
      </c>
      <c r="B50" s="26" t="n">
        <f aca="false">SUM(B44:B49)</f>
        <v>2330093</v>
      </c>
      <c r="C50" s="27" t="n">
        <f aca="false">SUM(C44:C49)</f>
        <v>2273028</v>
      </c>
      <c r="D50" s="27" t="n">
        <f aca="false">SUM(D44:D49)</f>
        <v>2246798</v>
      </c>
      <c r="E50" s="27" t="n">
        <f aca="false">SUM(E44:E49)</f>
        <v>1851858</v>
      </c>
      <c r="F50" s="27" t="n">
        <f aca="false">SUM(F44:F49)</f>
        <v>1757956</v>
      </c>
      <c r="G50" s="27" t="n">
        <f aca="false">SUM(G44:G49)</f>
        <v>1602161</v>
      </c>
      <c r="H50" s="27" t="n">
        <f aca="false">SUM(H44:H49)</f>
        <v>1121521</v>
      </c>
      <c r="I50" s="27" t="n">
        <f aca="false">SUM(I44:I49)</f>
        <v>776667</v>
      </c>
      <c r="J50" s="27" t="n">
        <f aca="false">SUM(J44:J49)</f>
        <v>792612</v>
      </c>
      <c r="K50" s="27" t="n">
        <f aca="false">SUM(K44:K49)</f>
        <v>594998</v>
      </c>
    </row>
    <row r="51" customFormat="false" ht="12.75" hidden="false" customHeight="false" outlineLevel="0" collapsed="false">
      <c r="A51" s="0" t="s">
        <v>35</v>
      </c>
      <c r="B51" s="8" t="n">
        <v>219096</v>
      </c>
      <c r="C51" s="9" t="n">
        <v>200936</v>
      </c>
      <c r="D51" s="9" t="n">
        <v>209765</v>
      </c>
      <c r="E51" s="9" t="n">
        <v>154377</v>
      </c>
      <c r="F51" s="9" t="n">
        <v>158356</v>
      </c>
      <c r="G51" s="9" t="n">
        <v>150148</v>
      </c>
      <c r="H51" s="9" t="n">
        <v>122612</v>
      </c>
      <c r="I51" s="9" t="n">
        <v>94620</v>
      </c>
      <c r="J51" s="9" t="n">
        <v>72837</v>
      </c>
      <c r="K51" s="9" t="n">
        <v>52241</v>
      </c>
    </row>
    <row r="52" customFormat="false" ht="12.75" hidden="false" customHeight="false" outlineLevel="0" collapsed="false">
      <c r="A52" s="0" t="s">
        <v>36</v>
      </c>
    </row>
    <row r="53" customFormat="false" ht="12.75" hidden="false" customHeight="false" outlineLevel="0" collapsed="false">
      <c r="A53" s="0" t="s">
        <v>37</v>
      </c>
      <c r="B53" s="14" t="n">
        <v>1068</v>
      </c>
      <c r="C53" s="15" t="n">
        <v>11389</v>
      </c>
      <c r="D53" s="15" t="n">
        <v>4490</v>
      </c>
      <c r="E53" s="15" t="n">
        <v>45155</v>
      </c>
      <c r="F53" s="15" t="n">
        <v>39722</v>
      </c>
      <c r="G53" s="15" t="n">
        <v>15657</v>
      </c>
      <c r="H53" s="15" t="n">
        <v>1431</v>
      </c>
      <c r="I53" s="15" t="n">
        <v>1273</v>
      </c>
      <c r="J53" s="15" t="n">
        <v>103740</v>
      </c>
      <c r="K53" s="15" t="n">
        <v>4478</v>
      </c>
    </row>
    <row r="54" customFormat="false" ht="12.75" hidden="false" customHeight="false" outlineLevel="0" collapsed="false">
      <c r="A54" s="0" t="s">
        <v>38</v>
      </c>
      <c r="B54" s="14" t="n">
        <v>717073</v>
      </c>
      <c r="C54" s="15" t="n">
        <v>733471</v>
      </c>
      <c r="D54" s="15" t="n">
        <v>797385</v>
      </c>
      <c r="E54" s="15" t="n">
        <v>601580</v>
      </c>
      <c r="F54" s="15" t="n">
        <v>602011</v>
      </c>
      <c r="G54" s="15" t="n">
        <v>602113</v>
      </c>
      <c r="H54" s="15" t="n">
        <v>310675</v>
      </c>
      <c r="I54" s="15" t="n">
        <v>125890</v>
      </c>
      <c r="J54" s="15" t="n">
        <v>124986</v>
      </c>
      <c r="K54" s="15" t="n">
        <v>103746</v>
      </c>
    </row>
    <row r="55" customFormat="false" ht="12.75" hidden="false" customHeight="false" outlineLevel="0" collapsed="false">
      <c r="A55" s="0" t="s">
        <v>39</v>
      </c>
      <c r="B55" s="14" t="n">
        <v>76917</v>
      </c>
      <c r="C55" s="15" t="n">
        <v>101796</v>
      </c>
      <c r="D55" s="15" t="n">
        <v>81650</v>
      </c>
      <c r="E55" s="15" t="n">
        <v>84950</v>
      </c>
      <c r="F55" s="15" t="n">
        <v>85839</v>
      </c>
      <c r="G55" s="15" t="n">
        <v>76209</v>
      </c>
      <c r="H55" s="15" t="n">
        <v>63070</v>
      </c>
      <c r="I55" s="15" t="n">
        <v>52646</v>
      </c>
      <c r="J55" s="15" t="n">
        <v>47483</v>
      </c>
      <c r="K55" s="15" t="n">
        <v>42286</v>
      </c>
    </row>
    <row r="56" customFormat="false" ht="12.75" hidden="false" customHeight="false" outlineLevel="0" collapsed="false">
      <c r="A56" s="0" t="s">
        <v>40</v>
      </c>
      <c r="B56" s="14" t="n">
        <v>130102</v>
      </c>
      <c r="C56" s="15" t="n">
        <v>108496</v>
      </c>
      <c r="D56" s="15" t="n">
        <v>102664</v>
      </c>
      <c r="E56" s="15" t="n">
        <v>86563</v>
      </c>
      <c r="F56" s="15" t="n">
        <v>81857</v>
      </c>
      <c r="G56" s="15" t="n">
        <v>75623</v>
      </c>
      <c r="H56" s="15" t="n">
        <v>50008</v>
      </c>
      <c r="I56" s="15" t="n">
        <v>13592</v>
      </c>
      <c r="J56" s="15" t="n">
        <v>10606</v>
      </c>
      <c r="K56" s="15" t="n">
        <v>10178</v>
      </c>
    </row>
    <row r="57" customFormat="false" ht="12.75" hidden="false" customHeight="false" outlineLevel="0" collapsed="false">
      <c r="A57" s="0" t="s">
        <v>41</v>
      </c>
      <c r="B57" s="14" t="n">
        <v>55990</v>
      </c>
      <c r="C57" s="15" t="n">
        <v>33930</v>
      </c>
      <c r="D57" s="15" t="n">
        <v>28632</v>
      </c>
      <c r="E57" s="15" t="n">
        <v>15947</v>
      </c>
      <c r="F57" s="15" t="n">
        <v>16165</v>
      </c>
      <c r="G57" s="15" t="n">
        <v>14712</v>
      </c>
      <c r="H57" s="15" t="n">
        <v>11889</v>
      </c>
      <c r="I57" s="15" t="n">
        <v>7669</v>
      </c>
      <c r="J57" s="15" t="n">
        <v>9415</v>
      </c>
      <c r="K57" s="15" t="n">
        <v>5800</v>
      </c>
    </row>
    <row r="58" customFormat="false" ht="13.5" hidden="false" customHeight="false" outlineLevel="0" collapsed="false">
      <c r="A58" s="50" t="s">
        <v>42</v>
      </c>
      <c r="B58" s="51" t="n">
        <v>1129847</v>
      </c>
      <c r="C58" s="52" t="n">
        <v>1083010</v>
      </c>
      <c r="D58" s="52" t="n">
        <v>1022212</v>
      </c>
      <c r="E58" s="52" t="n">
        <v>863286</v>
      </c>
      <c r="F58" s="52" t="n">
        <v>774006</v>
      </c>
      <c r="G58" s="52" t="n">
        <v>667699</v>
      </c>
      <c r="H58" s="52" t="n">
        <v>561836</v>
      </c>
      <c r="I58" s="52" t="n">
        <v>480977</v>
      </c>
      <c r="J58" s="52" t="n">
        <v>423545</v>
      </c>
      <c r="K58" s="52" t="n">
        <v>376269</v>
      </c>
    </row>
    <row r="59" customFormat="false" ht="13.5" hidden="false" customHeight="false" outlineLevel="0" collapsed="false">
      <c r="A59" s="53" t="s">
        <v>34</v>
      </c>
      <c r="B59" s="26" t="n">
        <f aca="false">SUM(B51:B58)</f>
        <v>2330093</v>
      </c>
      <c r="C59" s="27" t="n">
        <f aca="false">SUM(C51:C58)</f>
        <v>2273028</v>
      </c>
      <c r="D59" s="27" t="n">
        <f aca="false">SUM(D51:D58)</f>
        <v>2246798</v>
      </c>
      <c r="E59" s="27" t="n">
        <f aca="false">SUM(E51:E58)</f>
        <v>1851858</v>
      </c>
      <c r="F59" s="27" t="n">
        <f aca="false">SUM(F51:F58)</f>
        <v>1757956</v>
      </c>
      <c r="G59" s="27" t="n">
        <f aca="false">SUM(G51:G58)</f>
        <v>1602161</v>
      </c>
      <c r="H59" s="27" t="n">
        <f aca="false">SUM(H51:H58)</f>
        <v>1121521</v>
      </c>
      <c r="I59" s="27" t="n">
        <f aca="false">SUM(I51:I58)</f>
        <v>776667</v>
      </c>
      <c r="J59" s="27" t="n">
        <f aca="false">SUM(J51:J58)</f>
        <v>792612</v>
      </c>
      <c r="K59" s="27" t="n">
        <f aca="false">SUM(K51:K58)</f>
        <v>594998</v>
      </c>
    </row>
  </sheetData>
  <mergeCells count="1">
    <mergeCell ref="A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F5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1" width="12.7"/>
    <col collapsed="false" customWidth="true" hidden="false" outlineLevel="0" max="4" min="3" style="0" width="12.7"/>
    <col collapsed="false" customWidth="true" hidden="false" outlineLevel="0" max="6" min="5" style="0" width="14.14"/>
  </cols>
  <sheetData>
    <row r="5" customFormat="false" ht="12.75" hidden="false" customHeight="false" outlineLevel="0" collapsed="false">
      <c r="A5" s="3" t="s">
        <v>0</v>
      </c>
      <c r="B5" s="4" t="n">
        <v>2003</v>
      </c>
      <c r="C5" s="4" t="n">
        <v>2002</v>
      </c>
      <c r="D5" s="4" t="n">
        <v>2001</v>
      </c>
      <c r="E5" s="4" t="n">
        <v>2000</v>
      </c>
      <c r="F5" s="4" t="n">
        <v>1999</v>
      </c>
    </row>
    <row r="6" customFormat="false" ht="12.75" hidden="false" customHeight="false" outlineLevel="0" collapsed="false">
      <c r="A6" s="1" t="s">
        <v>1</v>
      </c>
      <c r="B6" s="6"/>
      <c r="C6" s="7"/>
      <c r="D6" s="7"/>
    </row>
    <row r="7" customFormat="false" ht="12.75" hidden="false" customHeight="false" outlineLevel="0" collapsed="false">
      <c r="A7" s="1" t="s">
        <v>2</v>
      </c>
      <c r="B7" s="8" t="n">
        <v>1500686</v>
      </c>
      <c r="C7" s="9" t="n">
        <v>1429327</v>
      </c>
      <c r="D7" s="9" t="n">
        <v>1394112</v>
      </c>
      <c r="E7" s="9" t="n">
        <v>1229221</v>
      </c>
      <c r="F7" s="9" t="n">
        <v>1180042</v>
      </c>
    </row>
    <row r="8" customFormat="false" ht="12.75" hidden="false" customHeight="false" outlineLevel="0" collapsed="false">
      <c r="A8" s="0" t="s">
        <v>3</v>
      </c>
      <c r="B8" s="10" t="n">
        <v>210767</v>
      </c>
      <c r="C8" s="11" t="n">
        <v>190550</v>
      </c>
      <c r="D8" s="11" t="n">
        <v>200249</v>
      </c>
      <c r="E8" s="11" t="n">
        <v>172740</v>
      </c>
      <c r="F8" s="11" t="n">
        <v>166349</v>
      </c>
    </row>
    <row r="9" customFormat="false" ht="12.75" hidden="false" customHeight="false" outlineLevel="0" collapsed="false">
      <c r="A9" s="13" t="s">
        <v>4</v>
      </c>
      <c r="B9" s="10" t="n">
        <f aca="false">SUM(B7:B8)</f>
        <v>1711453</v>
      </c>
      <c r="C9" s="11" t="n">
        <f aca="false">SUM(C7:C8)</f>
        <v>1619877</v>
      </c>
      <c r="D9" s="11" t="n">
        <f aca="false">SUM(D7:D8)</f>
        <v>1594361</v>
      </c>
      <c r="E9" s="11" t="n">
        <f aca="false">SUM(E7:E8)</f>
        <v>1401961</v>
      </c>
      <c r="F9" s="11" t="n">
        <f aca="false">SUM(F7:F8)</f>
        <v>1346391</v>
      </c>
    </row>
    <row r="10" customFormat="false" ht="12.75" hidden="false" customHeight="false" outlineLevel="0" collapsed="false">
      <c r="A10" s="0" t="s">
        <v>5</v>
      </c>
      <c r="B10" s="14" t="n">
        <v>1322908</v>
      </c>
      <c r="C10" s="15" t="n">
        <v>1254330</v>
      </c>
      <c r="D10" s="15" t="n">
        <v>1203293</v>
      </c>
      <c r="E10" s="15" t="n">
        <v>1037370</v>
      </c>
      <c r="F10" s="15" t="n">
        <v>975963</v>
      </c>
    </row>
    <row r="11" customFormat="false" ht="12.75" hidden="false" customHeight="false" outlineLevel="0" collapsed="false">
      <c r="A11" s="0" t="s">
        <v>6</v>
      </c>
      <c r="B11" s="10" t="n">
        <v>210767</v>
      </c>
      <c r="C11" s="11" t="n">
        <v>190550</v>
      </c>
      <c r="D11" s="11" t="n">
        <v>200249</v>
      </c>
      <c r="E11" s="11" t="n">
        <v>172740</v>
      </c>
      <c r="F11" s="11" t="n">
        <v>166349</v>
      </c>
    </row>
    <row r="12" customFormat="false" ht="12.75" hidden="false" customHeight="false" outlineLevel="0" collapsed="false">
      <c r="A12" s="13" t="s">
        <v>7</v>
      </c>
      <c r="B12" s="10" t="n">
        <f aca="false">SUM(B10:B11)</f>
        <v>1533675</v>
      </c>
      <c r="C12" s="11" t="n">
        <f aca="false">SUM(C10:C11)</f>
        <v>1444880</v>
      </c>
      <c r="D12" s="11" t="n">
        <f aca="false">SUM(D10:D11)</f>
        <v>1403542</v>
      </c>
      <c r="E12" s="11" t="n">
        <f aca="false">SUM(E10:E11)</f>
        <v>1210110</v>
      </c>
      <c r="F12" s="11" t="n">
        <f aca="false">SUM(F10:F11)</f>
        <v>1142312</v>
      </c>
    </row>
    <row r="13" customFormat="false" ht="12.75" hidden="false" customHeight="false" outlineLevel="0" collapsed="false">
      <c r="A13" s="16"/>
      <c r="B13" s="14" t="n">
        <f aca="false">B9-B12</f>
        <v>177778</v>
      </c>
      <c r="C13" s="17" t="n">
        <f aca="false">C9-C12</f>
        <v>174997</v>
      </c>
      <c r="D13" s="17" t="n">
        <f aca="false">D9-D12</f>
        <v>190819</v>
      </c>
      <c r="E13" s="17" t="n">
        <f aca="false">E9-E12</f>
        <v>191851</v>
      </c>
      <c r="F13" s="17" t="n">
        <f aca="false">F9-F12</f>
        <v>204079</v>
      </c>
    </row>
    <row r="14" s="19" customFormat="true" ht="12.75" hidden="false" customHeight="false" outlineLevel="0" collapsed="false">
      <c r="A14" s="18" t="s">
        <v>8</v>
      </c>
      <c r="B14" s="10" t="n">
        <v>-7369</v>
      </c>
      <c r="C14" s="11" t="n">
        <v>-4891</v>
      </c>
      <c r="D14" s="11" t="n">
        <v>-12299</v>
      </c>
      <c r="E14" s="11" t="n">
        <v>-4789</v>
      </c>
      <c r="F14" s="11" t="n">
        <v>-9198</v>
      </c>
    </row>
    <row r="15" customFormat="false" ht="12.75" hidden="false" customHeight="false" outlineLevel="0" collapsed="false">
      <c r="A15" s="1" t="s">
        <v>9</v>
      </c>
      <c r="B15" s="14" t="n">
        <f aca="false">B13-B14</f>
        <v>185147</v>
      </c>
      <c r="C15" s="15" t="n">
        <f aca="false">C13-C14</f>
        <v>179888</v>
      </c>
      <c r="D15" s="15" t="n">
        <f aca="false">D13-D14</f>
        <v>203118</v>
      </c>
      <c r="E15" s="15" t="n">
        <f aca="false">E13-E14</f>
        <v>196640</v>
      </c>
      <c r="F15" s="15" t="n">
        <f aca="false">F13-F14</f>
        <v>213277</v>
      </c>
    </row>
    <row r="16" customFormat="false" ht="12.75" hidden="false" customHeight="false" outlineLevel="0" collapsed="false">
      <c r="A16" s="0" t="s">
        <v>10</v>
      </c>
      <c r="B16" s="14" t="n">
        <v>42587</v>
      </c>
      <c r="C16" s="15" t="n">
        <v>44028</v>
      </c>
      <c r="D16" s="15" t="n">
        <v>46792</v>
      </c>
      <c r="E16" s="15" t="n">
        <v>41895</v>
      </c>
      <c r="F16" s="15" t="n">
        <v>39411</v>
      </c>
    </row>
    <row r="17" customFormat="false" ht="12.75" hidden="false" customHeight="false" outlineLevel="0" collapsed="false">
      <c r="A17" s="20" t="s">
        <v>11</v>
      </c>
      <c r="B17" s="10" t="n">
        <v>429</v>
      </c>
      <c r="C17" s="21" t="n">
        <v>11476</v>
      </c>
      <c r="D17" s="21" t="n">
        <v>3777</v>
      </c>
      <c r="E17" s="21" t="n">
        <v>-3991</v>
      </c>
      <c r="F17" s="21" t="n">
        <v>-9841</v>
      </c>
    </row>
    <row r="18" customFormat="false" ht="12.75" hidden="false" customHeight="false" outlineLevel="0" collapsed="false">
      <c r="A18" s="0" t="s">
        <v>43</v>
      </c>
      <c r="B18" s="14"/>
      <c r="C18" s="15"/>
      <c r="D18" s="15"/>
      <c r="E18" s="15"/>
      <c r="F18" s="15"/>
    </row>
    <row r="19" customFormat="false" ht="12.75" hidden="false" customHeight="false" outlineLevel="0" collapsed="false">
      <c r="A19" s="0" t="s">
        <v>44</v>
      </c>
      <c r="B19" s="14"/>
      <c r="C19" s="15"/>
      <c r="D19" s="15"/>
      <c r="E19" s="15"/>
      <c r="F19" s="15"/>
    </row>
    <row r="20" customFormat="false" ht="12.75" hidden="false" customHeight="false" outlineLevel="0" collapsed="false">
      <c r="A20" s="0" t="s">
        <v>45</v>
      </c>
      <c r="B20" s="14" t="n">
        <f aca="false">B15-B16-B17</f>
        <v>142131</v>
      </c>
      <c r="C20" s="15" t="n">
        <f aca="false">C15-C16-C17</f>
        <v>124384</v>
      </c>
      <c r="D20" s="15" t="n">
        <f aca="false">D15-D16-D17</f>
        <v>152549</v>
      </c>
      <c r="E20" s="15" t="n">
        <f aca="false">E15-E16-E17</f>
        <v>158736</v>
      </c>
      <c r="F20" s="15" t="n">
        <f aca="false">F15-F16-F17</f>
        <v>183707</v>
      </c>
    </row>
    <row r="21" customFormat="false" ht="12.75" hidden="false" customHeight="false" outlineLevel="0" collapsed="false">
      <c r="A21" s="20" t="s">
        <v>14</v>
      </c>
      <c r="B21" s="10" t="n">
        <v>41047</v>
      </c>
      <c r="C21" s="21" t="n">
        <v>32265</v>
      </c>
      <c r="D21" s="21" t="n">
        <v>51546</v>
      </c>
      <c r="E21" s="21" t="n">
        <v>53542</v>
      </c>
      <c r="F21" s="21" t="n">
        <v>65069</v>
      </c>
    </row>
    <row r="22" customFormat="false" ht="12.75" hidden="false" customHeight="false" outlineLevel="0" collapsed="false">
      <c r="A22" s="1" t="s">
        <v>46</v>
      </c>
      <c r="B22" s="14"/>
      <c r="C22" s="15"/>
      <c r="D22" s="15"/>
      <c r="E22" s="15"/>
      <c r="F22" s="15"/>
    </row>
    <row r="23" customFormat="false" ht="12.75" hidden="false" customHeight="false" outlineLevel="0" collapsed="false">
      <c r="A23" s="1" t="s">
        <v>47</v>
      </c>
      <c r="B23" s="14"/>
      <c r="C23" s="15"/>
      <c r="D23" s="15"/>
      <c r="E23" s="15"/>
      <c r="F23" s="15"/>
    </row>
    <row r="24" customFormat="false" ht="12.75" hidden="false" customHeight="false" outlineLevel="0" collapsed="false">
      <c r="A24" s="1" t="s">
        <v>48</v>
      </c>
      <c r="B24" s="14" t="n">
        <f aca="false">B20-B21</f>
        <v>101084</v>
      </c>
      <c r="C24" s="15" t="n">
        <f aca="false">C20-C21</f>
        <v>92119</v>
      </c>
      <c r="D24" s="15" t="n">
        <f aca="false">D20-D21</f>
        <v>101003</v>
      </c>
      <c r="E24" s="15" t="n">
        <f aca="false">E20-E21</f>
        <v>105194</v>
      </c>
      <c r="F24" s="15" t="n">
        <f aca="false">F20-F21</f>
        <v>118638</v>
      </c>
    </row>
    <row r="25" customFormat="false" ht="12.75" hidden="false" customHeight="false" outlineLevel="0" collapsed="false">
      <c r="A25" s="13" t="s">
        <v>49</v>
      </c>
      <c r="B25" s="10" t="n">
        <v>-587</v>
      </c>
      <c r="C25" s="21" t="n">
        <v>5696</v>
      </c>
      <c r="D25" s="21" t="n">
        <v>4359</v>
      </c>
      <c r="E25" s="21" t="n">
        <v>6833</v>
      </c>
      <c r="F25" s="21" t="n">
        <v>7143</v>
      </c>
    </row>
    <row r="26" customFormat="false" ht="12.75" hidden="false" customHeight="false" outlineLevel="0" collapsed="false">
      <c r="A26" s="1" t="s">
        <v>50</v>
      </c>
      <c r="B26" s="14"/>
      <c r="C26" s="15"/>
      <c r="D26" s="15"/>
      <c r="E26" s="15"/>
      <c r="F26" s="15"/>
    </row>
    <row r="27" customFormat="false" ht="12.75" hidden="false" customHeight="false" outlineLevel="0" collapsed="false">
      <c r="A27" s="1" t="s">
        <v>16</v>
      </c>
      <c r="B27" s="14" t="n">
        <f aca="false">B24+B25</f>
        <v>100497</v>
      </c>
      <c r="C27" s="15" t="n">
        <f aca="false">C24+C25</f>
        <v>97815</v>
      </c>
      <c r="D27" s="15" t="n">
        <f aca="false">D24+D25</f>
        <v>105362</v>
      </c>
      <c r="E27" s="15" t="n">
        <f aca="false">E24+E25</f>
        <v>112027</v>
      </c>
      <c r="F27" s="15" t="n">
        <f aca="false">F24+F25</f>
        <v>125781</v>
      </c>
    </row>
    <row r="28" customFormat="false" ht="12.75" hidden="false" customHeight="false" outlineLevel="0" collapsed="false">
      <c r="A28" s="22" t="s">
        <v>17</v>
      </c>
      <c r="B28" s="14"/>
      <c r="C28" s="15"/>
      <c r="D28" s="15"/>
      <c r="E28" s="15"/>
      <c r="F28" s="15"/>
    </row>
    <row r="29" customFormat="false" ht="12.75" hidden="false" customHeight="false" outlineLevel="0" collapsed="false">
      <c r="A29" s="22" t="s">
        <v>18</v>
      </c>
      <c r="B29" s="14" t="n">
        <v>0</v>
      </c>
      <c r="C29" s="15" t="n">
        <v>0</v>
      </c>
      <c r="D29" s="15" t="n">
        <v>0</v>
      </c>
      <c r="E29" s="15" t="n">
        <v>0</v>
      </c>
      <c r="F29" s="15" t="n">
        <v>0</v>
      </c>
    </row>
    <row r="30" customFormat="false" ht="12.75" hidden="false" customHeight="false" outlineLevel="0" collapsed="false">
      <c r="A30" s="23" t="s">
        <v>19</v>
      </c>
      <c r="B30" s="24" t="n">
        <v>-6874</v>
      </c>
      <c r="C30" s="12" t="n">
        <v>-11510</v>
      </c>
      <c r="D30" s="12" t="n">
        <v>0</v>
      </c>
      <c r="E30" s="12" t="n">
        <v>0</v>
      </c>
      <c r="F30" s="12" t="n">
        <v>0</v>
      </c>
    </row>
    <row r="31" customFormat="false" ht="13.5" hidden="false" customHeight="false" outlineLevel="0" collapsed="false">
      <c r="A31" s="25" t="s">
        <v>20</v>
      </c>
      <c r="B31" s="26" t="n">
        <f aca="false">SUM(B27:B30)</f>
        <v>93623</v>
      </c>
      <c r="C31" s="27" t="n">
        <f aca="false">SUM(C27:C30)</f>
        <v>86305</v>
      </c>
      <c r="D31" s="27" t="n">
        <f aca="false">SUM(D27:D30)</f>
        <v>105362</v>
      </c>
      <c r="E31" s="27" t="n">
        <f aca="false">SUM(E27:E30)</f>
        <v>112027</v>
      </c>
      <c r="F31" s="27" t="n">
        <f aca="false">SUM(F27:F30)</f>
        <v>125781</v>
      </c>
    </row>
    <row r="32" customFormat="false" ht="12.75" hidden="false" customHeight="false" outlineLevel="0" collapsed="false">
      <c r="A32" s="28"/>
      <c r="B32" s="29"/>
      <c r="C32" s="30"/>
      <c r="D32" s="30"/>
      <c r="E32" s="30"/>
      <c r="F32" s="30"/>
    </row>
    <row r="33" customFormat="false" ht="12.75" hidden="false" customHeight="false" outlineLevel="0" collapsed="false">
      <c r="A33" s="28" t="s">
        <v>21</v>
      </c>
      <c r="B33" s="28"/>
      <c r="C33" s="19"/>
      <c r="D33" s="19"/>
      <c r="E33" s="19"/>
      <c r="F33" s="19"/>
    </row>
    <row r="34" customFormat="false" ht="12.75" hidden="false" customHeight="false" outlineLevel="0" collapsed="false">
      <c r="A34" s="32" t="s">
        <v>22</v>
      </c>
      <c r="B34" s="28"/>
      <c r="C34" s="19"/>
      <c r="D34" s="19"/>
      <c r="E34" s="19"/>
      <c r="F34" s="19"/>
    </row>
    <row r="35" customFormat="false" ht="12.75" hidden="false" customHeight="false" outlineLevel="0" collapsed="false">
      <c r="A35" s="32" t="s">
        <v>23</v>
      </c>
      <c r="B35" s="33" t="n">
        <v>2.06</v>
      </c>
      <c r="C35" s="34" t="n">
        <v>1.89</v>
      </c>
      <c r="D35" s="34" t="n">
        <v>2.11</v>
      </c>
      <c r="E35" s="34" t="n">
        <v>2.25</v>
      </c>
      <c r="F35" s="34" t="n">
        <v>2.55</v>
      </c>
    </row>
    <row r="36" customFormat="false" ht="12.75" hidden="false" customHeight="false" outlineLevel="0" collapsed="false">
      <c r="A36" s="32" t="s">
        <v>51</v>
      </c>
      <c r="B36" s="54" t="n">
        <v>-0.01</v>
      </c>
      <c r="C36" s="55" t="n">
        <v>0.12</v>
      </c>
      <c r="D36" s="55" t="n">
        <v>0.09</v>
      </c>
      <c r="E36" s="55" t="n">
        <v>0.15</v>
      </c>
      <c r="F36" s="55" t="n">
        <v>0.15</v>
      </c>
    </row>
    <row r="37" customFormat="false" ht="12.75" hidden="false" customHeight="false" outlineLevel="0" collapsed="false">
      <c r="A37" s="32" t="s">
        <v>22</v>
      </c>
      <c r="B37" s="33"/>
      <c r="C37" s="34"/>
      <c r="D37" s="34"/>
      <c r="E37" s="34"/>
      <c r="F37" s="34"/>
    </row>
    <row r="38" customFormat="false" ht="12.75" hidden="false" customHeight="false" outlineLevel="0" collapsed="false">
      <c r="A38" s="32" t="s">
        <v>52</v>
      </c>
      <c r="B38" s="56" t="n">
        <f aca="false">B35+B36</f>
        <v>2.05</v>
      </c>
      <c r="C38" s="57" t="n">
        <f aca="false">C35+C36</f>
        <v>2.01</v>
      </c>
      <c r="D38" s="57" t="n">
        <f aca="false">D35+D36</f>
        <v>2.2</v>
      </c>
      <c r="E38" s="57" t="n">
        <f aca="false">E35+E36</f>
        <v>2.4</v>
      </c>
      <c r="F38" s="57" t="n">
        <f aca="false">F35+F36</f>
        <v>2.7</v>
      </c>
    </row>
    <row r="39" customFormat="false" ht="12.75" hidden="false" customHeight="false" outlineLevel="0" collapsed="false">
      <c r="A39" s="32" t="s">
        <v>24</v>
      </c>
      <c r="B39" s="35" t="n">
        <v>0</v>
      </c>
      <c r="C39" s="36" t="n">
        <v>0</v>
      </c>
      <c r="D39" s="15" t="n">
        <v>0</v>
      </c>
      <c r="E39" s="15" t="n">
        <v>0</v>
      </c>
      <c r="F39" s="15" t="n">
        <v>0</v>
      </c>
    </row>
    <row r="40" customFormat="false" ht="12.75" hidden="false" customHeight="false" outlineLevel="0" collapsed="false">
      <c r="A40" s="32" t="s">
        <v>19</v>
      </c>
      <c r="B40" s="38" t="n">
        <v>-0.14</v>
      </c>
      <c r="C40" s="39" t="n">
        <v>-0.24</v>
      </c>
      <c r="D40" s="21" t="n">
        <v>0</v>
      </c>
      <c r="E40" s="21" t="n">
        <v>0</v>
      </c>
      <c r="F40" s="21" t="n">
        <v>0</v>
      </c>
    </row>
    <row r="41" customFormat="false" ht="13.5" hidden="false" customHeight="false" outlineLevel="0" collapsed="false">
      <c r="A41" s="32" t="s">
        <v>20</v>
      </c>
      <c r="B41" s="40" t="n">
        <f aca="false">SUM(B38:B40)</f>
        <v>1.91</v>
      </c>
      <c r="C41" s="41" t="n">
        <f aca="false">SUM(C38:C40)</f>
        <v>1.77</v>
      </c>
      <c r="D41" s="41" t="n">
        <f aca="false">SUM(D38:D40)</f>
        <v>2.2</v>
      </c>
      <c r="E41" s="41" t="n">
        <f aca="false">SUM(E38:E40)</f>
        <v>2.4</v>
      </c>
      <c r="F41" s="41" t="n">
        <f aca="false">SUM(F38:F40)</f>
        <v>2.7</v>
      </c>
    </row>
    <row r="42" s="19" customFormat="true" ht="12.75" hidden="false" customHeight="false" outlineLevel="0" collapsed="false">
      <c r="B42" s="28"/>
    </row>
    <row r="43" customFormat="false" ht="12.75" hidden="false" customHeight="false" outlineLevel="0" collapsed="false">
      <c r="A43" s="28" t="s">
        <v>25</v>
      </c>
    </row>
    <row r="44" customFormat="false" ht="12.75" hidden="false" customHeight="false" outlineLevel="0" collapsed="false">
      <c r="A44" s="32" t="s">
        <v>22</v>
      </c>
      <c r="B44" s="28"/>
      <c r="C44" s="19"/>
      <c r="D44" s="19"/>
      <c r="E44" s="19"/>
      <c r="F44" s="19"/>
    </row>
    <row r="45" customFormat="false" ht="12.75" hidden="false" customHeight="false" outlineLevel="0" collapsed="false">
      <c r="A45" s="32" t="s">
        <v>23</v>
      </c>
      <c r="B45" s="33" t="n">
        <v>2.06</v>
      </c>
      <c r="C45" s="34" t="n">
        <v>1.88</v>
      </c>
      <c r="D45" s="34" t="n">
        <v>2.1</v>
      </c>
      <c r="E45" s="34" t="n">
        <v>2.24</v>
      </c>
      <c r="F45" s="34" t="n">
        <v>2.53</v>
      </c>
    </row>
    <row r="46" customFormat="false" ht="12.75" hidden="false" customHeight="false" outlineLevel="0" collapsed="false">
      <c r="A46" s="32" t="s">
        <v>51</v>
      </c>
      <c r="B46" s="54" t="n">
        <v>-0.01</v>
      </c>
      <c r="C46" s="55" t="n">
        <v>0.12</v>
      </c>
      <c r="D46" s="55" t="n">
        <v>0.09</v>
      </c>
      <c r="E46" s="55" t="n">
        <v>0.15</v>
      </c>
      <c r="F46" s="55" t="n">
        <v>0.15</v>
      </c>
    </row>
    <row r="47" customFormat="false" ht="12.75" hidden="false" customHeight="false" outlineLevel="0" collapsed="false">
      <c r="A47" s="32" t="s">
        <v>22</v>
      </c>
      <c r="B47" s="33"/>
      <c r="C47" s="34"/>
      <c r="D47" s="34"/>
      <c r="E47" s="34"/>
      <c r="F47" s="34"/>
    </row>
    <row r="48" customFormat="false" ht="12.75" hidden="false" customHeight="false" outlineLevel="0" collapsed="false">
      <c r="A48" s="32" t="s">
        <v>52</v>
      </c>
      <c r="B48" s="56" t="n">
        <f aca="false">B45+B46</f>
        <v>2.05</v>
      </c>
      <c r="C48" s="57" t="n">
        <f aca="false">C45+C46</f>
        <v>2</v>
      </c>
      <c r="D48" s="57" t="n">
        <f aca="false">D45+D46</f>
        <v>2.19</v>
      </c>
      <c r="E48" s="57" t="n">
        <f aca="false">E45+E46</f>
        <v>2.39</v>
      </c>
      <c r="F48" s="57" t="n">
        <f aca="false">F45+F46</f>
        <v>2.68</v>
      </c>
    </row>
    <row r="49" customFormat="false" ht="12.75" hidden="false" customHeight="false" outlineLevel="0" collapsed="false">
      <c r="A49" s="32" t="s">
        <v>24</v>
      </c>
      <c r="B49" s="35" t="n">
        <v>0</v>
      </c>
      <c r="C49" s="36" t="n">
        <v>0</v>
      </c>
      <c r="D49" s="15" t="n">
        <v>0</v>
      </c>
      <c r="E49" s="15" t="n">
        <v>0</v>
      </c>
      <c r="F49" s="15" t="n">
        <v>0</v>
      </c>
    </row>
    <row r="50" customFormat="false" ht="12.75" hidden="false" customHeight="false" outlineLevel="0" collapsed="false">
      <c r="A50" s="32" t="s">
        <v>19</v>
      </c>
      <c r="B50" s="38" t="n">
        <v>-0.14</v>
      </c>
      <c r="C50" s="39" t="n">
        <v>-0.23</v>
      </c>
      <c r="D50" s="21" t="n">
        <v>0</v>
      </c>
      <c r="E50" s="21" t="n">
        <v>0</v>
      </c>
      <c r="F50" s="21" t="n">
        <v>0</v>
      </c>
    </row>
    <row r="51" customFormat="false" ht="13.5" hidden="false" customHeight="false" outlineLevel="0" collapsed="false">
      <c r="A51" s="32" t="s">
        <v>20</v>
      </c>
      <c r="B51" s="40" t="n">
        <f aca="false">SUM(B48:B50)</f>
        <v>1.91</v>
      </c>
      <c r="C51" s="41" t="n">
        <f aca="false">SUM(C48:C50)</f>
        <v>1.77</v>
      </c>
      <c r="D51" s="41" t="n">
        <f aca="false">SUM(D48:D50)</f>
        <v>2.19</v>
      </c>
      <c r="E51" s="41" t="n">
        <f aca="false">SUM(E48:E50)</f>
        <v>2.39</v>
      </c>
      <c r="F51" s="41" t="n">
        <f aca="false">SUM(F48:F50)</f>
        <v>2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B26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1" width="11.56"/>
    <col collapsed="false" customWidth="true" hidden="false" outlineLevel="0" max="4" min="3" style="0" width="11.56"/>
    <col collapsed="false" customWidth="true" hidden="false" outlineLevel="0" max="5" min="5" style="0" width="10.56"/>
    <col collapsed="false" customWidth="true" hidden="false" outlineLevel="0" max="6" min="6" style="0" width="11.42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0.41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3" t="s">
        <v>53</v>
      </c>
      <c r="B1" s="4" t="n">
        <v>2003</v>
      </c>
      <c r="C1" s="4" t="n">
        <v>2002</v>
      </c>
      <c r="D1" s="4" t="n">
        <v>2001</v>
      </c>
      <c r="E1" s="4" t="n">
        <v>2000</v>
      </c>
      <c r="F1" s="4" t="n">
        <v>1999</v>
      </c>
      <c r="G1" s="4" t="n">
        <v>1998</v>
      </c>
      <c r="H1" s="4" t="n">
        <v>1997</v>
      </c>
      <c r="I1" s="4" t="n">
        <v>1996</v>
      </c>
      <c r="J1" s="4" t="n">
        <v>1995</v>
      </c>
      <c r="K1" s="4" t="n">
        <v>1994</v>
      </c>
    </row>
    <row r="2" customFormat="false" ht="12.75" hidden="false" customHeight="false" outlineLevel="0" collapsed="false">
      <c r="A2" s="1" t="s">
        <v>54</v>
      </c>
      <c r="B2" s="6"/>
      <c r="C2" s="7"/>
      <c r="D2" s="7"/>
    </row>
    <row r="3" customFormat="false" ht="12.75" hidden="false" customHeight="false" outlineLevel="0" collapsed="false">
      <c r="A3" s="0" t="s">
        <v>55</v>
      </c>
      <c r="B3" s="8" t="n">
        <v>93623</v>
      </c>
      <c r="C3" s="9" t="n">
        <v>86305</v>
      </c>
      <c r="D3" s="9" t="n">
        <v>105362</v>
      </c>
      <c r="E3" s="9" t="n">
        <v>112027</v>
      </c>
      <c r="F3" s="9" t="n">
        <v>125781</v>
      </c>
      <c r="G3" s="9" t="n">
        <v>115613</v>
      </c>
      <c r="H3" s="9" t="n">
        <v>98529</v>
      </c>
      <c r="I3" s="9" t="n">
        <v>78628</v>
      </c>
      <c r="J3" s="9" t="n">
        <v>67551</v>
      </c>
      <c r="K3" s="9" t="n">
        <v>53704</v>
      </c>
    </row>
    <row r="4" customFormat="false" ht="12.75" hidden="false" customHeight="false" outlineLevel="0" collapsed="false">
      <c r="A4" s="0" t="s">
        <v>56</v>
      </c>
      <c r="B4" s="14" t="n">
        <v>6874</v>
      </c>
      <c r="C4" s="15" t="n">
        <v>11510</v>
      </c>
      <c r="D4" s="15" t="n">
        <v>0</v>
      </c>
      <c r="E4" s="15" t="n">
        <v>0</v>
      </c>
      <c r="F4" s="15" t="n">
        <v>0</v>
      </c>
      <c r="G4" s="15" t="n">
        <v>0</v>
      </c>
      <c r="H4" s="15" t="n">
        <v>0</v>
      </c>
      <c r="I4" s="15" t="n">
        <v>0</v>
      </c>
      <c r="J4" s="15" t="n">
        <v>0</v>
      </c>
      <c r="K4" s="15" t="n">
        <v>0</v>
      </c>
    </row>
    <row r="5" customFormat="false" ht="12.75" hidden="false" customHeight="false" outlineLevel="0" collapsed="false">
      <c r="A5" s="13" t="s">
        <v>57</v>
      </c>
      <c r="B5" s="10" t="n">
        <v>0</v>
      </c>
      <c r="C5" s="11" t="n">
        <v>0</v>
      </c>
      <c r="D5" s="11" t="n">
        <v>0</v>
      </c>
      <c r="E5" s="11" t="n">
        <v>0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4641</v>
      </c>
    </row>
    <row r="6" customFormat="false" ht="12.75" hidden="false" customHeight="false" outlineLevel="0" collapsed="false">
      <c r="A6" s="0" t="s">
        <v>58</v>
      </c>
      <c r="B6" s="14" t="n">
        <f aca="false">SUM(B3:B5)</f>
        <v>100497</v>
      </c>
      <c r="C6" s="15" t="n">
        <f aca="false">SUM(C3:C5)</f>
        <v>97815</v>
      </c>
      <c r="D6" s="15" t="n">
        <f aca="false">SUM(D3:D5)</f>
        <v>105362</v>
      </c>
      <c r="E6" s="15" t="n">
        <f aca="false">SUM(E3:E5)</f>
        <v>112027</v>
      </c>
      <c r="F6" s="15" t="n">
        <f aca="false">SUM(F3:F5)</f>
        <v>125781</v>
      </c>
      <c r="G6" s="15" t="n">
        <f aca="false">SUM(G3:G5)</f>
        <v>115613</v>
      </c>
      <c r="H6" s="15" t="n">
        <f aca="false">SUM(H3:H5)</f>
        <v>98529</v>
      </c>
      <c r="I6" s="15" t="n">
        <f aca="false">SUM(I3:I5)</f>
        <v>78628</v>
      </c>
      <c r="J6" s="15" t="n">
        <f aca="false">SUM(J3:J5)</f>
        <v>67551</v>
      </c>
      <c r="K6" s="15" t="n">
        <f aca="false">SUM(K3:K5)</f>
        <v>58345</v>
      </c>
    </row>
    <row r="7" customFormat="false" ht="12.75" hidden="false" customHeight="false" outlineLevel="0" collapsed="false">
      <c r="B7" s="14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2.75" hidden="false" customHeight="false" outlineLevel="0" collapsed="false">
      <c r="A8" s="0" t="s">
        <v>59</v>
      </c>
      <c r="B8" s="14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2.75" hidden="false" customHeight="false" outlineLevel="0" collapsed="false">
      <c r="A9" s="0" t="s">
        <v>60</v>
      </c>
      <c r="B9" s="14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2.75" hidden="false" customHeight="false" outlineLevel="0" collapsed="false">
      <c r="A10" s="0" t="s">
        <v>61</v>
      </c>
      <c r="B10" s="14" t="n">
        <v>139606</v>
      </c>
      <c r="C10" s="15" t="n">
        <v>138696</v>
      </c>
      <c r="D10" s="15" t="n">
        <v>154635</v>
      </c>
      <c r="E10" s="15" t="n">
        <v>136373</v>
      </c>
      <c r="F10" s="15" t="n">
        <v>124754</v>
      </c>
      <c r="G10" s="15" t="n">
        <v>98765</v>
      </c>
      <c r="H10" s="15" t="n">
        <v>79720</v>
      </c>
      <c r="I10" s="15" t="n">
        <v>61210</v>
      </c>
      <c r="J10" s="15" t="n">
        <v>55674</v>
      </c>
      <c r="K10" s="15" t="n">
        <v>42828</v>
      </c>
    </row>
    <row r="11" customFormat="false" ht="12.75" hidden="false" customHeight="false" outlineLevel="0" collapsed="false">
      <c r="A11" s="0" t="s">
        <v>62</v>
      </c>
      <c r="B11" s="14" t="n">
        <v>-4399</v>
      </c>
      <c r="C11" s="15" t="n">
        <v>-24155</v>
      </c>
      <c r="D11" s="15" t="n">
        <v>-13438</v>
      </c>
      <c r="E11" s="15" t="n">
        <v>-2165</v>
      </c>
      <c r="F11" s="15"/>
      <c r="G11" s="15"/>
      <c r="H11" s="15"/>
      <c r="I11" s="15"/>
      <c r="J11" s="15"/>
      <c r="K11" s="15"/>
    </row>
    <row r="12" customFormat="false" ht="12.75" hidden="false" customHeight="false" outlineLevel="0" collapsed="false">
      <c r="A12" s="0" t="s">
        <v>63</v>
      </c>
      <c r="B12" s="14" t="n">
        <v>-299</v>
      </c>
      <c r="C12" s="15" t="n">
        <v>1124</v>
      </c>
      <c r="D12" s="15" t="n">
        <v>756</v>
      </c>
      <c r="E12" s="15" t="n">
        <v>-166</v>
      </c>
      <c r="F12" s="15" t="n">
        <v>-6257</v>
      </c>
      <c r="G12" s="15" t="n">
        <v>-4573</v>
      </c>
      <c r="H12" s="15" t="n">
        <v>-3638</v>
      </c>
      <c r="I12" s="15" t="n">
        <v>-3984</v>
      </c>
      <c r="J12" s="15" t="n">
        <v>-3656</v>
      </c>
      <c r="K12" s="15" t="n">
        <v>-3938</v>
      </c>
    </row>
    <row r="13" customFormat="false" ht="12.75" hidden="false" customHeight="false" outlineLevel="0" collapsed="false">
      <c r="A13" s="0" t="s">
        <v>64</v>
      </c>
      <c r="B13" s="14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2.75" hidden="false" customHeight="false" outlineLevel="0" collapsed="false">
      <c r="A14" s="0" t="s">
        <v>65</v>
      </c>
      <c r="B14" s="14" t="n">
        <v>22629</v>
      </c>
      <c r="C14" s="15" t="n">
        <v>24489</v>
      </c>
      <c r="D14" s="15" t="n">
        <v>14356</v>
      </c>
      <c r="E14" s="15" t="n">
        <v>9457</v>
      </c>
      <c r="F14" s="15" t="n">
        <v>-1345</v>
      </c>
      <c r="G14" s="15" t="n">
        <v>-3457</v>
      </c>
      <c r="H14" s="15" t="n">
        <v>7090</v>
      </c>
      <c r="I14" s="15" t="n">
        <v>61</v>
      </c>
      <c r="J14" s="15" t="n">
        <v>71</v>
      </c>
      <c r="K14" s="15" t="n">
        <v>-930</v>
      </c>
    </row>
    <row r="15" customFormat="false" ht="12.75" hidden="false" customHeight="false" outlineLevel="0" collapsed="false">
      <c r="A15" s="0" t="s">
        <v>66</v>
      </c>
      <c r="B15" s="14" t="n">
        <v>22024</v>
      </c>
      <c r="C15" s="15" t="n">
        <v>-33087</v>
      </c>
      <c r="D15" s="15" t="n">
        <v>-9373</v>
      </c>
      <c r="E15" s="15" t="n">
        <v>-13093</v>
      </c>
      <c r="F15" s="15" t="n">
        <v>-31513</v>
      </c>
      <c r="G15" s="15" t="n">
        <v>-9661</v>
      </c>
      <c r="H15" s="15" t="n">
        <v>-2865</v>
      </c>
      <c r="I15" s="15" t="n">
        <v>-12131</v>
      </c>
      <c r="J15" s="15" t="n">
        <v>-4781</v>
      </c>
      <c r="K15" s="15" t="n">
        <v>-24175</v>
      </c>
    </row>
    <row r="16" s="19" customFormat="true" ht="12.75" hidden="false" customHeight="false" outlineLevel="0" collapsed="false">
      <c r="A16" s="20" t="s">
        <v>67</v>
      </c>
      <c r="B16" s="10" t="n">
        <v>-2889</v>
      </c>
      <c r="C16" s="21" t="n">
        <v>-1322</v>
      </c>
      <c r="D16" s="21" t="n">
        <v>645</v>
      </c>
      <c r="E16" s="21" t="n">
        <v>-29553</v>
      </c>
      <c r="F16" s="21" t="n">
        <v>12256</v>
      </c>
      <c r="G16" s="21" t="n">
        <v>25886</v>
      </c>
      <c r="H16" s="21" t="n">
        <v>16782</v>
      </c>
      <c r="I16" s="21" t="n">
        <v>11161</v>
      </c>
      <c r="J16" s="21" t="n">
        <v>13732</v>
      </c>
      <c r="K16" s="21" t="n">
        <v>7341</v>
      </c>
    </row>
    <row r="17" customFormat="false" ht="12.75" hidden="false" customHeight="false" outlineLevel="0" collapsed="false">
      <c r="A17" s="1" t="s">
        <v>68</v>
      </c>
      <c r="B17" s="14" t="n">
        <f aca="false">SUM(B6:B16)</f>
        <v>277169</v>
      </c>
      <c r="C17" s="15" t="n">
        <f aca="false">SUM(C6:C16)</f>
        <v>203560</v>
      </c>
      <c r="D17" s="15" t="n">
        <f aca="false">SUM(D6:D16)</f>
        <v>252943</v>
      </c>
      <c r="E17" s="15" t="n">
        <f aca="false">SUM(E6:E16)</f>
        <v>212880</v>
      </c>
      <c r="F17" s="15" t="n">
        <f aca="false">SUM(F6:F16)</f>
        <v>223676</v>
      </c>
      <c r="G17" s="15" t="n">
        <f aca="false">SUM(G6:G16)</f>
        <v>222573</v>
      </c>
      <c r="H17" s="15" t="n">
        <f aca="false">SUM(H6:H16)</f>
        <v>195618</v>
      </c>
      <c r="I17" s="15" t="n">
        <f aca="false">SUM(I6:I16)</f>
        <v>134945</v>
      </c>
      <c r="J17" s="15" t="n">
        <f aca="false">SUM(J6:J16)</f>
        <v>128591</v>
      </c>
      <c r="K17" s="15" t="n">
        <f aca="false">SUM(K6:K16)</f>
        <v>79471</v>
      </c>
    </row>
    <row r="18" customFormat="false" ht="12.75" hidden="false" customHeight="fals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2.75" hidden="false" customHeight="false" outlineLevel="0" collapsed="false">
      <c r="A19" s="1" t="s">
        <v>69</v>
      </c>
      <c r="B19" s="14"/>
      <c r="C19" s="15"/>
      <c r="D19" s="15"/>
      <c r="E19" s="15"/>
      <c r="F19" s="15"/>
      <c r="G19" s="15"/>
      <c r="H19" s="15"/>
      <c r="I19" s="15"/>
      <c r="J19" s="15"/>
      <c r="K19" s="15"/>
    </row>
    <row r="20" customFormat="false" ht="12.75" hidden="false" customHeight="false" outlineLevel="0" collapsed="false">
      <c r="A20" s="0" t="s">
        <v>70</v>
      </c>
      <c r="B20" s="14" t="n">
        <v>-120638</v>
      </c>
      <c r="C20" s="15" t="n">
        <v>-152680</v>
      </c>
      <c r="D20" s="15" t="n">
        <v>-194386</v>
      </c>
      <c r="E20" s="15" t="n">
        <v>-170805</v>
      </c>
      <c r="F20" s="15" t="n">
        <v>-137820</v>
      </c>
      <c r="G20" s="15" t="n">
        <v>-123926</v>
      </c>
      <c r="H20" s="15" t="n">
        <v>-86440</v>
      </c>
      <c r="I20" s="15" t="n">
        <v>-79503</v>
      </c>
      <c r="J20" s="15" t="n">
        <v>-71637</v>
      </c>
      <c r="K20" s="15" t="n">
        <v>-47032</v>
      </c>
    </row>
    <row r="21" customFormat="false" ht="12.75" hidden="false" customHeight="false" outlineLevel="0" collapsed="false">
      <c r="A21" s="23" t="s">
        <v>71</v>
      </c>
      <c r="B21" s="14" t="n">
        <v>-8618</v>
      </c>
      <c r="C21" s="15" t="n">
        <v>-47970</v>
      </c>
      <c r="D21" s="15" t="n">
        <v>-221772</v>
      </c>
      <c r="E21" s="15" t="n">
        <v>-39327</v>
      </c>
      <c r="F21" s="15" t="n">
        <v>-77080</v>
      </c>
      <c r="G21" s="15" t="n">
        <v>-347882</v>
      </c>
      <c r="H21" s="15" t="n">
        <v>-279056</v>
      </c>
      <c r="I21" s="15" t="n">
        <v>-3660</v>
      </c>
      <c r="J21" s="15" t="n">
        <v>-159020</v>
      </c>
      <c r="K21" s="15" t="n">
        <v>-12445</v>
      </c>
    </row>
    <row r="22" customFormat="false" ht="12.75" hidden="false" customHeight="false" outlineLevel="0" collapsed="false">
      <c r="A22" s="23" t="s">
        <v>72</v>
      </c>
      <c r="B22" s="14" t="n">
        <v>29478</v>
      </c>
      <c r="C22" s="15" t="n">
        <v>97731</v>
      </c>
      <c r="D22" s="15" t="n">
        <v>49460</v>
      </c>
      <c r="E22" s="15" t="n">
        <v>9551</v>
      </c>
      <c r="F22" s="15"/>
      <c r="G22" s="15"/>
      <c r="H22" s="15"/>
      <c r="I22" s="15"/>
      <c r="J22" s="15"/>
      <c r="K22" s="15"/>
    </row>
    <row r="23" s="19" customFormat="true" ht="12.75" hidden="false" customHeight="false" outlineLevel="0" collapsed="false">
      <c r="A23" s="20" t="s">
        <v>73</v>
      </c>
      <c r="B23" s="10" t="n">
        <v>0</v>
      </c>
      <c r="C23" s="21" t="n">
        <v>0</v>
      </c>
      <c r="D23" s="21" t="n">
        <v>-3487</v>
      </c>
      <c r="E23" s="21" t="n">
        <v>-1225</v>
      </c>
      <c r="F23" s="21" t="n">
        <v>339</v>
      </c>
      <c r="G23" s="21" t="n">
        <v>-34014</v>
      </c>
      <c r="H23" s="21" t="n">
        <v>32127</v>
      </c>
      <c r="I23" s="21" t="n">
        <v>71810</v>
      </c>
      <c r="J23" s="21" t="n">
        <v>2634</v>
      </c>
      <c r="K23" s="21" t="n">
        <v>-65257</v>
      </c>
    </row>
    <row r="24" customFormat="false" ht="12.75" hidden="false" customHeight="false" outlineLevel="0" collapsed="false">
      <c r="A24" s="1" t="s">
        <v>74</v>
      </c>
      <c r="B24" s="14" t="n">
        <f aca="false">SUM(B20:B23)</f>
        <v>-99778</v>
      </c>
      <c r="C24" s="15" t="n">
        <f aca="false">SUM(C20:C23)</f>
        <v>-102919</v>
      </c>
      <c r="D24" s="15" t="n">
        <f aca="false">SUM(D20:D23)</f>
        <v>-370185</v>
      </c>
      <c r="E24" s="15" t="n">
        <f aca="false">SUM(E20:E23)</f>
        <v>-201806</v>
      </c>
      <c r="F24" s="15" t="n">
        <f aca="false">SUM(F20:F23)</f>
        <v>-214561</v>
      </c>
      <c r="G24" s="15" t="n">
        <f aca="false">SUM(G20:G23)</f>
        <v>-505822</v>
      </c>
      <c r="H24" s="15" t="n">
        <f aca="false">SUM(H20:H23)</f>
        <v>-333369</v>
      </c>
      <c r="I24" s="15" t="n">
        <f aca="false">SUM(I20:I23)</f>
        <v>-11353</v>
      </c>
      <c r="J24" s="15" t="n">
        <f aca="false">SUM(J20:J23)</f>
        <v>-228023</v>
      </c>
      <c r="K24" s="15" t="n">
        <f aca="false">SUM(K20:K23)</f>
        <v>-124734</v>
      </c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A26" s="1" t="s">
        <v>75</v>
      </c>
      <c r="B26" s="14"/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2.75" hidden="false" customHeight="false" outlineLevel="0" collapsed="false">
      <c r="A27" s="0" t="s">
        <v>76</v>
      </c>
      <c r="B27" s="14" t="n">
        <v>-4156</v>
      </c>
      <c r="C27" s="15" t="n">
        <v>-5399</v>
      </c>
      <c r="D27" s="15" t="n">
        <v>-2680</v>
      </c>
      <c r="E27" s="15" t="n">
        <v>-9369</v>
      </c>
      <c r="F27" s="15" t="n">
        <v>-618</v>
      </c>
      <c r="G27" s="15" t="n">
        <v>-1704</v>
      </c>
      <c r="H27" s="15" t="n">
        <v>-226367</v>
      </c>
      <c r="I27" s="15" t="n">
        <v>-103729</v>
      </c>
      <c r="J27" s="15" t="n">
        <v>-4468</v>
      </c>
      <c r="K27" s="15" t="n">
        <v>-128205</v>
      </c>
    </row>
    <row r="28" customFormat="false" ht="12.75" hidden="false" customHeight="false" outlineLevel="0" collapsed="false">
      <c r="A28" s="23" t="s">
        <v>77</v>
      </c>
      <c r="B28" s="14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-4641</v>
      </c>
    </row>
    <row r="29" customFormat="false" ht="12.75" hidden="false" customHeight="false" outlineLevel="0" collapsed="false">
      <c r="A29" s="23" t="s">
        <v>78</v>
      </c>
      <c r="B29" s="14" t="n">
        <v>0</v>
      </c>
      <c r="C29" s="15" t="n">
        <v>0</v>
      </c>
      <c r="D29" s="15" t="n">
        <v>250078</v>
      </c>
      <c r="E29" s="15" t="n">
        <v>805</v>
      </c>
      <c r="F29" s="15" t="n">
        <v>280</v>
      </c>
      <c r="G29" s="15" t="n">
        <v>198994</v>
      </c>
      <c r="H29" s="15" t="n">
        <v>349947</v>
      </c>
      <c r="I29" s="15" t="n">
        <v>0</v>
      </c>
      <c r="J29" s="15" t="n">
        <v>124970</v>
      </c>
      <c r="K29" s="15" t="n">
        <v>0</v>
      </c>
    </row>
    <row r="30" customFormat="false" ht="12.75" hidden="false" customHeight="false" outlineLevel="0" collapsed="false">
      <c r="A30" s="23" t="s">
        <v>79</v>
      </c>
      <c r="B30" s="14" t="n">
        <v>-25713</v>
      </c>
      <c r="C30" s="15" t="n">
        <v>-69287</v>
      </c>
      <c r="D30" s="15" t="n">
        <v>-97518</v>
      </c>
      <c r="E30" s="15" t="n">
        <v>12518</v>
      </c>
      <c r="F30" s="15" t="n">
        <v>15000</v>
      </c>
      <c r="G30" s="15" t="n">
        <v>105000</v>
      </c>
      <c r="H30" s="15" t="n">
        <v>60000</v>
      </c>
      <c r="I30" s="15" t="n">
        <v>0</v>
      </c>
      <c r="J30" s="15" t="n">
        <v>0</v>
      </c>
      <c r="K30" s="15" t="n">
        <v>0</v>
      </c>
    </row>
    <row r="31" customFormat="false" ht="12.75" hidden="false" customHeight="false" outlineLevel="0" collapsed="false">
      <c r="A31" s="23" t="s">
        <v>80</v>
      </c>
      <c r="B31" s="14" t="n">
        <v>12581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</row>
    <row r="32" s="2" customFormat="true" ht="12.75" hidden="false" customHeight="false" outlineLevel="0" collapsed="false">
      <c r="A32" s="58" t="s">
        <v>81</v>
      </c>
      <c r="B32" s="14" t="n">
        <v>-3538</v>
      </c>
      <c r="C32" s="15" t="n">
        <v>-7416</v>
      </c>
      <c r="D32" s="15" t="n">
        <v>7021</v>
      </c>
      <c r="E32" s="15" t="n">
        <v>-185</v>
      </c>
      <c r="F32" s="15" t="n">
        <v>1810</v>
      </c>
      <c r="G32" s="15" t="n">
        <v>-2236</v>
      </c>
      <c r="H32" s="15" t="n">
        <v>3799</v>
      </c>
      <c r="I32" s="15" t="n">
        <v>5841</v>
      </c>
      <c r="J32" s="15" t="n">
        <v>2842</v>
      </c>
      <c r="K32" s="15" t="n">
        <v>15</v>
      </c>
    </row>
    <row r="33" customFormat="false" ht="12.75" hidden="false" customHeight="false" outlineLevel="0" collapsed="false">
      <c r="A33" s="23" t="s">
        <v>82</v>
      </c>
      <c r="B33" s="14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70000</v>
      </c>
      <c r="K33" s="15" t="n">
        <v>0</v>
      </c>
    </row>
    <row r="34" customFormat="false" ht="12.75" hidden="false" customHeight="false" outlineLevel="0" collapsed="false">
      <c r="A34" s="23" t="s">
        <v>83</v>
      </c>
      <c r="B34" s="14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-70000</v>
      </c>
      <c r="K34" s="15" t="n">
        <v>0</v>
      </c>
    </row>
    <row r="35" customFormat="false" ht="12.75" hidden="false" customHeight="false" outlineLevel="0" collapsed="false">
      <c r="A35" s="23" t="s">
        <v>84</v>
      </c>
      <c r="B35" s="14" t="n">
        <v>0</v>
      </c>
      <c r="C35" s="15" t="n">
        <v>0</v>
      </c>
      <c r="D35" s="15" t="n">
        <v>-2175</v>
      </c>
      <c r="E35" s="15" t="n">
        <v>0</v>
      </c>
      <c r="F35" s="15" t="n">
        <v>0</v>
      </c>
      <c r="G35" s="15" t="n">
        <v>-1745</v>
      </c>
      <c r="H35" s="15" t="n">
        <v>-938</v>
      </c>
      <c r="I35" s="15" t="n">
        <v>0</v>
      </c>
      <c r="J35" s="15" t="n">
        <v>-1504</v>
      </c>
      <c r="K35" s="15" t="n">
        <v>0</v>
      </c>
    </row>
    <row r="36" customFormat="false" ht="12.75" hidden="false" customHeight="false" outlineLevel="0" collapsed="false">
      <c r="A36" s="23" t="s">
        <v>85</v>
      </c>
      <c r="B36" s="14" t="n">
        <v>-33714</v>
      </c>
      <c r="C36" s="15" t="n">
        <v>-28278</v>
      </c>
      <c r="D36" s="15" t="n">
        <v>-26927</v>
      </c>
      <c r="E36" s="15" t="n">
        <v>-25248</v>
      </c>
      <c r="F36" s="15" t="n">
        <v>-24276</v>
      </c>
      <c r="G36" s="15" t="n">
        <v>-23233</v>
      </c>
      <c r="H36" s="15" t="n">
        <v>-22134</v>
      </c>
      <c r="I36" s="15" t="n">
        <v>-21196</v>
      </c>
      <c r="J36" s="15" t="n">
        <v>-20275</v>
      </c>
      <c r="K36" s="15" t="n">
        <v>-10150</v>
      </c>
    </row>
    <row r="37" customFormat="false" ht="12.75" hidden="false" customHeight="false" outlineLevel="0" collapsed="false">
      <c r="A37" s="23" t="s">
        <v>86</v>
      </c>
      <c r="B37" s="14" t="n">
        <v>1037</v>
      </c>
      <c r="C37" s="15" t="n">
        <v>640</v>
      </c>
      <c r="D37" s="15" t="n">
        <v>2621</v>
      </c>
      <c r="E37" s="15" t="n">
        <v>2039</v>
      </c>
      <c r="F37" s="15" t="n">
        <v>2022</v>
      </c>
      <c r="G37" s="15" t="n">
        <v>1862</v>
      </c>
      <c r="H37" s="15" t="n">
        <v>164</v>
      </c>
      <c r="I37" s="15" t="n">
        <v>0</v>
      </c>
      <c r="J37" s="15" t="n">
        <v>0</v>
      </c>
      <c r="K37" s="15" t="n">
        <v>188565</v>
      </c>
    </row>
    <row r="38" s="19" customFormat="true" ht="12.75" hidden="false" customHeight="false" outlineLevel="0" collapsed="false">
      <c r="A38" s="13" t="s">
        <v>87</v>
      </c>
      <c r="B38" s="10" t="n">
        <v>-13253</v>
      </c>
      <c r="C38" s="21" t="n">
        <v>0</v>
      </c>
      <c r="D38" s="21" t="n">
        <v>0</v>
      </c>
      <c r="E38" s="21" t="n">
        <v>0</v>
      </c>
      <c r="F38" s="21" t="n">
        <v>-12706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-1297</v>
      </c>
    </row>
    <row r="39" customFormat="false" ht="12.75" hidden="false" customHeight="false" outlineLevel="0" collapsed="false">
      <c r="A39" s="1" t="s">
        <v>88</v>
      </c>
      <c r="B39" s="14" t="n">
        <f aca="false">SUM(B27:B38)</f>
        <v>-66756</v>
      </c>
      <c r="C39" s="15" t="n">
        <f aca="false">SUM(C27:C38)</f>
        <v>-109740</v>
      </c>
      <c r="D39" s="15" t="n">
        <f aca="false">SUM(D27:D38)</f>
        <v>130420</v>
      </c>
      <c r="E39" s="15" t="n">
        <f aca="false">SUM(E27:E38)</f>
        <v>-19440</v>
      </c>
      <c r="F39" s="15" t="n">
        <f aca="false">SUM(F27:F38)</f>
        <v>-18488</v>
      </c>
      <c r="G39" s="15" t="n">
        <f aca="false">SUM(G27:G38)</f>
        <v>276938</v>
      </c>
      <c r="H39" s="15" t="n">
        <f aca="false">SUM(H27:H38)</f>
        <v>164471</v>
      </c>
      <c r="I39" s="15" t="n">
        <f aca="false">SUM(I27:I38)</f>
        <v>-119084</v>
      </c>
      <c r="J39" s="15" t="n">
        <f aca="false">SUM(J27:J38)</f>
        <v>101565</v>
      </c>
      <c r="K39" s="15" t="n">
        <f aca="false">SUM(K27:K38)</f>
        <v>44287</v>
      </c>
    </row>
    <row r="40" customFormat="false" ht="12.75" hidden="false" customHeight="false" outlineLevel="0" collapsed="false">
      <c r="B40" s="14"/>
      <c r="C40" s="15"/>
      <c r="D40" s="15"/>
      <c r="E40" s="15"/>
      <c r="F40" s="15"/>
      <c r="G40" s="15"/>
      <c r="H40" s="15"/>
      <c r="I40" s="15"/>
      <c r="J40" s="15"/>
      <c r="K40" s="15"/>
    </row>
    <row r="41" customFormat="false" ht="12.75" hidden="false" customHeight="false" outlineLevel="0" collapsed="false">
      <c r="A41" s="1" t="s">
        <v>89</v>
      </c>
      <c r="B41" s="14" t="n">
        <f aca="false">B17+B24+B39</f>
        <v>110635</v>
      </c>
      <c r="C41" s="15" t="n">
        <f aca="false">C17+C24+C39</f>
        <v>-9099</v>
      </c>
      <c r="D41" s="15" t="n">
        <f aca="false">D17+D24+D39</f>
        <v>13178</v>
      </c>
      <c r="E41" s="15" t="n">
        <f aca="false">E17+E24+E39</f>
        <v>-8366</v>
      </c>
      <c r="F41" s="15" t="n">
        <f aca="false">F17+F24+F39</f>
        <v>-9373</v>
      </c>
      <c r="G41" s="15" t="n">
        <f aca="false">G17+G24+G39</f>
        <v>-6311</v>
      </c>
      <c r="H41" s="15" t="n">
        <f aca="false">H17+H24+H39</f>
        <v>26720</v>
      </c>
      <c r="I41" s="15" t="n">
        <f aca="false">I17+I24+I39</f>
        <v>4508</v>
      </c>
      <c r="J41" s="15" t="n">
        <f aca="false">J17+J24+J39</f>
        <v>2133</v>
      </c>
      <c r="K41" s="15" t="n">
        <f aca="false">K17+K24+K39</f>
        <v>-976</v>
      </c>
    </row>
    <row r="42" s="22" customFormat="true" ht="12.75" hidden="false" customHeight="false" outlineLevel="0" collapsed="false">
      <c r="A42" s="59" t="s">
        <v>90</v>
      </c>
      <c r="B42" s="10" t="n">
        <f aca="false">C44</f>
        <v>14498</v>
      </c>
      <c r="C42" s="21" t="n">
        <f aca="false">D44</f>
        <v>23597</v>
      </c>
      <c r="D42" s="21" t="n">
        <f aca="false">E44</f>
        <v>10419</v>
      </c>
      <c r="E42" s="21" t="n">
        <f aca="false">F44</f>
        <v>18785</v>
      </c>
      <c r="F42" s="21" t="n">
        <f aca="false">G44</f>
        <v>28158</v>
      </c>
      <c r="G42" s="21" t="n">
        <f aca="false">H44</f>
        <v>34469</v>
      </c>
      <c r="H42" s="21" t="n">
        <f aca="false">I44</f>
        <v>7749</v>
      </c>
      <c r="I42" s="21" t="n">
        <f aca="false">J44</f>
        <v>3241</v>
      </c>
      <c r="J42" s="21" t="n">
        <f aca="false">K44</f>
        <v>1108</v>
      </c>
      <c r="K42" s="21" t="n">
        <v>2084</v>
      </c>
    </row>
    <row r="43" customFormat="false" ht="12.75" hidden="false" customHeight="false" outlineLevel="0" collapsed="false">
      <c r="B43" s="14"/>
      <c r="C43" s="15"/>
      <c r="D43" s="15"/>
      <c r="E43" s="15"/>
      <c r="F43" s="15"/>
      <c r="G43" s="15"/>
      <c r="H43" s="15"/>
      <c r="I43" s="15"/>
      <c r="J43" s="15"/>
      <c r="K43" s="15"/>
    </row>
    <row r="44" s="2" customFormat="true" ht="13.5" hidden="false" customHeight="false" outlineLevel="0" collapsed="false">
      <c r="A44" s="60" t="s">
        <v>91</v>
      </c>
      <c r="B44" s="26" t="n">
        <f aca="false">SUM(B41:B42)</f>
        <v>125133</v>
      </c>
      <c r="C44" s="27" t="n">
        <f aca="false">SUM(C41:C42)</f>
        <v>14498</v>
      </c>
      <c r="D44" s="27" t="n">
        <f aca="false">SUM(D41:D42)</f>
        <v>23597</v>
      </c>
      <c r="E44" s="27" t="n">
        <f aca="false">SUM(E41:E42)</f>
        <v>10419</v>
      </c>
      <c r="F44" s="27" t="n">
        <f aca="false">SUM(F41:F42)</f>
        <v>18785</v>
      </c>
      <c r="G44" s="27" t="n">
        <f aca="false">SUM(G41:G42)</f>
        <v>28158</v>
      </c>
      <c r="H44" s="27" t="n">
        <f aca="false">SUM(H41:H42)</f>
        <v>34469</v>
      </c>
      <c r="I44" s="27" t="n">
        <f aca="false">SUM(I41:I42)</f>
        <v>7749</v>
      </c>
      <c r="J44" s="27" t="n">
        <f aca="false">SUM(J41:J42)</f>
        <v>3241</v>
      </c>
      <c r="K44" s="27" t="n">
        <f aca="false">SUM(K41:K42)</f>
        <v>1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3T17:21:40Z</dcterms:created>
  <dc:creator>JamieKoeppen</dc:creator>
  <dc:description/>
  <dc:language>en-US</dc:language>
  <cp:lastModifiedBy>Joe Deehan</cp:lastModifiedBy>
  <cp:lastPrinted>2004-03-11T14:56:13Z</cp:lastPrinted>
  <dcterms:modified xsi:type="dcterms:W3CDTF">2004-03-11T16:49:21Z</dcterms:modified>
  <cp:revision>0</cp:revision>
  <dc:subject/>
  <dc:title/>
</cp:coreProperties>
</file>