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_D5.1" sheetId="1" state="visible" r:id="rId2"/>
    <sheet name="T_D5.1(cont)" sheetId="2" state="visible" r:id="rId3"/>
    <sheet name="T_D5.2" sheetId="3" state="visible" r:id="rId4"/>
    <sheet name="T_D5.3" sheetId="4" state="visible" r:id="rId5"/>
    <sheet name="T_D5.4"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3" name="_xlnm.Print_Area" vbProcedure="false">'T_D5.3'!$A$1:$N$39</definedName>
    <definedName function="false" hidden="false" localSheetId="4" name="_xlnm.Print_Area" vbProcedure="false">'T_D5.4'!$A$1:$J$36</definedName>
    <definedName function="false" hidden="false" name="alw" vbProcedure="false">'[2]'!$A$6</definedName>
    <definedName function="false" hidden="false" name="m" vbProcedure="false">'[2]'!$A$3</definedName>
    <definedName function="false" hidden="false" name="n" vbProcedure="false">'[2]'!$A$4</definedName>
    <definedName function="false" hidden="false" name="nb" vbProcedure="false">'[2]'!$A$7</definedName>
    <definedName function="false" hidden="false" name="ni" vbProcedure="false">'[1]'!$A$2</definedName>
    <definedName function="false" hidden="false" name="n_24" vbProcedure="false">'[2]'!$A$6</definedName>
    <definedName function="false" hidden="false" name="smt" vbProcedure="false">'[2]'!$A$7</definedName>
    <definedName function="false" hidden="false" name="SPSS" vbProcedure="false">'[1]'!$A$1:$W$406</definedName>
    <definedName function="false" hidden="false" name="USA_m" vbProcedure="false">'[2]'!$A$15</definedName>
    <definedName function="false" hidden="false" localSheetId="3" name="alw" vbProcedure="false">'[3]'!$A$6</definedName>
    <definedName function="false" hidden="false" localSheetId="3" name="m" vbProcedure="false">'[3]'!$A$3</definedName>
    <definedName function="false" hidden="false" localSheetId="3" name="n" vbProcedure="false">'[3]'!$A$4</definedName>
    <definedName function="false" hidden="false" localSheetId="3" name="nb" vbProcedure="false">'[3]'!$A$7</definedName>
    <definedName function="false" hidden="false" localSheetId="3" name="n_24" vbProcedure="false">'[3]'!$A$6</definedName>
    <definedName function="false" hidden="false" localSheetId="3" name="smt" vbProcedure="false">'[3]'!$A$7</definedName>
    <definedName function="false" hidden="false" localSheetId="3" name="USA_m" vbProcedure="false">'[3]'!$A$15</definedName>
    <definedName function="false" hidden="false" localSheetId="4" name="alw" vbProcedure="false">[5]Sheet1!$A$6</definedName>
    <definedName function="false" hidden="false" localSheetId="4" name="m" vbProcedure="false">[4]Settings!$B$4</definedName>
    <definedName function="false" hidden="false" localSheetId="4" name="n" vbProcedure="false">[5]Sheet1!$A$9</definedName>
    <definedName function="false" hidden="false" localSheetId="4" name="nb" vbProcedure="false">[5]Sheet1!$A$12</definedName>
    <definedName function="false" hidden="false" localSheetId="4" name="ni" vbProcedure="false">'[6]'!$A$2</definedName>
    <definedName function="false" hidden="false" localSheetId="4" name="n_24" vbProcedure="false">[5]Sheet1!$A$11</definedName>
    <definedName function="false" hidden="false" localSheetId="4" name="smt" vbProcedure="false">[5]Sheet1!$A$7</definedName>
    <definedName function="false" hidden="false" localSheetId="4" name="SPSS" vbProcedure="false">[5]TI99!$A$1:$U$421</definedName>
    <definedName function="false" hidden="false" localSheetId="4" name="USA_m" vbProcedure="false">[5]Sheet1!$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1" uniqueCount="123">
  <si>
    <r>
      <rPr>
        <sz val="8"/>
        <rFont val="Arial"/>
        <family val="2"/>
      </rPr>
      <t xml:space="preserve">Table D5.1. </t>
    </r>
    <r>
      <rPr>
        <b val="true"/>
        <sz val="8"/>
        <rFont val="Arial"/>
        <family val="2"/>
      </rPr>
      <t xml:space="preserve">Teachers' salaries (2001)
</t>
    </r>
    <r>
      <rPr>
        <i val="true"/>
        <sz val="8"/>
        <rFont val="Arial"/>
        <family val="2"/>
      </rPr>
      <t xml:space="preserve">Annual statutory salaries of teachers in public institutions at starting, after 15 years of experience and at the top of the scale by level of education, in equivalent US dollars converted using PPPs</t>
    </r>
  </si>
  <si>
    <t xml:space="preserve">Primary education</t>
  </si>
  <si>
    <t xml:space="preserve">Lower secondary education</t>
  </si>
  <si>
    <t xml:space="preserve">Upper secondary education, general programmes</t>
  </si>
  <si>
    <t xml:space="preserve">Starting salary/ minimum training</t>
  </si>
  <si>
    <t xml:space="preserve">Salary after 15 years of experience /minimum training</t>
  </si>
  <si>
    <t xml:space="preserve">Salary at top of scale /minimum training</t>
  </si>
  <si>
    <t xml:space="preserve">Ratio of salary after 15 years of experience to GDP per capita</t>
  </si>
  <si>
    <t xml:space="preserve">OECD countries</t>
  </si>
  <si>
    <t xml:space="preserve">Australia</t>
  </si>
  <si>
    <t xml:space="preserve">Austria</t>
  </si>
  <si>
    <t xml:space="preserve">Belgium (Fl.)</t>
  </si>
  <si>
    <t xml:space="preserve">Belgium (Fr.)</t>
  </si>
  <si>
    <t xml:space="preserve">Czech Republic</t>
  </si>
  <si>
    <t xml:space="preserve">Denmark</t>
  </si>
  <si>
    <t xml:space="preserve">England</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Korea</t>
  </si>
  <si>
    <t xml:space="preserve">Mexico</t>
  </si>
  <si>
    <t xml:space="preserve">m</t>
  </si>
  <si>
    <t xml:space="preserve">Netherlands</t>
  </si>
  <si>
    <t xml:space="preserve">New Zealand</t>
  </si>
  <si>
    <t xml:space="preserve">Norway</t>
  </si>
  <si>
    <t xml:space="preserve">Portugal</t>
  </si>
  <si>
    <t xml:space="preserve">Scotland</t>
  </si>
  <si>
    <t xml:space="preserve">Slovakia</t>
  </si>
  <si>
    <t xml:space="preserve">Spain</t>
  </si>
  <si>
    <t xml:space="preserve">Sweden</t>
  </si>
  <si>
    <t xml:space="preserve">Switzerland</t>
  </si>
  <si>
    <t xml:space="preserve">Turkey</t>
  </si>
  <si>
    <t xml:space="preserve">a</t>
  </si>
  <si>
    <t xml:space="preserve">United States</t>
  </si>
  <si>
    <t xml:space="preserve">Country mean</t>
  </si>
  <si>
    <t xml:space="preserve">Non-OECD countries</t>
  </si>
  <si>
    <t xml:space="preserve">Argentina</t>
  </si>
  <si>
    <t xml:space="preserve">Brazil</t>
  </si>
  <si>
    <t xml:space="preserve">Chile</t>
  </si>
  <si>
    <t xml:space="preserve">Egypt</t>
  </si>
  <si>
    <t xml:space="preserve">Indonesia</t>
  </si>
  <si>
    <t xml:space="preserve">Jamaica</t>
  </si>
  <si>
    <t xml:space="preserve">Malaysia 1</t>
  </si>
  <si>
    <t xml:space="preserve">Paraguay</t>
  </si>
  <si>
    <t xml:space="preserve">Peru 1</t>
  </si>
  <si>
    <t xml:space="preserve">Philippines</t>
  </si>
  <si>
    <t xml:space="preserve">Thailand</t>
  </si>
  <si>
    <t xml:space="preserve">Tunisia 2</t>
  </si>
  <si>
    <t xml:space="preserve">Uruguay 3</t>
  </si>
  <si>
    <r>
      <rPr>
        <sz val="8"/>
        <rFont val="Arial"/>
        <family val="2"/>
      </rPr>
      <t xml:space="preserve">1. Year of reference 2000.
2. Including additional bonuses.
3. Salaries for a position of 20 hours per week. Most teachers hold two positions.
See Annex 2 for reference statistics used in the calculation of teachers' salaries.
See Annex 3 for notes (</t>
    </r>
    <r>
      <rPr>
        <i val="true"/>
        <sz val="8"/>
        <rFont val="Arial"/>
        <family val="2"/>
      </rPr>
      <t xml:space="preserve">www.oecd.org/edu/eag2003</t>
    </r>
    <r>
      <rPr>
        <sz val="8"/>
        <rFont val="Arial"/>
        <family val="2"/>
      </rPr>
      <t xml:space="preserve">).
</t>
    </r>
    <r>
      <rPr>
        <i val="true"/>
        <sz val="8"/>
        <rFont val="Arial"/>
        <family val="2"/>
      </rPr>
      <t xml:space="preserve">Source:</t>
    </r>
    <r>
      <rPr>
        <sz val="8"/>
        <rFont val="Arial"/>
        <family val="2"/>
      </rPr>
      <t xml:space="preserve"> OECD.
</t>
    </r>
  </si>
  <si>
    <r>
      <rPr>
        <sz val="8"/>
        <rFont val="Arial"/>
        <family val="2"/>
      </rPr>
      <t xml:space="preserve">Table D5.1 (continued). </t>
    </r>
    <r>
      <rPr>
        <b val="true"/>
        <sz val="8"/>
        <rFont val="Arial"/>
        <family val="2"/>
      </rPr>
      <t xml:space="preserve">Teachers' salaries (2001) 
</t>
    </r>
    <r>
      <rPr>
        <i val="true"/>
        <sz val="8"/>
        <rFont val="Arial"/>
        <family val="2"/>
      </rPr>
      <t xml:space="preserve">Annual statutory teachers' salaries in public institutions at starting salary, after 15 years of experience and at the top of the scale by level of education, in equivalent US dollars converted using PPPs</t>
    </r>
  </si>
  <si>
    <t xml:space="preserve">Ratio of salary after 15 years of experience to starting salary</t>
  </si>
  <si>
    <t xml:space="preserve">Years from starting to top salary (lower secondary education)</t>
  </si>
  <si>
    <t xml:space="preserve">Salary per hour of net contact (teaching) time after 15 years of experience</t>
  </si>
  <si>
    <t xml:space="preserve">Ratio of salary per teaching hour of upper secondary and primary teachers (after 15 years of experience)</t>
  </si>
  <si>
    <t xml:space="preserve">                   m </t>
  </si>
  <si>
    <t xml:space="preserve">21-24</t>
  </si>
  <si>
    <r>
      <rPr>
        <sz val="8"/>
        <rFont val="Arial"/>
        <family val="2"/>
      </rPr>
      <t xml:space="preserve">Table D5.2. </t>
    </r>
    <r>
      <rPr>
        <b val="true"/>
        <sz val="8"/>
        <rFont val="Arial"/>
        <family val="2"/>
      </rPr>
      <t xml:space="preserve"> Adjustments to base salary for teachers in public schools (2001)
</t>
    </r>
    <r>
      <rPr>
        <i val="true"/>
        <sz val="8"/>
        <rFont val="Arial"/>
        <family val="2"/>
      </rPr>
      <t xml:space="preserve">Types of adjustments to base salary awarded to teachers in public schools, by authority responsible for the making the decision regarding the adjustment
</t>
    </r>
    <r>
      <rPr>
        <sz val="8"/>
        <rFont val="Arial"/>
        <family val="2"/>
      </rPr>
      <t xml:space="preserve">X Decision for additional bonus made by the head teacher/ school principal  
] Decision for additional bonus made by the local or regional authority  
W Decision for additional bonus made by the national authority</t>
    </r>
  </si>
  <si>
    <t xml:space="preserve">Holding an initial educational qualification higher than the minimum qualification required to enter the teaching profession</t>
  </si>
  <si>
    <t xml:space="preserve">Reaching high scores in the qualification examination</t>
  </si>
  <si>
    <r>
      <rPr>
        <sz val="8"/>
        <rFont val="Arial"/>
        <family val="2"/>
      </rPr>
      <t xml:space="preserve">Holding an educational qualification in multiple subjects (</t>
    </r>
    <r>
      <rPr>
        <i val="true"/>
        <sz val="8"/>
        <rFont val="Arial"/>
        <family val="2"/>
      </rPr>
      <t xml:space="preserve">e.g.,</t>
    </r>
    <r>
      <rPr>
        <sz val="8"/>
        <rFont val="Arial"/>
        <family val="2"/>
      </rPr>
      <t xml:space="preserve"> history and mathematics)</t>
    </r>
  </si>
  <si>
    <t xml:space="preserve">Successful completion of professional development activities </t>
  </si>
  <si>
    <r>
      <rPr>
        <sz val="8"/>
        <rFont val="Arial"/>
        <family val="2"/>
      </rPr>
      <t xml:space="preserve">Management responsibilities in addition to teaching duties (</t>
    </r>
    <r>
      <rPr>
        <i val="true"/>
        <sz val="8"/>
        <rFont val="Arial"/>
        <family val="2"/>
      </rPr>
      <t xml:space="preserve">e.g.,</t>
    </r>
    <r>
      <rPr>
        <sz val="8"/>
        <rFont val="Arial"/>
        <family val="2"/>
      </rPr>
      <t xml:space="preserve"> serving as a head of department or co-ordinator of teachers in a particular class / grade)</t>
    </r>
  </si>
  <si>
    <r>
      <rPr>
        <sz val="8"/>
        <rFont val="Arial"/>
        <family val="2"/>
      </rPr>
      <t xml:space="preserve">Holding a higher than minimum level of teacher certification or training obtained during professional life (</t>
    </r>
    <r>
      <rPr>
        <i val="true"/>
        <sz val="8"/>
        <rFont val="Arial"/>
        <family val="2"/>
      </rPr>
      <t xml:space="preserve">e.g., </t>
    </r>
    <r>
      <rPr>
        <sz val="8"/>
        <rFont val="Arial"/>
        <family val="2"/>
      </rPr>
      <t xml:space="preserve">master teacher; holding an advanced certificate rather than an ordinary certificate)</t>
    </r>
  </si>
  <si>
    <t xml:space="preserve">Outstanding performance in teaching (e.g. based on higher student achievement, independent assessment of teaching skills, etc.)</t>
  </si>
  <si>
    <r>
      <rPr>
        <sz val="8"/>
        <rFont val="Arial"/>
        <family val="2"/>
      </rPr>
      <t xml:space="preserve">Teaching courses in a particular field (</t>
    </r>
    <r>
      <rPr>
        <i val="true"/>
        <sz val="8"/>
        <rFont val="Arial"/>
        <family val="2"/>
      </rPr>
      <t xml:space="preserve">e.g.</t>
    </r>
    <r>
      <rPr>
        <sz val="8"/>
        <rFont val="Arial"/>
        <family val="2"/>
      </rPr>
      <t xml:space="preserve">, mathematics or science). </t>
    </r>
  </si>
  <si>
    <t xml:space="preserve"> </t>
  </si>
  <si>
    <t xml:space="preserve">]</t>
  </si>
  <si>
    <t xml:space="preserve">X</t>
  </si>
  <si>
    <t xml:space="preserve">W</t>
  </si>
  <si>
    <t xml:space="preserve">Teaching students with special educational needs (in regular schools). </t>
  </si>
  <si>
    <r>
      <rPr>
        <sz val="8"/>
        <rFont val="Arial"/>
        <family val="2"/>
      </rPr>
      <t xml:space="preserve">Teaching more classes or hours than required by full-time contract (</t>
    </r>
    <r>
      <rPr>
        <i val="true"/>
        <sz val="8"/>
        <rFont val="Arial"/>
        <family val="2"/>
      </rPr>
      <t xml:space="preserve">e.g.,</t>
    </r>
    <r>
      <rPr>
        <sz val="8"/>
        <rFont val="Arial"/>
        <family val="2"/>
      </rPr>
      <t xml:space="preserve"> overtime compensation).</t>
    </r>
  </si>
  <si>
    <t xml:space="preserve">Special activities (e.g. sports and drama clubs, homework clubs, Summer school etc.).</t>
  </si>
  <si>
    <r>
      <rPr>
        <sz val="8"/>
        <rFont val="Arial"/>
        <family val="2"/>
      </rPr>
      <t xml:space="preserve">Special tasks (</t>
    </r>
    <r>
      <rPr>
        <i val="true"/>
        <sz val="8"/>
        <rFont val="Arial"/>
        <family val="2"/>
      </rPr>
      <t xml:space="preserve">e.g.,</t>
    </r>
    <r>
      <rPr>
        <sz val="8"/>
        <rFont val="Arial"/>
        <family val="2"/>
      </rPr>
      <t xml:space="preserve"> training student teachers, guidance counseling).</t>
    </r>
  </si>
  <si>
    <t xml:space="preserve">Teaching in a disadvantaged, remote or high cost area (location allowance). </t>
  </si>
  <si>
    <r>
      <rPr>
        <sz val="8"/>
        <rFont val="Arial"/>
        <family val="2"/>
      </rPr>
      <t xml:space="preserve">Family status (</t>
    </r>
    <r>
      <rPr>
        <i val="true"/>
        <sz val="8"/>
        <rFont val="Arial"/>
        <family val="2"/>
      </rPr>
      <t xml:space="preserve">e.g.,</t>
    </r>
    <r>
      <rPr>
        <sz val="8"/>
        <rFont val="Arial"/>
        <family val="2"/>
      </rPr>
      <t xml:space="preserve"> married, number of children).</t>
    </r>
  </si>
  <si>
    <t xml:space="preserve">Age (independent of years of teaching experience).</t>
  </si>
  <si>
    <t xml:space="preserve">Other</t>
  </si>
  <si>
    <r>
      <rPr>
        <sz val="8"/>
        <color rgb="FF000000"/>
        <rFont val="Arial"/>
        <family val="2"/>
      </rPr>
      <t xml:space="preserve">See Annex 3 for notes (</t>
    </r>
    <r>
      <rPr>
        <i val="true"/>
        <sz val="8"/>
        <color rgb="FF000000"/>
        <rFont val="Arial"/>
        <family val="2"/>
      </rPr>
      <t xml:space="preserve">www.oecd.org/edu/eag2003</t>
    </r>
    <r>
      <rPr>
        <sz val="8"/>
        <color rgb="FF000000"/>
        <rFont val="Arial"/>
        <family val="2"/>
      </rPr>
      <t xml:space="preserve">).
</t>
    </r>
    <r>
      <rPr>
        <i val="true"/>
        <sz val="8"/>
        <color rgb="FF000000"/>
        <rFont val="Arial"/>
        <family val="2"/>
      </rPr>
      <t xml:space="preserve">Source:</t>
    </r>
    <r>
      <rPr>
        <sz val="8"/>
        <color rgb="FF000000"/>
        <rFont val="Arial"/>
        <family val="2"/>
      </rPr>
      <t xml:space="preserve"> OECD.</t>
    </r>
  </si>
  <si>
    <r>
      <rPr>
        <sz val="8"/>
        <rFont val="Arial"/>
        <family val="2"/>
      </rPr>
      <t xml:space="preserve">Table D5.3. </t>
    </r>
    <r>
      <rPr>
        <b val="true"/>
        <sz val="8"/>
        <rFont val="Arial"/>
        <family val="2"/>
      </rPr>
      <t xml:space="preserve">Comparison of average secondary teachers' salaries with those of other public sector employees (1999)
</t>
    </r>
    <r>
      <rPr>
        <i val="true"/>
        <sz val="8"/>
        <rFont val="Arial"/>
        <family val="2"/>
      </rPr>
      <t xml:space="preserve">Average compensation of employees for selected occupations in the public sector (secondary teacher =100)</t>
    </r>
  </si>
  <si>
    <t xml:space="preserve">Comparison with a secondary teacher's salary</t>
  </si>
  <si>
    <t xml:space="preserve">0   Between -10 and +10 per cent of a secondary teacher's salary</t>
  </si>
  <si>
    <t xml:space="preserve"> -   More than 10 but less than 30 per cent lower than a secondary teacher's salary</t>
  </si>
  <si>
    <t xml:space="preserve"> -- More than 30 per cent lower than a secondary teacher's salary</t>
  </si>
  <si>
    <t xml:space="preserve"> +   More than 10 but less than 30 per cent higher than a secondary teacher's salary</t>
  </si>
  <si>
    <t xml:space="preserve"> ++ More than 30 per cent higher than a secondary teacher's salary</t>
  </si>
  <si>
    <t xml:space="preserve">Draughtsperson</t>
  </si>
  <si>
    <t xml:space="preserve">Pre-primary teacher</t>
  </si>
  <si>
    <t xml:space="preserve">Computer operator</t>
  </si>
  <si>
    <t xml:space="preserve">Librarian</t>
  </si>
  <si>
    <t xml:space="preserve">Social worker</t>
  </si>
  <si>
    <t xml:space="preserve">Executive official II1</t>
  </si>
  <si>
    <t xml:space="preserve">University lecturer</t>
  </si>
  <si>
    <t xml:space="preserve">Town planner</t>
  </si>
  <si>
    <t xml:space="preserve">Civil engineer</t>
  </si>
  <si>
    <t xml:space="preserve">Executive official I1</t>
  </si>
  <si>
    <t xml:space="preserve">Head teacher</t>
  </si>
  <si>
    <t xml:space="preserve">Agricultural scientist</t>
  </si>
  <si>
    <t xml:space="preserve">Primary teacher</t>
  </si>
  <si>
    <t xml:space="preserve">0</t>
  </si>
  <si>
    <t xml:space="preserve">-</t>
  </si>
  <si>
    <t xml:space="preserve">+</t>
  </si>
  <si>
    <t xml:space="preserve">--</t>
  </si>
  <si>
    <t xml:space="preserve">++</t>
  </si>
  <si>
    <t xml:space="preserve">Canada</t>
  </si>
  <si>
    <t xml:space="preserve">Czeh Republic</t>
  </si>
  <si>
    <t xml:space="preserve">Luembourg</t>
  </si>
  <si>
    <t xml:space="preserve">Poland</t>
  </si>
  <si>
    <t xml:space="preserve">United Kingdom</t>
  </si>
  <si>
    <r>
      <rPr>
        <sz val="8"/>
        <rFont val="Arial"/>
        <family val="2"/>
      </rPr>
      <t xml:space="preserve">1. Unlike Executive Official I, Executive Official II does not require a Tertiary-type A qualification and sometimes works to an Executive Official I.
See Annex 3 for notes (</t>
    </r>
    <r>
      <rPr>
        <i val="true"/>
        <sz val="8"/>
        <rFont val="Arial"/>
        <family val="2"/>
      </rPr>
      <t xml:space="preserve">www.oecd.org/edu/eag2003</t>
    </r>
    <r>
      <rPr>
        <sz val="8"/>
        <rFont val="Arial"/>
        <family val="2"/>
      </rPr>
      <t xml:space="preserve">).
</t>
    </r>
    <r>
      <rPr>
        <i val="true"/>
        <sz val="8"/>
        <rFont val="Arial"/>
        <family val="2"/>
      </rPr>
      <t xml:space="preserve">Source:</t>
    </r>
    <r>
      <rPr>
        <sz val="8"/>
        <rFont val="Arial"/>
        <family val="2"/>
      </rPr>
      <t xml:space="preserve"> EUROSTAT-OECD Purchasing Power Parities Programme (1999). Occupations are classified according to  ISCO-88 (Categories 1 to 3).</t>
    </r>
  </si>
  <si>
    <r>
      <rPr>
        <sz val="8"/>
        <rFont val="Arial"/>
        <family val="2"/>
      </rPr>
      <t xml:space="preserve">Table D5.4. </t>
    </r>
    <r>
      <rPr>
        <b val="true"/>
        <sz val="8"/>
        <rFont val="Arial"/>
        <family val="2"/>
      </rPr>
      <t xml:space="preserve">Change in teachers' salaries (1996 and 2001)
</t>
    </r>
    <r>
      <rPr>
        <i val="true"/>
        <sz val="8"/>
        <rFont val="Arial"/>
        <family val="2"/>
      </rPr>
      <t xml:space="preserve">Index of change</t>
    </r>
    <r>
      <rPr>
        <i val="true"/>
        <vertAlign val="superscript"/>
        <sz val="8"/>
        <rFont val="Arial"/>
        <family val="2"/>
      </rPr>
      <t xml:space="preserve">1</t>
    </r>
    <r>
      <rPr>
        <i val="true"/>
        <sz val="8"/>
        <rFont val="Arial"/>
        <family val="2"/>
      </rPr>
      <t xml:space="preserve"> between 1996 and 2001 in teachers' salaries at starting salary, after 15 years of experience and at the top of the salary scale, by level of education, converted to 2001 price levels using GDP deflators (1996=100)</t>
    </r>
  </si>
  <si>
    <t xml:space="preserve">Starting salary/minimum training</t>
  </si>
  <si>
    <t xml:space="preserve">Salary after 15 years of experience/minimum training</t>
  </si>
  <si>
    <t xml:space="preserve">Salary at top of scale/minimum training</t>
  </si>
  <si>
    <r>
      <rPr>
        <sz val="8"/>
        <rFont val="Arial"/>
        <family val="2"/>
      </rPr>
      <t xml:space="preserve">Belgium (Fl.)</t>
    </r>
    <r>
      <rPr>
        <vertAlign val="superscript"/>
        <sz val="8"/>
        <rFont val="Arial"/>
        <family val="2"/>
      </rPr>
      <t xml:space="preserve">2</t>
    </r>
  </si>
  <si>
    <r>
      <rPr>
        <sz val="8"/>
        <rFont val="Arial"/>
        <family val="2"/>
      </rPr>
      <t xml:space="preserve">Belgium (Fr.)</t>
    </r>
    <r>
      <rPr>
        <vertAlign val="superscript"/>
        <sz val="8"/>
        <rFont val="Arial"/>
        <family val="2"/>
      </rPr>
      <t xml:space="preserve">2</t>
    </r>
  </si>
  <si>
    <r>
      <rPr>
        <sz val="8"/>
        <rFont val="Arial"/>
        <family val="2"/>
      </rPr>
      <t xml:space="preserve">1. The index is calculated as teacher salary 2001 in national currency * 100 /  Teacher salary 1996 in national currency *  GDP deflator 2001 (1996=100). 
2. The data for Belgium in 1996 are based on Belgium as a whole.
See Annex 2 for reference statistics used in the calculation of this indicator.
See Annex 3 for notes (</t>
    </r>
    <r>
      <rPr>
        <i val="true"/>
        <sz val="8"/>
        <rFont val="Arial"/>
        <family val="2"/>
      </rPr>
      <t xml:space="preserve">www.oecd.org/edu/eag2003</t>
    </r>
    <r>
      <rPr>
        <sz val="8"/>
        <rFont val="Arial"/>
        <family val="2"/>
      </rPr>
      <t xml:space="preserve">).
</t>
    </r>
    <r>
      <rPr>
        <i val="true"/>
        <sz val="8"/>
        <rFont val="Arial"/>
        <family val="2"/>
      </rPr>
      <t xml:space="preserve">Source:</t>
    </r>
    <r>
      <rPr>
        <sz val="8"/>
        <rFont val="Arial"/>
        <family val="2"/>
      </rPr>
      <t xml:space="preserve"> OECD.</t>
    </r>
  </si>
</sst>
</file>

<file path=xl/styles.xml><?xml version="1.0" encoding="utf-8"?>
<styleSheet xmlns="http://schemas.openxmlformats.org/spreadsheetml/2006/main">
  <numFmts count="7">
    <numFmt numFmtId="164" formatCode="General"/>
    <numFmt numFmtId="165" formatCode="#\ ###\ ##0"/>
    <numFmt numFmtId="166" formatCode="0.00"/>
    <numFmt numFmtId="167" formatCode="0.00\ "/>
    <numFmt numFmtId="168" formatCode="0\ "/>
    <numFmt numFmtId="169" formatCode="#,##0"/>
    <numFmt numFmtId="170" formatCode="0"/>
  </numFmts>
  <fonts count="18">
    <font>
      <sz val="10"/>
      <name val="Arial"/>
      <family val="0"/>
    </font>
    <font>
      <sz val="10"/>
      <name val="Arial"/>
      <family val="0"/>
    </font>
    <font>
      <sz val="10"/>
      <name val="Arial"/>
      <family val="0"/>
    </font>
    <font>
      <sz val="10"/>
      <name val="Arial"/>
      <family val="0"/>
    </font>
    <font>
      <sz val="8"/>
      <name val="Courier New"/>
      <family val="0"/>
    </font>
    <font>
      <sz val="8"/>
      <name val="Arial"/>
      <family val="2"/>
    </font>
    <font>
      <b val="true"/>
      <sz val="8"/>
      <name val="Arial"/>
      <family val="2"/>
    </font>
    <font>
      <i val="true"/>
      <sz val="8"/>
      <name val="Arial"/>
      <family val="2"/>
    </font>
    <font>
      <i val="true"/>
      <sz val="8"/>
      <color rgb="FFFF0000"/>
      <name val="Arial"/>
      <family val="2"/>
    </font>
    <font>
      <b val="true"/>
      <sz val="8"/>
      <color rgb="FF000000"/>
      <name val="Arial"/>
      <family val="2"/>
    </font>
    <font>
      <b val="true"/>
      <i val="true"/>
      <sz val="8"/>
      <name val="Arial"/>
      <family val="2"/>
    </font>
    <font>
      <sz val="8"/>
      <color rgb="FF000000"/>
      <name val="Arial"/>
      <family val="2"/>
    </font>
    <font>
      <i val="true"/>
      <sz val="8"/>
      <color rgb="FF000000"/>
      <name val="Arial"/>
      <family val="2"/>
    </font>
    <font>
      <sz val="8"/>
      <color rgb="FF969696"/>
      <name val="Arial"/>
      <family val="2"/>
    </font>
    <font>
      <sz val="8"/>
      <color rgb="FF808080"/>
      <name val="Arial"/>
      <family val="2"/>
    </font>
    <font>
      <u val="single"/>
      <sz val="8"/>
      <name val="Arial"/>
      <family val="2"/>
    </font>
    <font>
      <i val="true"/>
      <vertAlign val="superscript"/>
      <sz val="8"/>
      <name val="Arial"/>
      <family val="2"/>
    </font>
    <font>
      <vertAlign val="superscript"/>
      <sz val="8"/>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center" vertical="bottom" textRotation="0" wrapText="true" indent="0" shrinkToFit="false"/>
      <protection locked="true" hidden="false"/>
    </xf>
    <xf numFmtId="166" fontId="5" fillId="0" borderId="3"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7" fontId="10" fillId="0" borderId="1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7" fontId="5" fillId="0" borderId="1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8" fontId="5" fillId="0" borderId="14"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right" vertical="bottom" textRotation="0" wrapText="false" indent="0" shrinkToFit="false"/>
      <protection locked="true" hidden="false"/>
    </xf>
    <xf numFmtId="168" fontId="10" fillId="0" borderId="15" xfId="0" applyFont="true" applyBorder="true" applyAlignment="true" applyProtection="false">
      <alignment horizontal="right" vertical="bottom" textRotation="0" wrapText="false" indent="0" shrinkToFit="false"/>
      <protection locked="true" hidden="false"/>
    </xf>
    <xf numFmtId="168" fontId="10" fillId="0" borderId="9" xfId="0" applyFont="true" applyBorder="true" applyAlignment="true" applyProtection="false">
      <alignment horizontal="right" vertical="bottom" textRotation="0" wrapText="false" indent="0" shrinkToFit="false"/>
      <protection locked="true" hidden="false"/>
    </xf>
    <xf numFmtId="168" fontId="10" fillId="0" borderId="10" xfId="0" applyFont="true" applyBorder="true" applyAlignment="true" applyProtection="false">
      <alignment horizontal="right" vertical="bottom" textRotation="0" wrapText="false" indent="0" shrinkToFit="false"/>
      <protection locked="true" hidden="false"/>
    </xf>
    <xf numFmtId="167" fontId="10"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true" applyProtection="false">
      <alignment horizontal="right"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0" shrinkToFit="false"/>
      <protection locked="true" hidden="false"/>
    </xf>
    <xf numFmtId="167" fontId="5" fillId="0" borderId="10" xfId="0" applyFont="true" applyBorder="tru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8" fontId="5" fillId="0" borderId="15" xfId="0" applyFont="true" applyBorder="true" applyAlignment="true" applyProtection="false">
      <alignment horizontal="right" vertical="bottom" textRotation="0" wrapText="false" indent="0" shrinkToFit="false"/>
      <protection locked="true" hidden="false"/>
    </xf>
    <xf numFmtId="168" fontId="5" fillId="0" borderId="9" xfId="0" applyFont="true" applyBorder="true" applyAlignment="true" applyProtection="false">
      <alignment horizontal="right" vertical="bottom" textRotation="0" wrapText="false" indent="0" shrinkToFit="false"/>
      <protection locked="true" hidden="false"/>
    </xf>
    <xf numFmtId="168" fontId="5" fillId="0" borderId="10" xfId="0" applyFont="true" applyBorder="true" applyAlignment="true" applyProtection="false">
      <alignment horizontal="righ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8" xfId="21" applyFont="true" applyBorder="true" applyAlignment="true" applyProtection="false">
      <alignment horizontal="center" vertical="center" textRotation="0" wrapText="true" indent="0" shrinkToFit="false"/>
      <protection locked="true" hidden="false"/>
    </xf>
    <xf numFmtId="164" fontId="5" fillId="0" borderId="0" xfId="25"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7" xfId="25" applyFont="true" applyBorder="true" applyAlignment="true" applyProtection="false">
      <alignment horizontal="center" vertical="center" textRotation="0" wrapText="true" indent="0" shrinkToFit="false"/>
      <protection locked="true" hidden="false"/>
    </xf>
    <xf numFmtId="164" fontId="5" fillId="0" borderId="14" xfId="25" applyFont="true" applyBorder="true" applyAlignment="true" applyProtection="false">
      <alignment horizontal="center" vertical="center" textRotation="0" wrapText="tru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70" fontId="14" fillId="0" borderId="0" xfId="24" applyFont="true" applyBorder="false" applyAlignment="false" applyProtection="false">
      <alignment horizontal="general" vertical="bottom" textRotation="0" wrapText="false" indent="0" shrinkToFit="false"/>
      <protection locked="true" hidden="false"/>
    </xf>
    <xf numFmtId="170" fontId="5" fillId="0" borderId="7" xfId="24" applyFont="true" applyBorder="true" applyAlignment="false" applyProtection="false">
      <alignment horizontal="general" vertical="bottom" textRotation="0" wrapText="false" indent="0" shrinkToFit="false"/>
      <protection locked="true" hidden="false"/>
    </xf>
    <xf numFmtId="170" fontId="13" fillId="0" borderId="14" xfId="24" applyFont="true" applyBorder="true" applyAlignment="false" applyProtection="false">
      <alignment horizontal="general" vertical="bottom" textRotation="0" wrapText="false" indent="0" shrinkToFit="false"/>
      <protection locked="true" hidden="false"/>
    </xf>
    <xf numFmtId="170" fontId="14" fillId="0" borderId="0" xfId="24" applyFont="true" applyBorder="true" applyAlignment="false" applyProtection="false">
      <alignment horizontal="general" vertical="bottom" textRotation="0" wrapText="false" indent="0" shrinkToFit="false"/>
      <protection locked="true" hidden="false"/>
    </xf>
    <xf numFmtId="164" fontId="5" fillId="0" borderId="8"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4" xfId="21" applyFont="true" applyBorder="true" applyAlignment="false" applyProtection="false">
      <alignment horizontal="general" vertical="bottom" textRotation="0" wrapText="false" indent="0" shrinkToFit="false"/>
      <protection locked="true" hidden="false"/>
    </xf>
    <xf numFmtId="170" fontId="13" fillId="0" borderId="9" xfId="24" applyFont="true" applyBorder="true" applyAlignment="false" applyProtection="false">
      <alignment horizontal="general" vertical="bottom" textRotation="0" wrapText="false" indent="0" shrinkToFit="false"/>
      <protection locked="true" hidden="false"/>
    </xf>
    <xf numFmtId="170" fontId="14" fillId="0" borderId="9" xfId="24" applyFont="true" applyBorder="true" applyAlignment="false" applyProtection="false">
      <alignment horizontal="general" vertical="bottom" textRotation="0" wrapText="false" indent="0" shrinkToFit="false"/>
      <protection locked="true" hidden="false"/>
    </xf>
    <xf numFmtId="170" fontId="5" fillId="0" borderId="10" xfId="24" applyFont="true" applyBorder="true" applyAlignment="false" applyProtection="false">
      <alignment horizontal="general" vertical="bottom" textRotation="0" wrapText="false" indent="0" shrinkToFit="false"/>
      <protection locked="true" hidden="false"/>
    </xf>
    <xf numFmtId="170" fontId="13" fillId="0" borderId="15" xfId="24"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false">
      <alignment horizontal="left"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1"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left" vertical="center" textRotation="0" wrapText="false" indent="1" shrinkToFit="false"/>
      <protection locked="true" hidden="false"/>
    </xf>
    <xf numFmtId="170" fontId="5" fillId="0" borderId="1" xfId="23" applyFont="true" applyBorder="true" applyAlignment="true" applyProtection="false">
      <alignment horizontal="center" vertical="center" textRotation="0" wrapText="true" indent="0" shrinkToFit="false"/>
      <protection locked="true" hidden="false"/>
    </xf>
    <xf numFmtId="170" fontId="5" fillId="0" borderId="5" xfId="23" applyFont="true" applyBorder="true" applyAlignment="true" applyProtection="false">
      <alignment horizontal="center" vertical="center"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center" vertical="center" textRotation="0" wrapText="true" indent="0" shrinkToFit="false"/>
      <protection locked="true" hidden="false"/>
    </xf>
    <xf numFmtId="170" fontId="5" fillId="0" borderId="2" xfId="23" applyFont="true" applyBorder="true" applyAlignment="true" applyProtection="false">
      <alignment horizontal="general" vertical="center" textRotation="0" wrapText="false" indent="0" shrinkToFit="false"/>
      <protection locked="true" hidden="false"/>
    </xf>
    <xf numFmtId="170" fontId="5" fillId="0" borderId="12" xfId="23" applyFont="true" applyBorder="true" applyAlignment="true" applyProtection="false">
      <alignment horizontal="center" vertical="center" textRotation="0" wrapText="false" indent="0" shrinkToFit="false"/>
      <protection locked="true" hidden="false"/>
    </xf>
    <xf numFmtId="170" fontId="5" fillId="0" borderId="0" xfId="23" applyFont="true" applyBorder="true" applyAlignment="true" applyProtection="false">
      <alignment horizontal="center" vertical="center" textRotation="0" wrapText="false" indent="0" shrinkToFit="false"/>
      <protection locked="true" hidden="false"/>
    </xf>
    <xf numFmtId="164" fontId="5" fillId="0" borderId="13" xfId="22" applyFont="true" applyBorder="true" applyAlignment="true" applyProtection="false">
      <alignment horizontal="center" vertical="center" textRotation="0" wrapText="false" indent="0" shrinkToFit="false"/>
      <protection locked="true" hidden="false"/>
    </xf>
    <xf numFmtId="170" fontId="5" fillId="0" borderId="8" xfId="23" applyFont="true" applyBorder="true" applyAlignment="true" applyProtection="false">
      <alignment horizontal="general" vertical="center" textRotation="0" wrapText="false" indent="0" shrinkToFit="false"/>
      <protection locked="true" hidden="false"/>
    </xf>
    <xf numFmtId="164" fontId="5" fillId="0" borderId="7" xfId="22"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general" vertical="center" textRotation="0" wrapText="false" indent="0" shrinkToFit="false"/>
      <protection locked="true" hidden="false"/>
    </xf>
    <xf numFmtId="170" fontId="5" fillId="0" borderId="15" xfId="23" applyFont="true" applyBorder="true" applyAlignment="true" applyProtection="false">
      <alignment horizontal="center" vertical="center" textRotation="0" wrapText="false" indent="0" shrinkToFit="false"/>
      <protection locked="true" hidden="false"/>
    </xf>
    <xf numFmtId="170" fontId="5" fillId="0" borderId="9" xfId="23"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0" fontId="5" fillId="0" borderId="0" xfId="23" applyFont="true" applyBorder="true" applyAlignment="true" applyProtection="false">
      <alignment horizontal="right" vertical="center" textRotation="0" wrapText="false" indent="0" shrinkToFit="false"/>
      <protection locked="true" hidden="false"/>
    </xf>
    <xf numFmtId="164" fontId="6" fillId="0" borderId="0" xfId="22" applyFont="true" applyBorder="false" applyAlignment="true" applyProtection="false">
      <alignment horizontal="right" vertical="center" textRotation="0" wrapText="false" indent="0" shrinkToFit="false"/>
      <protection locked="true" hidden="false"/>
    </xf>
    <xf numFmtId="170" fontId="5" fillId="0" borderId="0" xfId="23"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70" fontId="5" fillId="0" borderId="0" xfId="23" applyFont="true" applyBorder="true" applyAlignment="true" applyProtection="false">
      <alignment horizontal="general" vertical="center" textRotation="0" wrapText="false" indent="0" shrinkToFit="false"/>
      <protection locked="true" hidden="false"/>
    </xf>
    <xf numFmtId="170" fontId="5" fillId="0" borderId="0" xfId="22" applyFont="true" applyBorder="false" applyAlignment="true" applyProtection="false">
      <alignment horizontal="general" vertical="center" textRotation="0" wrapText="false" indent="0" shrinkToFit="false"/>
      <protection locked="true" hidden="false"/>
    </xf>
    <xf numFmtId="169" fontId="7" fillId="0" borderId="0" xfId="22" applyFont="true" applyBorder="fals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0" fontId="5" fillId="0" borderId="11" xfId="0" applyFont="true" applyBorder="true" applyAlignment="true" applyProtection="false">
      <alignment horizontal="right" vertical="bottom" textRotation="0" wrapText="false" indent="0" shrinkToFit="false"/>
      <protection locked="true" hidden="false"/>
    </xf>
    <xf numFmtId="170" fontId="5" fillId="0" borderId="12" xfId="0" applyFont="true" applyBorder="true" applyAlignment="true" applyProtection="false">
      <alignment horizontal="right" vertical="bottom" textRotation="0" wrapText="false" indent="0" shrinkToFit="false"/>
      <protection locked="true" hidden="false"/>
    </xf>
    <xf numFmtId="170" fontId="5" fillId="0" borderId="13"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0" fontId="5" fillId="0" borderId="14" xfId="0" applyFont="true" applyBorder="true" applyAlignment="true" applyProtection="false">
      <alignment horizontal="right" vertical="bottom" textRotation="0" wrapText="false" indent="0" shrinkToFit="false"/>
      <protection locked="true" hidden="false"/>
    </xf>
    <xf numFmtId="170" fontId="5" fillId="0" borderId="7" xfId="0" applyFont="true" applyBorder="true" applyAlignment="true" applyProtection="false">
      <alignment horizontal="righ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right" vertical="bottom" textRotation="0" wrapText="false" indent="0" shrinkToFit="false"/>
      <protection locked="true" hidden="false"/>
    </xf>
    <xf numFmtId="170" fontId="5" fillId="0" borderId="9"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D1" xfId="20"/>
    <cellStyle name="Normal_D1_1" xfId="21"/>
    <cellStyle name="Normal_D1_IndicatorSalariesPPP" xfId="22"/>
    <cellStyle name="Normal_Earn _work" xfId="23"/>
    <cellStyle name="Normal_Ti2000d1feb13" xfId="24"/>
    <cellStyle name="row"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Data/Hannah/EAG2001/D12draf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pplic/EAG/2001/Charts/D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Applic/EAG/2001/Charts/cht_D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ata/TSMITH/NWC/99%20Indicators/TI99NC.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ag/EAG2002/NWCtables/NWCTables07May/D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ata/Hannah/EAG2001/D12draf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1.1a"/>
      <sheetName val="D1.1b"/>
      <sheetName val="D1.1c"/>
      <sheetName val="D1.1d"/>
      <sheetName val="D1.2"/>
      <sheetName val="D1.3"/>
      <sheetName val="Chart D1.1"/>
      <sheetName val="Version"/>
      <sheetName val="D1.2Orig"/>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1.1"/>
      <sheetName val="data"/>
      <sheetName val="data2"/>
      <sheetName val="data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1.1"/>
      <sheetName val="d1.1C"/>
      <sheetName val="d1.1a"/>
      <sheetName val="d1.1b"/>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1-6Lo"/>
      <sheetName val="CalE1_7"/>
      <sheetName val="CalcT"/>
      <sheetName val="TI99"/>
      <sheetName val="Notes"/>
      <sheetName val="Sheet1"/>
      <sheetName val="table_0"/>
      <sheetName val="E3_1A"/>
      <sheetName val="E3_2a "/>
      <sheetName val="CE3_1A"/>
      <sheetName val="E1.1-4(A&amp;B)"/>
      <sheetName val="E1.1-4(C&amp;D)"/>
      <sheetName val="CE1.1_4A"/>
      <sheetName val="C1.1_4B"/>
      <sheetName val="E1-6"/>
      <sheetName val="E1_7"/>
      <sheetName val="table 6"/>
      <sheetName val="table 7&amp;8"/>
      <sheetName val="table 10"/>
      <sheetName val="table 13"/>
      <sheetName val="table 14"/>
      <sheetName val="table 15"/>
      <sheetName val="table 16"/>
      <sheetName val="table 17"/>
      <sheetName val="table 18"/>
      <sheetName val="table 19"/>
      <sheetName val="TI99E1_7 (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Version"/>
      <sheetName val="NCURR2"/>
      <sheetName val="DataSal1996"/>
      <sheetName val="NCURR3"/>
      <sheetName val="NCURR4"/>
      <sheetName val="Settings"/>
      <sheetName val="TableD1.1a"/>
      <sheetName val="TableD1.1b"/>
      <sheetName val="TableD1.1c"/>
      <sheetName val="DataChartsD1.1"/>
      <sheetName val="chartD1.1a"/>
      <sheetName val="chartD1.1b"/>
      <sheetName val="D3.1a"/>
      <sheetName val="DataChartsD3.1"/>
      <sheetName val="chartsD3_1a"/>
      <sheetName val="TableD1.1d"/>
      <sheetName val="TableD1.2"/>
      <sheetName val="TableD1.2b"/>
      <sheetName val="TableD1.3"/>
      <sheetName val="TableD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1.1a"/>
      <sheetName val="D1.1b"/>
      <sheetName val="D1.1c"/>
      <sheetName val="D1.1d"/>
      <sheetName val="D1.2"/>
      <sheetName val="D1.3"/>
      <sheetName val="Chart D1.1"/>
      <sheetName val="Version"/>
      <sheetName val="D1.2Orig"/>
    </sheetNames>
    <sheetDataSet>
      <sheetData sheetId="0"/>
      <sheetData sheetId="1"/>
      <sheetData sheetId="2"/>
      <sheetData sheetId="3"/>
      <sheetData sheetId="4"/>
      <sheetData sheetId="5"/>
      <sheetData sheetId="6"/>
      <sheetData sheetId="7"/>
      <sheetData sheetId="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6"/>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J3" activeCellId="0" sqref="J3:M3"/>
    </sheetView>
  </sheetViews>
  <sheetFormatPr defaultColWidth="9.13671875" defaultRowHeight="11.25" zeroHeight="false" outlineLevelRow="0" outlineLevelCol="0"/>
  <cols>
    <col collapsed="false" customWidth="true" hidden="false" outlineLevel="0" max="1" min="1" style="1" width="12.7"/>
    <col collapsed="false" customWidth="true" hidden="false" outlineLevel="0" max="4" min="2" style="2" width="10.28"/>
    <col collapsed="false" customWidth="true" hidden="false" outlineLevel="0" max="5" min="5" style="3" width="10.28"/>
    <col collapsed="false" customWidth="true" hidden="false" outlineLevel="0" max="8" min="6" style="2" width="10.28"/>
    <col collapsed="false" customWidth="true" hidden="false" outlineLevel="0" max="9" min="9" style="3" width="10.28"/>
    <col collapsed="false" customWidth="true" hidden="false" outlineLevel="0" max="12" min="10" style="2" width="10.28"/>
    <col collapsed="false" customWidth="true" hidden="false" outlineLevel="0" max="13" min="13" style="1" width="10.28"/>
    <col collapsed="false" customWidth="false" hidden="false" outlineLevel="0" max="257" min="14" style="1" width="9.14"/>
  </cols>
  <sheetData>
    <row r="1" s="5" customFormat="true" ht="42" hidden="false" customHeight="true" outlineLevel="0" collapsed="false">
      <c r="A1" s="4" t="s">
        <v>0</v>
      </c>
      <c r="B1" s="4"/>
      <c r="C1" s="4"/>
      <c r="D1" s="4"/>
      <c r="E1" s="4"/>
      <c r="F1" s="4"/>
      <c r="G1" s="4"/>
      <c r="H1" s="4"/>
      <c r="I1" s="4"/>
      <c r="J1" s="4"/>
      <c r="K1" s="4"/>
      <c r="L1" s="4"/>
      <c r="M1" s="4"/>
    </row>
    <row r="2" customFormat="false" ht="13.5" hidden="false" customHeight="true" outlineLevel="0" collapsed="false">
      <c r="A2" s="6"/>
      <c r="B2" s="7"/>
      <c r="C2" s="7"/>
      <c r="D2" s="7"/>
      <c r="E2" s="8"/>
      <c r="F2" s="7"/>
      <c r="G2" s="7"/>
      <c r="H2" s="7"/>
      <c r="I2" s="8"/>
      <c r="J2" s="7"/>
      <c r="K2" s="7"/>
      <c r="L2" s="7"/>
      <c r="M2" s="6"/>
    </row>
    <row r="3" s="13" customFormat="true" ht="24.75" hidden="false" customHeight="true" outlineLevel="0" collapsed="false">
      <c r="A3" s="9"/>
      <c r="B3" s="10" t="s">
        <v>1</v>
      </c>
      <c r="C3" s="10"/>
      <c r="D3" s="10"/>
      <c r="E3" s="10"/>
      <c r="F3" s="11" t="s">
        <v>2</v>
      </c>
      <c r="G3" s="11"/>
      <c r="H3" s="11"/>
      <c r="I3" s="11"/>
      <c r="J3" s="12" t="s">
        <v>3</v>
      </c>
      <c r="K3" s="12"/>
      <c r="L3" s="12"/>
      <c r="M3" s="12"/>
    </row>
    <row r="4" customFormat="false" ht="75.75" hidden="false" customHeight="true" outlineLevel="0" collapsed="false">
      <c r="A4" s="14"/>
      <c r="B4" s="15" t="s">
        <v>4</v>
      </c>
      <c r="C4" s="15" t="s">
        <v>5</v>
      </c>
      <c r="D4" s="15" t="s">
        <v>6</v>
      </c>
      <c r="E4" s="16" t="s">
        <v>7</v>
      </c>
      <c r="F4" s="17" t="s">
        <v>4</v>
      </c>
      <c r="G4" s="15" t="s">
        <v>5</v>
      </c>
      <c r="H4" s="15" t="s">
        <v>6</v>
      </c>
      <c r="I4" s="16" t="s">
        <v>7</v>
      </c>
      <c r="J4" s="17" t="s">
        <v>4</v>
      </c>
      <c r="K4" s="15" t="s">
        <v>5</v>
      </c>
      <c r="L4" s="15" t="s">
        <v>6</v>
      </c>
      <c r="M4" s="18" t="s">
        <v>7</v>
      </c>
      <c r="N4" s="19"/>
      <c r="O4" s="19"/>
    </row>
    <row r="5" customFormat="false" ht="12.75" hidden="false" customHeight="true" outlineLevel="0" collapsed="false">
      <c r="A5" s="20" t="s">
        <v>8</v>
      </c>
      <c r="B5" s="21"/>
      <c r="C5" s="21"/>
      <c r="D5" s="21"/>
      <c r="E5" s="22"/>
      <c r="F5" s="21"/>
      <c r="G5" s="21"/>
      <c r="H5" s="21"/>
      <c r="I5" s="22"/>
      <c r="J5" s="21"/>
      <c r="K5" s="21"/>
      <c r="L5" s="21"/>
      <c r="M5" s="23"/>
      <c r="N5" s="19"/>
      <c r="O5" s="19"/>
    </row>
    <row r="6" customFormat="false" ht="13.5" hidden="false" customHeight="true" outlineLevel="0" collapsed="false">
      <c r="A6" s="24" t="s">
        <v>9</v>
      </c>
      <c r="B6" s="25" t="n">
        <v>27980.1165183266</v>
      </c>
      <c r="C6" s="25" t="n">
        <v>39714.5344862487</v>
      </c>
      <c r="D6" s="25" t="n">
        <v>39714.5344862487</v>
      </c>
      <c r="E6" s="26" t="n">
        <v>1.44554807219919</v>
      </c>
      <c r="F6" s="25" t="n">
        <v>28025.1450446541</v>
      </c>
      <c r="G6" s="25" t="n">
        <v>39668.1788900402</v>
      </c>
      <c r="H6" s="25" t="n">
        <v>39668.1788900402</v>
      </c>
      <c r="I6" s="26" t="n">
        <v>1.44386079967789</v>
      </c>
      <c r="J6" s="25" t="n">
        <v>28024.4336523891</v>
      </c>
      <c r="K6" s="25" t="n">
        <v>39668.1788900402</v>
      </c>
      <c r="L6" s="25" t="n">
        <v>39668.1788900402</v>
      </c>
      <c r="M6" s="27" t="n">
        <v>1.44386079967789</v>
      </c>
      <c r="N6" s="3"/>
    </row>
    <row r="7" customFormat="false" ht="13.5" hidden="false" customHeight="true" outlineLevel="0" collapsed="false">
      <c r="A7" s="24" t="s">
        <v>10</v>
      </c>
      <c r="B7" s="25" t="n">
        <v>23384.43931427</v>
      </c>
      <c r="C7" s="25" t="n">
        <v>31123.5891889864</v>
      </c>
      <c r="D7" s="25" t="n">
        <v>46832.9785074433</v>
      </c>
      <c r="E7" s="26" t="n">
        <v>1.08725354002813</v>
      </c>
      <c r="F7" s="25" t="n">
        <v>24251.2101284335</v>
      </c>
      <c r="G7" s="25" t="n">
        <v>33186.5817959878</v>
      </c>
      <c r="H7" s="25" t="n">
        <v>50427.6708608298</v>
      </c>
      <c r="I7" s="26" t="n">
        <v>1.15932093564226</v>
      </c>
      <c r="J7" s="25" t="n">
        <v>24742.2686871455</v>
      </c>
      <c r="K7" s="25" t="n">
        <v>34515.8226946127</v>
      </c>
      <c r="L7" s="25" t="n">
        <v>52692.0159221086</v>
      </c>
      <c r="M7" s="27" t="n">
        <v>1.2057558716583</v>
      </c>
      <c r="N7" s="3"/>
    </row>
    <row r="8" customFormat="false" ht="13.5" hidden="false" customHeight="true" outlineLevel="0" collapsed="false">
      <c r="A8" s="24" t="s">
        <v>11</v>
      </c>
      <c r="B8" s="25" t="n">
        <v>24618.1987727129</v>
      </c>
      <c r="C8" s="25" t="n">
        <v>33046.8740780838</v>
      </c>
      <c r="D8" s="25" t="n">
        <v>39126.5641707048</v>
      </c>
      <c r="E8" s="26" t="n">
        <v>1.2339200635453</v>
      </c>
      <c r="F8" s="25" t="n">
        <v>24618.1987727129</v>
      </c>
      <c r="G8" s="25" t="n">
        <v>34474.551684406</v>
      </c>
      <c r="H8" s="25" t="n">
        <v>42028.0384842307</v>
      </c>
      <c r="I8" s="26" t="n">
        <v>1.28722737601766</v>
      </c>
      <c r="J8" s="25" t="n">
        <v>30544.248063329</v>
      </c>
      <c r="K8" s="25" t="n">
        <v>44085.1867540116</v>
      </c>
      <c r="L8" s="25" t="n">
        <v>52989.6919208364</v>
      </c>
      <c r="M8" s="27" t="n">
        <v>1.6460738862134</v>
      </c>
      <c r="N8" s="3"/>
    </row>
    <row r="9" customFormat="false" ht="13.5" hidden="false" customHeight="true" outlineLevel="0" collapsed="false">
      <c r="A9" s="24" t="s">
        <v>12</v>
      </c>
      <c r="B9" s="25" t="n">
        <v>23430.437187983</v>
      </c>
      <c r="C9" s="25" t="n">
        <v>31983.6904723222</v>
      </c>
      <c r="D9" s="25" t="n">
        <v>38379.7678038969</v>
      </c>
      <c r="E9" s="26" t="n">
        <v>1.19422240320738</v>
      </c>
      <c r="F9" s="25" t="n">
        <v>23865.4931442894</v>
      </c>
      <c r="G9" s="25" t="n">
        <v>33684.4296858439</v>
      </c>
      <c r="H9" s="25" t="n">
        <v>41263.5949134162</v>
      </c>
      <c r="I9" s="26" t="n">
        <v>1.25772542117707</v>
      </c>
      <c r="J9" s="25" t="n">
        <v>29740.9913878123</v>
      </c>
      <c r="K9" s="25" t="n">
        <v>43328.1834807768</v>
      </c>
      <c r="L9" s="25" t="n">
        <v>52263.0407640815</v>
      </c>
      <c r="M9" s="27" t="n">
        <v>1.61780853425283</v>
      </c>
      <c r="N9" s="3"/>
    </row>
    <row r="10" customFormat="false" ht="13.5" hidden="false" customHeight="true" outlineLevel="0" collapsed="false">
      <c r="A10" s="24" t="s">
        <v>13</v>
      </c>
      <c r="B10" s="25" t="n">
        <v>10703.9471158377</v>
      </c>
      <c r="C10" s="25" t="n">
        <v>13941.287131823</v>
      </c>
      <c r="D10" s="25" t="n">
        <v>18429.1114190281</v>
      </c>
      <c r="E10" s="26" t="n">
        <v>0.965917504607055</v>
      </c>
      <c r="F10" s="25" t="n">
        <v>10703.9471158377</v>
      </c>
      <c r="G10" s="25" t="n">
        <v>13941.287131823</v>
      </c>
      <c r="H10" s="25" t="n">
        <v>18429.1114190281</v>
      </c>
      <c r="I10" s="26" t="n">
        <v>0.965917504607055</v>
      </c>
      <c r="J10" s="25" t="n">
        <v>12200.3539106428</v>
      </c>
      <c r="K10" s="25" t="n">
        <v>15519.9240523118</v>
      </c>
      <c r="L10" s="25" t="n">
        <v>21045.1183715922</v>
      </c>
      <c r="M10" s="27" t="n">
        <v>1.0752928456714</v>
      </c>
      <c r="N10" s="3"/>
    </row>
    <row r="11" customFormat="false" ht="13.5" hidden="false" customHeight="true" outlineLevel="0" collapsed="false">
      <c r="A11" s="24" t="s">
        <v>14</v>
      </c>
      <c r="B11" s="25" t="n">
        <v>31165.3662904443</v>
      </c>
      <c r="C11" s="25" t="n">
        <v>35297.138336526</v>
      </c>
      <c r="D11" s="25" t="n">
        <v>35297.138336526</v>
      </c>
      <c r="E11" s="26" t="n">
        <v>1.1733750989505</v>
      </c>
      <c r="F11" s="25" t="n">
        <v>31165.3662904443</v>
      </c>
      <c r="G11" s="25" t="n">
        <v>35297.138336526</v>
      </c>
      <c r="H11" s="25" t="n">
        <v>35297.138336526</v>
      </c>
      <c r="I11" s="26" t="n">
        <v>1.1733750989505</v>
      </c>
      <c r="J11" s="25" t="n">
        <v>30102.9106214519</v>
      </c>
      <c r="K11" s="25" t="n">
        <v>40019.1635320478</v>
      </c>
      <c r="L11" s="25" t="n">
        <v>42734.3280194729</v>
      </c>
      <c r="M11" s="27" t="n">
        <v>1.33034835633518</v>
      </c>
      <c r="N11" s="3"/>
    </row>
    <row r="12" customFormat="false" ht="13.5" hidden="false" customHeight="true" outlineLevel="0" collapsed="false">
      <c r="A12" s="24" t="s">
        <v>15</v>
      </c>
      <c r="B12" s="25" t="n">
        <v>23297.4303739037</v>
      </c>
      <c r="C12" s="25" t="n">
        <v>36864.1329435298</v>
      </c>
      <c r="D12" s="25" t="n">
        <v>36864.1329435298</v>
      </c>
      <c r="E12" s="26" t="n">
        <v>1.45741249249745</v>
      </c>
      <c r="F12" s="25" t="n">
        <v>23297.4303739037</v>
      </c>
      <c r="G12" s="25" t="n">
        <v>36864.1329435298</v>
      </c>
      <c r="H12" s="25" t="n">
        <v>36864.1329435298</v>
      </c>
      <c r="I12" s="26" t="n">
        <v>1.45741249249745</v>
      </c>
      <c r="J12" s="25" t="n">
        <v>23297.4303739037</v>
      </c>
      <c r="K12" s="25" t="n">
        <v>36864.1329435298</v>
      </c>
      <c r="L12" s="25" t="n">
        <v>36864.1329435298</v>
      </c>
      <c r="M12" s="27" t="n">
        <v>1.45741249249745</v>
      </c>
      <c r="N12" s="3"/>
    </row>
    <row r="13" customFormat="false" ht="13.5" hidden="false" customHeight="true" outlineLevel="0" collapsed="false">
      <c r="A13" s="24" t="s">
        <v>16</v>
      </c>
      <c r="B13" s="25" t="n">
        <v>19834.6101766786</v>
      </c>
      <c r="C13" s="25" t="n">
        <v>27174.5836651047</v>
      </c>
      <c r="D13" s="25" t="n">
        <v>28075.3985932297</v>
      </c>
      <c r="E13" s="26" t="n">
        <v>1.02800049467626</v>
      </c>
      <c r="F13" s="25" t="n">
        <v>22320.1921079866</v>
      </c>
      <c r="G13" s="25" t="n">
        <v>30944.6609568872</v>
      </c>
      <c r="H13" s="25" t="n">
        <v>32429.3374125006</v>
      </c>
      <c r="I13" s="26" t="n">
        <v>1.17062057558285</v>
      </c>
      <c r="J13" s="25" t="n">
        <v>23104.2347306139</v>
      </c>
      <c r="K13" s="25" t="n">
        <v>32429.3374125006</v>
      </c>
      <c r="L13" s="25" t="n">
        <v>34314.3760583919</v>
      </c>
      <c r="M13" s="27" t="n">
        <v>1.22678512071863</v>
      </c>
      <c r="N13" s="3"/>
    </row>
    <row r="14" customFormat="false" ht="13.5" hidden="false" customHeight="true" outlineLevel="0" collapsed="false">
      <c r="A14" s="24" t="s">
        <v>17</v>
      </c>
      <c r="B14" s="25" t="n">
        <v>21701.6466995827</v>
      </c>
      <c r="C14" s="25" t="n">
        <v>29192.6105867724</v>
      </c>
      <c r="D14" s="25" t="n">
        <v>43072.9212767782</v>
      </c>
      <c r="E14" s="26" t="n">
        <v>1.14308439553932</v>
      </c>
      <c r="F14" s="25" t="n">
        <v>24015.6237346661</v>
      </c>
      <c r="G14" s="25" t="n">
        <v>31506.5876218558</v>
      </c>
      <c r="H14" s="25" t="n">
        <v>45500.8698331934</v>
      </c>
      <c r="I14" s="26" t="n">
        <v>1.23369194954954</v>
      </c>
      <c r="J14" s="25" t="n">
        <v>24015.6237346661</v>
      </c>
      <c r="K14" s="25" t="n">
        <v>31506.5876218558</v>
      </c>
      <c r="L14" s="25" t="n">
        <v>45500.8698331934</v>
      </c>
      <c r="M14" s="27" t="n">
        <v>1.23369194954954</v>
      </c>
      <c r="N14" s="3"/>
    </row>
    <row r="15" customFormat="false" ht="13.5" hidden="false" customHeight="true" outlineLevel="0" collapsed="false">
      <c r="A15" s="24" t="s">
        <v>18</v>
      </c>
      <c r="B15" s="25" t="n">
        <v>38412.1309114423</v>
      </c>
      <c r="C15" s="25" t="n">
        <v>46459.3620350105</v>
      </c>
      <c r="D15" s="25" t="n">
        <v>49839.4573758941</v>
      </c>
      <c r="E15" s="26" t="n">
        <v>1.74742727277509</v>
      </c>
      <c r="F15" s="25" t="n">
        <v>39852.5185630732</v>
      </c>
      <c r="G15" s="25" t="n">
        <v>49053.351152871</v>
      </c>
      <c r="H15" s="25" t="n">
        <v>51209.8971774271</v>
      </c>
      <c r="I15" s="26" t="n">
        <v>1.84499226573422</v>
      </c>
      <c r="J15" s="25" t="n">
        <v>43100.2510491562</v>
      </c>
      <c r="K15" s="25" t="n">
        <v>52838.6059639369</v>
      </c>
      <c r="L15" s="25" t="n">
        <v>55209.838082255</v>
      </c>
      <c r="M15" s="27" t="n">
        <v>1.9873630862004</v>
      </c>
      <c r="N15" s="3"/>
    </row>
    <row r="16" customFormat="false" ht="13.5" hidden="false" customHeight="true" outlineLevel="0" collapsed="false">
      <c r="A16" s="24" t="s">
        <v>19</v>
      </c>
      <c r="B16" s="25" t="n">
        <v>20421.5160311755</v>
      </c>
      <c r="C16" s="25" t="n">
        <v>24716.4506909315</v>
      </c>
      <c r="D16" s="25" t="n">
        <v>29798.259330694</v>
      </c>
      <c r="E16" s="26" t="n">
        <v>1.4635955149763</v>
      </c>
      <c r="F16" s="25" t="n">
        <v>20421.5160311755</v>
      </c>
      <c r="G16" s="25" t="n">
        <v>24716.4506909315</v>
      </c>
      <c r="H16" s="25" t="n">
        <v>29798.259330694</v>
      </c>
      <c r="I16" s="26" t="n">
        <v>1.4635955149763</v>
      </c>
      <c r="J16" s="25" t="n">
        <v>20421.5160311755</v>
      </c>
      <c r="K16" s="25" t="n">
        <v>24716.4506909315</v>
      </c>
      <c r="L16" s="25" t="n">
        <v>29798.259330694</v>
      </c>
      <c r="M16" s="27" t="n">
        <v>1.4635955149763</v>
      </c>
      <c r="N16" s="3"/>
    </row>
    <row r="17" customFormat="false" ht="13.5" hidden="false" customHeight="true" outlineLevel="0" collapsed="false">
      <c r="A17" s="24" t="s">
        <v>20</v>
      </c>
      <c r="B17" s="25" t="n">
        <v>6339.69693386823</v>
      </c>
      <c r="C17" s="25" t="n">
        <v>8957.25123252943</v>
      </c>
      <c r="D17" s="25" t="n">
        <v>12199.855368549</v>
      </c>
      <c r="E17" s="26" t="n">
        <v>0.693174702649879</v>
      </c>
      <c r="F17" s="25" t="n">
        <v>6339.69693386823</v>
      </c>
      <c r="G17" s="25" t="n">
        <v>8957.25123252943</v>
      </c>
      <c r="H17" s="25" t="n">
        <v>12199.855368549</v>
      </c>
      <c r="I17" s="26" t="n">
        <v>0.693174702649879</v>
      </c>
      <c r="J17" s="25" t="n">
        <v>7704.07195277206</v>
      </c>
      <c r="K17" s="25" t="n">
        <v>11260.1358875724</v>
      </c>
      <c r="L17" s="25" t="n">
        <v>14809.3806969256</v>
      </c>
      <c r="M17" s="27" t="n">
        <v>0.871388012130271</v>
      </c>
      <c r="N17" s="3"/>
    </row>
    <row r="18" customFormat="false" ht="13.5" hidden="false" customHeight="true" outlineLevel="0" collapsed="false">
      <c r="A18" s="24" t="s">
        <v>21</v>
      </c>
      <c r="B18" s="25" t="n">
        <v>16882.5390778923</v>
      </c>
      <c r="C18" s="25" t="n">
        <v>18717.493540479</v>
      </c>
      <c r="D18" s="25" t="n">
        <v>19373.0429690017</v>
      </c>
      <c r="E18" s="26" t="n">
        <v>0.643189326036663</v>
      </c>
      <c r="F18" s="25" t="n">
        <v>16882.5390778923</v>
      </c>
      <c r="G18" s="25" t="n">
        <v>18717.493540479</v>
      </c>
      <c r="H18" s="25" t="n">
        <v>19373.0429690017</v>
      </c>
      <c r="I18" s="26" t="n">
        <v>0.643189326036663</v>
      </c>
      <c r="J18" s="25" t="n">
        <v>23282.21791239</v>
      </c>
      <c r="K18" s="25" t="n">
        <v>29545.8576094041</v>
      </c>
      <c r="L18" s="25" t="n">
        <v>32305.8736448692</v>
      </c>
      <c r="M18" s="27" t="n">
        <v>1.01528445578839</v>
      </c>
      <c r="N18" s="3"/>
    </row>
    <row r="19" customFormat="false" ht="13.5" hidden="false" customHeight="true" outlineLevel="0" collapsed="false">
      <c r="A19" s="24" t="s">
        <v>22</v>
      </c>
      <c r="B19" s="25" t="n">
        <v>22727.1663141418</v>
      </c>
      <c r="C19" s="25" t="n">
        <v>36836.5017512422</v>
      </c>
      <c r="D19" s="25" t="n">
        <v>41579.6291782327</v>
      </c>
      <c r="E19" s="26" t="n">
        <v>1.22577143737125</v>
      </c>
      <c r="F19" s="25" t="n">
        <v>23861.2258604982</v>
      </c>
      <c r="G19" s="28" t="n">
        <v>37234</v>
      </c>
      <c r="H19" s="25" t="n">
        <v>41976.8054382741</v>
      </c>
      <c r="I19" s="26" t="n">
        <v>1.24</v>
      </c>
      <c r="J19" s="25" t="n">
        <v>23861.2258604982</v>
      </c>
      <c r="K19" s="25" t="n">
        <v>37233.6780112837</v>
      </c>
      <c r="L19" s="25" t="n">
        <v>41976.8054382741</v>
      </c>
      <c r="M19" s="27" t="n">
        <v>1.24</v>
      </c>
      <c r="N19" s="3"/>
    </row>
    <row r="20" customFormat="false" ht="13.5" hidden="false" customHeight="true" outlineLevel="0" collapsed="false">
      <c r="A20" s="24" t="s">
        <v>23</v>
      </c>
      <c r="B20" s="25" t="n">
        <v>23536.7338306825</v>
      </c>
      <c r="C20" s="25" t="n">
        <v>28482.6317272911</v>
      </c>
      <c r="D20" s="25" t="n">
        <v>34339.4685218873</v>
      </c>
      <c r="E20" s="26" t="n">
        <v>1.07128957023933</v>
      </c>
      <c r="F20" s="25" t="n">
        <v>25400.116219346</v>
      </c>
      <c r="G20" s="25" t="n">
        <v>31072.1331878429</v>
      </c>
      <c r="H20" s="25" t="n">
        <v>37797.7569557797</v>
      </c>
      <c r="I20" s="26" t="n">
        <v>1.16868597424333</v>
      </c>
      <c r="J20" s="25" t="n">
        <v>25400.116219346</v>
      </c>
      <c r="K20" s="25" t="n">
        <v>31958.6654433338</v>
      </c>
      <c r="L20" s="25" t="n">
        <v>39560.8847901594</v>
      </c>
      <c r="M20" s="27" t="n">
        <v>1.20203025113746</v>
      </c>
      <c r="N20" s="3"/>
    </row>
    <row r="21" customFormat="false" ht="13.5" hidden="false" customHeight="true" outlineLevel="0" collapsed="false">
      <c r="A21" s="24" t="s">
        <v>24</v>
      </c>
      <c r="B21" s="25" t="n">
        <v>22799.7249348884</v>
      </c>
      <c r="C21" s="25" t="n">
        <v>43042.8389656346</v>
      </c>
      <c r="D21" s="25" t="n">
        <v>54921.2465510336</v>
      </c>
      <c r="E21" s="26" t="n">
        <v>1.62981470717454</v>
      </c>
      <c r="F21" s="25" t="n">
        <v>22799.7249348884</v>
      </c>
      <c r="G21" s="25" t="n">
        <v>43042.8389656346</v>
      </c>
      <c r="H21" s="25" t="n">
        <v>54921.2465510336</v>
      </c>
      <c r="I21" s="26" t="n">
        <v>1.62981470717454</v>
      </c>
      <c r="J21" s="25" t="n">
        <v>22799.7249348884</v>
      </c>
      <c r="K21" s="25" t="n">
        <v>43069.0606159335</v>
      </c>
      <c r="L21" s="25" t="n">
        <v>56579.7659324386</v>
      </c>
      <c r="M21" s="27" t="n">
        <v>1.63080758850696</v>
      </c>
      <c r="N21" s="3"/>
    </row>
    <row r="22" customFormat="false" ht="13.5" hidden="false" customHeight="true" outlineLevel="0" collapsed="false">
      <c r="A22" s="24" t="s">
        <v>25</v>
      </c>
      <c r="B22" s="25" t="n">
        <v>25176.8822909997</v>
      </c>
      <c r="C22" s="25" t="n">
        <v>42844.821597694</v>
      </c>
      <c r="D22" s="25" t="n">
        <v>68580.6017196116</v>
      </c>
      <c r="E22" s="26" t="n">
        <v>2.69455640230284</v>
      </c>
      <c r="F22" s="25" t="n">
        <v>25044.826687337</v>
      </c>
      <c r="G22" s="25" t="n">
        <v>42712.7659940314</v>
      </c>
      <c r="H22" s="25" t="n">
        <v>68448.546115949</v>
      </c>
      <c r="I22" s="26" t="n">
        <v>2.68625128492716</v>
      </c>
      <c r="J22" s="25" t="n">
        <v>25044.826687337</v>
      </c>
      <c r="K22" s="25" t="n">
        <v>42712.7659940314</v>
      </c>
      <c r="L22" s="25" t="n">
        <v>68448.546115949</v>
      </c>
      <c r="M22" s="27" t="n">
        <v>2.68625128492716</v>
      </c>
      <c r="N22" s="3"/>
    </row>
    <row r="23" customFormat="false" ht="13.5" hidden="false" customHeight="true" outlineLevel="0" collapsed="false">
      <c r="A23" s="24" t="s">
        <v>26</v>
      </c>
      <c r="B23" s="25" t="n">
        <v>11703.2060386512</v>
      </c>
      <c r="C23" s="25" t="n">
        <v>15455.0244961141</v>
      </c>
      <c r="D23" s="25" t="n">
        <v>25564.8373043104</v>
      </c>
      <c r="E23" s="26" t="n">
        <v>1.69074824893547</v>
      </c>
      <c r="F23" s="25" t="n">
        <v>14993.4969599285</v>
      </c>
      <c r="G23" s="25" t="n">
        <v>19588.2306943491</v>
      </c>
      <c r="H23" s="25" t="n">
        <v>32240.2837400061</v>
      </c>
      <c r="I23" s="26" t="n">
        <v>2.14291260130593</v>
      </c>
      <c r="J23" s="25" t="s">
        <v>27</v>
      </c>
      <c r="K23" s="25" t="s">
        <v>27</v>
      </c>
      <c r="L23" s="25" t="s">
        <v>27</v>
      </c>
      <c r="M23" s="27" t="s">
        <v>27</v>
      </c>
      <c r="N23" s="3"/>
    </row>
    <row r="24" customFormat="false" ht="13.5" hidden="false" customHeight="true" outlineLevel="0" collapsed="false">
      <c r="A24" s="24" t="s">
        <v>28</v>
      </c>
      <c r="B24" s="25" t="n">
        <v>27464.2052382461</v>
      </c>
      <c r="C24" s="25" t="n">
        <v>32750.2028991638</v>
      </c>
      <c r="D24" s="25" t="n">
        <v>39644.9824568825</v>
      </c>
      <c r="E24" s="26" t="n">
        <v>1.14173051752394</v>
      </c>
      <c r="F24" s="25" t="n">
        <v>28498.4221719039</v>
      </c>
      <c r="G24" s="25" t="n">
        <v>35054.8468068827</v>
      </c>
      <c r="H24" s="25" t="n">
        <v>43552.0242062564</v>
      </c>
      <c r="I24" s="26" t="n">
        <v>1.22207451690525</v>
      </c>
      <c r="J24" s="25" t="n">
        <v>28772.9365431835</v>
      </c>
      <c r="K24" s="25" t="n">
        <v>48889.0943083423</v>
      </c>
      <c r="L24" s="25" t="n">
        <v>57807.6193473544</v>
      </c>
      <c r="M24" s="27" t="n">
        <v>1.70436107274821</v>
      </c>
      <c r="N24" s="3"/>
    </row>
    <row r="25" customFormat="false" ht="13.5" hidden="false" customHeight="true" outlineLevel="0" collapsed="false">
      <c r="A25" s="24" t="s">
        <v>29</v>
      </c>
      <c r="B25" s="25" t="n">
        <v>17543.9461525142</v>
      </c>
      <c r="C25" s="25" t="n">
        <v>33940.7881335179</v>
      </c>
      <c r="D25" s="25" t="n">
        <v>33940.7881335179</v>
      </c>
      <c r="E25" s="26" t="n">
        <v>1.60711245136593</v>
      </c>
      <c r="F25" s="25" t="n">
        <v>17543.9461525142</v>
      </c>
      <c r="G25" s="25" t="n">
        <v>33940.7881335179</v>
      </c>
      <c r="H25" s="25" t="n">
        <v>33940.7881335179</v>
      </c>
      <c r="I25" s="26" t="n">
        <v>1.60711245136593</v>
      </c>
      <c r="J25" s="25" t="n">
        <v>17543.9461525142</v>
      </c>
      <c r="K25" s="25" t="n">
        <v>33940.7881335179</v>
      </c>
      <c r="L25" s="25" t="n">
        <v>33940.7881335179</v>
      </c>
      <c r="M25" s="27" t="n">
        <v>1.60711245136593</v>
      </c>
      <c r="N25" s="3"/>
    </row>
    <row r="26" customFormat="false" ht="13.5" hidden="false" customHeight="true" outlineLevel="0" collapsed="false">
      <c r="A26" s="24" t="s">
        <v>30</v>
      </c>
      <c r="B26" s="25" t="n">
        <v>28942.1940869306</v>
      </c>
      <c r="C26" s="25" t="n">
        <v>32620.9838742039</v>
      </c>
      <c r="D26" s="25" t="n">
        <v>35502.107267473</v>
      </c>
      <c r="E26" s="26" t="n">
        <v>0.881460034661514</v>
      </c>
      <c r="F26" s="25" t="n">
        <v>28942.1940869306</v>
      </c>
      <c r="G26" s="25" t="n">
        <v>32620.9838742039</v>
      </c>
      <c r="H26" s="25" t="n">
        <v>35502.107267473</v>
      </c>
      <c r="I26" s="26" t="n">
        <v>0.881460034661514</v>
      </c>
      <c r="J26" s="25" t="n">
        <v>28942.1940869306</v>
      </c>
      <c r="K26" s="25" t="n">
        <v>32620.9838742039</v>
      </c>
      <c r="L26" s="25" t="n">
        <v>35502.107267473</v>
      </c>
      <c r="M26" s="27" t="n">
        <v>0.881460034661514</v>
      </c>
      <c r="N26" s="3"/>
    </row>
    <row r="27" customFormat="false" ht="13.5" hidden="false" customHeight="true" outlineLevel="0" collapsed="false">
      <c r="A27" s="24" t="s">
        <v>31</v>
      </c>
      <c r="B27" s="25" t="n">
        <v>19585.2320232564</v>
      </c>
      <c r="C27" s="25" t="n">
        <v>28974.1876517747</v>
      </c>
      <c r="D27" s="25" t="n">
        <v>52199.2962212034</v>
      </c>
      <c r="E27" s="26" t="n">
        <v>1.55869160196334</v>
      </c>
      <c r="F27" s="25" t="n">
        <v>19585.2320232564</v>
      </c>
      <c r="G27" s="25" t="n">
        <v>28974.1876517747</v>
      </c>
      <c r="H27" s="25" t="n">
        <v>52199.2962212034</v>
      </c>
      <c r="I27" s="26" t="n">
        <v>1.55869160196334</v>
      </c>
      <c r="J27" s="25" t="n">
        <v>19585.2320232564</v>
      </c>
      <c r="K27" s="25" t="n">
        <v>28974.1876517747</v>
      </c>
      <c r="L27" s="25" t="n">
        <v>52199.2962212034</v>
      </c>
      <c r="M27" s="27" t="n">
        <v>1.55869160196334</v>
      </c>
      <c r="N27" s="3"/>
    </row>
    <row r="28" customFormat="false" ht="13.5" hidden="false" customHeight="true" outlineLevel="0" collapsed="false">
      <c r="A28" s="24" t="s">
        <v>32</v>
      </c>
      <c r="B28" s="25" t="n">
        <v>22388.0597014925</v>
      </c>
      <c r="C28" s="25" t="n">
        <v>35871.67256501</v>
      </c>
      <c r="D28" s="25" t="n">
        <v>35871.67256501</v>
      </c>
      <c r="E28" s="26" t="n">
        <v>1.41817586766813</v>
      </c>
      <c r="F28" s="25" t="n">
        <v>22388.0597014925</v>
      </c>
      <c r="G28" s="25" t="n">
        <v>35871.67256501</v>
      </c>
      <c r="H28" s="25" t="n">
        <v>35871.67256501</v>
      </c>
      <c r="I28" s="26" t="n">
        <v>1.41817586766813</v>
      </c>
      <c r="J28" s="25" t="n">
        <v>22388.0597014925</v>
      </c>
      <c r="K28" s="25" t="n">
        <v>35871.67256501</v>
      </c>
      <c r="L28" s="25" t="n">
        <v>35871.67256501</v>
      </c>
      <c r="M28" s="27" t="n">
        <v>1.41817586766813</v>
      </c>
      <c r="N28" s="3"/>
    </row>
    <row r="29" customFormat="false" ht="13.5" hidden="false" customHeight="true" outlineLevel="0" collapsed="false">
      <c r="A29" s="24" t="s">
        <v>33</v>
      </c>
      <c r="B29" s="25" t="n">
        <v>5319.30819366646</v>
      </c>
      <c r="C29" s="25" t="n">
        <v>6603.82261672962</v>
      </c>
      <c r="D29" s="25" t="n">
        <v>7580.9992330476</v>
      </c>
      <c r="E29" s="26" t="n">
        <v>0.546256396704699</v>
      </c>
      <c r="F29" s="25" t="n">
        <v>5319.30819366646</v>
      </c>
      <c r="G29" s="25" t="n">
        <v>6603.82261672962</v>
      </c>
      <c r="H29" s="25" t="n">
        <v>8376.92534795177</v>
      </c>
      <c r="I29" s="26" t="n">
        <v>0.546256396704699</v>
      </c>
      <c r="J29" s="25" t="n">
        <v>5319.30819366646</v>
      </c>
      <c r="K29" s="25" t="n">
        <v>6603.82261672962</v>
      </c>
      <c r="L29" s="25" t="n">
        <v>9267.41694185445</v>
      </c>
      <c r="M29" s="27" t="n">
        <v>0.546256396704699</v>
      </c>
      <c r="N29" s="3"/>
    </row>
    <row r="30" customFormat="false" ht="13.5" hidden="false" customHeight="true" outlineLevel="0" collapsed="false">
      <c r="A30" s="24" t="s">
        <v>34</v>
      </c>
      <c r="B30" s="25" t="n">
        <v>26875.267267873</v>
      </c>
      <c r="C30" s="25" t="n">
        <v>31357.2326308741</v>
      </c>
      <c r="D30" s="25" t="n">
        <v>39123.0236715141</v>
      </c>
      <c r="E30" s="26" t="n">
        <v>1.49834020454584</v>
      </c>
      <c r="F30" s="25" t="n">
        <v>30227.7354931035</v>
      </c>
      <c r="G30" s="25" t="n">
        <v>35214.6711803738</v>
      </c>
      <c r="H30" s="25" t="n">
        <v>43789.5690123902</v>
      </c>
      <c r="I30" s="26" t="n">
        <v>1.68265989032034</v>
      </c>
      <c r="J30" s="25" t="n">
        <v>31345.2275586789</v>
      </c>
      <c r="K30" s="25" t="n">
        <v>36500.4813730418</v>
      </c>
      <c r="L30" s="25" t="n">
        <v>45345.0788116853</v>
      </c>
      <c r="M30" s="27" t="n">
        <v>1.74409965861139</v>
      </c>
      <c r="N30" s="3"/>
    </row>
    <row r="31" customFormat="false" ht="13.5" hidden="false" customHeight="true" outlineLevel="0" collapsed="false">
      <c r="A31" s="24" t="s">
        <v>35</v>
      </c>
      <c r="B31" s="25" t="n">
        <v>21497.9377283042</v>
      </c>
      <c r="C31" s="25" t="n">
        <v>25722.0571356697</v>
      </c>
      <c r="D31" s="25" t="n">
        <v>28489.2222064997</v>
      </c>
      <c r="E31" s="26" t="n">
        <v>1.00667920020399</v>
      </c>
      <c r="F31" s="25" t="n">
        <v>21497.9377283042</v>
      </c>
      <c r="G31" s="25" t="n">
        <v>25722.0571356697</v>
      </c>
      <c r="H31" s="25" t="n">
        <v>28489.2222064997</v>
      </c>
      <c r="I31" s="26" t="n">
        <v>1.00667920020399</v>
      </c>
      <c r="J31" s="25" t="n">
        <v>23070.1906094576</v>
      </c>
      <c r="K31" s="25" t="n">
        <v>27535.3887919333</v>
      </c>
      <c r="L31" s="25" t="n">
        <v>29652.6893385532</v>
      </c>
      <c r="M31" s="27" t="n">
        <v>1.07764721228031</v>
      </c>
      <c r="N31" s="3"/>
    </row>
    <row r="32" customFormat="false" ht="13.5" hidden="false" customHeight="true" outlineLevel="0" collapsed="false">
      <c r="A32" s="24" t="s">
        <v>36</v>
      </c>
      <c r="B32" s="25" t="n">
        <v>35059.3561633018</v>
      </c>
      <c r="C32" s="25" t="n">
        <v>46047.7481508778</v>
      </c>
      <c r="D32" s="25" t="n">
        <v>54900.3711405333</v>
      </c>
      <c r="E32" s="26" t="n">
        <v>1.52142929946953</v>
      </c>
      <c r="F32" s="25" t="n">
        <v>41358.2164196783</v>
      </c>
      <c r="G32" s="25" t="n">
        <v>54852.4650575136</v>
      </c>
      <c r="H32" s="25" t="n">
        <v>64706.9042668</v>
      </c>
      <c r="I32" s="26" t="n">
        <v>1.81233938331116</v>
      </c>
      <c r="J32" s="25" t="n">
        <v>49484.3515569477</v>
      </c>
      <c r="K32" s="25" t="n">
        <v>63893.0272959385</v>
      </c>
      <c r="L32" s="25" t="n">
        <v>74948.8036640257</v>
      </c>
      <c r="M32" s="27" t="n">
        <v>2.11104185684255</v>
      </c>
      <c r="N32" s="3"/>
    </row>
    <row r="33" customFormat="false" ht="13.5" hidden="false" customHeight="true" outlineLevel="0" collapsed="false">
      <c r="A33" s="24" t="s">
        <v>37</v>
      </c>
      <c r="B33" s="25" t="n">
        <v>10013.6069144501</v>
      </c>
      <c r="C33" s="25" t="n">
        <v>12031.2881599998</v>
      </c>
      <c r="D33" s="25" t="n">
        <v>17324.6303774435</v>
      </c>
      <c r="E33" s="26" t="n">
        <v>2.11649616687072</v>
      </c>
      <c r="F33" s="25" t="s">
        <v>38</v>
      </c>
      <c r="G33" s="25" t="s">
        <v>38</v>
      </c>
      <c r="H33" s="25" t="s">
        <v>38</v>
      </c>
      <c r="I33" s="26" t="s">
        <v>38</v>
      </c>
      <c r="J33" s="25" t="n">
        <v>9162.25368341554</v>
      </c>
      <c r="K33" s="25" t="n">
        <v>11179.9349289652</v>
      </c>
      <c r="L33" s="25" t="n">
        <v>16473.277146409</v>
      </c>
      <c r="M33" s="27" t="n">
        <v>1.9667295062958</v>
      </c>
      <c r="N33" s="3"/>
    </row>
    <row r="34" customFormat="false" ht="13.5" hidden="false" customHeight="true" outlineLevel="0" collapsed="false">
      <c r="A34" s="24" t="s">
        <v>39</v>
      </c>
      <c r="B34" s="25" t="n">
        <v>28681</v>
      </c>
      <c r="C34" s="25" t="n">
        <v>41595</v>
      </c>
      <c r="D34" s="25" t="n">
        <v>50636</v>
      </c>
      <c r="E34" s="26" t="n">
        <v>1.18689614060301</v>
      </c>
      <c r="F34" s="25" t="n">
        <v>28693</v>
      </c>
      <c r="G34" s="25" t="n">
        <v>41595</v>
      </c>
      <c r="H34" s="25" t="n">
        <v>49728</v>
      </c>
      <c r="I34" s="26" t="n">
        <v>1.18689614060301</v>
      </c>
      <c r="J34" s="25" t="n">
        <v>28806</v>
      </c>
      <c r="K34" s="25" t="n">
        <v>41708</v>
      </c>
      <c r="L34" s="25" t="n">
        <v>49862</v>
      </c>
      <c r="M34" s="27" t="n">
        <v>1.19012054891863</v>
      </c>
      <c r="N34" s="3"/>
    </row>
    <row r="35" s="33" customFormat="true" ht="13.5" hidden="false" customHeight="true" outlineLevel="0" collapsed="false">
      <c r="A35" s="29" t="s">
        <v>40</v>
      </c>
      <c r="B35" s="30" t="n">
        <v>21982.2724925351</v>
      </c>
      <c r="C35" s="30" t="n">
        <v>30047.0965773843</v>
      </c>
      <c r="D35" s="30" t="n">
        <v>36455.2427286112</v>
      </c>
      <c r="E35" s="31" t="n">
        <v>1.3128127285963</v>
      </c>
      <c r="F35" s="30" t="n">
        <v>23282.5828554209</v>
      </c>
      <c r="G35" s="30" t="n">
        <v>31968.3056974016</v>
      </c>
      <c r="H35" s="30" t="n">
        <v>38786.795570254</v>
      </c>
      <c r="I35" s="31" t="n">
        <v>1.3417816232796</v>
      </c>
      <c r="J35" s="30" t="n">
        <v>24350.2194971093</v>
      </c>
      <c r="K35" s="30" t="n">
        <v>34249.6113977704</v>
      </c>
      <c r="L35" s="30" t="n">
        <v>41343.9948639964</v>
      </c>
      <c r="M35" s="32" t="n">
        <v>1.43351550474848</v>
      </c>
    </row>
    <row r="36" customFormat="false" ht="12.75" hidden="false" customHeight="true" outlineLevel="0" collapsed="false">
      <c r="A36" s="20" t="s">
        <v>41</v>
      </c>
      <c r="B36" s="21"/>
      <c r="C36" s="21"/>
      <c r="D36" s="21"/>
      <c r="E36" s="22"/>
      <c r="F36" s="21"/>
      <c r="G36" s="21"/>
      <c r="H36" s="21"/>
      <c r="I36" s="22"/>
      <c r="J36" s="21"/>
      <c r="K36" s="21"/>
      <c r="L36" s="21"/>
      <c r="M36" s="23"/>
      <c r="N36" s="19"/>
      <c r="O36" s="19"/>
    </row>
    <row r="37" customFormat="false" ht="13.5" hidden="false" customHeight="true" outlineLevel="0" collapsed="false">
      <c r="A37" s="24" t="s">
        <v>42</v>
      </c>
      <c r="B37" s="25" t="n">
        <v>8181.12903225807</v>
      </c>
      <c r="C37" s="25" t="n">
        <v>11361.8064516129</v>
      </c>
      <c r="D37" s="25" t="n">
        <v>13567.6935483871</v>
      </c>
      <c r="E37" s="26" t="n">
        <v>0.915440005925918</v>
      </c>
      <c r="F37" s="25" t="n">
        <v>10616.6774193548</v>
      </c>
      <c r="G37" s="25" t="n">
        <v>15249.0806451613</v>
      </c>
      <c r="H37" s="25" t="n">
        <v>18453.5</v>
      </c>
      <c r="I37" s="26" t="n">
        <v>1.2286442772654</v>
      </c>
      <c r="J37" s="25" t="n">
        <v>10616.6774193548</v>
      </c>
      <c r="K37" s="25" t="n">
        <v>15249.0806451613</v>
      </c>
      <c r="L37" s="25" t="n">
        <v>18453.5</v>
      </c>
      <c r="M37" s="27" t="n">
        <v>1.2286442772654</v>
      </c>
      <c r="N37" s="3"/>
    </row>
    <row r="38" customFormat="false" ht="13.5" hidden="false" customHeight="true" outlineLevel="0" collapsed="false">
      <c r="A38" s="24" t="s">
        <v>43</v>
      </c>
      <c r="B38" s="25" t="n">
        <v>7921.75</v>
      </c>
      <c r="C38" s="25" t="n">
        <v>10694.5875</v>
      </c>
      <c r="D38" s="25" t="n">
        <v>11627.76875</v>
      </c>
      <c r="E38" s="26" t="n">
        <v>1.4537009977164</v>
      </c>
      <c r="F38" s="25" t="n">
        <v>14899.98125</v>
      </c>
      <c r="G38" s="25" t="n">
        <v>17262.95625</v>
      </c>
      <c r="H38" s="25" t="n">
        <v>18799.56875</v>
      </c>
      <c r="I38" s="26" t="n">
        <v>2.34653059074598</v>
      </c>
      <c r="J38" s="25" t="n">
        <v>16700.56875</v>
      </c>
      <c r="K38" s="25" t="n">
        <v>17777.44375</v>
      </c>
      <c r="L38" s="25" t="n">
        <v>20326.1375</v>
      </c>
      <c r="M38" s="27" t="n">
        <v>2.4164641895933</v>
      </c>
      <c r="N38" s="3"/>
    </row>
    <row r="39" customFormat="false" ht="13.5" hidden="false" customHeight="true" outlineLevel="0" collapsed="false">
      <c r="A39" s="24" t="s">
        <v>44</v>
      </c>
      <c r="B39" s="25" t="n">
        <v>11630.9582495924</v>
      </c>
      <c r="C39" s="25" t="n">
        <v>12902.2201660915</v>
      </c>
      <c r="D39" s="25" t="n">
        <v>17310.1968070987</v>
      </c>
      <c r="E39" s="26" t="n">
        <v>1.37011198884184</v>
      </c>
      <c r="F39" s="25" t="n">
        <v>11630.9582495924</v>
      </c>
      <c r="G39" s="25" t="n">
        <v>12902.2201660915</v>
      </c>
      <c r="H39" s="25" t="n">
        <v>17310.1968070987</v>
      </c>
      <c r="I39" s="26" t="n">
        <v>1.37011198884184</v>
      </c>
      <c r="J39" s="25" t="n">
        <v>11630.9582495924</v>
      </c>
      <c r="K39" s="25" t="n">
        <v>13487.0749838838</v>
      </c>
      <c r="L39" s="25" t="n">
        <v>18107.4361988548</v>
      </c>
      <c r="M39" s="27" t="n">
        <v>1.43221886558659</v>
      </c>
      <c r="N39" s="3"/>
    </row>
    <row r="40" customFormat="false" ht="13.5" hidden="false" customHeight="true" outlineLevel="0" collapsed="false">
      <c r="A40" s="24" t="s">
        <v>45</v>
      </c>
      <c r="B40" s="25" t="n">
        <v>2222.08965517241</v>
      </c>
      <c r="C40" s="25" t="n">
        <v>4960.61379310344</v>
      </c>
      <c r="D40" s="25" t="s">
        <v>27</v>
      </c>
      <c r="E40" s="26" t="n">
        <v>1.36788306731502</v>
      </c>
      <c r="F40" s="25" t="n">
        <v>2222.08965517241</v>
      </c>
      <c r="G40" s="25" t="n">
        <v>4960.61379310344</v>
      </c>
      <c r="H40" s="25" t="s">
        <v>27</v>
      </c>
      <c r="I40" s="26" t="n">
        <v>1.36788306731502</v>
      </c>
      <c r="J40" s="25" t="n">
        <v>2222.08965517241</v>
      </c>
      <c r="K40" s="25" t="n">
        <v>4960.61379310344</v>
      </c>
      <c r="L40" s="25" t="s">
        <v>27</v>
      </c>
      <c r="M40" s="27" t="n">
        <v>1.36788306731502</v>
      </c>
      <c r="N40" s="3"/>
    </row>
    <row r="41" customFormat="false" ht="13.5" hidden="false" customHeight="true" outlineLevel="0" collapsed="false">
      <c r="A41" s="24" t="s">
        <v>46</v>
      </c>
      <c r="B41" s="25" t="n">
        <v>1172.25058419039</v>
      </c>
      <c r="C41" s="25" t="n">
        <v>1855.12078229419</v>
      </c>
      <c r="D41" s="25" t="n">
        <v>3535.20770387128</v>
      </c>
      <c r="E41" s="26" t="n">
        <v>0.609656377891371</v>
      </c>
      <c r="F41" s="25" t="n">
        <v>1172.25058419039</v>
      </c>
      <c r="G41" s="25" t="n">
        <v>1855.12078229419</v>
      </c>
      <c r="H41" s="25" t="n">
        <v>3535.20770387128</v>
      </c>
      <c r="I41" s="26" t="n">
        <v>0.609656377891371</v>
      </c>
      <c r="J41" s="25" t="n">
        <v>1219.28349234227</v>
      </c>
      <c r="K41" s="25" t="n">
        <v>2233.76546058017</v>
      </c>
      <c r="L41" s="25" t="n">
        <v>3535.20770387128</v>
      </c>
      <c r="M41" s="27" t="n">
        <v>0.734092018564963</v>
      </c>
      <c r="N41" s="3"/>
    </row>
    <row r="42" customFormat="false" ht="13.5" hidden="false" customHeight="true" outlineLevel="0" collapsed="false">
      <c r="A42" s="24" t="s">
        <v>47</v>
      </c>
      <c r="B42" s="25" t="n">
        <v>7345.16129032258</v>
      </c>
      <c r="C42" s="25" t="n">
        <v>8751.37395459976</v>
      </c>
      <c r="D42" s="25" t="n">
        <v>8751.37395459976</v>
      </c>
      <c r="E42" s="26" t="n">
        <v>2.37983612858243</v>
      </c>
      <c r="F42" s="25" t="n">
        <v>7345.16129032258</v>
      </c>
      <c r="G42" s="25" t="n">
        <v>8751.37395459976</v>
      </c>
      <c r="H42" s="25" t="n">
        <v>8751.37395459976</v>
      </c>
      <c r="I42" s="26" t="n">
        <v>2.37983612858243</v>
      </c>
      <c r="J42" s="25" t="n">
        <v>7345.16129032258</v>
      </c>
      <c r="K42" s="25" t="n">
        <v>8751.37395459976</v>
      </c>
      <c r="L42" s="25" t="n">
        <v>8751.37395459976</v>
      </c>
      <c r="M42" s="27" t="n">
        <v>2.37983612858243</v>
      </c>
      <c r="N42" s="3"/>
    </row>
    <row r="43" customFormat="false" ht="13.5" hidden="false" customHeight="true" outlineLevel="0" collapsed="false">
      <c r="A43" s="24" t="s">
        <v>48</v>
      </c>
      <c r="B43" s="25" t="n">
        <v>9344.34782608696</v>
      </c>
      <c r="C43" s="25" t="n">
        <v>14280</v>
      </c>
      <c r="D43" s="25" t="n">
        <v>17649.6894409938</v>
      </c>
      <c r="E43" s="26" t="n">
        <v>1.58545979147688</v>
      </c>
      <c r="F43" s="25" t="n">
        <v>13647.2049689441</v>
      </c>
      <c r="G43" s="25" t="n">
        <v>21936</v>
      </c>
      <c r="H43" s="25" t="n">
        <v>29513.2919254658</v>
      </c>
      <c r="I43" s="26" t="n">
        <v>2.49027827678448</v>
      </c>
      <c r="J43" s="25" t="n">
        <v>13647.2049689441</v>
      </c>
      <c r="K43" s="25" t="n">
        <v>21936</v>
      </c>
      <c r="L43" s="25" t="n">
        <v>29513.2919254658</v>
      </c>
      <c r="M43" s="27" t="n">
        <v>2.49027827678448</v>
      </c>
      <c r="N43" s="3"/>
    </row>
    <row r="44" customFormat="false" ht="13.5" hidden="false" customHeight="true" outlineLevel="0" collapsed="false">
      <c r="A44" s="24" t="s">
        <v>49</v>
      </c>
      <c r="B44" s="25" t="n">
        <v>9145.99528748214</v>
      </c>
      <c r="C44" s="25" t="n">
        <v>9145.99528748214</v>
      </c>
      <c r="D44" s="25" t="n">
        <v>9145.99528748214</v>
      </c>
      <c r="E44" s="26" t="n">
        <v>2.06657212065677</v>
      </c>
      <c r="F44" s="25" t="n">
        <v>14266.4984508061</v>
      </c>
      <c r="G44" s="25" t="n">
        <v>14266.4984508061</v>
      </c>
      <c r="H44" s="25" t="n">
        <v>14266.4984508061</v>
      </c>
      <c r="I44" s="26" t="n">
        <v>3.22356911753291</v>
      </c>
      <c r="J44" s="25" t="n">
        <v>14266.4984508061</v>
      </c>
      <c r="K44" s="25" t="n">
        <v>14266.4984508061</v>
      </c>
      <c r="L44" s="25" t="n">
        <v>14266.4984508061</v>
      </c>
      <c r="M44" s="27" t="n">
        <v>3.22356911753291</v>
      </c>
      <c r="N44" s="3"/>
    </row>
    <row r="45" customFormat="false" ht="13.5" hidden="false" customHeight="true" outlineLevel="0" collapsed="false">
      <c r="A45" s="24" t="s">
        <v>50</v>
      </c>
      <c r="B45" s="25" t="n">
        <v>5596.64429530201</v>
      </c>
      <c r="C45" s="25" t="n">
        <v>5596.64429530201</v>
      </c>
      <c r="D45" s="25" t="n">
        <v>5596.64429530201</v>
      </c>
      <c r="E45" s="26" t="n">
        <v>1.21824014772568</v>
      </c>
      <c r="F45" s="25" t="n">
        <v>5535.57046979866</v>
      </c>
      <c r="G45" s="25" t="n">
        <v>5535.57046979866</v>
      </c>
      <c r="H45" s="25" t="n">
        <v>5535.57046979866</v>
      </c>
      <c r="I45" s="26" t="n">
        <v>1.20494600532934</v>
      </c>
      <c r="J45" s="25" t="n">
        <v>5535.57046979866</v>
      </c>
      <c r="K45" s="25" t="n">
        <v>5535.57046979866</v>
      </c>
      <c r="L45" s="25" t="n">
        <v>5535.57046979866</v>
      </c>
      <c r="M45" s="27" t="n">
        <v>1.20494600532934</v>
      </c>
      <c r="N45" s="3"/>
    </row>
    <row r="46" customFormat="false" ht="13.5" hidden="false" customHeight="true" outlineLevel="0" collapsed="false">
      <c r="A46" s="24" t="s">
        <v>51</v>
      </c>
      <c r="B46" s="25" t="n">
        <v>10777.229601518</v>
      </c>
      <c r="C46" s="25" t="n">
        <v>11896.394686907</v>
      </c>
      <c r="D46" s="25" t="n">
        <v>12810.6261859583</v>
      </c>
      <c r="E46" s="26" t="n">
        <v>3.05801567004999</v>
      </c>
      <c r="F46" s="25" t="n">
        <v>10777.229601518</v>
      </c>
      <c r="G46" s="25" t="n">
        <v>11896.394686907</v>
      </c>
      <c r="H46" s="25" t="n">
        <v>12810.6261859583</v>
      </c>
      <c r="I46" s="26" t="n">
        <v>3.05801567004999</v>
      </c>
      <c r="J46" s="25" t="n">
        <v>10777.229601518</v>
      </c>
      <c r="K46" s="25" t="n">
        <v>11896.394686907</v>
      </c>
      <c r="L46" s="25" t="n">
        <v>12810.6261859583</v>
      </c>
      <c r="M46" s="27" t="n">
        <v>3.05801567004999</v>
      </c>
      <c r="N46" s="3"/>
    </row>
    <row r="47" customFormat="false" ht="13.5" hidden="false" customHeight="true" outlineLevel="0" collapsed="false">
      <c r="A47" s="24" t="s">
        <v>52</v>
      </c>
      <c r="B47" s="25" t="n">
        <v>6057.14285714286</v>
      </c>
      <c r="C47" s="25" t="n">
        <v>14885.7142857143</v>
      </c>
      <c r="D47" s="25" t="n">
        <v>28390.4761904762</v>
      </c>
      <c r="E47" s="26" t="n">
        <v>2.48912467772829</v>
      </c>
      <c r="F47" s="25" t="n">
        <v>6057.14285714286</v>
      </c>
      <c r="G47" s="25" t="n">
        <v>14885.7142857143</v>
      </c>
      <c r="H47" s="25" t="n">
        <v>28390.4761904762</v>
      </c>
      <c r="I47" s="26" t="n">
        <v>2.48912467772829</v>
      </c>
      <c r="J47" s="25" t="n">
        <v>6057.14285714286</v>
      </c>
      <c r="K47" s="25" t="n">
        <v>14885.7142857143</v>
      </c>
      <c r="L47" s="25" t="n">
        <v>28390.4761904762</v>
      </c>
      <c r="M47" s="27" t="n">
        <v>2.48912467772829</v>
      </c>
      <c r="N47" s="3"/>
    </row>
    <row r="48" customFormat="false" ht="13.5" hidden="false" customHeight="true" outlineLevel="0" collapsed="false">
      <c r="A48" s="24" t="s">
        <v>53</v>
      </c>
      <c r="B48" s="25" t="n">
        <v>13418.1818181818</v>
      </c>
      <c r="C48" s="25" t="n">
        <v>13563.6363636364</v>
      </c>
      <c r="D48" s="25" t="n">
        <v>15409.0909090909</v>
      </c>
      <c r="E48" s="26" t="n">
        <v>2.13791868171234</v>
      </c>
      <c r="F48" s="25" t="n">
        <v>17072.7272727273</v>
      </c>
      <c r="G48" s="25" t="n">
        <v>17236.3636363636</v>
      </c>
      <c r="H48" s="25" t="n">
        <v>19500</v>
      </c>
      <c r="I48" s="26" t="n">
        <v>2.71681891456206</v>
      </c>
      <c r="J48" s="25" t="n">
        <v>20781.8181818182</v>
      </c>
      <c r="K48" s="25" t="n">
        <v>20977.2727272727</v>
      </c>
      <c r="L48" s="25" t="n">
        <v>23481.8181818182</v>
      </c>
      <c r="M48" s="27" t="n">
        <v>3.30646605767509</v>
      </c>
      <c r="N48" s="3"/>
    </row>
    <row r="49" customFormat="false" ht="13.5" hidden="false" customHeight="true" outlineLevel="0" collapsed="false">
      <c r="A49" s="34" t="s">
        <v>54</v>
      </c>
      <c r="B49" s="35" t="n">
        <v>5733.91304347826</v>
      </c>
      <c r="C49" s="35" t="n">
        <v>6872.17391304348</v>
      </c>
      <c r="D49" s="35" t="n">
        <v>8295.15527950311</v>
      </c>
      <c r="E49" s="36" t="n">
        <v>0.76084884550289</v>
      </c>
      <c r="F49" s="35" t="n">
        <v>5733.91304347826</v>
      </c>
      <c r="G49" s="35" t="n">
        <v>6872.17391304348</v>
      </c>
      <c r="H49" s="35" t="n">
        <v>8295.15527950311</v>
      </c>
      <c r="I49" s="36" t="n">
        <v>0.76084884550289</v>
      </c>
      <c r="J49" s="35" t="n">
        <v>6239.87577639751</v>
      </c>
      <c r="K49" s="35" t="n">
        <v>7378.01242236025</v>
      </c>
      <c r="L49" s="35" t="n">
        <v>8800.99378881987</v>
      </c>
      <c r="M49" s="37" t="n">
        <v>0.816852469784587</v>
      </c>
      <c r="N49" s="3"/>
    </row>
    <row r="50" customFormat="false" ht="13.5" hidden="false" customHeight="true" outlineLevel="0" collapsed="false">
      <c r="A50" s="38"/>
      <c r="B50" s="25"/>
      <c r="C50" s="25"/>
      <c r="D50" s="25"/>
      <c r="E50" s="39"/>
      <c r="F50" s="25"/>
      <c r="G50" s="25"/>
      <c r="H50" s="25"/>
      <c r="I50" s="39"/>
      <c r="J50" s="25"/>
      <c r="K50" s="25"/>
      <c r="L50" s="25"/>
      <c r="M50" s="40"/>
      <c r="N50" s="3"/>
    </row>
    <row r="51" customFormat="false" ht="90.75" hidden="false" customHeight="true" outlineLevel="0" collapsed="false">
      <c r="A51" s="41" t="s">
        <v>55</v>
      </c>
      <c r="B51" s="41"/>
      <c r="C51" s="41"/>
      <c r="D51" s="41"/>
      <c r="E51" s="41"/>
      <c r="F51" s="41"/>
      <c r="G51" s="41"/>
      <c r="H51" s="41"/>
      <c r="I51" s="41"/>
      <c r="J51" s="41"/>
      <c r="K51" s="41"/>
      <c r="L51" s="41"/>
      <c r="M51" s="41"/>
      <c r="N51" s="3"/>
    </row>
    <row r="52" customFormat="false" ht="13.5" hidden="false" customHeight="true" outlineLevel="0" collapsed="false">
      <c r="A52" s="38"/>
      <c r="B52" s="25"/>
      <c r="C52" s="25"/>
      <c r="D52" s="25"/>
      <c r="E52" s="39"/>
      <c r="F52" s="25"/>
      <c r="G52" s="25"/>
      <c r="H52" s="25"/>
      <c r="I52" s="39"/>
      <c r="J52" s="25"/>
      <c r="K52" s="25"/>
      <c r="L52" s="25"/>
      <c r="M52" s="40"/>
      <c r="N52" s="3"/>
    </row>
    <row r="53" customFormat="false" ht="13.5" hidden="false" customHeight="true" outlineLevel="0" collapsed="false">
      <c r="A53" s="38"/>
      <c r="B53" s="25"/>
      <c r="C53" s="25"/>
      <c r="D53" s="25"/>
      <c r="E53" s="39"/>
      <c r="F53" s="25"/>
      <c r="G53" s="25"/>
      <c r="H53" s="25"/>
      <c r="I53" s="39"/>
      <c r="J53" s="25"/>
      <c r="K53" s="25"/>
      <c r="L53" s="25"/>
      <c r="M53" s="40"/>
      <c r="N53" s="3"/>
    </row>
    <row r="54" customFormat="false" ht="13.5" hidden="false" customHeight="true" outlineLevel="0" collapsed="false">
      <c r="A54" s="42"/>
    </row>
    <row r="55" customFormat="false" ht="13.5" hidden="false" customHeight="true" outlineLevel="0" collapsed="false">
      <c r="A55" s="42"/>
    </row>
    <row r="56" customFormat="false" ht="11.25" hidden="false" customHeight="false" outlineLevel="0" collapsed="false">
      <c r="A56" s="43"/>
    </row>
  </sheetData>
  <mergeCells count="5">
    <mergeCell ref="A1:M1"/>
    <mergeCell ref="B3:E3"/>
    <mergeCell ref="F3:I3"/>
    <mergeCell ref="J3:M3"/>
    <mergeCell ref="A51:M51"/>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13" activeCellId="0" sqref="F13"/>
    </sheetView>
  </sheetViews>
  <sheetFormatPr defaultColWidth="8.41796875" defaultRowHeight="11.25" zeroHeight="false" outlineLevelRow="0" outlineLevelCol="0"/>
  <cols>
    <col collapsed="false" customWidth="true" hidden="false" outlineLevel="0" max="1" min="1" style="1" width="18.28"/>
    <col collapsed="false" customWidth="true" hidden="false" outlineLevel="0" max="4" min="2" style="1" width="12.99"/>
    <col collapsed="false" customWidth="true" hidden="false" outlineLevel="0" max="9" min="5" style="44" width="12.99"/>
    <col collapsed="false" customWidth="false" hidden="false" outlineLevel="0" max="257" min="10" style="1" width="8.41"/>
  </cols>
  <sheetData>
    <row r="1" customFormat="false" ht="38.25" hidden="false" customHeight="true" outlineLevel="0" collapsed="false">
      <c r="A1" s="41" t="s">
        <v>56</v>
      </c>
      <c r="B1" s="41"/>
      <c r="C1" s="41"/>
      <c r="D1" s="41"/>
      <c r="E1" s="41"/>
      <c r="F1" s="41"/>
      <c r="G1" s="41"/>
      <c r="H1" s="41"/>
      <c r="I1" s="41"/>
    </row>
    <row r="2" customFormat="false" ht="25.5" hidden="false" customHeight="true" outlineLevel="0" collapsed="false">
      <c r="A2" s="45"/>
      <c r="B2" s="45"/>
      <c r="C2" s="45"/>
      <c r="D2" s="45"/>
      <c r="E2" s="45"/>
      <c r="F2" s="45"/>
      <c r="G2" s="45"/>
      <c r="H2" s="45"/>
      <c r="I2" s="45"/>
    </row>
    <row r="3" customFormat="false" ht="13.5" hidden="false" customHeight="true" outlineLevel="0" collapsed="false">
      <c r="B3" s="6"/>
      <c r="C3" s="6"/>
      <c r="D3" s="6"/>
      <c r="E3" s="46"/>
      <c r="F3" s="46"/>
      <c r="G3" s="46"/>
      <c r="H3" s="46"/>
    </row>
    <row r="4" customFormat="false" ht="42" hidden="false" customHeight="true" outlineLevel="0" collapsed="false">
      <c r="A4" s="47"/>
      <c r="B4" s="48" t="s">
        <v>57</v>
      </c>
      <c r="C4" s="48"/>
      <c r="D4" s="48"/>
      <c r="E4" s="48" t="s">
        <v>58</v>
      </c>
      <c r="F4" s="48" t="s">
        <v>59</v>
      </c>
      <c r="G4" s="48"/>
      <c r="H4" s="48"/>
      <c r="I4" s="48" t="s">
        <v>60</v>
      </c>
    </row>
    <row r="5" s="13" customFormat="true" ht="54" hidden="false" customHeight="true" outlineLevel="0" collapsed="false">
      <c r="A5" s="49"/>
      <c r="B5" s="50" t="s">
        <v>1</v>
      </c>
      <c r="C5" s="51" t="s">
        <v>2</v>
      </c>
      <c r="D5" s="52" t="s">
        <v>3</v>
      </c>
      <c r="E5" s="48"/>
      <c r="F5" s="50" t="s">
        <v>1</v>
      </c>
      <c r="G5" s="51" t="s">
        <v>2</v>
      </c>
      <c r="H5" s="52" t="s">
        <v>3</v>
      </c>
      <c r="I5" s="48"/>
    </row>
    <row r="6" customFormat="false" ht="10.5" hidden="false" customHeight="true" outlineLevel="0" collapsed="false">
      <c r="A6" s="20" t="s">
        <v>8</v>
      </c>
      <c r="B6" s="53"/>
      <c r="C6" s="54"/>
      <c r="D6" s="55"/>
      <c r="E6" s="56"/>
      <c r="F6" s="53"/>
      <c r="G6" s="54"/>
      <c r="H6" s="55"/>
      <c r="I6" s="57"/>
    </row>
    <row r="7" customFormat="false" ht="13.5" hidden="false" customHeight="true" outlineLevel="0" collapsed="false">
      <c r="A7" s="24" t="s">
        <v>9</v>
      </c>
      <c r="B7" s="58" t="n">
        <v>1.41938417090709</v>
      </c>
      <c r="C7" s="59" t="n">
        <v>1.41544954814095</v>
      </c>
      <c r="D7" s="60" t="n">
        <v>1.41548547892451</v>
      </c>
      <c r="E7" s="61" t="n">
        <v>9.75679166487278</v>
      </c>
      <c r="F7" s="62" t="n">
        <v>44.4763130423412</v>
      </c>
      <c r="G7" s="63" t="n">
        <v>48.1112891132799</v>
      </c>
      <c r="H7" s="64" t="n">
        <v>48.6265395037231</v>
      </c>
      <c r="I7" s="65" t="n">
        <v>1.09331318577218</v>
      </c>
    </row>
    <row r="8" customFormat="false" ht="13.5" hidden="false" customHeight="true" outlineLevel="0" collapsed="false">
      <c r="A8" s="24" t="s">
        <v>10</v>
      </c>
      <c r="B8" s="58" t="n">
        <v>1.33095297991574</v>
      </c>
      <c r="C8" s="59" t="n">
        <v>1.36845054825029</v>
      </c>
      <c r="D8" s="60" t="n">
        <v>1.39501446415643</v>
      </c>
      <c r="E8" s="61" t="n">
        <v>34</v>
      </c>
      <c r="F8" s="62" t="n">
        <v>38.9746408397445</v>
      </c>
      <c r="G8" s="63" t="n">
        <v>52.8920403480617</v>
      </c>
      <c r="H8" s="64" t="n">
        <v>57.3657470659033</v>
      </c>
      <c r="I8" s="65" t="n">
        <v>1.47187365502043</v>
      </c>
    </row>
    <row r="9" customFormat="false" ht="13.5" hidden="false" customHeight="true" outlineLevel="0" collapsed="false">
      <c r="A9" s="24" t="s">
        <v>11</v>
      </c>
      <c r="B9" s="58" t="n">
        <v>1.34237579211983</v>
      </c>
      <c r="C9" s="59" t="n">
        <v>1.40036856484472</v>
      </c>
      <c r="D9" s="60" t="n">
        <v>1.44332205077065</v>
      </c>
      <c r="E9" s="61" t="n">
        <v>27</v>
      </c>
      <c r="F9" s="62" t="n">
        <v>39.7551597311116</v>
      </c>
      <c r="G9" s="63" t="n">
        <v>48.1488152016844</v>
      </c>
      <c r="H9" s="64" t="n">
        <v>65.6762558718981</v>
      </c>
      <c r="I9" s="65" t="n">
        <v>1.65201841260623</v>
      </c>
    </row>
    <row r="10" customFormat="false" ht="13.5" hidden="false" customHeight="true" outlineLevel="0" collapsed="false">
      <c r="A10" s="24" t="s">
        <v>12</v>
      </c>
      <c r="B10" s="58" t="n">
        <v>1.36504881303393</v>
      </c>
      <c r="C10" s="59" t="n">
        <v>1.41142818554763</v>
      </c>
      <c r="D10" s="60" t="n">
        <v>1.4568506784388</v>
      </c>
      <c r="E10" s="61" t="n">
        <v>27</v>
      </c>
      <c r="F10" s="62" t="n">
        <v>44.603925016487</v>
      </c>
      <c r="G10" s="63" t="n">
        <v>46.7839301192277</v>
      </c>
      <c r="H10" s="64" t="n">
        <v>65.5891363620599</v>
      </c>
      <c r="I10" s="65" t="n">
        <v>1.47047902931897</v>
      </c>
    </row>
    <row r="11" customFormat="false" ht="13.5" hidden="false" customHeight="true" outlineLevel="0" collapsed="false">
      <c r="A11" s="24" t="s">
        <v>13</v>
      </c>
      <c r="B11" s="58" t="n">
        <v>1.3024435734735</v>
      </c>
      <c r="C11" s="59" t="n">
        <v>1.3024435734735</v>
      </c>
      <c r="D11" s="60" t="n">
        <v>1.27208802023138</v>
      </c>
      <c r="E11" s="61" t="n">
        <v>32</v>
      </c>
      <c r="F11" s="62" t="n">
        <v>23.0510699930936</v>
      </c>
      <c r="G11" s="63" t="n">
        <v>23.0510699930936</v>
      </c>
      <c r="H11" s="64" t="n">
        <v>26.944312590819</v>
      </c>
      <c r="I11" s="65" t="n">
        <v>1.16889639391542</v>
      </c>
    </row>
    <row r="12" customFormat="false" ht="13.5" hidden="false" customHeight="true" outlineLevel="0" collapsed="false">
      <c r="A12" s="24" t="s">
        <v>14</v>
      </c>
      <c r="B12" s="58" t="n">
        <v>1.13257575757576</v>
      </c>
      <c r="C12" s="59" t="n">
        <v>1.13257575757576</v>
      </c>
      <c r="D12" s="60" t="n">
        <v>1.32941176470588</v>
      </c>
      <c r="E12" s="61" t="n">
        <v>8</v>
      </c>
      <c r="F12" s="62" t="n">
        <v>55.1517786508218</v>
      </c>
      <c r="G12" s="63" t="n">
        <v>55.1517786508218</v>
      </c>
      <c r="H12" s="64" t="n">
        <v>71.462792021514</v>
      </c>
      <c r="I12" s="65" t="n">
        <v>1.29574773053034</v>
      </c>
    </row>
    <row r="13" customFormat="false" ht="13.5" hidden="false" customHeight="true" outlineLevel="0" collapsed="false">
      <c r="A13" s="24" t="s">
        <v>15</v>
      </c>
      <c r="B13" s="58" t="n">
        <v>1.58232613433723</v>
      </c>
      <c r="C13" s="59" t="n">
        <v>1.58232613433723</v>
      </c>
      <c r="D13" s="60" t="n">
        <v>1.58232613433723</v>
      </c>
      <c r="E13" s="61" t="n">
        <v>8</v>
      </c>
      <c r="F13" s="62" t="s">
        <v>38</v>
      </c>
      <c r="G13" s="63" t="s">
        <v>38</v>
      </c>
      <c r="H13" s="64" t="s">
        <v>38</v>
      </c>
      <c r="I13" s="65" t="s">
        <v>38</v>
      </c>
    </row>
    <row r="14" customFormat="false" ht="13.5" hidden="false" customHeight="true" outlineLevel="0" collapsed="false">
      <c r="A14" s="24" t="s">
        <v>16</v>
      </c>
      <c r="B14" s="58" t="n">
        <v>1.37005887300252</v>
      </c>
      <c r="C14" s="59" t="n">
        <v>1.3863976083707</v>
      </c>
      <c r="D14" s="60" t="n">
        <v>1.40361010830325</v>
      </c>
      <c r="E14" s="61" t="n">
        <v>20</v>
      </c>
      <c r="F14" s="62" t="n">
        <v>41.4562679864297</v>
      </c>
      <c r="G14" s="63" t="n">
        <v>55.7762454161629</v>
      </c>
      <c r="H14" s="64" t="n">
        <v>59.887973060943</v>
      </c>
      <c r="I14" s="65" t="n">
        <v>1.44460599011341</v>
      </c>
    </row>
    <row r="15" customFormat="false" ht="13.5" hidden="false" customHeight="true" outlineLevel="0" collapsed="false">
      <c r="A15" s="24" t="s">
        <v>17</v>
      </c>
      <c r="B15" s="58" t="n">
        <v>1.34517951521779</v>
      </c>
      <c r="C15" s="59" t="n">
        <v>1.31192043854254</v>
      </c>
      <c r="D15" s="60" t="n">
        <v>1.31192043854254</v>
      </c>
      <c r="E15" s="61" t="n">
        <v>34</v>
      </c>
      <c r="F15" s="62" t="n">
        <v>32.2570282726767</v>
      </c>
      <c r="G15" s="63" t="n">
        <v>49.4608910861159</v>
      </c>
      <c r="H15" s="64" t="n">
        <v>51.7349550440982</v>
      </c>
      <c r="I15" s="65" t="n">
        <v>1.60383512724017</v>
      </c>
    </row>
    <row r="16" customFormat="false" ht="13.5" hidden="false" customHeight="true" outlineLevel="0" collapsed="false">
      <c r="A16" s="24" t="s">
        <v>18</v>
      </c>
      <c r="B16" s="58" t="n">
        <v>1.20949712844936</v>
      </c>
      <c r="C16" s="59" t="n">
        <v>1.23087204828061</v>
      </c>
      <c r="D16" s="60" t="n">
        <v>1.22594659376053</v>
      </c>
      <c r="E16" s="61" t="n">
        <v>28</v>
      </c>
      <c r="F16" s="62" t="n">
        <v>59.2472990652551</v>
      </c>
      <c r="G16" s="63" t="n">
        <v>66.7256357925199</v>
      </c>
      <c r="H16" s="64" t="n">
        <v>77.2206355290599</v>
      </c>
      <c r="I16" s="65" t="n">
        <v>1.30336127971013</v>
      </c>
    </row>
    <row r="17" customFormat="false" ht="13.5" hidden="false" customHeight="true" outlineLevel="0" collapsed="false">
      <c r="A17" s="24" t="s">
        <v>19</v>
      </c>
      <c r="B17" s="58" t="n">
        <v>1.21031419279545</v>
      </c>
      <c r="C17" s="59" t="n">
        <v>1.21031419279545</v>
      </c>
      <c r="D17" s="60" t="n">
        <v>1.21031419279545</v>
      </c>
      <c r="E17" s="61" t="n">
        <v>33</v>
      </c>
      <c r="F17" s="62" t="n">
        <v>31.687757296066</v>
      </c>
      <c r="G17" s="63" t="n">
        <v>39.2948341668227</v>
      </c>
      <c r="H17" s="64" t="n">
        <v>39.2948341668227</v>
      </c>
      <c r="I17" s="65" t="n">
        <v>1.24006359300477</v>
      </c>
    </row>
    <row r="18" customFormat="false" ht="13.5" hidden="false" customHeight="true" outlineLevel="0" collapsed="false">
      <c r="A18" s="24" t="s">
        <v>20</v>
      </c>
      <c r="B18" s="58" t="n">
        <v>1.41288319078434</v>
      </c>
      <c r="C18" s="59" t="n">
        <v>1.41288319078434</v>
      </c>
      <c r="D18" s="60" t="n">
        <v>1.46158238871599</v>
      </c>
      <c r="E18" s="61" t="n">
        <v>40</v>
      </c>
      <c r="F18" s="62" t="n">
        <v>11.5279938642592</v>
      </c>
      <c r="G18" s="63" t="n">
        <v>16.1391914099629</v>
      </c>
      <c r="H18" s="64" t="n">
        <v>20.2885331307611</v>
      </c>
      <c r="I18" s="65" t="n">
        <v>1.75993614931238</v>
      </c>
    </row>
    <row r="19" customFormat="false" ht="13.5" hidden="false" customHeight="true" outlineLevel="0" collapsed="false">
      <c r="A19" s="24" t="s">
        <v>21</v>
      </c>
      <c r="B19" s="58" t="n">
        <v>1.10868948409482</v>
      </c>
      <c r="C19" s="59" t="n">
        <v>1.10868948409482</v>
      </c>
      <c r="D19" s="60" t="n">
        <v>1.26903105711766</v>
      </c>
      <c r="E19" s="61" t="n">
        <v>18</v>
      </c>
      <c r="F19" s="62" t="n">
        <v>29.5182046057073</v>
      </c>
      <c r="G19" s="63" t="n">
        <v>29.5182046057073</v>
      </c>
      <c r="H19" s="64" t="n">
        <v>52.7604600167931</v>
      </c>
      <c r="I19" s="65" t="n">
        <v>1.78738716400766</v>
      </c>
    </row>
    <row r="20" customFormat="false" ht="13.5" hidden="false" customHeight="true" outlineLevel="0" collapsed="false">
      <c r="A20" s="24" t="s">
        <v>22</v>
      </c>
      <c r="B20" s="58" t="n">
        <v>1.62081366599236</v>
      </c>
      <c r="C20" s="59" t="n">
        <v>1.56</v>
      </c>
      <c r="D20" s="60" t="n">
        <v>1.56042603296939</v>
      </c>
      <c r="E20" s="61" t="n">
        <v>22</v>
      </c>
      <c r="F20" s="62" t="n">
        <v>40.2584718592811</v>
      </c>
      <c r="G20" s="63" t="n">
        <v>51</v>
      </c>
      <c r="H20" s="64" t="n">
        <v>50.6718535809522</v>
      </c>
      <c r="I20" s="65" t="n">
        <v>1.25866311463758</v>
      </c>
    </row>
    <row r="21" customFormat="false" ht="13.5" hidden="false" customHeight="true" outlineLevel="0" collapsed="false">
      <c r="A21" s="24" t="s">
        <v>23</v>
      </c>
      <c r="B21" s="58" t="n">
        <v>1.21013526907294</v>
      </c>
      <c r="C21" s="59" t="n">
        <v>1.22330673291081</v>
      </c>
      <c r="D21" s="60" t="n">
        <v>1.25820941791567</v>
      </c>
      <c r="E21" s="61" t="n">
        <v>35</v>
      </c>
      <c r="F21" s="62" t="n">
        <v>38.0783846621539</v>
      </c>
      <c r="G21" s="63" t="n">
        <v>50.7714594572596</v>
      </c>
      <c r="H21" s="64" t="n">
        <v>52.2200415740748</v>
      </c>
      <c r="I21" s="65" t="n">
        <v>1.37138279465873</v>
      </c>
    </row>
    <row r="22" customFormat="false" ht="13.5" hidden="false" customHeight="true" outlineLevel="0" collapsed="false">
      <c r="A22" s="24" t="s">
        <v>24</v>
      </c>
      <c r="B22" s="58" t="n">
        <v>1.88786658999425</v>
      </c>
      <c r="C22" s="59" t="n">
        <v>1.88786658999425</v>
      </c>
      <c r="D22" s="60" t="n">
        <v>1.88901667625072</v>
      </c>
      <c r="E22" s="61" t="n">
        <v>31</v>
      </c>
      <c r="F22" s="62" t="n">
        <v>67.783998371078</v>
      </c>
      <c r="G22" s="63" t="n">
        <v>77.2761920388412</v>
      </c>
      <c r="H22" s="64" t="n">
        <v>90.1026372718273</v>
      </c>
      <c r="I22" s="65" t="n">
        <v>1.32926117427549</v>
      </c>
    </row>
    <row r="23" customFormat="false" ht="13.5" hidden="false" customHeight="true" outlineLevel="0" collapsed="false">
      <c r="A23" s="24" t="s">
        <v>25</v>
      </c>
      <c r="B23" s="58" t="n">
        <v>1.70175246889129</v>
      </c>
      <c r="C23" s="59" t="n">
        <v>1.70545264805635</v>
      </c>
      <c r="D23" s="60" t="n">
        <v>1.70545264805635</v>
      </c>
      <c r="E23" s="61" t="n">
        <v>37</v>
      </c>
      <c r="F23" s="62" t="n">
        <v>51.7257420051391</v>
      </c>
      <c r="G23" s="63" t="n">
        <v>77.226400700963</v>
      </c>
      <c r="H23" s="64" t="n">
        <v>82.2309069725629</v>
      </c>
      <c r="I23" s="65" t="n">
        <v>1.58974823337272</v>
      </c>
      <c r="K23" s="3"/>
    </row>
    <row r="24" customFormat="false" ht="13.5" hidden="false" customHeight="true" outlineLevel="0" collapsed="false">
      <c r="A24" s="24" t="s">
        <v>26</v>
      </c>
      <c r="B24" s="58" t="n">
        <v>1.32058039865932</v>
      </c>
      <c r="C24" s="59" t="n">
        <v>1.3064484387265</v>
      </c>
      <c r="D24" s="60" t="s">
        <v>61</v>
      </c>
      <c r="E24" s="61" t="n">
        <v>14</v>
      </c>
      <c r="F24" s="62" t="n">
        <v>19.3187806201427</v>
      </c>
      <c r="G24" s="63" t="n">
        <v>16.5721071864206</v>
      </c>
      <c r="H24" s="64" t="s">
        <v>61</v>
      </c>
      <c r="I24" s="65" t="s">
        <v>27</v>
      </c>
      <c r="K24" s="3"/>
    </row>
    <row r="25" customFormat="false" ht="13.5" hidden="false" customHeight="true" outlineLevel="0" collapsed="false">
      <c r="A25" s="24" t="s">
        <v>28</v>
      </c>
      <c r="B25" s="58" t="n">
        <v>1.19246861924686</v>
      </c>
      <c r="C25" s="59" t="n">
        <v>1.23006272401434</v>
      </c>
      <c r="D25" s="60" t="n">
        <v>1.69913467938762</v>
      </c>
      <c r="E25" s="61" t="n">
        <v>22</v>
      </c>
      <c r="F25" s="62" t="n">
        <v>35.2152719345847</v>
      </c>
      <c r="G25" s="63" t="n">
        <v>40.4323492582269</v>
      </c>
      <c r="H25" s="64" t="n">
        <v>56.388805430614</v>
      </c>
      <c r="I25" s="65" t="n">
        <v>1.60125997423393</v>
      </c>
      <c r="K25" s="3"/>
    </row>
    <row r="26" customFormat="false" ht="13.5" hidden="false" customHeight="true" outlineLevel="0" collapsed="false">
      <c r="A26" s="24" t="s">
        <v>29</v>
      </c>
      <c r="B26" s="58" t="n">
        <v>1.93461538461538</v>
      </c>
      <c r="C26" s="59" t="n">
        <v>1.93461538461538</v>
      </c>
      <c r="D26" s="60" t="n">
        <v>1.93461538461538</v>
      </c>
      <c r="E26" s="61" t="n">
        <v>7</v>
      </c>
      <c r="F26" s="62" t="n">
        <v>34.4576529274293</v>
      </c>
      <c r="G26" s="63" t="n">
        <v>35.0809179674603</v>
      </c>
      <c r="H26" s="64" t="n">
        <v>35.727145403703</v>
      </c>
      <c r="I26" s="65" t="n">
        <v>1.03684210526316</v>
      </c>
      <c r="K26" s="3"/>
    </row>
    <row r="27" customFormat="false" ht="13.5" hidden="false" customHeight="true" outlineLevel="0" collapsed="false">
      <c r="A27" s="24" t="s">
        <v>30</v>
      </c>
      <c r="B27" s="58" t="n">
        <v>1.12710818593172</v>
      </c>
      <c r="C27" s="59" t="n">
        <v>1.12710818593172</v>
      </c>
      <c r="D27" s="60" t="n">
        <v>1.12710818593172</v>
      </c>
      <c r="E27" s="61" t="n">
        <v>28</v>
      </c>
      <c r="F27" s="62" t="n">
        <v>45.7838370164266</v>
      </c>
      <c r="G27" s="63" t="n">
        <v>51.5274276145257</v>
      </c>
      <c r="H27" s="64" t="n">
        <v>64.6177601850206</v>
      </c>
      <c r="I27" s="65" t="n">
        <v>1.411366202484</v>
      </c>
      <c r="K27" s="3"/>
    </row>
    <row r="28" customFormat="false" ht="13.5" hidden="false" customHeight="true" outlineLevel="0" collapsed="false">
      <c r="A28" s="24" t="s">
        <v>31</v>
      </c>
      <c r="B28" s="58" t="n">
        <v>1.4793895531781</v>
      </c>
      <c r="C28" s="59" t="n">
        <v>1.4793895531781</v>
      </c>
      <c r="D28" s="60" t="n">
        <v>1.4793895531781</v>
      </c>
      <c r="E28" s="61" t="n">
        <v>26</v>
      </c>
      <c r="F28" s="62" t="n">
        <v>37.5434890207641</v>
      </c>
      <c r="G28" s="63" t="n">
        <v>45.2368269348551</v>
      </c>
      <c r="H28" s="64" t="n">
        <v>54.3809828299074</v>
      </c>
      <c r="I28" s="65" t="n">
        <v>1.44847972972973</v>
      </c>
      <c r="K28" s="3"/>
    </row>
    <row r="29" customFormat="false" ht="13.5" hidden="false" customHeight="true" outlineLevel="0" collapsed="false">
      <c r="A29" s="24" t="s">
        <v>32</v>
      </c>
      <c r="B29" s="58" t="n">
        <v>1.60226804123711</v>
      </c>
      <c r="C29" s="59" t="n">
        <v>1.60226804123711</v>
      </c>
      <c r="D29" s="60" t="n">
        <v>1.60226804123711</v>
      </c>
      <c r="E29" s="61" t="n">
        <v>11</v>
      </c>
      <c r="F29" s="62" t="n">
        <v>37.7596553315895</v>
      </c>
      <c r="G29" s="63" t="n">
        <v>40.1698460974356</v>
      </c>
      <c r="H29" s="64" t="n">
        <v>40.1698460974356</v>
      </c>
      <c r="I29" s="65" t="n">
        <v>1.06382978723404</v>
      </c>
      <c r="K29" s="3"/>
    </row>
    <row r="30" customFormat="false" ht="13.5" hidden="false" customHeight="true" outlineLevel="0" collapsed="false">
      <c r="A30" s="24" t="s">
        <v>33</v>
      </c>
      <c r="B30" s="58" t="n">
        <v>1.24148148148148</v>
      </c>
      <c r="C30" s="59" t="n">
        <v>1.24148148148148</v>
      </c>
      <c r="D30" s="60" t="n">
        <v>1.24148148148148</v>
      </c>
      <c r="E30" s="61" t="n">
        <v>27</v>
      </c>
      <c r="F30" s="62" t="n">
        <v>10.4226998370101</v>
      </c>
      <c r="G30" s="63" t="n">
        <v>10.4226998370101</v>
      </c>
      <c r="H30" s="64" t="n">
        <v>10.9190188768678</v>
      </c>
      <c r="I30" s="65" t="n">
        <v>1.04761904761905</v>
      </c>
      <c r="K30" s="3"/>
    </row>
    <row r="31" customFormat="false" ht="13.5" hidden="false" customHeight="true" outlineLevel="0" collapsed="false">
      <c r="A31" s="24" t="s">
        <v>34</v>
      </c>
      <c r="B31" s="58" t="n">
        <v>1.16676914571037</v>
      </c>
      <c r="C31" s="59" t="n">
        <v>1.16497880525678</v>
      </c>
      <c r="D31" s="60" t="n">
        <v>1.16446694491888</v>
      </c>
      <c r="E31" s="61" t="n">
        <v>39</v>
      </c>
      <c r="F31" s="62" t="n">
        <v>35.6332188987205</v>
      </c>
      <c r="G31" s="63" t="n">
        <v>62.4041665432815</v>
      </c>
      <c r="H31" s="64" t="n">
        <v>66.6310357302699</v>
      </c>
      <c r="I31" s="65" t="n">
        <v>1.86991346248156</v>
      </c>
      <c r="K31" s="3"/>
    </row>
    <row r="32" customFormat="false" ht="13.5" hidden="false" customHeight="true" outlineLevel="0" collapsed="false">
      <c r="A32" s="24" t="s">
        <v>35</v>
      </c>
      <c r="B32" s="58" t="n">
        <v>1.19648951730863</v>
      </c>
      <c r="C32" s="59" t="n">
        <v>1.19648951730863</v>
      </c>
      <c r="D32" s="60" t="n">
        <v>1.19354838709677</v>
      </c>
      <c r="E32" s="61" t="s">
        <v>38</v>
      </c>
      <c r="F32" s="62" t="s">
        <v>38</v>
      </c>
      <c r="G32" s="63" t="s">
        <v>38</v>
      </c>
      <c r="H32" s="64" t="s">
        <v>38</v>
      </c>
      <c r="I32" s="65" t="s">
        <v>38</v>
      </c>
      <c r="K32" s="3"/>
    </row>
    <row r="33" customFormat="false" ht="13.5" hidden="false" customHeight="true" outlineLevel="0" collapsed="false">
      <c r="A33" s="24" t="s">
        <v>36</v>
      </c>
      <c r="B33" s="58" t="n">
        <v>1.31342252654023</v>
      </c>
      <c r="C33" s="59" t="n">
        <v>1.32627733509839</v>
      </c>
      <c r="D33" s="60" t="n">
        <v>1.29117640800868</v>
      </c>
      <c r="E33" s="61" t="n">
        <v>24</v>
      </c>
      <c r="F33" s="62" t="s">
        <v>61</v>
      </c>
      <c r="G33" s="63" t="s">
        <v>61</v>
      </c>
      <c r="H33" s="64" t="s">
        <v>61</v>
      </c>
      <c r="I33" s="65" t="s">
        <v>27</v>
      </c>
      <c r="K33" s="3"/>
    </row>
    <row r="34" customFormat="false" ht="13.5" hidden="false" customHeight="true" outlineLevel="0" collapsed="false">
      <c r="A34" s="24" t="s">
        <v>37</v>
      </c>
      <c r="B34" s="58" t="n">
        <v>1.20149395345628</v>
      </c>
      <c r="C34" s="59" t="s">
        <v>38</v>
      </c>
      <c r="D34" s="60" t="n">
        <v>1.22021669725232</v>
      </c>
      <c r="E34" s="61" t="n">
        <v>27</v>
      </c>
      <c r="F34" s="62" t="n">
        <v>18.8283069796554</v>
      </c>
      <c r="G34" s="63" t="s">
        <v>38</v>
      </c>
      <c r="H34" s="64" t="n">
        <v>19.7176982874166</v>
      </c>
      <c r="I34" s="65" t="n">
        <v>1.04723692410169</v>
      </c>
      <c r="K34" s="3"/>
    </row>
    <row r="35" customFormat="false" ht="13.5" hidden="false" customHeight="true" outlineLevel="0" collapsed="false">
      <c r="A35" s="24" t="s">
        <v>39</v>
      </c>
      <c r="B35" s="58" t="n">
        <v>1.45026324047279</v>
      </c>
      <c r="C35" s="59" t="n">
        <v>1.44965671069599</v>
      </c>
      <c r="D35" s="60" t="n">
        <v>1.44789280011109</v>
      </c>
      <c r="E35" s="61" t="s">
        <v>27</v>
      </c>
      <c r="F35" s="62" t="n">
        <v>36.506055818852</v>
      </c>
      <c r="G35" s="63" t="n">
        <v>36.9142705005325</v>
      </c>
      <c r="H35" s="64" t="n">
        <v>37.1927947208846</v>
      </c>
      <c r="I35" s="65" t="n">
        <v>1.01881164334598</v>
      </c>
      <c r="K35" s="3"/>
    </row>
    <row r="36" s="73" customFormat="true" ht="13.5" hidden="false" customHeight="true" outlineLevel="0" collapsed="false">
      <c r="A36" s="66" t="s">
        <v>40</v>
      </c>
      <c r="B36" s="67" t="n">
        <v>1.37167750508608</v>
      </c>
      <c r="C36" s="68" t="n">
        <v>1.38190364994782</v>
      </c>
      <c r="D36" s="32" t="n">
        <v>1.4139752396147</v>
      </c>
      <c r="E36" s="69" t="n">
        <v>24.768770061662</v>
      </c>
      <c r="F36" s="69" t="n">
        <v>36.9624232171854</v>
      </c>
      <c r="G36" s="70" t="n">
        <v>45.008796827046</v>
      </c>
      <c r="H36" s="71" t="n">
        <v>51.9129080530373</v>
      </c>
      <c r="I36" s="72" t="n">
        <v>1.37543727615959</v>
      </c>
    </row>
    <row r="37" customFormat="false" ht="13.5" hidden="false" customHeight="true" outlineLevel="0" collapsed="false">
      <c r="A37" s="74" t="s">
        <v>41</v>
      </c>
      <c r="D37" s="75"/>
      <c r="E37" s="76"/>
      <c r="H37" s="76"/>
      <c r="I37" s="76"/>
    </row>
    <row r="38" customFormat="false" ht="13.5" hidden="false" customHeight="true" outlineLevel="0" collapsed="false">
      <c r="A38" s="24" t="s">
        <v>42</v>
      </c>
      <c r="B38" s="58" t="n">
        <v>1.38878220925418</v>
      </c>
      <c r="C38" s="59" t="n">
        <v>1.43633267196772</v>
      </c>
      <c r="D38" s="60" t="n">
        <v>1.43633267196772</v>
      </c>
      <c r="E38" s="61" t="s">
        <v>62</v>
      </c>
      <c r="F38" s="62" t="n">
        <v>15.6822725350075</v>
      </c>
      <c r="G38" s="63" t="n">
        <v>18.9429573231817</v>
      </c>
      <c r="H38" s="64" t="n">
        <v>21.4775783734666</v>
      </c>
      <c r="I38" s="65" t="n">
        <f aca="false">H38/F38</f>
        <v>1.36954502770707</v>
      </c>
    </row>
    <row r="39" customFormat="false" ht="13.5" hidden="false" customHeight="true" outlineLevel="0" collapsed="false">
      <c r="A39" s="24" t="s">
        <v>43</v>
      </c>
      <c r="B39" s="58" t="n">
        <v>1.35002840281503</v>
      </c>
      <c r="C39" s="59" t="n">
        <v>1.15858912574135</v>
      </c>
      <c r="D39" s="60" t="n">
        <v>1.06448133690058</v>
      </c>
      <c r="E39" s="61" t="n">
        <v>25</v>
      </c>
      <c r="F39" s="62" t="s">
        <v>27</v>
      </c>
      <c r="G39" s="63" t="s">
        <v>27</v>
      </c>
      <c r="H39" s="64" t="s">
        <v>27</v>
      </c>
      <c r="I39" s="65" t="s">
        <v>27</v>
      </c>
    </row>
    <row r="40" customFormat="false" ht="13.5" hidden="false" customHeight="true" outlineLevel="0" collapsed="false">
      <c r="A40" s="24" t="s">
        <v>44</v>
      </c>
      <c r="B40" s="58" t="n">
        <v>1.10929984350548</v>
      </c>
      <c r="C40" s="59" t="n">
        <v>1.10929984350548</v>
      </c>
      <c r="D40" s="60" t="n">
        <v>1.1595841627543</v>
      </c>
      <c r="E40" s="61" t="n">
        <v>30</v>
      </c>
      <c r="F40" s="62" t="n">
        <v>15.5227305561948</v>
      </c>
      <c r="G40" s="63" t="n">
        <v>15.5227305561948</v>
      </c>
      <c r="H40" s="64" t="n">
        <v>16.2300246068062</v>
      </c>
      <c r="I40" s="65" t="n">
        <f aca="false">H40/F40</f>
        <v>1.04556505365154</v>
      </c>
    </row>
    <row r="41" customFormat="false" ht="13.5" hidden="false" customHeight="true" outlineLevel="0" collapsed="false">
      <c r="A41" s="24" t="s">
        <v>45</v>
      </c>
      <c r="B41" s="58" t="n">
        <v>2.23240938166311</v>
      </c>
      <c r="C41" s="59" t="n">
        <v>2.23240938166311</v>
      </c>
      <c r="D41" s="60" t="n">
        <v>2.23240938166311</v>
      </c>
      <c r="E41" s="61" t="s">
        <v>27</v>
      </c>
      <c r="F41" s="62" t="n">
        <v>7.60095887884935</v>
      </c>
      <c r="G41" s="63" t="n">
        <v>7.60095887884935</v>
      </c>
      <c r="H41" s="64" t="n">
        <v>7.60095887884935</v>
      </c>
      <c r="I41" s="65" t="n">
        <f aca="false">H41/F41</f>
        <v>1</v>
      </c>
    </row>
    <row r="42" customFormat="false" ht="13.5" hidden="false" customHeight="true" outlineLevel="0" collapsed="false">
      <c r="A42" s="24" t="s">
        <v>46</v>
      </c>
      <c r="B42" s="58" t="n">
        <v>1.58252920264093</v>
      </c>
      <c r="C42" s="59" t="n">
        <v>1.58252920264093</v>
      </c>
      <c r="D42" s="60" t="n">
        <v>1.83203125</v>
      </c>
      <c r="E42" s="61" t="n">
        <v>32</v>
      </c>
      <c r="F42" s="62" t="n">
        <v>1.47231808118587</v>
      </c>
      <c r="G42" s="63" t="n">
        <v>3.24217450280238</v>
      </c>
      <c r="H42" s="64" t="n">
        <v>3.24217450280238</v>
      </c>
      <c r="I42" s="65" t="n">
        <f aca="false">H42/F42</f>
        <v>2.20208835592849</v>
      </c>
    </row>
    <row r="43" customFormat="false" ht="13.5" hidden="false" customHeight="true" outlineLevel="0" collapsed="false">
      <c r="A43" s="24" t="s">
        <v>47</v>
      </c>
      <c r="B43" s="58" t="n">
        <v>1.19144748613348</v>
      </c>
      <c r="C43" s="59" t="n">
        <v>1.19144748613348</v>
      </c>
      <c r="D43" s="60" t="n">
        <v>1.19144748613348</v>
      </c>
      <c r="E43" s="61" t="n">
        <v>12</v>
      </c>
      <c r="F43" s="62" t="n">
        <v>9.21197258378922</v>
      </c>
      <c r="G43" s="63" t="n">
        <v>9.21197258378922</v>
      </c>
      <c r="H43" s="64" t="n">
        <v>9.21197258378922</v>
      </c>
      <c r="I43" s="65" t="n">
        <f aca="false">H43/F43</f>
        <v>1</v>
      </c>
    </row>
    <row r="44" customFormat="false" ht="13.5" hidden="false" customHeight="true" outlineLevel="0" collapsed="false">
      <c r="A44" s="24" t="s">
        <v>48</v>
      </c>
      <c r="B44" s="58" t="n">
        <v>1.52819653824679</v>
      </c>
      <c r="C44" s="59" t="n">
        <v>1.57</v>
      </c>
      <c r="D44" s="60" t="n">
        <v>1.64352812670672</v>
      </c>
      <c r="E44" s="61" t="n">
        <v>22</v>
      </c>
      <c r="F44" s="62" t="n">
        <v>15.6578947368421</v>
      </c>
      <c r="G44" s="63" t="n">
        <v>29.2051630434783</v>
      </c>
      <c r="H44" s="64" t="n">
        <v>29.2051630434783</v>
      </c>
      <c r="I44" s="65" t="n">
        <f aca="false">H44/F44</f>
        <v>1.86520369017172</v>
      </c>
    </row>
    <row r="45" customFormat="false" ht="13.5" hidden="false" customHeight="true" outlineLevel="0" collapsed="false">
      <c r="A45" s="24" t="s">
        <v>49</v>
      </c>
      <c r="B45" s="58" t="n">
        <v>1</v>
      </c>
      <c r="C45" s="59" t="n">
        <v>1</v>
      </c>
      <c r="D45" s="60" t="n">
        <v>1</v>
      </c>
      <c r="E45" s="61" t="s">
        <v>38</v>
      </c>
      <c r="F45" s="62" t="n">
        <v>11.2635409944361</v>
      </c>
      <c r="G45" s="63" t="n">
        <v>15.7928803352036</v>
      </c>
      <c r="H45" s="64" t="n">
        <v>14.0556634983312</v>
      </c>
      <c r="I45" s="65" t="n">
        <f aca="false">H45/F45</f>
        <v>1.24789029535866</v>
      </c>
    </row>
    <row r="46" customFormat="false" ht="13.5" hidden="false" customHeight="true" outlineLevel="0" collapsed="false">
      <c r="A46" s="24" t="s">
        <v>50</v>
      </c>
      <c r="B46" s="58" t="n">
        <v>1</v>
      </c>
      <c r="C46" s="59" t="n">
        <v>1</v>
      </c>
      <c r="D46" s="60" t="n">
        <v>1</v>
      </c>
      <c r="E46" s="61" t="n">
        <v>22</v>
      </c>
      <c r="F46" s="62" t="n">
        <v>8.56026125639641</v>
      </c>
      <c r="G46" s="63" t="s">
        <v>27</v>
      </c>
      <c r="H46" s="64" t="n">
        <v>10.1988994317159</v>
      </c>
      <c r="I46" s="65" t="n">
        <f aca="false">H46/F46</f>
        <v>1.19142385100631</v>
      </c>
    </row>
    <row r="47" customFormat="false" ht="13.5" hidden="false" customHeight="true" outlineLevel="0" collapsed="false">
      <c r="A47" s="24" t="s">
        <v>51</v>
      </c>
      <c r="B47" s="58" t="n">
        <v>1.10384534122121</v>
      </c>
      <c r="C47" s="59" t="n">
        <v>1.10384534122121</v>
      </c>
      <c r="D47" s="60" t="n">
        <v>1.10384534122121</v>
      </c>
      <c r="E47" s="61" t="n">
        <v>22</v>
      </c>
      <c r="F47" s="62" t="n">
        <v>10.1159818766216</v>
      </c>
      <c r="G47" s="63" t="n">
        <v>10.1159818766216</v>
      </c>
      <c r="H47" s="64" t="n">
        <v>12.1391782519459</v>
      </c>
      <c r="I47" s="65" t="n">
        <f aca="false">H47/F47</f>
        <v>1.2</v>
      </c>
    </row>
    <row r="48" customFormat="false" ht="13.5" hidden="false" customHeight="true" outlineLevel="0" collapsed="false">
      <c r="A48" s="24" t="s">
        <v>52</v>
      </c>
      <c r="B48" s="58" t="n">
        <v>2.45754716981132</v>
      </c>
      <c r="C48" s="59" t="n">
        <v>2.45754716981132</v>
      </c>
      <c r="D48" s="60" t="n">
        <v>2.45754716981132</v>
      </c>
      <c r="E48" s="61" t="n">
        <v>37</v>
      </c>
      <c r="F48" s="62" t="n">
        <v>19.5813131882587</v>
      </c>
      <c r="G48" s="63" t="n">
        <v>22.8448653863018</v>
      </c>
      <c r="H48" s="64" t="n">
        <v>22.8448653863018</v>
      </c>
      <c r="I48" s="65" t="n">
        <f aca="false">H48/F48</f>
        <v>1.16666666666667</v>
      </c>
    </row>
    <row r="49" customFormat="false" ht="13.5" hidden="false" customHeight="true" outlineLevel="0" collapsed="false">
      <c r="A49" s="24" t="s">
        <v>53</v>
      </c>
      <c r="B49" s="58" t="n">
        <v>1.01084010840108</v>
      </c>
      <c r="C49" s="59" t="n">
        <v>1.00958466453674</v>
      </c>
      <c r="D49" s="60" t="n">
        <v>1.0094050743657</v>
      </c>
      <c r="E49" s="61" t="n">
        <v>30</v>
      </c>
      <c r="F49" s="62" t="n">
        <v>23.8713667285096</v>
      </c>
      <c r="G49" s="63" t="n">
        <v>40.7100199071002</v>
      </c>
      <c r="H49" s="64" t="n">
        <v>49.921201061712</v>
      </c>
      <c r="I49" s="65" t="n">
        <f aca="false">H49/F49</f>
        <v>2.09125860406187</v>
      </c>
    </row>
    <row r="50" customFormat="false" ht="13.5" hidden="false" customHeight="true" outlineLevel="0" collapsed="false">
      <c r="A50" s="34" t="s">
        <v>54</v>
      </c>
      <c r="B50" s="77" t="n">
        <v>1.19851380042463</v>
      </c>
      <c r="C50" s="78" t="n">
        <v>1.19851380042463</v>
      </c>
      <c r="D50" s="79" t="n">
        <v>1.18239732436145</v>
      </c>
      <c r="E50" s="80" t="n">
        <v>24</v>
      </c>
      <c r="F50" s="81" t="s">
        <v>38</v>
      </c>
      <c r="G50" s="82" t="s">
        <v>38</v>
      </c>
      <c r="H50" s="83" t="s">
        <v>38</v>
      </c>
      <c r="I50" s="84" t="s">
        <v>38</v>
      </c>
    </row>
    <row r="51" customFormat="false" ht="13.5" hidden="false" customHeight="true" outlineLevel="0" collapsed="false">
      <c r="A51" s="38"/>
      <c r="B51" s="85"/>
      <c r="C51" s="85"/>
      <c r="D51" s="85"/>
      <c r="E51" s="40"/>
      <c r="F51" s="85"/>
      <c r="G51" s="85"/>
      <c r="H51" s="85"/>
      <c r="I51" s="40"/>
      <c r="J51" s="85"/>
      <c r="K51" s="85"/>
      <c r="L51" s="85"/>
      <c r="M51" s="40"/>
      <c r="N51" s="3"/>
    </row>
    <row r="52" customFormat="false" ht="81.75" hidden="false" customHeight="true" outlineLevel="0" collapsed="false">
      <c r="A52" s="4" t="s">
        <v>55</v>
      </c>
      <c r="B52" s="4"/>
      <c r="C52" s="4"/>
      <c r="D52" s="4"/>
      <c r="E52" s="4"/>
      <c r="F52" s="4"/>
      <c r="G52" s="4"/>
      <c r="H52" s="4"/>
      <c r="I52" s="4"/>
      <c r="J52" s="4"/>
      <c r="K52" s="4"/>
      <c r="L52" s="4"/>
      <c r="M52" s="4"/>
    </row>
  </sheetData>
  <mergeCells count="7">
    <mergeCell ref="A1:I1"/>
    <mergeCell ref="A2:I2"/>
    <mergeCell ref="B4:D4"/>
    <mergeCell ref="E4:E5"/>
    <mergeCell ref="F4:H4"/>
    <mergeCell ref="I4:I5"/>
    <mergeCell ref="A52:M52"/>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7"/>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86" width="12.56"/>
    <col collapsed="false" customWidth="true" hidden="false" outlineLevel="0" max="2" min="2" style="86" width="4.85"/>
    <col collapsed="false" customWidth="true" hidden="false" outlineLevel="0" max="4" min="3" style="86" width="4.7"/>
    <col collapsed="false" customWidth="true" hidden="false" outlineLevel="0" max="5" min="5" style="86" width="5.13"/>
    <col collapsed="false" customWidth="true" hidden="false" outlineLevel="0" max="6" min="6" style="86" width="4.7"/>
    <col collapsed="false" customWidth="true" hidden="false" outlineLevel="0" max="7" min="7" style="86" width="5.28"/>
    <col collapsed="false" customWidth="true" hidden="false" outlineLevel="0" max="8" min="8" style="86" width="5.13"/>
    <col collapsed="false" customWidth="true" hidden="false" outlineLevel="0" max="9" min="9" style="86" width="4.56"/>
    <col collapsed="false" customWidth="true" hidden="false" outlineLevel="0" max="10" min="10" style="86" width="4.85"/>
    <col collapsed="false" customWidth="true" hidden="false" outlineLevel="0" max="11" min="11" style="86" width="5.41"/>
    <col collapsed="false" customWidth="true" hidden="false" outlineLevel="0" max="13" min="12" style="86" width="4.56"/>
    <col collapsed="false" customWidth="true" hidden="false" outlineLevel="0" max="14" min="14" style="86" width="5.85"/>
    <col collapsed="false" customWidth="true" hidden="false" outlineLevel="0" max="15" min="15" style="86" width="5.28"/>
    <col collapsed="false" customWidth="true" hidden="false" outlineLevel="0" max="16" min="16" style="86" width="4.85"/>
    <col collapsed="false" customWidth="true" hidden="false" outlineLevel="0" max="17" min="17" style="86" width="5.41"/>
    <col collapsed="false" customWidth="true" hidden="false" outlineLevel="0" max="18" min="18" style="86" width="4.7"/>
    <col collapsed="false" customWidth="true" hidden="false" outlineLevel="0" max="19" min="19" style="86" width="5.13"/>
    <col collapsed="false" customWidth="true" hidden="false" outlineLevel="0" max="21" min="20" style="86" width="4.99"/>
    <col collapsed="false" customWidth="true" hidden="false" outlineLevel="0" max="22" min="22" style="86" width="4.56"/>
    <col collapsed="false" customWidth="true" hidden="false" outlineLevel="0" max="24" min="23" style="86" width="4.85"/>
    <col collapsed="false" customWidth="true" hidden="false" outlineLevel="0" max="25" min="25" style="86" width="4.56"/>
    <col collapsed="false" customWidth="true" hidden="false" outlineLevel="0" max="26" min="26" style="86" width="5.41"/>
    <col collapsed="false" customWidth="true" hidden="false" outlineLevel="0" max="28" min="27" style="86" width="4.56"/>
    <col collapsed="false" customWidth="true" hidden="false" outlineLevel="0" max="29" min="29" style="86" width="4.7"/>
    <col collapsed="false" customWidth="true" hidden="false" outlineLevel="0" max="30" min="30" style="86" width="4.56"/>
    <col collapsed="false" customWidth="true" hidden="false" outlineLevel="0" max="31" min="31" style="86" width="5.13"/>
    <col collapsed="false" customWidth="true" hidden="false" outlineLevel="0" max="32" min="32" style="86" width="5.28"/>
    <col collapsed="false" customWidth="true" hidden="false" outlineLevel="0" max="33" min="33" style="86" width="4.56"/>
    <col collapsed="false" customWidth="true" hidden="false" outlineLevel="0" max="34" min="34" style="86" width="4.85"/>
    <col collapsed="false" customWidth="true" hidden="false" outlineLevel="0" max="35" min="35" style="86" width="4.99"/>
    <col collapsed="false" customWidth="true" hidden="false" outlineLevel="0" max="37" min="36" style="86" width="4.7"/>
    <col collapsed="false" customWidth="true" hidden="false" outlineLevel="0" max="38" min="38" style="86" width="5.13"/>
    <col collapsed="false" customWidth="true" hidden="false" outlineLevel="0" max="39" min="39" style="86" width="4.99"/>
    <col collapsed="false" customWidth="true" hidden="false" outlineLevel="0" max="40" min="40" style="86" width="4.7"/>
    <col collapsed="false" customWidth="true" hidden="false" outlineLevel="0" max="41" min="41" style="86" width="4.99"/>
    <col collapsed="false" customWidth="true" hidden="false" outlineLevel="0" max="43" min="42" style="86" width="4.85"/>
    <col collapsed="false" customWidth="true" hidden="false" outlineLevel="0" max="44" min="44" style="86" width="5.28"/>
    <col collapsed="false" customWidth="true" hidden="false" outlineLevel="0" max="45" min="45" style="86" width="4.7"/>
    <col collapsed="false" customWidth="true" hidden="false" outlineLevel="0" max="46" min="46" style="86" width="4.99"/>
    <col collapsed="false" customWidth="true" hidden="false" outlineLevel="0" max="47" min="47" style="86" width="4.85"/>
    <col collapsed="false" customWidth="true" hidden="false" outlineLevel="0" max="49" min="48" style="86" width="4.7"/>
    <col collapsed="false" customWidth="false" hidden="false" outlineLevel="0" max="257" min="50" style="86" width="9.14"/>
  </cols>
  <sheetData>
    <row r="1" customFormat="false" ht="69" hidden="false" customHeight="true" outlineLevel="0" collapsed="false">
      <c r="A1" s="87" t="s">
        <v>63</v>
      </c>
      <c r="B1" s="87"/>
      <c r="C1" s="87"/>
      <c r="D1" s="87"/>
      <c r="E1" s="87"/>
      <c r="F1" s="87"/>
      <c r="G1" s="87"/>
      <c r="H1" s="87"/>
      <c r="I1" s="87"/>
      <c r="J1" s="87"/>
      <c r="K1" s="87"/>
      <c r="L1" s="87"/>
      <c r="M1" s="87"/>
      <c r="N1" s="87"/>
      <c r="O1" s="87"/>
      <c r="P1" s="87"/>
      <c r="Q1" s="87"/>
      <c r="R1" s="87"/>
      <c r="S1" s="87"/>
      <c r="T1" s="87"/>
      <c r="U1" s="87"/>
      <c r="V1" s="87"/>
      <c r="W1" s="87"/>
      <c r="X1" s="87"/>
      <c r="Y1" s="87"/>
    </row>
    <row r="2" customFormat="false" ht="18" hidden="false" customHeight="true" outlineLevel="0" collapsed="false">
      <c r="A2" s="88"/>
      <c r="B2" s="89"/>
      <c r="C2" s="90"/>
      <c r="D2" s="90"/>
      <c r="E2" s="90"/>
      <c r="F2" s="90"/>
      <c r="G2" s="90"/>
      <c r="H2" s="90"/>
      <c r="I2" s="90"/>
      <c r="J2" s="90"/>
      <c r="K2" s="90"/>
      <c r="L2" s="90"/>
      <c r="M2" s="90"/>
      <c r="N2" s="90"/>
      <c r="O2" s="90"/>
      <c r="P2" s="90"/>
      <c r="Q2" s="90"/>
      <c r="R2" s="90"/>
      <c r="S2" s="90"/>
      <c r="T2" s="90"/>
      <c r="U2" s="90"/>
      <c r="V2" s="90"/>
      <c r="W2" s="90"/>
      <c r="X2" s="90"/>
      <c r="Y2" s="90"/>
      <c r="Z2" s="90"/>
      <c r="AA2" s="90"/>
      <c r="AB2" s="90"/>
      <c r="AC2" s="90"/>
      <c r="AD2" s="90"/>
      <c r="AE2" s="90"/>
      <c r="AF2" s="90"/>
      <c r="AG2" s="90"/>
      <c r="AH2" s="90"/>
      <c r="AI2" s="90"/>
      <c r="AJ2" s="90"/>
      <c r="AK2" s="90"/>
      <c r="AL2" s="90"/>
      <c r="AM2" s="90"/>
      <c r="AN2" s="90"/>
      <c r="AO2" s="90"/>
      <c r="AP2" s="90"/>
      <c r="AQ2" s="90"/>
      <c r="AR2" s="90"/>
      <c r="AS2" s="90"/>
      <c r="AT2" s="90"/>
      <c r="AU2" s="90"/>
      <c r="AV2" s="90"/>
      <c r="AW2" s="90"/>
    </row>
    <row r="3" s="94" customFormat="true" ht="176.25" hidden="false" customHeight="true" outlineLevel="0" collapsed="false">
      <c r="A3" s="91"/>
      <c r="B3" s="92" t="s">
        <v>64</v>
      </c>
      <c r="C3" s="92"/>
      <c r="D3" s="92"/>
      <c r="E3" s="93" t="s">
        <v>65</v>
      </c>
      <c r="F3" s="93"/>
      <c r="G3" s="93"/>
      <c r="H3" s="92" t="s">
        <v>66</v>
      </c>
      <c r="I3" s="92"/>
      <c r="J3" s="92"/>
      <c r="K3" s="92" t="s">
        <v>67</v>
      </c>
      <c r="L3" s="92"/>
      <c r="M3" s="92"/>
      <c r="N3" s="92" t="s">
        <v>68</v>
      </c>
      <c r="O3" s="92"/>
      <c r="P3" s="92"/>
      <c r="Q3" s="92" t="s">
        <v>69</v>
      </c>
      <c r="R3" s="92"/>
      <c r="S3" s="92"/>
      <c r="T3" s="92" t="s">
        <v>70</v>
      </c>
      <c r="U3" s="92"/>
      <c r="V3" s="92"/>
      <c r="W3" s="92" t="s">
        <v>71</v>
      </c>
      <c r="X3" s="92"/>
      <c r="Y3" s="92"/>
    </row>
    <row r="4" s="94" customFormat="true" ht="21.75" hidden="false" customHeight="true" outlineLevel="0" collapsed="false">
      <c r="A4" s="95" t="s">
        <v>8</v>
      </c>
      <c r="B4" s="96"/>
      <c r="C4" s="97"/>
      <c r="D4" s="98"/>
      <c r="E4" s="96"/>
      <c r="F4" s="96"/>
      <c r="G4" s="99"/>
      <c r="H4" s="96"/>
      <c r="I4" s="96"/>
      <c r="J4" s="99"/>
      <c r="K4" s="96"/>
      <c r="L4" s="96"/>
      <c r="M4" s="99"/>
      <c r="N4" s="96"/>
      <c r="O4" s="96"/>
      <c r="P4" s="99"/>
      <c r="Q4" s="96"/>
      <c r="R4" s="96"/>
      <c r="S4" s="99"/>
      <c r="T4" s="96"/>
      <c r="U4" s="96"/>
      <c r="V4" s="99"/>
      <c r="W4" s="100"/>
      <c r="X4" s="96"/>
      <c r="Y4" s="99"/>
    </row>
    <row r="5" customFormat="false" ht="15.75" hidden="false" customHeight="true" outlineLevel="0" collapsed="false">
      <c r="A5" s="101" t="s">
        <v>9</v>
      </c>
      <c r="B5" s="102" t="s">
        <v>72</v>
      </c>
      <c r="C5" s="103" t="s">
        <v>73</v>
      </c>
      <c r="D5" s="104" t="s">
        <v>72</v>
      </c>
      <c r="E5" s="102" t="s">
        <v>72</v>
      </c>
      <c r="F5" s="103" t="s">
        <v>72</v>
      </c>
      <c r="G5" s="104" t="s">
        <v>72</v>
      </c>
      <c r="H5" s="102" t="s">
        <v>72</v>
      </c>
      <c r="I5" s="103" t="s">
        <v>72</v>
      </c>
      <c r="J5" s="104" t="s">
        <v>72</v>
      </c>
      <c r="K5" s="102" t="s">
        <v>72</v>
      </c>
      <c r="L5" s="103" t="s">
        <v>72</v>
      </c>
      <c r="M5" s="104" t="s">
        <v>72</v>
      </c>
      <c r="N5" s="102" t="s">
        <v>74</v>
      </c>
      <c r="O5" s="103" t="s">
        <v>73</v>
      </c>
      <c r="P5" s="104" t="s">
        <v>72</v>
      </c>
      <c r="Q5" s="102" t="s">
        <v>72</v>
      </c>
      <c r="R5" s="103" t="s">
        <v>73</v>
      </c>
      <c r="S5" s="104" t="s">
        <v>72</v>
      </c>
      <c r="T5" s="102" t="s">
        <v>72</v>
      </c>
      <c r="U5" s="103" t="s">
        <v>72</v>
      </c>
      <c r="V5" s="104" t="s">
        <v>72</v>
      </c>
      <c r="W5" s="105" t="s">
        <v>72</v>
      </c>
      <c r="X5" s="106" t="s">
        <v>72</v>
      </c>
      <c r="Y5" s="104" t="s">
        <v>72</v>
      </c>
    </row>
    <row r="6" customFormat="false" ht="15.75" hidden="false" customHeight="true" outlineLevel="0" collapsed="false">
      <c r="A6" s="101" t="s">
        <v>10</v>
      </c>
      <c r="B6" s="102" t="s">
        <v>72</v>
      </c>
      <c r="C6" s="103" t="s">
        <v>72</v>
      </c>
      <c r="D6" s="104" t="s">
        <v>72</v>
      </c>
      <c r="E6" s="102" t="s">
        <v>72</v>
      </c>
      <c r="F6" s="103" t="s">
        <v>72</v>
      </c>
      <c r="G6" s="104" t="s">
        <v>72</v>
      </c>
      <c r="H6" s="102" t="s">
        <v>72</v>
      </c>
      <c r="I6" s="103" t="s">
        <v>72</v>
      </c>
      <c r="J6" s="104" t="s">
        <v>72</v>
      </c>
      <c r="K6" s="102" t="s">
        <v>72</v>
      </c>
      <c r="L6" s="103" t="s">
        <v>72</v>
      </c>
      <c r="M6" s="104" t="s">
        <v>72</v>
      </c>
      <c r="N6" s="102" t="s">
        <v>74</v>
      </c>
      <c r="O6" s="103" t="s">
        <v>73</v>
      </c>
      <c r="P6" s="104" t="s">
        <v>75</v>
      </c>
      <c r="Q6" s="102" t="s">
        <v>72</v>
      </c>
      <c r="R6" s="103" t="s">
        <v>72</v>
      </c>
      <c r="S6" s="104" t="s">
        <v>72</v>
      </c>
      <c r="T6" s="102" t="s">
        <v>72</v>
      </c>
      <c r="U6" s="103" t="s">
        <v>72</v>
      </c>
      <c r="V6" s="104" t="s">
        <v>72</v>
      </c>
      <c r="W6" s="105" t="s">
        <v>72</v>
      </c>
      <c r="X6" s="106" t="s">
        <v>72</v>
      </c>
      <c r="Y6" s="104" t="s">
        <v>72</v>
      </c>
    </row>
    <row r="7" customFormat="false" ht="15.75" hidden="false" customHeight="true" outlineLevel="0" collapsed="false">
      <c r="A7" s="101" t="s">
        <v>11</v>
      </c>
      <c r="B7" s="102" t="s">
        <v>72</v>
      </c>
      <c r="C7" s="103" t="s">
        <v>72</v>
      </c>
      <c r="D7" s="104" t="s">
        <v>72</v>
      </c>
      <c r="E7" s="102" t="s">
        <v>72</v>
      </c>
      <c r="F7" s="103" t="s">
        <v>72</v>
      </c>
      <c r="G7" s="104" t="s">
        <v>72</v>
      </c>
      <c r="H7" s="102" t="s">
        <v>72</v>
      </c>
      <c r="I7" s="103" t="s">
        <v>72</v>
      </c>
      <c r="J7" s="104" t="s">
        <v>72</v>
      </c>
      <c r="K7" s="102" t="s">
        <v>72</v>
      </c>
      <c r="L7" s="103" t="s">
        <v>72</v>
      </c>
      <c r="M7" s="104" t="s">
        <v>72</v>
      </c>
      <c r="N7" s="102" t="s">
        <v>72</v>
      </c>
      <c r="O7" s="103" t="s">
        <v>72</v>
      </c>
      <c r="P7" s="104" t="s">
        <v>75</v>
      </c>
      <c r="Q7" s="102" t="s">
        <v>72</v>
      </c>
      <c r="R7" s="103" t="s">
        <v>72</v>
      </c>
      <c r="S7" s="104" t="s">
        <v>72</v>
      </c>
      <c r="T7" s="102" t="s">
        <v>72</v>
      </c>
      <c r="U7" s="103" t="s">
        <v>72</v>
      </c>
      <c r="V7" s="104" t="s">
        <v>72</v>
      </c>
      <c r="W7" s="105" t="s">
        <v>72</v>
      </c>
      <c r="X7" s="106" t="s">
        <v>72</v>
      </c>
      <c r="Y7" s="104" t="s">
        <v>72</v>
      </c>
    </row>
    <row r="8" customFormat="false" ht="15.75" hidden="false" customHeight="true" outlineLevel="0" collapsed="false">
      <c r="A8" s="101" t="s">
        <v>12</v>
      </c>
      <c r="B8" s="102" t="s">
        <v>72</v>
      </c>
      <c r="C8" s="103" t="s">
        <v>72</v>
      </c>
      <c r="D8" s="104" t="s">
        <v>72</v>
      </c>
      <c r="E8" s="102" t="s">
        <v>72</v>
      </c>
      <c r="F8" s="103" t="s">
        <v>72</v>
      </c>
      <c r="G8" s="104" t="s">
        <v>72</v>
      </c>
      <c r="H8" s="102" t="s">
        <v>72</v>
      </c>
      <c r="I8" s="103" t="s">
        <v>72</v>
      </c>
      <c r="J8" s="104" t="s">
        <v>72</v>
      </c>
      <c r="K8" s="102" t="s">
        <v>72</v>
      </c>
      <c r="L8" s="103" t="s">
        <v>72</v>
      </c>
      <c r="M8" s="104" t="s">
        <v>72</v>
      </c>
      <c r="N8" s="102" t="s">
        <v>72</v>
      </c>
      <c r="O8" s="103" t="s">
        <v>72</v>
      </c>
      <c r="P8" s="104" t="s">
        <v>72</v>
      </c>
      <c r="Q8" s="102" t="s">
        <v>72</v>
      </c>
      <c r="R8" s="103" t="s">
        <v>72</v>
      </c>
      <c r="S8" s="104" t="s">
        <v>72</v>
      </c>
      <c r="T8" s="102" t="s">
        <v>72</v>
      </c>
      <c r="U8" s="103" t="s">
        <v>72</v>
      </c>
      <c r="V8" s="104" t="s">
        <v>72</v>
      </c>
      <c r="W8" s="105" t="s">
        <v>72</v>
      </c>
      <c r="X8" s="106" t="s">
        <v>72</v>
      </c>
      <c r="Y8" s="104" t="s">
        <v>72</v>
      </c>
    </row>
    <row r="9" customFormat="false" ht="15.75" hidden="false" customHeight="true" outlineLevel="0" collapsed="false">
      <c r="A9" s="101" t="s">
        <v>13</v>
      </c>
      <c r="B9" s="102" t="s">
        <v>72</v>
      </c>
      <c r="C9" s="103" t="s">
        <v>72</v>
      </c>
      <c r="D9" s="104" t="s">
        <v>72</v>
      </c>
      <c r="E9" s="102" t="s">
        <v>72</v>
      </c>
      <c r="F9" s="103" t="s">
        <v>72</v>
      </c>
      <c r="G9" s="104" t="s">
        <v>72</v>
      </c>
      <c r="H9" s="102" t="s">
        <v>72</v>
      </c>
      <c r="I9" s="103" t="s">
        <v>72</v>
      </c>
      <c r="J9" s="104" t="s">
        <v>72</v>
      </c>
      <c r="K9" s="102" t="s">
        <v>72</v>
      </c>
      <c r="L9" s="103" t="s">
        <v>72</v>
      </c>
      <c r="M9" s="104" t="s">
        <v>72</v>
      </c>
      <c r="N9" s="102" t="s">
        <v>74</v>
      </c>
      <c r="O9" s="103" t="s">
        <v>72</v>
      </c>
      <c r="P9" s="104" t="s">
        <v>75</v>
      </c>
      <c r="Q9" s="102" t="s">
        <v>72</v>
      </c>
      <c r="R9" s="103" t="s">
        <v>72</v>
      </c>
      <c r="S9" s="104" t="s">
        <v>72</v>
      </c>
      <c r="T9" s="102" t="s">
        <v>74</v>
      </c>
      <c r="U9" s="103" t="s">
        <v>72</v>
      </c>
      <c r="V9" s="104" t="s">
        <v>72</v>
      </c>
      <c r="W9" s="105" t="s">
        <v>72</v>
      </c>
      <c r="X9" s="106" t="s">
        <v>72</v>
      </c>
      <c r="Y9" s="104" t="s">
        <v>72</v>
      </c>
    </row>
    <row r="10" customFormat="false" ht="15.75" hidden="false" customHeight="true" outlineLevel="0" collapsed="false">
      <c r="A10" s="101" t="s">
        <v>14</v>
      </c>
      <c r="B10" s="102" t="s">
        <v>74</v>
      </c>
      <c r="C10" s="103" t="s">
        <v>72</v>
      </c>
      <c r="D10" s="104" t="s">
        <v>72</v>
      </c>
      <c r="E10" s="102" t="s">
        <v>72</v>
      </c>
      <c r="F10" s="103" t="s">
        <v>72</v>
      </c>
      <c r="G10" s="104" t="s">
        <v>72</v>
      </c>
      <c r="H10" s="102" t="s">
        <v>74</v>
      </c>
      <c r="I10" s="103" t="s">
        <v>72</v>
      </c>
      <c r="J10" s="104" t="s">
        <v>72</v>
      </c>
      <c r="K10" s="102" t="s">
        <v>74</v>
      </c>
      <c r="L10" s="103" t="s">
        <v>72</v>
      </c>
      <c r="M10" s="104" t="s">
        <v>72</v>
      </c>
      <c r="N10" s="102" t="s">
        <v>74</v>
      </c>
      <c r="O10" s="103" t="s">
        <v>73</v>
      </c>
      <c r="P10" s="104" t="s">
        <v>75</v>
      </c>
      <c r="Q10" s="102" t="s">
        <v>74</v>
      </c>
      <c r="R10" s="103" t="s">
        <v>72</v>
      </c>
      <c r="S10" s="104" t="s">
        <v>72</v>
      </c>
      <c r="T10" s="102" t="s">
        <v>74</v>
      </c>
      <c r="U10" s="103" t="s">
        <v>72</v>
      </c>
      <c r="V10" s="104" t="s">
        <v>72</v>
      </c>
      <c r="W10" s="105" t="s">
        <v>72</v>
      </c>
      <c r="X10" s="106" t="s">
        <v>72</v>
      </c>
      <c r="Y10" s="104" t="s">
        <v>72</v>
      </c>
    </row>
    <row r="11" s="108" customFormat="true" ht="15.75" hidden="false" customHeight="true" outlineLevel="0" collapsed="false">
      <c r="A11" s="107" t="s">
        <v>15</v>
      </c>
      <c r="B11" s="102" t="s">
        <v>72</v>
      </c>
      <c r="C11" s="103" t="s">
        <v>72</v>
      </c>
      <c r="D11" s="104" t="s">
        <v>75</v>
      </c>
      <c r="E11" s="102" t="s">
        <v>72</v>
      </c>
      <c r="F11" s="103" t="s">
        <v>72</v>
      </c>
      <c r="G11" s="104" t="s">
        <v>72</v>
      </c>
      <c r="H11" s="102" t="s">
        <v>72</v>
      </c>
      <c r="I11" s="103" t="s">
        <v>72</v>
      </c>
      <c r="J11" s="104" t="s">
        <v>72</v>
      </c>
      <c r="K11" s="102" t="s">
        <v>72</v>
      </c>
      <c r="L11" s="103" t="s">
        <v>72</v>
      </c>
      <c r="M11" s="104" t="s">
        <v>72</v>
      </c>
      <c r="N11" s="102" t="s">
        <v>74</v>
      </c>
      <c r="O11" s="103" t="s">
        <v>72</v>
      </c>
      <c r="P11" s="104" t="s">
        <v>72</v>
      </c>
      <c r="Q11" s="102" t="s">
        <v>72</v>
      </c>
      <c r="R11" s="103" t="s">
        <v>72</v>
      </c>
      <c r="S11" s="104" t="s">
        <v>75</v>
      </c>
      <c r="T11" s="102" t="s">
        <v>74</v>
      </c>
      <c r="U11" s="103" t="s">
        <v>72</v>
      </c>
      <c r="V11" s="104" t="s">
        <v>72</v>
      </c>
      <c r="W11" s="105" t="s">
        <v>74</v>
      </c>
      <c r="X11" s="106" t="s">
        <v>72</v>
      </c>
      <c r="Y11" s="104" t="s">
        <v>72</v>
      </c>
    </row>
    <row r="12" customFormat="false" ht="15.75" hidden="false" customHeight="true" outlineLevel="0" collapsed="false">
      <c r="A12" s="101" t="s">
        <v>16</v>
      </c>
      <c r="B12" s="102" t="s">
        <v>72</v>
      </c>
      <c r="C12" s="103" t="s">
        <v>73</v>
      </c>
      <c r="D12" s="104" t="s">
        <v>75</v>
      </c>
      <c r="E12" s="102" t="s">
        <v>72</v>
      </c>
      <c r="F12" s="103" t="s">
        <v>72</v>
      </c>
      <c r="G12" s="104" t="s">
        <v>72</v>
      </c>
      <c r="H12" s="102" t="s">
        <v>72</v>
      </c>
      <c r="I12" s="103" t="s">
        <v>72</v>
      </c>
      <c r="J12" s="104" t="s">
        <v>72</v>
      </c>
      <c r="K12" s="102" t="s">
        <v>72</v>
      </c>
      <c r="L12" s="103" t="s">
        <v>72</v>
      </c>
      <c r="M12" s="104" t="s">
        <v>72</v>
      </c>
      <c r="N12" s="102" t="s">
        <v>72</v>
      </c>
      <c r="O12" s="103" t="s">
        <v>73</v>
      </c>
      <c r="P12" s="104" t="s">
        <v>75</v>
      </c>
      <c r="Q12" s="102" t="s">
        <v>72</v>
      </c>
      <c r="R12" s="103" t="s">
        <v>72</v>
      </c>
      <c r="S12" s="104" t="s">
        <v>72</v>
      </c>
      <c r="T12" s="102" t="s">
        <v>72</v>
      </c>
      <c r="U12" s="103" t="s">
        <v>72</v>
      </c>
      <c r="V12" s="104" t="s">
        <v>72</v>
      </c>
      <c r="W12" s="105" t="s">
        <v>72</v>
      </c>
      <c r="X12" s="106" t="s">
        <v>72</v>
      </c>
      <c r="Y12" s="104" t="s">
        <v>72</v>
      </c>
    </row>
    <row r="13" customFormat="false" ht="15.75" hidden="false" customHeight="true" outlineLevel="0" collapsed="false">
      <c r="A13" s="101" t="s">
        <v>17</v>
      </c>
      <c r="B13" s="102" t="s">
        <v>72</v>
      </c>
      <c r="C13" s="103" t="s">
        <v>72</v>
      </c>
      <c r="D13" s="104" t="s">
        <v>72</v>
      </c>
      <c r="E13" s="102" t="s">
        <v>72</v>
      </c>
      <c r="F13" s="103" t="s">
        <v>72</v>
      </c>
      <c r="G13" s="104" t="s">
        <v>72</v>
      </c>
      <c r="H13" s="102" t="s">
        <v>72</v>
      </c>
      <c r="I13" s="103" t="s">
        <v>72</v>
      </c>
      <c r="J13" s="104" t="s">
        <v>72</v>
      </c>
      <c r="K13" s="102" t="s">
        <v>72</v>
      </c>
      <c r="L13" s="103" t="s">
        <v>72</v>
      </c>
      <c r="M13" s="104" t="s">
        <v>72</v>
      </c>
      <c r="N13" s="102" t="s">
        <v>72</v>
      </c>
      <c r="O13" s="103" t="s">
        <v>72</v>
      </c>
      <c r="P13" s="104" t="s">
        <v>75</v>
      </c>
      <c r="Q13" s="102" t="s">
        <v>72</v>
      </c>
      <c r="R13" s="103" t="s">
        <v>72</v>
      </c>
      <c r="S13" s="104" t="s">
        <v>72</v>
      </c>
      <c r="T13" s="102" t="s">
        <v>72</v>
      </c>
      <c r="U13" s="103" t="s">
        <v>72</v>
      </c>
      <c r="V13" s="104" t="s">
        <v>72</v>
      </c>
      <c r="W13" s="105" t="s">
        <v>72</v>
      </c>
      <c r="X13" s="106" t="s">
        <v>72</v>
      </c>
      <c r="Y13" s="104" t="s">
        <v>72</v>
      </c>
    </row>
    <row r="14" customFormat="false" ht="15.75" hidden="false" customHeight="true" outlineLevel="0" collapsed="false">
      <c r="A14" s="101" t="s">
        <v>18</v>
      </c>
      <c r="B14" s="102" t="s">
        <v>72</v>
      </c>
      <c r="C14" s="103" t="s">
        <v>72</v>
      </c>
      <c r="D14" s="104" t="s">
        <v>72</v>
      </c>
      <c r="E14" s="102" t="s">
        <v>72</v>
      </c>
      <c r="F14" s="103" t="s">
        <v>72</v>
      </c>
      <c r="G14" s="104" t="s">
        <v>72</v>
      </c>
      <c r="H14" s="102" t="s">
        <v>72</v>
      </c>
      <c r="I14" s="103" t="s">
        <v>72</v>
      </c>
      <c r="J14" s="104" t="s">
        <v>72</v>
      </c>
      <c r="K14" s="102" t="s">
        <v>72</v>
      </c>
      <c r="L14" s="103" t="s">
        <v>72</v>
      </c>
      <c r="M14" s="104" t="s">
        <v>72</v>
      </c>
      <c r="N14" s="102" t="s">
        <v>72</v>
      </c>
      <c r="O14" s="103" t="s">
        <v>73</v>
      </c>
      <c r="P14" s="104" t="s">
        <v>72</v>
      </c>
      <c r="Q14" s="102" t="s">
        <v>72</v>
      </c>
      <c r="R14" s="103" t="s">
        <v>72</v>
      </c>
      <c r="S14" s="104" t="s">
        <v>72</v>
      </c>
      <c r="T14" s="102" t="s">
        <v>72</v>
      </c>
      <c r="U14" s="103" t="s">
        <v>72</v>
      </c>
      <c r="V14" s="104" t="s">
        <v>72</v>
      </c>
      <c r="W14" s="105" t="s">
        <v>72</v>
      </c>
      <c r="X14" s="106" t="s">
        <v>72</v>
      </c>
      <c r="Y14" s="104" t="s">
        <v>72</v>
      </c>
    </row>
    <row r="15" customFormat="false" ht="15.75" hidden="false" customHeight="true" outlineLevel="0" collapsed="false">
      <c r="A15" s="101" t="s">
        <v>19</v>
      </c>
      <c r="B15" s="102" t="s">
        <v>72</v>
      </c>
      <c r="C15" s="103" t="s">
        <v>72</v>
      </c>
      <c r="D15" s="104" t="s">
        <v>75</v>
      </c>
      <c r="E15" s="102" t="s">
        <v>72</v>
      </c>
      <c r="F15" s="103" t="s">
        <v>72</v>
      </c>
      <c r="G15" s="104" t="s">
        <v>72</v>
      </c>
      <c r="H15" s="102" t="s">
        <v>72</v>
      </c>
      <c r="I15" s="103" t="s">
        <v>72</v>
      </c>
      <c r="J15" s="104" t="s">
        <v>72</v>
      </c>
      <c r="K15" s="102" t="s">
        <v>72</v>
      </c>
      <c r="L15" s="103" t="s">
        <v>72</v>
      </c>
      <c r="M15" s="104" t="s">
        <v>72</v>
      </c>
      <c r="N15" s="102" t="s">
        <v>72</v>
      </c>
      <c r="O15" s="103" t="s">
        <v>72</v>
      </c>
      <c r="P15" s="104" t="s">
        <v>72</v>
      </c>
      <c r="Q15" s="102" t="s">
        <v>72</v>
      </c>
      <c r="R15" s="103" t="s">
        <v>72</v>
      </c>
      <c r="S15" s="104" t="s">
        <v>75</v>
      </c>
      <c r="T15" s="102" t="s">
        <v>72</v>
      </c>
      <c r="U15" s="103" t="s">
        <v>72</v>
      </c>
      <c r="V15" s="104" t="s">
        <v>72</v>
      </c>
      <c r="W15" s="105" t="s">
        <v>72</v>
      </c>
      <c r="X15" s="106" t="s">
        <v>72</v>
      </c>
      <c r="Y15" s="104" t="s">
        <v>72</v>
      </c>
    </row>
    <row r="16" customFormat="false" ht="15.75" hidden="false" customHeight="true" outlineLevel="0" collapsed="false">
      <c r="A16" s="101" t="s">
        <v>20</v>
      </c>
      <c r="B16" s="102" t="s">
        <v>72</v>
      </c>
      <c r="C16" s="103" t="s">
        <v>72</v>
      </c>
      <c r="D16" s="104" t="s">
        <v>75</v>
      </c>
      <c r="E16" s="102" t="s">
        <v>72</v>
      </c>
      <c r="F16" s="103" t="s">
        <v>72</v>
      </c>
      <c r="G16" s="104" t="s">
        <v>72</v>
      </c>
      <c r="H16" s="102" t="s">
        <v>72</v>
      </c>
      <c r="I16" s="103" t="s">
        <v>72</v>
      </c>
      <c r="J16" s="104" t="s">
        <v>75</v>
      </c>
      <c r="K16" s="102" t="s">
        <v>72</v>
      </c>
      <c r="L16" s="103" t="s">
        <v>72</v>
      </c>
      <c r="M16" s="104" t="s">
        <v>75</v>
      </c>
      <c r="N16" s="102" t="s">
        <v>74</v>
      </c>
      <c r="O16" s="103" t="s">
        <v>72</v>
      </c>
      <c r="P16" s="104" t="s">
        <v>75</v>
      </c>
      <c r="Q16" s="102" t="s">
        <v>72</v>
      </c>
      <c r="R16" s="103" t="s">
        <v>72</v>
      </c>
      <c r="S16" s="104" t="s">
        <v>75</v>
      </c>
      <c r="T16" s="102" t="s">
        <v>74</v>
      </c>
      <c r="U16" s="103" t="s">
        <v>72</v>
      </c>
      <c r="V16" s="104" t="s">
        <v>72</v>
      </c>
      <c r="W16" s="105" t="s">
        <v>74</v>
      </c>
      <c r="X16" s="106" t="s">
        <v>72</v>
      </c>
      <c r="Y16" s="104" t="s">
        <v>72</v>
      </c>
    </row>
    <row r="17" customFormat="false" ht="15.75" hidden="false" customHeight="true" outlineLevel="0" collapsed="false">
      <c r="A17" s="101" t="s">
        <v>21</v>
      </c>
      <c r="B17" s="102" t="s">
        <v>72</v>
      </c>
      <c r="C17" s="103" t="s">
        <v>73</v>
      </c>
      <c r="D17" s="104" t="s">
        <v>75</v>
      </c>
      <c r="E17" s="102" t="s">
        <v>72</v>
      </c>
      <c r="F17" s="103" t="s">
        <v>72</v>
      </c>
      <c r="G17" s="104" t="s">
        <v>72</v>
      </c>
      <c r="H17" s="102" t="s">
        <v>72</v>
      </c>
      <c r="I17" s="103" t="s">
        <v>72</v>
      </c>
      <c r="J17" s="104" t="s">
        <v>72</v>
      </c>
      <c r="K17" s="102" t="s">
        <v>72</v>
      </c>
      <c r="L17" s="103" t="s">
        <v>73</v>
      </c>
      <c r="M17" s="104" t="s">
        <v>75</v>
      </c>
      <c r="N17" s="102" t="s">
        <v>74</v>
      </c>
      <c r="O17" s="103" t="s">
        <v>73</v>
      </c>
      <c r="P17" s="104" t="s">
        <v>75</v>
      </c>
      <c r="Q17" s="102" t="s">
        <v>72</v>
      </c>
      <c r="R17" s="103" t="s">
        <v>73</v>
      </c>
      <c r="S17" s="104" t="s">
        <v>75</v>
      </c>
      <c r="T17" s="102" t="s">
        <v>72</v>
      </c>
      <c r="U17" s="103" t="s">
        <v>72</v>
      </c>
      <c r="V17" s="104" t="s">
        <v>72</v>
      </c>
      <c r="W17" s="105" t="s">
        <v>72</v>
      </c>
      <c r="X17" s="106" t="s">
        <v>73</v>
      </c>
      <c r="Y17" s="104" t="s">
        <v>75</v>
      </c>
    </row>
    <row r="18" customFormat="false" ht="15.75" hidden="false" customHeight="true" outlineLevel="0" collapsed="false">
      <c r="A18" s="101" t="s">
        <v>22</v>
      </c>
      <c r="B18" s="102" t="s">
        <v>72</v>
      </c>
      <c r="C18" s="103" t="s">
        <v>72</v>
      </c>
      <c r="D18" s="104" t="s">
        <v>75</v>
      </c>
      <c r="E18" s="102" t="s">
        <v>72</v>
      </c>
      <c r="F18" s="103" t="s">
        <v>72</v>
      </c>
      <c r="G18" s="104" t="s">
        <v>75</v>
      </c>
      <c r="H18" s="102" t="s">
        <v>72</v>
      </c>
      <c r="I18" s="103" t="s">
        <v>72</v>
      </c>
      <c r="J18" s="104" t="s">
        <v>72</v>
      </c>
      <c r="K18" s="102" t="s">
        <v>72</v>
      </c>
      <c r="L18" s="103" t="s">
        <v>72</v>
      </c>
      <c r="M18" s="104" t="s">
        <v>72</v>
      </c>
      <c r="N18" s="102" t="s">
        <v>72</v>
      </c>
      <c r="O18" s="103" t="s">
        <v>72</v>
      </c>
      <c r="P18" s="104" t="s">
        <v>75</v>
      </c>
      <c r="Q18" s="102" t="s">
        <v>72</v>
      </c>
      <c r="R18" s="103" t="s">
        <v>72</v>
      </c>
      <c r="S18" s="104" t="s">
        <v>75</v>
      </c>
      <c r="T18" s="102" t="s">
        <v>72</v>
      </c>
      <c r="U18" s="103" t="s">
        <v>72</v>
      </c>
      <c r="V18" s="104" t="s">
        <v>72</v>
      </c>
      <c r="W18" s="105" t="s">
        <v>72</v>
      </c>
      <c r="X18" s="106" t="s">
        <v>72</v>
      </c>
      <c r="Y18" s="104" t="s">
        <v>72</v>
      </c>
    </row>
    <row r="19" customFormat="false" ht="15.75" hidden="false" customHeight="true" outlineLevel="0" collapsed="false">
      <c r="A19" s="101" t="s">
        <v>23</v>
      </c>
      <c r="B19" s="102" t="s">
        <v>72</v>
      </c>
      <c r="C19" s="103" t="s">
        <v>72</v>
      </c>
      <c r="D19" s="104" t="s">
        <v>72</v>
      </c>
      <c r="E19" s="102" t="s">
        <v>72</v>
      </c>
      <c r="F19" s="103" t="s">
        <v>72</v>
      </c>
      <c r="G19" s="104" t="s">
        <v>72</v>
      </c>
      <c r="H19" s="102" t="s">
        <v>72</v>
      </c>
      <c r="I19" s="103" t="s">
        <v>72</v>
      </c>
      <c r="J19" s="104" t="s">
        <v>72</v>
      </c>
      <c r="K19" s="102" t="s">
        <v>72</v>
      </c>
      <c r="L19" s="103" t="s">
        <v>72</v>
      </c>
      <c r="M19" s="104" t="s">
        <v>72</v>
      </c>
      <c r="N19" s="102" t="s">
        <v>72</v>
      </c>
      <c r="O19" s="103" t="s">
        <v>72</v>
      </c>
      <c r="P19" s="104" t="s">
        <v>72</v>
      </c>
      <c r="Q19" s="102" t="s">
        <v>72</v>
      </c>
      <c r="R19" s="103" t="s">
        <v>72</v>
      </c>
      <c r="S19" s="104" t="s">
        <v>72</v>
      </c>
      <c r="T19" s="102" t="s">
        <v>72</v>
      </c>
      <c r="U19" s="103" t="s">
        <v>72</v>
      </c>
      <c r="V19" s="104" t="s">
        <v>72</v>
      </c>
      <c r="W19" s="105" t="s">
        <v>72</v>
      </c>
      <c r="X19" s="106" t="s">
        <v>72</v>
      </c>
      <c r="Y19" s="104" t="s">
        <v>72</v>
      </c>
    </row>
    <row r="20" customFormat="false" ht="15.75" hidden="false" customHeight="true" outlineLevel="0" collapsed="false">
      <c r="A20" s="101" t="s">
        <v>24</v>
      </c>
      <c r="B20" s="102" t="s">
        <v>72</v>
      </c>
      <c r="C20" s="103" t="s">
        <v>72</v>
      </c>
      <c r="D20" s="104" t="s">
        <v>72</v>
      </c>
      <c r="E20" s="102" t="s">
        <v>72</v>
      </c>
      <c r="F20" s="103" t="s">
        <v>72</v>
      </c>
      <c r="G20" s="104" t="s">
        <v>72</v>
      </c>
      <c r="H20" s="102" t="s">
        <v>72</v>
      </c>
      <c r="I20" s="103" t="s">
        <v>72</v>
      </c>
      <c r="J20" s="104" t="s">
        <v>72</v>
      </c>
      <c r="K20" s="102" t="s">
        <v>72</v>
      </c>
      <c r="L20" s="103" t="s">
        <v>72</v>
      </c>
      <c r="M20" s="104" t="s">
        <v>72</v>
      </c>
      <c r="N20" s="102" t="s">
        <v>72</v>
      </c>
      <c r="O20" s="103" t="s">
        <v>73</v>
      </c>
      <c r="P20" s="104" t="s">
        <v>72</v>
      </c>
      <c r="Q20" s="102" t="s">
        <v>72</v>
      </c>
      <c r="R20" s="103" t="s">
        <v>72</v>
      </c>
      <c r="S20" s="104" t="s">
        <v>72</v>
      </c>
      <c r="T20" s="102" t="s">
        <v>72</v>
      </c>
      <c r="U20" s="103" t="s">
        <v>72</v>
      </c>
      <c r="V20" s="104" t="s">
        <v>72</v>
      </c>
      <c r="W20" s="105" t="s">
        <v>72</v>
      </c>
      <c r="X20" s="106" t="s">
        <v>72</v>
      </c>
      <c r="Y20" s="104" t="s">
        <v>72</v>
      </c>
    </row>
    <row r="21" customFormat="false" ht="15.75" hidden="false" customHeight="true" outlineLevel="0" collapsed="false">
      <c r="A21" s="101" t="s">
        <v>25</v>
      </c>
      <c r="B21" s="102" t="s">
        <v>72</v>
      </c>
      <c r="C21" s="103" t="s">
        <v>72</v>
      </c>
      <c r="D21" s="104" t="s">
        <v>72</v>
      </c>
      <c r="E21" s="102" t="s">
        <v>72</v>
      </c>
      <c r="F21" s="103" t="s">
        <v>72</v>
      </c>
      <c r="G21" s="104" t="s">
        <v>72</v>
      </c>
      <c r="H21" s="102" t="s">
        <v>72</v>
      </c>
      <c r="I21" s="103" t="s">
        <v>72</v>
      </c>
      <c r="J21" s="104" t="s">
        <v>72</v>
      </c>
      <c r="K21" s="102" t="s">
        <v>72</v>
      </c>
      <c r="L21" s="103" t="s">
        <v>72</v>
      </c>
      <c r="M21" s="104" t="s">
        <v>72</v>
      </c>
      <c r="N21" s="102" t="s">
        <v>72</v>
      </c>
      <c r="O21" s="103" t="s">
        <v>72</v>
      </c>
      <c r="P21" s="104" t="s">
        <v>75</v>
      </c>
      <c r="Q21" s="102" t="s">
        <v>72</v>
      </c>
      <c r="R21" s="103" t="s">
        <v>72</v>
      </c>
      <c r="S21" s="104" t="s">
        <v>72</v>
      </c>
      <c r="T21" s="102" t="s">
        <v>72</v>
      </c>
      <c r="U21" s="103" t="s">
        <v>72</v>
      </c>
      <c r="V21" s="104" t="s">
        <v>72</v>
      </c>
      <c r="W21" s="105" t="s">
        <v>72</v>
      </c>
      <c r="X21" s="106" t="s">
        <v>72</v>
      </c>
      <c r="Y21" s="104" t="s">
        <v>72</v>
      </c>
    </row>
    <row r="22" customFormat="false" ht="15.75" hidden="false" customHeight="true" outlineLevel="0" collapsed="false">
      <c r="A22" s="101" t="s">
        <v>26</v>
      </c>
      <c r="B22" s="102" t="s">
        <v>74</v>
      </c>
      <c r="C22" s="103" t="s">
        <v>73</v>
      </c>
      <c r="D22" s="104" t="s">
        <v>72</v>
      </c>
      <c r="E22" s="102" t="s">
        <v>72</v>
      </c>
      <c r="F22" s="103" t="s">
        <v>72</v>
      </c>
      <c r="G22" s="104" t="s">
        <v>75</v>
      </c>
      <c r="H22" s="102" t="s">
        <v>72</v>
      </c>
      <c r="I22" s="103" t="s">
        <v>72</v>
      </c>
      <c r="J22" s="104" t="s">
        <v>72</v>
      </c>
      <c r="K22" s="102" t="s">
        <v>74</v>
      </c>
      <c r="L22" s="103" t="s">
        <v>73</v>
      </c>
      <c r="M22" s="104" t="s">
        <v>72</v>
      </c>
      <c r="N22" s="102" t="s">
        <v>72</v>
      </c>
      <c r="O22" s="103" t="s">
        <v>72</v>
      </c>
      <c r="P22" s="104" t="s">
        <v>72</v>
      </c>
      <c r="Q22" s="102" t="s">
        <v>72</v>
      </c>
      <c r="R22" s="103" t="s">
        <v>73</v>
      </c>
      <c r="S22" s="104" t="s">
        <v>75</v>
      </c>
      <c r="T22" s="102" t="s">
        <v>72</v>
      </c>
      <c r="U22" s="103" t="s">
        <v>72</v>
      </c>
      <c r="V22" s="104" t="s">
        <v>75</v>
      </c>
      <c r="W22" s="105" t="s">
        <v>72</v>
      </c>
      <c r="X22" s="106" t="s">
        <v>72</v>
      </c>
      <c r="Y22" s="104" t="s">
        <v>72</v>
      </c>
    </row>
    <row r="23" customFormat="false" ht="15.75" hidden="false" customHeight="true" outlineLevel="0" collapsed="false">
      <c r="A23" s="101" t="s">
        <v>28</v>
      </c>
      <c r="B23" s="102" t="s">
        <v>72</v>
      </c>
      <c r="C23" s="103" t="s">
        <v>72</v>
      </c>
      <c r="D23" s="104" t="s">
        <v>72</v>
      </c>
      <c r="E23" s="102" t="s">
        <v>72</v>
      </c>
      <c r="F23" s="103" t="s">
        <v>72</v>
      </c>
      <c r="G23" s="104" t="s">
        <v>72</v>
      </c>
      <c r="H23" s="102" t="s">
        <v>72</v>
      </c>
      <c r="I23" s="103" t="s">
        <v>72</v>
      </c>
      <c r="J23" s="104" t="s">
        <v>72</v>
      </c>
      <c r="K23" s="102" t="s">
        <v>72</v>
      </c>
      <c r="L23" s="103" t="s">
        <v>72</v>
      </c>
      <c r="M23" s="104" t="s">
        <v>72</v>
      </c>
      <c r="N23" s="102" t="s">
        <v>72</v>
      </c>
      <c r="O23" s="103" t="s">
        <v>72</v>
      </c>
      <c r="P23" s="104" t="s">
        <v>72</v>
      </c>
      <c r="Q23" s="102" t="s">
        <v>72</v>
      </c>
      <c r="R23" s="103" t="s">
        <v>72</v>
      </c>
      <c r="S23" s="104" t="s">
        <v>72</v>
      </c>
      <c r="T23" s="102" t="s">
        <v>72</v>
      </c>
      <c r="U23" s="103" t="s">
        <v>72</v>
      </c>
      <c r="V23" s="104" t="s">
        <v>72</v>
      </c>
      <c r="W23" s="105" t="s">
        <v>72</v>
      </c>
      <c r="X23" s="106" t="s">
        <v>72</v>
      </c>
      <c r="Y23" s="104" t="s">
        <v>72</v>
      </c>
    </row>
    <row r="24" customFormat="false" ht="15.75" hidden="false" customHeight="true" outlineLevel="0" collapsed="false">
      <c r="A24" s="101" t="s">
        <v>29</v>
      </c>
      <c r="B24" s="102" t="s">
        <v>72</v>
      </c>
      <c r="C24" s="103" t="s">
        <v>72</v>
      </c>
      <c r="D24" s="104" t="s">
        <v>72</v>
      </c>
      <c r="E24" s="102" t="s">
        <v>72</v>
      </c>
      <c r="F24" s="103" t="s">
        <v>72</v>
      </c>
      <c r="G24" s="104" t="s">
        <v>72</v>
      </c>
      <c r="H24" s="102" t="s">
        <v>72</v>
      </c>
      <c r="I24" s="103" t="s">
        <v>72</v>
      </c>
      <c r="J24" s="104" t="s">
        <v>72</v>
      </c>
      <c r="K24" s="102" t="s">
        <v>72</v>
      </c>
      <c r="L24" s="103" t="s">
        <v>72</v>
      </c>
      <c r="M24" s="104" t="s">
        <v>72</v>
      </c>
      <c r="N24" s="102" t="s">
        <v>74</v>
      </c>
      <c r="O24" s="103" t="s">
        <v>72</v>
      </c>
      <c r="P24" s="104" t="s">
        <v>72</v>
      </c>
      <c r="Q24" s="102" t="s">
        <v>72</v>
      </c>
      <c r="R24" s="103" t="s">
        <v>72</v>
      </c>
      <c r="S24" s="104" t="s">
        <v>75</v>
      </c>
      <c r="T24" s="102" t="s">
        <v>74</v>
      </c>
      <c r="U24" s="103" t="s">
        <v>72</v>
      </c>
      <c r="V24" s="104" t="s">
        <v>72</v>
      </c>
      <c r="W24" s="105" t="s">
        <v>74</v>
      </c>
      <c r="X24" s="106" t="s">
        <v>72</v>
      </c>
      <c r="Y24" s="104" t="s">
        <v>75</v>
      </c>
    </row>
    <row r="25" customFormat="false" ht="15.75" hidden="false" customHeight="true" outlineLevel="0" collapsed="false">
      <c r="A25" s="101" t="s">
        <v>30</v>
      </c>
      <c r="B25" s="102" t="s">
        <v>72</v>
      </c>
      <c r="C25" s="103" t="s">
        <v>72</v>
      </c>
      <c r="D25" s="104" t="s">
        <v>75</v>
      </c>
      <c r="E25" s="102" t="s">
        <v>72</v>
      </c>
      <c r="F25" s="103" t="s">
        <v>72</v>
      </c>
      <c r="G25" s="104" t="s">
        <v>72</v>
      </c>
      <c r="H25" s="102" t="s">
        <v>72</v>
      </c>
      <c r="I25" s="103" t="s">
        <v>72</v>
      </c>
      <c r="J25" s="104" t="s">
        <v>72</v>
      </c>
      <c r="K25" s="102" t="s">
        <v>72</v>
      </c>
      <c r="L25" s="103" t="s">
        <v>72</v>
      </c>
      <c r="M25" s="104" t="s">
        <v>72</v>
      </c>
      <c r="N25" s="102" t="s">
        <v>72</v>
      </c>
      <c r="O25" s="103" t="s">
        <v>72</v>
      </c>
      <c r="P25" s="104" t="s">
        <v>75</v>
      </c>
      <c r="Q25" s="102" t="s">
        <v>72</v>
      </c>
      <c r="R25" s="103" t="s">
        <v>72</v>
      </c>
      <c r="S25" s="104" t="s">
        <v>75</v>
      </c>
      <c r="T25" s="102" t="s">
        <v>72</v>
      </c>
      <c r="U25" s="103" t="s">
        <v>72</v>
      </c>
      <c r="V25" s="104" t="s">
        <v>72</v>
      </c>
      <c r="W25" s="105" t="s">
        <v>72</v>
      </c>
      <c r="X25" s="106" t="s">
        <v>72</v>
      </c>
      <c r="Y25" s="104" t="s">
        <v>72</v>
      </c>
    </row>
    <row r="26" customFormat="false" ht="15.75" hidden="false" customHeight="true" outlineLevel="0" collapsed="false">
      <c r="A26" s="101" t="s">
        <v>31</v>
      </c>
      <c r="B26" s="102" t="s">
        <v>72</v>
      </c>
      <c r="C26" s="103" t="s">
        <v>72</v>
      </c>
      <c r="D26" s="104" t="s">
        <v>75</v>
      </c>
      <c r="E26" s="102" t="s">
        <v>72</v>
      </c>
      <c r="F26" s="103" t="s">
        <v>72</v>
      </c>
      <c r="G26" s="104" t="s">
        <v>72</v>
      </c>
      <c r="H26" s="102" t="s">
        <v>72</v>
      </c>
      <c r="I26" s="103" t="s">
        <v>72</v>
      </c>
      <c r="J26" s="104" t="s">
        <v>72</v>
      </c>
      <c r="K26" s="102" t="s">
        <v>72</v>
      </c>
      <c r="L26" s="103" t="s">
        <v>72</v>
      </c>
      <c r="M26" s="104" t="s">
        <v>75</v>
      </c>
      <c r="N26" s="102" t="s">
        <v>74</v>
      </c>
      <c r="O26" s="103" t="s">
        <v>72</v>
      </c>
      <c r="P26" s="104" t="s">
        <v>75</v>
      </c>
      <c r="Q26" s="102" t="s">
        <v>72</v>
      </c>
      <c r="R26" s="103" t="s">
        <v>72</v>
      </c>
      <c r="S26" s="104" t="s">
        <v>75</v>
      </c>
      <c r="T26" s="102" t="s">
        <v>72</v>
      </c>
      <c r="U26" s="103" t="s">
        <v>73</v>
      </c>
      <c r="V26" s="104" t="s">
        <v>72</v>
      </c>
      <c r="W26" s="105" t="s">
        <v>72</v>
      </c>
      <c r="X26" s="106" t="s">
        <v>72</v>
      </c>
      <c r="Y26" s="104" t="s">
        <v>72</v>
      </c>
    </row>
    <row r="27" customFormat="false" ht="15.75" hidden="false" customHeight="true" outlineLevel="0" collapsed="false">
      <c r="A27" s="101" t="s">
        <v>32</v>
      </c>
      <c r="B27" s="102" t="s">
        <v>72</v>
      </c>
      <c r="C27" s="103" t="s">
        <v>73</v>
      </c>
      <c r="D27" s="104" t="s">
        <v>75</v>
      </c>
      <c r="E27" s="102" t="s">
        <v>72</v>
      </c>
      <c r="F27" s="103" t="s">
        <v>72</v>
      </c>
      <c r="G27" s="104" t="s">
        <v>72</v>
      </c>
      <c r="H27" s="102" t="s">
        <v>72</v>
      </c>
      <c r="I27" s="103" t="s">
        <v>72</v>
      </c>
      <c r="J27" s="104" t="s">
        <v>72</v>
      </c>
      <c r="K27" s="102" t="s">
        <v>72</v>
      </c>
      <c r="L27" s="103" t="s">
        <v>72</v>
      </c>
      <c r="M27" s="104" t="s">
        <v>72</v>
      </c>
      <c r="N27" s="102" t="s">
        <v>74</v>
      </c>
      <c r="O27" s="103" t="s">
        <v>73</v>
      </c>
      <c r="P27" s="104" t="s">
        <v>72</v>
      </c>
      <c r="Q27" s="102" t="s">
        <v>72</v>
      </c>
      <c r="R27" s="103" t="s">
        <v>72</v>
      </c>
      <c r="S27" s="104" t="s">
        <v>72</v>
      </c>
      <c r="T27" s="102" t="s">
        <v>72</v>
      </c>
      <c r="U27" s="103" t="s">
        <v>72</v>
      </c>
      <c r="V27" s="104" t="s">
        <v>72</v>
      </c>
      <c r="W27" s="105" t="s">
        <v>72</v>
      </c>
      <c r="X27" s="106" t="s">
        <v>72</v>
      </c>
      <c r="Y27" s="104" t="s">
        <v>72</v>
      </c>
    </row>
    <row r="28" customFormat="false" ht="15.75" hidden="false" customHeight="true" outlineLevel="0" collapsed="false">
      <c r="A28" s="101" t="s">
        <v>33</v>
      </c>
      <c r="B28" s="102" t="s">
        <v>72</v>
      </c>
      <c r="C28" s="103" t="s">
        <v>72</v>
      </c>
      <c r="D28" s="104" t="s">
        <v>72</v>
      </c>
      <c r="E28" s="102" t="s">
        <v>72</v>
      </c>
      <c r="F28" s="103" t="s">
        <v>72</v>
      </c>
      <c r="G28" s="104" t="s">
        <v>72</v>
      </c>
      <c r="H28" s="102" t="s">
        <v>72</v>
      </c>
      <c r="I28" s="103" t="s">
        <v>72</v>
      </c>
      <c r="J28" s="104" t="s">
        <v>72</v>
      </c>
      <c r="K28" s="102" t="s">
        <v>72</v>
      </c>
      <c r="L28" s="103" t="s">
        <v>72</v>
      </c>
      <c r="M28" s="104" t="s">
        <v>72</v>
      </c>
      <c r="N28" s="102" t="s">
        <v>72</v>
      </c>
      <c r="O28" s="103" t="s">
        <v>72</v>
      </c>
      <c r="P28" s="104" t="s">
        <v>72</v>
      </c>
      <c r="Q28" s="102" t="s">
        <v>72</v>
      </c>
      <c r="R28" s="103" t="s">
        <v>72</v>
      </c>
      <c r="S28" s="104" t="s">
        <v>72</v>
      </c>
      <c r="T28" s="102" t="s">
        <v>72</v>
      </c>
      <c r="U28" s="103" t="s">
        <v>73</v>
      </c>
      <c r="V28" s="104" t="s">
        <v>72</v>
      </c>
      <c r="W28" s="105" t="s">
        <v>72</v>
      </c>
      <c r="X28" s="106" t="s">
        <v>72</v>
      </c>
      <c r="Y28" s="104" t="s">
        <v>72</v>
      </c>
    </row>
    <row r="29" customFormat="false" ht="15.75" hidden="false" customHeight="true" outlineLevel="0" collapsed="false">
      <c r="A29" s="101" t="s">
        <v>34</v>
      </c>
      <c r="B29" s="102" t="s">
        <v>72</v>
      </c>
      <c r="C29" s="103" t="s">
        <v>72</v>
      </c>
      <c r="D29" s="104" t="s">
        <v>72</v>
      </c>
      <c r="E29" s="102" t="s">
        <v>72</v>
      </c>
      <c r="F29" s="103" t="s">
        <v>72</v>
      </c>
      <c r="G29" s="104" t="s">
        <v>72</v>
      </c>
      <c r="H29" s="102" t="s">
        <v>72</v>
      </c>
      <c r="I29" s="103" t="s">
        <v>72</v>
      </c>
      <c r="J29" s="104" t="s">
        <v>72</v>
      </c>
      <c r="K29" s="102" t="s">
        <v>72</v>
      </c>
      <c r="L29" s="103" t="s">
        <v>73</v>
      </c>
      <c r="M29" s="104" t="s">
        <v>72</v>
      </c>
      <c r="N29" s="102" t="s">
        <v>72</v>
      </c>
      <c r="O29" s="103" t="s">
        <v>73</v>
      </c>
      <c r="P29" s="104" t="s">
        <v>72</v>
      </c>
      <c r="Q29" s="102" t="s">
        <v>72</v>
      </c>
      <c r="R29" s="103" t="s">
        <v>72</v>
      </c>
      <c r="S29" s="104" t="s">
        <v>72</v>
      </c>
      <c r="T29" s="102" t="s">
        <v>72</v>
      </c>
      <c r="U29" s="103" t="s">
        <v>72</v>
      </c>
      <c r="V29" s="104" t="s">
        <v>72</v>
      </c>
      <c r="W29" s="105" t="s">
        <v>72</v>
      </c>
      <c r="X29" s="106" t="s">
        <v>72</v>
      </c>
      <c r="Y29" s="104" t="s">
        <v>72</v>
      </c>
    </row>
    <row r="30" customFormat="false" ht="15.75" hidden="false" customHeight="true" outlineLevel="0" collapsed="false">
      <c r="A30" s="101" t="s">
        <v>35</v>
      </c>
      <c r="B30" s="102" t="s">
        <v>74</v>
      </c>
      <c r="C30" s="103" t="s">
        <v>72</v>
      </c>
      <c r="D30" s="104" t="s">
        <v>72</v>
      </c>
      <c r="E30" s="102" t="s">
        <v>74</v>
      </c>
      <c r="F30" s="103" t="s">
        <v>72</v>
      </c>
      <c r="G30" s="104" t="s">
        <v>72</v>
      </c>
      <c r="H30" s="102" t="s">
        <v>74</v>
      </c>
      <c r="I30" s="103" t="s">
        <v>72</v>
      </c>
      <c r="J30" s="104" t="s">
        <v>72</v>
      </c>
      <c r="K30" s="102" t="s">
        <v>74</v>
      </c>
      <c r="L30" s="103" t="s">
        <v>72</v>
      </c>
      <c r="M30" s="104" t="s">
        <v>72</v>
      </c>
      <c r="N30" s="102" t="s">
        <v>74</v>
      </c>
      <c r="O30" s="103" t="s">
        <v>72</v>
      </c>
      <c r="P30" s="104" t="s">
        <v>72</v>
      </c>
      <c r="Q30" s="102" t="s">
        <v>74</v>
      </c>
      <c r="R30" s="103" t="s">
        <v>72</v>
      </c>
      <c r="S30" s="104" t="s">
        <v>72</v>
      </c>
      <c r="T30" s="102" t="s">
        <v>74</v>
      </c>
      <c r="U30" s="103" t="s">
        <v>72</v>
      </c>
      <c r="V30" s="104" t="s">
        <v>72</v>
      </c>
      <c r="W30" s="105" t="s">
        <v>74</v>
      </c>
      <c r="X30" s="106" t="s">
        <v>72</v>
      </c>
      <c r="Y30" s="104" t="s">
        <v>72</v>
      </c>
    </row>
    <row r="31" customFormat="false" ht="15.75" hidden="false" customHeight="true" outlineLevel="0" collapsed="false">
      <c r="A31" s="101" t="s">
        <v>36</v>
      </c>
      <c r="B31" s="102" t="s">
        <v>72</v>
      </c>
      <c r="C31" s="103" t="s">
        <v>72</v>
      </c>
      <c r="D31" s="104" t="s">
        <v>72</v>
      </c>
      <c r="E31" s="102" t="s">
        <v>72</v>
      </c>
      <c r="F31" s="103" t="s">
        <v>72</v>
      </c>
      <c r="G31" s="104" t="s">
        <v>72</v>
      </c>
      <c r="H31" s="102" t="s">
        <v>72</v>
      </c>
      <c r="I31" s="103" t="s">
        <v>72</v>
      </c>
      <c r="J31" s="104" t="s">
        <v>72</v>
      </c>
      <c r="K31" s="102" t="s">
        <v>72</v>
      </c>
      <c r="L31" s="103" t="s">
        <v>72</v>
      </c>
      <c r="M31" s="104" t="s">
        <v>72</v>
      </c>
      <c r="N31" s="102" t="s">
        <v>72</v>
      </c>
      <c r="O31" s="103" t="s">
        <v>73</v>
      </c>
      <c r="P31" s="104" t="s">
        <v>72</v>
      </c>
      <c r="Q31" s="102" t="s">
        <v>72</v>
      </c>
      <c r="R31" s="103" t="s">
        <v>72</v>
      </c>
      <c r="S31" s="104" t="s">
        <v>72</v>
      </c>
      <c r="T31" s="102" t="s">
        <v>72</v>
      </c>
      <c r="U31" s="103" t="s">
        <v>72</v>
      </c>
      <c r="V31" s="104" t="s">
        <v>72</v>
      </c>
      <c r="W31" s="105" t="s">
        <v>72</v>
      </c>
      <c r="X31" s="106" t="s">
        <v>72</v>
      </c>
      <c r="Y31" s="104" t="s">
        <v>72</v>
      </c>
    </row>
    <row r="32" customFormat="false" ht="15.75" hidden="false" customHeight="true" outlineLevel="0" collapsed="false">
      <c r="A32" s="101" t="s">
        <v>37</v>
      </c>
      <c r="B32" s="102" t="s">
        <v>72</v>
      </c>
      <c r="C32" s="103" t="s">
        <v>72</v>
      </c>
      <c r="D32" s="104" t="s">
        <v>75</v>
      </c>
      <c r="E32" s="102" t="s">
        <v>72</v>
      </c>
      <c r="F32" s="103" t="s">
        <v>72</v>
      </c>
      <c r="G32" s="104" t="s">
        <v>72</v>
      </c>
      <c r="H32" s="102" t="s">
        <v>72</v>
      </c>
      <c r="I32" s="103" t="s">
        <v>72</v>
      </c>
      <c r="J32" s="104" t="s">
        <v>72</v>
      </c>
      <c r="K32" s="102" t="s">
        <v>72</v>
      </c>
      <c r="L32" s="103" t="s">
        <v>72</v>
      </c>
      <c r="M32" s="104" t="s">
        <v>75</v>
      </c>
      <c r="N32" s="102" t="s">
        <v>72</v>
      </c>
      <c r="O32" s="103" t="s">
        <v>72</v>
      </c>
      <c r="P32" s="104" t="s">
        <v>72</v>
      </c>
      <c r="Q32" s="102" t="s">
        <v>72</v>
      </c>
      <c r="R32" s="103" t="s">
        <v>72</v>
      </c>
      <c r="S32" s="104" t="s">
        <v>72</v>
      </c>
      <c r="T32" s="102" t="s">
        <v>72</v>
      </c>
      <c r="U32" s="103" t="s">
        <v>72</v>
      </c>
      <c r="V32" s="104" t="s">
        <v>75</v>
      </c>
      <c r="W32" s="105" t="s">
        <v>72</v>
      </c>
      <c r="X32" s="106" t="s">
        <v>72</v>
      </c>
      <c r="Y32" s="104" t="s">
        <v>72</v>
      </c>
    </row>
    <row r="33" customFormat="false" ht="15.75" hidden="false" customHeight="true" outlineLevel="0" collapsed="false">
      <c r="A33" s="109" t="s">
        <v>39</v>
      </c>
      <c r="B33" s="110" t="s">
        <v>72</v>
      </c>
      <c r="C33" s="111" t="s">
        <v>73</v>
      </c>
      <c r="D33" s="112" t="s">
        <v>72</v>
      </c>
      <c r="E33" s="113" t="s">
        <v>72</v>
      </c>
      <c r="F33" s="111" t="s">
        <v>72</v>
      </c>
      <c r="G33" s="112" t="s">
        <v>72</v>
      </c>
      <c r="H33" s="113" t="s">
        <v>72</v>
      </c>
      <c r="I33" s="111" t="s">
        <v>72</v>
      </c>
      <c r="J33" s="112" t="s">
        <v>72</v>
      </c>
      <c r="K33" s="113" t="s">
        <v>72</v>
      </c>
      <c r="L33" s="111" t="s">
        <v>73</v>
      </c>
      <c r="M33" s="112" t="s">
        <v>72</v>
      </c>
      <c r="N33" s="113" t="s">
        <v>72</v>
      </c>
      <c r="O33" s="111" t="s">
        <v>73</v>
      </c>
      <c r="P33" s="112" t="s">
        <v>72</v>
      </c>
      <c r="Q33" s="113" t="s">
        <v>72</v>
      </c>
      <c r="R33" s="111" t="s">
        <v>73</v>
      </c>
      <c r="S33" s="112" t="s">
        <v>72</v>
      </c>
      <c r="T33" s="113" t="s">
        <v>72</v>
      </c>
      <c r="U33" s="111" t="s">
        <v>73</v>
      </c>
      <c r="V33" s="112" t="s">
        <v>72</v>
      </c>
      <c r="W33" s="113" t="s">
        <v>72</v>
      </c>
      <c r="X33" s="111" t="s">
        <v>73</v>
      </c>
      <c r="Y33" s="112" t="s">
        <v>72</v>
      </c>
    </row>
    <row r="34" s="108" customFormat="true" ht="15" hidden="false" customHeight="true" outlineLevel="0" collapsed="false">
      <c r="A34" s="114"/>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row>
    <row r="35" s="117" customFormat="true" ht="86.25" hidden="false" customHeight="true" outlineLevel="0" collapsed="false">
      <c r="A35" s="116"/>
      <c r="B35" s="92" t="s">
        <v>76</v>
      </c>
      <c r="C35" s="92"/>
      <c r="D35" s="92"/>
      <c r="E35" s="92" t="s">
        <v>77</v>
      </c>
      <c r="F35" s="92"/>
      <c r="G35" s="92"/>
      <c r="H35" s="92" t="s">
        <v>78</v>
      </c>
      <c r="I35" s="92"/>
      <c r="J35" s="92"/>
      <c r="K35" s="92" t="s">
        <v>79</v>
      </c>
      <c r="L35" s="92"/>
      <c r="M35" s="92"/>
      <c r="N35" s="92" t="s">
        <v>80</v>
      </c>
      <c r="O35" s="92"/>
      <c r="P35" s="92"/>
      <c r="Q35" s="92" t="s">
        <v>81</v>
      </c>
      <c r="R35" s="92"/>
      <c r="S35" s="92"/>
      <c r="T35" s="92" t="s">
        <v>82</v>
      </c>
      <c r="U35" s="92"/>
      <c r="V35" s="92"/>
      <c r="W35" s="92" t="s">
        <v>83</v>
      </c>
      <c r="X35" s="92"/>
      <c r="Y35" s="92"/>
    </row>
    <row r="36" customFormat="false" ht="15.75" hidden="false" customHeight="true" outlineLevel="0" collapsed="false">
      <c r="A36" s="101" t="s">
        <v>9</v>
      </c>
      <c r="B36" s="102" t="s">
        <v>72</v>
      </c>
      <c r="C36" s="103" t="s">
        <v>73</v>
      </c>
      <c r="D36" s="104" t="s">
        <v>72</v>
      </c>
      <c r="E36" s="102" t="s">
        <v>72</v>
      </c>
      <c r="F36" s="103" t="s">
        <v>72</v>
      </c>
      <c r="G36" s="104" t="s">
        <v>72</v>
      </c>
      <c r="H36" s="102" t="s">
        <v>72</v>
      </c>
      <c r="I36" s="103" t="s">
        <v>72</v>
      </c>
      <c r="J36" s="104" t="s">
        <v>72</v>
      </c>
      <c r="K36" s="102" t="s">
        <v>74</v>
      </c>
      <c r="L36" s="103" t="s">
        <v>73</v>
      </c>
      <c r="M36" s="104" t="s">
        <v>72</v>
      </c>
      <c r="N36" s="102" t="s">
        <v>74</v>
      </c>
      <c r="O36" s="103" t="s">
        <v>73</v>
      </c>
      <c r="P36" s="104" t="s">
        <v>75</v>
      </c>
      <c r="Q36" s="102" t="s">
        <v>72</v>
      </c>
      <c r="R36" s="103" t="s">
        <v>73</v>
      </c>
      <c r="S36" s="104" t="s">
        <v>72</v>
      </c>
      <c r="T36" s="102" t="s">
        <v>72</v>
      </c>
      <c r="U36" s="103" t="s">
        <v>72</v>
      </c>
      <c r="V36" s="104" t="s">
        <v>72</v>
      </c>
      <c r="W36" s="105" t="s">
        <v>72</v>
      </c>
      <c r="X36" s="106" t="s">
        <v>72</v>
      </c>
      <c r="Y36" s="104" t="s">
        <v>72</v>
      </c>
    </row>
    <row r="37" customFormat="false" ht="15.75" hidden="false" customHeight="true" outlineLevel="0" collapsed="false">
      <c r="A37" s="101" t="s">
        <v>10</v>
      </c>
      <c r="B37" s="102" t="s">
        <v>72</v>
      </c>
      <c r="C37" s="103" t="s">
        <v>72</v>
      </c>
      <c r="D37" s="104" t="s">
        <v>72</v>
      </c>
      <c r="E37" s="102" t="s">
        <v>74</v>
      </c>
      <c r="F37" s="103" t="s">
        <v>72</v>
      </c>
      <c r="G37" s="104" t="s">
        <v>75</v>
      </c>
      <c r="H37" s="102" t="s">
        <v>74</v>
      </c>
      <c r="I37" s="103" t="s">
        <v>72</v>
      </c>
      <c r="J37" s="104" t="s">
        <v>75</v>
      </c>
      <c r="K37" s="102" t="s">
        <v>74</v>
      </c>
      <c r="L37" s="103" t="s">
        <v>72</v>
      </c>
      <c r="M37" s="104" t="s">
        <v>75</v>
      </c>
      <c r="N37" s="102" t="s">
        <v>72</v>
      </c>
      <c r="O37" s="103" t="s">
        <v>72</v>
      </c>
      <c r="P37" s="104" t="s">
        <v>72</v>
      </c>
      <c r="Q37" s="102" t="s">
        <v>72</v>
      </c>
      <c r="R37" s="103" t="s">
        <v>72</v>
      </c>
      <c r="S37" s="104" t="s">
        <v>75</v>
      </c>
      <c r="T37" s="102" t="s">
        <v>72</v>
      </c>
      <c r="U37" s="103" t="s">
        <v>72</v>
      </c>
      <c r="V37" s="104" t="s">
        <v>75</v>
      </c>
      <c r="W37" s="105" t="s">
        <v>72</v>
      </c>
      <c r="X37" s="106" t="s">
        <v>72</v>
      </c>
      <c r="Y37" s="104" t="s">
        <v>75</v>
      </c>
    </row>
    <row r="38" customFormat="false" ht="15.75" hidden="false" customHeight="true" outlineLevel="0" collapsed="false">
      <c r="A38" s="101" t="s">
        <v>11</v>
      </c>
      <c r="B38" s="102" t="s">
        <v>72</v>
      </c>
      <c r="C38" s="103" t="s">
        <v>72</v>
      </c>
      <c r="D38" s="104" t="s">
        <v>72</v>
      </c>
      <c r="E38" s="102" t="s">
        <v>72</v>
      </c>
      <c r="F38" s="103" t="s">
        <v>72</v>
      </c>
      <c r="G38" s="104" t="s">
        <v>75</v>
      </c>
      <c r="H38" s="102" t="s">
        <v>72</v>
      </c>
      <c r="I38" s="103" t="s">
        <v>72</v>
      </c>
      <c r="J38" s="104" t="s">
        <v>72</v>
      </c>
      <c r="K38" s="102" t="s">
        <v>72</v>
      </c>
      <c r="L38" s="103" t="s">
        <v>72</v>
      </c>
      <c r="M38" s="104" t="s">
        <v>72</v>
      </c>
      <c r="N38" s="102" t="s">
        <v>72</v>
      </c>
      <c r="O38" s="103" t="s">
        <v>72</v>
      </c>
      <c r="P38" s="104" t="s">
        <v>72</v>
      </c>
      <c r="Q38" s="102" t="s">
        <v>72</v>
      </c>
      <c r="R38" s="103" t="s">
        <v>72</v>
      </c>
      <c r="S38" s="104" t="s">
        <v>72</v>
      </c>
      <c r="T38" s="102" t="s">
        <v>72</v>
      </c>
      <c r="U38" s="103" t="s">
        <v>72</v>
      </c>
      <c r="V38" s="104" t="s">
        <v>72</v>
      </c>
      <c r="W38" s="105" t="s">
        <v>72</v>
      </c>
      <c r="X38" s="106" t="s">
        <v>72</v>
      </c>
      <c r="Y38" s="104" t="s">
        <v>75</v>
      </c>
    </row>
    <row r="39" customFormat="false" ht="15.75" hidden="false" customHeight="true" outlineLevel="0" collapsed="false">
      <c r="A39" s="101" t="s">
        <v>12</v>
      </c>
      <c r="B39" s="102" t="s">
        <v>72</v>
      </c>
      <c r="C39" s="103" t="s">
        <v>72</v>
      </c>
      <c r="D39" s="104" t="s">
        <v>72</v>
      </c>
      <c r="E39" s="102" t="s">
        <v>72</v>
      </c>
      <c r="F39" s="103" t="s">
        <v>72</v>
      </c>
      <c r="G39" s="104" t="s">
        <v>72</v>
      </c>
      <c r="H39" s="102" t="s">
        <v>72</v>
      </c>
      <c r="I39" s="103" t="s">
        <v>72</v>
      </c>
      <c r="J39" s="104" t="s">
        <v>72</v>
      </c>
      <c r="K39" s="102" t="s">
        <v>72</v>
      </c>
      <c r="L39" s="103" t="s">
        <v>72</v>
      </c>
      <c r="M39" s="104" t="s">
        <v>72</v>
      </c>
      <c r="N39" s="102" t="s">
        <v>72</v>
      </c>
      <c r="O39" s="103" t="s">
        <v>72</v>
      </c>
      <c r="P39" s="104" t="s">
        <v>72</v>
      </c>
      <c r="Q39" s="102" t="s">
        <v>72</v>
      </c>
      <c r="R39" s="103" t="s">
        <v>72</v>
      </c>
      <c r="S39" s="104" t="s">
        <v>72</v>
      </c>
      <c r="T39" s="102" t="s">
        <v>72</v>
      </c>
      <c r="U39" s="103" t="s">
        <v>72</v>
      </c>
      <c r="V39" s="104" t="s">
        <v>72</v>
      </c>
      <c r="W39" s="105" t="s">
        <v>72</v>
      </c>
      <c r="X39" s="106" t="s">
        <v>72</v>
      </c>
      <c r="Y39" s="104" t="s">
        <v>75</v>
      </c>
    </row>
    <row r="40" customFormat="false" ht="15.75" hidden="false" customHeight="true" outlineLevel="0" collapsed="false">
      <c r="A40" s="101" t="s">
        <v>13</v>
      </c>
      <c r="B40" s="102" t="s">
        <v>74</v>
      </c>
      <c r="C40" s="103" t="s">
        <v>72</v>
      </c>
      <c r="D40" s="104" t="s">
        <v>75</v>
      </c>
      <c r="E40" s="102" t="s">
        <v>72</v>
      </c>
      <c r="F40" s="103" t="s">
        <v>72</v>
      </c>
      <c r="G40" s="104" t="s">
        <v>75</v>
      </c>
      <c r="H40" s="102" t="s">
        <v>72</v>
      </c>
      <c r="I40" s="103" t="s">
        <v>72</v>
      </c>
      <c r="J40" s="104" t="s">
        <v>72</v>
      </c>
      <c r="K40" s="102" t="s">
        <v>72</v>
      </c>
      <c r="L40" s="103" t="s">
        <v>72</v>
      </c>
      <c r="M40" s="104" t="s">
        <v>75</v>
      </c>
      <c r="N40" s="102" t="s">
        <v>72</v>
      </c>
      <c r="O40" s="103" t="s">
        <v>72</v>
      </c>
      <c r="P40" s="104" t="s">
        <v>72</v>
      </c>
      <c r="Q40" s="102" t="s">
        <v>72</v>
      </c>
      <c r="R40" s="103" t="s">
        <v>72</v>
      </c>
      <c r="S40" s="104" t="s">
        <v>72</v>
      </c>
      <c r="T40" s="102" t="s">
        <v>74</v>
      </c>
      <c r="U40" s="103" t="s">
        <v>72</v>
      </c>
      <c r="V40" s="104" t="s">
        <v>72</v>
      </c>
      <c r="W40" s="105" t="s">
        <v>72</v>
      </c>
      <c r="X40" s="106" t="s">
        <v>72</v>
      </c>
      <c r="Y40" s="104" t="s">
        <v>72</v>
      </c>
    </row>
    <row r="41" customFormat="false" ht="15.75" hidden="false" customHeight="true" outlineLevel="0" collapsed="false">
      <c r="A41" s="101" t="s">
        <v>14</v>
      </c>
      <c r="B41" s="102" t="s">
        <v>72</v>
      </c>
      <c r="C41" s="103" t="s">
        <v>72</v>
      </c>
      <c r="D41" s="104" t="s">
        <v>72</v>
      </c>
      <c r="E41" s="102" t="s">
        <v>72</v>
      </c>
      <c r="F41" s="103" t="s">
        <v>72</v>
      </c>
      <c r="G41" s="104" t="s">
        <v>75</v>
      </c>
      <c r="H41" s="102" t="s">
        <v>74</v>
      </c>
      <c r="I41" s="103" t="s">
        <v>72</v>
      </c>
      <c r="J41" s="104" t="s">
        <v>72</v>
      </c>
      <c r="K41" s="102" t="s">
        <v>74</v>
      </c>
      <c r="L41" s="103" t="s">
        <v>72</v>
      </c>
      <c r="M41" s="104" t="s">
        <v>72</v>
      </c>
      <c r="N41" s="102" t="s">
        <v>72</v>
      </c>
      <c r="O41" s="103" t="s">
        <v>72</v>
      </c>
      <c r="P41" s="104" t="s">
        <v>72</v>
      </c>
      <c r="Q41" s="102" t="s">
        <v>72</v>
      </c>
      <c r="R41" s="103" t="s">
        <v>72</v>
      </c>
      <c r="S41" s="104" t="s">
        <v>72</v>
      </c>
      <c r="T41" s="102" t="s">
        <v>72</v>
      </c>
      <c r="U41" s="103" t="s">
        <v>72</v>
      </c>
      <c r="V41" s="104" t="s">
        <v>72</v>
      </c>
      <c r="W41" s="105" t="s">
        <v>72</v>
      </c>
      <c r="X41" s="106" t="s">
        <v>72</v>
      </c>
      <c r="Y41" s="104" t="s">
        <v>72</v>
      </c>
    </row>
    <row r="42" customFormat="false" ht="15.75" hidden="false" customHeight="true" outlineLevel="0" collapsed="false">
      <c r="A42" s="101" t="s">
        <v>15</v>
      </c>
      <c r="B42" s="102" t="s">
        <v>74</v>
      </c>
      <c r="C42" s="103" t="s">
        <v>72</v>
      </c>
      <c r="D42" s="104" t="s">
        <v>72</v>
      </c>
      <c r="E42" s="102" t="s">
        <v>74</v>
      </c>
      <c r="F42" s="103" t="s">
        <v>72</v>
      </c>
      <c r="G42" s="104" t="s">
        <v>72</v>
      </c>
      <c r="H42" s="102" t="s">
        <v>74</v>
      </c>
      <c r="I42" s="103" t="s">
        <v>72</v>
      </c>
      <c r="J42" s="104" t="s">
        <v>72</v>
      </c>
      <c r="K42" s="102" t="s">
        <v>72</v>
      </c>
      <c r="L42" s="103" t="s">
        <v>72</v>
      </c>
      <c r="M42" s="104" t="s">
        <v>72</v>
      </c>
      <c r="N42" s="102" t="s">
        <v>74</v>
      </c>
      <c r="O42" s="103" t="s">
        <v>72</v>
      </c>
      <c r="P42" s="104" t="s">
        <v>75</v>
      </c>
      <c r="Q42" s="102" t="s">
        <v>72</v>
      </c>
      <c r="R42" s="103" t="s">
        <v>72</v>
      </c>
      <c r="S42" s="104" t="s">
        <v>72</v>
      </c>
      <c r="T42" s="102" t="s">
        <v>72</v>
      </c>
      <c r="U42" s="103" t="s">
        <v>72</v>
      </c>
      <c r="V42" s="104" t="s">
        <v>72</v>
      </c>
      <c r="W42" s="105" t="s">
        <v>72</v>
      </c>
      <c r="X42" s="106" t="s">
        <v>72</v>
      </c>
      <c r="Y42" s="104" t="s">
        <v>72</v>
      </c>
    </row>
    <row r="43" customFormat="false" ht="15.75" hidden="false" customHeight="true" outlineLevel="0" collapsed="false">
      <c r="A43" s="101" t="s">
        <v>16</v>
      </c>
      <c r="B43" s="102" t="s">
        <v>72</v>
      </c>
      <c r="C43" s="103" t="s">
        <v>72</v>
      </c>
      <c r="D43" s="104" t="s">
        <v>72</v>
      </c>
      <c r="E43" s="102" t="s">
        <v>72</v>
      </c>
      <c r="F43" s="103" t="s">
        <v>73</v>
      </c>
      <c r="G43" s="104" t="s">
        <v>75</v>
      </c>
      <c r="H43" s="102" t="s">
        <v>74</v>
      </c>
      <c r="I43" s="103" t="s">
        <v>73</v>
      </c>
      <c r="J43" s="104" t="s">
        <v>72</v>
      </c>
      <c r="K43" s="102" t="s">
        <v>74</v>
      </c>
      <c r="L43" s="103" t="s">
        <v>73</v>
      </c>
      <c r="M43" s="104" t="s">
        <v>72</v>
      </c>
      <c r="N43" s="102" t="s">
        <v>72</v>
      </c>
      <c r="O43" s="103" t="s">
        <v>73</v>
      </c>
      <c r="P43" s="104" t="s">
        <v>75</v>
      </c>
      <c r="Q43" s="102" t="s">
        <v>72</v>
      </c>
      <c r="R43" s="103" t="s">
        <v>72</v>
      </c>
      <c r="S43" s="104" t="s">
        <v>72</v>
      </c>
      <c r="T43" s="102" t="s">
        <v>72</v>
      </c>
      <c r="U43" s="103" t="s">
        <v>72</v>
      </c>
      <c r="V43" s="104" t="s">
        <v>72</v>
      </c>
      <c r="W43" s="105" t="s">
        <v>72</v>
      </c>
      <c r="X43" s="106" t="s">
        <v>73</v>
      </c>
      <c r="Y43" s="104" t="s">
        <v>75</v>
      </c>
    </row>
    <row r="44" customFormat="false" ht="15.75" hidden="false" customHeight="true" outlineLevel="0" collapsed="false">
      <c r="A44" s="101" t="s">
        <v>17</v>
      </c>
      <c r="B44" s="102" t="s">
        <v>72</v>
      </c>
      <c r="C44" s="103" t="s">
        <v>72</v>
      </c>
      <c r="D44" s="104" t="s">
        <v>75</v>
      </c>
      <c r="E44" s="102" t="s">
        <v>72</v>
      </c>
      <c r="F44" s="103" t="s">
        <v>72</v>
      </c>
      <c r="G44" s="104" t="s">
        <v>75</v>
      </c>
      <c r="H44" s="102" t="s">
        <v>74</v>
      </c>
      <c r="I44" s="103" t="s">
        <v>72</v>
      </c>
      <c r="J44" s="104" t="s">
        <v>72</v>
      </c>
      <c r="K44" s="102" t="s">
        <v>72</v>
      </c>
      <c r="L44" s="103" t="s">
        <v>72</v>
      </c>
      <c r="M44" s="104" t="s">
        <v>75</v>
      </c>
      <c r="N44" s="102" t="s">
        <v>72</v>
      </c>
      <c r="O44" s="103" t="s">
        <v>72</v>
      </c>
      <c r="P44" s="104" t="s">
        <v>75</v>
      </c>
      <c r="Q44" s="102" t="s">
        <v>72</v>
      </c>
      <c r="R44" s="103" t="s">
        <v>72</v>
      </c>
      <c r="S44" s="104" t="s">
        <v>75</v>
      </c>
      <c r="T44" s="102" t="s">
        <v>72</v>
      </c>
      <c r="U44" s="103" t="s">
        <v>72</v>
      </c>
      <c r="V44" s="104" t="s">
        <v>72</v>
      </c>
      <c r="W44" s="105" t="s">
        <v>72</v>
      </c>
      <c r="X44" s="106" t="s">
        <v>72</v>
      </c>
      <c r="Y44" s="104" t="s">
        <v>72</v>
      </c>
    </row>
    <row r="45" customFormat="false" ht="15.75" hidden="false" customHeight="true" outlineLevel="0" collapsed="false">
      <c r="A45" s="101" t="s">
        <v>18</v>
      </c>
      <c r="B45" s="102" t="s">
        <v>72</v>
      </c>
      <c r="C45" s="103" t="s">
        <v>72</v>
      </c>
      <c r="D45" s="104" t="s">
        <v>72</v>
      </c>
      <c r="E45" s="102" t="s">
        <v>72</v>
      </c>
      <c r="F45" s="103" t="s">
        <v>73</v>
      </c>
      <c r="G45" s="104" t="s">
        <v>72</v>
      </c>
      <c r="H45" s="102" t="s">
        <v>72</v>
      </c>
      <c r="I45" s="103" t="s">
        <v>72</v>
      </c>
      <c r="J45" s="104" t="s">
        <v>72</v>
      </c>
      <c r="K45" s="102" t="s">
        <v>72</v>
      </c>
      <c r="L45" s="103" t="s">
        <v>72</v>
      </c>
      <c r="M45" s="104" t="s">
        <v>72</v>
      </c>
      <c r="N45" s="102" t="s">
        <v>72</v>
      </c>
      <c r="O45" s="103" t="s">
        <v>72</v>
      </c>
      <c r="P45" s="104" t="s">
        <v>72</v>
      </c>
      <c r="Q45" s="102" t="s">
        <v>72</v>
      </c>
      <c r="R45" s="103" t="s">
        <v>72</v>
      </c>
      <c r="S45" s="104" t="s">
        <v>75</v>
      </c>
      <c r="T45" s="102" t="s">
        <v>72</v>
      </c>
      <c r="U45" s="103" t="s">
        <v>73</v>
      </c>
      <c r="V45" s="104" t="s">
        <v>75</v>
      </c>
      <c r="W45" s="105" t="s">
        <v>72</v>
      </c>
      <c r="X45" s="106" t="s">
        <v>72</v>
      </c>
      <c r="Y45" s="104" t="s">
        <v>72</v>
      </c>
    </row>
    <row r="46" customFormat="false" ht="15.75" hidden="false" customHeight="true" outlineLevel="0" collapsed="false">
      <c r="A46" s="101" t="s">
        <v>19</v>
      </c>
      <c r="B46" s="102" t="s">
        <v>72</v>
      </c>
      <c r="C46" s="103" t="s">
        <v>72</v>
      </c>
      <c r="D46" s="104" t="s">
        <v>72</v>
      </c>
      <c r="E46" s="102" t="s">
        <v>74</v>
      </c>
      <c r="F46" s="103" t="s">
        <v>72</v>
      </c>
      <c r="G46" s="104" t="s">
        <v>72</v>
      </c>
      <c r="H46" s="102" t="s">
        <v>72</v>
      </c>
      <c r="I46" s="103" t="s">
        <v>72</v>
      </c>
      <c r="J46" s="104" t="s">
        <v>72</v>
      </c>
      <c r="K46" s="102" t="s">
        <v>72</v>
      </c>
      <c r="L46" s="103" t="s">
        <v>72</v>
      </c>
      <c r="M46" s="104" t="s">
        <v>75</v>
      </c>
      <c r="N46" s="102" t="s">
        <v>72</v>
      </c>
      <c r="O46" s="103" t="s">
        <v>72</v>
      </c>
      <c r="P46" s="104" t="s">
        <v>75</v>
      </c>
      <c r="Q46" s="102" t="s">
        <v>72</v>
      </c>
      <c r="R46" s="103" t="s">
        <v>72</v>
      </c>
      <c r="S46" s="104" t="s">
        <v>75</v>
      </c>
      <c r="T46" s="102" t="s">
        <v>72</v>
      </c>
      <c r="U46" s="103" t="s">
        <v>72</v>
      </c>
      <c r="V46" s="104" t="s">
        <v>72</v>
      </c>
      <c r="W46" s="105" t="s">
        <v>72</v>
      </c>
      <c r="X46" s="106" t="s">
        <v>72</v>
      </c>
      <c r="Y46" s="104" t="s">
        <v>72</v>
      </c>
    </row>
    <row r="47" customFormat="false" ht="15.75" hidden="false" customHeight="true" outlineLevel="0" collapsed="false">
      <c r="A47" s="101" t="s">
        <v>20</v>
      </c>
      <c r="B47" s="102" t="s">
        <v>74</v>
      </c>
      <c r="C47" s="103" t="s">
        <v>72</v>
      </c>
      <c r="D47" s="104" t="s">
        <v>75</v>
      </c>
      <c r="E47" s="102" t="s">
        <v>72</v>
      </c>
      <c r="F47" s="103" t="s">
        <v>72</v>
      </c>
      <c r="G47" s="104" t="s">
        <v>75</v>
      </c>
      <c r="H47" s="102" t="s">
        <v>74</v>
      </c>
      <c r="I47" s="103" t="s">
        <v>72</v>
      </c>
      <c r="J47" s="104" t="s">
        <v>72</v>
      </c>
      <c r="K47" s="102" t="s">
        <v>74</v>
      </c>
      <c r="L47" s="103" t="s">
        <v>72</v>
      </c>
      <c r="M47" s="104" t="s">
        <v>75</v>
      </c>
      <c r="N47" s="102" t="s">
        <v>72</v>
      </c>
      <c r="O47" s="103" t="s">
        <v>72</v>
      </c>
      <c r="P47" s="104" t="s">
        <v>75</v>
      </c>
      <c r="Q47" s="102" t="s">
        <v>72</v>
      </c>
      <c r="R47" s="103" t="s">
        <v>72</v>
      </c>
      <c r="S47" s="104" t="s">
        <v>72</v>
      </c>
      <c r="T47" s="102" t="s">
        <v>72</v>
      </c>
      <c r="U47" s="103" t="s">
        <v>72</v>
      </c>
      <c r="V47" s="104" t="s">
        <v>75</v>
      </c>
      <c r="W47" s="105" t="s">
        <v>74</v>
      </c>
      <c r="X47" s="106" t="s">
        <v>72</v>
      </c>
      <c r="Y47" s="104" t="s">
        <v>75</v>
      </c>
    </row>
    <row r="48" customFormat="false" ht="15.75" hidden="false" customHeight="true" outlineLevel="0" collapsed="false">
      <c r="A48" s="101" t="s">
        <v>21</v>
      </c>
      <c r="B48" s="102" t="s">
        <v>74</v>
      </c>
      <c r="C48" s="103" t="s">
        <v>73</v>
      </c>
      <c r="D48" s="104" t="s">
        <v>75</v>
      </c>
      <c r="E48" s="102" t="s">
        <v>74</v>
      </c>
      <c r="F48" s="103" t="s">
        <v>73</v>
      </c>
      <c r="G48" s="104" t="s">
        <v>75</v>
      </c>
      <c r="H48" s="102" t="s">
        <v>74</v>
      </c>
      <c r="I48" s="103" t="s">
        <v>73</v>
      </c>
      <c r="J48" s="104" t="s">
        <v>75</v>
      </c>
      <c r="K48" s="102" t="s">
        <v>74</v>
      </c>
      <c r="L48" s="103" t="s">
        <v>73</v>
      </c>
      <c r="M48" s="104" t="s">
        <v>75</v>
      </c>
      <c r="N48" s="102" t="s">
        <v>72</v>
      </c>
      <c r="O48" s="103" t="s">
        <v>73</v>
      </c>
      <c r="P48" s="104" t="s">
        <v>72</v>
      </c>
      <c r="Q48" s="102" t="s">
        <v>72</v>
      </c>
      <c r="R48" s="103" t="s">
        <v>72</v>
      </c>
      <c r="S48" s="104" t="s">
        <v>72</v>
      </c>
      <c r="T48" s="102" t="s">
        <v>72</v>
      </c>
      <c r="U48" s="103" t="s">
        <v>73</v>
      </c>
      <c r="V48" s="104" t="s">
        <v>75</v>
      </c>
      <c r="W48" s="105" t="s">
        <v>72</v>
      </c>
      <c r="X48" s="106" t="s">
        <v>73</v>
      </c>
      <c r="Y48" s="104" t="s">
        <v>75</v>
      </c>
    </row>
    <row r="49" customFormat="false" ht="15.75" hidden="false" customHeight="true" outlineLevel="0" collapsed="false">
      <c r="A49" s="101" t="s">
        <v>22</v>
      </c>
      <c r="B49" s="102" t="s">
        <v>72</v>
      </c>
      <c r="C49" s="103" t="s">
        <v>72</v>
      </c>
      <c r="D49" s="104" t="s">
        <v>72</v>
      </c>
      <c r="E49" s="102" t="s">
        <v>72</v>
      </c>
      <c r="F49" s="103" t="s">
        <v>72</v>
      </c>
      <c r="G49" s="104" t="s">
        <v>72</v>
      </c>
      <c r="H49" s="102" t="s">
        <v>72</v>
      </c>
      <c r="I49" s="103" t="s">
        <v>72</v>
      </c>
      <c r="J49" s="104" t="s">
        <v>72</v>
      </c>
      <c r="K49" s="102" t="s">
        <v>72</v>
      </c>
      <c r="L49" s="103" t="s">
        <v>72</v>
      </c>
      <c r="M49" s="104" t="s">
        <v>72</v>
      </c>
      <c r="N49" s="102" t="s">
        <v>72</v>
      </c>
      <c r="O49" s="103" t="s">
        <v>72</v>
      </c>
      <c r="P49" s="104" t="s">
        <v>72</v>
      </c>
      <c r="Q49" s="102" t="s">
        <v>72</v>
      </c>
      <c r="R49" s="103" t="s">
        <v>72</v>
      </c>
      <c r="S49" s="104" t="s">
        <v>72</v>
      </c>
      <c r="T49" s="102" t="s">
        <v>72</v>
      </c>
      <c r="U49" s="103" t="s">
        <v>72</v>
      </c>
      <c r="V49" s="104" t="s">
        <v>72</v>
      </c>
      <c r="W49" s="105" t="s">
        <v>72</v>
      </c>
      <c r="X49" s="106" t="s">
        <v>72</v>
      </c>
      <c r="Y49" s="104" t="s">
        <v>72</v>
      </c>
    </row>
    <row r="50" customFormat="false" ht="15.75" hidden="false" customHeight="true" outlineLevel="0" collapsed="false">
      <c r="A50" s="101" t="s">
        <v>23</v>
      </c>
      <c r="B50" s="102" t="s">
        <v>72</v>
      </c>
      <c r="C50" s="103" t="s">
        <v>72</v>
      </c>
      <c r="D50" s="104" t="s">
        <v>72</v>
      </c>
      <c r="E50" s="102" t="s">
        <v>74</v>
      </c>
      <c r="F50" s="103" t="s">
        <v>72</v>
      </c>
      <c r="G50" s="104" t="s">
        <v>72</v>
      </c>
      <c r="H50" s="102" t="s">
        <v>74</v>
      </c>
      <c r="I50" s="103" t="s">
        <v>72</v>
      </c>
      <c r="J50" s="104" t="s">
        <v>72</v>
      </c>
      <c r="K50" s="102" t="s">
        <v>74</v>
      </c>
      <c r="L50" s="103" t="s">
        <v>72</v>
      </c>
      <c r="M50" s="104" t="s">
        <v>72</v>
      </c>
      <c r="N50" s="102" t="s">
        <v>72</v>
      </c>
      <c r="O50" s="103" t="s">
        <v>73</v>
      </c>
      <c r="P50" s="104" t="s">
        <v>72</v>
      </c>
      <c r="Q50" s="102" t="s">
        <v>72</v>
      </c>
      <c r="R50" s="103" t="s">
        <v>72</v>
      </c>
      <c r="S50" s="104" t="s">
        <v>75</v>
      </c>
      <c r="T50" s="102" t="s">
        <v>72</v>
      </c>
      <c r="U50" s="103" t="s">
        <v>73</v>
      </c>
      <c r="V50" s="104" t="s">
        <v>72</v>
      </c>
      <c r="W50" s="105" t="s">
        <v>72</v>
      </c>
      <c r="X50" s="106" t="s">
        <v>72</v>
      </c>
      <c r="Y50" s="104" t="s">
        <v>72</v>
      </c>
    </row>
    <row r="51" customFormat="false" ht="15.75" hidden="false" customHeight="true" outlineLevel="0" collapsed="false">
      <c r="A51" s="101" t="s">
        <v>24</v>
      </c>
      <c r="B51" s="102" t="s">
        <v>72</v>
      </c>
      <c r="C51" s="103" t="s">
        <v>73</v>
      </c>
      <c r="D51" s="104" t="s">
        <v>72</v>
      </c>
      <c r="E51" s="102" t="s">
        <v>72</v>
      </c>
      <c r="F51" s="103" t="s">
        <v>73</v>
      </c>
      <c r="G51" s="104" t="s">
        <v>72</v>
      </c>
      <c r="H51" s="102" t="s">
        <v>72</v>
      </c>
      <c r="I51" s="103" t="s">
        <v>73</v>
      </c>
      <c r="J51" s="104" t="s">
        <v>72</v>
      </c>
      <c r="K51" s="102" t="s">
        <v>72</v>
      </c>
      <c r="L51" s="103" t="s">
        <v>72</v>
      </c>
      <c r="M51" s="104" t="s">
        <v>72</v>
      </c>
      <c r="N51" s="102" t="s">
        <v>72</v>
      </c>
      <c r="O51" s="103" t="s">
        <v>73</v>
      </c>
      <c r="P51" s="104" t="s">
        <v>72</v>
      </c>
      <c r="Q51" s="102" t="s">
        <v>72</v>
      </c>
      <c r="R51" s="103" t="s">
        <v>73</v>
      </c>
      <c r="S51" s="104" t="s">
        <v>72</v>
      </c>
      <c r="T51" s="102" t="s">
        <v>72</v>
      </c>
      <c r="U51" s="103" t="s">
        <v>72</v>
      </c>
      <c r="V51" s="104" t="s">
        <v>72</v>
      </c>
      <c r="W51" s="105" t="s">
        <v>72</v>
      </c>
      <c r="X51" s="106" t="s">
        <v>73</v>
      </c>
      <c r="Y51" s="104" t="s">
        <v>72</v>
      </c>
    </row>
    <row r="52" customFormat="false" ht="15.75" hidden="false" customHeight="true" outlineLevel="0" collapsed="false">
      <c r="A52" s="101" t="s">
        <v>25</v>
      </c>
      <c r="B52" s="102" t="s">
        <v>72</v>
      </c>
      <c r="C52" s="103" t="s">
        <v>72</v>
      </c>
      <c r="D52" s="104" t="s">
        <v>75</v>
      </c>
      <c r="E52" s="102" t="s">
        <v>72</v>
      </c>
      <c r="F52" s="103" t="s">
        <v>72</v>
      </c>
      <c r="G52" s="104" t="s">
        <v>75</v>
      </c>
      <c r="H52" s="102" t="s">
        <v>72</v>
      </c>
      <c r="I52" s="103" t="s">
        <v>72</v>
      </c>
      <c r="J52" s="104" t="s">
        <v>72</v>
      </c>
      <c r="K52" s="102" t="s">
        <v>72</v>
      </c>
      <c r="L52" s="103" t="s">
        <v>72</v>
      </c>
      <c r="M52" s="104" t="s">
        <v>72</v>
      </c>
      <c r="N52" s="102" t="s">
        <v>72</v>
      </c>
      <c r="O52" s="103" t="s">
        <v>72</v>
      </c>
      <c r="P52" s="104" t="s">
        <v>75</v>
      </c>
      <c r="Q52" s="102" t="s">
        <v>72</v>
      </c>
      <c r="R52" s="103" t="s">
        <v>72</v>
      </c>
      <c r="S52" s="104" t="s">
        <v>75</v>
      </c>
      <c r="T52" s="102" t="s">
        <v>72</v>
      </c>
      <c r="U52" s="103" t="s">
        <v>72</v>
      </c>
      <c r="V52" s="104" t="s">
        <v>72</v>
      </c>
      <c r="W52" s="105" t="s">
        <v>72</v>
      </c>
      <c r="X52" s="106" t="s">
        <v>72</v>
      </c>
      <c r="Y52" s="104" t="s">
        <v>72</v>
      </c>
    </row>
    <row r="53" customFormat="false" ht="15.75" hidden="false" customHeight="true" outlineLevel="0" collapsed="false">
      <c r="A53" s="101" t="s">
        <v>26</v>
      </c>
      <c r="B53" s="102" t="s">
        <v>72</v>
      </c>
      <c r="C53" s="103" t="s">
        <v>72</v>
      </c>
      <c r="D53" s="104" t="s">
        <v>72</v>
      </c>
      <c r="E53" s="102" t="s">
        <v>72</v>
      </c>
      <c r="F53" s="103" t="s">
        <v>72</v>
      </c>
      <c r="G53" s="104" t="s">
        <v>72</v>
      </c>
      <c r="H53" s="102" t="s">
        <v>72</v>
      </c>
      <c r="I53" s="103" t="s">
        <v>72</v>
      </c>
      <c r="J53" s="104" t="s">
        <v>72</v>
      </c>
      <c r="K53" s="102" t="s">
        <v>72</v>
      </c>
      <c r="L53" s="103" t="s">
        <v>72</v>
      </c>
      <c r="M53" s="104" t="s">
        <v>72</v>
      </c>
      <c r="N53" s="102" t="s">
        <v>72</v>
      </c>
      <c r="O53" s="103" t="s">
        <v>72</v>
      </c>
      <c r="P53" s="104" t="s">
        <v>75</v>
      </c>
      <c r="Q53" s="102" t="s">
        <v>72</v>
      </c>
      <c r="R53" s="103" t="s">
        <v>72</v>
      </c>
      <c r="S53" s="104" t="s">
        <v>72</v>
      </c>
      <c r="T53" s="102" t="s">
        <v>72</v>
      </c>
      <c r="U53" s="103" t="s">
        <v>72</v>
      </c>
      <c r="V53" s="104" t="s">
        <v>72</v>
      </c>
      <c r="W53" s="105" t="s">
        <v>74</v>
      </c>
      <c r="X53" s="106" t="s">
        <v>73</v>
      </c>
      <c r="Y53" s="104" t="s">
        <v>72</v>
      </c>
    </row>
    <row r="54" customFormat="false" ht="15.75" hidden="false" customHeight="true" outlineLevel="0" collapsed="false">
      <c r="A54" s="101" t="s">
        <v>28</v>
      </c>
      <c r="B54" s="102" t="s">
        <v>72</v>
      </c>
      <c r="C54" s="103" t="s">
        <v>72</v>
      </c>
      <c r="D54" s="104" t="s">
        <v>75</v>
      </c>
      <c r="E54" s="102" t="s">
        <v>72</v>
      </c>
      <c r="F54" s="103" t="s">
        <v>72</v>
      </c>
      <c r="G54" s="104" t="s">
        <v>72</v>
      </c>
      <c r="H54" s="102" t="s">
        <v>72</v>
      </c>
      <c r="I54" s="103" t="s">
        <v>72</v>
      </c>
      <c r="J54" s="104" t="s">
        <v>72</v>
      </c>
      <c r="K54" s="102" t="s">
        <v>72</v>
      </c>
      <c r="L54" s="103" t="s">
        <v>72</v>
      </c>
      <c r="M54" s="104" t="s">
        <v>72</v>
      </c>
      <c r="N54" s="102" t="s">
        <v>72</v>
      </c>
      <c r="O54" s="103" t="s">
        <v>72</v>
      </c>
      <c r="P54" s="104" t="s">
        <v>72</v>
      </c>
      <c r="Q54" s="102" t="s">
        <v>72</v>
      </c>
      <c r="R54" s="103" t="s">
        <v>72</v>
      </c>
      <c r="S54" s="104" t="s">
        <v>72</v>
      </c>
      <c r="T54" s="102" t="s">
        <v>72</v>
      </c>
      <c r="U54" s="103" t="s">
        <v>72</v>
      </c>
      <c r="V54" s="104" t="s">
        <v>72</v>
      </c>
      <c r="W54" s="105" t="s">
        <v>72</v>
      </c>
      <c r="X54" s="106" t="s">
        <v>72</v>
      </c>
      <c r="Y54" s="104" t="s">
        <v>72</v>
      </c>
    </row>
    <row r="55" customFormat="false" ht="15.75" hidden="false" customHeight="true" outlineLevel="0" collapsed="false">
      <c r="A55" s="101" t="s">
        <v>29</v>
      </c>
      <c r="B55" s="102" t="s">
        <v>72</v>
      </c>
      <c r="C55" s="103" t="s">
        <v>72</v>
      </c>
      <c r="D55" s="104" t="s">
        <v>75</v>
      </c>
      <c r="E55" s="102" t="s">
        <v>72</v>
      </c>
      <c r="F55" s="103" t="s">
        <v>72</v>
      </c>
      <c r="G55" s="104" t="s">
        <v>72</v>
      </c>
      <c r="H55" s="102" t="s">
        <v>74</v>
      </c>
      <c r="I55" s="103" t="s">
        <v>72</v>
      </c>
      <c r="J55" s="104" t="s">
        <v>72</v>
      </c>
      <c r="K55" s="102" t="s">
        <v>74</v>
      </c>
      <c r="L55" s="103" t="s">
        <v>72</v>
      </c>
      <c r="M55" s="104" t="s">
        <v>75</v>
      </c>
      <c r="N55" s="102" t="s">
        <v>72</v>
      </c>
      <c r="O55" s="103" t="s">
        <v>72</v>
      </c>
      <c r="P55" s="104" t="s">
        <v>75</v>
      </c>
      <c r="Q55" s="102" t="s">
        <v>72</v>
      </c>
      <c r="R55" s="103" t="s">
        <v>72</v>
      </c>
      <c r="S55" s="104" t="s">
        <v>72</v>
      </c>
      <c r="T55" s="102" t="s">
        <v>72</v>
      </c>
      <c r="U55" s="103" t="s">
        <v>72</v>
      </c>
      <c r="V55" s="104" t="s">
        <v>72</v>
      </c>
      <c r="W55" s="105" t="s">
        <v>72</v>
      </c>
      <c r="X55" s="106" t="s">
        <v>72</v>
      </c>
      <c r="Y55" s="104" t="s">
        <v>75</v>
      </c>
    </row>
    <row r="56" customFormat="false" ht="15.75" hidden="false" customHeight="true" outlineLevel="0" collapsed="false">
      <c r="A56" s="101" t="s">
        <v>30</v>
      </c>
      <c r="B56" s="102" t="s">
        <v>72</v>
      </c>
      <c r="C56" s="103" t="s">
        <v>72</v>
      </c>
      <c r="D56" s="104" t="s">
        <v>72</v>
      </c>
      <c r="E56" s="102" t="s">
        <v>72</v>
      </c>
      <c r="F56" s="103" t="s">
        <v>72</v>
      </c>
      <c r="G56" s="104" t="s">
        <v>75</v>
      </c>
      <c r="H56" s="102" t="s">
        <v>72</v>
      </c>
      <c r="I56" s="103" t="s">
        <v>72</v>
      </c>
      <c r="J56" s="104" t="s">
        <v>72</v>
      </c>
      <c r="K56" s="102" t="s">
        <v>72</v>
      </c>
      <c r="L56" s="103" t="s">
        <v>72</v>
      </c>
      <c r="M56" s="104" t="s">
        <v>72</v>
      </c>
      <c r="N56" s="102" t="s">
        <v>72</v>
      </c>
      <c r="O56" s="103" t="s">
        <v>72</v>
      </c>
      <c r="P56" s="104" t="s">
        <v>75</v>
      </c>
      <c r="Q56" s="102" t="s">
        <v>72</v>
      </c>
      <c r="R56" s="103" t="s">
        <v>72</v>
      </c>
      <c r="S56" s="104" t="s">
        <v>72</v>
      </c>
      <c r="T56" s="102" t="s">
        <v>72</v>
      </c>
      <c r="U56" s="103" t="s">
        <v>72</v>
      </c>
      <c r="V56" s="104" t="s">
        <v>72</v>
      </c>
      <c r="W56" s="105" t="s">
        <v>72</v>
      </c>
      <c r="X56" s="106" t="s">
        <v>72</v>
      </c>
      <c r="Y56" s="104" t="s">
        <v>75</v>
      </c>
    </row>
    <row r="57" customFormat="false" ht="15.75" hidden="false" customHeight="true" outlineLevel="0" collapsed="false">
      <c r="A57" s="101" t="s">
        <v>31</v>
      </c>
      <c r="B57" s="102" t="s">
        <v>72</v>
      </c>
      <c r="C57" s="103" t="s">
        <v>72</v>
      </c>
      <c r="D57" s="104" t="s">
        <v>75</v>
      </c>
      <c r="E57" s="102" t="s">
        <v>72</v>
      </c>
      <c r="F57" s="103" t="s">
        <v>72</v>
      </c>
      <c r="G57" s="104" t="s">
        <v>75</v>
      </c>
      <c r="H57" s="102" t="s">
        <v>74</v>
      </c>
      <c r="I57" s="103" t="s">
        <v>72</v>
      </c>
      <c r="J57" s="104" t="s">
        <v>72</v>
      </c>
      <c r="K57" s="102" t="s">
        <v>72</v>
      </c>
      <c r="L57" s="103" t="s">
        <v>72</v>
      </c>
      <c r="M57" s="104" t="s">
        <v>75</v>
      </c>
      <c r="N57" s="102" t="s">
        <v>72</v>
      </c>
      <c r="O57" s="103" t="s">
        <v>72</v>
      </c>
      <c r="P57" s="104" t="s">
        <v>72</v>
      </c>
      <c r="Q57" s="102" t="s">
        <v>72</v>
      </c>
      <c r="R57" s="103" t="s">
        <v>72</v>
      </c>
      <c r="S57" s="104" t="s">
        <v>75</v>
      </c>
      <c r="T57" s="102" t="s">
        <v>72</v>
      </c>
      <c r="U57" s="103" t="s">
        <v>72</v>
      </c>
      <c r="V57" s="104" t="s">
        <v>72</v>
      </c>
      <c r="W57" s="105" t="s">
        <v>72</v>
      </c>
      <c r="X57" s="106" t="s">
        <v>72</v>
      </c>
      <c r="Y57" s="104" t="s">
        <v>72</v>
      </c>
    </row>
    <row r="58" customFormat="false" ht="15.75" hidden="false" customHeight="true" outlineLevel="0" collapsed="false">
      <c r="A58" s="101" t="s">
        <v>32</v>
      </c>
      <c r="B58" s="102" t="s">
        <v>72</v>
      </c>
      <c r="C58" s="103" t="s">
        <v>72</v>
      </c>
      <c r="D58" s="104" t="s">
        <v>72</v>
      </c>
      <c r="E58" s="102" t="s">
        <v>72</v>
      </c>
      <c r="F58" s="103" t="s">
        <v>72</v>
      </c>
      <c r="G58" s="104" t="s">
        <v>72</v>
      </c>
      <c r="H58" s="102" t="s">
        <v>72</v>
      </c>
      <c r="I58" s="103" t="s">
        <v>72</v>
      </c>
      <c r="J58" s="104" t="s">
        <v>72</v>
      </c>
      <c r="K58" s="102" t="s">
        <v>72</v>
      </c>
      <c r="L58" s="103" t="s">
        <v>72</v>
      </c>
      <c r="M58" s="104" t="s">
        <v>72</v>
      </c>
      <c r="N58" s="102" t="s">
        <v>72</v>
      </c>
      <c r="O58" s="103" t="s">
        <v>73</v>
      </c>
      <c r="P58" s="104" t="s">
        <v>72</v>
      </c>
      <c r="Q58" s="102" t="s">
        <v>72</v>
      </c>
      <c r="R58" s="103" t="s">
        <v>72</v>
      </c>
      <c r="S58" s="104" t="s">
        <v>72</v>
      </c>
      <c r="T58" s="102" t="s">
        <v>72</v>
      </c>
      <c r="U58" s="103" t="s">
        <v>72</v>
      </c>
      <c r="V58" s="104" t="s">
        <v>72</v>
      </c>
      <c r="W58" s="105" t="s">
        <v>72</v>
      </c>
      <c r="X58" s="106" t="s">
        <v>72</v>
      </c>
      <c r="Y58" s="104" t="s">
        <v>72</v>
      </c>
    </row>
    <row r="59" customFormat="false" ht="15.75" hidden="false" customHeight="true" outlineLevel="0" collapsed="false">
      <c r="A59" s="101" t="s">
        <v>33</v>
      </c>
      <c r="B59" s="102" t="s">
        <v>72</v>
      </c>
      <c r="C59" s="103" t="s">
        <v>72</v>
      </c>
      <c r="D59" s="104" t="s">
        <v>72</v>
      </c>
      <c r="E59" s="102" t="s">
        <v>74</v>
      </c>
      <c r="F59" s="103" t="s">
        <v>72</v>
      </c>
      <c r="G59" s="104" t="s">
        <v>72</v>
      </c>
      <c r="H59" s="102" t="s">
        <v>72</v>
      </c>
      <c r="I59" s="103" t="s">
        <v>72</v>
      </c>
      <c r="J59" s="104" t="s">
        <v>72</v>
      </c>
      <c r="K59" s="102" t="s">
        <v>72</v>
      </c>
      <c r="L59" s="103" t="s">
        <v>72</v>
      </c>
      <c r="M59" s="104" t="s">
        <v>72</v>
      </c>
      <c r="N59" s="102" t="s">
        <v>72</v>
      </c>
      <c r="O59" s="103" t="s">
        <v>72</v>
      </c>
      <c r="P59" s="104" t="s">
        <v>72</v>
      </c>
      <c r="Q59" s="102" t="s">
        <v>72</v>
      </c>
      <c r="R59" s="103" t="s">
        <v>72</v>
      </c>
      <c r="S59" s="104" t="s">
        <v>72</v>
      </c>
      <c r="T59" s="102" t="s">
        <v>72</v>
      </c>
      <c r="U59" s="103" t="s">
        <v>72</v>
      </c>
      <c r="V59" s="104" t="s">
        <v>72</v>
      </c>
      <c r="W59" s="105" t="s">
        <v>72</v>
      </c>
      <c r="X59" s="106" t="s">
        <v>72</v>
      </c>
      <c r="Y59" s="104" t="s">
        <v>72</v>
      </c>
    </row>
    <row r="60" customFormat="false" ht="15.75" hidden="false" customHeight="true" outlineLevel="0" collapsed="false">
      <c r="A60" s="101" t="s">
        <v>34</v>
      </c>
      <c r="B60" s="102" t="s">
        <v>72</v>
      </c>
      <c r="C60" s="103" t="s">
        <v>72</v>
      </c>
      <c r="D60" s="104" t="s">
        <v>72</v>
      </c>
      <c r="E60" s="102" t="s">
        <v>72</v>
      </c>
      <c r="F60" s="103" t="s">
        <v>72</v>
      </c>
      <c r="G60" s="104" t="s">
        <v>72</v>
      </c>
      <c r="H60" s="102" t="s">
        <v>72</v>
      </c>
      <c r="I60" s="103" t="s">
        <v>72</v>
      </c>
      <c r="J60" s="104" t="s">
        <v>72</v>
      </c>
      <c r="K60" s="102" t="s">
        <v>72</v>
      </c>
      <c r="L60" s="103" t="s">
        <v>72</v>
      </c>
      <c r="M60" s="104" t="s">
        <v>72</v>
      </c>
      <c r="N60" s="102" t="s">
        <v>72</v>
      </c>
      <c r="O60" s="103" t="s">
        <v>73</v>
      </c>
      <c r="P60" s="104" t="s">
        <v>72</v>
      </c>
      <c r="Q60" s="102" t="s">
        <v>72</v>
      </c>
      <c r="R60" s="103" t="s">
        <v>73</v>
      </c>
      <c r="S60" s="104" t="s">
        <v>72</v>
      </c>
      <c r="T60" s="102" t="s">
        <v>72</v>
      </c>
      <c r="U60" s="103" t="s">
        <v>72</v>
      </c>
      <c r="V60" s="104" t="s">
        <v>72</v>
      </c>
      <c r="W60" s="105" t="s">
        <v>72</v>
      </c>
      <c r="X60" s="106" t="s">
        <v>72</v>
      </c>
      <c r="Y60" s="104" t="s">
        <v>72</v>
      </c>
    </row>
    <row r="61" customFormat="false" ht="15.75" hidden="false" customHeight="true" outlineLevel="0" collapsed="false">
      <c r="A61" s="101" t="s">
        <v>35</v>
      </c>
      <c r="B61" s="102" t="s">
        <v>74</v>
      </c>
      <c r="C61" s="103" t="s">
        <v>72</v>
      </c>
      <c r="D61" s="104" t="s">
        <v>72</v>
      </c>
      <c r="E61" s="102" t="s">
        <v>74</v>
      </c>
      <c r="F61" s="103" t="s">
        <v>72</v>
      </c>
      <c r="G61" s="104" t="s">
        <v>72</v>
      </c>
      <c r="H61" s="102" t="s">
        <v>74</v>
      </c>
      <c r="I61" s="103" t="s">
        <v>72</v>
      </c>
      <c r="J61" s="104" t="s">
        <v>72</v>
      </c>
      <c r="K61" s="102" t="s">
        <v>74</v>
      </c>
      <c r="L61" s="103" t="s">
        <v>72</v>
      </c>
      <c r="M61" s="104" t="s">
        <v>72</v>
      </c>
      <c r="N61" s="102" t="s">
        <v>74</v>
      </c>
      <c r="O61" s="103" t="s">
        <v>72</v>
      </c>
      <c r="P61" s="104" t="s">
        <v>72</v>
      </c>
      <c r="Q61" s="102" t="s">
        <v>72</v>
      </c>
      <c r="R61" s="103" t="s">
        <v>72</v>
      </c>
      <c r="S61" s="104" t="s">
        <v>72</v>
      </c>
      <c r="T61" s="102" t="s">
        <v>72</v>
      </c>
      <c r="U61" s="103" t="s">
        <v>72</v>
      </c>
      <c r="V61" s="104" t="s">
        <v>72</v>
      </c>
      <c r="W61" s="105" t="s">
        <v>72</v>
      </c>
      <c r="X61" s="106" t="s">
        <v>72</v>
      </c>
      <c r="Y61" s="104" t="s">
        <v>72</v>
      </c>
    </row>
    <row r="62" customFormat="false" ht="15.75" hidden="false" customHeight="true" outlineLevel="0" collapsed="false">
      <c r="A62" s="101" t="s">
        <v>36</v>
      </c>
      <c r="B62" s="102" t="s">
        <v>72</v>
      </c>
      <c r="C62" s="103" t="s">
        <v>73</v>
      </c>
      <c r="D62" s="104" t="s">
        <v>72</v>
      </c>
      <c r="E62" s="102" t="s">
        <v>72</v>
      </c>
      <c r="F62" s="103" t="s">
        <v>73</v>
      </c>
      <c r="G62" s="104" t="s">
        <v>72</v>
      </c>
      <c r="H62" s="102" t="s">
        <v>72</v>
      </c>
      <c r="I62" s="103" t="s">
        <v>73</v>
      </c>
      <c r="J62" s="104" t="s">
        <v>72</v>
      </c>
      <c r="K62" s="102" t="s">
        <v>72</v>
      </c>
      <c r="L62" s="103" t="s">
        <v>73</v>
      </c>
      <c r="M62" s="104" t="s">
        <v>72</v>
      </c>
      <c r="N62" s="102" t="s">
        <v>72</v>
      </c>
      <c r="O62" s="103" t="s">
        <v>72</v>
      </c>
      <c r="P62" s="104" t="s">
        <v>72</v>
      </c>
      <c r="Q62" s="102" t="s">
        <v>72</v>
      </c>
      <c r="R62" s="103" t="s">
        <v>72</v>
      </c>
      <c r="S62" s="104" t="s">
        <v>75</v>
      </c>
      <c r="T62" s="102" t="s">
        <v>72</v>
      </c>
      <c r="U62" s="103" t="s">
        <v>72</v>
      </c>
      <c r="V62" s="104" t="s">
        <v>72</v>
      </c>
      <c r="W62" s="105" t="s">
        <v>72</v>
      </c>
      <c r="X62" s="106" t="s">
        <v>73</v>
      </c>
      <c r="Y62" s="104" t="s">
        <v>72</v>
      </c>
    </row>
    <row r="63" customFormat="false" ht="15.75" hidden="false" customHeight="true" outlineLevel="0" collapsed="false">
      <c r="A63" s="101" t="s">
        <v>37</v>
      </c>
      <c r="B63" s="102" t="s">
        <v>72</v>
      </c>
      <c r="C63" s="103" t="s">
        <v>72</v>
      </c>
      <c r="D63" s="104" t="s">
        <v>72</v>
      </c>
      <c r="E63" s="102" t="s">
        <v>72</v>
      </c>
      <c r="F63" s="103" t="s">
        <v>72</v>
      </c>
      <c r="G63" s="104" t="s">
        <v>75</v>
      </c>
      <c r="H63" s="102" t="s">
        <v>72</v>
      </c>
      <c r="I63" s="103" t="s">
        <v>72</v>
      </c>
      <c r="J63" s="104" t="s">
        <v>75</v>
      </c>
      <c r="K63" s="102" t="s">
        <v>72</v>
      </c>
      <c r="L63" s="103" t="s">
        <v>72</v>
      </c>
      <c r="M63" s="104" t="s">
        <v>75</v>
      </c>
      <c r="N63" s="102" t="s">
        <v>72</v>
      </c>
      <c r="O63" s="103" t="s">
        <v>72</v>
      </c>
      <c r="P63" s="104" t="s">
        <v>75</v>
      </c>
      <c r="Q63" s="102" t="s">
        <v>72</v>
      </c>
      <c r="R63" s="103" t="s">
        <v>72</v>
      </c>
      <c r="S63" s="104" t="s">
        <v>75</v>
      </c>
      <c r="T63" s="102" t="s">
        <v>72</v>
      </c>
      <c r="U63" s="103" t="s">
        <v>72</v>
      </c>
      <c r="V63" s="104" t="s">
        <v>72</v>
      </c>
      <c r="W63" s="105" t="s">
        <v>72</v>
      </c>
      <c r="X63" s="106" t="s">
        <v>72</v>
      </c>
      <c r="Y63" s="104" t="s">
        <v>75</v>
      </c>
    </row>
    <row r="64" customFormat="false" ht="15.75" hidden="false" customHeight="true" outlineLevel="0" collapsed="false">
      <c r="A64" s="109" t="s">
        <v>39</v>
      </c>
      <c r="B64" s="110" t="s">
        <v>72</v>
      </c>
      <c r="C64" s="111" t="s">
        <v>73</v>
      </c>
      <c r="D64" s="112" t="s">
        <v>72</v>
      </c>
      <c r="E64" s="113" t="s">
        <v>72</v>
      </c>
      <c r="F64" s="111" t="s">
        <v>73</v>
      </c>
      <c r="G64" s="112" t="s">
        <v>72</v>
      </c>
      <c r="H64" s="113" t="s">
        <v>72</v>
      </c>
      <c r="I64" s="111" t="s">
        <v>73</v>
      </c>
      <c r="J64" s="112" t="s">
        <v>72</v>
      </c>
      <c r="K64" s="113" t="s">
        <v>72</v>
      </c>
      <c r="L64" s="111" t="s">
        <v>73</v>
      </c>
      <c r="M64" s="112" t="s">
        <v>72</v>
      </c>
      <c r="N64" s="113" t="s">
        <v>72</v>
      </c>
      <c r="O64" s="111" t="s">
        <v>73</v>
      </c>
      <c r="P64" s="112" t="s">
        <v>72</v>
      </c>
      <c r="Q64" s="113" t="s">
        <v>72</v>
      </c>
      <c r="R64" s="111" t="s">
        <v>72</v>
      </c>
      <c r="S64" s="112" t="s">
        <v>72</v>
      </c>
      <c r="T64" s="113" t="s">
        <v>72</v>
      </c>
      <c r="U64" s="111" t="s">
        <v>72</v>
      </c>
      <c r="V64" s="112" t="s">
        <v>72</v>
      </c>
      <c r="W64" s="113" t="s">
        <v>72</v>
      </c>
      <c r="X64" s="111" t="s">
        <v>72</v>
      </c>
      <c r="Y64" s="112" t="s">
        <v>72</v>
      </c>
    </row>
    <row r="66" customFormat="false" ht="30" hidden="false" customHeight="true" outlineLevel="0" collapsed="false">
      <c r="A66" s="118" t="s">
        <v>84</v>
      </c>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row>
    <row r="67" customFormat="false" ht="11.25" hidden="false" customHeight="false" outlineLevel="0" collapsed="false">
      <c r="A67" s="43"/>
    </row>
  </sheetData>
  <mergeCells count="18">
    <mergeCell ref="A1:Y1"/>
    <mergeCell ref="B3:D3"/>
    <mergeCell ref="E3:G3"/>
    <mergeCell ref="H3:J3"/>
    <mergeCell ref="K3:M3"/>
    <mergeCell ref="N3:P3"/>
    <mergeCell ref="Q3:S3"/>
    <mergeCell ref="T3:V3"/>
    <mergeCell ref="W3:Y3"/>
    <mergeCell ref="B35:D35"/>
    <mergeCell ref="E35:G35"/>
    <mergeCell ref="H35:J35"/>
    <mergeCell ref="K35:M35"/>
    <mergeCell ref="N35:P35"/>
    <mergeCell ref="Q35:S35"/>
    <mergeCell ref="T35:V35"/>
    <mergeCell ref="W35:Y35"/>
    <mergeCell ref="A66:Y66"/>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28125" defaultRowHeight="11.25" zeroHeight="false" outlineLevelRow="0" outlineLevelCol="0"/>
  <cols>
    <col collapsed="false" customWidth="true" hidden="false" outlineLevel="0" max="1" min="1" style="119" width="14.41"/>
    <col collapsed="false" customWidth="true" hidden="false" outlineLevel="0" max="13" min="2" style="119" width="13.56"/>
    <col collapsed="false" customWidth="true" hidden="false" outlineLevel="0" max="14" min="14" style="120" width="12.56"/>
    <col collapsed="false" customWidth="false" hidden="false" outlineLevel="0" max="257" min="15" style="119" width="10.28"/>
  </cols>
  <sheetData>
    <row r="1" s="123" customFormat="true" ht="59.25" hidden="false" customHeight="true" outlineLevel="0" collapsed="false">
      <c r="A1" s="121" t="s">
        <v>85</v>
      </c>
      <c r="B1" s="121"/>
      <c r="C1" s="121"/>
      <c r="D1" s="121"/>
      <c r="E1" s="121"/>
      <c r="F1" s="121"/>
      <c r="G1" s="121"/>
      <c r="H1" s="122" t="s">
        <v>86</v>
      </c>
      <c r="N1" s="124"/>
    </row>
    <row r="2" s="123" customFormat="true" ht="13.5" hidden="false" customHeight="true" outlineLevel="0" collapsed="false">
      <c r="A2" s="125"/>
      <c r="G2" s="126"/>
      <c r="H2" s="126" t="s">
        <v>87</v>
      </c>
      <c r="N2" s="124"/>
    </row>
    <row r="3" s="123" customFormat="true" ht="13.5" hidden="false" customHeight="true" outlineLevel="0" collapsed="false">
      <c r="A3" s="125"/>
      <c r="G3" s="126"/>
      <c r="H3" s="126" t="s">
        <v>88</v>
      </c>
      <c r="N3" s="124"/>
    </row>
    <row r="4" s="123" customFormat="true" ht="13.5" hidden="false" customHeight="true" outlineLevel="0" collapsed="false">
      <c r="A4" s="125"/>
      <c r="G4" s="126"/>
      <c r="H4" s="126" t="s">
        <v>89</v>
      </c>
      <c r="N4" s="124"/>
    </row>
    <row r="5" s="123" customFormat="true" ht="12.75" hidden="false" customHeight="true" outlineLevel="0" collapsed="false">
      <c r="A5" s="125"/>
      <c r="G5" s="126"/>
      <c r="H5" s="126" t="s">
        <v>90</v>
      </c>
      <c r="N5" s="124"/>
    </row>
    <row r="6" s="123" customFormat="true" ht="14.25" hidden="false" customHeight="true" outlineLevel="0" collapsed="false">
      <c r="A6" s="125"/>
      <c r="G6" s="126"/>
      <c r="H6" s="126" t="s">
        <v>91</v>
      </c>
      <c r="N6" s="124"/>
    </row>
    <row r="7" s="130" customFormat="true" ht="39.75" hidden="false" customHeight="true" outlineLevel="0" collapsed="false">
      <c r="A7" s="127"/>
      <c r="B7" s="128" t="s">
        <v>92</v>
      </c>
      <c r="C7" s="128" t="s">
        <v>93</v>
      </c>
      <c r="D7" s="128" t="s">
        <v>94</v>
      </c>
      <c r="E7" s="128" t="s">
        <v>95</v>
      </c>
      <c r="F7" s="128" t="s">
        <v>96</v>
      </c>
      <c r="G7" s="128" t="s">
        <v>97</v>
      </c>
      <c r="H7" s="128" t="s">
        <v>98</v>
      </c>
      <c r="I7" s="128" t="s">
        <v>99</v>
      </c>
      <c r="J7" s="128" t="s">
        <v>100</v>
      </c>
      <c r="K7" s="128" t="s">
        <v>101</v>
      </c>
      <c r="L7" s="128" t="s">
        <v>102</v>
      </c>
      <c r="M7" s="128" t="s">
        <v>103</v>
      </c>
      <c r="N7" s="129" t="s">
        <v>104</v>
      </c>
    </row>
    <row r="8" customFormat="false" ht="11.25" hidden="false" customHeight="false" outlineLevel="0" collapsed="false">
      <c r="A8" s="131" t="s">
        <v>9</v>
      </c>
      <c r="B8" s="132" t="s">
        <v>105</v>
      </c>
      <c r="C8" s="133" t="s">
        <v>106</v>
      </c>
      <c r="D8" s="133" t="s">
        <v>105</v>
      </c>
      <c r="E8" s="132" t="s">
        <v>106</v>
      </c>
      <c r="F8" s="132" t="s">
        <v>106</v>
      </c>
      <c r="G8" s="132" t="s">
        <v>105</v>
      </c>
      <c r="H8" s="132" t="s">
        <v>105</v>
      </c>
      <c r="I8" s="132" t="s">
        <v>105</v>
      </c>
      <c r="J8" s="132" t="s">
        <v>105</v>
      </c>
      <c r="K8" s="132" t="s">
        <v>107</v>
      </c>
      <c r="L8" s="132"/>
      <c r="M8" s="132"/>
      <c r="N8" s="134" t="s">
        <v>106</v>
      </c>
    </row>
    <row r="9" customFormat="false" ht="11.25" hidden="false" customHeight="false" outlineLevel="0" collapsed="false">
      <c r="A9" s="135" t="s">
        <v>10</v>
      </c>
      <c r="B9" s="133" t="s">
        <v>108</v>
      </c>
      <c r="C9" s="133" t="s">
        <v>108</v>
      </c>
      <c r="D9" s="133" t="s">
        <v>108</v>
      </c>
      <c r="E9" s="133" t="s">
        <v>108</v>
      </c>
      <c r="F9" s="133" t="s">
        <v>106</v>
      </c>
      <c r="G9" s="133" t="s">
        <v>106</v>
      </c>
      <c r="H9" s="133" t="s">
        <v>107</v>
      </c>
      <c r="I9" s="133" t="s">
        <v>109</v>
      </c>
      <c r="J9" s="133" t="s">
        <v>109</v>
      </c>
      <c r="K9" s="133" t="s">
        <v>107</v>
      </c>
      <c r="L9" s="133" t="s">
        <v>107</v>
      </c>
      <c r="M9" s="133" t="s">
        <v>105</v>
      </c>
      <c r="N9" s="136" t="s">
        <v>106</v>
      </c>
    </row>
    <row r="10" customFormat="false" ht="11.25" hidden="false" customHeight="false" outlineLevel="0" collapsed="false">
      <c r="A10" s="135" t="s">
        <v>110</v>
      </c>
      <c r="B10" s="133" t="s">
        <v>105</v>
      </c>
      <c r="C10" s="133" t="s">
        <v>106</v>
      </c>
      <c r="D10" s="133" t="s">
        <v>106</v>
      </c>
      <c r="E10" s="133" t="s">
        <v>105</v>
      </c>
      <c r="F10" s="133" t="s">
        <v>105</v>
      </c>
      <c r="G10" s="133" t="s">
        <v>106</v>
      </c>
      <c r="H10" s="133" t="s">
        <v>109</v>
      </c>
      <c r="I10" s="133" t="s">
        <v>107</v>
      </c>
      <c r="J10" s="133" t="s">
        <v>109</v>
      </c>
      <c r="K10" s="133" t="s">
        <v>107</v>
      </c>
      <c r="L10" s="133" t="s">
        <v>109</v>
      </c>
      <c r="M10" s="133" t="s">
        <v>107</v>
      </c>
      <c r="N10" s="136" t="s">
        <v>106</v>
      </c>
    </row>
    <row r="11" customFormat="false" ht="11.25" hidden="false" customHeight="false" outlineLevel="0" collapsed="false">
      <c r="A11" s="135" t="s">
        <v>111</v>
      </c>
      <c r="B11" s="133" t="s">
        <v>105</v>
      </c>
      <c r="C11" s="133" t="s">
        <v>108</v>
      </c>
      <c r="D11" s="133" t="s">
        <v>106</v>
      </c>
      <c r="E11" s="133" t="s">
        <v>106</v>
      </c>
      <c r="F11" s="133" t="s">
        <v>105</v>
      </c>
      <c r="G11" s="133" t="s">
        <v>105</v>
      </c>
      <c r="H11" s="133" t="s">
        <v>109</v>
      </c>
      <c r="I11" s="133" t="s">
        <v>109</v>
      </c>
      <c r="J11" s="133" t="s">
        <v>109</v>
      </c>
      <c r="K11" s="133" t="s">
        <v>107</v>
      </c>
      <c r="L11" s="133" t="s">
        <v>109</v>
      </c>
      <c r="M11" s="133" t="s">
        <v>109</v>
      </c>
      <c r="N11" s="136" t="s">
        <v>106</v>
      </c>
    </row>
    <row r="12" customFormat="false" ht="11.25" hidden="false" customHeight="false" outlineLevel="0" collapsed="false">
      <c r="A12" s="135" t="s">
        <v>14</v>
      </c>
      <c r="B12" s="133" t="s">
        <v>106</v>
      </c>
      <c r="C12" s="133" t="s">
        <v>106</v>
      </c>
      <c r="D12" s="133" t="s">
        <v>105</v>
      </c>
      <c r="E12" s="133" t="s">
        <v>105</v>
      </c>
      <c r="F12" s="133" t="s">
        <v>106</v>
      </c>
      <c r="G12" s="133" t="s">
        <v>106</v>
      </c>
      <c r="H12" s="133" t="s">
        <v>107</v>
      </c>
      <c r="I12" s="133" t="s">
        <v>107</v>
      </c>
      <c r="J12" s="133" t="s">
        <v>107</v>
      </c>
      <c r="K12" s="133" t="s">
        <v>106</v>
      </c>
      <c r="L12" s="133" t="s">
        <v>109</v>
      </c>
      <c r="M12" s="133" t="s">
        <v>107</v>
      </c>
      <c r="N12" s="136" t="s">
        <v>105</v>
      </c>
    </row>
    <row r="13" customFormat="false" ht="11.25" hidden="false" customHeight="false" outlineLevel="0" collapsed="false">
      <c r="A13" s="135" t="s">
        <v>16</v>
      </c>
      <c r="B13" s="133" t="s">
        <v>108</v>
      </c>
      <c r="C13" s="133" t="s">
        <v>106</v>
      </c>
      <c r="D13" s="133" t="s">
        <v>108</v>
      </c>
      <c r="E13" s="133" t="s">
        <v>106</v>
      </c>
      <c r="F13" s="133" t="s">
        <v>106</v>
      </c>
      <c r="G13" s="133" t="s">
        <v>108</v>
      </c>
      <c r="H13" s="133" t="s">
        <v>107</v>
      </c>
      <c r="I13" s="133" t="s">
        <v>105</v>
      </c>
      <c r="J13" s="133" t="s">
        <v>107</v>
      </c>
      <c r="K13" s="133" t="s">
        <v>108</v>
      </c>
      <c r="L13" s="133" t="s">
        <v>109</v>
      </c>
      <c r="M13" s="133" t="s">
        <v>105</v>
      </c>
      <c r="N13" s="136" t="s">
        <v>106</v>
      </c>
    </row>
    <row r="14" customFormat="false" ht="11.25" hidden="false" customHeight="false" outlineLevel="0" collapsed="false">
      <c r="A14" s="135" t="s">
        <v>17</v>
      </c>
      <c r="B14" s="133" t="s">
        <v>106</v>
      </c>
      <c r="C14" s="133" t="s">
        <v>106</v>
      </c>
      <c r="D14" s="133" t="s">
        <v>105</v>
      </c>
      <c r="E14" s="133" t="s">
        <v>107</v>
      </c>
      <c r="F14" s="133" t="s">
        <v>106</v>
      </c>
      <c r="G14" s="133" t="s">
        <v>106</v>
      </c>
      <c r="H14" s="133" t="s">
        <v>109</v>
      </c>
      <c r="I14" s="133" t="s">
        <v>107</v>
      </c>
      <c r="J14" s="133" t="s">
        <v>109</v>
      </c>
      <c r="K14" s="133" t="s">
        <v>107</v>
      </c>
      <c r="L14" s="133" t="s">
        <v>109</v>
      </c>
      <c r="M14" s="133" t="s">
        <v>107</v>
      </c>
      <c r="N14" s="136" t="s">
        <v>106</v>
      </c>
    </row>
    <row r="15" customFormat="false" ht="11.25" hidden="false" customHeight="false" outlineLevel="0" collapsed="false">
      <c r="A15" s="135" t="s">
        <v>18</v>
      </c>
      <c r="B15" s="133" t="s">
        <v>108</v>
      </c>
      <c r="C15" s="133" t="s">
        <v>108</v>
      </c>
      <c r="D15" s="133" t="s">
        <v>108</v>
      </c>
      <c r="E15" s="133" t="s">
        <v>105</v>
      </c>
      <c r="F15" s="133" t="s">
        <v>106</v>
      </c>
      <c r="G15" s="133" t="s">
        <v>106</v>
      </c>
      <c r="H15" s="133" t="s">
        <v>105</v>
      </c>
      <c r="I15" s="133"/>
      <c r="J15" s="133" t="s">
        <v>105</v>
      </c>
      <c r="K15" s="133" t="s">
        <v>105</v>
      </c>
      <c r="L15" s="133" t="s">
        <v>107</v>
      </c>
      <c r="M15" s="133" t="s">
        <v>105</v>
      </c>
      <c r="N15" s="136" t="s">
        <v>106</v>
      </c>
    </row>
    <row r="16" customFormat="false" ht="11.25" hidden="false" customHeight="false" outlineLevel="0" collapsed="false">
      <c r="A16" s="135" t="s">
        <v>19</v>
      </c>
      <c r="B16" s="133" t="s">
        <v>106</v>
      </c>
      <c r="C16" s="133" t="s">
        <v>106</v>
      </c>
      <c r="D16" s="133" t="s">
        <v>105</v>
      </c>
      <c r="E16" s="133" t="s">
        <v>106</v>
      </c>
      <c r="F16" s="133" t="s">
        <v>106</v>
      </c>
      <c r="G16" s="133" t="s">
        <v>108</v>
      </c>
      <c r="H16" s="133" t="s">
        <v>109</v>
      </c>
      <c r="I16" s="133" t="s">
        <v>105</v>
      </c>
      <c r="J16" s="133" t="s">
        <v>105</v>
      </c>
      <c r="K16" s="133" t="s">
        <v>106</v>
      </c>
      <c r="L16" s="133" t="s">
        <v>107</v>
      </c>
      <c r="M16" s="133" t="s">
        <v>106</v>
      </c>
      <c r="N16" s="136" t="s">
        <v>106</v>
      </c>
    </row>
    <row r="17" customFormat="false" ht="11.25" hidden="false" customHeight="false" outlineLevel="0" collapsed="false">
      <c r="A17" s="135" t="s">
        <v>20</v>
      </c>
      <c r="B17" s="133" t="s">
        <v>106</v>
      </c>
      <c r="C17" s="133" t="s">
        <v>108</v>
      </c>
      <c r="D17" s="133" t="s">
        <v>106</v>
      </c>
      <c r="E17" s="133" t="s">
        <v>106</v>
      </c>
      <c r="F17" s="133" t="s">
        <v>108</v>
      </c>
      <c r="G17" s="133" t="s">
        <v>106</v>
      </c>
      <c r="H17" s="133" t="s">
        <v>107</v>
      </c>
      <c r="I17" s="133" t="s">
        <v>109</v>
      </c>
      <c r="J17" s="133" t="s">
        <v>109</v>
      </c>
      <c r="K17" s="133" t="s">
        <v>109</v>
      </c>
      <c r="L17" s="133" t="s">
        <v>109</v>
      </c>
      <c r="M17" s="133" t="s">
        <v>109</v>
      </c>
      <c r="N17" s="136" t="s">
        <v>106</v>
      </c>
    </row>
    <row r="18" customFormat="false" ht="11.25" hidden="false" customHeight="false" outlineLevel="0" collapsed="false">
      <c r="A18" s="135" t="s">
        <v>21</v>
      </c>
      <c r="B18" s="133" t="s">
        <v>106</v>
      </c>
      <c r="C18" s="133" t="s">
        <v>106</v>
      </c>
      <c r="D18" s="133" t="s">
        <v>105</v>
      </c>
      <c r="E18" s="133" t="s">
        <v>105</v>
      </c>
      <c r="F18" s="133" t="s">
        <v>107</v>
      </c>
      <c r="G18" s="133" t="s">
        <v>106</v>
      </c>
      <c r="H18" s="133" t="s">
        <v>109</v>
      </c>
      <c r="I18" s="133" t="s">
        <v>109</v>
      </c>
      <c r="J18" s="133" t="s">
        <v>109</v>
      </c>
      <c r="K18" s="133" t="s">
        <v>106</v>
      </c>
      <c r="L18" s="133" t="s">
        <v>107</v>
      </c>
      <c r="M18" s="133" t="s">
        <v>105</v>
      </c>
      <c r="N18" s="136" t="s">
        <v>105</v>
      </c>
    </row>
    <row r="19" customFormat="false" ht="11.25" hidden="false" customHeight="false" outlineLevel="0" collapsed="false">
      <c r="A19" s="135" t="s">
        <v>22</v>
      </c>
      <c r="B19" s="133" t="s">
        <v>105</v>
      </c>
      <c r="C19" s="133"/>
      <c r="D19" s="133" t="s">
        <v>108</v>
      </c>
      <c r="E19" s="133" t="s">
        <v>105</v>
      </c>
      <c r="F19" s="133" t="s">
        <v>109</v>
      </c>
      <c r="G19" s="133" t="s">
        <v>108</v>
      </c>
      <c r="H19" s="133" t="s">
        <v>109</v>
      </c>
      <c r="I19" s="133" t="s">
        <v>109</v>
      </c>
      <c r="J19" s="133" t="s">
        <v>109</v>
      </c>
      <c r="K19" s="133" t="s">
        <v>105</v>
      </c>
      <c r="L19" s="133" t="s">
        <v>109</v>
      </c>
      <c r="M19" s="133" t="s">
        <v>106</v>
      </c>
      <c r="N19" s="136" t="s">
        <v>105</v>
      </c>
    </row>
    <row r="20" customFormat="false" ht="11.25" hidden="false" customHeight="false" outlineLevel="0" collapsed="false">
      <c r="A20" s="135" t="s">
        <v>23</v>
      </c>
      <c r="B20" s="133"/>
      <c r="C20" s="133" t="s">
        <v>105</v>
      </c>
      <c r="D20" s="133" t="s">
        <v>105</v>
      </c>
      <c r="E20" s="133"/>
      <c r="F20" s="133"/>
      <c r="G20" s="133" t="s">
        <v>105</v>
      </c>
      <c r="H20" s="133"/>
      <c r="I20" s="133"/>
      <c r="J20" s="133"/>
      <c r="K20" s="133" t="s">
        <v>107</v>
      </c>
      <c r="L20" s="133"/>
      <c r="M20" s="133"/>
      <c r="N20" s="136" t="s">
        <v>105</v>
      </c>
    </row>
    <row r="21" customFormat="false" ht="11.25" hidden="false" customHeight="false" outlineLevel="0" collapsed="false">
      <c r="A21" s="135" t="s">
        <v>24</v>
      </c>
      <c r="B21" s="133" t="s">
        <v>109</v>
      </c>
      <c r="C21" s="133" t="s">
        <v>105</v>
      </c>
      <c r="D21" s="133" t="s">
        <v>106</v>
      </c>
      <c r="E21" s="133"/>
      <c r="F21" s="133"/>
      <c r="G21" s="133" t="s">
        <v>109</v>
      </c>
      <c r="H21" s="133" t="s">
        <v>109</v>
      </c>
      <c r="I21" s="133" t="s">
        <v>109</v>
      </c>
      <c r="J21" s="133" t="s">
        <v>109</v>
      </c>
      <c r="K21" s="133" t="s">
        <v>109</v>
      </c>
      <c r="L21" s="133" t="s">
        <v>109</v>
      </c>
      <c r="M21" s="133" t="s">
        <v>109</v>
      </c>
      <c r="N21" s="136" t="s">
        <v>105</v>
      </c>
    </row>
    <row r="22" customFormat="false" ht="11.25" hidden="false" customHeight="false" outlineLevel="0" collapsed="false">
      <c r="A22" s="135" t="s">
        <v>25</v>
      </c>
      <c r="B22" s="133"/>
      <c r="C22" s="133" t="s">
        <v>105</v>
      </c>
      <c r="D22" s="133" t="s">
        <v>107</v>
      </c>
      <c r="E22" s="133" t="s">
        <v>107</v>
      </c>
      <c r="F22" s="133" t="s">
        <v>108</v>
      </c>
      <c r="G22" s="133" t="s">
        <v>109</v>
      </c>
      <c r="H22" s="133" t="s">
        <v>107</v>
      </c>
      <c r="I22" s="133" t="s">
        <v>109</v>
      </c>
      <c r="J22" s="133" t="s">
        <v>109</v>
      </c>
      <c r="K22" s="133" t="s">
        <v>109</v>
      </c>
      <c r="L22" s="133" t="s">
        <v>109</v>
      </c>
      <c r="M22" s="133" t="s">
        <v>109</v>
      </c>
      <c r="N22" s="136" t="s">
        <v>105</v>
      </c>
    </row>
    <row r="23" customFormat="false" ht="11.25" hidden="false" customHeight="false" outlineLevel="0" collapsed="false">
      <c r="A23" s="135" t="s">
        <v>112</v>
      </c>
      <c r="B23" s="133" t="s">
        <v>108</v>
      </c>
      <c r="C23" s="133" t="s">
        <v>106</v>
      </c>
      <c r="D23" s="133" t="s">
        <v>108</v>
      </c>
      <c r="E23" s="133"/>
      <c r="F23" s="133" t="s">
        <v>106</v>
      </c>
      <c r="G23" s="133" t="s">
        <v>108</v>
      </c>
      <c r="H23" s="133"/>
      <c r="I23" s="133"/>
      <c r="J23" s="133" t="s">
        <v>105</v>
      </c>
      <c r="K23" s="133" t="s">
        <v>106</v>
      </c>
      <c r="L23" s="133" t="s">
        <v>107</v>
      </c>
      <c r="M23" s="133"/>
      <c r="N23" s="136" t="s">
        <v>106</v>
      </c>
    </row>
    <row r="24" customFormat="false" ht="11.25" hidden="false" customHeight="false" outlineLevel="0" collapsed="false">
      <c r="A24" s="135" t="s">
        <v>26</v>
      </c>
      <c r="B24" s="133" t="s">
        <v>108</v>
      </c>
      <c r="C24" s="133" t="s">
        <v>108</v>
      </c>
      <c r="D24" s="133" t="s">
        <v>106</v>
      </c>
      <c r="E24" s="133" t="s">
        <v>108</v>
      </c>
      <c r="F24" s="133" t="s">
        <v>108</v>
      </c>
      <c r="G24" s="133" t="s">
        <v>109</v>
      </c>
      <c r="H24" s="133" t="s">
        <v>109</v>
      </c>
      <c r="I24" s="133" t="s">
        <v>109</v>
      </c>
      <c r="J24" s="133" t="s">
        <v>109</v>
      </c>
      <c r="K24" s="133" t="s">
        <v>109</v>
      </c>
      <c r="L24" s="133" t="s">
        <v>109</v>
      </c>
      <c r="M24" s="133" t="s">
        <v>105</v>
      </c>
      <c r="N24" s="136" t="s">
        <v>106</v>
      </c>
    </row>
    <row r="25" customFormat="false" ht="11.25" hidden="false" customHeight="false" outlineLevel="0" collapsed="false">
      <c r="A25" s="135" t="s">
        <v>28</v>
      </c>
      <c r="B25" s="133" t="s">
        <v>106</v>
      </c>
      <c r="C25" s="133" t="s">
        <v>105</v>
      </c>
      <c r="D25" s="133" t="s">
        <v>105</v>
      </c>
      <c r="E25" s="133"/>
      <c r="F25" s="133"/>
      <c r="G25" s="133" t="s">
        <v>105</v>
      </c>
      <c r="H25" s="133" t="s">
        <v>109</v>
      </c>
      <c r="I25" s="133"/>
      <c r="J25" s="133" t="s">
        <v>109</v>
      </c>
      <c r="K25" s="133" t="s">
        <v>109</v>
      </c>
      <c r="L25" s="133" t="s">
        <v>105</v>
      </c>
      <c r="M25" s="133"/>
      <c r="N25" s="136" t="s">
        <v>105</v>
      </c>
    </row>
    <row r="26" customFormat="false" ht="11.25" hidden="false" customHeight="false" outlineLevel="0" collapsed="false">
      <c r="A26" s="135" t="s">
        <v>29</v>
      </c>
      <c r="B26" s="133" t="s">
        <v>108</v>
      </c>
      <c r="C26" s="133" t="s">
        <v>108</v>
      </c>
      <c r="D26" s="133" t="s">
        <v>106</v>
      </c>
      <c r="E26" s="133" t="s">
        <v>105</v>
      </c>
      <c r="F26" s="133" t="s">
        <v>106</v>
      </c>
      <c r="G26" s="133"/>
      <c r="H26" s="133" t="s">
        <v>109</v>
      </c>
      <c r="I26" s="133" t="s">
        <v>105</v>
      </c>
      <c r="J26" s="133" t="s">
        <v>106</v>
      </c>
      <c r="K26" s="133"/>
      <c r="L26" s="133" t="s">
        <v>109</v>
      </c>
      <c r="M26" s="133"/>
      <c r="N26" s="136" t="s">
        <v>106</v>
      </c>
    </row>
    <row r="27" customFormat="false" ht="11.25" hidden="false" customHeight="false" outlineLevel="0" collapsed="false">
      <c r="A27" s="135" t="s">
        <v>30</v>
      </c>
      <c r="B27" s="133" t="s">
        <v>105</v>
      </c>
      <c r="C27" s="133" t="s">
        <v>106</v>
      </c>
      <c r="D27" s="133"/>
      <c r="E27" s="133" t="s">
        <v>105</v>
      </c>
      <c r="F27" s="133" t="s">
        <v>105</v>
      </c>
      <c r="G27" s="133" t="s">
        <v>105</v>
      </c>
      <c r="H27" s="133" t="s">
        <v>109</v>
      </c>
      <c r="I27" s="133" t="s">
        <v>107</v>
      </c>
      <c r="J27" s="133" t="s">
        <v>107</v>
      </c>
      <c r="K27" s="133" t="s">
        <v>107</v>
      </c>
      <c r="L27" s="133" t="s">
        <v>107</v>
      </c>
      <c r="M27" s="133"/>
      <c r="N27" s="136" t="s">
        <v>105</v>
      </c>
    </row>
    <row r="28" customFormat="false" ht="11.25" hidden="false" customHeight="false" outlineLevel="0" collapsed="false">
      <c r="A28" s="135" t="s">
        <v>113</v>
      </c>
      <c r="B28" s="133" t="s">
        <v>105</v>
      </c>
      <c r="C28" s="133" t="s">
        <v>106</v>
      </c>
      <c r="D28" s="133" t="s">
        <v>105</v>
      </c>
      <c r="E28" s="133" t="s">
        <v>106</v>
      </c>
      <c r="F28" s="133" t="s">
        <v>105</v>
      </c>
      <c r="G28" s="133"/>
      <c r="H28" s="133" t="s">
        <v>109</v>
      </c>
      <c r="I28" s="133" t="s">
        <v>107</v>
      </c>
      <c r="J28" s="133" t="s">
        <v>109</v>
      </c>
      <c r="K28" s="133"/>
      <c r="L28" s="133" t="s">
        <v>109</v>
      </c>
      <c r="M28" s="133" t="s">
        <v>107</v>
      </c>
      <c r="N28" s="136" t="s">
        <v>105</v>
      </c>
    </row>
    <row r="29" customFormat="false" ht="11.25" hidden="false" customHeight="false" outlineLevel="0" collapsed="false">
      <c r="A29" s="135" t="s">
        <v>31</v>
      </c>
      <c r="B29" s="133" t="s">
        <v>105</v>
      </c>
      <c r="C29" s="133" t="s">
        <v>105</v>
      </c>
      <c r="D29" s="133" t="s">
        <v>105</v>
      </c>
      <c r="E29" s="133" t="s">
        <v>109</v>
      </c>
      <c r="F29" s="133" t="s">
        <v>109</v>
      </c>
      <c r="G29" s="133" t="s">
        <v>105</v>
      </c>
      <c r="H29" s="133" t="s">
        <v>109</v>
      </c>
      <c r="I29" s="133" t="s">
        <v>109</v>
      </c>
      <c r="J29" s="133" t="s">
        <v>109</v>
      </c>
      <c r="K29" s="133" t="s">
        <v>109</v>
      </c>
      <c r="L29" s="133" t="s">
        <v>109</v>
      </c>
      <c r="M29" s="133" t="s">
        <v>109</v>
      </c>
      <c r="N29" s="136" t="s">
        <v>105</v>
      </c>
    </row>
    <row r="30" customFormat="false" ht="11.25" hidden="false" customHeight="false" outlineLevel="0" collapsed="false">
      <c r="A30" s="135" t="s">
        <v>34</v>
      </c>
      <c r="B30" s="133" t="s">
        <v>108</v>
      </c>
      <c r="C30" s="133" t="s">
        <v>106</v>
      </c>
      <c r="D30" s="133" t="s">
        <v>106</v>
      </c>
      <c r="E30" s="133" t="s">
        <v>107</v>
      </c>
      <c r="F30" s="133" t="s">
        <v>106</v>
      </c>
      <c r="G30" s="133" t="s">
        <v>109</v>
      </c>
      <c r="H30" s="133" t="s">
        <v>109</v>
      </c>
      <c r="I30" s="133" t="s">
        <v>106</v>
      </c>
      <c r="J30" s="133" t="s">
        <v>109</v>
      </c>
      <c r="K30" s="133" t="s">
        <v>109</v>
      </c>
      <c r="L30" s="133" t="s">
        <v>109</v>
      </c>
      <c r="M30" s="133" t="s">
        <v>109</v>
      </c>
      <c r="N30" s="136" t="s">
        <v>106</v>
      </c>
    </row>
    <row r="31" customFormat="false" ht="11.25" hidden="false" customHeight="false" outlineLevel="0" collapsed="false">
      <c r="A31" s="135" t="s">
        <v>35</v>
      </c>
      <c r="B31" s="133" t="s">
        <v>105</v>
      </c>
      <c r="C31" s="133" t="s">
        <v>106</v>
      </c>
      <c r="D31" s="133" t="s">
        <v>105</v>
      </c>
      <c r="E31" s="133" t="s">
        <v>105</v>
      </c>
      <c r="F31" s="133" t="s">
        <v>105</v>
      </c>
      <c r="G31" s="133" t="s">
        <v>106</v>
      </c>
      <c r="H31" s="133" t="s">
        <v>107</v>
      </c>
      <c r="I31" s="133"/>
      <c r="J31" s="133" t="s">
        <v>107</v>
      </c>
      <c r="K31" s="133" t="s">
        <v>105</v>
      </c>
      <c r="L31" s="133" t="s">
        <v>109</v>
      </c>
      <c r="M31" s="133" t="s">
        <v>107</v>
      </c>
      <c r="N31" s="136" t="s">
        <v>105</v>
      </c>
    </row>
    <row r="32" customFormat="false" ht="11.25" hidden="false" customHeight="false" outlineLevel="0" collapsed="false">
      <c r="A32" s="135" t="s">
        <v>37</v>
      </c>
      <c r="B32" s="133" t="s">
        <v>108</v>
      </c>
      <c r="C32" s="133" t="s">
        <v>105</v>
      </c>
      <c r="D32" s="133" t="s">
        <v>108</v>
      </c>
      <c r="E32" s="133" t="s">
        <v>108</v>
      </c>
      <c r="F32" s="133" t="s">
        <v>106</v>
      </c>
      <c r="G32" s="133" t="s">
        <v>108</v>
      </c>
      <c r="H32" s="133" t="s">
        <v>109</v>
      </c>
      <c r="I32" s="133" t="s">
        <v>106</v>
      </c>
      <c r="J32" s="133" t="s">
        <v>106</v>
      </c>
      <c r="K32" s="133" t="s">
        <v>108</v>
      </c>
      <c r="L32" s="133" t="s">
        <v>107</v>
      </c>
      <c r="M32" s="133" t="s">
        <v>109</v>
      </c>
      <c r="N32" s="136" t="s">
        <v>105</v>
      </c>
    </row>
    <row r="33" customFormat="false" ht="11.25" hidden="false" customHeight="false" outlineLevel="0" collapsed="false">
      <c r="A33" s="135" t="s">
        <v>114</v>
      </c>
      <c r="B33" s="133"/>
      <c r="C33" s="133"/>
      <c r="D33" s="133"/>
      <c r="E33" s="133"/>
      <c r="F33" s="133"/>
      <c r="G33" s="133" t="s">
        <v>108</v>
      </c>
      <c r="H33" s="133"/>
      <c r="I33" s="133"/>
      <c r="J33" s="133"/>
      <c r="K33" s="133" t="s">
        <v>106</v>
      </c>
      <c r="L33" s="133" t="s">
        <v>109</v>
      </c>
      <c r="M33" s="133"/>
      <c r="N33" s="136" t="s">
        <v>105</v>
      </c>
    </row>
    <row r="34" s="141" customFormat="true" ht="12" hidden="false" customHeight="true" outlineLevel="0" collapsed="false">
      <c r="A34" s="137" t="s">
        <v>39</v>
      </c>
      <c r="B34" s="138" t="s">
        <v>106</v>
      </c>
      <c r="C34" s="139" t="s">
        <v>106</v>
      </c>
      <c r="D34" s="139" t="s">
        <v>108</v>
      </c>
      <c r="E34" s="139" t="s">
        <v>105</v>
      </c>
      <c r="F34" s="139" t="s">
        <v>105</v>
      </c>
      <c r="G34" s="139" t="s">
        <v>109</v>
      </c>
      <c r="H34" s="139" t="s">
        <v>109</v>
      </c>
      <c r="I34" s="139" t="s">
        <v>109</v>
      </c>
      <c r="J34" s="139" t="s">
        <v>109</v>
      </c>
      <c r="K34" s="139" t="s">
        <v>109</v>
      </c>
      <c r="L34" s="139"/>
      <c r="M34" s="139" t="s">
        <v>107</v>
      </c>
      <c r="N34" s="140" t="s">
        <v>105</v>
      </c>
    </row>
    <row r="35" s="141" customFormat="true" ht="12" hidden="false" customHeight="true" outlineLevel="0" collapsed="false">
      <c r="A35" s="142"/>
      <c r="B35" s="143"/>
      <c r="C35" s="143"/>
      <c r="D35" s="143"/>
      <c r="E35" s="143"/>
      <c r="F35" s="143"/>
      <c r="G35" s="143"/>
      <c r="H35" s="143"/>
      <c r="I35" s="143"/>
      <c r="J35" s="143"/>
      <c r="K35" s="143"/>
      <c r="L35" s="143"/>
      <c r="M35" s="143"/>
      <c r="N35" s="144"/>
    </row>
    <row r="36" s="146" customFormat="true" ht="47.25" hidden="false" customHeight="true" outlineLevel="0" collapsed="false">
      <c r="A36" s="145" t="s">
        <v>115</v>
      </c>
      <c r="B36" s="145"/>
      <c r="C36" s="145"/>
      <c r="D36" s="145"/>
      <c r="E36" s="145"/>
      <c r="F36" s="145"/>
      <c r="G36" s="145"/>
      <c r="H36" s="145"/>
      <c r="I36" s="145"/>
      <c r="J36" s="145"/>
      <c r="K36" s="145"/>
      <c r="L36" s="145"/>
      <c r="M36" s="145"/>
      <c r="N36" s="145"/>
    </row>
    <row r="37" customFormat="false" ht="15" hidden="false" customHeight="true" outlineLevel="0" collapsed="false">
      <c r="A37" s="147"/>
      <c r="B37" s="148"/>
      <c r="C37" s="148"/>
      <c r="D37" s="148"/>
      <c r="E37" s="148"/>
      <c r="F37" s="148"/>
      <c r="G37" s="148"/>
      <c r="H37" s="148"/>
      <c r="I37" s="148"/>
      <c r="J37" s="148"/>
      <c r="K37" s="148"/>
      <c r="L37" s="148"/>
      <c r="M37" s="148"/>
    </row>
    <row r="38" customFormat="false" ht="14.25" hidden="false" customHeight="true" outlineLevel="0" collapsed="false">
      <c r="A38" s="149"/>
      <c r="D38" s="148"/>
    </row>
    <row r="39" customFormat="false" ht="15.75" hidden="false" customHeight="true" outlineLevel="0" collapsed="false"/>
    <row r="40" customFormat="false" ht="11.25" hidden="false" customHeight="false" outlineLevel="0" collapsed="false">
      <c r="A40" s="142"/>
    </row>
    <row r="41" customFormat="false" ht="11.25" hidden="false" customHeight="false" outlineLevel="0" collapsed="false">
      <c r="A41" s="147"/>
    </row>
    <row r="42" customFormat="false" ht="11.25" hidden="false" customHeight="false" outlineLevel="0" collapsed="false">
      <c r="A42" s="147"/>
    </row>
    <row r="43" customFormat="false" ht="11.25" hidden="false" customHeight="false" outlineLevel="0" collapsed="false">
      <c r="A43" s="147"/>
    </row>
    <row r="44" customFormat="false" ht="11.25" hidden="false" customHeight="false" outlineLevel="0" collapsed="false">
      <c r="A44" s="147"/>
    </row>
    <row r="45" customFormat="false" ht="11.25" hidden="false" customHeight="false" outlineLevel="0" collapsed="false">
      <c r="A45" s="147"/>
    </row>
    <row r="46" customFormat="false" ht="11.25" hidden="false" customHeight="false" outlineLevel="0" collapsed="false">
      <c r="A46" s="147"/>
    </row>
    <row r="47" customFormat="false" ht="11.25" hidden="false" customHeight="false" outlineLevel="0" collapsed="false">
      <c r="A47" s="147"/>
    </row>
    <row r="48" customFormat="false" ht="11.25" hidden="false" customHeight="false" outlineLevel="0" collapsed="false">
      <c r="A48" s="147"/>
    </row>
    <row r="49" customFormat="false" ht="11.25" hidden="false" customHeight="false" outlineLevel="0" collapsed="false">
      <c r="A49" s="147"/>
    </row>
    <row r="50" customFormat="false" ht="11.25" hidden="false" customHeight="false" outlineLevel="0" collapsed="false">
      <c r="A50" s="147"/>
    </row>
    <row r="51" customFormat="false" ht="11.25" hidden="false" customHeight="false" outlineLevel="0" collapsed="false">
      <c r="A51" s="147"/>
    </row>
    <row r="52" customFormat="false" ht="11.25" hidden="false" customHeight="false" outlineLevel="0" collapsed="false">
      <c r="A52" s="147"/>
    </row>
    <row r="53" customFormat="false" ht="11.25" hidden="false" customHeight="false" outlineLevel="0" collapsed="false">
      <c r="A53" s="147"/>
    </row>
    <row r="54" customFormat="false" ht="11.25" hidden="false" customHeight="false" outlineLevel="0" collapsed="false">
      <c r="A54" s="147"/>
    </row>
    <row r="55" customFormat="false" ht="11.25" hidden="false" customHeight="false" outlineLevel="0" collapsed="false">
      <c r="A55" s="147"/>
    </row>
    <row r="56" customFormat="false" ht="11.25" hidden="false" customHeight="false" outlineLevel="0" collapsed="false">
      <c r="A56" s="147"/>
    </row>
    <row r="57" customFormat="false" ht="11.25" hidden="false" customHeight="false" outlineLevel="0" collapsed="false">
      <c r="A57" s="147"/>
    </row>
    <row r="58" customFormat="false" ht="11.25" hidden="false" customHeight="false" outlineLevel="0" collapsed="false">
      <c r="A58" s="147"/>
    </row>
    <row r="59" customFormat="false" ht="11.25" hidden="false" customHeight="false" outlineLevel="0" collapsed="false">
      <c r="A59" s="147"/>
    </row>
    <row r="60" customFormat="false" ht="11.25" hidden="false" customHeight="false" outlineLevel="0" collapsed="false">
      <c r="A60" s="147"/>
    </row>
    <row r="61" customFormat="false" ht="11.25" hidden="false" customHeight="false" outlineLevel="0" collapsed="false">
      <c r="A61" s="147"/>
    </row>
    <row r="62" customFormat="false" ht="11.25" hidden="false" customHeight="false" outlineLevel="0" collapsed="false">
      <c r="A62" s="147"/>
    </row>
    <row r="63" customFormat="false" ht="11.25" hidden="false" customHeight="false" outlineLevel="0" collapsed="false">
      <c r="A63" s="147"/>
    </row>
    <row r="64" customFormat="false" ht="11.25" hidden="false" customHeight="false" outlineLevel="0" collapsed="false">
      <c r="A64" s="147"/>
    </row>
    <row r="65" customFormat="false" ht="11.25" hidden="false" customHeight="false" outlineLevel="0" collapsed="false">
      <c r="A65" s="147"/>
    </row>
    <row r="66" customFormat="false" ht="11.25" hidden="false" customHeight="false" outlineLevel="0" collapsed="false">
      <c r="A66" s="147"/>
    </row>
    <row r="67" customFormat="false" ht="11.25" hidden="false" customHeight="false" outlineLevel="0" collapsed="false">
      <c r="A67" s="147"/>
    </row>
    <row r="68" customFormat="false" ht="11.25" hidden="false" customHeight="false" outlineLevel="0" collapsed="false">
      <c r="A68" s="147"/>
    </row>
    <row r="69" customFormat="false" ht="11.25" hidden="false" customHeight="false" outlineLevel="0" collapsed="false">
      <c r="A69" s="147"/>
    </row>
    <row r="70" customFormat="false" ht="11.25" hidden="false" customHeight="false" outlineLevel="0" collapsed="false">
      <c r="A70" s="142"/>
    </row>
    <row r="71" customFormat="false" ht="11.25" hidden="false" customHeight="false" outlineLevel="0" collapsed="false">
      <c r="A71" s="142"/>
    </row>
    <row r="72" customFormat="false" ht="11.25" hidden="false" customHeight="false" outlineLevel="0" collapsed="false">
      <c r="A72" s="142"/>
    </row>
    <row r="73" customFormat="false" ht="11.25" hidden="false" customHeight="false" outlineLevel="0" collapsed="false">
      <c r="A73" s="142"/>
    </row>
    <row r="74" customFormat="false" ht="11.25" hidden="false" customHeight="false" outlineLevel="0" collapsed="false">
      <c r="A74" s="142"/>
    </row>
    <row r="75" customFormat="false" ht="11.25" hidden="false" customHeight="false" outlineLevel="0" collapsed="false">
      <c r="A75" s="142"/>
    </row>
    <row r="76" customFormat="false" ht="11.25" hidden="false" customHeight="false" outlineLevel="0" collapsed="false">
      <c r="A76" s="142"/>
    </row>
    <row r="77" customFormat="false" ht="11.25" hidden="false" customHeight="false" outlineLevel="0" collapsed="false">
      <c r="A77" s="142"/>
    </row>
    <row r="78" customFormat="false" ht="11.25" hidden="false" customHeight="false" outlineLevel="0" collapsed="false">
      <c r="A78" s="142"/>
    </row>
    <row r="79" customFormat="false" ht="11.25" hidden="false" customHeight="false" outlineLevel="0" collapsed="false">
      <c r="A79" s="142"/>
    </row>
    <row r="80" customFormat="false" ht="11.25" hidden="false" customHeight="false" outlineLevel="0" collapsed="false">
      <c r="A80" s="142"/>
    </row>
    <row r="81" customFormat="false" ht="11.25" hidden="false" customHeight="false" outlineLevel="0" collapsed="false">
      <c r="A81" s="142"/>
    </row>
    <row r="82" customFormat="false" ht="11.25" hidden="false" customHeight="false" outlineLevel="0" collapsed="false">
      <c r="A82" s="142"/>
    </row>
    <row r="83" customFormat="false" ht="11.25" hidden="false" customHeight="false" outlineLevel="0" collapsed="false">
      <c r="A83" s="142"/>
    </row>
    <row r="84" customFormat="false" ht="11.25" hidden="false" customHeight="false" outlineLevel="0" collapsed="false">
      <c r="A84" s="142"/>
    </row>
    <row r="85" customFormat="false" ht="11.25" hidden="false" customHeight="false" outlineLevel="0" collapsed="false">
      <c r="A85" s="142"/>
    </row>
    <row r="86" customFormat="false" ht="11.25" hidden="false" customHeight="false" outlineLevel="0" collapsed="false">
      <c r="A86" s="142"/>
    </row>
    <row r="87" customFormat="false" ht="11.25" hidden="false" customHeight="false" outlineLevel="0" collapsed="false">
      <c r="A87" s="142"/>
    </row>
    <row r="88" customFormat="false" ht="11.25" hidden="false" customHeight="false" outlineLevel="0" collapsed="false">
      <c r="A88" s="142"/>
    </row>
    <row r="89" customFormat="false" ht="11.25" hidden="false" customHeight="false" outlineLevel="0" collapsed="false">
      <c r="A89" s="142"/>
    </row>
    <row r="90" customFormat="false" ht="11.25" hidden="false" customHeight="false" outlineLevel="0" collapsed="false">
      <c r="A90" s="142"/>
    </row>
    <row r="91" customFormat="false" ht="11.25" hidden="false" customHeight="false" outlineLevel="0" collapsed="false">
      <c r="A91" s="142"/>
    </row>
    <row r="92" customFormat="false" ht="11.25" hidden="false" customHeight="false" outlineLevel="0" collapsed="false">
      <c r="A92" s="142"/>
    </row>
    <row r="93" customFormat="false" ht="11.25" hidden="false" customHeight="false" outlineLevel="0" collapsed="false">
      <c r="A93" s="142"/>
    </row>
    <row r="94" customFormat="false" ht="11.25" hidden="false" customHeight="false" outlineLevel="0" collapsed="false">
      <c r="A94" s="142"/>
    </row>
    <row r="95" customFormat="false" ht="11.25" hidden="false" customHeight="false" outlineLevel="0" collapsed="false">
      <c r="A95" s="142"/>
    </row>
    <row r="96" customFormat="false" ht="11.25" hidden="false" customHeight="false" outlineLevel="0" collapsed="false">
      <c r="A96" s="142"/>
    </row>
    <row r="97" customFormat="false" ht="11.25" hidden="false" customHeight="false" outlineLevel="0" collapsed="false">
      <c r="A97" s="142"/>
    </row>
    <row r="98" customFormat="false" ht="11.25" hidden="false" customHeight="false" outlineLevel="0" collapsed="false">
      <c r="A98" s="142"/>
    </row>
    <row r="99" customFormat="false" ht="11.25" hidden="false" customHeight="false" outlineLevel="0" collapsed="false">
      <c r="A99" s="142"/>
    </row>
    <row r="100" customFormat="false" ht="11.25" hidden="false" customHeight="false" outlineLevel="0" collapsed="false">
      <c r="A100" s="142"/>
    </row>
    <row r="101" customFormat="false" ht="11.25" hidden="false" customHeight="false" outlineLevel="0" collapsed="false">
      <c r="A101" s="142"/>
    </row>
    <row r="102" customFormat="false" ht="11.25" hidden="false" customHeight="false" outlineLevel="0" collapsed="false">
      <c r="A102" s="142"/>
    </row>
    <row r="103" customFormat="false" ht="11.25" hidden="false" customHeight="false" outlineLevel="0" collapsed="false">
      <c r="A103" s="142"/>
    </row>
    <row r="104" customFormat="false" ht="11.25" hidden="false" customHeight="false" outlineLevel="0" collapsed="false">
      <c r="A104" s="142"/>
    </row>
    <row r="105" customFormat="false" ht="11.25" hidden="false" customHeight="false" outlineLevel="0" collapsed="false">
      <c r="A105" s="142"/>
    </row>
    <row r="106" customFormat="false" ht="11.25" hidden="false" customHeight="false" outlineLevel="0" collapsed="false">
      <c r="A106" s="142"/>
    </row>
    <row r="107" customFormat="false" ht="11.25" hidden="false" customHeight="false" outlineLevel="0" collapsed="false">
      <c r="A107" s="142"/>
    </row>
    <row r="108" customFormat="false" ht="11.25" hidden="false" customHeight="false" outlineLevel="0" collapsed="false">
      <c r="A108" s="142"/>
    </row>
    <row r="109" customFormat="false" ht="11.25" hidden="false" customHeight="false" outlineLevel="0" collapsed="false">
      <c r="A109" s="142"/>
    </row>
    <row r="110" customFormat="false" ht="11.25" hidden="false" customHeight="false" outlineLevel="0" collapsed="false">
      <c r="A110" s="142"/>
    </row>
    <row r="111" customFormat="false" ht="11.25" hidden="false" customHeight="false" outlineLevel="0" collapsed="false">
      <c r="A111" s="142"/>
    </row>
    <row r="112" customFormat="false" ht="11.25" hidden="false" customHeight="false" outlineLevel="0" collapsed="false">
      <c r="A112" s="142"/>
    </row>
    <row r="113" customFormat="false" ht="11.25" hidden="false" customHeight="false" outlineLevel="0" collapsed="false">
      <c r="A113" s="142"/>
    </row>
    <row r="114" customFormat="false" ht="11.25" hidden="false" customHeight="false" outlineLevel="0" collapsed="false">
      <c r="A114" s="142"/>
    </row>
    <row r="115" customFormat="false" ht="11.25" hidden="false" customHeight="false" outlineLevel="0" collapsed="false">
      <c r="A115" s="142"/>
    </row>
    <row r="116" customFormat="false" ht="11.25" hidden="false" customHeight="false" outlineLevel="0" collapsed="false">
      <c r="A116" s="142"/>
    </row>
    <row r="117" customFormat="false" ht="11.25" hidden="false" customHeight="false" outlineLevel="0" collapsed="false">
      <c r="A117" s="142"/>
    </row>
    <row r="118" customFormat="false" ht="11.25" hidden="false" customHeight="false" outlineLevel="0" collapsed="false">
      <c r="A118" s="142"/>
    </row>
    <row r="119" customFormat="false" ht="11.25" hidden="false" customHeight="false" outlineLevel="0" collapsed="false">
      <c r="A119" s="142"/>
    </row>
    <row r="120" customFormat="false" ht="11.25" hidden="false" customHeight="false" outlineLevel="0" collapsed="false">
      <c r="A120" s="142"/>
    </row>
    <row r="121" customFormat="false" ht="11.25" hidden="false" customHeight="false" outlineLevel="0" collapsed="false">
      <c r="A121" s="142"/>
    </row>
    <row r="122" customFormat="false" ht="11.25" hidden="false" customHeight="false" outlineLevel="0" collapsed="false">
      <c r="A122" s="142"/>
    </row>
    <row r="123" customFormat="false" ht="11.25" hidden="false" customHeight="false" outlineLevel="0" collapsed="false">
      <c r="A123" s="142"/>
    </row>
    <row r="124" customFormat="false" ht="11.25" hidden="false" customHeight="false" outlineLevel="0" collapsed="false">
      <c r="A124" s="142"/>
    </row>
    <row r="125" customFormat="false" ht="11.25" hidden="false" customHeight="false" outlineLevel="0" collapsed="false">
      <c r="A125" s="142"/>
    </row>
    <row r="126" customFormat="false" ht="11.25" hidden="false" customHeight="false" outlineLevel="0" collapsed="false">
      <c r="A126" s="142"/>
    </row>
    <row r="127" customFormat="false" ht="11.25" hidden="false" customHeight="false" outlineLevel="0" collapsed="false">
      <c r="A127" s="142"/>
    </row>
    <row r="128" customFormat="false" ht="11.25" hidden="false" customHeight="false" outlineLevel="0" collapsed="false">
      <c r="A128" s="142"/>
    </row>
    <row r="129" customFormat="false" ht="11.25" hidden="false" customHeight="false" outlineLevel="0" collapsed="false">
      <c r="A129" s="142"/>
    </row>
    <row r="130" customFormat="false" ht="11.25" hidden="false" customHeight="false" outlineLevel="0" collapsed="false">
      <c r="A130" s="142"/>
    </row>
    <row r="131" customFormat="false" ht="11.25" hidden="false" customHeight="false" outlineLevel="0" collapsed="false">
      <c r="A131" s="142"/>
    </row>
    <row r="132" customFormat="false" ht="11.25" hidden="false" customHeight="false" outlineLevel="0" collapsed="false">
      <c r="A132" s="142"/>
    </row>
    <row r="133" customFormat="false" ht="11.25" hidden="false" customHeight="false" outlineLevel="0" collapsed="false">
      <c r="A133" s="142"/>
    </row>
  </sheetData>
  <mergeCells count="2">
    <mergeCell ref="A1:G1"/>
    <mergeCell ref="A36:N36"/>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1.25" zeroHeight="false" outlineLevelRow="0" outlineLevelCol="0"/>
  <cols>
    <col collapsed="false" customWidth="true" hidden="false" outlineLevel="0" max="1" min="1" style="1" width="15.28"/>
    <col collapsed="false" customWidth="true" hidden="false" outlineLevel="0" max="2" min="2" style="1" width="11.56"/>
    <col collapsed="false" customWidth="true" hidden="false" outlineLevel="0" max="3" min="3" style="1" width="9.41"/>
    <col collapsed="false" customWidth="true" hidden="false" outlineLevel="0" max="4" min="4" style="1" width="11.13"/>
    <col collapsed="false" customWidth="true" hidden="false" outlineLevel="0" max="5" min="5" style="1" width="11.28"/>
    <col collapsed="false" customWidth="true" hidden="false" outlineLevel="0" max="6" min="6" style="1" width="9.56"/>
    <col collapsed="false" customWidth="true" hidden="false" outlineLevel="0" max="7" min="7" style="1" width="10.85"/>
    <col collapsed="false" customWidth="true" hidden="false" outlineLevel="0" max="8" min="8" style="1" width="11.7"/>
    <col collapsed="false" customWidth="true" hidden="false" outlineLevel="0" max="9" min="9" style="1" width="9.7"/>
    <col collapsed="false" customWidth="true" hidden="false" outlineLevel="0" max="10" min="10" style="1" width="10.71"/>
    <col collapsed="false" customWidth="false" hidden="false" outlineLevel="0" max="257" min="11" style="1" width="9.14"/>
  </cols>
  <sheetData>
    <row r="1" customFormat="false" ht="48" hidden="false" customHeight="true" outlineLevel="0" collapsed="false">
      <c r="A1" s="4" t="s">
        <v>116</v>
      </c>
      <c r="B1" s="4"/>
      <c r="C1" s="4"/>
      <c r="D1" s="4"/>
      <c r="E1" s="4"/>
      <c r="F1" s="4"/>
      <c r="G1" s="4"/>
      <c r="H1" s="4"/>
      <c r="I1" s="4"/>
      <c r="J1" s="4"/>
    </row>
    <row r="3" s="153" customFormat="true" ht="24" hidden="false" customHeight="true" outlineLevel="0" collapsed="false">
      <c r="A3" s="150"/>
      <c r="B3" s="151" t="s">
        <v>1</v>
      </c>
      <c r="C3" s="151"/>
      <c r="D3" s="151"/>
      <c r="E3" s="151" t="s">
        <v>2</v>
      </c>
      <c r="F3" s="151"/>
      <c r="G3" s="151"/>
      <c r="H3" s="152" t="s">
        <v>3</v>
      </c>
      <c r="I3" s="152"/>
      <c r="J3" s="152"/>
    </row>
    <row r="4" s="153" customFormat="true" ht="63" hidden="false" customHeight="true" outlineLevel="0" collapsed="false">
      <c r="A4" s="150"/>
      <c r="B4" s="154" t="s">
        <v>117</v>
      </c>
      <c r="C4" s="155" t="s">
        <v>118</v>
      </c>
      <c r="D4" s="156" t="s">
        <v>119</v>
      </c>
      <c r="E4" s="154" t="s">
        <v>117</v>
      </c>
      <c r="F4" s="155" t="s">
        <v>118</v>
      </c>
      <c r="G4" s="156" t="s">
        <v>119</v>
      </c>
      <c r="H4" s="154" t="s">
        <v>117</v>
      </c>
      <c r="I4" s="155" t="s">
        <v>118</v>
      </c>
      <c r="J4" s="156" t="s">
        <v>119</v>
      </c>
    </row>
    <row r="5" customFormat="false" ht="11.25" hidden="false" customHeight="false" outlineLevel="0" collapsed="false">
      <c r="A5" s="47" t="s">
        <v>9</v>
      </c>
      <c r="B5" s="157" t="n">
        <v>131.049370187651</v>
      </c>
      <c r="C5" s="158" t="n">
        <v>102.159841744233</v>
      </c>
      <c r="D5" s="159" t="n">
        <v>102.159841744233</v>
      </c>
      <c r="E5" s="160" t="n">
        <v>131.260268523682</v>
      </c>
      <c r="F5" s="160" t="n">
        <v>102.040598740787</v>
      </c>
      <c r="G5" s="160" t="n">
        <v>102.040598740787</v>
      </c>
      <c r="H5" s="157" t="n">
        <v>131.256936603738</v>
      </c>
      <c r="I5" s="158" t="n">
        <v>102.040598740787</v>
      </c>
      <c r="J5" s="159" t="n">
        <v>102.040598740787</v>
      </c>
    </row>
    <row r="6" customFormat="false" ht="11.25" hidden="false" customHeight="false" outlineLevel="0" collapsed="false">
      <c r="A6" s="161" t="s">
        <v>10</v>
      </c>
      <c r="B6" s="162" t="n">
        <v>101.722486130654</v>
      </c>
      <c r="C6" s="160" t="n">
        <v>105.622358172685</v>
      </c>
      <c r="D6" s="163" t="n">
        <v>101.066231405661</v>
      </c>
      <c r="E6" s="160" t="n">
        <v>101.97567049117</v>
      </c>
      <c r="F6" s="160" t="n">
        <v>107.289392524557</v>
      </c>
      <c r="G6" s="160" t="n">
        <v>101.787600516033</v>
      </c>
      <c r="H6" s="162" t="n">
        <v>97.8937070879774</v>
      </c>
      <c r="I6" s="160" t="n">
        <v>101.912248753433</v>
      </c>
      <c r="J6" s="163" t="n">
        <v>94.6776583428914</v>
      </c>
    </row>
    <row r="7" customFormat="false" ht="11.25" hidden="false" customHeight="false" outlineLevel="0" collapsed="false">
      <c r="A7" s="161" t="s">
        <v>120</v>
      </c>
      <c r="B7" s="162" t="n">
        <v>102.934931758445</v>
      </c>
      <c r="C7" s="160" t="n">
        <v>102.744649970982</v>
      </c>
      <c r="D7" s="163" t="n">
        <v>102.391802463308</v>
      </c>
      <c r="E7" s="160" t="n">
        <v>100.621594261328</v>
      </c>
      <c r="F7" s="160" t="n">
        <v>100.591223424598</v>
      </c>
      <c r="G7" s="160" t="n">
        <v>100.577556781605</v>
      </c>
      <c r="H7" s="162" t="n">
        <v>100.600996430178</v>
      </c>
      <c r="I7" s="160" t="n">
        <v>100.574617480069</v>
      </c>
      <c r="J7" s="163" t="n">
        <v>100.564697932066</v>
      </c>
    </row>
    <row r="8" customFormat="false" ht="11.25" hidden="false" customHeight="false" outlineLevel="0" collapsed="false">
      <c r="A8" s="161" t="s">
        <v>121</v>
      </c>
      <c r="B8" s="162" t="n">
        <v>97.968599379774</v>
      </c>
      <c r="C8" s="160" t="n">
        <v>99.4391504199276</v>
      </c>
      <c r="D8" s="163" t="n">
        <v>100.437482484254</v>
      </c>
      <c r="E8" s="160" t="n">
        <v>97.5450718463173</v>
      </c>
      <c r="F8" s="160" t="n">
        <v>98.2857739087452</v>
      </c>
      <c r="G8" s="160" t="n">
        <v>98.7481621816464</v>
      </c>
      <c r="H8" s="162" t="n">
        <v>97.955378120026</v>
      </c>
      <c r="I8" s="160" t="n">
        <v>98.8476130088942</v>
      </c>
      <c r="J8" s="163" t="n">
        <v>99.1856475652469</v>
      </c>
    </row>
    <row r="9" customFormat="false" ht="11.25" hidden="false" customHeight="false" outlineLevel="0" collapsed="false">
      <c r="A9" s="161" t="s">
        <v>13</v>
      </c>
      <c r="B9" s="162" t="n">
        <v>139.684212331437</v>
      </c>
      <c r="C9" s="160" t="n">
        <v>140.446012164287</v>
      </c>
      <c r="D9" s="163" t="n">
        <v>155.111239068626</v>
      </c>
      <c r="E9" s="160" t="n">
        <v>139.684212331437</v>
      </c>
      <c r="F9" s="160" t="n">
        <v>140.446012164287</v>
      </c>
      <c r="G9" s="160" t="n">
        <v>155.111239068626</v>
      </c>
      <c r="H9" s="162" t="n">
        <v>141.025280124083</v>
      </c>
      <c r="I9" s="160" t="n">
        <v>138.369172211881</v>
      </c>
      <c r="J9" s="163" t="n">
        <v>156.492643004037</v>
      </c>
    </row>
    <row r="10" customFormat="false" ht="11.25" hidden="false" customHeight="false" outlineLevel="0" collapsed="false">
      <c r="A10" s="161" t="s">
        <v>14</v>
      </c>
      <c r="B10" s="162" t="n">
        <v>119.394174757282</v>
      </c>
      <c r="C10" s="160" t="n">
        <v>110.838481906443</v>
      </c>
      <c r="D10" s="163" t="n">
        <v>108.178358340688</v>
      </c>
      <c r="E10" s="160" t="n">
        <v>119.394174757282</v>
      </c>
      <c r="F10" s="160" t="n">
        <v>110.838481906443</v>
      </c>
      <c r="G10" s="160" t="n">
        <v>108.178358340688</v>
      </c>
      <c r="H10" s="162" t="n">
        <v>105.801760366649</v>
      </c>
      <c r="I10" s="160" t="n">
        <v>98.91159638983</v>
      </c>
      <c r="J10" s="163" t="n">
        <v>100.747532079571</v>
      </c>
    </row>
    <row r="11" customFormat="false" ht="11.25" hidden="false" customHeight="false" outlineLevel="0" collapsed="false">
      <c r="A11" s="161" t="s">
        <v>15</v>
      </c>
      <c r="B11" s="162" t="n">
        <v>98.0742674363222</v>
      </c>
      <c r="C11" s="160" t="n">
        <v>103.403793062072</v>
      </c>
      <c r="D11" s="163" t="n">
        <v>103.403793062072</v>
      </c>
      <c r="E11" s="160" t="n">
        <v>98.0742674363222</v>
      </c>
      <c r="F11" s="160" t="n">
        <v>103.403793062072</v>
      </c>
      <c r="G11" s="160" t="n">
        <v>103.403793062072</v>
      </c>
      <c r="H11" s="162" t="n">
        <v>98.0742674363222</v>
      </c>
      <c r="I11" s="160" t="n">
        <v>103.403793062072</v>
      </c>
      <c r="J11" s="163" t="n">
        <v>103.403793062072</v>
      </c>
    </row>
    <row r="12" customFormat="false" ht="11.25" hidden="false" customHeight="false" outlineLevel="0" collapsed="false">
      <c r="A12" s="161" t="s">
        <v>16</v>
      </c>
      <c r="B12" s="162" t="n">
        <v>101.246148459384</v>
      </c>
      <c r="C12" s="160" t="n">
        <v>104.783340472529</v>
      </c>
      <c r="D12" s="163" t="n">
        <v>105.228658536585</v>
      </c>
      <c r="E12" s="160" t="n">
        <v>101.38181492109</v>
      </c>
      <c r="F12" s="160" t="n">
        <v>100.518482892048</v>
      </c>
      <c r="G12" s="160" t="n">
        <v>101.054060591906</v>
      </c>
      <c r="H12" s="162" t="n">
        <v>101.502303490369</v>
      </c>
      <c r="I12" s="160" t="n">
        <v>101.054060591906</v>
      </c>
      <c r="J12" s="163" t="n">
        <v>101.052918118467</v>
      </c>
    </row>
    <row r="13" customFormat="false" ht="11.25" hidden="false" customHeight="false" outlineLevel="0" collapsed="false">
      <c r="A13" s="161" t="s">
        <v>17</v>
      </c>
      <c r="B13" s="162" t="s">
        <v>27</v>
      </c>
      <c r="C13" s="160" t="s">
        <v>27</v>
      </c>
      <c r="D13" s="163" t="s">
        <v>27</v>
      </c>
      <c r="E13" s="160" t="s">
        <v>27</v>
      </c>
      <c r="F13" s="160" t="s">
        <v>27</v>
      </c>
      <c r="G13" s="160" t="s">
        <v>27</v>
      </c>
      <c r="H13" s="162" t="s">
        <v>27</v>
      </c>
      <c r="I13" s="160" t="s">
        <v>27</v>
      </c>
      <c r="J13" s="163" t="s">
        <v>27</v>
      </c>
    </row>
    <row r="14" customFormat="false" ht="11.25" hidden="false" customHeight="false" outlineLevel="0" collapsed="false">
      <c r="A14" s="161" t="s">
        <v>18</v>
      </c>
      <c r="B14" s="162" t="n">
        <v>119.12436752811</v>
      </c>
      <c r="C14" s="160" t="n">
        <v>113.965377162066</v>
      </c>
      <c r="D14" s="163" t="n">
        <v>113.352719051166</v>
      </c>
      <c r="E14" s="160" t="n">
        <v>113.406300888668</v>
      </c>
      <c r="F14" s="160" t="n">
        <v>111.21267113561</v>
      </c>
      <c r="G14" s="160" t="n">
        <v>108.81981071427</v>
      </c>
      <c r="H14" s="162" t="n">
        <v>114.994086306333</v>
      </c>
      <c r="I14" s="160" t="n">
        <v>113.218684319608</v>
      </c>
      <c r="J14" s="163" t="n">
        <v>102.306556621763</v>
      </c>
    </row>
    <row r="15" customFormat="false" ht="11.25" hidden="false" customHeight="false" outlineLevel="0" collapsed="false">
      <c r="A15" s="161" t="s">
        <v>19</v>
      </c>
      <c r="B15" s="162" t="n">
        <v>106.03284498483</v>
      </c>
      <c r="C15" s="160" t="n">
        <v>107.545316699067</v>
      </c>
      <c r="D15" s="163" t="n">
        <v>110.016181686289</v>
      </c>
      <c r="E15" s="160" t="n">
        <v>102.519041233938</v>
      </c>
      <c r="F15" s="160" t="n">
        <v>104.542567293345</v>
      </c>
      <c r="G15" s="160" t="n">
        <v>107.398690722802</v>
      </c>
      <c r="H15" s="162" t="n">
        <v>102.519041233938</v>
      </c>
      <c r="I15" s="160" t="n">
        <v>104.542567293345</v>
      </c>
      <c r="J15" s="163" t="n">
        <v>107.398690722802</v>
      </c>
    </row>
    <row r="16" customFormat="false" ht="11.25" hidden="false" customHeight="false" outlineLevel="0" collapsed="false">
      <c r="A16" s="161" t="s">
        <v>20</v>
      </c>
      <c r="B16" s="162" t="n">
        <v>117.567886475997</v>
      </c>
      <c r="C16" s="160" t="n">
        <v>122.544756554366</v>
      </c>
      <c r="D16" s="163" t="n">
        <v>129.24998891312</v>
      </c>
      <c r="E16" s="160" t="n">
        <v>117.567886475997</v>
      </c>
      <c r="F16" s="160" t="n">
        <v>122.544756554366</v>
      </c>
      <c r="G16" s="160" t="n">
        <v>129.24998891312</v>
      </c>
      <c r="H16" s="162" t="n">
        <v>112.019884297561</v>
      </c>
      <c r="I16" s="160" t="n">
        <v>124.143376675012</v>
      </c>
      <c r="J16" s="163" t="n">
        <v>130.587789495312</v>
      </c>
    </row>
    <row r="17" customFormat="false" ht="11.25" hidden="false" customHeight="false" outlineLevel="0" collapsed="false">
      <c r="A17" s="161" t="s">
        <v>21</v>
      </c>
      <c r="B17" s="162" t="s">
        <v>27</v>
      </c>
      <c r="C17" s="160" t="s">
        <v>27</v>
      </c>
      <c r="D17" s="163" t="s">
        <v>27</v>
      </c>
      <c r="E17" s="160" t="s">
        <v>27</v>
      </c>
      <c r="F17" s="160" t="s">
        <v>27</v>
      </c>
      <c r="G17" s="160" t="s">
        <v>27</v>
      </c>
      <c r="H17" s="162" t="s">
        <v>27</v>
      </c>
      <c r="I17" s="160" t="s">
        <v>27</v>
      </c>
      <c r="J17" s="163" t="s">
        <v>27</v>
      </c>
    </row>
    <row r="18" customFormat="false" ht="11.25" hidden="false" customHeight="false" outlineLevel="0" collapsed="false">
      <c r="A18" s="161" t="s">
        <v>22</v>
      </c>
      <c r="B18" s="162" t="n">
        <v>98.0308819402801</v>
      </c>
      <c r="C18" s="160" t="n">
        <v>102.779889160673</v>
      </c>
      <c r="D18" s="163" t="n">
        <v>98.0257534474833</v>
      </c>
      <c r="E18" s="160" t="n">
        <v>98.0477727596038</v>
      </c>
      <c r="F18" s="160" t="n">
        <v>98</v>
      </c>
      <c r="G18" s="160" t="n">
        <v>98.0330844212585</v>
      </c>
      <c r="H18" s="162" t="n">
        <v>98.0477727596038</v>
      </c>
      <c r="I18" s="160" t="n">
        <v>98.0370304604668</v>
      </c>
      <c r="J18" s="163" t="n">
        <v>98.0330844212585</v>
      </c>
    </row>
    <row r="19" customFormat="false" ht="11.25" hidden="false" customHeight="false" outlineLevel="0" collapsed="false">
      <c r="A19" s="161" t="s">
        <v>23</v>
      </c>
      <c r="B19" s="162" t="n">
        <v>110.765192025397</v>
      </c>
      <c r="C19" s="160" t="n">
        <v>111.062652644363</v>
      </c>
      <c r="D19" s="163" t="n">
        <v>110.416691357012</v>
      </c>
      <c r="E19" s="160" t="n">
        <v>110.143160572024</v>
      </c>
      <c r="F19" s="160" t="n">
        <v>110.351218714077</v>
      </c>
      <c r="G19" s="160" t="n">
        <v>109.65844944253</v>
      </c>
      <c r="H19" s="162" t="n">
        <v>110.143160572024</v>
      </c>
      <c r="I19" s="160" t="n">
        <v>110.071701230728</v>
      </c>
      <c r="J19" s="163" t="n">
        <v>109.320170052232</v>
      </c>
    </row>
    <row r="20" customFormat="false" ht="11.25" hidden="false" customHeight="false" outlineLevel="0" collapsed="false">
      <c r="A20" s="161" t="s">
        <v>24</v>
      </c>
      <c r="B20" s="162" t="n">
        <v>105.159230484308</v>
      </c>
      <c r="C20" s="160" t="n">
        <v>116.156681053607</v>
      </c>
      <c r="D20" s="163" t="n">
        <v>103.477406309104</v>
      </c>
      <c r="E20" s="160" t="n">
        <v>105.159230484308</v>
      </c>
      <c r="F20" s="160" t="n">
        <v>116.156681053607</v>
      </c>
      <c r="G20" s="160" t="n">
        <v>103.477406309104</v>
      </c>
      <c r="H20" s="162" t="n">
        <v>105.159230484308</v>
      </c>
      <c r="I20" s="160" t="n">
        <v>116.227443576333</v>
      </c>
      <c r="J20" s="163" t="n">
        <v>103.452869608409</v>
      </c>
    </row>
    <row r="21" customFormat="false" ht="11.25" hidden="false" customHeight="false" outlineLevel="0" collapsed="false">
      <c r="A21" s="161" t="s">
        <v>25</v>
      </c>
      <c r="B21" s="162" t="n">
        <v>115.230914159633</v>
      </c>
      <c r="C21" s="160" t="n">
        <v>109.722950128735</v>
      </c>
      <c r="D21" s="163" t="n">
        <v>110.331098071926</v>
      </c>
      <c r="E21" s="160" t="n">
        <v>113.260829697608</v>
      </c>
      <c r="F21" s="160" t="n">
        <v>108.651703897427</v>
      </c>
      <c r="G21" s="160" t="n">
        <v>109.963294046724</v>
      </c>
      <c r="H21" s="162" t="n">
        <v>113.260829697608</v>
      </c>
      <c r="I21" s="160" t="n">
        <v>108.651703897427</v>
      </c>
      <c r="J21" s="163" t="n">
        <v>109.963294046724</v>
      </c>
    </row>
    <row r="22" customFormat="false" ht="11.25" hidden="false" customHeight="false" outlineLevel="0" collapsed="false">
      <c r="A22" s="161" t="s">
        <v>26</v>
      </c>
      <c r="B22" s="162" t="n">
        <v>136.383515341109</v>
      </c>
      <c r="C22" s="160" t="n">
        <v>135.783556729926</v>
      </c>
      <c r="D22" s="163" t="n">
        <v>137.061217255937</v>
      </c>
      <c r="E22" s="160" t="n">
        <v>137.104480410551</v>
      </c>
      <c r="F22" s="160" t="n">
        <v>140.838221221815</v>
      </c>
      <c r="G22" s="160" t="n">
        <v>143.514713655735</v>
      </c>
      <c r="H22" s="162" t="s">
        <v>27</v>
      </c>
      <c r="I22" s="160" t="s">
        <v>27</v>
      </c>
      <c r="J22" s="163" t="s">
        <v>27</v>
      </c>
    </row>
    <row r="23" customFormat="false" ht="11.25" hidden="false" customHeight="false" outlineLevel="0" collapsed="false">
      <c r="A23" s="161" t="s">
        <v>28</v>
      </c>
      <c r="B23" s="162" t="n">
        <v>100.566283969903</v>
      </c>
      <c r="C23" s="160" t="n">
        <v>98.3902902032558</v>
      </c>
      <c r="D23" s="163" t="n">
        <v>96.8734909120761</v>
      </c>
      <c r="E23" s="160" t="n">
        <v>99.1067157303987</v>
      </c>
      <c r="F23" s="160" t="n">
        <v>96.8816379403265</v>
      </c>
      <c r="G23" s="160" t="n">
        <v>96.8806013888368</v>
      </c>
      <c r="H23" s="162" t="n">
        <v>99.2168900790876</v>
      </c>
      <c r="I23" s="160" t="n">
        <v>96.7808073408113</v>
      </c>
      <c r="J23" s="163" t="n">
        <v>96.5050090078842</v>
      </c>
    </row>
    <row r="24" customFormat="false" ht="11.25" hidden="false" customHeight="false" outlineLevel="0" collapsed="false">
      <c r="A24" s="161" t="s">
        <v>29</v>
      </c>
      <c r="B24" s="162" t="n">
        <v>103.365098272781</v>
      </c>
      <c r="C24" s="160" t="n">
        <v>117.270507778391</v>
      </c>
      <c r="D24" s="163" t="n">
        <v>117.270507778391</v>
      </c>
      <c r="E24" s="160" t="n">
        <v>103.365098272781</v>
      </c>
      <c r="F24" s="160" t="n">
        <v>117.270507778391</v>
      </c>
      <c r="G24" s="160" t="n">
        <v>117.270507778391</v>
      </c>
      <c r="H24" s="162" t="n">
        <v>103.365098272781</v>
      </c>
      <c r="I24" s="160" t="n">
        <v>117.270507778391</v>
      </c>
      <c r="J24" s="163" t="n">
        <v>117.270507778391</v>
      </c>
    </row>
    <row r="25" customFormat="false" ht="11.25" hidden="false" customHeight="false" outlineLevel="0" collapsed="false">
      <c r="A25" s="161" t="s">
        <v>30</v>
      </c>
      <c r="B25" s="162" t="n">
        <v>114.543295283417</v>
      </c>
      <c r="C25" s="160" t="n">
        <v>105.891298721969</v>
      </c>
      <c r="D25" s="163" t="n">
        <v>113.683351188384</v>
      </c>
      <c r="E25" s="160" t="n">
        <v>114.543295283417</v>
      </c>
      <c r="F25" s="160" t="n">
        <v>105.891298721969</v>
      </c>
      <c r="G25" s="160" t="n">
        <v>113.683351188384</v>
      </c>
      <c r="H25" s="162" t="n">
        <v>105.877190706054</v>
      </c>
      <c r="I25" s="160" t="n">
        <v>102.896538801237</v>
      </c>
      <c r="J25" s="163" t="n">
        <v>104.53710331294</v>
      </c>
    </row>
    <row r="26" customFormat="false" ht="11.25" hidden="false" customHeight="false" outlineLevel="0" collapsed="false">
      <c r="A26" s="161" t="s">
        <v>31</v>
      </c>
      <c r="B26" s="162" t="n">
        <v>106.079299190329</v>
      </c>
      <c r="C26" s="160" t="n">
        <v>104.298219429033</v>
      </c>
      <c r="D26" s="163" t="n">
        <v>108.826412635151</v>
      </c>
      <c r="E26" s="160" t="n">
        <v>106.079299190329</v>
      </c>
      <c r="F26" s="160" t="n">
        <v>104.298219429033</v>
      </c>
      <c r="G26" s="160" t="n">
        <v>108.826412635151</v>
      </c>
      <c r="H26" s="162" t="n">
        <v>106.079299190329</v>
      </c>
      <c r="I26" s="160" t="n">
        <v>104.298219429033</v>
      </c>
      <c r="J26" s="163" t="n">
        <v>108.826412635151</v>
      </c>
    </row>
    <row r="27" customFormat="false" ht="11.25" hidden="false" customHeight="false" outlineLevel="0" collapsed="false">
      <c r="A27" s="161" t="s">
        <v>32</v>
      </c>
      <c r="B27" s="162" t="n">
        <v>102.518087953673</v>
      </c>
      <c r="C27" s="160" t="n">
        <v>98.8127916075727</v>
      </c>
      <c r="D27" s="163" t="n">
        <v>98.8127916075727</v>
      </c>
      <c r="E27" s="160" t="s">
        <v>27</v>
      </c>
      <c r="F27" s="160" t="s">
        <v>27</v>
      </c>
      <c r="G27" s="160" t="s">
        <v>27</v>
      </c>
      <c r="H27" s="162" t="n">
        <v>102.518087953673</v>
      </c>
      <c r="I27" s="160" t="n">
        <v>98.8127916075727</v>
      </c>
      <c r="J27" s="163" t="n">
        <v>98.8127916075727</v>
      </c>
    </row>
    <row r="28" customFormat="false" ht="11.25" hidden="false" customHeight="false" outlineLevel="0" collapsed="false">
      <c r="A28" s="161" t="s">
        <v>33</v>
      </c>
      <c r="B28" s="162" t="s">
        <v>27</v>
      </c>
      <c r="C28" s="160" t="s">
        <v>27</v>
      </c>
      <c r="D28" s="163" t="s">
        <v>27</v>
      </c>
      <c r="E28" s="160" t="s">
        <v>27</v>
      </c>
      <c r="F28" s="160" t="s">
        <v>27</v>
      </c>
      <c r="G28" s="160" t="s">
        <v>27</v>
      </c>
      <c r="H28" s="162" t="s">
        <v>27</v>
      </c>
      <c r="I28" s="160" t="s">
        <v>27</v>
      </c>
      <c r="J28" s="163" t="s">
        <v>27</v>
      </c>
    </row>
    <row r="29" customFormat="false" ht="11.25" hidden="false" customHeight="false" outlineLevel="0" collapsed="false">
      <c r="A29" s="161" t="s">
        <v>34</v>
      </c>
      <c r="B29" s="162" t="n">
        <v>93.8549628455435</v>
      </c>
      <c r="C29" s="160" t="n">
        <v>93.3788208663379</v>
      </c>
      <c r="D29" s="163" t="n">
        <v>90.9985354906692</v>
      </c>
      <c r="E29" s="160" t="n">
        <v>105.562596395146</v>
      </c>
      <c r="F29" s="160" t="n">
        <v>104.865901615995</v>
      </c>
      <c r="G29" s="160" t="n">
        <v>101.852727011907</v>
      </c>
      <c r="H29" s="162" t="n">
        <v>94.3867733892454</v>
      </c>
      <c r="I29" s="160" t="n">
        <v>93.6550472533896</v>
      </c>
      <c r="J29" s="163" t="n">
        <v>92.7262092507738</v>
      </c>
    </row>
    <row r="30" customFormat="false" ht="11.25" hidden="false" customHeight="false" outlineLevel="0" collapsed="false">
      <c r="A30" s="161" t="s">
        <v>35</v>
      </c>
      <c r="B30" s="162" t="s">
        <v>27</v>
      </c>
      <c r="C30" s="160" t="s">
        <v>27</v>
      </c>
      <c r="D30" s="163" t="s">
        <v>27</v>
      </c>
      <c r="E30" s="160" t="s">
        <v>27</v>
      </c>
      <c r="F30" s="160" t="s">
        <v>27</v>
      </c>
      <c r="G30" s="160" t="s">
        <v>27</v>
      </c>
      <c r="H30" s="162" t="s">
        <v>27</v>
      </c>
      <c r="I30" s="160" t="s">
        <v>27</v>
      </c>
      <c r="J30" s="163" t="s">
        <v>27</v>
      </c>
    </row>
    <row r="31" customFormat="false" ht="11.25" hidden="false" customHeight="false" outlineLevel="0" collapsed="false">
      <c r="A31" s="161" t="s">
        <v>36</v>
      </c>
      <c r="B31" s="162" t="n">
        <v>98.6225709986101</v>
      </c>
      <c r="C31" s="160" t="n">
        <v>96.876595307195</v>
      </c>
      <c r="D31" s="163" t="n">
        <v>100.311910452477</v>
      </c>
      <c r="E31" s="160" t="n">
        <v>99.2656867350064</v>
      </c>
      <c r="F31" s="160" t="n">
        <v>96.8598742004157</v>
      </c>
      <c r="G31" s="160" t="n">
        <v>101.362292010248</v>
      </c>
      <c r="H31" s="162" t="n">
        <v>98.9353478856869</v>
      </c>
      <c r="I31" s="160" t="n">
        <v>96.551308633529</v>
      </c>
      <c r="J31" s="163" t="n">
        <v>101.545996995129</v>
      </c>
    </row>
    <row r="32" customFormat="false" ht="11.25" hidden="false" customHeight="false" outlineLevel="0" collapsed="false">
      <c r="A32" s="161" t="s">
        <v>37</v>
      </c>
      <c r="B32" s="162" t="s">
        <v>27</v>
      </c>
      <c r="C32" s="160" t="s">
        <v>27</v>
      </c>
      <c r="D32" s="163" t="s">
        <v>27</v>
      </c>
      <c r="E32" s="160" t="s">
        <v>27</v>
      </c>
      <c r="F32" s="160" t="s">
        <v>27</v>
      </c>
      <c r="G32" s="160" t="s">
        <v>27</v>
      </c>
      <c r="H32" s="162" t="s">
        <v>27</v>
      </c>
      <c r="I32" s="160" t="s">
        <v>27</v>
      </c>
      <c r="J32" s="163" t="s">
        <v>27</v>
      </c>
    </row>
    <row r="33" customFormat="false" ht="11.25" hidden="false" customHeight="false" outlineLevel="0" collapsed="false">
      <c r="A33" s="164" t="s">
        <v>39</v>
      </c>
      <c r="B33" s="165" t="s">
        <v>27</v>
      </c>
      <c r="C33" s="166" t="s">
        <v>27</v>
      </c>
      <c r="D33" s="166" t="s">
        <v>27</v>
      </c>
      <c r="E33" s="165" t="s">
        <v>27</v>
      </c>
      <c r="F33" s="166" t="s">
        <v>27</v>
      </c>
      <c r="G33" s="167" t="s">
        <v>27</v>
      </c>
      <c r="H33" s="166" t="s">
        <v>27</v>
      </c>
      <c r="I33" s="166" t="s">
        <v>27</v>
      </c>
      <c r="J33" s="167" t="s">
        <v>27</v>
      </c>
    </row>
    <row r="34" customFormat="false" ht="11.25" hidden="false" customHeight="false" outlineLevel="0" collapsed="false">
      <c r="A34" s="38"/>
      <c r="B34" s="160"/>
      <c r="C34" s="160"/>
      <c r="D34" s="160"/>
      <c r="E34" s="160"/>
      <c r="F34" s="160"/>
      <c r="G34" s="160"/>
      <c r="H34" s="160"/>
      <c r="I34" s="160"/>
      <c r="J34" s="160"/>
    </row>
    <row r="35" s="168" customFormat="true" ht="87.75" hidden="false" customHeight="true" outlineLevel="0" collapsed="false">
      <c r="A35" s="4" t="s">
        <v>122</v>
      </c>
      <c r="B35" s="4"/>
      <c r="C35" s="4"/>
      <c r="D35" s="4"/>
      <c r="E35" s="4"/>
      <c r="F35" s="4"/>
      <c r="G35" s="4"/>
      <c r="H35" s="4"/>
      <c r="I35" s="4"/>
      <c r="J35" s="4"/>
    </row>
    <row r="36" s="168" customFormat="true" ht="11.25" hidden="false" customHeight="false" outlineLevel="0" collapsed="false">
      <c r="A36" s="42"/>
      <c r="B36" s="1"/>
      <c r="C36" s="1"/>
      <c r="D36" s="1"/>
      <c r="E36" s="1"/>
      <c r="F36" s="1"/>
      <c r="G36" s="1"/>
      <c r="H36" s="1"/>
      <c r="I36" s="1"/>
      <c r="J36" s="1"/>
    </row>
    <row r="37" customFormat="false" ht="11.25" hidden="false" customHeight="false" outlineLevel="0" collapsed="false">
      <c r="B37" s="169"/>
      <c r="C37" s="169"/>
      <c r="D37" s="169"/>
      <c r="E37" s="169"/>
      <c r="F37" s="169"/>
      <c r="G37" s="169"/>
      <c r="H37" s="169"/>
      <c r="I37" s="169"/>
      <c r="J37" s="169"/>
    </row>
    <row r="41" customFormat="false" ht="11.25" hidden="false" customHeight="false" outlineLevel="0" collapsed="false">
      <c r="B41" s="170"/>
      <c r="C41" s="170"/>
      <c r="D41" s="170"/>
      <c r="E41" s="170"/>
      <c r="F41" s="170"/>
      <c r="G41" s="170"/>
      <c r="H41" s="170"/>
      <c r="I41" s="170"/>
      <c r="J41" s="170"/>
    </row>
    <row r="42" customFormat="false" ht="11.25" hidden="false" customHeight="false" outlineLevel="0" collapsed="false">
      <c r="K42" s="171"/>
      <c r="L42" s="170"/>
      <c r="M42" s="170"/>
      <c r="N42" s="170"/>
      <c r="O42" s="170"/>
      <c r="P42" s="171"/>
    </row>
  </sheetData>
  <mergeCells count="6">
    <mergeCell ref="A1:J1"/>
    <mergeCell ref="A3:A4"/>
    <mergeCell ref="B3:D3"/>
    <mergeCell ref="E3:G3"/>
    <mergeCell ref="H3:J3"/>
    <mergeCell ref="A35:J35"/>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7T10:12:22Z</dcterms:created>
  <dc:creator>Kadar-Fulop_J</dc:creator>
  <dc:description/>
  <dc:language>en-US</dc:language>
  <cp:lastModifiedBy>shewbridge_c</cp:lastModifiedBy>
  <cp:lastPrinted>2003-06-02T15:07:50Z</cp:lastPrinted>
  <dcterms:modified xsi:type="dcterms:W3CDTF">2003-07-29T16:12: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90941801</vt:r8>
  </property>
  <property fmtid="{D5CDD505-2E9C-101B-9397-08002B2CF9AE}" pid="3" name="_AuthorEmail">
    <vt:lpwstr>Hannah.COCKS@oecd.org</vt:lpwstr>
  </property>
  <property fmtid="{D5CDD505-2E9C-101B-9397-08002B2CF9AE}" pid="4" name="_AuthorEmailDisplayName">
    <vt:lpwstr>COCKS Hannah, EDU/IA</vt:lpwstr>
  </property>
  <property fmtid="{D5CDD505-2E9C-101B-9397-08002B2CF9AE}" pid="5" name="_EmailSubject">
    <vt:lpwstr>Tables and stuff</vt:lpwstr>
  </property>
  <property fmtid="{D5CDD505-2E9C-101B-9397-08002B2CF9AE}" pid="6" name="_ReviewingToolsShownOnce">
    <vt:lpwstr/>
  </property>
</Properties>
</file>