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26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20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9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ulse width data" sheetId="1" state="visible" r:id="rId2"/>
    <sheet name="Dummy load chart" sheetId="2" state="visible" r:id="rId3"/>
    <sheet name="Dummy Load" sheetId="3" state="visible" r:id="rId4"/>
    <sheet name="Spice analysis" sheetId="4" state="visible" r:id="rId5"/>
    <sheet name="Data" sheetId="5" state="visible" r:id="rId6"/>
    <sheet name="Grad vs Rogowski" sheetId="6" state="visible" r:id="rId7"/>
    <sheet name="Grad vs Bdot" sheetId="7" state="visible" r:id="rId8"/>
    <sheet name="HV measurements 10-02" sheetId="8" state="visible" r:id="rId9"/>
    <sheet name="Bdot vs Rogowski all" sheetId="9" state="visible" r:id="rId10"/>
    <sheet name="Bdot vs Pot by lens" sheetId="10" state="visible" r:id="rId11"/>
    <sheet name="Rogowski vs Pot by lens" sheetId="11" state="visible" r:id="rId12"/>
  </sheets>
  <definedNames>
    <definedName function="false" hidden="false" localSheetId="4" name="_xlnm.Print_Area" vbProcedure="false">Data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9">
  <si>
    <t xml:space="preserve">Lens</t>
  </si>
  <si>
    <t xml:space="preserve">pot</t>
  </si>
  <si>
    <t xml:space="preserve">width (cm)</t>
  </si>
  <si>
    <t xml:space="preserve">bdot (V)</t>
  </si>
  <si>
    <t xml:space="preserve">scale factor</t>
  </si>
  <si>
    <t xml:space="preserve">width (us)</t>
  </si>
  <si>
    <t xml:space="preserve">calculated primary effective resistance</t>
  </si>
  <si>
    <t xml:space="preserve">bins</t>
  </si>
  <si>
    <t xml:space="preserve">output</t>
  </si>
  <si>
    <t xml:space="preserve">Bin</t>
  </si>
  <si>
    <t xml:space="preserve">Frequency</t>
  </si>
  <si>
    <t xml:space="preserve">More</t>
  </si>
  <si>
    <t xml:space="preserve">From spice analysis come the following values</t>
  </si>
  <si>
    <t xml:space="preserve">milliohms</t>
  </si>
  <si>
    <t xml:space="preserve">period</t>
  </si>
  <si>
    <t xml:space="preserve">average</t>
  </si>
  <si>
    <t xml:space="preserve">min</t>
  </si>
  <si>
    <t xml:space="preserve">max</t>
  </si>
  <si>
    <t xml:space="preserve">deviation</t>
  </si>
  <si>
    <t xml:space="preserve">18b</t>
  </si>
  <si>
    <t xml:space="preserve">calculated primary resistance (mohms)</t>
  </si>
  <si>
    <t xml:space="preserve">y = 0.2027x + 1.2055</t>
  </si>
  <si>
    <t xml:space="preserve">Pot setting</t>
  </si>
  <si>
    <t xml:space="preserve">Pearson</t>
  </si>
  <si>
    <t xml:space="preserve">Bdot</t>
  </si>
  <si>
    <t xml:space="preserve">BNC mV</t>
  </si>
  <si>
    <t xml:space="preserve">capvolts</t>
  </si>
  <si>
    <t xml:space="preserve">pot setting</t>
  </si>
  <si>
    <t xml:space="preserve">dummy load</t>
  </si>
  <si>
    <t xml:space="preserve">lens 28</t>
  </si>
  <si>
    <t xml:space="preserve">delta</t>
  </si>
  <si>
    <t xml:space="preserve">% difference</t>
  </si>
  <si>
    <t xml:space="preserve">Selected data</t>
  </si>
  <si>
    <t xml:space="preserve">DUMMY LOAD RETEST 1/10/03</t>
  </si>
  <si>
    <t xml:space="preserve">pulse width 454 usec</t>
  </si>
  <si>
    <t xml:space="preserve">DUMMY LOAD RETEST 1/17/03</t>
  </si>
  <si>
    <t xml:space="preserve">BNC V</t>
  </si>
  <si>
    <t xml:space="preserve">BDOT (V)</t>
  </si>
  <si>
    <t xml:space="preserve">Pearson (KA)</t>
  </si>
  <si>
    <t xml:space="preserve">1000:1 capvolts</t>
  </si>
  <si>
    <t xml:space="preserve">1/17/03 afternoon with chill water</t>
  </si>
  <si>
    <t xml:space="preserve">pulse width 478 us</t>
  </si>
  <si>
    <t xml:space="preserve">psi</t>
  </si>
  <si>
    <t xml:space="preserve">flowrate</t>
  </si>
  <si>
    <t xml:space="preserve">Dummy Load</t>
  </si>
  <si>
    <t xml:space="preserve">POT</t>
  </si>
  <si>
    <t xml:space="preserve">BDOT raw</t>
  </si>
  <si>
    <t xml:space="preserve">BDOT</t>
  </si>
  <si>
    <t xml:space="preserve">Capvolts</t>
  </si>
  <si>
    <t xml:space="preserve">New BDOT coil 01-24-03</t>
  </si>
  <si>
    <t xml:space="preserve">Pulse wave form as function of capacitance</t>
  </si>
  <si>
    <t xml:space="preserve">cap volts 2050</t>
  </si>
  <si>
    <t xml:space="preserve">pulse width</t>
  </si>
  <si>
    <t xml:space="preserve">peak current</t>
  </si>
  <si>
    <t xml:space="preserve">pulse width and peak current vs lens primary inductance</t>
  </si>
  <si>
    <t xml:space="preserve">Inductance</t>
  </si>
  <si>
    <t xml:space="preserve">Peak current vs capacitor voltage</t>
  </si>
  <si>
    <t xml:space="preserve">peak current and pulse width vs primary resistance</t>
  </si>
  <si>
    <t xml:space="preserve">primary resistance</t>
  </si>
  <si>
    <t xml:space="preserve">R</t>
  </si>
  <si>
    <t xml:space="preserve">C</t>
  </si>
  <si>
    <t xml:space="preserve">L</t>
  </si>
  <si>
    <t xml:space="preserve">C1</t>
  </si>
  <si>
    <t xml:space="preserve">Lps</t>
  </si>
  <si>
    <t xml:space="preserve">Lcoax</t>
  </si>
  <si>
    <t xml:space="preserve">Rcoax</t>
  </si>
  <si>
    <t xml:space="preserve">Lpot</t>
  </si>
  <si>
    <t xml:space="preserve">Lsla</t>
  </si>
  <si>
    <t xml:space="preserve">Rsla </t>
  </si>
  <si>
    <t xml:space="preserve">Lslb</t>
  </si>
  <si>
    <t xml:space="preserve">Rslb</t>
  </si>
  <si>
    <t xml:space="preserve">Lslc</t>
  </si>
  <si>
    <t xml:space="preserve">Rslc</t>
  </si>
  <si>
    <t xml:space="preserve">Lpri </t>
  </si>
  <si>
    <t xml:space="preserve">Rpri  </t>
  </si>
  <si>
    <t xml:space="preserve">Total</t>
  </si>
  <si>
    <t xml:space="preserve">ROG</t>
  </si>
  <si>
    <t xml:space="preserve">Lens #</t>
  </si>
  <si>
    <t xml:space="preserve">date</t>
  </si>
  <si>
    <t xml:space="preserve">Grad(Bdot)</t>
  </si>
  <si>
    <t xml:space="preserve">Grad(Rog)</t>
  </si>
  <si>
    <t xml:space="preserve">grad(Bdot)/grad(Rog)</t>
  </si>
  <si>
    <t xml:space="preserve">data from 10/24</t>
  </si>
  <si>
    <t xml:space="preserve">Pot</t>
  </si>
  <si>
    <t xml:space="preserve">1000:1 probe (KV)</t>
  </si>
  <si>
    <t xml:space="preserve">Panel (KV)</t>
  </si>
  <si>
    <t xml:space="preserve">Rog (V)</t>
  </si>
  <si>
    <t xml:space="preserve">Bdot (V)</t>
  </si>
  <si>
    <t xml:space="preserve">data from 10/2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mm/dd/yy"/>
    <numFmt numFmtId="167" formatCode="0.00%"/>
    <numFmt numFmtId="168" formatCode="[$-409]mmm\-yy"/>
    <numFmt numFmtId="169" formatCode="[$-409]m/d/yyyy"/>
    <numFmt numFmtId="170" formatCode="0.00"/>
    <numFmt numFmtId="171" formatCode="0.00E+00"/>
    <numFmt numFmtId="172" formatCode="0.0000"/>
    <numFmt numFmtId="173" formatCode="0.000E+00"/>
    <numFmt numFmtId="174" formatCode="[$-409]d\-mmm"/>
    <numFmt numFmtId="175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thSoftText"/>
      <family val="0"/>
    </font>
    <font>
      <b val="true"/>
      <sz val="10"/>
      <name val="Arial"/>
      <family val="2"/>
    </font>
    <font>
      <sz val="12"/>
      <color rgb="FF000000"/>
      <name val="MathSoftText"/>
      <family val="2"/>
    </font>
    <font>
      <sz val="10"/>
      <color rgb="FF000000"/>
      <name val="MathSoftText"/>
      <family val="2"/>
    </font>
    <font>
      <sz val="11.25"/>
      <color rgb="FF000000"/>
      <name val="MathSoftText"/>
      <family val="2"/>
    </font>
    <font>
      <sz val="10"/>
      <color rgb="FFFF00FF"/>
      <name val="MathSoftText"/>
      <family val="2"/>
    </font>
    <font>
      <sz val="14"/>
      <color rgb="FF000000"/>
      <name val="MathSoftText"/>
      <family val="2"/>
    </font>
    <font>
      <sz val="10"/>
      <color rgb="FF3366FF"/>
      <name val="MathSoftText"/>
      <family val="2"/>
    </font>
    <font>
      <sz val="10"/>
      <color rgb="FF339966"/>
      <name val="MathSoftText"/>
      <family val="2"/>
    </font>
    <font>
      <sz val="10"/>
      <color rgb="FFFF0000"/>
      <name val="MathSoftText"/>
      <family val="2"/>
    </font>
    <font>
      <sz val="9"/>
      <color rgb="FF339966"/>
      <name val="MathSoftText"/>
      <family val="2"/>
    </font>
    <font>
      <sz val="9"/>
      <color rgb="FF3366FF"/>
      <name val="MathSoftText"/>
      <family val="2"/>
    </font>
    <font>
      <sz val="9"/>
      <color rgb="FFFF00FF"/>
      <name val="MathSoftText"/>
      <family val="2"/>
    </font>
    <font>
      <sz val="10"/>
      <color rgb="FF993366"/>
      <name val="MathSoftText"/>
      <family val="2"/>
    </font>
    <font>
      <sz val="9"/>
      <color rgb="FFFF0000"/>
      <name val="MathSoftText"/>
      <family val="2"/>
    </font>
    <font>
      <sz val="10"/>
      <color rgb="FF993300"/>
      <name val="MathSoftText"/>
      <family val="2"/>
    </font>
    <font>
      <sz val="10"/>
      <color rgb="FF0000FF"/>
      <name val="MathSoftText"/>
      <family val="2"/>
    </font>
    <font>
      <sz val="11"/>
      <color rgb="FF000000"/>
      <name val="MathSoftText"/>
      <family val="2"/>
    </font>
    <font>
      <sz val="8"/>
      <color rgb="FF339966"/>
      <name val="MathSoftText"/>
      <family val="2"/>
    </font>
    <font>
      <sz val="8"/>
      <color rgb="FF3366FF"/>
      <name val="MathSoftText"/>
      <family val="2"/>
    </font>
    <font>
      <sz val="8"/>
      <color rgb="FF993366"/>
      <name val="MathSoftText"/>
      <family val="2"/>
    </font>
    <font>
      <sz val="8"/>
      <color rgb="FF000000"/>
      <name val="MathSoftText"/>
      <family val="2"/>
    </font>
    <font>
      <sz val="8"/>
      <color rgb="FFFF0000"/>
      <name val="MathSoftText"/>
      <family val="2"/>
    </font>
    <font>
      <sz val="8"/>
      <color rgb="FF993300"/>
      <name val="MathSoftText"/>
      <family val="2"/>
    </font>
    <font>
      <sz val="10"/>
      <color rgb="FF000080"/>
      <name val="MathSoftText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MathSoftText"/>
      <family val="2"/>
    </font>
    <font>
      <sz val="12"/>
      <color rgb="FFFF0000"/>
      <name val="MathSoftText"/>
      <family val="2"/>
    </font>
    <font>
      <sz val="12"/>
      <color rgb="FF3366FF"/>
      <name val="MathSoftText"/>
      <family val="2"/>
    </font>
    <font>
      <sz val="9"/>
      <color rgb="FF000000"/>
      <name val="MathSoftText"/>
      <family val="2"/>
    </font>
    <font>
      <sz val="16.25"/>
      <color rgb="FF000000"/>
      <name val="MathSoftText"/>
      <family val="2"/>
    </font>
    <font>
      <sz val="10"/>
      <color rgb="FFCC99FF"/>
      <name val="MathSoftText"/>
      <family val="2"/>
    </font>
    <font>
      <sz val="14"/>
      <color rgb="FF339966"/>
      <name val="MathSoftText"/>
      <family val="2"/>
    </font>
    <font>
      <sz val="19.25"/>
      <color rgb="FF000000"/>
      <name val="MathSoftText"/>
      <family val="2"/>
    </font>
    <font>
      <sz val="11.75"/>
      <color rgb="FF000000"/>
      <name val="MathSoftText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Lens 27 pulse width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lse width data'!$R$3:$R$7</c:f>
              <c:strCache>
                <c:ptCount val="5"/>
                <c:pt idx="0">
                  <c:v>374</c:v>
                </c:pt>
                <c:pt idx="1">
                  <c:v>376</c:v>
                </c:pt>
                <c:pt idx="2">
                  <c:v>377</c:v>
                </c:pt>
                <c:pt idx="3">
                  <c:v>379</c:v>
                </c:pt>
                <c:pt idx="4">
                  <c:v>382</c:v>
                </c:pt>
              </c:strCache>
            </c:strRef>
          </c:cat>
          <c:val>
            <c:numRef>
              <c:f>'Pulse width data'!$S$3:$S$7</c:f>
              <c:numCache>
                <c:formatCode>General</c:formatCode>
                <c:ptCount val="5"/>
                <c:pt idx="0">
                  <c:v>1</c:v>
                </c:pt>
                <c:pt idx="1">
                  <c:v>11</c:v>
                </c:pt>
                <c:pt idx="2">
                  <c:v>8</c:v>
                </c:pt>
                <c:pt idx="3">
                  <c:v>19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55382834"/>
        <c:axId val="94982189"/>
      </c:barChart>
      <c:catAx>
        <c:axId val="5538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ulse 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4982189"/>
        <c:crossesAt val="0"/>
        <c:auto val="1"/>
        <c:lblAlgn val="ctr"/>
        <c:lblOffset val="100"/>
        <c:noMultiLvlLbl val="0"/>
      </c:catAx>
      <c:valAx>
        <c:axId val="949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number of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538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000" spc="-1" strike="noStrike">
                <a:solidFill>
                  <a:srgbClr val="000000"/>
                </a:solidFill>
                <a:latin typeface="MathSoftText"/>
              </a:rPr>
              <a:t>collection lens cooling water system pump flow vs total head</a:t>
            </a:r>
          </a:p>
        </c:rich>
      </c:tx>
      <c:layout>
        <c:manualLayout>
          <c:xMode val="edge"/>
          <c:yMode val="edge"/>
          <c:x val="0.230390951561347"/>
          <c:y val="0.073811033608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905827391197"/>
          <c:y val="0.196956246036779"/>
          <c:w val="0.898143594787313"/>
          <c:h val="0.6725428027901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16:$A$129</c:f>
              <c:numCache>
                <c:formatCode>General</c:formatCode>
                <c:ptCount val="14"/>
                <c:pt idx="0">
                  <c:v>8.6</c:v>
                </c:pt>
                <c:pt idx="1">
                  <c:v>17.2</c:v>
                </c:pt>
                <c:pt idx="2">
                  <c:v>26</c:v>
                </c:pt>
                <c:pt idx="3">
                  <c:v>43.3</c:v>
                </c:pt>
                <c:pt idx="4">
                  <c:v>54.1</c:v>
                </c:pt>
                <c:pt idx="5">
                  <c:v>64.9</c:v>
                </c:pt>
                <c:pt idx="6">
                  <c:v>75.8</c:v>
                </c:pt>
                <c:pt idx="7">
                  <c:v>86.6</c:v>
                </c:pt>
                <c:pt idx="8">
                  <c:v>97.4</c:v>
                </c:pt>
                <c:pt idx="9">
                  <c:v>108.3</c:v>
                </c:pt>
                <c:pt idx="10">
                  <c:v>119.1</c:v>
                </c:pt>
                <c:pt idx="11">
                  <c:v>130</c:v>
                </c:pt>
                <c:pt idx="12">
                  <c:v>140.1</c:v>
                </c:pt>
                <c:pt idx="13">
                  <c:v>151.6</c:v>
                </c:pt>
              </c:numCache>
            </c:numRef>
          </c:xVal>
          <c:yVal>
            <c:numRef>
              <c:f>'Dummy Load'!$B$116:$B$129</c:f>
              <c:numCache>
                <c:formatCode>General</c:formatCode>
                <c:ptCount val="14"/>
                <c:pt idx="0">
                  <c:v>26.5</c:v>
                </c:pt>
                <c:pt idx="1">
                  <c:v>25.5</c:v>
                </c:pt>
                <c:pt idx="2">
                  <c:v>24.6</c:v>
                </c:pt>
                <c:pt idx="3">
                  <c:v>23</c:v>
                </c:pt>
                <c:pt idx="4">
                  <c:v>22</c:v>
                </c:pt>
                <c:pt idx="5">
                  <c:v>21.3</c:v>
                </c:pt>
                <c:pt idx="6">
                  <c:v>20.5</c:v>
                </c:pt>
                <c:pt idx="7">
                  <c:v>19.8</c:v>
                </c:pt>
                <c:pt idx="8">
                  <c:v>19.2</c:v>
                </c:pt>
                <c:pt idx="9">
                  <c:v>18.5</c:v>
                </c:pt>
                <c:pt idx="10">
                  <c:v>18</c:v>
                </c:pt>
                <c:pt idx="11">
                  <c:v>17.4</c:v>
                </c:pt>
                <c:pt idx="12">
                  <c:v>16.8</c:v>
                </c:pt>
                <c:pt idx="13">
                  <c:v>16.3</c:v>
                </c:pt>
              </c:numCache>
            </c:numRef>
          </c:yVal>
          <c:smooth val="1"/>
        </c:ser>
        <c:axId val="93508784"/>
        <c:axId val="3330320"/>
      </c:scatterChart>
      <c:valAx>
        <c:axId val="93508784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330320"/>
        <c:crossesAt val="0"/>
        <c:crossBetween val="midCat"/>
        <c:majorUnit val="25"/>
      </c:valAx>
      <c:valAx>
        <c:axId val="3330320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g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3508784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Pearson
dummy load on test station power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79059114375"/>
          <c:y val="0.227309672175562"/>
          <c:w val="0.632952810295935"/>
          <c:h val="0.639799512327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/31/2002"</c:f>
              <c:strCache>
                <c:ptCount val="1"/>
                <c:pt idx="0">
                  <c:v>12/31/20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/14/1999"</c:f>
              <c:strCache>
                <c:ptCount val="1"/>
                <c:pt idx="0">
                  <c:v>10/14/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1:$H$35</c:f>
              <c:numCache>
                <c:formatCode>General</c:formatCode>
                <c:ptCount val="5"/>
                <c:pt idx="0">
                  <c:v>27.6</c:v>
                </c:pt>
                <c:pt idx="2">
                  <c:v>62.4</c:v>
                </c:pt>
                <c:pt idx="3">
                  <c:v>54</c:v>
                </c:pt>
                <c:pt idx="4">
                  <c:v>48.4</c:v>
                </c:pt>
              </c:numCache>
            </c:numRef>
          </c:xVal>
          <c:yVal>
            <c:numRef>
              <c:f>'Dummy Load'!$I$31:$I$35</c:f>
              <c:numCache>
                <c:formatCode>General</c:formatCode>
                <c:ptCount val="5"/>
                <c:pt idx="0">
                  <c:v>2520</c:v>
                </c:pt>
                <c:pt idx="1">
                  <c:v>4640</c:v>
                </c:pt>
                <c:pt idx="2">
                  <c:v>6400</c:v>
                </c:pt>
                <c:pt idx="3">
                  <c:v>4880</c:v>
                </c:pt>
                <c:pt idx="4">
                  <c:v>47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/10/2003"</c:f>
              <c:strCache>
                <c:ptCount val="1"/>
                <c:pt idx="0">
                  <c:v>1/10/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/17/2003"</c:f>
              <c:strCache>
                <c:ptCount val="1"/>
                <c:pt idx="0">
                  <c:v>1/17/200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xVal>
          <c:yVal>
            <c:numRef>
              <c:f>'Dummy Load'!$C$90:$C$95</c:f>
              <c:numCache>
                <c:formatCode>General</c:formatCode>
                <c:ptCount val="6"/>
                <c:pt idx="0">
                  <c:v>2440</c:v>
                </c:pt>
                <c:pt idx="1">
                  <c:v>2880</c:v>
                </c:pt>
                <c:pt idx="2">
                  <c:v>3240</c:v>
                </c:pt>
                <c:pt idx="3">
                  <c:v>3400</c:v>
                </c:pt>
                <c:pt idx="4">
                  <c:v>4000</c:v>
                </c:pt>
                <c:pt idx="5">
                  <c:v>44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fternoon 1/17/03"</c:f>
              <c:strCache>
                <c:ptCount val="1"/>
                <c:pt idx="0">
                  <c:v>afternoon 1/17/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D$105:$D$110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xVal>
          <c:yVal>
            <c:numRef>
              <c:f>'Dummy Load'!$C$105:$C$110</c:f>
              <c:numCache>
                <c:formatCode>General</c:formatCode>
                <c:ptCount val="6"/>
                <c:pt idx="0">
                  <c:v>2400</c:v>
                </c:pt>
                <c:pt idx="1">
                  <c:v>2840</c:v>
                </c:pt>
                <c:pt idx="2">
                  <c:v>3240</c:v>
                </c:pt>
                <c:pt idx="3">
                  <c:v>3600</c:v>
                </c:pt>
                <c:pt idx="4">
                  <c:v>4040</c:v>
                </c:pt>
                <c:pt idx="5">
                  <c:v>4440</c:v>
                </c:pt>
              </c:numCache>
            </c:numRef>
          </c:yVal>
          <c:smooth val="0"/>
        </c:ser>
        <c:axId val="93181472"/>
        <c:axId val="46577279"/>
      </c:scatterChart>
      <c:valAx>
        <c:axId val="9318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rson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6577279"/>
        <c:crossesAt val="0"/>
        <c:crossBetween val="midCat"/>
      </c:valAx>
      <c:valAx>
        <c:axId val="46577279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3181472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6575292663419"/>
          <c:y val="0.161067461392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000" spc="-1" strike="noStrike">
                <a:solidFill>
                  <a:srgbClr val="000000"/>
                </a:solidFill>
                <a:latin typeface="MathSoftText"/>
              </a:rPr>
              <a:t>Test Station Supply Parameters</a:t>
            </a:r>
          </a:p>
        </c:rich>
      </c:tx>
      <c:layout>
        <c:manualLayout>
          <c:xMode val="edge"/>
          <c:yMode val="edge"/>
          <c:x val="0.28953682832836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422671417145"/>
          <c:y val="0.186199473810093"/>
          <c:w val="0.505053442885189"/>
          <c:h val="0.6937335565654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dot Dec-02"</c:f>
              <c:strCache>
                <c:ptCount val="1"/>
                <c:pt idx="0">
                  <c:v>Bdot Dec-0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volts Dec-02"</c:f>
              <c:strCache>
                <c:ptCount val="1"/>
                <c:pt idx="0">
                  <c:v>cap volts Dec-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K$11:$K$24</c:f>
              <c:numCache>
                <c:formatCode>General</c:formatCode>
                <c:ptCount val="14"/>
                <c:pt idx="0">
                  <c:v>1152.5875</c:v>
                </c:pt>
                <c:pt idx="1">
                  <c:v>1255.45</c:v>
                </c:pt>
                <c:pt idx="2">
                  <c:v>1350.4</c:v>
                </c:pt>
                <c:pt idx="3">
                  <c:v>1450.625</c:v>
                </c:pt>
                <c:pt idx="4">
                  <c:v>1542.9375</c:v>
                </c:pt>
                <c:pt idx="5">
                  <c:v>1688</c:v>
                </c:pt>
                <c:pt idx="6">
                  <c:v>1804.05</c:v>
                </c:pt>
                <c:pt idx="7">
                  <c:v>1893.725</c:v>
                </c:pt>
                <c:pt idx="9">
                  <c:v>2110</c:v>
                </c:pt>
                <c:pt idx="10">
                  <c:v>2199.675</c:v>
                </c:pt>
                <c:pt idx="11">
                  <c:v>2262.975</c:v>
                </c:pt>
                <c:pt idx="12">
                  <c:v>2363.2</c:v>
                </c:pt>
                <c:pt idx="13">
                  <c:v>2452.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pvolts Jan-03"</c:f>
              <c:strCache>
                <c:ptCount val="1"/>
                <c:pt idx="0">
                  <c:v>capvolts Jan-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E$71:$E$79</c:f>
              <c:numCache>
                <c:formatCode>General</c:formatCode>
                <c:ptCount val="9"/>
                <c:pt idx="0">
                  <c:v>1076</c:v>
                </c:pt>
                <c:pt idx="1">
                  <c:v>1255</c:v>
                </c:pt>
                <c:pt idx="2">
                  <c:v>1466</c:v>
                </c:pt>
                <c:pt idx="4">
                  <c:v>1867</c:v>
                </c:pt>
                <c:pt idx="5">
                  <c:v>2131</c:v>
                </c:pt>
                <c:pt idx="6">
                  <c:v>2342</c:v>
                </c:pt>
                <c:pt idx="7">
                  <c:v>2448</c:v>
                </c:pt>
                <c:pt idx="8">
                  <c:v>24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dot Jan-03"</c:f>
              <c:strCache>
                <c:ptCount val="1"/>
                <c:pt idx="0">
                  <c:v>Bdot Jan-0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p volts 1.17-03"</c:f>
              <c:strCache>
                <c:ptCount val="1"/>
                <c:pt idx="0">
                  <c:v>cap volts 1.17-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E$90:$E$95</c:f>
              <c:numCache>
                <c:formatCode>General</c:formatCode>
                <c:ptCount val="6"/>
                <c:pt idx="0">
                  <c:v>1240</c:v>
                </c:pt>
                <c:pt idx="1">
                  <c:v>1360</c:v>
                </c:pt>
                <c:pt idx="2">
                  <c:v>1540</c:v>
                </c:pt>
                <c:pt idx="3">
                  <c:v>1860</c:v>
                </c:pt>
                <c:pt idx="4">
                  <c:v>1960</c:v>
                </c:pt>
                <c:pt idx="5">
                  <c:v>21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E$134:$E$138</c:f>
              <c:numCache>
                <c:formatCode>General</c:formatCode>
                <c:ptCount val="5"/>
                <c:pt idx="0">
                  <c:v>1140</c:v>
                </c:pt>
                <c:pt idx="1">
                  <c:v>1350</c:v>
                </c:pt>
                <c:pt idx="2">
                  <c:v>1560</c:v>
                </c:pt>
                <c:pt idx="3">
                  <c:v>1760</c:v>
                </c:pt>
                <c:pt idx="4">
                  <c:v>1950</c:v>
                </c:pt>
              </c:numCache>
            </c:numRef>
          </c:yVal>
          <c:smooth val="0"/>
        </c:ser>
        <c:axId val="65520068"/>
        <c:axId val="79522754"/>
      </c:scatterChart>
      <c:scatterChart>
        <c:scatterStyle val="lineMarker"/>
        <c:varyColors val="0"/>
        <c:ser>
          <c:idx val="6"/>
          <c:order val="6"/>
          <c:tx>
            <c:strRef>
              <c:f>"Pearson Dec-02"</c:f>
              <c:strCache>
                <c:ptCount val="1"/>
                <c:pt idx="0">
                  <c:v>Pearson Dec-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arson Jan-03"</c:f>
              <c:strCache>
                <c:ptCount val="1"/>
                <c:pt idx="0">
                  <c:v>Pearson Jan-0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Pearson 1/17/03"</c:f>
              <c:strCache>
                <c:ptCount val="1"/>
                <c:pt idx="0">
                  <c:v>Pearson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yVal>
          <c:smooth val="0"/>
        </c:ser>
        <c:axId val="18662901"/>
        <c:axId val="12661789"/>
      </c:scatterChart>
      <c:valAx>
        <c:axId val="65520068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9522754"/>
        <c:crossesAt val="0"/>
        <c:crossBetween val="midCat"/>
      </c:valAx>
      <c:valAx>
        <c:axId val="79522754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5520068"/>
        <c:crossesAt val="0"/>
        <c:crossBetween val="midCat"/>
      </c:valAx>
      <c:valAx>
        <c:axId val="18662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2661789"/>
        <c:crossBetween val="midCat"/>
      </c:valAx>
      <c:valAx>
        <c:axId val="126617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8662901"/>
        <c:crosses val="max"/>
        <c:crossBetween val="midCat"/>
      </c:valAx>
      <c:spPr>
        <a:noFill/>
        <a:ln w="12600">
          <a:solidFill>
            <a:srgbClr val="339966"/>
          </a:solidFill>
          <a:round/>
        </a:ln>
      </c:spPr>
    </c:plotArea>
    <c:legend>
      <c:legendPos val="r"/>
      <c:layout>
        <c:manualLayout>
          <c:xMode val="edge"/>
          <c:yMode val="edge"/>
          <c:x val="0.672507816476405"/>
          <c:y val="0.0035876584549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Capacitor Voltage vs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p at BNC 1/17/03"</c:f>
              <c:strCache>
                <c:ptCount val="1"/>
                <c:pt idx="0">
                  <c:v>Cap at BNC 1/17/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05:$A$1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B$105:$B$110</c:f>
              <c:numCache>
                <c:formatCode>General</c:formatCode>
                <c:ptCount val="6"/>
                <c:pt idx="0">
                  <c:v>1.0761</c:v>
                </c:pt>
                <c:pt idx="1">
                  <c:v>1.2871</c:v>
                </c:pt>
                <c:pt idx="2">
                  <c:v>1.4981</c:v>
                </c:pt>
                <c:pt idx="3">
                  <c:v>1.6669</c:v>
                </c:pt>
                <c:pt idx="4">
                  <c:v>1.8779</c:v>
                </c:pt>
                <c:pt idx="5">
                  <c:v>2.0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0:1 1/17/03"</c:f>
              <c:strCache>
                <c:ptCount val="1"/>
                <c:pt idx="0">
                  <c:v>1000:1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8:$A$10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E$98:$E$103</c:f>
              <c:numCache>
                <c:formatCode>General</c:formatCode>
                <c:ptCount val="6"/>
                <c:pt idx="0">
                  <c:v>1.12</c:v>
                </c:pt>
                <c:pt idx="1">
                  <c:v>1.32</c:v>
                </c:pt>
                <c:pt idx="2">
                  <c:v>1.54</c:v>
                </c:pt>
                <c:pt idx="3">
                  <c:v>1.74</c:v>
                </c:pt>
                <c:pt idx="4">
                  <c:v>1.94</c:v>
                </c:pt>
                <c:pt idx="5">
                  <c:v>2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p volts at BNC 12/23/02"</c:f>
              <c:strCache>
                <c:ptCount val="1"/>
                <c:pt idx="0">
                  <c:v>cap volts at BNC 12/23/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L$11:$L$24</c:f>
              <c:numCache>
                <c:formatCode>General</c:formatCode>
                <c:ptCount val="14"/>
                <c:pt idx="0">
                  <c:v>1.1525875</c:v>
                </c:pt>
                <c:pt idx="1">
                  <c:v>1.25545</c:v>
                </c:pt>
                <c:pt idx="2">
                  <c:v>1.3504</c:v>
                </c:pt>
                <c:pt idx="3">
                  <c:v>1.450625</c:v>
                </c:pt>
                <c:pt idx="4">
                  <c:v>1.5429375</c:v>
                </c:pt>
                <c:pt idx="5">
                  <c:v>1.688</c:v>
                </c:pt>
                <c:pt idx="6">
                  <c:v>1.80405</c:v>
                </c:pt>
                <c:pt idx="7">
                  <c:v>1.893725</c:v>
                </c:pt>
                <c:pt idx="8">
                  <c:v>0</c:v>
                </c:pt>
                <c:pt idx="9">
                  <c:v>2.11</c:v>
                </c:pt>
                <c:pt idx="10">
                  <c:v>2.199675</c:v>
                </c:pt>
                <c:pt idx="11">
                  <c:v>2.262975</c:v>
                </c:pt>
                <c:pt idx="12">
                  <c:v>2.3632</c:v>
                </c:pt>
                <c:pt idx="13">
                  <c:v>2.452875</c:v>
                </c:pt>
              </c:numCache>
            </c:numRef>
          </c:yVal>
          <c:smooth val="0"/>
        </c:ser>
        <c:axId val="62737624"/>
        <c:axId val="8266355"/>
      </c:scatterChart>
      <c:valAx>
        <c:axId val="6273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266355"/>
        <c:crossesAt val="0"/>
        <c:crossBetween val="midCat"/>
      </c:valAx>
      <c:valAx>
        <c:axId val="8266355"/>
        <c:scaling>
          <c:orientation val="minMax"/>
          <c:max val="2.5"/>
          <c:min val="1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2737624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without"</c:f>
              <c:strCache>
                <c:ptCount val="1"/>
                <c:pt idx="0">
                  <c:v>witho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D$83:$D$88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xVal>
          <c:yVal>
            <c:numRef>
              <c:f>'Dummy Load'!$C$83:$C$88</c:f>
              <c:numCache>
                <c:formatCode>General</c:formatCode>
                <c:ptCount val="6"/>
                <c:pt idx="0">
                  <c:v>2.44</c:v>
                </c:pt>
                <c:pt idx="1">
                  <c:v>2.88</c:v>
                </c:pt>
                <c:pt idx="2">
                  <c:v>3.24</c:v>
                </c:pt>
                <c:pt idx="3">
                  <c:v>3.4</c:v>
                </c:pt>
                <c:pt idx="4">
                  <c:v>4</c:v>
                </c:pt>
                <c:pt idx="5">
                  <c:v>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th"</c:f>
              <c:strCache>
                <c:ptCount val="1"/>
                <c:pt idx="0">
                  <c:v>wi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D$98:$D$103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xVal>
          <c:yVal>
            <c:numRef>
              <c:f>'Dummy Load'!$C$98:$C$103</c:f>
              <c:numCache>
                <c:formatCode>General</c:formatCode>
                <c:ptCount val="6"/>
                <c:pt idx="0">
                  <c:v>2.4</c:v>
                </c:pt>
                <c:pt idx="1">
                  <c:v>2.84</c:v>
                </c:pt>
                <c:pt idx="2">
                  <c:v>3.24</c:v>
                </c:pt>
                <c:pt idx="3">
                  <c:v>3.6</c:v>
                </c:pt>
                <c:pt idx="4">
                  <c:v>4.04</c:v>
                </c:pt>
                <c:pt idx="5">
                  <c:v>4.44</c:v>
                </c:pt>
              </c:numCache>
            </c:numRef>
          </c:yVal>
          <c:smooth val="0"/>
        </c:ser>
        <c:axId val="77533964"/>
        <c:axId val="21151109"/>
      </c:scatterChart>
      <c:valAx>
        <c:axId val="77533964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1151109"/>
        <c:crossesAt val="0"/>
        <c:crossBetween val="midCat"/>
      </c:valAx>
      <c:valAx>
        <c:axId val="211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753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earson vs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earson morning 1/17/03"</c:f>
              <c:strCache>
                <c:ptCount val="1"/>
                <c:pt idx="0">
                  <c:v>Pearson morning 1/17/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arson afternoon 1/17/03"</c:f>
              <c:strCache>
                <c:ptCount val="1"/>
                <c:pt idx="0">
                  <c:v>Pearson afternoon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05:$A$1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105:$D$110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arson 1/10/03"</c:f>
              <c:strCache>
                <c:ptCount val="1"/>
                <c:pt idx="0">
                  <c:v>Pearson 1/10/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son w/bad scope? 12/23/02"</c:f>
              <c:strCache>
                <c:ptCount val="1"/>
                <c:pt idx="0">
                  <c:v>Pearson w/bad scope? 12/23/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B$2:$B$66</c:f>
              <c:numCache>
                <c:formatCode>General</c:formatCode>
                <c:ptCount val="65"/>
                <c:pt idx="0">
                  <c:v>20</c:v>
                </c:pt>
                <c:pt idx="1">
                  <c:v>18.8</c:v>
                </c:pt>
                <c:pt idx="2">
                  <c:v>17.2</c:v>
                </c:pt>
                <c:pt idx="3">
                  <c:v>16.8</c:v>
                </c:pt>
                <c:pt idx="4">
                  <c:v>19.6</c:v>
                </c:pt>
                <c:pt idx="5">
                  <c:v>18.4</c:v>
                </c:pt>
                <c:pt idx="6">
                  <c:v>16.4</c:v>
                </c:pt>
                <c:pt idx="7">
                  <c:v>19.6</c:v>
                </c:pt>
                <c:pt idx="8">
                  <c:v>17.6</c:v>
                </c:pt>
                <c:pt idx="9">
                  <c:v>18.8</c:v>
                </c:pt>
                <c:pt idx="10">
                  <c:v>12.8</c:v>
                </c:pt>
                <c:pt idx="11">
                  <c:v>20</c:v>
                </c:pt>
                <c:pt idx="12">
                  <c:v>19.2</c:v>
                </c:pt>
                <c:pt idx="13">
                  <c:v>12.4</c:v>
                </c:pt>
                <c:pt idx="14">
                  <c:v>20.4</c:v>
                </c:pt>
                <c:pt idx="15">
                  <c:v>14</c:v>
                </c:pt>
                <c:pt idx="16">
                  <c:v>15.6</c:v>
                </c:pt>
                <c:pt idx="17">
                  <c:v>22.4</c:v>
                </c:pt>
                <c:pt idx="18">
                  <c:v>23.2</c:v>
                </c:pt>
                <c:pt idx="19">
                  <c:v>22.8</c:v>
                </c:pt>
                <c:pt idx="20">
                  <c:v>20.4</c:v>
                </c:pt>
                <c:pt idx="21">
                  <c:v>24.8</c:v>
                </c:pt>
                <c:pt idx="22">
                  <c:v>24.4</c:v>
                </c:pt>
                <c:pt idx="23">
                  <c:v>18.4</c:v>
                </c:pt>
                <c:pt idx="24">
                  <c:v>26.8</c:v>
                </c:pt>
                <c:pt idx="25">
                  <c:v>26.8</c:v>
                </c:pt>
                <c:pt idx="26">
                  <c:v>18</c:v>
                </c:pt>
                <c:pt idx="27">
                  <c:v>20.4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8</c:v>
                </c:pt>
                <c:pt idx="32">
                  <c:v>28.8</c:v>
                </c:pt>
                <c:pt idx="33">
                  <c:v>30.4</c:v>
                </c:pt>
                <c:pt idx="34">
                  <c:v>30.8</c:v>
                </c:pt>
                <c:pt idx="35">
                  <c:v>30.4</c:v>
                </c:pt>
                <c:pt idx="36">
                  <c:v>30.8</c:v>
                </c:pt>
                <c:pt idx="37">
                  <c:v>32.4</c:v>
                </c:pt>
                <c:pt idx="38">
                  <c:v>32.8</c:v>
                </c:pt>
                <c:pt idx="39">
                  <c:v>32.4</c:v>
                </c:pt>
                <c:pt idx="40">
                  <c:v>34.8</c:v>
                </c:pt>
                <c:pt idx="41">
                  <c:v>34</c:v>
                </c:pt>
                <c:pt idx="42">
                  <c:v>34.4</c:v>
                </c:pt>
                <c:pt idx="43">
                  <c:v>35.6</c:v>
                </c:pt>
                <c:pt idx="44">
                  <c:v>35.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.4</c:v>
                </c:pt>
                <c:pt idx="49">
                  <c:v>38.4</c:v>
                </c:pt>
                <c:pt idx="50">
                  <c:v>38</c:v>
                </c:pt>
                <c:pt idx="51">
                  <c:v>38.8</c:v>
                </c:pt>
                <c:pt idx="52">
                  <c:v>40</c:v>
                </c:pt>
                <c:pt idx="53">
                  <c:v>39.6</c:v>
                </c:pt>
                <c:pt idx="54">
                  <c:v>39.6</c:v>
                </c:pt>
                <c:pt idx="55">
                  <c:v>42.4</c:v>
                </c:pt>
                <c:pt idx="56">
                  <c:v>41.6</c:v>
                </c:pt>
                <c:pt idx="57">
                  <c:v>41.6</c:v>
                </c:pt>
                <c:pt idx="58">
                  <c:v>24.4</c:v>
                </c:pt>
                <c:pt idx="59">
                  <c:v>44.4</c:v>
                </c:pt>
                <c:pt idx="60">
                  <c:v>44</c:v>
                </c:pt>
                <c:pt idx="61">
                  <c:v>46.4</c:v>
                </c:pt>
                <c:pt idx="62">
                  <c:v>44.4</c:v>
                </c:pt>
                <c:pt idx="63">
                  <c:v>38.8</c:v>
                </c:pt>
                <c:pt idx="64">
                  <c:v>37.6</c:v>
                </c:pt>
              </c:numCache>
            </c:numRef>
          </c:yVal>
          <c:smooth val="0"/>
        </c:ser>
        <c:axId val="37242483"/>
        <c:axId val="3765494"/>
      </c:scatterChart>
      <c:valAx>
        <c:axId val="3724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765494"/>
        <c:crossesAt val="0"/>
        <c:crossBetween val="midCat"/>
      </c:valAx>
      <c:valAx>
        <c:axId val="3765494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7242483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old BDOT"</c:f>
              <c:strCache>
                <c:ptCount val="1"/>
                <c:pt idx="0">
                  <c:v>old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34:$C$138</c:f>
              <c:numCache>
                <c:formatCode>General</c:formatCode>
                <c:ptCount val="5"/>
                <c:pt idx="0">
                  <c:v>3.88</c:v>
                </c:pt>
                <c:pt idx="1">
                  <c:v>4.4</c:v>
                </c:pt>
                <c:pt idx="2">
                  <c:v>5.04</c:v>
                </c:pt>
                <c:pt idx="3">
                  <c:v>5.76</c:v>
                </c:pt>
                <c:pt idx="4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 BDOT"</c:f>
              <c:strCache>
                <c:ptCount val="1"/>
                <c:pt idx="0">
                  <c:v>new BD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49:$C$153</c:f>
              <c:numCache>
                <c:formatCode>General</c:formatCode>
                <c:ptCount val="5"/>
                <c:pt idx="0">
                  <c:v>4.12</c:v>
                </c:pt>
                <c:pt idx="1">
                  <c:v>4.84</c:v>
                </c:pt>
                <c:pt idx="2">
                  <c:v>5.76</c:v>
                </c:pt>
                <c:pt idx="3">
                  <c:v>6.28</c:v>
                </c:pt>
                <c:pt idx="4">
                  <c:v>6.92</c:v>
                </c:pt>
              </c:numCache>
            </c:numRef>
          </c:yVal>
          <c:smooth val="0"/>
        </c:ser>
        <c:axId val="89554795"/>
        <c:axId val="78297624"/>
      </c:scatterChart>
      <c:scatterChart>
        <c:scatterStyle val="lineMarker"/>
        <c:varyColors val="0"/>
        <c:ser>
          <c:idx val="2"/>
          <c:order val="2"/>
          <c:tx>
            <c:strRef>
              <c:f>"old raw BDOT"</c:f>
              <c:strCache>
                <c:ptCount val="1"/>
                <c:pt idx="0">
                  <c:v>old raw BD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34:$B$138</c:f>
              <c:numCache>
                <c:formatCode>General</c:formatCode>
                <c:ptCount val="5"/>
                <c:pt idx="0">
                  <c:v>1.217</c:v>
                </c:pt>
                <c:pt idx="1">
                  <c:v>1.372</c:v>
                </c:pt>
                <c:pt idx="2">
                  <c:v>1.794</c:v>
                </c:pt>
                <c:pt idx="3">
                  <c:v>2.199</c:v>
                </c:pt>
                <c:pt idx="4">
                  <c:v>2.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w raw BDOT"</c:f>
              <c:strCache>
                <c:ptCount val="1"/>
                <c:pt idx="0">
                  <c:v>new raw BDO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49:$B$153</c:f>
              <c:numCache>
                <c:formatCode>General</c:formatCode>
                <c:ptCount val="5"/>
                <c:pt idx="0">
                  <c:v>1.09</c:v>
                </c:pt>
                <c:pt idx="1">
                  <c:v>1.4</c:v>
                </c:pt>
                <c:pt idx="2">
                  <c:v>2.206</c:v>
                </c:pt>
                <c:pt idx="3">
                  <c:v>2.033</c:v>
                </c:pt>
                <c:pt idx="4">
                  <c:v>2.362</c:v>
                </c:pt>
              </c:numCache>
            </c:numRef>
          </c:yVal>
          <c:smooth val="0"/>
        </c:ser>
        <c:axId val="40078663"/>
        <c:axId val="2207568"/>
      </c:scatterChart>
      <c:valAx>
        <c:axId val="8955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8297624"/>
        <c:crossesAt val="0"/>
        <c:crossBetween val="midCat"/>
      </c:valAx>
      <c:valAx>
        <c:axId val="78297624"/>
        <c:scaling>
          <c:orientation val="minMax"/>
          <c:max val="7"/>
          <c:min val="3.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9554795"/>
        <c:crossesAt val="0"/>
        <c:crossBetween val="midCat"/>
      </c:valAx>
      <c:valAx>
        <c:axId val="40078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207568"/>
        <c:crossBetween val="midCat"/>
      </c:valAx>
      <c:valAx>
        <c:axId val="220756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0078663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raw and BDOT normalized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ld BDOT raw"</c:f>
              <c:strCache>
                <c:ptCount val="1"/>
                <c:pt idx="0">
                  <c:v>old BDOT ra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1:$A$14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41:$B$145</c:f>
              <c:numCache>
                <c:formatCode>General</c:formatCode>
                <c:ptCount val="5"/>
                <c:pt idx="0">
                  <c:v>0.466641104294479</c:v>
                </c:pt>
                <c:pt idx="1">
                  <c:v>0.526073619631902</c:v>
                </c:pt>
                <c:pt idx="2">
                  <c:v>0.687883435582822</c:v>
                </c:pt>
                <c:pt idx="3">
                  <c:v>0.843174846625767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 BDOT"</c:f>
              <c:strCache>
                <c:ptCount val="1"/>
                <c:pt idx="0">
                  <c:v>old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1:$A$14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41:$C$145</c:f>
              <c:numCache>
                <c:formatCode>General</c:formatCode>
                <c:ptCount val="5"/>
                <c:pt idx="0">
                  <c:v>0.60625</c:v>
                </c:pt>
                <c:pt idx="1">
                  <c:v>0.6875</c:v>
                </c:pt>
                <c:pt idx="2">
                  <c:v>0.7875</c:v>
                </c:pt>
                <c:pt idx="3">
                  <c:v>0.9</c:v>
                </c:pt>
                <c:pt idx="4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w BDOT raw"</c:f>
              <c:strCache>
                <c:ptCount val="1"/>
                <c:pt idx="0">
                  <c:v>new BDOT ra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56:$A$16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56:$B$160</c:f>
              <c:numCache>
                <c:formatCode>General</c:formatCode>
                <c:ptCount val="5"/>
                <c:pt idx="0">
                  <c:v>0.4614733276884</c:v>
                </c:pt>
                <c:pt idx="1">
                  <c:v>0.592718035563082</c:v>
                </c:pt>
                <c:pt idx="2">
                  <c:v>0.933954276037257</c:v>
                </c:pt>
                <c:pt idx="3">
                  <c:v>0.860711261642676</c:v>
                </c:pt>
                <c:pt idx="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w BDOT"</c:f>
              <c:strCache>
                <c:ptCount val="1"/>
                <c:pt idx="0">
                  <c:v>new BDO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56:$A$16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56:$C$160</c:f>
              <c:numCache>
                <c:formatCode>General</c:formatCode>
                <c:ptCount val="5"/>
                <c:pt idx="0">
                  <c:v>0.595375722543353</c:v>
                </c:pt>
                <c:pt idx="1">
                  <c:v>0.699421965317919</c:v>
                </c:pt>
                <c:pt idx="2">
                  <c:v>0.832369942196532</c:v>
                </c:pt>
                <c:pt idx="3">
                  <c:v>0.907514450867052</c:v>
                </c:pt>
                <c:pt idx="4">
                  <c:v>1</c:v>
                </c:pt>
              </c:numCache>
            </c:numRef>
          </c:yVal>
          <c:smooth val="0"/>
        </c:ser>
        <c:axId val="48275440"/>
        <c:axId val="86393100"/>
      </c:scatterChart>
      <c:valAx>
        <c:axId val="48275440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6393100"/>
        <c:crossesAt val="0"/>
        <c:crossBetween val="midCat"/>
      </c:valAx>
      <c:valAx>
        <c:axId val="86393100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relati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8275440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BDOT 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ld BDOT coil"</c:f>
              <c:strCache>
                <c:ptCount val="1"/>
                <c:pt idx="0">
                  <c:v>Old BDOT coi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B$134:$B$139</c:f>
              <c:numCache>
                <c:formatCode>General</c:formatCode>
                <c:ptCount val="6"/>
                <c:pt idx="0">
                  <c:v>1.217</c:v>
                </c:pt>
                <c:pt idx="1">
                  <c:v>1.372</c:v>
                </c:pt>
                <c:pt idx="2">
                  <c:v>1.794</c:v>
                </c:pt>
                <c:pt idx="3">
                  <c:v>2.199</c:v>
                </c:pt>
                <c:pt idx="4">
                  <c:v>2.608</c:v>
                </c:pt>
                <c:pt idx="5">
                  <c:v>2.608</c:v>
                </c:pt>
              </c:numCache>
            </c:numRef>
          </c:xVal>
          <c:yVal>
            <c:numRef>
              <c:f>'Dummy Load'!$C$134:$C$139</c:f>
              <c:numCache>
                <c:formatCode>General</c:formatCode>
                <c:ptCount val="6"/>
                <c:pt idx="0">
                  <c:v>3.88</c:v>
                </c:pt>
                <c:pt idx="1">
                  <c:v>4.4</c:v>
                </c:pt>
                <c:pt idx="2">
                  <c:v>5.04</c:v>
                </c:pt>
                <c:pt idx="3">
                  <c:v>5.76</c:v>
                </c:pt>
                <c:pt idx="4">
                  <c:v>6.4</c:v>
                </c:pt>
                <c:pt idx="5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 BDOT coil"</c:f>
              <c:strCache>
                <c:ptCount val="1"/>
                <c:pt idx="0">
                  <c:v>New BDOT coi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B$149:$B$153</c:f>
              <c:numCache>
                <c:formatCode>General</c:formatCode>
                <c:ptCount val="5"/>
                <c:pt idx="0">
                  <c:v>1.09</c:v>
                </c:pt>
                <c:pt idx="1">
                  <c:v>1.4</c:v>
                </c:pt>
                <c:pt idx="2">
                  <c:v>2.206</c:v>
                </c:pt>
                <c:pt idx="3">
                  <c:v>2.033</c:v>
                </c:pt>
                <c:pt idx="4">
                  <c:v>2.362</c:v>
                </c:pt>
              </c:numCache>
            </c:numRef>
          </c:xVal>
          <c:yVal>
            <c:numRef>
              <c:f>'Dummy Load'!$C$149:$C$153</c:f>
              <c:numCache>
                <c:formatCode>General</c:formatCode>
                <c:ptCount val="5"/>
                <c:pt idx="0">
                  <c:v>4.12</c:v>
                </c:pt>
                <c:pt idx="1">
                  <c:v>4.84</c:v>
                </c:pt>
                <c:pt idx="2">
                  <c:v>5.76</c:v>
                </c:pt>
                <c:pt idx="3">
                  <c:v>6.28</c:v>
                </c:pt>
                <c:pt idx="4">
                  <c:v>6.92</c:v>
                </c:pt>
              </c:numCache>
            </c:numRef>
          </c:yVal>
          <c:smooth val="0"/>
        </c:ser>
        <c:axId val="32842323"/>
        <c:axId val="90349814"/>
      </c:scatterChart>
      <c:valAx>
        <c:axId val="32842323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raw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0349814"/>
        <c:crossesAt val="0"/>
        <c:crossBetween val="midCat"/>
      </c:valAx>
      <c:valAx>
        <c:axId val="90349814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2842323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ap volts 1-23-03"</c:f>
              <c:strCache>
                <c:ptCount val="1"/>
                <c:pt idx="0">
                  <c:v>cap volts 1-23-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F$134:$F$138</c:f>
              <c:numCache>
                <c:formatCode>General</c:formatCode>
                <c:ptCount val="5"/>
                <c:pt idx="0">
                  <c:v>1.14</c:v>
                </c:pt>
                <c:pt idx="1">
                  <c:v>1.35</c:v>
                </c:pt>
                <c:pt idx="2">
                  <c:v>1.56</c:v>
                </c:pt>
                <c:pt idx="3">
                  <c:v>1.76</c:v>
                </c:pt>
                <c:pt idx="4">
                  <c:v>1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volts 1-24-03"</c:f>
              <c:strCache>
                <c:ptCount val="1"/>
                <c:pt idx="0">
                  <c:v>capvolts 1-24-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F$149:$F$153</c:f>
              <c:numCache>
                <c:formatCode>General</c:formatCode>
                <c:ptCount val="5"/>
                <c:pt idx="0">
                  <c:v>1.15</c:v>
                </c:pt>
                <c:pt idx="1">
                  <c:v>1.36</c:v>
                </c:pt>
                <c:pt idx="2">
                  <c:v>1.56</c:v>
                </c:pt>
                <c:pt idx="3">
                  <c:v>1.76</c:v>
                </c:pt>
                <c:pt idx="4">
                  <c:v>1.96</c:v>
                </c:pt>
              </c:numCache>
            </c:numRef>
          </c:yVal>
          <c:smooth val="0"/>
        </c:ser>
        <c:axId val="41372584"/>
        <c:axId val="39415376"/>
      </c:scatterChart>
      <c:scatterChart>
        <c:scatterStyle val="lineMarker"/>
        <c:varyColors val="0"/>
        <c:ser>
          <c:idx val="2"/>
          <c:order val="2"/>
          <c:tx>
            <c:strRef>
              <c:f>"Pearson 1-23-03"</c:f>
              <c:strCache>
                <c:ptCount val="1"/>
                <c:pt idx="0">
                  <c:v>Pearson 1-23-03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D$134:$D$138</c:f>
              <c:numCache>
                <c:formatCode>General</c:formatCode>
                <c:ptCount val="5"/>
                <c:pt idx="0">
                  <c:v>27.4</c:v>
                </c:pt>
                <c:pt idx="1">
                  <c:v>32.6</c:v>
                </c:pt>
                <c:pt idx="2">
                  <c:v>37.6</c:v>
                </c:pt>
                <c:pt idx="3">
                  <c:v>42.6</c:v>
                </c:pt>
                <c:pt idx="4">
                  <c:v>4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son 1-24-03"</c:f>
              <c:strCache>
                <c:ptCount val="1"/>
                <c:pt idx="0">
                  <c:v>Pearson 1-24-0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D$149:$D$153</c:f>
              <c:numCache>
                <c:formatCode>General</c:formatCode>
                <c:ptCount val="5"/>
                <c:pt idx="0">
                  <c:v>27.4</c:v>
                </c:pt>
                <c:pt idx="1">
                  <c:v>32.6</c:v>
                </c:pt>
                <c:pt idx="2">
                  <c:v>37.6</c:v>
                </c:pt>
                <c:pt idx="3">
                  <c:v>42.6</c:v>
                </c:pt>
                <c:pt idx="4">
                  <c:v>47.4</c:v>
                </c:pt>
              </c:numCache>
            </c:numRef>
          </c:yVal>
          <c:smooth val="0"/>
        </c:ser>
        <c:axId val="54351563"/>
        <c:axId val="83394566"/>
      </c:scatterChart>
      <c:valAx>
        <c:axId val="41372584"/>
        <c:scaling>
          <c:orientation val="minMax"/>
          <c:max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9415376"/>
        <c:crossesAt val="0"/>
        <c:crossBetween val="midCat"/>
      </c:valAx>
      <c:valAx>
        <c:axId val="3941537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1372584"/>
        <c:crossesAt val="0"/>
        <c:crossBetween val="midCat"/>
      </c:valAx>
      <c:valAx>
        <c:axId val="54351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3394566"/>
        <c:crossBetween val="midCat"/>
      </c:valAx>
      <c:valAx>
        <c:axId val="8339456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4351563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lse width data'!$L$3:$L$8</c:f>
              <c:strCache>
                <c:ptCount val="6"/>
                <c:pt idx="0">
                  <c:v>12.65</c:v>
                </c:pt>
                <c:pt idx="1">
                  <c:v>12.7</c:v>
                </c:pt>
                <c:pt idx="2">
                  <c:v>12.75</c:v>
                </c:pt>
                <c:pt idx="3">
                  <c:v>12.8</c:v>
                </c:pt>
                <c:pt idx="4">
                  <c:v>12.85</c:v>
                </c:pt>
                <c:pt idx="5">
                  <c:v>12.9</c:v>
                </c:pt>
              </c:strCache>
            </c:strRef>
          </c:cat>
          <c:val>
            <c:numRef>
              <c:f>'Pulse width data'!$M$3:$M$8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9</c:v>
                </c:pt>
                <c:pt idx="3">
                  <c:v>18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88645048"/>
        <c:axId val="70839726"/>
      </c:barChart>
      <c:catAx>
        <c:axId val="8864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0839726"/>
        <c:crossesAt val="0"/>
        <c:auto val="1"/>
        <c:lblAlgn val="ctr"/>
        <c:lblOffset val="100"/>
        <c:noMultiLvlLbl val="0"/>
      </c:catAx>
      <c:valAx>
        <c:axId val="7083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864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capaci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4:$I$4</c:f>
              <c:numCache>
                <c:formatCode>General</c:formatCode>
                <c:ptCount val="6"/>
                <c:pt idx="0">
                  <c:v>385</c:v>
                </c:pt>
                <c:pt idx="1">
                  <c:v>570</c:v>
                </c:pt>
                <c:pt idx="2">
                  <c:v>482</c:v>
                </c:pt>
                <c:pt idx="3">
                  <c:v>266</c:v>
                </c:pt>
                <c:pt idx="4">
                  <c:v>330</c:v>
                </c:pt>
                <c:pt idx="5">
                  <c:v>435</c:v>
                </c:pt>
              </c:numCache>
            </c:numRef>
          </c:yVal>
          <c:smooth val="0"/>
        </c:ser>
        <c:axId val="48499494"/>
        <c:axId val="67074279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5:$I$5</c:f>
              <c:numCache>
                <c:formatCode>General</c:formatCode>
                <c:ptCount val="6"/>
                <c:pt idx="0">
                  <c:v>56.14</c:v>
                </c:pt>
                <c:pt idx="1">
                  <c:v>69.68</c:v>
                </c:pt>
                <c:pt idx="2">
                  <c:v>63.94</c:v>
                </c:pt>
                <c:pt idx="3">
                  <c:v>43.95</c:v>
                </c:pt>
                <c:pt idx="4">
                  <c:v>50.87</c:v>
                </c:pt>
                <c:pt idx="5">
                  <c:v>60.4</c:v>
                </c:pt>
              </c:numCache>
            </c:numRef>
          </c:yVal>
          <c:smooth val="0"/>
        </c:ser>
        <c:axId val="81979589"/>
        <c:axId val="26079524"/>
      </c:scatterChart>
      <c:valAx>
        <c:axId val="4849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apacitance (m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7074279"/>
        <c:crossesAt val="0"/>
        <c:crossBetween val="midCat"/>
      </c:valAx>
      <c:valAx>
        <c:axId val="67074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8499494"/>
        <c:crossesAt val="0"/>
        <c:crossBetween val="midCat"/>
      </c:valAx>
      <c:valAx>
        <c:axId val="81979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6079524"/>
        <c:crossBetween val="midCat"/>
      </c:valAx>
      <c:valAx>
        <c:axId val="260795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1979589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induc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5:$I$25</c:f>
              <c:numCache>
                <c:formatCode>General</c:formatCode>
                <c:ptCount val="6"/>
                <c:pt idx="0">
                  <c:v>384</c:v>
                </c:pt>
                <c:pt idx="1">
                  <c:v>514</c:v>
                </c:pt>
                <c:pt idx="2">
                  <c:v>300</c:v>
                </c:pt>
                <c:pt idx="3">
                  <c:v>411</c:v>
                </c:pt>
                <c:pt idx="4">
                  <c:v>463</c:v>
                </c:pt>
                <c:pt idx="5">
                  <c:v>280</c:v>
                </c:pt>
              </c:numCache>
            </c:numRef>
          </c:yVal>
          <c:smooth val="0"/>
        </c:ser>
        <c:axId val="901380"/>
        <c:axId val="31289318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6:$I$26</c:f>
              <c:numCache>
                <c:formatCode>General</c:formatCode>
                <c:ptCount val="6"/>
                <c:pt idx="0">
                  <c:v>56.14</c:v>
                </c:pt>
                <c:pt idx="1">
                  <c:v>44.9</c:v>
                </c:pt>
                <c:pt idx="2">
                  <c:v>67.4</c:v>
                </c:pt>
                <c:pt idx="3">
                  <c:v>53.4</c:v>
                </c:pt>
                <c:pt idx="4">
                  <c:v>48.7</c:v>
                </c:pt>
                <c:pt idx="5">
                  <c:v>71</c:v>
                </c:pt>
              </c:numCache>
            </c:numRef>
          </c:yVal>
          <c:smooth val="0"/>
        </c:ser>
        <c:axId val="16754234"/>
        <c:axId val="21522359"/>
      </c:scatterChart>
      <c:valAx>
        <c:axId val="90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1E-6 Hen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1289318"/>
        <c:crossesAt val="0"/>
        <c:crossBetween val="midCat"/>
      </c:valAx>
      <c:valAx>
        <c:axId val="31289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01380"/>
        <c:crossesAt val="0"/>
        <c:crossBetween val="midCat"/>
      </c:valAx>
      <c:valAx>
        <c:axId val="16754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1522359"/>
        <c:crossBetween val="midCat"/>
      </c:valAx>
      <c:valAx>
        <c:axId val="215223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6754234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eak current vs capacitor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B$45:$B$60</c:f>
              <c:numCache>
                <c:formatCode>General</c:formatCode>
                <c:ptCount val="16"/>
                <c:pt idx="0">
                  <c:v>1700</c:v>
                </c:pt>
                <c:pt idx="1">
                  <c:v>1800</c:v>
                </c:pt>
                <c:pt idx="2">
                  <c:v>1900</c:v>
                </c:pt>
                <c:pt idx="3">
                  <c:v>2000</c:v>
                </c:pt>
                <c:pt idx="4">
                  <c:v>2100</c:v>
                </c:pt>
                <c:pt idx="5">
                  <c:v>2200</c:v>
                </c:pt>
                <c:pt idx="6">
                  <c:v>2300</c:v>
                </c:pt>
                <c:pt idx="7">
                  <c:v>2400</c:v>
                </c:pt>
                <c:pt idx="8">
                  <c:v>2500</c:v>
                </c:pt>
                <c:pt idx="9">
                  <c:v>2600</c:v>
                </c:pt>
                <c:pt idx="10">
                  <c:v>2700</c:v>
                </c:pt>
                <c:pt idx="11">
                  <c:v>2800</c:v>
                </c:pt>
                <c:pt idx="12">
                  <c:v>2900</c:v>
                </c:pt>
                <c:pt idx="13">
                  <c:v>3000</c:v>
                </c:pt>
                <c:pt idx="14">
                  <c:v>3100</c:v>
                </c:pt>
                <c:pt idx="15">
                  <c:v>3200</c:v>
                </c:pt>
              </c:numCache>
            </c:numRef>
          </c:xVal>
          <c:yVal>
            <c:numRef>
              <c:f>'Spice analysis'!$C$45:$C$60</c:f>
              <c:numCache>
                <c:formatCode>General</c:formatCode>
                <c:ptCount val="16"/>
                <c:pt idx="0">
                  <c:v>46.6</c:v>
                </c:pt>
                <c:pt idx="1">
                  <c:v>49.3</c:v>
                </c:pt>
                <c:pt idx="2">
                  <c:v>52</c:v>
                </c:pt>
                <c:pt idx="3">
                  <c:v>54.7</c:v>
                </c:pt>
                <c:pt idx="4">
                  <c:v>57.5</c:v>
                </c:pt>
                <c:pt idx="5">
                  <c:v>60</c:v>
                </c:pt>
                <c:pt idx="6">
                  <c:v>63</c:v>
                </c:pt>
                <c:pt idx="7">
                  <c:v>65.7</c:v>
                </c:pt>
                <c:pt idx="8">
                  <c:v>68.5</c:v>
                </c:pt>
                <c:pt idx="9">
                  <c:v>71.2</c:v>
                </c:pt>
                <c:pt idx="10">
                  <c:v>73.95</c:v>
                </c:pt>
                <c:pt idx="11">
                  <c:v>76.7</c:v>
                </c:pt>
                <c:pt idx="12">
                  <c:v>79.4</c:v>
                </c:pt>
                <c:pt idx="13">
                  <c:v>82.15</c:v>
                </c:pt>
                <c:pt idx="14">
                  <c:v>84.9</c:v>
                </c:pt>
                <c:pt idx="15">
                  <c:v>87.6</c:v>
                </c:pt>
              </c:numCache>
            </c:numRef>
          </c:yVal>
          <c:smooth val="0"/>
        </c:ser>
        <c:axId val="72459577"/>
        <c:axId val="9538419"/>
      </c:scatterChart>
      <c:valAx>
        <c:axId val="72459577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538419"/>
        <c:crossesAt val="0"/>
        <c:crossBetween val="midCat"/>
      </c:valAx>
      <c:valAx>
        <c:axId val="9538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2459577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4:$J$6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yVal>
          <c:smooth val="0"/>
        </c:ser>
        <c:axId val="12524951"/>
        <c:axId val="18568387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5:$J$65</c:f>
              <c:numCache>
                <c:formatCode>General</c:formatCode>
                <c:ptCount val="7"/>
                <c:pt idx="0">
                  <c:v>56.14</c:v>
                </c:pt>
                <c:pt idx="1">
                  <c:v>42.62</c:v>
                </c:pt>
                <c:pt idx="2">
                  <c:v>66.32</c:v>
                </c:pt>
                <c:pt idx="3">
                  <c:v>62.57</c:v>
                </c:pt>
                <c:pt idx="4">
                  <c:v>54.25</c:v>
                </c:pt>
                <c:pt idx="5">
                  <c:v>48.75</c:v>
                </c:pt>
                <c:pt idx="6">
                  <c:v>69.5</c:v>
                </c:pt>
              </c:numCache>
            </c:numRef>
          </c:yVal>
          <c:smooth val="0"/>
        </c:ser>
        <c:axId val="39275931"/>
        <c:axId val="94724910"/>
      </c:scatterChart>
      <c:valAx>
        <c:axId val="1252495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rimary resistance (moh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8568387"/>
        <c:crossesAt val="0"/>
        <c:crossBetween val="midCat"/>
        <c:majorUnit val="5"/>
      </c:valAx>
      <c:valAx>
        <c:axId val="18568387"/>
        <c:scaling>
          <c:orientation val="minMax"/>
          <c:max val="5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2524951"/>
        <c:crossesAt val="0"/>
        <c:crossBetween val="midCat"/>
        <c:majorUnit val="100"/>
        <c:minorUnit val="25"/>
      </c:valAx>
      <c:valAx>
        <c:axId val="39275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4724910"/>
        <c:crossBetween val="midCat"/>
      </c:valAx>
      <c:valAx>
        <c:axId val="94724910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9275931"/>
        <c:crosses val="max"/>
        <c:crossBetween val="midCat"/>
        <c:majorUnit val="20"/>
        <c:minorUnit val="10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125458547322"/>
          <c:y val="0.230452109385736"/>
          <c:w val="0.528686720469553"/>
          <c:h val="0.628693142778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4:$J$6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yVal>
          <c:smooth val="0"/>
        </c:ser>
        <c:axId val="93406887"/>
        <c:axId val="22180571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5:$J$65</c:f>
              <c:numCache>
                <c:formatCode>General</c:formatCode>
                <c:ptCount val="7"/>
                <c:pt idx="0">
                  <c:v>56.14</c:v>
                </c:pt>
                <c:pt idx="1">
                  <c:v>42.62</c:v>
                </c:pt>
                <c:pt idx="2">
                  <c:v>66.32</c:v>
                </c:pt>
                <c:pt idx="3">
                  <c:v>62.57</c:v>
                </c:pt>
                <c:pt idx="4">
                  <c:v>54.25</c:v>
                </c:pt>
                <c:pt idx="5">
                  <c:v>48.75</c:v>
                </c:pt>
                <c:pt idx="6">
                  <c:v>69.5</c:v>
                </c:pt>
              </c:numCache>
            </c:numRef>
          </c:yVal>
          <c:smooth val="0"/>
        </c:ser>
        <c:axId val="99198890"/>
        <c:axId val="17940034"/>
      </c:scatterChart>
      <c:valAx>
        <c:axId val="93406887"/>
        <c:scaling>
          <c:orientation val="minMax"/>
          <c:max val="12"/>
          <c:min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rimary resistance (moh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2180571"/>
        <c:crossesAt val="0"/>
        <c:crossBetween val="midCat"/>
        <c:majorUnit val="1"/>
        <c:minorUnit val="0.1"/>
      </c:valAx>
      <c:valAx>
        <c:axId val="22180571"/>
        <c:scaling>
          <c:orientation val="minMax"/>
          <c:max val="390"/>
          <c:min val="3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3406887"/>
        <c:crossesAt val="0"/>
        <c:crossBetween val="midCat"/>
        <c:majorUnit val="10"/>
      </c:valAx>
      <c:valAx>
        <c:axId val="99198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7940034"/>
        <c:crossBetween val="midCat"/>
      </c:valAx>
      <c:valAx>
        <c:axId val="17940034"/>
        <c:scaling>
          <c:orientation val="minMax"/>
          <c:max val="60"/>
          <c:min val="5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9198890"/>
        <c:crosses val="max"/>
        <c:crossBetween val="midCat"/>
        <c:majorUnit val="1"/>
        <c:minorUnit val="0.5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046221570066"/>
          <c:y val="0.15033667720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capaci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4:$I$4</c:f>
              <c:numCache>
                <c:formatCode>General</c:formatCode>
                <c:ptCount val="6"/>
                <c:pt idx="0">
                  <c:v>385</c:v>
                </c:pt>
                <c:pt idx="1">
                  <c:v>570</c:v>
                </c:pt>
                <c:pt idx="2">
                  <c:v>482</c:v>
                </c:pt>
                <c:pt idx="3">
                  <c:v>266</c:v>
                </c:pt>
                <c:pt idx="4">
                  <c:v>330</c:v>
                </c:pt>
                <c:pt idx="5">
                  <c:v>435</c:v>
                </c:pt>
              </c:numCache>
            </c:numRef>
          </c:yVal>
          <c:smooth val="0"/>
        </c:ser>
        <c:axId val="1094108"/>
        <c:axId val="7692946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5:$I$5</c:f>
              <c:numCache>
                <c:formatCode>General</c:formatCode>
                <c:ptCount val="6"/>
                <c:pt idx="0">
                  <c:v>56.14</c:v>
                </c:pt>
                <c:pt idx="1">
                  <c:v>69.68</c:v>
                </c:pt>
                <c:pt idx="2">
                  <c:v>63.94</c:v>
                </c:pt>
                <c:pt idx="3">
                  <c:v>43.95</c:v>
                </c:pt>
                <c:pt idx="4">
                  <c:v>50.87</c:v>
                </c:pt>
                <c:pt idx="5">
                  <c:v>60.4</c:v>
                </c:pt>
              </c:numCache>
            </c:numRef>
          </c:yVal>
          <c:smooth val="0"/>
        </c:ser>
        <c:axId val="90660198"/>
        <c:axId val="19051073"/>
      </c:scatterChart>
      <c:valAx>
        <c:axId val="1094108"/>
        <c:scaling>
          <c:orientation val="minMax"/>
          <c:max val="5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apacitance (m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692946"/>
        <c:crossesAt val="330"/>
        <c:crossBetween val="midCat"/>
      </c:valAx>
      <c:valAx>
        <c:axId val="7692946"/>
        <c:scaling>
          <c:orientation val="minMax"/>
          <c:max val="390"/>
          <c:min val="3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094108"/>
        <c:crossesAt val="0"/>
        <c:crossBetween val="midCat"/>
      </c:valAx>
      <c:valAx>
        <c:axId val="90660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9051073"/>
        <c:crossBetween val="midCat"/>
      </c:valAx>
      <c:valAx>
        <c:axId val="19051073"/>
        <c:scaling>
          <c:orientation val="minMax"/>
          <c:max val="6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0660198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induc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5:$I$25</c:f>
              <c:numCache>
                <c:formatCode>General</c:formatCode>
                <c:ptCount val="6"/>
                <c:pt idx="0">
                  <c:v>384</c:v>
                </c:pt>
                <c:pt idx="1">
                  <c:v>514</c:v>
                </c:pt>
                <c:pt idx="2">
                  <c:v>300</c:v>
                </c:pt>
                <c:pt idx="3">
                  <c:v>411</c:v>
                </c:pt>
                <c:pt idx="4">
                  <c:v>463</c:v>
                </c:pt>
                <c:pt idx="5">
                  <c:v>280</c:v>
                </c:pt>
              </c:numCache>
            </c:numRef>
          </c:yVal>
          <c:smooth val="0"/>
        </c:ser>
        <c:axId val="49057159"/>
        <c:axId val="18116402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6:$I$26</c:f>
              <c:numCache>
                <c:formatCode>General</c:formatCode>
                <c:ptCount val="6"/>
                <c:pt idx="0">
                  <c:v>56.14</c:v>
                </c:pt>
                <c:pt idx="1">
                  <c:v>44.9</c:v>
                </c:pt>
                <c:pt idx="2">
                  <c:v>67.4</c:v>
                </c:pt>
                <c:pt idx="3">
                  <c:v>53.4</c:v>
                </c:pt>
                <c:pt idx="4">
                  <c:v>48.7</c:v>
                </c:pt>
                <c:pt idx="5">
                  <c:v>71</c:v>
                </c:pt>
              </c:numCache>
            </c:numRef>
          </c:yVal>
          <c:smooth val="0"/>
        </c:ser>
        <c:axId val="937967"/>
        <c:axId val="36829251"/>
      </c:scatterChart>
      <c:valAx>
        <c:axId val="49057159"/>
        <c:scaling>
          <c:orientation val="minMax"/>
          <c:max val="4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1E-6 Hen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8116402"/>
        <c:crossesAt val="350"/>
        <c:crossBetween val="midCat"/>
      </c:valAx>
      <c:valAx>
        <c:axId val="18116402"/>
        <c:scaling>
          <c:orientation val="minMax"/>
          <c:max val="400"/>
          <c:min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9057159"/>
        <c:crossesAt val="2"/>
        <c:crossBetween val="midCat"/>
      </c:valAx>
      <c:valAx>
        <c:axId val="937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6829251"/>
        <c:crossBetween val="midCat"/>
      </c:valAx>
      <c:valAx>
        <c:axId val="36829251"/>
        <c:scaling>
          <c:orientation val="minMax"/>
          <c:max val="6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37967"/>
        <c:crosses val="max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lculated Gradient vs. Rogowski coil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adient vs. Rogowski coil voltage"</c:f>
              <c:strCache>
                <c:ptCount val="1"/>
                <c:pt idx="0">
                  <c:v>Gradient vs. Rogowski coil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59</c:f>
              <c:numCache>
                <c:formatCode>General</c:formatCode>
                <c:ptCount val="53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  <c:pt idx="15">
                  <c:v>0.332</c:v>
                </c:pt>
                <c:pt idx="16">
                  <c:v>0.328</c:v>
                </c:pt>
                <c:pt idx="17">
                  <c:v>0.4</c:v>
                </c:pt>
                <c:pt idx="18">
                  <c:v>0.424</c:v>
                </c:pt>
                <c:pt idx="19">
                  <c:v>0.448</c:v>
                </c:pt>
                <c:pt idx="20">
                  <c:v>0.48</c:v>
                </c:pt>
                <c:pt idx="21">
                  <c:v>0.504</c:v>
                </c:pt>
                <c:pt idx="22">
                  <c:v>0.528</c:v>
                </c:pt>
                <c:pt idx="23">
                  <c:v>0.6</c:v>
                </c:pt>
                <c:pt idx="24">
                  <c:v>0.252</c:v>
                </c:pt>
                <c:pt idx="25">
                  <c:v>0.328</c:v>
                </c:pt>
                <c:pt idx="26">
                  <c:v>0.332</c:v>
                </c:pt>
                <c:pt idx="27">
                  <c:v>0.26</c:v>
                </c:pt>
                <c:pt idx="28">
                  <c:v>0.304</c:v>
                </c:pt>
                <c:pt idx="29">
                  <c:v>0.356</c:v>
                </c:pt>
                <c:pt idx="30">
                  <c:v>0.4</c:v>
                </c:pt>
                <c:pt idx="31">
                  <c:v>0.424</c:v>
                </c:pt>
                <c:pt idx="32">
                  <c:v>0.44</c:v>
                </c:pt>
                <c:pt idx="33">
                  <c:v>0.448</c:v>
                </c:pt>
                <c:pt idx="34">
                  <c:v>0.292</c:v>
                </c:pt>
                <c:pt idx="35">
                  <c:v>0.344</c:v>
                </c:pt>
                <c:pt idx="36">
                  <c:v>0.4</c:v>
                </c:pt>
                <c:pt idx="37">
                  <c:v>0.504</c:v>
                </c:pt>
                <c:pt idx="38">
                  <c:v>0.52</c:v>
                </c:pt>
                <c:pt idx="39">
                  <c:v>0.584</c:v>
                </c:pt>
                <c:pt idx="40">
                  <c:v>0.296</c:v>
                </c:pt>
                <c:pt idx="41">
                  <c:v>0.336</c:v>
                </c:pt>
                <c:pt idx="42">
                  <c:v>0.408</c:v>
                </c:pt>
                <c:pt idx="43">
                  <c:v>0.456</c:v>
                </c:pt>
                <c:pt idx="44">
                  <c:v>0.504</c:v>
                </c:pt>
                <c:pt idx="45">
                  <c:v>0.56</c:v>
                </c:pt>
                <c:pt idx="46">
                  <c:v>0.592</c:v>
                </c:pt>
                <c:pt idx="47">
                  <c:v>0.584</c:v>
                </c:pt>
                <c:pt idx="48">
                  <c:v>0.584</c:v>
                </c:pt>
                <c:pt idx="49">
                  <c:v>0.576</c:v>
                </c:pt>
                <c:pt idx="50">
                  <c:v>0.604</c:v>
                </c:pt>
                <c:pt idx="51">
                  <c:v>0.62</c:v>
                </c:pt>
                <c:pt idx="52">
                  <c:v>0.628</c:v>
                </c:pt>
              </c:numCache>
            </c:numRef>
          </c:xVal>
          <c:yVal>
            <c:numRef>
              <c:f>Data!$G$7:$G$59</c:f>
              <c:numCache>
                <c:formatCode>General</c:formatCode>
                <c:ptCount val="53"/>
                <c:pt idx="0">
                  <c:v>644.1639072</c:v>
                </c:pt>
                <c:pt idx="1">
                  <c:v>634.403848</c:v>
                </c:pt>
                <c:pt idx="2">
                  <c:v>624.6437888</c:v>
                </c:pt>
                <c:pt idx="3">
                  <c:v>634.403848</c:v>
                </c:pt>
                <c:pt idx="4">
                  <c:v>805.204884</c:v>
                </c:pt>
                <c:pt idx="5">
                  <c:v>409.9224864</c:v>
                </c:pt>
                <c:pt idx="6">
                  <c:v>634.403848</c:v>
                </c:pt>
                <c:pt idx="7">
                  <c:v>622.203774</c:v>
                </c:pt>
                <c:pt idx="8">
                  <c:v>800.3248544</c:v>
                </c:pt>
                <c:pt idx="9">
                  <c:v>790.5647952</c:v>
                </c:pt>
                <c:pt idx="10">
                  <c:v>634.403848</c:v>
                </c:pt>
                <c:pt idx="11">
                  <c:v>790.5647952</c:v>
                </c:pt>
                <c:pt idx="12">
                  <c:v>546.5633152</c:v>
                </c:pt>
                <c:pt idx="13">
                  <c:v>634.403848</c:v>
                </c:pt>
                <c:pt idx="14">
                  <c:v>790.5647952</c:v>
                </c:pt>
                <c:pt idx="15">
                  <c:v>405.0424568</c:v>
                </c:pt>
                <c:pt idx="16">
                  <c:v>400.1624272</c:v>
                </c:pt>
                <c:pt idx="17">
                  <c:v>488.00296</c:v>
                </c:pt>
                <c:pt idx="18">
                  <c:v>517.2831376</c:v>
                </c:pt>
                <c:pt idx="19">
                  <c:v>546.5633152</c:v>
                </c:pt>
                <c:pt idx="20">
                  <c:v>585.603552</c:v>
                </c:pt>
                <c:pt idx="21">
                  <c:v>614.8837296</c:v>
                </c:pt>
                <c:pt idx="22">
                  <c:v>644.1639072</c:v>
                </c:pt>
                <c:pt idx="23">
                  <c:v>732.00444</c:v>
                </c:pt>
                <c:pt idx="24">
                  <c:v>307.4418648</c:v>
                </c:pt>
                <c:pt idx="25">
                  <c:v>400.1624272</c:v>
                </c:pt>
                <c:pt idx="26">
                  <c:v>405.0424568</c:v>
                </c:pt>
                <c:pt idx="27">
                  <c:v>317.201924</c:v>
                </c:pt>
                <c:pt idx="28">
                  <c:v>370.8822496</c:v>
                </c:pt>
                <c:pt idx="29">
                  <c:v>434.3226344</c:v>
                </c:pt>
                <c:pt idx="30">
                  <c:v>488.00296</c:v>
                </c:pt>
                <c:pt idx="31">
                  <c:v>517.2831376</c:v>
                </c:pt>
                <c:pt idx="32">
                  <c:v>536.803256</c:v>
                </c:pt>
                <c:pt idx="33">
                  <c:v>546.5633152</c:v>
                </c:pt>
                <c:pt idx="34">
                  <c:v>356.2421608</c:v>
                </c:pt>
                <c:pt idx="35">
                  <c:v>419.6825456</c:v>
                </c:pt>
                <c:pt idx="36">
                  <c:v>488.00296</c:v>
                </c:pt>
                <c:pt idx="37">
                  <c:v>614.8837296</c:v>
                </c:pt>
                <c:pt idx="38">
                  <c:v>634.403848</c:v>
                </c:pt>
                <c:pt idx="39">
                  <c:v>712.4843216</c:v>
                </c:pt>
                <c:pt idx="40">
                  <c:v>361.1221904</c:v>
                </c:pt>
                <c:pt idx="41">
                  <c:v>409.9224864</c:v>
                </c:pt>
                <c:pt idx="42">
                  <c:v>497.7630192</c:v>
                </c:pt>
                <c:pt idx="43">
                  <c:v>556.3233744</c:v>
                </c:pt>
                <c:pt idx="44">
                  <c:v>614.8837296</c:v>
                </c:pt>
                <c:pt idx="45">
                  <c:v>683.204144</c:v>
                </c:pt>
                <c:pt idx="46">
                  <c:v>722.2443808</c:v>
                </c:pt>
                <c:pt idx="47">
                  <c:v>712.4843216</c:v>
                </c:pt>
                <c:pt idx="48">
                  <c:v>712.4843216</c:v>
                </c:pt>
                <c:pt idx="49">
                  <c:v>702.7242624</c:v>
                </c:pt>
                <c:pt idx="50">
                  <c:v>736.8844696</c:v>
                </c:pt>
                <c:pt idx="51">
                  <c:v>756.404588</c:v>
                </c:pt>
                <c:pt idx="52">
                  <c:v>766.1646472</c:v>
                </c:pt>
              </c:numCache>
            </c:numRef>
          </c:yVal>
          <c:smooth val="0"/>
        </c:ser>
        <c:axId val="28800355"/>
        <c:axId val="95519106"/>
      </c:scatterChart>
      <c:valAx>
        <c:axId val="28800355"/>
        <c:scaling>
          <c:orientation val="minMax"/>
          <c:min val="0.2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106"/>
        <c:crossesAt val="0"/>
        <c:crossBetween val="midCat"/>
      </c:valAx>
      <c:valAx>
        <c:axId val="95519106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3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lculated Gradient vs Bdot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adient vs Bdot Voltage"</c:f>
              <c:strCache>
                <c:ptCount val="1"/>
                <c:pt idx="0">
                  <c:v>Gradient vs Bdot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:$C$59</c:f>
              <c:numCache>
                <c:formatCode>General</c:formatCode>
                <c:ptCount val="53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  <c:pt idx="15">
                  <c:v>2.5</c:v>
                </c:pt>
                <c:pt idx="16">
                  <c:v>2.6</c:v>
                </c:pt>
                <c:pt idx="17">
                  <c:v>3.08</c:v>
                </c:pt>
                <c:pt idx="18">
                  <c:v>3.28</c:v>
                </c:pt>
                <c:pt idx="19">
                  <c:v>3.56</c:v>
                </c:pt>
                <c:pt idx="20">
                  <c:v>3.76</c:v>
                </c:pt>
                <c:pt idx="21">
                  <c:v>3.92</c:v>
                </c:pt>
                <c:pt idx="22">
                  <c:v>4.16</c:v>
                </c:pt>
                <c:pt idx="23">
                  <c:v>4.72</c:v>
                </c:pt>
                <c:pt idx="24">
                  <c:v>1.92</c:v>
                </c:pt>
                <c:pt idx="25">
                  <c:v>2.48</c:v>
                </c:pt>
                <c:pt idx="26">
                  <c:v>2.52</c:v>
                </c:pt>
                <c:pt idx="27">
                  <c:v>1.92</c:v>
                </c:pt>
                <c:pt idx="28">
                  <c:v>2.28</c:v>
                </c:pt>
                <c:pt idx="29">
                  <c:v>2.64</c:v>
                </c:pt>
                <c:pt idx="30">
                  <c:v>2.96</c:v>
                </c:pt>
                <c:pt idx="31">
                  <c:v>3.12</c:v>
                </c:pt>
                <c:pt idx="32">
                  <c:v>3.28</c:v>
                </c:pt>
                <c:pt idx="33">
                  <c:v>3.32</c:v>
                </c:pt>
                <c:pt idx="34">
                  <c:v>2.24</c:v>
                </c:pt>
                <c:pt idx="35">
                  <c:v>2.64</c:v>
                </c:pt>
                <c:pt idx="36">
                  <c:v>3.04</c:v>
                </c:pt>
                <c:pt idx="37">
                  <c:v>3.8</c:v>
                </c:pt>
                <c:pt idx="38">
                  <c:v>4.04</c:v>
                </c:pt>
                <c:pt idx="39">
                  <c:v>4.52</c:v>
                </c:pt>
                <c:pt idx="40">
                  <c:v>2.2</c:v>
                </c:pt>
                <c:pt idx="41">
                  <c:v>2.68</c:v>
                </c:pt>
                <c:pt idx="42">
                  <c:v>3.08</c:v>
                </c:pt>
                <c:pt idx="43">
                  <c:v>3.44</c:v>
                </c:pt>
                <c:pt idx="44">
                  <c:v>3.88</c:v>
                </c:pt>
                <c:pt idx="45">
                  <c:v>4.24</c:v>
                </c:pt>
                <c:pt idx="46">
                  <c:v>4.48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64</c:v>
                </c:pt>
                <c:pt idx="51">
                  <c:v>4.72</c:v>
                </c:pt>
                <c:pt idx="52">
                  <c:v>4.76</c:v>
                </c:pt>
              </c:numCache>
            </c:numRef>
          </c:xVal>
          <c:yVal>
            <c:numRef>
              <c:f>Data!$F$7:$F$59</c:f>
              <c:numCache>
                <c:formatCode>General</c:formatCode>
                <c:ptCount val="53"/>
                <c:pt idx="0">
                  <c:v>613.86</c:v>
                </c:pt>
                <c:pt idx="1">
                  <c:v>604.416</c:v>
                </c:pt>
                <c:pt idx="2">
                  <c:v>604.416</c:v>
                </c:pt>
                <c:pt idx="3">
                  <c:v>617.008</c:v>
                </c:pt>
                <c:pt idx="4">
                  <c:v>780.704</c:v>
                </c:pt>
                <c:pt idx="5">
                  <c:v>572.936</c:v>
                </c:pt>
                <c:pt idx="6">
                  <c:v>617.008</c:v>
                </c:pt>
                <c:pt idx="7">
                  <c:v>617.008</c:v>
                </c:pt>
                <c:pt idx="8">
                  <c:v>780.704</c:v>
                </c:pt>
                <c:pt idx="9">
                  <c:v>793.296</c:v>
                </c:pt>
                <c:pt idx="10">
                  <c:v>617.008</c:v>
                </c:pt>
                <c:pt idx="11">
                  <c:v>793.296</c:v>
                </c:pt>
                <c:pt idx="12">
                  <c:v>522.568</c:v>
                </c:pt>
                <c:pt idx="13">
                  <c:v>617.008</c:v>
                </c:pt>
                <c:pt idx="14">
                  <c:v>780.704</c:v>
                </c:pt>
                <c:pt idx="15">
                  <c:v>393.5</c:v>
                </c:pt>
                <c:pt idx="16">
                  <c:v>409.24</c:v>
                </c:pt>
                <c:pt idx="17">
                  <c:v>484.792</c:v>
                </c:pt>
                <c:pt idx="18">
                  <c:v>516.272</c:v>
                </c:pt>
                <c:pt idx="19">
                  <c:v>560.344</c:v>
                </c:pt>
                <c:pt idx="20">
                  <c:v>591.824</c:v>
                </c:pt>
                <c:pt idx="21">
                  <c:v>617.008</c:v>
                </c:pt>
                <c:pt idx="22">
                  <c:v>654.784</c:v>
                </c:pt>
                <c:pt idx="23">
                  <c:v>742.928</c:v>
                </c:pt>
                <c:pt idx="24">
                  <c:v>302.208</c:v>
                </c:pt>
                <c:pt idx="25">
                  <c:v>390.352</c:v>
                </c:pt>
                <c:pt idx="26">
                  <c:v>396.648</c:v>
                </c:pt>
                <c:pt idx="27">
                  <c:v>302.208</c:v>
                </c:pt>
                <c:pt idx="28">
                  <c:v>358.872</c:v>
                </c:pt>
                <c:pt idx="29">
                  <c:v>415.536</c:v>
                </c:pt>
                <c:pt idx="30">
                  <c:v>465.904</c:v>
                </c:pt>
                <c:pt idx="31">
                  <c:v>491.088</c:v>
                </c:pt>
                <c:pt idx="32">
                  <c:v>516.272</c:v>
                </c:pt>
                <c:pt idx="33">
                  <c:v>522.568</c:v>
                </c:pt>
                <c:pt idx="34">
                  <c:v>352.576</c:v>
                </c:pt>
                <c:pt idx="35">
                  <c:v>415.536</c:v>
                </c:pt>
                <c:pt idx="36">
                  <c:v>478.496</c:v>
                </c:pt>
                <c:pt idx="37">
                  <c:v>598.12</c:v>
                </c:pt>
                <c:pt idx="38">
                  <c:v>635.896</c:v>
                </c:pt>
                <c:pt idx="39">
                  <c:v>711.448</c:v>
                </c:pt>
                <c:pt idx="40">
                  <c:v>346.28</c:v>
                </c:pt>
                <c:pt idx="41">
                  <c:v>421.832</c:v>
                </c:pt>
                <c:pt idx="42">
                  <c:v>484.792</c:v>
                </c:pt>
                <c:pt idx="43">
                  <c:v>541.456</c:v>
                </c:pt>
                <c:pt idx="44">
                  <c:v>610.712</c:v>
                </c:pt>
                <c:pt idx="45">
                  <c:v>667.376</c:v>
                </c:pt>
                <c:pt idx="46">
                  <c:v>705.152</c:v>
                </c:pt>
                <c:pt idx="47">
                  <c:v>692.56</c:v>
                </c:pt>
                <c:pt idx="48">
                  <c:v>692.56</c:v>
                </c:pt>
                <c:pt idx="49">
                  <c:v>692.56</c:v>
                </c:pt>
                <c:pt idx="50">
                  <c:v>730.336</c:v>
                </c:pt>
                <c:pt idx="51">
                  <c:v>742.928</c:v>
                </c:pt>
                <c:pt idx="52">
                  <c:v>749.224</c:v>
                </c:pt>
              </c:numCache>
            </c:numRef>
          </c:yVal>
          <c:smooth val="0"/>
        </c:ser>
        <c:axId val="82255967"/>
        <c:axId val="79828611"/>
      </c:scatterChart>
      <c:valAx>
        <c:axId val="82255967"/>
        <c:scaling>
          <c:orientation val="minMax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611"/>
        <c:crossesAt val="0"/>
        <c:crossBetween val="midCat"/>
      </c:valAx>
      <c:valAx>
        <c:axId val="79828611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9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Panel Mounted Volt Meter vs. Test Pro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pacitor Voltage"</c:f>
              <c:strCache>
                <c:ptCount val="1"/>
                <c:pt idx="0">
                  <c:v>Capacitor Volt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orced fit through 0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name>unforced fit</c:nam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yVal>
          <c:smooth val="0"/>
        </c:ser>
        <c:axId val="20501576"/>
        <c:axId val="81150509"/>
      </c:scatterChart>
      <c:valAx>
        <c:axId val="20501576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1000:1 prob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1150509"/>
        <c:crossesAt val="0"/>
        <c:crossBetween val="midCat"/>
      </c:valAx>
      <c:valAx>
        <c:axId val="81150509"/>
        <c:scaling>
          <c:orientation val="minMax"/>
          <c:max val="2.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anel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0501576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B$121:$B$205</c:f>
              <c:numCache>
                <c:formatCode>General</c:formatCode>
                <c:ptCount val="85"/>
                <c:pt idx="0">
                  <c:v>375.968992248062</c:v>
                </c:pt>
                <c:pt idx="1">
                  <c:v>372.093023255814</c:v>
                </c:pt>
                <c:pt idx="2">
                  <c:v>372.093023255814</c:v>
                </c:pt>
                <c:pt idx="3">
                  <c:v>375.968992248062</c:v>
                </c:pt>
                <c:pt idx="4">
                  <c:v>375.968992248062</c:v>
                </c:pt>
                <c:pt idx="5">
                  <c:v>389.312977099237</c:v>
                </c:pt>
                <c:pt idx="6">
                  <c:v>372.093023255814</c:v>
                </c:pt>
                <c:pt idx="7">
                  <c:v>387.218045112782</c:v>
                </c:pt>
                <c:pt idx="8">
                  <c:v>383.458646616541</c:v>
                </c:pt>
                <c:pt idx="9">
                  <c:v>384.496124031008</c:v>
                </c:pt>
                <c:pt idx="10">
                  <c:v>379.84496124031</c:v>
                </c:pt>
                <c:pt idx="11">
                  <c:v>372.093023255814</c:v>
                </c:pt>
                <c:pt idx="12">
                  <c:v>372.093023255814</c:v>
                </c:pt>
                <c:pt idx="13">
                  <c:v>375</c:v>
                </c:pt>
                <c:pt idx="14">
                  <c:v>384.615384615385</c:v>
                </c:pt>
                <c:pt idx="15">
                  <c:v>376.744186046512</c:v>
                </c:pt>
                <c:pt idx="16">
                  <c:v>379.84496124031</c:v>
                </c:pt>
                <c:pt idx="17">
                  <c:v>380.952380952381</c:v>
                </c:pt>
                <c:pt idx="18">
                  <c:v>387.596899224806</c:v>
                </c:pt>
                <c:pt idx="19">
                  <c:v>387.596899224806</c:v>
                </c:pt>
                <c:pt idx="20">
                  <c:v>375.51744529864</c:v>
                </c:pt>
                <c:pt idx="21">
                  <c:v>371.913580246914</c:v>
                </c:pt>
                <c:pt idx="22">
                  <c:v>375.968992248062</c:v>
                </c:pt>
                <c:pt idx="23">
                  <c:v>378.474275576582</c:v>
                </c:pt>
                <c:pt idx="24">
                  <c:v>371.082199881727</c:v>
                </c:pt>
                <c:pt idx="25">
                  <c:v>376.995860437611</c:v>
                </c:pt>
                <c:pt idx="26">
                  <c:v>372.560615020698</c:v>
                </c:pt>
                <c:pt idx="27">
                  <c:v>378.474275576582</c:v>
                </c:pt>
                <c:pt idx="28">
                  <c:v>379.952690715553</c:v>
                </c:pt>
                <c:pt idx="29">
                  <c:v>378.474275576582</c:v>
                </c:pt>
                <c:pt idx="30">
                  <c:v>379.952690715553</c:v>
                </c:pt>
                <c:pt idx="31">
                  <c:v>372.560615020698</c:v>
                </c:pt>
                <c:pt idx="32">
                  <c:v>377.218934911243</c:v>
                </c:pt>
                <c:pt idx="33">
                  <c:v>377.218934911243</c:v>
                </c:pt>
                <c:pt idx="34">
                  <c:v>379.821958456973</c:v>
                </c:pt>
                <c:pt idx="35">
                  <c:v>414.201183431953</c:v>
                </c:pt>
                <c:pt idx="36">
                  <c:v>376.77304964539</c:v>
                </c:pt>
                <c:pt idx="37">
                  <c:v>376.77304964539</c:v>
                </c:pt>
                <c:pt idx="38">
                  <c:v>375.295508274232</c:v>
                </c:pt>
                <c:pt idx="39">
                  <c:v>378.250591016548</c:v>
                </c:pt>
                <c:pt idx="40">
                  <c:v>378.250591016548</c:v>
                </c:pt>
                <c:pt idx="41">
                  <c:v>375.886524822695</c:v>
                </c:pt>
                <c:pt idx="42">
                  <c:v>375.295508274232</c:v>
                </c:pt>
                <c:pt idx="43">
                  <c:v>376.77304964539</c:v>
                </c:pt>
                <c:pt idx="44">
                  <c:v>375.295508274232</c:v>
                </c:pt>
                <c:pt idx="45">
                  <c:v>375.295508274232</c:v>
                </c:pt>
                <c:pt idx="46">
                  <c:v>373.817966903073</c:v>
                </c:pt>
                <c:pt idx="47">
                  <c:v>375.295508274232</c:v>
                </c:pt>
                <c:pt idx="48">
                  <c:v>378.250591016548</c:v>
                </c:pt>
                <c:pt idx="49">
                  <c:v>378.250591016548</c:v>
                </c:pt>
                <c:pt idx="50">
                  <c:v>375.295508274232</c:v>
                </c:pt>
                <c:pt idx="51">
                  <c:v>376.77304964539</c:v>
                </c:pt>
                <c:pt idx="52">
                  <c:v>378.841607565012</c:v>
                </c:pt>
                <c:pt idx="53">
                  <c:v>378.250591016548</c:v>
                </c:pt>
                <c:pt idx="54">
                  <c:v>378.250591016548</c:v>
                </c:pt>
                <c:pt idx="55">
                  <c:v>378.698224852071</c:v>
                </c:pt>
                <c:pt idx="56">
                  <c:v>378.698224852071</c:v>
                </c:pt>
                <c:pt idx="57">
                  <c:v>378.698224852071</c:v>
                </c:pt>
                <c:pt idx="58">
                  <c:v>375.739644970414</c:v>
                </c:pt>
                <c:pt idx="59">
                  <c:v>381.656804733728</c:v>
                </c:pt>
                <c:pt idx="60">
                  <c:v>381.656804733728</c:v>
                </c:pt>
                <c:pt idx="61">
                  <c:v>378.698224852071</c:v>
                </c:pt>
                <c:pt idx="62">
                  <c:v>378.698224852071</c:v>
                </c:pt>
                <c:pt idx="63">
                  <c:v>375.739644970414</c:v>
                </c:pt>
                <c:pt idx="64">
                  <c:v>378.698224852071</c:v>
                </c:pt>
                <c:pt idx="65">
                  <c:v>375.739644970414</c:v>
                </c:pt>
                <c:pt idx="66">
                  <c:v>378.698224852071</c:v>
                </c:pt>
                <c:pt idx="67">
                  <c:v>378.698224852071</c:v>
                </c:pt>
                <c:pt idx="68">
                  <c:v>378.698224852071</c:v>
                </c:pt>
                <c:pt idx="69">
                  <c:v>378.698224852071</c:v>
                </c:pt>
                <c:pt idx="70">
                  <c:v>378.698224852071</c:v>
                </c:pt>
                <c:pt idx="71">
                  <c:v>378.698224852071</c:v>
                </c:pt>
                <c:pt idx="72">
                  <c:v>376.995860437611</c:v>
                </c:pt>
                <c:pt idx="73">
                  <c:v>376.995860437611</c:v>
                </c:pt>
                <c:pt idx="74">
                  <c:v>376.995860437611</c:v>
                </c:pt>
                <c:pt idx="75">
                  <c:v>375.51744529864</c:v>
                </c:pt>
                <c:pt idx="76">
                  <c:v>376.995860437611</c:v>
                </c:pt>
                <c:pt idx="77">
                  <c:v>384.160756501182</c:v>
                </c:pt>
                <c:pt idx="78">
                  <c:v>382.683215130024</c:v>
                </c:pt>
                <c:pt idx="79">
                  <c:v>382.683215130024</c:v>
                </c:pt>
                <c:pt idx="80">
                  <c:v>382.683215130024</c:v>
                </c:pt>
                <c:pt idx="81">
                  <c:v>381.205673758865</c:v>
                </c:pt>
                <c:pt idx="82">
                  <c:v>379.728132387707</c:v>
                </c:pt>
                <c:pt idx="83">
                  <c:v>381.205673758865</c:v>
                </c:pt>
                <c:pt idx="84">
                  <c:v>376.77304964539</c:v>
                </c:pt>
              </c:numCache>
            </c:numRef>
          </c:yVal>
          <c:smooth val="0"/>
        </c:ser>
        <c:axId val="34242712"/>
        <c:axId val="61906581"/>
      </c:scatterChart>
      <c:valAx>
        <c:axId val="34242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1906581"/>
        <c:crossesAt val="370"/>
        <c:crossBetween val="midCat"/>
      </c:valAx>
      <c:valAx>
        <c:axId val="61906581"/>
        <c:scaling>
          <c:orientation val="minMax"/>
          <c:max val="390"/>
          <c:min val="37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pulse width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4242712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Rogowski Coil vs Volt 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118374558304"/>
          <c:y val="0.154758502429266"/>
          <c:w val="0.628588780918728"/>
          <c:h val="0.757430694484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nel Volts"</c:f>
              <c:strCache>
                <c:ptCount val="1"/>
                <c:pt idx="0">
                  <c:v>Panel Volt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xVal>
          <c:yVal>
            <c:numRef>
              <c:f>'HV measurements 10-02'!$E$3:$E$10</c:f>
              <c:numCache>
                <c:formatCode>General</c:formatCode>
                <c:ptCount val="8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0:1 probe"</c:f>
              <c:strCache>
                <c:ptCount val="1"/>
                <c:pt idx="0">
                  <c:v>1000:1 prob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E$3:$E$10</c:f>
              <c:numCache>
                <c:formatCode>General</c:formatCode>
                <c:ptCount val="8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</c:numCache>
            </c:numRef>
          </c:yVal>
          <c:smooth val="0"/>
        </c:ser>
        <c:axId val="83114743"/>
        <c:axId val="4030206"/>
      </c:scatterChart>
      <c:valAx>
        <c:axId val="83114743"/>
        <c:scaling>
          <c:orientation val="minMax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ilovolts</a:t>
                </a:r>
              </a:p>
            </c:rich>
          </c:tx>
          <c:layout>
            <c:manualLayout>
              <c:xMode val="edge"/>
              <c:yMode val="edge"/>
              <c:x val="0.375993816254417"/>
              <c:y val="0.887610745927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030206"/>
        <c:crossesAt val="0"/>
        <c:crossBetween val="midCat"/>
      </c:valAx>
      <c:valAx>
        <c:axId val="4030206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Rogowski Coil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3114743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708094081272085"/>
          <c:y val="0.307659331237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Bdot vs. Volt 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:1 probe"</c:f>
              <c:strCache>
                <c:ptCount val="1"/>
                <c:pt idx="0">
                  <c:v>1000:1 prob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F$3:$F$10</c:f>
              <c:numCache>
                <c:formatCode>General</c:formatCode>
                <c:ptCount val="8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Meter"</c:f>
              <c:strCache>
                <c:ptCount val="1"/>
                <c:pt idx="0">
                  <c:v>Panel Me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xVal>
          <c:yVal>
            <c:numRef>
              <c:f>'HV measurements 10-02'!$F$3:$F$10</c:f>
              <c:numCache>
                <c:formatCode>General</c:formatCode>
                <c:ptCount val="8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</c:numCache>
            </c:numRef>
          </c:yVal>
          <c:smooth val="0"/>
        </c:ser>
        <c:axId val="83562370"/>
        <c:axId val="69449455"/>
      </c:scatterChart>
      <c:valAx>
        <c:axId val="83562370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Kilo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9449455"/>
        <c:crossesAt val="0"/>
        <c:crossBetween val="midCat"/>
      </c:valAx>
      <c:valAx>
        <c:axId val="69449455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Bdo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3562370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Test Probe Voltage vs.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V measurements 10-02'!$B$3:$B$10</c:f>
              <c:numCache>
                <c:formatCode>General</c:formatCode>
                <c:ptCount val="8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</c:numCache>
            </c:numRef>
          </c:xVal>
          <c:y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yVal>
          <c:smooth val="0"/>
        </c:ser>
        <c:axId val="1038289"/>
        <c:axId val="53730335"/>
      </c:scatterChart>
      <c:valAx>
        <c:axId val="1038289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ent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3730335"/>
        <c:crossesAt val="0"/>
        <c:crossBetween val="midCat"/>
      </c:valAx>
      <c:valAx>
        <c:axId val="53730335"/>
        <c:scaling>
          <c:orientation val="minMax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Test Probe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038289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Voltages vs. Pot setting</a:t>
            </a:r>
          </a:p>
        </c:rich>
      </c:tx>
      <c:layout>
        <c:manualLayout>
          <c:xMode val="edge"/>
          <c:yMode val="edge"/>
          <c:x val="0.217274196444604"/>
          <c:y val="0.049558918453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248877715927"/>
          <c:y val="0.155777092447823"/>
          <c:w val="0.525408511402406"/>
          <c:h val="0.74151904181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:1 probe (KV)"</c:f>
              <c:strCache>
                <c:ptCount val="1"/>
                <c:pt idx="0">
                  <c:v>1000:1 probe (KV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C$13:$C$19</c:f>
              <c:numCache>
                <c:formatCode>General</c:formatCode>
                <c:ptCount val="7"/>
                <c:pt idx="0">
                  <c:v>1.18</c:v>
                </c:pt>
                <c:pt idx="1">
                  <c:v>1.4</c:v>
                </c:pt>
                <c:pt idx="2">
                  <c:v>1.64</c:v>
                </c:pt>
                <c:pt idx="3">
                  <c:v>1.84</c:v>
                </c:pt>
                <c:pt idx="4">
                  <c:v>2.03</c:v>
                </c:pt>
                <c:pt idx="5">
                  <c:v>2.21</c:v>
                </c:pt>
                <c:pt idx="6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meter (KV)"</c:f>
              <c:strCache>
                <c:ptCount val="1"/>
                <c:pt idx="0">
                  <c:v>Panel meter (KV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D$13:$D$19</c:f>
              <c:numCache>
                <c:formatCode>General</c:formatCode>
                <c:ptCount val="7"/>
                <c:pt idx="0">
                  <c:v>1.05</c:v>
                </c:pt>
                <c:pt idx="1">
                  <c:v>1.17</c:v>
                </c:pt>
                <c:pt idx="2">
                  <c:v>1.32</c:v>
                </c:pt>
                <c:pt idx="3">
                  <c:v>1.5</c:v>
                </c:pt>
                <c:pt idx="4">
                  <c:v>1.7</c:v>
                </c:pt>
                <c:pt idx="5">
                  <c:v>1.85</c:v>
                </c:pt>
                <c:pt idx="6">
                  <c:v>1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dot (V)"</c:f>
              <c:strCache>
                <c:ptCount val="1"/>
                <c:pt idx="0">
                  <c:v>Bdot (V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F$13:$F$19</c:f>
              <c:numCache>
                <c:formatCode>General</c:formatCode>
                <c:ptCount val="7"/>
                <c:pt idx="0">
                  <c:v>2.08</c:v>
                </c:pt>
                <c:pt idx="1">
                  <c:v>2.64</c:v>
                </c:pt>
                <c:pt idx="2">
                  <c:v>3.04</c:v>
                </c:pt>
                <c:pt idx="3">
                  <c:v>3.36</c:v>
                </c:pt>
                <c:pt idx="4">
                  <c:v>3.8</c:v>
                </c:pt>
                <c:pt idx="5">
                  <c:v>4.12</c:v>
                </c:pt>
                <c:pt idx="6">
                  <c:v>4.24</c:v>
                </c:pt>
              </c:numCache>
            </c:numRef>
          </c:yVal>
          <c:smooth val="0"/>
        </c:ser>
        <c:axId val="98331813"/>
        <c:axId val="79558880"/>
      </c:scatterChart>
      <c:scatterChart>
        <c:scatterStyle val="lineMarker"/>
        <c:varyColors val="0"/>
        <c:ser>
          <c:idx val="3"/>
          <c:order val="3"/>
          <c:tx>
            <c:strRef>
              <c:f>"Rogowski coil (V)"</c:f>
              <c:strCache>
                <c:ptCount val="1"/>
                <c:pt idx="0">
                  <c:v>Rogowski coil (V)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c99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E$13:$E$19</c:f>
              <c:numCache>
                <c:formatCode>General</c:formatCode>
                <c:ptCount val="7"/>
                <c:pt idx="0">
                  <c:v>0.328</c:v>
                </c:pt>
                <c:pt idx="1">
                  <c:v>0.392</c:v>
                </c:pt>
                <c:pt idx="2">
                  <c:v>0.452</c:v>
                </c:pt>
                <c:pt idx="3">
                  <c:v>0.512</c:v>
                </c:pt>
                <c:pt idx="4">
                  <c:v>0.564</c:v>
                </c:pt>
                <c:pt idx="5">
                  <c:v>0.62</c:v>
                </c:pt>
                <c:pt idx="6">
                  <c:v>0.628</c:v>
                </c:pt>
              </c:numCache>
            </c:numRef>
          </c:yVal>
          <c:smooth val="0"/>
        </c:ser>
        <c:axId val="32474201"/>
        <c:axId val="74728605"/>
      </c:scatterChart>
      <c:valAx>
        <c:axId val="98331813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9558880"/>
        <c:crossesAt val="0"/>
        <c:crossBetween val="midCat"/>
        <c:majorUnit val="1"/>
        <c:minorUnit val="0.5"/>
      </c:valAx>
      <c:valAx>
        <c:axId val="79558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8331813"/>
        <c:crossesAt val="0"/>
        <c:crossBetween val="midCat"/>
      </c:valAx>
      <c:valAx>
        <c:axId val="32474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4728605"/>
        <c:crossBetween val="midCat"/>
      </c:valAx>
      <c:valAx>
        <c:axId val="747286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Rogowsk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2474201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8464715388759"/>
          <c:y val="0.0304812450692104"/>
          <c:w val="0.164706410486622"/>
          <c:h val="0.409883095460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Cap bank voltage vs. Pot setting</a:t>
            </a:r>
          </a:p>
        </c:rich>
      </c:tx>
      <c:layout>
        <c:manualLayout>
          <c:xMode val="edge"/>
          <c:yMode val="edge"/>
          <c:x val="0.322094691535151"/>
          <c:y val="0.0791639825352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133428981349"/>
          <c:y val="0.15532173788562"/>
          <c:w val="0.810616929698709"/>
          <c:h val="0.727292248228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:1 probe (KV)"</c:f>
              <c:strCache>
                <c:ptCount val="1"/>
                <c:pt idx="0">
                  <c:v>1000:1 probe (KV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C$13:$C$19</c:f>
              <c:numCache>
                <c:formatCode>General</c:formatCode>
                <c:ptCount val="7"/>
                <c:pt idx="0">
                  <c:v>1.18</c:v>
                </c:pt>
                <c:pt idx="1">
                  <c:v>1.4</c:v>
                </c:pt>
                <c:pt idx="2">
                  <c:v>1.64</c:v>
                </c:pt>
                <c:pt idx="3">
                  <c:v>1.84</c:v>
                </c:pt>
                <c:pt idx="4">
                  <c:v>2.03</c:v>
                </c:pt>
                <c:pt idx="5">
                  <c:v>2.21</c:v>
                </c:pt>
                <c:pt idx="6">
                  <c:v>2.25</c:v>
                </c:pt>
              </c:numCache>
            </c:numRef>
          </c:yVal>
          <c:smooth val="0"/>
        </c:ser>
        <c:axId val="51137498"/>
        <c:axId val="81066837"/>
      </c:scatterChart>
      <c:valAx>
        <c:axId val="51137498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1066837"/>
        <c:crossesAt val="0"/>
        <c:crossBetween val="midCat"/>
        <c:majorUnit val="1"/>
        <c:minorUnit val="0.5"/>
      </c:valAx>
      <c:valAx>
        <c:axId val="81066837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MathSoftText"/>
                  </a:rPr>
                  <a:t>voltage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1137498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dot vs Rogowski coil voltage 1984 through March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59</c:f>
              <c:numCache>
                <c:formatCode>General</c:formatCode>
                <c:ptCount val="53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  <c:pt idx="15">
                  <c:v>0.332</c:v>
                </c:pt>
                <c:pt idx="16">
                  <c:v>0.328</c:v>
                </c:pt>
                <c:pt idx="17">
                  <c:v>0.4</c:v>
                </c:pt>
                <c:pt idx="18">
                  <c:v>0.424</c:v>
                </c:pt>
                <c:pt idx="19">
                  <c:v>0.448</c:v>
                </c:pt>
                <c:pt idx="20">
                  <c:v>0.48</c:v>
                </c:pt>
                <c:pt idx="21">
                  <c:v>0.504</c:v>
                </c:pt>
                <c:pt idx="22">
                  <c:v>0.528</c:v>
                </c:pt>
                <c:pt idx="23">
                  <c:v>0.6</c:v>
                </c:pt>
                <c:pt idx="24">
                  <c:v>0.252</c:v>
                </c:pt>
                <c:pt idx="25">
                  <c:v>0.328</c:v>
                </c:pt>
                <c:pt idx="26">
                  <c:v>0.332</c:v>
                </c:pt>
                <c:pt idx="27">
                  <c:v>0.26</c:v>
                </c:pt>
                <c:pt idx="28">
                  <c:v>0.304</c:v>
                </c:pt>
                <c:pt idx="29">
                  <c:v>0.356</c:v>
                </c:pt>
                <c:pt idx="30">
                  <c:v>0.4</c:v>
                </c:pt>
                <c:pt idx="31">
                  <c:v>0.424</c:v>
                </c:pt>
                <c:pt idx="32">
                  <c:v>0.44</c:v>
                </c:pt>
                <c:pt idx="33">
                  <c:v>0.448</c:v>
                </c:pt>
                <c:pt idx="34">
                  <c:v>0.292</c:v>
                </c:pt>
                <c:pt idx="35">
                  <c:v>0.344</c:v>
                </c:pt>
                <c:pt idx="36">
                  <c:v>0.4</c:v>
                </c:pt>
                <c:pt idx="37">
                  <c:v>0.504</c:v>
                </c:pt>
                <c:pt idx="38">
                  <c:v>0.52</c:v>
                </c:pt>
                <c:pt idx="39">
                  <c:v>0.584</c:v>
                </c:pt>
                <c:pt idx="40">
                  <c:v>0.296</c:v>
                </c:pt>
                <c:pt idx="41">
                  <c:v>0.336</c:v>
                </c:pt>
                <c:pt idx="42">
                  <c:v>0.408</c:v>
                </c:pt>
                <c:pt idx="43">
                  <c:v>0.456</c:v>
                </c:pt>
                <c:pt idx="44">
                  <c:v>0.504</c:v>
                </c:pt>
                <c:pt idx="45">
                  <c:v>0.56</c:v>
                </c:pt>
                <c:pt idx="46">
                  <c:v>0.592</c:v>
                </c:pt>
                <c:pt idx="47">
                  <c:v>0.584</c:v>
                </c:pt>
                <c:pt idx="48">
                  <c:v>0.584</c:v>
                </c:pt>
                <c:pt idx="49">
                  <c:v>0.576</c:v>
                </c:pt>
                <c:pt idx="50">
                  <c:v>0.604</c:v>
                </c:pt>
                <c:pt idx="51">
                  <c:v>0.62</c:v>
                </c:pt>
                <c:pt idx="52">
                  <c:v>0.628</c:v>
                </c:pt>
              </c:numCache>
            </c:numRef>
          </c:xVal>
          <c:yVal>
            <c:numRef>
              <c:f>Data!$C$7:$C$59</c:f>
              <c:numCache>
                <c:formatCode>General</c:formatCode>
                <c:ptCount val="53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  <c:pt idx="15">
                  <c:v>2.5</c:v>
                </c:pt>
                <c:pt idx="16">
                  <c:v>2.6</c:v>
                </c:pt>
                <c:pt idx="17">
                  <c:v>3.08</c:v>
                </c:pt>
                <c:pt idx="18">
                  <c:v>3.28</c:v>
                </c:pt>
                <c:pt idx="19">
                  <c:v>3.56</c:v>
                </c:pt>
                <c:pt idx="20">
                  <c:v>3.76</c:v>
                </c:pt>
                <c:pt idx="21">
                  <c:v>3.92</c:v>
                </c:pt>
                <c:pt idx="22">
                  <c:v>4.16</c:v>
                </c:pt>
                <c:pt idx="23">
                  <c:v>4.72</c:v>
                </c:pt>
                <c:pt idx="24">
                  <c:v>1.92</c:v>
                </c:pt>
                <c:pt idx="25">
                  <c:v>2.48</c:v>
                </c:pt>
                <c:pt idx="26">
                  <c:v>2.52</c:v>
                </c:pt>
                <c:pt idx="27">
                  <c:v>1.92</c:v>
                </c:pt>
                <c:pt idx="28">
                  <c:v>2.28</c:v>
                </c:pt>
                <c:pt idx="29">
                  <c:v>2.64</c:v>
                </c:pt>
                <c:pt idx="30">
                  <c:v>2.96</c:v>
                </c:pt>
                <c:pt idx="31">
                  <c:v>3.12</c:v>
                </c:pt>
                <c:pt idx="32">
                  <c:v>3.28</c:v>
                </c:pt>
                <c:pt idx="33">
                  <c:v>3.32</c:v>
                </c:pt>
                <c:pt idx="34">
                  <c:v>2.24</c:v>
                </c:pt>
                <c:pt idx="35">
                  <c:v>2.64</c:v>
                </c:pt>
                <c:pt idx="36">
                  <c:v>3.04</c:v>
                </c:pt>
                <c:pt idx="37">
                  <c:v>3.8</c:v>
                </c:pt>
                <c:pt idx="38">
                  <c:v>4.04</c:v>
                </c:pt>
                <c:pt idx="39">
                  <c:v>4.52</c:v>
                </c:pt>
                <c:pt idx="40">
                  <c:v>2.2</c:v>
                </c:pt>
                <c:pt idx="41">
                  <c:v>2.68</c:v>
                </c:pt>
                <c:pt idx="42">
                  <c:v>3.08</c:v>
                </c:pt>
                <c:pt idx="43">
                  <c:v>3.44</c:v>
                </c:pt>
                <c:pt idx="44">
                  <c:v>3.88</c:v>
                </c:pt>
                <c:pt idx="45">
                  <c:v>4.24</c:v>
                </c:pt>
                <c:pt idx="46">
                  <c:v>4.48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64</c:v>
                </c:pt>
                <c:pt idx="51">
                  <c:v>4.72</c:v>
                </c:pt>
                <c:pt idx="52">
                  <c:v>4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0:$B$74</c:f>
              <c:numCache>
                <c:formatCode>General</c:formatCode>
                <c:ptCount val="15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  <c:pt idx="8">
                  <c:v>0.328</c:v>
                </c:pt>
                <c:pt idx="9">
                  <c:v>0.392</c:v>
                </c:pt>
                <c:pt idx="10">
                  <c:v>0.452</c:v>
                </c:pt>
                <c:pt idx="11">
                  <c:v>0.512</c:v>
                </c:pt>
                <c:pt idx="12">
                  <c:v>0.564</c:v>
                </c:pt>
                <c:pt idx="13">
                  <c:v>0.62</c:v>
                </c:pt>
                <c:pt idx="14">
                  <c:v>0.628</c:v>
                </c:pt>
              </c:numCache>
            </c:numRef>
          </c:xVal>
          <c:yVal>
            <c:numRef>
              <c:f>Data!$C$60:$C$74</c:f>
              <c:numCache>
                <c:formatCode>General</c:formatCode>
                <c:ptCount val="15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  <c:pt idx="8">
                  <c:v>2.08</c:v>
                </c:pt>
                <c:pt idx="9">
                  <c:v>2.64</c:v>
                </c:pt>
                <c:pt idx="10">
                  <c:v>3.04</c:v>
                </c:pt>
                <c:pt idx="11">
                  <c:v>3.36</c:v>
                </c:pt>
                <c:pt idx="12">
                  <c:v>3.8</c:v>
                </c:pt>
                <c:pt idx="13">
                  <c:v>4.12</c:v>
                </c:pt>
                <c:pt idx="14">
                  <c:v>4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6</c:f>
              <c:numCache>
                <c:formatCode>General</c:formatCode>
                <c:ptCount val="5"/>
                <c:pt idx="0">
                  <c:v>0.3</c:v>
                </c:pt>
                <c:pt idx="1">
                  <c:v>0.49</c:v>
                </c:pt>
                <c:pt idx="2">
                  <c:v>0.48</c:v>
                </c:pt>
                <c:pt idx="3">
                  <c:v>0.53</c:v>
                </c:pt>
                <c:pt idx="4">
                  <c:v>0.52</c:v>
                </c:pt>
              </c:numCache>
            </c:numRef>
          </c:xVal>
          <c:yVal>
            <c:numRef>
              <c:f>Data!$C$2:$C$6</c:f>
              <c:numCache>
                <c:formatCode>General</c:formatCode>
                <c:ptCount val="5"/>
                <c:pt idx="0">
                  <c:v>2.6</c:v>
                </c:pt>
                <c:pt idx="1">
                  <c:v>4.3</c:v>
                </c:pt>
                <c:pt idx="2">
                  <c:v>4.3</c:v>
                </c:pt>
                <c:pt idx="3">
                  <c:v>4.7</c:v>
                </c:pt>
                <c:pt idx="4">
                  <c:v>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5:$B$78</c:f>
              <c:numCache>
                <c:formatCode>General</c:formatCode>
                <c:ptCount val="4"/>
                <c:pt idx="0">
                  <c:v>0.48</c:v>
                </c:pt>
                <c:pt idx="1">
                  <c:v>0.35</c:v>
                </c:pt>
                <c:pt idx="2">
                  <c:v>0.51</c:v>
                </c:pt>
                <c:pt idx="3">
                  <c:v>0.58</c:v>
                </c:pt>
              </c:numCache>
            </c:numRef>
          </c:xVal>
          <c:yVal>
            <c:numRef>
              <c:f>Data!$C$75:$C$78</c:f>
              <c:numCache>
                <c:formatCode>General</c:formatCode>
                <c:ptCount val="4"/>
                <c:pt idx="0">
                  <c:v>3.8</c:v>
                </c:pt>
                <c:pt idx="1">
                  <c:v>3</c:v>
                </c:pt>
                <c:pt idx="2">
                  <c:v>4.6</c:v>
                </c:pt>
                <c:pt idx="3">
                  <c:v>5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0:$B$100</c:f>
              <c:numCache>
                <c:formatCode>General</c:formatCode>
                <c:ptCount val="11"/>
                <c:pt idx="0">
                  <c:v>0.3</c:v>
                </c:pt>
                <c:pt idx="1">
                  <c:v>0.42</c:v>
                </c:pt>
                <c:pt idx="2">
                  <c:v>0.45</c:v>
                </c:pt>
                <c:pt idx="3">
                  <c:v>0.465</c:v>
                </c:pt>
                <c:pt idx="4">
                  <c:v>0.49</c:v>
                </c:pt>
                <c:pt idx="5">
                  <c:v>0.52</c:v>
                </c:pt>
                <c:pt idx="6">
                  <c:v>0.54</c:v>
                </c:pt>
                <c:pt idx="7">
                  <c:v>0.56</c:v>
                </c:pt>
                <c:pt idx="8">
                  <c:v>0.59</c:v>
                </c:pt>
                <c:pt idx="9">
                  <c:v>0.61</c:v>
                </c:pt>
                <c:pt idx="10">
                  <c:v>0.62</c:v>
                </c:pt>
              </c:numCache>
            </c:numRef>
          </c:xVal>
          <c:yVal>
            <c:numRef>
              <c:f>Data!$C$90:$C$100</c:f>
              <c:numCache>
                <c:formatCode>General</c:formatCode>
                <c:ptCount val="11"/>
                <c:pt idx="0">
                  <c:v>2.7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89</c:f>
              <c:numCache>
                <c:formatCode>General</c:formatCode>
                <c:ptCount val="11"/>
                <c:pt idx="0">
                  <c:v>0.28</c:v>
                </c:pt>
                <c:pt idx="1">
                  <c:v>0.43</c:v>
                </c:pt>
                <c:pt idx="2">
                  <c:v>0.44</c:v>
                </c:pt>
                <c:pt idx="3">
                  <c:v>0.47</c:v>
                </c:pt>
                <c:pt idx="4">
                  <c:v>0.49</c:v>
                </c:pt>
                <c:pt idx="5">
                  <c:v>0.515</c:v>
                </c:pt>
                <c:pt idx="6">
                  <c:v>0.54</c:v>
                </c:pt>
                <c:pt idx="7">
                  <c:v>0.555</c:v>
                </c:pt>
                <c:pt idx="8">
                  <c:v>0.58</c:v>
                </c:pt>
                <c:pt idx="9">
                  <c:v>0.6</c:v>
                </c:pt>
                <c:pt idx="10">
                  <c:v>0.61</c:v>
                </c:pt>
              </c:numCache>
            </c:numRef>
          </c:xVal>
          <c:yVal>
            <c:numRef>
              <c:f>Data!$C$79:$C$89</c:f>
              <c:numCache>
                <c:formatCode>General</c:formatCode>
                <c:ptCount val="11"/>
                <c:pt idx="0">
                  <c:v>2.6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1:$B$144</c:f>
              <c:numCache>
                <c:formatCode>General</c:formatCode>
                <c:ptCount val="4"/>
                <c:pt idx="0">
                  <c:v>0.5</c:v>
                </c:pt>
                <c:pt idx="2">
                  <c:v>0.64</c:v>
                </c:pt>
                <c:pt idx="3">
                  <c:v>0.55</c:v>
                </c:pt>
              </c:numCache>
            </c:numRef>
          </c:xVal>
          <c:yVal>
            <c:numRef>
              <c:f>Data!$C$141:$C$144</c:f>
              <c:numCache>
                <c:formatCode>General</c:formatCode>
                <c:ptCount val="4"/>
                <c:pt idx="0">
                  <c:v>4.6</c:v>
                </c:pt>
                <c:pt idx="2">
                  <c:v>5.7</c:v>
                </c:pt>
                <c:pt idx="3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2:$B$140</c:f>
              <c:numCache>
                <c:formatCode>General</c:formatCode>
                <c:ptCount val="9"/>
                <c:pt idx="0">
                  <c:v>0.48</c:v>
                </c:pt>
                <c:pt idx="1">
                  <c:v>0.544</c:v>
                </c:pt>
                <c:pt idx="2">
                  <c:v>0.578</c:v>
                </c:pt>
                <c:pt idx="3">
                  <c:v>0.489</c:v>
                </c:pt>
                <c:pt idx="4">
                  <c:v>0.635</c:v>
                </c:pt>
                <c:pt idx="5">
                  <c:v>0.679</c:v>
                </c:pt>
                <c:pt idx="6">
                  <c:v>0.52</c:v>
                </c:pt>
                <c:pt idx="7">
                  <c:v>0.564</c:v>
                </c:pt>
                <c:pt idx="8">
                  <c:v>0.61</c:v>
                </c:pt>
              </c:numCache>
            </c:numRef>
          </c:xVal>
          <c:yVal>
            <c:numRef>
              <c:f>Data!$C$132:$C$140</c:f>
              <c:numCache>
                <c:formatCode>General</c:formatCode>
                <c:ptCount val="9"/>
                <c:pt idx="0">
                  <c:v>4.02</c:v>
                </c:pt>
                <c:pt idx="1">
                  <c:v>4.42</c:v>
                </c:pt>
                <c:pt idx="2">
                  <c:v>4.75</c:v>
                </c:pt>
                <c:pt idx="3">
                  <c:v>4.065</c:v>
                </c:pt>
                <c:pt idx="4">
                  <c:v>5.34</c:v>
                </c:pt>
                <c:pt idx="5">
                  <c:v>5.72</c:v>
                </c:pt>
                <c:pt idx="6">
                  <c:v>4.2</c:v>
                </c:pt>
                <c:pt idx="7">
                  <c:v>4.57</c:v>
                </c:pt>
                <c:pt idx="8">
                  <c:v>5.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16"</c:f>
              <c:strCache>
                <c:ptCount val="1"/>
                <c:pt idx="0">
                  <c:v>Lens 1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23:$B$131</c:f>
              <c:numCache>
                <c:formatCode>General</c:formatCode>
                <c:ptCount val="9"/>
                <c:pt idx="0">
                  <c:v>0.68</c:v>
                </c:pt>
                <c:pt idx="1">
                  <c:v>0.501</c:v>
                </c:pt>
                <c:pt idx="2">
                  <c:v>0.504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692</c:v>
                </c:pt>
                <c:pt idx="7">
                  <c:v>0.62</c:v>
                </c:pt>
                <c:pt idx="8">
                  <c:v>0.5</c:v>
                </c:pt>
              </c:numCache>
            </c:numRef>
          </c:xVal>
          <c:yVal>
            <c:numRef>
              <c:f>Data!$C$123:$C$131</c:f>
              <c:numCache>
                <c:formatCode>General</c:formatCode>
                <c:ptCount val="9"/>
                <c:pt idx="0">
                  <c:v>5.6</c:v>
                </c:pt>
                <c:pt idx="1">
                  <c:v>4.1</c:v>
                </c:pt>
                <c:pt idx="2">
                  <c:v>4.15</c:v>
                </c:pt>
                <c:pt idx="3">
                  <c:v>4.48</c:v>
                </c:pt>
                <c:pt idx="4">
                  <c:v>4.85</c:v>
                </c:pt>
                <c:pt idx="5">
                  <c:v>5.25</c:v>
                </c:pt>
                <c:pt idx="6">
                  <c:v>5.59</c:v>
                </c:pt>
                <c:pt idx="7">
                  <c:v>5.03</c:v>
                </c:pt>
                <c:pt idx="8">
                  <c:v>4.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C$122</c:f>
              <c:numCache>
                <c:formatCode>General</c:formatCode>
                <c:ptCount val="1"/>
                <c:pt idx="0">
                  <c:v>4.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8:$B$121</c:f>
              <c:numCache>
                <c:formatCode>General</c:formatCode>
                <c:ptCount val="4"/>
                <c:pt idx="0">
                  <c:v>0.612</c:v>
                </c:pt>
                <c:pt idx="1">
                  <c:v>0.654</c:v>
                </c:pt>
                <c:pt idx="2">
                  <c:v>0.5</c:v>
                </c:pt>
                <c:pt idx="3">
                  <c:v>0.55</c:v>
                </c:pt>
              </c:numCache>
            </c:numRef>
          </c:xVal>
          <c:yVal>
            <c:numRef>
              <c:f>Data!$C$118:$C$121</c:f>
              <c:numCache>
                <c:formatCode>General</c:formatCode>
                <c:ptCount val="4"/>
                <c:pt idx="0">
                  <c:v>5.28</c:v>
                </c:pt>
                <c:pt idx="1">
                  <c:v>5.7</c:v>
                </c:pt>
                <c:pt idx="3">
                  <c:v>4.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4:$B$116</c:f>
              <c:numCache>
                <c:formatCode>General</c:formatCode>
                <c:ptCount val="3"/>
                <c:pt idx="0">
                  <c:v>0.1</c:v>
                </c:pt>
                <c:pt idx="1">
                  <c:v>0.1</c:v>
                </c:pt>
                <c:pt idx="2">
                  <c:v>0.61</c:v>
                </c:pt>
              </c:numCache>
            </c:numRef>
          </c:xVal>
          <c:yVal>
            <c:numRef>
              <c:f>Data!$C$114:$C$116</c:f>
              <c:numCache>
                <c:formatCode>General</c:formatCode>
                <c:ptCount val="3"/>
                <c:pt idx="0">
                  <c:v>0.5</c:v>
                </c:pt>
                <c:pt idx="1">
                  <c:v>1</c:v>
                </c:pt>
                <c:pt idx="2">
                  <c:v>4.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9:$B$113</c:f>
              <c:numCache>
                <c:formatCode>General</c:formatCode>
                <c:ptCount val="5"/>
                <c:pt idx="0">
                  <c:v>0.308</c:v>
                </c:pt>
                <c:pt idx="1">
                  <c:v>0.39</c:v>
                </c:pt>
                <c:pt idx="2">
                  <c:v>0.48</c:v>
                </c:pt>
                <c:pt idx="3">
                  <c:v>0.53</c:v>
                </c:pt>
                <c:pt idx="4">
                  <c:v>0.59</c:v>
                </c:pt>
              </c:numCache>
            </c:numRef>
          </c:xVal>
          <c:yVal>
            <c:numRef>
              <c:f>Data!$C$109:$C$113</c:f>
              <c:numCache>
                <c:formatCode>General</c:formatCode>
                <c:ptCount val="5"/>
                <c:pt idx="0">
                  <c:v>2.03</c:v>
                </c:pt>
                <c:pt idx="1">
                  <c:v>2.89</c:v>
                </c:pt>
                <c:pt idx="2">
                  <c:v>3.6</c:v>
                </c:pt>
                <c:pt idx="3">
                  <c:v>3.9</c:v>
                </c:pt>
                <c:pt idx="4">
                  <c:v>4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4"</c:f>
              <c:strCache>
                <c:ptCount val="1"/>
                <c:pt idx="0">
                  <c:v>Lens 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5:$B$107</c:f>
              <c:numCache>
                <c:formatCode>General</c:formatCode>
                <c:ptCount val="3"/>
                <c:pt idx="0">
                  <c:v>0.58</c:v>
                </c:pt>
                <c:pt idx="1">
                  <c:v>0.6</c:v>
                </c:pt>
                <c:pt idx="2">
                  <c:v>0.58</c:v>
                </c:pt>
              </c:numCache>
            </c:numRef>
          </c:xVal>
          <c:yVal>
            <c:numRef>
              <c:f>Data!$D$105:$D$10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yVal>
          <c:smooth val="0"/>
        </c:ser>
        <c:axId val="57597532"/>
        <c:axId val="6041076"/>
      </c:scatterChart>
      <c:valAx>
        <c:axId val="57597532"/>
        <c:scaling>
          <c:orientation val="minMax"/>
          <c:max val="0.7"/>
          <c:min val="0.2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ogowski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76"/>
        <c:crossesAt val="0"/>
        <c:crossBetween val="midCat"/>
      </c:valAx>
      <c:valAx>
        <c:axId val="6041076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do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5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dot Coil Voltage vs Pot setting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  <c:pt idx="0">
                  <c:v>2</c:v>
                </c:pt>
                <c:pt idx="1">
                  <c:v>3.75</c:v>
                </c:pt>
                <c:pt idx="2">
                  <c:v>3.75</c:v>
                </c:pt>
                <c:pt idx="3">
                  <c:v>4.5</c:v>
                </c:pt>
                <c:pt idx="4">
                  <c:v>4.5</c:v>
                </c:pt>
              </c:numCache>
            </c:numRef>
          </c:xVal>
          <c:yVal>
            <c:numRef>
              <c:f>Data!$C$2:$C$6</c:f>
              <c:numCache>
                <c:formatCode>General</c:formatCode>
                <c:ptCount val="5"/>
                <c:pt idx="0">
                  <c:v>2.6</c:v>
                </c:pt>
                <c:pt idx="1">
                  <c:v>4.3</c:v>
                </c:pt>
                <c:pt idx="2">
                  <c:v>4.3</c:v>
                </c:pt>
                <c:pt idx="3">
                  <c:v>4.7</c:v>
                </c:pt>
                <c:pt idx="4">
                  <c:v>4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4"</c:f>
              <c:strCache>
                <c:ptCount val="1"/>
                <c:pt idx="0">
                  <c:v>Lens 2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21</c:f>
              <c:numCache>
                <c:formatCode>General</c:formatCode>
                <c:ptCount val="15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5.15</c:v>
                </c:pt>
                <c:pt idx="5">
                  <c:v>0</c:v>
                </c:pt>
                <c:pt idx="6">
                  <c:v>2.8</c:v>
                </c:pt>
                <c:pt idx="7">
                  <c:v>2.8</c:v>
                </c:pt>
                <c:pt idx="8">
                  <c:v>5.15</c:v>
                </c:pt>
                <c:pt idx="9">
                  <c:v>5.15</c:v>
                </c:pt>
                <c:pt idx="10">
                  <c:v>2.8</c:v>
                </c:pt>
                <c:pt idx="11">
                  <c:v>5.15</c:v>
                </c:pt>
                <c:pt idx="12">
                  <c:v>4.2</c:v>
                </c:pt>
                <c:pt idx="13">
                  <c:v>2.8</c:v>
                </c:pt>
                <c:pt idx="14">
                  <c:v>5.15</c:v>
                </c:pt>
              </c:numCache>
            </c:numRef>
          </c:xVal>
          <c:yVal>
            <c:numRef>
              <c:f>Data!$C$7:$C$21</c:f>
              <c:numCache>
                <c:formatCode>General</c:formatCode>
                <c:ptCount val="15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5"</c:f>
              <c:strCache>
                <c:ptCount val="1"/>
                <c:pt idx="0">
                  <c:v>Lens 2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2:$A$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.65</c:v>
                </c:pt>
              </c:numCache>
            </c:numRef>
          </c:xVal>
          <c:yVal>
            <c:numRef>
              <c:f>Data!$C$22:$C$30</c:f>
              <c:numCache>
                <c:formatCode>General</c:formatCode>
                <c:ptCount val="9"/>
                <c:pt idx="0">
                  <c:v>2.5</c:v>
                </c:pt>
                <c:pt idx="1">
                  <c:v>2.6</c:v>
                </c:pt>
                <c:pt idx="2">
                  <c:v>3.08</c:v>
                </c:pt>
                <c:pt idx="3">
                  <c:v>3.28</c:v>
                </c:pt>
                <c:pt idx="4">
                  <c:v>3.56</c:v>
                </c:pt>
                <c:pt idx="5">
                  <c:v>3.76</c:v>
                </c:pt>
                <c:pt idx="6">
                  <c:v>3.92</c:v>
                </c:pt>
                <c:pt idx="7">
                  <c:v>4.16</c:v>
                </c:pt>
                <c:pt idx="8">
                  <c:v>4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7"</c:f>
              <c:strCache>
                <c:ptCount val="1"/>
                <c:pt idx="0">
                  <c:v>Lens 2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:$A$5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.5</c:v>
                </c:pt>
                <c:pt idx="5">
                  <c:v>5.8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.7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6</c:v>
                </c:pt>
                <c:pt idx="17">
                  <c:v>6.35</c:v>
                </c:pt>
                <c:pt idx="18">
                  <c:v>6.4</c:v>
                </c:pt>
              </c:numCache>
            </c:numRef>
          </c:xVal>
          <c:yVal>
            <c:numRef>
              <c:f>Data!$C$41:$C$59</c:f>
              <c:numCache>
                <c:formatCode>General</c:formatCode>
                <c:ptCount val="19"/>
                <c:pt idx="0">
                  <c:v>2.24</c:v>
                </c:pt>
                <c:pt idx="1">
                  <c:v>2.64</c:v>
                </c:pt>
                <c:pt idx="2">
                  <c:v>3.04</c:v>
                </c:pt>
                <c:pt idx="3">
                  <c:v>3.8</c:v>
                </c:pt>
                <c:pt idx="4">
                  <c:v>4.04</c:v>
                </c:pt>
                <c:pt idx="5">
                  <c:v>4.52</c:v>
                </c:pt>
                <c:pt idx="6">
                  <c:v>2.2</c:v>
                </c:pt>
                <c:pt idx="7">
                  <c:v>2.68</c:v>
                </c:pt>
                <c:pt idx="8">
                  <c:v>3.08</c:v>
                </c:pt>
                <c:pt idx="9">
                  <c:v>3.44</c:v>
                </c:pt>
                <c:pt idx="10">
                  <c:v>3.88</c:v>
                </c:pt>
                <c:pt idx="11">
                  <c:v>4.24</c:v>
                </c:pt>
                <c:pt idx="12">
                  <c:v>4.48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  <c:pt idx="16">
                  <c:v>4.64</c:v>
                </c:pt>
                <c:pt idx="17">
                  <c:v>4.72</c:v>
                </c:pt>
                <c:pt idx="18">
                  <c:v>4.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4a"</c:f>
              <c:strCache>
                <c:ptCount val="1"/>
                <c:pt idx="0">
                  <c:v>Lens 24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4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2</c:v>
                </c:pt>
              </c:numCache>
            </c:numRef>
          </c:xVal>
          <c:yVal>
            <c:numRef>
              <c:f>Data!$C$34:$C$40</c:f>
              <c:numCache>
                <c:formatCode>General</c:formatCode>
                <c:ptCount val="7"/>
                <c:pt idx="0">
                  <c:v>1.92</c:v>
                </c:pt>
                <c:pt idx="1">
                  <c:v>2.28</c:v>
                </c:pt>
                <c:pt idx="2">
                  <c:v>2.64</c:v>
                </c:pt>
                <c:pt idx="3">
                  <c:v>2.96</c:v>
                </c:pt>
                <c:pt idx="4">
                  <c:v>3.12</c:v>
                </c:pt>
                <c:pt idx="5">
                  <c:v>3.28</c:v>
                </c:pt>
                <c:pt idx="6">
                  <c:v>3.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0:$A$74</c:f>
              <c:numCache>
                <c:formatCode>General</c:formatCode>
                <c:ptCount val="15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5.28</c:v>
                </c:pt>
              </c:numCache>
            </c:numRef>
          </c:xVal>
          <c:yVal>
            <c:numRef>
              <c:f>Data!$C$60:$C$74</c:f>
              <c:numCache>
                <c:formatCode>General</c:formatCode>
                <c:ptCount val="15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  <c:pt idx="8">
                  <c:v>2.08</c:v>
                </c:pt>
                <c:pt idx="9">
                  <c:v>2.64</c:v>
                </c:pt>
                <c:pt idx="10">
                  <c:v>3.04</c:v>
                </c:pt>
                <c:pt idx="11">
                  <c:v>3.36</c:v>
                </c:pt>
                <c:pt idx="12">
                  <c:v>3.8</c:v>
                </c:pt>
                <c:pt idx="13">
                  <c:v>4.12</c:v>
                </c:pt>
                <c:pt idx="14">
                  <c:v>4.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5:$A$78</c:f>
              <c:numCache>
                <c:formatCode>General</c:formatCode>
                <c:ptCount val="4"/>
                <c:pt idx="0">
                  <c:v>0</c:v>
                </c:pt>
                <c:pt idx="1">
                  <c:v>1.1</c:v>
                </c:pt>
                <c:pt idx="2">
                  <c:v>4.2</c:v>
                </c:pt>
                <c:pt idx="3">
                  <c:v>5.2</c:v>
                </c:pt>
              </c:numCache>
            </c:numRef>
          </c:xVal>
          <c:yVal>
            <c:numRef>
              <c:f>Data!$C$75:$C$78</c:f>
              <c:numCache>
                <c:formatCode>General</c:formatCode>
                <c:ptCount val="4"/>
                <c:pt idx="0">
                  <c:v>3.8</c:v>
                </c:pt>
                <c:pt idx="1">
                  <c:v>3</c:v>
                </c:pt>
                <c:pt idx="2">
                  <c:v>4.6</c:v>
                </c:pt>
                <c:pt idx="3">
                  <c:v>5.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0:$A$100</c:f>
              <c:numCache>
                <c:formatCode>General</c:formatCode>
                <c:ptCount val="11"/>
                <c:pt idx="0">
                  <c:v>0</c:v>
                </c:pt>
                <c:pt idx="1">
                  <c:v>2.75</c:v>
                </c:pt>
                <c:pt idx="2">
                  <c:v>3.2</c:v>
                </c:pt>
                <c:pt idx="3">
                  <c:v>3.6</c:v>
                </c:pt>
                <c:pt idx="4">
                  <c:v>4.2</c:v>
                </c:pt>
                <c:pt idx="5">
                  <c:v>4.6</c:v>
                </c:pt>
                <c:pt idx="6">
                  <c:v>5.15</c:v>
                </c:pt>
                <c:pt idx="7">
                  <c:v>5.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C$90:$C$100</c:f>
              <c:numCache>
                <c:formatCode>General</c:formatCode>
                <c:ptCount val="11"/>
                <c:pt idx="0">
                  <c:v>2.7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9:$A$89</c:f>
              <c:numCache>
                <c:formatCode>General</c:formatCode>
                <c:ptCount val="11"/>
                <c:pt idx="0">
                  <c:v>0</c:v>
                </c:pt>
                <c:pt idx="1">
                  <c:v>2.8</c:v>
                </c:pt>
                <c:pt idx="2">
                  <c:v>3.05</c:v>
                </c:pt>
                <c:pt idx="3">
                  <c:v>3.65</c:v>
                </c:pt>
                <c:pt idx="4">
                  <c:v>4.1</c:v>
                </c:pt>
                <c:pt idx="5">
                  <c:v>4.55</c:v>
                </c:pt>
                <c:pt idx="6">
                  <c:v>5.05</c:v>
                </c:pt>
                <c:pt idx="7">
                  <c:v>5.4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C$79:$C$89</c:f>
              <c:numCache>
                <c:formatCode>General</c:formatCode>
                <c:ptCount val="11"/>
                <c:pt idx="0">
                  <c:v>2.6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1:$A$144</c:f>
              <c:numCache>
                <c:formatCode>General</c:formatCode>
                <c:ptCount val="4"/>
                <c:pt idx="0">
                  <c:v>3.75</c:v>
                </c:pt>
                <c:pt idx="1">
                  <c:v>4.6</c:v>
                </c:pt>
                <c:pt idx="2">
                  <c:v>6.25</c:v>
                </c:pt>
                <c:pt idx="3">
                  <c:v>4.65</c:v>
                </c:pt>
              </c:numCache>
            </c:numRef>
          </c:xVal>
          <c:yVal>
            <c:numRef>
              <c:f>Data!$C$141:$C$144</c:f>
              <c:numCache>
                <c:formatCode>General</c:formatCode>
                <c:ptCount val="4"/>
                <c:pt idx="0">
                  <c:v>4.6</c:v>
                </c:pt>
                <c:pt idx="2">
                  <c:v>5.7</c:v>
                </c:pt>
                <c:pt idx="3">
                  <c:v>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2:$A$140</c:f>
              <c:numCache>
                <c:formatCode>General</c:formatCode>
                <c:ptCount val="9"/>
                <c:pt idx="0">
                  <c:v>2.75</c:v>
                </c:pt>
                <c:pt idx="1">
                  <c:v>3.75</c:v>
                </c:pt>
                <c:pt idx="2">
                  <c:v>4.5</c:v>
                </c:pt>
                <c:pt idx="3">
                  <c:v>2.75</c:v>
                </c:pt>
                <c:pt idx="4">
                  <c:v>5.5</c:v>
                </c:pt>
                <c:pt idx="5">
                  <c:v>6.3</c:v>
                </c:pt>
                <c:pt idx="6">
                  <c:v>1.9</c:v>
                </c:pt>
                <c:pt idx="7">
                  <c:v>2.75</c:v>
                </c:pt>
                <c:pt idx="8">
                  <c:v>3.5</c:v>
                </c:pt>
              </c:numCache>
            </c:numRef>
          </c:xVal>
          <c:yVal>
            <c:numRef>
              <c:f>Data!$C$132:$C$140</c:f>
              <c:numCache>
                <c:formatCode>General</c:formatCode>
                <c:ptCount val="9"/>
                <c:pt idx="0">
                  <c:v>4.02</c:v>
                </c:pt>
                <c:pt idx="1">
                  <c:v>4.42</c:v>
                </c:pt>
                <c:pt idx="2">
                  <c:v>4.75</c:v>
                </c:pt>
                <c:pt idx="3">
                  <c:v>4.065</c:v>
                </c:pt>
                <c:pt idx="4">
                  <c:v>5.34</c:v>
                </c:pt>
                <c:pt idx="5">
                  <c:v>5.72</c:v>
                </c:pt>
                <c:pt idx="6">
                  <c:v>4.2</c:v>
                </c:pt>
                <c:pt idx="7">
                  <c:v>4.57</c:v>
                </c:pt>
                <c:pt idx="8">
                  <c:v>5.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16"</c:f>
              <c:strCache>
                <c:ptCount val="1"/>
                <c:pt idx="0">
                  <c:v>Lens 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3:$A$131</c:f>
              <c:numCache>
                <c:formatCode>General</c:formatCode>
                <c:ptCount val="9"/>
                <c:pt idx="0">
                  <c:v>6.1</c:v>
                </c:pt>
                <c:pt idx="1">
                  <c:v>2.9</c:v>
                </c:pt>
                <c:pt idx="2">
                  <c:v>2.9</c:v>
                </c:pt>
                <c:pt idx="3">
                  <c:v>3.6</c:v>
                </c:pt>
                <c:pt idx="4">
                  <c:v>4.5</c:v>
                </c:pt>
                <c:pt idx="5">
                  <c:v>5.35</c:v>
                </c:pt>
                <c:pt idx="6">
                  <c:v>6.1</c:v>
                </c:pt>
                <c:pt idx="7">
                  <c:v>3.5</c:v>
                </c:pt>
                <c:pt idx="8">
                  <c:v>2</c:v>
                </c:pt>
              </c:numCache>
            </c:numRef>
          </c:xVal>
          <c:yVal>
            <c:numRef>
              <c:f>Data!$C$123:$C$131</c:f>
              <c:numCache>
                <c:formatCode>General</c:formatCode>
                <c:ptCount val="9"/>
                <c:pt idx="0">
                  <c:v>5.6</c:v>
                </c:pt>
                <c:pt idx="1">
                  <c:v>4.1</c:v>
                </c:pt>
                <c:pt idx="2">
                  <c:v>4.15</c:v>
                </c:pt>
                <c:pt idx="3">
                  <c:v>4.48</c:v>
                </c:pt>
                <c:pt idx="4">
                  <c:v>4.85</c:v>
                </c:pt>
                <c:pt idx="5">
                  <c:v>5.25</c:v>
                </c:pt>
                <c:pt idx="6">
                  <c:v>5.59</c:v>
                </c:pt>
                <c:pt idx="7">
                  <c:v>5.03</c:v>
                </c:pt>
                <c:pt idx="8">
                  <c:v>4.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C$122</c:f>
              <c:numCache>
                <c:formatCode>General</c:formatCode>
                <c:ptCount val="1"/>
                <c:pt idx="0">
                  <c:v>4.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9:$A$121</c:f>
              <c:numCache>
                <c:formatCode>General</c:formatCode>
                <c:ptCount val="3"/>
                <c:pt idx="0">
                  <c:v>4.5</c:v>
                </c:pt>
                <c:pt idx="1">
                  <c:v>2</c:v>
                </c:pt>
                <c:pt idx="2">
                  <c:v>2.9</c:v>
                </c:pt>
              </c:numCache>
            </c:numRef>
          </c:xVal>
          <c:yVal>
            <c:numRef>
              <c:f>Data!$C$118:$C$121</c:f>
              <c:numCache>
                <c:formatCode>General</c:formatCode>
                <c:ptCount val="4"/>
                <c:pt idx="0">
                  <c:v>5.28</c:v>
                </c:pt>
                <c:pt idx="1">
                  <c:v>5.7</c:v>
                </c:pt>
                <c:pt idx="3">
                  <c:v>4.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4:$A$116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6.25</c:v>
                </c:pt>
              </c:numCache>
            </c:numRef>
          </c:xVal>
          <c:yVal>
            <c:numRef>
              <c:f>Data!$C$114:$C$116</c:f>
              <c:numCache>
                <c:formatCode>General</c:formatCode>
                <c:ptCount val="3"/>
                <c:pt idx="0">
                  <c:v>0.5</c:v>
                </c:pt>
                <c:pt idx="1">
                  <c:v>1</c:v>
                </c:pt>
                <c:pt idx="2">
                  <c:v>4.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9:$A$1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.25</c:v>
                </c:pt>
              </c:numCache>
            </c:numRef>
          </c:xVal>
          <c:yVal>
            <c:numRef>
              <c:f>Data!$C$109:$C$113</c:f>
              <c:numCache>
                <c:formatCode>General</c:formatCode>
                <c:ptCount val="5"/>
                <c:pt idx="0">
                  <c:v>2.03</c:v>
                </c:pt>
                <c:pt idx="1">
                  <c:v>2.89</c:v>
                </c:pt>
                <c:pt idx="2">
                  <c:v>3.6</c:v>
                </c:pt>
                <c:pt idx="3">
                  <c:v>3.9</c:v>
                </c:pt>
                <c:pt idx="4">
                  <c:v>4.4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ens 4"</c:f>
              <c:strCache>
                <c:ptCount val="1"/>
                <c:pt idx="0">
                  <c:v>Lens 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1:$A$107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Data!$C$101:$C$107</c:f>
              <c:numCache>
                <c:formatCode>General</c:formatCode>
                <c:ptCount val="7"/>
                <c:pt idx="0">
                  <c:v>2</c:v>
                </c:pt>
                <c:pt idx="1">
                  <c:v>2.8</c:v>
                </c:pt>
                <c:pt idx="2">
                  <c:v>3.6</c:v>
                </c:pt>
                <c:pt idx="3">
                  <c:v>4.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yVal>
          <c:smooth val="0"/>
        </c:ser>
        <c:axId val="62791774"/>
        <c:axId val="55535509"/>
      </c:scatterChart>
      <c:valAx>
        <c:axId val="62791774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509"/>
        <c:crossesAt val="0"/>
        <c:crossBetween val="midCat"/>
        <c:majorUnit val="1"/>
      </c:valAx>
      <c:valAx>
        <c:axId val="55535509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dot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774"/>
        <c:crossesAt val="0"/>
        <c:crossBetween val="midCat"/>
      </c:valAx>
      <c:spPr>
        <a:solidFill>
          <a:srgbClr val="ffffff"/>
        </a:solidFill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ogowski Coil Voltage vs Pot setting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0:$A$74</c:f>
              <c:numCache>
                <c:formatCode>General</c:formatCode>
                <c:ptCount val="15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5.28</c:v>
                </c:pt>
              </c:numCache>
            </c:numRef>
          </c:xVal>
          <c:yVal>
            <c:numRef>
              <c:f>Data!$B$60:$B$74</c:f>
              <c:numCache>
                <c:formatCode>General</c:formatCode>
                <c:ptCount val="15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  <c:pt idx="8">
                  <c:v>0.328</c:v>
                </c:pt>
                <c:pt idx="9">
                  <c:v>0.392</c:v>
                </c:pt>
                <c:pt idx="10">
                  <c:v>0.452</c:v>
                </c:pt>
                <c:pt idx="11">
                  <c:v>0.512</c:v>
                </c:pt>
                <c:pt idx="12">
                  <c:v>0.564</c:v>
                </c:pt>
                <c:pt idx="13">
                  <c:v>0.62</c:v>
                </c:pt>
                <c:pt idx="14">
                  <c:v>0.6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4"</c:f>
              <c:strCache>
                <c:ptCount val="1"/>
                <c:pt idx="0">
                  <c:v>Lens 2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21</c:f>
              <c:numCache>
                <c:formatCode>General</c:formatCode>
                <c:ptCount val="15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5.15</c:v>
                </c:pt>
                <c:pt idx="5">
                  <c:v>0</c:v>
                </c:pt>
                <c:pt idx="6">
                  <c:v>2.8</c:v>
                </c:pt>
                <c:pt idx="7">
                  <c:v>2.8</c:v>
                </c:pt>
                <c:pt idx="8">
                  <c:v>5.15</c:v>
                </c:pt>
                <c:pt idx="9">
                  <c:v>5.15</c:v>
                </c:pt>
                <c:pt idx="10">
                  <c:v>2.8</c:v>
                </c:pt>
                <c:pt idx="11">
                  <c:v>5.15</c:v>
                </c:pt>
                <c:pt idx="12">
                  <c:v>4.2</c:v>
                </c:pt>
                <c:pt idx="13">
                  <c:v>2.8</c:v>
                </c:pt>
                <c:pt idx="14">
                  <c:v>5.15</c:v>
                </c:pt>
              </c:numCache>
            </c:numRef>
          </c:xVal>
          <c:yVal>
            <c:numRef>
              <c:f>Data!$B$7:$B$21</c:f>
              <c:numCache>
                <c:formatCode>General</c:formatCode>
                <c:ptCount val="15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5"</c:f>
              <c:strCache>
                <c:ptCount val="1"/>
                <c:pt idx="0">
                  <c:v>Lens 2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2:$A$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.65</c:v>
                </c:pt>
              </c:numCache>
            </c:numRef>
          </c:xVal>
          <c:yVal>
            <c:numRef>
              <c:f>Data!$B$22:$B$30</c:f>
              <c:numCache>
                <c:formatCode>General</c:formatCode>
                <c:ptCount val="9"/>
                <c:pt idx="0">
                  <c:v>0.332</c:v>
                </c:pt>
                <c:pt idx="1">
                  <c:v>0.328</c:v>
                </c:pt>
                <c:pt idx="2">
                  <c:v>0.4</c:v>
                </c:pt>
                <c:pt idx="3">
                  <c:v>0.424</c:v>
                </c:pt>
                <c:pt idx="4">
                  <c:v>0.448</c:v>
                </c:pt>
                <c:pt idx="5">
                  <c:v>0.48</c:v>
                </c:pt>
                <c:pt idx="6">
                  <c:v>0.504</c:v>
                </c:pt>
                <c:pt idx="7">
                  <c:v>0.528</c:v>
                </c:pt>
                <c:pt idx="8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7"</c:f>
              <c:strCache>
                <c:ptCount val="1"/>
                <c:pt idx="0">
                  <c:v>Lens 2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:$A$5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.5</c:v>
                </c:pt>
                <c:pt idx="5">
                  <c:v>5.8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.7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6</c:v>
                </c:pt>
                <c:pt idx="17">
                  <c:v>6.35</c:v>
                </c:pt>
                <c:pt idx="18">
                  <c:v>6.4</c:v>
                </c:pt>
              </c:numCache>
            </c:numRef>
          </c:xVal>
          <c:yVal>
            <c:numRef>
              <c:f>Data!$B$41:$B$59</c:f>
              <c:numCache>
                <c:formatCode>General</c:formatCode>
                <c:ptCount val="19"/>
                <c:pt idx="0">
                  <c:v>0.292</c:v>
                </c:pt>
                <c:pt idx="1">
                  <c:v>0.344</c:v>
                </c:pt>
                <c:pt idx="2">
                  <c:v>0.4</c:v>
                </c:pt>
                <c:pt idx="3">
                  <c:v>0.504</c:v>
                </c:pt>
                <c:pt idx="4">
                  <c:v>0.52</c:v>
                </c:pt>
                <c:pt idx="5">
                  <c:v>0.584</c:v>
                </c:pt>
                <c:pt idx="6">
                  <c:v>0.296</c:v>
                </c:pt>
                <c:pt idx="7">
                  <c:v>0.336</c:v>
                </c:pt>
                <c:pt idx="8">
                  <c:v>0.408</c:v>
                </c:pt>
                <c:pt idx="9">
                  <c:v>0.456</c:v>
                </c:pt>
                <c:pt idx="10">
                  <c:v>0.504</c:v>
                </c:pt>
                <c:pt idx="11">
                  <c:v>0.56</c:v>
                </c:pt>
                <c:pt idx="12">
                  <c:v>0.592</c:v>
                </c:pt>
                <c:pt idx="13">
                  <c:v>0.584</c:v>
                </c:pt>
                <c:pt idx="14">
                  <c:v>0.584</c:v>
                </c:pt>
                <c:pt idx="15">
                  <c:v>0.576</c:v>
                </c:pt>
                <c:pt idx="16">
                  <c:v>0.604</c:v>
                </c:pt>
                <c:pt idx="17">
                  <c:v>0.62</c:v>
                </c:pt>
                <c:pt idx="18">
                  <c:v>0.6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4a"</c:f>
              <c:strCache>
                <c:ptCount val="1"/>
                <c:pt idx="0">
                  <c:v>Lens 24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4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2</c:v>
                </c:pt>
              </c:numCache>
            </c:numRef>
          </c:xVal>
          <c:yVal>
            <c:numRef>
              <c:f>Data!$B$34:$B$40</c:f>
              <c:numCache>
                <c:formatCode>General</c:formatCode>
                <c:ptCount val="7"/>
                <c:pt idx="0">
                  <c:v>0.26</c:v>
                </c:pt>
                <c:pt idx="1">
                  <c:v>0.304</c:v>
                </c:pt>
                <c:pt idx="2">
                  <c:v>0.356</c:v>
                </c:pt>
                <c:pt idx="3">
                  <c:v>0.4</c:v>
                </c:pt>
                <c:pt idx="4">
                  <c:v>0.424</c:v>
                </c:pt>
                <c:pt idx="5">
                  <c:v>0.44</c:v>
                </c:pt>
                <c:pt idx="6">
                  <c:v>0.4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  <c:pt idx="0">
                  <c:v>2</c:v>
                </c:pt>
                <c:pt idx="1">
                  <c:v>3.75</c:v>
                </c:pt>
                <c:pt idx="2">
                  <c:v>3.75</c:v>
                </c:pt>
                <c:pt idx="3">
                  <c:v>4.5</c:v>
                </c:pt>
                <c:pt idx="4">
                  <c:v>4.5</c:v>
                </c:pt>
              </c:numCache>
            </c:numRef>
          </c:xVal>
          <c:yVal>
            <c:numRef>
              <c:f>Data!$B$2:$B$6</c:f>
              <c:numCache>
                <c:formatCode>General</c:formatCode>
                <c:ptCount val="5"/>
                <c:pt idx="0">
                  <c:v>0.3</c:v>
                </c:pt>
                <c:pt idx="1">
                  <c:v>0.49</c:v>
                </c:pt>
                <c:pt idx="2">
                  <c:v>0.48</c:v>
                </c:pt>
                <c:pt idx="3">
                  <c:v>0.53</c:v>
                </c:pt>
                <c:pt idx="4">
                  <c:v>0.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5:$A$78</c:f>
              <c:numCache>
                <c:formatCode>General</c:formatCode>
                <c:ptCount val="4"/>
                <c:pt idx="0">
                  <c:v>0</c:v>
                </c:pt>
                <c:pt idx="1">
                  <c:v>1.1</c:v>
                </c:pt>
                <c:pt idx="2">
                  <c:v>4.2</c:v>
                </c:pt>
                <c:pt idx="3">
                  <c:v>5.2</c:v>
                </c:pt>
              </c:numCache>
            </c:numRef>
          </c:xVal>
          <c:yVal>
            <c:numRef>
              <c:f>Data!$B$75:$B$78</c:f>
              <c:numCache>
                <c:formatCode>General</c:formatCode>
                <c:ptCount val="4"/>
                <c:pt idx="0">
                  <c:v>0.48</c:v>
                </c:pt>
                <c:pt idx="1">
                  <c:v>0.35</c:v>
                </c:pt>
                <c:pt idx="2">
                  <c:v>0.51</c:v>
                </c:pt>
                <c:pt idx="3">
                  <c:v>0.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0:$A$100</c:f>
              <c:numCache>
                <c:formatCode>General</c:formatCode>
                <c:ptCount val="11"/>
                <c:pt idx="0">
                  <c:v>0</c:v>
                </c:pt>
                <c:pt idx="1">
                  <c:v>2.75</c:v>
                </c:pt>
                <c:pt idx="2">
                  <c:v>3.2</c:v>
                </c:pt>
                <c:pt idx="3">
                  <c:v>3.6</c:v>
                </c:pt>
                <c:pt idx="4">
                  <c:v>4.2</c:v>
                </c:pt>
                <c:pt idx="5">
                  <c:v>4.6</c:v>
                </c:pt>
                <c:pt idx="6">
                  <c:v>5.15</c:v>
                </c:pt>
                <c:pt idx="7">
                  <c:v>5.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B$90:$B$100</c:f>
              <c:numCache>
                <c:formatCode>General</c:formatCode>
                <c:ptCount val="11"/>
                <c:pt idx="0">
                  <c:v>0.3</c:v>
                </c:pt>
                <c:pt idx="1">
                  <c:v>0.42</c:v>
                </c:pt>
                <c:pt idx="2">
                  <c:v>0.45</c:v>
                </c:pt>
                <c:pt idx="3">
                  <c:v>0.465</c:v>
                </c:pt>
                <c:pt idx="4">
                  <c:v>0.49</c:v>
                </c:pt>
                <c:pt idx="5">
                  <c:v>0.52</c:v>
                </c:pt>
                <c:pt idx="6">
                  <c:v>0.54</c:v>
                </c:pt>
                <c:pt idx="7">
                  <c:v>0.56</c:v>
                </c:pt>
                <c:pt idx="8">
                  <c:v>0.59</c:v>
                </c:pt>
                <c:pt idx="9">
                  <c:v>0.61</c:v>
                </c:pt>
                <c:pt idx="10">
                  <c:v>0.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9:$A$89</c:f>
              <c:numCache>
                <c:formatCode>General</c:formatCode>
                <c:ptCount val="11"/>
                <c:pt idx="0">
                  <c:v>0</c:v>
                </c:pt>
                <c:pt idx="1">
                  <c:v>2.8</c:v>
                </c:pt>
                <c:pt idx="2">
                  <c:v>3.05</c:v>
                </c:pt>
                <c:pt idx="3">
                  <c:v>3.65</c:v>
                </c:pt>
                <c:pt idx="4">
                  <c:v>4.1</c:v>
                </c:pt>
                <c:pt idx="5">
                  <c:v>4.55</c:v>
                </c:pt>
                <c:pt idx="6">
                  <c:v>5.05</c:v>
                </c:pt>
                <c:pt idx="7">
                  <c:v>5.4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B$79:$B$89</c:f>
              <c:numCache>
                <c:formatCode>General</c:formatCode>
                <c:ptCount val="11"/>
                <c:pt idx="0">
                  <c:v>0.28</c:v>
                </c:pt>
                <c:pt idx="1">
                  <c:v>0.43</c:v>
                </c:pt>
                <c:pt idx="2">
                  <c:v>0.44</c:v>
                </c:pt>
                <c:pt idx="3">
                  <c:v>0.47</c:v>
                </c:pt>
                <c:pt idx="4">
                  <c:v>0.49</c:v>
                </c:pt>
                <c:pt idx="5">
                  <c:v>0.515</c:v>
                </c:pt>
                <c:pt idx="6">
                  <c:v>0.54</c:v>
                </c:pt>
                <c:pt idx="7">
                  <c:v>0.555</c:v>
                </c:pt>
                <c:pt idx="8">
                  <c:v>0.58</c:v>
                </c:pt>
                <c:pt idx="9">
                  <c:v>0.6</c:v>
                </c:pt>
                <c:pt idx="10">
                  <c:v>0.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1:$A$144</c:f>
              <c:numCache>
                <c:formatCode>General</c:formatCode>
                <c:ptCount val="4"/>
                <c:pt idx="0">
                  <c:v>3.75</c:v>
                </c:pt>
                <c:pt idx="1">
                  <c:v>4.6</c:v>
                </c:pt>
                <c:pt idx="2">
                  <c:v>6.25</c:v>
                </c:pt>
                <c:pt idx="3">
                  <c:v>4.65</c:v>
                </c:pt>
              </c:numCache>
            </c:numRef>
          </c:xVal>
          <c:yVal>
            <c:numRef>
              <c:f>Data!$B$141:$B$144</c:f>
              <c:numCache>
                <c:formatCode>General</c:formatCode>
                <c:ptCount val="4"/>
                <c:pt idx="0">
                  <c:v>0.5</c:v>
                </c:pt>
                <c:pt idx="2">
                  <c:v>0.64</c:v>
                </c:pt>
                <c:pt idx="3">
                  <c:v>0.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2:$A$140</c:f>
              <c:numCache>
                <c:formatCode>General</c:formatCode>
                <c:ptCount val="9"/>
                <c:pt idx="0">
                  <c:v>2.75</c:v>
                </c:pt>
                <c:pt idx="1">
                  <c:v>3.75</c:v>
                </c:pt>
                <c:pt idx="2">
                  <c:v>4.5</c:v>
                </c:pt>
                <c:pt idx="3">
                  <c:v>2.75</c:v>
                </c:pt>
                <c:pt idx="4">
                  <c:v>5.5</c:v>
                </c:pt>
                <c:pt idx="5">
                  <c:v>6.3</c:v>
                </c:pt>
                <c:pt idx="6">
                  <c:v>1.9</c:v>
                </c:pt>
                <c:pt idx="7">
                  <c:v>2.75</c:v>
                </c:pt>
                <c:pt idx="8">
                  <c:v>3.5</c:v>
                </c:pt>
              </c:numCache>
            </c:numRef>
          </c:xVal>
          <c:yVal>
            <c:numRef>
              <c:f>Data!$B$132:$B$140</c:f>
              <c:numCache>
                <c:formatCode>General</c:formatCode>
                <c:ptCount val="9"/>
                <c:pt idx="0">
                  <c:v>0.48</c:v>
                </c:pt>
                <c:pt idx="1">
                  <c:v>0.544</c:v>
                </c:pt>
                <c:pt idx="2">
                  <c:v>0.578</c:v>
                </c:pt>
                <c:pt idx="3">
                  <c:v>0.489</c:v>
                </c:pt>
                <c:pt idx="4">
                  <c:v>0.635</c:v>
                </c:pt>
                <c:pt idx="5">
                  <c:v>0.679</c:v>
                </c:pt>
                <c:pt idx="6">
                  <c:v>0.52</c:v>
                </c:pt>
                <c:pt idx="7">
                  <c:v>0.564</c:v>
                </c:pt>
                <c:pt idx="8">
                  <c:v>0.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6"</c:f>
              <c:strCache>
                <c:ptCount val="1"/>
                <c:pt idx="0">
                  <c:v>Lens 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3:$A$131</c:f>
              <c:numCache>
                <c:formatCode>General</c:formatCode>
                <c:ptCount val="9"/>
                <c:pt idx="0">
                  <c:v>6.1</c:v>
                </c:pt>
                <c:pt idx="1">
                  <c:v>2.9</c:v>
                </c:pt>
                <c:pt idx="2">
                  <c:v>2.9</c:v>
                </c:pt>
                <c:pt idx="3">
                  <c:v>3.6</c:v>
                </c:pt>
                <c:pt idx="4">
                  <c:v>4.5</c:v>
                </c:pt>
                <c:pt idx="5">
                  <c:v>5.35</c:v>
                </c:pt>
                <c:pt idx="6">
                  <c:v>6.1</c:v>
                </c:pt>
                <c:pt idx="7">
                  <c:v>3.5</c:v>
                </c:pt>
                <c:pt idx="8">
                  <c:v>2</c:v>
                </c:pt>
              </c:numCache>
            </c:numRef>
          </c:xVal>
          <c:yVal>
            <c:numRef>
              <c:f>Data!$B$123:$B$131</c:f>
              <c:numCache>
                <c:formatCode>General</c:formatCode>
                <c:ptCount val="9"/>
                <c:pt idx="0">
                  <c:v>0.68</c:v>
                </c:pt>
                <c:pt idx="1">
                  <c:v>0.501</c:v>
                </c:pt>
                <c:pt idx="2">
                  <c:v>0.504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692</c:v>
                </c:pt>
                <c:pt idx="7">
                  <c:v>0.62</c:v>
                </c:pt>
                <c:pt idx="8">
                  <c:v>0.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B$122</c:f>
              <c:numCache>
                <c:formatCode>General</c:formatCode>
                <c:ptCount val="1"/>
                <c:pt idx="0">
                  <c:v>0.4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8:$A$121</c:f>
              <c:numCache>
                <c:formatCode>General</c:formatCode>
                <c:ptCount val="4"/>
                <c:pt idx="0">
                  <c:v>3.75</c:v>
                </c:pt>
                <c:pt idx="1">
                  <c:v>4.5</c:v>
                </c:pt>
                <c:pt idx="2">
                  <c:v>2</c:v>
                </c:pt>
                <c:pt idx="3">
                  <c:v>2.9</c:v>
                </c:pt>
              </c:numCache>
            </c:numRef>
          </c:xVal>
          <c:yVal>
            <c:numRef>
              <c:f>Data!$B$118:$B$121</c:f>
              <c:numCache>
                <c:formatCode>General</c:formatCode>
                <c:ptCount val="4"/>
                <c:pt idx="0">
                  <c:v>0.612</c:v>
                </c:pt>
                <c:pt idx="1">
                  <c:v>0.654</c:v>
                </c:pt>
                <c:pt idx="2">
                  <c:v>0.5</c:v>
                </c:pt>
                <c:pt idx="3">
                  <c:v>0.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4:$A$116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6.25</c:v>
                </c:pt>
              </c:numCache>
            </c:numRef>
          </c:xVal>
          <c:yVal>
            <c:numRef>
              <c:f>Data!$B$114:$B$116</c:f>
              <c:numCache>
                <c:formatCode>General</c:formatCode>
                <c:ptCount val="3"/>
                <c:pt idx="0">
                  <c:v>0.1</c:v>
                </c:pt>
                <c:pt idx="1">
                  <c:v>0.1</c:v>
                </c:pt>
                <c:pt idx="2">
                  <c:v>0.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9:$A$1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.25</c:v>
                </c:pt>
              </c:numCache>
            </c:numRef>
          </c:xVal>
          <c:yVal>
            <c:numRef>
              <c:f>Data!$B$109:$B$113</c:f>
              <c:numCache>
                <c:formatCode>General</c:formatCode>
                <c:ptCount val="5"/>
                <c:pt idx="0">
                  <c:v>0.308</c:v>
                </c:pt>
                <c:pt idx="1">
                  <c:v>0.39</c:v>
                </c:pt>
                <c:pt idx="2">
                  <c:v>0.48</c:v>
                </c:pt>
                <c:pt idx="3">
                  <c:v>0.53</c:v>
                </c:pt>
                <c:pt idx="4">
                  <c:v>0.5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ens4"</c:f>
              <c:strCache>
                <c:ptCount val="1"/>
                <c:pt idx="0">
                  <c:v>Lens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5:$A$1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Data!$B$105:$B$107</c:f>
              <c:numCache>
                <c:formatCode>General</c:formatCode>
                <c:ptCount val="3"/>
                <c:pt idx="0">
                  <c:v>0.58</c:v>
                </c:pt>
                <c:pt idx="1">
                  <c:v>0.6</c:v>
                </c:pt>
                <c:pt idx="2">
                  <c:v>0.58</c:v>
                </c:pt>
              </c:numCache>
            </c:numRef>
          </c:yVal>
          <c:smooth val="0"/>
        </c:ser>
        <c:axId val="49293885"/>
        <c:axId val="26143016"/>
      </c:scatterChart>
      <c:valAx>
        <c:axId val="49293885"/>
        <c:scaling>
          <c:orientation val="minMax"/>
          <c:max val="7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016"/>
        <c:crossesAt val="0"/>
        <c:crossBetween val="midCat"/>
        <c:majorUnit val="1"/>
        <c:minorUnit val="0.5"/>
      </c:valAx>
      <c:valAx>
        <c:axId val="26143016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ogowski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average pulse width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C$121:$C$205</c:f>
              <c:numCache>
                <c:formatCode>General</c:formatCode>
                <c:ptCount val="85"/>
                <c:pt idx="0">
                  <c:v>375.968992248062</c:v>
                </c:pt>
                <c:pt idx="3">
                  <c:v>373.385012919897</c:v>
                </c:pt>
                <c:pt idx="4">
                  <c:v>375.968992248062</c:v>
                </c:pt>
                <c:pt idx="6">
                  <c:v>380.703000177525</c:v>
                </c:pt>
                <c:pt idx="7">
                  <c:v>387.218045112782</c:v>
                </c:pt>
                <c:pt idx="10">
                  <c:v>382.599910629286</c:v>
                </c:pt>
                <c:pt idx="13">
                  <c:v>373.062015503876</c:v>
                </c:pt>
                <c:pt idx="19">
                  <c:v>382.891785217367</c:v>
                </c:pt>
                <c:pt idx="22">
                  <c:v>374.466672597872</c:v>
                </c:pt>
                <c:pt idx="32">
                  <c:v>376.574643343283</c:v>
                </c:pt>
                <c:pt idx="34">
                  <c:v>378.520446684108</c:v>
                </c:pt>
                <c:pt idx="35">
                  <c:v>414.201183431953</c:v>
                </c:pt>
                <c:pt idx="76">
                  <c:v>377.447000567553</c:v>
                </c:pt>
                <c:pt idx="84">
                  <c:v>381.39036643026</c:v>
                </c:pt>
              </c:numCache>
            </c:numRef>
          </c:yVal>
          <c:smooth val="0"/>
        </c:ser>
        <c:axId val="95913072"/>
        <c:axId val="11321393"/>
      </c:scatterChart>
      <c:valAx>
        <c:axId val="9591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1321393"/>
        <c:crossesAt val="0"/>
        <c:crossBetween val="midCat"/>
      </c:valAx>
      <c:valAx>
        <c:axId val="11321393"/>
        <c:scaling>
          <c:orientation val="minMax"/>
          <c:max val="390"/>
          <c:min val="37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pulse width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5913072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resistance as function of pulse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Pulse width data'!$Q$24:$W$2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xVal>
          <c:yVal>
            <c:numRef>
              <c:f>'Pulse width data'!$Q$23:$W$2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yVal>
          <c:smooth val="0"/>
        </c:ser>
        <c:axId val="59962967"/>
        <c:axId val="71078234"/>
      </c:scatterChart>
      <c:valAx>
        <c:axId val="59962967"/>
        <c:scaling>
          <c:orientation val="minMax"/>
          <c:max val="450"/>
          <c:min val="3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1078234"/>
        <c:crossesAt val="0"/>
        <c:crossBetween val="midCat"/>
      </c:valAx>
      <c:valAx>
        <c:axId val="71078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9962967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calculated effective primary resistance by lens derived from SPICE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D$121:$D$205</c:f>
              <c:numCache>
                <c:formatCode>General</c:formatCode>
                <c:ptCount val="85"/>
                <c:pt idx="0">
                  <c:v>3.3856330749353</c:v>
                </c:pt>
                <c:pt idx="1">
                  <c:v>1.22465116279068</c:v>
                </c:pt>
                <c:pt idx="2">
                  <c:v>1.22465116279068</c:v>
                </c:pt>
                <c:pt idx="3">
                  <c:v>3.3856330749353</c:v>
                </c:pt>
                <c:pt idx="4">
                  <c:v>3.3856330749353</c:v>
                </c:pt>
                <c:pt idx="5">
                  <c:v>9.83728337509479</c:v>
                </c:pt>
                <c:pt idx="6">
                  <c:v>1.22465116279068</c:v>
                </c:pt>
                <c:pt idx="7">
                  <c:v>8.92574368251462</c:v>
                </c:pt>
                <c:pt idx="8">
                  <c:v>7.19532930069533</c:v>
                </c:pt>
                <c:pt idx="9">
                  <c:v>7.68501291989651</c:v>
                </c:pt>
                <c:pt idx="10">
                  <c:v>5.41741602067191</c:v>
                </c:pt>
                <c:pt idx="11">
                  <c:v>1.22465116279068</c:v>
                </c:pt>
                <c:pt idx="12">
                  <c:v>1.22465116279068</c:v>
                </c:pt>
                <c:pt idx="13">
                  <c:v>2.85750000000007</c:v>
                </c:pt>
                <c:pt idx="14">
                  <c:v>7.74071005917165</c:v>
                </c:pt>
                <c:pt idx="15">
                  <c:v>3.80232558139539</c:v>
                </c:pt>
                <c:pt idx="16">
                  <c:v>5.41741602067191</c:v>
                </c:pt>
                <c:pt idx="17">
                  <c:v>5.974195011338</c:v>
                </c:pt>
                <c:pt idx="18">
                  <c:v>9.09338501292007</c:v>
                </c:pt>
                <c:pt idx="19">
                  <c:v>9.09338501292007</c:v>
                </c:pt>
                <c:pt idx="20">
                  <c:v>3.14052963457345</c:v>
                </c:pt>
                <c:pt idx="21">
                  <c:v>1.12147652796841</c:v>
                </c:pt>
                <c:pt idx="22">
                  <c:v>3.3856330749353</c:v>
                </c:pt>
                <c:pt idx="23">
                  <c:v>4.7136686062961</c:v>
                </c:pt>
                <c:pt idx="24">
                  <c:v>0.639842796647372</c:v>
                </c:pt>
                <c:pt idx="25">
                  <c:v>3.93649767912427</c:v>
                </c:pt>
                <c:pt idx="26">
                  <c:v>1.49220219333506</c:v>
                </c:pt>
                <c:pt idx="27">
                  <c:v>4.7136686062961</c:v>
                </c:pt>
                <c:pt idx="28">
                  <c:v>5.47204241608881</c:v>
                </c:pt>
                <c:pt idx="29">
                  <c:v>4.7136686062961</c:v>
                </c:pt>
                <c:pt idx="30">
                  <c:v>5.47204241608881</c:v>
                </c:pt>
                <c:pt idx="31">
                  <c:v>1.49220219333506</c:v>
                </c:pt>
                <c:pt idx="32">
                  <c:v>4.05496726305114</c:v>
                </c:pt>
                <c:pt idx="33">
                  <c:v>4.05496726305114</c:v>
                </c:pt>
                <c:pt idx="34">
                  <c:v>5.40573906611849</c:v>
                </c:pt>
                <c:pt idx="35">
                  <c:v>17.7788389762264</c:v>
                </c:pt>
                <c:pt idx="36">
                  <c:v>3.81774093355466</c:v>
                </c:pt>
                <c:pt idx="37">
                  <c:v>3.81774093355466</c:v>
                </c:pt>
                <c:pt idx="38">
                  <c:v>3.01941764610558</c:v>
                </c:pt>
                <c:pt idx="39">
                  <c:v>4.59728931587392</c:v>
                </c:pt>
                <c:pt idx="40">
                  <c:v>4.59728931587392</c:v>
                </c:pt>
                <c:pt idx="41">
                  <c:v>3.34099994970063</c:v>
                </c:pt>
                <c:pt idx="42">
                  <c:v>3.01941764610558</c:v>
                </c:pt>
                <c:pt idx="43">
                  <c:v>3.81774093355466</c:v>
                </c:pt>
                <c:pt idx="44">
                  <c:v>3.01941764610558</c:v>
                </c:pt>
                <c:pt idx="45">
                  <c:v>3.01941764610558</c:v>
                </c:pt>
                <c:pt idx="46">
                  <c:v>2.20231945352623</c:v>
                </c:pt>
                <c:pt idx="47">
                  <c:v>3.01941764610558</c:v>
                </c:pt>
                <c:pt idx="48">
                  <c:v>4.59728931587392</c:v>
                </c:pt>
                <c:pt idx="49">
                  <c:v>4.59728931587392</c:v>
                </c:pt>
                <c:pt idx="50">
                  <c:v>3.01941764610558</c:v>
                </c:pt>
                <c:pt idx="51">
                  <c:v>3.81774093355466</c:v>
                </c:pt>
                <c:pt idx="52">
                  <c:v>4.90385169536523</c:v>
                </c:pt>
                <c:pt idx="53">
                  <c:v>4.59728931587392</c:v>
                </c:pt>
                <c:pt idx="54">
                  <c:v>4.59728931587392</c:v>
                </c:pt>
                <c:pt idx="55">
                  <c:v>4.82975456041459</c:v>
                </c:pt>
                <c:pt idx="56">
                  <c:v>4.82975456041459</c:v>
                </c:pt>
                <c:pt idx="57">
                  <c:v>4.82975456041459</c:v>
                </c:pt>
                <c:pt idx="58">
                  <c:v>3.26136059661781</c:v>
                </c:pt>
                <c:pt idx="59">
                  <c:v>6.32287104793249</c:v>
                </c:pt>
                <c:pt idx="60">
                  <c:v>6.32287104793249</c:v>
                </c:pt>
                <c:pt idx="61">
                  <c:v>4.82975456041459</c:v>
                </c:pt>
                <c:pt idx="62">
                  <c:v>4.82975456041459</c:v>
                </c:pt>
                <c:pt idx="63">
                  <c:v>3.26136059661781</c:v>
                </c:pt>
                <c:pt idx="64">
                  <c:v>4.82975456041459</c:v>
                </c:pt>
                <c:pt idx="65">
                  <c:v>3.26136059661781</c:v>
                </c:pt>
                <c:pt idx="66">
                  <c:v>4.82975456041459</c:v>
                </c:pt>
                <c:pt idx="67">
                  <c:v>4.82975456041459</c:v>
                </c:pt>
                <c:pt idx="68">
                  <c:v>4.82975456041459</c:v>
                </c:pt>
                <c:pt idx="69">
                  <c:v>4.82975456041459</c:v>
                </c:pt>
                <c:pt idx="70">
                  <c:v>4.82975456041459</c:v>
                </c:pt>
                <c:pt idx="71">
                  <c:v>4.82975456041459</c:v>
                </c:pt>
                <c:pt idx="72">
                  <c:v>3.93649767912427</c:v>
                </c:pt>
                <c:pt idx="73">
                  <c:v>3.93649767912427</c:v>
                </c:pt>
                <c:pt idx="74">
                  <c:v>3.93649767912427</c:v>
                </c:pt>
                <c:pt idx="75">
                  <c:v>3.14052963457345</c:v>
                </c:pt>
                <c:pt idx="76">
                  <c:v>3.93649767912427</c:v>
                </c:pt>
                <c:pt idx="77">
                  <c:v>7.52773379385121</c:v>
                </c:pt>
                <c:pt idx="78">
                  <c:v>6.8232850320519</c:v>
                </c:pt>
                <c:pt idx="79">
                  <c:v>6.8232850320519</c:v>
                </c:pt>
                <c:pt idx="80">
                  <c:v>6.8232850320519</c:v>
                </c:pt>
                <c:pt idx="81">
                  <c:v>6.10006136512232</c:v>
                </c:pt>
                <c:pt idx="82">
                  <c:v>5.35806279306314</c:v>
                </c:pt>
                <c:pt idx="83">
                  <c:v>6.10006136512232</c:v>
                </c:pt>
                <c:pt idx="84">
                  <c:v>3.81774093355466</c:v>
                </c:pt>
              </c:numCache>
            </c:numRef>
          </c:yVal>
          <c:smooth val="0"/>
        </c:ser>
        <c:axId val="6783677"/>
        <c:axId val="22819630"/>
      </c:scatterChart>
      <c:valAx>
        <c:axId val="678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2819630"/>
        <c:crossesAt val="0"/>
        <c:crossBetween val="midCat"/>
      </c:valAx>
      <c:valAx>
        <c:axId val="2281963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783677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400" spc="-1" strike="noStrike">
                <a:solidFill>
                  <a:srgbClr val="000000"/>
                </a:solidFill>
                <a:latin typeface="MathSoftText"/>
              </a:rPr>
              <a:t>Test station power supply parameters vs.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63850919926"/>
          <c:y val="0.136240143131668"/>
          <c:w val="0.670860332024784"/>
          <c:h val="0.79848916572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dot (mV)"</c:f>
              <c:strCache>
                <c:ptCount val="1"/>
                <c:pt idx="0">
                  <c:v>Bdot (mV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C$2:$C$66</c:f>
              <c:numCache>
                <c:formatCode>General</c:formatCode>
                <c:ptCount val="65"/>
                <c:pt idx="0">
                  <c:v>880</c:v>
                </c:pt>
                <c:pt idx="1">
                  <c:v>820</c:v>
                </c:pt>
                <c:pt idx="2">
                  <c:v>1060</c:v>
                </c:pt>
                <c:pt idx="3">
                  <c:v>1380</c:v>
                </c:pt>
                <c:pt idx="4">
                  <c:v>1440</c:v>
                </c:pt>
                <c:pt idx="5">
                  <c:v>1400</c:v>
                </c:pt>
                <c:pt idx="6">
                  <c:v>1280</c:v>
                </c:pt>
                <c:pt idx="7">
                  <c:v>1222</c:v>
                </c:pt>
                <c:pt idx="8">
                  <c:v>1280</c:v>
                </c:pt>
                <c:pt idx="9">
                  <c:v>1400</c:v>
                </c:pt>
                <c:pt idx="10">
                  <c:v>940</c:v>
                </c:pt>
                <c:pt idx="11">
                  <c:v>1280</c:v>
                </c:pt>
                <c:pt idx="12">
                  <c:v>1540</c:v>
                </c:pt>
                <c:pt idx="13">
                  <c:v>1600</c:v>
                </c:pt>
                <c:pt idx="14">
                  <c:v>1260</c:v>
                </c:pt>
                <c:pt idx="15">
                  <c:v>1660</c:v>
                </c:pt>
                <c:pt idx="16">
                  <c:v>1420</c:v>
                </c:pt>
                <c:pt idx="17">
                  <c:v>1640</c:v>
                </c:pt>
                <c:pt idx="18">
                  <c:v>1780</c:v>
                </c:pt>
                <c:pt idx="19">
                  <c:v>1100</c:v>
                </c:pt>
                <c:pt idx="20">
                  <c:v>1780</c:v>
                </c:pt>
                <c:pt idx="21">
                  <c:v>1680</c:v>
                </c:pt>
                <c:pt idx="22">
                  <c:v>1800</c:v>
                </c:pt>
                <c:pt idx="23">
                  <c:v>1760</c:v>
                </c:pt>
                <c:pt idx="24">
                  <c:v>1920</c:v>
                </c:pt>
                <c:pt idx="25">
                  <c:v>2060</c:v>
                </c:pt>
                <c:pt idx="26">
                  <c:v>1060</c:v>
                </c:pt>
                <c:pt idx="27">
                  <c:v>1920</c:v>
                </c:pt>
                <c:pt idx="28">
                  <c:v>2080</c:v>
                </c:pt>
                <c:pt idx="29">
                  <c:v>2000</c:v>
                </c:pt>
                <c:pt idx="30">
                  <c:v>2080</c:v>
                </c:pt>
                <c:pt idx="31">
                  <c:v>2000</c:v>
                </c:pt>
                <c:pt idx="32">
                  <c:v>2080</c:v>
                </c:pt>
                <c:pt idx="33">
                  <c:v>2200</c:v>
                </c:pt>
                <c:pt idx="34">
                  <c:v>2200</c:v>
                </c:pt>
                <c:pt idx="35">
                  <c:v>2200</c:v>
                </c:pt>
                <c:pt idx="36">
                  <c:v>2200</c:v>
                </c:pt>
                <c:pt idx="37">
                  <c:v>2320</c:v>
                </c:pt>
                <c:pt idx="38">
                  <c:v>2320</c:v>
                </c:pt>
                <c:pt idx="39">
                  <c:v>2360</c:v>
                </c:pt>
                <c:pt idx="40">
                  <c:v>2400</c:v>
                </c:pt>
                <c:pt idx="41">
                  <c:v>2440</c:v>
                </c:pt>
                <c:pt idx="42">
                  <c:v>2400</c:v>
                </c:pt>
                <c:pt idx="43">
                  <c:v>2520</c:v>
                </c:pt>
                <c:pt idx="44">
                  <c:v>2520</c:v>
                </c:pt>
                <c:pt idx="45">
                  <c:v>2520</c:v>
                </c:pt>
                <c:pt idx="46">
                  <c:v>2520</c:v>
                </c:pt>
                <c:pt idx="47">
                  <c:v>2200</c:v>
                </c:pt>
                <c:pt idx="48">
                  <c:v>2480</c:v>
                </c:pt>
                <c:pt idx="49">
                  <c:v>1720</c:v>
                </c:pt>
                <c:pt idx="50">
                  <c:v>2600</c:v>
                </c:pt>
                <c:pt idx="51">
                  <c:v>2640</c:v>
                </c:pt>
                <c:pt idx="52">
                  <c:v>2800</c:v>
                </c:pt>
                <c:pt idx="53">
                  <c:v>2800</c:v>
                </c:pt>
                <c:pt idx="54">
                  <c:v>2800</c:v>
                </c:pt>
                <c:pt idx="55">
                  <c:v>2880</c:v>
                </c:pt>
                <c:pt idx="56">
                  <c:v>2880</c:v>
                </c:pt>
                <c:pt idx="57">
                  <c:v>2920</c:v>
                </c:pt>
                <c:pt idx="58">
                  <c:v>3080</c:v>
                </c:pt>
                <c:pt idx="59">
                  <c:v>3080</c:v>
                </c:pt>
                <c:pt idx="60">
                  <c:v>3080</c:v>
                </c:pt>
                <c:pt idx="61">
                  <c:v>3200</c:v>
                </c:pt>
                <c:pt idx="62">
                  <c:v>3240</c:v>
                </c:pt>
                <c:pt idx="63">
                  <c:v>1640</c:v>
                </c:pt>
                <c:pt idx="64">
                  <c:v>2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acitor volts"</c:f>
              <c:strCache>
                <c:ptCount val="1"/>
                <c:pt idx="0">
                  <c:v>Capacitor volts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</c:numCache>
            </c:numRef>
          </c:xVal>
          <c:yVal>
            <c:numRef>
              <c:f>'Dummy Load'!$E$2:$E$67</c:f>
              <c:numCache>
                <c:formatCode>General</c:formatCode>
                <c:ptCount val="66"/>
                <c:pt idx="0">
                  <c:v>1139.4</c:v>
                </c:pt>
                <c:pt idx="1">
                  <c:v>1152.5875</c:v>
                </c:pt>
                <c:pt idx="2">
                  <c:v>1152.5875</c:v>
                </c:pt>
                <c:pt idx="3">
                  <c:v>1152.5875</c:v>
                </c:pt>
                <c:pt idx="4">
                  <c:v>1152.5875</c:v>
                </c:pt>
                <c:pt idx="5">
                  <c:v>1152.5875</c:v>
                </c:pt>
                <c:pt idx="6">
                  <c:v>1152.5875</c:v>
                </c:pt>
                <c:pt idx="7">
                  <c:v>1152.5875</c:v>
                </c:pt>
                <c:pt idx="8">
                  <c:v>1152.5875</c:v>
                </c:pt>
                <c:pt idx="9">
                  <c:v>1152.5875</c:v>
                </c:pt>
                <c:pt idx="10">
                  <c:v>1152.5875</c:v>
                </c:pt>
                <c:pt idx="11">
                  <c:v>1152.5875</c:v>
                </c:pt>
                <c:pt idx="12">
                  <c:v>1152.5875</c:v>
                </c:pt>
                <c:pt idx="13">
                  <c:v>1234.35</c:v>
                </c:pt>
                <c:pt idx="14">
                  <c:v>1234.35</c:v>
                </c:pt>
                <c:pt idx="15">
                  <c:v>1255.45</c:v>
                </c:pt>
                <c:pt idx="16">
                  <c:v>1255.45</c:v>
                </c:pt>
                <c:pt idx="17">
                  <c:v>1255.45</c:v>
                </c:pt>
                <c:pt idx="18">
                  <c:v>1350.4</c:v>
                </c:pt>
                <c:pt idx="19">
                  <c:v>1350.4</c:v>
                </c:pt>
                <c:pt idx="20">
                  <c:v>1350.4</c:v>
                </c:pt>
                <c:pt idx="21">
                  <c:v>1350.4</c:v>
                </c:pt>
                <c:pt idx="22">
                  <c:v>1350.4</c:v>
                </c:pt>
                <c:pt idx="23">
                  <c:v>1350.4</c:v>
                </c:pt>
                <c:pt idx="24">
                  <c:v>1450.625</c:v>
                </c:pt>
                <c:pt idx="25">
                  <c:v>1450.625</c:v>
                </c:pt>
                <c:pt idx="26">
                  <c:v>1450.625</c:v>
                </c:pt>
                <c:pt idx="27">
                  <c:v>1450.625</c:v>
                </c:pt>
                <c:pt idx="28">
                  <c:v>1542.9375</c:v>
                </c:pt>
                <c:pt idx="29">
                  <c:v>1548.2125</c:v>
                </c:pt>
                <c:pt idx="30">
                  <c:v>1548.2125</c:v>
                </c:pt>
                <c:pt idx="31">
                  <c:v>1548.2125</c:v>
                </c:pt>
                <c:pt idx="32">
                  <c:v>1548.2125</c:v>
                </c:pt>
                <c:pt idx="33">
                  <c:v>1688</c:v>
                </c:pt>
                <c:pt idx="34">
                  <c:v>1688</c:v>
                </c:pt>
                <c:pt idx="35">
                  <c:v>1688</c:v>
                </c:pt>
                <c:pt idx="36">
                  <c:v>1688</c:v>
                </c:pt>
                <c:pt idx="37">
                  <c:v>1809.325</c:v>
                </c:pt>
                <c:pt idx="38">
                  <c:v>1804.05</c:v>
                </c:pt>
                <c:pt idx="39">
                  <c:v>1804.05</c:v>
                </c:pt>
                <c:pt idx="40">
                  <c:v>1893.725</c:v>
                </c:pt>
                <c:pt idx="41">
                  <c:v>1893.725</c:v>
                </c:pt>
                <c:pt idx="42">
                  <c:v>1893.725</c:v>
                </c:pt>
                <c:pt idx="43">
                  <c:v>1993.95</c:v>
                </c:pt>
                <c:pt idx="44">
                  <c:v>1993.95</c:v>
                </c:pt>
                <c:pt idx="45">
                  <c:v>2009.775</c:v>
                </c:pt>
                <c:pt idx="46">
                  <c:v>2009.775</c:v>
                </c:pt>
                <c:pt idx="47">
                  <c:v>2009.775</c:v>
                </c:pt>
                <c:pt idx="48">
                  <c:v>2009.775</c:v>
                </c:pt>
                <c:pt idx="49">
                  <c:v>2110</c:v>
                </c:pt>
                <c:pt idx="50">
                  <c:v>2110</c:v>
                </c:pt>
                <c:pt idx="51">
                  <c:v>2110</c:v>
                </c:pt>
                <c:pt idx="52">
                  <c:v>2189.125</c:v>
                </c:pt>
                <c:pt idx="53">
                  <c:v>2199.675</c:v>
                </c:pt>
                <c:pt idx="54">
                  <c:v>2199.675</c:v>
                </c:pt>
                <c:pt idx="55">
                  <c:v>2289.35</c:v>
                </c:pt>
                <c:pt idx="56">
                  <c:v>2289.35</c:v>
                </c:pt>
                <c:pt idx="57">
                  <c:v>2262.975</c:v>
                </c:pt>
                <c:pt idx="58">
                  <c:v>2363.2</c:v>
                </c:pt>
                <c:pt idx="59">
                  <c:v>2363.2</c:v>
                </c:pt>
                <c:pt idx="60">
                  <c:v>2363.2</c:v>
                </c:pt>
                <c:pt idx="61">
                  <c:v>2452.875</c:v>
                </c:pt>
                <c:pt idx="62">
                  <c:v>2452.875</c:v>
                </c:pt>
                <c:pt idx="63">
                  <c:v>2558.375</c:v>
                </c:pt>
                <c:pt idx="64">
                  <c:v>2558.375</c:v>
                </c:pt>
                <c:pt idx="65">
                  <c:v>2558.375</c:v>
                </c:pt>
              </c:numCache>
            </c:numRef>
          </c:yVal>
          <c:smooth val="0"/>
        </c:ser>
        <c:axId val="8544235"/>
        <c:axId val="83339652"/>
      </c:scatterChart>
      <c:scatterChart>
        <c:scatterStyle val="lineMarker"/>
        <c:varyColors val="0"/>
        <c:ser>
          <c:idx val="2"/>
          <c:order val="2"/>
          <c:tx>
            <c:strRef>
              <c:f>"Primary Current (kA)"</c:f>
              <c:strCache>
                <c:ptCount val="1"/>
                <c:pt idx="0">
                  <c:v>Primary Current (kA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B$2:$B$66</c:f>
              <c:numCache>
                <c:formatCode>General</c:formatCode>
                <c:ptCount val="65"/>
                <c:pt idx="0">
                  <c:v>20</c:v>
                </c:pt>
                <c:pt idx="1">
                  <c:v>18.8</c:v>
                </c:pt>
                <c:pt idx="2">
                  <c:v>17.2</c:v>
                </c:pt>
                <c:pt idx="3">
                  <c:v>16.8</c:v>
                </c:pt>
                <c:pt idx="4">
                  <c:v>19.6</c:v>
                </c:pt>
                <c:pt idx="5">
                  <c:v>18.4</c:v>
                </c:pt>
                <c:pt idx="6">
                  <c:v>16.4</c:v>
                </c:pt>
                <c:pt idx="7">
                  <c:v>19.6</c:v>
                </c:pt>
                <c:pt idx="8">
                  <c:v>17.6</c:v>
                </c:pt>
                <c:pt idx="9">
                  <c:v>18.8</c:v>
                </c:pt>
                <c:pt idx="10">
                  <c:v>12.8</c:v>
                </c:pt>
                <c:pt idx="11">
                  <c:v>20</c:v>
                </c:pt>
                <c:pt idx="12">
                  <c:v>19.2</c:v>
                </c:pt>
                <c:pt idx="13">
                  <c:v>12.4</c:v>
                </c:pt>
                <c:pt idx="14">
                  <c:v>20.4</c:v>
                </c:pt>
                <c:pt idx="15">
                  <c:v>14</c:v>
                </c:pt>
                <c:pt idx="16">
                  <c:v>15.6</c:v>
                </c:pt>
                <c:pt idx="17">
                  <c:v>22.4</c:v>
                </c:pt>
                <c:pt idx="18">
                  <c:v>23.2</c:v>
                </c:pt>
                <c:pt idx="19">
                  <c:v>22.8</c:v>
                </c:pt>
                <c:pt idx="20">
                  <c:v>20.4</c:v>
                </c:pt>
                <c:pt idx="21">
                  <c:v>24.8</c:v>
                </c:pt>
                <c:pt idx="22">
                  <c:v>24.4</c:v>
                </c:pt>
                <c:pt idx="23">
                  <c:v>18.4</c:v>
                </c:pt>
                <c:pt idx="24">
                  <c:v>26.8</c:v>
                </c:pt>
                <c:pt idx="25">
                  <c:v>26.8</c:v>
                </c:pt>
                <c:pt idx="26">
                  <c:v>18</c:v>
                </c:pt>
                <c:pt idx="27">
                  <c:v>20.4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8</c:v>
                </c:pt>
                <c:pt idx="32">
                  <c:v>28.8</c:v>
                </c:pt>
                <c:pt idx="33">
                  <c:v>30.4</c:v>
                </c:pt>
                <c:pt idx="34">
                  <c:v>30.8</c:v>
                </c:pt>
                <c:pt idx="35">
                  <c:v>30.4</c:v>
                </c:pt>
                <c:pt idx="36">
                  <c:v>30.8</c:v>
                </c:pt>
                <c:pt idx="37">
                  <c:v>32.4</c:v>
                </c:pt>
                <c:pt idx="38">
                  <c:v>32.8</c:v>
                </c:pt>
                <c:pt idx="39">
                  <c:v>32.4</c:v>
                </c:pt>
                <c:pt idx="40">
                  <c:v>34.8</c:v>
                </c:pt>
                <c:pt idx="41">
                  <c:v>34</c:v>
                </c:pt>
                <c:pt idx="42">
                  <c:v>34.4</c:v>
                </c:pt>
                <c:pt idx="43">
                  <c:v>35.6</c:v>
                </c:pt>
                <c:pt idx="44">
                  <c:v>35.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.4</c:v>
                </c:pt>
                <c:pt idx="49">
                  <c:v>38.4</c:v>
                </c:pt>
                <c:pt idx="50">
                  <c:v>38</c:v>
                </c:pt>
                <c:pt idx="51">
                  <c:v>38.8</c:v>
                </c:pt>
                <c:pt idx="52">
                  <c:v>40</c:v>
                </c:pt>
                <c:pt idx="53">
                  <c:v>39.6</c:v>
                </c:pt>
                <c:pt idx="54">
                  <c:v>39.6</c:v>
                </c:pt>
                <c:pt idx="55">
                  <c:v>42.4</c:v>
                </c:pt>
                <c:pt idx="56">
                  <c:v>41.6</c:v>
                </c:pt>
                <c:pt idx="57">
                  <c:v>41.6</c:v>
                </c:pt>
                <c:pt idx="58">
                  <c:v>24.4</c:v>
                </c:pt>
                <c:pt idx="59">
                  <c:v>44.4</c:v>
                </c:pt>
                <c:pt idx="60">
                  <c:v>44</c:v>
                </c:pt>
                <c:pt idx="61">
                  <c:v>46.4</c:v>
                </c:pt>
                <c:pt idx="62">
                  <c:v>44.4</c:v>
                </c:pt>
                <c:pt idx="63">
                  <c:v>38.8</c:v>
                </c:pt>
                <c:pt idx="64">
                  <c:v>37.6</c:v>
                </c:pt>
              </c:numCache>
            </c:numRef>
          </c:yVal>
          <c:smooth val="0"/>
        </c:ser>
        <c:axId val="73458592"/>
        <c:axId val="45549022"/>
      </c:scatterChart>
      <c:valAx>
        <c:axId val="8544235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3339652"/>
        <c:crossesAt val="0"/>
        <c:crossBetween val="midCat"/>
      </c:valAx>
      <c:valAx>
        <c:axId val="83339652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Bdot &amp; capaci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544235"/>
        <c:crossesAt val="0"/>
        <c:crossBetween val="midCat"/>
      </c:valAx>
      <c:valAx>
        <c:axId val="73458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5549022"/>
        <c:crossBetween val="midCat"/>
      </c:valAx>
      <c:valAx>
        <c:axId val="4554902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3458592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763136735562598"/>
          <c:y val="0.250811742097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Test Station Supply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dot Dec-02"</c:f>
              <c:strCache>
                <c:ptCount val="1"/>
                <c:pt idx="0">
                  <c:v>Bdot Dec-0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volts"</c:f>
              <c:strCache>
                <c:ptCount val="1"/>
                <c:pt idx="0">
                  <c:v>cap vol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K$11:$K$24</c:f>
              <c:numCache>
                <c:formatCode>General</c:formatCode>
                <c:ptCount val="14"/>
                <c:pt idx="0">
                  <c:v>1152.5875</c:v>
                </c:pt>
                <c:pt idx="1">
                  <c:v>1255.45</c:v>
                </c:pt>
                <c:pt idx="2">
                  <c:v>1350.4</c:v>
                </c:pt>
                <c:pt idx="3">
                  <c:v>1450.625</c:v>
                </c:pt>
                <c:pt idx="4">
                  <c:v>1542.9375</c:v>
                </c:pt>
                <c:pt idx="5">
                  <c:v>1688</c:v>
                </c:pt>
                <c:pt idx="6">
                  <c:v>1804.05</c:v>
                </c:pt>
                <c:pt idx="7">
                  <c:v>1893.725</c:v>
                </c:pt>
                <c:pt idx="9">
                  <c:v>2110</c:v>
                </c:pt>
                <c:pt idx="10">
                  <c:v>2199.675</c:v>
                </c:pt>
                <c:pt idx="11">
                  <c:v>2262.975</c:v>
                </c:pt>
                <c:pt idx="12">
                  <c:v>2363.2</c:v>
                </c:pt>
                <c:pt idx="13">
                  <c:v>2452.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p-99 BDOT"</c:f>
              <c:strCache>
                <c:ptCount val="1"/>
                <c:pt idx="0">
                  <c:v>Sep-99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25:$G$3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0</c:v>
                </c:pt>
                <c:pt idx="4">
                  <c:v>1</c:v>
                </c:pt>
                <c:pt idx="5">
                  <c:v>1.5</c:v>
                </c:pt>
              </c:numCache>
            </c:numRef>
          </c:xVal>
          <c:yVal>
            <c:numRef>
              <c:f>'Dummy Load'!$I$25:$I$30</c:f>
              <c:numCache>
                <c:formatCode>General</c:formatCode>
                <c:ptCount val="6"/>
                <c:pt idx="0">
                  <c:v>2120</c:v>
                </c:pt>
                <c:pt idx="1">
                  <c:v>2520</c:v>
                </c:pt>
                <c:pt idx="2">
                  <c:v>2640</c:v>
                </c:pt>
                <c:pt idx="3">
                  <c:v>2080</c:v>
                </c:pt>
                <c:pt idx="4">
                  <c:v>2480</c:v>
                </c:pt>
                <c:pt idx="5">
                  <c:v>26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pvolts 1-10-03"</c:f>
              <c:strCache>
                <c:ptCount val="1"/>
                <c:pt idx="0">
                  <c:v>capvolts 1-10-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E$71:$E$79</c:f>
              <c:numCache>
                <c:formatCode>General</c:formatCode>
                <c:ptCount val="9"/>
                <c:pt idx="0">
                  <c:v>1076</c:v>
                </c:pt>
                <c:pt idx="1">
                  <c:v>1255</c:v>
                </c:pt>
                <c:pt idx="2">
                  <c:v>1466</c:v>
                </c:pt>
                <c:pt idx="4">
                  <c:v>1867</c:v>
                </c:pt>
                <c:pt idx="5">
                  <c:v>2131</c:v>
                </c:pt>
                <c:pt idx="6">
                  <c:v>2342</c:v>
                </c:pt>
                <c:pt idx="7">
                  <c:v>2448</c:v>
                </c:pt>
                <c:pt idx="8">
                  <c:v>2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dot 1-10-03"</c:f>
              <c:strCache>
                <c:ptCount val="1"/>
                <c:pt idx="0">
                  <c:v>Bdot 1-10-0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dot 10-99"</c:f>
              <c:strCache>
                <c:ptCount val="1"/>
                <c:pt idx="0">
                  <c:v>Bdot 10-9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G$32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'Dummy Load'!$I$32</c:f>
              <c:numCache>
                <c:formatCode>General</c:formatCode>
                <c:ptCount val="1"/>
                <c:pt idx="0">
                  <c:v>4640</c:v>
                </c:pt>
              </c:numCache>
            </c:numRef>
          </c:yVal>
          <c:smooth val="0"/>
        </c:ser>
        <c:axId val="27738458"/>
        <c:axId val="85242485"/>
      </c:scatterChart>
      <c:scatterChart>
        <c:scatterStyle val="lineMarker"/>
        <c:varyColors val="0"/>
        <c:ser>
          <c:idx val="6"/>
          <c:order val="6"/>
          <c:tx>
            <c:strRef>
              <c:f>"Pearson"</c:f>
              <c:strCache>
                <c:ptCount val="1"/>
                <c:pt idx="0">
                  <c:v>Pears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arson 1-10-03"</c:f>
              <c:strCache>
                <c:ptCount val="1"/>
                <c:pt idx="0">
                  <c:v>Pearson 1-10-0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axId val="35307481"/>
        <c:axId val="14228403"/>
      </c:scatterChart>
      <c:valAx>
        <c:axId val="27738458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5242485"/>
        <c:crossesAt val="0"/>
        <c:crossBetween val="midCat"/>
      </c:valAx>
      <c:valAx>
        <c:axId val="85242485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7738458"/>
        <c:crossesAt val="0"/>
        <c:crossBetween val="midCat"/>
      </c:valAx>
      <c:valAx>
        <c:axId val="35307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4228403"/>
        <c:crossBetween val="midCat"/>
      </c:valAx>
      <c:valAx>
        <c:axId val="142284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5307481"/>
        <c:crosses val="max"/>
        <c:crossBetween val="midCat"/>
      </c:valAx>
      <c:spPr>
        <a:noFill/>
        <a:ln w="12600">
          <a:solidFill>
            <a:srgbClr val="339966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Pearson
dummy load on test station power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547362285048"/>
          <c:y val="0.228353948620362"/>
          <c:w val="0.632760128242495"/>
          <c:h val="0.638167731412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/31/2002"</c:f>
              <c:strCache>
                <c:ptCount val="1"/>
                <c:pt idx="0">
                  <c:v>12/31/20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/14/1999"</c:f>
              <c:strCache>
                <c:ptCount val="1"/>
                <c:pt idx="0">
                  <c:v>10/14/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1:$H$35</c:f>
              <c:numCache>
                <c:formatCode>General</c:formatCode>
                <c:ptCount val="5"/>
                <c:pt idx="0">
                  <c:v>27.6</c:v>
                </c:pt>
                <c:pt idx="2">
                  <c:v>62.4</c:v>
                </c:pt>
                <c:pt idx="3">
                  <c:v>54</c:v>
                </c:pt>
                <c:pt idx="4">
                  <c:v>48.4</c:v>
                </c:pt>
              </c:numCache>
            </c:numRef>
          </c:xVal>
          <c:yVal>
            <c:numRef>
              <c:f>'Dummy Load'!$I$31:$I$35</c:f>
              <c:numCache>
                <c:formatCode>General</c:formatCode>
                <c:ptCount val="5"/>
                <c:pt idx="0">
                  <c:v>2520</c:v>
                </c:pt>
                <c:pt idx="1">
                  <c:v>4640</c:v>
                </c:pt>
                <c:pt idx="2">
                  <c:v>6400</c:v>
                </c:pt>
                <c:pt idx="3">
                  <c:v>4880</c:v>
                </c:pt>
                <c:pt idx="4">
                  <c:v>47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7/15/1990"</c:f>
              <c:strCache>
                <c:ptCount val="1"/>
                <c:pt idx="0">
                  <c:v>7/15/199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7:$H$40</c:f>
              <c:numCache>
                <c:formatCode>General</c:formatCode>
                <c:ptCount val="4"/>
                <c:pt idx="0">
                  <c:v>59.99</c:v>
                </c:pt>
                <c:pt idx="1">
                  <c:v>57.15</c:v>
                </c:pt>
                <c:pt idx="2">
                  <c:v>57.26</c:v>
                </c:pt>
                <c:pt idx="3">
                  <c:v>64.76</c:v>
                </c:pt>
              </c:numCache>
            </c:numRef>
          </c:xVal>
          <c:yVal>
            <c:numRef>
              <c:f>'Dummy Load'!$I$37:$I$40</c:f>
              <c:numCache>
                <c:formatCode>General</c:formatCode>
                <c:ptCount val="4"/>
                <c:pt idx="0">
                  <c:v>5280</c:v>
                </c:pt>
                <c:pt idx="1">
                  <c:v>5030</c:v>
                </c:pt>
                <c:pt idx="2">
                  <c:v>5040</c:v>
                </c:pt>
                <c:pt idx="3">
                  <c:v>57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/10/2003"</c:f>
              <c:strCache>
                <c:ptCount val="1"/>
                <c:pt idx="0">
                  <c:v>1/10/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axId val="77271643"/>
        <c:axId val="58392772"/>
      </c:scatterChart>
      <c:valAx>
        <c:axId val="7727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rson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8392772"/>
        <c:crossesAt val="0"/>
        <c:crossBetween val="midCat"/>
      </c:valAx>
      <c:valAx>
        <c:axId val="58392772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7271643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3893908481492"/>
          <c:y val="0.289384259888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3520</xdr:colOff>
      <xdr:row>19</xdr:row>
      <xdr:rowOff>114480</xdr:rowOff>
    </xdr:from>
    <xdr:to>
      <xdr:col>14</xdr:col>
      <xdr:colOff>810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5774760" y="4276800"/>
        <a:ext cx="33206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43308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5151240" y="1266840"/>
        <a:ext cx="4940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2080</xdr:colOff>
      <xdr:row>160</xdr:row>
      <xdr:rowOff>142920</xdr:rowOff>
    </xdr:from>
    <xdr:to>
      <xdr:col>13</xdr:col>
      <xdr:colOff>141480</xdr:colOff>
      <xdr:row>176</xdr:row>
      <xdr:rowOff>152640</xdr:rowOff>
    </xdr:to>
    <xdr:graphicFrame>
      <xdr:nvGraphicFramePr>
        <xdr:cNvPr id="2" name="Chart 4"/>
        <xdr:cNvGraphicFramePr/>
      </xdr:nvGraphicFramePr>
      <xdr:xfrm>
        <a:off x="2927520" y="30546720"/>
        <a:ext cx="5584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71800</xdr:colOff>
      <xdr:row>144</xdr:row>
      <xdr:rowOff>38160</xdr:rowOff>
    </xdr:from>
    <xdr:to>
      <xdr:col>13</xdr:col>
      <xdr:colOff>60840</xdr:colOff>
      <xdr:row>160</xdr:row>
      <xdr:rowOff>57240</xdr:rowOff>
    </xdr:to>
    <xdr:graphicFrame>
      <xdr:nvGraphicFramePr>
        <xdr:cNvPr id="3" name="Chart 5"/>
        <xdr:cNvGraphicFramePr/>
      </xdr:nvGraphicFramePr>
      <xdr:xfrm>
        <a:off x="2847240" y="27546480"/>
        <a:ext cx="5584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0200</xdr:colOff>
      <xdr:row>2</xdr:row>
      <xdr:rowOff>38160</xdr:rowOff>
    </xdr:from>
    <xdr:to>
      <xdr:col>15</xdr:col>
      <xdr:colOff>503640</xdr:colOff>
      <xdr:row>16</xdr:row>
      <xdr:rowOff>123840</xdr:rowOff>
    </xdr:to>
    <xdr:graphicFrame>
      <xdr:nvGraphicFramePr>
        <xdr:cNvPr id="4" name="Chart 6"/>
        <xdr:cNvGraphicFramePr/>
      </xdr:nvGraphicFramePr>
      <xdr:xfrm>
        <a:off x="5221440" y="1123920"/>
        <a:ext cx="49406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93200</xdr:colOff>
      <xdr:row>178</xdr:row>
      <xdr:rowOff>38160</xdr:rowOff>
    </xdr:from>
    <xdr:to>
      <xdr:col>13</xdr:col>
      <xdr:colOff>292320</xdr:colOff>
      <xdr:row>194</xdr:row>
      <xdr:rowOff>76320</xdr:rowOff>
    </xdr:to>
    <xdr:graphicFrame>
      <xdr:nvGraphicFramePr>
        <xdr:cNvPr id="5" name="Chart 7"/>
        <xdr:cNvGraphicFramePr/>
      </xdr:nvGraphicFramePr>
      <xdr:xfrm>
        <a:off x="3068640" y="33699600"/>
        <a:ext cx="5594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478991596639</cdr:x>
      <cdr:y>0.618949110467522</cdr:y>
    </cdr:from>
    <cdr:to>
      <cdr:x>0.65596928426543</cdr:x>
      <cdr:y>0.697972693421597</cdr:y>
    </cdr:to>
    <cdr:sp>
      <cdr:nvSpPr>
        <cdr:cNvPr id="28" name="Text 1"/>
        <cdr:cNvSpPr/>
      </cdr:nvSpPr>
      <cdr:spPr>
        <a:xfrm>
          <a:off x="2223720" y="1615680"/>
          <a:ext cx="10360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531914893617</cdr:x>
      <cdr:y>0.621547340937199</cdr:y>
    </cdr:from>
    <cdr:to>
      <cdr:x>0.447762289068232</cdr:x>
      <cdr:y>0.699738903394256</cdr:y>
    </cdr:to>
    <cdr:sp>
      <cdr:nvSpPr>
        <cdr:cNvPr id="30" name="Text 1"/>
        <cdr:cNvSpPr/>
      </cdr:nvSpPr>
      <cdr:spPr>
        <a:xfrm>
          <a:off x="1106640" y="1628280"/>
          <a:ext cx="1090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032281731475</cdr:x>
      <cdr:y>0.578947368421053</cdr:y>
    </cdr:from>
    <cdr:to>
      <cdr:x>0.550990462215701</cdr:x>
      <cdr:y>0.683798268517246</cdr:y>
    </cdr:to>
    <cdr:sp>
      <cdr:nvSpPr>
        <cdr:cNvPr id="32" name="Text 1"/>
        <cdr:cNvSpPr/>
      </cdr:nvSpPr>
      <cdr:spPr>
        <a:xfrm>
          <a:off x="1531080" y="1516680"/>
          <a:ext cx="11725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98899486427</cdr:x>
      <cdr:y>0.320049470935825</cdr:y>
    </cdr:from>
    <cdr:to>
      <cdr:x>0.550990462215701</cdr:x>
      <cdr:y>0.394805551738354</cdr:y>
    </cdr:to>
    <cdr:sp>
      <cdr:nvSpPr>
        <cdr:cNvPr id="34" name="Text 1"/>
        <cdr:cNvSpPr/>
      </cdr:nvSpPr>
      <cdr:spPr>
        <a:xfrm>
          <a:off x="1496520" y="838440"/>
          <a:ext cx="1207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58</xdr:row>
      <xdr:rowOff>85320</xdr:rowOff>
    </xdr:from>
    <xdr:to>
      <xdr:col>17</xdr:col>
      <xdr:colOff>171720</xdr:colOff>
      <xdr:row>86</xdr:row>
      <xdr:rowOff>57240</xdr:rowOff>
    </xdr:to>
    <xdr:graphicFrame>
      <xdr:nvGraphicFramePr>
        <xdr:cNvPr id="37" name="Chart 1"/>
        <xdr:cNvGraphicFramePr/>
      </xdr:nvGraphicFramePr>
      <xdr:xfrm>
        <a:off x="4597920" y="10944000"/>
        <a:ext cx="651996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560</xdr:colOff>
      <xdr:row>29</xdr:row>
      <xdr:rowOff>114480</xdr:rowOff>
    </xdr:from>
    <xdr:to>
      <xdr:col>17</xdr:col>
      <xdr:colOff>151560</xdr:colOff>
      <xdr:row>57</xdr:row>
      <xdr:rowOff>85320</xdr:rowOff>
    </xdr:to>
    <xdr:graphicFrame>
      <xdr:nvGraphicFramePr>
        <xdr:cNvPr id="38" name="Chart 2"/>
        <xdr:cNvGraphicFramePr/>
      </xdr:nvGraphicFramePr>
      <xdr:xfrm>
        <a:off x="4577760" y="5724720"/>
        <a:ext cx="65199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0400</xdr:colOff>
      <xdr:row>0</xdr:row>
      <xdr:rowOff>104760</xdr:rowOff>
    </xdr:from>
    <xdr:to>
      <xdr:col>17</xdr:col>
      <xdr:colOff>131400</xdr:colOff>
      <xdr:row>28</xdr:row>
      <xdr:rowOff>85680</xdr:rowOff>
    </xdr:to>
    <xdr:graphicFrame>
      <xdr:nvGraphicFramePr>
        <xdr:cNvPr id="39" name="Chart 3"/>
        <xdr:cNvGraphicFramePr/>
      </xdr:nvGraphicFramePr>
      <xdr:xfrm>
        <a:off x="4557600" y="104760"/>
        <a:ext cx="65199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80640</xdr:colOff>
      <xdr:row>88</xdr:row>
      <xdr:rowOff>0</xdr:rowOff>
    </xdr:from>
    <xdr:to>
      <xdr:col>17</xdr:col>
      <xdr:colOff>171720</xdr:colOff>
      <xdr:row>115</xdr:row>
      <xdr:rowOff>142920</xdr:rowOff>
    </xdr:to>
    <xdr:graphicFrame>
      <xdr:nvGraphicFramePr>
        <xdr:cNvPr id="40" name="Chart 4"/>
        <xdr:cNvGraphicFramePr/>
      </xdr:nvGraphicFramePr>
      <xdr:xfrm>
        <a:off x="4587840" y="16287840"/>
        <a:ext cx="65300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1000</xdr:colOff>
      <xdr:row>19</xdr:row>
      <xdr:rowOff>76320</xdr:rowOff>
    </xdr:from>
    <xdr:to>
      <xdr:col>12</xdr:col>
      <xdr:colOff>463320</xdr:colOff>
      <xdr:row>47</xdr:row>
      <xdr:rowOff>28080</xdr:rowOff>
    </xdr:to>
    <xdr:graphicFrame>
      <xdr:nvGraphicFramePr>
        <xdr:cNvPr id="41" name="Chart 5"/>
        <xdr:cNvGraphicFramePr/>
      </xdr:nvGraphicFramePr>
      <xdr:xfrm>
        <a:off x="171000" y="3876840"/>
        <a:ext cx="801900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1</xdr:row>
      <xdr:rowOff>0</xdr:rowOff>
    </xdr:from>
    <xdr:to>
      <xdr:col>13</xdr:col>
      <xdr:colOff>302400</xdr:colOff>
      <xdr:row>128</xdr:row>
      <xdr:rowOff>142920</xdr:rowOff>
    </xdr:to>
    <xdr:graphicFrame>
      <xdr:nvGraphicFramePr>
        <xdr:cNvPr id="42" name="Chart 6"/>
        <xdr:cNvGraphicFramePr/>
      </xdr:nvGraphicFramePr>
      <xdr:xfrm>
        <a:off x="644040" y="18640440"/>
        <a:ext cx="80290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240</xdr:rowOff>
    </xdr:from>
    <xdr:to>
      <xdr:col>15</xdr:col>
      <xdr:colOff>100080</xdr:colOff>
      <xdr:row>33</xdr:row>
      <xdr:rowOff>86040</xdr:rowOff>
    </xdr:to>
    <xdr:graphicFrame>
      <xdr:nvGraphicFramePr>
        <xdr:cNvPr id="43" name="Chart 1"/>
        <xdr:cNvGraphicFramePr/>
      </xdr:nvGraphicFramePr>
      <xdr:xfrm>
        <a:off x="59760" y="66240"/>
        <a:ext cx="9613080" cy="53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40320</xdr:colOff>
      <xdr:row>33</xdr:row>
      <xdr:rowOff>38160</xdr:rowOff>
    </xdr:to>
    <xdr:graphicFrame>
      <xdr:nvGraphicFramePr>
        <xdr:cNvPr id="44" name="Chart 1"/>
        <xdr:cNvGraphicFramePr/>
      </xdr:nvGraphicFramePr>
      <xdr:xfrm>
        <a:off x="0" y="0"/>
        <a:ext cx="961308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240</xdr:rowOff>
    </xdr:from>
    <xdr:to>
      <xdr:col>15</xdr:col>
      <xdr:colOff>90360</xdr:colOff>
      <xdr:row>33</xdr:row>
      <xdr:rowOff>95400</xdr:rowOff>
    </xdr:to>
    <xdr:graphicFrame>
      <xdr:nvGraphicFramePr>
        <xdr:cNvPr id="45" name="Chart 1"/>
        <xdr:cNvGraphicFramePr/>
      </xdr:nvGraphicFramePr>
      <xdr:xfrm>
        <a:off x="59760" y="66240"/>
        <a:ext cx="960336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2</xdr:row>
      <xdr:rowOff>85680</xdr:rowOff>
    </xdr:from>
    <xdr:to>
      <xdr:col>19</xdr:col>
      <xdr:colOff>443160</xdr:colOff>
      <xdr:row>16</xdr:row>
      <xdr:rowOff>162000</xdr:rowOff>
    </xdr:to>
    <xdr:graphicFrame>
      <xdr:nvGraphicFramePr>
        <xdr:cNvPr id="7" name="Chart 2"/>
        <xdr:cNvGraphicFramePr/>
      </xdr:nvGraphicFramePr>
      <xdr:xfrm>
        <a:off x="7807320" y="447480"/>
        <a:ext cx="49402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1000</xdr:colOff>
      <xdr:row>17</xdr:row>
      <xdr:rowOff>95400</xdr:rowOff>
    </xdr:from>
    <xdr:to>
      <xdr:col>19</xdr:col>
      <xdr:colOff>604080</xdr:colOff>
      <xdr:row>31</xdr:row>
      <xdr:rowOff>171720</xdr:rowOff>
    </xdr:to>
    <xdr:graphicFrame>
      <xdr:nvGraphicFramePr>
        <xdr:cNvPr id="9" name="Chart 3"/>
        <xdr:cNvGraphicFramePr/>
      </xdr:nvGraphicFramePr>
      <xdr:xfrm>
        <a:off x="7968240" y="3191040"/>
        <a:ext cx="49402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1800</xdr:colOff>
      <xdr:row>114</xdr:row>
      <xdr:rowOff>142920</xdr:rowOff>
    </xdr:from>
    <xdr:to>
      <xdr:col>11</xdr:col>
      <xdr:colOff>272520</xdr:colOff>
      <xdr:row>130</xdr:row>
      <xdr:rowOff>85320</xdr:rowOff>
    </xdr:to>
    <xdr:graphicFrame>
      <xdr:nvGraphicFramePr>
        <xdr:cNvPr id="10" name="Chart 4"/>
        <xdr:cNvGraphicFramePr/>
      </xdr:nvGraphicFramePr>
      <xdr:xfrm>
        <a:off x="1569600" y="20869200"/>
        <a:ext cx="58561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64</xdr:row>
      <xdr:rowOff>0</xdr:rowOff>
    </xdr:from>
    <xdr:to>
      <xdr:col>13</xdr:col>
      <xdr:colOff>443520</xdr:colOff>
      <xdr:row>78</xdr:row>
      <xdr:rowOff>123480</xdr:rowOff>
    </xdr:to>
    <xdr:graphicFrame>
      <xdr:nvGraphicFramePr>
        <xdr:cNvPr id="11" name="Chart 5"/>
        <xdr:cNvGraphicFramePr/>
      </xdr:nvGraphicFramePr>
      <xdr:xfrm>
        <a:off x="3933720" y="11677680"/>
        <a:ext cx="49507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79</xdr:row>
      <xdr:rowOff>0</xdr:rowOff>
    </xdr:from>
    <xdr:to>
      <xdr:col>13</xdr:col>
      <xdr:colOff>443520</xdr:colOff>
      <xdr:row>95</xdr:row>
      <xdr:rowOff>114480</xdr:rowOff>
    </xdr:to>
    <xdr:graphicFrame>
      <xdr:nvGraphicFramePr>
        <xdr:cNvPr id="12" name="Chart 6"/>
        <xdr:cNvGraphicFramePr/>
      </xdr:nvGraphicFramePr>
      <xdr:xfrm>
        <a:off x="3933720" y="14392440"/>
        <a:ext cx="4950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82320</xdr:colOff>
      <xdr:row>95</xdr:row>
      <xdr:rowOff>28080</xdr:rowOff>
    </xdr:from>
    <xdr:to>
      <xdr:col>13</xdr:col>
      <xdr:colOff>111600</xdr:colOff>
      <xdr:row>109</xdr:row>
      <xdr:rowOff>104400</xdr:rowOff>
    </xdr:to>
    <xdr:graphicFrame>
      <xdr:nvGraphicFramePr>
        <xdr:cNvPr id="14" name="Chart 8"/>
        <xdr:cNvGraphicFramePr/>
      </xdr:nvGraphicFramePr>
      <xdr:xfrm>
        <a:off x="3611880" y="17316000"/>
        <a:ext cx="4940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623880</xdr:colOff>
      <xdr:row>91</xdr:row>
      <xdr:rowOff>95400</xdr:rowOff>
    </xdr:from>
    <xdr:to>
      <xdr:col>13</xdr:col>
      <xdr:colOff>352800</xdr:colOff>
      <xdr:row>105</xdr:row>
      <xdr:rowOff>171720</xdr:rowOff>
    </xdr:to>
    <xdr:graphicFrame>
      <xdr:nvGraphicFramePr>
        <xdr:cNvPr id="15" name="Chart 9"/>
        <xdr:cNvGraphicFramePr/>
      </xdr:nvGraphicFramePr>
      <xdr:xfrm>
        <a:off x="3853440" y="16659360"/>
        <a:ext cx="4940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82320</xdr:colOff>
      <xdr:row>110</xdr:row>
      <xdr:rowOff>38160</xdr:rowOff>
    </xdr:from>
    <xdr:to>
      <xdr:col>13</xdr:col>
      <xdr:colOff>121320</xdr:colOff>
      <xdr:row>124</xdr:row>
      <xdr:rowOff>142920</xdr:rowOff>
    </xdr:to>
    <xdr:graphicFrame>
      <xdr:nvGraphicFramePr>
        <xdr:cNvPr id="16" name="Chart 10"/>
        <xdr:cNvGraphicFramePr/>
      </xdr:nvGraphicFramePr>
      <xdr:xfrm>
        <a:off x="3611880" y="20040840"/>
        <a:ext cx="49503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11320</xdr:colOff>
      <xdr:row>132</xdr:row>
      <xdr:rowOff>142920</xdr:rowOff>
    </xdr:from>
    <xdr:to>
      <xdr:col>8</xdr:col>
      <xdr:colOff>584280</xdr:colOff>
      <xdr:row>147</xdr:row>
      <xdr:rowOff>38160</xdr:rowOff>
    </xdr:to>
    <xdr:graphicFrame>
      <xdr:nvGraphicFramePr>
        <xdr:cNvPr id="17" name="Chart 11"/>
        <xdr:cNvGraphicFramePr/>
      </xdr:nvGraphicFramePr>
      <xdr:xfrm>
        <a:off x="865440" y="24126840"/>
        <a:ext cx="4940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362160</xdr:colOff>
      <xdr:row>128</xdr:row>
      <xdr:rowOff>95400</xdr:rowOff>
    </xdr:from>
    <xdr:to>
      <xdr:col>14</xdr:col>
      <xdr:colOff>151560</xdr:colOff>
      <xdr:row>142</xdr:row>
      <xdr:rowOff>171720</xdr:rowOff>
    </xdr:to>
    <xdr:graphicFrame>
      <xdr:nvGraphicFramePr>
        <xdr:cNvPr id="18" name="Chart 12"/>
        <xdr:cNvGraphicFramePr/>
      </xdr:nvGraphicFramePr>
      <xdr:xfrm>
        <a:off x="4295880" y="23355360"/>
        <a:ext cx="4940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322200</xdr:colOff>
      <xdr:row>143</xdr:row>
      <xdr:rowOff>152640</xdr:rowOff>
    </xdr:from>
    <xdr:to>
      <xdr:col>14</xdr:col>
      <xdr:colOff>111240</xdr:colOff>
      <xdr:row>158</xdr:row>
      <xdr:rowOff>38160</xdr:rowOff>
    </xdr:to>
    <xdr:graphicFrame>
      <xdr:nvGraphicFramePr>
        <xdr:cNvPr id="19" name="Chart 13"/>
        <xdr:cNvGraphicFramePr/>
      </xdr:nvGraphicFramePr>
      <xdr:xfrm>
        <a:off x="4255920" y="26127360"/>
        <a:ext cx="4940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160</xdr:row>
      <xdr:rowOff>0</xdr:rowOff>
    </xdr:from>
    <xdr:to>
      <xdr:col>13</xdr:col>
      <xdr:colOff>443520</xdr:colOff>
      <xdr:row>174</xdr:row>
      <xdr:rowOff>85320</xdr:rowOff>
    </xdr:to>
    <xdr:graphicFrame>
      <xdr:nvGraphicFramePr>
        <xdr:cNvPr id="20" name="Chart 14"/>
        <xdr:cNvGraphicFramePr/>
      </xdr:nvGraphicFramePr>
      <xdr:xfrm>
        <a:off x="3933720" y="29051280"/>
        <a:ext cx="4950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5030603322646</cdr:x>
      <cdr:y>0.842415115005477</cdr:y>
    </cdr:from>
    <cdr:to>
      <cdr:x>0.0642669775575634</cdr:x>
      <cdr:y>0.868838992332968</cdr:y>
    </cdr:to>
    <cdr:sp>
      <cdr:nvSpPr>
        <cdr:cNvPr id="8" name="Text 1"/>
        <cdr:cNvSpPr/>
      </cdr:nvSpPr>
      <cdr:spPr>
        <a:xfrm flipH="1" flipV="1">
          <a:off x="269280" y="2214720"/>
          <a:ext cx="48240" cy="6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8971133570857</cdr:x>
      <cdr:y>0.864745276249701</cdr:y>
    </cdr:from>
    <cdr:to>
      <cdr:x>0.0651494219443031</cdr:x>
      <cdr:y>0.887706290361158</cdr:y>
    </cdr:to>
    <cdr:sp>
      <cdr:nvSpPr>
        <cdr:cNvPr id="13" name="Text 1"/>
        <cdr:cNvSpPr/>
      </cdr:nvSpPr>
      <cdr:spPr>
        <a:xfrm flipH="1" flipV="1">
          <a:off x="271440" y="2603160"/>
          <a:ext cx="50760" cy="6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5</xdr:row>
      <xdr:rowOff>28440</xdr:rowOff>
    </xdr:from>
    <xdr:to>
      <xdr:col>8</xdr:col>
      <xdr:colOff>479520</xdr:colOff>
      <xdr:row>21</xdr:row>
      <xdr:rowOff>47160</xdr:rowOff>
    </xdr:to>
    <xdr:graphicFrame>
      <xdr:nvGraphicFramePr>
        <xdr:cNvPr id="21" name="Chart 1"/>
        <xdr:cNvGraphicFramePr/>
      </xdr:nvGraphicFramePr>
      <xdr:xfrm>
        <a:off x="687960" y="838080"/>
        <a:ext cx="4973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640</xdr:colOff>
      <xdr:row>26</xdr:row>
      <xdr:rowOff>28440</xdr:rowOff>
    </xdr:from>
    <xdr:to>
      <xdr:col>8</xdr:col>
      <xdr:colOff>519120</xdr:colOff>
      <xdr:row>42</xdr:row>
      <xdr:rowOff>47520</xdr:rowOff>
    </xdr:to>
    <xdr:graphicFrame>
      <xdr:nvGraphicFramePr>
        <xdr:cNvPr id="23" name="Chart 2"/>
        <xdr:cNvGraphicFramePr/>
      </xdr:nvGraphicFramePr>
      <xdr:xfrm>
        <a:off x="727920" y="4238640"/>
        <a:ext cx="4972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520</xdr:colOff>
      <xdr:row>43</xdr:row>
      <xdr:rowOff>133560</xdr:rowOff>
    </xdr:from>
    <xdr:to>
      <xdr:col>10</xdr:col>
      <xdr:colOff>538920</xdr:colOff>
      <xdr:row>59</xdr:row>
      <xdr:rowOff>152280</xdr:rowOff>
    </xdr:to>
    <xdr:graphicFrame>
      <xdr:nvGraphicFramePr>
        <xdr:cNvPr id="25" name="Chart 3"/>
        <xdr:cNvGraphicFramePr/>
      </xdr:nvGraphicFramePr>
      <xdr:xfrm>
        <a:off x="2050560" y="7096320"/>
        <a:ext cx="49464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72680</xdr:colOff>
      <xdr:row>65</xdr:row>
      <xdr:rowOff>114480</xdr:rowOff>
    </xdr:from>
    <xdr:to>
      <xdr:col>10</xdr:col>
      <xdr:colOff>259920</xdr:colOff>
      <xdr:row>81</xdr:row>
      <xdr:rowOff>133560</xdr:rowOff>
    </xdr:to>
    <xdr:graphicFrame>
      <xdr:nvGraphicFramePr>
        <xdr:cNvPr id="27" name="Chart 4"/>
        <xdr:cNvGraphicFramePr/>
      </xdr:nvGraphicFramePr>
      <xdr:xfrm>
        <a:off x="1748880" y="10639440"/>
        <a:ext cx="4969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19880</xdr:colOff>
      <xdr:row>65</xdr:row>
      <xdr:rowOff>124200</xdr:rowOff>
    </xdr:from>
    <xdr:to>
      <xdr:col>18</xdr:col>
      <xdr:colOff>559080</xdr:colOff>
      <xdr:row>81</xdr:row>
      <xdr:rowOff>152640</xdr:rowOff>
    </xdr:to>
    <xdr:graphicFrame>
      <xdr:nvGraphicFramePr>
        <xdr:cNvPr id="29" name="Chart 5"/>
        <xdr:cNvGraphicFramePr/>
      </xdr:nvGraphicFramePr>
      <xdr:xfrm>
        <a:off x="7215840" y="1064916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</xdr:row>
      <xdr:rowOff>0</xdr:rowOff>
    </xdr:from>
    <xdr:to>
      <xdr:col>16</xdr:col>
      <xdr:colOff>439200</xdr:colOff>
      <xdr:row>21</xdr:row>
      <xdr:rowOff>28440</xdr:rowOff>
    </xdr:to>
    <xdr:graphicFrame>
      <xdr:nvGraphicFramePr>
        <xdr:cNvPr id="31" name="Chart 6"/>
        <xdr:cNvGraphicFramePr/>
      </xdr:nvGraphicFramePr>
      <xdr:xfrm>
        <a:off x="5819760" y="80964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26</xdr:row>
      <xdr:rowOff>18720</xdr:rowOff>
    </xdr:from>
    <xdr:to>
      <xdr:col>16</xdr:col>
      <xdr:colOff>439200</xdr:colOff>
      <xdr:row>42</xdr:row>
      <xdr:rowOff>47520</xdr:rowOff>
    </xdr:to>
    <xdr:graphicFrame>
      <xdr:nvGraphicFramePr>
        <xdr:cNvPr id="33" name="Chart 7"/>
        <xdr:cNvGraphicFramePr/>
      </xdr:nvGraphicFramePr>
      <xdr:xfrm>
        <a:off x="5819760" y="422892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533116178067</cdr:x>
      <cdr:y>0.577241379310345</cdr:y>
    </cdr:from>
    <cdr:to>
      <cdr:x>0.640752804922186</cdr:x>
      <cdr:y>0.656</cdr:y>
    </cdr:to>
    <cdr:sp>
      <cdr:nvSpPr>
        <cdr:cNvPr id="22" name="Text 1"/>
        <cdr:cNvSpPr/>
      </cdr:nvSpPr>
      <cdr:spPr>
        <a:xfrm>
          <a:off x="2136240" y="1506600"/>
          <a:ext cx="1050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752714637324</cdr:x>
      <cdr:y>0.607034482758621</cdr:y>
    </cdr:from>
    <cdr:to>
      <cdr:x>0.651512957868829</cdr:x>
      <cdr:y>0.682758620689655</cdr:y>
    </cdr:to>
    <cdr:sp>
      <cdr:nvSpPr>
        <cdr:cNvPr id="24" name="Text 1"/>
        <cdr:cNvSpPr/>
      </cdr:nvSpPr>
      <cdr:spPr>
        <a:xfrm>
          <a:off x="2206800" y="1584360"/>
          <a:ext cx="1033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519685612401</cdr:x>
      <cdr:y>0.576275862068966</cdr:y>
    </cdr:from>
    <cdr:to>
      <cdr:x>0.839021905247071</cdr:x>
      <cdr:y>0.65751724137931</cdr:y>
    </cdr:to>
    <cdr:sp>
      <cdr:nvSpPr>
        <cdr:cNvPr id="26" name="Text 1"/>
        <cdr:cNvSpPr/>
      </cdr:nvSpPr>
      <cdr:spPr>
        <a:xfrm>
          <a:off x="2965680" y="1504080"/>
          <a:ext cx="1184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4.8 mF capacitanc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F119" activeCellId="0" sqref="F119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1" s="2" customFormat="true" ht="7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2" t="s">
        <v>6</v>
      </c>
      <c r="I1" s="2" t="s">
        <v>7</v>
      </c>
      <c r="O1" s="2" t="s">
        <v>7</v>
      </c>
      <c r="P1" s="2" t="s">
        <v>8</v>
      </c>
    </row>
    <row r="2" customFormat="false" ht="14.25" hidden="false" customHeight="false" outlineLevel="0" collapsed="false">
      <c r="A2" s="1" t="n">
        <v>27</v>
      </c>
      <c r="B2" s="1" t="n">
        <v>6.35</v>
      </c>
      <c r="C2" s="1" t="n">
        <v>12.75</v>
      </c>
      <c r="D2" s="1" t="n">
        <v>4.8</v>
      </c>
      <c r="E2" s="1" t="n">
        <f aca="false">500/16.92</f>
        <v>29.5508274231678</v>
      </c>
      <c r="F2" s="1" t="n">
        <f aca="false">E2*C2</f>
        <v>376.77304964539</v>
      </c>
      <c r="G2" s="1" t="n">
        <f aca="false">C2</f>
        <v>12.75</v>
      </c>
      <c r="H2" s="1" t="n">
        <f aca="false">-0.0043*F2^2+3.7742*F2-807.78</f>
        <v>3.81774093355466</v>
      </c>
      <c r="I2" s="1" t="n">
        <v>12.5</v>
      </c>
      <c r="J2" s="3" t="s">
        <v>9</v>
      </c>
      <c r="K2" s="3" t="s">
        <v>10</v>
      </c>
      <c r="L2" s="3" t="s">
        <v>9</v>
      </c>
      <c r="M2" s="3" t="s">
        <v>10</v>
      </c>
      <c r="O2" s="1" t="n">
        <v>370</v>
      </c>
      <c r="P2" s="3" t="s">
        <v>9</v>
      </c>
      <c r="Q2" s="3" t="s">
        <v>10</v>
      </c>
      <c r="R2" s="3" t="s">
        <v>9</v>
      </c>
      <c r="S2" s="3" t="s">
        <v>10</v>
      </c>
    </row>
    <row r="3" customFormat="false" ht="14.25" hidden="false" customHeight="false" outlineLevel="0" collapsed="false">
      <c r="A3" s="1" t="n">
        <v>27</v>
      </c>
      <c r="B3" s="1" t="n">
        <v>6.35</v>
      </c>
      <c r="C3" s="1" t="n">
        <v>12.75</v>
      </c>
      <c r="D3" s="1" t="n">
        <v>4.76</v>
      </c>
      <c r="E3" s="1" t="n">
        <f aca="false">500/16.92</f>
        <v>29.5508274231678</v>
      </c>
      <c r="F3" s="1" t="n">
        <f aca="false">E3*C3</f>
        <v>376.77304964539</v>
      </c>
      <c r="G3" s="1" t="n">
        <f aca="false">C3</f>
        <v>12.75</v>
      </c>
      <c r="H3" s="1" t="n">
        <f aca="false">-0.0043*F3^2+3.7742*F3-807.78</f>
        <v>3.81774093355466</v>
      </c>
      <c r="I3" s="1" t="n">
        <v>12.55</v>
      </c>
      <c r="J3" s="4" t="n">
        <v>12.5</v>
      </c>
      <c r="K3" s="3" t="n">
        <v>0</v>
      </c>
      <c r="L3" s="4" t="n">
        <v>12.65</v>
      </c>
      <c r="M3" s="3" t="n">
        <v>1</v>
      </c>
      <c r="O3" s="1" t="n">
        <v>371</v>
      </c>
      <c r="P3" s="4" t="n">
        <v>370</v>
      </c>
      <c r="Q3" s="3" t="n">
        <v>0</v>
      </c>
      <c r="R3" s="4" t="n">
        <v>374</v>
      </c>
      <c r="S3" s="3" t="n">
        <v>1</v>
      </c>
    </row>
    <row r="4" customFormat="false" ht="14.25" hidden="false" customHeight="false" outlineLevel="0" collapsed="false">
      <c r="A4" s="1" t="n">
        <v>27</v>
      </c>
      <c r="B4" s="1" t="n">
        <v>6.35</v>
      </c>
      <c r="C4" s="1" t="n">
        <v>12.7</v>
      </c>
      <c r="D4" s="1" t="n">
        <v>4.76</v>
      </c>
      <c r="E4" s="1" t="n">
        <f aca="false">500/16.92</f>
        <v>29.5508274231678</v>
      </c>
      <c r="F4" s="1" t="n">
        <f aca="false">E4*C4</f>
        <v>375.295508274232</v>
      </c>
      <c r="G4" s="1" t="n">
        <f aca="false">C4</f>
        <v>12.7</v>
      </c>
      <c r="H4" s="1" t="n">
        <f aca="false">-0.0043*F4^2+3.7742*F4-807.78</f>
        <v>3.01941764610558</v>
      </c>
      <c r="I4" s="1" t="n">
        <v>12.6</v>
      </c>
      <c r="J4" s="4" t="n">
        <v>12.55</v>
      </c>
      <c r="K4" s="3" t="n">
        <v>0</v>
      </c>
      <c r="L4" s="4" t="n">
        <v>12.7</v>
      </c>
      <c r="M4" s="3" t="n">
        <v>10</v>
      </c>
      <c r="O4" s="1" t="n">
        <v>372</v>
      </c>
      <c r="P4" s="4" t="n">
        <v>371</v>
      </c>
      <c r="Q4" s="3" t="n">
        <v>0</v>
      </c>
      <c r="R4" s="4" t="n">
        <v>376</v>
      </c>
      <c r="S4" s="3" t="n">
        <v>11</v>
      </c>
    </row>
    <row r="5" customFormat="false" ht="14.25" hidden="false" customHeight="false" outlineLevel="0" collapsed="false">
      <c r="A5" s="1" t="n">
        <v>27</v>
      </c>
      <c r="B5" s="1" t="n">
        <v>6.38</v>
      </c>
      <c r="C5" s="1" t="n">
        <v>12.8</v>
      </c>
      <c r="D5" s="1" t="n">
        <v>4.8</v>
      </c>
      <c r="E5" s="1" t="n">
        <f aca="false">500/16.92</f>
        <v>29.5508274231678</v>
      </c>
      <c r="F5" s="1" t="n">
        <f aca="false">E5*C5</f>
        <v>378.250591016548</v>
      </c>
      <c r="G5" s="1" t="n">
        <f aca="false">C5</f>
        <v>12.8</v>
      </c>
      <c r="H5" s="1" t="n">
        <f aca="false">-0.0043*F5^2+3.7742*F5-807.78</f>
        <v>4.59728931587392</v>
      </c>
      <c r="I5" s="1" t="n">
        <v>12.65</v>
      </c>
      <c r="J5" s="4" t="n">
        <v>12.6</v>
      </c>
      <c r="K5" s="3" t="n">
        <v>0</v>
      </c>
      <c r="L5" s="4" t="n">
        <v>12.75</v>
      </c>
      <c r="M5" s="3" t="n">
        <v>9</v>
      </c>
      <c r="O5" s="1" t="n">
        <v>373</v>
      </c>
      <c r="P5" s="4" t="n">
        <v>372</v>
      </c>
      <c r="Q5" s="3" t="n">
        <v>0</v>
      </c>
      <c r="R5" s="4" t="n">
        <v>377</v>
      </c>
      <c r="S5" s="3" t="n">
        <v>8</v>
      </c>
    </row>
    <row r="6" customFormat="false" ht="14.25" hidden="false" customHeight="false" outlineLevel="0" collapsed="false">
      <c r="A6" s="1" t="n">
        <v>27</v>
      </c>
      <c r="B6" s="1" t="n">
        <v>6.4</v>
      </c>
      <c r="C6" s="1" t="n">
        <v>12.8</v>
      </c>
      <c r="D6" s="1" t="n">
        <v>4.76</v>
      </c>
      <c r="E6" s="1" t="n">
        <f aca="false">500/16.92</f>
        <v>29.5508274231678</v>
      </c>
      <c r="F6" s="1" t="n">
        <f aca="false">E6*C6</f>
        <v>378.250591016548</v>
      </c>
      <c r="G6" s="1" t="n">
        <f aca="false">C6</f>
        <v>12.8</v>
      </c>
      <c r="H6" s="1" t="n">
        <f aca="false">-0.0043*F6^2+3.7742*F6-807.78</f>
        <v>4.59728931587392</v>
      </c>
      <c r="I6" s="1" t="n">
        <v>12.7</v>
      </c>
      <c r="J6" s="4" t="n">
        <v>12.65</v>
      </c>
      <c r="K6" s="3" t="n">
        <v>1</v>
      </c>
      <c r="L6" s="4" t="n">
        <v>12.8</v>
      </c>
      <c r="M6" s="3" t="n">
        <v>18</v>
      </c>
      <c r="O6" s="1" t="n">
        <v>374</v>
      </c>
      <c r="P6" s="4" t="n">
        <v>373</v>
      </c>
      <c r="Q6" s="3" t="n">
        <v>0</v>
      </c>
      <c r="R6" s="4" t="n">
        <v>379</v>
      </c>
      <c r="S6" s="3" t="n">
        <v>19</v>
      </c>
    </row>
    <row r="7" customFormat="false" ht="14.25" hidden="false" customHeight="false" outlineLevel="0" collapsed="false">
      <c r="A7" s="1" t="n">
        <v>27</v>
      </c>
      <c r="B7" s="1" t="n">
        <v>6.4</v>
      </c>
      <c r="C7" s="1" t="n">
        <v>12.72</v>
      </c>
      <c r="D7" s="1" t="n">
        <v>4.76</v>
      </c>
      <c r="E7" s="1" t="n">
        <f aca="false">500/16.92</f>
        <v>29.5508274231678</v>
      </c>
      <c r="F7" s="1" t="n">
        <f aca="false">E7*C7</f>
        <v>375.886524822695</v>
      </c>
      <c r="G7" s="1" t="n">
        <f aca="false">C7</f>
        <v>12.72</v>
      </c>
      <c r="H7" s="1" t="n">
        <f aca="false">-0.0043*F7^2+3.7742*F7-807.78</f>
        <v>3.34099994970063</v>
      </c>
      <c r="I7" s="1" t="n">
        <v>12.75</v>
      </c>
      <c r="J7" s="4" t="n">
        <v>12.7</v>
      </c>
      <c r="K7" s="3" t="n">
        <v>10</v>
      </c>
      <c r="L7" s="4" t="n">
        <v>12.85</v>
      </c>
      <c r="M7" s="3" t="n">
        <v>1</v>
      </c>
      <c r="O7" s="1" t="n">
        <v>375</v>
      </c>
      <c r="P7" s="4" t="n">
        <v>374</v>
      </c>
      <c r="Q7" s="3" t="n">
        <v>1</v>
      </c>
      <c r="R7" s="4" t="n">
        <v>382</v>
      </c>
      <c r="S7" s="3" t="n">
        <v>2</v>
      </c>
    </row>
    <row r="8" customFormat="false" ht="14.25" hidden="false" customHeight="false" outlineLevel="0" collapsed="false">
      <c r="A8" s="1" t="n">
        <v>27</v>
      </c>
      <c r="B8" s="1" t="n">
        <v>6</v>
      </c>
      <c r="C8" s="1" t="n">
        <v>12.7</v>
      </c>
      <c r="D8" s="1" t="n">
        <v>4.64</v>
      </c>
      <c r="E8" s="1" t="n">
        <f aca="false">500/16.92</f>
        <v>29.5508274231678</v>
      </c>
      <c r="F8" s="1" t="n">
        <f aca="false">E8*C8</f>
        <v>375.295508274232</v>
      </c>
      <c r="G8" s="1" t="n">
        <f aca="false">C8</f>
        <v>12.7</v>
      </c>
      <c r="H8" s="1" t="n">
        <f aca="false">-0.0043*F8^2+3.7742*F8-807.78</f>
        <v>3.01941764610558</v>
      </c>
      <c r="I8" s="1" t="n">
        <v>12.8</v>
      </c>
      <c r="J8" s="4" t="n">
        <v>12.75</v>
      </c>
      <c r="K8" s="3" t="n">
        <v>9</v>
      </c>
      <c r="L8" s="4" t="n">
        <v>12.9</v>
      </c>
      <c r="M8" s="3" t="n">
        <v>2</v>
      </c>
      <c r="O8" s="1" t="n">
        <v>376</v>
      </c>
      <c r="P8" s="4" t="n">
        <v>375</v>
      </c>
      <c r="Q8" s="3" t="n">
        <v>0</v>
      </c>
      <c r="R8" s="4" t="n">
        <v>370</v>
      </c>
      <c r="S8" s="3" t="n">
        <v>0</v>
      </c>
    </row>
    <row r="9" customFormat="false" ht="14.25" hidden="false" customHeight="false" outlineLevel="0" collapsed="false">
      <c r="A9" s="1" t="n">
        <v>27</v>
      </c>
      <c r="B9" s="1" t="n">
        <v>5</v>
      </c>
      <c r="C9" s="1" t="n">
        <v>12.75</v>
      </c>
      <c r="D9" s="1" t="n">
        <v>4.28</v>
      </c>
      <c r="E9" s="1" t="n">
        <f aca="false">500/16.92</f>
        <v>29.5508274231678</v>
      </c>
      <c r="F9" s="1" t="n">
        <f aca="false">E9*C9</f>
        <v>376.77304964539</v>
      </c>
      <c r="G9" s="1" t="n">
        <f aca="false">C9</f>
        <v>12.75</v>
      </c>
      <c r="H9" s="1" t="n">
        <f aca="false">-0.0043*F9^2+3.7742*F9-807.78</f>
        <v>3.81774093355466</v>
      </c>
      <c r="I9" s="1" t="n">
        <v>12.85</v>
      </c>
      <c r="J9" s="4" t="n">
        <v>12.8</v>
      </c>
      <c r="K9" s="3" t="n">
        <v>18</v>
      </c>
      <c r="L9" s="4" t="n">
        <v>12.5</v>
      </c>
      <c r="M9" s="3" t="n">
        <v>0</v>
      </c>
      <c r="O9" s="1" t="n">
        <v>377</v>
      </c>
      <c r="P9" s="4" t="n">
        <v>376</v>
      </c>
      <c r="Q9" s="3" t="n">
        <v>11</v>
      </c>
      <c r="R9" s="4" t="n">
        <v>371</v>
      </c>
      <c r="S9" s="3" t="n">
        <v>0</v>
      </c>
    </row>
    <row r="10" customFormat="false" ht="14.25" hidden="false" customHeight="false" outlineLevel="0" collapsed="false">
      <c r="A10" s="1" t="n">
        <v>27</v>
      </c>
      <c r="B10" s="1" t="n">
        <v>4</v>
      </c>
      <c r="C10" s="1" t="n">
        <v>12.7</v>
      </c>
      <c r="D10" s="1" t="n">
        <v>3.88</v>
      </c>
      <c r="E10" s="1" t="n">
        <f aca="false">500/16.92</f>
        <v>29.5508274231678</v>
      </c>
      <c r="F10" s="1" t="n">
        <f aca="false">E10*C10</f>
        <v>375.295508274232</v>
      </c>
      <c r="G10" s="1" t="n">
        <f aca="false">C10</f>
        <v>12.7</v>
      </c>
      <c r="H10" s="1" t="n">
        <f aca="false">-0.0043*F10^2+3.7742*F10-807.78</f>
        <v>3.01941764610558</v>
      </c>
      <c r="I10" s="1" t="n">
        <v>12.9</v>
      </c>
      <c r="J10" s="4" t="n">
        <v>12.85</v>
      </c>
      <c r="K10" s="3" t="n">
        <v>1</v>
      </c>
      <c r="L10" s="4" t="n">
        <v>12.55</v>
      </c>
      <c r="M10" s="3" t="n">
        <v>0</v>
      </c>
      <c r="O10" s="1" t="n">
        <v>378</v>
      </c>
      <c r="P10" s="4" t="n">
        <v>377</v>
      </c>
      <c r="Q10" s="3" t="n">
        <v>8</v>
      </c>
      <c r="R10" s="4" t="n">
        <v>372</v>
      </c>
      <c r="S10" s="3" t="n">
        <v>0</v>
      </c>
    </row>
    <row r="11" customFormat="false" ht="14.25" hidden="false" customHeight="false" outlineLevel="0" collapsed="false">
      <c r="A11" s="1" t="n">
        <v>27</v>
      </c>
      <c r="B11" s="1" t="n">
        <v>3</v>
      </c>
      <c r="C11" s="1" t="n">
        <v>12.7</v>
      </c>
      <c r="D11" s="1" t="n">
        <v>3.52</v>
      </c>
      <c r="E11" s="1" t="n">
        <f aca="false">500/16.92</f>
        <v>29.5508274231678</v>
      </c>
      <c r="F11" s="1" t="n">
        <f aca="false">E11*C11</f>
        <v>375.295508274232</v>
      </c>
      <c r="G11" s="1" t="n">
        <f aca="false">C11</f>
        <v>12.7</v>
      </c>
      <c r="H11" s="1" t="n">
        <f aca="false">-0.0043*F11^2+3.7742*F11-807.78</f>
        <v>3.01941764610558</v>
      </c>
      <c r="I11" s="1" t="n">
        <v>12.95</v>
      </c>
      <c r="J11" s="4" t="n">
        <v>12.9</v>
      </c>
      <c r="K11" s="3" t="n">
        <v>2</v>
      </c>
      <c r="L11" s="4" t="n">
        <v>12.6</v>
      </c>
      <c r="M11" s="3" t="n">
        <v>0</v>
      </c>
      <c r="O11" s="1" t="n">
        <v>379</v>
      </c>
      <c r="P11" s="4" t="n">
        <v>378</v>
      </c>
      <c r="Q11" s="3" t="n">
        <v>0</v>
      </c>
      <c r="R11" s="4" t="n">
        <v>373</v>
      </c>
      <c r="S11" s="3" t="n">
        <v>0</v>
      </c>
    </row>
    <row r="12" customFormat="false" ht="14.25" hidden="false" customHeight="false" outlineLevel="0" collapsed="false">
      <c r="A12" s="1" t="n">
        <v>27</v>
      </c>
      <c r="B12" s="1" t="n">
        <v>2</v>
      </c>
      <c r="C12" s="1" t="n">
        <v>12.65</v>
      </c>
      <c r="D12" s="1" t="n">
        <v>3.04</v>
      </c>
      <c r="E12" s="1" t="n">
        <f aca="false">500/16.92</f>
        <v>29.5508274231678</v>
      </c>
      <c r="F12" s="1" t="n">
        <f aca="false">E12*C12</f>
        <v>373.817966903073</v>
      </c>
      <c r="G12" s="1" t="n">
        <f aca="false">C12</f>
        <v>12.65</v>
      </c>
      <c r="H12" s="1" t="n">
        <f aca="false">-0.0043*F12^2+3.7742*F12-807.78</f>
        <v>2.20231945352623</v>
      </c>
      <c r="I12" s="1" t="n">
        <v>13</v>
      </c>
      <c r="J12" s="4" t="n">
        <v>12.95</v>
      </c>
      <c r="K12" s="3" t="n">
        <v>0</v>
      </c>
      <c r="L12" s="4" t="n">
        <v>12.95</v>
      </c>
      <c r="M12" s="3" t="n">
        <v>0</v>
      </c>
      <c r="O12" s="1" t="n">
        <v>380</v>
      </c>
      <c r="P12" s="4" t="n">
        <v>379</v>
      </c>
      <c r="Q12" s="3" t="n">
        <v>19</v>
      </c>
      <c r="R12" s="4" t="n">
        <v>375</v>
      </c>
      <c r="S12" s="3" t="n">
        <v>0</v>
      </c>
    </row>
    <row r="13" customFormat="false" ht="14.25" hidden="false" customHeight="false" outlineLevel="0" collapsed="false">
      <c r="A13" s="1" t="n">
        <v>27</v>
      </c>
      <c r="B13" s="1" t="n">
        <v>1</v>
      </c>
      <c r="C13" s="1" t="n">
        <v>12.7</v>
      </c>
      <c r="D13" s="1" t="n">
        <v>2.67</v>
      </c>
      <c r="E13" s="1" t="n">
        <f aca="false">500/16.92</f>
        <v>29.5508274231678</v>
      </c>
      <c r="F13" s="1" t="n">
        <f aca="false">E13*C13</f>
        <v>375.295508274232</v>
      </c>
      <c r="G13" s="1" t="n">
        <f aca="false">C13</f>
        <v>12.7</v>
      </c>
      <c r="H13" s="1" t="n">
        <f aca="false">-0.0043*F13^2+3.7742*F13-807.78</f>
        <v>3.01941764610558</v>
      </c>
      <c r="J13" s="4" t="n">
        <v>13</v>
      </c>
      <c r="K13" s="3" t="n">
        <v>0</v>
      </c>
      <c r="L13" s="4" t="n">
        <v>13</v>
      </c>
      <c r="M13" s="3" t="n">
        <v>0</v>
      </c>
      <c r="O13" s="1" t="n">
        <v>381</v>
      </c>
      <c r="P13" s="4" t="n">
        <v>380</v>
      </c>
      <c r="Q13" s="3" t="n">
        <v>0</v>
      </c>
      <c r="R13" s="4" t="n">
        <v>378</v>
      </c>
      <c r="S13" s="3" t="n">
        <v>0</v>
      </c>
    </row>
    <row r="14" customFormat="false" ht="14.25" hidden="false" customHeight="false" outlineLevel="0" collapsed="false">
      <c r="A14" s="1" t="n">
        <v>27</v>
      </c>
      <c r="B14" s="1" t="n">
        <v>0</v>
      </c>
      <c r="C14" s="1" t="n">
        <v>12.8</v>
      </c>
      <c r="D14" s="1" t="n">
        <v>2.24</v>
      </c>
      <c r="E14" s="1" t="n">
        <f aca="false">500/16.92</f>
        <v>29.5508274231678</v>
      </c>
      <c r="F14" s="1" t="n">
        <f aca="false">E14*C14</f>
        <v>378.250591016548</v>
      </c>
      <c r="G14" s="1" t="n">
        <f aca="false">C14</f>
        <v>12.8</v>
      </c>
      <c r="H14" s="1" t="n">
        <f aca="false">-0.0043*F14^2+3.7742*F14-807.78</f>
        <v>4.59728931587392</v>
      </c>
      <c r="J14" s="3" t="s">
        <v>11</v>
      </c>
      <c r="K14" s="3" t="n">
        <v>0</v>
      </c>
      <c r="L14" s="4" t="s">
        <v>11</v>
      </c>
      <c r="M14" s="3" t="n">
        <v>0</v>
      </c>
      <c r="O14" s="1" t="n">
        <v>382</v>
      </c>
      <c r="P14" s="4" t="n">
        <v>381</v>
      </c>
      <c r="Q14" s="3" t="n">
        <v>0</v>
      </c>
      <c r="R14" s="4" t="n">
        <v>380</v>
      </c>
      <c r="S14" s="3" t="n">
        <v>0</v>
      </c>
    </row>
    <row r="15" customFormat="false" ht="14.25" hidden="false" customHeight="false" outlineLevel="0" collapsed="false">
      <c r="A15" s="1" t="n">
        <v>27</v>
      </c>
      <c r="B15" s="1" t="n">
        <v>5.65</v>
      </c>
      <c r="C15" s="1" t="n">
        <v>12.8</v>
      </c>
      <c r="D15" s="1" t="n">
        <v>4.36</v>
      </c>
      <c r="E15" s="1" t="n">
        <f aca="false">500/16.92</f>
        <v>29.5508274231678</v>
      </c>
      <c r="F15" s="1" t="n">
        <f aca="false">E15*C15</f>
        <v>378.250591016548</v>
      </c>
      <c r="G15" s="1" t="n">
        <f aca="false">C15</f>
        <v>12.8</v>
      </c>
      <c r="H15" s="1" t="n">
        <f aca="false">-0.0043*F15^2+3.7742*F15-807.78</f>
        <v>4.59728931587392</v>
      </c>
      <c r="O15" s="1" t="n">
        <v>383</v>
      </c>
      <c r="P15" s="4" t="n">
        <v>382</v>
      </c>
      <c r="Q15" s="3" t="n">
        <v>2</v>
      </c>
      <c r="R15" s="4" t="n">
        <v>381</v>
      </c>
      <c r="S15" s="3" t="n">
        <v>0</v>
      </c>
    </row>
    <row r="16" customFormat="false" ht="14.25" hidden="false" customHeight="false" outlineLevel="0" collapsed="false">
      <c r="A16" s="1" t="n">
        <v>27</v>
      </c>
      <c r="B16" s="1" t="n">
        <v>5.65</v>
      </c>
      <c r="C16" s="1" t="n">
        <v>12.7</v>
      </c>
      <c r="D16" s="1" t="n">
        <v>4.4</v>
      </c>
      <c r="E16" s="1" t="n">
        <f aca="false">500/16.92</f>
        <v>29.5508274231678</v>
      </c>
      <c r="F16" s="1" t="n">
        <f aca="false">E16*C16</f>
        <v>375.295508274232</v>
      </c>
      <c r="G16" s="1" t="n">
        <f aca="false">C16</f>
        <v>12.7</v>
      </c>
      <c r="H16" s="1" t="n">
        <f aca="false">-0.0043*F16^2+3.7742*F16-807.78</f>
        <v>3.01941764610558</v>
      </c>
      <c r="O16" s="1" t="n">
        <v>384</v>
      </c>
      <c r="P16" s="4" t="n">
        <v>383</v>
      </c>
      <c r="Q16" s="3" t="n">
        <v>0</v>
      </c>
      <c r="R16" s="4" t="n">
        <v>383</v>
      </c>
      <c r="S16" s="3" t="n">
        <v>0</v>
      </c>
    </row>
    <row r="17" customFormat="false" ht="14.25" hidden="false" customHeight="false" outlineLevel="0" collapsed="false">
      <c r="A17" s="1" t="n">
        <v>27</v>
      </c>
      <c r="B17" s="1" t="n">
        <v>5.5</v>
      </c>
      <c r="C17" s="1" t="n">
        <v>12.75</v>
      </c>
      <c r="D17" s="1" t="n">
        <v>4.32</v>
      </c>
      <c r="E17" s="1" t="n">
        <f aca="false">500/16.92</f>
        <v>29.5508274231678</v>
      </c>
      <c r="F17" s="1" t="n">
        <f aca="false">E17*C17</f>
        <v>376.77304964539</v>
      </c>
      <c r="G17" s="1" t="n">
        <f aca="false">C17</f>
        <v>12.75</v>
      </c>
      <c r="H17" s="1" t="n">
        <f aca="false">-0.0043*F17^2+3.7742*F17-807.78</f>
        <v>3.81774093355466</v>
      </c>
      <c r="O17" s="1" t="n">
        <v>385</v>
      </c>
      <c r="P17" s="4" t="n">
        <v>384</v>
      </c>
      <c r="Q17" s="3" t="n">
        <v>0</v>
      </c>
      <c r="R17" s="4" t="n">
        <v>384</v>
      </c>
      <c r="S17" s="3" t="n">
        <v>0</v>
      </c>
    </row>
    <row r="18" customFormat="false" ht="14.25" hidden="false" customHeight="false" outlineLevel="0" collapsed="false">
      <c r="A18" s="1" t="n">
        <v>27</v>
      </c>
      <c r="B18" s="1" t="n">
        <v>5.5</v>
      </c>
      <c r="C18" s="1" t="n">
        <v>12.82</v>
      </c>
      <c r="D18" s="1" t="n">
        <v>4.28</v>
      </c>
      <c r="E18" s="1" t="n">
        <f aca="false">500/16.92</f>
        <v>29.5508274231678</v>
      </c>
      <c r="F18" s="1" t="n">
        <f aca="false">E18*C18</f>
        <v>378.841607565012</v>
      </c>
      <c r="G18" s="1" t="n">
        <f aca="false">C18</f>
        <v>12.82</v>
      </c>
      <c r="H18" s="1" t="n">
        <f aca="false">-0.0043*F18^2+3.7742*F18-807.78</f>
        <v>4.90385169536523</v>
      </c>
      <c r="P18" s="4" t="n">
        <v>385</v>
      </c>
      <c r="Q18" s="3" t="n">
        <v>0</v>
      </c>
      <c r="R18" s="4" t="n">
        <v>385</v>
      </c>
      <c r="S18" s="3" t="n">
        <v>0</v>
      </c>
    </row>
    <row r="19" customFormat="false" ht="14.25" hidden="false" customHeight="false" outlineLevel="0" collapsed="false">
      <c r="A19" s="1" t="n">
        <v>27</v>
      </c>
      <c r="B19" s="1" t="n">
        <v>5.5</v>
      </c>
      <c r="C19" s="1" t="n">
        <v>12.8</v>
      </c>
      <c r="D19" s="1" t="n">
        <v>4.36</v>
      </c>
      <c r="E19" s="1" t="n">
        <f aca="false">500/16.92</f>
        <v>29.5508274231678</v>
      </c>
      <c r="F19" s="1" t="n">
        <f aca="false">E19*C19</f>
        <v>378.250591016548</v>
      </c>
      <c r="G19" s="1" t="n">
        <f aca="false">C19</f>
        <v>12.8</v>
      </c>
      <c r="H19" s="1" t="n">
        <f aca="false">-0.0043*F19^2+3.7742*F19-807.78</f>
        <v>4.59728931587392</v>
      </c>
      <c r="P19" s="3" t="s">
        <v>11</v>
      </c>
      <c r="Q19" s="3" t="n">
        <v>0</v>
      </c>
      <c r="R19" s="4" t="s">
        <v>11</v>
      </c>
      <c r="S19" s="3" t="n">
        <v>0</v>
      </c>
    </row>
    <row r="20" customFormat="false" ht="14.25" hidden="false" customHeight="false" outlineLevel="0" collapsed="false">
      <c r="A20" s="1" t="n">
        <v>27</v>
      </c>
      <c r="B20" s="1" t="n">
        <v>0</v>
      </c>
      <c r="C20" s="1" t="n">
        <v>12.8</v>
      </c>
      <c r="D20" s="1" t="n">
        <v>2.28</v>
      </c>
      <c r="E20" s="1" t="n">
        <f aca="false">500/16.92</f>
        <v>29.5508274231678</v>
      </c>
      <c r="F20" s="1" t="n">
        <f aca="false">E20*C20</f>
        <v>378.250591016548</v>
      </c>
      <c r="G20" s="1" t="n">
        <f aca="false">C20</f>
        <v>12.8</v>
      </c>
      <c r="H20" s="1" t="n">
        <f aca="false">-0.0043*F20^2+3.7742*F20-807.78</f>
        <v>4.59728931587392</v>
      </c>
      <c r="Q20" s="1" t="n">
        <f aca="false">SUM(Q3:Q19)</f>
        <v>41</v>
      </c>
    </row>
    <row r="21" customFormat="false" ht="14.25" hidden="false" customHeight="false" outlineLevel="0" collapsed="false">
      <c r="A21" s="1" t="n">
        <v>27</v>
      </c>
      <c r="C21" s="1" t="n">
        <v>6.4</v>
      </c>
      <c r="D21" s="1" t="n">
        <v>4.32</v>
      </c>
      <c r="E21" s="1" t="n">
        <f aca="false">1000/16.9</f>
        <v>59.1715976331361</v>
      </c>
      <c r="F21" s="1" t="n">
        <f aca="false">E21*C21</f>
        <v>378.698224852071</v>
      </c>
      <c r="G21" s="1" t="n">
        <f aca="false">2*C21</f>
        <v>12.8</v>
      </c>
      <c r="H21" s="1" t="n">
        <f aca="false">-0.0043*F21^2+3.7742*F21-807.78</f>
        <v>4.82975456041459</v>
      </c>
    </row>
    <row r="22" customFormat="false" ht="14.25" hidden="false" customHeight="false" outlineLevel="0" collapsed="false">
      <c r="A22" s="1" t="n">
        <v>27</v>
      </c>
      <c r="B22" s="1" t="n">
        <v>5.5</v>
      </c>
      <c r="C22" s="1" t="n">
        <v>6.4</v>
      </c>
      <c r="D22" s="1" t="n">
        <v>4.28</v>
      </c>
      <c r="E22" s="1" t="n">
        <f aca="false">1000/16.9</f>
        <v>59.1715976331361</v>
      </c>
      <c r="F22" s="1" t="n">
        <f aca="false">E22*C22</f>
        <v>378.698224852071</v>
      </c>
      <c r="G22" s="1" t="n">
        <f aca="false">2*C22</f>
        <v>12.8</v>
      </c>
      <c r="H22" s="1" t="n">
        <f aca="false">-0.0043*F22^2+3.7742*F22-807.78</f>
        <v>4.82975456041459</v>
      </c>
      <c r="Q22" s="1" t="s">
        <v>12</v>
      </c>
    </row>
    <row r="23" customFormat="false" ht="14.25" hidden="false" customHeight="false" outlineLevel="0" collapsed="false">
      <c r="A23" s="1" t="n">
        <v>27</v>
      </c>
      <c r="B23" s="1" t="n">
        <v>5.5</v>
      </c>
      <c r="C23" s="1" t="n">
        <v>6.4</v>
      </c>
      <c r="D23" s="1" t="n">
        <v>4.32</v>
      </c>
      <c r="E23" s="1" t="n">
        <f aca="false">1000/16.9</f>
        <v>59.1715976331361</v>
      </c>
      <c r="F23" s="1" t="n">
        <f aca="false">E23*C23</f>
        <v>378.698224852071</v>
      </c>
      <c r="G23" s="1" t="n">
        <f aca="false">2*C23</f>
        <v>12.8</v>
      </c>
      <c r="H23" s="1" t="n">
        <f aca="false">-0.0043*F23^2+3.7742*F23-807.78</f>
        <v>4.82975456041459</v>
      </c>
      <c r="P23" s="1" t="s">
        <v>13</v>
      </c>
      <c r="Q23" s="0" t="n">
        <v>13.5</v>
      </c>
      <c r="R23" s="0" t="n">
        <v>27</v>
      </c>
      <c r="S23" s="0" t="n">
        <v>6.75</v>
      </c>
      <c r="T23" s="0" t="n">
        <v>9</v>
      </c>
      <c r="U23" s="0" t="n">
        <v>15</v>
      </c>
      <c r="V23" s="0" t="n">
        <v>20</v>
      </c>
      <c r="W23" s="0" t="n">
        <v>5</v>
      </c>
    </row>
    <row r="24" customFormat="false" ht="14.25" hidden="false" customHeight="false" outlineLevel="0" collapsed="false">
      <c r="A24" s="1" t="n">
        <v>27</v>
      </c>
      <c r="B24" s="1" t="n">
        <v>5</v>
      </c>
      <c r="C24" s="1" t="n">
        <v>6.35</v>
      </c>
      <c r="D24" s="1" t="n">
        <v>4.16</v>
      </c>
      <c r="E24" s="1" t="n">
        <f aca="false">1000/16.9</f>
        <v>59.1715976331361</v>
      </c>
      <c r="F24" s="1" t="n">
        <f aca="false">E24*C24</f>
        <v>375.739644970414</v>
      </c>
      <c r="G24" s="1" t="n">
        <f aca="false">2*C24</f>
        <v>12.7</v>
      </c>
      <c r="H24" s="1" t="n">
        <f aca="false">-0.0043*F24^2+3.7742*F24-807.78</f>
        <v>3.26136059661781</v>
      </c>
      <c r="P24" s="1" t="s">
        <v>14</v>
      </c>
      <c r="Q24" s="0" t="n">
        <v>384.9</v>
      </c>
      <c r="R24" s="0" t="n">
        <v>440.4</v>
      </c>
      <c r="S24" s="0" t="n">
        <v>374</v>
      </c>
      <c r="T24" s="0" t="n">
        <v>376.7</v>
      </c>
      <c r="U24" s="0" t="n">
        <v>388.58</v>
      </c>
      <c r="V24" s="0" t="n">
        <v>404.7</v>
      </c>
      <c r="W24" s="0" t="n">
        <v>371.8</v>
      </c>
    </row>
    <row r="25" customFormat="false" ht="14.25" hidden="false" customHeight="false" outlineLevel="0" collapsed="false">
      <c r="A25" s="1" t="n">
        <v>27</v>
      </c>
      <c r="B25" s="1" t="n">
        <v>4</v>
      </c>
      <c r="C25" s="1" t="n">
        <v>6.45</v>
      </c>
      <c r="D25" s="1" t="n">
        <v>3.84</v>
      </c>
      <c r="E25" s="1" t="n">
        <f aca="false">1000/16.9</f>
        <v>59.1715976331361</v>
      </c>
      <c r="F25" s="1" t="n">
        <f aca="false">E25*C25</f>
        <v>381.656804733728</v>
      </c>
      <c r="G25" s="1" t="n">
        <f aca="false">2*C25</f>
        <v>12.9</v>
      </c>
      <c r="H25" s="1" t="n">
        <f aca="false">-0.0043*F25^2+3.7742*F25-807.78</f>
        <v>6.32287104793249</v>
      </c>
    </row>
    <row r="26" customFormat="false" ht="14.25" hidden="false" customHeight="false" outlineLevel="0" collapsed="false">
      <c r="A26" s="1" t="n">
        <v>27</v>
      </c>
      <c r="C26" s="1" t="n">
        <v>6.45</v>
      </c>
      <c r="D26" s="1" t="n">
        <v>4.36</v>
      </c>
      <c r="E26" s="1" t="n">
        <f aca="false">1000/16.9</f>
        <v>59.1715976331361</v>
      </c>
      <c r="F26" s="1" t="n">
        <f aca="false">E26*C26</f>
        <v>381.656804733728</v>
      </c>
      <c r="G26" s="1" t="n">
        <f aca="false">2*C26</f>
        <v>12.9</v>
      </c>
      <c r="H26" s="1" t="n">
        <f aca="false">-0.0043*F26^2+3.7742*F26-807.78</f>
        <v>6.32287104793249</v>
      </c>
    </row>
    <row r="27" customFormat="false" ht="14.25" hidden="false" customHeight="false" outlineLevel="0" collapsed="false">
      <c r="A27" s="1" t="n">
        <v>27</v>
      </c>
      <c r="B27" s="1" t="n">
        <v>5.7</v>
      </c>
      <c r="C27" s="1" t="n">
        <v>6.4</v>
      </c>
      <c r="D27" s="1" t="n">
        <v>4.52</v>
      </c>
      <c r="E27" s="1" t="n">
        <f aca="false">1000/16.9</f>
        <v>59.1715976331361</v>
      </c>
      <c r="F27" s="1" t="n">
        <f aca="false">E27*C27</f>
        <v>378.698224852071</v>
      </c>
      <c r="G27" s="1" t="n">
        <f aca="false">2*C27</f>
        <v>12.8</v>
      </c>
      <c r="H27" s="1" t="n">
        <f aca="false">-0.0043*F27^2+3.7742*F27-807.78</f>
        <v>4.82975456041459</v>
      </c>
    </row>
    <row r="28" customFormat="false" ht="14.25" hidden="false" customHeight="false" outlineLevel="0" collapsed="false">
      <c r="A28" s="1" t="n">
        <v>27</v>
      </c>
      <c r="B28" s="1" t="n">
        <v>5.5</v>
      </c>
      <c r="C28" s="1" t="n">
        <v>6.4</v>
      </c>
      <c r="D28" s="1" t="n">
        <v>4.4</v>
      </c>
      <c r="E28" s="1" t="n">
        <f aca="false">1000/16.9</f>
        <v>59.1715976331361</v>
      </c>
      <c r="F28" s="1" t="n">
        <f aca="false">E28*C28</f>
        <v>378.698224852071</v>
      </c>
      <c r="G28" s="1" t="n">
        <f aca="false">2*C28</f>
        <v>12.8</v>
      </c>
      <c r="H28" s="1" t="n">
        <f aca="false">-0.0043*F28^2+3.7742*F28-807.78</f>
        <v>4.82975456041459</v>
      </c>
    </row>
    <row r="29" customFormat="false" ht="14.25" hidden="false" customHeight="false" outlineLevel="0" collapsed="false">
      <c r="A29" s="1" t="n">
        <v>27</v>
      </c>
      <c r="B29" s="1" t="n">
        <v>5</v>
      </c>
      <c r="C29" s="1" t="n">
        <v>6.35</v>
      </c>
      <c r="D29" s="1" t="n">
        <v>4.24</v>
      </c>
      <c r="E29" s="1" t="n">
        <f aca="false">1000/16.9</f>
        <v>59.1715976331361</v>
      </c>
      <c r="F29" s="1" t="n">
        <f aca="false">E29*C29</f>
        <v>375.739644970414</v>
      </c>
      <c r="G29" s="1" t="n">
        <f aca="false">2*C29</f>
        <v>12.7</v>
      </c>
      <c r="H29" s="1" t="n">
        <f aca="false">-0.0043*F29^2+3.7742*F29-807.78</f>
        <v>3.26136059661781</v>
      </c>
    </row>
    <row r="30" customFormat="false" ht="14.25" hidden="false" customHeight="false" outlineLevel="0" collapsed="false">
      <c r="A30" s="1" t="n">
        <v>27</v>
      </c>
      <c r="B30" s="1" t="n">
        <v>4</v>
      </c>
      <c r="C30" s="1" t="n">
        <v>6.4</v>
      </c>
      <c r="D30" s="1" t="n">
        <v>3.88</v>
      </c>
      <c r="E30" s="1" t="n">
        <f aca="false">1000/16.9</f>
        <v>59.1715976331361</v>
      </c>
      <c r="F30" s="1" t="n">
        <f aca="false">E30*C30</f>
        <v>378.698224852071</v>
      </c>
      <c r="G30" s="1" t="n">
        <f aca="false">2*C30</f>
        <v>12.8</v>
      </c>
      <c r="H30" s="1" t="n">
        <f aca="false">-0.0043*F30^2+3.7742*F30-807.78</f>
        <v>4.82975456041459</v>
      </c>
    </row>
    <row r="31" customFormat="false" ht="14.25" hidden="false" customHeight="false" outlineLevel="0" collapsed="false">
      <c r="A31" s="1" t="n">
        <v>27</v>
      </c>
      <c r="B31" s="1" t="n">
        <v>3</v>
      </c>
      <c r="C31" s="1" t="n">
        <v>6.35</v>
      </c>
      <c r="D31" s="1" t="n">
        <v>3.48</v>
      </c>
      <c r="E31" s="1" t="n">
        <f aca="false">1000/16.9</f>
        <v>59.1715976331361</v>
      </c>
      <c r="F31" s="1" t="n">
        <f aca="false">E31*C31</f>
        <v>375.739644970414</v>
      </c>
      <c r="G31" s="1" t="n">
        <f aca="false">2*C31</f>
        <v>12.7</v>
      </c>
      <c r="H31" s="1" t="n">
        <f aca="false">-0.0043*F31^2+3.7742*F31-807.78</f>
        <v>3.26136059661781</v>
      </c>
    </row>
    <row r="32" customFormat="false" ht="14.25" hidden="false" customHeight="false" outlineLevel="0" collapsed="false">
      <c r="A32" s="1" t="n">
        <v>27</v>
      </c>
      <c r="B32" s="1" t="n">
        <v>2</v>
      </c>
      <c r="C32" s="1" t="n">
        <v>6.4</v>
      </c>
      <c r="D32" s="1" t="n">
        <v>3.12</v>
      </c>
      <c r="E32" s="1" t="n">
        <f aca="false">1000/16.9</f>
        <v>59.1715976331361</v>
      </c>
      <c r="F32" s="1" t="n">
        <f aca="false">E32*C32</f>
        <v>378.698224852071</v>
      </c>
      <c r="G32" s="1" t="n">
        <f aca="false">2*C32</f>
        <v>12.8</v>
      </c>
      <c r="H32" s="1" t="n">
        <f aca="false">-0.0043*F32^2+3.7742*F32-807.78</f>
        <v>4.82975456041459</v>
      </c>
    </row>
    <row r="33" customFormat="false" ht="14.25" hidden="false" customHeight="false" outlineLevel="0" collapsed="false">
      <c r="A33" s="1" t="n">
        <v>27</v>
      </c>
      <c r="B33" s="1" t="n">
        <v>1</v>
      </c>
      <c r="C33" s="1" t="n">
        <v>6.4</v>
      </c>
      <c r="D33" s="1" t="n">
        <v>2.64</v>
      </c>
      <c r="E33" s="1" t="n">
        <f aca="false">1000/16.9</f>
        <v>59.1715976331361</v>
      </c>
      <c r="F33" s="1" t="n">
        <f aca="false">E33*C33</f>
        <v>378.698224852071</v>
      </c>
      <c r="G33" s="1" t="n">
        <f aca="false">2*C33</f>
        <v>12.8</v>
      </c>
      <c r="H33" s="1" t="n">
        <f aca="false">-0.0043*F33^2+3.7742*F33-807.78</f>
        <v>4.82975456041459</v>
      </c>
    </row>
    <row r="34" customFormat="false" ht="14.25" hidden="false" customHeight="false" outlineLevel="0" collapsed="false">
      <c r="A34" s="1" t="n">
        <v>27</v>
      </c>
      <c r="B34" s="1" t="n">
        <v>0</v>
      </c>
      <c r="C34" s="1" t="n">
        <v>6.4</v>
      </c>
      <c r="D34" s="1" t="n">
        <v>2.16</v>
      </c>
      <c r="E34" s="1" t="n">
        <f aca="false">1000/16.9</f>
        <v>59.1715976331361</v>
      </c>
      <c r="F34" s="1" t="n">
        <f aca="false">E34*C34</f>
        <v>378.698224852071</v>
      </c>
      <c r="G34" s="1" t="n">
        <f aca="false">2*C34</f>
        <v>12.8</v>
      </c>
      <c r="H34" s="1" t="n">
        <f aca="false">-0.0043*F34^2+3.7742*F34-807.78</f>
        <v>4.82975456041459</v>
      </c>
    </row>
    <row r="35" customFormat="false" ht="14.25" hidden="false" customHeight="false" outlineLevel="0" collapsed="false">
      <c r="A35" s="1" t="n">
        <v>27</v>
      </c>
      <c r="B35" s="1" t="n">
        <v>5.8</v>
      </c>
      <c r="C35" s="1" t="n">
        <v>6.4</v>
      </c>
      <c r="D35" s="1" t="n">
        <v>4.52</v>
      </c>
      <c r="E35" s="1" t="n">
        <f aca="false">1000/16.9</f>
        <v>59.1715976331361</v>
      </c>
      <c r="F35" s="1" t="n">
        <f aca="false">E35*C35</f>
        <v>378.698224852071</v>
      </c>
      <c r="G35" s="1" t="n">
        <f aca="false">2*C35</f>
        <v>12.8</v>
      </c>
      <c r="H35" s="1" t="n">
        <f aca="false">-0.0043*F35^2+3.7742*F35-807.78</f>
        <v>4.82975456041459</v>
      </c>
    </row>
    <row r="36" customFormat="false" ht="14.25" hidden="false" customHeight="false" outlineLevel="0" collapsed="false">
      <c r="A36" s="1" t="n">
        <v>27</v>
      </c>
      <c r="B36" s="1" t="n">
        <v>5</v>
      </c>
      <c r="C36" s="1" t="n">
        <v>6.4</v>
      </c>
      <c r="D36" s="1" t="n">
        <v>4.16</v>
      </c>
      <c r="E36" s="1" t="n">
        <f aca="false">1000/16.9</f>
        <v>59.1715976331361</v>
      </c>
      <c r="F36" s="1" t="n">
        <f aca="false">E36*C36</f>
        <v>378.698224852071</v>
      </c>
      <c r="G36" s="1" t="n">
        <f aca="false">2*C36</f>
        <v>12.8</v>
      </c>
      <c r="H36" s="1" t="n">
        <f aca="false">-0.0043*F36^2+3.7742*F36-807.78</f>
        <v>4.82975456041459</v>
      </c>
    </row>
    <row r="37" customFormat="false" ht="14.25" hidden="false" customHeight="false" outlineLevel="0" collapsed="false">
      <c r="A37" s="1" t="n">
        <v>27</v>
      </c>
      <c r="B37" s="1" t="n">
        <v>4.5</v>
      </c>
      <c r="C37" s="1" t="n">
        <v>6.4</v>
      </c>
      <c r="D37" s="1" t="n">
        <v>4</v>
      </c>
      <c r="E37" s="1" t="n">
        <f aca="false">1000/16.9</f>
        <v>59.1715976331361</v>
      </c>
      <c r="F37" s="1" t="n">
        <f aca="false">E37*C37</f>
        <v>378.698224852071</v>
      </c>
      <c r="G37" s="1" t="n">
        <f aca="false">2*C37</f>
        <v>12.8</v>
      </c>
      <c r="H37" s="1" t="n">
        <f aca="false">-0.0043*F37^2+3.7742*F37-807.78</f>
        <v>4.82975456041459</v>
      </c>
    </row>
    <row r="38" customFormat="false" ht="14.25" hidden="false" customHeight="false" outlineLevel="0" collapsed="false">
      <c r="A38" s="1" t="n">
        <v>27</v>
      </c>
      <c r="B38" s="1" t="n">
        <v>4</v>
      </c>
      <c r="C38" s="1" t="n">
        <v>12.75</v>
      </c>
      <c r="D38" s="1" t="n">
        <v>3.8</v>
      </c>
      <c r="E38" s="1" t="n">
        <f aca="false">500/16.91</f>
        <v>29.5683027794205</v>
      </c>
      <c r="F38" s="1" t="n">
        <f aca="false">E38*C38</f>
        <v>376.995860437611</v>
      </c>
      <c r="G38" s="1" t="n">
        <f aca="false">C38</f>
        <v>12.75</v>
      </c>
      <c r="H38" s="1" t="n">
        <f aca="false">-0.0043*F38^2+3.7742*F38-807.78</f>
        <v>3.93649767912427</v>
      </c>
    </row>
    <row r="39" customFormat="false" ht="14.25" hidden="false" customHeight="false" outlineLevel="0" collapsed="false">
      <c r="A39" s="1" t="n">
        <v>27</v>
      </c>
      <c r="B39" s="1" t="n">
        <v>3</v>
      </c>
      <c r="C39" s="1" t="n">
        <v>12.75</v>
      </c>
      <c r="D39" s="1" t="n">
        <v>3.44</v>
      </c>
      <c r="E39" s="1" t="n">
        <f aca="false">500/16.91</f>
        <v>29.5683027794205</v>
      </c>
      <c r="F39" s="1" t="n">
        <f aca="false">E39*C39</f>
        <v>376.995860437611</v>
      </c>
      <c r="G39" s="1" t="n">
        <f aca="false">C39</f>
        <v>12.75</v>
      </c>
      <c r="H39" s="1" t="n">
        <f aca="false">-0.0043*F39^2+3.7742*F39-807.78</f>
        <v>3.93649767912427</v>
      </c>
    </row>
    <row r="40" customFormat="false" ht="14.25" hidden="false" customHeight="false" outlineLevel="0" collapsed="false">
      <c r="A40" s="1" t="n">
        <v>27</v>
      </c>
      <c r="B40" s="1" t="n">
        <v>2</v>
      </c>
      <c r="C40" s="1" t="n">
        <v>12.75</v>
      </c>
      <c r="D40" s="1" t="n">
        <v>3.04</v>
      </c>
      <c r="E40" s="1" t="n">
        <f aca="false">500/16.91</f>
        <v>29.5683027794205</v>
      </c>
      <c r="F40" s="1" t="n">
        <f aca="false">E40*C40</f>
        <v>376.995860437611</v>
      </c>
      <c r="G40" s="1" t="n">
        <f aca="false">C40</f>
        <v>12.75</v>
      </c>
      <c r="H40" s="1" t="n">
        <f aca="false">-0.0043*F40^2+3.7742*F40-807.78</f>
        <v>3.93649767912427</v>
      </c>
    </row>
    <row r="41" customFormat="false" ht="14.25" hidden="false" customHeight="false" outlineLevel="0" collapsed="false">
      <c r="A41" s="1" t="n">
        <v>27</v>
      </c>
      <c r="B41" s="1" t="n">
        <v>1</v>
      </c>
      <c r="C41" s="1" t="n">
        <v>12.7</v>
      </c>
      <c r="D41" s="1" t="n">
        <v>2.64</v>
      </c>
      <c r="E41" s="1" t="n">
        <f aca="false">500/16.91</f>
        <v>29.5683027794205</v>
      </c>
      <c r="F41" s="1" t="n">
        <f aca="false">E41*C41</f>
        <v>375.51744529864</v>
      </c>
      <c r="G41" s="1" t="n">
        <f aca="false">C41</f>
        <v>12.7</v>
      </c>
      <c r="H41" s="1" t="n">
        <f aca="false">-0.0043*F41^2+3.7742*F41-807.78</f>
        <v>3.14052963457345</v>
      </c>
    </row>
    <row r="42" customFormat="false" ht="14.25" hidden="false" customHeight="false" outlineLevel="0" collapsed="false">
      <c r="A42" s="1" t="n">
        <v>27</v>
      </c>
      <c r="B42" s="1" t="n">
        <v>0</v>
      </c>
      <c r="C42" s="1" t="n">
        <v>12.75</v>
      </c>
      <c r="D42" s="1" t="n">
        <v>2.2</v>
      </c>
      <c r="E42" s="1" t="n">
        <f aca="false">500/16.91</f>
        <v>29.5683027794205</v>
      </c>
      <c r="F42" s="1" t="n">
        <f aca="false">E42*C42</f>
        <v>376.995860437611</v>
      </c>
      <c r="G42" s="1" t="n">
        <f aca="false">C42</f>
        <v>12.75</v>
      </c>
      <c r="H42" s="1" t="n">
        <f aca="false">-0.0043*F42^2+3.7742*F42-807.78</f>
        <v>3.93649767912427</v>
      </c>
    </row>
    <row r="43" customFormat="false" ht="14.25" hidden="false" customHeight="false" outlineLevel="0" collapsed="false">
      <c r="E43" s="1" t="s">
        <v>15</v>
      </c>
      <c r="F43" s="1" t="n">
        <f aca="false">AVERAGE(F2:F42)</f>
        <v>377.447000567553</v>
      </c>
    </row>
    <row r="44" customFormat="false" ht="14.25" hidden="false" customHeight="false" outlineLevel="0" collapsed="false">
      <c r="E44" s="1" t="s">
        <v>16</v>
      </c>
      <c r="F44" s="1" t="n">
        <f aca="false">MIN(F2:F42)</f>
        <v>373.817966903073</v>
      </c>
    </row>
    <row r="45" customFormat="false" ht="14.25" hidden="false" customHeight="false" outlineLevel="0" collapsed="false">
      <c r="E45" s="1" t="s">
        <v>17</v>
      </c>
      <c r="F45" s="1" t="n">
        <f aca="false">MAX(F2:F42)</f>
        <v>381.656804733728</v>
      </c>
    </row>
    <row r="46" customFormat="false" ht="14.25" hidden="false" customHeight="false" outlineLevel="0" collapsed="false">
      <c r="E46" s="1" t="s">
        <v>18</v>
      </c>
      <c r="F46" s="1" t="n">
        <f aca="false">STDEV(F2:F42)</f>
        <v>1.72140153291332</v>
      </c>
    </row>
    <row r="48" customFormat="false" ht="14.25" hidden="false" customHeight="false" outlineLevel="0" collapsed="false">
      <c r="A48" s="1" t="n">
        <v>24</v>
      </c>
      <c r="B48" s="1" t="n">
        <v>0</v>
      </c>
      <c r="C48" s="1" t="n">
        <v>12.8</v>
      </c>
      <c r="D48" s="1" t="n">
        <v>1.92</v>
      </c>
      <c r="E48" s="1" t="n">
        <f aca="false">500/16.91</f>
        <v>29.5683027794205</v>
      </c>
      <c r="F48" s="1" t="n">
        <f aca="false">E48*C48</f>
        <v>378.474275576582</v>
      </c>
    </row>
    <row r="49" customFormat="false" ht="14.25" hidden="false" customHeight="false" outlineLevel="0" collapsed="false">
      <c r="A49" s="1" t="n">
        <v>24</v>
      </c>
      <c r="B49" s="1" t="n">
        <v>1</v>
      </c>
      <c r="C49" s="1" t="n">
        <v>12.55</v>
      </c>
      <c r="D49" s="1" t="n">
        <v>2.28</v>
      </c>
      <c r="E49" s="1" t="n">
        <f aca="false">500/16.91</f>
        <v>29.5683027794205</v>
      </c>
      <c r="F49" s="1" t="n">
        <f aca="false">E49*C49</f>
        <v>371.082199881727</v>
      </c>
    </row>
    <row r="50" customFormat="false" ht="14.25" hidden="false" customHeight="false" outlineLevel="0" collapsed="false">
      <c r="A50" s="1" t="n">
        <v>24</v>
      </c>
      <c r="C50" s="1" t="n">
        <v>12.75</v>
      </c>
      <c r="E50" s="1" t="n">
        <f aca="false">500/16.91</f>
        <v>29.5683027794205</v>
      </c>
      <c r="F50" s="1" t="n">
        <f aca="false">E50*C50</f>
        <v>376.995860437611</v>
      </c>
    </row>
    <row r="51" customFormat="false" ht="14.25" hidden="false" customHeight="false" outlineLevel="0" collapsed="false">
      <c r="A51" s="1" t="n">
        <v>24</v>
      </c>
      <c r="B51" s="1" t="n">
        <v>3.5</v>
      </c>
      <c r="C51" s="1" t="n">
        <v>12.6</v>
      </c>
      <c r="D51" s="1" t="n">
        <v>3.08</v>
      </c>
      <c r="E51" s="1" t="n">
        <f aca="false">500/16.91</f>
        <v>29.5683027794205</v>
      </c>
      <c r="F51" s="1" t="n">
        <f aca="false">E51*C51</f>
        <v>372.560615020698</v>
      </c>
    </row>
    <row r="52" customFormat="false" ht="14.25" hidden="false" customHeight="false" outlineLevel="0" collapsed="false">
      <c r="A52" s="1" t="n">
        <v>24</v>
      </c>
      <c r="B52" s="1" t="n">
        <v>4</v>
      </c>
      <c r="C52" s="1" t="n">
        <v>12.8</v>
      </c>
      <c r="D52" s="1" t="n">
        <v>3.28</v>
      </c>
      <c r="E52" s="1" t="n">
        <f aca="false">500/16.91</f>
        <v>29.5683027794205</v>
      </c>
      <c r="F52" s="1" t="n">
        <f aca="false">E52*C52</f>
        <v>378.474275576582</v>
      </c>
    </row>
    <row r="53" customFormat="false" ht="14.25" hidden="false" customHeight="false" outlineLevel="0" collapsed="false">
      <c r="A53" s="1" t="n">
        <v>24</v>
      </c>
      <c r="B53" s="1" t="n">
        <v>4.2</v>
      </c>
      <c r="C53" s="1" t="n">
        <v>12.85</v>
      </c>
      <c r="D53" s="1" t="n">
        <v>3.32</v>
      </c>
      <c r="E53" s="1" t="n">
        <f aca="false">500/16.91</f>
        <v>29.5683027794205</v>
      </c>
      <c r="F53" s="1" t="n">
        <f aca="false">E53*C53</f>
        <v>379.952690715553</v>
      </c>
    </row>
    <row r="54" customFormat="false" ht="14.25" hidden="false" customHeight="false" outlineLevel="0" collapsed="false">
      <c r="A54" s="1" t="n">
        <v>24</v>
      </c>
      <c r="C54" s="1" t="n">
        <v>12.8</v>
      </c>
      <c r="D54" s="1" t="n">
        <v>2.04</v>
      </c>
      <c r="E54" s="1" t="n">
        <f aca="false">500/16.91</f>
        <v>29.5683027794205</v>
      </c>
      <c r="F54" s="1" t="n">
        <f aca="false">E54*C54</f>
        <v>378.474275576582</v>
      </c>
    </row>
    <row r="55" customFormat="false" ht="14.25" hidden="false" customHeight="false" outlineLevel="0" collapsed="false">
      <c r="A55" s="1" t="n">
        <v>24</v>
      </c>
      <c r="B55" s="1" t="n">
        <v>4.2</v>
      </c>
      <c r="C55" s="1" t="n">
        <v>12.85</v>
      </c>
      <c r="D55" s="1" t="n">
        <v>3.32</v>
      </c>
      <c r="E55" s="1" t="n">
        <f aca="false">500/16.91</f>
        <v>29.5683027794205</v>
      </c>
      <c r="F55" s="1" t="n">
        <f aca="false">E55*C55</f>
        <v>379.952690715553</v>
      </c>
    </row>
    <row r="56" customFormat="false" ht="14.25" hidden="false" customHeight="false" outlineLevel="0" collapsed="false">
      <c r="E56" s="1" t="s">
        <v>15</v>
      </c>
      <c r="F56" s="1" t="n">
        <f aca="false">AVERAGE(F48:F55)</f>
        <v>376.995860437611</v>
      </c>
    </row>
    <row r="57" customFormat="false" ht="14.25" hidden="false" customHeight="false" outlineLevel="0" collapsed="false">
      <c r="E57" s="1" t="s">
        <v>16</v>
      </c>
      <c r="F57" s="1" t="n">
        <f aca="false">MIN(F48:F55)</f>
        <v>371.082199881727</v>
      </c>
    </row>
    <row r="58" customFormat="false" ht="14.25" hidden="false" customHeight="false" outlineLevel="0" collapsed="false">
      <c r="E58" s="1" t="s">
        <v>17</v>
      </c>
      <c r="F58" s="1" t="n">
        <f aca="false">MAX(F48:F55)</f>
        <v>379.952690715553</v>
      </c>
    </row>
    <row r="59" customFormat="false" ht="14.25" hidden="false" customHeight="false" outlineLevel="0" collapsed="false">
      <c r="E59" s="1" t="s">
        <v>18</v>
      </c>
      <c r="F59" s="1" t="n">
        <f aca="false">STDEV(F48:F55)</f>
        <v>3.35273039334027</v>
      </c>
    </row>
    <row r="61" customFormat="false" ht="14.25" hidden="false" customHeight="false" outlineLevel="0" collapsed="false">
      <c r="A61" s="1" t="n">
        <v>23</v>
      </c>
      <c r="C61" s="1" t="n">
        <v>12.7</v>
      </c>
      <c r="E61" s="1" t="n">
        <f aca="false">500/16.91</f>
        <v>29.5683027794205</v>
      </c>
      <c r="F61" s="1" t="n">
        <f aca="false">E61*C61</f>
        <v>375.51744529864</v>
      </c>
    </row>
    <row r="62" customFormat="false" ht="14.25" hidden="false" customHeight="false" outlineLevel="0" collapsed="false">
      <c r="A62" s="1" t="n">
        <v>23</v>
      </c>
      <c r="C62" s="1" t="n">
        <v>4.82</v>
      </c>
      <c r="E62" s="1" t="n">
        <f aca="false">500/6.48</f>
        <v>77.1604938271605</v>
      </c>
      <c r="F62" s="1" t="n">
        <f aca="false">E62*C62</f>
        <v>371.913580246914</v>
      </c>
    </row>
    <row r="63" customFormat="false" ht="14.25" hidden="false" customHeight="false" outlineLevel="0" collapsed="false">
      <c r="A63" s="1" t="n">
        <v>23</v>
      </c>
      <c r="C63" s="1" t="n">
        <v>4.85</v>
      </c>
      <c r="E63" s="1" t="n">
        <f aca="false">500/6.45</f>
        <v>77.5193798449612</v>
      </c>
      <c r="F63" s="1" t="n">
        <f aca="false">E63*C63</f>
        <v>375.968992248062</v>
      </c>
    </row>
    <row r="64" customFormat="false" ht="14.25" hidden="false" customHeight="false" outlineLevel="0" collapsed="false">
      <c r="E64" s="1" t="s">
        <v>15</v>
      </c>
      <c r="F64" s="1" t="n">
        <f aca="false">AVERAGE(F61:F63)</f>
        <v>374.466672597872</v>
      </c>
    </row>
    <row r="66" customFormat="false" ht="14.25" hidden="false" customHeight="false" outlineLevel="0" collapsed="false">
      <c r="A66" s="1" t="n">
        <v>24</v>
      </c>
      <c r="C66" s="1" t="n">
        <v>12.6</v>
      </c>
      <c r="E66" s="1" t="n">
        <f aca="false">500/16.91</f>
        <v>29.5683027794205</v>
      </c>
      <c r="F66" s="1" t="n">
        <f aca="false">E66*C66</f>
        <v>372.560615020698</v>
      </c>
    </row>
    <row r="68" customFormat="false" ht="14.25" hidden="false" customHeight="false" outlineLevel="0" collapsed="false">
      <c r="A68" s="1" t="n">
        <v>25</v>
      </c>
      <c r="C68" s="1" t="n">
        <v>12.75</v>
      </c>
      <c r="D68" s="1" t="n">
        <v>2.56</v>
      </c>
      <c r="E68" s="1" t="n">
        <f aca="false">500/16.9</f>
        <v>29.5857988165681</v>
      </c>
      <c r="F68" s="1" t="n">
        <f aca="false">E68*C68</f>
        <v>377.218934911243</v>
      </c>
    </row>
    <row r="69" customFormat="false" ht="14.25" hidden="false" customHeight="false" outlineLevel="0" collapsed="false">
      <c r="A69" s="1" t="n">
        <v>25</v>
      </c>
      <c r="C69" s="1" t="n">
        <v>6.4</v>
      </c>
      <c r="D69" s="1" t="n">
        <v>2.6</v>
      </c>
      <c r="E69" s="1" t="n">
        <f aca="false">1000/16.85</f>
        <v>59.3471810089021</v>
      </c>
      <c r="F69" s="1" t="n">
        <f aca="false">E69*C69</f>
        <v>379.821958456973</v>
      </c>
    </row>
    <row r="71" customFormat="false" ht="14.25" hidden="false" customHeight="false" outlineLevel="0" collapsed="false">
      <c r="A71" s="1" t="n">
        <v>26</v>
      </c>
      <c r="C71" s="1" t="n">
        <v>7</v>
      </c>
      <c r="D71" s="1" t="n">
        <v>1.92</v>
      </c>
      <c r="E71" s="1" t="n">
        <f aca="false">1000/16.9</f>
        <v>59.1715976331361</v>
      </c>
      <c r="F71" s="1" t="n">
        <f aca="false">E71*C71</f>
        <v>414.201183431953</v>
      </c>
    </row>
    <row r="73" customFormat="false" ht="14.25" hidden="false" customHeight="false" outlineLevel="0" collapsed="false">
      <c r="A73" s="1" t="n">
        <v>24</v>
      </c>
      <c r="C73" s="1" t="n">
        <v>12.75</v>
      </c>
      <c r="D73" s="1" t="n">
        <v>4.2</v>
      </c>
      <c r="E73" s="1" t="n">
        <f aca="false">500/16.9</f>
        <v>29.5857988165681</v>
      </c>
      <c r="F73" s="1" t="n">
        <f aca="false">E73*C73</f>
        <v>377.218934911243</v>
      </c>
    </row>
    <row r="75" customFormat="false" ht="14.25" hidden="false" customHeight="false" outlineLevel="0" collapsed="false">
      <c r="A75" s="1" t="n">
        <v>28</v>
      </c>
      <c r="B75" s="1" t="n">
        <v>5.8</v>
      </c>
      <c r="C75" s="1" t="n">
        <v>13</v>
      </c>
      <c r="D75" s="1" t="n">
        <v>4.32</v>
      </c>
      <c r="E75" s="1" t="n">
        <f aca="false">500/16.92</f>
        <v>29.5508274231678</v>
      </c>
      <c r="F75" s="1" t="n">
        <f aca="false">E75*C75</f>
        <v>384.160756501182</v>
      </c>
    </row>
    <row r="76" customFormat="false" ht="14.25" hidden="false" customHeight="false" outlineLevel="0" collapsed="false">
      <c r="B76" s="1" t="n">
        <v>5.9</v>
      </c>
      <c r="C76" s="1" t="n">
        <v>12.95</v>
      </c>
      <c r="D76" s="1" t="n">
        <v>4.4</v>
      </c>
      <c r="E76" s="1" t="n">
        <f aca="false">500/16.92</f>
        <v>29.5508274231678</v>
      </c>
      <c r="F76" s="1" t="n">
        <f aca="false">E76*C76</f>
        <v>382.683215130024</v>
      </c>
    </row>
    <row r="77" customFormat="false" ht="14.25" hidden="false" customHeight="false" outlineLevel="0" collapsed="false">
      <c r="B77" s="1" t="n">
        <v>5.6</v>
      </c>
      <c r="C77" s="1" t="n">
        <v>12.95</v>
      </c>
      <c r="D77" s="1" t="n">
        <v>4.32</v>
      </c>
      <c r="E77" s="1" t="n">
        <f aca="false">500/16.92</f>
        <v>29.5508274231678</v>
      </c>
      <c r="F77" s="1" t="n">
        <f aca="false">E77*C77</f>
        <v>382.683215130024</v>
      </c>
    </row>
    <row r="78" customFormat="false" ht="14.25" hidden="false" customHeight="false" outlineLevel="0" collapsed="false">
      <c r="B78" s="1" t="n">
        <v>5</v>
      </c>
      <c r="C78" s="1" t="n">
        <v>12.95</v>
      </c>
      <c r="D78" s="1" t="n">
        <v>4.16</v>
      </c>
      <c r="E78" s="1" t="n">
        <f aca="false">500/16.92</f>
        <v>29.5508274231678</v>
      </c>
      <c r="F78" s="1" t="n">
        <f aca="false">E78*C78</f>
        <v>382.683215130024</v>
      </c>
    </row>
    <row r="79" customFormat="false" ht="14.25" hidden="false" customHeight="false" outlineLevel="0" collapsed="false">
      <c r="B79" s="1" t="n">
        <v>4</v>
      </c>
      <c r="C79" s="1" t="n">
        <v>12.9</v>
      </c>
      <c r="D79" s="1" t="n">
        <v>3.68</v>
      </c>
      <c r="E79" s="1" t="n">
        <f aca="false">500/16.92</f>
        <v>29.5508274231678</v>
      </c>
      <c r="F79" s="1" t="n">
        <f aca="false">E79*C79</f>
        <v>381.205673758865</v>
      </c>
    </row>
    <row r="80" customFormat="false" ht="14.25" hidden="false" customHeight="false" outlineLevel="0" collapsed="false">
      <c r="B80" s="1" t="n">
        <v>3</v>
      </c>
      <c r="C80" s="1" t="n">
        <v>12.85</v>
      </c>
      <c r="D80" s="1" t="n">
        <v>3.4</v>
      </c>
      <c r="E80" s="1" t="n">
        <f aca="false">500/16.92</f>
        <v>29.5508274231678</v>
      </c>
      <c r="F80" s="1" t="n">
        <f aca="false">E80*C80</f>
        <v>379.728132387707</v>
      </c>
    </row>
    <row r="81" customFormat="false" ht="14.25" hidden="false" customHeight="false" outlineLevel="0" collapsed="false">
      <c r="B81" s="1" t="n">
        <v>2</v>
      </c>
      <c r="C81" s="1" t="n">
        <v>12.9</v>
      </c>
      <c r="D81" s="1" t="n">
        <v>3</v>
      </c>
      <c r="E81" s="1" t="n">
        <f aca="false">500/16.92</f>
        <v>29.5508274231678</v>
      </c>
      <c r="F81" s="1" t="n">
        <f aca="false">E81*C81</f>
        <v>381.205673758865</v>
      </c>
    </row>
    <row r="82" customFormat="false" ht="14.25" hidden="false" customHeight="false" outlineLevel="0" collapsed="false">
      <c r="B82" s="1" t="n">
        <v>0</v>
      </c>
      <c r="C82" s="1" t="n">
        <v>12.75</v>
      </c>
      <c r="D82" s="1" t="n">
        <v>0</v>
      </c>
      <c r="E82" s="1" t="n">
        <f aca="false">500/16.92</f>
        <v>29.5508274231678</v>
      </c>
      <c r="F82" s="1" t="n">
        <f aca="false">E82*C82</f>
        <v>376.77304964539</v>
      </c>
    </row>
    <row r="83" customFormat="false" ht="14.25" hidden="false" customHeight="false" outlineLevel="0" collapsed="false">
      <c r="E83" s="1" t="s">
        <v>15</v>
      </c>
      <c r="F83" s="1" t="n">
        <f aca="false">AVERAGE(F75:F81)</f>
        <v>382.049983113813</v>
      </c>
    </row>
    <row r="84" customFormat="false" ht="14.25" hidden="false" customHeight="false" outlineLevel="0" collapsed="false">
      <c r="E84" s="1" t="s">
        <v>16</v>
      </c>
      <c r="F84" s="1" t="n">
        <f aca="false">MIN(F75:F82)</f>
        <v>376.77304964539</v>
      </c>
    </row>
    <row r="85" customFormat="false" ht="14.25" hidden="false" customHeight="false" outlineLevel="0" collapsed="false">
      <c r="E85" s="1" t="s">
        <v>17</v>
      </c>
      <c r="F85" s="1" t="n">
        <f aca="false">MAX(F75:F82)</f>
        <v>384.160756501182</v>
      </c>
    </row>
    <row r="86" customFormat="false" ht="14.25" hidden="false" customHeight="false" outlineLevel="0" collapsed="false">
      <c r="E86" s="1" t="s">
        <v>18</v>
      </c>
      <c r="F86" s="1" t="n">
        <f aca="false">STDEV(F75:F82)</f>
        <v>2.29410092866475</v>
      </c>
    </row>
    <row r="88" customFormat="false" ht="14.25" hidden="false" customHeight="false" outlineLevel="0" collapsed="false">
      <c r="A88" s="1" t="n">
        <v>3</v>
      </c>
      <c r="C88" s="1" t="n">
        <v>4.85</v>
      </c>
      <c r="D88" s="1" t="n">
        <v>4.4</v>
      </c>
      <c r="E88" s="1" t="n">
        <f aca="false">500/6.45</f>
        <v>77.5193798449612</v>
      </c>
      <c r="F88" s="1" t="n">
        <f aca="false">E88*C88</f>
        <v>375.968992248062</v>
      </c>
    </row>
    <row r="90" customFormat="false" ht="14.25" hidden="false" customHeight="false" outlineLevel="0" collapsed="false">
      <c r="A90" s="1" t="n">
        <v>6</v>
      </c>
      <c r="B90" s="1" t="n">
        <v>0</v>
      </c>
      <c r="C90" s="1" t="n">
        <v>4.1</v>
      </c>
      <c r="D90" s="1" t="n">
        <v>1.9</v>
      </c>
      <c r="E90" s="1" t="n">
        <f aca="false">500/6.5</f>
        <v>76.9230769230769</v>
      </c>
      <c r="F90" s="1" t="n">
        <f aca="false">E90*C90</f>
        <v>315.384615384615</v>
      </c>
    </row>
    <row r="91" customFormat="false" ht="14.25" hidden="false" customHeight="false" outlineLevel="0" collapsed="false">
      <c r="A91" s="1" t="n">
        <v>6</v>
      </c>
      <c r="B91" s="1" t="n">
        <v>2</v>
      </c>
      <c r="C91" s="1" t="n">
        <v>4.8</v>
      </c>
      <c r="E91" s="1" t="n">
        <f aca="false">500/6.45</f>
        <v>77.5193798449612</v>
      </c>
      <c r="F91" s="1" t="n">
        <f aca="false">E91*C91</f>
        <v>372.093023255814</v>
      </c>
    </row>
    <row r="92" customFormat="false" ht="14.25" hidden="false" customHeight="false" outlineLevel="0" collapsed="false">
      <c r="A92" s="1" t="n">
        <v>6</v>
      </c>
      <c r="B92" s="1" t="n">
        <v>6.25</v>
      </c>
      <c r="C92" s="1" t="n">
        <v>4.8</v>
      </c>
      <c r="E92" s="1" t="n">
        <f aca="false">500/6.45</f>
        <v>77.5193798449612</v>
      </c>
      <c r="F92" s="1" t="n">
        <f aca="false">E92*C92</f>
        <v>372.093023255814</v>
      </c>
    </row>
    <row r="93" customFormat="false" ht="14.25" hidden="false" customHeight="false" outlineLevel="0" collapsed="false">
      <c r="A93" s="1" t="n">
        <v>6</v>
      </c>
      <c r="B93" s="1" t="n">
        <v>6.25</v>
      </c>
      <c r="C93" s="1" t="n">
        <v>4.85</v>
      </c>
      <c r="E93" s="1" t="n">
        <f aca="false">500/6.45</f>
        <v>77.5193798449612</v>
      </c>
      <c r="F93" s="1" t="n">
        <f aca="false">E93*C93</f>
        <v>375.968992248062</v>
      </c>
    </row>
    <row r="95" customFormat="false" ht="14.25" hidden="false" customHeight="false" outlineLevel="0" collapsed="false">
      <c r="A95" s="1" t="n">
        <v>8</v>
      </c>
      <c r="C95" s="1" t="n">
        <v>4.85</v>
      </c>
      <c r="E95" s="1" t="n">
        <f aca="false">500/6.45</f>
        <v>77.5193798449612</v>
      </c>
      <c r="F95" s="1" t="n">
        <f aca="false">E95*C95</f>
        <v>375.968992248062</v>
      </c>
    </row>
    <row r="97" customFormat="false" ht="14.25" hidden="false" customHeight="false" outlineLevel="0" collapsed="false">
      <c r="A97" s="1" t="n">
        <v>15</v>
      </c>
      <c r="B97" s="1" t="n">
        <v>2.3</v>
      </c>
      <c r="C97" s="1" t="n">
        <v>5.15</v>
      </c>
      <c r="E97" s="1" t="n">
        <f aca="false">500/6.65</f>
        <v>75.187969924812</v>
      </c>
      <c r="F97" s="1" t="n">
        <f aca="false">E97*C97</f>
        <v>387.218045112782</v>
      </c>
    </row>
    <row r="99" customFormat="false" ht="14.25" hidden="false" customHeight="false" outlineLevel="0" collapsed="false">
      <c r="A99" s="1" t="n">
        <v>16</v>
      </c>
      <c r="C99" s="1" t="n">
        <v>2.55</v>
      </c>
      <c r="D99" s="1" t="n">
        <v>4.2</v>
      </c>
      <c r="E99" s="1" t="n">
        <f aca="false">1000/6.65</f>
        <v>150.375939849624</v>
      </c>
      <c r="F99" s="1" t="n">
        <f aca="false">E99*C99</f>
        <v>383.458646616541</v>
      </c>
    </row>
    <row r="101" customFormat="false" ht="14.25" hidden="false" customHeight="false" outlineLevel="0" collapsed="false">
      <c r="A101" s="1" t="n">
        <v>13</v>
      </c>
      <c r="B101" s="1" t="n">
        <v>1.9</v>
      </c>
      <c r="C101" s="1" t="n">
        <v>2.55</v>
      </c>
      <c r="D101" s="1" t="n">
        <v>4.2</v>
      </c>
      <c r="E101" s="1" t="n">
        <f aca="false">1000/6.55</f>
        <v>152.671755725191</v>
      </c>
      <c r="F101" s="1" t="n">
        <f aca="false">E101*C101</f>
        <v>389.312977099237</v>
      </c>
    </row>
    <row r="103" customFormat="false" ht="14.25" hidden="false" customHeight="false" outlineLevel="0" collapsed="false">
      <c r="A103" s="1" t="n">
        <v>17</v>
      </c>
      <c r="B103" s="1" t="n">
        <v>2.75</v>
      </c>
      <c r="C103" s="1" t="n">
        <v>2.4</v>
      </c>
      <c r="D103" s="1" t="n">
        <v>4.57</v>
      </c>
      <c r="E103" s="1" t="n">
        <f aca="false">1000/6.45</f>
        <v>155.038759689922</v>
      </c>
      <c r="F103" s="1" t="n">
        <f aca="false">E103*C103</f>
        <v>372.093023255814</v>
      </c>
    </row>
    <row r="104" customFormat="false" ht="14.25" hidden="false" customHeight="false" outlineLevel="0" collapsed="false">
      <c r="A104" s="1" t="n">
        <v>17</v>
      </c>
      <c r="B104" s="1" t="n">
        <v>6.3</v>
      </c>
      <c r="C104" s="1" t="n">
        <v>2.4</v>
      </c>
      <c r="D104" s="1" t="n">
        <v>5.72</v>
      </c>
      <c r="E104" s="1" t="n">
        <f aca="false">1000/6.45</f>
        <v>155.038759689922</v>
      </c>
      <c r="F104" s="1" t="n">
        <f aca="false">E104*C104</f>
        <v>372.093023255814</v>
      </c>
    </row>
    <row r="106" customFormat="false" ht="14.25" hidden="false" customHeight="false" outlineLevel="0" collapsed="false">
      <c r="A106" s="1" t="n">
        <v>13</v>
      </c>
      <c r="B106" s="1" t="n">
        <v>3.75</v>
      </c>
      <c r="C106" s="1" t="n">
        <v>2.4</v>
      </c>
      <c r="D106" s="1" t="n">
        <v>5.03</v>
      </c>
      <c r="E106" s="1" t="n">
        <f aca="false">1000/6.45</f>
        <v>155.038759689922</v>
      </c>
      <c r="F106" s="1" t="n">
        <f aca="false">E106*C106</f>
        <v>372.093023255814</v>
      </c>
    </row>
    <row r="108" customFormat="false" ht="14.25" hidden="false" customHeight="false" outlineLevel="0" collapsed="false">
      <c r="A108" s="1" t="n">
        <v>17</v>
      </c>
      <c r="B108" s="1" t="n">
        <v>6.3</v>
      </c>
      <c r="C108" s="1" t="n">
        <v>2.4</v>
      </c>
      <c r="D108" s="1" t="n">
        <v>5.28</v>
      </c>
      <c r="E108" s="1" t="n">
        <f aca="false">500/3.2</f>
        <v>156.25</v>
      </c>
      <c r="F108" s="1" t="n">
        <f aca="false">E108*C108</f>
        <v>375</v>
      </c>
    </row>
    <row r="110" customFormat="false" ht="14.25" hidden="false" customHeight="false" outlineLevel="0" collapsed="false">
      <c r="A110" s="1" t="n">
        <v>16</v>
      </c>
      <c r="B110" s="1" t="n">
        <v>6.1</v>
      </c>
      <c r="C110" s="1" t="n">
        <v>2.48</v>
      </c>
      <c r="D110" s="1" t="n">
        <v>5.6</v>
      </c>
      <c r="E110" s="1" t="n">
        <f aca="false">1000/6.45</f>
        <v>155.038759689922</v>
      </c>
      <c r="F110" s="1" t="n">
        <f aca="false">E110*C110</f>
        <v>384.496124031008</v>
      </c>
    </row>
    <row r="111" customFormat="false" ht="14.25" hidden="false" customHeight="false" outlineLevel="0" collapsed="false">
      <c r="A111" s="1" t="n">
        <v>16</v>
      </c>
      <c r="C111" s="1" t="n">
        <v>2.45</v>
      </c>
      <c r="E111" s="1" t="n">
        <f aca="false">1000/6.45</f>
        <v>155.038759689922</v>
      </c>
      <c r="F111" s="1" t="n">
        <f aca="false">E111*C111</f>
        <v>379.84496124031</v>
      </c>
    </row>
    <row r="113" customFormat="false" ht="14.25" hidden="false" customHeight="false" outlineLevel="0" collapsed="false">
      <c r="A113" s="1" t="n">
        <v>18</v>
      </c>
      <c r="C113" s="1" t="n">
        <v>2.5</v>
      </c>
      <c r="E113" s="1" t="n">
        <f aca="false">1000/6.5</f>
        <v>153.846153846154</v>
      </c>
      <c r="F113" s="1" t="n">
        <f aca="false">E113*C113</f>
        <v>384.615384615385</v>
      </c>
    </row>
    <row r="114" customFormat="false" ht="14.25" hidden="false" customHeight="false" outlineLevel="0" collapsed="false">
      <c r="A114" s="1" t="n">
        <v>18</v>
      </c>
      <c r="C114" s="1" t="n">
        <v>2.43</v>
      </c>
      <c r="E114" s="1" t="n">
        <f aca="false">1000/6.45</f>
        <v>155.038759689922</v>
      </c>
      <c r="F114" s="1" t="n">
        <f aca="false">E114*C114</f>
        <v>376.744186046512</v>
      </c>
    </row>
    <row r="115" customFormat="false" ht="14.25" hidden="false" customHeight="false" outlineLevel="0" collapsed="false">
      <c r="A115" s="1" t="n">
        <v>18</v>
      </c>
      <c r="C115" s="1" t="n">
        <v>2.45</v>
      </c>
      <c r="E115" s="1" t="n">
        <f aca="false">1000/6.45</f>
        <v>155.038759689922</v>
      </c>
      <c r="F115" s="1" t="n">
        <f aca="false">E115*C115</f>
        <v>379.84496124031</v>
      </c>
    </row>
    <row r="116" customFormat="false" ht="14.25" hidden="false" customHeight="false" outlineLevel="0" collapsed="false">
      <c r="A116" s="1" t="n">
        <v>18</v>
      </c>
      <c r="C116" s="1" t="n">
        <v>2.4</v>
      </c>
      <c r="E116" s="1" t="n">
        <f aca="false">1000/6.3</f>
        <v>158.730158730159</v>
      </c>
      <c r="F116" s="1" t="n">
        <f aca="false">E116*C116</f>
        <v>380.952380952381</v>
      </c>
    </row>
    <row r="117" customFormat="false" ht="14.25" hidden="false" customHeight="false" outlineLevel="0" collapsed="false">
      <c r="A117" s="1" t="s">
        <v>19</v>
      </c>
      <c r="C117" s="1" t="n">
        <v>2.5</v>
      </c>
      <c r="E117" s="1" t="n">
        <f aca="false">1000/6.45</f>
        <v>155.038759689922</v>
      </c>
      <c r="F117" s="1" t="n">
        <f aca="false">E117*C117</f>
        <v>387.596899224806</v>
      </c>
    </row>
    <row r="118" customFormat="false" ht="14.25" hidden="false" customHeight="false" outlineLevel="0" collapsed="false">
      <c r="A118" s="1" t="s">
        <v>19</v>
      </c>
      <c r="C118" s="1" t="n">
        <v>2.5</v>
      </c>
      <c r="E118" s="1" t="n">
        <f aca="false">1000/6.45</f>
        <v>155.038759689922</v>
      </c>
      <c r="F118" s="1" t="n">
        <f aca="false">E118*C118</f>
        <v>387.596899224806</v>
      </c>
    </row>
    <row r="120" customFormat="false" ht="71.25" hidden="false" customHeight="false" outlineLevel="0" collapsed="false">
      <c r="A120" s="1" t="s">
        <v>0</v>
      </c>
      <c r="B120" s="1" t="s">
        <v>5</v>
      </c>
      <c r="D120" s="1" t="s">
        <v>20</v>
      </c>
      <c r="N120" s="2" t="s">
        <v>0</v>
      </c>
      <c r="O120" s="2" t="s">
        <v>1</v>
      </c>
      <c r="P120" s="2" t="s">
        <v>2</v>
      </c>
      <c r="Q120" s="2" t="s">
        <v>3</v>
      </c>
      <c r="R120" s="2" t="s">
        <v>4</v>
      </c>
      <c r="S120" s="2" t="s">
        <v>5</v>
      </c>
      <c r="T120" s="2"/>
      <c r="U120" s="2" t="s">
        <v>6</v>
      </c>
      <c r="V120" s="5" t="s">
        <v>21</v>
      </c>
    </row>
    <row r="121" customFormat="false" ht="14.25" hidden="false" customHeight="false" outlineLevel="0" collapsed="false">
      <c r="A121" s="1" t="n">
        <v>3</v>
      </c>
      <c r="B121" s="1" t="n">
        <v>375.968992248062</v>
      </c>
      <c r="C121" s="1" t="n">
        <f aca="false">B121</f>
        <v>375.968992248062</v>
      </c>
      <c r="D121" s="1" t="n">
        <f aca="false">-0.0043*B121^2+3.7742*B121-807.78</f>
        <v>3.3856330749353</v>
      </c>
      <c r="N121" s="1" t="n">
        <v>27</v>
      </c>
      <c r="O121" s="1" t="n">
        <v>6.35</v>
      </c>
      <c r="P121" s="1" t="n">
        <v>12.75</v>
      </c>
      <c r="Q121" s="1" t="n">
        <v>4.8</v>
      </c>
      <c r="R121" s="1" t="n">
        <f aca="false">500/16.92</f>
        <v>29.5508274231678</v>
      </c>
      <c r="S121" s="1" t="n">
        <f aca="false">R121*P121</f>
        <v>376.77304964539</v>
      </c>
      <c r="T121" s="1" t="n">
        <f aca="false">P121</f>
        <v>12.75</v>
      </c>
      <c r="U121" s="1" t="n">
        <f aca="false">-0.0043*S121^2+3.7742*S121-807.78</f>
        <v>3.81774093355466</v>
      </c>
      <c r="V121" s="0" t="n">
        <f aca="false">(0.2027*O121+1.2055)*1000</f>
        <v>2492.645</v>
      </c>
    </row>
    <row r="122" customFormat="false" ht="14.25" hidden="false" customHeight="false" outlineLevel="0" collapsed="false">
      <c r="A122" s="1" t="n">
        <v>6</v>
      </c>
      <c r="B122" s="1" t="n">
        <v>372.093023255814</v>
      </c>
      <c r="D122" s="1" t="n">
        <f aca="false">-0.0043*B122^2+3.7742*B122-807.78</f>
        <v>1.22465116279068</v>
      </c>
      <c r="N122" s="1" t="n">
        <v>27</v>
      </c>
      <c r="O122" s="1" t="n">
        <v>6.35</v>
      </c>
      <c r="P122" s="1" t="n">
        <v>12.75</v>
      </c>
      <c r="Q122" s="1" t="n">
        <v>4.76</v>
      </c>
      <c r="R122" s="1" t="n">
        <f aca="false">500/16.92</f>
        <v>29.5508274231678</v>
      </c>
      <c r="S122" s="1" t="n">
        <f aca="false">R122*P122</f>
        <v>376.77304964539</v>
      </c>
      <c r="T122" s="1" t="n">
        <f aca="false">P122</f>
        <v>12.75</v>
      </c>
      <c r="U122" s="1" t="n">
        <f aca="false">-0.0043*S122^2+3.7742*S122-807.78</f>
        <v>3.81774093355466</v>
      </c>
      <c r="V122" s="0" t="n">
        <f aca="false">(0.2027*O122+1.2055)*1000</f>
        <v>2492.645</v>
      </c>
    </row>
    <row r="123" customFormat="false" ht="14.25" hidden="false" customHeight="false" outlineLevel="0" collapsed="false">
      <c r="A123" s="1" t="n">
        <v>6</v>
      </c>
      <c r="B123" s="1" t="n">
        <v>372.093023255814</v>
      </c>
      <c r="D123" s="1" t="n">
        <f aca="false">-0.0043*B123^2+3.7742*B123-807.78</f>
        <v>1.22465116279068</v>
      </c>
      <c r="N123" s="1" t="n">
        <v>27</v>
      </c>
      <c r="O123" s="1" t="n">
        <v>6.35</v>
      </c>
      <c r="P123" s="1" t="n">
        <v>12.7</v>
      </c>
      <c r="Q123" s="1" t="n">
        <v>4.76</v>
      </c>
      <c r="R123" s="1" t="n">
        <f aca="false">500/16.92</f>
        <v>29.5508274231678</v>
      </c>
      <c r="S123" s="1" t="n">
        <f aca="false">R123*P123</f>
        <v>375.295508274232</v>
      </c>
      <c r="T123" s="1" t="n">
        <f aca="false">P123</f>
        <v>12.7</v>
      </c>
      <c r="U123" s="1" t="n">
        <f aca="false">-0.0043*S123^2+3.7742*S123-807.78</f>
        <v>3.01941764610558</v>
      </c>
      <c r="V123" s="0" t="n">
        <f aca="false">(0.2027*O123+1.2055)*1000</f>
        <v>2492.645</v>
      </c>
    </row>
    <row r="124" customFormat="false" ht="14.25" hidden="false" customHeight="false" outlineLevel="0" collapsed="false">
      <c r="A124" s="1" t="n">
        <v>6</v>
      </c>
      <c r="B124" s="1" t="n">
        <v>375.968992248062</v>
      </c>
      <c r="C124" s="1" t="n">
        <f aca="false">AVERAGE(B122:B124)</f>
        <v>373.385012919897</v>
      </c>
      <c r="D124" s="1" t="n">
        <f aca="false">-0.0043*B124^2+3.7742*B124-807.78</f>
        <v>3.3856330749353</v>
      </c>
      <c r="N124" s="1" t="n">
        <v>27</v>
      </c>
      <c r="O124" s="1" t="n">
        <v>6.38</v>
      </c>
      <c r="P124" s="1" t="n">
        <v>12.8</v>
      </c>
      <c r="Q124" s="1" t="n">
        <v>4.8</v>
      </c>
      <c r="R124" s="1" t="n">
        <f aca="false">500/16.92</f>
        <v>29.5508274231678</v>
      </c>
      <c r="S124" s="1" t="n">
        <f aca="false">R124*P124</f>
        <v>378.250591016548</v>
      </c>
      <c r="T124" s="1" t="n">
        <f aca="false">P124</f>
        <v>12.8</v>
      </c>
      <c r="U124" s="1" t="n">
        <f aca="false">-0.0043*S124^2+3.7742*S124-807.78</f>
        <v>4.59728931587392</v>
      </c>
      <c r="V124" s="0" t="n">
        <f aca="false">(0.2027*O124+1.2055)*1000</f>
        <v>2498.726</v>
      </c>
    </row>
    <row r="125" customFormat="false" ht="14.25" hidden="false" customHeight="false" outlineLevel="0" collapsed="false">
      <c r="A125" s="1" t="n">
        <v>8</v>
      </c>
      <c r="B125" s="1" t="n">
        <v>375.968992248062</v>
      </c>
      <c r="C125" s="1" t="n">
        <f aca="false">AVERAGE(B125)</f>
        <v>375.968992248062</v>
      </c>
      <c r="D125" s="1" t="n">
        <f aca="false">-0.0043*B125^2+3.7742*B125-807.78</f>
        <v>3.3856330749353</v>
      </c>
      <c r="N125" s="1" t="n">
        <v>27</v>
      </c>
      <c r="O125" s="1" t="n">
        <v>6.4</v>
      </c>
      <c r="P125" s="1" t="n">
        <v>12.8</v>
      </c>
      <c r="Q125" s="1" t="n">
        <v>4.76</v>
      </c>
      <c r="R125" s="1" t="n">
        <f aca="false">500/16.92</f>
        <v>29.5508274231678</v>
      </c>
      <c r="S125" s="1" t="n">
        <f aca="false">R125*P125</f>
        <v>378.250591016548</v>
      </c>
      <c r="T125" s="1" t="n">
        <f aca="false">P125</f>
        <v>12.8</v>
      </c>
      <c r="U125" s="1" t="n">
        <f aca="false">-0.0043*S125^2+3.7742*S125-807.78</f>
        <v>4.59728931587392</v>
      </c>
      <c r="V125" s="0" t="n">
        <f aca="false">(0.2027*O125+1.2055)*1000</f>
        <v>2502.78</v>
      </c>
    </row>
    <row r="126" customFormat="false" ht="14.25" hidden="false" customHeight="false" outlineLevel="0" collapsed="false">
      <c r="A126" s="1" t="n">
        <v>13</v>
      </c>
      <c r="B126" s="1" t="n">
        <v>389.312977099237</v>
      </c>
      <c r="D126" s="1" t="n">
        <f aca="false">-0.0043*B126^2+3.7742*B126-807.78</f>
        <v>9.83728337509479</v>
      </c>
      <c r="N126" s="1" t="n">
        <v>27</v>
      </c>
      <c r="O126" s="1" t="n">
        <v>6.4</v>
      </c>
      <c r="P126" s="1" t="n">
        <v>12.72</v>
      </c>
      <c r="Q126" s="1" t="n">
        <v>4.76</v>
      </c>
      <c r="R126" s="1" t="n">
        <f aca="false">500/16.92</f>
        <v>29.5508274231678</v>
      </c>
      <c r="S126" s="1" t="n">
        <f aca="false">R126*P126</f>
        <v>375.886524822695</v>
      </c>
      <c r="T126" s="1" t="n">
        <f aca="false">P126</f>
        <v>12.72</v>
      </c>
      <c r="U126" s="1" t="n">
        <f aca="false">-0.0043*S126^2+3.7742*S126-807.78</f>
        <v>3.34099994970063</v>
      </c>
      <c r="V126" s="0" t="n">
        <f aca="false">(0.2027*O126+1.2055)*1000</f>
        <v>2502.78</v>
      </c>
    </row>
    <row r="127" customFormat="false" ht="14.25" hidden="false" customHeight="false" outlineLevel="0" collapsed="false">
      <c r="A127" s="1" t="n">
        <v>13</v>
      </c>
      <c r="B127" s="1" t="n">
        <v>372.093023255814</v>
      </c>
      <c r="C127" s="1" t="n">
        <f aca="false">AVERAGE(B126:B127)</f>
        <v>380.703000177525</v>
      </c>
      <c r="D127" s="1" t="n">
        <f aca="false">-0.0043*B127^2+3.7742*B127-807.78</f>
        <v>1.22465116279068</v>
      </c>
      <c r="N127" s="1" t="n">
        <v>27</v>
      </c>
      <c r="O127" s="1" t="n">
        <v>6</v>
      </c>
      <c r="P127" s="1" t="n">
        <v>12.7</v>
      </c>
      <c r="Q127" s="1" t="n">
        <v>4.64</v>
      </c>
      <c r="R127" s="1" t="n">
        <f aca="false">500/16.92</f>
        <v>29.5508274231678</v>
      </c>
      <c r="S127" s="1" t="n">
        <f aca="false">R127*P127</f>
        <v>375.295508274232</v>
      </c>
      <c r="T127" s="1" t="n">
        <f aca="false">P127</f>
        <v>12.7</v>
      </c>
      <c r="U127" s="1" t="n">
        <f aca="false">-0.0043*S127^2+3.7742*S127-807.78</f>
        <v>3.01941764610558</v>
      </c>
      <c r="V127" s="0" t="n">
        <f aca="false">(0.2027*O127+1.2055)*1000</f>
        <v>2421.7</v>
      </c>
    </row>
    <row r="128" customFormat="false" ht="14.25" hidden="false" customHeight="false" outlineLevel="0" collapsed="false">
      <c r="A128" s="1" t="n">
        <v>15</v>
      </c>
      <c r="B128" s="1" t="n">
        <v>387.218045112782</v>
      </c>
      <c r="C128" s="1" t="n">
        <f aca="false">B128</f>
        <v>387.218045112782</v>
      </c>
      <c r="D128" s="1" t="n">
        <f aca="false">-0.0043*B128^2+3.7742*B128-807.78</f>
        <v>8.92574368251462</v>
      </c>
      <c r="N128" s="1" t="n">
        <v>27</v>
      </c>
      <c r="O128" s="1" t="n">
        <v>5</v>
      </c>
      <c r="P128" s="1" t="n">
        <v>12.75</v>
      </c>
      <c r="Q128" s="1" t="n">
        <v>4.28</v>
      </c>
      <c r="R128" s="1" t="n">
        <f aca="false">500/16.92</f>
        <v>29.5508274231678</v>
      </c>
      <c r="S128" s="1" t="n">
        <f aca="false">R128*P128</f>
        <v>376.77304964539</v>
      </c>
      <c r="T128" s="1" t="n">
        <f aca="false">P128</f>
        <v>12.75</v>
      </c>
      <c r="U128" s="1" t="n">
        <f aca="false">-0.0043*S128^2+3.7742*S128-807.78</f>
        <v>3.81774093355466</v>
      </c>
      <c r="V128" s="0" t="n">
        <f aca="false">(0.2027*O128+1.2055)*1000</f>
        <v>2219</v>
      </c>
    </row>
    <row r="129" customFormat="false" ht="14.25" hidden="false" customHeight="false" outlineLevel="0" collapsed="false">
      <c r="A129" s="1" t="n">
        <v>16</v>
      </c>
      <c r="B129" s="1" t="n">
        <v>383.458646616541</v>
      </c>
      <c r="D129" s="1" t="n">
        <f aca="false">-0.0043*B129^2+3.7742*B129-807.78</f>
        <v>7.19532930069533</v>
      </c>
      <c r="N129" s="1" t="n">
        <v>27</v>
      </c>
      <c r="O129" s="1" t="n">
        <v>4</v>
      </c>
      <c r="P129" s="1" t="n">
        <v>12.7</v>
      </c>
      <c r="Q129" s="1" t="n">
        <v>3.88</v>
      </c>
      <c r="R129" s="1" t="n">
        <f aca="false">500/16.92</f>
        <v>29.5508274231678</v>
      </c>
      <c r="S129" s="1" t="n">
        <f aca="false">R129*P129</f>
        <v>375.295508274232</v>
      </c>
      <c r="T129" s="1" t="n">
        <f aca="false">P129</f>
        <v>12.7</v>
      </c>
      <c r="U129" s="1" t="n">
        <f aca="false">-0.0043*S129^2+3.7742*S129-807.78</f>
        <v>3.01941764610558</v>
      </c>
      <c r="V129" s="0" t="n">
        <f aca="false">(0.2027*O129+1.2055)*1000</f>
        <v>2016.3</v>
      </c>
    </row>
    <row r="130" customFormat="false" ht="14.25" hidden="false" customHeight="false" outlineLevel="0" collapsed="false">
      <c r="A130" s="1" t="n">
        <v>16</v>
      </c>
      <c r="B130" s="1" t="n">
        <v>384.496124031008</v>
      </c>
      <c r="D130" s="1" t="n">
        <f aca="false">-0.0043*B130^2+3.7742*B130-807.78</f>
        <v>7.68501291989651</v>
      </c>
      <c r="N130" s="1" t="n">
        <v>27</v>
      </c>
      <c r="O130" s="1" t="n">
        <v>3</v>
      </c>
      <c r="P130" s="1" t="n">
        <v>12.7</v>
      </c>
      <c r="Q130" s="1" t="n">
        <v>3.52</v>
      </c>
      <c r="R130" s="1" t="n">
        <f aca="false">500/16.92</f>
        <v>29.5508274231678</v>
      </c>
      <c r="S130" s="1" t="n">
        <f aca="false">R130*P130</f>
        <v>375.295508274232</v>
      </c>
      <c r="T130" s="1" t="n">
        <f aca="false">P130</f>
        <v>12.7</v>
      </c>
      <c r="U130" s="1" t="n">
        <f aca="false">-0.0043*S130^2+3.7742*S130-807.78</f>
        <v>3.01941764610558</v>
      </c>
      <c r="V130" s="0" t="n">
        <f aca="false">(0.2027*O130+1.2055)*1000</f>
        <v>1813.6</v>
      </c>
    </row>
    <row r="131" customFormat="false" ht="14.25" hidden="false" customHeight="false" outlineLevel="0" collapsed="false">
      <c r="A131" s="1" t="n">
        <v>16</v>
      </c>
      <c r="B131" s="1" t="n">
        <v>379.84496124031</v>
      </c>
      <c r="C131" s="1" t="n">
        <f aca="false">AVERAGE(B129:B131)</f>
        <v>382.599910629286</v>
      </c>
      <c r="D131" s="1" t="n">
        <f aca="false">-0.0043*B131^2+3.7742*B131-807.78</f>
        <v>5.41741602067191</v>
      </c>
      <c r="N131" s="1" t="n">
        <v>27</v>
      </c>
      <c r="O131" s="1" t="n">
        <v>2</v>
      </c>
      <c r="P131" s="1" t="n">
        <v>12.65</v>
      </c>
      <c r="Q131" s="1" t="n">
        <v>3.04</v>
      </c>
      <c r="R131" s="1" t="n">
        <f aca="false">500/16.92</f>
        <v>29.5508274231678</v>
      </c>
      <c r="S131" s="1" t="n">
        <f aca="false">R131*P131</f>
        <v>373.817966903073</v>
      </c>
      <c r="T131" s="1" t="n">
        <f aca="false">P131</f>
        <v>12.65</v>
      </c>
      <c r="U131" s="1" t="n">
        <f aca="false">-0.0043*S131^2+3.7742*S131-807.78</f>
        <v>2.20231945352623</v>
      </c>
      <c r="V131" s="0" t="n">
        <f aca="false">(0.2027*O131+1.2055)*1000</f>
        <v>1610.9</v>
      </c>
    </row>
    <row r="132" customFormat="false" ht="14.25" hidden="false" customHeight="false" outlineLevel="0" collapsed="false">
      <c r="A132" s="1" t="n">
        <v>17</v>
      </c>
      <c r="B132" s="1" t="n">
        <v>372.093023255814</v>
      </c>
      <c r="D132" s="1" t="n">
        <f aca="false">-0.0043*B132^2+3.7742*B132-807.78</f>
        <v>1.22465116279068</v>
      </c>
      <c r="N132" s="1" t="n">
        <v>27</v>
      </c>
      <c r="O132" s="1" t="n">
        <v>1</v>
      </c>
      <c r="P132" s="1" t="n">
        <v>12.7</v>
      </c>
      <c r="Q132" s="1" t="n">
        <v>2.67</v>
      </c>
      <c r="R132" s="1" t="n">
        <f aca="false">500/16.92</f>
        <v>29.5508274231678</v>
      </c>
      <c r="S132" s="1" t="n">
        <f aca="false">R132*P132</f>
        <v>375.295508274232</v>
      </c>
      <c r="T132" s="1" t="n">
        <f aca="false">P132</f>
        <v>12.7</v>
      </c>
      <c r="U132" s="1" t="n">
        <f aca="false">-0.0043*S132^2+3.7742*S132-807.78</f>
        <v>3.01941764610558</v>
      </c>
      <c r="V132" s="0" t="n">
        <f aca="false">(0.2027*O132+1.2055)*1000</f>
        <v>1408.2</v>
      </c>
    </row>
    <row r="133" customFormat="false" ht="14.25" hidden="false" customHeight="false" outlineLevel="0" collapsed="false">
      <c r="A133" s="1" t="n">
        <v>17</v>
      </c>
      <c r="B133" s="1" t="n">
        <v>372.093023255814</v>
      </c>
      <c r="D133" s="1" t="n">
        <f aca="false">-0.0043*B133^2+3.7742*B133-807.78</f>
        <v>1.22465116279068</v>
      </c>
      <c r="N133" s="1" t="n">
        <v>27</v>
      </c>
      <c r="O133" s="1" t="n">
        <v>0</v>
      </c>
      <c r="P133" s="1" t="n">
        <v>12.8</v>
      </c>
      <c r="Q133" s="1" t="n">
        <v>2.24</v>
      </c>
      <c r="R133" s="1" t="n">
        <f aca="false">500/16.92</f>
        <v>29.5508274231678</v>
      </c>
      <c r="S133" s="1" t="n">
        <f aca="false">R133*P133</f>
        <v>378.250591016548</v>
      </c>
      <c r="T133" s="1" t="n">
        <f aca="false">P133</f>
        <v>12.8</v>
      </c>
      <c r="U133" s="1" t="n">
        <f aca="false">-0.0043*S133^2+3.7742*S133-807.78</f>
        <v>4.59728931587392</v>
      </c>
      <c r="V133" s="0" t="n">
        <f aca="false">(0.2027*O133+1.2055)*1000</f>
        <v>1205.5</v>
      </c>
    </row>
    <row r="134" customFormat="false" ht="14.25" hidden="false" customHeight="false" outlineLevel="0" collapsed="false">
      <c r="A134" s="1" t="n">
        <v>17</v>
      </c>
      <c r="B134" s="1" t="n">
        <v>375</v>
      </c>
      <c r="C134" s="1" t="n">
        <f aca="false">AVERAGE(B132:B134)</f>
        <v>373.062015503876</v>
      </c>
      <c r="D134" s="1" t="n">
        <f aca="false">-0.0043*B134^2+3.7742*B134-807.78</f>
        <v>2.85750000000007</v>
      </c>
      <c r="N134" s="1" t="n">
        <v>27</v>
      </c>
      <c r="O134" s="1" t="n">
        <v>5.65</v>
      </c>
      <c r="P134" s="1" t="n">
        <v>12.8</v>
      </c>
      <c r="Q134" s="1" t="n">
        <v>4.36</v>
      </c>
      <c r="R134" s="1" t="n">
        <f aca="false">500/16.92</f>
        <v>29.5508274231678</v>
      </c>
      <c r="S134" s="1" t="n">
        <f aca="false">R134*P134</f>
        <v>378.250591016548</v>
      </c>
      <c r="T134" s="1" t="n">
        <f aca="false">P134</f>
        <v>12.8</v>
      </c>
      <c r="U134" s="1" t="n">
        <f aca="false">-0.0043*S134^2+3.7742*S134-807.78</f>
        <v>4.59728931587392</v>
      </c>
      <c r="V134" s="0" t="n">
        <f aca="false">(0.2027*O134+1.2055)*1000</f>
        <v>2350.755</v>
      </c>
    </row>
    <row r="135" customFormat="false" ht="14.25" hidden="false" customHeight="false" outlineLevel="0" collapsed="false">
      <c r="A135" s="1" t="n">
        <v>18</v>
      </c>
      <c r="B135" s="1" t="n">
        <v>384.615384615385</v>
      </c>
      <c r="D135" s="1" t="n">
        <f aca="false">-0.0043*B135^2+3.7742*B135-807.78</f>
        <v>7.74071005917165</v>
      </c>
      <c r="N135" s="1" t="n">
        <v>27</v>
      </c>
      <c r="O135" s="1" t="n">
        <v>5.65</v>
      </c>
      <c r="P135" s="1" t="n">
        <v>12.7</v>
      </c>
      <c r="Q135" s="1" t="n">
        <v>4.4</v>
      </c>
      <c r="R135" s="1" t="n">
        <f aca="false">500/16.92</f>
        <v>29.5508274231678</v>
      </c>
      <c r="S135" s="1" t="n">
        <f aca="false">R135*P135</f>
        <v>375.295508274232</v>
      </c>
      <c r="T135" s="1" t="n">
        <f aca="false">P135</f>
        <v>12.7</v>
      </c>
      <c r="U135" s="1" t="n">
        <f aca="false">-0.0043*S135^2+3.7742*S135-807.78</f>
        <v>3.01941764610558</v>
      </c>
      <c r="V135" s="0" t="n">
        <f aca="false">(0.2027*O135+1.2055)*1000</f>
        <v>2350.755</v>
      </c>
    </row>
    <row r="136" customFormat="false" ht="14.25" hidden="false" customHeight="false" outlineLevel="0" collapsed="false">
      <c r="A136" s="1" t="n">
        <v>18</v>
      </c>
      <c r="B136" s="1" t="n">
        <v>376.744186046512</v>
      </c>
      <c r="D136" s="1" t="n">
        <f aca="false">-0.0043*B136^2+3.7742*B136-807.78</f>
        <v>3.80232558139539</v>
      </c>
      <c r="N136" s="1" t="n">
        <v>27</v>
      </c>
      <c r="O136" s="1" t="n">
        <v>5.5</v>
      </c>
      <c r="P136" s="1" t="n">
        <v>12.75</v>
      </c>
      <c r="Q136" s="1" t="n">
        <v>4.32</v>
      </c>
      <c r="R136" s="1" t="n">
        <f aca="false">500/16.92</f>
        <v>29.5508274231678</v>
      </c>
      <c r="S136" s="1" t="n">
        <f aca="false">R136*P136</f>
        <v>376.77304964539</v>
      </c>
      <c r="T136" s="1" t="n">
        <f aca="false">P136</f>
        <v>12.75</v>
      </c>
      <c r="U136" s="1" t="n">
        <f aca="false">-0.0043*S136^2+3.7742*S136-807.78</f>
        <v>3.81774093355466</v>
      </c>
      <c r="V136" s="0" t="n">
        <f aca="false">(0.2027*O136+1.2055)*1000</f>
        <v>2320.35</v>
      </c>
    </row>
    <row r="137" customFormat="false" ht="14.25" hidden="false" customHeight="false" outlineLevel="0" collapsed="false">
      <c r="A137" s="1" t="n">
        <v>18</v>
      </c>
      <c r="B137" s="1" t="n">
        <v>379.84496124031</v>
      </c>
      <c r="D137" s="1" t="n">
        <f aca="false">-0.0043*B137^2+3.7742*B137-807.78</f>
        <v>5.41741602067191</v>
      </c>
      <c r="N137" s="1" t="n">
        <v>27</v>
      </c>
      <c r="O137" s="1" t="n">
        <v>5.5</v>
      </c>
      <c r="P137" s="1" t="n">
        <v>12.82</v>
      </c>
      <c r="Q137" s="1" t="n">
        <v>4.28</v>
      </c>
      <c r="R137" s="1" t="n">
        <f aca="false">500/16.92</f>
        <v>29.5508274231678</v>
      </c>
      <c r="S137" s="1" t="n">
        <f aca="false">R137*P137</f>
        <v>378.841607565012</v>
      </c>
      <c r="T137" s="1" t="n">
        <f aca="false">P137</f>
        <v>12.82</v>
      </c>
      <c r="U137" s="1" t="n">
        <f aca="false">-0.0043*S137^2+3.7742*S137-807.78</f>
        <v>4.90385169536523</v>
      </c>
      <c r="V137" s="0" t="n">
        <f aca="false">(0.2027*O137+1.2055)*1000</f>
        <v>2320.35</v>
      </c>
    </row>
    <row r="138" customFormat="false" ht="14.25" hidden="false" customHeight="false" outlineLevel="0" collapsed="false">
      <c r="A138" s="1" t="n">
        <v>18</v>
      </c>
      <c r="B138" s="1" t="n">
        <v>380.952380952381</v>
      </c>
      <c r="D138" s="1" t="n">
        <f aca="false">-0.0043*B138^2+3.7742*B138-807.78</f>
        <v>5.974195011338</v>
      </c>
      <c r="N138" s="1" t="n">
        <v>27</v>
      </c>
      <c r="O138" s="1" t="n">
        <v>5.5</v>
      </c>
      <c r="P138" s="1" t="n">
        <v>12.8</v>
      </c>
      <c r="Q138" s="1" t="n">
        <v>4.36</v>
      </c>
      <c r="R138" s="1" t="n">
        <f aca="false">500/16.92</f>
        <v>29.5508274231678</v>
      </c>
      <c r="S138" s="1" t="n">
        <f aca="false">R138*P138</f>
        <v>378.250591016548</v>
      </c>
      <c r="T138" s="1" t="n">
        <f aca="false">P138</f>
        <v>12.8</v>
      </c>
      <c r="U138" s="1" t="n">
        <f aca="false">-0.0043*S138^2+3.7742*S138-807.78</f>
        <v>4.59728931587392</v>
      </c>
      <c r="V138" s="0" t="n">
        <f aca="false">(0.2027*O138+1.2055)*1000</f>
        <v>2320.35</v>
      </c>
    </row>
    <row r="139" customFormat="false" ht="14.25" hidden="false" customHeight="false" outlineLevel="0" collapsed="false">
      <c r="A139" s="1" t="n">
        <v>18</v>
      </c>
      <c r="B139" s="1" t="n">
        <v>387.596899224806</v>
      </c>
      <c r="D139" s="1" t="n">
        <f aca="false">-0.0043*B139^2+3.7742*B139-807.78</f>
        <v>9.09338501292007</v>
      </c>
      <c r="N139" s="1" t="n">
        <v>27</v>
      </c>
      <c r="O139" s="1" t="n">
        <v>0</v>
      </c>
      <c r="P139" s="1" t="n">
        <v>12.8</v>
      </c>
      <c r="Q139" s="1" t="n">
        <v>2.28</v>
      </c>
      <c r="R139" s="1" t="n">
        <f aca="false">500/16.92</f>
        <v>29.5508274231678</v>
      </c>
      <c r="S139" s="1" t="n">
        <f aca="false">R139*P139</f>
        <v>378.250591016548</v>
      </c>
      <c r="T139" s="1" t="n">
        <f aca="false">P139</f>
        <v>12.8</v>
      </c>
      <c r="U139" s="1" t="n">
        <f aca="false">-0.0043*S139^2+3.7742*S139-807.78</f>
        <v>4.59728931587392</v>
      </c>
      <c r="V139" s="0" t="n">
        <f aca="false">(0.2027*O139+1.2055)*1000</f>
        <v>1205.5</v>
      </c>
    </row>
    <row r="140" customFormat="false" ht="14.25" hidden="false" customHeight="false" outlineLevel="0" collapsed="false">
      <c r="A140" s="1" t="n">
        <v>18</v>
      </c>
      <c r="B140" s="1" t="n">
        <v>387.596899224806</v>
      </c>
      <c r="C140" s="1" t="n">
        <f aca="false">AVERAGE(B135:B140)</f>
        <v>382.891785217367</v>
      </c>
      <c r="D140" s="1" t="n">
        <f aca="false">-0.0043*B140^2+3.7742*B140-807.78</f>
        <v>9.09338501292007</v>
      </c>
      <c r="N140" s="1" t="n">
        <v>27</v>
      </c>
      <c r="P140" s="1" t="n">
        <v>6.4</v>
      </c>
      <c r="Q140" s="1" t="n">
        <v>4.32</v>
      </c>
      <c r="R140" s="1" t="n">
        <f aca="false">1000/16.9</f>
        <v>59.1715976331361</v>
      </c>
      <c r="S140" s="1" t="n">
        <f aca="false">R140*P140</f>
        <v>378.698224852071</v>
      </c>
      <c r="T140" s="1" t="n">
        <f aca="false">2*P140</f>
        <v>12.8</v>
      </c>
      <c r="U140" s="1" t="n">
        <f aca="false">-0.0043*S140^2+3.7742*S140-807.78</f>
        <v>4.82975456041459</v>
      </c>
      <c r="V140" s="0" t="n">
        <f aca="false">(0.2027*O140+1.2055)*1000</f>
        <v>1205.5</v>
      </c>
    </row>
    <row r="141" customFormat="false" ht="14.25" hidden="false" customHeight="false" outlineLevel="0" collapsed="false">
      <c r="A141" s="1" t="n">
        <v>23</v>
      </c>
      <c r="B141" s="1" t="n">
        <v>375.51744529864</v>
      </c>
      <c r="D141" s="1" t="n">
        <f aca="false">-0.0043*B141^2+3.7742*B141-807.78</f>
        <v>3.14052963457345</v>
      </c>
      <c r="N141" s="1" t="n">
        <v>27</v>
      </c>
      <c r="O141" s="1" t="n">
        <v>5.5</v>
      </c>
      <c r="P141" s="1" t="n">
        <v>6.4</v>
      </c>
      <c r="Q141" s="1" t="n">
        <v>4.28</v>
      </c>
      <c r="R141" s="1" t="n">
        <f aca="false">1000/16.9</f>
        <v>59.1715976331361</v>
      </c>
      <c r="S141" s="1" t="n">
        <f aca="false">R141*P141</f>
        <v>378.698224852071</v>
      </c>
      <c r="T141" s="1" t="n">
        <f aca="false">2*P141</f>
        <v>12.8</v>
      </c>
      <c r="U141" s="1" t="n">
        <f aca="false">-0.0043*S141^2+3.7742*S141-807.78</f>
        <v>4.82975456041459</v>
      </c>
      <c r="V141" s="0" t="n">
        <f aca="false">(0.2027*O141+1.2055)*1000</f>
        <v>2320.35</v>
      </c>
    </row>
    <row r="142" customFormat="false" ht="14.25" hidden="false" customHeight="false" outlineLevel="0" collapsed="false">
      <c r="A142" s="1" t="n">
        <v>23</v>
      </c>
      <c r="B142" s="1" t="n">
        <v>371.913580246914</v>
      </c>
      <c r="D142" s="1" t="n">
        <f aca="false">-0.0043*B142^2+3.7742*B142-807.78</f>
        <v>1.12147652796841</v>
      </c>
      <c r="N142" s="1" t="n">
        <v>27</v>
      </c>
      <c r="O142" s="1" t="n">
        <v>5.5</v>
      </c>
      <c r="P142" s="1" t="n">
        <v>6.4</v>
      </c>
      <c r="Q142" s="1" t="n">
        <v>4.32</v>
      </c>
      <c r="R142" s="1" t="n">
        <f aca="false">1000/16.9</f>
        <v>59.1715976331361</v>
      </c>
      <c r="S142" s="1" t="n">
        <f aca="false">R142*P142</f>
        <v>378.698224852071</v>
      </c>
      <c r="T142" s="1" t="n">
        <f aca="false">2*P142</f>
        <v>12.8</v>
      </c>
      <c r="U142" s="1" t="n">
        <f aca="false">-0.0043*S142^2+3.7742*S142-807.78</f>
        <v>4.82975456041459</v>
      </c>
      <c r="V142" s="0" t="n">
        <f aca="false">(0.2027*O142+1.2055)*1000</f>
        <v>2320.35</v>
      </c>
    </row>
    <row r="143" customFormat="false" ht="14.25" hidden="false" customHeight="false" outlineLevel="0" collapsed="false">
      <c r="A143" s="1" t="n">
        <v>23</v>
      </c>
      <c r="B143" s="1" t="n">
        <v>375.968992248062</v>
      </c>
      <c r="C143" s="1" t="n">
        <f aca="false">AVERAGE(B141:B143)</f>
        <v>374.466672597872</v>
      </c>
      <c r="D143" s="1" t="n">
        <f aca="false">-0.0043*B143^2+3.7742*B143-807.78</f>
        <v>3.3856330749353</v>
      </c>
      <c r="N143" s="1" t="n">
        <v>27</v>
      </c>
      <c r="O143" s="1" t="n">
        <v>5</v>
      </c>
      <c r="P143" s="1" t="n">
        <v>6.35</v>
      </c>
      <c r="Q143" s="1" t="n">
        <v>4.16</v>
      </c>
      <c r="R143" s="1" t="n">
        <f aca="false">1000/16.9</f>
        <v>59.1715976331361</v>
      </c>
      <c r="S143" s="1" t="n">
        <f aca="false">R143*P143</f>
        <v>375.739644970414</v>
      </c>
      <c r="T143" s="1" t="n">
        <f aca="false">2*P143</f>
        <v>12.7</v>
      </c>
      <c r="U143" s="1" t="n">
        <f aca="false">-0.0043*S143^2+3.7742*S143-807.78</f>
        <v>3.26136059661781</v>
      </c>
      <c r="V143" s="0" t="n">
        <f aca="false">(0.2027*O143+1.2055)*1000</f>
        <v>2219</v>
      </c>
    </row>
    <row r="144" customFormat="false" ht="14.25" hidden="false" customHeight="false" outlineLevel="0" collapsed="false">
      <c r="A144" s="1" t="n">
        <v>24</v>
      </c>
      <c r="B144" s="1" t="n">
        <v>378.474275576582</v>
      </c>
      <c r="D144" s="1" t="n">
        <f aca="false">-0.0043*B144^2+3.7742*B144-807.78</f>
        <v>4.7136686062961</v>
      </c>
      <c r="N144" s="1" t="n">
        <v>27</v>
      </c>
      <c r="O144" s="1" t="n">
        <v>4</v>
      </c>
      <c r="P144" s="1" t="n">
        <v>6.45</v>
      </c>
      <c r="Q144" s="1" t="n">
        <v>3.84</v>
      </c>
      <c r="R144" s="1" t="n">
        <f aca="false">1000/16.9</f>
        <v>59.1715976331361</v>
      </c>
      <c r="S144" s="1" t="n">
        <f aca="false">R144*P144</f>
        <v>381.656804733728</v>
      </c>
      <c r="T144" s="1" t="n">
        <f aca="false">2*P144</f>
        <v>12.9</v>
      </c>
      <c r="U144" s="1" t="n">
        <f aca="false">-0.0043*S144^2+3.7742*S144-807.78</f>
        <v>6.32287104793249</v>
      </c>
      <c r="V144" s="0" t="n">
        <f aca="false">(0.2027*O144+1.2055)*1000</f>
        <v>2016.3</v>
      </c>
    </row>
    <row r="145" customFormat="false" ht="14.25" hidden="false" customHeight="false" outlineLevel="0" collapsed="false">
      <c r="A145" s="1" t="n">
        <v>24</v>
      </c>
      <c r="B145" s="1" t="n">
        <v>371.082199881727</v>
      </c>
      <c r="D145" s="1" t="n">
        <f aca="false">-0.0043*B145^2+3.7742*B145-807.78</f>
        <v>0.639842796647372</v>
      </c>
      <c r="N145" s="1" t="n">
        <v>27</v>
      </c>
      <c r="P145" s="1" t="n">
        <v>6.45</v>
      </c>
      <c r="Q145" s="1" t="n">
        <v>4.36</v>
      </c>
      <c r="R145" s="1" t="n">
        <f aca="false">1000/16.9</f>
        <v>59.1715976331361</v>
      </c>
      <c r="S145" s="1" t="n">
        <f aca="false">R145*P145</f>
        <v>381.656804733728</v>
      </c>
      <c r="T145" s="1" t="n">
        <f aca="false">2*P145</f>
        <v>12.9</v>
      </c>
      <c r="U145" s="1" t="n">
        <f aca="false">-0.0043*S145^2+3.7742*S145-807.78</f>
        <v>6.32287104793249</v>
      </c>
      <c r="V145" s="0" t="n">
        <f aca="false">(0.2027*O145+1.2055)*1000</f>
        <v>1205.5</v>
      </c>
    </row>
    <row r="146" customFormat="false" ht="14.25" hidden="false" customHeight="false" outlineLevel="0" collapsed="false">
      <c r="A146" s="1" t="n">
        <v>24</v>
      </c>
      <c r="B146" s="1" t="n">
        <v>376.995860437611</v>
      </c>
      <c r="D146" s="1" t="n">
        <f aca="false">-0.0043*B146^2+3.7742*B146-807.78</f>
        <v>3.93649767912427</v>
      </c>
      <c r="N146" s="1" t="n">
        <v>27</v>
      </c>
      <c r="O146" s="1" t="n">
        <v>5.7</v>
      </c>
      <c r="P146" s="1" t="n">
        <v>6.4</v>
      </c>
      <c r="Q146" s="1" t="n">
        <v>4.52</v>
      </c>
      <c r="R146" s="1" t="n">
        <f aca="false">1000/16.9</f>
        <v>59.1715976331361</v>
      </c>
      <c r="S146" s="1" t="n">
        <f aca="false">R146*P146</f>
        <v>378.698224852071</v>
      </c>
      <c r="T146" s="1" t="n">
        <f aca="false">2*P146</f>
        <v>12.8</v>
      </c>
      <c r="U146" s="1" t="n">
        <f aca="false">-0.0043*S146^2+3.7742*S146-807.78</f>
        <v>4.82975456041459</v>
      </c>
      <c r="V146" s="0" t="n">
        <f aca="false">(0.2027*O146+1.2055)*1000</f>
        <v>2360.89</v>
      </c>
    </row>
    <row r="147" customFormat="false" ht="14.25" hidden="false" customHeight="false" outlineLevel="0" collapsed="false">
      <c r="A147" s="1" t="n">
        <v>24</v>
      </c>
      <c r="B147" s="1" t="n">
        <v>372.560615020698</v>
      </c>
      <c r="D147" s="1" t="n">
        <f aca="false">-0.0043*B147^2+3.7742*B147-807.78</f>
        <v>1.49220219333506</v>
      </c>
      <c r="N147" s="1" t="n">
        <v>27</v>
      </c>
      <c r="O147" s="1" t="n">
        <v>5.5</v>
      </c>
      <c r="P147" s="1" t="n">
        <v>6.4</v>
      </c>
      <c r="Q147" s="1" t="n">
        <v>4.4</v>
      </c>
      <c r="R147" s="1" t="n">
        <f aca="false">1000/16.9</f>
        <v>59.1715976331361</v>
      </c>
      <c r="S147" s="1" t="n">
        <f aca="false">R147*P147</f>
        <v>378.698224852071</v>
      </c>
      <c r="T147" s="1" t="n">
        <f aca="false">2*P147</f>
        <v>12.8</v>
      </c>
      <c r="U147" s="1" t="n">
        <f aca="false">-0.0043*S147^2+3.7742*S147-807.78</f>
        <v>4.82975456041459</v>
      </c>
      <c r="V147" s="0" t="n">
        <f aca="false">(0.2027*O147+1.2055)*1000</f>
        <v>2320.35</v>
      </c>
    </row>
    <row r="148" customFormat="false" ht="14.25" hidden="false" customHeight="false" outlineLevel="0" collapsed="false">
      <c r="A148" s="1" t="n">
        <v>24</v>
      </c>
      <c r="B148" s="1" t="n">
        <v>378.474275576582</v>
      </c>
      <c r="D148" s="1" t="n">
        <f aca="false">-0.0043*B148^2+3.7742*B148-807.78</f>
        <v>4.7136686062961</v>
      </c>
      <c r="N148" s="1" t="n">
        <v>27</v>
      </c>
      <c r="O148" s="1" t="n">
        <v>5</v>
      </c>
      <c r="P148" s="1" t="n">
        <v>6.35</v>
      </c>
      <c r="Q148" s="1" t="n">
        <v>4.24</v>
      </c>
      <c r="R148" s="1" t="n">
        <f aca="false">1000/16.9</f>
        <v>59.1715976331361</v>
      </c>
      <c r="S148" s="1" t="n">
        <f aca="false">R148*P148</f>
        <v>375.739644970414</v>
      </c>
      <c r="T148" s="1" t="n">
        <f aca="false">2*P148</f>
        <v>12.7</v>
      </c>
      <c r="U148" s="1" t="n">
        <f aca="false">-0.0043*S148^2+3.7742*S148-807.78</f>
        <v>3.26136059661781</v>
      </c>
      <c r="V148" s="0" t="n">
        <f aca="false">(0.2027*O148+1.2055)*1000</f>
        <v>2219</v>
      </c>
    </row>
    <row r="149" customFormat="false" ht="14.25" hidden="false" customHeight="false" outlineLevel="0" collapsed="false">
      <c r="A149" s="1" t="n">
        <v>24</v>
      </c>
      <c r="B149" s="1" t="n">
        <v>379.952690715553</v>
      </c>
      <c r="D149" s="1" t="n">
        <f aca="false">-0.0043*B149^2+3.7742*B149-807.78</f>
        <v>5.47204241608881</v>
      </c>
      <c r="N149" s="1" t="n">
        <v>27</v>
      </c>
      <c r="O149" s="1" t="n">
        <v>4</v>
      </c>
      <c r="P149" s="1" t="n">
        <v>6.4</v>
      </c>
      <c r="Q149" s="1" t="n">
        <v>3.88</v>
      </c>
      <c r="R149" s="1" t="n">
        <f aca="false">1000/16.9</f>
        <v>59.1715976331361</v>
      </c>
      <c r="S149" s="1" t="n">
        <f aca="false">R149*P149</f>
        <v>378.698224852071</v>
      </c>
      <c r="T149" s="1" t="n">
        <f aca="false">2*P149</f>
        <v>12.8</v>
      </c>
      <c r="U149" s="1" t="n">
        <f aca="false">-0.0043*S149^2+3.7742*S149-807.78</f>
        <v>4.82975456041459</v>
      </c>
      <c r="V149" s="0" t="n">
        <f aca="false">(0.2027*O149+1.2055)*1000</f>
        <v>2016.3</v>
      </c>
    </row>
    <row r="150" customFormat="false" ht="14.25" hidden="false" customHeight="false" outlineLevel="0" collapsed="false">
      <c r="A150" s="1" t="n">
        <v>24</v>
      </c>
      <c r="B150" s="1" t="n">
        <v>378.474275576582</v>
      </c>
      <c r="D150" s="1" t="n">
        <f aca="false">-0.0043*B150^2+3.7742*B150-807.78</f>
        <v>4.7136686062961</v>
      </c>
      <c r="N150" s="1" t="n">
        <v>27</v>
      </c>
      <c r="O150" s="1" t="n">
        <v>3</v>
      </c>
      <c r="P150" s="1" t="n">
        <v>6.35</v>
      </c>
      <c r="Q150" s="1" t="n">
        <v>3.48</v>
      </c>
      <c r="R150" s="1" t="n">
        <f aca="false">1000/16.9</f>
        <v>59.1715976331361</v>
      </c>
      <c r="S150" s="1" t="n">
        <f aca="false">R150*P150</f>
        <v>375.739644970414</v>
      </c>
      <c r="T150" s="1" t="n">
        <f aca="false">2*P150</f>
        <v>12.7</v>
      </c>
      <c r="U150" s="1" t="n">
        <f aca="false">-0.0043*S150^2+3.7742*S150-807.78</f>
        <v>3.26136059661781</v>
      </c>
      <c r="V150" s="0" t="n">
        <f aca="false">(0.2027*O150+1.2055)*1000</f>
        <v>1813.6</v>
      </c>
    </row>
    <row r="151" customFormat="false" ht="14.25" hidden="false" customHeight="false" outlineLevel="0" collapsed="false">
      <c r="A151" s="1" t="n">
        <v>24</v>
      </c>
      <c r="B151" s="1" t="n">
        <v>379.952690715553</v>
      </c>
      <c r="D151" s="1" t="n">
        <f aca="false">-0.0043*B151^2+3.7742*B151-807.78</f>
        <v>5.47204241608881</v>
      </c>
      <c r="N151" s="1" t="n">
        <v>27</v>
      </c>
      <c r="O151" s="1" t="n">
        <v>2</v>
      </c>
      <c r="P151" s="1" t="n">
        <v>6.4</v>
      </c>
      <c r="Q151" s="1" t="n">
        <v>3.12</v>
      </c>
      <c r="R151" s="1" t="n">
        <f aca="false">1000/16.9</f>
        <v>59.1715976331361</v>
      </c>
      <c r="S151" s="1" t="n">
        <f aca="false">R151*P151</f>
        <v>378.698224852071</v>
      </c>
      <c r="T151" s="1" t="n">
        <f aca="false">2*P151</f>
        <v>12.8</v>
      </c>
      <c r="U151" s="1" t="n">
        <f aca="false">-0.0043*S151^2+3.7742*S151-807.78</f>
        <v>4.82975456041459</v>
      </c>
      <c r="V151" s="0" t="n">
        <f aca="false">(0.2027*O151+1.2055)*1000</f>
        <v>1610.9</v>
      </c>
    </row>
    <row r="152" customFormat="false" ht="14.25" hidden="false" customHeight="false" outlineLevel="0" collapsed="false">
      <c r="A152" s="1" t="n">
        <v>24</v>
      </c>
      <c r="B152" s="1" t="n">
        <v>372.560615020698</v>
      </c>
      <c r="D152" s="1" t="n">
        <f aca="false">-0.0043*B152^2+3.7742*B152-807.78</f>
        <v>1.49220219333506</v>
      </c>
      <c r="N152" s="1" t="n">
        <v>27</v>
      </c>
      <c r="O152" s="1" t="n">
        <v>1</v>
      </c>
      <c r="P152" s="1" t="n">
        <v>6.4</v>
      </c>
      <c r="Q152" s="1" t="n">
        <v>2.64</v>
      </c>
      <c r="R152" s="1" t="n">
        <f aca="false">1000/16.9</f>
        <v>59.1715976331361</v>
      </c>
      <c r="S152" s="1" t="n">
        <f aca="false">R152*P152</f>
        <v>378.698224852071</v>
      </c>
      <c r="T152" s="1" t="n">
        <f aca="false">2*P152</f>
        <v>12.8</v>
      </c>
      <c r="U152" s="1" t="n">
        <f aca="false">-0.0043*S152^2+3.7742*S152-807.78</f>
        <v>4.82975456041459</v>
      </c>
      <c r="V152" s="0" t="n">
        <f aca="false">(0.2027*O152+1.2055)*1000</f>
        <v>1408.2</v>
      </c>
    </row>
    <row r="153" customFormat="false" ht="14.25" hidden="false" customHeight="false" outlineLevel="0" collapsed="false">
      <c r="A153" s="1" t="n">
        <v>24</v>
      </c>
      <c r="B153" s="1" t="n">
        <v>377.218934911243</v>
      </c>
      <c r="C153" s="1" t="n">
        <f aca="false">AVERAGE(B144:B153)</f>
        <v>376.574643343283</v>
      </c>
      <c r="D153" s="1" t="n">
        <f aca="false">-0.0043*B153^2+3.7742*B153-807.78</f>
        <v>4.05496726305114</v>
      </c>
      <c r="N153" s="1" t="n">
        <v>27</v>
      </c>
      <c r="O153" s="1" t="n">
        <v>0</v>
      </c>
      <c r="P153" s="1" t="n">
        <v>6.4</v>
      </c>
      <c r="Q153" s="1" t="n">
        <v>2.16</v>
      </c>
      <c r="R153" s="1" t="n">
        <f aca="false">1000/16.9</f>
        <v>59.1715976331361</v>
      </c>
      <c r="S153" s="1" t="n">
        <f aca="false">R153*P153</f>
        <v>378.698224852071</v>
      </c>
      <c r="T153" s="1" t="n">
        <f aca="false">2*P153</f>
        <v>12.8</v>
      </c>
      <c r="U153" s="1" t="n">
        <f aca="false">-0.0043*S153^2+3.7742*S153-807.78</f>
        <v>4.82975456041459</v>
      </c>
      <c r="V153" s="0" t="n">
        <f aca="false">(0.2027*O153+1.2055)*1000</f>
        <v>1205.5</v>
      </c>
    </row>
    <row r="154" customFormat="false" ht="14.25" hidden="false" customHeight="false" outlineLevel="0" collapsed="false">
      <c r="A154" s="1" t="n">
        <v>25</v>
      </c>
      <c r="B154" s="1" t="n">
        <v>377.218934911243</v>
      </c>
      <c r="D154" s="1" t="n">
        <f aca="false">-0.0043*B154^2+3.7742*B154-807.78</f>
        <v>4.05496726305114</v>
      </c>
      <c r="N154" s="1" t="n">
        <v>27</v>
      </c>
      <c r="O154" s="1" t="n">
        <v>5.8</v>
      </c>
      <c r="P154" s="1" t="n">
        <v>6.4</v>
      </c>
      <c r="Q154" s="1" t="n">
        <v>4.52</v>
      </c>
      <c r="R154" s="1" t="n">
        <f aca="false">1000/16.9</f>
        <v>59.1715976331361</v>
      </c>
      <c r="S154" s="1" t="n">
        <f aca="false">R154*P154</f>
        <v>378.698224852071</v>
      </c>
      <c r="T154" s="1" t="n">
        <f aca="false">2*P154</f>
        <v>12.8</v>
      </c>
      <c r="U154" s="1" t="n">
        <f aca="false">-0.0043*S154^2+3.7742*S154-807.78</f>
        <v>4.82975456041459</v>
      </c>
      <c r="V154" s="0" t="n">
        <f aca="false">(0.2027*O154+1.2055)*1000</f>
        <v>2381.16</v>
      </c>
    </row>
    <row r="155" customFormat="false" ht="14.25" hidden="false" customHeight="false" outlineLevel="0" collapsed="false">
      <c r="A155" s="1" t="n">
        <v>25</v>
      </c>
      <c r="B155" s="1" t="n">
        <v>379.821958456973</v>
      </c>
      <c r="C155" s="1" t="n">
        <f aca="false">AVERAGE(B154:B155)</f>
        <v>378.520446684108</v>
      </c>
      <c r="D155" s="1" t="n">
        <f aca="false">-0.0043*B155^2+3.7742*B155-807.78</f>
        <v>5.40573906611849</v>
      </c>
      <c r="N155" s="1" t="n">
        <v>27</v>
      </c>
      <c r="O155" s="1" t="n">
        <v>5</v>
      </c>
      <c r="P155" s="1" t="n">
        <v>6.4</v>
      </c>
      <c r="Q155" s="1" t="n">
        <v>4.16</v>
      </c>
      <c r="R155" s="1" t="n">
        <f aca="false">1000/16.9</f>
        <v>59.1715976331361</v>
      </c>
      <c r="S155" s="1" t="n">
        <f aca="false">R155*P155</f>
        <v>378.698224852071</v>
      </c>
      <c r="T155" s="1" t="n">
        <f aca="false">2*P155</f>
        <v>12.8</v>
      </c>
      <c r="U155" s="1" t="n">
        <f aca="false">-0.0043*S155^2+3.7742*S155-807.78</f>
        <v>4.82975456041459</v>
      </c>
      <c r="V155" s="0" t="n">
        <f aca="false">(0.2027*O155+1.2055)*1000</f>
        <v>2219</v>
      </c>
    </row>
    <row r="156" customFormat="false" ht="14.25" hidden="false" customHeight="false" outlineLevel="0" collapsed="false">
      <c r="A156" s="1" t="n">
        <v>26</v>
      </c>
      <c r="B156" s="1" t="n">
        <v>414.201183431953</v>
      </c>
      <c r="C156" s="1" t="n">
        <f aca="false">AVERAGE(B156)</f>
        <v>414.201183431953</v>
      </c>
      <c r="D156" s="1" t="n">
        <f aca="false">-0.0043*B156^2+3.7742*B156-807.78</f>
        <v>17.7788389762264</v>
      </c>
      <c r="N156" s="1" t="n">
        <v>27</v>
      </c>
      <c r="O156" s="1" t="n">
        <v>4.5</v>
      </c>
      <c r="P156" s="1" t="n">
        <v>6.4</v>
      </c>
      <c r="Q156" s="1" t="n">
        <v>4</v>
      </c>
      <c r="R156" s="1" t="n">
        <f aca="false">1000/16.9</f>
        <v>59.1715976331361</v>
      </c>
      <c r="S156" s="1" t="n">
        <f aca="false">R156*P156</f>
        <v>378.698224852071</v>
      </c>
      <c r="T156" s="1" t="n">
        <f aca="false">2*P156</f>
        <v>12.8</v>
      </c>
      <c r="U156" s="1" t="n">
        <f aca="false">-0.0043*S156^2+3.7742*S156-807.78</f>
        <v>4.82975456041459</v>
      </c>
      <c r="V156" s="0" t="n">
        <f aca="false">(0.2027*O156+1.2055)*1000</f>
        <v>2117.65</v>
      </c>
    </row>
    <row r="157" customFormat="false" ht="14.25" hidden="false" customHeight="false" outlineLevel="0" collapsed="false">
      <c r="A157" s="1" t="n">
        <v>27</v>
      </c>
      <c r="B157" s="1" t="n">
        <v>376.77304964539</v>
      </c>
      <c r="D157" s="1" t="n">
        <f aca="false">-0.0043*B157^2+3.7742*B157-807.78</f>
        <v>3.81774093355466</v>
      </c>
      <c r="N157" s="1" t="n">
        <v>27</v>
      </c>
      <c r="O157" s="1" t="n">
        <v>4</v>
      </c>
      <c r="P157" s="1" t="n">
        <v>12.75</v>
      </c>
      <c r="Q157" s="1" t="n">
        <v>3.8</v>
      </c>
      <c r="R157" s="1" t="n">
        <f aca="false">500/16.91</f>
        <v>29.5683027794205</v>
      </c>
      <c r="S157" s="1" t="n">
        <f aca="false">R157*P157</f>
        <v>376.995860437611</v>
      </c>
      <c r="T157" s="1" t="n">
        <f aca="false">P157</f>
        <v>12.75</v>
      </c>
      <c r="U157" s="1" t="n">
        <f aca="false">-0.0043*S157^2+3.7742*S157-807.78</f>
        <v>3.93649767912427</v>
      </c>
      <c r="V157" s="0" t="n">
        <f aca="false">(0.2027*O157+1.2055)*1000</f>
        <v>2016.3</v>
      </c>
    </row>
    <row r="158" customFormat="false" ht="14.25" hidden="false" customHeight="false" outlineLevel="0" collapsed="false">
      <c r="A158" s="1" t="n">
        <v>27</v>
      </c>
      <c r="B158" s="1" t="n">
        <v>376.77304964539</v>
      </c>
      <c r="D158" s="1" t="n">
        <f aca="false">-0.0043*B158^2+3.7742*B158-807.78</f>
        <v>3.81774093355466</v>
      </c>
      <c r="N158" s="1" t="n">
        <v>27</v>
      </c>
      <c r="O158" s="1" t="n">
        <v>3</v>
      </c>
      <c r="P158" s="1" t="n">
        <v>12.75</v>
      </c>
      <c r="Q158" s="1" t="n">
        <v>3.44</v>
      </c>
      <c r="R158" s="1" t="n">
        <f aca="false">500/16.91</f>
        <v>29.5683027794205</v>
      </c>
      <c r="S158" s="1" t="n">
        <f aca="false">R158*P158</f>
        <v>376.995860437611</v>
      </c>
      <c r="T158" s="1" t="n">
        <f aca="false">P158</f>
        <v>12.75</v>
      </c>
      <c r="U158" s="1" t="n">
        <f aca="false">-0.0043*S158^2+3.7742*S158-807.78</f>
        <v>3.93649767912427</v>
      </c>
      <c r="V158" s="0" t="n">
        <f aca="false">(0.2027*O158+1.2055)*1000</f>
        <v>1813.6</v>
      </c>
    </row>
    <row r="159" customFormat="false" ht="14.25" hidden="false" customHeight="false" outlineLevel="0" collapsed="false">
      <c r="A159" s="1" t="n">
        <v>27</v>
      </c>
      <c r="B159" s="1" t="n">
        <v>375.295508274232</v>
      </c>
      <c r="D159" s="1" t="n">
        <f aca="false">-0.0043*B159^2+3.7742*B159-807.78</f>
        <v>3.01941764610558</v>
      </c>
      <c r="N159" s="1" t="n">
        <v>27</v>
      </c>
      <c r="O159" s="1" t="n">
        <v>2</v>
      </c>
      <c r="P159" s="1" t="n">
        <v>12.75</v>
      </c>
      <c r="Q159" s="1" t="n">
        <v>3.04</v>
      </c>
      <c r="R159" s="1" t="n">
        <f aca="false">500/16.91</f>
        <v>29.5683027794205</v>
      </c>
      <c r="S159" s="1" t="n">
        <f aca="false">R159*P159</f>
        <v>376.995860437611</v>
      </c>
      <c r="T159" s="1" t="n">
        <f aca="false">P159</f>
        <v>12.75</v>
      </c>
      <c r="U159" s="1" t="n">
        <f aca="false">-0.0043*S159^2+3.7742*S159-807.78</f>
        <v>3.93649767912427</v>
      </c>
      <c r="V159" s="0" t="n">
        <f aca="false">(0.2027*O159+1.2055)*1000</f>
        <v>1610.9</v>
      </c>
    </row>
    <row r="160" customFormat="false" ht="14.25" hidden="false" customHeight="false" outlineLevel="0" collapsed="false">
      <c r="A160" s="1" t="n">
        <v>27</v>
      </c>
      <c r="B160" s="1" t="n">
        <v>378.250591016548</v>
      </c>
      <c r="D160" s="1" t="n">
        <f aca="false">-0.0043*B160^2+3.7742*B160-807.78</f>
        <v>4.59728931587392</v>
      </c>
      <c r="N160" s="1" t="n">
        <v>27</v>
      </c>
      <c r="O160" s="1" t="n">
        <v>1</v>
      </c>
      <c r="P160" s="1" t="n">
        <v>12.7</v>
      </c>
      <c r="Q160" s="1" t="n">
        <v>2.64</v>
      </c>
      <c r="R160" s="1" t="n">
        <f aca="false">500/16.91</f>
        <v>29.5683027794205</v>
      </c>
      <c r="S160" s="1" t="n">
        <f aca="false">R160*P160</f>
        <v>375.51744529864</v>
      </c>
      <c r="T160" s="1" t="n">
        <f aca="false">P160</f>
        <v>12.7</v>
      </c>
      <c r="U160" s="1" t="n">
        <f aca="false">-0.0043*S160^2+3.7742*S160-807.78</f>
        <v>3.14052963457345</v>
      </c>
      <c r="V160" s="0" t="n">
        <f aca="false">(0.2027*O160+1.2055)*1000</f>
        <v>1408.2</v>
      </c>
    </row>
    <row r="161" customFormat="false" ht="14.25" hidden="false" customHeight="false" outlineLevel="0" collapsed="false">
      <c r="A161" s="1" t="n">
        <v>27</v>
      </c>
      <c r="B161" s="1" t="n">
        <v>378.250591016548</v>
      </c>
      <c r="D161" s="1" t="n">
        <f aca="false">-0.0043*B161^2+3.7742*B161-807.78</f>
        <v>4.59728931587392</v>
      </c>
      <c r="N161" s="1" t="n">
        <v>27</v>
      </c>
      <c r="O161" s="1" t="n">
        <v>0</v>
      </c>
      <c r="P161" s="1" t="n">
        <v>12.75</v>
      </c>
      <c r="Q161" s="1" t="n">
        <v>2.2</v>
      </c>
      <c r="R161" s="1" t="n">
        <f aca="false">500/16.91</f>
        <v>29.5683027794205</v>
      </c>
      <c r="S161" s="1" t="n">
        <f aca="false">R161*P161</f>
        <v>376.995860437611</v>
      </c>
      <c r="T161" s="1" t="n">
        <f aca="false">P161</f>
        <v>12.75</v>
      </c>
      <c r="U161" s="1" t="n">
        <f aca="false">-0.0043*S161^2+3.7742*S161-807.78</f>
        <v>3.93649767912427</v>
      </c>
      <c r="V161" s="0" t="n">
        <f aca="false">(0.2027*O161+1.2055)*1000</f>
        <v>1205.5</v>
      </c>
    </row>
    <row r="162" customFormat="false" ht="14.25" hidden="false" customHeight="false" outlineLevel="0" collapsed="false">
      <c r="A162" s="1" t="n">
        <v>27</v>
      </c>
      <c r="B162" s="1" t="n">
        <v>375.886524822695</v>
      </c>
      <c r="D162" s="1" t="n">
        <f aca="false">-0.0043*B162^2+3.7742*B162-807.78</f>
        <v>3.34099994970063</v>
      </c>
      <c r="R162" s="1" t="s">
        <v>15</v>
      </c>
      <c r="S162" s="1" t="n">
        <f aca="false">AVERAGE(S121:S161)</f>
        <v>377.447000567553</v>
      </c>
      <c r="V162" s="1" t="n">
        <f aca="false">MAX(V121:V161)</f>
        <v>2502.78</v>
      </c>
    </row>
    <row r="163" customFormat="false" ht="14.25" hidden="false" customHeight="false" outlineLevel="0" collapsed="false">
      <c r="A163" s="1" t="n">
        <v>27</v>
      </c>
      <c r="B163" s="1" t="n">
        <v>375.295508274232</v>
      </c>
      <c r="D163" s="1" t="n">
        <f aca="false">-0.0043*B163^2+3.7742*B163-807.78</f>
        <v>3.01941764610558</v>
      </c>
      <c r="R163" s="1" t="s">
        <v>16</v>
      </c>
      <c r="S163" s="1" t="n">
        <f aca="false">MIN(S121:S161)</f>
        <v>373.817966903073</v>
      </c>
    </row>
    <row r="164" customFormat="false" ht="14.25" hidden="false" customHeight="false" outlineLevel="0" collapsed="false">
      <c r="A164" s="1" t="n">
        <v>27</v>
      </c>
      <c r="B164" s="1" t="n">
        <v>376.77304964539</v>
      </c>
      <c r="D164" s="1" t="n">
        <f aca="false">-0.0043*B164^2+3.7742*B164-807.78</f>
        <v>3.81774093355466</v>
      </c>
      <c r="R164" s="1" t="s">
        <v>17</v>
      </c>
      <c r="S164" s="1" t="n">
        <f aca="false">MAX(S121:S161)</f>
        <v>381.656804733728</v>
      </c>
    </row>
    <row r="165" customFormat="false" ht="14.25" hidden="false" customHeight="false" outlineLevel="0" collapsed="false">
      <c r="A165" s="1" t="n">
        <v>27</v>
      </c>
      <c r="B165" s="1" t="n">
        <v>375.295508274232</v>
      </c>
      <c r="D165" s="1" t="n">
        <f aca="false">-0.0043*B165^2+3.7742*B165-807.78</f>
        <v>3.01941764610558</v>
      </c>
      <c r="R165" s="1" t="s">
        <v>18</v>
      </c>
      <c r="S165" s="1" t="n">
        <f aca="false">STDEV(S121:S161)</f>
        <v>1.72140153291332</v>
      </c>
    </row>
    <row r="166" customFormat="false" ht="14.25" hidden="false" customHeight="false" outlineLevel="0" collapsed="false">
      <c r="A166" s="1" t="n">
        <v>27</v>
      </c>
      <c r="B166" s="1" t="n">
        <v>375.295508274232</v>
      </c>
      <c r="D166" s="1" t="n">
        <f aca="false">-0.0043*B166^2+3.7742*B166-807.78</f>
        <v>3.01941764610558</v>
      </c>
    </row>
    <row r="167" customFormat="false" ht="14.25" hidden="false" customHeight="false" outlineLevel="0" collapsed="false">
      <c r="A167" s="1" t="n">
        <v>27</v>
      </c>
      <c r="B167" s="1" t="n">
        <v>373.817966903073</v>
      </c>
      <c r="D167" s="1" t="n">
        <f aca="false">-0.0043*B167^2+3.7742*B167-807.78</f>
        <v>2.20231945352623</v>
      </c>
      <c r="N167" s="1" t="n">
        <v>24</v>
      </c>
      <c r="O167" s="1" t="n">
        <v>0</v>
      </c>
      <c r="P167" s="1" t="n">
        <v>12.8</v>
      </c>
      <c r="Q167" s="1" t="n">
        <v>1.92</v>
      </c>
      <c r="R167" s="1" t="n">
        <f aca="false">500/16.91</f>
        <v>29.5683027794205</v>
      </c>
      <c r="S167" s="1" t="n">
        <f aca="false">R167*P167</f>
        <v>378.474275576582</v>
      </c>
      <c r="T167" s="1" t="n">
        <f aca="false">P167</f>
        <v>12.8</v>
      </c>
      <c r="U167" s="1" t="n">
        <f aca="false">-0.0043*S167^2+3.7742*S167-807.78</f>
        <v>4.7136686062961</v>
      </c>
      <c r="V167" s="0" t="n">
        <f aca="false">(0.2027*O167+1.2055)*1000</f>
        <v>1205.5</v>
      </c>
    </row>
    <row r="168" customFormat="false" ht="14.25" hidden="false" customHeight="false" outlineLevel="0" collapsed="false">
      <c r="A168" s="1" t="n">
        <v>27</v>
      </c>
      <c r="B168" s="1" t="n">
        <v>375.295508274232</v>
      </c>
      <c r="D168" s="1" t="n">
        <f aca="false">-0.0043*B168^2+3.7742*B168-807.78</f>
        <v>3.01941764610558</v>
      </c>
      <c r="N168" s="1" t="n">
        <v>24</v>
      </c>
      <c r="O168" s="1" t="n">
        <v>1</v>
      </c>
      <c r="P168" s="1" t="n">
        <v>12.55</v>
      </c>
      <c r="Q168" s="1" t="n">
        <v>2.28</v>
      </c>
      <c r="R168" s="1" t="n">
        <f aca="false">500/16.91</f>
        <v>29.5683027794205</v>
      </c>
      <c r="S168" s="1" t="n">
        <f aca="false">R168*P168</f>
        <v>371.082199881727</v>
      </c>
      <c r="T168" s="1" t="n">
        <f aca="false">P168</f>
        <v>12.55</v>
      </c>
      <c r="U168" s="1" t="n">
        <f aca="false">-0.0043*S168^2+3.7742*S168-807.78</f>
        <v>0.639842796647372</v>
      </c>
      <c r="V168" s="0" t="n">
        <f aca="false">(0.2027*O168+1.2055)*1000</f>
        <v>1408.2</v>
      </c>
    </row>
    <row r="169" customFormat="false" ht="14.25" hidden="false" customHeight="false" outlineLevel="0" collapsed="false">
      <c r="A169" s="1" t="n">
        <v>27</v>
      </c>
      <c r="B169" s="1" t="n">
        <v>378.250591016548</v>
      </c>
      <c r="D169" s="1" t="n">
        <f aca="false">-0.0043*B169^2+3.7742*B169-807.78</f>
        <v>4.59728931587392</v>
      </c>
      <c r="N169" s="1" t="n">
        <v>24</v>
      </c>
      <c r="P169" s="1" t="n">
        <v>12.75</v>
      </c>
      <c r="R169" s="1" t="n">
        <f aca="false">500/16.91</f>
        <v>29.5683027794205</v>
      </c>
      <c r="S169" s="1" t="n">
        <f aca="false">R169*P169</f>
        <v>376.995860437611</v>
      </c>
      <c r="T169" s="1" t="n">
        <f aca="false">P169</f>
        <v>12.75</v>
      </c>
      <c r="U169" s="1" t="n">
        <f aca="false">-0.0043*S169^2+3.7742*S169-807.78</f>
        <v>3.93649767912427</v>
      </c>
      <c r="V169" s="0" t="n">
        <f aca="false">(0.2027*O169+1.2055)*1000</f>
        <v>1205.5</v>
      </c>
    </row>
    <row r="170" customFormat="false" ht="14.25" hidden="false" customHeight="false" outlineLevel="0" collapsed="false">
      <c r="A170" s="1" t="n">
        <v>27</v>
      </c>
      <c r="B170" s="1" t="n">
        <v>378.250591016548</v>
      </c>
      <c r="D170" s="1" t="n">
        <f aca="false">-0.0043*B170^2+3.7742*B170-807.78</f>
        <v>4.59728931587392</v>
      </c>
      <c r="N170" s="1" t="n">
        <v>24</v>
      </c>
      <c r="O170" s="1" t="n">
        <v>3.5</v>
      </c>
      <c r="P170" s="1" t="n">
        <v>12.6</v>
      </c>
      <c r="Q170" s="1" t="n">
        <v>3.08</v>
      </c>
      <c r="R170" s="1" t="n">
        <f aca="false">500/16.91</f>
        <v>29.5683027794205</v>
      </c>
      <c r="S170" s="1" t="n">
        <f aca="false">R170*P170</f>
        <v>372.560615020698</v>
      </c>
      <c r="T170" s="1" t="n">
        <f aca="false">P170</f>
        <v>12.6</v>
      </c>
      <c r="U170" s="1" t="n">
        <f aca="false">-0.0043*S170^2+3.7742*S170-807.78</f>
        <v>1.49220219333506</v>
      </c>
      <c r="V170" s="0" t="n">
        <f aca="false">(0.2027*O170+1.2055)*1000</f>
        <v>1914.95</v>
      </c>
    </row>
    <row r="171" customFormat="false" ht="14.25" hidden="false" customHeight="false" outlineLevel="0" collapsed="false">
      <c r="A171" s="1" t="n">
        <v>27</v>
      </c>
      <c r="B171" s="1" t="n">
        <v>375.295508274232</v>
      </c>
      <c r="D171" s="1" t="n">
        <f aca="false">-0.0043*B171^2+3.7742*B171-807.78</f>
        <v>3.01941764610558</v>
      </c>
      <c r="N171" s="1" t="n">
        <v>24</v>
      </c>
      <c r="O171" s="1" t="n">
        <v>4</v>
      </c>
      <c r="P171" s="1" t="n">
        <v>12.8</v>
      </c>
      <c r="Q171" s="1" t="n">
        <v>3.28</v>
      </c>
      <c r="R171" s="1" t="n">
        <f aca="false">500/16.91</f>
        <v>29.5683027794205</v>
      </c>
      <c r="S171" s="1" t="n">
        <f aca="false">R171*P171</f>
        <v>378.474275576582</v>
      </c>
      <c r="T171" s="1" t="n">
        <f aca="false">P171</f>
        <v>12.8</v>
      </c>
      <c r="U171" s="1" t="n">
        <f aca="false">-0.0043*S171^2+3.7742*S171-807.78</f>
        <v>4.7136686062961</v>
      </c>
      <c r="V171" s="0" t="n">
        <f aca="false">(0.2027*O171+1.2055)*1000</f>
        <v>2016.3</v>
      </c>
    </row>
    <row r="172" customFormat="false" ht="14.25" hidden="false" customHeight="false" outlineLevel="0" collapsed="false">
      <c r="A172" s="1" t="n">
        <v>27</v>
      </c>
      <c r="B172" s="1" t="n">
        <v>376.77304964539</v>
      </c>
      <c r="D172" s="1" t="n">
        <f aca="false">-0.0043*B172^2+3.7742*B172-807.78</f>
        <v>3.81774093355466</v>
      </c>
      <c r="N172" s="1" t="n">
        <v>24</v>
      </c>
      <c r="O172" s="1" t="n">
        <v>4.2</v>
      </c>
      <c r="P172" s="1" t="n">
        <v>12.85</v>
      </c>
      <c r="Q172" s="1" t="n">
        <v>3.32</v>
      </c>
      <c r="R172" s="1" t="n">
        <f aca="false">500/16.91</f>
        <v>29.5683027794205</v>
      </c>
      <c r="S172" s="1" t="n">
        <f aca="false">R172*P172</f>
        <v>379.952690715553</v>
      </c>
      <c r="T172" s="1" t="n">
        <f aca="false">P172</f>
        <v>12.85</v>
      </c>
      <c r="U172" s="1" t="n">
        <f aca="false">-0.0043*S172^2+3.7742*S172-807.78</f>
        <v>5.47204241608881</v>
      </c>
      <c r="V172" s="0" t="n">
        <f aca="false">(0.2027*O172+1.2055)*1000</f>
        <v>2056.84</v>
      </c>
    </row>
    <row r="173" customFormat="false" ht="14.25" hidden="false" customHeight="false" outlineLevel="0" collapsed="false">
      <c r="A173" s="1" t="n">
        <v>27</v>
      </c>
      <c r="B173" s="1" t="n">
        <v>378.841607565012</v>
      </c>
      <c r="D173" s="1" t="n">
        <f aca="false">-0.0043*B173^2+3.7742*B173-807.78</f>
        <v>4.90385169536523</v>
      </c>
      <c r="N173" s="1" t="n">
        <v>24</v>
      </c>
      <c r="P173" s="1" t="n">
        <v>12.8</v>
      </c>
      <c r="Q173" s="1" t="n">
        <v>2.04</v>
      </c>
      <c r="R173" s="1" t="n">
        <f aca="false">500/16.91</f>
        <v>29.5683027794205</v>
      </c>
      <c r="S173" s="1" t="n">
        <f aca="false">R173*P173</f>
        <v>378.474275576582</v>
      </c>
      <c r="T173" s="1" t="n">
        <f aca="false">P173</f>
        <v>12.8</v>
      </c>
      <c r="U173" s="1" t="n">
        <f aca="false">-0.0043*S173^2+3.7742*S173-807.78</f>
        <v>4.7136686062961</v>
      </c>
      <c r="V173" s="0" t="n">
        <f aca="false">(0.2027*O173+1.2055)*1000</f>
        <v>1205.5</v>
      </c>
    </row>
    <row r="174" customFormat="false" ht="14.25" hidden="false" customHeight="false" outlineLevel="0" collapsed="false">
      <c r="A174" s="1" t="n">
        <v>27</v>
      </c>
      <c r="B174" s="1" t="n">
        <v>378.250591016548</v>
      </c>
      <c r="D174" s="1" t="n">
        <f aca="false">-0.0043*B174^2+3.7742*B174-807.78</f>
        <v>4.59728931587392</v>
      </c>
      <c r="N174" s="1" t="n">
        <v>24</v>
      </c>
      <c r="O174" s="1" t="n">
        <v>4.2</v>
      </c>
      <c r="P174" s="1" t="n">
        <v>12.85</v>
      </c>
      <c r="Q174" s="1" t="n">
        <v>3.32</v>
      </c>
      <c r="R174" s="1" t="n">
        <f aca="false">500/16.91</f>
        <v>29.5683027794205</v>
      </c>
      <c r="S174" s="1" t="n">
        <f aca="false">R174*P174</f>
        <v>379.952690715553</v>
      </c>
      <c r="T174" s="1" t="n">
        <f aca="false">P174</f>
        <v>12.85</v>
      </c>
      <c r="U174" s="1" t="n">
        <f aca="false">-0.0043*S174^2+3.7742*S174-807.78</f>
        <v>5.47204241608881</v>
      </c>
      <c r="V174" s="0" t="n">
        <f aca="false">(0.2027*O174+1.2055)*1000</f>
        <v>2056.84</v>
      </c>
    </row>
    <row r="175" customFormat="false" ht="14.25" hidden="false" customHeight="false" outlineLevel="0" collapsed="false">
      <c r="A175" s="1" t="n">
        <v>27</v>
      </c>
      <c r="B175" s="1" t="n">
        <v>378.250591016548</v>
      </c>
      <c r="D175" s="1" t="n">
        <f aca="false">-0.0043*B175^2+3.7742*B175-807.78</f>
        <v>4.59728931587392</v>
      </c>
      <c r="R175" s="1" t="s">
        <v>15</v>
      </c>
      <c r="S175" s="1" t="n">
        <f aca="false">AVERAGE(S167:S174)</f>
        <v>376.995860437611</v>
      </c>
    </row>
    <row r="176" customFormat="false" ht="14.25" hidden="false" customHeight="false" outlineLevel="0" collapsed="false">
      <c r="A176" s="1" t="n">
        <v>27</v>
      </c>
      <c r="B176" s="1" t="n">
        <v>378.698224852071</v>
      </c>
      <c r="D176" s="1" t="n">
        <f aca="false">-0.0043*B176^2+3.7742*B176-807.78</f>
        <v>4.82975456041459</v>
      </c>
      <c r="R176" s="1" t="s">
        <v>16</v>
      </c>
      <c r="S176" s="1" t="n">
        <f aca="false">MIN(S167:S174)</f>
        <v>371.082199881727</v>
      </c>
    </row>
    <row r="177" customFormat="false" ht="14.25" hidden="false" customHeight="false" outlineLevel="0" collapsed="false">
      <c r="A177" s="1" t="n">
        <v>27</v>
      </c>
      <c r="B177" s="1" t="n">
        <v>378.698224852071</v>
      </c>
      <c r="D177" s="1" t="n">
        <f aca="false">-0.0043*B177^2+3.7742*B177-807.78</f>
        <v>4.82975456041459</v>
      </c>
      <c r="R177" s="1" t="s">
        <v>17</v>
      </c>
      <c r="S177" s="1" t="n">
        <f aca="false">MAX(S167:S174)</f>
        <v>379.952690715553</v>
      </c>
    </row>
    <row r="178" customFormat="false" ht="14.25" hidden="false" customHeight="false" outlineLevel="0" collapsed="false">
      <c r="A178" s="1" t="n">
        <v>27</v>
      </c>
      <c r="B178" s="1" t="n">
        <v>378.698224852071</v>
      </c>
      <c r="D178" s="1" t="n">
        <f aca="false">-0.0043*B178^2+3.7742*B178-807.78</f>
        <v>4.82975456041459</v>
      </c>
      <c r="R178" s="1" t="s">
        <v>18</v>
      </c>
      <c r="S178" s="1" t="n">
        <f aca="false">STDEV(S167:S174)</f>
        <v>3.35273039334027</v>
      </c>
    </row>
    <row r="179" customFormat="false" ht="14.25" hidden="false" customHeight="false" outlineLevel="0" collapsed="false">
      <c r="A179" s="1" t="n">
        <v>27</v>
      </c>
      <c r="B179" s="1" t="n">
        <v>375.739644970414</v>
      </c>
      <c r="D179" s="1" t="n">
        <f aca="false">-0.0043*B179^2+3.7742*B179-807.78</f>
        <v>3.26136059661781</v>
      </c>
    </row>
    <row r="180" customFormat="false" ht="14.25" hidden="false" customHeight="false" outlineLevel="0" collapsed="false">
      <c r="A180" s="1" t="n">
        <v>27</v>
      </c>
      <c r="B180" s="1" t="n">
        <v>381.656804733728</v>
      </c>
      <c r="D180" s="1" t="n">
        <f aca="false">-0.0043*B180^2+3.7742*B180-807.78</f>
        <v>6.32287104793249</v>
      </c>
      <c r="N180" s="1" t="n">
        <v>23</v>
      </c>
      <c r="P180" s="1" t="n">
        <v>12.7</v>
      </c>
      <c r="R180" s="1" t="n">
        <f aca="false">500/16.91</f>
        <v>29.5683027794205</v>
      </c>
      <c r="S180" s="1" t="n">
        <f aca="false">R180*P180</f>
        <v>375.51744529864</v>
      </c>
      <c r="T180" s="1" t="n">
        <f aca="false">P180</f>
        <v>12.7</v>
      </c>
      <c r="U180" s="1" t="n">
        <f aca="false">-0.0043*S180^2+3.7742*S180-807.78</f>
        <v>3.14052963457345</v>
      </c>
      <c r="V180" s="0" t="n">
        <f aca="false">(0.2027*O180+1.2055)*1000</f>
        <v>1205.5</v>
      </c>
    </row>
    <row r="181" customFormat="false" ht="14.25" hidden="false" customHeight="false" outlineLevel="0" collapsed="false">
      <c r="A181" s="1" t="n">
        <v>27</v>
      </c>
      <c r="B181" s="1" t="n">
        <v>381.656804733728</v>
      </c>
      <c r="D181" s="1" t="n">
        <f aca="false">-0.0043*B181^2+3.7742*B181-807.78</f>
        <v>6.32287104793249</v>
      </c>
      <c r="N181" s="1" t="n">
        <v>23</v>
      </c>
      <c r="P181" s="1" t="n">
        <v>4.82</v>
      </c>
      <c r="R181" s="1" t="n">
        <f aca="false">500/6.48</f>
        <v>77.1604938271605</v>
      </c>
      <c r="S181" s="1" t="n">
        <f aca="false">R181*P181</f>
        <v>371.913580246914</v>
      </c>
      <c r="T181" s="1" t="n">
        <f aca="false">P181</f>
        <v>4.82</v>
      </c>
      <c r="U181" s="1" t="n">
        <f aca="false">-0.0043*S181^2+3.7742*S181-807.78</f>
        <v>1.12147652796841</v>
      </c>
      <c r="V181" s="0" t="n">
        <f aca="false">(0.2027*O181+1.2055)*1000</f>
        <v>1205.5</v>
      </c>
    </row>
    <row r="182" customFormat="false" ht="14.25" hidden="false" customHeight="false" outlineLevel="0" collapsed="false">
      <c r="A182" s="1" t="n">
        <v>27</v>
      </c>
      <c r="B182" s="1" t="n">
        <v>378.698224852071</v>
      </c>
      <c r="D182" s="1" t="n">
        <f aca="false">-0.0043*B182^2+3.7742*B182-807.78</f>
        <v>4.82975456041459</v>
      </c>
      <c r="N182" s="1" t="n">
        <v>23</v>
      </c>
      <c r="P182" s="1" t="n">
        <v>4.85</v>
      </c>
      <c r="R182" s="1" t="n">
        <f aca="false">500/6.45</f>
        <v>77.5193798449612</v>
      </c>
      <c r="S182" s="1" t="n">
        <f aca="false">R182*P182</f>
        <v>375.968992248062</v>
      </c>
      <c r="T182" s="1" t="n">
        <f aca="false">P182</f>
        <v>4.85</v>
      </c>
      <c r="U182" s="1" t="n">
        <f aca="false">-0.0043*S182^2+3.7742*S182-807.78</f>
        <v>3.3856330749353</v>
      </c>
      <c r="V182" s="0" t="n">
        <f aca="false">(0.2027*O182+1.2055)*1000</f>
        <v>1205.5</v>
      </c>
    </row>
    <row r="183" customFormat="false" ht="14.25" hidden="false" customHeight="false" outlineLevel="0" collapsed="false">
      <c r="A183" s="1" t="n">
        <v>27</v>
      </c>
      <c r="B183" s="1" t="n">
        <v>378.698224852071</v>
      </c>
      <c r="D183" s="1" t="n">
        <f aca="false">-0.0043*B183^2+3.7742*B183-807.78</f>
        <v>4.82975456041459</v>
      </c>
      <c r="R183" s="1" t="s">
        <v>15</v>
      </c>
      <c r="S183" s="1" t="n">
        <f aca="false">AVERAGE(S180:S182)</f>
        <v>374.466672597872</v>
      </c>
    </row>
    <row r="184" customFormat="false" ht="14.25" hidden="false" customHeight="false" outlineLevel="0" collapsed="false">
      <c r="A184" s="1" t="n">
        <v>27</v>
      </c>
      <c r="B184" s="1" t="n">
        <v>375.739644970414</v>
      </c>
      <c r="D184" s="1" t="n">
        <f aca="false">-0.0043*B184^2+3.7742*B184-807.78</f>
        <v>3.26136059661781</v>
      </c>
    </row>
    <row r="185" customFormat="false" ht="14.25" hidden="false" customHeight="false" outlineLevel="0" collapsed="false">
      <c r="A185" s="1" t="n">
        <v>27</v>
      </c>
      <c r="B185" s="1" t="n">
        <v>378.698224852071</v>
      </c>
      <c r="D185" s="1" t="n">
        <f aca="false">-0.0043*B185^2+3.7742*B185-807.78</f>
        <v>4.82975456041459</v>
      </c>
      <c r="N185" s="1" t="n">
        <v>24</v>
      </c>
      <c r="P185" s="1" t="n">
        <v>12.6</v>
      </c>
      <c r="R185" s="1" t="n">
        <f aca="false">500/16.91</f>
        <v>29.5683027794205</v>
      </c>
      <c r="S185" s="1" t="n">
        <f aca="false">R185*P185</f>
        <v>372.560615020698</v>
      </c>
      <c r="T185" s="1" t="n">
        <f aca="false">P185</f>
        <v>12.6</v>
      </c>
      <c r="U185" s="1" t="n">
        <f aca="false">-0.0043*S185^2+3.7742*S185-807.78</f>
        <v>1.49220219333506</v>
      </c>
      <c r="V185" s="0" t="n">
        <f aca="false">(0.2027*O185+1.2055)*1000</f>
        <v>1205.5</v>
      </c>
    </row>
    <row r="186" customFormat="false" ht="14.25" hidden="false" customHeight="false" outlineLevel="0" collapsed="false">
      <c r="A186" s="1" t="n">
        <v>27</v>
      </c>
      <c r="B186" s="1" t="n">
        <v>375.739644970414</v>
      </c>
      <c r="D186" s="1" t="n">
        <f aca="false">-0.0043*B186^2+3.7742*B186-807.78</f>
        <v>3.26136059661781</v>
      </c>
    </row>
    <row r="187" customFormat="false" ht="14.25" hidden="false" customHeight="false" outlineLevel="0" collapsed="false">
      <c r="A187" s="1" t="n">
        <v>27</v>
      </c>
      <c r="B187" s="1" t="n">
        <v>378.698224852071</v>
      </c>
      <c r="D187" s="1" t="n">
        <f aca="false">-0.0043*B187^2+3.7742*B187-807.78</f>
        <v>4.82975456041459</v>
      </c>
      <c r="N187" s="1" t="n">
        <v>25</v>
      </c>
      <c r="P187" s="1" t="n">
        <v>12.75</v>
      </c>
      <c r="Q187" s="1" t="n">
        <v>2.56</v>
      </c>
      <c r="R187" s="1" t="n">
        <f aca="false">500/16.9</f>
        <v>29.5857988165681</v>
      </c>
      <c r="S187" s="1" t="n">
        <f aca="false">R187*P187</f>
        <v>377.218934911243</v>
      </c>
      <c r="T187" s="1" t="n">
        <f aca="false">P187</f>
        <v>12.75</v>
      </c>
      <c r="U187" s="1" t="n">
        <f aca="false">-0.0043*S187^2+3.7742*S187-807.78</f>
        <v>4.05496726305114</v>
      </c>
      <c r="V187" s="0" t="n">
        <f aca="false">(0.2027*O187+1.2055)*1000</f>
        <v>1205.5</v>
      </c>
    </row>
    <row r="188" customFormat="false" ht="14.25" hidden="false" customHeight="false" outlineLevel="0" collapsed="false">
      <c r="A188" s="1" t="n">
        <v>27</v>
      </c>
      <c r="B188" s="1" t="n">
        <v>378.698224852071</v>
      </c>
      <c r="D188" s="1" t="n">
        <f aca="false">-0.0043*B188^2+3.7742*B188-807.78</f>
        <v>4.82975456041459</v>
      </c>
      <c r="N188" s="1" t="n">
        <v>25</v>
      </c>
      <c r="P188" s="1" t="n">
        <v>6.4</v>
      </c>
      <c r="Q188" s="1" t="n">
        <v>2.6</v>
      </c>
      <c r="R188" s="1" t="n">
        <f aca="false">1000/16.85</f>
        <v>59.3471810089021</v>
      </c>
      <c r="S188" s="1" t="n">
        <f aca="false">R188*P188</f>
        <v>379.821958456973</v>
      </c>
      <c r="T188" s="1" t="n">
        <f aca="false">P188</f>
        <v>6.4</v>
      </c>
      <c r="U188" s="1" t="n">
        <f aca="false">-0.0043*S188^2+3.7742*S188-807.78</f>
        <v>5.40573906611849</v>
      </c>
      <c r="V188" s="0" t="n">
        <f aca="false">(0.2027*O188+1.2055)*1000</f>
        <v>1205.5</v>
      </c>
    </row>
    <row r="189" customFormat="false" ht="14.25" hidden="false" customHeight="false" outlineLevel="0" collapsed="false">
      <c r="A189" s="1" t="n">
        <v>27</v>
      </c>
      <c r="B189" s="1" t="n">
        <v>378.698224852071</v>
      </c>
      <c r="D189" s="1" t="n">
        <f aca="false">-0.0043*B189^2+3.7742*B189-807.78</f>
        <v>4.82975456041459</v>
      </c>
    </row>
    <row r="190" customFormat="false" ht="14.25" hidden="false" customHeight="false" outlineLevel="0" collapsed="false">
      <c r="A190" s="1" t="n">
        <v>27</v>
      </c>
      <c r="B190" s="1" t="n">
        <v>378.698224852071</v>
      </c>
      <c r="D190" s="1" t="n">
        <f aca="false">-0.0043*B190^2+3.7742*B190-807.78</f>
        <v>4.82975456041459</v>
      </c>
      <c r="N190" s="1" t="n">
        <v>26</v>
      </c>
      <c r="P190" s="1" t="n">
        <v>7</v>
      </c>
      <c r="Q190" s="1" t="n">
        <v>1.92</v>
      </c>
      <c r="R190" s="1" t="n">
        <f aca="false">1000/16.9</f>
        <v>59.1715976331361</v>
      </c>
      <c r="S190" s="1" t="n">
        <f aca="false">R190*P190</f>
        <v>414.201183431953</v>
      </c>
      <c r="T190" s="1" t="n">
        <f aca="false">P190</f>
        <v>7</v>
      </c>
      <c r="U190" s="1" t="n">
        <f aca="false">-0.0043*S190^2+3.7742*S190-807.78</f>
        <v>17.7788389762264</v>
      </c>
      <c r="V190" s="0" t="n">
        <f aca="false">(0.2027*O190+1.2055)*1000</f>
        <v>1205.5</v>
      </c>
    </row>
    <row r="191" customFormat="false" ht="14.25" hidden="false" customHeight="false" outlineLevel="0" collapsed="false">
      <c r="A191" s="1" t="n">
        <v>27</v>
      </c>
      <c r="B191" s="1" t="n">
        <v>378.698224852071</v>
      </c>
      <c r="D191" s="1" t="n">
        <f aca="false">-0.0043*B191^2+3.7742*B191-807.78</f>
        <v>4.82975456041459</v>
      </c>
    </row>
    <row r="192" customFormat="false" ht="14.25" hidden="false" customHeight="false" outlineLevel="0" collapsed="false">
      <c r="A192" s="1" t="n">
        <v>27</v>
      </c>
      <c r="B192" s="1" t="n">
        <v>378.698224852071</v>
      </c>
      <c r="D192" s="1" t="n">
        <f aca="false">-0.0043*B192^2+3.7742*B192-807.78</f>
        <v>4.82975456041459</v>
      </c>
      <c r="N192" s="1" t="n">
        <v>24</v>
      </c>
      <c r="P192" s="1" t="n">
        <v>12.75</v>
      </c>
      <c r="Q192" s="1" t="n">
        <v>4.2</v>
      </c>
      <c r="R192" s="1" t="n">
        <f aca="false">500/16.9</f>
        <v>29.5857988165681</v>
      </c>
      <c r="S192" s="1" t="n">
        <f aca="false">R192*P192</f>
        <v>377.218934911243</v>
      </c>
      <c r="T192" s="1" t="n">
        <f aca="false">P192</f>
        <v>12.75</v>
      </c>
      <c r="U192" s="1" t="n">
        <f aca="false">-0.0043*S192^2+3.7742*S192-807.78</f>
        <v>4.05496726305114</v>
      </c>
      <c r="V192" s="0" t="n">
        <f aca="false">(0.2027*O192+1.2055)*1000</f>
        <v>1205.5</v>
      </c>
    </row>
    <row r="193" customFormat="false" ht="14.25" hidden="false" customHeight="false" outlineLevel="0" collapsed="false">
      <c r="A193" s="1" t="n">
        <v>27</v>
      </c>
      <c r="B193" s="1" t="n">
        <v>376.995860437611</v>
      </c>
      <c r="D193" s="1" t="n">
        <f aca="false">-0.0043*B193^2+3.7742*B193-807.78</f>
        <v>3.93649767912427</v>
      </c>
    </row>
    <row r="194" customFormat="false" ht="14.25" hidden="false" customHeight="false" outlineLevel="0" collapsed="false">
      <c r="A194" s="1" t="n">
        <v>27</v>
      </c>
      <c r="B194" s="1" t="n">
        <v>376.995860437611</v>
      </c>
      <c r="D194" s="1" t="n">
        <f aca="false">-0.0043*B194^2+3.7742*B194-807.78</f>
        <v>3.93649767912427</v>
      </c>
      <c r="N194" s="1" t="n">
        <v>28</v>
      </c>
      <c r="O194" s="1" t="n">
        <v>5.8</v>
      </c>
      <c r="P194" s="1" t="n">
        <v>13</v>
      </c>
      <c r="Q194" s="1" t="n">
        <v>4.32</v>
      </c>
      <c r="R194" s="1" t="n">
        <f aca="false">500/16.92</f>
        <v>29.5508274231678</v>
      </c>
      <c r="S194" s="1" t="n">
        <f aca="false">R194*P194</f>
        <v>384.160756501182</v>
      </c>
      <c r="T194" s="1" t="n">
        <f aca="false">P194</f>
        <v>13</v>
      </c>
      <c r="U194" s="1" t="n">
        <f aca="false">-0.0043*S194^2+3.7742*S194-807.78</f>
        <v>7.52773379385121</v>
      </c>
      <c r="V194" s="0" t="n">
        <f aca="false">(0.2027*O194+1.2055)*1000</f>
        <v>2381.16</v>
      </c>
    </row>
    <row r="195" customFormat="false" ht="14.25" hidden="false" customHeight="false" outlineLevel="0" collapsed="false">
      <c r="A195" s="1" t="n">
        <v>27</v>
      </c>
      <c r="B195" s="1" t="n">
        <v>376.995860437611</v>
      </c>
      <c r="D195" s="1" t="n">
        <f aca="false">-0.0043*B195^2+3.7742*B195-807.78</f>
        <v>3.93649767912427</v>
      </c>
      <c r="O195" s="1" t="n">
        <v>5.9</v>
      </c>
      <c r="P195" s="1" t="n">
        <v>12.95</v>
      </c>
      <c r="Q195" s="1" t="n">
        <v>4.4</v>
      </c>
      <c r="R195" s="1" t="n">
        <f aca="false">500/16.92</f>
        <v>29.5508274231678</v>
      </c>
      <c r="S195" s="1" t="n">
        <f aca="false">R195*P195</f>
        <v>382.683215130024</v>
      </c>
      <c r="T195" s="1" t="n">
        <f aca="false">P195</f>
        <v>12.95</v>
      </c>
      <c r="U195" s="1" t="n">
        <f aca="false">-0.0043*S195^2+3.7742*S195-807.78</f>
        <v>6.8232850320519</v>
      </c>
      <c r="V195" s="0" t="n">
        <f aca="false">(0.2027*O195+1.2055)*1000</f>
        <v>2401.43</v>
      </c>
    </row>
    <row r="196" customFormat="false" ht="14.25" hidden="false" customHeight="false" outlineLevel="0" collapsed="false">
      <c r="A196" s="1" t="n">
        <v>27</v>
      </c>
      <c r="B196" s="1" t="n">
        <v>375.51744529864</v>
      </c>
      <c r="D196" s="1" t="n">
        <f aca="false">-0.0043*B196^2+3.7742*B196-807.78</f>
        <v>3.14052963457345</v>
      </c>
      <c r="O196" s="1" t="n">
        <v>5.6</v>
      </c>
      <c r="P196" s="1" t="n">
        <v>12.95</v>
      </c>
      <c r="Q196" s="1" t="n">
        <v>4.32</v>
      </c>
      <c r="R196" s="1" t="n">
        <f aca="false">500/16.92</f>
        <v>29.5508274231678</v>
      </c>
      <c r="S196" s="1" t="n">
        <f aca="false">R196*P196</f>
        <v>382.683215130024</v>
      </c>
      <c r="T196" s="1" t="n">
        <f aca="false">P196</f>
        <v>12.95</v>
      </c>
      <c r="U196" s="1" t="n">
        <f aca="false">-0.0043*S196^2+3.7742*S196-807.78</f>
        <v>6.8232850320519</v>
      </c>
      <c r="V196" s="0" t="n">
        <f aca="false">(0.2027*O196+1.2055)*1000</f>
        <v>2340.62</v>
      </c>
    </row>
    <row r="197" customFormat="false" ht="14.25" hidden="false" customHeight="false" outlineLevel="0" collapsed="false">
      <c r="A197" s="1" t="n">
        <v>27</v>
      </c>
      <c r="B197" s="1" t="n">
        <v>376.995860437611</v>
      </c>
      <c r="C197" s="1" t="n">
        <f aca="false">AVERAGE(B157:B197)</f>
        <v>377.447000567553</v>
      </c>
      <c r="D197" s="1" t="n">
        <f aca="false">-0.0043*B197^2+3.7742*B197-807.78</f>
        <v>3.93649767912427</v>
      </c>
      <c r="O197" s="1" t="n">
        <v>5</v>
      </c>
      <c r="P197" s="1" t="n">
        <v>12.95</v>
      </c>
      <c r="Q197" s="1" t="n">
        <v>4.16</v>
      </c>
      <c r="R197" s="1" t="n">
        <f aca="false">500/16.92</f>
        <v>29.5508274231678</v>
      </c>
      <c r="S197" s="1" t="n">
        <f aca="false">R197*P197</f>
        <v>382.683215130024</v>
      </c>
      <c r="T197" s="1" t="n">
        <f aca="false">P197</f>
        <v>12.95</v>
      </c>
      <c r="U197" s="1" t="n">
        <f aca="false">-0.0043*S197^2+3.7742*S197-807.78</f>
        <v>6.8232850320519</v>
      </c>
      <c r="V197" s="0" t="n">
        <f aca="false">(0.2027*O197+1.2055)*1000</f>
        <v>2219</v>
      </c>
    </row>
    <row r="198" customFormat="false" ht="14.25" hidden="false" customHeight="false" outlineLevel="0" collapsed="false">
      <c r="A198" s="1" t="n">
        <v>28</v>
      </c>
      <c r="B198" s="1" t="n">
        <v>384.160756501182</v>
      </c>
      <c r="D198" s="1" t="n">
        <f aca="false">-0.0043*B198^2+3.7742*B198-807.78</f>
        <v>7.52773379385121</v>
      </c>
      <c r="O198" s="1" t="n">
        <v>4</v>
      </c>
      <c r="P198" s="1" t="n">
        <v>12.9</v>
      </c>
      <c r="Q198" s="1" t="n">
        <v>3.68</v>
      </c>
      <c r="R198" s="1" t="n">
        <f aca="false">500/16.92</f>
        <v>29.5508274231678</v>
      </c>
      <c r="S198" s="1" t="n">
        <f aca="false">R198*P198</f>
        <v>381.205673758865</v>
      </c>
      <c r="T198" s="1" t="n">
        <f aca="false">P198</f>
        <v>12.9</v>
      </c>
      <c r="U198" s="1" t="n">
        <f aca="false">-0.0043*S198^2+3.7742*S198-807.78</f>
        <v>6.10006136512232</v>
      </c>
      <c r="V198" s="0" t="n">
        <f aca="false">(0.2027*O198+1.2055)*1000</f>
        <v>2016.3</v>
      </c>
    </row>
    <row r="199" customFormat="false" ht="14.25" hidden="false" customHeight="false" outlineLevel="0" collapsed="false">
      <c r="A199" s="1" t="n">
        <v>28</v>
      </c>
      <c r="B199" s="1" t="n">
        <v>382.683215130024</v>
      </c>
      <c r="D199" s="1" t="n">
        <f aca="false">-0.0043*B199^2+3.7742*B199-807.78</f>
        <v>6.8232850320519</v>
      </c>
      <c r="O199" s="1" t="n">
        <v>3</v>
      </c>
      <c r="P199" s="1" t="n">
        <v>12.85</v>
      </c>
      <c r="Q199" s="1" t="n">
        <v>3.4</v>
      </c>
      <c r="R199" s="1" t="n">
        <f aca="false">500/16.92</f>
        <v>29.5508274231678</v>
      </c>
      <c r="S199" s="1" t="n">
        <f aca="false">R199*P199</f>
        <v>379.728132387707</v>
      </c>
      <c r="T199" s="1" t="n">
        <f aca="false">P199</f>
        <v>12.85</v>
      </c>
      <c r="U199" s="1" t="n">
        <f aca="false">-0.0043*S199^2+3.7742*S199-807.78</f>
        <v>5.35806279306314</v>
      </c>
      <c r="V199" s="0" t="n">
        <f aca="false">(0.2027*O199+1.2055)*1000</f>
        <v>1813.6</v>
      </c>
    </row>
    <row r="200" customFormat="false" ht="14.25" hidden="false" customHeight="false" outlineLevel="0" collapsed="false">
      <c r="A200" s="1" t="n">
        <v>28</v>
      </c>
      <c r="B200" s="1" t="n">
        <v>382.683215130024</v>
      </c>
      <c r="D200" s="1" t="n">
        <f aca="false">-0.0043*B200^2+3.7742*B200-807.78</f>
        <v>6.8232850320519</v>
      </c>
      <c r="O200" s="1" t="n">
        <v>2</v>
      </c>
      <c r="P200" s="1" t="n">
        <v>12.9</v>
      </c>
      <c r="Q200" s="1" t="n">
        <v>3</v>
      </c>
      <c r="R200" s="1" t="n">
        <f aca="false">500/16.92</f>
        <v>29.5508274231678</v>
      </c>
      <c r="S200" s="1" t="n">
        <f aca="false">R200*P200</f>
        <v>381.205673758865</v>
      </c>
      <c r="T200" s="1" t="n">
        <f aca="false">P200</f>
        <v>12.9</v>
      </c>
      <c r="U200" s="1" t="n">
        <f aca="false">-0.0043*S200^2+3.7742*S200-807.78</f>
        <v>6.10006136512232</v>
      </c>
      <c r="V200" s="0" t="n">
        <f aca="false">(0.2027*O200+1.2055)*1000</f>
        <v>1610.9</v>
      </c>
    </row>
    <row r="201" customFormat="false" ht="14.25" hidden="false" customHeight="false" outlineLevel="0" collapsed="false">
      <c r="A201" s="1" t="n">
        <v>28</v>
      </c>
      <c r="B201" s="1" t="n">
        <v>382.683215130024</v>
      </c>
      <c r="D201" s="1" t="n">
        <f aca="false">-0.0043*B201^2+3.7742*B201-807.78</f>
        <v>6.8232850320519</v>
      </c>
      <c r="O201" s="1" t="n">
        <v>0</v>
      </c>
      <c r="P201" s="1" t="n">
        <v>12.75</v>
      </c>
      <c r="Q201" s="1" t="n">
        <v>0</v>
      </c>
      <c r="R201" s="1" t="n">
        <f aca="false">500/16.92</f>
        <v>29.5508274231678</v>
      </c>
      <c r="S201" s="1" t="n">
        <f aca="false">R201*P201</f>
        <v>376.77304964539</v>
      </c>
      <c r="T201" s="1" t="n">
        <f aca="false">P201</f>
        <v>12.75</v>
      </c>
      <c r="U201" s="1" t="n">
        <f aca="false">-0.0043*S201^2+3.7742*S201-807.78</f>
        <v>3.81774093355466</v>
      </c>
      <c r="V201" s="0" t="n">
        <f aca="false">(0.2027*O201+1.2055)*1000</f>
        <v>1205.5</v>
      </c>
    </row>
    <row r="202" customFormat="false" ht="14.25" hidden="false" customHeight="false" outlineLevel="0" collapsed="false">
      <c r="A202" s="1" t="n">
        <v>28</v>
      </c>
      <c r="B202" s="1" t="n">
        <v>381.205673758865</v>
      </c>
      <c r="D202" s="1" t="n">
        <f aca="false">-0.0043*B202^2+3.7742*B202-807.78</f>
        <v>6.10006136512232</v>
      </c>
      <c r="R202" s="1" t="s">
        <v>15</v>
      </c>
      <c r="S202" s="1" t="n">
        <f aca="false">AVERAGE(S194:S201)</f>
        <v>381.39036643026</v>
      </c>
    </row>
    <row r="203" customFormat="false" ht="14.25" hidden="false" customHeight="false" outlineLevel="0" collapsed="false">
      <c r="A203" s="1" t="n">
        <v>28</v>
      </c>
      <c r="B203" s="1" t="n">
        <v>379.728132387707</v>
      </c>
      <c r="D203" s="1" t="n">
        <f aca="false">-0.0043*B203^2+3.7742*B203-807.78</f>
        <v>5.35806279306314</v>
      </c>
      <c r="R203" s="1" t="s">
        <v>16</v>
      </c>
      <c r="S203" s="1" t="n">
        <f aca="false">MIN(S194:S201)</f>
        <v>376.77304964539</v>
      </c>
    </row>
    <row r="204" customFormat="false" ht="14.25" hidden="false" customHeight="false" outlineLevel="0" collapsed="false">
      <c r="A204" s="1" t="n">
        <v>28</v>
      </c>
      <c r="B204" s="1" t="n">
        <v>381.205673758865</v>
      </c>
      <c r="D204" s="1" t="n">
        <f aca="false">-0.0043*B204^2+3.7742*B204-807.78</f>
        <v>6.10006136512232</v>
      </c>
      <c r="R204" s="1" t="s">
        <v>17</v>
      </c>
      <c r="S204" s="1" t="n">
        <f aca="false">MAX(S194:S201)</f>
        <v>384.160756501182</v>
      </c>
    </row>
    <row r="205" customFormat="false" ht="14.25" hidden="false" customHeight="false" outlineLevel="0" collapsed="false">
      <c r="A205" s="1" t="n">
        <v>28</v>
      </c>
      <c r="B205" s="1" t="n">
        <v>376.77304964539</v>
      </c>
      <c r="C205" s="1" t="n">
        <f aca="false">AVERAGE(B198:B205)</f>
        <v>381.39036643026</v>
      </c>
      <c r="D205" s="1" t="n">
        <f aca="false">-0.0043*B205^2+3.7742*B205-807.78</f>
        <v>3.81774093355466</v>
      </c>
      <c r="R205" s="1" t="s">
        <v>18</v>
      </c>
      <c r="S205" s="1" t="n">
        <f aca="false">STDEV(S194:S201)</f>
        <v>2.29410092866475</v>
      </c>
    </row>
    <row r="207" customFormat="false" ht="14.25" hidden="false" customHeight="false" outlineLevel="0" collapsed="false">
      <c r="B207" s="1" t="n">
        <f aca="false">MIN(B121:B205)</f>
        <v>371.082199881727</v>
      </c>
      <c r="N207" s="1" t="n">
        <v>3</v>
      </c>
      <c r="P207" s="1" t="n">
        <v>4.85</v>
      </c>
      <c r="Q207" s="1" t="n">
        <v>4.4</v>
      </c>
      <c r="R207" s="1" t="n">
        <f aca="false">500/6.45</f>
        <v>77.5193798449612</v>
      </c>
      <c r="S207" s="1" t="n">
        <f aca="false">R207*P207</f>
        <v>375.968992248062</v>
      </c>
      <c r="T207" s="1" t="n">
        <f aca="false">P207</f>
        <v>4.85</v>
      </c>
      <c r="U207" s="1" t="n">
        <f aca="false">-0.0043*S207^2+3.7742*S207-807.78</f>
        <v>3.3856330749353</v>
      </c>
      <c r="V207" s="0" t="n">
        <f aca="false">(0.2027*O207+1.2055)*1000</f>
        <v>1205.5</v>
      </c>
    </row>
    <row r="209" customFormat="false" ht="14.25" hidden="false" customHeight="false" outlineLevel="0" collapsed="false">
      <c r="N209" s="1" t="n">
        <v>6</v>
      </c>
      <c r="O209" s="1" t="n">
        <v>0</v>
      </c>
      <c r="P209" s="1" t="n">
        <v>4.1</v>
      </c>
      <c r="Q209" s="1" t="n">
        <v>1.9</v>
      </c>
      <c r="R209" s="1" t="n">
        <f aca="false">500/6.5</f>
        <v>76.9230769230769</v>
      </c>
      <c r="S209" s="1" t="n">
        <f aca="false">R209*P209</f>
        <v>315.384615384615</v>
      </c>
      <c r="T209" s="1" t="n">
        <f aca="false">P209</f>
        <v>4.1</v>
      </c>
      <c r="U209" s="1" t="n">
        <f aca="false">-0.0043*S209^2+3.7742*S209-807.78</f>
        <v>-45.1654437869822</v>
      </c>
      <c r="V209" s="0" t="n">
        <f aca="false">(0.2027*O209+1.2055)*1000</f>
        <v>1205.5</v>
      </c>
    </row>
    <row r="210" customFormat="false" ht="14.25" hidden="false" customHeight="false" outlineLevel="0" collapsed="false">
      <c r="N210" s="1" t="n">
        <v>6</v>
      </c>
      <c r="O210" s="1" t="n">
        <v>2</v>
      </c>
      <c r="P210" s="1" t="n">
        <v>4.8</v>
      </c>
      <c r="R210" s="1" t="n">
        <f aca="false">500/6.45</f>
        <v>77.5193798449612</v>
      </c>
      <c r="S210" s="1" t="n">
        <f aca="false">R210*P210</f>
        <v>372.093023255814</v>
      </c>
      <c r="T210" s="1" t="n">
        <f aca="false">P210</f>
        <v>4.8</v>
      </c>
      <c r="U210" s="1" t="n">
        <f aca="false">-0.0043*S210^2+3.7742*S210-807.78</f>
        <v>1.22465116279068</v>
      </c>
      <c r="V210" s="0" t="n">
        <f aca="false">(0.2027*O210+1.2055)*1000</f>
        <v>1610.9</v>
      </c>
    </row>
    <row r="211" customFormat="false" ht="14.25" hidden="false" customHeight="false" outlineLevel="0" collapsed="false">
      <c r="N211" s="1" t="n">
        <v>6</v>
      </c>
      <c r="O211" s="1" t="n">
        <v>6.25</v>
      </c>
      <c r="P211" s="1" t="n">
        <v>4.8</v>
      </c>
      <c r="R211" s="1" t="n">
        <f aca="false">500/6.45</f>
        <v>77.5193798449612</v>
      </c>
      <c r="S211" s="1" t="n">
        <f aca="false">R211*P211</f>
        <v>372.093023255814</v>
      </c>
      <c r="T211" s="1" t="n">
        <f aca="false">P211</f>
        <v>4.8</v>
      </c>
      <c r="U211" s="1" t="n">
        <f aca="false">-0.0043*S211^2+3.7742*S211-807.78</f>
        <v>1.22465116279068</v>
      </c>
      <c r="V211" s="0" t="n">
        <f aca="false">(0.2027*O211+1.2055)*1000</f>
        <v>2472.375</v>
      </c>
    </row>
    <row r="212" customFormat="false" ht="14.25" hidden="false" customHeight="false" outlineLevel="0" collapsed="false">
      <c r="N212" s="1" t="n">
        <v>6</v>
      </c>
      <c r="O212" s="1" t="n">
        <v>6.25</v>
      </c>
      <c r="P212" s="1" t="n">
        <v>4.85</v>
      </c>
      <c r="R212" s="1" t="n">
        <f aca="false">500/6.45</f>
        <v>77.5193798449612</v>
      </c>
      <c r="S212" s="1" t="n">
        <f aca="false">R212*P212</f>
        <v>375.968992248062</v>
      </c>
      <c r="T212" s="1" t="n">
        <f aca="false">P212</f>
        <v>4.85</v>
      </c>
      <c r="U212" s="1" t="n">
        <f aca="false">-0.0043*S212^2+3.7742*S212-807.78</f>
        <v>3.3856330749353</v>
      </c>
      <c r="V212" s="0" t="n">
        <f aca="false">(0.2027*O212+1.2055)*1000</f>
        <v>2472.375</v>
      </c>
    </row>
    <row r="214" customFormat="false" ht="14.25" hidden="false" customHeight="false" outlineLevel="0" collapsed="false">
      <c r="N214" s="1" t="n">
        <v>8</v>
      </c>
      <c r="P214" s="1" t="n">
        <v>4.85</v>
      </c>
      <c r="R214" s="1" t="n">
        <f aca="false">500/6.45</f>
        <v>77.5193798449612</v>
      </c>
      <c r="S214" s="1" t="n">
        <f aca="false">R214*P214</f>
        <v>375.968992248062</v>
      </c>
      <c r="T214" s="1" t="n">
        <f aca="false">P214</f>
        <v>4.85</v>
      </c>
      <c r="U214" s="1" t="n">
        <f aca="false">-0.0043*S214^2+3.7742*S214-807.78</f>
        <v>3.3856330749353</v>
      </c>
      <c r="V214" s="0" t="n">
        <f aca="false">(0.2027*O214+1.2055)*1000</f>
        <v>1205.5</v>
      </c>
    </row>
    <row r="216" customFormat="false" ht="14.25" hidden="false" customHeight="false" outlineLevel="0" collapsed="false">
      <c r="N216" s="1" t="n">
        <v>15</v>
      </c>
      <c r="O216" s="1" t="n">
        <v>2.3</v>
      </c>
      <c r="P216" s="1" t="n">
        <v>5.15</v>
      </c>
      <c r="R216" s="1" t="n">
        <f aca="false">500/6.65</f>
        <v>75.187969924812</v>
      </c>
      <c r="S216" s="1" t="n">
        <f aca="false">R216*P216</f>
        <v>387.218045112782</v>
      </c>
      <c r="T216" s="1" t="n">
        <f aca="false">P216</f>
        <v>5.15</v>
      </c>
      <c r="U216" s="1" t="n">
        <f aca="false">-0.0043*S216^2+3.7742*S216-807.78</f>
        <v>8.92574368251462</v>
      </c>
      <c r="V216" s="0" t="n">
        <f aca="false">(0.2027*O216+1.2055)*1000</f>
        <v>1671.71</v>
      </c>
    </row>
    <row r="218" customFormat="false" ht="14.25" hidden="false" customHeight="false" outlineLevel="0" collapsed="false">
      <c r="N218" s="1" t="n">
        <v>16</v>
      </c>
      <c r="P218" s="1" t="n">
        <v>2.55</v>
      </c>
      <c r="Q218" s="1" t="n">
        <v>4.2</v>
      </c>
      <c r="R218" s="1" t="n">
        <f aca="false">1000/6.65</f>
        <v>150.375939849624</v>
      </c>
      <c r="S218" s="1" t="n">
        <f aca="false">R218*P218</f>
        <v>383.458646616541</v>
      </c>
      <c r="T218" s="1" t="n">
        <f aca="false">P218</f>
        <v>2.55</v>
      </c>
      <c r="U218" s="1" t="n">
        <f aca="false">-0.0043*S218^2+3.7742*S218-807.78</f>
        <v>7.19532930069533</v>
      </c>
      <c r="V218" s="0" t="n">
        <f aca="false">(0.2027*O218+1.2055)*1000</f>
        <v>1205.5</v>
      </c>
    </row>
    <row r="220" customFormat="false" ht="14.25" hidden="false" customHeight="false" outlineLevel="0" collapsed="false">
      <c r="N220" s="1" t="n">
        <v>13</v>
      </c>
      <c r="O220" s="1" t="n">
        <v>1.9</v>
      </c>
      <c r="P220" s="1" t="n">
        <v>2.55</v>
      </c>
      <c r="Q220" s="1" t="n">
        <v>4.2</v>
      </c>
      <c r="R220" s="1" t="n">
        <f aca="false">1000/6.55</f>
        <v>152.671755725191</v>
      </c>
      <c r="S220" s="1" t="n">
        <f aca="false">R220*P220</f>
        <v>389.312977099237</v>
      </c>
      <c r="T220" s="1" t="n">
        <f aca="false">P220</f>
        <v>2.55</v>
      </c>
      <c r="U220" s="1" t="n">
        <f aca="false">-0.0043*S220^2+3.7742*S220-807.78</f>
        <v>9.83728337509479</v>
      </c>
      <c r="V220" s="0" t="n">
        <f aca="false">(0.2027*O220+1.2055)*1000</f>
        <v>1590.63</v>
      </c>
    </row>
    <row r="222" customFormat="false" ht="14.25" hidden="false" customHeight="false" outlineLevel="0" collapsed="false">
      <c r="N222" s="1" t="n">
        <v>17</v>
      </c>
      <c r="O222" s="1" t="n">
        <v>2.75</v>
      </c>
      <c r="P222" s="1" t="n">
        <v>2.4</v>
      </c>
      <c r="Q222" s="1" t="n">
        <v>4.57</v>
      </c>
      <c r="R222" s="1" t="n">
        <f aca="false">1000/6.45</f>
        <v>155.038759689922</v>
      </c>
      <c r="S222" s="1" t="n">
        <f aca="false">R222*P222</f>
        <v>372.093023255814</v>
      </c>
      <c r="T222" s="1" t="n">
        <f aca="false">P222</f>
        <v>2.4</v>
      </c>
      <c r="U222" s="1" t="n">
        <f aca="false">-0.0043*S222^2+3.7742*S222-807.78</f>
        <v>1.22465116279068</v>
      </c>
      <c r="V222" s="0" t="n">
        <f aca="false">(0.2027*O222+1.2055)*1000</f>
        <v>1762.925</v>
      </c>
    </row>
    <row r="223" customFormat="false" ht="14.25" hidden="false" customHeight="false" outlineLevel="0" collapsed="false">
      <c r="N223" s="1" t="n">
        <v>17</v>
      </c>
      <c r="O223" s="1" t="n">
        <v>6.3</v>
      </c>
      <c r="P223" s="1" t="n">
        <v>2.4</v>
      </c>
      <c r="Q223" s="1" t="n">
        <v>5.72</v>
      </c>
      <c r="R223" s="1" t="n">
        <f aca="false">1000/6.45</f>
        <v>155.038759689922</v>
      </c>
      <c r="S223" s="1" t="n">
        <f aca="false">R223*P223</f>
        <v>372.093023255814</v>
      </c>
      <c r="T223" s="1" t="n">
        <f aca="false">P223</f>
        <v>2.4</v>
      </c>
      <c r="U223" s="1" t="n">
        <f aca="false">-0.0043*S223^2+3.7742*S223-807.78</f>
        <v>1.22465116279068</v>
      </c>
      <c r="V223" s="0" t="n">
        <f aca="false">(0.2027*O223+1.2055)*1000</f>
        <v>2482.51</v>
      </c>
    </row>
    <row r="225" customFormat="false" ht="14.25" hidden="false" customHeight="false" outlineLevel="0" collapsed="false">
      <c r="N225" s="1" t="n">
        <v>13</v>
      </c>
      <c r="O225" s="1" t="n">
        <v>3.75</v>
      </c>
      <c r="P225" s="1" t="n">
        <v>2.4</v>
      </c>
      <c r="Q225" s="1" t="n">
        <v>5.03</v>
      </c>
      <c r="R225" s="1" t="n">
        <f aca="false">1000/6.45</f>
        <v>155.038759689922</v>
      </c>
      <c r="S225" s="1" t="n">
        <f aca="false">R225*P225</f>
        <v>372.093023255814</v>
      </c>
      <c r="T225" s="1" t="n">
        <f aca="false">P225</f>
        <v>2.4</v>
      </c>
      <c r="U225" s="1" t="n">
        <f aca="false">-0.0043*S225^2+3.7742*S225-807.78</f>
        <v>1.22465116279068</v>
      </c>
      <c r="V225" s="0" t="n">
        <f aca="false">(0.2027*O225+1.2055)*1000</f>
        <v>1965.625</v>
      </c>
    </row>
    <row r="227" customFormat="false" ht="14.25" hidden="false" customHeight="false" outlineLevel="0" collapsed="false">
      <c r="N227" s="1" t="n">
        <v>17</v>
      </c>
      <c r="O227" s="1" t="n">
        <v>6.3</v>
      </c>
      <c r="P227" s="1" t="n">
        <v>2.4</v>
      </c>
      <c r="Q227" s="1" t="n">
        <v>5.28</v>
      </c>
      <c r="R227" s="1" t="n">
        <f aca="false">500/3.2</f>
        <v>156.25</v>
      </c>
      <c r="S227" s="1" t="n">
        <f aca="false">R227*P227</f>
        <v>375</v>
      </c>
      <c r="T227" s="1" t="n">
        <f aca="false">P227</f>
        <v>2.4</v>
      </c>
      <c r="U227" s="1" t="n">
        <f aca="false">-0.0043*S227^2+3.7742*S227-807.78</f>
        <v>2.85750000000007</v>
      </c>
      <c r="V227" s="0" t="n">
        <f aca="false">(0.2027*O227+1.2055)*1000</f>
        <v>2482.51</v>
      </c>
    </row>
    <row r="229" customFormat="false" ht="14.25" hidden="false" customHeight="false" outlineLevel="0" collapsed="false">
      <c r="N229" s="1" t="n">
        <v>16</v>
      </c>
      <c r="O229" s="1" t="n">
        <v>6.1</v>
      </c>
      <c r="P229" s="1" t="n">
        <v>2.48</v>
      </c>
      <c r="Q229" s="1" t="n">
        <v>5.6</v>
      </c>
      <c r="R229" s="1" t="n">
        <f aca="false">1000/6.45</f>
        <v>155.038759689922</v>
      </c>
      <c r="S229" s="1" t="n">
        <f aca="false">R229*P229</f>
        <v>384.496124031008</v>
      </c>
      <c r="T229" s="1" t="n">
        <f aca="false">P229</f>
        <v>2.48</v>
      </c>
      <c r="U229" s="1" t="n">
        <f aca="false">-0.0043*S229^2+3.7742*S229-807.78</f>
        <v>7.68501291989651</v>
      </c>
      <c r="V229" s="0" t="n">
        <f aca="false">(0.2027*O229+1.2055)*1000</f>
        <v>2441.97</v>
      </c>
    </row>
    <row r="230" customFormat="false" ht="14.25" hidden="false" customHeight="false" outlineLevel="0" collapsed="false">
      <c r="N230" s="1" t="n">
        <v>16</v>
      </c>
      <c r="P230" s="1" t="n">
        <v>2.45</v>
      </c>
      <c r="R230" s="1" t="n">
        <f aca="false">1000/6.45</f>
        <v>155.038759689922</v>
      </c>
      <c r="S230" s="1" t="n">
        <f aca="false">R230*P230</f>
        <v>379.84496124031</v>
      </c>
      <c r="T230" s="1" t="n">
        <f aca="false">P230</f>
        <v>2.45</v>
      </c>
      <c r="U230" s="1" t="n">
        <f aca="false">-0.0043*S230^2+3.7742*S230-807.78</f>
        <v>5.41741602067191</v>
      </c>
      <c r="V230" s="0" t="n">
        <f aca="false">(0.2027*O230+1.2055)*1000</f>
        <v>1205.5</v>
      </c>
    </row>
    <row r="232" customFormat="false" ht="14.25" hidden="false" customHeight="false" outlineLevel="0" collapsed="false">
      <c r="N232" s="1" t="n">
        <v>18</v>
      </c>
      <c r="P232" s="1" t="n">
        <v>2.5</v>
      </c>
      <c r="R232" s="1" t="n">
        <f aca="false">1000/6.5</f>
        <v>153.846153846154</v>
      </c>
      <c r="S232" s="1" t="n">
        <f aca="false">R232*P232</f>
        <v>384.615384615385</v>
      </c>
      <c r="T232" s="1" t="n">
        <f aca="false">P232</f>
        <v>2.5</v>
      </c>
      <c r="U232" s="1" t="n">
        <f aca="false">-0.0043*S232^2+3.7742*S232-807.78</f>
        <v>7.74071005917165</v>
      </c>
      <c r="V232" s="0" t="n">
        <f aca="false">(0.2027*O232+1.2055)*1000</f>
        <v>1205.5</v>
      </c>
    </row>
    <row r="233" customFormat="false" ht="14.25" hidden="false" customHeight="false" outlineLevel="0" collapsed="false">
      <c r="N233" s="1" t="n">
        <v>18</v>
      </c>
      <c r="P233" s="1" t="n">
        <v>2.43</v>
      </c>
      <c r="R233" s="1" t="n">
        <f aca="false">1000/6.45</f>
        <v>155.038759689922</v>
      </c>
      <c r="S233" s="1" t="n">
        <f aca="false">R233*P233</f>
        <v>376.744186046512</v>
      </c>
      <c r="T233" s="1" t="n">
        <f aca="false">P233</f>
        <v>2.43</v>
      </c>
      <c r="U233" s="1" t="n">
        <f aca="false">-0.0043*S233^2+3.7742*S233-807.78</f>
        <v>3.80232558139539</v>
      </c>
      <c r="V233" s="0" t="n">
        <f aca="false">(0.2027*O233+1.2055)*1000</f>
        <v>1205.5</v>
      </c>
    </row>
    <row r="234" customFormat="false" ht="14.25" hidden="false" customHeight="false" outlineLevel="0" collapsed="false">
      <c r="N234" s="1" t="n">
        <v>18</v>
      </c>
      <c r="P234" s="1" t="n">
        <v>2.45</v>
      </c>
      <c r="R234" s="1" t="n">
        <f aca="false">1000/6.45</f>
        <v>155.038759689922</v>
      </c>
      <c r="S234" s="1" t="n">
        <f aca="false">R234*P234</f>
        <v>379.84496124031</v>
      </c>
      <c r="T234" s="1" t="n">
        <f aca="false">P234</f>
        <v>2.45</v>
      </c>
      <c r="U234" s="1" t="n">
        <f aca="false">-0.0043*S234^2+3.7742*S234-807.78</f>
        <v>5.41741602067191</v>
      </c>
      <c r="V234" s="0" t="n">
        <f aca="false">(0.2027*O234+1.2055)*1000</f>
        <v>1205.5</v>
      </c>
    </row>
    <row r="235" customFormat="false" ht="14.25" hidden="false" customHeight="false" outlineLevel="0" collapsed="false">
      <c r="N235" s="1" t="n">
        <v>18</v>
      </c>
      <c r="P235" s="1" t="n">
        <v>2.4</v>
      </c>
      <c r="R235" s="1" t="n">
        <f aca="false">1000/6.3</f>
        <v>158.730158730159</v>
      </c>
      <c r="S235" s="1" t="n">
        <f aca="false">R235*P235</f>
        <v>380.952380952381</v>
      </c>
      <c r="T235" s="1" t="n">
        <f aca="false">P235</f>
        <v>2.4</v>
      </c>
      <c r="U235" s="1" t="n">
        <f aca="false">-0.0043*S235^2+3.7742*S235-807.78</f>
        <v>5.974195011338</v>
      </c>
      <c r="V235" s="0" t="n">
        <f aca="false">(0.2027*O235+1.2055)*1000</f>
        <v>1205.5</v>
      </c>
    </row>
    <row r="236" customFormat="false" ht="14.25" hidden="false" customHeight="false" outlineLevel="0" collapsed="false">
      <c r="N236" s="1" t="s">
        <v>19</v>
      </c>
      <c r="P236" s="1" t="n">
        <v>2.5</v>
      </c>
      <c r="R236" s="1" t="n">
        <f aca="false">1000/6.45</f>
        <v>155.038759689922</v>
      </c>
      <c r="S236" s="1" t="n">
        <f aca="false">R236*P236</f>
        <v>387.596899224806</v>
      </c>
      <c r="T236" s="1" t="n">
        <f aca="false">P236</f>
        <v>2.5</v>
      </c>
      <c r="U236" s="1" t="n">
        <f aca="false">-0.0043*S236^2+3.7742*S236-807.78</f>
        <v>9.09338501292007</v>
      </c>
      <c r="V236" s="0" t="n">
        <f aca="false">(0.2027*O236+1.2055)*1000</f>
        <v>1205.5</v>
      </c>
    </row>
    <row r="237" customFormat="false" ht="14.25" hidden="false" customHeight="false" outlineLevel="0" collapsed="false">
      <c r="N237" s="1" t="s">
        <v>19</v>
      </c>
      <c r="P237" s="1" t="n">
        <v>2.5</v>
      </c>
      <c r="R237" s="1" t="n">
        <f aca="false">1000/6.45</f>
        <v>155.038759689922</v>
      </c>
      <c r="S237" s="1" t="n">
        <f aca="false">R237*P237</f>
        <v>387.596899224806</v>
      </c>
      <c r="T237" s="1" t="n">
        <f aca="false">P237</f>
        <v>2.5</v>
      </c>
      <c r="U237" s="1" t="n">
        <f aca="false">-0.0043*S237^2+3.7742*S237-807.78</f>
        <v>9.09338501292007</v>
      </c>
      <c r="V237" s="0" t="n">
        <f aca="false">(0.2027*O237+1.2055)*1000</f>
        <v>120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1/0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G177" activeCellId="0" sqref="G1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false" hidden="false" outlineLevel="0" max="4" min="2" style="1" width="9.14"/>
    <col collapsed="false" customWidth="false" hidden="false" outlineLevel="0" max="5" min="5" style="6" width="9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1" t="s">
        <v>22</v>
      </c>
      <c r="B1" s="1" t="s">
        <v>23</v>
      </c>
      <c r="C1" s="1" t="s">
        <v>24</v>
      </c>
      <c r="D1" s="1" t="s">
        <v>25</v>
      </c>
      <c r="E1" s="6" t="s">
        <v>26</v>
      </c>
      <c r="F1" s="6"/>
      <c r="G1" s="1" t="s">
        <v>27</v>
      </c>
      <c r="H1" s="1" t="s">
        <v>28</v>
      </c>
      <c r="I1" s="1" t="s">
        <v>29</v>
      </c>
      <c r="J1" s="1" t="s">
        <v>30</v>
      </c>
      <c r="K1" s="1" t="s">
        <v>31</v>
      </c>
    </row>
    <row r="2" customFormat="false" ht="14.25" hidden="false" customHeight="false" outlineLevel="0" collapsed="false">
      <c r="A2" s="1" t="n">
        <v>0</v>
      </c>
      <c r="B2" s="1" t="n">
        <v>20</v>
      </c>
      <c r="C2" s="1" t="n">
        <v>880</v>
      </c>
      <c r="D2" s="1" t="n">
        <v>2160</v>
      </c>
      <c r="E2" s="6" t="n">
        <f aca="false">D2/1000*527.5</f>
        <v>1139.4</v>
      </c>
      <c r="F2" s="7" t="n">
        <v>37613</v>
      </c>
      <c r="G2" s="1" t="n">
        <v>0</v>
      </c>
      <c r="H2" s="1" t="n">
        <f aca="false">212.23*G2+1145.3</f>
        <v>1145.3</v>
      </c>
      <c r="I2" s="1" t="n">
        <f aca="false">G2*2027+1205.5</f>
        <v>1205.5</v>
      </c>
      <c r="J2" s="1" t="n">
        <f aca="false">I2-H2</f>
        <v>60.2</v>
      </c>
      <c r="K2" s="8" t="n">
        <f aca="false">J2/I2</f>
        <v>0.0499377851513895</v>
      </c>
    </row>
    <row r="3" customFormat="false" ht="14.25" hidden="false" customHeight="false" outlineLevel="0" collapsed="false">
      <c r="A3" s="1" t="n">
        <v>0</v>
      </c>
      <c r="B3" s="1" t="n">
        <v>18.8</v>
      </c>
      <c r="C3" s="1" t="n">
        <v>820</v>
      </c>
      <c r="D3" s="1" t="n">
        <v>2185</v>
      </c>
      <c r="E3" s="6" t="n">
        <f aca="false">D3/1000*527.5</f>
        <v>1152.5875</v>
      </c>
      <c r="F3" s="6"/>
      <c r="G3" s="1" t="n">
        <v>1</v>
      </c>
      <c r="H3" s="1" t="n">
        <f aca="false">212.23*G3+1145.3</f>
        <v>1357.53</v>
      </c>
      <c r="I3" s="1" t="n">
        <f aca="false">G3*202.7+1205.5</f>
        <v>1408.2</v>
      </c>
      <c r="J3" s="1" t="n">
        <f aca="false">I3-H3</f>
        <v>50.6700000000001</v>
      </c>
      <c r="K3" s="8" t="n">
        <f aca="false">J3/I3</f>
        <v>0.0359821048146571</v>
      </c>
    </row>
    <row r="4" customFormat="false" ht="14.25" hidden="false" customHeight="false" outlineLevel="0" collapsed="false">
      <c r="A4" s="1" t="n">
        <v>0</v>
      </c>
      <c r="B4" s="1" t="n">
        <v>17.2</v>
      </c>
      <c r="C4" s="1" t="n">
        <v>1060</v>
      </c>
      <c r="D4" s="1" t="n">
        <v>2185</v>
      </c>
      <c r="E4" s="6" t="n">
        <f aca="false">D4/1000*527.5</f>
        <v>1152.5875</v>
      </c>
      <c r="F4" s="6"/>
      <c r="G4" s="1" t="n">
        <v>2</v>
      </c>
      <c r="H4" s="1" t="n">
        <f aca="false">212.23*G4+1145.3</f>
        <v>1569.76</v>
      </c>
      <c r="I4" s="1" t="n">
        <f aca="false">G4*202.7+1205.5</f>
        <v>1610.9</v>
      </c>
      <c r="J4" s="1" t="n">
        <f aca="false">I4-H4</f>
        <v>41.1400000000001</v>
      </c>
      <c r="K4" s="8" t="n">
        <f aca="false">J4/I4</f>
        <v>0.0255385188403998</v>
      </c>
    </row>
    <row r="5" customFormat="false" ht="14.25" hidden="false" customHeight="false" outlineLevel="0" collapsed="false">
      <c r="A5" s="1" t="n">
        <v>0</v>
      </c>
      <c r="B5" s="1" t="n">
        <v>16.8</v>
      </c>
      <c r="C5" s="1" t="n">
        <v>1380</v>
      </c>
      <c r="D5" s="1" t="n">
        <v>2185</v>
      </c>
      <c r="E5" s="6" t="n">
        <f aca="false">D5/1000*527.5</f>
        <v>1152.5875</v>
      </c>
      <c r="F5" s="6"/>
      <c r="G5" s="1" t="n">
        <v>3</v>
      </c>
      <c r="H5" s="1" t="n">
        <f aca="false">212.23*G5+1145.3</f>
        <v>1781.99</v>
      </c>
      <c r="I5" s="1" t="n">
        <f aca="false">G5*202.7+1205.5</f>
        <v>1813.6</v>
      </c>
      <c r="J5" s="1" t="n">
        <f aca="false">I5-H5</f>
        <v>31.6100000000001</v>
      </c>
      <c r="K5" s="8" t="n">
        <f aca="false">J5/I5</f>
        <v>0.0174294221438025</v>
      </c>
    </row>
    <row r="6" customFormat="false" ht="14.25" hidden="false" customHeight="false" outlineLevel="0" collapsed="false">
      <c r="A6" s="1" t="n">
        <v>0</v>
      </c>
      <c r="B6" s="1" t="n">
        <v>19.6</v>
      </c>
      <c r="C6" s="1" t="n">
        <v>1440</v>
      </c>
      <c r="D6" s="1" t="n">
        <v>2185</v>
      </c>
      <c r="E6" s="6" t="n">
        <f aca="false">D6/1000*527.5</f>
        <v>1152.5875</v>
      </c>
      <c r="F6" s="6"/>
      <c r="G6" s="1" t="n">
        <v>4</v>
      </c>
      <c r="H6" s="1" t="n">
        <f aca="false">212.23*G6+1145.3</f>
        <v>1994.22</v>
      </c>
      <c r="I6" s="1" t="n">
        <f aca="false">G6*202.7+1205.5</f>
        <v>2016.3</v>
      </c>
      <c r="J6" s="1" t="n">
        <f aca="false">I6-H6</f>
        <v>22.0800000000002</v>
      </c>
      <c r="K6" s="8" t="n">
        <f aca="false">J6/I6</f>
        <v>0.0109507513762834</v>
      </c>
    </row>
    <row r="7" customFormat="false" ht="14.25" hidden="false" customHeight="false" outlineLevel="0" collapsed="false">
      <c r="A7" s="1" t="n">
        <v>0</v>
      </c>
      <c r="B7" s="1" t="n">
        <v>18.4</v>
      </c>
      <c r="C7" s="1" t="n">
        <v>1400</v>
      </c>
      <c r="D7" s="1" t="n">
        <v>2185</v>
      </c>
      <c r="E7" s="6" t="n">
        <f aca="false">D7/1000*527.5</f>
        <v>1152.5875</v>
      </c>
      <c r="F7" s="6"/>
      <c r="G7" s="1" t="n">
        <v>5</v>
      </c>
      <c r="H7" s="1" t="n">
        <f aca="false">212.23*G7+1145.3</f>
        <v>2206.45</v>
      </c>
      <c r="I7" s="1" t="n">
        <f aca="false">G7*202.7+1205.5</f>
        <v>2219</v>
      </c>
      <c r="J7" s="1" t="n">
        <f aca="false">I7-H7</f>
        <v>12.5500000000002</v>
      </c>
      <c r="K7" s="8" t="n">
        <f aca="false">J7/I7</f>
        <v>0.00565570076611094</v>
      </c>
    </row>
    <row r="8" customFormat="false" ht="14.25" hidden="false" customHeight="false" outlineLevel="0" collapsed="false">
      <c r="A8" s="1" t="n">
        <v>0</v>
      </c>
      <c r="B8" s="1" t="n">
        <v>16.4</v>
      </c>
      <c r="C8" s="1" t="n">
        <v>1280</v>
      </c>
      <c r="D8" s="1" t="n">
        <v>2185</v>
      </c>
      <c r="E8" s="6" t="n">
        <f aca="false">D8/1000*527.5</f>
        <v>1152.5875</v>
      </c>
      <c r="F8" s="6"/>
      <c r="G8" s="1" t="n">
        <v>6</v>
      </c>
      <c r="H8" s="1" t="n">
        <f aca="false">212.23*G8+1145.3</f>
        <v>2418.68</v>
      </c>
      <c r="I8" s="1" t="n">
        <f aca="false">G8*202.7+1205.5</f>
        <v>2421.7</v>
      </c>
      <c r="J8" s="1" t="n">
        <f aca="false">I8-H8</f>
        <v>3.01999999999998</v>
      </c>
      <c r="K8" s="8" t="n">
        <f aca="false">J8/I8</f>
        <v>0.0012470578519222</v>
      </c>
    </row>
    <row r="9" customFormat="false" ht="15" hidden="false" customHeight="false" outlineLevel="0" collapsed="false">
      <c r="A9" s="1" t="n">
        <v>0</v>
      </c>
      <c r="B9" s="1" t="n">
        <v>19.6</v>
      </c>
      <c r="C9" s="1" t="n">
        <v>1222</v>
      </c>
      <c r="D9" s="1" t="n">
        <v>2185</v>
      </c>
      <c r="E9" s="6" t="n">
        <f aca="false">D9/1000*527.5</f>
        <v>1152.5875</v>
      </c>
      <c r="G9" s="1" t="s">
        <v>32</v>
      </c>
    </row>
    <row r="10" customFormat="false" ht="15" hidden="false" customHeight="false" outlineLevel="0" collapsed="false">
      <c r="A10" s="1" t="n">
        <v>0</v>
      </c>
      <c r="B10" s="1" t="n">
        <v>17.6</v>
      </c>
      <c r="C10" s="1" t="n">
        <v>1280</v>
      </c>
      <c r="D10" s="1" t="n">
        <v>2185</v>
      </c>
      <c r="E10" s="6" t="n">
        <f aca="false">D10/1000*527.5</f>
        <v>1152.5875</v>
      </c>
      <c r="G10" s="9" t="s">
        <v>22</v>
      </c>
      <c r="H10" s="10" t="s">
        <v>23</v>
      </c>
      <c r="I10" s="10" t="s">
        <v>24</v>
      </c>
      <c r="J10" s="10" t="s">
        <v>25</v>
      </c>
      <c r="K10" s="11" t="s">
        <v>26</v>
      </c>
    </row>
    <row r="11" customFormat="false" ht="14.25" hidden="false" customHeight="false" outlineLevel="0" collapsed="false">
      <c r="A11" s="1" t="n">
        <v>0</v>
      </c>
      <c r="B11" s="1" t="n">
        <v>18.8</v>
      </c>
      <c r="C11" s="1" t="n">
        <v>1400</v>
      </c>
      <c r="D11" s="1" t="n">
        <v>2185</v>
      </c>
      <c r="E11" s="6" t="n">
        <f aca="false">D11/1000*527.5</f>
        <v>1152.5875</v>
      </c>
      <c r="G11" s="12" t="n">
        <v>0</v>
      </c>
      <c r="H11" s="13" t="n">
        <v>19.6</v>
      </c>
      <c r="I11" s="13" t="n">
        <v>1440</v>
      </c>
      <c r="J11" s="13" t="n">
        <v>2185</v>
      </c>
      <c r="K11" s="14" t="n">
        <v>1152.5875</v>
      </c>
      <c r="L11" s="1" t="n">
        <f aca="false">J11/1000*527.5/1000</f>
        <v>1.1525875</v>
      </c>
    </row>
    <row r="12" customFormat="false" ht="14.25" hidden="false" customHeight="false" outlineLevel="0" collapsed="false">
      <c r="A12" s="1" t="n">
        <v>0</v>
      </c>
      <c r="B12" s="1" t="n">
        <v>12.8</v>
      </c>
      <c r="C12" s="1" t="n">
        <v>940</v>
      </c>
      <c r="D12" s="1" t="n">
        <v>2185</v>
      </c>
      <c r="E12" s="6" t="n">
        <f aca="false">D12/1000*527.5</f>
        <v>1152.5875</v>
      </c>
      <c r="G12" s="12" t="n">
        <v>0.5</v>
      </c>
      <c r="H12" s="13" t="n">
        <v>22.4</v>
      </c>
      <c r="I12" s="13" t="n">
        <v>1640</v>
      </c>
      <c r="J12" s="13" t="n">
        <v>2380</v>
      </c>
      <c r="K12" s="14" t="n">
        <v>1255.45</v>
      </c>
      <c r="L12" s="1" t="n">
        <f aca="false">J12/1000*527.5/1000</f>
        <v>1.25545</v>
      </c>
    </row>
    <row r="13" customFormat="false" ht="14.25" hidden="false" customHeight="false" outlineLevel="0" collapsed="false">
      <c r="A13" s="1" t="n">
        <v>0</v>
      </c>
      <c r="B13" s="1" t="n">
        <v>20</v>
      </c>
      <c r="C13" s="1" t="n">
        <v>1280</v>
      </c>
      <c r="D13" s="1" t="n">
        <v>2185</v>
      </c>
      <c r="E13" s="6" t="n">
        <f aca="false">D13/1000*527.5</f>
        <v>1152.5875</v>
      </c>
      <c r="G13" s="12" t="n">
        <v>1</v>
      </c>
      <c r="H13" s="13" t="n">
        <v>24.4</v>
      </c>
      <c r="I13" s="13" t="n">
        <v>1800</v>
      </c>
      <c r="J13" s="13" t="n">
        <v>2560</v>
      </c>
      <c r="K13" s="14" t="n">
        <v>1350.4</v>
      </c>
      <c r="L13" s="1" t="n">
        <f aca="false">J13/1000*527.5/1000</f>
        <v>1.3504</v>
      </c>
    </row>
    <row r="14" customFormat="false" ht="14.25" hidden="false" customHeight="false" outlineLevel="0" collapsed="false">
      <c r="A14" s="1" t="n">
        <v>0</v>
      </c>
      <c r="B14" s="1" t="n">
        <v>19.2</v>
      </c>
      <c r="C14" s="1" t="n">
        <v>1540</v>
      </c>
      <c r="D14" s="1" t="n">
        <v>2185</v>
      </c>
      <c r="E14" s="6" t="n">
        <f aca="false">D14/1000*527.5</f>
        <v>1152.5875</v>
      </c>
      <c r="G14" s="12" t="n">
        <v>1.5</v>
      </c>
      <c r="H14" s="13" t="n">
        <v>26.8</v>
      </c>
      <c r="I14" s="13" t="n">
        <v>2060</v>
      </c>
      <c r="J14" s="13" t="n">
        <v>2750</v>
      </c>
      <c r="K14" s="14" t="n">
        <v>1450.625</v>
      </c>
      <c r="L14" s="1" t="n">
        <f aca="false">J14/1000*527.5/1000</f>
        <v>1.450625</v>
      </c>
    </row>
    <row r="15" customFormat="false" ht="14.25" hidden="false" customHeight="false" outlineLevel="0" collapsed="false">
      <c r="A15" s="1" t="n">
        <v>0.5</v>
      </c>
      <c r="B15" s="1" t="n">
        <v>12.4</v>
      </c>
      <c r="C15" s="1" t="n">
        <v>1600</v>
      </c>
      <c r="D15" s="1" t="n">
        <v>2340</v>
      </c>
      <c r="E15" s="6" t="n">
        <f aca="false">D15/1000*527.5</f>
        <v>1234.35</v>
      </c>
      <c r="G15" s="12" t="n">
        <v>2</v>
      </c>
      <c r="H15" s="13" t="n">
        <v>28.8</v>
      </c>
      <c r="I15" s="13" t="n">
        <v>2080</v>
      </c>
      <c r="J15" s="13" t="n">
        <v>2925</v>
      </c>
      <c r="K15" s="14" t="n">
        <v>1542.9375</v>
      </c>
      <c r="L15" s="1" t="n">
        <f aca="false">J15/1000*527.5/1000</f>
        <v>1.5429375</v>
      </c>
    </row>
    <row r="16" customFormat="false" ht="14.25" hidden="false" customHeight="false" outlineLevel="0" collapsed="false">
      <c r="A16" s="1" t="n">
        <v>0.5</v>
      </c>
      <c r="B16" s="1" t="n">
        <v>20.4</v>
      </c>
      <c r="C16" s="1" t="n">
        <v>1260</v>
      </c>
      <c r="D16" s="1" t="n">
        <v>2340</v>
      </c>
      <c r="E16" s="6" t="n">
        <f aca="false">D16/1000*527.5</f>
        <v>1234.35</v>
      </c>
      <c r="G16" s="12" t="n">
        <v>2.5</v>
      </c>
      <c r="H16" s="13" t="n">
        <v>30.4</v>
      </c>
      <c r="I16" s="13" t="n">
        <v>2200</v>
      </c>
      <c r="J16" s="13" t="n">
        <v>3200</v>
      </c>
      <c r="K16" s="14" t="n">
        <v>1688</v>
      </c>
      <c r="L16" s="1" t="n">
        <f aca="false">J16/1000*527.5/1000</f>
        <v>1.688</v>
      </c>
    </row>
    <row r="17" customFormat="false" ht="14.25" hidden="false" customHeight="false" outlineLevel="0" collapsed="false">
      <c r="A17" s="1" t="n">
        <v>0.5</v>
      </c>
      <c r="B17" s="1" t="n">
        <v>14</v>
      </c>
      <c r="C17" s="1" t="n">
        <v>1660</v>
      </c>
      <c r="D17" s="1" t="n">
        <v>2380</v>
      </c>
      <c r="E17" s="6" t="n">
        <f aca="false">D17/1000*527.5</f>
        <v>1255.45</v>
      </c>
      <c r="G17" s="12" t="n">
        <v>3</v>
      </c>
      <c r="H17" s="13" t="n">
        <v>32.4</v>
      </c>
      <c r="I17" s="13" t="n">
        <v>2360</v>
      </c>
      <c r="J17" s="13" t="n">
        <v>3.42</v>
      </c>
      <c r="K17" s="14" t="n">
        <v>1804.05</v>
      </c>
      <c r="L17" s="1" t="n">
        <f aca="false">J17/1000*527.5</f>
        <v>1.80405</v>
      </c>
    </row>
    <row r="18" customFormat="false" ht="14.25" hidden="false" customHeight="false" outlineLevel="0" collapsed="false">
      <c r="A18" s="1" t="n">
        <v>0.5</v>
      </c>
      <c r="B18" s="1" t="n">
        <v>15.6</v>
      </c>
      <c r="C18" s="1" t="n">
        <v>1420</v>
      </c>
      <c r="D18" s="1" t="n">
        <v>2380</v>
      </c>
      <c r="E18" s="6" t="n">
        <f aca="false">D18/1000*527.5</f>
        <v>1255.45</v>
      </c>
      <c r="G18" s="12" t="n">
        <v>3.5</v>
      </c>
      <c r="H18" s="13" t="n">
        <v>34.4</v>
      </c>
      <c r="I18" s="13" t="n">
        <v>2400</v>
      </c>
      <c r="J18" s="13" t="n">
        <v>3.59</v>
      </c>
      <c r="K18" s="14" t="n">
        <v>1893.725</v>
      </c>
      <c r="L18" s="1" t="n">
        <f aca="false">J18/1000*527.5</f>
        <v>1.893725</v>
      </c>
    </row>
    <row r="19" customFormat="false" ht="14.25" hidden="false" customHeight="false" outlineLevel="0" collapsed="false">
      <c r="A19" s="1" t="n">
        <v>0.5</v>
      </c>
      <c r="B19" s="1" t="n">
        <v>22.4</v>
      </c>
      <c r="C19" s="1" t="n">
        <v>1640</v>
      </c>
      <c r="D19" s="1" t="n">
        <v>2380</v>
      </c>
      <c r="E19" s="6" t="n">
        <f aca="false">D19/1000*527.5</f>
        <v>1255.45</v>
      </c>
      <c r="G19" s="12"/>
      <c r="H19" s="13"/>
      <c r="I19" s="13"/>
      <c r="J19" s="13"/>
      <c r="K19" s="14"/>
      <c r="L19" s="1" t="n">
        <f aca="false">J19/1000*527.5</f>
        <v>0</v>
      </c>
    </row>
    <row r="20" customFormat="false" ht="14.25" hidden="false" customHeight="false" outlineLevel="0" collapsed="false">
      <c r="A20" s="1" t="n">
        <v>1</v>
      </c>
      <c r="B20" s="1" t="n">
        <v>23.2</v>
      </c>
      <c r="C20" s="1" t="n">
        <v>1780</v>
      </c>
      <c r="D20" s="1" t="n">
        <v>2560</v>
      </c>
      <c r="E20" s="6" t="n">
        <f aca="false">D20/1000*527.5</f>
        <v>1350.4</v>
      </c>
      <c r="G20" s="12" t="n">
        <v>4.5</v>
      </c>
      <c r="H20" s="13" t="n">
        <v>38.8</v>
      </c>
      <c r="I20" s="13" t="n">
        <v>2640</v>
      </c>
      <c r="J20" s="13" t="n">
        <v>4</v>
      </c>
      <c r="K20" s="14" t="n">
        <v>2110</v>
      </c>
      <c r="L20" s="1" t="n">
        <f aca="false">J20/1000*527.5</f>
        <v>2.11</v>
      </c>
    </row>
    <row r="21" customFormat="false" ht="14.25" hidden="false" customHeight="false" outlineLevel="0" collapsed="false">
      <c r="A21" s="1" t="n">
        <v>1</v>
      </c>
      <c r="B21" s="1" t="n">
        <v>22.8</v>
      </c>
      <c r="C21" s="1" t="n">
        <v>1100</v>
      </c>
      <c r="D21" s="1" t="n">
        <v>2560</v>
      </c>
      <c r="E21" s="6" t="n">
        <f aca="false">D21/1000*527.5</f>
        <v>1350.4</v>
      </c>
      <c r="G21" s="12" t="n">
        <v>5</v>
      </c>
      <c r="H21" s="13" t="n">
        <v>39.6</v>
      </c>
      <c r="I21" s="13" t="n">
        <v>2800</v>
      </c>
      <c r="J21" s="13" t="n">
        <v>4.17</v>
      </c>
      <c r="K21" s="14" t="n">
        <v>2199.675</v>
      </c>
      <c r="L21" s="1" t="n">
        <f aca="false">J21/1000*527.5</f>
        <v>2.199675</v>
      </c>
    </row>
    <row r="22" customFormat="false" ht="14.25" hidden="false" customHeight="false" outlineLevel="0" collapsed="false">
      <c r="A22" s="1" t="n">
        <v>1</v>
      </c>
      <c r="B22" s="1" t="n">
        <v>20.4</v>
      </c>
      <c r="C22" s="1" t="n">
        <v>1780</v>
      </c>
      <c r="D22" s="1" t="n">
        <v>2560</v>
      </c>
      <c r="E22" s="6" t="n">
        <f aca="false">D22/1000*527.5</f>
        <v>1350.4</v>
      </c>
      <c r="G22" s="12" t="n">
        <v>5.5</v>
      </c>
      <c r="H22" s="13" t="n">
        <v>41.6</v>
      </c>
      <c r="I22" s="13" t="n">
        <v>2920</v>
      </c>
      <c r="J22" s="13" t="n">
        <v>4.29</v>
      </c>
      <c r="K22" s="14" t="n">
        <v>2262.975</v>
      </c>
      <c r="L22" s="1" t="n">
        <f aca="false">J22/1000*527.5</f>
        <v>2.262975</v>
      </c>
    </row>
    <row r="23" customFormat="false" ht="14.25" hidden="false" customHeight="false" outlineLevel="0" collapsed="false">
      <c r="A23" s="1" t="n">
        <v>1</v>
      </c>
      <c r="B23" s="1" t="n">
        <v>24.8</v>
      </c>
      <c r="C23" s="1" t="n">
        <v>1680</v>
      </c>
      <c r="D23" s="1" t="n">
        <v>2560</v>
      </c>
      <c r="E23" s="6" t="n">
        <f aca="false">D23/1000*527.5</f>
        <v>1350.4</v>
      </c>
      <c r="G23" s="12" t="n">
        <v>6</v>
      </c>
      <c r="H23" s="13" t="n">
        <v>44</v>
      </c>
      <c r="I23" s="13" t="n">
        <v>3080</v>
      </c>
      <c r="J23" s="13" t="n">
        <v>4.48</v>
      </c>
      <c r="K23" s="14" t="n">
        <v>2363.2</v>
      </c>
      <c r="L23" s="1" t="n">
        <f aca="false">J23/1000*527.5</f>
        <v>2.3632</v>
      </c>
    </row>
    <row r="24" customFormat="false" ht="15" hidden="false" customHeight="false" outlineLevel="0" collapsed="false">
      <c r="A24" s="1" t="n">
        <v>1</v>
      </c>
      <c r="B24" s="1" t="n">
        <v>24.4</v>
      </c>
      <c r="C24" s="1" t="n">
        <v>1800</v>
      </c>
      <c r="D24" s="1" t="n">
        <v>2560</v>
      </c>
      <c r="E24" s="6" t="n">
        <f aca="false">D24/1000*527.5</f>
        <v>1350.4</v>
      </c>
      <c r="G24" s="12" t="n">
        <v>6.5</v>
      </c>
      <c r="H24" s="13" t="n">
        <v>46.4</v>
      </c>
      <c r="I24" s="13" t="n">
        <v>3200</v>
      </c>
      <c r="J24" s="13" t="n">
        <v>4.65</v>
      </c>
      <c r="K24" s="14" t="n">
        <v>2452.875</v>
      </c>
      <c r="L24" s="1" t="n">
        <f aca="false">J24/1000*527.5</f>
        <v>2.452875</v>
      </c>
    </row>
    <row r="25" customFormat="false" ht="15" hidden="false" customHeight="false" outlineLevel="0" collapsed="false">
      <c r="A25" s="1" t="n">
        <v>1</v>
      </c>
      <c r="B25" s="1" t="n">
        <v>18.4</v>
      </c>
      <c r="C25" s="1" t="n">
        <v>1760</v>
      </c>
      <c r="D25" s="1" t="n">
        <v>2560</v>
      </c>
      <c r="E25" s="6" t="n">
        <f aca="false">D25/1000*527.5</f>
        <v>1350.4</v>
      </c>
      <c r="G25" s="15" t="n">
        <v>0</v>
      </c>
      <c r="H25" s="16"/>
      <c r="I25" s="16" t="n">
        <v>2120</v>
      </c>
      <c r="J25" s="16"/>
      <c r="K25" s="17"/>
      <c r="L25" s="18" t="n">
        <v>36404</v>
      </c>
    </row>
    <row r="26" customFormat="false" ht="14.25" hidden="false" customHeight="false" outlineLevel="0" collapsed="false">
      <c r="A26" s="1" t="n">
        <v>1.5</v>
      </c>
      <c r="B26" s="1" t="n">
        <v>26.8</v>
      </c>
      <c r="C26" s="1" t="n">
        <v>1920</v>
      </c>
      <c r="D26" s="1" t="n">
        <v>2750</v>
      </c>
      <c r="E26" s="6" t="n">
        <f aca="false">D26/1000*527.5</f>
        <v>1450.625</v>
      </c>
      <c r="G26" s="19" t="n">
        <v>1</v>
      </c>
      <c r="H26" s="13"/>
      <c r="I26" s="13" t="n">
        <v>2520</v>
      </c>
      <c r="J26" s="13"/>
      <c r="K26" s="20"/>
    </row>
    <row r="27" customFormat="false" ht="14.25" hidden="false" customHeight="false" outlineLevel="0" collapsed="false">
      <c r="A27" s="1" t="n">
        <v>1.5</v>
      </c>
      <c r="B27" s="1" t="n">
        <v>26.8</v>
      </c>
      <c r="C27" s="1" t="n">
        <v>2060</v>
      </c>
      <c r="D27" s="1" t="n">
        <v>2750</v>
      </c>
      <c r="E27" s="6" t="n">
        <f aca="false">D27/1000*527.5</f>
        <v>1450.625</v>
      </c>
      <c r="G27" s="19" t="n">
        <v>1.5</v>
      </c>
      <c r="H27" s="13"/>
      <c r="I27" s="13" t="n">
        <v>2640</v>
      </c>
      <c r="J27" s="13"/>
      <c r="K27" s="20"/>
    </row>
    <row r="28" customFormat="false" ht="14.25" hidden="false" customHeight="false" outlineLevel="0" collapsed="false">
      <c r="A28" s="1" t="n">
        <v>1.5</v>
      </c>
      <c r="B28" s="1" t="n">
        <v>18</v>
      </c>
      <c r="C28" s="1" t="n">
        <v>1060</v>
      </c>
      <c r="D28" s="1" t="n">
        <v>2750</v>
      </c>
      <c r="E28" s="6" t="n">
        <f aca="false">D28/1000*527.5</f>
        <v>1450.625</v>
      </c>
      <c r="G28" s="19" t="n">
        <v>0</v>
      </c>
      <c r="H28" s="13"/>
      <c r="I28" s="13" t="n">
        <v>2080</v>
      </c>
      <c r="J28" s="13"/>
      <c r="K28" s="20"/>
    </row>
    <row r="29" customFormat="false" ht="14.25" hidden="false" customHeight="false" outlineLevel="0" collapsed="false">
      <c r="A29" s="1" t="n">
        <v>1.5</v>
      </c>
      <c r="B29" s="1" t="n">
        <v>20.4</v>
      </c>
      <c r="C29" s="1" t="n">
        <v>1920</v>
      </c>
      <c r="D29" s="1" t="n">
        <v>2750</v>
      </c>
      <c r="E29" s="6" t="n">
        <f aca="false">D29/1000*527.5</f>
        <v>1450.625</v>
      </c>
      <c r="G29" s="19" t="n">
        <v>1</v>
      </c>
      <c r="H29" s="13"/>
      <c r="I29" s="13" t="n">
        <v>2480</v>
      </c>
      <c r="J29" s="13"/>
      <c r="K29" s="20"/>
    </row>
    <row r="30" customFormat="false" ht="15" hidden="false" customHeight="false" outlineLevel="0" collapsed="false">
      <c r="A30" s="1" t="n">
        <v>2</v>
      </c>
      <c r="B30" s="1" t="n">
        <v>28.8</v>
      </c>
      <c r="C30" s="1" t="n">
        <v>2080</v>
      </c>
      <c r="D30" s="1" t="n">
        <v>2925</v>
      </c>
      <c r="E30" s="6" t="n">
        <f aca="false">D30/1000*527.5</f>
        <v>1542.9375</v>
      </c>
      <c r="G30" s="21" t="n">
        <v>1.5</v>
      </c>
      <c r="H30" s="22"/>
      <c r="I30" s="22" t="n">
        <v>2640</v>
      </c>
      <c r="J30" s="22"/>
      <c r="K30" s="23"/>
    </row>
    <row r="31" customFormat="false" ht="15" hidden="false" customHeight="false" outlineLevel="0" collapsed="false">
      <c r="A31" s="1" t="n">
        <v>2</v>
      </c>
      <c r="B31" s="1" t="n">
        <v>28.8</v>
      </c>
      <c r="C31" s="1" t="n">
        <v>2000</v>
      </c>
      <c r="D31" s="1" t="n">
        <v>2935</v>
      </c>
      <c r="E31" s="6" t="n">
        <f aca="false">D31/1000*527.5</f>
        <v>1548.2125</v>
      </c>
      <c r="G31" s="24"/>
      <c r="H31" s="13" t="n">
        <v>27.6</v>
      </c>
      <c r="I31" s="13" t="n">
        <v>2520</v>
      </c>
      <c r="J31" s="13"/>
      <c r="K31" s="25" t="n">
        <v>1800</v>
      </c>
      <c r="L31" s="18" t="n">
        <v>36434</v>
      </c>
    </row>
    <row r="32" customFormat="false" ht="14.25" hidden="false" customHeight="false" outlineLevel="0" collapsed="false">
      <c r="A32" s="1" t="n">
        <v>2</v>
      </c>
      <c r="B32" s="1" t="n">
        <v>28.8</v>
      </c>
      <c r="C32" s="1" t="n">
        <v>2080</v>
      </c>
      <c r="D32" s="1" t="n">
        <v>2935</v>
      </c>
      <c r="E32" s="6" t="n">
        <f aca="false">D32/1000*527.5</f>
        <v>1548.2125</v>
      </c>
      <c r="G32" s="24" t="n">
        <v>3</v>
      </c>
      <c r="H32" s="13"/>
      <c r="I32" s="13" t="n">
        <v>4640</v>
      </c>
      <c r="J32" s="13"/>
      <c r="K32" s="25"/>
    </row>
    <row r="33" customFormat="false" ht="14.25" hidden="false" customHeight="false" outlineLevel="0" collapsed="false">
      <c r="A33" s="1" t="n">
        <v>2</v>
      </c>
      <c r="B33" s="1" t="n">
        <v>28.8</v>
      </c>
      <c r="C33" s="1" t="n">
        <v>2000</v>
      </c>
      <c r="D33" s="1" t="n">
        <v>2935</v>
      </c>
      <c r="E33" s="6" t="n">
        <f aca="false">D33/1000*527.5</f>
        <v>1548.2125</v>
      </c>
      <c r="G33" s="24"/>
      <c r="H33" s="13" t="n">
        <v>62.4</v>
      </c>
      <c r="I33" s="13" t="n">
        <v>6400</v>
      </c>
      <c r="J33" s="13"/>
      <c r="K33" s="25" t="n">
        <v>2330</v>
      </c>
    </row>
    <row r="34" customFormat="false" ht="14.25" hidden="false" customHeight="false" outlineLevel="0" collapsed="false">
      <c r="A34" s="1" t="n">
        <v>2</v>
      </c>
      <c r="B34" s="1" t="n">
        <v>28.8</v>
      </c>
      <c r="C34" s="1" t="n">
        <v>2080</v>
      </c>
      <c r="D34" s="1" t="n">
        <v>2935</v>
      </c>
      <c r="E34" s="6" t="n">
        <f aca="false">D34/1000*527.5</f>
        <v>1548.2125</v>
      </c>
      <c r="G34" s="24"/>
      <c r="H34" s="13" t="n">
        <v>54</v>
      </c>
      <c r="I34" s="13" t="n">
        <v>4880</v>
      </c>
      <c r="J34" s="13"/>
      <c r="K34" s="25"/>
      <c r="N34" s="13" t="n">
        <v>13.8</v>
      </c>
      <c r="O34" s="1" t="n">
        <f aca="false">2*N34</f>
        <v>27.6</v>
      </c>
      <c r="Q34" s="13" t="n">
        <v>19.6</v>
      </c>
      <c r="R34" s="1" t="n">
        <f aca="false">2*Q34</f>
        <v>39.2</v>
      </c>
    </row>
    <row r="35" customFormat="false" ht="14.25" hidden="false" customHeight="false" outlineLevel="0" collapsed="false">
      <c r="A35" s="1" t="n">
        <v>2.5</v>
      </c>
      <c r="B35" s="1" t="n">
        <v>30.4</v>
      </c>
      <c r="C35" s="1" t="n">
        <v>2200</v>
      </c>
      <c r="D35" s="1" t="n">
        <v>3200</v>
      </c>
      <c r="E35" s="6" t="n">
        <f aca="false">D35/1000*527.5</f>
        <v>1688</v>
      </c>
      <c r="G35" s="24"/>
      <c r="H35" s="13" t="n">
        <v>48.4</v>
      </c>
      <c r="I35" s="13" t="n">
        <v>4760</v>
      </c>
      <c r="J35" s="13"/>
      <c r="K35" s="25"/>
      <c r="N35" s="13"/>
      <c r="Q35" s="13" t="n">
        <v>22.4</v>
      </c>
      <c r="R35" s="1" t="n">
        <f aca="false">2*Q35</f>
        <v>44.8</v>
      </c>
    </row>
    <row r="36" customFormat="false" ht="15" hidden="false" customHeight="false" outlineLevel="0" collapsed="false">
      <c r="A36" s="1" t="n">
        <v>2.5</v>
      </c>
      <c r="B36" s="1" t="n">
        <v>30.8</v>
      </c>
      <c r="C36" s="1" t="n">
        <v>2200</v>
      </c>
      <c r="D36" s="1" t="n">
        <v>3200</v>
      </c>
      <c r="E36" s="6" t="n">
        <f aca="false">D36/1000*527.5</f>
        <v>1688</v>
      </c>
      <c r="G36" s="26"/>
      <c r="H36" s="27"/>
      <c r="I36" s="27"/>
      <c r="J36" s="27"/>
      <c r="K36" s="28"/>
      <c r="N36" s="13" t="n">
        <v>31.2</v>
      </c>
      <c r="O36" s="1" t="n">
        <f aca="false">2*N36</f>
        <v>62.4</v>
      </c>
      <c r="Q36" s="13" t="n">
        <v>24.4</v>
      </c>
      <c r="R36" s="1" t="n">
        <f aca="false">2*Q36</f>
        <v>48.8</v>
      </c>
    </row>
    <row r="37" customFormat="false" ht="15" hidden="false" customHeight="false" outlineLevel="0" collapsed="false">
      <c r="A37" s="1" t="n">
        <v>2.5</v>
      </c>
      <c r="B37" s="1" t="n">
        <v>30.4</v>
      </c>
      <c r="C37" s="1" t="n">
        <v>2200</v>
      </c>
      <c r="D37" s="1" t="n">
        <v>3200</v>
      </c>
      <c r="E37" s="6" t="n">
        <f aca="false">D37/1000*527.5</f>
        <v>1688</v>
      </c>
      <c r="H37" s="1" t="n">
        <v>59.99</v>
      </c>
      <c r="I37" s="1" t="n">
        <v>5280</v>
      </c>
      <c r="L37" s="18" t="n">
        <v>33055</v>
      </c>
      <c r="N37" s="13" t="n">
        <v>27</v>
      </c>
      <c r="O37" s="1" t="n">
        <f aca="false">2*N37</f>
        <v>54</v>
      </c>
      <c r="Q37" s="13" t="n">
        <v>26.8</v>
      </c>
      <c r="R37" s="1" t="n">
        <f aca="false">2*Q37</f>
        <v>53.6</v>
      </c>
    </row>
    <row r="38" customFormat="false" ht="14.25" hidden="false" customHeight="false" outlineLevel="0" collapsed="false">
      <c r="A38" s="1" t="n">
        <v>2.5</v>
      </c>
      <c r="B38" s="1" t="n">
        <v>30.8</v>
      </c>
      <c r="C38" s="1" t="n">
        <v>2200</v>
      </c>
      <c r="D38" s="1" t="n">
        <v>3200</v>
      </c>
      <c r="E38" s="6" t="n">
        <f aca="false">D38/1000*527.5</f>
        <v>1688</v>
      </c>
      <c r="H38" s="1" t="n">
        <v>57.15</v>
      </c>
      <c r="I38" s="1" t="n">
        <v>5030</v>
      </c>
      <c r="N38" s="13" t="n">
        <v>24.2</v>
      </c>
      <c r="O38" s="1" t="n">
        <f aca="false">2*N38</f>
        <v>48.4</v>
      </c>
      <c r="Q38" s="13" t="n">
        <v>28.8</v>
      </c>
      <c r="R38" s="1" t="n">
        <f aca="false">2*Q38</f>
        <v>57.6</v>
      </c>
    </row>
    <row r="39" customFormat="false" ht="14.25" hidden="false" customHeight="false" outlineLevel="0" collapsed="false">
      <c r="A39" s="1" t="n">
        <v>3</v>
      </c>
      <c r="B39" s="1" t="n">
        <v>32.4</v>
      </c>
      <c r="C39" s="1" t="n">
        <v>2320</v>
      </c>
      <c r="D39" s="1" t="n">
        <v>3.43</v>
      </c>
      <c r="E39" s="6" t="n">
        <f aca="false">D39*527.5</f>
        <v>1809.325</v>
      </c>
      <c r="H39" s="1" t="n">
        <v>57.26</v>
      </c>
      <c r="I39" s="1" t="n">
        <v>5040</v>
      </c>
      <c r="Q39" s="13" t="n">
        <v>30.4</v>
      </c>
      <c r="R39" s="1" t="n">
        <f aca="false">2*Q39</f>
        <v>60.8</v>
      </c>
    </row>
    <row r="40" customFormat="false" ht="14.25" hidden="false" customHeight="false" outlineLevel="0" collapsed="false">
      <c r="A40" s="1" t="n">
        <v>3</v>
      </c>
      <c r="B40" s="1" t="n">
        <v>32.8</v>
      </c>
      <c r="C40" s="1" t="n">
        <v>2320</v>
      </c>
      <c r="D40" s="1" t="n">
        <v>3.42</v>
      </c>
      <c r="E40" s="6" t="n">
        <f aca="false">D40*527.5</f>
        <v>1804.05</v>
      </c>
      <c r="H40" s="1" t="n">
        <v>64.76</v>
      </c>
      <c r="I40" s="1" t="n">
        <v>5700</v>
      </c>
      <c r="Q40" s="13" t="n">
        <v>32.4</v>
      </c>
      <c r="R40" s="1" t="n">
        <f aca="false">2*Q40</f>
        <v>64.8</v>
      </c>
    </row>
    <row r="41" customFormat="false" ht="14.25" hidden="false" customHeight="false" outlineLevel="0" collapsed="false">
      <c r="A41" s="1" t="n">
        <v>3</v>
      </c>
      <c r="B41" s="1" t="n">
        <v>32.4</v>
      </c>
      <c r="C41" s="1" t="n">
        <v>2360</v>
      </c>
      <c r="D41" s="1" t="n">
        <v>3.42</v>
      </c>
      <c r="E41" s="6" t="n">
        <f aca="false">D41*527.5</f>
        <v>1804.05</v>
      </c>
      <c r="Q41" s="13" t="n">
        <v>34.4</v>
      </c>
      <c r="R41" s="1" t="n">
        <f aca="false">2*Q41</f>
        <v>68.8</v>
      </c>
    </row>
    <row r="42" customFormat="false" ht="14.25" hidden="false" customHeight="false" outlineLevel="0" collapsed="false">
      <c r="A42" s="1" t="n">
        <v>3.5</v>
      </c>
      <c r="B42" s="1" t="n">
        <v>34.8</v>
      </c>
      <c r="C42" s="1" t="n">
        <v>2400</v>
      </c>
      <c r="D42" s="1" t="n">
        <v>3.59</v>
      </c>
      <c r="E42" s="6" t="n">
        <f aca="false">D42*527.5</f>
        <v>1893.725</v>
      </c>
      <c r="Q42" s="13"/>
    </row>
    <row r="43" customFormat="false" ht="14.25" hidden="false" customHeight="false" outlineLevel="0" collapsed="false">
      <c r="A43" s="1" t="n">
        <v>3.5</v>
      </c>
      <c r="B43" s="1" t="n">
        <v>34</v>
      </c>
      <c r="C43" s="1" t="n">
        <v>2440</v>
      </c>
      <c r="D43" s="1" t="n">
        <v>3.59</v>
      </c>
      <c r="E43" s="6" t="n">
        <f aca="false">D43*527.5</f>
        <v>1893.725</v>
      </c>
      <c r="Q43" s="13" t="n">
        <v>38.8</v>
      </c>
      <c r="R43" s="1" t="n">
        <f aca="false">2*Q43</f>
        <v>77.6</v>
      </c>
    </row>
    <row r="44" customFormat="false" ht="14.25" hidden="false" customHeight="false" outlineLevel="0" collapsed="false">
      <c r="A44" s="1" t="n">
        <v>3.5</v>
      </c>
      <c r="B44" s="1" t="n">
        <v>34.4</v>
      </c>
      <c r="C44" s="1" t="n">
        <v>2400</v>
      </c>
      <c r="D44" s="1" t="n">
        <v>3.59</v>
      </c>
      <c r="E44" s="6" t="n">
        <f aca="false">D44*527.5</f>
        <v>1893.725</v>
      </c>
      <c r="Q44" s="13" t="n">
        <v>39.6</v>
      </c>
      <c r="R44" s="1" t="n">
        <f aca="false">2*Q44</f>
        <v>79.2</v>
      </c>
    </row>
    <row r="45" customFormat="false" ht="14.25" hidden="false" customHeight="false" outlineLevel="0" collapsed="false">
      <c r="A45" s="1" t="n">
        <v>4</v>
      </c>
      <c r="B45" s="1" t="n">
        <v>35.6</v>
      </c>
      <c r="C45" s="1" t="n">
        <v>2520</v>
      </c>
      <c r="D45" s="1" t="n">
        <v>3.78</v>
      </c>
      <c r="E45" s="6" t="n">
        <f aca="false">D45*527.5</f>
        <v>1993.95</v>
      </c>
      <c r="Q45" s="13" t="n">
        <v>41.6</v>
      </c>
      <c r="R45" s="1" t="n">
        <f aca="false">2*Q45</f>
        <v>83.2</v>
      </c>
    </row>
    <row r="46" customFormat="false" ht="14.25" hidden="false" customHeight="false" outlineLevel="0" collapsed="false">
      <c r="A46" s="1" t="n">
        <v>4</v>
      </c>
      <c r="B46" s="1" t="n">
        <v>35.6</v>
      </c>
      <c r="C46" s="1" t="n">
        <v>2520</v>
      </c>
      <c r="D46" s="1" t="n">
        <v>3.78</v>
      </c>
      <c r="E46" s="6" t="n">
        <f aca="false">D46*527.5</f>
        <v>1993.95</v>
      </c>
      <c r="Q46" s="13" t="n">
        <v>44</v>
      </c>
      <c r="R46" s="1" t="n">
        <f aca="false">2*Q46</f>
        <v>88</v>
      </c>
    </row>
    <row r="47" customFormat="false" ht="14.25" hidden="false" customHeight="false" outlineLevel="0" collapsed="false">
      <c r="A47" s="1" t="n">
        <v>4</v>
      </c>
      <c r="B47" s="1" t="n">
        <v>36</v>
      </c>
      <c r="C47" s="1" t="n">
        <v>2520</v>
      </c>
      <c r="D47" s="1" t="n">
        <v>3.81</v>
      </c>
      <c r="E47" s="6" t="n">
        <f aca="false">D47*527.5</f>
        <v>2009.775</v>
      </c>
      <c r="Q47" s="13" t="n">
        <v>46.4</v>
      </c>
      <c r="R47" s="1" t="n">
        <f aca="false">2*Q47</f>
        <v>92.8</v>
      </c>
    </row>
    <row r="48" customFormat="false" ht="14.25" hidden="false" customHeight="false" outlineLevel="0" collapsed="false">
      <c r="A48" s="1" t="n">
        <v>4</v>
      </c>
      <c r="B48" s="1" t="n">
        <v>36</v>
      </c>
      <c r="C48" s="1" t="n">
        <v>2520</v>
      </c>
      <c r="D48" s="1" t="n">
        <v>3.81</v>
      </c>
      <c r="E48" s="6" t="n">
        <f aca="false">D48*527.5</f>
        <v>2009.775</v>
      </c>
    </row>
    <row r="49" customFormat="false" ht="14.25" hidden="false" customHeight="false" outlineLevel="0" collapsed="false">
      <c r="A49" s="1" t="n">
        <v>4</v>
      </c>
      <c r="B49" s="1" t="n">
        <v>36</v>
      </c>
      <c r="C49" s="1" t="n">
        <v>2200</v>
      </c>
      <c r="D49" s="1" t="n">
        <v>3.81</v>
      </c>
      <c r="E49" s="6" t="n">
        <f aca="false">D49*527.5</f>
        <v>2009.775</v>
      </c>
    </row>
    <row r="50" customFormat="false" ht="14.25" hidden="false" customHeight="false" outlineLevel="0" collapsed="false">
      <c r="A50" s="1" t="n">
        <v>4</v>
      </c>
      <c r="B50" s="1" t="n">
        <v>36.4</v>
      </c>
      <c r="C50" s="1" t="n">
        <v>2480</v>
      </c>
      <c r="D50" s="1" t="n">
        <v>3.81</v>
      </c>
      <c r="E50" s="6" t="n">
        <f aca="false">D50*527.5</f>
        <v>2009.775</v>
      </c>
    </row>
    <row r="51" customFormat="false" ht="14.25" hidden="false" customHeight="false" outlineLevel="0" collapsed="false">
      <c r="A51" s="1" t="n">
        <v>4.5</v>
      </c>
      <c r="B51" s="1" t="n">
        <v>38.4</v>
      </c>
      <c r="C51" s="1" t="n">
        <v>1720</v>
      </c>
      <c r="D51" s="1" t="n">
        <v>4</v>
      </c>
      <c r="E51" s="6" t="n">
        <f aca="false">D51*527.5</f>
        <v>2110</v>
      </c>
    </row>
    <row r="52" customFormat="false" ht="14.25" hidden="false" customHeight="false" outlineLevel="0" collapsed="false">
      <c r="A52" s="1" t="n">
        <v>4.5</v>
      </c>
      <c r="B52" s="1" t="n">
        <v>38</v>
      </c>
      <c r="C52" s="1" t="n">
        <v>2600</v>
      </c>
      <c r="D52" s="1" t="n">
        <v>4</v>
      </c>
      <c r="E52" s="6" t="n">
        <f aca="false">D52*527.5</f>
        <v>2110</v>
      </c>
    </row>
    <row r="53" customFormat="false" ht="14.25" hidden="false" customHeight="false" outlineLevel="0" collapsed="false">
      <c r="A53" s="1" t="n">
        <v>4.5</v>
      </c>
      <c r="B53" s="1" t="n">
        <v>38.8</v>
      </c>
      <c r="C53" s="1" t="n">
        <v>2640</v>
      </c>
      <c r="D53" s="1" t="n">
        <v>4</v>
      </c>
      <c r="E53" s="6" t="n">
        <f aca="false">D53*527.5</f>
        <v>2110</v>
      </c>
    </row>
    <row r="54" customFormat="false" ht="14.25" hidden="false" customHeight="false" outlineLevel="0" collapsed="false">
      <c r="A54" s="1" t="n">
        <v>5</v>
      </c>
      <c r="B54" s="1" t="n">
        <v>40</v>
      </c>
      <c r="C54" s="1" t="n">
        <v>2800</v>
      </c>
      <c r="D54" s="1" t="n">
        <v>4.15</v>
      </c>
      <c r="E54" s="6" t="n">
        <f aca="false">D54*527.5</f>
        <v>2189.125</v>
      </c>
    </row>
    <row r="55" customFormat="false" ht="14.25" hidden="false" customHeight="false" outlineLevel="0" collapsed="false">
      <c r="A55" s="1" t="n">
        <v>5</v>
      </c>
      <c r="B55" s="1" t="n">
        <v>39.6</v>
      </c>
      <c r="C55" s="1" t="n">
        <v>2800</v>
      </c>
      <c r="D55" s="1" t="n">
        <v>4.17</v>
      </c>
      <c r="E55" s="6" t="n">
        <f aca="false">D55*527.5</f>
        <v>2199.675</v>
      </c>
    </row>
    <row r="56" customFormat="false" ht="14.25" hidden="false" customHeight="false" outlineLevel="0" collapsed="false">
      <c r="A56" s="1" t="n">
        <v>5</v>
      </c>
      <c r="B56" s="1" t="n">
        <v>39.6</v>
      </c>
      <c r="C56" s="1" t="n">
        <v>2800</v>
      </c>
      <c r="D56" s="1" t="n">
        <v>4.17</v>
      </c>
      <c r="E56" s="6" t="n">
        <f aca="false">D56*527.5</f>
        <v>2199.675</v>
      </c>
    </row>
    <row r="57" customFormat="false" ht="14.25" hidden="false" customHeight="false" outlineLevel="0" collapsed="false">
      <c r="A57" s="1" t="n">
        <v>5.5</v>
      </c>
      <c r="B57" s="1" t="n">
        <v>42.4</v>
      </c>
      <c r="C57" s="1" t="n">
        <v>2880</v>
      </c>
      <c r="D57" s="1" t="n">
        <v>4.34</v>
      </c>
      <c r="E57" s="6" t="n">
        <f aca="false">D57*527.5</f>
        <v>2289.35</v>
      </c>
    </row>
    <row r="58" customFormat="false" ht="15" hidden="false" customHeight="false" outlineLevel="0" collapsed="false">
      <c r="A58" s="1" t="n">
        <v>5.5</v>
      </c>
      <c r="B58" s="1" t="n">
        <v>41.6</v>
      </c>
      <c r="C58" s="1" t="n">
        <v>2880</v>
      </c>
      <c r="D58" s="1" t="n">
        <v>4.34</v>
      </c>
      <c r="E58" s="6" t="n">
        <f aca="false">D58*527.5</f>
        <v>2289.35</v>
      </c>
    </row>
    <row r="59" customFormat="false" ht="15" hidden="false" customHeight="false" outlineLevel="0" collapsed="false">
      <c r="A59" s="10" t="n">
        <v>5.5</v>
      </c>
      <c r="B59" s="10" t="n">
        <v>41.6</v>
      </c>
      <c r="C59" s="10" t="n">
        <v>2920</v>
      </c>
      <c r="D59" s="10" t="n">
        <v>4.29</v>
      </c>
      <c r="E59" s="29" t="n">
        <f aca="false">D59*527.5</f>
        <v>2262.975</v>
      </c>
      <c r="F59" s="30" t="n">
        <v>37614</v>
      </c>
    </row>
    <row r="60" customFormat="false" ht="14.25" hidden="false" customHeight="false" outlineLevel="0" collapsed="false">
      <c r="A60" s="1" t="n">
        <v>6</v>
      </c>
      <c r="B60" s="1" t="n">
        <v>24.4</v>
      </c>
      <c r="C60" s="1" t="n">
        <v>3080</v>
      </c>
      <c r="D60" s="1" t="n">
        <v>4.48</v>
      </c>
      <c r="E60" s="6" t="n">
        <f aca="false">D60*527.5</f>
        <v>2363.2</v>
      </c>
    </row>
    <row r="61" customFormat="false" ht="14.25" hidden="false" customHeight="false" outlineLevel="0" collapsed="false">
      <c r="B61" s="1" t="n">
        <v>44.4</v>
      </c>
      <c r="C61" s="1" t="n">
        <v>3080</v>
      </c>
      <c r="D61" s="1" t="n">
        <v>4.48</v>
      </c>
      <c r="E61" s="6" t="n">
        <f aca="false">D61*527.5</f>
        <v>2363.2</v>
      </c>
    </row>
    <row r="62" customFormat="false" ht="14.25" hidden="false" customHeight="false" outlineLevel="0" collapsed="false">
      <c r="B62" s="1" t="n">
        <v>44</v>
      </c>
      <c r="C62" s="1" t="n">
        <v>3080</v>
      </c>
      <c r="D62" s="1" t="n">
        <v>4.48</v>
      </c>
      <c r="E62" s="6" t="n">
        <f aca="false">D62*527.5</f>
        <v>2363.2</v>
      </c>
    </row>
    <row r="63" customFormat="false" ht="14.25" hidden="false" customHeight="false" outlineLevel="0" collapsed="false">
      <c r="A63" s="1" t="n">
        <v>6.5</v>
      </c>
      <c r="B63" s="1" t="n">
        <v>46.4</v>
      </c>
      <c r="C63" s="1" t="n">
        <v>3200</v>
      </c>
      <c r="D63" s="1" t="n">
        <v>4.65</v>
      </c>
      <c r="E63" s="6" t="n">
        <f aca="false">D63*527.5</f>
        <v>2452.875</v>
      </c>
    </row>
    <row r="64" customFormat="false" ht="14.25" hidden="false" customHeight="false" outlineLevel="0" collapsed="false">
      <c r="A64" s="1" t="n">
        <v>6.5</v>
      </c>
      <c r="B64" s="1" t="n">
        <v>44.4</v>
      </c>
      <c r="C64" s="1" t="n">
        <v>3240</v>
      </c>
      <c r="D64" s="1" t="n">
        <v>4.65</v>
      </c>
      <c r="E64" s="6" t="n">
        <f aca="false">D64*527.5</f>
        <v>2452.875</v>
      </c>
    </row>
    <row r="65" customFormat="false" ht="14.25" hidden="false" customHeight="false" outlineLevel="0" collapsed="false">
      <c r="A65" s="1" t="n">
        <v>7</v>
      </c>
      <c r="B65" s="1" t="n">
        <v>38.8</v>
      </c>
      <c r="C65" s="1" t="n">
        <v>1640</v>
      </c>
      <c r="D65" s="1" t="n">
        <v>4.85</v>
      </c>
      <c r="E65" s="6" t="n">
        <f aca="false">D65*527.5</f>
        <v>2558.375</v>
      </c>
    </row>
    <row r="66" customFormat="false" ht="14.25" hidden="false" customHeight="false" outlineLevel="0" collapsed="false">
      <c r="A66" s="1" t="n">
        <v>7</v>
      </c>
      <c r="B66" s="1" t="n">
        <v>37.6</v>
      </c>
      <c r="C66" s="1" t="n">
        <v>2320</v>
      </c>
      <c r="D66" s="1" t="n">
        <v>4.85</v>
      </c>
      <c r="E66" s="6" t="n">
        <f aca="false">D66*527.5</f>
        <v>2558.375</v>
      </c>
    </row>
    <row r="67" customFormat="false" ht="14.25" hidden="false" customHeight="false" outlineLevel="0" collapsed="false">
      <c r="A67" s="1" t="n">
        <v>7</v>
      </c>
      <c r="D67" s="1" t="n">
        <v>4.85</v>
      </c>
      <c r="E67" s="6" t="n">
        <f aca="false">D67*527.5</f>
        <v>2558.375</v>
      </c>
    </row>
    <row r="69" customFormat="false" ht="14.25" hidden="false" customHeight="false" outlineLevel="0" collapsed="false">
      <c r="A69" s="1" t="s">
        <v>33</v>
      </c>
      <c r="D69" s="1" t="s">
        <v>34</v>
      </c>
    </row>
    <row r="70" customFormat="false" ht="14.25" hidden="false" customHeight="false" outlineLevel="0" collapsed="false">
      <c r="A70" s="1" t="s">
        <v>22</v>
      </c>
      <c r="B70" s="1" t="s">
        <v>23</v>
      </c>
      <c r="C70" s="1" t="s">
        <v>24</v>
      </c>
      <c r="D70" s="1" t="s">
        <v>25</v>
      </c>
      <c r="E70" s="6" t="s">
        <v>26</v>
      </c>
    </row>
    <row r="71" customFormat="false" ht="14.25" hidden="false" customHeight="false" outlineLevel="0" collapsed="false">
      <c r="A71" s="1" t="n">
        <v>0</v>
      </c>
      <c r="B71" s="1" t="n">
        <v>27.8</v>
      </c>
      <c r="C71" s="1" t="n">
        <v>2700</v>
      </c>
      <c r="D71" s="1" t="n">
        <v>2.04</v>
      </c>
      <c r="E71" s="6" t="n">
        <v>1076</v>
      </c>
    </row>
    <row r="72" customFormat="false" ht="14.25" hidden="false" customHeight="false" outlineLevel="0" collapsed="false">
      <c r="A72" s="1" t="n">
        <v>1</v>
      </c>
      <c r="B72" s="1" t="n">
        <v>33</v>
      </c>
      <c r="C72" s="1" t="n">
        <v>3200</v>
      </c>
      <c r="D72" s="1" t="n">
        <v>2.38</v>
      </c>
      <c r="E72" s="6" t="n">
        <v>1255</v>
      </c>
    </row>
    <row r="73" customFormat="false" ht="14.25" hidden="false" customHeight="false" outlineLevel="0" collapsed="false">
      <c r="A73" s="1" t="n">
        <v>2</v>
      </c>
      <c r="B73" s="1" t="n">
        <v>37.8</v>
      </c>
      <c r="C73" s="1" t="n">
        <v>3700</v>
      </c>
      <c r="D73" s="1" t="n">
        <v>2.78</v>
      </c>
      <c r="E73" s="6" t="n">
        <v>1466</v>
      </c>
    </row>
    <row r="75" customFormat="false" ht="14.25" hidden="false" customHeight="false" outlineLevel="0" collapsed="false">
      <c r="A75" s="1" t="n">
        <v>4</v>
      </c>
      <c r="B75" s="1" t="n">
        <v>47.8</v>
      </c>
      <c r="C75" s="1" t="n">
        <v>4640</v>
      </c>
      <c r="D75" s="1" t="n">
        <v>3.54</v>
      </c>
      <c r="E75" s="6" t="n">
        <v>1867</v>
      </c>
    </row>
    <row r="76" customFormat="false" ht="14.25" hidden="false" customHeight="false" outlineLevel="0" collapsed="false">
      <c r="A76" s="1" t="n">
        <v>5</v>
      </c>
      <c r="B76" s="1" t="n">
        <v>52.6</v>
      </c>
      <c r="C76" s="1" t="n">
        <v>5040</v>
      </c>
      <c r="D76" s="1" t="n">
        <v>4.04</v>
      </c>
      <c r="E76" s="6" t="n">
        <v>2131</v>
      </c>
    </row>
    <row r="77" customFormat="false" ht="14.25" hidden="false" customHeight="false" outlineLevel="0" collapsed="false">
      <c r="A77" s="1" t="n">
        <v>6</v>
      </c>
      <c r="B77" s="1" t="n">
        <v>58.8</v>
      </c>
      <c r="C77" s="1" t="n">
        <v>5640</v>
      </c>
      <c r="D77" s="1" t="n">
        <v>4.44</v>
      </c>
      <c r="E77" s="6" t="n">
        <v>2342</v>
      </c>
    </row>
    <row r="78" customFormat="false" ht="14.25" hidden="false" customHeight="false" outlineLevel="0" collapsed="false">
      <c r="A78" s="1" t="n">
        <v>6.5</v>
      </c>
      <c r="B78" s="1" t="n">
        <v>61</v>
      </c>
      <c r="C78" s="1" t="n">
        <v>5880</v>
      </c>
      <c r="D78" s="1" t="n">
        <v>4.64</v>
      </c>
      <c r="E78" s="6" t="n">
        <v>2448</v>
      </c>
    </row>
    <row r="79" customFormat="false" ht="14.25" hidden="false" customHeight="false" outlineLevel="0" collapsed="false">
      <c r="A79" s="1" t="n">
        <v>6.75</v>
      </c>
      <c r="B79" s="1" t="n">
        <v>61.4</v>
      </c>
      <c r="C79" s="1" t="n">
        <v>5880</v>
      </c>
      <c r="D79" s="1" t="n">
        <v>4.72</v>
      </c>
      <c r="E79" s="6" t="n">
        <v>2490</v>
      </c>
    </row>
    <row r="81" customFormat="false" ht="14.25" hidden="false" customHeight="false" outlineLevel="0" collapsed="false">
      <c r="A81" s="1" t="s">
        <v>35</v>
      </c>
      <c r="D81" s="1" t="s">
        <v>34</v>
      </c>
    </row>
    <row r="82" customFormat="false" ht="14.25" hidden="false" customHeight="false" outlineLevel="0" collapsed="false">
      <c r="A82" s="31" t="s">
        <v>22</v>
      </c>
      <c r="B82" s="31" t="s">
        <v>36</v>
      </c>
      <c r="C82" s="31" t="s">
        <v>37</v>
      </c>
      <c r="D82" s="31" t="s">
        <v>38</v>
      </c>
      <c r="E82" s="32" t="s">
        <v>39</v>
      </c>
    </row>
    <row r="83" customFormat="false" ht="14.25" hidden="false" customHeight="false" outlineLevel="0" collapsed="false">
      <c r="A83" s="31" t="n">
        <v>0</v>
      </c>
      <c r="B83" s="33" t="n">
        <v>2.92</v>
      </c>
      <c r="C83" s="33" t="n">
        <v>2.44</v>
      </c>
      <c r="D83" s="33" t="n">
        <v>27</v>
      </c>
      <c r="E83" s="33" t="n">
        <v>1.24</v>
      </c>
    </row>
    <row r="84" customFormat="false" ht="14.25" hidden="false" customHeight="false" outlineLevel="0" collapsed="false">
      <c r="A84" s="31" t="n">
        <v>1</v>
      </c>
      <c r="B84" s="33" t="n">
        <v>2.44</v>
      </c>
      <c r="C84" s="33" t="n">
        <v>2.88</v>
      </c>
      <c r="D84" s="33" t="n">
        <v>32.4</v>
      </c>
      <c r="E84" s="33" t="n">
        <v>1.36</v>
      </c>
    </row>
    <row r="85" customFormat="false" ht="14.25" hidden="false" customHeight="false" outlineLevel="0" collapsed="false">
      <c r="A85" s="31" t="n">
        <v>2</v>
      </c>
      <c r="B85" s="33" t="n">
        <v>2.84</v>
      </c>
      <c r="C85" s="33" t="n">
        <v>3.24</v>
      </c>
      <c r="D85" s="33" t="n">
        <v>37.4</v>
      </c>
      <c r="E85" s="33" t="n">
        <v>1.54</v>
      </c>
    </row>
    <row r="86" customFormat="false" ht="14.25" hidden="false" customHeight="false" outlineLevel="0" collapsed="false">
      <c r="A86" s="31" t="n">
        <v>3</v>
      </c>
      <c r="B86" s="33" t="n">
        <v>3.2</v>
      </c>
      <c r="C86" s="33" t="n">
        <v>3.4</v>
      </c>
      <c r="D86" s="33" t="n">
        <v>42.2</v>
      </c>
      <c r="E86" s="33" t="n">
        <v>1.86</v>
      </c>
    </row>
    <row r="87" customFormat="false" ht="14.25" hidden="false" customHeight="false" outlineLevel="0" collapsed="false">
      <c r="A87" s="31" t="n">
        <v>4</v>
      </c>
      <c r="B87" s="33" t="n">
        <v>3.56</v>
      </c>
      <c r="C87" s="33" t="n">
        <v>4</v>
      </c>
      <c r="D87" s="33" t="n">
        <v>47</v>
      </c>
      <c r="E87" s="33" t="n">
        <v>1.96</v>
      </c>
    </row>
    <row r="88" customFormat="false" ht="14.25" hidden="false" customHeight="false" outlineLevel="0" collapsed="false">
      <c r="A88" s="31" t="n">
        <v>5</v>
      </c>
      <c r="B88" s="33" t="n">
        <v>3.96</v>
      </c>
      <c r="C88" s="33" t="n">
        <v>4.4</v>
      </c>
      <c r="D88" s="33" t="n">
        <v>51.8</v>
      </c>
      <c r="E88" s="33" t="n">
        <v>2.14</v>
      </c>
    </row>
    <row r="90" customFormat="false" ht="14.25" hidden="false" customHeight="false" outlineLevel="0" collapsed="false">
      <c r="A90" s="31" t="n">
        <v>0</v>
      </c>
      <c r="B90" s="1" t="n">
        <f aca="false">B83*527.5</f>
        <v>1540.3</v>
      </c>
      <c r="C90" s="1" t="n">
        <f aca="false">C83*1000</f>
        <v>2440</v>
      </c>
      <c r="D90" s="33" t="n">
        <v>27</v>
      </c>
      <c r="E90" s="1" t="n">
        <f aca="false">E83*1000</f>
        <v>1240</v>
      </c>
    </row>
    <row r="91" customFormat="false" ht="14.25" hidden="false" customHeight="false" outlineLevel="0" collapsed="false">
      <c r="A91" s="31" t="n">
        <v>1</v>
      </c>
      <c r="B91" s="1" t="n">
        <f aca="false">B84*527.5</f>
        <v>1287.1</v>
      </c>
      <c r="C91" s="1" t="n">
        <f aca="false">C84*1000</f>
        <v>2880</v>
      </c>
      <c r="D91" s="33" t="n">
        <v>32.4</v>
      </c>
      <c r="E91" s="1" t="n">
        <f aca="false">E84*1000</f>
        <v>1360</v>
      </c>
    </row>
    <row r="92" customFormat="false" ht="14.25" hidden="false" customHeight="false" outlineLevel="0" collapsed="false">
      <c r="A92" s="31" t="n">
        <v>2</v>
      </c>
      <c r="B92" s="1" t="n">
        <f aca="false">B85*527.5</f>
        <v>1498.1</v>
      </c>
      <c r="C92" s="1" t="n">
        <f aca="false">C85*1000</f>
        <v>3240</v>
      </c>
      <c r="D92" s="33" t="n">
        <v>37.4</v>
      </c>
      <c r="E92" s="1" t="n">
        <f aca="false">E85*1000</f>
        <v>1540</v>
      </c>
    </row>
    <row r="93" customFormat="false" ht="14.25" hidden="false" customHeight="false" outlineLevel="0" collapsed="false">
      <c r="A93" s="31" t="n">
        <v>3</v>
      </c>
      <c r="B93" s="1" t="n">
        <f aca="false">B86*527.5</f>
        <v>1688</v>
      </c>
      <c r="C93" s="1" t="n">
        <f aca="false">C86*1000</f>
        <v>3400</v>
      </c>
      <c r="D93" s="33" t="n">
        <v>42.2</v>
      </c>
      <c r="E93" s="1" t="n">
        <f aca="false">E86*1000</f>
        <v>1860</v>
      </c>
    </row>
    <row r="94" customFormat="false" ht="14.25" hidden="false" customHeight="false" outlineLevel="0" collapsed="false">
      <c r="A94" s="31" t="n">
        <v>4</v>
      </c>
      <c r="B94" s="1" t="n">
        <f aca="false">B87*527.5</f>
        <v>1877.9</v>
      </c>
      <c r="C94" s="1" t="n">
        <f aca="false">C87*1000</f>
        <v>4000</v>
      </c>
      <c r="D94" s="33" t="n">
        <v>47</v>
      </c>
      <c r="E94" s="1" t="n">
        <f aca="false">E87*1000</f>
        <v>1960</v>
      </c>
    </row>
    <row r="95" customFormat="false" ht="14.25" hidden="false" customHeight="false" outlineLevel="0" collapsed="false">
      <c r="A95" s="31" t="n">
        <v>5</v>
      </c>
      <c r="B95" s="1" t="n">
        <f aca="false">B88*527.5</f>
        <v>2088.9</v>
      </c>
      <c r="C95" s="1" t="n">
        <f aca="false">C88*1000</f>
        <v>4400</v>
      </c>
      <c r="D95" s="33" t="n">
        <v>51.8</v>
      </c>
      <c r="E95" s="1" t="n">
        <f aca="false">E88*1000</f>
        <v>2140</v>
      </c>
    </row>
    <row r="96" customFormat="false" ht="14.25" hidden="false" customHeight="false" outlineLevel="0" collapsed="false">
      <c r="A96" s="1" t="s">
        <v>40</v>
      </c>
      <c r="D96" s="1" t="s">
        <v>41</v>
      </c>
    </row>
    <row r="97" customFormat="false" ht="14.25" hidden="false" customHeight="false" outlineLevel="0" collapsed="false">
      <c r="A97" s="31" t="s">
        <v>22</v>
      </c>
      <c r="B97" s="31" t="s">
        <v>36</v>
      </c>
      <c r="C97" s="31" t="s">
        <v>37</v>
      </c>
      <c r="D97" s="31" t="s">
        <v>38</v>
      </c>
      <c r="E97" s="32" t="s">
        <v>39</v>
      </c>
    </row>
    <row r="98" customFormat="false" ht="14.25" hidden="false" customHeight="false" outlineLevel="0" collapsed="false">
      <c r="A98" s="31" t="n">
        <v>0</v>
      </c>
      <c r="B98" s="33" t="n">
        <v>2.04</v>
      </c>
      <c r="C98" s="33" t="n">
        <v>2.4</v>
      </c>
      <c r="D98" s="33" t="n">
        <v>27.2</v>
      </c>
      <c r="E98" s="33" t="n">
        <v>1.12</v>
      </c>
    </row>
    <row r="99" customFormat="false" ht="14.25" hidden="false" customHeight="false" outlineLevel="0" collapsed="false">
      <c r="A99" s="31" t="n">
        <v>1</v>
      </c>
      <c r="B99" s="33" t="n">
        <v>2.44</v>
      </c>
      <c r="C99" s="33" t="n">
        <v>2.84</v>
      </c>
      <c r="D99" s="33" t="n">
        <v>32.4</v>
      </c>
      <c r="E99" s="33" t="n">
        <v>1.32</v>
      </c>
    </row>
    <row r="100" customFormat="false" ht="14.25" hidden="false" customHeight="false" outlineLevel="0" collapsed="false">
      <c r="A100" s="31" t="n">
        <v>2</v>
      </c>
      <c r="B100" s="33" t="n">
        <v>2.84</v>
      </c>
      <c r="C100" s="33" t="n">
        <v>3.24</v>
      </c>
      <c r="D100" s="33" t="n">
        <v>37.6</v>
      </c>
      <c r="E100" s="33" t="n">
        <v>1.54</v>
      </c>
    </row>
    <row r="101" customFormat="false" ht="14.25" hidden="false" customHeight="false" outlineLevel="0" collapsed="false">
      <c r="A101" s="31" t="n">
        <v>3</v>
      </c>
      <c r="B101" s="33" t="n">
        <v>3.16</v>
      </c>
      <c r="C101" s="33" t="n">
        <v>3.6</v>
      </c>
      <c r="D101" s="33" t="n">
        <v>42.4</v>
      </c>
      <c r="E101" s="33" t="n">
        <v>1.74</v>
      </c>
    </row>
    <row r="102" customFormat="false" ht="14.25" hidden="false" customHeight="false" outlineLevel="0" collapsed="false">
      <c r="A102" s="31" t="n">
        <v>4</v>
      </c>
      <c r="B102" s="33" t="n">
        <v>3.56</v>
      </c>
      <c r="C102" s="33" t="n">
        <v>4.04</v>
      </c>
      <c r="D102" s="33" t="n">
        <v>47</v>
      </c>
      <c r="E102" s="33" t="n">
        <v>1.94</v>
      </c>
    </row>
    <row r="103" customFormat="false" ht="14.25" hidden="false" customHeight="false" outlineLevel="0" collapsed="false">
      <c r="A103" s="31" t="n">
        <v>5</v>
      </c>
      <c r="B103" s="33" t="n">
        <v>3.96</v>
      </c>
      <c r="C103" s="33" t="n">
        <v>4.44</v>
      </c>
      <c r="D103" s="33" t="n">
        <v>52</v>
      </c>
      <c r="E103" s="33" t="n">
        <v>2.12</v>
      </c>
    </row>
    <row r="105" customFormat="false" ht="14.25" hidden="false" customHeight="false" outlineLevel="0" collapsed="false">
      <c r="A105" s="31" t="n">
        <v>0</v>
      </c>
      <c r="B105" s="1" t="n">
        <f aca="false">B98*527.5/1000</f>
        <v>1.0761</v>
      </c>
      <c r="C105" s="1" t="n">
        <f aca="false">1000*C98</f>
        <v>2400</v>
      </c>
      <c r="D105" s="33" t="n">
        <v>27.2</v>
      </c>
      <c r="E105" s="33" t="n">
        <v>1.12</v>
      </c>
    </row>
    <row r="106" customFormat="false" ht="14.25" hidden="false" customHeight="false" outlineLevel="0" collapsed="false">
      <c r="A106" s="31" t="n">
        <v>1</v>
      </c>
      <c r="B106" s="1" t="n">
        <f aca="false">B99*527.5/1000</f>
        <v>1.2871</v>
      </c>
      <c r="C106" s="1" t="n">
        <f aca="false">1000*C99</f>
        <v>2840</v>
      </c>
      <c r="D106" s="33" t="n">
        <v>32.4</v>
      </c>
      <c r="E106" s="33" t="n">
        <v>1.32</v>
      </c>
    </row>
    <row r="107" customFormat="false" ht="14.25" hidden="false" customHeight="false" outlineLevel="0" collapsed="false">
      <c r="A107" s="31" t="n">
        <v>2</v>
      </c>
      <c r="B107" s="1" t="n">
        <f aca="false">B100*527.5/1000</f>
        <v>1.4981</v>
      </c>
      <c r="C107" s="1" t="n">
        <f aca="false">1000*C100</f>
        <v>3240</v>
      </c>
      <c r="D107" s="33" t="n">
        <v>37.6</v>
      </c>
      <c r="E107" s="33" t="n">
        <v>1.54</v>
      </c>
    </row>
    <row r="108" customFormat="false" ht="14.25" hidden="false" customHeight="false" outlineLevel="0" collapsed="false">
      <c r="A108" s="31" t="n">
        <v>3</v>
      </c>
      <c r="B108" s="1" t="n">
        <f aca="false">B101*527.5/1000</f>
        <v>1.6669</v>
      </c>
      <c r="C108" s="1" t="n">
        <f aca="false">1000*C101</f>
        <v>3600</v>
      </c>
      <c r="D108" s="33" t="n">
        <v>42.4</v>
      </c>
      <c r="E108" s="33" t="n">
        <v>1.74</v>
      </c>
    </row>
    <row r="109" customFormat="false" ht="14.25" hidden="false" customHeight="false" outlineLevel="0" collapsed="false">
      <c r="A109" s="31" t="n">
        <v>4</v>
      </c>
      <c r="B109" s="1" t="n">
        <f aca="false">B102*527.5/1000</f>
        <v>1.8779</v>
      </c>
      <c r="C109" s="1" t="n">
        <f aca="false">1000*C102</f>
        <v>4040</v>
      </c>
      <c r="D109" s="33" t="n">
        <v>47</v>
      </c>
      <c r="E109" s="33" t="n">
        <v>1.94</v>
      </c>
    </row>
    <row r="110" customFormat="false" ht="14.25" hidden="false" customHeight="false" outlineLevel="0" collapsed="false">
      <c r="A110" s="31" t="n">
        <v>5</v>
      </c>
      <c r="B110" s="1" t="n">
        <f aca="false">B103*527.5/1000</f>
        <v>2.0889</v>
      </c>
      <c r="C110" s="1" t="n">
        <f aca="false">1000*C103</f>
        <v>4440</v>
      </c>
      <c r="D110" s="33" t="n">
        <v>52</v>
      </c>
      <c r="E110" s="33" t="n">
        <v>2.12</v>
      </c>
    </row>
    <row r="115" customFormat="false" ht="14.25" hidden="false" customHeight="false" outlineLevel="0" collapsed="false">
      <c r="A115" s="1" t="s">
        <v>42</v>
      </c>
      <c r="B115" s="1" t="s">
        <v>43</v>
      </c>
    </row>
    <row r="116" customFormat="false" ht="14.25" hidden="false" customHeight="false" outlineLevel="0" collapsed="false">
      <c r="A116" s="1" t="n">
        <v>8.6</v>
      </c>
      <c r="B116" s="1" t="n">
        <v>26.5</v>
      </c>
    </row>
    <row r="117" customFormat="false" ht="14.25" hidden="false" customHeight="false" outlineLevel="0" collapsed="false">
      <c r="A117" s="1" t="n">
        <v>17.2</v>
      </c>
      <c r="B117" s="1" t="n">
        <v>25.5</v>
      </c>
    </row>
    <row r="118" customFormat="false" ht="14.25" hidden="false" customHeight="false" outlineLevel="0" collapsed="false">
      <c r="A118" s="1" t="n">
        <v>26</v>
      </c>
      <c r="B118" s="1" t="n">
        <v>24.6</v>
      </c>
    </row>
    <row r="119" customFormat="false" ht="14.25" hidden="false" customHeight="false" outlineLevel="0" collapsed="false">
      <c r="A119" s="1" t="n">
        <v>43.3</v>
      </c>
      <c r="B119" s="1" t="n">
        <v>23</v>
      </c>
    </row>
    <row r="120" customFormat="false" ht="14.25" hidden="false" customHeight="false" outlineLevel="0" collapsed="false">
      <c r="A120" s="1" t="n">
        <v>54.1</v>
      </c>
      <c r="B120" s="1" t="n">
        <v>22</v>
      </c>
    </row>
    <row r="121" customFormat="false" ht="14.25" hidden="false" customHeight="false" outlineLevel="0" collapsed="false">
      <c r="A121" s="1" t="n">
        <v>64.9</v>
      </c>
      <c r="B121" s="1" t="n">
        <v>21.3</v>
      </c>
    </row>
    <row r="122" customFormat="false" ht="14.25" hidden="false" customHeight="false" outlineLevel="0" collapsed="false">
      <c r="A122" s="1" t="n">
        <v>75.8</v>
      </c>
      <c r="B122" s="1" t="n">
        <v>20.5</v>
      </c>
    </row>
    <row r="123" customFormat="false" ht="14.25" hidden="false" customHeight="false" outlineLevel="0" collapsed="false">
      <c r="A123" s="1" t="n">
        <v>86.6</v>
      </c>
      <c r="B123" s="1" t="n">
        <v>19.8</v>
      </c>
    </row>
    <row r="124" customFormat="false" ht="14.25" hidden="false" customHeight="false" outlineLevel="0" collapsed="false">
      <c r="A124" s="1" t="n">
        <v>97.4</v>
      </c>
      <c r="B124" s="1" t="n">
        <v>19.2</v>
      </c>
    </row>
    <row r="125" customFormat="false" ht="14.25" hidden="false" customHeight="false" outlineLevel="0" collapsed="false">
      <c r="A125" s="1" t="n">
        <v>108.3</v>
      </c>
      <c r="B125" s="1" t="n">
        <v>18.5</v>
      </c>
    </row>
    <row r="126" customFormat="false" ht="14.25" hidden="false" customHeight="false" outlineLevel="0" collapsed="false">
      <c r="A126" s="1" t="n">
        <v>119.1</v>
      </c>
      <c r="B126" s="1" t="n">
        <v>18</v>
      </c>
    </row>
    <row r="127" customFormat="false" ht="14.25" hidden="false" customHeight="false" outlineLevel="0" collapsed="false">
      <c r="A127" s="1" t="n">
        <v>130</v>
      </c>
      <c r="B127" s="1" t="n">
        <v>17.4</v>
      </c>
    </row>
    <row r="128" customFormat="false" ht="14.25" hidden="false" customHeight="false" outlineLevel="0" collapsed="false">
      <c r="A128" s="1" t="n">
        <v>140.1</v>
      </c>
      <c r="B128" s="1" t="n">
        <v>16.8</v>
      </c>
    </row>
    <row r="129" customFormat="false" ht="14.25" hidden="false" customHeight="false" outlineLevel="0" collapsed="false">
      <c r="A129" s="1" t="n">
        <v>151.6</v>
      </c>
      <c r="B129" s="1" t="n">
        <v>16.3</v>
      </c>
    </row>
    <row r="132" customFormat="false" ht="14.25" hidden="false" customHeight="false" outlineLevel="0" collapsed="false">
      <c r="A132" s="30" t="n">
        <v>37644</v>
      </c>
      <c r="B132" s="1" t="s">
        <v>44</v>
      </c>
    </row>
    <row r="133" customFormat="false" ht="14.25" hidden="false" customHeight="false" outlineLevel="0" collapsed="false">
      <c r="A133" s="1" t="s">
        <v>45</v>
      </c>
      <c r="B133" s="1" t="s">
        <v>46</v>
      </c>
      <c r="C133" s="1" t="s">
        <v>47</v>
      </c>
      <c r="D133" s="1" t="s">
        <v>23</v>
      </c>
      <c r="E133" s="6" t="s">
        <v>48</v>
      </c>
    </row>
    <row r="134" customFormat="false" ht="14.25" hidden="false" customHeight="false" outlineLevel="0" collapsed="false">
      <c r="A134" s="1" t="n">
        <v>0</v>
      </c>
      <c r="B134" s="1" t="n">
        <v>1.217</v>
      </c>
      <c r="C134" s="1" t="n">
        <v>3.88</v>
      </c>
      <c r="D134" s="1" t="n">
        <v>27.4</v>
      </c>
      <c r="E134" s="34" t="n">
        <v>1140</v>
      </c>
      <c r="F134" s="1" t="n">
        <f aca="false">E134/1000</f>
        <v>1.14</v>
      </c>
      <c r="G134" s="1" t="n">
        <f aca="false">C134/B134</f>
        <v>3.18816762530813</v>
      </c>
    </row>
    <row r="135" customFormat="false" ht="14.25" hidden="false" customHeight="false" outlineLevel="0" collapsed="false">
      <c r="A135" s="1" t="n">
        <v>1</v>
      </c>
      <c r="B135" s="1" t="n">
        <v>1.372</v>
      </c>
      <c r="C135" s="1" t="n">
        <v>4.4</v>
      </c>
      <c r="D135" s="1" t="n">
        <v>32.6</v>
      </c>
      <c r="E135" s="34" t="n">
        <v>1350</v>
      </c>
      <c r="F135" s="1" t="n">
        <f aca="false">E135/1000</f>
        <v>1.35</v>
      </c>
      <c r="G135" s="1" t="n">
        <f aca="false">C135/B135</f>
        <v>3.20699708454811</v>
      </c>
    </row>
    <row r="136" customFormat="false" ht="14.25" hidden="false" customHeight="false" outlineLevel="0" collapsed="false">
      <c r="A136" s="1" t="n">
        <v>2</v>
      </c>
      <c r="B136" s="1" t="n">
        <v>1.794</v>
      </c>
      <c r="C136" s="1" t="n">
        <v>5.04</v>
      </c>
      <c r="D136" s="1" t="n">
        <v>37.6</v>
      </c>
      <c r="E136" s="34" t="n">
        <v>1560</v>
      </c>
      <c r="F136" s="1" t="n">
        <f aca="false">E136/1000</f>
        <v>1.56</v>
      </c>
      <c r="G136" s="1" t="n">
        <f aca="false">C136/B136</f>
        <v>2.80936454849498</v>
      </c>
    </row>
    <row r="137" customFormat="false" ht="14.25" hidden="false" customHeight="false" outlineLevel="0" collapsed="false">
      <c r="A137" s="1" t="n">
        <v>3</v>
      </c>
      <c r="B137" s="1" t="n">
        <v>2.199</v>
      </c>
      <c r="C137" s="1" t="n">
        <v>5.76</v>
      </c>
      <c r="D137" s="1" t="n">
        <v>42.6</v>
      </c>
      <c r="E137" s="34" t="n">
        <v>1760</v>
      </c>
      <c r="F137" s="1" t="n">
        <f aca="false">E137/1000</f>
        <v>1.76</v>
      </c>
      <c r="G137" s="1" t="n">
        <f aca="false">C137/B137</f>
        <v>2.6193724420191</v>
      </c>
    </row>
    <row r="138" customFormat="false" ht="14.25" hidden="false" customHeight="false" outlineLevel="0" collapsed="false">
      <c r="A138" s="1" t="n">
        <v>4</v>
      </c>
      <c r="B138" s="1" t="n">
        <v>2.608</v>
      </c>
      <c r="C138" s="1" t="n">
        <v>6.4</v>
      </c>
      <c r="D138" s="1" t="n">
        <v>47.4</v>
      </c>
      <c r="E138" s="34" t="n">
        <v>1950</v>
      </c>
      <c r="F138" s="1" t="n">
        <f aca="false">E138/1000</f>
        <v>1.95</v>
      </c>
      <c r="G138" s="1" t="n">
        <f aca="false">C138/B138</f>
        <v>2.45398773006135</v>
      </c>
    </row>
    <row r="139" customFormat="false" ht="14.25" hidden="false" customHeight="false" outlineLevel="0" collapsed="false">
      <c r="B139" s="1" t="n">
        <f aca="false">MAX(B134:B138)</f>
        <v>2.608</v>
      </c>
      <c r="C139" s="1" t="n">
        <f aca="false">MAX(C134:C138)</f>
        <v>6.4</v>
      </c>
    </row>
    <row r="141" customFormat="false" ht="14.25" hidden="false" customHeight="false" outlineLevel="0" collapsed="false">
      <c r="A141" s="1" t="n">
        <v>0</v>
      </c>
      <c r="B141" s="1" t="n">
        <f aca="false">B134/$B$139</f>
        <v>0.466641104294479</v>
      </c>
      <c r="C141" s="1" t="n">
        <f aca="false">C134/$C$139</f>
        <v>0.60625</v>
      </c>
    </row>
    <row r="142" customFormat="false" ht="14.25" hidden="false" customHeight="false" outlineLevel="0" collapsed="false">
      <c r="A142" s="1" t="n">
        <v>1</v>
      </c>
      <c r="B142" s="1" t="n">
        <f aca="false">B135/$B$139</f>
        <v>0.526073619631902</v>
      </c>
      <c r="C142" s="1" t="n">
        <f aca="false">C135/$C$139</f>
        <v>0.6875</v>
      </c>
    </row>
    <row r="143" customFormat="false" ht="14.25" hidden="false" customHeight="false" outlineLevel="0" collapsed="false">
      <c r="A143" s="1" t="n">
        <v>2</v>
      </c>
      <c r="B143" s="1" t="n">
        <f aca="false">B136/$B$139</f>
        <v>0.687883435582822</v>
      </c>
      <c r="C143" s="1" t="n">
        <f aca="false">C136/$C$139</f>
        <v>0.7875</v>
      </c>
    </row>
    <row r="144" customFormat="false" ht="14.25" hidden="false" customHeight="false" outlineLevel="0" collapsed="false">
      <c r="A144" s="1" t="n">
        <v>3</v>
      </c>
      <c r="B144" s="1" t="n">
        <f aca="false">B137/$B$139</f>
        <v>0.843174846625767</v>
      </c>
      <c r="C144" s="1" t="n">
        <f aca="false">C137/$C$139</f>
        <v>0.9</v>
      </c>
    </row>
    <row r="145" customFormat="false" ht="14.25" hidden="false" customHeight="false" outlineLevel="0" collapsed="false">
      <c r="A145" s="1" t="n">
        <v>4</v>
      </c>
      <c r="B145" s="1" t="n">
        <f aca="false">B138/$B$139</f>
        <v>1</v>
      </c>
      <c r="C145" s="1" t="n">
        <f aca="false">C138/$C$139</f>
        <v>1</v>
      </c>
    </row>
    <row r="147" customFormat="false" ht="14.25" hidden="false" customHeight="false" outlineLevel="0" collapsed="false">
      <c r="A147" s="1" t="s">
        <v>49</v>
      </c>
    </row>
    <row r="148" customFormat="false" ht="14.25" hidden="false" customHeight="false" outlineLevel="0" collapsed="false">
      <c r="A148" s="1" t="s">
        <v>45</v>
      </c>
      <c r="B148" s="1" t="s">
        <v>46</v>
      </c>
      <c r="C148" s="1" t="s">
        <v>47</v>
      </c>
      <c r="D148" s="1" t="s">
        <v>23</v>
      </c>
      <c r="E148" s="6" t="s">
        <v>48</v>
      </c>
    </row>
    <row r="149" customFormat="false" ht="14.25" hidden="false" customHeight="false" outlineLevel="0" collapsed="false">
      <c r="A149" s="1" t="n">
        <v>0</v>
      </c>
      <c r="B149" s="1" t="n">
        <v>1.09</v>
      </c>
      <c r="C149" s="1" t="n">
        <v>4.12</v>
      </c>
      <c r="D149" s="1" t="n">
        <v>27.4</v>
      </c>
      <c r="E149" s="34" t="n">
        <v>1150</v>
      </c>
      <c r="F149" s="1" t="n">
        <f aca="false">E149/1000</f>
        <v>1.15</v>
      </c>
    </row>
    <row r="150" customFormat="false" ht="14.25" hidden="false" customHeight="false" outlineLevel="0" collapsed="false">
      <c r="A150" s="1" t="n">
        <v>1</v>
      </c>
      <c r="B150" s="1" t="n">
        <v>1.4</v>
      </c>
      <c r="C150" s="1" t="n">
        <v>4.84</v>
      </c>
      <c r="D150" s="1" t="n">
        <v>32.6</v>
      </c>
      <c r="E150" s="34" t="n">
        <v>1360</v>
      </c>
      <c r="F150" s="1" t="n">
        <f aca="false">E150/1000</f>
        <v>1.36</v>
      </c>
    </row>
    <row r="151" customFormat="false" ht="14.25" hidden="false" customHeight="false" outlineLevel="0" collapsed="false">
      <c r="A151" s="1" t="n">
        <v>2</v>
      </c>
      <c r="B151" s="1" t="n">
        <v>2.206</v>
      </c>
      <c r="C151" s="1" t="n">
        <v>5.76</v>
      </c>
      <c r="D151" s="1" t="n">
        <v>37.6</v>
      </c>
      <c r="E151" s="34" t="n">
        <v>1560</v>
      </c>
      <c r="F151" s="1" t="n">
        <f aca="false">E151/1000</f>
        <v>1.56</v>
      </c>
    </row>
    <row r="152" customFormat="false" ht="14.25" hidden="false" customHeight="false" outlineLevel="0" collapsed="false">
      <c r="A152" s="1" t="n">
        <v>3</v>
      </c>
      <c r="B152" s="1" t="n">
        <v>2.033</v>
      </c>
      <c r="C152" s="1" t="n">
        <v>6.28</v>
      </c>
      <c r="D152" s="1" t="n">
        <v>42.6</v>
      </c>
      <c r="E152" s="34" t="n">
        <v>1760</v>
      </c>
      <c r="F152" s="1" t="n">
        <f aca="false">E152/1000</f>
        <v>1.76</v>
      </c>
    </row>
    <row r="153" customFormat="false" ht="14.25" hidden="false" customHeight="false" outlineLevel="0" collapsed="false">
      <c r="A153" s="1" t="n">
        <v>4</v>
      </c>
      <c r="B153" s="1" t="n">
        <v>2.362</v>
      </c>
      <c r="C153" s="1" t="n">
        <v>6.92</v>
      </c>
      <c r="D153" s="1" t="n">
        <v>47.4</v>
      </c>
      <c r="E153" s="34" t="n">
        <v>1960</v>
      </c>
      <c r="F153" s="1" t="n">
        <f aca="false">E153/1000</f>
        <v>1.96</v>
      </c>
    </row>
    <row r="154" customFormat="false" ht="14.25" hidden="false" customHeight="false" outlineLevel="0" collapsed="false">
      <c r="B154" s="1" t="n">
        <f aca="false">MAX(B149:B153)</f>
        <v>2.362</v>
      </c>
      <c r="C154" s="1" t="n">
        <f aca="false">MAX(C149:C153)</f>
        <v>6.92</v>
      </c>
    </row>
    <row r="156" customFormat="false" ht="14.25" hidden="false" customHeight="false" outlineLevel="0" collapsed="false">
      <c r="A156" s="1" t="n">
        <v>0</v>
      </c>
      <c r="B156" s="1" t="n">
        <f aca="false">B149/$B$154</f>
        <v>0.4614733276884</v>
      </c>
      <c r="C156" s="1" t="n">
        <f aca="false">C149/$C$154</f>
        <v>0.595375722543353</v>
      </c>
    </row>
    <row r="157" customFormat="false" ht="14.25" hidden="false" customHeight="false" outlineLevel="0" collapsed="false">
      <c r="A157" s="1" t="n">
        <v>1</v>
      </c>
      <c r="B157" s="1" t="n">
        <f aca="false">B150/$B$154</f>
        <v>0.592718035563082</v>
      </c>
      <c r="C157" s="1" t="n">
        <f aca="false">C150/$C$154</f>
        <v>0.699421965317919</v>
      </c>
    </row>
    <row r="158" customFormat="false" ht="14.25" hidden="false" customHeight="false" outlineLevel="0" collapsed="false">
      <c r="A158" s="1" t="n">
        <v>2</v>
      </c>
      <c r="B158" s="1" t="n">
        <f aca="false">B151/$B$154</f>
        <v>0.933954276037257</v>
      </c>
      <c r="C158" s="1" t="n">
        <f aca="false">C151/$C$154</f>
        <v>0.832369942196532</v>
      </c>
    </row>
    <row r="159" customFormat="false" ht="14.25" hidden="false" customHeight="false" outlineLevel="0" collapsed="false">
      <c r="A159" s="1" t="n">
        <v>3</v>
      </c>
      <c r="B159" s="1" t="n">
        <f aca="false">B152/$B$154</f>
        <v>0.860711261642676</v>
      </c>
      <c r="C159" s="1" t="n">
        <f aca="false">C152/$C$154</f>
        <v>0.907514450867052</v>
      </c>
    </row>
    <row r="160" customFormat="false" ht="14.25" hidden="false" customHeight="false" outlineLevel="0" collapsed="false">
      <c r="A160" s="1" t="n">
        <v>4</v>
      </c>
      <c r="B160" s="1" t="n">
        <f aca="false">B153/$B$154</f>
        <v>1</v>
      </c>
      <c r="C160" s="1" t="n">
        <f aca="false">C153/$C$15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41"/>
  </cols>
  <sheetData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B3" s="0" t="s">
        <v>51</v>
      </c>
      <c r="D3" s="0" t="n">
        <v>4.8</v>
      </c>
      <c r="E3" s="0" t="n">
        <v>9.6</v>
      </c>
      <c r="F3" s="0" t="n">
        <v>7.2</v>
      </c>
      <c r="G3" s="0" t="n">
        <v>2.4</v>
      </c>
      <c r="H3" s="0" t="n">
        <v>3.6</v>
      </c>
      <c r="I3" s="0" t="n">
        <v>6</v>
      </c>
    </row>
    <row r="4" customFormat="false" ht="12.75" hidden="false" customHeight="false" outlineLevel="0" collapsed="false">
      <c r="B4" s="0" t="s">
        <v>52</v>
      </c>
      <c r="D4" s="0" t="n">
        <v>385</v>
      </c>
      <c r="E4" s="0" t="n">
        <v>570</v>
      </c>
      <c r="F4" s="0" t="n">
        <v>482</v>
      </c>
      <c r="G4" s="0" t="n">
        <v>266</v>
      </c>
      <c r="H4" s="0" t="n">
        <v>330</v>
      </c>
      <c r="I4" s="0" t="n">
        <v>435</v>
      </c>
    </row>
    <row r="5" customFormat="false" ht="12.75" hidden="false" customHeight="false" outlineLevel="0" collapsed="false">
      <c r="B5" s="0" t="s">
        <v>53</v>
      </c>
      <c r="D5" s="0" t="n">
        <v>56.14</v>
      </c>
      <c r="E5" s="0" t="n">
        <v>69.68</v>
      </c>
      <c r="F5" s="0" t="n">
        <v>63.94</v>
      </c>
      <c r="G5" s="0" t="n">
        <v>43.95</v>
      </c>
      <c r="H5" s="0" t="n">
        <v>50.87</v>
      </c>
      <c r="I5" s="0" t="n">
        <v>60.4</v>
      </c>
    </row>
    <row r="23" customFormat="false" ht="12.75" hidden="false" customHeight="false" outlineLevel="0" collapsed="false">
      <c r="A23" s="0" t="s">
        <v>54</v>
      </c>
    </row>
    <row r="24" customFormat="false" ht="12.75" hidden="false" customHeight="false" outlineLevel="0" collapsed="false">
      <c r="B24" s="0" t="s">
        <v>55</v>
      </c>
      <c r="D24" s="0" t="n">
        <v>2.54</v>
      </c>
      <c r="E24" s="0" t="n">
        <v>5.08</v>
      </c>
      <c r="F24" s="0" t="n">
        <v>1.27</v>
      </c>
      <c r="G24" s="0" t="n">
        <v>3</v>
      </c>
      <c r="H24" s="0" t="n">
        <v>4</v>
      </c>
      <c r="I24" s="0" t="n">
        <v>1</v>
      </c>
    </row>
    <row r="25" customFormat="false" ht="12.75" hidden="false" customHeight="false" outlineLevel="0" collapsed="false">
      <c r="B25" s="0" t="s">
        <v>52</v>
      </c>
      <c r="D25" s="0" t="n">
        <v>384</v>
      </c>
      <c r="E25" s="0" t="n">
        <v>514</v>
      </c>
      <c r="F25" s="0" t="n">
        <v>300</v>
      </c>
      <c r="G25" s="0" t="n">
        <v>411</v>
      </c>
      <c r="H25" s="0" t="n">
        <v>463</v>
      </c>
      <c r="I25" s="0" t="n">
        <v>280</v>
      </c>
    </row>
    <row r="26" customFormat="false" ht="12.75" hidden="false" customHeight="false" outlineLevel="0" collapsed="false">
      <c r="B26" s="0" t="s">
        <v>53</v>
      </c>
      <c r="D26" s="0" t="n">
        <v>56.14</v>
      </c>
      <c r="E26" s="0" t="n">
        <v>44.9</v>
      </c>
      <c r="F26" s="0" t="n">
        <v>67.4</v>
      </c>
      <c r="G26" s="0" t="n">
        <v>53.4</v>
      </c>
      <c r="H26" s="0" t="n">
        <v>48.7</v>
      </c>
      <c r="I26" s="0" t="n">
        <v>71</v>
      </c>
    </row>
    <row r="44" customFormat="false" ht="12.75" hidden="false" customHeight="false" outlineLevel="0" collapsed="false">
      <c r="A44" s="0" t="s">
        <v>56</v>
      </c>
    </row>
    <row r="45" customFormat="false" ht="12.75" hidden="false" customHeight="false" outlineLevel="0" collapsed="false">
      <c r="B45" s="0" t="n">
        <v>1700</v>
      </c>
      <c r="C45" s="0" t="n">
        <v>46.6</v>
      </c>
    </row>
    <row r="46" customFormat="false" ht="12.75" hidden="false" customHeight="false" outlineLevel="0" collapsed="false">
      <c r="B46" s="0" t="n">
        <v>1800</v>
      </c>
      <c r="C46" s="0" t="n">
        <v>49.3</v>
      </c>
    </row>
    <row r="47" customFormat="false" ht="12.75" hidden="false" customHeight="false" outlineLevel="0" collapsed="false">
      <c r="B47" s="0" t="n">
        <v>1900</v>
      </c>
      <c r="C47" s="0" t="n">
        <v>52</v>
      </c>
    </row>
    <row r="48" customFormat="false" ht="12.75" hidden="false" customHeight="false" outlineLevel="0" collapsed="false">
      <c r="B48" s="0" t="n">
        <v>2000</v>
      </c>
      <c r="C48" s="0" t="n">
        <v>54.7</v>
      </c>
    </row>
    <row r="49" customFormat="false" ht="12.75" hidden="false" customHeight="false" outlineLevel="0" collapsed="false">
      <c r="B49" s="0" t="n">
        <v>2100</v>
      </c>
      <c r="C49" s="0" t="n">
        <v>57.5</v>
      </c>
    </row>
    <row r="50" customFormat="false" ht="12.75" hidden="false" customHeight="false" outlineLevel="0" collapsed="false">
      <c r="B50" s="0" t="n">
        <v>2200</v>
      </c>
      <c r="C50" s="0" t="n">
        <v>60</v>
      </c>
    </row>
    <row r="51" customFormat="false" ht="12.75" hidden="false" customHeight="false" outlineLevel="0" collapsed="false">
      <c r="B51" s="0" t="n">
        <v>2300</v>
      </c>
      <c r="C51" s="0" t="n">
        <v>63</v>
      </c>
    </row>
    <row r="52" customFormat="false" ht="12.75" hidden="false" customHeight="false" outlineLevel="0" collapsed="false">
      <c r="B52" s="0" t="n">
        <v>2400</v>
      </c>
      <c r="C52" s="0" t="n">
        <v>65.7</v>
      </c>
    </row>
    <row r="53" customFormat="false" ht="12.75" hidden="false" customHeight="false" outlineLevel="0" collapsed="false">
      <c r="B53" s="0" t="n">
        <v>2500</v>
      </c>
      <c r="C53" s="0" t="n">
        <v>68.5</v>
      </c>
    </row>
    <row r="54" customFormat="false" ht="12.75" hidden="false" customHeight="false" outlineLevel="0" collapsed="false">
      <c r="B54" s="0" t="n">
        <v>2600</v>
      </c>
      <c r="C54" s="0" t="n">
        <v>71.2</v>
      </c>
    </row>
    <row r="55" customFormat="false" ht="12.75" hidden="false" customHeight="false" outlineLevel="0" collapsed="false">
      <c r="B55" s="0" t="n">
        <v>2700</v>
      </c>
      <c r="C55" s="0" t="n">
        <v>73.95</v>
      </c>
    </row>
    <row r="56" customFormat="false" ht="12.75" hidden="false" customHeight="false" outlineLevel="0" collapsed="false">
      <c r="B56" s="0" t="n">
        <v>2800</v>
      </c>
      <c r="C56" s="0" t="n">
        <v>76.7</v>
      </c>
    </row>
    <row r="57" customFormat="false" ht="12.75" hidden="false" customHeight="false" outlineLevel="0" collapsed="false">
      <c r="B57" s="0" t="n">
        <v>2900</v>
      </c>
      <c r="C57" s="0" t="n">
        <v>79.4</v>
      </c>
    </row>
    <row r="58" customFormat="false" ht="12.75" hidden="false" customHeight="false" outlineLevel="0" collapsed="false">
      <c r="B58" s="0" t="n">
        <v>3000</v>
      </c>
      <c r="C58" s="0" t="n">
        <v>82.15</v>
      </c>
    </row>
    <row r="59" customFormat="false" ht="12.75" hidden="false" customHeight="false" outlineLevel="0" collapsed="false">
      <c r="B59" s="0" t="n">
        <v>3100</v>
      </c>
      <c r="C59" s="0" t="n">
        <v>84.9</v>
      </c>
    </row>
    <row r="60" customFormat="false" ht="12.75" hidden="false" customHeight="false" outlineLevel="0" collapsed="false">
      <c r="B60" s="0" t="n">
        <v>3200</v>
      </c>
      <c r="C60" s="0" t="n">
        <v>87.6</v>
      </c>
    </row>
    <row r="62" customFormat="false" ht="12.75" hidden="false" customHeight="false" outlineLevel="0" collapsed="false">
      <c r="A62" s="0" t="s">
        <v>57</v>
      </c>
    </row>
    <row r="63" customFormat="false" ht="12.75" hidden="false" customHeight="false" outlineLevel="0" collapsed="false">
      <c r="B63" s="0" t="s">
        <v>58</v>
      </c>
      <c r="D63" s="0" t="n">
        <v>13.5</v>
      </c>
      <c r="E63" s="0" t="n">
        <v>27</v>
      </c>
      <c r="F63" s="0" t="n">
        <v>6.75</v>
      </c>
      <c r="G63" s="0" t="n">
        <v>9</v>
      </c>
      <c r="H63" s="0" t="n">
        <v>15</v>
      </c>
      <c r="I63" s="0" t="n">
        <v>20</v>
      </c>
      <c r="J63" s="0" t="n">
        <v>5</v>
      </c>
    </row>
    <row r="64" customFormat="false" ht="12.75" hidden="false" customHeight="false" outlineLevel="0" collapsed="false">
      <c r="B64" s="0" t="s">
        <v>14</v>
      </c>
      <c r="D64" s="0" t="n">
        <v>384.9</v>
      </c>
      <c r="E64" s="0" t="n">
        <v>440.4</v>
      </c>
      <c r="F64" s="0" t="n">
        <v>374</v>
      </c>
      <c r="G64" s="0" t="n">
        <v>376.7</v>
      </c>
      <c r="H64" s="0" t="n">
        <v>388.58</v>
      </c>
      <c r="I64" s="0" t="n">
        <v>404.7</v>
      </c>
      <c r="J64" s="0" t="n">
        <v>371.8</v>
      </c>
    </row>
    <row r="65" customFormat="false" ht="12.75" hidden="false" customHeight="false" outlineLevel="0" collapsed="false">
      <c r="B65" s="0" t="s">
        <v>53</v>
      </c>
      <c r="D65" s="0" t="n">
        <v>56.14</v>
      </c>
      <c r="E65" s="0" t="n">
        <v>42.62</v>
      </c>
      <c r="F65" s="0" t="n">
        <v>66.32</v>
      </c>
      <c r="G65" s="0" t="n">
        <v>62.57</v>
      </c>
      <c r="H65" s="0" t="n">
        <v>54.25</v>
      </c>
      <c r="I65" s="0" t="n">
        <v>48.75</v>
      </c>
      <c r="J65" s="0" t="n">
        <v>69.5</v>
      </c>
    </row>
    <row r="83" customFormat="false" ht="12.75" hidden="false" customHeight="false" outlineLevel="0" collapsed="false">
      <c r="M83" s="0" t="s">
        <v>59</v>
      </c>
    </row>
    <row r="84" customFormat="false" ht="12.75" hidden="false" customHeight="false" outlineLevel="0" collapsed="false">
      <c r="C84" s="0" t="s">
        <v>60</v>
      </c>
      <c r="D84" s="0" t="s">
        <v>61</v>
      </c>
      <c r="E84" s="0" t="s">
        <v>59</v>
      </c>
      <c r="M84" s="35" t="n">
        <v>12</v>
      </c>
      <c r="N84" s="36" t="n">
        <f aca="false">0.0249*M84^2-2.0087*M84+78.783</f>
        <v>58.2642</v>
      </c>
    </row>
    <row r="85" customFormat="false" ht="12.75" hidden="false" customHeight="false" outlineLevel="0" collapsed="false">
      <c r="A85" s="0" t="s">
        <v>62</v>
      </c>
      <c r="C85" s="35" t="n">
        <v>0.0048</v>
      </c>
    </row>
    <row r="86" customFormat="false" ht="12.75" hidden="false" customHeight="false" outlineLevel="0" collapsed="false">
      <c r="A86" s="0" t="s">
        <v>63</v>
      </c>
      <c r="D86" s="35" t="n">
        <v>5E-008</v>
      </c>
    </row>
    <row r="87" customFormat="false" ht="12.75" hidden="false" customHeight="false" outlineLevel="0" collapsed="false">
      <c r="A87" s="0" t="s">
        <v>64</v>
      </c>
      <c r="D87" s="35" t="n">
        <v>4.3E-008</v>
      </c>
    </row>
    <row r="88" customFormat="false" ht="12.75" hidden="false" customHeight="false" outlineLevel="0" collapsed="false">
      <c r="A88" s="0" t="s">
        <v>65</v>
      </c>
      <c r="E88" s="35" t="n">
        <v>0.000362</v>
      </c>
    </row>
    <row r="89" customFormat="false" ht="12.75" hidden="false" customHeight="false" outlineLevel="0" collapsed="false">
      <c r="A89" s="0" t="s">
        <v>66</v>
      </c>
      <c r="D89" s="35" t="n">
        <v>2E-008</v>
      </c>
    </row>
    <row r="90" customFormat="false" ht="12.75" hidden="false" customHeight="false" outlineLevel="0" collapsed="false">
      <c r="A90" s="0" t="s">
        <v>67</v>
      </c>
      <c r="D90" s="35" t="n">
        <v>7.23E-008</v>
      </c>
    </row>
    <row r="91" customFormat="false" ht="12.75" hidden="false" customHeight="false" outlineLevel="0" collapsed="false">
      <c r="A91" s="0" t="s">
        <v>68</v>
      </c>
      <c r="E91" s="35" t="n">
        <v>0.0002</v>
      </c>
    </row>
    <row r="92" customFormat="false" ht="12.75" hidden="false" customHeight="false" outlineLevel="0" collapsed="false">
      <c r="A92" s="0" t="s">
        <v>69</v>
      </c>
      <c r="D92" s="35" t="n">
        <v>1.21E-007</v>
      </c>
    </row>
    <row r="93" customFormat="false" ht="12.75" hidden="false" customHeight="false" outlineLevel="0" collapsed="false">
      <c r="A93" s="0" t="s">
        <v>70</v>
      </c>
      <c r="E93" s="35" t="n">
        <v>0.000244</v>
      </c>
    </row>
    <row r="94" customFormat="false" ht="12.75" hidden="false" customHeight="false" outlineLevel="0" collapsed="false">
      <c r="A94" s="0" t="s">
        <v>71</v>
      </c>
      <c r="D94" s="35" t="n">
        <v>5.85E-008</v>
      </c>
    </row>
    <row r="95" customFormat="false" ht="12.75" hidden="false" customHeight="false" outlineLevel="0" collapsed="false">
      <c r="A95" s="0" t="s">
        <v>72</v>
      </c>
      <c r="E95" s="35" t="n">
        <v>0.000162</v>
      </c>
    </row>
    <row r="96" customFormat="false" ht="12.75" hidden="false" customHeight="false" outlineLevel="0" collapsed="false">
      <c r="A96" s="0" t="s">
        <v>73</v>
      </c>
      <c r="D96" s="35" t="n">
        <v>2.7E-006</v>
      </c>
    </row>
    <row r="97" customFormat="false" ht="12.75" hidden="false" customHeight="false" outlineLevel="0" collapsed="false">
      <c r="A97" s="0" t="s">
        <v>74</v>
      </c>
      <c r="E97" s="35" t="n">
        <v>0.00814</v>
      </c>
    </row>
    <row r="98" customFormat="false" ht="12.75" hidden="false" customHeight="false" outlineLevel="0" collapsed="false">
      <c r="B98" s="0" t="s">
        <v>75</v>
      </c>
      <c r="C98" s="37" t="n">
        <f aca="false">SUM(C85:C97)</f>
        <v>0.0048</v>
      </c>
      <c r="D98" s="37" t="n">
        <f aca="false">SUM(D85:D97)</f>
        <v>3.0648E-006</v>
      </c>
      <c r="E98" s="37" t="n">
        <f aca="false">SUM(E85:E97)</f>
        <v>0.009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2" activeCellId="0" sqref="B2:B5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13"/>
    <col collapsed="false" customWidth="true" hidden="false" outlineLevel="0" max="8" min="8" style="0" width="10.28"/>
  </cols>
  <sheetData>
    <row r="1" s="38" customFormat="true" ht="38.25" hidden="false" customHeight="false" outlineLevel="0" collapsed="false">
      <c r="A1" s="38" t="s">
        <v>45</v>
      </c>
      <c r="B1" s="38" t="s">
        <v>76</v>
      </c>
      <c r="C1" s="38" t="s">
        <v>24</v>
      </c>
      <c r="D1" s="38" t="s">
        <v>77</v>
      </c>
      <c r="E1" s="38" t="s">
        <v>78</v>
      </c>
      <c r="F1" s="38" t="s">
        <v>79</v>
      </c>
      <c r="G1" s="38" t="s">
        <v>80</v>
      </c>
      <c r="H1" s="38" t="s">
        <v>81</v>
      </c>
      <c r="I1" s="5" t="s">
        <v>21</v>
      </c>
      <c r="L1" s="38" t="s">
        <v>45</v>
      </c>
      <c r="M1" s="38" t="s">
        <v>76</v>
      </c>
      <c r="N1" s="38" t="s">
        <v>24</v>
      </c>
      <c r="O1" s="38" t="s">
        <v>77</v>
      </c>
      <c r="P1" s="38" t="s">
        <v>78</v>
      </c>
      <c r="Q1" s="38" t="s">
        <v>79</v>
      </c>
      <c r="R1" s="38" t="s">
        <v>80</v>
      </c>
      <c r="S1" s="38" t="s">
        <v>81</v>
      </c>
      <c r="T1" s="5" t="s">
        <v>21</v>
      </c>
    </row>
    <row r="2" customFormat="false" ht="14.25" hidden="false" customHeight="false" outlineLevel="0" collapsed="false">
      <c r="A2" s="0" t="n">
        <v>2</v>
      </c>
      <c r="B2" s="39" t="n">
        <v>0.3</v>
      </c>
      <c r="C2" s="40" t="n">
        <v>2.6</v>
      </c>
      <c r="D2" s="0" t="n">
        <v>23</v>
      </c>
      <c r="E2" s="41" t="n">
        <v>35400</v>
      </c>
      <c r="F2" s="0" t="n">
        <f aca="false">C2*157.4</f>
        <v>409.24</v>
      </c>
      <c r="G2" s="0" t="n">
        <f aca="false">B2*7.751*157.4</f>
        <v>366.00222</v>
      </c>
      <c r="H2" s="0" t="n">
        <f aca="false">G2/F2</f>
        <v>0.894346153846154</v>
      </c>
      <c r="I2" s="0" t="n">
        <f aca="false">(0.2027*A2+1.2055)*1000</f>
        <v>1610.9</v>
      </c>
      <c r="L2" s="1" t="n">
        <v>0</v>
      </c>
      <c r="M2" s="39"/>
      <c r="N2" s="42" t="n">
        <v>2</v>
      </c>
      <c r="O2" s="0" t="n">
        <v>4</v>
      </c>
      <c r="P2" s="41" t="n">
        <v>31017</v>
      </c>
      <c r="Q2" s="0" t="n">
        <f aca="false">N2*157.4</f>
        <v>314.8</v>
      </c>
      <c r="R2" s="0" t="n">
        <f aca="false">M2*7.751*157.4</f>
        <v>0</v>
      </c>
      <c r="S2" s="0" t="n">
        <f aca="false">R2/Q2</f>
        <v>0</v>
      </c>
      <c r="T2" s="0" t="n">
        <f aca="false">(0.2027*L2+1.2055)*1000</f>
        <v>1205.5</v>
      </c>
    </row>
    <row r="3" customFormat="false" ht="14.25" hidden="false" customHeight="false" outlineLevel="0" collapsed="false">
      <c r="A3" s="0" t="n">
        <v>3.75</v>
      </c>
      <c r="B3" s="39" t="n">
        <v>0.49</v>
      </c>
      <c r="C3" s="40" t="n">
        <v>4.3</v>
      </c>
      <c r="D3" s="0" t="n">
        <v>23</v>
      </c>
      <c r="E3" s="41" t="n">
        <v>35400</v>
      </c>
      <c r="F3" s="0" t="n">
        <f aca="false">C3*157.4</f>
        <v>676.82</v>
      </c>
      <c r="G3" s="0" t="n">
        <f aca="false">B3*7.751*157.4</f>
        <v>597.803626</v>
      </c>
      <c r="H3" s="0" t="n">
        <f aca="false">G3/F3</f>
        <v>0.883253488372093</v>
      </c>
      <c r="I3" s="0" t="n">
        <f aca="false">(0.2027*A3+1.2055)*1000</f>
        <v>1965.625</v>
      </c>
      <c r="L3" s="1" t="n">
        <v>2</v>
      </c>
      <c r="M3" s="39"/>
      <c r="N3" s="42" t="n">
        <v>2.8</v>
      </c>
      <c r="O3" s="0" t="n">
        <v>4</v>
      </c>
      <c r="P3" s="41" t="n">
        <v>31017</v>
      </c>
      <c r="Q3" s="0" t="n">
        <f aca="false">N3*157.4</f>
        <v>440.72</v>
      </c>
      <c r="R3" s="0" t="n">
        <f aca="false">M3*7.751*157.4</f>
        <v>0</v>
      </c>
      <c r="S3" s="0" t="n">
        <f aca="false">R3/Q3</f>
        <v>0</v>
      </c>
      <c r="T3" s="0" t="n">
        <f aca="false">(0.2027*L3+1.2055)*1000</f>
        <v>1610.9</v>
      </c>
    </row>
    <row r="4" customFormat="false" ht="14.25" hidden="false" customHeight="false" outlineLevel="0" collapsed="false">
      <c r="A4" s="0" t="n">
        <v>3.75</v>
      </c>
      <c r="B4" s="39" t="n">
        <v>0.48</v>
      </c>
      <c r="C4" s="40" t="n">
        <v>4.3</v>
      </c>
      <c r="D4" s="0" t="n">
        <v>23</v>
      </c>
      <c r="E4" s="41" t="n">
        <v>35400</v>
      </c>
      <c r="F4" s="0" t="n">
        <f aca="false">C4*157.4</f>
        <v>676.82</v>
      </c>
      <c r="G4" s="0" t="n">
        <f aca="false">B4*7.751*157.4</f>
        <v>585.603552</v>
      </c>
      <c r="H4" s="0" t="n">
        <f aca="false">G4/F4</f>
        <v>0.865227906976744</v>
      </c>
      <c r="I4" s="0" t="n">
        <f aca="false">(0.2027*A4+1.2055)*1000</f>
        <v>1965.625</v>
      </c>
      <c r="L4" s="1" t="n">
        <v>4</v>
      </c>
      <c r="M4" s="39"/>
      <c r="N4" s="42" t="n">
        <v>3.6</v>
      </c>
      <c r="O4" s="0" t="n">
        <v>4</v>
      </c>
      <c r="P4" s="41" t="n">
        <v>31017</v>
      </c>
      <c r="Q4" s="0" t="n">
        <f aca="false">N4*157.4</f>
        <v>566.64</v>
      </c>
      <c r="R4" s="0" t="n">
        <f aca="false">M4*7.751*157.4</f>
        <v>0</v>
      </c>
      <c r="S4" s="0" t="n">
        <f aca="false">R4/Q4</f>
        <v>0</v>
      </c>
      <c r="T4" s="0" t="n">
        <f aca="false">(0.2027*L4+1.2055)*1000</f>
        <v>2016.3</v>
      </c>
    </row>
    <row r="5" customFormat="false" ht="14.25" hidden="false" customHeight="false" outlineLevel="0" collapsed="false">
      <c r="A5" s="0" t="n">
        <v>4.5</v>
      </c>
      <c r="B5" s="39" t="n">
        <v>0.53</v>
      </c>
      <c r="C5" s="40" t="n">
        <v>4.7</v>
      </c>
      <c r="D5" s="0" t="n">
        <v>23</v>
      </c>
      <c r="E5" s="41" t="n">
        <v>35400</v>
      </c>
      <c r="F5" s="0" t="n">
        <f aca="false">C5*157.4</f>
        <v>739.78</v>
      </c>
      <c r="G5" s="0" t="n">
        <f aca="false">B5*7.751*157.4</f>
        <v>646.603922</v>
      </c>
      <c r="H5" s="0" t="n">
        <f aca="false">G5/F5</f>
        <v>0.874048936170213</v>
      </c>
      <c r="I5" s="0" t="n">
        <f aca="false">(0.2027*A5+1.2055)*1000</f>
        <v>2117.65</v>
      </c>
      <c r="L5" s="1" t="n">
        <v>6</v>
      </c>
      <c r="M5" s="39"/>
      <c r="N5" s="42" t="n">
        <v>4.3</v>
      </c>
      <c r="O5" s="0" t="n">
        <v>4</v>
      </c>
      <c r="P5" s="41" t="n">
        <v>31017</v>
      </c>
      <c r="Q5" s="0" t="n">
        <f aca="false">N5*157.4</f>
        <v>676.82</v>
      </c>
      <c r="R5" s="0" t="n">
        <f aca="false">M5*7.751*157.4</f>
        <v>0</v>
      </c>
      <c r="S5" s="0" t="n">
        <f aca="false">R5/Q5</f>
        <v>0</v>
      </c>
      <c r="T5" s="0" t="n">
        <f aca="false">(0.2027*L5+1.2055)*1000</f>
        <v>2421.7</v>
      </c>
    </row>
    <row r="6" customFormat="false" ht="14.25" hidden="false" customHeight="false" outlineLevel="0" collapsed="false">
      <c r="A6" s="0" t="n">
        <v>4.5</v>
      </c>
      <c r="B6" s="39" t="n">
        <v>0.52</v>
      </c>
      <c r="C6" s="40" t="n">
        <v>4.65</v>
      </c>
      <c r="D6" s="0" t="n">
        <v>23</v>
      </c>
      <c r="E6" s="41" t="n">
        <v>35400</v>
      </c>
      <c r="F6" s="0" t="n">
        <f aca="false">C6*157.4</f>
        <v>731.91</v>
      </c>
      <c r="G6" s="0" t="n">
        <f aca="false">B6*7.751*157.4</f>
        <v>634.403848</v>
      </c>
      <c r="H6" s="0" t="n">
        <f aca="false">G6/F6</f>
        <v>0.866778494623656</v>
      </c>
      <c r="I6" s="0" t="n">
        <f aca="false">(0.2027*A6+1.2055)*1000</f>
        <v>2117.65</v>
      </c>
      <c r="L6" s="1" t="n">
        <v>0</v>
      </c>
      <c r="M6" s="39" t="n">
        <v>0.58</v>
      </c>
      <c r="N6" s="42" t="n">
        <v>2</v>
      </c>
      <c r="O6" s="0" t="n">
        <v>4</v>
      </c>
      <c r="Q6" s="0" t="n">
        <f aca="false">N6*157.4</f>
        <v>314.8</v>
      </c>
      <c r="R6" s="0" t="n">
        <f aca="false">M6*7.751*157.4</f>
        <v>707.604292</v>
      </c>
      <c r="S6" s="0" t="n">
        <f aca="false">R6/Q6</f>
        <v>2.24779</v>
      </c>
      <c r="T6" s="0" t="n">
        <f aca="false">(0.2027*L6+1.2055)*1000</f>
        <v>1205.5</v>
      </c>
    </row>
    <row r="7" customFormat="false" ht="14.25" hidden="false" customHeight="false" outlineLevel="0" collapsed="false">
      <c r="A7" s="0" t="n">
        <v>2.8</v>
      </c>
      <c r="B7" s="0" t="n">
        <v>0.528</v>
      </c>
      <c r="C7" s="0" t="n">
        <v>3.9</v>
      </c>
      <c r="D7" s="0" t="n">
        <v>24</v>
      </c>
      <c r="E7" s="41" t="n">
        <v>35765</v>
      </c>
      <c r="F7" s="0" t="n">
        <f aca="false">C7*157.4</f>
        <v>613.86</v>
      </c>
      <c r="G7" s="0" t="n">
        <f aca="false">B7*7.751*157.4</f>
        <v>644.1639072</v>
      </c>
      <c r="H7" s="0" t="n">
        <f aca="false">G7/F7</f>
        <v>1.04936615384615</v>
      </c>
      <c r="I7" s="0" t="n">
        <f aca="false">(0.2027*A7+1.2055)*1000</f>
        <v>1773.06</v>
      </c>
      <c r="L7" s="1" t="n">
        <v>0</v>
      </c>
      <c r="M7" s="0" t="n">
        <v>0.6</v>
      </c>
      <c r="N7" s="1" t="n">
        <v>2</v>
      </c>
      <c r="O7" s="0" t="n">
        <v>4</v>
      </c>
      <c r="P7" s="41" t="n">
        <v>31079</v>
      </c>
      <c r="Q7" s="0" t="n">
        <f aca="false">N7*157.4</f>
        <v>314.8</v>
      </c>
      <c r="R7" s="0" t="n">
        <f aca="false">M7*7.751*157.4</f>
        <v>732.00444</v>
      </c>
      <c r="S7" s="0" t="n">
        <f aca="false">R7/Q7</f>
        <v>2.3253</v>
      </c>
      <c r="T7" s="0" t="n">
        <f aca="false">(0.2027*L7+1.2055)*1000</f>
        <v>1205.5</v>
      </c>
    </row>
    <row r="8" customFormat="false" ht="14.25" hidden="false" customHeight="false" outlineLevel="0" collapsed="false">
      <c r="A8" s="0" t="n">
        <v>2.8</v>
      </c>
      <c r="B8" s="0" t="n">
        <v>0.52</v>
      </c>
      <c r="C8" s="0" t="n">
        <v>3.84</v>
      </c>
      <c r="D8" s="0" t="n">
        <v>24</v>
      </c>
      <c r="E8" s="41" t="n">
        <v>35765</v>
      </c>
      <c r="F8" s="0" t="n">
        <f aca="false">C8*157.4</f>
        <v>604.416</v>
      </c>
      <c r="G8" s="0" t="n">
        <f aca="false">B8*7.751*157.4</f>
        <v>634.403848</v>
      </c>
      <c r="H8" s="0" t="n">
        <f aca="false">G8/F8</f>
        <v>1.04961458333333</v>
      </c>
      <c r="I8" s="0" t="n">
        <f aca="false">(0.2027*A8+1.2055)*1000</f>
        <v>1773.06</v>
      </c>
      <c r="L8" s="1" t="n">
        <v>0</v>
      </c>
      <c r="M8" s="0" t="n">
        <v>0.58</v>
      </c>
      <c r="N8" s="1" t="n">
        <v>2</v>
      </c>
      <c r="O8" s="0" t="n">
        <v>4</v>
      </c>
      <c r="P8" s="41" t="n">
        <v>31079</v>
      </c>
      <c r="Q8" s="0" t="n">
        <f aca="false">N8*157.4</f>
        <v>314.8</v>
      </c>
      <c r="R8" s="0" t="n">
        <f aca="false">M8*7.751*157.4</f>
        <v>707.604292</v>
      </c>
      <c r="S8" s="0" t="n">
        <f aca="false">R8/Q8</f>
        <v>2.24779</v>
      </c>
      <c r="T8" s="0" t="n">
        <f aca="false">(0.2027*L8+1.2055)*1000</f>
        <v>1205.5</v>
      </c>
    </row>
    <row r="9" customFormat="false" ht="14.25" hidden="false" customHeight="false" outlineLevel="0" collapsed="false">
      <c r="A9" s="0" t="n">
        <v>2.8</v>
      </c>
      <c r="B9" s="0" t="n">
        <v>0.512</v>
      </c>
      <c r="C9" s="0" t="n">
        <v>3.84</v>
      </c>
      <c r="D9" s="0" t="n">
        <v>24</v>
      </c>
      <c r="E9" s="41" t="n">
        <v>35765</v>
      </c>
      <c r="F9" s="0" t="n">
        <f aca="false">C9*157.4</f>
        <v>604.416</v>
      </c>
      <c r="G9" s="0" t="n">
        <f aca="false">B9*7.751*157.4</f>
        <v>624.6437888</v>
      </c>
      <c r="H9" s="0" t="n">
        <f aca="false">G9/F9</f>
        <v>1.03346666666667</v>
      </c>
      <c r="I9" s="0" t="n">
        <f aca="false">(0.2027*A9+1.2055)*1000</f>
        <v>1773.06</v>
      </c>
      <c r="L9" s="1" t="n">
        <v>6.25</v>
      </c>
      <c r="M9" s="0" t="n">
        <v>0.82</v>
      </c>
      <c r="N9" s="1" t="n">
        <v>4.4</v>
      </c>
      <c r="O9" s="0" t="n">
        <v>6</v>
      </c>
      <c r="P9" s="41" t="n">
        <v>31229</v>
      </c>
      <c r="Q9" s="0" t="n">
        <f aca="false">N9*157.4</f>
        <v>692.56</v>
      </c>
      <c r="R9" s="0" t="n">
        <f aca="false">M9*7.751*157.4</f>
        <v>1000.406068</v>
      </c>
      <c r="S9" s="0" t="n">
        <f aca="false">R9/Q9</f>
        <v>1.44450454545455</v>
      </c>
      <c r="T9" s="0" t="n">
        <f aca="false">(0.2027*L9+1.2055)*1000</f>
        <v>2472.375</v>
      </c>
    </row>
    <row r="10" customFormat="false" ht="14.25" hidden="false" customHeight="false" outlineLevel="0" collapsed="false">
      <c r="A10" s="0" t="n">
        <v>2.8</v>
      </c>
      <c r="B10" s="0" t="n">
        <v>0.52</v>
      </c>
      <c r="C10" s="0" t="n">
        <v>3.92</v>
      </c>
      <c r="D10" s="0" t="n">
        <v>24</v>
      </c>
      <c r="E10" s="41" t="n">
        <v>35765</v>
      </c>
      <c r="F10" s="0" t="n">
        <f aca="false">C10*157.4</f>
        <v>617.008</v>
      </c>
      <c r="G10" s="0" t="n">
        <f aca="false">B10*7.751*157.4</f>
        <v>634.403848</v>
      </c>
      <c r="H10" s="0" t="n">
        <f aca="false">G10/F10</f>
        <v>1.02819387755102</v>
      </c>
      <c r="I10" s="0" t="n">
        <f aca="false">(0.2027*A10+1.2055)*1000</f>
        <v>1773.06</v>
      </c>
      <c r="L10" s="1" t="n">
        <v>0</v>
      </c>
      <c r="M10" s="0" t="n">
        <v>0.308</v>
      </c>
      <c r="N10" s="1" t="n">
        <v>2.03</v>
      </c>
      <c r="O10" s="0" t="n">
        <v>8</v>
      </c>
      <c r="P10" s="41" t="n">
        <v>31444</v>
      </c>
      <c r="Q10" s="0" t="n">
        <f aca="false">N10*157.4</f>
        <v>319.522</v>
      </c>
      <c r="R10" s="0" t="n">
        <f aca="false">M10*7.751*157.4</f>
        <v>375.7622792</v>
      </c>
      <c r="S10" s="0" t="n">
        <f aca="false">R10/Q10</f>
        <v>1.17601379310345</v>
      </c>
      <c r="T10" s="0" t="n">
        <f aca="false">(0.2027*L10+1.2055)*1000</f>
        <v>1205.5</v>
      </c>
    </row>
    <row r="11" customFormat="false" ht="14.25" hidden="false" customHeight="false" outlineLevel="0" collapsed="false">
      <c r="A11" s="0" t="n">
        <v>5.15</v>
      </c>
      <c r="B11" s="0" t="n">
        <v>0.66</v>
      </c>
      <c r="C11" s="0" t="n">
        <v>4.96</v>
      </c>
      <c r="D11" s="0" t="n">
        <v>24</v>
      </c>
      <c r="E11" s="41" t="n">
        <v>35765</v>
      </c>
      <c r="F11" s="0" t="n">
        <f aca="false">C11*157.4</f>
        <v>780.704</v>
      </c>
      <c r="G11" s="0" t="n">
        <f aca="false">B11*7.751*157.4</f>
        <v>805.204884</v>
      </c>
      <c r="H11" s="0" t="n">
        <f aca="false">G11/F11</f>
        <v>1.03138306451613</v>
      </c>
      <c r="I11" s="0" t="n">
        <f aca="false">(0.2027*A11+1.2055)*1000</f>
        <v>2249.405</v>
      </c>
      <c r="L11" s="1" t="n">
        <v>2</v>
      </c>
      <c r="M11" s="0" t="n">
        <v>0.39</v>
      </c>
      <c r="N11" s="1" t="n">
        <v>2.89</v>
      </c>
      <c r="O11" s="0" t="n">
        <v>8</v>
      </c>
      <c r="P11" s="41" t="n">
        <v>31444</v>
      </c>
      <c r="Q11" s="0" t="n">
        <f aca="false">N11*157.4</f>
        <v>454.886</v>
      </c>
      <c r="R11" s="0" t="n">
        <f aca="false">M11*7.751*157.4</f>
        <v>475.802886</v>
      </c>
      <c r="S11" s="0" t="n">
        <f aca="false">R11/Q11</f>
        <v>1.04598269896194</v>
      </c>
      <c r="T11" s="0" t="n">
        <f aca="false">(0.2027*L11+1.2055)*1000</f>
        <v>1610.9</v>
      </c>
    </row>
    <row r="12" customFormat="false" ht="14.25" hidden="false" customHeight="false" outlineLevel="0" collapsed="false">
      <c r="A12" s="0" t="n">
        <v>0</v>
      </c>
      <c r="B12" s="39" t="n">
        <v>0.336</v>
      </c>
      <c r="C12" s="40" t="n">
        <v>3.64</v>
      </c>
      <c r="D12" s="0" t="n">
        <v>24</v>
      </c>
      <c r="E12" s="41" t="n">
        <v>35765</v>
      </c>
      <c r="F12" s="0" t="n">
        <f aca="false">C12*157.4</f>
        <v>572.936</v>
      </c>
      <c r="G12" s="0" t="n">
        <f aca="false">B12*7.751*157.4</f>
        <v>409.9224864</v>
      </c>
      <c r="H12" s="0" t="n">
        <f aca="false">G12/F12</f>
        <v>0.715476923076923</v>
      </c>
      <c r="I12" s="0" t="n">
        <f aca="false">(0.2027*A12+1.2055)*1000</f>
        <v>1205.5</v>
      </c>
      <c r="L12" s="1" t="n">
        <v>4</v>
      </c>
      <c r="M12" s="39" t="n">
        <v>0.48</v>
      </c>
      <c r="N12" s="42" t="n">
        <v>3.6</v>
      </c>
      <c r="O12" s="0" t="n">
        <v>8</v>
      </c>
      <c r="P12" s="41" t="n">
        <v>31444</v>
      </c>
      <c r="Q12" s="0" t="n">
        <f aca="false">N12*157.4</f>
        <v>566.64</v>
      </c>
      <c r="R12" s="0" t="n">
        <f aca="false">M12*7.751*157.4</f>
        <v>585.603552</v>
      </c>
      <c r="S12" s="0" t="n">
        <f aca="false">R12/Q12</f>
        <v>1.03346666666667</v>
      </c>
      <c r="T12" s="0" t="n">
        <f aca="false">(0.2027*L12+1.2055)*1000</f>
        <v>2016.3</v>
      </c>
    </row>
    <row r="13" customFormat="false" ht="14.25" hidden="false" customHeight="false" outlineLevel="0" collapsed="false">
      <c r="A13" s="0" t="n">
        <v>2.8</v>
      </c>
      <c r="B13" s="0" t="n">
        <v>0.52</v>
      </c>
      <c r="C13" s="0" t="n">
        <v>3.92</v>
      </c>
      <c r="D13" s="0" t="n">
        <v>24</v>
      </c>
      <c r="E13" s="41" t="n">
        <v>35765</v>
      </c>
      <c r="F13" s="0" t="n">
        <f aca="false">C13*157.4</f>
        <v>617.008</v>
      </c>
      <c r="G13" s="0" t="n">
        <f aca="false">B13*7.751*157.4</f>
        <v>634.403848</v>
      </c>
      <c r="H13" s="0" t="n">
        <f aca="false">G13/F13</f>
        <v>1.02819387755102</v>
      </c>
      <c r="I13" s="0" t="n">
        <f aca="false">(0.2027*A13+1.2055)*1000</f>
        <v>1773.06</v>
      </c>
      <c r="L13" s="1" t="n">
        <v>5</v>
      </c>
      <c r="M13" s="0" t="n">
        <v>0.53</v>
      </c>
      <c r="N13" s="1" t="n">
        <v>3.9</v>
      </c>
      <c r="O13" s="0" t="n">
        <v>8</v>
      </c>
      <c r="P13" s="41" t="n">
        <v>31444</v>
      </c>
      <c r="Q13" s="0" t="n">
        <f aca="false">N13*157.4</f>
        <v>613.86</v>
      </c>
      <c r="R13" s="0" t="n">
        <f aca="false">M13*7.751*157.4</f>
        <v>646.603922</v>
      </c>
      <c r="S13" s="0" t="n">
        <f aca="false">R13/Q13</f>
        <v>1.05334102564103</v>
      </c>
      <c r="T13" s="0" t="n">
        <f aca="false">(0.2027*L13+1.2055)*1000</f>
        <v>2219</v>
      </c>
    </row>
    <row r="14" customFormat="false" ht="14.25" hidden="false" customHeight="false" outlineLevel="0" collapsed="false">
      <c r="A14" s="0" t="n">
        <v>2.8</v>
      </c>
      <c r="B14" s="0" t="n">
        <v>0.51</v>
      </c>
      <c r="C14" s="0" t="n">
        <v>3.92</v>
      </c>
      <c r="D14" s="0" t="n">
        <v>24</v>
      </c>
      <c r="E14" s="41" t="n">
        <v>35765</v>
      </c>
      <c r="F14" s="0" t="n">
        <f aca="false">C14*157.4</f>
        <v>617.008</v>
      </c>
      <c r="G14" s="0" t="n">
        <f aca="false">B14*7.751*157.4</f>
        <v>622.203774</v>
      </c>
      <c r="H14" s="0" t="n">
        <f aca="false">G14/F14</f>
        <v>1.00842091836735</v>
      </c>
      <c r="I14" s="0" t="n">
        <f aca="false">(0.2027*A14+1.2055)*1000</f>
        <v>1773.06</v>
      </c>
      <c r="L14" s="1" t="n">
        <v>6.25</v>
      </c>
      <c r="M14" s="0" t="n">
        <v>0.59</v>
      </c>
      <c r="N14" s="1" t="n">
        <v>4.4</v>
      </c>
      <c r="O14" s="0" t="n">
        <v>8</v>
      </c>
      <c r="P14" s="41" t="n">
        <v>31444</v>
      </c>
      <c r="Q14" s="0" t="n">
        <f aca="false">N14*157.4</f>
        <v>692.56</v>
      </c>
      <c r="R14" s="0" t="n">
        <f aca="false">M14*7.751*157.4</f>
        <v>719.804366</v>
      </c>
      <c r="S14" s="0" t="n">
        <f aca="false">R14/Q14</f>
        <v>1.03933863636364</v>
      </c>
      <c r="T14" s="0" t="n">
        <f aca="false">(0.2027*L14+1.2055)*1000</f>
        <v>2472.375</v>
      </c>
    </row>
    <row r="15" customFormat="false" ht="14.25" hidden="false" customHeight="false" outlineLevel="0" collapsed="false">
      <c r="A15" s="0" t="n">
        <v>5.15</v>
      </c>
      <c r="B15" s="0" t="n">
        <v>0.656</v>
      </c>
      <c r="C15" s="0" t="n">
        <v>4.96</v>
      </c>
      <c r="D15" s="0" t="n">
        <v>24</v>
      </c>
      <c r="E15" s="41" t="n">
        <v>35765</v>
      </c>
      <c r="F15" s="0" t="n">
        <f aca="false">C15*157.4</f>
        <v>780.704</v>
      </c>
      <c r="G15" s="0" t="n">
        <f aca="false">B15*7.751*157.4</f>
        <v>800.3248544</v>
      </c>
      <c r="H15" s="0" t="n">
        <f aca="false">G15/F15</f>
        <v>1.02513225806452</v>
      </c>
      <c r="I15" s="0" t="n">
        <f aca="false">(0.2027*A15+1.2055)*1000</f>
        <v>2249.405</v>
      </c>
      <c r="L15" s="1" t="n">
        <v>0</v>
      </c>
      <c r="M15" s="0" t="n">
        <v>0.1</v>
      </c>
      <c r="N15" s="1" t="n">
        <v>0.5</v>
      </c>
      <c r="O15" s="0" t="n">
        <v>9</v>
      </c>
      <c r="P15" s="41" t="n">
        <v>31625</v>
      </c>
      <c r="Q15" s="0" t="n">
        <f aca="false">N15*157.4</f>
        <v>78.7</v>
      </c>
      <c r="R15" s="0" t="n">
        <f aca="false">M15*7.751*157.4</f>
        <v>122.00074</v>
      </c>
      <c r="S15" s="0" t="n">
        <f aca="false">R15/Q15</f>
        <v>1.5502</v>
      </c>
      <c r="T15" s="0" t="n">
        <f aca="false">(0.2027*L15+1.2055)*1000</f>
        <v>1205.5</v>
      </c>
    </row>
    <row r="16" customFormat="false" ht="14.25" hidden="false" customHeight="false" outlineLevel="0" collapsed="false">
      <c r="A16" s="0" t="n">
        <v>5.15</v>
      </c>
      <c r="B16" s="0" t="n">
        <v>0.648</v>
      </c>
      <c r="C16" s="0" t="n">
        <v>5.04</v>
      </c>
      <c r="D16" s="0" t="n">
        <v>24</v>
      </c>
      <c r="E16" s="41" t="n">
        <v>35765</v>
      </c>
      <c r="F16" s="0" t="n">
        <f aca="false">C16*157.4</f>
        <v>793.296</v>
      </c>
      <c r="G16" s="0" t="n">
        <f aca="false">B16*7.751*157.4</f>
        <v>790.5647952</v>
      </c>
      <c r="H16" s="0" t="n">
        <f aca="false">G16/F16</f>
        <v>0.996557142857143</v>
      </c>
      <c r="I16" s="0" t="n">
        <f aca="false">(0.2027*A16+1.2055)*1000</f>
        <v>2249.405</v>
      </c>
      <c r="L16" s="1" t="n">
        <v>3</v>
      </c>
      <c r="M16" s="0" t="n">
        <v>0.1</v>
      </c>
      <c r="N16" s="1" t="n">
        <v>1</v>
      </c>
      <c r="O16" s="0" t="n">
        <v>9</v>
      </c>
      <c r="P16" s="41" t="n">
        <v>31625</v>
      </c>
      <c r="Q16" s="0" t="n">
        <f aca="false">N16*157.4</f>
        <v>157.4</v>
      </c>
      <c r="R16" s="0" t="n">
        <f aca="false">M16*7.751*157.4</f>
        <v>122.00074</v>
      </c>
      <c r="S16" s="0" t="n">
        <f aca="false">R16/Q16</f>
        <v>0.7751</v>
      </c>
      <c r="T16" s="0" t="n">
        <f aca="false">(0.2027*L16+1.2055)*1000</f>
        <v>1813.6</v>
      </c>
    </row>
    <row r="17" customFormat="false" ht="14.25" hidden="false" customHeight="false" outlineLevel="0" collapsed="false">
      <c r="A17" s="0" t="n">
        <v>2.8</v>
      </c>
      <c r="B17" s="0" t="n">
        <v>0.52</v>
      </c>
      <c r="C17" s="0" t="n">
        <v>3.92</v>
      </c>
      <c r="D17" s="0" t="n">
        <v>24</v>
      </c>
      <c r="E17" s="41" t="n">
        <v>35765</v>
      </c>
      <c r="F17" s="0" t="n">
        <f aca="false">C17*157.4</f>
        <v>617.008</v>
      </c>
      <c r="G17" s="0" t="n">
        <f aca="false">B17*7.751*157.4</f>
        <v>634.403848</v>
      </c>
      <c r="H17" s="0" t="n">
        <f aca="false">G17/F17</f>
        <v>1.02819387755102</v>
      </c>
      <c r="I17" s="0" t="n">
        <f aca="false">(0.2027*A17+1.2055)*1000</f>
        <v>1773.06</v>
      </c>
      <c r="L17" s="1" t="n">
        <v>6.25</v>
      </c>
      <c r="M17" s="0" t="n">
        <v>0.61</v>
      </c>
      <c r="N17" s="1" t="n">
        <v>4.2</v>
      </c>
      <c r="O17" s="0" t="n">
        <v>9</v>
      </c>
      <c r="P17" s="41" t="n">
        <v>31625</v>
      </c>
      <c r="Q17" s="0" t="n">
        <f aca="false">N17*157.4</f>
        <v>661.08</v>
      </c>
      <c r="R17" s="0" t="n">
        <f aca="false">M17*7.751*157.4</f>
        <v>744.204514</v>
      </c>
      <c r="S17" s="0" t="n">
        <f aca="false">R17/Q17</f>
        <v>1.12574047619048</v>
      </c>
      <c r="T17" s="0" t="n">
        <f aca="false">(0.2027*L17+1.2055)*1000</f>
        <v>2472.375</v>
      </c>
    </row>
    <row r="18" customFormat="false" ht="14.25" hidden="false" customHeight="false" outlineLevel="0" collapsed="false">
      <c r="A18" s="0" t="n">
        <v>5.15</v>
      </c>
      <c r="B18" s="0" t="n">
        <v>0.648</v>
      </c>
      <c r="C18" s="0" t="n">
        <v>5.04</v>
      </c>
      <c r="D18" s="0" t="n">
        <v>24</v>
      </c>
      <c r="E18" s="41" t="n">
        <v>35765</v>
      </c>
      <c r="F18" s="0" t="n">
        <f aca="false">C18*157.4</f>
        <v>793.296</v>
      </c>
      <c r="G18" s="0" t="n">
        <f aca="false">B18*7.751*157.4</f>
        <v>790.5647952</v>
      </c>
      <c r="H18" s="0" t="n">
        <f aca="false">G18/F18</f>
        <v>0.996557142857143</v>
      </c>
      <c r="I18" s="0" t="n">
        <f aca="false">(0.2027*A18+1.2055)*1000</f>
        <v>2249.405</v>
      </c>
      <c r="L18" s="1" t="n">
        <v>3</v>
      </c>
      <c r="M18" s="0" t="n">
        <v>0.52</v>
      </c>
      <c r="O18" s="0" t="n">
        <v>11</v>
      </c>
      <c r="P18" s="41" t="n">
        <v>32295</v>
      </c>
      <c r="Q18" s="0" t="n">
        <f aca="false">N18*157.4</f>
        <v>0</v>
      </c>
      <c r="R18" s="0" t="n">
        <f aca="false">M18*7.751*157.4</f>
        <v>634.403848</v>
      </c>
      <c r="S18" s="0" t="e">
        <f aca="false">R18/Q18</f>
        <v>#DIV/0!</v>
      </c>
      <c r="T18" s="0" t="n">
        <f aca="false">(0.2027*L18+1.2055)*1000</f>
        <v>1813.6</v>
      </c>
    </row>
    <row r="19" customFormat="false" ht="14.25" hidden="false" customHeight="false" outlineLevel="0" collapsed="false">
      <c r="A19" s="0" t="n">
        <v>4.2</v>
      </c>
      <c r="B19" s="0" t="n">
        <v>0.448</v>
      </c>
      <c r="C19" s="0" t="n">
        <v>3.32</v>
      </c>
      <c r="D19" s="0" t="n">
        <v>24</v>
      </c>
      <c r="E19" s="41" t="n">
        <v>35765</v>
      </c>
      <c r="F19" s="0" t="n">
        <f aca="false">C19*157.4</f>
        <v>522.568</v>
      </c>
      <c r="G19" s="0" t="n">
        <f aca="false">B19*7.751*157.4</f>
        <v>546.5633152</v>
      </c>
      <c r="H19" s="0" t="n">
        <f aca="false">G19/F19</f>
        <v>1.04591807228916</v>
      </c>
      <c r="I19" s="0" t="n">
        <f aca="false">(0.2027*A19+1.2055)*1000</f>
        <v>2056.84</v>
      </c>
      <c r="L19" s="1" t="n">
        <v>3.75</v>
      </c>
      <c r="M19" s="1" t="n">
        <v>0.612</v>
      </c>
      <c r="N19" s="1" t="n">
        <v>5.28</v>
      </c>
      <c r="O19" s="1" t="n">
        <v>13</v>
      </c>
      <c r="P19" s="41" t="n">
        <v>33055</v>
      </c>
      <c r="Q19" s="0" t="n">
        <f aca="false">N19*157.4</f>
        <v>831.072</v>
      </c>
      <c r="R19" s="0" t="n">
        <f aca="false">M19*7.751*157.4</f>
        <v>746.6445288</v>
      </c>
      <c r="S19" s="0" t="n">
        <f aca="false">R19/Q19</f>
        <v>0.898411363636364</v>
      </c>
      <c r="T19" s="0" t="n">
        <f aca="false">(0.2027*L19+1.2055)*1000</f>
        <v>1965.625</v>
      </c>
    </row>
    <row r="20" customFormat="false" ht="14.25" hidden="false" customHeight="false" outlineLevel="0" collapsed="false">
      <c r="A20" s="0" t="n">
        <v>2.8</v>
      </c>
      <c r="B20" s="0" t="n">
        <v>0.52</v>
      </c>
      <c r="C20" s="0" t="n">
        <v>3.92</v>
      </c>
      <c r="D20" s="0" t="n">
        <v>24</v>
      </c>
      <c r="E20" s="41" t="n">
        <v>35765</v>
      </c>
      <c r="F20" s="0" t="n">
        <f aca="false">C20*157.4</f>
        <v>617.008</v>
      </c>
      <c r="G20" s="0" t="n">
        <f aca="false">B20*7.751*157.4</f>
        <v>634.403848</v>
      </c>
      <c r="H20" s="0" t="n">
        <f aca="false">G20/F20</f>
        <v>1.02819387755102</v>
      </c>
      <c r="I20" s="0" t="n">
        <f aca="false">(0.2027*A20+1.2055)*1000</f>
        <v>1773.06</v>
      </c>
      <c r="L20" s="1" t="n">
        <v>4.5</v>
      </c>
      <c r="M20" s="1" t="n">
        <v>0.654</v>
      </c>
      <c r="N20" s="1" t="n">
        <v>5.7</v>
      </c>
      <c r="O20" s="1" t="n">
        <v>13</v>
      </c>
      <c r="P20" s="41" t="n">
        <v>33086</v>
      </c>
      <c r="Q20" s="0" t="n">
        <f aca="false">N20*157.4</f>
        <v>897.18</v>
      </c>
      <c r="R20" s="0" t="n">
        <f aca="false">M20*7.751*157.4</f>
        <v>797.8848396</v>
      </c>
      <c r="S20" s="0" t="n">
        <f aca="false">R20/Q20</f>
        <v>0.889325263157895</v>
      </c>
      <c r="T20" s="0" t="n">
        <f aca="false">(0.2027*L20+1.2055)*1000</f>
        <v>2117.65</v>
      </c>
    </row>
    <row r="21" customFormat="false" ht="14.25" hidden="false" customHeight="false" outlineLevel="0" collapsed="false">
      <c r="A21" s="0" t="n">
        <v>5.15</v>
      </c>
      <c r="B21" s="0" t="n">
        <v>0.648</v>
      </c>
      <c r="C21" s="0" t="n">
        <v>4.96</v>
      </c>
      <c r="D21" s="0" t="n">
        <v>24</v>
      </c>
      <c r="E21" s="41" t="n">
        <v>35765</v>
      </c>
      <c r="F21" s="0" t="n">
        <f aca="false">C21*157.4</f>
        <v>780.704</v>
      </c>
      <c r="G21" s="0" t="n">
        <f aca="false">B21*7.751*157.4</f>
        <v>790.5647952</v>
      </c>
      <c r="H21" s="0" t="n">
        <f aca="false">G21/F21</f>
        <v>1.01263064516129</v>
      </c>
      <c r="I21" s="0" t="n">
        <f aca="false">(0.2027*A21+1.2055)*1000</f>
        <v>2249.405</v>
      </c>
      <c r="L21" s="1" t="n">
        <v>2</v>
      </c>
      <c r="M21" s="1" t="n">
        <v>0.5</v>
      </c>
      <c r="O21" s="1" t="n">
        <v>13</v>
      </c>
      <c r="P21" s="41" t="n">
        <v>32994</v>
      </c>
      <c r="Q21" s="0" t="n">
        <f aca="false">N21*157.4</f>
        <v>0</v>
      </c>
      <c r="R21" s="0" t="n">
        <f aca="false">M21*7.751*157.4</f>
        <v>610.0037</v>
      </c>
      <c r="S21" s="0" t="e">
        <f aca="false">R21/Q21</f>
        <v>#DIV/0!</v>
      </c>
      <c r="T21" s="0" t="n">
        <f aca="false">(0.2027*L21+1.2055)*1000</f>
        <v>1610.9</v>
      </c>
    </row>
    <row r="22" customFormat="false" ht="14.25" hidden="false" customHeight="false" outlineLevel="0" collapsed="false">
      <c r="A22" s="0" t="n">
        <v>0</v>
      </c>
      <c r="B22" s="0" t="n">
        <v>0.332</v>
      </c>
      <c r="C22" s="0" t="n">
        <v>2.5</v>
      </c>
      <c r="D22" s="0" t="n">
        <v>25</v>
      </c>
      <c r="E22" s="41" t="n">
        <v>36281</v>
      </c>
      <c r="F22" s="0" t="n">
        <f aca="false">C22*157.4</f>
        <v>393.5</v>
      </c>
      <c r="G22" s="0" t="n">
        <f aca="false">B22*7.751*157.4</f>
        <v>405.0424568</v>
      </c>
      <c r="H22" s="0" t="n">
        <f aca="false">G22/F22</f>
        <v>1.0293328</v>
      </c>
      <c r="I22" s="0" t="n">
        <f aca="false">(0.2027*A22+1.2055)*1000</f>
        <v>1205.5</v>
      </c>
      <c r="L22" s="1" t="n">
        <v>2.9</v>
      </c>
      <c r="M22" s="1" t="n">
        <v>0.55</v>
      </c>
      <c r="N22" s="1" t="n">
        <v>4.85</v>
      </c>
      <c r="O22" s="1" t="n">
        <v>13</v>
      </c>
      <c r="P22" s="41" t="n">
        <v>32994</v>
      </c>
      <c r="Q22" s="0" t="n">
        <f aca="false">N22*157.4</f>
        <v>763.39</v>
      </c>
      <c r="R22" s="0" t="n">
        <f aca="false">M22*7.751*157.4</f>
        <v>671.00407</v>
      </c>
      <c r="S22" s="0" t="n">
        <f aca="false">R22/Q22</f>
        <v>0.878979381443299</v>
      </c>
      <c r="T22" s="0" t="n">
        <f aca="false">(0.2027*L22+1.2055)*1000</f>
        <v>1793.33</v>
      </c>
    </row>
    <row r="23" customFormat="false" ht="14.25" hidden="false" customHeight="false" outlineLevel="0" collapsed="false">
      <c r="A23" s="0" t="n">
        <v>0</v>
      </c>
      <c r="B23" s="0" t="n">
        <v>0.328</v>
      </c>
      <c r="C23" s="0" t="n">
        <v>2.6</v>
      </c>
      <c r="D23" s="0" t="n">
        <v>25</v>
      </c>
      <c r="E23" s="41" t="n">
        <v>36281</v>
      </c>
      <c r="F23" s="0" t="n">
        <f aca="false">C23*157.4</f>
        <v>409.24</v>
      </c>
      <c r="G23" s="0" t="n">
        <f aca="false">B23*7.751*157.4</f>
        <v>400.1624272</v>
      </c>
      <c r="H23" s="0" t="n">
        <f aca="false">G23/F23</f>
        <v>0.977818461538462</v>
      </c>
      <c r="I23" s="0" t="n">
        <f aca="false">(0.2027*A23+1.2055)*1000</f>
        <v>1205.5</v>
      </c>
      <c r="L23" s="1" t="n">
        <v>1.95</v>
      </c>
      <c r="M23" s="1" t="n">
        <v>0.48</v>
      </c>
      <c r="N23" s="1" t="n">
        <v>4.2</v>
      </c>
      <c r="O23" s="1" t="n">
        <v>15</v>
      </c>
      <c r="P23" s="41" t="n">
        <v>32874</v>
      </c>
      <c r="Q23" s="0" t="n">
        <f aca="false">N23*157.4</f>
        <v>661.08</v>
      </c>
      <c r="R23" s="0" t="n">
        <f aca="false">M23*7.751*157.4</f>
        <v>585.603552</v>
      </c>
      <c r="S23" s="0" t="n">
        <f aca="false">R23/Q23</f>
        <v>0.885828571428571</v>
      </c>
      <c r="T23" s="0" t="n">
        <f aca="false">(0.2027*L23+1.2055)*1000</f>
        <v>1600.765</v>
      </c>
    </row>
    <row r="24" customFormat="false" ht="14.25" hidden="false" customHeight="false" outlineLevel="0" collapsed="false">
      <c r="A24" s="0" t="n">
        <v>1</v>
      </c>
      <c r="B24" s="0" t="n">
        <v>0.4</v>
      </c>
      <c r="C24" s="0" t="n">
        <v>3.08</v>
      </c>
      <c r="D24" s="0" t="n">
        <v>25</v>
      </c>
      <c r="E24" s="41" t="n">
        <v>36281</v>
      </c>
      <c r="F24" s="0" t="n">
        <f aca="false">C24*157.4</f>
        <v>484.792</v>
      </c>
      <c r="G24" s="0" t="n">
        <f aca="false">B24*7.751*157.4</f>
        <v>488.00296</v>
      </c>
      <c r="H24" s="0" t="n">
        <f aca="false">G24/F24</f>
        <v>1.00662337662338</v>
      </c>
      <c r="I24" s="0" t="n">
        <f aca="false">(0.2027*A24+1.2055)*1000</f>
        <v>1408.2</v>
      </c>
      <c r="L24" s="1" t="n">
        <v>6.1</v>
      </c>
      <c r="M24" s="1" t="n">
        <v>0.68</v>
      </c>
      <c r="N24" s="1" t="n">
        <v>5.6</v>
      </c>
      <c r="O24" s="1" t="n">
        <v>16</v>
      </c>
      <c r="P24" s="41" t="n">
        <v>33329</v>
      </c>
      <c r="Q24" s="0" t="n">
        <f aca="false">N24*157.4</f>
        <v>881.44</v>
      </c>
      <c r="R24" s="0" t="n">
        <f aca="false">M24*7.751*157.4</f>
        <v>829.605032</v>
      </c>
      <c r="S24" s="0" t="n">
        <f aca="false">R24/Q24</f>
        <v>0.941192857142857</v>
      </c>
      <c r="T24" s="0" t="n">
        <f aca="false">(0.2027*L24+1.2055)*1000</f>
        <v>2441.97</v>
      </c>
    </row>
    <row r="25" customFormat="false" ht="14.25" hidden="false" customHeight="false" outlineLevel="0" collapsed="false">
      <c r="A25" s="0" t="n">
        <v>1.5</v>
      </c>
      <c r="B25" s="0" t="n">
        <v>0.424</v>
      </c>
      <c r="C25" s="0" t="n">
        <v>3.28</v>
      </c>
      <c r="D25" s="0" t="n">
        <v>25</v>
      </c>
      <c r="E25" s="41" t="n">
        <v>36281</v>
      </c>
      <c r="F25" s="0" t="n">
        <f aca="false">C25*157.4</f>
        <v>516.272</v>
      </c>
      <c r="G25" s="0" t="n">
        <f aca="false">B25*7.751*157.4</f>
        <v>517.2831376</v>
      </c>
      <c r="H25" s="0" t="n">
        <f aca="false">G25/F25</f>
        <v>1.00195853658537</v>
      </c>
      <c r="I25" s="0" t="n">
        <f aca="false">(0.2027*A25+1.2055)*1000</f>
        <v>1509.55</v>
      </c>
      <c r="L25" s="1" t="n">
        <v>2.9</v>
      </c>
      <c r="M25" s="1" t="n">
        <v>0.501</v>
      </c>
      <c r="N25" s="1" t="n">
        <v>4.1</v>
      </c>
      <c r="O25" s="1" t="n">
        <v>16</v>
      </c>
      <c r="P25" s="41" t="n">
        <v>33178</v>
      </c>
      <c r="Q25" s="0" t="n">
        <f aca="false">N25*157.4</f>
        <v>645.34</v>
      </c>
      <c r="R25" s="0" t="n">
        <f aca="false">M25*7.751*157.4</f>
        <v>611.2237074</v>
      </c>
      <c r="S25" s="0" t="n">
        <f aca="false">R25/Q25</f>
        <v>0.947134390243903</v>
      </c>
      <c r="T25" s="0" t="n">
        <f aca="false">(0.2027*L25+1.2055)*1000</f>
        <v>1793.33</v>
      </c>
    </row>
    <row r="26" customFormat="false" ht="14.25" hidden="false" customHeight="false" outlineLevel="0" collapsed="false">
      <c r="A26" s="0" t="n">
        <v>2</v>
      </c>
      <c r="B26" s="0" t="n">
        <v>0.448</v>
      </c>
      <c r="C26" s="0" t="n">
        <v>3.56</v>
      </c>
      <c r="D26" s="0" t="n">
        <v>25</v>
      </c>
      <c r="E26" s="41" t="n">
        <v>36281</v>
      </c>
      <c r="F26" s="0" t="n">
        <f aca="false">C26*157.4</f>
        <v>560.344</v>
      </c>
      <c r="G26" s="0" t="n">
        <f aca="false">B26*7.751*157.4</f>
        <v>546.5633152</v>
      </c>
      <c r="H26" s="0" t="n">
        <f aca="false">G26/F26</f>
        <v>0.975406741573034</v>
      </c>
      <c r="I26" s="0" t="n">
        <f aca="false">(0.2027*A26+1.2055)*1000</f>
        <v>1610.9</v>
      </c>
      <c r="L26" s="1" t="n">
        <v>2.9</v>
      </c>
      <c r="M26" s="1" t="n">
        <v>0.504</v>
      </c>
      <c r="N26" s="1" t="n">
        <v>4.15</v>
      </c>
      <c r="O26" s="1" t="n">
        <v>16</v>
      </c>
      <c r="P26" s="41" t="n">
        <v>33208</v>
      </c>
      <c r="Q26" s="0" t="n">
        <f aca="false">N26*157.4</f>
        <v>653.21</v>
      </c>
      <c r="R26" s="0" t="n">
        <f aca="false">M26*7.751*157.4</f>
        <v>614.8837296</v>
      </c>
      <c r="S26" s="0" t="n">
        <f aca="false">R26/Q26</f>
        <v>0.941326265060241</v>
      </c>
      <c r="T26" s="0" t="n">
        <f aca="false">(0.2027*L26+1.2055)*1000</f>
        <v>1793.33</v>
      </c>
    </row>
    <row r="27" customFormat="false" ht="14.25" hidden="false" customHeight="false" outlineLevel="0" collapsed="false">
      <c r="A27" s="0" t="n">
        <v>2.5</v>
      </c>
      <c r="B27" s="0" t="n">
        <v>0.48</v>
      </c>
      <c r="C27" s="0" t="n">
        <v>3.76</v>
      </c>
      <c r="D27" s="0" t="n">
        <v>25</v>
      </c>
      <c r="E27" s="41" t="n">
        <v>36281</v>
      </c>
      <c r="F27" s="0" t="n">
        <f aca="false">C27*157.4</f>
        <v>591.824</v>
      </c>
      <c r="G27" s="0" t="n">
        <f aca="false">B27*7.751*157.4</f>
        <v>585.603552</v>
      </c>
      <c r="H27" s="0" t="n">
        <f aca="false">G27/F27</f>
        <v>0.989489361702128</v>
      </c>
      <c r="I27" s="0" t="n">
        <f aca="false">(0.2027*A27+1.2055)*1000</f>
        <v>1712.25</v>
      </c>
      <c r="L27" s="1" t="n">
        <v>3.6</v>
      </c>
      <c r="M27" s="1" t="n">
        <v>0.55</v>
      </c>
      <c r="N27" s="1" t="n">
        <v>4.48</v>
      </c>
      <c r="O27" s="1" t="n">
        <v>16</v>
      </c>
      <c r="P27" s="41" t="n">
        <v>33208</v>
      </c>
      <c r="Q27" s="0" t="n">
        <f aca="false">N27*157.4</f>
        <v>705.152</v>
      </c>
      <c r="R27" s="0" t="n">
        <f aca="false">M27*7.751*157.4</f>
        <v>671.00407</v>
      </c>
      <c r="S27" s="0" t="n">
        <f aca="false">R27/Q27</f>
        <v>0.951573660714286</v>
      </c>
      <c r="T27" s="0" t="n">
        <f aca="false">(0.2027*L27+1.2055)*1000</f>
        <v>1935.22</v>
      </c>
    </row>
    <row r="28" customFormat="false" ht="14.25" hidden="false" customHeight="false" outlineLevel="0" collapsed="false">
      <c r="A28" s="0" t="n">
        <v>3</v>
      </c>
      <c r="B28" s="0" t="n">
        <v>0.504</v>
      </c>
      <c r="C28" s="0" t="n">
        <v>3.92</v>
      </c>
      <c r="D28" s="0" t="n">
        <v>25</v>
      </c>
      <c r="E28" s="41" t="n">
        <v>36281</v>
      </c>
      <c r="F28" s="0" t="n">
        <f aca="false">C28*157.4</f>
        <v>617.008</v>
      </c>
      <c r="G28" s="0" t="n">
        <f aca="false">B28*7.751*157.4</f>
        <v>614.8837296</v>
      </c>
      <c r="H28" s="0" t="n">
        <f aca="false">G28/F28</f>
        <v>0.996557142857143</v>
      </c>
      <c r="I28" s="0" t="n">
        <f aca="false">(0.2027*A28+1.2055)*1000</f>
        <v>1813.6</v>
      </c>
      <c r="L28" s="1" t="n">
        <v>4.5</v>
      </c>
      <c r="M28" s="1" t="n">
        <v>0.6</v>
      </c>
      <c r="N28" s="1" t="n">
        <v>4.85</v>
      </c>
      <c r="O28" s="1" t="n">
        <v>16</v>
      </c>
      <c r="P28" s="41" t="n">
        <v>33208</v>
      </c>
      <c r="Q28" s="0" t="n">
        <f aca="false">N28*157.4</f>
        <v>763.39</v>
      </c>
      <c r="R28" s="0" t="n">
        <f aca="false">M28*7.751*157.4</f>
        <v>732.00444</v>
      </c>
      <c r="S28" s="0" t="n">
        <f aca="false">R28/Q28</f>
        <v>0.958886597938145</v>
      </c>
      <c r="T28" s="0" t="n">
        <f aca="false">(0.2027*L28+1.2055)*1000</f>
        <v>2117.65</v>
      </c>
    </row>
    <row r="29" customFormat="false" ht="14.25" hidden="false" customHeight="false" outlineLevel="0" collapsed="false">
      <c r="A29" s="0" t="n">
        <v>3.5</v>
      </c>
      <c r="B29" s="0" t="n">
        <v>0.528</v>
      </c>
      <c r="C29" s="0" t="n">
        <v>4.16</v>
      </c>
      <c r="D29" s="0" t="n">
        <v>25</v>
      </c>
      <c r="E29" s="41" t="n">
        <v>36281</v>
      </c>
      <c r="F29" s="0" t="n">
        <f aca="false">C29*157.4</f>
        <v>654.784</v>
      </c>
      <c r="G29" s="0" t="n">
        <f aca="false">B29*7.751*157.4</f>
        <v>644.1639072</v>
      </c>
      <c r="H29" s="0" t="n">
        <f aca="false">G29/F29</f>
        <v>0.98378076923077</v>
      </c>
      <c r="I29" s="0" t="n">
        <f aca="false">(0.2027*A29+1.2055)*1000</f>
        <v>1914.95</v>
      </c>
      <c r="L29" s="1" t="n">
        <v>5.35</v>
      </c>
      <c r="M29" s="1" t="n">
        <v>0.65</v>
      </c>
      <c r="N29" s="1" t="n">
        <v>5.25</v>
      </c>
      <c r="O29" s="1" t="n">
        <v>16</v>
      </c>
      <c r="P29" s="41" t="n">
        <v>33208</v>
      </c>
      <c r="Q29" s="0" t="n">
        <f aca="false">N29*157.4</f>
        <v>826.35</v>
      </c>
      <c r="R29" s="0" t="n">
        <f aca="false">M29*7.751*157.4</f>
        <v>793.00481</v>
      </c>
      <c r="S29" s="0" t="n">
        <f aca="false">R29/Q29</f>
        <v>0.959647619047619</v>
      </c>
      <c r="T29" s="0" t="n">
        <f aca="false">(0.2027*L29+1.2055)*1000</f>
        <v>2289.945</v>
      </c>
    </row>
    <row r="30" customFormat="false" ht="14.25" hidden="false" customHeight="false" outlineLevel="0" collapsed="false">
      <c r="A30" s="0" t="n">
        <v>4.65</v>
      </c>
      <c r="B30" s="0" t="n">
        <v>0.6</v>
      </c>
      <c r="C30" s="0" t="n">
        <v>4.72</v>
      </c>
      <c r="D30" s="0" t="n">
        <v>25</v>
      </c>
      <c r="E30" s="41" t="n">
        <v>36281</v>
      </c>
      <c r="F30" s="0" t="n">
        <f aca="false">C30*157.4</f>
        <v>742.928</v>
      </c>
      <c r="G30" s="0" t="n">
        <f aca="false">B30*7.751*157.4</f>
        <v>732.00444</v>
      </c>
      <c r="H30" s="0" t="n">
        <f aca="false">G30/F30</f>
        <v>0.985296610169492</v>
      </c>
      <c r="I30" s="0" t="n">
        <f aca="false">(0.2027*A30+1.2055)*1000</f>
        <v>2148.055</v>
      </c>
      <c r="L30" s="1" t="n">
        <v>6.1</v>
      </c>
      <c r="M30" s="1" t="n">
        <v>0.692</v>
      </c>
      <c r="N30" s="1" t="n">
        <v>5.59</v>
      </c>
      <c r="O30" s="1" t="n">
        <v>16</v>
      </c>
      <c r="P30" s="41" t="n">
        <v>33208</v>
      </c>
      <c r="Q30" s="0" t="n">
        <f aca="false">N30*157.4</f>
        <v>879.866</v>
      </c>
      <c r="R30" s="0" t="n">
        <f aca="false">M30*7.751*157.4</f>
        <v>844.2451208</v>
      </c>
      <c r="S30" s="0" t="n">
        <f aca="false">R30/Q30</f>
        <v>0.959515563506261</v>
      </c>
      <c r="T30" s="0" t="n">
        <f aca="false">(0.2027*L30+1.2055)*1000</f>
        <v>2441.97</v>
      </c>
    </row>
    <row r="31" customFormat="false" ht="14.25" hidden="false" customHeight="false" outlineLevel="0" collapsed="false">
      <c r="A31" s="0" t="n">
        <v>0</v>
      </c>
      <c r="B31" s="0" t="n">
        <v>0.252</v>
      </c>
      <c r="C31" s="0" t="n">
        <v>1.92</v>
      </c>
      <c r="D31" s="0" t="n">
        <v>26</v>
      </c>
      <c r="E31" s="41" t="n">
        <v>36404</v>
      </c>
      <c r="F31" s="0" t="n">
        <f aca="false">C31*157.4</f>
        <v>302.208</v>
      </c>
      <c r="G31" s="0" t="n">
        <f aca="false">B31*7.751*157.4</f>
        <v>307.4418648</v>
      </c>
      <c r="H31" s="0" t="n">
        <f aca="false">G31/F31</f>
        <v>1.01731875</v>
      </c>
      <c r="I31" s="0" t="n">
        <f aca="false">(0.2027*A31+1.2055)*1000</f>
        <v>1205.5</v>
      </c>
      <c r="L31" s="1" t="n">
        <v>3.5</v>
      </c>
      <c r="M31" s="1" t="n">
        <v>0.62</v>
      </c>
      <c r="N31" s="1" t="n">
        <v>5.03</v>
      </c>
      <c r="O31" s="1" t="n">
        <v>16</v>
      </c>
      <c r="P31" s="43" t="n">
        <v>37461</v>
      </c>
      <c r="Q31" s="0" t="n">
        <f aca="false">N31*157.4</f>
        <v>791.722</v>
      </c>
      <c r="R31" s="0" t="n">
        <f aca="false">M31*7.751*157.4</f>
        <v>756.404588</v>
      </c>
      <c r="S31" s="0" t="n">
        <f aca="false">R31/Q31</f>
        <v>0.955391650099404</v>
      </c>
      <c r="T31" s="0" t="n">
        <f aca="false">(0.2027*L31+1.2055)*1000</f>
        <v>1914.95</v>
      </c>
    </row>
    <row r="32" customFormat="false" ht="14.25" hidden="false" customHeight="false" outlineLevel="0" collapsed="false">
      <c r="A32" s="0" t="n">
        <v>0</v>
      </c>
      <c r="B32" s="0" t="n">
        <v>0.328</v>
      </c>
      <c r="C32" s="0" t="n">
        <v>2.48</v>
      </c>
      <c r="D32" s="0" t="n">
        <v>26</v>
      </c>
      <c r="E32" s="41" t="n">
        <v>36404</v>
      </c>
      <c r="F32" s="0" t="n">
        <f aca="false">C32*157.4</f>
        <v>390.352</v>
      </c>
      <c r="G32" s="0" t="n">
        <f aca="false">B32*7.751*157.4</f>
        <v>400.1624272</v>
      </c>
      <c r="H32" s="0" t="n">
        <f aca="false">G32/F32</f>
        <v>1.02513225806452</v>
      </c>
      <c r="I32" s="0" t="n">
        <f aca="false">(0.2027*A32+1.2055)*1000</f>
        <v>1205.5</v>
      </c>
      <c r="L32" s="1" t="n">
        <v>2</v>
      </c>
      <c r="M32" s="1" t="n">
        <v>0.5</v>
      </c>
      <c r="N32" s="1" t="n">
        <v>4.2</v>
      </c>
      <c r="O32" s="1" t="n">
        <v>16</v>
      </c>
      <c r="P32" s="41" t="n">
        <v>32933</v>
      </c>
      <c r="Q32" s="0" t="n">
        <f aca="false">N32*157.4</f>
        <v>661.08</v>
      </c>
      <c r="R32" s="0" t="n">
        <f aca="false">M32*7.751*157.4</f>
        <v>610.0037</v>
      </c>
      <c r="S32" s="0" t="n">
        <f aca="false">R32/Q32</f>
        <v>0.922738095238095</v>
      </c>
      <c r="T32" s="0" t="n">
        <f aca="false">(0.2027*L32+1.2055)*1000</f>
        <v>1610.9</v>
      </c>
    </row>
    <row r="33" customFormat="false" ht="14.25" hidden="false" customHeight="false" outlineLevel="0" collapsed="false">
      <c r="A33" s="0" t="n">
        <v>0</v>
      </c>
      <c r="B33" s="0" t="n">
        <v>0.332</v>
      </c>
      <c r="C33" s="0" t="n">
        <v>2.52</v>
      </c>
      <c r="D33" s="0" t="n">
        <v>26</v>
      </c>
      <c r="E33" s="41" t="n">
        <v>36404</v>
      </c>
      <c r="F33" s="0" t="n">
        <f aca="false">C33*157.4</f>
        <v>396.648</v>
      </c>
      <c r="G33" s="0" t="n">
        <f aca="false">B33*7.751*157.4</f>
        <v>405.0424568</v>
      </c>
      <c r="H33" s="0" t="n">
        <f aca="false">G33/F33</f>
        <v>1.02116349206349</v>
      </c>
      <c r="I33" s="0" t="n">
        <f aca="false">(0.2027*A33+1.2055)*1000</f>
        <v>1205.5</v>
      </c>
      <c r="L33" s="1" t="n">
        <v>2.75</v>
      </c>
      <c r="M33" s="1" t="n">
        <v>0.48</v>
      </c>
      <c r="N33" s="1" t="n">
        <v>4.02</v>
      </c>
      <c r="O33" s="1" t="n">
        <v>17</v>
      </c>
      <c r="P33" s="41" t="n">
        <v>33878</v>
      </c>
      <c r="Q33" s="0" t="n">
        <f aca="false">N33*157.4</f>
        <v>632.748</v>
      </c>
      <c r="R33" s="0" t="n">
        <f aca="false">M33*7.751*157.4</f>
        <v>585.603552</v>
      </c>
      <c r="S33" s="0" t="n">
        <f aca="false">R33/Q33</f>
        <v>0.925492537313433</v>
      </c>
      <c r="T33" s="0" t="n">
        <f aca="false">(0.2027*L33+1.2055)*1000</f>
        <v>1762.925</v>
      </c>
    </row>
    <row r="34" customFormat="false" ht="14.25" hidden="false" customHeight="false" outlineLevel="0" collapsed="false">
      <c r="A34" s="0" t="n">
        <v>0</v>
      </c>
      <c r="B34" s="0" t="n">
        <v>0.26</v>
      </c>
      <c r="C34" s="0" t="n">
        <v>1.92</v>
      </c>
      <c r="D34" s="0" t="n">
        <v>24</v>
      </c>
      <c r="E34" s="41" t="n">
        <v>37165</v>
      </c>
      <c r="F34" s="0" t="n">
        <f aca="false">C34*157.4</f>
        <v>302.208</v>
      </c>
      <c r="G34" s="0" t="n">
        <f aca="false">B34*7.751*157.4</f>
        <v>317.201924</v>
      </c>
      <c r="H34" s="0" t="n">
        <f aca="false">G34/F34</f>
        <v>1.04961458333333</v>
      </c>
      <c r="I34" s="0" t="n">
        <f aca="false">(0.2027*A34+1.2055)*1000</f>
        <v>1205.5</v>
      </c>
      <c r="L34" s="0" t="n">
        <v>3.75</v>
      </c>
      <c r="M34" s="1" t="n">
        <v>0.544</v>
      </c>
      <c r="N34" s="1" t="n">
        <v>4.42</v>
      </c>
      <c r="O34" s="1" t="n">
        <v>17</v>
      </c>
      <c r="P34" s="41" t="n">
        <v>33878</v>
      </c>
      <c r="Q34" s="0" t="n">
        <f aca="false">N34*157.4</f>
        <v>695.708</v>
      </c>
      <c r="R34" s="0" t="n">
        <f aca="false">M34*7.751*157.4</f>
        <v>663.6840256</v>
      </c>
      <c r="S34" s="0" t="n">
        <f aca="false">R34/Q34</f>
        <v>0.953969230769231</v>
      </c>
      <c r="T34" s="0" t="n">
        <f aca="false">(0.2027*L34+1.2055)*1000</f>
        <v>1965.625</v>
      </c>
    </row>
    <row r="35" customFormat="false" ht="14.25" hidden="false" customHeight="false" outlineLevel="0" collapsed="false">
      <c r="A35" s="0" t="n">
        <v>1</v>
      </c>
      <c r="B35" s="0" t="n">
        <v>0.304</v>
      </c>
      <c r="C35" s="0" t="n">
        <v>2.28</v>
      </c>
      <c r="D35" s="0" t="n">
        <v>24</v>
      </c>
      <c r="E35" s="41" t="n">
        <v>37165</v>
      </c>
      <c r="F35" s="0" t="n">
        <f aca="false">C35*157.4</f>
        <v>358.872</v>
      </c>
      <c r="G35" s="0" t="n">
        <f aca="false">B35*7.751*157.4</f>
        <v>370.8822496</v>
      </c>
      <c r="H35" s="0" t="n">
        <f aca="false">G35/F35</f>
        <v>1.03346666666667</v>
      </c>
      <c r="I35" s="0" t="n">
        <f aca="false">(0.2027*A35+1.2055)*1000</f>
        <v>1408.2</v>
      </c>
      <c r="L35" s="1" t="n">
        <v>4.5</v>
      </c>
      <c r="M35" s="1" t="n">
        <v>0.578</v>
      </c>
      <c r="N35" s="1" t="n">
        <v>4.75</v>
      </c>
      <c r="O35" s="1" t="n">
        <v>17</v>
      </c>
      <c r="P35" s="41" t="n">
        <v>33878</v>
      </c>
      <c r="Q35" s="0" t="n">
        <f aca="false">N35*157.4</f>
        <v>747.65</v>
      </c>
      <c r="R35" s="0" t="n">
        <f aca="false">M35*7.751*157.4</f>
        <v>705.1642772</v>
      </c>
      <c r="S35" s="0" t="n">
        <f aca="false">R35/Q35</f>
        <v>0.943174315789474</v>
      </c>
      <c r="T35" s="0" t="n">
        <f aca="false">(0.2027*L35+1.2055)*1000</f>
        <v>2117.65</v>
      </c>
    </row>
    <row r="36" customFormat="false" ht="14.25" hidden="false" customHeight="false" outlineLevel="0" collapsed="false">
      <c r="A36" s="0" t="n">
        <v>2</v>
      </c>
      <c r="B36" s="0" t="n">
        <v>0.356</v>
      </c>
      <c r="C36" s="0" t="n">
        <v>2.64</v>
      </c>
      <c r="D36" s="0" t="n">
        <v>24</v>
      </c>
      <c r="E36" s="41" t="n">
        <v>37165</v>
      </c>
      <c r="F36" s="0" t="n">
        <f aca="false">C36*157.4</f>
        <v>415.536</v>
      </c>
      <c r="G36" s="0" t="n">
        <f aca="false">B36*7.751*157.4</f>
        <v>434.3226344</v>
      </c>
      <c r="H36" s="0" t="n">
        <f aca="false">G36/F36</f>
        <v>1.04521060606061</v>
      </c>
      <c r="I36" s="0" t="n">
        <f aca="false">(0.2027*A36+1.2055)*1000</f>
        <v>1610.9</v>
      </c>
      <c r="L36" s="1" t="n">
        <v>2.75</v>
      </c>
      <c r="M36" s="1" t="n">
        <v>0.489</v>
      </c>
      <c r="N36" s="1" t="n">
        <v>4.065</v>
      </c>
      <c r="O36" s="1" t="n">
        <v>17</v>
      </c>
      <c r="P36" s="41" t="n">
        <v>33298</v>
      </c>
      <c r="Q36" s="0" t="n">
        <f aca="false">N36*157.4</f>
        <v>639.831</v>
      </c>
      <c r="R36" s="0" t="n">
        <f aca="false">M36*7.751*157.4</f>
        <v>596.5836186</v>
      </c>
      <c r="S36" s="0" t="n">
        <f aca="false">R36/Q36</f>
        <v>0.932408118081181</v>
      </c>
      <c r="T36" s="0" t="n">
        <f aca="false">(0.2027*L36+1.2055)*1000</f>
        <v>1762.925</v>
      </c>
    </row>
    <row r="37" customFormat="false" ht="14.25" hidden="false" customHeight="false" outlineLevel="0" collapsed="false">
      <c r="A37" s="0" t="n">
        <v>3</v>
      </c>
      <c r="B37" s="0" t="n">
        <v>0.4</v>
      </c>
      <c r="C37" s="0" t="n">
        <v>2.96</v>
      </c>
      <c r="D37" s="0" t="n">
        <v>24</v>
      </c>
      <c r="E37" s="41" t="n">
        <v>37165</v>
      </c>
      <c r="F37" s="0" t="n">
        <f aca="false">C37*157.4</f>
        <v>465.904</v>
      </c>
      <c r="G37" s="0" t="n">
        <f aca="false">B37*7.751*157.4</f>
        <v>488.00296</v>
      </c>
      <c r="H37" s="0" t="n">
        <f aca="false">G37/F37</f>
        <v>1.04743243243243</v>
      </c>
      <c r="I37" s="0" t="n">
        <f aca="false">(0.2027*A37+1.2055)*1000</f>
        <v>1813.6</v>
      </c>
      <c r="L37" s="1" t="n">
        <v>5.5</v>
      </c>
      <c r="M37" s="1" t="n">
        <v>0.635</v>
      </c>
      <c r="N37" s="1" t="n">
        <v>5.34</v>
      </c>
      <c r="O37" s="1" t="n">
        <v>17</v>
      </c>
      <c r="P37" s="41" t="n">
        <v>33298</v>
      </c>
      <c r="Q37" s="0" t="n">
        <f aca="false">N37*157.4</f>
        <v>840.516</v>
      </c>
      <c r="R37" s="0" t="n">
        <f aca="false">M37*7.751*157.4</f>
        <v>774.704699</v>
      </c>
      <c r="S37" s="0" t="n">
        <f aca="false">R37/Q37</f>
        <v>0.921701310861423</v>
      </c>
      <c r="T37" s="0" t="n">
        <f aca="false">(0.2027*L37+1.2055)*1000</f>
        <v>2320.35</v>
      </c>
    </row>
    <row r="38" customFormat="false" ht="14.25" hidden="false" customHeight="false" outlineLevel="0" collapsed="false">
      <c r="A38" s="0" t="n">
        <v>3.5</v>
      </c>
      <c r="B38" s="0" t="n">
        <v>0.424</v>
      </c>
      <c r="C38" s="0" t="n">
        <v>3.12</v>
      </c>
      <c r="D38" s="0" t="n">
        <v>24</v>
      </c>
      <c r="E38" s="41" t="n">
        <v>37165</v>
      </c>
      <c r="F38" s="0" t="n">
        <f aca="false">C38*157.4</f>
        <v>491.088</v>
      </c>
      <c r="G38" s="0" t="n">
        <f aca="false">B38*7.751*157.4</f>
        <v>517.2831376</v>
      </c>
      <c r="H38" s="0" t="n">
        <f aca="false">G38/F38</f>
        <v>1.05334102564103</v>
      </c>
      <c r="I38" s="0" t="n">
        <f aca="false">(0.2027*A38+1.2055)*1000</f>
        <v>1914.95</v>
      </c>
      <c r="L38" s="1" t="n">
        <v>6.3</v>
      </c>
      <c r="M38" s="1" t="n">
        <v>0.679</v>
      </c>
      <c r="N38" s="1" t="n">
        <v>5.72</v>
      </c>
      <c r="O38" s="1" t="n">
        <v>17</v>
      </c>
      <c r="P38" s="41" t="n">
        <v>33298</v>
      </c>
      <c r="Q38" s="0" t="n">
        <f aca="false">N38*157.4</f>
        <v>900.328</v>
      </c>
      <c r="R38" s="0" t="n">
        <f aca="false">M38*7.751*157.4</f>
        <v>828.3850246</v>
      </c>
      <c r="S38" s="0" t="n">
        <f aca="false">R38/Q38</f>
        <v>0.920092482517483</v>
      </c>
      <c r="T38" s="0" t="n">
        <f aca="false">(0.2027*L38+1.2055)*1000</f>
        <v>2482.51</v>
      </c>
    </row>
    <row r="39" customFormat="false" ht="14.25" hidden="false" customHeight="false" outlineLevel="0" collapsed="false">
      <c r="A39" s="0" t="n">
        <v>4</v>
      </c>
      <c r="B39" s="0" t="n">
        <v>0.44</v>
      </c>
      <c r="C39" s="0" t="n">
        <v>3.28</v>
      </c>
      <c r="D39" s="0" t="n">
        <v>24</v>
      </c>
      <c r="E39" s="41" t="n">
        <v>37165</v>
      </c>
      <c r="F39" s="0" t="n">
        <f aca="false">C39*157.4</f>
        <v>516.272</v>
      </c>
      <c r="G39" s="0" t="n">
        <f aca="false">B39*7.751*157.4</f>
        <v>536.803256</v>
      </c>
      <c r="H39" s="0" t="n">
        <f aca="false">G39/F39</f>
        <v>1.03976829268293</v>
      </c>
      <c r="I39" s="0" t="n">
        <f aca="false">(0.2027*A39+1.2055)*1000</f>
        <v>2016.3</v>
      </c>
      <c r="L39" s="1" t="n">
        <v>1.9</v>
      </c>
      <c r="M39" s="1" t="n">
        <v>0.52</v>
      </c>
      <c r="N39" s="1" t="n">
        <v>4.2</v>
      </c>
      <c r="O39" s="1" t="n">
        <v>17</v>
      </c>
      <c r="P39" s="41" t="n">
        <v>33055</v>
      </c>
      <c r="Q39" s="0" t="n">
        <f aca="false">N39*157.4</f>
        <v>661.08</v>
      </c>
      <c r="R39" s="0" t="n">
        <f aca="false">M39*7.751*157.4</f>
        <v>634.403848</v>
      </c>
      <c r="S39" s="0" t="n">
        <f aca="false">R39/Q39</f>
        <v>0.959647619047619</v>
      </c>
      <c r="T39" s="0" t="n">
        <f aca="false">(0.2027*L39+1.2055)*1000</f>
        <v>1590.63</v>
      </c>
    </row>
    <row r="40" customFormat="false" ht="14.25" hidden="false" customHeight="false" outlineLevel="0" collapsed="false">
      <c r="A40" s="0" t="n">
        <v>4.2</v>
      </c>
      <c r="B40" s="0" t="n">
        <v>0.448</v>
      </c>
      <c r="C40" s="0" t="n">
        <v>3.32</v>
      </c>
      <c r="D40" s="0" t="n">
        <v>24</v>
      </c>
      <c r="E40" s="41" t="n">
        <v>37165</v>
      </c>
      <c r="F40" s="0" t="n">
        <f aca="false">C40*157.4</f>
        <v>522.568</v>
      </c>
      <c r="G40" s="0" t="n">
        <f aca="false">B40*7.751*157.4</f>
        <v>546.5633152</v>
      </c>
      <c r="H40" s="0" t="n">
        <f aca="false">G40/F40</f>
        <v>1.04591807228916</v>
      </c>
      <c r="I40" s="0" t="n">
        <f aca="false">(0.2027*A40+1.2055)*1000</f>
        <v>2056.84</v>
      </c>
      <c r="L40" s="1" t="n">
        <v>2.75</v>
      </c>
      <c r="M40" s="1" t="n">
        <v>0.564</v>
      </c>
      <c r="N40" s="1" t="n">
        <v>4.57</v>
      </c>
      <c r="O40" s="1" t="n">
        <v>17</v>
      </c>
      <c r="P40" s="41" t="n">
        <v>33055</v>
      </c>
      <c r="Q40" s="0" t="n">
        <f aca="false">N40*157.4</f>
        <v>719.318</v>
      </c>
      <c r="R40" s="0" t="n">
        <f aca="false">M40*7.751*157.4</f>
        <v>688.0841736</v>
      </c>
      <c r="S40" s="0" t="n">
        <f aca="false">R40/Q40</f>
        <v>0.956578555798687</v>
      </c>
      <c r="T40" s="0" t="n">
        <f aca="false">(0.2027*L40+1.2055)*1000</f>
        <v>1762.925</v>
      </c>
    </row>
    <row r="41" customFormat="false" ht="14.25" hidden="false" customHeight="false" outlineLevel="0" collapsed="false">
      <c r="A41" s="0" t="n">
        <v>0</v>
      </c>
      <c r="B41" s="0" t="n">
        <v>0.292</v>
      </c>
      <c r="C41" s="0" t="n">
        <v>2.24</v>
      </c>
      <c r="D41" s="0" t="n">
        <v>27</v>
      </c>
      <c r="E41" s="41" t="n">
        <v>37317</v>
      </c>
      <c r="F41" s="0" t="n">
        <f aca="false">C41*157.4</f>
        <v>352.576</v>
      </c>
      <c r="G41" s="0" t="n">
        <f aca="false">B41*7.751*157.4</f>
        <v>356.2421608</v>
      </c>
      <c r="H41" s="0" t="n">
        <f aca="false">G41/F41</f>
        <v>1.01039821428571</v>
      </c>
      <c r="I41" s="0" t="n">
        <f aca="false">(0.2027*A41+1.2055)*1000</f>
        <v>1205.5</v>
      </c>
      <c r="L41" s="1" t="n">
        <v>3.5</v>
      </c>
      <c r="M41" s="1" t="n">
        <v>0.61</v>
      </c>
      <c r="N41" s="1" t="n">
        <v>5.04</v>
      </c>
      <c r="O41" s="1" t="n">
        <v>17</v>
      </c>
      <c r="P41" s="41" t="n">
        <v>33055</v>
      </c>
      <c r="Q41" s="0" t="n">
        <f aca="false">N41*157.4</f>
        <v>793.296</v>
      </c>
      <c r="R41" s="0" t="n">
        <f aca="false">M41*7.751*157.4</f>
        <v>744.204514</v>
      </c>
      <c r="S41" s="0" t="n">
        <f aca="false">R41/Q41</f>
        <v>0.938117063492064</v>
      </c>
      <c r="T41" s="0" t="n">
        <f aca="false">(0.2027*L41+1.2055)*1000</f>
        <v>1914.95</v>
      </c>
    </row>
    <row r="42" customFormat="false" ht="14.25" hidden="false" customHeight="false" outlineLevel="0" collapsed="false">
      <c r="A42" s="0" t="n">
        <v>1</v>
      </c>
      <c r="B42" s="0" t="n">
        <v>0.344</v>
      </c>
      <c r="C42" s="0" t="n">
        <v>2.64</v>
      </c>
      <c r="D42" s="0" t="n">
        <v>27</v>
      </c>
      <c r="E42" s="41" t="n">
        <v>37317</v>
      </c>
      <c r="F42" s="0" t="n">
        <f aca="false">C42*157.4</f>
        <v>415.536</v>
      </c>
      <c r="G42" s="0" t="n">
        <f aca="false">B42*7.751*157.4</f>
        <v>419.6825456</v>
      </c>
      <c r="H42" s="0" t="n">
        <f aca="false">G42/F42</f>
        <v>1.00997878787879</v>
      </c>
      <c r="I42" s="0" t="n">
        <f aca="false">(0.2027*A42+1.2055)*1000</f>
        <v>1408.2</v>
      </c>
      <c r="L42" s="1" t="n">
        <v>3.75</v>
      </c>
      <c r="M42" s="1" t="n">
        <v>0.5</v>
      </c>
      <c r="N42" s="1" t="n">
        <v>4.6</v>
      </c>
      <c r="O42" s="0" t="n">
        <v>18</v>
      </c>
      <c r="P42" s="41" t="n">
        <v>33635</v>
      </c>
      <c r="Q42" s="0" t="n">
        <f aca="false">N42*157.4</f>
        <v>724.04</v>
      </c>
      <c r="R42" s="0" t="n">
        <f aca="false">M42*7.751*157.4</f>
        <v>610.0037</v>
      </c>
      <c r="S42" s="0" t="n">
        <f aca="false">R42/Q42</f>
        <v>0.8425</v>
      </c>
      <c r="T42" s="0" t="n">
        <f aca="false">(0.2027*L42+1.2055)*1000</f>
        <v>1965.625</v>
      </c>
    </row>
    <row r="43" customFormat="false" ht="14.25" hidden="false" customHeight="false" outlineLevel="0" collapsed="false">
      <c r="A43" s="0" t="n">
        <v>2</v>
      </c>
      <c r="B43" s="0" t="n">
        <v>0.4</v>
      </c>
      <c r="C43" s="0" t="n">
        <v>3.04</v>
      </c>
      <c r="D43" s="0" t="n">
        <v>27</v>
      </c>
      <c r="E43" s="41" t="n">
        <v>37317</v>
      </c>
      <c r="F43" s="0" t="n">
        <f aca="false">C43*157.4</f>
        <v>478.496</v>
      </c>
      <c r="G43" s="0" t="n">
        <f aca="false">B43*7.751*157.4</f>
        <v>488.00296</v>
      </c>
      <c r="H43" s="0" t="n">
        <f aca="false">G43/F43</f>
        <v>1.01986842105263</v>
      </c>
      <c r="I43" s="0" t="n">
        <f aca="false">(0.2027*A43+1.2055)*1000</f>
        <v>1610.9</v>
      </c>
      <c r="L43" s="1" t="n">
        <v>4.6</v>
      </c>
      <c r="O43" s="0" t="n">
        <v>18</v>
      </c>
      <c r="P43" s="41" t="n">
        <v>33635</v>
      </c>
      <c r="Q43" s="0" t="n">
        <f aca="false">N43*157.4</f>
        <v>0</v>
      </c>
      <c r="R43" s="0" t="n">
        <f aca="false">M43*7.751*157.4</f>
        <v>0</v>
      </c>
      <c r="S43" s="0" t="e">
        <f aca="false">R43/Q43</f>
        <v>#DIV/0!</v>
      </c>
      <c r="T43" s="0" t="n">
        <f aca="false">(0.2027*L43+1.2055)*1000</f>
        <v>2137.92</v>
      </c>
    </row>
    <row r="44" customFormat="false" ht="14.25" hidden="false" customHeight="false" outlineLevel="0" collapsed="false">
      <c r="A44" s="0" t="n">
        <v>4</v>
      </c>
      <c r="B44" s="0" t="n">
        <v>0.504</v>
      </c>
      <c r="C44" s="0" t="n">
        <v>3.8</v>
      </c>
      <c r="D44" s="0" t="n">
        <v>27</v>
      </c>
      <c r="E44" s="41" t="n">
        <v>37317</v>
      </c>
      <c r="F44" s="0" t="n">
        <f aca="false">C44*157.4</f>
        <v>598.12</v>
      </c>
      <c r="G44" s="0" t="n">
        <f aca="false">B44*7.751*157.4</f>
        <v>614.8837296</v>
      </c>
      <c r="H44" s="0" t="n">
        <f aca="false">G44/F44</f>
        <v>1.02802736842105</v>
      </c>
      <c r="I44" s="0" t="n">
        <f aca="false">(0.2027*A44+1.2055)*1000</f>
        <v>2016.3</v>
      </c>
      <c r="L44" s="1" t="n">
        <v>6.25</v>
      </c>
      <c r="M44" s="1" t="n">
        <v>0.64</v>
      </c>
      <c r="N44" s="1" t="n">
        <v>5.7</v>
      </c>
      <c r="O44" s="0" t="n">
        <v>18</v>
      </c>
      <c r="P44" s="41" t="n">
        <v>33635</v>
      </c>
      <c r="Q44" s="0" t="n">
        <f aca="false">N44*157.4</f>
        <v>897.18</v>
      </c>
      <c r="R44" s="0" t="n">
        <f aca="false">M44*7.751*157.4</f>
        <v>780.804736</v>
      </c>
      <c r="S44" s="0" t="n">
        <f aca="false">R44/Q44</f>
        <v>0.870287719298246</v>
      </c>
      <c r="T44" s="0" t="n">
        <f aca="false">(0.2027*L44+1.2055)*1000</f>
        <v>2472.375</v>
      </c>
    </row>
    <row r="45" customFormat="false" ht="14.25" hidden="false" customHeight="false" outlineLevel="0" collapsed="false">
      <c r="A45" s="0" t="n">
        <v>4.5</v>
      </c>
      <c r="B45" s="0" t="n">
        <v>0.52</v>
      </c>
      <c r="C45" s="0" t="n">
        <v>4.04</v>
      </c>
      <c r="D45" s="0" t="n">
        <v>27</v>
      </c>
      <c r="E45" s="41" t="n">
        <v>37317</v>
      </c>
      <c r="F45" s="0" t="n">
        <f aca="false">C45*157.4</f>
        <v>635.896</v>
      </c>
      <c r="G45" s="0" t="n">
        <f aca="false">B45*7.751*157.4</f>
        <v>634.403848</v>
      </c>
      <c r="H45" s="0" t="n">
        <f aca="false">G45/F45</f>
        <v>0.997653465346535</v>
      </c>
      <c r="I45" s="0" t="n">
        <f aca="false">(0.2027*A45+1.2055)*1000</f>
        <v>2117.65</v>
      </c>
      <c r="L45" s="1" t="n">
        <v>4.65</v>
      </c>
      <c r="M45" s="1" t="n">
        <v>0.55</v>
      </c>
      <c r="N45" s="1" t="n">
        <v>5</v>
      </c>
      <c r="O45" s="0" t="n">
        <v>18</v>
      </c>
      <c r="P45" s="41" t="n">
        <v>33635</v>
      </c>
      <c r="Q45" s="0" t="n">
        <f aca="false">N45*157.4</f>
        <v>787</v>
      </c>
      <c r="R45" s="0" t="n">
        <f aca="false">M45*7.751*157.4</f>
        <v>671.00407</v>
      </c>
      <c r="S45" s="0" t="n">
        <f aca="false">R45/Q45</f>
        <v>0.85261</v>
      </c>
      <c r="T45" s="0" t="n">
        <f aca="false">(0.2027*L45+1.2055)*1000</f>
        <v>2148.055</v>
      </c>
    </row>
    <row r="46" customFormat="false" ht="14.25" hidden="false" customHeight="false" outlineLevel="0" collapsed="false">
      <c r="A46" s="0" t="n">
        <v>5.8</v>
      </c>
      <c r="B46" s="0" t="n">
        <v>0.584</v>
      </c>
      <c r="C46" s="0" t="n">
        <v>4.52</v>
      </c>
      <c r="D46" s="0" t="n">
        <v>27</v>
      </c>
      <c r="E46" s="41" t="n">
        <v>37317</v>
      </c>
      <c r="F46" s="0" t="n">
        <f aca="false">C46*157.4</f>
        <v>711.448</v>
      </c>
      <c r="G46" s="0" t="n">
        <f aca="false">B46*7.751*157.4</f>
        <v>712.4843216</v>
      </c>
      <c r="H46" s="0" t="n">
        <f aca="false">G46/F46</f>
        <v>1.00145663716814</v>
      </c>
      <c r="I46" s="0" t="n">
        <f aca="false">(0.2027*A46+1.2055)*1000</f>
        <v>2381.16</v>
      </c>
      <c r="L46" s="1" t="n">
        <v>0</v>
      </c>
      <c r="M46" s="1" t="n">
        <v>0.28</v>
      </c>
      <c r="N46" s="1" t="n">
        <v>2.6</v>
      </c>
      <c r="O46" s="1" t="n">
        <v>20</v>
      </c>
      <c r="P46" s="43" t="n">
        <v>37530</v>
      </c>
      <c r="Q46" s="0" t="n">
        <f aca="false">N46*157.4</f>
        <v>409.24</v>
      </c>
      <c r="R46" s="0" t="n">
        <f aca="false">M46*7.751*157.4</f>
        <v>341.602072</v>
      </c>
      <c r="S46" s="0" t="n">
        <f aca="false">R46/Q46</f>
        <v>0.834723076923077</v>
      </c>
      <c r="T46" s="0" t="n">
        <f aca="false">(0.2027*L46+1.2055)*1000</f>
        <v>1205.5</v>
      </c>
    </row>
    <row r="47" customFormat="false" ht="14.25" hidden="false" customHeight="false" outlineLevel="0" collapsed="false">
      <c r="A47" s="0" t="n">
        <v>0</v>
      </c>
      <c r="B47" s="0" t="n">
        <v>0.296</v>
      </c>
      <c r="C47" s="0" t="n">
        <v>2.2</v>
      </c>
      <c r="D47" s="0" t="n">
        <v>27</v>
      </c>
      <c r="E47" s="41" t="n">
        <v>37317</v>
      </c>
      <c r="F47" s="0" t="n">
        <f aca="false">C47*157.4</f>
        <v>346.28</v>
      </c>
      <c r="G47" s="0" t="n">
        <f aca="false">B47*7.751*157.4</f>
        <v>361.1221904</v>
      </c>
      <c r="H47" s="0" t="n">
        <f aca="false">G47/F47</f>
        <v>1.04286181818182</v>
      </c>
      <c r="I47" s="0" t="n">
        <f aca="false">(0.2027*A47+1.2055)*1000</f>
        <v>1205.5</v>
      </c>
      <c r="L47" s="1" t="n">
        <v>2.8</v>
      </c>
      <c r="M47" s="1" t="n">
        <v>0.43</v>
      </c>
      <c r="N47" s="1" t="n">
        <v>4</v>
      </c>
      <c r="O47" s="1" t="n">
        <v>20</v>
      </c>
      <c r="P47" s="43" t="n">
        <v>37531</v>
      </c>
      <c r="Q47" s="0" t="n">
        <f aca="false">N47*157.4</f>
        <v>629.6</v>
      </c>
      <c r="R47" s="0" t="n">
        <f aca="false">M47*7.751*157.4</f>
        <v>524.603182</v>
      </c>
      <c r="S47" s="0" t="n">
        <f aca="false">R47/Q47</f>
        <v>0.8332325</v>
      </c>
      <c r="T47" s="0" t="n">
        <f aca="false">(0.2027*L47+1.2055)*1000</f>
        <v>1773.06</v>
      </c>
    </row>
    <row r="48" customFormat="false" ht="14.25" hidden="false" customHeight="false" outlineLevel="0" collapsed="false">
      <c r="A48" s="0" t="n">
        <v>1</v>
      </c>
      <c r="B48" s="0" t="n">
        <v>0.336</v>
      </c>
      <c r="C48" s="0" t="n">
        <v>2.68</v>
      </c>
      <c r="D48" s="0" t="n">
        <v>27</v>
      </c>
      <c r="E48" s="41" t="n">
        <v>37317</v>
      </c>
      <c r="F48" s="0" t="n">
        <f aca="false">C48*157.4</f>
        <v>421.832</v>
      </c>
      <c r="G48" s="0" t="n">
        <f aca="false">B48*7.751*157.4</f>
        <v>409.9224864</v>
      </c>
      <c r="H48" s="0" t="n">
        <f aca="false">G48/F48</f>
        <v>0.971767164179105</v>
      </c>
      <c r="I48" s="0" t="n">
        <f aca="false">(0.2027*A48+1.2055)*1000</f>
        <v>1408.2</v>
      </c>
      <c r="L48" s="1" t="n">
        <v>3.05</v>
      </c>
      <c r="M48" s="1" t="n">
        <v>0.44</v>
      </c>
      <c r="N48" s="1" t="n">
        <v>4.2</v>
      </c>
      <c r="O48" s="1" t="n">
        <v>20</v>
      </c>
      <c r="P48" s="43" t="n">
        <v>37531</v>
      </c>
      <c r="Q48" s="0" t="n">
        <f aca="false">N48*157.4</f>
        <v>661.08</v>
      </c>
      <c r="R48" s="0" t="n">
        <f aca="false">M48*7.751*157.4</f>
        <v>536.803256</v>
      </c>
      <c r="S48" s="0" t="n">
        <f aca="false">R48/Q48</f>
        <v>0.812009523809524</v>
      </c>
      <c r="T48" s="0" t="n">
        <f aca="false">(0.2027*L48+1.2055)*1000</f>
        <v>1823.735</v>
      </c>
    </row>
    <row r="49" customFormat="false" ht="14.25" hidden="false" customHeight="false" outlineLevel="0" collapsed="false">
      <c r="A49" s="0" t="n">
        <v>2</v>
      </c>
      <c r="B49" s="0" t="n">
        <v>0.408</v>
      </c>
      <c r="C49" s="0" t="n">
        <v>3.08</v>
      </c>
      <c r="D49" s="0" t="n">
        <v>27</v>
      </c>
      <c r="E49" s="41" t="n">
        <v>37317</v>
      </c>
      <c r="F49" s="0" t="n">
        <f aca="false">C49*157.4</f>
        <v>484.792</v>
      </c>
      <c r="G49" s="0" t="n">
        <f aca="false">B49*7.751*157.4</f>
        <v>497.7630192</v>
      </c>
      <c r="H49" s="0" t="n">
        <f aca="false">G49/F49</f>
        <v>1.02675584415584</v>
      </c>
      <c r="I49" s="0" t="n">
        <f aca="false">(0.2027*A49+1.2055)*1000</f>
        <v>1610.9</v>
      </c>
      <c r="L49" s="1" t="n">
        <v>3.65</v>
      </c>
      <c r="M49" s="1" t="n">
        <v>0.47</v>
      </c>
      <c r="N49" s="1" t="n">
        <v>4.4</v>
      </c>
      <c r="O49" s="1" t="n">
        <v>20</v>
      </c>
      <c r="P49" s="43" t="n">
        <v>37532</v>
      </c>
      <c r="Q49" s="0" t="n">
        <f aca="false">N49*157.4</f>
        <v>692.56</v>
      </c>
      <c r="R49" s="0" t="n">
        <f aca="false">M49*7.751*157.4</f>
        <v>573.403478</v>
      </c>
      <c r="S49" s="0" t="n">
        <f aca="false">R49/Q49</f>
        <v>0.827947727272727</v>
      </c>
      <c r="T49" s="0" t="n">
        <f aca="false">(0.2027*L49+1.2055)*1000</f>
        <v>1945.355</v>
      </c>
    </row>
    <row r="50" customFormat="false" ht="14.25" hidden="false" customHeight="false" outlineLevel="0" collapsed="false">
      <c r="A50" s="0" t="n">
        <v>3</v>
      </c>
      <c r="B50" s="0" t="n">
        <v>0.456</v>
      </c>
      <c r="C50" s="0" t="n">
        <v>3.44</v>
      </c>
      <c r="D50" s="0" t="n">
        <v>27</v>
      </c>
      <c r="E50" s="41" t="n">
        <v>37317</v>
      </c>
      <c r="F50" s="0" t="n">
        <f aca="false">C50*157.4</f>
        <v>541.456</v>
      </c>
      <c r="G50" s="0" t="n">
        <f aca="false">B50*7.751*157.4</f>
        <v>556.3233744</v>
      </c>
      <c r="H50" s="0" t="n">
        <f aca="false">G50/F50</f>
        <v>1.02745813953488</v>
      </c>
      <c r="I50" s="0" t="n">
        <f aca="false">(0.2027*A50+1.2055)*1000</f>
        <v>1813.6</v>
      </c>
      <c r="L50" s="1" t="n">
        <v>4.1</v>
      </c>
      <c r="M50" s="1" t="n">
        <v>0.49</v>
      </c>
      <c r="N50" s="1" t="n">
        <v>4.6</v>
      </c>
      <c r="O50" s="1" t="n">
        <v>20</v>
      </c>
      <c r="P50" s="43" t="n">
        <v>37533</v>
      </c>
      <c r="Q50" s="0" t="n">
        <f aca="false">N50*157.4</f>
        <v>724.04</v>
      </c>
      <c r="R50" s="0" t="n">
        <f aca="false">M50*7.751*157.4</f>
        <v>597.803626</v>
      </c>
      <c r="S50" s="0" t="n">
        <f aca="false">R50/Q50</f>
        <v>0.82565</v>
      </c>
      <c r="T50" s="0" t="n">
        <f aca="false">(0.2027*L50+1.2055)*1000</f>
        <v>2036.57</v>
      </c>
    </row>
    <row r="51" customFormat="false" ht="14.25" hidden="false" customHeight="false" outlineLevel="0" collapsed="false">
      <c r="A51" s="0" t="n">
        <v>4</v>
      </c>
      <c r="B51" s="0" t="n">
        <v>0.504</v>
      </c>
      <c r="C51" s="0" t="n">
        <v>3.88</v>
      </c>
      <c r="D51" s="0" t="n">
        <v>27</v>
      </c>
      <c r="E51" s="41" t="n">
        <v>37317</v>
      </c>
      <c r="F51" s="0" t="n">
        <f aca="false">C51*157.4</f>
        <v>610.712</v>
      </c>
      <c r="G51" s="0" t="n">
        <f aca="false">B51*7.751*157.4</f>
        <v>614.8837296</v>
      </c>
      <c r="H51" s="0" t="n">
        <f aca="false">G51/F51</f>
        <v>1.00683092783505</v>
      </c>
      <c r="I51" s="0" t="n">
        <f aca="false">(0.2027*A51+1.2055)*1000</f>
        <v>2016.3</v>
      </c>
      <c r="L51" s="1" t="n">
        <v>4.55</v>
      </c>
      <c r="M51" s="1" t="n">
        <v>0.515</v>
      </c>
      <c r="N51" s="1" t="n">
        <v>4.8</v>
      </c>
      <c r="O51" s="1" t="n">
        <v>20</v>
      </c>
      <c r="P51" s="43" t="n">
        <v>37535</v>
      </c>
      <c r="Q51" s="0" t="n">
        <f aca="false">N51*157.4</f>
        <v>755.52</v>
      </c>
      <c r="R51" s="0" t="n">
        <f aca="false">M51*7.751*157.4</f>
        <v>628.303811</v>
      </c>
      <c r="S51" s="0" t="n">
        <f aca="false">R51/Q51</f>
        <v>0.831617708333334</v>
      </c>
      <c r="T51" s="0" t="n">
        <f aca="false">(0.2027*L51+1.2055)*1000</f>
        <v>2127.785</v>
      </c>
    </row>
    <row r="52" customFormat="false" ht="14.25" hidden="false" customHeight="false" outlineLevel="0" collapsed="false">
      <c r="A52" s="0" t="n">
        <v>5</v>
      </c>
      <c r="B52" s="0" t="n">
        <v>0.56</v>
      </c>
      <c r="C52" s="0" t="n">
        <v>4.24</v>
      </c>
      <c r="D52" s="0" t="n">
        <v>27</v>
      </c>
      <c r="E52" s="41" t="n">
        <v>37317</v>
      </c>
      <c r="F52" s="0" t="n">
        <f aca="false">C52*157.4</f>
        <v>667.376</v>
      </c>
      <c r="G52" s="0" t="n">
        <f aca="false">B52*7.751*157.4</f>
        <v>683.204144</v>
      </c>
      <c r="H52" s="0" t="n">
        <f aca="false">G52/F52</f>
        <v>1.02371698113208</v>
      </c>
      <c r="I52" s="0" t="n">
        <f aca="false">(0.2027*A52+1.2055)*1000</f>
        <v>2219</v>
      </c>
      <c r="L52" s="1" t="n">
        <v>5.05</v>
      </c>
      <c r="M52" s="1" t="n">
        <v>0.54</v>
      </c>
      <c r="N52" s="1" t="n">
        <v>5</v>
      </c>
      <c r="O52" s="1" t="n">
        <v>20</v>
      </c>
      <c r="P52" s="43" t="n">
        <v>37535</v>
      </c>
      <c r="Q52" s="0" t="n">
        <f aca="false">N52*157.4</f>
        <v>787</v>
      </c>
      <c r="R52" s="0" t="n">
        <f aca="false">M52*7.751*157.4</f>
        <v>658.803996</v>
      </c>
      <c r="S52" s="0" t="n">
        <f aca="false">R52/Q52</f>
        <v>0.837108</v>
      </c>
      <c r="T52" s="0" t="n">
        <f aca="false">(0.2027*L52+1.2055)*1000</f>
        <v>2229.135</v>
      </c>
    </row>
    <row r="53" customFormat="false" ht="14.25" hidden="false" customHeight="false" outlineLevel="0" collapsed="false">
      <c r="A53" s="0" t="n">
        <v>5.7</v>
      </c>
      <c r="B53" s="0" t="n">
        <v>0.592</v>
      </c>
      <c r="C53" s="0" t="n">
        <v>4.48</v>
      </c>
      <c r="D53" s="0" t="n">
        <v>27</v>
      </c>
      <c r="E53" s="41" t="n">
        <v>37317</v>
      </c>
      <c r="F53" s="0" t="n">
        <f aca="false">C53*157.4</f>
        <v>705.152</v>
      </c>
      <c r="G53" s="0" t="n">
        <f aca="false">B53*7.751*157.4</f>
        <v>722.2443808</v>
      </c>
      <c r="H53" s="0" t="n">
        <f aca="false">G53/F53</f>
        <v>1.02423928571429</v>
      </c>
      <c r="I53" s="0" t="n">
        <f aca="false">(0.2027*A53+1.2055)*1000</f>
        <v>2360.89</v>
      </c>
      <c r="L53" s="1" t="n">
        <v>5.45</v>
      </c>
      <c r="M53" s="1" t="n">
        <v>0.555</v>
      </c>
      <c r="N53" s="1" t="n">
        <v>5.2</v>
      </c>
      <c r="O53" s="1" t="n">
        <v>20</v>
      </c>
      <c r="P53" s="43" t="n">
        <v>37538</v>
      </c>
      <c r="Q53" s="0" t="n">
        <f aca="false">N53*157.4</f>
        <v>818.48</v>
      </c>
      <c r="R53" s="0" t="n">
        <f aca="false">M53*7.751*157.4</f>
        <v>677.104107</v>
      </c>
      <c r="S53" s="0" t="n">
        <f aca="false">R53/Q53</f>
        <v>0.827270192307692</v>
      </c>
      <c r="T53" s="0" t="n">
        <f aca="false">(0.2027*L53+1.2055)*1000</f>
        <v>2310.215</v>
      </c>
    </row>
    <row r="54" customFormat="false" ht="14.25" hidden="false" customHeight="false" outlineLevel="0" collapsed="false">
      <c r="A54" s="0" t="n">
        <v>5.5</v>
      </c>
      <c r="B54" s="0" t="n">
        <v>0.584</v>
      </c>
      <c r="C54" s="0" t="n">
        <v>4.4</v>
      </c>
      <c r="D54" s="0" t="n">
        <v>27</v>
      </c>
      <c r="E54" s="41" t="n">
        <v>37317</v>
      </c>
      <c r="F54" s="0" t="n">
        <f aca="false">C54*157.4</f>
        <v>692.56</v>
      </c>
      <c r="G54" s="0" t="n">
        <f aca="false">B54*7.751*157.4</f>
        <v>712.4843216</v>
      </c>
      <c r="H54" s="0" t="n">
        <f aca="false">G54/F54</f>
        <v>1.02876909090909</v>
      </c>
      <c r="I54" s="0" t="n">
        <f aca="false">(0.2027*A54+1.2055)*1000</f>
        <v>2320.35</v>
      </c>
      <c r="L54" s="1" t="n">
        <v>6</v>
      </c>
      <c r="M54" s="1" t="n">
        <v>0.58</v>
      </c>
      <c r="N54" s="1" t="n">
        <v>5.4</v>
      </c>
      <c r="O54" s="1" t="n">
        <v>20</v>
      </c>
      <c r="P54" s="43" t="n">
        <v>37539</v>
      </c>
      <c r="Q54" s="0" t="n">
        <f aca="false">N54*157.4</f>
        <v>849.96</v>
      </c>
      <c r="R54" s="0" t="n">
        <f aca="false">M54*7.751*157.4</f>
        <v>707.604292</v>
      </c>
      <c r="S54" s="0" t="n">
        <f aca="false">R54/Q54</f>
        <v>0.832514814814815</v>
      </c>
      <c r="T54" s="0" t="n">
        <f aca="false">(0.2027*L54+1.2055)*1000</f>
        <v>2421.7</v>
      </c>
    </row>
    <row r="55" customFormat="false" ht="14.25" hidden="false" customHeight="false" outlineLevel="0" collapsed="false">
      <c r="A55" s="0" t="n">
        <v>5.5</v>
      </c>
      <c r="B55" s="0" t="n">
        <v>0.584</v>
      </c>
      <c r="C55" s="0" t="n">
        <v>4.4</v>
      </c>
      <c r="D55" s="0" t="n">
        <v>27</v>
      </c>
      <c r="E55" s="41" t="n">
        <v>37317</v>
      </c>
      <c r="F55" s="0" t="n">
        <f aca="false">C55*157.4</f>
        <v>692.56</v>
      </c>
      <c r="G55" s="0" t="n">
        <f aca="false">B55*7.751*157.4</f>
        <v>712.4843216</v>
      </c>
      <c r="H55" s="0" t="n">
        <f aca="false">G55/F55</f>
        <v>1.02876909090909</v>
      </c>
      <c r="I55" s="0" t="n">
        <f aca="false">(0.2027*A55+1.2055)*1000</f>
        <v>2320.35</v>
      </c>
      <c r="L55" s="1" t="n">
        <v>6.4</v>
      </c>
      <c r="M55" s="1" t="n">
        <v>0.6</v>
      </c>
      <c r="N55" s="1" t="n">
        <v>5.6</v>
      </c>
      <c r="O55" s="1" t="n">
        <v>20</v>
      </c>
      <c r="P55" s="43" t="n">
        <v>37540</v>
      </c>
      <c r="Q55" s="0" t="n">
        <f aca="false">N55*157.4</f>
        <v>881.44</v>
      </c>
      <c r="R55" s="0" t="n">
        <f aca="false">M55*7.751*157.4</f>
        <v>732.00444</v>
      </c>
      <c r="S55" s="0" t="n">
        <f aca="false">R55/Q55</f>
        <v>0.830464285714286</v>
      </c>
      <c r="T55" s="0" t="n">
        <f aca="false">(0.2027*L55+1.2055)*1000</f>
        <v>2502.78</v>
      </c>
    </row>
    <row r="56" customFormat="false" ht="14.25" hidden="false" customHeight="false" outlineLevel="0" collapsed="false">
      <c r="A56" s="0" t="n">
        <v>5.5</v>
      </c>
      <c r="B56" s="0" t="n">
        <v>0.576</v>
      </c>
      <c r="C56" s="0" t="n">
        <v>4.4</v>
      </c>
      <c r="D56" s="0" t="n">
        <v>27</v>
      </c>
      <c r="E56" s="41" t="n">
        <v>37317</v>
      </c>
      <c r="F56" s="0" t="n">
        <f aca="false">C56*157.4</f>
        <v>692.56</v>
      </c>
      <c r="G56" s="0" t="n">
        <f aca="false">B56*7.751*157.4</f>
        <v>702.7242624</v>
      </c>
      <c r="H56" s="0" t="n">
        <f aca="false">G56/F56</f>
        <v>1.01467636363636</v>
      </c>
      <c r="I56" s="0" t="n">
        <f aca="false">(0.2027*A56+1.2055)*1000</f>
        <v>2320.35</v>
      </c>
      <c r="L56" s="1" t="n">
        <v>6.65</v>
      </c>
      <c r="M56" s="1" t="n">
        <v>0.61</v>
      </c>
      <c r="N56" s="1" t="n">
        <v>5.7</v>
      </c>
      <c r="O56" s="1" t="n">
        <v>20</v>
      </c>
      <c r="P56" s="43" t="n">
        <v>37541</v>
      </c>
      <c r="Q56" s="0" t="n">
        <f aca="false">N56*157.4</f>
        <v>897.18</v>
      </c>
      <c r="R56" s="0" t="n">
        <f aca="false">M56*7.751*157.4</f>
        <v>744.204514</v>
      </c>
      <c r="S56" s="0" t="n">
        <f aca="false">R56/Q56</f>
        <v>0.82949298245614</v>
      </c>
      <c r="T56" s="0" t="n">
        <f aca="false">(0.2027*L56+1.2055)*1000</f>
        <v>2553.455</v>
      </c>
    </row>
    <row r="57" customFormat="false" ht="14.25" hidden="false" customHeight="false" outlineLevel="0" collapsed="false">
      <c r="A57" s="0" t="n">
        <v>6</v>
      </c>
      <c r="B57" s="0" t="n">
        <v>0.604</v>
      </c>
      <c r="C57" s="0" t="n">
        <v>4.64</v>
      </c>
      <c r="D57" s="0" t="n">
        <v>27</v>
      </c>
      <c r="E57" s="41" t="n">
        <v>37317</v>
      </c>
      <c r="F57" s="0" t="n">
        <f aca="false">C57*157.4</f>
        <v>730.336</v>
      </c>
      <c r="G57" s="0" t="n">
        <f aca="false">B57*7.751*157.4</f>
        <v>736.8844696</v>
      </c>
      <c r="H57" s="0" t="n">
        <f aca="false">G57/F57</f>
        <v>1.00896637931034</v>
      </c>
      <c r="I57" s="0" t="n">
        <f aca="false">(0.2027*A57+1.2055)*1000</f>
        <v>2421.7</v>
      </c>
      <c r="L57" s="1" t="n">
        <v>0</v>
      </c>
      <c r="M57" s="1" t="n">
        <v>0.3</v>
      </c>
      <c r="N57" s="1" t="n">
        <v>2.7</v>
      </c>
      <c r="O57" s="1" t="n">
        <v>21</v>
      </c>
      <c r="P57" s="41" t="n">
        <v>34182</v>
      </c>
      <c r="Q57" s="0" t="n">
        <f aca="false">N57*157.4</f>
        <v>424.98</v>
      </c>
      <c r="R57" s="0" t="n">
        <f aca="false">M57*7.751*157.4</f>
        <v>366.00222</v>
      </c>
      <c r="S57" s="0" t="n">
        <f aca="false">R57/Q57</f>
        <v>0.861222222222222</v>
      </c>
      <c r="T57" s="0" t="n">
        <f aca="false">(0.2027*L57+1.2055)*1000</f>
        <v>1205.5</v>
      </c>
    </row>
    <row r="58" customFormat="false" ht="14.25" hidden="false" customHeight="false" outlineLevel="0" collapsed="false">
      <c r="A58" s="0" t="n">
        <v>6.35</v>
      </c>
      <c r="B58" s="0" t="n">
        <v>0.62</v>
      </c>
      <c r="C58" s="0" t="n">
        <v>4.72</v>
      </c>
      <c r="D58" s="0" t="n">
        <v>27</v>
      </c>
      <c r="E58" s="41" t="n">
        <v>37317</v>
      </c>
      <c r="F58" s="0" t="n">
        <f aca="false">C58*157.4</f>
        <v>742.928</v>
      </c>
      <c r="G58" s="0" t="n">
        <f aca="false">B58*7.751*157.4</f>
        <v>756.404588</v>
      </c>
      <c r="H58" s="0" t="n">
        <f aca="false">G58/F58</f>
        <v>1.01813983050847</v>
      </c>
      <c r="I58" s="0" t="n">
        <f aca="false">(0.2027*A58+1.2055)*1000</f>
        <v>2492.645</v>
      </c>
      <c r="L58" s="1" t="n">
        <v>2.75</v>
      </c>
      <c r="M58" s="1" t="n">
        <v>0.42</v>
      </c>
      <c r="N58" s="1" t="n">
        <v>4</v>
      </c>
      <c r="O58" s="1" t="n">
        <v>21</v>
      </c>
      <c r="P58" s="41" t="n">
        <v>34182</v>
      </c>
      <c r="Q58" s="0" t="n">
        <f aca="false">N58*157.4</f>
        <v>629.6</v>
      </c>
      <c r="R58" s="0" t="n">
        <f aca="false">M58*7.751*157.4</f>
        <v>512.403108</v>
      </c>
      <c r="S58" s="0" t="n">
        <f aca="false">R58/Q58</f>
        <v>0.813855</v>
      </c>
      <c r="T58" s="0" t="n">
        <f aca="false">(0.2027*L58+1.2055)*1000</f>
        <v>1762.925</v>
      </c>
    </row>
    <row r="59" customFormat="false" ht="14.25" hidden="false" customHeight="false" outlineLevel="0" collapsed="false">
      <c r="A59" s="0" t="n">
        <v>6.4</v>
      </c>
      <c r="B59" s="0" t="n">
        <v>0.628</v>
      </c>
      <c r="C59" s="0" t="n">
        <v>4.76</v>
      </c>
      <c r="D59" s="0" t="n">
        <v>27</v>
      </c>
      <c r="E59" s="41" t="n">
        <v>37317</v>
      </c>
      <c r="F59" s="0" t="n">
        <f aca="false">C59*157.4</f>
        <v>749.224</v>
      </c>
      <c r="G59" s="0" t="n">
        <f aca="false">B59*7.751*157.4</f>
        <v>766.1646472</v>
      </c>
      <c r="H59" s="0" t="n">
        <f aca="false">G59/F59</f>
        <v>1.02261092436975</v>
      </c>
      <c r="I59" s="0" t="n">
        <f aca="false">(0.2027*A59+1.2055)*1000</f>
        <v>2502.78</v>
      </c>
      <c r="L59" s="1" t="n">
        <v>3.2</v>
      </c>
      <c r="M59" s="1" t="n">
        <v>0.45</v>
      </c>
      <c r="N59" s="1" t="n">
        <v>4.2</v>
      </c>
      <c r="O59" s="1" t="n">
        <v>21</v>
      </c>
      <c r="P59" s="41" t="n">
        <v>34182</v>
      </c>
      <c r="Q59" s="0" t="n">
        <f aca="false">N59*157.4</f>
        <v>661.08</v>
      </c>
      <c r="R59" s="0" t="n">
        <f aca="false">M59*7.751*157.4</f>
        <v>549.00333</v>
      </c>
      <c r="S59" s="0" t="n">
        <f aca="false">R59/Q59</f>
        <v>0.830464285714286</v>
      </c>
      <c r="T59" s="0" t="n">
        <f aca="false">(0.2027*L59+1.2055)*1000</f>
        <v>1854.14</v>
      </c>
    </row>
    <row r="60" customFormat="false" ht="14.25" hidden="false" customHeight="false" outlineLevel="0" collapsed="false">
      <c r="A60" s="31" t="n">
        <v>5.5</v>
      </c>
      <c r="B60" s="44" t="n">
        <v>0.632</v>
      </c>
      <c r="C60" s="33" t="n">
        <v>4.24</v>
      </c>
      <c r="D60" s="0" t="n">
        <v>28</v>
      </c>
      <c r="E60" s="45" t="n">
        <v>37553</v>
      </c>
      <c r="F60" s="0" t="n">
        <f aca="false">C60*157.4</f>
        <v>667.376</v>
      </c>
      <c r="G60" s="0" t="n">
        <f aca="false">B60*7.751*157.4</f>
        <v>771.0446768</v>
      </c>
      <c r="H60" s="0" t="n">
        <f aca="false">G60/F60</f>
        <v>1.15533773584906</v>
      </c>
      <c r="I60" s="0" t="n">
        <f aca="false">(0.2027*A60+1.2055)*1000</f>
        <v>2320.35</v>
      </c>
      <c r="J60" s="31"/>
      <c r="L60" s="1" t="n">
        <v>3.6</v>
      </c>
      <c r="M60" s="1" t="n">
        <v>0.465</v>
      </c>
      <c r="N60" s="1" t="n">
        <v>4.4</v>
      </c>
      <c r="O60" s="1" t="n">
        <v>21</v>
      </c>
      <c r="P60" s="41" t="n">
        <v>34182</v>
      </c>
      <c r="Q60" s="0" t="n">
        <f aca="false">N60*157.4</f>
        <v>692.56</v>
      </c>
      <c r="R60" s="0" t="n">
        <f aca="false">M60*7.751*157.4</f>
        <v>567.303441</v>
      </c>
      <c r="S60" s="0" t="n">
        <f aca="false">R60/Q60</f>
        <v>0.819139772727273</v>
      </c>
      <c r="T60" s="0" t="n">
        <f aca="false">(0.2027*L60+1.2055)*1000</f>
        <v>1935.22</v>
      </c>
    </row>
    <row r="61" customFormat="false" ht="14.25" hidden="false" customHeight="false" outlineLevel="0" collapsed="false">
      <c r="A61" s="31" t="n">
        <v>1</v>
      </c>
      <c r="B61" s="44" t="n">
        <v>0.432</v>
      </c>
      <c r="C61" s="33" t="n">
        <v>2.88</v>
      </c>
      <c r="D61" s="0" t="n">
        <v>28</v>
      </c>
      <c r="E61" s="45" t="n">
        <v>37553</v>
      </c>
      <c r="F61" s="0" t="n">
        <f aca="false">C61*157.4</f>
        <v>453.312</v>
      </c>
      <c r="G61" s="0" t="n">
        <f aca="false">B61*7.751*157.4</f>
        <v>527.0431968</v>
      </c>
      <c r="H61" s="0" t="n">
        <f aca="false">G61/F61</f>
        <v>1.16265</v>
      </c>
      <c r="I61" s="0" t="n">
        <f aca="false">(0.2027*A61+1.2055)*1000</f>
        <v>1408.2</v>
      </c>
      <c r="J61" s="31"/>
      <c r="L61" s="1" t="n">
        <v>4.2</v>
      </c>
      <c r="M61" s="1" t="n">
        <v>0.49</v>
      </c>
      <c r="N61" s="1" t="n">
        <v>4.6</v>
      </c>
      <c r="O61" s="1" t="n">
        <v>21</v>
      </c>
      <c r="P61" s="41" t="n">
        <v>34182</v>
      </c>
      <c r="Q61" s="0" t="n">
        <f aca="false">N61*157.4</f>
        <v>724.04</v>
      </c>
      <c r="R61" s="0" t="n">
        <f aca="false">M61*7.751*157.4</f>
        <v>597.803626</v>
      </c>
      <c r="S61" s="0" t="n">
        <f aca="false">R61*Q61</f>
        <v>432833.73736904</v>
      </c>
      <c r="T61" s="0" t="n">
        <f aca="false">(0.2027*L61+1.2055)*1000</f>
        <v>2056.84</v>
      </c>
    </row>
    <row r="62" customFormat="false" ht="14.25" hidden="false" customHeight="false" outlineLevel="0" collapsed="false">
      <c r="A62" s="31" t="n">
        <v>2</v>
      </c>
      <c r="B62" s="44" t="n">
        <v>0.488</v>
      </c>
      <c r="C62" s="33" t="n">
        <v>3.2</v>
      </c>
      <c r="D62" s="0" t="n">
        <v>28</v>
      </c>
      <c r="E62" s="45" t="n">
        <v>37553</v>
      </c>
      <c r="F62" s="0" t="n">
        <f aca="false">C62*157.4</f>
        <v>503.68</v>
      </c>
      <c r="G62" s="0" t="n">
        <f aca="false">B62*7.751*157.4</f>
        <v>595.3636112</v>
      </c>
      <c r="H62" s="0" t="n">
        <f aca="false">G62/F62</f>
        <v>1.1820275</v>
      </c>
      <c r="I62" s="0" t="n">
        <f aca="false">(0.2027*A62+1.2055)*1000</f>
        <v>1610.9</v>
      </c>
      <c r="J62" s="31"/>
      <c r="L62" s="1" t="n">
        <v>4.6</v>
      </c>
      <c r="M62" s="1" t="n">
        <v>0.52</v>
      </c>
      <c r="N62" s="1" t="n">
        <v>4.8</v>
      </c>
      <c r="O62" s="1" t="n">
        <v>21</v>
      </c>
      <c r="P62" s="41" t="n">
        <v>34182</v>
      </c>
      <c r="Q62" s="0" t="n">
        <f aca="false">N62*157.4</f>
        <v>755.52</v>
      </c>
      <c r="R62" s="0" t="n">
        <f aca="false">M62*7.751*157.4</f>
        <v>634.403848</v>
      </c>
      <c r="S62" s="0" t="n">
        <f aca="false">R62/Q62</f>
        <v>0.839691666666667</v>
      </c>
      <c r="T62" s="0" t="n">
        <f aca="false">(0.2027*L62+1.2055)*1000</f>
        <v>2137.92</v>
      </c>
    </row>
    <row r="63" customFormat="false" ht="14.25" hidden="false" customHeight="false" outlineLevel="0" collapsed="false">
      <c r="A63" s="31" t="n">
        <v>3</v>
      </c>
      <c r="B63" s="44" t="n">
        <v>0.544</v>
      </c>
      <c r="C63" s="33" t="n">
        <v>3.6</v>
      </c>
      <c r="D63" s="0" t="n">
        <v>28</v>
      </c>
      <c r="E63" s="45" t="n">
        <v>37553</v>
      </c>
      <c r="F63" s="0" t="n">
        <f aca="false">C63*157.4</f>
        <v>566.64</v>
      </c>
      <c r="G63" s="0" t="n">
        <f aca="false">B63*7.751*157.4</f>
        <v>663.6840256</v>
      </c>
      <c r="H63" s="0" t="n">
        <f aca="false">G63/F63</f>
        <v>1.17126222222222</v>
      </c>
      <c r="I63" s="0" t="n">
        <f aca="false">(0.2027*A63+1.2055)*1000</f>
        <v>1813.6</v>
      </c>
      <c r="J63" s="31"/>
      <c r="L63" s="1" t="n">
        <v>5.15</v>
      </c>
      <c r="M63" s="1" t="n">
        <v>0.54</v>
      </c>
      <c r="N63" s="1" t="n">
        <v>5</v>
      </c>
      <c r="O63" s="1" t="n">
        <v>21</v>
      </c>
      <c r="P63" s="41" t="n">
        <v>34182</v>
      </c>
      <c r="Q63" s="0" t="n">
        <f aca="false">N63*157.4</f>
        <v>787</v>
      </c>
      <c r="R63" s="0" t="n">
        <f aca="false">M63*7.751*157.4</f>
        <v>658.803996</v>
      </c>
      <c r="S63" s="0" t="n">
        <f aca="false">R63/Q63</f>
        <v>0.837108</v>
      </c>
      <c r="T63" s="0" t="n">
        <f aca="false">(0.2027*L63+1.2055)*1000</f>
        <v>2249.405</v>
      </c>
    </row>
    <row r="64" customFormat="false" ht="14.25" hidden="false" customHeight="false" outlineLevel="0" collapsed="false">
      <c r="A64" s="31" t="n">
        <v>4</v>
      </c>
      <c r="B64" s="44" t="n">
        <v>0.6</v>
      </c>
      <c r="C64" s="33" t="n">
        <v>4</v>
      </c>
      <c r="D64" s="0" t="n">
        <v>28</v>
      </c>
      <c r="E64" s="45" t="n">
        <v>37553</v>
      </c>
      <c r="F64" s="0" t="n">
        <f aca="false">C64*157.4</f>
        <v>629.6</v>
      </c>
      <c r="G64" s="0" t="n">
        <f aca="false">B64*7.751*157.4</f>
        <v>732.00444</v>
      </c>
      <c r="H64" s="0" t="n">
        <f aca="false">G64/F64</f>
        <v>1.16265</v>
      </c>
      <c r="I64" s="0" t="n">
        <f aca="false">(0.2027*A64+1.2055)*1000</f>
        <v>2016.3</v>
      </c>
      <c r="J64" s="31"/>
      <c r="L64" s="1" t="n">
        <v>5.5</v>
      </c>
      <c r="M64" s="1" t="n">
        <v>0.56</v>
      </c>
      <c r="N64" s="1" t="n">
        <v>5.2</v>
      </c>
      <c r="O64" s="1" t="n">
        <v>21</v>
      </c>
      <c r="P64" s="41" t="n">
        <v>34182</v>
      </c>
      <c r="Q64" s="0" t="n">
        <f aca="false">N64*157.4</f>
        <v>818.48</v>
      </c>
      <c r="R64" s="0" t="n">
        <f aca="false">M64*7.751*157.4</f>
        <v>683.204144</v>
      </c>
      <c r="S64" s="0" t="n">
        <f aca="false">R64/Q64</f>
        <v>0.834723076923077</v>
      </c>
      <c r="T64" s="0" t="n">
        <f aca="false">(0.2027*L64+1.2055)*1000</f>
        <v>2320.35</v>
      </c>
    </row>
    <row r="65" customFormat="false" ht="14.25" hidden="false" customHeight="false" outlineLevel="0" collapsed="false">
      <c r="A65" s="31" t="n">
        <v>5</v>
      </c>
      <c r="B65" s="44" t="n">
        <v>0.664</v>
      </c>
      <c r="C65" s="33" t="n">
        <v>4.4</v>
      </c>
      <c r="D65" s="0" t="n">
        <v>28</v>
      </c>
      <c r="E65" s="45" t="n">
        <v>37553</v>
      </c>
      <c r="F65" s="0" t="n">
        <f aca="false">C65*157.4</f>
        <v>692.56</v>
      </c>
      <c r="G65" s="0" t="n">
        <f aca="false">B65*7.751*157.4</f>
        <v>810.0849136</v>
      </c>
      <c r="H65" s="0" t="n">
        <f aca="false">G65/F65</f>
        <v>1.16969636363636</v>
      </c>
      <c r="I65" s="0" t="n">
        <f aca="false">(0.2027*A65+1.2055)*1000</f>
        <v>2219</v>
      </c>
      <c r="J65" s="31"/>
      <c r="L65" s="1" t="n">
        <v>6</v>
      </c>
      <c r="M65" s="1" t="n">
        <v>0.59</v>
      </c>
      <c r="N65" s="1" t="n">
        <v>5.4</v>
      </c>
      <c r="O65" s="1" t="n">
        <v>21</v>
      </c>
      <c r="P65" s="41" t="n">
        <v>34182</v>
      </c>
      <c r="Q65" s="0" t="n">
        <f aca="false">N65*157.4</f>
        <v>849.96</v>
      </c>
      <c r="R65" s="0" t="n">
        <f aca="false">M65*7.751*157.4</f>
        <v>719.804366</v>
      </c>
      <c r="S65" s="0" t="n">
        <f aca="false">R65/Q65</f>
        <v>0.846868518518518</v>
      </c>
      <c r="T65" s="0" t="n">
        <f aca="false">(0.2027*L65+1.2055)*1000</f>
        <v>2421.7</v>
      </c>
    </row>
    <row r="66" customFormat="false" ht="14.25" hidden="false" customHeight="false" outlineLevel="0" collapsed="false">
      <c r="A66" s="31" t="n">
        <v>5.45</v>
      </c>
      <c r="B66" s="44" t="n">
        <v>0.632</v>
      </c>
      <c r="C66" s="33" t="n">
        <v>4.24</v>
      </c>
      <c r="D66" s="0" t="n">
        <v>28</v>
      </c>
      <c r="E66" s="45" t="n">
        <v>37553</v>
      </c>
      <c r="F66" s="0" t="n">
        <f aca="false">C66*157.4</f>
        <v>667.376</v>
      </c>
      <c r="G66" s="0" t="n">
        <f aca="false">B66*7.751*157.4</f>
        <v>771.0446768</v>
      </c>
      <c r="H66" s="0" t="n">
        <f aca="false">G66/F66</f>
        <v>1.15533773584906</v>
      </c>
      <c r="I66" s="0" t="n">
        <f aca="false">(0.2027*A66+1.2055)*1000</f>
        <v>2310.215</v>
      </c>
      <c r="J66" s="31"/>
      <c r="L66" s="1" t="n">
        <v>6.4</v>
      </c>
      <c r="M66" s="1" t="n">
        <v>0.61</v>
      </c>
      <c r="N66" s="1" t="n">
        <v>5.6</v>
      </c>
      <c r="O66" s="1" t="n">
        <v>21</v>
      </c>
      <c r="P66" s="41" t="n">
        <v>34182</v>
      </c>
      <c r="Q66" s="0" t="n">
        <f aca="false">N66*157.4</f>
        <v>881.44</v>
      </c>
      <c r="R66" s="0" t="n">
        <f aca="false">M66*7.751*157.4</f>
        <v>744.204514</v>
      </c>
      <c r="S66" s="0" t="n">
        <f aca="false">R66/Q66</f>
        <v>0.844305357142857</v>
      </c>
      <c r="T66" s="0" t="n">
        <f aca="false">(0.2027*L66+1.2055)*1000</f>
        <v>2502.78</v>
      </c>
    </row>
    <row r="67" customFormat="false" ht="14.25" hidden="false" customHeight="false" outlineLevel="0" collapsed="false">
      <c r="A67" s="31" t="n">
        <v>5.3</v>
      </c>
      <c r="B67" s="44" t="n">
        <v>0.62</v>
      </c>
      <c r="C67" s="33" t="n">
        <v>4.16</v>
      </c>
      <c r="D67" s="0" t="n">
        <v>28</v>
      </c>
      <c r="E67" s="45" t="n">
        <v>37553</v>
      </c>
      <c r="F67" s="0" t="n">
        <f aca="false">C67*157.4</f>
        <v>654.784</v>
      </c>
      <c r="G67" s="0" t="n">
        <f aca="false">B67*7.751*157.4</f>
        <v>756.404588</v>
      </c>
      <c r="H67" s="0" t="n">
        <f aca="false">G67/F67</f>
        <v>1.15519711538462</v>
      </c>
      <c r="I67" s="0" t="n">
        <f aca="false">(0.2027*A67+1.2055)*1000</f>
        <v>2279.81</v>
      </c>
      <c r="J67" s="31"/>
      <c r="L67" s="1" t="n">
        <v>6.65</v>
      </c>
      <c r="M67" s="1" t="n">
        <v>0.62</v>
      </c>
      <c r="N67" s="1" t="n">
        <v>5.7</v>
      </c>
      <c r="O67" s="1" t="n">
        <v>21</v>
      </c>
      <c r="P67" s="41" t="n">
        <v>34182</v>
      </c>
      <c r="Q67" s="0" t="n">
        <f aca="false">N67*157.4</f>
        <v>897.18</v>
      </c>
      <c r="R67" s="0" t="n">
        <f aca="false">M67*7.751*157.4</f>
        <v>756.404588</v>
      </c>
      <c r="S67" s="0" t="n">
        <f aca="false">R67/Q67</f>
        <v>0.843091228070175</v>
      </c>
      <c r="T67" s="0" t="n">
        <f aca="false">(0.2027*L67+1.2055)*1000</f>
        <v>2553.455</v>
      </c>
    </row>
    <row r="68" customFormat="false" ht="14.25" hidden="false" customHeight="false" outlineLevel="0" collapsed="false">
      <c r="A68" s="1" t="n">
        <v>0</v>
      </c>
      <c r="B68" s="1" t="n">
        <v>0.328</v>
      </c>
      <c r="C68" s="1" t="n">
        <v>2.08</v>
      </c>
      <c r="D68" s="0" t="n">
        <v>28</v>
      </c>
      <c r="E68" s="45" t="n">
        <v>37554</v>
      </c>
      <c r="F68" s="0" t="n">
        <f aca="false">C68*157.4</f>
        <v>327.392</v>
      </c>
      <c r="G68" s="0" t="n">
        <f aca="false">B68*7.751*157.4</f>
        <v>400.1624272</v>
      </c>
      <c r="H68" s="0" t="n">
        <f aca="false">G68/F68</f>
        <v>1.22227307692308</v>
      </c>
      <c r="I68" s="0" t="n">
        <f aca="false">(0.2027*A68+1.2055)*1000</f>
        <v>1205.5</v>
      </c>
      <c r="J68" s="1"/>
      <c r="L68" s="1" t="n">
        <v>0</v>
      </c>
      <c r="M68" s="1" t="n">
        <v>0.48</v>
      </c>
      <c r="N68" s="1" t="n">
        <v>3.8</v>
      </c>
      <c r="O68" s="0" t="n">
        <v>22</v>
      </c>
      <c r="P68" s="45" t="n">
        <v>35013</v>
      </c>
      <c r="Q68" s="0" t="n">
        <f aca="false">N68*157.4</f>
        <v>598.12</v>
      </c>
      <c r="R68" s="0" t="n">
        <f aca="false">M68*7.751*157.4</f>
        <v>585.603552</v>
      </c>
      <c r="S68" s="0" t="n">
        <f aca="false">R68/Q68</f>
        <v>0.979073684210526</v>
      </c>
      <c r="T68" s="0" t="n">
        <f aca="false">(0.2027*L68+1.2055)*1000</f>
        <v>1205.5</v>
      </c>
    </row>
    <row r="69" customFormat="false" ht="14.25" hidden="false" customHeight="false" outlineLevel="0" collapsed="false">
      <c r="A69" s="1" t="n">
        <v>1</v>
      </c>
      <c r="B69" s="1" t="n">
        <v>0.392</v>
      </c>
      <c r="C69" s="1" t="n">
        <v>2.64</v>
      </c>
      <c r="D69" s="0" t="n">
        <v>28</v>
      </c>
      <c r="E69" s="45" t="n">
        <v>37554</v>
      </c>
      <c r="F69" s="0" t="n">
        <f aca="false">C69*157.4</f>
        <v>415.536</v>
      </c>
      <c r="G69" s="0" t="n">
        <f aca="false">B69*7.751*157.4</f>
        <v>478.2429008</v>
      </c>
      <c r="H69" s="0" t="n">
        <f aca="false">G69/F69</f>
        <v>1.15090606060606</v>
      </c>
      <c r="I69" s="0" t="n">
        <f aca="false">(0.2027*A69+1.2055)*1000</f>
        <v>1408.2</v>
      </c>
      <c r="J69" s="1"/>
      <c r="L69" s="1" t="n">
        <v>1.1</v>
      </c>
      <c r="M69" s="1" t="n">
        <v>0.35</v>
      </c>
      <c r="N69" s="1" t="n">
        <v>3</v>
      </c>
      <c r="O69" s="1" t="n">
        <v>22</v>
      </c>
      <c r="P69" s="45" t="n">
        <v>35014</v>
      </c>
      <c r="Q69" s="0" t="n">
        <f aca="false">N69*157.4</f>
        <v>472.2</v>
      </c>
      <c r="R69" s="0" t="n">
        <f aca="false">M69*7.751*157.4</f>
        <v>427.00259</v>
      </c>
      <c r="S69" s="0" t="n">
        <f aca="false">R69/Q69</f>
        <v>0.904283333333333</v>
      </c>
      <c r="T69" s="0" t="n">
        <f aca="false">(0.2027*L69+1.2055)*1000</f>
        <v>1428.47</v>
      </c>
    </row>
    <row r="70" customFormat="false" ht="14.25" hidden="false" customHeight="false" outlineLevel="0" collapsed="false">
      <c r="A70" s="1" t="n">
        <v>2</v>
      </c>
      <c r="B70" s="1" t="n">
        <v>0.452</v>
      </c>
      <c r="C70" s="1" t="n">
        <v>3.04</v>
      </c>
      <c r="D70" s="0" t="n">
        <v>28</v>
      </c>
      <c r="E70" s="45" t="n">
        <v>37554</v>
      </c>
      <c r="F70" s="0" t="n">
        <f aca="false">C70*157.4</f>
        <v>478.496</v>
      </c>
      <c r="G70" s="0" t="n">
        <f aca="false">B70*7.751*157.4</f>
        <v>551.4433448</v>
      </c>
      <c r="H70" s="0" t="n">
        <f aca="false">G70/F70</f>
        <v>1.15245131578947</v>
      </c>
      <c r="I70" s="0" t="n">
        <f aca="false">(0.2027*A70+1.2055)*1000</f>
        <v>1610.9</v>
      </c>
      <c r="J70" s="1"/>
      <c r="L70" s="1" t="n">
        <v>4.2</v>
      </c>
      <c r="M70" s="1" t="n">
        <v>0.51</v>
      </c>
      <c r="N70" s="1" t="n">
        <v>4.6</v>
      </c>
      <c r="O70" s="1" t="n">
        <v>22</v>
      </c>
      <c r="P70" s="45" t="n">
        <v>35015</v>
      </c>
      <c r="Q70" s="0" t="n">
        <f aca="false">N70*157.4</f>
        <v>724.04</v>
      </c>
      <c r="R70" s="0" t="n">
        <f aca="false">M70*7.751*157.4</f>
        <v>622.203774</v>
      </c>
      <c r="S70" s="0" t="n">
        <f aca="false">R70/Q70</f>
        <v>0.85935</v>
      </c>
      <c r="T70" s="0" t="n">
        <f aca="false">(0.2027*L70+1.2055)*1000</f>
        <v>2056.84</v>
      </c>
    </row>
    <row r="71" customFormat="false" ht="14.25" hidden="false" customHeight="false" outlineLevel="0" collapsed="false">
      <c r="A71" s="1" t="n">
        <v>3</v>
      </c>
      <c r="B71" s="1" t="n">
        <v>0.512</v>
      </c>
      <c r="C71" s="1" t="n">
        <v>3.36</v>
      </c>
      <c r="D71" s="0" t="n">
        <v>28</v>
      </c>
      <c r="E71" s="45" t="n">
        <v>37554</v>
      </c>
      <c r="F71" s="0" t="n">
        <f aca="false">C71*157.4</f>
        <v>528.864</v>
      </c>
      <c r="G71" s="0" t="n">
        <f aca="false">B71*7.751*157.4</f>
        <v>624.6437888</v>
      </c>
      <c r="H71" s="0" t="n">
        <f aca="false">G71/F71</f>
        <v>1.18110476190476</v>
      </c>
      <c r="I71" s="0" t="n">
        <f aca="false">(0.2027*A71+1.2055)*1000</f>
        <v>1813.6</v>
      </c>
      <c r="J71" s="1"/>
      <c r="L71" s="1" t="n">
        <v>5.2</v>
      </c>
      <c r="M71" s="1" t="n">
        <v>0.58</v>
      </c>
      <c r="N71" s="1" t="n">
        <v>5.1</v>
      </c>
      <c r="O71" s="1" t="n">
        <v>22</v>
      </c>
      <c r="P71" s="45" t="n">
        <v>35015</v>
      </c>
      <c r="Q71" s="0" t="n">
        <f aca="false">N71*157.4</f>
        <v>802.74</v>
      </c>
      <c r="R71" s="0" t="n">
        <f aca="false">M71*7.751*157.4</f>
        <v>707.604292</v>
      </c>
      <c r="S71" s="0" t="n">
        <f aca="false">R71/Q71</f>
        <v>0.881486274509804</v>
      </c>
      <c r="T71" s="0" t="n">
        <f aca="false">(0.2027*L71+1.2055)*1000</f>
        <v>2259.54</v>
      </c>
    </row>
    <row r="72" customFormat="false" ht="14.25" hidden="false" customHeight="false" outlineLevel="0" collapsed="false">
      <c r="A72" s="1" t="n">
        <v>4</v>
      </c>
      <c r="B72" s="1" t="n">
        <v>0.564</v>
      </c>
      <c r="C72" s="1" t="n">
        <v>3.8</v>
      </c>
      <c r="D72" s="0" t="n">
        <v>28</v>
      </c>
      <c r="E72" s="45" t="n">
        <v>37554</v>
      </c>
      <c r="F72" s="0" t="n">
        <f aca="false">C72*157.4</f>
        <v>598.12</v>
      </c>
      <c r="G72" s="0" t="n">
        <f aca="false">B72*7.751*157.4</f>
        <v>688.0841736</v>
      </c>
      <c r="H72" s="0" t="n">
        <f aca="false">G72/F72</f>
        <v>1.15041157894737</v>
      </c>
      <c r="I72" s="0" t="n">
        <f aca="false">(0.2027*A72+1.2055)*1000</f>
        <v>2016.3</v>
      </c>
      <c r="J72" s="1"/>
      <c r="L72" s="0" t="n">
        <v>2</v>
      </c>
      <c r="M72" s="0" t="n">
        <v>0.3</v>
      </c>
      <c r="N72" s="0" t="n">
        <v>2.6</v>
      </c>
      <c r="O72" s="0" t="n">
        <v>23</v>
      </c>
      <c r="P72" s="41" t="n">
        <v>35400</v>
      </c>
      <c r="Q72" s="0" t="n">
        <f aca="false">N72*157.4</f>
        <v>409.24</v>
      </c>
      <c r="R72" s="0" t="n">
        <f aca="false">M72*7.751*157.4</f>
        <v>366.00222</v>
      </c>
      <c r="S72" s="0" t="n">
        <f aca="false">R72/Q72</f>
        <v>0.894346153846154</v>
      </c>
      <c r="T72" s="0" t="n">
        <f aca="false">(0.2027*L72+1.2055)*1000</f>
        <v>1610.9</v>
      </c>
    </row>
    <row r="73" customFormat="false" ht="14.25" hidden="false" customHeight="false" outlineLevel="0" collapsed="false">
      <c r="A73" s="1" t="n">
        <v>5</v>
      </c>
      <c r="B73" s="1" t="n">
        <v>0.62</v>
      </c>
      <c r="C73" s="1" t="n">
        <v>4.12</v>
      </c>
      <c r="D73" s="0" t="n">
        <v>28</v>
      </c>
      <c r="E73" s="45" t="n">
        <v>37554</v>
      </c>
      <c r="F73" s="0" t="n">
        <f aca="false">C73*157.4</f>
        <v>648.488</v>
      </c>
      <c r="G73" s="0" t="n">
        <f aca="false">B73*7.751*157.4</f>
        <v>756.404588</v>
      </c>
      <c r="H73" s="0" t="n">
        <f aca="false">G73/F73</f>
        <v>1.16641262135922</v>
      </c>
      <c r="I73" s="0" t="n">
        <f aca="false">(0.2027*A73+1.2055)*1000</f>
        <v>2219</v>
      </c>
      <c r="J73" s="1"/>
      <c r="L73" s="0" t="n">
        <v>3.75</v>
      </c>
      <c r="M73" s="0" t="n">
        <v>0.49</v>
      </c>
      <c r="N73" s="0" t="n">
        <v>4.3</v>
      </c>
      <c r="O73" s="0" t="n">
        <v>23</v>
      </c>
      <c r="P73" s="41" t="n">
        <v>35400</v>
      </c>
      <c r="Q73" s="0" t="n">
        <f aca="false">N73*157.4</f>
        <v>676.82</v>
      </c>
      <c r="R73" s="0" t="n">
        <f aca="false">M73*7.751*157.4</f>
        <v>597.803626</v>
      </c>
      <c r="S73" s="0" t="n">
        <f aca="false">R73/Q73</f>
        <v>0.883253488372093</v>
      </c>
      <c r="T73" s="0" t="n">
        <f aca="false">(0.2027*L73+1.2055)*1000</f>
        <v>1965.625</v>
      </c>
    </row>
    <row r="74" customFormat="false" ht="14.25" hidden="false" customHeight="false" outlineLevel="0" collapsed="false">
      <c r="A74" s="1" t="n">
        <v>5.28</v>
      </c>
      <c r="B74" s="1" t="n">
        <v>0.628</v>
      </c>
      <c r="C74" s="1" t="n">
        <v>4.24</v>
      </c>
      <c r="D74" s="0" t="n">
        <v>28</v>
      </c>
      <c r="E74" s="45" t="n">
        <v>37554</v>
      </c>
      <c r="F74" s="0" t="n">
        <f aca="false">C74*157.4</f>
        <v>667.376</v>
      </c>
      <c r="G74" s="0" t="n">
        <f aca="false">B74*7.751*157.4</f>
        <v>766.1646472</v>
      </c>
      <c r="H74" s="0" t="n">
        <f aca="false">G74/F74</f>
        <v>1.14802547169811</v>
      </c>
      <c r="I74" s="0" t="n">
        <f aca="false">(0.2027*A74+1.2055)*1000</f>
        <v>2275.756</v>
      </c>
      <c r="J74" s="1"/>
      <c r="L74" s="0" t="n">
        <v>3.75</v>
      </c>
      <c r="M74" s="0" t="n">
        <v>0.48</v>
      </c>
      <c r="N74" s="0" t="n">
        <v>4.3</v>
      </c>
      <c r="O74" s="0" t="n">
        <v>23</v>
      </c>
      <c r="P74" s="41" t="n">
        <v>35400</v>
      </c>
      <c r="Q74" s="0" t="n">
        <f aca="false">N74*157.4</f>
        <v>676.82</v>
      </c>
      <c r="R74" s="0" t="n">
        <f aca="false">M74*7.751*157.4</f>
        <v>585.603552</v>
      </c>
      <c r="S74" s="0" t="n">
        <f aca="false">R74/Q74</f>
        <v>0.865227906976744</v>
      </c>
      <c r="T74" s="0" t="n">
        <f aca="false">(0.2027*L74+1.2055)*1000</f>
        <v>1965.625</v>
      </c>
    </row>
    <row r="75" customFormat="false" ht="14.25" hidden="false" customHeight="false" outlineLevel="0" collapsed="false">
      <c r="A75" s="1" t="n">
        <v>0</v>
      </c>
      <c r="B75" s="1" t="n">
        <v>0.48</v>
      </c>
      <c r="C75" s="1" t="n">
        <v>3.8</v>
      </c>
      <c r="D75" s="0" t="n">
        <v>22</v>
      </c>
      <c r="E75" s="45" t="n">
        <v>35013</v>
      </c>
      <c r="F75" s="0" t="n">
        <f aca="false">C75*157.4</f>
        <v>598.12</v>
      </c>
      <c r="G75" s="0" t="n">
        <f aca="false">B75*7.751*157.4</f>
        <v>585.603552</v>
      </c>
      <c r="H75" s="0" t="n">
        <f aca="false">G75/F75</f>
        <v>0.979073684210526</v>
      </c>
      <c r="I75" s="0" t="n">
        <f aca="false">(0.2027*A75+1.2055)*1000</f>
        <v>1205.5</v>
      </c>
      <c r="L75" s="0" t="n">
        <v>4.5</v>
      </c>
      <c r="M75" s="0" t="n">
        <v>0.53</v>
      </c>
      <c r="N75" s="0" t="n">
        <v>4.7</v>
      </c>
      <c r="O75" s="0" t="n">
        <v>23</v>
      </c>
      <c r="P75" s="41" t="n">
        <v>35400</v>
      </c>
      <c r="Q75" s="0" t="n">
        <f aca="false">N75*157.4</f>
        <v>739.78</v>
      </c>
      <c r="R75" s="0" t="n">
        <f aca="false">M75*7.751*157.4</f>
        <v>646.603922</v>
      </c>
      <c r="S75" s="0" t="n">
        <f aca="false">R75/Q75</f>
        <v>0.874048936170213</v>
      </c>
      <c r="T75" s="0" t="n">
        <f aca="false">(0.2027*L75+1.2055)*1000</f>
        <v>2117.65</v>
      </c>
    </row>
    <row r="76" customFormat="false" ht="14.25" hidden="false" customHeight="false" outlineLevel="0" collapsed="false">
      <c r="A76" s="1" t="n">
        <v>1.1</v>
      </c>
      <c r="B76" s="1" t="n">
        <v>0.35</v>
      </c>
      <c r="C76" s="1" t="n">
        <v>3</v>
      </c>
      <c r="D76" s="1" t="n">
        <v>22</v>
      </c>
      <c r="E76" s="45" t="n">
        <v>35014</v>
      </c>
      <c r="F76" s="0" t="n">
        <f aca="false">C76*157.4</f>
        <v>472.2</v>
      </c>
      <c r="G76" s="0" t="n">
        <f aca="false">B76*7.751*157.4</f>
        <v>427.00259</v>
      </c>
      <c r="H76" s="0" t="n">
        <f aca="false">G76/F76</f>
        <v>0.904283333333333</v>
      </c>
      <c r="I76" s="0" t="n">
        <f aca="false">(0.2027*A76+1.2055)*1000</f>
        <v>1428.47</v>
      </c>
      <c r="L76" s="0" t="n">
        <v>4.5</v>
      </c>
      <c r="M76" s="0" t="n">
        <v>0.52</v>
      </c>
      <c r="N76" s="0" t="n">
        <v>4.65</v>
      </c>
      <c r="O76" s="0" t="n">
        <v>23</v>
      </c>
      <c r="P76" s="41" t="n">
        <v>35400</v>
      </c>
      <c r="Q76" s="0" t="n">
        <f aca="false">N76*157.4</f>
        <v>731.91</v>
      </c>
      <c r="R76" s="0" t="n">
        <f aca="false">M76*7.751*157.4</f>
        <v>634.403848</v>
      </c>
      <c r="S76" s="0" t="n">
        <f aca="false">R76/Q76</f>
        <v>0.866778494623656</v>
      </c>
      <c r="T76" s="0" t="n">
        <f aca="false">(0.2027*L76+1.2055)*1000</f>
        <v>2117.65</v>
      </c>
    </row>
    <row r="77" customFormat="false" ht="14.25" hidden="false" customHeight="false" outlineLevel="0" collapsed="false">
      <c r="A77" s="1" t="n">
        <v>4.2</v>
      </c>
      <c r="B77" s="1" t="n">
        <v>0.51</v>
      </c>
      <c r="C77" s="1" t="n">
        <v>4.6</v>
      </c>
      <c r="D77" s="1" t="n">
        <v>22</v>
      </c>
      <c r="E77" s="45" t="n">
        <v>35015</v>
      </c>
      <c r="F77" s="0" t="n">
        <f aca="false">C77*157.4</f>
        <v>724.04</v>
      </c>
      <c r="G77" s="0" t="n">
        <f aca="false">B77*7.751*157.4</f>
        <v>622.203774</v>
      </c>
      <c r="H77" s="0" t="n">
        <f aca="false">G77/F77</f>
        <v>0.85935</v>
      </c>
      <c r="I77" s="0" t="n">
        <f aca="false">(0.2027*A77+1.2055)*1000</f>
        <v>2056.84</v>
      </c>
      <c r="L77" s="0" t="n">
        <v>2.8</v>
      </c>
      <c r="M77" s="0" t="n">
        <v>0.528</v>
      </c>
      <c r="N77" s="0" t="n">
        <v>3.9</v>
      </c>
      <c r="O77" s="0" t="n">
        <v>24</v>
      </c>
      <c r="P77" s="41" t="n">
        <v>35765</v>
      </c>
      <c r="Q77" s="0" t="n">
        <f aca="false">N77*157.4</f>
        <v>613.86</v>
      </c>
      <c r="R77" s="0" t="n">
        <f aca="false">M77*7.751*157.4</f>
        <v>644.1639072</v>
      </c>
      <c r="S77" s="0" t="n">
        <f aca="false">R77/Q77</f>
        <v>1.04936615384615</v>
      </c>
      <c r="T77" s="0" t="n">
        <f aca="false">(0.2027*L77+1.2055)*1000</f>
        <v>1773.06</v>
      </c>
    </row>
    <row r="78" customFormat="false" ht="14.25" hidden="false" customHeight="false" outlineLevel="0" collapsed="false">
      <c r="A78" s="1" t="n">
        <v>5.2</v>
      </c>
      <c r="B78" s="1" t="n">
        <v>0.58</v>
      </c>
      <c r="C78" s="1" t="n">
        <v>5.1</v>
      </c>
      <c r="D78" s="1" t="n">
        <v>22</v>
      </c>
      <c r="E78" s="45" t="n">
        <v>35015</v>
      </c>
      <c r="F78" s="0" t="n">
        <f aca="false">C78*157.4</f>
        <v>802.74</v>
      </c>
      <c r="G78" s="0" t="n">
        <f aca="false">B78*7.751*157.4</f>
        <v>707.604292</v>
      </c>
      <c r="H78" s="0" t="n">
        <f aca="false">G78/F78</f>
        <v>0.881486274509804</v>
      </c>
      <c r="I78" s="0" t="n">
        <f aca="false">(0.2027*A78+1.2055)*1000</f>
        <v>2259.54</v>
      </c>
      <c r="L78" s="0" t="n">
        <v>2.8</v>
      </c>
      <c r="M78" s="0" t="n">
        <v>0.52</v>
      </c>
      <c r="N78" s="0" t="n">
        <v>3.84</v>
      </c>
      <c r="O78" s="0" t="n">
        <v>24</v>
      </c>
      <c r="P78" s="41" t="n">
        <v>35765</v>
      </c>
      <c r="Q78" s="0" t="n">
        <f aca="false">N78*157.4</f>
        <v>604.416</v>
      </c>
      <c r="R78" s="0" t="n">
        <f aca="false">M78*7.751*157.4</f>
        <v>634.403848</v>
      </c>
      <c r="S78" s="0" t="n">
        <f aca="false">R78/Q78</f>
        <v>1.04961458333333</v>
      </c>
      <c r="T78" s="0" t="n">
        <f aca="false">(0.2027*L78+1.2055)*1000</f>
        <v>1773.06</v>
      </c>
    </row>
    <row r="79" customFormat="false" ht="14.25" hidden="false" customHeight="false" outlineLevel="0" collapsed="false">
      <c r="A79" s="1" t="n">
        <v>0</v>
      </c>
      <c r="B79" s="1" t="n">
        <v>0.28</v>
      </c>
      <c r="C79" s="1" t="n">
        <v>2.6</v>
      </c>
      <c r="D79" s="1" t="n">
        <v>20</v>
      </c>
      <c r="E79" s="43" t="n">
        <v>37530</v>
      </c>
      <c r="F79" s="0" t="n">
        <f aca="false">C79*157.4</f>
        <v>409.24</v>
      </c>
      <c r="G79" s="0" t="n">
        <f aca="false">B79*7.751*157.4</f>
        <v>341.602072</v>
      </c>
      <c r="H79" s="0" t="n">
        <f aca="false">G79/F79</f>
        <v>0.834723076923077</v>
      </c>
      <c r="I79" s="0" t="n">
        <f aca="false">(0.2027*A79+1.2055)*1000</f>
        <v>1205.5</v>
      </c>
      <c r="L79" s="0" t="n">
        <v>2.8</v>
      </c>
      <c r="M79" s="0" t="n">
        <v>0.512</v>
      </c>
      <c r="N79" s="0" t="n">
        <v>3.84</v>
      </c>
      <c r="O79" s="0" t="n">
        <v>24</v>
      </c>
      <c r="P79" s="41" t="n">
        <v>35765</v>
      </c>
      <c r="Q79" s="0" t="n">
        <f aca="false">N79*157.4</f>
        <v>604.416</v>
      </c>
      <c r="R79" s="0" t="n">
        <f aca="false">M79*7.751*157.4</f>
        <v>624.6437888</v>
      </c>
      <c r="S79" s="0" t="n">
        <f aca="false">R79/Q79</f>
        <v>1.03346666666667</v>
      </c>
      <c r="T79" s="0" t="n">
        <f aca="false">(0.2027*L79+1.2055)*1000</f>
        <v>1773.06</v>
      </c>
    </row>
    <row r="80" customFormat="false" ht="14.25" hidden="false" customHeight="false" outlineLevel="0" collapsed="false">
      <c r="A80" s="1" t="n">
        <v>2.8</v>
      </c>
      <c r="B80" s="1" t="n">
        <v>0.43</v>
      </c>
      <c r="C80" s="1" t="n">
        <v>4</v>
      </c>
      <c r="D80" s="1" t="n">
        <v>20</v>
      </c>
      <c r="E80" s="43" t="n">
        <v>37531</v>
      </c>
      <c r="F80" s="0" t="n">
        <f aca="false">C80*157.4</f>
        <v>629.6</v>
      </c>
      <c r="G80" s="0" t="n">
        <f aca="false">B80*7.751*157.4</f>
        <v>524.603182</v>
      </c>
      <c r="H80" s="0" t="n">
        <f aca="false">G80/F80</f>
        <v>0.8332325</v>
      </c>
      <c r="I80" s="0" t="n">
        <f aca="false">(0.2027*A80+1.2055)*1000</f>
        <v>1773.06</v>
      </c>
      <c r="L80" s="0" t="n">
        <v>2.8</v>
      </c>
      <c r="M80" s="0" t="n">
        <v>0.52</v>
      </c>
      <c r="N80" s="0" t="n">
        <v>3.92</v>
      </c>
      <c r="O80" s="0" t="n">
        <v>24</v>
      </c>
      <c r="P80" s="41" t="n">
        <v>35765</v>
      </c>
      <c r="Q80" s="0" t="n">
        <f aca="false">N80*157.4</f>
        <v>617.008</v>
      </c>
      <c r="R80" s="0" t="n">
        <f aca="false">M80*7.751*157.4</f>
        <v>634.403848</v>
      </c>
      <c r="S80" s="0" t="n">
        <f aca="false">R80/Q80</f>
        <v>1.02819387755102</v>
      </c>
      <c r="T80" s="0" t="n">
        <f aca="false">(0.2027*L80+1.2055)*1000</f>
        <v>1773.06</v>
      </c>
    </row>
    <row r="81" customFormat="false" ht="14.25" hidden="false" customHeight="false" outlineLevel="0" collapsed="false">
      <c r="A81" s="1" t="n">
        <v>3.05</v>
      </c>
      <c r="B81" s="1" t="n">
        <v>0.44</v>
      </c>
      <c r="C81" s="1" t="n">
        <v>4.2</v>
      </c>
      <c r="D81" s="1" t="n">
        <v>20</v>
      </c>
      <c r="E81" s="43" t="n">
        <v>37531</v>
      </c>
      <c r="F81" s="0" t="n">
        <f aca="false">C81*157.4</f>
        <v>661.08</v>
      </c>
      <c r="G81" s="0" t="n">
        <f aca="false">B81*7.751*157.4</f>
        <v>536.803256</v>
      </c>
      <c r="H81" s="0" t="n">
        <f aca="false">G81/F81</f>
        <v>0.812009523809524</v>
      </c>
      <c r="I81" s="0" t="n">
        <f aca="false">(0.2027*A81+1.2055)*1000</f>
        <v>1823.735</v>
      </c>
      <c r="L81" s="0" t="n">
        <v>5.15</v>
      </c>
      <c r="M81" s="0" t="n">
        <v>0.66</v>
      </c>
      <c r="N81" s="0" t="n">
        <v>4.96</v>
      </c>
      <c r="O81" s="0" t="n">
        <v>24</v>
      </c>
      <c r="P81" s="41" t="n">
        <v>35765</v>
      </c>
      <c r="Q81" s="0" t="n">
        <f aca="false">N81*157.4</f>
        <v>780.704</v>
      </c>
      <c r="R81" s="0" t="n">
        <f aca="false">M81*7.751*157.4</f>
        <v>805.204884</v>
      </c>
      <c r="S81" s="0" t="n">
        <f aca="false">R81/Q81</f>
        <v>1.03138306451613</v>
      </c>
      <c r="T81" s="0" t="n">
        <f aca="false">(0.2027*L81+1.2055)*1000</f>
        <v>2249.405</v>
      </c>
    </row>
    <row r="82" customFormat="false" ht="14.25" hidden="false" customHeight="false" outlineLevel="0" collapsed="false">
      <c r="A82" s="1" t="n">
        <v>3.65</v>
      </c>
      <c r="B82" s="1" t="n">
        <v>0.47</v>
      </c>
      <c r="C82" s="1" t="n">
        <v>4.4</v>
      </c>
      <c r="D82" s="1" t="n">
        <v>20</v>
      </c>
      <c r="E82" s="43" t="n">
        <v>37532</v>
      </c>
      <c r="F82" s="0" t="n">
        <f aca="false">C82*157.4</f>
        <v>692.56</v>
      </c>
      <c r="G82" s="0" t="n">
        <f aca="false">B82*7.751*157.4</f>
        <v>573.403478</v>
      </c>
      <c r="H82" s="0" t="n">
        <f aca="false">G82/F82</f>
        <v>0.827947727272727</v>
      </c>
      <c r="I82" s="0" t="n">
        <f aca="false">(0.2027*A82+1.2055)*1000</f>
        <v>1945.355</v>
      </c>
      <c r="L82" s="0" t="n">
        <v>0</v>
      </c>
      <c r="M82" s="0" t="n">
        <v>0.336</v>
      </c>
      <c r="N82" s="0" t="n">
        <v>3.64</v>
      </c>
      <c r="O82" s="0" t="n">
        <v>24</v>
      </c>
      <c r="P82" s="41" t="n">
        <v>35765</v>
      </c>
      <c r="Q82" s="0" t="n">
        <f aca="false">N82*157.4</f>
        <v>572.936</v>
      </c>
      <c r="R82" s="0" t="n">
        <f aca="false">M82*7.751*157.4</f>
        <v>409.9224864</v>
      </c>
      <c r="S82" s="0" t="n">
        <f aca="false">R82/Q82</f>
        <v>0.715476923076923</v>
      </c>
      <c r="T82" s="0" t="n">
        <f aca="false">(0.2027*L82+1.2055)*1000</f>
        <v>1205.5</v>
      </c>
    </row>
    <row r="83" customFormat="false" ht="14.25" hidden="false" customHeight="false" outlineLevel="0" collapsed="false">
      <c r="A83" s="1" t="n">
        <v>4.1</v>
      </c>
      <c r="B83" s="1" t="n">
        <v>0.49</v>
      </c>
      <c r="C83" s="1" t="n">
        <v>4.6</v>
      </c>
      <c r="D83" s="1" t="n">
        <v>20</v>
      </c>
      <c r="E83" s="43" t="n">
        <v>37533</v>
      </c>
      <c r="F83" s="0" t="n">
        <f aca="false">C83*157.4</f>
        <v>724.04</v>
      </c>
      <c r="G83" s="0" t="n">
        <f aca="false">B83*7.751*157.4</f>
        <v>597.803626</v>
      </c>
      <c r="H83" s="0" t="n">
        <f aca="false">G83/F83</f>
        <v>0.82565</v>
      </c>
      <c r="I83" s="0" t="n">
        <f aca="false">(0.2027*A83+1.2055)*1000</f>
        <v>2036.57</v>
      </c>
      <c r="L83" s="0" t="n">
        <v>2.8</v>
      </c>
      <c r="M83" s="0" t="n">
        <v>0.52</v>
      </c>
      <c r="N83" s="0" t="n">
        <v>3.92</v>
      </c>
      <c r="O83" s="0" t="n">
        <v>24</v>
      </c>
      <c r="P83" s="41" t="n">
        <v>35765</v>
      </c>
      <c r="Q83" s="0" t="n">
        <f aca="false">N83*157.4</f>
        <v>617.008</v>
      </c>
      <c r="R83" s="0" t="n">
        <f aca="false">M83*7.751*157.4</f>
        <v>634.403848</v>
      </c>
      <c r="S83" s="0" t="n">
        <f aca="false">R83/Q83</f>
        <v>1.02819387755102</v>
      </c>
      <c r="T83" s="0" t="n">
        <f aca="false">(0.2027*L83+1.2055)*1000</f>
        <v>1773.06</v>
      </c>
    </row>
    <row r="84" customFormat="false" ht="14.25" hidden="false" customHeight="false" outlineLevel="0" collapsed="false">
      <c r="A84" s="1" t="n">
        <v>4.55</v>
      </c>
      <c r="B84" s="1" t="n">
        <v>0.515</v>
      </c>
      <c r="C84" s="1" t="n">
        <v>4.8</v>
      </c>
      <c r="D84" s="1" t="n">
        <v>20</v>
      </c>
      <c r="E84" s="43" t="n">
        <v>37535</v>
      </c>
      <c r="F84" s="0" t="n">
        <f aca="false">C84*157.4</f>
        <v>755.52</v>
      </c>
      <c r="G84" s="0" t="n">
        <f aca="false">B84*7.751*157.4</f>
        <v>628.303811</v>
      </c>
      <c r="H84" s="0" t="n">
        <f aca="false">G84/F84</f>
        <v>0.831617708333334</v>
      </c>
      <c r="I84" s="0" t="n">
        <f aca="false">(0.2027*A84+1.2055)*1000</f>
        <v>2127.785</v>
      </c>
      <c r="L84" s="0" t="n">
        <v>2.8</v>
      </c>
      <c r="M84" s="0" t="n">
        <v>0.51</v>
      </c>
      <c r="N84" s="0" t="n">
        <v>3.92</v>
      </c>
      <c r="O84" s="0" t="n">
        <v>24</v>
      </c>
      <c r="P84" s="41" t="n">
        <v>35765</v>
      </c>
      <c r="Q84" s="0" t="n">
        <f aca="false">N84*157.4</f>
        <v>617.008</v>
      </c>
      <c r="R84" s="0" t="n">
        <f aca="false">M84*7.751*157.4</f>
        <v>622.203774</v>
      </c>
      <c r="S84" s="0" t="n">
        <f aca="false">R84/Q84</f>
        <v>1.00842091836735</v>
      </c>
      <c r="T84" s="0" t="n">
        <f aca="false">(0.2027*L84+1.2055)*1000</f>
        <v>1773.06</v>
      </c>
    </row>
    <row r="85" customFormat="false" ht="14.25" hidden="false" customHeight="false" outlineLevel="0" collapsed="false">
      <c r="A85" s="1" t="n">
        <v>5.05</v>
      </c>
      <c r="B85" s="1" t="n">
        <v>0.54</v>
      </c>
      <c r="C85" s="1" t="n">
        <v>5</v>
      </c>
      <c r="D85" s="1" t="n">
        <v>20</v>
      </c>
      <c r="E85" s="43" t="n">
        <v>37535</v>
      </c>
      <c r="F85" s="0" t="n">
        <f aca="false">C85*157.4</f>
        <v>787</v>
      </c>
      <c r="G85" s="0" t="n">
        <f aca="false">B85*7.751*157.4</f>
        <v>658.803996</v>
      </c>
      <c r="H85" s="0" t="n">
        <f aca="false">G85/F85</f>
        <v>0.837108</v>
      </c>
      <c r="I85" s="0" t="n">
        <f aca="false">(0.2027*A85+1.2055)*1000</f>
        <v>2229.135</v>
      </c>
      <c r="L85" s="0" t="n">
        <v>5.15</v>
      </c>
      <c r="M85" s="0" t="n">
        <v>0.656</v>
      </c>
      <c r="N85" s="0" t="n">
        <v>4.96</v>
      </c>
      <c r="O85" s="0" t="n">
        <v>24</v>
      </c>
      <c r="P85" s="41" t="n">
        <v>35765</v>
      </c>
      <c r="Q85" s="0" t="n">
        <f aca="false">N85*157.4</f>
        <v>780.704</v>
      </c>
      <c r="R85" s="0" t="n">
        <f aca="false">M85*7.751*157.4</f>
        <v>800.3248544</v>
      </c>
      <c r="S85" s="0" t="n">
        <f aca="false">R85/Q85</f>
        <v>1.02513225806452</v>
      </c>
      <c r="T85" s="0" t="n">
        <f aca="false">(0.2027*L85+1.2055)*1000</f>
        <v>2249.405</v>
      </c>
    </row>
    <row r="86" customFormat="false" ht="14.25" hidden="false" customHeight="false" outlineLevel="0" collapsed="false">
      <c r="A86" s="1" t="n">
        <v>5.45</v>
      </c>
      <c r="B86" s="1" t="n">
        <v>0.555</v>
      </c>
      <c r="C86" s="1" t="n">
        <v>5.2</v>
      </c>
      <c r="D86" s="1" t="n">
        <v>20</v>
      </c>
      <c r="E86" s="43" t="n">
        <v>37538</v>
      </c>
      <c r="F86" s="0" t="n">
        <f aca="false">C86*157.4</f>
        <v>818.48</v>
      </c>
      <c r="G86" s="0" t="n">
        <f aca="false">B86*7.751*157.4</f>
        <v>677.104107</v>
      </c>
      <c r="H86" s="0" t="n">
        <f aca="false">G86/F86</f>
        <v>0.827270192307692</v>
      </c>
      <c r="I86" s="0" t="n">
        <f aca="false">(0.2027*A86+1.2055)*1000</f>
        <v>2310.215</v>
      </c>
      <c r="L86" s="0" t="n">
        <v>5.15</v>
      </c>
      <c r="M86" s="0" t="n">
        <v>0.648</v>
      </c>
      <c r="N86" s="0" t="n">
        <v>5.04</v>
      </c>
      <c r="O86" s="0" t="n">
        <v>24</v>
      </c>
      <c r="P86" s="41" t="n">
        <v>35765</v>
      </c>
      <c r="Q86" s="0" t="n">
        <f aca="false">N86*157.4</f>
        <v>793.296</v>
      </c>
      <c r="R86" s="0" t="n">
        <f aca="false">M86*7.751*157.4</f>
        <v>790.5647952</v>
      </c>
      <c r="S86" s="0" t="n">
        <f aca="false">R86/Q86</f>
        <v>0.996557142857143</v>
      </c>
      <c r="T86" s="0" t="n">
        <f aca="false">(0.2027*L86+1.2055)*1000</f>
        <v>2249.405</v>
      </c>
    </row>
    <row r="87" customFormat="false" ht="14.25" hidden="false" customHeight="false" outlineLevel="0" collapsed="false">
      <c r="A87" s="1" t="n">
        <v>6</v>
      </c>
      <c r="B87" s="1" t="n">
        <v>0.58</v>
      </c>
      <c r="C87" s="1" t="n">
        <v>5.4</v>
      </c>
      <c r="D87" s="1" t="n">
        <v>20</v>
      </c>
      <c r="E87" s="43" t="n">
        <v>37539</v>
      </c>
      <c r="F87" s="0" t="n">
        <f aca="false">C87*157.4</f>
        <v>849.96</v>
      </c>
      <c r="G87" s="0" t="n">
        <f aca="false">B87*7.751*157.4</f>
        <v>707.604292</v>
      </c>
      <c r="H87" s="0" t="n">
        <f aca="false">G87/F87</f>
        <v>0.832514814814815</v>
      </c>
      <c r="I87" s="0" t="n">
        <f aca="false">(0.2027*A87+1.2055)*1000</f>
        <v>2421.7</v>
      </c>
      <c r="L87" s="0" t="n">
        <v>2.8</v>
      </c>
      <c r="M87" s="0" t="n">
        <v>0.52</v>
      </c>
      <c r="N87" s="0" t="n">
        <v>3.92</v>
      </c>
      <c r="O87" s="0" t="n">
        <v>24</v>
      </c>
      <c r="P87" s="41" t="n">
        <v>35765</v>
      </c>
      <c r="Q87" s="0" t="n">
        <f aca="false">N87*157.4</f>
        <v>617.008</v>
      </c>
      <c r="R87" s="0" t="n">
        <f aca="false">M87*7.751*157.4</f>
        <v>634.403848</v>
      </c>
      <c r="S87" s="0" t="n">
        <f aca="false">R87/Q87</f>
        <v>1.02819387755102</v>
      </c>
      <c r="T87" s="0" t="n">
        <f aca="false">(0.2027*L87+1.2055)*1000</f>
        <v>1773.06</v>
      </c>
    </row>
    <row r="88" customFormat="false" ht="14.25" hidden="false" customHeight="false" outlineLevel="0" collapsed="false">
      <c r="A88" s="1" t="n">
        <v>6.4</v>
      </c>
      <c r="B88" s="1" t="n">
        <v>0.6</v>
      </c>
      <c r="C88" s="1" t="n">
        <v>5.6</v>
      </c>
      <c r="D88" s="1" t="n">
        <v>20</v>
      </c>
      <c r="E88" s="43" t="n">
        <v>37540</v>
      </c>
      <c r="F88" s="0" t="n">
        <f aca="false">C88*157.4</f>
        <v>881.44</v>
      </c>
      <c r="G88" s="0" t="n">
        <f aca="false">B88*7.751*157.4</f>
        <v>732.00444</v>
      </c>
      <c r="H88" s="0" t="n">
        <f aca="false">G88/F88</f>
        <v>0.830464285714286</v>
      </c>
      <c r="I88" s="0" t="n">
        <f aca="false">(0.2027*A88+1.2055)*1000</f>
        <v>2502.78</v>
      </c>
      <c r="L88" s="0" t="n">
        <v>5.15</v>
      </c>
      <c r="M88" s="0" t="n">
        <v>0.648</v>
      </c>
      <c r="N88" s="0" t="n">
        <v>5.04</v>
      </c>
      <c r="O88" s="0" t="n">
        <v>24</v>
      </c>
      <c r="P88" s="41" t="n">
        <v>35765</v>
      </c>
      <c r="Q88" s="0" t="n">
        <f aca="false">N88*157.4</f>
        <v>793.296</v>
      </c>
      <c r="R88" s="0" t="n">
        <f aca="false">M88*7.751*157.4</f>
        <v>790.5647952</v>
      </c>
      <c r="S88" s="0" t="n">
        <f aca="false">R88/Q88</f>
        <v>0.996557142857143</v>
      </c>
      <c r="T88" s="0" t="n">
        <f aca="false">(0.2027*L88+1.2055)*1000</f>
        <v>2249.405</v>
      </c>
    </row>
    <row r="89" customFormat="false" ht="14.25" hidden="false" customHeight="false" outlineLevel="0" collapsed="false">
      <c r="A89" s="1" t="n">
        <v>6.65</v>
      </c>
      <c r="B89" s="1" t="n">
        <v>0.61</v>
      </c>
      <c r="C89" s="1" t="n">
        <v>5.7</v>
      </c>
      <c r="D89" s="1" t="n">
        <v>20</v>
      </c>
      <c r="E89" s="43" t="n">
        <v>37541</v>
      </c>
      <c r="F89" s="0" t="n">
        <f aca="false">C89*157.4</f>
        <v>897.18</v>
      </c>
      <c r="G89" s="0" t="n">
        <f aca="false">B89*7.751*157.4</f>
        <v>744.204514</v>
      </c>
      <c r="H89" s="0" t="n">
        <f aca="false">G89/F89</f>
        <v>0.82949298245614</v>
      </c>
      <c r="I89" s="0" t="n">
        <f aca="false">(0.2027*A89+1.2055)*1000</f>
        <v>2553.455</v>
      </c>
      <c r="L89" s="0" t="n">
        <v>4.2</v>
      </c>
      <c r="M89" s="0" t="n">
        <v>0.448</v>
      </c>
      <c r="N89" s="0" t="n">
        <v>3.32</v>
      </c>
      <c r="O89" s="0" t="n">
        <v>24</v>
      </c>
      <c r="P89" s="41" t="n">
        <v>35765</v>
      </c>
      <c r="Q89" s="0" t="n">
        <f aca="false">N89*157.4</f>
        <v>522.568</v>
      </c>
      <c r="R89" s="0" t="n">
        <f aca="false">M89*7.751*157.4</f>
        <v>546.5633152</v>
      </c>
      <c r="S89" s="0" t="n">
        <f aca="false">R89/Q89</f>
        <v>1.04591807228916</v>
      </c>
      <c r="T89" s="0" t="n">
        <f aca="false">(0.2027*L89+1.2055)*1000</f>
        <v>2056.84</v>
      </c>
    </row>
    <row r="90" customFormat="false" ht="14.25" hidden="false" customHeight="false" outlineLevel="0" collapsed="false">
      <c r="A90" s="1" t="n">
        <v>0</v>
      </c>
      <c r="B90" s="1" t="n">
        <v>0.3</v>
      </c>
      <c r="C90" s="1" t="n">
        <v>2.7</v>
      </c>
      <c r="D90" s="1" t="n">
        <v>21</v>
      </c>
      <c r="E90" s="41" t="n">
        <v>34182</v>
      </c>
      <c r="F90" s="0" t="n">
        <f aca="false">C90*157.4</f>
        <v>424.98</v>
      </c>
      <c r="G90" s="0" t="n">
        <f aca="false">B90*7.751*157.4</f>
        <v>366.00222</v>
      </c>
      <c r="H90" s="0" t="n">
        <f aca="false">G90/F90</f>
        <v>0.861222222222222</v>
      </c>
      <c r="I90" s="0" t="n">
        <f aca="false">(0.2027*A90+1.2055)*1000</f>
        <v>1205.5</v>
      </c>
      <c r="L90" s="0" t="n">
        <v>2.8</v>
      </c>
      <c r="M90" s="0" t="n">
        <v>0.52</v>
      </c>
      <c r="N90" s="0" t="n">
        <v>3.92</v>
      </c>
      <c r="O90" s="0" t="n">
        <v>24</v>
      </c>
      <c r="P90" s="41" t="n">
        <v>35765</v>
      </c>
      <c r="Q90" s="0" t="n">
        <f aca="false">N90*157.4</f>
        <v>617.008</v>
      </c>
      <c r="R90" s="0" t="n">
        <f aca="false">M90*7.751*157.4</f>
        <v>634.403848</v>
      </c>
      <c r="S90" s="0" t="n">
        <f aca="false">R90/Q90</f>
        <v>1.02819387755102</v>
      </c>
      <c r="T90" s="0" t="n">
        <f aca="false">(0.2027*L90+1.2055)*1000</f>
        <v>1773.06</v>
      </c>
    </row>
    <row r="91" customFormat="false" ht="14.25" hidden="false" customHeight="false" outlineLevel="0" collapsed="false">
      <c r="A91" s="1" t="n">
        <v>2.75</v>
      </c>
      <c r="B91" s="1" t="n">
        <v>0.42</v>
      </c>
      <c r="C91" s="1" t="n">
        <v>4</v>
      </c>
      <c r="D91" s="1" t="n">
        <v>21</v>
      </c>
      <c r="E91" s="41" t="n">
        <v>34182</v>
      </c>
      <c r="F91" s="0" t="n">
        <f aca="false">C91*157.4</f>
        <v>629.6</v>
      </c>
      <c r="G91" s="0" t="n">
        <f aca="false">B91*7.751*157.4</f>
        <v>512.403108</v>
      </c>
      <c r="H91" s="0" t="n">
        <f aca="false">G91/F91</f>
        <v>0.813855</v>
      </c>
      <c r="I91" s="0" t="n">
        <f aca="false">(0.2027*A91+1.2055)*1000</f>
        <v>1762.925</v>
      </c>
      <c r="L91" s="0" t="n">
        <v>5.15</v>
      </c>
      <c r="M91" s="0" t="n">
        <v>0.648</v>
      </c>
      <c r="N91" s="0" t="n">
        <v>4.96</v>
      </c>
      <c r="O91" s="0" t="n">
        <v>24</v>
      </c>
      <c r="P91" s="41" t="n">
        <v>35765</v>
      </c>
      <c r="Q91" s="0" t="n">
        <f aca="false">N91*157.4</f>
        <v>780.704</v>
      </c>
      <c r="R91" s="0" t="n">
        <f aca="false">M91*7.751*157.4</f>
        <v>790.5647952</v>
      </c>
      <c r="S91" s="0" t="n">
        <f aca="false">R91/Q91</f>
        <v>1.01263064516129</v>
      </c>
      <c r="T91" s="0" t="n">
        <f aca="false">(0.2027*L91+1.2055)*1000</f>
        <v>2249.405</v>
      </c>
    </row>
    <row r="92" customFormat="false" ht="14.25" hidden="false" customHeight="false" outlineLevel="0" collapsed="false">
      <c r="A92" s="1" t="n">
        <v>3.2</v>
      </c>
      <c r="B92" s="1" t="n">
        <v>0.45</v>
      </c>
      <c r="C92" s="1" t="n">
        <v>4.2</v>
      </c>
      <c r="D92" s="1" t="n">
        <v>21</v>
      </c>
      <c r="E92" s="41" t="n">
        <v>34182</v>
      </c>
      <c r="F92" s="0" t="n">
        <f aca="false">C92*157.4</f>
        <v>661.08</v>
      </c>
      <c r="G92" s="0" t="n">
        <f aca="false">B92*7.751*157.4</f>
        <v>549.00333</v>
      </c>
      <c r="H92" s="0" t="n">
        <f aca="false">G92/F92</f>
        <v>0.830464285714286</v>
      </c>
      <c r="I92" s="0" t="n">
        <f aca="false">(0.2027*A92+1.2055)*1000</f>
        <v>1854.14</v>
      </c>
      <c r="L92" s="0" t="n">
        <v>0</v>
      </c>
      <c r="M92" s="0" t="n">
        <v>0.26</v>
      </c>
      <c r="N92" s="0" t="n">
        <v>1.92</v>
      </c>
      <c r="O92" s="0" t="n">
        <v>24</v>
      </c>
      <c r="P92" s="41" t="n">
        <v>37165</v>
      </c>
      <c r="Q92" s="0" t="n">
        <f aca="false">N92*157.4</f>
        <v>302.208</v>
      </c>
      <c r="R92" s="0" t="n">
        <f aca="false">M92*7.751*157.4</f>
        <v>317.201924</v>
      </c>
      <c r="S92" s="0" t="n">
        <f aca="false">R92/Q92</f>
        <v>1.04961458333333</v>
      </c>
      <c r="T92" s="0" t="n">
        <f aca="false">(0.2027*L92+1.2055)*1000</f>
        <v>1205.5</v>
      </c>
    </row>
    <row r="93" customFormat="false" ht="14.25" hidden="false" customHeight="false" outlineLevel="0" collapsed="false">
      <c r="A93" s="1" t="n">
        <v>3.6</v>
      </c>
      <c r="B93" s="1" t="n">
        <v>0.465</v>
      </c>
      <c r="C93" s="1" t="n">
        <v>4.4</v>
      </c>
      <c r="D93" s="1" t="n">
        <v>21</v>
      </c>
      <c r="E93" s="41" t="n">
        <v>34182</v>
      </c>
      <c r="F93" s="0" t="n">
        <f aca="false">C93*157.4</f>
        <v>692.56</v>
      </c>
      <c r="G93" s="0" t="n">
        <f aca="false">B93*7.751*157.4</f>
        <v>567.303441</v>
      </c>
      <c r="H93" s="0" t="n">
        <f aca="false">G93/F93</f>
        <v>0.819139772727273</v>
      </c>
      <c r="I93" s="0" t="n">
        <f aca="false">(0.2027*A93+1.2055)*1000</f>
        <v>1935.22</v>
      </c>
      <c r="L93" s="0" t="n">
        <v>1</v>
      </c>
      <c r="M93" s="0" t="n">
        <v>0.304</v>
      </c>
      <c r="N93" s="0" t="n">
        <v>2.28</v>
      </c>
      <c r="O93" s="0" t="n">
        <v>24</v>
      </c>
      <c r="P93" s="41" t="n">
        <v>37165</v>
      </c>
      <c r="Q93" s="0" t="n">
        <f aca="false">N93*157.4</f>
        <v>358.872</v>
      </c>
      <c r="R93" s="0" t="n">
        <f aca="false">M93*7.751*157.4</f>
        <v>370.8822496</v>
      </c>
      <c r="S93" s="0" t="n">
        <f aca="false">R93/Q93</f>
        <v>1.03346666666667</v>
      </c>
      <c r="T93" s="0" t="n">
        <f aca="false">(0.2027*L93+1.2055)*1000</f>
        <v>1408.2</v>
      </c>
    </row>
    <row r="94" customFormat="false" ht="14.25" hidden="false" customHeight="false" outlineLevel="0" collapsed="false">
      <c r="A94" s="1" t="n">
        <v>4.2</v>
      </c>
      <c r="B94" s="1" t="n">
        <v>0.49</v>
      </c>
      <c r="C94" s="1" t="n">
        <v>4.6</v>
      </c>
      <c r="D94" s="1" t="n">
        <v>21</v>
      </c>
      <c r="E94" s="41" t="n">
        <v>34182</v>
      </c>
      <c r="F94" s="0" t="n">
        <f aca="false">C94*157.4</f>
        <v>724.04</v>
      </c>
      <c r="G94" s="0" t="n">
        <f aca="false">B94*7.751*157.4</f>
        <v>597.803626</v>
      </c>
      <c r="H94" s="0" t="n">
        <f aca="false">G94/F94</f>
        <v>0.82565</v>
      </c>
      <c r="I94" s="0" t="n">
        <f aca="false">(0.2027*A94+1.2055)*1000</f>
        <v>2056.84</v>
      </c>
      <c r="L94" s="0" t="n">
        <v>2</v>
      </c>
      <c r="M94" s="0" t="n">
        <v>0.356</v>
      </c>
      <c r="N94" s="0" t="n">
        <v>2.64</v>
      </c>
      <c r="O94" s="0" t="n">
        <v>24</v>
      </c>
      <c r="P94" s="41" t="n">
        <v>37165</v>
      </c>
      <c r="Q94" s="0" t="n">
        <f aca="false">N94*157.4</f>
        <v>415.536</v>
      </c>
      <c r="R94" s="0" t="n">
        <f aca="false">M94*7.751*157.4</f>
        <v>434.3226344</v>
      </c>
      <c r="S94" s="0" t="n">
        <f aca="false">R94/Q94</f>
        <v>1.04521060606061</v>
      </c>
      <c r="T94" s="0" t="n">
        <f aca="false">(0.2027*L94+1.2055)*1000</f>
        <v>1610.9</v>
      </c>
    </row>
    <row r="95" customFormat="false" ht="14.25" hidden="false" customHeight="false" outlineLevel="0" collapsed="false">
      <c r="A95" s="1" t="n">
        <v>4.6</v>
      </c>
      <c r="B95" s="1" t="n">
        <v>0.52</v>
      </c>
      <c r="C95" s="1" t="n">
        <v>4.8</v>
      </c>
      <c r="D95" s="1" t="n">
        <v>21</v>
      </c>
      <c r="E95" s="41" t="n">
        <v>34182</v>
      </c>
      <c r="F95" s="0" t="n">
        <f aca="false">C95*157.4</f>
        <v>755.52</v>
      </c>
      <c r="G95" s="0" t="n">
        <f aca="false">B95*7.751*157.4</f>
        <v>634.403848</v>
      </c>
      <c r="H95" s="0" t="n">
        <f aca="false">G95/F95</f>
        <v>0.839691666666667</v>
      </c>
      <c r="I95" s="0" t="n">
        <f aca="false">(0.2027*A95+1.2055)*1000</f>
        <v>2137.92</v>
      </c>
      <c r="L95" s="0" t="n">
        <v>3</v>
      </c>
      <c r="M95" s="0" t="n">
        <v>0.4</v>
      </c>
      <c r="N95" s="0" t="n">
        <v>2.96</v>
      </c>
      <c r="O95" s="0" t="n">
        <v>24</v>
      </c>
      <c r="P95" s="41" t="n">
        <v>37165</v>
      </c>
      <c r="Q95" s="0" t="n">
        <f aca="false">N95*157.4</f>
        <v>465.904</v>
      </c>
      <c r="R95" s="0" t="n">
        <f aca="false">M95*7.751*157.4</f>
        <v>488.00296</v>
      </c>
      <c r="S95" s="0" t="n">
        <f aca="false">R95/Q95</f>
        <v>1.04743243243243</v>
      </c>
      <c r="T95" s="0" t="n">
        <f aca="false">(0.2027*L95+1.2055)*1000</f>
        <v>1813.6</v>
      </c>
    </row>
    <row r="96" customFormat="false" ht="14.25" hidden="false" customHeight="false" outlineLevel="0" collapsed="false">
      <c r="A96" s="1" t="n">
        <v>5.15</v>
      </c>
      <c r="B96" s="1" t="n">
        <v>0.54</v>
      </c>
      <c r="C96" s="1" t="n">
        <v>5</v>
      </c>
      <c r="D96" s="1" t="n">
        <v>21</v>
      </c>
      <c r="E96" s="41" t="n">
        <v>34182</v>
      </c>
      <c r="F96" s="0" t="n">
        <f aca="false">C96*157.4</f>
        <v>787</v>
      </c>
      <c r="G96" s="0" t="n">
        <f aca="false">B96*7.751*157.4</f>
        <v>658.803996</v>
      </c>
      <c r="H96" s="0" t="n">
        <f aca="false">G96/F96</f>
        <v>0.837108</v>
      </c>
      <c r="I96" s="0" t="n">
        <f aca="false">(0.2027*A96+1.2055)*1000</f>
        <v>2249.405</v>
      </c>
      <c r="L96" s="0" t="n">
        <v>3.5</v>
      </c>
      <c r="M96" s="0" t="n">
        <v>0.424</v>
      </c>
      <c r="N96" s="0" t="n">
        <v>3.12</v>
      </c>
      <c r="O96" s="0" t="n">
        <v>24</v>
      </c>
      <c r="P96" s="41" t="n">
        <v>37165</v>
      </c>
      <c r="Q96" s="0" t="n">
        <f aca="false">N96*157.4</f>
        <v>491.088</v>
      </c>
      <c r="R96" s="0" t="n">
        <f aca="false">M96*7.751*157.4</f>
        <v>517.2831376</v>
      </c>
      <c r="S96" s="0" t="n">
        <f aca="false">R96/Q96</f>
        <v>1.05334102564103</v>
      </c>
      <c r="T96" s="0" t="n">
        <f aca="false">(0.2027*L96+1.2055)*1000</f>
        <v>1914.95</v>
      </c>
    </row>
    <row r="97" customFormat="false" ht="14.25" hidden="false" customHeight="false" outlineLevel="0" collapsed="false">
      <c r="A97" s="1" t="n">
        <v>5.5</v>
      </c>
      <c r="B97" s="1" t="n">
        <v>0.56</v>
      </c>
      <c r="C97" s="1" t="n">
        <v>5.2</v>
      </c>
      <c r="D97" s="1" t="n">
        <v>21</v>
      </c>
      <c r="E97" s="41" t="n">
        <v>34182</v>
      </c>
      <c r="F97" s="0" t="n">
        <f aca="false">C97*157.4</f>
        <v>818.48</v>
      </c>
      <c r="G97" s="0" t="n">
        <f aca="false">B97*7.751*157.4</f>
        <v>683.204144</v>
      </c>
      <c r="H97" s="0" t="n">
        <f aca="false">G97/F97</f>
        <v>0.834723076923077</v>
      </c>
      <c r="I97" s="0" t="n">
        <f aca="false">(0.2027*A97+1.2055)*1000</f>
        <v>2320.35</v>
      </c>
      <c r="L97" s="0" t="n">
        <v>4</v>
      </c>
      <c r="M97" s="0" t="n">
        <v>0.44</v>
      </c>
      <c r="N97" s="0" t="n">
        <v>3.28</v>
      </c>
      <c r="O97" s="0" t="n">
        <v>24</v>
      </c>
      <c r="P97" s="41" t="n">
        <v>37165</v>
      </c>
      <c r="Q97" s="0" t="n">
        <f aca="false">N97*157.4</f>
        <v>516.272</v>
      </c>
      <c r="R97" s="0" t="n">
        <f aca="false">M97*7.751*157.4</f>
        <v>536.803256</v>
      </c>
      <c r="S97" s="0" t="n">
        <f aca="false">R97/Q97</f>
        <v>1.03976829268293</v>
      </c>
      <c r="T97" s="0" t="n">
        <f aca="false">(0.2027*L97+1.2055)*1000</f>
        <v>2016.3</v>
      </c>
    </row>
    <row r="98" customFormat="false" ht="14.25" hidden="false" customHeight="false" outlineLevel="0" collapsed="false">
      <c r="A98" s="1" t="n">
        <v>6</v>
      </c>
      <c r="B98" s="1" t="n">
        <v>0.59</v>
      </c>
      <c r="C98" s="1" t="n">
        <v>5.4</v>
      </c>
      <c r="D98" s="1" t="n">
        <v>21</v>
      </c>
      <c r="E98" s="41" t="n">
        <v>34182</v>
      </c>
      <c r="F98" s="0" t="n">
        <f aca="false">C98*157.4</f>
        <v>849.96</v>
      </c>
      <c r="G98" s="0" t="n">
        <f aca="false">B98*7.751*157.4</f>
        <v>719.804366</v>
      </c>
      <c r="H98" s="0" t="n">
        <f aca="false">G98/F98</f>
        <v>0.846868518518518</v>
      </c>
      <c r="I98" s="0" t="n">
        <f aca="false">(0.2027*A98+1.2055)*1000</f>
        <v>2421.7</v>
      </c>
      <c r="L98" s="0" t="n">
        <v>4.2</v>
      </c>
      <c r="M98" s="0" t="n">
        <v>0.448</v>
      </c>
      <c r="N98" s="0" t="n">
        <v>3.32</v>
      </c>
      <c r="O98" s="0" t="n">
        <v>24</v>
      </c>
      <c r="P98" s="41" t="n">
        <v>37165</v>
      </c>
      <c r="Q98" s="0" t="n">
        <f aca="false">N98*157.4</f>
        <v>522.568</v>
      </c>
      <c r="R98" s="0" t="n">
        <f aca="false">M98*7.751*157.4</f>
        <v>546.5633152</v>
      </c>
      <c r="S98" s="0" t="n">
        <f aca="false">R98/Q98</f>
        <v>1.04591807228916</v>
      </c>
      <c r="T98" s="0" t="n">
        <f aca="false">(0.2027*L98+1.2055)*1000</f>
        <v>2056.84</v>
      </c>
    </row>
    <row r="99" customFormat="false" ht="14.25" hidden="false" customHeight="false" outlineLevel="0" collapsed="false">
      <c r="A99" s="1" t="n">
        <v>6.4</v>
      </c>
      <c r="B99" s="1" t="n">
        <v>0.61</v>
      </c>
      <c r="C99" s="1" t="n">
        <v>5.6</v>
      </c>
      <c r="D99" s="1" t="n">
        <v>21</v>
      </c>
      <c r="E99" s="41" t="n">
        <v>34182</v>
      </c>
      <c r="F99" s="0" t="n">
        <f aca="false">C99*157.4</f>
        <v>881.44</v>
      </c>
      <c r="G99" s="0" t="n">
        <f aca="false">B99*7.751*157.4</f>
        <v>744.204514</v>
      </c>
      <c r="H99" s="0" t="n">
        <f aca="false">G99/F99</f>
        <v>0.844305357142857</v>
      </c>
      <c r="I99" s="0" t="n">
        <f aca="false">(0.2027*A99+1.2055)*1000</f>
        <v>2502.78</v>
      </c>
      <c r="L99" s="0" t="n">
        <v>0</v>
      </c>
      <c r="M99" s="0" t="n">
        <v>0.332</v>
      </c>
      <c r="N99" s="0" t="n">
        <v>2.5</v>
      </c>
      <c r="O99" s="0" t="n">
        <v>25</v>
      </c>
      <c r="P99" s="41" t="n">
        <v>36281</v>
      </c>
      <c r="Q99" s="0" t="n">
        <f aca="false">N99*157.4</f>
        <v>393.5</v>
      </c>
      <c r="R99" s="0" t="n">
        <f aca="false">M99*7.751*157.4</f>
        <v>405.0424568</v>
      </c>
      <c r="S99" s="0" t="n">
        <f aca="false">R99/Q99</f>
        <v>1.0293328</v>
      </c>
      <c r="T99" s="0" t="n">
        <f aca="false">(0.2027*L99+1.2055)*1000</f>
        <v>1205.5</v>
      </c>
    </row>
    <row r="100" customFormat="false" ht="14.25" hidden="false" customHeight="false" outlineLevel="0" collapsed="false">
      <c r="A100" s="1" t="n">
        <v>6.65</v>
      </c>
      <c r="B100" s="1" t="n">
        <v>0.62</v>
      </c>
      <c r="C100" s="1" t="n">
        <v>5.7</v>
      </c>
      <c r="D100" s="1" t="n">
        <v>21</v>
      </c>
      <c r="E100" s="41" t="n">
        <v>34182</v>
      </c>
      <c r="F100" s="0" t="n">
        <f aca="false">C100*157.4</f>
        <v>897.18</v>
      </c>
      <c r="G100" s="0" t="n">
        <f aca="false">B100*7.751*157.4</f>
        <v>756.404588</v>
      </c>
      <c r="H100" s="0" t="n">
        <f aca="false">G100/F100</f>
        <v>0.843091228070175</v>
      </c>
      <c r="I100" s="0" t="n">
        <f aca="false">(0.2027*A100+1.2055)*1000</f>
        <v>2553.455</v>
      </c>
      <c r="L100" s="0" t="n">
        <v>0</v>
      </c>
      <c r="M100" s="0" t="n">
        <v>0.328</v>
      </c>
      <c r="N100" s="0" t="n">
        <v>2.6</v>
      </c>
      <c r="O100" s="0" t="n">
        <v>25</v>
      </c>
      <c r="P100" s="41" t="n">
        <v>36281</v>
      </c>
      <c r="Q100" s="0" t="n">
        <f aca="false">N100*157.4</f>
        <v>409.24</v>
      </c>
      <c r="R100" s="0" t="n">
        <f aca="false">M100*7.751*157.4</f>
        <v>400.1624272</v>
      </c>
      <c r="S100" s="0" t="n">
        <f aca="false">R100/Q100</f>
        <v>0.977818461538462</v>
      </c>
      <c r="T100" s="0" t="n">
        <f aca="false">(0.2027*L100+1.2055)*1000</f>
        <v>1205.5</v>
      </c>
    </row>
    <row r="101" customFormat="false" ht="14.25" hidden="false" customHeight="false" outlineLevel="0" collapsed="false">
      <c r="A101" s="1" t="n">
        <v>0</v>
      </c>
      <c r="C101" s="1" t="n">
        <v>2</v>
      </c>
      <c r="D101" s="0" t="n">
        <v>4</v>
      </c>
      <c r="E101" s="41" t="n">
        <v>31017</v>
      </c>
      <c r="F101" s="0" t="n">
        <f aca="false">C101*157.4</f>
        <v>314.8</v>
      </c>
      <c r="G101" s="0" t="n">
        <f aca="false">B101*7.751*157.4</f>
        <v>0</v>
      </c>
      <c r="H101" s="0" t="n">
        <f aca="false">G101/F101</f>
        <v>0</v>
      </c>
      <c r="I101" s="0" t="n">
        <f aca="false">(0.2027*A101+1.2055)*1000</f>
        <v>1205.5</v>
      </c>
      <c r="L101" s="0" t="n">
        <v>1</v>
      </c>
      <c r="M101" s="0" t="n">
        <v>0.4</v>
      </c>
      <c r="N101" s="0" t="n">
        <v>3.08</v>
      </c>
      <c r="O101" s="0" t="n">
        <v>25</v>
      </c>
      <c r="P101" s="41" t="n">
        <v>36281</v>
      </c>
      <c r="Q101" s="0" t="n">
        <f aca="false">N101*157.4</f>
        <v>484.792</v>
      </c>
      <c r="R101" s="0" t="n">
        <f aca="false">M101*7.751*157.4</f>
        <v>488.00296</v>
      </c>
      <c r="S101" s="0" t="n">
        <f aca="false">R101/Q101</f>
        <v>1.00662337662338</v>
      </c>
      <c r="T101" s="0" t="n">
        <f aca="false">(0.2027*L101+1.2055)*1000</f>
        <v>1408.2</v>
      </c>
    </row>
    <row r="102" customFormat="false" ht="14.25" hidden="false" customHeight="false" outlineLevel="0" collapsed="false">
      <c r="A102" s="1" t="n">
        <v>2</v>
      </c>
      <c r="C102" s="1" t="n">
        <v>2.8</v>
      </c>
      <c r="D102" s="0" t="n">
        <v>4</v>
      </c>
      <c r="E102" s="41" t="n">
        <v>31017</v>
      </c>
      <c r="F102" s="0" t="n">
        <f aca="false">C102*157.4</f>
        <v>440.72</v>
      </c>
      <c r="G102" s="0" t="n">
        <f aca="false">B102*7.751*157.4</f>
        <v>0</v>
      </c>
      <c r="H102" s="0" t="n">
        <f aca="false">G102/F102</f>
        <v>0</v>
      </c>
      <c r="I102" s="0" t="n">
        <f aca="false">(0.2027*A102+1.2055)*1000</f>
        <v>1610.9</v>
      </c>
      <c r="L102" s="0" t="n">
        <v>1.5</v>
      </c>
      <c r="M102" s="0" t="n">
        <v>0.424</v>
      </c>
      <c r="N102" s="0" t="n">
        <v>3.28</v>
      </c>
      <c r="O102" s="0" t="n">
        <v>25</v>
      </c>
      <c r="P102" s="41" t="n">
        <v>36281</v>
      </c>
      <c r="Q102" s="0" t="n">
        <f aca="false">N102*157.4</f>
        <v>516.272</v>
      </c>
      <c r="R102" s="0" t="n">
        <f aca="false">M102*7.751*157.4</f>
        <v>517.2831376</v>
      </c>
      <c r="S102" s="0" t="n">
        <f aca="false">R102/Q102</f>
        <v>1.00195853658537</v>
      </c>
      <c r="T102" s="0" t="n">
        <f aca="false">(0.2027*L102+1.2055)*1000</f>
        <v>1509.55</v>
      </c>
    </row>
    <row r="103" customFormat="false" ht="14.25" hidden="false" customHeight="false" outlineLevel="0" collapsed="false">
      <c r="A103" s="1" t="n">
        <v>4</v>
      </c>
      <c r="C103" s="1" t="n">
        <v>3.6</v>
      </c>
      <c r="D103" s="0" t="n">
        <v>4</v>
      </c>
      <c r="E103" s="41" t="n">
        <v>31017</v>
      </c>
      <c r="F103" s="0" t="n">
        <f aca="false">C103*157.4</f>
        <v>566.64</v>
      </c>
      <c r="G103" s="0" t="n">
        <f aca="false">B103*7.751*157.4</f>
        <v>0</v>
      </c>
      <c r="H103" s="0" t="n">
        <f aca="false">G103/F103</f>
        <v>0</v>
      </c>
      <c r="I103" s="0" t="n">
        <f aca="false">(0.2027*A103+1.2055)*1000</f>
        <v>2016.3</v>
      </c>
      <c r="L103" s="0" t="n">
        <v>2</v>
      </c>
      <c r="M103" s="0" t="n">
        <v>0.448</v>
      </c>
      <c r="N103" s="0" t="n">
        <v>3.56</v>
      </c>
      <c r="O103" s="0" t="n">
        <v>25</v>
      </c>
      <c r="P103" s="41" t="n">
        <v>36281</v>
      </c>
      <c r="Q103" s="0" t="n">
        <f aca="false">N103*157.4</f>
        <v>560.344</v>
      </c>
      <c r="R103" s="0" t="n">
        <f aca="false">M103*7.751*157.4</f>
        <v>546.5633152</v>
      </c>
      <c r="S103" s="0" t="n">
        <f aca="false">R103/Q103</f>
        <v>0.975406741573034</v>
      </c>
      <c r="T103" s="0" t="n">
        <f aca="false">(0.2027*L103+1.2055)*1000</f>
        <v>1610.9</v>
      </c>
    </row>
    <row r="104" customFormat="false" ht="14.25" hidden="false" customHeight="false" outlineLevel="0" collapsed="false">
      <c r="A104" s="1" t="n">
        <v>6</v>
      </c>
      <c r="C104" s="1" t="n">
        <v>4.3</v>
      </c>
      <c r="D104" s="0" t="n">
        <v>4</v>
      </c>
      <c r="E104" s="41" t="n">
        <v>31017</v>
      </c>
      <c r="F104" s="0" t="n">
        <f aca="false">C104*157.4</f>
        <v>676.82</v>
      </c>
      <c r="G104" s="0" t="n">
        <f aca="false">B104*7.751*157.4</f>
        <v>0</v>
      </c>
      <c r="H104" s="0" t="n">
        <f aca="false">G104/F104</f>
        <v>0</v>
      </c>
      <c r="I104" s="0" t="n">
        <f aca="false">(0.2027*A104+1.2055)*1000</f>
        <v>2421.7</v>
      </c>
      <c r="L104" s="0" t="n">
        <v>2.5</v>
      </c>
      <c r="M104" s="0" t="n">
        <v>0.48</v>
      </c>
      <c r="N104" s="0" t="n">
        <v>3.76</v>
      </c>
      <c r="O104" s="0" t="n">
        <v>25</v>
      </c>
      <c r="P104" s="41" t="n">
        <v>36281</v>
      </c>
      <c r="Q104" s="0" t="n">
        <f aca="false">N104*157.4</f>
        <v>591.824</v>
      </c>
      <c r="R104" s="0" t="n">
        <f aca="false">M104*7.751*157.4</f>
        <v>585.603552</v>
      </c>
      <c r="S104" s="0" t="n">
        <f aca="false">R104/Q104</f>
        <v>0.989489361702128</v>
      </c>
      <c r="T104" s="0" t="n">
        <f aca="false">(0.2027*L104+1.2055)*1000</f>
        <v>1712.25</v>
      </c>
    </row>
    <row r="105" customFormat="false" ht="14.25" hidden="false" customHeight="false" outlineLevel="0" collapsed="false">
      <c r="A105" s="1" t="n">
        <v>0</v>
      </c>
      <c r="B105" s="0" t="n">
        <v>0.58</v>
      </c>
      <c r="C105" s="1" t="n">
        <v>2</v>
      </c>
      <c r="D105" s="0" t="n">
        <v>4</v>
      </c>
      <c r="F105" s="0" t="n">
        <f aca="false">C105*157.4</f>
        <v>314.8</v>
      </c>
      <c r="G105" s="0" t="n">
        <f aca="false">B105*7.751*157.4</f>
        <v>707.604292</v>
      </c>
      <c r="H105" s="0" t="n">
        <f aca="false">G105/F105</f>
        <v>2.24779</v>
      </c>
      <c r="I105" s="0" t="n">
        <f aca="false">(0.2027*A105+1.2055)*1000</f>
        <v>1205.5</v>
      </c>
      <c r="L105" s="0" t="n">
        <v>3</v>
      </c>
      <c r="M105" s="0" t="n">
        <v>0.504</v>
      </c>
      <c r="N105" s="0" t="n">
        <v>3.92</v>
      </c>
      <c r="O105" s="0" t="n">
        <v>25</v>
      </c>
      <c r="P105" s="41" t="n">
        <v>36281</v>
      </c>
      <c r="Q105" s="0" t="n">
        <f aca="false">N105*157.4</f>
        <v>617.008</v>
      </c>
      <c r="R105" s="0" t="n">
        <f aca="false">M105*7.751*157.4</f>
        <v>614.8837296</v>
      </c>
      <c r="S105" s="0" t="n">
        <f aca="false">R105/Q105</f>
        <v>0.996557142857143</v>
      </c>
      <c r="T105" s="0" t="n">
        <f aca="false">(0.2027*L105+1.2055)*1000</f>
        <v>1813.6</v>
      </c>
    </row>
    <row r="106" customFormat="false" ht="14.25" hidden="false" customHeight="false" outlineLevel="0" collapsed="false">
      <c r="A106" s="1" t="n">
        <v>0</v>
      </c>
      <c r="B106" s="0" t="n">
        <v>0.6</v>
      </c>
      <c r="C106" s="1" t="n">
        <v>2</v>
      </c>
      <c r="D106" s="0" t="n">
        <v>4</v>
      </c>
      <c r="E106" s="41" t="n">
        <v>31079</v>
      </c>
      <c r="F106" s="0" t="n">
        <f aca="false">C106*157.4</f>
        <v>314.8</v>
      </c>
      <c r="G106" s="0" t="n">
        <f aca="false">B106*7.751*157.4</f>
        <v>732.00444</v>
      </c>
      <c r="H106" s="0" t="n">
        <f aca="false">G106/F106</f>
        <v>2.3253</v>
      </c>
      <c r="I106" s="0" t="n">
        <f aca="false">(0.2027*A106+1.2055)*1000</f>
        <v>1205.5</v>
      </c>
      <c r="L106" s="0" t="n">
        <v>3.5</v>
      </c>
      <c r="M106" s="0" t="n">
        <v>0.528</v>
      </c>
      <c r="N106" s="0" t="n">
        <v>4.16</v>
      </c>
      <c r="O106" s="0" t="n">
        <v>25</v>
      </c>
      <c r="P106" s="41" t="n">
        <v>36281</v>
      </c>
      <c r="Q106" s="0" t="n">
        <f aca="false">N106*157.4</f>
        <v>654.784</v>
      </c>
      <c r="R106" s="0" t="n">
        <f aca="false">M106*7.751*157.4</f>
        <v>644.1639072</v>
      </c>
      <c r="S106" s="0" t="n">
        <f aca="false">R106/Q106</f>
        <v>0.98378076923077</v>
      </c>
      <c r="T106" s="0" t="n">
        <f aca="false">(0.2027*L106+1.2055)*1000</f>
        <v>1914.95</v>
      </c>
    </row>
    <row r="107" customFormat="false" ht="14.25" hidden="false" customHeight="false" outlineLevel="0" collapsed="false">
      <c r="A107" s="1" t="n">
        <v>0</v>
      </c>
      <c r="B107" s="0" t="n">
        <v>0.58</v>
      </c>
      <c r="C107" s="1" t="n">
        <v>2</v>
      </c>
      <c r="D107" s="0" t="n">
        <v>4</v>
      </c>
      <c r="E107" s="41" t="n">
        <v>31079</v>
      </c>
      <c r="F107" s="0" t="n">
        <f aca="false">C107*157.4</f>
        <v>314.8</v>
      </c>
      <c r="G107" s="0" t="n">
        <f aca="false">B107*7.751*157.4</f>
        <v>707.604292</v>
      </c>
      <c r="H107" s="0" t="n">
        <f aca="false">G107/F107</f>
        <v>2.24779</v>
      </c>
      <c r="I107" s="0" t="n">
        <f aca="false">(0.2027*A107+1.2055)*1000</f>
        <v>1205.5</v>
      </c>
      <c r="L107" s="0" t="n">
        <v>4.65</v>
      </c>
      <c r="M107" s="0" t="n">
        <v>0.6</v>
      </c>
      <c r="N107" s="0" t="n">
        <v>4.72</v>
      </c>
      <c r="O107" s="0" t="n">
        <v>25</v>
      </c>
      <c r="P107" s="41" t="n">
        <v>36281</v>
      </c>
      <c r="Q107" s="0" t="n">
        <f aca="false">N107*157.4</f>
        <v>742.928</v>
      </c>
      <c r="R107" s="0" t="n">
        <f aca="false">M107*7.751*157.4</f>
        <v>732.00444</v>
      </c>
      <c r="S107" s="0" t="n">
        <f aca="false">R107/Q107</f>
        <v>0.985296610169492</v>
      </c>
      <c r="T107" s="0" t="n">
        <f aca="false">(0.2027*L107+1.2055)*1000</f>
        <v>2148.055</v>
      </c>
    </row>
    <row r="108" customFormat="false" ht="14.25" hidden="false" customHeight="false" outlineLevel="0" collapsed="false">
      <c r="A108" s="1" t="n">
        <v>6.25</v>
      </c>
      <c r="B108" s="0" t="n">
        <v>0.82</v>
      </c>
      <c r="C108" s="1" t="n">
        <v>4.4</v>
      </c>
      <c r="D108" s="0" t="n">
        <v>6</v>
      </c>
      <c r="E108" s="41" t="n">
        <v>31229</v>
      </c>
      <c r="F108" s="0" t="n">
        <f aca="false">C108*157.4</f>
        <v>692.56</v>
      </c>
      <c r="G108" s="0" t="n">
        <f aca="false">B108*7.751*157.4</f>
        <v>1000.406068</v>
      </c>
      <c r="H108" s="0" t="n">
        <f aca="false">G108/F108</f>
        <v>1.44450454545455</v>
      </c>
      <c r="I108" s="0" t="n">
        <f aca="false">(0.2027*A108+1.2055)*1000</f>
        <v>2472.375</v>
      </c>
      <c r="L108" s="0" t="n">
        <v>0</v>
      </c>
      <c r="M108" s="0" t="n">
        <v>0.252</v>
      </c>
      <c r="N108" s="0" t="n">
        <v>1.92</v>
      </c>
      <c r="O108" s="0" t="n">
        <v>26</v>
      </c>
      <c r="P108" s="41" t="n">
        <v>36404</v>
      </c>
      <c r="Q108" s="0" t="n">
        <f aca="false">N108*157.4</f>
        <v>302.208</v>
      </c>
      <c r="R108" s="0" t="n">
        <f aca="false">M108*7.751*157.4</f>
        <v>307.4418648</v>
      </c>
      <c r="S108" s="0" t="n">
        <f aca="false">R108/Q108</f>
        <v>1.01731875</v>
      </c>
      <c r="T108" s="0" t="n">
        <f aca="false">(0.2027*L108+1.2055)*1000</f>
        <v>1205.5</v>
      </c>
    </row>
    <row r="109" customFormat="false" ht="14.25" hidden="false" customHeight="false" outlineLevel="0" collapsed="false">
      <c r="A109" s="1" t="n">
        <v>0</v>
      </c>
      <c r="B109" s="0" t="n">
        <v>0.308</v>
      </c>
      <c r="C109" s="1" t="n">
        <v>2.03</v>
      </c>
      <c r="D109" s="0" t="n">
        <v>8</v>
      </c>
      <c r="E109" s="41" t="n">
        <v>31444</v>
      </c>
      <c r="F109" s="0" t="n">
        <f aca="false">C109*157.4</f>
        <v>319.522</v>
      </c>
      <c r="G109" s="0" t="n">
        <f aca="false">B109*7.751*157.4</f>
        <v>375.7622792</v>
      </c>
      <c r="H109" s="0" t="n">
        <f aca="false">G109/F109</f>
        <v>1.17601379310345</v>
      </c>
      <c r="I109" s="0" t="n">
        <f aca="false">(0.2027*A109+1.2055)*1000</f>
        <v>1205.5</v>
      </c>
      <c r="L109" s="0" t="n">
        <v>0</v>
      </c>
      <c r="M109" s="0" t="n">
        <v>0.328</v>
      </c>
      <c r="N109" s="0" t="n">
        <v>2.48</v>
      </c>
      <c r="O109" s="0" t="n">
        <v>26</v>
      </c>
      <c r="P109" s="41" t="n">
        <v>36404</v>
      </c>
      <c r="Q109" s="0" t="n">
        <f aca="false">N109*157.4</f>
        <v>390.352</v>
      </c>
      <c r="R109" s="0" t="n">
        <f aca="false">M109*7.751*157.4</f>
        <v>400.1624272</v>
      </c>
      <c r="S109" s="0" t="n">
        <f aca="false">R109/Q109</f>
        <v>1.02513225806452</v>
      </c>
      <c r="T109" s="0" t="n">
        <f aca="false">(0.2027*L109+1.2055)*1000</f>
        <v>1205.5</v>
      </c>
    </row>
    <row r="110" customFormat="false" ht="14.25" hidden="false" customHeight="false" outlineLevel="0" collapsed="false">
      <c r="A110" s="1" t="n">
        <v>2</v>
      </c>
      <c r="B110" s="0" t="n">
        <v>0.39</v>
      </c>
      <c r="C110" s="1" t="n">
        <v>2.89</v>
      </c>
      <c r="D110" s="0" t="n">
        <v>8</v>
      </c>
      <c r="E110" s="41" t="n">
        <v>31444</v>
      </c>
      <c r="F110" s="0" t="n">
        <f aca="false">C110*157.4</f>
        <v>454.886</v>
      </c>
      <c r="G110" s="0" t="n">
        <f aca="false">B110*7.751*157.4</f>
        <v>475.802886</v>
      </c>
      <c r="H110" s="0" t="n">
        <f aca="false">G110/F110</f>
        <v>1.04598269896194</v>
      </c>
      <c r="I110" s="0" t="n">
        <f aca="false">(0.2027*A110+1.2055)*1000</f>
        <v>1610.9</v>
      </c>
      <c r="L110" s="0" t="n">
        <v>0</v>
      </c>
      <c r="M110" s="0" t="n">
        <v>0.332</v>
      </c>
      <c r="N110" s="0" t="n">
        <v>2.52</v>
      </c>
      <c r="O110" s="0" t="n">
        <v>26</v>
      </c>
      <c r="P110" s="41" t="n">
        <v>36404</v>
      </c>
      <c r="Q110" s="0" t="n">
        <f aca="false">N110*157.4</f>
        <v>396.648</v>
      </c>
      <c r="R110" s="0" t="n">
        <f aca="false">M110*7.751*157.4</f>
        <v>405.0424568</v>
      </c>
      <c r="S110" s="0" t="n">
        <f aca="false">R110/Q110</f>
        <v>1.02116349206349</v>
      </c>
      <c r="T110" s="0" t="n">
        <f aca="false">(0.2027*L110+1.2055)*1000</f>
        <v>1205.5</v>
      </c>
    </row>
    <row r="111" customFormat="false" ht="14.25" hidden="false" customHeight="false" outlineLevel="0" collapsed="false">
      <c r="A111" s="1" t="n">
        <v>4</v>
      </c>
      <c r="B111" s="0" t="n">
        <v>0.48</v>
      </c>
      <c r="C111" s="1" t="n">
        <v>3.6</v>
      </c>
      <c r="D111" s="0" t="n">
        <v>8</v>
      </c>
      <c r="E111" s="41" t="n">
        <v>31444</v>
      </c>
      <c r="F111" s="0" t="n">
        <f aca="false">C111*157.4</f>
        <v>566.64</v>
      </c>
      <c r="G111" s="0" t="n">
        <f aca="false">B111*7.751*157.4</f>
        <v>585.603552</v>
      </c>
      <c r="H111" s="0" t="n">
        <f aca="false">G111/F111</f>
        <v>1.03346666666667</v>
      </c>
      <c r="I111" s="0" t="n">
        <f aca="false">(0.2027*A111+1.2055)*1000</f>
        <v>2016.3</v>
      </c>
      <c r="L111" s="0" t="n">
        <v>0</v>
      </c>
      <c r="M111" s="0" t="n">
        <v>0.292</v>
      </c>
      <c r="N111" s="0" t="n">
        <v>2.24</v>
      </c>
      <c r="O111" s="0" t="n">
        <v>27</v>
      </c>
      <c r="P111" s="41" t="n">
        <v>37317</v>
      </c>
      <c r="Q111" s="0" t="n">
        <f aca="false">N111*157.4</f>
        <v>352.576</v>
      </c>
      <c r="R111" s="0" t="n">
        <f aca="false">M111*7.751*157.4</f>
        <v>356.2421608</v>
      </c>
      <c r="S111" s="0" t="n">
        <f aca="false">R111/Q111</f>
        <v>1.01039821428571</v>
      </c>
      <c r="T111" s="0" t="n">
        <f aca="false">(0.2027*L111+1.2055)*1000</f>
        <v>1205.5</v>
      </c>
    </row>
    <row r="112" customFormat="false" ht="14.25" hidden="false" customHeight="false" outlineLevel="0" collapsed="false">
      <c r="A112" s="1" t="n">
        <v>5</v>
      </c>
      <c r="B112" s="0" t="n">
        <v>0.53</v>
      </c>
      <c r="C112" s="1" t="n">
        <v>3.9</v>
      </c>
      <c r="D112" s="0" t="n">
        <v>8</v>
      </c>
      <c r="E112" s="41" t="n">
        <v>31444</v>
      </c>
      <c r="F112" s="0" t="n">
        <f aca="false">C112*157.4</f>
        <v>613.86</v>
      </c>
      <c r="G112" s="0" t="n">
        <f aca="false">B112*7.751*157.4</f>
        <v>646.603922</v>
      </c>
      <c r="H112" s="0" t="n">
        <f aca="false">G112/F112</f>
        <v>1.05334102564103</v>
      </c>
      <c r="I112" s="0" t="n">
        <f aca="false">(0.2027*A112+1.2055)*1000</f>
        <v>2219</v>
      </c>
      <c r="L112" s="0" t="n">
        <v>1</v>
      </c>
      <c r="M112" s="0" t="n">
        <v>0.344</v>
      </c>
      <c r="N112" s="0" t="n">
        <v>2.64</v>
      </c>
      <c r="O112" s="0" t="n">
        <v>27</v>
      </c>
      <c r="P112" s="41" t="n">
        <v>37317</v>
      </c>
      <c r="Q112" s="0" t="n">
        <f aca="false">N112*157.4</f>
        <v>415.536</v>
      </c>
      <c r="R112" s="0" t="n">
        <f aca="false">M112*7.751*157.4</f>
        <v>419.6825456</v>
      </c>
      <c r="S112" s="0" t="n">
        <f aca="false">R112/Q112</f>
        <v>1.00997878787879</v>
      </c>
      <c r="T112" s="0" t="n">
        <f aca="false">(0.2027*L112+1.2055)*1000</f>
        <v>1408.2</v>
      </c>
    </row>
    <row r="113" customFormat="false" ht="14.25" hidden="false" customHeight="false" outlineLevel="0" collapsed="false">
      <c r="A113" s="1" t="n">
        <v>6.25</v>
      </c>
      <c r="B113" s="0" t="n">
        <v>0.59</v>
      </c>
      <c r="C113" s="1" t="n">
        <v>4.4</v>
      </c>
      <c r="D113" s="0" t="n">
        <v>8</v>
      </c>
      <c r="E113" s="41" t="n">
        <v>31444</v>
      </c>
      <c r="F113" s="0" t="n">
        <f aca="false">C113*157.4</f>
        <v>692.56</v>
      </c>
      <c r="G113" s="0" t="n">
        <f aca="false">B113*7.751*157.4</f>
        <v>719.804366</v>
      </c>
      <c r="H113" s="0" t="n">
        <f aca="false">G113/F113</f>
        <v>1.03933863636364</v>
      </c>
      <c r="I113" s="0" t="n">
        <f aca="false">(0.2027*A113+1.2055)*1000</f>
        <v>2472.375</v>
      </c>
      <c r="L113" s="0" t="n">
        <v>2</v>
      </c>
      <c r="M113" s="0" t="n">
        <v>0.4</v>
      </c>
      <c r="N113" s="0" t="n">
        <v>3.04</v>
      </c>
      <c r="O113" s="0" t="n">
        <v>27</v>
      </c>
      <c r="P113" s="41" t="n">
        <v>37317</v>
      </c>
      <c r="Q113" s="0" t="n">
        <f aca="false">N113*157.4</f>
        <v>478.496</v>
      </c>
      <c r="R113" s="0" t="n">
        <f aca="false">M113*7.751*157.4</f>
        <v>488.00296</v>
      </c>
      <c r="S113" s="0" t="n">
        <f aca="false">R113/Q113</f>
        <v>1.01986842105263</v>
      </c>
      <c r="T113" s="0" t="n">
        <f aca="false">(0.2027*L113+1.2055)*1000</f>
        <v>1610.9</v>
      </c>
    </row>
    <row r="114" customFormat="false" ht="14.25" hidden="false" customHeight="false" outlineLevel="0" collapsed="false">
      <c r="A114" s="1" t="n">
        <v>0</v>
      </c>
      <c r="B114" s="0" t="n">
        <v>0.1</v>
      </c>
      <c r="C114" s="1" t="n">
        <v>0.5</v>
      </c>
      <c r="D114" s="0" t="n">
        <v>9</v>
      </c>
      <c r="E114" s="41" t="n">
        <v>31625</v>
      </c>
      <c r="F114" s="0" t="n">
        <f aca="false">C114*157.4</f>
        <v>78.7</v>
      </c>
      <c r="G114" s="0" t="n">
        <f aca="false">B114*7.751*157.4</f>
        <v>122.00074</v>
      </c>
      <c r="H114" s="0" t="n">
        <f aca="false">G114/F114</f>
        <v>1.5502</v>
      </c>
      <c r="I114" s="0" t="n">
        <f aca="false">(0.2027*A114+1.2055)*1000</f>
        <v>1205.5</v>
      </c>
      <c r="L114" s="0" t="n">
        <v>4</v>
      </c>
      <c r="M114" s="0" t="n">
        <v>0.504</v>
      </c>
      <c r="N114" s="0" t="n">
        <v>3.8</v>
      </c>
      <c r="O114" s="0" t="n">
        <v>27</v>
      </c>
      <c r="P114" s="41" t="n">
        <v>37317</v>
      </c>
      <c r="Q114" s="0" t="n">
        <f aca="false">N114*157.4</f>
        <v>598.12</v>
      </c>
      <c r="R114" s="0" t="n">
        <f aca="false">M114*7.751*157.4</f>
        <v>614.8837296</v>
      </c>
      <c r="S114" s="0" t="n">
        <f aca="false">R114/Q114</f>
        <v>1.02802736842105</v>
      </c>
      <c r="T114" s="0" t="n">
        <f aca="false">(0.2027*L114+1.2055)*1000</f>
        <v>2016.3</v>
      </c>
    </row>
    <row r="115" customFormat="false" ht="14.25" hidden="false" customHeight="false" outlineLevel="0" collapsed="false">
      <c r="A115" s="1" t="n">
        <v>3</v>
      </c>
      <c r="B115" s="0" t="n">
        <v>0.1</v>
      </c>
      <c r="C115" s="1" t="n">
        <v>1</v>
      </c>
      <c r="D115" s="0" t="n">
        <v>9</v>
      </c>
      <c r="E115" s="41" t="n">
        <v>31625</v>
      </c>
      <c r="F115" s="0" t="n">
        <f aca="false">C115*157.4</f>
        <v>157.4</v>
      </c>
      <c r="G115" s="0" t="n">
        <f aca="false">B115*7.751*157.4</f>
        <v>122.00074</v>
      </c>
      <c r="H115" s="0" t="n">
        <f aca="false">G115/F115</f>
        <v>0.7751</v>
      </c>
      <c r="I115" s="0" t="n">
        <f aca="false">(0.2027*A115+1.2055)*1000</f>
        <v>1813.6</v>
      </c>
      <c r="L115" s="0" t="n">
        <v>4.5</v>
      </c>
      <c r="M115" s="0" t="n">
        <v>0.52</v>
      </c>
      <c r="N115" s="0" t="n">
        <v>4.04</v>
      </c>
      <c r="O115" s="0" t="n">
        <v>27</v>
      </c>
      <c r="P115" s="41" t="n">
        <v>37317</v>
      </c>
      <c r="Q115" s="0" t="n">
        <f aca="false">N115*157.4</f>
        <v>635.896</v>
      </c>
      <c r="R115" s="0" t="n">
        <f aca="false">M115*7.751*157.4</f>
        <v>634.403848</v>
      </c>
      <c r="S115" s="0" t="n">
        <f aca="false">R115/Q115</f>
        <v>0.997653465346535</v>
      </c>
      <c r="T115" s="0" t="n">
        <f aca="false">(0.2027*L115+1.2055)*1000</f>
        <v>2117.65</v>
      </c>
    </row>
    <row r="116" customFormat="false" ht="14.25" hidden="false" customHeight="false" outlineLevel="0" collapsed="false">
      <c r="A116" s="1" t="n">
        <v>6.25</v>
      </c>
      <c r="B116" s="0" t="n">
        <v>0.61</v>
      </c>
      <c r="C116" s="1" t="n">
        <v>4.2</v>
      </c>
      <c r="D116" s="0" t="n">
        <v>9</v>
      </c>
      <c r="E116" s="41" t="n">
        <v>31625</v>
      </c>
      <c r="F116" s="0" t="n">
        <f aca="false">C116*157.4</f>
        <v>661.08</v>
      </c>
      <c r="G116" s="0" t="n">
        <f aca="false">B116*7.751*157.4</f>
        <v>744.204514</v>
      </c>
      <c r="H116" s="0" t="n">
        <f aca="false">G116/F116</f>
        <v>1.12574047619048</v>
      </c>
      <c r="I116" s="0" t="n">
        <f aca="false">(0.2027*A116+1.2055)*1000</f>
        <v>2472.375</v>
      </c>
      <c r="L116" s="0" t="n">
        <v>5.8</v>
      </c>
      <c r="M116" s="0" t="n">
        <v>0.584</v>
      </c>
      <c r="N116" s="0" t="n">
        <v>4.52</v>
      </c>
      <c r="O116" s="0" t="n">
        <v>27</v>
      </c>
      <c r="P116" s="41" t="n">
        <v>37317</v>
      </c>
      <c r="Q116" s="0" t="n">
        <f aca="false">N116*157.4</f>
        <v>711.448</v>
      </c>
      <c r="R116" s="0" t="n">
        <f aca="false">M116*7.751*157.4</f>
        <v>712.4843216</v>
      </c>
      <c r="S116" s="0" t="n">
        <f aca="false">R116/Q116</f>
        <v>1.00145663716814</v>
      </c>
      <c r="T116" s="0" t="n">
        <f aca="false">(0.2027*L116+1.2055)*1000</f>
        <v>2381.16</v>
      </c>
    </row>
    <row r="117" customFormat="false" ht="14.25" hidden="false" customHeight="false" outlineLevel="0" collapsed="false">
      <c r="A117" s="1" t="n">
        <v>3</v>
      </c>
      <c r="B117" s="0" t="n">
        <v>0.52</v>
      </c>
      <c r="D117" s="0" t="n">
        <v>11</v>
      </c>
      <c r="E117" s="41" t="n">
        <v>32295</v>
      </c>
      <c r="F117" s="0" t="n">
        <f aca="false">C117*157.4</f>
        <v>0</v>
      </c>
      <c r="G117" s="0" t="n">
        <f aca="false">B117*7.751*157.4</f>
        <v>634.403848</v>
      </c>
      <c r="H117" s="0" t="e">
        <f aca="false">G117/F117</f>
        <v>#DIV/0!</v>
      </c>
      <c r="I117" s="0" t="n">
        <f aca="false">(0.2027*A117+1.2055)*1000</f>
        <v>1813.6</v>
      </c>
      <c r="L117" s="0" t="n">
        <v>0</v>
      </c>
      <c r="M117" s="0" t="n">
        <v>0.296</v>
      </c>
      <c r="N117" s="0" t="n">
        <v>2.2</v>
      </c>
      <c r="O117" s="0" t="n">
        <v>27</v>
      </c>
      <c r="P117" s="41" t="n">
        <v>37317</v>
      </c>
      <c r="Q117" s="0" t="n">
        <f aca="false">N117*157.4</f>
        <v>346.28</v>
      </c>
      <c r="R117" s="0" t="n">
        <f aca="false">M117*7.751*157.4</f>
        <v>361.1221904</v>
      </c>
      <c r="S117" s="0" t="n">
        <f aca="false">R117/Q117</f>
        <v>1.04286181818182</v>
      </c>
      <c r="T117" s="0" t="n">
        <f aca="false">(0.2027*L117+1.2055)*1000</f>
        <v>1205.5</v>
      </c>
    </row>
    <row r="118" customFormat="false" ht="14.25" hidden="false" customHeight="false" outlineLevel="0" collapsed="false">
      <c r="A118" s="1" t="n">
        <v>3.75</v>
      </c>
      <c r="B118" s="1" t="n">
        <v>0.612</v>
      </c>
      <c r="C118" s="1" t="n">
        <v>5.28</v>
      </c>
      <c r="D118" s="1" t="n">
        <v>13</v>
      </c>
      <c r="E118" s="41" t="n">
        <v>33055</v>
      </c>
      <c r="F118" s="0" t="n">
        <f aca="false">C118*157.4</f>
        <v>831.072</v>
      </c>
      <c r="G118" s="0" t="n">
        <f aca="false">B118*7.751*157.4</f>
        <v>746.6445288</v>
      </c>
      <c r="H118" s="0" t="n">
        <f aca="false">G118/F118</f>
        <v>0.898411363636364</v>
      </c>
      <c r="I118" s="0" t="n">
        <f aca="false">(0.2027*A118+1.2055)*1000</f>
        <v>1965.625</v>
      </c>
      <c r="L118" s="0" t="n">
        <v>1</v>
      </c>
      <c r="M118" s="0" t="n">
        <v>0.336</v>
      </c>
      <c r="N118" s="0" t="n">
        <v>2.68</v>
      </c>
      <c r="O118" s="0" t="n">
        <v>27</v>
      </c>
      <c r="P118" s="41" t="n">
        <v>37317</v>
      </c>
      <c r="Q118" s="0" t="n">
        <f aca="false">N118*157.4</f>
        <v>421.832</v>
      </c>
      <c r="R118" s="0" t="n">
        <f aca="false">M118*7.751*157.4</f>
        <v>409.9224864</v>
      </c>
      <c r="S118" s="0" t="n">
        <f aca="false">R118/Q118</f>
        <v>0.971767164179105</v>
      </c>
      <c r="T118" s="0" t="n">
        <f aca="false">(0.2027*L118+1.2055)*1000</f>
        <v>1408.2</v>
      </c>
    </row>
    <row r="119" customFormat="false" ht="14.25" hidden="false" customHeight="false" outlineLevel="0" collapsed="false">
      <c r="A119" s="1" t="n">
        <v>4.5</v>
      </c>
      <c r="B119" s="1" t="n">
        <v>0.654</v>
      </c>
      <c r="C119" s="1" t="n">
        <v>5.7</v>
      </c>
      <c r="D119" s="1" t="n">
        <v>13</v>
      </c>
      <c r="E119" s="41" t="n">
        <v>33086</v>
      </c>
      <c r="F119" s="0" t="n">
        <f aca="false">C119*157.4</f>
        <v>897.18</v>
      </c>
      <c r="G119" s="0" t="n">
        <f aca="false">B119*7.751*157.4</f>
        <v>797.8848396</v>
      </c>
      <c r="H119" s="0" t="n">
        <f aca="false">G119/F119</f>
        <v>0.889325263157895</v>
      </c>
      <c r="I119" s="0" t="n">
        <f aca="false">(0.2027*A119+1.2055)*1000</f>
        <v>2117.65</v>
      </c>
      <c r="L119" s="0" t="n">
        <v>2</v>
      </c>
      <c r="M119" s="0" t="n">
        <v>0.408</v>
      </c>
      <c r="N119" s="0" t="n">
        <v>3.08</v>
      </c>
      <c r="O119" s="0" t="n">
        <v>27</v>
      </c>
      <c r="P119" s="41" t="n">
        <v>37317</v>
      </c>
      <c r="Q119" s="0" t="n">
        <f aca="false">N119*157.4</f>
        <v>484.792</v>
      </c>
      <c r="R119" s="0" t="n">
        <f aca="false">M119*7.751*157.4</f>
        <v>497.7630192</v>
      </c>
      <c r="S119" s="0" t="n">
        <f aca="false">R119/Q119</f>
        <v>1.02675584415584</v>
      </c>
      <c r="T119" s="0" t="n">
        <f aca="false">(0.2027*L119+1.2055)*1000</f>
        <v>1610.9</v>
      </c>
    </row>
    <row r="120" customFormat="false" ht="14.25" hidden="false" customHeight="false" outlineLevel="0" collapsed="false">
      <c r="A120" s="1" t="n">
        <v>2</v>
      </c>
      <c r="B120" s="1" t="n">
        <v>0.5</v>
      </c>
      <c r="D120" s="1" t="n">
        <v>13</v>
      </c>
      <c r="E120" s="41" t="n">
        <v>32994</v>
      </c>
      <c r="F120" s="0" t="n">
        <f aca="false">C120*157.4</f>
        <v>0</v>
      </c>
      <c r="G120" s="0" t="n">
        <f aca="false">B120*7.751*157.4</f>
        <v>610.0037</v>
      </c>
      <c r="H120" s="0" t="e">
        <f aca="false">G120/F120</f>
        <v>#DIV/0!</v>
      </c>
      <c r="I120" s="0" t="n">
        <f aca="false">(0.2027*A120+1.2055)*1000</f>
        <v>1610.9</v>
      </c>
      <c r="L120" s="0" t="n">
        <v>3</v>
      </c>
      <c r="M120" s="0" t="n">
        <v>0.456</v>
      </c>
      <c r="N120" s="0" t="n">
        <v>3.44</v>
      </c>
      <c r="O120" s="0" t="n">
        <v>27</v>
      </c>
      <c r="P120" s="41" t="n">
        <v>37317</v>
      </c>
      <c r="Q120" s="0" t="n">
        <f aca="false">N120*157.4</f>
        <v>541.456</v>
      </c>
      <c r="R120" s="0" t="n">
        <f aca="false">M120*7.751*157.4</f>
        <v>556.3233744</v>
      </c>
      <c r="S120" s="0" t="n">
        <f aca="false">R120/Q120</f>
        <v>1.02745813953488</v>
      </c>
      <c r="T120" s="0" t="n">
        <f aca="false">(0.2027*L120+1.2055)*1000</f>
        <v>1813.6</v>
      </c>
    </row>
    <row r="121" customFormat="false" ht="14.25" hidden="false" customHeight="false" outlineLevel="0" collapsed="false">
      <c r="A121" s="1" t="n">
        <v>2.9</v>
      </c>
      <c r="B121" s="1" t="n">
        <v>0.55</v>
      </c>
      <c r="C121" s="1" t="n">
        <v>4.85</v>
      </c>
      <c r="D121" s="1" t="n">
        <v>13</v>
      </c>
      <c r="E121" s="41" t="n">
        <v>32994</v>
      </c>
      <c r="F121" s="0" t="n">
        <f aca="false">C121*157.4</f>
        <v>763.39</v>
      </c>
      <c r="G121" s="0" t="n">
        <f aca="false">B121*7.751*157.4</f>
        <v>671.00407</v>
      </c>
      <c r="H121" s="0" t="n">
        <f aca="false">G121/F121</f>
        <v>0.878979381443299</v>
      </c>
      <c r="I121" s="0" t="n">
        <f aca="false">(0.2027*A121+1.2055)*1000</f>
        <v>1793.33</v>
      </c>
      <c r="L121" s="0" t="n">
        <v>4</v>
      </c>
      <c r="M121" s="0" t="n">
        <v>0.504</v>
      </c>
      <c r="N121" s="0" t="n">
        <v>3.88</v>
      </c>
      <c r="O121" s="0" t="n">
        <v>27</v>
      </c>
      <c r="P121" s="41" t="n">
        <v>37317</v>
      </c>
      <c r="Q121" s="0" t="n">
        <f aca="false">N121*157.4</f>
        <v>610.712</v>
      </c>
      <c r="R121" s="0" t="n">
        <f aca="false">M121*7.751*157.4</f>
        <v>614.8837296</v>
      </c>
      <c r="S121" s="0" t="n">
        <f aca="false">R121/Q121</f>
        <v>1.00683092783505</v>
      </c>
      <c r="T121" s="0" t="n">
        <f aca="false">(0.2027*L121+1.2055)*1000</f>
        <v>2016.3</v>
      </c>
    </row>
    <row r="122" customFormat="false" ht="14.25" hidden="false" customHeight="false" outlineLevel="0" collapsed="false">
      <c r="A122" s="1" t="n">
        <v>1.95</v>
      </c>
      <c r="B122" s="1" t="n">
        <v>0.48</v>
      </c>
      <c r="C122" s="1" t="n">
        <v>4.2</v>
      </c>
      <c r="D122" s="1" t="n">
        <v>15</v>
      </c>
      <c r="E122" s="41" t="n">
        <v>32874</v>
      </c>
      <c r="F122" s="0" t="n">
        <f aca="false">C122*157.4</f>
        <v>661.08</v>
      </c>
      <c r="G122" s="0" t="n">
        <f aca="false">B122*7.751*157.4</f>
        <v>585.603552</v>
      </c>
      <c r="H122" s="0" t="n">
        <f aca="false">G122/F122</f>
        <v>0.885828571428571</v>
      </c>
      <c r="I122" s="0" t="n">
        <f aca="false">(0.2027*A122+1.2055)*1000</f>
        <v>1600.765</v>
      </c>
      <c r="L122" s="0" t="n">
        <v>5</v>
      </c>
      <c r="M122" s="0" t="n">
        <v>0.56</v>
      </c>
      <c r="N122" s="0" t="n">
        <v>4.24</v>
      </c>
      <c r="O122" s="0" t="n">
        <v>27</v>
      </c>
      <c r="P122" s="41" t="n">
        <v>37317</v>
      </c>
      <c r="Q122" s="0" t="n">
        <f aca="false">N122*157.4</f>
        <v>667.376</v>
      </c>
      <c r="R122" s="0" t="n">
        <f aca="false">M122*7.751*157.4</f>
        <v>683.204144</v>
      </c>
      <c r="S122" s="0" t="n">
        <f aca="false">R122/Q122</f>
        <v>1.02371698113208</v>
      </c>
      <c r="T122" s="0" t="n">
        <f aca="false">(0.2027*L122+1.2055)*1000</f>
        <v>2219</v>
      </c>
    </row>
    <row r="123" customFormat="false" ht="14.25" hidden="false" customHeight="false" outlineLevel="0" collapsed="false">
      <c r="A123" s="1" t="n">
        <v>6.1</v>
      </c>
      <c r="B123" s="1" t="n">
        <v>0.68</v>
      </c>
      <c r="C123" s="1" t="n">
        <v>5.6</v>
      </c>
      <c r="D123" s="1" t="n">
        <v>16</v>
      </c>
      <c r="E123" s="41" t="n">
        <v>33329</v>
      </c>
      <c r="F123" s="0" t="n">
        <f aca="false">C123*157.4</f>
        <v>881.44</v>
      </c>
      <c r="G123" s="0" t="n">
        <f aca="false">B123*7.751*157.4</f>
        <v>829.605032</v>
      </c>
      <c r="H123" s="0" t="n">
        <f aca="false">G123/F123</f>
        <v>0.941192857142857</v>
      </c>
      <c r="I123" s="0" t="n">
        <f aca="false">(0.2027*A123+1.2055)*1000</f>
        <v>2441.97</v>
      </c>
      <c r="L123" s="0" t="n">
        <v>5.7</v>
      </c>
      <c r="M123" s="0" t="n">
        <v>0.592</v>
      </c>
      <c r="N123" s="0" t="n">
        <v>4.48</v>
      </c>
      <c r="O123" s="0" t="n">
        <v>27</v>
      </c>
      <c r="P123" s="41" t="n">
        <v>37317</v>
      </c>
      <c r="Q123" s="0" t="n">
        <f aca="false">N123*157.4</f>
        <v>705.152</v>
      </c>
      <c r="R123" s="0" t="n">
        <f aca="false">M123*7.751*157.4</f>
        <v>722.2443808</v>
      </c>
      <c r="S123" s="0" t="n">
        <f aca="false">R123/Q123</f>
        <v>1.02423928571429</v>
      </c>
      <c r="T123" s="0" t="n">
        <f aca="false">(0.2027*L123+1.2055)*1000</f>
        <v>2360.89</v>
      </c>
    </row>
    <row r="124" customFormat="false" ht="14.25" hidden="false" customHeight="false" outlineLevel="0" collapsed="false">
      <c r="A124" s="1" t="n">
        <v>2.9</v>
      </c>
      <c r="B124" s="1" t="n">
        <v>0.501</v>
      </c>
      <c r="C124" s="1" t="n">
        <v>4.1</v>
      </c>
      <c r="D124" s="1" t="n">
        <v>16</v>
      </c>
      <c r="E124" s="41" t="n">
        <v>33178</v>
      </c>
      <c r="F124" s="0" t="n">
        <f aca="false">C124*157.4</f>
        <v>645.34</v>
      </c>
      <c r="G124" s="0" t="n">
        <f aca="false">B124*7.751*157.4</f>
        <v>611.2237074</v>
      </c>
      <c r="H124" s="0" t="n">
        <f aca="false">G124/F124</f>
        <v>0.947134390243903</v>
      </c>
      <c r="I124" s="0" t="n">
        <f aca="false">(0.2027*A124+1.2055)*1000</f>
        <v>1793.33</v>
      </c>
      <c r="L124" s="0" t="n">
        <v>5.5</v>
      </c>
      <c r="M124" s="0" t="n">
        <v>0.584</v>
      </c>
      <c r="N124" s="0" t="n">
        <v>4.4</v>
      </c>
      <c r="O124" s="0" t="n">
        <v>27</v>
      </c>
      <c r="P124" s="41" t="n">
        <v>37317</v>
      </c>
      <c r="Q124" s="0" t="n">
        <f aca="false">N124*157.4</f>
        <v>692.56</v>
      </c>
      <c r="R124" s="0" t="n">
        <f aca="false">M124*7.751*157.4</f>
        <v>712.4843216</v>
      </c>
      <c r="S124" s="0" t="n">
        <f aca="false">R124/Q124</f>
        <v>1.02876909090909</v>
      </c>
      <c r="T124" s="0" t="n">
        <f aca="false">(0.2027*L124+1.2055)*1000</f>
        <v>2320.35</v>
      </c>
    </row>
    <row r="125" customFormat="false" ht="14.25" hidden="false" customHeight="false" outlineLevel="0" collapsed="false">
      <c r="A125" s="1" t="n">
        <v>2.9</v>
      </c>
      <c r="B125" s="1" t="n">
        <v>0.504</v>
      </c>
      <c r="C125" s="1" t="n">
        <v>4.15</v>
      </c>
      <c r="D125" s="1" t="n">
        <v>16</v>
      </c>
      <c r="E125" s="41" t="n">
        <v>33208</v>
      </c>
      <c r="F125" s="0" t="n">
        <f aca="false">C125*157.4</f>
        <v>653.21</v>
      </c>
      <c r="G125" s="0" t="n">
        <f aca="false">B125*7.751*157.4</f>
        <v>614.8837296</v>
      </c>
      <c r="H125" s="0" t="n">
        <f aca="false">G125/F125</f>
        <v>0.941326265060241</v>
      </c>
      <c r="I125" s="0" t="n">
        <f aca="false">(0.2027*A125+1.2055)*1000</f>
        <v>1793.33</v>
      </c>
      <c r="L125" s="0" t="n">
        <v>5.5</v>
      </c>
      <c r="M125" s="0" t="n">
        <v>0.584</v>
      </c>
      <c r="N125" s="0" t="n">
        <v>4.4</v>
      </c>
      <c r="O125" s="0" t="n">
        <v>27</v>
      </c>
      <c r="P125" s="41" t="n">
        <v>37317</v>
      </c>
      <c r="Q125" s="0" t="n">
        <f aca="false">N125*157.4</f>
        <v>692.56</v>
      </c>
      <c r="R125" s="0" t="n">
        <f aca="false">M125*7.751*157.4</f>
        <v>712.4843216</v>
      </c>
      <c r="S125" s="0" t="n">
        <f aca="false">R125/Q125</f>
        <v>1.02876909090909</v>
      </c>
      <c r="T125" s="0" t="n">
        <f aca="false">(0.2027*L125+1.2055)*1000</f>
        <v>2320.35</v>
      </c>
    </row>
    <row r="126" customFormat="false" ht="14.25" hidden="false" customHeight="false" outlineLevel="0" collapsed="false">
      <c r="A126" s="1" t="n">
        <v>3.6</v>
      </c>
      <c r="B126" s="1" t="n">
        <v>0.55</v>
      </c>
      <c r="C126" s="1" t="n">
        <v>4.48</v>
      </c>
      <c r="D126" s="1" t="n">
        <v>16</v>
      </c>
      <c r="E126" s="41" t="n">
        <v>33208</v>
      </c>
      <c r="F126" s="0" t="n">
        <f aca="false">C126*157.4</f>
        <v>705.152</v>
      </c>
      <c r="G126" s="0" t="n">
        <f aca="false">B126*7.751*157.4</f>
        <v>671.00407</v>
      </c>
      <c r="H126" s="0" t="n">
        <f aca="false">G126/F126</f>
        <v>0.951573660714286</v>
      </c>
      <c r="I126" s="0" t="n">
        <f aca="false">(0.2027*A126+1.2055)*1000</f>
        <v>1935.22</v>
      </c>
      <c r="L126" s="0" t="n">
        <v>5.5</v>
      </c>
      <c r="M126" s="0" t="n">
        <v>0.576</v>
      </c>
      <c r="N126" s="0" t="n">
        <v>4.4</v>
      </c>
      <c r="O126" s="0" t="n">
        <v>27</v>
      </c>
      <c r="P126" s="41" t="n">
        <v>37317</v>
      </c>
      <c r="Q126" s="0" t="n">
        <f aca="false">N126*157.4</f>
        <v>692.56</v>
      </c>
      <c r="R126" s="0" t="n">
        <f aca="false">M126*7.751*157.4</f>
        <v>702.7242624</v>
      </c>
      <c r="S126" s="0" t="n">
        <f aca="false">R126/Q126</f>
        <v>1.01467636363636</v>
      </c>
      <c r="T126" s="0" t="n">
        <f aca="false">(0.2027*L126+1.2055)*1000</f>
        <v>2320.35</v>
      </c>
    </row>
    <row r="127" customFormat="false" ht="14.25" hidden="false" customHeight="false" outlineLevel="0" collapsed="false">
      <c r="A127" s="1" t="n">
        <v>4.5</v>
      </c>
      <c r="B127" s="1" t="n">
        <v>0.6</v>
      </c>
      <c r="C127" s="1" t="n">
        <v>4.85</v>
      </c>
      <c r="D127" s="1" t="n">
        <v>16</v>
      </c>
      <c r="E127" s="41" t="n">
        <v>33208</v>
      </c>
      <c r="F127" s="0" t="n">
        <f aca="false">C127*157.4</f>
        <v>763.39</v>
      </c>
      <c r="G127" s="0" t="n">
        <f aca="false">B127*7.751*157.4</f>
        <v>732.00444</v>
      </c>
      <c r="H127" s="0" t="n">
        <f aca="false">G127/F127</f>
        <v>0.958886597938145</v>
      </c>
      <c r="I127" s="0" t="n">
        <f aca="false">(0.2027*A127+1.2055)*1000</f>
        <v>2117.65</v>
      </c>
      <c r="L127" s="0" t="n">
        <v>6</v>
      </c>
      <c r="M127" s="0" t="n">
        <v>0.604</v>
      </c>
      <c r="N127" s="0" t="n">
        <v>4.64</v>
      </c>
      <c r="O127" s="0" t="n">
        <v>27</v>
      </c>
      <c r="P127" s="41" t="n">
        <v>37317</v>
      </c>
      <c r="Q127" s="0" t="n">
        <f aca="false">N127*157.4</f>
        <v>730.336</v>
      </c>
      <c r="R127" s="0" t="n">
        <f aca="false">M127*7.751*157.4</f>
        <v>736.8844696</v>
      </c>
      <c r="S127" s="0" t="n">
        <f aca="false">R127/Q127</f>
        <v>1.00896637931034</v>
      </c>
      <c r="T127" s="0" t="n">
        <f aca="false">(0.2027*L127+1.2055)*1000</f>
        <v>2421.7</v>
      </c>
    </row>
    <row r="128" customFormat="false" ht="14.25" hidden="false" customHeight="false" outlineLevel="0" collapsed="false">
      <c r="A128" s="1" t="n">
        <v>5.35</v>
      </c>
      <c r="B128" s="1" t="n">
        <v>0.65</v>
      </c>
      <c r="C128" s="1" t="n">
        <v>5.25</v>
      </c>
      <c r="D128" s="1" t="n">
        <v>16</v>
      </c>
      <c r="E128" s="41" t="n">
        <v>33208</v>
      </c>
      <c r="F128" s="0" t="n">
        <f aca="false">C128*157.4</f>
        <v>826.35</v>
      </c>
      <c r="G128" s="0" t="n">
        <f aca="false">B128*7.751*157.4</f>
        <v>793.00481</v>
      </c>
      <c r="H128" s="0" t="n">
        <f aca="false">G128/F128</f>
        <v>0.959647619047619</v>
      </c>
      <c r="I128" s="0" t="n">
        <f aca="false">(0.2027*A128+1.2055)*1000</f>
        <v>2289.945</v>
      </c>
      <c r="L128" s="0" t="n">
        <v>6.35</v>
      </c>
      <c r="M128" s="0" t="n">
        <v>0.62</v>
      </c>
      <c r="N128" s="0" t="n">
        <v>4.72</v>
      </c>
      <c r="O128" s="0" t="n">
        <v>27</v>
      </c>
      <c r="P128" s="41" t="n">
        <v>37317</v>
      </c>
      <c r="Q128" s="0" t="n">
        <f aca="false">N128*157.4</f>
        <v>742.928</v>
      </c>
      <c r="R128" s="0" t="n">
        <f aca="false">M128*7.751*157.4</f>
        <v>756.404588</v>
      </c>
      <c r="S128" s="0" t="n">
        <f aca="false">R128/Q128</f>
        <v>1.01813983050847</v>
      </c>
      <c r="T128" s="0" t="n">
        <f aca="false">(0.2027*L128+1.2055)*1000</f>
        <v>2492.645</v>
      </c>
    </row>
    <row r="129" customFormat="false" ht="14.25" hidden="false" customHeight="false" outlineLevel="0" collapsed="false">
      <c r="A129" s="1" t="n">
        <v>6.1</v>
      </c>
      <c r="B129" s="1" t="n">
        <v>0.692</v>
      </c>
      <c r="C129" s="1" t="n">
        <v>5.59</v>
      </c>
      <c r="D129" s="1" t="n">
        <v>16</v>
      </c>
      <c r="E129" s="41" t="n">
        <v>33208</v>
      </c>
      <c r="F129" s="0" t="n">
        <f aca="false">C129*157.4</f>
        <v>879.866</v>
      </c>
      <c r="G129" s="0" t="n">
        <f aca="false">B129*7.751*157.4</f>
        <v>844.2451208</v>
      </c>
      <c r="H129" s="0" t="n">
        <f aca="false">G129/F129</f>
        <v>0.959515563506261</v>
      </c>
      <c r="I129" s="0" t="n">
        <f aca="false">(0.2027*A129+1.2055)*1000</f>
        <v>2441.97</v>
      </c>
      <c r="L129" s="0" t="n">
        <v>6.4</v>
      </c>
      <c r="M129" s="0" t="n">
        <v>0.628</v>
      </c>
      <c r="N129" s="0" t="n">
        <v>4.76</v>
      </c>
      <c r="O129" s="0" t="n">
        <v>27</v>
      </c>
      <c r="P129" s="41" t="n">
        <v>37317</v>
      </c>
      <c r="Q129" s="0" t="n">
        <f aca="false">N129*157.4</f>
        <v>749.224</v>
      </c>
      <c r="R129" s="0" t="n">
        <f aca="false">M129*7.751*157.4</f>
        <v>766.1646472</v>
      </c>
      <c r="S129" s="0" t="n">
        <f aca="false">R129/Q129</f>
        <v>1.02261092436975</v>
      </c>
      <c r="T129" s="0" t="n">
        <f aca="false">(0.2027*L129+1.2055)*1000</f>
        <v>2502.78</v>
      </c>
    </row>
    <row r="130" customFormat="false" ht="14.25" hidden="false" customHeight="false" outlineLevel="0" collapsed="false">
      <c r="A130" s="1" t="n">
        <v>3.5</v>
      </c>
      <c r="B130" s="1" t="n">
        <v>0.62</v>
      </c>
      <c r="C130" s="1" t="n">
        <v>5.03</v>
      </c>
      <c r="D130" s="1" t="n">
        <v>16</v>
      </c>
      <c r="E130" s="43" t="n">
        <v>37461</v>
      </c>
      <c r="F130" s="0" t="n">
        <f aca="false">C130*157.4</f>
        <v>791.722</v>
      </c>
      <c r="G130" s="0" t="n">
        <f aca="false">B130*7.751*157.4</f>
        <v>756.404588</v>
      </c>
      <c r="H130" s="0" t="n">
        <f aca="false">G130/F130</f>
        <v>0.955391650099404</v>
      </c>
      <c r="I130" s="0" t="n">
        <f aca="false">(0.2027*A130+1.2055)*1000</f>
        <v>1914.95</v>
      </c>
      <c r="L130" s="31" t="n">
        <v>5.5</v>
      </c>
      <c r="M130" s="44" t="n">
        <v>0.632</v>
      </c>
      <c r="N130" s="33" t="n">
        <v>4.24</v>
      </c>
      <c r="O130" s="0" t="n">
        <v>28</v>
      </c>
      <c r="P130" s="45" t="n">
        <v>37553</v>
      </c>
      <c r="Q130" s="0" t="n">
        <f aca="false">N130*157.4</f>
        <v>667.376</v>
      </c>
      <c r="R130" s="0" t="n">
        <f aca="false">M130*7.751*157.4</f>
        <v>771.0446768</v>
      </c>
      <c r="S130" s="0" t="n">
        <f aca="false">R130/Q130</f>
        <v>1.15533773584906</v>
      </c>
      <c r="T130" s="0" t="n">
        <f aca="false">(0.2027*L130+1.2055)*1000</f>
        <v>2320.35</v>
      </c>
    </row>
    <row r="131" customFormat="false" ht="14.25" hidden="false" customHeight="false" outlineLevel="0" collapsed="false">
      <c r="A131" s="1" t="n">
        <v>2</v>
      </c>
      <c r="B131" s="1" t="n">
        <v>0.5</v>
      </c>
      <c r="C131" s="1" t="n">
        <v>4.2</v>
      </c>
      <c r="D131" s="1" t="n">
        <v>16</v>
      </c>
      <c r="E131" s="41" t="n">
        <v>32933</v>
      </c>
      <c r="F131" s="0" t="n">
        <f aca="false">C131*157.4</f>
        <v>661.08</v>
      </c>
      <c r="G131" s="0" t="n">
        <f aca="false">B131*7.751*157.4</f>
        <v>610.0037</v>
      </c>
      <c r="H131" s="0" t="n">
        <f aca="false">G131/F131</f>
        <v>0.922738095238095</v>
      </c>
      <c r="I131" s="0" t="n">
        <f aca="false">(0.2027*A131+1.2055)*1000</f>
        <v>1610.9</v>
      </c>
      <c r="L131" s="31" t="n">
        <v>1</v>
      </c>
      <c r="M131" s="44" t="n">
        <v>0.432</v>
      </c>
      <c r="N131" s="33" t="n">
        <v>2.88</v>
      </c>
      <c r="O131" s="0" t="n">
        <v>28</v>
      </c>
      <c r="P131" s="45" t="n">
        <v>37553</v>
      </c>
      <c r="Q131" s="0" t="n">
        <f aca="false">N131*157.4</f>
        <v>453.312</v>
      </c>
      <c r="R131" s="0" t="n">
        <f aca="false">M131*7.751*157.4</f>
        <v>527.0431968</v>
      </c>
      <c r="S131" s="0" t="n">
        <f aca="false">R131/Q131</f>
        <v>1.16265</v>
      </c>
      <c r="T131" s="0" t="n">
        <f aca="false">(0.2027*L131+1.2055)*1000</f>
        <v>1408.2</v>
      </c>
    </row>
    <row r="132" customFormat="false" ht="14.25" hidden="false" customHeight="false" outlineLevel="0" collapsed="false">
      <c r="A132" s="1" t="n">
        <v>2.75</v>
      </c>
      <c r="B132" s="1" t="n">
        <v>0.48</v>
      </c>
      <c r="C132" s="1" t="n">
        <v>4.02</v>
      </c>
      <c r="D132" s="1" t="n">
        <v>17</v>
      </c>
      <c r="E132" s="41" t="n">
        <v>33878</v>
      </c>
      <c r="F132" s="0" t="n">
        <f aca="false">C132*157.4</f>
        <v>632.748</v>
      </c>
      <c r="G132" s="0" t="n">
        <f aca="false">B132*7.751*157.4</f>
        <v>585.603552</v>
      </c>
      <c r="H132" s="0" t="n">
        <f aca="false">G132/F132</f>
        <v>0.925492537313433</v>
      </c>
      <c r="I132" s="0" t="n">
        <f aca="false">(0.2027*A132+1.2055)*1000</f>
        <v>1762.925</v>
      </c>
      <c r="L132" s="31" t="n">
        <v>2</v>
      </c>
      <c r="M132" s="44" t="n">
        <v>0.488</v>
      </c>
      <c r="N132" s="33" t="n">
        <v>3.2</v>
      </c>
      <c r="O132" s="0" t="n">
        <v>28</v>
      </c>
      <c r="P132" s="45" t="n">
        <v>37553</v>
      </c>
      <c r="Q132" s="0" t="n">
        <f aca="false">N132*157.4</f>
        <v>503.68</v>
      </c>
      <c r="R132" s="0" t="n">
        <f aca="false">M132*7.751*157.4</f>
        <v>595.3636112</v>
      </c>
      <c r="S132" s="0" t="n">
        <f aca="false">R132/Q132</f>
        <v>1.1820275</v>
      </c>
      <c r="T132" s="0" t="n">
        <f aca="false">(0.2027*L132+1.2055)*1000</f>
        <v>1610.9</v>
      </c>
    </row>
    <row r="133" customFormat="false" ht="14.25" hidden="false" customHeight="false" outlineLevel="0" collapsed="false">
      <c r="A133" s="0" t="n">
        <v>3.75</v>
      </c>
      <c r="B133" s="1" t="n">
        <v>0.544</v>
      </c>
      <c r="C133" s="1" t="n">
        <v>4.42</v>
      </c>
      <c r="D133" s="1" t="n">
        <v>17</v>
      </c>
      <c r="E133" s="41" t="n">
        <v>33878</v>
      </c>
      <c r="F133" s="0" t="n">
        <f aca="false">C133*157.4</f>
        <v>695.708</v>
      </c>
      <c r="G133" s="0" t="n">
        <f aca="false">B133*7.751*157.4</f>
        <v>663.6840256</v>
      </c>
      <c r="H133" s="0" t="n">
        <f aca="false">G133/F133</f>
        <v>0.953969230769231</v>
      </c>
      <c r="I133" s="0" t="n">
        <f aca="false">(0.2027*A133+1.2055)*1000</f>
        <v>1965.625</v>
      </c>
      <c r="L133" s="31" t="n">
        <v>3</v>
      </c>
      <c r="M133" s="44" t="n">
        <v>0.544</v>
      </c>
      <c r="N133" s="33" t="n">
        <v>3.6</v>
      </c>
      <c r="O133" s="0" t="n">
        <v>28</v>
      </c>
      <c r="P133" s="45" t="n">
        <v>37553</v>
      </c>
      <c r="Q133" s="0" t="n">
        <f aca="false">N133*157.4</f>
        <v>566.64</v>
      </c>
      <c r="R133" s="0" t="n">
        <f aca="false">M133*7.751*157.4</f>
        <v>663.6840256</v>
      </c>
      <c r="S133" s="0" t="n">
        <f aca="false">R133/Q133</f>
        <v>1.17126222222222</v>
      </c>
      <c r="T133" s="0" t="n">
        <f aca="false">(0.2027*L133+1.2055)*1000</f>
        <v>1813.6</v>
      </c>
    </row>
    <row r="134" customFormat="false" ht="14.25" hidden="false" customHeight="false" outlineLevel="0" collapsed="false">
      <c r="A134" s="1" t="n">
        <v>4.5</v>
      </c>
      <c r="B134" s="1" t="n">
        <v>0.578</v>
      </c>
      <c r="C134" s="1" t="n">
        <v>4.75</v>
      </c>
      <c r="D134" s="1" t="n">
        <v>17</v>
      </c>
      <c r="E134" s="41" t="n">
        <v>33878</v>
      </c>
      <c r="F134" s="0" t="n">
        <f aca="false">C134*157.4</f>
        <v>747.65</v>
      </c>
      <c r="G134" s="0" t="n">
        <f aca="false">B134*7.751*157.4</f>
        <v>705.1642772</v>
      </c>
      <c r="H134" s="0" t="n">
        <f aca="false">G134/F134</f>
        <v>0.943174315789474</v>
      </c>
      <c r="I134" s="0" t="n">
        <f aca="false">(0.2027*A134+1.2055)*1000</f>
        <v>2117.65</v>
      </c>
      <c r="L134" s="31" t="n">
        <v>4</v>
      </c>
      <c r="M134" s="44" t="n">
        <v>0.6</v>
      </c>
      <c r="N134" s="33" t="n">
        <v>4</v>
      </c>
      <c r="O134" s="0" t="n">
        <v>28</v>
      </c>
      <c r="P134" s="45" t="n">
        <v>37553</v>
      </c>
      <c r="Q134" s="0" t="n">
        <f aca="false">N134*157.4</f>
        <v>629.6</v>
      </c>
      <c r="R134" s="0" t="n">
        <f aca="false">M134*7.751*157.4</f>
        <v>732.00444</v>
      </c>
      <c r="S134" s="0" t="n">
        <f aca="false">R134/Q134</f>
        <v>1.16265</v>
      </c>
      <c r="T134" s="0" t="n">
        <f aca="false">(0.2027*L134+1.2055)*1000</f>
        <v>2016.3</v>
      </c>
    </row>
    <row r="135" customFormat="false" ht="14.25" hidden="false" customHeight="false" outlineLevel="0" collapsed="false">
      <c r="A135" s="1" t="n">
        <v>2.75</v>
      </c>
      <c r="B135" s="1" t="n">
        <v>0.489</v>
      </c>
      <c r="C135" s="1" t="n">
        <v>4.065</v>
      </c>
      <c r="D135" s="1" t="n">
        <v>17</v>
      </c>
      <c r="E135" s="41" t="n">
        <v>33298</v>
      </c>
      <c r="F135" s="0" t="n">
        <f aca="false">C135*157.4</f>
        <v>639.831</v>
      </c>
      <c r="G135" s="0" t="n">
        <f aca="false">B135*7.751*157.4</f>
        <v>596.5836186</v>
      </c>
      <c r="H135" s="0" t="n">
        <f aca="false">G135/F135</f>
        <v>0.932408118081181</v>
      </c>
      <c r="I135" s="0" t="n">
        <f aca="false">(0.2027*A135+1.2055)*1000</f>
        <v>1762.925</v>
      </c>
      <c r="L135" s="31" t="n">
        <v>5</v>
      </c>
      <c r="M135" s="44" t="n">
        <v>0.664</v>
      </c>
      <c r="N135" s="33" t="n">
        <v>4.4</v>
      </c>
      <c r="O135" s="0" t="n">
        <v>28</v>
      </c>
      <c r="P135" s="45" t="n">
        <v>37553</v>
      </c>
      <c r="Q135" s="0" t="n">
        <f aca="false">N135*157.4</f>
        <v>692.56</v>
      </c>
      <c r="R135" s="0" t="n">
        <f aca="false">M135*7.751*157.4</f>
        <v>810.0849136</v>
      </c>
      <c r="S135" s="0" t="n">
        <f aca="false">R135/Q135</f>
        <v>1.16969636363636</v>
      </c>
      <c r="T135" s="0" t="n">
        <f aca="false">(0.2027*L135+1.2055)*1000</f>
        <v>2219</v>
      </c>
    </row>
    <row r="136" customFormat="false" ht="14.25" hidden="false" customHeight="false" outlineLevel="0" collapsed="false">
      <c r="A136" s="1" t="n">
        <v>5.5</v>
      </c>
      <c r="B136" s="1" t="n">
        <v>0.635</v>
      </c>
      <c r="C136" s="1" t="n">
        <v>5.34</v>
      </c>
      <c r="D136" s="1" t="n">
        <v>17</v>
      </c>
      <c r="E136" s="41" t="n">
        <v>33298</v>
      </c>
      <c r="F136" s="0" t="n">
        <f aca="false">C136*157.4</f>
        <v>840.516</v>
      </c>
      <c r="G136" s="0" t="n">
        <f aca="false">B136*7.751*157.4</f>
        <v>774.704699</v>
      </c>
      <c r="H136" s="0" t="n">
        <f aca="false">G136/F136</f>
        <v>0.921701310861423</v>
      </c>
      <c r="I136" s="0" t="n">
        <f aca="false">(0.2027*A136+1.2055)*1000</f>
        <v>2320.35</v>
      </c>
      <c r="L136" s="31" t="n">
        <v>5.45</v>
      </c>
      <c r="M136" s="44" t="n">
        <v>0.632</v>
      </c>
      <c r="N136" s="33" t="n">
        <v>4.24</v>
      </c>
      <c r="O136" s="0" t="n">
        <v>28</v>
      </c>
      <c r="P136" s="45" t="n">
        <v>37553</v>
      </c>
      <c r="Q136" s="0" t="n">
        <f aca="false">N136*157.4</f>
        <v>667.376</v>
      </c>
      <c r="R136" s="0" t="n">
        <f aca="false">M136*7.751*157.4</f>
        <v>771.0446768</v>
      </c>
      <c r="S136" s="0" t="n">
        <f aca="false">R136/Q136</f>
        <v>1.15533773584906</v>
      </c>
      <c r="T136" s="0" t="n">
        <f aca="false">(0.2027*L136+1.2055)*1000</f>
        <v>2310.215</v>
      </c>
    </row>
    <row r="137" customFormat="false" ht="14.25" hidden="false" customHeight="false" outlineLevel="0" collapsed="false">
      <c r="A137" s="1" t="n">
        <v>6.3</v>
      </c>
      <c r="B137" s="1" t="n">
        <v>0.679</v>
      </c>
      <c r="C137" s="1" t="n">
        <v>5.72</v>
      </c>
      <c r="D137" s="1" t="n">
        <v>17</v>
      </c>
      <c r="E137" s="41" t="n">
        <v>33298</v>
      </c>
      <c r="F137" s="0" t="n">
        <f aca="false">C137*157.4</f>
        <v>900.328</v>
      </c>
      <c r="G137" s="0" t="n">
        <f aca="false">B137*7.751*157.4</f>
        <v>828.3850246</v>
      </c>
      <c r="H137" s="0" t="n">
        <f aca="false">G137/F137</f>
        <v>0.920092482517483</v>
      </c>
      <c r="I137" s="0" t="n">
        <f aca="false">(0.2027*A137+1.2055)*1000</f>
        <v>2482.51</v>
      </c>
      <c r="L137" s="31" t="n">
        <v>5.3</v>
      </c>
      <c r="M137" s="44" t="n">
        <v>0.62</v>
      </c>
      <c r="N137" s="33" t="n">
        <v>4.16</v>
      </c>
      <c r="O137" s="0" t="n">
        <v>28</v>
      </c>
      <c r="P137" s="45" t="n">
        <v>37553</v>
      </c>
      <c r="Q137" s="0" t="n">
        <f aca="false">N137*157.4</f>
        <v>654.784</v>
      </c>
      <c r="R137" s="0" t="n">
        <f aca="false">M137*7.751*157.4</f>
        <v>756.404588</v>
      </c>
      <c r="S137" s="0" t="n">
        <f aca="false">R137/Q137</f>
        <v>1.15519711538462</v>
      </c>
      <c r="T137" s="0" t="n">
        <f aca="false">(0.2027*L137+1.2055)*1000</f>
        <v>2279.81</v>
      </c>
    </row>
    <row r="138" customFormat="false" ht="14.25" hidden="false" customHeight="false" outlineLevel="0" collapsed="false">
      <c r="A138" s="1" t="n">
        <v>1.9</v>
      </c>
      <c r="B138" s="1" t="n">
        <v>0.52</v>
      </c>
      <c r="C138" s="1" t="n">
        <v>4.2</v>
      </c>
      <c r="D138" s="1" t="n">
        <v>17</v>
      </c>
      <c r="E138" s="41" t="n">
        <v>33055</v>
      </c>
      <c r="F138" s="0" t="n">
        <f aca="false">C138*157.4</f>
        <v>661.08</v>
      </c>
      <c r="G138" s="0" t="n">
        <f aca="false">B138*7.751*157.4</f>
        <v>634.403848</v>
      </c>
      <c r="H138" s="0" t="n">
        <f aca="false">G138/F138</f>
        <v>0.959647619047619</v>
      </c>
      <c r="I138" s="0" t="n">
        <f aca="false">(0.2027*A138+1.2055)*1000</f>
        <v>1590.63</v>
      </c>
      <c r="L138" s="1" t="n">
        <v>0</v>
      </c>
      <c r="M138" s="1" t="n">
        <v>0.328</v>
      </c>
      <c r="N138" s="1" t="n">
        <v>2.08</v>
      </c>
      <c r="O138" s="0" t="n">
        <v>28</v>
      </c>
      <c r="P138" s="45" t="n">
        <v>37554</v>
      </c>
      <c r="Q138" s="0" t="n">
        <f aca="false">N138*157.4</f>
        <v>327.392</v>
      </c>
      <c r="R138" s="0" t="n">
        <f aca="false">M138*7.751*157.4</f>
        <v>400.1624272</v>
      </c>
      <c r="S138" s="0" t="n">
        <f aca="false">R138/Q138</f>
        <v>1.22227307692308</v>
      </c>
      <c r="T138" s="0" t="n">
        <f aca="false">(0.2027*L138+1.2055)*1000</f>
        <v>1205.5</v>
      </c>
    </row>
    <row r="139" customFormat="false" ht="14.25" hidden="false" customHeight="false" outlineLevel="0" collapsed="false">
      <c r="A139" s="1" t="n">
        <v>2.75</v>
      </c>
      <c r="B139" s="1" t="n">
        <v>0.564</v>
      </c>
      <c r="C139" s="1" t="n">
        <v>4.57</v>
      </c>
      <c r="D139" s="1" t="n">
        <v>17</v>
      </c>
      <c r="E139" s="41" t="n">
        <v>33055</v>
      </c>
      <c r="F139" s="0" t="n">
        <f aca="false">C139*157.4</f>
        <v>719.318</v>
      </c>
      <c r="G139" s="0" t="n">
        <f aca="false">B139*7.751*157.4</f>
        <v>688.0841736</v>
      </c>
      <c r="H139" s="0" t="n">
        <f aca="false">G139/F139</f>
        <v>0.956578555798687</v>
      </c>
      <c r="I139" s="0" t="n">
        <f aca="false">(0.2027*A139+1.2055)*1000</f>
        <v>1762.925</v>
      </c>
      <c r="L139" s="1" t="n">
        <v>1</v>
      </c>
      <c r="M139" s="1" t="n">
        <v>0.392</v>
      </c>
      <c r="N139" s="1" t="n">
        <v>2.64</v>
      </c>
      <c r="O139" s="0" t="n">
        <v>28</v>
      </c>
      <c r="P139" s="45" t="n">
        <v>37554</v>
      </c>
      <c r="Q139" s="0" t="n">
        <f aca="false">N139*157.4</f>
        <v>415.536</v>
      </c>
      <c r="R139" s="0" t="n">
        <f aca="false">M139*7.751*157.4</f>
        <v>478.2429008</v>
      </c>
      <c r="S139" s="0" t="n">
        <f aca="false">R139/Q139</f>
        <v>1.15090606060606</v>
      </c>
      <c r="T139" s="0" t="n">
        <f aca="false">(0.2027*L139+1.2055)*1000</f>
        <v>1408.2</v>
      </c>
    </row>
    <row r="140" customFormat="false" ht="14.25" hidden="false" customHeight="false" outlineLevel="0" collapsed="false">
      <c r="A140" s="1" t="n">
        <v>3.5</v>
      </c>
      <c r="B140" s="1" t="n">
        <v>0.61</v>
      </c>
      <c r="C140" s="1" t="n">
        <v>5.04</v>
      </c>
      <c r="D140" s="1" t="n">
        <v>17</v>
      </c>
      <c r="E140" s="41" t="n">
        <v>33055</v>
      </c>
      <c r="F140" s="0" t="n">
        <f aca="false">C140*157.4</f>
        <v>793.296</v>
      </c>
      <c r="G140" s="0" t="n">
        <f aca="false">B140*7.751*157.4</f>
        <v>744.204514</v>
      </c>
      <c r="H140" s="0" t="n">
        <f aca="false">G140/F140</f>
        <v>0.938117063492064</v>
      </c>
      <c r="I140" s="0" t="n">
        <f aca="false">(0.2027*A140+1.2055)*1000</f>
        <v>1914.95</v>
      </c>
      <c r="L140" s="1" t="n">
        <v>2</v>
      </c>
      <c r="M140" s="1" t="n">
        <v>0.452</v>
      </c>
      <c r="N140" s="1" t="n">
        <v>3.04</v>
      </c>
      <c r="O140" s="0" t="n">
        <v>28</v>
      </c>
      <c r="P140" s="45" t="n">
        <v>37554</v>
      </c>
      <c r="Q140" s="0" t="n">
        <f aca="false">N140*157.4</f>
        <v>478.496</v>
      </c>
      <c r="R140" s="0" t="n">
        <f aca="false">M140*7.751*157.4</f>
        <v>551.4433448</v>
      </c>
      <c r="S140" s="0" t="n">
        <f aca="false">R140/Q140</f>
        <v>1.15245131578947</v>
      </c>
      <c r="T140" s="0" t="n">
        <f aca="false">(0.2027*L140+1.2055)*1000</f>
        <v>1610.9</v>
      </c>
    </row>
    <row r="141" customFormat="false" ht="14.25" hidden="false" customHeight="false" outlineLevel="0" collapsed="false">
      <c r="A141" s="1" t="n">
        <v>3.75</v>
      </c>
      <c r="B141" s="1" t="n">
        <v>0.5</v>
      </c>
      <c r="C141" s="1" t="n">
        <v>4.6</v>
      </c>
      <c r="D141" s="0" t="n">
        <v>18</v>
      </c>
      <c r="E141" s="41" t="n">
        <v>33635</v>
      </c>
      <c r="F141" s="0" t="n">
        <f aca="false">C141*157.4</f>
        <v>724.04</v>
      </c>
      <c r="G141" s="0" t="n">
        <f aca="false">B141*7.751*157.4</f>
        <v>610.0037</v>
      </c>
      <c r="H141" s="0" t="n">
        <f aca="false">G141/F141</f>
        <v>0.8425</v>
      </c>
      <c r="I141" s="0" t="n">
        <f aca="false">(0.2027*A141+1.2055)*1000</f>
        <v>1965.625</v>
      </c>
      <c r="L141" s="1" t="n">
        <v>3</v>
      </c>
      <c r="M141" s="1" t="n">
        <v>0.512</v>
      </c>
      <c r="N141" s="1" t="n">
        <v>3.36</v>
      </c>
      <c r="O141" s="0" t="n">
        <v>28</v>
      </c>
      <c r="P141" s="45" t="n">
        <v>37554</v>
      </c>
      <c r="Q141" s="0" t="n">
        <f aca="false">N141*157.4</f>
        <v>528.864</v>
      </c>
      <c r="R141" s="0" t="n">
        <f aca="false">M141*7.751*157.4</f>
        <v>624.6437888</v>
      </c>
      <c r="S141" s="0" t="n">
        <f aca="false">R141/Q141</f>
        <v>1.18110476190476</v>
      </c>
      <c r="T141" s="0" t="n">
        <f aca="false">(0.2027*L141+1.2055)*1000</f>
        <v>1813.6</v>
      </c>
    </row>
    <row r="142" customFormat="false" ht="14.25" hidden="false" customHeight="false" outlineLevel="0" collapsed="false">
      <c r="A142" s="1" t="n">
        <v>4.6</v>
      </c>
      <c r="D142" s="0" t="n">
        <v>18</v>
      </c>
      <c r="E142" s="41" t="n">
        <v>33635</v>
      </c>
      <c r="F142" s="0" t="n">
        <f aca="false">C142*157.4</f>
        <v>0</v>
      </c>
      <c r="G142" s="0" t="n">
        <f aca="false">B142*7.751*157.4</f>
        <v>0</v>
      </c>
      <c r="H142" s="0" t="e">
        <f aca="false">G142/F142</f>
        <v>#DIV/0!</v>
      </c>
      <c r="I142" s="0" t="n">
        <f aca="false">(0.2027*A142+1.2055)*1000</f>
        <v>2137.92</v>
      </c>
      <c r="L142" s="1" t="n">
        <v>4</v>
      </c>
      <c r="M142" s="1" t="n">
        <v>0.564</v>
      </c>
      <c r="N142" s="1" t="n">
        <v>3.8</v>
      </c>
      <c r="O142" s="0" t="n">
        <v>28</v>
      </c>
      <c r="P142" s="45" t="n">
        <v>37554</v>
      </c>
      <c r="Q142" s="0" t="n">
        <f aca="false">N142*157.4</f>
        <v>598.12</v>
      </c>
      <c r="R142" s="0" t="n">
        <f aca="false">M142*7.751*157.4</f>
        <v>688.0841736</v>
      </c>
      <c r="S142" s="0" t="n">
        <f aca="false">R142/Q142</f>
        <v>1.15041157894737</v>
      </c>
      <c r="T142" s="0" t="n">
        <f aca="false">(0.2027*L142+1.2055)*1000</f>
        <v>2016.3</v>
      </c>
    </row>
    <row r="143" customFormat="false" ht="14.25" hidden="false" customHeight="false" outlineLevel="0" collapsed="false">
      <c r="A143" s="1" t="n">
        <v>6.25</v>
      </c>
      <c r="B143" s="1" t="n">
        <v>0.64</v>
      </c>
      <c r="C143" s="1" t="n">
        <v>5.7</v>
      </c>
      <c r="D143" s="0" t="n">
        <v>18</v>
      </c>
      <c r="E143" s="41" t="n">
        <v>33635</v>
      </c>
      <c r="F143" s="0" t="n">
        <f aca="false">C143*157.4</f>
        <v>897.18</v>
      </c>
      <c r="G143" s="0" t="n">
        <f aca="false">B143*7.751*157.4</f>
        <v>780.804736</v>
      </c>
      <c r="H143" s="0" t="n">
        <f aca="false">G143/F143</f>
        <v>0.870287719298246</v>
      </c>
      <c r="I143" s="0" t="n">
        <f aca="false">(0.2027*A143+1.2055)*1000</f>
        <v>2472.375</v>
      </c>
      <c r="L143" s="1" t="n">
        <v>5</v>
      </c>
      <c r="M143" s="1" t="n">
        <v>0.62</v>
      </c>
      <c r="N143" s="1" t="n">
        <v>4.12</v>
      </c>
      <c r="O143" s="0" t="n">
        <v>28</v>
      </c>
      <c r="P143" s="45" t="n">
        <v>37554</v>
      </c>
      <c r="Q143" s="0" t="n">
        <f aca="false">N143*157.4</f>
        <v>648.488</v>
      </c>
      <c r="R143" s="0" t="n">
        <f aca="false">M143*7.751*157.4</f>
        <v>756.404588</v>
      </c>
      <c r="S143" s="0" t="n">
        <f aca="false">R143/Q143</f>
        <v>1.16641262135922</v>
      </c>
      <c r="T143" s="0" t="n">
        <f aca="false">(0.2027*L143+1.2055)*1000</f>
        <v>2219</v>
      </c>
    </row>
    <row r="144" customFormat="false" ht="14.25" hidden="false" customHeight="false" outlineLevel="0" collapsed="false">
      <c r="A144" s="1" t="n">
        <v>4.65</v>
      </c>
      <c r="B144" s="1" t="n">
        <v>0.55</v>
      </c>
      <c r="C144" s="1" t="n">
        <v>5</v>
      </c>
      <c r="D144" s="0" t="n">
        <v>18</v>
      </c>
      <c r="E144" s="41" t="n">
        <v>33635</v>
      </c>
      <c r="F144" s="0" t="n">
        <f aca="false">C144*157.4</f>
        <v>787</v>
      </c>
      <c r="G144" s="0" t="n">
        <f aca="false">B144*7.751*157.4</f>
        <v>671.00407</v>
      </c>
      <c r="H144" s="0" t="n">
        <f aca="false">G144/F144</f>
        <v>0.85261</v>
      </c>
      <c r="I144" s="0" t="n">
        <f aca="false">(0.2027*A144+1.2055)*1000</f>
        <v>2148.055</v>
      </c>
      <c r="L144" s="1" t="n">
        <v>5.28</v>
      </c>
      <c r="M144" s="1" t="n">
        <v>0.628</v>
      </c>
      <c r="N144" s="1" t="n">
        <v>4.24</v>
      </c>
      <c r="O144" s="0" t="n">
        <v>28</v>
      </c>
      <c r="P144" s="45" t="n">
        <v>37554</v>
      </c>
      <c r="Q144" s="0" t="n">
        <f aca="false">N144*157.4</f>
        <v>667.376</v>
      </c>
      <c r="R144" s="0" t="n">
        <f aca="false">M144*7.751*157.4</f>
        <v>766.1646472</v>
      </c>
      <c r="S144" s="0" t="n">
        <f aca="false">R144/Q144</f>
        <v>1.14802547169811</v>
      </c>
      <c r="T144" s="0" t="n">
        <f aca="false">(0.2027*L144+1.2055)*1000</f>
        <v>2275.756</v>
      </c>
    </row>
    <row r="145" customFormat="false" ht="12.75" hidden="false" customHeight="false" outlineLevel="0" collapsed="false">
      <c r="I145" s="0" t="n">
        <f aca="false">MIN(I2:I144)</f>
        <v>1205.5</v>
      </c>
      <c r="T145" s="0" t="n">
        <f aca="false">MIN(T2:T144)</f>
        <v>1205.5</v>
      </c>
    </row>
    <row r="146" customFormat="false" ht="12.75" hidden="false" customHeight="false" outlineLevel="0" collapsed="false">
      <c r="I146" s="0" t="n">
        <f aca="false">MAX(I2:I144)</f>
        <v>2553.455</v>
      </c>
      <c r="T146" s="0" t="n">
        <f aca="false">MAX(T2:T144)</f>
        <v>2553.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2/0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2/0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O125" activeCellId="0" sqref="O125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2" customFormat="false" ht="28.5" hidden="false" customHeight="false" outlineLevel="0" collapsed="false">
      <c r="A2" s="46" t="s">
        <v>82</v>
      </c>
      <c r="B2" s="46" t="s">
        <v>83</v>
      </c>
      <c r="C2" s="46" t="s">
        <v>84</v>
      </c>
      <c r="D2" s="46" t="s">
        <v>85</v>
      </c>
      <c r="E2" s="46" t="s">
        <v>86</v>
      </c>
      <c r="F2" s="46" t="s">
        <v>87</v>
      </c>
    </row>
    <row r="3" customFormat="false" ht="14.25" hidden="false" customHeight="false" outlineLevel="0" collapsed="false">
      <c r="B3" s="31" t="n">
        <v>5.5</v>
      </c>
      <c r="C3" s="31" t="n">
        <v>2.31</v>
      </c>
      <c r="D3" s="31" t="n">
        <v>2</v>
      </c>
      <c r="E3" s="44" t="n">
        <v>0.632</v>
      </c>
      <c r="F3" s="33" t="n">
        <v>4.24</v>
      </c>
    </row>
    <row r="4" customFormat="false" ht="14.25" hidden="false" customHeight="false" outlineLevel="0" collapsed="false">
      <c r="B4" s="31" t="n">
        <v>1</v>
      </c>
      <c r="C4" s="31" t="n">
        <v>1.59</v>
      </c>
      <c r="D4" s="31" t="n">
        <v>1.32</v>
      </c>
      <c r="E4" s="44" t="n">
        <v>0.432</v>
      </c>
      <c r="F4" s="33" t="n">
        <v>2.88</v>
      </c>
    </row>
    <row r="5" customFormat="false" ht="14.25" hidden="false" customHeight="false" outlineLevel="0" collapsed="false">
      <c r="B5" s="31" t="n">
        <v>2</v>
      </c>
      <c r="C5" s="31" t="n">
        <v>1.76</v>
      </c>
      <c r="D5" s="31" t="n">
        <v>1.47</v>
      </c>
      <c r="E5" s="44" t="n">
        <v>0.488</v>
      </c>
      <c r="F5" s="33" t="n">
        <v>3.2</v>
      </c>
    </row>
    <row r="6" customFormat="false" ht="14.25" hidden="false" customHeight="false" outlineLevel="0" collapsed="false">
      <c r="B6" s="31" t="n">
        <v>3</v>
      </c>
      <c r="C6" s="31" t="n">
        <v>1.96</v>
      </c>
      <c r="D6" s="31" t="n">
        <v>1.64</v>
      </c>
      <c r="E6" s="44" t="n">
        <v>0.544</v>
      </c>
      <c r="F6" s="33" t="n">
        <v>3.6</v>
      </c>
    </row>
    <row r="7" customFormat="false" ht="14.25" hidden="false" customHeight="false" outlineLevel="0" collapsed="false">
      <c r="B7" s="31" t="n">
        <v>4</v>
      </c>
      <c r="C7" s="31" t="n">
        <v>2.17</v>
      </c>
      <c r="D7" s="31" t="n">
        <v>1.81</v>
      </c>
      <c r="E7" s="44" t="n">
        <v>0.6</v>
      </c>
      <c r="F7" s="33" t="n">
        <v>4</v>
      </c>
    </row>
    <row r="8" customFormat="false" ht="14.25" hidden="false" customHeight="false" outlineLevel="0" collapsed="false">
      <c r="B8" s="31" t="n">
        <v>5</v>
      </c>
      <c r="C8" s="31" t="n">
        <v>2.37</v>
      </c>
      <c r="D8" s="31" t="n">
        <v>2.02</v>
      </c>
      <c r="E8" s="44" t="n">
        <v>0.664</v>
      </c>
      <c r="F8" s="33" t="n">
        <v>4.4</v>
      </c>
    </row>
    <row r="9" customFormat="false" ht="14.25" hidden="false" customHeight="false" outlineLevel="0" collapsed="false">
      <c r="B9" s="31" t="n">
        <v>5.45</v>
      </c>
      <c r="C9" s="31" t="n">
        <v>2.26</v>
      </c>
      <c r="D9" s="31" t="n">
        <v>1.95</v>
      </c>
      <c r="E9" s="44" t="n">
        <v>0.632</v>
      </c>
      <c r="F9" s="33" t="n">
        <v>4.24</v>
      </c>
    </row>
    <row r="10" customFormat="false" ht="14.25" hidden="false" customHeight="false" outlineLevel="0" collapsed="false">
      <c r="B10" s="31" t="n">
        <v>5.3</v>
      </c>
      <c r="C10" s="31" t="n">
        <v>2.25</v>
      </c>
      <c r="D10" s="31" t="n">
        <v>1.92</v>
      </c>
      <c r="E10" s="44" t="n">
        <v>0.62</v>
      </c>
      <c r="F10" s="33" t="n">
        <v>4.16</v>
      </c>
    </row>
    <row r="12" customFormat="false" ht="28.5" hidden="false" customHeight="false" outlineLevel="0" collapsed="false">
      <c r="A12" s="46" t="s">
        <v>88</v>
      </c>
      <c r="B12" s="46" t="s">
        <v>83</v>
      </c>
      <c r="C12" s="46" t="s">
        <v>84</v>
      </c>
      <c r="D12" s="46" t="s">
        <v>85</v>
      </c>
      <c r="E12" s="46" t="s">
        <v>86</v>
      </c>
      <c r="F12" s="46" t="s">
        <v>87</v>
      </c>
    </row>
    <row r="13" customFormat="false" ht="14.25" hidden="false" customHeight="false" outlineLevel="0" collapsed="false">
      <c r="B13" s="1" t="n">
        <v>0</v>
      </c>
      <c r="C13" s="1" t="n">
        <v>1.18</v>
      </c>
      <c r="D13" s="1" t="n">
        <v>1.05</v>
      </c>
      <c r="E13" s="1" t="n">
        <v>0.328</v>
      </c>
      <c r="F13" s="1" t="n">
        <v>2.08</v>
      </c>
    </row>
    <row r="14" customFormat="false" ht="14.25" hidden="false" customHeight="false" outlineLevel="0" collapsed="false">
      <c r="B14" s="1" t="n">
        <v>1</v>
      </c>
      <c r="C14" s="1" t="n">
        <v>1.4</v>
      </c>
      <c r="D14" s="1" t="n">
        <v>1.17</v>
      </c>
      <c r="E14" s="1" t="n">
        <v>0.392</v>
      </c>
      <c r="F14" s="1" t="n">
        <v>2.64</v>
      </c>
    </row>
    <row r="15" customFormat="false" ht="14.25" hidden="false" customHeight="false" outlineLevel="0" collapsed="false">
      <c r="B15" s="1" t="n">
        <v>2</v>
      </c>
      <c r="C15" s="1" t="n">
        <v>1.64</v>
      </c>
      <c r="D15" s="1" t="n">
        <v>1.32</v>
      </c>
      <c r="E15" s="1" t="n">
        <v>0.452</v>
      </c>
      <c r="F15" s="1" t="n">
        <v>3.04</v>
      </c>
    </row>
    <row r="16" customFormat="false" ht="14.25" hidden="false" customHeight="false" outlineLevel="0" collapsed="false">
      <c r="B16" s="1" t="n">
        <v>3</v>
      </c>
      <c r="C16" s="1" t="n">
        <v>1.84</v>
      </c>
      <c r="D16" s="1" t="n">
        <v>1.5</v>
      </c>
      <c r="E16" s="1" t="n">
        <v>0.512</v>
      </c>
      <c r="F16" s="1" t="n">
        <v>3.36</v>
      </c>
    </row>
    <row r="17" customFormat="false" ht="14.25" hidden="false" customHeight="false" outlineLevel="0" collapsed="false">
      <c r="B17" s="1" t="n">
        <v>4</v>
      </c>
      <c r="C17" s="1" t="n">
        <v>2.03</v>
      </c>
      <c r="D17" s="1" t="n">
        <v>1.7</v>
      </c>
      <c r="E17" s="1" t="n">
        <v>0.564</v>
      </c>
      <c r="F17" s="1" t="n">
        <v>3.8</v>
      </c>
    </row>
    <row r="18" customFormat="false" ht="14.25" hidden="false" customHeight="false" outlineLevel="0" collapsed="false">
      <c r="B18" s="1" t="n">
        <v>5</v>
      </c>
      <c r="C18" s="1" t="n">
        <v>2.21</v>
      </c>
      <c r="D18" s="1" t="n">
        <v>1.85</v>
      </c>
      <c r="E18" s="1" t="n">
        <v>0.62</v>
      </c>
      <c r="F18" s="1" t="n">
        <v>4.12</v>
      </c>
    </row>
    <row r="19" customFormat="false" ht="14.25" hidden="false" customHeight="false" outlineLevel="0" collapsed="false">
      <c r="B19" s="1" t="n">
        <v>5.28</v>
      </c>
      <c r="C19" s="1" t="n">
        <v>2.25</v>
      </c>
      <c r="D19" s="1" t="n">
        <v>1.92</v>
      </c>
      <c r="E19" s="1" t="n">
        <v>0.628</v>
      </c>
      <c r="F19" s="1" t="n">
        <v>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1/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21:01:46Z</dcterms:created>
  <dc:creator>Anthony F Leveling</dc:creator>
  <dc:description/>
  <dc:language>en-US</dc:language>
  <cp:lastModifiedBy>Beams Division</cp:lastModifiedBy>
  <cp:lastPrinted>2003-01-27T16:28:52Z</cp:lastPrinted>
  <dcterms:modified xsi:type="dcterms:W3CDTF">2003-07-15T19:50:35Z</dcterms:modified>
  <cp:revision>0</cp:revision>
  <dc:subject/>
  <dc:title/>
</cp:coreProperties>
</file>