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port(SFTF) Dec02" sheetId="1" state="visible" r:id="rId2"/>
    <sheet name="Lecturer(SFTF) Dec02" sheetId="2" state="visible" r:id="rId3"/>
    <sheet name="Management Dec02" sheetId="3" state="visible" r:id="rId4"/>
    <sheet name="Trainee Dec02" sheetId="4" state="visible" r:id="rId5"/>
    <sheet name="Nursery Dec0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3">
  <si>
    <t xml:space="preserve">LOUGHBOROUGH COLLEGE</t>
  </si>
  <si>
    <t xml:space="preserve">SUPPORT STAFF GRADES (SFTF) FROM 1 DECEMBER 2002</t>
  </si>
  <si>
    <t xml:space="preserve">(INCLUDING 4% OR £500 UPLIFT)</t>
  </si>
  <si>
    <t xml:space="preserve">Annual</t>
  </si>
  <si>
    <t xml:space="preserve">Hourly</t>
  </si>
  <si>
    <t xml:space="preserve">Hourly rate</t>
  </si>
  <si>
    <t xml:space="preserve">salary</t>
  </si>
  <si>
    <t xml:space="preserve">rate</t>
  </si>
  <si>
    <t xml:space="preserve">inc hol pay</t>
  </si>
  <si>
    <t xml:space="preserve">GRADE 1</t>
  </si>
  <si>
    <t xml:space="preserve">GRADE 2</t>
  </si>
  <si>
    <t xml:space="preserve">GRADE 3</t>
  </si>
  <si>
    <t xml:space="preserve">GRADE 4</t>
  </si>
  <si>
    <t xml:space="preserve">GRADE 5</t>
  </si>
  <si>
    <t xml:space="preserve">GRADE 6</t>
  </si>
  <si>
    <t xml:space="preserve">LECTURER GRADES FROM 1 DECEMBER 2002</t>
  </si>
  <si>
    <t xml:space="preserve">(including 4% uplift)</t>
  </si>
  <si>
    <t xml:space="preserve">GRADE A</t>
  </si>
  <si>
    <t xml:space="preserve">GRADE B</t>
  </si>
  <si>
    <t xml:space="preserve">GRADE C</t>
  </si>
  <si>
    <t xml:space="preserve">GRADE D</t>
  </si>
  <si>
    <t xml:space="preserve">GRADE E</t>
  </si>
  <si>
    <t xml:space="preserve">SESSIONAL LECTURER HOURLY RATES FROM 1 DECEMBER 2002</t>
  </si>
  <si>
    <t xml:space="preserve">Standard Rate</t>
  </si>
  <si>
    <t xml:space="preserve">MANAGEMENT STAFF GRADES FROM 1 DECEMBER 2002</t>
  </si>
  <si>
    <t xml:space="preserve">GRADE M1</t>
  </si>
  <si>
    <t xml:space="preserve">GRADE M2</t>
  </si>
  <si>
    <t xml:space="preserve">TRAINEE GRADES FROM 1 DECEMBER 2001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NURSERY STAFF GRADES FROM 1 DECEMBER 2002</t>
  </si>
  <si>
    <t xml:space="preserve">(including 4% or £500 uplift)</t>
  </si>
  <si>
    <t xml:space="preserve">GRADE N1</t>
  </si>
  <si>
    <t xml:space="preserve">GRADE N2</t>
  </si>
  <si>
    <t xml:space="preserve">GRADE N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m/d/yyyy"/>
    <numFmt numFmtId="167" formatCode="0.00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u val="single"/>
      <sz val="16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2"/>
      <name val="Arial"/>
      <family val="2"/>
    </font>
    <font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2.7"/>
    <col collapsed="false" customWidth="true" hidden="false" outlineLevel="0" max="3" min="3" style="0" width="10.13"/>
    <col collapsed="false" customWidth="true" hidden="true" outlineLevel="0" max="4" min="4" style="0" width="9.56"/>
    <col collapsed="false" customWidth="true" hidden="false" outlineLevel="0" max="5" min="5" style="0" width="11.7"/>
    <col collapsed="false" customWidth="true" hidden="false" outlineLevel="0" max="6" min="6" style="0" width="6.99"/>
    <col collapsed="false" customWidth="true" hidden="true" outlineLevel="0" max="7" min="7" style="0" width="7.7"/>
    <col collapsed="false" customWidth="true" hidden="true" outlineLevel="0" max="8" min="8" style="0" width="5.13"/>
    <col collapsed="false" customWidth="true" hidden="true" outlineLevel="0" max="9" min="9" style="0" width="7.7"/>
    <col collapsed="false" customWidth="true" hidden="false" outlineLevel="0" max="11" min="10" style="0" width="12.7"/>
  </cols>
  <sheetData>
    <row r="1" s="1" customFormat="true" ht="18" hidden="false" customHeight="false" outlineLevel="0" collapsed="false">
      <c r="A1" s="1" t="s">
        <v>0</v>
      </c>
    </row>
    <row r="2" customFormat="false" ht="20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4" customFormat="false" ht="18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18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8" hidden="false" customHeight="false" outlineLevel="0" collapsed="false">
      <c r="A6" s="3"/>
      <c r="B6" s="4"/>
      <c r="C6" s="3"/>
      <c r="D6" s="3"/>
      <c r="E6" s="3"/>
      <c r="F6" s="3"/>
      <c r="G6" s="3"/>
      <c r="H6" s="3"/>
      <c r="I6" s="3"/>
    </row>
    <row r="7" customFormat="false" ht="18" hidden="false" customHeight="false" outlineLevel="0" collapsed="false">
      <c r="A7" s="5"/>
      <c r="B7" s="6" t="n">
        <v>37591</v>
      </c>
      <c r="C7" s="6" t="n">
        <v>37591</v>
      </c>
      <c r="D7" s="3"/>
      <c r="E7" s="3"/>
      <c r="F7" s="3"/>
      <c r="G7" s="3"/>
      <c r="H7" s="3"/>
      <c r="I7" s="3"/>
      <c r="J7" s="7" t="n">
        <v>37226</v>
      </c>
      <c r="K7" s="7" t="n">
        <v>37226</v>
      </c>
    </row>
    <row r="8" customFormat="false" ht="18" hidden="false" customHeight="false" outlineLevel="0" collapsed="false">
      <c r="A8" s="5"/>
      <c r="B8" s="8" t="s">
        <v>3</v>
      </c>
      <c r="C8" s="8" t="s">
        <v>4</v>
      </c>
      <c r="D8" s="9"/>
      <c r="E8" s="9" t="s">
        <v>5</v>
      </c>
      <c r="F8" s="3"/>
      <c r="G8" s="3"/>
      <c r="H8" s="3"/>
      <c r="I8" s="3"/>
      <c r="J8" s="10" t="s">
        <v>3</v>
      </c>
      <c r="K8" s="10" t="s">
        <v>4</v>
      </c>
    </row>
    <row r="9" customFormat="false" ht="18" hidden="false" customHeight="false" outlineLevel="0" collapsed="false">
      <c r="A9" s="5"/>
      <c r="B9" s="8" t="s">
        <v>6</v>
      </c>
      <c r="C9" s="8" t="s">
        <v>7</v>
      </c>
      <c r="D9" s="9"/>
      <c r="E9" s="9" t="s">
        <v>8</v>
      </c>
      <c r="F9" s="3"/>
      <c r="G9" s="3"/>
      <c r="H9" s="3"/>
      <c r="I9" s="3"/>
      <c r="J9" s="10" t="s">
        <v>6</v>
      </c>
      <c r="K9" s="10" t="s">
        <v>7</v>
      </c>
    </row>
    <row r="10" customFormat="false" ht="12.75" hidden="false" customHeight="false" outlineLevel="0" collapsed="false">
      <c r="A10" s="11"/>
      <c r="B10" s="12"/>
      <c r="C10" s="12"/>
      <c r="J10" s="13"/>
      <c r="K10" s="13"/>
    </row>
    <row r="11" customFormat="false" ht="15.75" hidden="false" customHeight="false" outlineLevel="0" collapsed="false">
      <c r="A11" s="14" t="s">
        <v>9</v>
      </c>
      <c r="B11" s="15" t="n">
        <v>8964</v>
      </c>
      <c r="C11" s="16" t="n">
        <f aca="false">B11/52.167/37</f>
        <v>4.64412886058754</v>
      </c>
      <c r="D11" s="17" t="n">
        <f aca="false">B11/3</f>
        <v>2988</v>
      </c>
      <c r="E11" s="17" t="n">
        <f aca="false">C11*(52.167/46)</f>
        <v>5.26674500587544</v>
      </c>
      <c r="G11" s="18" t="n">
        <f aca="false">J11*1.04</f>
        <v>8801.52</v>
      </c>
      <c r="H11" s="18" t="n">
        <f aca="false">G11-J11</f>
        <v>338.52</v>
      </c>
      <c r="I11" s="18" t="n">
        <f aca="false">J11+500</f>
        <v>8963</v>
      </c>
      <c r="J11" s="19" t="n">
        <v>8463</v>
      </c>
      <c r="K11" s="20" t="n">
        <f aca="false">J11/52.167/37</f>
        <v>4.38456744167251</v>
      </c>
    </row>
    <row r="12" customFormat="false" ht="15.75" hidden="false" customHeight="false" outlineLevel="0" collapsed="false">
      <c r="A12" s="14"/>
      <c r="B12" s="15" t="n">
        <v>9678</v>
      </c>
      <c r="C12" s="16" t="n">
        <f aca="false">B12/52.167/37</f>
        <v>5.0140427390413</v>
      </c>
      <c r="D12" s="17" t="n">
        <f aca="false">B12/3</f>
        <v>3226</v>
      </c>
      <c r="E12" s="17" t="n">
        <f aca="false">C12*(52.167/46)</f>
        <v>5.68625146886016</v>
      </c>
      <c r="G12" s="18" t="n">
        <f aca="false">J12*1.04</f>
        <v>9544.08</v>
      </c>
      <c r="H12" s="18" t="n">
        <f aca="false">G12-J12</f>
        <v>367.08</v>
      </c>
      <c r="I12" s="18" t="n">
        <f aca="false">J12+500</f>
        <v>9677</v>
      </c>
      <c r="J12" s="19" t="n">
        <v>9177</v>
      </c>
      <c r="K12" s="20" t="n">
        <f aca="false">J12/52.167/37</f>
        <v>4.75448132012627</v>
      </c>
    </row>
    <row r="13" customFormat="false" ht="15.75" hidden="false" customHeight="false" outlineLevel="0" collapsed="false">
      <c r="A13" s="14"/>
      <c r="B13" s="15" t="n">
        <v>10422</v>
      </c>
      <c r="C13" s="16" t="n">
        <f aca="false">B13/52.167/37</f>
        <v>5.39949921743009</v>
      </c>
      <c r="D13" s="17" t="n">
        <f aca="false">B13/3</f>
        <v>3474</v>
      </c>
      <c r="E13" s="17" t="n">
        <f aca="false">C13*(52.167/46)</f>
        <v>6.12338425381904</v>
      </c>
      <c r="G13" s="18" t="n">
        <f aca="false">J13*1.04</f>
        <v>10317.84</v>
      </c>
      <c r="H13" s="18" t="n">
        <f aca="false">G13-J13</f>
        <v>396.84</v>
      </c>
      <c r="I13" s="18" t="n">
        <f aca="false">J13+500</f>
        <v>10421</v>
      </c>
      <c r="J13" s="19" t="n">
        <v>9921</v>
      </c>
      <c r="K13" s="20" t="n">
        <f aca="false">J13/52.167/37</f>
        <v>5.13993779851506</v>
      </c>
    </row>
    <row r="14" customFormat="false" ht="15.75" hidden="false" customHeight="false" outlineLevel="0" collapsed="false">
      <c r="A14" s="14"/>
      <c r="B14" s="15" t="n">
        <v>11055</v>
      </c>
      <c r="C14" s="16" t="n">
        <f aca="false">B14/52.167/37</f>
        <v>5.72744807605927</v>
      </c>
      <c r="D14" s="17" t="n">
        <f aca="false">B14/3</f>
        <v>3685</v>
      </c>
      <c r="E14" s="17" t="n">
        <f aca="false">C14*(52.167/46)</f>
        <v>6.49529964747356</v>
      </c>
      <c r="G14" s="18" t="n">
        <f aca="false">J14*1.04</f>
        <v>10976.16</v>
      </c>
      <c r="H14" s="18" t="n">
        <f aca="false">G14-J14</f>
        <v>422.16</v>
      </c>
      <c r="I14" s="18" t="n">
        <f aca="false">J14+500</f>
        <v>11054</v>
      </c>
      <c r="J14" s="19" t="n">
        <v>10554</v>
      </c>
      <c r="K14" s="20" t="n">
        <f aca="false">J14/52.167/37</f>
        <v>5.46788665714423</v>
      </c>
    </row>
    <row r="15" customFormat="false" ht="15.75" hidden="false" customHeight="false" outlineLevel="0" collapsed="false">
      <c r="A15" s="14"/>
      <c r="B15" s="15"/>
      <c r="C15" s="16"/>
      <c r="D15" s="17"/>
      <c r="E15" s="17"/>
      <c r="G15" s="18"/>
      <c r="H15" s="18"/>
      <c r="I15" s="18"/>
      <c r="J15" s="19"/>
      <c r="K15" s="20"/>
    </row>
    <row r="16" customFormat="false" ht="15.75" hidden="false" customHeight="false" outlineLevel="0" collapsed="false">
      <c r="A16" s="14" t="s">
        <v>10</v>
      </c>
      <c r="B16" s="15" t="n">
        <v>11616</v>
      </c>
      <c r="C16" s="16" t="n">
        <f aca="false">B16/52.167/37</f>
        <v>6.01809469484436</v>
      </c>
      <c r="D16" s="17" t="n">
        <f aca="false">B16/3</f>
        <v>3872</v>
      </c>
      <c r="E16" s="17" t="n">
        <f aca="false">C16*(52.167/46)</f>
        <v>6.82491186839013</v>
      </c>
      <c r="G16" s="18" t="n">
        <f aca="false">J16*1.04</f>
        <v>11559.6</v>
      </c>
      <c r="H16" s="18" t="n">
        <f aca="false">G16-J16</f>
        <v>444.6</v>
      </c>
      <c r="I16" s="18" t="n">
        <f aca="false">J16+500</f>
        <v>11615</v>
      </c>
      <c r="J16" s="19" t="n">
        <v>11115</v>
      </c>
      <c r="K16" s="20" t="n">
        <f aca="false">J16/52.167/37</f>
        <v>5.75853327592933</v>
      </c>
    </row>
    <row r="17" customFormat="false" ht="15.75" hidden="false" customHeight="false" outlineLevel="0" collapsed="false">
      <c r="A17" s="14"/>
      <c r="B17" s="15" t="n">
        <v>12357</v>
      </c>
      <c r="C17" s="16" t="n">
        <f aca="false">B17/52.167/37</f>
        <v>6.40199691323965</v>
      </c>
      <c r="D17" s="17" t="n">
        <f aca="false">B17/3</f>
        <v>4119</v>
      </c>
      <c r="E17" s="17" t="n">
        <f aca="false">C17*(52.167/46)</f>
        <v>7.26028202115159</v>
      </c>
      <c r="G17" s="18" t="n">
        <f aca="false">J17*1.04</f>
        <v>12330.24</v>
      </c>
      <c r="H17" s="18" t="n">
        <f aca="false">G17-J17</f>
        <v>474.24</v>
      </c>
      <c r="I17" s="18" t="n">
        <f aca="false">J17+500</f>
        <v>12356</v>
      </c>
      <c r="J17" s="19" t="n">
        <v>11856</v>
      </c>
      <c r="K17" s="20" t="n">
        <f aca="false">J17/52.167/37</f>
        <v>6.14243549432462</v>
      </c>
    </row>
    <row r="18" customFormat="false" ht="15.75" hidden="false" customHeight="false" outlineLevel="0" collapsed="false">
      <c r="A18" s="14"/>
      <c r="B18" s="15" t="n">
        <v>12939</v>
      </c>
      <c r="C18" s="16" t="n">
        <f aca="false">B18/52.167/37</f>
        <v>6.70352335197927</v>
      </c>
      <c r="D18" s="17" t="n">
        <f aca="false">B18/3</f>
        <v>4313</v>
      </c>
      <c r="E18" s="17" t="n">
        <f aca="false">C18*(52.167/46)</f>
        <v>7.60223266745006</v>
      </c>
      <c r="G18" s="18" t="n">
        <f aca="false">J18*1.04</f>
        <v>12935.52</v>
      </c>
      <c r="H18" s="18" t="n">
        <f aca="false">G18-J18</f>
        <v>497.52</v>
      </c>
      <c r="I18" s="18" t="n">
        <f aca="false">J18+500</f>
        <v>12938</v>
      </c>
      <c r="J18" s="19" t="n">
        <v>12438</v>
      </c>
      <c r="K18" s="20" t="n">
        <f aca="false">J18/52.167/37</f>
        <v>6.44396193306424</v>
      </c>
    </row>
    <row r="19" customFormat="false" ht="15.75" hidden="false" customHeight="false" outlineLevel="0" collapsed="false">
      <c r="A19" s="14"/>
      <c r="B19" s="15"/>
      <c r="C19" s="16"/>
      <c r="D19" s="17" t="n">
        <f aca="false">B19/3</f>
        <v>0</v>
      </c>
      <c r="E19" s="17"/>
      <c r="G19" s="18" t="n">
        <f aca="false">J19*1.04</f>
        <v>0</v>
      </c>
      <c r="H19" s="18" t="n">
        <f aca="false">G19-J19</f>
        <v>0</v>
      </c>
      <c r="I19" s="18" t="n">
        <f aca="false">J19+500</f>
        <v>500</v>
      </c>
      <c r="J19" s="19"/>
      <c r="K19" s="20"/>
    </row>
    <row r="20" customFormat="false" ht="15.75" hidden="false" customHeight="false" outlineLevel="0" collapsed="false">
      <c r="A20" s="14" t="s">
        <v>11</v>
      </c>
      <c r="B20" s="15" t="n">
        <v>13542</v>
      </c>
      <c r="C20" s="16" t="n">
        <f aca="false">B20/52.167/37</f>
        <v>7.01592961067341</v>
      </c>
      <c r="D20" s="17" t="n">
        <f aca="false">B20/3</f>
        <v>4514</v>
      </c>
      <c r="E20" s="17" t="n">
        <f aca="false">C20*(52.167/46)</f>
        <v>7.95652173913044</v>
      </c>
      <c r="G20" s="18" t="n">
        <f aca="false">J20*1.04</f>
        <v>13540.8</v>
      </c>
      <c r="H20" s="18" t="n">
        <f aca="false">G20-J20</f>
        <v>520.800000000001</v>
      </c>
      <c r="I20" s="18" t="n">
        <f aca="false">J20+500</f>
        <v>13520</v>
      </c>
      <c r="J20" s="19" t="n">
        <v>13020</v>
      </c>
      <c r="K20" s="20" t="n">
        <f aca="false">J20/52.167/37</f>
        <v>6.74548837180386</v>
      </c>
    </row>
    <row r="21" customFormat="false" ht="15.75" hidden="false" customHeight="false" outlineLevel="0" collapsed="false">
      <c r="A21" s="14"/>
      <c r="B21" s="15" t="n">
        <v>14115</v>
      </c>
      <c r="C21" s="16" t="n">
        <f aca="false">B21/52.167/37</f>
        <v>7.31279326943252</v>
      </c>
      <c r="D21" s="17" t="n">
        <f aca="false">B21/3</f>
        <v>4705</v>
      </c>
      <c r="E21" s="17" t="n">
        <f aca="false">C21*(52.167/46)</f>
        <v>8.29318448883666</v>
      </c>
      <c r="G21" s="18" t="n">
        <f aca="false">J21*1.04</f>
        <v>14114.88</v>
      </c>
      <c r="H21" s="18" t="n">
        <f aca="false">G21-J21</f>
        <v>542.880000000001</v>
      </c>
      <c r="I21" s="18" t="n">
        <f aca="false">J21+500</f>
        <v>14072</v>
      </c>
      <c r="J21" s="19" t="n">
        <v>13572</v>
      </c>
      <c r="K21" s="20" t="n">
        <f aca="false">J21/52.167/37</f>
        <v>7.03147221060845</v>
      </c>
    </row>
    <row r="22" customFormat="false" ht="15.75" hidden="false" customHeight="false" outlineLevel="0" collapsed="false">
      <c r="A22" s="14"/>
      <c r="B22" s="15" t="n">
        <v>14955</v>
      </c>
      <c r="C22" s="16" t="n">
        <f aca="false">B22/52.167/37</f>
        <v>7.74798606761342</v>
      </c>
      <c r="D22" s="17" t="n">
        <f aca="false">B22/3</f>
        <v>4985</v>
      </c>
      <c r="E22" s="17" t="n">
        <f aca="false">C22*(52.167/46)</f>
        <v>8.78672150411281</v>
      </c>
      <c r="G22" s="18" t="n">
        <f aca="false">J22*1.04</f>
        <v>14954.16</v>
      </c>
      <c r="H22" s="18" t="n">
        <f aca="false">G22-J22</f>
        <v>575.16</v>
      </c>
      <c r="I22" s="18" t="n">
        <f aca="false">J22+500</f>
        <v>14879</v>
      </c>
      <c r="J22" s="19" t="n">
        <v>14379</v>
      </c>
      <c r="K22" s="20" t="n">
        <f aca="false">J22/52.167/37</f>
        <v>7.44956814886081</v>
      </c>
    </row>
    <row r="23" customFormat="false" ht="15.75" hidden="false" customHeight="false" outlineLevel="0" collapsed="false">
      <c r="A23" s="14"/>
      <c r="B23" s="15" t="n">
        <v>16080</v>
      </c>
      <c r="C23" s="16" t="n">
        <f aca="false">B23/52.167/37</f>
        <v>8.33083356517712</v>
      </c>
      <c r="D23" s="17" t="n">
        <f aca="false">B23/3</f>
        <v>5360</v>
      </c>
      <c r="E23" s="17" t="n">
        <f aca="false">C23*(52.167/46)</f>
        <v>9.44770857814336</v>
      </c>
      <c r="G23" s="18" t="n">
        <f aca="false">J23*1.04</f>
        <v>16080.48</v>
      </c>
      <c r="H23" s="18" t="n">
        <f aca="false">G23-J23</f>
        <v>618.480000000001</v>
      </c>
      <c r="I23" s="18" t="n">
        <f aca="false">J23+500</f>
        <v>15962</v>
      </c>
      <c r="J23" s="19" t="n">
        <v>15462</v>
      </c>
      <c r="K23" s="20" t="n">
        <f aca="false">J23/52.167/37</f>
        <v>8.01065600651546</v>
      </c>
    </row>
    <row r="24" customFormat="false" ht="15.75" hidden="false" customHeight="false" outlineLevel="0" collapsed="false">
      <c r="A24" s="14"/>
      <c r="B24" s="15"/>
      <c r="C24" s="16"/>
      <c r="D24" s="17"/>
      <c r="E24" s="17"/>
      <c r="G24" s="18"/>
      <c r="H24" s="18"/>
      <c r="I24" s="18"/>
      <c r="J24" s="19"/>
      <c r="K24" s="20"/>
    </row>
    <row r="25" customFormat="false" ht="15.75" hidden="false" customHeight="false" outlineLevel="0" collapsed="false">
      <c r="A25" s="14" t="s">
        <v>12</v>
      </c>
      <c r="B25" s="15" t="n">
        <v>16080</v>
      </c>
      <c r="C25" s="16" t="n">
        <f aca="false">B25/52.167/37</f>
        <v>8.33083356517712</v>
      </c>
      <c r="D25" s="17" t="n">
        <f aca="false">B25/3</f>
        <v>5360</v>
      </c>
      <c r="E25" s="17" t="n">
        <f aca="false">C25*(52.167/46)</f>
        <v>9.44770857814336</v>
      </c>
      <c r="G25" s="18" t="n">
        <f aca="false">J25*1.04</f>
        <v>16080.48</v>
      </c>
      <c r="H25" s="18"/>
      <c r="I25" s="18"/>
      <c r="J25" s="19" t="n">
        <v>15462</v>
      </c>
      <c r="K25" s="20" t="n">
        <f aca="false">J25/52.167/37</f>
        <v>8.01065600651546</v>
      </c>
    </row>
    <row r="26" customFormat="false" ht="15.75" hidden="false" customHeight="false" outlineLevel="0" collapsed="false">
      <c r="A26" s="14"/>
      <c r="B26" s="15" t="n">
        <v>16998</v>
      </c>
      <c r="C26" s="16" t="n">
        <f aca="false">B26/52.167/37</f>
        <v>8.80643712318909</v>
      </c>
      <c r="D26" s="17" t="n">
        <f aca="false">B26/3</f>
        <v>5666</v>
      </c>
      <c r="E26" s="17" t="n">
        <f aca="false">C26*(52.167/46)</f>
        <v>9.98707403055229</v>
      </c>
      <c r="G26" s="18" t="n">
        <f aca="false">J26*1.04</f>
        <v>16997.76</v>
      </c>
      <c r="H26" s="18"/>
      <c r="I26" s="18"/>
      <c r="J26" s="19" t="n">
        <v>16344</v>
      </c>
      <c r="K26" s="20" t="n">
        <f aca="false">J26/52.167/37</f>
        <v>8.4676084446054</v>
      </c>
    </row>
    <row r="27" customFormat="false" ht="15.75" hidden="false" customHeight="false" outlineLevel="0" collapsed="false">
      <c r="A27" s="14"/>
      <c r="B27" s="15" t="n">
        <v>18123</v>
      </c>
      <c r="C27" s="16" t="n">
        <f aca="false">B27/52.167/37</f>
        <v>9.38928462075279</v>
      </c>
      <c r="D27" s="17" t="n">
        <f aca="false">B27/3</f>
        <v>6041</v>
      </c>
      <c r="E27" s="17" t="n">
        <f aca="false">C27*(52.167/46)</f>
        <v>10.6480611045828</v>
      </c>
      <c r="G27" s="18" t="n">
        <f aca="false">J27*1.04</f>
        <v>18124.08</v>
      </c>
      <c r="H27" s="18"/>
      <c r="I27" s="18"/>
      <c r="J27" s="19" t="n">
        <v>17427</v>
      </c>
      <c r="K27" s="20" t="n">
        <f aca="false">J27/52.167/37</f>
        <v>9.02869630226005</v>
      </c>
    </row>
    <row r="28" customFormat="false" ht="15.75" hidden="false" customHeight="false" outlineLevel="0" collapsed="false">
      <c r="A28" s="14"/>
      <c r="B28" s="15"/>
      <c r="C28" s="16"/>
      <c r="D28" s="17"/>
      <c r="E28" s="17"/>
      <c r="G28" s="18"/>
      <c r="H28" s="18"/>
      <c r="I28" s="18"/>
      <c r="J28" s="19"/>
      <c r="K28" s="20"/>
    </row>
    <row r="29" customFormat="false" ht="15.75" hidden="false" customHeight="false" outlineLevel="0" collapsed="false">
      <c r="A29" s="14" t="s">
        <v>13</v>
      </c>
      <c r="B29" s="15" t="n">
        <v>18123</v>
      </c>
      <c r="C29" s="16" t="n">
        <f aca="false">B29/52.167/37</f>
        <v>9.38928462075279</v>
      </c>
      <c r="D29" s="17" t="n">
        <f aca="false">B29/3</f>
        <v>6041</v>
      </c>
      <c r="E29" s="17" t="n">
        <f aca="false">C29*(52.167/46)</f>
        <v>10.6480611045828</v>
      </c>
      <c r="G29" s="18" t="n">
        <f aca="false">J29*1.04</f>
        <v>18124.08</v>
      </c>
      <c r="H29" s="18"/>
      <c r="I29" s="18"/>
      <c r="J29" s="19" t="n">
        <v>17427</v>
      </c>
      <c r="K29" s="20" t="n">
        <f aca="false">J29/52.167/37</f>
        <v>9.02869630226005</v>
      </c>
    </row>
    <row r="30" customFormat="false" ht="15.75" hidden="false" customHeight="false" outlineLevel="0" collapsed="false">
      <c r="A30" s="14"/>
      <c r="B30" s="15" t="n">
        <v>18717</v>
      </c>
      <c r="C30" s="16" t="n">
        <f aca="false">B30/52.167/37</f>
        <v>9.69702809946642</v>
      </c>
      <c r="D30" s="17" t="n">
        <f aca="false">B30/3</f>
        <v>6239</v>
      </c>
      <c r="E30" s="17" t="n">
        <f aca="false">C30*(52.167/46)</f>
        <v>10.997062279671</v>
      </c>
      <c r="G30" s="18" t="n">
        <f aca="false">J30*1.04</f>
        <v>18716.88</v>
      </c>
      <c r="H30" s="18"/>
      <c r="I30" s="18"/>
      <c r="J30" s="19" t="n">
        <v>17997</v>
      </c>
      <c r="K30" s="20" t="n">
        <f aca="false">J30/52.167/37</f>
        <v>9.32400570102566</v>
      </c>
    </row>
    <row r="31" customFormat="false" ht="15.75" hidden="false" customHeight="false" outlineLevel="0" collapsed="false">
      <c r="A31" s="14"/>
      <c r="B31" s="15" t="n">
        <v>19983</v>
      </c>
      <c r="C31" s="16" t="n">
        <f aca="false">B31/52.167/37</f>
        <v>10.3529258167248</v>
      </c>
      <c r="D31" s="17" t="n">
        <f aca="false">B31/3</f>
        <v>6661</v>
      </c>
      <c r="E31" s="17" t="n">
        <f aca="false">C31*(52.167/46)</f>
        <v>11.74089306698</v>
      </c>
      <c r="G31" s="18" t="n">
        <f aca="false">J31*1.04</f>
        <v>19983.6</v>
      </c>
      <c r="H31" s="18"/>
      <c r="I31" s="18"/>
      <c r="J31" s="19" t="n">
        <v>19215</v>
      </c>
      <c r="K31" s="20" t="n">
        <f aca="false">J31/52.167/37</f>
        <v>9.95503525838795</v>
      </c>
    </row>
    <row r="32" customFormat="false" ht="15.75" hidden="false" customHeight="false" outlineLevel="0" collapsed="false">
      <c r="A32" s="14"/>
      <c r="B32" s="15"/>
      <c r="C32" s="16"/>
      <c r="D32" s="17"/>
      <c r="E32" s="17"/>
      <c r="G32" s="18"/>
      <c r="H32" s="18"/>
      <c r="I32" s="18"/>
      <c r="J32" s="19"/>
      <c r="K32" s="20"/>
    </row>
    <row r="33" customFormat="false" ht="15.75" hidden="false" customHeight="false" outlineLevel="0" collapsed="false">
      <c r="A33" s="14" t="s">
        <v>14</v>
      </c>
      <c r="B33" s="15" t="n">
        <v>21486</v>
      </c>
      <c r="C33" s="16" t="n">
        <f aca="false">B33/52.167/37</f>
        <v>11.1316100734699</v>
      </c>
      <c r="D33" s="17" t="n">
        <f aca="false">B33/3</f>
        <v>7162</v>
      </c>
      <c r="E33" s="17" t="n">
        <f aca="false">C33*(52.167/46)</f>
        <v>12.6239717978848</v>
      </c>
      <c r="G33" s="18" t="n">
        <f aca="false">J33*1.04</f>
        <v>21487.44</v>
      </c>
      <c r="H33" s="18"/>
      <c r="I33" s="18"/>
      <c r="J33" s="19" t="n">
        <v>20661</v>
      </c>
      <c r="K33" s="20" t="n">
        <f aca="false">J33/52.167/37</f>
        <v>10.7041885752565</v>
      </c>
    </row>
    <row r="34" customFormat="false" ht="15.75" hidden="false" customHeight="false" outlineLevel="0" collapsed="false">
      <c r="A34" s="14"/>
      <c r="B34" s="15" t="n">
        <v>22830</v>
      </c>
      <c r="C34" s="16" t="n">
        <f aca="false">B34/52.167/37</f>
        <v>11.8279185505593</v>
      </c>
      <c r="D34" s="17" t="n">
        <f aca="false">B34/3</f>
        <v>7610</v>
      </c>
      <c r="E34" s="17" t="n">
        <f aca="false">C34*(52.167/46)</f>
        <v>13.4136310223267</v>
      </c>
      <c r="G34" s="18" t="n">
        <f aca="false">J34*1.04</f>
        <v>22829.04</v>
      </c>
      <c r="H34" s="18"/>
      <c r="I34" s="18"/>
      <c r="J34" s="19" t="n">
        <v>21951</v>
      </c>
      <c r="K34" s="20" t="n">
        <f aca="false">J34/52.167/37</f>
        <v>11.3725203724629</v>
      </c>
    </row>
    <row r="35" customFormat="false" ht="15.75" hidden="false" customHeight="false" outlineLevel="0" collapsed="false">
      <c r="A35" s="14"/>
      <c r="B35" s="15" t="n">
        <v>24192</v>
      </c>
      <c r="C35" s="16" t="n">
        <f aca="false">B35/52.167/37</f>
        <v>12.5335525876098</v>
      </c>
      <c r="D35" s="17" t="n">
        <f aca="false">B35/3</f>
        <v>8064</v>
      </c>
      <c r="E35" s="17" t="n">
        <f aca="false">C35*(52.167/46)</f>
        <v>14.213866039953</v>
      </c>
      <c r="G35" s="18" t="n">
        <f aca="false">J35*1.04</f>
        <v>24192.48</v>
      </c>
      <c r="H35" s="18"/>
      <c r="I35" s="18"/>
      <c r="J35" s="19" t="n">
        <v>23262</v>
      </c>
      <c r="K35" s="20" t="n">
        <f aca="false">J35/52.167/37</f>
        <v>12.0517319896238</v>
      </c>
    </row>
    <row r="36" customFormat="false" ht="15.75" hidden="false" customHeight="false" outlineLevel="0" collapsed="false">
      <c r="A36" s="14"/>
      <c r="B36" s="15" t="n">
        <v>25359</v>
      </c>
      <c r="C36" s="16" t="n">
        <f aca="false">B36/52.167/37</f>
        <v>13.1381597250825</v>
      </c>
      <c r="D36" s="17" t="n">
        <f aca="false">B36/3</f>
        <v>8453</v>
      </c>
      <c r="E36" s="17" t="n">
        <f aca="false">C36*(52.167/46)</f>
        <v>14.8995299647474</v>
      </c>
      <c r="G36" s="18" t="n">
        <f aca="false">J36*1.04</f>
        <v>25359.36</v>
      </c>
      <c r="H36" s="18"/>
      <c r="I36" s="18"/>
      <c r="J36" s="19" t="n">
        <v>24384</v>
      </c>
      <c r="K36" s="20" t="n">
        <f aca="false">J36/52.167/37</f>
        <v>12.633025227194</v>
      </c>
    </row>
    <row r="37" customFormat="false" ht="15.75" hidden="false" customHeight="false" outlineLevel="0" collapsed="false">
      <c r="A37" s="14"/>
      <c r="B37" s="15" t="n">
        <v>26076</v>
      </c>
      <c r="C37" s="16" t="n">
        <f aca="false">B37/52.167/37</f>
        <v>13.5096278635298</v>
      </c>
      <c r="D37" s="17" t="n">
        <f aca="false">B37/3</f>
        <v>8692</v>
      </c>
      <c r="E37" s="17" t="n">
        <f aca="false">C37*(52.167/46)</f>
        <v>15.3207990599295</v>
      </c>
      <c r="G37" s="18" t="n">
        <f aca="false">J37*1.04</f>
        <v>26076.96</v>
      </c>
      <c r="H37" s="18"/>
      <c r="I37" s="18"/>
      <c r="J37" s="19" t="n">
        <v>25074</v>
      </c>
      <c r="K37" s="20" t="n">
        <f aca="false">J37/52.167/37</f>
        <v>12.9905050256997</v>
      </c>
    </row>
    <row r="38" customFormat="false" ht="15.75" hidden="false" customHeight="false" outlineLevel="0" collapsed="false">
      <c r="A38" s="14"/>
      <c r="B38" s="15" t="n">
        <v>26853</v>
      </c>
      <c r="C38" s="16" t="n">
        <f aca="false">B38/52.167/37</f>
        <v>13.9121812018471</v>
      </c>
      <c r="D38" s="17" t="n">
        <f aca="false">B38/3</f>
        <v>8951</v>
      </c>
      <c r="E38" s="17" t="n">
        <f aca="false">C38*(52.167/46)</f>
        <v>15.7773207990599</v>
      </c>
      <c r="G38" s="18" t="n">
        <f aca="false">J38*1.04</f>
        <v>26853.84</v>
      </c>
      <c r="H38" s="18"/>
      <c r="I38" s="18"/>
      <c r="J38" s="19" t="n">
        <v>25821</v>
      </c>
      <c r="K38" s="20" t="n">
        <f aca="false">J38/52.167/37</f>
        <v>13.3775157640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4" activeCellId="0" sqref="L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true" outlineLevel="0" max="2" min="2" style="0" width="9.56"/>
    <col collapsed="false" customWidth="true" hidden="false" outlineLevel="0" max="3" min="3" style="0" width="12.7"/>
    <col collapsed="false" customWidth="true" hidden="true" outlineLevel="0" max="4" min="4" style="0" width="7.85"/>
    <col collapsed="false" customWidth="true" hidden="true" outlineLevel="0" max="5" min="5" style="0" width="6.99"/>
    <col collapsed="false" customWidth="true" hidden="false" outlineLevel="0" max="6" min="6" style="0" width="11.42"/>
    <col collapsed="false" customWidth="true" hidden="true" outlineLevel="0" max="7" min="7" style="0" width="7.7"/>
    <col collapsed="false" customWidth="true" hidden="false" outlineLevel="0" max="8" min="8" style="0" width="12.56"/>
    <col collapsed="false" customWidth="true" hidden="true" outlineLevel="0" max="9" min="9" style="0" width="10.85"/>
    <col collapsed="false" customWidth="true" hidden="false" outlineLevel="0" max="10" min="10" style="0" width="12.7"/>
  </cols>
  <sheetData>
    <row r="1" customFormat="false" ht="18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1"/>
      <c r="C3" s="21"/>
    </row>
    <row r="4" customFormat="false" ht="18" hidden="false" customHeight="false" outlineLevel="0" collapsed="false">
      <c r="A4" s="3" t="s">
        <v>15</v>
      </c>
      <c r="B4" s="21"/>
      <c r="C4" s="21"/>
    </row>
    <row r="5" customFormat="false" ht="18" hidden="false" customHeight="false" outlineLevel="0" collapsed="false">
      <c r="A5" s="3" t="s">
        <v>16</v>
      </c>
      <c r="B5" s="21"/>
      <c r="C5" s="21"/>
    </row>
    <row r="6" customFormat="false" ht="18" hidden="false" customHeight="false" outlineLevel="0" collapsed="false">
      <c r="A6" s="3"/>
      <c r="B6" s="21"/>
      <c r="C6" s="21"/>
    </row>
    <row r="7" customFormat="false" ht="15.75" hidden="false" customHeight="false" outlineLevel="0" collapsed="false">
      <c r="A7" s="7" t="n">
        <v>37226</v>
      </c>
      <c r="B7" s="22"/>
      <c r="C7" s="22"/>
      <c r="F7" s="11"/>
      <c r="G7" s="11"/>
      <c r="H7" s="6" t="n">
        <v>37591</v>
      </c>
      <c r="I7" s="23"/>
      <c r="J7" s="24"/>
    </row>
    <row r="8" customFormat="false" ht="15.75" hidden="false" customHeight="false" outlineLevel="0" collapsed="false">
      <c r="A8" s="10" t="s">
        <v>3</v>
      </c>
      <c r="B8" s="10"/>
      <c r="C8" s="10"/>
      <c r="F8" s="11"/>
      <c r="G8" s="11"/>
      <c r="H8" s="8" t="s">
        <v>3</v>
      </c>
      <c r="I8" s="25"/>
      <c r="J8" s="26"/>
    </row>
    <row r="9" customFormat="false" ht="15.75" hidden="false" customHeight="false" outlineLevel="0" collapsed="false">
      <c r="A9" s="10" t="s">
        <v>6</v>
      </c>
      <c r="B9" s="10"/>
      <c r="C9" s="10"/>
      <c r="F9" s="11"/>
      <c r="G9" s="11"/>
      <c r="H9" s="8" t="s">
        <v>6</v>
      </c>
      <c r="I9" s="25"/>
      <c r="J9" s="26"/>
    </row>
    <row r="10" customFormat="false" ht="12.75" hidden="false" customHeight="false" outlineLevel="0" collapsed="false">
      <c r="A10" s="13"/>
      <c r="B10" s="27"/>
      <c r="C10" s="27"/>
      <c r="D10" s="0" t="n">
        <v>900</v>
      </c>
      <c r="E10" s="0" t="n">
        <v>800</v>
      </c>
      <c r="F10" s="11"/>
      <c r="G10" s="11"/>
      <c r="H10" s="28"/>
      <c r="I10" s="11"/>
      <c r="J10" s="29"/>
    </row>
    <row r="11" customFormat="false" ht="15.75" hidden="false" customHeight="false" outlineLevel="0" collapsed="false">
      <c r="A11" s="26" t="n">
        <v>14241</v>
      </c>
      <c r="B11" s="30" t="n">
        <f aca="false">A11/3</f>
        <v>4747</v>
      </c>
      <c r="C11" s="20"/>
      <c r="D11" s="31" t="n">
        <f aca="false">H11/900</f>
        <v>16.4566666666667</v>
      </c>
      <c r="E11" s="31" t="n">
        <f aca="false">H11/800</f>
        <v>18.51375</v>
      </c>
      <c r="F11" s="14" t="s">
        <v>17</v>
      </c>
      <c r="G11" s="32" t="n">
        <f aca="false">A11*1.04</f>
        <v>14810.64</v>
      </c>
      <c r="H11" s="8" t="n">
        <v>14811</v>
      </c>
      <c r="I11" s="33" t="n">
        <f aca="false">H11/3</f>
        <v>4937</v>
      </c>
      <c r="J11" s="34"/>
    </row>
    <row r="12" customFormat="false" ht="15.75" hidden="false" customHeight="false" outlineLevel="0" collapsed="false">
      <c r="A12" s="26" t="n">
        <v>16026</v>
      </c>
      <c r="B12" s="30" t="n">
        <f aca="false">A12/3</f>
        <v>5342</v>
      </c>
      <c r="C12" s="20"/>
      <c r="D12" s="31" t="n">
        <f aca="false">H12/900</f>
        <v>18.52</v>
      </c>
      <c r="E12" s="31" t="n">
        <f aca="false">H12/800</f>
        <v>20.835</v>
      </c>
      <c r="F12" s="14"/>
      <c r="G12" s="32" t="n">
        <f aca="false">A12*1.04</f>
        <v>16667.04</v>
      </c>
      <c r="H12" s="8" t="n">
        <v>16668</v>
      </c>
      <c r="I12" s="33" t="n">
        <f aca="false">H12/3</f>
        <v>5556</v>
      </c>
      <c r="J12" s="34"/>
    </row>
    <row r="13" customFormat="false" ht="15.75" hidden="false" customHeight="false" outlineLevel="0" collapsed="false">
      <c r="A13" s="26" t="n">
        <v>17802</v>
      </c>
      <c r="B13" s="30" t="n">
        <f aca="false">A13/3</f>
        <v>5934</v>
      </c>
      <c r="C13" s="20"/>
      <c r="D13" s="31" t="n">
        <f aca="false">H13/900</f>
        <v>20.57</v>
      </c>
      <c r="E13" s="31" t="n">
        <f aca="false">H13/800</f>
        <v>23.14125</v>
      </c>
      <c r="F13" s="14"/>
      <c r="G13" s="32" t="n">
        <f aca="false">A13*1.04</f>
        <v>18514.08</v>
      </c>
      <c r="H13" s="8" t="n">
        <v>18513</v>
      </c>
      <c r="I13" s="33" t="n">
        <f aca="false">H13/3</f>
        <v>6171</v>
      </c>
      <c r="J13" s="34"/>
    </row>
    <row r="14" customFormat="false" ht="15.75" hidden="false" customHeight="false" outlineLevel="0" collapsed="false">
      <c r="A14" s="26"/>
      <c r="B14" s="30"/>
      <c r="C14" s="20"/>
      <c r="D14" s="31" t="n">
        <f aca="false">H14/900</f>
        <v>0</v>
      </c>
      <c r="E14" s="31" t="n">
        <f aca="false">H14/800</f>
        <v>0</v>
      </c>
      <c r="F14" s="14"/>
      <c r="G14" s="32"/>
      <c r="H14" s="8"/>
      <c r="I14" s="33" t="n">
        <f aca="false">H14/3</f>
        <v>0</v>
      </c>
      <c r="J14" s="34"/>
    </row>
    <row r="15" customFormat="false" ht="15.75" hidden="false" customHeight="false" outlineLevel="0" collapsed="false">
      <c r="A15" s="26" t="n">
        <v>18690</v>
      </c>
      <c r="B15" s="30" t="n">
        <f aca="false">A15/3</f>
        <v>6230</v>
      </c>
      <c r="C15" s="20"/>
      <c r="D15" s="31" t="n">
        <f aca="false">H15/900</f>
        <v>21.5966666666667</v>
      </c>
      <c r="E15" s="31" t="n">
        <f aca="false">H15/800</f>
        <v>24.29625</v>
      </c>
      <c r="F15" s="14" t="s">
        <v>18</v>
      </c>
      <c r="G15" s="32" t="n">
        <f aca="false">A15*1.04</f>
        <v>19437.6</v>
      </c>
      <c r="H15" s="8" t="n">
        <v>19437</v>
      </c>
      <c r="I15" s="33" t="n">
        <f aca="false">H15/3</f>
        <v>6479</v>
      </c>
      <c r="J15" s="34"/>
    </row>
    <row r="16" customFormat="false" ht="15.75" hidden="false" customHeight="false" outlineLevel="0" collapsed="false">
      <c r="A16" s="26" t="n">
        <v>19590</v>
      </c>
      <c r="B16" s="30" t="n">
        <f aca="false">A16/3</f>
        <v>6530</v>
      </c>
      <c r="C16" s="20"/>
      <c r="D16" s="31" t="n">
        <f aca="false">H16/900</f>
        <v>22.6366666666667</v>
      </c>
      <c r="E16" s="31" t="n">
        <f aca="false">H16/800</f>
        <v>25.46625</v>
      </c>
      <c r="F16" s="14"/>
      <c r="G16" s="32" t="n">
        <f aca="false">A16*1.04</f>
        <v>20373.6</v>
      </c>
      <c r="H16" s="8" t="n">
        <v>20373</v>
      </c>
      <c r="I16" s="33" t="n">
        <f aca="false">H16/3</f>
        <v>6791</v>
      </c>
      <c r="J16" s="34"/>
    </row>
    <row r="17" customFormat="false" ht="15.75" hidden="false" customHeight="false" outlineLevel="0" collapsed="false">
      <c r="A17" s="26" t="n">
        <v>21369</v>
      </c>
      <c r="B17" s="30" t="n">
        <f aca="false">A17/3</f>
        <v>7123</v>
      </c>
      <c r="C17" s="20"/>
      <c r="D17" s="31" t="n">
        <f aca="false">H17/900</f>
        <v>24.6933333333333</v>
      </c>
      <c r="E17" s="31" t="n">
        <f aca="false">H17/800</f>
        <v>27.78</v>
      </c>
      <c r="F17" s="14"/>
      <c r="G17" s="32" t="n">
        <f aca="false">A17*1.04</f>
        <v>22223.76</v>
      </c>
      <c r="H17" s="8" t="n">
        <v>22224</v>
      </c>
      <c r="I17" s="33" t="n">
        <f aca="false">H17/3</f>
        <v>7408</v>
      </c>
      <c r="J17" s="34"/>
    </row>
    <row r="18" customFormat="false" ht="15.75" hidden="false" customHeight="false" outlineLevel="0" collapsed="false">
      <c r="A18" s="26"/>
      <c r="B18" s="30"/>
      <c r="C18" s="20"/>
      <c r="D18" s="31" t="n">
        <f aca="false">H18/900</f>
        <v>0</v>
      </c>
      <c r="E18" s="31" t="n">
        <f aca="false">H18/800</f>
        <v>0</v>
      </c>
      <c r="F18" s="14"/>
      <c r="G18" s="32"/>
      <c r="H18" s="8"/>
      <c r="I18" s="33" t="n">
        <f aca="false">H18/3</f>
        <v>0</v>
      </c>
      <c r="J18" s="34"/>
    </row>
    <row r="19" customFormat="false" ht="15.75" hidden="false" customHeight="false" outlineLevel="0" collapsed="false">
      <c r="A19" s="26" t="n">
        <v>22263</v>
      </c>
      <c r="B19" s="30" t="n">
        <f aca="false">A19/3</f>
        <v>7421</v>
      </c>
      <c r="C19" s="20"/>
      <c r="D19" s="31" t="n">
        <f aca="false">H19/900</f>
        <v>25.7266666666667</v>
      </c>
      <c r="E19" s="31" t="n">
        <f aca="false">H19/800</f>
        <v>28.9425</v>
      </c>
      <c r="F19" s="14" t="s">
        <v>19</v>
      </c>
      <c r="G19" s="32" t="n">
        <f aca="false">A19*1.04</f>
        <v>23153.52</v>
      </c>
      <c r="H19" s="8" t="n">
        <v>23154</v>
      </c>
      <c r="I19" s="33" t="n">
        <f aca="false">H19/3</f>
        <v>7718</v>
      </c>
      <c r="J19" s="34"/>
    </row>
    <row r="20" customFormat="false" ht="15.75" hidden="false" customHeight="false" outlineLevel="0" collapsed="false">
      <c r="A20" s="26" t="n">
        <v>24033</v>
      </c>
      <c r="B20" s="30" t="n">
        <f aca="false">A20/3</f>
        <v>8011</v>
      </c>
      <c r="C20" s="20"/>
      <c r="D20" s="31" t="n">
        <f aca="false">H20/900</f>
        <v>27.77</v>
      </c>
      <c r="E20" s="31" t="n">
        <f aca="false">H20/800</f>
        <v>31.24125</v>
      </c>
      <c r="F20" s="14"/>
      <c r="G20" s="32" t="n">
        <f aca="false">A20*1.04</f>
        <v>24994.32</v>
      </c>
      <c r="H20" s="8" t="n">
        <v>24993</v>
      </c>
      <c r="I20" s="33" t="n">
        <f aca="false">H20/3</f>
        <v>8331</v>
      </c>
      <c r="J20" s="34"/>
    </row>
    <row r="21" customFormat="false" ht="15.75" hidden="false" customHeight="false" outlineLevel="0" collapsed="false">
      <c r="A21" s="26" t="n">
        <v>25818</v>
      </c>
      <c r="B21" s="30" t="n">
        <f aca="false">A21/3</f>
        <v>8606</v>
      </c>
      <c r="C21" s="20"/>
      <c r="D21" s="31" t="n">
        <f aca="false">H21/900</f>
        <v>29.8333333333333</v>
      </c>
      <c r="E21" s="31" t="n">
        <f aca="false">H21/800</f>
        <v>33.5625</v>
      </c>
      <c r="F21" s="14"/>
      <c r="G21" s="32" t="n">
        <f aca="false">A21*1.04</f>
        <v>26850.72</v>
      </c>
      <c r="H21" s="8" t="n">
        <v>26850</v>
      </c>
      <c r="I21" s="33" t="n">
        <f aca="false">H21/3</f>
        <v>8950</v>
      </c>
      <c r="J21" s="34"/>
    </row>
    <row r="22" customFormat="false" ht="15.75" hidden="false" customHeight="false" outlineLevel="0" collapsed="false">
      <c r="A22" s="26"/>
      <c r="B22" s="30" t="n">
        <f aca="false">A22/3</f>
        <v>0</v>
      </c>
      <c r="C22" s="20"/>
      <c r="F22" s="14"/>
      <c r="G22" s="32"/>
      <c r="H22" s="8"/>
      <c r="I22" s="33" t="n">
        <f aca="false">H22/3</f>
        <v>0</v>
      </c>
      <c r="J22" s="34"/>
    </row>
    <row r="23" customFormat="false" ht="15.75" hidden="false" customHeight="false" outlineLevel="0" collapsed="false">
      <c r="A23" s="26" t="n">
        <v>25887</v>
      </c>
      <c r="B23" s="30" t="n">
        <f aca="false">A23/3</f>
        <v>8629</v>
      </c>
      <c r="C23" s="20"/>
      <c r="F23" s="14" t="s">
        <v>20</v>
      </c>
      <c r="G23" s="32" t="n">
        <f aca="false">A23*1.04</f>
        <v>26922.48</v>
      </c>
      <c r="H23" s="8" t="n">
        <v>26922</v>
      </c>
      <c r="I23" s="33" t="n">
        <f aca="false">H23/3</f>
        <v>8974</v>
      </c>
      <c r="J23" s="34"/>
    </row>
    <row r="24" customFormat="false" ht="15.75" hidden="false" customHeight="false" outlineLevel="0" collapsed="false">
      <c r="A24" s="26" t="n">
        <v>26889</v>
      </c>
      <c r="B24" s="30" t="n">
        <f aca="false">A24/3</f>
        <v>8963</v>
      </c>
      <c r="C24" s="20"/>
      <c r="F24" s="14"/>
      <c r="G24" s="32" t="n">
        <f aca="false">A24*1.04</f>
        <v>27964.56</v>
      </c>
      <c r="H24" s="8" t="n">
        <v>27966</v>
      </c>
      <c r="I24" s="33" t="n">
        <f aca="false">H24/3</f>
        <v>9322</v>
      </c>
      <c r="J24" s="34"/>
    </row>
    <row r="25" customFormat="false" ht="15.75" hidden="false" customHeight="false" outlineLevel="0" collapsed="false">
      <c r="A25" s="26" t="n">
        <v>27582</v>
      </c>
      <c r="B25" s="30" t="n">
        <f aca="false">A25/3</f>
        <v>9194</v>
      </c>
      <c r="C25" s="20"/>
      <c r="F25" s="14"/>
      <c r="G25" s="32" t="n">
        <f aca="false">A25*1.04</f>
        <v>28685.28</v>
      </c>
      <c r="H25" s="8" t="n">
        <v>28686</v>
      </c>
      <c r="I25" s="33" t="n">
        <f aca="false">H25/3</f>
        <v>9562</v>
      </c>
      <c r="J25" s="34"/>
    </row>
    <row r="26" customFormat="false" ht="15.75" hidden="false" customHeight="false" outlineLevel="0" collapsed="false">
      <c r="A26" s="26" t="n">
        <v>28428</v>
      </c>
      <c r="B26" s="30" t="n">
        <f aca="false">A26/3</f>
        <v>9476</v>
      </c>
      <c r="C26" s="20"/>
      <c r="F26" s="11"/>
      <c r="G26" s="32" t="n">
        <f aca="false">A26*1.04</f>
        <v>29565.12</v>
      </c>
      <c r="H26" s="8" t="n">
        <v>29565</v>
      </c>
      <c r="I26" s="33" t="n">
        <f aca="false">H26/3</f>
        <v>9855</v>
      </c>
      <c r="J26" s="34"/>
    </row>
    <row r="27" customFormat="false" ht="15.75" hidden="false" customHeight="false" outlineLevel="0" collapsed="false">
      <c r="A27" s="35"/>
      <c r="B27" s="9"/>
      <c r="C27" s="9"/>
      <c r="D27" s="9"/>
      <c r="E27" s="9"/>
      <c r="F27" s="14"/>
      <c r="G27" s="32"/>
      <c r="H27" s="14"/>
      <c r="I27" s="33"/>
      <c r="J27" s="35"/>
    </row>
    <row r="28" customFormat="false" ht="15.75" hidden="false" customHeight="false" outlineLevel="0" collapsed="false">
      <c r="A28" s="26" t="n">
        <v>27936</v>
      </c>
      <c r="B28" s="9"/>
      <c r="C28" s="9"/>
      <c r="D28" s="9"/>
      <c r="E28" s="9"/>
      <c r="F28" s="14" t="s">
        <v>21</v>
      </c>
      <c r="G28" s="32" t="n">
        <f aca="false">A28*1.04</f>
        <v>29053.44</v>
      </c>
      <c r="H28" s="8" t="n">
        <v>29052</v>
      </c>
      <c r="I28" s="33" t="n">
        <f aca="false">H28/3</f>
        <v>9684</v>
      </c>
      <c r="J28" s="35"/>
    </row>
    <row r="29" customFormat="false" ht="15.75" hidden="false" customHeight="false" outlineLevel="0" collapsed="false">
      <c r="A29" s="26" t="n">
        <v>28653</v>
      </c>
      <c r="B29" s="9"/>
      <c r="C29" s="9"/>
      <c r="D29" s="9"/>
      <c r="E29" s="9"/>
      <c r="F29" s="14"/>
      <c r="G29" s="32" t="n">
        <f aca="false">A29*1.04</f>
        <v>29799.12</v>
      </c>
      <c r="H29" s="8" t="n">
        <v>29799</v>
      </c>
      <c r="I29" s="33" t="n">
        <f aca="false">H29/3</f>
        <v>9933</v>
      </c>
      <c r="J29" s="35"/>
    </row>
    <row r="30" customFormat="false" ht="15.75" hidden="false" customHeight="false" outlineLevel="0" collapsed="false">
      <c r="A30" s="26" t="n">
        <v>29373</v>
      </c>
      <c r="B30" s="9"/>
      <c r="C30" s="9"/>
      <c r="D30" s="9"/>
      <c r="E30" s="9"/>
      <c r="F30" s="14"/>
      <c r="G30" s="32" t="n">
        <f aca="false">A30*1.04</f>
        <v>30547.92</v>
      </c>
      <c r="H30" s="8" t="n">
        <v>30549</v>
      </c>
      <c r="I30" s="33" t="n">
        <f aca="false">H30/3</f>
        <v>10183</v>
      </c>
      <c r="J30" s="35"/>
    </row>
    <row r="31" customFormat="false" ht="1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customFormat="false" ht="1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</row>
    <row r="33" customFormat="false" ht="1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</row>
    <row r="34" customFormat="false" ht="18" hidden="false" customHeight="false" outlineLevel="0" collapsed="false">
      <c r="A34" s="1" t="s">
        <v>0</v>
      </c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8" hidden="false" customHeight="false" outlineLevel="0" collapsed="false">
      <c r="A35" s="1"/>
      <c r="B35" s="9"/>
      <c r="C35" s="9"/>
      <c r="D35" s="9"/>
      <c r="E35" s="9"/>
      <c r="F35" s="9"/>
      <c r="G35" s="9"/>
      <c r="H35" s="9"/>
      <c r="I35" s="9"/>
      <c r="J35" s="9"/>
    </row>
    <row r="36" customFormat="false" ht="18" hidden="false" customHeight="false" outlineLevel="0" collapsed="false">
      <c r="A36" s="3" t="s">
        <v>22</v>
      </c>
      <c r="B36" s="21"/>
      <c r="C36" s="21"/>
    </row>
    <row r="37" customFormat="false" ht="18" hidden="false" customHeight="false" outlineLevel="0" collapsed="false">
      <c r="A37" s="3" t="s">
        <v>16</v>
      </c>
      <c r="B37" s="21"/>
      <c r="C37" s="21"/>
    </row>
    <row r="38" customFormat="false" ht="18" hidden="false" customHeight="false" outlineLevel="0" collapsed="false">
      <c r="A38" s="3"/>
      <c r="B38" s="21"/>
      <c r="C38" s="21"/>
    </row>
    <row r="39" customFormat="false" ht="15.75" hidden="false" customHeight="false" outlineLevel="0" collapsed="false">
      <c r="A39" s="22" t="n">
        <v>37226</v>
      </c>
      <c r="B39" s="22"/>
      <c r="F39" s="29"/>
      <c r="G39" s="29"/>
      <c r="H39" s="36" t="n">
        <v>37591</v>
      </c>
      <c r="I39" s="23"/>
    </row>
    <row r="40" customFormat="false" ht="15.75" hidden="false" customHeight="false" outlineLevel="0" collapsed="false">
      <c r="A40" s="10" t="s">
        <v>4</v>
      </c>
      <c r="B40" s="10"/>
      <c r="F40" s="29"/>
      <c r="G40" s="29"/>
      <c r="H40" s="8" t="s">
        <v>4</v>
      </c>
      <c r="I40" s="25"/>
    </row>
    <row r="41" customFormat="false" ht="15.75" hidden="false" customHeight="false" outlineLevel="0" collapsed="false">
      <c r="A41" s="10" t="s">
        <v>7</v>
      </c>
      <c r="B41" s="10"/>
      <c r="F41" s="29"/>
      <c r="G41" s="29"/>
      <c r="H41" s="8" t="s">
        <v>7</v>
      </c>
      <c r="I41" s="25"/>
    </row>
    <row r="42" customFormat="false" ht="12.75" hidden="false" customHeight="false" outlineLevel="0" collapsed="false">
      <c r="A42" s="27"/>
      <c r="B42" s="27"/>
      <c r="D42" s="0" t="n">
        <v>900</v>
      </c>
      <c r="F42" s="29"/>
      <c r="G42" s="29"/>
      <c r="H42" s="11"/>
      <c r="I42" s="11"/>
    </row>
    <row r="43" customFormat="false" ht="15.75" hidden="false" customHeight="false" outlineLevel="0" collapsed="false">
      <c r="A43" s="20" t="n">
        <f aca="false">A11/1400</f>
        <v>10.1721428571429</v>
      </c>
      <c r="B43" s="30"/>
      <c r="D43" s="31" t="e">
        <f aca="false">#REF!/900</f>
        <v>#VALUE!</v>
      </c>
      <c r="E43" s="31"/>
      <c r="F43" s="35"/>
      <c r="G43" s="37"/>
      <c r="H43" s="16" t="n">
        <f aca="false">H11/1400</f>
        <v>10.5792857142857</v>
      </c>
      <c r="I43" s="33"/>
    </row>
    <row r="44" customFormat="false" ht="15.75" hidden="false" customHeight="false" outlineLevel="0" collapsed="false">
      <c r="A44" s="20" t="n">
        <f aca="false">A12/1400</f>
        <v>11.4471428571429</v>
      </c>
      <c r="B44" s="30"/>
      <c r="D44" s="31" t="e">
        <f aca="false">#REF!/900</f>
        <v>#VALUE!</v>
      </c>
      <c r="E44" s="31"/>
      <c r="F44" s="35"/>
      <c r="G44" s="37"/>
      <c r="H44" s="16" t="n">
        <f aca="false">H12/1400</f>
        <v>11.9057142857143</v>
      </c>
      <c r="I44" s="33"/>
    </row>
    <row r="45" customFormat="false" ht="15.75" hidden="false" customHeight="false" outlineLevel="0" collapsed="false">
      <c r="A45" s="20" t="n">
        <f aca="false">A13/1400</f>
        <v>12.7157142857143</v>
      </c>
      <c r="B45" s="30"/>
      <c r="D45" s="31" t="e">
        <f aca="false">#REF!/900</f>
        <v>#VALUE!</v>
      </c>
      <c r="E45" s="31"/>
      <c r="F45" s="35"/>
      <c r="G45" s="37"/>
      <c r="H45" s="16" t="n">
        <f aca="false">H13/1400</f>
        <v>13.2235714285714</v>
      </c>
      <c r="I45" s="33"/>
    </row>
    <row r="46" customFormat="false" ht="15.75" hidden="false" customHeight="false" outlineLevel="0" collapsed="false">
      <c r="A46" s="20"/>
      <c r="B46" s="30"/>
      <c r="D46" s="31" t="e">
        <f aca="false">#REF!/900</f>
        <v>#VALUE!</v>
      </c>
      <c r="E46" s="31"/>
      <c r="F46" s="35"/>
      <c r="G46" s="37"/>
      <c r="H46" s="16"/>
      <c r="I46" s="33"/>
    </row>
    <row r="47" customFormat="false" ht="15.75" hidden="false" customHeight="false" outlineLevel="0" collapsed="false">
      <c r="A47" s="20" t="n">
        <f aca="false">A15/1400</f>
        <v>13.35</v>
      </c>
      <c r="B47" s="30"/>
      <c r="D47" s="31" t="e">
        <f aca="false">#REF!/900</f>
        <v>#VALUE!</v>
      </c>
      <c r="E47" s="31"/>
      <c r="F47" s="35"/>
      <c r="G47" s="37"/>
      <c r="H47" s="16" t="n">
        <f aca="false">H15/1400</f>
        <v>13.8835714285714</v>
      </c>
      <c r="I47" s="33"/>
    </row>
    <row r="48" customFormat="false" ht="15.75" hidden="false" customHeight="false" outlineLevel="0" collapsed="false">
      <c r="A48" s="20" t="n">
        <f aca="false">A16/1400</f>
        <v>13.9928571428571</v>
      </c>
      <c r="B48" s="30"/>
      <c r="D48" s="31" t="e">
        <f aca="false">#REF!/900</f>
        <v>#VALUE!</v>
      </c>
      <c r="E48" s="31"/>
      <c r="F48" s="35"/>
      <c r="G48" s="37"/>
      <c r="H48" s="16" t="n">
        <f aca="false">H16/1400</f>
        <v>14.5521428571429</v>
      </c>
      <c r="I48" s="33"/>
    </row>
    <row r="49" customFormat="false" ht="15.75" hidden="false" customHeight="false" outlineLevel="0" collapsed="false">
      <c r="A49" s="20" t="n">
        <f aca="false">A17/1400</f>
        <v>15.2635714285714</v>
      </c>
      <c r="B49" s="30"/>
      <c r="D49" s="31" t="e">
        <f aca="false">#REF!/900</f>
        <v>#VALUE!</v>
      </c>
      <c r="E49" s="31"/>
      <c r="F49" s="35"/>
      <c r="G49" s="37"/>
      <c r="H49" s="16" t="n">
        <f aca="false">H17/1400</f>
        <v>15.8742857142857</v>
      </c>
      <c r="I49" s="33"/>
    </row>
    <row r="50" customFormat="false" ht="15.75" hidden="false" customHeight="false" outlineLevel="0" collapsed="false">
      <c r="A50" s="20"/>
      <c r="B50" s="30"/>
      <c r="D50" s="31" t="e">
        <f aca="false">#REF!/900</f>
        <v>#VALUE!</v>
      </c>
      <c r="E50" s="31"/>
      <c r="F50" s="35"/>
      <c r="G50" s="37"/>
      <c r="H50" s="16"/>
      <c r="I50" s="33"/>
    </row>
    <row r="51" customFormat="false" ht="15.75" hidden="false" customHeight="false" outlineLevel="0" collapsed="false">
      <c r="A51" s="20" t="n">
        <f aca="false">A19/1400</f>
        <v>15.9021428571429</v>
      </c>
      <c r="B51" s="30"/>
      <c r="D51" s="31" t="e">
        <f aca="false">#REF!/900</f>
        <v>#VALUE!</v>
      </c>
      <c r="E51" s="31"/>
      <c r="F51" s="35"/>
      <c r="G51" s="37"/>
      <c r="H51" s="16" t="n">
        <f aca="false">H19/1400</f>
        <v>16.5385714285714</v>
      </c>
      <c r="I51" s="33"/>
    </row>
    <row r="52" customFormat="false" ht="15.75" hidden="false" customHeight="false" outlineLevel="0" collapsed="false">
      <c r="A52" s="20" t="n">
        <f aca="false">A20/1400</f>
        <v>17.1664285714286</v>
      </c>
      <c r="B52" s="30"/>
      <c r="D52" s="31" t="e">
        <f aca="false">#REF!/900</f>
        <v>#VALUE!</v>
      </c>
      <c r="E52" s="31"/>
      <c r="F52" s="35"/>
      <c r="G52" s="37"/>
      <c r="H52" s="16" t="n">
        <f aca="false">H20/1400</f>
        <v>17.8521428571429</v>
      </c>
      <c r="I52" s="33"/>
      <c r="J52" s="9" t="s">
        <v>23</v>
      </c>
    </row>
    <row r="53" customFormat="false" ht="15.75" hidden="false" customHeight="false" outlineLevel="0" collapsed="false">
      <c r="A53" s="20" t="n">
        <f aca="false">A21/1400</f>
        <v>18.4414285714286</v>
      </c>
      <c r="B53" s="30"/>
      <c r="D53" s="31" t="e">
        <f aca="false">#REF!/900</f>
        <v>#VALUE!</v>
      </c>
      <c r="E53" s="31"/>
      <c r="F53" s="35"/>
      <c r="G53" s="37"/>
      <c r="H53" s="16" t="n">
        <f aca="false">H21/1400</f>
        <v>19.1785714285714</v>
      </c>
      <c r="I53" s="33"/>
      <c r="K53" s="34"/>
    </row>
    <row r="54" customFormat="false" ht="15.75" hidden="false" customHeight="false" outlineLevel="0" collapsed="false">
      <c r="A54" s="20"/>
      <c r="B54" s="30"/>
      <c r="C54" s="20"/>
      <c r="F54" s="35"/>
      <c r="G54" s="37"/>
      <c r="H54" s="16"/>
      <c r="I54" s="38"/>
      <c r="K54" s="34"/>
    </row>
    <row r="55" customFormat="false" ht="15.75" hidden="false" customHeight="false" outlineLevel="0" collapsed="false">
      <c r="A55" s="39"/>
      <c r="B55" s="40"/>
      <c r="C55" s="39"/>
      <c r="D55" s="41"/>
      <c r="E55" s="41"/>
      <c r="F55" s="42"/>
      <c r="G55" s="43"/>
      <c r="H55" s="44"/>
      <c r="I55" s="38"/>
      <c r="K55" s="34"/>
    </row>
    <row r="56" customFormat="false" ht="15.75" hidden="false" customHeight="false" outlineLevel="0" collapsed="false">
      <c r="A56" s="39"/>
      <c r="B56" s="40"/>
      <c r="C56" s="39"/>
      <c r="D56" s="41"/>
      <c r="E56" s="41"/>
      <c r="F56" s="42"/>
      <c r="G56" s="43"/>
      <c r="H56" s="44"/>
      <c r="I56" s="38"/>
      <c r="K56" s="34"/>
    </row>
    <row r="57" customFormat="false" ht="15.75" hidden="false" customHeight="false" outlineLevel="0" collapsed="false">
      <c r="A57" s="39"/>
      <c r="B57" s="40"/>
      <c r="C57" s="39"/>
      <c r="D57" s="41"/>
      <c r="E57" s="41"/>
      <c r="F57" s="42"/>
      <c r="G57" s="43"/>
      <c r="H57" s="44"/>
      <c r="I57" s="38"/>
      <c r="K57" s="34"/>
    </row>
    <row r="58" customFormat="false" ht="15.75" hidden="false" customHeight="false" outlineLevel="0" collapsed="false">
      <c r="A58" s="39"/>
      <c r="B58" s="40"/>
      <c r="C58" s="39"/>
      <c r="D58" s="41"/>
      <c r="E58" s="41"/>
      <c r="F58" s="45"/>
      <c r="G58" s="43"/>
      <c r="H58" s="44"/>
      <c r="I58" s="38"/>
      <c r="K58" s="35"/>
    </row>
    <row r="59" customFormat="false" ht="15.75" hidden="false" customHeight="false" outlineLevel="0" collapsed="false">
      <c r="A59" s="20"/>
      <c r="B59" s="9"/>
      <c r="C59" s="9"/>
      <c r="D59" s="9"/>
      <c r="E59" s="9"/>
      <c r="F59" s="35"/>
      <c r="G59" s="37"/>
      <c r="H59" s="16"/>
      <c r="I59" s="38"/>
      <c r="K59" s="35"/>
    </row>
    <row r="60" customFormat="false" ht="15.75" hidden="false" customHeight="false" outlineLevel="0" collapsed="false">
      <c r="A60" s="20"/>
      <c r="B60" s="9"/>
      <c r="C60" s="9"/>
      <c r="D60" s="9"/>
      <c r="E60" s="9"/>
      <c r="F60" s="35"/>
      <c r="G60" s="37"/>
      <c r="H60" s="16"/>
      <c r="I60" s="38"/>
      <c r="K60" s="35"/>
    </row>
    <row r="61" customFormat="false" ht="15.75" hidden="false" customHeight="false" outlineLevel="0" collapsed="false">
      <c r="A61" s="20"/>
      <c r="B61" s="9"/>
      <c r="C61" s="9"/>
      <c r="D61" s="9"/>
      <c r="E61" s="9"/>
      <c r="F61" s="35"/>
      <c r="G61" s="37"/>
      <c r="H61" s="16"/>
      <c r="I61" s="38"/>
      <c r="K61" s="35"/>
    </row>
    <row r="62" customFormat="false" ht="15.75" hidden="false" customHeight="false" outlineLevel="0" collapsed="false">
      <c r="A62" s="20"/>
      <c r="B62" s="9"/>
      <c r="C62" s="9"/>
      <c r="D62" s="9"/>
      <c r="E62" s="9"/>
      <c r="F62" s="35"/>
      <c r="G62" s="37"/>
      <c r="H62" s="16"/>
      <c r="I62" s="38"/>
    </row>
    <row r="63" customFormat="false" ht="15.75" hidden="false" customHeight="false" outlineLevel="0" collapsed="false">
      <c r="H63" s="16"/>
    </row>
    <row r="64" customFormat="false" ht="15.75" hidden="false" customHeight="false" outlineLevel="0" collapsed="false">
      <c r="H64" s="16"/>
    </row>
    <row r="65" customFormat="false" ht="15.75" hidden="false" customHeight="false" outlineLevel="0" collapsed="false">
      <c r="H65" s="16"/>
    </row>
    <row r="66" customFormat="false" ht="15.75" hidden="false" customHeight="false" outlineLevel="0" collapsed="false">
      <c r="H66" s="16"/>
    </row>
  </sheetData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&amp;D</oddFooter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2.28"/>
    <col collapsed="false" customWidth="true" hidden="true" outlineLevel="0" max="3" min="3" style="0" width="10.85"/>
    <col collapsed="false" customWidth="true" hidden="true" outlineLevel="0" max="4" min="4" style="0" width="5.99"/>
    <col collapsed="false" customWidth="true" hidden="false" outlineLevel="0" max="5" min="5" style="0" width="13.14"/>
    <col collapsed="false" customWidth="true" hidden="false" outlineLevel="0" max="6" min="6" style="0" width="12.7"/>
  </cols>
  <sheetData>
    <row r="1" customFormat="false" ht="18" hidden="false" customHeight="false" outlineLevel="0" collapsed="false">
      <c r="A1" s="1" t="s">
        <v>0</v>
      </c>
    </row>
    <row r="3" customFormat="false" ht="18" hidden="false" customHeight="false" outlineLevel="0" collapsed="false">
      <c r="A3" s="3" t="s">
        <v>24</v>
      </c>
    </row>
    <row r="4" customFormat="false" ht="15" hidden="false" customHeight="false" outlineLevel="0" collapsed="false">
      <c r="A4" s="9" t="s">
        <v>16</v>
      </c>
    </row>
    <row r="6" customFormat="false" ht="15.75" hidden="false" customHeight="false" outlineLevel="0" collapsed="false">
      <c r="B6" s="6" t="n">
        <v>37591</v>
      </c>
      <c r="C6" s="46"/>
      <c r="D6" s="46"/>
      <c r="E6" s="11"/>
      <c r="F6" s="7" t="n">
        <v>37226</v>
      </c>
    </row>
    <row r="7" customFormat="false" ht="15.75" hidden="false" customHeight="false" outlineLevel="0" collapsed="false">
      <c r="B7" s="8" t="s">
        <v>3</v>
      </c>
      <c r="C7" s="25"/>
      <c r="D7" s="25"/>
      <c r="E7" s="11"/>
      <c r="F7" s="10" t="s">
        <v>3</v>
      </c>
    </row>
    <row r="8" customFormat="false" ht="15.75" hidden="false" customHeight="false" outlineLevel="0" collapsed="false">
      <c r="B8" s="8" t="s">
        <v>6</v>
      </c>
      <c r="C8" s="25"/>
      <c r="D8" s="25"/>
      <c r="E8" s="11"/>
      <c r="F8" s="10" t="s">
        <v>6</v>
      </c>
    </row>
    <row r="9" customFormat="false" ht="12.75" hidden="false" customHeight="false" outlineLevel="0" collapsed="false">
      <c r="B9" s="11"/>
      <c r="C9" s="11"/>
      <c r="D9" s="11"/>
      <c r="E9" s="11"/>
      <c r="F9" s="29"/>
    </row>
    <row r="10" customFormat="false" ht="15.75" hidden="false" customHeight="false" outlineLevel="0" collapsed="false">
      <c r="B10" s="15" t="n">
        <v>28686</v>
      </c>
      <c r="C10" s="47" t="n">
        <f aca="false">B10/3</f>
        <v>9562</v>
      </c>
      <c r="D10" s="48" t="n">
        <f aca="false">F10*1.04</f>
        <v>28685.28</v>
      </c>
      <c r="E10" s="14" t="s">
        <v>25</v>
      </c>
      <c r="F10" s="19" t="n">
        <v>27582</v>
      </c>
    </row>
    <row r="11" customFormat="false" ht="15.75" hidden="false" customHeight="false" outlineLevel="0" collapsed="false">
      <c r="B11" s="15" t="n">
        <v>29838</v>
      </c>
      <c r="C11" s="47" t="n">
        <f aca="false">B11/3</f>
        <v>9946</v>
      </c>
      <c r="D11" s="48" t="n">
        <f aca="false">F11*1.04</f>
        <v>29836.56</v>
      </c>
      <c r="E11" s="14"/>
      <c r="F11" s="19" t="n">
        <v>28689</v>
      </c>
    </row>
    <row r="12" customFormat="false" ht="15.75" hidden="false" customHeight="false" outlineLevel="0" collapsed="false">
      <c r="B12" s="15" t="n">
        <v>30981</v>
      </c>
      <c r="C12" s="47" t="n">
        <f aca="false">B12/3</f>
        <v>10327</v>
      </c>
      <c r="D12" s="48" t="n">
        <f aca="false">F12*1.04</f>
        <v>30981.6</v>
      </c>
      <c r="E12" s="14"/>
      <c r="F12" s="19" t="n">
        <v>29790</v>
      </c>
    </row>
    <row r="13" customFormat="false" ht="15.75" hidden="false" customHeight="false" outlineLevel="0" collapsed="false">
      <c r="B13" s="15" t="n">
        <v>32127</v>
      </c>
      <c r="C13" s="47" t="n">
        <f aca="false">B13/3</f>
        <v>10709</v>
      </c>
      <c r="D13" s="48" t="n">
        <f aca="false">F13*1.04</f>
        <v>32126.64</v>
      </c>
      <c r="E13" s="14"/>
      <c r="F13" s="19" t="n">
        <v>30891</v>
      </c>
    </row>
    <row r="14" customFormat="false" ht="15.75" hidden="false" customHeight="false" outlineLevel="0" collapsed="false">
      <c r="B14" s="15" t="n">
        <v>33282</v>
      </c>
      <c r="C14" s="47" t="n">
        <f aca="false">B14/3</f>
        <v>11094</v>
      </c>
      <c r="D14" s="48" t="n">
        <f aca="false">F14*1.04</f>
        <v>33281.04</v>
      </c>
      <c r="E14" s="14"/>
      <c r="F14" s="19" t="n">
        <v>32001</v>
      </c>
    </row>
    <row r="15" customFormat="false" ht="15.75" hidden="false" customHeight="false" outlineLevel="0" collapsed="false">
      <c r="B15" s="15" t="n">
        <v>34425</v>
      </c>
      <c r="C15" s="47" t="n">
        <f aca="false">B15/3</f>
        <v>11475</v>
      </c>
      <c r="D15" s="48" t="n">
        <f aca="false">F15*1.04</f>
        <v>34426.08</v>
      </c>
      <c r="E15" s="14"/>
      <c r="F15" s="19" t="n">
        <v>33102</v>
      </c>
    </row>
    <row r="16" customFormat="false" ht="15.75" hidden="false" customHeight="false" outlineLevel="0" collapsed="false">
      <c r="B16" s="15" t="n">
        <v>35571</v>
      </c>
      <c r="C16" s="47" t="n">
        <f aca="false">B16/3</f>
        <v>11857</v>
      </c>
      <c r="D16" s="48" t="n">
        <f aca="false">F16*1.04</f>
        <v>35571.12</v>
      </c>
      <c r="E16" s="14"/>
      <c r="F16" s="19" t="n">
        <v>34203</v>
      </c>
    </row>
    <row r="17" customFormat="false" ht="15.75" hidden="false" customHeight="false" outlineLevel="0" collapsed="false">
      <c r="B17" s="15" t="n">
        <v>36723</v>
      </c>
      <c r="C17" s="47" t="n">
        <f aca="false">B17/3</f>
        <v>12241</v>
      </c>
      <c r="D17" s="48" t="n">
        <f aca="false">F17*1.04</f>
        <v>36722.4</v>
      </c>
      <c r="E17" s="14"/>
      <c r="F17" s="19" t="n">
        <v>35310</v>
      </c>
    </row>
    <row r="18" customFormat="false" ht="15.75" hidden="false" customHeight="false" outlineLevel="0" collapsed="false">
      <c r="B18" s="15" t="n">
        <v>37866</v>
      </c>
      <c r="C18" s="47" t="n">
        <f aca="false">B18/3</f>
        <v>12622</v>
      </c>
      <c r="D18" s="48" t="n">
        <f aca="false">F18*1.04</f>
        <v>37867.44</v>
      </c>
      <c r="E18" s="14"/>
      <c r="F18" s="19" t="n">
        <v>36411</v>
      </c>
    </row>
    <row r="19" customFormat="false" ht="15.75" hidden="false" customHeight="false" outlineLevel="0" collapsed="false">
      <c r="B19" s="15"/>
      <c r="C19" s="47"/>
      <c r="D19" s="48"/>
      <c r="E19" s="14"/>
      <c r="F19" s="19"/>
    </row>
    <row r="20" customFormat="false" ht="15.75" hidden="false" customHeight="false" outlineLevel="0" collapsed="false">
      <c r="B20" s="15" t="n">
        <v>39012</v>
      </c>
      <c r="C20" s="47" t="n">
        <f aca="false">B20/3</f>
        <v>13004</v>
      </c>
      <c r="D20" s="48" t="n">
        <f aca="false">F20*1.04</f>
        <v>39012.48</v>
      </c>
      <c r="E20" s="14" t="s">
        <v>26</v>
      </c>
      <c r="F20" s="19" t="n">
        <v>37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28"/>
    <col collapsed="false" customWidth="true" hidden="true" outlineLevel="0" max="3" min="3" style="0" width="1.99"/>
    <col collapsed="false" customWidth="true" hidden="true" outlineLevel="0" max="4" min="4" style="0" width="7.7"/>
    <col collapsed="false" customWidth="true" hidden="true" outlineLevel="0" max="5" min="5" style="0" width="8.14"/>
    <col collapsed="false" customWidth="true" hidden="false" outlineLevel="0" max="6" min="6" style="0" width="5.28"/>
    <col collapsed="false" customWidth="true" hidden="false" outlineLevel="0" max="7" min="7" style="0" width="9.85"/>
    <col collapsed="false" customWidth="true" hidden="true" outlineLevel="0" max="8" min="8" style="0" width="9.56"/>
    <col collapsed="false" customWidth="true" hidden="true" outlineLevel="0" max="9" min="9" style="0" width="6.41"/>
    <col collapsed="false" customWidth="true" hidden="false" outlineLevel="0" max="10" min="10" style="0" width="6.28"/>
    <col collapsed="false" customWidth="true" hidden="true" outlineLevel="0" max="11" min="11" style="0" width="6.41"/>
    <col collapsed="false" customWidth="true" hidden="false" outlineLevel="0" max="12" min="12" style="0" width="10.13"/>
    <col collapsed="false" customWidth="true" hidden="true" outlineLevel="0" max="13" min="13" style="0" width="4.99"/>
  </cols>
  <sheetData>
    <row r="1" customFormat="false" ht="18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49"/>
      <c r="C2" s="49"/>
    </row>
    <row r="3" customFormat="false" ht="15.75" hidden="false" customHeight="false" outlineLevel="0" collapsed="false">
      <c r="B3" s="50" t="s">
        <v>27</v>
      </c>
      <c r="C3" s="49"/>
    </row>
    <row r="4" customFormat="false" ht="15.75" hidden="false" customHeight="false" outlineLevel="0" collapsed="false">
      <c r="B4" s="49"/>
      <c r="C4" s="49"/>
      <c r="E4" s="51" t="n">
        <v>37226</v>
      </c>
      <c r="F4" s="52"/>
      <c r="G4" s="6" t="n">
        <v>37591</v>
      </c>
      <c r="L4" s="7" t="n">
        <v>37226</v>
      </c>
    </row>
    <row r="5" customFormat="false" ht="15.75" hidden="false" customHeight="false" outlineLevel="0" collapsed="false">
      <c r="F5" s="11"/>
      <c r="G5" s="8" t="s">
        <v>3</v>
      </c>
      <c r="L5" s="10" t="s">
        <v>3</v>
      </c>
    </row>
    <row r="6" customFormat="false" ht="15.75" hidden="false" customHeight="false" outlineLevel="0" collapsed="false">
      <c r="D6" s="53"/>
      <c r="E6" s="54" t="n">
        <v>0.75</v>
      </c>
      <c r="F6" s="55"/>
      <c r="G6" s="8" t="s">
        <v>6</v>
      </c>
      <c r="H6" s="9"/>
      <c r="I6" s="53"/>
      <c r="J6" s="53"/>
      <c r="K6" s="54" t="n">
        <v>0.75</v>
      </c>
      <c r="L6" s="10" t="s">
        <v>6</v>
      </c>
      <c r="P6" s="56"/>
    </row>
    <row r="7" customFormat="false" ht="15.75" hidden="false" customHeight="false" outlineLevel="0" collapsed="false">
      <c r="D7" s="53"/>
      <c r="E7" s="54"/>
      <c r="F7" s="55"/>
      <c r="G7" s="8"/>
      <c r="H7" s="9"/>
      <c r="I7" s="53"/>
      <c r="J7" s="53"/>
      <c r="K7" s="54"/>
      <c r="L7" s="10"/>
      <c r="P7" s="56"/>
    </row>
    <row r="8" customFormat="false" ht="15.75" hidden="false" customHeight="false" outlineLevel="0" collapsed="false">
      <c r="C8" s="0" t="n">
        <v>1</v>
      </c>
      <c r="D8" s="57" t="n">
        <v>8964</v>
      </c>
      <c r="E8" s="58" t="n">
        <f aca="false">D8*0.75</f>
        <v>6723</v>
      </c>
      <c r="F8" s="59" t="s">
        <v>28</v>
      </c>
      <c r="G8" s="15" t="n">
        <v>6723</v>
      </c>
      <c r="H8" s="31" t="n">
        <f aca="false">G8/3</f>
        <v>2241</v>
      </c>
      <c r="I8" s="60" t="n">
        <v>7734</v>
      </c>
      <c r="J8" s="60"/>
      <c r="K8" s="58" t="n">
        <f aca="false">I8*0.75</f>
        <v>5800.5</v>
      </c>
      <c r="L8" s="35" t="n">
        <v>6347</v>
      </c>
      <c r="M8" s="61" t="n">
        <f aca="false">L8*1.033</f>
        <v>6556.451</v>
      </c>
      <c r="P8" s="56"/>
    </row>
    <row r="9" customFormat="false" ht="15.75" hidden="false" customHeight="false" outlineLevel="0" collapsed="false">
      <c r="D9" s="57" t="n">
        <f aca="false">D8+((D11-D8)/3)</f>
        <v>9202</v>
      </c>
      <c r="E9" s="58" t="n">
        <f aca="false">D9*0.75</f>
        <v>6901.5</v>
      </c>
      <c r="F9" s="59" t="s">
        <v>29</v>
      </c>
      <c r="G9" s="15" t="n">
        <v>6903</v>
      </c>
      <c r="H9" s="31" t="n">
        <f aca="false">G9/3</f>
        <v>2301</v>
      </c>
      <c r="I9" s="60"/>
      <c r="J9" s="60"/>
      <c r="K9" s="58"/>
      <c r="L9" s="35" t="n">
        <v>6526</v>
      </c>
      <c r="M9" s="61" t="n">
        <f aca="false">L9*1.033</f>
        <v>6741.358</v>
      </c>
      <c r="P9" s="56"/>
    </row>
    <row r="10" customFormat="false" ht="15.75" hidden="false" customHeight="false" outlineLevel="0" collapsed="false">
      <c r="D10" s="57" t="n">
        <f aca="false">D8+(((D11-D8)/3)*2)</f>
        <v>9440</v>
      </c>
      <c r="E10" s="58" t="n">
        <f aca="false">D10*0.75</f>
        <v>7080</v>
      </c>
      <c r="F10" s="59" t="s">
        <v>30</v>
      </c>
      <c r="G10" s="15" t="n">
        <v>7080</v>
      </c>
      <c r="H10" s="31" t="n">
        <f aca="false">G10/3</f>
        <v>2360</v>
      </c>
      <c r="I10" s="57" t="n">
        <f aca="false">(I8+I11)/2</f>
        <v>8091</v>
      </c>
      <c r="J10" s="57"/>
      <c r="K10" s="58" t="n">
        <f aca="false">I10*0.75</f>
        <v>6068.25</v>
      </c>
      <c r="L10" s="35" t="n">
        <v>6704</v>
      </c>
      <c r="M10" s="61" t="n">
        <f aca="false">L10*1.033</f>
        <v>6925.232</v>
      </c>
      <c r="P10" s="56"/>
    </row>
    <row r="11" customFormat="false" ht="15.75" hidden="false" customHeight="false" outlineLevel="0" collapsed="false">
      <c r="C11" s="0" t="n">
        <v>2</v>
      </c>
      <c r="D11" s="57" t="n">
        <v>9678</v>
      </c>
      <c r="E11" s="58" t="n">
        <f aca="false">D11*0.75</f>
        <v>7258.5</v>
      </c>
      <c r="F11" s="59" t="s">
        <v>31</v>
      </c>
      <c r="G11" s="15" t="n">
        <v>7260</v>
      </c>
      <c r="H11" s="31" t="n">
        <f aca="false">G11/3</f>
        <v>2420</v>
      </c>
      <c r="I11" s="60" t="n">
        <v>8448</v>
      </c>
      <c r="J11" s="60"/>
      <c r="K11" s="58" t="n">
        <f aca="false">I11*0.75</f>
        <v>6336</v>
      </c>
      <c r="L11" s="35" t="n">
        <v>6883</v>
      </c>
      <c r="M11" s="61" t="n">
        <f aca="false">L11*1.033</f>
        <v>7110.139</v>
      </c>
      <c r="P11" s="21"/>
    </row>
    <row r="12" customFormat="false" ht="15.75" hidden="false" customHeight="false" outlineLevel="0" collapsed="false">
      <c r="D12" s="57" t="n">
        <f aca="false">D11+((D14-D11)/3)</f>
        <v>9926</v>
      </c>
      <c r="E12" s="58" t="n">
        <f aca="false">D12*0.75</f>
        <v>7444.5</v>
      </c>
      <c r="F12" s="59" t="s">
        <v>32</v>
      </c>
      <c r="G12" s="15" t="n">
        <v>7446</v>
      </c>
      <c r="H12" s="31" t="n">
        <f aca="false">G12/3</f>
        <v>2482</v>
      </c>
      <c r="I12" s="60"/>
      <c r="J12" s="60"/>
      <c r="K12" s="58"/>
      <c r="L12" s="35" t="n">
        <v>7069</v>
      </c>
      <c r="M12" s="61" t="n">
        <f aca="false">L12*1.033</f>
        <v>7302.277</v>
      </c>
      <c r="P12" s="21"/>
    </row>
    <row r="13" customFormat="false" ht="15.75" hidden="false" customHeight="false" outlineLevel="0" collapsed="false">
      <c r="D13" s="57" t="n">
        <f aca="false">D11+(((D14-D11)/3)*2)</f>
        <v>10174</v>
      </c>
      <c r="E13" s="58" t="n">
        <f aca="false">D13*0.75</f>
        <v>7630.5</v>
      </c>
      <c r="F13" s="59" t="s">
        <v>33</v>
      </c>
      <c r="G13" s="15" t="n">
        <v>7632</v>
      </c>
      <c r="H13" s="31" t="n">
        <f aca="false">G13/3</f>
        <v>2544</v>
      </c>
      <c r="I13" s="57" t="n">
        <f aca="false">(I11+I14)/2</f>
        <v>8820</v>
      </c>
      <c r="J13" s="57"/>
      <c r="K13" s="58" t="n">
        <f aca="false">I13*0.75</f>
        <v>6615</v>
      </c>
      <c r="L13" s="35" t="n">
        <v>7255</v>
      </c>
      <c r="M13" s="61" t="n">
        <f aca="false">L13*1.033</f>
        <v>7494.415</v>
      </c>
      <c r="O13" s="62"/>
      <c r="P13" s="63"/>
    </row>
    <row r="14" customFormat="false" ht="15.75" hidden="false" customHeight="false" outlineLevel="0" collapsed="false">
      <c r="C14" s="0" t="n">
        <v>3</v>
      </c>
      <c r="D14" s="57" t="n">
        <v>10422</v>
      </c>
      <c r="E14" s="58" t="n">
        <f aca="false">D14*0.75</f>
        <v>7816.5</v>
      </c>
      <c r="F14" s="59" t="s">
        <v>34</v>
      </c>
      <c r="G14" s="15" t="n">
        <v>7818</v>
      </c>
      <c r="H14" s="31" t="n">
        <f aca="false">G14/3</f>
        <v>2606</v>
      </c>
      <c r="I14" s="60" t="n">
        <v>9192</v>
      </c>
      <c r="J14" s="60"/>
      <c r="K14" s="58" t="n">
        <f aca="false">I14*0.75</f>
        <v>6894</v>
      </c>
      <c r="L14" s="35" t="n">
        <v>7441</v>
      </c>
      <c r="M14" s="61"/>
      <c r="O14" s="62"/>
      <c r="P14" s="63"/>
    </row>
    <row r="15" customFormat="false" ht="15.75" hidden="false" customHeight="false" outlineLevel="0" collapsed="false">
      <c r="D15" s="57" t="n">
        <f aca="false">D14+((D17-D14)/3)</f>
        <v>10633</v>
      </c>
      <c r="E15" s="58" t="n">
        <f aca="false">D15*0.75</f>
        <v>7974.75</v>
      </c>
      <c r="F15" s="59" t="s">
        <v>35</v>
      </c>
      <c r="G15" s="15" t="n">
        <v>7974</v>
      </c>
      <c r="H15" s="31" t="n">
        <f aca="false">G15/3</f>
        <v>2658</v>
      </c>
      <c r="I15" s="60"/>
      <c r="J15" s="60"/>
      <c r="K15" s="58"/>
      <c r="L15" s="35" t="n">
        <v>7599</v>
      </c>
      <c r="O15" s="62"/>
      <c r="P15" s="63"/>
    </row>
    <row r="16" customFormat="false" ht="15.75" hidden="false" customHeight="false" outlineLevel="0" collapsed="false">
      <c r="D16" s="57" t="n">
        <f aca="false">D14+(((D17-D14)/3)*2)</f>
        <v>10844</v>
      </c>
      <c r="E16" s="58" t="n">
        <f aca="false">D16*0.75</f>
        <v>8133</v>
      </c>
      <c r="F16" s="59" t="s">
        <v>36</v>
      </c>
      <c r="G16" s="15" t="n">
        <v>8133</v>
      </c>
      <c r="H16" s="31" t="n">
        <f aca="false">G16/3</f>
        <v>2711</v>
      </c>
      <c r="I16" s="57" t="n">
        <f aca="false">(I14+I17)/2</f>
        <v>9508.5</v>
      </c>
      <c r="J16" s="57"/>
      <c r="K16" s="58" t="n">
        <f aca="false">I16*0.75</f>
        <v>7131.375</v>
      </c>
      <c r="L16" s="35" t="n">
        <v>7757</v>
      </c>
      <c r="M16" s="61"/>
      <c r="O16" s="62"/>
      <c r="P16" s="63"/>
    </row>
    <row r="17" customFormat="false" ht="15.75" hidden="false" customHeight="false" outlineLevel="0" collapsed="false">
      <c r="C17" s="0" t="n">
        <v>4</v>
      </c>
      <c r="D17" s="57" t="n">
        <v>11055</v>
      </c>
      <c r="E17" s="58" t="n">
        <f aca="false">D17*0.75</f>
        <v>8291.25</v>
      </c>
      <c r="F17" s="59" t="s">
        <v>37</v>
      </c>
      <c r="G17" s="15" t="n">
        <v>8292</v>
      </c>
      <c r="H17" s="31" t="n">
        <f aca="false">G17/3</f>
        <v>2764</v>
      </c>
      <c r="I17" s="60" t="n">
        <v>9825</v>
      </c>
      <c r="J17" s="60"/>
      <c r="K17" s="58" t="n">
        <f aca="false">I17*0.75</f>
        <v>7368.75</v>
      </c>
      <c r="L17" s="35" t="n">
        <v>7916</v>
      </c>
      <c r="M17" s="61"/>
      <c r="N17" s="61"/>
      <c r="O17" s="62"/>
      <c r="P17" s="63"/>
    </row>
    <row r="18" customFormat="false" ht="15.75" hidden="false" customHeight="false" outlineLevel="0" collapsed="false">
      <c r="D18" s="9"/>
      <c r="E18" s="64"/>
      <c r="F18" s="64"/>
      <c r="G18" s="65"/>
      <c r="H18" s="66"/>
      <c r="I18" s="9"/>
      <c r="J18" s="9"/>
      <c r="K18" s="58"/>
      <c r="L18" s="58"/>
      <c r="M18" s="67"/>
      <c r="N18" s="61"/>
      <c r="O18" s="62"/>
      <c r="P18" s="63"/>
    </row>
    <row r="19" customFormat="false" ht="15.75" hidden="false" customHeight="false" outlineLevel="0" collapsed="false">
      <c r="D19" s="9"/>
      <c r="E19" s="64"/>
      <c r="F19" s="64"/>
      <c r="G19" s="65"/>
      <c r="H19" s="66"/>
      <c r="I19" s="9"/>
      <c r="J19" s="9"/>
      <c r="K19" s="58"/>
      <c r="L19" s="58"/>
      <c r="M19" s="67"/>
      <c r="N19" s="61"/>
      <c r="O19" s="62"/>
      <c r="P19" s="63"/>
    </row>
    <row r="20" customFormat="false" ht="15.75" hidden="false" customHeight="false" outlineLevel="0" collapsed="false">
      <c r="D20" s="9"/>
      <c r="E20" s="64"/>
      <c r="F20" s="64"/>
      <c r="G20" s="65"/>
      <c r="H20" s="66"/>
      <c r="I20" s="9"/>
      <c r="J20" s="9"/>
      <c r="K20" s="58"/>
      <c r="L20" s="58"/>
      <c r="M20" s="67"/>
      <c r="N20" s="61"/>
      <c r="O20" s="62"/>
      <c r="P20" s="63"/>
    </row>
    <row r="21" customFormat="false" ht="15.75" hidden="false" customHeight="false" outlineLevel="0" collapsed="false">
      <c r="D21" s="9"/>
      <c r="E21" s="64"/>
      <c r="F21" s="64"/>
      <c r="G21" s="65"/>
      <c r="H21" s="66"/>
      <c r="I21" s="9"/>
      <c r="J21" s="9"/>
      <c r="K21" s="58"/>
      <c r="L21" s="58"/>
      <c r="M21" s="67"/>
      <c r="N21" s="61"/>
      <c r="O21" s="62"/>
      <c r="P21" s="63"/>
    </row>
    <row r="22" customFormat="false" ht="15.75" hidden="false" customHeight="false" outlineLevel="0" collapsed="false">
      <c r="D22" s="9"/>
      <c r="E22" s="9"/>
      <c r="F22" s="9"/>
      <c r="G22" s="65"/>
      <c r="H22" s="66"/>
      <c r="I22" s="9"/>
      <c r="J22" s="9"/>
      <c r="K22" s="58"/>
      <c r="L22" s="58"/>
      <c r="M22" s="67"/>
      <c r="N22" s="61"/>
      <c r="O22" s="62"/>
      <c r="P22" s="63"/>
    </row>
    <row r="23" customFormat="false" ht="15.75" hidden="false" customHeight="false" outlineLevel="0" collapsed="false">
      <c r="D23" s="9"/>
      <c r="E23" s="18"/>
      <c r="F23" s="18"/>
      <c r="G23" s="65"/>
      <c r="H23" s="66"/>
      <c r="I23" s="9"/>
      <c r="J23" s="9"/>
      <c r="K23" s="56"/>
      <c r="L23" s="56"/>
      <c r="M23" s="61"/>
      <c r="O23" s="62"/>
      <c r="P23" s="63"/>
    </row>
    <row r="24" customFormat="false" ht="15.75" hidden="false" customHeight="false" outlineLevel="0" collapsed="false">
      <c r="H24" s="66"/>
      <c r="I24" s="57"/>
      <c r="J24" s="57"/>
      <c r="K24" s="58"/>
      <c r="L24" s="58"/>
      <c r="M24" s="61"/>
      <c r="O24" s="62"/>
      <c r="P24" s="63"/>
    </row>
    <row r="25" customFormat="false" ht="15.75" hidden="false" customHeight="false" outlineLevel="0" collapsed="false">
      <c r="H25" s="66"/>
      <c r="I25" s="57"/>
      <c r="J25" s="57"/>
      <c r="K25" s="58"/>
      <c r="L25" s="58"/>
      <c r="M25" s="61"/>
      <c r="O25" s="62"/>
      <c r="P25" s="63"/>
    </row>
  </sheetData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7"/>
    <col collapsed="false" customWidth="true" hidden="false" outlineLevel="0" max="4" min="4" style="0" width="12.85"/>
    <col collapsed="false" customWidth="true" hidden="false" outlineLevel="0" max="6" min="5" style="0" width="12.7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5.75" hidden="false" customHeight="false" outlineLevel="0" collapsed="false">
      <c r="A3" s="50" t="s">
        <v>38</v>
      </c>
    </row>
    <row r="4" customFormat="false" ht="15" hidden="false" customHeight="false" outlineLevel="0" collapsed="false">
      <c r="A4" s="9" t="s">
        <v>39</v>
      </c>
    </row>
    <row r="7" customFormat="false" ht="15.75" hidden="false" customHeight="false" outlineLevel="0" collapsed="false">
      <c r="B7" s="6" t="n">
        <v>37591</v>
      </c>
      <c r="C7" s="6" t="n">
        <v>37591</v>
      </c>
      <c r="D7" s="11"/>
      <c r="E7" s="68" t="n">
        <v>37226</v>
      </c>
      <c r="F7" s="68" t="n">
        <v>37226</v>
      </c>
    </row>
    <row r="8" customFormat="false" ht="15.75" hidden="false" customHeight="false" outlineLevel="0" collapsed="false">
      <c r="A8" s="66"/>
      <c r="B8" s="8" t="s">
        <v>3</v>
      </c>
      <c r="C8" s="8" t="s">
        <v>4</v>
      </c>
      <c r="D8" s="11"/>
      <c r="E8" s="26" t="s">
        <v>3</v>
      </c>
      <c r="F8" s="26" t="s">
        <v>4</v>
      </c>
    </row>
    <row r="9" customFormat="false" ht="15.75" hidden="false" customHeight="false" outlineLevel="0" collapsed="false">
      <c r="A9" s="66"/>
      <c r="B9" s="8" t="s">
        <v>6</v>
      </c>
      <c r="C9" s="8" t="s">
        <v>7</v>
      </c>
      <c r="D9" s="11"/>
      <c r="E9" s="26" t="s">
        <v>6</v>
      </c>
      <c r="F9" s="26" t="s">
        <v>7</v>
      </c>
    </row>
    <row r="10" customFormat="false" ht="12.75" hidden="false" customHeight="false" outlineLevel="0" collapsed="false">
      <c r="B10" s="69"/>
      <c r="C10" s="69"/>
      <c r="D10" s="11"/>
      <c r="E10" s="70"/>
      <c r="F10" s="70"/>
    </row>
    <row r="11" customFormat="false" ht="15.75" hidden="false" customHeight="false" outlineLevel="0" collapsed="false">
      <c r="A11" s="9"/>
      <c r="B11" s="59" t="n">
        <f aca="false">'Support(SFTF) Dec02'!B11</f>
        <v>8964</v>
      </c>
      <c r="C11" s="16" t="n">
        <f aca="false">B11/52.167/37</f>
        <v>4.64412886058754</v>
      </c>
      <c r="D11" s="14" t="s">
        <v>40</v>
      </c>
      <c r="E11" s="19" t="n">
        <v>8463</v>
      </c>
      <c r="F11" s="34" t="n">
        <f aca="false">E11/52.167/37</f>
        <v>4.38456744167251</v>
      </c>
    </row>
    <row r="12" customFormat="false" ht="15.75" hidden="false" customHeight="false" outlineLevel="0" collapsed="false">
      <c r="A12" s="9"/>
      <c r="B12" s="59" t="n">
        <f aca="false">'Support(SFTF) Dec02'!B12</f>
        <v>9678</v>
      </c>
      <c r="C12" s="16" t="n">
        <f aca="false">B12/52.167/37</f>
        <v>5.0140427390413</v>
      </c>
      <c r="D12" s="14"/>
      <c r="E12" s="19" t="n">
        <v>9177</v>
      </c>
      <c r="F12" s="34" t="n">
        <f aca="false">E12/52.167/37</f>
        <v>4.75448132012627</v>
      </c>
    </row>
    <row r="13" customFormat="false" ht="15.75" hidden="false" customHeight="false" outlineLevel="0" collapsed="false">
      <c r="A13" s="9"/>
      <c r="B13" s="59" t="n">
        <f aca="false">'Support(SFTF) Dec02'!B13</f>
        <v>10422</v>
      </c>
      <c r="C13" s="16" t="n">
        <f aca="false">B13/52.167/37</f>
        <v>5.39949921743009</v>
      </c>
      <c r="D13" s="14"/>
      <c r="E13" s="19" t="n">
        <v>9921</v>
      </c>
      <c r="F13" s="34" t="n">
        <f aca="false">E13/52.167/37</f>
        <v>5.13993779851506</v>
      </c>
    </row>
    <row r="14" customFormat="false" ht="15.75" hidden="false" customHeight="false" outlineLevel="0" collapsed="false">
      <c r="A14" s="9"/>
      <c r="B14" s="59" t="n">
        <f aca="false">'Support(SFTF) Dec02'!B14</f>
        <v>11055</v>
      </c>
      <c r="C14" s="16" t="n">
        <f aca="false">B14/52.167/37</f>
        <v>5.72744807605927</v>
      </c>
      <c r="D14" s="14"/>
      <c r="E14" s="19" t="n">
        <v>10554</v>
      </c>
      <c r="F14" s="34" t="n">
        <f aca="false">E14/52.167/37</f>
        <v>5.46788665714423</v>
      </c>
    </row>
    <row r="15" customFormat="false" ht="15.75" hidden="false" customHeight="false" outlineLevel="0" collapsed="false">
      <c r="A15" s="9"/>
      <c r="B15" s="59"/>
      <c r="C15" s="16"/>
      <c r="D15" s="14"/>
      <c r="E15" s="19"/>
      <c r="F15" s="34"/>
    </row>
    <row r="16" customFormat="false" ht="15.75" hidden="false" customHeight="false" outlineLevel="0" collapsed="false">
      <c r="A16" s="9"/>
      <c r="B16" s="59" t="n">
        <f aca="false">'Support(SFTF) Dec02'!B16</f>
        <v>11616</v>
      </c>
      <c r="C16" s="16" t="n">
        <f aca="false">B16/52.167/37</f>
        <v>6.01809469484436</v>
      </c>
      <c r="D16" s="14" t="s">
        <v>41</v>
      </c>
      <c r="E16" s="19" t="n">
        <v>11115</v>
      </c>
      <c r="F16" s="34" t="n">
        <f aca="false">E16/52.167/37</f>
        <v>5.75853327592933</v>
      </c>
    </row>
    <row r="17" customFormat="false" ht="15.75" hidden="false" customHeight="false" outlineLevel="0" collapsed="false">
      <c r="A17" s="9"/>
      <c r="B17" s="59" t="n">
        <f aca="false">'Support(SFTF) Dec02'!B17</f>
        <v>12357</v>
      </c>
      <c r="C17" s="16" t="n">
        <f aca="false">B17/52.167/37</f>
        <v>6.40199691323965</v>
      </c>
      <c r="D17" s="14"/>
      <c r="E17" s="19" t="n">
        <v>11856</v>
      </c>
      <c r="F17" s="34" t="n">
        <f aca="false">E17/52.167/37</f>
        <v>6.14243549432462</v>
      </c>
    </row>
    <row r="18" customFormat="false" ht="15.75" hidden="false" customHeight="false" outlineLevel="0" collapsed="false">
      <c r="A18" s="9"/>
      <c r="B18" s="59" t="n">
        <f aca="false">'Support(SFTF) Dec02'!B18</f>
        <v>12939</v>
      </c>
      <c r="C18" s="16" t="n">
        <f aca="false">B18/52.167/37</f>
        <v>6.70352335197927</v>
      </c>
      <c r="D18" s="14"/>
      <c r="E18" s="19" t="n">
        <v>12438</v>
      </c>
      <c r="F18" s="34" t="n">
        <f aca="false">E18/52.167/37</f>
        <v>6.44396193306424</v>
      </c>
    </row>
    <row r="19" customFormat="false" ht="15.75" hidden="false" customHeight="false" outlineLevel="0" collapsed="false">
      <c r="A19" s="9"/>
      <c r="B19" s="59"/>
      <c r="C19" s="16"/>
      <c r="D19" s="14"/>
      <c r="E19" s="19"/>
      <c r="F19" s="34"/>
    </row>
    <row r="20" customFormat="false" ht="15.75" hidden="false" customHeight="false" outlineLevel="0" collapsed="false">
      <c r="A20" s="9"/>
      <c r="B20" s="59" t="n">
        <f aca="false">'Support(SFTF) Dec02'!B20</f>
        <v>13542</v>
      </c>
      <c r="C20" s="16" t="n">
        <f aca="false">B20/52.167/37</f>
        <v>7.01592961067341</v>
      </c>
      <c r="D20" s="14" t="s">
        <v>42</v>
      </c>
      <c r="E20" s="19" t="n">
        <v>13020</v>
      </c>
      <c r="F20" s="34" t="n">
        <f aca="false">E20/52.167/37</f>
        <v>6.74548837180386</v>
      </c>
    </row>
    <row r="21" customFormat="false" ht="15.75" hidden="false" customHeight="false" outlineLevel="0" collapsed="false">
      <c r="A21" s="9"/>
      <c r="B21" s="59" t="n">
        <f aca="false">'Support(SFTF) Dec02'!B21</f>
        <v>14115</v>
      </c>
      <c r="C21" s="16" t="n">
        <f aca="false">B21/52.167/37</f>
        <v>7.31279326943252</v>
      </c>
      <c r="D21" s="14"/>
      <c r="E21" s="19" t="n">
        <v>13572</v>
      </c>
      <c r="F21" s="34" t="n">
        <f aca="false">E21/52.167/37</f>
        <v>7.03147221060845</v>
      </c>
    </row>
    <row r="22" customFormat="false" ht="15.75" hidden="false" customHeight="false" outlineLevel="0" collapsed="false">
      <c r="A22" s="9"/>
      <c r="B22" s="59" t="n">
        <f aca="false">'Support(SFTF) Dec02'!B22</f>
        <v>14955</v>
      </c>
      <c r="C22" s="16" t="n">
        <f aca="false">B22/52.167/37</f>
        <v>7.74798606761342</v>
      </c>
      <c r="D22" s="14"/>
      <c r="E22" s="19" t="n">
        <v>14379</v>
      </c>
      <c r="F22" s="34" t="n">
        <f aca="false">E22/52.167/37</f>
        <v>7.44956814886081</v>
      </c>
    </row>
    <row r="23" customFormat="false" ht="15.75" hidden="false" customHeight="false" outlineLevel="0" collapsed="false">
      <c r="A23" s="9"/>
      <c r="B23" s="59" t="n">
        <f aca="false">'Support(SFTF) Dec02'!B23</f>
        <v>16080</v>
      </c>
      <c r="C23" s="16" t="n">
        <f aca="false">B23/52.167/37</f>
        <v>8.33083356517712</v>
      </c>
      <c r="D23" s="14"/>
      <c r="E23" s="19" t="n">
        <v>15462</v>
      </c>
      <c r="F23" s="34" t="n">
        <f aca="false">E23/52.167/37</f>
        <v>8.010656006515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8T09:31:08Z</dcterms:created>
  <dc:creator>Tim Worthington</dc:creator>
  <dc:description/>
  <dc:language>en-US</dc:language>
  <cp:lastModifiedBy>1023</cp:lastModifiedBy>
  <cp:lastPrinted>2003-03-17T16:27:50Z</cp:lastPrinted>
  <dcterms:modified xsi:type="dcterms:W3CDTF">2003-09-02T09:49:06Z</dcterms:modified>
  <cp:revision>0</cp:revision>
  <dc:subject/>
  <dc:title/>
</cp:coreProperties>
</file>