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9">
  <si>
    <t xml:space="preserve">RSA 2002 QUARTERLY CUMULATIVE FUEL SALES IN LITERS BY MARKET CATEGORY AND PROVINCE</t>
  </si>
  <si>
    <t xml:space="preserve">2002 FIRST QUARTER - JAN TO MARCH</t>
  </si>
  <si>
    <t xml:space="preserve">2002 Q2</t>
  </si>
  <si>
    <t xml:space="preserve">2002 SECOND QUARTER - APRIL TO JUNE</t>
  </si>
  <si>
    <t xml:space="preserve">2002 Q3</t>
  </si>
  <si>
    <t xml:space="preserve">2002 THIRD QUARTER - JULY TO SEPTEMBER</t>
  </si>
  <si>
    <t xml:space="preserve">2002 FOURTH QUARTER - OCTOBER  TO DECEMBER</t>
  </si>
  <si>
    <t xml:space="preserve">Category Name</t>
  </si>
  <si>
    <t xml:space="preserve">Province</t>
  </si>
  <si>
    <t xml:space="preserve">DIESEL GAS OIL - ALL GRADES</t>
  </si>
  <si>
    <t xml:space="preserve">ILLUMINATING PARAFFIN</t>
  </si>
  <si>
    <t xml:space="preserve">LIQUID PETROLEUM GAS</t>
  </si>
  <si>
    <t xml:space="preserve">PETROL - ALL GRADES</t>
  </si>
  <si>
    <t xml:space="preserve">Q1 TOTAL</t>
  </si>
  <si>
    <t xml:space="preserve">Q2 TOTAL</t>
  </si>
  <si>
    <t xml:space="preserve">Q2 CUMULATIVE TOTAL FOR ALL PRODUCTS</t>
  </si>
  <si>
    <t xml:space="preserve">Q3 TOTAL</t>
  </si>
  <si>
    <t xml:space="preserve">Q3 CUMULATIVE TOTAL FOR ALL PRODUCTS</t>
  </si>
  <si>
    <t xml:space="preserve">Construction                       </t>
  </si>
  <si>
    <t xml:space="preserve">Eastern Cape</t>
  </si>
  <si>
    <t xml:space="preserve">01</t>
  </si>
  <si>
    <t xml:space="preserve">Construction</t>
  </si>
  <si>
    <t xml:space="preserve">Free State</t>
  </si>
  <si>
    <t xml:space="preserve">Gauteng</t>
  </si>
  <si>
    <t xml:space="preserve">KwaZulu Natal</t>
  </si>
  <si>
    <t xml:space="preserve">Mpumalanga</t>
  </si>
  <si>
    <t xml:space="preserve">North West</t>
  </si>
  <si>
    <t xml:space="preserve">Northern Cape</t>
  </si>
  <si>
    <t xml:space="preserve">Northern Province</t>
  </si>
  <si>
    <t xml:space="preserve">Western Cape</t>
  </si>
  <si>
    <t xml:space="preserve">Construction                        Total</t>
  </si>
  <si>
    <t xml:space="preserve">General Dealers                    </t>
  </si>
  <si>
    <t xml:space="preserve">XX</t>
  </si>
  <si>
    <t xml:space="preserve">General Dealers</t>
  </si>
  <si>
    <t xml:space="preserve">General Dealers                     Total</t>
  </si>
  <si>
    <t xml:space="preserve">Government                         </t>
  </si>
  <si>
    <t xml:space="preserve">03</t>
  </si>
  <si>
    <t xml:space="preserve">Government</t>
  </si>
  <si>
    <t xml:space="preserve">Government                          Total</t>
  </si>
  <si>
    <t xml:space="preserve">Independent LPG Marketers          </t>
  </si>
  <si>
    <t xml:space="preserve">04</t>
  </si>
  <si>
    <t xml:space="preserve">Independant LPG Marketers</t>
  </si>
  <si>
    <t xml:space="preserve">Independent LPG Marketers           Total</t>
  </si>
  <si>
    <t xml:space="preserve">Local marine fishing               </t>
  </si>
  <si>
    <t xml:space="preserve">05</t>
  </si>
  <si>
    <t xml:space="preserve">Local marine fishing</t>
  </si>
  <si>
    <t xml:space="preserve">Local marine fishing                Total</t>
  </si>
  <si>
    <t xml:space="preserve">Mining                             </t>
  </si>
  <si>
    <t xml:space="preserve">06</t>
  </si>
  <si>
    <t xml:space="preserve">Mining</t>
  </si>
  <si>
    <t xml:space="preserve">Mining                              Total</t>
  </si>
  <si>
    <t xml:space="preserve">Public Passenger Bus Transport</t>
  </si>
  <si>
    <t xml:space="preserve">07</t>
  </si>
  <si>
    <t xml:space="preserve">Public TPT</t>
  </si>
  <si>
    <t xml:space="preserve">Public Passenger Bus Transport Total</t>
  </si>
  <si>
    <t xml:space="preserve">General Commercial and Industrial</t>
  </si>
  <si>
    <t xml:space="preserve">08</t>
  </si>
  <si>
    <t xml:space="preserve">Remainder of General Trade</t>
  </si>
  <si>
    <t xml:space="preserve">General Commercial and Industrial Total</t>
  </si>
  <si>
    <t xml:space="preserve">Retail - garages                   </t>
  </si>
  <si>
    <t xml:space="preserve">X</t>
  </si>
  <si>
    <t xml:space="preserve">Retail - garages</t>
  </si>
  <si>
    <t xml:space="preserve">Retail - garages                    Total</t>
  </si>
  <si>
    <t xml:space="preserve">Road Freight</t>
  </si>
  <si>
    <t xml:space="preserve">10</t>
  </si>
  <si>
    <t xml:space="preserve">Road Haulage</t>
  </si>
  <si>
    <t xml:space="preserve">Road Freight Total</t>
  </si>
  <si>
    <t xml:space="preserve">Transnet                             </t>
  </si>
  <si>
    <t xml:space="preserve">11</t>
  </si>
  <si>
    <t xml:space="preserve">Transnet</t>
  </si>
  <si>
    <t xml:space="preserve">Transnet                              Total</t>
  </si>
  <si>
    <t xml:space="preserve">Agricultural Co-ops &amp; Farmers</t>
  </si>
  <si>
    <t xml:space="preserve">12</t>
  </si>
  <si>
    <t xml:space="preserve">Agricult</t>
  </si>
  <si>
    <t xml:space="preserve">Agricultural Co-ops &amp; Farmers Total</t>
  </si>
  <si>
    <t xml:space="preserve">Local Authorities</t>
  </si>
  <si>
    <t xml:space="preserve">13</t>
  </si>
  <si>
    <t xml:space="preserve">Local Authorities Total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0%"/>
    <numFmt numFmtId="168" formatCode="0.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>
        <color rgb="FFFFFFFF"/>
      </left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5.7"/>
    <col collapsed="false" customWidth="true" hidden="false" outlineLevel="0" max="3" min="3" style="1" width="14.7"/>
    <col collapsed="false" customWidth="true" hidden="false" outlineLevel="0" max="4" min="4" style="1" width="16.56"/>
    <col collapsed="false" customWidth="true" hidden="false" outlineLevel="0" max="6" min="5" style="1" width="14.7"/>
    <col collapsed="false" customWidth="true" hidden="true" outlineLevel="0" max="12" min="7" style="1" width="14.7"/>
    <col collapsed="false" customWidth="true" hidden="false" outlineLevel="0" max="13" min="13" style="1" width="15.85"/>
    <col collapsed="false" customWidth="true" hidden="false" outlineLevel="0" max="14" min="14" style="1" width="16.56"/>
    <col collapsed="false" customWidth="true" hidden="false" outlineLevel="0" max="16" min="15" style="1" width="14.7"/>
    <col collapsed="false" customWidth="true" hidden="true" outlineLevel="0" max="22" min="17" style="1" width="14.7"/>
    <col collapsed="false" customWidth="true" hidden="false" outlineLevel="0" max="23" min="23" style="1" width="16.28"/>
    <col collapsed="false" customWidth="true" hidden="false" outlineLevel="0" max="24" min="24" style="1" width="16.56"/>
    <col collapsed="false" customWidth="true" hidden="false" outlineLevel="0" max="25" min="25" style="1" width="14.7"/>
    <col collapsed="false" customWidth="true" hidden="false" outlineLevel="0" max="26" min="26" style="1" width="15.7"/>
    <col collapsed="false" customWidth="true" hidden="true" outlineLevel="0" max="27" min="27" style="1" width="14.7"/>
    <col collapsed="false" customWidth="true" hidden="true" outlineLevel="0" max="28" min="28" style="1" width="10.99"/>
    <col collapsed="false" customWidth="true" hidden="true" outlineLevel="0" max="29" min="29" style="1" width="11.99"/>
    <col collapsed="false" customWidth="true" hidden="true" outlineLevel="0" max="30" min="30" style="1" width="16.13"/>
    <col collapsed="false" customWidth="true" hidden="true" outlineLevel="0" max="32" min="31" style="1" width="9.28"/>
    <col collapsed="false" customWidth="true" hidden="true" outlineLevel="0" max="33" min="33" style="1" width="9.06"/>
    <col collapsed="false" customWidth="true" hidden="true" outlineLevel="0" max="34" min="34" style="1" width="9.99"/>
    <col collapsed="false" customWidth="true" hidden="false" outlineLevel="0" max="35" min="35" style="1" width="17.56"/>
    <col collapsed="false" customWidth="true" hidden="false" outlineLevel="0" max="36" min="36" style="1" width="13.99"/>
    <col collapsed="false" customWidth="true" hidden="false" outlineLevel="0" max="37" min="37" style="1" width="14.99"/>
    <col collapsed="false" customWidth="true" hidden="false" outlineLevel="0" max="38" min="38" style="1" width="19.99"/>
    <col collapsed="false" customWidth="false" hidden="false" outlineLevel="0" max="257" min="39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true" customHeight="false" outlineLevel="0" collapsed="false"/>
    <row r="3" customFormat="false" ht="13.5" hidden="false" customHeight="false" outlineLevel="0" collapsed="false"/>
    <row r="4" s="8" customFormat="true" ht="13.5" hidden="false" customHeight="false" outlineLevel="0" collapsed="false">
      <c r="A4" s="3"/>
      <c r="B4" s="4"/>
      <c r="C4" s="5" t="s">
        <v>1</v>
      </c>
      <c r="D4" s="5"/>
      <c r="E4" s="5"/>
      <c r="F4" s="5"/>
      <c r="G4" s="5"/>
      <c r="H4" s="6" t="s">
        <v>2</v>
      </c>
      <c r="I4" s="6"/>
      <c r="J4" s="6"/>
      <c r="K4" s="6"/>
      <c r="L4" s="6"/>
      <c r="M4" s="5" t="s">
        <v>3</v>
      </c>
      <c r="N4" s="5"/>
      <c r="O4" s="5"/>
      <c r="P4" s="5"/>
      <c r="Q4" s="5"/>
      <c r="R4" s="6" t="s">
        <v>4</v>
      </c>
      <c r="S4" s="6"/>
      <c r="T4" s="6"/>
      <c r="U4" s="6"/>
      <c r="V4" s="6"/>
      <c r="W4" s="5" t="s">
        <v>5</v>
      </c>
      <c r="X4" s="5"/>
      <c r="Y4" s="5"/>
      <c r="Z4" s="5"/>
      <c r="AA4" s="5"/>
      <c r="AB4" s="7"/>
      <c r="AI4" s="9" t="s">
        <v>6</v>
      </c>
      <c r="AJ4" s="9"/>
      <c r="AK4" s="9"/>
      <c r="AL4" s="9"/>
    </row>
    <row r="5" s="18" customFormat="true" ht="63.75" hidden="false" customHeight="false" outlineLevel="0" collapsed="false">
      <c r="A5" s="10" t="s">
        <v>7</v>
      </c>
      <c r="B5" s="11" t="s">
        <v>8</v>
      </c>
      <c r="C5" s="12" t="s">
        <v>9</v>
      </c>
      <c r="D5" s="13" t="s">
        <v>10</v>
      </c>
      <c r="E5" s="13" t="s">
        <v>11</v>
      </c>
      <c r="F5" s="14" t="s">
        <v>12</v>
      </c>
      <c r="G5" s="15" t="s">
        <v>13</v>
      </c>
      <c r="H5" s="16" t="s">
        <v>9</v>
      </c>
      <c r="I5" s="13" t="s">
        <v>10</v>
      </c>
      <c r="J5" s="13" t="s">
        <v>11</v>
      </c>
      <c r="K5" s="13" t="s">
        <v>12</v>
      </c>
      <c r="L5" s="16" t="s">
        <v>14</v>
      </c>
      <c r="M5" s="12" t="s">
        <v>9</v>
      </c>
      <c r="N5" s="13" t="s">
        <v>10</v>
      </c>
      <c r="O5" s="13" t="s">
        <v>11</v>
      </c>
      <c r="P5" s="14" t="s">
        <v>12</v>
      </c>
      <c r="Q5" s="15" t="s">
        <v>15</v>
      </c>
      <c r="R5" s="16" t="s">
        <v>9</v>
      </c>
      <c r="S5" s="13" t="s">
        <v>10</v>
      </c>
      <c r="T5" s="13" t="s">
        <v>11</v>
      </c>
      <c r="U5" s="13" t="s">
        <v>12</v>
      </c>
      <c r="V5" s="16" t="s">
        <v>16</v>
      </c>
      <c r="W5" s="12" t="s">
        <v>9</v>
      </c>
      <c r="X5" s="13" t="s">
        <v>10</v>
      </c>
      <c r="Y5" s="13" t="s">
        <v>11</v>
      </c>
      <c r="Z5" s="14" t="s">
        <v>12</v>
      </c>
      <c r="AA5" s="15" t="s">
        <v>17</v>
      </c>
      <c r="AB5" s="17"/>
      <c r="AI5" s="19" t="s">
        <v>9</v>
      </c>
      <c r="AJ5" s="20" t="s">
        <v>10</v>
      </c>
      <c r="AK5" s="20" t="s">
        <v>11</v>
      </c>
      <c r="AL5" s="21" t="s">
        <v>12</v>
      </c>
    </row>
    <row r="6" customFormat="false" ht="12.75" hidden="false" customHeight="false" outlineLevel="0" collapsed="false">
      <c r="A6" s="22" t="s">
        <v>18</v>
      </c>
      <c r="B6" s="23" t="s">
        <v>19</v>
      </c>
      <c r="C6" s="24" t="n">
        <v>4834540</v>
      </c>
      <c r="D6" s="25" t="n">
        <v>52663</v>
      </c>
      <c r="E6" s="25"/>
      <c r="F6" s="26" t="n">
        <v>13004</v>
      </c>
      <c r="G6" s="27" t="n">
        <f aca="false">SUM(C6:F6)</f>
        <v>4900207</v>
      </c>
      <c r="H6" s="28" t="n">
        <v>5614422</v>
      </c>
      <c r="I6" s="29" t="n">
        <v>50673</v>
      </c>
      <c r="J6" s="29"/>
      <c r="K6" s="29" t="n">
        <v>5170</v>
      </c>
      <c r="L6" s="28" t="n">
        <f aca="false">SUM(H6:K6)</f>
        <v>5670265</v>
      </c>
      <c r="M6" s="30" t="n">
        <f aca="false">C6+H6</f>
        <v>10448962</v>
      </c>
      <c r="N6" s="28" t="n">
        <f aca="false">D6+I6</f>
        <v>103336</v>
      </c>
      <c r="O6" s="28" t="n">
        <f aca="false">E6+J6</f>
        <v>0</v>
      </c>
      <c r="P6" s="31" t="n">
        <f aca="false">F6+K6</f>
        <v>18174</v>
      </c>
      <c r="Q6" s="29" t="n">
        <f aca="false">G6+L6</f>
        <v>10570472</v>
      </c>
      <c r="R6" s="28" t="n">
        <v>5388799</v>
      </c>
      <c r="S6" s="29" t="n">
        <v>28913</v>
      </c>
      <c r="T6" s="29"/>
      <c r="U6" s="29" t="n">
        <v>15000</v>
      </c>
      <c r="V6" s="28" t="n">
        <f aca="false">SUM(R6:U6)</f>
        <v>5432712</v>
      </c>
      <c r="W6" s="30" t="n">
        <f aca="false">M6+R6</f>
        <v>15837761</v>
      </c>
      <c r="X6" s="28" t="n">
        <f aca="false">N6+S6</f>
        <v>132249</v>
      </c>
      <c r="Y6" s="28" t="n">
        <f aca="false">O6+T6</f>
        <v>0</v>
      </c>
      <c r="Z6" s="31" t="n">
        <f aca="false">P6+U6</f>
        <v>33174</v>
      </c>
      <c r="AA6" s="27" t="n">
        <f aca="false">Q6+V6</f>
        <v>16003184</v>
      </c>
      <c r="AB6" s="32" t="s">
        <v>20</v>
      </c>
      <c r="AC6" s="32" t="s">
        <v>21</v>
      </c>
      <c r="AD6" s="32" t="s">
        <v>19</v>
      </c>
      <c r="AE6" s="33" t="n">
        <v>7952654</v>
      </c>
      <c r="AF6" s="34" t="n">
        <v>40402</v>
      </c>
      <c r="AG6" s="34"/>
      <c r="AH6" s="34" t="n">
        <v>5217</v>
      </c>
      <c r="AI6" s="24" t="n">
        <f aca="false">AE6+W6</f>
        <v>23790415</v>
      </c>
      <c r="AJ6" s="25" t="n">
        <f aca="false">AF6+X6</f>
        <v>172651</v>
      </c>
      <c r="AK6" s="25" t="n">
        <f aca="false">AG6+Y6</f>
        <v>0</v>
      </c>
      <c r="AL6" s="31" t="n">
        <f aca="false">AH6+Z6</f>
        <v>38391</v>
      </c>
    </row>
    <row r="7" customFormat="false" ht="12.75" hidden="false" customHeight="false" outlineLevel="0" collapsed="false">
      <c r="A7" s="35"/>
      <c r="B7" s="36" t="s">
        <v>22</v>
      </c>
      <c r="C7" s="37" t="n">
        <v>2756302</v>
      </c>
      <c r="D7" s="38" t="n">
        <v>23510</v>
      </c>
      <c r="E7" s="38"/>
      <c r="F7" s="39" t="n">
        <v>26907</v>
      </c>
      <c r="G7" s="40" t="n">
        <f aca="false">SUM(C7:F7)</f>
        <v>2806719</v>
      </c>
      <c r="H7" s="41" t="n">
        <v>2208627</v>
      </c>
      <c r="I7" s="42" t="n">
        <v>7680</v>
      </c>
      <c r="J7" s="42"/>
      <c r="K7" s="42" t="n">
        <v>25594</v>
      </c>
      <c r="L7" s="41" t="n">
        <f aca="false">SUM(H7:K7)</f>
        <v>2241901</v>
      </c>
      <c r="M7" s="43" t="n">
        <f aca="false">C7+H7</f>
        <v>4964929</v>
      </c>
      <c r="N7" s="41" t="n">
        <f aca="false">D7+I7</f>
        <v>31190</v>
      </c>
      <c r="O7" s="41" t="n">
        <f aca="false">E7+J7</f>
        <v>0</v>
      </c>
      <c r="P7" s="44" t="n">
        <f aca="false">F7+K7</f>
        <v>52501</v>
      </c>
      <c r="Q7" s="42" t="n">
        <f aca="false">G7+L7</f>
        <v>5048620</v>
      </c>
      <c r="R7" s="41" t="n">
        <v>2503376</v>
      </c>
      <c r="S7" s="42" t="n">
        <v>20075</v>
      </c>
      <c r="T7" s="42"/>
      <c r="U7" s="42" t="n">
        <v>24527</v>
      </c>
      <c r="V7" s="41" t="n">
        <f aca="false">SUM(R7:U7)</f>
        <v>2547978</v>
      </c>
      <c r="W7" s="43" t="n">
        <f aca="false">M7+R7</f>
        <v>7468305</v>
      </c>
      <c r="X7" s="41" t="n">
        <f aca="false">N7+S7</f>
        <v>51265</v>
      </c>
      <c r="Y7" s="41" t="n">
        <f aca="false">O7+T7</f>
        <v>0</v>
      </c>
      <c r="Z7" s="44" t="n">
        <f aca="false">P7+U7</f>
        <v>77028</v>
      </c>
      <c r="AA7" s="40" t="n">
        <f aca="false">Q7+V7</f>
        <v>7596598</v>
      </c>
      <c r="AB7" s="45"/>
      <c r="AC7" s="45"/>
      <c r="AD7" s="46" t="s">
        <v>22</v>
      </c>
      <c r="AE7" s="47" t="n">
        <v>2192725</v>
      </c>
      <c r="AF7" s="48" t="n">
        <v>18035</v>
      </c>
      <c r="AG7" s="48"/>
      <c r="AH7" s="48" t="n">
        <v>23652</v>
      </c>
      <c r="AI7" s="37" t="n">
        <f aca="false">AE7+W7</f>
        <v>9661030</v>
      </c>
      <c r="AJ7" s="38" t="n">
        <f aca="false">AF7+X7</f>
        <v>69300</v>
      </c>
      <c r="AK7" s="38" t="n">
        <f aca="false">AG7+Y7</f>
        <v>0</v>
      </c>
      <c r="AL7" s="44" t="n">
        <f aca="false">AH7+Z7</f>
        <v>100680</v>
      </c>
    </row>
    <row r="8" customFormat="false" ht="12.75" hidden="false" customHeight="false" outlineLevel="0" collapsed="false">
      <c r="A8" s="35"/>
      <c r="B8" s="36" t="s">
        <v>23</v>
      </c>
      <c r="C8" s="37" t="n">
        <v>13041535</v>
      </c>
      <c r="D8" s="38" t="n">
        <v>342443</v>
      </c>
      <c r="E8" s="38" t="n">
        <v>33540</v>
      </c>
      <c r="F8" s="39" t="n">
        <v>313856</v>
      </c>
      <c r="G8" s="40" t="n">
        <f aca="false">SUM(C8:F8)</f>
        <v>13731374</v>
      </c>
      <c r="H8" s="41" t="n">
        <v>14003683</v>
      </c>
      <c r="I8" s="42" t="n">
        <v>216510</v>
      </c>
      <c r="J8" s="42" t="n">
        <v>51960</v>
      </c>
      <c r="K8" s="42" t="n">
        <v>324197</v>
      </c>
      <c r="L8" s="41" t="n">
        <f aca="false">SUM(H8:K8)</f>
        <v>14596350</v>
      </c>
      <c r="M8" s="43" t="n">
        <f aca="false">C8+H8</f>
        <v>27045218</v>
      </c>
      <c r="N8" s="41" t="n">
        <f aca="false">D8+I8</f>
        <v>558953</v>
      </c>
      <c r="O8" s="41" t="n">
        <f aca="false">E8+J8</f>
        <v>85500</v>
      </c>
      <c r="P8" s="44" t="n">
        <f aca="false">F8+K8</f>
        <v>638053</v>
      </c>
      <c r="Q8" s="42" t="n">
        <f aca="false">G8+L8</f>
        <v>28327724</v>
      </c>
      <c r="R8" s="41" t="n">
        <v>13515252</v>
      </c>
      <c r="S8" s="42" t="n">
        <v>213686</v>
      </c>
      <c r="T8" s="42" t="n">
        <v>57134</v>
      </c>
      <c r="U8" s="42" t="n">
        <v>256085</v>
      </c>
      <c r="V8" s="41" t="n">
        <f aca="false">SUM(R8:U8)</f>
        <v>14042157</v>
      </c>
      <c r="W8" s="43" t="n">
        <f aca="false">M8+R8</f>
        <v>40560470</v>
      </c>
      <c r="X8" s="41" t="n">
        <f aca="false">N8+S8</f>
        <v>772639</v>
      </c>
      <c r="Y8" s="41" t="n">
        <f aca="false">O8+T8</f>
        <v>142634</v>
      </c>
      <c r="Z8" s="44" t="n">
        <f aca="false">P8+U8</f>
        <v>894138</v>
      </c>
      <c r="AA8" s="40" t="n">
        <f aca="false">Q8+V8</f>
        <v>42369881</v>
      </c>
      <c r="AB8" s="45"/>
      <c r="AC8" s="45"/>
      <c r="AD8" s="46" t="s">
        <v>23</v>
      </c>
      <c r="AE8" s="47" t="n">
        <v>11150329</v>
      </c>
      <c r="AF8" s="48" t="n">
        <v>143044</v>
      </c>
      <c r="AG8" s="48" t="n">
        <v>33305</v>
      </c>
      <c r="AH8" s="48" t="n">
        <v>228486</v>
      </c>
      <c r="AI8" s="37" t="n">
        <f aca="false">AE8+W8</f>
        <v>51710799</v>
      </c>
      <c r="AJ8" s="38" t="n">
        <f aca="false">AF8+X8</f>
        <v>915683</v>
      </c>
      <c r="AK8" s="38" t="n">
        <f aca="false">AG8+Y8</f>
        <v>175939</v>
      </c>
      <c r="AL8" s="44" t="n">
        <f aca="false">AH8+Z8</f>
        <v>1122624</v>
      </c>
    </row>
    <row r="9" customFormat="false" ht="12.75" hidden="false" customHeight="false" outlineLevel="0" collapsed="false">
      <c r="A9" s="35"/>
      <c r="B9" s="36" t="s">
        <v>24</v>
      </c>
      <c r="C9" s="37" t="n">
        <v>6054862</v>
      </c>
      <c r="D9" s="38" t="n">
        <v>132585</v>
      </c>
      <c r="E9" s="38" t="n">
        <v>55410</v>
      </c>
      <c r="F9" s="39" t="n">
        <v>127873</v>
      </c>
      <c r="G9" s="40" t="n">
        <f aca="false">SUM(C9:F9)</f>
        <v>6370730</v>
      </c>
      <c r="H9" s="41" t="n">
        <v>7275710</v>
      </c>
      <c r="I9" s="42" t="n">
        <v>165374</v>
      </c>
      <c r="J9" s="42" t="n">
        <v>-31560</v>
      </c>
      <c r="K9" s="42" t="n">
        <v>36628</v>
      </c>
      <c r="L9" s="41" t="n">
        <f aca="false">SUM(H9:K9)</f>
        <v>7446152</v>
      </c>
      <c r="M9" s="43" t="n">
        <f aca="false">C9+H9</f>
        <v>13330572</v>
      </c>
      <c r="N9" s="41" t="n">
        <f aca="false">D9+I9</f>
        <v>297959</v>
      </c>
      <c r="O9" s="41" t="n">
        <f aca="false">E9+J9</f>
        <v>23850</v>
      </c>
      <c r="P9" s="44" t="n">
        <f aca="false">F9+K9</f>
        <v>164501</v>
      </c>
      <c r="Q9" s="42" t="n">
        <f aca="false">G9+L9</f>
        <v>13816882</v>
      </c>
      <c r="R9" s="41" t="n">
        <v>7738681</v>
      </c>
      <c r="S9" s="42" t="n">
        <v>180341</v>
      </c>
      <c r="T9" s="42" t="n">
        <v>-9600</v>
      </c>
      <c r="U9" s="42" t="n">
        <v>36029</v>
      </c>
      <c r="V9" s="41" t="n">
        <f aca="false">SUM(R9:U9)</f>
        <v>7945451</v>
      </c>
      <c r="W9" s="43" t="n">
        <f aca="false">M9+R9</f>
        <v>21069253</v>
      </c>
      <c r="X9" s="41" t="n">
        <f aca="false">N9+S9</f>
        <v>478300</v>
      </c>
      <c r="Y9" s="41" t="n">
        <f aca="false">O9+T9</f>
        <v>14250</v>
      </c>
      <c r="Z9" s="44" t="n">
        <f aca="false">P9+U9</f>
        <v>200530</v>
      </c>
      <c r="AA9" s="40" t="n">
        <f aca="false">Q9+V9</f>
        <v>21762333</v>
      </c>
      <c r="AB9" s="45"/>
      <c r="AC9" s="45"/>
      <c r="AD9" s="46" t="s">
        <v>24</v>
      </c>
      <c r="AE9" s="47" t="n">
        <v>6581999</v>
      </c>
      <c r="AF9" s="48" t="n">
        <v>269210</v>
      </c>
      <c r="AG9" s="48"/>
      <c r="AH9" s="48" t="n">
        <v>23878</v>
      </c>
      <c r="AI9" s="37" t="n">
        <f aca="false">AE9+W9</f>
        <v>27651252</v>
      </c>
      <c r="AJ9" s="38" t="n">
        <f aca="false">AF9+X9</f>
        <v>747510</v>
      </c>
      <c r="AK9" s="38" t="n">
        <f aca="false">AG9+Y9</f>
        <v>14250</v>
      </c>
      <c r="AL9" s="44" t="n">
        <f aca="false">AH9+Z9</f>
        <v>224408</v>
      </c>
    </row>
    <row r="10" customFormat="false" ht="12.75" hidden="false" customHeight="false" outlineLevel="0" collapsed="false">
      <c r="A10" s="35"/>
      <c r="B10" s="36" t="s">
        <v>25</v>
      </c>
      <c r="C10" s="37" t="n">
        <v>10261506</v>
      </c>
      <c r="D10" s="38" t="n">
        <v>2210</v>
      </c>
      <c r="E10" s="38"/>
      <c r="F10" s="39" t="n">
        <v>223645</v>
      </c>
      <c r="G10" s="40" t="n">
        <f aca="false">SUM(C10:F10)</f>
        <v>10487361</v>
      </c>
      <c r="H10" s="41" t="n">
        <v>9468576</v>
      </c>
      <c r="I10" s="42" t="n">
        <v>6220</v>
      </c>
      <c r="J10" s="42"/>
      <c r="K10" s="42" t="n">
        <v>193968</v>
      </c>
      <c r="L10" s="41" t="n">
        <f aca="false">SUM(H10:K10)</f>
        <v>9668764</v>
      </c>
      <c r="M10" s="43" t="n">
        <f aca="false">C10+H10</f>
        <v>19730082</v>
      </c>
      <c r="N10" s="41" t="n">
        <f aca="false">D10+I10</f>
        <v>8430</v>
      </c>
      <c r="O10" s="41" t="n">
        <f aca="false">E10+J10</f>
        <v>0</v>
      </c>
      <c r="P10" s="44" t="n">
        <f aca="false">F10+K10</f>
        <v>417613</v>
      </c>
      <c r="Q10" s="42" t="n">
        <f aca="false">G10+L10</f>
        <v>20156125</v>
      </c>
      <c r="R10" s="41" t="n">
        <v>8169377</v>
      </c>
      <c r="S10" s="42" t="n">
        <v>2291</v>
      </c>
      <c r="T10" s="42"/>
      <c r="U10" s="42" t="n">
        <v>166496</v>
      </c>
      <c r="V10" s="41" t="n">
        <f aca="false">SUM(R10:U10)</f>
        <v>8338164</v>
      </c>
      <c r="W10" s="43" t="n">
        <f aca="false">M10+R10</f>
        <v>27899459</v>
      </c>
      <c r="X10" s="41" t="n">
        <f aca="false">N10+S10</f>
        <v>10721</v>
      </c>
      <c r="Y10" s="41" t="n">
        <f aca="false">O10+T10</f>
        <v>0</v>
      </c>
      <c r="Z10" s="44" t="n">
        <f aca="false">P10+U10</f>
        <v>584109</v>
      </c>
      <c r="AA10" s="40" t="n">
        <f aca="false">Q10+V10</f>
        <v>28494289</v>
      </c>
      <c r="AB10" s="45"/>
      <c r="AC10" s="45"/>
      <c r="AD10" s="46" t="s">
        <v>25</v>
      </c>
      <c r="AE10" s="47" t="n">
        <v>7426252</v>
      </c>
      <c r="AF10" s="48" t="n">
        <v>4344</v>
      </c>
      <c r="AG10" s="48"/>
      <c r="AH10" s="48" t="n">
        <v>239222</v>
      </c>
      <c r="AI10" s="37" t="n">
        <f aca="false">AE10+W10</f>
        <v>35325711</v>
      </c>
      <c r="AJ10" s="38" t="n">
        <f aca="false">AF10+X10</f>
        <v>15065</v>
      </c>
      <c r="AK10" s="38" t="n">
        <f aca="false">AG10+Y10</f>
        <v>0</v>
      </c>
      <c r="AL10" s="44" t="n">
        <f aca="false">AH10+Z10</f>
        <v>823331</v>
      </c>
    </row>
    <row r="11" customFormat="false" ht="12.75" hidden="false" customHeight="false" outlineLevel="0" collapsed="false">
      <c r="A11" s="35"/>
      <c r="B11" s="36" t="s">
        <v>26</v>
      </c>
      <c r="C11" s="37" t="n">
        <v>5147823</v>
      </c>
      <c r="D11" s="38" t="n">
        <v>207025</v>
      </c>
      <c r="E11" s="38"/>
      <c r="F11" s="39" t="n">
        <v>33176</v>
      </c>
      <c r="G11" s="40" t="n">
        <f aca="false">SUM(C11:F11)</f>
        <v>5388024</v>
      </c>
      <c r="H11" s="41" t="n">
        <v>6747968</v>
      </c>
      <c r="I11" s="42" t="n">
        <v>242178</v>
      </c>
      <c r="J11" s="42"/>
      <c r="K11" s="42" t="n">
        <v>39183</v>
      </c>
      <c r="L11" s="41" t="n">
        <f aca="false">SUM(H11:K11)</f>
        <v>7029329</v>
      </c>
      <c r="M11" s="43" t="n">
        <f aca="false">C11+H11</f>
        <v>11895791</v>
      </c>
      <c r="N11" s="41" t="n">
        <f aca="false">D11+I11</f>
        <v>449203</v>
      </c>
      <c r="O11" s="41" t="n">
        <f aca="false">E11+J11</f>
        <v>0</v>
      </c>
      <c r="P11" s="44" t="n">
        <f aca="false">F11+K11</f>
        <v>72359</v>
      </c>
      <c r="Q11" s="42" t="n">
        <f aca="false">G11+L11</f>
        <v>12417353</v>
      </c>
      <c r="R11" s="41" t="n">
        <v>7061984</v>
      </c>
      <c r="S11" s="42" t="n">
        <v>237499</v>
      </c>
      <c r="T11" s="42"/>
      <c r="U11" s="42" t="n">
        <v>40878</v>
      </c>
      <c r="V11" s="41" t="n">
        <f aca="false">SUM(R11:U11)</f>
        <v>7340361</v>
      </c>
      <c r="W11" s="43" t="n">
        <f aca="false">M11+R11</f>
        <v>18957775</v>
      </c>
      <c r="X11" s="41" t="n">
        <f aca="false">N11+S11</f>
        <v>686702</v>
      </c>
      <c r="Y11" s="41" t="n">
        <f aca="false">O11+T11</f>
        <v>0</v>
      </c>
      <c r="Z11" s="44" t="n">
        <f aca="false">P11+U11</f>
        <v>113237</v>
      </c>
      <c r="AA11" s="40" t="n">
        <f aca="false">Q11+V11</f>
        <v>19757714</v>
      </c>
      <c r="AB11" s="45"/>
      <c r="AC11" s="45"/>
      <c r="AD11" s="46" t="s">
        <v>26</v>
      </c>
      <c r="AE11" s="47" t="n">
        <v>5936967</v>
      </c>
      <c r="AF11" s="48" t="n">
        <v>258156</v>
      </c>
      <c r="AG11" s="48"/>
      <c r="AH11" s="48" t="n">
        <v>33557</v>
      </c>
      <c r="AI11" s="37" t="n">
        <f aca="false">AE11+W11</f>
        <v>24894742</v>
      </c>
      <c r="AJ11" s="38" t="n">
        <f aca="false">AF11+X11</f>
        <v>944858</v>
      </c>
      <c r="AK11" s="38" t="n">
        <f aca="false">AG11+Y11</f>
        <v>0</v>
      </c>
      <c r="AL11" s="44" t="n">
        <f aca="false">AH11+Z11</f>
        <v>146794</v>
      </c>
    </row>
    <row r="12" customFormat="false" ht="12.75" hidden="false" customHeight="false" outlineLevel="0" collapsed="false">
      <c r="A12" s="35"/>
      <c r="B12" s="36" t="s">
        <v>27</v>
      </c>
      <c r="C12" s="37" t="n">
        <v>1372794</v>
      </c>
      <c r="D12" s="38" t="n">
        <v>54634</v>
      </c>
      <c r="E12" s="38"/>
      <c r="F12" s="39" t="n">
        <v>11394</v>
      </c>
      <c r="G12" s="40" t="n">
        <f aca="false">SUM(C12:F12)</f>
        <v>1438822</v>
      </c>
      <c r="H12" s="41" t="n">
        <v>1246014</v>
      </c>
      <c r="I12" s="42" t="n">
        <v>40631</v>
      </c>
      <c r="J12" s="42"/>
      <c r="K12" s="42" t="n">
        <v>14200</v>
      </c>
      <c r="L12" s="41" t="n">
        <f aca="false">SUM(H12:K12)</f>
        <v>1300845</v>
      </c>
      <c r="M12" s="43" t="n">
        <f aca="false">C12+H12</f>
        <v>2618808</v>
      </c>
      <c r="N12" s="41" t="n">
        <f aca="false">D12+I12</f>
        <v>95265</v>
      </c>
      <c r="O12" s="41" t="n">
        <f aca="false">E12+J12</f>
        <v>0</v>
      </c>
      <c r="P12" s="44" t="n">
        <f aca="false">F12+K12</f>
        <v>25594</v>
      </c>
      <c r="Q12" s="42" t="n">
        <f aca="false">G12+L12</f>
        <v>2739667</v>
      </c>
      <c r="R12" s="41" t="n">
        <v>1271762</v>
      </c>
      <c r="S12" s="42" t="n">
        <v>59342</v>
      </c>
      <c r="T12" s="42"/>
      <c r="U12" s="42" t="n">
        <v>13341</v>
      </c>
      <c r="V12" s="41" t="n">
        <f aca="false">SUM(R12:U12)</f>
        <v>1344445</v>
      </c>
      <c r="W12" s="43" t="n">
        <f aca="false">M12+R12</f>
        <v>3890570</v>
      </c>
      <c r="X12" s="41" t="n">
        <f aca="false">N12+S12</f>
        <v>154607</v>
      </c>
      <c r="Y12" s="41" t="n">
        <f aca="false">O12+T12</f>
        <v>0</v>
      </c>
      <c r="Z12" s="44" t="n">
        <f aca="false">P12+U12</f>
        <v>38935</v>
      </c>
      <c r="AA12" s="40" t="n">
        <f aca="false">Q12+V12</f>
        <v>4084112</v>
      </c>
      <c r="AB12" s="45"/>
      <c r="AC12" s="45"/>
      <c r="AD12" s="46" t="s">
        <v>27</v>
      </c>
      <c r="AE12" s="47" t="n">
        <v>1244866</v>
      </c>
      <c r="AF12" s="48" t="n">
        <v>50008</v>
      </c>
      <c r="AG12" s="48"/>
      <c r="AH12" s="48" t="n">
        <v>6700</v>
      </c>
      <c r="AI12" s="37" t="n">
        <f aca="false">AE12+W12</f>
        <v>5135436</v>
      </c>
      <c r="AJ12" s="38" t="n">
        <f aca="false">AF12+X12</f>
        <v>204615</v>
      </c>
      <c r="AK12" s="38" t="n">
        <f aca="false">AG12+Y12</f>
        <v>0</v>
      </c>
      <c r="AL12" s="44" t="n">
        <f aca="false">AH12+Z12</f>
        <v>45635</v>
      </c>
    </row>
    <row r="13" customFormat="false" ht="12.75" hidden="false" customHeight="false" outlineLevel="0" collapsed="false">
      <c r="A13" s="35"/>
      <c r="B13" s="36" t="s">
        <v>28</v>
      </c>
      <c r="C13" s="37" t="n">
        <v>2739585</v>
      </c>
      <c r="D13" s="38"/>
      <c r="E13" s="38"/>
      <c r="F13" s="39" t="n">
        <v>15807</v>
      </c>
      <c r="G13" s="40" t="n">
        <f aca="false">SUM(C13:F13)</f>
        <v>2755392</v>
      </c>
      <c r="H13" s="41" t="n">
        <v>2607873</v>
      </c>
      <c r="I13" s="42"/>
      <c r="J13" s="42"/>
      <c r="K13" s="42" t="n">
        <v>12198</v>
      </c>
      <c r="L13" s="41" t="n">
        <f aca="false">SUM(H13:K13)</f>
        <v>2620071</v>
      </c>
      <c r="M13" s="43" t="n">
        <f aca="false">C13+H13</f>
        <v>5347458</v>
      </c>
      <c r="N13" s="41" t="n">
        <f aca="false">D13+I13</f>
        <v>0</v>
      </c>
      <c r="O13" s="41" t="n">
        <f aca="false">E13+J13</f>
        <v>0</v>
      </c>
      <c r="P13" s="44" t="n">
        <f aca="false">F13+K13</f>
        <v>28005</v>
      </c>
      <c r="Q13" s="42" t="n">
        <f aca="false">G13+L13</f>
        <v>5375463</v>
      </c>
      <c r="R13" s="41" t="n">
        <v>3131194</v>
      </c>
      <c r="S13" s="42" t="n">
        <v>60</v>
      </c>
      <c r="T13" s="42"/>
      <c r="U13" s="42" t="n">
        <v>21076</v>
      </c>
      <c r="V13" s="41" t="n">
        <f aca="false">SUM(R13:U13)</f>
        <v>3152330</v>
      </c>
      <c r="W13" s="43" t="n">
        <f aca="false">M13+R13</f>
        <v>8478652</v>
      </c>
      <c r="X13" s="41" t="n">
        <f aca="false">N13+S13</f>
        <v>60</v>
      </c>
      <c r="Y13" s="41" t="n">
        <f aca="false">O13+T13</f>
        <v>0</v>
      </c>
      <c r="Z13" s="44" t="n">
        <f aca="false">P13+U13</f>
        <v>49081</v>
      </c>
      <c r="AA13" s="40" t="n">
        <f aca="false">Q13+V13</f>
        <v>8527793</v>
      </c>
      <c r="AB13" s="45"/>
      <c r="AC13" s="45"/>
      <c r="AD13" s="46" t="s">
        <v>28</v>
      </c>
      <c r="AE13" s="47" t="n">
        <v>2542284</v>
      </c>
      <c r="AF13" s="48"/>
      <c r="AG13" s="48"/>
      <c r="AH13" s="48" t="n">
        <v>9104</v>
      </c>
      <c r="AI13" s="37" t="n">
        <f aca="false">AE13+W13</f>
        <v>11020936</v>
      </c>
      <c r="AJ13" s="38" t="n">
        <f aca="false">AF13+X13</f>
        <v>60</v>
      </c>
      <c r="AK13" s="38" t="n">
        <f aca="false">AG13+Y13</f>
        <v>0</v>
      </c>
      <c r="AL13" s="44" t="n">
        <f aca="false">AH13+Z13</f>
        <v>58185</v>
      </c>
    </row>
    <row r="14" customFormat="false" ht="12.75" hidden="false" customHeight="false" outlineLevel="0" collapsed="false">
      <c r="A14" s="35"/>
      <c r="B14" s="36" t="s">
        <v>29</v>
      </c>
      <c r="C14" s="37" t="n">
        <v>7365680</v>
      </c>
      <c r="D14" s="38" t="n">
        <v>91581</v>
      </c>
      <c r="E14" s="38" t="n">
        <v>514398</v>
      </c>
      <c r="F14" s="39" t="n">
        <v>199721</v>
      </c>
      <c r="G14" s="40" t="n">
        <f aca="false">SUM(C14:F14)</f>
        <v>8171380</v>
      </c>
      <c r="H14" s="41" t="n">
        <v>7607063</v>
      </c>
      <c r="I14" s="42" t="n">
        <v>62596</v>
      </c>
      <c r="J14" s="42" t="n">
        <v>512788</v>
      </c>
      <c r="K14" s="42" t="n">
        <v>208535</v>
      </c>
      <c r="L14" s="41" t="n">
        <f aca="false">SUM(H14:K14)</f>
        <v>8390982</v>
      </c>
      <c r="M14" s="43" t="n">
        <f aca="false">C14+H14</f>
        <v>14972743</v>
      </c>
      <c r="N14" s="41" t="n">
        <f aca="false">D14+I14</f>
        <v>154177</v>
      </c>
      <c r="O14" s="41" t="n">
        <f aca="false">E14+J14</f>
        <v>1027186</v>
      </c>
      <c r="P14" s="44" t="n">
        <f aca="false">F14+K14</f>
        <v>408256</v>
      </c>
      <c r="Q14" s="42" t="n">
        <f aca="false">G14+L14</f>
        <v>16562362</v>
      </c>
      <c r="R14" s="41" t="n">
        <v>8293458</v>
      </c>
      <c r="S14" s="42" t="n">
        <v>35720</v>
      </c>
      <c r="T14" s="42" t="n">
        <v>573691</v>
      </c>
      <c r="U14" s="42" t="n">
        <v>216245</v>
      </c>
      <c r="V14" s="41" t="n">
        <f aca="false">SUM(R14:U14)</f>
        <v>9119114</v>
      </c>
      <c r="W14" s="43" t="n">
        <f aca="false">M14+R14</f>
        <v>23266201</v>
      </c>
      <c r="X14" s="41" t="n">
        <f aca="false">N14+S14</f>
        <v>189897</v>
      </c>
      <c r="Y14" s="41" t="n">
        <f aca="false">O14+T14</f>
        <v>1600877</v>
      </c>
      <c r="Z14" s="44" t="n">
        <f aca="false">P14+U14</f>
        <v>624501</v>
      </c>
      <c r="AA14" s="40" t="n">
        <f aca="false">Q14+V14</f>
        <v>25681476</v>
      </c>
      <c r="AB14" s="45"/>
      <c r="AC14" s="45"/>
      <c r="AD14" s="46" t="s">
        <v>29</v>
      </c>
      <c r="AE14" s="47" t="n">
        <v>6530843</v>
      </c>
      <c r="AF14" s="48" t="n">
        <v>43380</v>
      </c>
      <c r="AG14" s="48" t="n">
        <v>453565</v>
      </c>
      <c r="AH14" s="48" t="n">
        <v>164803</v>
      </c>
      <c r="AI14" s="43" t="n">
        <f aca="false">AE14+W14</f>
        <v>29797044</v>
      </c>
      <c r="AJ14" s="41" t="n">
        <f aca="false">AF14+X14</f>
        <v>233277</v>
      </c>
      <c r="AK14" s="41" t="n">
        <f aca="false">AG14+Y14</f>
        <v>2054442</v>
      </c>
      <c r="AL14" s="44" t="n">
        <f aca="false">AH14+Z14</f>
        <v>789304</v>
      </c>
    </row>
    <row r="15" s="8" customFormat="true" ht="12.75" hidden="false" customHeight="false" outlineLevel="0" collapsed="false">
      <c r="A15" s="49" t="s">
        <v>30</v>
      </c>
      <c r="B15" s="50"/>
      <c r="C15" s="51" t="n">
        <v>53574627</v>
      </c>
      <c r="D15" s="52" t="n">
        <v>906651</v>
      </c>
      <c r="E15" s="52" t="n">
        <v>603348</v>
      </c>
      <c r="F15" s="53" t="n">
        <v>965383</v>
      </c>
      <c r="G15" s="54" t="n">
        <f aca="false">SUM(C15:F15)</f>
        <v>56050009</v>
      </c>
      <c r="H15" s="55" t="n">
        <v>56779936</v>
      </c>
      <c r="I15" s="56" t="n">
        <v>791862</v>
      </c>
      <c r="J15" s="56" t="n">
        <v>533188</v>
      </c>
      <c r="K15" s="56" t="n">
        <v>859673</v>
      </c>
      <c r="L15" s="55" t="n">
        <f aca="false">SUM(H15:K15)</f>
        <v>58964659</v>
      </c>
      <c r="M15" s="57" t="n">
        <f aca="false">C15+H15</f>
        <v>110354563</v>
      </c>
      <c r="N15" s="55" t="n">
        <f aca="false">D15+I15</f>
        <v>1698513</v>
      </c>
      <c r="O15" s="55" t="n">
        <f aca="false">E15+J15</f>
        <v>1136536</v>
      </c>
      <c r="P15" s="58" t="n">
        <f aca="false">F15+K15</f>
        <v>1825056</v>
      </c>
      <c r="Q15" s="56" t="n">
        <f aca="false">G15+L15</f>
        <v>115014668</v>
      </c>
      <c r="R15" s="55" t="n">
        <v>57073883</v>
      </c>
      <c r="S15" s="56" t="n">
        <v>777927</v>
      </c>
      <c r="T15" s="56" t="n">
        <v>621225</v>
      </c>
      <c r="U15" s="56" t="n">
        <v>789677</v>
      </c>
      <c r="V15" s="55" t="n">
        <f aca="false">SUM(R15:U15)</f>
        <v>59262712</v>
      </c>
      <c r="W15" s="57" t="n">
        <f aca="false">M15+R15</f>
        <v>167428446</v>
      </c>
      <c r="X15" s="55" t="n">
        <f aca="false">N15+S15</f>
        <v>2476440</v>
      </c>
      <c r="Y15" s="55" t="n">
        <f aca="false">O15+T15</f>
        <v>1757761</v>
      </c>
      <c r="Z15" s="58" t="n">
        <f aca="false">P15+U15</f>
        <v>2614733</v>
      </c>
      <c r="AA15" s="54" t="n">
        <f aca="false">Q15+V15</f>
        <v>174277380</v>
      </c>
      <c r="AI15" s="59" t="n">
        <f aca="false">SUM(AI6:AI14)</f>
        <v>218987365</v>
      </c>
      <c r="AJ15" s="60" t="n">
        <f aca="false">SUM(AJ6:AJ14)</f>
        <v>3303019</v>
      </c>
      <c r="AK15" s="60" t="n">
        <f aca="false">SUM(AK6:AK14)</f>
        <v>2244631</v>
      </c>
      <c r="AL15" s="61" t="n">
        <f aca="false">SUM(AL6:AL14)</f>
        <v>3349352</v>
      </c>
    </row>
    <row r="16" customFormat="false" ht="12.75" hidden="false" customHeight="false" outlineLevel="0" collapsed="false">
      <c r="A16" s="22" t="s">
        <v>31</v>
      </c>
      <c r="B16" s="23" t="s">
        <v>19</v>
      </c>
      <c r="C16" s="24" t="n">
        <v>6441215</v>
      </c>
      <c r="D16" s="25" t="n">
        <v>18934238</v>
      </c>
      <c r="E16" s="25" t="n">
        <v>4086368</v>
      </c>
      <c r="F16" s="26" t="n">
        <v>4001545</v>
      </c>
      <c r="G16" s="27" t="n">
        <f aca="false">SUM(C16:F16)</f>
        <v>33463366</v>
      </c>
      <c r="H16" s="28" t="n">
        <v>7319138</v>
      </c>
      <c r="I16" s="29" t="n">
        <v>23441469</v>
      </c>
      <c r="J16" s="29" t="n">
        <v>5429497</v>
      </c>
      <c r="K16" s="29" t="n">
        <v>3315117</v>
      </c>
      <c r="L16" s="28" t="n">
        <f aca="false">SUM(H16:K16)</f>
        <v>39505221</v>
      </c>
      <c r="M16" s="30" t="n">
        <f aca="false">C16+H16</f>
        <v>13760353</v>
      </c>
      <c r="N16" s="28" t="n">
        <f aca="false">D16+I16</f>
        <v>42375707</v>
      </c>
      <c r="O16" s="28" t="n">
        <f aca="false">E16+J16</f>
        <v>9515865</v>
      </c>
      <c r="P16" s="31" t="n">
        <f aca="false">F16+K16</f>
        <v>7316662</v>
      </c>
      <c r="Q16" s="29" t="n">
        <f aca="false">G16+L16</f>
        <v>72968587</v>
      </c>
      <c r="R16" s="28" t="n">
        <v>9722796</v>
      </c>
      <c r="S16" s="29" t="n">
        <v>28213490</v>
      </c>
      <c r="T16" s="29" t="n">
        <v>5257819</v>
      </c>
      <c r="U16" s="29" t="n">
        <v>3312470</v>
      </c>
      <c r="V16" s="28" t="n">
        <f aca="false">SUM(R16:U16)</f>
        <v>46506575</v>
      </c>
      <c r="W16" s="30" t="n">
        <f aca="false">M16+R16</f>
        <v>23483149</v>
      </c>
      <c r="X16" s="28" t="n">
        <f aca="false">N16+S16</f>
        <v>70589197</v>
      </c>
      <c r="Y16" s="28" t="n">
        <f aca="false">O16+T16</f>
        <v>14773684</v>
      </c>
      <c r="Z16" s="31" t="n">
        <f aca="false">P16+U16</f>
        <v>10629132</v>
      </c>
      <c r="AA16" s="27" t="n">
        <f aca="false">Q16+V16</f>
        <v>119475162</v>
      </c>
      <c r="AB16" s="32" t="s">
        <v>32</v>
      </c>
      <c r="AC16" s="32" t="s">
        <v>33</v>
      </c>
      <c r="AD16" s="32" t="s">
        <v>19</v>
      </c>
      <c r="AE16" s="33" t="n">
        <v>8901893</v>
      </c>
      <c r="AF16" s="34" t="n">
        <v>19067069</v>
      </c>
      <c r="AG16" s="34" t="n">
        <v>5227552</v>
      </c>
      <c r="AH16" s="34" t="n">
        <v>4015052</v>
      </c>
      <c r="AI16" s="24" t="n">
        <f aca="false">AE16+W16</f>
        <v>32385042</v>
      </c>
      <c r="AJ16" s="25" t="n">
        <f aca="false">AF16+X16</f>
        <v>89656266</v>
      </c>
      <c r="AK16" s="25" t="n">
        <f aca="false">AG16+Y16</f>
        <v>20001236</v>
      </c>
      <c r="AL16" s="31" t="n">
        <f aca="false">AH16+Z16</f>
        <v>14644184</v>
      </c>
    </row>
    <row r="17" customFormat="false" ht="12.75" hidden="false" customHeight="false" outlineLevel="0" collapsed="false">
      <c r="A17" s="35"/>
      <c r="B17" s="36" t="s">
        <v>22</v>
      </c>
      <c r="C17" s="37" t="n">
        <v>10450280</v>
      </c>
      <c r="D17" s="38" t="n">
        <v>7013390</v>
      </c>
      <c r="E17" s="38" t="n">
        <v>643314</v>
      </c>
      <c r="F17" s="39" t="n">
        <v>3133342</v>
      </c>
      <c r="G17" s="40" t="n">
        <f aca="false">SUM(C17:F17)</f>
        <v>21240326</v>
      </c>
      <c r="H17" s="41" t="n">
        <v>8432142</v>
      </c>
      <c r="I17" s="42" t="n">
        <v>9231716</v>
      </c>
      <c r="J17" s="42" t="n">
        <v>1321752</v>
      </c>
      <c r="K17" s="42" t="n">
        <v>2718005</v>
      </c>
      <c r="L17" s="41" t="n">
        <f aca="false">SUM(H17:K17)</f>
        <v>21703615</v>
      </c>
      <c r="M17" s="43" t="n">
        <f aca="false">C17+H17</f>
        <v>18882422</v>
      </c>
      <c r="N17" s="41" t="n">
        <f aca="false">D17+I17</f>
        <v>16245106</v>
      </c>
      <c r="O17" s="41" t="n">
        <f aca="false">E17+J17</f>
        <v>1965066</v>
      </c>
      <c r="P17" s="44" t="n">
        <f aca="false">F17+K17</f>
        <v>5851347</v>
      </c>
      <c r="Q17" s="42" t="n">
        <f aca="false">G17+L17</f>
        <v>42943941</v>
      </c>
      <c r="R17" s="41" t="n">
        <v>10972863</v>
      </c>
      <c r="S17" s="42" t="n">
        <v>13033554</v>
      </c>
      <c r="T17" s="42" t="n">
        <v>1508334</v>
      </c>
      <c r="U17" s="42" t="n">
        <v>2655698</v>
      </c>
      <c r="V17" s="41" t="n">
        <f aca="false">SUM(R17:U17)</f>
        <v>28170449</v>
      </c>
      <c r="W17" s="43" t="n">
        <f aca="false">M17+R17</f>
        <v>29855285</v>
      </c>
      <c r="X17" s="41" t="n">
        <f aca="false">N17+S17</f>
        <v>29278660</v>
      </c>
      <c r="Y17" s="41" t="n">
        <f aca="false">O17+T17</f>
        <v>3473400</v>
      </c>
      <c r="Z17" s="44" t="n">
        <f aca="false">P17+U17</f>
        <v>8507045</v>
      </c>
      <c r="AA17" s="40" t="n">
        <f aca="false">Q17+V17</f>
        <v>71114390</v>
      </c>
      <c r="AB17" s="45"/>
      <c r="AC17" s="45"/>
      <c r="AD17" s="46" t="s">
        <v>22</v>
      </c>
      <c r="AE17" s="47" t="n">
        <v>11903963</v>
      </c>
      <c r="AF17" s="48" t="n">
        <v>7520155</v>
      </c>
      <c r="AG17" s="48" t="n">
        <v>3815871</v>
      </c>
      <c r="AH17" s="48" t="n">
        <v>2491003</v>
      </c>
      <c r="AI17" s="37" t="n">
        <f aca="false">AE17+W17</f>
        <v>41759248</v>
      </c>
      <c r="AJ17" s="38" t="n">
        <f aca="false">AF17+X17</f>
        <v>36798815</v>
      </c>
      <c r="AK17" s="38" t="n">
        <f aca="false">AG17+Y17</f>
        <v>7289271</v>
      </c>
      <c r="AL17" s="44" t="n">
        <f aca="false">AH17+Z17</f>
        <v>10998048</v>
      </c>
    </row>
    <row r="18" customFormat="false" ht="12.75" hidden="false" customHeight="false" outlineLevel="0" collapsed="false">
      <c r="A18" s="35"/>
      <c r="B18" s="36" t="s">
        <v>23</v>
      </c>
      <c r="C18" s="37" t="n">
        <v>26443630</v>
      </c>
      <c r="D18" s="38" t="n">
        <v>18835572</v>
      </c>
      <c r="E18" s="38" t="n">
        <v>4496579</v>
      </c>
      <c r="F18" s="39" t="n">
        <v>12100665</v>
      </c>
      <c r="G18" s="40" t="n">
        <f aca="false">SUM(C18:F18)</f>
        <v>61876446</v>
      </c>
      <c r="H18" s="41" t="n">
        <v>29249940</v>
      </c>
      <c r="I18" s="42" t="n">
        <v>24867435</v>
      </c>
      <c r="J18" s="42" t="n">
        <v>11468928</v>
      </c>
      <c r="K18" s="42" t="n">
        <v>15367376</v>
      </c>
      <c r="L18" s="41" t="n">
        <f aca="false">SUM(H18:K18)</f>
        <v>80953679</v>
      </c>
      <c r="M18" s="43" t="n">
        <f aca="false">C18+H18</f>
        <v>55693570</v>
      </c>
      <c r="N18" s="41" t="n">
        <f aca="false">D18+I18</f>
        <v>43703007</v>
      </c>
      <c r="O18" s="41" t="n">
        <f aca="false">E18+J18</f>
        <v>15965507</v>
      </c>
      <c r="P18" s="44" t="n">
        <f aca="false">F18+K18</f>
        <v>27468041</v>
      </c>
      <c r="Q18" s="42" t="n">
        <f aca="false">G18+L18</f>
        <v>142830125</v>
      </c>
      <c r="R18" s="41" t="n">
        <v>31519041</v>
      </c>
      <c r="S18" s="42" t="n">
        <v>25421132</v>
      </c>
      <c r="T18" s="42" t="n">
        <v>13433512</v>
      </c>
      <c r="U18" s="42" t="n">
        <v>17506834</v>
      </c>
      <c r="V18" s="41" t="n">
        <f aca="false">SUM(R18:U18)</f>
        <v>87880519</v>
      </c>
      <c r="W18" s="43" t="n">
        <f aca="false">M18+R18</f>
        <v>87212611</v>
      </c>
      <c r="X18" s="41" t="n">
        <f aca="false">N18+S18</f>
        <v>69124139</v>
      </c>
      <c r="Y18" s="41" t="n">
        <f aca="false">O18+T18</f>
        <v>29399019</v>
      </c>
      <c r="Z18" s="44" t="n">
        <f aca="false">P18+U18</f>
        <v>44974875</v>
      </c>
      <c r="AA18" s="40" t="n">
        <f aca="false">Q18+V18</f>
        <v>230710644</v>
      </c>
      <c r="AB18" s="45"/>
      <c r="AC18" s="45"/>
      <c r="AD18" s="46" t="s">
        <v>23</v>
      </c>
      <c r="AE18" s="47" t="n">
        <v>29018293</v>
      </c>
      <c r="AF18" s="48" t="n">
        <v>22381367</v>
      </c>
      <c r="AG18" s="48" t="n">
        <v>9374943</v>
      </c>
      <c r="AH18" s="48" t="n">
        <v>16468730</v>
      </c>
      <c r="AI18" s="37" t="n">
        <f aca="false">AE18+W18</f>
        <v>116230904</v>
      </c>
      <c r="AJ18" s="38" t="n">
        <f aca="false">AF18+X18</f>
        <v>91505506</v>
      </c>
      <c r="AK18" s="38" t="n">
        <f aca="false">AG18+Y18</f>
        <v>38773962</v>
      </c>
      <c r="AL18" s="44" t="n">
        <f aca="false">AH18+Z18</f>
        <v>61443605</v>
      </c>
    </row>
    <row r="19" customFormat="false" ht="12.75" hidden="false" customHeight="false" outlineLevel="0" collapsed="false">
      <c r="A19" s="35"/>
      <c r="B19" s="36" t="s">
        <v>24</v>
      </c>
      <c r="C19" s="37" t="n">
        <v>58332964</v>
      </c>
      <c r="D19" s="38" t="n">
        <v>30083718</v>
      </c>
      <c r="E19" s="38" t="n">
        <v>5210657</v>
      </c>
      <c r="F19" s="39" t="n">
        <v>15211664</v>
      </c>
      <c r="G19" s="40" t="n">
        <f aca="false">SUM(C19:F19)</f>
        <v>108839003</v>
      </c>
      <c r="H19" s="41" t="n">
        <v>63789349</v>
      </c>
      <c r="I19" s="42" t="n">
        <v>36532371</v>
      </c>
      <c r="J19" s="42" t="n">
        <v>9693813</v>
      </c>
      <c r="K19" s="42" t="n">
        <v>16100829</v>
      </c>
      <c r="L19" s="41" t="n">
        <f aca="false">SUM(H19:K19)</f>
        <v>126116362</v>
      </c>
      <c r="M19" s="43" t="n">
        <f aca="false">C19+H19</f>
        <v>122122313</v>
      </c>
      <c r="N19" s="41" t="n">
        <f aca="false">D19+I19</f>
        <v>66616089</v>
      </c>
      <c r="O19" s="41" t="n">
        <f aca="false">E19+J19</f>
        <v>14904470</v>
      </c>
      <c r="P19" s="44" t="n">
        <f aca="false">F19+K19</f>
        <v>31312493</v>
      </c>
      <c r="Q19" s="42" t="n">
        <f aca="false">G19+L19</f>
        <v>234955365</v>
      </c>
      <c r="R19" s="41" t="n">
        <v>71300181</v>
      </c>
      <c r="S19" s="42" t="n">
        <v>41722493</v>
      </c>
      <c r="T19" s="42" t="n">
        <v>10461960</v>
      </c>
      <c r="U19" s="42" t="n">
        <v>16741907</v>
      </c>
      <c r="V19" s="41" t="n">
        <f aca="false">SUM(R19:U19)</f>
        <v>140226541</v>
      </c>
      <c r="W19" s="43" t="n">
        <f aca="false">M19+R19</f>
        <v>193422494</v>
      </c>
      <c r="X19" s="41" t="n">
        <f aca="false">N19+S19</f>
        <v>108338582</v>
      </c>
      <c r="Y19" s="41" t="n">
        <f aca="false">O19+T19</f>
        <v>25366430</v>
      </c>
      <c r="Z19" s="44" t="n">
        <f aca="false">P19+U19</f>
        <v>48054400</v>
      </c>
      <c r="AA19" s="40" t="n">
        <f aca="false">Q19+V19</f>
        <v>375181906</v>
      </c>
      <c r="AB19" s="45"/>
      <c r="AC19" s="45"/>
      <c r="AD19" s="46" t="s">
        <v>24</v>
      </c>
      <c r="AE19" s="47" t="n">
        <v>73145659</v>
      </c>
      <c r="AF19" s="48" t="n">
        <v>36524785</v>
      </c>
      <c r="AG19" s="48" t="n">
        <v>9111660</v>
      </c>
      <c r="AH19" s="48" t="n">
        <v>16555736</v>
      </c>
      <c r="AI19" s="37" t="n">
        <f aca="false">AE19+W19</f>
        <v>266568153</v>
      </c>
      <c r="AJ19" s="38" t="n">
        <f aca="false">AF19+X19</f>
        <v>144863367</v>
      </c>
      <c r="AK19" s="38" t="n">
        <f aca="false">AG19+Y19</f>
        <v>34478090</v>
      </c>
      <c r="AL19" s="44" t="n">
        <f aca="false">AH19+Z19</f>
        <v>64610136</v>
      </c>
    </row>
    <row r="20" customFormat="false" ht="12.75" hidden="false" customHeight="false" outlineLevel="0" collapsed="false">
      <c r="A20" s="35"/>
      <c r="B20" s="36" t="s">
        <v>25</v>
      </c>
      <c r="C20" s="37" t="n">
        <v>21031464</v>
      </c>
      <c r="D20" s="38" t="n">
        <v>5517329</v>
      </c>
      <c r="E20" s="38" t="n">
        <v>2973725</v>
      </c>
      <c r="F20" s="39" t="n">
        <v>8394012</v>
      </c>
      <c r="G20" s="40" t="n">
        <f aca="false">SUM(C20:F20)</f>
        <v>37916530</v>
      </c>
      <c r="H20" s="41" t="n">
        <v>23768754</v>
      </c>
      <c r="I20" s="42" t="n">
        <v>6291058</v>
      </c>
      <c r="J20" s="42" t="n">
        <v>4241366</v>
      </c>
      <c r="K20" s="42" t="n">
        <v>8019846</v>
      </c>
      <c r="L20" s="41" t="n">
        <f aca="false">SUM(H20:K20)</f>
        <v>42321024</v>
      </c>
      <c r="M20" s="43" t="n">
        <f aca="false">C20+H20</f>
        <v>44800218</v>
      </c>
      <c r="N20" s="41" t="n">
        <f aca="false">D20+I20</f>
        <v>11808387</v>
      </c>
      <c r="O20" s="41" t="n">
        <f aca="false">E20+J20</f>
        <v>7215091</v>
      </c>
      <c r="P20" s="44" t="n">
        <f aca="false">F20+K20</f>
        <v>16413858</v>
      </c>
      <c r="Q20" s="42" t="n">
        <f aca="false">G20+L20</f>
        <v>80237554</v>
      </c>
      <c r="R20" s="41" t="n">
        <v>28303228</v>
      </c>
      <c r="S20" s="42" t="n">
        <v>6721251</v>
      </c>
      <c r="T20" s="42" t="n">
        <v>4150630</v>
      </c>
      <c r="U20" s="42" t="n">
        <v>9766363</v>
      </c>
      <c r="V20" s="41" t="n">
        <f aca="false">SUM(R20:U20)</f>
        <v>48941472</v>
      </c>
      <c r="W20" s="43" t="n">
        <f aca="false">M20+R20</f>
        <v>73103446</v>
      </c>
      <c r="X20" s="41" t="n">
        <f aca="false">N20+S20</f>
        <v>18529638</v>
      </c>
      <c r="Y20" s="41" t="n">
        <f aca="false">O20+T20</f>
        <v>11365721</v>
      </c>
      <c r="Z20" s="44" t="n">
        <f aca="false">P20+U20</f>
        <v>26180221</v>
      </c>
      <c r="AA20" s="40" t="n">
        <f aca="false">Q20+V20</f>
        <v>129179026</v>
      </c>
      <c r="AB20" s="45"/>
      <c r="AC20" s="45"/>
      <c r="AD20" s="46" t="s">
        <v>25</v>
      </c>
      <c r="AE20" s="47" t="n">
        <v>22059530</v>
      </c>
      <c r="AF20" s="48" t="n">
        <v>5959002</v>
      </c>
      <c r="AG20" s="48" t="n">
        <v>5328687</v>
      </c>
      <c r="AH20" s="48" t="n">
        <v>9464475</v>
      </c>
      <c r="AI20" s="37" t="n">
        <f aca="false">AE20+W20</f>
        <v>95162976</v>
      </c>
      <c r="AJ20" s="38" t="n">
        <f aca="false">AF20+X20</f>
        <v>24488640</v>
      </c>
      <c r="AK20" s="38" t="n">
        <f aca="false">AG20+Y20</f>
        <v>16694408</v>
      </c>
      <c r="AL20" s="44" t="n">
        <f aca="false">AH20+Z20</f>
        <v>35644696</v>
      </c>
    </row>
    <row r="21" customFormat="false" ht="12.75" hidden="false" customHeight="false" outlineLevel="0" collapsed="false">
      <c r="A21" s="35"/>
      <c r="B21" s="36" t="s">
        <v>26</v>
      </c>
      <c r="C21" s="37" t="n">
        <v>14903717</v>
      </c>
      <c r="D21" s="38" t="n">
        <v>7657175</v>
      </c>
      <c r="E21" s="38" t="n">
        <v>825490</v>
      </c>
      <c r="F21" s="39" t="n">
        <v>5292821</v>
      </c>
      <c r="G21" s="40" t="n">
        <f aca="false">SUM(C21:F21)</f>
        <v>28679203</v>
      </c>
      <c r="H21" s="41" t="n">
        <v>17404987</v>
      </c>
      <c r="I21" s="42" t="n">
        <v>9622548</v>
      </c>
      <c r="J21" s="42" t="n">
        <v>1993399</v>
      </c>
      <c r="K21" s="42" t="n">
        <v>5284668</v>
      </c>
      <c r="L21" s="41" t="n">
        <f aca="false">SUM(H21:K21)</f>
        <v>34305602</v>
      </c>
      <c r="M21" s="43" t="n">
        <f aca="false">C21+H21</f>
        <v>32308704</v>
      </c>
      <c r="N21" s="41" t="n">
        <f aca="false">D21+I21</f>
        <v>17279723</v>
      </c>
      <c r="O21" s="41" t="n">
        <f aca="false">E21+J21</f>
        <v>2818889</v>
      </c>
      <c r="P21" s="44" t="n">
        <f aca="false">F21+K21</f>
        <v>10577489</v>
      </c>
      <c r="Q21" s="42" t="n">
        <f aca="false">G21+L21</f>
        <v>62984805</v>
      </c>
      <c r="R21" s="41" t="n">
        <v>23247529</v>
      </c>
      <c r="S21" s="42" t="n">
        <v>9768794</v>
      </c>
      <c r="T21" s="42" t="n">
        <v>3523446</v>
      </c>
      <c r="U21" s="42" t="n">
        <v>6345688</v>
      </c>
      <c r="V21" s="41" t="n">
        <f aca="false">SUM(R21:U21)</f>
        <v>42885457</v>
      </c>
      <c r="W21" s="43" t="n">
        <f aca="false">M21+R21</f>
        <v>55556233</v>
      </c>
      <c r="X21" s="41" t="n">
        <f aca="false">N21+S21</f>
        <v>27048517</v>
      </c>
      <c r="Y21" s="41" t="n">
        <f aca="false">O21+T21</f>
        <v>6342335</v>
      </c>
      <c r="Z21" s="44" t="n">
        <f aca="false">P21+U21</f>
        <v>16923177</v>
      </c>
      <c r="AA21" s="40" t="n">
        <f aca="false">Q21+V21</f>
        <v>105870262</v>
      </c>
      <c r="AB21" s="45"/>
      <c r="AC21" s="45"/>
      <c r="AD21" s="46" t="s">
        <v>26</v>
      </c>
      <c r="AE21" s="47" t="n">
        <v>18159779</v>
      </c>
      <c r="AF21" s="48" t="n">
        <v>9146782</v>
      </c>
      <c r="AG21" s="48" t="n">
        <v>3002593</v>
      </c>
      <c r="AH21" s="48" t="n">
        <v>6773248</v>
      </c>
      <c r="AI21" s="37" t="n">
        <f aca="false">AE21+W21</f>
        <v>73716012</v>
      </c>
      <c r="AJ21" s="38" t="n">
        <f aca="false">AF21+X21</f>
        <v>36195299</v>
      </c>
      <c r="AK21" s="38" t="n">
        <f aca="false">AG21+Y21</f>
        <v>9344928</v>
      </c>
      <c r="AL21" s="44" t="n">
        <f aca="false">AH21+Z21</f>
        <v>23696425</v>
      </c>
    </row>
    <row r="22" customFormat="false" ht="12.75" hidden="false" customHeight="false" outlineLevel="0" collapsed="false">
      <c r="A22" s="35"/>
      <c r="B22" s="36" t="s">
        <v>27</v>
      </c>
      <c r="C22" s="37" t="n">
        <v>5614663</v>
      </c>
      <c r="D22" s="38" t="n">
        <v>1822481</v>
      </c>
      <c r="E22" s="38" t="n">
        <v>836615</v>
      </c>
      <c r="F22" s="39" t="n">
        <v>2485358</v>
      </c>
      <c r="G22" s="40" t="n">
        <f aca="false">SUM(C22:F22)</f>
        <v>10759117</v>
      </c>
      <c r="H22" s="41" t="n">
        <v>9933225</v>
      </c>
      <c r="I22" s="42" t="n">
        <v>2529323</v>
      </c>
      <c r="J22" s="42" t="n">
        <v>1046507</v>
      </c>
      <c r="K22" s="42" t="n">
        <v>3324865</v>
      </c>
      <c r="L22" s="41" t="n">
        <f aca="false">SUM(H22:K22)</f>
        <v>16833920</v>
      </c>
      <c r="M22" s="43" t="n">
        <f aca="false">C22+H22</f>
        <v>15547888</v>
      </c>
      <c r="N22" s="41" t="n">
        <f aca="false">D22+I22</f>
        <v>4351804</v>
      </c>
      <c r="O22" s="41" t="n">
        <f aca="false">E22+J22</f>
        <v>1883122</v>
      </c>
      <c r="P22" s="44" t="n">
        <f aca="false">F22+K22</f>
        <v>5810223</v>
      </c>
      <c r="Q22" s="42" t="n">
        <f aca="false">G22+L22</f>
        <v>27593037</v>
      </c>
      <c r="R22" s="41" t="n">
        <v>15722198</v>
      </c>
      <c r="S22" s="42" t="n">
        <v>3193601</v>
      </c>
      <c r="T22" s="42" t="n">
        <v>1165740</v>
      </c>
      <c r="U22" s="42" t="n">
        <v>4514913</v>
      </c>
      <c r="V22" s="41" t="n">
        <f aca="false">SUM(R22:U22)</f>
        <v>24596452</v>
      </c>
      <c r="W22" s="43" t="n">
        <f aca="false">M22+R22</f>
        <v>31270086</v>
      </c>
      <c r="X22" s="41" t="n">
        <f aca="false">N22+S22</f>
        <v>7545405</v>
      </c>
      <c r="Y22" s="41" t="n">
        <f aca="false">O22+T22</f>
        <v>3048862</v>
      </c>
      <c r="Z22" s="44" t="n">
        <f aca="false">P22+U22</f>
        <v>10325136</v>
      </c>
      <c r="AA22" s="40" t="n">
        <f aca="false">Q22+V22</f>
        <v>52189489</v>
      </c>
      <c r="AB22" s="45"/>
      <c r="AC22" s="45"/>
      <c r="AD22" s="46" t="s">
        <v>27</v>
      </c>
      <c r="AE22" s="47" t="n">
        <v>10480818</v>
      </c>
      <c r="AF22" s="48" t="n">
        <v>2241854</v>
      </c>
      <c r="AG22" s="48" t="n">
        <v>1139131</v>
      </c>
      <c r="AH22" s="48" t="n">
        <v>3781912</v>
      </c>
      <c r="AI22" s="37" t="n">
        <f aca="false">AE22+W22</f>
        <v>41750904</v>
      </c>
      <c r="AJ22" s="38" t="n">
        <f aca="false">AF22+X22</f>
        <v>9787259</v>
      </c>
      <c r="AK22" s="38" t="n">
        <f aca="false">AG22+Y22</f>
        <v>4187993</v>
      </c>
      <c r="AL22" s="44" t="n">
        <f aca="false">AH22+Z22</f>
        <v>14107048</v>
      </c>
    </row>
    <row r="23" customFormat="false" ht="12.75" hidden="false" customHeight="false" outlineLevel="0" collapsed="false">
      <c r="A23" s="35"/>
      <c r="B23" s="36" t="s">
        <v>28</v>
      </c>
      <c r="C23" s="37" t="n">
        <v>16071880</v>
      </c>
      <c r="D23" s="38" t="n">
        <v>6728453</v>
      </c>
      <c r="E23" s="38" t="n">
        <v>1569418</v>
      </c>
      <c r="F23" s="39" t="n">
        <v>17391323</v>
      </c>
      <c r="G23" s="40" t="n">
        <f aca="false">SUM(C23:F23)</f>
        <v>41761074</v>
      </c>
      <c r="H23" s="41" t="n">
        <v>24573823</v>
      </c>
      <c r="I23" s="42" t="n">
        <v>6855387</v>
      </c>
      <c r="J23" s="42" t="n">
        <v>552981</v>
      </c>
      <c r="K23" s="42" t="n">
        <v>22198757</v>
      </c>
      <c r="L23" s="41" t="n">
        <f aca="false">SUM(H23:K23)</f>
        <v>54180948</v>
      </c>
      <c r="M23" s="43" t="n">
        <f aca="false">C23+H23</f>
        <v>40645703</v>
      </c>
      <c r="N23" s="41" t="n">
        <f aca="false">D23+I23</f>
        <v>13583840</v>
      </c>
      <c r="O23" s="41" t="n">
        <f aca="false">E23+J23</f>
        <v>2122399</v>
      </c>
      <c r="P23" s="44" t="n">
        <f aca="false">F23+K23</f>
        <v>39590080</v>
      </c>
      <c r="Q23" s="42" t="n">
        <f aca="false">G23+L23</f>
        <v>95942022</v>
      </c>
      <c r="R23" s="41" t="n">
        <v>28459569</v>
      </c>
      <c r="S23" s="42" t="n">
        <v>6479943</v>
      </c>
      <c r="T23" s="42" t="n">
        <v>659738</v>
      </c>
      <c r="U23" s="42" t="n">
        <v>27986013</v>
      </c>
      <c r="V23" s="41" t="n">
        <f aca="false">SUM(R23:U23)</f>
        <v>63585263</v>
      </c>
      <c r="W23" s="43" t="n">
        <f aca="false">M23+R23</f>
        <v>69105272</v>
      </c>
      <c r="X23" s="41" t="n">
        <f aca="false">N23+S23</f>
        <v>20063783</v>
      </c>
      <c r="Y23" s="41" t="n">
        <f aca="false">O23+T23</f>
        <v>2782137</v>
      </c>
      <c r="Z23" s="44" t="n">
        <f aca="false">P23+U23</f>
        <v>67576093</v>
      </c>
      <c r="AA23" s="40" t="n">
        <f aca="false">Q23+V23</f>
        <v>159527285</v>
      </c>
      <c r="AB23" s="45"/>
      <c r="AC23" s="45"/>
      <c r="AD23" s="46" t="s">
        <v>28</v>
      </c>
      <c r="AE23" s="47" t="n">
        <v>32155271</v>
      </c>
      <c r="AF23" s="48" t="n">
        <v>3410969</v>
      </c>
      <c r="AG23" s="48" t="n">
        <v>727347</v>
      </c>
      <c r="AH23" s="48" t="n">
        <v>26079032</v>
      </c>
      <c r="AI23" s="37" t="n">
        <f aca="false">AE23+W23</f>
        <v>101260543</v>
      </c>
      <c r="AJ23" s="38" t="n">
        <f aca="false">AF23+X23</f>
        <v>23474752</v>
      </c>
      <c r="AK23" s="38" t="n">
        <f aca="false">AG23+Y23</f>
        <v>3509484</v>
      </c>
      <c r="AL23" s="44" t="n">
        <f aca="false">AH23+Z23</f>
        <v>93655125</v>
      </c>
    </row>
    <row r="24" customFormat="false" ht="12.75" hidden="false" customHeight="false" outlineLevel="0" collapsed="false">
      <c r="A24" s="35"/>
      <c r="B24" s="36" t="s">
        <v>29</v>
      </c>
      <c r="C24" s="37" t="n">
        <v>24056956</v>
      </c>
      <c r="D24" s="38" t="n">
        <v>6317987</v>
      </c>
      <c r="E24" s="38" t="n">
        <v>4411456</v>
      </c>
      <c r="F24" s="39" t="n">
        <v>5484658</v>
      </c>
      <c r="G24" s="40" t="n">
        <f aca="false">SUM(C24:F24)</f>
        <v>40271057</v>
      </c>
      <c r="H24" s="41" t="n">
        <v>25363701</v>
      </c>
      <c r="I24" s="42" t="n">
        <v>11778016</v>
      </c>
      <c r="J24" s="42" t="n">
        <v>9493446</v>
      </c>
      <c r="K24" s="42" t="n">
        <v>4101289</v>
      </c>
      <c r="L24" s="41" t="n">
        <f aca="false">SUM(H24:K24)</f>
        <v>50736452</v>
      </c>
      <c r="M24" s="43" t="n">
        <f aca="false">C24+H24</f>
        <v>49420657</v>
      </c>
      <c r="N24" s="41" t="n">
        <f aca="false">D24+I24</f>
        <v>18096003</v>
      </c>
      <c r="O24" s="41" t="n">
        <f aca="false">E24+J24</f>
        <v>13904902</v>
      </c>
      <c r="P24" s="44" t="n">
        <f aca="false">F24+K24</f>
        <v>9585947</v>
      </c>
      <c r="Q24" s="42" t="n">
        <f aca="false">G24+L24</f>
        <v>91007509</v>
      </c>
      <c r="R24" s="41" t="n">
        <v>27113591</v>
      </c>
      <c r="S24" s="42" t="n">
        <v>13944675</v>
      </c>
      <c r="T24" s="42" t="n">
        <v>12294639</v>
      </c>
      <c r="U24" s="42" t="n">
        <v>4457324</v>
      </c>
      <c r="V24" s="41" t="n">
        <f aca="false">SUM(R24:U24)</f>
        <v>57810229</v>
      </c>
      <c r="W24" s="43" t="n">
        <f aca="false">M24+R24</f>
        <v>76534248</v>
      </c>
      <c r="X24" s="41" t="n">
        <f aca="false">N24+S24</f>
        <v>32040678</v>
      </c>
      <c r="Y24" s="41" t="n">
        <f aca="false">O24+T24</f>
        <v>26199541</v>
      </c>
      <c r="Z24" s="44" t="n">
        <f aca="false">P24+U24</f>
        <v>14043271</v>
      </c>
      <c r="AA24" s="40" t="n">
        <f aca="false">Q24+V24</f>
        <v>148817738</v>
      </c>
      <c r="AB24" s="45"/>
      <c r="AC24" s="45"/>
      <c r="AD24" s="46" t="s">
        <v>29</v>
      </c>
      <c r="AE24" s="47" t="n">
        <v>27196114</v>
      </c>
      <c r="AF24" s="48" t="n">
        <v>8275690</v>
      </c>
      <c r="AG24" s="48" t="n">
        <v>8020805</v>
      </c>
      <c r="AH24" s="48" t="n">
        <v>4884597</v>
      </c>
      <c r="AI24" s="43" t="n">
        <f aca="false">AE24+W24</f>
        <v>103730362</v>
      </c>
      <c r="AJ24" s="41" t="n">
        <f aca="false">AF24+X24</f>
        <v>40316368</v>
      </c>
      <c r="AK24" s="41" t="n">
        <f aca="false">AG24+Y24</f>
        <v>34220346</v>
      </c>
      <c r="AL24" s="44" t="n">
        <f aca="false">AH24+Z24</f>
        <v>18927868</v>
      </c>
    </row>
    <row r="25" s="8" customFormat="true" ht="12.75" hidden="false" customHeight="false" outlineLevel="0" collapsed="false">
      <c r="A25" s="49" t="s">
        <v>34</v>
      </c>
      <c r="B25" s="50"/>
      <c r="C25" s="51" t="n">
        <v>183346769</v>
      </c>
      <c r="D25" s="52" t="n">
        <v>102910343</v>
      </c>
      <c r="E25" s="52" t="n">
        <v>25053622</v>
      </c>
      <c r="F25" s="53" t="n">
        <v>73495388</v>
      </c>
      <c r="G25" s="54" t="n">
        <f aca="false">SUM(C25:F25)</f>
        <v>384806122</v>
      </c>
      <c r="H25" s="55" t="n">
        <v>209835059</v>
      </c>
      <c r="I25" s="56" t="n">
        <v>131149323</v>
      </c>
      <c r="J25" s="56" t="n">
        <v>45241689</v>
      </c>
      <c r="K25" s="56" t="n">
        <v>80430752</v>
      </c>
      <c r="L25" s="55" t="n">
        <f aca="false">SUM(H25:K25)</f>
        <v>466656823</v>
      </c>
      <c r="M25" s="57" t="n">
        <f aca="false">C25+H25</f>
        <v>393181828</v>
      </c>
      <c r="N25" s="55" t="n">
        <f aca="false">D25+I25</f>
        <v>234059666</v>
      </c>
      <c r="O25" s="55" t="n">
        <f aca="false">E25+J25</f>
        <v>70295311</v>
      </c>
      <c r="P25" s="58" t="n">
        <f aca="false">F25+K25</f>
        <v>153926140</v>
      </c>
      <c r="Q25" s="56" t="n">
        <f aca="false">G25+L25</f>
        <v>851462945</v>
      </c>
      <c r="R25" s="55" t="n">
        <v>246360996</v>
      </c>
      <c r="S25" s="56" t="n">
        <v>148498933</v>
      </c>
      <c r="T25" s="56" t="n">
        <v>52455818</v>
      </c>
      <c r="U25" s="56" t="n">
        <v>93287210</v>
      </c>
      <c r="V25" s="55" t="n">
        <f aca="false">SUM(R25:U25)</f>
        <v>540602957</v>
      </c>
      <c r="W25" s="57" t="n">
        <f aca="false">M25+R25</f>
        <v>639542824</v>
      </c>
      <c r="X25" s="55" t="n">
        <f aca="false">N25+S25</f>
        <v>382558599</v>
      </c>
      <c r="Y25" s="55" t="n">
        <f aca="false">O25+T25</f>
        <v>122751129</v>
      </c>
      <c r="Z25" s="58" t="n">
        <f aca="false">P25+U25</f>
        <v>247213350</v>
      </c>
      <c r="AA25" s="54" t="n">
        <f aca="false">Q25+V25</f>
        <v>1392065902</v>
      </c>
      <c r="AI25" s="59" t="n">
        <f aca="false">SUM(AI16:AI24)</f>
        <v>872564144</v>
      </c>
      <c r="AJ25" s="60" t="n">
        <f aca="false">SUM(AJ16:AJ24)</f>
        <v>497086272</v>
      </c>
      <c r="AK25" s="60" t="n">
        <f aca="false">SUM(AK16:AK24)</f>
        <v>168499718</v>
      </c>
      <c r="AL25" s="61" t="n">
        <f aca="false">SUM(AL16:AL24)</f>
        <v>337727135</v>
      </c>
    </row>
    <row r="26" customFormat="false" ht="12.75" hidden="false" customHeight="false" outlineLevel="0" collapsed="false">
      <c r="A26" s="22" t="s">
        <v>35</v>
      </c>
      <c r="B26" s="23" t="s">
        <v>19</v>
      </c>
      <c r="C26" s="24" t="n">
        <v>1308142</v>
      </c>
      <c r="D26" s="25" t="n">
        <v>162960</v>
      </c>
      <c r="E26" s="25"/>
      <c r="F26" s="26" t="n">
        <v>414192</v>
      </c>
      <c r="G26" s="27" t="n">
        <f aca="false">SUM(C26:F26)</f>
        <v>1885294</v>
      </c>
      <c r="H26" s="28" t="n">
        <v>1230392</v>
      </c>
      <c r="I26" s="29" t="n">
        <v>202645</v>
      </c>
      <c r="J26" s="29"/>
      <c r="K26" s="29" t="n">
        <v>477188</v>
      </c>
      <c r="L26" s="28" t="n">
        <f aca="false">SUM(H26:K26)</f>
        <v>1910225</v>
      </c>
      <c r="M26" s="30" t="n">
        <f aca="false">C26+H26</f>
        <v>2538534</v>
      </c>
      <c r="N26" s="28" t="n">
        <f aca="false">D26+I26</f>
        <v>365605</v>
      </c>
      <c r="O26" s="28" t="n">
        <f aca="false">E26+J26</f>
        <v>0</v>
      </c>
      <c r="P26" s="31" t="n">
        <f aca="false">F26+K26</f>
        <v>891380</v>
      </c>
      <c r="Q26" s="29" t="n">
        <f aca="false">G26+L26</f>
        <v>3795519</v>
      </c>
      <c r="R26" s="28" t="n">
        <v>1417513</v>
      </c>
      <c r="S26" s="29" t="n">
        <v>303152</v>
      </c>
      <c r="T26" s="29"/>
      <c r="U26" s="29" t="n">
        <v>355194</v>
      </c>
      <c r="V26" s="28" t="n">
        <f aca="false">SUM(R26:U26)</f>
        <v>2075859</v>
      </c>
      <c r="W26" s="30" t="n">
        <f aca="false">M26+R26</f>
        <v>3956047</v>
      </c>
      <c r="X26" s="28" t="n">
        <f aca="false">N26+S26</f>
        <v>668757</v>
      </c>
      <c r="Y26" s="28" t="n">
        <f aca="false">O26+T26</f>
        <v>0</v>
      </c>
      <c r="Z26" s="31" t="n">
        <f aca="false">P26+U26</f>
        <v>1246574</v>
      </c>
      <c r="AA26" s="27" t="n">
        <f aca="false">Q26+V26</f>
        <v>5871378</v>
      </c>
      <c r="AB26" s="32" t="s">
        <v>36</v>
      </c>
      <c r="AC26" s="32" t="s">
        <v>37</v>
      </c>
      <c r="AD26" s="32" t="s">
        <v>19</v>
      </c>
      <c r="AE26" s="33" t="n">
        <v>1132685</v>
      </c>
      <c r="AF26" s="34" t="n">
        <v>182377</v>
      </c>
      <c r="AG26" s="34"/>
      <c r="AH26" s="34" t="n">
        <v>314614</v>
      </c>
      <c r="AI26" s="24" t="n">
        <f aca="false">AE26+W26</f>
        <v>5088732</v>
      </c>
      <c r="AJ26" s="25" t="n">
        <f aca="false">AF26+X26</f>
        <v>851134</v>
      </c>
      <c r="AK26" s="25" t="n">
        <f aca="false">AG26+Y26</f>
        <v>0</v>
      </c>
      <c r="AL26" s="31" t="n">
        <f aca="false">AH26+Z26</f>
        <v>1561188</v>
      </c>
    </row>
    <row r="27" customFormat="false" ht="12.75" hidden="false" customHeight="false" outlineLevel="0" collapsed="false">
      <c r="A27" s="35"/>
      <c r="B27" s="36" t="s">
        <v>22</v>
      </c>
      <c r="C27" s="37" t="n">
        <v>1450779</v>
      </c>
      <c r="D27" s="38" t="n">
        <v>3010</v>
      </c>
      <c r="E27" s="38"/>
      <c r="F27" s="39" t="n">
        <v>421607</v>
      </c>
      <c r="G27" s="40" t="n">
        <f aca="false">SUM(C27:F27)</f>
        <v>1875396</v>
      </c>
      <c r="H27" s="41" t="n">
        <v>2008612</v>
      </c>
      <c r="I27" s="42" t="n">
        <v>1610</v>
      </c>
      <c r="J27" s="42"/>
      <c r="K27" s="42" t="n">
        <v>444395</v>
      </c>
      <c r="L27" s="41" t="n">
        <f aca="false">SUM(H27:K27)</f>
        <v>2454617</v>
      </c>
      <c r="M27" s="43" t="n">
        <f aca="false">C27+H27</f>
        <v>3459391</v>
      </c>
      <c r="N27" s="41" t="n">
        <f aca="false">D27+I27</f>
        <v>4620</v>
      </c>
      <c r="O27" s="41" t="n">
        <f aca="false">E27+J27</f>
        <v>0</v>
      </c>
      <c r="P27" s="44" t="n">
        <f aca="false">F27+K27</f>
        <v>866002</v>
      </c>
      <c r="Q27" s="42" t="n">
        <f aca="false">G27+L27</f>
        <v>4330013</v>
      </c>
      <c r="R27" s="41" t="n">
        <v>1555000</v>
      </c>
      <c r="S27" s="42" t="n">
        <v>3400</v>
      </c>
      <c r="T27" s="42"/>
      <c r="U27" s="42" t="n">
        <v>414932</v>
      </c>
      <c r="V27" s="41" t="n">
        <f aca="false">SUM(R27:U27)</f>
        <v>1973332</v>
      </c>
      <c r="W27" s="43" t="n">
        <f aca="false">M27+R27</f>
        <v>5014391</v>
      </c>
      <c r="X27" s="41" t="n">
        <f aca="false">N27+S27</f>
        <v>8020</v>
      </c>
      <c r="Y27" s="41" t="n">
        <f aca="false">O27+T27</f>
        <v>0</v>
      </c>
      <c r="Z27" s="44" t="n">
        <f aca="false">P27+U27</f>
        <v>1280934</v>
      </c>
      <c r="AA27" s="40" t="n">
        <f aca="false">Q27+V27</f>
        <v>6303345</v>
      </c>
      <c r="AB27" s="45"/>
      <c r="AC27" s="45"/>
      <c r="AD27" s="46" t="s">
        <v>22</v>
      </c>
      <c r="AE27" s="47" t="n">
        <v>1464433</v>
      </c>
      <c r="AF27" s="48" t="n">
        <v>1410</v>
      </c>
      <c r="AG27" s="48"/>
      <c r="AH27" s="48" t="n">
        <v>437146</v>
      </c>
      <c r="AI27" s="37" t="n">
        <f aca="false">AE27+W27</f>
        <v>6478824</v>
      </c>
      <c r="AJ27" s="38" t="n">
        <f aca="false">AF27+X27</f>
        <v>9430</v>
      </c>
      <c r="AK27" s="38" t="n">
        <f aca="false">AG27+Y27</f>
        <v>0</v>
      </c>
      <c r="AL27" s="44" t="n">
        <f aca="false">AH27+Z27</f>
        <v>1718080</v>
      </c>
    </row>
    <row r="28" customFormat="false" ht="12.75" hidden="false" customHeight="false" outlineLevel="0" collapsed="false">
      <c r="A28" s="35"/>
      <c r="B28" s="36" t="s">
        <v>23</v>
      </c>
      <c r="C28" s="37" t="n">
        <v>1312594</v>
      </c>
      <c r="D28" s="38" t="n">
        <v>2420</v>
      </c>
      <c r="E28" s="38"/>
      <c r="F28" s="39" t="n">
        <v>1203111</v>
      </c>
      <c r="G28" s="40" t="n">
        <f aca="false">SUM(C28:F28)</f>
        <v>2518125</v>
      </c>
      <c r="H28" s="41" t="n">
        <v>1225912</v>
      </c>
      <c r="I28" s="42" t="n">
        <v>11971</v>
      </c>
      <c r="J28" s="42" t="n">
        <v>2775</v>
      </c>
      <c r="K28" s="42" t="n">
        <v>1136577</v>
      </c>
      <c r="L28" s="41" t="n">
        <f aca="false">SUM(H28:K28)</f>
        <v>2377235</v>
      </c>
      <c r="M28" s="43" t="n">
        <f aca="false">C28+H28</f>
        <v>2538506</v>
      </c>
      <c r="N28" s="41" t="n">
        <f aca="false">D28+I28</f>
        <v>14391</v>
      </c>
      <c r="O28" s="41" t="n">
        <f aca="false">E28+J28</f>
        <v>2775</v>
      </c>
      <c r="P28" s="44" t="n">
        <f aca="false">F28+K28</f>
        <v>2339688</v>
      </c>
      <c r="Q28" s="42" t="n">
        <f aca="false">G28+L28</f>
        <v>4895360</v>
      </c>
      <c r="R28" s="41" t="n">
        <v>1754965</v>
      </c>
      <c r="S28" s="42" t="n">
        <v>18210</v>
      </c>
      <c r="T28" s="42"/>
      <c r="U28" s="42" t="n">
        <v>1489947</v>
      </c>
      <c r="V28" s="41" t="n">
        <f aca="false">SUM(R28:U28)</f>
        <v>3263122</v>
      </c>
      <c r="W28" s="43" t="n">
        <f aca="false">M28+R28</f>
        <v>4293471</v>
      </c>
      <c r="X28" s="41" t="n">
        <f aca="false">N28+S28</f>
        <v>32601</v>
      </c>
      <c r="Y28" s="41" t="n">
        <f aca="false">O28+T28</f>
        <v>2775</v>
      </c>
      <c r="Z28" s="44" t="n">
        <f aca="false">P28+U28</f>
        <v>3829635</v>
      </c>
      <c r="AA28" s="40" t="n">
        <f aca="false">Q28+V28</f>
        <v>8158482</v>
      </c>
      <c r="AB28" s="45"/>
      <c r="AC28" s="45"/>
      <c r="AD28" s="46" t="s">
        <v>23</v>
      </c>
      <c r="AE28" s="47" t="n">
        <v>1148551</v>
      </c>
      <c r="AF28" s="48" t="n">
        <v>600</v>
      </c>
      <c r="AG28" s="48"/>
      <c r="AH28" s="48" t="n">
        <v>1564534</v>
      </c>
      <c r="AI28" s="37" t="n">
        <f aca="false">AE28+W28</f>
        <v>5442022</v>
      </c>
      <c r="AJ28" s="38" t="n">
        <f aca="false">AF28+X28</f>
        <v>33201</v>
      </c>
      <c r="AK28" s="38" t="n">
        <f aca="false">AG28+Y28</f>
        <v>2775</v>
      </c>
      <c r="AL28" s="44" t="n">
        <f aca="false">AH28+Z28</f>
        <v>5394169</v>
      </c>
    </row>
    <row r="29" customFormat="false" ht="12.75" hidden="false" customHeight="false" outlineLevel="0" collapsed="false">
      <c r="A29" s="35"/>
      <c r="B29" s="36" t="s">
        <v>24</v>
      </c>
      <c r="C29" s="37" t="n">
        <v>8407657</v>
      </c>
      <c r="D29" s="38" t="n">
        <v>211070</v>
      </c>
      <c r="E29" s="38"/>
      <c r="F29" s="39" t="n">
        <v>1379110</v>
      </c>
      <c r="G29" s="40" t="n">
        <f aca="false">SUM(C29:F29)</f>
        <v>9997837</v>
      </c>
      <c r="H29" s="41" t="n">
        <v>8477959</v>
      </c>
      <c r="I29" s="42" t="n">
        <v>273960</v>
      </c>
      <c r="J29" s="42"/>
      <c r="K29" s="42" t="n">
        <v>1384318</v>
      </c>
      <c r="L29" s="41" t="n">
        <f aca="false">SUM(H29:K29)</f>
        <v>10136237</v>
      </c>
      <c r="M29" s="43" t="n">
        <f aca="false">C29+H29</f>
        <v>16885616</v>
      </c>
      <c r="N29" s="41" t="n">
        <f aca="false">D29+I29</f>
        <v>485030</v>
      </c>
      <c r="O29" s="41" t="n">
        <f aca="false">E29+J29</f>
        <v>0</v>
      </c>
      <c r="P29" s="44" t="n">
        <f aca="false">F29+K29</f>
        <v>2763428</v>
      </c>
      <c r="Q29" s="42" t="n">
        <f aca="false">G29+L29</f>
        <v>20134074</v>
      </c>
      <c r="R29" s="41" t="n">
        <v>7489658</v>
      </c>
      <c r="S29" s="42" t="n">
        <v>242548</v>
      </c>
      <c r="T29" s="42"/>
      <c r="U29" s="42" t="n">
        <v>1340005</v>
      </c>
      <c r="V29" s="41" t="n">
        <f aca="false">SUM(R29:U29)</f>
        <v>9072211</v>
      </c>
      <c r="W29" s="43" t="n">
        <f aca="false">M29+R29</f>
        <v>24375274</v>
      </c>
      <c r="X29" s="41" t="n">
        <f aca="false">N29+S29</f>
        <v>727578</v>
      </c>
      <c r="Y29" s="41" t="n">
        <f aca="false">O29+T29</f>
        <v>0</v>
      </c>
      <c r="Z29" s="44" t="n">
        <f aca="false">P29+U29</f>
        <v>4103433</v>
      </c>
      <c r="AA29" s="40" t="n">
        <f aca="false">Q29+V29</f>
        <v>29206285</v>
      </c>
      <c r="AB29" s="45"/>
      <c r="AC29" s="45"/>
      <c r="AD29" s="46" t="s">
        <v>24</v>
      </c>
      <c r="AE29" s="47" t="n">
        <v>11613743</v>
      </c>
      <c r="AF29" s="48" t="n">
        <v>534840</v>
      </c>
      <c r="AG29" s="48"/>
      <c r="AH29" s="48" t="n">
        <v>3408829</v>
      </c>
      <c r="AI29" s="37" t="n">
        <f aca="false">AE29+W29</f>
        <v>35989017</v>
      </c>
      <c r="AJ29" s="38" t="n">
        <f aca="false">AF29+X29</f>
        <v>1262418</v>
      </c>
      <c r="AK29" s="38" t="n">
        <f aca="false">AG29+Y29</f>
        <v>0</v>
      </c>
      <c r="AL29" s="44" t="n">
        <f aca="false">AH29+Z29</f>
        <v>7512262</v>
      </c>
    </row>
    <row r="30" customFormat="false" ht="12.75" hidden="false" customHeight="false" outlineLevel="0" collapsed="false">
      <c r="A30" s="35"/>
      <c r="B30" s="36" t="s">
        <v>25</v>
      </c>
      <c r="C30" s="37" t="n">
        <v>1649622</v>
      </c>
      <c r="D30" s="38" t="n">
        <v>8549</v>
      </c>
      <c r="E30" s="38"/>
      <c r="F30" s="39" t="n">
        <v>584305</v>
      </c>
      <c r="G30" s="40" t="n">
        <f aca="false">SUM(C30:F30)</f>
        <v>2242476</v>
      </c>
      <c r="H30" s="41" t="n">
        <v>1672681</v>
      </c>
      <c r="I30" s="42" t="n">
        <v>3401</v>
      </c>
      <c r="J30" s="42"/>
      <c r="K30" s="42" t="n">
        <v>332195</v>
      </c>
      <c r="L30" s="41" t="n">
        <f aca="false">SUM(H30:K30)</f>
        <v>2008277</v>
      </c>
      <c r="M30" s="43" t="n">
        <f aca="false">C30+H30</f>
        <v>3322303</v>
      </c>
      <c r="N30" s="41" t="n">
        <f aca="false">D30+I30</f>
        <v>11950</v>
      </c>
      <c r="O30" s="41" t="n">
        <f aca="false">E30+J30</f>
        <v>0</v>
      </c>
      <c r="P30" s="44" t="n">
        <f aca="false">F30+K30</f>
        <v>916500</v>
      </c>
      <c r="Q30" s="42" t="n">
        <f aca="false">G30+L30</f>
        <v>4250753</v>
      </c>
      <c r="R30" s="41" t="n">
        <v>1888483</v>
      </c>
      <c r="S30" s="42" t="n">
        <v>3980</v>
      </c>
      <c r="T30" s="42"/>
      <c r="U30" s="42" t="n">
        <v>353022</v>
      </c>
      <c r="V30" s="41" t="n">
        <f aca="false">SUM(R30:U30)</f>
        <v>2245485</v>
      </c>
      <c r="W30" s="43" t="n">
        <f aca="false">M30+R30</f>
        <v>5210786</v>
      </c>
      <c r="X30" s="41" t="n">
        <f aca="false">N30+S30</f>
        <v>15930</v>
      </c>
      <c r="Y30" s="41" t="n">
        <f aca="false">O30+T30</f>
        <v>0</v>
      </c>
      <c r="Z30" s="44" t="n">
        <f aca="false">P30+U30</f>
        <v>1269522</v>
      </c>
      <c r="AA30" s="40" t="n">
        <f aca="false">Q30+V30</f>
        <v>6496238</v>
      </c>
      <c r="AB30" s="45"/>
      <c r="AC30" s="45"/>
      <c r="AD30" s="46" t="s">
        <v>25</v>
      </c>
      <c r="AE30" s="47" t="n">
        <v>1642400</v>
      </c>
      <c r="AF30" s="48" t="n">
        <v>500</v>
      </c>
      <c r="AG30" s="48"/>
      <c r="AH30" s="48" t="n">
        <v>377703</v>
      </c>
      <c r="AI30" s="37" t="n">
        <f aca="false">AE30+W30</f>
        <v>6853186</v>
      </c>
      <c r="AJ30" s="38" t="n">
        <f aca="false">AF30+X30</f>
        <v>16430</v>
      </c>
      <c r="AK30" s="38" t="n">
        <f aca="false">AG30+Y30</f>
        <v>0</v>
      </c>
      <c r="AL30" s="44" t="n">
        <f aca="false">AH30+Z30</f>
        <v>1647225</v>
      </c>
    </row>
    <row r="31" customFormat="false" ht="12.75" hidden="false" customHeight="false" outlineLevel="0" collapsed="false">
      <c r="A31" s="35"/>
      <c r="B31" s="36" t="s">
        <v>26</v>
      </c>
      <c r="C31" s="37" t="n">
        <v>1477184</v>
      </c>
      <c r="D31" s="38" t="n">
        <v>1980</v>
      </c>
      <c r="E31" s="38"/>
      <c r="F31" s="39" t="n">
        <v>457399</v>
      </c>
      <c r="G31" s="40" t="n">
        <f aca="false">SUM(C31:F31)</f>
        <v>1936563</v>
      </c>
      <c r="H31" s="41" t="n">
        <v>988357</v>
      </c>
      <c r="I31" s="42" t="n">
        <v>1600</v>
      </c>
      <c r="J31" s="42"/>
      <c r="K31" s="42" t="n">
        <v>302022</v>
      </c>
      <c r="L31" s="41" t="n">
        <f aca="false">SUM(H31:K31)</f>
        <v>1291979</v>
      </c>
      <c r="M31" s="43" t="n">
        <f aca="false">C31+H31</f>
        <v>2465541</v>
      </c>
      <c r="N31" s="41" t="n">
        <f aca="false">D31+I31</f>
        <v>3580</v>
      </c>
      <c r="O31" s="41" t="n">
        <f aca="false">E31+J31</f>
        <v>0</v>
      </c>
      <c r="P31" s="44" t="n">
        <f aca="false">F31+K31</f>
        <v>759421</v>
      </c>
      <c r="Q31" s="42" t="n">
        <f aca="false">G31+L31</f>
        <v>3228542</v>
      </c>
      <c r="R31" s="41" t="n">
        <v>1418896</v>
      </c>
      <c r="S31" s="42" t="n">
        <v>4200</v>
      </c>
      <c r="T31" s="42"/>
      <c r="U31" s="42" t="n">
        <v>435221</v>
      </c>
      <c r="V31" s="41" t="n">
        <f aca="false">SUM(R31:U31)</f>
        <v>1858317</v>
      </c>
      <c r="W31" s="43" t="n">
        <f aca="false">M31+R31</f>
        <v>3884437</v>
      </c>
      <c r="X31" s="41" t="n">
        <f aca="false">N31+S31</f>
        <v>7780</v>
      </c>
      <c r="Y31" s="41" t="n">
        <f aca="false">O31+T31</f>
        <v>0</v>
      </c>
      <c r="Z31" s="44" t="n">
        <f aca="false">P31+U31</f>
        <v>1194642</v>
      </c>
      <c r="AA31" s="40" t="n">
        <f aca="false">Q31+V31</f>
        <v>5086859</v>
      </c>
      <c r="AB31" s="45"/>
      <c r="AC31" s="45"/>
      <c r="AD31" s="46" t="s">
        <v>26</v>
      </c>
      <c r="AE31" s="47" t="n">
        <v>1166802</v>
      </c>
      <c r="AF31" s="48" t="n">
        <v>200</v>
      </c>
      <c r="AG31" s="48"/>
      <c r="AH31" s="48" t="n">
        <v>423366</v>
      </c>
      <c r="AI31" s="37" t="n">
        <f aca="false">AE31+W31</f>
        <v>5051239</v>
      </c>
      <c r="AJ31" s="38" t="n">
        <f aca="false">AF31+X31</f>
        <v>7980</v>
      </c>
      <c r="AK31" s="38" t="n">
        <f aca="false">AG31+Y31</f>
        <v>0</v>
      </c>
      <c r="AL31" s="44" t="n">
        <f aca="false">AH31+Z31</f>
        <v>1618008</v>
      </c>
    </row>
    <row r="32" customFormat="false" ht="12.75" hidden="false" customHeight="false" outlineLevel="0" collapsed="false">
      <c r="A32" s="35"/>
      <c r="B32" s="36" t="s">
        <v>27</v>
      </c>
      <c r="C32" s="37" t="n">
        <v>571995</v>
      </c>
      <c r="D32" s="38" t="n">
        <v>32323</v>
      </c>
      <c r="E32" s="38"/>
      <c r="F32" s="39" t="n">
        <v>288265</v>
      </c>
      <c r="G32" s="40" t="n">
        <f aca="false">SUM(C32:F32)</f>
        <v>892583</v>
      </c>
      <c r="H32" s="41" t="n">
        <v>440910</v>
      </c>
      <c r="I32" s="42" t="n">
        <v>46973</v>
      </c>
      <c r="J32" s="42"/>
      <c r="K32" s="42" t="n">
        <v>127955</v>
      </c>
      <c r="L32" s="41" t="n">
        <f aca="false">SUM(H32:K32)</f>
        <v>615838</v>
      </c>
      <c r="M32" s="43" t="n">
        <f aca="false">C32+H32</f>
        <v>1012905</v>
      </c>
      <c r="N32" s="41" t="n">
        <f aca="false">D32+I32</f>
        <v>79296</v>
      </c>
      <c r="O32" s="41" t="n">
        <f aca="false">E32+J32</f>
        <v>0</v>
      </c>
      <c r="P32" s="44" t="n">
        <f aca="false">F32+K32</f>
        <v>416220</v>
      </c>
      <c r="Q32" s="42" t="n">
        <f aca="false">G32+L32</f>
        <v>1508421</v>
      </c>
      <c r="R32" s="41" t="n">
        <v>500815</v>
      </c>
      <c r="S32" s="42" t="n">
        <v>55732</v>
      </c>
      <c r="T32" s="42"/>
      <c r="U32" s="42" t="n">
        <v>194926</v>
      </c>
      <c r="V32" s="41" t="n">
        <f aca="false">SUM(R32:U32)</f>
        <v>751473</v>
      </c>
      <c r="W32" s="43" t="n">
        <f aca="false">M32+R32</f>
        <v>1513720</v>
      </c>
      <c r="X32" s="41" t="n">
        <f aca="false">N32+S32</f>
        <v>135028</v>
      </c>
      <c r="Y32" s="41" t="n">
        <f aca="false">O32+T32</f>
        <v>0</v>
      </c>
      <c r="Z32" s="44" t="n">
        <f aca="false">P32+U32</f>
        <v>611146</v>
      </c>
      <c r="AA32" s="40" t="n">
        <f aca="false">Q32+V32</f>
        <v>2259894</v>
      </c>
      <c r="AB32" s="45"/>
      <c r="AC32" s="45"/>
      <c r="AD32" s="46" t="s">
        <v>27</v>
      </c>
      <c r="AE32" s="47" t="n">
        <v>379358</v>
      </c>
      <c r="AF32" s="48" t="n">
        <v>36063</v>
      </c>
      <c r="AG32" s="48"/>
      <c r="AH32" s="48" t="n">
        <v>146321</v>
      </c>
      <c r="AI32" s="37" t="n">
        <f aca="false">AE32+W32</f>
        <v>1893078</v>
      </c>
      <c r="AJ32" s="38" t="n">
        <f aca="false">AF32+X32</f>
        <v>171091</v>
      </c>
      <c r="AK32" s="38" t="n">
        <f aca="false">AG32+Y32</f>
        <v>0</v>
      </c>
      <c r="AL32" s="44" t="n">
        <f aca="false">AH32+Z32</f>
        <v>757467</v>
      </c>
    </row>
    <row r="33" customFormat="false" ht="12.75" hidden="false" customHeight="false" outlineLevel="0" collapsed="false">
      <c r="A33" s="35"/>
      <c r="B33" s="36" t="s">
        <v>28</v>
      </c>
      <c r="C33" s="37" t="n">
        <v>2234668</v>
      </c>
      <c r="D33" s="38"/>
      <c r="E33" s="38"/>
      <c r="F33" s="39" t="n">
        <v>1165234</v>
      </c>
      <c r="G33" s="40" t="n">
        <f aca="false">SUM(C33:F33)</f>
        <v>3399902</v>
      </c>
      <c r="H33" s="41" t="n">
        <v>1928846</v>
      </c>
      <c r="I33" s="42"/>
      <c r="J33" s="42"/>
      <c r="K33" s="42" t="n">
        <v>820299</v>
      </c>
      <c r="L33" s="41" t="n">
        <f aca="false">SUM(H33:K33)</f>
        <v>2749145</v>
      </c>
      <c r="M33" s="43" t="n">
        <f aca="false">C33+H33</f>
        <v>4163514</v>
      </c>
      <c r="N33" s="41" t="n">
        <f aca="false">D33+I33</f>
        <v>0</v>
      </c>
      <c r="O33" s="41" t="n">
        <f aca="false">E33+J33</f>
        <v>0</v>
      </c>
      <c r="P33" s="44" t="n">
        <f aca="false">F33+K33</f>
        <v>1985533</v>
      </c>
      <c r="Q33" s="42" t="n">
        <f aca="false">G33+L33</f>
        <v>6149047</v>
      </c>
      <c r="R33" s="41" t="n">
        <v>1999273</v>
      </c>
      <c r="S33" s="42"/>
      <c r="T33" s="42"/>
      <c r="U33" s="42" t="n">
        <v>1007837</v>
      </c>
      <c r="V33" s="41" t="n">
        <f aca="false">SUM(R33:U33)</f>
        <v>3007110</v>
      </c>
      <c r="W33" s="43" t="n">
        <f aca="false">M33+R33</f>
        <v>6162787</v>
      </c>
      <c r="X33" s="41" t="n">
        <f aca="false">N33+S33</f>
        <v>0</v>
      </c>
      <c r="Y33" s="41" t="n">
        <f aca="false">O33+T33</f>
        <v>0</v>
      </c>
      <c r="Z33" s="44" t="n">
        <f aca="false">P33+U33</f>
        <v>2993370</v>
      </c>
      <c r="AA33" s="40" t="n">
        <f aca="false">Q33+V33</f>
        <v>9156157</v>
      </c>
      <c r="AB33" s="45"/>
      <c r="AC33" s="45"/>
      <c r="AD33" s="46" t="s">
        <v>28</v>
      </c>
      <c r="AE33" s="47" t="n">
        <v>1713151</v>
      </c>
      <c r="AF33" s="48"/>
      <c r="AG33" s="48"/>
      <c r="AH33" s="48" t="n">
        <v>873599</v>
      </c>
      <c r="AI33" s="37" t="n">
        <f aca="false">AE33+W33</f>
        <v>7875938</v>
      </c>
      <c r="AJ33" s="38" t="n">
        <f aca="false">AF33+X33</f>
        <v>0</v>
      </c>
      <c r="AK33" s="38" t="n">
        <f aca="false">AG33+Y33</f>
        <v>0</v>
      </c>
      <c r="AL33" s="44" t="n">
        <f aca="false">AH33+Z33</f>
        <v>3866969</v>
      </c>
    </row>
    <row r="34" customFormat="false" ht="12.75" hidden="false" customHeight="false" outlineLevel="0" collapsed="false">
      <c r="A34" s="35"/>
      <c r="B34" s="36" t="s">
        <v>29</v>
      </c>
      <c r="C34" s="37" t="n">
        <v>7326859</v>
      </c>
      <c r="D34" s="38" t="n">
        <v>391607</v>
      </c>
      <c r="E34" s="38"/>
      <c r="F34" s="39" t="n">
        <v>409651</v>
      </c>
      <c r="G34" s="40" t="n">
        <f aca="false">SUM(C34:F34)</f>
        <v>8128117</v>
      </c>
      <c r="H34" s="41" t="n">
        <v>5705030</v>
      </c>
      <c r="I34" s="42" t="n">
        <v>85900</v>
      </c>
      <c r="J34" s="42"/>
      <c r="K34" s="42" t="n">
        <v>637906</v>
      </c>
      <c r="L34" s="41" t="n">
        <f aca="false">SUM(H34:K34)</f>
        <v>6428836</v>
      </c>
      <c r="M34" s="43" t="n">
        <f aca="false">C34+H34</f>
        <v>13031889</v>
      </c>
      <c r="N34" s="41" t="n">
        <f aca="false">D34+I34</f>
        <v>477507</v>
      </c>
      <c r="O34" s="41" t="n">
        <f aca="false">E34+J34</f>
        <v>0</v>
      </c>
      <c r="P34" s="44" t="n">
        <f aca="false">F34+K34</f>
        <v>1047557</v>
      </c>
      <c r="Q34" s="42" t="n">
        <f aca="false">G34+L34</f>
        <v>14556953</v>
      </c>
      <c r="R34" s="41" t="n">
        <v>3600318</v>
      </c>
      <c r="S34" s="42" t="n">
        <v>71363</v>
      </c>
      <c r="T34" s="42"/>
      <c r="U34" s="42" t="n">
        <v>540477</v>
      </c>
      <c r="V34" s="41" t="n">
        <f aca="false">SUM(R34:U34)</f>
        <v>4212158</v>
      </c>
      <c r="W34" s="43" t="n">
        <f aca="false">M34+R34</f>
        <v>16632207</v>
      </c>
      <c r="X34" s="41" t="n">
        <f aca="false">N34+S34</f>
        <v>548870</v>
      </c>
      <c r="Y34" s="41" t="n">
        <f aca="false">O34+T34</f>
        <v>0</v>
      </c>
      <c r="Z34" s="44" t="n">
        <f aca="false">P34+U34</f>
        <v>1588034</v>
      </c>
      <c r="AA34" s="40" t="n">
        <f aca="false">Q34+V34</f>
        <v>18769111</v>
      </c>
      <c r="AB34" s="45"/>
      <c r="AC34" s="45"/>
      <c r="AD34" s="46" t="s">
        <v>29</v>
      </c>
      <c r="AE34" s="47" t="n">
        <v>4222586</v>
      </c>
      <c r="AF34" s="48" t="n">
        <v>192774</v>
      </c>
      <c r="AG34" s="48"/>
      <c r="AH34" s="48" t="n">
        <v>573134</v>
      </c>
      <c r="AI34" s="43" t="n">
        <f aca="false">AE34+W34</f>
        <v>20854793</v>
      </c>
      <c r="AJ34" s="41" t="n">
        <f aca="false">AF34+X34</f>
        <v>741644</v>
      </c>
      <c r="AK34" s="41" t="n">
        <f aca="false">AG34+Y34</f>
        <v>0</v>
      </c>
      <c r="AL34" s="44" t="n">
        <f aca="false">AH34+Z34</f>
        <v>2161168</v>
      </c>
    </row>
    <row r="35" s="8" customFormat="true" ht="12.75" hidden="false" customHeight="false" outlineLevel="0" collapsed="false">
      <c r="A35" s="49" t="s">
        <v>38</v>
      </c>
      <c r="B35" s="50"/>
      <c r="C35" s="51" t="n">
        <v>25739500</v>
      </c>
      <c r="D35" s="52" t="n">
        <v>813919</v>
      </c>
      <c r="E35" s="52"/>
      <c r="F35" s="53" t="n">
        <v>6322874</v>
      </c>
      <c r="G35" s="62" t="n">
        <f aca="false">SUM(C35:F35)</f>
        <v>32876293</v>
      </c>
      <c r="H35" s="56" t="n">
        <v>23678699</v>
      </c>
      <c r="I35" s="56" t="n">
        <v>628060</v>
      </c>
      <c r="J35" s="56" t="n">
        <v>2775</v>
      </c>
      <c r="K35" s="56" t="n">
        <v>5662855</v>
      </c>
      <c r="L35" s="60" t="n">
        <f aca="false">SUM(H35:K35)</f>
        <v>29972389</v>
      </c>
      <c r="M35" s="63" t="n">
        <f aca="false">C35+H35</f>
        <v>49418199</v>
      </c>
      <c r="N35" s="64" t="n">
        <f aca="false">D35+I35</f>
        <v>1441979</v>
      </c>
      <c r="O35" s="64" t="n">
        <f aca="false">E35+J35</f>
        <v>2775</v>
      </c>
      <c r="P35" s="61" t="n">
        <f aca="false">F35+K35</f>
        <v>11985729</v>
      </c>
      <c r="Q35" s="62" t="n">
        <f aca="false">G35+L35</f>
        <v>62848682</v>
      </c>
      <c r="R35" s="56" t="n">
        <v>21624921</v>
      </c>
      <c r="S35" s="56" t="n">
        <v>702585</v>
      </c>
      <c r="T35" s="56"/>
      <c r="U35" s="56" t="n">
        <v>6131561</v>
      </c>
      <c r="V35" s="60" t="n">
        <f aca="false">SUM(R35:U35)</f>
        <v>28459067</v>
      </c>
      <c r="W35" s="63" t="n">
        <f aca="false">M35+R35</f>
        <v>71043120</v>
      </c>
      <c r="X35" s="64" t="n">
        <f aca="false">N35+S35</f>
        <v>2144564</v>
      </c>
      <c r="Y35" s="64" t="n">
        <f aca="false">O35+T35</f>
        <v>2775</v>
      </c>
      <c r="Z35" s="61" t="n">
        <f aca="false">P35+U35</f>
        <v>18117290</v>
      </c>
      <c r="AA35" s="62" t="n">
        <f aca="false">Q35+V35</f>
        <v>91307749</v>
      </c>
      <c r="AI35" s="59" t="n">
        <f aca="false">SUM(AI26:AI34)</f>
        <v>95526829</v>
      </c>
      <c r="AJ35" s="60" t="n">
        <f aca="false">SUM(AJ26:AJ34)</f>
        <v>3093328</v>
      </c>
      <c r="AK35" s="60" t="n">
        <f aca="false">SUM(AK26:AK34)</f>
        <v>2775</v>
      </c>
      <c r="AL35" s="61" t="n">
        <f aca="false">SUM(AL26:AL34)</f>
        <v>26236536</v>
      </c>
    </row>
    <row r="36" customFormat="false" ht="12.75" hidden="false" customHeight="false" outlineLevel="0" collapsed="false">
      <c r="A36" s="22" t="s">
        <v>39</v>
      </c>
      <c r="B36" s="23" t="s">
        <v>19</v>
      </c>
      <c r="C36" s="24"/>
      <c r="D36" s="25"/>
      <c r="E36" s="25" t="n">
        <v>367598</v>
      </c>
      <c r="F36" s="26"/>
      <c r="G36" s="40" t="n">
        <f aca="false">SUM(C36:F36)</f>
        <v>367598</v>
      </c>
      <c r="H36" s="28"/>
      <c r="I36" s="29"/>
      <c r="J36" s="29" t="n">
        <v>137904</v>
      </c>
      <c r="K36" s="29"/>
      <c r="L36" s="41" t="n">
        <f aca="false">SUM(H36:K36)</f>
        <v>137904</v>
      </c>
      <c r="M36" s="43" t="n">
        <f aca="false">C36+H36</f>
        <v>0</v>
      </c>
      <c r="N36" s="41" t="n">
        <f aca="false">D36+I36</f>
        <v>0</v>
      </c>
      <c r="O36" s="41" t="n">
        <f aca="false">E36+J36</f>
        <v>505502</v>
      </c>
      <c r="P36" s="44" t="n">
        <f aca="false">F36+K36</f>
        <v>0</v>
      </c>
      <c r="Q36" s="42" t="n">
        <f aca="false">G36+L36</f>
        <v>505502</v>
      </c>
      <c r="R36" s="28"/>
      <c r="S36" s="29" t="n">
        <v>-134687</v>
      </c>
      <c r="T36" s="29" t="n">
        <v>32327</v>
      </c>
      <c r="U36" s="29"/>
      <c r="V36" s="41" t="n">
        <f aca="false">SUM(R36:U36)</f>
        <v>-102360</v>
      </c>
      <c r="W36" s="43" t="n">
        <f aca="false">M36+R36</f>
        <v>0</v>
      </c>
      <c r="X36" s="41" t="n">
        <f aca="false">N36+S36</f>
        <v>-134687</v>
      </c>
      <c r="Y36" s="41" t="n">
        <f aca="false">O36+T36</f>
        <v>537829</v>
      </c>
      <c r="Z36" s="44" t="n">
        <f aca="false">P36+U36</f>
        <v>0</v>
      </c>
      <c r="AA36" s="40" t="n">
        <f aca="false">Q36+V36</f>
        <v>403142</v>
      </c>
      <c r="AB36" s="32" t="s">
        <v>40</v>
      </c>
      <c r="AC36" s="32" t="s">
        <v>41</v>
      </c>
      <c r="AD36" s="32" t="s">
        <v>19</v>
      </c>
      <c r="AE36" s="33"/>
      <c r="AF36" s="34"/>
      <c r="AG36" s="34" t="n">
        <v>2169328</v>
      </c>
      <c r="AH36" s="34"/>
      <c r="AI36" s="24" t="n">
        <f aca="false">AE36+W36</f>
        <v>0</v>
      </c>
      <c r="AJ36" s="25" t="n">
        <f aca="false">AF36+X36</f>
        <v>-134687</v>
      </c>
      <c r="AK36" s="25" t="n">
        <f aca="false">AG36+Y36</f>
        <v>2707157</v>
      </c>
      <c r="AL36" s="31" t="n">
        <f aca="false">AH36+Z36</f>
        <v>0</v>
      </c>
    </row>
    <row r="37" customFormat="false" ht="12.75" hidden="false" customHeight="false" outlineLevel="0" collapsed="false">
      <c r="A37" s="35"/>
      <c r="B37" s="36" t="s">
        <v>22</v>
      </c>
      <c r="C37" s="37"/>
      <c r="D37" s="38"/>
      <c r="E37" s="38" t="n">
        <v>1932658</v>
      </c>
      <c r="F37" s="39"/>
      <c r="G37" s="40" t="n">
        <f aca="false">SUM(C37:F37)</f>
        <v>1932658</v>
      </c>
      <c r="H37" s="41"/>
      <c r="I37" s="42"/>
      <c r="J37" s="42" t="n">
        <v>3582423</v>
      </c>
      <c r="K37" s="42"/>
      <c r="L37" s="41" t="n">
        <f aca="false">SUM(H37:K37)</f>
        <v>3582423</v>
      </c>
      <c r="M37" s="43" t="n">
        <f aca="false">C37+H37</f>
        <v>0</v>
      </c>
      <c r="N37" s="41" t="n">
        <f aca="false">D37+I37</f>
        <v>0</v>
      </c>
      <c r="O37" s="41" t="n">
        <f aca="false">E37+J37</f>
        <v>5515081</v>
      </c>
      <c r="P37" s="44" t="n">
        <f aca="false">F37+K37</f>
        <v>0</v>
      </c>
      <c r="Q37" s="42" t="n">
        <f aca="false">G37+L37</f>
        <v>5515081</v>
      </c>
      <c r="R37" s="41"/>
      <c r="S37" s="42"/>
      <c r="T37" s="42" t="n">
        <v>3594267</v>
      </c>
      <c r="U37" s="42"/>
      <c r="V37" s="41" t="n">
        <f aca="false">SUM(R37:U37)</f>
        <v>3594267</v>
      </c>
      <c r="W37" s="43" t="n">
        <f aca="false">M37+R37</f>
        <v>0</v>
      </c>
      <c r="X37" s="41" t="n">
        <f aca="false">N37+S37</f>
        <v>0</v>
      </c>
      <c r="Y37" s="41" t="n">
        <f aca="false">O37+T37</f>
        <v>9109348</v>
      </c>
      <c r="Z37" s="44" t="n">
        <f aca="false">P37+U37</f>
        <v>0</v>
      </c>
      <c r="AA37" s="40" t="n">
        <f aca="false">Q37+V37</f>
        <v>9109348</v>
      </c>
      <c r="AB37" s="45"/>
      <c r="AC37" s="45"/>
      <c r="AD37" s="46" t="s">
        <v>22</v>
      </c>
      <c r="AE37" s="47"/>
      <c r="AF37" s="48"/>
      <c r="AG37" s="48" t="n">
        <v>2023823</v>
      </c>
      <c r="AH37" s="48"/>
      <c r="AI37" s="37" t="n">
        <f aca="false">AE37+W37</f>
        <v>0</v>
      </c>
      <c r="AJ37" s="38" t="n">
        <f aca="false">AF37+X37</f>
        <v>0</v>
      </c>
      <c r="AK37" s="38" t="n">
        <f aca="false">AG37+Y37</f>
        <v>11133171</v>
      </c>
      <c r="AL37" s="44" t="n">
        <f aca="false">AH37+Z37</f>
        <v>0</v>
      </c>
    </row>
    <row r="38" customFormat="false" ht="12.75" hidden="false" customHeight="false" outlineLevel="0" collapsed="false">
      <c r="A38" s="35"/>
      <c r="B38" s="36" t="s">
        <v>23</v>
      </c>
      <c r="C38" s="37"/>
      <c r="D38" s="38"/>
      <c r="E38" s="38" t="n">
        <v>8023716</v>
      </c>
      <c r="F38" s="39"/>
      <c r="G38" s="40" t="n">
        <f aca="false">SUM(C38:F38)</f>
        <v>8023716</v>
      </c>
      <c r="H38" s="41"/>
      <c r="I38" s="42"/>
      <c r="J38" s="42" t="n">
        <v>14088080</v>
      </c>
      <c r="K38" s="42"/>
      <c r="L38" s="41" t="n">
        <f aca="false">SUM(H38:K38)</f>
        <v>14088080</v>
      </c>
      <c r="M38" s="43" t="n">
        <f aca="false">C38+H38</f>
        <v>0</v>
      </c>
      <c r="N38" s="41" t="n">
        <f aca="false">D38+I38</f>
        <v>0</v>
      </c>
      <c r="O38" s="41" t="n">
        <f aca="false">E38+J38</f>
        <v>22111796</v>
      </c>
      <c r="P38" s="44" t="n">
        <f aca="false">F38+K38</f>
        <v>0</v>
      </c>
      <c r="Q38" s="42" t="n">
        <f aca="false">G38+L38</f>
        <v>22111796</v>
      </c>
      <c r="R38" s="41"/>
      <c r="S38" s="42"/>
      <c r="T38" s="42" t="n">
        <v>10128384</v>
      </c>
      <c r="U38" s="42"/>
      <c r="V38" s="41" t="n">
        <f aca="false">SUM(R38:U38)</f>
        <v>10128384</v>
      </c>
      <c r="W38" s="43" t="n">
        <f aca="false">M38+R38</f>
        <v>0</v>
      </c>
      <c r="X38" s="41" t="n">
        <f aca="false">N38+S38</f>
        <v>0</v>
      </c>
      <c r="Y38" s="41" t="n">
        <f aca="false">O38+T38</f>
        <v>32240180</v>
      </c>
      <c r="Z38" s="44" t="n">
        <f aca="false">P38+U38</f>
        <v>0</v>
      </c>
      <c r="AA38" s="40" t="n">
        <f aca="false">Q38+V38</f>
        <v>32240180</v>
      </c>
      <c r="AB38" s="45"/>
      <c r="AC38" s="45"/>
      <c r="AD38" s="46" t="s">
        <v>23</v>
      </c>
      <c r="AE38" s="47"/>
      <c r="AF38" s="48"/>
      <c r="AG38" s="48" t="n">
        <v>6896239</v>
      </c>
      <c r="AH38" s="48"/>
      <c r="AI38" s="37" t="n">
        <f aca="false">AE38+W38</f>
        <v>0</v>
      </c>
      <c r="AJ38" s="38" t="n">
        <f aca="false">AF38+X38</f>
        <v>0</v>
      </c>
      <c r="AK38" s="38" t="n">
        <f aca="false">AG38+Y38</f>
        <v>39136419</v>
      </c>
      <c r="AL38" s="44" t="n">
        <f aca="false">AH38+Z38</f>
        <v>0</v>
      </c>
    </row>
    <row r="39" customFormat="false" ht="12.75" hidden="false" customHeight="false" outlineLevel="0" collapsed="false">
      <c r="A39" s="35"/>
      <c r="B39" s="36" t="s">
        <v>24</v>
      </c>
      <c r="C39" s="37"/>
      <c r="D39" s="38"/>
      <c r="E39" s="38" t="n">
        <v>9095427</v>
      </c>
      <c r="F39" s="39"/>
      <c r="G39" s="40" t="n">
        <f aca="false">SUM(C39:F39)</f>
        <v>9095427</v>
      </c>
      <c r="H39" s="41"/>
      <c r="I39" s="42"/>
      <c r="J39" s="42" t="n">
        <v>10001563</v>
      </c>
      <c r="K39" s="42"/>
      <c r="L39" s="41" t="n">
        <f aca="false">SUM(H39:K39)</f>
        <v>10001563</v>
      </c>
      <c r="M39" s="43" t="n">
        <f aca="false">C39+H39</f>
        <v>0</v>
      </c>
      <c r="N39" s="41" t="n">
        <f aca="false">D39+I39</f>
        <v>0</v>
      </c>
      <c r="O39" s="41" t="n">
        <f aca="false">E39+J39</f>
        <v>19096990</v>
      </c>
      <c r="P39" s="44" t="n">
        <f aca="false">F39+K39</f>
        <v>0</v>
      </c>
      <c r="Q39" s="42" t="n">
        <f aca="false">G39+L39</f>
        <v>19096990</v>
      </c>
      <c r="R39" s="41"/>
      <c r="S39" s="42"/>
      <c r="T39" s="42" t="n">
        <v>9618354</v>
      </c>
      <c r="U39" s="42"/>
      <c r="V39" s="41" t="n">
        <f aca="false">SUM(R39:U39)</f>
        <v>9618354</v>
      </c>
      <c r="W39" s="43" t="n">
        <f aca="false">M39+R39</f>
        <v>0</v>
      </c>
      <c r="X39" s="41" t="n">
        <f aca="false">N39+S39</f>
        <v>0</v>
      </c>
      <c r="Y39" s="41" t="n">
        <f aca="false">O39+T39</f>
        <v>28715344</v>
      </c>
      <c r="Z39" s="44" t="n">
        <f aca="false">P39+U39</f>
        <v>0</v>
      </c>
      <c r="AA39" s="40" t="n">
        <f aca="false">Q39+V39</f>
        <v>28715344</v>
      </c>
      <c r="AB39" s="45"/>
      <c r="AC39" s="45"/>
      <c r="AD39" s="46" t="s">
        <v>24</v>
      </c>
      <c r="AE39" s="47"/>
      <c r="AF39" s="48"/>
      <c r="AG39" s="48" t="n">
        <v>9379444</v>
      </c>
      <c r="AH39" s="48"/>
      <c r="AI39" s="37" t="n">
        <f aca="false">AE39+W39</f>
        <v>0</v>
      </c>
      <c r="AJ39" s="38" t="n">
        <f aca="false">AF39+X39</f>
        <v>0</v>
      </c>
      <c r="AK39" s="38" t="n">
        <f aca="false">AG39+Y39</f>
        <v>38094788</v>
      </c>
      <c r="AL39" s="44" t="n">
        <f aca="false">AH39+Z39</f>
        <v>0</v>
      </c>
    </row>
    <row r="40" customFormat="false" ht="12.75" hidden="false" customHeight="false" outlineLevel="0" collapsed="false">
      <c r="A40" s="35"/>
      <c r="B40" s="36" t="s">
        <v>25</v>
      </c>
      <c r="C40" s="37"/>
      <c r="D40" s="38"/>
      <c r="E40" s="38" t="n">
        <v>774647</v>
      </c>
      <c r="F40" s="39"/>
      <c r="G40" s="40" t="n">
        <f aca="false">SUM(C40:F40)</f>
        <v>774647</v>
      </c>
      <c r="H40" s="41"/>
      <c r="I40" s="42"/>
      <c r="J40" s="42" t="n">
        <v>842928</v>
      </c>
      <c r="K40" s="42"/>
      <c r="L40" s="41" t="n">
        <f aca="false">SUM(H40:K40)</f>
        <v>842928</v>
      </c>
      <c r="M40" s="43" t="n">
        <f aca="false">C40+H40</f>
        <v>0</v>
      </c>
      <c r="N40" s="41" t="n">
        <f aca="false">D40+I40</f>
        <v>0</v>
      </c>
      <c r="O40" s="41" t="n">
        <f aca="false">E40+J40</f>
        <v>1617575</v>
      </c>
      <c r="P40" s="44" t="n">
        <f aca="false">F40+K40</f>
        <v>0</v>
      </c>
      <c r="Q40" s="42" t="n">
        <f aca="false">G40+L40</f>
        <v>1617575</v>
      </c>
      <c r="R40" s="41"/>
      <c r="S40" s="42"/>
      <c r="T40" s="42" t="n">
        <v>1029301</v>
      </c>
      <c r="U40" s="42"/>
      <c r="V40" s="41" t="n">
        <f aca="false">SUM(R40:U40)</f>
        <v>1029301</v>
      </c>
      <c r="W40" s="43" t="n">
        <f aca="false">M40+R40</f>
        <v>0</v>
      </c>
      <c r="X40" s="41" t="n">
        <f aca="false">N40+S40</f>
        <v>0</v>
      </c>
      <c r="Y40" s="41" t="n">
        <f aca="false">O40+T40</f>
        <v>2646876</v>
      </c>
      <c r="Z40" s="44" t="n">
        <f aca="false">P40+U40</f>
        <v>0</v>
      </c>
      <c r="AA40" s="40" t="n">
        <f aca="false">Q40+V40</f>
        <v>2646876</v>
      </c>
      <c r="AB40" s="45"/>
      <c r="AC40" s="45"/>
      <c r="AD40" s="46" t="s">
        <v>25</v>
      </c>
      <c r="AE40" s="47"/>
      <c r="AF40" s="48"/>
      <c r="AG40" s="48" t="n">
        <v>781436</v>
      </c>
      <c r="AH40" s="48"/>
      <c r="AI40" s="37" t="n">
        <f aca="false">AE40+W40</f>
        <v>0</v>
      </c>
      <c r="AJ40" s="38" t="n">
        <f aca="false">AF40+X40</f>
        <v>0</v>
      </c>
      <c r="AK40" s="38" t="n">
        <f aca="false">AG40+Y40</f>
        <v>3428312</v>
      </c>
      <c r="AL40" s="44" t="n">
        <f aca="false">AH40+Z40</f>
        <v>0</v>
      </c>
    </row>
    <row r="41" customFormat="false" ht="12.75" hidden="false" customHeight="false" outlineLevel="0" collapsed="false">
      <c r="A41" s="35"/>
      <c r="B41" s="36" t="s">
        <v>26</v>
      </c>
      <c r="C41" s="37"/>
      <c r="D41" s="38"/>
      <c r="E41" s="38" t="n">
        <v>2503848</v>
      </c>
      <c r="F41" s="39"/>
      <c r="G41" s="40" t="n">
        <f aca="false">SUM(C41:F41)</f>
        <v>2503848</v>
      </c>
      <c r="H41" s="41"/>
      <c r="I41" s="42"/>
      <c r="J41" s="42" t="n">
        <v>2404561</v>
      </c>
      <c r="K41" s="42"/>
      <c r="L41" s="41" t="n">
        <f aca="false">SUM(H41:K41)</f>
        <v>2404561</v>
      </c>
      <c r="M41" s="43" t="n">
        <f aca="false">C41+H41</f>
        <v>0</v>
      </c>
      <c r="N41" s="41" t="n">
        <f aca="false">D41+I41</f>
        <v>0</v>
      </c>
      <c r="O41" s="41" t="n">
        <f aca="false">E41+J41</f>
        <v>4908409</v>
      </c>
      <c r="P41" s="44" t="n">
        <f aca="false">F41+K41</f>
        <v>0</v>
      </c>
      <c r="Q41" s="42" t="n">
        <f aca="false">G41+L41</f>
        <v>4908409</v>
      </c>
      <c r="R41" s="41"/>
      <c r="S41" s="42"/>
      <c r="T41" s="42" t="n">
        <v>3429282</v>
      </c>
      <c r="U41" s="42"/>
      <c r="V41" s="41" t="n">
        <f aca="false">SUM(R41:U41)</f>
        <v>3429282</v>
      </c>
      <c r="W41" s="43" t="n">
        <f aca="false">M41+R41</f>
        <v>0</v>
      </c>
      <c r="X41" s="41" t="n">
        <f aca="false">N41+S41</f>
        <v>0</v>
      </c>
      <c r="Y41" s="41" t="n">
        <f aca="false">O41+T41</f>
        <v>8337691</v>
      </c>
      <c r="Z41" s="44" t="n">
        <f aca="false">P41+U41</f>
        <v>0</v>
      </c>
      <c r="AA41" s="40" t="n">
        <f aca="false">Q41+V41</f>
        <v>8337691</v>
      </c>
      <c r="AB41" s="45"/>
      <c r="AC41" s="45"/>
      <c r="AD41" s="46" t="s">
        <v>26</v>
      </c>
      <c r="AE41" s="47"/>
      <c r="AF41" s="48"/>
      <c r="AG41" s="48" t="n">
        <v>1827045</v>
      </c>
      <c r="AH41" s="48"/>
      <c r="AI41" s="37" t="n">
        <f aca="false">AE41+W41</f>
        <v>0</v>
      </c>
      <c r="AJ41" s="38" t="n">
        <f aca="false">AF41+X41</f>
        <v>0</v>
      </c>
      <c r="AK41" s="38" t="n">
        <f aca="false">AG41+Y41</f>
        <v>10164736</v>
      </c>
      <c r="AL41" s="44" t="n">
        <f aca="false">AH41+Z41</f>
        <v>0</v>
      </c>
    </row>
    <row r="42" customFormat="false" ht="12.75" hidden="false" customHeight="false" outlineLevel="0" collapsed="false">
      <c r="A42" s="35"/>
      <c r="B42" s="36" t="s">
        <v>28</v>
      </c>
      <c r="C42" s="37"/>
      <c r="D42" s="38"/>
      <c r="E42" s="38" t="n">
        <v>319412</v>
      </c>
      <c r="F42" s="39"/>
      <c r="G42" s="40" t="n">
        <f aca="false">SUM(C42:F42)</f>
        <v>319412</v>
      </c>
      <c r="H42" s="41"/>
      <c r="I42" s="42"/>
      <c r="J42" s="42" t="n">
        <v>183700</v>
      </c>
      <c r="K42" s="42"/>
      <c r="L42" s="41" t="n">
        <f aca="false">SUM(H42:K42)</f>
        <v>183700</v>
      </c>
      <c r="M42" s="43" t="n">
        <f aca="false">C42+H42</f>
        <v>0</v>
      </c>
      <c r="N42" s="41" t="n">
        <f aca="false">D42+I42</f>
        <v>0</v>
      </c>
      <c r="O42" s="41" t="n">
        <f aca="false">E42+J42</f>
        <v>503112</v>
      </c>
      <c r="P42" s="44" t="n">
        <f aca="false">F42+K42</f>
        <v>0</v>
      </c>
      <c r="Q42" s="42" t="n">
        <f aca="false">G42+L42</f>
        <v>503112</v>
      </c>
      <c r="R42" s="41"/>
      <c r="S42" s="42"/>
      <c r="T42" s="42"/>
      <c r="U42" s="42"/>
      <c r="V42" s="41" t="n">
        <f aca="false">SUM(R42:U42)</f>
        <v>0</v>
      </c>
      <c r="W42" s="43" t="n">
        <f aca="false">M42+R42</f>
        <v>0</v>
      </c>
      <c r="X42" s="41" t="n">
        <f aca="false">N42+S42</f>
        <v>0</v>
      </c>
      <c r="Y42" s="41" t="n">
        <f aca="false">O42+T42</f>
        <v>503112</v>
      </c>
      <c r="Z42" s="44" t="n">
        <f aca="false">P42+U42</f>
        <v>0</v>
      </c>
      <c r="AA42" s="40" t="n">
        <f aca="false">Q42+V42</f>
        <v>503112</v>
      </c>
      <c r="AI42" s="37" t="n">
        <f aca="false">AE42+W42</f>
        <v>0</v>
      </c>
      <c r="AJ42" s="38" t="n">
        <f aca="false">AF42+X42</f>
        <v>0</v>
      </c>
      <c r="AK42" s="38" t="n">
        <f aca="false">AG42+Y42</f>
        <v>503112</v>
      </c>
      <c r="AL42" s="44" t="n">
        <f aca="false">AH42+Z42</f>
        <v>0</v>
      </c>
    </row>
    <row r="43" customFormat="false" ht="12.75" hidden="false" customHeight="false" outlineLevel="0" collapsed="false">
      <c r="A43" s="35"/>
      <c r="B43" s="36" t="s">
        <v>29</v>
      </c>
      <c r="C43" s="37" t="n">
        <v>73954</v>
      </c>
      <c r="D43" s="38" t="n">
        <v>635139</v>
      </c>
      <c r="E43" s="38" t="n">
        <v>1526143</v>
      </c>
      <c r="F43" s="39"/>
      <c r="G43" s="40" t="n">
        <f aca="false">SUM(C43:F43)</f>
        <v>2235236</v>
      </c>
      <c r="H43" s="41" t="n">
        <v>27327</v>
      </c>
      <c r="I43" s="42" t="n">
        <v>344721</v>
      </c>
      <c r="J43" s="42" t="n">
        <v>566572</v>
      </c>
      <c r="K43" s="42"/>
      <c r="L43" s="41" t="n">
        <f aca="false">SUM(H43:K43)</f>
        <v>938620</v>
      </c>
      <c r="M43" s="43" t="n">
        <f aca="false">C43+H43</f>
        <v>101281</v>
      </c>
      <c r="N43" s="41" t="n">
        <f aca="false">D43+I43</f>
        <v>979860</v>
      </c>
      <c r="O43" s="41" t="n">
        <f aca="false">E43+J43</f>
        <v>2092715</v>
      </c>
      <c r="P43" s="44" t="n">
        <f aca="false">F43+K43</f>
        <v>0</v>
      </c>
      <c r="Q43" s="42" t="n">
        <f aca="false">G43+L43</f>
        <v>3173856</v>
      </c>
      <c r="R43" s="41"/>
      <c r="S43" s="42"/>
      <c r="T43" s="42" t="n">
        <v>614422</v>
      </c>
      <c r="U43" s="42"/>
      <c r="V43" s="41" t="n">
        <f aca="false">SUM(R43:U43)</f>
        <v>614422</v>
      </c>
      <c r="W43" s="43" t="n">
        <f aca="false">M43+R43</f>
        <v>101281</v>
      </c>
      <c r="X43" s="41" t="n">
        <f aca="false">N43+S43</f>
        <v>979860</v>
      </c>
      <c r="Y43" s="41" t="n">
        <f aca="false">O43+T43</f>
        <v>2707137</v>
      </c>
      <c r="Z43" s="44" t="n">
        <f aca="false">P43+U43</f>
        <v>0</v>
      </c>
      <c r="AA43" s="40" t="n">
        <f aca="false">Q43+V43</f>
        <v>3788278</v>
      </c>
      <c r="AI43" s="37" t="n">
        <f aca="false">AE43+W43</f>
        <v>101281</v>
      </c>
      <c r="AJ43" s="38" t="n">
        <f aca="false">AF43+X43</f>
        <v>979860</v>
      </c>
      <c r="AK43" s="38" t="n">
        <f aca="false">AG43+Y43</f>
        <v>2707137</v>
      </c>
      <c r="AL43" s="44" t="n">
        <f aca="false">AH43+Z43</f>
        <v>0</v>
      </c>
    </row>
    <row r="44" s="8" customFormat="true" ht="12.75" hidden="false" customHeight="false" outlineLevel="0" collapsed="false">
      <c r="A44" s="49" t="s">
        <v>42</v>
      </c>
      <c r="B44" s="50"/>
      <c r="C44" s="51" t="n">
        <v>5117717</v>
      </c>
      <c r="D44" s="52" t="n">
        <v>2348529</v>
      </c>
      <c r="E44" s="52" t="n">
        <v>24543449</v>
      </c>
      <c r="F44" s="53"/>
      <c r="G44" s="62" t="n">
        <f aca="false">SUM(C44:F44)</f>
        <v>32009695</v>
      </c>
      <c r="H44" s="56" t="n">
        <v>2052379</v>
      </c>
      <c r="I44" s="56" t="n">
        <v>1138660</v>
      </c>
      <c r="J44" s="56" t="n">
        <v>31807731</v>
      </c>
      <c r="K44" s="56"/>
      <c r="L44" s="60" t="n">
        <f aca="false">SUM(H44:K44)</f>
        <v>34998770</v>
      </c>
      <c r="M44" s="63" t="n">
        <f aca="false">C44+H44</f>
        <v>7170096</v>
      </c>
      <c r="N44" s="64" t="n">
        <f aca="false">D44+I44</f>
        <v>3487189</v>
      </c>
      <c r="O44" s="64" t="n">
        <f aca="false">E44+J44</f>
        <v>56351180</v>
      </c>
      <c r="P44" s="61" t="n">
        <f aca="false">F44+K44</f>
        <v>0</v>
      </c>
      <c r="Q44" s="62" t="n">
        <f aca="false">G44+L44</f>
        <v>67008465</v>
      </c>
      <c r="R44" s="56"/>
      <c r="S44" s="56" t="n">
        <v>-134687</v>
      </c>
      <c r="T44" s="56" t="n">
        <v>28446337</v>
      </c>
      <c r="U44" s="56"/>
      <c r="V44" s="60" t="n">
        <f aca="false">SUM(R44:U44)</f>
        <v>28311650</v>
      </c>
      <c r="W44" s="63" t="n">
        <f aca="false">M44+R44</f>
        <v>7170096</v>
      </c>
      <c r="X44" s="64" t="n">
        <f aca="false">N44+S44</f>
        <v>3352502</v>
      </c>
      <c r="Y44" s="64" t="n">
        <f aca="false">O44+T44</f>
        <v>84797517</v>
      </c>
      <c r="Z44" s="61" t="n">
        <f aca="false">P44+U44</f>
        <v>0</v>
      </c>
      <c r="AA44" s="62" t="n">
        <f aca="false">Q44+V44</f>
        <v>95320115</v>
      </c>
      <c r="AI44" s="63" t="n">
        <f aca="false">SUM(AI36:AI43)</f>
        <v>101281</v>
      </c>
      <c r="AJ44" s="64" t="n">
        <f aca="false">SUM(AJ36:AJ43)</f>
        <v>845173</v>
      </c>
      <c r="AK44" s="64" t="n">
        <f aca="false">SUM(AK36:AK43)</f>
        <v>107874832</v>
      </c>
      <c r="AL44" s="61" t="n">
        <f aca="false">SUM(AL36:AL43)</f>
        <v>0</v>
      </c>
    </row>
    <row r="45" customFormat="false" ht="12.75" hidden="false" customHeight="false" outlineLevel="0" collapsed="false">
      <c r="A45" s="22" t="s">
        <v>43</v>
      </c>
      <c r="B45" s="23" t="s">
        <v>19</v>
      </c>
      <c r="C45" s="24" t="n">
        <v>2104670</v>
      </c>
      <c r="D45" s="25" t="n">
        <v>100</v>
      </c>
      <c r="E45" s="25"/>
      <c r="F45" s="26"/>
      <c r="G45" s="40" t="n">
        <f aca="false">SUM(C45:F45)</f>
        <v>2104770</v>
      </c>
      <c r="H45" s="28" t="n">
        <v>2136335</v>
      </c>
      <c r="I45" s="29" t="n">
        <v>120</v>
      </c>
      <c r="J45" s="29"/>
      <c r="K45" s="29"/>
      <c r="L45" s="41" t="n">
        <f aca="false">SUM(H45:K45)</f>
        <v>2136455</v>
      </c>
      <c r="M45" s="43" t="n">
        <f aca="false">C45+H45</f>
        <v>4241005</v>
      </c>
      <c r="N45" s="41" t="n">
        <f aca="false">D45+I45</f>
        <v>220</v>
      </c>
      <c r="O45" s="41" t="n">
        <f aca="false">E45+J45</f>
        <v>0</v>
      </c>
      <c r="P45" s="44" t="n">
        <f aca="false">F45+K45</f>
        <v>0</v>
      </c>
      <c r="Q45" s="42" t="n">
        <f aca="false">G45+L45</f>
        <v>4241225</v>
      </c>
      <c r="R45" s="28" t="n">
        <v>2223943</v>
      </c>
      <c r="S45" s="29" t="n">
        <v>140</v>
      </c>
      <c r="T45" s="29"/>
      <c r="U45" s="29"/>
      <c r="V45" s="41" t="n">
        <f aca="false">SUM(R45:U45)</f>
        <v>2224083</v>
      </c>
      <c r="W45" s="43" t="n">
        <f aca="false">M45+R45</f>
        <v>6464948</v>
      </c>
      <c r="X45" s="41" t="n">
        <f aca="false">N45+S45</f>
        <v>360</v>
      </c>
      <c r="Y45" s="41" t="n">
        <f aca="false">O45+T45</f>
        <v>0</v>
      </c>
      <c r="Z45" s="44" t="n">
        <f aca="false">P45+U45</f>
        <v>0</v>
      </c>
      <c r="AA45" s="40" t="n">
        <f aca="false">Q45+V45</f>
        <v>6465308</v>
      </c>
      <c r="AB45" s="32" t="s">
        <v>44</v>
      </c>
      <c r="AC45" s="32" t="s">
        <v>45</v>
      </c>
      <c r="AD45" s="32" t="s">
        <v>19</v>
      </c>
      <c r="AE45" s="33" t="n">
        <v>2448132</v>
      </c>
      <c r="AF45" s="34" t="n">
        <v>160</v>
      </c>
      <c r="AG45" s="34"/>
      <c r="AH45" s="34"/>
      <c r="AI45" s="37" t="n">
        <f aca="false">AE45+W45</f>
        <v>8913080</v>
      </c>
      <c r="AJ45" s="38" t="n">
        <f aca="false">AF45+X45</f>
        <v>520</v>
      </c>
      <c r="AK45" s="38" t="n">
        <f aca="false">AG45+Y45</f>
        <v>0</v>
      </c>
      <c r="AL45" s="44" t="n">
        <f aca="false">AH45+Z45</f>
        <v>0</v>
      </c>
    </row>
    <row r="46" customFormat="false" ht="12.75" hidden="false" customHeight="false" outlineLevel="0" collapsed="false">
      <c r="A46" s="35"/>
      <c r="B46" s="36" t="s">
        <v>22</v>
      </c>
      <c r="C46" s="37" t="n">
        <v>9484</v>
      </c>
      <c r="D46" s="38"/>
      <c r="E46" s="38"/>
      <c r="F46" s="39"/>
      <c r="G46" s="40" t="n">
        <f aca="false">SUM(C46:F46)</f>
        <v>9484</v>
      </c>
      <c r="H46" s="41" t="n">
        <v>9000</v>
      </c>
      <c r="I46" s="42"/>
      <c r="J46" s="42"/>
      <c r="K46" s="42"/>
      <c r="L46" s="41" t="n">
        <f aca="false">SUM(H46:K46)</f>
        <v>9000</v>
      </c>
      <c r="M46" s="43" t="n">
        <f aca="false">C46+H46</f>
        <v>18484</v>
      </c>
      <c r="N46" s="41" t="n">
        <f aca="false">D46+I46</f>
        <v>0</v>
      </c>
      <c r="O46" s="41" t="n">
        <f aca="false">E46+J46</f>
        <v>0</v>
      </c>
      <c r="P46" s="44" t="n">
        <f aca="false">F46+K46</f>
        <v>0</v>
      </c>
      <c r="Q46" s="42" t="n">
        <f aca="false">G46+L46</f>
        <v>18484</v>
      </c>
      <c r="R46" s="41" t="n">
        <v>10000</v>
      </c>
      <c r="S46" s="42"/>
      <c r="T46" s="42"/>
      <c r="U46" s="42"/>
      <c r="V46" s="41" t="n">
        <f aca="false">SUM(R46:U46)</f>
        <v>10000</v>
      </c>
      <c r="W46" s="43" t="n">
        <f aca="false">M46+R46</f>
        <v>28484</v>
      </c>
      <c r="X46" s="41" t="n">
        <f aca="false">N46+S46</f>
        <v>0</v>
      </c>
      <c r="Y46" s="41" t="n">
        <f aca="false">O46+T46</f>
        <v>0</v>
      </c>
      <c r="Z46" s="44" t="n">
        <f aca="false">P46+U46</f>
        <v>0</v>
      </c>
      <c r="AA46" s="40" t="n">
        <f aca="false">Q46+V46</f>
        <v>28484</v>
      </c>
      <c r="AB46" s="45"/>
      <c r="AC46" s="45"/>
      <c r="AD46" s="46" t="s">
        <v>22</v>
      </c>
      <c r="AE46" s="47" t="n">
        <v>15920</v>
      </c>
      <c r="AF46" s="48"/>
      <c r="AG46" s="48"/>
      <c r="AH46" s="48"/>
      <c r="AI46" s="37" t="n">
        <f aca="false">AE46+W46</f>
        <v>44404</v>
      </c>
      <c r="AJ46" s="38" t="n">
        <f aca="false">AF46+X46</f>
        <v>0</v>
      </c>
      <c r="AK46" s="38" t="n">
        <f aca="false">AG46+Y46</f>
        <v>0</v>
      </c>
      <c r="AL46" s="44" t="n">
        <f aca="false">AH46+Z46</f>
        <v>0</v>
      </c>
    </row>
    <row r="47" customFormat="false" ht="12.75" hidden="false" customHeight="false" outlineLevel="0" collapsed="false">
      <c r="A47" s="35"/>
      <c r="B47" s="36" t="s">
        <v>23</v>
      </c>
      <c r="C47" s="37" t="n">
        <v>24649</v>
      </c>
      <c r="D47" s="38"/>
      <c r="E47" s="38"/>
      <c r="F47" s="39"/>
      <c r="G47" s="40" t="n">
        <f aca="false">SUM(C47:F47)</f>
        <v>24649</v>
      </c>
      <c r="H47" s="41" t="n">
        <v>20542</v>
      </c>
      <c r="I47" s="42"/>
      <c r="J47" s="42"/>
      <c r="K47" s="42"/>
      <c r="L47" s="41" t="n">
        <f aca="false">SUM(H47:K47)</f>
        <v>20542</v>
      </c>
      <c r="M47" s="43" t="n">
        <f aca="false">C47+H47</f>
        <v>45191</v>
      </c>
      <c r="N47" s="41" t="n">
        <f aca="false">D47+I47</f>
        <v>0</v>
      </c>
      <c r="O47" s="41" t="n">
        <f aca="false">E47+J47</f>
        <v>0</v>
      </c>
      <c r="P47" s="44" t="n">
        <f aca="false">F47+K47</f>
        <v>0</v>
      </c>
      <c r="Q47" s="42" t="n">
        <f aca="false">G47+L47</f>
        <v>45191</v>
      </c>
      <c r="R47" s="41" t="n">
        <v>20001</v>
      </c>
      <c r="S47" s="42"/>
      <c r="T47" s="42"/>
      <c r="U47" s="42"/>
      <c r="V47" s="41" t="n">
        <f aca="false">SUM(R47:U47)</f>
        <v>20001</v>
      </c>
      <c r="W47" s="43" t="n">
        <f aca="false">M47+R47</f>
        <v>65192</v>
      </c>
      <c r="X47" s="41" t="n">
        <f aca="false">N47+S47</f>
        <v>0</v>
      </c>
      <c r="Y47" s="41" t="n">
        <f aca="false">O47+T47</f>
        <v>0</v>
      </c>
      <c r="Z47" s="44" t="n">
        <f aca="false">P47+U47</f>
        <v>0</v>
      </c>
      <c r="AA47" s="40" t="n">
        <f aca="false">Q47+V47</f>
        <v>65192</v>
      </c>
      <c r="AB47" s="45"/>
      <c r="AC47" s="45"/>
      <c r="AD47" s="46" t="s">
        <v>23</v>
      </c>
      <c r="AE47" s="47" t="n">
        <v>10024</v>
      </c>
      <c r="AF47" s="48"/>
      <c r="AG47" s="48"/>
      <c r="AH47" s="48"/>
      <c r="AI47" s="37" t="n">
        <f aca="false">AE47+W47</f>
        <v>75216</v>
      </c>
      <c r="AJ47" s="38" t="n">
        <f aca="false">AF47+X47</f>
        <v>0</v>
      </c>
      <c r="AK47" s="38" t="n">
        <f aca="false">AG47+Y47</f>
        <v>0</v>
      </c>
      <c r="AL47" s="44" t="n">
        <f aca="false">AH47+Z47</f>
        <v>0</v>
      </c>
    </row>
    <row r="48" customFormat="false" ht="12.75" hidden="false" customHeight="false" outlineLevel="0" collapsed="false">
      <c r="A48" s="35"/>
      <c r="B48" s="36" t="s">
        <v>24</v>
      </c>
      <c r="C48" s="37" t="n">
        <v>2468893</v>
      </c>
      <c r="D48" s="38" t="n">
        <v>2920</v>
      </c>
      <c r="E48" s="38"/>
      <c r="F48" s="39"/>
      <c r="G48" s="40" t="n">
        <f aca="false">SUM(C48:F48)</f>
        <v>2471813</v>
      </c>
      <c r="H48" s="41" t="n">
        <v>3348422</v>
      </c>
      <c r="I48" s="42" t="n">
        <v>1320</v>
      </c>
      <c r="J48" s="42"/>
      <c r="K48" s="42"/>
      <c r="L48" s="41" t="n">
        <f aca="false">SUM(H48:K48)</f>
        <v>3349742</v>
      </c>
      <c r="M48" s="43" t="n">
        <f aca="false">C48+H48</f>
        <v>5817315</v>
      </c>
      <c r="N48" s="41" t="n">
        <f aca="false">D48+I48</f>
        <v>4240</v>
      </c>
      <c r="O48" s="41" t="n">
        <f aca="false">E48+J48</f>
        <v>0</v>
      </c>
      <c r="P48" s="44" t="n">
        <f aca="false">F48+K48</f>
        <v>0</v>
      </c>
      <c r="Q48" s="42" t="n">
        <f aca="false">G48+L48</f>
        <v>5821555</v>
      </c>
      <c r="R48" s="41" t="n">
        <v>2858450</v>
      </c>
      <c r="S48" s="42" t="n">
        <v>160</v>
      </c>
      <c r="T48" s="42"/>
      <c r="U48" s="42"/>
      <c r="V48" s="41" t="n">
        <f aca="false">SUM(R48:U48)</f>
        <v>2858610</v>
      </c>
      <c r="W48" s="43" t="n">
        <f aca="false">M48+R48</f>
        <v>8675765</v>
      </c>
      <c r="X48" s="41" t="n">
        <f aca="false">N48+S48</f>
        <v>4400</v>
      </c>
      <c r="Y48" s="41" t="n">
        <f aca="false">O48+T48</f>
        <v>0</v>
      </c>
      <c r="Z48" s="44" t="n">
        <f aca="false">P48+U48</f>
        <v>0</v>
      </c>
      <c r="AA48" s="40" t="n">
        <f aca="false">Q48+V48</f>
        <v>8680165</v>
      </c>
      <c r="AB48" s="45"/>
      <c r="AC48" s="45"/>
      <c r="AD48" s="46" t="s">
        <v>24</v>
      </c>
      <c r="AE48" s="47" t="n">
        <v>1573776</v>
      </c>
      <c r="AF48" s="48" t="n">
        <v>240</v>
      </c>
      <c r="AG48" s="48"/>
      <c r="AH48" s="48"/>
      <c r="AI48" s="37" t="n">
        <f aca="false">AE48+W48</f>
        <v>10249541</v>
      </c>
      <c r="AJ48" s="38" t="n">
        <f aca="false">AF48+X48</f>
        <v>4640</v>
      </c>
      <c r="AK48" s="38" t="n">
        <f aca="false">AG48+Y48</f>
        <v>0</v>
      </c>
      <c r="AL48" s="44" t="n">
        <f aca="false">AH48+Z48</f>
        <v>0</v>
      </c>
    </row>
    <row r="49" customFormat="false" ht="12.75" hidden="false" customHeight="false" outlineLevel="0" collapsed="false">
      <c r="A49" s="35"/>
      <c r="B49" s="36" t="s">
        <v>25</v>
      </c>
      <c r="C49" s="37" t="n">
        <v>8005</v>
      </c>
      <c r="D49" s="38"/>
      <c r="E49" s="38"/>
      <c r="F49" s="39"/>
      <c r="G49" s="40" t="n">
        <f aca="false">SUM(C49:F49)</f>
        <v>8005</v>
      </c>
      <c r="H49" s="41"/>
      <c r="I49" s="42"/>
      <c r="J49" s="42"/>
      <c r="K49" s="42"/>
      <c r="L49" s="41" t="n">
        <f aca="false">SUM(H49:K49)</f>
        <v>0</v>
      </c>
      <c r="M49" s="43" t="n">
        <f aca="false">C49+H49</f>
        <v>8005</v>
      </c>
      <c r="N49" s="41" t="n">
        <f aca="false">D49+I49</f>
        <v>0</v>
      </c>
      <c r="O49" s="41" t="n">
        <f aca="false">E49+J49</f>
        <v>0</v>
      </c>
      <c r="P49" s="44" t="n">
        <f aca="false">F49+K49</f>
        <v>0</v>
      </c>
      <c r="Q49" s="42" t="n">
        <f aca="false">G49+L49</f>
        <v>8005</v>
      </c>
      <c r="R49" s="41"/>
      <c r="S49" s="42"/>
      <c r="T49" s="42"/>
      <c r="U49" s="42"/>
      <c r="V49" s="41" t="n">
        <f aca="false">SUM(R49:U49)</f>
        <v>0</v>
      </c>
      <c r="W49" s="43" t="n">
        <f aca="false">M49+R49</f>
        <v>8005</v>
      </c>
      <c r="X49" s="41" t="n">
        <f aca="false">N49+S49</f>
        <v>0</v>
      </c>
      <c r="Y49" s="41" t="n">
        <f aca="false">O49+T49</f>
        <v>0</v>
      </c>
      <c r="Z49" s="44" t="n">
        <f aca="false">P49+U49</f>
        <v>0</v>
      </c>
      <c r="AA49" s="40" t="n">
        <f aca="false">Q49+V49</f>
        <v>8005</v>
      </c>
      <c r="AI49" s="37" t="n">
        <f aca="false">AE49+W49</f>
        <v>8005</v>
      </c>
      <c r="AJ49" s="38" t="n">
        <f aca="false">AF49+X49</f>
        <v>0</v>
      </c>
      <c r="AK49" s="38" t="n">
        <f aca="false">AG49+Y49</f>
        <v>0</v>
      </c>
      <c r="AL49" s="44" t="n">
        <f aca="false">AH49+Z49</f>
        <v>0</v>
      </c>
    </row>
    <row r="50" customFormat="false" ht="12.75" hidden="false" customHeight="false" outlineLevel="0" collapsed="false">
      <c r="A50" s="35"/>
      <c r="B50" s="36" t="s">
        <v>28</v>
      </c>
      <c r="C50" s="37" t="n">
        <v>194132</v>
      </c>
      <c r="D50" s="38"/>
      <c r="E50" s="38"/>
      <c r="F50" s="39"/>
      <c r="G50" s="40" t="n">
        <f aca="false">SUM(C50:F50)</f>
        <v>194132</v>
      </c>
      <c r="H50" s="41" t="n">
        <v>108307</v>
      </c>
      <c r="I50" s="42"/>
      <c r="J50" s="42"/>
      <c r="K50" s="42"/>
      <c r="L50" s="41" t="n">
        <f aca="false">SUM(H50:K50)</f>
        <v>108307</v>
      </c>
      <c r="M50" s="43" t="n">
        <f aca="false">C50+H50</f>
        <v>302439</v>
      </c>
      <c r="N50" s="41" t="n">
        <f aca="false">D50+I50</f>
        <v>0</v>
      </c>
      <c r="O50" s="41" t="n">
        <f aca="false">E50+J50</f>
        <v>0</v>
      </c>
      <c r="P50" s="44" t="n">
        <f aca="false">F50+K50</f>
        <v>0</v>
      </c>
      <c r="Q50" s="42" t="n">
        <f aca="false">G50+L50</f>
        <v>302439</v>
      </c>
      <c r="R50" s="41" t="n">
        <v>267165</v>
      </c>
      <c r="S50" s="42"/>
      <c r="T50" s="42"/>
      <c r="U50" s="42"/>
      <c r="V50" s="41" t="n">
        <f aca="false">SUM(R50:U50)</f>
        <v>267165</v>
      </c>
      <c r="W50" s="43" t="n">
        <f aca="false">M50+R50</f>
        <v>569604</v>
      </c>
      <c r="X50" s="41" t="n">
        <f aca="false">N50+S50</f>
        <v>0</v>
      </c>
      <c r="Y50" s="41" t="n">
        <f aca="false">O50+T50</f>
        <v>0</v>
      </c>
      <c r="Z50" s="44" t="n">
        <f aca="false">P50+U50</f>
        <v>0</v>
      </c>
      <c r="AA50" s="40" t="n">
        <f aca="false">Q50+V50</f>
        <v>569604</v>
      </c>
      <c r="AB50" s="45"/>
      <c r="AC50" s="45"/>
      <c r="AD50" s="46" t="s">
        <v>28</v>
      </c>
      <c r="AE50" s="47" t="n">
        <v>250441</v>
      </c>
      <c r="AF50" s="48"/>
      <c r="AG50" s="48"/>
      <c r="AH50" s="48"/>
      <c r="AI50" s="37" t="n">
        <f aca="false">AE50+W50</f>
        <v>820045</v>
      </c>
      <c r="AJ50" s="38" t="n">
        <f aca="false">AF50+X50</f>
        <v>0</v>
      </c>
      <c r="AK50" s="38" t="n">
        <f aca="false">AG50+Y50</f>
        <v>0</v>
      </c>
      <c r="AL50" s="44" t="n">
        <f aca="false">AH50+Z50</f>
        <v>0</v>
      </c>
    </row>
    <row r="51" customFormat="false" ht="12.75" hidden="false" customHeight="false" outlineLevel="0" collapsed="false">
      <c r="A51" s="35"/>
      <c r="B51" s="36" t="s">
        <v>29</v>
      </c>
      <c r="C51" s="37" t="n">
        <v>20766147</v>
      </c>
      <c r="D51" s="38" t="n">
        <v>140645</v>
      </c>
      <c r="E51" s="38"/>
      <c r="F51" s="39" t="n">
        <v>48915</v>
      </c>
      <c r="G51" s="40" t="n">
        <f aca="false">SUM(C51:F51)</f>
        <v>20955707</v>
      </c>
      <c r="H51" s="41" t="n">
        <v>22845798</v>
      </c>
      <c r="I51" s="42" t="n">
        <v>91310</v>
      </c>
      <c r="J51" s="42"/>
      <c r="K51" s="42" t="n">
        <v>74388</v>
      </c>
      <c r="L51" s="41" t="n">
        <f aca="false">SUM(H51:K51)</f>
        <v>23011496</v>
      </c>
      <c r="M51" s="43" t="n">
        <f aca="false">C51+H51</f>
        <v>43611945</v>
      </c>
      <c r="N51" s="41" t="n">
        <f aca="false">D51+I51</f>
        <v>231955</v>
      </c>
      <c r="O51" s="41" t="n">
        <f aca="false">E51+J51</f>
        <v>0</v>
      </c>
      <c r="P51" s="44" t="n">
        <f aca="false">F51+K51</f>
        <v>123303</v>
      </c>
      <c r="Q51" s="42" t="n">
        <f aca="false">G51+L51</f>
        <v>43967203</v>
      </c>
      <c r="R51" s="41" t="n">
        <v>19840763</v>
      </c>
      <c r="S51" s="42" t="n">
        <v>189310</v>
      </c>
      <c r="T51" s="42"/>
      <c r="U51" s="42" t="n">
        <v>62513</v>
      </c>
      <c r="V51" s="41" t="n">
        <f aca="false">SUM(R51:U51)</f>
        <v>20092586</v>
      </c>
      <c r="W51" s="43" t="n">
        <f aca="false">M51+R51</f>
        <v>63452708</v>
      </c>
      <c r="X51" s="41" t="n">
        <f aca="false">N51+S51</f>
        <v>421265</v>
      </c>
      <c r="Y51" s="41" t="n">
        <f aca="false">O51+T51</f>
        <v>0</v>
      </c>
      <c r="Z51" s="44" t="n">
        <f aca="false">P51+U51</f>
        <v>185816</v>
      </c>
      <c r="AA51" s="40" t="n">
        <f aca="false">Q51+V51</f>
        <v>64059789</v>
      </c>
      <c r="AB51" s="45"/>
      <c r="AC51" s="45"/>
      <c r="AD51" s="46" t="s">
        <v>29</v>
      </c>
      <c r="AE51" s="47" t="n">
        <v>22479799</v>
      </c>
      <c r="AF51" s="48" t="n">
        <v>172494</v>
      </c>
      <c r="AG51" s="48"/>
      <c r="AH51" s="48" t="n">
        <v>58188</v>
      </c>
      <c r="AI51" s="43" t="n">
        <f aca="false">AE51+W51</f>
        <v>85932507</v>
      </c>
      <c r="AJ51" s="41" t="n">
        <f aca="false">AF51+X51</f>
        <v>593759</v>
      </c>
      <c r="AK51" s="41" t="n">
        <f aca="false">AG51+Y51</f>
        <v>0</v>
      </c>
      <c r="AL51" s="44" t="n">
        <f aca="false">AH51+Z51</f>
        <v>244004</v>
      </c>
    </row>
    <row r="52" s="8" customFormat="true" ht="12.75" hidden="false" customHeight="false" outlineLevel="0" collapsed="false">
      <c r="A52" s="49" t="s">
        <v>46</v>
      </c>
      <c r="B52" s="50"/>
      <c r="C52" s="51" t="n">
        <v>25575980</v>
      </c>
      <c r="D52" s="52" t="n">
        <v>143665</v>
      </c>
      <c r="E52" s="52"/>
      <c r="F52" s="53" t="n">
        <v>48915</v>
      </c>
      <c r="G52" s="54" t="n">
        <f aca="false">SUM(C52:F52)</f>
        <v>25768560</v>
      </c>
      <c r="H52" s="55" t="n">
        <v>28468404</v>
      </c>
      <c r="I52" s="56" t="n">
        <v>92750</v>
      </c>
      <c r="J52" s="56"/>
      <c r="K52" s="56" t="n">
        <v>74388</v>
      </c>
      <c r="L52" s="55" t="n">
        <f aca="false">SUM(H52:K52)</f>
        <v>28635542</v>
      </c>
      <c r="M52" s="63" t="n">
        <f aca="false">C52+H52</f>
        <v>54044384</v>
      </c>
      <c r="N52" s="64" t="n">
        <f aca="false">D52+I52</f>
        <v>236415</v>
      </c>
      <c r="O52" s="64" t="n">
        <f aca="false">E52+J52</f>
        <v>0</v>
      </c>
      <c r="P52" s="61" t="n">
        <f aca="false">F52+K52</f>
        <v>123303</v>
      </c>
      <c r="Q52" s="62" t="n">
        <f aca="false">G52+L52</f>
        <v>54404102</v>
      </c>
      <c r="R52" s="55" t="n">
        <v>25220322</v>
      </c>
      <c r="S52" s="56" t="n">
        <v>189610</v>
      </c>
      <c r="T52" s="56"/>
      <c r="U52" s="56" t="n">
        <v>62513</v>
      </c>
      <c r="V52" s="55" t="n">
        <f aca="false">SUM(R52:U52)</f>
        <v>25472445</v>
      </c>
      <c r="W52" s="63" t="n">
        <f aca="false">M52+R52</f>
        <v>79264706</v>
      </c>
      <c r="X52" s="64" t="n">
        <f aca="false">N52+S52</f>
        <v>426025</v>
      </c>
      <c r="Y52" s="64" t="n">
        <f aca="false">O52+T52</f>
        <v>0</v>
      </c>
      <c r="Z52" s="61" t="n">
        <f aca="false">P52+U52</f>
        <v>185816</v>
      </c>
      <c r="AA52" s="62" t="n">
        <f aca="false">Q52+V52</f>
        <v>79876547</v>
      </c>
      <c r="AI52" s="59" t="n">
        <f aca="false">SUM(AI45:AI51)</f>
        <v>106042798</v>
      </c>
      <c r="AJ52" s="60" t="n">
        <f aca="false">SUM(AJ45:AJ51)</f>
        <v>598919</v>
      </c>
      <c r="AK52" s="60" t="n">
        <f aca="false">SUM(AK45:AK51)</f>
        <v>0</v>
      </c>
      <c r="AL52" s="61" t="n">
        <f aca="false">SUM(AL45:AL51)</f>
        <v>244004</v>
      </c>
    </row>
    <row r="53" customFormat="false" ht="12.75" hidden="false" customHeight="false" outlineLevel="0" collapsed="false">
      <c r="A53" s="22" t="s">
        <v>47</v>
      </c>
      <c r="B53" s="23" t="s">
        <v>19</v>
      </c>
      <c r="C53" s="24" t="n">
        <v>1012453</v>
      </c>
      <c r="D53" s="25" t="n">
        <v>125380</v>
      </c>
      <c r="E53" s="25"/>
      <c r="F53" s="26"/>
      <c r="G53" s="27" t="n">
        <f aca="false">SUM(C53:F53)</f>
        <v>1137833</v>
      </c>
      <c r="H53" s="28" t="n">
        <v>1415652</v>
      </c>
      <c r="I53" s="29" t="n">
        <v>150678</v>
      </c>
      <c r="J53" s="29"/>
      <c r="K53" s="29"/>
      <c r="L53" s="28" t="n">
        <f aca="false">SUM(H53:K53)</f>
        <v>1566330</v>
      </c>
      <c r="M53" s="30" t="n">
        <f aca="false">C53+H53</f>
        <v>2428105</v>
      </c>
      <c r="N53" s="28" t="n">
        <f aca="false">D53+I53</f>
        <v>276058</v>
      </c>
      <c r="O53" s="28" t="n">
        <f aca="false">E53+J53</f>
        <v>0</v>
      </c>
      <c r="P53" s="31" t="n">
        <f aca="false">F53+K53</f>
        <v>0</v>
      </c>
      <c r="Q53" s="29" t="n">
        <f aca="false">G53+L53</f>
        <v>2704163</v>
      </c>
      <c r="R53" s="28" t="n">
        <v>1397007</v>
      </c>
      <c r="S53" s="29" t="n">
        <v>142369</v>
      </c>
      <c r="T53" s="29"/>
      <c r="U53" s="29"/>
      <c r="V53" s="28" t="n">
        <f aca="false">SUM(R53:U53)</f>
        <v>1539376</v>
      </c>
      <c r="W53" s="30" t="n">
        <f aca="false">M53+R53</f>
        <v>3825112</v>
      </c>
      <c r="X53" s="28" t="n">
        <f aca="false">N53+S53</f>
        <v>418427</v>
      </c>
      <c r="Y53" s="28" t="n">
        <f aca="false">O53+T53</f>
        <v>0</v>
      </c>
      <c r="Z53" s="31" t="n">
        <f aca="false">P53+U53</f>
        <v>0</v>
      </c>
      <c r="AA53" s="27" t="n">
        <f aca="false">Q53+V53</f>
        <v>4243539</v>
      </c>
      <c r="AB53" s="32" t="s">
        <v>48</v>
      </c>
      <c r="AC53" s="32" t="s">
        <v>49</v>
      </c>
      <c r="AD53" s="32" t="s">
        <v>19</v>
      </c>
      <c r="AE53" s="33" t="n">
        <v>613684</v>
      </c>
      <c r="AF53" s="34" t="n">
        <v>143616</v>
      </c>
      <c r="AG53" s="34"/>
      <c r="AH53" s="34"/>
      <c r="AI53" s="24" t="n">
        <f aca="false">AE53+W53</f>
        <v>4438796</v>
      </c>
      <c r="AJ53" s="25" t="n">
        <f aca="false">AF53+X53</f>
        <v>562043</v>
      </c>
      <c r="AK53" s="25" t="n">
        <f aca="false">AG53+Y53</f>
        <v>0</v>
      </c>
      <c r="AL53" s="31" t="n">
        <f aca="false">AH53+Z53</f>
        <v>0</v>
      </c>
    </row>
    <row r="54" customFormat="false" ht="12.75" hidden="false" customHeight="false" outlineLevel="0" collapsed="false">
      <c r="A54" s="35"/>
      <c r="B54" s="36" t="s">
        <v>22</v>
      </c>
      <c r="C54" s="37" t="n">
        <v>3090002</v>
      </c>
      <c r="D54" s="38" t="n">
        <v>152068</v>
      </c>
      <c r="E54" s="38"/>
      <c r="F54" s="39" t="n">
        <v>347133</v>
      </c>
      <c r="G54" s="40" t="n">
        <f aca="false">SUM(C54:F54)</f>
        <v>3589203</v>
      </c>
      <c r="H54" s="41" t="n">
        <v>3770235</v>
      </c>
      <c r="I54" s="42" t="n">
        <v>193873</v>
      </c>
      <c r="J54" s="42"/>
      <c r="K54" s="42" t="n">
        <v>366823</v>
      </c>
      <c r="L54" s="41" t="n">
        <f aca="false">SUM(H54:K54)</f>
        <v>4330931</v>
      </c>
      <c r="M54" s="43" t="n">
        <f aca="false">C54+H54</f>
        <v>6860237</v>
      </c>
      <c r="N54" s="41" t="n">
        <f aca="false">D54+I54</f>
        <v>345941</v>
      </c>
      <c r="O54" s="41" t="n">
        <f aca="false">E54+J54</f>
        <v>0</v>
      </c>
      <c r="P54" s="44" t="n">
        <f aca="false">F54+K54</f>
        <v>713956</v>
      </c>
      <c r="Q54" s="42" t="n">
        <f aca="false">G54+L54</f>
        <v>7920134</v>
      </c>
      <c r="R54" s="41" t="n">
        <v>4082462</v>
      </c>
      <c r="S54" s="42" t="n">
        <v>95570</v>
      </c>
      <c r="T54" s="42"/>
      <c r="U54" s="42" t="n">
        <v>378587</v>
      </c>
      <c r="V54" s="41" t="n">
        <f aca="false">SUM(R54:U54)</f>
        <v>4556619</v>
      </c>
      <c r="W54" s="43" t="n">
        <f aca="false">M54+R54</f>
        <v>10942699</v>
      </c>
      <c r="X54" s="41" t="n">
        <f aca="false">N54+S54</f>
        <v>441511</v>
      </c>
      <c r="Y54" s="41" t="n">
        <f aca="false">O54+T54</f>
        <v>0</v>
      </c>
      <c r="Z54" s="44" t="n">
        <f aca="false">P54+U54</f>
        <v>1092543</v>
      </c>
      <c r="AA54" s="40" t="n">
        <f aca="false">Q54+V54</f>
        <v>12476753</v>
      </c>
      <c r="AB54" s="45"/>
      <c r="AC54" s="45"/>
      <c r="AD54" s="46" t="s">
        <v>22</v>
      </c>
      <c r="AE54" s="47" t="n">
        <v>3967077</v>
      </c>
      <c r="AF54" s="48" t="n">
        <v>147739</v>
      </c>
      <c r="AG54" s="48"/>
      <c r="AH54" s="48" t="n">
        <v>336606</v>
      </c>
      <c r="AI54" s="37" t="n">
        <f aca="false">AE54+W54</f>
        <v>14909776</v>
      </c>
      <c r="AJ54" s="38" t="n">
        <f aca="false">AF54+X54</f>
        <v>589250</v>
      </c>
      <c r="AK54" s="38" t="n">
        <f aca="false">AG54+Y54</f>
        <v>0</v>
      </c>
      <c r="AL54" s="44" t="n">
        <f aca="false">AH54+Z54</f>
        <v>1429149</v>
      </c>
    </row>
    <row r="55" customFormat="false" ht="12.75" hidden="false" customHeight="false" outlineLevel="0" collapsed="false">
      <c r="A55" s="35"/>
      <c r="B55" s="36" t="s">
        <v>23</v>
      </c>
      <c r="C55" s="37" t="n">
        <v>12476133</v>
      </c>
      <c r="D55" s="38" t="n">
        <v>44738</v>
      </c>
      <c r="E55" s="38" t="n">
        <v>10001</v>
      </c>
      <c r="F55" s="39" t="n">
        <v>733490</v>
      </c>
      <c r="G55" s="40" t="n">
        <f aca="false">SUM(C55:F55)</f>
        <v>13264362</v>
      </c>
      <c r="H55" s="41" t="n">
        <v>14636340</v>
      </c>
      <c r="I55" s="42" t="n">
        <v>75364</v>
      </c>
      <c r="J55" s="42" t="n">
        <v>52505</v>
      </c>
      <c r="K55" s="42" t="n">
        <v>619727</v>
      </c>
      <c r="L55" s="41" t="n">
        <f aca="false">SUM(H55:K55)</f>
        <v>15383936</v>
      </c>
      <c r="M55" s="43" t="n">
        <f aca="false">C55+H55</f>
        <v>27112473</v>
      </c>
      <c r="N55" s="41" t="n">
        <f aca="false">D55+I55</f>
        <v>120102</v>
      </c>
      <c r="O55" s="41" t="n">
        <f aca="false">E55+J55</f>
        <v>62506</v>
      </c>
      <c r="P55" s="44" t="n">
        <f aca="false">F55+K55</f>
        <v>1353217</v>
      </c>
      <c r="Q55" s="42" t="n">
        <f aca="false">G55+L55</f>
        <v>28648298</v>
      </c>
      <c r="R55" s="41" t="n">
        <v>15148635</v>
      </c>
      <c r="S55" s="42" t="n">
        <v>46034</v>
      </c>
      <c r="T55" s="42" t="n">
        <v>112339</v>
      </c>
      <c r="U55" s="42" t="n">
        <v>759841</v>
      </c>
      <c r="V55" s="41" t="n">
        <f aca="false">SUM(R55:U55)</f>
        <v>16066849</v>
      </c>
      <c r="W55" s="43" t="n">
        <f aca="false">M55+R55</f>
        <v>42261108</v>
      </c>
      <c r="X55" s="41" t="n">
        <f aca="false">N55+S55</f>
        <v>166136</v>
      </c>
      <c r="Y55" s="41" t="n">
        <f aca="false">O55+T55</f>
        <v>174845</v>
      </c>
      <c r="Z55" s="44" t="n">
        <f aca="false">P55+U55</f>
        <v>2113058</v>
      </c>
      <c r="AA55" s="40" t="n">
        <f aca="false">Q55+V55</f>
        <v>44715147</v>
      </c>
      <c r="AB55" s="45"/>
      <c r="AC55" s="45"/>
      <c r="AD55" s="46" t="s">
        <v>23</v>
      </c>
      <c r="AE55" s="47" t="n">
        <v>13337817</v>
      </c>
      <c r="AF55" s="48" t="n">
        <v>39903</v>
      </c>
      <c r="AG55" s="48" t="n">
        <v>29595</v>
      </c>
      <c r="AH55" s="48" t="n">
        <v>708252</v>
      </c>
      <c r="AI55" s="37" t="n">
        <f aca="false">AE55+W55</f>
        <v>55598925</v>
      </c>
      <c r="AJ55" s="38" t="n">
        <f aca="false">AF55+X55</f>
        <v>206039</v>
      </c>
      <c r="AK55" s="38" t="n">
        <f aca="false">AG55+Y55</f>
        <v>204440</v>
      </c>
      <c r="AL55" s="44" t="n">
        <f aca="false">AH55+Z55</f>
        <v>2821310</v>
      </c>
    </row>
    <row r="56" customFormat="false" ht="12.75" hidden="false" customHeight="false" outlineLevel="0" collapsed="false">
      <c r="A56" s="35"/>
      <c r="B56" s="36" t="s">
        <v>24</v>
      </c>
      <c r="C56" s="37" t="n">
        <v>2520134</v>
      </c>
      <c r="D56" s="38" t="n">
        <v>25217</v>
      </c>
      <c r="E56" s="38"/>
      <c r="F56" s="39" t="n">
        <v>80455</v>
      </c>
      <c r="G56" s="40" t="n">
        <f aca="false">SUM(C56:F56)</f>
        <v>2625806</v>
      </c>
      <c r="H56" s="41" t="n">
        <v>2699827</v>
      </c>
      <c r="I56" s="42" t="n">
        <v>15772</v>
      </c>
      <c r="J56" s="42"/>
      <c r="K56" s="42" t="n">
        <v>70907</v>
      </c>
      <c r="L56" s="41" t="n">
        <f aca="false">SUM(H56:K56)</f>
        <v>2786506</v>
      </c>
      <c r="M56" s="43" t="n">
        <f aca="false">C56+H56</f>
        <v>5219961</v>
      </c>
      <c r="N56" s="41" t="n">
        <f aca="false">D56+I56</f>
        <v>40989</v>
      </c>
      <c r="O56" s="41" t="n">
        <f aca="false">E56+J56</f>
        <v>0</v>
      </c>
      <c r="P56" s="44" t="n">
        <f aca="false">F56+K56</f>
        <v>151362</v>
      </c>
      <c r="Q56" s="42" t="n">
        <f aca="false">G56+L56</f>
        <v>5412312</v>
      </c>
      <c r="R56" s="41" t="n">
        <v>2782018</v>
      </c>
      <c r="S56" s="42" t="n">
        <v>20387</v>
      </c>
      <c r="T56" s="42"/>
      <c r="U56" s="42" t="n">
        <v>67939</v>
      </c>
      <c r="V56" s="41" t="n">
        <f aca="false">SUM(R56:U56)</f>
        <v>2870344</v>
      </c>
      <c r="W56" s="43" t="n">
        <f aca="false">M56+R56</f>
        <v>8001979</v>
      </c>
      <c r="X56" s="41" t="n">
        <f aca="false">N56+S56</f>
        <v>61376</v>
      </c>
      <c r="Y56" s="41" t="n">
        <f aca="false">O56+T56</f>
        <v>0</v>
      </c>
      <c r="Z56" s="44" t="n">
        <f aca="false">P56+U56</f>
        <v>219301</v>
      </c>
      <c r="AA56" s="40" t="n">
        <f aca="false">Q56+V56</f>
        <v>8282656</v>
      </c>
      <c r="AB56" s="45"/>
      <c r="AC56" s="45"/>
      <c r="AD56" s="46" t="s">
        <v>24</v>
      </c>
      <c r="AE56" s="47" t="n">
        <v>2563199</v>
      </c>
      <c r="AF56" s="48" t="n">
        <v>17445</v>
      </c>
      <c r="AG56" s="48"/>
      <c r="AH56" s="48" t="n">
        <v>44251</v>
      </c>
      <c r="AI56" s="37" t="n">
        <f aca="false">AE56+W56</f>
        <v>10565178</v>
      </c>
      <c r="AJ56" s="38" t="n">
        <f aca="false">AF56+X56</f>
        <v>78821</v>
      </c>
      <c r="AK56" s="38" t="n">
        <f aca="false">AG56+Y56</f>
        <v>0</v>
      </c>
      <c r="AL56" s="44" t="n">
        <f aca="false">AH56+Z56</f>
        <v>263552</v>
      </c>
    </row>
    <row r="57" customFormat="false" ht="12.75" hidden="false" customHeight="false" outlineLevel="0" collapsed="false">
      <c r="A57" s="35"/>
      <c r="B57" s="36" t="s">
        <v>25</v>
      </c>
      <c r="C57" s="37" t="n">
        <v>51187377</v>
      </c>
      <c r="D57" s="38" t="n">
        <v>261256</v>
      </c>
      <c r="E57" s="38"/>
      <c r="F57" s="39" t="n">
        <v>1226872</v>
      </c>
      <c r="G57" s="40" t="n">
        <f aca="false">SUM(C57:F57)</f>
        <v>52675505</v>
      </c>
      <c r="H57" s="41" t="n">
        <v>52072180</v>
      </c>
      <c r="I57" s="42" t="n">
        <v>301330</v>
      </c>
      <c r="J57" s="42"/>
      <c r="K57" s="42" t="n">
        <v>1223658</v>
      </c>
      <c r="L57" s="41" t="n">
        <f aca="false">SUM(H57:K57)</f>
        <v>53597168</v>
      </c>
      <c r="M57" s="43" t="n">
        <f aca="false">C57+H57</f>
        <v>103259557</v>
      </c>
      <c r="N57" s="41" t="n">
        <f aca="false">D57+I57</f>
        <v>562586</v>
      </c>
      <c r="O57" s="41" t="n">
        <f aca="false">E57+J57</f>
        <v>0</v>
      </c>
      <c r="P57" s="44" t="n">
        <f aca="false">F57+K57</f>
        <v>2450530</v>
      </c>
      <c r="Q57" s="42" t="n">
        <f aca="false">G57+L57</f>
        <v>106272673</v>
      </c>
      <c r="R57" s="41" t="n">
        <v>59310086</v>
      </c>
      <c r="S57" s="42" t="n">
        <v>421863</v>
      </c>
      <c r="T57" s="42"/>
      <c r="U57" s="42" t="n">
        <v>1172154</v>
      </c>
      <c r="V57" s="41" t="n">
        <f aca="false">SUM(R57:U57)</f>
        <v>60904103</v>
      </c>
      <c r="W57" s="43" t="n">
        <f aca="false">M57+R57</f>
        <v>162569643</v>
      </c>
      <c r="X57" s="41" t="n">
        <f aca="false">N57+S57</f>
        <v>984449</v>
      </c>
      <c r="Y57" s="41" t="n">
        <f aca="false">O57+T57</f>
        <v>0</v>
      </c>
      <c r="Z57" s="44" t="n">
        <f aca="false">P57+U57</f>
        <v>3622684</v>
      </c>
      <c r="AA57" s="40" t="n">
        <f aca="false">Q57+V57</f>
        <v>167176776</v>
      </c>
      <c r="AB57" s="45"/>
      <c r="AC57" s="45"/>
      <c r="AD57" s="46" t="s">
        <v>25</v>
      </c>
      <c r="AE57" s="47" t="n">
        <v>56530468</v>
      </c>
      <c r="AF57" s="48" t="n">
        <v>291818</v>
      </c>
      <c r="AG57" s="48"/>
      <c r="AH57" s="48" t="n">
        <v>1192759</v>
      </c>
      <c r="AI57" s="37" t="n">
        <f aca="false">AE57+W57</f>
        <v>219100111</v>
      </c>
      <c r="AJ57" s="38" t="n">
        <f aca="false">AF57+X57</f>
        <v>1276267</v>
      </c>
      <c r="AK57" s="38" t="n">
        <f aca="false">AG57+Y57</f>
        <v>0</v>
      </c>
      <c r="AL57" s="44" t="n">
        <f aca="false">AH57+Z57</f>
        <v>4815443</v>
      </c>
    </row>
    <row r="58" customFormat="false" ht="12.75" hidden="false" customHeight="false" outlineLevel="0" collapsed="false">
      <c r="A58" s="35"/>
      <c r="B58" s="36" t="s">
        <v>26</v>
      </c>
      <c r="C58" s="37" t="n">
        <v>23290556</v>
      </c>
      <c r="D58" s="38" t="n">
        <v>484409</v>
      </c>
      <c r="E58" s="38"/>
      <c r="F58" s="39" t="n">
        <v>653851</v>
      </c>
      <c r="G58" s="40" t="n">
        <f aca="false">SUM(C58:F58)</f>
        <v>24428816</v>
      </c>
      <c r="H58" s="41" t="n">
        <v>28290205</v>
      </c>
      <c r="I58" s="42" t="n">
        <v>832310</v>
      </c>
      <c r="J58" s="42"/>
      <c r="K58" s="42" t="n">
        <v>608298</v>
      </c>
      <c r="L58" s="41" t="n">
        <f aca="false">SUM(H58:K58)</f>
        <v>29730813</v>
      </c>
      <c r="M58" s="43" t="n">
        <f aca="false">C58+H58</f>
        <v>51580761</v>
      </c>
      <c r="N58" s="41" t="n">
        <f aca="false">D58+I58</f>
        <v>1316719</v>
      </c>
      <c r="O58" s="41" t="n">
        <f aca="false">E58+J58</f>
        <v>0</v>
      </c>
      <c r="P58" s="44" t="n">
        <f aca="false">F58+K58</f>
        <v>1262149</v>
      </c>
      <c r="Q58" s="42" t="n">
        <f aca="false">G58+L58</f>
        <v>54159629</v>
      </c>
      <c r="R58" s="41" t="n">
        <v>29996517</v>
      </c>
      <c r="S58" s="42" t="n">
        <v>841416</v>
      </c>
      <c r="T58" s="42"/>
      <c r="U58" s="42" t="n">
        <v>486414</v>
      </c>
      <c r="V58" s="41" t="n">
        <f aca="false">SUM(R58:U58)</f>
        <v>31324347</v>
      </c>
      <c r="W58" s="43" t="n">
        <f aca="false">M58+R58</f>
        <v>81577278</v>
      </c>
      <c r="X58" s="41" t="n">
        <f aca="false">N58+S58</f>
        <v>2158135</v>
      </c>
      <c r="Y58" s="41" t="n">
        <f aca="false">O58+T58</f>
        <v>0</v>
      </c>
      <c r="Z58" s="44" t="n">
        <f aca="false">P58+U58</f>
        <v>1748563</v>
      </c>
      <c r="AA58" s="40" t="n">
        <f aca="false">Q58+V58</f>
        <v>85483976</v>
      </c>
      <c r="AB58" s="45"/>
      <c r="AC58" s="45"/>
      <c r="AD58" s="46" t="s">
        <v>26</v>
      </c>
      <c r="AE58" s="47" t="n">
        <v>28996928</v>
      </c>
      <c r="AF58" s="48" t="n">
        <v>969873</v>
      </c>
      <c r="AG58" s="48"/>
      <c r="AH58" s="48" t="n">
        <v>632474</v>
      </c>
      <c r="AI58" s="37" t="n">
        <f aca="false">AE58+W58</f>
        <v>110574206</v>
      </c>
      <c r="AJ58" s="38" t="n">
        <f aca="false">AF58+X58</f>
        <v>3128008</v>
      </c>
      <c r="AK58" s="38" t="n">
        <f aca="false">AG58+Y58</f>
        <v>0</v>
      </c>
      <c r="AL58" s="44" t="n">
        <f aca="false">AH58+Z58</f>
        <v>2381037</v>
      </c>
    </row>
    <row r="59" customFormat="false" ht="12.75" hidden="false" customHeight="false" outlineLevel="0" collapsed="false">
      <c r="A59" s="35"/>
      <c r="B59" s="36" t="s">
        <v>27</v>
      </c>
      <c r="C59" s="37" t="n">
        <v>23468760</v>
      </c>
      <c r="D59" s="38" t="n">
        <v>102279</v>
      </c>
      <c r="E59" s="38"/>
      <c r="F59" s="39" t="n">
        <v>510071</v>
      </c>
      <c r="G59" s="40" t="n">
        <f aca="false">SUM(C59:F59)</f>
        <v>24081110</v>
      </c>
      <c r="H59" s="41" t="n">
        <v>25403403</v>
      </c>
      <c r="I59" s="42" t="n">
        <v>91127</v>
      </c>
      <c r="J59" s="42"/>
      <c r="K59" s="42" t="n">
        <v>659281</v>
      </c>
      <c r="L59" s="41" t="n">
        <f aca="false">SUM(H59:K59)</f>
        <v>26153811</v>
      </c>
      <c r="M59" s="43" t="n">
        <f aca="false">C59+H59</f>
        <v>48872163</v>
      </c>
      <c r="N59" s="41" t="n">
        <f aca="false">D59+I59</f>
        <v>193406</v>
      </c>
      <c r="O59" s="41" t="n">
        <f aca="false">E59+J59</f>
        <v>0</v>
      </c>
      <c r="P59" s="44" t="n">
        <f aca="false">F59+K59</f>
        <v>1169352</v>
      </c>
      <c r="Q59" s="42" t="n">
        <f aca="false">G59+L59</f>
        <v>50234921</v>
      </c>
      <c r="R59" s="41" t="n">
        <v>28092452</v>
      </c>
      <c r="S59" s="42" t="n">
        <v>68803</v>
      </c>
      <c r="T59" s="42"/>
      <c r="U59" s="42" t="n">
        <v>604693</v>
      </c>
      <c r="V59" s="41" t="n">
        <f aca="false">SUM(R59:U59)</f>
        <v>28765948</v>
      </c>
      <c r="W59" s="43" t="n">
        <f aca="false">M59+R59</f>
        <v>76964615</v>
      </c>
      <c r="X59" s="41" t="n">
        <f aca="false">N59+S59</f>
        <v>262209</v>
      </c>
      <c r="Y59" s="41" t="n">
        <f aca="false">O59+T59</f>
        <v>0</v>
      </c>
      <c r="Z59" s="44" t="n">
        <f aca="false">P59+U59</f>
        <v>1774045</v>
      </c>
      <c r="AA59" s="40" t="n">
        <f aca="false">Q59+V59</f>
        <v>79000869</v>
      </c>
      <c r="AB59" s="45"/>
      <c r="AC59" s="45"/>
      <c r="AD59" s="46" t="s">
        <v>27</v>
      </c>
      <c r="AE59" s="47" t="n">
        <v>23713713</v>
      </c>
      <c r="AF59" s="48" t="n">
        <v>75542</v>
      </c>
      <c r="AG59" s="48"/>
      <c r="AH59" s="48" t="n">
        <v>497499</v>
      </c>
      <c r="AI59" s="37" t="n">
        <f aca="false">AE59+W59</f>
        <v>100678328</v>
      </c>
      <c r="AJ59" s="38" t="n">
        <f aca="false">AF59+X59</f>
        <v>337751</v>
      </c>
      <c r="AK59" s="38" t="n">
        <f aca="false">AG59+Y59</f>
        <v>0</v>
      </c>
      <c r="AL59" s="44" t="n">
        <f aca="false">AH59+Z59</f>
        <v>2271544</v>
      </c>
    </row>
    <row r="60" customFormat="false" ht="12.75" hidden="false" customHeight="false" outlineLevel="0" collapsed="false">
      <c r="A60" s="35"/>
      <c r="B60" s="36" t="s">
        <v>28</v>
      </c>
      <c r="C60" s="37" t="n">
        <v>21796700</v>
      </c>
      <c r="D60" s="38" t="n">
        <v>95678</v>
      </c>
      <c r="E60" s="38" t="n">
        <v>-1496201</v>
      </c>
      <c r="F60" s="39" t="n">
        <v>582116</v>
      </c>
      <c r="G60" s="40" t="n">
        <f aca="false">SUM(C60:F60)</f>
        <v>20978293</v>
      </c>
      <c r="H60" s="41" t="n">
        <v>24363745</v>
      </c>
      <c r="I60" s="42" t="n">
        <v>220</v>
      </c>
      <c r="J60" s="42" t="n">
        <v>5406451</v>
      </c>
      <c r="K60" s="42" t="n">
        <v>658029</v>
      </c>
      <c r="L60" s="41" t="n">
        <f aca="false">SUM(H60:K60)</f>
        <v>30428445</v>
      </c>
      <c r="M60" s="43" t="n">
        <f aca="false">C60+H60</f>
        <v>46160445</v>
      </c>
      <c r="N60" s="41" t="n">
        <f aca="false">D60+I60</f>
        <v>95898</v>
      </c>
      <c r="O60" s="41" t="n">
        <f aca="false">E60+J60</f>
        <v>3910250</v>
      </c>
      <c r="P60" s="44" t="n">
        <f aca="false">F60+K60</f>
        <v>1240145</v>
      </c>
      <c r="Q60" s="42" t="n">
        <f aca="false">G60+L60</f>
        <v>51406738</v>
      </c>
      <c r="R60" s="41" t="n">
        <v>25561374</v>
      </c>
      <c r="S60" s="42" t="n">
        <v>65156</v>
      </c>
      <c r="T60" s="42" t="n">
        <v>2571854</v>
      </c>
      <c r="U60" s="42" t="n">
        <v>840059</v>
      </c>
      <c r="V60" s="41" t="n">
        <f aca="false">SUM(R60:U60)</f>
        <v>29038443</v>
      </c>
      <c r="W60" s="43" t="n">
        <f aca="false">M60+R60</f>
        <v>71721819</v>
      </c>
      <c r="X60" s="41" t="n">
        <f aca="false">N60+S60</f>
        <v>161054</v>
      </c>
      <c r="Y60" s="41" t="n">
        <f aca="false">O60+T60</f>
        <v>6482104</v>
      </c>
      <c r="Z60" s="44" t="n">
        <f aca="false">P60+U60</f>
        <v>2080204</v>
      </c>
      <c r="AA60" s="40" t="n">
        <f aca="false">Q60+V60</f>
        <v>80445181</v>
      </c>
      <c r="AB60" s="45"/>
      <c r="AC60" s="45"/>
      <c r="AD60" s="46" t="s">
        <v>28</v>
      </c>
      <c r="AE60" s="47" t="n">
        <v>24715378</v>
      </c>
      <c r="AF60" s="48" t="n">
        <v>43655</v>
      </c>
      <c r="AG60" s="48" t="n">
        <v>2355673</v>
      </c>
      <c r="AH60" s="48" t="n">
        <v>808477</v>
      </c>
      <c r="AI60" s="37" t="n">
        <f aca="false">AE60+W60</f>
        <v>96437197</v>
      </c>
      <c r="AJ60" s="38" t="n">
        <f aca="false">AF60+X60</f>
        <v>204709</v>
      </c>
      <c r="AK60" s="38" t="n">
        <f aca="false">AG60+Y60</f>
        <v>8837777</v>
      </c>
      <c r="AL60" s="44" t="n">
        <f aca="false">AH60+Z60</f>
        <v>2888681</v>
      </c>
    </row>
    <row r="61" customFormat="false" ht="12.75" hidden="false" customHeight="false" outlineLevel="0" collapsed="false">
      <c r="A61" s="35"/>
      <c r="B61" s="36" t="s">
        <v>29</v>
      </c>
      <c r="C61" s="37" t="n">
        <v>11668392</v>
      </c>
      <c r="D61" s="38" t="n">
        <v>1677530</v>
      </c>
      <c r="E61" s="38"/>
      <c r="F61" s="39" t="n">
        <v>425098</v>
      </c>
      <c r="G61" s="40" t="n">
        <f aca="false">SUM(C61:F61)</f>
        <v>13771020</v>
      </c>
      <c r="H61" s="41" t="n">
        <v>10640398</v>
      </c>
      <c r="I61" s="42" t="n">
        <v>2228934</v>
      </c>
      <c r="J61" s="42"/>
      <c r="K61" s="42" t="n">
        <v>477137</v>
      </c>
      <c r="L61" s="41" t="n">
        <f aca="false">SUM(H61:K61)</f>
        <v>13346469</v>
      </c>
      <c r="M61" s="43" t="n">
        <f aca="false">C61+H61</f>
        <v>22308790</v>
      </c>
      <c r="N61" s="41" t="n">
        <f aca="false">D61+I61</f>
        <v>3906464</v>
      </c>
      <c r="O61" s="41" t="n">
        <f aca="false">E61+J61</f>
        <v>0</v>
      </c>
      <c r="P61" s="44" t="n">
        <f aca="false">F61+K61</f>
        <v>902235</v>
      </c>
      <c r="Q61" s="42" t="n">
        <f aca="false">G61+L61</f>
        <v>27117489</v>
      </c>
      <c r="R61" s="41" t="n">
        <v>10647701</v>
      </c>
      <c r="S61" s="42" t="n">
        <v>2399003</v>
      </c>
      <c r="T61" s="42"/>
      <c r="U61" s="42" t="n">
        <v>436155</v>
      </c>
      <c r="V61" s="41" t="n">
        <f aca="false">SUM(R61:U61)</f>
        <v>13482859</v>
      </c>
      <c r="W61" s="43" t="n">
        <f aca="false">M61+R61</f>
        <v>32956491</v>
      </c>
      <c r="X61" s="41" t="n">
        <f aca="false">N61+S61</f>
        <v>6305467</v>
      </c>
      <c r="Y61" s="41" t="n">
        <f aca="false">O61+T61</f>
        <v>0</v>
      </c>
      <c r="Z61" s="44" t="n">
        <f aca="false">P61+U61</f>
        <v>1338390</v>
      </c>
      <c r="AA61" s="40" t="n">
        <f aca="false">Q61+V61</f>
        <v>40600348</v>
      </c>
      <c r="AB61" s="45"/>
      <c r="AC61" s="45"/>
      <c r="AD61" s="46" t="s">
        <v>29</v>
      </c>
      <c r="AE61" s="47" t="n">
        <v>10591529</v>
      </c>
      <c r="AF61" s="48" t="n">
        <v>2507258</v>
      </c>
      <c r="AG61" s="48"/>
      <c r="AH61" s="48" t="n">
        <v>534316</v>
      </c>
      <c r="AI61" s="43" t="n">
        <f aca="false">AE61+W61</f>
        <v>43548020</v>
      </c>
      <c r="AJ61" s="41" t="n">
        <f aca="false">AF61+X61</f>
        <v>8812725</v>
      </c>
      <c r="AK61" s="41" t="n">
        <f aca="false">AG61+Y61</f>
        <v>0</v>
      </c>
      <c r="AL61" s="44" t="n">
        <f aca="false">AH61+Z61</f>
        <v>1872706</v>
      </c>
    </row>
    <row r="62" s="8" customFormat="true" ht="12.75" hidden="false" customHeight="false" outlineLevel="0" collapsed="false">
      <c r="A62" s="49" t="s">
        <v>50</v>
      </c>
      <c r="B62" s="50"/>
      <c r="C62" s="51" t="n">
        <v>150510507</v>
      </c>
      <c r="D62" s="52" t="n">
        <v>2968555</v>
      </c>
      <c r="E62" s="52" t="n">
        <v>-1486200</v>
      </c>
      <c r="F62" s="53" t="n">
        <v>4559086</v>
      </c>
      <c r="G62" s="54" t="n">
        <f aca="false">SUM(C62:F62)</f>
        <v>156551948</v>
      </c>
      <c r="H62" s="55" t="n">
        <v>163291985</v>
      </c>
      <c r="I62" s="56" t="n">
        <v>3889608</v>
      </c>
      <c r="J62" s="56" t="n">
        <v>5458956</v>
      </c>
      <c r="K62" s="56" t="n">
        <v>4683860</v>
      </c>
      <c r="L62" s="55" t="n">
        <f aca="false">SUM(H62:K62)</f>
        <v>177324409</v>
      </c>
      <c r="M62" s="57" t="n">
        <f aca="false">C62+H62</f>
        <v>313802492</v>
      </c>
      <c r="N62" s="55" t="n">
        <f aca="false">D62+I62</f>
        <v>6858163</v>
      </c>
      <c r="O62" s="55" t="n">
        <f aca="false">E62+J62</f>
        <v>3972756</v>
      </c>
      <c r="P62" s="58" t="n">
        <f aca="false">F62+K62</f>
        <v>9242946</v>
      </c>
      <c r="Q62" s="56" t="n">
        <f aca="false">G62+L62</f>
        <v>333876357</v>
      </c>
      <c r="R62" s="55" t="n">
        <v>177018252</v>
      </c>
      <c r="S62" s="56" t="n">
        <v>4100601</v>
      </c>
      <c r="T62" s="56" t="n">
        <v>2684193</v>
      </c>
      <c r="U62" s="56" t="n">
        <v>4745842</v>
      </c>
      <c r="V62" s="55" t="n">
        <f aca="false">SUM(R62:U62)</f>
        <v>188548888</v>
      </c>
      <c r="W62" s="57" t="n">
        <f aca="false">M62+R62</f>
        <v>490820744</v>
      </c>
      <c r="X62" s="55" t="n">
        <f aca="false">N62+S62</f>
        <v>10958764</v>
      </c>
      <c r="Y62" s="55" t="n">
        <f aca="false">O62+T62</f>
        <v>6656949</v>
      </c>
      <c r="Z62" s="58" t="n">
        <f aca="false">P62+U62</f>
        <v>13988788</v>
      </c>
      <c r="AA62" s="54" t="n">
        <f aca="false">Q62+V62</f>
        <v>522425245</v>
      </c>
      <c r="AI62" s="59" t="n">
        <f aca="false">SUM(AI53:AI61)</f>
        <v>655850537</v>
      </c>
      <c r="AJ62" s="60" t="n">
        <f aca="false">SUM(AJ53:AJ61)</f>
        <v>15195613</v>
      </c>
      <c r="AK62" s="60" t="n">
        <f aca="false">SUM(AK53:AK61)</f>
        <v>9042217</v>
      </c>
      <c r="AL62" s="61" t="n">
        <f aca="false">SUM(AL53:AL61)</f>
        <v>18743422</v>
      </c>
    </row>
    <row r="63" customFormat="false" ht="12.75" hidden="false" customHeight="false" outlineLevel="0" collapsed="false">
      <c r="A63" s="22" t="s">
        <v>51</v>
      </c>
      <c r="B63" s="23" t="s">
        <v>19</v>
      </c>
      <c r="C63" s="24" t="n">
        <v>2508655</v>
      </c>
      <c r="D63" s="25"/>
      <c r="E63" s="25"/>
      <c r="F63" s="26" t="n">
        <v>122963</v>
      </c>
      <c r="G63" s="27" t="n">
        <f aca="false">SUM(C63:F63)</f>
        <v>2631618</v>
      </c>
      <c r="H63" s="28" t="n">
        <v>3689077</v>
      </c>
      <c r="I63" s="29"/>
      <c r="J63" s="29"/>
      <c r="K63" s="29" t="n">
        <v>113841</v>
      </c>
      <c r="L63" s="28" t="n">
        <f aca="false">SUM(H63:K63)</f>
        <v>3802918</v>
      </c>
      <c r="M63" s="30" t="n">
        <f aca="false">C63+H63</f>
        <v>6197732</v>
      </c>
      <c r="N63" s="28" t="n">
        <f aca="false">D63+I63</f>
        <v>0</v>
      </c>
      <c r="O63" s="28" t="n">
        <f aca="false">E63+J63</f>
        <v>0</v>
      </c>
      <c r="P63" s="31" t="n">
        <f aca="false">F63+K63</f>
        <v>236804</v>
      </c>
      <c r="Q63" s="29" t="n">
        <f aca="false">G63+L63</f>
        <v>6434536</v>
      </c>
      <c r="R63" s="28" t="n">
        <v>3093897</v>
      </c>
      <c r="S63" s="29" t="n">
        <v>20</v>
      </c>
      <c r="T63" s="29"/>
      <c r="U63" s="29" t="n">
        <v>132134</v>
      </c>
      <c r="V63" s="28" t="n">
        <f aca="false">SUM(R63:U63)</f>
        <v>3226051</v>
      </c>
      <c r="W63" s="30" t="n">
        <f aca="false">M63+R63</f>
        <v>9291629</v>
      </c>
      <c r="X63" s="28" t="n">
        <f aca="false">N63+S63</f>
        <v>20</v>
      </c>
      <c r="Y63" s="28" t="n">
        <f aca="false">O63+T63</f>
        <v>0</v>
      </c>
      <c r="Z63" s="31" t="n">
        <f aca="false">P63+U63</f>
        <v>368938</v>
      </c>
      <c r="AA63" s="27" t="n">
        <f aca="false">Q63+V63</f>
        <v>9660587</v>
      </c>
      <c r="AB63" s="32" t="s">
        <v>52</v>
      </c>
      <c r="AC63" s="32" t="s">
        <v>53</v>
      </c>
      <c r="AD63" s="32" t="s">
        <v>19</v>
      </c>
      <c r="AE63" s="33" t="n">
        <v>3281403</v>
      </c>
      <c r="AF63" s="34"/>
      <c r="AG63" s="34"/>
      <c r="AH63" s="34" t="n">
        <v>148365</v>
      </c>
      <c r="AI63" s="24" t="n">
        <f aca="false">AE63+W63</f>
        <v>12573032</v>
      </c>
      <c r="AJ63" s="25" t="n">
        <f aca="false">AF63+X63</f>
        <v>20</v>
      </c>
      <c r="AK63" s="25" t="n">
        <f aca="false">AG63+Y63</f>
        <v>0</v>
      </c>
      <c r="AL63" s="31" t="n">
        <f aca="false">AH63+Z63</f>
        <v>517303</v>
      </c>
    </row>
    <row r="64" customFormat="false" ht="12.75" hidden="false" customHeight="false" outlineLevel="0" collapsed="false">
      <c r="A64" s="35"/>
      <c r="B64" s="36" t="s">
        <v>22</v>
      </c>
      <c r="C64" s="37" t="n">
        <v>1957372</v>
      </c>
      <c r="D64" s="38" t="n">
        <v>3300</v>
      </c>
      <c r="E64" s="38"/>
      <c r="F64" s="39" t="n">
        <v>88624</v>
      </c>
      <c r="G64" s="40" t="n">
        <f aca="false">SUM(C64:F64)</f>
        <v>2049296</v>
      </c>
      <c r="H64" s="41" t="n">
        <v>2095178</v>
      </c>
      <c r="I64" s="42" t="n">
        <v>3680</v>
      </c>
      <c r="J64" s="42"/>
      <c r="K64" s="42" t="n">
        <v>89052</v>
      </c>
      <c r="L64" s="41" t="n">
        <f aca="false">SUM(H64:K64)</f>
        <v>2187910</v>
      </c>
      <c r="M64" s="43" t="n">
        <f aca="false">C64+H64</f>
        <v>4052550</v>
      </c>
      <c r="N64" s="41" t="n">
        <f aca="false">D64+I64</f>
        <v>6980</v>
      </c>
      <c r="O64" s="41" t="n">
        <f aca="false">E64+J64</f>
        <v>0</v>
      </c>
      <c r="P64" s="44" t="n">
        <f aca="false">F64+K64</f>
        <v>177676</v>
      </c>
      <c r="Q64" s="42" t="n">
        <f aca="false">G64+L64</f>
        <v>4237206</v>
      </c>
      <c r="R64" s="41" t="n">
        <v>1939332</v>
      </c>
      <c r="S64" s="42" t="n">
        <v>4068</v>
      </c>
      <c r="T64" s="42"/>
      <c r="U64" s="42" t="n">
        <v>58527</v>
      </c>
      <c r="V64" s="41" t="n">
        <f aca="false">SUM(R64:U64)</f>
        <v>2001927</v>
      </c>
      <c r="W64" s="43" t="n">
        <f aca="false">M64+R64</f>
        <v>5991882</v>
      </c>
      <c r="X64" s="41" t="n">
        <f aca="false">N64+S64</f>
        <v>11048</v>
      </c>
      <c r="Y64" s="41" t="n">
        <f aca="false">O64+T64</f>
        <v>0</v>
      </c>
      <c r="Z64" s="44" t="n">
        <f aca="false">P64+U64</f>
        <v>236203</v>
      </c>
      <c r="AA64" s="40" t="n">
        <f aca="false">Q64+V64</f>
        <v>6239133</v>
      </c>
      <c r="AB64" s="45"/>
      <c r="AC64" s="45"/>
      <c r="AD64" s="46" t="s">
        <v>22</v>
      </c>
      <c r="AE64" s="47" t="n">
        <v>1774109</v>
      </c>
      <c r="AF64" s="48" t="n">
        <v>2440</v>
      </c>
      <c r="AG64" s="48"/>
      <c r="AH64" s="48" t="n">
        <v>99735</v>
      </c>
      <c r="AI64" s="37" t="n">
        <f aca="false">AE64+W64</f>
        <v>7765991</v>
      </c>
      <c r="AJ64" s="38" t="n">
        <f aca="false">AF64+X64</f>
        <v>13488</v>
      </c>
      <c r="AK64" s="38" t="n">
        <f aca="false">AG64+Y64</f>
        <v>0</v>
      </c>
      <c r="AL64" s="44" t="n">
        <f aca="false">AH64+Z64</f>
        <v>335938</v>
      </c>
    </row>
    <row r="65" customFormat="false" ht="12.75" hidden="false" customHeight="false" outlineLevel="0" collapsed="false">
      <c r="A65" s="35"/>
      <c r="B65" s="36" t="s">
        <v>23</v>
      </c>
      <c r="C65" s="37" t="n">
        <v>13416632</v>
      </c>
      <c r="D65" s="38" t="n">
        <v>16215</v>
      </c>
      <c r="E65" s="38" t="n">
        <v>17328</v>
      </c>
      <c r="F65" s="39" t="n">
        <v>861999</v>
      </c>
      <c r="G65" s="40" t="n">
        <f aca="false">SUM(C65:F65)</f>
        <v>14312174</v>
      </c>
      <c r="H65" s="41" t="n">
        <v>14493504</v>
      </c>
      <c r="I65" s="42" t="n">
        <v>16616</v>
      </c>
      <c r="J65" s="42" t="n">
        <v>11506</v>
      </c>
      <c r="K65" s="42" t="n">
        <v>911919</v>
      </c>
      <c r="L65" s="41" t="n">
        <f aca="false">SUM(H65:K65)</f>
        <v>15433545</v>
      </c>
      <c r="M65" s="43" t="n">
        <f aca="false">C65+H65</f>
        <v>27910136</v>
      </c>
      <c r="N65" s="41" t="n">
        <f aca="false">D65+I65</f>
        <v>32831</v>
      </c>
      <c r="O65" s="41" t="n">
        <f aca="false">E65+J65</f>
        <v>28834</v>
      </c>
      <c r="P65" s="44" t="n">
        <f aca="false">F65+K65</f>
        <v>1773918</v>
      </c>
      <c r="Q65" s="42" t="n">
        <f aca="false">G65+L65</f>
        <v>29745719</v>
      </c>
      <c r="R65" s="41" t="n">
        <v>17573714</v>
      </c>
      <c r="S65" s="42" t="n">
        <v>22022</v>
      </c>
      <c r="T65" s="42" t="n">
        <v>2593</v>
      </c>
      <c r="U65" s="42" t="n">
        <v>985502</v>
      </c>
      <c r="V65" s="41" t="n">
        <f aca="false">SUM(R65:U65)</f>
        <v>18583831</v>
      </c>
      <c r="W65" s="43" t="n">
        <f aca="false">M65+R65</f>
        <v>45483850</v>
      </c>
      <c r="X65" s="41" t="n">
        <f aca="false">N65+S65</f>
        <v>54853</v>
      </c>
      <c r="Y65" s="41" t="n">
        <f aca="false">O65+T65</f>
        <v>31427</v>
      </c>
      <c r="Z65" s="44" t="n">
        <f aca="false">P65+U65</f>
        <v>2759420</v>
      </c>
      <c r="AA65" s="40" t="n">
        <f aca="false">Q65+V65</f>
        <v>48329550</v>
      </c>
      <c r="AB65" s="45"/>
      <c r="AC65" s="45"/>
      <c r="AD65" s="46" t="s">
        <v>23</v>
      </c>
      <c r="AE65" s="47" t="n">
        <v>16798064</v>
      </c>
      <c r="AF65" s="48" t="n">
        <v>24001</v>
      </c>
      <c r="AG65" s="48" t="n">
        <v>1642</v>
      </c>
      <c r="AH65" s="48" t="n">
        <v>1007608</v>
      </c>
      <c r="AI65" s="37" t="n">
        <f aca="false">AE65+W65</f>
        <v>62281914</v>
      </c>
      <c r="AJ65" s="38" t="n">
        <f aca="false">AF65+X65</f>
        <v>78854</v>
      </c>
      <c r="AK65" s="38" t="n">
        <f aca="false">AG65+Y65</f>
        <v>33069</v>
      </c>
      <c r="AL65" s="44" t="n">
        <f aca="false">AH65+Z65</f>
        <v>3767028</v>
      </c>
    </row>
    <row r="66" customFormat="false" ht="12.75" hidden="false" customHeight="false" outlineLevel="0" collapsed="false">
      <c r="A66" s="35"/>
      <c r="B66" s="36" t="s">
        <v>24</v>
      </c>
      <c r="C66" s="37" t="n">
        <v>7070408</v>
      </c>
      <c r="D66" s="38" t="n">
        <v>40941</v>
      </c>
      <c r="E66" s="38"/>
      <c r="F66" s="39" t="n">
        <v>10066</v>
      </c>
      <c r="G66" s="40" t="n">
        <f aca="false">SUM(C66:F66)</f>
        <v>7121415</v>
      </c>
      <c r="H66" s="41" t="n">
        <v>11890417</v>
      </c>
      <c r="I66" s="42" t="n">
        <v>105048</v>
      </c>
      <c r="J66" s="42"/>
      <c r="K66" s="42" t="n">
        <v>190848</v>
      </c>
      <c r="L66" s="41" t="n">
        <f aca="false">SUM(H66:K66)</f>
        <v>12186313</v>
      </c>
      <c r="M66" s="43" t="n">
        <f aca="false">C66+H66</f>
        <v>18960825</v>
      </c>
      <c r="N66" s="41" t="n">
        <f aca="false">D66+I66</f>
        <v>145989</v>
      </c>
      <c r="O66" s="41" t="n">
        <f aca="false">E66+J66</f>
        <v>0</v>
      </c>
      <c r="P66" s="44" t="n">
        <f aca="false">F66+K66</f>
        <v>200914</v>
      </c>
      <c r="Q66" s="42" t="n">
        <f aca="false">G66+L66</f>
        <v>19307728</v>
      </c>
      <c r="R66" s="41" t="n">
        <v>13201191</v>
      </c>
      <c r="S66" s="42" t="n">
        <v>200048</v>
      </c>
      <c r="T66" s="42"/>
      <c r="U66" s="42" t="n">
        <v>161181</v>
      </c>
      <c r="V66" s="41" t="n">
        <f aca="false">SUM(R66:U66)</f>
        <v>13562420</v>
      </c>
      <c r="W66" s="43" t="n">
        <f aca="false">M66+R66</f>
        <v>32162016</v>
      </c>
      <c r="X66" s="41" t="n">
        <f aca="false">N66+S66</f>
        <v>346037</v>
      </c>
      <c r="Y66" s="41" t="n">
        <f aca="false">O66+T66</f>
        <v>0</v>
      </c>
      <c r="Z66" s="44" t="n">
        <f aca="false">P66+U66</f>
        <v>362095</v>
      </c>
      <c r="AA66" s="40" t="n">
        <f aca="false">Q66+V66</f>
        <v>32870148</v>
      </c>
      <c r="AB66" s="45"/>
      <c r="AC66" s="45"/>
      <c r="AD66" s="46" t="s">
        <v>24</v>
      </c>
      <c r="AE66" s="47" t="n">
        <v>9500356</v>
      </c>
      <c r="AF66" s="48" t="n">
        <v>206033</v>
      </c>
      <c r="AG66" s="48"/>
      <c r="AH66" s="48" t="n">
        <v>123585</v>
      </c>
      <c r="AI66" s="37" t="n">
        <f aca="false">AE66+W66</f>
        <v>41662372</v>
      </c>
      <c r="AJ66" s="38" t="n">
        <f aca="false">AF66+X66</f>
        <v>552070</v>
      </c>
      <c r="AK66" s="38" t="n">
        <f aca="false">AG66+Y66</f>
        <v>0</v>
      </c>
      <c r="AL66" s="44" t="n">
        <f aca="false">AH66+Z66</f>
        <v>485680</v>
      </c>
    </row>
    <row r="67" customFormat="false" ht="12.75" hidden="false" customHeight="false" outlineLevel="0" collapsed="false">
      <c r="A67" s="35"/>
      <c r="B67" s="36" t="s">
        <v>25</v>
      </c>
      <c r="C67" s="37" t="n">
        <v>4649210</v>
      </c>
      <c r="D67" s="38"/>
      <c r="E67" s="38"/>
      <c r="F67" s="39" t="n">
        <v>91542</v>
      </c>
      <c r="G67" s="40" t="n">
        <f aca="false">SUM(C67:F67)</f>
        <v>4740752</v>
      </c>
      <c r="H67" s="41" t="n">
        <v>5010401</v>
      </c>
      <c r="I67" s="42" t="n">
        <v>-80</v>
      </c>
      <c r="J67" s="42"/>
      <c r="K67" s="42" t="n">
        <v>117593</v>
      </c>
      <c r="L67" s="41" t="n">
        <f aca="false">SUM(H67:K67)</f>
        <v>5127914</v>
      </c>
      <c r="M67" s="43" t="n">
        <f aca="false">C67+H67</f>
        <v>9659611</v>
      </c>
      <c r="N67" s="41" t="n">
        <f aca="false">D67+I67</f>
        <v>-80</v>
      </c>
      <c r="O67" s="41" t="n">
        <f aca="false">E67+J67</f>
        <v>0</v>
      </c>
      <c r="P67" s="44" t="n">
        <f aca="false">F67+K67</f>
        <v>209135</v>
      </c>
      <c r="Q67" s="42" t="n">
        <f aca="false">G67+L67</f>
        <v>9868666</v>
      </c>
      <c r="R67" s="41" t="n">
        <v>4992519</v>
      </c>
      <c r="S67" s="42"/>
      <c r="T67" s="42"/>
      <c r="U67" s="42" t="n">
        <v>121025</v>
      </c>
      <c r="V67" s="41" t="n">
        <f aca="false">SUM(R67:U67)</f>
        <v>5113544</v>
      </c>
      <c r="W67" s="43" t="n">
        <f aca="false">M67+R67</f>
        <v>14652130</v>
      </c>
      <c r="X67" s="41" t="n">
        <f aca="false">N67+S67</f>
        <v>-80</v>
      </c>
      <c r="Y67" s="41" t="n">
        <f aca="false">O67+T67</f>
        <v>0</v>
      </c>
      <c r="Z67" s="44" t="n">
        <f aca="false">P67+U67</f>
        <v>330160</v>
      </c>
      <c r="AA67" s="40" t="n">
        <f aca="false">Q67+V67</f>
        <v>14982210</v>
      </c>
      <c r="AB67" s="45"/>
      <c r="AC67" s="45"/>
      <c r="AD67" s="46" t="s">
        <v>25</v>
      </c>
      <c r="AE67" s="47" t="n">
        <v>5046930</v>
      </c>
      <c r="AF67" s="48"/>
      <c r="AG67" s="48"/>
      <c r="AH67" s="48" t="n">
        <v>102082</v>
      </c>
      <c r="AI67" s="37" t="n">
        <f aca="false">AE67+W67</f>
        <v>19699060</v>
      </c>
      <c r="AJ67" s="38" t="n">
        <f aca="false">AF67+X67</f>
        <v>-80</v>
      </c>
      <c r="AK67" s="38" t="n">
        <f aca="false">AG67+Y67</f>
        <v>0</v>
      </c>
      <c r="AL67" s="44" t="n">
        <f aca="false">AH67+Z67</f>
        <v>432242</v>
      </c>
    </row>
    <row r="68" customFormat="false" ht="12.75" hidden="false" customHeight="false" outlineLevel="0" collapsed="false">
      <c r="A68" s="35"/>
      <c r="B68" s="36" t="s">
        <v>26</v>
      </c>
      <c r="C68" s="37" t="n">
        <v>815868</v>
      </c>
      <c r="D68" s="38" t="n">
        <v>2265</v>
      </c>
      <c r="E68" s="38"/>
      <c r="F68" s="39" t="n">
        <v>63998</v>
      </c>
      <c r="G68" s="40" t="n">
        <f aca="false">SUM(C68:F68)</f>
        <v>882131</v>
      </c>
      <c r="H68" s="41" t="n">
        <v>1638821</v>
      </c>
      <c r="I68" s="42"/>
      <c r="J68" s="42"/>
      <c r="K68" s="42" t="n">
        <v>68286</v>
      </c>
      <c r="L68" s="41" t="n">
        <f aca="false">SUM(H68:K68)</f>
        <v>1707107</v>
      </c>
      <c r="M68" s="43" t="n">
        <f aca="false">C68+H68</f>
        <v>2454689</v>
      </c>
      <c r="N68" s="41" t="n">
        <f aca="false">D68+I68</f>
        <v>2265</v>
      </c>
      <c r="O68" s="41" t="n">
        <f aca="false">E68+J68</f>
        <v>0</v>
      </c>
      <c r="P68" s="44" t="n">
        <f aca="false">F68+K68</f>
        <v>132284</v>
      </c>
      <c r="Q68" s="42" t="n">
        <f aca="false">G68+L68</f>
        <v>2589238</v>
      </c>
      <c r="R68" s="41" t="n">
        <v>849419</v>
      </c>
      <c r="S68" s="42" t="n">
        <v>2000</v>
      </c>
      <c r="T68" s="42"/>
      <c r="U68" s="42" t="n">
        <v>59141</v>
      </c>
      <c r="V68" s="41" t="n">
        <f aca="false">SUM(R68:U68)</f>
        <v>910560</v>
      </c>
      <c r="W68" s="43" t="n">
        <f aca="false">M68+R68</f>
        <v>3304108</v>
      </c>
      <c r="X68" s="41" t="n">
        <f aca="false">N68+S68</f>
        <v>4265</v>
      </c>
      <c r="Y68" s="41" t="n">
        <f aca="false">O68+T68</f>
        <v>0</v>
      </c>
      <c r="Z68" s="44" t="n">
        <f aca="false">P68+U68</f>
        <v>191425</v>
      </c>
      <c r="AA68" s="40" t="n">
        <f aca="false">Q68+V68</f>
        <v>3499798</v>
      </c>
      <c r="AB68" s="45"/>
      <c r="AC68" s="45"/>
      <c r="AD68" s="46" t="s">
        <v>26</v>
      </c>
      <c r="AE68" s="47" t="n">
        <v>565215</v>
      </c>
      <c r="AF68" s="48"/>
      <c r="AG68" s="48"/>
      <c r="AH68" s="48" t="n">
        <v>61779</v>
      </c>
      <c r="AI68" s="37" t="n">
        <f aca="false">AE68+W68</f>
        <v>3869323</v>
      </c>
      <c r="AJ68" s="38" t="n">
        <f aca="false">AF68+X68</f>
        <v>4265</v>
      </c>
      <c r="AK68" s="38" t="n">
        <f aca="false">AG68+Y68</f>
        <v>0</v>
      </c>
      <c r="AL68" s="44" t="n">
        <f aca="false">AH68+Z68</f>
        <v>253204</v>
      </c>
    </row>
    <row r="69" customFormat="false" ht="12.75" hidden="false" customHeight="false" outlineLevel="0" collapsed="false">
      <c r="A69" s="35"/>
      <c r="B69" s="36" t="s">
        <v>27</v>
      </c>
      <c r="C69" s="37" t="n">
        <v>105006</v>
      </c>
      <c r="D69" s="38"/>
      <c r="E69" s="38"/>
      <c r="F69" s="39" t="n">
        <v>83465</v>
      </c>
      <c r="G69" s="40" t="n">
        <f aca="false">SUM(C69:F69)</f>
        <v>188471</v>
      </c>
      <c r="H69" s="41" t="n">
        <v>87431</v>
      </c>
      <c r="I69" s="42"/>
      <c r="J69" s="42"/>
      <c r="K69" s="42" t="n">
        <v>142696</v>
      </c>
      <c r="L69" s="41" t="n">
        <f aca="false">SUM(H69:K69)</f>
        <v>230127</v>
      </c>
      <c r="M69" s="43" t="n">
        <f aca="false">C69+H69</f>
        <v>192437</v>
      </c>
      <c r="N69" s="41" t="n">
        <f aca="false">D69+I69</f>
        <v>0</v>
      </c>
      <c r="O69" s="41" t="n">
        <f aca="false">E69+J69</f>
        <v>0</v>
      </c>
      <c r="P69" s="44" t="n">
        <f aca="false">F69+K69</f>
        <v>226161</v>
      </c>
      <c r="Q69" s="42" t="n">
        <f aca="false">G69+L69</f>
        <v>418598</v>
      </c>
      <c r="R69" s="41" t="n">
        <v>114898</v>
      </c>
      <c r="S69" s="42"/>
      <c r="T69" s="42"/>
      <c r="U69" s="42" t="n">
        <v>94259</v>
      </c>
      <c r="V69" s="41" t="n">
        <f aca="false">SUM(R69:U69)</f>
        <v>209157</v>
      </c>
      <c r="W69" s="43" t="n">
        <f aca="false">M69+R69</f>
        <v>307335</v>
      </c>
      <c r="X69" s="41" t="n">
        <f aca="false">N69+S69</f>
        <v>0</v>
      </c>
      <c r="Y69" s="41" t="n">
        <f aca="false">O69+T69</f>
        <v>0</v>
      </c>
      <c r="Z69" s="44" t="n">
        <f aca="false">P69+U69</f>
        <v>320420</v>
      </c>
      <c r="AA69" s="40" t="n">
        <f aca="false">Q69+V69</f>
        <v>627755</v>
      </c>
      <c r="AB69" s="45"/>
      <c r="AC69" s="45"/>
      <c r="AD69" s="46" t="s">
        <v>27</v>
      </c>
      <c r="AE69" s="47" t="n">
        <v>249124</v>
      </c>
      <c r="AF69" s="48" t="n">
        <v>29361</v>
      </c>
      <c r="AG69" s="48"/>
      <c r="AH69" s="48" t="n">
        <v>187805</v>
      </c>
      <c r="AI69" s="37" t="n">
        <f aca="false">AE69+W69</f>
        <v>556459</v>
      </c>
      <c r="AJ69" s="38" t="n">
        <f aca="false">AF69+X69</f>
        <v>29361</v>
      </c>
      <c r="AK69" s="38" t="n">
        <f aca="false">AG69+Y69</f>
        <v>0</v>
      </c>
      <c r="AL69" s="44" t="n">
        <f aca="false">AH69+Z69</f>
        <v>508225</v>
      </c>
    </row>
    <row r="70" customFormat="false" ht="12.75" hidden="false" customHeight="false" outlineLevel="0" collapsed="false">
      <c r="A70" s="35"/>
      <c r="B70" s="36" t="s">
        <v>28</v>
      </c>
      <c r="C70" s="37" t="n">
        <v>1312947</v>
      </c>
      <c r="D70" s="38"/>
      <c r="E70" s="38"/>
      <c r="F70" s="39" t="n">
        <v>42288</v>
      </c>
      <c r="G70" s="40" t="n">
        <f aca="false">SUM(C70:F70)</f>
        <v>1355235</v>
      </c>
      <c r="H70" s="41" t="n">
        <v>1208581</v>
      </c>
      <c r="I70" s="42" t="n">
        <v>231</v>
      </c>
      <c r="J70" s="42"/>
      <c r="K70" s="42" t="n">
        <v>8606</v>
      </c>
      <c r="L70" s="41" t="n">
        <f aca="false">SUM(H70:K70)</f>
        <v>1217418</v>
      </c>
      <c r="M70" s="43" t="n">
        <f aca="false">C70+H70</f>
        <v>2521528</v>
      </c>
      <c r="N70" s="41" t="n">
        <f aca="false">D70+I70</f>
        <v>231</v>
      </c>
      <c r="O70" s="41" t="n">
        <f aca="false">E70+J70</f>
        <v>0</v>
      </c>
      <c r="P70" s="44" t="n">
        <f aca="false">F70+K70</f>
        <v>50894</v>
      </c>
      <c r="Q70" s="42" t="n">
        <f aca="false">G70+L70</f>
        <v>2572653</v>
      </c>
      <c r="R70" s="41" t="n">
        <v>1370382</v>
      </c>
      <c r="S70" s="42"/>
      <c r="T70" s="42"/>
      <c r="U70" s="42" t="n">
        <v>52297</v>
      </c>
      <c r="V70" s="41" t="n">
        <f aca="false">SUM(R70:U70)</f>
        <v>1422679</v>
      </c>
      <c r="W70" s="43" t="n">
        <f aca="false">M70+R70</f>
        <v>3891910</v>
      </c>
      <c r="X70" s="41" t="n">
        <f aca="false">N70+S70</f>
        <v>231</v>
      </c>
      <c r="Y70" s="41" t="n">
        <f aca="false">O70+T70</f>
        <v>0</v>
      </c>
      <c r="Z70" s="44" t="n">
        <f aca="false">P70+U70</f>
        <v>103191</v>
      </c>
      <c r="AA70" s="40" t="n">
        <f aca="false">Q70+V70</f>
        <v>3995332</v>
      </c>
      <c r="AB70" s="45"/>
      <c r="AC70" s="45"/>
      <c r="AD70" s="46" t="s">
        <v>28</v>
      </c>
      <c r="AE70" s="47" t="n">
        <v>1269470</v>
      </c>
      <c r="AF70" s="48"/>
      <c r="AG70" s="48"/>
      <c r="AH70" s="48" t="n">
        <v>20164</v>
      </c>
      <c r="AI70" s="37" t="n">
        <f aca="false">AE70+W70</f>
        <v>5161380</v>
      </c>
      <c r="AJ70" s="38" t="n">
        <f aca="false">AF70+X70</f>
        <v>231</v>
      </c>
      <c r="AK70" s="38" t="n">
        <f aca="false">AG70+Y70</f>
        <v>0</v>
      </c>
      <c r="AL70" s="44" t="n">
        <f aca="false">AH70+Z70</f>
        <v>123355</v>
      </c>
    </row>
    <row r="71" customFormat="false" ht="12.75" hidden="false" customHeight="false" outlineLevel="0" collapsed="false">
      <c r="A71" s="35"/>
      <c r="B71" s="36" t="s">
        <v>29</v>
      </c>
      <c r="C71" s="37" t="n">
        <v>9746819</v>
      </c>
      <c r="D71" s="38" t="n">
        <v>10763</v>
      </c>
      <c r="E71" s="38" t="n">
        <v>86</v>
      </c>
      <c r="F71" s="39" t="n">
        <v>990578</v>
      </c>
      <c r="G71" s="40" t="n">
        <f aca="false">SUM(C71:F71)</f>
        <v>10748246</v>
      </c>
      <c r="H71" s="41" t="n">
        <v>7324718</v>
      </c>
      <c r="I71" s="42" t="n">
        <v>6380</v>
      </c>
      <c r="J71" s="42" t="n">
        <v>-172</v>
      </c>
      <c r="K71" s="42" t="n">
        <v>750292</v>
      </c>
      <c r="L71" s="41" t="n">
        <f aca="false">SUM(H71:K71)</f>
        <v>8081218</v>
      </c>
      <c r="M71" s="43" t="n">
        <f aca="false">C71+H71</f>
        <v>17071537</v>
      </c>
      <c r="N71" s="41" t="n">
        <f aca="false">D71+I71</f>
        <v>17143</v>
      </c>
      <c r="O71" s="41" t="n">
        <f aca="false">E71+J71</f>
        <v>-86</v>
      </c>
      <c r="P71" s="44" t="n">
        <f aca="false">F71+K71</f>
        <v>1740870</v>
      </c>
      <c r="Q71" s="42" t="n">
        <f aca="false">G71+L71</f>
        <v>18829464</v>
      </c>
      <c r="R71" s="41" t="n">
        <v>7890268</v>
      </c>
      <c r="S71" s="42" t="n">
        <v>6602</v>
      </c>
      <c r="T71" s="42"/>
      <c r="U71" s="42" t="n">
        <v>738034</v>
      </c>
      <c r="V71" s="41" t="n">
        <f aca="false">SUM(R71:U71)</f>
        <v>8634904</v>
      </c>
      <c r="W71" s="43" t="n">
        <f aca="false">M71+R71</f>
        <v>24961805</v>
      </c>
      <c r="X71" s="41" t="n">
        <f aca="false">N71+S71</f>
        <v>23745</v>
      </c>
      <c r="Y71" s="41" t="n">
        <f aca="false">O71+T71</f>
        <v>-86</v>
      </c>
      <c r="Z71" s="44" t="n">
        <f aca="false">P71+U71</f>
        <v>2478904</v>
      </c>
      <c r="AA71" s="40" t="n">
        <f aca="false">Q71+V71</f>
        <v>27464368</v>
      </c>
      <c r="AB71" s="45"/>
      <c r="AC71" s="45"/>
      <c r="AD71" s="46" t="s">
        <v>29</v>
      </c>
      <c r="AE71" s="47" t="n">
        <v>9735091</v>
      </c>
      <c r="AF71" s="48" t="n">
        <v>8047</v>
      </c>
      <c r="AG71" s="48"/>
      <c r="AH71" s="48" t="n">
        <v>927404</v>
      </c>
      <c r="AI71" s="43" t="n">
        <f aca="false">AE71+W71</f>
        <v>34696896</v>
      </c>
      <c r="AJ71" s="41" t="n">
        <f aca="false">AF71+X71</f>
        <v>31792</v>
      </c>
      <c r="AK71" s="41" t="n">
        <f aca="false">AG71+Y71</f>
        <v>-86</v>
      </c>
      <c r="AL71" s="44" t="n">
        <f aca="false">AH71+Z71</f>
        <v>3406308</v>
      </c>
    </row>
    <row r="72" s="8" customFormat="true" ht="12.75" hidden="false" customHeight="false" outlineLevel="0" collapsed="false">
      <c r="A72" s="49" t="s">
        <v>54</v>
      </c>
      <c r="B72" s="50"/>
      <c r="C72" s="51" t="n">
        <v>41582917</v>
      </c>
      <c r="D72" s="52" t="n">
        <v>73484</v>
      </c>
      <c r="E72" s="52" t="n">
        <v>17414</v>
      </c>
      <c r="F72" s="53" t="n">
        <v>2355523</v>
      </c>
      <c r="G72" s="54" t="n">
        <f aca="false">SUM(C72:F72)</f>
        <v>44029338</v>
      </c>
      <c r="H72" s="55" t="n">
        <v>47438128</v>
      </c>
      <c r="I72" s="56" t="n">
        <v>131875</v>
      </c>
      <c r="J72" s="56" t="n">
        <v>11334</v>
      </c>
      <c r="K72" s="56" t="n">
        <v>2393133</v>
      </c>
      <c r="L72" s="55" t="n">
        <f aca="false">SUM(H72:K72)</f>
        <v>49974470</v>
      </c>
      <c r="M72" s="57" t="n">
        <f aca="false">C72+H72</f>
        <v>89021045</v>
      </c>
      <c r="N72" s="55" t="n">
        <f aca="false">D72+I72</f>
        <v>205359</v>
      </c>
      <c r="O72" s="55" t="n">
        <f aca="false">E72+J72</f>
        <v>28748</v>
      </c>
      <c r="P72" s="58" t="n">
        <f aca="false">F72+K72</f>
        <v>4748656</v>
      </c>
      <c r="Q72" s="56" t="n">
        <f aca="false">G72+L72</f>
        <v>94003808</v>
      </c>
      <c r="R72" s="55" t="n">
        <v>51025620</v>
      </c>
      <c r="S72" s="56" t="n">
        <v>234760</v>
      </c>
      <c r="T72" s="56" t="n">
        <v>2593</v>
      </c>
      <c r="U72" s="56" t="n">
        <v>2402100</v>
      </c>
      <c r="V72" s="55" t="n">
        <f aca="false">SUM(R72:U72)</f>
        <v>53665073</v>
      </c>
      <c r="W72" s="57" t="n">
        <f aca="false">M72+R72</f>
        <v>140046665</v>
      </c>
      <c r="X72" s="55" t="n">
        <f aca="false">N72+S72</f>
        <v>440119</v>
      </c>
      <c r="Y72" s="55" t="n">
        <f aca="false">O72+T72</f>
        <v>31341</v>
      </c>
      <c r="Z72" s="58" t="n">
        <f aca="false">P72+U72</f>
        <v>7150756</v>
      </c>
      <c r="AA72" s="54" t="n">
        <f aca="false">Q72+V72</f>
        <v>147668881</v>
      </c>
      <c r="AI72" s="59" t="n">
        <f aca="false">SUM(AI63:AI71)</f>
        <v>188266427</v>
      </c>
      <c r="AJ72" s="60" t="n">
        <f aca="false">SUM(AJ63:AJ71)</f>
        <v>710001</v>
      </c>
      <c r="AK72" s="60" t="n">
        <f aca="false">SUM(AK63:AK71)</f>
        <v>32983</v>
      </c>
      <c r="AL72" s="61" t="n">
        <f aca="false">SUM(AL63:AL71)</f>
        <v>9829283</v>
      </c>
    </row>
    <row r="73" customFormat="false" ht="12.75" hidden="false" customHeight="false" outlineLevel="0" collapsed="false">
      <c r="A73" s="22" t="s">
        <v>55</v>
      </c>
      <c r="B73" s="23" t="s">
        <v>19</v>
      </c>
      <c r="C73" s="24" t="n">
        <v>13765417</v>
      </c>
      <c r="D73" s="25" t="n">
        <v>2045827</v>
      </c>
      <c r="E73" s="25" t="n">
        <v>8493539</v>
      </c>
      <c r="F73" s="26" t="n">
        <v>2000188</v>
      </c>
      <c r="G73" s="27" t="n">
        <f aca="false">SUM(C73:F73)</f>
        <v>26304971</v>
      </c>
      <c r="H73" s="28" t="n">
        <v>12875874</v>
      </c>
      <c r="I73" s="29" t="n">
        <v>2036033</v>
      </c>
      <c r="J73" s="29" t="n">
        <v>8759627</v>
      </c>
      <c r="K73" s="29" t="n">
        <v>1906351</v>
      </c>
      <c r="L73" s="28" t="n">
        <f aca="false">SUM(H73:K73)</f>
        <v>25577885</v>
      </c>
      <c r="M73" s="30" t="n">
        <f aca="false">C73+H73</f>
        <v>26641291</v>
      </c>
      <c r="N73" s="28" t="n">
        <f aca="false">D73+I73</f>
        <v>4081860</v>
      </c>
      <c r="O73" s="28" t="n">
        <f aca="false">E73+J73</f>
        <v>17253166</v>
      </c>
      <c r="P73" s="31" t="n">
        <f aca="false">F73+K73</f>
        <v>3906539</v>
      </c>
      <c r="Q73" s="29" t="n">
        <f aca="false">G73+L73</f>
        <v>51882856</v>
      </c>
      <c r="R73" s="28" t="n">
        <v>12252700</v>
      </c>
      <c r="S73" s="29" t="n">
        <v>2397340</v>
      </c>
      <c r="T73" s="29" t="n">
        <v>9711690</v>
      </c>
      <c r="U73" s="29" t="n">
        <v>1631503</v>
      </c>
      <c r="V73" s="28" t="n">
        <f aca="false">SUM(R73:U73)</f>
        <v>25993233</v>
      </c>
      <c r="W73" s="30" t="n">
        <f aca="false">M73+R73</f>
        <v>38893991</v>
      </c>
      <c r="X73" s="28" t="n">
        <f aca="false">N73+S73</f>
        <v>6479200</v>
      </c>
      <c r="Y73" s="28" t="n">
        <f aca="false">O73+T73</f>
        <v>26964856</v>
      </c>
      <c r="Z73" s="31" t="n">
        <f aca="false">P73+U73</f>
        <v>5538042</v>
      </c>
      <c r="AA73" s="27" t="n">
        <f aca="false">Q73+V73</f>
        <v>77876089</v>
      </c>
      <c r="AB73" s="32" t="s">
        <v>56</v>
      </c>
      <c r="AC73" s="32" t="s">
        <v>57</v>
      </c>
      <c r="AD73" s="32" t="s">
        <v>19</v>
      </c>
      <c r="AE73" s="33" t="n">
        <v>13014691</v>
      </c>
      <c r="AF73" s="34" t="n">
        <v>2024177</v>
      </c>
      <c r="AG73" s="34" t="n">
        <v>1110241</v>
      </c>
      <c r="AH73" s="34" t="n">
        <v>1653347</v>
      </c>
      <c r="AI73" s="24" t="n">
        <f aca="false">AE73+W73</f>
        <v>51908682</v>
      </c>
      <c r="AJ73" s="25" t="n">
        <f aca="false">AF73+X73</f>
        <v>8503377</v>
      </c>
      <c r="AK73" s="25" t="n">
        <f aca="false">AG73+Y73</f>
        <v>28075097</v>
      </c>
      <c r="AL73" s="31" t="n">
        <f aca="false">AH73+Z73</f>
        <v>7191389</v>
      </c>
    </row>
    <row r="74" customFormat="false" ht="12.75" hidden="false" customHeight="false" outlineLevel="0" collapsed="false">
      <c r="A74" s="35"/>
      <c r="B74" s="36" t="s">
        <v>22</v>
      </c>
      <c r="C74" s="37" t="n">
        <v>18535886</v>
      </c>
      <c r="D74" s="38" t="n">
        <v>1308541</v>
      </c>
      <c r="E74" s="38" t="n">
        <v>84753</v>
      </c>
      <c r="F74" s="39" t="n">
        <v>434050</v>
      </c>
      <c r="G74" s="40" t="n">
        <f aca="false">SUM(C74:F74)</f>
        <v>20363230</v>
      </c>
      <c r="H74" s="41" t="n">
        <v>19088998</v>
      </c>
      <c r="I74" s="42" t="n">
        <v>1152617</v>
      </c>
      <c r="J74" s="42" t="n">
        <v>36406</v>
      </c>
      <c r="K74" s="42" t="n">
        <v>327069</v>
      </c>
      <c r="L74" s="41" t="n">
        <f aca="false">SUM(H74:K74)</f>
        <v>20605090</v>
      </c>
      <c r="M74" s="43" t="n">
        <f aca="false">C74+H74</f>
        <v>37624884</v>
      </c>
      <c r="N74" s="41" t="n">
        <f aca="false">D74+I74</f>
        <v>2461158</v>
      </c>
      <c r="O74" s="41" t="n">
        <f aca="false">E74+J74</f>
        <v>121159</v>
      </c>
      <c r="P74" s="44" t="n">
        <f aca="false">F74+K74</f>
        <v>761119</v>
      </c>
      <c r="Q74" s="42" t="n">
        <f aca="false">G74+L74</f>
        <v>40968320</v>
      </c>
      <c r="R74" s="41" t="n">
        <v>15973829</v>
      </c>
      <c r="S74" s="42" t="n">
        <v>1372455</v>
      </c>
      <c r="T74" s="42" t="n">
        <v>5159</v>
      </c>
      <c r="U74" s="42" t="n">
        <v>374558</v>
      </c>
      <c r="V74" s="41" t="n">
        <f aca="false">SUM(R74:U74)</f>
        <v>17726001</v>
      </c>
      <c r="W74" s="43" t="n">
        <f aca="false">M74+R74</f>
        <v>53598713</v>
      </c>
      <c r="X74" s="41" t="n">
        <f aca="false">N74+S74</f>
        <v>3833613</v>
      </c>
      <c r="Y74" s="41" t="n">
        <f aca="false">O74+T74</f>
        <v>126318</v>
      </c>
      <c r="Z74" s="44" t="n">
        <f aca="false">P74+U74</f>
        <v>1135677</v>
      </c>
      <c r="AA74" s="40" t="n">
        <f aca="false">Q74+V74</f>
        <v>58694321</v>
      </c>
      <c r="AB74" s="45"/>
      <c r="AC74" s="45"/>
      <c r="AD74" s="46" t="s">
        <v>22</v>
      </c>
      <c r="AE74" s="47" t="n">
        <v>12697719</v>
      </c>
      <c r="AF74" s="48" t="n">
        <v>877222</v>
      </c>
      <c r="AG74" s="48"/>
      <c r="AH74" s="48" t="n">
        <v>217445</v>
      </c>
      <c r="AI74" s="37" t="n">
        <f aca="false">AE74+W74</f>
        <v>66296432</v>
      </c>
      <c r="AJ74" s="38" t="n">
        <f aca="false">AF74+X74</f>
        <v>4710835</v>
      </c>
      <c r="AK74" s="38" t="n">
        <f aca="false">AG74+Y74</f>
        <v>126318</v>
      </c>
      <c r="AL74" s="44" t="n">
        <f aca="false">AH74+Z74</f>
        <v>1353122</v>
      </c>
    </row>
    <row r="75" customFormat="false" ht="12.75" hidden="false" customHeight="false" outlineLevel="0" collapsed="false">
      <c r="A75" s="35"/>
      <c r="B75" s="36" t="s">
        <v>23</v>
      </c>
      <c r="C75" s="37" t="n">
        <f aca="false">44762024+2009667</f>
        <v>46771691</v>
      </c>
      <c r="D75" s="38" t="n">
        <f aca="false">6179061+352427</f>
        <v>6531488</v>
      </c>
      <c r="E75" s="38" t="n">
        <v>12204174</v>
      </c>
      <c r="F75" s="39" t="n">
        <v>10135346</v>
      </c>
      <c r="G75" s="40" t="n">
        <f aca="false">SUM(C75:F75)</f>
        <v>75642699</v>
      </c>
      <c r="H75" s="41" t="n">
        <f aca="false">53720988+807225</f>
        <v>54528213</v>
      </c>
      <c r="I75" s="42" t="n">
        <f aca="false">6478500+101700</f>
        <v>6580200</v>
      </c>
      <c r="J75" s="42" t="n">
        <v>16588406</v>
      </c>
      <c r="K75" s="42" t="n">
        <v>9187453</v>
      </c>
      <c r="L75" s="41" t="n">
        <f aca="false">SUM(H75:K75)</f>
        <v>86884272</v>
      </c>
      <c r="M75" s="43" t="n">
        <f aca="false">C75+H75</f>
        <v>101299904</v>
      </c>
      <c r="N75" s="41" t="n">
        <f aca="false">D75+I75</f>
        <v>13111688</v>
      </c>
      <c r="O75" s="41" t="n">
        <f aca="false">E75+J75</f>
        <v>28792580</v>
      </c>
      <c r="P75" s="44" t="n">
        <f aca="false">F75+K75</f>
        <v>19322799</v>
      </c>
      <c r="Q75" s="42" t="n">
        <f aca="false">G75+L75</f>
        <v>162526971</v>
      </c>
      <c r="R75" s="41" t="n">
        <v>62571612</v>
      </c>
      <c r="S75" s="42" t="n">
        <v>6537469</v>
      </c>
      <c r="T75" s="42" t="n">
        <v>16448199</v>
      </c>
      <c r="U75" s="42" t="n">
        <v>10382693</v>
      </c>
      <c r="V75" s="41" t="n">
        <f aca="false">SUM(R75:U75)</f>
        <v>95939973</v>
      </c>
      <c r="W75" s="43" t="n">
        <f aca="false">M75+R75</f>
        <v>163871516</v>
      </c>
      <c r="X75" s="41" t="n">
        <f aca="false">N75+S75</f>
        <v>19649157</v>
      </c>
      <c r="Y75" s="41" t="n">
        <f aca="false">O75+T75</f>
        <v>45240779</v>
      </c>
      <c r="Z75" s="44" t="n">
        <f aca="false">P75+U75</f>
        <v>29705492</v>
      </c>
      <c r="AA75" s="40" t="n">
        <f aca="false">Q75+V75</f>
        <v>258466944</v>
      </c>
      <c r="AB75" s="45"/>
      <c r="AC75" s="45"/>
      <c r="AD75" s="46" t="s">
        <v>23</v>
      </c>
      <c r="AE75" s="47" t="n">
        <v>58906460</v>
      </c>
      <c r="AF75" s="48" t="n">
        <v>5329461</v>
      </c>
      <c r="AG75" s="48" t="n">
        <v>9764953</v>
      </c>
      <c r="AH75" s="48" t="n">
        <v>10569350</v>
      </c>
      <c r="AI75" s="37" t="n">
        <f aca="false">AE75+W75</f>
        <v>222777976</v>
      </c>
      <c r="AJ75" s="38" t="n">
        <f aca="false">AF75+X75</f>
        <v>24978618</v>
      </c>
      <c r="AK75" s="38" t="n">
        <f aca="false">AG75+Y75</f>
        <v>55005732</v>
      </c>
      <c r="AL75" s="44" t="n">
        <f aca="false">AH75+Z75</f>
        <v>40274842</v>
      </c>
    </row>
    <row r="76" customFormat="false" ht="12.75" hidden="false" customHeight="false" outlineLevel="0" collapsed="false">
      <c r="A76" s="35"/>
      <c r="B76" s="36" t="s">
        <v>24</v>
      </c>
      <c r="C76" s="37" t="n">
        <f aca="false">36494065+3034096</f>
        <v>39528161</v>
      </c>
      <c r="D76" s="38" t="n">
        <f aca="false">3332810+1360963</f>
        <v>4693773</v>
      </c>
      <c r="E76" s="38" t="n">
        <v>11113943</v>
      </c>
      <c r="F76" s="39" t="n">
        <v>3434843</v>
      </c>
      <c r="G76" s="40" t="n">
        <f aca="false">SUM(C76:F76)</f>
        <v>58770720</v>
      </c>
      <c r="H76" s="41" t="n">
        <f aca="false">38795986+1217827</f>
        <v>40013813</v>
      </c>
      <c r="I76" s="42" t="n">
        <f aca="false">4295068+692239</f>
        <v>4987307</v>
      </c>
      <c r="J76" s="42" t="n">
        <v>18032516</v>
      </c>
      <c r="K76" s="42" t="n">
        <v>3320753</v>
      </c>
      <c r="L76" s="41" t="n">
        <f aca="false">SUM(H76:K76)</f>
        <v>66354389</v>
      </c>
      <c r="M76" s="43" t="n">
        <f aca="false">C76+H76</f>
        <v>79541974</v>
      </c>
      <c r="N76" s="41" t="n">
        <f aca="false">D76+I76</f>
        <v>9681080</v>
      </c>
      <c r="O76" s="41" t="n">
        <f aca="false">E76+J76</f>
        <v>29146459</v>
      </c>
      <c r="P76" s="44" t="n">
        <f aca="false">F76+K76</f>
        <v>6755596</v>
      </c>
      <c r="Q76" s="42" t="n">
        <f aca="false">G76+L76</f>
        <v>125125109</v>
      </c>
      <c r="R76" s="41" t="n">
        <v>29508714</v>
      </c>
      <c r="S76" s="42" t="n">
        <v>3400127</v>
      </c>
      <c r="T76" s="42" t="n">
        <v>14971968</v>
      </c>
      <c r="U76" s="42" t="n">
        <v>2641980</v>
      </c>
      <c r="V76" s="41" t="n">
        <f aca="false">SUM(R76:U76)</f>
        <v>50522789</v>
      </c>
      <c r="W76" s="43" t="n">
        <f aca="false">M76+R76</f>
        <v>109050688</v>
      </c>
      <c r="X76" s="41" t="n">
        <f aca="false">N76+S76</f>
        <v>13081207</v>
      </c>
      <c r="Y76" s="41" t="n">
        <f aca="false">O76+T76</f>
        <v>44118427</v>
      </c>
      <c r="Z76" s="44" t="n">
        <f aca="false">P76+U76</f>
        <v>9397576</v>
      </c>
      <c r="AA76" s="40" t="n">
        <f aca="false">Q76+V76</f>
        <v>175647898</v>
      </c>
      <c r="AB76" s="45"/>
      <c r="AC76" s="45"/>
      <c r="AD76" s="46" t="s">
        <v>24</v>
      </c>
      <c r="AE76" s="47" t="n">
        <v>29608576</v>
      </c>
      <c r="AF76" s="48" t="n">
        <v>3795513</v>
      </c>
      <c r="AG76" s="48" t="n">
        <v>15947571</v>
      </c>
      <c r="AH76" s="48" t="n">
        <v>2552587</v>
      </c>
      <c r="AI76" s="37" t="n">
        <f aca="false">AE76+W76</f>
        <v>138659264</v>
      </c>
      <c r="AJ76" s="38" t="n">
        <f aca="false">AF76+X76</f>
        <v>16876720</v>
      </c>
      <c r="AK76" s="38" t="n">
        <f aca="false">AG76+Y76</f>
        <v>60065998</v>
      </c>
      <c r="AL76" s="44" t="n">
        <f aca="false">AH76+Z76</f>
        <v>11950163</v>
      </c>
    </row>
    <row r="77" customFormat="false" ht="12.75" hidden="false" customHeight="false" outlineLevel="0" collapsed="false">
      <c r="A77" s="35"/>
      <c r="B77" s="36" t="s">
        <v>25</v>
      </c>
      <c r="C77" s="37" t="n">
        <v>24468776</v>
      </c>
      <c r="D77" s="38" t="n">
        <v>1926207</v>
      </c>
      <c r="E77" s="38" t="n">
        <v>40149</v>
      </c>
      <c r="F77" s="39" t="n">
        <v>3786453</v>
      </c>
      <c r="G77" s="40" t="n">
        <f aca="false">SUM(C77:F77)</f>
        <v>30221585</v>
      </c>
      <c r="H77" s="41" t="n">
        <v>23813520</v>
      </c>
      <c r="I77" s="42" t="n">
        <v>1815462</v>
      </c>
      <c r="J77" s="42" t="n">
        <v>27885</v>
      </c>
      <c r="K77" s="42" t="n">
        <v>4230517</v>
      </c>
      <c r="L77" s="41" t="n">
        <f aca="false">SUM(H77:K77)</f>
        <v>29887384</v>
      </c>
      <c r="M77" s="43" t="n">
        <f aca="false">C77+H77</f>
        <v>48282296</v>
      </c>
      <c r="N77" s="41" t="n">
        <f aca="false">D77+I77</f>
        <v>3741669</v>
      </c>
      <c r="O77" s="41" t="n">
        <f aca="false">E77+J77</f>
        <v>68034</v>
      </c>
      <c r="P77" s="44" t="n">
        <f aca="false">F77+K77</f>
        <v>8016970</v>
      </c>
      <c r="Q77" s="42" t="n">
        <f aca="false">G77+L77</f>
        <v>60108969</v>
      </c>
      <c r="R77" s="41" t="n">
        <v>24691939</v>
      </c>
      <c r="S77" s="42" t="n">
        <v>1033199</v>
      </c>
      <c r="T77" s="42" t="n">
        <v>837333</v>
      </c>
      <c r="U77" s="42" t="n">
        <v>3266072</v>
      </c>
      <c r="V77" s="41" t="n">
        <f aca="false">SUM(R77:U77)</f>
        <v>29828543</v>
      </c>
      <c r="W77" s="43" t="n">
        <f aca="false">M77+R77</f>
        <v>72974235</v>
      </c>
      <c r="X77" s="41" t="n">
        <f aca="false">N77+S77</f>
        <v>4774868</v>
      </c>
      <c r="Y77" s="41" t="n">
        <f aca="false">O77+T77</f>
        <v>905367</v>
      </c>
      <c r="Z77" s="44" t="n">
        <f aca="false">P77+U77</f>
        <v>11283042</v>
      </c>
      <c r="AA77" s="40" t="n">
        <f aca="false">Q77+V77</f>
        <v>89937512</v>
      </c>
      <c r="AB77" s="45"/>
      <c r="AC77" s="45"/>
      <c r="AD77" s="46" t="s">
        <v>25</v>
      </c>
      <c r="AE77" s="47" t="n">
        <v>19124492</v>
      </c>
      <c r="AF77" s="48" t="n">
        <v>1134777</v>
      </c>
      <c r="AG77" s="48" t="n">
        <v>2535484</v>
      </c>
      <c r="AH77" s="48" t="n">
        <v>2234256</v>
      </c>
      <c r="AI77" s="37" t="n">
        <f aca="false">AE77+W77</f>
        <v>92098727</v>
      </c>
      <c r="AJ77" s="38" t="n">
        <f aca="false">AF77+X77</f>
        <v>5909645</v>
      </c>
      <c r="AK77" s="38" t="n">
        <f aca="false">AG77+Y77</f>
        <v>3440851</v>
      </c>
      <c r="AL77" s="44" t="n">
        <f aca="false">AH77+Z77</f>
        <v>13517298</v>
      </c>
    </row>
    <row r="78" customFormat="false" ht="12.75" hidden="false" customHeight="false" outlineLevel="0" collapsed="false">
      <c r="A78" s="35"/>
      <c r="B78" s="36" t="s">
        <v>26</v>
      </c>
      <c r="C78" s="37" t="n">
        <v>14579442</v>
      </c>
      <c r="D78" s="38" t="n">
        <v>2338521</v>
      </c>
      <c r="E78" s="38" t="n">
        <v>7917627</v>
      </c>
      <c r="F78" s="39" t="n">
        <v>1394020</v>
      </c>
      <c r="G78" s="40" t="n">
        <f aca="false">SUM(C78:F78)</f>
        <v>26229610</v>
      </c>
      <c r="H78" s="41" t="n">
        <v>15877316</v>
      </c>
      <c r="I78" s="42" t="n">
        <v>2484672</v>
      </c>
      <c r="J78" s="42" t="n">
        <v>9913026</v>
      </c>
      <c r="K78" s="42" t="n">
        <v>1458819</v>
      </c>
      <c r="L78" s="41" t="n">
        <f aca="false">SUM(H78:K78)</f>
        <v>29733833</v>
      </c>
      <c r="M78" s="43" t="n">
        <f aca="false">C78+H78</f>
        <v>30456758</v>
      </c>
      <c r="N78" s="41" t="n">
        <f aca="false">D78+I78</f>
        <v>4823193</v>
      </c>
      <c r="O78" s="41" t="n">
        <f aca="false">E78+J78</f>
        <v>17830653</v>
      </c>
      <c r="P78" s="44" t="n">
        <f aca="false">F78+K78</f>
        <v>2852839</v>
      </c>
      <c r="Q78" s="42" t="n">
        <f aca="false">G78+L78</f>
        <v>55963443</v>
      </c>
      <c r="R78" s="41" t="n">
        <v>11969495</v>
      </c>
      <c r="S78" s="42" t="n">
        <v>2750684</v>
      </c>
      <c r="T78" s="42" t="n">
        <v>9043658</v>
      </c>
      <c r="U78" s="42" t="n">
        <v>436479</v>
      </c>
      <c r="V78" s="41" t="n">
        <f aca="false">SUM(R78:U78)</f>
        <v>24200316</v>
      </c>
      <c r="W78" s="43" t="n">
        <f aca="false">M78+R78</f>
        <v>42426253</v>
      </c>
      <c r="X78" s="41" t="n">
        <f aca="false">N78+S78</f>
        <v>7573877</v>
      </c>
      <c r="Y78" s="41" t="n">
        <f aca="false">O78+T78</f>
        <v>26874311</v>
      </c>
      <c r="Z78" s="44" t="n">
        <f aca="false">P78+U78</f>
        <v>3289318</v>
      </c>
      <c r="AA78" s="40" t="n">
        <f aca="false">Q78+V78</f>
        <v>80163759</v>
      </c>
      <c r="AB78" s="45"/>
      <c r="AC78" s="45"/>
      <c r="AD78" s="46" t="s">
        <v>26</v>
      </c>
      <c r="AE78" s="47" t="n">
        <v>10258192</v>
      </c>
      <c r="AF78" s="48" t="n">
        <v>555315</v>
      </c>
      <c r="AG78" s="48" t="n">
        <v>1816350</v>
      </c>
      <c r="AH78" s="48" t="n">
        <v>581517</v>
      </c>
      <c r="AI78" s="37" t="n">
        <f aca="false">AE78+W78</f>
        <v>52684445</v>
      </c>
      <c r="AJ78" s="38" t="n">
        <f aca="false">AF78+X78</f>
        <v>8129192</v>
      </c>
      <c r="AK78" s="38" t="n">
        <f aca="false">AG78+Y78</f>
        <v>28690661</v>
      </c>
      <c r="AL78" s="44" t="n">
        <f aca="false">AH78+Z78</f>
        <v>3870835</v>
      </c>
    </row>
    <row r="79" customFormat="false" ht="12.75" hidden="false" customHeight="false" outlineLevel="0" collapsed="false">
      <c r="A79" s="35"/>
      <c r="B79" s="36" t="s">
        <v>27</v>
      </c>
      <c r="C79" s="37" t="n">
        <v>7045101</v>
      </c>
      <c r="D79" s="38" t="n">
        <v>868638</v>
      </c>
      <c r="E79" s="38" t="n">
        <v>436160</v>
      </c>
      <c r="F79" s="39" t="n">
        <v>991362</v>
      </c>
      <c r="G79" s="40" t="n">
        <f aca="false">SUM(C79:F79)</f>
        <v>9341261</v>
      </c>
      <c r="H79" s="41" t="n">
        <v>5721614</v>
      </c>
      <c r="I79" s="42" t="n">
        <v>723862</v>
      </c>
      <c r="J79" s="42" t="n">
        <v>310229</v>
      </c>
      <c r="K79" s="42" t="n">
        <v>567191</v>
      </c>
      <c r="L79" s="41" t="n">
        <f aca="false">SUM(H79:K79)</f>
        <v>7322896</v>
      </c>
      <c r="M79" s="43" t="n">
        <f aca="false">C79+H79</f>
        <v>12766715</v>
      </c>
      <c r="N79" s="41" t="n">
        <f aca="false">D79+I79</f>
        <v>1592500</v>
      </c>
      <c r="O79" s="41" t="n">
        <f aca="false">E79+J79</f>
        <v>746389</v>
      </c>
      <c r="P79" s="44" t="n">
        <f aca="false">F79+K79</f>
        <v>1558553</v>
      </c>
      <c r="Q79" s="42" t="n">
        <f aca="false">G79+L79</f>
        <v>16664157</v>
      </c>
      <c r="R79" s="41" t="n">
        <v>4312126</v>
      </c>
      <c r="S79" s="42" t="n">
        <v>363521</v>
      </c>
      <c r="T79" s="42" t="n">
        <v>321527</v>
      </c>
      <c r="U79" s="42" t="n">
        <v>339792</v>
      </c>
      <c r="V79" s="41" t="n">
        <f aca="false">SUM(R79:U79)</f>
        <v>5336966</v>
      </c>
      <c r="W79" s="43" t="n">
        <f aca="false">M79+R79</f>
        <v>17078841</v>
      </c>
      <c r="X79" s="41" t="n">
        <f aca="false">N79+S79</f>
        <v>1956021</v>
      </c>
      <c r="Y79" s="41" t="n">
        <f aca="false">O79+T79</f>
        <v>1067916</v>
      </c>
      <c r="Z79" s="44" t="n">
        <f aca="false">P79+U79</f>
        <v>1898345</v>
      </c>
      <c r="AA79" s="40" t="n">
        <f aca="false">Q79+V79</f>
        <v>22001123</v>
      </c>
      <c r="AB79" s="45"/>
      <c r="AC79" s="45"/>
      <c r="AD79" s="46" t="s">
        <v>27</v>
      </c>
      <c r="AE79" s="47" t="n">
        <v>4327168</v>
      </c>
      <c r="AF79" s="48" t="n">
        <v>222515</v>
      </c>
      <c r="AG79" s="48" t="n">
        <v>-5903</v>
      </c>
      <c r="AH79" s="48" t="n">
        <v>281595</v>
      </c>
      <c r="AI79" s="37" t="n">
        <f aca="false">AE79+W79</f>
        <v>21406009</v>
      </c>
      <c r="AJ79" s="38" t="n">
        <f aca="false">AF79+X79</f>
        <v>2178536</v>
      </c>
      <c r="AK79" s="38" t="n">
        <f aca="false">AG79+Y79</f>
        <v>1062013</v>
      </c>
      <c r="AL79" s="44" t="n">
        <f aca="false">AH79+Z79</f>
        <v>2179940</v>
      </c>
    </row>
    <row r="80" customFormat="false" ht="12.75" hidden="false" customHeight="false" outlineLevel="0" collapsed="false">
      <c r="A80" s="35"/>
      <c r="B80" s="36" t="s">
        <v>28</v>
      </c>
      <c r="C80" s="37" t="n">
        <v>10522927</v>
      </c>
      <c r="D80" s="38" t="n">
        <v>691229</v>
      </c>
      <c r="E80" s="38" t="n">
        <v>18680</v>
      </c>
      <c r="F80" s="39" t="n">
        <v>6140277</v>
      </c>
      <c r="G80" s="40" t="n">
        <f aca="false">SUM(C80:F80)</f>
        <v>17373113</v>
      </c>
      <c r="H80" s="41" t="n">
        <v>6474583</v>
      </c>
      <c r="I80" s="42" t="n">
        <v>375728</v>
      </c>
      <c r="J80" s="42" t="n">
        <v>89996</v>
      </c>
      <c r="K80" s="42" t="n">
        <v>2790203</v>
      </c>
      <c r="L80" s="41" t="n">
        <f aca="false">SUM(H80:K80)</f>
        <v>9730510</v>
      </c>
      <c r="M80" s="43" t="n">
        <f aca="false">C80+H80</f>
        <v>16997510</v>
      </c>
      <c r="N80" s="41" t="n">
        <f aca="false">D80+I80</f>
        <v>1066957</v>
      </c>
      <c r="O80" s="41" t="n">
        <f aca="false">E80+J80</f>
        <v>108676</v>
      </c>
      <c r="P80" s="44" t="n">
        <f aca="false">F80+K80</f>
        <v>8930480</v>
      </c>
      <c r="Q80" s="42" t="n">
        <f aca="false">G80+L80</f>
        <v>27103623</v>
      </c>
      <c r="R80" s="41" t="n">
        <v>6475324</v>
      </c>
      <c r="S80" s="42" t="n">
        <v>925911</v>
      </c>
      <c r="T80" s="42" t="n">
        <v>36165</v>
      </c>
      <c r="U80" s="42" t="n">
        <v>785393</v>
      </c>
      <c r="V80" s="41" t="n">
        <f aca="false">SUM(R80:U80)</f>
        <v>8222793</v>
      </c>
      <c r="W80" s="43" t="n">
        <f aca="false">M80+R80</f>
        <v>23472834</v>
      </c>
      <c r="X80" s="41" t="n">
        <f aca="false">N80+S80</f>
        <v>1992868</v>
      </c>
      <c r="Y80" s="41" t="n">
        <f aca="false">O80+T80</f>
        <v>144841</v>
      </c>
      <c r="Z80" s="44" t="n">
        <f aca="false">P80+U80</f>
        <v>9715873</v>
      </c>
      <c r="AA80" s="40" t="n">
        <f aca="false">Q80+V80</f>
        <v>35326416</v>
      </c>
      <c r="AB80" s="45"/>
      <c r="AC80" s="45"/>
      <c r="AD80" s="46" t="s">
        <v>28</v>
      </c>
      <c r="AE80" s="47" t="n">
        <v>5792422</v>
      </c>
      <c r="AF80" s="48" t="n">
        <v>178099</v>
      </c>
      <c r="AG80" s="48" t="n">
        <v>2263952</v>
      </c>
      <c r="AH80" s="48" t="n">
        <v>869300</v>
      </c>
      <c r="AI80" s="37" t="n">
        <f aca="false">AE80+W80</f>
        <v>29265256</v>
      </c>
      <c r="AJ80" s="38" t="n">
        <f aca="false">AF80+X80</f>
        <v>2170967</v>
      </c>
      <c r="AK80" s="38" t="n">
        <f aca="false">AG80+Y80</f>
        <v>2408793</v>
      </c>
      <c r="AL80" s="44" t="n">
        <f aca="false">AH80+Z80</f>
        <v>10585173</v>
      </c>
    </row>
    <row r="81" customFormat="false" ht="12.75" hidden="false" customHeight="false" outlineLevel="0" collapsed="false">
      <c r="A81" s="35"/>
      <c r="B81" s="36" t="s">
        <v>29</v>
      </c>
      <c r="C81" s="37" t="n">
        <v>22302582</v>
      </c>
      <c r="D81" s="38" t="n">
        <v>6109037</v>
      </c>
      <c r="E81" s="38" t="n">
        <v>27047756</v>
      </c>
      <c r="F81" s="39" t="n">
        <v>2407338</v>
      </c>
      <c r="G81" s="40" t="n">
        <f aca="false">SUM(C81:F81)</f>
        <v>57866713</v>
      </c>
      <c r="H81" s="41" t="n">
        <v>23413822</v>
      </c>
      <c r="I81" s="42" t="n">
        <v>8239922</v>
      </c>
      <c r="J81" s="42" t="n">
        <v>29402007</v>
      </c>
      <c r="K81" s="42" t="n">
        <v>2072807</v>
      </c>
      <c r="L81" s="41" t="n">
        <f aca="false">SUM(H81:K81)</f>
        <v>63128558</v>
      </c>
      <c r="M81" s="43" t="n">
        <f aca="false">C81+H81</f>
        <v>45716404</v>
      </c>
      <c r="N81" s="41" t="n">
        <f aca="false">D81+I81</f>
        <v>14348959</v>
      </c>
      <c r="O81" s="41" t="n">
        <f aca="false">E81+J81</f>
        <v>56449763</v>
      </c>
      <c r="P81" s="44" t="n">
        <f aca="false">F81+K81</f>
        <v>4480145</v>
      </c>
      <c r="Q81" s="42" t="n">
        <f aca="false">G81+L81</f>
        <v>120995271</v>
      </c>
      <c r="R81" s="41" t="n">
        <v>21448924</v>
      </c>
      <c r="S81" s="42" t="n">
        <v>6839792</v>
      </c>
      <c r="T81" s="42" t="n">
        <v>32663775</v>
      </c>
      <c r="U81" s="42" t="n">
        <v>2019007</v>
      </c>
      <c r="V81" s="41" t="n">
        <f aca="false">SUM(R81:U81)</f>
        <v>62971498</v>
      </c>
      <c r="W81" s="43" t="n">
        <f aca="false">M81+R81</f>
        <v>67165328</v>
      </c>
      <c r="X81" s="41" t="n">
        <f aca="false">N81+S81</f>
        <v>21188751</v>
      </c>
      <c r="Y81" s="41" t="n">
        <f aca="false">O81+T81</f>
        <v>89113538</v>
      </c>
      <c r="Z81" s="44" t="n">
        <f aca="false">P81+U81</f>
        <v>6499152</v>
      </c>
      <c r="AA81" s="40" t="n">
        <f aca="false">Q81+V81</f>
        <v>183966769</v>
      </c>
      <c r="AB81" s="45"/>
      <c r="AC81" s="45"/>
      <c r="AD81" s="46" t="s">
        <v>29</v>
      </c>
      <c r="AE81" s="47" t="n">
        <v>18626628</v>
      </c>
      <c r="AF81" s="48" t="n">
        <v>5670237</v>
      </c>
      <c r="AG81" s="48" t="n">
        <v>32616091</v>
      </c>
      <c r="AH81" s="48" t="n">
        <v>2549450</v>
      </c>
      <c r="AI81" s="43" t="n">
        <f aca="false">AE81+W81</f>
        <v>85791956</v>
      </c>
      <c r="AJ81" s="41" t="n">
        <f aca="false">AF81+X81</f>
        <v>26858988</v>
      </c>
      <c r="AK81" s="41" t="n">
        <f aca="false">AG81+Y81</f>
        <v>121729629</v>
      </c>
      <c r="AL81" s="44" t="n">
        <f aca="false">AH81+Z81</f>
        <v>9048602</v>
      </c>
    </row>
    <row r="82" s="8" customFormat="true" ht="12.75" hidden="false" customHeight="false" outlineLevel="0" collapsed="false">
      <c r="A82" s="49" t="s">
        <v>58</v>
      </c>
      <c r="B82" s="50"/>
      <c r="C82" s="51" t="n">
        <v>192476220</v>
      </c>
      <c r="D82" s="52" t="n">
        <v>24799871</v>
      </c>
      <c r="E82" s="52" t="n">
        <v>67356781</v>
      </c>
      <c r="F82" s="53" t="n">
        <v>30723877</v>
      </c>
      <c r="G82" s="54" t="n">
        <f aca="false">SUM(C82:F82)</f>
        <v>315356749</v>
      </c>
      <c r="H82" s="55" t="n">
        <v>199782701</v>
      </c>
      <c r="I82" s="56" t="n">
        <v>27601864</v>
      </c>
      <c r="J82" s="56" t="n">
        <v>83160098</v>
      </c>
      <c r="K82" s="56" t="n">
        <v>25861163</v>
      </c>
      <c r="L82" s="55" t="n">
        <f aca="false">SUM(H82:K82)</f>
        <v>336405826</v>
      </c>
      <c r="M82" s="57" t="n">
        <f aca="false">C82+H82</f>
        <v>392258921</v>
      </c>
      <c r="N82" s="55" t="n">
        <f aca="false">D82+I82</f>
        <v>52401735</v>
      </c>
      <c r="O82" s="55" t="n">
        <f aca="false">E82+J82</f>
        <v>150516879</v>
      </c>
      <c r="P82" s="58" t="n">
        <f aca="false">F82+K82</f>
        <v>56585040</v>
      </c>
      <c r="Q82" s="56" t="n">
        <f aca="false">G82+L82</f>
        <v>651762575</v>
      </c>
      <c r="R82" s="55" t="n">
        <v>189204663</v>
      </c>
      <c r="S82" s="56" t="n">
        <v>25620498</v>
      </c>
      <c r="T82" s="56" t="n">
        <v>84039474</v>
      </c>
      <c r="U82" s="56" t="n">
        <v>21877477</v>
      </c>
      <c r="V82" s="55" t="n">
        <f aca="false">SUM(R82:U82)</f>
        <v>320742112</v>
      </c>
      <c r="W82" s="57" t="n">
        <f aca="false">M82+R82</f>
        <v>581463584</v>
      </c>
      <c r="X82" s="55" t="n">
        <f aca="false">N82+S82</f>
        <v>78022233</v>
      </c>
      <c r="Y82" s="55" t="n">
        <f aca="false">O82+T82</f>
        <v>234556353</v>
      </c>
      <c r="Z82" s="58" t="n">
        <f aca="false">P82+U82</f>
        <v>78462517</v>
      </c>
      <c r="AA82" s="54" t="n">
        <f aca="false">Q82+V82</f>
        <v>972504687</v>
      </c>
      <c r="AI82" s="59" t="n">
        <f aca="false">SUM(AI73:AI81)</f>
        <v>760888747</v>
      </c>
      <c r="AJ82" s="60" t="n">
        <f aca="false">SUM(AJ73:AJ81)</f>
        <v>100316878</v>
      </c>
      <c r="AK82" s="60" t="n">
        <f aca="false">SUM(AK73:AK81)</f>
        <v>300605092</v>
      </c>
      <c r="AL82" s="61" t="n">
        <f aca="false">SUM(AL73:AL81)</f>
        <v>99971364</v>
      </c>
    </row>
    <row r="83" customFormat="false" ht="12.75" hidden="false" customHeight="false" outlineLevel="0" collapsed="false">
      <c r="A83" s="22" t="s">
        <v>59</v>
      </c>
      <c r="B83" s="23" t="s">
        <v>19</v>
      </c>
      <c r="C83" s="24" t="n">
        <v>37946175</v>
      </c>
      <c r="D83" s="25" t="n">
        <v>2686480</v>
      </c>
      <c r="E83" s="25"/>
      <c r="F83" s="26" t="n">
        <v>175869374</v>
      </c>
      <c r="G83" s="27" t="n">
        <f aca="false">SUM(C83:F83)</f>
        <v>216502029</v>
      </c>
      <c r="H83" s="28" t="n">
        <v>37789937</v>
      </c>
      <c r="I83" s="29" t="n">
        <v>3553050</v>
      </c>
      <c r="J83" s="29"/>
      <c r="K83" s="29" t="n">
        <v>169394728</v>
      </c>
      <c r="L83" s="28" t="n">
        <f aca="false">SUM(H83:K83)</f>
        <v>210737715</v>
      </c>
      <c r="M83" s="30" t="n">
        <f aca="false">C83+H83</f>
        <v>75736112</v>
      </c>
      <c r="N83" s="28" t="n">
        <f aca="false">D83+I83</f>
        <v>6239530</v>
      </c>
      <c r="O83" s="28" t="n">
        <f aca="false">E83+J83</f>
        <v>0</v>
      </c>
      <c r="P83" s="31" t="n">
        <f aca="false">F83+K83</f>
        <v>345264102</v>
      </c>
      <c r="Q83" s="29" t="n">
        <f aca="false">G83+L83</f>
        <v>427239744</v>
      </c>
      <c r="R83" s="28" t="n">
        <v>41525719</v>
      </c>
      <c r="S83" s="29" t="n">
        <v>4235572</v>
      </c>
      <c r="T83" s="29"/>
      <c r="U83" s="29" t="n">
        <v>180341425</v>
      </c>
      <c r="V83" s="28" t="n">
        <f aca="false">SUM(R83:U83)</f>
        <v>226102716</v>
      </c>
      <c r="W83" s="30" t="n">
        <f aca="false">M83+R83</f>
        <v>117261831</v>
      </c>
      <c r="X83" s="28" t="n">
        <f aca="false">N83+S83</f>
        <v>10475102</v>
      </c>
      <c r="Y83" s="28" t="n">
        <f aca="false">O83+T83</f>
        <v>0</v>
      </c>
      <c r="Z83" s="31" t="n">
        <f aca="false">P83+U83</f>
        <v>525605527</v>
      </c>
      <c r="AA83" s="27" t="n">
        <f aca="false">Q83+V83</f>
        <v>653342460</v>
      </c>
      <c r="AB83" s="32" t="s">
        <v>60</v>
      </c>
      <c r="AC83" s="32" t="s">
        <v>61</v>
      </c>
      <c r="AD83" s="32" t="s">
        <v>19</v>
      </c>
      <c r="AE83" s="33" t="n">
        <v>46871061</v>
      </c>
      <c r="AF83" s="34" t="n">
        <v>2315545</v>
      </c>
      <c r="AG83" s="34"/>
      <c r="AH83" s="34" t="n">
        <v>188224804</v>
      </c>
      <c r="AI83" s="24" t="n">
        <f aca="false">AE83+W83</f>
        <v>164132892</v>
      </c>
      <c r="AJ83" s="25" t="n">
        <f aca="false">AF83+X83</f>
        <v>12790647</v>
      </c>
      <c r="AK83" s="25" t="n">
        <f aca="false">AG83+Y83</f>
        <v>0</v>
      </c>
      <c r="AL83" s="31" t="n">
        <f aca="false">AH83+Z83</f>
        <v>713830331</v>
      </c>
    </row>
    <row r="84" customFormat="false" ht="12.75" hidden="false" customHeight="false" outlineLevel="0" collapsed="false">
      <c r="A84" s="35"/>
      <c r="B84" s="36" t="s">
        <v>22</v>
      </c>
      <c r="C84" s="37" t="n">
        <v>33368194</v>
      </c>
      <c r="D84" s="38" t="n">
        <v>134377</v>
      </c>
      <c r="E84" s="38"/>
      <c r="F84" s="39" t="n">
        <v>125875285</v>
      </c>
      <c r="G84" s="40" t="n">
        <f aca="false">SUM(C84:F84)</f>
        <v>159377856</v>
      </c>
      <c r="H84" s="41" t="n">
        <v>34034070</v>
      </c>
      <c r="I84" s="42" t="n">
        <v>138422</v>
      </c>
      <c r="J84" s="42"/>
      <c r="K84" s="42" t="n">
        <v>119458380</v>
      </c>
      <c r="L84" s="41" t="n">
        <f aca="false">SUM(H84:K84)</f>
        <v>153630872</v>
      </c>
      <c r="M84" s="43" t="n">
        <f aca="false">C84+H84</f>
        <v>67402264</v>
      </c>
      <c r="N84" s="41" t="n">
        <f aca="false">D84+I84</f>
        <v>272799</v>
      </c>
      <c r="O84" s="41" t="n">
        <f aca="false">E84+J84</f>
        <v>0</v>
      </c>
      <c r="P84" s="44" t="n">
        <f aca="false">F84+K84</f>
        <v>245333665</v>
      </c>
      <c r="Q84" s="42" t="n">
        <f aca="false">G84+L84</f>
        <v>313008728</v>
      </c>
      <c r="R84" s="41" t="n">
        <v>38061642</v>
      </c>
      <c r="S84" s="42" t="n">
        <v>104452</v>
      </c>
      <c r="T84" s="42"/>
      <c r="U84" s="42" t="n">
        <v>128657163</v>
      </c>
      <c r="V84" s="41" t="n">
        <f aca="false">SUM(R84:U84)</f>
        <v>166823257</v>
      </c>
      <c r="W84" s="43" t="n">
        <f aca="false">M84+R84</f>
        <v>105463906</v>
      </c>
      <c r="X84" s="41" t="n">
        <f aca="false">N84+S84</f>
        <v>377251</v>
      </c>
      <c r="Y84" s="41" t="n">
        <f aca="false">O84+T84</f>
        <v>0</v>
      </c>
      <c r="Z84" s="44" t="n">
        <f aca="false">P84+U84</f>
        <v>373990828</v>
      </c>
      <c r="AA84" s="40" t="n">
        <f aca="false">Q84+V84</f>
        <v>479831985</v>
      </c>
      <c r="AB84" s="45"/>
      <c r="AC84" s="45"/>
      <c r="AD84" s="46" t="s">
        <v>22</v>
      </c>
      <c r="AE84" s="47" t="n">
        <v>36961236</v>
      </c>
      <c r="AF84" s="48" t="n">
        <v>17638</v>
      </c>
      <c r="AG84" s="48"/>
      <c r="AH84" s="48" t="n">
        <v>127377049</v>
      </c>
      <c r="AI84" s="37" t="n">
        <f aca="false">AE84+W84</f>
        <v>142425142</v>
      </c>
      <c r="AJ84" s="38" t="n">
        <f aca="false">AF84+X84</f>
        <v>394889</v>
      </c>
      <c r="AK84" s="38" t="n">
        <f aca="false">AG84+Y84</f>
        <v>0</v>
      </c>
      <c r="AL84" s="44" t="n">
        <f aca="false">AH84+Z84</f>
        <v>501367877</v>
      </c>
    </row>
    <row r="85" customFormat="false" ht="12.75" hidden="false" customHeight="false" outlineLevel="0" collapsed="false">
      <c r="A85" s="35"/>
      <c r="B85" s="36" t="s">
        <v>23</v>
      </c>
      <c r="C85" s="37" t="n">
        <v>102488635</v>
      </c>
      <c r="D85" s="38" t="n">
        <v>920582</v>
      </c>
      <c r="E85" s="38" t="n">
        <v>169172</v>
      </c>
      <c r="F85" s="39" t="n">
        <v>896233002</v>
      </c>
      <c r="G85" s="40" t="n">
        <f aca="false">SUM(C85:F85)</f>
        <v>999811391</v>
      </c>
      <c r="H85" s="41" t="n">
        <v>111551581</v>
      </c>
      <c r="I85" s="42" t="n">
        <v>1944569</v>
      </c>
      <c r="J85" s="42" t="n">
        <v>556202</v>
      </c>
      <c r="K85" s="42" t="n">
        <v>888190904</v>
      </c>
      <c r="L85" s="41" t="n">
        <f aca="false">SUM(H85:K85)</f>
        <v>1002243256</v>
      </c>
      <c r="M85" s="43" t="n">
        <f aca="false">C85+H85</f>
        <v>214040216</v>
      </c>
      <c r="N85" s="41" t="n">
        <f aca="false">D85+I85</f>
        <v>2865151</v>
      </c>
      <c r="O85" s="41" t="n">
        <f aca="false">E85+J85</f>
        <v>725374</v>
      </c>
      <c r="P85" s="44" t="n">
        <f aca="false">F85+K85</f>
        <v>1784423906</v>
      </c>
      <c r="Q85" s="42" t="n">
        <f aca="false">G85+L85</f>
        <v>2002054647</v>
      </c>
      <c r="R85" s="41" t="n">
        <v>122514117</v>
      </c>
      <c r="S85" s="42" t="n">
        <v>2098587</v>
      </c>
      <c r="T85" s="42" t="n">
        <v>380111</v>
      </c>
      <c r="U85" s="42" t="n">
        <v>955668043</v>
      </c>
      <c r="V85" s="41" t="n">
        <f aca="false">SUM(R85:U85)</f>
        <v>1080660858</v>
      </c>
      <c r="W85" s="43" t="n">
        <f aca="false">M85+R85</f>
        <v>336554333</v>
      </c>
      <c r="X85" s="41" t="n">
        <f aca="false">N85+S85</f>
        <v>4963738</v>
      </c>
      <c r="Y85" s="41" t="n">
        <f aca="false">O85+T85</f>
        <v>1105485</v>
      </c>
      <c r="Z85" s="44" t="n">
        <f aca="false">P85+U85</f>
        <v>2740091949</v>
      </c>
      <c r="AA85" s="40" t="n">
        <f aca="false">Q85+V85</f>
        <v>3082715505</v>
      </c>
      <c r="AB85" s="45"/>
      <c r="AC85" s="45"/>
      <c r="AD85" s="46" t="s">
        <v>23</v>
      </c>
      <c r="AE85" s="47" t="n">
        <v>118552098</v>
      </c>
      <c r="AF85" s="48" t="n">
        <v>1452334</v>
      </c>
      <c r="AG85" s="48" t="n">
        <v>99234</v>
      </c>
      <c r="AH85" s="48" t="n">
        <v>924311269</v>
      </c>
      <c r="AI85" s="37" t="n">
        <f aca="false">AE85+W85</f>
        <v>455106431</v>
      </c>
      <c r="AJ85" s="38" t="n">
        <f aca="false">AF85+X85</f>
        <v>6416072</v>
      </c>
      <c r="AK85" s="38" t="n">
        <f aca="false">AG85+Y85</f>
        <v>1204719</v>
      </c>
      <c r="AL85" s="44" t="n">
        <f aca="false">AH85+Z85</f>
        <v>3664403218</v>
      </c>
    </row>
    <row r="86" customFormat="false" ht="12.75" hidden="false" customHeight="false" outlineLevel="0" collapsed="false">
      <c r="A86" s="35"/>
      <c r="B86" s="36" t="s">
        <v>24</v>
      </c>
      <c r="C86" s="37" t="n">
        <v>64807430</v>
      </c>
      <c r="D86" s="38" t="n">
        <v>741394</v>
      </c>
      <c r="E86" s="38"/>
      <c r="F86" s="39" t="n">
        <v>369903414</v>
      </c>
      <c r="G86" s="40" t="n">
        <f aca="false">SUM(C86:F86)</f>
        <v>435452238</v>
      </c>
      <c r="H86" s="41" t="n">
        <v>68419155</v>
      </c>
      <c r="I86" s="42" t="n">
        <v>976312</v>
      </c>
      <c r="J86" s="42"/>
      <c r="K86" s="42" t="n">
        <v>359580020</v>
      </c>
      <c r="L86" s="41" t="n">
        <f aca="false">SUM(H86:K86)</f>
        <v>428975487</v>
      </c>
      <c r="M86" s="43" t="n">
        <f aca="false">C86+H86</f>
        <v>133226585</v>
      </c>
      <c r="N86" s="41" t="n">
        <f aca="false">D86+I86</f>
        <v>1717706</v>
      </c>
      <c r="O86" s="41" t="n">
        <f aca="false">E86+J86</f>
        <v>0</v>
      </c>
      <c r="P86" s="44" t="n">
        <f aca="false">F86+K86</f>
        <v>729483434</v>
      </c>
      <c r="Q86" s="42" t="n">
        <f aca="false">G86+L86</f>
        <v>864427725</v>
      </c>
      <c r="R86" s="41" t="n">
        <v>77193514</v>
      </c>
      <c r="S86" s="42" t="n">
        <v>864405</v>
      </c>
      <c r="T86" s="42"/>
      <c r="U86" s="42" t="n">
        <v>381288549</v>
      </c>
      <c r="V86" s="41" t="n">
        <f aca="false">SUM(R86:U86)</f>
        <v>459346468</v>
      </c>
      <c r="W86" s="43" t="n">
        <f aca="false">M86+R86</f>
        <v>210420099</v>
      </c>
      <c r="X86" s="41" t="n">
        <f aca="false">N86+S86</f>
        <v>2582111</v>
      </c>
      <c r="Y86" s="41" t="n">
        <f aca="false">O86+T86</f>
        <v>0</v>
      </c>
      <c r="Z86" s="44" t="n">
        <f aca="false">P86+U86</f>
        <v>1110771983</v>
      </c>
      <c r="AA86" s="40" t="n">
        <f aca="false">Q86+V86</f>
        <v>1323774193</v>
      </c>
      <c r="AB86" s="45"/>
      <c r="AC86" s="45"/>
      <c r="AD86" s="46" t="s">
        <v>24</v>
      </c>
      <c r="AE86" s="47" t="n">
        <v>77101120</v>
      </c>
      <c r="AF86" s="48" t="n">
        <v>705630</v>
      </c>
      <c r="AG86" s="48"/>
      <c r="AH86" s="48" t="n">
        <v>385958694</v>
      </c>
      <c r="AI86" s="37" t="n">
        <f aca="false">AE86+W86</f>
        <v>287521219</v>
      </c>
      <c r="AJ86" s="38" t="n">
        <f aca="false">AF86+X86</f>
        <v>3287741</v>
      </c>
      <c r="AK86" s="38" t="n">
        <f aca="false">AG86+Y86</f>
        <v>0</v>
      </c>
      <c r="AL86" s="44" t="n">
        <f aca="false">AH86+Z86</f>
        <v>1496730677</v>
      </c>
    </row>
    <row r="87" customFormat="false" ht="12.75" hidden="false" customHeight="false" outlineLevel="0" collapsed="false">
      <c r="A87" s="35"/>
      <c r="B87" s="36" t="s">
        <v>25</v>
      </c>
      <c r="C87" s="37" t="n">
        <v>28783467</v>
      </c>
      <c r="D87" s="38" t="n">
        <v>1038823</v>
      </c>
      <c r="E87" s="38"/>
      <c r="F87" s="39" t="n">
        <v>143044706</v>
      </c>
      <c r="G87" s="40" t="n">
        <f aca="false">SUM(C87:F87)</f>
        <v>172866996</v>
      </c>
      <c r="H87" s="41" t="n">
        <v>30810703</v>
      </c>
      <c r="I87" s="42" t="n">
        <v>1108777</v>
      </c>
      <c r="J87" s="42"/>
      <c r="K87" s="42" t="n">
        <v>140852650</v>
      </c>
      <c r="L87" s="41" t="n">
        <f aca="false">SUM(H87:K87)</f>
        <v>172772130</v>
      </c>
      <c r="M87" s="43" t="n">
        <f aca="false">C87+H87</f>
        <v>59594170</v>
      </c>
      <c r="N87" s="41" t="n">
        <f aca="false">D87+I87</f>
        <v>2147600</v>
      </c>
      <c r="O87" s="41" t="n">
        <f aca="false">E87+J87</f>
        <v>0</v>
      </c>
      <c r="P87" s="44" t="n">
        <f aca="false">F87+K87</f>
        <v>283897356</v>
      </c>
      <c r="Q87" s="42" t="n">
        <f aca="false">G87+L87</f>
        <v>345639126</v>
      </c>
      <c r="R87" s="41" t="n">
        <v>34463972</v>
      </c>
      <c r="S87" s="42" t="n">
        <v>1162143</v>
      </c>
      <c r="T87" s="42"/>
      <c r="U87" s="42" t="n">
        <v>151897605</v>
      </c>
      <c r="V87" s="41" t="n">
        <f aca="false">SUM(R87:U87)</f>
        <v>187523720</v>
      </c>
      <c r="W87" s="43" t="n">
        <f aca="false">M87+R87</f>
        <v>94058142</v>
      </c>
      <c r="X87" s="41" t="n">
        <f aca="false">N87+S87</f>
        <v>3309743</v>
      </c>
      <c r="Y87" s="41" t="n">
        <f aca="false">O87+T87</f>
        <v>0</v>
      </c>
      <c r="Z87" s="44" t="n">
        <f aca="false">P87+U87</f>
        <v>435794961</v>
      </c>
      <c r="AA87" s="40" t="n">
        <f aca="false">Q87+V87</f>
        <v>533162846</v>
      </c>
      <c r="AB87" s="45"/>
      <c r="AC87" s="45"/>
      <c r="AD87" s="46" t="s">
        <v>25</v>
      </c>
      <c r="AE87" s="47" t="n">
        <v>34404632</v>
      </c>
      <c r="AF87" s="48" t="n">
        <v>1078826</v>
      </c>
      <c r="AG87" s="48"/>
      <c r="AH87" s="48" t="n">
        <v>150343449</v>
      </c>
      <c r="AI87" s="37" t="n">
        <f aca="false">AE87+W87</f>
        <v>128462774</v>
      </c>
      <c r="AJ87" s="38" t="n">
        <f aca="false">AF87+X87</f>
        <v>4388569</v>
      </c>
      <c r="AK87" s="38" t="n">
        <f aca="false">AG87+Y87</f>
        <v>0</v>
      </c>
      <c r="AL87" s="44" t="n">
        <f aca="false">AH87+Z87</f>
        <v>586138410</v>
      </c>
    </row>
    <row r="88" customFormat="false" ht="12.75" hidden="false" customHeight="false" outlineLevel="0" collapsed="false">
      <c r="A88" s="35"/>
      <c r="B88" s="36" t="s">
        <v>26</v>
      </c>
      <c r="C88" s="37" t="n">
        <v>19102130</v>
      </c>
      <c r="D88" s="38" t="n">
        <v>655121</v>
      </c>
      <c r="E88" s="38" t="n">
        <v>1445</v>
      </c>
      <c r="F88" s="39" t="n">
        <v>124026488</v>
      </c>
      <c r="G88" s="40" t="n">
        <f aca="false">SUM(C88:F88)</f>
        <v>143785184</v>
      </c>
      <c r="H88" s="41" t="n">
        <v>21396101</v>
      </c>
      <c r="I88" s="42" t="n">
        <v>749725</v>
      </c>
      <c r="J88" s="42" t="n">
        <v>3192</v>
      </c>
      <c r="K88" s="42" t="n">
        <v>125421127</v>
      </c>
      <c r="L88" s="41" t="n">
        <f aca="false">SUM(H88:K88)</f>
        <v>147570145</v>
      </c>
      <c r="M88" s="43" t="n">
        <f aca="false">C88+H88</f>
        <v>40498231</v>
      </c>
      <c r="N88" s="41" t="n">
        <f aca="false">D88+I88</f>
        <v>1404846</v>
      </c>
      <c r="O88" s="41" t="n">
        <f aca="false">E88+J88</f>
        <v>4637</v>
      </c>
      <c r="P88" s="44" t="n">
        <f aca="false">F88+K88</f>
        <v>249447615</v>
      </c>
      <c r="Q88" s="42" t="n">
        <f aca="false">G88+L88</f>
        <v>291355329</v>
      </c>
      <c r="R88" s="41" t="n">
        <v>23083677</v>
      </c>
      <c r="S88" s="42" t="n">
        <v>695108</v>
      </c>
      <c r="T88" s="42" t="n">
        <v>3322</v>
      </c>
      <c r="U88" s="42" t="n">
        <v>132156246</v>
      </c>
      <c r="V88" s="41" t="n">
        <f aca="false">SUM(R88:U88)</f>
        <v>155938353</v>
      </c>
      <c r="W88" s="43" t="n">
        <f aca="false">M88+R88</f>
        <v>63581908</v>
      </c>
      <c r="X88" s="41" t="n">
        <f aca="false">N88+S88</f>
        <v>2099954</v>
      </c>
      <c r="Y88" s="41" t="n">
        <f aca="false">O88+T88</f>
        <v>7959</v>
      </c>
      <c r="Z88" s="44" t="n">
        <f aca="false">P88+U88</f>
        <v>381603861</v>
      </c>
      <c r="AA88" s="40" t="n">
        <f aca="false">Q88+V88</f>
        <v>447293682</v>
      </c>
      <c r="AB88" s="45"/>
      <c r="AC88" s="45"/>
      <c r="AD88" s="46" t="s">
        <v>26</v>
      </c>
      <c r="AE88" s="47" t="n">
        <v>22998782</v>
      </c>
      <c r="AF88" s="48" t="n">
        <v>523284</v>
      </c>
      <c r="AG88" s="48" t="n">
        <v>3215</v>
      </c>
      <c r="AH88" s="48" t="n">
        <v>131059167</v>
      </c>
      <c r="AI88" s="37" t="n">
        <f aca="false">AE88+W88</f>
        <v>86580690</v>
      </c>
      <c r="AJ88" s="38" t="n">
        <f aca="false">AF88+X88</f>
        <v>2623238</v>
      </c>
      <c r="AK88" s="38" t="n">
        <f aca="false">AG88+Y88</f>
        <v>11174</v>
      </c>
      <c r="AL88" s="44" t="n">
        <f aca="false">AH88+Z88</f>
        <v>512663028</v>
      </c>
    </row>
    <row r="89" customFormat="false" ht="12.75" hidden="false" customHeight="false" outlineLevel="0" collapsed="false">
      <c r="A89" s="35"/>
      <c r="B89" s="36" t="s">
        <v>27</v>
      </c>
      <c r="C89" s="37" t="n">
        <v>13278317</v>
      </c>
      <c r="D89" s="38" t="n">
        <v>159645</v>
      </c>
      <c r="E89" s="38"/>
      <c r="F89" s="39" t="n">
        <v>42304554</v>
      </c>
      <c r="G89" s="40" t="n">
        <f aca="false">SUM(C89:F89)</f>
        <v>55742516</v>
      </c>
      <c r="H89" s="41" t="n">
        <v>13413841</v>
      </c>
      <c r="I89" s="42" t="n">
        <v>181431</v>
      </c>
      <c r="J89" s="42"/>
      <c r="K89" s="42" t="n">
        <v>40501475</v>
      </c>
      <c r="L89" s="41" t="n">
        <f aca="false">SUM(H89:K89)</f>
        <v>54096747</v>
      </c>
      <c r="M89" s="43" t="n">
        <f aca="false">C89+H89</f>
        <v>26692158</v>
      </c>
      <c r="N89" s="41" t="n">
        <f aca="false">D89+I89</f>
        <v>341076</v>
      </c>
      <c r="O89" s="41" t="n">
        <f aca="false">E89+J89</f>
        <v>0</v>
      </c>
      <c r="P89" s="44" t="n">
        <f aca="false">F89+K89</f>
        <v>82806029</v>
      </c>
      <c r="Q89" s="42" t="n">
        <f aca="false">G89+L89</f>
        <v>109839263</v>
      </c>
      <c r="R89" s="41" t="n">
        <v>15051622</v>
      </c>
      <c r="S89" s="42" t="n">
        <v>195178</v>
      </c>
      <c r="T89" s="42"/>
      <c r="U89" s="42" t="n">
        <v>44618124</v>
      </c>
      <c r="V89" s="41" t="n">
        <f aca="false">SUM(R89:U89)</f>
        <v>59864924</v>
      </c>
      <c r="W89" s="43" t="n">
        <f aca="false">M89+R89</f>
        <v>41743780</v>
      </c>
      <c r="X89" s="41" t="n">
        <f aca="false">N89+S89</f>
        <v>536254</v>
      </c>
      <c r="Y89" s="41" t="n">
        <f aca="false">O89+T89</f>
        <v>0</v>
      </c>
      <c r="Z89" s="44" t="n">
        <f aca="false">P89+U89</f>
        <v>127424153</v>
      </c>
      <c r="AA89" s="40" t="n">
        <f aca="false">Q89+V89</f>
        <v>169704187</v>
      </c>
      <c r="AB89" s="45"/>
      <c r="AC89" s="45"/>
      <c r="AD89" s="46" t="s">
        <v>27</v>
      </c>
      <c r="AE89" s="47" t="n">
        <v>15262760</v>
      </c>
      <c r="AF89" s="48" t="n">
        <v>146506</v>
      </c>
      <c r="AG89" s="48"/>
      <c r="AH89" s="48" t="n">
        <v>45023423</v>
      </c>
      <c r="AI89" s="37" t="n">
        <f aca="false">AE89+W89</f>
        <v>57006540</v>
      </c>
      <c r="AJ89" s="38" t="n">
        <f aca="false">AF89+X89</f>
        <v>682760</v>
      </c>
      <c r="AK89" s="38" t="n">
        <f aca="false">AG89+Y89</f>
        <v>0</v>
      </c>
      <c r="AL89" s="44" t="n">
        <f aca="false">AH89+Z89</f>
        <v>172447576</v>
      </c>
    </row>
    <row r="90" customFormat="false" ht="12.75" hidden="false" customHeight="false" outlineLevel="0" collapsed="false">
      <c r="A90" s="35"/>
      <c r="B90" s="36" t="s">
        <v>28</v>
      </c>
      <c r="C90" s="37" t="n">
        <v>18142122</v>
      </c>
      <c r="D90" s="38" t="n">
        <v>461246</v>
      </c>
      <c r="E90" s="38"/>
      <c r="F90" s="39" t="n">
        <v>99674017</v>
      </c>
      <c r="G90" s="40" t="n">
        <f aca="false">SUM(C90:F90)</f>
        <v>118277385</v>
      </c>
      <c r="H90" s="41" t="n">
        <v>18773921</v>
      </c>
      <c r="I90" s="42" t="n">
        <v>676287</v>
      </c>
      <c r="J90" s="42"/>
      <c r="K90" s="42" t="n">
        <v>95422206</v>
      </c>
      <c r="L90" s="41" t="n">
        <f aca="false">SUM(H90:K90)</f>
        <v>114872414</v>
      </c>
      <c r="M90" s="43" t="n">
        <f aca="false">C90+H90</f>
        <v>36916043</v>
      </c>
      <c r="N90" s="41" t="n">
        <f aca="false">D90+I90</f>
        <v>1137533</v>
      </c>
      <c r="O90" s="41" t="n">
        <f aca="false">E90+J90</f>
        <v>0</v>
      </c>
      <c r="P90" s="44" t="n">
        <f aca="false">F90+K90</f>
        <v>195096223</v>
      </c>
      <c r="Q90" s="42" t="n">
        <f aca="false">G90+L90</f>
        <v>233149799</v>
      </c>
      <c r="R90" s="41" t="n">
        <v>20021493</v>
      </c>
      <c r="S90" s="42" t="n">
        <v>726339</v>
      </c>
      <c r="T90" s="42"/>
      <c r="U90" s="42" t="n">
        <v>103248605</v>
      </c>
      <c r="V90" s="41" t="n">
        <f aca="false">SUM(R90:U90)</f>
        <v>123996437</v>
      </c>
      <c r="W90" s="43" t="n">
        <f aca="false">M90+R90</f>
        <v>56937536</v>
      </c>
      <c r="X90" s="41" t="n">
        <f aca="false">N90+S90</f>
        <v>1863872</v>
      </c>
      <c r="Y90" s="41" t="n">
        <f aca="false">O90+T90</f>
        <v>0</v>
      </c>
      <c r="Z90" s="44" t="n">
        <f aca="false">P90+U90</f>
        <v>298344828</v>
      </c>
      <c r="AA90" s="40" t="n">
        <f aca="false">Q90+V90</f>
        <v>357146236</v>
      </c>
      <c r="AB90" s="45"/>
      <c r="AC90" s="45"/>
      <c r="AD90" s="46" t="s">
        <v>28</v>
      </c>
      <c r="AE90" s="47" t="n">
        <v>20540352</v>
      </c>
      <c r="AF90" s="48" t="n">
        <v>741367</v>
      </c>
      <c r="AG90" s="48"/>
      <c r="AH90" s="48" t="n">
        <v>103454074</v>
      </c>
      <c r="AI90" s="37" t="n">
        <f aca="false">AE90+W90</f>
        <v>77477888</v>
      </c>
      <c r="AJ90" s="38" t="n">
        <f aca="false">AF90+X90</f>
        <v>2605239</v>
      </c>
      <c r="AK90" s="38" t="n">
        <f aca="false">AG90+Y90</f>
        <v>0</v>
      </c>
      <c r="AL90" s="44" t="n">
        <f aca="false">AH90+Z90</f>
        <v>401798902</v>
      </c>
    </row>
    <row r="91" customFormat="false" ht="12.75" hidden="false" customHeight="false" outlineLevel="0" collapsed="false">
      <c r="A91" s="35"/>
      <c r="B91" s="36" t="s">
        <v>29</v>
      </c>
      <c r="C91" s="37" t="n">
        <v>68492914</v>
      </c>
      <c r="D91" s="38" t="n">
        <v>223906</v>
      </c>
      <c r="E91" s="38" t="n">
        <v>32624</v>
      </c>
      <c r="F91" s="39" t="n">
        <v>403953745</v>
      </c>
      <c r="G91" s="40" t="n">
        <f aca="false">SUM(C91:F91)</f>
        <v>472703189</v>
      </c>
      <c r="H91" s="41" t="n">
        <v>69442871</v>
      </c>
      <c r="I91" s="42" t="n">
        <v>659654</v>
      </c>
      <c r="J91" s="42" t="n">
        <v>72401</v>
      </c>
      <c r="K91" s="42" t="n">
        <v>375591536</v>
      </c>
      <c r="L91" s="41" t="n">
        <f aca="false">SUM(H91:K91)</f>
        <v>445766462</v>
      </c>
      <c r="M91" s="43" t="n">
        <f aca="false">C91+H91</f>
        <v>137935785</v>
      </c>
      <c r="N91" s="41" t="n">
        <f aca="false">D91+I91</f>
        <v>883560</v>
      </c>
      <c r="O91" s="41" t="n">
        <f aca="false">E91+J91</f>
        <v>105025</v>
      </c>
      <c r="P91" s="44" t="n">
        <f aca="false">F91+K91</f>
        <v>779545281</v>
      </c>
      <c r="Q91" s="42" t="n">
        <f aca="false">G91+L91</f>
        <v>918469651</v>
      </c>
      <c r="R91" s="41" t="n">
        <v>76309233</v>
      </c>
      <c r="S91" s="42" t="n">
        <v>725943</v>
      </c>
      <c r="T91" s="42" t="n">
        <v>81362</v>
      </c>
      <c r="U91" s="42" t="n">
        <v>397607833</v>
      </c>
      <c r="V91" s="41" t="n">
        <f aca="false">SUM(R91:U91)</f>
        <v>474724371</v>
      </c>
      <c r="W91" s="43" t="n">
        <f aca="false">M91+R91</f>
        <v>214245018</v>
      </c>
      <c r="X91" s="41" t="n">
        <f aca="false">N91+S91</f>
        <v>1609503</v>
      </c>
      <c r="Y91" s="41" t="n">
        <f aca="false">O91+T91</f>
        <v>186387</v>
      </c>
      <c r="Z91" s="44" t="n">
        <f aca="false">P91+U91</f>
        <v>1177153114</v>
      </c>
      <c r="AA91" s="40" t="n">
        <f aca="false">Q91+V91</f>
        <v>1393194022</v>
      </c>
      <c r="AB91" s="45"/>
      <c r="AC91" s="45"/>
      <c r="AD91" s="46" t="s">
        <v>29</v>
      </c>
      <c r="AE91" s="47" t="n">
        <v>84917549</v>
      </c>
      <c r="AF91" s="48" t="n">
        <v>397921</v>
      </c>
      <c r="AG91" s="48" t="n">
        <v>24691</v>
      </c>
      <c r="AH91" s="48" t="n">
        <v>426082785</v>
      </c>
      <c r="AI91" s="43" t="n">
        <f aca="false">AE91+W91</f>
        <v>299162567</v>
      </c>
      <c r="AJ91" s="41" t="n">
        <f aca="false">AF91+X91</f>
        <v>2007424</v>
      </c>
      <c r="AK91" s="41" t="n">
        <f aca="false">AG91+Y91</f>
        <v>211078</v>
      </c>
      <c r="AL91" s="44" t="n">
        <f aca="false">AH91+Z91</f>
        <v>1603235899</v>
      </c>
    </row>
    <row r="92" s="8" customFormat="true" ht="12.75" hidden="false" customHeight="false" outlineLevel="0" collapsed="false">
      <c r="A92" s="49" t="s">
        <v>62</v>
      </c>
      <c r="B92" s="50"/>
      <c r="C92" s="51" t="n">
        <v>386409384</v>
      </c>
      <c r="D92" s="52" t="n">
        <v>7021574</v>
      </c>
      <c r="E92" s="52" t="n">
        <v>203241</v>
      </c>
      <c r="F92" s="53" t="n">
        <v>2380884585</v>
      </c>
      <c r="G92" s="54" t="n">
        <f aca="false">SUM(C92:F92)</f>
        <v>2774518784</v>
      </c>
      <c r="H92" s="55" t="n">
        <v>405632180</v>
      </c>
      <c r="I92" s="56" t="n">
        <v>9988227</v>
      </c>
      <c r="J92" s="56" t="n">
        <v>631795</v>
      </c>
      <c r="K92" s="56" t="n">
        <v>2314413026</v>
      </c>
      <c r="L92" s="55" t="n">
        <f aca="false">SUM(H92:K92)</f>
        <v>2730665228</v>
      </c>
      <c r="M92" s="57" t="n">
        <f aca="false">C92+H92</f>
        <v>792041564</v>
      </c>
      <c r="N92" s="55" t="n">
        <f aca="false">D92+I92</f>
        <v>17009801</v>
      </c>
      <c r="O92" s="55" t="n">
        <f aca="false">E92+J92</f>
        <v>835036</v>
      </c>
      <c r="P92" s="58" t="n">
        <f aca="false">F92+K92</f>
        <v>4695297611</v>
      </c>
      <c r="Q92" s="56" t="n">
        <f aca="false">G92+L92</f>
        <v>5505184012</v>
      </c>
      <c r="R92" s="55" t="n">
        <v>448224989</v>
      </c>
      <c r="S92" s="56" t="n">
        <v>10807727</v>
      </c>
      <c r="T92" s="56" t="n">
        <v>464795</v>
      </c>
      <c r="U92" s="56" t="n">
        <v>2475483593</v>
      </c>
      <c r="V92" s="55" t="n">
        <f aca="false">SUM(R92:U92)</f>
        <v>2934981104</v>
      </c>
      <c r="W92" s="57" t="n">
        <f aca="false">M92+R92</f>
        <v>1240266553</v>
      </c>
      <c r="X92" s="55" t="n">
        <f aca="false">N92+S92</f>
        <v>27817528</v>
      </c>
      <c r="Y92" s="55" t="n">
        <f aca="false">O92+T92</f>
        <v>1299831</v>
      </c>
      <c r="Z92" s="58" t="n">
        <f aca="false">P92+U92</f>
        <v>7170781204</v>
      </c>
      <c r="AA92" s="54" t="n">
        <f aca="false">Q92+V92</f>
        <v>8440165116</v>
      </c>
      <c r="AI92" s="59" t="n">
        <f aca="false">SUM(AI83:AI91)</f>
        <v>1697876143</v>
      </c>
      <c r="AJ92" s="60" t="n">
        <f aca="false">SUM(AJ83:AJ91)</f>
        <v>35196579</v>
      </c>
      <c r="AK92" s="60" t="n">
        <f aca="false">SUM(AK83:AK91)</f>
        <v>1426971</v>
      </c>
      <c r="AL92" s="61" t="n">
        <f aca="false">SUM(AL83:AL91)</f>
        <v>9652615918</v>
      </c>
    </row>
    <row r="93" customFormat="false" ht="12.75" hidden="false" customHeight="false" outlineLevel="0" collapsed="false">
      <c r="A93" s="22" t="s">
        <v>63</v>
      </c>
      <c r="B93" s="23" t="s">
        <v>19</v>
      </c>
      <c r="C93" s="24" t="n">
        <v>20023937</v>
      </c>
      <c r="D93" s="25" t="n">
        <v>16430</v>
      </c>
      <c r="E93" s="25"/>
      <c r="F93" s="26" t="n">
        <v>260581</v>
      </c>
      <c r="G93" s="27" t="n">
        <f aca="false">SUM(C93:F93)</f>
        <v>20300948</v>
      </c>
      <c r="H93" s="28" t="n">
        <v>13319651</v>
      </c>
      <c r="I93" s="29" t="n">
        <v>1102</v>
      </c>
      <c r="J93" s="29"/>
      <c r="K93" s="29" t="n">
        <v>257623</v>
      </c>
      <c r="L93" s="28" t="n">
        <f aca="false">SUM(H93:K93)</f>
        <v>13578376</v>
      </c>
      <c r="M93" s="30" t="n">
        <f aca="false">C93+H93</f>
        <v>33343588</v>
      </c>
      <c r="N93" s="28" t="n">
        <f aca="false">D93+I93</f>
        <v>17532</v>
      </c>
      <c r="O93" s="28" t="n">
        <f aca="false">E93+J93</f>
        <v>0</v>
      </c>
      <c r="P93" s="31" t="n">
        <f aca="false">F93+K93</f>
        <v>518204</v>
      </c>
      <c r="Q93" s="29" t="n">
        <f aca="false">G93+L93</f>
        <v>33879324</v>
      </c>
      <c r="R93" s="28" t="n">
        <v>17863971</v>
      </c>
      <c r="S93" s="29" t="n">
        <v>260</v>
      </c>
      <c r="T93" s="29"/>
      <c r="U93" s="29" t="n">
        <v>316960</v>
      </c>
      <c r="V93" s="28" t="n">
        <f aca="false">SUM(R93:U93)</f>
        <v>18181191</v>
      </c>
      <c r="W93" s="30" t="n">
        <f aca="false">M93+R93</f>
        <v>51207559</v>
      </c>
      <c r="X93" s="28" t="n">
        <f aca="false">N93+S93</f>
        <v>17792</v>
      </c>
      <c r="Y93" s="28" t="n">
        <f aca="false">O93+T93</f>
        <v>0</v>
      </c>
      <c r="Z93" s="31" t="n">
        <f aca="false">P93+U93</f>
        <v>835164</v>
      </c>
      <c r="AA93" s="27" t="n">
        <f aca="false">Q93+V93</f>
        <v>52060515</v>
      </c>
      <c r="AB93" s="32" t="s">
        <v>64</v>
      </c>
      <c r="AC93" s="32" t="s">
        <v>65</v>
      </c>
      <c r="AD93" s="32" t="s">
        <v>19</v>
      </c>
      <c r="AE93" s="33" t="n">
        <v>16631478</v>
      </c>
      <c r="AF93" s="34" t="n">
        <v>803</v>
      </c>
      <c r="AG93" s="34"/>
      <c r="AH93" s="34" t="n">
        <v>289792</v>
      </c>
      <c r="AI93" s="24" t="n">
        <f aca="false">AE93+W93</f>
        <v>67839037</v>
      </c>
      <c r="AJ93" s="25" t="n">
        <f aca="false">AF93+X93</f>
        <v>18595</v>
      </c>
      <c r="AK93" s="25" t="n">
        <f aca="false">AG93+Y93</f>
        <v>0</v>
      </c>
      <c r="AL93" s="31" t="n">
        <f aca="false">AH93+Z93</f>
        <v>1124956</v>
      </c>
    </row>
    <row r="94" customFormat="false" ht="12.75" hidden="false" customHeight="false" outlineLevel="0" collapsed="false">
      <c r="A94" s="35"/>
      <c r="B94" s="36" t="s">
        <v>22</v>
      </c>
      <c r="C94" s="37" t="n">
        <v>14277217</v>
      </c>
      <c r="D94" s="38" t="n">
        <v>2315</v>
      </c>
      <c r="E94" s="38"/>
      <c r="F94" s="39" t="n">
        <v>141208</v>
      </c>
      <c r="G94" s="40" t="n">
        <f aca="false">SUM(C94:F94)</f>
        <v>14420740</v>
      </c>
      <c r="H94" s="41" t="n">
        <v>12289977</v>
      </c>
      <c r="I94" s="42" t="n">
        <v>1680</v>
      </c>
      <c r="J94" s="42"/>
      <c r="K94" s="42" t="n">
        <v>121794</v>
      </c>
      <c r="L94" s="41" t="n">
        <f aca="false">SUM(H94:K94)</f>
        <v>12413451</v>
      </c>
      <c r="M94" s="43" t="n">
        <f aca="false">C94+H94</f>
        <v>26567194</v>
      </c>
      <c r="N94" s="41" t="n">
        <f aca="false">D94+I94</f>
        <v>3995</v>
      </c>
      <c r="O94" s="41" t="n">
        <f aca="false">E94+J94</f>
        <v>0</v>
      </c>
      <c r="P94" s="44" t="n">
        <f aca="false">F94+K94</f>
        <v>263002</v>
      </c>
      <c r="Q94" s="42" t="n">
        <f aca="false">G94+L94</f>
        <v>26834191</v>
      </c>
      <c r="R94" s="41" t="n">
        <v>14581427</v>
      </c>
      <c r="S94" s="42" t="n">
        <v>1700</v>
      </c>
      <c r="T94" s="42"/>
      <c r="U94" s="42" t="n">
        <v>127374</v>
      </c>
      <c r="V94" s="41" t="n">
        <f aca="false">SUM(R94:U94)</f>
        <v>14710501</v>
      </c>
      <c r="W94" s="43" t="n">
        <f aca="false">M94+R94</f>
        <v>41148621</v>
      </c>
      <c r="X94" s="41" t="n">
        <f aca="false">N94+S94</f>
        <v>5695</v>
      </c>
      <c r="Y94" s="41" t="n">
        <f aca="false">O94+T94</f>
        <v>0</v>
      </c>
      <c r="Z94" s="44" t="n">
        <f aca="false">P94+U94</f>
        <v>390376</v>
      </c>
      <c r="AA94" s="40" t="n">
        <f aca="false">Q94+V94</f>
        <v>41544692</v>
      </c>
      <c r="AB94" s="45"/>
      <c r="AC94" s="45"/>
      <c r="AD94" s="46" t="s">
        <v>22</v>
      </c>
      <c r="AE94" s="47" t="n">
        <v>16164340</v>
      </c>
      <c r="AF94" s="48" t="n">
        <v>7330</v>
      </c>
      <c r="AG94" s="48"/>
      <c r="AH94" s="48" t="n">
        <v>102648</v>
      </c>
      <c r="AI94" s="37" t="n">
        <f aca="false">AE94+W94</f>
        <v>57312961</v>
      </c>
      <c r="AJ94" s="38" t="n">
        <f aca="false">AF94+X94</f>
        <v>13025</v>
      </c>
      <c r="AK94" s="38" t="n">
        <f aca="false">AG94+Y94</f>
        <v>0</v>
      </c>
      <c r="AL94" s="44" t="n">
        <f aca="false">AH94+Z94</f>
        <v>493024</v>
      </c>
    </row>
    <row r="95" customFormat="false" ht="12.75" hidden="false" customHeight="false" outlineLevel="0" collapsed="false">
      <c r="A95" s="35"/>
      <c r="B95" s="36" t="s">
        <v>23</v>
      </c>
      <c r="C95" s="37" t="n">
        <v>63590170</v>
      </c>
      <c r="D95" s="38" t="n">
        <v>28410</v>
      </c>
      <c r="E95" s="38"/>
      <c r="F95" s="39" t="n">
        <v>3296303</v>
      </c>
      <c r="G95" s="40" t="n">
        <f aca="false">SUM(C95:F95)</f>
        <v>66914883</v>
      </c>
      <c r="H95" s="41" t="n">
        <v>60982449</v>
      </c>
      <c r="I95" s="42" t="n">
        <v>65735</v>
      </c>
      <c r="J95" s="42"/>
      <c r="K95" s="42" t="n">
        <v>3460307</v>
      </c>
      <c r="L95" s="41" t="n">
        <f aca="false">SUM(H95:K95)</f>
        <v>64508491</v>
      </c>
      <c r="M95" s="43" t="n">
        <f aca="false">C95+H95</f>
        <v>124572619</v>
      </c>
      <c r="N95" s="41" t="n">
        <f aca="false">D95+I95</f>
        <v>94145</v>
      </c>
      <c r="O95" s="41" t="n">
        <f aca="false">E95+J95</f>
        <v>0</v>
      </c>
      <c r="P95" s="44" t="n">
        <f aca="false">F95+K95</f>
        <v>6756610</v>
      </c>
      <c r="Q95" s="42" t="n">
        <f aca="false">G95+L95</f>
        <v>131423374</v>
      </c>
      <c r="R95" s="41" t="n">
        <v>66543642</v>
      </c>
      <c r="S95" s="42" t="n">
        <v>55151</v>
      </c>
      <c r="T95" s="42"/>
      <c r="U95" s="42" t="n">
        <v>3610867</v>
      </c>
      <c r="V95" s="41" t="n">
        <f aca="false">SUM(R95:U95)</f>
        <v>70209660</v>
      </c>
      <c r="W95" s="43" t="n">
        <f aca="false">M95+R95</f>
        <v>191116261</v>
      </c>
      <c r="X95" s="41" t="n">
        <f aca="false">N95+S95</f>
        <v>149296</v>
      </c>
      <c r="Y95" s="41" t="n">
        <f aca="false">O95+T95</f>
        <v>0</v>
      </c>
      <c r="Z95" s="44" t="n">
        <f aca="false">P95+U95</f>
        <v>10367477</v>
      </c>
      <c r="AA95" s="40" t="n">
        <f aca="false">Q95+V95</f>
        <v>201633034</v>
      </c>
      <c r="AB95" s="45"/>
      <c r="AC95" s="45"/>
      <c r="AD95" s="46" t="s">
        <v>23</v>
      </c>
      <c r="AE95" s="47" t="n">
        <v>64664667</v>
      </c>
      <c r="AF95" s="48" t="n">
        <v>162452</v>
      </c>
      <c r="AG95" s="48"/>
      <c r="AH95" s="48" t="n">
        <v>2927092</v>
      </c>
      <c r="AI95" s="37" t="n">
        <f aca="false">AE95+W95</f>
        <v>255780928</v>
      </c>
      <c r="AJ95" s="38" t="n">
        <f aca="false">AF95+X95</f>
        <v>311748</v>
      </c>
      <c r="AK95" s="38" t="n">
        <f aca="false">AG95+Y95</f>
        <v>0</v>
      </c>
      <c r="AL95" s="44" t="n">
        <f aca="false">AH95+Z95</f>
        <v>13294569</v>
      </c>
    </row>
    <row r="96" customFormat="false" ht="12.75" hidden="false" customHeight="false" outlineLevel="0" collapsed="false">
      <c r="A96" s="35"/>
      <c r="B96" s="36" t="s">
        <v>24</v>
      </c>
      <c r="C96" s="37" t="n">
        <v>50465114</v>
      </c>
      <c r="D96" s="38" t="n">
        <v>74591</v>
      </c>
      <c r="E96" s="38"/>
      <c r="F96" s="39" t="n">
        <v>1345822</v>
      </c>
      <c r="G96" s="40" t="n">
        <f aca="false">SUM(C96:F96)</f>
        <v>51885527</v>
      </c>
      <c r="H96" s="41" t="n">
        <v>59760372</v>
      </c>
      <c r="I96" s="42" t="n">
        <v>73087</v>
      </c>
      <c r="J96" s="42"/>
      <c r="K96" s="42" t="n">
        <v>1309496</v>
      </c>
      <c r="L96" s="41" t="n">
        <f aca="false">SUM(H96:K96)</f>
        <v>61142955</v>
      </c>
      <c r="M96" s="43" t="n">
        <f aca="false">C96+H96</f>
        <v>110225486</v>
      </c>
      <c r="N96" s="41" t="n">
        <f aca="false">D96+I96</f>
        <v>147678</v>
      </c>
      <c r="O96" s="41" t="n">
        <f aca="false">E96+J96</f>
        <v>0</v>
      </c>
      <c r="P96" s="44" t="n">
        <f aca="false">F96+K96</f>
        <v>2655318</v>
      </c>
      <c r="Q96" s="42" t="n">
        <f aca="false">G96+L96</f>
        <v>113028482</v>
      </c>
      <c r="R96" s="41" t="n">
        <v>71682873</v>
      </c>
      <c r="S96" s="42" t="n">
        <v>106667</v>
      </c>
      <c r="T96" s="42"/>
      <c r="U96" s="42" t="n">
        <v>1362893</v>
      </c>
      <c r="V96" s="41" t="n">
        <f aca="false">SUM(R96:U96)</f>
        <v>73152433</v>
      </c>
      <c r="W96" s="43" t="n">
        <f aca="false">M96+R96</f>
        <v>181908359</v>
      </c>
      <c r="X96" s="41" t="n">
        <f aca="false">N96+S96</f>
        <v>254345</v>
      </c>
      <c r="Y96" s="41" t="n">
        <f aca="false">O96+T96</f>
        <v>0</v>
      </c>
      <c r="Z96" s="44" t="n">
        <f aca="false">P96+U96</f>
        <v>4018211</v>
      </c>
      <c r="AA96" s="40" t="n">
        <f aca="false">Q96+V96</f>
        <v>186180915</v>
      </c>
      <c r="AB96" s="45"/>
      <c r="AC96" s="45"/>
      <c r="AD96" s="46" t="s">
        <v>24</v>
      </c>
      <c r="AE96" s="47" t="n">
        <v>62199242</v>
      </c>
      <c r="AF96" s="48" t="n">
        <v>96744</v>
      </c>
      <c r="AG96" s="48"/>
      <c r="AH96" s="48" t="n">
        <v>1478781</v>
      </c>
      <c r="AI96" s="37" t="n">
        <f aca="false">AE96+W96</f>
        <v>244107601</v>
      </c>
      <c r="AJ96" s="38" t="n">
        <f aca="false">AF96+X96</f>
        <v>351089</v>
      </c>
      <c r="AK96" s="38" t="n">
        <f aca="false">AG96+Y96</f>
        <v>0</v>
      </c>
      <c r="AL96" s="44" t="n">
        <f aca="false">AH96+Z96</f>
        <v>5496992</v>
      </c>
    </row>
    <row r="97" customFormat="false" ht="12.75" hidden="false" customHeight="false" outlineLevel="0" collapsed="false">
      <c r="A97" s="35"/>
      <c r="B97" s="36" t="s">
        <v>25</v>
      </c>
      <c r="C97" s="37" t="n">
        <v>13301942</v>
      </c>
      <c r="D97" s="38" t="n">
        <v>45123</v>
      </c>
      <c r="E97" s="38"/>
      <c r="F97" s="39" t="n">
        <v>99847</v>
      </c>
      <c r="G97" s="40" t="n">
        <f aca="false">SUM(C97:F97)</f>
        <v>13446912</v>
      </c>
      <c r="H97" s="41" t="n">
        <v>15256292</v>
      </c>
      <c r="I97" s="42" t="n">
        <v>15422</v>
      </c>
      <c r="J97" s="42"/>
      <c r="K97" s="42" t="n">
        <v>107442</v>
      </c>
      <c r="L97" s="41" t="n">
        <f aca="false">SUM(H97:K97)</f>
        <v>15379156</v>
      </c>
      <c r="M97" s="43" t="n">
        <f aca="false">C97+H97</f>
        <v>28558234</v>
      </c>
      <c r="N97" s="41" t="n">
        <f aca="false">D97+I97</f>
        <v>60545</v>
      </c>
      <c r="O97" s="41" t="n">
        <f aca="false">E97+J97</f>
        <v>0</v>
      </c>
      <c r="P97" s="44" t="n">
        <f aca="false">F97+K97</f>
        <v>207289</v>
      </c>
      <c r="Q97" s="42" t="n">
        <f aca="false">G97+L97</f>
        <v>28826068</v>
      </c>
      <c r="R97" s="41" t="n">
        <v>16076460</v>
      </c>
      <c r="S97" s="42" t="n">
        <v>6001</v>
      </c>
      <c r="T97" s="42"/>
      <c r="U97" s="42" t="n">
        <v>180829</v>
      </c>
      <c r="V97" s="41" t="n">
        <f aca="false">SUM(R97:U97)</f>
        <v>16263290</v>
      </c>
      <c r="W97" s="43" t="n">
        <f aca="false">M97+R97</f>
        <v>44634694</v>
      </c>
      <c r="X97" s="41" t="n">
        <f aca="false">N97+S97</f>
        <v>66546</v>
      </c>
      <c r="Y97" s="41" t="n">
        <f aca="false">O97+T97</f>
        <v>0</v>
      </c>
      <c r="Z97" s="44" t="n">
        <f aca="false">P97+U97</f>
        <v>388118</v>
      </c>
      <c r="AA97" s="40" t="n">
        <f aca="false">Q97+V97</f>
        <v>45089358</v>
      </c>
      <c r="AB97" s="45"/>
      <c r="AC97" s="45"/>
      <c r="AD97" s="46" t="s">
        <v>25</v>
      </c>
      <c r="AE97" s="47" t="n">
        <v>15659853</v>
      </c>
      <c r="AF97" s="48" t="n">
        <v>4892</v>
      </c>
      <c r="AG97" s="48"/>
      <c r="AH97" s="48" t="n">
        <v>92628</v>
      </c>
      <c r="AI97" s="37" t="n">
        <f aca="false">AE97+W97</f>
        <v>60294547</v>
      </c>
      <c r="AJ97" s="38" t="n">
        <f aca="false">AF97+X97</f>
        <v>71438</v>
      </c>
      <c r="AK97" s="38" t="n">
        <f aca="false">AG97+Y97</f>
        <v>0</v>
      </c>
      <c r="AL97" s="44" t="n">
        <f aca="false">AH97+Z97</f>
        <v>480746</v>
      </c>
    </row>
    <row r="98" customFormat="false" ht="12.75" hidden="false" customHeight="false" outlineLevel="0" collapsed="false">
      <c r="A98" s="35"/>
      <c r="B98" s="36" t="s">
        <v>26</v>
      </c>
      <c r="C98" s="37" t="n">
        <v>12918501</v>
      </c>
      <c r="D98" s="38" t="n">
        <v>68571</v>
      </c>
      <c r="E98" s="38"/>
      <c r="F98" s="39" t="n">
        <v>36522</v>
      </c>
      <c r="G98" s="40" t="n">
        <f aca="false">SUM(C98:F98)</f>
        <v>13023594</v>
      </c>
      <c r="H98" s="41" t="n">
        <v>13353913</v>
      </c>
      <c r="I98" s="42" t="n">
        <v>33334</v>
      </c>
      <c r="J98" s="42"/>
      <c r="K98" s="42" t="n">
        <v>49076</v>
      </c>
      <c r="L98" s="41" t="n">
        <f aca="false">SUM(H98:K98)</f>
        <v>13436323</v>
      </c>
      <c r="M98" s="43" t="n">
        <f aca="false">C98+H98</f>
        <v>26272414</v>
      </c>
      <c r="N98" s="41" t="n">
        <f aca="false">D98+I98</f>
        <v>101905</v>
      </c>
      <c r="O98" s="41" t="n">
        <f aca="false">E98+J98</f>
        <v>0</v>
      </c>
      <c r="P98" s="44" t="n">
        <f aca="false">F98+K98</f>
        <v>85598</v>
      </c>
      <c r="Q98" s="42" t="n">
        <f aca="false">G98+L98</f>
        <v>26459917</v>
      </c>
      <c r="R98" s="41" t="n">
        <v>15392809</v>
      </c>
      <c r="S98" s="42" t="n">
        <v>3337</v>
      </c>
      <c r="T98" s="42"/>
      <c r="U98" s="42" t="n">
        <v>51406</v>
      </c>
      <c r="V98" s="41" t="n">
        <f aca="false">SUM(R98:U98)</f>
        <v>15447552</v>
      </c>
      <c r="W98" s="43" t="n">
        <f aca="false">M98+R98</f>
        <v>41665223</v>
      </c>
      <c r="X98" s="41" t="n">
        <f aca="false">N98+S98</f>
        <v>105242</v>
      </c>
      <c r="Y98" s="41" t="n">
        <f aca="false">O98+T98</f>
        <v>0</v>
      </c>
      <c r="Z98" s="44" t="n">
        <f aca="false">P98+U98</f>
        <v>137004</v>
      </c>
      <c r="AA98" s="40" t="n">
        <f aca="false">Q98+V98</f>
        <v>41907469</v>
      </c>
      <c r="AB98" s="45"/>
      <c r="AC98" s="45"/>
      <c r="AD98" s="46" t="s">
        <v>26</v>
      </c>
      <c r="AE98" s="47" t="n">
        <v>15534442</v>
      </c>
      <c r="AF98" s="48" t="n">
        <v>22469</v>
      </c>
      <c r="AG98" s="48"/>
      <c r="AH98" s="48" t="n">
        <v>46577</v>
      </c>
      <c r="AI98" s="37" t="n">
        <f aca="false">AE98+W98</f>
        <v>57199665</v>
      </c>
      <c r="AJ98" s="38" t="n">
        <f aca="false">AF98+X98</f>
        <v>127711</v>
      </c>
      <c r="AK98" s="38" t="n">
        <f aca="false">AG98+Y98</f>
        <v>0</v>
      </c>
      <c r="AL98" s="44" t="n">
        <f aca="false">AH98+Z98</f>
        <v>183581</v>
      </c>
    </row>
    <row r="99" customFormat="false" ht="12.75" hidden="false" customHeight="false" outlineLevel="0" collapsed="false">
      <c r="A99" s="35"/>
      <c r="B99" s="36" t="s">
        <v>27</v>
      </c>
      <c r="C99" s="37" t="n">
        <v>4321733</v>
      </c>
      <c r="D99" s="38" t="n">
        <v>200</v>
      </c>
      <c r="E99" s="38"/>
      <c r="F99" s="39" t="n">
        <v>27437</v>
      </c>
      <c r="G99" s="40" t="n">
        <f aca="false">SUM(C99:F99)</f>
        <v>4349370</v>
      </c>
      <c r="H99" s="41" t="n">
        <v>2406810</v>
      </c>
      <c r="I99" s="42" t="n">
        <v>40</v>
      </c>
      <c r="J99" s="42"/>
      <c r="K99" s="42" t="n">
        <v>32001</v>
      </c>
      <c r="L99" s="41" t="n">
        <f aca="false">SUM(H99:K99)</f>
        <v>2438851</v>
      </c>
      <c r="M99" s="43" t="n">
        <f aca="false">C99+H99</f>
        <v>6728543</v>
      </c>
      <c r="N99" s="41" t="n">
        <f aca="false">D99+I99</f>
        <v>240</v>
      </c>
      <c r="O99" s="41" t="n">
        <f aca="false">E99+J99</f>
        <v>0</v>
      </c>
      <c r="P99" s="44" t="n">
        <f aca="false">F99+K99</f>
        <v>59438</v>
      </c>
      <c r="Q99" s="42" t="n">
        <f aca="false">G99+L99</f>
        <v>6788221</v>
      </c>
      <c r="R99" s="41" t="n">
        <v>3795568</v>
      </c>
      <c r="S99" s="42" t="n">
        <v>38741</v>
      </c>
      <c r="T99" s="42"/>
      <c r="U99" s="42" t="n">
        <v>26922</v>
      </c>
      <c r="V99" s="41" t="n">
        <f aca="false">SUM(R99:U99)</f>
        <v>3861231</v>
      </c>
      <c r="W99" s="43" t="n">
        <f aca="false">M99+R99</f>
        <v>10524111</v>
      </c>
      <c r="X99" s="41" t="n">
        <f aca="false">N99+S99</f>
        <v>38981</v>
      </c>
      <c r="Y99" s="41" t="n">
        <f aca="false">O99+T99</f>
        <v>0</v>
      </c>
      <c r="Z99" s="44" t="n">
        <f aca="false">P99+U99</f>
        <v>86360</v>
      </c>
      <c r="AA99" s="40" t="n">
        <f aca="false">Q99+V99</f>
        <v>10649452</v>
      </c>
      <c r="AB99" s="45"/>
      <c r="AC99" s="45"/>
      <c r="AD99" s="46" t="s">
        <v>27</v>
      </c>
      <c r="AE99" s="47" t="n">
        <v>4240068</v>
      </c>
      <c r="AF99" s="48" t="n">
        <v>47907</v>
      </c>
      <c r="AG99" s="48"/>
      <c r="AH99" s="48" t="n">
        <v>33261</v>
      </c>
      <c r="AI99" s="37" t="n">
        <f aca="false">AE99+W99</f>
        <v>14764179</v>
      </c>
      <c r="AJ99" s="38" t="n">
        <f aca="false">AF99+X99</f>
        <v>86888</v>
      </c>
      <c r="AK99" s="38" t="n">
        <f aca="false">AG99+Y99</f>
        <v>0</v>
      </c>
      <c r="AL99" s="44" t="n">
        <f aca="false">AH99+Z99</f>
        <v>119621</v>
      </c>
    </row>
    <row r="100" customFormat="false" ht="12.75" hidden="false" customHeight="false" outlineLevel="0" collapsed="false">
      <c r="A100" s="35"/>
      <c r="B100" s="36" t="s">
        <v>28</v>
      </c>
      <c r="C100" s="37" t="n">
        <v>3904904</v>
      </c>
      <c r="D100" s="38" t="n">
        <v>600</v>
      </c>
      <c r="E100" s="38"/>
      <c r="F100" s="39" t="n">
        <v>130793</v>
      </c>
      <c r="G100" s="40" t="n">
        <f aca="false">SUM(C100:F100)</f>
        <v>4036297</v>
      </c>
      <c r="H100" s="41" t="n">
        <v>3705392</v>
      </c>
      <c r="I100" s="42" t="n">
        <v>800</v>
      </c>
      <c r="J100" s="42"/>
      <c r="K100" s="42" t="n">
        <v>-50483</v>
      </c>
      <c r="L100" s="41" t="n">
        <f aca="false">SUM(H100:K100)</f>
        <v>3655709</v>
      </c>
      <c r="M100" s="43" t="n">
        <f aca="false">C100+H100</f>
        <v>7610296</v>
      </c>
      <c r="N100" s="41" t="n">
        <f aca="false">D100+I100</f>
        <v>1400</v>
      </c>
      <c r="O100" s="41" t="n">
        <f aca="false">E100+J100</f>
        <v>0</v>
      </c>
      <c r="P100" s="44" t="n">
        <f aca="false">F100+K100</f>
        <v>80310</v>
      </c>
      <c r="Q100" s="42" t="n">
        <f aca="false">G100+L100</f>
        <v>7692006</v>
      </c>
      <c r="R100" s="41" t="n">
        <v>4258110</v>
      </c>
      <c r="S100" s="42" t="n">
        <v>400</v>
      </c>
      <c r="T100" s="42"/>
      <c r="U100" s="42" t="n">
        <v>36126</v>
      </c>
      <c r="V100" s="41" t="n">
        <f aca="false">SUM(R100:U100)</f>
        <v>4294636</v>
      </c>
      <c r="W100" s="43" t="n">
        <f aca="false">M100+R100</f>
        <v>11868406</v>
      </c>
      <c r="X100" s="41" t="n">
        <f aca="false">N100+S100</f>
        <v>1800</v>
      </c>
      <c r="Y100" s="41" t="n">
        <f aca="false">O100+T100</f>
        <v>0</v>
      </c>
      <c r="Z100" s="44" t="n">
        <f aca="false">P100+U100</f>
        <v>116436</v>
      </c>
      <c r="AA100" s="40" t="n">
        <f aca="false">Q100+V100</f>
        <v>11986642</v>
      </c>
      <c r="AB100" s="45"/>
      <c r="AC100" s="45"/>
      <c r="AD100" s="46" t="s">
        <v>28</v>
      </c>
      <c r="AE100" s="47" t="n">
        <v>3719889</v>
      </c>
      <c r="AF100" s="48" t="n">
        <v>800</v>
      </c>
      <c r="AG100" s="48"/>
      <c r="AH100" s="48" t="n">
        <v>4000</v>
      </c>
      <c r="AI100" s="37" t="n">
        <f aca="false">AE100+W100</f>
        <v>15588295</v>
      </c>
      <c r="AJ100" s="38" t="n">
        <f aca="false">AF100+X100</f>
        <v>2600</v>
      </c>
      <c r="AK100" s="38" t="n">
        <f aca="false">AG100+Y100</f>
        <v>0</v>
      </c>
      <c r="AL100" s="44" t="n">
        <f aca="false">AH100+Z100</f>
        <v>120436</v>
      </c>
    </row>
    <row r="101" customFormat="false" ht="12.75" hidden="false" customHeight="false" outlineLevel="0" collapsed="false">
      <c r="A101" s="35"/>
      <c r="B101" s="36" t="s">
        <v>29</v>
      </c>
      <c r="C101" s="37" t="n">
        <v>26718232</v>
      </c>
      <c r="D101" s="38" t="n">
        <v>140623</v>
      </c>
      <c r="E101" s="38" t="n">
        <v>3576</v>
      </c>
      <c r="F101" s="39" t="n">
        <v>555120</v>
      </c>
      <c r="G101" s="40" t="n">
        <f aca="false">SUM(C101:F101)</f>
        <v>27417551</v>
      </c>
      <c r="H101" s="41" t="n">
        <v>21681916</v>
      </c>
      <c r="I101" s="42" t="n">
        <v>121746</v>
      </c>
      <c r="J101" s="42" t="n">
        <v>1038</v>
      </c>
      <c r="K101" s="42" t="n">
        <v>402728</v>
      </c>
      <c r="L101" s="41" t="n">
        <f aca="false">SUM(H101:K101)</f>
        <v>22207428</v>
      </c>
      <c r="M101" s="43" t="n">
        <f aca="false">C101+H101</f>
        <v>48400148</v>
      </c>
      <c r="N101" s="41" t="n">
        <f aca="false">D101+I101</f>
        <v>262369</v>
      </c>
      <c r="O101" s="41" t="n">
        <f aca="false">E101+J101</f>
        <v>4614</v>
      </c>
      <c r="P101" s="44" t="n">
        <f aca="false">F101+K101</f>
        <v>957848</v>
      </c>
      <c r="Q101" s="42" t="n">
        <f aca="false">G101+L101</f>
        <v>49624979</v>
      </c>
      <c r="R101" s="41" t="n">
        <v>25600629</v>
      </c>
      <c r="S101" s="42" t="n">
        <v>523611</v>
      </c>
      <c r="T101" s="42" t="n">
        <v>1168</v>
      </c>
      <c r="U101" s="42" t="n">
        <v>475146</v>
      </c>
      <c r="V101" s="41" t="n">
        <f aca="false">SUM(R101:U101)</f>
        <v>26600554</v>
      </c>
      <c r="W101" s="43" t="n">
        <f aca="false">M101+R101</f>
        <v>74000777</v>
      </c>
      <c r="X101" s="41" t="n">
        <f aca="false">N101+S101</f>
        <v>785980</v>
      </c>
      <c r="Y101" s="41" t="n">
        <f aca="false">O101+T101</f>
        <v>5782</v>
      </c>
      <c r="Z101" s="44" t="n">
        <f aca="false">P101+U101</f>
        <v>1432994</v>
      </c>
      <c r="AA101" s="40" t="n">
        <f aca="false">Q101+V101</f>
        <v>76225533</v>
      </c>
      <c r="AB101" s="45"/>
      <c r="AC101" s="45"/>
      <c r="AD101" s="46" t="s">
        <v>29</v>
      </c>
      <c r="AE101" s="47" t="n">
        <v>25332053</v>
      </c>
      <c r="AF101" s="48" t="n">
        <v>787209</v>
      </c>
      <c r="AG101" s="48" t="n">
        <v>1048</v>
      </c>
      <c r="AH101" s="48" t="n">
        <v>584208</v>
      </c>
      <c r="AI101" s="43" t="n">
        <f aca="false">AE101+W101</f>
        <v>99332830</v>
      </c>
      <c r="AJ101" s="41" t="n">
        <f aca="false">AF101+X101</f>
        <v>1573189</v>
      </c>
      <c r="AK101" s="41" t="n">
        <f aca="false">AG101+Y101</f>
        <v>6830</v>
      </c>
      <c r="AL101" s="44" t="n">
        <f aca="false">AH101+Z101</f>
        <v>2017202</v>
      </c>
    </row>
    <row r="102" s="8" customFormat="true" ht="12.75" hidden="false" customHeight="false" outlineLevel="0" collapsed="false">
      <c r="A102" s="49" t="s">
        <v>66</v>
      </c>
      <c r="B102" s="50"/>
      <c r="C102" s="51" t="n">
        <v>209521750</v>
      </c>
      <c r="D102" s="52" t="n">
        <v>376863</v>
      </c>
      <c r="E102" s="52" t="n">
        <v>3576</v>
      </c>
      <c r="F102" s="53" t="n">
        <v>5893633</v>
      </c>
      <c r="G102" s="54" t="n">
        <f aca="false">SUM(C102:F102)</f>
        <v>215795822</v>
      </c>
      <c r="H102" s="55" t="n">
        <v>202756772</v>
      </c>
      <c r="I102" s="56" t="n">
        <v>312946</v>
      </c>
      <c r="J102" s="56" t="n">
        <v>1038</v>
      </c>
      <c r="K102" s="56" t="n">
        <v>5689984</v>
      </c>
      <c r="L102" s="55" t="n">
        <f aca="false">SUM(H102:K102)</f>
        <v>208760740</v>
      </c>
      <c r="M102" s="57" t="n">
        <f aca="false">C102+H102</f>
        <v>412278522</v>
      </c>
      <c r="N102" s="55" t="n">
        <f aca="false">D102+I102</f>
        <v>689809</v>
      </c>
      <c r="O102" s="55" t="n">
        <f aca="false">E102+J102</f>
        <v>4614</v>
      </c>
      <c r="P102" s="58" t="n">
        <f aca="false">F102+K102</f>
        <v>11583617</v>
      </c>
      <c r="Q102" s="56" t="n">
        <f aca="false">G102+L102</f>
        <v>424556562</v>
      </c>
      <c r="R102" s="55" t="n">
        <v>235795489</v>
      </c>
      <c r="S102" s="56" t="n">
        <v>735868</v>
      </c>
      <c r="T102" s="56" t="n">
        <v>1168</v>
      </c>
      <c r="U102" s="56" t="n">
        <v>6188523</v>
      </c>
      <c r="V102" s="55" t="n">
        <f aca="false">SUM(R102:U102)</f>
        <v>242721048</v>
      </c>
      <c r="W102" s="57" t="n">
        <f aca="false">M102+R102</f>
        <v>648074011</v>
      </c>
      <c r="X102" s="55" t="n">
        <f aca="false">N102+S102</f>
        <v>1425677</v>
      </c>
      <c r="Y102" s="55" t="n">
        <f aca="false">O102+T102</f>
        <v>5782</v>
      </c>
      <c r="Z102" s="58" t="n">
        <f aca="false">P102+U102</f>
        <v>17772140</v>
      </c>
      <c r="AA102" s="54" t="n">
        <f aca="false">Q102+V102</f>
        <v>667277610</v>
      </c>
      <c r="AI102" s="59" t="n">
        <f aca="false">SUM(AI93:AI101)</f>
        <v>872220043</v>
      </c>
      <c r="AJ102" s="60" t="n">
        <f aca="false">SUM(AJ93:AJ101)</f>
        <v>2556283</v>
      </c>
      <c r="AK102" s="60" t="n">
        <f aca="false">SUM(AK93:AK101)</f>
        <v>6830</v>
      </c>
      <c r="AL102" s="61" t="n">
        <f aca="false">SUM(AL93:AL101)</f>
        <v>23331127</v>
      </c>
    </row>
    <row r="103" customFormat="false" ht="12.75" hidden="false" customHeight="false" outlineLevel="0" collapsed="false">
      <c r="A103" s="22" t="s">
        <v>67</v>
      </c>
      <c r="B103" s="23" t="s">
        <v>19</v>
      </c>
      <c r="C103" s="24" t="n">
        <v>222252</v>
      </c>
      <c r="D103" s="25" t="n">
        <v>2000</v>
      </c>
      <c r="E103" s="25"/>
      <c r="F103" s="26"/>
      <c r="G103" s="27" t="n">
        <f aca="false">SUM(C103:F103)</f>
        <v>224252</v>
      </c>
      <c r="H103" s="28" t="n">
        <v>2037825</v>
      </c>
      <c r="I103" s="29" t="n">
        <v>3000</v>
      </c>
      <c r="J103" s="29"/>
      <c r="K103" s="29"/>
      <c r="L103" s="28" t="n">
        <f aca="false">SUM(H103:K103)</f>
        <v>2040825</v>
      </c>
      <c r="M103" s="30" t="n">
        <f aca="false">C103+H103</f>
        <v>2260077</v>
      </c>
      <c r="N103" s="28" t="n">
        <f aca="false">D103+I103</f>
        <v>5000</v>
      </c>
      <c r="O103" s="28" t="n">
        <f aca="false">E103+J103</f>
        <v>0</v>
      </c>
      <c r="P103" s="31" t="n">
        <f aca="false">F103+K103</f>
        <v>0</v>
      </c>
      <c r="Q103" s="29" t="n">
        <f aca="false">G103+L103</f>
        <v>2265077</v>
      </c>
      <c r="R103" s="28" t="n">
        <v>2848324</v>
      </c>
      <c r="S103" s="29"/>
      <c r="T103" s="29"/>
      <c r="U103" s="29" t="n">
        <v>20000</v>
      </c>
      <c r="V103" s="28" t="n">
        <f aca="false">SUM(R103:U103)</f>
        <v>2868324</v>
      </c>
      <c r="W103" s="30" t="n">
        <f aca="false">M103+R103</f>
        <v>5108401</v>
      </c>
      <c r="X103" s="28" t="n">
        <f aca="false">N103+S103</f>
        <v>5000</v>
      </c>
      <c r="Y103" s="28" t="n">
        <f aca="false">O103+T103</f>
        <v>0</v>
      </c>
      <c r="Z103" s="31" t="n">
        <f aca="false">P103+U103</f>
        <v>20000</v>
      </c>
      <c r="AA103" s="27" t="n">
        <f aca="false">Q103+V103</f>
        <v>5133401</v>
      </c>
      <c r="AB103" s="32" t="s">
        <v>68</v>
      </c>
      <c r="AC103" s="32" t="s">
        <v>69</v>
      </c>
      <c r="AD103" s="32" t="s">
        <v>19</v>
      </c>
      <c r="AE103" s="33" t="n">
        <v>1966117</v>
      </c>
      <c r="AF103" s="34" t="n">
        <v>2000</v>
      </c>
      <c r="AG103" s="34"/>
      <c r="AH103" s="34" t="n">
        <v>33096</v>
      </c>
      <c r="AI103" s="24" t="n">
        <f aca="false">AE103+W103</f>
        <v>7074518</v>
      </c>
      <c r="AJ103" s="25" t="n">
        <f aca="false">AF103+X103</f>
        <v>7000</v>
      </c>
      <c r="AK103" s="25" t="n">
        <f aca="false">AG103+Y103</f>
        <v>0</v>
      </c>
      <c r="AL103" s="31" t="n">
        <f aca="false">AH103+Z103</f>
        <v>53096</v>
      </c>
    </row>
    <row r="104" customFormat="false" ht="12.75" hidden="false" customHeight="false" outlineLevel="0" collapsed="false">
      <c r="A104" s="35"/>
      <c r="B104" s="36" t="s">
        <v>22</v>
      </c>
      <c r="C104" s="37" t="n">
        <v>1339761</v>
      </c>
      <c r="D104" s="38" t="n">
        <v>2000</v>
      </c>
      <c r="E104" s="38"/>
      <c r="F104" s="39" t="n">
        <v>59902</v>
      </c>
      <c r="G104" s="40" t="n">
        <f aca="false">SUM(C104:F104)</f>
        <v>1401663</v>
      </c>
      <c r="H104" s="41" t="n">
        <v>2663100</v>
      </c>
      <c r="I104" s="42" t="n">
        <v>2000</v>
      </c>
      <c r="J104" s="42"/>
      <c r="K104" s="42"/>
      <c r="L104" s="41" t="n">
        <f aca="false">SUM(H104:K104)</f>
        <v>2665100</v>
      </c>
      <c r="M104" s="43" t="n">
        <f aca="false">C104+H104</f>
        <v>4002861</v>
      </c>
      <c r="N104" s="41" t="n">
        <f aca="false">D104+I104</f>
        <v>4000</v>
      </c>
      <c r="O104" s="41" t="n">
        <f aca="false">E104+J104</f>
        <v>0</v>
      </c>
      <c r="P104" s="44" t="n">
        <f aca="false">F104+K104</f>
        <v>59902</v>
      </c>
      <c r="Q104" s="42" t="n">
        <f aca="false">G104+L104</f>
        <v>4066763</v>
      </c>
      <c r="R104" s="41" t="n">
        <v>4954087</v>
      </c>
      <c r="S104" s="42" t="n">
        <v>4000</v>
      </c>
      <c r="T104" s="42"/>
      <c r="U104" s="42"/>
      <c r="V104" s="41" t="n">
        <f aca="false">SUM(R104:U104)</f>
        <v>4958087</v>
      </c>
      <c r="W104" s="43" t="n">
        <f aca="false">M104+R104</f>
        <v>8956948</v>
      </c>
      <c r="X104" s="41" t="n">
        <f aca="false">N104+S104</f>
        <v>8000</v>
      </c>
      <c r="Y104" s="41" t="n">
        <f aca="false">O104+T104</f>
        <v>0</v>
      </c>
      <c r="Z104" s="44" t="n">
        <f aca="false">P104+U104</f>
        <v>59902</v>
      </c>
      <c r="AA104" s="40" t="n">
        <f aca="false">Q104+V104</f>
        <v>9024850</v>
      </c>
      <c r="AB104" s="45"/>
      <c r="AC104" s="45"/>
      <c r="AD104" s="46" t="s">
        <v>22</v>
      </c>
      <c r="AE104" s="47" t="n">
        <v>7111297</v>
      </c>
      <c r="AF104" s="48" t="n">
        <v>1999</v>
      </c>
      <c r="AG104" s="48"/>
      <c r="AH104" s="48" t="n">
        <v>2500</v>
      </c>
      <c r="AI104" s="37" t="n">
        <f aca="false">AE104+W104</f>
        <v>16068245</v>
      </c>
      <c r="AJ104" s="38" t="n">
        <f aca="false">AF104+X104</f>
        <v>9999</v>
      </c>
      <c r="AK104" s="38" t="n">
        <f aca="false">AG104+Y104</f>
        <v>0</v>
      </c>
      <c r="AL104" s="44" t="n">
        <f aca="false">AH104+Z104</f>
        <v>62402</v>
      </c>
    </row>
    <row r="105" customFormat="false" ht="12.75" hidden="false" customHeight="false" outlineLevel="0" collapsed="false">
      <c r="A105" s="35"/>
      <c r="B105" s="36" t="s">
        <v>23</v>
      </c>
      <c r="C105" s="37" t="n">
        <v>29729417</v>
      </c>
      <c r="D105" s="38" t="n">
        <v>80</v>
      </c>
      <c r="E105" s="38"/>
      <c r="F105" s="39" t="n">
        <v>31790</v>
      </c>
      <c r="G105" s="40" t="n">
        <f aca="false">SUM(C105:F105)</f>
        <v>29761287</v>
      </c>
      <c r="H105" s="41" t="n">
        <v>32966382</v>
      </c>
      <c r="I105" s="42" t="n">
        <v>5120</v>
      </c>
      <c r="J105" s="42"/>
      <c r="K105" s="42" t="n">
        <v>60493</v>
      </c>
      <c r="L105" s="41" t="n">
        <f aca="false">SUM(H105:K105)</f>
        <v>33031995</v>
      </c>
      <c r="M105" s="43" t="n">
        <f aca="false">C105+H105</f>
        <v>62695799</v>
      </c>
      <c r="N105" s="41" t="n">
        <f aca="false">D105+I105</f>
        <v>5200</v>
      </c>
      <c r="O105" s="41" t="n">
        <f aca="false">E105+J105</f>
        <v>0</v>
      </c>
      <c r="P105" s="44" t="n">
        <f aca="false">F105+K105</f>
        <v>92283</v>
      </c>
      <c r="Q105" s="42" t="n">
        <f aca="false">G105+L105</f>
        <v>62793282</v>
      </c>
      <c r="R105" s="41" t="n">
        <v>33786376</v>
      </c>
      <c r="S105" s="42" t="n">
        <v>720</v>
      </c>
      <c r="T105" s="42"/>
      <c r="U105" s="42" t="n">
        <v>30464</v>
      </c>
      <c r="V105" s="41" t="n">
        <f aca="false">SUM(R105:U105)</f>
        <v>33817560</v>
      </c>
      <c r="W105" s="43" t="n">
        <f aca="false">M105+R105</f>
        <v>96482175</v>
      </c>
      <c r="X105" s="41" t="n">
        <f aca="false">N105+S105</f>
        <v>5920</v>
      </c>
      <c r="Y105" s="41" t="n">
        <f aca="false">O105+T105</f>
        <v>0</v>
      </c>
      <c r="Z105" s="44" t="n">
        <f aca="false">P105+U105</f>
        <v>122747</v>
      </c>
      <c r="AA105" s="40" t="n">
        <f aca="false">Q105+V105</f>
        <v>96610842</v>
      </c>
      <c r="AB105" s="45"/>
      <c r="AC105" s="45"/>
      <c r="AD105" s="46" t="s">
        <v>23</v>
      </c>
      <c r="AE105" s="47" t="n">
        <v>33142715</v>
      </c>
      <c r="AF105" s="48" t="n">
        <v>2200</v>
      </c>
      <c r="AG105" s="48"/>
      <c r="AH105" s="48" t="n">
        <v>5806</v>
      </c>
      <c r="AI105" s="37" t="n">
        <f aca="false">AE105+W105</f>
        <v>129624890</v>
      </c>
      <c r="AJ105" s="38" t="n">
        <f aca="false">AF105+X105</f>
        <v>8120</v>
      </c>
      <c r="AK105" s="38" t="n">
        <f aca="false">AG105+Y105</f>
        <v>0</v>
      </c>
      <c r="AL105" s="44" t="n">
        <f aca="false">AH105+Z105</f>
        <v>128553</v>
      </c>
    </row>
    <row r="106" customFormat="false" ht="12.75" hidden="false" customHeight="false" outlineLevel="0" collapsed="false">
      <c r="A106" s="35"/>
      <c r="B106" s="36" t="s">
        <v>24</v>
      </c>
      <c r="C106" s="37" t="n">
        <v>6486186</v>
      </c>
      <c r="D106" s="38" t="n">
        <v>10000</v>
      </c>
      <c r="E106" s="38"/>
      <c r="F106" s="39" t="n">
        <v>166243</v>
      </c>
      <c r="G106" s="40" t="n">
        <f aca="false">SUM(C106:F106)</f>
        <v>6662429</v>
      </c>
      <c r="H106" s="41" t="n">
        <v>7760571</v>
      </c>
      <c r="I106" s="42" t="n">
        <v>41305</v>
      </c>
      <c r="J106" s="42"/>
      <c r="K106" s="42" t="n">
        <v>200926</v>
      </c>
      <c r="L106" s="41" t="n">
        <f aca="false">SUM(H106:K106)</f>
        <v>8002802</v>
      </c>
      <c r="M106" s="43" t="n">
        <f aca="false">C106+H106</f>
        <v>14246757</v>
      </c>
      <c r="N106" s="41" t="n">
        <f aca="false">D106+I106</f>
        <v>51305</v>
      </c>
      <c r="O106" s="41" t="n">
        <f aca="false">E106+J106</f>
        <v>0</v>
      </c>
      <c r="P106" s="44" t="n">
        <f aca="false">F106+K106</f>
        <v>367169</v>
      </c>
      <c r="Q106" s="42" t="n">
        <f aca="false">G106+L106</f>
        <v>14665231</v>
      </c>
      <c r="R106" s="41" t="n">
        <v>8687989</v>
      </c>
      <c r="S106" s="42" t="n">
        <v>4360</v>
      </c>
      <c r="T106" s="42"/>
      <c r="U106" s="42" t="n">
        <v>119804</v>
      </c>
      <c r="V106" s="41" t="n">
        <f aca="false">SUM(R106:U106)</f>
        <v>8812153</v>
      </c>
      <c r="W106" s="43" t="n">
        <f aca="false">M106+R106</f>
        <v>22934746</v>
      </c>
      <c r="X106" s="41" t="n">
        <f aca="false">N106+S106</f>
        <v>55665</v>
      </c>
      <c r="Y106" s="41" t="n">
        <f aca="false">O106+T106</f>
        <v>0</v>
      </c>
      <c r="Z106" s="44" t="n">
        <f aca="false">P106+U106</f>
        <v>486973</v>
      </c>
      <c r="AA106" s="40" t="n">
        <f aca="false">Q106+V106</f>
        <v>23477384</v>
      </c>
      <c r="AB106" s="45"/>
      <c r="AC106" s="45"/>
      <c r="AD106" s="46" t="s">
        <v>24</v>
      </c>
      <c r="AE106" s="47" t="n">
        <v>12822694</v>
      </c>
      <c r="AF106" s="48" t="n">
        <v>200</v>
      </c>
      <c r="AG106" s="48"/>
      <c r="AH106" s="48" t="n">
        <v>178423</v>
      </c>
      <c r="AI106" s="37" t="n">
        <f aca="false">AE106+W106</f>
        <v>35757440</v>
      </c>
      <c r="AJ106" s="38" t="n">
        <f aca="false">AF106+X106</f>
        <v>55865</v>
      </c>
      <c r="AK106" s="38" t="n">
        <f aca="false">AG106+Y106</f>
        <v>0</v>
      </c>
      <c r="AL106" s="44" t="n">
        <f aca="false">AH106+Z106</f>
        <v>665396</v>
      </c>
    </row>
    <row r="107" customFormat="false" ht="12.75" hidden="false" customHeight="false" outlineLevel="0" collapsed="false">
      <c r="A107" s="35"/>
      <c r="B107" s="36" t="s">
        <v>25</v>
      </c>
      <c r="C107" s="37" t="n">
        <v>2079716</v>
      </c>
      <c r="D107" s="38"/>
      <c r="E107" s="38"/>
      <c r="F107" s="39" t="n">
        <v>15957</v>
      </c>
      <c r="G107" s="40" t="n">
        <f aca="false">SUM(C107:F107)</f>
        <v>2095673</v>
      </c>
      <c r="H107" s="41" t="n">
        <v>2683426</v>
      </c>
      <c r="I107" s="42" t="n">
        <v>50803</v>
      </c>
      <c r="J107" s="42"/>
      <c r="K107" s="42" t="n">
        <v>33176</v>
      </c>
      <c r="L107" s="41" t="n">
        <f aca="false">SUM(H107:K107)</f>
        <v>2767405</v>
      </c>
      <c r="M107" s="43" t="n">
        <f aca="false">C107+H107</f>
        <v>4763142</v>
      </c>
      <c r="N107" s="41" t="n">
        <f aca="false">D107+I107</f>
        <v>50803</v>
      </c>
      <c r="O107" s="41" t="n">
        <f aca="false">E107+J107</f>
        <v>0</v>
      </c>
      <c r="P107" s="44" t="n">
        <f aca="false">F107+K107</f>
        <v>49133</v>
      </c>
      <c r="Q107" s="42" t="n">
        <f aca="false">G107+L107</f>
        <v>4863078</v>
      </c>
      <c r="R107" s="41" t="n">
        <v>3451467</v>
      </c>
      <c r="S107" s="42"/>
      <c r="T107" s="42"/>
      <c r="U107" s="42"/>
      <c r="V107" s="41" t="n">
        <f aca="false">SUM(R107:U107)</f>
        <v>3451467</v>
      </c>
      <c r="W107" s="43" t="n">
        <f aca="false">M107+R107</f>
        <v>8214609</v>
      </c>
      <c r="X107" s="41" t="n">
        <f aca="false">N107+S107</f>
        <v>50803</v>
      </c>
      <c r="Y107" s="41" t="n">
        <f aca="false">O107+T107</f>
        <v>0</v>
      </c>
      <c r="Z107" s="44" t="n">
        <f aca="false">P107+U107</f>
        <v>49133</v>
      </c>
      <c r="AA107" s="40" t="n">
        <f aca="false">Q107+V107</f>
        <v>8314545</v>
      </c>
      <c r="AB107" s="45"/>
      <c r="AC107" s="45"/>
      <c r="AD107" s="46" t="s">
        <v>25</v>
      </c>
      <c r="AE107" s="47" t="n">
        <v>6474559</v>
      </c>
      <c r="AF107" s="48"/>
      <c r="AG107" s="48"/>
      <c r="AH107" s="48" t="n">
        <v>11088</v>
      </c>
      <c r="AI107" s="37" t="n">
        <f aca="false">AE107+W107</f>
        <v>14689168</v>
      </c>
      <c r="AJ107" s="38" t="n">
        <f aca="false">AF107+X107</f>
        <v>50803</v>
      </c>
      <c r="AK107" s="38" t="n">
        <f aca="false">AG107+Y107</f>
        <v>0</v>
      </c>
      <c r="AL107" s="44" t="n">
        <f aca="false">AH107+Z107</f>
        <v>60221</v>
      </c>
    </row>
    <row r="108" customFormat="false" ht="12.75" hidden="false" customHeight="false" outlineLevel="0" collapsed="false">
      <c r="A108" s="35"/>
      <c r="B108" s="36" t="s">
        <v>26</v>
      </c>
      <c r="C108" s="37" t="n">
        <v>109309</v>
      </c>
      <c r="D108" s="38"/>
      <c r="E108" s="38"/>
      <c r="F108" s="39" t="n">
        <v>34547</v>
      </c>
      <c r="G108" s="40" t="n">
        <f aca="false">SUM(C108:F108)</f>
        <v>143856</v>
      </c>
      <c r="H108" s="41" t="n">
        <v>392787</v>
      </c>
      <c r="I108" s="42"/>
      <c r="J108" s="42"/>
      <c r="K108" s="42" t="n">
        <v>20010</v>
      </c>
      <c r="L108" s="41" t="n">
        <f aca="false">SUM(H108:K108)</f>
        <v>412797</v>
      </c>
      <c r="M108" s="43" t="n">
        <f aca="false">C108+H108</f>
        <v>502096</v>
      </c>
      <c r="N108" s="41" t="n">
        <f aca="false">D108+I108</f>
        <v>0</v>
      </c>
      <c r="O108" s="41" t="n">
        <f aca="false">E108+J108</f>
        <v>0</v>
      </c>
      <c r="P108" s="44" t="n">
        <f aca="false">F108+K108</f>
        <v>54557</v>
      </c>
      <c r="Q108" s="42" t="n">
        <f aca="false">G108+L108</f>
        <v>556653</v>
      </c>
      <c r="R108" s="41" t="n">
        <v>392417</v>
      </c>
      <c r="S108" s="42"/>
      <c r="T108" s="42"/>
      <c r="U108" s="42" t="n">
        <v>10000</v>
      </c>
      <c r="V108" s="41" t="n">
        <f aca="false">SUM(R108:U108)</f>
        <v>402417</v>
      </c>
      <c r="W108" s="43" t="n">
        <f aca="false">M108+R108</f>
        <v>894513</v>
      </c>
      <c r="X108" s="41" t="n">
        <f aca="false">N108+S108</f>
        <v>0</v>
      </c>
      <c r="Y108" s="41" t="n">
        <f aca="false">O108+T108</f>
        <v>0</v>
      </c>
      <c r="Z108" s="44" t="n">
        <f aca="false">P108+U108</f>
        <v>64557</v>
      </c>
      <c r="AA108" s="40" t="n">
        <f aca="false">Q108+V108</f>
        <v>959070</v>
      </c>
      <c r="AB108" s="45"/>
      <c r="AC108" s="45"/>
      <c r="AD108" s="46" t="s">
        <v>26</v>
      </c>
      <c r="AE108" s="47" t="n">
        <v>822667</v>
      </c>
      <c r="AF108" s="48"/>
      <c r="AG108" s="48"/>
      <c r="AH108" s="48" t="n">
        <v>11000</v>
      </c>
      <c r="AI108" s="37" t="n">
        <f aca="false">AE108+W108</f>
        <v>1717180</v>
      </c>
      <c r="AJ108" s="38" t="n">
        <f aca="false">AF108+X108</f>
        <v>0</v>
      </c>
      <c r="AK108" s="38" t="n">
        <f aca="false">AG108+Y108</f>
        <v>0</v>
      </c>
      <c r="AL108" s="44" t="n">
        <f aca="false">AH108+Z108</f>
        <v>75557</v>
      </c>
    </row>
    <row r="109" customFormat="false" ht="12.75" hidden="false" customHeight="false" outlineLevel="0" collapsed="false">
      <c r="A109" s="35"/>
      <c r="B109" s="36" t="s">
        <v>27</v>
      </c>
      <c r="C109" s="37" t="n">
        <v>2893137</v>
      </c>
      <c r="D109" s="38"/>
      <c r="E109" s="38"/>
      <c r="F109" s="39"/>
      <c r="G109" s="40" t="n">
        <f aca="false">SUM(C109:F109)</f>
        <v>2893137</v>
      </c>
      <c r="H109" s="41" t="n">
        <v>869815</v>
      </c>
      <c r="I109" s="42" t="n">
        <v>1180</v>
      </c>
      <c r="J109" s="42"/>
      <c r="K109" s="42"/>
      <c r="L109" s="41" t="n">
        <f aca="false">SUM(H109:K109)</f>
        <v>870995</v>
      </c>
      <c r="M109" s="43" t="n">
        <f aca="false">C109+H109</f>
        <v>3762952</v>
      </c>
      <c r="N109" s="41" t="n">
        <f aca="false">D109+I109</f>
        <v>1180</v>
      </c>
      <c r="O109" s="41" t="n">
        <f aca="false">E109+J109</f>
        <v>0</v>
      </c>
      <c r="P109" s="44" t="n">
        <f aca="false">F109+K109</f>
        <v>0</v>
      </c>
      <c r="Q109" s="42" t="n">
        <f aca="false">G109+L109</f>
        <v>3764132</v>
      </c>
      <c r="R109" s="41" t="n">
        <v>475687</v>
      </c>
      <c r="S109" s="42" t="n">
        <v>1540</v>
      </c>
      <c r="T109" s="42"/>
      <c r="U109" s="42"/>
      <c r="V109" s="41" t="n">
        <f aca="false">SUM(R109:U109)</f>
        <v>477227</v>
      </c>
      <c r="W109" s="43" t="n">
        <f aca="false">M109+R109</f>
        <v>4238639</v>
      </c>
      <c r="X109" s="41" t="n">
        <f aca="false">N109+S109</f>
        <v>2720</v>
      </c>
      <c r="Y109" s="41" t="n">
        <f aca="false">O109+T109</f>
        <v>0</v>
      </c>
      <c r="Z109" s="44" t="n">
        <f aca="false">P109+U109</f>
        <v>0</v>
      </c>
      <c r="AA109" s="40" t="n">
        <f aca="false">Q109+V109</f>
        <v>4241359</v>
      </c>
      <c r="AB109" s="45"/>
      <c r="AC109" s="45"/>
      <c r="AD109" s="46" t="s">
        <v>27</v>
      </c>
      <c r="AE109" s="47" t="n">
        <v>125007</v>
      </c>
      <c r="AF109" s="48" t="n">
        <v>1900</v>
      </c>
      <c r="AG109" s="48"/>
      <c r="AH109" s="48"/>
      <c r="AI109" s="37" t="n">
        <f aca="false">AE109+W109</f>
        <v>4363646</v>
      </c>
      <c r="AJ109" s="38" t="n">
        <f aca="false">AF109+X109</f>
        <v>4620</v>
      </c>
      <c r="AK109" s="38" t="n">
        <f aca="false">AG109+Y109</f>
        <v>0</v>
      </c>
      <c r="AL109" s="44" t="n">
        <f aca="false">AH109+Z109</f>
        <v>0</v>
      </c>
    </row>
    <row r="110" customFormat="false" ht="12.75" hidden="false" customHeight="false" outlineLevel="0" collapsed="false">
      <c r="A110" s="35"/>
      <c r="B110" s="36" t="s">
        <v>28</v>
      </c>
      <c r="C110" s="37" t="n">
        <v>2041416</v>
      </c>
      <c r="D110" s="38"/>
      <c r="E110" s="38"/>
      <c r="F110" s="39"/>
      <c r="G110" s="40" t="n">
        <f aca="false">SUM(C110:F110)</f>
        <v>2041416</v>
      </c>
      <c r="H110" s="41" t="n">
        <v>1661402</v>
      </c>
      <c r="I110" s="42"/>
      <c r="J110" s="42"/>
      <c r="K110" s="42"/>
      <c r="L110" s="41" t="n">
        <f aca="false">SUM(H110:K110)</f>
        <v>1661402</v>
      </c>
      <c r="M110" s="43" t="n">
        <f aca="false">C110+H110</f>
        <v>3702818</v>
      </c>
      <c r="N110" s="41" t="n">
        <f aca="false">D110+I110</f>
        <v>0</v>
      </c>
      <c r="O110" s="41" t="n">
        <f aca="false">E110+J110</f>
        <v>0</v>
      </c>
      <c r="P110" s="44" t="n">
        <f aca="false">F110+K110</f>
        <v>0</v>
      </c>
      <c r="Q110" s="42" t="n">
        <f aca="false">G110+L110</f>
        <v>3702818</v>
      </c>
      <c r="R110" s="41" t="n">
        <v>1887212</v>
      </c>
      <c r="S110" s="42"/>
      <c r="T110" s="42"/>
      <c r="U110" s="42"/>
      <c r="V110" s="41" t="n">
        <f aca="false">SUM(R110:U110)</f>
        <v>1887212</v>
      </c>
      <c r="W110" s="43" t="n">
        <f aca="false">M110+R110</f>
        <v>5590030</v>
      </c>
      <c r="X110" s="41" t="n">
        <f aca="false">N110+S110</f>
        <v>0</v>
      </c>
      <c r="Y110" s="41" t="n">
        <f aca="false">O110+T110</f>
        <v>0</v>
      </c>
      <c r="Z110" s="44" t="n">
        <f aca="false">P110+U110</f>
        <v>0</v>
      </c>
      <c r="AA110" s="40" t="n">
        <f aca="false">Q110+V110</f>
        <v>5590030</v>
      </c>
      <c r="AB110" s="45"/>
      <c r="AC110" s="45"/>
      <c r="AD110" s="46" t="s">
        <v>28</v>
      </c>
      <c r="AE110" s="47" t="n">
        <v>1336903</v>
      </c>
      <c r="AF110" s="48"/>
      <c r="AG110" s="48"/>
      <c r="AH110" s="48"/>
      <c r="AI110" s="37" t="n">
        <f aca="false">AE110+W110</f>
        <v>6926933</v>
      </c>
      <c r="AJ110" s="38" t="n">
        <f aca="false">AF110+X110</f>
        <v>0</v>
      </c>
      <c r="AK110" s="38" t="n">
        <f aca="false">AG110+Y110</f>
        <v>0</v>
      </c>
      <c r="AL110" s="44" t="n">
        <f aca="false">AH110+Z110</f>
        <v>0</v>
      </c>
    </row>
    <row r="111" customFormat="false" ht="12.75" hidden="false" customHeight="false" outlineLevel="0" collapsed="false">
      <c r="A111" s="35"/>
      <c r="B111" s="36" t="s">
        <v>29</v>
      </c>
      <c r="C111" s="37" t="n">
        <v>7633332</v>
      </c>
      <c r="D111" s="38" t="n">
        <v>5000</v>
      </c>
      <c r="E111" s="38"/>
      <c r="F111" s="39" t="n">
        <v>189484</v>
      </c>
      <c r="G111" s="40" t="n">
        <f aca="false">SUM(C111:F111)</f>
        <v>7827816</v>
      </c>
      <c r="H111" s="41" t="n">
        <v>5837807</v>
      </c>
      <c r="I111" s="42" t="n">
        <v>6511</v>
      </c>
      <c r="J111" s="42"/>
      <c r="K111" s="42" t="n">
        <v>185638</v>
      </c>
      <c r="L111" s="41" t="n">
        <f aca="false">SUM(H111:K111)</f>
        <v>6029956</v>
      </c>
      <c r="M111" s="43" t="n">
        <f aca="false">C111+H111</f>
        <v>13471139</v>
      </c>
      <c r="N111" s="41" t="n">
        <f aca="false">D111+I111</f>
        <v>11511</v>
      </c>
      <c r="O111" s="41" t="n">
        <f aca="false">E111+J111</f>
        <v>0</v>
      </c>
      <c r="P111" s="44" t="n">
        <f aca="false">F111+K111</f>
        <v>375122</v>
      </c>
      <c r="Q111" s="42" t="n">
        <f aca="false">G111+L111</f>
        <v>13857772</v>
      </c>
      <c r="R111" s="41" t="n">
        <v>5695550</v>
      </c>
      <c r="S111" s="42" t="n">
        <v>3700</v>
      </c>
      <c r="T111" s="42"/>
      <c r="U111" s="42" t="n">
        <v>171139</v>
      </c>
      <c r="V111" s="41" t="n">
        <f aca="false">SUM(R111:U111)</f>
        <v>5870389</v>
      </c>
      <c r="W111" s="43" t="n">
        <f aca="false">M111+R111</f>
        <v>19166689</v>
      </c>
      <c r="X111" s="41" t="n">
        <f aca="false">N111+S111</f>
        <v>15211</v>
      </c>
      <c r="Y111" s="41" t="n">
        <f aca="false">O111+T111</f>
        <v>0</v>
      </c>
      <c r="Z111" s="44" t="n">
        <f aca="false">P111+U111</f>
        <v>546261</v>
      </c>
      <c r="AA111" s="40" t="n">
        <f aca="false">Q111+V111</f>
        <v>19728161</v>
      </c>
      <c r="AB111" s="45"/>
      <c r="AC111" s="45"/>
      <c r="AD111" s="46" t="s">
        <v>29</v>
      </c>
      <c r="AE111" s="47" t="n">
        <v>5938937</v>
      </c>
      <c r="AF111" s="48" t="n">
        <v>5600</v>
      </c>
      <c r="AG111" s="48"/>
      <c r="AH111" s="48" t="n">
        <v>121656</v>
      </c>
      <c r="AI111" s="43" t="n">
        <f aca="false">AE111+W111</f>
        <v>25105626</v>
      </c>
      <c r="AJ111" s="41" t="n">
        <f aca="false">AF111+X111</f>
        <v>20811</v>
      </c>
      <c r="AK111" s="41" t="n">
        <f aca="false">AG111+Y111</f>
        <v>0</v>
      </c>
      <c r="AL111" s="44" t="n">
        <f aca="false">AH111+Z111</f>
        <v>667917</v>
      </c>
    </row>
    <row r="112" s="8" customFormat="true" ht="12.75" hidden="false" customHeight="false" outlineLevel="0" collapsed="false">
      <c r="A112" s="49" t="s">
        <v>70</v>
      </c>
      <c r="B112" s="50"/>
      <c r="C112" s="51" t="n">
        <v>52534526</v>
      </c>
      <c r="D112" s="52" t="n">
        <v>19080</v>
      </c>
      <c r="E112" s="52"/>
      <c r="F112" s="53" t="n">
        <v>497923</v>
      </c>
      <c r="G112" s="54" t="n">
        <f aca="false">SUM(C112:F112)</f>
        <v>53051529</v>
      </c>
      <c r="H112" s="55" t="n">
        <v>56873115</v>
      </c>
      <c r="I112" s="56" t="n">
        <v>109919</v>
      </c>
      <c r="J112" s="56"/>
      <c r="K112" s="56" t="n">
        <v>500243</v>
      </c>
      <c r="L112" s="55" t="n">
        <f aca="false">SUM(H112:K112)</f>
        <v>57483277</v>
      </c>
      <c r="M112" s="57" t="n">
        <f aca="false">C112+H112</f>
        <v>109407641</v>
      </c>
      <c r="N112" s="55" t="n">
        <f aca="false">D112+I112</f>
        <v>128999</v>
      </c>
      <c r="O112" s="55" t="n">
        <f aca="false">E112+J112</f>
        <v>0</v>
      </c>
      <c r="P112" s="58" t="n">
        <f aca="false">F112+K112</f>
        <v>998166</v>
      </c>
      <c r="Q112" s="56" t="n">
        <f aca="false">G112+L112</f>
        <v>110534806</v>
      </c>
      <c r="R112" s="55" t="n">
        <v>62179109</v>
      </c>
      <c r="S112" s="56" t="n">
        <v>14320</v>
      </c>
      <c r="T112" s="56"/>
      <c r="U112" s="56" t="n">
        <v>351407</v>
      </c>
      <c r="V112" s="55" t="n">
        <f aca="false">SUM(R112:U112)</f>
        <v>62544836</v>
      </c>
      <c r="W112" s="57" t="n">
        <f aca="false">M112+R112</f>
        <v>171586750</v>
      </c>
      <c r="X112" s="55" t="n">
        <f aca="false">N112+S112</f>
        <v>143319</v>
      </c>
      <c r="Y112" s="55" t="n">
        <f aca="false">O112+T112</f>
        <v>0</v>
      </c>
      <c r="Z112" s="58" t="n">
        <f aca="false">P112+U112</f>
        <v>1349573</v>
      </c>
      <c r="AA112" s="54" t="n">
        <f aca="false">Q112+V112</f>
        <v>173079642</v>
      </c>
      <c r="AI112" s="59" t="n">
        <f aca="false">SUM(AI103:AI111)</f>
        <v>241327646</v>
      </c>
      <c r="AJ112" s="60" t="n">
        <f aca="false">SUM(AJ103:AJ111)</f>
        <v>157218</v>
      </c>
      <c r="AK112" s="60" t="n">
        <f aca="false">SUM(AK103:AK111)</f>
        <v>0</v>
      </c>
      <c r="AL112" s="61" t="n">
        <f aca="false">SUM(AL103:AL111)</f>
        <v>1713142</v>
      </c>
    </row>
    <row r="113" customFormat="false" ht="12.75" hidden="false" customHeight="false" outlineLevel="0" collapsed="false">
      <c r="A113" s="22" t="s">
        <v>71</v>
      </c>
      <c r="B113" s="23" t="s">
        <v>19</v>
      </c>
      <c r="C113" s="24" t="n">
        <v>18644183</v>
      </c>
      <c r="D113" s="25" t="n">
        <v>5538504</v>
      </c>
      <c r="E113" s="25" t="n">
        <v>12505</v>
      </c>
      <c r="F113" s="26" t="n">
        <v>729956</v>
      </c>
      <c r="G113" s="27" t="n">
        <f aca="false">SUM(C113:F113)</f>
        <v>24925148</v>
      </c>
      <c r="H113" s="28" t="n">
        <v>17480704</v>
      </c>
      <c r="I113" s="29" t="n">
        <v>7983604</v>
      </c>
      <c r="J113" s="29" t="n">
        <v>2579</v>
      </c>
      <c r="K113" s="29" t="n">
        <v>1499517</v>
      </c>
      <c r="L113" s="28" t="n">
        <f aca="false">SUM(H113:K113)</f>
        <v>26966404</v>
      </c>
      <c r="M113" s="30" t="n">
        <f aca="false">C113+H113</f>
        <v>36124887</v>
      </c>
      <c r="N113" s="28" t="n">
        <f aca="false">D113+I113</f>
        <v>13522108</v>
      </c>
      <c r="O113" s="28" t="n">
        <f aca="false">E113+J113</f>
        <v>15084</v>
      </c>
      <c r="P113" s="31" t="n">
        <f aca="false">F113+K113</f>
        <v>2229473</v>
      </c>
      <c r="Q113" s="29" t="n">
        <f aca="false">G113+L113</f>
        <v>51891552</v>
      </c>
      <c r="R113" s="28" t="n">
        <v>17768742</v>
      </c>
      <c r="S113" s="29" t="n">
        <v>9577721</v>
      </c>
      <c r="T113" s="29"/>
      <c r="U113" s="29" t="n">
        <v>1486822</v>
      </c>
      <c r="V113" s="28" t="n">
        <f aca="false">SUM(R113:U113)</f>
        <v>28833285</v>
      </c>
      <c r="W113" s="30" t="n">
        <f aca="false">M113+R113</f>
        <v>53893629</v>
      </c>
      <c r="X113" s="28" t="n">
        <f aca="false">N113+S113</f>
        <v>23099829</v>
      </c>
      <c r="Y113" s="28" t="n">
        <f aca="false">O113+T113</f>
        <v>15084</v>
      </c>
      <c r="Z113" s="31" t="n">
        <f aca="false">P113+U113</f>
        <v>3716295</v>
      </c>
      <c r="AA113" s="27" t="n">
        <f aca="false">Q113+V113</f>
        <v>80724837</v>
      </c>
      <c r="AB113" s="32" t="s">
        <v>72</v>
      </c>
      <c r="AC113" s="32" t="s">
        <v>73</v>
      </c>
      <c r="AD113" s="32" t="s">
        <v>19</v>
      </c>
      <c r="AE113" s="33" t="n">
        <v>15722795</v>
      </c>
      <c r="AF113" s="34" t="n">
        <v>6010593</v>
      </c>
      <c r="AG113" s="34"/>
      <c r="AH113" s="34" t="n">
        <v>1622768</v>
      </c>
      <c r="AI113" s="24" t="n">
        <f aca="false">AE113+W113</f>
        <v>69616424</v>
      </c>
      <c r="AJ113" s="25" t="n">
        <f aca="false">AF113+X113</f>
        <v>29110422</v>
      </c>
      <c r="AK113" s="25" t="n">
        <f aca="false">AG113+Y113</f>
        <v>15084</v>
      </c>
      <c r="AL113" s="31" t="n">
        <f aca="false">AH113+Z113</f>
        <v>5339063</v>
      </c>
    </row>
    <row r="114" customFormat="false" ht="12.75" hidden="false" customHeight="false" outlineLevel="0" collapsed="false">
      <c r="A114" s="35"/>
      <c r="B114" s="36" t="s">
        <v>22</v>
      </c>
      <c r="C114" s="37" t="n">
        <v>49526224</v>
      </c>
      <c r="D114" s="38" t="n">
        <v>1273508</v>
      </c>
      <c r="E114" s="38" t="n">
        <v>16518</v>
      </c>
      <c r="F114" s="39" t="n">
        <v>2545482</v>
      </c>
      <c r="G114" s="40" t="n">
        <f aca="false">SUM(C114:F114)</f>
        <v>53361732</v>
      </c>
      <c r="H114" s="41" t="n">
        <v>41357544</v>
      </c>
      <c r="I114" s="42" t="n">
        <v>1517397</v>
      </c>
      <c r="J114" s="42"/>
      <c r="K114" s="42" t="n">
        <v>2444487</v>
      </c>
      <c r="L114" s="41" t="n">
        <f aca="false">SUM(H114:K114)</f>
        <v>45319428</v>
      </c>
      <c r="M114" s="43" t="n">
        <f aca="false">C114+H114</f>
        <v>90883768</v>
      </c>
      <c r="N114" s="41" t="n">
        <f aca="false">D114+I114</f>
        <v>2790905</v>
      </c>
      <c r="O114" s="41" t="n">
        <f aca="false">E114+J114</f>
        <v>16518</v>
      </c>
      <c r="P114" s="44" t="n">
        <f aca="false">F114+K114</f>
        <v>4989969</v>
      </c>
      <c r="Q114" s="42" t="n">
        <f aca="false">G114+L114</f>
        <v>98681160</v>
      </c>
      <c r="R114" s="41" t="n">
        <v>64127720</v>
      </c>
      <c r="S114" s="42" t="n">
        <v>1741363</v>
      </c>
      <c r="T114" s="42"/>
      <c r="U114" s="42" t="n">
        <v>3457093</v>
      </c>
      <c r="V114" s="41" t="n">
        <f aca="false">SUM(R114:U114)</f>
        <v>69326176</v>
      </c>
      <c r="W114" s="43" t="n">
        <f aca="false">M114+R114</f>
        <v>155011488</v>
      </c>
      <c r="X114" s="41" t="n">
        <f aca="false">N114+S114</f>
        <v>4532268</v>
      </c>
      <c r="Y114" s="41" t="n">
        <f aca="false">O114+T114</f>
        <v>16518</v>
      </c>
      <c r="Z114" s="44" t="n">
        <f aca="false">P114+U114</f>
        <v>8447062</v>
      </c>
      <c r="AA114" s="40" t="n">
        <f aca="false">Q114+V114</f>
        <v>168007336</v>
      </c>
      <c r="AB114" s="45"/>
      <c r="AC114" s="45"/>
      <c r="AD114" s="46" t="s">
        <v>22</v>
      </c>
      <c r="AE114" s="47" t="n">
        <v>52250827</v>
      </c>
      <c r="AF114" s="48" t="n">
        <v>1215502</v>
      </c>
      <c r="AG114" s="48"/>
      <c r="AH114" s="48" t="n">
        <v>3230396</v>
      </c>
      <c r="AI114" s="37" t="n">
        <f aca="false">AE114+W114</f>
        <v>207262315</v>
      </c>
      <c r="AJ114" s="38" t="n">
        <f aca="false">AF114+X114</f>
        <v>5747770</v>
      </c>
      <c r="AK114" s="38" t="n">
        <f aca="false">AG114+Y114</f>
        <v>16518</v>
      </c>
      <c r="AL114" s="44" t="n">
        <f aca="false">AH114+Z114</f>
        <v>11677458</v>
      </c>
    </row>
    <row r="115" customFormat="false" ht="12.75" hidden="false" customHeight="false" outlineLevel="0" collapsed="false">
      <c r="A115" s="35"/>
      <c r="B115" s="36" t="s">
        <v>23</v>
      </c>
      <c r="C115" s="37" t="n">
        <v>15904295</v>
      </c>
      <c r="D115" s="38" t="n">
        <v>1473826</v>
      </c>
      <c r="E115" s="38" t="n">
        <v>33830</v>
      </c>
      <c r="F115" s="39" t="n">
        <v>1813571</v>
      </c>
      <c r="G115" s="40" t="n">
        <f aca="false">SUM(C115:F115)</f>
        <v>19225522</v>
      </c>
      <c r="H115" s="41" t="n">
        <v>16219756</v>
      </c>
      <c r="I115" s="42" t="n">
        <v>2101839</v>
      </c>
      <c r="J115" s="42" t="n">
        <v>32756</v>
      </c>
      <c r="K115" s="42" t="n">
        <v>3264413</v>
      </c>
      <c r="L115" s="41" t="n">
        <f aca="false">SUM(H115:K115)</f>
        <v>21618764</v>
      </c>
      <c r="M115" s="43" t="n">
        <f aca="false">C115+H115</f>
        <v>32124051</v>
      </c>
      <c r="N115" s="41" t="n">
        <f aca="false">D115+I115</f>
        <v>3575665</v>
      </c>
      <c r="O115" s="41" t="n">
        <f aca="false">E115+J115</f>
        <v>66586</v>
      </c>
      <c r="P115" s="44" t="n">
        <f aca="false">F115+K115</f>
        <v>5077984</v>
      </c>
      <c r="Q115" s="42" t="n">
        <f aca="false">G115+L115</f>
        <v>40844286</v>
      </c>
      <c r="R115" s="41" t="n">
        <v>26477848</v>
      </c>
      <c r="S115" s="42" t="n">
        <v>5229805</v>
      </c>
      <c r="T115" s="42" t="n">
        <v>22557</v>
      </c>
      <c r="U115" s="42" t="n">
        <v>6263287</v>
      </c>
      <c r="V115" s="41" t="n">
        <f aca="false">SUM(R115:U115)</f>
        <v>37993497</v>
      </c>
      <c r="W115" s="43" t="n">
        <f aca="false">M115+R115</f>
        <v>58601899</v>
      </c>
      <c r="X115" s="41" t="n">
        <f aca="false">N115+S115</f>
        <v>8805470</v>
      </c>
      <c r="Y115" s="41" t="n">
        <f aca="false">O115+T115</f>
        <v>89143</v>
      </c>
      <c r="Z115" s="44" t="n">
        <f aca="false">P115+U115</f>
        <v>11341271</v>
      </c>
      <c r="AA115" s="40" t="n">
        <f aca="false">Q115+V115</f>
        <v>78837783</v>
      </c>
      <c r="AB115" s="45"/>
      <c r="AC115" s="45"/>
      <c r="AD115" s="46" t="s">
        <v>23</v>
      </c>
      <c r="AE115" s="47" t="n">
        <v>20021707</v>
      </c>
      <c r="AF115" s="48" t="n">
        <v>769804</v>
      </c>
      <c r="AG115" s="48" t="n">
        <v>15125</v>
      </c>
      <c r="AH115" s="48" t="n">
        <v>5150577</v>
      </c>
      <c r="AI115" s="37" t="n">
        <f aca="false">AE115+W115</f>
        <v>78623606</v>
      </c>
      <c r="AJ115" s="38" t="n">
        <f aca="false">AF115+X115</f>
        <v>9575274</v>
      </c>
      <c r="AK115" s="38" t="n">
        <f aca="false">AG115+Y115</f>
        <v>104268</v>
      </c>
      <c r="AL115" s="44" t="n">
        <f aca="false">AH115+Z115</f>
        <v>16491848</v>
      </c>
    </row>
    <row r="116" customFormat="false" ht="12.75" hidden="false" customHeight="false" outlineLevel="0" collapsed="false">
      <c r="A116" s="35"/>
      <c r="B116" s="36" t="s">
        <v>24</v>
      </c>
      <c r="C116" s="37" t="n">
        <v>29163313</v>
      </c>
      <c r="D116" s="38" t="n">
        <v>1880658</v>
      </c>
      <c r="E116" s="38"/>
      <c r="F116" s="39" t="n">
        <v>5520698</v>
      </c>
      <c r="G116" s="40" t="n">
        <f aca="false">SUM(C116:F116)</f>
        <v>36564669</v>
      </c>
      <c r="H116" s="41" t="n">
        <v>34431585</v>
      </c>
      <c r="I116" s="42" t="n">
        <v>2675300</v>
      </c>
      <c r="J116" s="42"/>
      <c r="K116" s="42" t="n">
        <v>5729706</v>
      </c>
      <c r="L116" s="41" t="n">
        <f aca="false">SUM(H116:K116)</f>
        <v>42836591</v>
      </c>
      <c r="M116" s="43" t="n">
        <f aca="false">C116+H116</f>
        <v>63594898</v>
      </c>
      <c r="N116" s="41" t="n">
        <f aca="false">D116+I116</f>
        <v>4555958</v>
      </c>
      <c r="O116" s="41" t="n">
        <f aca="false">E116+J116</f>
        <v>0</v>
      </c>
      <c r="P116" s="44" t="n">
        <f aca="false">F116+K116</f>
        <v>11250404</v>
      </c>
      <c r="Q116" s="42" t="n">
        <f aca="false">G116+L116</f>
        <v>79401260</v>
      </c>
      <c r="R116" s="41" t="n">
        <v>42345622</v>
      </c>
      <c r="S116" s="42" t="n">
        <v>3276492</v>
      </c>
      <c r="T116" s="42"/>
      <c r="U116" s="42" t="n">
        <v>8366909</v>
      </c>
      <c r="V116" s="41" t="n">
        <f aca="false">SUM(R116:U116)</f>
        <v>53989023</v>
      </c>
      <c r="W116" s="43" t="n">
        <f aca="false">M116+R116</f>
        <v>105940520</v>
      </c>
      <c r="X116" s="41" t="n">
        <f aca="false">N116+S116</f>
        <v>7832450</v>
      </c>
      <c r="Y116" s="41" t="n">
        <f aca="false">O116+T116</f>
        <v>0</v>
      </c>
      <c r="Z116" s="44" t="n">
        <f aca="false">P116+U116</f>
        <v>19617313</v>
      </c>
      <c r="AA116" s="40" t="n">
        <f aca="false">Q116+V116</f>
        <v>133390283</v>
      </c>
      <c r="AB116" s="45"/>
      <c r="AC116" s="45"/>
      <c r="AD116" s="46" t="s">
        <v>24</v>
      </c>
      <c r="AE116" s="47" t="n">
        <v>35763263</v>
      </c>
      <c r="AF116" s="48" t="n">
        <v>1794282</v>
      </c>
      <c r="AG116" s="48"/>
      <c r="AH116" s="48" t="n">
        <v>6976705</v>
      </c>
      <c r="AI116" s="37" t="n">
        <f aca="false">AE116+W116</f>
        <v>141703783</v>
      </c>
      <c r="AJ116" s="38" t="n">
        <f aca="false">AF116+X116</f>
        <v>9626732</v>
      </c>
      <c r="AK116" s="38" t="n">
        <f aca="false">AG116+Y116</f>
        <v>0</v>
      </c>
      <c r="AL116" s="44" t="n">
        <f aca="false">AH116+Z116</f>
        <v>26594018</v>
      </c>
    </row>
    <row r="117" customFormat="false" ht="12.75" hidden="false" customHeight="false" outlineLevel="0" collapsed="false">
      <c r="A117" s="35"/>
      <c r="B117" s="36" t="s">
        <v>25</v>
      </c>
      <c r="C117" s="37" t="n">
        <v>30945996</v>
      </c>
      <c r="D117" s="38" t="n">
        <v>2905656</v>
      </c>
      <c r="E117" s="38"/>
      <c r="F117" s="39" t="n">
        <v>2372454</v>
      </c>
      <c r="G117" s="40" t="n">
        <f aca="false">SUM(C117:F117)</f>
        <v>36224106</v>
      </c>
      <c r="H117" s="41" t="n">
        <v>36252403</v>
      </c>
      <c r="I117" s="42" t="n">
        <v>3320118</v>
      </c>
      <c r="J117" s="42"/>
      <c r="K117" s="42" t="n">
        <v>2288100</v>
      </c>
      <c r="L117" s="41" t="n">
        <f aca="false">SUM(H117:K117)</f>
        <v>41860621</v>
      </c>
      <c r="M117" s="43" t="n">
        <f aca="false">C117+H117</f>
        <v>67198399</v>
      </c>
      <c r="N117" s="41" t="n">
        <f aca="false">D117+I117</f>
        <v>6225774</v>
      </c>
      <c r="O117" s="41" t="n">
        <f aca="false">E117+J117</f>
        <v>0</v>
      </c>
      <c r="P117" s="44" t="n">
        <f aca="false">F117+K117</f>
        <v>4660554</v>
      </c>
      <c r="Q117" s="42" t="n">
        <f aca="false">G117+L117</f>
        <v>78084727</v>
      </c>
      <c r="R117" s="41" t="n">
        <v>45582137</v>
      </c>
      <c r="S117" s="42" t="n">
        <v>4521825</v>
      </c>
      <c r="T117" s="42"/>
      <c r="U117" s="42" t="n">
        <v>5300287</v>
      </c>
      <c r="V117" s="41" t="n">
        <f aca="false">SUM(R117:U117)</f>
        <v>55404249</v>
      </c>
      <c r="W117" s="43" t="n">
        <f aca="false">M117+R117</f>
        <v>112780536</v>
      </c>
      <c r="X117" s="41" t="n">
        <f aca="false">N117+S117</f>
        <v>10747599</v>
      </c>
      <c r="Y117" s="41" t="n">
        <f aca="false">O117+T117</f>
        <v>0</v>
      </c>
      <c r="Z117" s="44" t="n">
        <f aca="false">P117+U117</f>
        <v>9960841</v>
      </c>
      <c r="AA117" s="40" t="n">
        <f aca="false">Q117+V117</f>
        <v>133488976</v>
      </c>
      <c r="AB117" s="45"/>
      <c r="AC117" s="45"/>
      <c r="AD117" s="46" t="s">
        <v>25</v>
      </c>
      <c r="AE117" s="47" t="n">
        <v>31531413</v>
      </c>
      <c r="AF117" s="48" t="n">
        <v>1547285</v>
      </c>
      <c r="AG117" s="48"/>
      <c r="AH117" s="48" t="n">
        <v>3450547</v>
      </c>
      <c r="AI117" s="37" t="n">
        <f aca="false">AE117+W117</f>
        <v>144311949</v>
      </c>
      <c r="AJ117" s="38" t="n">
        <f aca="false">AF117+X117</f>
        <v>12294884</v>
      </c>
      <c r="AK117" s="38" t="n">
        <f aca="false">AG117+Y117</f>
        <v>0</v>
      </c>
      <c r="AL117" s="44" t="n">
        <f aca="false">AH117+Z117</f>
        <v>13411388</v>
      </c>
    </row>
    <row r="118" customFormat="false" ht="12.75" hidden="false" customHeight="false" outlineLevel="0" collapsed="false">
      <c r="A118" s="35"/>
      <c r="B118" s="36" t="s">
        <v>26</v>
      </c>
      <c r="C118" s="37" t="n">
        <v>27371525</v>
      </c>
      <c r="D118" s="38" t="n">
        <v>1382152</v>
      </c>
      <c r="E118" s="38"/>
      <c r="F118" s="39" t="n">
        <v>2431932</v>
      </c>
      <c r="G118" s="40" t="n">
        <f aca="false">SUM(C118:F118)</f>
        <v>31185609</v>
      </c>
      <c r="H118" s="41" t="n">
        <v>34024028</v>
      </c>
      <c r="I118" s="42" t="n">
        <v>1833369</v>
      </c>
      <c r="J118" s="42"/>
      <c r="K118" s="42" t="n">
        <v>3131352</v>
      </c>
      <c r="L118" s="41" t="n">
        <f aca="false">SUM(H118:K118)</f>
        <v>38988749</v>
      </c>
      <c r="M118" s="43" t="n">
        <f aca="false">C118+H118</f>
        <v>61395553</v>
      </c>
      <c r="N118" s="41" t="n">
        <f aca="false">D118+I118</f>
        <v>3215521</v>
      </c>
      <c r="O118" s="41" t="n">
        <f aca="false">E118+J118</f>
        <v>0</v>
      </c>
      <c r="P118" s="44" t="n">
        <f aca="false">F118+K118</f>
        <v>5563284</v>
      </c>
      <c r="Q118" s="42" t="n">
        <f aca="false">G118+L118</f>
        <v>70174358</v>
      </c>
      <c r="R118" s="41" t="n">
        <v>48070062</v>
      </c>
      <c r="S118" s="42" t="n">
        <v>1783873</v>
      </c>
      <c r="T118" s="42"/>
      <c r="U118" s="42" t="n">
        <v>5349914</v>
      </c>
      <c r="V118" s="41" t="n">
        <f aca="false">SUM(R118:U118)</f>
        <v>55203849</v>
      </c>
      <c r="W118" s="43" t="n">
        <f aca="false">M118+R118</f>
        <v>109465615</v>
      </c>
      <c r="X118" s="41" t="n">
        <f aca="false">N118+S118</f>
        <v>4999394</v>
      </c>
      <c r="Y118" s="41" t="n">
        <f aca="false">O118+T118</f>
        <v>0</v>
      </c>
      <c r="Z118" s="44" t="n">
        <f aca="false">P118+U118</f>
        <v>10913198</v>
      </c>
      <c r="AA118" s="40" t="n">
        <f aca="false">Q118+V118</f>
        <v>125378207</v>
      </c>
      <c r="AB118" s="45"/>
      <c r="AC118" s="45"/>
      <c r="AD118" s="46" t="s">
        <v>26</v>
      </c>
      <c r="AE118" s="47" t="n">
        <v>42101225</v>
      </c>
      <c r="AF118" s="48" t="n">
        <v>1354060</v>
      </c>
      <c r="AG118" s="48"/>
      <c r="AH118" s="48" t="n">
        <v>4744072</v>
      </c>
      <c r="AI118" s="37" t="n">
        <f aca="false">AE118+W118</f>
        <v>151566840</v>
      </c>
      <c r="AJ118" s="38" t="n">
        <f aca="false">AF118+X118</f>
        <v>6353454</v>
      </c>
      <c r="AK118" s="38" t="n">
        <f aca="false">AG118+Y118</f>
        <v>0</v>
      </c>
      <c r="AL118" s="44" t="n">
        <f aca="false">AH118+Z118</f>
        <v>15657270</v>
      </c>
    </row>
    <row r="119" customFormat="false" ht="12.75" hidden="false" customHeight="false" outlineLevel="0" collapsed="false">
      <c r="A119" s="35"/>
      <c r="B119" s="36" t="s">
        <v>27</v>
      </c>
      <c r="C119" s="37" t="n">
        <v>10756767</v>
      </c>
      <c r="D119" s="38" t="n">
        <v>364632</v>
      </c>
      <c r="E119" s="38" t="n">
        <v>30426</v>
      </c>
      <c r="F119" s="39" t="n">
        <v>1316428</v>
      </c>
      <c r="G119" s="40" t="n">
        <f aca="false">SUM(C119:F119)</f>
        <v>12468253</v>
      </c>
      <c r="H119" s="41" t="n">
        <v>9642926</v>
      </c>
      <c r="I119" s="42" t="n">
        <v>496420</v>
      </c>
      <c r="J119" s="42" t="n">
        <v>11595</v>
      </c>
      <c r="K119" s="42" t="n">
        <v>972596</v>
      </c>
      <c r="L119" s="41" t="n">
        <f aca="false">SUM(H119:K119)</f>
        <v>11123537</v>
      </c>
      <c r="M119" s="43" t="n">
        <f aca="false">C119+H119</f>
        <v>20399693</v>
      </c>
      <c r="N119" s="41" t="n">
        <f aca="false">D119+I119</f>
        <v>861052</v>
      </c>
      <c r="O119" s="41" t="n">
        <f aca="false">E119+J119</f>
        <v>42021</v>
      </c>
      <c r="P119" s="44" t="n">
        <f aca="false">F119+K119</f>
        <v>2289024</v>
      </c>
      <c r="Q119" s="42" t="n">
        <f aca="false">G119+L119</f>
        <v>23591790</v>
      </c>
      <c r="R119" s="41" t="n">
        <v>10360195</v>
      </c>
      <c r="S119" s="42" t="n">
        <v>447264</v>
      </c>
      <c r="T119" s="42"/>
      <c r="U119" s="42" t="n">
        <v>915021</v>
      </c>
      <c r="V119" s="41" t="n">
        <f aca="false">SUM(R119:U119)</f>
        <v>11722480</v>
      </c>
      <c r="W119" s="43" t="n">
        <f aca="false">M119+R119</f>
        <v>30759888</v>
      </c>
      <c r="X119" s="41" t="n">
        <f aca="false">N119+S119</f>
        <v>1308316</v>
      </c>
      <c r="Y119" s="41" t="n">
        <f aca="false">O119+T119</f>
        <v>42021</v>
      </c>
      <c r="Z119" s="44" t="n">
        <f aca="false">P119+U119</f>
        <v>3204045</v>
      </c>
      <c r="AA119" s="40" t="n">
        <f aca="false">Q119+V119</f>
        <v>35314270</v>
      </c>
      <c r="AB119" s="45"/>
      <c r="AC119" s="45"/>
      <c r="AD119" s="46" t="s">
        <v>27</v>
      </c>
      <c r="AE119" s="47" t="n">
        <v>9390270</v>
      </c>
      <c r="AF119" s="48" t="n">
        <v>306312</v>
      </c>
      <c r="AG119" s="48"/>
      <c r="AH119" s="48" t="n">
        <v>722542</v>
      </c>
      <c r="AI119" s="37" t="n">
        <f aca="false">AE119+W119</f>
        <v>40150158</v>
      </c>
      <c r="AJ119" s="38" t="n">
        <f aca="false">AF119+X119</f>
        <v>1614628</v>
      </c>
      <c r="AK119" s="38" t="n">
        <f aca="false">AG119+Y119</f>
        <v>42021</v>
      </c>
      <c r="AL119" s="44" t="n">
        <f aca="false">AH119+Z119</f>
        <v>3926587</v>
      </c>
    </row>
    <row r="120" customFormat="false" ht="12.75" hidden="false" customHeight="false" outlineLevel="0" collapsed="false">
      <c r="A120" s="35"/>
      <c r="B120" s="36" t="s">
        <v>28</v>
      </c>
      <c r="C120" s="37" t="n">
        <v>24707080</v>
      </c>
      <c r="D120" s="38" t="n">
        <v>1549951</v>
      </c>
      <c r="E120" s="38"/>
      <c r="F120" s="39" t="n">
        <v>9059806</v>
      </c>
      <c r="G120" s="40" t="n">
        <f aca="false">SUM(C120:F120)</f>
        <v>35316837</v>
      </c>
      <c r="H120" s="41" t="n">
        <v>17850091</v>
      </c>
      <c r="I120" s="42" t="n">
        <v>1113426</v>
      </c>
      <c r="J120" s="42"/>
      <c r="K120" s="42" t="n">
        <v>7388728</v>
      </c>
      <c r="L120" s="41" t="n">
        <f aca="false">SUM(H120:K120)</f>
        <v>26352245</v>
      </c>
      <c r="M120" s="43" t="n">
        <f aca="false">C120+H120</f>
        <v>42557171</v>
      </c>
      <c r="N120" s="41" t="n">
        <f aca="false">D120+I120</f>
        <v>2663377</v>
      </c>
      <c r="O120" s="41" t="n">
        <f aca="false">E120+J120</f>
        <v>0</v>
      </c>
      <c r="P120" s="44" t="n">
        <f aca="false">F120+K120</f>
        <v>16448534</v>
      </c>
      <c r="Q120" s="42" t="n">
        <f aca="false">G120+L120</f>
        <v>61669082</v>
      </c>
      <c r="R120" s="41" t="n">
        <v>8194082</v>
      </c>
      <c r="S120" s="42" t="n">
        <v>-678829</v>
      </c>
      <c r="T120" s="42"/>
      <c r="U120" s="42" t="n">
        <v>2092564</v>
      </c>
      <c r="V120" s="41" t="n">
        <f aca="false">SUM(R120:U120)</f>
        <v>9607817</v>
      </c>
      <c r="W120" s="43" t="n">
        <f aca="false">M120+R120</f>
        <v>50751253</v>
      </c>
      <c r="X120" s="41" t="n">
        <f aca="false">N120+S120</f>
        <v>1984548</v>
      </c>
      <c r="Y120" s="41" t="n">
        <f aca="false">O120+T120</f>
        <v>0</v>
      </c>
      <c r="Z120" s="44" t="n">
        <f aca="false">P120+U120</f>
        <v>18541098</v>
      </c>
      <c r="AA120" s="40" t="n">
        <f aca="false">Q120+V120</f>
        <v>71276899</v>
      </c>
      <c r="AB120" s="45"/>
      <c r="AC120" s="45"/>
      <c r="AD120" s="46" t="s">
        <v>28</v>
      </c>
      <c r="AE120" s="47" t="n">
        <v>11700161</v>
      </c>
      <c r="AF120" s="48" t="n">
        <v>665104</v>
      </c>
      <c r="AG120" s="48"/>
      <c r="AH120" s="48" t="n">
        <v>2305725</v>
      </c>
      <c r="AI120" s="37" t="n">
        <f aca="false">AE120+W120</f>
        <v>62451414</v>
      </c>
      <c r="AJ120" s="38" t="n">
        <f aca="false">AF120+X120</f>
        <v>2649652</v>
      </c>
      <c r="AK120" s="38" t="n">
        <f aca="false">AG120+Y120</f>
        <v>0</v>
      </c>
      <c r="AL120" s="44" t="n">
        <f aca="false">AH120+Z120</f>
        <v>20846823</v>
      </c>
    </row>
    <row r="121" customFormat="false" ht="12.75" hidden="false" customHeight="false" outlineLevel="0" collapsed="false">
      <c r="A121" s="35"/>
      <c r="B121" s="36" t="s">
        <v>29</v>
      </c>
      <c r="C121" s="37" t="n">
        <v>32468087</v>
      </c>
      <c r="D121" s="38" t="n">
        <v>1694160</v>
      </c>
      <c r="E121" s="38" t="n">
        <v>250036</v>
      </c>
      <c r="F121" s="39" t="n">
        <v>3580917</v>
      </c>
      <c r="G121" s="40" t="n">
        <f aca="false">SUM(C121:F121)</f>
        <v>37993200</v>
      </c>
      <c r="H121" s="41" t="n">
        <v>32980764</v>
      </c>
      <c r="I121" s="42" t="n">
        <v>2302718</v>
      </c>
      <c r="J121" s="42" t="n">
        <v>3000</v>
      </c>
      <c r="K121" s="42" t="n">
        <v>3312032</v>
      </c>
      <c r="L121" s="41" t="n">
        <f aca="false">SUM(H121:K121)</f>
        <v>38598514</v>
      </c>
      <c r="M121" s="43" t="n">
        <f aca="false">C121+H121</f>
        <v>65448851</v>
      </c>
      <c r="N121" s="41" t="n">
        <f aca="false">D121+I121</f>
        <v>3996878</v>
      </c>
      <c r="O121" s="41" t="n">
        <f aca="false">E121+J121</f>
        <v>253036</v>
      </c>
      <c r="P121" s="44" t="n">
        <f aca="false">F121+K121</f>
        <v>6892949</v>
      </c>
      <c r="Q121" s="42" t="n">
        <f aca="false">G121+L121</f>
        <v>76591714</v>
      </c>
      <c r="R121" s="41" t="n">
        <v>33604572</v>
      </c>
      <c r="S121" s="42" t="n">
        <v>2890920</v>
      </c>
      <c r="T121" s="42"/>
      <c r="U121" s="42" t="n">
        <v>4002585</v>
      </c>
      <c r="V121" s="41" t="n">
        <f aca="false">SUM(R121:U121)</f>
        <v>40498077</v>
      </c>
      <c r="W121" s="43" t="n">
        <f aca="false">M121+R121</f>
        <v>99053423</v>
      </c>
      <c r="X121" s="41" t="n">
        <f aca="false">N121+S121</f>
        <v>6887798</v>
      </c>
      <c r="Y121" s="41" t="n">
        <f aca="false">O121+T121</f>
        <v>253036</v>
      </c>
      <c r="Z121" s="44" t="n">
        <f aca="false">P121+U121</f>
        <v>10895534</v>
      </c>
      <c r="AA121" s="40" t="n">
        <f aca="false">Q121+V121</f>
        <v>117089791</v>
      </c>
      <c r="AB121" s="45"/>
      <c r="AC121" s="45"/>
      <c r="AD121" s="46" t="s">
        <v>29</v>
      </c>
      <c r="AE121" s="47" t="n">
        <v>31912412</v>
      </c>
      <c r="AF121" s="48" t="n">
        <v>1662901</v>
      </c>
      <c r="AG121" s="48"/>
      <c r="AH121" s="48" t="n">
        <v>3813970</v>
      </c>
      <c r="AI121" s="43" t="n">
        <f aca="false">AE121+W121</f>
        <v>130965835</v>
      </c>
      <c r="AJ121" s="41" t="n">
        <f aca="false">AF121+X121</f>
        <v>8550699</v>
      </c>
      <c r="AK121" s="41" t="n">
        <f aca="false">AG121+Y121</f>
        <v>253036</v>
      </c>
      <c r="AL121" s="44" t="n">
        <f aca="false">AH121+Z121</f>
        <v>14709504</v>
      </c>
    </row>
    <row r="122" s="8" customFormat="true" ht="12.75" hidden="false" customHeight="false" outlineLevel="0" collapsed="false">
      <c r="A122" s="49" t="s">
        <v>74</v>
      </c>
      <c r="B122" s="50"/>
      <c r="C122" s="51" t="n">
        <v>239487470</v>
      </c>
      <c r="D122" s="52" t="n">
        <v>18063047</v>
      </c>
      <c r="E122" s="52" t="n">
        <v>343315</v>
      </c>
      <c r="F122" s="53" t="n">
        <v>29371244</v>
      </c>
      <c r="G122" s="54" t="n">
        <f aca="false">SUM(C122:F122)</f>
        <v>287265076</v>
      </c>
      <c r="H122" s="55" t="n">
        <v>240239801</v>
      </c>
      <c r="I122" s="56" t="n">
        <v>23344191</v>
      </c>
      <c r="J122" s="56" t="n">
        <v>49930</v>
      </c>
      <c r="K122" s="56" t="n">
        <v>30030931</v>
      </c>
      <c r="L122" s="55" t="n">
        <f aca="false">SUM(H122:K122)</f>
        <v>293664853</v>
      </c>
      <c r="M122" s="57" t="n">
        <f aca="false">C122+H122</f>
        <v>479727271</v>
      </c>
      <c r="N122" s="55" t="n">
        <f aca="false">D122+I122</f>
        <v>41407238</v>
      </c>
      <c r="O122" s="55" t="n">
        <f aca="false">E122+J122</f>
        <v>393245</v>
      </c>
      <c r="P122" s="58" t="n">
        <f aca="false">F122+K122</f>
        <v>59402175</v>
      </c>
      <c r="Q122" s="56" t="n">
        <f aca="false">G122+L122</f>
        <v>580929929</v>
      </c>
      <c r="R122" s="55" t="n">
        <v>296530980</v>
      </c>
      <c r="S122" s="56" t="n">
        <v>28790434</v>
      </c>
      <c r="T122" s="56" t="n">
        <v>22557</v>
      </c>
      <c r="U122" s="56" t="n">
        <v>37234482</v>
      </c>
      <c r="V122" s="55" t="n">
        <f aca="false">SUM(R122:U122)</f>
        <v>362578453</v>
      </c>
      <c r="W122" s="57" t="n">
        <f aca="false">M122+R122</f>
        <v>776258251</v>
      </c>
      <c r="X122" s="55" t="n">
        <f aca="false">N122+S122</f>
        <v>70197672</v>
      </c>
      <c r="Y122" s="55" t="n">
        <f aca="false">O122+T122</f>
        <v>415802</v>
      </c>
      <c r="Z122" s="58" t="n">
        <f aca="false">P122+U122</f>
        <v>96636657</v>
      </c>
      <c r="AA122" s="54" t="n">
        <f aca="false">Q122+V122</f>
        <v>943508382</v>
      </c>
      <c r="AI122" s="59" t="n">
        <f aca="false">SUM(AI113:AI121)</f>
        <v>1026652324</v>
      </c>
      <c r="AJ122" s="60" t="n">
        <f aca="false">SUM(AJ113:AJ121)</f>
        <v>85523515</v>
      </c>
      <c r="AK122" s="60" t="n">
        <f aca="false">SUM(AK113:AK121)</f>
        <v>430927</v>
      </c>
      <c r="AL122" s="61" t="n">
        <f aca="false">SUM(AL113:AL121)</f>
        <v>128653959</v>
      </c>
    </row>
    <row r="123" customFormat="false" ht="12.75" hidden="false" customHeight="false" outlineLevel="0" collapsed="false">
      <c r="A123" s="22" t="s">
        <v>75</v>
      </c>
      <c r="B123" s="23" t="s">
        <v>19</v>
      </c>
      <c r="C123" s="24" t="n">
        <v>1714965</v>
      </c>
      <c r="D123" s="25" t="n">
        <v>5573</v>
      </c>
      <c r="E123" s="25"/>
      <c r="F123" s="26" t="n">
        <v>1007885</v>
      </c>
      <c r="G123" s="27" t="n">
        <f aca="false">SUM(C123:F123)</f>
        <v>2728423</v>
      </c>
      <c r="H123" s="28" t="n">
        <v>1876344</v>
      </c>
      <c r="I123" s="29" t="n">
        <v>10401</v>
      </c>
      <c r="J123" s="29"/>
      <c r="K123" s="29" t="n">
        <v>970307</v>
      </c>
      <c r="L123" s="28" t="n">
        <f aca="false">SUM(H123:K123)</f>
        <v>2857052</v>
      </c>
      <c r="M123" s="30" t="n">
        <f aca="false">C123+H123</f>
        <v>3591309</v>
      </c>
      <c r="N123" s="28" t="n">
        <f aca="false">D123+I123</f>
        <v>15974</v>
      </c>
      <c r="O123" s="28" t="n">
        <f aca="false">E123+J123</f>
        <v>0</v>
      </c>
      <c r="P123" s="31" t="n">
        <f aca="false">F123+K123</f>
        <v>1978192</v>
      </c>
      <c r="Q123" s="29" t="n">
        <f aca="false">G123+L123</f>
        <v>5585475</v>
      </c>
      <c r="R123" s="28" t="n">
        <v>1746304</v>
      </c>
      <c r="S123" s="29" t="n">
        <v>3860</v>
      </c>
      <c r="T123" s="29"/>
      <c r="U123" s="29" t="n">
        <v>943307</v>
      </c>
      <c r="V123" s="28" t="n">
        <f aca="false">SUM(R123:U123)</f>
        <v>2693471</v>
      </c>
      <c r="W123" s="30" t="n">
        <f aca="false">M123+R123</f>
        <v>5337613</v>
      </c>
      <c r="X123" s="28" t="n">
        <f aca="false">N123+S123</f>
        <v>19834</v>
      </c>
      <c r="Y123" s="28" t="n">
        <f aca="false">O123+T123</f>
        <v>0</v>
      </c>
      <c r="Z123" s="31" t="n">
        <f aca="false">P123+U123</f>
        <v>2921499</v>
      </c>
      <c r="AA123" s="27" t="n">
        <f aca="false">Q123+V123</f>
        <v>8278946</v>
      </c>
      <c r="AB123" s="32" t="s">
        <v>76</v>
      </c>
      <c r="AC123" s="32" t="s">
        <v>75</v>
      </c>
      <c r="AD123" s="32" t="s">
        <v>19</v>
      </c>
      <c r="AE123" s="33" t="n">
        <v>1932517</v>
      </c>
      <c r="AF123" s="34" t="n">
        <v>1600</v>
      </c>
      <c r="AG123" s="34"/>
      <c r="AH123" s="34" t="n">
        <v>1046554</v>
      </c>
      <c r="AI123" s="24" t="n">
        <f aca="false">AE123+W123</f>
        <v>7270130</v>
      </c>
      <c r="AJ123" s="25" t="n">
        <f aca="false">AF123+X123</f>
        <v>21434</v>
      </c>
      <c r="AK123" s="25" t="n">
        <f aca="false">AG123+Y123</f>
        <v>0</v>
      </c>
      <c r="AL123" s="31" t="n">
        <f aca="false">AH123+Z123</f>
        <v>3968053</v>
      </c>
    </row>
    <row r="124" customFormat="false" ht="12.75" hidden="false" customHeight="false" outlineLevel="0" collapsed="false">
      <c r="A124" s="35"/>
      <c r="B124" s="36" t="s">
        <v>22</v>
      </c>
      <c r="C124" s="37" t="n">
        <v>977123</v>
      </c>
      <c r="D124" s="38" t="n">
        <v>1900</v>
      </c>
      <c r="E124" s="38"/>
      <c r="F124" s="39" t="n">
        <v>489807</v>
      </c>
      <c r="G124" s="40" t="n">
        <f aca="false">SUM(C124:F124)</f>
        <v>1468830</v>
      </c>
      <c r="H124" s="41" t="n">
        <v>883213</v>
      </c>
      <c r="I124" s="42" t="n">
        <v>2530</v>
      </c>
      <c r="J124" s="42"/>
      <c r="K124" s="42" t="n">
        <v>521213</v>
      </c>
      <c r="L124" s="41" t="n">
        <f aca="false">SUM(H124:K124)</f>
        <v>1406956</v>
      </c>
      <c r="M124" s="43" t="n">
        <f aca="false">C124+H124</f>
        <v>1860336</v>
      </c>
      <c r="N124" s="41" t="n">
        <f aca="false">D124+I124</f>
        <v>4430</v>
      </c>
      <c r="O124" s="41" t="n">
        <f aca="false">E124+J124</f>
        <v>0</v>
      </c>
      <c r="P124" s="44" t="n">
        <f aca="false">F124+K124</f>
        <v>1011020</v>
      </c>
      <c r="Q124" s="42" t="n">
        <f aca="false">G124+L124</f>
        <v>2875786</v>
      </c>
      <c r="R124" s="41" t="n">
        <v>816943</v>
      </c>
      <c r="S124" s="42" t="n">
        <v>3200</v>
      </c>
      <c r="T124" s="42"/>
      <c r="U124" s="42" t="n">
        <v>473943</v>
      </c>
      <c r="V124" s="41" t="n">
        <f aca="false">SUM(R124:U124)</f>
        <v>1294086</v>
      </c>
      <c r="W124" s="43" t="n">
        <f aca="false">M124+R124</f>
        <v>2677279</v>
      </c>
      <c r="X124" s="41" t="n">
        <f aca="false">N124+S124</f>
        <v>7630</v>
      </c>
      <c r="Y124" s="41" t="n">
        <f aca="false">O124+T124</f>
        <v>0</v>
      </c>
      <c r="Z124" s="44" t="n">
        <f aca="false">P124+U124</f>
        <v>1484963</v>
      </c>
      <c r="AA124" s="40" t="n">
        <f aca="false">Q124+V124</f>
        <v>4169872</v>
      </c>
      <c r="AB124" s="45"/>
      <c r="AC124" s="45"/>
      <c r="AD124" s="46" t="s">
        <v>22</v>
      </c>
      <c r="AE124" s="47" t="n">
        <v>980251</v>
      </c>
      <c r="AF124" s="48" t="n">
        <v>3800</v>
      </c>
      <c r="AG124" s="48"/>
      <c r="AH124" s="48" t="n">
        <v>524432</v>
      </c>
      <c r="AI124" s="37" t="n">
        <f aca="false">AE124+W124</f>
        <v>3657530</v>
      </c>
      <c r="AJ124" s="38" t="n">
        <f aca="false">AF124+X124</f>
        <v>11430</v>
      </c>
      <c r="AK124" s="38" t="n">
        <f aca="false">AG124+Y124</f>
        <v>0</v>
      </c>
      <c r="AL124" s="44" t="n">
        <f aca="false">AH124+Z124</f>
        <v>2009395</v>
      </c>
    </row>
    <row r="125" customFormat="false" ht="12.75" hidden="false" customHeight="false" outlineLevel="0" collapsed="false">
      <c r="A125" s="35"/>
      <c r="B125" s="36" t="s">
        <v>23</v>
      </c>
      <c r="C125" s="37" t="n">
        <v>4374959</v>
      </c>
      <c r="D125" s="38" t="n">
        <v>15006</v>
      </c>
      <c r="E125" s="38"/>
      <c r="F125" s="39" t="n">
        <v>2346046</v>
      </c>
      <c r="G125" s="40" t="n">
        <f aca="false">SUM(C125:F125)</f>
        <v>6736011</v>
      </c>
      <c r="H125" s="41" t="n">
        <v>4920074</v>
      </c>
      <c r="I125" s="42" t="n">
        <v>6406</v>
      </c>
      <c r="J125" s="42" t="n">
        <v>5401</v>
      </c>
      <c r="K125" s="42" t="n">
        <v>2394867</v>
      </c>
      <c r="L125" s="41" t="n">
        <f aca="false">SUM(H125:K125)</f>
        <v>7326748</v>
      </c>
      <c r="M125" s="43" t="n">
        <f aca="false">C125+H125</f>
        <v>9295033</v>
      </c>
      <c r="N125" s="41" t="n">
        <f aca="false">D125+I125</f>
        <v>21412</v>
      </c>
      <c r="O125" s="41" t="n">
        <f aca="false">E125+J125</f>
        <v>5401</v>
      </c>
      <c r="P125" s="44" t="n">
        <f aca="false">F125+K125</f>
        <v>4740913</v>
      </c>
      <c r="Q125" s="42" t="n">
        <f aca="false">G125+L125</f>
        <v>14062759</v>
      </c>
      <c r="R125" s="41" t="n">
        <v>4044719</v>
      </c>
      <c r="S125" s="42" t="n">
        <v>16520</v>
      </c>
      <c r="T125" s="42"/>
      <c r="U125" s="42" t="n">
        <v>2240820</v>
      </c>
      <c r="V125" s="41" t="n">
        <f aca="false">SUM(R125:U125)</f>
        <v>6302059</v>
      </c>
      <c r="W125" s="43" t="n">
        <f aca="false">M125+R125</f>
        <v>13339752</v>
      </c>
      <c r="X125" s="41" t="n">
        <f aca="false">N125+S125</f>
        <v>37932</v>
      </c>
      <c r="Y125" s="41" t="n">
        <f aca="false">O125+T125</f>
        <v>5401</v>
      </c>
      <c r="Z125" s="44" t="n">
        <f aca="false">P125+U125</f>
        <v>6981733</v>
      </c>
      <c r="AA125" s="40" t="n">
        <f aca="false">Q125+V125</f>
        <v>20364818</v>
      </c>
      <c r="AB125" s="45"/>
      <c r="AC125" s="45"/>
      <c r="AD125" s="46" t="s">
        <v>23</v>
      </c>
      <c r="AE125" s="47" t="n">
        <v>4347265</v>
      </c>
      <c r="AF125" s="48" t="n">
        <v>2825</v>
      </c>
      <c r="AG125" s="48"/>
      <c r="AH125" s="48" t="n">
        <v>2357758</v>
      </c>
      <c r="AI125" s="37" t="n">
        <f aca="false">AE125+W125</f>
        <v>17687017</v>
      </c>
      <c r="AJ125" s="38" t="n">
        <f aca="false">AF125+X125</f>
        <v>40757</v>
      </c>
      <c r="AK125" s="38" t="n">
        <f aca="false">AG125+Y125</f>
        <v>5401</v>
      </c>
      <c r="AL125" s="44" t="n">
        <f aca="false">AH125+Z125</f>
        <v>9339491</v>
      </c>
    </row>
    <row r="126" customFormat="false" ht="12.75" hidden="false" customHeight="false" outlineLevel="0" collapsed="false">
      <c r="A126" s="35"/>
      <c r="B126" s="36" t="s">
        <v>24</v>
      </c>
      <c r="C126" s="37" t="n">
        <v>1538655</v>
      </c>
      <c r="D126" s="38" t="n">
        <v>13879</v>
      </c>
      <c r="E126" s="38"/>
      <c r="F126" s="39" t="n">
        <v>854832</v>
      </c>
      <c r="G126" s="40" t="n">
        <f aca="false">SUM(C126:F126)</f>
        <v>2407366</v>
      </c>
      <c r="H126" s="41" t="n">
        <v>1067979</v>
      </c>
      <c r="I126" s="42" t="n">
        <v>12103</v>
      </c>
      <c r="J126" s="42"/>
      <c r="K126" s="42" t="n">
        <v>817689</v>
      </c>
      <c r="L126" s="41" t="n">
        <f aca="false">SUM(H126:K126)</f>
        <v>1897771</v>
      </c>
      <c r="M126" s="43" t="n">
        <f aca="false">C126+H126</f>
        <v>2606634</v>
      </c>
      <c r="N126" s="41" t="n">
        <f aca="false">D126+I126</f>
        <v>25982</v>
      </c>
      <c r="O126" s="41" t="n">
        <f aca="false">E126+J126</f>
        <v>0</v>
      </c>
      <c r="P126" s="44" t="n">
        <f aca="false">F126+K126</f>
        <v>1672521</v>
      </c>
      <c r="Q126" s="42" t="n">
        <f aca="false">G126+L126</f>
        <v>4305137</v>
      </c>
      <c r="R126" s="41" t="n">
        <v>938762</v>
      </c>
      <c r="S126" s="42" t="n">
        <v>8247</v>
      </c>
      <c r="T126" s="42"/>
      <c r="U126" s="42" t="n">
        <v>749339</v>
      </c>
      <c r="V126" s="41" t="n">
        <f aca="false">SUM(R126:U126)</f>
        <v>1696348</v>
      </c>
      <c r="W126" s="43" t="n">
        <f aca="false">M126+R126</f>
        <v>3545396</v>
      </c>
      <c r="X126" s="41" t="n">
        <f aca="false">N126+S126</f>
        <v>34229</v>
      </c>
      <c r="Y126" s="41" t="n">
        <f aca="false">O126+T126</f>
        <v>0</v>
      </c>
      <c r="Z126" s="44" t="n">
        <f aca="false">P126+U126</f>
        <v>2421860</v>
      </c>
      <c r="AA126" s="40" t="n">
        <f aca="false">Q126+V126</f>
        <v>6001485</v>
      </c>
      <c r="AB126" s="45"/>
      <c r="AC126" s="45"/>
      <c r="AD126" s="46" t="s">
        <v>24</v>
      </c>
      <c r="AE126" s="47" t="n">
        <v>1169353</v>
      </c>
      <c r="AF126" s="48" t="n">
        <v>1200</v>
      </c>
      <c r="AG126" s="48"/>
      <c r="AH126" s="48" t="n">
        <v>897481</v>
      </c>
      <c r="AI126" s="37" t="n">
        <f aca="false">AE126+W126</f>
        <v>4714749</v>
      </c>
      <c r="AJ126" s="38" t="n">
        <f aca="false">AF126+X126</f>
        <v>35429</v>
      </c>
      <c r="AK126" s="38" t="n">
        <f aca="false">AG126+Y126</f>
        <v>0</v>
      </c>
      <c r="AL126" s="44" t="n">
        <f aca="false">AH126+Z126</f>
        <v>3319341</v>
      </c>
    </row>
    <row r="127" customFormat="false" ht="12.75" hidden="false" customHeight="false" outlineLevel="0" collapsed="false">
      <c r="A127" s="35"/>
      <c r="B127" s="36" t="s">
        <v>25</v>
      </c>
      <c r="C127" s="37" t="n">
        <v>1418133</v>
      </c>
      <c r="D127" s="38" t="n">
        <v>600</v>
      </c>
      <c r="E127" s="38"/>
      <c r="F127" s="39" t="n">
        <v>440253</v>
      </c>
      <c r="G127" s="40" t="n">
        <f aca="false">SUM(C127:F127)</f>
        <v>1858986</v>
      </c>
      <c r="H127" s="41" t="n">
        <v>1466646</v>
      </c>
      <c r="I127" s="42" t="n">
        <v>800</v>
      </c>
      <c r="J127" s="42"/>
      <c r="K127" s="42" t="n">
        <v>446201</v>
      </c>
      <c r="L127" s="41" t="n">
        <f aca="false">SUM(H127:K127)</f>
        <v>1913647</v>
      </c>
      <c r="M127" s="43" t="n">
        <f aca="false">C127+H127</f>
        <v>2884779</v>
      </c>
      <c r="N127" s="41" t="n">
        <f aca="false">D127+I127</f>
        <v>1400</v>
      </c>
      <c r="O127" s="41" t="n">
        <f aca="false">E127+J127</f>
        <v>0</v>
      </c>
      <c r="P127" s="44" t="n">
        <f aca="false">F127+K127</f>
        <v>886454</v>
      </c>
      <c r="Q127" s="42" t="n">
        <f aca="false">G127+L127</f>
        <v>3772633</v>
      </c>
      <c r="R127" s="41" t="n">
        <v>1265494</v>
      </c>
      <c r="S127" s="42" t="n">
        <v>210</v>
      </c>
      <c r="T127" s="42"/>
      <c r="U127" s="42" t="n">
        <v>391091</v>
      </c>
      <c r="V127" s="41" t="n">
        <f aca="false">SUM(R127:U127)</f>
        <v>1656795</v>
      </c>
      <c r="W127" s="43" t="n">
        <f aca="false">M127+R127</f>
        <v>4150273</v>
      </c>
      <c r="X127" s="41" t="n">
        <f aca="false">N127+S127</f>
        <v>1610</v>
      </c>
      <c r="Y127" s="41" t="n">
        <f aca="false">O127+T127</f>
        <v>0</v>
      </c>
      <c r="Z127" s="44" t="n">
        <f aca="false">P127+U127</f>
        <v>1277545</v>
      </c>
      <c r="AA127" s="40" t="n">
        <f aca="false">Q127+V127</f>
        <v>5429428</v>
      </c>
      <c r="AB127" s="45"/>
      <c r="AC127" s="45"/>
      <c r="AD127" s="46" t="s">
        <v>25</v>
      </c>
      <c r="AE127" s="47" t="n">
        <v>1335889</v>
      </c>
      <c r="AF127" s="48" t="n">
        <v>400</v>
      </c>
      <c r="AG127" s="48"/>
      <c r="AH127" s="48" t="n">
        <v>445901</v>
      </c>
      <c r="AI127" s="37" t="n">
        <f aca="false">AE127+W127</f>
        <v>5486162</v>
      </c>
      <c r="AJ127" s="38" t="n">
        <f aca="false">AF127+X127</f>
        <v>2010</v>
      </c>
      <c r="AK127" s="38" t="n">
        <f aca="false">AG127+Y127</f>
        <v>0</v>
      </c>
      <c r="AL127" s="44" t="n">
        <f aca="false">AH127+Z127</f>
        <v>1723446</v>
      </c>
    </row>
    <row r="128" customFormat="false" ht="12.75" hidden="false" customHeight="false" outlineLevel="0" collapsed="false">
      <c r="A128" s="35"/>
      <c r="B128" s="36" t="s">
        <v>26</v>
      </c>
      <c r="C128" s="37" t="n">
        <v>1006887</v>
      </c>
      <c r="D128" s="38" t="n">
        <v>800</v>
      </c>
      <c r="E128" s="38"/>
      <c r="F128" s="39" t="n">
        <v>331386</v>
      </c>
      <c r="G128" s="40" t="n">
        <f aca="false">SUM(C128:F128)</f>
        <v>1339073</v>
      </c>
      <c r="H128" s="41" t="n">
        <v>477732</v>
      </c>
      <c r="I128" s="42" t="n">
        <v>1200</v>
      </c>
      <c r="J128" s="42"/>
      <c r="K128" s="42" t="n">
        <v>314699</v>
      </c>
      <c r="L128" s="41" t="n">
        <f aca="false">SUM(H128:K128)</f>
        <v>793631</v>
      </c>
      <c r="M128" s="43" t="n">
        <f aca="false">C128+H128</f>
        <v>1484619</v>
      </c>
      <c r="N128" s="41" t="n">
        <f aca="false">D128+I128</f>
        <v>2000</v>
      </c>
      <c r="O128" s="41" t="n">
        <f aca="false">E128+J128</f>
        <v>0</v>
      </c>
      <c r="P128" s="44" t="n">
        <f aca="false">F128+K128</f>
        <v>646085</v>
      </c>
      <c r="Q128" s="42" t="n">
        <f aca="false">G128+L128</f>
        <v>2132704</v>
      </c>
      <c r="R128" s="41" t="n">
        <v>531909</v>
      </c>
      <c r="S128" s="42" t="n">
        <v>1200</v>
      </c>
      <c r="T128" s="42"/>
      <c r="U128" s="42" t="n">
        <v>346433</v>
      </c>
      <c r="V128" s="41" t="n">
        <f aca="false">SUM(R128:U128)</f>
        <v>879542</v>
      </c>
      <c r="W128" s="43" t="n">
        <f aca="false">M128+R128</f>
        <v>2016528</v>
      </c>
      <c r="X128" s="41" t="n">
        <f aca="false">N128+S128</f>
        <v>3200</v>
      </c>
      <c r="Y128" s="41" t="n">
        <f aca="false">O128+T128</f>
        <v>0</v>
      </c>
      <c r="Z128" s="44" t="n">
        <f aca="false">P128+U128</f>
        <v>992518</v>
      </c>
      <c r="AA128" s="40" t="n">
        <f aca="false">Q128+V128</f>
        <v>3012246</v>
      </c>
      <c r="AB128" s="45"/>
      <c r="AC128" s="45"/>
      <c r="AD128" s="46" t="s">
        <v>26</v>
      </c>
      <c r="AE128" s="47" t="n">
        <v>510399</v>
      </c>
      <c r="AF128" s="48" t="n">
        <v>1000</v>
      </c>
      <c r="AG128" s="48"/>
      <c r="AH128" s="48" t="n">
        <v>343048</v>
      </c>
      <c r="AI128" s="37" t="n">
        <f aca="false">AE128+W128</f>
        <v>2526927</v>
      </c>
      <c r="AJ128" s="38" t="n">
        <f aca="false">AF128+X128</f>
        <v>4200</v>
      </c>
      <c r="AK128" s="38" t="n">
        <f aca="false">AG128+Y128</f>
        <v>0</v>
      </c>
      <c r="AL128" s="44" t="n">
        <f aca="false">AH128+Z128</f>
        <v>1335566</v>
      </c>
    </row>
    <row r="129" customFormat="false" ht="12.75" hidden="false" customHeight="false" outlineLevel="0" collapsed="false">
      <c r="A129" s="35"/>
      <c r="B129" s="36" t="s">
        <v>27</v>
      </c>
      <c r="C129" s="37" t="n">
        <v>626524</v>
      </c>
      <c r="D129" s="38" t="n">
        <v>280</v>
      </c>
      <c r="E129" s="38"/>
      <c r="F129" s="39" t="n">
        <v>323193</v>
      </c>
      <c r="G129" s="40" t="n">
        <f aca="false">SUM(C129:F129)</f>
        <v>949997</v>
      </c>
      <c r="H129" s="41" t="n">
        <v>488342</v>
      </c>
      <c r="I129" s="42" t="n">
        <v>280</v>
      </c>
      <c r="J129" s="42"/>
      <c r="K129" s="42" t="n">
        <v>196613</v>
      </c>
      <c r="L129" s="41" t="n">
        <f aca="false">SUM(H129:K129)</f>
        <v>685235</v>
      </c>
      <c r="M129" s="43" t="n">
        <f aca="false">C129+H129</f>
        <v>1114866</v>
      </c>
      <c r="N129" s="41" t="n">
        <f aca="false">D129+I129</f>
        <v>560</v>
      </c>
      <c r="O129" s="41" t="n">
        <f aca="false">E129+J129</f>
        <v>0</v>
      </c>
      <c r="P129" s="44" t="n">
        <f aca="false">F129+K129</f>
        <v>519806</v>
      </c>
      <c r="Q129" s="42" t="n">
        <f aca="false">G129+L129</f>
        <v>1635232</v>
      </c>
      <c r="R129" s="41" t="n">
        <v>554025</v>
      </c>
      <c r="S129" s="42" t="n">
        <v>400</v>
      </c>
      <c r="T129" s="42"/>
      <c r="U129" s="42" t="n">
        <v>271164</v>
      </c>
      <c r="V129" s="41" t="n">
        <f aca="false">SUM(R129:U129)</f>
        <v>825589</v>
      </c>
      <c r="W129" s="43" t="n">
        <f aca="false">M129+R129</f>
        <v>1668891</v>
      </c>
      <c r="X129" s="41" t="n">
        <f aca="false">N129+S129</f>
        <v>960</v>
      </c>
      <c r="Y129" s="41" t="n">
        <f aca="false">O129+T129</f>
        <v>0</v>
      </c>
      <c r="Z129" s="44" t="n">
        <f aca="false">P129+U129</f>
        <v>790970</v>
      </c>
      <c r="AA129" s="40" t="n">
        <f aca="false">Q129+V129</f>
        <v>2460821</v>
      </c>
      <c r="AB129" s="45"/>
      <c r="AC129" s="45"/>
      <c r="AD129" s="46" t="s">
        <v>27</v>
      </c>
      <c r="AE129" s="47" t="n">
        <v>508944</v>
      </c>
      <c r="AF129" s="48" t="n">
        <v>280</v>
      </c>
      <c r="AG129" s="48"/>
      <c r="AH129" s="48" t="n">
        <v>285568</v>
      </c>
      <c r="AI129" s="37" t="n">
        <f aca="false">AE129+W129</f>
        <v>2177835</v>
      </c>
      <c r="AJ129" s="38" t="n">
        <f aca="false">AF129+X129</f>
        <v>1240</v>
      </c>
      <c r="AK129" s="38" t="n">
        <f aca="false">AG129+Y129</f>
        <v>0</v>
      </c>
      <c r="AL129" s="44" t="n">
        <f aca="false">AH129+Z129</f>
        <v>1076538</v>
      </c>
    </row>
    <row r="130" customFormat="false" ht="12.75" hidden="false" customHeight="false" outlineLevel="0" collapsed="false">
      <c r="A130" s="35"/>
      <c r="B130" s="36" t="s">
        <v>28</v>
      </c>
      <c r="C130" s="37" t="n">
        <v>550388</v>
      </c>
      <c r="D130" s="38" t="n">
        <v>9320</v>
      </c>
      <c r="E130" s="38"/>
      <c r="F130" s="39" t="n">
        <v>334641</v>
      </c>
      <c r="G130" s="40" t="n">
        <f aca="false">SUM(C130:F130)</f>
        <v>894349</v>
      </c>
      <c r="H130" s="41" t="n">
        <v>647998</v>
      </c>
      <c r="I130" s="42" t="n">
        <v>9200</v>
      </c>
      <c r="J130" s="42"/>
      <c r="K130" s="42" t="n">
        <v>367499</v>
      </c>
      <c r="L130" s="41" t="n">
        <f aca="false">SUM(H130:K130)</f>
        <v>1024697</v>
      </c>
      <c r="M130" s="43" t="n">
        <f aca="false">C130+H130</f>
        <v>1198386</v>
      </c>
      <c r="N130" s="41" t="n">
        <f aca="false">D130+I130</f>
        <v>18520</v>
      </c>
      <c r="O130" s="41" t="n">
        <f aca="false">E130+J130</f>
        <v>0</v>
      </c>
      <c r="P130" s="44" t="n">
        <f aca="false">F130+K130</f>
        <v>702140</v>
      </c>
      <c r="Q130" s="42" t="n">
        <f aca="false">G130+L130</f>
        <v>1919046</v>
      </c>
      <c r="R130" s="41" t="n">
        <v>451388</v>
      </c>
      <c r="S130" s="42" t="n">
        <v>9000</v>
      </c>
      <c r="T130" s="42"/>
      <c r="U130" s="42" t="n">
        <v>299049</v>
      </c>
      <c r="V130" s="41" t="n">
        <f aca="false">SUM(R130:U130)</f>
        <v>759437</v>
      </c>
      <c r="W130" s="43" t="n">
        <f aca="false">M130+R130</f>
        <v>1649774</v>
      </c>
      <c r="X130" s="41" t="n">
        <f aca="false">N130+S130</f>
        <v>27520</v>
      </c>
      <c r="Y130" s="41" t="n">
        <f aca="false">O130+T130</f>
        <v>0</v>
      </c>
      <c r="Z130" s="44" t="n">
        <f aca="false">P130+U130</f>
        <v>1001189</v>
      </c>
      <c r="AA130" s="40" t="n">
        <f aca="false">Q130+V130</f>
        <v>2678483</v>
      </c>
      <c r="AB130" s="45"/>
      <c r="AC130" s="45"/>
      <c r="AD130" s="46" t="s">
        <v>28</v>
      </c>
      <c r="AE130" s="47" t="n">
        <v>514583</v>
      </c>
      <c r="AF130" s="48" t="n">
        <v>7000</v>
      </c>
      <c r="AG130" s="48"/>
      <c r="AH130" s="48" t="n">
        <v>291876</v>
      </c>
      <c r="AI130" s="37" t="n">
        <f aca="false">AE130+W130</f>
        <v>2164357</v>
      </c>
      <c r="AJ130" s="38" t="n">
        <f aca="false">AF130+X130</f>
        <v>34520</v>
      </c>
      <c r="AK130" s="38" t="n">
        <f aca="false">AG130+Y130</f>
        <v>0</v>
      </c>
      <c r="AL130" s="44" t="n">
        <f aca="false">AH130+Z130</f>
        <v>1293065</v>
      </c>
    </row>
    <row r="131" customFormat="false" ht="12.75" hidden="false" customHeight="false" outlineLevel="0" collapsed="false">
      <c r="A131" s="35"/>
      <c r="B131" s="36" t="s">
        <v>29</v>
      </c>
      <c r="C131" s="37" t="n">
        <v>2989065</v>
      </c>
      <c r="D131" s="38" t="n">
        <v>28628</v>
      </c>
      <c r="E131" s="38"/>
      <c r="F131" s="39" t="n">
        <v>1804714</v>
      </c>
      <c r="G131" s="40" t="n">
        <f aca="false">SUM(C131:F131)</f>
        <v>4822407</v>
      </c>
      <c r="H131" s="41" t="n">
        <v>3279436</v>
      </c>
      <c r="I131" s="42" t="n">
        <v>8700</v>
      </c>
      <c r="J131" s="42"/>
      <c r="K131" s="42" t="n">
        <v>1889827</v>
      </c>
      <c r="L131" s="41" t="n">
        <f aca="false">SUM(H131:K131)</f>
        <v>5177963</v>
      </c>
      <c r="M131" s="43" t="n">
        <f aca="false">C131+H131</f>
        <v>6268501</v>
      </c>
      <c r="N131" s="41" t="n">
        <f aca="false">D131+I131</f>
        <v>37328</v>
      </c>
      <c r="O131" s="41" t="n">
        <f aca="false">E131+J131</f>
        <v>0</v>
      </c>
      <c r="P131" s="44" t="n">
        <f aca="false">F131+K131</f>
        <v>3694541</v>
      </c>
      <c r="Q131" s="42" t="n">
        <f aca="false">G131+L131</f>
        <v>10000370</v>
      </c>
      <c r="R131" s="41" t="n">
        <v>3004206</v>
      </c>
      <c r="S131" s="42" t="n">
        <v>6210</v>
      </c>
      <c r="T131" s="42"/>
      <c r="U131" s="42" t="n">
        <v>1946150</v>
      </c>
      <c r="V131" s="41" t="n">
        <f aca="false">SUM(R131:U131)</f>
        <v>4956566</v>
      </c>
      <c r="W131" s="43" t="n">
        <f aca="false">M131+R131</f>
        <v>9272707</v>
      </c>
      <c r="X131" s="41" t="n">
        <f aca="false">N131+S131</f>
        <v>43538</v>
      </c>
      <c r="Y131" s="41" t="n">
        <f aca="false">O131+T131</f>
        <v>0</v>
      </c>
      <c r="Z131" s="44" t="n">
        <f aca="false">P131+U131</f>
        <v>5640691</v>
      </c>
      <c r="AA131" s="40" t="n">
        <f aca="false">Q131+V131</f>
        <v>14956936</v>
      </c>
      <c r="AB131" s="45"/>
      <c r="AC131" s="45"/>
      <c r="AD131" s="46" t="s">
        <v>29</v>
      </c>
      <c r="AE131" s="47" t="n">
        <v>2863454</v>
      </c>
      <c r="AF131" s="48" t="n">
        <v>8234</v>
      </c>
      <c r="AG131" s="48"/>
      <c r="AH131" s="48" t="n">
        <v>1867103</v>
      </c>
      <c r="AI131" s="43" t="n">
        <f aca="false">AE131+W131</f>
        <v>12136161</v>
      </c>
      <c r="AJ131" s="41" t="n">
        <f aca="false">AF131+X131</f>
        <v>51772</v>
      </c>
      <c r="AK131" s="41" t="n">
        <f aca="false">AG131+Y131</f>
        <v>0</v>
      </c>
      <c r="AL131" s="44" t="n">
        <f aca="false">AH131+Z131</f>
        <v>7507794</v>
      </c>
    </row>
    <row r="132" s="8" customFormat="true" ht="12.75" hidden="false" customHeight="false" outlineLevel="0" collapsed="false">
      <c r="A132" s="49" t="s">
        <v>77</v>
      </c>
      <c r="B132" s="50"/>
      <c r="C132" s="51" t="n">
        <v>15196699</v>
      </c>
      <c r="D132" s="52" t="n">
        <v>75986</v>
      </c>
      <c r="E132" s="52"/>
      <c r="F132" s="53" t="n">
        <v>7932757</v>
      </c>
      <c r="G132" s="54" t="n">
        <f aca="false">SUM(C132:F132)</f>
        <v>23205442</v>
      </c>
      <c r="H132" s="55" t="n">
        <v>15107764</v>
      </c>
      <c r="I132" s="56" t="n">
        <v>51620</v>
      </c>
      <c r="J132" s="56" t="n">
        <v>5401</v>
      </c>
      <c r="K132" s="56" t="n">
        <v>7918915</v>
      </c>
      <c r="L132" s="55" t="n">
        <f aca="false">SUM(H132:K132)</f>
        <v>23083700</v>
      </c>
      <c r="M132" s="57" t="n">
        <f aca="false">C132+H132</f>
        <v>30304463</v>
      </c>
      <c r="N132" s="55" t="n">
        <f aca="false">D132+I132</f>
        <v>127606</v>
      </c>
      <c r="O132" s="55" t="n">
        <f aca="false">E132+J132</f>
        <v>5401</v>
      </c>
      <c r="P132" s="58" t="n">
        <f aca="false">F132+K132</f>
        <v>15851672</v>
      </c>
      <c r="Q132" s="56" t="n">
        <f aca="false">G132+L132</f>
        <v>46289142</v>
      </c>
      <c r="R132" s="55" t="n">
        <v>13353750</v>
      </c>
      <c r="S132" s="56" t="n">
        <v>48847</v>
      </c>
      <c r="T132" s="56"/>
      <c r="U132" s="56" t="n">
        <v>7661296</v>
      </c>
      <c r="V132" s="55" t="n">
        <f aca="false">SUM(R132:U132)</f>
        <v>21063893</v>
      </c>
      <c r="W132" s="57" t="n">
        <f aca="false">M132+R132</f>
        <v>43658213</v>
      </c>
      <c r="X132" s="55" t="n">
        <f aca="false">N132+S132</f>
        <v>176453</v>
      </c>
      <c r="Y132" s="55" t="n">
        <f aca="false">O132+T132</f>
        <v>5401</v>
      </c>
      <c r="Z132" s="58" t="n">
        <f aca="false">P132+U132</f>
        <v>23512968</v>
      </c>
      <c r="AA132" s="54" t="n">
        <f aca="false">Q132+V132</f>
        <v>67353035</v>
      </c>
      <c r="AB132" s="7"/>
      <c r="AI132" s="59" t="n">
        <f aca="false">SUM(AI123:AI131)</f>
        <v>57820868</v>
      </c>
      <c r="AJ132" s="60" t="n">
        <f aca="false">SUM(AJ123:AJ131)</f>
        <v>202792</v>
      </c>
      <c r="AK132" s="60" t="n">
        <f aca="false">SUM(AK123:AK131)</f>
        <v>5401</v>
      </c>
      <c r="AL132" s="61" t="n">
        <f aca="false">SUM(AL123:AL131)</f>
        <v>31572689</v>
      </c>
    </row>
    <row r="133" s="8" customFormat="true" ht="13.5" hidden="false" customHeight="false" outlineLevel="0" collapsed="false">
      <c r="A133" s="65" t="s">
        <v>78</v>
      </c>
      <c r="B133" s="66"/>
      <c r="C133" s="67" t="n">
        <v>1581074066</v>
      </c>
      <c r="D133" s="68" t="n">
        <v>160521567</v>
      </c>
      <c r="E133" s="68" t="n">
        <v>116638546</v>
      </c>
      <c r="F133" s="69" t="n">
        <v>2543051188</v>
      </c>
      <c r="G133" s="62" t="n">
        <f aca="false">SUM(C133:F133)</f>
        <v>4401285367</v>
      </c>
      <c r="H133" s="60" t="n">
        <v>1651936923</v>
      </c>
      <c r="I133" s="70" t="n">
        <v>199230905</v>
      </c>
      <c r="J133" s="70" t="n">
        <v>166903935</v>
      </c>
      <c r="K133" s="70" t="n">
        <v>2478518923</v>
      </c>
      <c r="L133" s="60" t="n">
        <f aca="false">SUM(H133:K133)</f>
        <v>4496590686</v>
      </c>
      <c r="M133" s="67" t="n">
        <f aca="false">C133+H133</f>
        <v>3233010989</v>
      </c>
      <c r="N133" s="68" t="n">
        <f aca="false">D133+I133</f>
        <v>359752472</v>
      </c>
      <c r="O133" s="68" t="n">
        <f aca="false">E133+J133</f>
        <v>283542481</v>
      </c>
      <c r="P133" s="71" t="n">
        <f aca="false">F133+K133</f>
        <v>5021570111</v>
      </c>
      <c r="Q133" s="62" t="n">
        <f aca="false">G133+L133</f>
        <v>8897876053</v>
      </c>
      <c r="R133" s="60" t="n">
        <v>1823612974</v>
      </c>
      <c r="S133" s="70" t="n">
        <v>220387423</v>
      </c>
      <c r="T133" s="70" t="n">
        <v>168738160</v>
      </c>
      <c r="U133" s="70" t="n">
        <v>2656215681</v>
      </c>
      <c r="V133" s="60" t="n">
        <f aca="false">SUM(R133:U133)</f>
        <v>4868954238</v>
      </c>
      <c r="W133" s="67" t="n">
        <f aca="false">M133+R133</f>
        <v>5056623963</v>
      </c>
      <c r="X133" s="68" t="n">
        <f aca="false">N133+S133</f>
        <v>580139895</v>
      </c>
      <c r="Y133" s="68" t="n">
        <f aca="false">O133+T133</f>
        <v>452280641</v>
      </c>
      <c r="Z133" s="71" t="n">
        <f aca="false">P133+U133</f>
        <v>7677785792</v>
      </c>
      <c r="AA133" s="62" t="n">
        <f aca="false">Q133+V133</f>
        <v>13766830291</v>
      </c>
      <c r="AB133" s="7"/>
      <c r="AI133" s="67" t="n">
        <f aca="false">AI15+AI25+AI35+AI44+AI52+AI62+AI72+AI82+AI92+AI102+AI112+AI122+AI132</f>
        <v>6794125152</v>
      </c>
      <c r="AJ133" s="68" t="n">
        <f aca="false">AJ15+AJ25+AJ35+AJ44+AJ52+AJ62+AJ72+AJ82+AJ92+AJ102+AJ112+AJ122+AJ132</f>
        <v>744785590</v>
      </c>
      <c r="AK133" s="68" t="n">
        <f aca="false">AK15+AK25+AK35+AK44+AK52+AK62+AK72+AK82+AK92+AK102+AK112+AK122+AK132</f>
        <v>590172377</v>
      </c>
      <c r="AL133" s="71" t="n">
        <f aca="false">AL15+AL25+AL35+AL44+AL52+AL62+AL72+AL82+AL92+AL102+AL112+AL122+AL132</f>
        <v>10333987931</v>
      </c>
    </row>
    <row r="134" customFormat="false" ht="12.75" hidden="false" customHeight="false" outlineLevel="0" collapsed="false">
      <c r="AB134" s="72"/>
      <c r="AL134" s="73"/>
    </row>
    <row r="135" customFormat="false" ht="12.75" hidden="false" customHeight="false" outlineLevel="0" collapsed="false">
      <c r="AB135" s="72"/>
    </row>
    <row r="136" customFormat="false" ht="12.75" hidden="false" customHeight="false" outlineLevel="0" collapsed="false">
      <c r="F136" s="73"/>
      <c r="P136" s="73"/>
      <c r="Z136" s="73"/>
      <c r="AB136" s="72"/>
      <c r="AL136" s="73"/>
    </row>
    <row r="137" customFormat="false" ht="12.75" hidden="false" customHeight="false" outlineLevel="0" collapsed="false">
      <c r="AB137" s="72"/>
      <c r="AL137" s="74"/>
    </row>
    <row r="138" customFormat="false" ht="12.75" hidden="false" customHeight="false" outlineLevel="0" collapsed="false">
      <c r="AB138" s="72"/>
    </row>
    <row r="139" customFormat="false" ht="12.75" hidden="false" customHeight="false" outlineLevel="0" collapsed="false">
      <c r="AB139" s="72"/>
    </row>
    <row r="140" customFormat="false" ht="12.75" hidden="false" customHeight="false" outlineLevel="0" collapsed="false">
      <c r="AB140" s="72"/>
    </row>
    <row r="141" customFormat="false" ht="12.75" hidden="false" customHeight="false" outlineLevel="0" collapsed="false">
      <c r="AB141" s="72"/>
    </row>
    <row r="142" customFormat="false" ht="12.75" hidden="false" customHeight="false" outlineLevel="0" collapsed="false">
      <c r="AB142" s="72"/>
    </row>
    <row r="143" customFormat="false" ht="12.75" hidden="false" customHeight="false" outlineLevel="0" collapsed="false">
      <c r="AB143" s="72"/>
    </row>
    <row r="144" customFormat="false" ht="12.75" hidden="false" customHeight="false" outlineLevel="0" collapsed="false">
      <c r="AB144" s="72"/>
    </row>
    <row r="145" customFormat="false" ht="12.75" hidden="false" customHeight="false" outlineLevel="0" collapsed="false">
      <c r="AB145" s="72"/>
    </row>
    <row r="146" customFormat="false" ht="12.75" hidden="false" customHeight="false" outlineLevel="0" collapsed="false">
      <c r="AB146" s="72"/>
    </row>
    <row r="147" customFormat="false" ht="12.75" hidden="false" customHeight="false" outlineLevel="0" collapsed="false">
      <c r="AB147" s="72"/>
    </row>
    <row r="148" customFormat="false" ht="12.75" hidden="false" customHeight="false" outlineLevel="0" collapsed="false">
      <c r="AB148" s="72"/>
    </row>
  </sheetData>
  <mergeCells count="7">
    <mergeCell ref="A1:AA1"/>
    <mergeCell ref="C4:G4"/>
    <mergeCell ref="H4:L4"/>
    <mergeCell ref="M4:Q4"/>
    <mergeCell ref="R4:V4"/>
    <mergeCell ref="W4:AA4"/>
    <mergeCell ref="AI4:AL4"/>
  </mergeCells>
  <printOptions headings="false" gridLines="false" gridLinesSet="true" horizontalCentered="false" verticalCentered="false"/>
  <pageMargins left="0.2" right="0.209722222222222" top="0.479861111111111" bottom="0.2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7:12:55Z</dcterms:created>
  <dc:creator>ERS</dc:creator>
  <dc:description/>
  <dc:language>en-US</dc:language>
  <cp:lastModifiedBy>SA Petroleum</cp:lastModifiedBy>
  <cp:lastPrinted>2003-02-18T12:17:55Z</cp:lastPrinted>
  <dcterms:modified xsi:type="dcterms:W3CDTF">2003-04-01T10:06:08Z</dcterms:modified>
  <cp:revision>0</cp:revision>
  <dc:subject/>
  <dc:title/>
</cp:coreProperties>
</file>