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2"/>
  </bookViews>
  <sheets>
    <sheet name="Key Financial Data" sheetId="1" state="visible" r:id="rId2"/>
    <sheet name="Income Statement" sheetId="2" state="visible" r:id="rId3"/>
    <sheet name="Items Included" sheetId="3" state="visible" r:id="rId4"/>
    <sheet name="Balance Sheet" sheetId="4" state="visible" r:id="rId5"/>
    <sheet name="Cash Flow" sheetId="5" state="visible" r:id="rId6"/>
    <sheet name="Global Biotech Acres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</externalReferences>
  <definedNames>
    <definedName function="false" hidden="false" localSheetId="3" name="_xlnm.Print_Area" vbProcedure="false">'Balance Sheet'!$A$1:$H$39</definedName>
    <definedName function="false" hidden="false" localSheetId="4" name="_xlnm.Print_Area" vbProcedure="false">'Cash Flow'!$A$1:$F$61</definedName>
    <definedName function="false" hidden="false" localSheetId="1" name="_xlnm.Print_Area" vbProcedure="false">'Income Statement'!$A$1:$K$146</definedName>
    <definedName function="false" hidden="false" localSheetId="1" name="_xlnm.Print_Titles" vbProcedure="false">'Income Statement'!$1:$3</definedName>
    <definedName function="false" hidden="false" localSheetId="2" name="_xlnm.Print_Area" vbProcedure="false">'Items Included'!$A$1:$K$103</definedName>
    <definedName function="false" hidden="false" localSheetId="2" name="_xlnm.Print_Titles" vbProcedure="false">'Items Included'!$1:$3</definedName>
    <definedName function="false" hidden="false" localSheetId="0" name="_xlnm.Print_Area" vbProcedure="false">'Key Financial Data'!$A$1:$F$250</definedName>
    <definedName function="false" hidden="false" localSheetId="0" name="_xlnm.Print_Titles" vbProcedure="false">'Key Financial Data'!$1:$3</definedName>
    <definedName function="false" hidden="false" name="a" vbProcedure="false">[4]Dates!$B$8</definedName>
    <definedName function="false" hidden="false" name="ACET" vbProcedure="false">'[22]Area Budget'!$D$509:$K$509</definedName>
    <definedName function="false" hidden="false" name="acetan" vbProcedure="false">#REF!</definedName>
    <definedName function="false" hidden="false" name="acres_per_unit" vbProcedure="false">#REF!</definedName>
    <definedName function="false" hidden="false" name="ADMNACET" vbProcedure="false">'[22]Area Budget'!$K$509</definedName>
    <definedName function="false" hidden="false" name="ADMNBAlfa" vbProcedure="false">'[22]Area Budget'!$K$525</definedName>
    <definedName function="false" hidden="false" name="ADMNBCorn" vbProcedure="false">'[22]Area Budget'!$K$523</definedName>
    <definedName function="false" hidden="false" name="ADMNBCotton" vbProcedure="false">'[22]Area Budget'!$K$527</definedName>
    <definedName function="false" hidden="false" name="ADMNBSorghum" vbProcedure="false">'[22]Area Budget'!$K$524</definedName>
    <definedName function="false" hidden="false" name="ADMNBSoy" vbProcedure="false">'[22]Area Budget'!$K$522</definedName>
    <definedName function="false" hidden="false" name="ADMNBSun" vbProcedure="false">'[22]Area Budget'!$K$526</definedName>
    <definedName function="false" hidden="false" name="admnCanolat" vbProcedure="false">'[22]Area Budget'!$K$517</definedName>
    <definedName function="false" hidden="false" name="admnCornT" vbProcedure="false">'[22]Area Budget'!$K$516</definedName>
    <definedName function="false" hidden="false" name="ADMNCotT" vbProcedure="false">'[22]Area Budget'!$K$519</definedName>
    <definedName function="false" hidden="false" name="admnhalo" vbProcedure="false">'[22]Area Budget'!$K$511</definedName>
    <definedName function="false" hidden="false" name="ADMNRUP" vbProcedure="false">'[22]Area Budget'!$K$508</definedName>
    <definedName function="false" hidden="false" name="admnSBT" vbProcedure="false">'[22]Area Budget'!$K$518</definedName>
    <definedName function="false" hidden="false" name="ADMNSoy" vbProcedure="false">'[22]Area Budget'!$K$515</definedName>
    <definedName function="false" hidden="false" name="admnsulfo" vbProcedure="false">'[22]Area Budget'!$K$512</definedName>
    <definedName function="false" hidden="false" name="admntrl" vbProcedure="false">'[22]Area Budget'!$K$510</definedName>
    <definedName function="false" hidden="false" name="ag" vbProcedure="false">#REF!</definedName>
    <definedName function="false" hidden="false" name="Ag_Sector_LAN" vbProcedure="false">'[16]Ag Sector P&amp;L 01F'!$A$1:$N$25,'[16]Ag Sector P&amp;L 01F'!$P$1:$AI$25</definedName>
    <definedName function="false" hidden="false" name="AP_Crops" vbProcedure="false">#REF!</definedName>
    <definedName function="false" hidden="false" name="argen_npv" vbProcedure="false">#REF!</definedName>
    <definedName function="false" hidden="false" name="ar_npv" vbProcedure="false">#REF!</definedName>
    <definedName function="false" hidden="false" name="Ave_Pricing" vbProcedure="false">#REF!</definedName>
    <definedName function="false" hidden="false" name="Bgtcropall" vbProcedure="false">'[17]2002 B (input)'!$A$55:$S$124,'[17]2002 B (input)'!$A$133:$S$183,'[17]2002 B (input)'!$A$188:$S$232,'[17]2002 B (input)'!$A$237:$S$298,'[17]2002 B (input)'!$A$303:$S$347,'[17]2002 B (input)'!$A$352:$S$396,'[17]2002 B (input)'!$A$627:$S$665</definedName>
    <definedName function="false" hidden="false" name="Bgtcropallqtr" vbProcedure="false">'[17]2002 B (input)'!$AI$55:$AR$124,'[17]2002 B (input)'!$AI$133:$AR$183,'[17]2002 B (input)'!$AI$188:$AR$232,'[17]2002 B (input)'!$AI$237:$AR$298,'[17]2002 B (input)'!$AI$303:$AR$347,'[17]2002 B (input)'!$AI$352:$AR$396,'[17]2002 B (input)'!$AI$627:$AR$665</definedName>
    <definedName function="false" hidden="false" name="Bgtcropallytd" vbProcedure="false">'[17]2002 B (input)'!$U$55:$AG$124,'[17]2002 B (input)'!$U$133:$AG$183,'[17]2002 B (input)'!$U$188:$AG$232,'[17]2002 B (input)'!$U$237:$AG$298,'[17]2002 B (input)'!$U$303:$AG$347,'[17]2002 B (input)'!$U$352:$AG$396,'[17]2002 B (input)'!$U$627:$AG$665</definedName>
    <definedName function="false" hidden="false" name="Biotech" vbProcedure="false">'[16]Ag Sector P&amp;L 01F'!$A$99:$N$118,'[16]Ag Sector P&amp;L 01F'!$P$98:$AI$118</definedName>
    <definedName function="false" hidden="false" name="Branded_Invoiced" vbProcedure="false">#REF!</definedName>
    <definedName function="false" hidden="false" name="Branded_Mix" vbProcedure="false">#REF!</definedName>
    <definedName function="false" hidden="false" name="Branded_REG_Mix" vbProcedure="false">#REF!</definedName>
    <definedName function="false" hidden="false" name="brazil_npv" vbProcedure="false">#REF!</definedName>
    <definedName function="false" hidden="false" name="br_npv" vbProcedure="false">'[9]'!$FF41379</definedName>
    <definedName function="false" hidden="false" name="CALPROD" vbProcedure="false">'[14]P&amp;L Area'!$BJ$62</definedName>
    <definedName function="false" hidden="false" name="canada_npv" vbProcedure="false">#REF!</definedName>
    <definedName function="false" hidden="false" name="capita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name="ca_npv" vbProcedure="false">#REF!</definedName>
    <definedName function="false" hidden="false" name="china_npv" vbProcedure="false">#REF!</definedName>
    <definedName function="false" hidden="false" name="ch_npv" vbProcedure="false">#REF!</definedName>
    <definedName function="false" hidden="false" name="CLTDO" vbProcedure="false">#REF!</definedName>
    <definedName function="false" hidden="false" name="Cog02" vbProcedure="false">[21]Assumptions!$B$135:$R$149</definedName>
    <definedName function="false" hidden="false" name="COGS_NSTD" vbProcedure="false">#REF!</definedName>
    <definedName function="false" hidden="false" name="Comps" vbProcedure="false">#REF!</definedName>
    <definedName function="false" hidden="false" name="conversion___acres_per_hectre" vbProcedure="false">[8]Assumptions!$C$515</definedName>
    <definedName function="false" hidden="false" name="Crop" vbProcedure="false">'[16]Ag Sector P&amp;L 01F'!$A$26:$N$48,'[16]Ag Sector P&amp;L 01F'!$P$26:$AI$48</definedName>
    <definedName function="false" hidden="false" name="CurMonth" vbProcedure="false">[3]Dates!$B$3</definedName>
    <definedName function="false" hidden="false" name="CurMonthDay" vbProcedure="false">[3]Dates!$B$5</definedName>
    <definedName function="false" hidden="false" name="CurMonthDayYrL" vbProcedure="false">[3]Dates!$B$8</definedName>
    <definedName function="false" hidden="false" name="CurMonthL" vbProcedure="false">[3]Dates!$B$6</definedName>
    <definedName function="false" hidden="false" name="CurMonthYr" vbProcedure="false">[3]Dates!$B$4</definedName>
    <definedName function="false" hidden="false" name="CurMonthYrL" vbProcedure="false">[3]Dates!$B$7</definedName>
    <definedName function="false" hidden="false" name="CurMth" vbProcedure="false">[3]Dates!$B$1</definedName>
    <definedName function="false" hidden="false" name="curmths" vbProcedure="false">[4]Dates!$B$1</definedName>
    <definedName function="false" hidden="false" name="CurMthYr" vbProcedure="false">[3]Dates!$B$9</definedName>
    <definedName function="false" hidden="false" name="CurQtr" vbProcedure="false">[3]Dates!$B$11</definedName>
    <definedName function="false" hidden="false" name="CurQtrDay" vbProcedure="false">[3]Dates!$B$12</definedName>
    <definedName function="false" hidden="false" name="curqtrdays" vbProcedure="false">[4]Dates!$B$12</definedName>
    <definedName function="false" hidden="false" name="CurQtrL" vbProcedure="false">[3]Dates!$B$15</definedName>
    <definedName function="false" hidden="false" name="curqtrls" vbProcedure="false">[4]Dates!$B$15</definedName>
    <definedName function="false" hidden="false" name="curqtrs" vbProcedure="false">[4]Dates!$B$11</definedName>
    <definedName function="false" hidden="false" name="CurQtrYrL" vbProcedure="false">[3]Dates!$B$13</definedName>
    <definedName function="false" hidden="false" name="curqtryrls" vbProcedure="false">[4]Dates!$B$13</definedName>
    <definedName function="false" hidden="false" name="current_spot" vbProcedure="false">'[60]'!$A$7:$D$86</definedName>
    <definedName function="false" hidden="false" name="CurYTD" vbProcedure="false">[3]Dates!$B$2</definedName>
    <definedName function="false" hidden="false" name="curytds" vbProcedure="false">[4]Dates!$B$2</definedName>
    <definedName function="false" hidden="false" name="Descriptions" vbProcedure="false">[18]Descriptions!$A$1:$B$156</definedName>
    <definedName function="false" hidden="false" name="Dilution" vbProcedure="false">'[29]Val.'!$Q$1:$AS$1</definedName>
    <definedName function="false" hidden="false" name="DiscountRate" vbProcedure="false">[7]Inputs!$C$86</definedName>
    <definedName function="false" hidden="false" name="Discount_Rate___New_Trait" vbProcedure="false">'[62]'!$C$391</definedName>
    <definedName function="false" hidden="false" name="ECO" vbProcedure="false">'[32]Inc.St.'!$A$95:$DI$95</definedName>
    <definedName function="false" hidden="false" name="Excel_BuiltIn_Database" vbProcedure="false">'[59]'!$A$1:$H$691</definedName>
    <definedName function="false" hidden="false" name="Excel_BuiltIn_Print_Area" vbProcedure="false">[5]1Q!$GQ$711</definedName>
    <definedName function="false" hidden="false" name="f" vbProcedure="false">'[33]Inc.St.'!$A$71</definedName>
    <definedName function="false" hidden="false" name="Fcropall" vbProcedure="false">'[17]2001 F (input)'!$A$55:$Q$124,'[17]2001 F (input)'!$A$125:$Q$166,'[17]2001 F (input)'!$A$171:$Q$215,'[17]2001 F (input)'!$A$220:$Q$281,'[17]2001 F (input)'!$A$286:$Q$330,'[17]2001 F (input)'!$A$335:$Q$379,'[17]2001 F (input)'!$A$475:$Q$513</definedName>
    <definedName function="false" hidden="false" name="Fcropallqtr" vbProcedure="false">'[17]2001 F (input)'!$AH$55:$AM$124,'[17]2001 F (input)'!$AH$125:$AM$166,'[17]2001 F (input)'!$AH$171:$AM$215,'[17]2001 F (input)'!$AH$220:$AM$281,'[17]2001 F (input)'!$AH$286:$AM$330,'[17]2001 F (input)'!$AH$335:$AM$379,'[17]2001 F (input)'!$AH$475:$AM$513</definedName>
    <definedName function="false" hidden="false" name="Fcropallytd" vbProcedure="false">'[17]2001 F (input)'!$S$55:$AF$124,'[17]2001 F (input)'!$S$125:$AF$166,'[17]2001 F (input)'!$S$171:$AF$215,'[17]2001 F (input)'!$S$220:$AF$281,'[17]2001 F (input)'!$S$286:$AF$330,'[17]2001 F (input)'!$S$335:$AF$379,'[17]2001 F (input)'!$S$475:$AF$513</definedName>
    <definedName function="false" hidden="false" name="FirstCall" vbProcedure="false">#REF!</definedName>
    <definedName function="false" hidden="false" name="First_Half_Price" vbProcedure="false">#REF!</definedName>
    <definedName function="false" hidden="false" name="france_npv" vbProcedure="false">#REF!</definedName>
    <definedName function="false" hidden="false" name="fr_npv" vbProcedure="false">#REF!</definedName>
    <definedName function="false" hidden="false" name="Full_Year_Ave" vbProcedure="false">#REF!</definedName>
    <definedName function="false" hidden="false" name="FWD_TABLE" vbProcedure="false">'[60]'!$A$6:$I$43</definedName>
    <definedName function="false" hidden="false" name="G" vbProcedure="false">'[27]Inc.St.'!$BW$75</definedName>
    <definedName function="false" hidden="false" name="Generic_POG" vbProcedure="false">#REF!</definedName>
    <definedName function="false" hidden="false" name="ger_npv" vbProcedure="false">#REF!</definedName>
    <definedName function="false" hidden="false" name="global_npv" vbProcedure="false">#REF!</definedName>
    <definedName function="false" hidden="false" name="Global_POG" vbProcedure="false">#REF!</definedName>
    <definedName function="false" hidden="false" name="Gly" vbProcedure="false">#REF!</definedName>
    <definedName function="false" hidden="false" name="Glyphosate" vbProcedure="false">'[16]Ag Sector P&amp;L 01F'!$A$26:$N$48,'[16]Ag Sector P&amp;L 01F'!$P$26:$AI$48</definedName>
    <definedName function="false" hidden="false" name="GNP" vbProcedure="false">'[32]Inc.St.'!$A$103:$DB$103</definedName>
    <definedName function="false" hidden="false" name="H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name="Hist_Val" vbProcedure="false">#REF!</definedName>
    <definedName function="false" hidden="false" name="HspLogonApplication" vbProcedure="false">"PLANS"</definedName>
    <definedName function="false" hidden="false" name="HspLogonDomain" vbProcedure="false">"NORTH_AMERICA"</definedName>
    <definedName function="false" hidden="false" name="HspLogonServer" vbProcedure="false">"garganey"</definedName>
    <definedName function="false" hidden="false" name="HspLogonUserName" vbProcedure="false">"PLANNING"</definedName>
    <definedName function="false" hidden="false" name="HT_50_PriceDrop" vbProcedure="false">#REF!</definedName>
    <definedName function="false" hidden="false" name="init_mkt_arg" vbProcedure="false">#REF!</definedName>
    <definedName function="false" hidden="false" name="init_mkt_bazil" vbProcedure="false">#REF!</definedName>
    <definedName function="false" hidden="false" name="init_mkt_canada" vbProcedure="false">#REF!</definedName>
    <definedName function="false" hidden="false" name="init_mkt_china" vbProcedure="false">#REF!</definedName>
    <definedName function="false" hidden="false" name="init_mkt_france" vbProcedure="false">#REF!</definedName>
    <definedName function="false" hidden="false" name="init_mkt_italy" vbProcedure="false">#REF!</definedName>
    <definedName function="false" hidden="false" name="init_mkt_mexico" vbProcedure="false">#REF!</definedName>
    <definedName function="false" hidden="false" name="init_mkt_roman" vbProcedure="false">#REF!</definedName>
    <definedName function="false" hidden="false" name="init_mkt_SEA" vbProcedure="false">#REF!</definedName>
    <definedName function="false" hidden="false" name="init_mkt_southafr" vbProcedure="false">#REF!</definedName>
    <definedName function="false" hidden="false" name="init_mkt_ukra" vbProcedure="false">#REF!</definedName>
    <definedName function="false" hidden="false" name="init_mkt_usa" vbProcedure="false">#REF!</definedName>
    <definedName function="false" hidden="false" name="Inventory" vbProcedure="false">#REF!</definedName>
    <definedName function="false" hidden="false" name="Inventory_pctofPOG" vbProcedure="false">#REF!</definedName>
    <definedName function="false" hidden="false" name="IS" vbProcedure="false">'[31]Inc.St.'!$A$1:$T$69</definedName>
    <definedName function="false" hidden="false" name="italy_npv" vbProcedure="false">#REF!</definedName>
    <definedName function="false" hidden="false" name="itoacet" vbProcedure="false">'[22]Area Budget'!$I$510</definedName>
    <definedName function="false" hidden="false" name="ITOBAlfa" vbProcedure="false">'[22]Area Budget'!$I$525</definedName>
    <definedName function="false" hidden="false" name="ITOBCorn" vbProcedure="false">'[22]Area Budget'!$I$523</definedName>
    <definedName function="false" hidden="false" name="ITOBCotton" vbProcedure="false">'[22]Area Budget'!$I$527</definedName>
    <definedName function="false" hidden="false" name="ITOBSorghum" vbProcedure="false">'[22]Area Budget'!$I$524</definedName>
    <definedName function="false" hidden="false" name="ITOBSoy" vbProcedure="false">'[22]Area Budget'!$I$522</definedName>
    <definedName function="false" hidden="false" name="ITOBSun" vbProcedure="false">'[22]Area Budget'!$I$526</definedName>
    <definedName function="false" hidden="false" name="itoCanolat" vbProcedure="false">'[22]Area Budget'!$I$517</definedName>
    <definedName function="false" hidden="false" name="itoCornT" vbProcedure="false">'[22]Area Budget'!$I$516</definedName>
    <definedName function="false" hidden="false" name="ITOCotT" vbProcedure="false">'[22]Area Budget'!$I$519</definedName>
    <definedName function="false" hidden="false" name="itohalo" vbProcedure="false">'[22]Area Budget'!$I$511</definedName>
    <definedName function="false" hidden="false" name="ITORUP" vbProcedure="false">'[22]Area Budget'!$I$508</definedName>
    <definedName function="false" hidden="false" name="itoSBT" vbProcedure="false">'[22]Area Budget'!$I$518</definedName>
    <definedName function="false" hidden="false" name="itoSoy" vbProcedure="false">'[22]Area Budget'!$I$515</definedName>
    <definedName function="false" hidden="false" name="itosulfo" vbProcedure="false">'[22]Area Budget'!$I$512</definedName>
    <definedName function="false" hidden="false" name="it_npv" vbProcedure="false">#REF!</definedName>
    <definedName function="false" hidden="false" name="Local_Invoiced" vbProcedure="false">#REF!</definedName>
    <definedName function="false" hidden="false" name="Local_POG" vbProcedure="false">#REF!</definedName>
    <definedName function="false" hidden="false" name="Local_POG_Breakout" vbProcedure="false">#REF!</definedName>
    <definedName function="false" hidden="false" name="LTDI" vbProcedure="false">#REF!</definedName>
    <definedName function="false" hidden="false" name="LTDO" vbProcedure="false">#REF!</definedName>
    <definedName function="false" hidden="false" name="Manufactured_Polymer_Prod_" vbProcedure="false">'[36]MAH1&amp;3'!$A$3085</definedName>
    <definedName function="false" hidden="false" name="mapping" vbProcedure="false">[18]mapping!$A$2:$B$404</definedName>
    <definedName function="false" hidden="false" name="Market_POG" vbProcedure="false">#REF!</definedName>
    <definedName function="false" hidden="false" name="Menuitems" vbProcedure="false">[20]Comb!$D$4</definedName>
    <definedName function="false" hidden="false" name="mexico_npv" vbProcedure="false">#REF!</definedName>
    <definedName function="false" hidden="false" name="me_npv" vbProcedure="false">#REF!</definedName>
    <definedName function="false" hidden="false" name="MF_and_Freight" vbProcedure="false">#REF!</definedName>
    <definedName function="false" hidden="false" name="Months" vbProcedure="false">[2]Control!$A$9:$B$20</definedName>
    <definedName function="false" hidden="false" name="MTH" vbProcedure="false">'[13]Combo Box'!$B$1</definedName>
    <definedName function="false" hidden="false" name="NCEACET" vbProcedure="false">'[22]Area Budget'!$E$509</definedName>
    <definedName function="false" hidden="false" name="NCeBAlfa" vbProcedure="false">'[22]Area Budget'!$E$525</definedName>
    <definedName function="false" hidden="false" name="NCeBCorn" vbProcedure="false">'[22]Area Budget'!$E$523</definedName>
    <definedName function="false" hidden="false" name="NCEBCotton" vbProcedure="false">'[22]Area Budget'!$E$527</definedName>
    <definedName function="false" hidden="false" name="NCeBSorghum" vbProcedure="false">'[22]Area Budget'!$E$524</definedName>
    <definedName function="false" hidden="false" name="NCeBSoy" vbProcedure="false">'[22]Area Budget'!$E$522</definedName>
    <definedName function="false" hidden="false" name="NCeBSun" vbProcedure="false">'[22]Area Budget'!$E$526</definedName>
    <definedName function="false" hidden="false" name="NCeCanolat" vbProcedure="false">'[22]Area Budget'!$E$517</definedName>
    <definedName function="false" hidden="false" name="NCeCornT" vbProcedure="false">'[22]Area Budget'!$E$516</definedName>
    <definedName function="false" hidden="false" name="NCeCotT" vbProcedure="false">'[22]Area Budget'!$E$519</definedName>
    <definedName function="false" hidden="false" name="ncehalo" vbProcedure="false">'[22]Area Budget'!$E$511</definedName>
    <definedName function="false" hidden="false" name="NCERUP" vbProcedure="false">'[22]Area Budget'!$E$508</definedName>
    <definedName function="false" hidden="false" name="NCeSBT" vbProcedure="false">'[22]Area Budget'!$E$518</definedName>
    <definedName function="false" hidden="false" name="NCeSoy" vbProcedure="false">'[22]Area Budget'!$E$515</definedName>
    <definedName function="false" hidden="false" name="NCesulfo" vbProcedure="false">'[22]Area Budget'!$E$512</definedName>
    <definedName function="false" hidden="false" name="NCETRL" vbProcedure="false">'[22]Area Budget'!$E$510</definedName>
    <definedName function="false" hidden="false" name="NCWACET" vbProcedure="false">'[22]Area Budget'!$D$509</definedName>
    <definedName function="false" hidden="false" name="NCWBAlfa" vbProcedure="false">'[22]Area Budget'!$D$525</definedName>
    <definedName function="false" hidden="false" name="NCWBCorn" vbProcedure="false">'[22]Area Budget'!$D$523</definedName>
    <definedName function="false" hidden="false" name="NCWBSorghum" vbProcedure="false">'[22]Area Budget'!$D$524</definedName>
    <definedName function="false" hidden="false" name="NCWBSoy" vbProcedure="false">'[22]Area Budget'!$D$522</definedName>
    <definedName function="false" hidden="false" name="NCWBSun" vbProcedure="false">'[22]Area Budget'!$D$526</definedName>
    <definedName function="false" hidden="false" name="NCWCanolat" vbProcedure="false">'[22]Area Budget'!$D$517</definedName>
    <definedName function="false" hidden="false" name="NCWCornT" vbProcedure="false">'[22]Area Budget'!$D$516</definedName>
    <definedName function="false" hidden="false" name="NCWCotT" vbProcedure="false">'[22]Area Budget'!$D$519</definedName>
    <definedName function="false" hidden="false" name="ncwhalo" vbProcedure="false">'[22]Area Budget'!$D$511</definedName>
    <definedName function="false" hidden="false" name="NCWRUP" vbProcedure="false">'[22]Area Budget'!$D$508</definedName>
    <definedName function="false" hidden="false" name="NCWSBT" vbProcedure="false">'[22]Area Budget'!$D$518</definedName>
    <definedName function="false" hidden="false" name="NCWSoy" vbProcedure="false">'[22]Area Budget'!$D$515</definedName>
    <definedName function="false" hidden="false" name="NCWsulfo" vbProcedure="false">'[22]Area Budget'!$D$512</definedName>
    <definedName function="false" hidden="false" name="NCWTRL" vbProcedure="false">'[22]Area Budget'!$D$510</definedName>
    <definedName function="false" hidden="false" name="NextMthYr" vbProcedure="false">[3]Dates!$B$10</definedName>
    <definedName function="false" hidden="false" name="nextmthyrs" vbProcedure="false">[4]Dates!$B$10</definedName>
    <definedName function="false" hidden="false" name="NSP02" vbProcedure="false">[21]Assumptions!$B$116:$R$132</definedName>
    <definedName function="false" hidden="false" name="NSP_Calc" vbProcedure="false">#REF!</definedName>
    <definedName function="false" hidden="false" name="nst02" vbProcedure="false">[21]Assumptions!$B$154:$R$167</definedName>
    <definedName function="false" hidden="false" name="OLIAB" vbProcedure="false">#REF!</definedName>
    <definedName function="false" hidden="false" name="other" vbProcedure="false">{"Schedule_1D",#N/A,FALSE,"I-D"}</definedName>
    <definedName function="false" hidden="false" name="PandL" vbProcedure="false">#REF!</definedName>
    <definedName function="false" hidden="false" name="peak_shr_arg" vbProcedure="false">#REF!</definedName>
    <definedName function="false" hidden="false" name="peak_shr_brazil" vbProcedure="false">#REF!</definedName>
    <definedName function="false" hidden="false" name="peak_shr_canada" vbProcedure="false">#REF!</definedName>
    <definedName function="false" hidden="false" name="peak_shr_china" vbProcedure="false">#REF!</definedName>
    <definedName function="false" hidden="false" name="peak_shr_france" vbProcedure="false">#REF!</definedName>
    <definedName function="false" hidden="false" name="peak_shr_italy" vbProcedure="false">#REF!</definedName>
    <definedName function="false" hidden="false" name="peak_shr_mexico" vbProcedure="false">#REF!</definedName>
    <definedName function="false" hidden="false" name="peak_shr_roma" vbProcedure="false">#REF!</definedName>
    <definedName function="false" hidden="false" name="peak_shr_SEA" vbProcedure="false">#REF!</definedName>
    <definedName function="false" hidden="false" name="peak_shr_southafr" vbProcedure="false">#REF!</definedName>
    <definedName function="false" hidden="false" name="peak_shr_ukr" vbProcedure="false">#REF!</definedName>
    <definedName function="false" hidden="false" name="peak_shr_usa" vbProcedure="false">#REF!</definedName>
    <definedName function="false" hidden="false" name="PERPETUITY_DECLINING_RATE___20Y" vbProcedure="false">'[62]'!$I$431</definedName>
    <definedName function="false" hidden="false" name="PERPETUITY__DECLINING_RATE___20Y" vbProcedure="false">'[11]CASH FLOW-BASE BIZ'!$H$177</definedName>
    <definedName function="false" hidden="false" name="PerpGrowthRate" vbProcedure="false">[7]Inputs!$C$88</definedName>
    <definedName function="false" hidden="false" name="Pierre" vbProcedure="false">'[12]'!$C$391</definedName>
    <definedName function="false" hidden="false" name="PlainsACET" vbProcedure="false">'[22]Area Budget'!$F$509</definedName>
    <definedName function="false" hidden="false" name="PlainsBAlfa" vbProcedure="false">'[22]Area Budget'!$F$525</definedName>
    <definedName function="false" hidden="false" name="PlainsBCorn" vbProcedure="false">'[22]Area Budget'!$F$523</definedName>
    <definedName function="false" hidden="false" name="PlainsBCotton" vbProcedure="false">'[22]Area Budget'!$F$527</definedName>
    <definedName function="false" hidden="false" name="PlainsBSorghum" vbProcedure="false">'[22]Area Budget'!$F$524</definedName>
    <definedName function="false" hidden="false" name="PlainsBSoy" vbProcedure="false">'[22]Area Budget'!$F$522</definedName>
    <definedName function="false" hidden="false" name="PlainsBSun" vbProcedure="false">'[22]Area Budget'!$F$526</definedName>
    <definedName function="false" hidden="false" name="PlainsCanolat" vbProcedure="false">'[22]Area Budget'!$F$517</definedName>
    <definedName function="false" hidden="false" name="PlainsCornT" vbProcedure="false">'[22]Area Budget'!$F$516</definedName>
    <definedName function="false" hidden="false" name="PlainsCotT" vbProcedure="false">'[22]Area Budget'!$F$519</definedName>
    <definedName function="false" hidden="false" name="plainshalo" vbProcedure="false">'[22]Area Budget'!$F$511</definedName>
    <definedName function="false" hidden="false" name="PLAINSRUP" vbProcedure="false">'[22]Area Budget'!$F$508</definedName>
    <definedName function="false" hidden="false" name="PlainsSBT" vbProcedure="false">'[22]Area Budget'!$F$518</definedName>
    <definedName function="false" hidden="false" name="PlainsSoy" vbProcedure="false">'[22]Area Budget'!$F$515</definedName>
    <definedName function="false" hidden="false" name="plainssulfo" vbProcedure="false">'[22]Area Budget'!$F$512</definedName>
    <definedName function="false" hidden="false" name="PLAINSTRL" vbProcedure="false">'[22]Area Budget'!$F$510</definedName>
    <definedName function="false" hidden="false" name="Plugs" vbProcedure="false">'[19]'!$B$20:$M$33</definedName>
    <definedName function="false" hidden="false" name="POG02" vbProcedure="false">[21]Assumptions!$B$21:$R$37</definedName>
    <definedName function="false" hidden="false" name="pooo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name="Print" vbProcedure="false">'[60]'!$A$1:$N$32,'[60]'!$Q$1:$AC$32,'[60]'!$AF$1:$AK$31</definedName>
    <definedName function="false" hidden="false" name="Print2Area2" vbProcedure="false">'[16]Ag Sector P&amp;L 01F'!$A$27:$N$48,'[16]Ag Sector P&amp;L 01F'!$P$27:$AB$48,'[16]Ag Sector P&amp;L 01F'!$AD$27:$AI$48,'[16]Ag Sector P&amp;L 01F'!$A$50:$N$95,'[16]Ag Sector P&amp;L 01F'!$P$50:$AB$95,'[16]Ag Sector P&amp;L 01F'!$AD$50:$AI$95,'[16]Ag Sector P&amp;L 01F'!$A$97:$N$147,'[16]Ag Sector P&amp;L 01F'!$P$97:$AB$147</definedName>
    <definedName function="false" hidden="false" name="Print_a" vbProcedure="false">#REF!</definedName>
    <definedName function="false" hidden="false" name="PRINT_AREA_MI" vbProcedure="false">[5]1Q!$FD$672</definedName>
    <definedName function="false" hidden="false" name="Print_E" vbProcedure="false">#REF!</definedName>
    <definedName function="false" hidden="false" name="Print__a" vbProcedure="false">#REF!</definedName>
    <definedName function="false" hidden="false" name="Print__d" vbProcedure="false">#REF!</definedName>
    <definedName function="false" hidden="false" name="Print__p" vbProcedure="false">#REF!</definedName>
    <definedName function="false" hidden="false" name="Prior_Year" vbProcedure="false">[3]Dates!$B$18</definedName>
    <definedName function="false" hidden="false" name="prior_years" vbProcedure="false">[4]Dates!$B$18</definedName>
    <definedName function="false" hidden="false" name="Private_Label_POG" vbProcedure="false">#REF!</definedName>
    <definedName function="false" hidden="false" name="PrYear" vbProcedure="false">[3]Dates!$B$18</definedName>
    <definedName function="false" hidden="false" name="pryears" vbProcedure="false">[4]Dates!$B$18</definedName>
    <definedName function="false" hidden="false" name="Q1P_L" vbProcedure="false">[5]1Q!$A$1</definedName>
    <definedName function="false" hidden="false" name="Q22_" vbProcedure="false">[5]1Q!$CI$343</definedName>
    <definedName function="false" hidden="false" name="Q2AG_CHEM" vbProcedure="false">[5]1Q!$DP$376</definedName>
    <definedName function="false" hidden="false" name="Q2GEOGRAPHIC" vbProcedure="false">[5]1Q!$CI$343</definedName>
    <definedName function="false" hidden="false" name="Q2MAT" vbProcedure="false">[5]1Q!$HH$472</definedName>
    <definedName function="false" hidden="false" name="Q2NS_GDS" vbProcedure="false">[5]1Q!$FV$434</definedName>
    <definedName function="false" hidden="false" name="Q2P_L" vbProcedure="false">[5]1Q!$AP$298</definedName>
    <definedName function="false" hidden="false" name="Q31_" vbProcedure="false">[5]1Q!$IR$508</definedName>
    <definedName function="false" hidden="false" name="Q3A" vbProcedure="false">[5]1Q!$IR$508</definedName>
    <definedName function="false" hidden="false" name="Q3B" vbProcedure="false">[5]1Q!$AU$559</definedName>
    <definedName function="false" hidden="false" name="Q3C" vbProcedure="false">[5]1Q!$CS$609</definedName>
    <definedName function="false" hidden="false" name="Q3D" vbProcedure="false">[5]1Q!$DW$639</definedName>
    <definedName function="false" hidden="false" name="Q3E" vbProcedure="false">[5]1Q!$FD$672</definedName>
    <definedName function="false" hidden="false" name="Q3GEOGRAPHIC" vbProcedure="false">[5]1Q!$DW$639</definedName>
    <definedName function="false" hidden="false" name="Q3MAT" vbProcedure="false">[5]1Q!$FD$672</definedName>
    <definedName function="false" hidden="false" name="Q3NS_GDS" vbProcedure="false">[5]1Q!$CS$609</definedName>
    <definedName function="false" hidden="false" name="Q3P_L" vbProcedure="false">[5]1Q!$IR$508</definedName>
    <definedName function="false" hidden="false" name="Q402Inv" vbProcedure="false">[21]Assumptions!$B$97:$R$113</definedName>
    <definedName function="false" hidden="false" name="Q4AG_CHEM" vbProcedure="false">[5]1Q!$IM$759</definedName>
    <definedName function="false" hidden="false" name="Q4GEOGRAPHIC" vbProcedure="false">[5]1Q!$CD$850</definedName>
    <definedName function="false" hidden="false" name="Q4MAT" vbProcedure="false">[5]1Q!$DR$890</definedName>
    <definedName function="false" hidden="false" name="Q4NS_GDS" vbProcedure="false">[5]1Q!$AO$809</definedName>
    <definedName function="false" hidden="false" name="Q4OTHERINCOME" vbProcedure="false">[5]1Q!$GP$966</definedName>
    <definedName function="false" hidden="false" name="Q4P_L" vbProcedure="false">[5]1Q!$GS$713</definedName>
    <definedName function="false" hidden="false" name="QTR" vbProcedure="false">'[13]Combo Box'!$E$1</definedName>
    <definedName function="false" hidden="false" name="qtrending" vbProcedure="false">[3]Dates!$B$14</definedName>
    <definedName function="false" hidden="false" name="qtrendings" vbProcedure="false">[4]Dates!$B$14</definedName>
    <definedName function="false" hidden="false" name="QUARTERS" vbProcedure="false">#REF!</definedName>
    <definedName function="false" hidden="false" name="Recap02" vbProcedure="false">#REF!</definedName>
    <definedName function="false" hidden="false" name="Recap03" vbProcedure="false">#REF!</definedName>
    <definedName function="false" hidden="false" name="Recap04" vbProcedure="false">'[23]Base Case'!DO$30070</definedName>
    <definedName function="false" hidden="false" name="Recap05" vbProcedure="false">'[23]Base Case'!DN$29813</definedName>
    <definedName function="false" hidden="false" name="Recapture0205" vbProcedure="false">#REF!</definedName>
    <definedName function="false" hidden="false" name="remap" vbProcedure="false">[18]Sheet2!$A$3:$B$24</definedName>
    <definedName function="false" hidden="false" name="RES" vbProcedure="false">#REF!</definedName>
    <definedName function="false" hidden="false" name="Review" vbProcedure="false">#REF!</definedName>
    <definedName function="false" hidden="false" name="roma_npv" vbProcedure="false">#REF!</definedName>
    <definedName function="false" hidden="false" name="ROUNDUP" vbProcedure="false">'[14]P&amp;L Area'!$A$1</definedName>
    <definedName function="false" hidden="false" name="ro_npv" vbProcedure="false">#REF!</definedName>
    <definedName function="false" hidden="false" name="RR_Income" vbProcedure="false">#REF!</definedName>
    <definedName function="false" hidden="false" name="RupNCw" vbProcedure="false">#REF!</definedName>
    <definedName function="false" hidden="false" name="ru_shr_arg" vbProcedure="false">#REF!</definedName>
    <definedName function="false" hidden="false" name="ru_shr_brazil" vbProcedure="false">#REF!</definedName>
    <definedName function="false" hidden="false" name="ru_shr_canada" vbProcedure="false">#REF!</definedName>
    <definedName function="false" hidden="false" name="ru_shr_china" vbProcedure="false">#REF!</definedName>
    <definedName function="false" hidden="false" name="ru_shr_france" vbProcedure="false">#REF!</definedName>
    <definedName function="false" hidden="false" name="ru_shr_italy" vbProcedure="false">#REF!</definedName>
    <definedName function="false" hidden="false" name="ru_shr_mexico" vbProcedure="false">#REF!</definedName>
    <definedName function="false" hidden="false" name="ru_shr_roma" vbProcedure="false">#REF!</definedName>
    <definedName function="false" hidden="false" name="ru_shr_SEA" vbProcedure="false">#REF!</definedName>
    <definedName function="false" hidden="false" name="ru_shr_southafr" vbProcedure="false">#REF!</definedName>
    <definedName function="false" hidden="false" name="ru_shr_ukr" vbProcedure="false">#REF!</definedName>
    <definedName function="false" hidden="false" name="ru_shr_usa" vbProcedure="false">#REF!</definedName>
    <definedName function="false" hidden="false" name="sea_npv" vbProcedure="false">#REF!</definedName>
    <definedName function="false" hidden="false" name="Second_Half_Price" vbProcedure="false">#REF!</definedName>
    <definedName function="false" hidden="false" name="Seeds" vbProcedure="false">'[16]Ag Sector P&amp;L 01F'!$A$120:$N$148,'[16]Ag Sector P&amp;L 01F'!$P$120:$AI$148</definedName>
    <definedName function="false" hidden="false" name="seed_company_service_fee" vbProcedure="false">#REF!</definedName>
    <definedName function="false" hidden="false" name="selsheet" vbProcedure="false">[20]Comb!$C$515</definedName>
    <definedName function="false" hidden="false" name="se_npv" vbProcedure="false">#REF!</definedName>
    <definedName function="false" hidden="false" name="SOUTHACET" vbProcedure="false">'[22]Area Budget'!$G$509</definedName>
    <definedName function="false" hidden="false" name="southafr_npv" vbProcedure="false">#REF!</definedName>
    <definedName function="false" hidden="false" name="SouthBAlfa" vbProcedure="false">'[22]Area Budget'!$G$525</definedName>
    <definedName function="false" hidden="false" name="SouthBCorn" vbProcedure="false">'[22]Area Budget'!$G$523</definedName>
    <definedName function="false" hidden="false" name="SouthBSorghum" vbProcedure="false">'[22]Area Budget'!$G$524</definedName>
    <definedName function="false" hidden="false" name="SouthBSoy" vbProcedure="false">'[22]Area Budget'!$G$522</definedName>
    <definedName function="false" hidden="false" name="SouthBSun" vbProcedure="false">'[22]Area Budget'!$G$526</definedName>
    <definedName function="false" hidden="false" name="SouthCanolat" vbProcedure="false">'[22]Area Budget'!$G$517</definedName>
    <definedName function="false" hidden="false" name="SouthCornT" vbProcedure="false">'[22]Area Budget'!$G$516</definedName>
    <definedName function="false" hidden="false" name="SouthCotT" vbProcedure="false">'[22]Area Budget'!$G$519</definedName>
    <definedName function="false" hidden="false" name="southhalo" vbProcedure="false">'[22]Area Budget'!$G$511</definedName>
    <definedName function="false" hidden="false" name="SOUTHRUP" vbProcedure="false">'[22]Area Budget'!$G$508</definedName>
    <definedName function="false" hidden="false" name="SouthSBT" vbProcedure="false">'[22]Area Budget'!$G$518</definedName>
    <definedName function="false" hidden="false" name="SouthSoy" vbProcedure="false">'[22]Area Budget'!$G$515</definedName>
    <definedName function="false" hidden="false" name="southsulfo" vbProcedure="false">'[22]Area Budget'!$G$512</definedName>
    <definedName function="false" hidden="false" name="Southtrl" vbProcedure="false">'[22]Area Budget'!$G$510</definedName>
    <definedName function="false" hidden="false" name="so_npv" vbProcedure="false">#REF!</definedName>
    <definedName function="false" hidden="false" name="sp_npv" vbProcedure="false">#REF!</definedName>
    <definedName function="false" hidden="false" name="start" vbProcedure="false">#REF!</definedName>
    <definedName function="false" hidden="false" name="StockVal_Data001" vbProcedure="false">#REF!</definedName>
    <definedName function="false" hidden="false" name="StockVal_Data002" vbProcedure="false">#REF!</definedName>
    <definedName function="false" hidden="false" name="StockVal_Data003" vbProcedure="false">#REF!</definedName>
    <definedName function="false" hidden="false" name="StockVal_Data004" vbProcedure="false">#REF!</definedName>
    <definedName function="false" hidden="false" name="StockVal_Ticker01" vbProcedure="false">#REF!</definedName>
    <definedName function="false" hidden="false" name="StockVal_Ticker02" vbProcedure="false">#REF!</definedName>
    <definedName function="false" hidden="false" name="strategy" vbProcedure="false">#REF!</definedName>
    <definedName function="false" hidden="false" name="strategy_na" vbProcedure="false">#REF!</definedName>
    <definedName function="false" hidden="false" name="strategy_name" vbProcedure="false">#REF!</definedName>
    <definedName function="false" hidden="false" name="Summary" vbProcedure="false">[17]Summary!$A$1:$AA$55,[17]Summary!$A$56:$AA$108,[17]Summary!$A$109:$AA$158</definedName>
    <definedName function="false" hidden="false" name="Table" vbProcedure="false">#REF!</definedName>
    <definedName function="false" hidden="false" name="Table_1" vbProcedure="false">#REF!</definedName>
    <definedName function="false" hidden="false" name="Table_10" vbProcedure="false">#REF!</definedName>
    <definedName function="false" hidden="false" name="Table_11" vbProcedure="false">#REF!</definedName>
    <definedName function="false" hidden="false" name="Table_11A" vbProcedure="false">[37]Detail!$A$72:$L$97</definedName>
    <definedName function="false" hidden="false" name="Table_12" vbProcedure="false">#REF!</definedName>
    <definedName function="false" hidden="false" name="Table_12A" vbProcedure="false">#REF!</definedName>
    <definedName function="false" hidden="false" name="Table_13" vbProcedure="false">#REF!</definedName>
    <definedName function="false" hidden="false" name="Table_13A" vbProcedure="false">[37]Detail!$A$71:$R$72</definedName>
    <definedName function="false" hidden="false" name="Table_14" vbProcedure="false">#REF!</definedName>
    <definedName function="false" hidden="false" name="Table_14A" vbProcedure="false">#REF!</definedName>
    <definedName function="false" hidden="false" name="Table_14B" vbProcedure="false">#REF!</definedName>
    <definedName function="false" hidden="false" name="Table_14C" vbProcedure="false">#REF!</definedName>
    <definedName function="false" hidden="false" name="Table_14D" vbProcedure="false">#REF!</definedName>
    <definedName function="false" hidden="false" name="Table_14E" vbProcedure="false">#REF!</definedName>
    <definedName function="false" hidden="false" name="Table_14F" vbProcedure="false">'[26]'!$A$279:$J$328</definedName>
    <definedName function="false" hidden="false" name="Table_15" vbProcedure="false">#REF!</definedName>
    <definedName function="false" hidden="false" name="Table_15A" vbProcedure="false">'[26]'!$F$1:$I$11</definedName>
    <definedName function="false" hidden="false" name="Table_16" vbProcedure="false">'[26]'!$A$1:$M$38</definedName>
    <definedName function="false" hidden="false" name="Table_16A" vbProcedure="false">'[26]'!$P$1:$Z$14</definedName>
    <definedName function="false" hidden="false" name="Table_17" vbProcedure="false">'[26]Three-Year'!$A$1:$E$14</definedName>
    <definedName function="false" hidden="false" name="Table_18" vbProcedure="false">#REF!</definedName>
    <definedName function="false" hidden="false" name="Table_1A" vbProcedure="false">'[25]Inc.St.'!$DX$128</definedName>
    <definedName function="false" hidden="false" name="Table_1B" vbProcedure="false">'[32]Inc.St.'!$O$63:$CM$63</definedName>
    <definedName function="false" hidden="false" name="Table_1_3" vbProcedure="false">#REF!</definedName>
    <definedName function="false" hidden="false" name="Table_2" vbProcedure="false">#REF!</definedName>
    <definedName function="false" hidden="false" name="Table_2d" vbProcedure="false">'[35]Inc.St.'!$A$414:$S$486</definedName>
    <definedName function="false" hidden="false" name="Table_3" vbProcedure="false">#REF!</definedName>
    <definedName function="false" hidden="false" name="Table_4" vbProcedure="false">#REF!</definedName>
    <definedName function="false" hidden="false" name="Table_4A" vbProcedure="false">'[29]Inc.St.'!$A$227:$IN$227</definedName>
    <definedName function="false" hidden="false" name="Table_5" vbProcedure="false">#REF!</definedName>
    <definedName function="false" hidden="false" name="Table_6" vbProcedure="false">#REF!</definedName>
    <definedName function="false" hidden="false" name="Table_7" vbProcedure="false">#REF!</definedName>
    <definedName function="false" hidden="false" name="Table_7A" vbProcedure="false">#REF!</definedName>
    <definedName function="false" hidden="false" name="Table_8" vbProcedure="false">#REF!</definedName>
    <definedName function="false" hidden="false" name="Table_9" vbProcedure="false">#REF!</definedName>
    <definedName function="false" hidden="false" name="Table_9A" vbProcedure="false">[37]Detail!$A$20:$S$47</definedName>
    <definedName function="false" hidden="false" name="Table_9B" vbProcedure="false">[28]Geo!$CD$82</definedName>
    <definedName function="false" hidden="false" name="Table__4" vbProcedure="false">'[34]Inc.St.'!$A$154:$R$233</definedName>
    <definedName function="false" hidden="false" name="TAXANAL" vbProcedure="false">#REF!</definedName>
    <definedName function="false" hidden="false" name="tax_rate" vbProcedure="false">#REF!</definedName>
    <definedName function="false" hidden="false" name="tech_fee_per_acre" vbProcedure="false">#REF!</definedName>
    <definedName function="false" hidden="false" name="tech_fee_per_hectre" vbProcedure="false">#REF!</definedName>
    <definedName function="false" hidden="false" name="tech_fee_per_unit" vbProcedure="false">#REF!</definedName>
    <definedName function="false" hidden="false" name="TNVACET" vbProcedure="false">'[22]Area Budget'!$H$509</definedName>
    <definedName function="false" hidden="false" name="TNVBAlfa" vbProcedure="false">'[22]Area Budget'!$H$525</definedName>
    <definedName function="false" hidden="false" name="TNVBCorn" vbProcedure="false">'[22]Area Budget'!$H$523</definedName>
    <definedName function="false" hidden="false" name="TNVBCotton" vbProcedure="false">'[22]Area Budget'!$H$527</definedName>
    <definedName function="false" hidden="false" name="TNVBSorghum" vbProcedure="false">'[22]Area Budget'!$H$524</definedName>
    <definedName function="false" hidden="false" name="TNVBSoy" vbProcedure="false">'[22]Area Budget'!$H$522</definedName>
    <definedName function="false" hidden="false" name="TNVBSun" vbProcedure="false">'[22]Area Budget'!$H$526</definedName>
    <definedName function="false" hidden="false" name="TNVCanolat" vbProcedure="false">'[22]Area Budget'!$H$517</definedName>
    <definedName function="false" hidden="false" name="tnvCornT" vbProcedure="false">'[22]Area Budget'!$H$516</definedName>
    <definedName function="false" hidden="false" name="TNVCotT" vbProcedure="false">'[22]Area Budget'!$H$519</definedName>
    <definedName function="false" hidden="false" name="tnvhalo" vbProcedure="false">'[22]Area Budget'!$H$511</definedName>
    <definedName function="false" hidden="false" name="TNVRUP" vbProcedure="false">'[22]Area Budget'!$H$508</definedName>
    <definedName function="false" hidden="false" name="TNVSBT" vbProcedure="false">'[22]Area Budget'!$H$518</definedName>
    <definedName function="false" hidden="false" name="tnvSoy" vbProcedure="false">'[22]Area Budget'!$H$515</definedName>
    <definedName function="false" hidden="false" name="tnvsulfo" vbProcedure="false">'[22]Area Budget'!$H$512</definedName>
    <definedName function="false" hidden="false" name="tnvtrl" vbProcedure="false">'[22]Area Budget'!$H$510</definedName>
    <definedName function="false" hidden="false" name="total_corn_planted_acres" vbProcedure="false">[8]Assumptions!$B$258</definedName>
    <definedName function="false" hidden="false" name="Total_Roundup_equivalent_gallons_Revenue" vbProcedure="false">#REF!</definedName>
    <definedName function="false" hidden="false" name="Total_Seed_Revenue___US" vbProcedure="false">#REF!</definedName>
    <definedName function="false" hidden="false" name="toto" vbProcedure="false">'[10]CASH FLOW-BASE BIZ'!$H$177</definedName>
    <definedName function="false" hidden="false" name="trail" vbProcedure="false">#REF!</definedName>
    <definedName function="false" hidden="false" name="trait_fee_arg" vbProcedure="false">#REF!</definedName>
    <definedName function="false" hidden="false" name="trait_fee_brazil" vbProcedure="false">#REF!</definedName>
    <definedName function="false" hidden="false" name="trait_fee_canada" vbProcedure="false">#REF!</definedName>
    <definedName function="false" hidden="false" name="trait_fee_china" vbProcedure="false">#REF!</definedName>
    <definedName function="false" hidden="false" name="trait_fee_france" vbProcedure="false">#REF!</definedName>
    <definedName function="false" hidden="false" name="trait_fee_italy" vbProcedure="false">#REF!</definedName>
    <definedName function="false" hidden="false" name="trait_fee_mexico" vbProcedure="false">#REF!</definedName>
    <definedName function="false" hidden="false" name="trait_fee_roma" vbProcedure="false">#REF!</definedName>
    <definedName function="false" hidden="false" name="trait_fee_sea" vbProcedure="false">#REF!</definedName>
    <definedName function="false" hidden="false" name="trait_fee_southafr" vbProcedure="false">#REF!</definedName>
    <definedName function="false" hidden="false" name="trait_fee_ukr" vbProcedure="false">#REF!</definedName>
    <definedName function="false" hidden="false" name="trait_fee_usa" vbProcedure="false">#REF!</definedName>
    <definedName function="false" hidden="false" name="ukra_npv" vbProcedure="false">#REF!</definedName>
    <definedName function="false" hidden="false" name="uk_npv" vbProcedure="false">#REF!</definedName>
    <definedName function="false" hidden="false" name="usa_npv" vbProcedure="false">#REF!</definedName>
    <definedName function="false" hidden="false" name="us_npv" vbProcedure="false">#REF!</definedName>
    <definedName function="false" hidden="false" name="val" vbProcedure="false">[20]Comb!$B$258</definedName>
    <definedName function="false" hidden="false" name="VAL1" vbProcedure="false">'[29]Val.'!$A$63:$CS$63</definedName>
    <definedName function="false" hidden="false" name="valpnu" vbProcedure="false">[20]Comb!$C$515</definedName>
    <definedName function="false" hidden="false" name="valrange" vbProcedure="false">[20]Comb!$C$515</definedName>
    <definedName function="false" hidden="false" name="VIEW_1" vbProcedure="false">'[15]Total Cotton'!$AL$38</definedName>
    <definedName function="false" hidden="false" name="VIEW_2" vbProcedure="false">'[59]'!$E$10:$M$13</definedName>
    <definedName function="false" hidden="false" name="w" vbProcedure="false">'[29]Inc.St.'!$R$9</definedName>
    <definedName function="false" hidden="false" name="wre_Print_Al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name="wrn_Print_All_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name="wrn_Print_Index_" vbProcedure="false">{"Index",#N/A,FALSE,"Index"}</definedName>
    <definedName function="false" hidden="false" name="wrn_prtall_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name="wrn_Schedule_1A_" vbProcedure="false">{"Schedule_IA",#N/A,FALSE,"I-A"}</definedName>
    <definedName function="false" hidden="false" name="wrn_Schedule_1B_" vbProcedure="false">{"Schedule_1B",#N/A,FALSE,"I-B"}</definedName>
    <definedName function="false" hidden="false" name="wrn_Schedule_1C_" vbProcedure="false">{"Schedule_1C",#N/A,FALSE,"I-C"}</definedName>
    <definedName function="false" hidden="false" name="wrn_Schedule_1D_" vbProcedure="false">{"Schedule_1D",#N/A,FALSE,"I-D"}</definedName>
    <definedName function="false" hidden="false" name="wrn_Schedule_I_" vbProcedure="false">{"Schedule_I",#N/A,FALSE,"I"}</definedName>
    <definedName function="false" hidden="false" name="xBySectorMonth" vbProcedure="false">#REF!</definedName>
    <definedName function="false" hidden="false" name="xbysectorqtd" vbProcedure="false">#REF!</definedName>
    <definedName function="false" hidden="false" name="xBySectorYTD" vbProcedure="false">#REF!</definedName>
    <definedName function="false" hidden="false" name="xCorpCapEmployed" vbProcedure="false">#REF!</definedName>
    <definedName function="false" hidden="false" name="xCorporateMonth" vbProcedure="false">#REF!</definedName>
    <definedName function="false" hidden="false" name="xcorporateqtr" vbProcedure="false">#REF!</definedName>
    <definedName function="false" hidden="false" name="xCorporateYTD" vbProcedure="false">#REF!</definedName>
    <definedName function="false" hidden="false" name="xMTCBS" vbProcedure="false">#REF!</definedName>
    <definedName function="false" hidden="false" name="xMTCPL" vbProcedure="false">#REF!</definedName>
    <definedName function="false" hidden="false" name="xMTCWC" vbProcedure="false">#REF!</definedName>
    <definedName function="false" hidden="false" name="xMTCWC9900Restated" vbProcedure="false">#REF!</definedName>
    <definedName function="false" hidden="false" name="xNCCapEmployed" vbProcedure="false">#REF!</definedName>
    <definedName function="false" hidden="false" name="xPharmaCapEmployed" vbProcedure="false">#REF!</definedName>
    <definedName function="false" hidden="false" name="xrestatement" vbProcedure="false">#REF!</definedName>
    <definedName function="false" hidden="false" name="xwsrestatement" vbProcedure="false">#REF!</definedName>
    <definedName function="false" hidden="false" name="xxx" vbProcedure="false">[24]Dates!$B$3</definedName>
    <definedName function="false" hidden="false" name="Year" vbProcedure="false">[3]Dates!$B$17</definedName>
    <definedName function="false" hidden="false" name="years" vbProcedure="false">[4]Dates!$B$17</definedName>
    <definedName function="false" hidden="false" name="YREV" vbProcedure="false">'[26]'!$H$1800</definedName>
    <definedName function="false" hidden="false" name="\P" vbProcedure="false">#REF!</definedName>
    <definedName function="false" hidden="false" name="_15" vbProcedure="false">[29]Detail!$A$246:$M$246</definedName>
    <definedName function="false" hidden="false" name="_2002" vbProcedure="false">[6]Q1!$AP$298</definedName>
    <definedName function="false" hidden="false" name="_2Q1" vbProcedure="false">[5]1Q!$AP$298</definedName>
    <definedName function="false" hidden="false" name="_2Q2" vbProcedure="false">[5]1Q!$CI$343</definedName>
    <definedName function="false" hidden="false" name="_2Q3" vbProcedure="false">[5]1Q!$DP$376</definedName>
    <definedName function="false" hidden="false" name="_2Q4" vbProcedure="false">[5]1Q!$FV$434</definedName>
    <definedName function="false" hidden="false" name="_2Q5" vbProcedure="false">[5]1Q!$HH$472</definedName>
    <definedName function="false" hidden="false" name="_6I" vbProcedure="false">[30]CashFlow!$A$60:$CK$60</definedName>
    <definedName function="false" hidden="false" localSheetId="2" name="a" vbProcedure="false">[39]Dates!$B$8</definedName>
    <definedName function="false" hidden="false" localSheetId="2" name="ACET" vbProcedure="false">'[51]Area Budget'!$D$509:$K$509</definedName>
    <definedName function="false" hidden="false" localSheetId="2" name="ADMNACET" vbProcedure="false">'[51]Area Budget'!$K$509</definedName>
    <definedName function="false" hidden="false" localSheetId="2" name="ADMNBAlfa" vbProcedure="false">'[51]Area Budget'!$K$525</definedName>
    <definedName function="false" hidden="false" localSheetId="2" name="ADMNBCorn" vbProcedure="false">'[51]Area Budget'!$K$523</definedName>
    <definedName function="false" hidden="false" localSheetId="2" name="ADMNBCotton" vbProcedure="false">'[51]Area Budget'!$K$527</definedName>
    <definedName function="false" hidden="false" localSheetId="2" name="ADMNBSorghum" vbProcedure="false">'[51]Area Budget'!$K$524</definedName>
    <definedName function="false" hidden="false" localSheetId="2" name="ADMNBSoy" vbProcedure="false">'[51]Area Budget'!$K$522</definedName>
    <definedName function="false" hidden="false" localSheetId="2" name="ADMNBSun" vbProcedure="false">'[51]Area Budget'!$K$526</definedName>
    <definedName function="false" hidden="false" localSheetId="2" name="admnCanolat" vbProcedure="false">'[51]Area Budget'!$K$517</definedName>
    <definedName function="false" hidden="false" localSheetId="2" name="admnCornT" vbProcedure="false">'[51]Area Budget'!$K$516</definedName>
    <definedName function="false" hidden="false" localSheetId="2" name="ADMNCotT" vbProcedure="false">'[51]Area Budget'!$K$519</definedName>
    <definedName function="false" hidden="false" localSheetId="2" name="admnhalo" vbProcedure="false">'[51]Area Budget'!$K$511</definedName>
    <definedName function="false" hidden="false" localSheetId="2" name="ADMNRUP" vbProcedure="false">'[51]Area Budget'!$K$508</definedName>
    <definedName function="false" hidden="false" localSheetId="2" name="admnSBT" vbProcedure="false">'[51]Area Budget'!$K$518</definedName>
    <definedName function="false" hidden="false" localSheetId="2" name="ADMNSoy" vbProcedure="false">'[51]Area Budget'!$K$515</definedName>
    <definedName function="false" hidden="false" localSheetId="2" name="admnsulfo" vbProcedure="false">'[51]Area Budget'!$K$512</definedName>
    <definedName function="false" hidden="false" localSheetId="2" name="admntrl" vbProcedure="false">'[51]Area Budget'!$K$510</definedName>
    <definedName function="false" hidden="false" localSheetId="2" name="Ag_Sector_LAN" vbProcedure="false">'[45]Ag Sector P&amp;L 01F'!$A$1:$N$25,'[45]Ag Sector P&amp;L 01F'!$P$1:$AI$25</definedName>
    <definedName function="false" hidden="false" localSheetId="2" name="Bgtcropall" vbProcedure="false">'[46]2002 B (input)'!$A$55:$S$124,'[46]2002 B (input)'!$A$133:$S$183,'[46]2002 B (input)'!$A$188:$S$232,'[46]2002 B (input)'!$A$237:$S$298,'[46]2002 B (input)'!$A$303:$S$347,'[46]2002 B (input)'!$A$352:$S$396,'[46]2002 B (input)'!$A$627:$S$665</definedName>
    <definedName function="false" hidden="false" localSheetId="2" name="Bgtcropallqtr" vbProcedure="false">'[46]2002 B (input)'!$AI$55:$AR$124,'[46]2002 B (input)'!$AI$133:$AR$183,'[46]2002 B (input)'!$AI$188:$AR$232,'[46]2002 B (input)'!$AI$237:$AR$298,'[46]2002 B (input)'!$AI$303:$AR$347,'[46]2002 B (input)'!$AI$352:$AR$396,'[46]2002 B (input)'!$AI$627:$AR$665</definedName>
    <definedName function="false" hidden="false" localSheetId="2" name="Bgtcropallytd" vbProcedure="false">'[46]2002 B (input)'!$U$55:$AG$124,'[46]2002 B (input)'!$U$133:$AG$183,'[46]2002 B (input)'!$U$188:$AG$232,'[46]2002 B (input)'!$U$237:$AG$298,'[46]2002 B (input)'!$U$303:$AG$347,'[46]2002 B (input)'!$U$352:$AG$396,'[46]2002 B (input)'!$U$627:$AG$665</definedName>
    <definedName function="false" hidden="false" localSheetId="2" name="Biotech" vbProcedure="false">'[45]Ag Sector P&amp;L 01F'!$A$99:$N$118,'[45]Ag Sector P&amp;L 01F'!$P$98:$AI$118</definedName>
    <definedName function="false" hidden="false" localSheetId="2" name="capita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2" name="Cog02" vbProcedure="false">[50]Assumptions!$B$135:$R$149</definedName>
    <definedName function="false" hidden="false" localSheetId="2" name="Crop" vbProcedure="false">'[45]Ag Sector P&amp;L 01F'!$A$26:$N$48,'[45]Ag Sector P&amp;L 01F'!$P$26:$AI$48</definedName>
    <definedName function="false" hidden="false" localSheetId="2" name="CurMonth" vbProcedure="false">[38]Dates!$B$3</definedName>
    <definedName function="false" hidden="false" localSheetId="2" name="CurMonthDay" vbProcedure="false">[38]Dates!$B$5</definedName>
    <definedName function="false" hidden="false" localSheetId="2" name="CurMonthDayYrL" vbProcedure="false">[38]Dates!$B$8</definedName>
    <definedName function="false" hidden="false" localSheetId="2" name="CurMonthL" vbProcedure="false">[38]Dates!$B$6</definedName>
    <definedName function="false" hidden="false" localSheetId="2" name="CurMonthYr" vbProcedure="false">[38]Dates!$B$4</definedName>
    <definedName function="false" hidden="false" localSheetId="2" name="CurMonthYrL" vbProcedure="false">[38]Dates!$B$7</definedName>
    <definedName function="false" hidden="false" localSheetId="2" name="CurMth" vbProcedure="false">[38]Dates!$B$1</definedName>
    <definedName function="false" hidden="false" localSheetId="2" name="curmths" vbProcedure="false">[39]Dates!$B$1</definedName>
    <definedName function="false" hidden="false" localSheetId="2" name="CurMthYr" vbProcedure="false">[38]Dates!$B$9</definedName>
    <definedName function="false" hidden="false" localSheetId="2" name="CurQtr" vbProcedure="false">[38]Dates!$B$11</definedName>
    <definedName function="false" hidden="false" localSheetId="2" name="CurQtrDay" vbProcedure="false">[38]Dates!$B$12</definedName>
    <definedName function="false" hidden="false" localSheetId="2" name="curqtrdays" vbProcedure="false">[39]Dates!$B$12</definedName>
    <definedName function="false" hidden="false" localSheetId="2" name="CurQtrL" vbProcedure="false">[38]Dates!$B$15</definedName>
    <definedName function="false" hidden="false" localSheetId="2" name="curqtrls" vbProcedure="false">[39]Dates!$B$15</definedName>
    <definedName function="false" hidden="false" localSheetId="2" name="curqtrs" vbProcedure="false">[39]Dates!$B$11</definedName>
    <definedName function="false" hidden="false" localSheetId="2" name="CurQtrYrL" vbProcedure="false">[38]Dates!$B$13</definedName>
    <definedName function="false" hidden="false" localSheetId="2" name="curqtryrls" vbProcedure="false">[39]Dates!$B$13</definedName>
    <definedName function="false" hidden="false" localSheetId="2" name="CurYTD" vbProcedure="false">[38]Dates!$B$2</definedName>
    <definedName function="false" hidden="false" localSheetId="2" name="curytds" vbProcedure="false">[39]Dates!$B$2</definedName>
    <definedName function="false" hidden="false" localSheetId="2" name="Descriptions" vbProcedure="false">[47]Descriptions!$A$1:$B$156</definedName>
    <definedName function="false" hidden="false" localSheetId="2" name="Discount_Rate___New_Trait" vbProcedure="false">'[61]'!$C$391</definedName>
    <definedName function="false" hidden="false" localSheetId="2" name="Fcropall" vbProcedure="false">'[46]2001 F (input)'!$A$55:$Q$124,'[46]2001 F (input)'!$A$125:$Q$166,'[46]2001 F (input)'!$A$171:$Q$215,'[46]2001 F (input)'!$A$220:$Q$281,'[46]2001 F (input)'!$A$286:$Q$330,'[46]2001 F (input)'!$A$335:$Q$379,'[46]2001 F (input)'!$A$475:$Q$513</definedName>
    <definedName function="false" hidden="false" localSheetId="2" name="Fcropallqtr" vbProcedure="false">'[46]2001 F (input)'!$AH$55:$AM$124,'[46]2001 F (input)'!$AH$125:$AM$166,'[46]2001 F (input)'!$AH$171:$AM$215,'[46]2001 F (input)'!$AH$220:$AM$281,'[46]2001 F (input)'!$AH$286:$AM$330,'[46]2001 F (input)'!$AH$335:$AM$379,'[46]2001 F (input)'!$AH$475:$AM$513</definedName>
    <definedName function="false" hidden="false" localSheetId="2" name="Fcropallytd" vbProcedure="false">'[46]2001 F (input)'!$S$55:$AF$124,'[46]2001 F (input)'!$S$125:$AF$166,'[46]2001 F (input)'!$S$171:$AF$215,'[46]2001 F (input)'!$S$220:$AF$281,'[46]2001 F (input)'!$S$286:$AF$330,'[46]2001 F (input)'!$S$335:$AF$379,'[46]2001 F (input)'!$S$475:$AF$513</definedName>
    <definedName function="false" hidden="false" localSheetId="2" name="Glyphosate" vbProcedure="false">'[45]Ag Sector P&amp;L 01F'!$A$26:$N$48,'[45]Ag Sector P&amp;L 01F'!$P$26:$AI$48</definedName>
    <definedName function="false" hidden="false" localSheetId="2" name="H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2" name="itoacet" vbProcedure="false">'[51]Area Budget'!$I$510</definedName>
    <definedName function="false" hidden="false" localSheetId="2" name="ITOBAlfa" vbProcedure="false">'[51]Area Budget'!$I$525</definedName>
    <definedName function="false" hidden="false" localSheetId="2" name="ITOBCorn" vbProcedure="false">'[51]Area Budget'!$I$523</definedName>
    <definedName function="false" hidden="false" localSheetId="2" name="ITOBCotton" vbProcedure="false">'[51]Area Budget'!$I$527</definedName>
    <definedName function="false" hidden="false" localSheetId="2" name="ITOBSorghum" vbProcedure="false">'[51]Area Budget'!$I$524</definedName>
    <definedName function="false" hidden="false" localSheetId="2" name="ITOBSoy" vbProcedure="false">'[51]Area Budget'!$I$522</definedName>
    <definedName function="false" hidden="false" localSheetId="2" name="ITOBSun" vbProcedure="false">'[51]Area Budget'!$I$526</definedName>
    <definedName function="false" hidden="false" localSheetId="2" name="itoCanolat" vbProcedure="false">'[51]Area Budget'!$I$517</definedName>
    <definedName function="false" hidden="false" localSheetId="2" name="itoCornT" vbProcedure="false">'[51]Area Budget'!$I$516</definedName>
    <definedName function="false" hidden="false" localSheetId="2" name="ITOCotT" vbProcedure="false">'[51]Area Budget'!$I$519</definedName>
    <definedName function="false" hidden="false" localSheetId="2" name="itohalo" vbProcedure="false">'[51]Area Budget'!$I$511</definedName>
    <definedName function="false" hidden="false" localSheetId="2" name="ITORUP" vbProcedure="false">'[51]Area Budget'!$I$508</definedName>
    <definedName function="false" hidden="false" localSheetId="2" name="itoSBT" vbProcedure="false">'[51]Area Budget'!$I$518</definedName>
    <definedName function="false" hidden="false" localSheetId="2" name="itoSoy" vbProcedure="false">'[51]Area Budget'!$I$515</definedName>
    <definedName function="false" hidden="false" localSheetId="2" name="itosulfo" vbProcedure="false">'[51]Area Budget'!$I$512</definedName>
    <definedName function="false" hidden="false" localSheetId="2" name="mapping" vbProcedure="false">[47]mapping!$A$2:$B$404</definedName>
    <definedName function="false" hidden="false" localSheetId="2" name="Menuitems" vbProcedure="false">[49]Comb!$D$4</definedName>
    <definedName function="false" hidden="false" localSheetId="2" name="Months" vbProcedure="false">[56]Control!$A$9:$B$20</definedName>
    <definedName function="false" hidden="false" localSheetId="2" name="MTH" vbProcedure="false">'[44]Combo Box'!$B$1</definedName>
    <definedName function="false" hidden="false" localSheetId="2" name="NCEACET" vbProcedure="false">'[51]Area Budget'!$E$509</definedName>
    <definedName function="false" hidden="false" localSheetId="2" name="NCeBAlfa" vbProcedure="false">'[51]Area Budget'!$E$525</definedName>
    <definedName function="false" hidden="false" localSheetId="2" name="NCeBCorn" vbProcedure="false">'[51]Area Budget'!$E$523</definedName>
    <definedName function="false" hidden="false" localSheetId="2" name="NCEBCotton" vbProcedure="false">'[51]Area Budget'!$E$527</definedName>
    <definedName function="false" hidden="false" localSheetId="2" name="NCeBSorghum" vbProcedure="false">'[51]Area Budget'!$E$524</definedName>
    <definedName function="false" hidden="false" localSheetId="2" name="NCeBSoy" vbProcedure="false">'[51]Area Budget'!$E$522</definedName>
    <definedName function="false" hidden="false" localSheetId="2" name="NCeBSun" vbProcedure="false">'[51]Area Budget'!$E$526</definedName>
    <definedName function="false" hidden="false" localSheetId="2" name="NCeCanolat" vbProcedure="false">'[51]Area Budget'!$E$517</definedName>
    <definedName function="false" hidden="false" localSheetId="2" name="NCeCornT" vbProcedure="false">'[51]Area Budget'!$E$516</definedName>
    <definedName function="false" hidden="false" localSheetId="2" name="NCeCotT" vbProcedure="false">'[51]Area Budget'!$E$519</definedName>
    <definedName function="false" hidden="false" localSheetId="2" name="ncehalo" vbProcedure="false">'[51]Area Budget'!$E$511</definedName>
    <definedName function="false" hidden="false" localSheetId="2" name="NCERUP" vbProcedure="false">'[51]Area Budget'!$E$508</definedName>
    <definedName function="false" hidden="false" localSheetId="2" name="NCeSBT" vbProcedure="false">'[51]Area Budget'!$E$518</definedName>
    <definedName function="false" hidden="false" localSheetId="2" name="NCeSoy" vbProcedure="false">'[51]Area Budget'!$E$515</definedName>
    <definedName function="false" hidden="false" localSheetId="2" name="NCesulfo" vbProcedure="false">'[51]Area Budget'!$E$512</definedName>
    <definedName function="false" hidden="false" localSheetId="2" name="NCETRL" vbProcedure="false">'[51]Area Budget'!$E$510</definedName>
    <definedName function="false" hidden="false" localSheetId="2" name="NCWACET" vbProcedure="false">'[51]Area Budget'!$D$509</definedName>
    <definedName function="false" hidden="false" localSheetId="2" name="NCWBAlfa" vbProcedure="false">'[51]Area Budget'!$D$525</definedName>
    <definedName function="false" hidden="false" localSheetId="2" name="NCWBCorn" vbProcedure="false">'[51]Area Budget'!$D$523</definedName>
    <definedName function="false" hidden="false" localSheetId="2" name="NCWBSorghum" vbProcedure="false">'[51]Area Budget'!$D$524</definedName>
    <definedName function="false" hidden="false" localSheetId="2" name="NCWBSoy" vbProcedure="false">'[51]Area Budget'!$D$522</definedName>
    <definedName function="false" hidden="false" localSheetId="2" name="NCWBSun" vbProcedure="false">'[51]Area Budget'!$D$526</definedName>
    <definedName function="false" hidden="false" localSheetId="2" name="NCWCanolat" vbProcedure="false">'[51]Area Budget'!$D$517</definedName>
    <definedName function="false" hidden="false" localSheetId="2" name="NCWCornT" vbProcedure="false">'[51]Area Budget'!$D$516</definedName>
    <definedName function="false" hidden="false" localSheetId="2" name="NCWCotT" vbProcedure="false">'[51]Area Budget'!$D$519</definedName>
    <definedName function="false" hidden="false" localSheetId="2" name="ncwhalo" vbProcedure="false">'[51]Area Budget'!$D$511</definedName>
    <definedName function="false" hidden="false" localSheetId="2" name="NCWRUP" vbProcedure="false">'[51]Area Budget'!$D$508</definedName>
    <definedName function="false" hidden="false" localSheetId="2" name="NCWSBT" vbProcedure="false">'[51]Area Budget'!$D$518</definedName>
    <definedName function="false" hidden="false" localSheetId="2" name="NCWSoy" vbProcedure="false">'[51]Area Budget'!$D$515</definedName>
    <definedName function="false" hidden="false" localSheetId="2" name="NCWsulfo" vbProcedure="false">'[51]Area Budget'!$D$512</definedName>
    <definedName function="false" hidden="false" localSheetId="2" name="NCWTRL" vbProcedure="false">'[51]Area Budget'!$D$510</definedName>
    <definedName function="false" hidden="false" localSheetId="2" name="NextMthYr" vbProcedure="false">[38]Dates!$B$10</definedName>
    <definedName function="false" hidden="false" localSheetId="2" name="nextmthyrs" vbProcedure="false">[39]Dates!$B$10</definedName>
    <definedName function="false" hidden="false" localSheetId="2" name="NSP02" vbProcedure="false">[50]Assumptions!$B$116:$R$132</definedName>
    <definedName function="false" hidden="false" localSheetId="2" name="nst02" vbProcedure="false">[50]Assumptions!$B$154:$R$167</definedName>
    <definedName function="false" hidden="false" localSheetId="2" name="other" vbProcedure="false">{"Schedule_1D",#N/A,FALSE,"I-D"}</definedName>
    <definedName function="false" hidden="false" localSheetId="2" name="PERPETUITY_DECLINING_RATE___20Y" vbProcedure="false">'[61]'!$I$431</definedName>
    <definedName function="false" hidden="false" localSheetId="2" name="PERPETUITY__DECLINING_RATE___20Y" vbProcedure="false">'[43]CASH FLOW-BASE BIZ'!$H$177</definedName>
    <definedName function="false" hidden="false" localSheetId="2" name="PlainsACET" vbProcedure="false">'[51]Area Budget'!$F$509</definedName>
    <definedName function="false" hidden="false" localSheetId="2" name="PlainsBAlfa" vbProcedure="false">'[51]Area Budget'!$F$525</definedName>
    <definedName function="false" hidden="false" localSheetId="2" name="PlainsBCorn" vbProcedure="false">'[51]Area Budget'!$F$523</definedName>
    <definedName function="false" hidden="false" localSheetId="2" name="PlainsBCotton" vbProcedure="false">'[51]Area Budget'!$F$527</definedName>
    <definedName function="false" hidden="false" localSheetId="2" name="PlainsBSorghum" vbProcedure="false">'[51]Area Budget'!$F$524</definedName>
    <definedName function="false" hidden="false" localSheetId="2" name="PlainsBSoy" vbProcedure="false">'[51]Area Budget'!$F$522</definedName>
    <definedName function="false" hidden="false" localSheetId="2" name="PlainsBSun" vbProcedure="false">'[51]Area Budget'!$F$526</definedName>
    <definedName function="false" hidden="false" localSheetId="2" name="PlainsCanolat" vbProcedure="false">'[51]Area Budget'!$F$517</definedName>
    <definedName function="false" hidden="false" localSheetId="2" name="PlainsCornT" vbProcedure="false">'[51]Area Budget'!$F$516</definedName>
    <definedName function="false" hidden="false" localSheetId="2" name="PlainsCotT" vbProcedure="false">'[51]Area Budget'!$F$519</definedName>
    <definedName function="false" hidden="false" localSheetId="2" name="plainshalo" vbProcedure="false">'[51]Area Budget'!$F$511</definedName>
    <definedName function="false" hidden="false" localSheetId="2" name="PLAINSRUP" vbProcedure="false">'[51]Area Budget'!$F$508</definedName>
    <definedName function="false" hidden="false" localSheetId="2" name="PlainsSBT" vbProcedure="false">'[51]Area Budget'!$F$518</definedName>
    <definedName function="false" hidden="false" localSheetId="2" name="PlainsSoy" vbProcedure="false">'[51]Area Budget'!$F$515</definedName>
    <definedName function="false" hidden="false" localSheetId="2" name="plainssulfo" vbProcedure="false">'[51]Area Budget'!$F$512</definedName>
    <definedName function="false" hidden="false" localSheetId="2" name="PLAINSTRL" vbProcedure="false">'[51]Area Budget'!$F$510</definedName>
    <definedName function="false" hidden="false" localSheetId="2" name="Plugs" vbProcedure="false">'[48]'!$B$20:$M$33</definedName>
    <definedName function="false" hidden="false" localSheetId="2" name="POG02" vbProcedure="false">[50]Assumptions!$B$21:$R$37</definedName>
    <definedName function="false" hidden="false" localSheetId="2" name="pooo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2" name="Print2Area2" vbProcedure="false">'[45]Ag Sector P&amp;L 01F'!$A$27:$N$48,'[45]Ag Sector P&amp;L 01F'!$P$27:$AB$48,'[45]Ag Sector P&amp;L 01F'!$AD$27:$AI$48,'[45]Ag Sector P&amp;L 01F'!$A$50:$N$95,'[45]Ag Sector P&amp;L 01F'!$P$50:$AB$95,'[45]Ag Sector P&amp;L 01F'!$AD$50:$AI$95,'[45]Ag Sector P&amp;L 01F'!$A$97:$N$147,'[45]Ag Sector P&amp;L 01F'!$P$97:$AB$147</definedName>
    <definedName function="false" hidden="false" localSheetId="2" name="PRINT_AREA_MI" vbProcedure="false">[40]1Q!$FD$672</definedName>
    <definedName function="false" hidden="false" localSheetId="2" name="Prior_Year" vbProcedure="false">[38]Dates!$B$18</definedName>
    <definedName function="false" hidden="false" localSheetId="2" name="prior_years" vbProcedure="false">[39]Dates!$B$18</definedName>
    <definedName function="false" hidden="false" localSheetId="2" name="PrYear" vbProcedure="false">[38]Dates!$B$18</definedName>
    <definedName function="false" hidden="false" localSheetId="2" name="pryears" vbProcedure="false">[39]Dates!$B$18</definedName>
    <definedName function="false" hidden="false" localSheetId="2" name="Q1P_L" vbProcedure="false">[40]1Q!$A$1</definedName>
    <definedName function="false" hidden="false" localSheetId="2" name="Q22_" vbProcedure="false">[40]1Q!$CI$343</definedName>
    <definedName function="false" hidden="false" localSheetId="2" name="Q2AG_CHEM" vbProcedure="false">[40]1Q!$DP$376</definedName>
    <definedName function="false" hidden="false" localSheetId="2" name="Q2GEOGRAPHIC" vbProcedure="false">[40]1Q!$CI$343</definedName>
    <definedName function="false" hidden="false" localSheetId="2" name="Q2MAT" vbProcedure="false">[40]1Q!$HH$472</definedName>
    <definedName function="false" hidden="false" localSheetId="2" name="Q2NS_GDS" vbProcedure="false">[40]1Q!$FV$434</definedName>
    <definedName function="false" hidden="false" localSheetId="2" name="Q2P_L" vbProcedure="false">[40]1Q!$AP$298</definedName>
    <definedName function="false" hidden="false" localSheetId="2" name="Q31_" vbProcedure="false">[40]1Q!$IR$508</definedName>
    <definedName function="false" hidden="false" localSheetId="2" name="Q3A" vbProcedure="false">[40]1Q!$IR$508</definedName>
    <definedName function="false" hidden="false" localSheetId="2" name="Q3B" vbProcedure="false">[40]1Q!$AU$559</definedName>
    <definedName function="false" hidden="false" localSheetId="2" name="Q3C" vbProcedure="false">[40]1Q!$CS$609</definedName>
    <definedName function="false" hidden="false" localSheetId="2" name="Q3D" vbProcedure="false">[40]1Q!$DW$639</definedName>
    <definedName function="false" hidden="false" localSheetId="2" name="Q3E" vbProcedure="false">[40]1Q!$FD$672</definedName>
    <definedName function="false" hidden="false" localSheetId="2" name="Q3GEOGRAPHIC" vbProcedure="false">[40]1Q!$DW$639</definedName>
    <definedName function="false" hidden="false" localSheetId="2" name="Q3MAT" vbProcedure="false">[40]1Q!$FD$672</definedName>
    <definedName function="false" hidden="false" localSheetId="2" name="Q3NS_GDS" vbProcedure="false">[40]1Q!$CS$609</definedName>
    <definedName function="false" hidden="false" localSheetId="2" name="Q3P_L" vbProcedure="false">[40]1Q!$IR$508</definedName>
    <definedName function="false" hidden="false" localSheetId="2" name="Q402Inv" vbProcedure="false">[50]Assumptions!$B$97:$R$113</definedName>
    <definedName function="false" hidden="false" localSheetId="2" name="Q4AG_CHEM" vbProcedure="false">[40]1Q!$IM$759</definedName>
    <definedName function="false" hidden="false" localSheetId="2" name="Q4GEOGRAPHIC" vbProcedure="false">[40]1Q!$CD$850</definedName>
    <definedName function="false" hidden="false" localSheetId="2" name="Q4MAT" vbProcedure="false">[40]1Q!$DR$890</definedName>
    <definedName function="false" hidden="false" localSheetId="2" name="Q4NS_GDS" vbProcedure="false">[40]1Q!$AO$809</definedName>
    <definedName function="false" hidden="false" localSheetId="2" name="Q4OTHERINCOME" vbProcedure="false">[40]1Q!$GP$966</definedName>
    <definedName function="false" hidden="false" localSheetId="2" name="Q4P_L" vbProcedure="false">[40]1Q!$GS$713</definedName>
    <definedName function="false" hidden="false" localSheetId="2" name="QTR" vbProcedure="false">'[44]Combo Box'!$E$1</definedName>
    <definedName function="false" hidden="false" localSheetId="2" name="qtrending" vbProcedure="false">[38]Dates!$B$14</definedName>
    <definedName function="false" hidden="false" localSheetId="2" name="qtrendings" vbProcedure="false">[39]Dates!$B$14</definedName>
    <definedName function="false" hidden="false" localSheetId="2" name="remap" vbProcedure="false">[47]Sheet2!$A$3:$B$24</definedName>
    <definedName function="false" hidden="false" localSheetId="2" name="Seeds" vbProcedure="false">'[45]Ag Sector P&amp;L 01F'!$A$120:$N$148,'[45]Ag Sector P&amp;L 01F'!$P$120:$AI$148</definedName>
    <definedName function="false" hidden="false" localSheetId="2" name="selsheet" vbProcedure="false">[49]Comb!$C$515</definedName>
    <definedName function="false" hidden="false" localSheetId="2" name="SOUTHACET" vbProcedure="false">'[51]Area Budget'!$G$509</definedName>
    <definedName function="false" hidden="false" localSheetId="2" name="SouthBAlfa" vbProcedure="false">'[51]Area Budget'!$G$525</definedName>
    <definedName function="false" hidden="false" localSheetId="2" name="SouthBCorn" vbProcedure="false">'[51]Area Budget'!$G$523</definedName>
    <definedName function="false" hidden="false" localSheetId="2" name="SouthBSorghum" vbProcedure="false">'[51]Area Budget'!$G$524</definedName>
    <definedName function="false" hidden="false" localSheetId="2" name="SouthBSoy" vbProcedure="false">'[51]Area Budget'!$G$522</definedName>
    <definedName function="false" hidden="false" localSheetId="2" name="SouthBSun" vbProcedure="false">'[51]Area Budget'!$G$526</definedName>
    <definedName function="false" hidden="false" localSheetId="2" name="SouthCanolat" vbProcedure="false">'[51]Area Budget'!$G$517</definedName>
    <definedName function="false" hidden="false" localSheetId="2" name="SouthCornT" vbProcedure="false">'[51]Area Budget'!$G$516</definedName>
    <definedName function="false" hidden="false" localSheetId="2" name="SouthCotT" vbProcedure="false">'[51]Area Budget'!$G$519</definedName>
    <definedName function="false" hidden="false" localSheetId="2" name="southhalo" vbProcedure="false">'[51]Area Budget'!$G$511</definedName>
    <definedName function="false" hidden="false" localSheetId="2" name="SOUTHRUP" vbProcedure="false">'[51]Area Budget'!$G$508</definedName>
    <definedName function="false" hidden="false" localSheetId="2" name="SouthSBT" vbProcedure="false">'[51]Area Budget'!$G$518</definedName>
    <definedName function="false" hidden="false" localSheetId="2" name="SouthSoy" vbProcedure="false">'[51]Area Budget'!$G$515</definedName>
    <definedName function="false" hidden="false" localSheetId="2" name="southsulfo" vbProcedure="false">'[51]Area Budget'!$G$512</definedName>
    <definedName function="false" hidden="false" localSheetId="2" name="Southtrl" vbProcedure="false">'[51]Area Budget'!$G$510</definedName>
    <definedName function="false" hidden="false" localSheetId="2" name="Summary" vbProcedure="false">[46]Summary!$A$1:$AA$55,[46]Summary!$A$56:$AA$108,[46]Summary!$A$109:$AA$158</definedName>
    <definedName function="false" hidden="false" localSheetId="2" name="Table__4" vbProcedure="false">'[58]Inc.St.'!$A$154:$R$233</definedName>
    <definedName function="false" hidden="false" localSheetId="2" name="TNVACET" vbProcedure="false">'[51]Area Budget'!$H$509</definedName>
    <definedName function="false" hidden="false" localSheetId="2" name="TNVBAlfa" vbProcedure="false">'[51]Area Budget'!$H$525</definedName>
    <definedName function="false" hidden="false" localSheetId="2" name="TNVBCorn" vbProcedure="false">'[51]Area Budget'!$H$523</definedName>
    <definedName function="false" hidden="false" localSheetId="2" name="TNVBCotton" vbProcedure="false">'[51]Area Budget'!$H$527</definedName>
    <definedName function="false" hidden="false" localSheetId="2" name="TNVBSorghum" vbProcedure="false">'[51]Area Budget'!$H$524</definedName>
    <definedName function="false" hidden="false" localSheetId="2" name="TNVBSoy" vbProcedure="false">'[51]Area Budget'!$H$522</definedName>
    <definedName function="false" hidden="false" localSheetId="2" name="TNVBSun" vbProcedure="false">'[51]Area Budget'!$H$526</definedName>
    <definedName function="false" hidden="false" localSheetId="2" name="TNVCanolat" vbProcedure="false">'[51]Area Budget'!$H$517</definedName>
    <definedName function="false" hidden="false" localSheetId="2" name="tnvCornT" vbProcedure="false">'[51]Area Budget'!$H$516</definedName>
    <definedName function="false" hidden="false" localSheetId="2" name="TNVCotT" vbProcedure="false">'[51]Area Budget'!$H$519</definedName>
    <definedName function="false" hidden="false" localSheetId="2" name="tnvhalo" vbProcedure="false">'[51]Area Budget'!$H$511</definedName>
    <definedName function="false" hidden="false" localSheetId="2" name="TNVRUP" vbProcedure="false">'[51]Area Budget'!$H$508</definedName>
    <definedName function="false" hidden="false" localSheetId="2" name="TNVSBT" vbProcedure="false">'[51]Area Budget'!$H$518</definedName>
    <definedName function="false" hidden="false" localSheetId="2" name="tnvSoy" vbProcedure="false">'[51]Area Budget'!$H$515</definedName>
    <definedName function="false" hidden="false" localSheetId="2" name="tnvsulfo" vbProcedure="false">'[51]Area Budget'!$H$512</definedName>
    <definedName function="false" hidden="false" localSheetId="2" name="tnvtrl" vbProcedure="false">'[51]Area Budget'!$H$510</definedName>
    <definedName function="false" hidden="false" localSheetId="2" name="toto" vbProcedure="false">'[42]CASH FLOW-BASE BIZ'!$H$177</definedName>
    <definedName function="false" hidden="false" localSheetId="2" name="val" vbProcedure="false">[49]Comb!$B$258</definedName>
    <definedName function="false" hidden="false" localSheetId="2" name="valpnu" vbProcedure="false">[49]Comb!$C$515</definedName>
    <definedName function="false" hidden="false" localSheetId="2" name="valrange" vbProcedure="false">[49]Comb!$C$515</definedName>
    <definedName function="false" hidden="false" localSheetId="2" name="wre_Print_Al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2" name="wrn_Print_All_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2" name="wrn_Print_Index_" vbProcedure="false">{"Index",#N/A,FALSE,"Index"}</definedName>
    <definedName function="false" hidden="false" localSheetId="2" name="wrn_prtall_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2" name="wrn_Schedule_1A_" vbProcedure="false">{"Schedule_IA",#N/A,FALSE,"I-A"}</definedName>
    <definedName function="false" hidden="false" localSheetId="2" name="wrn_Schedule_1B_" vbProcedure="false">{"Schedule_1B",#N/A,FALSE,"I-B"}</definedName>
    <definedName function="false" hidden="false" localSheetId="2" name="wrn_Schedule_1C_" vbProcedure="false">{"Schedule_1C",#N/A,FALSE,"I-C"}</definedName>
    <definedName function="false" hidden="false" localSheetId="2" name="wrn_Schedule_1D_" vbProcedure="false">{"Schedule_1D",#N/A,FALSE,"I-D"}</definedName>
    <definedName function="false" hidden="false" localSheetId="2" name="wrn_Schedule_I_" vbProcedure="false">{"Schedule_I",#N/A,FALSE,"I"}</definedName>
    <definedName function="false" hidden="false" localSheetId="2" name="xxx" vbProcedure="false">[57]Dates!$B$3</definedName>
    <definedName function="false" hidden="false" localSheetId="2" name="Year" vbProcedure="false">[38]Dates!$B$17</definedName>
    <definedName function="false" hidden="false" localSheetId="2" name="years" vbProcedure="false">[39]Dates!$B$17</definedName>
    <definedName function="false" hidden="false" localSheetId="2" name="_2002" vbProcedure="false">[41]Q1!$AP$298</definedName>
    <definedName function="false" hidden="false" localSheetId="2" name="_2Q1" vbProcedure="false">[40]1Q!$AP$298</definedName>
    <definedName function="false" hidden="false" localSheetId="2" name="_2Q2" vbProcedure="false">[40]1Q!$CI$343</definedName>
    <definedName function="false" hidden="false" localSheetId="2" name="_2Q3" vbProcedure="false">[40]1Q!$DP$376</definedName>
    <definedName function="false" hidden="false" localSheetId="2" name="_2Q4" vbProcedure="false">[40]1Q!$FV$434</definedName>
    <definedName function="false" hidden="false" localSheetId="2" name="_2Q5" vbProcedure="false">[40]1Q!$HH$472</definedName>
    <definedName function="false" hidden="false" localSheetId="3" name="a" vbProcedure="false">[39]Dates!$B$8</definedName>
    <definedName function="false" hidden="false" localSheetId="3" name="ACET" vbProcedure="false">'[51]Area Budget'!$D$509:$K$509</definedName>
    <definedName function="false" hidden="false" localSheetId="3" name="ADMNACET" vbProcedure="false">'[51]Area Budget'!$K$509</definedName>
    <definedName function="false" hidden="false" localSheetId="3" name="ADMNBAlfa" vbProcedure="false">'[51]Area Budget'!$K$525</definedName>
    <definedName function="false" hidden="false" localSheetId="3" name="ADMNBCorn" vbProcedure="false">'[51]Area Budget'!$K$523</definedName>
    <definedName function="false" hidden="false" localSheetId="3" name="ADMNBCotton" vbProcedure="false">'[51]Area Budget'!$K$527</definedName>
    <definedName function="false" hidden="false" localSheetId="3" name="ADMNBSorghum" vbProcedure="false">'[51]Area Budget'!$K$524</definedName>
    <definedName function="false" hidden="false" localSheetId="3" name="ADMNBSoy" vbProcedure="false">'[51]Area Budget'!$K$522</definedName>
    <definedName function="false" hidden="false" localSheetId="3" name="ADMNBSun" vbProcedure="false">'[51]Area Budget'!$K$526</definedName>
    <definedName function="false" hidden="false" localSheetId="3" name="admnCanolat" vbProcedure="false">'[51]Area Budget'!$K$517</definedName>
    <definedName function="false" hidden="false" localSheetId="3" name="admnCornT" vbProcedure="false">'[51]Area Budget'!$K$516</definedName>
    <definedName function="false" hidden="false" localSheetId="3" name="ADMNCotT" vbProcedure="false">'[51]Area Budget'!$K$519</definedName>
    <definedName function="false" hidden="false" localSheetId="3" name="admnhalo" vbProcedure="false">'[51]Area Budget'!$K$511</definedName>
    <definedName function="false" hidden="false" localSheetId="3" name="ADMNRUP" vbProcedure="false">'[51]Area Budget'!$K$508</definedName>
    <definedName function="false" hidden="false" localSheetId="3" name="admnSBT" vbProcedure="false">'[51]Area Budget'!$K$518</definedName>
    <definedName function="false" hidden="false" localSheetId="3" name="ADMNSoy" vbProcedure="false">'[51]Area Budget'!$K$515</definedName>
    <definedName function="false" hidden="false" localSheetId="3" name="admnsulfo" vbProcedure="false">'[51]Area Budget'!$K$512</definedName>
    <definedName function="false" hidden="false" localSheetId="3" name="admntrl" vbProcedure="false">'[51]Area Budget'!$K$510</definedName>
    <definedName function="false" hidden="false" localSheetId="3" name="Ag_Sector_LAN" vbProcedure="false">'[45]Ag Sector P&amp;L 01F'!$A$1:$N$25,'[45]Ag Sector P&amp;L 01F'!$P$1:$AI$25</definedName>
    <definedName function="false" hidden="false" localSheetId="3" name="Bgtcropall" vbProcedure="false">'[46]2002 B (input)'!$A$55:$S$124,'[46]2002 B (input)'!$A$133:$S$183,'[46]2002 B (input)'!$A$188:$S$232,'[46]2002 B (input)'!$A$237:$S$298,'[46]2002 B (input)'!$A$303:$S$347,'[46]2002 B (input)'!$A$352:$S$396,'[46]2002 B (input)'!$A$627:$S$665</definedName>
    <definedName function="false" hidden="false" localSheetId="3" name="Bgtcropallqtr" vbProcedure="false">'[46]2002 B (input)'!$AI$55:$AR$124,'[46]2002 B (input)'!$AI$133:$AR$183,'[46]2002 B (input)'!$AI$188:$AR$232,'[46]2002 B (input)'!$AI$237:$AR$298,'[46]2002 B (input)'!$AI$303:$AR$347,'[46]2002 B (input)'!$AI$352:$AR$396,'[46]2002 B (input)'!$AI$627:$AR$665</definedName>
    <definedName function="false" hidden="false" localSheetId="3" name="Bgtcropallytd" vbProcedure="false">'[46]2002 B (input)'!$U$55:$AG$124,'[46]2002 B (input)'!$U$133:$AG$183,'[46]2002 B (input)'!$U$188:$AG$232,'[46]2002 B (input)'!$U$237:$AG$298,'[46]2002 B (input)'!$U$303:$AG$347,'[46]2002 B (input)'!$U$352:$AG$396,'[46]2002 B (input)'!$U$627:$AG$665</definedName>
    <definedName function="false" hidden="false" localSheetId="3" name="Biotech" vbProcedure="false">'[45]Ag Sector P&amp;L 01F'!$A$99:$N$118,'[45]Ag Sector P&amp;L 01F'!$P$98:$AI$118</definedName>
    <definedName function="false" hidden="false" localSheetId="3" name="capita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3" name="Cog02" vbProcedure="false">[50]Assumptions!$B$135:$R$149</definedName>
    <definedName function="false" hidden="false" localSheetId="3" name="Crop" vbProcedure="false">'[45]Ag Sector P&amp;L 01F'!$A$26:$N$48,'[45]Ag Sector P&amp;L 01F'!$P$26:$AI$48</definedName>
    <definedName function="false" hidden="false" localSheetId="3" name="CurMonth" vbProcedure="false">[38]Dates!$B$3</definedName>
    <definedName function="false" hidden="false" localSheetId="3" name="CurMonthDay" vbProcedure="false">[38]Dates!$B$5</definedName>
    <definedName function="false" hidden="false" localSheetId="3" name="CurMonthDayYrL" vbProcedure="false">[38]Dates!$B$8</definedName>
    <definedName function="false" hidden="false" localSheetId="3" name="CurMonthL" vbProcedure="false">[38]Dates!$B$6</definedName>
    <definedName function="false" hidden="false" localSheetId="3" name="CurMonthYr" vbProcedure="false">[38]Dates!$B$4</definedName>
    <definedName function="false" hidden="false" localSheetId="3" name="CurMonthYrL" vbProcedure="false">[38]Dates!$B$7</definedName>
    <definedName function="false" hidden="false" localSheetId="3" name="CurMth" vbProcedure="false">[38]Dates!$B$1</definedName>
    <definedName function="false" hidden="false" localSheetId="3" name="curmths" vbProcedure="false">[39]Dates!$B$1</definedName>
    <definedName function="false" hidden="false" localSheetId="3" name="CurMthYr" vbProcedure="false">[38]Dates!$B$9</definedName>
    <definedName function="false" hidden="false" localSheetId="3" name="CurQtr" vbProcedure="false">[38]Dates!$B$11</definedName>
    <definedName function="false" hidden="false" localSheetId="3" name="CurQtrDay" vbProcedure="false">[38]Dates!$B$12</definedName>
    <definedName function="false" hidden="false" localSheetId="3" name="curqtrdays" vbProcedure="false">[39]Dates!$B$12</definedName>
    <definedName function="false" hidden="false" localSheetId="3" name="CurQtrL" vbProcedure="false">[38]Dates!$B$15</definedName>
    <definedName function="false" hidden="false" localSheetId="3" name="curqtrls" vbProcedure="false">[39]Dates!$B$15</definedName>
    <definedName function="false" hidden="false" localSheetId="3" name="curqtrs" vbProcedure="false">[39]Dates!$B$11</definedName>
    <definedName function="false" hidden="false" localSheetId="3" name="CurQtrYrL" vbProcedure="false">[38]Dates!$B$13</definedName>
    <definedName function="false" hidden="false" localSheetId="3" name="curqtryrls" vbProcedure="false">[39]Dates!$B$13</definedName>
    <definedName function="false" hidden="false" localSheetId="3" name="CurYTD" vbProcedure="false">[38]Dates!$B$2</definedName>
    <definedName function="false" hidden="false" localSheetId="3" name="curytds" vbProcedure="false">[39]Dates!$B$2</definedName>
    <definedName function="false" hidden="false" localSheetId="3" name="Descriptions" vbProcedure="false">[47]Descriptions!$A$1:$B$156</definedName>
    <definedName function="false" hidden="false" localSheetId="3" name="Discount_Rate___New_Trait" vbProcedure="false">'[61]'!$C$391</definedName>
    <definedName function="false" hidden="false" localSheetId="3" name="Fcropall" vbProcedure="false">'[46]2001 F (input)'!$A$55:$Q$124,'[46]2001 F (input)'!$A$125:$Q$166,'[46]2001 F (input)'!$A$171:$Q$215,'[46]2001 F (input)'!$A$220:$Q$281,'[46]2001 F (input)'!$A$286:$Q$330,'[46]2001 F (input)'!$A$335:$Q$379,'[46]2001 F (input)'!$A$475:$Q$513</definedName>
    <definedName function="false" hidden="false" localSheetId="3" name="Fcropallqtr" vbProcedure="false">'[46]2001 F (input)'!$AH$55:$AM$124,'[46]2001 F (input)'!$AH$125:$AM$166,'[46]2001 F (input)'!$AH$171:$AM$215,'[46]2001 F (input)'!$AH$220:$AM$281,'[46]2001 F (input)'!$AH$286:$AM$330,'[46]2001 F (input)'!$AH$335:$AM$379,'[46]2001 F (input)'!$AH$475:$AM$513</definedName>
    <definedName function="false" hidden="false" localSheetId="3" name="Fcropallytd" vbProcedure="false">'[46]2001 F (input)'!$S$55:$AF$124,'[46]2001 F (input)'!$S$125:$AF$166,'[46]2001 F (input)'!$S$171:$AF$215,'[46]2001 F (input)'!$S$220:$AF$281,'[46]2001 F (input)'!$S$286:$AF$330,'[46]2001 F (input)'!$S$335:$AF$379,'[46]2001 F (input)'!$S$475:$AF$513</definedName>
    <definedName function="false" hidden="false" localSheetId="3" name="Glyphosate" vbProcedure="false">'[45]Ag Sector P&amp;L 01F'!$A$26:$N$48,'[45]Ag Sector P&amp;L 01F'!$P$26:$AI$48</definedName>
    <definedName function="false" hidden="false" localSheetId="3" name="H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3" name="itoacet" vbProcedure="false">'[51]Area Budget'!$I$510</definedName>
    <definedName function="false" hidden="false" localSheetId="3" name="ITOBAlfa" vbProcedure="false">'[51]Area Budget'!$I$525</definedName>
    <definedName function="false" hidden="false" localSheetId="3" name="ITOBCorn" vbProcedure="false">'[51]Area Budget'!$I$523</definedName>
    <definedName function="false" hidden="false" localSheetId="3" name="ITOBCotton" vbProcedure="false">'[51]Area Budget'!$I$527</definedName>
    <definedName function="false" hidden="false" localSheetId="3" name="ITOBSorghum" vbProcedure="false">'[51]Area Budget'!$I$524</definedName>
    <definedName function="false" hidden="false" localSheetId="3" name="ITOBSoy" vbProcedure="false">'[51]Area Budget'!$I$522</definedName>
    <definedName function="false" hidden="false" localSheetId="3" name="ITOBSun" vbProcedure="false">'[51]Area Budget'!$I$526</definedName>
    <definedName function="false" hidden="false" localSheetId="3" name="itoCanolat" vbProcedure="false">'[51]Area Budget'!$I$517</definedName>
    <definedName function="false" hidden="false" localSheetId="3" name="itoCornT" vbProcedure="false">'[51]Area Budget'!$I$516</definedName>
    <definedName function="false" hidden="false" localSheetId="3" name="ITOCotT" vbProcedure="false">'[51]Area Budget'!$I$519</definedName>
    <definedName function="false" hidden="false" localSheetId="3" name="itohalo" vbProcedure="false">'[51]Area Budget'!$I$511</definedName>
    <definedName function="false" hidden="false" localSheetId="3" name="ITORUP" vbProcedure="false">'[51]Area Budget'!$I$508</definedName>
    <definedName function="false" hidden="false" localSheetId="3" name="itoSBT" vbProcedure="false">'[51]Area Budget'!$I$518</definedName>
    <definedName function="false" hidden="false" localSheetId="3" name="itoSoy" vbProcedure="false">'[51]Area Budget'!$I$515</definedName>
    <definedName function="false" hidden="false" localSheetId="3" name="itosulfo" vbProcedure="false">'[51]Area Budget'!$I$512</definedName>
    <definedName function="false" hidden="false" localSheetId="3" name="mapping" vbProcedure="false">[47]mapping!$A$2:$B$404</definedName>
    <definedName function="false" hidden="false" localSheetId="3" name="Menuitems" vbProcedure="false">[49]Comb!$D$4</definedName>
    <definedName function="false" hidden="false" localSheetId="3" name="Months" vbProcedure="false">[56]Control!$A$9:$B$20</definedName>
    <definedName function="false" hidden="false" localSheetId="3" name="MTH" vbProcedure="false">'[44]Combo Box'!$B$1</definedName>
    <definedName function="false" hidden="false" localSheetId="3" name="NCEACET" vbProcedure="false">'[51]Area Budget'!$E$509</definedName>
    <definedName function="false" hidden="false" localSheetId="3" name="NCeBAlfa" vbProcedure="false">'[51]Area Budget'!$E$525</definedName>
    <definedName function="false" hidden="false" localSheetId="3" name="NCeBCorn" vbProcedure="false">'[51]Area Budget'!$E$523</definedName>
    <definedName function="false" hidden="false" localSheetId="3" name="NCEBCotton" vbProcedure="false">'[51]Area Budget'!$E$527</definedName>
    <definedName function="false" hidden="false" localSheetId="3" name="NCeBSorghum" vbProcedure="false">'[51]Area Budget'!$E$524</definedName>
    <definedName function="false" hidden="false" localSheetId="3" name="NCeBSoy" vbProcedure="false">'[51]Area Budget'!$E$522</definedName>
    <definedName function="false" hidden="false" localSheetId="3" name="NCeBSun" vbProcedure="false">'[51]Area Budget'!$E$526</definedName>
    <definedName function="false" hidden="false" localSheetId="3" name="NCeCanolat" vbProcedure="false">'[51]Area Budget'!$E$517</definedName>
    <definedName function="false" hidden="false" localSheetId="3" name="NCeCornT" vbProcedure="false">'[51]Area Budget'!$E$516</definedName>
    <definedName function="false" hidden="false" localSheetId="3" name="NCeCotT" vbProcedure="false">'[51]Area Budget'!$E$519</definedName>
    <definedName function="false" hidden="false" localSheetId="3" name="ncehalo" vbProcedure="false">'[51]Area Budget'!$E$511</definedName>
    <definedName function="false" hidden="false" localSheetId="3" name="NCERUP" vbProcedure="false">'[51]Area Budget'!$E$508</definedName>
    <definedName function="false" hidden="false" localSheetId="3" name="NCeSBT" vbProcedure="false">'[51]Area Budget'!$E$518</definedName>
    <definedName function="false" hidden="false" localSheetId="3" name="NCeSoy" vbProcedure="false">'[51]Area Budget'!$E$515</definedName>
    <definedName function="false" hidden="false" localSheetId="3" name="NCesulfo" vbProcedure="false">'[51]Area Budget'!$E$512</definedName>
    <definedName function="false" hidden="false" localSheetId="3" name="NCETRL" vbProcedure="false">'[51]Area Budget'!$E$510</definedName>
    <definedName function="false" hidden="false" localSheetId="3" name="NCWACET" vbProcedure="false">'[51]Area Budget'!$D$509</definedName>
    <definedName function="false" hidden="false" localSheetId="3" name="NCWBAlfa" vbProcedure="false">'[51]Area Budget'!$D$525</definedName>
    <definedName function="false" hidden="false" localSheetId="3" name="NCWBCorn" vbProcedure="false">'[51]Area Budget'!$D$523</definedName>
    <definedName function="false" hidden="false" localSheetId="3" name="NCWBSorghum" vbProcedure="false">'[51]Area Budget'!$D$524</definedName>
    <definedName function="false" hidden="false" localSheetId="3" name="NCWBSoy" vbProcedure="false">'[51]Area Budget'!$D$522</definedName>
    <definedName function="false" hidden="false" localSheetId="3" name="NCWBSun" vbProcedure="false">'[51]Area Budget'!$D$526</definedName>
    <definedName function="false" hidden="false" localSheetId="3" name="NCWCanolat" vbProcedure="false">'[51]Area Budget'!$D$517</definedName>
    <definedName function="false" hidden="false" localSheetId="3" name="NCWCornT" vbProcedure="false">'[51]Area Budget'!$D$516</definedName>
    <definedName function="false" hidden="false" localSheetId="3" name="NCWCotT" vbProcedure="false">'[51]Area Budget'!$D$519</definedName>
    <definedName function="false" hidden="false" localSheetId="3" name="ncwhalo" vbProcedure="false">'[51]Area Budget'!$D$511</definedName>
    <definedName function="false" hidden="false" localSheetId="3" name="NCWRUP" vbProcedure="false">'[51]Area Budget'!$D$508</definedName>
    <definedName function="false" hidden="false" localSheetId="3" name="NCWSBT" vbProcedure="false">'[51]Area Budget'!$D$518</definedName>
    <definedName function="false" hidden="false" localSheetId="3" name="NCWSoy" vbProcedure="false">'[51]Area Budget'!$D$515</definedName>
    <definedName function="false" hidden="false" localSheetId="3" name="NCWsulfo" vbProcedure="false">'[51]Area Budget'!$D$512</definedName>
    <definedName function="false" hidden="false" localSheetId="3" name="NCWTRL" vbProcedure="false">'[51]Area Budget'!$D$510</definedName>
    <definedName function="false" hidden="false" localSheetId="3" name="NextMthYr" vbProcedure="false">[38]Dates!$B$10</definedName>
    <definedName function="false" hidden="false" localSheetId="3" name="nextmthyrs" vbProcedure="false">[39]Dates!$B$10</definedName>
    <definedName function="false" hidden="false" localSheetId="3" name="NSP02" vbProcedure="false">[50]Assumptions!$B$116:$R$132</definedName>
    <definedName function="false" hidden="false" localSheetId="3" name="nst02" vbProcedure="false">[50]Assumptions!$B$154:$R$167</definedName>
    <definedName function="false" hidden="false" localSheetId="3" name="other" vbProcedure="false">{"Schedule_1D",#N/A,FALSE,"I-D"}</definedName>
    <definedName function="false" hidden="false" localSheetId="3" name="PERPETUITY_DECLINING_RATE___20Y" vbProcedure="false">'[61]'!$I$431</definedName>
    <definedName function="false" hidden="false" localSheetId="3" name="PERPETUITY__DECLINING_RATE___20Y" vbProcedure="false">'[43]CASH FLOW-BASE BIZ'!$H$177</definedName>
    <definedName function="false" hidden="false" localSheetId="3" name="PlainsACET" vbProcedure="false">'[51]Area Budget'!$F$509</definedName>
    <definedName function="false" hidden="false" localSheetId="3" name="PlainsBAlfa" vbProcedure="false">'[51]Area Budget'!$F$525</definedName>
    <definedName function="false" hidden="false" localSheetId="3" name="PlainsBCorn" vbProcedure="false">'[51]Area Budget'!$F$523</definedName>
    <definedName function="false" hidden="false" localSheetId="3" name="PlainsBCotton" vbProcedure="false">'[51]Area Budget'!$F$527</definedName>
    <definedName function="false" hidden="false" localSheetId="3" name="PlainsBSorghum" vbProcedure="false">'[51]Area Budget'!$F$524</definedName>
    <definedName function="false" hidden="false" localSheetId="3" name="PlainsBSoy" vbProcedure="false">'[51]Area Budget'!$F$522</definedName>
    <definedName function="false" hidden="false" localSheetId="3" name="PlainsBSun" vbProcedure="false">'[51]Area Budget'!$F$526</definedName>
    <definedName function="false" hidden="false" localSheetId="3" name="PlainsCanolat" vbProcedure="false">'[51]Area Budget'!$F$517</definedName>
    <definedName function="false" hidden="false" localSheetId="3" name="PlainsCornT" vbProcedure="false">'[51]Area Budget'!$F$516</definedName>
    <definedName function="false" hidden="false" localSheetId="3" name="PlainsCotT" vbProcedure="false">'[51]Area Budget'!$F$519</definedName>
    <definedName function="false" hidden="false" localSheetId="3" name="plainshalo" vbProcedure="false">'[51]Area Budget'!$F$511</definedName>
    <definedName function="false" hidden="false" localSheetId="3" name="PLAINSRUP" vbProcedure="false">'[51]Area Budget'!$F$508</definedName>
    <definedName function="false" hidden="false" localSheetId="3" name="PlainsSBT" vbProcedure="false">'[51]Area Budget'!$F$518</definedName>
    <definedName function="false" hidden="false" localSheetId="3" name="PlainsSoy" vbProcedure="false">'[51]Area Budget'!$F$515</definedName>
    <definedName function="false" hidden="false" localSheetId="3" name="plainssulfo" vbProcedure="false">'[51]Area Budget'!$F$512</definedName>
    <definedName function="false" hidden="false" localSheetId="3" name="PLAINSTRL" vbProcedure="false">'[51]Area Budget'!$F$510</definedName>
    <definedName function="false" hidden="false" localSheetId="3" name="Plugs" vbProcedure="false">'[48]'!$B$20:$M$33</definedName>
    <definedName function="false" hidden="false" localSheetId="3" name="POG02" vbProcedure="false">[50]Assumptions!$B$21:$R$37</definedName>
    <definedName function="false" hidden="false" localSheetId="3" name="pooo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3" name="Print2Area2" vbProcedure="false">'[45]Ag Sector P&amp;L 01F'!$A$27:$N$48,'[45]Ag Sector P&amp;L 01F'!$P$27:$AB$48,'[45]Ag Sector P&amp;L 01F'!$AD$27:$AI$48,'[45]Ag Sector P&amp;L 01F'!$A$50:$N$95,'[45]Ag Sector P&amp;L 01F'!$P$50:$AB$95,'[45]Ag Sector P&amp;L 01F'!$AD$50:$AI$95,'[45]Ag Sector P&amp;L 01F'!$A$97:$N$147,'[45]Ag Sector P&amp;L 01F'!$P$97:$AB$147</definedName>
    <definedName function="false" hidden="false" localSheetId="3" name="PRINT_AREA_MI" vbProcedure="false">[40]1Q!$FD$672</definedName>
    <definedName function="false" hidden="false" localSheetId="3" name="Prior_Year" vbProcedure="false">[38]Dates!$B$18</definedName>
    <definedName function="false" hidden="false" localSheetId="3" name="prior_years" vbProcedure="false">[39]Dates!$B$18</definedName>
    <definedName function="false" hidden="false" localSheetId="3" name="PrYear" vbProcedure="false">[38]Dates!$B$18</definedName>
    <definedName function="false" hidden="false" localSheetId="3" name="pryears" vbProcedure="false">[39]Dates!$B$18</definedName>
    <definedName function="false" hidden="false" localSheetId="3" name="Q1P_L" vbProcedure="false">[40]1Q!$A$1</definedName>
    <definedName function="false" hidden="false" localSheetId="3" name="Q22_" vbProcedure="false">[40]1Q!$CI$343</definedName>
    <definedName function="false" hidden="false" localSheetId="3" name="Q2AG_CHEM" vbProcedure="false">[40]1Q!$DP$376</definedName>
    <definedName function="false" hidden="false" localSheetId="3" name="Q2GEOGRAPHIC" vbProcedure="false">[40]1Q!$CI$343</definedName>
    <definedName function="false" hidden="false" localSheetId="3" name="Q2MAT" vbProcedure="false">[40]1Q!$HH$472</definedName>
    <definedName function="false" hidden="false" localSheetId="3" name="Q2NS_GDS" vbProcedure="false">[40]1Q!$FV$434</definedName>
    <definedName function="false" hidden="false" localSheetId="3" name="Q2P_L" vbProcedure="false">[40]1Q!$AP$298</definedName>
    <definedName function="false" hidden="false" localSheetId="3" name="Q31_" vbProcedure="false">[40]1Q!$IR$508</definedName>
    <definedName function="false" hidden="false" localSheetId="3" name="Q3A" vbProcedure="false">[40]1Q!$IR$508</definedName>
    <definedName function="false" hidden="false" localSheetId="3" name="Q3B" vbProcedure="false">[40]1Q!$AU$559</definedName>
    <definedName function="false" hidden="false" localSheetId="3" name="Q3C" vbProcedure="false">[40]1Q!$CS$609</definedName>
    <definedName function="false" hidden="false" localSheetId="3" name="Q3D" vbProcedure="false">[40]1Q!$DW$639</definedName>
    <definedName function="false" hidden="false" localSheetId="3" name="Q3E" vbProcedure="false">[40]1Q!$FD$672</definedName>
    <definedName function="false" hidden="false" localSheetId="3" name="Q3GEOGRAPHIC" vbProcedure="false">[40]1Q!$DW$639</definedName>
    <definedName function="false" hidden="false" localSheetId="3" name="Q3MAT" vbProcedure="false">[40]1Q!$FD$672</definedName>
    <definedName function="false" hidden="false" localSheetId="3" name="Q3NS_GDS" vbProcedure="false">[40]1Q!$CS$609</definedName>
    <definedName function="false" hidden="false" localSheetId="3" name="Q3P_L" vbProcedure="false">[40]1Q!$IR$508</definedName>
    <definedName function="false" hidden="false" localSheetId="3" name="Q402Inv" vbProcedure="false">[50]Assumptions!$B$97:$R$113</definedName>
    <definedName function="false" hidden="false" localSheetId="3" name="Q4AG_CHEM" vbProcedure="false">[40]1Q!$IM$759</definedName>
    <definedName function="false" hidden="false" localSheetId="3" name="Q4GEOGRAPHIC" vbProcedure="false">[40]1Q!$CD$850</definedName>
    <definedName function="false" hidden="false" localSheetId="3" name="Q4MAT" vbProcedure="false">[40]1Q!$DR$890</definedName>
    <definedName function="false" hidden="false" localSheetId="3" name="Q4NS_GDS" vbProcedure="false">[40]1Q!$AO$809</definedName>
    <definedName function="false" hidden="false" localSheetId="3" name="Q4OTHERINCOME" vbProcedure="false">[40]1Q!$GP$966</definedName>
    <definedName function="false" hidden="false" localSheetId="3" name="Q4P_L" vbProcedure="false">[40]1Q!$GS$713</definedName>
    <definedName function="false" hidden="false" localSheetId="3" name="QTR" vbProcedure="false">'[44]Combo Box'!$E$1</definedName>
    <definedName function="false" hidden="false" localSheetId="3" name="qtrending" vbProcedure="false">[38]Dates!$B$14</definedName>
    <definedName function="false" hidden="false" localSheetId="3" name="qtrendings" vbProcedure="false">[39]Dates!$B$14</definedName>
    <definedName function="false" hidden="false" localSheetId="3" name="remap" vbProcedure="false">[47]Sheet2!$A$3:$B$24</definedName>
    <definedName function="false" hidden="false" localSheetId="3" name="Seeds" vbProcedure="false">'[45]Ag Sector P&amp;L 01F'!$A$120:$N$148,'[45]Ag Sector P&amp;L 01F'!$P$120:$AI$148</definedName>
    <definedName function="false" hidden="false" localSheetId="3" name="selsheet" vbProcedure="false">[49]Comb!$C$515</definedName>
    <definedName function="false" hidden="false" localSheetId="3" name="SOUTHACET" vbProcedure="false">'[51]Area Budget'!$G$509</definedName>
    <definedName function="false" hidden="false" localSheetId="3" name="SouthBAlfa" vbProcedure="false">'[51]Area Budget'!$G$525</definedName>
    <definedName function="false" hidden="false" localSheetId="3" name="SouthBCorn" vbProcedure="false">'[51]Area Budget'!$G$523</definedName>
    <definedName function="false" hidden="false" localSheetId="3" name="SouthBSorghum" vbProcedure="false">'[51]Area Budget'!$G$524</definedName>
    <definedName function="false" hidden="false" localSheetId="3" name="SouthBSoy" vbProcedure="false">'[51]Area Budget'!$G$522</definedName>
    <definedName function="false" hidden="false" localSheetId="3" name="SouthBSun" vbProcedure="false">'[51]Area Budget'!$G$526</definedName>
    <definedName function="false" hidden="false" localSheetId="3" name="SouthCanolat" vbProcedure="false">'[51]Area Budget'!$G$517</definedName>
    <definedName function="false" hidden="false" localSheetId="3" name="SouthCornT" vbProcedure="false">'[51]Area Budget'!$G$516</definedName>
    <definedName function="false" hidden="false" localSheetId="3" name="SouthCotT" vbProcedure="false">'[51]Area Budget'!$G$519</definedName>
    <definedName function="false" hidden="false" localSheetId="3" name="southhalo" vbProcedure="false">'[51]Area Budget'!$G$511</definedName>
    <definedName function="false" hidden="false" localSheetId="3" name="SOUTHRUP" vbProcedure="false">'[51]Area Budget'!$G$508</definedName>
    <definedName function="false" hidden="false" localSheetId="3" name="SouthSBT" vbProcedure="false">'[51]Area Budget'!$G$518</definedName>
    <definedName function="false" hidden="false" localSheetId="3" name="SouthSoy" vbProcedure="false">'[51]Area Budget'!$G$515</definedName>
    <definedName function="false" hidden="false" localSheetId="3" name="southsulfo" vbProcedure="false">'[51]Area Budget'!$G$512</definedName>
    <definedName function="false" hidden="false" localSheetId="3" name="Southtrl" vbProcedure="false">'[51]Area Budget'!$G$510</definedName>
    <definedName function="false" hidden="false" localSheetId="3" name="Summary" vbProcedure="false">[46]Summary!$A$1:$AA$55,[46]Summary!$A$56:$AA$108,[46]Summary!$A$109:$AA$158</definedName>
    <definedName function="false" hidden="false" localSheetId="3" name="Table__4" vbProcedure="false">'[58]Inc.St.'!$A$154:$R$233</definedName>
    <definedName function="false" hidden="false" localSheetId="3" name="TNVACET" vbProcedure="false">'[51]Area Budget'!$H$509</definedName>
    <definedName function="false" hidden="false" localSheetId="3" name="TNVBAlfa" vbProcedure="false">'[51]Area Budget'!$H$525</definedName>
    <definedName function="false" hidden="false" localSheetId="3" name="TNVBCorn" vbProcedure="false">'[51]Area Budget'!$H$523</definedName>
    <definedName function="false" hidden="false" localSheetId="3" name="TNVBCotton" vbProcedure="false">'[51]Area Budget'!$H$527</definedName>
    <definedName function="false" hidden="false" localSheetId="3" name="TNVBSorghum" vbProcedure="false">'[51]Area Budget'!$H$524</definedName>
    <definedName function="false" hidden="false" localSheetId="3" name="TNVBSoy" vbProcedure="false">'[51]Area Budget'!$H$522</definedName>
    <definedName function="false" hidden="false" localSheetId="3" name="TNVBSun" vbProcedure="false">'[51]Area Budget'!$H$526</definedName>
    <definedName function="false" hidden="false" localSheetId="3" name="TNVCanolat" vbProcedure="false">'[51]Area Budget'!$H$517</definedName>
    <definedName function="false" hidden="false" localSheetId="3" name="tnvCornT" vbProcedure="false">'[51]Area Budget'!$H$516</definedName>
    <definedName function="false" hidden="false" localSheetId="3" name="TNVCotT" vbProcedure="false">'[51]Area Budget'!$H$519</definedName>
    <definedName function="false" hidden="false" localSheetId="3" name="tnvhalo" vbProcedure="false">'[51]Area Budget'!$H$511</definedName>
    <definedName function="false" hidden="false" localSheetId="3" name="TNVRUP" vbProcedure="false">'[51]Area Budget'!$H$508</definedName>
    <definedName function="false" hidden="false" localSheetId="3" name="TNVSBT" vbProcedure="false">'[51]Area Budget'!$H$518</definedName>
    <definedName function="false" hidden="false" localSheetId="3" name="tnvSoy" vbProcedure="false">'[51]Area Budget'!$H$515</definedName>
    <definedName function="false" hidden="false" localSheetId="3" name="tnvsulfo" vbProcedure="false">'[51]Area Budget'!$H$512</definedName>
    <definedName function="false" hidden="false" localSheetId="3" name="tnvtrl" vbProcedure="false">'[51]Area Budget'!$H$510</definedName>
    <definedName function="false" hidden="false" localSheetId="3" name="toto" vbProcedure="false">'[42]CASH FLOW-BASE BIZ'!$H$177</definedName>
    <definedName function="false" hidden="false" localSheetId="3" name="val" vbProcedure="false">[49]Comb!$B$258</definedName>
    <definedName function="false" hidden="false" localSheetId="3" name="valpnu" vbProcedure="false">[49]Comb!$C$515</definedName>
    <definedName function="false" hidden="false" localSheetId="3" name="valrange" vbProcedure="false">[49]Comb!$C$515</definedName>
    <definedName function="false" hidden="false" localSheetId="3" name="wre_Print_Al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3" name="wrn_Print_All_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3" name="wrn_Print_Index_" vbProcedure="false">{"Index",#N/A,FALSE,"Index"}</definedName>
    <definedName function="false" hidden="false" localSheetId="3" name="wrn_prtall_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3" name="wrn_Schedule_1A_" vbProcedure="false">{"Schedule_IA",#N/A,FALSE,"I-A"}</definedName>
    <definedName function="false" hidden="false" localSheetId="3" name="wrn_Schedule_1B_" vbProcedure="false">{"Schedule_1B",#N/A,FALSE,"I-B"}</definedName>
    <definedName function="false" hidden="false" localSheetId="3" name="wrn_Schedule_1C_" vbProcedure="false">{"Schedule_1C",#N/A,FALSE,"I-C"}</definedName>
    <definedName function="false" hidden="false" localSheetId="3" name="wrn_Schedule_1D_" vbProcedure="false">{"Schedule_1D",#N/A,FALSE,"I-D"}</definedName>
    <definedName function="false" hidden="false" localSheetId="3" name="wrn_Schedule_I_" vbProcedure="false">{"Schedule_I",#N/A,FALSE,"I"}</definedName>
    <definedName function="false" hidden="false" localSheetId="3" name="xxx" vbProcedure="false">[57]Dates!$B$3</definedName>
    <definedName function="false" hidden="false" localSheetId="3" name="Year" vbProcedure="false">[38]Dates!$B$17</definedName>
    <definedName function="false" hidden="false" localSheetId="3" name="years" vbProcedure="false">[39]Dates!$B$17</definedName>
    <definedName function="false" hidden="false" localSheetId="3" name="_2002" vbProcedure="false">[41]Q1!$AP$298</definedName>
    <definedName function="false" hidden="false" localSheetId="3" name="_2Q1" vbProcedure="false">[40]1Q!$AP$298</definedName>
    <definedName function="false" hidden="false" localSheetId="3" name="_2Q2" vbProcedure="false">[40]1Q!$CI$343</definedName>
    <definedName function="false" hidden="false" localSheetId="3" name="_2Q3" vbProcedure="false">[40]1Q!$DP$376</definedName>
    <definedName function="false" hidden="false" localSheetId="3" name="_2Q4" vbProcedure="false">[40]1Q!$FV$434</definedName>
    <definedName function="false" hidden="false" localSheetId="3" name="_2Q5" vbProcedure="false">[40]1Q!$HH$472</definedName>
    <definedName function="false" hidden="false" localSheetId="4" name="a" vbProcedure="false">[39]Dates!$B$8</definedName>
    <definedName function="false" hidden="false" localSheetId="4" name="ACET" vbProcedure="false">'[51]Area Budget'!$D$509:$K$509</definedName>
    <definedName function="false" hidden="false" localSheetId="4" name="ADMNACET" vbProcedure="false">'[51]Area Budget'!$K$509</definedName>
    <definedName function="false" hidden="false" localSheetId="4" name="ADMNBAlfa" vbProcedure="false">'[51]Area Budget'!$K$525</definedName>
    <definedName function="false" hidden="false" localSheetId="4" name="ADMNBCorn" vbProcedure="false">'[51]Area Budget'!$K$523</definedName>
    <definedName function="false" hidden="false" localSheetId="4" name="ADMNBCotton" vbProcedure="false">'[51]Area Budget'!$K$527</definedName>
    <definedName function="false" hidden="false" localSheetId="4" name="ADMNBSorghum" vbProcedure="false">'[51]Area Budget'!$K$524</definedName>
    <definedName function="false" hidden="false" localSheetId="4" name="ADMNBSoy" vbProcedure="false">'[51]Area Budget'!$K$522</definedName>
    <definedName function="false" hidden="false" localSheetId="4" name="ADMNBSun" vbProcedure="false">'[51]Area Budget'!$K$526</definedName>
    <definedName function="false" hidden="false" localSheetId="4" name="admnCanolat" vbProcedure="false">'[51]Area Budget'!$K$517</definedName>
    <definedName function="false" hidden="false" localSheetId="4" name="admnCornT" vbProcedure="false">'[51]Area Budget'!$K$516</definedName>
    <definedName function="false" hidden="false" localSheetId="4" name="ADMNCotT" vbProcedure="false">'[51]Area Budget'!$K$519</definedName>
    <definedName function="false" hidden="false" localSheetId="4" name="admnhalo" vbProcedure="false">'[51]Area Budget'!$K$511</definedName>
    <definedName function="false" hidden="false" localSheetId="4" name="ADMNRUP" vbProcedure="false">'[51]Area Budget'!$K$508</definedName>
    <definedName function="false" hidden="false" localSheetId="4" name="admnSBT" vbProcedure="false">'[51]Area Budget'!$K$518</definedName>
    <definedName function="false" hidden="false" localSheetId="4" name="ADMNSoy" vbProcedure="false">'[51]Area Budget'!$K$515</definedName>
    <definedName function="false" hidden="false" localSheetId="4" name="admnsulfo" vbProcedure="false">'[51]Area Budget'!$K$512</definedName>
    <definedName function="false" hidden="false" localSheetId="4" name="admntrl" vbProcedure="false">'[51]Area Budget'!$K$510</definedName>
    <definedName function="false" hidden="false" localSheetId="4" name="Ag_Sector_LAN" vbProcedure="false">'[45]Ag Sector P&amp;L 01F'!$A$1:$N$25,'[45]Ag Sector P&amp;L 01F'!$P$1:$AI$25</definedName>
    <definedName function="false" hidden="false" localSheetId="4" name="Bgtcropall" vbProcedure="false">'[46]2002 B (input)'!$A$55:$S$124,'[46]2002 B (input)'!$A$133:$S$183,'[46]2002 B (input)'!$A$188:$S$232,'[46]2002 B (input)'!$A$237:$S$298,'[46]2002 B (input)'!$A$303:$S$347,'[46]2002 B (input)'!$A$352:$S$396,'[46]2002 B (input)'!$A$627:$S$665</definedName>
    <definedName function="false" hidden="false" localSheetId="4" name="Bgtcropallqtr" vbProcedure="false">'[46]2002 B (input)'!$AI$55:$AR$124,'[46]2002 B (input)'!$AI$133:$AR$183,'[46]2002 B (input)'!$AI$188:$AR$232,'[46]2002 B (input)'!$AI$237:$AR$298,'[46]2002 B (input)'!$AI$303:$AR$347,'[46]2002 B (input)'!$AI$352:$AR$396,'[46]2002 B (input)'!$AI$627:$AR$665</definedName>
    <definedName function="false" hidden="false" localSheetId="4" name="Bgtcropallytd" vbProcedure="false">'[46]2002 B (input)'!$U$55:$AG$124,'[46]2002 B (input)'!$U$133:$AG$183,'[46]2002 B (input)'!$U$188:$AG$232,'[46]2002 B (input)'!$U$237:$AG$298,'[46]2002 B (input)'!$U$303:$AG$347,'[46]2002 B (input)'!$U$352:$AG$396,'[46]2002 B (input)'!$U$627:$AG$665</definedName>
    <definedName function="false" hidden="false" localSheetId="4" name="Biotech" vbProcedure="false">'[45]Ag Sector P&amp;L 01F'!$A$99:$N$118,'[45]Ag Sector P&amp;L 01F'!$P$98:$AI$118</definedName>
    <definedName function="false" hidden="false" localSheetId="4" name="capita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4" name="Cog02" vbProcedure="false">[50]Assumptions!$B$135:$R$149</definedName>
    <definedName function="false" hidden="false" localSheetId="4" name="Crop" vbProcedure="false">'[45]Ag Sector P&amp;L 01F'!$A$26:$N$48,'[45]Ag Sector P&amp;L 01F'!$P$26:$AI$48</definedName>
    <definedName function="false" hidden="false" localSheetId="4" name="CurMonth" vbProcedure="false">[38]Dates!$B$3</definedName>
    <definedName function="false" hidden="false" localSheetId="4" name="CurMonthDay" vbProcedure="false">[38]Dates!$B$5</definedName>
    <definedName function="false" hidden="false" localSheetId="4" name="CurMonthDayYrL" vbProcedure="false">[38]Dates!$B$8</definedName>
    <definedName function="false" hidden="false" localSheetId="4" name="CurMonthL" vbProcedure="false">[38]Dates!$B$6</definedName>
    <definedName function="false" hidden="false" localSheetId="4" name="CurMonthYr" vbProcedure="false">[38]Dates!$B$4</definedName>
    <definedName function="false" hidden="false" localSheetId="4" name="CurMonthYrL" vbProcedure="false">[38]Dates!$B$7</definedName>
    <definedName function="false" hidden="false" localSheetId="4" name="CurMth" vbProcedure="false">[38]Dates!$B$1</definedName>
    <definedName function="false" hidden="false" localSheetId="4" name="curmths" vbProcedure="false">[39]Dates!$B$1</definedName>
    <definedName function="false" hidden="false" localSheetId="4" name="CurMthYr" vbProcedure="false">[38]Dates!$B$9</definedName>
    <definedName function="false" hidden="false" localSheetId="4" name="CurQtr" vbProcedure="false">[38]Dates!$B$11</definedName>
    <definedName function="false" hidden="false" localSheetId="4" name="CurQtrDay" vbProcedure="false">[38]Dates!$B$12</definedName>
    <definedName function="false" hidden="false" localSheetId="4" name="curqtrdays" vbProcedure="false">[39]Dates!$B$12</definedName>
    <definedName function="false" hidden="false" localSheetId="4" name="CurQtrL" vbProcedure="false">[38]Dates!$B$15</definedName>
    <definedName function="false" hidden="false" localSheetId="4" name="curqtrls" vbProcedure="false">[39]Dates!$B$15</definedName>
    <definedName function="false" hidden="false" localSheetId="4" name="curqtrs" vbProcedure="false">[39]Dates!$B$11</definedName>
    <definedName function="false" hidden="false" localSheetId="4" name="CurQtrYrL" vbProcedure="false">[38]Dates!$B$13</definedName>
    <definedName function="false" hidden="false" localSheetId="4" name="curqtryrls" vbProcedure="false">[39]Dates!$B$13</definedName>
    <definedName function="false" hidden="false" localSheetId="4" name="CurYTD" vbProcedure="false">[38]Dates!$B$2</definedName>
    <definedName function="false" hidden="false" localSheetId="4" name="curytds" vbProcedure="false">[39]Dates!$B$2</definedName>
    <definedName function="false" hidden="false" localSheetId="4" name="Descriptions" vbProcedure="false">[47]Descriptions!$A$1:$B$156</definedName>
    <definedName function="false" hidden="false" localSheetId="4" name="Discount_Rate___New_Trait" vbProcedure="false">'[61]'!$C$391</definedName>
    <definedName function="false" hidden="false" localSheetId="4" name="Fcropall" vbProcedure="false">'[46]2001 F (input)'!$A$55:$Q$124,'[46]2001 F (input)'!$A$125:$Q$166,'[46]2001 F (input)'!$A$171:$Q$215,'[46]2001 F (input)'!$A$220:$Q$281,'[46]2001 F (input)'!$A$286:$Q$330,'[46]2001 F (input)'!$A$335:$Q$379,'[46]2001 F (input)'!$A$475:$Q$513</definedName>
    <definedName function="false" hidden="false" localSheetId="4" name="Fcropallqtr" vbProcedure="false">'[46]2001 F (input)'!$AH$55:$AM$124,'[46]2001 F (input)'!$AH$125:$AM$166,'[46]2001 F (input)'!$AH$171:$AM$215,'[46]2001 F (input)'!$AH$220:$AM$281,'[46]2001 F (input)'!$AH$286:$AM$330,'[46]2001 F (input)'!$AH$335:$AM$379,'[46]2001 F (input)'!$AH$475:$AM$513</definedName>
    <definedName function="false" hidden="false" localSheetId="4" name="Fcropallytd" vbProcedure="false">'[46]2001 F (input)'!$S$55:$AF$124,'[46]2001 F (input)'!$S$125:$AF$166,'[46]2001 F (input)'!$S$171:$AF$215,'[46]2001 F (input)'!$S$220:$AF$281,'[46]2001 F (input)'!$S$286:$AF$330,'[46]2001 F (input)'!$S$335:$AF$379,'[46]2001 F (input)'!$S$475:$AF$513</definedName>
    <definedName function="false" hidden="false" localSheetId="4" name="Glyphosate" vbProcedure="false">'[45]Ag Sector P&amp;L 01F'!$A$26:$N$48,'[45]Ag Sector P&amp;L 01F'!$P$26:$AI$48</definedName>
    <definedName function="false" hidden="false" localSheetId="4" name="H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4" name="itoacet" vbProcedure="false">'[51]Area Budget'!$I$510</definedName>
    <definedName function="false" hidden="false" localSheetId="4" name="ITOBAlfa" vbProcedure="false">'[51]Area Budget'!$I$525</definedName>
    <definedName function="false" hidden="false" localSheetId="4" name="ITOBCorn" vbProcedure="false">'[51]Area Budget'!$I$523</definedName>
    <definedName function="false" hidden="false" localSheetId="4" name="ITOBCotton" vbProcedure="false">'[51]Area Budget'!$I$527</definedName>
    <definedName function="false" hidden="false" localSheetId="4" name="ITOBSorghum" vbProcedure="false">'[51]Area Budget'!$I$524</definedName>
    <definedName function="false" hidden="false" localSheetId="4" name="ITOBSoy" vbProcedure="false">'[51]Area Budget'!$I$522</definedName>
    <definedName function="false" hidden="false" localSheetId="4" name="ITOBSun" vbProcedure="false">'[51]Area Budget'!$I$526</definedName>
    <definedName function="false" hidden="false" localSheetId="4" name="itoCanolat" vbProcedure="false">'[51]Area Budget'!$I$517</definedName>
    <definedName function="false" hidden="false" localSheetId="4" name="itoCornT" vbProcedure="false">'[51]Area Budget'!$I$516</definedName>
    <definedName function="false" hidden="false" localSheetId="4" name="ITOCotT" vbProcedure="false">'[51]Area Budget'!$I$519</definedName>
    <definedName function="false" hidden="false" localSheetId="4" name="itohalo" vbProcedure="false">'[51]Area Budget'!$I$511</definedName>
    <definedName function="false" hidden="false" localSheetId="4" name="ITORUP" vbProcedure="false">'[51]Area Budget'!$I$508</definedName>
    <definedName function="false" hidden="false" localSheetId="4" name="itoSBT" vbProcedure="false">'[51]Area Budget'!$I$518</definedName>
    <definedName function="false" hidden="false" localSheetId="4" name="itoSoy" vbProcedure="false">'[51]Area Budget'!$I$515</definedName>
    <definedName function="false" hidden="false" localSheetId="4" name="itosulfo" vbProcedure="false">'[51]Area Budget'!$I$512</definedName>
    <definedName function="false" hidden="false" localSheetId="4" name="mapping" vbProcedure="false">[47]mapping!$A$2:$B$404</definedName>
    <definedName function="false" hidden="false" localSheetId="4" name="Menuitems" vbProcedure="false">[49]Comb!$D$4</definedName>
    <definedName function="false" hidden="false" localSheetId="4" name="Months" vbProcedure="false">[56]Control!$A$9:$B$20</definedName>
    <definedName function="false" hidden="false" localSheetId="4" name="MTH" vbProcedure="false">'[44]Combo Box'!$B$1</definedName>
    <definedName function="false" hidden="false" localSheetId="4" name="NCEACET" vbProcedure="false">'[51]Area Budget'!$E$509</definedName>
    <definedName function="false" hidden="false" localSheetId="4" name="NCeBAlfa" vbProcedure="false">'[51]Area Budget'!$E$525</definedName>
    <definedName function="false" hidden="false" localSheetId="4" name="NCeBCorn" vbProcedure="false">'[51]Area Budget'!$E$523</definedName>
    <definedName function="false" hidden="false" localSheetId="4" name="NCEBCotton" vbProcedure="false">'[51]Area Budget'!$E$527</definedName>
    <definedName function="false" hidden="false" localSheetId="4" name="NCeBSorghum" vbProcedure="false">'[51]Area Budget'!$E$524</definedName>
    <definedName function="false" hidden="false" localSheetId="4" name="NCeBSoy" vbProcedure="false">'[51]Area Budget'!$E$522</definedName>
    <definedName function="false" hidden="false" localSheetId="4" name="NCeBSun" vbProcedure="false">'[51]Area Budget'!$E$526</definedName>
    <definedName function="false" hidden="false" localSheetId="4" name="NCeCanolat" vbProcedure="false">'[51]Area Budget'!$E$517</definedName>
    <definedName function="false" hidden="false" localSheetId="4" name="NCeCornT" vbProcedure="false">'[51]Area Budget'!$E$516</definedName>
    <definedName function="false" hidden="false" localSheetId="4" name="NCeCotT" vbProcedure="false">'[51]Area Budget'!$E$519</definedName>
    <definedName function="false" hidden="false" localSheetId="4" name="ncehalo" vbProcedure="false">'[51]Area Budget'!$E$511</definedName>
    <definedName function="false" hidden="false" localSheetId="4" name="NCERUP" vbProcedure="false">'[51]Area Budget'!$E$508</definedName>
    <definedName function="false" hidden="false" localSheetId="4" name="NCeSBT" vbProcedure="false">'[51]Area Budget'!$E$518</definedName>
    <definedName function="false" hidden="false" localSheetId="4" name="NCeSoy" vbProcedure="false">'[51]Area Budget'!$E$515</definedName>
    <definedName function="false" hidden="false" localSheetId="4" name="NCesulfo" vbProcedure="false">'[51]Area Budget'!$E$512</definedName>
    <definedName function="false" hidden="false" localSheetId="4" name="NCETRL" vbProcedure="false">'[51]Area Budget'!$E$510</definedName>
    <definedName function="false" hidden="false" localSheetId="4" name="NCWACET" vbProcedure="false">'[51]Area Budget'!$D$509</definedName>
    <definedName function="false" hidden="false" localSheetId="4" name="NCWBAlfa" vbProcedure="false">'[51]Area Budget'!$D$525</definedName>
    <definedName function="false" hidden="false" localSheetId="4" name="NCWBCorn" vbProcedure="false">'[51]Area Budget'!$D$523</definedName>
    <definedName function="false" hidden="false" localSheetId="4" name="NCWBSorghum" vbProcedure="false">'[51]Area Budget'!$D$524</definedName>
    <definedName function="false" hidden="false" localSheetId="4" name="NCWBSoy" vbProcedure="false">'[51]Area Budget'!$D$522</definedName>
    <definedName function="false" hidden="false" localSheetId="4" name="NCWBSun" vbProcedure="false">'[51]Area Budget'!$D$526</definedName>
    <definedName function="false" hidden="false" localSheetId="4" name="NCWCanolat" vbProcedure="false">'[51]Area Budget'!$D$517</definedName>
    <definedName function="false" hidden="false" localSheetId="4" name="NCWCornT" vbProcedure="false">'[51]Area Budget'!$D$516</definedName>
    <definedName function="false" hidden="false" localSheetId="4" name="NCWCotT" vbProcedure="false">'[51]Area Budget'!$D$519</definedName>
    <definedName function="false" hidden="false" localSheetId="4" name="ncwhalo" vbProcedure="false">'[51]Area Budget'!$D$511</definedName>
    <definedName function="false" hidden="false" localSheetId="4" name="NCWRUP" vbProcedure="false">'[51]Area Budget'!$D$508</definedName>
    <definedName function="false" hidden="false" localSheetId="4" name="NCWSBT" vbProcedure="false">'[51]Area Budget'!$D$518</definedName>
    <definedName function="false" hidden="false" localSheetId="4" name="NCWSoy" vbProcedure="false">'[51]Area Budget'!$D$515</definedName>
    <definedName function="false" hidden="false" localSheetId="4" name="NCWsulfo" vbProcedure="false">'[51]Area Budget'!$D$512</definedName>
    <definedName function="false" hidden="false" localSheetId="4" name="NCWTRL" vbProcedure="false">'[51]Area Budget'!$D$510</definedName>
    <definedName function="false" hidden="false" localSheetId="4" name="NextMthYr" vbProcedure="false">[38]Dates!$B$10</definedName>
    <definedName function="false" hidden="false" localSheetId="4" name="nextmthyrs" vbProcedure="false">[39]Dates!$B$10</definedName>
    <definedName function="false" hidden="false" localSheetId="4" name="NSP02" vbProcedure="false">[50]Assumptions!$B$116:$R$132</definedName>
    <definedName function="false" hidden="false" localSheetId="4" name="nst02" vbProcedure="false">[50]Assumptions!$B$154:$R$167</definedName>
    <definedName function="false" hidden="false" localSheetId="4" name="OLE_LINK1" vbProcedure="false">'Cash Flow'!$A$67</definedName>
    <definedName function="false" hidden="false" localSheetId="4" name="other" vbProcedure="false">{"Schedule_1D",#N/A,FALSE,"I-D"}</definedName>
    <definedName function="false" hidden="false" localSheetId="4" name="PERPETUITY_DECLINING_RATE___20Y" vbProcedure="false">'[61]'!$I$431</definedName>
    <definedName function="false" hidden="false" localSheetId="4" name="PERPETUITY__DECLINING_RATE___20Y" vbProcedure="false">'[43]CASH FLOW-BASE BIZ'!$H$177</definedName>
    <definedName function="false" hidden="false" localSheetId="4" name="PlainsACET" vbProcedure="false">'[51]Area Budget'!$F$509</definedName>
    <definedName function="false" hidden="false" localSheetId="4" name="PlainsBAlfa" vbProcedure="false">'[51]Area Budget'!$F$525</definedName>
    <definedName function="false" hidden="false" localSheetId="4" name="PlainsBCorn" vbProcedure="false">'[51]Area Budget'!$F$523</definedName>
    <definedName function="false" hidden="false" localSheetId="4" name="PlainsBCotton" vbProcedure="false">'[51]Area Budget'!$F$527</definedName>
    <definedName function="false" hidden="false" localSheetId="4" name="PlainsBSorghum" vbProcedure="false">'[51]Area Budget'!$F$524</definedName>
    <definedName function="false" hidden="false" localSheetId="4" name="PlainsBSoy" vbProcedure="false">'[51]Area Budget'!$F$522</definedName>
    <definedName function="false" hidden="false" localSheetId="4" name="PlainsBSun" vbProcedure="false">'[51]Area Budget'!$F$526</definedName>
    <definedName function="false" hidden="false" localSheetId="4" name="PlainsCanolat" vbProcedure="false">'[51]Area Budget'!$F$517</definedName>
    <definedName function="false" hidden="false" localSheetId="4" name="PlainsCornT" vbProcedure="false">'[51]Area Budget'!$F$516</definedName>
    <definedName function="false" hidden="false" localSheetId="4" name="PlainsCotT" vbProcedure="false">'[51]Area Budget'!$F$519</definedName>
    <definedName function="false" hidden="false" localSheetId="4" name="plainshalo" vbProcedure="false">'[51]Area Budget'!$F$511</definedName>
    <definedName function="false" hidden="false" localSheetId="4" name="PLAINSRUP" vbProcedure="false">'[51]Area Budget'!$F$508</definedName>
    <definedName function="false" hidden="false" localSheetId="4" name="PlainsSBT" vbProcedure="false">'[51]Area Budget'!$F$518</definedName>
    <definedName function="false" hidden="false" localSheetId="4" name="PlainsSoy" vbProcedure="false">'[51]Area Budget'!$F$515</definedName>
    <definedName function="false" hidden="false" localSheetId="4" name="plainssulfo" vbProcedure="false">'[51]Area Budget'!$F$512</definedName>
    <definedName function="false" hidden="false" localSheetId="4" name="PLAINSTRL" vbProcedure="false">'[51]Area Budget'!$F$510</definedName>
    <definedName function="false" hidden="false" localSheetId="4" name="Plugs" vbProcedure="false">'[48]'!$B$20:$M$33</definedName>
    <definedName function="false" hidden="false" localSheetId="4" name="POG02" vbProcedure="false">[50]Assumptions!$B$21:$R$37</definedName>
    <definedName function="false" hidden="false" localSheetId="4" name="pooo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4" name="Print2Area2" vbProcedure="false">'[45]Ag Sector P&amp;L 01F'!$A$27:$N$48,'[45]Ag Sector P&amp;L 01F'!$P$27:$AB$48,'[45]Ag Sector P&amp;L 01F'!$AD$27:$AI$48,'[45]Ag Sector P&amp;L 01F'!$A$50:$N$95,'[45]Ag Sector P&amp;L 01F'!$P$50:$AB$95,'[45]Ag Sector P&amp;L 01F'!$AD$50:$AI$95,'[45]Ag Sector P&amp;L 01F'!$A$97:$N$147,'[45]Ag Sector P&amp;L 01F'!$P$97:$AB$147</definedName>
    <definedName function="false" hidden="false" localSheetId="4" name="PRINT_AREA_MI" vbProcedure="false">[40]1Q!$FD$672</definedName>
    <definedName function="false" hidden="false" localSheetId="4" name="Prior_Year" vbProcedure="false">[38]Dates!$B$18</definedName>
    <definedName function="false" hidden="false" localSheetId="4" name="prior_years" vbProcedure="false">[39]Dates!$B$18</definedName>
    <definedName function="false" hidden="false" localSheetId="4" name="PrYear" vbProcedure="false">[38]Dates!$B$18</definedName>
    <definedName function="false" hidden="false" localSheetId="4" name="pryears" vbProcedure="false">[39]Dates!$B$18</definedName>
    <definedName function="false" hidden="false" localSheetId="4" name="Q1P_L" vbProcedure="false">[40]1Q!$A$1</definedName>
    <definedName function="false" hidden="false" localSheetId="4" name="Q22_" vbProcedure="false">[40]1Q!$CI$343</definedName>
    <definedName function="false" hidden="false" localSheetId="4" name="Q2AG_CHEM" vbProcedure="false">[40]1Q!$DP$376</definedName>
    <definedName function="false" hidden="false" localSheetId="4" name="Q2GEOGRAPHIC" vbProcedure="false">[40]1Q!$CI$343</definedName>
    <definedName function="false" hidden="false" localSheetId="4" name="Q2MAT" vbProcedure="false">[40]1Q!$HH$472</definedName>
    <definedName function="false" hidden="false" localSheetId="4" name="Q2NS_GDS" vbProcedure="false">[40]1Q!$FV$434</definedName>
    <definedName function="false" hidden="false" localSheetId="4" name="Q2P_L" vbProcedure="false">[40]1Q!$AP$298</definedName>
    <definedName function="false" hidden="false" localSheetId="4" name="Q31_" vbProcedure="false">[40]1Q!$IR$508</definedName>
    <definedName function="false" hidden="false" localSheetId="4" name="Q3A" vbProcedure="false">[40]1Q!$IR$508</definedName>
    <definedName function="false" hidden="false" localSheetId="4" name="Q3B" vbProcedure="false">[40]1Q!$AU$559</definedName>
    <definedName function="false" hidden="false" localSheetId="4" name="Q3C" vbProcedure="false">[40]1Q!$CS$609</definedName>
    <definedName function="false" hidden="false" localSheetId="4" name="Q3D" vbProcedure="false">[40]1Q!$DW$639</definedName>
    <definedName function="false" hidden="false" localSheetId="4" name="Q3E" vbProcedure="false">[40]1Q!$FD$672</definedName>
    <definedName function="false" hidden="false" localSheetId="4" name="Q3GEOGRAPHIC" vbProcedure="false">[40]1Q!$DW$639</definedName>
    <definedName function="false" hidden="false" localSheetId="4" name="Q3MAT" vbProcedure="false">[40]1Q!$FD$672</definedName>
    <definedName function="false" hidden="false" localSheetId="4" name="Q3NS_GDS" vbProcedure="false">[40]1Q!$CS$609</definedName>
    <definedName function="false" hidden="false" localSheetId="4" name="Q3P_L" vbProcedure="false">[40]1Q!$IR$508</definedName>
    <definedName function="false" hidden="false" localSheetId="4" name="Q402Inv" vbProcedure="false">[50]Assumptions!$B$97:$R$113</definedName>
    <definedName function="false" hidden="false" localSheetId="4" name="Q4AG_CHEM" vbProcedure="false">[40]1Q!$IM$759</definedName>
    <definedName function="false" hidden="false" localSheetId="4" name="Q4GEOGRAPHIC" vbProcedure="false">[40]1Q!$CD$850</definedName>
    <definedName function="false" hidden="false" localSheetId="4" name="Q4MAT" vbProcedure="false">[40]1Q!$DR$890</definedName>
    <definedName function="false" hidden="false" localSheetId="4" name="Q4NS_GDS" vbProcedure="false">[40]1Q!$AO$809</definedName>
    <definedName function="false" hidden="false" localSheetId="4" name="Q4OTHERINCOME" vbProcedure="false">[40]1Q!$GP$966</definedName>
    <definedName function="false" hidden="false" localSheetId="4" name="Q4P_L" vbProcedure="false">[40]1Q!$GS$713</definedName>
    <definedName function="false" hidden="false" localSheetId="4" name="QTR" vbProcedure="false">'[44]Combo Box'!$E$1</definedName>
    <definedName function="false" hidden="false" localSheetId="4" name="qtrending" vbProcedure="false">[38]Dates!$B$14</definedName>
    <definedName function="false" hidden="false" localSheetId="4" name="qtrendings" vbProcedure="false">[39]Dates!$B$14</definedName>
    <definedName function="false" hidden="false" localSheetId="4" name="remap" vbProcedure="false">[47]Sheet2!$A$3:$B$24</definedName>
    <definedName function="false" hidden="false" localSheetId="4" name="Seeds" vbProcedure="false">'[45]Ag Sector P&amp;L 01F'!$A$120:$N$148,'[45]Ag Sector P&amp;L 01F'!$P$120:$AI$148</definedName>
    <definedName function="false" hidden="false" localSheetId="4" name="selsheet" vbProcedure="false">[49]Comb!$C$515</definedName>
    <definedName function="false" hidden="false" localSheetId="4" name="SOUTHACET" vbProcedure="false">'[51]Area Budget'!$G$509</definedName>
    <definedName function="false" hidden="false" localSheetId="4" name="SouthBAlfa" vbProcedure="false">'[51]Area Budget'!$G$525</definedName>
    <definedName function="false" hidden="false" localSheetId="4" name="SouthBCorn" vbProcedure="false">'[51]Area Budget'!$G$523</definedName>
    <definedName function="false" hidden="false" localSheetId="4" name="SouthBSorghum" vbProcedure="false">'[51]Area Budget'!$G$524</definedName>
    <definedName function="false" hidden="false" localSheetId="4" name="SouthBSoy" vbProcedure="false">'[51]Area Budget'!$G$522</definedName>
    <definedName function="false" hidden="false" localSheetId="4" name="SouthBSun" vbProcedure="false">'[51]Area Budget'!$G$526</definedName>
    <definedName function="false" hidden="false" localSheetId="4" name="SouthCanolat" vbProcedure="false">'[51]Area Budget'!$G$517</definedName>
    <definedName function="false" hidden="false" localSheetId="4" name="SouthCornT" vbProcedure="false">'[51]Area Budget'!$G$516</definedName>
    <definedName function="false" hidden="false" localSheetId="4" name="SouthCotT" vbProcedure="false">'[51]Area Budget'!$G$519</definedName>
    <definedName function="false" hidden="false" localSheetId="4" name="southhalo" vbProcedure="false">'[51]Area Budget'!$G$511</definedName>
    <definedName function="false" hidden="false" localSheetId="4" name="SOUTHRUP" vbProcedure="false">'[51]Area Budget'!$G$508</definedName>
    <definedName function="false" hidden="false" localSheetId="4" name="SouthSBT" vbProcedure="false">'[51]Area Budget'!$G$518</definedName>
    <definedName function="false" hidden="false" localSheetId="4" name="SouthSoy" vbProcedure="false">'[51]Area Budget'!$G$515</definedName>
    <definedName function="false" hidden="false" localSheetId="4" name="southsulfo" vbProcedure="false">'[51]Area Budget'!$G$512</definedName>
    <definedName function="false" hidden="false" localSheetId="4" name="Southtrl" vbProcedure="false">'[51]Area Budget'!$G$510</definedName>
    <definedName function="false" hidden="false" localSheetId="4" name="Summary" vbProcedure="false">[46]Summary!$A$1:$AA$55,[46]Summary!$A$56:$AA$108,[46]Summary!$A$109:$AA$158</definedName>
    <definedName function="false" hidden="false" localSheetId="4" name="Table__4" vbProcedure="false">'[58]Inc.St.'!$A$154:$R$233</definedName>
    <definedName function="false" hidden="false" localSheetId="4" name="TNVACET" vbProcedure="false">'[51]Area Budget'!$H$509</definedName>
    <definedName function="false" hidden="false" localSheetId="4" name="TNVBAlfa" vbProcedure="false">'[51]Area Budget'!$H$525</definedName>
    <definedName function="false" hidden="false" localSheetId="4" name="TNVBCorn" vbProcedure="false">'[51]Area Budget'!$H$523</definedName>
    <definedName function="false" hidden="false" localSheetId="4" name="TNVBCotton" vbProcedure="false">'[51]Area Budget'!$H$527</definedName>
    <definedName function="false" hidden="false" localSheetId="4" name="TNVBSorghum" vbProcedure="false">'[51]Area Budget'!$H$524</definedName>
    <definedName function="false" hidden="false" localSheetId="4" name="TNVBSoy" vbProcedure="false">'[51]Area Budget'!$H$522</definedName>
    <definedName function="false" hidden="false" localSheetId="4" name="TNVBSun" vbProcedure="false">'[51]Area Budget'!$H$526</definedName>
    <definedName function="false" hidden="false" localSheetId="4" name="TNVCanolat" vbProcedure="false">'[51]Area Budget'!$H$517</definedName>
    <definedName function="false" hidden="false" localSheetId="4" name="tnvCornT" vbProcedure="false">'[51]Area Budget'!$H$516</definedName>
    <definedName function="false" hidden="false" localSheetId="4" name="TNVCotT" vbProcedure="false">'[51]Area Budget'!$H$519</definedName>
    <definedName function="false" hidden="false" localSheetId="4" name="tnvhalo" vbProcedure="false">'[51]Area Budget'!$H$511</definedName>
    <definedName function="false" hidden="false" localSheetId="4" name="TNVRUP" vbProcedure="false">'[51]Area Budget'!$H$508</definedName>
    <definedName function="false" hidden="false" localSheetId="4" name="TNVSBT" vbProcedure="false">'[51]Area Budget'!$H$518</definedName>
    <definedName function="false" hidden="false" localSheetId="4" name="tnvSoy" vbProcedure="false">'[51]Area Budget'!$H$515</definedName>
    <definedName function="false" hidden="false" localSheetId="4" name="tnvsulfo" vbProcedure="false">'[51]Area Budget'!$H$512</definedName>
    <definedName function="false" hidden="false" localSheetId="4" name="tnvtrl" vbProcedure="false">'[51]Area Budget'!$H$510</definedName>
    <definedName function="false" hidden="false" localSheetId="4" name="toto" vbProcedure="false">'[42]CASH FLOW-BASE BIZ'!$H$177</definedName>
    <definedName function="false" hidden="false" localSheetId="4" name="val" vbProcedure="false">[49]Comb!$B$258</definedName>
    <definedName function="false" hidden="false" localSheetId="4" name="valpnu" vbProcedure="false">[49]Comb!$C$515</definedName>
    <definedName function="false" hidden="false" localSheetId="4" name="valrange" vbProcedure="false">[49]Comb!$C$515</definedName>
    <definedName function="false" hidden="false" localSheetId="4" name="wre_Print_Al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4" name="wrn_Print_All_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4" name="wrn_Print_Index_" vbProcedure="false">{"Index",#N/A,FALSE,"Index"}</definedName>
    <definedName function="false" hidden="false" localSheetId="4" name="wrn_prtall_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4" name="wrn_Schedule_1A_" vbProcedure="false">{"Schedule_IA",#N/A,FALSE,"I-A"}</definedName>
    <definedName function="false" hidden="false" localSheetId="4" name="wrn_Schedule_1B_" vbProcedure="false">{"Schedule_1B",#N/A,FALSE,"I-B"}</definedName>
    <definedName function="false" hidden="false" localSheetId="4" name="wrn_Schedule_1C_" vbProcedure="false">{"Schedule_1C",#N/A,FALSE,"I-C"}</definedName>
    <definedName function="false" hidden="false" localSheetId="4" name="wrn_Schedule_1D_" vbProcedure="false">{"Schedule_1D",#N/A,FALSE,"I-D"}</definedName>
    <definedName function="false" hidden="false" localSheetId="4" name="wrn_Schedule_I_" vbProcedure="false">{"Schedule_I",#N/A,FALSE,"I"}</definedName>
    <definedName function="false" hidden="false" localSheetId="4" name="xxx" vbProcedure="false">[57]Dates!$B$3</definedName>
    <definedName function="false" hidden="false" localSheetId="4" name="Year" vbProcedure="false">[38]Dates!$B$17</definedName>
    <definedName function="false" hidden="false" localSheetId="4" name="years" vbProcedure="false">[39]Dates!$B$17</definedName>
    <definedName function="false" hidden="false" localSheetId="4" name="_2002" vbProcedure="false">[41]Q1!$AP$298</definedName>
    <definedName function="false" hidden="false" localSheetId="4" name="_2Q1" vbProcedure="false">[40]1Q!$AP$298</definedName>
    <definedName function="false" hidden="false" localSheetId="4" name="_2Q2" vbProcedure="false">[40]1Q!$CI$343</definedName>
    <definedName function="false" hidden="false" localSheetId="4" name="_2Q3" vbProcedure="false">[40]1Q!$DP$376</definedName>
    <definedName function="false" hidden="false" localSheetId="4" name="_2Q4" vbProcedure="false">[40]1Q!$FV$434</definedName>
    <definedName function="false" hidden="false" localSheetId="4" name="_2Q5" vbProcedure="false">[40]1Q!$HH$472</definedName>
    <definedName function="false" hidden="false" localSheetId="5" name="a" vbProcedure="false">[39]Dates!$B$8</definedName>
    <definedName function="false" hidden="false" localSheetId="5" name="ACET" vbProcedure="false">'[51]Area Budget'!$D$509:$K$509</definedName>
    <definedName function="false" hidden="false" localSheetId="5" name="ADMNACET" vbProcedure="false">'[51]Area Budget'!$K$509</definedName>
    <definedName function="false" hidden="false" localSheetId="5" name="ADMNBAlfa" vbProcedure="false">'[51]Area Budget'!$K$525</definedName>
    <definedName function="false" hidden="false" localSheetId="5" name="ADMNBCorn" vbProcedure="false">'[51]Area Budget'!$K$523</definedName>
    <definedName function="false" hidden="false" localSheetId="5" name="ADMNBCotton" vbProcedure="false">'[51]Area Budget'!$K$527</definedName>
    <definedName function="false" hidden="false" localSheetId="5" name="ADMNBSorghum" vbProcedure="false">'[51]Area Budget'!$K$524</definedName>
    <definedName function="false" hidden="false" localSheetId="5" name="ADMNBSoy" vbProcedure="false">'[51]Area Budget'!$K$522</definedName>
    <definedName function="false" hidden="false" localSheetId="5" name="ADMNBSun" vbProcedure="false">'[51]Area Budget'!$K$526</definedName>
    <definedName function="false" hidden="false" localSheetId="5" name="admnCanolat" vbProcedure="false">'[51]Area Budget'!$K$517</definedName>
    <definedName function="false" hidden="false" localSheetId="5" name="admnCornT" vbProcedure="false">'[51]Area Budget'!$K$516</definedName>
    <definedName function="false" hidden="false" localSheetId="5" name="ADMNCotT" vbProcedure="false">'[51]Area Budget'!$K$519</definedName>
    <definedName function="false" hidden="false" localSheetId="5" name="admnhalo" vbProcedure="false">'[51]Area Budget'!$K$511</definedName>
    <definedName function="false" hidden="false" localSheetId="5" name="ADMNRUP" vbProcedure="false">'[51]Area Budget'!$K$508</definedName>
    <definedName function="false" hidden="false" localSheetId="5" name="admnSBT" vbProcedure="false">'[51]Area Budget'!$K$518</definedName>
    <definedName function="false" hidden="false" localSheetId="5" name="ADMNSoy" vbProcedure="false">'[51]Area Budget'!$K$515</definedName>
    <definedName function="false" hidden="false" localSheetId="5" name="admnsulfo" vbProcedure="false">'[51]Area Budget'!$K$512</definedName>
    <definedName function="false" hidden="false" localSheetId="5" name="admntrl" vbProcedure="false">'[51]Area Budget'!$K$510</definedName>
    <definedName function="false" hidden="false" localSheetId="5" name="Ag_Sector_LAN" vbProcedure="false">'[45]Ag Sector P&amp;L 01F'!$A$1:$N$25,'[45]Ag Sector P&amp;L 01F'!$P$1:$AI$25</definedName>
    <definedName function="false" hidden="false" localSheetId="5" name="Bgtcropall" vbProcedure="false">'[46]2002 B (input)'!$A$55:$S$124,'[46]2002 B (input)'!$A$133:$S$183,'[46]2002 B (input)'!$A$188:$S$232,'[46]2002 B (input)'!$A$237:$S$298,'[46]2002 B (input)'!$A$303:$S$347,'[46]2002 B (input)'!$A$352:$S$396,'[46]2002 B (input)'!$A$627:$S$665</definedName>
    <definedName function="false" hidden="false" localSheetId="5" name="Bgtcropallqtr" vbProcedure="false">'[46]2002 B (input)'!$AI$55:$AR$124,'[46]2002 B (input)'!$AI$133:$AR$183,'[46]2002 B (input)'!$AI$188:$AR$232,'[46]2002 B (input)'!$AI$237:$AR$298,'[46]2002 B (input)'!$AI$303:$AR$347,'[46]2002 B (input)'!$AI$352:$AR$396,'[46]2002 B (input)'!$AI$627:$AR$665</definedName>
    <definedName function="false" hidden="false" localSheetId="5" name="Bgtcropallytd" vbProcedure="false">'[46]2002 B (input)'!$U$55:$AG$124,'[46]2002 B (input)'!$U$133:$AG$183,'[46]2002 B (input)'!$U$188:$AG$232,'[46]2002 B (input)'!$U$237:$AG$298,'[46]2002 B (input)'!$U$303:$AG$347,'[46]2002 B (input)'!$U$352:$AG$396,'[46]2002 B (input)'!$U$627:$AG$665</definedName>
    <definedName function="false" hidden="false" localSheetId="5" name="Biotech" vbProcedure="false">'[45]Ag Sector P&amp;L 01F'!$A$99:$N$118,'[45]Ag Sector P&amp;L 01F'!$P$98:$AI$118</definedName>
    <definedName function="false" hidden="false" localSheetId="5" name="capita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5" name="Cog02" vbProcedure="false">[50]Assumptions!$B$135:$R$149</definedName>
    <definedName function="false" hidden="false" localSheetId="5" name="Crop" vbProcedure="false">'[45]Ag Sector P&amp;L 01F'!$A$26:$N$48,'[45]Ag Sector P&amp;L 01F'!$P$26:$AI$48</definedName>
    <definedName function="false" hidden="false" localSheetId="5" name="CurMonth" vbProcedure="false">[38]Dates!$B$3</definedName>
    <definedName function="false" hidden="false" localSheetId="5" name="CurMonthDay" vbProcedure="false">[38]Dates!$B$5</definedName>
    <definedName function="false" hidden="false" localSheetId="5" name="CurMonthDayYrL" vbProcedure="false">[38]Dates!$B$8</definedName>
    <definedName function="false" hidden="false" localSheetId="5" name="CurMonthL" vbProcedure="false">[38]Dates!$B$6</definedName>
    <definedName function="false" hidden="false" localSheetId="5" name="CurMonthYr" vbProcedure="false">[38]Dates!$B$4</definedName>
    <definedName function="false" hidden="false" localSheetId="5" name="CurMonthYrL" vbProcedure="false">[38]Dates!$B$7</definedName>
    <definedName function="false" hidden="false" localSheetId="5" name="CurMth" vbProcedure="false">[38]Dates!$B$1</definedName>
    <definedName function="false" hidden="false" localSheetId="5" name="curmths" vbProcedure="false">[39]Dates!$B$1</definedName>
    <definedName function="false" hidden="false" localSheetId="5" name="CurMthYr" vbProcedure="false">[38]Dates!$B$9</definedName>
    <definedName function="false" hidden="false" localSheetId="5" name="CurQtr" vbProcedure="false">[38]Dates!$B$11</definedName>
    <definedName function="false" hidden="false" localSheetId="5" name="CurQtrDay" vbProcedure="false">[38]Dates!$B$12</definedName>
    <definedName function="false" hidden="false" localSheetId="5" name="curqtrdays" vbProcedure="false">[39]Dates!$B$12</definedName>
    <definedName function="false" hidden="false" localSheetId="5" name="CurQtrL" vbProcedure="false">[38]Dates!$B$15</definedName>
    <definedName function="false" hidden="false" localSheetId="5" name="curqtrls" vbProcedure="false">[39]Dates!$B$15</definedName>
    <definedName function="false" hidden="false" localSheetId="5" name="curqtrs" vbProcedure="false">[39]Dates!$B$11</definedName>
    <definedName function="false" hidden="false" localSheetId="5" name="CurQtrYrL" vbProcedure="false">[38]Dates!$B$13</definedName>
    <definedName function="false" hidden="false" localSheetId="5" name="curqtryrls" vbProcedure="false">[39]Dates!$B$13</definedName>
    <definedName function="false" hidden="false" localSheetId="5" name="CurYTD" vbProcedure="false">[38]Dates!$B$2</definedName>
    <definedName function="false" hidden="false" localSheetId="5" name="curytds" vbProcedure="false">[39]Dates!$B$2</definedName>
    <definedName function="false" hidden="false" localSheetId="5" name="Descriptions" vbProcedure="false">[47]Descriptions!$A$1:$B$156</definedName>
    <definedName function="false" hidden="false" localSheetId="5" name="Discount_Rate___New_Trait" vbProcedure="false">'[61]'!$C$391</definedName>
    <definedName function="false" hidden="false" localSheetId="5" name="Fcropall" vbProcedure="false">'[46]2001 F (input)'!$A$55:$Q$124,'[46]2001 F (input)'!$A$125:$Q$166,'[46]2001 F (input)'!$A$171:$Q$215,'[46]2001 F (input)'!$A$220:$Q$281,'[46]2001 F (input)'!$A$286:$Q$330,'[46]2001 F (input)'!$A$335:$Q$379,'[46]2001 F (input)'!$A$475:$Q$513</definedName>
    <definedName function="false" hidden="false" localSheetId="5" name="Fcropallqtr" vbProcedure="false">'[46]2001 F (input)'!$AH$55:$AM$124,'[46]2001 F (input)'!$AH$125:$AM$166,'[46]2001 F (input)'!$AH$171:$AM$215,'[46]2001 F (input)'!$AH$220:$AM$281,'[46]2001 F (input)'!$AH$286:$AM$330,'[46]2001 F (input)'!$AH$335:$AM$379,'[46]2001 F (input)'!$AH$475:$AM$513</definedName>
    <definedName function="false" hidden="false" localSheetId="5" name="Fcropallytd" vbProcedure="false">'[46]2001 F (input)'!$S$55:$AF$124,'[46]2001 F (input)'!$S$125:$AF$166,'[46]2001 F (input)'!$S$171:$AF$215,'[46]2001 F (input)'!$S$220:$AF$281,'[46]2001 F (input)'!$S$286:$AF$330,'[46]2001 F (input)'!$S$335:$AF$379,'[46]2001 F (input)'!$S$475:$AF$513</definedName>
    <definedName function="false" hidden="false" localSheetId="5" name="Glyphosate" vbProcedure="false">'[45]Ag Sector P&amp;L 01F'!$A$26:$N$48,'[45]Ag Sector P&amp;L 01F'!$P$26:$AI$48</definedName>
    <definedName function="false" hidden="false" localSheetId="5" name="H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5" name="itoacet" vbProcedure="false">'[51]Area Budget'!$I$510</definedName>
    <definedName function="false" hidden="false" localSheetId="5" name="ITOBAlfa" vbProcedure="false">'[51]Area Budget'!$I$525</definedName>
    <definedName function="false" hidden="false" localSheetId="5" name="ITOBCorn" vbProcedure="false">'[51]Area Budget'!$I$523</definedName>
    <definedName function="false" hidden="false" localSheetId="5" name="ITOBCotton" vbProcedure="false">'[51]Area Budget'!$I$527</definedName>
    <definedName function="false" hidden="false" localSheetId="5" name="ITOBSorghum" vbProcedure="false">'[51]Area Budget'!$I$524</definedName>
    <definedName function="false" hidden="false" localSheetId="5" name="ITOBSoy" vbProcedure="false">'[51]Area Budget'!$I$522</definedName>
    <definedName function="false" hidden="false" localSheetId="5" name="ITOBSun" vbProcedure="false">'[51]Area Budget'!$I$526</definedName>
    <definedName function="false" hidden="false" localSheetId="5" name="itoCanolat" vbProcedure="false">'[51]Area Budget'!$I$517</definedName>
    <definedName function="false" hidden="false" localSheetId="5" name="itoCornT" vbProcedure="false">'[51]Area Budget'!$I$516</definedName>
    <definedName function="false" hidden="false" localSheetId="5" name="ITOCotT" vbProcedure="false">'[51]Area Budget'!$I$519</definedName>
    <definedName function="false" hidden="false" localSheetId="5" name="itohalo" vbProcedure="false">'[51]Area Budget'!$I$511</definedName>
    <definedName function="false" hidden="false" localSheetId="5" name="ITORUP" vbProcedure="false">'[51]Area Budget'!$I$508</definedName>
    <definedName function="false" hidden="false" localSheetId="5" name="itoSBT" vbProcedure="false">'[51]Area Budget'!$I$518</definedName>
    <definedName function="false" hidden="false" localSheetId="5" name="itoSoy" vbProcedure="false">'[51]Area Budget'!$I$515</definedName>
    <definedName function="false" hidden="false" localSheetId="5" name="itosulfo" vbProcedure="false">'[51]Area Budget'!$I$512</definedName>
    <definedName function="false" hidden="false" localSheetId="5" name="mapping" vbProcedure="false">[47]mapping!$A$2:$B$404</definedName>
    <definedName function="false" hidden="false" localSheetId="5" name="Menuitems" vbProcedure="false">[49]Comb!$D$4</definedName>
    <definedName function="false" hidden="false" localSheetId="5" name="Months" vbProcedure="false">[53]Control!$A$9:$B$20</definedName>
    <definedName function="false" hidden="false" localSheetId="5" name="MTH" vbProcedure="false">'[44]Combo Box'!$B$1</definedName>
    <definedName function="false" hidden="false" localSheetId="5" name="NCEACET" vbProcedure="false">'[51]Area Budget'!$E$509</definedName>
    <definedName function="false" hidden="false" localSheetId="5" name="NCeBAlfa" vbProcedure="false">'[51]Area Budget'!$E$525</definedName>
    <definedName function="false" hidden="false" localSheetId="5" name="NCeBCorn" vbProcedure="false">'[51]Area Budget'!$E$523</definedName>
    <definedName function="false" hidden="false" localSheetId="5" name="NCEBCotton" vbProcedure="false">'[51]Area Budget'!$E$527</definedName>
    <definedName function="false" hidden="false" localSheetId="5" name="NCeBSorghum" vbProcedure="false">'[51]Area Budget'!$E$524</definedName>
    <definedName function="false" hidden="false" localSheetId="5" name="NCeBSoy" vbProcedure="false">'[51]Area Budget'!$E$522</definedName>
    <definedName function="false" hidden="false" localSheetId="5" name="NCeBSun" vbProcedure="false">'[51]Area Budget'!$E$526</definedName>
    <definedName function="false" hidden="false" localSheetId="5" name="NCeCanolat" vbProcedure="false">'[51]Area Budget'!$E$517</definedName>
    <definedName function="false" hidden="false" localSheetId="5" name="NCeCornT" vbProcedure="false">'[51]Area Budget'!$E$516</definedName>
    <definedName function="false" hidden="false" localSheetId="5" name="NCeCotT" vbProcedure="false">'[51]Area Budget'!$E$519</definedName>
    <definedName function="false" hidden="false" localSheetId="5" name="ncehalo" vbProcedure="false">'[51]Area Budget'!$E$511</definedName>
    <definedName function="false" hidden="false" localSheetId="5" name="NCERUP" vbProcedure="false">'[51]Area Budget'!$E$508</definedName>
    <definedName function="false" hidden="false" localSheetId="5" name="NCeSBT" vbProcedure="false">'[51]Area Budget'!$E$518</definedName>
    <definedName function="false" hidden="false" localSheetId="5" name="NCeSoy" vbProcedure="false">'[51]Area Budget'!$E$515</definedName>
    <definedName function="false" hidden="false" localSheetId="5" name="NCesulfo" vbProcedure="false">'[51]Area Budget'!$E$512</definedName>
    <definedName function="false" hidden="false" localSheetId="5" name="NCETRL" vbProcedure="false">'[51]Area Budget'!$E$510</definedName>
    <definedName function="false" hidden="false" localSheetId="5" name="NCWACET" vbProcedure="false">'[51]Area Budget'!$D$509</definedName>
    <definedName function="false" hidden="false" localSheetId="5" name="NCWBAlfa" vbProcedure="false">'[51]Area Budget'!$D$525</definedName>
    <definedName function="false" hidden="false" localSheetId="5" name="NCWBCorn" vbProcedure="false">'[51]Area Budget'!$D$523</definedName>
    <definedName function="false" hidden="false" localSheetId="5" name="NCWBSorghum" vbProcedure="false">'[51]Area Budget'!$D$524</definedName>
    <definedName function="false" hidden="false" localSheetId="5" name="NCWBSoy" vbProcedure="false">'[51]Area Budget'!$D$522</definedName>
    <definedName function="false" hidden="false" localSheetId="5" name="NCWBSun" vbProcedure="false">'[51]Area Budget'!$D$526</definedName>
    <definedName function="false" hidden="false" localSheetId="5" name="NCWCanolat" vbProcedure="false">'[51]Area Budget'!$D$517</definedName>
    <definedName function="false" hidden="false" localSheetId="5" name="NCWCornT" vbProcedure="false">'[51]Area Budget'!$D$516</definedName>
    <definedName function="false" hidden="false" localSheetId="5" name="NCWCotT" vbProcedure="false">'[51]Area Budget'!$D$519</definedName>
    <definedName function="false" hidden="false" localSheetId="5" name="ncwhalo" vbProcedure="false">'[51]Area Budget'!$D$511</definedName>
    <definedName function="false" hidden="false" localSheetId="5" name="NCWRUP" vbProcedure="false">'[51]Area Budget'!$D$508</definedName>
    <definedName function="false" hidden="false" localSheetId="5" name="NCWSBT" vbProcedure="false">'[51]Area Budget'!$D$518</definedName>
    <definedName function="false" hidden="false" localSheetId="5" name="NCWSoy" vbProcedure="false">'[51]Area Budget'!$D$515</definedName>
    <definedName function="false" hidden="false" localSheetId="5" name="NCWsulfo" vbProcedure="false">'[51]Area Budget'!$D$512</definedName>
    <definedName function="false" hidden="false" localSheetId="5" name="NCWTRL" vbProcedure="false">'[51]Area Budget'!$D$510</definedName>
    <definedName function="false" hidden="false" localSheetId="5" name="NextMthYr" vbProcedure="false">[38]Dates!$B$10</definedName>
    <definedName function="false" hidden="false" localSheetId="5" name="nextmthyrs" vbProcedure="false">[39]Dates!$B$10</definedName>
    <definedName function="false" hidden="false" localSheetId="5" name="NSP02" vbProcedure="false">[50]Assumptions!$B$116:$R$132</definedName>
    <definedName function="false" hidden="false" localSheetId="5" name="nst02" vbProcedure="false">[50]Assumptions!$B$154:$R$167</definedName>
    <definedName function="false" hidden="false" localSheetId="5" name="other" vbProcedure="false">{"Schedule_1D",#N/A,FALSE,"I-D"}</definedName>
    <definedName function="false" hidden="false" localSheetId="5" name="PERPETUITY_DECLINING_RATE___20Y" vbProcedure="false">'[61]'!$I$431</definedName>
    <definedName function="false" hidden="false" localSheetId="5" name="PERPETUITY__DECLINING_RATE___20Y" vbProcedure="false">'[43]CASH FLOW-BASE BIZ'!$H$177</definedName>
    <definedName function="false" hidden="false" localSheetId="5" name="PlainsACET" vbProcedure="false">'[51]Area Budget'!$F$509</definedName>
    <definedName function="false" hidden="false" localSheetId="5" name="PlainsBAlfa" vbProcedure="false">'[51]Area Budget'!$F$525</definedName>
    <definedName function="false" hidden="false" localSheetId="5" name="PlainsBCorn" vbProcedure="false">'[51]Area Budget'!$F$523</definedName>
    <definedName function="false" hidden="false" localSheetId="5" name="PlainsBCotton" vbProcedure="false">'[51]Area Budget'!$F$527</definedName>
    <definedName function="false" hidden="false" localSheetId="5" name="PlainsBSorghum" vbProcedure="false">'[51]Area Budget'!$F$524</definedName>
    <definedName function="false" hidden="false" localSheetId="5" name="PlainsBSoy" vbProcedure="false">'[51]Area Budget'!$F$522</definedName>
    <definedName function="false" hidden="false" localSheetId="5" name="PlainsBSun" vbProcedure="false">'[51]Area Budget'!$F$526</definedName>
    <definedName function="false" hidden="false" localSheetId="5" name="PlainsCanolat" vbProcedure="false">'[51]Area Budget'!$F$517</definedName>
    <definedName function="false" hidden="false" localSheetId="5" name="PlainsCornT" vbProcedure="false">'[51]Area Budget'!$F$516</definedName>
    <definedName function="false" hidden="false" localSheetId="5" name="PlainsCotT" vbProcedure="false">'[51]Area Budget'!$F$519</definedName>
    <definedName function="false" hidden="false" localSheetId="5" name="plainshalo" vbProcedure="false">'[51]Area Budget'!$F$511</definedName>
    <definedName function="false" hidden="false" localSheetId="5" name="PLAINSRUP" vbProcedure="false">'[51]Area Budget'!$F$508</definedName>
    <definedName function="false" hidden="false" localSheetId="5" name="PlainsSBT" vbProcedure="false">'[51]Area Budget'!$F$518</definedName>
    <definedName function="false" hidden="false" localSheetId="5" name="PlainsSoy" vbProcedure="false">'[51]Area Budget'!$F$515</definedName>
    <definedName function="false" hidden="false" localSheetId="5" name="plainssulfo" vbProcedure="false">'[51]Area Budget'!$F$512</definedName>
    <definedName function="false" hidden="false" localSheetId="5" name="PLAINSTRL" vbProcedure="false">'[51]Area Budget'!$F$510</definedName>
    <definedName function="false" hidden="false" localSheetId="5" name="Plugs" vbProcedure="false">'[48]'!$B$20:$M$33</definedName>
    <definedName function="false" hidden="false" localSheetId="5" name="POG02" vbProcedure="false">[50]Assumptions!$B$21:$R$37</definedName>
    <definedName function="false" hidden="false" localSheetId="5" name="pooo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5" name="Print2Area2" vbProcedure="false">'[45]Ag Sector P&amp;L 01F'!$A$27:$N$48,'[45]Ag Sector P&amp;L 01F'!$P$27:$AB$48,'[45]Ag Sector P&amp;L 01F'!$AD$27:$AI$48,'[45]Ag Sector P&amp;L 01F'!$A$50:$N$95,'[45]Ag Sector P&amp;L 01F'!$P$50:$AB$95,'[45]Ag Sector P&amp;L 01F'!$AD$50:$AI$95,'[45]Ag Sector P&amp;L 01F'!$A$97:$N$147,'[45]Ag Sector P&amp;L 01F'!$P$97:$AB$147</definedName>
    <definedName function="false" hidden="false" localSheetId="5" name="PRINT_AREA_MI" vbProcedure="false">[40]1Q!$FD$672</definedName>
    <definedName function="false" hidden="false" localSheetId="5" name="Prior_Year" vbProcedure="false">[38]Dates!$B$18</definedName>
    <definedName function="false" hidden="false" localSheetId="5" name="prior_years" vbProcedure="false">[39]Dates!$B$18</definedName>
    <definedName function="false" hidden="false" localSheetId="5" name="PrYear" vbProcedure="false">[38]Dates!$B$18</definedName>
    <definedName function="false" hidden="false" localSheetId="5" name="pryears" vbProcedure="false">[39]Dates!$B$18</definedName>
    <definedName function="false" hidden="false" localSheetId="5" name="Q1P_L" vbProcedure="false">[40]1Q!$A$1</definedName>
    <definedName function="false" hidden="false" localSheetId="5" name="Q22_" vbProcedure="false">[40]1Q!$CI$343</definedName>
    <definedName function="false" hidden="false" localSheetId="5" name="Q2AG_CHEM" vbProcedure="false">[40]1Q!$DP$376</definedName>
    <definedName function="false" hidden="false" localSheetId="5" name="Q2GEOGRAPHIC" vbProcedure="false">[40]1Q!$CI$343</definedName>
    <definedName function="false" hidden="false" localSheetId="5" name="Q2MAT" vbProcedure="false">[40]1Q!$HH$472</definedName>
    <definedName function="false" hidden="false" localSheetId="5" name="Q2NS_GDS" vbProcedure="false">[40]1Q!$FV$434</definedName>
    <definedName function="false" hidden="false" localSheetId="5" name="Q2P_L" vbProcedure="false">[40]1Q!$AP$298</definedName>
    <definedName function="false" hidden="false" localSheetId="5" name="Q31_" vbProcedure="false">[40]1Q!$IR$508</definedName>
    <definedName function="false" hidden="false" localSheetId="5" name="Q3A" vbProcedure="false">[40]1Q!$IR$508</definedName>
    <definedName function="false" hidden="false" localSheetId="5" name="Q3B" vbProcedure="false">[40]1Q!$AU$559</definedName>
    <definedName function="false" hidden="false" localSheetId="5" name="Q3C" vbProcedure="false">[40]1Q!$CS$609</definedName>
    <definedName function="false" hidden="false" localSheetId="5" name="Q3D" vbProcedure="false">[40]1Q!$DW$639</definedName>
    <definedName function="false" hidden="false" localSheetId="5" name="Q3E" vbProcedure="false">[40]1Q!$FD$672</definedName>
    <definedName function="false" hidden="false" localSheetId="5" name="Q3GEOGRAPHIC" vbProcedure="false">[40]1Q!$DW$639</definedName>
    <definedName function="false" hidden="false" localSheetId="5" name="Q3MAT" vbProcedure="false">[40]1Q!$FD$672</definedName>
    <definedName function="false" hidden="false" localSheetId="5" name="Q3NS_GDS" vbProcedure="false">[40]1Q!$CS$609</definedName>
    <definedName function="false" hidden="false" localSheetId="5" name="Q3P_L" vbProcedure="false">[40]1Q!$IR$508</definedName>
    <definedName function="false" hidden="false" localSheetId="5" name="Q402Inv" vbProcedure="false">[50]Assumptions!$B$97:$R$113</definedName>
    <definedName function="false" hidden="false" localSheetId="5" name="Q4AG_CHEM" vbProcedure="false">[40]1Q!$IM$759</definedName>
    <definedName function="false" hidden="false" localSheetId="5" name="Q4GEOGRAPHIC" vbProcedure="false">[40]1Q!$CD$850</definedName>
    <definedName function="false" hidden="false" localSheetId="5" name="Q4MAT" vbProcedure="false">[40]1Q!$DR$890</definedName>
    <definedName function="false" hidden="false" localSheetId="5" name="Q4NS_GDS" vbProcedure="false">[40]1Q!$AO$809</definedName>
    <definedName function="false" hidden="false" localSheetId="5" name="Q4OTHERINCOME" vbProcedure="false">[40]1Q!$GP$966</definedName>
    <definedName function="false" hidden="false" localSheetId="5" name="Q4P_L" vbProcedure="false">[40]1Q!$GS$713</definedName>
    <definedName function="false" hidden="false" localSheetId="5" name="QTR" vbProcedure="false">'[44]Combo Box'!$E$1</definedName>
    <definedName function="false" hidden="false" localSheetId="5" name="qtrending" vbProcedure="false">[38]Dates!$B$14</definedName>
    <definedName function="false" hidden="false" localSheetId="5" name="qtrendings" vbProcedure="false">[39]Dates!$B$14</definedName>
    <definedName function="false" hidden="false" localSheetId="5" name="remap" vbProcedure="false">[47]Sheet2!$A$3:$B$24</definedName>
    <definedName function="false" hidden="false" localSheetId="5" name="Seeds" vbProcedure="false">'[45]Ag Sector P&amp;L 01F'!$A$120:$N$148,'[45]Ag Sector P&amp;L 01F'!$P$120:$AI$148</definedName>
    <definedName function="false" hidden="false" localSheetId="5" name="selsheet" vbProcedure="false">[49]Comb!$C$515</definedName>
    <definedName function="false" hidden="false" localSheetId="5" name="SOUTHACET" vbProcedure="false">'[51]Area Budget'!$G$509</definedName>
    <definedName function="false" hidden="false" localSheetId="5" name="SouthBAlfa" vbProcedure="false">'[51]Area Budget'!$G$525</definedName>
    <definedName function="false" hidden="false" localSheetId="5" name="SouthBCorn" vbProcedure="false">'[51]Area Budget'!$G$523</definedName>
    <definedName function="false" hidden="false" localSheetId="5" name="SouthBSorghum" vbProcedure="false">'[51]Area Budget'!$G$524</definedName>
    <definedName function="false" hidden="false" localSheetId="5" name="SouthBSoy" vbProcedure="false">'[51]Area Budget'!$G$522</definedName>
    <definedName function="false" hidden="false" localSheetId="5" name="SouthBSun" vbProcedure="false">'[51]Area Budget'!$G$526</definedName>
    <definedName function="false" hidden="false" localSheetId="5" name="SouthCanolat" vbProcedure="false">'[51]Area Budget'!$G$517</definedName>
    <definedName function="false" hidden="false" localSheetId="5" name="SouthCornT" vbProcedure="false">'[51]Area Budget'!$G$516</definedName>
    <definedName function="false" hidden="false" localSheetId="5" name="SouthCotT" vbProcedure="false">'[51]Area Budget'!$G$519</definedName>
    <definedName function="false" hidden="false" localSheetId="5" name="southhalo" vbProcedure="false">'[51]Area Budget'!$G$511</definedName>
    <definedName function="false" hidden="false" localSheetId="5" name="SOUTHRUP" vbProcedure="false">'[51]Area Budget'!$G$508</definedName>
    <definedName function="false" hidden="false" localSheetId="5" name="SouthSBT" vbProcedure="false">'[51]Area Budget'!$G$518</definedName>
    <definedName function="false" hidden="false" localSheetId="5" name="SouthSoy" vbProcedure="false">'[51]Area Budget'!$G$515</definedName>
    <definedName function="false" hidden="false" localSheetId="5" name="southsulfo" vbProcedure="false">'[51]Area Budget'!$G$512</definedName>
    <definedName function="false" hidden="false" localSheetId="5" name="Southtrl" vbProcedure="false">'[51]Area Budget'!$G$510</definedName>
    <definedName function="false" hidden="false" localSheetId="5" name="Summary" vbProcedure="false">[46]Summary!$A$1:$AA$55,[46]Summary!$A$56:$AA$108,[46]Summary!$A$109:$AA$158</definedName>
    <definedName function="false" hidden="false" localSheetId="5" name="Table__4" vbProcedure="false">'[55]Inc.St.'!$A$154:$R$233</definedName>
    <definedName function="false" hidden="false" localSheetId="5" name="TNVACET" vbProcedure="false">'[51]Area Budget'!$H$509</definedName>
    <definedName function="false" hidden="false" localSheetId="5" name="TNVBAlfa" vbProcedure="false">'[51]Area Budget'!$H$525</definedName>
    <definedName function="false" hidden="false" localSheetId="5" name="TNVBCorn" vbProcedure="false">'[51]Area Budget'!$H$523</definedName>
    <definedName function="false" hidden="false" localSheetId="5" name="TNVBCotton" vbProcedure="false">'[51]Area Budget'!$H$527</definedName>
    <definedName function="false" hidden="false" localSheetId="5" name="TNVBSorghum" vbProcedure="false">'[51]Area Budget'!$H$524</definedName>
    <definedName function="false" hidden="false" localSheetId="5" name="TNVBSoy" vbProcedure="false">'[51]Area Budget'!$H$522</definedName>
    <definedName function="false" hidden="false" localSheetId="5" name="TNVBSun" vbProcedure="false">'[51]Area Budget'!$H$526</definedName>
    <definedName function="false" hidden="false" localSheetId="5" name="TNVCanolat" vbProcedure="false">'[51]Area Budget'!$H$517</definedName>
    <definedName function="false" hidden="false" localSheetId="5" name="tnvCornT" vbProcedure="false">'[51]Area Budget'!$H$516</definedName>
    <definedName function="false" hidden="false" localSheetId="5" name="TNVCotT" vbProcedure="false">'[51]Area Budget'!$H$519</definedName>
    <definedName function="false" hidden="false" localSheetId="5" name="tnvhalo" vbProcedure="false">'[51]Area Budget'!$H$511</definedName>
    <definedName function="false" hidden="false" localSheetId="5" name="TNVRUP" vbProcedure="false">'[51]Area Budget'!$H$508</definedName>
    <definedName function="false" hidden="false" localSheetId="5" name="TNVSBT" vbProcedure="false">'[51]Area Budget'!$H$518</definedName>
    <definedName function="false" hidden="false" localSheetId="5" name="tnvSoy" vbProcedure="false">'[51]Area Budget'!$H$515</definedName>
    <definedName function="false" hidden="false" localSheetId="5" name="tnvsulfo" vbProcedure="false">'[51]Area Budget'!$H$512</definedName>
    <definedName function="false" hidden="false" localSheetId="5" name="tnvtrl" vbProcedure="false">'[51]Area Budget'!$H$510</definedName>
    <definedName function="false" hidden="false" localSheetId="5" name="toto" vbProcedure="false">'[42]CASH FLOW-BASE BIZ'!$H$177</definedName>
    <definedName function="false" hidden="false" localSheetId="5" name="val" vbProcedure="false">[49]Comb!$B$258</definedName>
    <definedName function="false" hidden="false" localSheetId="5" name="valpnu" vbProcedure="false">[49]Comb!$C$515</definedName>
    <definedName function="false" hidden="false" localSheetId="5" name="valrange" vbProcedure="false">[49]Comb!$C$515</definedName>
    <definedName function="false" hidden="false" localSheetId="5" name="wre_Print_All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5" name="wrn_Print_All_" vbProcedure="false">{"Index",#N/A,FALSE,"Index";"Schedule_I",#N/A,FALSE,"I";"Schedule_IA",#N/A,FALSE,"I-A";"Schedule_1B",#N/A,FALSE,"I-B";"Schedule_1C",#N/A,FALSE,"I-C";"Schedule_1D",#N/A,FALSE,"I-D";"Schedule_1E",#N/A,FALSE,"I-E";"Schedule_1F",#N/A,FALSE,"I-F";"Schedule_1G",#N/A,FALSE,"I-G";"Schedule_II",#N/A,FALSE,"II";"Schedule_IIA",#N/A,FALSE,"II-A";"Schedule_III",#N/A,FALSE,"III";"Schedule_IV",#N/A,FALSE,"IV";"Schedule_V",#N/A,FALSE,"V"}</definedName>
    <definedName function="false" hidden="false" localSheetId="5" name="wrn_Print_Index_" vbProcedure="false">{"Index",#N/A,FALSE,"Index"}</definedName>
    <definedName function="false" hidden="false" localSheetId="5" name="wrn_prtall_" vbProcedure="false">{#N/A,#N/A,TRUE,"lawa";#N/A,#N/A,TRUE,"brazil";#N/A,#N/A,TRUE,"argentina";#N/A,#N/A,TRUE,"mexico";#N/A,#N/A,TRUE,"colombia";#N/A,#N/A,TRUE,"cent amer";#N/A,#N/A,TRUE,"venezuela";#N/A,#N/A,TRUE,"caribbean";#N/A,#N/A,TRUE,"HQ"}</definedName>
    <definedName function="false" hidden="false" localSheetId="5" name="wrn_Schedule_1A_" vbProcedure="false">{"Schedule_IA",#N/A,FALSE,"I-A"}</definedName>
    <definedName function="false" hidden="false" localSheetId="5" name="wrn_Schedule_1B_" vbProcedure="false">{"Schedule_1B",#N/A,FALSE,"I-B"}</definedName>
    <definedName function="false" hidden="false" localSheetId="5" name="wrn_Schedule_1C_" vbProcedure="false">{"Schedule_1C",#N/A,FALSE,"I-C"}</definedName>
    <definedName function="false" hidden="false" localSheetId="5" name="wrn_Schedule_1D_" vbProcedure="false">{"Schedule_1D",#N/A,FALSE,"I-D"}</definedName>
    <definedName function="false" hidden="false" localSheetId="5" name="wrn_Schedule_I_" vbProcedure="false">{"Schedule_I",#N/A,FALSE,"I"}</definedName>
    <definedName function="false" hidden="false" localSheetId="5" name="xxx" vbProcedure="false">[54]Dates!$B$3</definedName>
    <definedName function="false" hidden="false" localSheetId="5" name="Year" vbProcedure="false">[38]Dates!$B$17</definedName>
    <definedName function="false" hidden="false" localSheetId="5" name="years" vbProcedure="false">[39]Dates!$B$17</definedName>
    <definedName function="false" hidden="false" localSheetId="5" name="_2002" vbProcedure="false">[41]Q1!$AP$298</definedName>
    <definedName function="false" hidden="false" localSheetId="5" name="_2Q1" vbProcedure="false">[40]1Q!$AP$298</definedName>
    <definedName function="false" hidden="false" localSheetId="5" name="_2Q2" vbProcedure="false">[40]1Q!$CI$343</definedName>
    <definedName function="false" hidden="false" localSheetId="5" name="_2Q3" vbProcedure="false">[40]1Q!$DP$376</definedName>
    <definedName function="false" hidden="false" localSheetId="5" name="_2Q4" vbProcedure="false">[40]1Q!$FV$434</definedName>
    <definedName function="false" hidden="false" localSheetId="5" name="_2Q5" vbProcedure="false">[40]1Q!$HH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8">
  <si>
    <t xml:space="preserve">Key Financial Data - Crop Year Basis</t>
  </si>
  <si>
    <t xml:space="preserve">Dollars in millions, except per share amounts</t>
  </si>
  <si>
    <t xml:space="preserve">Unaudited</t>
  </si>
  <si>
    <t xml:space="preserve">CROP YEAR 2003</t>
  </si>
  <si>
    <t xml:space="preserve">FY03</t>
  </si>
  <si>
    <t xml:space="preserve">12 Months</t>
  </si>
  <si>
    <t xml:space="preserve">4th Qtr</t>
  </si>
  <si>
    <t xml:space="preserve">3rd Qtr</t>
  </si>
  <si>
    <t xml:space="preserve">2nd Qtr</t>
  </si>
  <si>
    <t xml:space="preserve">1st Qtr</t>
  </si>
  <si>
    <t xml:space="preserve">9/1/02 - 8/31/03</t>
  </si>
  <si>
    <t xml:space="preserve">6/1/03 - 8/31/03</t>
  </si>
  <si>
    <t xml:space="preserve">3/1/03 - 5/31/03</t>
  </si>
  <si>
    <t xml:space="preserve">12/1/02 - 2/28/03</t>
  </si>
  <si>
    <t xml:space="preserve">9/1/02 - 11/30/02</t>
  </si>
  <si>
    <t xml:space="preserve">Financial Summary</t>
  </si>
  <si>
    <t xml:space="preserve">Net Sales</t>
  </si>
  <si>
    <t xml:space="preserve">Net Income (Loss)</t>
  </si>
  <si>
    <t xml:space="preserve">Diluted Earnings (Loss) per Share</t>
  </si>
  <si>
    <t xml:space="preserve">Sales by Segment Summary</t>
  </si>
  <si>
    <t xml:space="preserve">Total seeds and genomics</t>
  </si>
  <si>
    <t xml:space="preserve">Roundup and other glyphosate-based agricultural herbicides</t>
  </si>
  <si>
    <t xml:space="preserve">All other agricultural productivity products</t>
  </si>
  <si>
    <t xml:space="preserve">Total agricultural productivity</t>
  </si>
  <si>
    <t xml:space="preserve">Total Net Sales</t>
  </si>
  <si>
    <t xml:space="preserve">Reconciliation of Earnings Before Interest and Taxes (EBIT)</t>
  </si>
  <si>
    <t xml:space="preserve">Seed and Genomics Segment EBIT</t>
  </si>
  <si>
    <t xml:space="preserve">Agricultural Productivity Segment EBIT</t>
  </si>
  <si>
    <t xml:space="preserve">Total Company EBIT</t>
  </si>
  <si>
    <t xml:space="preserve">Net Interest Expense</t>
  </si>
  <si>
    <t xml:space="preserve">Income Tax Expense (Benefit)</t>
  </si>
  <si>
    <t xml:space="preserve">Income (Loss) Before Cumulative Effect of Accounting Change</t>
  </si>
  <si>
    <t xml:space="preserve">Depreciation and Amortization Summary</t>
  </si>
  <si>
    <t xml:space="preserve">Seed and Genomics Segment Depreciation</t>
  </si>
  <si>
    <t xml:space="preserve">Agricultural Productivity Segment Depreciation</t>
  </si>
  <si>
    <t xml:space="preserve">Total Company Depreciation</t>
  </si>
  <si>
    <t xml:space="preserve">Seed and Genomics Segment Amortization</t>
  </si>
  <si>
    <t xml:space="preserve">Agricultural Productivity Segment Amortization</t>
  </si>
  <si>
    <t xml:space="preserve">Total Company Amortization</t>
  </si>
  <si>
    <t xml:space="preserve">Total Company Depreciation and Amortization</t>
  </si>
  <si>
    <t xml:space="preserve">Reconciliation of Free Cash Flow</t>
  </si>
  <si>
    <t xml:space="preserve">Net Cash Provided (Required) by Operations</t>
  </si>
  <si>
    <t xml:space="preserve">Net Cash Provided (Required) by Investing Activities</t>
  </si>
  <si>
    <t xml:space="preserve">Free Cash Flow *</t>
  </si>
  <si>
    <t xml:space="preserve">* Sum of cash flows from operations and investing activities</t>
  </si>
  <si>
    <t xml:space="preserve">Full Year</t>
  </si>
  <si>
    <t xml:space="preserve">Net Sales by Geography**</t>
  </si>
  <si>
    <t xml:space="preserve">North America</t>
  </si>
  <si>
    <t xml:space="preserve">Latin America</t>
  </si>
  <si>
    <t xml:space="preserve">Europe - Africa</t>
  </si>
  <si>
    <t xml:space="preserve">Asia - Pacific</t>
  </si>
  <si>
    <t xml:space="preserve">Total Company</t>
  </si>
  <si>
    <t xml:space="preserve">Net Trade Receivables by Geography**</t>
  </si>
  <si>
    <t xml:space="preserve">United States</t>
  </si>
  <si>
    <t xml:space="preserve">Argentina</t>
  </si>
  <si>
    <t xml:space="preserve">Brazil</t>
  </si>
  <si>
    <t xml:space="preserve">All Other Countries</t>
  </si>
  <si>
    <t xml:space="preserve">Gross Profit by Segment Summary</t>
  </si>
  <si>
    <t xml:space="preserve">Total Gross Profit</t>
  </si>
  <si>
    <t xml:space="preserve">Roundup Branded Sales Volume Detail (Millions of Gallons)</t>
  </si>
  <si>
    <t xml:space="preserve">  United States</t>
  </si>
  <si>
    <t xml:space="preserve">  Ex-United States</t>
  </si>
  <si>
    <t xml:space="preserve">Total branded sales volume</t>
  </si>
  <si>
    <t xml:space="preserve">Roundup Branded Average Net Sales Price Per Gallon</t>
  </si>
  <si>
    <t xml:space="preserve">Full Year       Crop Year 2003</t>
  </si>
  <si>
    <t xml:space="preserve">** Attributed to relevant Monsanto legal entities. For example, a sale from the United States to a customer in Latin America is reported as a U.S. export sale.</t>
  </si>
  <si>
    <t xml:space="preserve">CROP YEAR 2002</t>
  </si>
  <si>
    <t xml:space="preserve">FY02</t>
  </si>
  <si>
    <t xml:space="preserve">9/1/01 - 8/31/02</t>
  </si>
  <si>
    <t xml:space="preserve">6/1/02 - 8/31/02</t>
  </si>
  <si>
    <t xml:space="preserve">3/1/02 - 5/31/02</t>
  </si>
  <si>
    <t xml:space="preserve">12/1/01 - 2/28/02</t>
  </si>
  <si>
    <t xml:space="preserve">9/1/01 - 11/30/01</t>
  </si>
  <si>
    <t xml:space="preserve">Crop Year 2002</t>
  </si>
  <si>
    <t xml:space="preserve">Calendar Year 2002</t>
  </si>
  <si>
    <t xml:space="preserve">CROP YEAR 2001</t>
  </si>
  <si>
    <t xml:space="preserve">FY01</t>
  </si>
  <si>
    <t xml:space="preserve">9/1/00 - 8/31/01</t>
  </si>
  <si>
    <t xml:space="preserve">6/1/01 - 8/31/01</t>
  </si>
  <si>
    <t xml:space="preserve">3/1/01 - 5/31/01</t>
  </si>
  <si>
    <t xml:space="preserve">12/1/00 - 2/28/01</t>
  </si>
  <si>
    <t xml:space="preserve">9/1/00 - 11/30/00</t>
  </si>
  <si>
    <t xml:space="preserve">Crop Year 2001</t>
  </si>
  <si>
    <t xml:space="preserve">Calendar Year 2001</t>
  </si>
  <si>
    <t xml:space="preserve">Income Statements - Crop Year Basis</t>
  </si>
  <si>
    <t xml:space="preserve">12 months</t>
  </si>
  <si>
    <t xml:space="preserve">Cost of Goods Sold</t>
  </si>
  <si>
    <t xml:space="preserve">Gross Profit</t>
  </si>
  <si>
    <t xml:space="preserve">Operating Expenses:</t>
  </si>
  <si>
    <t xml:space="preserve">Selling, General and Administrative Expenses</t>
  </si>
  <si>
    <t xml:space="preserve">Bad-Debt Expense</t>
  </si>
  <si>
    <t xml:space="preserve">Research and Development Expenses</t>
  </si>
  <si>
    <t xml:space="preserve">Amortization and Adjustments of Goodwill</t>
  </si>
  <si>
    <t xml:space="preserve">Restructuring Charges - Net</t>
  </si>
  <si>
    <t xml:space="preserve">   Total Operating Expenses</t>
  </si>
  <si>
    <t xml:space="preserve">Income (Loss) from Operations</t>
  </si>
  <si>
    <t xml:space="preserve">Interest Expense - Net</t>
  </si>
  <si>
    <t xml:space="preserve">Other Expense (Income) - Net</t>
  </si>
  <si>
    <t xml:space="preserve">Income (Loss) Before Taxes and Cumulative Effect of Acct Change</t>
  </si>
  <si>
    <t xml:space="preserve">Cumulative Effect of Accounting Change - Net of Tax</t>
  </si>
  <si>
    <t xml:space="preserve">Earnings Before Interest and Taxes (EBIT)*</t>
  </si>
  <si>
    <t xml:space="preserve">EPS - Basic (Net Income (Loss) before Accounting Change)</t>
  </si>
  <si>
    <t xml:space="preserve">EPS - Basic (Cumulative Effect of Accounting Change - Net of tax)</t>
  </si>
  <si>
    <t xml:space="preserve">EPS - Basic (Net Income (Loss))</t>
  </si>
  <si>
    <t xml:space="preserve">EPS - Diluted (Net Income (Loss) before Accounting Change)</t>
  </si>
  <si>
    <t xml:space="preserve">EPS - Diluted (Cumulative Effect of Accounting Change - Net of tax)</t>
  </si>
  <si>
    <t xml:space="preserve">EPS - Diluted (Net Income (Loss))</t>
  </si>
  <si>
    <t xml:space="preserve">Shares Outstanding:</t>
  </si>
  <si>
    <t xml:space="preserve">Basic Shares </t>
  </si>
  <si>
    <t xml:space="preserve">Diluted Shares</t>
  </si>
  <si>
    <t xml:space="preserve">* A reconciliation of earnings before interest and taxes (EBIT) is provided in the Key Financial Data worksheet. </t>
  </si>
  <si>
    <t xml:space="preserve">Items Included in Reported Earnings</t>
  </si>
  <si>
    <t xml:space="preserve">Items Included in Reported Earnings PRETAX</t>
  </si>
  <si>
    <t xml:space="preserve">Adoption of FAS 142 (goodwill impairment)</t>
  </si>
  <si>
    <t xml:space="preserve">Adoption of FAS 143 (asset retirement obligations)</t>
  </si>
  <si>
    <t xml:space="preserve">Anniston settlement</t>
  </si>
  <si>
    <t xml:space="preserve">Argentine bad-debt reserve</t>
  </si>
  <si>
    <t xml:space="preserve">Japan asset sale</t>
  </si>
  <si>
    <t xml:space="preserve">Net restructuring charges</t>
  </si>
  <si>
    <t xml:space="preserve">Items Included in Reported Earnings AFTERTAX</t>
  </si>
  <si>
    <t xml:space="preserve">Items Included in Reported Earnings (Per Diluted Share Basis) PRETAX</t>
  </si>
  <si>
    <t xml:space="preserve">Items Included in Reported Earnings (Per Diluted Share Basis) AFTERTAX</t>
  </si>
  <si>
    <t xml:space="preserve"> </t>
  </si>
  <si>
    <t xml:space="preserve">Balance Sheets - Crop Year Basis</t>
  </si>
  <si>
    <t xml:space="preserve">Dollars in millions</t>
  </si>
  <si>
    <t xml:space="preserve">Assets</t>
  </si>
  <si>
    <t xml:space="preserve">Current Assets:</t>
  </si>
  <si>
    <t xml:space="preserve">Cash and Cash Equivalents</t>
  </si>
  <si>
    <t xml:space="preserve">Short-Term Investments</t>
  </si>
  <si>
    <t xml:space="preserve">Trade Receivables - Net of allowances</t>
  </si>
  <si>
    <t xml:space="preserve">Inventories</t>
  </si>
  <si>
    <t xml:space="preserve">Other Current Assets</t>
  </si>
  <si>
    <t xml:space="preserve">     Total Current Assets</t>
  </si>
  <si>
    <t xml:space="preserve">Property, Plant and Equipment - Net</t>
  </si>
  <si>
    <t xml:space="preserve">Goodwill - Net</t>
  </si>
  <si>
    <t xml:space="preserve">Other Intangible Assets - Net</t>
  </si>
  <si>
    <t xml:space="preserve">Other Assets</t>
  </si>
  <si>
    <t xml:space="preserve">Total Assets</t>
  </si>
  <si>
    <t xml:space="preserve">Liabilities and Shareowners' Equity</t>
  </si>
  <si>
    <t xml:space="preserve">Current Liabilities:</t>
  </si>
  <si>
    <t xml:space="preserve">Short-Term Debt</t>
  </si>
  <si>
    <t xml:space="preserve">Accounts Payable</t>
  </si>
  <si>
    <t xml:space="preserve">Accrued Liabilities</t>
  </si>
  <si>
    <t xml:space="preserve">Short Term Debt - Pharmacia</t>
  </si>
  <si>
    <t xml:space="preserve">     Total Current Liabilities</t>
  </si>
  <si>
    <t xml:space="preserve">Long-Term Debt</t>
  </si>
  <si>
    <t xml:space="preserve">Postretirement and Other Liabilities</t>
  </si>
  <si>
    <t xml:space="preserve">Shareholders' Equity</t>
  </si>
  <si>
    <t xml:space="preserve">Total Liabilities and Shareowners' Equity</t>
  </si>
  <si>
    <t xml:space="preserve">Debt-to-Capital Ratio</t>
  </si>
  <si>
    <t xml:space="preserve">Cash Flow Statements - Crop Year Basis</t>
  </si>
  <si>
    <t xml:space="preserve">Dollars in millions, Year Ended August 31</t>
  </si>
  <si>
    <t xml:space="preserve">FY 03</t>
  </si>
  <si>
    <t xml:space="preserve">Operating Activities:</t>
  </si>
  <si>
    <t xml:space="preserve">Adjustments to reconcile cash provided (required) by operations:</t>
  </si>
  <si>
    <t xml:space="preserve">Items that did not require (provide) cash:</t>
  </si>
  <si>
    <t xml:space="preserve">Pretax cumulative effect of change in accounting principle</t>
  </si>
  <si>
    <t xml:space="preserve">Depreciation and amortization expense</t>
  </si>
  <si>
    <t xml:space="preserve">Bad-debt expense</t>
  </si>
  <si>
    <t xml:space="preserve">Noncash restructuring and other special items</t>
  </si>
  <si>
    <t xml:space="preserve">Deferred income taxes</t>
  </si>
  <si>
    <t xml:space="preserve">Gain on disposal of investments and property - net</t>
  </si>
  <si>
    <t xml:space="preserve">Equity affiliate expense - net</t>
  </si>
  <si>
    <t xml:space="preserve">Write-off of retired assets</t>
  </si>
  <si>
    <t xml:space="preserve">PCB litigation settlement - net</t>
  </si>
  <si>
    <t xml:space="preserve">Other items that did not require cash</t>
  </si>
  <si>
    <t xml:space="preserve">Changes in assets and liabilities that provided (required) cash:</t>
  </si>
  <si>
    <t xml:space="preserve">Trade receivables</t>
  </si>
  <si>
    <t xml:space="preserve">Accounts payable and accrued liabilities</t>
  </si>
  <si>
    <t xml:space="preserve">Pension contributions</t>
  </si>
  <si>
    <t xml:space="preserve">Related-party transactions</t>
  </si>
  <si>
    <t xml:space="preserve">Tax benefit on employee stock options</t>
  </si>
  <si>
    <t xml:space="preserve">Deferred revenue on supply agreements</t>
  </si>
  <si>
    <t xml:space="preserve">Net investment hedge loss</t>
  </si>
  <si>
    <t xml:space="preserve">Other items</t>
  </si>
  <si>
    <t xml:space="preserve">Cash Flows Provided (Required) by Investing Activities:</t>
  </si>
  <si>
    <t xml:space="preserve">Purchases of short-term investments</t>
  </si>
  <si>
    <t xml:space="preserve">Maturities of short-term investments</t>
  </si>
  <si>
    <t xml:space="preserve">Technology and other investments</t>
  </si>
  <si>
    <t xml:space="preserve">Property, plant and equipment purchases</t>
  </si>
  <si>
    <t xml:space="preserve">Investment and property disposal proceeds</t>
  </si>
  <si>
    <t xml:space="preserve">Loans with related party</t>
  </si>
  <si>
    <t xml:space="preserve">Net Cash Required by Investing Activities</t>
  </si>
  <si>
    <t xml:space="preserve">Cash Flows Provided (Required) by Financing Activities:</t>
  </si>
  <si>
    <t xml:space="preserve">Net change in short-term financing</t>
  </si>
  <si>
    <t xml:space="preserve">Loans from related party</t>
  </si>
  <si>
    <t xml:space="preserve">Long-term debt proceeds</t>
  </si>
  <si>
    <t xml:space="preserve">Long-term debt reductions</t>
  </si>
  <si>
    <t xml:space="preserve">Debt issuance costs</t>
  </si>
  <si>
    <t xml:space="preserve">Payments on other financing</t>
  </si>
  <si>
    <t xml:space="preserve">Stock option exercises</t>
  </si>
  <si>
    <t xml:space="preserve">Dividend payments</t>
  </si>
  <si>
    <t xml:space="preserve">Issuance of stock</t>
  </si>
  <si>
    <t xml:space="preserve">Net transactions with Pharmacia</t>
  </si>
  <si>
    <t xml:space="preserve">Net Cash Provided (Required) by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Net Cash Provided by Operations</t>
  </si>
  <si>
    <t xml:space="preserve">1996 - 2003 Monsanto Biotechnology Trait Acreage - Crop Year Basis</t>
  </si>
  <si>
    <t xml:space="preserve">Biotechnology Trait Acreage (in millions of acres)</t>
  </si>
  <si>
    <t xml:space="preserve">U.S. Roundup Ready soybean trait</t>
  </si>
  <si>
    <t xml:space="preserve">Argentine Roundup Ready soybean trait</t>
  </si>
  <si>
    <t xml:space="preserve">Roundup Ready soybean trait – other</t>
  </si>
  <si>
    <t xml:space="preserve">Total Monsanto soybean trait</t>
  </si>
  <si>
    <t xml:space="preserve">U.S. Roundup Ready corn trait</t>
  </si>
  <si>
    <t xml:space="preserve">Roundup Ready corn trait – other </t>
  </si>
  <si>
    <t xml:space="preserve">U.S. YieldGard corn borer traits</t>
  </si>
  <si>
    <t xml:space="preserve">YieldGard corn borer traits – other</t>
  </si>
  <si>
    <t xml:space="preserve">U.S. YieldGard rootworm corn trait</t>
  </si>
  <si>
    <t xml:space="preserve">  </t>
  </si>
  <si>
    <t xml:space="preserve">U.S. MON “stacked” corn traits*</t>
  </si>
  <si>
    <t xml:space="preserve">MON “stacked” corn traits – other*</t>
  </si>
  <si>
    <t xml:space="preserve">Total Monsanto corn traits </t>
  </si>
  <si>
    <t xml:space="preserve">U.S. Roundup Ready cotton trait</t>
  </si>
  <si>
    <t xml:space="preserve">Roundup Ready cotton trait – other </t>
  </si>
  <si>
    <t xml:space="preserve">Chinese Bollgard cotton trait</t>
  </si>
  <si>
    <t xml:space="preserve">U.S. Bollgard I and II cotton traits</t>
  </si>
  <si>
    <t xml:space="preserve">Bollgard I and II cotton traits – other </t>
  </si>
  <si>
    <t xml:space="preserve">U.S. MON “stacked” cotton traits*</t>
  </si>
  <si>
    <t xml:space="preserve">MON “stacked” cotton traits – other* </t>
  </si>
  <si>
    <t xml:space="preserve">Total Monsanto cotton traits</t>
  </si>
  <si>
    <t xml:space="preserve">U.S. Roundup Ready canola trait</t>
  </si>
  <si>
    <t xml:space="preserve">Canadian Roundup Ready canola trait</t>
  </si>
  <si>
    <t xml:space="preserve">Total Monsanto canola traits</t>
  </si>
  <si>
    <t xml:space="preserve">TOTAL MONSANTO TRAIT ACRES **</t>
  </si>
  <si>
    <t xml:space="preserve">* "Stacked" trait categories reflect crops that contain two Monsanto technologies (both insect-protected and herbicide-tolerance).</t>
  </si>
  <si>
    <t xml:space="preserve">** Source:  Monsanto estimates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.0_)"/>
    <numFmt numFmtId="166" formatCode="_(* #,##0_);[RED]\(* \(#,##0\);_(* \-_);_(@_)"/>
    <numFmt numFmtId="167" formatCode="\$#,##0.00;&quot;($&quot;#,##0.00\)"/>
    <numFmt numFmtId="168" formatCode="0"/>
    <numFmt numFmtId="169" formatCode="#,##0.0_);\(#,##0.0\)"/>
    <numFmt numFmtId="170" formatCode="#,##0"/>
    <numFmt numFmtId="171" formatCode="\$#,##0_);&quot;($&quot;#,##0\)"/>
    <numFmt numFmtId="172" formatCode="\$#,##0.0_);&quot;($&quot;#,##0.0\)"/>
    <numFmt numFmtId="173" formatCode="_(\$* #,##0_);[RED]&quot;($&quot;* \(#,##0\);_(\$* \-_);_(@_)"/>
    <numFmt numFmtId="174" formatCode="\$#,##0\ ;&quot;($&quot;#,##0\)"/>
    <numFmt numFmtId="175" formatCode="@&quot;     &quot;"/>
    <numFmt numFmtId="176" formatCode="_(\$#,##0_);[RED]&quot;($&quot;#,##0\);_(\$* \-_);_(@_)"/>
    <numFmt numFmtId="177" formatCode="0.00\%"/>
    <numFmt numFmtId="178" formatCode="_(\$* #,##0.0_);_(\$* \(#,##0.0\);_(\$* \-??_);_(@_)"/>
    <numFmt numFmtId="179" formatCode="\$#,##0.0;[RED]&quot;($&quot;#,##0.0\)"/>
    <numFmt numFmtId="180" formatCode="_ * #,##0_)\$_ ;_ * \(#,##0&quot;)$&quot;_ ;_ * \-_)\$_ ;_ @_ "/>
    <numFmt numFmtId="181" formatCode="\$#,##0.00_)&quot;     &quot;;&quot;($&quot;#,##0.00&quot;)     &quot;"/>
    <numFmt numFmtId="182" formatCode="\$#,##0.00&quot;A    &quot;;&quot;($&quot;#,##0.00&quot;A)    &quot;"/>
    <numFmt numFmtId="183" formatCode="\$#,##0.00&quot;E    &quot;;&quot;($&quot;#,##0.00&quot;E)    &quot;"/>
    <numFmt numFmtId="184" formatCode="0.00&quot;tt&quot;"/>
    <numFmt numFmtId="185" formatCode="#,##0.00&quot;E    &quot;;\(#,##0.00&quot;E)    &quot;"/>
    <numFmt numFmtId="186" formatCode="0.00"/>
    <numFmt numFmtId="187" formatCode="#,##0.0;[RED]\(#,##0.0\)"/>
    <numFmt numFmtId="188" formatCode="0%&quot;       &quot;"/>
    <numFmt numFmtId="189" formatCode="_(\$#,##0_);[RED]&quot;($&quot;#,##0\);_(&quot;--&quot;_);_(@_)"/>
    <numFmt numFmtId="190" formatCode="mm/dd/yy_)"/>
    <numFmt numFmtId="191" formatCode="#,##0.00000_);\(#,##0.00000\)"/>
    <numFmt numFmtId="192" formatCode="@"/>
    <numFmt numFmtId="193" formatCode="0.0"/>
    <numFmt numFmtId="194" formatCode="#,##0;[RED]\(#,##0\)"/>
    <numFmt numFmtId="195" formatCode="\$#,##0.00_);&quot;($&quot;#,##0.00\)"/>
    <numFmt numFmtId="196" formatCode="\$#,##0&quot; MM&quot;;&quot;($&quot;#,##0.00&quot; MM)&quot;"/>
    <numFmt numFmtId="197" formatCode="_(\$#,##0_);[RED]&quot;($&quot;#,##0\);&quot;(--&quot;_);_(@_)"/>
    <numFmt numFmtId="198" formatCode="0.000000"/>
    <numFmt numFmtId="199" formatCode="0.0000000%"/>
    <numFmt numFmtId="200" formatCode="#,##0.00\$_);\(#,##0.00&quot;$)&quot;"/>
    <numFmt numFmtId="201" formatCode="yyyy/m/d\ h:mm:ss"/>
    <numFmt numFmtId="202" formatCode="#,##0&quot; MM&quot;"/>
    <numFmt numFmtId="203" formatCode="0.00_)"/>
    <numFmt numFmtId="204" formatCode="#,##0;\(#,##0\)"/>
    <numFmt numFmtId="205" formatCode="[&lt;-0.05][RED]\-0%;[&gt;0.05][BLUE]0%;0%"/>
    <numFmt numFmtId="206" formatCode="0.0&quot;      &quot;"/>
    <numFmt numFmtId="207" formatCode="0.0%&quot;     &quot;"/>
    <numFmt numFmtId="208" formatCode="0.0%"/>
    <numFmt numFmtId="209" formatCode="\$#-##/##"/>
    <numFmt numFmtId="210" formatCode="[$-409]d\-mmm\-yy"/>
    <numFmt numFmtId="211" formatCode="#,##0.00"/>
    <numFmt numFmtId="212" formatCode="_(\$#,##0.00_);[RED]&quot;($&quot;#,##0.00\);_(&quot;--&quot;_);_(@_)"/>
    <numFmt numFmtId="213" formatCode="\\#,##0;&quot;\-&quot;#,##0"/>
    <numFmt numFmtId="214" formatCode="#,##0\$_);[RED]\(#,##0&quot;$)&quot;"/>
    <numFmt numFmtId="215" formatCode="_(* #,##0.00_);_(* \(#,##0.00\);_(* \-??_);_(@_)"/>
    <numFmt numFmtId="216" formatCode="_(* #,##0_);_(* \(#,##0\);_(* \-_);_(@_)"/>
    <numFmt numFmtId="217" formatCode="_(\$* #,##0.00_);_(\$* \(#,##0.00\);_(\$* \-??_);_(@_)"/>
    <numFmt numFmtId="218" formatCode="_(\$* #,##0_);_(\$* \(#,##0\);_(\$* \-_);_(@_)"/>
    <numFmt numFmtId="219" formatCode="_(\$* #,##0_);_(\$* \(#,##0\);_(\$* \-??_);_(@_)"/>
    <numFmt numFmtId="220" formatCode="_(* #,##0_);_(* \(#,##0\);_(* \-??_);_(@_)"/>
    <numFmt numFmtId="221" formatCode="_(* #,##0.0_);_(* \(#,##0.0\);_(* \-??_);_(@_)"/>
    <numFmt numFmtId="222" formatCode="[$-409]#,##0_);[RED]\(#,##0\)"/>
    <numFmt numFmtId="223" formatCode="_(* #,##0.0_);_(* \(#,##0.0\);_(* \-?_);_(@_)"/>
    <numFmt numFmtId="224" formatCode="0%"/>
    <numFmt numFmtId="225" formatCode="0%;&quot; (&quot;0%\)"/>
    <numFmt numFmtId="226" formatCode="_(\$* #,##0.0_);_(\$* \(#,##0.0\);_(\$* \-?_);_(@_)"/>
    <numFmt numFmtId="227" formatCode="_(\$* #,##0.00_);_(\$* \(#,##0.00\);_(\$* \-_);_(@_)"/>
    <numFmt numFmtId="228" formatCode="0.0%;&quot; (&quot;0.0%\)"/>
    <numFmt numFmtId="229" formatCode="#,##0.0_);[RED]\(#,##0.0\)"/>
    <numFmt numFmtId="230" formatCode="[$-409]#,##0_);\(#,##0\)"/>
    <numFmt numFmtId="231" formatCode="mm/dd/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illSans"/>
      <family val="0"/>
    </font>
    <font>
      <sz val="8"/>
      <name val="Times New Roman"/>
      <family val="0"/>
    </font>
    <font>
      <sz val="8"/>
      <color rgb="FF0000FF"/>
      <name val="Times New Roman"/>
      <family val="1"/>
    </font>
    <font>
      <sz val="10"/>
      <color rgb="FF000080"/>
      <name val="Times New Roman"/>
      <family val="1"/>
    </font>
    <font>
      <sz val="18"/>
      <color rgb="FFC0C0C0"/>
      <name val="Arial"/>
      <family val="0"/>
    </font>
    <font>
      <sz val="8"/>
      <color rgb="FFC0C0C0"/>
      <name val="Arial"/>
      <family val="0"/>
    </font>
    <font>
      <b val="true"/>
      <sz val="11"/>
      <name val="Times New Roman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0"/>
    </font>
    <font>
      <i val="true"/>
      <sz val="8"/>
      <name val="Times New Roman"/>
      <family val="0"/>
    </font>
    <font>
      <b val="true"/>
      <i val="true"/>
      <sz val="16"/>
      <name val="Arial"/>
      <family val="0"/>
    </font>
    <font>
      <b val="true"/>
      <sz val="10"/>
      <name val="MS Sans Serif"/>
      <family val="0"/>
    </font>
    <font>
      <b val="true"/>
      <sz val="12"/>
      <name val="GillSans"/>
      <family val="2"/>
    </font>
    <font>
      <u val="single"/>
      <sz val="11"/>
      <name val="GillSans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2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DFDFDF"/>
        <bgColor rgb="FFCC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1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2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92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1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201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5" fillId="2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25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4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4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9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8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9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7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20" fillId="4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2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1" fillId="4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1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9" fontId="11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11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20" fillId="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2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20" fillId="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1" fontId="20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1" fontId="1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1" fontId="11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21" fontId="2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1" fillId="0" borderId="2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" xfId="20"/>
    <cellStyle name="$m" xfId="21"/>
    <cellStyle name="$q" xfId="22"/>
    <cellStyle name="$q*" xfId="23"/>
    <cellStyle name="$q_ALB" xfId="24"/>
    <cellStyle name="$qA" xfId="25"/>
    <cellStyle name="$qRange" xfId="26"/>
    <cellStyle name="Blue" xfId="27"/>
    <cellStyle name="Border" xfId="28"/>
    <cellStyle name="Change" xfId="29"/>
    <cellStyle name="Changeable" xfId="30"/>
    <cellStyle name="Comma (1)" xfId="31"/>
    <cellStyle name="Comma [1)" xfId="32"/>
    <cellStyle name="Comma0" xfId="33"/>
    <cellStyle name="Common (1)" xfId="34"/>
    <cellStyle name="Currency (0)" xfId="35"/>
    <cellStyle name="Currency (1)" xfId="36"/>
    <cellStyle name="Currency (1)l" xfId="37"/>
    <cellStyle name="Currency [1)" xfId="38"/>
    <cellStyle name="Currency(1)" xfId="39"/>
    <cellStyle name="Currency0" xfId="40"/>
    <cellStyle name="CurRtAligned" xfId="41"/>
    <cellStyle name="d_yield" xfId="42"/>
    <cellStyle name="d_yield_ALB" xfId="43"/>
    <cellStyle name="d_yield_ALBnew1" xfId="44"/>
    <cellStyle name="d_yield_apd" xfId="45"/>
    <cellStyle name="d_yield_Fmc" xfId="46"/>
    <cellStyle name="d_yield_GLKNneew" xfId="47"/>
    <cellStyle name="d_yield_MILNEW" xfId="48"/>
    <cellStyle name="d_yield_MMMREST" xfId="49"/>
    <cellStyle name="d_yield_ROH" xfId="50"/>
    <cellStyle name="Date" xfId="51"/>
    <cellStyle name="Dollar" xfId="52"/>
    <cellStyle name="eps" xfId="53"/>
    <cellStyle name="eps$" xfId="54"/>
    <cellStyle name="eps$A" xfId="55"/>
    <cellStyle name="eps$E" xfId="56"/>
    <cellStyle name="eps_ALB" xfId="57"/>
    <cellStyle name="epsA" xfId="58"/>
    <cellStyle name="epsE" xfId="59"/>
    <cellStyle name="Euro" xfId="60"/>
    <cellStyle name="Fixed" xfId="61"/>
    <cellStyle name="Fixed (1)" xfId="62"/>
    <cellStyle name="Fixed_Approval_Matrix" xfId="63"/>
    <cellStyle name="fy_eps$" xfId="64"/>
    <cellStyle name="g_rate" xfId="65"/>
    <cellStyle name="g_rate_ALB" xfId="66"/>
    <cellStyle name="g_rate_ALBnew1" xfId="67"/>
    <cellStyle name="g_rate_apd" xfId="68"/>
    <cellStyle name="g_rate_Fmc" xfId="69"/>
    <cellStyle name="g_rate_GLKNneew" xfId="70"/>
    <cellStyle name="g_rate_MILNEW" xfId="71"/>
    <cellStyle name="g_rate_MMMREST" xfId="72"/>
    <cellStyle name="g_rate_ROH" xfId="73"/>
    <cellStyle name="Heading 1 1" xfId="74"/>
    <cellStyle name="Heading 2 1" xfId="75"/>
    <cellStyle name="Heading 3" xfId="76"/>
    <cellStyle name="High" xfId="77"/>
    <cellStyle name="HspColumn" xfId="78"/>
    <cellStyle name="HspColumnBottom" xfId="79"/>
    <cellStyle name="HspCurrency" xfId="80"/>
    <cellStyle name="HSPGrid" xfId="81"/>
    <cellStyle name="HspNonCurrency" xfId="82"/>
    <cellStyle name="HspPage" xfId="83"/>
    <cellStyle name="HspPercentage" xfId="84"/>
    <cellStyle name="HspPlanType" xfId="85"/>
    <cellStyle name="HspPOV" xfId="86"/>
    <cellStyle name="HspRow" xfId="87"/>
    <cellStyle name="Instructions" xfId="88"/>
    <cellStyle name="Integer" xfId="89"/>
    <cellStyle name="Italic" xfId="90"/>
    <cellStyle name="m" xfId="91"/>
    <cellStyle name="m$" xfId="92"/>
    <cellStyle name="m_ALB" xfId="93"/>
    <cellStyle name="m_ALBnew1" xfId="94"/>
    <cellStyle name="m_apd" xfId="95"/>
    <cellStyle name="m_MILNEW" xfId="96"/>
    <cellStyle name="m_MILNEW_ALB" xfId="97"/>
    <cellStyle name="m_MILNEW_ALBnew1" xfId="98"/>
    <cellStyle name="m_MILNEW_apd" xfId="99"/>
    <cellStyle name="m_MILNEW_apd_MMM" xfId="100"/>
    <cellStyle name="m_MMM" xfId="101"/>
    <cellStyle name="m_MMMREST" xfId="102"/>
    <cellStyle name="m_MMMREST_ALB" xfId="103"/>
    <cellStyle name="m_MMMREST_ALBnew1" xfId="104"/>
    <cellStyle name="m_MMMREST_apd" xfId="105"/>
    <cellStyle name="m_MMMREST_apd_MMM" xfId="106"/>
    <cellStyle name="mm" xfId="107"/>
    <cellStyle name="Normal - Style1" xfId="108"/>
    <cellStyle name="Normal_Monsanto Balance Sheet" xfId="109"/>
    <cellStyle name="NumRtAligned" xfId="110"/>
    <cellStyle name="pcntcolor" xfId="111"/>
    <cellStyle name="pe" xfId="112"/>
    <cellStyle name="PEG" xfId="113"/>
    <cellStyle name="Percent (1)" xfId="114"/>
    <cellStyle name="Percent(1)" xfId="115"/>
    <cellStyle name="price" xfId="116"/>
    <cellStyle name="PSChar" xfId="117"/>
    <cellStyle name="PSDate" xfId="118"/>
    <cellStyle name="PSDec" xfId="119"/>
    <cellStyle name="PSHeading" xfId="120"/>
    <cellStyle name="PSInt" xfId="121"/>
    <cellStyle name="PSSpacer" xfId="122"/>
    <cellStyle name="q" xfId="123"/>
    <cellStyle name="q_ALB" xfId="124"/>
    <cellStyle name="q_ALBnew1" xfId="125"/>
    <cellStyle name="q_apd" xfId="126"/>
    <cellStyle name="q_MAHN2" xfId="127"/>
    <cellStyle name="q_MILNEW" xfId="128"/>
    <cellStyle name="q_MMM" xfId="129"/>
    <cellStyle name="q_MMMREST" xfId="130"/>
    <cellStyle name="range" xfId="131"/>
    <cellStyle name="tcn" xfId="132"/>
    <cellStyle name="tn" xfId="133"/>
    <cellStyle name="Total" xfId="134"/>
    <cellStyle name="Œ…‹æØ‚è [0.00]_GE 3 MINIMUM" xfId="135"/>
    <cellStyle name="Œ…‹æØ‚è_GE 3 MINIMUM" xfId="136"/>
    <cellStyle name="’Ê‰Ý [0.00]_GE 3 MINIMUM" xfId="137"/>
    <cellStyle name="’Ê‰Ý_GE 3 MINIMUM" xfId="138"/>
    <cellStyle name="•W_GE 3 MINIMUM" xfId="1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WINDOWS%5CTemporary%20Internet%20Files%5COLKD002%5Cboard_report_internal_10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nch/bus-analysts/$TEAM/Private/1_USAnalysts/Data/00_LRP/80_20%20Case/Supporting%20Detai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CLIENTS%5CMonsanto%5CBudget&amp;Forecast%5C2001%20RLI%20Shee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y-research-1/Research/Gulley/Documents/Excel/roh/Roh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finch/mge/WINDOWS/TEMP/ito_npv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ata%5CXL%5C2003%20Debt%20Offering%5CJerry%20Xtract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y-research-1/Research/Gulley/Documents/Excel/omp/OM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FINCH/finance/Datapool%202000/CI/registros/follow%20up%20registro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EBEDWA%5CLocal%20Settings%5CTemporary%20Internet%20Files%5COLK25%5CIRspreadsheet20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Ny-research-1/Research/Gulley/Documents/Excel/ck/CNWnewnew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%06cbm/CBM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Finance%5CCarl%5C02_portfolioCop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%06glw/GLWNEW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%06mah/MAHN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WINDOWS%5CTemporary%20Internet%20Files%5COLK9324%5C92xox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mkharb%5CLocal%20Settings%5CTemporary%20Internet%20Files%5COLK7%5CReport%5C17Credit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$TEAM%5CController%5CESTIMATE%5C2002%5C04-02%5CForecast%20Review%20Final%5CNorth%20America%20Forecast%5CUnited%20States%20Forecast(Apr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ata%5CXL%5C2003%20Debt%20Offering%5CSeeds%20&amp;%20Traits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finch/mge/RNMAUS/RNM_Finance/3)%202002%20LRP%20-%20Post%20Debt%20Show%20Case/LRP%20SEED%20CONSOLIDATION/Summary%20Analysis%20Files/2002%20LRP%20-%20SEED%20&amp;%20TRAIT%20CONSOLIDA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aacao%5CLocal%20Settings%5CTemporary%20Internet%20Files%5COLK1B%5C2003_Admin_Bridge_to_LR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Finch/bus-analysts/$TEAM/Private/1_USAnalysts/Data/02%20LRP/Ops%20Studies%20-%20Reviews/02-04%20LRP%20May%20Case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y-research-1/Research/Gulley/Documents/Excel/pll/PL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$TEAM%5CPrivate%5CBSCF02%5CForecast%5CJanuary%5CLAN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chemical/EXCEL/MGMISC/MMM/MMMother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Ny-research-1/Research/Gulley/Documents/Excel/mmm/MMMnew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y-research-1/Research/Gulley/Documents/Excel/mmm/MM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mil/MILNEW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mkharb%5CLocal%20Settings%5CTemporary%20Internet%20Files%5COLK7%5CDD08-15-02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WINDOWS%5CTemporary%20Internet%20Files%5COLKA1A5%5CSeeds%20&amp;%20Traits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J:/$team/Private/1_USAnalysts/Data/02%20Forecast/Submissions/02%20Forecast%20File_mar15.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mkharb%5CLocal%20Settings%5CTemporary%20Internet%20Files%5COLK7%5CJan%2003%20Results%5Cinternal_workshee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EBEDWA%5CLocal%20Settings%5CTemporary%20Internet%20Files%5COLK25%5CIRspreadsheet200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%06alb/ALBnew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srtich%5CLocal%20Settings%5CTemporary%20Internet%20Files%5COLK13%5CP&amp;LMEX0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OLKD002/board_report_internal_100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inance/Carl/02_portfolioCopy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$TEAM/Private/BSCF02/Forecast/January/LA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rtich/Local%20Settings/Temporary%20Internet%20Files/OLK13/P&amp;LMEX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ata/XL/2001%20Report/Q4Q1Scenari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BEDWA/Local%20Settings/Temporary%20Internet%20Files/OLK25/02BOD%20Financials%20-%20ProForma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LIENTS/Monsanto/Budget&amp;Forecast/2001%20RLI%20She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ata/XL/2003%20Debt%20Offering/Jerry%20Xtract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OLK9324/92xox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Report/17Credi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$TEAM/Controller/ESTIMATE/2002/04-02/Forecast%20Review%20Final/North%20America%20Forecast/United%20States%20Forecast(Apr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ata/XL/2003%20Debt%20Offering/Seeds%20&amp;%20Trait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acao/Local%20Settings/Temporary%20Internet%20Files/OLK1B/2003_Admin_Bridge_to_LR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BEDWA/Local%20Settings/Temporary%20Internet%20Files/OLK25/IRspreadsheet20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DD08-15-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WINDOWS/Temporary%20Internet%20Files/OLKA1A5/Seeds%20&amp;%20Traits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Jan%2003%20Results/internal_workshee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BEDWA/Local%20Settings/Temporary%20Internet%20Files/OLK25/IRspreadsheet2001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mboth/Local%20Settings/Temporary%20Internet%20Files/OLKA/Report/17Credit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mboth/Local%20Settings/Temporary%20Internet%20Files/OLKA/DD08-15-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NCH/finance/WINDOWS/TEMP/98deces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mboth/Local%20Settings/Temporary%20Internet%20Files/OLKA/Jan%2003%20Results/internal_workshee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ata%5CXL%5C2001%20Report%5CQ4Q1Scenari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nch/mge/WINDOWS/TEMP/Generic%20Strategy%20Base%20Cas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monsanto.com/Documents%20and%20Settings%5CEBEDWA%5CLocal%20Settings%5CTemporary%20Internet%20Files%5COLK25%5C02BOD%20Financials%20-%20ProFor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s"/>
      <sheetName val="Summary"/>
      <sheetName val="Working Capital KPI"/>
      <sheetName val="DSO.KPI W_fcst"/>
      <sheetName val="Collections_Receivables"/>
      <sheetName val="Ar Sales Analysis"/>
      <sheetName val="Aging Analysis"/>
      <sheetName val="Qtrly Fcst_Bdgt"/>
      <sheetName val="Next Mo Fcst"/>
      <sheetName val="DSO"/>
      <sheetName val="Rec Worksheet"/>
      <sheetName val="Collection Worksheet"/>
      <sheetName val="P&amp;L Retrieve"/>
      <sheetName val="Budget Dat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mapping"/>
      <sheetName val="Sheet2"/>
      <sheetName val="Descriptions"/>
      <sheetName val="BS Reporting Line Items"/>
      <sheetName val="IS Reporting Line Item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actPage"/>
      <sheetName val="Inc.St."/>
      <sheetName val="ProForma"/>
      <sheetName val="Bal.Sheet"/>
      <sheetName val="CashFlow"/>
      <sheetName val="Detail"/>
      <sheetName val="ROH 1&amp;3"/>
      <sheetName val="Geo"/>
      <sheetName val="BAS-RawMatIndex"/>
      <sheetName val="DCF"/>
      <sheetName val="SoP"/>
      <sheetName val="Val."/>
      <sheetName val="Q Detail"/>
      <sheetName val="HistoricalValuation"/>
      <sheetName val="ROH-RawMatIndex"/>
      <sheetName val="PM"/>
      <sheetName val="Module1"/>
      <sheetName val="R1"/>
      <sheetName val="R2"/>
      <sheetName val="R3"/>
      <sheetName val="R4"/>
      <sheetName val="Sheet1"/>
      <sheetName val=" Regressions"/>
      <sheetName val="1990Mix"/>
      <sheetName val="vol_IPI"/>
      <sheetName val="vol_GDP"/>
      <sheetName val="IS"/>
      <sheetName val="BS (2)"/>
      <sheetName val="BS"/>
      <sheetName val="CF"/>
      <sheetName val="BAS QtrRawIndex"/>
      <sheetName val="ROH YrRawIndex"/>
      <sheetName val="Propylene"/>
      <sheetName val="Acetone"/>
      <sheetName val="2001SalesPie"/>
      <sheetName val="2002SalesPie"/>
      <sheetName val="2001NetEarnings"/>
      <sheetName val="2002NetEarnings"/>
      <sheetName val="2001Geo"/>
      <sheetName val="1996Geo"/>
      <sheetName val="Coat 01"/>
      <sheetName val="Coat 02"/>
      <sheetName val="PC 01"/>
      <sheetName val="PC 02"/>
      <sheetName val="EM 01"/>
      <sheetName val="EM 02"/>
      <sheetName val="Salt 01"/>
      <sheetName val="Salt 02"/>
      <sheetName val="LINK"/>
      <sheetName val="1996SalesPie"/>
      <sheetName val="1996NetEarnings"/>
      <sheetName val="PP 01"/>
      <sheetName val="PP 02"/>
      <sheetName val="CS 01"/>
      <sheetName val="FCLink"/>
      <sheetName val="PP"/>
      <sheetName val="CS"/>
      <sheetName val="EM"/>
      <sheetName val="Salt"/>
      <sheetName val="Raws"/>
      <sheetName val="RawMaterials"/>
      <sheetName val="SumoftheParts"/>
      <sheetName val="2000SalesPie"/>
      <sheetName val="2000NetEarnings"/>
      <sheetName val="2000Geo"/>
      <sheetName val="ShareRepo"/>
      <sheetName val="ElectronicsWorkSheet"/>
      <sheetName val="VoltoIPI"/>
      <sheetName val="CROC"/>
      <sheetName val="CapextoSales"/>
      <sheetName val="02Geo"/>
      <sheetName val="02EndUses"/>
      <sheetName val="CMP-Slur"/>
      <sheetName val="CMP-Pads"/>
      <sheetName val="RawMatSens"/>
      <sheetName val="Styrene - CMAI"/>
      <sheetName val="Propylene - CMAI"/>
      <sheetName val="Ethylene - CMAI"/>
      <sheetName val="Acetone - CMAI"/>
      <sheetName val="Ethylene"/>
      <sheetName val="Styr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puts"/>
      <sheetName val="Summary EBIT Statement"/>
      <sheetName val="Cash Flow Balance Sheet"/>
      <sheetName val="AR Rollforward"/>
      <sheetName val="Capex Definitions"/>
      <sheetName val="Capex"/>
      <sheetName val="Investments"/>
      <sheetName val="Roundup Input"/>
      <sheetName val="Roundup Detail Input"/>
      <sheetName val="Total Selec Chem"/>
      <sheetName val="Acetanilides"/>
      <sheetName val="Mon37500"/>
      <sheetName val="Other Chemistries"/>
      <sheetName val="Definitions-Seed &amp; Trait"/>
      <sheetName val="SSU Table"/>
      <sheetName val="Corn"/>
      <sheetName val="Soybeans"/>
      <sheetName val="Cotton"/>
      <sheetName val="Wheat"/>
      <sheetName val="Canola - OSR"/>
      <sheetName val="Sunflower"/>
      <sheetName val="Sorghum"/>
      <sheetName val="Other"/>
      <sheetName val="Comparison"/>
      <sheetName val="Counrty Total"/>
      <sheetName val="Seed Total"/>
      <sheetName val="Seed Local"/>
      <sheetName val="Seed Offshore"/>
      <sheetName val="GM Seed"/>
      <sheetName val="Unit GM Seed"/>
      <sheetName val="Qty Seed"/>
      <sheetName val="Mat Seed"/>
      <sheetName val="Crop Chem Total"/>
      <sheetName val="Crop Chem Local"/>
      <sheetName val="Crop Chem Offshore"/>
      <sheetName val="GM Crop Chem"/>
      <sheetName val="Unit GM Crop Chem"/>
      <sheetName val="Qty Crop Chem"/>
      <sheetName val="Mat Crop Chem"/>
      <sheetName val="Balance sheet"/>
      <sheetName val="Cash flow"/>
      <sheetName val="Non trade rec"/>
      <sheetName val="AR "/>
      <sheetName val="Coll seeds"/>
      <sheetName val="Coll chem"/>
      <sheetName val="Prepaid exp."/>
      <sheetName val="Net property"/>
      <sheetName val="Accounts payable"/>
      <sheetName val="Compensation"/>
      <sheetName val="Other liab."/>
      <sheetName val="Retained ear."/>
      <sheetName val="ent. fin. PNL"/>
      <sheetName val="NWFP"/>
      <sheetName val="UpsDns-Seed"/>
      <sheetName val="chem &amp; seed cost working"/>
      <sheetName val="NPV"/>
      <sheetName val="Variable Income"/>
      <sheetName val="Income State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CLink"/>
      <sheetName val="FactPage"/>
      <sheetName val="Inc.St."/>
      <sheetName val="Bal.Sheet"/>
      <sheetName val="CashFlow"/>
      <sheetName val="Geo."/>
      <sheetName val="GPM"/>
      <sheetName val="G"/>
      <sheetName val="Acquisitions"/>
      <sheetName val="Prod.Geo."/>
      <sheetName val="Val."/>
      <sheetName val="Table1_3"/>
      <sheetName val="Perf."/>
      <sheetName val="IS"/>
      <sheetName val="CF"/>
      <sheetName val="BS"/>
      <sheetName val="99 Seg Sales"/>
      <sheetName val="96 Seg Sales "/>
      <sheetName val="1999 Geo"/>
      <sheetName val="1996 Geo"/>
      <sheetName val="99 Metals"/>
      <sheetName val="96 Metals"/>
      <sheetName val="MainCode"/>
      <sheetName val="99Vol"/>
      <sheetName val="96Vol"/>
      <sheetName val="OMG_MAC.XLM"/>
      <sheetName val="Module1"/>
      <sheetName val="LINK"/>
      <sheetName val="vol_GDP"/>
      <sheetName val="Sheet1"/>
      <sheetName val="EPS"/>
      <sheetName val="Vol"/>
      <sheetName val="Metals"/>
      <sheetName val="Geo"/>
      <sheetName val="Seg"/>
      <sheetName val="OM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Q"/>
      <sheetName val="2Q"/>
      <sheetName val="3Q"/>
      <sheetName val="4Q"/>
      <sheetName val="receivables"/>
      <sheetName val="inventories"/>
      <sheetName val="Currency"/>
      <sheetName val="Guidance"/>
      <sheetName val="Margi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CF"/>
      <sheetName val="FactPage"/>
      <sheetName val="VPC by segm"/>
      <sheetName val="vo1_GDP"/>
      <sheetName val="Inc.St."/>
      <sheetName val="Bal.Sheet"/>
      <sheetName val="CashFlow"/>
      <sheetName val="Uniroyal"/>
      <sheetName val="Proforma"/>
      <sheetName val="Geo"/>
      <sheetName val="Val"/>
      <sheetName val="SumoftheParts"/>
      <sheetName val="CK_1&amp;3"/>
      <sheetName val="Market chart"/>
      <sheetName val="eps"/>
      <sheetName val="bs"/>
      <sheetName val="cf"/>
      <sheetName val="Module1"/>
      <sheetName val="Module2"/>
      <sheetName val="00 Sales_pie"/>
      <sheetName val="98 Sales_pie "/>
      <sheetName val="00 OProfit_pie "/>
      <sheetName val="98 OProfit_pie "/>
      <sheetName val="99 geosales_pie  "/>
      <sheetName val="96 geosales_pie "/>
      <sheetName val="96 geo_ops_pie"/>
      <sheetName val="99 geo_ops_pie"/>
      <sheetName val="LINK"/>
      <sheetName val="FCLink"/>
      <sheetName val="CNK_1&amp;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CLink"/>
      <sheetName val="FactPage"/>
      <sheetName val="Inc.St."/>
      <sheetName val="Bal.Sheet"/>
      <sheetName val="CashFlow"/>
      <sheetName val="Detail"/>
      <sheetName val="Detail1"/>
      <sheetName val="High Pot. Prod"/>
      <sheetName val="Geo"/>
      <sheetName val="YR WGDP"/>
      <sheetName val="Generics"/>
      <sheetName val="F"/>
      <sheetName val="DCF"/>
      <sheetName val="Val."/>
      <sheetName val="PrivateMarketValue"/>
      <sheetName val="CBM_1&amp;3"/>
      <sheetName val="COMPS"/>
      <sheetName val="GRAPHING"/>
      <sheetName val="SLS"/>
      <sheetName val="BS.XLC"/>
      <sheetName val="CF.XLC"/>
      <sheetName val="00Salesbreak_pie"/>
      <sheetName val="96 Salesbreak_pie"/>
      <sheetName val="00Gross Margin_pie"/>
      <sheetName val=" 96 Gross Margin_pie"/>
      <sheetName val="2000 Geogr_salespie"/>
      <sheetName val="1996 Geogr_salespie"/>
      <sheetName val="2000 Geo_op_pie "/>
      <sheetName val="1996 Geo_op_pie  "/>
      <sheetName val="Volume"/>
      <sheetName val="CMBSLS.XLC"/>
      <sheetName val="SLSEPS.XLC"/>
      <sheetName val="MainCode"/>
      <sheetName val="Module1"/>
      <sheetName val="LINK"/>
      <sheetName val="CBM_MAC.XLM"/>
      <sheetName val="Module3"/>
      <sheetName val="Sheet1a"/>
      <sheetName val="99Salesbreak_pie"/>
      <sheetName val="95 Salesbreak_pie"/>
      <sheetName val="99Gross Margin_pie"/>
      <sheetName val="1999 Geogr_salespie"/>
      <sheetName val="1995 Geogr_salespie"/>
      <sheetName val="1999 Geo_op_pie "/>
      <sheetName val="1995 Geo_op_pie  "/>
      <sheetName val="P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***********01"/>
      <sheetName val="**02"/>
      <sheetName val="Product Familiy IS"/>
      <sheetName val="Income Statement"/>
      <sheetName val="Area Budget"/>
      <sheetName val="Trade Summary"/>
      <sheetName val="Technology Trade"/>
      <sheetName val="Seed Summary"/>
      <sheetName val="Chem Portfolio"/>
      <sheetName val="Chem Regional Summary"/>
      <sheetName val="Chem Sku"/>
      <sheetName val="Soy Tech"/>
      <sheetName val="Soy Trait GP"/>
      <sheetName val="Corn Tech"/>
      <sheetName val="Corn Trait GP"/>
      <sheetName val="MAT"/>
      <sheetName val="Traits By Region"/>
      <sheetName val="Market Funds"/>
      <sheetName val="TVP"/>
      <sheetName val="Rup Mkts by Region"/>
      <sheetName val="Corn States"/>
      <sheetName val="NSTD"/>
      <sheetName val="Complaints"/>
      <sheetName val="Balance Sheet"/>
      <sheetName val="Seed Channel Program"/>
      <sheetName val="What-if"/>
      <sheetName val="Inventory Protection"/>
      <sheetName val="Credit Discount"/>
      <sheetName val="Price Reserve"/>
      <sheetName val="Cotton"/>
      <sheetName val="Flex_Funds"/>
      <sheetName val="02 LCR Budget"/>
      <sheetName val="Sugarbeets Tech"/>
      <sheetName val="Canola Tech"/>
      <sheetName val="Corn_DO NOT USE"/>
      <sheetName val="Seed Breakdowns_DO NOT USE"/>
      <sheetName val="Soy_Canola_SB_DO NOT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CLink"/>
      <sheetName val="FactPage"/>
      <sheetName val="Inc.St."/>
      <sheetName val="Bal.Sheet"/>
      <sheetName val="CashFlow"/>
      <sheetName val="Geo"/>
      <sheetName val="Telecom"/>
      <sheetName val="LEAF P&amp;L"/>
      <sheetName val="Fiber_Forecast"/>
      <sheetName val="FFSA"/>
      <sheetName val="CapacityDemand"/>
      <sheetName val="Info.Disp."/>
      <sheetName val="Adv.Mat."/>
      <sheetName val="CorpDet"/>
      <sheetName val="GrowthPlatforms"/>
      <sheetName val="CyclePeak"/>
      <sheetName val="Valuation"/>
      <sheetName val="DCF"/>
      <sheetName val="GLW_1&amp;3"/>
      <sheetName val="Fiber_Exp_Curve"/>
      <sheetName val="LEAF"/>
      <sheetName val="Fiber Misc."/>
      <sheetName val="Graph"/>
      <sheetName val="IS"/>
      <sheetName val="CF"/>
      <sheetName val="BS"/>
      <sheetName val="99E NA Demand"/>
      <sheetName val="1999 Sales"/>
      <sheetName val="MainCode"/>
      <sheetName val="1996 Sales"/>
      <sheetName val="1999 Net Inc."/>
      <sheetName val="1996 Net Inc."/>
      <sheetName val="99 sls_geo"/>
      <sheetName val="1999 op_geo"/>
      <sheetName val="1999 sls_dt"/>
      <sheetName val="Module1"/>
      <sheetName val="Module2"/>
      <sheetName val="N.A. Fiber"/>
      <sheetName val="Global Fiber"/>
      <sheetName val="LINK"/>
      <sheetName val="mStartup"/>
      <sheetName val="LEAF Sales"/>
      <sheetName val="Concord P&amp;L"/>
      <sheetName val="99GlobalFiberPie"/>
      <sheetName val="99NAFiberPie"/>
      <sheetName val="2000 Sales"/>
      <sheetName val="2000 Net Inc."/>
      <sheetName val="2000 sls_geo"/>
      <sheetName val="1996 sls_geo"/>
      <sheetName val="2000 op_geo"/>
      <sheetName val="1996 op_geo"/>
      <sheetName val="99SegmentSa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CLink"/>
      <sheetName val="FactPage"/>
      <sheetName val="Inc.St."/>
      <sheetName val="Bal.Sheet"/>
      <sheetName val="CashFlow"/>
      <sheetName val="Detail"/>
      <sheetName val="Geo"/>
      <sheetName val="Perform"/>
      <sheetName val="Val."/>
      <sheetName val="MAH1&amp;3"/>
      <sheetName val="BS"/>
      <sheetName val="CF"/>
      <sheetName val="sls_eps"/>
      <sheetName val="MainCode"/>
      <sheetName val="99Sales"/>
      <sheetName val="95Sales "/>
      <sheetName val="99Op"/>
      <sheetName val="95Op"/>
      <sheetName val="99Sales_geoPie"/>
      <sheetName val="95Sales_geoPie"/>
      <sheetName val="99OP_geoPie "/>
      <sheetName val="95OP_geoPie "/>
      <sheetName val="geo_mar"/>
      <sheetName val="sls_gr"/>
      <sheetName val="Module1"/>
      <sheetName val="Sheet1a"/>
      <sheetName val="CF1"/>
      <sheetName val="LINK"/>
      <sheetName val="DCF"/>
      <sheetName val="Pro-forma w Geon"/>
      <sheetName val="Goals"/>
      <sheetName val="vol_GDP"/>
      <sheetName val="00 detail sales"/>
      <sheetName val="95 detail sales "/>
      <sheetName val="00Sales"/>
      <sheetName val="00Op"/>
      <sheetName val="00Sales_geoP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omb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Collections_Receivables"/>
      <sheetName val="ARC"/>
      <sheetName val="Control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P&amp;L"/>
      <sheetName val="GAP"/>
      <sheetName val="BS Summary"/>
      <sheetName val="Accruals"/>
      <sheetName val="Receivable analysis 2002"/>
      <sheetName val="BS"/>
      <sheetName val="NOCF"/>
      <sheetName val="Retrieve (1)"/>
      <sheetName val="Retrieve (2)"/>
      <sheetName val="Retrieve (3)"/>
      <sheetName val="Retrieve (4)"/>
      <sheetName val="Combo Box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-BASE BIZ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0 Year - SEED GP"/>
      <sheetName val="Summary Seed &amp; Trait"/>
      <sheetName val="20 Year - SEED SALES"/>
      <sheetName val="20 Year - TRAIT SALES"/>
      <sheetName val="20 Year - TRAIT GP"/>
      <sheetName val="Reco 2002"/>
      <sheetName val="Biotech Acres"/>
      <sheetName val="Hermann Biotech Acres"/>
      <sheetName val="Trait Gross Profit Chart"/>
      <sheetName val="ConsTraits - Corn"/>
      <sheetName val="ConsTraits - Soy"/>
      <sheetName val="ConsTraits - Cotton"/>
      <sheetName val="ConsTraits - Wheat"/>
      <sheetName val="ConsTraits - Canola"/>
      <sheetName val="Consolidated Financials"/>
      <sheetName val="ARC Actuals"/>
      <sheetName val="Quick Phipps Summary"/>
      <sheetName val="Growth Drivers"/>
      <sheetName val="Check Total"/>
      <sheetName val="GP Sensitivities"/>
      <sheetName val="LAS Bridge"/>
      <sheetName val="TRAIT SALES BY TRAIT WO STACK"/>
      <sheetName val="TRAIT BY TRAIT W STACK"/>
      <sheetName val="Key Biotech Acres"/>
      <sheetName val="BOD Whitepap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by Team"/>
      <sheetName val="Gen-Admin"/>
      <sheetName val="Currency"/>
      <sheetName val="Incentives"/>
      <sheetName val="Fcst Var 02"/>
      <sheetName val="LRP"/>
      <sheetName val="Bridg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eMarco Summary"/>
      <sheetName val="January LRP Key Detail"/>
      <sheetName val="Key Metrics"/>
      <sheetName val="Key Sensitivities"/>
      <sheetName val="Resourcing Chart"/>
      <sheetName val="Case Comparison"/>
      <sheetName val="Simulator Data Output"/>
      <sheetName val="Assumptions"/>
      <sheetName val="Base Case"/>
      <sheetName val="MAT Reductions Base Case"/>
      <sheetName val="COGS Detail - SD Case"/>
      <sheetName val="First Pass Gap Fills"/>
      <sheetName val="Selective Distribution Case"/>
      <sheetName val="MAT Reductions Selective Dist."/>
      <sheetName val="Non-Biotech Dist Alliance"/>
      <sheetName val="MAT Non-Biotech Dist Alliance"/>
      <sheetName val="Selective Distribution Case $8"/>
      <sheetName val="Non-Standards - Claims"/>
      <sheetName val="Roundup Summary Current Strat."/>
      <sheetName val="Roundup POG New Strat."/>
      <sheetName val="Roundup POG Current Strat."/>
      <sheetName val="MIX, Price, COGS"/>
      <sheetName val="Control Panel"/>
      <sheetName val="Total Market"/>
      <sheetName val="Plains"/>
      <sheetName val="K Salt"/>
      <sheetName val="High Tier Price Analysis"/>
      <sheetName val="Other Crop Volumes"/>
      <sheetName val="Elasticity Factors"/>
      <sheetName val="Elasticity Factors RT Master"/>
      <sheetName val="Sheet1"/>
      <sheetName val="RUP Generics-Supply"/>
      <sheetName val="Roundup Region Summary"/>
      <sheetName val="Gap Fill"/>
      <sheetName val="RR Corn Acres"/>
      <sheetName val="Key Distributors"/>
      <sheetName val="MAT"/>
      <sheetName val="Regional Breakout"/>
      <sheetName val="Sheet2"/>
      <sheetName val="DeMarco Summar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act Page"/>
      <sheetName val="Inc.St."/>
      <sheetName val="Bal.Sheet"/>
      <sheetName val="CashFlow"/>
      <sheetName val="Geo"/>
      <sheetName val="ShareRepo"/>
      <sheetName val="BloodFilter"/>
      <sheetName val="__FDSCACHE__"/>
      <sheetName val="Q Detail"/>
      <sheetName val="Detail"/>
      <sheetName val="HistoricalQtrEPS"/>
      <sheetName val="MarketPotential"/>
      <sheetName val="PLL_1&amp;3"/>
      <sheetName val="Sumofthe Parts"/>
      <sheetName val="DCF"/>
      <sheetName val="Historical Valuation"/>
      <sheetName val="vol_IPI"/>
      <sheetName val="Sales"/>
      <sheetName val="EPS"/>
      <sheetName val="EBITDAMrg"/>
      <sheetName val="IS"/>
      <sheetName val="BS (2)"/>
      <sheetName val="BS"/>
      <sheetName val="CF"/>
      <sheetName val="CROC"/>
      <sheetName val="CapextoSales"/>
      <sheetName val="VolvIPI"/>
      <sheetName val="00salespie"/>
      <sheetName val="01salespie "/>
      <sheetName val="02salespie  "/>
      <sheetName val="02EBITpie"/>
      <sheetName val="02GeoSalespie"/>
      <sheetName val="01GeoSalespie"/>
      <sheetName val="00GeoSalespie"/>
      <sheetName val="95Geosalespie"/>
      <sheetName val="00GeoEbitpie"/>
      <sheetName val="95GeoEbitpie"/>
      <sheetName val="SLSEPS.XLC"/>
      <sheetName val="PLL_MAC.XLM"/>
      <sheetName val="DCF - Industrial"/>
      <sheetName val="DCF - BioMed"/>
      <sheetName val="LINK"/>
      <sheetName val="Val."/>
      <sheetName val="Micro."/>
      <sheetName val="vol_GDP"/>
      <sheetName val="SlsEPS"/>
      <sheetName val="PLLSLS.XLC"/>
      <sheetName val="PLLSLS%.XLC"/>
      <sheetName val="Old"/>
      <sheetName val="Comparables"/>
      <sheetName val="PLLPROF.XLC"/>
      <sheetName val="Proforma"/>
      <sheetName val="PLL Share"/>
      <sheetName val="S&amp;PvsPLL"/>
      <sheetName val="PLLvsCUNO"/>
      <sheetName val="03salespie  "/>
      <sheetName val="03EBITp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 Sector P&amp;L 01F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egData"/>
      <sheetName val="Three-Year"/>
      <sheetName val="TECH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actPage"/>
      <sheetName val="Inc.St."/>
      <sheetName val="Bal.Sheet"/>
      <sheetName val="CashFlow"/>
      <sheetName val="Data input"/>
      <sheetName val="Geo"/>
      <sheetName val="EcoSensitiv"/>
      <sheetName val="SlsGr"/>
      <sheetName val="Value"/>
      <sheetName val="DCF"/>
      <sheetName val="3M_1&amp;3"/>
      <sheetName val="Graph"/>
      <sheetName val="ABS VOL"/>
      <sheetName val="vol_GDP 1990-2000"/>
      <sheetName val="vol_GDP"/>
      <sheetName val="YR CORE GRWTH"/>
      <sheetName val="US VOL to US IPI yr"/>
      <sheetName val="Volume Index Poly"/>
      <sheetName val="US Volume Index"/>
      <sheetName val="Intl Volume Index "/>
      <sheetName val="00 Seg Sales"/>
      <sheetName val="00 Prod. Line Sales"/>
      <sheetName val="99 Cyc vs. Non. cyc."/>
      <sheetName val="00 Seg op inc"/>
      <sheetName val="00 Seg margin"/>
      <sheetName val="00 Geo Sales mix"/>
      <sheetName val="00  geo op income mix"/>
      <sheetName val="00 Geo margin"/>
      <sheetName val="Op Margin"/>
      <sheetName val="SLS"/>
      <sheetName val="Balance Sheet"/>
      <sheetName val="Cash Flow"/>
      <sheetName val="MainCode"/>
      <sheetName val="Constant FX EPS"/>
      <sheetName val="LINK"/>
      <sheetName val="mStartup"/>
      <sheetName val="Module3"/>
      <sheetName val="Dilution_Accretion"/>
      <sheetName val="FCLink"/>
      <sheetName val="Perf."/>
      <sheetName val="Rel Perf"/>
      <sheetName val="QTR WGDP2"/>
      <sheetName val="QTR WGDP"/>
      <sheetName val="QTR Sales Growth"/>
      <sheetName val="Seg Sales bar"/>
      <sheetName val="EPS Growth"/>
      <sheetName val="Seg op inc bar"/>
      <sheetName val="Platform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actPage"/>
      <sheetName val="Inc.St."/>
      <sheetName val="Bal.Sheet"/>
      <sheetName val="CashFlow"/>
      <sheetName val="DCF"/>
      <sheetName val="Geo"/>
      <sheetName val="Detail"/>
      <sheetName val="Q Detail"/>
      <sheetName val="ShareRepo"/>
      <sheetName val="HistoricalValuation"/>
      <sheetName val="EcoSensitiv"/>
      <sheetName val="SlsGr"/>
      <sheetName val="Value"/>
      <sheetName val="3M_1&amp;3"/>
      <sheetName val="CapEfficiency"/>
      <sheetName val="Graph"/>
      <sheetName val="GDPIPI"/>
      <sheetName val="GDPIPI (2)"/>
      <sheetName val="Volume Index Poly"/>
      <sheetName val="US Volume Index"/>
      <sheetName val="Intl Volume Index "/>
      <sheetName val="02 Seg Sales"/>
      <sheetName val="00 Prod. Line Sales"/>
      <sheetName val="99 Cyc vs. Non. cyc."/>
      <sheetName val="02 Seg op inc"/>
      <sheetName val="Op Margin"/>
      <sheetName val="SLS"/>
      <sheetName val="Balance SheetNew"/>
      <sheetName val="Balance Sheet"/>
      <sheetName val="Cash Flow"/>
      <sheetName val="MainCode"/>
      <sheetName val="CROC"/>
      <sheetName val="CapextoSales"/>
      <sheetName val="VolvIPI"/>
      <sheetName val="PrivateStockValAddinData"/>
      <sheetName val="LINK"/>
      <sheetName val="mStartup"/>
      <sheetName val="Module3"/>
      <sheetName val="ABS VOL"/>
      <sheetName val="vol_GDP 1990-2000"/>
      <sheetName val="vol_IPI"/>
      <sheetName val="vol_GDP"/>
      <sheetName val="US VOL to US IPI yr"/>
      <sheetName val="00 Seg Sales"/>
      <sheetName val="01 Seg Sales "/>
      <sheetName val="00 Seg margin"/>
      <sheetName val="00 Geo Sales mix"/>
      <sheetName val="00  geo op income mix"/>
      <sheetName val="00 Geo margin"/>
      <sheetName val="Constant FX EPS"/>
      <sheetName val="ShareRep"/>
      <sheetName val="00 Seg op inc"/>
      <sheetName val="AVY SALES"/>
      <sheetName val="Data input"/>
      <sheetName val="YR CORE GRWTH"/>
      <sheetName val="RawMatSe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CLink"/>
      <sheetName val="FactPage"/>
      <sheetName val="Inc.St."/>
      <sheetName val="Bal.Sheet"/>
      <sheetName val="CashFlow"/>
      <sheetName val="Geo"/>
      <sheetName val="Fabs"/>
      <sheetName val="Relative stock index"/>
      <sheetName val="CyclePeak"/>
      <sheetName val="Val."/>
      <sheetName val="MIL_1&amp;3"/>
      <sheetName val="Rel stock Perf 1"/>
      <sheetName val="Rel stock Perf 2"/>
      <sheetName val="Seg Sales"/>
      <sheetName val="Geo Sales"/>
      <sheetName val="Vol Growth"/>
      <sheetName val="SLSEPS"/>
      <sheetName val="bs"/>
      <sheetName val="CF"/>
      <sheetName val="Sales Vs capital spending"/>
      <sheetName val="99 net sales_pie"/>
      <sheetName val="97 net sales_pie"/>
      <sheetName val="99 op_inc_pie"/>
      <sheetName val="97 op_inc_pie"/>
      <sheetName val="99 geosales"/>
      <sheetName val="97 geosales"/>
      <sheetName val="Semi"/>
      <sheetName val="Sls_semi"/>
      <sheetName val="semi_bio"/>
      <sheetName val="MainCode"/>
      <sheetName val="MIL_MAC.XLM"/>
      <sheetName val="Module1"/>
      <sheetName val="LINK"/>
      <sheetName val="Sheet1"/>
      <sheetName val="00 net sales_pie"/>
      <sheetName val="96 net sales_pie"/>
      <sheetName val="00 op_inc_pie"/>
      <sheetName val="96 op_inc_pie"/>
      <sheetName val="00 geosales"/>
      <sheetName val="96 geosales"/>
      <sheetName val="SLEP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actPage"/>
      <sheetName val="Inc.St."/>
      <sheetName val="Bal.Sheet"/>
      <sheetName val="CashFlow"/>
      <sheetName val="NewDetail"/>
      <sheetName val="MarketDetail"/>
      <sheetName val="Tbl1&amp;3"/>
      <sheetName val="DCF"/>
      <sheetName val="SumofParts"/>
      <sheetName val="EBITDA"/>
      <sheetName val="Comps"/>
      <sheetName val="LgCapInd"/>
      <sheetName val="NetInc."/>
      <sheetName val="ShareRepo"/>
      <sheetName val="Brands"/>
      <sheetName val="Vol&amp;Price"/>
      <sheetName val="Ex-DTI"/>
      <sheetName val="ElectMkt"/>
      <sheetName val="PmMkt"/>
      <sheetName val="CoatMkt"/>
      <sheetName val="SafetyMkt"/>
      <sheetName val="AgMkt"/>
      <sheetName val="ElectSegMix"/>
      <sheetName val="PmSegMix"/>
      <sheetName val="CoatSegMix"/>
      <sheetName val="SafetySegMix"/>
      <sheetName val="AgSegMix"/>
      <sheetName val="bcgData"/>
      <sheetName val="GEO"/>
      <sheetName val="Raws"/>
      <sheetName val="DDdata"/>
      <sheetName val="PortfMgmt"/>
      <sheetName val="Matrix"/>
      <sheetName val="E&amp;CT"/>
      <sheetName val="PM"/>
      <sheetName val="C&amp;CT"/>
      <sheetName val="S&amp;P"/>
      <sheetName val="A&amp;N"/>
      <sheetName val="DTI"/>
      <sheetName val="Timeline"/>
      <sheetName val="bcgChart"/>
      <sheetName val="ECTIPI"/>
      <sheetName val="PMIPI"/>
      <sheetName val="SPIPI"/>
      <sheetName val="CCIPI"/>
      <sheetName val="RawIndex "/>
      <sheetName val="VolPriceIndex"/>
      <sheetName val="QVolumeIndex"/>
      <sheetName val="QPriceIndex"/>
      <sheetName val="VolVsIndexes"/>
      <sheetName val="VolIPI"/>
      <sheetName val="VolIPI2"/>
      <sheetName val="DDVolume"/>
      <sheetName val="SLS"/>
      <sheetName val="BS"/>
      <sheetName val="CFC"/>
      <sheetName val="02EndMrkt"/>
      <sheetName val="03PFEndMrkt"/>
      <sheetName val="00SalesPie"/>
      <sheetName val="MainCode"/>
      <sheetName val="01SalesPie"/>
      <sheetName val="02SalesPie"/>
      <sheetName val="03pSalesPie"/>
      <sheetName val="00ATOIPie"/>
      <sheetName val="01ATOIPie"/>
      <sheetName val="02ATOIPie"/>
      <sheetName val="03pATOIPie"/>
      <sheetName val="00Geo"/>
      <sheetName val="01Geo"/>
      <sheetName val="02Geo"/>
      <sheetName val="03PGeo"/>
      <sheetName val="Flexo"/>
      <sheetName val="Printing"/>
      <sheetName val="NonwovenProds"/>
      <sheetName val="NonwovenIndUses"/>
      <sheetName val="NonwovenComp"/>
      <sheetName val="NonwovenGeo"/>
      <sheetName val="FiberMkt"/>
      <sheetName val="SynVolMktVol"/>
      <sheetName val="SynMktSales"/>
      <sheetName val="DTIcomp"/>
      <sheetName val="DTIprodgrowth"/>
      <sheetName val="TiO2price"/>
      <sheetName val="TiO2supdem"/>
      <sheetName val="TiO2Suppliers"/>
      <sheetName val="TiO2Uses"/>
      <sheetName val="Industry-CropMix"/>
      <sheetName val="DD-CropMix"/>
      <sheetName val="DD-CropProtSls"/>
      <sheetName val="Module1"/>
      <sheetName val="PioGeo2002"/>
      <sheetName val="PioCropMix2001"/>
      <sheetName val="PioCropMix2002"/>
      <sheetName val="Ag_Nut"/>
      <sheetName val="PerfMat"/>
      <sheetName val="E&amp;C"/>
      <sheetName val="Perf. Coat"/>
      <sheetName val="EMMarket"/>
      <sheetName val="ElecGeo"/>
      <sheetName val="ElecMkts"/>
      <sheetName val="EngPolySls"/>
      <sheetName val="EngPolyATOI"/>
      <sheetName val="DTI-Segments"/>
      <sheetName val="DTIGeo"/>
      <sheetName val="SpandexGeo"/>
      <sheetName val="LycraUses"/>
      <sheetName val="SpandexDemand"/>
      <sheetName val="NylonUses"/>
      <sheetName val="NylonGeo"/>
      <sheetName val="CarpetMkt"/>
      <sheetName val="CarpetFibers"/>
      <sheetName val="CptFibCap"/>
      <sheetName val="FloorMkt"/>
      <sheetName val="Saf&amp;P"/>
      <sheetName val="RnDSales"/>
      <sheetName val="RnD01"/>
      <sheetName val="LI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-BASE BIZ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otal - WA"/>
      <sheetName val="Rup - WA"/>
      <sheetName val="Sel Chem - WA"/>
      <sheetName val="Traits - WA"/>
      <sheetName val="TotalTech"/>
      <sheetName val="Seed - WA"/>
      <sheetName val="Roundup POG"/>
      <sheetName val="Seed &amp; Trait Metrics"/>
      <sheetName val="Business Drivers "/>
      <sheetName val="POG"/>
      <sheetName val="Full Year Summary"/>
      <sheetName val="Chem detail"/>
      <sheetName val="Seed"/>
      <sheetName val="Chem GP Forecast"/>
      <sheetName val="Roundup Volumes"/>
      <sheetName val="Technology"/>
      <sheetName val="Forecast Income Stmt"/>
      <sheetName val="Total Cotton"/>
      <sheetName val="BrndLcnSeed"/>
      <sheetName val="Branded Germplasm"/>
      <sheetName val="Corn"/>
      <sheetName val="Soybean"/>
      <sheetName val="Sorghum"/>
      <sheetName val="Sunflower"/>
      <sheetName val="OtherSeed"/>
      <sheetName val="Cornstates Calendarized "/>
      <sheetName val="Accruals"/>
      <sheetName val="Receivable analysis 2002"/>
      <sheetName val="Sales for Receivables"/>
      <sheetName val="Inventory Protection"/>
      <sheetName val="BS Summary"/>
      <sheetName val="01 Portfolio Q1"/>
      <sheetName val="arc-BRANDED"/>
      <sheetName val="ARC-LICENSED"/>
      <sheetName val="ARC-OTHER"/>
      <sheetName val="ARC-NATTO"/>
      <sheetName val="ARC-Check"/>
      <sheetName val="ARC-CH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Working Capital KPI"/>
      <sheetName val="DSO.KPI W_fcst"/>
      <sheetName val="Collections_Receivables"/>
      <sheetName val="Summary"/>
      <sheetName val="Ar Sales Analysis"/>
      <sheetName val="Current Mo. Forecast vs. Actual"/>
      <sheetName val="Prior fcst vs new fcst"/>
      <sheetName val="Full Year Fcst"/>
      <sheetName val="Aging Analysis"/>
      <sheetName val="Next Mo Fcst"/>
      <sheetName val="Qtrly Fcst_Bdgt"/>
      <sheetName val="DSO"/>
      <sheetName val="Bridge Dec Actual vs. Fcst"/>
      <sheetName val="Bridge Actual 2002 vs Actu 2001"/>
      <sheetName val="December 2002 Review"/>
      <sheetName val="Bridge YTD Actual vs. Budget"/>
      <sheetName val="Rating Agcy Bridge Act vs. Bdg"/>
      <sheetName val="Bridge Q4 Actual vs. Fcst"/>
      <sheetName val="P&amp;L Retrieve"/>
      <sheetName val="Dates"/>
      <sheetName val="Budget Data"/>
      <sheetName val="Module1"/>
      <sheetName val="Collections_Receivable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1"/>
      <sheetName val="Q2"/>
      <sheetName val="Q3"/>
      <sheetName val="Q4"/>
      <sheetName val="inventories"/>
      <sheetName val="Currency"/>
      <sheetName val="Guidance"/>
      <sheetName val="Margi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CLink"/>
      <sheetName val="FactPage"/>
      <sheetName val="Inc.St."/>
      <sheetName val="Bal.Sheet"/>
      <sheetName val="CashFlow"/>
      <sheetName val="DCF"/>
      <sheetName val="Detail"/>
      <sheetName val="Geo"/>
      <sheetName val="SumofParts"/>
      <sheetName val="BFR"/>
      <sheetName val="Val."/>
      <sheetName val="Comps"/>
      <sheetName val="ALB_1&amp;3"/>
      <sheetName val="RigData"/>
      <sheetName val="vol_GDP"/>
      <sheetName val="GOM RigCt"/>
      <sheetName val="IS"/>
      <sheetName val="CF"/>
      <sheetName val="BS"/>
      <sheetName val="2000Sales"/>
      <sheetName val="1996Sales"/>
      <sheetName val="2000OpInc"/>
      <sheetName val="96OpInc"/>
      <sheetName val="2000Geo"/>
      <sheetName val="96Geo"/>
      <sheetName val="MainCode"/>
      <sheetName val="Module1"/>
      <sheetName val="03BrUses (2)"/>
      <sheetName val="LI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2001 F (input)"/>
      <sheetName val="2002 B (input)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ates"/>
      <sheetName val="Summary"/>
      <sheetName val="Working Capital KPI"/>
      <sheetName val="DSO.KPI W_fcst"/>
      <sheetName val="Collections_Receivables"/>
      <sheetName val="Ar Sales Analysis"/>
      <sheetName val="Aging Analysis"/>
      <sheetName val="Qtrly Fcst_Bdgt"/>
      <sheetName val="Next Mo Fcst"/>
      <sheetName val="DSO"/>
      <sheetName val="Rec Worksheet"/>
      <sheetName val="Collection Worksheet"/>
      <sheetName val="P&amp;L Retrieve"/>
      <sheetName val="Budget Dat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***********01"/>
      <sheetName val="**02"/>
      <sheetName val="Product Familiy IS"/>
      <sheetName val="Income Statement"/>
      <sheetName val="Area Budget"/>
      <sheetName val="Trade Summary"/>
      <sheetName val="Technology Trade"/>
      <sheetName val="Seed Summary"/>
      <sheetName val="Chem Portfolio"/>
      <sheetName val="Chem Regional Summary"/>
      <sheetName val="Chem Sku"/>
      <sheetName val="Soy Tech"/>
      <sheetName val="Soy Trait GP"/>
      <sheetName val="Corn Tech"/>
      <sheetName val="Corn Trait GP"/>
      <sheetName val="MAT"/>
      <sheetName val="Traits By Region"/>
      <sheetName val="Market Funds"/>
      <sheetName val="TVP"/>
      <sheetName val="Rup Mkts by Region"/>
      <sheetName val="Corn States"/>
      <sheetName val="NSTD"/>
      <sheetName val="Complaints"/>
      <sheetName val="Balance Sheet"/>
      <sheetName val="Seed Channel Program"/>
      <sheetName val="What-if"/>
      <sheetName val="Inventory Protection"/>
      <sheetName val="Credit Discount"/>
      <sheetName val="Price Reserve"/>
      <sheetName val="Cotton"/>
      <sheetName val="Flex_Funds"/>
      <sheetName val="02 LCR Budget"/>
      <sheetName val="Sugarbeets Tech"/>
      <sheetName val="Canola Tech"/>
      <sheetName val="Corn_DO NOT USE"/>
      <sheetName val="Seed Breakdowns_DO NOT USE"/>
      <sheetName val="Soy_Canola_SB_DO NOT U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Ag Sector P&amp;L 01F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2001 F (input)"/>
      <sheetName val="2002 B (input)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Restatement"/>
      <sheetName val="MTCP&amp;L"/>
      <sheetName val="MTCP&amp;L QTD"/>
      <sheetName val="MTCBS "/>
      <sheetName val="MTCCF"/>
      <sheetName val="AGKPI"/>
      <sheetName val="KeyProducts"/>
      <sheetName val="Working Capital KPI"/>
      <sheetName val="DSO.KPI W_fcst"/>
      <sheetName val="P&amp;L Retrieve"/>
      <sheetName val="P&amp;L Retrieve QTD"/>
      <sheetName val="Dates"/>
      <sheetName val="BS Retrieve"/>
      <sheetName val="BS Retrieve Monthly"/>
      <sheetName val="Retrieve from Planning"/>
      <sheetName val="Working Capital Budget"/>
      <sheetName val="BS Budget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mapping"/>
      <sheetName val="Sheet2"/>
      <sheetName val="Descriptions"/>
      <sheetName val="BS Reporting Line Items"/>
      <sheetName val="IS Reporting Line Item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mb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ollections_Receivables"/>
      <sheetName val="ARC"/>
      <sheetName val="Contro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BIT summary"/>
      <sheetName val="P&amp;L by Pdt"/>
      <sheetName val="Butachlor"/>
      <sheetName val="Enabling SG&amp;A"/>
      <sheetName val="RU input"/>
      <sheetName val="Sel Chem"/>
      <sheetName val="Acetanilides"/>
      <sheetName val="Mon 37500"/>
      <sheetName val="Other Chem"/>
      <sheetName val="Corn"/>
      <sheetName val="Cotton"/>
      <sheetName val="Cash Flow Balance Sheet"/>
      <sheetName val="Sheet9"/>
      <sheetName val="Sheet8"/>
      <sheetName val="Sheet1"/>
      <sheetName val="Sheet2"/>
      <sheetName val="Sheet3"/>
      <sheetName val="Sheet4"/>
      <sheetName val="Comparison"/>
      <sheetName val="Counrty Total"/>
      <sheetName val="Seed Total"/>
      <sheetName val="Seed Local"/>
      <sheetName val="Seed Offshore"/>
      <sheetName val="GM Seed"/>
      <sheetName val="Unit GM Seed"/>
      <sheetName val="Qty Seed"/>
      <sheetName val="Mat Seed"/>
      <sheetName val="Crop Chem Total"/>
      <sheetName val="Crop Chem Local"/>
      <sheetName val="Crop Chem Offshore"/>
      <sheetName val="GM Crop Chem"/>
      <sheetName val="Unit GM Crop Chem"/>
      <sheetName val="Qty Crop Chem"/>
      <sheetName val="Mat Crop Chem"/>
      <sheetName val="Balance sheet"/>
      <sheetName val="Cash flow"/>
      <sheetName val="Non trade rec"/>
      <sheetName val="AR "/>
      <sheetName val="Coll seeds"/>
      <sheetName val="Coll chem"/>
      <sheetName val="Prepaid exp."/>
      <sheetName val="Net property"/>
      <sheetName val="Accounts payable"/>
      <sheetName val="Compensation"/>
      <sheetName val="Other liab."/>
      <sheetName val="Retained ear."/>
      <sheetName val="ent. fin. PNL"/>
      <sheetName val="NWFP"/>
      <sheetName val="UpsDns-Seed"/>
      <sheetName val="chem &amp; seed cost working"/>
      <sheetName val="US EBIT by Product"/>
      <sheetName val="Summary EBIT Statement"/>
      <sheetName val="AR Rollforward"/>
      <sheetName val="Capex Definitions"/>
      <sheetName val="Capex"/>
      <sheetName val="Investments"/>
      <sheetName val="Roundup Input"/>
      <sheetName val="Roundup Detail Input"/>
      <sheetName val="Total Selec Chem"/>
      <sheetName val="Acetanilide LRP"/>
      <sheetName val="Mon37500"/>
      <sheetName val="Other Chemistries"/>
      <sheetName val="Definitions-Seed &amp; Trait"/>
      <sheetName val="SSU Table"/>
      <sheetName val="Soybeans"/>
      <sheetName val="Wheat"/>
      <sheetName val="Canola - OSR"/>
      <sheetName val="Sunflower"/>
      <sheetName val="Sorghum"/>
      <sheetName val="Ot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chedule"/>
      <sheetName val="P&amp;L"/>
      <sheetName val="GAP"/>
      <sheetName val="BS Summary"/>
      <sheetName val="Accruals"/>
      <sheetName val="Receivable analysis 2002"/>
      <sheetName val="BS"/>
      <sheetName val="NOCF"/>
      <sheetName val="Retrieve (1)"/>
      <sheetName val="Retrieve (2)"/>
      <sheetName val="Retrieve (3)"/>
      <sheetName val="Retrieve (4)"/>
      <sheetName val="Combo Box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-BASE BIZ"/>
    </sheetNames>
    <sheetDataSet>
      <sheetData sheetId="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by Team"/>
      <sheetName val="Gen-Admin"/>
      <sheetName val="Currency"/>
      <sheetName val="Incentives"/>
      <sheetName val="Fcst Var 02"/>
      <sheetName val="LRP"/>
      <sheetName val="Bridg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Q"/>
      <sheetName val="2Q"/>
      <sheetName val="3Q"/>
      <sheetName val="4Q"/>
      <sheetName val="receivables"/>
      <sheetName val="inventories"/>
      <sheetName val="Currency"/>
      <sheetName val="Guidance"/>
      <sheetName val="Margi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actPage"/>
      <sheetName val="Inc.St."/>
      <sheetName val="Bal.Sheet"/>
      <sheetName val="CashFlow"/>
      <sheetName val="NewDetail"/>
      <sheetName val="MarketDetail"/>
      <sheetName val="Tbl1&amp;3"/>
      <sheetName val="DCF"/>
      <sheetName val="SumofParts"/>
      <sheetName val="EBITDA"/>
      <sheetName val="Comps"/>
      <sheetName val="LgCapInd"/>
      <sheetName val="NetInc."/>
      <sheetName val="ShareRepo"/>
      <sheetName val="Brands"/>
      <sheetName val="Vol&amp;Price"/>
      <sheetName val="Ex-DTI"/>
      <sheetName val="ElectMkt"/>
      <sheetName val="PmMkt"/>
      <sheetName val="CoatMkt"/>
      <sheetName val="SafetyMkt"/>
      <sheetName val="AgMkt"/>
      <sheetName val="ElectSegMix"/>
      <sheetName val="PmSegMix"/>
      <sheetName val="CoatSegMix"/>
      <sheetName val="SafetySegMix"/>
      <sheetName val="AgSegMix"/>
      <sheetName val="bcgData"/>
      <sheetName val="GEO"/>
      <sheetName val="Raws"/>
      <sheetName val="DDdata"/>
      <sheetName val="PortfMgmt"/>
      <sheetName val="Matrix"/>
      <sheetName val="E&amp;CT"/>
      <sheetName val="PM"/>
      <sheetName val="C&amp;CT"/>
      <sheetName val="S&amp;P"/>
      <sheetName val="A&amp;N"/>
      <sheetName val="DTI"/>
      <sheetName val="Timeline"/>
      <sheetName val="bcgChart"/>
      <sheetName val="ECTIPI"/>
      <sheetName val="PMIPI"/>
      <sheetName val="SPIPI"/>
      <sheetName val="CCIPI"/>
      <sheetName val="RawIndex "/>
      <sheetName val="VolPriceIndex"/>
      <sheetName val="QVolumeIndex"/>
      <sheetName val="QPriceIndex"/>
      <sheetName val="VolVsIndexes"/>
      <sheetName val="VolIPI"/>
      <sheetName val="VolIPI2"/>
      <sheetName val="DDVolume"/>
      <sheetName val="SLS"/>
      <sheetName val="BS"/>
      <sheetName val="CFC"/>
      <sheetName val="02EndMrkt"/>
      <sheetName val="03PFEndMrkt"/>
      <sheetName val="00SalesPie"/>
      <sheetName val="MainCode"/>
      <sheetName val="01SalesPie"/>
      <sheetName val="02SalesPie"/>
      <sheetName val="03pSalesPie"/>
      <sheetName val="00ATOIPie"/>
      <sheetName val="01ATOIPie"/>
      <sheetName val="02ATOIPie"/>
      <sheetName val="03pATOIPie"/>
      <sheetName val="00Geo"/>
      <sheetName val="01Geo"/>
      <sheetName val="02Geo"/>
      <sheetName val="03PGeo"/>
      <sheetName val="Flexo"/>
      <sheetName val="Printing"/>
      <sheetName val="NonwovenProds"/>
      <sheetName val="NonwovenIndUses"/>
      <sheetName val="NonwovenComp"/>
      <sheetName val="NonwovenGeo"/>
      <sheetName val="FiberMkt"/>
      <sheetName val="SynVolMktVol"/>
      <sheetName val="SynMktSales"/>
      <sheetName val="DTIcomp"/>
      <sheetName val="DTIprodgrowth"/>
      <sheetName val="TiO2price"/>
      <sheetName val="TiO2supdem"/>
      <sheetName val="TiO2Suppliers"/>
      <sheetName val="TiO2Uses"/>
      <sheetName val="Industry-CropMix"/>
      <sheetName val="DD-CropMix"/>
      <sheetName val="DD-CropProtSls"/>
      <sheetName val="Module1"/>
      <sheetName val="PioGeo2002"/>
      <sheetName val="PioCropMix2001"/>
      <sheetName val="PioCropMix2002"/>
      <sheetName val="Ag_Nut"/>
      <sheetName val="PerfMat"/>
      <sheetName val="E&amp;C"/>
      <sheetName val="Perf. Coat"/>
      <sheetName val="EMMarket"/>
      <sheetName val="ElecGeo"/>
      <sheetName val="ElecMkts"/>
      <sheetName val="EngPolySls"/>
      <sheetName val="EngPolyATOI"/>
      <sheetName val="DTI-Segments"/>
      <sheetName val="DTIGeo"/>
      <sheetName val="SpandexGeo"/>
      <sheetName val="LycraUses"/>
      <sheetName val="SpandexDemand"/>
      <sheetName val="NylonUses"/>
      <sheetName val="NylonGeo"/>
      <sheetName val="CarpetMkt"/>
      <sheetName val="CarpetFibers"/>
      <sheetName val="CptFibCap"/>
      <sheetName val="FloorMkt"/>
      <sheetName val="Saf&amp;P"/>
      <sheetName val="RnDSales"/>
      <sheetName val="RnD01"/>
      <sheetName val="LI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-BASE BIZ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Working Capital KPI"/>
      <sheetName val="DSO.KPI W_fcst"/>
      <sheetName val="Collections_Receivables"/>
      <sheetName val="Summary"/>
      <sheetName val="Ar Sales Analysis"/>
      <sheetName val="Current Mo. Forecast vs. Actual"/>
      <sheetName val="Prior fcst vs new fcst"/>
      <sheetName val="Full Year Fcst"/>
      <sheetName val="Aging Analysis"/>
      <sheetName val="Next Mo Fcst"/>
      <sheetName val="Qtrly Fcst_Bdgt"/>
      <sheetName val="DSO"/>
      <sheetName val="Bridge Dec Actual vs. Fcst"/>
      <sheetName val="Bridge Actual 2002 vs Actu 2001"/>
      <sheetName val="December 2002 Review"/>
      <sheetName val="Bridge YTD Actual vs. Budget"/>
      <sheetName val="Rating Agcy Bridge Act vs. Bdg"/>
      <sheetName val="Bridge Q4 Actual vs. Fcst"/>
      <sheetName val="P&amp;L Retrieve"/>
      <sheetName val="Dates"/>
      <sheetName val="Budget Data"/>
      <sheetName val="Module1"/>
      <sheetName val="Collections_Receivable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Q1"/>
      <sheetName val="Q2"/>
      <sheetName val="Q3"/>
      <sheetName val="Q4"/>
      <sheetName val="inventories"/>
      <sheetName val="Currency"/>
      <sheetName val="Guidance"/>
      <sheetName val="Margi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ollections_Receivables"/>
      <sheetName val="ARC"/>
      <sheetName val="Control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actPage"/>
      <sheetName val="Inc.St."/>
      <sheetName val="Bal.Sheet"/>
      <sheetName val="CashFlow"/>
      <sheetName val="NewDetail"/>
      <sheetName val="MarketDetail"/>
      <sheetName val="Tbl1&amp;3"/>
      <sheetName val="DCF"/>
      <sheetName val="SumofParts"/>
      <sheetName val="EBITDA"/>
      <sheetName val="Comps"/>
      <sheetName val="LgCapInd"/>
      <sheetName val="NetInc."/>
      <sheetName val="ShareRepo"/>
      <sheetName val="Brands"/>
      <sheetName val="Vol&amp;Price"/>
      <sheetName val="Ex-DTI"/>
      <sheetName val="ElectMkt"/>
      <sheetName val="PmMkt"/>
      <sheetName val="CoatMkt"/>
      <sheetName val="SafetyMkt"/>
      <sheetName val="AgMkt"/>
      <sheetName val="ElectSegMix"/>
      <sheetName val="PmSegMix"/>
      <sheetName val="CoatSegMix"/>
      <sheetName val="SafetySegMix"/>
      <sheetName val="AgSegMix"/>
      <sheetName val="bcgData"/>
      <sheetName val="GEO"/>
      <sheetName val="Raws"/>
      <sheetName val="DDdata"/>
      <sheetName val="PortfMgmt"/>
      <sheetName val="Matrix"/>
      <sheetName val="E&amp;CT"/>
      <sheetName val="PM"/>
      <sheetName val="C&amp;CT"/>
      <sheetName val="S&amp;P"/>
      <sheetName val="A&amp;N"/>
      <sheetName val="DTI"/>
      <sheetName val="Timeline"/>
      <sheetName val="bcgChart"/>
      <sheetName val="ECTIPI"/>
      <sheetName val="PMIPI"/>
      <sheetName val="SPIPI"/>
      <sheetName val="CCIPI"/>
      <sheetName val="RawIndex "/>
      <sheetName val="VolPriceIndex"/>
      <sheetName val="QVolumeIndex"/>
      <sheetName val="QPriceIndex"/>
      <sheetName val="VolVsIndexes"/>
      <sheetName val="VolIPI"/>
      <sheetName val="VolIPI2"/>
      <sheetName val="DDVolume"/>
      <sheetName val="SLS"/>
      <sheetName val="BS"/>
      <sheetName val="CFC"/>
      <sheetName val="02EndMrkt"/>
      <sheetName val="03PFEndMrkt"/>
      <sheetName val="00SalesPie"/>
      <sheetName val="MainCode"/>
      <sheetName val="01SalesPie"/>
      <sheetName val="02SalesPie"/>
      <sheetName val="03pSalesPie"/>
      <sheetName val="00ATOIPie"/>
      <sheetName val="01ATOIPie"/>
      <sheetName val="02ATOIPie"/>
      <sheetName val="03pATOIPie"/>
      <sheetName val="00Geo"/>
      <sheetName val="01Geo"/>
      <sheetName val="02Geo"/>
      <sheetName val="03PGeo"/>
      <sheetName val="Flexo"/>
      <sheetName val="Printing"/>
      <sheetName val="NonwovenProds"/>
      <sheetName val="NonwovenIndUses"/>
      <sheetName val="NonwovenComp"/>
      <sheetName val="NonwovenGeo"/>
      <sheetName val="FiberMkt"/>
      <sheetName val="SynVolMktVol"/>
      <sheetName val="SynMktSales"/>
      <sheetName val="DTIcomp"/>
      <sheetName val="DTIprodgrowth"/>
      <sheetName val="TiO2price"/>
      <sheetName val="TiO2supdem"/>
      <sheetName val="TiO2Suppliers"/>
      <sheetName val="TiO2Uses"/>
      <sheetName val="Industry-CropMix"/>
      <sheetName val="DD-CropMix"/>
      <sheetName val="DD-CropProtSls"/>
      <sheetName val="Module1"/>
      <sheetName val="PioGeo2002"/>
      <sheetName val="PioCropMix2001"/>
      <sheetName val="PioCropMix2002"/>
      <sheetName val="Ag_Nut"/>
      <sheetName val="PerfMat"/>
      <sheetName val="E&amp;C"/>
      <sheetName val="Perf. Coat"/>
      <sheetName val="EMMarket"/>
      <sheetName val="ElecGeo"/>
      <sheetName val="ElecMkts"/>
      <sheetName val="EngPolySls"/>
      <sheetName val="EngPolyATOI"/>
      <sheetName val="DTI-Segments"/>
      <sheetName val="DTIGeo"/>
      <sheetName val="SpandexGeo"/>
      <sheetName val="LycraUses"/>
      <sheetName val="SpandexDemand"/>
      <sheetName val="NylonUses"/>
      <sheetName val="NylonGeo"/>
      <sheetName val="CarpetMkt"/>
      <sheetName val="CarpetFibers"/>
      <sheetName val="CptFibCap"/>
      <sheetName val="FloorMkt"/>
      <sheetName val="Saf&amp;P"/>
      <sheetName val="RnDSales"/>
      <sheetName val="RnD01"/>
      <sheetName val="LIN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&amp;L Area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Working Capital KPI"/>
      <sheetName val="DSO.KPI W_fcst"/>
      <sheetName val="Collections_Receivables"/>
      <sheetName val="Summary"/>
      <sheetName val="Ar Sales Analysis"/>
      <sheetName val="Current Mo. Forecast vs. Actual"/>
      <sheetName val="Prior fcst vs new fcst"/>
      <sheetName val="Full Year Fcst"/>
      <sheetName val="Aging Analysis"/>
      <sheetName val="Next Mo Fcst"/>
      <sheetName val="Qtrly Fcst_Bdgt"/>
      <sheetName val="DSO"/>
      <sheetName val="Bridge Dec Actual vs. Fcst"/>
      <sheetName val="Bridge Actual 2002 vs Actu 2001"/>
      <sheetName val="December 2002 Review"/>
      <sheetName val="Bridge YTD Actual vs. Budget"/>
      <sheetName val="Rating Agcy Bridge Act vs. Bdg"/>
      <sheetName val="Bridge Q4 Actual vs. Fcst"/>
      <sheetName val="P&amp;L Retrieve"/>
      <sheetName val="Dates"/>
      <sheetName val="Budget Data"/>
      <sheetName val="Module1"/>
      <sheetName val="Collections_Receivables 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Comparison"/>
      <sheetName val="Counrty Total"/>
      <sheetName val="Seed Total"/>
      <sheetName val="Seed Local"/>
      <sheetName val="Seed Offshore"/>
      <sheetName val="GM Seed"/>
      <sheetName val="Unit GM Seed"/>
      <sheetName val="Qty Seed"/>
      <sheetName val="Mat Seed"/>
      <sheetName val="Crop Chem Total"/>
      <sheetName val="Crop Chem Local"/>
      <sheetName val="Crop Chem Offshore"/>
      <sheetName val="GM Crop Chem"/>
      <sheetName val="Unit GM Crop Chem"/>
      <sheetName val="Qty Crop Chem"/>
      <sheetName val="Mat Crop Chem"/>
      <sheetName val="Balance sheet"/>
      <sheetName val="Cash flow"/>
      <sheetName val="Non trade rec"/>
      <sheetName val="AR "/>
      <sheetName val="Coll seeds"/>
      <sheetName val="Coll chem"/>
      <sheetName val="Prepaid exp."/>
      <sheetName val="Net property"/>
      <sheetName val="Accounts payable"/>
      <sheetName val="Compensation"/>
      <sheetName val="Other liab."/>
      <sheetName val="Retained ear."/>
      <sheetName val="ent. fin. PNL"/>
      <sheetName val="NWFP"/>
      <sheetName val="UpsDns-Seed"/>
      <sheetName val="chem &amp; seed cost working"/>
      <sheetName val="****"/>
      <sheetName val="Premises"/>
      <sheetName val="Acetanilide LRP"/>
      <sheetName val="Assumptions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tatement"/>
      <sheetName val="MTCP&amp;L"/>
      <sheetName val="MTCP&amp;L QTD"/>
      <sheetName val="MTCBS "/>
      <sheetName val="MTCCF"/>
      <sheetName val="AGKPI"/>
      <sheetName val="KeyProducts"/>
      <sheetName val="Working Capital KPI"/>
      <sheetName val="DSO.KPI W_fcst"/>
      <sheetName val="P&amp;L Retrieve"/>
      <sheetName val="P&amp;L Retrieve QTD"/>
      <sheetName val="Dates"/>
      <sheetName val="BS Retrieve"/>
      <sheetName val="BS Retrieve Monthly"/>
      <sheetName val="Retrieve from Planning"/>
      <sheetName val="Working Capital Budget"/>
      <sheetName val="BS Budget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7"/>
    <col collapsed="false" customWidth="true" hidden="false" outlineLevel="0" max="6" min="2" style="1" width="17.56"/>
    <col collapsed="false" customWidth="false" hidden="false" outlineLevel="0" max="257" min="7" style="1" width="9.14"/>
  </cols>
  <sheetData>
    <row r="1" s="4" customFormat="true" ht="30" hidden="false" customHeight="false" outlineLevel="0" collapsed="false">
      <c r="A1" s="2" t="s">
        <v>0</v>
      </c>
      <c r="B1" s="3"/>
      <c r="C1" s="3"/>
      <c r="D1" s="3"/>
      <c r="E1" s="3"/>
      <c r="L1" s="3"/>
      <c r="M1" s="3"/>
      <c r="N1" s="3"/>
      <c r="O1" s="3"/>
      <c r="P1" s="3"/>
      <c r="Q1" s="3"/>
      <c r="S1" s="3"/>
      <c r="T1" s="3"/>
      <c r="U1" s="3"/>
      <c r="V1" s="3"/>
      <c r="W1" s="3"/>
      <c r="X1" s="3"/>
      <c r="Y1" s="3"/>
    </row>
    <row r="2" s="7" customFormat="true" ht="20.25" hidden="false" customHeight="false" outlineLevel="0" collapsed="false">
      <c r="A2" s="5" t="s">
        <v>1</v>
      </c>
      <c r="B2" s="6"/>
      <c r="C2" s="6"/>
      <c r="D2" s="6"/>
      <c r="E2" s="6"/>
      <c r="L2" s="6"/>
      <c r="M2" s="6"/>
      <c r="N2" s="6"/>
      <c r="O2" s="6"/>
      <c r="P2" s="6"/>
      <c r="Q2" s="6"/>
      <c r="S2" s="6"/>
      <c r="T2" s="6"/>
      <c r="U2" s="6"/>
      <c r="V2" s="6"/>
      <c r="W2" s="6"/>
      <c r="X2" s="6"/>
      <c r="Y2" s="6"/>
    </row>
    <row r="3" s="7" customFormat="true" ht="20.25" hidden="false" customHeight="false" outlineLevel="0" collapsed="false">
      <c r="A3" s="5" t="s">
        <v>2</v>
      </c>
      <c r="B3" s="6"/>
      <c r="C3" s="6"/>
      <c r="D3" s="6"/>
      <c r="E3" s="6"/>
      <c r="L3" s="6"/>
      <c r="M3" s="6"/>
      <c r="N3" s="6"/>
      <c r="O3" s="6"/>
      <c r="P3" s="6"/>
      <c r="Q3" s="6"/>
      <c r="S3" s="6"/>
      <c r="T3" s="6"/>
      <c r="U3" s="6"/>
      <c r="V3" s="6"/>
      <c r="W3" s="6"/>
      <c r="X3" s="6"/>
      <c r="Y3" s="6"/>
    </row>
    <row r="4" s="7" customFormat="true" ht="20.25" hidden="false" customHeight="false" outlineLevel="0" collapsed="false">
      <c r="A4" s="5"/>
      <c r="B4" s="6"/>
      <c r="C4" s="6"/>
      <c r="D4" s="6"/>
      <c r="E4" s="6"/>
      <c r="L4" s="6"/>
      <c r="M4" s="6"/>
      <c r="N4" s="6"/>
      <c r="O4" s="6"/>
      <c r="P4" s="6"/>
      <c r="Q4" s="6"/>
      <c r="S4" s="6"/>
      <c r="T4" s="6"/>
      <c r="U4" s="6"/>
      <c r="V4" s="6"/>
      <c r="W4" s="6"/>
      <c r="X4" s="6"/>
      <c r="Y4" s="6"/>
    </row>
    <row r="5" s="7" customFormat="true" ht="20.25" hidden="false" customHeight="false" outlineLevel="0" collapsed="false">
      <c r="A5" s="7" t="s">
        <v>3</v>
      </c>
      <c r="B5" s="8" t="s">
        <v>4</v>
      </c>
      <c r="C5" s="9" t="s">
        <v>4</v>
      </c>
      <c r="D5" s="9" t="s">
        <v>4</v>
      </c>
      <c r="E5" s="9" t="s">
        <v>4</v>
      </c>
      <c r="F5" s="9" t="s">
        <v>4</v>
      </c>
      <c r="L5" s="6"/>
      <c r="M5" s="6"/>
      <c r="N5" s="6"/>
      <c r="O5" s="6"/>
      <c r="P5" s="6"/>
      <c r="Q5" s="6"/>
      <c r="S5" s="6"/>
      <c r="T5" s="6"/>
      <c r="U5" s="6"/>
      <c r="V5" s="6"/>
      <c r="W5" s="6"/>
      <c r="X5" s="6"/>
      <c r="Y5" s="6"/>
    </row>
    <row r="6" customFormat="false" ht="15.75" hidden="false" customHeight="false" outlineLevel="0" collapsed="false"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customFormat="false" ht="12.75" hidden="false" customHeight="false" outlineLevel="0" collapsed="false">
      <c r="B7" s="12" t="s">
        <v>10</v>
      </c>
      <c r="C7" s="13" t="s">
        <v>11</v>
      </c>
      <c r="D7" s="13" t="s">
        <v>12</v>
      </c>
      <c r="E7" s="13" t="s">
        <v>13</v>
      </c>
      <c r="F7" s="13" t="s">
        <v>14</v>
      </c>
    </row>
    <row r="8" customFormat="false" ht="20.25" hidden="false" customHeight="false" outlineLevel="0" collapsed="false">
      <c r="A8" s="7" t="s">
        <v>15</v>
      </c>
      <c r="B8" s="14"/>
      <c r="C8" s="14"/>
      <c r="D8" s="14"/>
      <c r="E8" s="14"/>
      <c r="F8" s="14"/>
    </row>
    <row r="9" customFormat="false" ht="15" hidden="false" customHeight="false" outlineLevel="0" collapsed="false">
      <c r="A9" s="15" t="s">
        <v>16</v>
      </c>
      <c r="B9" s="16" t="n">
        <v>4936</v>
      </c>
      <c r="C9" s="17" t="n">
        <v>1307</v>
      </c>
      <c r="D9" s="18" t="n">
        <v>1470</v>
      </c>
      <c r="E9" s="18" t="n">
        <v>1301</v>
      </c>
      <c r="F9" s="18" t="n">
        <v>858</v>
      </c>
    </row>
    <row r="10" customFormat="false" ht="15" hidden="false" customHeight="false" outlineLevel="0" collapsed="false">
      <c r="A10" s="15" t="s">
        <v>17</v>
      </c>
      <c r="B10" s="19" t="n">
        <v>68</v>
      </c>
      <c r="C10" s="20" t="n">
        <v>-188</v>
      </c>
      <c r="D10" s="20" t="n">
        <v>174</v>
      </c>
      <c r="E10" s="20" t="n">
        <v>100</v>
      </c>
      <c r="F10" s="20" t="n">
        <v>-18</v>
      </c>
    </row>
    <row r="11" customFormat="false" ht="15" hidden="false" customHeight="false" outlineLevel="0" collapsed="false">
      <c r="A11" s="15" t="s">
        <v>18</v>
      </c>
      <c r="B11" s="21" t="n">
        <v>0.26</v>
      </c>
      <c r="C11" s="22" t="n">
        <v>-0.72</v>
      </c>
      <c r="D11" s="22" t="n">
        <v>0.67</v>
      </c>
      <c r="E11" s="22" t="n">
        <v>0.38</v>
      </c>
      <c r="F11" s="22" t="n">
        <v>-0.07</v>
      </c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</row>
    <row r="13" customFormat="false" ht="20.25" hidden="false" customHeight="false" outlineLevel="0" collapsed="false">
      <c r="A13" s="7" t="s">
        <v>19</v>
      </c>
      <c r="B13" s="15"/>
      <c r="C13" s="15"/>
      <c r="D13" s="15"/>
      <c r="E13" s="15"/>
      <c r="F13" s="15"/>
    </row>
    <row r="14" customFormat="false" ht="15" hidden="false" customHeight="false" outlineLevel="0" collapsed="false">
      <c r="A14" s="15" t="s">
        <v>20</v>
      </c>
      <c r="B14" s="16" t="n">
        <v>1905</v>
      </c>
      <c r="C14" s="18" t="n">
        <v>258</v>
      </c>
      <c r="D14" s="18" t="n">
        <v>615</v>
      </c>
      <c r="E14" s="18" t="n">
        <v>655</v>
      </c>
      <c r="F14" s="18" t="n">
        <v>377</v>
      </c>
    </row>
    <row r="15" customFormat="false" ht="15" hidden="false" customHeight="false" outlineLevel="0" collapsed="false">
      <c r="A15" s="15"/>
      <c r="B15" s="19"/>
      <c r="C15" s="20"/>
      <c r="D15" s="20"/>
      <c r="E15" s="20"/>
      <c r="F15" s="20"/>
    </row>
    <row r="16" customFormat="false" ht="15" hidden="false" customHeight="false" outlineLevel="0" collapsed="false">
      <c r="A16" s="15" t="s">
        <v>21</v>
      </c>
      <c r="B16" s="19" t="n">
        <v>1804</v>
      </c>
      <c r="C16" s="20" t="n">
        <v>708</v>
      </c>
      <c r="D16" s="20" t="n">
        <v>463</v>
      </c>
      <c r="E16" s="20" t="n">
        <v>373</v>
      </c>
      <c r="F16" s="20" t="n">
        <v>260</v>
      </c>
    </row>
    <row r="17" customFormat="false" ht="15" hidden="false" customHeight="false" outlineLevel="0" collapsed="false">
      <c r="A17" s="15" t="s">
        <v>22</v>
      </c>
      <c r="B17" s="23" t="n">
        <v>1227</v>
      </c>
      <c r="C17" s="24" t="n">
        <v>341</v>
      </c>
      <c r="D17" s="24" t="n">
        <v>392</v>
      </c>
      <c r="E17" s="24" t="n">
        <v>273</v>
      </c>
      <c r="F17" s="24" t="n">
        <v>221</v>
      </c>
    </row>
    <row r="18" customFormat="false" ht="15" hidden="false" customHeight="false" outlineLevel="0" collapsed="false">
      <c r="A18" s="15" t="s">
        <v>23</v>
      </c>
      <c r="B18" s="19" t="n">
        <v>3031</v>
      </c>
      <c r="C18" s="20" t="n">
        <v>1049</v>
      </c>
      <c r="D18" s="20" t="n">
        <v>855</v>
      </c>
      <c r="E18" s="20" t="n">
        <v>646</v>
      </c>
      <c r="F18" s="20" t="n">
        <v>481</v>
      </c>
    </row>
    <row r="19" customFormat="false" ht="15" hidden="false" customHeight="false" outlineLevel="0" collapsed="false">
      <c r="A19" s="15"/>
      <c r="B19" s="19"/>
      <c r="C19" s="20"/>
      <c r="D19" s="20"/>
      <c r="E19" s="20"/>
      <c r="F19" s="20"/>
    </row>
    <row r="20" s="28" customFormat="true" ht="16.5" hidden="false" customHeight="false" outlineLevel="0" collapsed="false">
      <c r="A20" s="25" t="s">
        <v>24</v>
      </c>
      <c r="B20" s="26" t="n">
        <f aca="false">+B18+B14</f>
        <v>4936</v>
      </c>
      <c r="C20" s="27" t="n">
        <f aca="false">+C18+C14</f>
        <v>1307</v>
      </c>
      <c r="D20" s="27" t="n">
        <f aca="false">+D18+D14</f>
        <v>1470</v>
      </c>
      <c r="E20" s="27" t="n">
        <f aca="false">+E18+E14</f>
        <v>1301</v>
      </c>
      <c r="F20" s="27" t="n">
        <f aca="false">+F18+F14</f>
        <v>858</v>
      </c>
    </row>
    <row r="21" customFormat="false" ht="15" hidden="false" customHeight="false" outlineLevel="0" collapsed="false">
      <c r="A21" s="15"/>
      <c r="B21" s="15"/>
      <c r="C21" s="15"/>
      <c r="D21" s="15"/>
      <c r="E21" s="15"/>
      <c r="F21" s="15"/>
    </row>
    <row r="22" customFormat="false" ht="20.25" hidden="false" customHeight="false" outlineLevel="0" collapsed="false">
      <c r="A22" s="7" t="s">
        <v>25</v>
      </c>
      <c r="B22" s="0"/>
      <c r="C22" s="0"/>
      <c r="D22" s="0"/>
      <c r="E22" s="29"/>
      <c r="F22" s="29"/>
    </row>
    <row r="23" s="32" customFormat="true" ht="15" hidden="false" customHeight="false" outlineLevel="0" collapsed="false">
      <c r="A23" s="30" t="s">
        <v>26</v>
      </c>
      <c r="B23" s="16" t="n">
        <v>183</v>
      </c>
      <c r="C23" s="18" t="n">
        <v>-145</v>
      </c>
      <c r="D23" s="18" t="n">
        <v>139</v>
      </c>
      <c r="E23" s="31" t="n">
        <v>146</v>
      </c>
      <c r="F23" s="31" t="n">
        <v>43</v>
      </c>
    </row>
    <row r="24" s="32" customFormat="true" ht="15" hidden="false" customHeight="false" outlineLevel="0" collapsed="false">
      <c r="A24" s="30" t="s">
        <v>27</v>
      </c>
      <c r="B24" s="23" t="n">
        <v>0</v>
      </c>
      <c r="C24" s="24" t="n">
        <v>-137</v>
      </c>
      <c r="D24" s="24" t="n">
        <v>137</v>
      </c>
      <c r="E24" s="24" t="n">
        <v>55</v>
      </c>
      <c r="F24" s="24" t="n">
        <v>-55</v>
      </c>
    </row>
    <row r="25" s="32" customFormat="true" ht="15" hidden="false" customHeight="false" outlineLevel="0" collapsed="false">
      <c r="A25" s="30" t="s">
        <v>28</v>
      </c>
      <c r="B25" s="19" t="n">
        <v>183</v>
      </c>
      <c r="C25" s="20" t="n">
        <v>-282</v>
      </c>
      <c r="D25" s="20" t="n">
        <f aca="false">+D24+D23</f>
        <v>276</v>
      </c>
      <c r="E25" s="20" t="n">
        <f aca="false">+E24+E23</f>
        <v>201</v>
      </c>
      <c r="F25" s="20" t="n">
        <f aca="false">+F24+F23</f>
        <v>-12</v>
      </c>
    </row>
    <row r="26" s="36" customFormat="true" ht="7.5" hidden="false" customHeight="true" outlineLevel="0" collapsed="false">
      <c r="A26" s="33"/>
      <c r="B26" s="34"/>
      <c r="C26" s="35"/>
      <c r="D26" s="35"/>
      <c r="E26" s="35"/>
      <c r="F26" s="35"/>
    </row>
    <row r="27" s="36" customFormat="true" ht="15" hidden="false" customHeight="false" outlineLevel="0" collapsed="false">
      <c r="A27" s="33" t="s">
        <v>29</v>
      </c>
      <c r="B27" s="34" t="n">
        <v>69</v>
      </c>
      <c r="C27" s="20" t="n">
        <v>17</v>
      </c>
      <c r="D27" s="20" t="n">
        <v>18</v>
      </c>
      <c r="E27" s="20" t="n">
        <v>19</v>
      </c>
      <c r="F27" s="20" t="n">
        <v>15</v>
      </c>
    </row>
    <row r="28" s="36" customFormat="true" ht="15" hidden="false" customHeight="false" outlineLevel="0" collapsed="false">
      <c r="A28" s="33" t="s">
        <v>30</v>
      </c>
      <c r="B28" s="37" t="n">
        <v>34</v>
      </c>
      <c r="C28" s="24" t="n">
        <v>-111</v>
      </c>
      <c r="D28" s="24" t="n">
        <v>84</v>
      </c>
      <c r="E28" s="24" t="n">
        <v>70</v>
      </c>
      <c r="F28" s="24" t="n">
        <v>-9</v>
      </c>
    </row>
    <row r="29" s="41" customFormat="true" ht="16.5" hidden="false" customHeight="false" outlineLevel="0" collapsed="false">
      <c r="A29" s="38" t="s">
        <v>31</v>
      </c>
      <c r="B29" s="39" t="n">
        <v>80</v>
      </c>
      <c r="C29" s="40" t="n">
        <v>-188</v>
      </c>
      <c r="D29" s="40" t="n">
        <v>174</v>
      </c>
      <c r="E29" s="40" t="n">
        <v>112</v>
      </c>
      <c r="F29" s="40" t="n">
        <v>-18</v>
      </c>
    </row>
    <row r="30" s="45" customFormat="true" ht="16.5" hidden="false" customHeight="false" outlineLevel="0" collapsed="false">
      <c r="A30" s="42"/>
      <c r="B30" s="43"/>
      <c r="C30" s="44"/>
      <c r="D30" s="44"/>
      <c r="E30" s="44"/>
      <c r="F30" s="44"/>
    </row>
    <row r="31" s="45" customFormat="true" ht="20.25" hidden="false" customHeight="false" outlineLevel="0" collapsed="false">
      <c r="A31" s="7" t="s">
        <v>32</v>
      </c>
      <c r="B31" s="43"/>
      <c r="C31" s="44"/>
      <c r="D31" s="44"/>
      <c r="E31" s="44"/>
      <c r="F31" s="44"/>
    </row>
    <row r="32" s="45" customFormat="true" ht="15" hidden="false" customHeight="false" outlineLevel="0" collapsed="false">
      <c r="A32" s="30" t="s">
        <v>33</v>
      </c>
      <c r="B32" s="46" t="n">
        <v>96</v>
      </c>
      <c r="C32" s="47" t="n">
        <v>24</v>
      </c>
      <c r="D32" s="47" t="n">
        <v>24</v>
      </c>
      <c r="E32" s="47" t="n">
        <v>24</v>
      </c>
      <c r="F32" s="47" t="n">
        <v>24</v>
      </c>
    </row>
    <row r="33" s="45" customFormat="true" ht="15" hidden="false" customHeight="false" outlineLevel="0" collapsed="false">
      <c r="A33" s="30" t="s">
        <v>34</v>
      </c>
      <c r="B33" s="37" t="n">
        <v>233</v>
      </c>
      <c r="C33" s="24" t="n">
        <v>59</v>
      </c>
      <c r="D33" s="24" t="n">
        <v>58</v>
      </c>
      <c r="E33" s="24" t="n">
        <v>58</v>
      </c>
      <c r="F33" s="24" t="n">
        <v>58</v>
      </c>
    </row>
    <row r="34" s="45" customFormat="true" ht="15.75" hidden="false" customHeight="false" outlineLevel="0" collapsed="false">
      <c r="A34" s="30" t="s">
        <v>35</v>
      </c>
      <c r="B34" s="48" t="n">
        <v>329</v>
      </c>
      <c r="C34" s="49" t="n">
        <f aca="false">SUM(C32:C33)</f>
        <v>83</v>
      </c>
      <c r="D34" s="49" t="n">
        <f aca="false">SUM(D32:D33)</f>
        <v>82</v>
      </c>
      <c r="E34" s="49" t="n">
        <f aca="false">SUM(E32:E33)</f>
        <v>82</v>
      </c>
      <c r="F34" s="49" t="n">
        <f aca="false">SUM(F32:F33)</f>
        <v>82</v>
      </c>
    </row>
    <row r="35" s="45" customFormat="true" ht="15.75" hidden="false" customHeight="false" outlineLevel="0" collapsed="false">
      <c r="A35" s="30"/>
      <c r="B35" s="43"/>
      <c r="C35" s="44"/>
      <c r="D35" s="44"/>
      <c r="E35" s="44"/>
      <c r="F35" s="44"/>
    </row>
    <row r="36" s="45" customFormat="true" ht="15" hidden="false" customHeight="false" outlineLevel="0" collapsed="false">
      <c r="A36" s="30" t="s">
        <v>36</v>
      </c>
      <c r="B36" s="46" t="n">
        <v>121</v>
      </c>
      <c r="C36" s="47" t="n">
        <v>32</v>
      </c>
      <c r="D36" s="47" t="n">
        <v>31</v>
      </c>
      <c r="E36" s="47" t="n">
        <v>32</v>
      </c>
      <c r="F36" s="47" t="n">
        <v>26</v>
      </c>
    </row>
    <row r="37" s="45" customFormat="true" ht="15" hidden="false" customHeight="false" outlineLevel="0" collapsed="false">
      <c r="A37" s="30" t="s">
        <v>37</v>
      </c>
      <c r="B37" s="37" t="n">
        <v>3</v>
      </c>
      <c r="C37" s="24" t="n">
        <v>1</v>
      </c>
      <c r="D37" s="24" t="n">
        <v>0</v>
      </c>
      <c r="E37" s="24" t="n">
        <v>1</v>
      </c>
      <c r="F37" s="24" t="n">
        <v>1</v>
      </c>
    </row>
    <row r="38" s="45" customFormat="true" ht="15.75" hidden="false" customHeight="false" outlineLevel="0" collapsed="false">
      <c r="A38" s="30" t="s">
        <v>38</v>
      </c>
      <c r="B38" s="48" t="n">
        <v>124</v>
      </c>
      <c r="C38" s="49" t="n">
        <f aca="false">SUM(C36:C37)</f>
        <v>33</v>
      </c>
      <c r="D38" s="49" t="n">
        <f aca="false">SUM(D36:D37)</f>
        <v>31</v>
      </c>
      <c r="E38" s="49" t="n">
        <f aca="false">SUM(E36:E37)</f>
        <v>33</v>
      </c>
      <c r="F38" s="49" t="n">
        <f aca="false">SUM(F36:F37)</f>
        <v>27</v>
      </c>
    </row>
    <row r="39" s="45" customFormat="true" ht="15.75" hidden="false" customHeight="false" outlineLevel="0" collapsed="false">
      <c r="A39" s="30"/>
      <c r="B39" s="43"/>
      <c r="C39" s="44"/>
      <c r="D39" s="44"/>
      <c r="E39" s="44"/>
      <c r="F39" s="44"/>
    </row>
    <row r="40" s="45" customFormat="true" ht="16.5" hidden="false" customHeight="false" outlineLevel="0" collapsed="false">
      <c r="A40" s="50" t="s">
        <v>39</v>
      </c>
      <c r="B40" s="51" t="n">
        <v>453</v>
      </c>
      <c r="C40" s="52" t="n">
        <f aca="false">C38+C34</f>
        <v>116</v>
      </c>
      <c r="D40" s="52" t="n">
        <f aca="false">D38+D34</f>
        <v>113</v>
      </c>
      <c r="E40" s="52" t="n">
        <f aca="false">E38+E34</f>
        <v>115</v>
      </c>
      <c r="F40" s="52" t="n">
        <f aca="false">F38+F34</f>
        <v>109</v>
      </c>
    </row>
    <row r="41" s="45" customFormat="true" ht="16.5" hidden="false" customHeight="false" outlineLevel="0" collapsed="false">
      <c r="A41" s="30"/>
      <c r="B41" s="43"/>
      <c r="C41" s="44"/>
      <c r="D41" s="44"/>
      <c r="E41" s="44"/>
      <c r="F41" s="44"/>
    </row>
    <row r="42" customFormat="false" ht="20.25" hidden="false" customHeight="false" outlineLevel="0" collapsed="false">
      <c r="A42" s="7" t="s">
        <v>40</v>
      </c>
      <c r="B42" s="15"/>
      <c r="C42" s="15"/>
      <c r="D42" s="15"/>
      <c r="E42" s="15"/>
      <c r="F42" s="15"/>
    </row>
    <row r="43" customFormat="false" ht="15" hidden="false" customHeight="false" outlineLevel="0" collapsed="false">
      <c r="A43" s="15" t="s">
        <v>41</v>
      </c>
      <c r="B43" s="16" t="n">
        <v>1128</v>
      </c>
      <c r="C43" s="53"/>
      <c r="D43" s="53"/>
      <c r="E43" s="53"/>
      <c r="F43" s="53"/>
    </row>
    <row r="44" customFormat="false" ht="15" hidden="false" customHeight="false" outlineLevel="0" collapsed="false">
      <c r="A44" s="15" t="s">
        <v>42</v>
      </c>
      <c r="B44" s="23" t="n">
        <v>-482</v>
      </c>
      <c r="C44" s="54"/>
      <c r="D44" s="54"/>
      <c r="E44" s="54"/>
      <c r="F44" s="54"/>
    </row>
    <row r="45" s="56" customFormat="true" ht="16.5" hidden="false" customHeight="false" outlineLevel="0" collapsed="false">
      <c r="A45" s="25" t="s">
        <v>43</v>
      </c>
      <c r="B45" s="51" t="n">
        <f aca="false">SUM(B43:B44)</f>
        <v>646</v>
      </c>
      <c r="C45" s="55"/>
      <c r="D45" s="55"/>
      <c r="E45" s="55"/>
      <c r="F45" s="55"/>
    </row>
    <row r="46" s="57" customFormat="true" ht="16.5" hidden="false" customHeight="false" outlineLevel="0" collapsed="false">
      <c r="B46" s="58"/>
      <c r="C46" s="58"/>
      <c r="D46" s="58"/>
      <c r="E46" s="58"/>
      <c r="F46" s="58"/>
    </row>
    <row r="47" customFormat="false" ht="15" hidden="false" customHeight="false" outlineLevel="0" collapsed="false">
      <c r="A47" s="59" t="s">
        <v>44</v>
      </c>
      <c r="B47" s="15"/>
      <c r="C47" s="15"/>
      <c r="D47" s="15"/>
      <c r="E47" s="15"/>
      <c r="F47" s="15"/>
    </row>
    <row r="48" customFormat="false" ht="15" hidden="false" customHeight="false" outlineLevel="0" collapsed="false">
      <c r="A48" s="59"/>
      <c r="B48" s="15"/>
      <c r="C48" s="15"/>
      <c r="D48" s="15"/>
      <c r="E48" s="15"/>
      <c r="F48" s="15"/>
    </row>
    <row r="49" customFormat="false" ht="15" hidden="false" customHeight="false" outlineLevel="0" collapsed="false">
      <c r="A49" s="59"/>
      <c r="B49" s="15"/>
      <c r="C49" s="15"/>
      <c r="D49" s="15"/>
      <c r="E49" s="15"/>
      <c r="F49" s="15"/>
    </row>
    <row r="50" customFormat="false" ht="20.25" hidden="false" customHeight="false" outlineLevel="0" collapsed="false">
      <c r="A50" s="7" t="s">
        <v>3</v>
      </c>
      <c r="B50" s="8" t="s">
        <v>4</v>
      </c>
      <c r="C50" s="9" t="s">
        <v>4</v>
      </c>
      <c r="D50" s="9" t="s">
        <v>4</v>
      </c>
      <c r="E50" s="9" t="s">
        <v>4</v>
      </c>
      <c r="F50" s="9" t="s">
        <v>4</v>
      </c>
    </row>
    <row r="51" customFormat="false" ht="15.75" hidden="false" customHeight="false" outlineLevel="0" collapsed="false">
      <c r="B51" s="10" t="s">
        <v>45</v>
      </c>
      <c r="C51" s="11" t="s">
        <v>6</v>
      </c>
      <c r="D51" s="11" t="s">
        <v>7</v>
      </c>
      <c r="E51" s="11" t="s">
        <v>8</v>
      </c>
      <c r="F51" s="11" t="s">
        <v>9</v>
      </c>
    </row>
    <row r="52" customFormat="false" ht="12.75" hidden="false" customHeight="false" outlineLevel="0" collapsed="false">
      <c r="B52" s="12" t="s">
        <v>10</v>
      </c>
      <c r="C52" s="13" t="s">
        <v>11</v>
      </c>
      <c r="D52" s="13" t="s">
        <v>12</v>
      </c>
      <c r="E52" s="13" t="s">
        <v>13</v>
      </c>
      <c r="F52" s="13" t="s">
        <v>14</v>
      </c>
    </row>
    <row r="53" customFormat="false" ht="20.25" hidden="false" customHeight="false" outlineLevel="0" collapsed="false">
      <c r="A53" s="7" t="s">
        <v>46</v>
      </c>
      <c r="B53" s="15"/>
      <c r="C53" s="15"/>
      <c r="D53" s="15"/>
      <c r="E53" s="15"/>
      <c r="F53" s="15"/>
    </row>
    <row r="54" customFormat="false" ht="15" hidden="false" customHeight="false" outlineLevel="0" collapsed="false">
      <c r="A54" s="30" t="s">
        <v>47</v>
      </c>
      <c r="B54" s="16" t="n">
        <f aca="false">SUM(C54:F54)</f>
        <v>3076</v>
      </c>
      <c r="C54" s="18" t="n">
        <v>770</v>
      </c>
      <c r="D54" s="18" t="n">
        <v>984</v>
      </c>
      <c r="E54" s="18" t="n">
        <v>840</v>
      </c>
      <c r="F54" s="18" t="n">
        <v>482</v>
      </c>
    </row>
    <row r="55" customFormat="false" ht="15" hidden="false" customHeight="false" outlineLevel="0" collapsed="false">
      <c r="A55" s="30" t="s">
        <v>48</v>
      </c>
      <c r="B55" s="19" t="n">
        <f aca="false">SUM(C55:F55)</f>
        <v>887</v>
      </c>
      <c r="C55" s="20" t="n">
        <v>317</v>
      </c>
      <c r="D55" s="20" t="n">
        <v>170</v>
      </c>
      <c r="E55" s="20" t="n">
        <v>190</v>
      </c>
      <c r="F55" s="20" t="n">
        <v>210</v>
      </c>
    </row>
    <row r="56" customFormat="false" ht="15" hidden="false" customHeight="false" outlineLevel="0" collapsed="false">
      <c r="A56" s="30" t="s">
        <v>49</v>
      </c>
      <c r="B56" s="19" t="n">
        <f aca="false">SUM(C56:F56)</f>
        <v>709</v>
      </c>
      <c r="C56" s="20" t="n">
        <v>163</v>
      </c>
      <c r="D56" s="20" t="n">
        <v>230</v>
      </c>
      <c r="E56" s="20" t="n">
        <v>196</v>
      </c>
      <c r="F56" s="20" t="n">
        <v>120</v>
      </c>
    </row>
    <row r="57" customFormat="false" ht="15" hidden="false" customHeight="false" outlineLevel="0" collapsed="false">
      <c r="A57" s="30" t="s">
        <v>50</v>
      </c>
      <c r="B57" s="19" t="n">
        <f aca="false">SUM(C57:F57)</f>
        <v>264</v>
      </c>
      <c r="C57" s="20" t="n">
        <v>57</v>
      </c>
      <c r="D57" s="20" t="n">
        <v>86</v>
      </c>
      <c r="E57" s="20" t="n">
        <v>75</v>
      </c>
      <c r="F57" s="20" t="n">
        <v>46</v>
      </c>
    </row>
    <row r="58" customFormat="false" ht="16.5" hidden="false" customHeight="false" outlineLevel="0" collapsed="false">
      <c r="A58" s="50" t="s">
        <v>51</v>
      </c>
      <c r="B58" s="60" t="n">
        <f aca="false">SUM(B54:B57)</f>
        <v>4936</v>
      </c>
      <c r="C58" s="52" t="n">
        <f aca="false">SUM(C54:C57)</f>
        <v>1307</v>
      </c>
      <c r="D58" s="52" t="n">
        <f aca="false">SUM(D54:D57)</f>
        <v>1470</v>
      </c>
      <c r="E58" s="52" t="n">
        <f aca="false">SUM(E54:E57)</f>
        <v>1301</v>
      </c>
      <c r="F58" s="52" t="n">
        <f aca="false">SUM(F54:F57)</f>
        <v>858</v>
      </c>
    </row>
    <row r="59" s="61" customFormat="true" ht="16.5" hidden="false" customHeight="false" outlineLevel="0" collapsed="false">
      <c r="A59" s="30"/>
      <c r="B59" s="50"/>
      <c r="C59" s="50"/>
      <c r="D59" s="50"/>
      <c r="E59" s="50"/>
      <c r="F59" s="50"/>
    </row>
    <row r="60" customFormat="false" ht="20.25" hidden="false" customHeight="false" outlineLevel="0" collapsed="false">
      <c r="A60" s="7" t="s">
        <v>52</v>
      </c>
      <c r="B60" s="62"/>
      <c r="C60" s="15"/>
      <c r="D60" s="15"/>
      <c r="E60" s="15"/>
      <c r="F60" s="15"/>
    </row>
    <row r="61" customFormat="false" ht="15" hidden="false" customHeight="false" outlineLevel="0" collapsed="false">
      <c r="A61" s="15" t="s">
        <v>53</v>
      </c>
      <c r="B61" s="16" t="n">
        <v>1243</v>
      </c>
      <c r="C61" s="53"/>
      <c r="D61" s="53"/>
      <c r="E61" s="53"/>
      <c r="F61" s="53"/>
    </row>
    <row r="62" customFormat="false" ht="15" hidden="false" customHeight="false" outlineLevel="0" collapsed="false">
      <c r="A62" s="15" t="s">
        <v>54</v>
      </c>
      <c r="B62" s="19" t="n">
        <v>229</v>
      </c>
      <c r="C62" s="54"/>
      <c r="D62" s="54"/>
      <c r="E62" s="54"/>
      <c r="F62" s="54"/>
    </row>
    <row r="63" customFormat="false" ht="15" hidden="false" customHeight="false" outlineLevel="0" collapsed="false">
      <c r="A63" s="15" t="s">
        <v>55</v>
      </c>
      <c r="B63" s="19" t="n">
        <v>256</v>
      </c>
      <c r="C63" s="54"/>
      <c r="D63" s="54"/>
      <c r="E63" s="54"/>
      <c r="F63" s="54"/>
    </row>
    <row r="64" customFormat="false" ht="15" hidden="false" customHeight="false" outlineLevel="0" collapsed="false">
      <c r="A64" s="15" t="s">
        <v>56</v>
      </c>
      <c r="B64" s="23" t="n">
        <v>568</v>
      </c>
      <c r="C64" s="54"/>
      <c r="D64" s="54"/>
      <c r="E64" s="54"/>
      <c r="F64" s="54"/>
    </row>
    <row r="65" s="5" customFormat="true" ht="16.5" hidden="false" customHeight="false" outlineLevel="0" collapsed="false">
      <c r="A65" s="25" t="s">
        <v>51</v>
      </c>
      <c r="B65" s="60" t="n">
        <v>2296</v>
      </c>
      <c r="C65" s="44"/>
      <c r="D65" s="44"/>
      <c r="E65" s="44"/>
      <c r="F65" s="44"/>
    </row>
    <row r="66" customFormat="false" ht="15.75" hidden="false" customHeight="false" outlineLevel="0" collapsed="false">
      <c r="A66" s="15"/>
      <c r="B66" s="15"/>
      <c r="C66" s="15"/>
      <c r="D66" s="15"/>
      <c r="E66" s="15"/>
      <c r="F66" s="15"/>
    </row>
    <row r="67" customFormat="false" ht="20.25" hidden="false" customHeight="false" outlineLevel="0" collapsed="false">
      <c r="A67" s="7" t="s">
        <v>57</v>
      </c>
      <c r="B67" s="15"/>
      <c r="C67" s="15"/>
      <c r="D67" s="15"/>
      <c r="E67" s="15"/>
      <c r="F67" s="15"/>
    </row>
    <row r="68" s="32" customFormat="true" ht="15" hidden="false" customHeight="false" outlineLevel="0" collapsed="false">
      <c r="A68" s="15" t="s">
        <v>20</v>
      </c>
      <c r="B68" s="16" t="n">
        <v>1085</v>
      </c>
      <c r="C68" s="18" t="n">
        <v>105</v>
      </c>
      <c r="D68" s="18" t="n">
        <v>363</v>
      </c>
      <c r="E68" s="18" t="n">
        <v>396</v>
      </c>
      <c r="F68" s="18" t="n">
        <v>221</v>
      </c>
    </row>
    <row r="69" s="32" customFormat="true" ht="15" hidden="false" customHeight="false" outlineLevel="0" collapsed="false">
      <c r="A69" s="30"/>
      <c r="B69" s="19"/>
      <c r="C69" s="20"/>
      <c r="D69" s="20"/>
      <c r="E69" s="20"/>
      <c r="F69" s="20"/>
    </row>
    <row r="70" s="32" customFormat="true" ht="15" hidden="false" customHeight="false" outlineLevel="0" collapsed="false">
      <c r="A70" s="15" t="s">
        <v>21</v>
      </c>
      <c r="B70" s="19" t="n">
        <v>699</v>
      </c>
      <c r="C70" s="20" t="n">
        <v>337</v>
      </c>
      <c r="D70" s="20" t="n">
        <v>170</v>
      </c>
      <c r="E70" s="20" t="n">
        <v>134</v>
      </c>
      <c r="F70" s="20" t="n">
        <v>58</v>
      </c>
    </row>
    <row r="71" s="32" customFormat="true" ht="15" hidden="false" customHeight="false" outlineLevel="0" collapsed="false">
      <c r="A71" s="15" t="s">
        <v>22</v>
      </c>
      <c r="B71" s="23" t="n">
        <v>531</v>
      </c>
      <c r="C71" s="24" t="n">
        <v>147</v>
      </c>
      <c r="D71" s="24" t="n">
        <v>193</v>
      </c>
      <c r="E71" s="24" t="n">
        <v>114</v>
      </c>
      <c r="F71" s="24" t="n">
        <v>77</v>
      </c>
    </row>
    <row r="72" s="32" customFormat="true" ht="15" hidden="false" customHeight="false" outlineLevel="0" collapsed="false">
      <c r="A72" s="15" t="s">
        <v>23</v>
      </c>
      <c r="B72" s="19" t="n">
        <v>1230</v>
      </c>
      <c r="C72" s="20" t="n">
        <v>484</v>
      </c>
      <c r="D72" s="20" t="n">
        <v>363</v>
      </c>
      <c r="E72" s="20" t="n">
        <v>248</v>
      </c>
      <c r="F72" s="20" t="n">
        <v>135</v>
      </c>
    </row>
    <row r="73" s="32" customFormat="true" ht="15" hidden="false" customHeight="false" outlineLevel="0" collapsed="false">
      <c r="A73" s="30"/>
      <c r="B73" s="19"/>
      <c r="C73" s="20"/>
      <c r="D73" s="20"/>
      <c r="E73" s="20"/>
      <c r="F73" s="20"/>
    </row>
    <row r="74" s="63" customFormat="true" ht="16.5" hidden="false" customHeight="false" outlineLevel="0" collapsed="false">
      <c r="A74" s="50" t="s">
        <v>58</v>
      </c>
      <c r="B74" s="26" t="n">
        <v>2315</v>
      </c>
      <c r="C74" s="27" t="n">
        <v>589</v>
      </c>
      <c r="D74" s="27" t="n">
        <f aca="false">+D72+D68</f>
        <v>726</v>
      </c>
      <c r="E74" s="27" t="n">
        <f aca="false">+E72+E68</f>
        <v>644</v>
      </c>
      <c r="F74" s="27" t="n">
        <f aca="false">+F72+F68</f>
        <v>356</v>
      </c>
      <c r="G74" s="32"/>
    </row>
    <row r="75" s="63" customFormat="true" ht="15.75" hidden="false" customHeight="false" outlineLevel="0" collapsed="false">
      <c r="A75" s="50"/>
      <c r="B75" s="50"/>
      <c r="C75" s="50"/>
      <c r="D75" s="50"/>
      <c r="E75" s="50"/>
      <c r="F75" s="50"/>
    </row>
    <row r="76" customFormat="false" ht="20.25" hidden="false" customHeight="false" outlineLevel="0" collapsed="false">
      <c r="A76" s="7" t="s">
        <v>59</v>
      </c>
      <c r="B76" s="15"/>
      <c r="C76" s="15"/>
      <c r="D76" s="15"/>
      <c r="E76" s="15"/>
      <c r="F76" s="15"/>
    </row>
    <row r="77" customFormat="false" ht="15" hidden="false" customHeight="false" outlineLevel="0" collapsed="false">
      <c r="A77" s="15" t="s">
        <v>60</v>
      </c>
      <c r="B77" s="64" t="n">
        <f aca="false">SUM(C77:F77)</f>
        <v>36</v>
      </c>
      <c r="C77" s="65" t="n">
        <v>17</v>
      </c>
      <c r="D77" s="66" t="n">
        <v>9</v>
      </c>
      <c r="E77" s="66" t="n">
        <v>6</v>
      </c>
      <c r="F77" s="66" t="n">
        <v>4</v>
      </c>
    </row>
    <row r="78" customFormat="false" ht="15" hidden="false" customHeight="false" outlineLevel="0" collapsed="false">
      <c r="A78" s="15" t="s">
        <v>61</v>
      </c>
      <c r="B78" s="67" t="n">
        <f aca="false">SUM(C78:F78)</f>
        <v>59</v>
      </c>
      <c r="C78" s="24" t="n">
        <v>18</v>
      </c>
      <c r="D78" s="68" t="n">
        <v>17</v>
      </c>
      <c r="E78" s="68" t="n">
        <v>13</v>
      </c>
      <c r="F78" s="68" t="n">
        <v>11</v>
      </c>
    </row>
    <row r="79" s="5" customFormat="true" ht="16.5" hidden="false" customHeight="false" outlineLevel="0" collapsed="false">
      <c r="A79" s="25" t="s">
        <v>62</v>
      </c>
      <c r="B79" s="69" t="n">
        <f aca="false">SUM(B77:B78)</f>
        <v>95</v>
      </c>
      <c r="C79" s="70" t="n">
        <f aca="false">SUM(C77:C78)</f>
        <v>35</v>
      </c>
      <c r="D79" s="71" t="n">
        <f aca="false">SUM(D77:D78)</f>
        <v>26</v>
      </c>
      <c r="E79" s="71" t="n">
        <f aca="false">SUM(E77:E78)</f>
        <v>19</v>
      </c>
      <c r="F79" s="71" t="n">
        <f aca="false">SUM(F77:F78)</f>
        <v>15</v>
      </c>
    </row>
    <row r="80" s="74" customFormat="true" ht="16.5" hidden="false" customHeight="false" outlineLevel="0" collapsed="false">
      <c r="A80" s="72"/>
      <c r="B80" s="73"/>
      <c r="C80" s="54"/>
      <c r="D80" s="73"/>
      <c r="E80" s="73"/>
      <c r="F80" s="73"/>
    </row>
    <row r="81" s="74" customFormat="true" ht="48" hidden="false" customHeight="false" outlineLevel="0" collapsed="false">
      <c r="A81" s="75" t="s">
        <v>63</v>
      </c>
      <c r="B81" s="76" t="s">
        <v>64</v>
      </c>
      <c r="C81" s="54"/>
      <c r="D81" s="73"/>
      <c r="E81" s="73"/>
      <c r="F81" s="73"/>
    </row>
    <row r="82" s="74" customFormat="true" ht="15.75" hidden="false" customHeight="false" outlineLevel="0" collapsed="false">
      <c r="A82" s="15" t="s">
        <v>60</v>
      </c>
      <c r="B82" s="77" t="n">
        <v>18.5</v>
      </c>
      <c r="C82" s="54"/>
      <c r="D82" s="73"/>
      <c r="E82" s="73"/>
      <c r="F82" s="73"/>
    </row>
    <row r="83" s="74" customFormat="true" ht="15.75" hidden="false" customHeight="false" outlineLevel="0" collapsed="false">
      <c r="A83" s="15" t="s">
        <v>61</v>
      </c>
      <c r="B83" s="78" t="n">
        <v>12.5</v>
      </c>
      <c r="C83" s="54"/>
      <c r="D83" s="73"/>
      <c r="E83" s="73"/>
      <c r="F83" s="73"/>
    </row>
    <row r="85" customFormat="false" ht="12.75" hidden="false" customHeight="false" outlineLevel="0" collapsed="false">
      <c r="A85" s="1" t="s">
        <v>65</v>
      </c>
    </row>
    <row r="88" customFormat="false" ht="20.25" hidden="false" customHeight="false" outlineLevel="0" collapsed="false">
      <c r="A88" s="7" t="s">
        <v>66</v>
      </c>
      <c r="B88" s="8" t="s">
        <v>67</v>
      </c>
      <c r="C88" s="9" t="str">
        <f aca="false">B88</f>
        <v>FY02</v>
      </c>
      <c r="D88" s="9" t="str">
        <f aca="false">B88</f>
        <v>FY02</v>
      </c>
      <c r="E88" s="9" t="str">
        <f aca="false">B88</f>
        <v>FY02</v>
      </c>
      <c r="F88" s="9" t="str">
        <f aca="false">B88</f>
        <v>FY02</v>
      </c>
    </row>
    <row r="89" customFormat="false" ht="15.75" hidden="false" customHeight="false" outlineLevel="0" collapsed="false">
      <c r="B89" s="10" t="s">
        <v>45</v>
      </c>
      <c r="C89" s="11" t="s">
        <v>6</v>
      </c>
      <c r="D89" s="11" t="s">
        <v>7</v>
      </c>
      <c r="E89" s="11" t="s">
        <v>8</v>
      </c>
      <c r="F89" s="11" t="s">
        <v>9</v>
      </c>
    </row>
    <row r="90" customFormat="false" ht="12.75" hidden="false" customHeight="false" outlineLevel="0" collapsed="false">
      <c r="B90" s="12" t="s">
        <v>68</v>
      </c>
      <c r="C90" s="13" t="s">
        <v>69</v>
      </c>
      <c r="D90" s="13" t="s">
        <v>70</v>
      </c>
      <c r="E90" s="13" t="s">
        <v>71</v>
      </c>
      <c r="F90" s="13" t="s">
        <v>72</v>
      </c>
    </row>
    <row r="91" customFormat="false" ht="20.25" hidden="false" customHeight="false" outlineLevel="0" collapsed="false">
      <c r="A91" s="7" t="s">
        <v>15</v>
      </c>
      <c r="B91" s="14"/>
      <c r="C91" s="14"/>
      <c r="D91" s="14"/>
      <c r="E91" s="14"/>
      <c r="F91" s="14"/>
    </row>
    <row r="92" customFormat="false" ht="15" hidden="false" customHeight="false" outlineLevel="0" collapsed="false">
      <c r="A92" s="15" t="s">
        <v>16</v>
      </c>
      <c r="B92" s="16" t="n">
        <v>4940</v>
      </c>
      <c r="C92" s="18" t="n">
        <v>1190</v>
      </c>
      <c r="D92" s="18" t="n">
        <v>1328</v>
      </c>
      <c r="E92" s="18" t="n">
        <v>1359</v>
      </c>
      <c r="F92" s="18" t="n">
        <v>1063</v>
      </c>
    </row>
    <row r="93" customFormat="false" ht="15" hidden="false" customHeight="false" outlineLevel="0" collapsed="false">
      <c r="A93" s="15" t="s">
        <v>17</v>
      </c>
      <c r="B93" s="19" t="n">
        <v>-1756</v>
      </c>
      <c r="C93" s="20" t="n">
        <v>-27</v>
      </c>
      <c r="D93" s="20" t="n">
        <v>88</v>
      </c>
      <c r="E93" s="20" t="n">
        <v>-1816</v>
      </c>
      <c r="F93" s="20" t="n">
        <v>-1</v>
      </c>
    </row>
    <row r="94" customFormat="false" ht="15" hidden="false" customHeight="false" outlineLevel="0" collapsed="false">
      <c r="A94" s="15" t="s">
        <v>18</v>
      </c>
      <c r="B94" s="21" t="n">
        <v>-6.67</v>
      </c>
      <c r="C94" s="22" t="n">
        <v>-0.1</v>
      </c>
      <c r="D94" s="22" t="n">
        <v>0.33</v>
      </c>
      <c r="E94" s="22" t="n">
        <v>-6.9</v>
      </c>
      <c r="F94" s="22" t="n">
        <v>0</v>
      </c>
    </row>
    <row r="95" customFormat="false" ht="15" hidden="false" customHeight="false" outlineLevel="0" collapsed="false">
      <c r="A95" s="15"/>
      <c r="B95" s="15"/>
      <c r="C95" s="15"/>
      <c r="D95" s="15"/>
      <c r="E95" s="15"/>
      <c r="F95" s="15"/>
    </row>
    <row r="96" customFormat="false" ht="20.25" hidden="false" customHeight="false" outlineLevel="0" collapsed="false">
      <c r="A96" s="7" t="s">
        <v>19</v>
      </c>
      <c r="B96" s="15"/>
      <c r="C96" s="15"/>
      <c r="D96" s="15"/>
      <c r="E96" s="15"/>
      <c r="F96" s="15"/>
    </row>
    <row r="97" customFormat="false" ht="15" hidden="false" customHeight="false" outlineLevel="0" collapsed="false">
      <c r="A97" s="15" t="s">
        <v>20</v>
      </c>
      <c r="B97" s="16" t="n">
        <v>1560</v>
      </c>
      <c r="C97" s="18" t="n">
        <v>72</v>
      </c>
      <c r="D97" s="18" t="n">
        <v>469</v>
      </c>
      <c r="E97" s="18" t="n">
        <v>627</v>
      </c>
      <c r="F97" s="18" t="n">
        <v>392</v>
      </c>
    </row>
    <row r="98" customFormat="false" ht="15" hidden="false" customHeight="false" outlineLevel="0" collapsed="false">
      <c r="A98" s="15"/>
      <c r="B98" s="19"/>
      <c r="C98" s="20"/>
      <c r="D98" s="20"/>
      <c r="E98" s="20"/>
      <c r="F98" s="20"/>
    </row>
    <row r="99" customFormat="false" ht="15" hidden="false" customHeight="false" outlineLevel="0" collapsed="false">
      <c r="A99" s="15" t="s">
        <v>21</v>
      </c>
      <c r="B99" s="19" t="n">
        <v>2107</v>
      </c>
      <c r="C99" s="20" t="n">
        <v>774</v>
      </c>
      <c r="D99" s="20" t="n">
        <v>454</v>
      </c>
      <c r="E99" s="20" t="n">
        <v>429</v>
      </c>
      <c r="F99" s="20" t="n">
        <v>450</v>
      </c>
    </row>
    <row r="100" customFormat="false" ht="15" hidden="false" customHeight="false" outlineLevel="0" collapsed="false">
      <c r="A100" s="15" t="s">
        <v>22</v>
      </c>
      <c r="B100" s="23" t="n">
        <v>1273</v>
      </c>
      <c r="C100" s="24" t="n">
        <v>344</v>
      </c>
      <c r="D100" s="24" t="n">
        <v>405</v>
      </c>
      <c r="E100" s="24" t="n">
        <v>303</v>
      </c>
      <c r="F100" s="24" t="n">
        <v>221</v>
      </c>
    </row>
    <row r="101" customFormat="false" ht="15" hidden="false" customHeight="false" outlineLevel="0" collapsed="false">
      <c r="A101" s="15" t="s">
        <v>23</v>
      </c>
      <c r="B101" s="19" t="n">
        <v>3380</v>
      </c>
      <c r="C101" s="20" t="n">
        <f aca="false">SUM(C99:C100)</f>
        <v>1118</v>
      </c>
      <c r="D101" s="20" t="n">
        <f aca="false">SUM(D99:D100)</f>
        <v>859</v>
      </c>
      <c r="E101" s="20" t="n">
        <f aca="false">SUM(E99:E100)</f>
        <v>732</v>
      </c>
      <c r="F101" s="20" t="n">
        <f aca="false">SUM(F99:F100)</f>
        <v>671</v>
      </c>
    </row>
    <row r="102" customFormat="false" ht="15" hidden="false" customHeight="false" outlineLevel="0" collapsed="false">
      <c r="A102" s="15"/>
      <c r="B102" s="19"/>
      <c r="C102" s="20"/>
      <c r="D102" s="20"/>
      <c r="E102" s="20"/>
      <c r="F102" s="20"/>
    </row>
    <row r="103" customFormat="false" ht="16.5" hidden="false" customHeight="false" outlineLevel="0" collapsed="false">
      <c r="A103" s="25" t="s">
        <v>24</v>
      </c>
      <c r="B103" s="26" t="n">
        <f aca="false">+B101+B97</f>
        <v>4940</v>
      </c>
      <c r="C103" s="27" t="n">
        <f aca="false">+C101+C97</f>
        <v>1190</v>
      </c>
      <c r="D103" s="27" t="n">
        <f aca="false">+D101+D97</f>
        <v>1328</v>
      </c>
      <c r="E103" s="27" t="n">
        <f aca="false">+E101+E97</f>
        <v>1359</v>
      </c>
      <c r="F103" s="27" t="n">
        <f aca="false">+F101+F97</f>
        <v>1063</v>
      </c>
    </row>
    <row r="104" customFormat="false" ht="15" hidden="false" customHeight="false" outlineLevel="0" collapsed="false">
      <c r="A104" s="15"/>
      <c r="B104" s="15"/>
      <c r="C104" s="15"/>
      <c r="D104" s="15"/>
      <c r="E104" s="15"/>
      <c r="F104" s="15"/>
    </row>
    <row r="105" customFormat="false" ht="20.25" hidden="false" customHeight="false" outlineLevel="0" collapsed="false">
      <c r="A105" s="7" t="s">
        <v>25</v>
      </c>
      <c r="B105" s="29"/>
      <c r="C105" s="0"/>
      <c r="D105" s="0"/>
      <c r="E105" s="29"/>
      <c r="F105" s="29"/>
    </row>
    <row r="106" customFormat="false" ht="15" hidden="false" customHeight="false" outlineLevel="0" collapsed="false">
      <c r="A106" s="30" t="s">
        <v>26</v>
      </c>
      <c r="B106" s="79" t="n">
        <v>-302</v>
      </c>
      <c r="C106" s="18" t="n">
        <v>-328</v>
      </c>
      <c r="D106" s="18" t="n">
        <v>52</v>
      </c>
      <c r="E106" s="31" t="n">
        <v>33</v>
      </c>
      <c r="F106" s="31" t="n">
        <v>-59</v>
      </c>
    </row>
    <row r="107" customFormat="false" ht="15" hidden="false" customHeight="false" outlineLevel="0" collapsed="false">
      <c r="A107" s="30" t="s">
        <v>27</v>
      </c>
      <c r="B107" s="23" t="n">
        <v>439</v>
      </c>
      <c r="C107" s="24" t="n">
        <v>292</v>
      </c>
      <c r="D107" s="24" t="n">
        <v>96</v>
      </c>
      <c r="E107" s="24" t="n">
        <v>-7</v>
      </c>
      <c r="F107" s="24" t="n">
        <v>58</v>
      </c>
    </row>
    <row r="108" customFormat="false" ht="15" hidden="false" customHeight="false" outlineLevel="0" collapsed="false">
      <c r="A108" s="30" t="s">
        <v>28</v>
      </c>
      <c r="B108" s="19" t="n">
        <f aca="false">+B107+B106</f>
        <v>137</v>
      </c>
      <c r="C108" s="20" t="n">
        <f aca="false">+C107+C106</f>
        <v>-36</v>
      </c>
      <c r="D108" s="20" t="n">
        <f aca="false">+D107+D106</f>
        <v>148</v>
      </c>
      <c r="E108" s="20" t="n">
        <f aca="false">+E107+E106</f>
        <v>26</v>
      </c>
      <c r="F108" s="20" t="n">
        <f aca="false">+F107+F106</f>
        <v>-1</v>
      </c>
    </row>
    <row r="109" customFormat="false" ht="15" hidden="false" customHeight="false" outlineLevel="0" collapsed="false">
      <c r="A109" s="33"/>
      <c r="B109" s="34"/>
      <c r="C109" s="35"/>
      <c r="D109" s="35"/>
      <c r="E109" s="35"/>
      <c r="F109" s="35"/>
    </row>
    <row r="110" customFormat="false" ht="15" hidden="false" customHeight="false" outlineLevel="0" collapsed="false">
      <c r="A110" s="33" t="s">
        <v>29</v>
      </c>
      <c r="B110" s="19" t="n">
        <v>54</v>
      </c>
      <c r="C110" s="20" t="n">
        <v>11</v>
      </c>
      <c r="D110" s="20" t="n">
        <v>16</v>
      </c>
      <c r="E110" s="20" t="n">
        <v>23</v>
      </c>
      <c r="F110" s="20" t="n">
        <v>4</v>
      </c>
    </row>
    <row r="111" customFormat="false" ht="15" hidden="false" customHeight="false" outlineLevel="0" collapsed="false">
      <c r="A111" s="33" t="s">
        <v>30</v>
      </c>
      <c r="B111" s="23" t="n">
        <v>17</v>
      </c>
      <c r="C111" s="24" t="n">
        <v>-20</v>
      </c>
      <c r="D111" s="24" t="n">
        <v>44</v>
      </c>
      <c r="E111" s="24" t="n">
        <v>-3</v>
      </c>
      <c r="F111" s="24" t="n">
        <v>-4</v>
      </c>
    </row>
    <row r="112" customFormat="false" ht="16.5" hidden="false" customHeight="false" outlineLevel="0" collapsed="false">
      <c r="A112" s="38" t="s">
        <v>31</v>
      </c>
      <c r="B112" s="80" t="n">
        <v>66</v>
      </c>
      <c r="C112" s="40" t="n">
        <v>-27</v>
      </c>
      <c r="D112" s="40" t="n">
        <v>88</v>
      </c>
      <c r="E112" s="40" t="n">
        <v>6</v>
      </c>
      <c r="F112" s="40" t="n">
        <v>-1</v>
      </c>
    </row>
    <row r="113" customFormat="false" ht="15.75" hidden="false" customHeight="false" outlineLevel="0" collapsed="false">
      <c r="A113" s="15"/>
      <c r="B113" s="15"/>
      <c r="C113" s="15"/>
      <c r="D113" s="15"/>
      <c r="E113" s="15"/>
      <c r="F113" s="15"/>
    </row>
    <row r="114" customFormat="false" ht="20.25" hidden="false" customHeight="false" outlineLevel="0" collapsed="false">
      <c r="A114" s="7" t="s">
        <v>32</v>
      </c>
      <c r="B114" s="43"/>
      <c r="C114" s="44"/>
      <c r="D114" s="44"/>
      <c r="E114" s="44"/>
      <c r="F114" s="44"/>
    </row>
    <row r="115" customFormat="false" ht="15" hidden="false" customHeight="false" outlineLevel="0" collapsed="false">
      <c r="A115" s="30" t="s">
        <v>33</v>
      </c>
      <c r="B115" s="46" t="n">
        <f aca="false">SUM(C115:F115)</f>
        <v>93</v>
      </c>
      <c r="C115" s="47" t="n">
        <v>23</v>
      </c>
      <c r="D115" s="47" t="n">
        <v>25</v>
      </c>
      <c r="E115" s="47" t="n">
        <v>24</v>
      </c>
      <c r="F115" s="47" t="n">
        <v>21</v>
      </c>
    </row>
    <row r="116" customFormat="false" ht="15" hidden="false" customHeight="false" outlineLevel="0" collapsed="false">
      <c r="A116" s="30" t="s">
        <v>34</v>
      </c>
      <c r="B116" s="37" t="n">
        <f aca="false">SUM(C116:F116)</f>
        <v>228</v>
      </c>
      <c r="C116" s="24" t="n">
        <v>58</v>
      </c>
      <c r="D116" s="24" t="n">
        <v>60</v>
      </c>
      <c r="E116" s="24" t="n">
        <v>60</v>
      </c>
      <c r="F116" s="24" t="n">
        <v>50</v>
      </c>
    </row>
    <row r="117" customFormat="false" ht="15.75" hidden="false" customHeight="false" outlineLevel="0" collapsed="false">
      <c r="A117" s="30" t="s">
        <v>35</v>
      </c>
      <c r="B117" s="48" t="n">
        <f aca="false">SUM(C117:F117)</f>
        <v>321</v>
      </c>
      <c r="C117" s="49" t="n">
        <f aca="false">SUM(C115:C116)</f>
        <v>81</v>
      </c>
      <c r="D117" s="49" t="n">
        <f aca="false">SUM(D115:D116)</f>
        <v>85</v>
      </c>
      <c r="E117" s="49" t="n">
        <f aca="false">SUM(E115:E116)</f>
        <v>84</v>
      </c>
      <c r="F117" s="49" t="n">
        <f aca="false">SUM(F115:F116)</f>
        <v>71</v>
      </c>
    </row>
    <row r="118" customFormat="false" ht="15.75" hidden="false" customHeight="false" outlineLevel="0" collapsed="false">
      <c r="A118" s="30"/>
      <c r="B118" s="43"/>
      <c r="C118" s="44"/>
      <c r="D118" s="44"/>
      <c r="E118" s="44"/>
      <c r="F118" s="44"/>
    </row>
    <row r="119" customFormat="false" ht="15" hidden="false" customHeight="false" outlineLevel="0" collapsed="false">
      <c r="A119" s="30" t="s">
        <v>36</v>
      </c>
      <c r="B119" s="46" t="n">
        <f aca="false">SUM(C119:F119)</f>
        <v>164</v>
      </c>
      <c r="C119" s="47" t="n">
        <v>36</v>
      </c>
      <c r="D119" s="47" t="n">
        <v>32</v>
      </c>
      <c r="E119" s="47" t="n">
        <v>34</v>
      </c>
      <c r="F119" s="47" t="n">
        <v>62</v>
      </c>
    </row>
    <row r="120" customFormat="false" ht="15" hidden="false" customHeight="false" outlineLevel="0" collapsed="false">
      <c r="A120" s="30" t="s">
        <v>37</v>
      </c>
      <c r="B120" s="37" t="n">
        <f aca="false">SUM(C120:F120)</f>
        <v>5</v>
      </c>
      <c r="C120" s="24" t="n">
        <v>1</v>
      </c>
      <c r="D120" s="24" t="n">
        <v>1</v>
      </c>
      <c r="E120" s="24" t="n">
        <v>2</v>
      </c>
      <c r="F120" s="24" t="n">
        <v>1</v>
      </c>
    </row>
    <row r="121" customFormat="false" ht="15.75" hidden="false" customHeight="false" outlineLevel="0" collapsed="false">
      <c r="A121" s="30" t="s">
        <v>38</v>
      </c>
      <c r="B121" s="48" t="n">
        <f aca="false">SUM(C121:F121)</f>
        <v>169</v>
      </c>
      <c r="C121" s="49" t="n">
        <f aca="false">SUM(C119:C120)</f>
        <v>37</v>
      </c>
      <c r="D121" s="49" t="n">
        <f aca="false">SUM(D119:D120)</f>
        <v>33</v>
      </c>
      <c r="E121" s="49" t="n">
        <f aca="false">SUM(E119:E120)</f>
        <v>36</v>
      </c>
      <c r="F121" s="49" t="n">
        <f aca="false">SUM(F119:F120)</f>
        <v>63</v>
      </c>
    </row>
    <row r="122" customFormat="false" ht="15.75" hidden="false" customHeight="false" outlineLevel="0" collapsed="false">
      <c r="A122" s="30"/>
      <c r="B122" s="43"/>
      <c r="C122" s="44"/>
      <c r="D122" s="44"/>
      <c r="E122" s="44"/>
      <c r="F122" s="44"/>
    </row>
    <row r="123" customFormat="false" ht="16.5" hidden="false" customHeight="false" outlineLevel="0" collapsed="false">
      <c r="A123" s="50" t="s">
        <v>39</v>
      </c>
      <c r="B123" s="51" t="n">
        <f aca="false">SUM(C123:F123)</f>
        <v>490</v>
      </c>
      <c r="C123" s="52" t="n">
        <f aca="false">C121+C117</f>
        <v>118</v>
      </c>
      <c r="D123" s="52" t="n">
        <f aca="false">D121+D117</f>
        <v>118</v>
      </c>
      <c r="E123" s="52" t="n">
        <f aca="false">E121+E117</f>
        <v>120</v>
      </c>
      <c r="F123" s="52" t="n">
        <f aca="false">F121+F117</f>
        <v>134</v>
      </c>
    </row>
    <row r="124" customFormat="false" ht="15.75" hidden="false" customHeight="false" outlineLevel="0" collapsed="false">
      <c r="A124" s="15"/>
      <c r="B124" s="15"/>
      <c r="C124" s="15"/>
      <c r="D124" s="15"/>
      <c r="E124" s="15"/>
      <c r="F124" s="15"/>
    </row>
    <row r="125" customFormat="false" ht="20.25" hidden="false" customHeight="false" outlineLevel="0" collapsed="false">
      <c r="A125" s="7" t="s">
        <v>40</v>
      </c>
      <c r="B125" s="15"/>
      <c r="C125" s="15"/>
      <c r="D125" s="15"/>
      <c r="E125" s="15"/>
      <c r="F125" s="15"/>
    </row>
    <row r="126" customFormat="false" ht="15" hidden="false" customHeight="false" outlineLevel="0" collapsed="false">
      <c r="A126" s="15" t="s">
        <v>41</v>
      </c>
      <c r="B126" s="16" t="n">
        <v>855</v>
      </c>
      <c r="C126" s="53"/>
      <c r="D126" s="53"/>
      <c r="E126" s="53"/>
      <c r="F126" s="53"/>
    </row>
    <row r="127" customFormat="false" ht="15" hidden="false" customHeight="false" outlineLevel="0" collapsed="false">
      <c r="A127" s="15" t="s">
        <v>42</v>
      </c>
      <c r="B127" s="23" t="n">
        <v>-274</v>
      </c>
      <c r="C127" s="54"/>
      <c r="D127" s="54"/>
      <c r="E127" s="54"/>
      <c r="F127" s="54"/>
    </row>
    <row r="128" customFormat="false" ht="16.5" hidden="false" customHeight="false" outlineLevel="0" collapsed="false">
      <c r="A128" s="25" t="s">
        <v>43</v>
      </c>
      <c r="B128" s="51" t="n">
        <f aca="false">+B127+B126</f>
        <v>581</v>
      </c>
      <c r="C128" s="55"/>
      <c r="D128" s="55"/>
      <c r="E128" s="55"/>
      <c r="F128" s="55"/>
    </row>
    <row r="129" customFormat="false" ht="16.5" hidden="false" customHeight="false" outlineLevel="0" collapsed="false">
      <c r="A129" s="57"/>
      <c r="B129" s="81"/>
      <c r="C129" s="58"/>
      <c r="D129" s="58"/>
      <c r="E129" s="58"/>
      <c r="F129" s="58"/>
    </row>
    <row r="130" customFormat="false" ht="15" hidden="false" customHeight="false" outlineLevel="0" collapsed="false">
      <c r="A130" s="59" t="s">
        <v>44</v>
      </c>
      <c r="B130" s="15"/>
      <c r="C130" s="15"/>
      <c r="D130" s="15"/>
      <c r="E130" s="15"/>
      <c r="F130" s="15"/>
    </row>
    <row r="131" customFormat="false" ht="15" hidden="false" customHeight="false" outlineLevel="0" collapsed="false">
      <c r="A131" s="59"/>
      <c r="B131" s="15"/>
      <c r="C131" s="15"/>
      <c r="D131" s="15"/>
      <c r="E131" s="15"/>
      <c r="F131" s="15"/>
    </row>
    <row r="132" customFormat="false" ht="15" hidden="false" customHeight="false" outlineLevel="0" collapsed="false">
      <c r="A132" s="59"/>
      <c r="B132" s="15"/>
      <c r="C132" s="15"/>
      <c r="D132" s="15"/>
      <c r="E132" s="15"/>
      <c r="F132" s="15"/>
    </row>
    <row r="133" customFormat="false" ht="20.25" hidden="false" customHeight="false" outlineLevel="0" collapsed="false">
      <c r="A133" s="7" t="s">
        <v>66</v>
      </c>
      <c r="B133" s="8" t="s">
        <v>67</v>
      </c>
      <c r="C133" s="9" t="str">
        <f aca="false">B133</f>
        <v>FY02</v>
      </c>
      <c r="D133" s="9" t="str">
        <f aca="false">B133</f>
        <v>FY02</v>
      </c>
      <c r="E133" s="9" t="str">
        <f aca="false">B133</f>
        <v>FY02</v>
      </c>
      <c r="F133" s="9" t="str">
        <f aca="false">B133</f>
        <v>FY02</v>
      </c>
    </row>
    <row r="134" customFormat="false" ht="15.75" hidden="false" customHeight="false" outlineLevel="0" collapsed="false">
      <c r="B134" s="10" t="s">
        <v>45</v>
      </c>
      <c r="C134" s="11" t="s">
        <v>6</v>
      </c>
      <c r="D134" s="11" t="s">
        <v>7</v>
      </c>
      <c r="E134" s="11" t="s">
        <v>8</v>
      </c>
      <c r="F134" s="11" t="s">
        <v>9</v>
      </c>
    </row>
    <row r="135" customFormat="false" ht="12.75" hidden="false" customHeight="false" outlineLevel="0" collapsed="false">
      <c r="B135" s="12" t="s">
        <v>68</v>
      </c>
      <c r="C135" s="13" t="s">
        <v>69</v>
      </c>
      <c r="D135" s="13" t="s">
        <v>70</v>
      </c>
      <c r="E135" s="13" t="s">
        <v>71</v>
      </c>
      <c r="F135" s="13" t="s">
        <v>72</v>
      </c>
    </row>
    <row r="136" customFormat="false" ht="20.25" hidden="false" customHeight="false" outlineLevel="0" collapsed="false">
      <c r="A136" s="7" t="s">
        <v>46</v>
      </c>
      <c r="B136" s="15"/>
      <c r="C136" s="15"/>
      <c r="D136" s="15"/>
      <c r="E136" s="15"/>
      <c r="F136" s="15"/>
    </row>
    <row r="137" customFormat="false" ht="15" hidden="false" customHeight="false" outlineLevel="0" collapsed="false">
      <c r="A137" s="30" t="s">
        <v>47</v>
      </c>
      <c r="B137" s="16" t="n">
        <v>3227</v>
      </c>
      <c r="C137" s="18" t="n">
        <v>877</v>
      </c>
      <c r="D137" s="18" t="n">
        <v>947</v>
      </c>
      <c r="E137" s="18" t="n">
        <v>886</v>
      </c>
      <c r="F137" s="18" t="n">
        <v>517</v>
      </c>
    </row>
    <row r="138" customFormat="false" ht="15" hidden="false" customHeight="false" outlineLevel="0" collapsed="false">
      <c r="A138" s="30" t="s">
        <v>48</v>
      </c>
      <c r="B138" s="19" t="n">
        <v>757</v>
      </c>
      <c r="C138" s="20" t="n">
        <v>102</v>
      </c>
      <c r="D138" s="20" t="n">
        <v>99</v>
      </c>
      <c r="E138" s="20" t="n">
        <v>203</v>
      </c>
      <c r="F138" s="20" t="n">
        <v>353</v>
      </c>
    </row>
    <row r="139" customFormat="false" ht="15" hidden="false" customHeight="false" outlineLevel="0" collapsed="false">
      <c r="A139" s="30" t="s">
        <v>49</v>
      </c>
      <c r="B139" s="19" t="n">
        <v>593</v>
      </c>
      <c r="C139" s="20" t="n">
        <v>133</v>
      </c>
      <c r="D139" s="20" t="n">
        <v>173</v>
      </c>
      <c r="E139" s="20" t="n">
        <v>175</v>
      </c>
      <c r="F139" s="20" t="n">
        <v>112</v>
      </c>
    </row>
    <row r="140" customFormat="false" ht="15" hidden="false" customHeight="false" outlineLevel="0" collapsed="false">
      <c r="A140" s="30" t="s">
        <v>50</v>
      </c>
      <c r="B140" s="19" t="n">
        <v>363</v>
      </c>
      <c r="C140" s="20" t="n">
        <v>78</v>
      </c>
      <c r="D140" s="20" t="n">
        <v>109</v>
      </c>
      <c r="E140" s="20" t="n">
        <v>95</v>
      </c>
      <c r="F140" s="20" t="n">
        <v>81</v>
      </c>
    </row>
    <row r="141" customFormat="false" ht="16.5" hidden="false" customHeight="false" outlineLevel="0" collapsed="false">
      <c r="A141" s="50" t="s">
        <v>51</v>
      </c>
      <c r="B141" s="60" t="n">
        <f aca="false">SUM(B137:B140)</f>
        <v>4940</v>
      </c>
      <c r="C141" s="52" t="n">
        <f aca="false">SUM(C137:C140)</f>
        <v>1190</v>
      </c>
      <c r="D141" s="52" t="n">
        <f aca="false">SUM(D137:D140)</f>
        <v>1328</v>
      </c>
      <c r="E141" s="52" t="n">
        <f aca="false">SUM(E137:E140)</f>
        <v>1359</v>
      </c>
      <c r="F141" s="52" t="n">
        <f aca="false">SUM(F137:F140)</f>
        <v>1063</v>
      </c>
    </row>
    <row r="142" customFormat="false" ht="16.5" hidden="false" customHeight="false" outlineLevel="0" collapsed="false">
      <c r="A142" s="30"/>
      <c r="B142" s="50"/>
      <c r="C142" s="50"/>
      <c r="D142" s="50"/>
      <c r="E142" s="50"/>
      <c r="F142" s="50"/>
    </row>
    <row r="143" customFormat="false" ht="20.25" hidden="false" customHeight="false" outlineLevel="0" collapsed="false">
      <c r="A143" s="7" t="s">
        <v>52</v>
      </c>
      <c r="B143" s="15"/>
      <c r="C143" s="15"/>
      <c r="D143" s="15"/>
      <c r="E143" s="15"/>
      <c r="F143" s="15"/>
    </row>
    <row r="144" customFormat="false" ht="15" hidden="false" customHeight="false" outlineLevel="0" collapsed="false">
      <c r="A144" s="15" t="s">
        <v>53</v>
      </c>
      <c r="B144" s="16" t="n">
        <v>1350</v>
      </c>
      <c r="C144" s="53"/>
      <c r="D144" s="53"/>
      <c r="E144" s="53"/>
      <c r="F144" s="53"/>
    </row>
    <row r="145" customFormat="false" ht="15" hidden="false" customHeight="false" outlineLevel="0" collapsed="false">
      <c r="A145" s="15" t="s">
        <v>54</v>
      </c>
      <c r="B145" s="19" t="n">
        <v>284</v>
      </c>
      <c r="C145" s="54"/>
      <c r="D145" s="54"/>
      <c r="E145" s="54"/>
      <c r="F145" s="54"/>
    </row>
    <row r="146" customFormat="false" ht="15" hidden="false" customHeight="false" outlineLevel="0" collapsed="false">
      <c r="A146" s="15" t="s">
        <v>55</v>
      </c>
      <c r="B146" s="19" t="n">
        <v>251</v>
      </c>
      <c r="C146" s="54"/>
      <c r="D146" s="54"/>
      <c r="E146" s="54"/>
      <c r="F146" s="54"/>
    </row>
    <row r="147" customFormat="false" ht="15" hidden="false" customHeight="false" outlineLevel="0" collapsed="false">
      <c r="A147" s="15" t="s">
        <v>56</v>
      </c>
      <c r="B147" s="23" t="n">
        <f aca="false">+B148-B146-B145-B144</f>
        <v>566</v>
      </c>
      <c r="C147" s="54"/>
      <c r="D147" s="54"/>
      <c r="E147" s="54"/>
      <c r="F147" s="54"/>
    </row>
    <row r="148" customFormat="false" ht="16.5" hidden="false" customHeight="false" outlineLevel="0" collapsed="false">
      <c r="A148" s="25" t="s">
        <v>51</v>
      </c>
      <c r="B148" s="60" t="n">
        <v>2451</v>
      </c>
      <c r="C148" s="44"/>
      <c r="D148" s="44"/>
      <c r="E148" s="44"/>
      <c r="F148" s="44"/>
    </row>
    <row r="149" customFormat="false" ht="15.75" hidden="false" customHeight="false" outlineLevel="0" collapsed="false">
      <c r="A149" s="15"/>
      <c r="B149" s="15"/>
      <c r="C149" s="15"/>
      <c r="D149" s="15"/>
      <c r="E149" s="15"/>
      <c r="F149" s="15"/>
    </row>
    <row r="150" customFormat="false" ht="20.25" hidden="false" customHeight="false" outlineLevel="0" collapsed="false">
      <c r="A150" s="7" t="s">
        <v>57</v>
      </c>
      <c r="B150" s="15"/>
      <c r="C150" s="15"/>
      <c r="D150" s="15"/>
      <c r="E150" s="15"/>
      <c r="F150" s="15"/>
    </row>
    <row r="151" customFormat="false" ht="15" hidden="false" customHeight="false" outlineLevel="0" collapsed="false">
      <c r="A151" s="15" t="s">
        <v>20</v>
      </c>
      <c r="B151" s="16" t="n">
        <v>753</v>
      </c>
      <c r="C151" s="18" t="n">
        <v>-38</v>
      </c>
      <c r="D151" s="18" t="n">
        <v>261</v>
      </c>
      <c r="E151" s="18" t="n">
        <v>347</v>
      </c>
      <c r="F151" s="18" t="n">
        <v>183</v>
      </c>
    </row>
    <row r="152" customFormat="false" ht="15" hidden="false" customHeight="false" outlineLevel="0" collapsed="false">
      <c r="A152" s="30"/>
      <c r="B152" s="19"/>
      <c r="C152" s="20"/>
      <c r="D152" s="20"/>
      <c r="E152" s="20"/>
      <c r="F152" s="20"/>
    </row>
    <row r="153" customFormat="false" ht="15" hidden="false" customHeight="false" outlineLevel="0" collapsed="false">
      <c r="A153" s="15" t="s">
        <v>21</v>
      </c>
      <c r="B153" s="19" t="n">
        <v>994</v>
      </c>
      <c r="C153" s="20" t="n">
        <v>447</v>
      </c>
      <c r="D153" s="20" t="n">
        <v>195</v>
      </c>
      <c r="E153" s="20" t="n">
        <v>164</v>
      </c>
      <c r="F153" s="20" t="n">
        <v>188</v>
      </c>
    </row>
    <row r="154" customFormat="false" ht="15" hidden="false" customHeight="false" outlineLevel="0" collapsed="false">
      <c r="A154" s="15" t="s">
        <v>22</v>
      </c>
      <c r="B154" s="23" t="n">
        <f aca="false">+B155-B153</f>
        <v>498</v>
      </c>
      <c r="C154" s="24" t="n">
        <v>135</v>
      </c>
      <c r="D154" s="24" t="n">
        <v>190</v>
      </c>
      <c r="E154" s="24" t="n">
        <v>99</v>
      </c>
      <c r="F154" s="24" t="n">
        <v>74</v>
      </c>
    </row>
    <row r="155" customFormat="false" ht="15" hidden="false" customHeight="false" outlineLevel="0" collapsed="false">
      <c r="A155" s="15" t="s">
        <v>23</v>
      </c>
      <c r="B155" s="19" t="n">
        <v>1492</v>
      </c>
      <c r="C155" s="20" t="n">
        <f aca="false">SUM(C153:C154)</f>
        <v>582</v>
      </c>
      <c r="D155" s="20" t="n">
        <f aca="false">SUM(D153:D154)</f>
        <v>385</v>
      </c>
      <c r="E155" s="20" t="n">
        <f aca="false">SUM(E153:E154)</f>
        <v>263</v>
      </c>
      <c r="F155" s="20" t="n">
        <f aca="false">SUM(F153:F154)</f>
        <v>262</v>
      </c>
    </row>
    <row r="156" customFormat="false" ht="15" hidden="false" customHeight="false" outlineLevel="0" collapsed="false">
      <c r="A156" s="30"/>
      <c r="B156" s="19"/>
      <c r="C156" s="20"/>
      <c r="D156" s="20"/>
      <c r="E156" s="20"/>
      <c r="F156" s="20"/>
    </row>
    <row r="157" customFormat="false" ht="16.5" hidden="false" customHeight="false" outlineLevel="0" collapsed="false">
      <c r="A157" s="50" t="s">
        <v>58</v>
      </c>
      <c r="B157" s="26" t="n">
        <f aca="false">+B155+B151</f>
        <v>2245</v>
      </c>
      <c r="C157" s="27" t="n">
        <f aca="false">+C155+C151</f>
        <v>544</v>
      </c>
      <c r="D157" s="27" t="n">
        <f aca="false">+D155+D151</f>
        <v>646</v>
      </c>
      <c r="E157" s="27" t="n">
        <f aca="false">+E155+E151</f>
        <v>610</v>
      </c>
      <c r="F157" s="27" t="n">
        <f aca="false">+F155+F151</f>
        <v>445</v>
      </c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50"/>
    </row>
    <row r="159" customFormat="false" ht="20.25" hidden="false" customHeight="false" outlineLevel="0" collapsed="false">
      <c r="A159" s="7" t="s">
        <v>59</v>
      </c>
      <c r="B159" s="15"/>
      <c r="C159" s="15"/>
      <c r="D159" s="15"/>
      <c r="E159" s="15"/>
      <c r="F159" s="15"/>
    </row>
    <row r="160" customFormat="false" ht="15" hidden="false" customHeight="false" outlineLevel="0" collapsed="false">
      <c r="A160" s="15" t="s">
        <v>60</v>
      </c>
      <c r="B160" s="64" t="n">
        <v>42</v>
      </c>
      <c r="C160" s="66" t="n">
        <v>20</v>
      </c>
      <c r="D160" s="66" t="n">
        <v>8</v>
      </c>
      <c r="E160" s="66" t="n">
        <v>7</v>
      </c>
      <c r="F160" s="66" t="n">
        <v>7</v>
      </c>
    </row>
    <row r="161" customFormat="false" ht="15" hidden="false" customHeight="false" outlineLevel="0" collapsed="false">
      <c r="A161" s="15" t="s">
        <v>61</v>
      </c>
      <c r="B161" s="67" t="n">
        <v>66</v>
      </c>
      <c r="C161" s="68" t="n">
        <v>16</v>
      </c>
      <c r="D161" s="68" t="n">
        <v>16</v>
      </c>
      <c r="E161" s="68" t="n">
        <v>16</v>
      </c>
      <c r="F161" s="68" t="n">
        <v>18</v>
      </c>
    </row>
    <row r="162" customFormat="false" ht="16.5" hidden="false" customHeight="false" outlineLevel="0" collapsed="false">
      <c r="A162" s="25" t="s">
        <v>62</v>
      </c>
      <c r="B162" s="69" t="n">
        <f aca="false">SUM(B160:B161)</f>
        <v>108</v>
      </c>
      <c r="C162" s="71" t="n">
        <f aca="false">SUM(C160:C161)</f>
        <v>36</v>
      </c>
      <c r="D162" s="71" t="n">
        <f aca="false">SUM(D160:D161)</f>
        <v>24</v>
      </c>
      <c r="E162" s="71" t="n">
        <f aca="false">SUM(E160:E161)</f>
        <v>23</v>
      </c>
      <c r="F162" s="71" t="n">
        <f aca="false">SUM(F160:F161)</f>
        <v>25</v>
      </c>
    </row>
    <row r="163" s="61" customFormat="true" ht="16.5" hidden="false" customHeight="false" outlineLevel="0" collapsed="false">
      <c r="A163" s="72"/>
      <c r="B163" s="73"/>
      <c r="C163" s="73"/>
      <c r="D163" s="73"/>
      <c r="E163" s="73"/>
      <c r="F163" s="73"/>
    </row>
    <row r="164" s="61" customFormat="true" ht="40.5" hidden="false" customHeight="false" outlineLevel="0" collapsed="false">
      <c r="A164" s="75" t="s">
        <v>63</v>
      </c>
      <c r="B164" s="76" t="s">
        <v>73</v>
      </c>
      <c r="C164" s="82" t="s">
        <v>74</v>
      </c>
      <c r="D164" s="73"/>
      <c r="E164" s="73"/>
      <c r="F164" s="73"/>
    </row>
    <row r="165" s="61" customFormat="true" ht="15.75" hidden="false" customHeight="false" outlineLevel="0" collapsed="false">
      <c r="A165" s="15" t="s">
        <v>60</v>
      </c>
      <c r="B165" s="83" t="n">
        <v>23.5</v>
      </c>
      <c r="C165" s="84" t="n">
        <v>23</v>
      </c>
      <c r="D165" s="73"/>
      <c r="E165" s="73"/>
      <c r="F165" s="73"/>
    </row>
    <row r="166" s="61" customFormat="true" ht="15.75" hidden="false" customHeight="false" outlineLevel="0" collapsed="false">
      <c r="A166" s="15" t="s">
        <v>61</v>
      </c>
      <c r="B166" s="85" t="n">
        <v>13</v>
      </c>
      <c r="C166" s="86" t="n">
        <v>12</v>
      </c>
      <c r="D166" s="73"/>
      <c r="E166" s="73"/>
      <c r="F166" s="73"/>
    </row>
    <row r="167" s="61" customFormat="true" ht="15.75" hidden="false" customHeight="false" outlineLevel="0" collapsed="false">
      <c r="A167" s="72"/>
      <c r="B167" s="73"/>
      <c r="C167" s="73"/>
      <c r="D167" s="73"/>
      <c r="E167" s="73"/>
      <c r="F167" s="73"/>
    </row>
    <row r="168" customFormat="false" ht="15.75" hidden="false" customHeight="false" outlineLevel="0" collapsed="false">
      <c r="A168" s="1" t="s">
        <v>65</v>
      </c>
      <c r="B168" s="73"/>
    </row>
    <row r="169" customFormat="false" ht="15.75" hidden="false" customHeight="false" outlineLevel="0" collapsed="false">
      <c r="A169" s="72"/>
      <c r="B169" s="73"/>
    </row>
    <row r="170" customFormat="false" ht="20.25" hidden="false" customHeight="false" outlineLevel="0" collapsed="false">
      <c r="A170" s="7" t="s">
        <v>75</v>
      </c>
      <c r="B170" s="8" t="s">
        <v>76</v>
      </c>
      <c r="C170" s="9" t="str">
        <f aca="false">B170</f>
        <v>FY01</v>
      </c>
      <c r="D170" s="9" t="str">
        <f aca="false">B170</f>
        <v>FY01</v>
      </c>
      <c r="E170" s="9" t="str">
        <f aca="false">B170</f>
        <v>FY01</v>
      </c>
      <c r="F170" s="9" t="str">
        <f aca="false">B170</f>
        <v>FY01</v>
      </c>
    </row>
    <row r="171" customFormat="false" ht="15.75" hidden="false" customHeight="false" outlineLevel="0" collapsed="false">
      <c r="B171" s="10" t="s">
        <v>45</v>
      </c>
      <c r="C171" s="11" t="s">
        <v>6</v>
      </c>
      <c r="D171" s="11" t="s">
        <v>7</v>
      </c>
      <c r="E171" s="11" t="s">
        <v>8</v>
      </c>
      <c r="F171" s="11" t="s">
        <v>9</v>
      </c>
    </row>
    <row r="172" customFormat="false" ht="12.75" hidden="false" customHeight="false" outlineLevel="0" collapsed="false">
      <c r="B172" s="12" t="s">
        <v>77</v>
      </c>
      <c r="C172" s="13" t="s">
        <v>78</v>
      </c>
      <c r="D172" s="13" t="s">
        <v>79</v>
      </c>
      <c r="E172" s="13" t="s">
        <v>80</v>
      </c>
      <c r="F172" s="13" t="s">
        <v>81</v>
      </c>
    </row>
    <row r="173" customFormat="false" ht="20.25" hidden="false" customHeight="false" outlineLevel="0" collapsed="false">
      <c r="A173" s="7" t="s">
        <v>15</v>
      </c>
      <c r="B173" s="14"/>
    </row>
    <row r="174" customFormat="false" ht="15" hidden="false" customHeight="false" outlineLevel="0" collapsed="false">
      <c r="A174" s="15" t="s">
        <v>16</v>
      </c>
      <c r="B174" s="16" t="n">
        <v>5333</v>
      </c>
      <c r="C174" s="18" t="n">
        <v>1524</v>
      </c>
      <c r="D174" s="18" t="n">
        <v>1588</v>
      </c>
      <c r="E174" s="18" t="n">
        <v>1273</v>
      </c>
      <c r="F174" s="18" t="n">
        <v>948</v>
      </c>
      <c r="G174" s="87"/>
    </row>
    <row r="175" customFormat="false" ht="15" hidden="false" customHeight="false" outlineLevel="0" collapsed="false">
      <c r="A175" s="15" t="s">
        <v>17</v>
      </c>
      <c r="B175" s="19" t="n">
        <v>300</v>
      </c>
      <c r="C175" s="20" t="n">
        <v>186</v>
      </c>
      <c r="D175" s="20" t="n">
        <v>160</v>
      </c>
      <c r="E175" s="20" t="n">
        <v>27</v>
      </c>
      <c r="F175" s="20" t="n">
        <v>-73</v>
      </c>
      <c r="G175" s="88"/>
    </row>
    <row r="176" customFormat="false" ht="15" hidden="false" customHeight="false" outlineLevel="0" collapsed="false">
      <c r="A176" s="15" t="s">
        <v>18</v>
      </c>
      <c r="B176" s="21" t="n">
        <v>1.15</v>
      </c>
      <c r="C176" s="22" t="n">
        <v>0.7</v>
      </c>
      <c r="D176" s="22" t="n">
        <v>0.61</v>
      </c>
      <c r="E176" s="22" t="n">
        <v>0.1</v>
      </c>
      <c r="F176" s="22" t="n">
        <v>-0.28</v>
      </c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</row>
    <row r="178" customFormat="false" ht="20.25" hidden="false" customHeight="false" outlineLevel="0" collapsed="false">
      <c r="A178" s="7" t="s">
        <v>19</v>
      </c>
      <c r="B178" s="15"/>
      <c r="C178" s="15"/>
      <c r="D178" s="15"/>
      <c r="E178" s="15"/>
      <c r="F178" s="15"/>
    </row>
    <row r="179" customFormat="false" ht="15" hidden="false" customHeight="false" outlineLevel="0" collapsed="false">
      <c r="A179" s="15" t="s">
        <v>20</v>
      </c>
      <c r="B179" s="16" t="n">
        <v>1504</v>
      </c>
      <c r="C179" s="18" t="n">
        <v>305</v>
      </c>
      <c r="D179" s="18" t="n">
        <v>472</v>
      </c>
      <c r="E179" s="18" t="n">
        <v>480</v>
      </c>
      <c r="F179" s="18" t="n">
        <v>247</v>
      </c>
    </row>
    <row r="180" customFormat="false" ht="15" hidden="false" customHeight="false" outlineLevel="0" collapsed="false">
      <c r="A180" s="15"/>
      <c r="B180" s="19"/>
      <c r="C180" s="20"/>
      <c r="D180" s="20"/>
      <c r="E180" s="20"/>
      <c r="F180" s="20"/>
    </row>
    <row r="181" customFormat="false" ht="15" hidden="false" customHeight="false" outlineLevel="0" collapsed="false">
      <c r="A181" s="15" t="s">
        <v>21</v>
      </c>
      <c r="B181" s="19" t="n">
        <v>2507</v>
      </c>
      <c r="C181" s="20" t="n">
        <v>906</v>
      </c>
      <c r="D181" s="20" t="n">
        <v>633</v>
      </c>
      <c r="E181" s="20" t="n">
        <v>497</v>
      </c>
      <c r="F181" s="20" t="n">
        <v>471</v>
      </c>
    </row>
    <row r="182" customFormat="false" ht="15" hidden="false" customHeight="false" outlineLevel="0" collapsed="false">
      <c r="A182" s="15" t="s">
        <v>22</v>
      </c>
      <c r="B182" s="23" t="n">
        <v>1322</v>
      </c>
      <c r="C182" s="24" t="n">
        <v>313</v>
      </c>
      <c r="D182" s="24" t="n">
        <v>483</v>
      </c>
      <c r="E182" s="24" t="n">
        <v>296</v>
      </c>
      <c r="F182" s="24" t="n">
        <v>230</v>
      </c>
    </row>
    <row r="183" customFormat="false" ht="15" hidden="false" customHeight="false" outlineLevel="0" collapsed="false">
      <c r="A183" s="15" t="s">
        <v>23</v>
      </c>
      <c r="B183" s="19" t="n">
        <v>3829</v>
      </c>
      <c r="C183" s="20" t="n">
        <f aca="false">SUM(C181:C182)</f>
        <v>1219</v>
      </c>
      <c r="D183" s="20" t="n">
        <f aca="false">SUM(D181:D182)</f>
        <v>1116</v>
      </c>
      <c r="E183" s="20" t="n">
        <f aca="false">SUM(E181:E182)</f>
        <v>793</v>
      </c>
      <c r="F183" s="20" t="n">
        <f aca="false">SUM(F181:F182)</f>
        <v>701</v>
      </c>
    </row>
    <row r="184" customFormat="false" ht="15" hidden="false" customHeight="false" outlineLevel="0" collapsed="false">
      <c r="A184" s="15"/>
      <c r="B184" s="19"/>
      <c r="C184" s="20"/>
      <c r="D184" s="20"/>
      <c r="E184" s="20"/>
      <c r="F184" s="20"/>
    </row>
    <row r="185" customFormat="false" ht="16.5" hidden="false" customHeight="false" outlineLevel="0" collapsed="false">
      <c r="A185" s="25" t="s">
        <v>24</v>
      </c>
      <c r="B185" s="26" t="n">
        <f aca="false">+B183+B179</f>
        <v>5333</v>
      </c>
      <c r="C185" s="27" t="n">
        <f aca="false">+C183+C179</f>
        <v>1524</v>
      </c>
      <c r="D185" s="27" t="n">
        <f aca="false">+D183+D179</f>
        <v>1588</v>
      </c>
      <c r="E185" s="27" t="n">
        <f aca="false">+E183+E179</f>
        <v>1273</v>
      </c>
      <c r="F185" s="27" t="n">
        <f aca="false">+F183+F179</f>
        <v>948</v>
      </c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</row>
    <row r="187" customFormat="false" ht="20.25" hidden="false" customHeight="false" outlineLevel="0" collapsed="false">
      <c r="A187" s="7" t="s">
        <v>25</v>
      </c>
      <c r="B187" s="89"/>
      <c r="C187" s="0"/>
      <c r="D187" s="0"/>
      <c r="E187" s="29"/>
      <c r="F187" s="29"/>
    </row>
    <row r="188" customFormat="false" ht="15" hidden="false" customHeight="false" outlineLevel="0" collapsed="false">
      <c r="A188" s="30" t="s">
        <v>26</v>
      </c>
      <c r="B188" s="79" t="n">
        <v>-423</v>
      </c>
      <c r="C188" s="18" t="n">
        <v>-126</v>
      </c>
      <c r="D188" s="18" t="n">
        <v>2</v>
      </c>
      <c r="E188" s="31" t="n">
        <v>-92</v>
      </c>
      <c r="F188" s="31" t="n">
        <v>-207</v>
      </c>
      <c r="G188" s="87"/>
    </row>
    <row r="189" customFormat="false" ht="15" hidden="false" customHeight="false" outlineLevel="0" collapsed="false">
      <c r="A189" s="30" t="s">
        <v>27</v>
      </c>
      <c r="B189" s="23" t="n">
        <v>977</v>
      </c>
      <c r="C189" s="24" t="n">
        <v>439</v>
      </c>
      <c r="D189" s="24" t="n">
        <v>278</v>
      </c>
      <c r="E189" s="24" t="n">
        <v>157</v>
      </c>
      <c r="F189" s="24" t="n">
        <v>103</v>
      </c>
      <c r="G189" s="87"/>
    </row>
    <row r="190" customFormat="false" ht="15" hidden="false" customHeight="false" outlineLevel="0" collapsed="false">
      <c r="A190" s="30" t="s">
        <v>28</v>
      </c>
      <c r="B190" s="19" t="n">
        <f aca="false">+B189+B188</f>
        <v>554</v>
      </c>
      <c r="C190" s="20" t="n">
        <f aca="false">+C189+C188</f>
        <v>313</v>
      </c>
      <c r="D190" s="20" t="n">
        <f aca="false">+D189+D188</f>
        <v>280</v>
      </c>
      <c r="E190" s="20" t="n">
        <f aca="false">+E189+E188</f>
        <v>65</v>
      </c>
      <c r="F190" s="20" t="n">
        <f aca="false">+F189+F188</f>
        <v>-104</v>
      </c>
      <c r="G190" s="87"/>
    </row>
    <row r="191" customFormat="false" ht="15" hidden="false" customHeight="false" outlineLevel="0" collapsed="false">
      <c r="A191" s="33"/>
      <c r="B191" s="34"/>
      <c r="C191" s="35"/>
      <c r="D191" s="35"/>
      <c r="E191" s="35"/>
      <c r="F191" s="35"/>
      <c r="G191" s="87"/>
    </row>
    <row r="192" customFormat="false" ht="15" hidden="false" customHeight="false" outlineLevel="0" collapsed="false">
      <c r="A192" s="33" t="s">
        <v>29</v>
      </c>
      <c r="B192" s="19" t="n">
        <v>67</v>
      </c>
      <c r="C192" s="20" t="n">
        <v>17</v>
      </c>
      <c r="D192" s="20" t="n">
        <v>22</v>
      </c>
      <c r="E192" s="20" t="n">
        <v>20</v>
      </c>
      <c r="F192" s="20" t="n">
        <v>8</v>
      </c>
      <c r="G192" s="87"/>
    </row>
    <row r="193" customFormat="false" ht="15" hidden="false" customHeight="false" outlineLevel="0" collapsed="false">
      <c r="A193" s="33" t="s">
        <v>30</v>
      </c>
      <c r="B193" s="23" t="n">
        <v>187</v>
      </c>
      <c r="C193" s="24" t="n">
        <v>110</v>
      </c>
      <c r="D193" s="24" t="n">
        <v>98</v>
      </c>
      <c r="E193" s="24" t="n">
        <v>18</v>
      </c>
      <c r="F193" s="24" t="n">
        <v>-39</v>
      </c>
      <c r="G193" s="87"/>
    </row>
    <row r="194" customFormat="false" ht="16.5" hidden="false" customHeight="false" outlineLevel="0" collapsed="false">
      <c r="A194" s="38" t="s">
        <v>31</v>
      </c>
      <c r="B194" s="80" t="n">
        <v>300</v>
      </c>
      <c r="C194" s="40" t="n">
        <v>186</v>
      </c>
      <c r="D194" s="40" t="n">
        <v>160</v>
      </c>
      <c r="E194" s="40" t="n">
        <v>27</v>
      </c>
      <c r="F194" s="40" t="n">
        <v>-73</v>
      </c>
      <c r="G194" s="87"/>
    </row>
    <row r="195" customFormat="false" ht="15.75" hidden="false" customHeight="false" outlineLevel="0" collapsed="false">
      <c r="A195" s="15"/>
      <c r="B195" s="15"/>
      <c r="C195" s="90"/>
      <c r="D195" s="90"/>
      <c r="E195" s="90"/>
      <c r="F195" s="90"/>
    </row>
    <row r="196" customFormat="false" ht="20.25" hidden="false" customHeight="false" outlineLevel="0" collapsed="false">
      <c r="A196" s="7" t="s">
        <v>32</v>
      </c>
      <c r="B196" s="43"/>
      <c r="C196" s="44"/>
      <c r="D196" s="44"/>
      <c r="E196" s="44"/>
      <c r="F196" s="44"/>
    </row>
    <row r="197" customFormat="false" ht="15" hidden="false" customHeight="false" outlineLevel="0" collapsed="false">
      <c r="A197" s="30" t="s">
        <v>33</v>
      </c>
      <c r="B197" s="46" t="n">
        <f aca="false">SUM(C197:F197)</f>
        <v>86</v>
      </c>
      <c r="C197" s="47" t="n">
        <v>23</v>
      </c>
      <c r="D197" s="47" t="n">
        <v>21</v>
      </c>
      <c r="E197" s="47" t="n">
        <v>23</v>
      </c>
      <c r="F197" s="47" t="n">
        <v>19</v>
      </c>
    </row>
    <row r="198" customFormat="false" ht="15" hidden="false" customHeight="false" outlineLevel="0" collapsed="false">
      <c r="A198" s="30" t="s">
        <v>34</v>
      </c>
      <c r="B198" s="37" t="n">
        <f aca="false">SUM(C198:F198)</f>
        <v>207</v>
      </c>
      <c r="C198" s="24" t="n">
        <v>56</v>
      </c>
      <c r="D198" s="24" t="n">
        <v>50</v>
      </c>
      <c r="E198" s="24" t="n">
        <v>56</v>
      </c>
      <c r="F198" s="24" t="n">
        <v>45</v>
      </c>
    </row>
    <row r="199" customFormat="false" ht="15.75" hidden="false" customHeight="false" outlineLevel="0" collapsed="false">
      <c r="A199" s="30" t="s">
        <v>35</v>
      </c>
      <c r="B199" s="48" t="n">
        <f aca="false">SUM(C199:F199)</f>
        <v>293</v>
      </c>
      <c r="C199" s="49" t="n">
        <f aca="false">SUM(C197:C198)</f>
        <v>79</v>
      </c>
      <c r="D199" s="49" t="n">
        <f aca="false">SUM(D197:D198)</f>
        <v>71</v>
      </c>
      <c r="E199" s="49" t="n">
        <f aca="false">SUM(E197:E198)</f>
        <v>79</v>
      </c>
      <c r="F199" s="49" t="n">
        <f aca="false">SUM(F197:F198)</f>
        <v>64</v>
      </c>
    </row>
    <row r="200" customFormat="false" ht="15.75" hidden="false" customHeight="false" outlineLevel="0" collapsed="false">
      <c r="A200" s="30"/>
      <c r="B200" s="43"/>
      <c r="C200" s="44"/>
      <c r="D200" s="44"/>
      <c r="E200" s="44"/>
      <c r="F200" s="44"/>
    </row>
    <row r="201" customFormat="false" ht="15" hidden="false" customHeight="false" outlineLevel="0" collapsed="false">
      <c r="A201" s="30" t="s">
        <v>36</v>
      </c>
      <c r="B201" s="46" t="n">
        <f aca="false">SUM(C201:F201)</f>
        <v>241</v>
      </c>
      <c r="C201" s="47" t="n">
        <v>61</v>
      </c>
      <c r="D201" s="47" t="n">
        <v>58</v>
      </c>
      <c r="E201" s="47" t="n">
        <v>63</v>
      </c>
      <c r="F201" s="47" t="n">
        <v>59</v>
      </c>
    </row>
    <row r="202" customFormat="false" ht="15" hidden="false" customHeight="false" outlineLevel="0" collapsed="false">
      <c r="A202" s="30" t="s">
        <v>37</v>
      </c>
      <c r="B202" s="37" t="n">
        <f aca="false">SUM(C202:F202)</f>
        <v>5</v>
      </c>
      <c r="C202" s="24" t="n">
        <v>1</v>
      </c>
      <c r="D202" s="24" t="n">
        <v>1</v>
      </c>
      <c r="E202" s="24" t="n">
        <v>2</v>
      </c>
      <c r="F202" s="24" t="n">
        <v>1</v>
      </c>
    </row>
    <row r="203" customFormat="false" ht="15.75" hidden="false" customHeight="false" outlineLevel="0" collapsed="false">
      <c r="A203" s="30" t="s">
        <v>38</v>
      </c>
      <c r="B203" s="48" t="n">
        <f aca="false">SUM(C203:F203)</f>
        <v>246</v>
      </c>
      <c r="C203" s="49" t="n">
        <f aca="false">SUM(C201:C202)</f>
        <v>62</v>
      </c>
      <c r="D203" s="49" t="n">
        <f aca="false">SUM(D201:D202)</f>
        <v>59</v>
      </c>
      <c r="E203" s="49" t="n">
        <f aca="false">SUM(E201:E202)</f>
        <v>65</v>
      </c>
      <c r="F203" s="49" t="n">
        <f aca="false">SUM(F201:F202)</f>
        <v>60</v>
      </c>
    </row>
    <row r="204" customFormat="false" ht="15.75" hidden="false" customHeight="false" outlineLevel="0" collapsed="false">
      <c r="A204" s="30"/>
      <c r="B204" s="43"/>
      <c r="C204" s="44"/>
      <c r="D204" s="44"/>
      <c r="E204" s="44"/>
      <c r="F204" s="44"/>
    </row>
    <row r="205" customFormat="false" ht="16.5" hidden="false" customHeight="false" outlineLevel="0" collapsed="false">
      <c r="A205" s="50" t="s">
        <v>39</v>
      </c>
      <c r="B205" s="51" t="n">
        <f aca="false">SUM(C205:F205)</f>
        <v>539</v>
      </c>
      <c r="C205" s="52" t="n">
        <f aca="false">C203+C199</f>
        <v>141</v>
      </c>
      <c r="D205" s="52" t="n">
        <f aca="false">D203+D199</f>
        <v>130</v>
      </c>
      <c r="E205" s="52" t="n">
        <f aca="false">E203+E199</f>
        <v>144</v>
      </c>
      <c r="F205" s="52" t="n">
        <f aca="false">F203+F199</f>
        <v>124</v>
      </c>
    </row>
    <row r="206" customFormat="false" ht="15.75" hidden="false" customHeight="false" outlineLevel="0" collapsed="false">
      <c r="A206" s="15"/>
      <c r="B206" s="15"/>
      <c r="C206" s="90"/>
      <c r="D206" s="90"/>
      <c r="E206" s="90"/>
      <c r="F206" s="90"/>
    </row>
    <row r="207" customFormat="false" ht="20.25" hidden="false" customHeight="false" outlineLevel="0" collapsed="false">
      <c r="A207" s="7" t="s">
        <v>40</v>
      </c>
      <c r="B207" s="15"/>
      <c r="C207" s="15"/>
      <c r="D207" s="15"/>
      <c r="E207" s="15"/>
      <c r="F207" s="15"/>
    </row>
    <row r="208" customFormat="false" ht="15" hidden="false" customHeight="false" outlineLevel="0" collapsed="false">
      <c r="A208" s="15" t="s">
        <v>41</v>
      </c>
      <c r="B208" s="16" t="n">
        <v>740</v>
      </c>
      <c r="C208" s="53"/>
      <c r="D208" s="53"/>
      <c r="E208" s="53"/>
      <c r="F208" s="53"/>
    </row>
    <row r="209" customFormat="false" ht="15" hidden="false" customHeight="false" outlineLevel="0" collapsed="false">
      <c r="A209" s="15" t="s">
        <v>42</v>
      </c>
      <c r="B209" s="23" t="n">
        <v>-665</v>
      </c>
      <c r="C209" s="54"/>
      <c r="D209" s="54"/>
      <c r="E209" s="54"/>
      <c r="F209" s="54"/>
    </row>
    <row r="210" customFormat="false" ht="16.5" hidden="false" customHeight="false" outlineLevel="0" collapsed="false">
      <c r="A210" s="25" t="s">
        <v>43</v>
      </c>
      <c r="B210" s="51" t="n">
        <f aca="false">+B209+B208</f>
        <v>75</v>
      </c>
      <c r="C210" s="55"/>
      <c r="D210" s="55"/>
      <c r="E210" s="55"/>
      <c r="F210" s="55"/>
    </row>
    <row r="211" customFormat="false" ht="16.5" hidden="false" customHeight="false" outlineLevel="0" collapsed="false">
      <c r="A211" s="57"/>
      <c r="B211" s="81"/>
      <c r="C211" s="58"/>
      <c r="D211" s="58"/>
      <c r="E211" s="58"/>
      <c r="F211" s="58"/>
    </row>
    <row r="212" customFormat="false" ht="15" hidden="false" customHeight="false" outlineLevel="0" collapsed="false">
      <c r="A212" s="59" t="s">
        <v>44</v>
      </c>
      <c r="B212" s="15"/>
      <c r="C212" s="15"/>
      <c r="D212" s="15"/>
      <c r="E212" s="15"/>
      <c r="F212" s="15"/>
    </row>
    <row r="213" customFormat="false" ht="15" hidden="false" customHeight="false" outlineLevel="0" collapsed="false">
      <c r="A213" s="59"/>
      <c r="B213" s="15"/>
      <c r="C213" s="15"/>
      <c r="D213" s="15"/>
      <c r="E213" s="15"/>
      <c r="F213" s="15"/>
    </row>
    <row r="214" customFormat="false" ht="15" hidden="false" customHeight="false" outlineLevel="0" collapsed="false">
      <c r="A214" s="59"/>
      <c r="B214" s="15"/>
      <c r="C214" s="15"/>
      <c r="D214" s="15"/>
      <c r="E214" s="15"/>
      <c r="F214" s="15"/>
    </row>
    <row r="215" customFormat="false" ht="20.25" hidden="false" customHeight="false" outlineLevel="0" collapsed="false">
      <c r="A215" s="7" t="s">
        <v>75</v>
      </c>
      <c r="B215" s="8" t="s">
        <v>76</v>
      </c>
      <c r="C215" s="9" t="str">
        <f aca="false">B215</f>
        <v>FY01</v>
      </c>
      <c r="D215" s="9" t="str">
        <f aca="false">B215</f>
        <v>FY01</v>
      </c>
      <c r="E215" s="9" t="str">
        <f aca="false">B215</f>
        <v>FY01</v>
      </c>
      <c r="F215" s="9" t="str">
        <f aca="false">B215</f>
        <v>FY01</v>
      </c>
    </row>
    <row r="216" customFormat="false" ht="15.75" hidden="false" customHeight="false" outlineLevel="0" collapsed="false">
      <c r="B216" s="10" t="s">
        <v>45</v>
      </c>
      <c r="C216" s="11" t="s">
        <v>6</v>
      </c>
      <c r="D216" s="11" t="s">
        <v>7</v>
      </c>
      <c r="E216" s="11" t="s">
        <v>8</v>
      </c>
      <c r="F216" s="11" t="s">
        <v>9</v>
      </c>
    </row>
    <row r="217" customFormat="false" ht="12.75" hidden="false" customHeight="false" outlineLevel="0" collapsed="false">
      <c r="B217" s="12" t="s">
        <v>77</v>
      </c>
      <c r="C217" s="13" t="s">
        <v>78</v>
      </c>
      <c r="D217" s="13" t="s">
        <v>79</v>
      </c>
      <c r="E217" s="13" t="s">
        <v>80</v>
      </c>
      <c r="F217" s="13" t="s">
        <v>81</v>
      </c>
    </row>
    <row r="218" customFormat="false" ht="20.25" hidden="false" customHeight="false" outlineLevel="0" collapsed="false">
      <c r="A218" s="7" t="s">
        <v>46</v>
      </c>
      <c r="B218" s="15"/>
      <c r="C218" s="15"/>
      <c r="D218" s="15"/>
      <c r="E218" s="15"/>
      <c r="F218" s="15"/>
    </row>
    <row r="219" customFormat="false" ht="15" hidden="false" customHeight="false" outlineLevel="0" collapsed="false">
      <c r="A219" s="30" t="s">
        <v>47</v>
      </c>
      <c r="B219" s="16" t="n">
        <v>3318</v>
      </c>
      <c r="C219" s="18" t="n">
        <v>972</v>
      </c>
      <c r="D219" s="18" t="n">
        <v>1222</v>
      </c>
      <c r="E219" s="18" t="n">
        <v>702</v>
      </c>
      <c r="F219" s="18" t="n">
        <v>422</v>
      </c>
    </row>
    <row r="220" customFormat="false" ht="15" hidden="false" customHeight="false" outlineLevel="0" collapsed="false">
      <c r="A220" s="30" t="s">
        <v>48</v>
      </c>
      <c r="B220" s="19" t="n">
        <v>1017</v>
      </c>
      <c r="C220" s="20" t="n">
        <v>347</v>
      </c>
      <c r="D220" s="20" t="n">
        <v>43</v>
      </c>
      <c r="E220" s="20" t="n">
        <v>278</v>
      </c>
      <c r="F220" s="20" t="n">
        <v>349</v>
      </c>
    </row>
    <row r="221" customFormat="false" ht="15" hidden="false" customHeight="false" outlineLevel="0" collapsed="false">
      <c r="A221" s="30" t="s">
        <v>49</v>
      </c>
      <c r="B221" s="19" t="n">
        <v>622</v>
      </c>
      <c r="C221" s="20" t="n">
        <v>129</v>
      </c>
      <c r="D221" s="20" t="n">
        <v>211</v>
      </c>
      <c r="E221" s="20" t="n">
        <v>173</v>
      </c>
      <c r="F221" s="20" t="n">
        <v>109</v>
      </c>
    </row>
    <row r="222" customFormat="false" ht="15" hidden="false" customHeight="false" outlineLevel="0" collapsed="false">
      <c r="A222" s="30" t="s">
        <v>50</v>
      </c>
      <c r="B222" s="19" t="n">
        <v>376</v>
      </c>
      <c r="C222" s="20" t="n">
        <v>76</v>
      </c>
      <c r="D222" s="20" t="n">
        <v>112</v>
      </c>
      <c r="E222" s="20" t="n">
        <v>120</v>
      </c>
      <c r="F222" s="20" t="n">
        <v>68</v>
      </c>
    </row>
    <row r="223" customFormat="false" ht="16.5" hidden="false" customHeight="false" outlineLevel="0" collapsed="false">
      <c r="A223" s="50" t="s">
        <v>51</v>
      </c>
      <c r="B223" s="60" t="n">
        <f aca="false">SUM(B219:B222)</f>
        <v>5333</v>
      </c>
      <c r="C223" s="52" t="n">
        <f aca="false">SUM(C219:C222)</f>
        <v>1524</v>
      </c>
      <c r="D223" s="52" t="n">
        <f aca="false">SUM(D219:D222)</f>
        <v>1588</v>
      </c>
      <c r="E223" s="52" t="n">
        <f aca="false">SUM(E219:E222)</f>
        <v>1273</v>
      </c>
      <c r="F223" s="52" t="n">
        <f aca="false">SUM(F219:F222)</f>
        <v>948</v>
      </c>
    </row>
    <row r="224" customFormat="false" ht="16.5" hidden="false" customHeight="false" outlineLevel="0" collapsed="false">
      <c r="A224" s="30"/>
      <c r="B224" s="50"/>
      <c r="C224" s="50"/>
      <c r="D224" s="50"/>
      <c r="E224" s="50"/>
      <c r="F224" s="50"/>
    </row>
    <row r="225" customFormat="false" ht="20.25" hidden="false" customHeight="false" outlineLevel="0" collapsed="false">
      <c r="A225" s="7" t="s">
        <v>52</v>
      </c>
      <c r="B225" s="15"/>
      <c r="C225" s="15"/>
      <c r="D225" s="15"/>
      <c r="E225" s="15"/>
      <c r="F225" s="15"/>
    </row>
    <row r="226" customFormat="false" ht="15" hidden="false" customHeight="false" outlineLevel="0" collapsed="false">
      <c r="A226" s="15" t="s">
        <v>53</v>
      </c>
      <c r="B226" s="16" t="n">
        <v>1698</v>
      </c>
      <c r="C226" s="53"/>
      <c r="D226" s="53"/>
      <c r="E226" s="53"/>
      <c r="F226" s="53"/>
    </row>
    <row r="227" customFormat="false" ht="15" hidden="false" customHeight="false" outlineLevel="0" collapsed="false">
      <c r="A227" s="15" t="s">
        <v>54</v>
      </c>
      <c r="B227" s="19" t="n">
        <v>380</v>
      </c>
      <c r="C227" s="54"/>
      <c r="D227" s="54"/>
      <c r="E227" s="54"/>
      <c r="F227" s="54"/>
    </row>
    <row r="228" customFormat="false" ht="15" hidden="false" customHeight="false" outlineLevel="0" collapsed="false">
      <c r="A228" s="15" t="s">
        <v>55</v>
      </c>
      <c r="B228" s="19" t="n">
        <v>293</v>
      </c>
      <c r="C228" s="54"/>
      <c r="D228" s="54"/>
      <c r="E228" s="54"/>
      <c r="F228" s="54"/>
    </row>
    <row r="229" customFormat="false" ht="15" hidden="false" customHeight="false" outlineLevel="0" collapsed="false">
      <c r="A229" s="15" t="s">
        <v>56</v>
      </c>
      <c r="B229" s="23" t="n">
        <f aca="false">+B230-B228-B227-B226</f>
        <v>619</v>
      </c>
      <c r="C229" s="54"/>
      <c r="D229" s="54"/>
      <c r="E229" s="54"/>
      <c r="F229" s="54"/>
    </row>
    <row r="230" customFormat="false" ht="16.5" hidden="false" customHeight="false" outlineLevel="0" collapsed="false">
      <c r="A230" s="25" t="s">
        <v>51</v>
      </c>
      <c r="B230" s="60" t="n">
        <v>2990</v>
      </c>
      <c r="C230" s="44"/>
      <c r="D230" s="44"/>
      <c r="E230" s="44"/>
      <c r="F230" s="44"/>
    </row>
    <row r="231" customFormat="false" ht="15.75" hidden="false" customHeight="false" outlineLevel="0" collapsed="false">
      <c r="A231" s="15"/>
      <c r="B231" s="15"/>
      <c r="C231" s="15"/>
      <c r="D231" s="15"/>
      <c r="E231" s="15"/>
      <c r="F231" s="15"/>
    </row>
    <row r="232" customFormat="false" ht="20.25" hidden="false" customHeight="false" outlineLevel="0" collapsed="false">
      <c r="A232" s="7" t="s">
        <v>57</v>
      </c>
      <c r="B232" s="15"/>
      <c r="C232" s="15"/>
      <c r="D232" s="15"/>
      <c r="E232" s="15"/>
      <c r="F232" s="15"/>
    </row>
    <row r="233" customFormat="false" ht="15" hidden="false" customHeight="false" outlineLevel="0" collapsed="false">
      <c r="A233" s="15" t="s">
        <v>20</v>
      </c>
      <c r="B233" s="16" t="n">
        <v>684</v>
      </c>
      <c r="C233" s="18" t="n">
        <v>148</v>
      </c>
      <c r="D233" s="18" t="n">
        <v>278</v>
      </c>
      <c r="E233" s="18" t="n">
        <v>177</v>
      </c>
      <c r="F233" s="18" t="n">
        <v>81</v>
      </c>
    </row>
    <row r="234" customFormat="false" ht="15" hidden="false" customHeight="false" outlineLevel="0" collapsed="false">
      <c r="A234" s="30"/>
      <c r="B234" s="19"/>
      <c r="C234" s="20"/>
      <c r="D234" s="20"/>
      <c r="E234" s="20"/>
      <c r="F234" s="20"/>
    </row>
    <row r="235" customFormat="false" ht="15" hidden="false" customHeight="false" outlineLevel="0" collapsed="false">
      <c r="A235" s="15" t="s">
        <v>21</v>
      </c>
      <c r="B235" s="19" t="n">
        <v>1304</v>
      </c>
      <c r="C235" s="20" t="n">
        <v>548</v>
      </c>
      <c r="D235" s="20" t="n">
        <v>322</v>
      </c>
      <c r="E235" s="20" t="n">
        <v>223</v>
      </c>
      <c r="F235" s="20" t="n">
        <v>211</v>
      </c>
    </row>
    <row r="236" customFormat="false" ht="15" hidden="false" customHeight="false" outlineLevel="0" collapsed="false">
      <c r="A236" s="15" t="s">
        <v>22</v>
      </c>
      <c r="B236" s="23" t="n">
        <f aca="false">+B237-B235</f>
        <v>579</v>
      </c>
      <c r="C236" s="24" t="n">
        <v>134</v>
      </c>
      <c r="D236" s="24" t="n">
        <v>241</v>
      </c>
      <c r="E236" s="24" t="n">
        <v>120</v>
      </c>
      <c r="F236" s="24" t="n">
        <v>84</v>
      </c>
    </row>
    <row r="237" customFormat="false" ht="15" hidden="false" customHeight="false" outlineLevel="0" collapsed="false">
      <c r="A237" s="15" t="s">
        <v>23</v>
      </c>
      <c r="B237" s="19" t="n">
        <v>1883</v>
      </c>
      <c r="C237" s="20" t="n">
        <f aca="false">SUM(C235:C236)</f>
        <v>682</v>
      </c>
      <c r="D237" s="20" t="n">
        <f aca="false">SUM(D235:D236)</f>
        <v>563</v>
      </c>
      <c r="E237" s="20" t="n">
        <f aca="false">SUM(E235:E236)</f>
        <v>343</v>
      </c>
      <c r="F237" s="20" t="n">
        <f aca="false">SUM(F235:F236)</f>
        <v>295</v>
      </c>
    </row>
    <row r="238" customFormat="false" ht="15" hidden="false" customHeight="false" outlineLevel="0" collapsed="false">
      <c r="A238" s="30"/>
      <c r="B238" s="19"/>
      <c r="C238" s="20"/>
      <c r="D238" s="20"/>
      <c r="E238" s="20"/>
      <c r="F238" s="20"/>
    </row>
    <row r="239" customFormat="false" ht="16.5" hidden="false" customHeight="false" outlineLevel="0" collapsed="false">
      <c r="A239" s="50" t="s">
        <v>58</v>
      </c>
      <c r="B239" s="26" t="n">
        <f aca="false">+B237+B233</f>
        <v>2567</v>
      </c>
      <c r="C239" s="27" t="n">
        <f aca="false">+C237+C233</f>
        <v>830</v>
      </c>
      <c r="D239" s="27" t="n">
        <f aca="false">+D237+D233</f>
        <v>841</v>
      </c>
      <c r="E239" s="27" t="n">
        <f aca="false">+E237+E233</f>
        <v>520</v>
      </c>
      <c r="F239" s="27" t="n">
        <f aca="false">+F237+F233</f>
        <v>376</v>
      </c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50"/>
    </row>
    <row r="241" customFormat="false" ht="20.25" hidden="false" customHeight="false" outlineLevel="0" collapsed="false">
      <c r="A241" s="7" t="s">
        <v>59</v>
      </c>
      <c r="B241" s="15"/>
      <c r="C241" s="15"/>
      <c r="D241" s="15"/>
      <c r="E241" s="15"/>
      <c r="F241" s="15"/>
    </row>
    <row r="242" customFormat="false" ht="15" hidden="false" customHeight="false" outlineLevel="0" collapsed="false">
      <c r="A242" s="15" t="s">
        <v>60</v>
      </c>
      <c r="B242" s="91" t="n">
        <v>43</v>
      </c>
      <c r="C242" s="66" t="n">
        <v>20</v>
      </c>
      <c r="D242" s="66" t="n">
        <v>13</v>
      </c>
      <c r="E242" s="66" t="n">
        <v>5</v>
      </c>
      <c r="F242" s="66" t="n">
        <v>5</v>
      </c>
    </row>
    <row r="243" customFormat="false" ht="15" hidden="false" customHeight="false" outlineLevel="0" collapsed="false">
      <c r="A243" s="15" t="s">
        <v>61</v>
      </c>
      <c r="B243" s="92" t="n">
        <v>78</v>
      </c>
      <c r="C243" s="68" t="n">
        <v>19</v>
      </c>
      <c r="D243" s="68" t="n">
        <v>19</v>
      </c>
      <c r="E243" s="68" t="n">
        <v>20</v>
      </c>
      <c r="F243" s="68" t="n">
        <v>20</v>
      </c>
    </row>
    <row r="244" customFormat="false" ht="16.5" hidden="false" customHeight="false" outlineLevel="0" collapsed="false">
      <c r="A244" s="25" t="s">
        <v>62</v>
      </c>
      <c r="B244" s="93" t="n">
        <f aca="false">SUM(B242:B243)</f>
        <v>121</v>
      </c>
      <c r="C244" s="71" t="n">
        <f aca="false">SUM(C242:C243)</f>
        <v>39</v>
      </c>
      <c r="D244" s="71" t="n">
        <f aca="false">SUM(D242:D243)</f>
        <v>32</v>
      </c>
      <c r="E244" s="71" t="n">
        <f aca="false">SUM(E242:E243)</f>
        <v>25</v>
      </c>
      <c r="F244" s="71" t="n">
        <f aca="false">SUM(F242:F243)</f>
        <v>25</v>
      </c>
    </row>
    <row r="245" s="61" customFormat="true" ht="16.5" hidden="false" customHeight="false" outlineLevel="0" collapsed="false">
      <c r="A245" s="72"/>
      <c r="B245" s="73"/>
      <c r="C245" s="73"/>
      <c r="D245" s="73"/>
      <c r="E245" s="73"/>
      <c r="F245" s="73"/>
    </row>
    <row r="246" s="61" customFormat="true" ht="40.5" hidden="false" customHeight="false" outlineLevel="0" collapsed="false">
      <c r="A246" s="94" t="s">
        <v>63</v>
      </c>
      <c r="B246" s="76" t="s">
        <v>82</v>
      </c>
      <c r="C246" s="82" t="s">
        <v>83</v>
      </c>
      <c r="D246" s="95"/>
      <c r="E246" s="73"/>
      <c r="F246" s="73"/>
    </row>
    <row r="247" s="61" customFormat="true" ht="15.75" hidden="false" customHeight="false" outlineLevel="0" collapsed="false">
      <c r="A247" s="59" t="s">
        <v>60</v>
      </c>
      <c r="B247" s="96" t="n">
        <v>27</v>
      </c>
      <c r="C247" s="84" t="n">
        <v>26</v>
      </c>
      <c r="D247" s="97"/>
      <c r="E247" s="73"/>
      <c r="F247" s="73"/>
    </row>
    <row r="248" s="61" customFormat="true" ht="15.75" hidden="false" customHeight="false" outlineLevel="0" collapsed="false">
      <c r="A248" s="59" t="s">
        <v>61</v>
      </c>
      <c r="B248" s="98" t="n">
        <v>13</v>
      </c>
      <c r="C248" s="86" t="n">
        <v>13</v>
      </c>
      <c r="D248" s="97"/>
      <c r="E248" s="73"/>
      <c r="F248" s="73"/>
    </row>
    <row r="249" customFormat="false" ht="15.75" hidden="false" customHeight="false" outlineLevel="0" collapsed="false">
      <c r="A249" s="72"/>
    </row>
    <row r="250" customFormat="false" ht="12.75" hidden="false" customHeight="false" outlineLevel="0" collapsed="false">
      <c r="A250" s="1" t="s">
        <v>65</v>
      </c>
    </row>
  </sheetData>
  <printOptions headings="false" gridLines="false" gridLinesSet="true" horizontalCentered="false" verticalCentered="false"/>
  <pageMargins left="0.25" right="0.25" top="0.25" bottom="0.25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rowBreaks count="5" manualBreakCount="5">
    <brk id="48" man="true" max="16383" min="0"/>
    <brk id="86" man="true" max="16383" min="0"/>
    <brk id="131" man="true" max="16383" min="0"/>
    <brk id="168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6.56"/>
    <col collapsed="false" customWidth="true" hidden="false" outlineLevel="0" max="3" min="3" style="1" width="1.13"/>
    <col collapsed="false" customWidth="true" hidden="false" outlineLevel="0" max="4" min="4" style="1" width="16.56"/>
    <col collapsed="false" customWidth="true" hidden="false" outlineLevel="0" max="5" min="5" style="1" width="1.13"/>
    <col collapsed="false" customWidth="true" hidden="false" outlineLevel="0" max="6" min="6" style="1" width="16.56"/>
    <col collapsed="false" customWidth="true" hidden="false" outlineLevel="0" max="7" min="7" style="1" width="1.13"/>
    <col collapsed="false" customWidth="true" hidden="false" outlineLevel="0" max="8" min="8" style="1" width="16.56"/>
    <col collapsed="false" customWidth="true" hidden="false" outlineLevel="0" max="9" min="9" style="1" width="1.13"/>
    <col collapsed="false" customWidth="true" hidden="false" outlineLevel="0" max="10" min="10" style="1" width="16.56"/>
    <col collapsed="false" customWidth="true" hidden="false" outlineLevel="0" max="11" min="11" style="99" width="1.13"/>
    <col collapsed="false" customWidth="false" hidden="false" outlineLevel="0" max="257" min="12" style="1" width="9.14"/>
  </cols>
  <sheetData>
    <row r="1" s="4" customFormat="true" ht="30" hidden="false" customHeight="false" outlineLevel="0" collapsed="false">
      <c r="A1" s="2" t="s">
        <v>84</v>
      </c>
      <c r="B1" s="3"/>
      <c r="F1" s="3"/>
      <c r="H1" s="3"/>
      <c r="J1" s="3"/>
      <c r="K1" s="3"/>
    </row>
    <row r="2" s="7" customFormat="true" ht="20.25" hidden="false" customHeight="false" outlineLevel="0" collapsed="false">
      <c r="A2" s="5" t="s">
        <v>1</v>
      </c>
      <c r="B2" s="6"/>
      <c r="F2" s="6"/>
      <c r="H2" s="6"/>
      <c r="J2" s="6"/>
      <c r="K2" s="6"/>
    </row>
    <row r="3" s="7" customFormat="true" ht="15" hidden="false" customHeight="true" outlineLevel="0" collapsed="false">
      <c r="A3" s="5" t="s">
        <v>2</v>
      </c>
      <c r="B3" s="6"/>
      <c r="F3" s="6"/>
      <c r="H3" s="6"/>
      <c r="J3" s="6"/>
      <c r="K3" s="6"/>
    </row>
    <row r="4" s="7" customFormat="true" ht="15" hidden="false" customHeight="true" outlineLevel="0" collapsed="false">
      <c r="A4" s="5"/>
      <c r="B4" s="6"/>
      <c r="F4" s="6"/>
      <c r="H4" s="6"/>
      <c r="J4" s="6"/>
      <c r="K4" s="6"/>
    </row>
    <row r="5" s="99" customFormat="true" ht="12.75" hidden="false" customHeight="false" outlineLevel="0" collapsed="false">
      <c r="A5" s="100" t="s">
        <v>3</v>
      </c>
      <c r="B5" s="12" t="s">
        <v>4</v>
      </c>
      <c r="D5" s="13" t="s">
        <v>4</v>
      </c>
      <c r="F5" s="13" t="s">
        <v>4</v>
      </c>
      <c r="H5" s="13" t="s">
        <v>4</v>
      </c>
      <c r="J5" s="13" t="s">
        <v>4</v>
      </c>
      <c r="K5" s="101"/>
    </row>
    <row r="6" s="99" customFormat="true" ht="12.75" hidden="false" customHeight="false" outlineLevel="0" collapsed="false">
      <c r="B6" s="102" t="s">
        <v>85</v>
      </c>
      <c r="D6" s="101" t="s">
        <v>6</v>
      </c>
      <c r="F6" s="101" t="s">
        <v>7</v>
      </c>
      <c r="H6" s="101" t="s">
        <v>8</v>
      </c>
      <c r="J6" s="101" t="s">
        <v>9</v>
      </c>
      <c r="K6" s="101"/>
    </row>
    <row r="7" customFormat="false" ht="12.75" hidden="false" customHeight="false" outlineLevel="0" collapsed="false">
      <c r="B7" s="103" t="s">
        <v>10</v>
      </c>
      <c r="D7" s="104" t="s">
        <v>11</v>
      </c>
      <c r="F7" s="104" t="s">
        <v>12</v>
      </c>
      <c r="H7" s="104" t="s">
        <v>13</v>
      </c>
      <c r="J7" s="104" t="s">
        <v>14</v>
      </c>
      <c r="K7" s="101"/>
    </row>
    <row r="8" customFormat="false" ht="12.75" hidden="false" customHeight="false" outlineLevel="0" collapsed="false">
      <c r="B8" s="105"/>
      <c r="C8" s="99"/>
      <c r="D8" s="99"/>
      <c r="E8" s="99"/>
      <c r="F8" s="99"/>
      <c r="G8" s="99"/>
    </row>
    <row r="9" customFormat="false" ht="12.75" hidden="false" customHeight="false" outlineLevel="0" collapsed="false">
      <c r="A9" s="5" t="s">
        <v>16</v>
      </c>
      <c r="B9" s="106" t="n">
        <f aca="false">SUM(D9:J9)</f>
        <v>4936</v>
      </c>
      <c r="C9" s="99"/>
      <c r="D9" s="107" t="n">
        <v>1307</v>
      </c>
      <c r="E9" s="99"/>
      <c r="F9" s="107" t="n">
        <v>1470</v>
      </c>
      <c r="G9" s="99"/>
      <c r="H9" s="108" t="n">
        <v>1301</v>
      </c>
      <c r="J9" s="108" t="n">
        <v>858</v>
      </c>
      <c r="K9" s="107"/>
    </row>
    <row r="10" customFormat="false" ht="12.75" hidden="false" customHeight="false" outlineLevel="0" collapsed="false">
      <c r="A10" s="1" t="s">
        <v>86</v>
      </c>
      <c r="B10" s="109" t="n">
        <f aca="false">SUM(D10:J10)</f>
        <v>2621</v>
      </c>
      <c r="C10" s="99"/>
      <c r="D10" s="110" t="n">
        <v>718</v>
      </c>
      <c r="E10" s="99"/>
      <c r="F10" s="110" t="n">
        <v>744</v>
      </c>
      <c r="G10" s="99"/>
      <c r="H10" s="110" t="n">
        <v>657</v>
      </c>
      <c r="J10" s="110" t="n">
        <v>502</v>
      </c>
      <c r="K10" s="111"/>
    </row>
    <row r="11" customFormat="false" ht="12.75" hidden="false" customHeight="false" outlineLevel="0" collapsed="false">
      <c r="A11" s="5" t="s">
        <v>87</v>
      </c>
      <c r="B11" s="112" t="n">
        <f aca="false">B9-B10</f>
        <v>2315</v>
      </c>
      <c r="C11" s="99"/>
      <c r="D11" s="111" t="n">
        <f aca="false">D9-D10</f>
        <v>589</v>
      </c>
      <c r="E11" s="99"/>
      <c r="F11" s="111" t="n">
        <v>726</v>
      </c>
      <c r="G11" s="99"/>
      <c r="H11" s="113" t="n">
        <v>644</v>
      </c>
      <c r="J11" s="113" t="n">
        <v>356</v>
      </c>
      <c r="K11" s="111"/>
    </row>
    <row r="12" customFormat="false" ht="12.75" hidden="false" customHeight="false" outlineLevel="0" collapsed="false">
      <c r="B12" s="114"/>
      <c r="D12" s="113"/>
      <c r="F12" s="113"/>
      <c r="H12" s="113"/>
      <c r="J12" s="113"/>
      <c r="K12" s="111"/>
    </row>
    <row r="13" customFormat="false" ht="12.75" hidden="false" customHeight="false" outlineLevel="0" collapsed="false">
      <c r="A13" s="5" t="s">
        <v>88</v>
      </c>
      <c r="B13" s="114"/>
      <c r="D13" s="113"/>
      <c r="F13" s="113"/>
      <c r="H13" s="113"/>
      <c r="J13" s="113"/>
      <c r="K13" s="111"/>
    </row>
    <row r="14" customFormat="false" ht="12.75" hidden="false" customHeight="false" outlineLevel="0" collapsed="false">
      <c r="A14" s="1" t="s">
        <v>89</v>
      </c>
      <c r="B14" s="114" t="n">
        <f aca="false">SUM(D14:J14)</f>
        <v>1045</v>
      </c>
      <c r="D14" s="113" t="n">
        <v>281</v>
      </c>
      <c r="F14" s="113" t="n">
        <v>301</v>
      </c>
      <c r="H14" s="113" t="n">
        <v>244</v>
      </c>
      <c r="J14" s="113" t="n">
        <v>219</v>
      </c>
      <c r="K14" s="111"/>
    </row>
    <row r="15" customFormat="false" ht="12.75" hidden="false" customHeight="false" outlineLevel="0" collapsed="false">
      <c r="A15" s="1" t="s">
        <v>90</v>
      </c>
      <c r="B15" s="114" t="n">
        <f aca="false">SUM(D15:J15)</f>
        <v>72</v>
      </c>
      <c r="D15" s="113" t="n">
        <v>33</v>
      </c>
      <c r="F15" s="113" t="n">
        <v>5</v>
      </c>
      <c r="H15" s="113" t="n">
        <v>13</v>
      </c>
      <c r="J15" s="113" t="n">
        <v>21</v>
      </c>
      <c r="K15" s="111"/>
    </row>
    <row r="16" customFormat="false" ht="12.75" hidden="false" customHeight="false" outlineLevel="0" collapsed="false">
      <c r="A16" s="1" t="s">
        <v>91</v>
      </c>
      <c r="B16" s="112" t="n">
        <f aca="false">SUM(D16:J16)</f>
        <v>510</v>
      </c>
      <c r="D16" s="111" t="n">
        <v>131</v>
      </c>
      <c r="F16" s="111" t="n">
        <v>123</v>
      </c>
      <c r="H16" s="111" t="n">
        <v>135</v>
      </c>
      <c r="J16" s="111" t="n">
        <v>121</v>
      </c>
      <c r="K16" s="111"/>
    </row>
    <row r="17" customFormat="false" ht="12.75" hidden="false" customHeight="false" outlineLevel="0" collapsed="false">
      <c r="A17" s="1" t="s">
        <v>92</v>
      </c>
      <c r="B17" s="112" t="n">
        <f aca="false">SUM(D17:J17)</f>
        <v>0</v>
      </c>
      <c r="D17" s="111" t="n">
        <v>0</v>
      </c>
      <c r="F17" s="111" t="n">
        <v>0</v>
      </c>
      <c r="H17" s="111" t="n">
        <v>0</v>
      </c>
      <c r="J17" s="111" t="n">
        <v>0</v>
      </c>
      <c r="K17" s="111"/>
    </row>
    <row r="18" customFormat="false" ht="12.75" hidden="false" customHeight="false" outlineLevel="0" collapsed="false">
      <c r="A18" s="1" t="s">
        <v>93</v>
      </c>
      <c r="B18" s="109" t="n">
        <f aca="false">SUM(D18:J18)</f>
        <v>34</v>
      </c>
      <c r="D18" s="110" t="n">
        <v>-5</v>
      </c>
      <c r="F18" s="110" t="n">
        <v>0</v>
      </c>
      <c r="H18" s="110" t="n">
        <v>31</v>
      </c>
      <c r="J18" s="110" t="n">
        <v>8</v>
      </c>
      <c r="K18" s="111"/>
    </row>
    <row r="19" customFormat="false" ht="12.75" hidden="false" customHeight="false" outlineLevel="0" collapsed="false">
      <c r="A19" s="1" t="s">
        <v>94</v>
      </c>
      <c r="B19" s="114" t="n">
        <f aca="false">SUM(D19:J19)</f>
        <v>1661</v>
      </c>
      <c r="D19" s="113" t="n">
        <f aca="false">SUM(D14:D18)</f>
        <v>440</v>
      </c>
      <c r="F19" s="113" t="n">
        <v>429</v>
      </c>
      <c r="H19" s="113" t="n">
        <v>423</v>
      </c>
      <c r="J19" s="113" t="n">
        <v>369</v>
      </c>
      <c r="K19" s="111"/>
    </row>
    <row r="20" customFormat="false" ht="12.75" hidden="false" customHeight="false" outlineLevel="0" collapsed="false">
      <c r="B20" s="115"/>
    </row>
    <row r="21" customFormat="false" ht="12.75" hidden="false" customHeight="false" outlineLevel="0" collapsed="false">
      <c r="A21" s="5" t="s">
        <v>95</v>
      </c>
      <c r="B21" s="112" t="n">
        <f aca="false">B11-B19</f>
        <v>654</v>
      </c>
      <c r="D21" s="111" t="n">
        <f aca="false">D11-D19</f>
        <v>149</v>
      </c>
      <c r="F21" s="111" t="n">
        <v>297</v>
      </c>
      <c r="H21" s="111" t="n">
        <v>221</v>
      </c>
      <c r="J21" s="111" t="n">
        <v>-13</v>
      </c>
      <c r="K21" s="111"/>
    </row>
    <row r="22" customFormat="false" ht="12.75" hidden="false" customHeight="false" outlineLevel="0" collapsed="false">
      <c r="A22" s="5"/>
      <c r="B22" s="112"/>
      <c r="D22" s="111"/>
      <c r="F22" s="111"/>
      <c r="H22" s="111"/>
      <c r="J22" s="111"/>
      <c r="K22" s="111"/>
    </row>
    <row r="23" customFormat="false" ht="12.75" hidden="false" customHeight="false" outlineLevel="0" collapsed="false">
      <c r="A23" s="1" t="s">
        <v>96</v>
      </c>
      <c r="B23" s="114" t="n">
        <f aca="false">SUM(D23:J23)</f>
        <v>69</v>
      </c>
      <c r="D23" s="113" t="n">
        <v>17</v>
      </c>
      <c r="F23" s="113" t="n">
        <v>18</v>
      </c>
      <c r="H23" s="113" t="n">
        <v>19</v>
      </c>
      <c r="J23" s="113" t="n">
        <v>15</v>
      </c>
      <c r="K23" s="111"/>
    </row>
    <row r="24" customFormat="false" ht="12.75" hidden="false" customHeight="false" outlineLevel="0" collapsed="false">
      <c r="B24" s="114"/>
      <c r="D24" s="113"/>
      <c r="F24" s="113"/>
      <c r="H24" s="113"/>
      <c r="J24" s="113"/>
      <c r="K24" s="111"/>
    </row>
    <row r="25" customFormat="false" ht="12.75" hidden="false" customHeight="false" outlineLevel="0" collapsed="false">
      <c r="A25" s="1" t="s">
        <v>97</v>
      </c>
      <c r="B25" s="109" t="n">
        <f aca="false">SUM(D25:J25)</f>
        <v>471</v>
      </c>
      <c r="D25" s="110" t="n">
        <v>431</v>
      </c>
      <c r="F25" s="110" t="n">
        <v>21</v>
      </c>
      <c r="H25" s="110" t="n">
        <v>20</v>
      </c>
      <c r="J25" s="110" t="n">
        <v>-1</v>
      </c>
      <c r="K25" s="111"/>
    </row>
    <row r="26" customFormat="false" ht="12.75" hidden="false" customHeight="false" outlineLevel="0" collapsed="false">
      <c r="A26" s="5" t="s">
        <v>98</v>
      </c>
      <c r="B26" s="114" t="n">
        <f aca="false">B21-B23-B25</f>
        <v>114</v>
      </c>
      <c r="D26" s="113" t="n">
        <f aca="false">D21-D23-D25</f>
        <v>-299</v>
      </c>
      <c r="F26" s="113" t="n">
        <v>258</v>
      </c>
      <c r="H26" s="113" t="n">
        <v>182</v>
      </c>
      <c r="J26" s="113" t="n">
        <v>-27</v>
      </c>
      <c r="K26" s="111"/>
    </row>
    <row r="27" customFormat="false" ht="12.75" hidden="false" customHeight="false" outlineLevel="0" collapsed="false">
      <c r="A27" s="5"/>
      <c r="B27" s="114"/>
      <c r="D27" s="113"/>
      <c r="F27" s="113"/>
      <c r="H27" s="113"/>
      <c r="J27" s="113"/>
      <c r="K27" s="111"/>
    </row>
    <row r="28" customFormat="false" ht="12.75" hidden="false" customHeight="false" outlineLevel="0" collapsed="false">
      <c r="A28" s="1" t="s">
        <v>30</v>
      </c>
      <c r="B28" s="109" t="n">
        <f aca="false">SUM(D28:J28)</f>
        <v>34</v>
      </c>
      <c r="D28" s="110" t="n">
        <v>-111</v>
      </c>
      <c r="F28" s="110" t="n">
        <v>84</v>
      </c>
      <c r="H28" s="110" t="n">
        <v>70</v>
      </c>
      <c r="J28" s="110" t="n">
        <v>-9</v>
      </c>
      <c r="K28" s="111"/>
    </row>
    <row r="29" customFormat="false" ht="12.75" hidden="false" customHeight="false" outlineLevel="0" collapsed="false">
      <c r="B29" s="116"/>
      <c r="D29" s="108"/>
      <c r="F29" s="108"/>
      <c r="H29" s="108"/>
      <c r="J29" s="108"/>
      <c r="K29" s="107"/>
    </row>
    <row r="30" customFormat="false" ht="13.5" hidden="false" customHeight="false" outlineLevel="0" collapsed="false">
      <c r="A30" s="5" t="s">
        <v>31</v>
      </c>
      <c r="B30" s="117" t="n">
        <f aca="false">B26-B28</f>
        <v>80</v>
      </c>
      <c r="D30" s="118" t="n">
        <f aca="false">D26-D28</f>
        <v>-188</v>
      </c>
      <c r="F30" s="118" t="n">
        <v>174</v>
      </c>
      <c r="H30" s="118" t="n">
        <v>112</v>
      </c>
      <c r="J30" s="118" t="n">
        <v>-18</v>
      </c>
      <c r="K30" s="111"/>
    </row>
    <row r="31" customFormat="false" ht="13.5" hidden="false" customHeight="false" outlineLevel="0" collapsed="false">
      <c r="B31" s="116"/>
      <c r="D31" s="108"/>
      <c r="F31" s="108"/>
      <c r="H31" s="108"/>
      <c r="J31" s="108"/>
      <c r="K31" s="107"/>
    </row>
    <row r="32" customFormat="false" ht="12.75" hidden="false" customHeight="false" outlineLevel="0" collapsed="false">
      <c r="A32" s="1" t="s">
        <v>99</v>
      </c>
      <c r="B32" s="114" t="n">
        <f aca="false">SUM(D32:J32)</f>
        <v>-12</v>
      </c>
      <c r="D32" s="113" t="n">
        <v>0</v>
      </c>
      <c r="F32" s="113" t="n">
        <v>0</v>
      </c>
      <c r="H32" s="113" t="n">
        <v>-12</v>
      </c>
      <c r="J32" s="113" t="n">
        <v>0</v>
      </c>
      <c r="K32" s="111"/>
    </row>
    <row r="33" customFormat="false" ht="12.75" hidden="false" customHeight="false" outlineLevel="0" collapsed="false">
      <c r="B33" s="116"/>
      <c r="D33" s="108"/>
      <c r="F33" s="108"/>
      <c r="H33" s="108"/>
      <c r="J33" s="108"/>
      <c r="K33" s="107"/>
    </row>
    <row r="34" customFormat="false" ht="13.5" hidden="false" customHeight="false" outlineLevel="0" collapsed="false">
      <c r="A34" s="5" t="s">
        <v>17</v>
      </c>
      <c r="B34" s="119" t="n">
        <f aca="false">SUM(D34:J34)</f>
        <v>68</v>
      </c>
      <c r="D34" s="120" t="n">
        <v>-188</v>
      </c>
      <c r="F34" s="120" t="n">
        <v>174</v>
      </c>
      <c r="H34" s="120" t="n">
        <v>100</v>
      </c>
      <c r="J34" s="120" t="n">
        <v>-18</v>
      </c>
      <c r="K34" s="107"/>
    </row>
    <row r="35" customFormat="false" ht="13.5" hidden="false" customHeight="false" outlineLevel="0" collapsed="false">
      <c r="B35" s="121"/>
      <c r="D35" s="122"/>
      <c r="F35" s="122"/>
      <c r="H35" s="122"/>
      <c r="J35" s="122"/>
      <c r="K35" s="122"/>
    </row>
    <row r="36" customFormat="false" ht="12.75" hidden="false" customHeight="false" outlineLevel="0" collapsed="false">
      <c r="A36" s="5" t="s">
        <v>100</v>
      </c>
      <c r="B36" s="123" t="n">
        <f aca="false">SUM(D36:J36)</f>
        <v>183</v>
      </c>
      <c r="D36" s="124" t="n">
        <f aca="false">D26+D23</f>
        <v>-282</v>
      </c>
      <c r="F36" s="124" t="n">
        <v>276</v>
      </c>
      <c r="H36" s="124" t="n">
        <v>201</v>
      </c>
      <c r="J36" s="124" t="n">
        <v>-12</v>
      </c>
      <c r="K36" s="125"/>
    </row>
    <row r="37" customFormat="false" ht="12.75" hidden="false" customHeight="false" outlineLevel="0" collapsed="false">
      <c r="B37" s="105"/>
      <c r="C37" s="99"/>
      <c r="D37" s="99"/>
      <c r="E37" s="99"/>
      <c r="F37" s="99"/>
      <c r="H37" s="126"/>
      <c r="J37" s="126"/>
      <c r="K37" s="126"/>
    </row>
    <row r="38" customFormat="false" ht="12.75" hidden="false" customHeight="false" outlineLevel="0" collapsed="false">
      <c r="A38" s="1" t="s">
        <v>101</v>
      </c>
      <c r="B38" s="127" t="n">
        <f aca="false">SUM(D38:J38)</f>
        <v>0.31</v>
      </c>
      <c r="D38" s="128" t="n">
        <v>-0.72</v>
      </c>
      <c r="F38" s="128" t="n">
        <v>0.67</v>
      </c>
      <c r="H38" s="128" t="n">
        <v>0.43</v>
      </c>
      <c r="J38" s="128" t="n">
        <v>-0.07</v>
      </c>
      <c r="K38" s="128"/>
    </row>
    <row r="39" customFormat="false" ht="12.75" hidden="false" customHeight="false" outlineLevel="0" collapsed="false">
      <c r="A39" s="1" t="s">
        <v>102</v>
      </c>
      <c r="B39" s="127" t="n">
        <f aca="false">SUM(D39:J39)</f>
        <v>-0.05</v>
      </c>
      <c r="D39" s="128" t="n">
        <v>0</v>
      </c>
      <c r="F39" s="128" t="n">
        <f aca="false">+F40-F38</f>
        <v>0</v>
      </c>
      <c r="H39" s="128" t="n">
        <v>-0.05</v>
      </c>
      <c r="J39" s="128" t="n">
        <f aca="false">+J40-J38</f>
        <v>0</v>
      </c>
      <c r="K39" s="128"/>
    </row>
    <row r="40" customFormat="false" ht="12.75" hidden="false" customHeight="false" outlineLevel="0" collapsed="false">
      <c r="A40" s="1" t="s">
        <v>103</v>
      </c>
      <c r="B40" s="127" t="n">
        <f aca="false">SUM(D40:J40)</f>
        <v>0.26</v>
      </c>
      <c r="D40" s="128" t="n">
        <v>-0.72</v>
      </c>
      <c r="F40" s="128" t="n">
        <v>0.67</v>
      </c>
      <c r="H40" s="128" t="n">
        <v>0.38</v>
      </c>
      <c r="J40" s="128" t="n">
        <v>-0.07</v>
      </c>
      <c r="K40" s="128"/>
    </row>
    <row r="41" customFormat="false" ht="12.75" hidden="false" customHeight="false" outlineLevel="0" collapsed="false">
      <c r="B41" s="127"/>
      <c r="D41" s="128"/>
      <c r="F41" s="128"/>
      <c r="H41" s="128"/>
      <c r="J41" s="128"/>
      <c r="K41" s="128"/>
    </row>
    <row r="42" customFormat="false" ht="12.75" hidden="false" customHeight="false" outlineLevel="0" collapsed="false">
      <c r="A42" s="1" t="s">
        <v>104</v>
      </c>
      <c r="B42" s="127" t="n">
        <f aca="false">SUM(D42:J42)</f>
        <v>0.31</v>
      </c>
      <c r="D42" s="128" t="n">
        <v>-0.72</v>
      </c>
      <c r="F42" s="128" t="n">
        <v>0.67</v>
      </c>
      <c r="H42" s="128" t="n">
        <v>0.43</v>
      </c>
      <c r="J42" s="128" t="n">
        <v>-0.07</v>
      </c>
      <c r="K42" s="128"/>
    </row>
    <row r="43" customFormat="false" ht="12.75" hidden="false" customHeight="false" outlineLevel="0" collapsed="false">
      <c r="A43" s="1" t="s">
        <v>105</v>
      </c>
      <c r="B43" s="127" t="n">
        <f aca="false">SUM(D43:J43)</f>
        <v>-0.05</v>
      </c>
      <c r="D43" s="128" t="n">
        <v>0</v>
      </c>
      <c r="F43" s="128" t="n">
        <f aca="false">+F44-F42</f>
        <v>0</v>
      </c>
      <c r="H43" s="128" t="n">
        <f aca="false">+H44-H42</f>
        <v>-0.05</v>
      </c>
      <c r="J43" s="128" t="n">
        <f aca="false">+J44-J42</f>
        <v>0</v>
      </c>
      <c r="K43" s="128"/>
    </row>
    <row r="44" customFormat="false" ht="12.75" hidden="false" customHeight="false" outlineLevel="0" collapsed="false">
      <c r="A44" s="1" t="s">
        <v>106</v>
      </c>
      <c r="B44" s="127" t="n">
        <f aca="false">SUM(D44:J44)</f>
        <v>0.26</v>
      </c>
      <c r="D44" s="128" t="n">
        <v>-0.72</v>
      </c>
      <c r="F44" s="128" t="n">
        <v>0.67</v>
      </c>
      <c r="H44" s="128" t="n">
        <v>0.38</v>
      </c>
      <c r="J44" s="128" t="n">
        <v>-0.07</v>
      </c>
      <c r="K44" s="128"/>
    </row>
    <row r="45" customFormat="false" ht="12.75" hidden="false" customHeight="false" outlineLevel="0" collapsed="false">
      <c r="B45" s="127"/>
      <c r="D45" s="128"/>
      <c r="F45" s="128"/>
      <c r="H45" s="128"/>
      <c r="J45" s="128"/>
      <c r="K45" s="128"/>
    </row>
    <row r="46" customFormat="false" ht="12.75" hidden="false" customHeight="false" outlineLevel="0" collapsed="false">
      <c r="A46" s="5" t="s">
        <v>107</v>
      </c>
      <c r="B46" s="129"/>
      <c r="D46" s="130"/>
      <c r="F46" s="130"/>
      <c r="H46" s="130"/>
      <c r="J46" s="130"/>
      <c r="K46" s="131"/>
    </row>
    <row r="47" customFormat="false" ht="12.75" hidden="false" customHeight="false" outlineLevel="0" collapsed="false">
      <c r="A47" s="1" t="s">
        <v>108</v>
      </c>
      <c r="B47" s="132" t="n">
        <v>261.6</v>
      </c>
      <c r="D47" s="32" t="n">
        <v>262.1</v>
      </c>
      <c r="F47" s="32" t="n">
        <v>261.433360666667</v>
      </c>
      <c r="H47" s="32" t="n">
        <v>261.418141333333</v>
      </c>
      <c r="J47" s="32" t="n">
        <v>261.400474666667</v>
      </c>
      <c r="K47" s="32"/>
    </row>
    <row r="48" customFormat="false" ht="12.75" hidden="false" customHeight="false" outlineLevel="0" collapsed="false">
      <c r="A48" s="1" t="s">
        <v>109</v>
      </c>
      <c r="B48" s="132" t="n">
        <v>261.8</v>
      </c>
      <c r="D48" s="32" t="n">
        <v>264.4</v>
      </c>
      <c r="F48" s="32" t="n">
        <v>261.705938333333</v>
      </c>
      <c r="H48" s="32" t="n">
        <v>261.427880666667</v>
      </c>
      <c r="J48" s="32" t="n">
        <v>261.401833</v>
      </c>
      <c r="K48" s="32"/>
    </row>
    <row r="50" customFormat="false" ht="12.75" hidden="false" customHeight="false" outlineLevel="0" collapsed="false">
      <c r="A50" s="1" t="s">
        <v>110</v>
      </c>
    </row>
    <row r="53" customFormat="false" ht="12.75" hidden="false" customHeight="false" outlineLevel="0" collapsed="false">
      <c r="A53" s="5" t="s">
        <v>66</v>
      </c>
      <c r="B53" s="12" t="s">
        <v>67</v>
      </c>
      <c r="D53" s="13" t="s">
        <v>67</v>
      </c>
      <c r="E53" s="99"/>
      <c r="F53" s="13" t="s">
        <v>67</v>
      </c>
      <c r="G53" s="99"/>
      <c r="H53" s="13" t="s">
        <v>67</v>
      </c>
      <c r="I53" s="99"/>
      <c r="J53" s="13" t="s">
        <v>67</v>
      </c>
    </row>
    <row r="54" customFormat="false" ht="12.75" hidden="false" customHeight="false" outlineLevel="0" collapsed="false">
      <c r="A54" s="99"/>
      <c r="B54" s="102" t="s">
        <v>45</v>
      </c>
      <c r="D54" s="101" t="s">
        <v>6</v>
      </c>
      <c r="E54" s="99"/>
      <c r="F54" s="101" t="s">
        <v>7</v>
      </c>
      <c r="G54" s="99"/>
      <c r="H54" s="101" t="s">
        <v>8</v>
      </c>
      <c r="I54" s="99"/>
      <c r="J54" s="101" t="s">
        <v>9</v>
      </c>
    </row>
    <row r="55" customFormat="false" ht="12.75" hidden="false" customHeight="false" outlineLevel="0" collapsed="false">
      <c r="B55" s="103" t="s">
        <v>68</v>
      </c>
      <c r="D55" s="104" t="s">
        <v>69</v>
      </c>
      <c r="F55" s="104" t="s">
        <v>70</v>
      </c>
      <c r="H55" s="104" t="s">
        <v>71</v>
      </c>
      <c r="J55" s="104" t="s">
        <v>72</v>
      </c>
    </row>
    <row r="56" customFormat="false" ht="12.75" hidden="false" customHeight="false" outlineLevel="0" collapsed="false">
      <c r="B56" s="115"/>
      <c r="D56" s="99"/>
      <c r="E56" s="99"/>
      <c r="F56" s="99"/>
      <c r="G56" s="99"/>
    </row>
    <row r="57" customFormat="false" ht="12.75" hidden="false" customHeight="false" outlineLevel="0" collapsed="false">
      <c r="A57" s="5" t="s">
        <v>16</v>
      </c>
      <c r="B57" s="116" t="n">
        <v>4940</v>
      </c>
      <c r="D57" s="107" t="n">
        <v>1190</v>
      </c>
      <c r="E57" s="99"/>
      <c r="F57" s="107" t="n">
        <v>1328</v>
      </c>
      <c r="G57" s="99"/>
      <c r="H57" s="108" t="n">
        <v>1359</v>
      </c>
      <c r="J57" s="108" t="n">
        <v>1063</v>
      </c>
      <c r="L57" s="108"/>
      <c r="M57" s="108"/>
    </row>
    <row r="58" customFormat="false" ht="12.75" hidden="false" customHeight="false" outlineLevel="0" collapsed="false">
      <c r="A58" s="1" t="s">
        <v>86</v>
      </c>
      <c r="B58" s="109" t="n">
        <v>2695</v>
      </c>
      <c r="D58" s="110" t="n">
        <v>646</v>
      </c>
      <c r="E58" s="99"/>
      <c r="F58" s="110" t="n">
        <v>682</v>
      </c>
      <c r="G58" s="99"/>
      <c r="H58" s="110" t="n">
        <v>749</v>
      </c>
      <c r="J58" s="110" t="n">
        <v>618</v>
      </c>
      <c r="L58" s="108"/>
      <c r="M58" s="108"/>
    </row>
    <row r="59" customFormat="false" ht="12.75" hidden="false" customHeight="false" outlineLevel="0" collapsed="false">
      <c r="A59" s="5" t="s">
        <v>87</v>
      </c>
      <c r="B59" s="114" t="n">
        <v>2245</v>
      </c>
      <c r="D59" s="111" t="n">
        <v>544</v>
      </c>
      <c r="E59" s="99"/>
      <c r="F59" s="111" t="n">
        <v>646</v>
      </c>
      <c r="G59" s="99"/>
      <c r="H59" s="113" t="n">
        <v>610</v>
      </c>
      <c r="J59" s="113" t="n">
        <v>445</v>
      </c>
      <c r="L59" s="108"/>
      <c r="M59" s="108"/>
    </row>
    <row r="60" customFormat="false" ht="12.75" hidden="false" customHeight="false" outlineLevel="0" collapsed="false">
      <c r="B60" s="114"/>
      <c r="D60" s="113"/>
      <c r="F60" s="113"/>
      <c r="H60" s="113"/>
      <c r="J60" s="113"/>
      <c r="L60" s="108"/>
      <c r="M60" s="108"/>
    </row>
    <row r="61" customFormat="false" ht="12.75" hidden="false" customHeight="false" outlineLevel="0" collapsed="false">
      <c r="A61" s="5" t="s">
        <v>88</v>
      </c>
      <c r="B61" s="114"/>
      <c r="D61" s="113"/>
      <c r="F61" s="113"/>
      <c r="H61" s="113"/>
      <c r="J61" s="113"/>
      <c r="L61" s="108"/>
      <c r="M61" s="108"/>
    </row>
    <row r="62" customFormat="false" ht="12.75" hidden="false" customHeight="false" outlineLevel="0" collapsed="false">
      <c r="A62" s="1" t="s">
        <v>89</v>
      </c>
      <c r="B62" s="114" t="n">
        <v>1057</v>
      </c>
      <c r="D62" s="113" t="n">
        <v>221</v>
      </c>
      <c r="F62" s="113" t="n">
        <v>312</v>
      </c>
      <c r="H62" s="113" t="n">
        <v>263</v>
      </c>
      <c r="J62" s="113" t="n">
        <v>261</v>
      </c>
      <c r="L62" s="108"/>
      <c r="M62" s="108"/>
    </row>
    <row r="63" customFormat="false" ht="12.75" hidden="false" customHeight="false" outlineLevel="0" collapsed="false">
      <c r="A63" s="1" t="s">
        <v>90</v>
      </c>
      <c r="B63" s="114" t="n">
        <v>185</v>
      </c>
      <c r="D63" s="113" t="n">
        <v>173</v>
      </c>
      <c r="F63" s="113" t="n">
        <v>2</v>
      </c>
      <c r="H63" s="113" t="n">
        <v>3</v>
      </c>
      <c r="J63" s="113" t="n">
        <v>7</v>
      </c>
      <c r="L63" s="108"/>
      <c r="M63" s="108"/>
    </row>
    <row r="64" customFormat="false" ht="12.75" hidden="false" customHeight="false" outlineLevel="0" collapsed="false">
      <c r="A64" s="1" t="s">
        <v>91</v>
      </c>
      <c r="B64" s="112" t="n">
        <v>546</v>
      </c>
      <c r="D64" s="111" t="n">
        <v>134</v>
      </c>
      <c r="F64" s="111" t="n">
        <v>135</v>
      </c>
      <c r="H64" s="111" t="n">
        <v>132</v>
      </c>
      <c r="J64" s="111" t="n">
        <v>145</v>
      </c>
      <c r="L64" s="108"/>
      <c r="M64" s="108"/>
    </row>
    <row r="65" customFormat="false" ht="12.75" hidden="false" customHeight="false" outlineLevel="0" collapsed="false">
      <c r="A65" s="1" t="s">
        <v>92</v>
      </c>
      <c r="B65" s="112" t="n">
        <v>41</v>
      </c>
      <c r="D65" s="111" t="n">
        <v>0</v>
      </c>
      <c r="F65" s="111" t="n">
        <v>0</v>
      </c>
      <c r="H65" s="111" t="n">
        <v>9</v>
      </c>
      <c r="J65" s="111" t="n">
        <v>32</v>
      </c>
      <c r="L65" s="108"/>
      <c r="M65" s="108"/>
    </row>
    <row r="66" customFormat="false" ht="12.75" hidden="false" customHeight="false" outlineLevel="0" collapsed="false">
      <c r="A66" s="1" t="s">
        <v>93</v>
      </c>
      <c r="B66" s="109" t="n">
        <v>132</v>
      </c>
      <c r="D66" s="110" t="n">
        <v>64</v>
      </c>
      <c r="F66" s="110" t="n">
        <v>-1</v>
      </c>
      <c r="H66" s="110" t="n">
        <v>61</v>
      </c>
      <c r="J66" s="110" t="n">
        <v>8</v>
      </c>
      <c r="L66" s="108"/>
      <c r="M66" s="108"/>
    </row>
    <row r="67" customFormat="false" ht="12.75" hidden="false" customHeight="false" outlineLevel="0" collapsed="false">
      <c r="A67" s="1" t="s">
        <v>94</v>
      </c>
      <c r="B67" s="114" t="n">
        <v>1960.722</v>
      </c>
      <c r="D67" s="113" t="n">
        <v>592</v>
      </c>
      <c r="F67" s="113" t="n">
        <v>448</v>
      </c>
      <c r="H67" s="113" t="n">
        <v>468</v>
      </c>
      <c r="J67" s="113" t="n">
        <v>453</v>
      </c>
      <c r="L67" s="108"/>
      <c r="M67" s="108"/>
    </row>
    <row r="68" customFormat="false" ht="12.75" hidden="false" customHeight="false" outlineLevel="0" collapsed="false">
      <c r="B68" s="115"/>
      <c r="L68" s="108"/>
      <c r="M68" s="108"/>
    </row>
    <row r="69" customFormat="false" ht="12.75" hidden="false" customHeight="false" outlineLevel="0" collapsed="false">
      <c r="A69" s="5" t="s">
        <v>95</v>
      </c>
      <c r="B69" s="112" t="n">
        <v>284</v>
      </c>
      <c r="D69" s="111" t="n">
        <v>-48</v>
      </c>
      <c r="F69" s="111" t="n">
        <v>198</v>
      </c>
      <c r="H69" s="111" t="n">
        <v>142</v>
      </c>
      <c r="J69" s="111" t="n">
        <v>-8</v>
      </c>
      <c r="L69" s="108"/>
      <c r="M69" s="108"/>
    </row>
    <row r="70" customFormat="false" ht="12.75" hidden="false" customHeight="false" outlineLevel="0" collapsed="false">
      <c r="A70" s="5"/>
      <c r="B70" s="112"/>
      <c r="D70" s="111"/>
      <c r="F70" s="111"/>
      <c r="H70" s="111"/>
      <c r="J70" s="111"/>
      <c r="L70" s="108"/>
      <c r="M70" s="108"/>
    </row>
    <row r="71" customFormat="false" ht="12.75" hidden="false" customHeight="false" outlineLevel="0" collapsed="false">
      <c r="A71" s="1" t="s">
        <v>96</v>
      </c>
      <c r="B71" s="114" t="n">
        <v>54</v>
      </c>
      <c r="D71" s="113" t="n">
        <v>11</v>
      </c>
      <c r="F71" s="113" t="n">
        <v>16</v>
      </c>
      <c r="H71" s="113" t="n">
        <v>23</v>
      </c>
      <c r="J71" s="113" t="n">
        <v>4</v>
      </c>
      <c r="L71" s="108"/>
      <c r="M71" s="108"/>
    </row>
    <row r="72" customFormat="false" ht="12.75" hidden="false" customHeight="false" outlineLevel="0" collapsed="false">
      <c r="B72" s="114"/>
      <c r="D72" s="113"/>
      <c r="F72" s="113"/>
      <c r="H72" s="113"/>
      <c r="J72" s="113"/>
      <c r="L72" s="108"/>
      <c r="M72" s="108"/>
    </row>
    <row r="73" customFormat="false" ht="12.75" hidden="false" customHeight="false" outlineLevel="0" collapsed="false">
      <c r="A73" s="1" t="s">
        <v>97</v>
      </c>
      <c r="B73" s="109" t="n">
        <v>147</v>
      </c>
      <c r="D73" s="110" t="n">
        <v>-12</v>
      </c>
      <c r="F73" s="110" t="n">
        <v>50</v>
      </c>
      <c r="H73" s="110" t="n">
        <v>116</v>
      </c>
      <c r="J73" s="110" t="n">
        <v>-7</v>
      </c>
      <c r="L73" s="108"/>
      <c r="M73" s="108"/>
    </row>
    <row r="74" customFormat="false" ht="12.75" hidden="false" customHeight="false" outlineLevel="0" collapsed="false">
      <c r="A74" s="5" t="s">
        <v>98</v>
      </c>
      <c r="B74" s="114" t="n">
        <v>83</v>
      </c>
      <c r="D74" s="113" t="n">
        <v>-47</v>
      </c>
      <c r="F74" s="113" t="n">
        <v>132</v>
      </c>
      <c r="H74" s="113" t="n">
        <v>3</v>
      </c>
      <c r="J74" s="113" t="n">
        <v>-5</v>
      </c>
      <c r="L74" s="108"/>
      <c r="M74" s="108"/>
    </row>
    <row r="75" customFormat="false" ht="12.75" hidden="false" customHeight="false" outlineLevel="0" collapsed="false">
      <c r="A75" s="5"/>
      <c r="B75" s="114"/>
      <c r="D75" s="113"/>
      <c r="F75" s="113"/>
      <c r="H75" s="113"/>
      <c r="J75" s="113"/>
      <c r="L75" s="108"/>
      <c r="M75" s="108"/>
    </row>
    <row r="76" customFormat="false" ht="12.75" hidden="false" customHeight="false" outlineLevel="0" collapsed="false">
      <c r="A76" s="1" t="s">
        <v>30</v>
      </c>
      <c r="B76" s="109" t="n">
        <v>17</v>
      </c>
      <c r="D76" s="110" t="n">
        <v>-20</v>
      </c>
      <c r="F76" s="110" t="n">
        <v>44</v>
      </c>
      <c r="H76" s="110" t="n">
        <v>-3</v>
      </c>
      <c r="J76" s="110" t="n">
        <v>-4</v>
      </c>
      <c r="L76" s="108"/>
      <c r="M76" s="108"/>
    </row>
    <row r="77" customFormat="false" ht="12.75" hidden="false" customHeight="false" outlineLevel="0" collapsed="false">
      <c r="B77" s="116"/>
      <c r="D77" s="108"/>
      <c r="F77" s="108"/>
      <c r="H77" s="108"/>
      <c r="J77" s="108"/>
      <c r="L77" s="108"/>
      <c r="M77" s="108"/>
    </row>
    <row r="78" customFormat="false" ht="13.5" hidden="false" customHeight="false" outlineLevel="0" collapsed="false">
      <c r="A78" s="5" t="s">
        <v>31</v>
      </c>
      <c r="B78" s="117" t="n">
        <v>66</v>
      </c>
      <c r="D78" s="118" t="n">
        <v>-27</v>
      </c>
      <c r="F78" s="118" t="n">
        <v>88</v>
      </c>
      <c r="H78" s="118" t="n">
        <v>6</v>
      </c>
      <c r="J78" s="118" t="n">
        <v>-1</v>
      </c>
      <c r="L78" s="108"/>
      <c r="M78" s="108"/>
    </row>
    <row r="79" customFormat="false" ht="13.5" hidden="false" customHeight="false" outlineLevel="0" collapsed="false">
      <c r="B79" s="116"/>
      <c r="C79" s="1" t="n">
        <v>-0.1</v>
      </c>
      <c r="D79" s="108"/>
      <c r="F79" s="108"/>
      <c r="H79" s="108"/>
      <c r="J79" s="108"/>
      <c r="L79" s="108"/>
      <c r="M79" s="108"/>
    </row>
    <row r="80" customFormat="false" ht="12.75" hidden="false" customHeight="false" outlineLevel="0" collapsed="false">
      <c r="A80" s="1" t="s">
        <v>99</v>
      </c>
      <c r="B80" s="114" t="n">
        <v>-1822</v>
      </c>
      <c r="D80" s="113" t="n">
        <v>0</v>
      </c>
      <c r="F80" s="113" t="n">
        <v>0</v>
      </c>
      <c r="H80" s="113" t="n">
        <v>-1822</v>
      </c>
      <c r="J80" s="113" t="n">
        <v>0</v>
      </c>
      <c r="L80" s="108"/>
      <c r="M80" s="108"/>
    </row>
    <row r="81" customFormat="false" ht="12.75" hidden="false" customHeight="false" outlineLevel="0" collapsed="false">
      <c r="B81" s="116"/>
      <c r="D81" s="108"/>
      <c r="F81" s="108"/>
      <c r="H81" s="108"/>
      <c r="J81" s="108"/>
      <c r="L81" s="108"/>
      <c r="M81" s="108"/>
    </row>
    <row r="82" customFormat="false" ht="13.5" hidden="false" customHeight="false" outlineLevel="0" collapsed="false">
      <c r="A82" s="5" t="s">
        <v>17</v>
      </c>
      <c r="B82" s="119" t="n">
        <v>-1756</v>
      </c>
      <c r="D82" s="120" t="n">
        <v>-27</v>
      </c>
      <c r="F82" s="120" t="n">
        <v>88</v>
      </c>
      <c r="H82" s="120" t="n">
        <v>-1816</v>
      </c>
      <c r="J82" s="120" t="n">
        <v>-1</v>
      </c>
      <c r="L82" s="108"/>
      <c r="M82" s="108"/>
    </row>
    <row r="83" customFormat="false" ht="13.5" hidden="false" customHeight="false" outlineLevel="0" collapsed="false">
      <c r="B83" s="121"/>
      <c r="D83" s="122"/>
      <c r="F83" s="122"/>
      <c r="H83" s="122"/>
      <c r="J83" s="122"/>
      <c r="L83" s="108"/>
      <c r="M83" s="108"/>
    </row>
    <row r="84" customFormat="false" ht="12.75" hidden="false" customHeight="false" outlineLevel="0" collapsed="false">
      <c r="A84" s="5" t="s">
        <v>100</v>
      </c>
      <c r="B84" s="123" t="n">
        <v>137</v>
      </c>
      <c r="D84" s="124" t="n">
        <v>-36</v>
      </c>
      <c r="F84" s="124" t="n">
        <v>148</v>
      </c>
      <c r="H84" s="124" t="n">
        <v>26</v>
      </c>
      <c r="J84" s="124" t="n">
        <v>-1</v>
      </c>
      <c r="L84" s="108"/>
      <c r="M84" s="108"/>
    </row>
    <row r="85" customFormat="false" ht="12.75" hidden="false" customHeight="false" outlineLevel="0" collapsed="false">
      <c r="B85" s="133"/>
      <c r="D85" s="126"/>
      <c r="E85" s="126"/>
      <c r="F85" s="126"/>
      <c r="G85" s="126"/>
      <c r="H85" s="126"/>
      <c r="I85" s="126"/>
      <c r="J85" s="126"/>
    </row>
    <row r="86" customFormat="false" ht="12.75" hidden="false" customHeight="false" outlineLevel="0" collapsed="false">
      <c r="A86" s="1" t="s">
        <v>101</v>
      </c>
      <c r="B86" s="127" t="n">
        <v>0.25</v>
      </c>
      <c r="D86" s="128" t="n">
        <v>-0.1</v>
      </c>
      <c r="F86" s="128" t="n">
        <v>0.34</v>
      </c>
      <c r="H86" s="128" t="n">
        <v>0.02</v>
      </c>
      <c r="J86" s="128" t="n">
        <v>0</v>
      </c>
    </row>
    <row r="87" customFormat="false" ht="12.75" hidden="false" customHeight="false" outlineLevel="0" collapsed="false">
      <c r="A87" s="1" t="s">
        <v>102</v>
      </c>
      <c r="B87" s="127" t="n">
        <f aca="false">+B88-B86</f>
        <v>-7.02</v>
      </c>
      <c r="D87" s="128" t="n">
        <v>0</v>
      </c>
      <c r="F87" s="128" t="n">
        <v>0</v>
      </c>
      <c r="H87" s="128" t="n">
        <v>-7.06</v>
      </c>
      <c r="J87" s="128" t="n">
        <v>0</v>
      </c>
    </row>
    <row r="88" customFormat="false" ht="12.75" hidden="false" customHeight="false" outlineLevel="0" collapsed="false">
      <c r="A88" s="1" t="s">
        <v>103</v>
      </c>
      <c r="B88" s="127" t="n">
        <v>-6.77</v>
      </c>
      <c r="D88" s="128" t="n">
        <v>-0.1</v>
      </c>
      <c r="F88" s="128" t="n">
        <v>0.34</v>
      </c>
      <c r="H88" s="128" t="n">
        <v>-7.04</v>
      </c>
      <c r="J88" s="128" t="n">
        <v>0</v>
      </c>
    </row>
    <row r="89" customFormat="false" ht="12.75" hidden="false" customHeight="false" outlineLevel="0" collapsed="false">
      <c r="B89" s="127"/>
      <c r="D89" s="128"/>
      <c r="F89" s="128"/>
      <c r="H89" s="128"/>
      <c r="J89" s="128"/>
    </row>
    <row r="90" customFormat="false" ht="12.75" hidden="false" customHeight="false" outlineLevel="0" collapsed="false">
      <c r="A90" s="1" t="s">
        <v>104</v>
      </c>
      <c r="B90" s="127" t="n">
        <v>0.25</v>
      </c>
      <c r="D90" s="128" t="n">
        <v>-0.1</v>
      </c>
      <c r="F90" s="128" t="n">
        <v>0.33</v>
      </c>
      <c r="H90" s="128" t="n">
        <v>0.02</v>
      </c>
      <c r="J90" s="128" t="n">
        <v>0</v>
      </c>
    </row>
    <row r="91" customFormat="false" ht="12.75" hidden="false" customHeight="false" outlineLevel="0" collapsed="false">
      <c r="A91" s="1" t="s">
        <v>105</v>
      </c>
      <c r="B91" s="127" t="n">
        <f aca="false">+B92-B90</f>
        <v>-6.92</v>
      </c>
      <c r="D91" s="128" t="n">
        <v>0</v>
      </c>
      <c r="F91" s="128" t="n">
        <v>0</v>
      </c>
      <c r="H91" s="128" t="n">
        <v>-6.92</v>
      </c>
      <c r="J91" s="128" t="n">
        <v>0</v>
      </c>
    </row>
    <row r="92" customFormat="false" ht="12.75" hidden="false" customHeight="false" outlineLevel="0" collapsed="false">
      <c r="A92" s="1" t="s">
        <v>106</v>
      </c>
      <c r="B92" s="127" t="n">
        <v>-6.67</v>
      </c>
      <c r="D92" s="128" t="n">
        <v>-0.1</v>
      </c>
      <c r="F92" s="128" t="n">
        <v>0.33</v>
      </c>
      <c r="H92" s="128" t="n">
        <v>-6.9</v>
      </c>
      <c r="J92" s="128" t="n">
        <v>0</v>
      </c>
    </row>
    <row r="93" customFormat="false" ht="12.75" hidden="false" customHeight="false" outlineLevel="0" collapsed="false">
      <c r="B93" s="127"/>
      <c r="D93" s="128"/>
      <c r="F93" s="128"/>
      <c r="H93" s="128"/>
      <c r="J93" s="128"/>
    </row>
    <row r="94" customFormat="false" ht="12.75" hidden="false" customHeight="false" outlineLevel="0" collapsed="false">
      <c r="A94" s="5" t="s">
        <v>107</v>
      </c>
      <c r="B94" s="129"/>
      <c r="D94" s="130"/>
      <c r="F94" s="130"/>
      <c r="H94" s="130"/>
      <c r="J94" s="130"/>
    </row>
    <row r="95" customFormat="false" ht="12.75" hidden="false" customHeight="false" outlineLevel="0" collapsed="false">
      <c r="A95" s="1" t="s">
        <v>108</v>
      </c>
      <c r="B95" s="132" t="n">
        <v>259.557871166667</v>
      </c>
      <c r="D95" s="32" t="n">
        <v>261.3</v>
      </c>
      <c r="F95" s="32" t="n">
        <v>260.7</v>
      </c>
      <c r="H95" s="32" t="n">
        <v>258.1</v>
      </c>
      <c r="J95" s="32" t="n">
        <v>258.1</v>
      </c>
    </row>
    <row r="96" customFormat="false" ht="12.75" hidden="false" customHeight="false" outlineLevel="0" collapsed="false">
      <c r="A96" s="1" t="s">
        <v>109</v>
      </c>
      <c r="B96" s="132" t="n">
        <v>263.335743166667</v>
      </c>
      <c r="D96" s="32" t="n">
        <v>261.8</v>
      </c>
      <c r="F96" s="32" t="n">
        <v>264.8</v>
      </c>
      <c r="H96" s="32" t="n">
        <v>263.2</v>
      </c>
      <c r="J96" s="32" t="n">
        <v>263.6</v>
      </c>
    </row>
    <row r="98" customFormat="false" ht="12.75" hidden="false" customHeight="false" outlineLevel="0" collapsed="false">
      <c r="A98" s="1" t="s">
        <v>110</v>
      </c>
    </row>
    <row r="101" customFormat="false" ht="12.75" hidden="false" customHeight="false" outlineLevel="0" collapsed="false">
      <c r="A101" s="5" t="s">
        <v>75</v>
      </c>
      <c r="B101" s="12" t="s">
        <v>76</v>
      </c>
      <c r="D101" s="13" t="str">
        <f aca="false">B101</f>
        <v>FY01</v>
      </c>
      <c r="E101" s="99"/>
      <c r="F101" s="13" t="str">
        <f aca="false">B101</f>
        <v>FY01</v>
      </c>
      <c r="G101" s="99"/>
      <c r="H101" s="13" t="str">
        <f aca="false">B101</f>
        <v>FY01</v>
      </c>
      <c r="I101" s="99"/>
      <c r="J101" s="13" t="str">
        <f aca="false">B101</f>
        <v>FY01</v>
      </c>
    </row>
    <row r="102" customFormat="false" ht="12.75" hidden="false" customHeight="false" outlineLevel="0" collapsed="false">
      <c r="A102" s="99"/>
      <c r="B102" s="102" t="s">
        <v>45</v>
      </c>
      <c r="D102" s="101" t="s">
        <v>6</v>
      </c>
      <c r="E102" s="99"/>
      <c r="F102" s="101" t="s">
        <v>7</v>
      </c>
      <c r="G102" s="99"/>
      <c r="H102" s="101" t="s">
        <v>8</v>
      </c>
      <c r="I102" s="99"/>
      <c r="J102" s="101" t="s">
        <v>9</v>
      </c>
    </row>
    <row r="103" customFormat="false" ht="12.75" hidden="false" customHeight="false" outlineLevel="0" collapsed="false">
      <c r="B103" s="103" t="s">
        <v>77</v>
      </c>
      <c r="D103" s="104" t="s">
        <v>78</v>
      </c>
      <c r="F103" s="104" t="s">
        <v>79</v>
      </c>
      <c r="H103" s="104" t="s">
        <v>80</v>
      </c>
      <c r="J103" s="104" t="s">
        <v>81</v>
      </c>
    </row>
    <row r="104" customFormat="false" ht="12.75" hidden="false" customHeight="false" outlineLevel="0" collapsed="false">
      <c r="B104" s="115"/>
      <c r="D104" s="99"/>
      <c r="E104" s="99"/>
      <c r="F104" s="99"/>
      <c r="G104" s="99"/>
    </row>
    <row r="105" customFormat="false" ht="12.75" hidden="false" customHeight="false" outlineLevel="0" collapsed="false">
      <c r="A105" s="5" t="s">
        <v>16</v>
      </c>
      <c r="B105" s="116" t="n">
        <v>5333</v>
      </c>
      <c r="D105" s="107" t="n">
        <v>1524</v>
      </c>
      <c r="E105" s="99"/>
      <c r="F105" s="107" t="n">
        <v>1588</v>
      </c>
      <c r="G105" s="99"/>
      <c r="H105" s="107" t="n">
        <v>1273</v>
      </c>
      <c r="I105" s="107" t="n">
        <v>0</v>
      </c>
      <c r="J105" s="107" t="n">
        <v>948</v>
      </c>
      <c r="L105" s="108"/>
      <c r="M105" s="108"/>
    </row>
    <row r="106" customFormat="false" ht="12.75" hidden="false" customHeight="false" outlineLevel="0" collapsed="false">
      <c r="A106" s="1" t="s">
        <v>86</v>
      </c>
      <c r="B106" s="109" t="n">
        <v>2766</v>
      </c>
      <c r="D106" s="110" t="n">
        <v>694</v>
      </c>
      <c r="E106" s="99"/>
      <c r="F106" s="110" t="n">
        <v>747</v>
      </c>
      <c r="G106" s="99"/>
      <c r="H106" s="110" t="n">
        <v>753</v>
      </c>
      <c r="J106" s="110" t="n">
        <v>572</v>
      </c>
      <c r="L106" s="108"/>
      <c r="M106" s="108"/>
    </row>
    <row r="107" customFormat="false" ht="12.75" hidden="false" customHeight="false" outlineLevel="0" collapsed="false">
      <c r="A107" s="5" t="s">
        <v>87</v>
      </c>
      <c r="B107" s="114" t="n">
        <v>2567</v>
      </c>
      <c r="D107" s="111" t="n">
        <v>830</v>
      </c>
      <c r="E107" s="99"/>
      <c r="F107" s="111" t="n">
        <v>841</v>
      </c>
      <c r="G107" s="99"/>
      <c r="H107" s="113" t="n">
        <v>520</v>
      </c>
      <c r="J107" s="113" t="n">
        <v>376</v>
      </c>
      <c r="L107" s="108"/>
      <c r="M107" s="108"/>
    </row>
    <row r="108" customFormat="false" ht="12.75" hidden="false" customHeight="false" outlineLevel="0" collapsed="false">
      <c r="B108" s="114"/>
      <c r="D108" s="113"/>
      <c r="F108" s="113"/>
      <c r="H108" s="113"/>
      <c r="J108" s="113"/>
      <c r="L108" s="108"/>
      <c r="M108" s="108"/>
    </row>
    <row r="109" customFormat="false" ht="12.75" hidden="false" customHeight="false" outlineLevel="0" collapsed="false">
      <c r="A109" s="5" t="s">
        <v>88</v>
      </c>
      <c r="B109" s="114"/>
      <c r="D109" s="113"/>
      <c r="F109" s="113"/>
      <c r="H109" s="113"/>
      <c r="J109" s="113"/>
      <c r="L109" s="108"/>
      <c r="M109" s="108"/>
    </row>
    <row r="110" customFormat="false" ht="12.75" hidden="false" customHeight="false" outlineLevel="0" collapsed="false">
      <c r="A110" s="1" t="s">
        <v>89</v>
      </c>
      <c r="B110" s="114" t="n">
        <v>1166</v>
      </c>
      <c r="D110" s="113" t="n">
        <v>299</v>
      </c>
      <c r="F110" s="113" t="n">
        <v>352</v>
      </c>
      <c r="H110" s="113" t="n">
        <v>267</v>
      </c>
      <c r="J110" s="113" t="n">
        <v>248</v>
      </c>
      <c r="L110" s="108"/>
      <c r="M110" s="108"/>
    </row>
    <row r="111" customFormat="false" ht="12.75" hidden="false" customHeight="false" outlineLevel="0" collapsed="false">
      <c r="A111" s="1" t="s">
        <v>90</v>
      </c>
      <c r="B111" s="114" t="n">
        <v>12</v>
      </c>
      <c r="D111" s="113" t="n">
        <v>7</v>
      </c>
      <c r="F111" s="113" t="n">
        <v>2</v>
      </c>
      <c r="H111" s="113" t="n">
        <v>0</v>
      </c>
      <c r="J111" s="113" t="n">
        <v>3</v>
      </c>
      <c r="L111" s="108"/>
      <c r="M111" s="108"/>
    </row>
    <row r="112" customFormat="false" ht="12.75" hidden="false" customHeight="false" outlineLevel="0" collapsed="false">
      <c r="A112" s="1" t="s">
        <v>91</v>
      </c>
      <c r="B112" s="112" t="n">
        <v>560</v>
      </c>
      <c r="D112" s="111" t="n">
        <v>135</v>
      </c>
      <c r="F112" s="111" t="n">
        <v>143</v>
      </c>
      <c r="H112" s="111" t="n">
        <v>143</v>
      </c>
      <c r="J112" s="111" t="n">
        <v>139</v>
      </c>
      <c r="L112" s="108"/>
      <c r="M112" s="108"/>
    </row>
    <row r="113" customFormat="false" ht="12.75" hidden="false" customHeight="false" outlineLevel="0" collapsed="false">
      <c r="A113" s="1" t="s">
        <v>92</v>
      </c>
      <c r="B113" s="112" t="n">
        <v>125</v>
      </c>
      <c r="D113" s="111" t="n">
        <v>30</v>
      </c>
      <c r="F113" s="111" t="n">
        <v>30</v>
      </c>
      <c r="H113" s="111" t="n">
        <v>35</v>
      </c>
      <c r="J113" s="111" t="n">
        <v>30</v>
      </c>
      <c r="L113" s="108"/>
      <c r="M113" s="108"/>
    </row>
    <row r="114" customFormat="false" ht="12.75" hidden="false" customHeight="false" outlineLevel="0" collapsed="false">
      <c r="A114" s="1" t="s">
        <v>93</v>
      </c>
      <c r="B114" s="109" t="n">
        <v>111</v>
      </c>
      <c r="D114" s="110" t="n">
        <v>32</v>
      </c>
      <c r="F114" s="110" t="n">
        <v>20</v>
      </c>
      <c r="H114" s="110" t="n">
        <v>16</v>
      </c>
      <c r="J114" s="110" t="n">
        <v>43</v>
      </c>
      <c r="L114" s="108"/>
      <c r="M114" s="108"/>
    </row>
    <row r="115" customFormat="false" ht="12.75" hidden="false" customHeight="false" outlineLevel="0" collapsed="false">
      <c r="A115" s="1" t="s">
        <v>94</v>
      </c>
      <c r="B115" s="114" t="n">
        <v>1973.577</v>
      </c>
      <c r="D115" s="113" t="n">
        <v>503</v>
      </c>
      <c r="F115" s="113" t="n">
        <v>547</v>
      </c>
      <c r="H115" s="113" t="n">
        <v>461</v>
      </c>
      <c r="J115" s="113" t="n">
        <v>463</v>
      </c>
      <c r="L115" s="108"/>
      <c r="M115" s="108"/>
    </row>
    <row r="116" customFormat="false" ht="12.75" hidden="false" customHeight="false" outlineLevel="0" collapsed="false">
      <c r="B116" s="115"/>
      <c r="D116" s="113"/>
      <c r="E116" s="113"/>
      <c r="F116" s="113"/>
      <c r="G116" s="113"/>
      <c r="H116" s="113"/>
      <c r="I116" s="113"/>
      <c r="J116" s="113"/>
      <c r="L116" s="108"/>
      <c r="M116" s="108"/>
    </row>
    <row r="117" customFormat="false" ht="12.75" hidden="false" customHeight="false" outlineLevel="0" collapsed="false">
      <c r="A117" s="5" t="s">
        <v>95</v>
      </c>
      <c r="B117" s="112" t="n">
        <v>593</v>
      </c>
      <c r="D117" s="111" t="n">
        <v>327</v>
      </c>
      <c r="F117" s="111" t="n">
        <v>294</v>
      </c>
      <c r="H117" s="111" t="n">
        <v>59</v>
      </c>
      <c r="J117" s="111" t="n">
        <v>-87</v>
      </c>
      <c r="L117" s="108"/>
      <c r="M117" s="108"/>
    </row>
    <row r="118" customFormat="false" ht="12.75" hidden="false" customHeight="false" outlineLevel="0" collapsed="false">
      <c r="A118" s="5"/>
      <c r="B118" s="112"/>
      <c r="D118" s="111"/>
      <c r="E118" s="111"/>
      <c r="F118" s="111"/>
      <c r="G118" s="111"/>
      <c r="H118" s="111"/>
      <c r="I118" s="111"/>
      <c r="J118" s="111"/>
      <c r="L118" s="108"/>
      <c r="M118" s="108"/>
    </row>
    <row r="119" customFormat="false" ht="12.75" hidden="false" customHeight="false" outlineLevel="0" collapsed="false">
      <c r="A119" s="1" t="s">
        <v>96</v>
      </c>
      <c r="B119" s="114" t="n">
        <v>67</v>
      </c>
      <c r="D119" s="113" t="n">
        <v>17</v>
      </c>
      <c r="F119" s="113" t="n">
        <v>22</v>
      </c>
      <c r="H119" s="113" t="n">
        <v>20</v>
      </c>
      <c r="J119" s="113" t="n">
        <v>8</v>
      </c>
      <c r="L119" s="108"/>
      <c r="M119" s="108"/>
    </row>
    <row r="120" customFormat="false" ht="12.75" hidden="false" customHeight="false" outlineLevel="0" collapsed="false">
      <c r="B120" s="114"/>
      <c r="D120" s="113"/>
      <c r="F120" s="113"/>
      <c r="H120" s="113"/>
      <c r="J120" s="113"/>
      <c r="L120" s="108"/>
      <c r="M120" s="108"/>
    </row>
    <row r="121" customFormat="false" ht="12.75" hidden="false" customHeight="false" outlineLevel="0" collapsed="false">
      <c r="A121" s="1" t="s">
        <v>97</v>
      </c>
      <c r="B121" s="109" t="n">
        <v>39</v>
      </c>
      <c r="D121" s="110" t="n">
        <v>14</v>
      </c>
      <c r="F121" s="110" t="n">
        <v>14</v>
      </c>
      <c r="H121" s="110" t="n">
        <v>-6</v>
      </c>
      <c r="J121" s="110" t="n">
        <v>17</v>
      </c>
      <c r="L121" s="108"/>
      <c r="M121" s="108"/>
    </row>
    <row r="122" customFormat="false" ht="12.75" hidden="false" customHeight="false" outlineLevel="0" collapsed="false">
      <c r="A122" s="5" t="s">
        <v>98</v>
      </c>
      <c r="B122" s="114" t="n">
        <v>487</v>
      </c>
      <c r="D122" s="113" t="n">
        <v>296</v>
      </c>
      <c r="F122" s="113" t="n">
        <v>258</v>
      </c>
      <c r="H122" s="113" t="n">
        <v>45</v>
      </c>
      <c r="J122" s="113" t="n">
        <v>-112</v>
      </c>
      <c r="L122" s="108"/>
      <c r="M122" s="108"/>
    </row>
    <row r="123" customFormat="false" ht="12.75" hidden="false" customHeight="false" outlineLevel="0" collapsed="false">
      <c r="A123" s="5"/>
      <c r="B123" s="114"/>
      <c r="D123" s="113"/>
      <c r="E123" s="113"/>
      <c r="F123" s="113"/>
      <c r="G123" s="113"/>
      <c r="H123" s="113"/>
      <c r="I123" s="113"/>
      <c r="J123" s="113"/>
      <c r="K123" s="113" t="n">
        <f aca="false">+K117-K119-K121</f>
        <v>0</v>
      </c>
      <c r="L123" s="108"/>
      <c r="M123" s="108"/>
    </row>
    <row r="124" customFormat="false" ht="12.75" hidden="false" customHeight="false" outlineLevel="0" collapsed="false">
      <c r="A124" s="1" t="s">
        <v>30</v>
      </c>
      <c r="B124" s="109" t="n">
        <v>187</v>
      </c>
      <c r="D124" s="110" t="n">
        <v>110</v>
      </c>
      <c r="F124" s="110" t="n">
        <v>98</v>
      </c>
      <c r="H124" s="110" t="n">
        <v>18</v>
      </c>
      <c r="J124" s="110" t="n">
        <v>-39</v>
      </c>
      <c r="L124" s="108"/>
      <c r="M124" s="108"/>
    </row>
    <row r="125" customFormat="false" ht="12.75" hidden="false" customHeight="false" outlineLevel="0" collapsed="false">
      <c r="B125" s="116"/>
      <c r="D125" s="108"/>
      <c r="F125" s="108"/>
      <c r="H125" s="108"/>
      <c r="J125" s="108"/>
      <c r="L125" s="108"/>
      <c r="M125" s="108"/>
    </row>
    <row r="126" customFormat="false" ht="13.5" hidden="false" customHeight="false" outlineLevel="0" collapsed="false">
      <c r="A126" s="5" t="s">
        <v>31</v>
      </c>
      <c r="B126" s="117" t="n">
        <v>300</v>
      </c>
      <c r="D126" s="118" t="n">
        <v>186</v>
      </c>
      <c r="F126" s="118" t="n">
        <v>160</v>
      </c>
      <c r="H126" s="118" t="n">
        <v>27</v>
      </c>
      <c r="J126" s="118" t="n">
        <v>-73</v>
      </c>
      <c r="L126" s="108"/>
      <c r="M126" s="108"/>
    </row>
    <row r="127" customFormat="false" ht="13.5" hidden="false" customHeight="false" outlineLevel="0" collapsed="false">
      <c r="B127" s="116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</row>
    <row r="128" customFormat="false" ht="12.75" hidden="false" customHeight="false" outlineLevel="0" collapsed="false">
      <c r="A128" s="1" t="s">
        <v>99</v>
      </c>
      <c r="B128" s="112" t="n">
        <v>0</v>
      </c>
      <c r="D128" s="113" t="n">
        <v>0</v>
      </c>
      <c r="F128" s="113" t="n">
        <v>0</v>
      </c>
      <c r="H128" s="113" t="n">
        <v>0</v>
      </c>
      <c r="J128" s="113" t="n">
        <v>0</v>
      </c>
      <c r="L128" s="108"/>
      <c r="M128" s="108"/>
    </row>
    <row r="129" customFormat="false" ht="12.75" hidden="false" customHeight="false" outlineLevel="0" collapsed="false">
      <c r="B129" s="116"/>
      <c r="D129" s="108"/>
      <c r="F129" s="108"/>
      <c r="H129" s="108"/>
      <c r="J129" s="108"/>
      <c r="L129" s="108"/>
      <c r="M129" s="108"/>
    </row>
    <row r="130" customFormat="false" ht="13.5" hidden="false" customHeight="false" outlineLevel="0" collapsed="false">
      <c r="A130" s="5" t="s">
        <v>17</v>
      </c>
      <c r="B130" s="119" t="n">
        <v>300</v>
      </c>
      <c r="D130" s="120" t="n">
        <v>186</v>
      </c>
      <c r="F130" s="120" t="n">
        <v>160</v>
      </c>
      <c r="H130" s="120" t="n">
        <v>27</v>
      </c>
      <c r="J130" s="120" t="n">
        <v>-73</v>
      </c>
      <c r="L130" s="108"/>
      <c r="M130" s="108"/>
    </row>
    <row r="131" customFormat="false" ht="13.5" hidden="false" customHeight="false" outlineLevel="0" collapsed="false">
      <c r="B131" s="121"/>
      <c r="D131" s="122"/>
      <c r="F131" s="122"/>
      <c r="H131" s="122"/>
      <c r="J131" s="122"/>
      <c r="L131" s="108"/>
      <c r="M131" s="108"/>
    </row>
    <row r="132" customFormat="false" ht="12.75" hidden="false" customHeight="false" outlineLevel="0" collapsed="false">
      <c r="A132" s="5" t="s">
        <v>100</v>
      </c>
      <c r="B132" s="123" t="n">
        <v>554</v>
      </c>
      <c r="D132" s="124" t="n">
        <v>313</v>
      </c>
      <c r="F132" s="124" t="n">
        <v>280</v>
      </c>
      <c r="H132" s="124" t="n">
        <v>65</v>
      </c>
      <c r="J132" s="124" t="n">
        <v>-104</v>
      </c>
      <c r="L132" s="108"/>
      <c r="M132" s="108"/>
    </row>
    <row r="133" customFormat="false" ht="12.75" hidden="false" customHeight="false" outlineLevel="0" collapsed="false">
      <c r="B133" s="133"/>
      <c r="D133" s="126"/>
      <c r="E133" s="126"/>
      <c r="F133" s="126"/>
      <c r="G133" s="126"/>
      <c r="H133" s="126"/>
      <c r="I133" s="126"/>
      <c r="J133" s="126"/>
    </row>
    <row r="134" customFormat="false" ht="12.75" hidden="false" customHeight="false" outlineLevel="0" collapsed="false">
      <c r="A134" s="1" t="s">
        <v>101</v>
      </c>
      <c r="B134" s="127" t="n">
        <v>1.16</v>
      </c>
      <c r="D134" s="128" t="n">
        <v>0.72</v>
      </c>
      <c r="F134" s="128" t="n">
        <v>0.62</v>
      </c>
      <c r="H134" s="128" t="n">
        <v>0.1</v>
      </c>
      <c r="J134" s="128" t="n">
        <v>-0.28</v>
      </c>
    </row>
    <row r="135" customFormat="false" ht="12.75" hidden="false" customHeight="false" outlineLevel="0" collapsed="false">
      <c r="A135" s="1" t="s">
        <v>102</v>
      </c>
      <c r="B135" s="127" t="n">
        <f aca="false">+B136-B134</f>
        <v>0</v>
      </c>
      <c r="D135" s="128" t="n">
        <v>0</v>
      </c>
      <c r="F135" s="128" t="n">
        <v>0</v>
      </c>
      <c r="H135" s="128" t="n">
        <v>0</v>
      </c>
      <c r="J135" s="128" t="n">
        <v>0</v>
      </c>
    </row>
    <row r="136" customFormat="false" ht="12.75" hidden="false" customHeight="false" outlineLevel="0" collapsed="false">
      <c r="A136" s="1" t="s">
        <v>103</v>
      </c>
      <c r="B136" s="127" t="n">
        <v>1.16</v>
      </c>
      <c r="D136" s="128" t="n">
        <v>0.72</v>
      </c>
      <c r="F136" s="128" t="n">
        <v>0.62</v>
      </c>
      <c r="H136" s="128" t="n">
        <v>0.1</v>
      </c>
      <c r="J136" s="128" t="n">
        <v>-0.28</v>
      </c>
    </row>
    <row r="137" customFormat="false" ht="12.75" hidden="false" customHeight="false" outlineLevel="0" collapsed="false">
      <c r="B137" s="127"/>
      <c r="D137" s="128"/>
      <c r="F137" s="128"/>
      <c r="H137" s="128"/>
      <c r="J137" s="128"/>
    </row>
    <row r="138" customFormat="false" ht="12.75" hidden="false" customHeight="false" outlineLevel="0" collapsed="false">
      <c r="A138" s="1" t="s">
        <v>104</v>
      </c>
      <c r="B138" s="127" t="n">
        <v>1.15</v>
      </c>
      <c r="D138" s="128" t="n">
        <v>0.7</v>
      </c>
      <c r="F138" s="128" t="n">
        <v>0.61</v>
      </c>
      <c r="H138" s="128" t="n">
        <v>0.1</v>
      </c>
      <c r="J138" s="128" t="n">
        <v>-0.28</v>
      </c>
    </row>
    <row r="139" customFormat="false" ht="12.75" hidden="false" customHeight="false" outlineLevel="0" collapsed="false">
      <c r="A139" s="1" t="s">
        <v>105</v>
      </c>
      <c r="B139" s="127" t="n">
        <f aca="false">+B140-B138</f>
        <v>0</v>
      </c>
      <c r="D139" s="128" t="n">
        <v>0</v>
      </c>
      <c r="F139" s="128" t="n">
        <v>0</v>
      </c>
      <c r="H139" s="128" t="n">
        <v>0</v>
      </c>
      <c r="J139" s="128" t="n">
        <v>0</v>
      </c>
    </row>
    <row r="140" customFormat="false" ht="12.75" hidden="false" customHeight="false" outlineLevel="0" collapsed="false">
      <c r="A140" s="1" t="s">
        <v>106</v>
      </c>
      <c r="B140" s="127" t="n">
        <v>1.15</v>
      </c>
      <c r="D140" s="128" t="n">
        <v>0.7</v>
      </c>
      <c r="F140" s="128" t="n">
        <v>0.61</v>
      </c>
      <c r="H140" s="128" t="n">
        <v>0.1</v>
      </c>
      <c r="J140" s="128" t="n">
        <v>-0.28</v>
      </c>
    </row>
    <row r="141" customFormat="false" ht="12.75" hidden="false" customHeight="false" outlineLevel="0" collapsed="false">
      <c r="B141" s="127"/>
      <c r="D141" s="128"/>
      <c r="F141" s="128"/>
      <c r="H141" s="128"/>
      <c r="J141" s="128"/>
    </row>
    <row r="142" customFormat="false" ht="12.75" hidden="false" customHeight="false" outlineLevel="0" collapsed="false">
      <c r="A142" s="5" t="s">
        <v>107</v>
      </c>
      <c r="B142" s="129"/>
      <c r="D142" s="130"/>
      <c r="F142" s="130"/>
      <c r="H142" s="130"/>
      <c r="J142" s="130"/>
    </row>
    <row r="143" customFormat="false" ht="12.75" hidden="false" customHeight="false" outlineLevel="0" collapsed="false">
      <c r="A143" s="1" t="s">
        <v>108</v>
      </c>
      <c r="B143" s="134" t="n">
        <v>258.057166666667</v>
      </c>
      <c r="C143" s="135"/>
      <c r="D143" s="136" t="n">
        <v>258.1</v>
      </c>
      <c r="E143" s="135"/>
      <c r="F143" s="136" t="n">
        <v>258.1</v>
      </c>
      <c r="G143" s="135"/>
      <c r="H143" s="136" t="n">
        <v>258</v>
      </c>
      <c r="I143" s="135"/>
      <c r="J143" s="136" t="n">
        <v>258</v>
      </c>
    </row>
    <row r="144" customFormat="false" ht="12.75" hidden="false" customHeight="false" outlineLevel="0" collapsed="false">
      <c r="A144" s="1" t="s">
        <v>109</v>
      </c>
      <c r="B144" s="134" t="n">
        <v>262.15802</v>
      </c>
      <c r="C144" s="135"/>
      <c r="D144" s="136" t="n">
        <v>263.8</v>
      </c>
      <c r="E144" s="135"/>
      <c r="F144" s="136" t="n">
        <v>263.7</v>
      </c>
      <c r="G144" s="135"/>
      <c r="H144" s="136" t="n">
        <v>258.8</v>
      </c>
      <c r="I144" s="135"/>
      <c r="J144" s="136" t="n">
        <v>262.3</v>
      </c>
    </row>
    <row r="146" customFormat="false" ht="12.75" hidden="false" customHeight="false" outlineLevel="0" collapsed="false">
      <c r="A146" s="1" t="s">
        <v>110</v>
      </c>
    </row>
  </sheetData>
  <printOptions headings="false" gridLines="false" gridLinesSet="true" horizontalCentered="false" verticalCentered="false"/>
  <pageMargins left="0.25" right="0.25" top="0.25" bottom="0.2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rowBreaks count="2" manualBreakCount="2">
    <brk id="51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16.56"/>
    <col collapsed="false" customWidth="true" hidden="false" outlineLevel="0" max="3" min="3" style="1" width="1.13"/>
    <col collapsed="false" customWidth="true" hidden="false" outlineLevel="0" max="4" min="4" style="1" width="16.56"/>
    <col collapsed="false" customWidth="true" hidden="false" outlineLevel="0" max="5" min="5" style="1" width="1.13"/>
    <col collapsed="false" customWidth="true" hidden="false" outlineLevel="0" max="6" min="6" style="1" width="16.56"/>
    <col collapsed="false" customWidth="true" hidden="false" outlineLevel="0" max="7" min="7" style="1" width="1.13"/>
    <col collapsed="false" customWidth="true" hidden="false" outlineLevel="0" max="8" min="8" style="1" width="16.56"/>
    <col collapsed="false" customWidth="true" hidden="false" outlineLevel="0" max="9" min="9" style="1" width="1.13"/>
    <col collapsed="false" customWidth="true" hidden="false" outlineLevel="0" max="10" min="10" style="1" width="16.56"/>
    <col collapsed="false" customWidth="true" hidden="false" outlineLevel="0" max="11" min="11" style="99" width="1.13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s="4" customFormat="true" ht="30" hidden="false" customHeight="false" outlineLevel="0" collapsed="false">
      <c r="A1" s="2" t="s">
        <v>111</v>
      </c>
      <c r="B1" s="3"/>
      <c r="F1" s="3"/>
      <c r="H1" s="3"/>
      <c r="J1" s="3"/>
      <c r="K1" s="3"/>
      <c r="L1" s="3"/>
    </row>
    <row r="2" s="7" customFormat="true" ht="20.25" hidden="false" customHeight="false" outlineLevel="0" collapsed="false">
      <c r="A2" s="5" t="s">
        <v>1</v>
      </c>
      <c r="B2" s="6"/>
      <c r="F2" s="6"/>
      <c r="H2" s="6"/>
      <c r="J2" s="6"/>
      <c r="K2" s="6"/>
      <c r="L2" s="6"/>
    </row>
    <row r="3" s="7" customFormat="true" ht="20.25" hidden="false" customHeight="false" outlineLevel="0" collapsed="false">
      <c r="A3" s="5" t="s">
        <v>2</v>
      </c>
      <c r="B3" s="6"/>
      <c r="F3" s="6"/>
      <c r="H3" s="6"/>
      <c r="J3" s="6"/>
      <c r="K3" s="6"/>
      <c r="L3" s="6"/>
    </row>
    <row r="4" s="7" customFormat="true" ht="20.25" hidden="false" customHeight="false" outlineLevel="0" collapsed="false">
      <c r="A4" s="5"/>
      <c r="B4" s="6"/>
      <c r="F4" s="6"/>
      <c r="H4" s="6"/>
      <c r="J4" s="6"/>
      <c r="K4" s="6"/>
      <c r="L4" s="6"/>
    </row>
    <row r="5" s="99" customFormat="true" ht="12.75" hidden="false" customHeight="false" outlineLevel="0" collapsed="false">
      <c r="A5" s="100" t="s">
        <v>3</v>
      </c>
      <c r="B5" s="12" t="s">
        <v>4</v>
      </c>
      <c r="D5" s="13" t="s">
        <v>4</v>
      </c>
      <c r="F5" s="13" t="s">
        <v>4</v>
      </c>
      <c r="H5" s="13" t="s">
        <v>4</v>
      </c>
      <c r="J5" s="13" t="s">
        <v>4</v>
      </c>
      <c r="K5" s="101"/>
    </row>
    <row r="6" s="99" customFormat="true" ht="12.75" hidden="false" customHeight="false" outlineLevel="0" collapsed="false">
      <c r="B6" s="102" t="s">
        <v>85</v>
      </c>
      <c r="D6" s="101" t="s">
        <v>6</v>
      </c>
      <c r="F6" s="101" t="s">
        <v>7</v>
      </c>
      <c r="H6" s="101" t="s">
        <v>8</v>
      </c>
      <c r="J6" s="101" t="s">
        <v>9</v>
      </c>
      <c r="K6" s="101"/>
    </row>
    <row r="7" customFormat="false" ht="12.75" hidden="false" customHeight="false" outlineLevel="0" collapsed="false">
      <c r="B7" s="103" t="s">
        <v>10</v>
      </c>
      <c r="D7" s="104" t="s">
        <v>11</v>
      </c>
      <c r="F7" s="104" t="s">
        <v>12</v>
      </c>
      <c r="H7" s="104" t="s">
        <v>13</v>
      </c>
      <c r="J7" s="104" t="s">
        <v>14</v>
      </c>
      <c r="K7" s="101"/>
    </row>
    <row r="8" customFormat="false" ht="12.75" hidden="false" customHeight="false" outlineLevel="0" collapsed="false">
      <c r="A8" s="5" t="s">
        <v>112</v>
      </c>
      <c r="B8" s="137"/>
      <c r="C8" s="137"/>
      <c r="D8" s="137"/>
      <c r="E8" s="137"/>
      <c r="F8" s="137"/>
      <c r="G8" s="137"/>
      <c r="H8" s="137"/>
      <c r="I8" s="137"/>
      <c r="J8" s="137"/>
      <c r="K8" s="138"/>
    </row>
    <row r="9" customFormat="false" ht="12.75" hidden="false" customHeight="false" outlineLevel="0" collapsed="false">
      <c r="A9" s="1" t="s">
        <v>113</v>
      </c>
      <c r="B9" s="139" t="n">
        <v>0</v>
      </c>
      <c r="C9" s="140"/>
      <c r="D9" s="140" t="n">
        <v>0</v>
      </c>
      <c r="E9" s="140"/>
      <c r="F9" s="140" t="n">
        <v>0</v>
      </c>
      <c r="G9" s="140"/>
      <c r="H9" s="140" t="n">
        <v>0</v>
      </c>
      <c r="I9" s="140"/>
      <c r="J9" s="140" t="n">
        <v>0</v>
      </c>
      <c r="K9" s="141"/>
    </row>
    <row r="10" customFormat="false" ht="12.75" hidden="false" customHeight="false" outlineLevel="0" collapsed="false">
      <c r="A10" s="1" t="s">
        <v>114</v>
      </c>
      <c r="B10" s="139" t="n">
        <v>-19</v>
      </c>
      <c r="C10" s="140"/>
      <c r="D10" s="140" t="n">
        <v>0</v>
      </c>
      <c r="E10" s="140"/>
      <c r="F10" s="140" t="n">
        <v>0</v>
      </c>
      <c r="G10" s="140"/>
      <c r="H10" s="140" t="n">
        <v>-19</v>
      </c>
      <c r="I10" s="140"/>
      <c r="J10" s="140" t="n">
        <v>0</v>
      </c>
      <c r="K10" s="142"/>
    </row>
    <row r="11" customFormat="false" ht="12.75" hidden="false" customHeight="false" outlineLevel="0" collapsed="false">
      <c r="A11" s="1" t="s">
        <v>115</v>
      </c>
      <c r="B11" s="139" t="n">
        <v>-396</v>
      </c>
      <c r="C11" s="140"/>
      <c r="D11" s="140" t="n">
        <v>-396</v>
      </c>
      <c r="E11" s="140"/>
      <c r="F11" s="140" t="n">
        <v>0</v>
      </c>
      <c r="G11" s="140"/>
      <c r="H11" s="140" t="n">
        <v>0</v>
      </c>
      <c r="I11" s="140"/>
      <c r="J11" s="140" t="n">
        <v>0</v>
      </c>
      <c r="K11" s="142"/>
    </row>
    <row r="12" customFormat="false" ht="12.75" hidden="false" customHeight="false" outlineLevel="0" collapsed="false">
      <c r="A12" s="1" t="s">
        <v>116</v>
      </c>
      <c r="B12" s="139" t="n">
        <v>0</v>
      </c>
      <c r="C12" s="140"/>
      <c r="D12" s="140" t="n">
        <v>0</v>
      </c>
      <c r="E12" s="140"/>
      <c r="F12" s="140" t="n">
        <v>0</v>
      </c>
      <c r="G12" s="140"/>
      <c r="H12" s="140" t="n">
        <v>0</v>
      </c>
      <c r="I12" s="140"/>
      <c r="J12" s="140" t="n">
        <v>0</v>
      </c>
      <c r="K12" s="142"/>
    </row>
    <row r="13" customFormat="false" ht="12.75" hidden="false" customHeight="false" outlineLevel="0" collapsed="false">
      <c r="A13" s="1" t="s">
        <v>117</v>
      </c>
      <c r="B13" s="139" t="n">
        <v>0</v>
      </c>
      <c r="C13" s="140"/>
      <c r="D13" s="140" t="n">
        <v>0</v>
      </c>
      <c r="E13" s="140"/>
      <c r="F13" s="140" t="n">
        <v>0</v>
      </c>
      <c r="G13" s="140"/>
      <c r="H13" s="140" t="n">
        <v>0</v>
      </c>
      <c r="I13" s="140"/>
      <c r="J13" s="140" t="n">
        <v>0</v>
      </c>
      <c r="K13" s="142"/>
    </row>
    <row r="14" customFormat="false" ht="12.75" hidden="false" customHeight="false" outlineLevel="0" collapsed="false">
      <c r="A14" s="1" t="s">
        <v>118</v>
      </c>
      <c r="B14" s="139" t="n">
        <f aca="false">SUM(D14:J14)</f>
        <v>-41</v>
      </c>
      <c r="C14" s="140"/>
      <c r="D14" s="140" t="n">
        <v>8</v>
      </c>
      <c r="E14" s="140"/>
      <c r="F14" s="140" t="n">
        <v>0</v>
      </c>
      <c r="G14" s="140"/>
      <c r="H14" s="140" t="n">
        <v>-35</v>
      </c>
      <c r="I14" s="140"/>
      <c r="J14" s="140" t="n">
        <v>-14</v>
      </c>
      <c r="K14" s="142"/>
    </row>
    <row r="15" s="61" customFormat="true" ht="12.75" hidden="false" customHeight="false" outlineLevel="0" collapsed="false">
      <c r="B15" s="143"/>
      <c r="C15" s="144"/>
      <c r="D15" s="143"/>
      <c r="E15" s="144"/>
      <c r="F15" s="143"/>
      <c r="G15" s="144"/>
      <c r="H15" s="143"/>
      <c r="I15" s="144"/>
      <c r="J15" s="143"/>
      <c r="K15" s="145"/>
    </row>
    <row r="16" customFormat="false" ht="12.75" hidden="false" customHeight="false" outlineLevel="0" collapsed="false">
      <c r="A16" s="5" t="s">
        <v>119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38"/>
    </row>
    <row r="17" customFormat="false" ht="12.75" hidden="false" customHeight="false" outlineLevel="0" collapsed="false">
      <c r="A17" s="1" t="s">
        <v>113</v>
      </c>
      <c r="B17" s="139" t="n">
        <v>0</v>
      </c>
      <c r="C17" s="140"/>
      <c r="D17" s="140" t="n">
        <v>0</v>
      </c>
      <c r="E17" s="140"/>
      <c r="F17" s="140" t="n">
        <v>0</v>
      </c>
      <c r="G17" s="140"/>
      <c r="H17" s="140" t="n">
        <v>0</v>
      </c>
      <c r="I17" s="140"/>
      <c r="J17" s="140" t="n">
        <v>0</v>
      </c>
      <c r="K17" s="141"/>
      <c r="M17" s="99"/>
    </row>
    <row r="18" customFormat="false" ht="12.75" hidden="false" customHeight="false" outlineLevel="0" collapsed="false">
      <c r="A18" s="1" t="s">
        <v>114</v>
      </c>
      <c r="B18" s="139" t="n">
        <v>-12</v>
      </c>
      <c r="C18" s="140"/>
      <c r="D18" s="140" t="n">
        <v>0</v>
      </c>
      <c r="E18" s="140"/>
      <c r="F18" s="140" t="n">
        <v>0</v>
      </c>
      <c r="G18" s="140"/>
      <c r="H18" s="140" t="n">
        <v>-12</v>
      </c>
      <c r="I18" s="140"/>
      <c r="J18" s="140" t="n">
        <v>0</v>
      </c>
      <c r="K18" s="142"/>
      <c r="M18" s="99"/>
    </row>
    <row r="19" customFormat="false" ht="12.75" hidden="false" customHeight="false" outlineLevel="0" collapsed="false">
      <c r="A19" s="1" t="s">
        <v>115</v>
      </c>
      <c r="B19" s="139" t="n">
        <v>-252</v>
      </c>
      <c r="C19" s="140"/>
      <c r="D19" s="140" t="n">
        <v>-252</v>
      </c>
      <c r="E19" s="140"/>
      <c r="F19" s="140" t="n">
        <v>0</v>
      </c>
      <c r="G19" s="140"/>
      <c r="H19" s="140" t="n">
        <v>0</v>
      </c>
      <c r="I19" s="140"/>
      <c r="J19" s="140" t="n">
        <v>0</v>
      </c>
      <c r="K19" s="142"/>
      <c r="M19" s="99"/>
    </row>
    <row r="20" customFormat="false" ht="12.75" hidden="false" customHeight="false" outlineLevel="0" collapsed="false">
      <c r="A20" s="1" t="s">
        <v>116</v>
      </c>
      <c r="B20" s="139" t="n">
        <v>0</v>
      </c>
      <c r="C20" s="140"/>
      <c r="D20" s="140" t="n">
        <v>0</v>
      </c>
      <c r="E20" s="140"/>
      <c r="F20" s="140" t="n">
        <v>0</v>
      </c>
      <c r="G20" s="140"/>
      <c r="H20" s="140" t="n">
        <v>0</v>
      </c>
      <c r="I20" s="140"/>
      <c r="J20" s="140" t="n">
        <v>0</v>
      </c>
      <c r="K20" s="142"/>
      <c r="M20" s="99"/>
    </row>
    <row r="21" customFormat="false" ht="12.75" hidden="false" customHeight="false" outlineLevel="0" collapsed="false">
      <c r="A21" s="1" t="s">
        <v>117</v>
      </c>
      <c r="B21" s="139" t="n">
        <v>0</v>
      </c>
      <c r="C21" s="140"/>
      <c r="D21" s="140" t="n">
        <v>0</v>
      </c>
      <c r="E21" s="140"/>
      <c r="F21" s="140" t="n">
        <v>0</v>
      </c>
      <c r="G21" s="140"/>
      <c r="H21" s="140" t="n">
        <v>0</v>
      </c>
      <c r="I21" s="140"/>
      <c r="J21" s="140" t="n">
        <v>0</v>
      </c>
      <c r="K21" s="142"/>
      <c r="M21" s="99"/>
    </row>
    <row r="22" customFormat="false" ht="12.75" hidden="false" customHeight="false" outlineLevel="0" collapsed="false">
      <c r="A22" s="1" t="s">
        <v>118</v>
      </c>
      <c r="B22" s="139" t="n">
        <f aca="false">SUM(D22:J22)</f>
        <v>-27</v>
      </c>
      <c r="C22" s="140"/>
      <c r="D22" s="140" t="n">
        <v>4</v>
      </c>
      <c r="E22" s="140"/>
      <c r="F22" s="140" t="n">
        <v>0</v>
      </c>
      <c r="G22" s="140"/>
      <c r="H22" s="140" t="n">
        <v>-22</v>
      </c>
      <c r="I22" s="140"/>
      <c r="J22" s="140" t="n">
        <v>-9</v>
      </c>
      <c r="K22" s="142"/>
      <c r="M22" s="99"/>
    </row>
    <row r="23" customFormat="false" ht="12.75" hidden="false" customHeight="false" outlineLevel="0" collapsed="false"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M23" s="99"/>
    </row>
    <row r="24" customFormat="false" ht="12.75" hidden="false" customHeight="false" outlineLevel="0" collapsed="false">
      <c r="A24" s="5" t="s">
        <v>120</v>
      </c>
    </row>
    <row r="25" customFormat="false" ht="12.75" hidden="false" customHeight="false" outlineLevel="0" collapsed="false">
      <c r="A25" s="1" t="s">
        <v>113</v>
      </c>
      <c r="B25" s="146" t="n">
        <f aca="false">SUM(C25:J25)</f>
        <v>0</v>
      </c>
      <c r="C25" s="147"/>
      <c r="D25" s="147" t="n">
        <v>0</v>
      </c>
      <c r="E25" s="147"/>
      <c r="F25" s="147" t="n">
        <v>0</v>
      </c>
      <c r="G25" s="147"/>
      <c r="H25" s="147" t="n">
        <v>0</v>
      </c>
      <c r="I25" s="147"/>
      <c r="J25" s="147" t="n">
        <v>0</v>
      </c>
      <c r="K25" s="148"/>
    </row>
    <row r="26" customFormat="false" ht="12.75" hidden="false" customHeight="false" outlineLevel="0" collapsed="false">
      <c r="A26" s="1" t="s">
        <v>114</v>
      </c>
      <c r="B26" s="146" t="n">
        <v>-0.07</v>
      </c>
      <c r="C26" s="147"/>
      <c r="D26" s="147" t="n">
        <v>0</v>
      </c>
      <c r="E26" s="147"/>
      <c r="F26" s="147" t="n">
        <v>0</v>
      </c>
      <c r="G26" s="147"/>
      <c r="H26" s="147" t="n">
        <v>-0.07</v>
      </c>
      <c r="I26" s="147"/>
      <c r="J26" s="147" t="n">
        <v>0</v>
      </c>
      <c r="K26" s="148"/>
    </row>
    <row r="27" customFormat="false" ht="12.75" hidden="false" customHeight="false" outlineLevel="0" collapsed="false">
      <c r="A27" s="1" t="s">
        <v>115</v>
      </c>
      <c r="B27" s="146" t="n">
        <v>-1.5</v>
      </c>
      <c r="C27" s="147"/>
      <c r="D27" s="147" t="n">
        <v>-1.5</v>
      </c>
      <c r="E27" s="147"/>
      <c r="F27" s="147" t="n">
        <v>0</v>
      </c>
      <c r="G27" s="147"/>
      <c r="H27" s="147" t="n">
        <v>0</v>
      </c>
      <c r="I27" s="147"/>
      <c r="J27" s="147" t="n">
        <v>0</v>
      </c>
      <c r="K27" s="148"/>
    </row>
    <row r="28" customFormat="false" ht="12.75" hidden="false" customHeight="false" outlineLevel="0" collapsed="false">
      <c r="A28" s="1" t="s">
        <v>116</v>
      </c>
      <c r="B28" s="146" t="n">
        <f aca="false">SUM(C28:J28)</f>
        <v>0</v>
      </c>
      <c r="C28" s="147"/>
      <c r="D28" s="147" t="n">
        <v>0</v>
      </c>
      <c r="E28" s="147"/>
      <c r="F28" s="147" t="n">
        <v>0</v>
      </c>
      <c r="G28" s="147"/>
      <c r="H28" s="147" t="n">
        <v>0</v>
      </c>
      <c r="I28" s="147"/>
      <c r="J28" s="147" t="n">
        <v>0</v>
      </c>
      <c r="K28" s="148"/>
    </row>
    <row r="29" customFormat="false" ht="12.75" hidden="false" customHeight="false" outlineLevel="0" collapsed="false">
      <c r="A29" s="1" t="s">
        <v>117</v>
      </c>
      <c r="B29" s="146" t="n">
        <f aca="false">SUM(C29:J29)</f>
        <v>0</v>
      </c>
      <c r="C29" s="147"/>
      <c r="D29" s="147" t="n">
        <v>0</v>
      </c>
      <c r="E29" s="147"/>
      <c r="F29" s="147" t="n">
        <v>0</v>
      </c>
      <c r="G29" s="147"/>
      <c r="H29" s="147" t="n">
        <v>0</v>
      </c>
      <c r="I29" s="147"/>
      <c r="J29" s="147" t="n">
        <v>0</v>
      </c>
      <c r="K29" s="148"/>
    </row>
    <row r="30" customFormat="false" ht="12.75" hidden="false" customHeight="false" outlineLevel="0" collapsed="false">
      <c r="A30" s="1" t="s">
        <v>118</v>
      </c>
      <c r="B30" s="146" t="n">
        <f aca="false">SUM(D30:J30)</f>
        <v>-0.16</v>
      </c>
      <c r="C30" s="147"/>
      <c r="D30" s="147" t="n">
        <v>0.03</v>
      </c>
      <c r="E30" s="147"/>
      <c r="F30" s="147" t="n">
        <v>0</v>
      </c>
      <c r="G30" s="147"/>
      <c r="H30" s="147" t="n">
        <v>-0.13</v>
      </c>
      <c r="I30" s="147"/>
      <c r="J30" s="147" t="n">
        <v>-0.06</v>
      </c>
      <c r="K30" s="148"/>
    </row>
    <row r="31" customFormat="false" ht="12.75" hidden="false" customHeight="false" outlineLevel="0" collapsed="false"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12.75" hidden="false" customHeight="false" outlineLevel="0" collapsed="false">
      <c r="A32" s="5" t="s">
        <v>121</v>
      </c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.75" hidden="false" customHeight="false" outlineLevel="0" collapsed="false">
      <c r="A33" s="1" t="s">
        <v>113</v>
      </c>
      <c r="B33" s="146" t="n">
        <f aca="false">SUM(C33:J33)</f>
        <v>0</v>
      </c>
      <c r="C33" s="147"/>
      <c r="D33" s="147" t="n">
        <v>0</v>
      </c>
      <c r="E33" s="147"/>
      <c r="F33" s="147" t="n">
        <v>0</v>
      </c>
      <c r="G33" s="147"/>
      <c r="H33" s="147" t="n">
        <v>0</v>
      </c>
      <c r="I33" s="147"/>
      <c r="J33" s="147" t="n">
        <v>0</v>
      </c>
      <c r="K33" s="148"/>
      <c r="M33" s="99"/>
    </row>
    <row r="34" customFormat="false" ht="12.75" hidden="false" customHeight="false" outlineLevel="0" collapsed="false">
      <c r="A34" s="1" t="s">
        <v>114</v>
      </c>
      <c r="B34" s="146" t="n">
        <v>-0.05</v>
      </c>
      <c r="C34" s="147"/>
      <c r="D34" s="147" t="n">
        <v>0</v>
      </c>
      <c r="E34" s="147"/>
      <c r="F34" s="147" t="n">
        <v>0</v>
      </c>
      <c r="G34" s="147"/>
      <c r="H34" s="147" t="n">
        <v>-0.05</v>
      </c>
      <c r="I34" s="147"/>
      <c r="J34" s="147" t="n">
        <v>0</v>
      </c>
      <c r="K34" s="148"/>
      <c r="M34" s="99"/>
    </row>
    <row r="35" customFormat="false" ht="12.75" hidden="false" customHeight="false" outlineLevel="0" collapsed="false">
      <c r="A35" s="1" t="s">
        <v>115</v>
      </c>
      <c r="B35" s="146" t="n">
        <v>-0.96</v>
      </c>
      <c r="C35" s="147"/>
      <c r="D35" s="147" t="n">
        <v>-0.96</v>
      </c>
      <c r="E35" s="147"/>
      <c r="F35" s="147" t="n">
        <v>0</v>
      </c>
      <c r="G35" s="147"/>
      <c r="H35" s="147" t="n">
        <v>0</v>
      </c>
      <c r="I35" s="147"/>
      <c r="J35" s="147" t="n">
        <v>0</v>
      </c>
      <c r="K35" s="148"/>
      <c r="M35" s="99"/>
    </row>
    <row r="36" customFormat="false" ht="12.75" hidden="false" customHeight="false" outlineLevel="0" collapsed="false">
      <c r="A36" s="1" t="s">
        <v>116</v>
      </c>
      <c r="B36" s="146" t="n">
        <f aca="false">SUM(C36:J36)</f>
        <v>0</v>
      </c>
      <c r="C36" s="147"/>
      <c r="D36" s="147" t="n">
        <v>0</v>
      </c>
      <c r="E36" s="147"/>
      <c r="F36" s="147" t="n">
        <v>0</v>
      </c>
      <c r="G36" s="147"/>
      <c r="H36" s="147" t="n">
        <v>0</v>
      </c>
      <c r="I36" s="147"/>
      <c r="J36" s="147" t="n">
        <v>0</v>
      </c>
      <c r="K36" s="148"/>
      <c r="M36" s="99"/>
    </row>
    <row r="37" customFormat="false" ht="12.75" hidden="false" customHeight="false" outlineLevel="0" collapsed="false">
      <c r="A37" s="1" t="s">
        <v>117</v>
      </c>
      <c r="B37" s="146" t="n">
        <f aca="false">SUM(C37:J37)</f>
        <v>0</v>
      </c>
      <c r="C37" s="147"/>
      <c r="D37" s="147" t="n">
        <v>0</v>
      </c>
      <c r="E37" s="147"/>
      <c r="F37" s="147" t="n">
        <v>0</v>
      </c>
      <c r="G37" s="147"/>
      <c r="H37" s="147" t="n">
        <v>0</v>
      </c>
      <c r="I37" s="147"/>
      <c r="J37" s="147" t="n">
        <v>0</v>
      </c>
      <c r="K37" s="148"/>
      <c r="M37" s="99"/>
    </row>
    <row r="38" customFormat="false" ht="12.75" hidden="false" customHeight="false" outlineLevel="0" collapsed="false">
      <c r="A38" s="1" t="s">
        <v>118</v>
      </c>
      <c r="B38" s="146" t="n">
        <f aca="false">SUM(D38:J38)</f>
        <v>-0.1</v>
      </c>
      <c r="C38" s="147"/>
      <c r="D38" s="147" t="n">
        <v>0.02</v>
      </c>
      <c r="E38" s="147"/>
      <c r="F38" s="147" t="n">
        <v>0</v>
      </c>
      <c r="G38" s="147"/>
      <c r="H38" s="147" t="n">
        <v>-0.08</v>
      </c>
      <c r="I38" s="147"/>
      <c r="J38" s="147" t="n">
        <v>-0.04</v>
      </c>
      <c r="K38" s="148"/>
      <c r="M38" s="99"/>
    </row>
    <row r="39" s="61" customFormat="true" ht="12.75" hidden="false" customHeight="false" outlineLevel="0" collapsed="false">
      <c r="B39" s="147"/>
      <c r="C39" s="147"/>
      <c r="D39" s="147"/>
      <c r="E39" s="147"/>
      <c r="F39" s="147"/>
      <c r="G39" s="147"/>
      <c r="H39" s="147"/>
      <c r="I39" s="147"/>
      <c r="J39" s="147"/>
      <c r="K39" s="148"/>
      <c r="L39" s="147"/>
      <c r="M39" s="148"/>
    </row>
    <row r="40" s="61" customFormat="true" ht="12.75" hidden="false" customHeight="false" outlineLevel="0" collapsed="false">
      <c r="B40" s="147"/>
      <c r="C40" s="147"/>
      <c r="D40" s="147"/>
      <c r="E40" s="147"/>
      <c r="F40" s="147"/>
      <c r="G40" s="147"/>
      <c r="H40" s="147"/>
      <c r="I40" s="147"/>
      <c r="J40" s="147"/>
      <c r="K40" s="148"/>
      <c r="L40" s="147"/>
      <c r="M40" s="148"/>
    </row>
    <row r="41" s="61" customFormat="true" ht="12.75" hidden="false" customHeight="fals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K41" s="148"/>
      <c r="L41" s="147"/>
      <c r="M41" s="148"/>
    </row>
    <row r="42" s="61" customFormat="true" ht="12.75" hidden="false" customHeight="false" outlineLevel="0" collapsed="false">
      <c r="A42" s="100" t="s">
        <v>66</v>
      </c>
      <c r="B42" s="12" t="s">
        <v>67</v>
      </c>
      <c r="D42" s="13" t="str">
        <f aca="false">B42</f>
        <v>FY02</v>
      </c>
      <c r="E42" s="99"/>
      <c r="F42" s="13" t="str">
        <f aca="false">B42</f>
        <v>FY02</v>
      </c>
      <c r="G42" s="99"/>
      <c r="H42" s="13" t="str">
        <f aca="false">B42</f>
        <v>FY02</v>
      </c>
      <c r="I42" s="99"/>
      <c r="J42" s="13" t="str">
        <f aca="false">B42</f>
        <v>FY02</v>
      </c>
      <c r="K42" s="148"/>
    </row>
    <row r="43" customFormat="false" ht="12.75" hidden="false" customHeight="false" outlineLevel="0" collapsed="false">
      <c r="B43" s="102" t="s">
        <v>45</v>
      </c>
      <c r="C43" s="99"/>
      <c r="D43" s="101" t="s">
        <v>6</v>
      </c>
      <c r="E43" s="99"/>
      <c r="F43" s="101" t="s">
        <v>7</v>
      </c>
      <c r="G43" s="99"/>
      <c r="H43" s="101" t="s">
        <v>8</v>
      </c>
      <c r="I43" s="99"/>
      <c r="J43" s="101" t="s">
        <v>9</v>
      </c>
      <c r="L43" s="99"/>
      <c r="M43" s="99"/>
    </row>
    <row r="44" customFormat="false" ht="12.75" hidden="false" customHeight="false" outlineLevel="0" collapsed="false">
      <c r="B44" s="103" t="s">
        <v>68</v>
      </c>
      <c r="D44" s="104" t="s">
        <v>69</v>
      </c>
      <c r="F44" s="104" t="s">
        <v>70</v>
      </c>
      <c r="H44" s="104" t="s">
        <v>71</v>
      </c>
      <c r="J44" s="104" t="s">
        <v>72</v>
      </c>
    </row>
    <row r="45" customFormat="false" ht="12.75" hidden="false" customHeight="false" outlineLevel="0" collapsed="false">
      <c r="A45" s="5" t="s">
        <v>112</v>
      </c>
      <c r="B45" s="137"/>
      <c r="D45" s="137"/>
      <c r="E45" s="137"/>
      <c r="F45" s="137"/>
      <c r="G45" s="137"/>
      <c r="H45" s="137"/>
      <c r="I45" s="137"/>
      <c r="J45" s="137"/>
    </row>
    <row r="46" customFormat="false" ht="12.75" hidden="false" customHeight="false" outlineLevel="0" collapsed="false">
      <c r="A46" s="1" t="s">
        <v>113</v>
      </c>
      <c r="B46" s="139" t="n">
        <v>-1984</v>
      </c>
      <c r="C46" s="108"/>
      <c r="D46" s="140" t="n">
        <v>0</v>
      </c>
      <c r="E46" s="140"/>
      <c r="F46" s="140" t="n">
        <v>0</v>
      </c>
      <c r="G46" s="140"/>
      <c r="H46" s="140" t="n">
        <v>-1984</v>
      </c>
      <c r="I46" s="140"/>
      <c r="J46" s="140" t="n">
        <v>0</v>
      </c>
      <c r="L46" s="108"/>
    </row>
    <row r="47" customFormat="false" ht="12.75" hidden="false" customHeight="false" outlineLevel="0" collapsed="false">
      <c r="A47" s="1" t="s">
        <v>114</v>
      </c>
      <c r="B47" s="139" t="n">
        <v>0</v>
      </c>
      <c r="C47" s="108"/>
      <c r="D47" s="140" t="n">
        <v>0</v>
      </c>
      <c r="E47" s="140"/>
      <c r="F47" s="140" t="n">
        <v>0</v>
      </c>
      <c r="G47" s="140"/>
      <c r="H47" s="140" t="n">
        <v>0</v>
      </c>
      <c r="I47" s="140"/>
      <c r="J47" s="140" t="n">
        <v>0</v>
      </c>
      <c r="L47" s="108"/>
    </row>
    <row r="48" customFormat="false" ht="12.75" hidden="false" customHeight="false" outlineLevel="0" collapsed="false">
      <c r="A48" s="1" t="s">
        <v>116</v>
      </c>
      <c r="B48" s="139" t="n">
        <v>-154</v>
      </c>
      <c r="C48" s="108"/>
      <c r="D48" s="140" t="n">
        <v>-154</v>
      </c>
      <c r="E48" s="140"/>
      <c r="F48" s="140" t="n">
        <v>0</v>
      </c>
      <c r="G48" s="140"/>
      <c r="H48" s="140" t="n">
        <v>0</v>
      </c>
      <c r="I48" s="140"/>
      <c r="J48" s="140" t="n">
        <v>0</v>
      </c>
      <c r="L48" s="108"/>
    </row>
    <row r="49" customFormat="false" ht="12.75" hidden="false" customHeight="false" outlineLevel="0" collapsed="false">
      <c r="A49" s="1" t="s">
        <v>117</v>
      </c>
      <c r="B49" s="139" t="n">
        <v>32</v>
      </c>
      <c r="C49" s="108"/>
      <c r="D49" s="140" t="n">
        <v>32</v>
      </c>
      <c r="E49" s="140"/>
      <c r="F49" s="140" t="n">
        <v>0</v>
      </c>
      <c r="G49" s="140"/>
      <c r="H49" s="140" t="n">
        <v>0</v>
      </c>
      <c r="I49" s="140"/>
      <c r="J49" s="140" t="n">
        <v>0</v>
      </c>
      <c r="L49" s="108"/>
    </row>
    <row r="50" customFormat="false" ht="12.75" hidden="false" customHeight="false" outlineLevel="0" collapsed="false">
      <c r="A50" s="1" t="s">
        <v>118</v>
      </c>
      <c r="B50" s="139" t="n">
        <v>-218</v>
      </c>
      <c r="C50" s="108"/>
      <c r="D50" s="140" t="n">
        <v>-75</v>
      </c>
      <c r="E50" s="140"/>
      <c r="F50" s="140" t="n">
        <v>0</v>
      </c>
      <c r="G50" s="140"/>
      <c r="H50" s="140" t="n">
        <v>-132</v>
      </c>
      <c r="I50" s="140"/>
      <c r="J50" s="140" t="n">
        <v>-11</v>
      </c>
      <c r="L50" s="108"/>
    </row>
    <row r="51" customFormat="false" ht="12.75" hidden="false" customHeight="false" outlineLevel="0" collapsed="false">
      <c r="A51" s="61"/>
      <c r="B51" s="143"/>
      <c r="C51" s="108"/>
      <c r="D51" s="143"/>
      <c r="E51" s="144"/>
      <c r="F51" s="143"/>
      <c r="G51" s="144"/>
      <c r="H51" s="143"/>
      <c r="I51" s="144"/>
      <c r="J51" s="143"/>
    </row>
    <row r="52" customFormat="false" ht="12.75" hidden="false" customHeight="false" outlineLevel="0" collapsed="false">
      <c r="A52" s="5" t="s">
        <v>119</v>
      </c>
      <c r="B52" s="108"/>
      <c r="C52" s="108"/>
      <c r="D52" s="108"/>
      <c r="E52" s="108"/>
      <c r="F52" s="108"/>
      <c r="G52" s="108"/>
      <c r="H52" s="108"/>
      <c r="I52" s="108"/>
      <c r="J52" s="108"/>
    </row>
    <row r="53" customFormat="false" ht="12.75" hidden="false" customHeight="false" outlineLevel="0" collapsed="false">
      <c r="A53" s="1" t="s">
        <v>113</v>
      </c>
      <c r="B53" s="139" t="n">
        <v>-1822</v>
      </c>
      <c r="C53" s="108"/>
      <c r="D53" s="140" t="n">
        <v>0</v>
      </c>
      <c r="E53" s="140"/>
      <c r="F53" s="140" t="n">
        <v>0</v>
      </c>
      <c r="G53" s="140"/>
      <c r="H53" s="140" t="n">
        <v>-1822</v>
      </c>
      <c r="I53" s="140"/>
      <c r="J53" s="140" t="n">
        <v>0</v>
      </c>
    </row>
    <row r="54" customFormat="false" ht="12.75" hidden="false" customHeight="false" outlineLevel="0" collapsed="false">
      <c r="A54" s="1" t="s">
        <v>114</v>
      </c>
      <c r="B54" s="139" t="n">
        <v>0</v>
      </c>
      <c r="C54" s="108"/>
      <c r="D54" s="140" t="n">
        <v>0</v>
      </c>
      <c r="E54" s="140"/>
      <c r="F54" s="140" t="n">
        <v>0</v>
      </c>
      <c r="G54" s="140"/>
      <c r="H54" s="140" t="n">
        <v>0</v>
      </c>
      <c r="I54" s="140"/>
      <c r="J54" s="140" t="n">
        <v>0</v>
      </c>
    </row>
    <row r="55" customFormat="false" ht="12.75" hidden="false" customHeight="false" outlineLevel="0" collapsed="false">
      <c r="A55" s="1" t="s">
        <v>116</v>
      </c>
      <c r="B55" s="139" t="n">
        <v>-100</v>
      </c>
      <c r="C55" s="108"/>
      <c r="D55" s="140" t="n">
        <v>-100</v>
      </c>
      <c r="E55" s="140"/>
      <c r="F55" s="140" t="n">
        <v>0</v>
      </c>
      <c r="G55" s="140"/>
      <c r="H55" s="140" t="n">
        <v>0</v>
      </c>
      <c r="I55" s="140"/>
      <c r="J55" s="140" t="n">
        <v>0</v>
      </c>
    </row>
    <row r="56" customFormat="false" ht="12.75" hidden="false" customHeight="false" outlineLevel="0" collapsed="false">
      <c r="A56" s="1" t="s">
        <v>117</v>
      </c>
      <c r="B56" s="139" t="n">
        <v>21</v>
      </c>
      <c r="C56" s="108"/>
      <c r="D56" s="140" t="n">
        <v>21</v>
      </c>
      <c r="E56" s="140"/>
      <c r="F56" s="140" t="n">
        <v>0</v>
      </c>
      <c r="G56" s="140"/>
      <c r="H56" s="140" t="n">
        <v>0</v>
      </c>
      <c r="I56" s="140"/>
      <c r="J56" s="140" t="n">
        <v>0</v>
      </c>
    </row>
    <row r="57" customFormat="false" ht="12.75" hidden="false" customHeight="false" outlineLevel="0" collapsed="false">
      <c r="A57" s="1" t="s">
        <v>118</v>
      </c>
      <c r="B57" s="139" t="n">
        <v>-142</v>
      </c>
      <c r="C57" s="108"/>
      <c r="D57" s="140" t="n">
        <v>-49</v>
      </c>
      <c r="E57" s="140"/>
      <c r="F57" s="140" t="n">
        <v>0</v>
      </c>
      <c r="G57" s="140"/>
      <c r="H57" s="140" t="n">
        <v>-86</v>
      </c>
      <c r="I57" s="140" t="s">
        <v>122</v>
      </c>
      <c r="J57" s="140" t="n">
        <v>-7</v>
      </c>
    </row>
    <row r="58" customFormat="false" ht="12.75" hidden="false" customHeight="false" outlineLevel="0" collapsed="false">
      <c r="B58" s="138"/>
      <c r="D58" s="138"/>
      <c r="E58" s="138"/>
      <c r="F58" s="138"/>
      <c r="G58" s="138"/>
      <c r="H58" s="138"/>
      <c r="I58" s="138" t="s">
        <v>122</v>
      </c>
      <c r="J58" s="138"/>
    </row>
    <row r="59" customFormat="false" ht="12.75" hidden="false" customHeight="false" outlineLevel="0" collapsed="false">
      <c r="A59" s="5" t="s">
        <v>120</v>
      </c>
    </row>
    <row r="60" customFormat="false" ht="12.75" hidden="false" customHeight="false" outlineLevel="0" collapsed="false">
      <c r="A60" s="1" t="s">
        <v>113</v>
      </c>
      <c r="B60" s="146" t="n">
        <v>-7.53</v>
      </c>
      <c r="C60" s="149"/>
      <c r="D60" s="147" t="n">
        <v>0</v>
      </c>
      <c r="E60" s="147"/>
      <c r="F60" s="147" t="n">
        <v>0</v>
      </c>
      <c r="G60" s="147"/>
      <c r="H60" s="147" t="n">
        <v>-7.53</v>
      </c>
      <c r="I60" s="147"/>
      <c r="J60" s="147" t="n">
        <v>0</v>
      </c>
      <c r="L60" s="149"/>
      <c r="M60" s="149"/>
    </row>
    <row r="61" customFormat="false" ht="12.75" hidden="false" customHeight="false" outlineLevel="0" collapsed="false">
      <c r="A61" s="1" t="s">
        <v>114</v>
      </c>
      <c r="B61" s="146" t="n">
        <v>0</v>
      </c>
      <c r="C61" s="149"/>
      <c r="D61" s="147" t="n">
        <v>0</v>
      </c>
      <c r="E61" s="147"/>
      <c r="F61" s="147" t="n">
        <v>0</v>
      </c>
      <c r="G61" s="147"/>
      <c r="H61" s="147" t="n">
        <v>0</v>
      </c>
      <c r="I61" s="147"/>
      <c r="J61" s="147" t="n">
        <v>0</v>
      </c>
      <c r="L61" s="149"/>
      <c r="M61" s="149"/>
    </row>
    <row r="62" customFormat="false" ht="12.75" hidden="false" customHeight="false" outlineLevel="0" collapsed="false">
      <c r="A62" s="1" t="s">
        <v>116</v>
      </c>
      <c r="B62" s="146" t="n">
        <v>-0.59</v>
      </c>
      <c r="C62" s="149"/>
      <c r="D62" s="147" t="n">
        <v>-0.59</v>
      </c>
      <c r="E62" s="147"/>
      <c r="F62" s="147" t="n">
        <v>0</v>
      </c>
      <c r="G62" s="147"/>
      <c r="H62" s="147" t="n">
        <v>0</v>
      </c>
      <c r="I62" s="147"/>
      <c r="J62" s="147" t="n">
        <v>0</v>
      </c>
      <c r="L62" s="149"/>
      <c r="M62" s="149"/>
    </row>
    <row r="63" customFormat="false" ht="12.75" hidden="false" customHeight="false" outlineLevel="0" collapsed="false">
      <c r="A63" s="1" t="s">
        <v>117</v>
      </c>
      <c r="B63" s="146" t="n">
        <v>0.12</v>
      </c>
      <c r="C63" s="149"/>
      <c r="D63" s="147" t="n">
        <v>0.12</v>
      </c>
      <c r="E63" s="147"/>
      <c r="F63" s="147" t="n">
        <v>0</v>
      </c>
      <c r="G63" s="147"/>
      <c r="H63" s="147" t="n">
        <v>0</v>
      </c>
      <c r="I63" s="147"/>
      <c r="J63" s="147" t="n">
        <v>0</v>
      </c>
      <c r="L63" s="149"/>
      <c r="M63" s="149"/>
    </row>
    <row r="64" customFormat="false" ht="12.75" hidden="false" customHeight="false" outlineLevel="0" collapsed="false">
      <c r="A64" s="1" t="s">
        <v>118</v>
      </c>
      <c r="B64" s="146" t="n">
        <v>-0.83</v>
      </c>
      <c r="C64" s="149"/>
      <c r="D64" s="147" t="n">
        <v>-0.29</v>
      </c>
      <c r="E64" s="147"/>
      <c r="F64" s="147" t="n">
        <v>0</v>
      </c>
      <c r="G64" s="147"/>
      <c r="H64" s="147" t="n">
        <v>-0.5</v>
      </c>
      <c r="I64" s="147"/>
      <c r="J64" s="147" t="n">
        <v>-0.04</v>
      </c>
      <c r="L64" s="149"/>
      <c r="M64" s="149"/>
    </row>
    <row r="65" customFormat="false" ht="12.75" hidden="false" customHeight="false" outlineLevel="0" collapsed="false">
      <c r="B65" s="149"/>
      <c r="C65" s="149"/>
      <c r="D65" s="149"/>
      <c r="E65" s="149"/>
      <c r="F65" s="149"/>
      <c r="G65" s="149"/>
      <c r="H65" s="149"/>
      <c r="I65" s="149"/>
      <c r="J65" s="149"/>
      <c r="L65" s="149"/>
      <c r="M65" s="149"/>
    </row>
    <row r="66" customFormat="false" ht="12.75" hidden="false" customHeight="false" outlineLevel="0" collapsed="false">
      <c r="A66" s="5" t="s">
        <v>121</v>
      </c>
      <c r="B66" s="149"/>
      <c r="C66" s="149"/>
      <c r="D66" s="149"/>
      <c r="E66" s="149"/>
      <c r="F66" s="149"/>
      <c r="G66" s="149"/>
      <c r="H66" s="149"/>
      <c r="I66" s="149"/>
      <c r="J66" s="149"/>
      <c r="L66" s="149"/>
      <c r="M66" s="149"/>
    </row>
    <row r="67" customFormat="false" ht="12.75" hidden="false" customHeight="false" outlineLevel="0" collapsed="false">
      <c r="A67" s="1" t="s">
        <v>113</v>
      </c>
      <c r="B67" s="146" t="n">
        <v>-6.92</v>
      </c>
      <c r="C67" s="149"/>
      <c r="D67" s="147" t="n">
        <v>0</v>
      </c>
      <c r="E67" s="147"/>
      <c r="F67" s="147" t="n">
        <v>0</v>
      </c>
      <c r="G67" s="147"/>
      <c r="H67" s="147" t="n">
        <v>-6.92</v>
      </c>
      <c r="I67" s="147"/>
      <c r="J67" s="147" t="n">
        <v>0</v>
      </c>
      <c r="L67" s="149"/>
      <c r="M67" s="149"/>
    </row>
    <row r="68" customFormat="false" ht="12.75" hidden="false" customHeight="false" outlineLevel="0" collapsed="false">
      <c r="A68" s="1" t="s">
        <v>114</v>
      </c>
      <c r="B68" s="146" t="n">
        <v>0</v>
      </c>
      <c r="C68" s="149"/>
      <c r="D68" s="147" t="n">
        <v>0</v>
      </c>
      <c r="E68" s="147"/>
      <c r="F68" s="147" t="n">
        <v>0</v>
      </c>
      <c r="G68" s="147"/>
      <c r="H68" s="147" t="n">
        <v>0</v>
      </c>
      <c r="I68" s="147"/>
      <c r="J68" s="147" t="n">
        <v>0</v>
      </c>
      <c r="L68" s="149"/>
      <c r="M68" s="149"/>
    </row>
    <row r="69" customFormat="false" ht="12.75" hidden="false" customHeight="false" outlineLevel="0" collapsed="false">
      <c r="A69" s="1" t="s">
        <v>116</v>
      </c>
      <c r="B69" s="146" t="n">
        <v>-0.38</v>
      </c>
      <c r="C69" s="149"/>
      <c r="D69" s="147" t="n">
        <v>-0.38</v>
      </c>
      <c r="E69" s="147"/>
      <c r="F69" s="147" t="n">
        <v>0</v>
      </c>
      <c r="G69" s="147"/>
      <c r="H69" s="147" t="n">
        <v>0</v>
      </c>
      <c r="I69" s="147"/>
      <c r="J69" s="147" t="n">
        <v>0</v>
      </c>
      <c r="L69" s="149"/>
      <c r="M69" s="149"/>
    </row>
    <row r="70" customFormat="false" ht="12.75" hidden="false" customHeight="false" outlineLevel="0" collapsed="false">
      <c r="A70" s="1" t="s">
        <v>117</v>
      </c>
      <c r="B70" s="146" t="n">
        <v>0.08</v>
      </c>
      <c r="C70" s="149"/>
      <c r="D70" s="147" t="n">
        <v>0.08</v>
      </c>
      <c r="E70" s="147"/>
      <c r="F70" s="147" t="n">
        <v>0</v>
      </c>
      <c r="G70" s="147"/>
      <c r="H70" s="147" t="n">
        <v>0</v>
      </c>
      <c r="I70" s="147"/>
      <c r="J70" s="147" t="n">
        <v>0</v>
      </c>
      <c r="L70" s="149"/>
      <c r="M70" s="149"/>
    </row>
    <row r="71" customFormat="false" ht="12.75" hidden="false" customHeight="false" outlineLevel="0" collapsed="false">
      <c r="A71" s="1" t="s">
        <v>118</v>
      </c>
      <c r="B71" s="146" t="n">
        <v>-0.54</v>
      </c>
      <c r="C71" s="149"/>
      <c r="D71" s="147" t="n">
        <v>-0.19</v>
      </c>
      <c r="E71" s="147"/>
      <c r="F71" s="147" t="n">
        <v>0</v>
      </c>
      <c r="G71" s="147"/>
      <c r="H71" s="147" t="n">
        <v>-0.33</v>
      </c>
      <c r="I71" s="147"/>
      <c r="J71" s="147" t="n">
        <v>-0.02</v>
      </c>
      <c r="L71" s="149"/>
      <c r="M71" s="149"/>
    </row>
    <row r="74" customFormat="false" ht="12.75" hidden="false" customHeight="false" outlineLevel="0" collapsed="false">
      <c r="A74" s="100" t="s">
        <v>75</v>
      </c>
      <c r="B74" s="12" t="s">
        <v>76</v>
      </c>
      <c r="D74" s="13" t="str">
        <f aca="false">B74</f>
        <v>FY01</v>
      </c>
      <c r="E74" s="99"/>
      <c r="F74" s="13" t="str">
        <f aca="false">B74</f>
        <v>FY01</v>
      </c>
      <c r="G74" s="99"/>
      <c r="H74" s="13" t="str">
        <f aca="false">B74</f>
        <v>FY01</v>
      </c>
      <c r="I74" s="99"/>
      <c r="J74" s="13" t="str">
        <f aca="false">B74</f>
        <v>FY01</v>
      </c>
    </row>
    <row r="75" customFormat="false" ht="12.75" hidden="false" customHeight="false" outlineLevel="0" collapsed="false">
      <c r="B75" s="102" t="s">
        <v>45</v>
      </c>
      <c r="D75" s="101" t="s">
        <v>6</v>
      </c>
      <c r="E75" s="99"/>
      <c r="F75" s="101" t="s">
        <v>7</v>
      </c>
      <c r="G75" s="99"/>
      <c r="H75" s="101" t="s">
        <v>8</v>
      </c>
      <c r="I75" s="99"/>
      <c r="J75" s="101" t="s">
        <v>9</v>
      </c>
    </row>
    <row r="76" customFormat="false" ht="12.75" hidden="false" customHeight="false" outlineLevel="0" collapsed="false">
      <c r="B76" s="103" t="s">
        <v>77</v>
      </c>
      <c r="D76" s="104" t="s">
        <v>78</v>
      </c>
      <c r="F76" s="104" t="s">
        <v>79</v>
      </c>
      <c r="H76" s="104" t="s">
        <v>80</v>
      </c>
      <c r="J76" s="104" t="s">
        <v>81</v>
      </c>
    </row>
    <row r="77" customFormat="false" ht="12.75" hidden="false" customHeight="false" outlineLevel="0" collapsed="false">
      <c r="A77" s="5" t="s">
        <v>112</v>
      </c>
      <c r="B77" s="137"/>
      <c r="D77" s="137"/>
      <c r="E77" s="137"/>
      <c r="F77" s="137"/>
      <c r="G77" s="137"/>
      <c r="H77" s="137"/>
      <c r="I77" s="137"/>
      <c r="J77" s="137"/>
    </row>
    <row r="78" customFormat="false" ht="12.75" hidden="false" customHeight="false" outlineLevel="0" collapsed="false">
      <c r="A78" s="1" t="s">
        <v>113</v>
      </c>
      <c r="B78" s="139" t="n">
        <v>0</v>
      </c>
      <c r="C78" s="108"/>
      <c r="D78" s="140" t="n">
        <v>0</v>
      </c>
      <c r="E78" s="140"/>
      <c r="F78" s="140" t="n">
        <v>0</v>
      </c>
      <c r="G78" s="140"/>
      <c r="H78" s="140" t="n">
        <v>0</v>
      </c>
      <c r="I78" s="140"/>
      <c r="J78" s="140" t="n">
        <v>0</v>
      </c>
    </row>
    <row r="79" customFormat="false" ht="12.75" hidden="false" customHeight="false" outlineLevel="0" collapsed="false">
      <c r="A79" s="1" t="s">
        <v>114</v>
      </c>
      <c r="B79" s="139" t="n">
        <v>0</v>
      </c>
      <c r="C79" s="108"/>
      <c r="D79" s="140" t="n">
        <v>0</v>
      </c>
      <c r="E79" s="140"/>
      <c r="F79" s="140" t="n">
        <v>0</v>
      </c>
      <c r="G79" s="140"/>
      <c r="H79" s="140" t="n">
        <v>0</v>
      </c>
      <c r="I79" s="140"/>
      <c r="J79" s="140" t="n">
        <v>0</v>
      </c>
    </row>
    <row r="80" customFormat="false" ht="12.75" hidden="false" customHeight="false" outlineLevel="0" collapsed="false">
      <c r="A80" s="1" t="s">
        <v>116</v>
      </c>
      <c r="B80" s="139" t="n">
        <v>0</v>
      </c>
      <c r="C80" s="108"/>
      <c r="D80" s="140" t="n">
        <v>0</v>
      </c>
      <c r="E80" s="140"/>
      <c r="F80" s="140" t="n">
        <v>0</v>
      </c>
      <c r="G80" s="140"/>
      <c r="H80" s="140" t="n">
        <v>0</v>
      </c>
      <c r="I80" s="140"/>
      <c r="J80" s="140" t="n">
        <v>0</v>
      </c>
    </row>
    <row r="81" customFormat="false" ht="12.75" hidden="false" customHeight="false" outlineLevel="0" collapsed="false">
      <c r="A81" s="1" t="s">
        <v>117</v>
      </c>
      <c r="B81" s="139" t="n">
        <v>0</v>
      </c>
      <c r="C81" s="108"/>
      <c r="D81" s="140" t="n">
        <v>0</v>
      </c>
      <c r="E81" s="140"/>
      <c r="F81" s="140" t="n">
        <v>0</v>
      </c>
      <c r="G81" s="140"/>
      <c r="H81" s="140" t="n">
        <v>0</v>
      </c>
      <c r="I81" s="140"/>
      <c r="J81" s="140" t="n">
        <v>0</v>
      </c>
    </row>
    <row r="82" customFormat="false" ht="12.75" hidden="false" customHeight="false" outlineLevel="0" collapsed="false">
      <c r="A82" s="1" t="s">
        <v>118</v>
      </c>
      <c r="B82" s="139" t="n">
        <v>-170</v>
      </c>
      <c r="C82" s="108"/>
      <c r="D82" s="140" t="n">
        <v>-48</v>
      </c>
      <c r="E82" s="140"/>
      <c r="F82" s="140" t="n">
        <v>-22</v>
      </c>
      <c r="G82" s="140"/>
      <c r="H82" s="140" t="n">
        <v>-57</v>
      </c>
      <c r="I82" s="140"/>
      <c r="J82" s="140" t="n">
        <v>-43</v>
      </c>
    </row>
    <row r="83" customFormat="false" ht="12.75" hidden="false" customHeight="false" outlineLevel="0" collapsed="false">
      <c r="A83" s="61"/>
      <c r="B83" s="143"/>
      <c r="C83" s="108"/>
      <c r="D83" s="143"/>
      <c r="E83" s="144"/>
      <c r="F83" s="143"/>
      <c r="G83" s="144"/>
      <c r="H83" s="143"/>
      <c r="I83" s="144"/>
      <c r="J83" s="143"/>
    </row>
    <row r="84" customFormat="false" ht="12.75" hidden="false" customHeight="false" outlineLevel="0" collapsed="false">
      <c r="A84" s="5" t="s">
        <v>119</v>
      </c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2.75" hidden="false" customHeight="false" outlineLevel="0" collapsed="false">
      <c r="A85" s="1" t="s">
        <v>113</v>
      </c>
      <c r="B85" s="139" t="n">
        <v>0</v>
      </c>
      <c r="C85" s="108"/>
      <c r="D85" s="140" t="n">
        <v>0</v>
      </c>
      <c r="E85" s="140"/>
      <c r="F85" s="140" t="n">
        <v>0</v>
      </c>
      <c r="G85" s="140"/>
      <c r="H85" s="140" t="n">
        <v>0</v>
      </c>
      <c r="I85" s="140"/>
      <c r="J85" s="140" t="n">
        <v>0</v>
      </c>
    </row>
    <row r="86" customFormat="false" ht="12.75" hidden="false" customHeight="false" outlineLevel="0" collapsed="false">
      <c r="A86" s="1" t="s">
        <v>114</v>
      </c>
      <c r="B86" s="139" t="n">
        <v>0</v>
      </c>
      <c r="C86" s="108"/>
      <c r="D86" s="140" t="n">
        <v>0</v>
      </c>
      <c r="E86" s="140"/>
      <c r="F86" s="140" t="n">
        <v>0</v>
      </c>
      <c r="G86" s="140"/>
      <c r="H86" s="140" t="n">
        <v>0</v>
      </c>
      <c r="I86" s="140"/>
      <c r="J86" s="140" t="n">
        <v>0</v>
      </c>
    </row>
    <row r="87" customFormat="false" ht="12.75" hidden="false" customHeight="false" outlineLevel="0" collapsed="false">
      <c r="A87" s="1" t="s">
        <v>116</v>
      </c>
      <c r="B87" s="139" t="n">
        <v>0</v>
      </c>
      <c r="C87" s="108"/>
      <c r="D87" s="140" t="n">
        <v>0</v>
      </c>
      <c r="E87" s="140"/>
      <c r="F87" s="140" t="n">
        <v>0</v>
      </c>
      <c r="G87" s="140"/>
      <c r="H87" s="140" t="n">
        <v>0</v>
      </c>
      <c r="I87" s="140"/>
      <c r="J87" s="140" t="n">
        <v>0</v>
      </c>
    </row>
    <row r="88" customFormat="false" ht="12.75" hidden="false" customHeight="false" outlineLevel="0" collapsed="false">
      <c r="A88" s="1" t="s">
        <v>117</v>
      </c>
      <c r="B88" s="139" t="n">
        <v>0</v>
      </c>
      <c r="C88" s="108"/>
      <c r="D88" s="140" t="n">
        <v>0</v>
      </c>
      <c r="E88" s="140"/>
      <c r="F88" s="140" t="n">
        <v>0</v>
      </c>
      <c r="G88" s="140"/>
      <c r="H88" s="140" t="n">
        <v>0</v>
      </c>
      <c r="I88" s="140"/>
      <c r="J88" s="140" t="n">
        <v>0</v>
      </c>
    </row>
    <row r="89" customFormat="false" ht="12.75" hidden="false" customHeight="false" outlineLevel="0" collapsed="false">
      <c r="A89" s="1" t="s">
        <v>118</v>
      </c>
      <c r="B89" s="139" t="n">
        <v>-115</v>
      </c>
      <c r="C89" s="108"/>
      <c r="D89" s="140" t="n">
        <v>-30</v>
      </c>
      <c r="E89" s="140"/>
      <c r="F89" s="140" t="n">
        <v>-13</v>
      </c>
      <c r="G89" s="140"/>
      <c r="H89" s="140" t="n">
        <v>-44</v>
      </c>
      <c r="I89" s="140" t="s">
        <v>122</v>
      </c>
      <c r="J89" s="140" t="n">
        <v>-28</v>
      </c>
    </row>
    <row r="90" customFormat="false" ht="12.75" hidden="false" customHeight="false" outlineLevel="0" collapsed="false">
      <c r="B90" s="138"/>
      <c r="D90" s="138"/>
      <c r="E90" s="138"/>
      <c r="F90" s="138"/>
      <c r="G90" s="138"/>
      <c r="H90" s="138"/>
      <c r="I90" s="138" t="s">
        <v>122</v>
      </c>
      <c r="J90" s="138"/>
    </row>
    <row r="91" customFormat="false" ht="12.75" hidden="false" customHeight="false" outlineLevel="0" collapsed="false">
      <c r="A91" s="5" t="s">
        <v>120</v>
      </c>
    </row>
    <row r="92" customFormat="false" ht="12.75" hidden="false" customHeight="false" outlineLevel="0" collapsed="false">
      <c r="A92" s="1" t="s">
        <v>113</v>
      </c>
      <c r="B92" s="146" t="n">
        <v>0</v>
      </c>
      <c r="C92" s="149"/>
      <c r="D92" s="147" t="n">
        <v>0</v>
      </c>
      <c r="E92" s="147"/>
      <c r="F92" s="147" t="n">
        <v>0</v>
      </c>
      <c r="G92" s="147"/>
      <c r="H92" s="147" t="n">
        <v>0</v>
      </c>
      <c r="I92" s="147"/>
      <c r="J92" s="147" t="n">
        <v>0</v>
      </c>
    </row>
    <row r="93" customFormat="false" ht="12.75" hidden="false" customHeight="false" outlineLevel="0" collapsed="false">
      <c r="A93" s="1" t="s">
        <v>114</v>
      </c>
      <c r="B93" s="146" t="n">
        <v>0</v>
      </c>
      <c r="C93" s="149"/>
      <c r="D93" s="147" t="n">
        <v>0</v>
      </c>
      <c r="E93" s="147"/>
      <c r="F93" s="147" t="n">
        <v>0</v>
      </c>
      <c r="G93" s="147"/>
      <c r="H93" s="147" t="n">
        <v>0</v>
      </c>
      <c r="I93" s="147"/>
      <c r="J93" s="147" t="n">
        <v>0</v>
      </c>
    </row>
    <row r="94" customFormat="false" ht="12.75" hidden="false" customHeight="false" outlineLevel="0" collapsed="false">
      <c r="A94" s="1" t="s">
        <v>116</v>
      </c>
      <c r="B94" s="146" t="n">
        <v>0</v>
      </c>
      <c r="C94" s="149"/>
      <c r="D94" s="147" t="n">
        <v>0</v>
      </c>
      <c r="E94" s="147"/>
      <c r="F94" s="147" t="n">
        <v>0</v>
      </c>
      <c r="G94" s="147"/>
      <c r="H94" s="147" t="n">
        <v>0</v>
      </c>
      <c r="I94" s="147"/>
      <c r="J94" s="147" t="n">
        <v>0</v>
      </c>
    </row>
    <row r="95" customFormat="false" ht="12.75" hidden="false" customHeight="false" outlineLevel="0" collapsed="false">
      <c r="A95" s="1" t="s">
        <v>117</v>
      </c>
      <c r="B95" s="146" t="n">
        <v>0</v>
      </c>
      <c r="C95" s="149"/>
      <c r="D95" s="147" t="n">
        <v>0</v>
      </c>
      <c r="E95" s="147"/>
      <c r="F95" s="147" t="n">
        <v>0</v>
      </c>
      <c r="G95" s="147"/>
      <c r="H95" s="147" t="n">
        <v>0</v>
      </c>
      <c r="I95" s="147"/>
      <c r="J95" s="147" t="n">
        <v>0</v>
      </c>
    </row>
    <row r="96" customFormat="false" ht="12.75" hidden="false" customHeight="false" outlineLevel="0" collapsed="false">
      <c r="A96" s="1" t="s">
        <v>118</v>
      </c>
      <c r="B96" s="146" t="n">
        <v>-0.65</v>
      </c>
      <c r="C96" s="149"/>
      <c r="D96" s="147" t="n">
        <v>-0.18</v>
      </c>
      <c r="E96" s="147"/>
      <c r="F96" s="147" t="n">
        <v>-0.08</v>
      </c>
      <c r="G96" s="147"/>
      <c r="H96" s="147" t="n">
        <v>-0.23</v>
      </c>
      <c r="I96" s="147"/>
      <c r="J96" s="147" t="n">
        <v>-0.16</v>
      </c>
    </row>
    <row r="97" customFormat="false" ht="12.75" hidden="false" customHeight="false" outlineLevel="0" collapsed="false">
      <c r="B97" s="149"/>
      <c r="C97" s="149"/>
      <c r="D97" s="149"/>
      <c r="E97" s="149"/>
      <c r="F97" s="149"/>
      <c r="G97" s="149"/>
      <c r="H97" s="149"/>
      <c r="I97" s="149"/>
      <c r="J97" s="149"/>
    </row>
    <row r="98" customFormat="false" ht="12.75" hidden="false" customHeight="false" outlineLevel="0" collapsed="false">
      <c r="A98" s="5" t="s">
        <v>121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12.75" hidden="false" customHeight="false" outlineLevel="0" collapsed="false">
      <c r="A99" s="1" t="s">
        <v>113</v>
      </c>
      <c r="B99" s="146" t="n">
        <v>0</v>
      </c>
      <c r="C99" s="149"/>
      <c r="D99" s="147" t="n">
        <v>0</v>
      </c>
      <c r="E99" s="147"/>
      <c r="F99" s="147" t="n">
        <v>0</v>
      </c>
      <c r="G99" s="147"/>
      <c r="H99" s="147" t="n">
        <v>0</v>
      </c>
      <c r="I99" s="147"/>
      <c r="J99" s="147" t="n">
        <v>0</v>
      </c>
    </row>
    <row r="100" customFormat="false" ht="12.75" hidden="false" customHeight="false" outlineLevel="0" collapsed="false">
      <c r="A100" s="1" t="s">
        <v>114</v>
      </c>
      <c r="B100" s="146" t="n">
        <v>0</v>
      </c>
      <c r="C100" s="149"/>
      <c r="D100" s="147" t="n">
        <v>0</v>
      </c>
      <c r="E100" s="147"/>
      <c r="F100" s="147" t="n">
        <v>0</v>
      </c>
      <c r="G100" s="147"/>
      <c r="H100" s="147" t="n">
        <v>0</v>
      </c>
      <c r="I100" s="147"/>
      <c r="J100" s="147" t="n">
        <v>0</v>
      </c>
    </row>
    <row r="101" customFormat="false" ht="12.75" hidden="false" customHeight="false" outlineLevel="0" collapsed="false">
      <c r="A101" s="1" t="s">
        <v>116</v>
      </c>
      <c r="B101" s="146" t="n">
        <v>0</v>
      </c>
      <c r="C101" s="149"/>
      <c r="D101" s="147" t="n">
        <v>0</v>
      </c>
      <c r="E101" s="147"/>
      <c r="F101" s="147" t="n">
        <v>0</v>
      </c>
      <c r="G101" s="147"/>
      <c r="H101" s="147" t="n">
        <v>0</v>
      </c>
      <c r="I101" s="147"/>
      <c r="J101" s="147" t="n">
        <v>0</v>
      </c>
    </row>
    <row r="102" customFormat="false" ht="12.75" hidden="false" customHeight="false" outlineLevel="0" collapsed="false">
      <c r="A102" s="1" t="s">
        <v>117</v>
      </c>
      <c r="B102" s="146" t="n">
        <v>0</v>
      </c>
      <c r="C102" s="149"/>
      <c r="D102" s="147" t="n">
        <v>0</v>
      </c>
      <c r="E102" s="147"/>
      <c r="F102" s="147" t="n">
        <v>0</v>
      </c>
      <c r="G102" s="147"/>
      <c r="H102" s="147" t="n">
        <v>0</v>
      </c>
      <c r="I102" s="147"/>
      <c r="J102" s="147" t="n">
        <v>0</v>
      </c>
    </row>
    <row r="103" customFormat="false" ht="12.75" hidden="false" customHeight="false" outlineLevel="0" collapsed="false">
      <c r="A103" s="1" t="s">
        <v>118</v>
      </c>
      <c r="B103" s="146" t="n">
        <v>-0.44</v>
      </c>
      <c r="C103" s="149"/>
      <c r="D103" s="147" t="n">
        <v>-0.11</v>
      </c>
      <c r="E103" s="147"/>
      <c r="F103" s="147" t="n">
        <v>-0.05</v>
      </c>
      <c r="G103" s="147"/>
      <c r="H103" s="147" t="n">
        <v>-0.17</v>
      </c>
      <c r="I103" s="147"/>
      <c r="J103" s="147" t="n">
        <v>-0.11</v>
      </c>
    </row>
  </sheetData>
  <printOptions headings="false" gridLines="false" gridLinesSet="true" horizontalCentered="false" verticalCentered="false"/>
  <pageMargins left="0.25" right="0.25" top="0.25" bottom="0.2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  <rowBreaks count="5" manualBreakCount="5">
    <brk id="40" man="true" max="16383" min="0"/>
    <brk id="72" man="true" max="16383" min="0"/>
    <brk id="103" man="true" max="16383" min="0"/>
    <brk id="164" man="true" max="16383" min="0"/>
    <brk id="1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0" width="2.99"/>
    <col collapsed="false" customWidth="true" hidden="false" outlineLevel="0" max="2" min="2" style="150" width="38.7"/>
    <col collapsed="false" customWidth="true" hidden="false" outlineLevel="0" max="7" min="3" style="150" width="17.85"/>
    <col collapsed="false" customWidth="true" hidden="false" outlineLevel="0" max="8" min="8" style="150" width="16.84"/>
    <col collapsed="false" customWidth="false" hidden="false" outlineLevel="0" max="257" min="9" style="1" width="9.14"/>
  </cols>
  <sheetData>
    <row r="1" s="4" customFormat="true" ht="30" hidden="false" customHeight="false" outlineLevel="0" collapsed="false">
      <c r="A1" s="2" t="s">
        <v>123</v>
      </c>
      <c r="B1" s="151"/>
      <c r="F1" s="56"/>
      <c r="G1" s="152"/>
      <c r="H1" s="152"/>
      <c r="J1" s="3"/>
      <c r="K1" s="3"/>
      <c r="L1" s="3"/>
      <c r="M1" s="3"/>
      <c r="O1" s="3"/>
      <c r="P1" s="3"/>
      <c r="Q1" s="3"/>
      <c r="R1" s="3"/>
      <c r="S1" s="3"/>
      <c r="T1" s="3"/>
      <c r="U1" s="3"/>
      <c r="W1" s="3"/>
      <c r="X1" s="3"/>
      <c r="Y1" s="3"/>
      <c r="Z1" s="3"/>
      <c r="AA1" s="3"/>
      <c r="AB1" s="3"/>
      <c r="AD1" s="3"/>
      <c r="AE1" s="3"/>
      <c r="AF1" s="3"/>
      <c r="AG1" s="3"/>
      <c r="AH1" s="3"/>
      <c r="AI1" s="3"/>
      <c r="AJ1" s="3"/>
    </row>
    <row r="2" s="5" customFormat="true" ht="12.75" hidden="false" customHeight="false" outlineLevel="0" collapsed="false">
      <c r="A2" s="5" t="s">
        <v>124</v>
      </c>
      <c r="B2" s="100"/>
      <c r="C2" s="13"/>
      <c r="D2" s="13"/>
      <c r="E2" s="13"/>
      <c r="G2" s="13"/>
      <c r="H2" s="13"/>
      <c r="I2" s="100"/>
      <c r="J2" s="100"/>
      <c r="K2" s="100"/>
      <c r="L2" s="100"/>
      <c r="M2" s="100"/>
      <c r="O2" s="100"/>
      <c r="P2" s="100"/>
      <c r="Q2" s="100"/>
      <c r="R2" s="100"/>
      <c r="S2" s="100"/>
      <c r="T2" s="100"/>
      <c r="U2" s="100"/>
      <c r="W2" s="100"/>
      <c r="X2" s="100"/>
      <c r="Y2" s="100"/>
      <c r="Z2" s="100"/>
      <c r="AA2" s="100"/>
      <c r="AB2" s="100"/>
      <c r="AD2" s="100"/>
      <c r="AE2" s="100"/>
      <c r="AF2" s="100"/>
      <c r="AG2" s="100"/>
      <c r="AH2" s="100"/>
      <c r="AI2" s="100"/>
      <c r="AJ2" s="100"/>
    </row>
    <row r="3" s="5" customFormat="true" ht="12.75" hidden="false" customHeight="false" outlineLevel="0" collapsed="false">
      <c r="A3" s="5" t="s">
        <v>2</v>
      </c>
      <c r="B3" s="100"/>
      <c r="C3" s="12" t="s">
        <v>4</v>
      </c>
      <c r="G3" s="12" t="s">
        <v>67</v>
      </c>
      <c r="H3" s="12" t="s">
        <v>76</v>
      </c>
      <c r="I3" s="100"/>
      <c r="J3" s="100"/>
      <c r="K3" s="100"/>
      <c r="L3" s="100"/>
      <c r="M3" s="100"/>
      <c r="O3" s="100"/>
      <c r="P3" s="100"/>
      <c r="Q3" s="100"/>
      <c r="R3" s="100"/>
      <c r="S3" s="100"/>
      <c r="T3" s="100"/>
      <c r="U3" s="100"/>
      <c r="W3" s="100"/>
      <c r="X3" s="100"/>
      <c r="Y3" s="100"/>
      <c r="Z3" s="100"/>
      <c r="AA3" s="100"/>
      <c r="AB3" s="100"/>
      <c r="AD3" s="100"/>
      <c r="AE3" s="100"/>
      <c r="AF3" s="100"/>
      <c r="AG3" s="100"/>
      <c r="AH3" s="100"/>
      <c r="AI3" s="100"/>
      <c r="AJ3" s="100"/>
    </row>
    <row r="4" s="5" customFormat="true" ht="12.75" hidden="false" customHeight="false" outlineLevel="0" collapsed="false">
      <c r="B4" s="100"/>
      <c r="C4" s="12" t="str">
        <f aca="false">G4</f>
        <v>Full Year</v>
      </c>
      <c r="D4" s="153" t="s">
        <v>4</v>
      </c>
      <c r="E4" s="13" t="s">
        <v>4</v>
      </c>
      <c r="F4" s="13" t="s">
        <v>4</v>
      </c>
      <c r="G4" s="102" t="s">
        <v>45</v>
      </c>
      <c r="H4" s="102" t="s">
        <v>45</v>
      </c>
      <c r="I4" s="100"/>
      <c r="J4" s="100"/>
      <c r="K4" s="100"/>
      <c r="L4" s="100"/>
      <c r="M4" s="100"/>
      <c r="O4" s="100"/>
      <c r="P4" s="100"/>
      <c r="Q4" s="100"/>
      <c r="R4" s="100"/>
      <c r="S4" s="100"/>
      <c r="T4" s="100"/>
      <c r="U4" s="100"/>
      <c r="W4" s="100"/>
      <c r="X4" s="100"/>
      <c r="Y4" s="100"/>
      <c r="Z4" s="100"/>
      <c r="AA4" s="100"/>
      <c r="AB4" s="100"/>
      <c r="AD4" s="100"/>
      <c r="AE4" s="100"/>
      <c r="AF4" s="100"/>
      <c r="AG4" s="100"/>
      <c r="AH4" s="100"/>
      <c r="AI4" s="100"/>
      <c r="AJ4" s="100"/>
    </row>
    <row r="5" s="13" customFormat="true" ht="12.75" hidden="false" customHeight="false" outlineLevel="0" collapsed="false">
      <c r="A5" s="5" t="s">
        <v>122</v>
      </c>
      <c r="B5" s="101"/>
      <c r="C5" s="154" t="n">
        <v>37864</v>
      </c>
      <c r="D5" s="155" t="n">
        <v>37772</v>
      </c>
      <c r="E5" s="156" t="n">
        <v>37680</v>
      </c>
      <c r="F5" s="156" t="n">
        <v>37590</v>
      </c>
      <c r="G5" s="154" t="n">
        <v>37499</v>
      </c>
      <c r="H5" s="154" t="n">
        <v>37134</v>
      </c>
      <c r="I5" s="101"/>
      <c r="J5" s="101"/>
      <c r="K5" s="101"/>
      <c r="L5" s="101"/>
      <c r="M5" s="101"/>
      <c r="O5" s="101"/>
      <c r="P5" s="101"/>
      <c r="Q5" s="101"/>
      <c r="R5" s="101"/>
      <c r="S5" s="101"/>
      <c r="T5" s="101"/>
      <c r="U5" s="101"/>
      <c r="W5" s="101"/>
      <c r="X5" s="101"/>
      <c r="Y5" s="101"/>
      <c r="Z5" s="101"/>
      <c r="AA5" s="101"/>
      <c r="AB5" s="101"/>
      <c r="AD5" s="101"/>
      <c r="AE5" s="101"/>
      <c r="AF5" s="101"/>
      <c r="AG5" s="101"/>
      <c r="AH5" s="101"/>
      <c r="AI5" s="101"/>
      <c r="AJ5" s="101"/>
    </row>
    <row r="6" customFormat="false" ht="12.75" hidden="false" customHeight="false" outlineLevel="0" collapsed="false">
      <c r="A6" s="157" t="s">
        <v>125</v>
      </c>
      <c r="B6" s="99"/>
      <c r="C6" s="158"/>
      <c r="D6" s="159"/>
      <c r="E6" s="159"/>
      <c r="F6" s="160"/>
      <c r="G6" s="158"/>
      <c r="H6" s="158"/>
    </row>
    <row r="7" customFormat="false" ht="12.75" hidden="false" customHeight="false" outlineLevel="0" collapsed="false">
      <c r="A7" s="161" t="s">
        <v>126</v>
      </c>
      <c r="B7" s="162"/>
      <c r="C7" s="158"/>
      <c r="D7" s="159"/>
      <c r="E7" s="159"/>
      <c r="F7" s="160"/>
      <c r="G7" s="158"/>
      <c r="H7" s="158"/>
    </row>
    <row r="8" customFormat="false" ht="12.75" hidden="false" customHeight="false" outlineLevel="0" collapsed="false">
      <c r="A8" s="163"/>
      <c r="B8" s="163" t="s">
        <v>127</v>
      </c>
      <c r="C8" s="164" t="n">
        <v>281</v>
      </c>
      <c r="D8" s="165" t="n">
        <v>128.141</v>
      </c>
      <c r="E8" s="165" t="n">
        <v>87.289</v>
      </c>
      <c r="F8" s="165" t="n">
        <v>328.636</v>
      </c>
      <c r="G8" s="164" t="n">
        <v>137</v>
      </c>
      <c r="H8" s="164" t="n">
        <v>267</v>
      </c>
    </row>
    <row r="9" customFormat="false" ht="12.75" hidden="false" customHeight="false" outlineLevel="0" collapsed="false">
      <c r="A9" s="1"/>
      <c r="B9" s="163" t="s">
        <v>128</v>
      </c>
      <c r="C9" s="166" t="n">
        <v>230</v>
      </c>
      <c r="D9" s="167" t="n">
        <v>0</v>
      </c>
      <c r="E9" s="168" t="n">
        <v>250</v>
      </c>
      <c r="F9" s="168" t="n">
        <v>1</v>
      </c>
      <c r="G9" s="169" t="n">
        <v>1</v>
      </c>
      <c r="H9" s="166" t="n">
        <v>11</v>
      </c>
    </row>
    <row r="10" customFormat="false" ht="12.75" hidden="false" customHeight="false" outlineLevel="0" collapsed="false">
      <c r="A10" s="163"/>
      <c r="B10" s="163" t="s">
        <v>129</v>
      </c>
      <c r="C10" s="166" t="n">
        <v>2296</v>
      </c>
      <c r="D10" s="167" t="n">
        <v>2868</v>
      </c>
      <c r="E10" s="167" t="n">
        <v>2009</v>
      </c>
      <c r="F10" s="167" t="n">
        <v>1778</v>
      </c>
      <c r="G10" s="166" t="n">
        <v>2451</v>
      </c>
      <c r="H10" s="166" t="n">
        <v>2990</v>
      </c>
    </row>
    <row r="11" customFormat="false" ht="12.75" hidden="false" customHeight="false" outlineLevel="0" collapsed="false">
      <c r="A11" s="163"/>
      <c r="B11" s="163" t="s">
        <v>130</v>
      </c>
      <c r="C11" s="166" t="n">
        <v>1230</v>
      </c>
      <c r="D11" s="167" t="n">
        <v>1365</v>
      </c>
      <c r="E11" s="167" t="n">
        <v>1369</v>
      </c>
      <c r="F11" s="167" t="n">
        <v>1374</v>
      </c>
      <c r="G11" s="166" t="n">
        <v>1284</v>
      </c>
      <c r="H11" s="166" t="n">
        <v>1325</v>
      </c>
    </row>
    <row r="12" customFormat="false" ht="12.75" hidden="false" customHeight="false" outlineLevel="0" collapsed="false">
      <c r="A12" s="163"/>
      <c r="B12" s="170" t="s">
        <v>131</v>
      </c>
      <c r="C12" s="171" t="n">
        <f aca="false">58+430+437</f>
        <v>925</v>
      </c>
      <c r="D12" s="172" t="n">
        <f aca="false">64+354+299</f>
        <v>717</v>
      </c>
      <c r="E12" s="172" t="n">
        <f aca="false">75+400+294</f>
        <v>769</v>
      </c>
      <c r="F12" s="172" t="n">
        <f aca="false">44+369+223</f>
        <v>636</v>
      </c>
      <c r="G12" s="171" t="n">
        <f aca="false">47+402+234</f>
        <v>683</v>
      </c>
      <c r="H12" s="171" t="n">
        <f aca="false">91+474+221</f>
        <v>786</v>
      </c>
    </row>
    <row r="13" customFormat="false" ht="12.75" hidden="false" customHeight="false" outlineLevel="0" collapsed="false">
      <c r="A13" s="163"/>
      <c r="B13" s="163" t="s">
        <v>132</v>
      </c>
      <c r="C13" s="166" t="n">
        <f aca="false">SUM(C8:C12)</f>
        <v>4962</v>
      </c>
      <c r="D13" s="167" t="n">
        <v>5078</v>
      </c>
      <c r="E13" s="167" t="n">
        <v>4484</v>
      </c>
      <c r="F13" s="167" t="n">
        <v>4118</v>
      </c>
      <c r="G13" s="166" t="n">
        <v>4556</v>
      </c>
      <c r="H13" s="166" t="n">
        <v>5379</v>
      </c>
    </row>
    <row r="14" customFormat="false" ht="12.75" hidden="false" customHeight="false" outlineLevel="0" collapsed="false">
      <c r="A14" s="163"/>
      <c r="B14" s="1"/>
      <c r="C14" s="173"/>
      <c r="D14" s="174"/>
      <c r="E14" s="88"/>
      <c r="F14" s="88"/>
      <c r="G14" s="173"/>
      <c r="H14" s="173"/>
    </row>
    <row r="15" customFormat="false" ht="12.75" hidden="false" customHeight="false" outlineLevel="0" collapsed="false">
      <c r="A15" s="163"/>
      <c r="B15" s="163" t="s">
        <v>133</v>
      </c>
      <c r="C15" s="166" t="n">
        <v>2280</v>
      </c>
      <c r="D15" s="167" t="n">
        <v>2328</v>
      </c>
      <c r="E15" s="167" t="n">
        <v>2312</v>
      </c>
      <c r="F15" s="167" t="n">
        <v>2348</v>
      </c>
      <c r="G15" s="166" t="n">
        <v>2416</v>
      </c>
      <c r="H15" s="166" t="n">
        <v>2596</v>
      </c>
    </row>
    <row r="16" customFormat="false" ht="12.75" hidden="false" customHeight="false" outlineLevel="0" collapsed="false">
      <c r="A16" s="163"/>
      <c r="B16" s="163" t="s">
        <v>134</v>
      </c>
      <c r="C16" s="166" t="n">
        <v>768</v>
      </c>
      <c r="D16" s="167" t="n">
        <v>782</v>
      </c>
      <c r="E16" s="167" t="n">
        <v>759</v>
      </c>
      <c r="F16" s="167" t="n">
        <v>748</v>
      </c>
      <c r="G16" s="166" t="n">
        <v>755</v>
      </c>
      <c r="H16" s="166" t="n">
        <v>2728</v>
      </c>
    </row>
    <row r="17" customFormat="false" ht="12.75" hidden="false" customHeight="false" outlineLevel="0" collapsed="false">
      <c r="A17" s="163"/>
      <c r="B17" s="163" t="s">
        <v>135</v>
      </c>
      <c r="C17" s="166" t="n">
        <v>571</v>
      </c>
      <c r="D17" s="167" t="n">
        <v>602</v>
      </c>
      <c r="E17" s="167" t="n">
        <v>623</v>
      </c>
      <c r="F17" s="167" t="n">
        <v>650</v>
      </c>
      <c r="G17" s="166" t="n">
        <v>672</v>
      </c>
      <c r="H17" s="166" t="n">
        <v>698</v>
      </c>
    </row>
    <row r="18" customFormat="false" ht="12.75" hidden="false" customHeight="false" outlineLevel="0" collapsed="false">
      <c r="A18" s="163"/>
      <c r="B18" s="163" t="s">
        <v>136</v>
      </c>
      <c r="C18" s="166" t="n">
        <v>880</v>
      </c>
      <c r="D18" s="167" t="n">
        <v>788</v>
      </c>
      <c r="E18" s="167" t="n">
        <v>723</v>
      </c>
      <c r="F18" s="167" t="n">
        <v>724</v>
      </c>
      <c r="G18" s="166" t="n">
        <v>752</v>
      </c>
      <c r="H18" s="166" t="n">
        <v>543</v>
      </c>
    </row>
    <row r="19" customFormat="false" ht="12.75" hidden="false" customHeight="false" outlineLevel="0" collapsed="false">
      <c r="A19" s="163"/>
      <c r="B19" s="163"/>
      <c r="C19" s="166"/>
      <c r="D19" s="167"/>
      <c r="E19" s="167"/>
      <c r="F19" s="167"/>
      <c r="G19" s="166"/>
      <c r="H19" s="166"/>
    </row>
    <row r="20" customFormat="false" ht="13.5" hidden="false" customHeight="false" outlineLevel="0" collapsed="false">
      <c r="A20" s="100" t="s">
        <v>137</v>
      </c>
      <c r="B20" s="99"/>
      <c r="C20" s="175" t="n">
        <f aca="false">SUM(C13:C19)</f>
        <v>9461</v>
      </c>
      <c r="D20" s="176" t="n">
        <v>9578</v>
      </c>
      <c r="E20" s="177" t="n">
        <v>8901</v>
      </c>
      <c r="F20" s="177" t="n">
        <v>8588</v>
      </c>
      <c r="G20" s="175" t="n">
        <v>9151</v>
      </c>
      <c r="H20" s="175" t="n">
        <v>11944</v>
      </c>
    </row>
    <row r="21" customFormat="false" ht="13.5" hidden="false" customHeight="false" outlineLevel="0" collapsed="false">
      <c r="A21" s="163"/>
      <c r="B21" s="1"/>
      <c r="C21" s="166"/>
      <c r="D21" s="167"/>
      <c r="E21" s="167"/>
      <c r="F21" s="167"/>
      <c r="G21" s="166"/>
      <c r="H21" s="166"/>
    </row>
    <row r="22" customFormat="false" ht="12.75" hidden="false" customHeight="false" outlineLevel="0" collapsed="false">
      <c r="A22" s="157" t="s">
        <v>138</v>
      </c>
      <c r="B22" s="1"/>
      <c r="C22" s="158"/>
      <c r="D22" s="159"/>
      <c r="E22" s="160"/>
      <c r="F22" s="160"/>
      <c r="G22" s="158"/>
      <c r="H22" s="158"/>
    </row>
    <row r="23" customFormat="false" ht="12.75" hidden="false" customHeight="false" outlineLevel="0" collapsed="false">
      <c r="A23" s="5" t="s">
        <v>139</v>
      </c>
      <c r="B23" s="162"/>
      <c r="C23" s="158"/>
      <c r="D23" s="159"/>
      <c r="E23" s="160"/>
      <c r="F23" s="160"/>
      <c r="G23" s="158"/>
      <c r="H23" s="158"/>
    </row>
    <row r="24" customFormat="false" ht="12.75" hidden="false" customHeight="false" outlineLevel="0" collapsed="false">
      <c r="A24" s="1"/>
      <c r="B24" s="163" t="s">
        <v>140</v>
      </c>
      <c r="C24" s="164" t="n">
        <v>269</v>
      </c>
      <c r="D24" s="165" t="n">
        <v>551</v>
      </c>
      <c r="E24" s="165" t="n">
        <v>663</v>
      </c>
      <c r="F24" s="165" t="n">
        <v>548</v>
      </c>
      <c r="G24" s="164" t="n">
        <v>771</v>
      </c>
      <c r="H24" s="164" t="n">
        <v>1246</v>
      </c>
    </row>
    <row r="25" customFormat="false" ht="12.75" hidden="false" customHeight="false" outlineLevel="0" collapsed="false">
      <c r="A25" s="1"/>
      <c r="B25" s="1" t="s">
        <v>141</v>
      </c>
      <c r="C25" s="114" t="n">
        <v>290</v>
      </c>
      <c r="D25" s="178" t="n">
        <v>313</v>
      </c>
      <c r="E25" s="113" t="n">
        <v>295</v>
      </c>
      <c r="F25" s="113" t="n">
        <v>315</v>
      </c>
      <c r="G25" s="114" t="n">
        <v>291</v>
      </c>
      <c r="H25" s="114" t="n">
        <v>304</v>
      </c>
    </row>
    <row r="26" customFormat="false" ht="12.75" hidden="false" customHeight="false" outlineLevel="0" collapsed="false">
      <c r="A26" s="1"/>
      <c r="B26" s="163" t="s">
        <v>142</v>
      </c>
      <c r="C26" s="166" t="n">
        <v>1385</v>
      </c>
      <c r="D26" s="167" t="n">
        <v>1073</v>
      </c>
      <c r="E26" s="167" t="n">
        <v>883</v>
      </c>
      <c r="F26" s="167" t="n">
        <v>709</v>
      </c>
      <c r="G26" s="166" t="n">
        <v>648</v>
      </c>
      <c r="H26" s="166" t="n">
        <v>1123</v>
      </c>
    </row>
    <row r="27" customFormat="false" ht="12.75" hidden="false" customHeight="false" outlineLevel="0" collapsed="false">
      <c r="A27" s="1"/>
      <c r="B27" s="163" t="s">
        <v>143</v>
      </c>
      <c r="C27" s="171" t="n">
        <v>0</v>
      </c>
      <c r="D27" s="172" t="n">
        <v>0</v>
      </c>
      <c r="E27" s="172" t="n">
        <v>0</v>
      </c>
      <c r="F27" s="172" t="n">
        <v>0</v>
      </c>
      <c r="G27" s="171" t="n">
        <v>0</v>
      </c>
      <c r="H27" s="171" t="n">
        <v>365</v>
      </c>
    </row>
    <row r="28" customFormat="false" ht="12.75" hidden="false" customHeight="false" outlineLevel="0" collapsed="false">
      <c r="A28" s="1"/>
      <c r="B28" s="163" t="s">
        <v>144</v>
      </c>
      <c r="C28" s="166" t="n">
        <f aca="false">SUM(C24:C27)</f>
        <v>1944</v>
      </c>
      <c r="D28" s="167" t="n">
        <v>1937</v>
      </c>
      <c r="E28" s="167" t="n">
        <v>1841</v>
      </c>
      <c r="F28" s="167" t="n">
        <v>1572</v>
      </c>
      <c r="G28" s="166" t="n">
        <v>1710</v>
      </c>
      <c r="H28" s="166" t="n">
        <v>3038</v>
      </c>
    </row>
    <row r="29" customFormat="false" ht="12.75" hidden="false" customHeight="false" outlineLevel="0" collapsed="false">
      <c r="A29" s="1"/>
      <c r="B29" s="163"/>
      <c r="C29" s="166"/>
      <c r="D29" s="167"/>
      <c r="E29" s="167"/>
      <c r="F29" s="167"/>
      <c r="G29" s="166"/>
      <c r="H29" s="166"/>
    </row>
    <row r="30" customFormat="false" ht="12.75" hidden="false" customHeight="false" outlineLevel="0" collapsed="false">
      <c r="A30" s="1"/>
      <c r="B30" s="170" t="s">
        <v>145</v>
      </c>
      <c r="C30" s="166" t="n">
        <v>1258</v>
      </c>
      <c r="D30" s="167" t="n">
        <v>1110</v>
      </c>
      <c r="E30" s="167" t="n">
        <v>848</v>
      </c>
      <c r="F30" s="167" t="n">
        <v>920</v>
      </c>
      <c r="G30" s="166" t="n">
        <v>1148</v>
      </c>
      <c r="H30" s="166" t="n">
        <v>941</v>
      </c>
    </row>
    <row r="31" customFormat="false" ht="12.75" hidden="false" customHeight="false" outlineLevel="0" collapsed="false">
      <c r="A31" s="1"/>
      <c r="B31" s="163" t="s">
        <v>146</v>
      </c>
      <c r="C31" s="166" t="n">
        <v>1103</v>
      </c>
      <c r="D31" s="167" t="n">
        <f aca="false">822+269</f>
        <v>1091</v>
      </c>
      <c r="E31" s="167" t="n">
        <f aca="false">818+257</f>
        <v>1075</v>
      </c>
      <c r="F31" s="167" t="n">
        <f aca="false">754+246</f>
        <v>1000</v>
      </c>
      <c r="G31" s="166" t="n">
        <f aca="false">759+276</f>
        <v>1035</v>
      </c>
      <c r="H31" s="166" t="n">
        <f aca="false">388+333</f>
        <v>721</v>
      </c>
    </row>
    <row r="32" customFormat="false" ht="12.75" hidden="false" customHeight="false" outlineLevel="0" collapsed="false">
      <c r="A32" s="1"/>
      <c r="B32" s="163" t="s">
        <v>147</v>
      </c>
      <c r="C32" s="171" t="n">
        <v>5156</v>
      </c>
      <c r="D32" s="172" t="n">
        <v>5440</v>
      </c>
      <c r="E32" s="172" t="n">
        <v>5137</v>
      </c>
      <c r="F32" s="172" t="n">
        <v>5096</v>
      </c>
      <c r="G32" s="171" t="n">
        <v>5258</v>
      </c>
      <c r="H32" s="171" t="n">
        <v>7244</v>
      </c>
    </row>
    <row r="33" customFormat="false" ht="12.75" hidden="false" customHeight="false" outlineLevel="0" collapsed="false">
      <c r="A33" s="1"/>
      <c r="B33" s="163"/>
      <c r="C33" s="166"/>
      <c r="D33" s="167"/>
      <c r="E33" s="167"/>
      <c r="F33" s="167"/>
      <c r="G33" s="166"/>
      <c r="H33" s="166"/>
    </row>
    <row r="34" customFormat="false" ht="13.5" hidden="false" customHeight="false" outlineLevel="0" collapsed="false">
      <c r="A34" s="179" t="s">
        <v>148</v>
      </c>
      <c r="B34" s="1"/>
      <c r="C34" s="180" t="n">
        <f aca="false">SUM(C28:C32)</f>
        <v>9461</v>
      </c>
      <c r="D34" s="181" t="n">
        <v>9578</v>
      </c>
      <c r="E34" s="181" t="n">
        <v>8901</v>
      </c>
      <c r="F34" s="181" t="n">
        <v>8588</v>
      </c>
      <c r="G34" s="180" t="n">
        <v>9151</v>
      </c>
      <c r="H34" s="180" t="n">
        <v>11944</v>
      </c>
    </row>
    <row r="35" customFormat="false" ht="13.5" hidden="false" customHeight="false" outlineLevel="0" collapsed="false">
      <c r="A35" s="163"/>
      <c r="B35" s="163"/>
      <c r="C35" s="115"/>
      <c r="D35" s="61"/>
      <c r="E35" s="1"/>
      <c r="F35" s="1"/>
      <c r="G35" s="115"/>
      <c r="H35" s="115"/>
    </row>
    <row r="36" customFormat="false" ht="12.75" hidden="false" customHeight="false" outlineLevel="0" collapsed="false">
      <c r="A36" s="1"/>
      <c r="B36" s="182" t="s">
        <v>149</v>
      </c>
      <c r="C36" s="183" t="n">
        <v>0.233910716800451</v>
      </c>
      <c r="D36" s="184" t="n">
        <v>0.233910716800451</v>
      </c>
      <c r="E36" s="184" t="n">
        <v>0.227286401925391</v>
      </c>
      <c r="F36" s="184" t="n">
        <v>0.223644119439366</v>
      </c>
      <c r="G36" s="183" t="n">
        <v>0.267381914448934</v>
      </c>
      <c r="H36" s="185" t="n">
        <v>0.260514495712536</v>
      </c>
    </row>
  </sheetData>
  <printOptions headings="false" gridLines="false" gridLinesSet="true" horizontalCentered="false" verticalCentered="false"/>
  <pageMargins left="0.25" right="0.25" top="0.25" bottom="0.25" header="0.511811023622047" footer="0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1.56"/>
    <col collapsed="false" customWidth="true" hidden="false" outlineLevel="0" max="3" min="3" style="1" width="7.99"/>
    <col collapsed="false" customWidth="true" hidden="false" outlineLevel="0" max="4" min="4" style="61" width="13.41"/>
    <col collapsed="false" customWidth="true" hidden="false" outlineLevel="0" max="6" min="5" style="1" width="13.41"/>
    <col collapsed="false" customWidth="false" hidden="false" outlineLevel="0" max="257" min="7" style="1" width="9.14"/>
  </cols>
  <sheetData>
    <row r="1" s="4" customFormat="true" ht="30" hidden="false" customHeight="false" outlineLevel="0" collapsed="false">
      <c r="A1" s="2" t="s">
        <v>150</v>
      </c>
      <c r="B1" s="3"/>
      <c r="C1" s="3"/>
      <c r="D1" s="186"/>
      <c r="E1" s="3"/>
      <c r="F1" s="3"/>
      <c r="G1" s="3"/>
      <c r="H1" s="3"/>
      <c r="I1" s="3"/>
      <c r="K1" s="3"/>
      <c r="L1" s="3"/>
      <c r="M1" s="3"/>
      <c r="N1" s="3"/>
      <c r="O1" s="3"/>
      <c r="P1" s="3"/>
      <c r="R1" s="3"/>
      <c r="S1" s="3"/>
      <c r="T1" s="3"/>
      <c r="U1" s="3"/>
      <c r="V1" s="3"/>
      <c r="W1" s="3"/>
      <c r="X1" s="3"/>
    </row>
    <row r="2" s="4" customFormat="true" ht="17.25" hidden="false" customHeight="true" outlineLevel="0" collapsed="false">
      <c r="A2" s="5" t="s">
        <v>151</v>
      </c>
      <c r="B2" s="3"/>
      <c r="C2" s="3"/>
      <c r="D2" s="186"/>
      <c r="E2" s="3"/>
      <c r="F2" s="3"/>
      <c r="G2" s="3"/>
      <c r="H2" s="3"/>
      <c r="I2" s="3"/>
      <c r="K2" s="3"/>
      <c r="L2" s="3"/>
      <c r="M2" s="3"/>
      <c r="N2" s="3"/>
      <c r="O2" s="3"/>
      <c r="P2" s="3"/>
      <c r="R2" s="3"/>
      <c r="S2" s="3"/>
      <c r="T2" s="3"/>
      <c r="U2" s="3"/>
      <c r="V2" s="3"/>
      <c r="W2" s="3"/>
      <c r="X2" s="3"/>
    </row>
    <row r="3" customFormat="false" ht="15" hidden="false" customHeight="true" outlineLevel="0" collapsed="false">
      <c r="A3" s="5" t="s">
        <v>2</v>
      </c>
      <c r="D3" s="12" t="s">
        <v>152</v>
      </c>
      <c r="E3" s="12" t="s">
        <v>67</v>
      </c>
      <c r="F3" s="12" t="s">
        <v>76</v>
      </c>
    </row>
    <row r="4" s="61" customFormat="true" ht="15" hidden="false" customHeight="true" outlineLevel="0" collapsed="false">
      <c r="D4" s="102" t="s">
        <v>45</v>
      </c>
      <c r="E4" s="102" t="s">
        <v>45</v>
      </c>
      <c r="F4" s="102" t="s">
        <v>45</v>
      </c>
    </row>
    <row r="5" customFormat="false" ht="18" hidden="false" customHeight="true" outlineLevel="0" collapsed="false">
      <c r="A5" s="187" t="s">
        <v>153</v>
      </c>
      <c r="D5" s="154" t="n">
        <v>37864</v>
      </c>
      <c r="E5" s="154" t="n">
        <v>37499</v>
      </c>
      <c r="F5" s="154" t="n">
        <v>37134</v>
      </c>
    </row>
    <row r="6" customFormat="false" ht="12.75" hidden="false" customHeight="false" outlineLevel="0" collapsed="false">
      <c r="A6" s="1" t="s">
        <v>17</v>
      </c>
      <c r="B6" s="167"/>
      <c r="D6" s="139" t="n">
        <v>68</v>
      </c>
      <c r="E6" s="139" t="n">
        <v>-1756</v>
      </c>
      <c r="F6" s="139" t="n">
        <v>300</v>
      </c>
    </row>
    <row r="7" customFormat="false" ht="12.75" hidden="false" customHeight="false" outlineLevel="0" collapsed="false">
      <c r="A7" s="187" t="s">
        <v>154</v>
      </c>
      <c r="B7" s="167"/>
      <c r="D7" s="166"/>
      <c r="E7" s="166"/>
      <c r="F7" s="166"/>
    </row>
    <row r="8" customFormat="false" ht="12.75" hidden="false" customHeight="false" outlineLevel="0" collapsed="false">
      <c r="A8" s="1" t="s">
        <v>155</v>
      </c>
      <c r="B8" s="167"/>
      <c r="D8" s="166"/>
      <c r="E8" s="166"/>
      <c r="F8" s="166"/>
    </row>
    <row r="9" customFormat="false" ht="12.75" hidden="false" customHeight="false" outlineLevel="0" collapsed="false">
      <c r="A9" s="1" t="s">
        <v>156</v>
      </c>
      <c r="B9" s="167"/>
      <c r="D9" s="166" t="n">
        <v>19</v>
      </c>
      <c r="E9" s="166" t="n">
        <v>1984</v>
      </c>
      <c r="F9" s="166" t="n">
        <v>0</v>
      </c>
    </row>
    <row r="10" customFormat="false" ht="12.75" hidden="false" customHeight="false" outlineLevel="0" collapsed="false">
      <c r="A10" s="1" t="s">
        <v>157</v>
      </c>
      <c r="B10" s="167"/>
      <c r="D10" s="166" t="n">
        <v>453</v>
      </c>
      <c r="E10" s="166" t="n">
        <v>490</v>
      </c>
      <c r="F10" s="166" t="n">
        <v>539</v>
      </c>
    </row>
    <row r="11" customFormat="false" ht="12.75" hidden="false" customHeight="false" outlineLevel="0" collapsed="false">
      <c r="A11" s="1" t="s">
        <v>158</v>
      </c>
      <c r="B11" s="167"/>
      <c r="D11" s="166" t="n">
        <v>72</v>
      </c>
      <c r="E11" s="166" t="n">
        <v>185</v>
      </c>
      <c r="F11" s="166" t="n">
        <v>12</v>
      </c>
    </row>
    <row r="12" customFormat="false" ht="12.75" hidden="false" customHeight="false" outlineLevel="0" collapsed="false">
      <c r="A12" s="1" t="s">
        <v>159</v>
      </c>
      <c r="B12" s="167"/>
      <c r="D12" s="166" t="n">
        <v>16</v>
      </c>
      <c r="E12" s="166" t="n">
        <v>155</v>
      </c>
      <c r="F12" s="166" t="n">
        <v>59</v>
      </c>
    </row>
    <row r="13" customFormat="false" ht="12.75" hidden="false" customHeight="false" outlineLevel="0" collapsed="false">
      <c r="A13" s="1" t="s">
        <v>160</v>
      </c>
      <c r="B13" s="167"/>
      <c r="D13" s="166" t="n">
        <v>-54</v>
      </c>
      <c r="E13" s="166" t="n">
        <v>-170</v>
      </c>
      <c r="F13" s="166" t="n">
        <v>9</v>
      </c>
    </row>
    <row r="14" customFormat="false" ht="12.75" hidden="false" customHeight="false" outlineLevel="0" collapsed="false">
      <c r="A14" s="1" t="s">
        <v>161</v>
      </c>
      <c r="B14" s="167"/>
      <c r="D14" s="166" t="n">
        <v>-7</v>
      </c>
      <c r="E14" s="166" t="n">
        <v>-62</v>
      </c>
      <c r="F14" s="166" t="n">
        <v>0</v>
      </c>
    </row>
    <row r="15" customFormat="false" ht="12.75" hidden="false" customHeight="false" outlineLevel="0" collapsed="false">
      <c r="A15" s="1" t="s">
        <v>162</v>
      </c>
      <c r="B15" s="167"/>
      <c r="D15" s="166" t="n">
        <v>41</v>
      </c>
      <c r="E15" s="166" t="n">
        <v>45</v>
      </c>
      <c r="F15" s="166" t="n">
        <v>41</v>
      </c>
    </row>
    <row r="16" customFormat="false" ht="12.75" hidden="false" customHeight="false" outlineLevel="0" collapsed="false">
      <c r="A16" s="1" t="s">
        <v>163</v>
      </c>
      <c r="B16" s="167"/>
      <c r="D16" s="166" t="n">
        <v>22</v>
      </c>
      <c r="E16" s="166" t="n">
        <v>11</v>
      </c>
      <c r="F16" s="166" t="n">
        <v>10</v>
      </c>
    </row>
    <row r="17" customFormat="false" ht="12.75" hidden="false" customHeight="false" outlineLevel="0" collapsed="false">
      <c r="A17" s="1" t="s">
        <v>164</v>
      </c>
      <c r="B17" s="167"/>
      <c r="D17" s="166" t="n">
        <v>105</v>
      </c>
      <c r="E17" s="166" t="n">
        <v>0</v>
      </c>
      <c r="F17" s="166" t="n">
        <v>0</v>
      </c>
    </row>
    <row r="18" customFormat="false" ht="12.75" hidden="false" customHeight="false" outlineLevel="0" collapsed="false">
      <c r="A18" s="1" t="s">
        <v>165</v>
      </c>
      <c r="B18" s="167"/>
      <c r="D18" s="166" t="n">
        <v>-36</v>
      </c>
      <c r="E18" s="166" t="n">
        <v>0</v>
      </c>
      <c r="F18" s="166" t="n">
        <v>0</v>
      </c>
    </row>
    <row r="19" customFormat="false" ht="12.75" hidden="false" customHeight="false" outlineLevel="0" collapsed="false">
      <c r="A19" s="187" t="s">
        <v>166</v>
      </c>
      <c r="B19" s="167"/>
      <c r="D19" s="166"/>
      <c r="E19" s="166"/>
      <c r="F19" s="166"/>
    </row>
    <row r="20" customFormat="false" ht="12.75" hidden="false" customHeight="false" outlineLevel="0" collapsed="false">
      <c r="A20" s="1" t="s">
        <v>167</v>
      </c>
      <c r="B20" s="167"/>
      <c r="D20" s="166" t="n">
        <v>286</v>
      </c>
      <c r="E20" s="166" t="n">
        <v>156</v>
      </c>
      <c r="F20" s="166" t="n">
        <v>-136</v>
      </c>
    </row>
    <row r="21" customFormat="false" ht="12.75" hidden="false" customHeight="false" outlineLevel="0" collapsed="false">
      <c r="A21" s="1" t="s">
        <v>130</v>
      </c>
      <c r="B21" s="167"/>
      <c r="D21" s="166" t="n">
        <v>93</v>
      </c>
      <c r="E21" s="166" t="n">
        <v>-7</v>
      </c>
      <c r="F21" s="166" t="n">
        <v>-137</v>
      </c>
    </row>
    <row r="22" customFormat="false" ht="12.75" hidden="false" customHeight="false" outlineLevel="0" collapsed="false">
      <c r="A22" s="1" t="s">
        <v>168</v>
      </c>
      <c r="B22" s="167"/>
      <c r="D22" s="166" t="n">
        <v>188</v>
      </c>
      <c r="E22" s="166" t="n">
        <v>-153</v>
      </c>
      <c r="F22" s="166" t="n">
        <v>-82</v>
      </c>
    </row>
    <row r="23" customFormat="false" ht="12.75" hidden="false" customHeight="false" outlineLevel="0" collapsed="false">
      <c r="A23" s="1" t="s">
        <v>169</v>
      </c>
      <c r="B23" s="167"/>
      <c r="D23" s="166" t="n">
        <v>-131</v>
      </c>
      <c r="E23" s="166" t="n">
        <v>0</v>
      </c>
      <c r="F23" s="166" t="n">
        <v>0</v>
      </c>
    </row>
    <row r="24" customFormat="false" ht="12.75" hidden="false" customHeight="false" outlineLevel="0" collapsed="false">
      <c r="A24" s="1" t="s">
        <v>170</v>
      </c>
      <c r="B24" s="167"/>
      <c r="D24" s="166" t="n">
        <v>10</v>
      </c>
      <c r="E24" s="166" t="n">
        <v>-90</v>
      </c>
      <c r="F24" s="166" t="n">
        <v>152</v>
      </c>
    </row>
    <row r="25" customFormat="false" ht="12.75" hidden="false" customHeight="false" outlineLevel="0" collapsed="false">
      <c r="A25" s="1" t="s">
        <v>171</v>
      </c>
      <c r="B25" s="167"/>
      <c r="D25" s="166" t="n">
        <v>2</v>
      </c>
      <c r="E25" s="166" t="n">
        <v>11</v>
      </c>
      <c r="F25" s="166" t="n">
        <v>0</v>
      </c>
    </row>
    <row r="26" customFormat="false" ht="12.75" hidden="false" customHeight="false" outlineLevel="0" collapsed="false">
      <c r="A26" s="1" t="s">
        <v>172</v>
      </c>
      <c r="B26" s="167"/>
      <c r="D26" s="166" t="n">
        <v>0</v>
      </c>
      <c r="E26" s="166" t="n">
        <v>48</v>
      </c>
      <c r="F26" s="166" t="n">
        <v>0</v>
      </c>
    </row>
    <row r="27" customFormat="false" ht="12.75" hidden="false" customHeight="false" outlineLevel="0" collapsed="false">
      <c r="A27" s="1" t="s">
        <v>173</v>
      </c>
      <c r="B27" s="167"/>
      <c r="D27" s="166" t="n">
        <v>-4</v>
      </c>
      <c r="E27" s="166" t="n">
        <v>-2</v>
      </c>
      <c r="F27" s="166" t="n">
        <v>0</v>
      </c>
    </row>
    <row r="28" customFormat="false" ht="12.75" hidden="false" customHeight="false" outlineLevel="0" collapsed="false">
      <c r="A28" s="1" t="s">
        <v>174</v>
      </c>
      <c r="B28" s="167"/>
      <c r="D28" s="171" t="n">
        <v>-15</v>
      </c>
      <c r="E28" s="171" t="n">
        <v>10</v>
      </c>
      <c r="F28" s="171" t="n">
        <v>-27</v>
      </c>
    </row>
    <row r="29" s="5" customFormat="true" ht="12.75" hidden="false" customHeight="false" outlineLevel="0" collapsed="false">
      <c r="A29" s="5" t="s">
        <v>41</v>
      </c>
      <c r="B29" s="188"/>
      <c r="D29" s="189" t="n">
        <f aca="false">SUM(D6:D28)</f>
        <v>1128</v>
      </c>
      <c r="E29" s="189" t="n">
        <f aca="false">SUM(E6:E28)</f>
        <v>855</v>
      </c>
      <c r="F29" s="189" t="n">
        <v>740</v>
      </c>
    </row>
    <row r="30" customFormat="false" ht="12.75" hidden="false" customHeight="false" outlineLevel="0" collapsed="false">
      <c r="B30" s="167"/>
      <c r="D30" s="166"/>
      <c r="E30" s="166"/>
      <c r="F30" s="166"/>
    </row>
    <row r="31" customFormat="false" ht="12.75" hidden="false" customHeight="false" outlineLevel="0" collapsed="false">
      <c r="A31" s="187" t="s">
        <v>175</v>
      </c>
      <c r="B31" s="167"/>
      <c r="D31" s="166"/>
      <c r="E31" s="166"/>
      <c r="F31" s="166"/>
    </row>
    <row r="32" customFormat="false" ht="12.75" hidden="false" customHeight="false" outlineLevel="0" collapsed="false">
      <c r="A32" s="1" t="s">
        <v>176</v>
      </c>
      <c r="B32" s="167"/>
      <c r="D32" s="166" t="n">
        <v>-480</v>
      </c>
      <c r="E32" s="166" t="n">
        <v>0</v>
      </c>
      <c r="F32" s="166" t="n">
        <v>0</v>
      </c>
    </row>
    <row r="33" customFormat="false" ht="12.75" hidden="false" customHeight="false" outlineLevel="0" collapsed="false">
      <c r="A33" s="1" t="s">
        <v>177</v>
      </c>
      <c r="B33" s="167"/>
      <c r="D33" s="166" t="n">
        <v>250</v>
      </c>
      <c r="E33" s="166" t="n">
        <v>0</v>
      </c>
      <c r="F33" s="166" t="n">
        <v>0</v>
      </c>
    </row>
    <row r="34" customFormat="false" ht="12.75" hidden="false" customHeight="false" outlineLevel="0" collapsed="false">
      <c r="A34" s="1" t="s">
        <v>178</v>
      </c>
      <c r="B34" s="167"/>
      <c r="D34" s="166" t="n">
        <v>-61</v>
      </c>
      <c r="E34" s="166" t="n">
        <v>-98</v>
      </c>
      <c r="F34" s="166" t="n">
        <v>-93</v>
      </c>
    </row>
    <row r="35" customFormat="false" ht="12.75" hidden="false" customHeight="false" outlineLevel="0" collapsed="false">
      <c r="A35" s="1" t="s">
        <v>179</v>
      </c>
      <c r="B35" s="167"/>
      <c r="D35" s="166" t="n">
        <v>-206</v>
      </c>
      <c r="E35" s="166" t="n">
        <v>-257</v>
      </c>
      <c r="F35" s="166" t="n">
        <v>-409</v>
      </c>
    </row>
    <row r="36" customFormat="false" ht="12.75" hidden="false" customHeight="false" outlineLevel="0" collapsed="false">
      <c r="A36" s="1" t="s">
        <v>180</v>
      </c>
      <c r="B36" s="167"/>
      <c r="D36" s="166" t="n">
        <v>14</v>
      </c>
      <c r="E36" s="166" t="n">
        <v>70</v>
      </c>
      <c r="F36" s="166" t="n">
        <v>3</v>
      </c>
    </row>
    <row r="37" customFormat="false" ht="12.75" hidden="false" customHeight="false" outlineLevel="0" collapsed="false">
      <c r="A37" s="1" t="s">
        <v>181</v>
      </c>
      <c r="B37" s="167"/>
      <c r="D37" s="171" t="n">
        <v>1</v>
      </c>
      <c r="E37" s="171" t="n">
        <v>11</v>
      </c>
      <c r="F37" s="171" t="n">
        <v>-166</v>
      </c>
    </row>
    <row r="38" s="5" customFormat="true" ht="12.75" hidden="false" customHeight="false" outlineLevel="0" collapsed="false">
      <c r="A38" s="5" t="s">
        <v>182</v>
      </c>
      <c r="B38" s="188"/>
      <c r="D38" s="189" t="n">
        <f aca="false">SUM(D32:D37)</f>
        <v>-482</v>
      </c>
      <c r="E38" s="189" t="n">
        <f aca="false">SUM(E34:E37)</f>
        <v>-274</v>
      </c>
      <c r="F38" s="189" t="n">
        <f aca="false">SUM(F34:F37)</f>
        <v>-665</v>
      </c>
    </row>
    <row r="39" customFormat="false" ht="12.75" hidden="false" customHeight="false" outlineLevel="0" collapsed="false">
      <c r="B39" s="167"/>
      <c r="D39" s="166"/>
      <c r="E39" s="166"/>
      <c r="F39" s="166"/>
    </row>
    <row r="40" customFormat="false" ht="12.75" hidden="false" customHeight="false" outlineLevel="0" collapsed="false">
      <c r="A40" s="187" t="s">
        <v>183</v>
      </c>
      <c r="B40" s="167"/>
      <c r="D40" s="166"/>
      <c r="E40" s="166"/>
      <c r="F40" s="166"/>
    </row>
    <row r="41" customFormat="false" ht="12.75" hidden="false" customHeight="false" outlineLevel="0" collapsed="false">
      <c r="A41" s="1" t="s">
        <v>184</v>
      </c>
      <c r="B41" s="167"/>
      <c r="D41" s="166" t="n">
        <v>-540</v>
      </c>
      <c r="E41" s="166" t="n">
        <v>-1017</v>
      </c>
      <c r="F41" s="166" t="n">
        <v>-874</v>
      </c>
    </row>
    <row r="42" customFormat="false" ht="12.75" hidden="false" customHeight="false" outlineLevel="0" collapsed="false">
      <c r="A42" s="1" t="s">
        <v>185</v>
      </c>
      <c r="B42" s="167"/>
      <c r="D42" s="166" t="n">
        <v>0</v>
      </c>
      <c r="E42" s="166" t="n">
        <v>-365</v>
      </c>
      <c r="F42" s="166" t="n">
        <v>353</v>
      </c>
    </row>
    <row r="43" customFormat="false" ht="12.75" hidden="false" customHeight="false" outlineLevel="0" collapsed="false">
      <c r="A43" s="1" t="s">
        <v>186</v>
      </c>
      <c r="B43" s="167"/>
      <c r="D43" s="166" t="n">
        <v>267</v>
      </c>
      <c r="E43" s="166" t="n">
        <v>850</v>
      </c>
      <c r="F43" s="166" t="n">
        <v>43</v>
      </c>
    </row>
    <row r="44" customFormat="false" ht="12.75" hidden="false" customHeight="false" outlineLevel="0" collapsed="false">
      <c r="A44" s="1" t="s">
        <v>187</v>
      </c>
      <c r="B44" s="167"/>
      <c r="D44" s="166" t="n">
        <v>-110</v>
      </c>
      <c r="E44" s="166" t="n">
        <v>-102</v>
      </c>
      <c r="F44" s="166" t="n">
        <v>-99</v>
      </c>
    </row>
    <row r="45" customFormat="false" ht="12.75" hidden="false" customHeight="false" outlineLevel="0" collapsed="false">
      <c r="A45" s="1" t="s">
        <v>188</v>
      </c>
      <c r="B45" s="167"/>
      <c r="D45" s="166" t="n">
        <v>-2</v>
      </c>
      <c r="E45" s="166" t="n">
        <v>-10</v>
      </c>
      <c r="F45" s="166" t="n">
        <v>0</v>
      </c>
    </row>
    <row r="46" customFormat="false" ht="12.75" hidden="false" customHeight="false" outlineLevel="0" collapsed="false">
      <c r="A46" s="1" t="s">
        <v>189</v>
      </c>
      <c r="B46" s="167"/>
      <c r="D46" s="166" t="n">
        <v>-13</v>
      </c>
      <c r="E46" s="166" t="n">
        <v>-5</v>
      </c>
      <c r="F46" s="166" t="n">
        <v>0</v>
      </c>
    </row>
    <row r="47" customFormat="false" ht="12.75" hidden="false" customHeight="false" outlineLevel="0" collapsed="false">
      <c r="A47" s="1" t="s">
        <v>190</v>
      </c>
      <c r="B47" s="167"/>
      <c r="D47" s="166" t="n">
        <v>24</v>
      </c>
      <c r="E47" s="166" t="n">
        <v>63</v>
      </c>
      <c r="F47" s="166" t="n">
        <v>0</v>
      </c>
    </row>
    <row r="48" customFormat="false" ht="12.75" hidden="false" customHeight="false" outlineLevel="0" collapsed="false">
      <c r="A48" s="1" t="s">
        <v>191</v>
      </c>
      <c r="B48" s="167"/>
      <c r="D48" s="166" t="n">
        <v>-128</v>
      </c>
      <c r="E48" s="166" t="n">
        <v>-125</v>
      </c>
      <c r="F48" s="166" t="n">
        <v>-85</v>
      </c>
    </row>
    <row r="49" customFormat="false" ht="12.75" hidden="false" customHeight="false" outlineLevel="0" collapsed="false">
      <c r="A49" s="1" t="s">
        <v>192</v>
      </c>
      <c r="B49" s="167"/>
      <c r="D49" s="166" t="n">
        <v>0</v>
      </c>
      <c r="E49" s="166" t="n">
        <v>0</v>
      </c>
      <c r="F49" s="166" t="n">
        <v>723</v>
      </c>
    </row>
    <row r="50" customFormat="false" ht="12.75" hidden="false" customHeight="false" outlineLevel="0" collapsed="false">
      <c r="A50" s="1" t="s">
        <v>193</v>
      </c>
      <c r="B50" s="167"/>
      <c r="D50" s="171" t="n">
        <v>0</v>
      </c>
      <c r="E50" s="171" t="n">
        <v>0</v>
      </c>
      <c r="F50" s="171" t="n">
        <v>62</v>
      </c>
    </row>
    <row r="51" s="5" customFormat="true" ht="12.75" hidden="false" customHeight="false" outlineLevel="0" collapsed="false">
      <c r="A51" s="5" t="s">
        <v>194</v>
      </c>
      <c r="B51" s="188"/>
      <c r="D51" s="189" t="n">
        <f aca="false">SUM(D41:D50)</f>
        <v>-502</v>
      </c>
      <c r="E51" s="189" t="n">
        <f aca="false">SUM(E41:E50)</f>
        <v>-711</v>
      </c>
      <c r="F51" s="189" t="n">
        <f aca="false">SUM(F41:F50)</f>
        <v>123</v>
      </c>
    </row>
    <row r="52" customFormat="false" ht="12.75" hidden="false" customHeight="false" outlineLevel="0" collapsed="false">
      <c r="A52" s="1" t="s">
        <v>195</v>
      </c>
      <c r="B52" s="167"/>
      <c r="D52" s="166" t="n">
        <v>144</v>
      </c>
      <c r="E52" s="166" t="n">
        <v>-130</v>
      </c>
      <c r="F52" s="166" t="n">
        <v>198</v>
      </c>
    </row>
    <row r="53" customFormat="false" ht="12.75" hidden="false" customHeight="false" outlineLevel="0" collapsed="false">
      <c r="A53" s="1" t="s">
        <v>196</v>
      </c>
      <c r="B53" s="167"/>
      <c r="D53" s="171" t="n">
        <v>137</v>
      </c>
      <c r="E53" s="171" t="n">
        <v>267</v>
      </c>
      <c r="F53" s="171" t="n">
        <v>69</v>
      </c>
    </row>
    <row r="54" s="5" customFormat="true" ht="13.5" hidden="false" customHeight="false" outlineLevel="0" collapsed="false">
      <c r="A54" s="5" t="s">
        <v>197</v>
      </c>
      <c r="B54" s="188"/>
      <c r="D54" s="190" t="n">
        <f aca="false">SUM(D52:D53)</f>
        <v>281</v>
      </c>
      <c r="E54" s="190" t="n">
        <f aca="false">SUM(E52:E53)</f>
        <v>137</v>
      </c>
      <c r="F54" s="190" t="n">
        <f aca="false">SUM(F52:F53)</f>
        <v>267</v>
      </c>
    </row>
    <row r="55" s="74" customFormat="true" ht="13.5" hidden="false" customHeight="false" outlineLevel="0" collapsed="false">
      <c r="B55" s="188"/>
      <c r="D55" s="188"/>
      <c r="E55" s="188"/>
      <c r="F55" s="188"/>
    </row>
    <row r="56" customFormat="false" ht="12.75" hidden="false" customHeight="false" outlineLevel="0" collapsed="false">
      <c r="A56" s="5" t="s">
        <v>40</v>
      </c>
      <c r="B56" s="167"/>
      <c r="D56" s="167"/>
      <c r="E56" s="167"/>
      <c r="F56" s="167"/>
    </row>
    <row r="57" customFormat="false" ht="12.75" hidden="false" customHeight="false" outlineLevel="0" collapsed="false">
      <c r="A57" s="1" t="s">
        <v>198</v>
      </c>
      <c r="B57" s="167"/>
      <c r="D57" s="139" t="n">
        <f aca="false">D29</f>
        <v>1128</v>
      </c>
      <c r="E57" s="139" t="n">
        <v>855</v>
      </c>
      <c r="F57" s="139" t="n">
        <v>740</v>
      </c>
    </row>
    <row r="58" customFormat="false" ht="12.75" hidden="false" customHeight="false" outlineLevel="0" collapsed="false">
      <c r="A58" s="1" t="s">
        <v>182</v>
      </c>
      <c r="B58" s="167"/>
      <c r="D58" s="166" t="n">
        <f aca="false">D38</f>
        <v>-482</v>
      </c>
      <c r="E58" s="166" t="n">
        <v>-274</v>
      </c>
      <c r="F58" s="166" t="n">
        <v>-665</v>
      </c>
    </row>
    <row r="59" customFormat="false" ht="13.5" hidden="false" customHeight="false" outlineLevel="0" collapsed="false">
      <c r="A59" s="5" t="s">
        <v>43</v>
      </c>
      <c r="B59" s="167"/>
      <c r="D59" s="191" t="n">
        <f aca="false">SUM(D57:D58)</f>
        <v>646</v>
      </c>
      <c r="E59" s="191" t="n">
        <f aca="false">+E58+E57</f>
        <v>581</v>
      </c>
      <c r="F59" s="191" t="n">
        <f aca="false">+F58+F57</f>
        <v>75</v>
      </c>
    </row>
    <row r="60" customFormat="false" ht="13.5" hidden="false" customHeight="false" outlineLevel="0" collapsed="false">
      <c r="B60" s="167"/>
      <c r="C60" s="167"/>
      <c r="D60" s="167"/>
    </row>
    <row r="61" s="150" customFormat="true" ht="14.25" hidden="false" customHeight="false" outlineLevel="0" collapsed="false">
      <c r="A61" s="61" t="s">
        <v>44</v>
      </c>
      <c r="B61" s="192"/>
      <c r="C61" s="192"/>
      <c r="D61" s="192"/>
    </row>
    <row r="62" s="150" customFormat="true" ht="14.25" hidden="false" customHeight="false" outlineLevel="0" collapsed="false">
      <c r="B62" s="192"/>
      <c r="C62" s="192"/>
      <c r="D62" s="192"/>
    </row>
    <row r="63" s="150" customFormat="true" ht="14.25" hidden="false" customHeight="false" outlineLevel="0" collapsed="false">
      <c r="B63" s="192"/>
      <c r="C63" s="192"/>
      <c r="D63" s="192"/>
    </row>
    <row r="64" s="150" customFormat="true" ht="14.25" hidden="false" customHeight="false" outlineLevel="0" collapsed="false">
      <c r="B64" s="192"/>
      <c r="C64" s="192"/>
      <c r="D64" s="192"/>
    </row>
    <row r="65" s="150" customFormat="true" ht="14.25" hidden="false" customHeight="false" outlineLevel="0" collapsed="false">
      <c r="B65" s="192"/>
      <c r="C65" s="192"/>
      <c r="D65" s="192"/>
    </row>
    <row r="66" s="150" customFormat="true" ht="14.25" hidden="false" customHeight="false" outlineLevel="0" collapsed="false">
      <c r="B66" s="192"/>
      <c r="C66" s="192"/>
      <c r="D66" s="192"/>
    </row>
    <row r="67" s="150" customFormat="true" ht="14.25" hidden="false" customHeight="false" outlineLevel="0" collapsed="false">
      <c r="B67" s="192"/>
      <c r="C67" s="192"/>
      <c r="D67" s="192"/>
    </row>
    <row r="68" s="150" customFormat="true" ht="14.25" hidden="false" customHeight="false" outlineLevel="0" collapsed="false">
      <c r="B68" s="192"/>
      <c r="C68" s="192"/>
      <c r="D68" s="192"/>
    </row>
    <row r="69" s="150" customFormat="true" ht="14.25" hidden="false" customHeight="false" outlineLevel="0" collapsed="false">
      <c r="B69" s="192"/>
      <c r="C69" s="192"/>
      <c r="D69" s="192"/>
    </row>
    <row r="70" s="150" customFormat="true" ht="14.25" hidden="false" customHeight="false" outlineLevel="0" collapsed="false">
      <c r="B70" s="192"/>
      <c r="C70" s="192"/>
      <c r="D70" s="192"/>
    </row>
    <row r="71" s="150" customFormat="true" ht="14.25" hidden="false" customHeight="false" outlineLevel="0" collapsed="false">
      <c r="B71" s="192"/>
      <c r="C71" s="192"/>
      <c r="D71" s="192"/>
    </row>
    <row r="72" s="150" customFormat="true" ht="14.25" hidden="false" customHeight="false" outlineLevel="0" collapsed="false">
      <c r="B72" s="192"/>
      <c r="C72" s="192"/>
      <c r="D72" s="192"/>
    </row>
    <row r="73" s="150" customFormat="true" ht="14.25" hidden="false" customHeight="false" outlineLevel="0" collapsed="false">
      <c r="B73" s="192"/>
      <c r="C73" s="192"/>
      <c r="D73" s="192"/>
    </row>
    <row r="74" s="150" customFormat="true" ht="14.25" hidden="false" customHeight="false" outlineLevel="0" collapsed="false">
      <c r="B74" s="192"/>
      <c r="C74" s="192"/>
      <c r="D74" s="192"/>
    </row>
    <row r="75" s="150" customFormat="true" ht="14.25" hidden="false" customHeight="false" outlineLevel="0" collapsed="false">
      <c r="B75" s="192"/>
      <c r="C75" s="192"/>
      <c r="D75" s="192"/>
    </row>
    <row r="76" s="150" customFormat="true" ht="14.25" hidden="false" customHeight="false" outlineLevel="0" collapsed="false">
      <c r="B76" s="192"/>
      <c r="C76" s="192"/>
      <c r="D76" s="192"/>
    </row>
    <row r="77" s="150" customFormat="true" ht="14.25" hidden="false" customHeight="false" outlineLevel="0" collapsed="false">
      <c r="B77" s="192"/>
      <c r="C77" s="192"/>
      <c r="D77" s="192"/>
    </row>
    <row r="78" s="150" customFormat="true" ht="14.25" hidden="false" customHeight="false" outlineLevel="0" collapsed="false">
      <c r="B78" s="192"/>
      <c r="C78" s="192"/>
      <c r="D78" s="192"/>
    </row>
    <row r="79" s="150" customFormat="true" ht="14.25" hidden="false" customHeight="false" outlineLevel="0" collapsed="false">
      <c r="B79" s="192"/>
      <c r="C79" s="192"/>
      <c r="D79" s="192"/>
    </row>
    <row r="80" s="150" customFormat="true" ht="14.25" hidden="false" customHeight="false" outlineLevel="0" collapsed="false">
      <c r="B80" s="192"/>
      <c r="C80" s="192"/>
      <c r="D80" s="192"/>
    </row>
    <row r="81" s="150" customFormat="true" ht="14.25" hidden="false" customHeight="false" outlineLevel="0" collapsed="false">
      <c r="B81" s="192"/>
      <c r="C81" s="192"/>
      <c r="D81" s="192"/>
    </row>
    <row r="82" s="150" customFormat="true" ht="14.25" hidden="false" customHeight="false" outlineLevel="0" collapsed="false">
      <c r="B82" s="192"/>
      <c r="C82" s="192"/>
      <c r="D82" s="192"/>
    </row>
    <row r="83" s="150" customFormat="true" ht="14.25" hidden="false" customHeight="false" outlineLevel="0" collapsed="false">
      <c r="B83" s="192"/>
      <c r="C83" s="192"/>
      <c r="D83" s="192"/>
    </row>
    <row r="84" s="150" customFormat="true" ht="14.25" hidden="false" customHeight="false" outlineLevel="0" collapsed="false">
      <c r="B84" s="192"/>
      <c r="C84" s="192"/>
      <c r="D84" s="192"/>
    </row>
    <row r="85" s="150" customFormat="true" ht="14.25" hidden="false" customHeight="false" outlineLevel="0" collapsed="false">
      <c r="B85" s="192"/>
      <c r="C85" s="192"/>
      <c r="D85" s="192"/>
    </row>
    <row r="86" s="150" customFormat="true" ht="14.25" hidden="false" customHeight="false" outlineLevel="0" collapsed="false">
      <c r="B86" s="192"/>
      <c r="C86" s="192"/>
      <c r="D86" s="192"/>
    </row>
    <row r="87" s="150" customFormat="true" ht="14.25" hidden="false" customHeight="false" outlineLevel="0" collapsed="false">
      <c r="B87" s="192"/>
      <c r="C87" s="192"/>
      <c r="D87" s="192"/>
    </row>
    <row r="88" s="150" customFormat="true" ht="14.25" hidden="false" customHeight="false" outlineLevel="0" collapsed="false">
      <c r="B88" s="192"/>
      <c r="C88" s="192"/>
      <c r="D88" s="192"/>
    </row>
    <row r="89" s="150" customFormat="true" ht="14.25" hidden="false" customHeight="false" outlineLevel="0" collapsed="false">
      <c r="B89" s="192"/>
      <c r="C89" s="192"/>
      <c r="D89" s="192"/>
    </row>
    <row r="90" s="150" customFormat="true" ht="14.25" hidden="false" customHeight="false" outlineLevel="0" collapsed="false">
      <c r="B90" s="192"/>
      <c r="C90" s="192"/>
      <c r="D90" s="192"/>
    </row>
    <row r="91" s="150" customFormat="true" ht="14.25" hidden="false" customHeight="false" outlineLevel="0" collapsed="false">
      <c r="B91" s="192"/>
      <c r="C91" s="192"/>
      <c r="D91" s="192"/>
    </row>
    <row r="92" s="150" customFormat="true" ht="14.25" hidden="false" customHeight="false" outlineLevel="0" collapsed="false">
      <c r="B92" s="192"/>
      <c r="C92" s="192"/>
      <c r="D92" s="192"/>
    </row>
    <row r="93" s="150" customFormat="true" ht="14.25" hidden="false" customHeight="false" outlineLevel="0" collapsed="false">
      <c r="B93" s="192"/>
      <c r="C93" s="192"/>
      <c r="D93" s="192"/>
    </row>
    <row r="94" s="150" customFormat="true" ht="14.25" hidden="false" customHeight="false" outlineLevel="0" collapsed="false">
      <c r="B94" s="192"/>
      <c r="C94" s="192"/>
      <c r="D94" s="192"/>
    </row>
    <row r="95" s="150" customFormat="true" ht="14.25" hidden="false" customHeight="false" outlineLevel="0" collapsed="false">
      <c r="B95" s="192"/>
      <c r="C95" s="192"/>
      <c r="D95" s="192"/>
    </row>
    <row r="96" s="150" customFormat="true" ht="14.25" hidden="false" customHeight="false" outlineLevel="0" collapsed="false">
      <c r="B96" s="192"/>
      <c r="C96" s="192"/>
      <c r="D96" s="192"/>
    </row>
    <row r="97" s="150" customFormat="true" ht="14.25" hidden="false" customHeight="false" outlineLevel="0" collapsed="false">
      <c r="B97" s="192"/>
      <c r="C97" s="192"/>
      <c r="D97" s="192"/>
    </row>
    <row r="98" s="150" customFormat="true" ht="14.25" hidden="false" customHeight="false" outlineLevel="0" collapsed="false">
      <c r="B98" s="192"/>
      <c r="C98" s="192"/>
      <c r="D98" s="192"/>
    </row>
    <row r="99" s="150" customFormat="true" ht="14.25" hidden="false" customHeight="false" outlineLevel="0" collapsed="false">
      <c r="B99" s="192"/>
      <c r="C99" s="192"/>
      <c r="D99" s="192"/>
    </row>
    <row r="100" s="150" customFormat="true" ht="14.25" hidden="false" customHeight="false" outlineLevel="0" collapsed="false">
      <c r="B100" s="192"/>
      <c r="C100" s="192"/>
      <c r="D100" s="192"/>
    </row>
    <row r="101" s="150" customFormat="true" ht="14.25" hidden="false" customHeight="false" outlineLevel="0" collapsed="false">
      <c r="B101" s="192"/>
      <c r="C101" s="192"/>
      <c r="D101" s="192"/>
    </row>
    <row r="102" s="150" customFormat="true" ht="14.25" hidden="false" customHeight="false" outlineLevel="0" collapsed="false">
      <c r="B102" s="192"/>
      <c r="C102" s="192"/>
      <c r="D102" s="192"/>
    </row>
    <row r="103" s="150" customFormat="true" ht="14.25" hidden="false" customHeight="false" outlineLevel="0" collapsed="false">
      <c r="B103" s="192"/>
      <c r="C103" s="192"/>
      <c r="D103" s="192"/>
    </row>
    <row r="104" s="150" customFormat="true" ht="14.25" hidden="false" customHeight="false" outlineLevel="0" collapsed="false">
      <c r="B104" s="192"/>
      <c r="C104" s="192"/>
      <c r="D104" s="192"/>
    </row>
    <row r="105" s="150" customFormat="true" ht="14.25" hidden="false" customHeight="false" outlineLevel="0" collapsed="false">
      <c r="B105" s="192"/>
      <c r="C105" s="192"/>
      <c r="D105" s="192"/>
    </row>
    <row r="106" s="150" customFormat="true" ht="14.25" hidden="false" customHeight="false" outlineLevel="0" collapsed="false">
      <c r="B106" s="192"/>
      <c r="C106" s="192"/>
      <c r="D106" s="192"/>
    </row>
    <row r="107" s="150" customFormat="true" ht="14.25" hidden="false" customHeight="false" outlineLevel="0" collapsed="false">
      <c r="B107" s="192"/>
      <c r="C107" s="192"/>
      <c r="D107" s="192"/>
    </row>
    <row r="108" s="150" customFormat="true" ht="14.25" hidden="false" customHeight="false" outlineLevel="0" collapsed="false">
      <c r="B108" s="192"/>
      <c r="C108" s="192"/>
      <c r="D108" s="192"/>
    </row>
    <row r="109" s="150" customFormat="true" ht="14.25" hidden="false" customHeight="false" outlineLevel="0" collapsed="false">
      <c r="B109" s="192"/>
      <c r="C109" s="192"/>
      <c r="D109" s="192"/>
    </row>
    <row r="110" s="150" customFormat="true" ht="14.25" hidden="false" customHeight="false" outlineLevel="0" collapsed="false">
      <c r="B110" s="192"/>
      <c r="C110" s="192"/>
      <c r="D110" s="192"/>
    </row>
    <row r="111" s="150" customFormat="true" ht="14.25" hidden="false" customHeight="false" outlineLevel="0" collapsed="false">
      <c r="B111" s="192"/>
      <c r="C111" s="192"/>
      <c r="D111" s="192"/>
    </row>
    <row r="112" s="150" customFormat="true" ht="14.25" hidden="false" customHeight="false" outlineLevel="0" collapsed="false">
      <c r="B112" s="192"/>
      <c r="C112" s="192"/>
      <c r="D112" s="192"/>
    </row>
    <row r="113" s="150" customFormat="true" ht="14.25" hidden="false" customHeight="false" outlineLevel="0" collapsed="false">
      <c r="B113" s="192"/>
      <c r="C113" s="192"/>
      <c r="D113" s="192"/>
    </row>
    <row r="114" s="150" customFormat="true" ht="14.25" hidden="false" customHeight="false" outlineLevel="0" collapsed="false">
      <c r="B114" s="192"/>
      <c r="C114" s="192"/>
      <c r="D114" s="192"/>
    </row>
    <row r="115" s="150" customFormat="true" ht="14.25" hidden="false" customHeight="false" outlineLevel="0" collapsed="false">
      <c r="B115" s="192"/>
      <c r="C115" s="192"/>
      <c r="D115" s="192"/>
    </row>
    <row r="116" s="150" customFormat="true" ht="14.25" hidden="false" customHeight="false" outlineLevel="0" collapsed="false">
      <c r="B116" s="192"/>
      <c r="C116" s="192"/>
      <c r="D116" s="192"/>
    </row>
    <row r="117" s="150" customFormat="true" ht="14.25" hidden="false" customHeight="false" outlineLevel="0" collapsed="false">
      <c r="B117" s="192"/>
      <c r="C117" s="192"/>
      <c r="D117" s="192"/>
    </row>
    <row r="118" s="150" customFormat="true" ht="14.25" hidden="false" customHeight="false" outlineLevel="0" collapsed="false">
      <c r="B118" s="192"/>
      <c r="C118" s="192"/>
      <c r="D118" s="192"/>
    </row>
    <row r="119" s="150" customFormat="true" ht="14.25" hidden="false" customHeight="false" outlineLevel="0" collapsed="false">
      <c r="B119" s="192"/>
      <c r="C119" s="192"/>
      <c r="D119" s="192"/>
    </row>
    <row r="120" s="150" customFormat="true" ht="14.25" hidden="false" customHeight="false" outlineLevel="0" collapsed="false">
      <c r="B120" s="192"/>
      <c r="C120" s="192"/>
      <c r="D120" s="192"/>
    </row>
    <row r="121" s="150" customFormat="true" ht="14.25" hidden="false" customHeight="false" outlineLevel="0" collapsed="false">
      <c r="B121" s="192"/>
      <c r="C121" s="192"/>
      <c r="D121" s="192"/>
    </row>
    <row r="122" s="150" customFormat="true" ht="14.25" hidden="false" customHeight="false" outlineLevel="0" collapsed="false">
      <c r="B122" s="192"/>
      <c r="C122" s="192"/>
      <c r="D122" s="192"/>
    </row>
    <row r="123" s="150" customFormat="true" ht="14.25" hidden="false" customHeight="false" outlineLevel="0" collapsed="false">
      <c r="B123" s="192"/>
      <c r="C123" s="192"/>
      <c r="D123" s="192"/>
    </row>
    <row r="124" s="150" customFormat="true" ht="14.25" hidden="false" customHeight="false" outlineLevel="0" collapsed="false">
      <c r="B124" s="192"/>
      <c r="C124" s="192"/>
      <c r="D124" s="192"/>
    </row>
    <row r="125" s="150" customFormat="true" ht="14.25" hidden="false" customHeight="false" outlineLevel="0" collapsed="false">
      <c r="B125" s="192"/>
      <c r="C125" s="192"/>
      <c r="D125" s="192"/>
    </row>
    <row r="126" s="150" customFormat="true" ht="14.25" hidden="false" customHeight="false" outlineLevel="0" collapsed="false">
      <c r="B126" s="192"/>
      <c r="C126" s="192"/>
      <c r="D126" s="192"/>
    </row>
    <row r="127" s="150" customFormat="true" ht="14.25" hidden="false" customHeight="false" outlineLevel="0" collapsed="false">
      <c r="B127" s="192"/>
      <c r="C127" s="192"/>
      <c r="D127" s="192"/>
    </row>
    <row r="128" s="150" customFormat="true" ht="14.25" hidden="false" customHeight="false" outlineLevel="0" collapsed="false">
      <c r="B128" s="192"/>
      <c r="C128" s="192"/>
      <c r="D128" s="192"/>
    </row>
    <row r="129" s="150" customFormat="true" ht="14.25" hidden="false" customHeight="false" outlineLevel="0" collapsed="false">
      <c r="B129" s="192"/>
      <c r="C129" s="192"/>
      <c r="D129" s="192"/>
    </row>
    <row r="130" s="150" customFormat="true" ht="14.25" hidden="false" customHeight="false" outlineLevel="0" collapsed="false">
      <c r="B130" s="192"/>
      <c r="C130" s="192"/>
      <c r="D130" s="192"/>
    </row>
    <row r="131" s="150" customFormat="true" ht="14.25" hidden="false" customHeight="false" outlineLevel="0" collapsed="false">
      <c r="B131" s="192"/>
      <c r="C131" s="192"/>
      <c r="D131" s="192"/>
    </row>
    <row r="132" s="150" customFormat="true" ht="14.25" hidden="false" customHeight="false" outlineLevel="0" collapsed="false">
      <c r="B132" s="192"/>
      <c r="C132" s="192"/>
      <c r="D132" s="192"/>
    </row>
    <row r="133" s="150" customFormat="true" ht="14.25" hidden="false" customHeight="false" outlineLevel="0" collapsed="false">
      <c r="B133" s="192"/>
      <c r="C133" s="192"/>
      <c r="D133" s="192"/>
    </row>
    <row r="134" s="150" customFormat="true" ht="14.25" hidden="false" customHeight="false" outlineLevel="0" collapsed="false">
      <c r="B134" s="192"/>
      <c r="C134" s="192"/>
      <c r="D134" s="192"/>
    </row>
    <row r="135" s="150" customFormat="true" ht="14.25" hidden="false" customHeight="false" outlineLevel="0" collapsed="false">
      <c r="B135" s="192"/>
      <c r="C135" s="192"/>
      <c r="D135" s="192"/>
    </row>
    <row r="136" s="150" customFormat="true" ht="14.25" hidden="false" customHeight="false" outlineLevel="0" collapsed="false">
      <c r="B136" s="192"/>
      <c r="C136" s="192"/>
      <c r="D136" s="192"/>
    </row>
    <row r="137" s="150" customFormat="true" ht="14.25" hidden="false" customHeight="false" outlineLevel="0" collapsed="false">
      <c r="B137" s="192"/>
      <c r="C137" s="192"/>
      <c r="D137" s="192"/>
    </row>
    <row r="138" s="150" customFormat="true" ht="14.25" hidden="false" customHeight="false" outlineLevel="0" collapsed="false">
      <c r="B138" s="192"/>
      <c r="C138" s="192"/>
      <c r="D138" s="192"/>
    </row>
    <row r="139" s="150" customFormat="true" ht="14.25" hidden="false" customHeight="false" outlineLevel="0" collapsed="false">
      <c r="B139" s="192"/>
      <c r="C139" s="192"/>
      <c r="D139" s="192"/>
    </row>
    <row r="140" s="150" customFormat="true" ht="14.25" hidden="false" customHeight="false" outlineLevel="0" collapsed="false">
      <c r="B140" s="192"/>
      <c r="C140" s="192"/>
      <c r="D140" s="192"/>
    </row>
    <row r="141" s="150" customFormat="true" ht="14.25" hidden="false" customHeight="false" outlineLevel="0" collapsed="false">
      <c r="B141" s="192"/>
      <c r="C141" s="192"/>
      <c r="D141" s="192"/>
    </row>
    <row r="142" s="150" customFormat="true" ht="14.25" hidden="false" customHeight="false" outlineLevel="0" collapsed="false">
      <c r="B142" s="192"/>
      <c r="C142" s="192"/>
      <c r="D142" s="192"/>
    </row>
    <row r="143" s="150" customFormat="true" ht="14.25" hidden="false" customHeight="false" outlineLevel="0" collapsed="false">
      <c r="B143" s="192"/>
      <c r="C143" s="192"/>
      <c r="D143" s="192"/>
    </row>
    <row r="144" s="150" customFormat="true" ht="14.25" hidden="false" customHeight="false" outlineLevel="0" collapsed="false">
      <c r="B144" s="192"/>
      <c r="C144" s="192"/>
      <c r="D144" s="192"/>
    </row>
    <row r="145" s="150" customFormat="true" ht="14.25" hidden="false" customHeight="false" outlineLevel="0" collapsed="false">
      <c r="B145" s="192"/>
      <c r="C145" s="192"/>
      <c r="D145" s="192"/>
    </row>
    <row r="146" s="150" customFormat="true" ht="14.25" hidden="false" customHeight="false" outlineLevel="0" collapsed="false">
      <c r="B146" s="192"/>
      <c r="C146" s="192"/>
      <c r="D146" s="192"/>
    </row>
    <row r="147" s="150" customFormat="true" ht="14.25" hidden="false" customHeight="false" outlineLevel="0" collapsed="false">
      <c r="B147" s="192"/>
      <c r="C147" s="192"/>
      <c r="D147" s="192"/>
    </row>
    <row r="148" s="150" customFormat="true" ht="14.25" hidden="false" customHeight="false" outlineLevel="0" collapsed="false">
      <c r="B148" s="192"/>
      <c r="C148" s="192"/>
      <c r="D148" s="192"/>
    </row>
    <row r="149" s="150" customFormat="true" ht="14.25" hidden="false" customHeight="false" outlineLevel="0" collapsed="false">
      <c r="B149" s="192"/>
      <c r="C149" s="192"/>
      <c r="D149" s="192"/>
    </row>
    <row r="150" s="150" customFormat="true" ht="14.25" hidden="false" customHeight="false" outlineLevel="0" collapsed="false">
      <c r="B150" s="192"/>
      <c r="C150" s="192"/>
      <c r="D150" s="192"/>
    </row>
    <row r="151" s="150" customFormat="true" ht="14.25" hidden="false" customHeight="false" outlineLevel="0" collapsed="false">
      <c r="B151" s="192"/>
      <c r="C151" s="192"/>
      <c r="D151" s="192"/>
    </row>
    <row r="152" s="150" customFormat="true" ht="14.25" hidden="false" customHeight="false" outlineLevel="0" collapsed="false">
      <c r="B152" s="192"/>
      <c r="C152" s="192"/>
      <c r="D152" s="192"/>
    </row>
    <row r="153" s="150" customFormat="true" ht="14.25" hidden="false" customHeight="false" outlineLevel="0" collapsed="false">
      <c r="B153" s="192"/>
      <c r="C153" s="192"/>
      <c r="D153" s="192"/>
    </row>
    <row r="154" s="150" customFormat="true" ht="14.25" hidden="false" customHeight="false" outlineLevel="0" collapsed="false">
      <c r="B154" s="192"/>
      <c r="C154" s="192"/>
      <c r="D154" s="192"/>
    </row>
    <row r="155" s="150" customFormat="true" ht="14.25" hidden="false" customHeight="false" outlineLevel="0" collapsed="false">
      <c r="B155" s="192"/>
      <c r="C155" s="192"/>
      <c r="D155" s="192"/>
    </row>
    <row r="156" s="150" customFormat="true" ht="14.25" hidden="false" customHeight="false" outlineLevel="0" collapsed="false">
      <c r="B156" s="192"/>
      <c r="C156" s="192"/>
      <c r="D156" s="192"/>
    </row>
    <row r="157" s="150" customFormat="true" ht="14.25" hidden="false" customHeight="false" outlineLevel="0" collapsed="false">
      <c r="B157" s="192"/>
      <c r="C157" s="192"/>
      <c r="D157" s="192"/>
    </row>
    <row r="158" s="150" customFormat="true" ht="14.25" hidden="false" customHeight="false" outlineLevel="0" collapsed="false">
      <c r="B158" s="192"/>
      <c r="C158" s="192"/>
      <c r="D158" s="192"/>
    </row>
    <row r="159" s="150" customFormat="true" ht="14.25" hidden="false" customHeight="false" outlineLevel="0" collapsed="false">
      <c r="B159" s="192"/>
      <c r="C159" s="192"/>
      <c r="D159" s="192"/>
    </row>
    <row r="160" s="150" customFormat="true" ht="14.25" hidden="false" customHeight="false" outlineLevel="0" collapsed="false">
      <c r="B160" s="192"/>
      <c r="C160" s="192"/>
      <c r="D160" s="192"/>
    </row>
    <row r="161" s="150" customFormat="true" ht="14.25" hidden="false" customHeight="false" outlineLevel="0" collapsed="false">
      <c r="B161" s="192"/>
      <c r="C161" s="192"/>
      <c r="D161" s="192"/>
    </row>
    <row r="162" s="150" customFormat="true" ht="14.25" hidden="false" customHeight="false" outlineLevel="0" collapsed="false">
      <c r="B162" s="192"/>
      <c r="C162" s="192"/>
      <c r="D162" s="192"/>
    </row>
    <row r="163" s="150" customFormat="true" ht="14.25" hidden="false" customHeight="false" outlineLevel="0" collapsed="false">
      <c r="B163" s="192"/>
      <c r="C163" s="192"/>
      <c r="D163" s="192"/>
    </row>
    <row r="164" s="150" customFormat="true" ht="14.25" hidden="false" customHeight="false" outlineLevel="0" collapsed="false">
      <c r="B164" s="192"/>
      <c r="C164" s="192"/>
      <c r="D164" s="192"/>
    </row>
    <row r="165" s="150" customFormat="true" ht="14.25" hidden="false" customHeight="false" outlineLevel="0" collapsed="false">
      <c r="B165" s="192"/>
      <c r="C165" s="192"/>
      <c r="D165" s="192"/>
    </row>
    <row r="166" s="150" customFormat="true" ht="14.25" hidden="false" customHeight="false" outlineLevel="0" collapsed="false">
      <c r="B166" s="192"/>
      <c r="C166" s="192"/>
      <c r="D166" s="192"/>
    </row>
    <row r="167" s="150" customFormat="true" ht="14.25" hidden="false" customHeight="false" outlineLevel="0" collapsed="false">
      <c r="B167" s="192"/>
      <c r="C167" s="192"/>
      <c r="D167" s="192"/>
    </row>
    <row r="168" s="150" customFormat="true" ht="14.25" hidden="false" customHeight="false" outlineLevel="0" collapsed="false">
      <c r="B168" s="192"/>
      <c r="C168" s="192"/>
      <c r="D168" s="192"/>
    </row>
    <row r="169" s="150" customFormat="true" ht="14.25" hidden="false" customHeight="false" outlineLevel="0" collapsed="false">
      <c r="B169" s="192"/>
      <c r="C169" s="192"/>
      <c r="D169" s="192"/>
    </row>
    <row r="170" s="150" customFormat="true" ht="14.25" hidden="false" customHeight="false" outlineLevel="0" collapsed="false">
      <c r="B170" s="192"/>
      <c r="C170" s="192"/>
      <c r="D170" s="192"/>
    </row>
    <row r="171" s="150" customFormat="true" ht="14.25" hidden="false" customHeight="false" outlineLevel="0" collapsed="false">
      <c r="B171" s="192"/>
      <c r="C171" s="192"/>
      <c r="D171" s="192"/>
    </row>
    <row r="172" s="150" customFormat="true" ht="14.25" hidden="false" customHeight="false" outlineLevel="0" collapsed="false">
      <c r="B172" s="192"/>
      <c r="C172" s="192"/>
      <c r="D172" s="192"/>
    </row>
    <row r="173" s="150" customFormat="true" ht="14.25" hidden="false" customHeight="false" outlineLevel="0" collapsed="false">
      <c r="B173" s="192"/>
      <c r="C173" s="192"/>
      <c r="D173" s="192"/>
    </row>
    <row r="174" s="150" customFormat="true" ht="14.25" hidden="false" customHeight="false" outlineLevel="0" collapsed="false">
      <c r="B174" s="192"/>
      <c r="C174" s="192"/>
      <c r="D174" s="192"/>
    </row>
    <row r="175" s="150" customFormat="true" ht="14.25" hidden="false" customHeight="false" outlineLevel="0" collapsed="false">
      <c r="B175" s="192"/>
      <c r="C175" s="192"/>
      <c r="D175" s="192"/>
    </row>
    <row r="176" s="150" customFormat="true" ht="14.25" hidden="false" customHeight="false" outlineLevel="0" collapsed="false">
      <c r="B176" s="192"/>
      <c r="C176" s="192"/>
      <c r="D176" s="192"/>
    </row>
    <row r="177" s="150" customFormat="true" ht="14.25" hidden="false" customHeight="false" outlineLevel="0" collapsed="false">
      <c r="B177" s="192"/>
      <c r="C177" s="192"/>
      <c r="D177" s="192"/>
    </row>
    <row r="178" s="150" customFormat="true" ht="14.25" hidden="false" customHeight="false" outlineLevel="0" collapsed="false">
      <c r="B178" s="192"/>
      <c r="C178" s="192"/>
      <c r="D178" s="192"/>
    </row>
    <row r="179" s="150" customFormat="true" ht="14.25" hidden="false" customHeight="false" outlineLevel="0" collapsed="false">
      <c r="B179" s="192"/>
      <c r="C179" s="192"/>
      <c r="D179" s="192"/>
    </row>
    <row r="180" s="150" customFormat="true" ht="14.25" hidden="false" customHeight="false" outlineLevel="0" collapsed="false">
      <c r="B180" s="192"/>
      <c r="C180" s="192"/>
      <c r="D180" s="192"/>
    </row>
    <row r="181" s="150" customFormat="true" ht="14.25" hidden="false" customHeight="false" outlineLevel="0" collapsed="false">
      <c r="B181" s="192"/>
      <c r="C181" s="192"/>
      <c r="D181" s="192"/>
    </row>
    <row r="182" s="150" customFormat="true" ht="14.25" hidden="false" customHeight="false" outlineLevel="0" collapsed="false">
      <c r="B182" s="192"/>
      <c r="C182" s="192"/>
      <c r="D182" s="192"/>
    </row>
    <row r="183" s="150" customFormat="true" ht="14.25" hidden="false" customHeight="false" outlineLevel="0" collapsed="false">
      <c r="B183" s="192"/>
      <c r="C183" s="192"/>
      <c r="D183" s="192"/>
    </row>
    <row r="184" s="150" customFormat="true" ht="14.25" hidden="false" customHeight="false" outlineLevel="0" collapsed="false">
      <c r="B184" s="192"/>
      <c r="C184" s="192"/>
      <c r="D184" s="192"/>
    </row>
    <row r="185" s="150" customFormat="true" ht="14.25" hidden="false" customHeight="false" outlineLevel="0" collapsed="false">
      <c r="B185" s="192"/>
      <c r="C185" s="192"/>
      <c r="D185" s="192"/>
    </row>
    <row r="186" s="150" customFormat="true" ht="14.25" hidden="false" customHeight="false" outlineLevel="0" collapsed="false">
      <c r="B186" s="192"/>
      <c r="C186" s="192"/>
      <c r="D186" s="192"/>
    </row>
    <row r="187" s="150" customFormat="true" ht="14.25" hidden="false" customHeight="false" outlineLevel="0" collapsed="false">
      <c r="B187" s="192"/>
      <c r="C187" s="192"/>
      <c r="D187" s="192"/>
    </row>
    <row r="188" s="150" customFormat="true" ht="14.25" hidden="false" customHeight="false" outlineLevel="0" collapsed="false">
      <c r="B188" s="192"/>
      <c r="C188" s="192"/>
      <c r="D188" s="192"/>
    </row>
    <row r="189" s="150" customFormat="true" ht="14.25" hidden="false" customHeight="false" outlineLevel="0" collapsed="false">
      <c r="B189" s="192"/>
      <c r="C189" s="192"/>
      <c r="D189" s="192"/>
    </row>
    <row r="190" s="150" customFormat="true" ht="14.25" hidden="false" customHeight="false" outlineLevel="0" collapsed="false">
      <c r="B190" s="192"/>
      <c r="C190" s="192"/>
      <c r="D190" s="192"/>
    </row>
    <row r="191" s="150" customFormat="true" ht="14.25" hidden="false" customHeight="false" outlineLevel="0" collapsed="false">
      <c r="B191" s="192"/>
      <c r="C191" s="192"/>
      <c r="D191" s="192"/>
    </row>
    <row r="192" s="150" customFormat="true" ht="14.25" hidden="false" customHeight="false" outlineLevel="0" collapsed="false">
      <c r="B192" s="192"/>
      <c r="C192" s="192"/>
      <c r="D192" s="192"/>
    </row>
    <row r="193" s="150" customFormat="true" ht="14.25" hidden="false" customHeight="false" outlineLevel="0" collapsed="false">
      <c r="B193" s="192"/>
      <c r="C193" s="192"/>
      <c r="D193" s="192"/>
    </row>
    <row r="194" s="150" customFormat="true" ht="14.25" hidden="false" customHeight="false" outlineLevel="0" collapsed="false">
      <c r="B194" s="192"/>
      <c r="C194" s="192"/>
      <c r="D194" s="192"/>
    </row>
    <row r="195" s="150" customFormat="true" ht="14.25" hidden="false" customHeight="false" outlineLevel="0" collapsed="false">
      <c r="B195" s="192"/>
      <c r="C195" s="192"/>
      <c r="D195" s="192"/>
    </row>
    <row r="196" s="150" customFormat="true" ht="14.25" hidden="false" customHeight="false" outlineLevel="0" collapsed="false">
      <c r="B196" s="192"/>
      <c r="C196" s="192"/>
      <c r="D196" s="192"/>
    </row>
    <row r="197" s="150" customFormat="true" ht="14.25" hidden="false" customHeight="false" outlineLevel="0" collapsed="false">
      <c r="B197" s="192"/>
      <c r="C197" s="192"/>
      <c r="D197" s="192"/>
    </row>
    <row r="198" s="150" customFormat="true" ht="14.25" hidden="false" customHeight="false" outlineLevel="0" collapsed="false">
      <c r="B198" s="192"/>
      <c r="C198" s="192"/>
      <c r="D198" s="192"/>
    </row>
    <row r="199" s="150" customFormat="true" ht="14.25" hidden="false" customHeight="false" outlineLevel="0" collapsed="false">
      <c r="B199" s="192"/>
      <c r="C199" s="192"/>
      <c r="D199" s="192"/>
    </row>
    <row r="200" s="150" customFormat="true" ht="14.25" hidden="false" customHeight="false" outlineLevel="0" collapsed="false">
      <c r="B200" s="192"/>
      <c r="C200" s="192"/>
      <c r="D200" s="192"/>
    </row>
    <row r="201" s="150" customFormat="true" ht="14.25" hidden="false" customHeight="false" outlineLevel="0" collapsed="false">
      <c r="B201" s="192"/>
      <c r="C201" s="192"/>
      <c r="D201" s="192"/>
    </row>
    <row r="202" s="150" customFormat="true" ht="14.25" hidden="false" customHeight="false" outlineLevel="0" collapsed="false">
      <c r="B202" s="192"/>
      <c r="C202" s="192"/>
      <c r="D202" s="192"/>
    </row>
    <row r="203" s="150" customFormat="true" ht="14.25" hidden="false" customHeight="false" outlineLevel="0" collapsed="false">
      <c r="B203" s="192"/>
      <c r="C203" s="192"/>
      <c r="D203" s="192"/>
    </row>
    <row r="204" s="150" customFormat="true" ht="14.25" hidden="false" customHeight="false" outlineLevel="0" collapsed="false">
      <c r="B204" s="192"/>
      <c r="C204" s="192"/>
      <c r="D204" s="192"/>
    </row>
    <row r="205" s="150" customFormat="true" ht="14.25" hidden="false" customHeight="false" outlineLevel="0" collapsed="false">
      <c r="B205" s="192"/>
      <c r="C205" s="192"/>
      <c r="D205" s="192"/>
    </row>
    <row r="206" s="150" customFormat="true" ht="14.25" hidden="false" customHeight="false" outlineLevel="0" collapsed="false">
      <c r="B206" s="192"/>
      <c r="C206" s="192"/>
      <c r="D206" s="192"/>
    </row>
    <row r="207" s="150" customFormat="true" ht="14.25" hidden="false" customHeight="false" outlineLevel="0" collapsed="false">
      <c r="B207" s="192"/>
      <c r="C207" s="192"/>
      <c r="D207" s="192"/>
    </row>
    <row r="208" s="150" customFormat="true" ht="14.25" hidden="false" customHeight="false" outlineLevel="0" collapsed="false">
      <c r="B208" s="192"/>
      <c r="C208" s="192"/>
      <c r="D208" s="192"/>
    </row>
    <row r="209" s="150" customFormat="true" ht="14.25" hidden="false" customHeight="false" outlineLevel="0" collapsed="false">
      <c r="B209" s="192"/>
      <c r="C209" s="192"/>
      <c r="D209" s="192"/>
    </row>
    <row r="210" s="150" customFormat="true" ht="14.25" hidden="false" customHeight="false" outlineLevel="0" collapsed="false">
      <c r="B210" s="192"/>
      <c r="C210" s="192"/>
      <c r="D210" s="192"/>
    </row>
    <row r="211" s="150" customFormat="true" ht="14.25" hidden="false" customHeight="false" outlineLevel="0" collapsed="false">
      <c r="B211" s="192"/>
      <c r="C211" s="192"/>
      <c r="D211" s="192"/>
    </row>
    <row r="212" s="150" customFormat="true" ht="14.25" hidden="false" customHeight="false" outlineLevel="0" collapsed="false">
      <c r="B212" s="192"/>
      <c r="C212" s="192"/>
      <c r="D212" s="192"/>
    </row>
    <row r="213" s="150" customFormat="true" ht="14.25" hidden="false" customHeight="false" outlineLevel="0" collapsed="false">
      <c r="B213" s="192"/>
      <c r="C213" s="192"/>
      <c r="D213" s="192"/>
    </row>
    <row r="214" s="150" customFormat="true" ht="14.25" hidden="false" customHeight="false" outlineLevel="0" collapsed="false">
      <c r="B214" s="192"/>
      <c r="C214" s="192"/>
      <c r="D214" s="192"/>
    </row>
    <row r="215" s="150" customFormat="true" ht="14.25" hidden="false" customHeight="false" outlineLevel="0" collapsed="false">
      <c r="B215" s="192"/>
      <c r="C215" s="192"/>
      <c r="D215" s="192"/>
    </row>
    <row r="216" s="150" customFormat="true" ht="14.25" hidden="false" customHeight="false" outlineLevel="0" collapsed="false">
      <c r="B216" s="192"/>
      <c r="C216" s="192"/>
      <c r="D216" s="192"/>
    </row>
    <row r="217" s="150" customFormat="true" ht="14.25" hidden="false" customHeight="false" outlineLevel="0" collapsed="false">
      <c r="B217" s="192"/>
      <c r="C217" s="192"/>
      <c r="D217" s="192"/>
    </row>
    <row r="218" s="150" customFormat="true" ht="14.25" hidden="false" customHeight="false" outlineLevel="0" collapsed="false">
      <c r="B218" s="192"/>
      <c r="C218" s="192"/>
      <c r="D218" s="192"/>
    </row>
    <row r="219" s="150" customFormat="true" ht="14.25" hidden="false" customHeight="false" outlineLevel="0" collapsed="false">
      <c r="B219" s="192"/>
      <c r="C219" s="192"/>
      <c r="D219" s="192"/>
    </row>
    <row r="220" s="150" customFormat="true" ht="14.25" hidden="false" customHeight="false" outlineLevel="0" collapsed="false">
      <c r="B220" s="192"/>
      <c r="C220" s="192"/>
      <c r="D220" s="192"/>
    </row>
    <row r="221" s="150" customFormat="true" ht="14.25" hidden="false" customHeight="false" outlineLevel="0" collapsed="false">
      <c r="B221" s="192"/>
      <c r="C221" s="192"/>
      <c r="D221" s="192"/>
    </row>
    <row r="222" s="150" customFormat="true" ht="14.25" hidden="false" customHeight="false" outlineLevel="0" collapsed="false">
      <c r="B222" s="192"/>
      <c r="C222" s="192"/>
      <c r="D222" s="192"/>
    </row>
    <row r="223" s="150" customFormat="true" ht="14.25" hidden="false" customHeight="false" outlineLevel="0" collapsed="false">
      <c r="B223" s="192"/>
      <c r="C223" s="192"/>
      <c r="D223" s="192"/>
    </row>
    <row r="224" s="150" customFormat="true" ht="14.25" hidden="false" customHeight="false" outlineLevel="0" collapsed="false">
      <c r="B224" s="192"/>
      <c r="C224" s="192"/>
      <c r="D224" s="192"/>
    </row>
    <row r="225" s="150" customFormat="true" ht="14.25" hidden="false" customHeight="false" outlineLevel="0" collapsed="false">
      <c r="B225" s="192"/>
      <c r="C225" s="192"/>
      <c r="D225" s="192"/>
    </row>
    <row r="226" s="150" customFormat="true" ht="14.25" hidden="false" customHeight="false" outlineLevel="0" collapsed="false">
      <c r="B226" s="192"/>
      <c r="C226" s="192"/>
      <c r="D226" s="192"/>
    </row>
    <row r="227" s="150" customFormat="true" ht="14.25" hidden="false" customHeight="false" outlineLevel="0" collapsed="false">
      <c r="B227" s="192"/>
      <c r="C227" s="192"/>
      <c r="D227" s="192"/>
    </row>
    <row r="228" s="150" customFormat="true" ht="14.25" hidden="false" customHeight="false" outlineLevel="0" collapsed="false">
      <c r="B228" s="192"/>
      <c r="C228" s="192"/>
      <c r="D228" s="192"/>
    </row>
    <row r="229" s="150" customFormat="true" ht="14.25" hidden="false" customHeight="false" outlineLevel="0" collapsed="false">
      <c r="B229" s="192"/>
      <c r="C229" s="192"/>
      <c r="D229" s="192"/>
    </row>
    <row r="230" s="150" customFormat="true" ht="14.25" hidden="false" customHeight="false" outlineLevel="0" collapsed="false">
      <c r="B230" s="192"/>
      <c r="C230" s="192"/>
      <c r="D230" s="192"/>
    </row>
    <row r="231" s="150" customFormat="true" ht="14.25" hidden="false" customHeight="false" outlineLevel="0" collapsed="false">
      <c r="B231" s="192"/>
      <c r="C231" s="192"/>
      <c r="D231" s="192"/>
    </row>
    <row r="232" s="150" customFormat="true" ht="14.25" hidden="false" customHeight="false" outlineLevel="0" collapsed="false">
      <c r="B232" s="192"/>
      <c r="C232" s="192"/>
      <c r="D232" s="192"/>
    </row>
    <row r="233" s="150" customFormat="true" ht="14.25" hidden="false" customHeight="false" outlineLevel="0" collapsed="false">
      <c r="B233" s="192"/>
      <c r="C233" s="192"/>
      <c r="D233" s="192"/>
    </row>
    <row r="234" s="150" customFormat="true" ht="14.25" hidden="false" customHeight="false" outlineLevel="0" collapsed="false">
      <c r="B234" s="192"/>
      <c r="C234" s="192"/>
      <c r="D234" s="192"/>
    </row>
    <row r="235" s="150" customFormat="true" ht="14.25" hidden="false" customHeight="false" outlineLevel="0" collapsed="false">
      <c r="B235" s="192"/>
      <c r="C235" s="192"/>
      <c r="D235" s="192"/>
    </row>
    <row r="236" s="150" customFormat="true" ht="14.25" hidden="false" customHeight="false" outlineLevel="0" collapsed="false">
      <c r="B236" s="192"/>
      <c r="C236" s="192"/>
      <c r="D236" s="192"/>
    </row>
    <row r="237" s="150" customFormat="true" ht="14.25" hidden="false" customHeight="false" outlineLevel="0" collapsed="false">
      <c r="B237" s="192"/>
      <c r="C237" s="192"/>
      <c r="D237" s="192"/>
    </row>
    <row r="238" s="150" customFormat="true" ht="14.25" hidden="false" customHeight="false" outlineLevel="0" collapsed="false">
      <c r="B238" s="192"/>
      <c r="C238" s="192"/>
      <c r="D238" s="192"/>
    </row>
    <row r="239" s="150" customFormat="true" ht="14.25" hidden="false" customHeight="false" outlineLevel="0" collapsed="false">
      <c r="B239" s="192"/>
      <c r="C239" s="192"/>
      <c r="D239" s="192"/>
    </row>
    <row r="240" s="150" customFormat="true" ht="14.25" hidden="false" customHeight="false" outlineLevel="0" collapsed="false">
      <c r="B240" s="192"/>
      <c r="C240" s="192"/>
      <c r="D240" s="192"/>
    </row>
    <row r="241" s="150" customFormat="true" ht="14.25" hidden="false" customHeight="false" outlineLevel="0" collapsed="false">
      <c r="B241" s="192"/>
      <c r="C241" s="192"/>
      <c r="D241" s="192"/>
    </row>
    <row r="242" s="150" customFormat="true" ht="14.25" hidden="false" customHeight="false" outlineLevel="0" collapsed="false">
      <c r="B242" s="192"/>
      <c r="C242" s="192"/>
      <c r="D242" s="192"/>
    </row>
    <row r="243" s="150" customFormat="true" ht="14.25" hidden="false" customHeight="false" outlineLevel="0" collapsed="false">
      <c r="B243" s="192"/>
      <c r="C243" s="192"/>
      <c r="D243" s="192"/>
    </row>
    <row r="244" s="150" customFormat="true" ht="14.25" hidden="false" customHeight="false" outlineLevel="0" collapsed="false">
      <c r="B244" s="192"/>
      <c r="C244" s="192"/>
      <c r="D244" s="192"/>
    </row>
    <row r="245" s="150" customFormat="true" ht="14.25" hidden="false" customHeight="false" outlineLevel="0" collapsed="false">
      <c r="B245" s="192"/>
      <c r="C245" s="192"/>
      <c r="D245" s="192"/>
    </row>
    <row r="246" s="150" customFormat="true" ht="14.25" hidden="false" customHeight="false" outlineLevel="0" collapsed="false">
      <c r="B246" s="192"/>
      <c r="C246" s="192"/>
      <c r="D246" s="192"/>
    </row>
    <row r="247" s="150" customFormat="true" ht="14.25" hidden="false" customHeight="false" outlineLevel="0" collapsed="false">
      <c r="B247" s="192"/>
      <c r="C247" s="192"/>
      <c r="D247" s="192"/>
    </row>
    <row r="248" s="150" customFormat="true" ht="14.25" hidden="false" customHeight="false" outlineLevel="0" collapsed="false">
      <c r="B248" s="192"/>
      <c r="C248" s="192"/>
      <c r="D248" s="192"/>
    </row>
    <row r="249" s="150" customFormat="true" ht="14.25" hidden="false" customHeight="false" outlineLevel="0" collapsed="false">
      <c r="B249" s="192"/>
      <c r="C249" s="192"/>
      <c r="D249" s="192"/>
    </row>
    <row r="250" s="150" customFormat="true" ht="14.25" hidden="false" customHeight="false" outlineLevel="0" collapsed="false">
      <c r="B250" s="192"/>
      <c r="C250" s="192"/>
      <c r="D250" s="192"/>
    </row>
    <row r="251" s="150" customFormat="true" ht="14.25" hidden="false" customHeight="false" outlineLevel="0" collapsed="false">
      <c r="B251" s="192"/>
      <c r="C251" s="192"/>
      <c r="D251" s="192"/>
    </row>
    <row r="252" s="150" customFormat="true" ht="14.25" hidden="false" customHeight="false" outlineLevel="0" collapsed="false">
      <c r="B252" s="192"/>
      <c r="C252" s="192"/>
      <c r="D252" s="192"/>
    </row>
    <row r="253" s="150" customFormat="true" ht="14.25" hidden="false" customHeight="false" outlineLevel="0" collapsed="false">
      <c r="B253" s="192"/>
      <c r="C253" s="192"/>
      <c r="D253" s="192"/>
    </row>
    <row r="254" s="150" customFormat="true" ht="14.25" hidden="false" customHeight="false" outlineLevel="0" collapsed="false">
      <c r="B254" s="192"/>
      <c r="C254" s="192"/>
      <c r="D254" s="192"/>
    </row>
    <row r="255" s="150" customFormat="true" ht="14.25" hidden="false" customHeight="false" outlineLevel="0" collapsed="false">
      <c r="B255" s="192"/>
      <c r="C255" s="192"/>
      <c r="D255" s="192"/>
    </row>
    <row r="256" s="150" customFormat="true" ht="14.25" hidden="false" customHeight="false" outlineLevel="0" collapsed="false">
      <c r="B256" s="192"/>
      <c r="C256" s="192"/>
      <c r="D256" s="192"/>
    </row>
    <row r="257" s="150" customFormat="true" ht="14.25" hidden="false" customHeight="false" outlineLevel="0" collapsed="false">
      <c r="B257" s="192"/>
      <c r="C257" s="192"/>
      <c r="D257" s="192"/>
    </row>
    <row r="258" s="150" customFormat="true" ht="14.25" hidden="false" customHeight="false" outlineLevel="0" collapsed="false">
      <c r="B258" s="192"/>
      <c r="C258" s="192"/>
      <c r="D258" s="192"/>
    </row>
    <row r="259" s="150" customFormat="true" ht="14.25" hidden="false" customHeight="false" outlineLevel="0" collapsed="false">
      <c r="B259" s="192"/>
      <c r="C259" s="192"/>
      <c r="D259" s="192"/>
    </row>
    <row r="260" s="150" customFormat="true" ht="14.25" hidden="false" customHeight="false" outlineLevel="0" collapsed="false">
      <c r="B260" s="192"/>
      <c r="C260" s="192"/>
      <c r="D260" s="192"/>
    </row>
    <row r="261" s="150" customFormat="true" ht="14.25" hidden="false" customHeight="false" outlineLevel="0" collapsed="false">
      <c r="B261" s="192"/>
      <c r="C261" s="192"/>
      <c r="D261" s="192"/>
    </row>
    <row r="262" s="150" customFormat="true" ht="14.25" hidden="false" customHeight="false" outlineLevel="0" collapsed="false">
      <c r="B262" s="192"/>
      <c r="C262" s="192"/>
      <c r="D262" s="192"/>
    </row>
    <row r="263" s="150" customFormat="true" ht="14.25" hidden="false" customHeight="false" outlineLevel="0" collapsed="false">
      <c r="B263" s="192"/>
      <c r="C263" s="192"/>
      <c r="D263" s="192"/>
    </row>
    <row r="264" s="150" customFormat="true" ht="14.25" hidden="false" customHeight="false" outlineLevel="0" collapsed="false">
      <c r="B264" s="192"/>
      <c r="C264" s="192"/>
      <c r="D264" s="192"/>
    </row>
    <row r="265" s="150" customFormat="true" ht="14.25" hidden="false" customHeight="false" outlineLevel="0" collapsed="false">
      <c r="B265" s="192"/>
      <c r="C265" s="192"/>
      <c r="D265" s="192"/>
    </row>
    <row r="266" s="150" customFormat="true" ht="14.25" hidden="false" customHeight="false" outlineLevel="0" collapsed="false">
      <c r="B266" s="192"/>
      <c r="C266" s="192"/>
      <c r="D266" s="192"/>
    </row>
    <row r="267" s="150" customFormat="true" ht="14.25" hidden="false" customHeight="false" outlineLevel="0" collapsed="false">
      <c r="B267" s="192"/>
      <c r="C267" s="192"/>
      <c r="D267" s="192"/>
    </row>
    <row r="268" s="150" customFormat="true" ht="14.25" hidden="false" customHeight="false" outlineLevel="0" collapsed="false">
      <c r="B268" s="192"/>
      <c r="C268" s="192"/>
      <c r="D268" s="192"/>
    </row>
    <row r="269" s="150" customFormat="true" ht="14.25" hidden="false" customHeight="false" outlineLevel="0" collapsed="false">
      <c r="B269" s="192"/>
      <c r="C269" s="192"/>
      <c r="D269" s="192"/>
    </row>
    <row r="270" s="150" customFormat="true" ht="14.25" hidden="false" customHeight="false" outlineLevel="0" collapsed="false">
      <c r="B270" s="192"/>
      <c r="C270" s="192"/>
      <c r="D270" s="192"/>
    </row>
    <row r="271" s="150" customFormat="true" ht="14.25" hidden="false" customHeight="false" outlineLevel="0" collapsed="false">
      <c r="B271" s="192"/>
      <c r="C271" s="192"/>
      <c r="D271" s="192"/>
    </row>
    <row r="272" s="150" customFormat="true" ht="14.25" hidden="false" customHeight="false" outlineLevel="0" collapsed="false">
      <c r="B272" s="192"/>
      <c r="C272" s="192"/>
      <c r="D272" s="192"/>
    </row>
    <row r="273" s="150" customFormat="true" ht="14.25" hidden="false" customHeight="false" outlineLevel="0" collapsed="false">
      <c r="B273" s="192"/>
      <c r="C273" s="192"/>
      <c r="D273" s="192"/>
    </row>
    <row r="274" s="150" customFormat="true" ht="14.25" hidden="false" customHeight="false" outlineLevel="0" collapsed="false">
      <c r="B274" s="192"/>
      <c r="C274" s="192"/>
      <c r="D274" s="192"/>
    </row>
    <row r="275" s="150" customFormat="true" ht="14.25" hidden="false" customHeight="false" outlineLevel="0" collapsed="false">
      <c r="B275" s="192"/>
      <c r="C275" s="192"/>
      <c r="D275" s="192"/>
    </row>
    <row r="276" s="150" customFormat="true" ht="14.25" hidden="false" customHeight="false" outlineLevel="0" collapsed="false">
      <c r="B276" s="192"/>
      <c r="C276" s="192"/>
      <c r="D276" s="192"/>
    </row>
    <row r="277" s="150" customFormat="true" ht="14.25" hidden="false" customHeight="false" outlineLevel="0" collapsed="false">
      <c r="B277" s="192"/>
      <c r="C277" s="192"/>
      <c r="D277" s="192"/>
    </row>
    <row r="278" s="150" customFormat="true" ht="14.25" hidden="false" customHeight="false" outlineLevel="0" collapsed="false">
      <c r="B278" s="192"/>
      <c r="C278" s="192"/>
      <c r="D278" s="192"/>
    </row>
    <row r="279" s="150" customFormat="true" ht="14.25" hidden="false" customHeight="false" outlineLevel="0" collapsed="false">
      <c r="B279" s="192"/>
      <c r="C279" s="192"/>
      <c r="D279" s="192"/>
    </row>
    <row r="280" s="150" customFormat="true" ht="14.25" hidden="false" customHeight="false" outlineLevel="0" collapsed="false">
      <c r="B280" s="192"/>
      <c r="C280" s="192"/>
      <c r="D280" s="192"/>
    </row>
    <row r="281" s="150" customFormat="true" ht="14.25" hidden="false" customHeight="false" outlineLevel="0" collapsed="false">
      <c r="B281" s="192"/>
      <c r="C281" s="192"/>
      <c r="D281" s="192"/>
    </row>
    <row r="282" s="150" customFormat="true" ht="14.25" hidden="false" customHeight="false" outlineLevel="0" collapsed="false">
      <c r="B282" s="192"/>
      <c r="C282" s="192"/>
      <c r="D282" s="192"/>
    </row>
    <row r="283" s="150" customFormat="true" ht="14.25" hidden="false" customHeight="false" outlineLevel="0" collapsed="false">
      <c r="B283" s="192"/>
      <c r="C283" s="192"/>
      <c r="D283" s="192"/>
    </row>
    <row r="284" s="150" customFormat="true" ht="14.25" hidden="false" customHeight="false" outlineLevel="0" collapsed="false">
      <c r="B284" s="192"/>
      <c r="C284" s="192"/>
      <c r="D284" s="192"/>
    </row>
    <row r="285" s="150" customFormat="true" ht="14.25" hidden="false" customHeight="false" outlineLevel="0" collapsed="false">
      <c r="B285" s="192"/>
      <c r="C285" s="192"/>
      <c r="D285" s="192"/>
    </row>
    <row r="286" s="150" customFormat="true" ht="14.25" hidden="false" customHeight="false" outlineLevel="0" collapsed="false">
      <c r="B286" s="192"/>
      <c r="C286" s="192"/>
      <c r="D286" s="192"/>
    </row>
    <row r="287" s="150" customFormat="true" ht="14.25" hidden="false" customHeight="false" outlineLevel="0" collapsed="false">
      <c r="B287" s="192"/>
      <c r="C287" s="192"/>
      <c r="D287" s="192"/>
    </row>
    <row r="288" s="150" customFormat="true" ht="14.25" hidden="false" customHeight="false" outlineLevel="0" collapsed="false">
      <c r="B288" s="192"/>
      <c r="C288" s="192"/>
      <c r="D288" s="192"/>
    </row>
    <row r="289" s="150" customFormat="true" ht="14.25" hidden="false" customHeight="false" outlineLevel="0" collapsed="false">
      <c r="B289" s="192"/>
      <c r="C289" s="192"/>
      <c r="D289" s="192"/>
    </row>
    <row r="290" s="150" customFormat="true" ht="14.25" hidden="false" customHeight="false" outlineLevel="0" collapsed="false">
      <c r="B290" s="192"/>
      <c r="C290" s="192"/>
      <c r="D290" s="192"/>
    </row>
    <row r="291" s="150" customFormat="true" ht="14.25" hidden="false" customHeight="false" outlineLevel="0" collapsed="false">
      <c r="B291" s="192"/>
      <c r="C291" s="192"/>
      <c r="D291" s="192"/>
    </row>
    <row r="292" s="150" customFormat="true" ht="14.25" hidden="false" customHeight="false" outlineLevel="0" collapsed="false">
      <c r="D292" s="193"/>
    </row>
    <row r="293" s="150" customFormat="true" ht="14.25" hidden="false" customHeight="false" outlineLevel="0" collapsed="false">
      <c r="D293" s="193"/>
    </row>
    <row r="294" s="150" customFormat="true" ht="14.25" hidden="false" customHeight="false" outlineLevel="0" collapsed="false">
      <c r="D294" s="193"/>
    </row>
    <row r="295" s="150" customFormat="true" ht="14.25" hidden="false" customHeight="false" outlineLevel="0" collapsed="false">
      <c r="D295" s="193"/>
    </row>
    <row r="296" s="150" customFormat="true" ht="14.25" hidden="false" customHeight="false" outlineLevel="0" collapsed="false">
      <c r="D296" s="193"/>
    </row>
    <row r="297" s="150" customFormat="true" ht="14.25" hidden="false" customHeight="false" outlineLevel="0" collapsed="false">
      <c r="D297" s="193"/>
    </row>
    <row r="298" s="150" customFormat="true" ht="14.25" hidden="false" customHeight="false" outlineLevel="0" collapsed="false">
      <c r="D298" s="193"/>
    </row>
    <row r="299" s="150" customFormat="true" ht="14.25" hidden="false" customHeight="false" outlineLevel="0" collapsed="false">
      <c r="D299" s="193"/>
    </row>
    <row r="300" s="150" customFormat="true" ht="14.25" hidden="false" customHeight="false" outlineLevel="0" collapsed="false">
      <c r="D300" s="193"/>
    </row>
    <row r="301" s="150" customFormat="true" ht="14.25" hidden="false" customHeight="false" outlineLevel="0" collapsed="false">
      <c r="D301" s="193"/>
    </row>
    <row r="302" s="150" customFormat="true" ht="14.25" hidden="false" customHeight="false" outlineLevel="0" collapsed="false">
      <c r="D302" s="193"/>
    </row>
    <row r="303" s="150" customFormat="true" ht="14.25" hidden="false" customHeight="false" outlineLevel="0" collapsed="false">
      <c r="D303" s="193"/>
    </row>
    <row r="304" s="150" customFormat="true" ht="14.25" hidden="false" customHeight="false" outlineLevel="0" collapsed="false">
      <c r="D304" s="193"/>
    </row>
    <row r="305" s="150" customFormat="true" ht="14.25" hidden="false" customHeight="false" outlineLevel="0" collapsed="false">
      <c r="D305" s="193"/>
    </row>
    <row r="306" s="150" customFormat="true" ht="14.25" hidden="false" customHeight="false" outlineLevel="0" collapsed="false">
      <c r="D306" s="193"/>
    </row>
    <row r="307" s="150" customFormat="true" ht="14.25" hidden="false" customHeight="false" outlineLevel="0" collapsed="false">
      <c r="D307" s="193"/>
    </row>
    <row r="308" s="150" customFormat="true" ht="14.25" hidden="false" customHeight="false" outlineLevel="0" collapsed="false">
      <c r="D308" s="193"/>
    </row>
    <row r="309" s="150" customFormat="true" ht="14.25" hidden="false" customHeight="false" outlineLevel="0" collapsed="false">
      <c r="D309" s="193"/>
    </row>
    <row r="310" s="150" customFormat="true" ht="14.25" hidden="false" customHeight="false" outlineLevel="0" collapsed="false">
      <c r="D310" s="193"/>
    </row>
    <row r="311" s="150" customFormat="true" ht="14.25" hidden="false" customHeight="false" outlineLevel="0" collapsed="false">
      <c r="D311" s="193"/>
    </row>
    <row r="312" s="150" customFormat="true" ht="14.25" hidden="false" customHeight="false" outlineLevel="0" collapsed="false">
      <c r="D312" s="193"/>
    </row>
    <row r="313" s="150" customFormat="true" ht="14.25" hidden="false" customHeight="false" outlineLevel="0" collapsed="false">
      <c r="D313" s="193"/>
    </row>
    <row r="314" s="150" customFormat="true" ht="14.25" hidden="false" customHeight="false" outlineLevel="0" collapsed="false">
      <c r="D314" s="193"/>
    </row>
    <row r="315" s="150" customFormat="true" ht="14.25" hidden="false" customHeight="false" outlineLevel="0" collapsed="false">
      <c r="D315" s="193"/>
    </row>
    <row r="316" s="150" customFormat="true" ht="14.25" hidden="false" customHeight="false" outlineLevel="0" collapsed="false">
      <c r="D316" s="193"/>
    </row>
    <row r="317" s="150" customFormat="true" ht="14.25" hidden="false" customHeight="false" outlineLevel="0" collapsed="false">
      <c r="D317" s="193"/>
    </row>
    <row r="318" s="150" customFormat="true" ht="14.25" hidden="false" customHeight="false" outlineLevel="0" collapsed="false">
      <c r="D318" s="193"/>
    </row>
    <row r="319" s="150" customFormat="true" ht="14.25" hidden="false" customHeight="false" outlineLevel="0" collapsed="false">
      <c r="D319" s="193"/>
    </row>
    <row r="320" s="150" customFormat="true" ht="14.25" hidden="false" customHeight="false" outlineLevel="0" collapsed="false">
      <c r="D320" s="193"/>
    </row>
    <row r="321" s="150" customFormat="true" ht="14.25" hidden="false" customHeight="false" outlineLevel="0" collapsed="false">
      <c r="D321" s="193"/>
    </row>
    <row r="322" s="150" customFormat="true" ht="14.25" hidden="false" customHeight="false" outlineLevel="0" collapsed="false">
      <c r="D322" s="193"/>
    </row>
    <row r="323" s="150" customFormat="true" ht="14.25" hidden="false" customHeight="false" outlineLevel="0" collapsed="false">
      <c r="D323" s="193"/>
    </row>
    <row r="324" s="150" customFormat="true" ht="14.25" hidden="false" customHeight="false" outlineLevel="0" collapsed="false">
      <c r="D324" s="193"/>
    </row>
    <row r="325" s="150" customFormat="true" ht="14.25" hidden="false" customHeight="false" outlineLevel="0" collapsed="false">
      <c r="D325" s="193"/>
    </row>
    <row r="326" s="150" customFormat="true" ht="14.25" hidden="false" customHeight="false" outlineLevel="0" collapsed="false">
      <c r="D326" s="193"/>
    </row>
    <row r="327" s="150" customFormat="true" ht="14.25" hidden="false" customHeight="false" outlineLevel="0" collapsed="false">
      <c r="D327" s="193"/>
    </row>
    <row r="328" s="150" customFormat="true" ht="14.25" hidden="false" customHeight="false" outlineLevel="0" collapsed="false">
      <c r="D328" s="193"/>
    </row>
    <row r="329" s="150" customFormat="true" ht="14.25" hidden="false" customHeight="false" outlineLevel="0" collapsed="false">
      <c r="D329" s="193"/>
    </row>
    <row r="330" s="150" customFormat="true" ht="14.25" hidden="false" customHeight="false" outlineLevel="0" collapsed="false">
      <c r="D330" s="193"/>
    </row>
    <row r="331" s="150" customFormat="true" ht="14.25" hidden="false" customHeight="false" outlineLevel="0" collapsed="false">
      <c r="D331" s="193"/>
    </row>
    <row r="332" s="150" customFormat="true" ht="14.25" hidden="false" customHeight="false" outlineLevel="0" collapsed="false">
      <c r="D332" s="193"/>
    </row>
    <row r="333" s="150" customFormat="true" ht="14.25" hidden="false" customHeight="false" outlineLevel="0" collapsed="false">
      <c r="D333" s="193"/>
    </row>
    <row r="334" s="150" customFormat="true" ht="14.25" hidden="false" customHeight="false" outlineLevel="0" collapsed="false">
      <c r="D334" s="193"/>
    </row>
    <row r="335" s="150" customFormat="true" ht="14.25" hidden="false" customHeight="false" outlineLevel="0" collapsed="false">
      <c r="D335" s="193"/>
    </row>
    <row r="336" s="150" customFormat="true" ht="14.25" hidden="false" customHeight="false" outlineLevel="0" collapsed="false">
      <c r="D336" s="193"/>
    </row>
    <row r="337" s="150" customFormat="true" ht="14.25" hidden="false" customHeight="false" outlineLevel="0" collapsed="false">
      <c r="D337" s="193"/>
    </row>
    <row r="338" s="150" customFormat="true" ht="14.25" hidden="false" customHeight="false" outlineLevel="0" collapsed="false">
      <c r="D338" s="193"/>
    </row>
    <row r="339" s="150" customFormat="true" ht="14.25" hidden="false" customHeight="false" outlineLevel="0" collapsed="false">
      <c r="D339" s="193"/>
    </row>
    <row r="340" s="150" customFormat="true" ht="14.25" hidden="false" customHeight="false" outlineLevel="0" collapsed="false">
      <c r="D340" s="193"/>
    </row>
    <row r="341" s="150" customFormat="true" ht="14.25" hidden="false" customHeight="false" outlineLevel="0" collapsed="false">
      <c r="D341" s="193"/>
    </row>
    <row r="342" s="150" customFormat="true" ht="14.25" hidden="false" customHeight="false" outlineLevel="0" collapsed="false">
      <c r="D342" s="193"/>
    </row>
    <row r="343" s="150" customFormat="true" ht="14.25" hidden="false" customHeight="false" outlineLevel="0" collapsed="false">
      <c r="D343" s="193"/>
    </row>
    <row r="344" s="150" customFormat="true" ht="14.25" hidden="false" customHeight="false" outlineLevel="0" collapsed="false">
      <c r="D344" s="193"/>
    </row>
    <row r="345" s="150" customFormat="true" ht="14.25" hidden="false" customHeight="false" outlineLevel="0" collapsed="false">
      <c r="D345" s="193"/>
    </row>
    <row r="346" s="150" customFormat="true" ht="14.25" hidden="false" customHeight="false" outlineLevel="0" collapsed="false">
      <c r="D346" s="193"/>
    </row>
    <row r="347" s="150" customFormat="true" ht="14.25" hidden="false" customHeight="false" outlineLevel="0" collapsed="false">
      <c r="D347" s="193"/>
    </row>
    <row r="348" s="150" customFormat="true" ht="14.25" hidden="false" customHeight="false" outlineLevel="0" collapsed="false">
      <c r="D348" s="193"/>
    </row>
    <row r="349" s="150" customFormat="true" ht="14.25" hidden="false" customHeight="false" outlineLevel="0" collapsed="false">
      <c r="D349" s="193"/>
    </row>
    <row r="350" s="150" customFormat="true" ht="14.25" hidden="false" customHeight="false" outlineLevel="0" collapsed="false">
      <c r="D350" s="193"/>
    </row>
    <row r="351" s="150" customFormat="true" ht="14.25" hidden="false" customHeight="false" outlineLevel="0" collapsed="false">
      <c r="D351" s="193"/>
    </row>
    <row r="352" s="150" customFormat="true" ht="14.25" hidden="false" customHeight="false" outlineLevel="0" collapsed="false">
      <c r="D352" s="193"/>
    </row>
    <row r="353" s="150" customFormat="true" ht="14.25" hidden="false" customHeight="false" outlineLevel="0" collapsed="false">
      <c r="D353" s="193"/>
    </row>
    <row r="354" s="150" customFormat="true" ht="14.25" hidden="false" customHeight="false" outlineLevel="0" collapsed="false">
      <c r="D354" s="193"/>
    </row>
    <row r="355" s="150" customFormat="true" ht="14.25" hidden="false" customHeight="false" outlineLevel="0" collapsed="false">
      <c r="D355" s="193"/>
    </row>
    <row r="356" s="150" customFormat="true" ht="14.25" hidden="false" customHeight="false" outlineLevel="0" collapsed="false">
      <c r="D356" s="193"/>
    </row>
    <row r="357" s="150" customFormat="true" ht="14.25" hidden="false" customHeight="false" outlineLevel="0" collapsed="false">
      <c r="D357" s="193"/>
    </row>
    <row r="358" s="150" customFormat="true" ht="14.25" hidden="false" customHeight="false" outlineLevel="0" collapsed="false">
      <c r="D358" s="193"/>
    </row>
    <row r="359" s="150" customFormat="true" ht="14.25" hidden="false" customHeight="false" outlineLevel="0" collapsed="false">
      <c r="D359" s="193"/>
    </row>
    <row r="360" s="150" customFormat="true" ht="14.25" hidden="false" customHeight="false" outlineLevel="0" collapsed="false">
      <c r="D360" s="193"/>
    </row>
    <row r="361" s="150" customFormat="true" ht="14.25" hidden="false" customHeight="false" outlineLevel="0" collapsed="false">
      <c r="D361" s="193"/>
    </row>
    <row r="362" s="150" customFormat="true" ht="14.25" hidden="false" customHeight="false" outlineLevel="0" collapsed="false">
      <c r="D362" s="193"/>
    </row>
    <row r="363" s="150" customFormat="true" ht="14.25" hidden="false" customHeight="false" outlineLevel="0" collapsed="false">
      <c r="D363" s="193"/>
    </row>
    <row r="364" s="150" customFormat="true" ht="14.25" hidden="false" customHeight="false" outlineLevel="0" collapsed="false">
      <c r="D364" s="193"/>
    </row>
    <row r="365" s="150" customFormat="true" ht="14.25" hidden="false" customHeight="false" outlineLevel="0" collapsed="false">
      <c r="D365" s="193"/>
    </row>
    <row r="366" s="150" customFormat="true" ht="14.25" hidden="false" customHeight="false" outlineLevel="0" collapsed="false">
      <c r="D366" s="193"/>
    </row>
    <row r="367" s="150" customFormat="true" ht="14.25" hidden="false" customHeight="false" outlineLevel="0" collapsed="false">
      <c r="D367" s="193"/>
    </row>
    <row r="368" s="150" customFormat="true" ht="14.25" hidden="false" customHeight="false" outlineLevel="0" collapsed="false">
      <c r="D368" s="193"/>
    </row>
    <row r="369" s="150" customFormat="true" ht="14.25" hidden="false" customHeight="false" outlineLevel="0" collapsed="false">
      <c r="D369" s="193"/>
    </row>
    <row r="370" s="150" customFormat="true" ht="14.25" hidden="false" customHeight="false" outlineLevel="0" collapsed="false">
      <c r="D370" s="193"/>
    </row>
    <row r="371" s="150" customFormat="true" ht="14.25" hidden="false" customHeight="false" outlineLevel="0" collapsed="false">
      <c r="D371" s="193"/>
    </row>
    <row r="372" s="150" customFormat="true" ht="14.25" hidden="false" customHeight="false" outlineLevel="0" collapsed="false">
      <c r="D372" s="193"/>
    </row>
    <row r="373" s="150" customFormat="true" ht="14.25" hidden="false" customHeight="false" outlineLevel="0" collapsed="false">
      <c r="D373" s="193"/>
    </row>
    <row r="374" s="150" customFormat="true" ht="14.25" hidden="false" customHeight="false" outlineLevel="0" collapsed="false">
      <c r="D374" s="193"/>
    </row>
    <row r="375" s="150" customFormat="true" ht="14.25" hidden="false" customHeight="false" outlineLevel="0" collapsed="false">
      <c r="D375" s="193"/>
    </row>
    <row r="376" s="150" customFormat="true" ht="14.25" hidden="false" customHeight="false" outlineLevel="0" collapsed="false">
      <c r="D376" s="193"/>
    </row>
    <row r="377" s="150" customFormat="true" ht="14.25" hidden="false" customHeight="false" outlineLevel="0" collapsed="false">
      <c r="D377" s="193"/>
    </row>
    <row r="378" s="150" customFormat="true" ht="14.25" hidden="false" customHeight="false" outlineLevel="0" collapsed="false">
      <c r="D378" s="193"/>
    </row>
    <row r="379" s="150" customFormat="true" ht="14.25" hidden="false" customHeight="false" outlineLevel="0" collapsed="false">
      <c r="D379" s="193"/>
    </row>
    <row r="380" s="150" customFormat="true" ht="14.25" hidden="false" customHeight="false" outlineLevel="0" collapsed="false">
      <c r="D380" s="193"/>
    </row>
    <row r="381" s="150" customFormat="true" ht="14.25" hidden="false" customHeight="false" outlineLevel="0" collapsed="false">
      <c r="D381" s="193"/>
    </row>
    <row r="382" s="150" customFormat="true" ht="14.25" hidden="false" customHeight="false" outlineLevel="0" collapsed="false">
      <c r="D382" s="193"/>
    </row>
    <row r="383" s="150" customFormat="true" ht="14.25" hidden="false" customHeight="false" outlineLevel="0" collapsed="false">
      <c r="D383" s="193"/>
    </row>
    <row r="384" s="150" customFormat="true" ht="14.25" hidden="false" customHeight="false" outlineLevel="0" collapsed="false">
      <c r="D384" s="193"/>
    </row>
    <row r="385" s="150" customFormat="true" ht="14.25" hidden="false" customHeight="false" outlineLevel="0" collapsed="false">
      <c r="D385" s="193"/>
    </row>
    <row r="386" s="150" customFormat="true" ht="14.25" hidden="false" customHeight="false" outlineLevel="0" collapsed="false">
      <c r="D386" s="193"/>
    </row>
    <row r="387" s="150" customFormat="true" ht="14.25" hidden="false" customHeight="false" outlineLevel="0" collapsed="false">
      <c r="D387" s="193"/>
    </row>
    <row r="388" s="150" customFormat="true" ht="14.25" hidden="false" customHeight="false" outlineLevel="0" collapsed="false">
      <c r="D388" s="193"/>
    </row>
    <row r="389" s="150" customFormat="true" ht="14.25" hidden="false" customHeight="false" outlineLevel="0" collapsed="false">
      <c r="D389" s="193"/>
    </row>
    <row r="390" s="150" customFormat="true" ht="14.25" hidden="false" customHeight="false" outlineLevel="0" collapsed="false">
      <c r="D390" s="193"/>
    </row>
    <row r="391" s="150" customFormat="true" ht="14.25" hidden="false" customHeight="false" outlineLevel="0" collapsed="false">
      <c r="D391" s="193"/>
    </row>
    <row r="392" s="150" customFormat="true" ht="14.25" hidden="false" customHeight="false" outlineLevel="0" collapsed="false">
      <c r="D392" s="193"/>
    </row>
    <row r="393" s="150" customFormat="true" ht="14.25" hidden="false" customHeight="false" outlineLevel="0" collapsed="false">
      <c r="D393" s="193"/>
    </row>
    <row r="394" s="150" customFormat="true" ht="14.25" hidden="false" customHeight="false" outlineLevel="0" collapsed="false">
      <c r="D394" s="193"/>
    </row>
    <row r="395" s="150" customFormat="true" ht="14.25" hidden="false" customHeight="false" outlineLevel="0" collapsed="false">
      <c r="D395" s="193"/>
    </row>
    <row r="396" s="150" customFormat="true" ht="14.25" hidden="false" customHeight="false" outlineLevel="0" collapsed="false">
      <c r="D396" s="193"/>
    </row>
    <row r="397" s="150" customFormat="true" ht="14.25" hidden="false" customHeight="false" outlineLevel="0" collapsed="false">
      <c r="D397" s="193"/>
    </row>
    <row r="398" s="150" customFormat="true" ht="14.25" hidden="false" customHeight="false" outlineLevel="0" collapsed="false">
      <c r="D398" s="193"/>
    </row>
    <row r="399" s="150" customFormat="true" ht="14.25" hidden="false" customHeight="false" outlineLevel="0" collapsed="false">
      <c r="D399" s="193"/>
    </row>
    <row r="400" s="150" customFormat="true" ht="14.25" hidden="false" customHeight="false" outlineLevel="0" collapsed="false">
      <c r="D400" s="193"/>
    </row>
    <row r="401" s="150" customFormat="true" ht="14.25" hidden="false" customHeight="false" outlineLevel="0" collapsed="false">
      <c r="D401" s="193"/>
    </row>
    <row r="402" s="150" customFormat="true" ht="14.25" hidden="false" customHeight="false" outlineLevel="0" collapsed="false">
      <c r="D402" s="193"/>
    </row>
    <row r="403" s="150" customFormat="true" ht="14.25" hidden="false" customHeight="false" outlineLevel="0" collapsed="false">
      <c r="D403" s="193"/>
    </row>
    <row r="404" s="150" customFormat="true" ht="14.25" hidden="false" customHeight="false" outlineLevel="0" collapsed="false">
      <c r="D404" s="193"/>
    </row>
    <row r="405" s="150" customFormat="true" ht="14.25" hidden="false" customHeight="false" outlineLevel="0" collapsed="false">
      <c r="D405" s="193"/>
    </row>
    <row r="406" s="150" customFormat="true" ht="14.25" hidden="false" customHeight="false" outlineLevel="0" collapsed="false">
      <c r="D406" s="193"/>
    </row>
    <row r="407" s="150" customFormat="true" ht="14.25" hidden="false" customHeight="false" outlineLevel="0" collapsed="false">
      <c r="D407" s="193"/>
    </row>
    <row r="408" s="150" customFormat="true" ht="14.25" hidden="false" customHeight="false" outlineLevel="0" collapsed="false">
      <c r="D408" s="193"/>
    </row>
    <row r="409" s="150" customFormat="true" ht="14.25" hidden="false" customHeight="false" outlineLevel="0" collapsed="false">
      <c r="D409" s="193"/>
    </row>
    <row r="410" s="150" customFormat="true" ht="14.25" hidden="false" customHeight="false" outlineLevel="0" collapsed="false">
      <c r="D410" s="193"/>
    </row>
    <row r="411" s="150" customFormat="true" ht="14.25" hidden="false" customHeight="false" outlineLevel="0" collapsed="false">
      <c r="D411" s="193"/>
    </row>
    <row r="412" s="150" customFormat="true" ht="14.25" hidden="false" customHeight="false" outlineLevel="0" collapsed="false">
      <c r="D412" s="193"/>
    </row>
    <row r="413" s="150" customFormat="true" ht="14.25" hidden="false" customHeight="false" outlineLevel="0" collapsed="false">
      <c r="D413" s="193"/>
    </row>
    <row r="414" s="150" customFormat="true" ht="14.25" hidden="false" customHeight="false" outlineLevel="0" collapsed="false">
      <c r="D414" s="193"/>
    </row>
    <row r="415" s="150" customFormat="true" ht="14.25" hidden="false" customHeight="false" outlineLevel="0" collapsed="false">
      <c r="D415" s="193"/>
    </row>
    <row r="416" s="150" customFormat="true" ht="14.25" hidden="false" customHeight="false" outlineLevel="0" collapsed="false">
      <c r="D416" s="193"/>
    </row>
    <row r="417" s="150" customFormat="true" ht="14.25" hidden="false" customHeight="false" outlineLevel="0" collapsed="false">
      <c r="D417" s="193"/>
    </row>
    <row r="418" s="150" customFormat="true" ht="14.25" hidden="false" customHeight="false" outlineLevel="0" collapsed="false">
      <c r="D418" s="193"/>
    </row>
    <row r="419" s="150" customFormat="true" ht="14.25" hidden="false" customHeight="false" outlineLevel="0" collapsed="false">
      <c r="D419" s="193"/>
    </row>
    <row r="420" s="150" customFormat="true" ht="14.25" hidden="false" customHeight="false" outlineLevel="0" collapsed="false">
      <c r="D420" s="193"/>
    </row>
    <row r="421" s="150" customFormat="true" ht="14.25" hidden="false" customHeight="false" outlineLevel="0" collapsed="false">
      <c r="D421" s="193"/>
    </row>
    <row r="422" s="150" customFormat="true" ht="14.25" hidden="false" customHeight="false" outlineLevel="0" collapsed="false">
      <c r="D422" s="193"/>
    </row>
    <row r="423" s="150" customFormat="true" ht="14.25" hidden="false" customHeight="false" outlineLevel="0" collapsed="false">
      <c r="D423" s="193"/>
    </row>
    <row r="424" s="150" customFormat="true" ht="14.25" hidden="false" customHeight="false" outlineLevel="0" collapsed="false">
      <c r="D424" s="193"/>
    </row>
    <row r="425" s="150" customFormat="true" ht="14.25" hidden="false" customHeight="false" outlineLevel="0" collapsed="false">
      <c r="D425" s="193"/>
    </row>
    <row r="426" s="150" customFormat="true" ht="14.25" hidden="false" customHeight="false" outlineLevel="0" collapsed="false">
      <c r="D426" s="193"/>
    </row>
    <row r="427" s="150" customFormat="true" ht="14.25" hidden="false" customHeight="false" outlineLevel="0" collapsed="false">
      <c r="D427" s="193"/>
    </row>
    <row r="428" s="150" customFormat="true" ht="14.25" hidden="false" customHeight="false" outlineLevel="0" collapsed="false">
      <c r="D428" s="193"/>
    </row>
    <row r="429" s="150" customFormat="true" ht="14.25" hidden="false" customHeight="false" outlineLevel="0" collapsed="false">
      <c r="D429" s="193"/>
    </row>
    <row r="430" s="150" customFormat="true" ht="14.25" hidden="false" customHeight="false" outlineLevel="0" collapsed="false">
      <c r="D430" s="193"/>
    </row>
    <row r="431" s="150" customFormat="true" ht="14.25" hidden="false" customHeight="false" outlineLevel="0" collapsed="false">
      <c r="D431" s="193"/>
    </row>
    <row r="432" s="150" customFormat="true" ht="14.25" hidden="false" customHeight="false" outlineLevel="0" collapsed="false">
      <c r="D432" s="193"/>
    </row>
    <row r="433" s="150" customFormat="true" ht="14.25" hidden="false" customHeight="false" outlineLevel="0" collapsed="false">
      <c r="D433" s="193"/>
    </row>
    <row r="434" s="150" customFormat="true" ht="14.25" hidden="false" customHeight="false" outlineLevel="0" collapsed="false">
      <c r="D434" s="193"/>
    </row>
    <row r="435" s="150" customFormat="true" ht="14.25" hidden="false" customHeight="false" outlineLevel="0" collapsed="false">
      <c r="D435" s="193"/>
    </row>
    <row r="436" s="150" customFormat="true" ht="14.25" hidden="false" customHeight="false" outlineLevel="0" collapsed="false">
      <c r="D436" s="193"/>
    </row>
    <row r="437" s="150" customFormat="true" ht="14.25" hidden="false" customHeight="false" outlineLevel="0" collapsed="false">
      <c r="D437" s="193"/>
    </row>
    <row r="438" s="150" customFormat="true" ht="14.25" hidden="false" customHeight="false" outlineLevel="0" collapsed="false">
      <c r="D438" s="193"/>
    </row>
    <row r="439" s="150" customFormat="true" ht="14.25" hidden="false" customHeight="false" outlineLevel="0" collapsed="false">
      <c r="D439" s="193"/>
    </row>
    <row r="440" s="150" customFormat="true" ht="14.25" hidden="false" customHeight="false" outlineLevel="0" collapsed="false">
      <c r="D440" s="193"/>
    </row>
    <row r="441" s="150" customFormat="true" ht="14.25" hidden="false" customHeight="false" outlineLevel="0" collapsed="false">
      <c r="D441" s="193"/>
    </row>
    <row r="442" s="150" customFormat="true" ht="14.25" hidden="false" customHeight="false" outlineLevel="0" collapsed="false">
      <c r="D442" s="193"/>
    </row>
    <row r="443" s="150" customFormat="true" ht="14.25" hidden="false" customHeight="false" outlineLevel="0" collapsed="false">
      <c r="D443" s="193"/>
    </row>
    <row r="444" s="150" customFormat="true" ht="14.25" hidden="false" customHeight="false" outlineLevel="0" collapsed="false">
      <c r="D444" s="193"/>
    </row>
    <row r="445" s="150" customFormat="true" ht="14.25" hidden="false" customHeight="false" outlineLevel="0" collapsed="false">
      <c r="D445" s="193"/>
    </row>
    <row r="446" s="150" customFormat="true" ht="14.25" hidden="false" customHeight="false" outlineLevel="0" collapsed="false">
      <c r="D446" s="193"/>
    </row>
    <row r="447" s="150" customFormat="true" ht="14.25" hidden="false" customHeight="false" outlineLevel="0" collapsed="false">
      <c r="D447" s="193"/>
    </row>
    <row r="448" s="150" customFormat="true" ht="14.25" hidden="false" customHeight="false" outlineLevel="0" collapsed="false">
      <c r="D448" s="193"/>
    </row>
    <row r="449" s="150" customFormat="true" ht="14.25" hidden="false" customHeight="false" outlineLevel="0" collapsed="false">
      <c r="D449" s="193"/>
    </row>
    <row r="450" s="150" customFormat="true" ht="14.25" hidden="false" customHeight="false" outlineLevel="0" collapsed="false">
      <c r="D450" s="193"/>
    </row>
    <row r="451" s="150" customFormat="true" ht="14.25" hidden="false" customHeight="false" outlineLevel="0" collapsed="false">
      <c r="D451" s="193"/>
    </row>
    <row r="452" s="150" customFormat="true" ht="14.25" hidden="false" customHeight="false" outlineLevel="0" collapsed="false">
      <c r="D452" s="193"/>
    </row>
    <row r="453" s="150" customFormat="true" ht="14.25" hidden="false" customHeight="false" outlineLevel="0" collapsed="false">
      <c r="D453" s="193"/>
    </row>
    <row r="454" s="150" customFormat="true" ht="14.25" hidden="false" customHeight="false" outlineLevel="0" collapsed="false">
      <c r="D454" s="193"/>
    </row>
    <row r="455" s="150" customFormat="true" ht="14.25" hidden="false" customHeight="false" outlineLevel="0" collapsed="false">
      <c r="D455" s="193"/>
    </row>
    <row r="456" s="150" customFormat="true" ht="14.25" hidden="false" customHeight="false" outlineLevel="0" collapsed="false">
      <c r="D456" s="193"/>
    </row>
    <row r="457" s="150" customFormat="true" ht="14.25" hidden="false" customHeight="false" outlineLevel="0" collapsed="false">
      <c r="D457" s="193"/>
    </row>
    <row r="458" s="150" customFormat="true" ht="14.25" hidden="false" customHeight="false" outlineLevel="0" collapsed="false">
      <c r="D458" s="193"/>
    </row>
    <row r="459" s="150" customFormat="true" ht="14.25" hidden="false" customHeight="false" outlineLevel="0" collapsed="false">
      <c r="D459" s="193"/>
    </row>
    <row r="460" s="150" customFormat="true" ht="14.25" hidden="false" customHeight="false" outlineLevel="0" collapsed="false">
      <c r="D460" s="193"/>
    </row>
    <row r="461" s="150" customFormat="true" ht="14.25" hidden="false" customHeight="false" outlineLevel="0" collapsed="false">
      <c r="D461" s="193"/>
    </row>
    <row r="462" s="150" customFormat="true" ht="14.25" hidden="false" customHeight="false" outlineLevel="0" collapsed="false">
      <c r="D462" s="193"/>
    </row>
    <row r="463" s="150" customFormat="true" ht="14.25" hidden="false" customHeight="false" outlineLevel="0" collapsed="false">
      <c r="D463" s="193"/>
    </row>
    <row r="464" s="150" customFormat="true" ht="14.25" hidden="false" customHeight="false" outlineLevel="0" collapsed="false">
      <c r="D464" s="193"/>
    </row>
    <row r="465" s="150" customFormat="true" ht="14.25" hidden="false" customHeight="false" outlineLevel="0" collapsed="false">
      <c r="D465" s="193"/>
    </row>
    <row r="466" s="150" customFormat="true" ht="14.25" hidden="false" customHeight="false" outlineLevel="0" collapsed="false">
      <c r="D466" s="193"/>
    </row>
    <row r="467" s="150" customFormat="true" ht="14.25" hidden="false" customHeight="false" outlineLevel="0" collapsed="false">
      <c r="D467" s="193"/>
    </row>
    <row r="468" s="150" customFormat="true" ht="14.25" hidden="false" customHeight="false" outlineLevel="0" collapsed="false">
      <c r="D468" s="193"/>
    </row>
    <row r="469" s="150" customFormat="true" ht="14.25" hidden="false" customHeight="false" outlineLevel="0" collapsed="false">
      <c r="D469" s="193"/>
    </row>
    <row r="470" s="150" customFormat="true" ht="14.25" hidden="false" customHeight="false" outlineLevel="0" collapsed="false">
      <c r="D470" s="193"/>
    </row>
    <row r="471" s="150" customFormat="true" ht="14.25" hidden="false" customHeight="false" outlineLevel="0" collapsed="false">
      <c r="D471" s="193"/>
    </row>
    <row r="472" s="150" customFormat="true" ht="14.25" hidden="false" customHeight="false" outlineLevel="0" collapsed="false">
      <c r="D472" s="193"/>
    </row>
    <row r="473" s="150" customFormat="true" ht="14.25" hidden="false" customHeight="false" outlineLevel="0" collapsed="false">
      <c r="D473" s="193"/>
    </row>
    <row r="474" s="150" customFormat="true" ht="14.25" hidden="false" customHeight="false" outlineLevel="0" collapsed="false">
      <c r="D474" s="193"/>
    </row>
    <row r="475" s="150" customFormat="true" ht="14.25" hidden="false" customHeight="false" outlineLevel="0" collapsed="false">
      <c r="D475" s="193"/>
    </row>
    <row r="476" s="150" customFormat="true" ht="14.25" hidden="false" customHeight="false" outlineLevel="0" collapsed="false">
      <c r="D476" s="193"/>
    </row>
    <row r="477" s="150" customFormat="true" ht="14.25" hidden="false" customHeight="false" outlineLevel="0" collapsed="false">
      <c r="D477" s="193"/>
    </row>
    <row r="478" s="150" customFormat="true" ht="14.25" hidden="false" customHeight="false" outlineLevel="0" collapsed="false">
      <c r="D478" s="193"/>
    </row>
    <row r="479" s="150" customFormat="true" ht="14.25" hidden="false" customHeight="false" outlineLevel="0" collapsed="false">
      <c r="D479" s="193"/>
    </row>
    <row r="480" s="150" customFormat="true" ht="14.25" hidden="false" customHeight="false" outlineLevel="0" collapsed="false">
      <c r="D480" s="193"/>
    </row>
    <row r="481" s="150" customFormat="true" ht="14.25" hidden="false" customHeight="false" outlineLevel="0" collapsed="false">
      <c r="D481" s="193"/>
    </row>
    <row r="482" s="150" customFormat="true" ht="14.25" hidden="false" customHeight="false" outlineLevel="0" collapsed="false">
      <c r="D482" s="193"/>
    </row>
    <row r="483" s="150" customFormat="true" ht="14.25" hidden="false" customHeight="false" outlineLevel="0" collapsed="false">
      <c r="D483" s="193"/>
    </row>
    <row r="484" s="150" customFormat="true" ht="14.25" hidden="false" customHeight="false" outlineLevel="0" collapsed="false">
      <c r="D484" s="193"/>
    </row>
    <row r="485" s="150" customFormat="true" ht="14.25" hidden="false" customHeight="false" outlineLevel="0" collapsed="false">
      <c r="D485" s="193"/>
    </row>
    <row r="486" s="150" customFormat="true" ht="14.25" hidden="false" customHeight="false" outlineLevel="0" collapsed="false">
      <c r="D486" s="193"/>
    </row>
    <row r="487" s="150" customFormat="true" ht="14.25" hidden="false" customHeight="false" outlineLevel="0" collapsed="false">
      <c r="D487" s="193"/>
    </row>
    <row r="488" s="150" customFormat="true" ht="14.25" hidden="false" customHeight="false" outlineLevel="0" collapsed="false">
      <c r="D488" s="193"/>
    </row>
    <row r="489" s="150" customFormat="true" ht="14.25" hidden="false" customHeight="false" outlineLevel="0" collapsed="false">
      <c r="D489" s="193"/>
    </row>
    <row r="490" s="150" customFormat="true" ht="14.25" hidden="false" customHeight="false" outlineLevel="0" collapsed="false">
      <c r="D490" s="193"/>
    </row>
    <row r="491" s="150" customFormat="true" ht="14.25" hidden="false" customHeight="false" outlineLevel="0" collapsed="false">
      <c r="D491" s="193"/>
    </row>
    <row r="492" s="150" customFormat="true" ht="14.25" hidden="false" customHeight="false" outlineLevel="0" collapsed="false">
      <c r="D492" s="193"/>
    </row>
    <row r="493" s="150" customFormat="true" ht="14.25" hidden="false" customHeight="false" outlineLevel="0" collapsed="false">
      <c r="D493" s="193"/>
    </row>
    <row r="494" s="150" customFormat="true" ht="14.25" hidden="false" customHeight="false" outlineLevel="0" collapsed="false">
      <c r="D494" s="193"/>
    </row>
    <row r="495" s="150" customFormat="true" ht="14.25" hidden="false" customHeight="false" outlineLevel="0" collapsed="false">
      <c r="D495" s="193"/>
    </row>
    <row r="496" s="150" customFormat="true" ht="14.25" hidden="false" customHeight="false" outlineLevel="0" collapsed="false">
      <c r="D496" s="193"/>
    </row>
    <row r="497" s="150" customFormat="true" ht="14.25" hidden="false" customHeight="false" outlineLevel="0" collapsed="false">
      <c r="D497" s="193"/>
    </row>
    <row r="498" s="150" customFormat="true" ht="14.25" hidden="false" customHeight="false" outlineLevel="0" collapsed="false">
      <c r="D498" s="193"/>
    </row>
    <row r="499" s="150" customFormat="true" ht="14.25" hidden="false" customHeight="false" outlineLevel="0" collapsed="false">
      <c r="D499" s="193"/>
    </row>
    <row r="500" s="150" customFormat="true" ht="14.25" hidden="false" customHeight="false" outlineLevel="0" collapsed="false">
      <c r="D500" s="193"/>
    </row>
    <row r="501" s="150" customFormat="true" ht="14.25" hidden="false" customHeight="false" outlineLevel="0" collapsed="false">
      <c r="D501" s="193"/>
    </row>
    <row r="502" s="150" customFormat="true" ht="14.25" hidden="false" customHeight="false" outlineLevel="0" collapsed="false">
      <c r="D502" s="193"/>
    </row>
    <row r="503" s="150" customFormat="true" ht="14.25" hidden="false" customHeight="false" outlineLevel="0" collapsed="false">
      <c r="D503" s="193"/>
    </row>
    <row r="504" s="150" customFormat="true" ht="14.25" hidden="false" customHeight="false" outlineLevel="0" collapsed="false">
      <c r="D504" s="193"/>
    </row>
    <row r="505" s="150" customFormat="true" ht="14.25" hidden="false" customHeight="false" outlineLevel="0" collapsed="false">
      <c r="D505" s="193"/>
    </row>
    <row r="506" s="150" customFormat="true" ht="14.25" hidden="false" customHeight="false" outlineLevel="0" collapsed="false">
      <c r="D506" s="193"/>
    </row>
    <row r="507" s="150" customFormat="true" ht="14.25" hidden="false" customHeight="false" outlineLevel="0" collapsed="false">
      <c r="D507" s="193"/>
    </row>
    <row r="508" s="150" customFormat="true" ht="14.25" hidden="false" customHeight="false" outlineLevel="0" collapsed="false">
      <c r="D508" s="193"/>
    </row>
    <row r="509" s="150" customFormat="true" ht="14.25" hidden="false" customHeight="false" outlineLevel="0" collapsed="false">
      <c r="D509" s="193"/>
    </row>
    <row r="510" s="150" customFormat="true" ht="14.25" hidden="false" customHeight="false" outlineLevel="0" collapsed="false">
      <c r="D510" s="193"/>
    </row>
    <row r="511" s="150" customFormat="true" ht="14.25" hidden="false" customHeight="false" outlineLevel="0" collapsed="false">
      <c r="D511" s="193"/>
    </row>
    <row r="512" s="150" customFormat="true" ht="14.25" hidden="false" customHeight="false" outlineLevel="0" collapsed="false">
      <c r="D512" s="193"/>
    </row>
    <row r="513" s="150" customFormat="true" ht="14.25" hidden="false" customHeight="false" outlineLevel="0" collapsed="false">
      <c r="D513" s="193"/>
    </row>
    <row r="514" s="150" customFormat="true" ht="14.25" hidden="false" customHeight="false" outlineLevel="0" collapsed="false">
      <c r="D514" s="193"/>
    </row>
    <row r="515" s="150" customFormat="true" ht="14.25" hidden="false" customHeight="false" outlineLevel="0" collapsed="false">
      <c r="D515" s="193"/>
    </row>
    <row r="516" s="150" customFormat="true" ht="14.25" hidden="false" customHeight="false" outlineLevel="0" collapsed="false">
      <c r="D516" s="193"/>
    </row>
    <row r="517" s="150" customFormat="true" ht="14.25" hidden="false" customHeight="false" outlineLevel="0" collapsed="false">
      <c r="D517" s="193"/>
    </row>
    <row r="518" s="150" customFormat="true" ht="14.25" hidden="false" customHeight="false" outlineLevel="0" collapsed="false">
      <c r="D518" s="193"/>
    </row>
    <row r="519" s="150" customFormat="true" ht="14.25" hidden="false" customHeight="false" outlineLevel="0" collapsed="false">
      <c r="D519" s="193"/>
    </row>
    <row r="520" s="150" customFormat="true" ht="14.25" hidden="false" customHeight="false" outlineLevel="0" collapsed="false">
      <c r="D520" s="193"/>
    </row>
    <row r="521" s="150" customFormat="true" ht="14.25" hidden="false" customHeight="false" outlineLevel="0" collapsed="false">
      <c r="D521" s="193"/>
    </row>
    <row r="522" s="150" customFormat="true" ht="14.25" hidden="false" customHeight="false" outlineLevel="0" collapsed="false">
      <c r="D522" s="193"/>
    </row>
    <row r="523" s="150" customFormat="true" ht="14.25" hidden="false" customHeight="false" outlineLevel="0" collapsed="false">
      <c r="D523" s="193"/>
    </row>
    <row r="524" s="150" customFormat="true" ht="14.25" hidden="false" customHeight="false" outlineLevel="0" collapsed="false">
      <c r="D524" s="193"/>
    </row>
    <row r="525" s="150" customFormat="true" ht="14.25" hidden="false" customHeight="false" outlineLevel="0" collapsed="false">
      <c r="D525" s="193"/>
    </row>
    <row r="526" s="150" customFormat="true" ht="14.25" hidden="false" customHeight="false" outlineLevel="0" collapsed="false">
      <c r="D526" s="193"/>
    </row>
    <row r="527" s="150" customFormat="true" ht="14.25" hidden="false" customHeight="false" outlineLevel="0" collapsed="false">
      <c r="D527" s="193"/>
    </row>
    <row r="528" s="150" customFormat="true" ht="14.25" hidden="false" customHeight="false" outlineLevel="0" collapsed="false">
      <c r="D528" s="193"/>
    </row>
    <row r="529" s="150" customFormat="true" ht="14.25" hidden="false" customHeight="false" outlineLevel="0" collapsed="false">
      <c r="D529" s="193"/>
    </row>
    <row r="530" s="150" customFormat="true" ht="14.25" hidden="false" customHeight="false" outlineLevel="0" collapsed="false">
      <c r="D530" s="193"/>
    </row>
    <row r="531" s="150" customFormat="true" ht="14.25" hidden="false" customHeight="false" outlineLevel="0" collapsed="false">
      <c r="D531" s="193"/>
    </row>
    <row r="532" s="150" customFormat="true" ht="14.25" hidden="false" customHeight="false" outlineLevel="0" collapsed="false">
      <c r="D532" s="193"/>
    </row>
    <row r="533" s="150" customFormat="true" ht="14.25" hidden="false" customHeight="false" outlineLevel="0" collapsed="false">
      <c r="D533" s="193"/>
    </row>
    <row r="534" s="150" customFormat="true" ht="14.25" hidden="false" customHeight="false" outlineLevel="0" collapsed="false">
      <c r="D534" s="193"/>
    </row>
    <row r="535" s="150" customFormat="true" ht="14.25" hidden="false" customHeight="false" outlineLevel="0" collapsed="false">
      <c r="D535" s="193"/>
    </row>
    <row r="536" s="150" customFormat="true" ht="14.25" hidden="false" customHeight="false" outlineLevel="0" collapsed="false">
      <c r="D536" s="193"/>
    </row>
    <row r="537" s="150" customFormat="true" ht="14.25" hidden="false" customHeight="false" outlineLevel="0" collapsed="false">
      <c r="D537" s="193"/>
    </row>
    <row r="538" s="150" customFormat="true" ht="14.25" hidden="false" customHeight="false" outlineLevel="0" collapsed="false">
      <c r="D538" s="193"/>
    </row>
    <row r="539" s="150" customFormat="true" ht="14.25" hidden="false" customHeight="false" outlineLevel="0" collapsed="false">
      <c r="D539" s="193"/>
    </row>
    <row r="540" s="150" customFormat="true" ht="14.25" hidden="false" customHeight="false" outlineLevel="0" collapsed="false">
      <c r="D540" s="193"/>
    </row>
    <row r="541" s="150" customFormat="true" ht="14.25" hidden="false" customHeight="false" outlineLevel="0" collapsed="false">
      <c r="D541" s="193"/>
    </row>
    <row r="542" s="150" customFormat="true" ht="14.25" hidden="false" customHeight="false" outlineLevel="0" collapsed="false">
      <c r="D542" s="193"/>
    </row>
    <row r="543" s="150" customFormat="true" ht="14.25" hidden="false" customHeight="false" outlineLevel="0" collapsed="false">
      <c r="D543" s="193"/>
    </row>
    <row r="544" s="150" customFormat="true" ht="14.25" hidden="false" customHeight="false" outlineLevel="0" collapsed="false">
      <c r="D544" s="193"/>
    </row>
    <row r="545" s="150" customFormat="true" ht="14.25" hidden="false" customHeight="false" outlineLevel="0" collapsed="false">
      <c r="D545" s="193"/>
    </row>
    <row r="546" s="150" customFormat="true" ht="14.25" hidden="false" customHeight="false" outlineLevel="0" collapsed="false">
      <c r="D546" s="193"/>
    </row>
    <row r="547" s="150" customFormat="true" ht="14.25" hidden="false" customHeight="false" outlineLevel="0" collapsed="false">
      <c r="D547" s="193"/>
    </row>
    <row r="548" s="150" customFormat="true" ht="14.25" hidden="false" customHeight="false" outlineLevel="0" collapsed="false">
      <c r="D548" s="193"/>
    </row>
    <row r="549" s="150" customFormat="true" ht="14.25" hidden="false" customHeight="false" outlineLevel="0" collapsed="false">
      <c r="D549" s="193"/>
    </row>
    <row r="550" s="150" customFormat="true" ht="14.25" hidden="false" customHeight="false" outlineLevel="0" collapsed="false">
      <c r="D550" s="193"/>
    </row>
    <row r="551" s="150" customFormat="true" ht="14.25" hidden="false" customHeight="false" outlineLevel="0" collapsed="false">
      <c r="D551" s="193"/>
    </row>
    <row r="552" s="150" customFormat="true" ht="14.25" hidden="false" customHeight="false" outlineLevel="0" collapsed="false">
      <c r="D552" s="193"/>
    </row>
    <row r="553" s="150" customFormat="true" ht="14.25" hidden="false" customHeight="false" outlineLevel="0" collapsed="false">
      <c r="D553" s="193"/>
    </row>
    <row r="554" s="150" customFormat="true" ht="14.25" hidden="false" customHeight="false" outlineLevel="0" collapsed="false">
      <c r="D554" s="193"/>
    </row>
    <row r="555" s="150" customFormat="true" ht="14.25" hidden="false" customHeight="false" outlineLevel="0" collapsed="false">
      <c r="D555" s="193"/>
    </row>
    <row r="556" s="150" customFormat="true" ht="14.25" hidden="false" customHeight="false" outlineLevel="0" collapsed="false">
      <c r="D556" s="193"/>
    </row>
    <row r="557" s="150" customFormat="true" ht="14.25" hidden="false" customHeight="false" outlineLevel="0" collapsed="false">
      <c r="D557" s="193"/>
    </row>
    <row r="558" s="150" customFormat="true" ht="14.25" hidden="false" customHeight="false" outlineLevel="0" collapsed="false">
      <c r="D558" s="193"/>
    </row>
    <row r="559" s="150" customFormat="true" ht="14.25" hidden="false" customHeight="false" outlineLevel="0" collapsed="false">
      <c r="D559" s="193"/>
    </row>
    <row r="560" s="150" customFormat="true" ht="14.25" hidden="false" customHeight="false" outlineLevel="0" collapsed="false">
      <c r="D560" s="193"/>
    </row>
    <row r="561" s="150" customFormat="true" ht="14.25" hidden="false" customHeight="false" outlineLevel="0" collapsed="false">
      <c r="D561" s="193"/>
    </row>
    <row r="562" s="150" customFormat="true" ht="14.25" hidden="false" customHeight="false" outlineLevel="0" collapsed="false">
      <c r="D562" s="193"/>
    </row>
    <row r="563" s="150" customFormat="true" ht="14.25" hidden="false" customHeight="false" outlineLevel="0" collapsed="false">
      <c r="D563" s="193"/>
    </row>
    <row r="564" s="150" customFormat="true" ht="14.25" hidden="false" customHeight="false" outlineLevel="0" collapsed="false">
      <c r="D564" s="193"/>
    </row>
    <row r="565" s="150" customFormat="true" ht="14.25" hidden="false" customHeight="false" outlineLevel="0" collapsed="false">
      <c r="D565" s="193"/>
    </row>
    <row r="566" s="150" customFormat="true" ht="14.25" hidden="false" customHeight="false" outlineLevel="0" collapsed="false">
      <c r="D566" s="193"/>
    </row>
    <row r="567" s="150" customFormat="true" ht="14.25" hidden="false" customHeight="false" outlineLevel="0" collapsed="false">
      <c r="D567" s="193"/>
    </row>
    <row r="568" s="150" customFormat="true" ht="14.25" hidden="false" customHeight="false" outlineLevel="0" collapsed="false">
      <c r="D568" s="193"/>
    </row>
    <row r="569" s="150" customFormat="true" ht="14.25" hidden="false" customHeight="false" outlineLevel="0" collapsed="false">
      <c r="D569" s="193"/>
    </row>
    <row r="570" s="150" customFormat="true" ht="14.25" hidden="false" customHeight="false" outlineLevel="0" collapsed="false">
      <c r="D570" s="193"/>
    </row>
    <row r="571" s="150" customFormat="true" ht="14.25" hidden="false" customHeight="false" outlineLevel="0" collapsed="false">
      <c r="D571" s="193"/>
    </row>
    <row r="572" s="150" customFormat="true" ht="14.25" hidden="false" customHeight="false" outlineLevel="0" collapsed="false">
      <c r="D572" s="193"/>
    </row>
    <row r="573" s="150" customFormat="true" ht="14.25" hidden="false" customHeight="false" outlineLevel="0" collapsed="false">
      <c r="D573" s="193"/>
    </row>
    <row r="574" s="150" customFormat="true" ht="14.25" hidden="false" customHeight="false" outlineLevel="0" collapsed="false">
      <c r="D574" s="193"/>
    </row>
    <row r="575" s="150" customFormat="true" ht="14.25" hidden="false" customHeight="false" outlineLevel="0" collapsed="false">
      <c r="D575" s="193"/>
    </row>
    <row r="576" s="150" customFormat="true" ht="14.25" hidden="false" customHeight="false" outlineLevel="0" collapsed="false">
      <c r="D576" s="193"/>
    </row>
    <row r="577" s="150" customFormat="true" ht="14.25" hidden="false" customHeight="false" outlineLevel="0" collapsed="false">
      <c r="D577" s="193"/>
    </row>
    <row r="578" s="150" customFormat="true" ht="14.25" hidden="false" customHeight="false" outlineLevel="0" collapsed="false">
      <c r="D578" s="193"/>
    </row>
    <row r="579" s="150" customFormat="true" ht="14.25" hidden="false" customHeight="false" outlineLevel="0" collapsed="false">
      <c r="D579" s="193"/>
    </row>
    <row r="580" s="150" customFormat="true" ht="14.25" hidden="false" customHeight="false" outlineLevel="0" collapsed="false">
      <c r="D580" s="193"/>
    </row>
    <row r="581" s="150" customFormat="true" ht="14.25" hidden="false" customHeight="false" outlineLevel="0" collapsed="false">
      <c r="D581" s="193"/>
    </row>
    <row r="582" s="150" customFormat="true" ht="14.25" hidden="false" customHeight="false" outlineLevel="0" collapsed="false">
      <c r="D582" s="193"/>
    </row>
    <row r="583" s="150" customFormat="true" ht="14.25" hidden="false" customHeight="false" outlineLevel="0" collapsed="false">
      <c r="D583" s="193"/>
    </row>
    <row r="584" s="150" customFormat="true" ht="14.25" hidden="false" customHeight="false" outlineLevel="0" collapsed="false">
      <c r="D584" s="193"/>
    </row>
    <row r="585" s="150" customFormat="true" ht="14.25" hidden="false" customHeight="false" outlineLevel="0" collapsed="false">
      <c r="D585" s="193"/>
    </row>
    <row r="586" s="150" customFormat="true" ht="14.25" hidden="false" customHeight="false" outlineLevel="0" collapsed="false">
      <c r="D586" s="193"/>
    </row>
    <row r="587" s="150" customFormat="true" ht="14.25" hidden="false" customHeight="false" outlineLevel="0" collapsed="false">
      <c r="D587" s="193"/>
    </row>
    <row r="588" s="150" customFormat="true" ht="14.25" hidden="false" customHeight="false" outlineLevel="0" collapsed="false">
      <c r="D588" s="193"/>
    </row>
    <row r="589" s="150" customFormat="true" ht="14.25" hidden="false" customHeight="false" outlineLevel="0" collapsed="false">
      <c r="D589" s="193"/>
    </row>
    <row r="590" s="150" customFormat="true" ht="14.25" hidden="false" customHeight="false" outlineLevel="0" collapsed="false">
      <c r="D590" s="193"/>
    </row>
    <row r="591" s="150" customFormat="true" ht="14.25" hidden="false" customHeight="false" outlineLevel="0" collapsed="false">
      <c r="D591" s="193"/>
    </row>
    <row r="592" s="150" customFormat="true" ht="14.25" hidden="false" customHeight="false" outlineLevel="0" collapsed="false">
      <c r="D592" s="193"/>
    </row>
    <row r="593" s="150" customFormat="true" ht="14.25" hidden="false" customHeight="false" outlineLevel="0" collapsed="false">
      <c r="D593" s="193"/>
    </row>
    <row r="594" s="150" customFormat="true" ht="14.25" hidden="false" customHeight="false" outlineLevel="0" collapsed="false">
      <c r="D594" s="193"/>
    </row>
    <row r="595" s="150" customFormat="true" ht="14.25" hidden="false" customHeight="false" outlineLevel="0" collapsed="false">
      <c r="D595" s="193"/>
    </row>
    <row r="596" s="150" customFormat="true" ht="14.25" hidden="false" customHeight="false" outlineLevel="0" collapsed="false">
      <c r="D596" s="193"/>
    </row>
    <row r="597" s="150" customFormat="true" ht="14.25" hidden="false" customHeight="false" outlineLevel="0" collapsed="false">
      <c r="D597" s="193"/>
    </row>
    <row r="598" s="150" customFormat="true" ht="14.25" hidden="false" customHeight="false" outlineLevel="0" collapsed="false">
      <c r="D598" s="193"/>
    </row>
    <row r="599" s="150" customFormat="true" ht="14.25" hidden="false" customHeight="false" outlineLevel="0" collapsed="false">
      <c r="D599" s="193"/>
    </row>
    <row r="600" s="150" customFormat="true" ht="14.25" hidden="false" customHeight="false" outlineLevel="0" collapsed="false">
      <c r="D600" s="193"/>
    </row>
    <row r="601" s="150" customFormat="true" ht="14.25" hidden="false" customHeight="false" outlineLevel="0" collapsed="false">
      <c r="D601" s="193"/>
    </row>
    <row r="602" s="150" customFormat="true" ht="14.25" hidden="false" customHeight="false" outlineLevel="0" collapsed="false">
      <c r="D602" s="193"/>
    </row>
    <row r="603" s="150" customFormat="true" ht="14.25" hidden="false" customHeight="false" outlineLevel="0" collapsed="false">
      <c r="D603" s="193"/>
    </row>
    <row r="604" s="150" customFormat="true" ht="14.25" hidden="false" customHeight="false" outlineLevel="0" collapsed="false">
      <c r="D604" s="193"/>
    </row>
    <row r="605" s="150" customFormat="true" ht="14.25" hidden="false" customHeight="false" outlineLevel="0" collapsed="false">
      <c r="D605" s="193"/>
    </row>
    <row r="606" s="150" customFormat="true" ht="14.25" hidden="false" customHeight="false" outlineLevel="0" collapsed="false">
      <c r="D606" s="193"/>
    </row>
    <row r="607" s="150" customFormat="true" ht="14.25" hidden="false" customHeight="false" outlineLevel="0" collapsed="false">
      <c r="D607" s="193"/>
    </row>
    <row r="608" s="150" customFormat="true" ht="14.25" hidden="false" customHeight="false" outlineLevel="0" collapsed="false">
      <c r="D608" s="193"/>
    </row>
    <row r="609" s="150" customFormat="true" ht="14.25" hidden="false" customHeight="false" outlineLevel="0" collapsed="false">
      <c r="D609" s="193"/>
    </row>
    <row r="610" s="150" customFormat="true" ht="14.25" hidden="false" customHeight="false" outlineLevel="0" collapsed="false">
      <c r="D610" s="193"/>
    </row>
    <row r="611" s="150" customFormat="true" ht="14.25" hidden="false" customHeight="false" outlineLevel="0" collapsed="false">
      <c r="D611" s="193"/>
    </row>
    <row r="612" s="150" customFormat="true" ht="14.25" hidden="false" customHeight="false" outlineLevel="0" collapsed="false">
      <c r="D612" s="193"/>
    </row>
    <row r="613" s="150" customFormat="true" ht="14.25" hidden="false" customHeight="false" outlineLevel="0" collapsed="false">
      <c r="D613" s="193"/>
    </row>
    <row r="614" s="150" customFormat="true" ht="14.25" hidden="false" customHeight="false" outlineLevel="0" collapsed="false">
      <c r="D614" s="193"/>
    </row>
    <row r="615" s="150" customFormat="true" ht="14.25" hidden="false" customHeight="false" outlineLevel="0" collapsed="false">
      <c r="D615" s="193"/>
    </row>
    <row r="616" s="150" customFormat="true" ht="14.25" hidden="false" customHeight="false" outlineLevel="0" collapsed="false">
      <c r="D616" s="193"/>
    </row>
    <row r="617" s="150" customFormat="true" ht="14.25" hidden="false" customHeight="false" outlineLevel="0" collapsed="false">
      <c r="D617" s="193"/>
    </row>
    <row r="618" s="150" customFormat="true" ht="14.25" hidden="false" customHeight="false" outlineLevel="0" collapsed="false">
      <c r="D618" s="193"/>
    </row>
    <row r="619" s="150" customFormat="true" ht="14.25" hidden="false" customHeight="false" outlineLevel="0" collapsed="false">
      <c r="D619" s="193"/>
    </row>
    <row r="620" s="150" customFormat="true" ht="14.25" hidden="false" customHeight="false" outlineLevel="0" collapsed="false">
      <c r="D620" s="193"/>
    </row>
    <row r="621" s="150" customFormat="true" ht="14.25" hidden="false" customHeight="false" outlineLevel="0" collapsed="false">
      <c r="D621" s="193"/>
    </row>
    <row r="622" s="150" customFormat="true" ht="14.25" hidden="false" customHeight="false" outlineLevel="0" collapsed="false">
      <c r="D622" s="193"/>
    </row>
    <row r="623" s="150" customFormat="true" ht="14.25" hidden="false" customHeight="false" outlineLevel="0" collapsed="false">
      <c r="D623" s="193"/>
    </row>
    <row r="624" s="150" customFormat="true" ht="14.25" hidden="false" customHeight="false" outlineLevel="0" collapsed="false">
      <c r="D624" s="193"/>
    </row>
    <row r="625" s="150" customFormat="true" ht="14.25" hidden="false" customHeight="false" outlineLevel="0" collapsed="false">
      <c r="D625" s="193"/>
    </row>
    <row r="626" s="150" customFormat="true" ht="14.25" hidden="false" customHeight="false" outlineLevel="0" collapsed="false">
      <c r="D626" s="193"/>
    </row>
    <row r="627" s="150" customFormat="true" ht="14.25" hidden="false" customHeight="false" outlineLevel="0" collapsed="false">
      <c r="D627" s="193"/>
    </row>
    <row r="628" s="150" customFormat="true" ht="14.25" hidden="false" customHeight="false" outlineLevel="0" collapsed="false">
      <c r="D628" s="193"/>
    </row>
    <row r="629" s="150" customFormat="true" ht="14.25" hidden="false" customHeight="false" outlineLevel="0" collapsed="false">
      <c r="D629" s="193"/>
    </row>
    <row r="630" s="150" customFormat="true" ht="14.25" hidden="false" customHeight="false" outlineLevel="0" collapsed="false">
      <c r="D630" s="193"/>
    </row>
    <row r="631" s="150" customFormat="true" ht="14.25" hidden="false" customHeight="false" outlineLevel="0" collapsed="false">
      <c r="D631" s="193"/>
    </row>
    <row r="632" s="150" customFormat="true" ht="14.25" hidden="false" customHeight="false" outlineLevel="0" collapsed="false">
      <c r="D632" s="193"/>
    </row>
    <row r="633" s="150" customFormat="true" ht="14.25" hidden="false" customHeight="false" outlineLevel="0" collapsed="false">
      <c r="D633" s="193"/>
    </row>
    <row r="634" s="150" customFormat="true" ht="14.25" hidden="false" customHeight="false" outlineLevel="0" collapsed="false">
      <c r="D634" s="193"/>
    </row>
    <row r="635" s="150" customFormat="true" ht="14.25" hidden="false" customHeight="false" outlineLevel="0" collapsed="false">
      <c r="D635" s="193"/>
    </row>
    <row r="636" s="150" customFormat="true" ht="14.25" hidden="false" customHeight="false" outlineLevel="0" collapsed="false">
      <c r="D636" s="193"/>
    </row>
    <row r="637" s="150" customFormat="true" ht="14.25" hidden="false" customHeight="false" outlineLevel="0" collapsed="false">
      <c r="D637" s="193"/>
    </row>
    <row r="638" s="150" customFormat="true" ht="14.25" hidden="false" customHeight="false" outlineLevel="0" collapsed="false">
      <c r="D638" s="193"/>
    </row>
    <row r="639" s="150" customFormat="true" ht="14.25" hidden="false" customHeight="false" outlineLevel="0" collapsed="false">
      <c r="D639" s="193"/>
    </row>
    <row r="640" s="150" customFormat="true" ht="14.25" hidden="false" customHeight="false" outlineLevel="0" collapsed="false">
      <c r="D640" s="193"/>
    </row>
    <row r="641" s="150" customFormat="true" ht="14.25" hidden="false" customHeight="false" outlineLevel="0" collapsed="false">
      <c r="D641" s="193"/>
    </row>
    <row r="642" s="150" customFormat="true" ht="14.25" hidden="false" customHeight="false" outlineLevel="0" collapsed="false">
      <c r="D642" s="193"/>
    </row>
    <row r="643" s="150" customFormat="true" ht="14.25" hidden="false" customHeight="false" outlineLevel="0" collapsed="false">
      <c r="D643" s="193"/>
    </row>
    <row r="644" s="150" customFormat="true" ht="14.25" hidden="false" customHeight="false" outlineLevel="0" collapsed="false">
      <c r="D644" s="193"/>
    </row>
    <row r="645" s="150" customFormat="true" ht="14.25" hidden="false" customHeight="false" outlineLevel="0" collapsed="false">
      <c r="D645" s="193"/>
    </row>
    <row r="646" s="150" customFormat="true" ht="14.25" hidden="false" customHeight="false" outlineLevel="0" collapsed="false">
      <c r="D646" s="193"/>
    </row>
    <row r="647" s="150" customFormat="true" ht="14.25" hidden="false" customHeight="false" outlineLevel="0" collapsed="false">
      <c r="D647" s="193"/>
    </row>
    <row r="648" s="150" customFormat="true" ht="14.25" hidden="false" customHeight="false" outlineLevel="0" collapsed="false">
      <c r="D648" s="193"/>
    </row>
    <row r="649" s="150" customFormat="true" ht="14.25" hidden="false" customHeight="false" outlineLevel="0" collapsed="false">
      <c r="D649" s="193"/>
    </row>
    <row r="650" s="150" customFormat="true" ht="14.25" hidden="false" customHeight="false" outlineLevel="0" collapsed="false">
      <c r="D650" s="193"/>
    </row>
    <row r="651" s="150" customFormat="true" ht="14.25" hidden="false" customHeight="false" outlineLevel="0" collapsed="false">
      <c r="D651" s="193"/>
    </row>
    <row r="652" s="150" customFormat="true" ht="14.25" hidden="false" customHeight="false" outlineLevel="0" collapsed="false">
      <c r="D652" s="193"/>
    </row>
    <row r="653" s="150" customFormat="true" ht="14.25" hidden="false" customHeight="false" outlineLevel="0" collapsed="false">
      <c r="D653" s="193"/>
    </row>
    <row r="654" s="150" customFormat="true" ht="14.25" hidden="false" customHeight="false" outlineLevel="0" collapsed="false">
      <c r="D654" s="193"/>
    </row>
    <row r="655" s="150" customFormat="true" ht="14.25" hidden="false" customHeight="false" outlineLevel="0" collapsed="false">
      <c r="D655" s="193"/>
    </row>
    <row r="656" s="150" customFormat="true" ht="14.25" hidden="false" customHeight="false" outlineLevel="0" collapsed="false">
      <c r="D656" s="193"/>
    </row>
    <row r="657" s="150" customFormat="true" ht="14.25" hidden="false" customHeight="false" outlineLevel="0" collapsed="false">
      <c r="D657" s="193"/>
    </row>
    <row r="658" s="150" customFormat="true" ht="14.25" hidden="false" customHeight="false" outlineLevel="0" collapsed="false">
      <c r="D658" s="193"/>
    </row>
    <row r="659" s="150" customFormat="true" ht="14.25" hidden="false" customHeight="false" outlineLevel="0" collapsed="false">
      <c r="D659" s="193"/>
    </row>
    <row r="660" s="150" customFormat="true" ht="14.25" hidden="false" customHeight="false" outlineLevel="0" collapsed="false">
      <c r="D660" s="193"/>
    </row>
    <row r="661" s="150" customFormat="true" ht="14.25" hidden="false" customHeight="false" outlineLevel="0" collapsed="false">
      <c r="D661" s="193"/>
    </row>
    <row r="662" s="150" customFormat="true" ht="14.25" hidden="false" customHeight="false" outlineLevel="0" collapsed="false">
      <c r="D662" s="193"/>
    </row>
    <row r="663" s="150" customFormat="true" ht="14.25" hidden="false" customHeight="false" outlineLevel="0" collapsed="false">
      <c r="D663" s="193"/>
    </row>
    <row r="664" s="150" customFormat="true" ht="14.25" hidden="false" customHeight="false" outlineLevel="0" collapsed="false">
      <c r="D664" s="193"/>
    </row>
    <row r="665" s="150" customFormat="true" ht="14.25" hidden="false" customHeight="false" outlineLevel="0" collapsed="false">
      <c r="D665" s="193"/>
    </row>
    <row r="666" s="150" customFormat="true" ht="14.25" hidden="false" customHeight="false" outlineLevel="0" collapsed="false">
      <c r="D666" s="193"/>
    </row>
    <row r="667" s="150" customFormat="true" ht="14.25" hidden="false" customHeight="false" outlineLevel="0" collapsed="false">
      <c r="D667" s="193"/>
    </row>
    <row r="668" s="150" customFormat="true" ht="14.25" hidden="false" customHeight="false" outlineLevel="0" collapsed="false">
      <c r="D668" s="193"/>
    </row>
    <row r="669" s="150" customFormat="true" ht="14.25" hidden="false" customHeight="false" outlineLevel="0" collapsed="false">
      <c r="D669" s="193"/>
    </row>
    <row r="670" s="150" customFormat="true" ht="14.25" hidden="false" customHeight="false" outlineLevel="0" collapsed="false">
      <c r="D670" s="193"/>
    </row>
    <row r="671" s="150" customFormat="true" ht="14.25" hidden="false" customHeight="false" outlineLevel="0" collapsed="false">
      <c r="D671" s="193"/>
    </row>
    <row r="672" s="150" customFormat="true" ht="14.25" hidden="false" customHeight="false" outlineLevel="0" collapsed="false">
      <c r="D672" s="193"/>
    </row>
    <row r="673" s="150" customFormat="true" ht="14.25" hidden="false" customHeight="false" outlineLevel="0" collapsed="false">
      <c r="D673" s="193"/>
    </row>
    <row r="674" s="150" customFormat="true" ht="14.25" hidden="false" customHeight="false" outlineLevel="0" collapsed="false">
      <c r="D674" s="193"/>
    </row>
    <row r="675" s="150" customFormat="true" ht="14.25" hidden="false" customHeight="false" outlineLevel="0" collapsed="false">
      <c r="D675" s="193"/>
    </row>
    <row r="676" s="150" customFormat="true" ht="14.25" hidden="false" customHeight="false" outlineLevel="0" collapsed="false">
      <c r="D676" s="193"/>
    </row>
    <row r="677" s="150" customFormat="true" ht="14.25" hidden="false" customHeight="false" outlineLevel="0" collapsed="false">
      <c r="D677" s="193"/>
    </row>
    <row r="678" s="150" customFormat="true" ht="14.25" hidden="false" customHeight="false" outlineLevel="0" collapsed="false">
      <c r="D678" s="193"/>
    </row>
    <row r="679" s="150" customFormat="true" ht="14.25" hidden="false" customHeight="false" outlineLevel="0" collapsed="false">
      <c r="D679" s="193"/>
    </row>
    <row r="680" s="150" customFormat="true" ht="14.25" hidden="false" customHeight="false" outlineLevel="0" collapsed="false">
      <c r="D680" s="193"/>
    </row>
    <row r="681" s="150" customFormat="true" ht="14.25" hidden="false" customHeight="false" outlineLevel="0" collapsed="false">
      <c r="D681" s="193"/>
    </row>
    <row r="682" s="150" customFormat="true" ht="14.25" hidden="false" customHeight="false" outlineLevel="0" collapsed="false">
      <c r="D682" s="193"/>
    </row>
    <row r="683" s="150" customFormat="true" ht="14.25" hidden="false" customHeight="false" outlineLevel="0" collapsed="false">
      <c r="D683" s="193"/>
    </row>
    <row r="684" s="150" customFormat="true" ht="14.25" hidden="false" customHeight="false" outlineLevel="0" collapsed="false">
      <c r="D684" s="193"/>
    </row>
    <row r="685" s="150" customFormat="true" ht="14.25" hidden="false" customHeight="false" outlineLevel="0" collapsed="false">
      <c r="D685" s="193"/>
    </row>
    <row r="686" s="150" customFormat="true" ht="14.25" hidden="false" customHeight="false" outlineLevel="0" collapsed="false">
      <c r="D686" s="193"/>
    </row>
    <row r="687" s="150" customFormat="true" ht="14.25" hidden="false" customHeight="false" outlineLevel="0" collapsed="false">
      <c r="D687" s="193"/>
    </row>
    <row r="688" s="150" customFormat="true" ht="14.25" hidden="false" customHeight="false" outlineLevel="0" collapsed="false">
      <c r="D688" s="193"/>
    </row>
    <row r="689" s="150" customFormat="true" ht="14.25" hidden="false" customHeight="false" outlineLevel="0" collapsed="false">
      <c r="D689" s="193"/>
    </row>
    <row r="690" s="150" customFormat="true" ht="14.25" hidden="false" customHeight="false" outlineLevel="0" collapsed="false">
      <c r="D690" s="193"/>
    </row>
    <row r="691" s="150" customFormat="true" ht="14.25" hidden="false" customHeight="false" outlineLevel="0" collapsed="false">
      <c r="D691" s="193"/>
    </row>
    <row r="692" s="150" customFormat="true" ht="14.25" hidden="false" customHeight="false" outlineLevel="0" collapsed="false">
      <c r="D692" s="193"/>
    </row>
    <row r="693" s="150" customFormat="true" ht="14.25" hidden="false" customHeight="false" outlineLevel="0" collapsed="false">
      <c r="D693" s="193"/>
    </row>
    <row r="694" s="150" customFormat="true" ht="14.25" hidden="false" customHeight="false" outlineLevel="0" collapsed="false">
      <c r="D694" s="193"/>
    </row>
    <row r="695" s="150" customFormat="true" ht="14.25" hidden="false" customHeight="false" outlineLevel="0" collapsed="false">
      <c r="D695" s="193"/>
    </row>
    <row r="696" s="150" customFormat="true" ht="14.25" hidden="false" customHeight="false" outlineLevel="0" collapsed="false">
      <c r="D696" s="193"/>
    </row>
    <row r="697" s="150" customFormat="true" ht="14.25" hidden="false" customHeight="false" outlineLevel="0" collapsed="false">
      <c r="D697" s="193"/>
    </row>
    <row r="698" s="150" customFormat="true" ht="14.25" hidden="false" customHeight="false" outlineLevel="0" collapsed="false">
      <c r="D698" s="193"/>
    </row>
    <row r="699" s="150" customFormat="true" ht="14.25" hidden="false" customHeight="false" outlineLevel="0" collapsed="false">
      <c r="D699" s="193"/>
    </row>
    <row r="700" s="150" customFormat="true" ht="14.25" hidden="false" customHeight="false" outlineLevel="0" collapsed="false">
      <c r="D700" s="193"/>
    </row>
    <row r="701" s="150" customFormat="true" ht="14.25" hidden="false" customHeight="false" outlineLevel="0" collapsed="false">
      <c r="D701" s="193"/>
    </row>
    <row r="702" s="150" customFormat="true" ht="14.25" hidden="false" customHeight="false" outlineLevel="0" collapsed="false">
      <c r="D702" s="193"/>
    </row>
    <row r="703" s="150" customFormat="true" ht="14.25" hidden="false" customHeight="false" outlineLevel="0" collapsed="false">
      <c r="D703" s="193"/>
    </row>
    <row r="704" s="150" customFormat="true" ht="14.25" hidden="false" customHeight="false" outlineLevel="0" collapsed="false">
      <c r="D704" s="193"/>
    </row>
    <row r="705" s="150" customFormat="true" ht="14.25" hidden="false" customHeight="false" outlineLevel="0" collapsed="false">
      <c r="D705" s="193"/>
    </row>
    <row r="706" s="150" customFormat="true" ht="14.25" hidden="false" customHeight="false" outlineLevel="0" collapsed="false">
      <c r="D706" s="193"/>
    </row>
    <row r="707" s="150" customFormat="true" ht="14.25" hidden="false" customHeight="false" outlineLevel="0" collapsed="false">
      <c r="D707" s="193"/>
    </row>
    <row r="708" s="150" customFormat="true" ht="14.25" hidden="false" customHeight="false" outlineLevel="0" collapsed="false">
      <c r="D708" s="193"/>
    </row>
    <row r="709" s="150" customFormat="true" ht="14.25" hidden="false" customHeight="false" outlineLevel="0" collapsed="false">
      <c r="D709" s="193"/>
    </row>
    <row r="710" s="150" customFormat="true" ht="14.25" hidden="false" customHeight="false" outlineLevel="0" collapsed="false">
      <c r="D710" s="193"/>
    </row>
    <row r="711" s="150" customFormat="true" ht="14.25" hidden="false" customHeight="false" outlineLevel="0" collapsed="false">
      <c r="D711" s="193"/>
    </row>
    <row r="712" s="150" customFormat="true" ht="14.25" hidden="false" customHeight="false" outlineLevel="0" collapsed="false">
      <c r="D712" s="193"/>
    </row>
    <row r="713" s="150" customFormat="true" ht="14.25" hidden="false" customHeight="false" outlineLevel="0" collapsed="false">
      <c r="D713" s="193"/>
    </row>
    <row r="714" s="150" customFormat="true" ht="14.25" hidden="false" customHeight="false" outlineLevel="0" collapsed="false">
      <c r="D714" s="193"/>
    </row>
    <row r="715" s="150" customFormat="true" ht="14.25" hidden="false" customHeight="false" outlineLevel="0" collapsed="false">
      <c r="D715" s="193"/>
    </row>
    <row r="716" s="150" customFormat="true" ht="14.25" hidden="false" customHeight="false" outlineLevel="0" collapsed="false">
      <c r="D716" s="193"/>
    </row>
    <row r="717" s="150" customFormat="true" ht="14.25" hidden="false" customHeight="false" outlineLevel="0" collapsed="false">
      <c r="D717" s="193"/>
    </row>
    <row r="718" s="150" customFormat="true" ht="14.25" hidden="false" customHeight="false" outlineLevel="0" collapsed="false">
      <c r="D718" s="193"/>
    </row>
    <row r="719" s="150" customFormat="true" ht="14.25" hidden="false" customHeight="false" outlineLevel="0" collapsed="false">
      <c r="D719" s="193"/>
    </row>
    <row r="720" s="150" customFormat="true" ht="14.25" hidden="false" customHeight="false" outlineLevel="0" collapsed="false">
      <c r="D720" s="193"/>
    </row>
    <row r="721" s="150" customFormat="true" ht="14.25" hidden="false" customHeight="false" outlineLevel="0" collapsed="false">
      <c r="D721" s="193"/>
    </row>
    <row r="722" s="150" customFormat="true" ht="14.25" hidden="false" customHeight="false" outlineLevel="0" collapsed="false">
      <c r="D722" s="193"/>
    </row>
    <row r="723" s="150" customFormat="true" ht="14.25" hidden="false" customHeight="false" outlineLevel="0" collapsed="false">
      <c r="D723" s="193"/>
    </row>
    <row r="724" s="150" customFormat="true" ht="14.25" hidden="false" customHeight="false" outlineLevel="0" collapsed="false">
      <c r="D724" s="193"/>
    </row>
    <row r="725" s="150" customFormat="true" ht="14.25" hidden="false" customHeight="false" outlineLevel="0" collapsed="false">
      <c r="D725" s="193"/>
    </row>
    <row r="726" s="150" customFormat="true" ht="14.25" hidden="false" customHeight="false" outlineLevel="0" collapsed="false">
      <c r="D726" s="193"/>
    </row>
    <row r="727" s="150" customFormat="true" ht="14.25" hidden="false" customHeight="false" outlineLevel="0" collapsed="false">
      <c r="D727" s="193"/>
    </row>
    <row r="728" s="150" customFormat="true" ht="14.25" hidden="false" customHeight="false" outlineLevel="0" collapsed="false">
      <c r="D728" s="193"/>
    </row>
    <row r="729" s="150" customFormat="true" ht="14.25" hidden="false" customHeight="false" outlineLevel="0" collapsed="false">
      <c r="D729" s="193"/>
    </row>
    <row r="730" s="150" customFormat="true" ht="14.25" hidden="false" customHeight="false" outlineLevel="0" collapsed="false">
      <c r="D730" s="193"/>
    </row>
    <row r="731" s="150" customFormat="true" ht="14.25" hidden="false" customHeight="false" outlineLevel="0" collapsed="false">
      <c r="D731" s="193"/>
    </row>
    <row r="732" s="150" customFormat="true" ht="14.25" hidden="false" customHeight="false" outlineLevel="0" collapsed="false">
      <c r="D732" s="193"/>
    </row>
    <row r="733" s="150" customFormat="true" ht="14.25" hidden="false" customHeight="false" outlineLevel="0" collapsed="false">
      <c r="D733" s="193"/>
    </row>
    <row r="734" s="150" customFormat="true" ht="14.25" hidden="false" customHeight="false" outlineLevel="0" collapsed="false">
      <c r="D734" s="193"/>
    </row>
    <row r="735" s="150" customFormat="true" ht="14.25" hidden="false" customHeight="false" outlineLevel="0" collapsed="false">
      <c r="D735" s="193"/>
    </row>
    <row r="736" s="150" customFormat="true" ht="14.25" hidden="false" customHeight="false" outlineLevel="0" collapsed="false">
      <c r="D736" s="193"/>
    </row>
    <row r="737" s="150" customFormat="true" ht="14.25" hidden="false" customHeight="false" outlineLevel="0" collapsed="false">
      <c r="D737" s="193"/>
    </row>
    <row r="738" s="150" customFormat="true" ht="14.25" hidden="false" customHeight="false" outlineLevel="0" collapsed="false">
      <c r="D738" s="193"/>
    </row>
    <row r="739" s="150" customFormat="true" ht="14.25" hidden="false" customHeight="false" outlineLevel="0" collapsed="false">
      <c r="D739" s="193"/>
    </row>
    <row r="740" s="150" customFormat="true" ht="14.25" hidden="false" customHeight="false" outlineLevel="0" collapsed="false">
      <c r="D740" s="193"/>
    </row>
    <row r="741" s="150" customFormat="true" ht="14.25" hidden="false" customHeight="false" outlineLevel="0" collapsed="false">
      <c r="D741" s="193"/>
    </row>
    <row r="742" s="150" customFormat="true" ht="14.25" hidden="false" customHeight="false" outlineLevel="0" collapsed="false">
      <c r="D742" s="193"/>
    </row>
    <row r="743" s="150" customFormat="true" ht="14.25" hidden="false" customHeight="false" outlineLevel="0" collapsed="false">
      <c r="D743" s="193"/>
    </row>
    <row r="744" s="150" customFormat="true" ht="14.25" hidden="false" customHeight="false" outlineLevel="0" collapsed="false">
      <c r="D744" s="193"/>
    </row>
    <row r="745" s="150" customFormat="true" ht="14.25" hidden="false" customHeight="false" outlineLevel="0" collapsed="false">
      <c r="D745" s="193"/>
    </row>
    <row r="746" s="150" customFormat="true" ht="14.25" hidden="false" customHeight="false" outlineLevel="0" collapsed="false">
      <c r="D746" s="193"/>
    </row>
    <row r="747" s="150" customFormat="true" ht="14.25" hidden="false" customHeight="false" outlineLevel="0" collapsed="false">
      <c r="D747" s="193"/>
    </row>
    <row r="748" s="150" customFormat="true" ht="14.25" hidden="false" customHeight="false" outlineLevel="0" collapsed="false">
      <c r="D748" s="193"/>
    </row>
    <row r="749" s="150" customFormat="true" ht="14.25" hidden="false" customHeight="false" outlineLevel="0" collapsed="false">
      <c r="D749" s="193"/>
    </row>
    <row r="750" s="150" customFormat="true" ht="14.25" hidden="false" customHeight="false" outlineLevel="0" collapsed="false">
      <c r="D750" s="193"/>
    </row>
    <row r="751" s="150" customFormat="true" ht="14.25" hidden="false" customHeight="false" outlineLevel="0" collapsed="false">
      <c r="D751" s="193"/>
    </row>
    <row r="752" s="150" customFormat="true" ht="14.25" hidden="false" customHeight="false" outlineLevel="0" collapsed="false">
      <c r="D752" s="193"/>
    </row>
    <row r="753" s="150" customFormat="true" ht="14.25" hidden="false" customHeight="false" outlineLevel="0" collapsed="false">
      <c r="D753" s="193"/>
    </row>
    <row r="754" s="150" customFormat="true" ht="14.25" hidden="false" customHeight="false" outlineLevel="0" collapsed="false">
      <c r="D754" s="193"/>
    </row>
    <row r="755" s="150" customFormat="true" ht="14.25" hidden="false" customHeight="false" outlineLevel="0" collapsed="false">
      <c r="D755" s="193"/>
    </row>
    <row r="756" s="150" customFormat="true" ht="14.25" hidden="false" customHeight="false" outlineLevel="0" collapsed="false">
      <c r="D756" s="193"/>
    </row>
    <row r="757" s="150" customFormat="true" ht="14.25" hidden="false" customHeight="false" outlineLevel="0" collapsed="false">
      <c r="D757" s="193"/>
    </row>
    <row r="758" s="150" customFormat="true" ht="14.25" hidden="false" customHeight="false" outlineLevel="0" collapsed="false">
      <c r="D758" s="193"/>
    </row>
    <row r="759" s="150" customFormat="true" ht="14.25" hidden="false" customHeight="false" outlineLevel="0" collapsed="false">
      <c r="D759" s="193"/>
    </row>
    <row r="760" s="150" customFormat="true" ht="14.25" hidden="false" customHeight="false" outlineLevel="0" collapsed="false">
      <c r="D760" s="193"/>
    </row>
    <row r="761" s="150" customFormat="true" ht="14.25" hidden="false" customHeight="false" outlineLevel="0" collapsed="false">
      <c r="D761" s="193"/>
    </row>
    <row r="762" s="150" customFormat="true" ht="14.25" hidden="false" customHeight="false" outlineLevel="0" collapsed="false">
      <c r="D762" s="193"/>
    </row>
    <row r="763" s="150" customFormat="true" ht="14.25" hidden="false" customHeight="false" outlineLevel="0" collapsed="false">
      <c r="D763" s="193"/>
    </row>
    <row r="764" s="150" customFormat="true" ht="14.25" hidden="false" customHeight="false" outlineLevel="0" collapsed="false">
      <c r="D764" s="193"/>
    </row>
    <row r="765" s="150" customFormat="true" ht="14.25" hidden="false" customHeight="false" outlineLevel="0" collapsed="false">
      <c r="D765" s="193"/>
    </row>
    <row r="766" s="150" customFormat="true" ht="14.25" hidden="false" customHeight="false" outlineLevel="0" collapsed="false">
      <c r="D766" s="193"/>
    </row>
    <row r="767" s="150" customFormat="true" ht="14.25" hidden="false" customHeight="false" outlineLevel="0" collapsed="false">
      <c r="D767" s="193"/>
    </row>
    <row r="768" s="150" customFormat="true" ht="14.25" hidden="false" customHeight="false" outlineLevel="0" collapsed="false">
      <c r="D768" s="193"/>
    </row>
    <row r="769" s="150" customFormat="true" ht="14.25" hidden="false" customHeight="false" outlineLevel="0" collapsed="false">
      <c r="D769" s="193"/>
    </row>
    <row r="770" s="150" customFormat="true" ht="14.25" hidden="false" customHeight="false" outlineLevel="0" collapsed="false">
      <c r="D770" s="193"/>
    </row>
    <row r="771" s="150" customFormat="true" ht="14.25" hidden="false" customHeight="false" outlineLevel="0" collapsed="false">
      <c r="D771" s="193"/>
    </row>
    <row r="772" s="150" customFormat="true" ht="14.25" hidden="false" customHeight="false" outlineLevel="0" collapsed="false">
      <c r="D772" s="193"/>
    </row>
    <row r="773" s="150" customFormat="true" ht="14.25" hidden="false" customHeight="false" outlineLevel="0" collapsed="false">
      <c r="D773" s="193"/>
    </row>
    <row r="774" s="150" customFormat="true" ht="14.25" hidden="false" customHeight="false" outlineLevel="0" collapsed="false">
      <c r="D774" s="193"/>
    </row>
    <row r="775" s="150" customFormat="true" ht="14.25" hidden="false" customHeight="false" outlineLevel="0" collapsed="false">
      <c r="D775" s="193"/>
    </row>
    <row r="776" s="150" customFormat="true" ht="14.25" hidden="false" customHeight="false" outlineLevel="0" collapsed="false">
      <c r="D776" s="193"/>
    </row>
    <row r="777" s="150" customFormat="true" ht="14.25" hidden="false" customHeight="false" outlineLevel="0" collapsed="false">
      <c r="D777" s="193"/>
    </row>
    <row r="778" s="150" customFormat="true" ht="14.25" hidden="false" customHeight="false" outlineLevel="0" collapsed="false">
      <c r="D778" s="193"/>
    </row>
    <row r="779" s="150" customFormat="true" ht="14.25" hidden="false" customHeight="false" outlineLevel="0" collapsed="false">
      <c r="D779" s="193"/>
    </row>
    <row r="780" s="150" customFormat="true" ht="14.25" hidden="false" customHeight="false" outlineLevel="0" collapsed="false">
      <c r="D780" s="193"/>
    </row>
    <row r="781" s="150" customFormat="true" ht="14.25" hidden="false" customHeight="false" outlineLevel="0" collapsed="false">
      <c r="D781" s="193"/>
    </row>
    <row r="782" s="150" customFormat="true" ht="14.25" hidden="false" customHeight="false" outlineLevel="0" collapsed="false">
      <c r="D782" s="193"/>
    </row>
    <row r="783" s="150" customFormat="true" ht="14.25" hidden="false" customHeight="false" outlineLevel="0" collapsed="false">
      <c r="D783" s="193"/>
    </row>
    <row r="784" s="150" customFormat="true" ht="14.25" hidden="false" customHeight="false" outlineLevel="0" collapsed="false">
      <c r="D784" s="193"/>
    </row>
    <row r="785" s="150" customFormat="true" ht="14.25" hidden="false" customHeight="false" outlineLevel="0" collapsed="false">
      <c r="D785" s="193"/>
    </row>
    <row r="786" s="150" customFormat="true" ht="14.25" hidden="false" customHeight="false" outlineLevel="0" collapsed="false">
      <c r="D786" s="193"/>
    </row>
    <row r="787" s="150" customFormat="true" ht="14.25" hidden="false" customHeight="false" outlineLevel="0" collapsed="false">
      <c r="D787" s="193"/>
    </row>
    <row r="788" s="150" customFormat="true" ht="14.25" hidden="false" customHeight="false" outlineLevel="0" collapsed="false">
      <c r="D788" s="193"/>
    </row>
    <row r="789" s="150" customFormat="true" ht="14.25" hidden="false" customHeight="false" outlineLevel="0" collapsed="false">
      <c r="D789" s="193"/>
    </row>
    <row r="790" s="150" customFormat="true" ht="14.25" hidden="false" customHeight="false" outlineLevel="0" collapsed="false">
      <c r="D790" s="193"/>
    </row>
    <row r="791" s="150" customFormat="true" ht="14.25" hidden="false" customHeight="false" outlineLevel="0" collapsed="false">
      <c r="D791" s="193"/>
    </row>
    <row r="792" s="150" customFormat="true" ht="14.25" hidden="false" customHeight="false" outlineLevel="0" collapsed="false">
      <c r="D792" s="193"/>
    </row>
    <row r="793" s="150" customFormat="true" ht="14.25" hidden="false" customHeight="false" outlineLevel="0" collapsed="false">
      <c r="D793" s="193"/>
    </row>
    <row r="794" s="150" customFormat="true" ht="14.25" hidden="false" customHeight="false" outlineLevel="0" collapsed="false">
      <c r="D794" s="193"/>
    </row>
    <row r="795" s="150" customFormat="true" ht="14.25" hidden="false" customHeight="false" outlineLevel="0" collapsed="false">
      <c r="D795" s="193"/>
    </row>
    <row r="796" s="150" customFormat="true" ht="14.25" hidden="false" customHeight="false" outlineLevel="0" collapsed="false">
      <c r="D796" s="193"/>
    </row>
    <row r="797" s="150" customFormat="true" ht="14.25" hidden="false" customHeight="false" outlineLevel="0" collapsed="false">
      <c r="D797" s="193"/>
    </row>
    <row r="798" s="150" customFormat="true" ht="14.25" hidden="false" customHeight="false" outlineLevel="0" collapsed="false">
      <c r="D798" s="193"/>
    </row>
    <row r="799" s="150" customFormat="true" ht="14.25" hidden="false" customHeight="false" outlineLevel="0" collapsed="false">
      <c r="D799" s="193"/>
    </row>
    <row r="800" s="150" customFormat="true" ht="14.25" hidden="false" customHeight="false" outlineLevel="0" collapsed="false">
      <c r="D800" s="193"/>
    </row>
    <row r="801" s="150" customFormat="true" ht="14.25" hidden="false" customHeight="false" outlineLevel="0" collapsed="false">
      <c r="D801" s="193"/>
    </row>
    <row r="802" s="150" customFormat="true" ht="14.25" hidden="false" customHeight="false" outlineLevel="0" collapsed="false">
      <c r="D802" s="193"/>
    </row>
    <row r="803" s="150" customFormat="true" ht="14.25" hidden="false" customHeight="false" outlineLevel="0" collapsed="false">
      <c r="D803" s="193"/>
    </row>
    <row r="804" s="150" customFormat="true" ht="14.25" hidden="false" customHeight="false" outlineLevel="0" collapsed="false">
      <c r="D804" s="193"/>
    </row>
    <row r="805" s="150" customFormat="true" ht="14.25" hidden="false" customHeight="false" outlineLevel="0" collapsed="false">
      <c r="D805" s="193"/>
    </row>
    <row r="806" s="150" customFormat="true" ht="14.25" hidden="false" customHeight="false" outlineLevel="0" collapsed="false">
      <c r="D806" s="193"/>
    </row>
    <row r="807" s="150" customFormat="true" ht="14.25" hidden="false" customHeight="false" outlineLevel="0" collapsed="false">
      <c r="D807" s="193"/>
    </row>
    <row r="808" s="150" customFormat="true" ht="14.25" hidden="false" customHeight="false" outlineLevel="0" collapsed="false">
      <c r="D808" s="193"/>
    </row>
    <row r="809" s="150" customFormat="true" ht="14.25" hidden="false" customHeight="false" outlineLevel="0" collapsed="false">
      <c r="D809" s="193"/>
    </row>
    <row r="810" s="150" customFormat="true" ht="14.25" hidden="false" customHeight="false" outlineLevel="0" collapsed="false">
      <c r="D810" s="193"/>
    </row>
    <row r="811" s="150" customFormat="true" ht="14.25" hidden="false" customHeight="false" outlineLevel="0" collapsed="false">
      <c r="D811" s="193"/>
    </row>
    <row r="812" s="150" customFormat="true" ht="14.25" hidden="false" customHeight="false" outlineLevel="0" collapsed="false">
      <c r="D812" s="193"/>
    </row>
    <row r="813" s="150" customFormat="true" ht="14.25" hidden="false" customHeight="false" outlineLevel="0" collapsed="false">
      <c r="D813" s="193"/>
    </row>
    <row r="814" s="150" customFormat="true" ht="14.25" hidden="false" customHeight="false" outlineLevel="0" collapsed="false">
      <c r="D814" s="193"/>
    </row>
    <row r="815" s="150" customFormat="true" ht="14.25" hidden="false" customHeight="false" outlineLevel="0" collapsed="false">
      <c r="D815" s="193"/>
    </row>
    <row r="816" s="150" customFormat="true" ht="14.25" hidden="false" customHeight="false" outlineLevel="0" collapsed="false">
      <c r="D816" s="193"/>
    </row>
    <row r="817" s="150" customFormat="true" ht="14.25" hidden="false" customHeight="false" outlineLevel="0" collapsed="false">
      <c r="D817" s="193"/>
    </row>
    <row r="818" s="150" customFormat="true" ht="14.25" hidden="false" customHeight="false" outlineLevel="0" collapsed="false">
      <c r="D818" s="193"/>
    </row>
    <row r="819" s="150" customFormat="true" ht="14.25" hidden="false" customHeight="false" outlineLevel="0" collapsed="false">
      <c r="D819" s="193"/>
    </row>
    <row r="820" s="150" customFormat="true" ht="14.25" hidden="false" customHeight="false" outlineLevel="0" collapsed="false">
      <c r="D820" s="193"/>
    </row>
    <row r="821" s="150" customFormat="true" ht="14.25" hidden="false" customHeight="false" outlineLevel="0" collapsed="false">
      <c r="D821" s="193"/>
    </row>
    <row r="822" s="150" customFormat="true" ht="14.25" hidden="false" customHeight="false" outlineLevel="0" collapsed="false">
      <c r="D822" s="193"/>
    </row>
    <row r="823" s="150" customFormat="true" ht="14.25" hidden="false" customHeight="false" outlineLevel="0" collapsed="false">
      <c r="D823" s="193"/>
    </row>
    <row r="824" s="150" customFormat="true" ht="14.25" hidden="false" customHeight="false" outlineLevel="0" collapsed="false">
      <c r="D824" s="193"/>
    </row>
    <row r="825" s="150" customFormat="true" ht="14.25" hidden="false" customHeight="false" outlineLevel="0" collapsed="false">
      <c r="D825" s="193"/>
    </row>
    <row r="826" s="150" customFormat="true" ht="14.25" hidden="false" customHeight="false" outlineLevel="0" collapsed="false">
      <c r="D826" s="193"/>
    </row>
    <row r="827" s="150" customFormat="true" ht="14.25" hidden="false" customHeight="false" outlineLevel="0" collapsed="false">
      <c r="D827" s="193"/>
    </row>
    <row r="828" s="150" customFormat="true" ht="14.25" hidden="false" customHeight="false" outlineLevel="0" collapsed="false">
      <c r="D828" s="193"/>
    </row>
    <row r="829" s="150" customFormat="true" ht="14.25" hidden="false" customHeight="false" outlineLevel="0" collapsed="false">
      <c r="D829" s="193"/>
    </row>
    <row r="830" s="150" customFormat="true" ht="14.25" hidden="false" customHeight="false" outlineLevel="0" collapsed="false">
      <c r="D830" s="193"/>
    </row>
    <row r="831" s="150" customFormat="true" ht="14.25" hidden="false" customHeight="false" outlineLevel="0" collapsed="false">
      <c r="D831" s="193"/>
    </row>
    <row r="832" s="150" customFormat="true" ht="14.25" hidden="false" customHeight="false" outlineLevel="0" collapsed="false">
      <c r="D832" s="193"/>
    </row>
    <row r="833" s="150" customFormat="true" ht="14.25" hidden="false" customHeight="false" outlineLevel="0" collapsed="false">
      <c r="D833" s="193"/>
    </row>
    <row r="834" s="150" customFormat="true" ht="14.25" hidden="false" customHeight="false" outlineLevel="0" collapsed="false">
      <c r="D834" s="193"/>
    </row>
    <row r="835" s="150" customFormat="true" ht="14.25" hidden="false" customHeight="false" outlineLevel="0" collapsed="false">
      <c r="D835" s="193"/>
    </row>
    <row r="836" s="150" customFormat="true" ht="14.25" hidden="false" customHeight="false" outlineLevel="0" collapsed="false">
      <c r="D836" s="193"/>
    </row>
    <row r="837" s="150" customFormat="true" ht="14.25" hidden="false" customHeight="false" outlineLevel="0" collapsed="false">
      <c r="D837" s="193"/>
    </row>
    <row r="838" s="150" customFormat="true" ht="14.25" hidden="false" customHeight="false" outlineLevel="0" collapsed="false">
      <c r="D838" s="193"/>
    </row>
    <row r="839" s="150" customFormat="true" ht="14.25" hidden="false" customHeight="false" outlineLevel="0" collapsed="false">
      <c r="D839" s="193"/>
    </row>
    <row r="840" s="150" customFormat="true" ht="14.25" hidden="false" customHeight="false" outlineLevel="0" collapsed="false">
      <c r="D840" s="193"/>
    </row>
    <row r="841" s="150" customFormat="true" ht="14.25" hidden="false" customHeight="false" outlineLevel="0" collapsed="false">
      <c r="D841" s="193"/>
    </row>
    <row r="842" s="150" customFormat="true" ht="14.25" hidden="false" customHeight="false" outlineLevel="0" collapsed="false">
      <c r="D842" s="193"/>
    </row>
    <row r="843" s="150" customFormat="true" ht="14.25" hidden="false" customHeight="false" outlineLevel="0" collapsed="false">
      <c r="D843" s="193"/>
    </row>
    <row r="844" s="150" customFormat="true" ht="14.25" hidden="false" customHeight="false" outlineLevel="0" collapsed="false">
      <c r="D844" s="193"/>
    </row>
    <row r="845" s="150" customFormat="true" ht="14.25" hidden="false" customHeight="false" outlineLevel="0" collapsed="false">
      <c r="D845" s="193"/>
    </row>
    <row r="846" s="150" customFormat="true" ht="14.25" hidden="false" customHeight="false" outlineLevel="0" collapsed="false">
      <c r="D846" s="193"/>
    </row>
    <row r="847" s="150" customFormat="true" ht="14.25" hidden="false" customHeight="false" outlineLevel="0" collapsed="false">
      <c r="D847" s="193"/>
    </row>
    <row r="848" s="150" customFormat="true" ht="14.25" hidden="false" customHeight="false" outlineLevel="0" collapsed="false">
      <c r="D848" s="193"/>
    </row>
    <row r="849" s="150" customFormat="true" ht="14.25" hidden="false" customHeight="false" outlineLevel="0" collapsed="false">
      <c r="D849" s="193"/>
    </row>
    <row r="850" s="150" customFormat="true" ht="14.25" hidden="false" customHeight="false" outlineLevel="0" collapsed="false">
      <c r="D850" s="193"/>
    </row>
    <row r="851" s="150" customFormat="true" ht="14.25" hidden="false" customHeight="false" outlineLevel="0" collapsed="false">
      <c r="D851" s="193"/>
    </row>
    <row r="852" s="150" customFormat="true" ht="14.25" hidden="false" customHeight="false" outlineLevel="0" collapsed="false">
      <c r="D852" s="193"/>
    </row>
    <row r="853" s="150" customFormat="true" ht="14.25" hidden="false" customHeight="false" outlineLevel="0" collapsed="false">
      <c r="D853" s="193"/>
    </row>
    <row r="854" s="150" customFormat="true" ht="14.25" hidden="false" customHeight="false" outlineLevel="0" collapsed="false">
      <c r="D854" s="193"/>
    </row>
    <row r="855" s="150" customFormat="true" ht="14.25" hidden="false" customHeight="false" outlineLevel="0" collapsed="false">
      <c r="D855" s="193"/>
    </row>
    <row r="856" s="150" customFormat="true" ht="14.25" hidden="false" customHeight="false" outlineLevel="0" collapsed="false">
      <c r="D856" s="193"/>
    </row>
    <row r="857" s="150" customFormat="true" ht="14.25" hidden="false" customHeight="false" outlineLevel="0" collapsed="false">
      <c r="D857" s="193"/>
    </row>
    <row r="858" s="150" customFormat="true" ht="14.25" hidden="false" customHeight="false" outlineLevel="0" collapsed="false">
      <c r="D858" s="193"/>
    </row>
    <row r="859" s="150" customFormat="true" ht="14.25" hidden="false" customHeight="false" outlineLevel="0" collapsed="false">
      <c r="D859" s="193"/>
    </row>
    <row r="860" s="150" customFormat="true" ht="14.25" hidden="false" customHeight="false" outlineLevel="0" collapsed="false">
      <c r="D860" s="193"/>
    </row>
    <row r="861" s="150" customFormat="true" ht="14.25" hidden="false" customHeight="false" outlineLevel="0" collapsed="false">
      <c r="D861" s="193"/>
    </row>
    <row r="862" s="150" customFormat="true" ht="14.25" hidden="false" customHeight="false" outlineLevel="0" collapsed="false">
      <c r="D862" s="193"/>
    </row>
    <row r="863" s="150" customFormat="true" ht="14.25" hidden="false" customHeight="false" outlineLevel="0" collapsed="false">
      <c r="D863" s="193"/>
    </row>
    <row r="864" s="150" customFormat="true" ht="14.25" hidden="false" customHeight="false" outlineLevel="0" collapsed="false">
      <c r="D864" s="193"/>
    </row>
    <row r="865" s="150" customFormat="true" ht="14.25" hidden="false" customHeight="false" outlineLevel="0" collapsed="false">
      <c r="D865" s="193"/>
    </row>
    <row r="866" s="150" customFormat="true" ht="14.25" hidden="false" customHeight="false" outlineLevel="0" collapsed="false">
      <c r="D866" s="193"/>
    </row>
    <row r="867" s="150" customFormat="true" ht="14.25" hidden="false" customHeight="false" outlineLevel="0" collapsed="false">
      <c r="D867" s="193"/>
    </row>
  </sheetData>
  <printOptions headings="false" gridLines="false" gridLinesSet="true" horizontalCentered="false" verticalCentered="false"/>
  <pageMargins left="0.25" right="0.25" top="0.25" bottom="0.25" header="0.511811023622047" footer="0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0.56"/>
    <col collapsed="false" customWidth="true" hidden="false" outlineLevel="0" max="10" min="3" style="0" width="9.28"/>
  </cols>
  <sheetData>
    <row r="1" customFormat="false" ht="18.75" hidden="false" customHeight="false" outlineLevel="0" collapsed="false">
      <c r="B1" s="194" t="s">
        <v>199</v>
      </c>
    </row>
    <row r="3" customFormat="false" ht="12" hidden="false" customHeight="true" outlineLevel="0" collapsed="false">
      <c r="B3" s="195" t="s">
        <v>200</v>
      </c>
      <c r="C3" s="196" t="n">
        <v>2003</v>
      </c>
      <c r="D3" s="196" t="n">
        <v>2002</v>
      </c>
      <c r="E3" s="197" t="n">
        <v>2001</v>
      </c>
      <c r="F3" s="197" t="n">
        <v>2000</v>
      </c>
      <c r="G3" s="197" t="n">
        <v>1999</v>
      </c>
      <c r="H3" s="197" t="n">
        <v>1998</v>
      </c>
      <c r="I3" s="197" t="n">
        <v>1997</v>
      </c>
      <c r="J3" s="197" t="n">
        <v>1996</v>
      </c>
    </row>
    <row r="4" customFormat="false" ht="12" hidden="false" customHeight="true" outlineLevel="0" collapsed="false">
      <c r="B4" s="198"/>
      <c r="C4" s="199"/>
      <c r="D4" s="199"/>
      <c r="E4" s="200"/>
      <c r="F4" s="200"/>
      <c r="G4" s="200"/>
      <c r="H4" s="200"/>
      <c r="I4" s="200"/>
      <c r="J4" s="200"/>
    </row>
    <row r="5" customFormat="false" ht="12" hidden="false" customHeight="true" outlineLevel="0" collapsed="false">
      <c r="B5" s="201" t="s">
        <v>201</v>
      </c>
      <c r="C5" s="202" t="n">
        <v>63.6</v>
      </c>
      <c r="D5" s="202" t="n">
        <v>60</v>
      </c>
      <c r="E5" s="202" t="n">
        <v>54.8</v>
      </c>
      <c r="F5" s="202" t="n">
        <v>45</v>
      </c>
      <c r="G5" s="202" t="n">
        <v>40.5</v>
      </c>
      <c r="H5" s="202" t="n">
        <v>29.1</v>
      </c>
      <c r="I5" s="202" t="n">
        <v>7.9</v>
      </c>
      <c r="J5" s="202" t="n">
        <v>1.2</v>
      </c>
    </row>
    <row r="6" customFormat="false" ht="12" hidden="false" customHeight="true" outlineLevel="0" collapsed="false">
      <c r="B6" s="201" t="s">
        <v>202</v>
      </c>
      <c r="C6" s="202" t="n">
        <v>29.9</v>
      </c>
      <c r="D6" s="202" t="n">
        <v>27.1</v>
      </c>
      <c r="E6" s="202" t="n">
        <v>22.7</v>
      </c>
      <c r="F6" s="202" t="n">
        <v>17</v>
      </c>
      <c r="G6" s="202" t="n">
        <v>13.6</v>
      </c>
      <c r="H6" s="202" t="n">
        <v>4</v>
      </c>
      <c r="I6" s="202" t="n">
        <v>0.5</v>
      </c>
      <c r="J6" s="202" t="n">
        <v>0</v>
      </c>
    </row>
    <row r="7" customFormat="false" ht="12" hidden="false" customHeight="true" outlineLevel="0" collapsed="false">
      <c r="B7" s="201" t="s">
        <v>203</v>
      </c>
      <c r="C7" s="202" t="n">
        <v>1.6</v>
      </c>
      <c r="D7" s="202" t="n">
        <v>1</v>
      </c>
      <c r="E7" s="202" t="n">
        <v>0.6</v>
      </c>
      <c r="F7" s="202" t="n">
        <v>0.6</v>
      </c>
      <c r="G7" s="202" t="n">
        <v>0.3</v>
      </c>
      <c r="H7" s="202" t="n">
        <v>0</v>
      </c>
      <c r="I7" s="202" t="n">
        <v>0</v>
      </c>
      <c r="J7" s="202" t="n">
        <v>0</v>
      </c>
    </row>
    <row r="8" customFormat="false" ht="12" hidden="false" customHeight="true" outlineLevel="0" collapsed="false">
      <c r="B8" s="203" t="s">
        <v>204</v>
      </c>
      <c r="C8" s="204" t="n">
        <f aca="false">SUM(C5:C7)</f>
        <v>95.1</v>
      </c>
      <c r="D8" s="204" t="n">
        <f aca="false">SUM(D5:D7)</f>
        <v>88.1</v>
      </c>
      <c r="E8" s="204" t="n">
        <f aca="false">SUM(E5:E7)</f>
        <v>78.1</v>
      </c>
      <c r="F8" s="204" t="n">
        <f aca="false">SUM(F5:F7)</f>
        <v>62.6</v>
      </c>
      <c r="G8" s="204" t="n">
        <f aca="false">SUM(G5:G7)</f>
        <v>54.4</v>
      </c>
      <c r="H8" s="204" t="n">
        <f aca="false">SUM(H5:H7)</f>
        <v>33.1</v>
      </c>
      <c r="I8" s="204" t="n">
        <f aca="false">SUM(I5:I7)</f>
        <v>8.4</v>
      </c>
      <c r="J8" s="204" t="n">
        <f aca="false">SUM(J5:J7)</f>
        <v>1.2</v>
      </c>
    </row>
    <row r="9" customFormat="false" ht="12" hidden="false" customHeight="true" outlineLevel="0" collapsed="false">
      <c r="B9" s="205"/>
      <c r="C9" s="206"/>
      <c r="D9" s="206"/>
      <c r="E9" s="206"/>
      <c r="F9" s="206"/>
      <c r="G9" s="206"/>
      <c r="H9" s="206"/>
      <c r="I9" s="206"/>
      <c r="J9" s="206"/>
    </row>
    <row r="10" customFormat="false" ht="12" hidden="false" customHeight="true" outlineLevel="0" collapsed="false">
      <c r="B10" s="207" t="s">
        <v>205</v>
      </c>
      <c r="C10" s="202" t="n">
        <v>6.9</v>
      </c>
      <c r="D10" s="202" t="n">
        <v>5.6</v>
      </c>
      <c r="E10" s="202" t="n">
        <v>3.4</v>
      </c>
      <c r="F10" s="202" t="n">
        <v>2.6</v>
      </c>
      <c r="G10" s="202" t="n">
        <v>2.1</v>
      </c>
      <c r="H10" s="202" t="n">
        <v>0.9</v>
      </c>
      <c r="I10" s="202" t="n">
        <v>0</v>
      </c>
      <c r="J10" s="202" t="n">
        <v>0</v>
      </c>
    </row>
    <row r="11" customFormat="false" ht="12" hidden="false" customHeight="true" outlineLevel="0" collapsed="false">
      <c r="B11" s="207" t="s">
        <v>206</v>
      </c>
      <c r="C11" s="202" t="n">
        <v>0.3</v>
      </c>
      <c r="D11" s="202" t="n">
        <v>0.2</v>
      </c>
      <c r="E11" s="202" t="n">
        <v>0.2</v>
      </c>
      <c r="F11" s="202" t="n">
        <v>0.1</v>
      </c>
      <c r="G11" s="202" t="n">
        <v>0.1</v>
      </c>
      <c r="H11" s="202" t="n">
        <v>0</v>
      </c>
      <c r="I11" s="202" t="n">
        <v>0</v>
      </c>
      <c r="J11" s="202" t="n">
        <v>0</v>
      </c>
    </row>
    <row r="12" customFormat="false" ht="12" hidden="false" customHeight="true" outlineLevel="0" collapsed="false">
      <c r="B12" s="207" t="s">
        <v>207</v>
      </c>
      <c r="C12" s="202" t="n">
        <v>20</v>
      </c>
      <c r="D12" s="202" t="n">
        <v>18.2</v>
      </c>
      <c r="E12" s="202" t="n">
        <v>14.3</v>
      </c>
      <c r="F12" s="202" t="n">
        <v>14.6</v>
      </c>
      <c r="G12" s="202" t="n">
        <v>15.4</v>
      </c>
      <c r="H12" s="202" t="n">
        <v>11.4</v>
      </c>
      <c r="I12" s="202" t="n">
        <v>2.3</v>
      </c>
      <c r="J12" s="202" t="n">
        <v>0</v>
      </c>
    </row>
    <row r="13" customFormat="false" ht="12" hidden="false" customHeight="true" outlineLevel="0" collapsed="false">
      <c r="B13" s="207" t="s">
        <v>208</v>
      </c>
      <c r="C13" s="202" t="n">
        <v>3.7</v>
      </c>
      <c r="D13" s="202" t="n">
        <v>3</v>
      </c>
      <c r="E13" s="202" t="n">
        <v>2</v>
      </c>
      <c r="F13" s="202" t="n">
        <v>1.1</v>
      </c>
      <c r="G13" s="202" t="n">
        <v>0.6</v>
      </c>
      <c r="H13" s="202"/>
      <c r="I13" s="202" t="n">
        <v>0</v>
      </c>
      <c r="J13" s="202" t="n">
        <v>0</v>
      </c>
    </row>
    <row r="14" customFormat="false" ht="12" hidden="false" customHeight="true" outlineLevel="0" collapsed="false">
      <c r="B14" s="207" t="s">
        <v>209</v>
      </c>
      <c r="C14" s="202" t="n">
        <v>0.4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</row>
    <row r="15" customFormat="false" ht="12" hidden="false" customHeight="true" outlineLevel="0" collapsed="false">
      <c r="A15" s="0" t="s">
        <v>210</v>
      </c>
      <c r="B15" s="207" t="s">
        <v>211</v>
      </c>
      <c r="C15" s="202" t="n">
        <v>5.1</v>
      </c>
      <c r="D15" s="202" t="n">
        <v>2.2</v>
      </c>
      <c r="E15" s="202" t="n">
        <v>1.2</v>
      </c>
      <c r="F15" s="202" t="n">
        <v>0.1</v>
      </c>
      <c r="G15" s="202" t="n">
        <v>0</v>
      </c>
      <c r="H15" s="202" t="n">
        <v>0</v>
      </c>
      <c r="I15" s="202" t="n">
        <v>0</v>
      </c>
      <c r="J15" s="202" t="n">
        <v>0</v>
      </c>
    </row>
    <row r="16" customFormat="false" ht="12" hidden="false" customHeight="true" outlineLevel="0" collapsed="false">
      <c r="B16" s="207" t="s">
        <v>212</v>
      </c>
      <c r="C16" s="202" t="n">
        <v>0.1</v>
      </c>
      <c r="D16" s="202" t="n">
        <v>0.1</v>
      </c>
      <c r="E16" s="202" t="n">
        <v>0</v>
      </c>
      <c r="F16" s="202" t="n">
        <v>0</v>
      </c>
      <c r="G16" s="202" t="n">
        <v>0</v>
      </c>
      <c r="H16" s="202" t="n">
        <v>0</v>
      </c>
      <c r="I16" s="202" t="n">
        <v>0</v>
      </c>
      <c r="J16" s="202" t="n">
        <v>0</v>
      </c>
    </row>
    <row r="17" customFormat="false" ht="12" hidden="false" customHeight="true" outlineLevel="0" collapsed="false">
      <c r="B17" s="208" t="s">
        <v>213</v>
      </c>
      <c r="C17" s="204" t="n">
        <f aca="false">SUM(C10:C16)</f>
        <v>36.5</v>
      </c>
      <c r="D17" s="204" t="n">
        <f aca="false">SUM(D10:D16)</f>
        <v>29.3</v>
      </c>
      <c r="E17" s="204" t="n">
        <f aca="false">SUM(E10:E16)</f>
        <v>21.1</v>
      </c>
      <c r="F17" s="204" t="n">
        <f aca="false">SUM(F10:F16)</f>
        <v>18.5</v>
      </c>
      <c r="G17" s="204" t="n">
        <f aca="false">SUM(G10:G16)</f>
        <v>18.2</v>
      </c>
      <c r="H17" s="204" t="n">
        <f aca="false">SUM(H10:H16)</f>
        <v>12.3</v>
      </c>
      <c r="I17" s="204" t="n">
        <f aca="false">SUM(I10:I16)</f>
        <v>2.3</v>
      </c>
      <c r="J17" s="204" t="n">
        <f aca="false">SUM(J10:J16)</f>
        <v>0</v>
      </c>
    </row>
    <row r="18" customFormat="false" ht="12" hidden="false" customHeight="true" outlineLevel="0" collapsed="false">
      <c r="B18" s="205"/>
      <c r="C18" s="206"/>
      <c r="D18" s="206"/>
      <c r="E18" s="206"/>
      <c r="F18" s="206"/>
      <c r="G18" s="206"/>
      <c r="H18" s="206"/>
      <c r="I18" s="206"/>
      <c r="J18" s="206"/>
    </row>
    <row r="19" customFormat="false" ht="12" hidden="false" customHeight="true" outlineLevel="0" collapsed="false">
      <c r="B19" s="207" t="s">
        <v>214</v>
      </c>
      <c r="C19" s="202" t="n">
        <v>4.5</v>
      </c>
      <c r="D19" s="202" t="n">
        <v>5.2</v>
      </c>
      <c r="E19" s="202" t="n">
        <v>5.1</v>
      </c>
      <c r="F19" s="202" t="n">
        <v>4.6</v>
      </c>
      <c r="G19" s="202" t="n">
        <v>3.8</v>
      </c>
      <c r="H19" s="202" t="n">
        <v>2.1</v>
      </c>
      <c r="I19" s="202" t="n">
        <v>0.6</v>
      </c>
      <c r="J19" s="202" t="n">
        <v>0</v>
      </c>
    </row>
    <row r="20" customFormat="false" ht="12" hidden="false" customHeight="true" outlineLevel="0" collapsed="false">
      <c r="B20" s="207" t="s">
        <v>215</v>
      </c>
      <c r="C20" s="202" t="n">
        <v>0.2</v>
      </c>
      <c r="D20" s="202" t="n">
        <v>0.1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9"/>
      <c r="L20" s="210"/>
    </row>
    <row r="21" customFormat="false" ht="12" hidden="false" customHeight="true" outlineLevel="0" collapsed="false">
      <c r="B21" s="207" t="s">
        <v>216</v>
      </c>
      <c r="C21" s="202" t="n">
        <v>2</v>
      </c>
      <c r="D21" s="202" t="n">
        <v>1.9</v>
      </c>
      <c r="E21" s="202" t="n">
        <v>2.3</v>
      </c>
      <c r="F21" s="202" t="n">
        <v>0.3</v>
      </c>
      <c r="G21" s="202" t="n">
        <v>0.3</v>
      </c>
      <c r="H21" s="202" t="n">
        <v>0.2</v>
      </c>
      <c r="I21" s="202" t="n">
        <v>0</v>
      </c>
      <c r="J21" s="202" t="n">
        <v>0</v>
      </c>
    </row>
    <row r="22" customFormat="false" ht="12" hidden="false" customHeight="true" outlineLevel="0" collapsed="false">
      <c r="B22" s="207" t="s">
        <v>217</v>
      </c>
      <c r="C22" s="202" t="n">
        <v>0.3</v>
      </c>
      <c r="D22" s="202" t="n">
        <v>0.4</v>
      </c>
      <c r="E22" s="202" t="n">
        <v>0.5</v>
      </c>
      <c r="F22" s="202" t="n">
        <v>1</v>
      </c>
      <c r="G22" s="202" t="n">
        <v>2</v>
      </c>
      <c r="H22" s="202" t="n">
        <v>2</v>
      </c>
      <c r="I22" s="202" t="n">
        <v>2</v>
      </c>
      <c r="J22" s="202" t="n">
        <v>1.8</v>
      </c>
    </row>
    <row r="23" customFormat="false" ht="12" hidden="false" customHeight="true" outlineLevel="0" collapsed="false">
      <c r="B23" s="207" t="s">
        <v>218</v>
      </c>
      <c r="C23" s="202" t="n">
        <v>0.5</v>
      </c>
      <c r="D23" s="202" t="n">
        <v>0.5</v>
      </c>
      <c r="E23" s="202" t="n">
        <v>0.7</v>
      </c>
      <c r="F23" s="202" t="n">
        <v>0.5</v>
      </c>
      <c r="G23" s="202" t="n">
        <v>0.3</v>
      </c>
      <c r="H23" s="202" t="n">
        <v>0.2</v>
      </c>
      <c r="I23" s="202" t="n">
        <v>0.1</v>
      </c>
      <c r="J23" s="202" t="n">
        <v>0</v>
      </c>
    </row>
    <row r="24" customFormat="false" ht="12" hidden="false" customHeight="true" outlineLevel="0" collapsed="false">
      <c r="B24" s="207" t="s">
        <v>219</v>
      </c>
      <c r="C24" s="202" t="n">
        <v>5.4</v>
      </c>
      <c r="D24" s="202" t="n">
        <v>4.8</v>
      </c>
      <c r="E24" s="202" t="n">
        <v>5.6</v>
      </c>
      <c r="F24" s="202" t="n">
        <v>4</v>
      </c>
      <c r="G24" s="202" t="n">
        <v>2.4</v>
      </c>
      <c r="H24" s="202" t="n">
        <v>0.7</v>
      </c>
      <c r="I24" s="202" t="n">
        <v>0.1</v>
      </c>
      <c r="J24" s="202" t="n">
        <v>0</v>
      </c>
    </row>
    <row r="25" customFormat="false" ht="12" hidden="false" customHeight="true" outlineLevel="0" collapsed="false">
      <c r="B25" s="207" t="s">
        <v>220</v>
      </c>
      <c r="C25" s="202" t="n">
        <v>0.1</v>
      </c>
      <c r="D25" s="202" t="n">
        <v>0.1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</row>
    <row r="26" customFormat="false" ht="12" hidden="false" customHeight="true" outlineLevel="0" collapsed="false">
      <c r="B26" s="208" t="s">
        <v>221</v>
      </c>
      <c r="C26" s="204" t="n">
        <f aca="false">SUM(C19:C25)</f>
        <v>13</v>
      </c>
      <c r="D26" s="204" t="n">
        <f aca="false">SUM(D19:D25)</f>
        <v>13</v>
      </c>
      <c r="E26" s="204" t="n">
        <f aca="false">SUM(E19:E25)</f>
        <v>14.2</v>
      </c>
      <c r="F26" s="204" t="n">
        <f aca="false">SUM(F19:F25)</f>
        <v>10.4</v>
      </c>
      <c r="G26" s="204" t="n">
        <f aca="false">SUM(G19:G25)</f>
        <v>8.8</v>
      </c>
      <c r="H26" s="204" t="n">
        <f aca="false">SUM(H19:H25)</f>
        <v>5.2</v>
      </c>
      <c r="I26" s="204" t="n">
        <f aca="false">SUM(I19:I25)</f>
        <v>2.8</v>
      </c>
      <c r="J26" s="204" t="n">
        <f aca="false">SUM(J19:J25)</f>
        <v>1.8</v>
      </c>
    </row>
    <row r="27" customFormat="false" ht="12" hidden="false" customHeight="true" outlineLevel="0" collapsed="false">
      <c r="B27" s="205"/>
      <c r="C27" s="206"/>
      <c r="D27" s="206"/>
      <c r="E27" s="206"/>
      <c r="F27" s="206"/>
      <c r="G27" s="206"/>
      <c r="H27" s="206"/>
      <c r="I27" s="206"/>
      <c r="J27" s="206"/>
    </row>
    <row r="28" customFormat="false" ht="12" hidden="false" customHeight="true" outlineLevel="0" collapsed="false">
      <c r="B28" s="207" t="s">
        <v>222</v>
      </c>
      <c r="C28" s="202" t="n">
        <v>0.7</v>
      </c>
      <c r="D28" s="202" t="n">
        <v>0.9</v>
      </c>
      <c r="E28" s="202" t="n">
        <v>0.9</v>
      </c>
      <c r="F28" s="202" t="n">
        <v>0.7</v>
      </c>
      <c r="G28" s="202" t="n">
        <v>0.2</v>
      </c>
      <c r="H28" s="202" t="n">
        <v>0</v>
      </c>
      <c r="I28" s="202" t="n">
        <v>0</v>
      </c>
      <c r="J28" s="202" t="n">
        <v>0</v>
      </c>
    </row>
    <row r="29" customFormat="false" ht="12" hidden="false" customHeight="true" outlineLevel="0" collapsed="false">
      <c r="B29" s="207" t="s">
        <v>223</v>
      </c>
      <c r="C29" s="202" t="n">
        <v>5.5</v>
      </c>
      <c r="D29" s="202" t="n">
        <v>4</v>
      </c>
      <c r="E29" s="202" t="n">
        <v>4</v>
      </c>
      <c r="F29" s="202" t="n">
        <v>4.3</v>
      </c>
      <c r="G29" s="202" t="n">
        <v>4.9</v>
      </c>
      <c r="H29" s="202" t="n">
        <v>2.8</v>
      </c>
      <c r="I29" s="202" t="n">
        <v>0.5</v>
      </c>
      <c r="J29" s="202" t="n">
        <v>0</v>
      </c>
    </row>
    <row r="30" customFormat="false" ht="12" hidden="false" customHeight="true" outlineLevel="0" collapsed="false">
      <c r="B30" s="208" t="s">
        <v>224</v>
      </c>
      <c r="C30" s="204" t="n">
        <f aca="false">SUM(C28:C29)</f>
        <v>6.2</v>
      </c>
      <c r="D30" s="204" t="n">
        <f aca="false">SUM(D28:D29)</f>
        <v>4.9</v>
      </c>
      <c r="E30" s="204" t="n">
        <f aca="false">SUM(E28:E29)</f>
        <v>4.9</v>
      </c>
      <c r="F30" s="204" t="n">
        <f aca="false">SUM(F28:F29)</f>
        <v>5</v>
      </c>
      <c r="G30" s="204" t="n">
        <f aca="false">SUM(G28:G29)</f>
        <v>5.1</v>
      </c>
      <c r="H30" s="204" t="n">
        <f aca="false">SUM(H28:H29)</f>
        <v>2.8</v>
      </c>
      <c r="I30" s="204" t="n">
        <f aca="false">SUM(I28:I29)</f>
        <v>0.5</v>
      </c>
      <c r="J30" s="204" t="n">
        <f aca="false">SUM(J28:J29)</f>
        <v>0</v>
      </c>
    </row>
    <row r="31" customFormat="false" ht="12" hidden="false" customHeight="true" outlineLevel="0" collapsed="false">
      <c r="B31" s="205"/>
      <c r="C31" s="206"/>
      <c r="D31" s="206"/>
      <c r="E31" s="206"/>
      <c r="F31" s="206"/>
      <c r="G31" s="206"/>
      <c r="H31" s="206"/>
      <c r="I31" s="206"/>
      <c r="J31" s="206"/>
    </row>
    <row r="32" customFormat="false" ht="12" hidden="false" customHeight="true" outlineLevel="0" collapsed="false">
      <c r="B32" s="208" t="s">
        <v>225</v>
      </c>
      <c r="C32" s="211" t="n">
        <f aca="false">C30+C26+C17+C8</f>
        <v>150.8</v>
      </c>
      <c r="D32" s="211" t="n">
        <f aca="false">D30+D26+D17+D8</f>
        <v>135.3</v>
      </c>
      <c r="E32" s="211" t="n">
        <f aca="false">E30+E26+E17+E8</f>
        <v>118.3</v>
      </c>
      <c r="F32" s="211" t="n">
        <f aca="false">F30+F26+F17+F8</f>
        <v>96.5</v>
      </c>
      <c r="G32" s="211" t="n">
        <f aca="false">G30+G26+G17+G8</f>
        <v>86.5</v>
      </c>
      <c r="H32" s="211" t="n">
        <f aca="false">H30+H26+H17+H8</f>
        <v>53.4</v>
      </c>
      <c r="I32" s="211" t="n">
        <f aca="false">I30+I26+I17+I8</f>
        <v>14</v>
      </c>
      <c r="J32" s="211" t="n">
        <f aca="false">J30+J26+J17+J8</f>
        <v>3</v>
      </c>
    </row>
    <row r="33" s="1" customFormat="true" ht="12" hidden="false" customHeight="true" outlineLevel="0" collapsed="false">
      <c r="B33" s="212"/>
      <c r="C33" s="209"/>
      <c r="D33" s="209"/>
      <c r="E33" s="209"/>
      <c r="F33" s="209"/>
      <c r="G33" s="209"/>
      <c r="H33" s="209"/>
      <c r="I33" s="209"/>
      <c r="J33" s="209"/>
    </row>
    <row r="34" customFormat="false" ht="12.75" hidden="false" customHeight="false" outlineLevel="0" collapsed="false">
      <c r="B34" s="213" t="s">
        <v>226</v>
      </c>
    </row>
    <row r="35" customFormat="false" ht="12.75" hidden="false" customHeight="false" outlineLevel="0" collapsed="false">
      <c r="B35" s="1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7:43:42Z</dcterms:created>
  <dc:creator>Pharmacia</dc:creator>
  <dc:description/>
  <dc:language>en-US</dc:language>
  <cp:lastModifiedBy>MKHARB</cp:lastModifiedBy>
  <cp:lastPrinted>2003-10-14T22:07:32Z</cp:lastPrinted>
  <dcterms:modified xsi:type="dcterms:W3CDTF">2003-10-15T22:52:57Z</dcterms:modified>
  <cp:revision>0</cp:revision>
  <dc:subject/>
  <dc:title/>
</cp:coreProperties>
</file>