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Q1" sheetId="1" state="visible" r:id="rId2"/>
    <sheet name="Q1 a-b, graph" sheetId="2" state="visible" r:id="rId3"/>
    <sheet name="Q1 c-d, additional info" sheetId="3" state="visible" r:id="rId4"/>
    <sheet name="Q2" sheetId="4" state="visible" r:id="rId5"/>
    <sheet name="Q3" sheetId="5" state="visible" r:id="rId6"/>
    <sheet name="Q4" sheetId="6" state="visible" r:id="rId7"/>
    <sheet name="Q5"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139">
  <si>
    <t xml:space="preserve">Period</t>
  </si>
  <si>
    <t xml:space="preserve">C (nominal)</t>
  </si>
  <si>
    <t xml:space="preserve">DCF:</t>
  </si>
  <si>
    <t xml:space="preserve">Discounted Cash Flows: </t>
  </si>
  <si>
    <t xml:space="preserve">C (discounted)</t>
  </si>
  <si>
    <t xml:space="preserve">Interest</t>
  </si>
  <si>
    <t xml:space="preserve">Rates:</t>
  </si>
  <si>
    <t xml:space="preserve">b)   The NPV is positive for discount rates which are &gt;7% and &lt;43%.</t>
  </si>
  <si>
    <t xml:space="preserve">(c)</t>
  </si>
  <si>
    <t xml:space="preserve">IRR</t>
  </si>
  <si>
    <t xml:space="preserve">this is a bit of a silly problem because if you have a negative cash flow in the future (exception is time 0), you will either get 2+ solutions or no solution.</t>
  </si>
  <si>
    <t xml:space="preserve">In the context of this problem, if you plug the cash flows into excel, you get a 7% IRR - excel picks the solution that is + and has a lower absolute value...</t>
  </si>
  <si>
    <t xml:space="preserve">Having said that, if you set up a dcf and play (trial and error/goal seek) with the IRR possibilites, you'll get more than one sol'n</t>
  </si>
  <si>
    <t xml:space="preserve">  </t>
  </si>
  <si>
    <t xml:space="preserve">(d)</t>
  </si>
  <si>
    <t xml:space="preserve">if you are told to pick low IRR, then you will reject projects that actually have a higher IRR.</t>
  </si>
  <si>
    <t xml:space="preserve">Basically, when you have negative future cash flows, the IRR rule doesn't work very well.  That is why we use the NPV rule !!!</t>
  </si>
  <si>
    <t xml:space="preserve">(Theoretically, if you are told to use the lower IRR, you will reject any project with negative future cash flows whose "low IRR" is below your firms Opportunty Cost of Capital).</t>
  </si>
  <si>
    <t xml:space="preserve">Q1 a)</t>
  </si>
  <si>
    <t xml:space="preserve">Cashflow</t>
  </si>
  <si>
    <t xml:space="preserve">INT</t>
  </si>
  <si>
    <t xml:space="preserve">NPV</t>
  </si>
  <si>
    <t xml:space="preserve"> </t>
  </si>
  <si>
    <t xml:space="preserve">c) </t>
  </si>
  <si>
    <t xml:space="preserve">IRRs</t>
  </si>
  <si>
    <t xml:space="preserve">d) </t>
  </si>
  <si>
    <t xml:space="preserve">As the cashflow changes from positive to negative values multiple times, the IRR method might lead to the wrong conclusion.</t>
  </si>
  <si>
    <t xml:space="preserve">The idea is that having a high IRR is good. Thinking of the IRR as a hurdle rate where a project can endure a high discount rate before turning negative. In this example the NPV of the project is at first increasing at increasing discount rates, because the PV of a later negative CF is reduced. In fact, By increasing the negative cash flow we will be able to increase the lower IRR (try -142 above) to 9.9%. By reducing the negative cashflow (try -138 in CF4 above), the lower IRR decreases to 3.76%.</t>
  </si>
  <si>
    <t xml:space="preserve">Thus a project with higher negative cashflows and lower NPV, could be perceived as being better as its IRR is Higher. It will therefore be accepted. The project with lower negative cashflows and higher NPV, could be perceived as being worse, because of its lower IRR, and thus rejected.</t>
  </si>
  <si>
    <t xml:space="preserve">WITHOUT DEPRECIATION</t>
  </si>
  <si>
    <t xml:space="preserve">NO DEBT SCENARIO</t>
  </si>
  <si>
    <t xml:space="preserve">Taxes</t>
  </si>
  <si>
    <t xml:space="preserve">Discount Rate</t>
  </si>
  <si>
    <t xml:space="preserve">Competitive Cost of Capital</t>
  </si>
  <si>
    <t xml:space="preserve">Unlevered Cost of Equity</t>
  </si>
  <si>
    <t xml:space="preserve">(a)</t>
  </si>
  <si>
    <t xml:space="preserve">CF(in) (as proxy for income)</t>
  </si>
  <si>
    <t xml:space="preserve">(b)</t>
  </si>
  <si>
    <t xml:space="preserve">Other Cash Flows (nominal)</t>
  </si>
  <si>
    <t xml:space="preserve">Total After-tax Cash Flows (nominal)</t>
  </si>
  <si>
    <t xml:space="preserve">After-tax Discounted C.F.</t>
  </si>
  <si>
    <t xml:space="preserve">(d) </t>
  </si>
  <si>
    <t xml:space="preserve">DCF (project)</t>
  </si>
  <si>
    <t xml:space="preserve">DEBT SCENARIO</t>
  </si>
  <si>
    <t xml:space="preserve">Loan</t>
  </si>
  <si>
    <t xml:space="preserve">Interest on Loan</t>
  </si>
  <si>
    <t xml:space="preserve">WACC</t>
  </si>
  <si>
    <t xml:space="preserve">Cost of Equity = r(e)</t>
  </si>
  <si>
    <t xml:space="preserve">Cash Flows</t>
  </si>
  <si>
    <t xml:space="preserve">CF(in) minus Interest (proxy for Taxable Income)</t>
  </si>
  <si>
    <t xml:space="preserve">C after taxes and after interest (nominal)</t>
  </si>
  <si>
    <t xml:space="preserve">Project Cost</t>
  </si>
  <si>
    <t xml:space="preserve">Loan Principal cash flows</t>
  </si>
  <si>
    <t xml:space="preserve">Nominal Total Cash Flows after interest and taxes</t>
  </si>
  <si>
    <t xml:space="preserve">Discounted After Tax Cash Flows to Equity</t>
  </si>
  <si>
    <t xml:space="preserve">(e)</t>
  </si>
  <si>
    <t xml:space="preserve">DCF = value of equity</t>
  </si>
  <si>
    <t xml:space="preserve">WITH DEPRECIATION</t>
  </si>
  <si>
    <t xml:space="preserve">Depreciation</t>
  </si>
  <si>
    <t xml:space="preserve">years</t>
  </si>
  <si>
    <t xml:space="preserve">per year (assumes that full factory cost is depreciated.  Further assume 100% carry forward of tax loss)</t>
  </si>
  <si>
    <t xml:space="preserve">CF(in) (as proxy for EBITDA)</t>
  </si>
  <si>
    <t xml:space="preserve">EBT</t>
  </si>
  <si>
    <t xml:space="preserve">Tax Loss Carry Forward</t>
  </si>
  <si>
    <t xml:space="preserve">Taxable Income</t>
  </si>
  <si>
    <t xml:space="preserve">DCF</t>
  </si>
  <si>
    <t xml:space="preserve">FORD MOTOR COMPANY</t>
  </si>
  <si>
    <t xml:space="preserve">Period Ending:</t>
  </si>
  <si>
    <t xml:space="preserve">Total Revenue</t>
  </si>
  <si>
    <t xml:space="preserve">Cost Of Revenue</t>
  </si>
  <si>
    <t xml:space="preserve">Gross Profit</t>
  </si>
  <si>
    <t xml:space="preserve">Operating Expenses</t>
  </si>
  <si>
    <r>
      <rPr>
        <sz val="10"/>
        <rFont val="Arial"/>
        <family val="0"/>
      </rPr>
      <t xml:space="preserve">    </t>
    </r>
    <r>
      <rPr>
        <sz val="7.5"/>
        <rFont val="Arial"/>
        <family val="2"/>
      </rPr>
      <t xml:space="preserve">Research And Development</t>
    </r>
  </si>
  <si>
    <t xml:space="preserve">N/A</t>
  </si>
  <si>
    <r>
      <rPr>
        <sz val="10"/>
        <rFont val="Arial"/>
        <family val="0"/>
      </rPr>
      <t xml:space="preserve">    </t>
    </r>
    <r>
      <rPr>
        <sz val="7.5"/>
        <rFont val="Arial"/>
        <family val="2"/>
      </rPr>
      <t xml:space="preserve">Selling General And Administrative Expenses</t>
    </r>
  </si>
  <si>
    <r>
      <rPr>
        <sz val="10"/>
        <rFont val="Arial"/>
        <family val="0"/>
      </rPr>
      <t xml:space="preserve">    </t>
    </r>
    <r>
      <rPr>
        <sz val="7.5"/>
        <rFont val="Arial"/>
        <family val="2"/>
      </rPr>
      <t xml:space="preserve">Non Recurring</t>
    </r>
  </si>
  <si>
    <r>
      <rPr>
        <sz val="10"/>
        <rFont val="Arial"/>
        <family val="0"/>
      </rPr>
      <t xml:space="preserve">    </t>
    </r>
    <r>
      <rPr>
        <sz val="7.5"/>
        <rFont val="Arial"/>
        <family val="2"/>
      </rPr>
      <t xml:space="preserve">Other Operating Expenses</t>
    </r>
  </si>
  <si>
    <t xml:space="preserve">Operating Income</t>
  </si>
  <si>
    <t xml:space="preserve">Total Other Income And Expenses Net</t>
  </si>
  <si>
    <t xml:space="preserve">Earnings Before Interest And Taxes</t>
  </si>
  <si>
    <t xml:space="preserve">Interest Expense</t>
  </si>
  <si>
    <t xml:space="preserve">Income Before Tax</t>
  </si>
  <si>
    <r>
      <rPr>
        <sz val="10"/>
        <rFont val="Arial"/>
        <family val="0"/>
      </rPr>
      <t xml:space="preserve">    </t>
    </r>
    <r>
      <rPr>
        <sz val="7.5"/>
        <rFont val="Arial"/>
        <family val="2"/>
      </rPr>
      <t xml:space="preserve">Income Tax Expense</t>
    </r>
  </si>
  <si>
    <r>
      <rPr>
        <sz val="10"/>
        <rFont val="Arial"/>
        <family val="0"/>
      </rPr>
      <t xml:space="preserve">    </t>
    </r>
    <r>
      <rPr>
        <sz val="7.5"/>
        <rFont val="Arial"/>
        <family val="2"/>
      </rPr>
      <t xml:space="preserve">Equity Earnings Or Loss Unconsolidated Subsidiary</t>
    </r>
  </si>
  <si>
    <r>
      <rPr>
        <sz val="10"/>
        <rFont val="Arial"/>
        <family val="0"/>
      </rPr>
      <t xml:space="preserve">    </t>
    </r>
    <r>
      <rPr>
        <sz val="7.5"/>
        <rFont val="Arial"/>
        <family val="2"/>
      </rPr>
      <t xml:space="preserve">Minority Interest</t>
    </r>
  </si>
  <si>
    <t xml:space="preserve">Net Income From Continuing Operations</t>
  </si>
  <si>
    <t xml:space="preserve">Nonrecurring Events</t>
  </si>
  <si>
    <r>
      <rPr>
        <sz val="10"/>
        <rFont val="Arial"/>
        <family val="0"/>
      </rPr>
      <t xml:space="preserve">    </t>
    </r>
    <r>
      <rPr>
        <sz val="7.5"/>
        <rFont val="Arial"/>
        <family val="2"/>
      </rPr>
      <t xml:space="preserve">Discontinued Operations</t>
    </r>
  </si>
  <si>
    <r>
      <rPr>
        <sz val="10"/>
        <rFont val="Arial"/>
        <family val="0"/>
      </rPr>
      <t xml:space="preserve">    </t>
    </r>
    <r>
      <rPr>
        <sz val="7.5"/>
        <rFont val="Arial"/>
        <family val="2"/>
      </rPr>
      <t xml:space="preserve">Extraordinary Items</t>
    </r>
  </si>
  <si>
    <r>
      <rPr>
        <sz val="10"/>
        <rFont val="Arial"/>
        <family val="0"/>
      </rPr>
      <t xml:space="preserve">    </t>
    </r>
    <r>
      <rPr>
        <sz val="7.5"/>
        <rFont val="Arial"/>
        <family val="2"/>
      </rPr>
      <t xml:space="preserve">Effect Of Accounting Changes</t>
    </r>
  </si>
  <si>
    <r>
      <rPr>
        <sz val="10"/>
        <rFont val="Arial"/>
        <family val="0"/>
      </rPr>
      <t xml:space="preserve">    </t>
    </r>
    <r>
      <rPr>
        <sz val="7.5"/>
        <rFont val="Arial"/>
        <family val="2"/>
      </rPr>
      <t xml:space="preserve">Other Items</t>
    </r>
  </si>
  <si>
    <t xml:space="preserve">Net Income</t>
  </si>
  <si>
    <r>
      <rPr>
        <sz val="10"/>
        <rFont val="Arial"/>
        <family val="0"/>
      </rPr>
      <t xml:space="preserve">    </t>
    </r>
    <r>
      <rPr>
        <sz val="7.5"/>
        <rFont val="Arial"/>
        <family val="2"/>
      </rPr>
      <t xml:space="preserve">Preferred Stock And Other Adjustments</t>
    </r>
  </si>
  <si>
    <t xml:space="preserve">Net Income Applicable To Common Shares</t>
  </si>
  <si>
    <t xml:space="preserve">3-Year Average Earnings</t>
  </si>
  <si>
    <t xml:space="preserve">Ford's Perpetuity Value (@ 9%)</t>
  </si>
  <si>
    <t xml:space="preserve"># of Outstanding Shares</t>
  </si>
  <si>
    <t xml:space="preserve">Price per Share</t>
  </si>
  <si>
    <t xml:space="preserve">Ford's Market Value</t>
  </si>
  <si>
    <t xml:space="preserve">PVGO</t>
  </si>
  <si>
    <t xml:space="preserve">(f)</t>
  </si>
  <si>
    <t xml:space="preserve">EPS/Price = r*(1-PVGO/Price):  Therefore, the number is 1/(1-PVGO/Price)</t>
  </si>
  <si>
    <t xml:space="preserve">P/E</t>
  </si>
  <si>
    <t xml:space="preserve">Unknown</t>
  </si>
  <si>
    <t xml:space="preserve">(g)</t>
  </si>
  <si>
    <t xml:space="preserve">Ford's Perpetuity Value (@ 11%)</t>
  </si>
  <si>
    <t xml:space="preserve">Question 4 </t>
  </si>
  <si>
    <t xml:space="preserve">From Site: </t>
  </si>
  <si>
    <t xml:space="preserve">http://biz.yahoo.com/fin/l/k/ko_ai.html</t>
  </si>
  <si>
    <t xml:space="preserve">For year ending December 31, 2001</t>
  </si>
  <si>
    <t xml:space="preserve">a) </t>
  </si>
  <si>
    <t xml:space="preserve">Income Tax Expense</t>
  </si>
  <si>
    <t xml:space="preserve">assume that none of this amount was deferred</t>
  </si>
  <si>
    <t xml:space="preserve">b) </t>
  </si>
  <si>
    <t xml:space="preserve">Income Before Taxes (After Interest)</t>
  </si>
  <si>
    <t xml:space="preserve">Tax Rate</t>
  </si>
  <si>
    <t xml:space="preserve">Depreciation Charge</t>
  </si>
  <si>
    <t xml:space="preserve">Depreciation is tax deductible</t>
  </si>
  <si>
    <t xml:space="preserve">Income Less Depreciation</t>
  </si>
  <si>
    <t xml:space="preserve">Tax Expense (with Dep'n)</t>
  </si>
  <si>
    <t xml:space="preserve">Deduct interest to arrive at taxable income</t>
  </si>
  <si>
    <t xml:space="preserve">Tax Expense (without Dep'n)</t>
  </si>
  <si>
    <t xml:space="preserve">Tax Reduction</t>
  </si>
  <si>
    <t xml:space="preserve">=also = to tax rate*Dep'n</t>
  </si>
  <si>
    <t xml:space="preserve">e)</t>
  </si>
  <si>
    <t xml:space="preserve">Interest is tax deductible</t>
  </si>
  <si>
    <t xml:space="preserve">EBIT (earnings before interest and taxes)</t>
  </si>
  <si>
    <t xml:space="preserve">Tax Expense (with Interest)</t>
  </si>
  <si>
    <t xml:space="preserve">Tax Expense (without interest)</t>
  </si>
  <si>
    <t xml:space="preserve">=also = to tax rate*interest expense</t>
  </si>
  <si>
    <t xml:space="preserve">Problem 5</t>
  </si>
  <si>
    <t xml:space="preserve">a)</t>
  </si>
  <si>
    <t xml:space="preserve">Formula</t>
  </si>
  <si>
    <t xml:space="preserve">Company 1 - 5% earnings growth</t>
  </si>
  <si>
    <t xml:space="preserve">P/E=1/(r-g), where r - required rate of return on equity (10%), and g - earnings growth rate.</t>
  </si>
  <si>
    <t xml:space="preserve">Company 2 - 2% earnings growth</t>
  </si>
  <si>
    <t xml:space="preserve">b)</t>
  </si>
  <si>
    <t xml:space="preserve">E/P</t>
  </si>
  <si>
    <t xml:space="preserve">E/P=(r-g), where r - required rate of return on equity, and g - earnings growth rate.</t>
  </si>
</sst>
</file>

<file path=xl/styles.xml><?xml version="1.0" encoding="utf-8"?>
<styleSheet xmlns="http://schemas.openxmlformats.org/spreadsheetml/2006/main">
  <numFmts count="16">
    <numFmt numFmtId="164" formatCode="General"/>
    <numFmt numFmtId="165" formatCode="_(\$* #,##0.00_);_(\$* \(#,##0.00\);_(\$* \-??_);_(@_)"/>
    <numFmt numFmtId="166" formatCode="0%"/>
    <numFmt numFmtId="167" formatCode="\$#,##0.00"/>
    <numFmt numFmtId="168" formatCode="0.000000000000000"/>
    <numFmt numFmtId="169" formatCode="0.00%"/>
    <numFmt numFmtId="170" formatCode="General"/>
    <numFmt numFmtId="171" formatCode="0.0%"/>
    <numFmt numFmtId="172" formatCode="0.00"/>
    <numFmt numFmtId="173" formatCode="[$-409]d\-mmm\-yy"/>
    <numFmt numFmtId="174" formatCode="\$#,##0_);[RED]&quot;($&quot;#,##0\)"/>
    <numFmt numFmtId="175" formatCode="_(* #,##0.00_);_(* \(#,##0.00\);_(* \-??_);_(@_)"/>
    <numFmt numFmtId="176" formatCode="_(* #,##0_);_(* \(#,##0\);_(* \-??_);_(@_)"/>
    <numFmt numFmtId="177" formatCode="_(\$* #,##0_);_(\$* \(#,##0\);_(\$* \-??_);_(@_)"/>
    <numFmt numFmtId="178" formatCode="#,##0.0"/>
    <numFmt numFmtId="179" formatCode="#,##0.00"/>
  </numFmts>
  <fonts count="13">
    <font>
      <sz val="10"/>
      <name val="Arial"/>
      <family val="0"/>
    </font>
    <font>
      <sz val="10"/>
      <name val="Arial"/>
      <family val="0"/>
    </font>
    <font>
      <sz val="10"/>
      <name val="Arial"/>
      <family val="0"/>
    </font>
    <font>
      <sz val="10"/>
      <name val="Arial"/>
      <family val="0"/>
    </font>
    <font>
      <b val="true"/>
      <sz val="10"/>
      <name val="Arial"/>
      <family val="2"/>
    </font>
    <font>
      <b val="true"/>
      <u val="single"/>
      <sz val="10"/>
      <name val="Arial"/>
      <family val="2"/>
    </font>
    <font>
      <b val="true"/>
      <i val="true"/>
      <sz val="10"/>
      <name val="Arial"/>
      <family val="2"/>
    </font>
    <font>
      <sz val="10"/>
      <color rgb="FF000000"/>
      <name val="Arial"/>
      <family val="2"/>
    </font>
    <font>
      <b val="true"/>
      <sz val="7.5"/>
      <name val="Arial"/>
      <family val="2"/>
    </font>
    <font>
      <b val="true"/>
      <sz val="10"/>
      <name val="Arial"/>
      <family val="0"/>
    </font>
    <font>
      <sz val="7.5"/>
      <name val="Arial"/>
      <family val="2"/>
    </font>
    <font>
      <b val="true"/>
      <sz val="16"/>
      <name val="Arial"/>
      <family val="2"/>
    </font>
    <font>
      <u val="single"/>
      <sz val="10"/>
      <name val="Arial"/>
      <family val="2"/>
    </font>
  </fonts>
  <fills count="6">
    <fill>
      <patternFill patternType="none"/>
    </fill>
    <fill>
      <patternFill patternType="gray125"/>
    </fill>
    <fill>
      <patternFill patternType="solid">
        <fgColor rgb="FF99CC00"/>
        <bgColor rgb="FFFFCC00"/>
      </patternFill>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9">
    <border diagonalUp="false" diagonalDown="false">
      <left/>
      <right/>
      <top/>
      <bottom/>
      <diagonal/>
    </border>
    <border diagonalUp="false" diagonalDown="false">
      <left/>
      <right/>
      <top/>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71" fontId="0" fillId="3" borderId="0" xfId="0" applyFont="false" applyBorder="fals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8" fillId="4" borderId="0" xfId="0" applyFont="true" applyBorder="false" applyAlignment="true" applyProtection="false">
      <alignment horizontal="general" vertical="bottom" textRotation="0" wrapText="true" indent="0" shrinkToFit="false"/>
      <protection locked="true" hidden="false"/>
    </xf>
    <xf numFmtId="173" fontId="9" fillId="4" borderId="0" xfId="0" applyFont="true" applyBorder="false" applyAlignment="true" applyProtection="false">
      <alignment horizontal="right" vertical="bottom" textRotation="0" wrapText="true" indent="0" shrinkToFit="false"/>
      <protection locked="true" hidden="false"/>
    </xf>
    <xf numFmtId="174" fontId="9" fillId="4" borderId="0" xfId="0" applyFont="true" applyBorder="false" applyAlignment="true" applyProtection="false">
      <alignment horizontal="right" vertical="bottom" textRotation="0" wrapText="true" indent="0" shrinkToFit="false"/>
      <protection locked="true" hidden="false"/>
    </xf>
    <xf numFmtId="164" fontId="10" fillId="4" borderId="0" xfId="0" applyFont="true" applyBorder="false" applyAlignment="true" applyProtection="false">
      <alignment horizontal="general" vertical="bottom" textRotation="0" wrapText="true" indent="0" shrinkToFit="false"/>
      <protection locked="true" hidden="false"/>
    </xf>
    <xf numFmtId="174" fontId="0" fillId="4" borderId="0" xfId="0" applyFont="false" applyBorder="false" applyAlignment="true" applyProtection="false">
      <alignment horizontal="right" vertical="bottom" textRotation="0" wrapText="true" indent="0" shrinkToFit="false"/>
      <protection locked="true" hidden="false"/>
    </xf>
    <xf numFmtId="164" fontId="10" fillId="3" borderId="0" xfId="0" applyFont="true" applyBorder="true" applyAlignment="true" applyProtection="false">
      <alignment horizontal="general" vertical="bottom" textRotation="0" wrapText="true" indent="0" shrinkToFit="false"/>
      <protection locked="true" hidden="false"/>
    </xf>
    <xf numFmtId="164" fontId="10" fillId="4" borderId="0" xfId="0" applyFont="true" applyBorder="true" applyAlignment="true" applyProtection="false">
      <alignment horizontal="general" vertical="bottom" textRotation="0" wrapText="true" indent="0" shrinkToFit="false"/>
      <protection locked="true" hidden="false"/>
    </xf>
    <xf numFmtId="164" fontId="0" fillId="4" borderId="0" xfId="0" applyFont="true" applyBorder="false" applyAlignment="true" applyProtection="false">
      <alignment horizontal="general" vertical="bottom" textRotation="0" wrapText="true" indent="0" shrinkToFit="false"/>
      <protection locked="true" hidden="false"/>
    </xf>
    <xf numFmtId="164" fontId="0" fillId="4" borderId="0" xfId="0" applyFont="true" applyBorder="false" applyAlignment="true" applyProtection="false">
      <alignment horizontal="right" vertical="bottom" textRotation="0" wrapText="true" indent="0" shrinkToFit="false"/>
      <protection locked="true" hidden="false"/>
    </xf>
    <xf numFmtId="164" fontId="8" fillId="5" borderId="4" xfId="0" applyFont="true" applyBorder="true" applyAlignment="true" applyProtection="false">
      <alignment horizontal="general" vertical="bottom" textRotation="0" wrapText="true" indent="0" shrinkToFit="false"/>
      <protection locked="true" hidden="false"/>
    </xf>
    <xf numFmtId="174" fontId="9" fillId="5" borderId="5" xfId="0" applyFont="true" applyBorder="true" applyAlignment="true" applyProtection="false">
      <alignment horizontal="right" vertical="bottom" textRotation="0" wrapText="true" indent="0" shrinkToFit="false"/>
      <protection locked="true" hidden="false"/>
    </xf>
    <xf numFmtId="174" fontId="9" fillId="5" borderId="6" xfId="0" applyFont="true" applyBorder="true" applyAlignment="true" applyProtection="false">
      <alignment horizontal="right" vertical="bottom" textRotation="0" wrapText="tru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4" fontId="4" fillId="5" borderId="7" xfId="0" applyFont="true" applyBorder="true" applyAlignment="false" applyProtection="false">
      <alignment horizontal="general" vertical="bottom" textRotation="0" wrapText="false" indent="0" shrinkToFit="false"/>
      <protection locked="true" hidden="false"/>
    </xf>
    <xf numFmtId="176"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77" fontId="4" fillId="5" borderId="7" xfId="17" applyFont="true" applyBorder="true" applyAlignment="true" applyProtection="true">
      <alignment horizontal="general" vertical="bottom" textRotation="0" wrapText="false" indent="0" shrinkToFit="false"/>
      <protection locked="true" hidden="false"/>
    </xf>
    <xf numFmtId="177" fontId="4" fillId="5"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6"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Q1 a-b, graph'!$A$7:$A$107</c:f>
              <c:numCache>
                <c:formatCode>General</c:formatCode>
                <c:ptCount val="101"/>
                <c:pt idx="0">
                  <c:v>-0.1</c:v>
                </c:pt>
                <c:pt idx="1">
                  <c:v>-0.09</c:v>
                </c:pt>
                <c:pt idx="2">
                  <c:v>-0.08</c:v>
                </c:pt>
                <c:pt idx="3">
                  <c:v>-0.07</c:v>
                </c:pt>
                <c:pt idx="4">
                  <c:v>-0.06</c:v>
                </c:pt>
                <c:pt idx="5">
                  <c:v>-0.05</c:v>
                </c:pt>
                <c:pt idx="6">
                  <c:v>-0.0399999999999999</c:v>
                </c:pt>
                <c:pt idx="7">
                  <c:v>-0.0299999999999999</c:v>
                </c:pt>
                <c:pt idx="8">
                  <c:v>-0.0199999999999999</c:v>
                </c:pt>
                <c:pt idx="9">
                  <c:v>-0.00999999999999991</c:v>
                </c:pt>
                <c:pt idx="10">
                  <c:v>0</c:v>
                </c:pt>
                <c:pt idx="11">
                  <c:v>0.01</c:v>
                </c:pt>
                <c:pt idx="12">
                  <c:v>0.02</c:v>
                </c:pt>
                <c:pt idx="13">
                  <c:v>0.03</c:v>
                </c:pt>
                <c:pt idx="14">
                  <c:v>0.04</c:v>
                </c:pt>
                <c:pt idx="15">
                  <c:v>0.05</c:v>
                </c:pt>
                <c:pt idx="16">
                  <c:v>0.06</c:v>
                </c:pt>
                <c:pt idx="17">
                  <c:v>0.07</c:v>
                </c:pt>
                <c:pt idx="18">
                  <c:v>0.08</c:v>
                </c:pt>
                <c:pt idx="19">
                  <c:v>0.09</c:v>
                </c:pt>
                <c:pt idx="20">
                  <c:v>0.1</c:v>
                </c:pt>
                <c:pt idx="21">
                  <c:v>0.11</c:v>
                </c:pt>
                <c:pt idx="22">
                  <c:v>0.12</c:v>
                </c:pt>
                <c:pt idx="23">
                  <c:v>0.13</c:v>
                </c:pt>
                <c:pt idx="24">
                  <c:v>0.14</c:v>
                </c:pt>
                <c:pt idx="25">
                  <c:v>0.15</c:v>
                </c:pt>
                <c:pt idx="26">
                  <c:v>0.16</c:v>
                </c:pt>
                <c:pt idx="27">
                  <c:v>0.17</c:v>
                </c:pt>
                <c:pt idx="28">
                  <c:v>0.18</c:v>
                </c:pt>
                <c:pt idx="29">
                  <c:v>0.19</c:v>
                </c:pt>
                <c:pt idx="30">
                  <c:v>0.2</c:v>
                </c:pt>
                <c:pt idx="31">
                  <c:v>0.21</c:v>
                </c:pt>
                <c:pt idx="32">
                  <c:v>0.22</c:v>
                </c:pt>
                <c:pt idx="33">
                  <c:v>0.23</c:v>
                </c:pt>
                <c:pt idx="34">
                  <c:v>0.24</c:v>
                </c:pt>
                <c:pt idx="35">
                  <c:v>0.25</c:v>
                </c:pt>
                <c:pt idx="36">
                  <c:v>0.26</c:v>
                </c:pt>
                <c:pt idx="37">
                  <c:v>0.27</c:v>
                </c:pt>
                <c:pt idx="38">
                  <c:v>0.28</c:v>
                </c:pt>
                <c:pt idx="39">
                  <c:v>0.29</c:v>
                </c:pt>
                <c:pt idx="40">
                  <c:v>0.3</c:v>
                </c:pt>
              </c:numCache>
            </c:numRef>
          </c:xVal>
          <c:yVal>
            <c:numRef>
              <c:f>'Q1 a-b, graph'!$B$7:$B$107</c:f>
              <c:numCache>
                <c:formatCode>General</c:formatCode>
                <c:ptCount val="101"/>
                <c:pt idx="0">
                  <c:v>-20.2537722908093</c:v>
                </c:pt>
                <c:pt idx="1">
                  <c:v>-18.1556017946551</c:v>
                </c:pt>
                <c:pt idx="2">
                  <c:v>-16.2073641818032</c:v>
                </c:pt>
                <c:pt idx="3">
                  <c:v>-14.3995079299366</c:v>
                </c:pt>
                <c:pt idx="4">
                  <c:v>-12.7231441973359</c:v>
                </c:pt>
                <c:pt idx="5">
                  <c:v>-11.1699956261846</c:v>
                </c:pt>
                <c:pt idx="6">
                  <c:v>-9.73234953703704</c:v>
                </c:pt>
                <c:pt idx="7">
                  <c:v>-8.40301509960302</c:v>
                </c:pt>
                <c:pt idx="8">
                  <c:v>-7.17528410781222</c:v>
                </c:pt>
                <c:pt idx="9">
                  <c:v>-6.04289502514172</c:v>
                </c:pt>
                <c:pt idx="10">
                  <c:v>-5</c:v>
                </c:pt>
                <c:pt idx="11">
                  <c:v>-4.0411345810593</c:v>
                </c:pt>
                <c:pt idx="12">
                  <c:v>-3.16118988925825</c:v>
                </c:pt>
                <c:pt idx="13">
                  <c:v>-2.35538702713487</c:v>
                </c:pt>
                <c:pt idx="14">
                  <c:v>-1.61925352753755</c:v>
                </c:pt>
                <c:pt idx="15">
                  <c:v>-0.94860166288737</c:v>
                </c:pt>
                <c:pt idx="16">
                  <c:v>-0.339508453286939</c:v>
                </c:pt>
                <c:pt idx="17">
                  <c:v>0.211702772882262</c:v>
                </c:pt>
                <c:pt idx="18">
                  <c:v>0.708479398465684</c:v>
                </c:pt>
                <c:pt idx="19">
                  <c:v>1.15405523737304</c:v>
                </c:pt>
                <c:pt idx="20">
                  <c:v>1.55146506386177</c:v>
                </c:pt>
                <c:pt idx="21">
                  <c:v>1.90355805038055</c:v>
                </c:pt>
                <c:pt idx="22">
                  <c:v>2.21301020408166</c:v>
                </c:pt>
                <c:pt idx="23">
                  <c:v>2.48233588398897</c:v>
                </c:pt>
                <c:pt idx="24">
                  <c:v>2.71389847348442</c:v>
                </c:pt>
                <c:pt idx="25">
                  <c:v>2.90992027615683</c:v>
                </c:pt>
                <c:pt idx="26">
                  <c:v>3.07249169707653</c:v>
                </c:pt>
                <c:pt idx="27">
                  <c:v>3.20357976614825</c:v>
                </c:pt>
                <c:pt idx="28">
                  <c:v>3.3050360552929</c:v>
                </c:pt>
                <c:pt idx="29">
                  <c:v>3.37860403677043</c:v>
                </c:pt>
                <c:pt idx="30">
                  <c:v>3.42592592592591</c:v>
                </c:pt>
                <c:pt idx="31">
                  <c:v>3.44854904798649</c:v>
                </c:pt>
                <c:pt idx="32">
                  <c:v>3.44793176521382</c:v>
                </c:pt>
                <c:pt idx="33">
                  <c:v>3.42544899769838</c:v>
                </c:pt>
                <c:pt idx="34">
                  <c:v>3.38239736833272</c:v>
                </c:pt>
                <c:pt idx="35">
                  <c:v>3.31999999999999</c:v>
                </c:pt>
                <c:pt idx="36">
                  <c:v>3.23941099073375</c:v>
                </c:pt>
                <c:pt idx="37">
                  <c:v>3.14171959052581</c:v>
                </c:pt>
                <c:pt idx="38">
                  <c:v>3.02795410156251</c:v>
                </c:pt>
                <c:pt idx="39">
                  <c:v>2.89908552193634</c:v>
                </c:pt>
                <c:pt idx="40">
                  <c:v>2.75603095129722</c:v>
                </c:pt>
              </c:numCache>
            </c:numRef>
          </c:yVal>
          <c:smooth val="1"/>
        </c:ser>
        <c:axId val="89217527"/>
        <c:axId val="99773709"/>
      </c:scatterChart>
      <c:valAx>
        <c:axId val="89217527"/>
        <c:scaling>
          <c:orientation val="minMax"/>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773709"/>
        <c:crossesAt val="0"/>
        <c:crossBetween val="midCat"/>
      </c:valAx>
      <c:valAx>
        <c:axId val="9977370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21752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NPV</a:t>
            </a:r>
          </a:p>
        </c:rich>
      </c:tx>
      <c:overlay val="0"/>
      <c:spPr>
        <a:noFill/>
        <a:ln w="0">
          <a:noFill/>
        </a:ln>
      </c:spPr>
    </c:title>
    <c:autoTitleDeleted val="0"/>
    <c:plotArea>
      <c:scatterChart>
        <c:scatterStyle val="lineMarker"/>
        <c:varyColors val="0"/>
        <c:ser>
          <c:idx val="0"/>
          <c:order val="0"/>
          <c:tx>
            <c:strRef>
              <c:f>'Q1 c-d, additional info'!$B$5</c:f>
              <c:strCache>
                <c:ptCount val="1"/>
                <c:pt idx="0">
                  <c:v>NPV</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Q1 c-d, additional info'!$A$6:$A$106</c:f>
              <c:numCache>
                <c:formatCode>General</c:formatCode>
                <c:ptCount val="101"/>
                <c:pt idx="0">
                  <c:v>-0.1</c:v>
                </c:pt>
                <c:pt idx="1">
                  <c:v>-0.09</c:v>
                </c:pt>
                <c:pt idx="2">
                  <c:v>-0.08</c:v>
                </c:pt>
                <c:pt idx="3">
                  <c:v>-0.07</c:v>
                </c:pt>
                <c:pt idx="4">
                  <c:v>-0.06</c:v>
                </c:pt>
                <c:pt idx="5">
                  <c:v>-0.05</c:v>
                </c:pt>
                <c:pt idx="6">
                  <c:v>-0.0399999999999999</c:v>
                </c:pt>
                <c:pt idx="7">
                  <c:v>-0.0299999999999999</c:v>
                </c:pt>
                <c:pt idx="8">
                  <c:v>-0.0199999999999999</c:v>
                </c:pt>
                <c:pt idx="9">
                  <c:v>-0.00999999999999991</c:v>
                </c:pt>
                <c:pt idx="10">
                  <c:v>0</c:v>
                </c:pt>
                <c:pt idx="11">
                  <c:v>0.01</c:v>
                </c:pt>
                <c:pt idx="12">
                  <c:v>0.02</c:v>
                </c:pt>
                <c:pt idx="13">
                  <c:v>0.03</c:v>
                </c:pt>
                <c:pt idx="14">
                  <c:v>0.04</c:v>
                </c:pt>
                <c:pt idx="15">
                  <c:v>0.05</c:v>
                </c:pt>
                <c:pt idx="16">
                  <c:v>0.06</c:v>
                </c:pt>
                <c:pt idx="17">
                  <c:v>0.07</c:v>
                </c:pt>
                <c:pt idx="18">
                  <c:v>0.08</c:v>
                </c:pt>
                <c:pt idx="19">
                  <c:v>0.09</c:v>
                </c:pt>
                <c:pt idx="20">
                  <c:v>0.1</c:v>
                </c:pt>
                <c:pt idx="21">
                  <c:v>0.11</c:v>
                </c:pt>
                <c:pt idx="22">
                  <c:v>0.12</c:v>
                </c:pt>
                <c:pt idx="23">
                  <c:v>0.13</c:v>
                </c:pt>
                <c:pt idx="24">
                  <c:v>0.14</c:v>
                </c:pt>
                <c:pt idx="25">
                  <c:v>0.15</c:v>
                </c:pt>
                <c:pt idx="26">
                  <c:v>0.16</c:v>
                </c:pt>
                <c:pt idx="27">
                  <c:v>0.17</c:v>
                </c:pt>
                <c:pt idx="28">
                  <c:v>0.18</c:v>
                </c:pt>
                <c:pt idx="29">
                  <c:v>0.19</c:v>
                </c:pt>
                <c:pt idx="30">
                  <c:v>0.2</c:v>
                </c:pt>
                <c:pt idx="31">
                  <c:v>0.21</c:v>
                </c:pt>
                <c:pt idx="32">
                  <c:v>0.22</c:v>
                </c:pt>
                <c:pt idx="33">
                  <c:v>0.23</c:v>
                </c:pt>
                <c:pt idx="34">
                  <c:v>0.24</c:v>
                </c:pt>
                <c:pt idx="35">
                  <c:v>0.25</c:v>
                </c:pt>
                <c:pt idx="36">
                  <c:v>0.26</c:v>
                </c:pt>
                <c:pt idx="37">
                  <c:v>0.27</c:v>
                </c:pt>
                <c:pt idx="38">
                  <c:v>0.28</c:v>
                </c:pt>
                <c:pt idx="39">
                  <c:v>0.29</c:v>
                </c:pt>
                <c:pt idx="40">
                  <c:v>0.3</c:v>
                </c:pt>
                <c:pt idx="41">
                  <c:v>0.31</c:v>
                </c:pt>
                <c:pt idx="42">
                  <c:v>0.32</c:v>
                </c:pt>
                <c:pt idx="43">
                  <c:v>0.33</c:v>
                </c:pt>
                <c:pt idx="44">
                  <c:v>0.34</c:v>
                </c:pt>
                <c:pt idx="45">
                  <c:v>0.35</c:v>
                </c:pt>
                <c:pt idx="46">
                  <c:v>0.36</c:v>
                </c:pt>
                <c:pt idx="47">
                  <c:v>0.37</c:v>
                </c:pt>
                <c:pt idx="48">
                  <c:v>0.38</c:v>
                </c:pt>
                <c:pt idx="49">
                  <c:v>0.39</c:v>
                </c:pt>
                <c:pt idx="50">
                  <c:v>0.4</c:v>
                </c:pt>
                <c:pt idx="51">
                  <c:v>0.41</c:v>
                </c:pt>
                <c:pt idx="52">
                  <c:v>0.42</c:v>
                </c:pt>
                <c:pt idx="53">
                  <c:v>0.43</c:v>
                </c:pt>
                <c:pt idx="54">
                  <c:v>0.44</c:v>
                </c:pt>
                <c:pt idx="55">
                  <c:v>0.45</c:v>
                </c:pt>
                <c:pt idx="56">
                  <c:v>0.46</c:v>
                </c:pt>
                <c:pt idx="57">
                  <c:v>0.47</c:v>
                </c:pt>
                <c:pt idx="58">
                  <c:v>0.48</c:v>
                </c:pt>
                <c:pt idx="59">
                  <c:v>0.49</c:v>
                </c:pt>
                <c:pt idx="60">
                  <c:v>0.5</c:v>
                </c:pt>
                <c:pt idx="61">
                  <c:v>0.51</c:v>
                </c:pt>
                <c:pt idx="62">
                  <c:v>0.52</c:v>
                </c:pt>
                <c:pt idx="63">
                  <c:v>0.53</c:v>
                </c:pt>
                <c:pt idx="64">
                  <c:v>0.54</c:v>
                </c:pt>
                <c:pt idx="65">
                  <c:v>0.55</c:v>
                </c:pt>
                <c:pt idx="66">
                  <c:v>0.56</c:v>
                </c:pt>
                <c:pt idx="67">
                  <c:v>0.57</c:v>
                </c:pt>
                <c:pt idx="68">
                  <c:v>0.58</c:v>
                </c:pt>
                <c:pt idx="69">
                  <c:v>0.59</c:v>
                </c:pt>
                <c:pt idx="70">
                  <c:v>0.6</c:v>
                </c:pt>
                <c:pt idx="71">
                  <c:v>0.61</c:v>
                </c:pt>
                <c:pt idx="72">
                  <c:v>0.62</c:v>
                </c:pt>
                <c:pt idx="73">
                  <c:v>0.63</c:v>
                </c:pt>
                <c:pt idx="74">
                  <c:v>0.64</c:v>
                </c:pt>
                <c:pt idx="75">
                  <c:v>0.65</c:v>
                </c:pt>
                <c:pt idx="76">
                  <c:v>0.66</c:v>
                </c:pt>
                <c:pt idx="77">
                  <c:v>0.67</c:v>
                </c:pt>
                <c:pt idx="78">
                  <c:v>0.68</c:v>
                </c:pt>
                <c:pt idx="79">
                  <c:v>0.69</c:v>
                </c:pt>
                <c:pt idx="80">
                  <c:v>0.7</c:v>
                </c:pt>
                <c:pt idx="81">
                  <c:v>0.71</c:v>
                </c:pt>
                <c:pt idx="82">
                  <c:v>0.72</c:v>
                </c:pt>
                <c:pt idx="83">
                  <c:v>0.73</c:v>
                </c:pt>
                <c:pt idx="84">
                  <c:v>0.74</c:v>
                </c:pt>
                <c:pt idx="85">
                  <c:v>0.75</c:v>
                </c:pt>
                <c:pt idx="86">
                  <c:v>0.76</c:v>
                </c:pt>
                <c:pt idx="87">
                  <c:v>0.77</c:v>
                </c:pt>
                <c:pt idx="88">
                  <c:v>0.78</c:v>
                </c:pt>
                <c:pt idx="89">
                  <c:v>0.79</c:v>
                </c:pt>
                <c:pt idx="90">
                  <c:v>0.8</c:v>
                </c:pt>
                <c:pt idx="91">
                  <c:v>0.81</c:v>
                </c:pt>
                <c:pt idx="92">
                  <c:v>0.82</c:v>
                </c:pt>
                <c:pt idx="93">
                  <c:v>0.83</c:v>
                </c:pt>
                <c:pt idx="94">
                  <c:v>0.84</c:v>
                </c:pt>
                <c:pt idx="95">
                  <c:v>0.85</c:v>
                </c:pt>
                <c:pt idx="96">
                  <c:v>0.860000000000001</c:v>
                </c:pt>
                <c:pt idx="97">
                  <c:v>0.870000000000001</c:v>
                </c:pt>
                <c:pt idx="98">
                  <c:v>0.880000000000001</c:v>
                </c:pt>
                <c:pt idx="99">
                  <c:v>0.890000000000001</c:v>
                </c:pt>
                <c:pt idx="100">
                  <c:v>0.900000000000001</c:v>
                </c:pt>
              </c:numCache>
            </c:numRef>
          </c:xVal>
          <c:yVal>
            <c:numRef>
              <c:f>'Q1 c-d, additional info'!$B$6:$B$106</c:f>
              <c:numCache>
                <c:formatCode>General</c:formatCode>
                <c:ptCount val="101"/>
                <c:pt idx="0">
                  <c:v>-17.5102880658436</c:v>
                </c:pt>
                <c:pt idx="1">
                  <c:v>-15.5015718492352</c:v>
                </c:pt>
                <c:pt idx="2">
                  <c:v>-13.6389413988658</c:v>
                </c:pt>
                <c:pt idx="3">
                  <c:v>-11.9130498025131</c:v>
                </c:pt>
                <c:pt idx="4">
                  <c:v>-10.3151999075349</c:v>
                </c:pt>
                <c:pt idx="5">
                  <c:v>-8.83729406619042</c:v>
                </c:pt>
                <c:pt idx="6">
                  <c:v>-7.47178819444446</c:v>
                </c:pt>
                <c:pt idx="7">
                  <c:v>-6.21164973654309</c:v>
                </c:pt>
                <c:pt idx="8">
                  <c:v>-5.05031916973368</c:v>
                </c:pt>
                <c:pt idx="9">
                  <c:v>-3.98167472088497</c:v>
                </c:pt>
                <c:pt idx="10">
                  <c:v>-3</c:v>
                </c:pt>
                <c:pt idx="11">
                  <c:v>-2.09995428520402</c:v>
                </c:pt>
                <c:pt idx="12">
                  <c:v>-1.27654522016417</c:v>
                </c:pt>
                <c:pt idx="13">
                  <c:v>-0.52510370842856</c:v>
                </c:pt>
                <c:pt idx="14">
                  <c:v>0.15873918980428</c:v>
                </c:pt>
                <c:pt idx="15">
                  <c:v>0.779073534175581</c:v>
                </c:pt>
                <c:pt idx="16">
                  <c:v>1.33973011277766</c:v>
                </c:pt>
                <c:pt idx="17">
                  <c:v>1.84429852666396</c:v>
                </c:pt>
                <c:pt idx="18">
                  <c:v>2.29614388050602</c:v>
                </c:pt>
                <c:pt idx="19">
                  <c:v>2.69842219749518</c:v>
                </c:pt>
                <c:pt idx="20">
                  <c:v>3.05409466566492</c:v>
                </c:pt>
                <c:pt idx="21">
                  <c:v>3.36594081298246</c:v>
                </c:pt>
                <c:pt idx="22">
                  <c:v>3.63657069970847</c:v>
                </c:pt>
                <c:pt idx="23">
                  <c:v>3.86843620854435</c:v>
                </c:pt>
                <c:pt idx="24">
                  <c:v>4.06384150588846</c:v>
                </c:pt>
                <c:pt idx="25">
                  <c:v>4.2249527410208</c:v>
                </c:pt>
                <c:pt idx="26">
                  <c:v>4.35380704415924</c:v>
                </c:pt>
                <c:pt idx="27">
                  <c:v>4.45232087901384</c:v>
                </c:pt>
                <c:pt idx="28">
                  <c:v>4.52229780065149</c:v>
                </c:pt>
                <c:pt idx="29">
                  <c:v>4.56543566512123</c:v>
                </c:pt>
                <c:pt idx="30">
                  <c:v>4.58333333333331</c:v>
                </c:pt>
                <c:pt idx="31">
                  <c:v>4.57749690809405</c:v>
                </c:pt>
                <c:pt idx="32">
                  <c:v>4.54934553993506</c:v>
                </c:pt>
                <c:pt idx="33">
                  <c:v>4.50021683441105</c:v>
                </c:pt>
                <c:pt idx="34">
                  <c:v>4.43137189083951</c:v>
                </c:pt>
                <c:pt idx="35">
                  <c:v>4.34399999999999</c:v>
                </c:pt>
                <c:pt idx="36">
                  <c:v>4.2392230260711</c:v>
                </c:pt>
                <c:pt idx="37">
                  <c:v>4.11809949604154</c:v>
                </c:pt>
                <c:pt idx="38">
                  <c:v>3.98162841796876</c:v>
                </c:pt>
                <c:pt idx="39">
                  <c:v>3.83075284775764</c:v>
                </c:pt>
                <c:pt idx="40">
                  <c:v>3.66636322257624</c:v>
                </c:pt>
                <c:pt idx="41">
                  <c:v>3.48930047760521</c:v>
                </c:pt>
                <c:pt idx="42">
                  <c:v>3.30035896151598</c:v>
                </c:pt>
                <c:pt idx="43">
                  <c:v>3.1002891648818</c:v>
                </c:pt>
                <c:pt idx="44">
                  <c:v>2.88980027463484</c:v>
                </c:pt>
                <c:pt idx="45">
                  <c:v>2.66956256668192</c:v>
                </c:pt>
                <c:pt idx="46">
                  <c:v>2.44020964787299</c:v>
                </c:pt>
                <c:pt idx="47">
                  <c:v>2.20234055767529</c:v>
                </c:pt>
                <c:pt idx="48">
                  <c:v>1.95652173913044</c:v>
                </c:pt>
                <c:pt idx="49">
                  <c:v>1.70328888796215</c:v>
                </c:pt>
                <c:pt idx="50">
                  <c:v>1.44314868804665</c:v>
                </c:pt>
                <c:pt idx="51">
                  <c:v>1.17658044085715</c:v>
                </c:pt>
                <c:pt idx="52">
                  <c:v>0.904037595938661</c:v>
                </c:pt>
                <c:pt idx="53">
                  <c:v>0.625949188959609</c:v>
                </c:pt>
                <c:pt idx="54">
                  <c:v>0.342721193415642</c:v>
                </c:pt>
                <c:pt idx="55">
                  <c:v>0.0547377916273746</c:v>
                </c:pt>
                <c:pt idx="56">
                  <c:v>-0.237637429726703</c:v>
                </c:pt>
                <c:pt idx="57">
                  <c:v>-0.534060354670814</c:v>
                </c:pt>
                <c:pt idx="58">
                  <c:v>-0.834205279055539</c:v>
                </c:pt>
                <c:pt idx="59">
                  <c:v>-1.13776391353072</c:v>
                </c:pt>
                <c:pt idx="60">
                  <c:v>-1.44444444444444</c:v>
                </c:pt>
                <c:pt idx="61">
                  <c:v>-1.75397064901591</c:v>
                </c:pt>
                <c:pt idx="62">
                  <c:v>-2.06608106137921</c:v>
                </c:pt>
                <c:pt idx="63">
                  <c:v>-2.38052818632684</c:v>
                </c:pt>
                <c:pt idx="64">
                  <c:v>-2.69707775779625</c:v>
                </c:pt>
                <c:pt idx="65">
                  <c:v>-3.01550803934074</c:v>
                </c:pt>
                <c:pt idx="66">
                  <c:v>-3.33560916401153</c:v>
                </c:pt>
                <c:pt idx="67">
                  <c:v>-3.65718251124773</c:v>
                </c:pt>
                <c:pt idx="68">
                  <c:v>-3.98004011853018</c:v>
                </c:pt>
                <c:pt idx="69">
                  <c:v>-4.30400412570256</c:v>
                </c:pt>
                <c:pt idx="70">
                  <c:v>-4.62890625</c:v>
                </c:pt>
                <c:pt idx="71">
                  <c:v>-4.95458728995243</c:v>
                </c:pt>
                <c:pt idx="72">
                  <c:v>-5.28089665644916</c:v>
                </c:pt>
                <c:pt idx="73">
                  <c:v>-5.60769192935999</c:v>
                </c:pt>
                <c:pt idx="74">
                  <c:v>-5.93483843821187</c:v>
                </c:pt>
                <c:pt idx="75">
                  <c:v>-6.26220886551464</c:v>
                </c:pt>
                <c:pt idx="76">
                  <c:v>-6.58968287141892</c:v>
                </c:pt>
                <c:pt idx="77">
                  <c:v>-6.91714673847115</c:v>
                </c:pt>
                <c:pt idx="78">
                  <c:v>-7.24449303530938</c:v>
                </c:pt>
                <c:pt idx="79">
                  <c:v>-7.57162029821359</c:v>
                </c:pt>
                <c:pt idx="80">
                  <c:v>-7.89843272949318</c:v>
                </c:pt>
                <c:pt idx="81">
                  <c:v>-8.22483991175572</c:v>
                </c:pt>
                <c:pt idx="82">
                  <c:v>-8.55075653716025</c:v>
                </c:pt>
                <c:pt idx="83">
                  <c:v>-8.87610215081281</c:v>
                </c:pt>
                <c:pt idx="84">
                  <c:v>-9.20080090751294</c:v>
                </c:pt>
                <c:pt idx="85">
                  <c:v>-9.52478134110787</c:v>
                </c:pt>
                <c:pt idx="86">
                  <c:v>-9.84797614575507</c:v>
                </c:pt>
                <c:pt idx="87">
                  <c:v>-10.1703219684367</c:v>
                </c:pt>
                <c:pt idx="88">
                  <c:v>-10.4917592121072</c:v>
                </c:pt>
                <c:pt idx="89">
                  <c:v>-10.8122318488933</c:v>
                </c:pt>
                <c:pt idx="90">
                  <c:v>-11.1316872427984</c:v>
                </c:pt>
                <c:pt idx="91">
                  <c:v>-11.4500759813961</c:v>
                </c:pt>
                <c:pt idx="92">
                  <c:v>-11.7673517160294</c:v>
                </c:pt>
                <c:pt idx="93">
                  <c:v>-12.0834710100552</c:v>
                </c:pt>
                <c:pt idx="94">
                  <c:v>-12.398393194707</c:v>
                </c:pt>
                <c:pt idx="95">
                  <c:v>-12.7120802321679</c:v>
                </c:pt>
                <c:pt idx="96">
                  <c:v>-13.0244965854714</c:v>
                </c:pt>
                <c:pt idx="97">
                  <c:v>-13.3356090948699</c:v>
                </c:pt>
                <c:pt idx="98">
                  <c:v>-13.6453868603296</c:v>
                </c:pt>
                <c:pt idx="99">
                  <c:v>-13.9538011298321</c:v>
                </c:pt>
                <c:pt idx="100">
                  <c:v>-14.2608251931769</c:v>
                </c:pt>
              </c:numCache>
            </c:numRef>
          </c:yVal>
          <c:smooth val="1"/>
        </c:ser>
        <c:axId val="47302754"/>
        <c:axId val="63353911"/>
      </c:scatterChart>
      <c:valAx>
        <c:axId val="47302754"/>
        <c:scaling>
          <c:orientation val="minMax"/>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353911"/>
        <c:crossesAt val="0"/>
        <c:crossBetween val="midCat"/>
      </c:valAx>
      <c:valAx>
        <c:axId val="6335391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30275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8400</xdr:colOff>
      <xdr:row>6</xdr:row>
      <xdr:rowOff>9360</xdr:rowOff>
    </xdr:from>
    <xdr:to>
      <xdr:col>10</xdr:col>
      <xdr:colOff>399600</xdr:colOff>
      <xdr:row>24</xdr:row>
      <xdr:rowOff>86040</xdr:rowOff>
    </xdr:to>
    <xdr:graphicFrame>
      <xdr:nvGraphicFramePr>
        <xdr:cNvPr id="0" name="Chart 1"/>
        <xdr:cNvGraphicFramePr/>
      </xdr:nvGraphicFramePr>
      <xdr:xfrm>
        <a:off x="2091600" y="981000"/>
        <a:ext cx="4896720" cy="299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8200</xdr:colOff>
      <xdr:row>4</xdr:row>
      <xdr:rowOff>19080</xdr:rowOff>
    </xdr:from>
    <xdr:to>
      <xdr:col>10</xdr:col>
      <xdr:colOff>419400</xdr:colOff>
      <xdr:row>22</xdr:row>
      <xdr:rowOff>95760</xdr:rowOff>
    </xdr:to>
    <xdr:graphicFrame>
      <xdr:nvGraphicFramePr>
        <xdr:cNvPr id="1" name="Chart 1"/>
        <xdr:cNvGraphicFramePr/>
      </xdr:nvGraphicFramePr>
      <xdr:xfrm>
        <a:off x="2111400" y="666720"/>
        <a:ext cx="4922280" cy="299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10.41"/>
    <col collapsed="false" customWidth="true" hidden="false" outlineLevel="0" max="3" min="3" style="0" width="3.14"/>
  </cols>
  <sheetData>
    <row r="1" customFormat="false" ht="12.75" hidden="false" customHeight="false" outlineLevel="0" collapsed="false">
      <c r="A1" s="0" t="s">
        <v>0</v>
      </c>
      <c r="D1" s="0" t="n">
        <v>0</v>
      </c>
      <c r="E1" s="0" t="n">
        <v>1</v>
      </c>
      <c r="F1" s="0" t="n">
        <v>2</v>
      </c>
      <c r="G1" s="0" t="n">
        <v>3</v>
      </c>
    </row>
    <row r="2" customFormat="false" ht="12.75" hidden="false" customHeight="false" outlineLevel="0" collapsed="false">
      <c r="A2" s="0" t="s">
        <v>1</v>
      </c>
      <c r="D2" s="0" t="n">
        <v>-85</v>
      </c>
      <c r="E2" s="0" t="n">
        <v>120</v>
      </c>
      <c r="F2" s="0" t="n">
        <v>100</v>
      </c>
      <c r="G2" s="0" t="n">
        <v>-140</v>
      </c>
    </row>
    <row r="3" customFormat="false" ht="12.75" hidden="false" customHeight="false" outlineLevel="0" collapsed="false">
      <c r="B3" s="1" t="s">
        <v>2</v>
      </c>
      <c r="D3" s="2" t="s">
        <v>3</v>
      </c>
      <c r="E3" s="2"/>
      <c r="F3" s="2"/>
    </row>
    <row r="4" customFormat="false" ht="12.75" hidden="false" customHeight="false" outlineLevel="0" collapsed="false">
      <c r="A4" s="0" t="s">
        <v>4</v>
      </c>
      <c r="B4" s="3" t="n">
        <f aca="false">SUM(D4:G4)</f>
        <v>-20.2537722908093</v>
      </c>
      <c r="D4" s="0" t="n">
        <f aca="false">$D$2/(1+$J4)^$D$1</f>
        <v>-85</v>
      </c>
      <c r="E4" s="0" t="n">
        <f aca="false">$E$2/(1+$J4)^$E$1</f>
        <v>133.333333333333</v>
      </c>
      <c r="F4" s="0" t="n">
        <f aca="false">$F$2/(1+$J4)^$F$1</f>
        <v>123.456790123457</v>
      </c>
      <c r="G4" s="0" t="n">
        <f aca="false">$G$2/(1+$J4)^$G$1</f>
        <v>-192.043895747599</v>
      </c>
      <c r="I4" s="0" t="s">
        <v>5</v>
      </c>
      <c r="J4" s="4" t="n">
        <v>-0.1</v>
      </c>
    </row>
    <row r="5" customFormat="false" ht="12.75" hidden="false" customHeight="false" outlineLevel="0" collapsed="false">
      <c r="B5" s="3" t="n">
        <f aca="false">SUM(D5:G5)</f>
        <v>-18.1556017946551</v>
      </c>
      <c r="D5" s="0" t="n">
        <f aca="false">$D$2/(1+$J5)^$D$1</f>
        <v>-85</v>
      </c>
      <c r="E5" s="0" t="n">
        <f aca="false">$E$2/(1+$J5)^$E$1</f>
        <v>131.868131868132</v>
      </c>
      <c r="F5" s="0" t="n">
        <f aca="false">$F$2/(1+$J5)^$F$1</f>
        <v>120.758362516604</v>
      </c>
      <c r="G5" s="0" t="n">
        <f aca="false">$G$2/(1+$J5)^$G$1</f>
        <v>-185.782096179391</v>
      </c>
      <c r="I5" s="0" t="s">
        <v>6</v>
      </c>
      <c r="J5" s="4" t="n">
        <v>-0.09</v>
      </c>
    </row>
    <row r="6" customFormat="false" ht="12.75" hidden="false" customHeight="false" outlineLevel="0" collapsed="false">
      <c r="B6" s="3" t="n">
        <f aca="false">SUM(D6:G6)</f>
        <v>-16.2073641818032</v>
      </c>
      <c r="D6" s="0" t="n">
        <f aca="false">$D$2/(1+$J6)^$D$1</f>
        <v>-85</v>
      </c>
      <c r="E6" s="0" t="n">
        <f aca="false">$E$2/(1+$J6)^$E$1</f>
        <v>130.434782608696</v>
      </c>
      <c r="F6" s="0" t="n">
        <f aca="false">$F$2/(1+$J6)^$F$1</f>
        <v>118.147448015123</v>
      </c>
      <c r="G6" s="0" t="n">
        <f aca="false">$G$2/(1+$J6)^$G$1</f>
        <v>-179.789594805622</v>
      </c>
      <c r="J6" s="4" t="n">
        <v>-0.08</v>
      </c>
    </row>
    <row r="7" customFormat="false" ht="12.75" hidden="false" customHeight="false" outlineLevel="0" collapsed="false">
      <c r="B7" s="3" t="n">
        <f aca="false">SUM(D7:G7)</f>
        <v>-14.3995079299366</v>
      </c>
      <c r="D7" s="0" t="n">
        <f aca="false">$D$2/(1+$J7)^$D$1</f>
        <v>-85</v>
      </c>
      <c r="E7" s="0" t="n">
        <f aca="false">$E$2/(1+$J7)^$E$1</f>
        <v>129.032258064516</v>
      </c>
      <c r="F7" s="0" t="n">
        <f aca="false">$F$2/(1+$J7)^$F$1</f>
        <v>115.620302925194</v>
      </c>
      <c r="G7" s="0" t="n">
        <f aca="false">$G$2/(1+$J7)^$G$1</f>
        <v>-174.052068919646</v>
      </c>
      <c r="J7" s="4" t="n">
        <v>-0.07</v>
      </c>
    </row>
    <row r="8" customFormat="false" ht="12.75" hidden="false" customHeight="false" outlineLevel="0" collapsed="false">
      <c r="B8" s="3" t="n">
        <f aca="false">SUM(D8:G8)</f>
        <v>-12.7231441973359</v>
      </c>
      <c r="D8" s="0" t="n">
        <f aca="false">$D$2/(1+$J8)^$D$1</f>
        <v>-85</v>
      </c>
      <c r="E8" s="0" t="n">
        <f aca="false">$E$2/(1+$J8)^$E$1</f>
        <v>127.659574468085</v>
      </c>
      <c r="F8" s="0" t="n">
        <f aca="false">$F$2/(1+$J8)^$F$1</f>
        <v>113.173381620643</v>
      </c>
      <c r="G8" s="0" t="n">
        <f aca="false">$G$2/(1+$J8)^$G$1</f>
        <v>-168.556100286064</v>
      </c>
      <c r="J8" s="4" t="n">
        <v>-0.06</v>
      </c>
    </row>
    <row r="9" customFormat="false" ht="12.75" hidden="false" customHeight="false" outlineLevel="0" collapsed="false">
      <c r="B9" s="3" t="n">
        <f aca="false">SUM(D9:G9)</f>
        <v>-11.1699956261846</v>
      </c>
      <c r="D9" s="0" t="n">
        <f aca="false">$D$2/(1+$J9)^$D$1</f>
        <v>-85</v>
      </c>
      <c r="E9" s="0" t="n">
        <f aca="false">$E$2/(1+$J9)^$E$1</f>
        <v>126.315789473684</v>
      </c>
      <c r="F9" s="0" t="n">
        <f aca="false">$F$2/(1+$J9)^$F$1</f>
        <v>110.803324099723</v>
      </c>
      <c r="G9" s="0" t="n">
        <f aca="false">$G$2/(1+$J9)^$G$1</f>
        <v>-163.289109199592</v>
      </c>
      <c r="J9" s="4" t="n">
        <v>-0.05</v>
      </c>
    </row>
    <row r="10" customFormat="false" ht="12.75" hidden="false" customHeight="false" outlineLevel="0" collapsed="false">
      <c r="B10" s="3" t="n">
        <f aca="false">SUM(D10:G10)</f>
        <v>-9.73234953703704</v>
      </c>
      <c r="D10" s="0" t="n">
        <f aca="false">$D$2/(1+$J10)^$D$1</f>
        <v>-85</v>
      </c>
      <c r="E10" s="0" t="n">
        <f aca="false">$E$2/(1+$J10)^$E$1</f>
        <v>125</v>
      </c>
      <c r="F10" s="0" t="n">
        <f aca="false">$F$2/(1+$J10)^$F$1</f>
        <v>108.506944444444</v>
      </c>
      <c r="G10" s="0" t="n">
        <f aca="false">$G$2/(1+$J10)^$G$1</f>
        <v>-158.239293981481</v>
      </c>
      <c r="J10" s="4" t="n">
        <v>-0.0399999999999999</v>
      </c>
    </row>
    <row r="11" customFormat="false" ht="12.75" hidden="false" customHeight="false" outlineLevel="0" collapsed="false">
      <c r="B11" s="3" t="n">
        <f aca="false">SUM(D11:G11)</f>
        <v>-8.40301509960302</v>
      </c>
      <c r="D11" s="0" t="n">
        <f aca="false">$D$2/(1+$J11)^$D$1</f>
        <v>-85</v>
      </c>
      <c r="E11" s="0" t="n">
        <f aca="false">$E$2/(1+$J11)^$E$1</f>
        <v>123.711340206186</v>
      </c>
      <c r="F11" s="0" t="n">
        <f aca="false">$F$2/(1+$J11)^$F$1</f>
        <v>106.281220108407</v>
      </c>
      <c r="G11" s="0" t="n">
        <f aca="false">$G$2/(1+$J11)^$G$1</f>
        <v>-153.395575414195</v>
      </c>
      <c r="J11" s="4" t="n">
        <v>-0.0299999999999999</v>
      </c>
    </row>
    <row r="12" customFormat="false" ht="12.75" hidden="false" customHeight="false" outlineLevel="0" collapsed="false">
      <c r="B12" s="3" t="n">
        <f aca="false">SUM(D12:G12)</f>
        <v>-7.17528410781222</v>
      </c>
      <c r="D12" s="0" t="n">
        <f aca="false">$D$2/(1+$J12)^$D$1</f>
        <v>-85</v>
      </c>
      <c r="E12" s="0" t="n">
        <f aca="false">$E$2/(1+$J12)^$E$1</f>
        <v>122.448979591837</v>
      </c>
      <c r="F12" s="0" t="n">
        <f aca="false">$F$2/(1+$J12)^$F$1</f>
        <v>104.123281965848</v>
      </c>
      <c r="G12" s="0" t="n">
        <f aca="false">$G$2/(1+$J12)^$G$1</f>
        <v>-148.747545665497</v>
      </c>
      <c r="J12" s="4" t="n">
        <v>-0.0199999999999999</v>
      </c>
    </row>
    <row r="13" customFormat="false" ht="12.75" hidden="false" customHeight="false" outlineLevel="0" collapsed="false">
      <c r="B13" s="3" t="n">
        <f aca="false">SUM(D13:G13)</f>
        <v>-6.04289502514172</v>
      </c>
      <c r="D13" s="0" t="n">
        <f aca="false">$D$2/(1+$J13)^$D$1</f>
        <v>-85</v>
      </c>
      <c r="E13" s="0" t="n">
        <f aca="false">$E$2/(1+$J13)^$E$1</f>
        <v>121.212121212121</v>
      </c>
      <c r="F13" s="0" t="n">
        <f aca="false">$F$2/(1+$J13)^$F$1</f>
        <v>102.030405060708</v>
      </c>
      <c r="G13" s="0" t="n">
        <f aca="false">$G$2/(1+$J13)^$G$1</f>
        <v>-144.285421297971</v>
      </c>
      <c r="J13" s="4" t="n">
        <v>-0.00999999999999991</v>
      </c>
    </row>
    <row r="14" customFormat="false" ht="12.75" hidden="false" customHeight="false" outlineLevel="0" collapsed="false">
      <c r="B14" s="3" t="n">
        <f aca="false">SUM(D14:G14)</f>
        <v>-5</v>
      </c>
      <c r="D14" s="0" t="n">
        <f aca="false">$D$2/(1+$J14)^$D$1</f>
        <v>-85</v>
      </c>
      <c r="E14" s="0" t="n">
        <f aca="false">$E$2/(1+$J14)^$E$1</f>
        <v>120</v>
      </c>
      <c r="F14" s="0" t="n">
        <f aca="false">$F$2/(1+$J14)^$F$1</f>
        <v>100</v>
      </c>
      <c r="G14" s="0" t="n">
        <f aca="false">$G$2/(1+$J14)^$G$1</f>
        <v>-140</v>
      </c>
      <c r="J14" s="4" t="n">
        <v>0</v>
      </c>
    </row>
    <row r="15" customFormat="false" ht="12.75" hidden="false" customHeight="false" outlineLevel="0" collapsed="false">
      <c r="B15" s="3" t="n">
        <f aca="false">SUM(D15:G15)</f>
        <v>-4.0411345810593</v>
      </c>
      <c r="D15" s="0" t="n">
        <f aca="false">$D$2/(1+$J15)^$D$1</f>
        <v>-85</v>
      </c>
      <c r="E15" s="0" t="n">
        <f aca="false">$E$2/(1+$J15)^$E$1</f>
        <v>118.811881188119</v>
      </c>
      <c r="F15" s="0" t="n">
        <f aca="false">$F$2/(1+$J15)^$F$1</f>
        <v>98.0296049406921</v>
      </c>
      <c r="G15" s="0" t="n">
        <f aca="false">$G$2/(1+$J15)^$G$1</f>
        <v>-135.88262070987</v>
      </c>
      <c r="J15" s="4" t="n">
        <v>0.01</v>
      </c>
    </row>
    <row r="16" customFormat="false" ht="12.75" hidden="false" customHeight="false" outlineLevel="0" collapsed="false">
      <c r="B16" s="3" t="n">
        <f aca="false">SUM(D16:G16)</f>
        <v>-3.16118988925825</v>
      </c>
      <c r="D16" s="0" t="n">
        <f aca="false">$D$2/(1+$J16)^$D$1</f>
        <v>-85</v>
      </c>
      <c r="E16" s="0" t="n">
        <f aca="false">$E$2/(1+$J16)^$E$1</f>
        <v>117.647058823529</v>
      </c>
      <c r="F16" s="0" t="n">
        <f aca="false">$F$2/(1+$J16)^$F$1</f>
        <v>96.1168781237985</v>
      </c>
      <c r="G16" s="0" t="n">
        <f aca="false">$G$2/(1+$J16)^$G$1</f>
        <v>-131.925126836586</v>
      </c>
      <c r="J16" s="4" t="n">
        <v>0.02</v>
      </c>
    </row>
    <row r="17" customFormat="false" ht="12.75" hidden="false" customHeight="false" outlineLevel="0" collapsed="false">
      <c r="B17" s="3" t="n">
        <f aca="false">SUM(D17:G17)</f>
        <v>-2.35538702713487</v>
      </c>
      <c r="D17" s="0" t="n">
        <f aca="false">$D$2/(1+$J17)^$D$1</f>
        <v>-85</v>
      </c>
      <c r="E17" s="0" t="n">
        <f aca="false">$E$2/(1+$J17)^$E$1</f>
        <v>116.504854368932</v>
      </c>
      <c r="F17" s="0" t="n">
        <f aca="false">$F$2/(1+$J17)^$F$1</f>
        <v>94.2595909133754</v>
      </c>
      <c r="G17" s="0" t="n">
        <f aca="false">$G$2/(1+$J17)^$G$1</f>
        <v>-128.119832309442</v>
      </c>
      <c r="J17" s="4" t="n">
        <v>0.03</v>
      </c>
    </row>
    <row r="18" customFormat="false" ht="12.75" hidden="false" customHeight="false" outlineLevel="0" collapsed="false">
      <c r="B18" s="3" t="n">
        <f aca="false">SUM(D18:G18)</f>
        <v>-1.61925352753755</v>
      </c>
      <c r="D18" s="0" t="n">
        <f aca="false">$D$2/(1+$J18)^$D$1</f>
        <v>-85</v>
      </c>
      <c r="E18" s="0" t="n">
        <f aca="false">$E$2/(1+$J18)^$E$1</f>
        <v>115.384615384615</v>
      </c>
      <c r="F18" s="0" t="n">
        <f aca="false">$F$2/(1+$J18)^$F$1</f>
        <v>92.4556213017751</v>
      </c>
      <c r="G18" s="0" t="n">
        <f aca="false">$G$2/(1+$J18)^$G$1</f>
        <v>-124.459490213928</v>
      </c>
      <c r="J18" s="4" t="n">
        <v>0.04</v>
      </c>
    </row>
    <row r="19" customFormat="false" ht="12.75" hidden="false" customHeight="false" outlineLevel="0" collapsed="false">
      <c r="B19" s="3" t="n">
        <f aca="false">SUM(D19:G19)</f>
        <v>-0.94860166288737</v>
      </c>
      <c r="D19" s="0" t="n">
        <f aca="false">$D$2/(1+$J19)^$D$1</f>
        <v>-85</v>
      </c>
      <c r="E19" s="0" t="n">
        <f aca="false">$E$2/(1+$J19)^$E$1</f>
        <v>114.285714285714</v>
      </c>
      <c r="F19" s="0" t="n">
        <f aca="false">$F$2/(1+$J19)^$F$1</f>
        <v>90.702947845805</v>
      </c>
      <c r="G19" s="0" t="n">
        <f aca="false">$G$2/(1+$J19)^$G$1</f>
        <v>-120.937263794407</v>
      </c>
      <c r="J19" s="4" t="n">
        <v>0.05</v>
      </c>
    </row>
    <row r="20" customFormat="false" ht="12.75" hidden="false" customHeight="false" outlineLevel="0" collapsed="false">
      <c r="B20" s="3" t="n">
        <f aca="false">SUM(D20:G20)</f>
        <v>-0.339508453286939</v>
      </c>
      <c r="D20" s="0" t="n">
        <f aca="false">$D$2/(1+$J20)^$D$1</f>
        <v>-85</v>
      </c>
      <c r="E20" s="0" t="n">
        <f aca="false">$E$2/(1+$J20)^$E$1</f>
        <v>113.207547169811</v>
      </c>
      <c r="F20" s="0" t="n">
        <f aca="false">$F$2/(1+$J20)^$F$1</f>
        <v>88.999644001424</v>
      </c>
      <c r="G20" s="0" t="n">
        <f aca="false">$G$2/(1+$J20)^$G$1</f>
        <v>-117.546699624522</v>
      </c>
      <c r="J20" s="4" t="n">
        <v>0.06</v>
      </c>
    </row>
    <row r="21" customFormat="false" ht="12.75" hidden="false" customHeight="false" outlineLevel="0" collapsed="false">
      <c r="B21" s="3" t="n">
        <f aca="false">SUM(D21:G21)</f>
        <v>0.211702772882262</v>
      </c>
      <c r="D21" s="0" t="n">
        <f aca="false">$D$2/(1+$J21)^$D$1</f>
        <v>-85</v>
      </c>
      <c r="E21" s="0" t="n">
        <f aca="false">$E$2/(1+$J21)^$E$1</f>
        <v>112.14953271028</v>
      </c>
      <c r="F21" s="0" t="n">
        <f aca="false">$F$2/(1+$J21)^$F$1</f>
        <v>87.3438728273212</v>
      </c>
      <c r="G21" s="0" t="n">
        <f aca="false">$G$2/(1+$J21)^$G$1</f>
        <v>-114.281702764719</v>
      </c>
      <c r="J21" s="4" t="n">
        <v>0.07</v>
      </c>
    </row>
    <row r="22" customFormat="false" ht="12.75" hidden="false" customHeight="false" outlineLevel="0" collapsed="false">
      <c r="B22" s="3" t="n">
        <f aca="false">SUM(D22:G22)</f>
        <v>0.708479398465684</v>
      </c>
      <c r="D22" s="0" t="n">
        <f aca="false">$D$2/(1+$J22)^$D$1</f>
        <v>-85</v>
      </c>
      <c r="E22" s="0" t="n">
        <f aca="false">$E$2/(1+$J22)^$E$1</f>
        <v>111.111111111111</v>
      </c>
      <c r="F22" s="0" t="n">
        <f aca="false">$F$2/(1+$J22)^$F$1</f>
        <v>85.7338820301783</v>
      </c>
      <c r="G22" s="0" t="n">
        <f aca="false">$G$2/(1+$J22)^$G$1</f>
        <v>-111.136513742824</v>
      </c>
      <c r="J22" s="4" t="n">
        <v>0.08</v>
      </c>
    </row>
    <row r="23" customFormat="false" ht="12.75" hidden="false" customHeight="false" outlineLevel="0" collapsed="false">
      <c r="B23" s="3" t="n">
        <f aca="false">SUM(D23:G23)</f>
        <v>1.15405523737304</v>
      </c>
      <c r="D23" s="0" t="n">
        <f aca="false">$D$2/(1+$J23)^$D$1</f>
        <v>-85</v>
      </c>
      <c r="E23" s="0" t="n">
        <f aca="false">$E$2/(1+$J23)^$E$1</f>
        <v>110.091743119266</v>
      </c>
      <c r="F23" s="0" t="n">
        <f aca="false">$F$2/(1+$J23)^$F$1</f>
        <v>84.167999326656</v>
      </c>
      <c r="G23" s="0" t="n">
        <f aca="false">$G$2/(1+$J23)^$G$1</f>
        <v>-108.105687208549</v>
      </c>
      <c r="J23" s="4" t="n">
        <v>0.09</v>
      </c>
    </row>
    <row r="24" customFormat="false" ht="12.75" hidden="false" customHeight="false" outlineLevel="0" collapsed="false">
      <c r="B24" s="3" t="n">
        <f aca="false">SUM(D24:G24)</f>
        <v>1.55146506386177</v>
      </c>
      <c r="D24" s="0" t="n">
        <f aca="false">$D$2/(1+$J24)^$D$1</f>
        <v>-85</v>
      </c>
      <c r="E24" s="0" t="n">
        <f aca="false">$E$2/(1+$J24)^$E$1</f>
        <v>109.090909090909</v>
      </c>
      <c r="F24" s="0" t="n">
        <f aca="false">$F$2/(1+$J24)^$F$1</f>
        <v>82.6446280991735</v>
      </c>
      <c r="G24" s="0" t="n">
        <f aca="false">$G$2/(1+$J24)^$G$1</f>
        <v>-105.184072126221</v>
      </c>
      <c r="J24" s="4" t="n">
        <v>0.1</v>
      </c>
    </row>
    <row r="25" customFormat="false" ht="12.75" hidden="false" customHeight="false" outlineLevel="0" collapsed="false">
      <c r="B25" s="3" t="n">
        <f aca="false">SUM(D25:G25)</f>
        <v>1.90355805038055</v>
      </c>
      <c r="D25" s="0" t="n">
        <f aca="false">$D$2/(1+$J25)^$D$1</f>
        <v>-85</v>
      </c>
      <c r="E25" s="0" t="n">
        <f aca="false">$E$2/(1+$J25)^$E$1</f>
        <v>108.108108108108</v>
      </c>
      <c r="F25" s="0" t="n">
        <f aca="false">$F$2/(1+$J25)^$F$1</f>
        <v>81.1622433244055</v>
      </c>
      <c r="G25" s="0" t="n">
        <f aca="false">$G$2/(1+$J25)^$G$1</f>
        <v>-102.366793382133</v>
      </c>
      <c r="J25" s="4" t="n">
        <v>0.11</v>
      </c>
    </row>
    <row r="26" customFormat="false" ht="12.75" hidden="false" customHeight="false" outlineLevel="0" collapsed="false">
      <c r="B26" s="3" t="n">
        <f aca="false">SUM(D26:G26)</f>
        <v>2.21301020408166</v>
      </c>
      <c r="D26" s="0" t="n">
        <f aca="false">$D$2/(1+$J26)^$D$1</f>
        <v>-85</v>
      </c>
      <c r="E26" s="0" t="n">
        <f aca="false">$E$2/(1+$J26)^$E$1</f>
        <v>107.142857142857</v>
      </c>
      <c r="F26" s="0" t="n">
        <f aca="false">$F$2/(1+$J26)^$F$1</f>
        <v>79.719387755102</v>
      </c>
      <c r="G26" s="0" t="n">
        <f aca="false">$G$2/(1+$J26)^$G$1</f>
        <v>-99.6492346938775</v>
      </c>
      <c r="J26" s="4" t="n">
        <v>0.12</v>
      </c>
    </row>
    <row r="27" customFormat="false" ht="12.75" hidden="false" customHeight="false" outlineLevel="0" collapsed="false">
      <c r="B27" s="3" t="n">
        <f aca="false">SUM(D27:G27)</f>
        <v>2.48233588398897</v>
      </c>
      <c r="D27" s="0" t="n">
        <f aca="false">$D$2/(1+$J27)^$D$1</f>
        <v>-85</v>
      </c>
      <c r="E27" s="0" t="n">
        <f aca="false">$E$2/(1+$J27)^$E$1</f>
        <v>106.194690265487</v>
      </c>
      <c r="F27" s="0" t="n">
        <f aca="false">$F$2/(1+$J27)^$F$1</f>
        <v>78.3146683373796</v>
      </c>
      <c r="G27" s="0" t="n">
        <f aca="false">$G$2/(1+$J27)^$G$1</f>
        <v>-97.0270227188774</v>
      </c>
      <c r="J27" s="4" t="n">
        <v>0.13</v>
      </c>
    </row>
    <row r="28" customFormat="false" ht="12.75" hidden="false" customHeight="false" outlineLevel="0" collapsed="false">
      <c r="B28" s="3" t="n">
        <f aca="false">SUM(D28:G28)</f>
        <v>2.71389847348442</v>
      </c>
      <c r="D28" s="0" t="n">
        <f aca="false">$D$2/(1+$J28)^$D$1</f>
        <v>-85</v>
      </c>
      <c r="E28" s="0" t="n">
        <f aca="false">$E$2/(1+$J28)^$E$1</f>
        <v>105.263157894737</v>
      </c>
      <c r="F28" s="0" t="n">
        <f aca="false">$F$2/(1+$J28)^$F$1</f>
        <v>76.9467528470298</v>
      </c>
      <c r="G28" s="0" t="n">
        <f aca="false">$G$2/(1+$J28)^$G$1</f>
        <v>-94.4960122682823</v>
      </c>
      <c r="J28" s="4" t="n">
        <v>0.14</v>
      </c>
    </row>
    <row r="29" customFormat="false" ht="12.75" hidden="false" customHeight="false" outlineLevel="0" collapsed="false">
      <c r="B29" s="3" t="n">
        <f aca="false">SUM(D29:G29)</f>
        <v>2.90992027615683</v>
      </c>
      <c r="D29" s="0" t="n">
        <f aca="false">$D$2/(1+$J29)^$D$1</f>
        <v>-85</v>
      </c>
      <c r="E29" s="0" t="n">
        <f aca="false">$E$2/(1+$J29)^$E$1</f>
        <v>104.347826086957</v>
      </c>
      <c r="F29" s="0" t="n">
        <f aca="false">$F$2/(1+$J29)^$F$1</f>
        <v>75.6143667296787</v>
      </c>
      <c r="G29" s="0" t="n">
        <f aca="false">$G$2/(1+$J29)^$G$1</f>
        <v>-92.0522725404784</v>
      </c>
      <c r="J29" s="4" t="n">
        <v>0.15</v>
      </c>
    </row>
    <row r="30" customFormat="false" ht="12.75" hidden="false" customHeight="false" outlineLevel="0" collapsed="false">
      <c r="B30" s="3" t="n">
        <f aca="false">SUM(D30:G30)</f>
        <v>3.07249169707653</v>
      </c>
      <c r="D30" s="0" t="n">
        <f aca="false">$D$2/(1+$J30)^$D$1</f>
        <v>-85</v>
      </c>
      <c r="E30" s="0" t="n">
        <f aca="false">$E$2/(1+$J30)^$E$1</f>
        <v>103.448275862069</v>
      </c>
      <c r="F30" s="0" t="n">
        <f aca="false">$F$2/(1+$J30)^$F$1</f>
        <v>74.3162901307967</v>
      </c>
      <c r="G30" s="0" t="n">
        <f aca="false">$G$2/(1+$J30)^$G$1</f>
        <v>-89.6920742957891</v>
      </c>
      <c r="J30" s="4" t="n">
        <v>0.16</v>
      </c>
    </row>
    <row r="31" customFormat="false" ht="12.75" hidden="false" customHeight="false" outlineLevel="0" collapsed="false">
      <c r="B31" s="3" t="n">
        <f aca="false">SUM(D31:G31)</f>
        <v>3.20357976614825</v>
      </c>
      <c r="D31" s="0" t="n">
        <f aca="false">$D$2/(1+$J31)^$D$1</f>
        <v>-85</v>
      </c>
      <c r="E31" s="0" t="n">
        <f aca="false">$E$2/(1+$J31)^$E$1</f>
        <v>102.564102564103</v>
      </c>
      <c r="F31" s="0" t="n">
        <f aca="false">$F$2/(1+$J31)^$F$1</f>
        <v>73.0513551026372</v>
      </c>
      <c r="G31" s="0" t="n">
        <f aca="false">$G$2/(1+$J31)^$G$1</f>
        <v>-87.4118779005915</v>
      </c>
      <c r="J31" s="4" t="n">
        <v>0.17</v>
      </c>
    </row>
    <row r="32" customFormat="false" ht="12.75" hidden="false" customHeight="false" outlineLevel="0" collapsed="false">
      <c r="B32" s="3" t="n">
        <f aca="false">SUM(D32:G32)</f>
        <v>3.3050360552929</v>
      </c>
      <c r="D32" s="0" t="n">
        <f aca="false">$D$2/(1+$J32)^$D$1</f>
        <v>-85</v>
      </c>
      <c r="E32" s="0" t="n">
        <f aca="false">$E$2/(1+$J32)^$E$1</f>
        <v>101.694915254237</v>
      </c>
      <c r="F32" s="0" t="n">
        <f aca="false">$F$2/(1+$J32)^$F$1</f>
        <v>71.8184429761563</v>
      </c>
      <c r="G32" s="0" t="n">
        <f aca="false">$G$2/(1+$J32)^$G$1</f>
        <v>-85.2083221751007</v>
      </c>
      <c r="J32" s="4" t="n">
        <v>0.18</v>
      </c>
    </row>
    <row r="33" customFormat="false" ht="12.75" hidden="false" customHeight="false" outlineLevel="0" collapsed="false">
      <c r="B33" s="3" t="n">
        <f aca="false">SUM(D33:G33)</f>
        <v>3.37860403677043</v>
      </c>
      <c r="D33" s="0" t="n">
        <f aca="false">$D$2/(1+$J33)^$D$1</f>
        <v>-85</v>
      </c>
      <c r="E33" s="0" t="n">
        <f aca="false">$E$2/(1+$J33)^$E$1</f>
        <v>100.840336134454</v>
      </c>
      <c r="F33" s="0" t="n">
        <f aca="false">$F$2/(1+$J33)^$F$1</f>
        <v>70.6164818868724</v>
      </c>
      <c r="G33" s="0" t="n">
        <f aca="false">$G$2/(1+$J33)^$G$1</f>
        <v>-83.0782139845558</v>
      </c>
      <c r="J33" s="4" t="n">
        <v>0.19</v>
      </c>
    </row>
    <row r="34" customFormat="false" ht="12.75" hidden="false" customHeight="false" outlineLevel="0" collapsed="false">
      <c r="B34" s="3" t="n">
        <f aca="false">SUM(D34:G34)</f>
        <v>3.42592592592591</v>
      </c>
      <c r="D34" s="0" t="n">
        <f aca="false">$D$2/(1+$J34)^$D$1</f>
        <v>-85</v>
      </c>
      <c r="E34" s="0" t="n">
        <f aca="false">$E$2/(1+$J34)^$E$1</f>
        <v>100</v>
      </c>
      <c r="F34" s="0" t="n">
        <f aca="false">$F$2/(1+$J34)^$F$1</f>
        <v>69.4444444444444</v>
      </c>
      <c r="G34" s="0" t="n">
        <f aca="false">$G$2/(1+$J34)^$G$1</f>
        <v>-81.0185185185185</v>
      </c>
      <c r="J34" s="4" t="n">
        <v>0.2</v>
      </c>
    </row>
    <row r="35" customFormat="false" ht="12.75" hidden="false" customHeight="false" outlineLevel="0" collapsed="false">
      <c r="B35" s="3" t="n">
        <f aca="false">SUM(D35:G35)</f>
        <v>3.44854904798649</v>
      </c>
      <c r="D35" s="0" t="n">
        <f aca="false">$D$2/(1+$J35)^$D$1</f>
        <v>-85</v>
      </c>
      <c r="E35" s="0" t="n">
        <f aca="false">$E$2/(1+$J35)^$E$1</f>
        <v>99.1735537190083</v>
      </c>
      <c r="F35" s="0" t="n">
        <f aca="false">$F$2/(1+$J35)^$F$1</f>
        <v>68.3013455365071</v>
      </c>
      <c r="G35" s="0" t="n">
        <f aca="false">$G$2/(1+$J35)^$G$1</f>
        <v>-79.0263502075289</v>
      </c>
      <c r="J35" s="4" t="n">
        <v>0.21</v>
      </c>
    </row>
    <row r="36" customFormat="false" ht="12.75" hidden="false" customHeight="false" outlineLevel="0" collapsed="false">
      <c r="B36" s="3" t="n">
        <f aca="false">SUM(D36:G36)</f>
        <v>3.44793176521382</v>
      </c>
      <c r="D36" s="0" t="n">
        <f aca="false">$D$2/(1+$J36)^$D$1</f>
        <v>-85</v>
      </c>
      <c r="E36" s="0" t="n">
        <f aca="false">$E$2/(1+$J36)^$E$1</f>
        <v>98.3606557377049</v>
      </c>
      <c r="F36" s="0" t="n">
        <f aca="false">$F$2/(1+$J36)^$F$1</f>
        <v>67.1862402579952</v>
      </c>
      <c r="G36" s="0" t="n">
        <f aca="false">$G$2/(1+$J36)^$G$1</f>
        <v>-77.0989642304863</v>
      </c>
      <c r="J36" s="4" t="n">
        <v>0.22</v>
      </c>
    </row>
    <row r="37" customFormat="false" ht="12.75" hidden="false" customHeight="false" outlineLevel="0" collapsed="false">
      <c r="B37" s="3" t="n">
        <f aca="false">SUM(D37:G37)</f>
        <v>3.42544899769838</v>
      </c>
      <c r="D37" s="0" t="n">
        <f aca="false">$D$2/(1+$J37)^$D$1</f>
        <v>-85</v>
      </c>
      <c r="E37" s="0" t="n">
        <f aca="false">$E$2/(1+$J37)^$E$1</f>
        <v>97.5609756097561</v>
      </c>
      <c r="F37" s="0" t="n">
        <f aca="false">$F$2/(1+$J37)^$F$1</f>
        <v>66.0982219578293</v>
      </c>
      <c r="G37" s="0" t="n">
        <f aca="false">$G$2/(1+$J37)^$G$1</f>
        <v>-75.2337485698871</v>
      </c>
      <c r="J37" s="4" t="n">
        <v>0.23</v>
      </c>
    </row>
    <row r="38" customFormat="false" ht="12.75" hidden="false" customHeight="false" outlineLevel="0" collapsed="false">
      <c r="B38" s="3" t="n">
        <f aca="false">SUM(D38:G38)</f>
        <v>3.38239736833272</v>
      </c>
      <c r="D38" s="0" t="n">
        <f aca="false">$D$2/(1+$J38)^$D$1</f>
        <v>-85</v>
      </c>
      <c r="E38" s="0" t="n">
        <f aca="false">$E$2/(1+$J38)^$E$1</f>
        <v>96.7741935483871</v>
      </c>
      <c r="F38" s="0" t="n">
        <f aca="false">$F$2/(1+$J38)^$F$1</f>
        <v>65.0364203954214</v>
      </c>
      <c r="G38" s="0" t="n">
        <f aca="false">$G$2/(1+$J38)^$G$1</f>
        <v>-73.4282165754758</v>
      </c>
      <c r="J38" s="4" t="n">
        <v>0.24</v>
      </c>
    </row>
    <row r="39" customFormat="false" ht="12.75" hidden="false" customHeight="false" outlineLevel="0" collapsed="false">
      <c r="B39" s="3" t="n">
        <f aca="false">SUM(D39:G39)</f>
        <v>3.31999999999999</v>
      </c>
      <c r="D39" s="0" t="n">
        <f aca="false">$D$2/(1+$J39)^$D$1</f>
        <v>-85</v>
      </c>
      <c r="E39" s="0" t="n">
        <f aca="false">$E$2/(1+$J39)^$E$1</f>
        <v>96</v>
      </c>
      <c r="F39" s="0" t="n">
        <f aca="false">$F$2/(1+$J39)^$F$1</f>
        <v>64</v>
      </c>
      <c r="G39" s="0" t="n">
        <f aca="false">$G$2/(1+$J39)^$G$1</f>
        <v>-71.68</v>
      </c>
      <c r="J39" s="4" t="n">
        <v>0.25</v>
      </c>
    </row>
    <row r="40" customFormat="false" ht="12.75" hidden="false" customHeight="false" outlineLevel="0" collapsed="false">
      <c r="B40" s="3" t="n">
        <f aca="false">SUM(D40:G40)</f>
        <v>3.23941099073375</v>
      </c>
      <c r="D40" s="0" t="n">
        <f aca="false">$D$2/(1+$J40)^$D$1</f>
        <v>-85</v>
      </c>
      <c r="E40" s="0" t="n">
        <f aca="false">$E$2/(1+$J40)^$E$1</f>
        <v>95.2380952380952</v>
      </c>
      <c r="F40" s="0" t="n">
        <f aca="false">$F$2/(1+$J40)^$F$1</f>
        <v>62.9881582262535</v>
      </c>
      <c r="G40" s="0" t="n">
        <f aca="false">$G$2/(1+$J40)^$G$1</f>
        <v>-69.986842473615</v>
      </c>
      <c r="J40" s="4" t="n">
        <v>0.26</v>
      </c>
    </row>
    <row r="41" customFormat="false" ht="12.75" hidden="false" customHeight="false" outlineLevel="0" collapsed="false">
      <c r="B41" s="3" t="n">
        <f aca="false">SUM(D41:G41)</f>
        <v>3.1417195905258</v>
      </c>
      <c r="D41" s="0" t="n">
        <f aca="false">$D$2/(1+$J41)^$D$1</f>
        <v>-85</v>
      </c>
      <c r="E41" s="0" t="n">
        <f aca="false">$E$2/(1+$J41)^$E$1</f>
        <v>94.488188976378</v>
      </c>
      <c r="F41" s="0" t="n">
        <f aca="false">$F$2/(1+$J41)^$F$1</f>
        <v>62.000124000248</v>
      </c>
      <c r="G41" s="0" t="n">
        <f aca="false">$G$2/(1+$J41)^$G$1</f>
        <v>-68.3465933861002</v>
      </c>
      <c r="J41" s="4" t="n">
        <v>0.27</v>
      </c>
    </row>
    <row r="42" customFormat="false" ht="12.75" hidden="false" customHeight="false" outlineLevel="0" collapsed="false">
      <c r="B42" s="3" t="n">
        <f aca="false">SUM(D42:G42)</f>
        <v>3.02795410156251</v>
      </c>
      <c r="D42" s="0" t="n">
        <f aca="false">$D$2/(1+$J42)^$D$1</f>
        <v>-85</v>
      </c>
      <c r="E42" s="0" t="n">
        <f aca="false">$E$2/(1+$J42)^$E$1</f>
        <v>93.75</v>
      </c>
      <c r="F42" s="0" t="n">
        <f aca="false">$F$2/(1+$J42)^$F$1</f>
        <v>61.03515625</v>
      </c>
      <c r="G42" s="0" t="n">
        <f aca="false">$G$2/(1+$J42)^$G$1</f>
        <v>-66.7572021484375</v>
      </c>
      <c r="J42" s="4" t="n">
        <v>0.28</v>
      </c>
    </row>
    <row r="43" customFormat="false" ht="12.75" hidden="false" customHeight="false" outlineLevel="0" collapsed="false">
      <c r="B43" s="3" t="n">
        <f aca="false">SUM(D43:G43)</f>
        <v>2.89908552193634</v>
      </c>
      <c r="D43" s="0" t="n">
        <f aca="false">$D$2/(1+$J43)^$D$1</f>
        <v>-85</v>
      </c>
      <c r="E43" s="0" t="n">
        <f aca="false">$E$2/(1+$J43)^$E$1</f>
        <v>93.0232558139535</v>
      </c>
      <c r="F43" s="0" t="n">
        <f aca="false">$F$2/(1+$J43)^$F$1</f>
        <v>60.0925425154738</v>
      </c>
      <c r="G43" s="0" t="n">
        <f aca="false">$G$2/(1+$J43)^$G$1</f>
        <v>-65.216712807491</v>
      </c>
      <c r="J43" s="4" t="n">
        <v>0.29</v>
      </c>
    </row>
    <row r="44" customFormat="false" ht="12.75" hidden="false" customHeight="false" outlineLevel="0" collapsed="false">
      <c r="B44" s="3" t="n">
        <f aca="false">SUM(D44:G44)</f>
        <v>2.75603095129722</v>
      </c>
      <c r="D44" s="0" t="n">
        <f aca="false">$D$2/(1+$J44)^$D$1</f>
        <v>-85</v>
      </c>
      <c r="E44" s="0" t="n">
        <f aca="false">$E$2/(1+$J44)^$E$1</f>
        <v>92.3076923076923</v>
      </c>
      <c r="F44" s="0" t="n">
        <f aca="false">$F$2/(1+$J44)^$F$1</f>
        <v>59.1715976331361</v>
      </c>
      <c r="G44" s="0" t="n">
        <f aca="false">$G$2/(1+$J44)^$G$1</f>
        <v>-63.7232589895312</v>
      </c>
      <c r="J44" s="4" t="n">
        <v>0.3</v>
      </c>
    </row>
    <row r="46" customFormat="false" ht="12.75" hidden="false" customHeight="false" outlineLevel="0" collapsed="false">
      <c r="A46" s="0" t="s">
        <v>7</v>
      </c>
    </row>
    <row r="48" customFormat="false" ht="12.75" hidden="false" customHeight="false" outlineLevel="0" collapsed="false">
      <c r="A48" s="0" t="s">
        <v>8</v>
      </c>
      <c r="D48" s="1" t="s">
        <v>9</v>
      </c>
      <c r="E48" s="5" t="n">
        <f aca="false">IRR(D2:G2)</f>
        <v>0.0660377994009691</v>
      </c>
    </row>
    <row r="49" customFormat="false" ht="12.75" hidden="false" customHeight="false" outlineLevel="0" collapsed="false">
      <c r="B49" s="0" t="s">
        <v>10</v>
      </c>
    </row>
    <row r="50" customFormat="false" ht="12.75" hidden="false" customHeight="false" outlineLevel="0" collapsed="false">
      <c r="B50" s="0" t="s">
        <v>11</v>
      </c>
    </row>
    <row r="51" customFormat="false" ht="12.75" hidden="false" customHeight="false" outlineLevel="0" collapsed="false">
      <c r="B51" s="0" t="s">
        <v>12</v>
      </c>
    </row>
    <row r="52" customFormat="false" ht="12.75" hidden="false" customHeight="false" outlineLevel="0" collapsed="false">
      <c r="A52" s="0" t="s">
        <v>13</v>
      </c>
      <c r="B52" s="6"/>
      <c r="C52" s="6"/>
      <c r="D52" s="6"/>
      <c r="E52" s="6"/>
      <c r="F52" s="6"/>
      <c r="G52" s="6"/>
      <c r="H52" s="6"/>
    </row>
    <row r="53" customFormat="false" ht="12.75" hidden="false" customHeight="false" outlineLevel="0" collapsed="false">
      <c r="A53" s="0" t="s">
        <v>14</v>
      </c>
      <c r="B53" s="0" t="s">
        <v>15</v>
      </c>
    </row>
    <row r="54" customFormat="false" ht="12.75" hidden="false" customHeight="false" outlineLevel="0" collapsed="false">
      <c r="B54" s="0" t="s">
        <v>16</v>
      </c>
    </row>
    <row r="55" customFormat="false" ht="12.75" hidden="false" customHeight="false" outlineLevel="0" collapsed="false">
      <c r="B55" s="0"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9.0546875" defaultRowHeight="12.75" zeroHeight="false" outlineLevelRow="0" outlineLevelCol="0"/>
  <cols>
    <col collapsed="false" customWidth="true" hidden="false" outlineLevel="0" max="2" min="2" style="0" width="11.99"/>
  </cols>
  <sheetData>
    <row r="1" customFormat="false" ht="12.75" hidden="false" customHeight="false" outlineLevel="0" collapsed="false">
      <c r="A1" s="4" t="s">
        <v>18</v>
      </c>
      <c r="B1" s="4"/>
    </row>
    <row r="2" customFormat="false" ht="12.75" hidden="false" customHeight="false" outlineLevel="0" collapsed="false">
      <c r="A2" s="7" t="s">
        <v>0</v>
      </c>
      <c r="B2" s="7" t="n">
        <v>0</v>
      </c>
      <c r="C2" s="7" t="n">
        <v>1</v>
      </c>
      <c r="D2" s="7" t="n">
        <v>2</v>
      </c>
      <c r="E2" s="7" t="n">
        <v>3</v>
      </c>
    </row>
    <row r="3" customFormat="false" ht="12.75" hidden="false" customHeight="false" outlineLevel="0" collapsed="false">
      <c r="A3" s="7" t="s">
        <v>19</v>
      </c>
      <c r="B3" s="0" t="n">
        <v>-85</v>
      </c>
      <c r="C3" s="0" t="n">
        <v>120</v>
      </c>
      <c r="D3" s="0" t="n">
        <v>100</v>
      </c>
      <c r="E3" s="0" t="n">
        <v>-140</v>
      </c>
    </row>
    <row r="6" customFormat="false" ht="12.75" hidden="false" customHeight="false" outlineLevel="0" collapsed="false">
      <c r="A6" s="0" t="s">
        <v>20</v>
      </c>
      <c r="B6" s="0" t="s">
        <v>21</v>
      </c>
    </row>
    <row r="7" customFormat="false" ht="12.75" hidden="false" customHeight="false" outlineLevel="0" collapsed="false">
      <c r="A7" s="4" t="n">
        <v>-0.1</v>
      </c>
      <c r="B7" s="8" t="n">
        <f aca="false">NPV(A7,$C$3:$E$3)+$B$3</f>
        <v>-20.2537722908093</v>
      </c>
    </row>
    <row r="8" customFormat="false" ht="12.75" hidden="false" customHeight="false" outlineLevel="0" collapsed="false">
      <c r="A8" s="4" t="n">
        <v>-0.09</v>
      </c>
      <c r="B8" s="8" t="n">
        <f aca="false">NPV(A8,$C$3:$E$3)+$B$3</f>
        <v>-18.1556017946551</v>
      </c>
    </row>
    <row r="9" customFormat="false" ht="12.75" hidden="false" customHeight="false" outlineLevel="0" collapsed="false">
      <c r="A9" s="4" t="n">
        <v>-0.08</v>
      </c>
      <c r="B9" s="8" t="n">
        <f aca="false">NPV(A9,$C$3:$E$3)+$B$3</f>
        <v>-16.2073641818032</v>
      </c>
    </row>
    <row r="10" customFormat="false" ht="12.75" hidden="false" customHeight="false" outlineLevel="0" collapsed="false">
      <c r="A10" s="4" t="n">
        <v>-0.07</v>
      </c>
      <c r="B10" s="8" t="n">
        <f aca="false">NPV(A10,$C$3:$E$3)+$B$3</f>
        <v>-14.3995079299366</v>
      </c>
    </row>
    <row r="11" customFormat="false" ht="12.75" hidden="false" customHeight="false" outlineLevel="0" collapsed="false">
      <c r="A11" s="4" t="n">
        <v>-0.06</v>
      </c>
      <c r="B11" s="8" t="n">
        <f aca="false">NPV(A11,$C$3:$E$3)+$B$3</f>
        <v>-12.7231441973359</v>
      </c>
    </row>
    <row r="12" customFormat="false" ht="12.75" hidden="false" customHeight="false" outlineLevel="0" collapsed="false">
      <c r="A12" s="4" t="n">
        <v>-0.05</v>
      </c>
      <c r="B12" s="8" t="n">
        <f aca="false">NPV(A12,$C$3:$E$3)+$B$3</f>
        <v>-11.1699956261846</v>
      </c>
    </row>
    <row r="13" customFormat="false" ht="12.75" hidden="false" customHeight="false" outlineLevel="0" collapsed="false">
      <c r="A13" s="4" t="n">
        <v>-0.0399999999999999</v>
      </c>
      <c r="B13" s="8" t="n">
        <f aca="false">NPV(A13,$C$3:$E$3)+$B$3</f>
        <v>-9.73234953703704</v>
      </c>
    </row>
    <row r="14" customFormat="false" ht="12.75" hidden="false" customHeight="false" outlineLevel="0" collapsed="false">
      <c r="A14" s="4" t="n">
        <v>-0.0299999999999999</v>
      </c>
      <c r="B14" s="8" t="n">
        <f aca="false">NPV(A14,$C$3:$E$3)+$B$3</f>
        <v>-8.40301509960302</v>
      </c>
    </row>
    <row r="15" customFormat="false" ht="12.75" hidden="false" customHeight="false" outlineLevel="0" collapsed="false">
      <c r="A15" s="4" t="n">
        <v>-0.0199999999999999</v>
      </c>
      <c r="B15" s="8" t="n">
        <f aca="false">NPV(A15,$C$3:$E$3)+$B$3</f>
        <v>-7.17528410781222</v>
      </c>
    </row>
    <row r="16" customFormat="false" ht="12.75" hidden="false" customHeight="false" outlineLevel="0" collapsed="false">
      <c r="A16" s="4" t="n">
        <v>-0.00999999999999991</v>
      </c>
      <c r="B16" s="8" t="n">
        <f aca="false">NPV(A16,$C$3:$E$3)+$B$3</f>
        <v>-6.04289502514172</v>
      </c>
    </row>
    <row r="17" customFormat="false" ht="12.75" hidden="false" customHeight="false" outlineLevel="0" collapsed="false">
      <c r="A17" s="4" t="n">
        <v>0</v>
      </c>
      <c r="B17" s="8" t="n">
        <f aca="false">NPV(A17,$C$3:$E$3)+$B$3</f>
        <v>-5</v>
      </c>
    </row>
    <row r="18" customFormat="false" ht="12.75" hidden="false" customHeight="false" outlineLevel="0" collapsed="false">
      <c r="A18" s="4" t="n">
        <v>0.01</v>
      </c>
      <c r="B18" s="8" t="n">
        <f aca="false">NPV(A18,$C$3:$E$3)+$B$3</f>
        <v>-4.0411345810593</v>
      </c>
    </row>
    <row r="19" customFormat="false" ht="12.75" hidden="false" customHeight="false" outlineLevel="0" collapsed="false">
      <c r="A19" s="4" t="n">
        <v>0.02</v>
      </c>
      <c r="B19" s="8" t="n">
        <f aca="false">NPV(A19,$C$3:$E$3)+$B$3</f>
        <v>-3.16118988925825</v>
      </c>
    </row>
    <row r="20" customFormat="false" ht="12.75" hidden="false" customHeight="false" outlineLevel="0" collapsed="false">
      <c r="A20" s="4" t="n">
        <v>0.03</v>
      </c>
      <c r="B20" s="8" t="n">
        <f aca="false">NPV(A20,$C$3:$E$3)+$B$3</f>
        <v>-2.35538702713487</v>
      </c>
    </row>
    <row r="21" customFormat="false" ht="12.75" hidden="false" customHeight="false" outlineLevel="0" collapsed="false">
      <c r="A21" s="4" t="n">
        <v>0.04</v>
      </c>
      <c r="B21" s="8" t="n">
        <f aca="false">NPV(A21,$C$3:$E$3)+$B$3</f>
        <v>-1.61925352753755</v>
      </c>
    </row>
    <row r="22" customFormat="false" ht="12.75" hidden="false" customHeight="false" outlineLevel="0" collapsed="false">
      <c r="A22" s="4" t="n">
        <v>0.05</v>
      </c>
      <c r="B22" s="8" t="n">
        <f aca="false">NPV(A22,$C$3:$E$3)+$B$3</f>
        <v>-0.94860166288737</v>
      </c>
    </row>
    <row r="23" customFormat="false" ht="12.75" hidden="false" customHeight="false" outlineLevel="0" collapsed="false">
      <c r="A23" s="4" t="n">
        <v>0.06</v>
      </c>
      <c r="B23" s="8" t="n">
        <f aca="false">NPV(A23,$C$3:$E$3)+$B$3</f>
        <v>-0.339508453286939</v>
      </c>
    </row>
    <row r="24" customFormat="false" ht="12.75" hidden="false" customHeight="false" outlineLevel="0" collapsed="false">
      <c r="A24" s="4" t="n">
        <v>0.07</v>
      </c>
      <c r="B24" s="8" t="n">
        <f aca="false">NPV(A24,$C$3:$E$3)+$B$3</f>
        <v>0.211702772882262</v>
      </c>
    </row>
    <row r="25" customFormat="false" ht="12.75" hidden="false" customHeight="false" outlineLevel="0" collapsed="false">
      <c r="A25" s="4" t="n">
        <v>0.08</v>
      </c>
      <c r="B25" s="8" t="n">
        <f aca="false">NPV(A25,$C$3:$E$3)+$B$3</f>
        <v>0.708479398465684</v>
      </c>
    </row>
    <row r="26" customFormat="false" ht="12.75" hidden="false" customHeight="false" outlineLevel="0" collapsed="false">
      <c r="A26" s="4" t="n">
        <v>0.09</v>
      </c>
      <c r="B26" s="8" t="n">
        <f aca="false">NPV(A26,$C$3:$E$3)+$B$3</f>
        <v>1.15405523737304</v>
      </c>
      <c r="D26" s="0" t="s">
        <v>22</v>
      </c>
    </row>
    <row r="27" customFormat="false" ht="12.75" hidden="false" customHeight="false" outlineLevel="0" collapsed="false">
      <c r="A27" s="4" t="n">
        <v>0.1</v>
      </c>
      <c r="B27" s="8" t="n">
        <f aca="false">NPV(A27,$C$3:$E$3)+$B$3</f>
        <v>1.55146506386177</v>
      </c>
    </row>
    <row r="28" customFormat="false" ht="12.75" hidden="false" customHeight="false" outlineLevel="0" collapsed="false">
      <c r="A28" s="4" t="n">
        <v>0.11</v>
      </c>
      <c r="B28" s="8" t="n">
        <f aca="false">NPV(A28,$C$3:$E$3)+$B$3</f>
        <v>1.90355805038055</v>
      </c>
    </row>
    <row r="29" customFormat="false" ht="12.75" hidden="false" customHeight="false" outlineLevel="0" collapsed="false">
      <c r="A29" s="4" t="n">
        <v>0.12</v>
      </c>
      <c r="B29" s="8" t="n">
        <f aca="false">NPV(A29,$C$3:$E$3)+$B$3</f>
        <v>2.21301020408166</v>
      </c>
    </row>
    <row r="30" customFormat="false" ht="12.75" hidden="false" customHeight="false" outlineLevel="0" collapsed="false">
      <c r="A30" s="4" t="n">
        <v>0.13</v>
      </c>
      <c r="B30" s="8" t="n">
        <f aca="false">NPV(A30,$C$3:$E$3)+$B$3</f>
        <v>2.48233588398897</v>
      </c>
    </row>
    <row r="31" customFormat="false" ht="12.75" hidden="false" customHeight="false" outlineLevel="0" collapsed="false">
      <c r="A31" s="4" t="n">
        <v>0.14</v>
      </c>
      <c r="B31" s="8" t="n">
        <f aca="false">NPV(A31,$C$3:$E$3)+$B$3</f>
        <v>2.71389847348442</v>
      </c>
    </row>
    <row r="32" customFormat="false" ht="12.75" hidden="false" customHeight="false" outlineLevel="0" collapsed="false">
      <c r="A32" s="4" t="n">
        <v>0.15</v>
      </c>
      <c r="B32" s="8" t="n">
        <f aca="false">NPV(A32,$C$3:$E$3)+$B$3</f>
        <v>2.90992027615683</v>
      </c>
    </row>
    <row r="33" customFormat="false" ht="12.75" hidden="false" customHeight="false" outlineLevel="0" collapsed="false">
      <c r="A33" s="4" t="n">
        <v>0.16</v>
      </c>
      <c r="B33" s="8" t="n">
        <f aca="false">NPV(A33,$C$3:$E$3)+$B$3</f>
        <v>3.07249169707653</v>
      </c>
    </row>
    <row r="34" customFormat="false" ht="12.75" hidden="false" customHeight="false" outlineLevel="0" collapsed="false">
      <c r="A34" s="4" t="n">
        <v>0.17</v>
      </c>
      <c r="B34" s="8" t="n">
        <f aca="false">NPV(A34,$C$3:$E$3)+$B$3</f>
        <v>3.20357976614825</v>
      </c>
    </row>
    <row r="35" customFormat="false" ht="12.75" hidden="false" customHeight="false" outlineLevel="0" collapsed="false">
      <c r="A35" s="4" t="n">
        <v>0.18</v>
      </c>
      <c r="B35" s="8" t="n">
        <f aca="false">NPV(A35,$C$3:$E$3)+$B$3</f>
        <v>3.3050360552929</v>
      </c>
    </row>
    <row r="36" customFormat="false" ht="12.75" hidden="false" customHeight="false" outlineLevel="0" collapsed="false">
      <c r="A36" s="4" t="n">
        <v>0.19</v>
      </c>
      <c r="B36" s="8" t="n">
        <f aca="false">NPV(A36,$C$3:$E$3)+$B$3</f>
        <v>3.37860403677043</v>
      </c>
    </row>
    <row r="37" customFormat="false" ht="12.75" hidden="false" customHeight="false" outlineLevel="0" collapsed="false">
      <c r="A37" s="4" t="n">
        <v>0.2</v>
      </c>
      <c r="B37" s="8" t="n">
        <f aca="false">NPV(A37,$C$3:$E$3)+$B$3</f>
        <v>3.42592592592591</v>
      </c>
    </row>
    <row r="38" customFormat="false" ht="12.75" hidden="false" customHeight="false" outlineLevel="0" collapsed="false">
      <c r="A38" s="4" t="n">
        <v>0.21</v>
      </c>
      <c r="B38" s="8" t="n">
        <f aca="false">NPV(A38,$C$3:$E$3)+$B$3</f>
        <v>3.44854904798649</v>
      </c>
    </row>
    <row r="39" customFormat="false" ht="12.75" hidden="false" customHeight="false" outlineLevel="0" collapsed="false">
      <c r="A39" s="4" t="n">
        <v>0.22</v>
      </c>
      <c r="B39" s="8" t="n">
        <f aca="false">NPV(A39,$C$3:$E$3)+$B$3</f>
        <v>3.44793176521382</v>
      </c>
    </row>
    <row r="40" customFormat="false" ht="12.75" hidden="false" customHeight="false" outlineLevel="0" collapsed="false">
      <c r="A40" s="4" t="n">
        <v>0.23</v>
      </c>
      <c r="B40" s="8" t="n">
        <f aca="false">NPV(A40,$C$3:$E$3)+$B$3</f>
        <v>3.42544899769838</v>
      </c>
    </row>
    <row r="41" customFormat="false" ht="12.75" hidden="false" customHeight="false" outlineLevel="0" collapsed="false">
      <c r="A41" s="4" t="n">
        <v>0.24</v>
      </c>
      <c r="B41" s="8" t="n">
        <f aca="false">NPV(A41,$C$3:$E$3)+$B$3</f>
        <v>3.38239736833272</v>
      </c>
    </row>
    <row r="42" customFormat="false" ht="12.75" hidden="false" customHeight="false" outlineLevel="0" collapsed="false">
      <c r="A42" s="4" t="n">
        <v>0.25</v>
      </c>
      <c r="B42" s="8" t="n">
        <f aca="false">NPV(A42,$C$3:$E$3)+$B$3</f>
        <v>3.31999999999999</v>
      </c>
    </row>
    <row r="43" customFormat="false" ht="12.75" hidden="false" customHeight="false" outlineLevel="0" collapsed="false">
      <c r="A43" s="4" t="n">
        <v>0.26</v>
      </c>
      <c r="B43" s="8" t="n">
        <f aca="false">NPV(A43,$C$3:$E$3)+$B$3</f>
        <v>3.23941099073375</v>
      </c>
    </row>
    <row r="44" customFormat="false" ht="12.75" hidden="false" customHeight="false" outlineLevel="0" collapsed="false">
      <c r="A44" s="4" t="n">
        <v>0.27</v>
      </c>
      <c r="B44" s="8" t="n">
        <f aca="false">NPV(A44,$C$3:$E$3)+$B$3</f>
        <v>3.14171959052581</v>
      </c>
    </row>
    <row r="45" customFormat="false" ht="12.75" hidden="false" customHeight="false" outlineLevel="0" collapsed="false">
      <c r="A45" s="4" t="n">
        <v>0.28</v>
      </c>
      <c r="B45" s="8" t="n">
        <f aca="false">NPV(A45,$C$3:$E$3)+$B$3</f>
        <v>3.02795410156251</v>
      </c>
    </row>
    <row r="46" customFormat="false" ht="12.75" hidden="false" customHeight="false" outlineLevel="0" collapsed="false">
      <c r="A46" s="4" t="n">
        <v>0.29</v>
      </c>
      <c r="B46" s="8" t="n">
        <f aca="false">NPV(A46,$C$3:$E$3)+$B$3</f>
        <v>2.89908552193634</v>
      </c>
    </row>
    <row r="47" customFormat="false" ht="12.75" hidden="false" customHeight="false" outlineLevel="0" collapsed="false">
      <c r="A47" s="4" t="n">
        <v>0.3</v>
      </c>
      <c r="B47" s="8" t="n">
        <f aca="false">NPV(A47,$C$3:$E$3)+$B$3</f>
        <v>2.75603095129722</v>
      </c>
    </row>
    <row r="48" customFormat="false" ht="12.75" hidden="false" customHeight="false" outlineLevel="0" collapsed="false">
      <c r="A48" s="4"/>
      <c r="B48" s="8"/>
    </row>
    <row r="49" customFormat="false" ht="12.75" hidden="false" customHeight="false" outlineLevel="0" collapsed="false">
      <c r="A49" s="4"/>
      <c r="B49" s="8"/>
    </row>
    <row r="50" customFormat="false" ht="12.75" hidden="false" customHeight="false" outlineLevel="0" collapsed="false">
      <c r="A50" s="4"/>
      <c r="B50" s="8"/>
    </row>
    <row r="51" customFormat="false" ht="12.75" hidden="false" customHeight="false" outlineLevel="0" collapsed="false">
      <c r="A51" s="4"/>
      <c r="B51" s="8"/>
    </row>
    <row r="52" customFormat="false" ht="12.75" hidden="false" customHeight="false" outlineLevel="0" collapsed="false">
      <c r="A52" s="4"/>
      <c r="B52" s="8"/>
    </row>
    <row r="53" customFormat="false" ht="12.75" hidden="false" customHeight="false" outlineLevel="0" collapsed="false">
      <c r="A53" s="4"/>
      <c r="B53" s="8"/>
    </row>
    <row r="54" customFormat="false" ht="12.75" hidden="false" customHeight="false" outlineLevel="0" collapsed="false">
      <c r="A54" s="4"/>
      <c r="B54" s="8"/>
    </row>
    <row r="55" customFormat="false" ht="12.75" hidden="false" customHeight="false" outlineLevel="0" collapsed="false">
      <c r="A55" s="4"/>
      <c r="B55" s="8"/>
    </row>
    <row r="56" customFormat="false" ht="12.75" hidden="false" customHeight="false" outlineLevel="0" collapsed="false">
      <c r="A56" s="4"/>
      <c r="B56" s="8"/>
    </row>
    <row r="57" customFormat="false" ht="12.75" hidden="false" customHeight="false" outlineLevel="0" collapsed="false">
      <c r="A57" s="4"/>
      <c r="B57" s="8"/>
    </row>
    <row r="58" customFormat="false" ht="12.75" hidden="false" customHeight="false" outlineLevel="0" collapsed="false">
      <c r="A58" s="4"/>
      <c r="B58" s="8"/>
    </row>
    <row r="59" customFormat="false" ht="12.75" hidden="false" customHeight="false" outlineLevel="0" collapsed="false">
      <c r="A59" s="4"/>
      <c r="B59" s="8"/>
    </row>
    <row r="60" customFormat="false" ht="12.75" hidden="false" customHeight="false" outlineLevel="0" collapsed="false">
      <c r="A60" s="4"/>
      <c r="B60" s="8"/>
    </row>
    <row r="61" customFormat="false" ht="12.75" hidden="false" customHeight="false" outlineLevel="0" collapsed="false">
      <c r="A61" s="4"/>
      <c r="B61" s="8"/>
    </row>
    <row r="62" customFormat="false" ht="12.75" hidden="false" customHeight="false" outlineLevel="0" collapsed="false">
      <c r="A62" s="4"/>
      <c r="B62" s="8"/>
    </row>
    <row r="63" customFormat="false" ht="12.75" hidden="false" customHeight="false" outlineLevel="0" collapsed="false">
      <c r="A63" s="4"/>
      <c r="B63" s="8"/>
    </row>
    <row r="64" customFormat="false" ht="12.75" hidden="false" customHeight="false" outlineLevel="0" collapsed="false">
      <c r="A64" s="4"/>
      <c r="B64" s="8"/>
    </row>
    <row r="65" customFormat="false" ht="12.75" hidden="false" customHeight="false" outlineLevel="0" collapsed="false">
      <c r="A65" s="4"/>
      <c r="B65" s="8"/>
    </row>
    <row r="66" customFormat="false" ht="12.75" hidden="false" customHeight="false" outlineLevel="0" collapsed="false">
      <c r="A66" s="4"/>
      <c r="B66" s="8"/>
    </row>
    <row r="67" customFormat="false" ht="12.75" hidden="false" customHeight="false" outlineLevel="0" collapsed="false">
      <c r="A67" s="4"/>
      <c r="B67" s="8"/>
    </row>
    <row r="68" customFormat="false" ht="12.75" hidden="false" customHeight="false" outlineLevel="0" collapsed="false">
      <c r="A68" s="4"/>
      <c r="B68" s="8"/>
    </row>
    <row r="69" customFormat="false" ht="12.75" hidden="false" customHeight="false" outlineLevel="0" collapsed="false">
      <c r="A69" s="4"/>
      <c r="B69" s="8"/>
    </row>
    <row r="70" customFormat="false" ht="12.75" hidden="false" customHeight="false" outlineLevel="0" collapsed="false">
      <c r="A70" s="4"/>
      <c r="B70" s="8"/>
    </row>
    <row r="71" customFormat="false" ht="12.75" hidden="false" customHeight="false" outlineLevel="0" collapsed="false">
      <c r="A71" s="4"/>
      <c r="B71" s="8"/>
    </row>
    <row r="72" customFormat="false" ht="12.75" hidden="false" customHeight="false" outlineLevel="0" collapsed="false">
      <c r="A72" s="4"/>
      <c r="B72" s="8"/>
    </row>
    <row r="73" customFormat="false" ht="12.75" hidden="false" customHeight="false" outlineLevel="0" collapsed="false">
      <c r="A73" s="4"/>
      <c r="B73" s="8"/>
    </row>
    <row r="74" customFormat="false" ht="12.75" hidden="false" customHeight="false" outlineLevel="0" collapsed="false">
      <c r="A74" s="4"/>
      <c r="B74" s="8"/>
    </row>
    <row r="75" customFormat="false" ht="12.75" hidden="false" customHeight="false" outlineLevel="0" collapsed="false">
      <c r="A75" s="4"/>
      <c r="B75" s="8"/>
    </row>
    <row r="76" customFormat="false" ht="12.75" hidden="false" customHeight="false" outlineLevel="0" collapsed="false">
      <c r="A76" s="4"/>
      <c r="B76" s="8"/>
    </row>
    <row r="77" customFormat="false" ht="12.75" hidden="false" customHeight="false" outlineLevel="0" collapsed="false">
      <c r="A77" s="4"/>
      <c r="B77" s="8"/>
    </row>
    <row r="78" customFormat="false" ht="12.75" hidden="false" customHeight="false" outlineLevel="0" collapsed="false">
      <c r="A78" s="4"/>
      <c r="B78" s="8"/>
    </row>
    <row r="79" customFormat="false" ht="12.75" hidden="false" customHeight="false" outlineLevel="0" collapsed="false">
      <c r="A79" s="4"/>
      <c r="B79" s="8"/>
    </row>
    <row r="80" customFormat="false" ht="12.75" hidden="false" customHeight="false" outlineLevel="0" collapsed="false">
      <c r="A80" s="4"/>
      <c r="B80" s="8"/>
    </row>
    <row r="81" customFormat="false" ht="12.75" hidden="false" customHeight="false" outlineLevel="0" collapsed="false">
      <c r="A81" s="4"/>
      <c r="B81" s="8"/>
    </row>
    <row r="82" customFormat="false" ht="12.75" hidden="false" customHeight="false" outlineLevel="0" collapsed="false">
      <c r="A82" s="4"/>
      <c r="B82" s="8"/>
    </row>
    <row r="83" customFormat="false" ht="12.75" hidden="false" customHeight="false" outlineLevel="0" collapsed="false">
      <c r="A83" s="4"/>
      <c r="B83" s="8"/>
    </row>
    <row r="84" customFormat="false" ht="12.75" hidden="false" customHeight="false" outlineLevel="0" collapsed="false">
      <c r="A84" s="4"/>
      <c r="B84" s="8"/>
    </row>
    <row r="85" customFormat="false" ht="12.75" hidden="false" customHeight="false" outlineLevel="0" collapsed="false">
      <c r="A85" s="4"/>
      <c r="B85" s="8"/>
    </row>
    <row r="86" customFormat="false" ht="12.75" hidden="false" customHeight="false" outlineLevel="0" collapsed="false">
      <c r="A86" s="4"/>
      <c r="B86" s="8"/>
    </row>
    <row r="87" customFormat="false" ht="12.75" hidden="false" customHeight="false" outlineLevel="0" collapsed="false">
      <c r="A87" s="4"/>
      <c r="B87" s="8"/>
    </row>
    <row r="88" customFormat="false" ht="12.75" hidden="false" customHeight="false" outlineLevel="0" collapsed="false">
      <c r="A88" s="4"/>
      <c r="B88" s="8"/>
    </row>
    <row r="89" customFormat="false" ht="12.75" hidden="false" customHeight="false" outlineLevel="0" collapsed="false">
      <c r="A89" s="4"/>
      <c r="B89" s="8"/>
    </row>
    <row r="90" customFormat="false" ht="12.75" hidden="false" customHeight="false" outlineLevel="0" collapsed="false">
      <c r="A90" s="4"/>
      <c r="B90" s="8"/>
    </row>
    <row r="91" customFormat="false" ht="12.75" hidden="false" customHeight="false" outlineLevel="0" collapsed="false">
      <c r="A91" s="4"/>
      <c r="B91" s="8"/>
    </row>
    <row r="92" customFormat="false" ht="12.75" hidden="false" customHeight="false" outlineLevel="0" collapsed="false">
      <c r="A92" s="4"/>
      <c r="B92" s="8"/>
    </row>
    <row r="93" customFormat="false" ht="12.75" hidden="false" customHeight="false" outlineLevel="0" collapsed="false">
      <c r="A93" s="4"/>
      <c r="B93" s="8"/>
    </row>
    <row r="94" customFormat="false" ht="12.75" hidden="false" customHeight="false" outlineLevel="0" collapsed="false">
      <c r="A94" s="4"/>
      <c r="B94" s="8"/>
    </row>
    <row r="95" customFormat="false" ht="12.75" hidden="false" customHeight="false" outlineLevel="0" collapsed="false">
      <c r="A95" s="4"/>
      <c r="B95" s="8"/>
    </row>
    <row r="96" customFormat="false" ht="12.75" hidden="false" customHeight="false" outlineLevel="0" collapsed="false">
      <c r="A96" s="4"/>
      <c r="B96" s="8"/>
    </row>
    <row r="97" customFormat="false" ht="12.75" hidden="false" customHeight="false" outlineLevel="0" collapsed="false">
      <c r="A97" s="4"/>
      <c r="B97" s="8"/>
    </row>
    <row r="98" customFormat="false" ht="12.75" hidden="false" customHeight="false" outlineLevel="0" collapsed="false">
      <c r="A98" s="4"/>
      <c r="B98" s="8"/>
    </row>
    <row r="99" customFormat="false" ht="12.75" hidden="false" customHeight="false" outlineLevel="0" collapsed="false">
      <c r="A99" s="4"/>
      <c r="B99" s="8"/>
    </row>
    <row r="100" customFormat="false" ht="12.75" hidden="false" customHeight="false" outlineLevel="0" collapsed="false">
      <c r="A100" s="4"/>
      <c r="B100" s="8"/>
    </row>
    <row r="101" customFormat="false" ht="12.75" hidden="false" customHeight="false" outlineLevel="0" collapsed="false">
      <c r="A101" s="4"/>
      <c r="B101" s="8"/>
    </row>
    <row r="102" customFormat="false" ht="12.75" hidden="false" customHeight="false" outlineLevel="0" collapsed="false">
      <c r="A102" s="4"/>
      <c r="B102" s="8"/>
    </row>
    <row r="103" customFormat="false" ht="12.75" hidden="false" customHeight="false" outlineLevel="0" collapsed="false">
      <c r="A103" s="4"/>
      <c r="B103" s="8"/>
    </row>
    <row r="104" customFormat="false" ht="12.75" hidden="false" customHeight="false" outlineLevel="0" collapsed="false">
      <c r="A104" s="4"/>
      <c r="B104" s="8"/>
    </row>
    <row r="105" customFormat="false" ht="12.75" hidden="false" customHeight="false" outlineLevel="0" collapsed="false">
      <c r="A105" s="4"/>
      <c r="B105" s="8"/>
    </row>
    <row r="106" customFormat="false" ht="12.75" hidden="false" customHeight="false" outlineLevel="0" collapsed="false">
      <c r="A106" s="4"/>
      <c r="B106" s="8"/>
    </row>
    <row r="107" customFormat="false" ht="12.75" hidden="false" customHeight="false" outlineLevel="0" collapsed="false">
      <c r="A107" s="4"/>
      <c r="B107"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106"/>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F26" activeCellId="0" sqref="F26"/>
    </sheetView>
  </sheetViews>
  <sheetFormatPr defaultColWidth="9.0546875" defaultRowHeight="12.75" zeroHeight="false" outlineLevelRow="0" outlineLevelCol="0"/>
  <cols>
    <col collapsed="false" customWidth="true" hidden="false" outlineLevel="0" max="2" min="2" style="0" width="11.99"/>
    <col collapsed="false" customWidth="true" hidden="false" outlineLevel="0" max="7" min="7" style="0" width="9.41"/>
  </cols>
  <sheetData>
    <row r="1" customFormat="false" ht="12.75" hidden="false" customHeight="false" outlineLevel="0" collapsed="false">
      <c r="A1" s="7" t="s">
        <v>0</v>
      </c>
      <c r="B1" s="0" t="n">
        <v>0</v>
      </c>
      <c r="C1" s="0" t="n">
        <v>1</v>
      </c>
      <c r="D1" s="0" t="n">
        <v>2</v>
      </c>
      <c r="E1" s="0" t="n">
        <v>3</v>
      </c>
    </row>
    <row r="2" customFormat="false" ht="12.75" hidden="false" customHeight="false" outlineLevel="0" collapsed="false">
      <c r="A2" s="7" t="s">
        <v>19</v>
      </c>
      <c r="B2" s="0" t="n">
        <v>-85</v>
      </c>
      <c r="C2" s="0" t="n">
        <v>120</v>
      </c>
      <c r="D2" s="0" t="n">
        <v>100</v>
      </c>
      <c r="E2" s="0" t="n">
        <v>-138</v>
      </c>
      <c r="G2" s="9"/>
    </row>
    <row r="5" customFormat="false" ht="12.75" hidden="false" customHeight="false" outlineLevel="0" collapsed="false">
      <c r="A5" s="0" t="s">
        <v>20</v>
      </c>
      <c r="B5" s="0" t="s">
        <v>21</v>
      </c>
    </row>
    <row r="6" customFormat="false" ht="12.75" hidden="false" customHeight="false" outlineLevel="0" collapsed="false">
      <c r="A6" s="4" t="n">
        <v>-0.1</v>
      </c>
      <c r="B6" s="8" t="n">
        <f aca="false">NPV(A6,$C$2:$E$2)+$B$2</f>
        <v>-17.5102880658436</v>
      </c>
    </row>
    <row r="7" customFormat="false" ht="12.75" hidden="false" customHeight="false" outlineLevel="0" collapsed="false">
      <c r="A7" s="4" t="n">
        <v>-0.09</v>
      </c>
      <c r="B7" s="8" t="n">
        <f aca="false">NPV(A7,$C$2:$E$2)+$B$2</f>
        <v>-15.5015718492352</v>
      </c>
    </row>
    <row r="8" customFormat="false" ht="12.75" hidden="false" customHeight="false" outlineLevel="0" collapsed="false">
      <c r="A8" s="4" t="n">
        <v>-0.08</v>
      </c>
      <c r="B8" s="8" t="n">
        <f aca="false">NPV(A8,$C$2:$E$2)+$B$2</f>
        <v>-13.6389413988658</v>
      </c>
    </row>
    <row r="9" customFormat="false" ht="12.75" hidden="false" customHeight="false" outlineLevel="0" collapsed="false">
      <c r="A9" s="4" t="n">
        <v>-0.07</v>
      </c>
      <c r="B9" s="8" t="n">
        <f aca="false">NPV(A9,$C$2:$E$2)+$B$2</f>
        <v>-11.9130498025131</v>
      </c>
    </row>
    <row r="10" customFormat="false" ht="12.75" hidden="false" customHeight="false" outlineLevel="0" collapsed="false">
      <c r="A10" s="4" t="n">
        <v>-0.06</v>
      </c>
      <c r="B10" s="8" t="n">
        <f aca="false">NPV(A10,$C$2:$E$2)+$B$2</f>
        <v>-10.3151999075349</v>
      </c>
    </row>
    <row r="11" customFormat="false" ht="12.75" hidden="false" customHeight="false" outlineLevel="0" collapsed="false">
      <c r="A11" s="4" t="n">
        <v>-0.05</v>
      </c>
      <c r="B11" s="8" t="n">
        <f aca="false">NPV(A11,$C$2:$E$2)+$B$2</f>
        <v>-8.83729406619042</v>
      </c>
    </row>
    <row r="12" customFormat="false" ht="12.75" hidden="false" customHeight="false" outlineLevel="0" collapsed="false">
      <c r="A12" s="4" t="n">
        <v>-0.0399999999999999</v>
      </c>
      <c r="B12" s="8" t="n">
        <f aca="false">NPV(A12,$C$2:$E$2)+$B$2</f>
        <v>-7.47178819444446</v>
      </c>
    </row>
    <row r="13" customFormat="false" ht="12.75" hidden="false" customHeight="false" outlineLevel="0" collapsed="false">
      <c r="A13" s="4" t="n">
        <v>-0.0299999999999999</v>
      </c>
      <c r="B13" s="8" t="n">
        <f aca="false">NPV(A13,$C$2:$E$2)+$B$2</f>
        <v>-6.21164973654309</v>
      </c>
    </row>
    <row r="14" customFormat="false" ht="12.75" hidden="false" customHeight="false" outlineLevel="0" collapsed="false">
      <c r="A14" s="4" t="n">
        <v>-0.0199999999999999</v>
      </c>
      <c r="B14" s="8" t="n">
        <f aca="false">NPV(A14,$C$2:$E$2)+$B$2</f>
        <v>-5.05031916973368</v>
      </c>
    </row>
    <row r="15" customFormat="false" ht="12.75" hidden="false" customHeight="false" outlineLevel="0" collapsed="false">
      <c r="A15" s="4" t="n">
        <v>-0.00999999999999991</v>
      </c>
      <c r="B15" s="8" t="n">
        <f aca="false">NPV(A15,$C$2:$E$2)+$B$2</f>
        <v>-3.98167472088497</v>
      </c>
    </row>
    <row r="16" customFormat="false" ht="12.75" hidden="false" customHeight="false" outlineLevel="0" collapsed="false">
      <c r="A16" s="4" t="n">
        <v>0</v>
      </c>
      <c r="B16" s="8" t="n">
        <f aca="false">NPV(A16,$C$2:$E$2)+$B$2</f>
        <v>-3</v>
      </c>
    </row>
    <row r="17" customFormat="false" ht="12.75" hidden="false" customHeight="false" outlineLevel="0" collapsed="false">
      <c r="A17" s="4" t="n">
        <v>0.01</v>
      </c>
      <c r="B17" s="8" t="n">
        <f aca="false">NPV(A17,$C$2:$E$2)+$B$2</f>
        <v>-2.09995428520402</v>
      </c>
    </row>
    <row r="18" customFormat="false" ht="12.75" hidden="false" customHeight="false" outlineLevel="0" collapsed="false">
      <c r="A18" s="4" t="n">
        <v>0.02</v>
      </c>
      <c r="B18" s="8" t="n">
        <f aca="false">NPV(A18,$C$2:$E$2)+$B$2</f>
        <v>-1.27654522016417</v>
      </c>
    </row>
    <row r="19" customFormat="false" ht="12.75" hidden="false" customHeight="false" outlineLevel="0" collapsed="false">
      <c r="A19" s="4" t="n">
        <v>0.03</v>
      </c>
      <c r="B19" s="8" t="n">
        <f aca="false">NPV(A19,$C$2:$E$2)+$B$2</f>
        <v>-0.52510370842856</v>
      </c>
    </row>
    <row r="20" customFormat="false" ht="12.75" hidden="false" customHeight="false" outlineLevel="0" collapsed="false">
      <c r="A20" s="4" t="n">
        <v>0.04</v>
      </c>
      <c r="B20" s="8" t="n">
        <f aca="false">NPV(A20,$C$2:$E$2)+$B$2</f>
        <v>0.15873918980428</v>
      </c>
    </row>
    <row r="21" customFormat="false" ht="12.75" hidden="false" customHeight="false" outlineLevel="0" collapsed="false">
      <c r="A21" s="4" t="n">
        <v>0.05</v>
      </c>
      <c r="B21" s="8" t="n">
        <f aca="false">NPV(A21,$C$2:$E$2)+$B$2</f>
        <v>0.779073534175581</v>
      </c>
    </row>
    <row r="22" customFormat="false" ht="12.75" hidden="false" customHeight="false" outlineLevel="0" collapsed="false">
      <c r="A22" s="4" t="n">
        <v>0.06</v>
      </c>
      <c r="B22" s="8" t="n">
        <f aca="false">NPV(A22,$C$2:$E$2)+$B$2</f>
        <v>1.33973011277766</v>
      </c>
    </row>
    <row r="23" customFormat="false" ht="12.75" hidden="false" customHeight="false" outlineLevel="0" collapsed="false">
      <c r="A23" s="4" t="n">
        <v>0.07</v>
      </c>
      <c r="B23" s="8" t="n">
        <f aca="false">NPV(A23,$C$2:$E$2)+$B$2</f>
        <v>1.84429852666396</v>
      </c>
    </row>
    <row r="24" customFormat="false" ht="12.75" hidden="false" customHeight="false" outlineLevel="0" collapsed="false">
      <c r="A24" s="4" t="n">
        <v>0.08</v>
      </c>
      <c r="B24" s="8" t="n">
        <f aca="false">NPV(A24,$C$2:$E$2)+$B$2</f>
        <v>2.29614388050602</v>
      </c>
    </row>
    <row r="25" customFormat="false" ht="12.75" hidden="false" customHeight="false" outlineLevel="0" collapsed="false">
      <c r="A25" s="4" t="n">
        <v>0.09</v>
      </c>
      <c r="B25" s="8" t="n">
        <f aca="false">NPV(A25,$C$2:$E$2)+$B$2</f>
        <v>2.69842219749518</v>
      </c>
    </row>
    <row r="26" customFormat="false" ht="12.75" hidden="false" customHeight="false" outlineLevel="0" collapsed="false">
      <c r="A26" s="4" t="n">
        <v>0.1</v>
      </c>
      <c r="B26" s="8" t="n">
        <f aca="false">NPV(A26,$C$2:$E$2)+$B$2</f>
        <v>3.05409466566492</v>
      </c>
      <c r="D26" s="0" t="s">
        <v>23</v>
      </c>
      <c r="E26" s="1" t="s">
        <v>24</v>
      </c>
      <c r="F26" s="10" t="n">
        <f aca="false">IRR(B2:E2)</f>
        <v>0.0375916225814189</v>
      </c>
      <c r="G26" s="10" t="e">
        <f aca="false">IRR(B2:E2,22%)</f>
        <v>#N/A</v>
      </c>
    </row>
    <row r="27" customFormat="false" ht="12.75" hidden="false" customHeight="false" outlineLevel="0" collapsed="false">
      <c r="A27" s="4" t="n">
        <v>0.11</v>
      </c>
      <c r="B27" s="8" t="n">
        <f aca="false">NPV(A27,$C$2:$E$2)+$B$2</f>
        <v>3.36594081298246</v>
      </c>
    </row>
    <row r="28" customFormat="false" ht="12.75" hidden="false" customHeight="true" outlineLevel="0" collapsed="false">
      <c r="A28" s="4" t="n">
        <v>0.12</v>
      </c>
      <c r="B28" s="8" t="n">
        <f aca="false">NPV(A28,$C$2:$E$2)+$B$2</f>
        <v>3.63657069970847</v>
      </c>
      <c r="D28" s="0" t="s">
        <v>25</v>
      </c>
      <c r="E28" s="11" t="s">
        <v>26</v>
      </c>
      <c r="F28" s="11"/>
      <c r="G28" s="11"/>
      <c r="H28" s="11"/>
      <c r="I28" s="11"/>
      <c r="J28" s="11"/>
      <c r="K28" s="11"/>
      <c r="L28" s="11"/>
    </row>
    <row r="29" customFormat="false" ht="12.75" hidden="false" customHeight="false" outlineLevel="0" collapsed="false">
      <c r="A29" s="4" t="n">
        <v>0.13</v>
      </c>
      <c r="B29" s="8" t="n">
        <f aca="false">NPV(A29,$C$2:$E$2)+$B$2</f>
        <v>3.86843620854435</v>
      </c>
      <c r="E29" s="11"/>
      <c r="F29" s="11"/>
      <c r="G29" s="11"/>
      <c r="H29" s="11"/>
      <c r="I29" s="11"/>
      <c r="J29" s="11"/>
      <c r="K29" s="11"/>
      <c r="L29" s="11"/>
      <c r="M29" s="12"/>
    </row>
    <row r="30" customFormat="false" ht="12.75" hidden="false" customHeight="false" outlineLevel="0" collapsed="false">
      <c r="A30" s="4" t="n">
        <v>0.14</v>
      </c>
      <c r="B30" s="8" t="n">
        <f aca="false">NPV(A30,$C$2:$E$2)+$B$2</f>
        <v>4.06384150588846</v>
      </c>
      <c r="E30" s="11"/>
      <c r="F30" s="11"/>
      <c r="G30" s="11"/>
      <c r="H30" s="11"/>
      <c r="I30" s="11"/>
      <c r="J30" s="11"/>
      <c r="K30" s="11"/>
      <c r="L30" s="11"/>
      <c r="M30" s="12"/>
    </row>
    <row r="31" customFormat="false" ht="12.75" hidden="false" customHeight="false" outlineLevel="0" collapsed="false">
      <c r="A31" s="4" t="n">
        <v>0.15</v>
      </c>
      <c r="B31" s="8" t="n">
        <f aca="false">NPV(A31,$C$2:$E$2)+$B$2</f>
        <v>4.2249527410208</v>
      </c>
      <c r="E31" s="11"/>
      <c r="F31" s="11"/>
      <c r="G31" s="11"/>
      <c r="H31" s="11"/>
      <c r="I31" s="11"/>
      <c r="J31" s="11"/>
      <c r="K31" s="11"/>
      <c r="L31" s="11"/>
      <c r="M31" s="12"/>
    </row>
    <row r="32" customFormat="false" ht="12.75" hidden="false" customHeight="false" outlineLevel="0" collapsed="false">
      <c r="A32" s="4" t="n">
        <v>0.16</v>
      </c>
      <c r="B32" s="8" t="n">
        <f aca="false">NPV(A32,$C$2:$E$2)+$B$2</f>
        <v>4.35380704415924</v>
      </c>
      <c r="M32" s="12"/>
    </row>
    <row r="33" customFormat="false" ht="12.75" hidden="false" customHeight="true" outlineLevel="0" collapsed="false">
      <c r="A33" s="4" t="n">
        <v>0.17</v>
      </c>
      <c r="B33" s="8" t="n">
        <f aca="false">NPV(A33,$C$2:$E$2)+$B$2</f>
        <v>4.45232087901384</v>
      </c>
      <c r="E33" s="11" t="s">
        <v>27</v>
      </c>
      <c r="F33" s="11"/>
      <c r="G33" s="11"/>
      <c r="H33" s="11"/>
      <c r="I33" s="11"/>
      <c r="J33" s="11"/>
      <c r="K33" s="11"/>
      <c r="L33" s="11"/>
      <c r="M33" s="12"/>
    </row>
    <row r="34" customFormat="false" ht="12.75" hidden="false" customHeight="false" outlineLevel="0" collapsed="false">
      <c r="A34" s="4" t="n">
        <v>0.18</v>
      </c>
      <c r="B34" s="8" t="n">
        <f aca="false">NPV(A34,$C$2:$E$2)+$B$2</f>
        <v>4.52229780065149</v>
      </c>
      <c r="E34" s="11"/>
      <c r="F34" s="11"/>
      <c r="G34" s="11"/>
      <c r="H34" s="11"/>
      <c r="I34" s="11"/>
      <c r="J34" s="11"/>
      <c r="K34" s="11"/>
      <c r="L34" s="11"/>
      <c r="M34" s="12"/>
    </row>
    <row r="35" customFormat="false" ht="12.75" hidden="false" customHeight="false" outlineLevel="0" collapsed="false">
      <c r="A35" s="4" t="n">
        <v>0.19</v>
      </c>
      <c r="B35" s="8" t="n">
        <f aca="false">NPV(A35,$C$2:$E$2)+$B$2</f>
        <v>4.56543566512123</v>
      </c>
      <c r="E35" s="11"/>
      <c r="F35" s="11"/>
      <c r="G35" s="11"/>
      <c r="H35" s="11"/>
      <c r="I35" s="11"/>
      <c r="J35" s="11"/>
      <c r="K35" s="11"/>
      <c r="L35" s="11"/>
    </row>
    <row r="36" customFormat="false" ht="12.75" hidden="false" customHeight="true" outlineLevel="0" collapsed="false">
      <c r="A36" s="4" t="n">
        <v>0.2</v>
      </c>
      <c r="B36" s="8" t="n">
        <f aca="false">NPV(A36,$C$2:$E$2)+$B$2</f>
        <v>4.58333333333331</v>
      </c>
      <c r="E36" s="11"/>
      <c r="F36" s="11"/>
      <c r="G36" s="11"/>
      <c r="H36" s="11"/>
      <c r="I36" s="11"/>
      <c r="J36" s="11"/>
      <c r="K36" s="11"/>
      <c r="L36" s="11"/>
    </row>
    <row r="37" customFormat="false" ht="12.75" hidden="false" customHeight="false" outlineLevel="0" collapsed="false">
      <c r="A37" s="4" t="n">
        <v>0.21</v>
      </c>
      <c r="B37" s="8" t="n">
        <f aca="false">NPV(A37,$C$2:$E$2)+$B$2</f>
        <v>4.57749690809405</v>
      </c>
      <c r="E37" s="11"/>
      <c r="F37" s="11"/>
      <c r="G37" s="11"/>
      <c r="H37" s="11"/>
      <c r="I37" s="11"/>
      <c r="J37" s="11"/>
      <c r="K37" s="11"/>
      <c r="L37" s="11"/>
      <c r="CJ37" s="13"/>
      <c r="CK37" s="13"/>
      <c r="CL37" s="13"/>
      <c r="CM37" s="13"/>
      <c r="CN37" s="13"/>
      <c r="CO37" s="13"/>
      <c r="CP37" s="13"/>
      <c r="CQ37" s="13"/>
    </row>
    <row r="38" customFormat="false" ht="12.75" hidden="false" customHeight="false" outlineLevel="0" collapsed="false">
      <c r="A38" s="4" t="n">
        <v>0.22</v>
      </c>
      <c r="B38" s="8" t="n">
        <f aca="false">NPV(A38,$C$2:$E$2)+$B$2</f>
        <v>4.54934553993506</v>
      </c>
      <c r="E38" s="11"/>
      <c r="F38" s="11"/>
      <c r="G38" s="11"/>
      <c r="H38" s="11"/>
      <c r="I38" s="11"/>
      <c r="J38" s="11"/>
      <c r="K38" s="11"/>
      <c r="L38" s="11"/>
      <c r="CJ38" s="13"/>
      <c r="CK38" s="13"/>
      <c r="CL38" s="13"/>
      <c r="CM38" s="13"/>
      <c r="CN38" s="13"/>
      <c r="CO38" s="13"/>
      <c r="CP38" s="13"/>
      <c r="CQ38" s="13"/>
    </row>
    <row r="39" customFormat="false" ht="12.75" hidden="false" customHeight="false" outlineLevel="0" collapsed="false">
      <c r="A39" s="4" t="n">
        <v>0.23</v>
      </c>
      <c r="B39" s="8" t="n">
        <f aca="false">NPV(A39,$C$2:$E$2)+$B$2</f>
        <v>4.50021683441105</v>
      </c>
      <c r="CJ39" s="13"/>
      <c r="CK39" s="13"/>
      <c r="CL39" s="13"/>
      <c r="CM39" s="13"/>
      <c r="CN39" s="13"/>
      <c r="CO39" s="13"/>
      <c r="CP39" s="13"/>
      <c r="CQ39" s="13"/>
    </row>
    <row r="40" customFormat="false" ht="12.75" hidden="false" customHeight="true" outlineLevel="0" collapsed="false">
      <c r="A40" s="4" t="n">
        <v>0.24</v>
      </c>
      <c r="B40" s="8" t="n">
        <f aca="false">NPV(A40,$C$2:$E$2)+$B$2</f>
        <v>4.43137189083951</v>
      </c>
      <c r="E40" s="11" t="s">
        <v>28</v>
      </c>
      <c r="F40" s="11"/>
      <c r="G40" s="11"/>
      <c r="H40" s="11"/>
      <c r="I40" s="11"/>
      <c r="J40" s="11"/>
      <c r="K40" s="11"/>
      <c r="L40" s="11"/>
      <c r="CJ40" s="13"/>
      <c r="CK40" s="13"/>
      <c r="CL40" s="13"/>
      <c r="CM40" s="13"/>
      <c r="CN40" s="13"/>
      <c r="CO40" s="13"/>
      <c r="CP40" s="13"/>
      <c r="CQ40" s="13"/>
    </row>
    <row r="41" customFormat="false" ht="12.75" hidden="false" customHeight="false" outlineLevel="0" collapsed="false">
      <c r="A41" s="4" t="n">
        <v>0.25</v>
      </c>
      <c r="B41" s="8" t="n">
        <f aca="false">NPV(A41,$C$2:$E$2)+$B$2</f>
        <v>4.34399999999999</v>
      </c>
      <c r="E41" s="11"/>
      <c r="F41" s="11"/>
      <c r="G41" s="11"/>
      <c r="H41" s="11"/>
      <c r="I41" s="11"/>
      <c r="J41" s="11"/>
      <c r="K41" s="11"/>
      <c r="L41" s="11"/>
      <c r="CJ41" s="13"/>
      <c r="CK41" s="13"/>
      <c r="CL41" s="13"/>
      <c r="CM41" s="13"/>
      <c r="CN41" s="13"/>
      <c r="CO41" s="13"/>
      <c r="CP41" s="13"/>
      <c r="CQ41" s="13"/>
    </row>
    <row r="42" customFormat="false" ht="12.75" hidden="false" customHeight="false" outlineLevel="0" collapsed="false">
      <c r="A42" s="4" t="n">
        <v>0.26</v>
      </c>
      <c r="B42" s="8" t="n">
        <f aca="false">NPV(A42,$C$2:$E$2)+$B$2</f>
        <v>4.2392230260711</v>
      </c>
      <c r="E42" s="11"/>
      <c r="F42" s="11"/>
      <c r="G42" s="11"/>
      <c r="H42" s="11"/>
      <c r="I42" s="11"/>
      <c r="J42" s="11"/>
      <c r="K42" s="11"/>
      <c r="L42" s="11"/>
      <c r="CJ42" s="13"/>
      <c r="CK42" s="13"/>
      <c r="CL42" s="13"/>
      <c r="CM42" s="13"/>
      <c r="CN42" s="13"/>
      <c r="CO42" s="13"/>
      <c r="CP42" s="13"/>
      <c r="CQ42" s="13"/>
    </row>
    <row r="43" customFormat="false" ht="12.75" hidden="false" customHeight="false" outlineLevel="0" collapsed="false">
      <c r="A43" s="4" t="n">
        <v>0.27</v>
      </c>
      <c r="B43" s="8" t="n">
        <f aca="false">NPV(A43,$C$2:$E$2)+$B$2</f>
        <v>4.11809949604154</v>
      </c>
      <c r="E43" s="11"/>
      <c r="F43" s="11"/>
      <c r="G43" s="11"/>
      <c r="H43" s="11"/>
      <c r="I43" s="11"/>
      <c r="J43" s="11"/>
      <c r="K43" s="11"/>
      <c r="L43" s="11"/>
    </row>
    <row r="44" customFormat="false" ht="12.75" hidden="false" customHeight="false" outlineLevel="0" collapsed="false">
      <c r="A44" s="4" t="n">
        <v>0.28</v>
      </c>
      <c r="B44" s="8" t="n">
        <f aca="false">NPV(A44,$C$2:$E$2)+$B$2</f>
        <v>3.98162841796876</v>
      </c>
      <c r="E44" s="11"/>
      <c r="F44" s="11"/>
      <c r="G44" s="11"/>
      <c r="H44" s="11"/>
      <c r="I44" s="11"/>
      <c r="J44" s="11"/>
      <c r="K44" s="11"/>
      <c r="L44" s="11"/>
    </row>
    <row r="45" customFormat="false" ht="12.75" hidden="false" customHeight="false" outlineLevel="0" collapsed="false">
      <c r="A45" s="4" t="n">
        <v>0.29</v>
      </c>
      <c r="B45" s="8" t="n">
        <f aca="false">NPV(A45,$C$2:$E$2)+$B$2</f>
        <v>3.83075284775764</v>
      </c>
    </row>
    <row r="46" customFormat="false" ht="12.75" hidden="false" customHeight="false" outlineLevel="0" collapsed="false">
      <c r="A46" s="4" t="n">
        <v>0.3</v>
      </c>
      <c r="B46" s="8" t="n">
        <f aca="false">NPV(A46,$C$2:$E$2)+$B$2</f>
        <v>3.66636322257624</v>
      </c>
    </row>
    <row r="47" customFormat="false" ht="12.75" hidden="false" customHeight="false" outlineLevel="0" collapsed="false">
      <c r="A47" s="4" t="n">
        <v>0.31</v>
      </c>
      <c r="B47" s="8" t="n">
        <f aca="false">NPV(A47,$C$2:$E$2)+$B$2</f>
        <v>3.48930047760521</v>
      </c>
    </row>
    <row r="48" customFormat="false" ht="12.75" hidden="false" customHeight="false" outlineLevel="0" collapsed="false">
      <c r="A48" s="4" t="n">
        <v>0.32</v>
      </c>
      <c r="B48" s="8" t="n">
        <f aca="false">NPV(A48,$C$2:$E$2)+$B$2</f>
        <v>3.30035896151598</v>
      </c>
    </row>
    <row r="49" customFormat="false" ht="12.75" hidden="false" customHeight="false" outlineLevel="0" collapsed="false">
      <c r="A49" s="4" t="n">
        <v>0.33</v>
      </c>
      <c r="B49" s="8" t="n">
        <f aca="false">NPV(A49,$C$2:$E$2)+$B$2</f>
        <v>3.1002891648818</v>
      </c>
    </row>
    <row r="50" customFormat="false" ht="12.75" hidden="false" customHeight="false" outlineLevel="0" collapsed="false">
      <c r="A50" s="4" t="n">
        <v>0.34</v>
      </c>
      <c r="B50" s="8" t="n">
        <f aca="false">NPV(A50,$C$2:$E$2)+$B$2</f>
        <v>2.88980027463484</v>
      </c>
    </row>
    <row r="51" customFormat="false" ht="12.75" hidden="false" customHeight="false" outlineLevel="0" collapsed="false">
      <c r="A51" s="4" t="n">
        <v>0.35</v>
      </c>
      <c r="B51" s="8" t="n">
        <f aca="false">NPV(A51,$C$2:$E$2)+$B$2</f>
        <v>2.66956256668192</v>
      </c>
    </row>
    <row r="52" customFormat="false" ht="12.75" hidden="false" customHeight="false" outlineLevel="0" collapsed="false">
      <c r="A52" s="4" t="n">
        <v>0.36</v>
      </c>
      <c r="B52" s="8" t="n">
        <f aca="false">NPV(A52,$C$2:$E$2)+$B$2</f>
        <v>2.44020964787299</v>
      </c>
    </row>
    <row r="53" customFormat="false" ht="12.75" hidden="false" customHeight="false" outlineLevel="0" collapsed="false">
      <c r="A53" s="4" t="n">
        <v>0.37</v>
      </c>
      <c r="B53" s="8" t="n">
        <f aca="false">NPV(A53,$C$2:$E$2)+$B$2</f>
        <v>2.20234055767529</v>
      </c>
    </row>
    <row r="54" customFormat="false" ht="12.75" hidden="false" customHeight="false" outlineLevel="0" collapsed="false">
      <c r="A54" s="4" t="n">
        <v>0.38</v>
      </c>
      <c r="B54" s="8" t="n">
        <f aca="false">NPV(A54,$C$2:$E$2)+$B$2</f>
        <v>1.95652173913044</v>
      </c>
    </row>
    <row r="55" customFormat="false" ht="12.75" hidden="false" customHeight="false" outlineLevel="0" collapsed="false">
      <c r="A55" s="4" t="n">
        <v>0.39</v>
      </c>
      <c r="B55" s="8" t="n">
        <f aca="false">NPV(A55,$C$2:$E$2)+$B$2</f>
        <v>1.70328888796215</v>
      </c>
    </row>
    <row r="56" customFormat="false" ht="12.75" hidden="false" customHeight="false" outlineLevel="0" collapsed="false">
      <c r="A56" s="4" t="n">
        <v>0.4</v>
      </c>
      <c r="B56" s="8" t="n">
        <f aca="false">NPV(A56,$C$2:$E$2)+$B$2</f>
        <v>1.44314868804665</v>
      </c>
    </row>
    <row r="57" customFormat="false" ht="12.75" hidden="false" customHeight="false" outlineLevel="0" collapsed="false">
      <c r="A57" s="4" t="n">
        <v>0.41</v>
      </c>
      <c r="B57" s="8" t="n">
        <f aca="false">NPV(A57,$C$2:$E$2)+$B$2</f>
        <v>1.17658044085715</v>
      </c>
    </row>
    <row r="58" customFormat="false" ht="12.75" hidden="false" customHeight="false" outlineLevel="0" collapsed="false">
      <c r="A58" s="4" t="n">
        <v>0.42</v>
      </c>
      <c r="B58" s="8" t="n">
        <f aca="false">NPV(A58,$C$2:$E$2)+$B$2</f>
        <v>0.904037595938661</v>
      </c>
    </row>
    <row r="59" customFormat="false" ht="12.75" hidden="false" customHeight="false" outlineLevel="0" collapsed="false">
      <c r="A59" s="4" t="n">
        <v>0.43</v>
      </c>
      <c r="B59" s="8" t="n">
        <f aca="false">NPV(A59,$C$2:$E$2)+$B$2</f>
        <v>0.625949188959609</v>
      </c>
    </row>
    <row r="60" customFormat="false" ht="12.75" hidden="false" customHeight="false" outlineLevel="0" collapsed="false">
      <c r="A60" s="4" t="n">
        <v>0.44</v>
      </c>
      <c r="B60" s="8" t="n">
        <f aca="false">NPV(A60,$C$2:$E$2)+$B$2</f>
        <v>0.342721193415642</v>
      </c>
    </row>
    <row r="61" customFormat="false" ht="12.75" hidden="false" customHeight="false" outlineLevel="0" collapsed="false">
      <c r="A61" s="4" t="n">
        <v>0.45</v>
      </c>
      <c r="B61" s="8" t="n">
        <f aca="false">NPV(A61,$C$2:$E$2)+$B$2</f>
        <v>0.0547377916273746</v>
      </c>
    </row>
    <row r="62" customFormat="false" ht="12.75" hidden="false" customHeight="false" outlineLevel="0" collapsed="false">
      <c r="A62" s="4" t="n">
        <v>0.46</v>
      </c>
      <c r="B62" s="8" t="n">
        <f aca="false">NPV(A62,$C$2:$E$2)+$B$2</f>
        <v>-0.237637429726703</v>
      </c>
    </row>
    <row r="63" customFormat="false" ht="12.75" hidden="false" customHeight="false" outlineLevel="0" collapsed="false">
      <c r="A63" s="4" t="n">
        <v>0.47</v>
      </c>
      <c r="B63" s="8" t="n">
        <f aca="false">NPV(A63,$C$2:$E$2)+$B$2</f>
        <v>-0.534060354670814</v>
      </c>
    </row>
    <row r="64" customFormat="false" ht="12.75" hidden="false" customHeight="false" outlineLevel="0" collapsed="false">
      <c r="A64" s="4" t="n">
        <v>0.48</v>
      </c>
      <c r="B64" s="8" t="n">
        <f aca="false">NPV(A64,$C$2:$E$2)+$B$2</f>
        <v>-0.834205279055539</v>
      </c>
    </row>
    <row r="65" customFormat="false" ht="12.75" hidden="false" customHeight="false" outlineLevel="0" collapsed="false">
      <c r="A65" s="4" t="n">
        <v>0.49</v>
      </c>
      <c r="B65" s="8" t="n">
        <f aca="false">NPV(A65,$C$2:$E$2)+$B$2</f>
        <v>-1.13776391353072</v>
      </c>
    </row>
    <row r="66" customFormat="false" ht="12.75" hidden="false" customHeight="false" outlineLevel="0" collapsed="false">
      <c r="A66" s="4" t="n">
        <v>0.5</v>
      </c>
      <c r="B66" s="8" t="n">
        <f aca="false">NPV(A66,$C$2:$E$2)+$B$2</f>
        <v>-1.44444444444444</v>
      </c>
    </row>
    <row r="67" customFormat="false" ht="12.75" hidden="false" customHeight="false" outlineLevel="0" collapsed="false">
      <c r="A67" s="4" t="n">
        <v>0.51</v>
      </c>
      <c r="B67" s="8" t="n">
        <f aca="false">NPV(A67,$C$2:$E$2)+$B$2</f>
        <v>-1.75397064901591</v>
      </c>
    </row>
    <row r="68" customFormat="false" ht="12.75" hidden="false" customHeight="false" outlineLevel="0" collapsed="false">
      <c r="A68" s="4" t="n">
        <v>0.52</v>
      </c>
      <c r="B68" s="8" t="n">
        <f aca="false">NPV(A68,$C$2:$E$2)+$B$2</f>
        <v>-2.06608106137921</v>
      </c>
    </row>
    <row r="69" customFormat="false" ht="12.75" hidden="false" customHeight="false" outlineLevel="0" collapsed="false">
      <c r="A69" s="4" t="n">
        <v>0.53</v>
      </c>
      <c r="B69" s="8" t="n">
        <f aca="false">NPV(A69,$C$2:$E$2)+$B$2</f>
        <v>-2.38052818632684</v>
      </c>
    </row>
    <row r="70" customFormat="false" ht="12.75" hidden="false" customHeight="false" outlineLevel="0" collapsed="false">
      <c r="A70" s="4" t="n">
        <v>0.54</v>
      </c>
      <c r="B70" s="8" t="n">
        <f aca="false">NPV(A70,$C$2:$E$2)+$B$2</f>
        <v>-2.69707775779625</v>
      </c>
    </row>
    <row r="71" customFormat="false" ht="12.75" hidden="false" customHeight="false" outlineLevel="0" collapsed="false">
      <c r="A71" s="4" t="n">
        <v>0.55</v>
      </c>
      <c r="B71" s="8" t="n">
        <f aca="false">NPV(A71,$C$2:$E$2)+$B$2</f>
        <v>-3.01550803934074</v>
      </c>
    </row>
    <row r="72" customFormat="false" ht="12.75" hidden="false" customHeight="false" outlineLevel="0" collapsed="false">
      <c r="A72" s="4" t="n">
        <v>0.56</v>
      </c>
      <c r="B72" s="8" t="n">
        <f aca="false">NPV(A72,$C$2:$E$2)+$B$2</f>
        <v>-3.33560916401153</v>
      </c>
    </row>
    <row r="73" customFormat="false" ht="12.75" hidden="false" customHeight="false" outlineLevel="0" collapsed="false">
      <c r="A73" s="4" t="n">
        <v>0.57</v>
      </c>
      <c r="B73" s="8" t="n">
        <f aca="false">NPV(A73,$C$2:$E$2)+$B$2</f>
        <v>-3.65718251124773</v>
      </c>
    </row>
    <row r="74" customFormat="false" ht="12.75" hidden="false" customHeight="false" outlineLevel="0" collapsed="false">
      <c r="A74" s="4" t="n">
        <v>0.58</v>
      </c>
      <c r="B74" s="8" t="n">
        <f aca="false">NPV(A74,$C$2:$E$2)+$B$2</f>
        <v>-3.98004011853018</v>
      </c>
    </row>
    <row r="75" customFormat="false" ht="12.75" hidden="false" customHeight="false" outlineLevel="0" collapsed="false">
      <c r="A75" s="4" t="n">
        <v>0.59</v>
      </c>
      <c r="B75" s="8" t="n">
        <f aca="false">NPV(A75,$C$2:$E$2)+$B$2</f>
        <v>-4.30400412570256</v>
      </c>
    </row>
    <row r="76" customFormat="false" ht="12.75" hidden="false" customHeight="false" outlineLevel="0" collapsed="false">
      <c r="A76" s="4" t="n">
        <v>0.6</v>
      </c>
      <c r="B76" s="8" t="n">
        <f aca="false">NPV(A76,$C$2:$E$2)+$B$2</f>
        <v>-4.62890625</v>
      </c>
    </row>
    <row r="77" customFormat="false" ht="12.75" hidden="false" customHeight="false" outlineLevel="0" collapsed="false">
      <c r="A77" s="4" t="n">
        <v>0.61</v>
      </c>
      <c r="B77" s="8" t="n">
        <f aca="false">NPV(A77,$C$2:$E$2)+$B$2</f>
        <v>-4.95458728995243</v>
      </c>
    </row>
    <row r="78" customFormat="false" ht="12.75" hidden="false" customHeight="false" outlineLevel="0" collapsed="false">
      <c r="A78" s="4" t="n">
        <v>0.62</v>
      </c>
      <c r="B78" s="8" t="n">
        <f aca="false">NPV(A78,$C$2:$E$2)+$B$2</f>
        <v>-5.28089665644916</v>
      </c>
    </row>
    <row r="79" customFormat="false" ht="12.75" hidden="false" customHeight="false" outlineLevel="0" collapsed="false">
      <c r="A79" s="4" t="n">
        <v>0.63</v>
      </c>
      <c r="B79" s="8" t="n">
        <f aca="false">NPV(A79,$C$2:$E$2)+$B$2</f>
        <v>-5.60769192935999</v>
      </c>
    </row>
    <row r="80" customFormat="false" ht="12.75" hidden="false" customHeight="false" outlineLevel="0" collapsed="false">
      <c r="A80" s="4" t="n">
        <v>0.64</v>
      </c>
      <c r="B80" s="8" t="n">
        <f aca="false">NPV(A80,$C$2:$E$2)+$B$2</f>
        <v>-5.93483843821187</v>
      </c>
    </row>
    <row r="81" customFormat="false" ht="12.75" hidden="false" customHeight="false" outlineLevel="0" collapsed="false">
      <c r="A81" s="4" t="n">
        <v>0.65</v>
      </c>
      <c r="B81" s="8" t="n">
        <f aca="false">NPV(A81,$C$2:$E$2)+$B$2</f>
        <v>-6.26220886551464</v>
      </c>
    </row>
    <row r="82" customFormat="false" ht="12.75" hidden="false" customHeight="false" outlineLevel="0" collapsed="false">
      <c r="A82" s="4" t="n">
        <v>0.66</v>
      </c>
      <c r="B82" s="8" t="n">
        <f aca="false">NPV(A82,$C$2:$E$2)+$B$2</f>
        <v>-6.58968287141892</v>
      </c>
    </row>
    <row r="83" customFormat="false" ht="12.75" hidden="false" customHeight="false" outlineLevel="0" collapsed="false">
      <c r="A83" s="4" t="n">
        <v>0.67</v>
      </c>
      <c r="B83" s="8" t="n">
        <f aca="false">NPV(A83,$C$2:$E$2)+$B$2</f>
        <v>-6.91714673847115</v>
      </c>
    </row>
    <row r="84" customFormat="false" ht="12.75" hidden="false" customHeight="false" outlineLevel="0" collapsed="false">
      <c r="A84" s="4" t="n">
        <v>0.68</v>
      </c>
      <c r="B84" s="8" t="n">
        <f aca="false">NPV(A84,$C$2:$E$2)+$B$2</f>
        <v>-7.24449303530938</v>
      </c>
    </row>
    <row r="85" customFormat="false" ht="12.75" hidden="false" customHeight="false" outlineLevel="0" collapsed="false">
      <c r="A85" s="4" t="n">
        <v>0.69</v>
      </c>
      <c r="B85" s="8" t="n">
        <f aca="false">NPV(A85,$C$2:$E$2)+$B$2</f>
        <v>-7.57162029821359</v>
      </c>
    </row>
    <row r="86" customFormat="false" ht="12.75" hidden="false" customHeight="false" outlineLevel="0" collapsed="false">
      <c r="A86" s="4" t="n">
        <v>0.7</v>
      </c>
      <c r="B86" s="8" t="n">
        <f aca="false">NPV(A86,$C$2:$E$2)+$B$2</f>
        <v>-7.89843272949318</v>
      </c>
    </row>
    <row r="87" customFormat="false" ht="12.75" hidden="false" customHeight="false" outlineLevel="0" collapsed="false">
      <c r="A87" s="4" t="n">
        <v>0.71</v>
      </c>
      <c r="B87" s="8" t="n">
        <f aca="false">NPV(A87,$C$2:$E$2)+$B$2</f>
        <v>-8.22483991175572</v>
      </c>
    </row>
    <row r="88" customFormat="false" ht="12.75" hidden="false" customHeight="false" outlineLevel="0" collapsed="false">
      <c r="A88" s="4" t="n">
        <v>0.72</v>
      </c>
      <c r="B88" s="8" t="n">
        <f aca="false">NPV(A88,$C$2:$E$2)+$B$2</f>
        <v>-8.55075653716025</v>
      </c>
    </row>
    <row r="89" customFormat="false" ht="12.75" hidden="false" customHeight="false" outlineLevel="0" collapsed="false">
      <c r="A89" s="4" t="n">
        <v>0.73</v>
      </c>
      <c r="B89" s="8" t="n">
        <f aca="false">NPV(A89,$C$2:$E$2)+$B$2</f>
        <v>-8.87610215081281</v>
      </c>
    </row>
    <row r="90" customFormat="false" ht="12.75" hidden="false" customHeight="false" outlineLevel="0" collapsed="false">
      <c r="A90" s="4" t="n">
        <v>0.74</v>
      </c>
      <c r="B90" s="8" t="n">
        <f aca="false">NPV(A90,$C$2:$E$2)+$B$2</f>
        <v>-9.20080090751294</v>
      </c>
    </row>
    <row r="91" customFormat="false" ht="12.75" hidden="false" customHeight="false" outlineLevel="0" collapsed="false">
      <c r="A91" s="4" t="n">
        <v>0.75</v>
      </c>
      <c r="B91" s="8" t="n">
        <f aca="false">NPV(A91,$C$2:$E$2)+$B$2</f>
        <v>-9.52478134110787</v>
      </c>
    </row>
    <row r="92" customFormat="false" ht="12.75" hidden="false" customHeight="false" outlineLevel="0" collapsed="false">
      <c r="A92" s="4" t="n">
        <v>0.76</v>
      </c>
      <c r="B92" s="8" t="n">
        <f aca="false">NPV(A92,$C$2:$E$2)+$B$2</f>
        <v>-9.84797614575507</v>
      </c>
    </row>
    <row r="93" customFormat="false" ht="12.75" hidden="false" customHeight="false" outlineLevel="0" collapsed="false">
      <c r="A93" s="4" t="n">
        <v>0.77</v>
      </c>
      <c r="B93" s="8" t="n">
        <f aca="false">NPV(A93,$C$2:$E$2)+$B$2</f>
        <v>-10.1703219684367</v>
      </c>
    </row>
    <row r="94" customFormat="false" ht="12.75" hidden="false" customHeight="false" outlineLevel="0" collapsed="false">
      <c r="A94" s="4" t="n">
        <v>0.78</v>
      </c>
      <c r="B94" s="8" t="n">
        <f aca="false">NPV(A94,$C$2:$E$2)+$B$2</f>
        <v>-10.4917592121072</v>
      </c>
    </row>
    <row r="95" customFormat="false" ht="12.75" hidden="false" customHeight="false" outlineLevel="0" collapsed="false">
      <c r="A95" s="4" t="n">
        <v>0.79</v>
      </c>
      <c r="B95" s="8" t="n">
        <f aca="false">NPV(A95,$C$2:$E$2)+$B$2</f>
        <v>-10.8122318488933</v>
      </c>
    </row>
    <row r="96" customFormat="false" ht="12.75" hidden="false" customHeight="false" outlineLevel="0" collapsed="false">
      <c r="A96" s="4" t="n">
        <v>0.8</v>
      </c>
      <c r="B96" s="8" t="n">
        <f aca="false">NPV(A96,$C$2:$E$2)+$B$2</f>
        <v>-11.1316872427984</v>
      </c>
    </row>
    <row r="97" customFormat="false" ht="12.75" hidden="false" customHeight="false" outlineLevel="0" collapsed="false">
      <c r="A97" s="4" t="n">
        <v>0.81</v>
      </c>
      <c r="B97" s="8" t="n">
        <f aca="false">NPV(A97,$C$2:$E$2)+$B$2</f>
        <v>-11.4500759813961</v>
      </c>
    </row>
    <row r="98" customFormat="false" ht="12.75" hidden="false" customHeight="false" outlineLevel="0" collapsed="false">
      <c r="A98" s="4" t="n">
        <v>0.82</v>
      </c>
      <c r="B98" s="8" t="n">
        <f aca="false">NPV(A98,$C$2:$E$2)+$B$2</f>
        <v>-11.7673517160294</v>
      </c>
    </row>
    <row r="99" customFormat="false" ht="12.75" hidden="false" customHeight="false" outlineLevel="0" collapsed="false">
      <c r="A99" s="4" t="n">
        <v>0.83</v>
      </c>
      <c r="B99" s="8" t="n">
        <f aca="false">NPV(A99,$C$2:$E$2)+$B$2</f>
        <v>-12.0834710100552</v>
      </c>
    </row>
    <row r="100" customFormat="false" ht="12.75" hidden="false" customHeight="false" outlineLevel="0" collapsed="false">
      <c r="A100" s="4" t="n">
        <v>0.84</v>
      </c>
      <c r="B100" s="8" t="n">
        <f aca="false">NPV(A100,$C$2:$E$2)+$B$2</f>
        <v>-12.398393194707</v>
      </c>
    </row>
    <row r="101" customFormat="false" ht="12.75" hidden="false" customHeight="false" outlineLevel="0" collapsed="false">
      <c r="A101" s="4" t="n">
        <v>0.85</v>
      </c>
      <c r="B101" s="8" t="n">
        <f aca="false">NPV(A101,$C$2:$E$2)+$B$2</f>
        <v>-12.7120802321679</v>
      </c>
    </row>
    <row r="102" customFormat="false" ht="12.75" hidden="false" customHeight="false" outlineLevel="0" collapsed="false">
      <c r="A102" s="4" t="n">
        <v>0.860000000000001</v>
      </c>
      <c r="B102" s="8" t="n">
        <f aca="false">NPV(A102,$C$2:$E$2)+$B$2</f>
        <v>-13.0244965854714</v>
      </c>
    </row>
    <row r="103" customFormat="false" ht="12.75" hidden="false" customHeight="false" outlineLevel="0" collapsed="false">
      <c r="A103" s="4" t="n">
        <v>0.870000000000001</v>
      </c>
      <c r="B103" s="8" t="n">
        <f aca="false">NPV(A103,$C$2:$E$2)+$B$2</f>
        <v>-13.3356090948699</v>
      </c>
    </row>
    <row r="104" customFormat="false" ht="12.75" hidden="false" customHeight="false" outlineLevel="0" collapsed="false">
      <c r="A104" s="4" t="n">
        <v>0.880000000000001</v>
      </c>
      <c r="B104" s="8" t="n">
        <f aca="false">NPV(A104,$C$2:$E$2)+$B$2</f>
        <v>-13.6453868603296</v>
      </c>
    </row>
    <row r="105" customFormat="false" ht="12.75" hidden="false" customHeight="false" outlineLevel="0" collapsed="false">
      <c r="A105" s="4" t="n">
        <v>0.890000000000001</v>
      </c>
      <c r="B105" s="8" t="n">
        <f aca="false">NPV(A105,$C$2:$E$2)+$B$2</f>
        <v>-13.9538011298321</v>
      </c>
    </row>
    <row r="106" customFormat="false" ht="12.75" hidden="false" customHeight="false" outlineLevel="0" collapsed="false">
      <c r="A106" s="4" t="n">
        <v>0.900000000000001</v>
      </c>
      <c r="B106" s="8" t="n">
        <f aca="false">NPV(A106,$C$2:$E$2)+$B$2</f>
        <v>-14.2608251931769</v>
      </c>
    </row>
  </sheetData>
  <mergeCells count="4">
    <mergeCell ref="E28:L31"/>
    <mergeCell ref="E33:L38"/>
    <mergeCell ref="CJ37:CQ42"/>
    <mergeCell ref="E40:L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C40" activeCellId="0" sqref="C40"/>
    </sheetView>
  </sheetViews>
  <sheetFormatPr defaultColWidth="9.0546875" defaultRowHeight="12.75" zeroHeight="false" outlineLevelRow="0" outlineLevelCol="0"/>
  <cols>
    <col collapsed="false" customWidth="true" hidden="false" outlineLevel="0" max="2" min="2" style="0" width="42.7"/>
    <col collapsed="false" customWidth="true" hidden="false" outlineLevel="0" max="3" min="3" style="0" width="10.13"/>
  </cols>
  <sheetData>
    <row r="1" customFormat="false" ht="12.75" hidden="false" customHeight="false" outlineLevel="0" collapsed="false">
      <c r="A1" s="1" t="s">
        <v>29</v>
      </c>
    </row>
    <row r="2" customFormat="false" ht="12.75" hidden="false" customHeight="false" outlineLevel="0" collapsed="false">
      <c r="A2" s="1"/>
      <c r="B2" s="14" t="s">
        <v>30</v>
      </c>
    </row>
    <row r="3" customFormat="false" ht="12.75" hidden="false" customHeight="false" outlineLevel="0" collapsed="false">
      <c r="B3" s="15" t="s">
        <v>31</v>
      </c>
      <c r="C3" s="16" t="n">
        <v>0.25</v>
      </c>
      <c r="D3" s="15"/>
      <c r="E3" s="15"/>
      <c r="F3" s="15"/>
    </row>
    <row r="4" customFormat="false" ht="12.75" hidden="false" customHeight="false" outlineLevel="0" collapsed="false">
      <c r="B4" s="15" t="s">
        <v>32</v>
      </c>
      <c r="C4" s="16" t="n">
        <v>0.15</v>
      </c>
      <c r="D4" s="15" t="s">
        <v>33</v>
      </c>
      <c r="E4" s="15"/>
      <c r="F4" s="15"/>
      <c r="G4" s="0" t="s">
        <v>34</v>
      </c>
    </row>
    <row r="6" customFormat="false" ht="12.75" hidden="false" customHeight="false" outlineLevel="0" collapsed="false">
      <c r="C6" s="0" t="n">
        <v>0</v>
      </c>
      <c r="D6" s="0" t="n">
        <v>1</v>
      </c>
      <c r="E6" s="0" t="n">
        <v>2</v>
      </c>
      <c r="F6" s="0" t="n">
        <v>3</v>
      </c>
      <c r="G6" s="0" t="n">
        <v>4</v>
      </c>
    </row>
    <row r="7" customFormat="false" ht="12.75" hidden="false" customHeight="false" outlineLevel="0" collapsed="false">
      <c r="A7" s="0" t="s">
        <v>35</v>
      </c>
      <c r="B7" s="0" t="s">
        <v>36</v>
      </c>
      <c r="D7" s="0" t="n">
        <v>80</v>
      </c>
      <c r="E7" s="0" t="n">
        <v>80</v>
      </c>
      <c r="F7" s="0" t="n">
        <v>80</v>
      </c>
      <c r="G7" s="0" t="n">
        <v>80</v>
      </c>
    </row>
    <row r="8" customFormat="false" ht="12.75" hidden="false" customHeight="false" outlineLevel="0" collapsed="false">
      <c r="A8" s="0" t="s">
        <v>37</v>
      </c>
      <c r="B8" s="0" t="s">
        <v>31</v>
      </c>
      <c r="C8" s="17"/>
      <c r="D8" s="17" t="n">
        <f aca="false">-D7*$C$3</f>
        <v>-20</v>
      </c>
      <c r="E8" s="17" t="n">
        <f aca="false">-E7*$C$3</f>
        <v>-20</v>
      </c>
      <c r="F8" s="17" t="n">
        <f aca="false">-F7*$C$3</f>
        <v>-20</v>
      </c>
      <c r="G8" s="17" t="n">
        <f aca="false">-G7*$C$3</f>
        <v>-20</v>
      </c>
    </row>
    <row r="9" customFormat="false" ht="12.75" hidden="false" customHeight="false" outlineLevel="0" collapsed="false">
      <c r="B9" s="0" t="s">
        <v>38</v>
      </c>
      <c r="C9" s="18" t="n">
        <v>-200</v>
      </c>
      <c r="D9" s="18"/>
      <c r="E9" s="18"/>
      <c r="F9" s="18"/>
      <c r="G9" s="18"/>
    </row>
    <row r="10" customFormat="false" ht="12.75" hidden="false" customHeight="false" outlineLevel="0" collapsed="false">
      <c r="B10" s="0" t="s">
        <v>39</v>
      </c>
      <c r="C10" s="18" t="n">
        <f aca="false">SUM(C7:C9)</f>
        <v>-200</v>
      </c>
      <c r="D10" s="18" t="n">
        <f aca="false">SUM(D7:D8)</f>
        <v>60</v>
      </c>
      <c r="E10" s="18" t="n">
        <f aca="false">SUM(E7:E8)</f>
        <v>60</v>
      </c>
      <c r="F10" s="18" t="n">
        <f aca="false">SUM(F7:F8)</f>
        <v>60</v>
      </c>
      <c r="G10" s="18" t="n">
        <f aca="false">SUM(G7:G8)</f>
        <v>60</v>
      </c>
    </row>
    <row r="11" customFormat="false" ht="12.75" hidden="false" customHeight="false" outlineLevel="0" collapsed="false">
      <c r="B11" s="0" t="s">
        <v>40</v>
      </c>
      <c r="C11" s="0" t="n">
        <f aca="false">C10/(1+$C$4)^C6</f>
        <v>-200</v>
      </c>
      <c r="D11" s="0" t="n">
        <f aca="false">D10/(1+$C$4)^D6</f>
        <v>52.1739130434783</v>
      </c>
      <c r="E11" s="0" t="n">
        <f aca="false">E10/(1+$C$4)^E6</f>
        <v>45.3686200378072</v>
      </c>
      <c r="F11" s="0" t="n">
        <f aca="false">F10/(1+$C$4)^F6</f>
        <v>39.4509739459193</v>
      </c>
      <c r="G11" s="0" t="n">
        <f aca="false">G10/(1+$C$4)^G6</f>
        <v>34.305194735582</v>
      </c>
    </row>
    <row r="12" customFormat="false" ht="13.5" hidden="false" customHeight="false" outlineLevel="0" collapsed="false">
      <c r="A12" s="0" t="s">
        <v>41</v>
      </c>
      <c r="B12" s="0" t="s">
        <v>42</v>
      </c>
      <c r="C12" s="19" t="n">
        <f aca="false">SUM(C11:G11)</f>
        <v>-28.7012982372133</v>
      </c>
      <c r="J12" s="0" t="s">
        <v>22</v>
      </c>
    </row>
    <row r="13" customFormat="false" ht="13.5" hidden="false" customHeight="false" outlineLevel="0" collapsed="false">
      <c r="C13" s="17"/>
    </row>
    <row r="14" customFormat="false" ht="12.75" hidden="false" customHeight="false" outlineLevel="0" collapsed="false">
      <c r="C14" s="17"/>
    </row>
    <row r="16" customFormat="false" ht="12.75" hidden="false" customHeight="false" outlineLevel="0" collapsed="false">
      <c r="B16" s="14" t="s">
        <v>43</v>
      </c>
    </row>
    <row r="17" customFormat="false" ht="12.75" hidden="false" customHeight="false" outlineLevel="0" collapsed="false">
      <c r="B17" s="15" t="s">
        <v>44</v>
      </c>
      <c r="C17" s="15" t="n">
        <v>100</v>
      </c>
      <c r="D17" s="15"/>
      <c r="E17" s="15"/>
      <c r="F17" s="15"/>
    </row>
    <row r="18" customFormat="false" ht="12.75" hidden="false" customHeight="false" outlineLevel="0" collapsed="false">
      <c r="B18" s="15" t="s">
        <v>45</v>
      </c>
      <c r="C18" s="16" t="n">
        <v>0.06</v>
      </c>
      <c r="D18" s="15"/>
      <c r="E18" s="15"/>
      <c r="F18" s="15"/>
    </row>
    <row r="19" customFormat="false" ht="12.75" hidden="false" customHeight="false" outlineLevel="0" collapsed="false">
      <c r="B19" s="15" t="s">
        <v>32</v>
      </c>
      <c r="C19" s="16" t="n">
        <v>0.15</v>
      </c>
      <c r="D19" s="15" t="s">
        <v>33</v>
      </c>
      <c r="E19" s="15"/>
      <c r="F19" s="15"/>
      <c r="G19" s="0" t="s">
        <v>46</v>
      </c>
    </row>
    <row r="20" customFormat="false" ht="12.75" hidden="false" customHeight="false" outlineLevel="0" collapsed="false">
      <c r="B20" s="15" t="s">
        <v>47</v>
      </c>
      <c r="C20" s="20" t="n">
        <f aca="false">(0.15-0.06*(0.5)*0.75)/0.5</f>
        <v>0.255</v>
      </c>
      <c r="D20" s="15"/>
      <c r="E20" s="15"/>
      <c r="F20" s="15"/>
    </row>
    <row r="21" customFormat="false" ht="12.75" hidden="false" customHeight="false" outlineLevel="0" collapsed="false">
      <c r="B21" s="15"/>
      <c r="C21" s="16"/>
      <c r="D21" s="15"/>
      <c r="E21" s="15"/>
      <c r="F21" s="15"/>
    </row>
    <row r="22" customFormat="false" ht="12.75" hidden="false" customHeight="false" outlineLevel="0" collapsed="false">
      <c r="C22" s="0" t="n">
        <v>0</v>
      </c>
      <c r="D22" s="0" t="n">
        <v>1</v>
      </c>
      <c r="E22" s="0" t="n">
        <v>2</v>
      </c>
      <c r="F22" s="0" t="n">
        <v>3</v>
      </c>
      <c r="G22" s="0" t="n">
        <v>4</v>
      </c>
    </row>
    <row r="23" customFormat="false" ht="12.75" hidden="false" customHeight="false" outlineLevel="0" collapsed="false">
      <c r="A23" s="0" t="s">
        <v>35</v>
      </c>
      <c r="B23" s="0" t="s">
        <v>48</v>
      </c>
      <c r="D23" s="0" t="n">
        <v>80</v>
      </c>
      <c r="E23" s="0" t="n">
        <v>80</v>
      </c>
      <c r="F23" s="0" t="n">
        <v>80</v>
      </c>
      <c r="G23" s="0" t="n">
        <v>80</v>
      </c>
    </row>
    <row r="24" customFormat="false" ht="12.75" hidden="false" customHeight="false" outlineLevel="0" collapsed="false">
      <c r="B24" s="0" t="s">
        <v>5</v>
      </c>
      <c r="C24" s="18"/>
      <c r="D24" s="18" t="n">
        <f aca="false">-$C$17*$C$18</f>
        <v>-6</v>
      </c>
      <c r="E24" s="18" t="n">
        <f aca="false">-$C$17*$C$18</f>
        <v>-6</v>
      </c>
      <c r="F24" s="18" t="n">
        <f aca="false">-$C$17*$C$18</f>
        <v>-6</v>
      </c>
      <c r="G24" s="18" t="n">
        <f aca="false">-$C$17*$C$18</f>
        <v>-6</v>
      </c>
    </row>
    <row r="25" customFormat="false" ht="12.75" hidden="false" customHeight="false" outlineLevel="0" collapsed="false">
      <c r="A25" s="0" t="s">
        <v>8</v>
      </c>
      <c r="B25" s="0" t="s">
        <v>49</v>
      </c>
      <c r="D25" s="0" t="n">
        <f aca="false">D23+D24</f>
        <v>74</v>
      </c>
      <c r="E25" s="0" t="n">
        <f aca="false">E23+E24</f>
        <v>74</v>
      </c>
      <c r="F25" s="0" t="n">
        <f aca="false">F23+F24</f>
        <v>74</v>
      </c>
      <c r="G25" s="0" t="n">
        <f aca="false">G23+G24</f>
        <v>74</v>
      </c>
    </row>
    <row r="26" customFormat="false" ht="12.75" hidden="false" customHeight="false" outlineLevel="0" collapsed="false">
      <c r="B26" s="0" t="s">
        <v>31</v>
      </c>
      <c r="C26" s="18"/>
      <c r="D26" s="18" t="n">
        <f aca="false">-D25*$C$3</f>
        <v>-18.5</v>
      </c>
      <c r="E26" s="18" t="n">
        <f aca="false">-E25*$C$3</f>
        <v>-18.5</v>
      </c>
      <c r="F26" s="18" t="n">
        <f aca="false">-F25*$C$3</f>
        <v>-18.5</v>
      </c>
      <c r="G26" s="18" t="n">
        <f aca="false">-G25*$C$3</f>
        <v>-18.5</v>
      </c>
    </row>
    <row r="27" customFormat="false" ht="12.75" hidden="false" customHeight="false" outlineLevel="0" collapsed="false">
      <c r="B27" s="0" t="s">
        <v>50</v>
      </c>
      <c r="C27" s="0" t="s">
        <v>22</v>
      </c>
      <c r="D27" s="0" t="n">
        <f aca="false">SUM(D25:D26)</f>
        <v>55.5</v>
      </c>
      <c r="E27" s="0" t="n">
        <f aca="false">SUM(E25:E26)</f>
        <v>55.5</v>
      </c>
      <c r="F27" s="0" t="n">
        <f aca="false">SUM(F25:F26)</f>
        <v>55.5</v>
      </c>
      <c r="G27" s="0" t="n">
        <f aca="false">SUM(G25:G26)</f>
        <v>55.5</v>
      </c>
    </row>
    <row r="28" customFormat="false" ht="12.75" hidden="false" customHeight="false" outlineLevel="0" collapsed="false">
      <c r="B28" s="0" t="s">
        <v>51</v>
      </c>
      <c r="C28" s="0" t="n">
        <v>-200</v>
      </c>
    </row>
    <row r="29" customFormat="false" ht="12.75" hidden="false" customHeight="false" outlineLevel="0" collapsed="false">
      <c r="B29" s="0" t="s">
        <v>52</v>
      </c>
      <c r="C29" s="18" t="n">
        <v>100</v>
      </c>
      <c r="D29" s="18"/>
      <c r="E29" s="18"/>
      <c r="F29" s="18"/>
      <c r="G29" s="18" t="n">
        <v>-100</v>
      </c>
    </row>
    <row r="30" customFormat="false" ht="12.75" hidden="false" customHeight="false" outlineLevel="0" collapsed="false">
      <c r="B30" s="0" t="s">
        <v>53</v>
      </c>
      <c r="C30" s="21" t="n">
        <f aca="false">SUM(C27:C29)</f>
        <v>-100</v>
      </c>
      <c r="D30" s="21" t="n">
        <f aca="false">SUM(D27:D29)</f>
        <v>55.5</v>
      </c>
      <c r="E30" s="21" t="n">
        <f aca="false">SUM(E27:E29)</f>
        <v>55.5</v>
      </c>
      <c r="F30" s="21" t="n">
        <f aca="false">SUM(F27:F29)</f>
        <v>55.5</v>
      </c>
      <c r="G30" s="21" t="n">
        <f aca="false">SUM(G27:G29)</f>
        <v>-44.5</v>
      </c>
    </row>
    <row r="31" customFormat="false" ht="12.75" hidden="false" customHeight="false" outlineLevel="0" collapsed="false">
      <c r="B31" s="0" t="s">
        <v>54</v>
      </c>
      <c r="C31" s="0" t="n">
        <f aca="false">C30/(1+$C$19)^C22</f>
        <v>-100</v>
      </c>
      <c r="D31" s="0" t="n">
        <f aca="false">D30/(1+$C$20)^D22</f>
        <v>44.2231075697211</v>
      </c>
      <c r="E31" s="0" t="n">
        <f aca="false">E30/(1+$C$20)^E22</f>
        <v>35.2375359121284</v>
      </c>
      <c r="F31" s="0" t="n">
        <f aca="false">F30/(1+$C$20)^F22</f>
        <v>28.0777178582696</v>
      </c>
      <c r="G31" s="0" t="n">
        <f aca="false">G30/(1+$C$20)^G22</f>
        <v>-17.9384579834607</v>
      </c>
    </row>
    <row r="32" customFormat="false" ht="13.5" hidden="false" customHeight="false" outlineLevel="0" collapsed="false">
      <c r="A32" s="0" t="s">
        <v>55</v>
      </c>
      <c r="B32" s="0" t="s">
        <v>56</v>
      </c>
      <c r="C32" s="22" t="n">
        <f aca="false">SUM(C31:G31)</f>
        <v>-10.4000966433416</v>
      </c>
    </row>
    <row r="33" customFormat="false" ht="13.5" hidden="false" customHeight="false" outlineLevel="0" collapsed="false">
      <c r="B33" s="0" t="s">
        <v>22</v>
      </c>
    </row>
    <row r="35" customFormat="false" ht="12.75" hidden="false" customHeight="false" outlineLevel="0" collapsed="false">
      <c r="A35" s="1" t="s">
        <v>57</v>
      </c>
    </row>
    <row r="36" customFormat="false" ht="12.75" hidden="false" customHeight="false" outlineLevel="0" collapsed="false">
      <c r="A36" s="1"/>
      <c r="B36" s="14" t="s">
        <v>30</v>
      </c>
    </row>
    <row r="37" customFormat="false" ht="12.75" hidden="false" customHeight="false" outlineLevel="0" collapsed="false">
      <c r="B37" s="15" t="s">
        <v>31</v>
      </c>
      <c r="C37" s="16" t="n">
        <v>0.25</v>
      </c>
      <c r="D37" s="15"/>
      <c r="E37" s="15"/>
      <c r="F37" s="15"/>
      <c r="G37" s="15"/>
      <c r="H37" s="15"/>
      <c r="I37" s="15"/>
      <c r="J37" s="15"/>
      <c r="K37" s="15"/>
      <c r="L37" s="15"/>
      <c r="M37" s="15"/>
    </row>
    <row r="38" customFormat="false" ht="12.75" hidden="false" customHeight="false" outlineLevel="0" collapsed="false">
      <c r="B38" s="15" t="s">
        <v>58</v>
      </c>
      <c r="C38" s="15" t="n">
        <v>2</v>
      </c>
      <c r="D38" s="15" t="s">
        <v>59</v>
      </c>
      <c r="E38" s="15"/>
      <c r="F38" s="15"/>
      <c r="G38" s="15"/>
      <c r="H38" s="15"/>
      <c r="I38" s="15"/>
      <c r="J38" s="15"/>
      <c r="K38" s="15"/>
      <c r="L38" s="15"/>
      <c r="M38" s="15"/>
    </row>
    <row r="39" customFormat="false" ht="12.75" hidden="false" customHeight="false" outlineLevel="0" collapsed="false">
      <c r="B39" s="15" t="s">
        <v>58</v>
      </c>
      <c r="C39" s="15" t="n">
        <f aca="false">C49/C38</f>
        <v>-100</v>
      </c>
      <c r="D39" s="15" t="s">
        <v>60</v>
      </c>
      <c r="E39" s="15"/>
      <c r="F39" s="15"/>
      <c r="G39" s="15"/>
      <c r="H39" s="15"/>
      <c r="I39" s="15"/>
      <c r="J39" s="15"/>
      <c r="K39" s="15"/>
      <c r="L39" s="15"/>
      <c r="M39" s="15"/>
    </row>
    <row r="40" customFormat="false" ht="12.75" hidden="false" customHeight="false" outlineLevel="0" collapsed="false">
      <c r="B40" s="15" t="s">
        <v>32</v>
      </c>
      <c r="C40" s="16" t="n">
        <v>0.15</v>
      </c>
      <c r="D40" s="15" t="s">
        <v>33</v>
      </c>
      <c r="E40" s="15"/>
      <c r="F40" s="15"/>
      <c r="G40" s="15"/>
      <c r="H40" s="15"/>
      <c r="I40" s="15"/>
      <c r="J40" s="15"/>
      <c r="K40" s="15"/>
      <c r="L40" s="15"/>
      <c r="M40" s="15"/>
    </row>
    <row r="41" customFormat="false" ht="12.75" hidden="false" customHeight="false" outlineLevel="0" collapsed="false">
      <c r="B41" s="15"/>
      <c r="C41" s="16"/>
      <c r="D41" s="15"/>
      <c r="E41" s="15"/>
      <c r="F41" s="15"/>
      <c r="G41" s="15"/>
      <c r="H41" s="15"/>
      <c r="I41" s="15"/>
      <c r="J41" s="15"/>
      <c r="K41" s="15"/>
      <c r="L41" s="15"/>
      <c r="M41" s="15"/>
    </row>
    <row r="42" customFormat="false" ht="12.75" hidden="false" customHeight="false" outlineLevel="0" collapsed="false">
      <c r="C42" s="0" t="n">
        <v>0</v>
      </c>
      <c r="D42" s="0" t="n">
        <v>1</v>
      </c>
      <c r="E42" s="0" t="n">
        <v>2</v>
      </c>
      <c r="F42" s="0" t="n">
        <v>3</v>
      </c>
      <c r="G42" s="0" t="n">
        <v>4</v>
      </c>
    </row>
    <row r="43" customFormat="false" ht="12.75" hidden="false" customHeight="false" outlineLevel="0" collapsed="false">
      <c r="A43" s="0" t="s">
        <v>35</v>
      </c>
      <c r="B43" s="0" t="s">
        <v>61</v>
      </c>
      <c r="D43" s="0" t="n">
        <v>80</v>
      </c>
      <c r="E43" s="0" t="n">
        <v>80</v>
      </c>
      <c r="F43" s="0" t="n">
        <v>80</v>
      </c>
      <c r="G43" s="0" t="n">
        <v>80</v>
      </c>
    </row>
    <row r="44" customFormat="false" ht="12.75" hidden="false" customHeight="false" outlineLevel="0" collapsed="false">
      <c r="B44" s="6" t="s">
        <v>58</v>
      </c>
      <c r="C44" s="18"/>
      <c r="D44" s="18" t="n">
        <f aca="false">$C$39</f>
        <v>-100</v>
      </c>
      <c r="E44" s="18" t="n">
        <f aca="false">$C$39</f>
        <v>-100</v>
      </c>
      <c r="F44" s="18"/>
      <c r="G44" s="18"/>
    </row>
    <row r="45" customFormat="false" ht="12.75" hidden="false" customHeight="false" outlineLevel="0" collapsed="false">
      <c r="B45" s="6" t="s">
        <v>62</v>
      </c>
      <c r="D45" s="0" t="n">
        <f aca="false">SUM(D43:D44)</f>
        <v>-20</v>
      </c>
      <c r="E45" s="0" t="n">
        <f aca="false">SUM(E43:E44)</f>
        <v>-20</v>
      </c>
      <c r="F45" s="0" t="n">
        <f aca="false">SUM(F43:F44)</f>
        <v>80</v>
      </c>
      <c r="G45" s="0" t="n">
        <f aca="false">SUM(G43:G44)</f>
        <v>80</v>
      </c>
    </row>
    <row r="46" customFormat="false" ht="12.75" hidden="false" customHeight="false" outlineLevel="0" collapsed="false">
      <c r="B46" s="6" t="s">
        <v>63</v>
      </c>
      <c r="C46" s="18"/>
      <c r="D46" s="18" t="s">
        <v>22</v>
      </c>
      <c r="E46" s="18" t="n">
        <f aca="false">IF(D47=0,SUM(D45:D47),0)</f>
        <v>-20</v>
      </c>
      <c r="F46" s="18" t="n">
        <f aca="false">IF(E47=0,SUM(E45:E47),0)</f>
        <v>-40</v>
      </c>
      <c r="G46" s="18" t="n">
        <f aca="false">IF(F47=0,SUM(F45:F47),0)</f>
        <v>0</v>
      </c>
    </row>
    <row r="47" customFormat="false" ht="12.75" hidden="false" customHeight="false" outlineLevel="0" collapsed="false">
      <c r="B47" s="6" t="s">
        <v>64</v>
      </c>
      <c r="D47" s="0" t="n">
        <f aca="false">IF(D45&lt;0,0,D45+D46)</f>
        <v>0</v>
      </c>
      <c r="E47" s="0" t="n">
        <f aca="false">IF(E45&lt;0,0,E45+E46)</f>
        <v>0</v>
      </c>
      <c r="F47" s="0" t="n">
        <f aca="false">IF(F45&lt;0,0,F45+F46)</f>
        <v>40</v>
      </c>
      <c r="G47" s="0" t="n">
        <f aca="false">IF(G45&lt;0,0,G45+G46)</f>
        <v>80</v>
      </c>
    </row>
    <row r="48" customFormat="false" ht="12.75" hidden="false" customHeight="false" outlineLevel="0" collapsed="false">
      <c r="A48" s="0" t="s">
        <v>37</v>
      </c>
      <c r="B48" s="0" t="s">
        <v>31</v>
      </c>
      <c r="C48" s="17"/>
      <c r="D48" s="17" t="n">
        <f aca="false">-IF(D47&gt;0,D47*$C$37,0)</f>
        <v>-0</v>
      </c>
      <c r="E48" s="17" t="n">
        <f aca="false">-IF(E47&gt;0,E47*$C$37,0)</f>
        <v>-0</v>
      </c>
      <c r="F48" s="17" t="n">
        <f aca="false">-IF(F47&gt;0,F47*$C$37,0)</f>
        <v>-10</v>
      </c>
      <c r="G48" s="17" t="n">
        <f aca="false">-IF(G47&gt;0,G47*$C$37,0)</f>
        <v>-20</v>
      </c>
    </row>
    <row r="49" customFormat="false" ht="12.75" hidden="false" customHeight="false" outlineLevel="0" collapsed="false">
      <c r="B49" s="0" t="s">
        <v>38</v>
      </c>
      <c r="C49" s="18" t="n">
        <v>-200</v>
      </c>
      <c r="D49" s="18"/>
      <c r="E49" s="18"/>
      <c r="F49" s="18"/>
      <c r="G49" s="18"/>
    </row>
    <row r="50" customFormat="false" ht="12.75" hidden="false" customHeight="false" outlineLevel="0" collapsed="false">
      <c r="B50" s="0" t="s">
        <v>39</v>
      </c>
      <c r="C50" s="18" t="n">
        <f aca="false">C49+C48+C43</f>
        <v>-200</v>
      </c>
      <c r="D50" s="18" t="n">
        <f aca="false">D49+D48+D43</f>
        <v>80</v>
      </c>
      <c r="E50" s="18" t="n">
        <f aca="false">E49+E48+E43</f>
        <v>80</v>
      </c>
      <c r="F50" s="18" t="n">
        <f aca="false">F49+F48+F43</f>
        <v>70</v>
      </c>
      <c r="G50" s="18" t="n">
        <f aca="false">G49+G48+G43</f>
        <v>60</v>
      </c>
    </row>
    <row r="51" customFormat="false" ht="12.75" hidden="false" customHeight="false" outlineLevel="0" collapsed="false">
      <c r="B51" s="0" t="s">
        <v>40</v>
      </c>
      <c r="C51" s="0" t="n">
        <f aca="false">C50/(1+$C$40)^C42</f>
        <v>-200</v>
      </c>
      <c r="D51" s="0" t="n">
        <f aca="false">D50/(1+$C$40)^D42</f>
        <v>69.5652173913044</v>
      </c>
      <c r="E51" s="0" t="n">
        <f aca="false">E50/(1+$C$40)^E42</f>
        <v>60.4914933837429</v>
      </c>
      <c r="F51" s="0" t="n">
        <f aca="false">F50/(1+$C$40)^F42</f>
        <v>46.0261362702392</v>
      </c>
      <c r="G51" s="0" t="n">
        <f aca="false">G50/(1+$C$40)^G42</f>
        <v>34.305194735582</v>
      </c>
    </row>
    <row r="52" customFormat="false" ht="13.5" hidden="false" customHeight="false" outlineLevel="0" collapsed="false">
      <c r="A52" s="0" t="s">
        <v>41</v>
      </c>
      <c r="B52" s="0" t="s">
        <v>65</v>
      </c>
      <c r="C52" s="19" t="n">
        <f aca="false">SUM(C51:G51)</f>
        <v>10.3880417808685</v>
      </c>
    </row>
    <row r="53" customFormat="false" ht="13.5" hidden="false" customHeight="false" outlineLevel="0" collapsed="false"/>
    <row r="56" customFormat="false" ht="12.75" hidden="false" customHeight="false" outlineLevel="0" collapsed="false">
      <c r="B56" s="14" t="s">
        <v>43</v>
      </c>
    </row>
    <row r="57" customFormat="false" ht="12.75" hidden="false" customHeight="false" outlineLevel="0" collapsed="false">
      <c r="B57" s="15" t="s">
        <v>31</v>
      </c>
      <c r="C57" s="16" t="n">
        <v>0.25</v>
      </c>
      <c r="D57" s="15"/>
      <c r="E57" s="15"/>
      <c r="F57" s="15"/>
    </row>
    <row r="58" customFormat="false" ht="12.75" hidden="false" customHeight="false" outlineLevel="0" collapsed="false">
      <c r="B58" s="15" t="s">
        <v>44</v>
      </c>
      <c r="C58" s="15" t="n">
        <v>100</v>
      </c>
      <c r="D58" s="15"/>
      <c r="E58" s="15"/>
      <c r="F58" s="15"/>
    </row>
    <row r="59" customFormat="false" ht="12.75" hidden="false" customHeight="false" outlineLevel="0" collapsed="false">
      <c r="B59" s="15" t="s">
        <v>58</v>
      </c>
      <c r="C59" s="15" t="n">
        <v>2</v>
      </c>
      <c r="D59" s="15" t="s">
        <v>59</v>
      </c>
      <c r="E59" s="15"/>
      <c r="F59" s="15"/>
      <c r="G59" s="15"/>
      <c r="H59" s="15"/>
      <c r="I59" s="15"/>
      <c r="J59" s="15"/>
      <c r="K59" s="15"/>
      <c r="L59" s="15"/>
      <c r="M59" s="15"/>
    </row>
    <row r="60" customFormat="false" ht="12.75" hidden="false" customHeight="false" outlineLevel="0" collapsed="false">
      <c r="B60" s="15" t="s">
        <v>58</v>
      </c>
      <c r="C60" s="15" t="n">
        <f aca="false">C74/C59</f>
        <v>-100</v>
      </c>
      <c r="D60" s="15" t="s">
        <v>60</v>
      </c>
      <c r="E60" s="15"/>
      <c r="F60" s="15"/>
      <c r="G60" s="15"/>
      <c r="H60" s="15"/>
      <c r="I60" s="15"/>
      <c r="J60" s="15"/>
      <c r="K60" s="15"/>
      <c r="L60" s="15"/>
      <c r="M60" s="15"/>
    </row>
    <row r="61" customFormat="false" ht="12.75" hidden="false" customHeight="false" outlineLevel="0" collapsed="false">
      <c r="B61" s="15" t="s">
        <v>45</v>
      </c>
      <c r="C61" s="16" t="n">
        <v>0.06</v>
      </c>
      <c r="D61" s="15"/>
      <c r="E61" s="15"/>
      <c r="F61" s="15"/>
    </row>
    <row r="62" customFormat="false" ht="12.75" hidden="false" customHeight="false" outlineLevel="0" collapsed="false">
      <c r="B62" s="15" t="s">
        <v>46</v>
      </c>
      <c r="C62" s="16" t="n">
        <v>0.15</v>
      </c>
      <c r="D62" s="15" t="s">
        <v>33</v>
      </c>
      <c r="E62" s="15"/>
      <c r="F62" s="15"/>
    </row>
    <row r="63" customFormat="false" ht="12.75" hidden="false" customHeight="false" outlineLevel="0" collapsed="false">
      <c r="B63" s="15" t="s">
        <v>47</v>
      </c>
      <c r="C63" s="20" t="n">
        <f aca="false">(0.15-0.06*(0.5)*0.75)/0.5</f>
        <v>0.255</v>
      </c>
      <c r="D63" s="15"/>
      <c r="E63" s="15"/>
      <c r="F63" s="15"/>
    </row>
    <row r="64" customFormat="false" ht="12.75" hidden="false" customHeight="false" outlineLevel="0" collapsed="false">
      <c r="B64" s="6"/>
      <c r="C64" s="23"/>
      <c r="D64" s="6"/>
      <c r="E64" s="6"/>
      <c r="F64" s="6"/>
      <c r="G64" s="6"/>
    </row>
    <row r="65" customFormat="false" ht="12.75" hidden="false" customHeight="false" outlineLevel="0" collapsed="false">
      <c r="C65" s="0" t="n">
        <v>0</v>
      </c>
      <c r="D65" s="0" t="n">
        <v>1</v>
      </c>
      <c r="E65" s="0" t="n">
        <v>2</v>
      </c>
      <c r="F65" s="0" t="n">
        <v>3</v>
      </c>
      <c r="G65" s="0" t="n">
        <v>4</v>
      </c>
    </row>
    <row r="66" customFormat="false" ht="12.75" hidden="false" customHeight="false" outlineLevel="0" collapsed="false">
      <c r="A66" s="0" t="s">
        <v>35</v>
      </c>
      <c r="B66" s="0" t="s">
        <v>48</v>
      </c>
      <c r="D66" s="0" t="n">
        <v>80</v>
      </c>
      <c r="E66" s="0" t="n">
        <v>80</v>
      </c>
      <c r="F66" s="0" t="n">
        <v>80</v>
      </c>
      <c r="G66" s="0" t="n">
        <v>80</v>
      </c>
    </row>
    <row r="67" customFormat="false" ht="12.75" hidden="false" customHeight="false" outlineLevel="0" collapsed="false">
      <c r="B67" s="0" t="s">
        <v>5</v>
      </c>
      <c r="C67" s="17"/>
      <c r="D67" s="17" t="n">
        <f aca="false">-$C$17*$C$18</f>
        <v>-6</v>
      </c>
      <c r="E67" s="17" t="n">
        <f aca="false">-$C$17*$C$18</f>
        <v>-6</v>
      </c>
      <c r="F67" s="17" t="n">
        <f aca="false">-$C$17*$C$18</f>
        <v>-6</v>
      </c>
      <c r="G67" s="17" t="n">
        <f aca="false">-$C$17*$C$18</f>
        <v>-6</v>
      </c>
    </row>
    <row r="68" customFormat="false" ht="12.75" hidden="false" customHeight="false" outlineLevel="0" collapsed="false">
      <c r="B68" s="0" t="s">
        <v>58</v>
      </c>
      <c r="C68" s="18"/>
      <c r="D68" s="18" t="n">
        <f aca="false">$C$60</f>
        <v>-100</v>
      </c>
      <c r="E68" s="18" t="n">
        <f aca="false">$C$60</f>
        <v>-100</v>
      </c>
      <c r="F68" s="18"/>
      <c r="G68" s="18"/>
    </row>
    <row r="69" customFormat="false" ht="12.75" hidden="false" customHeight="false" outlineLevel="0" collapsed="false">
      <c r="A69" s="0" t="s">
        <v>8</v>
      </c>
      <c r="B69" s="0" t="s">
        <v>62</v>
      </c>
      <c r="D69" s="0" t="n">
        <f aca="false">SUM(D66:D68)</f>
        <v>-26</v>
      </c>
      <c r="E69" s="0" t="n">
        <f aca="false">SUM(E66:E68)</f>
        <v>-26</v>
      </c>
      <c r="F69" s="0" t="n">
        <f aca="false">SUM(F66:F68)</f>
        <v>74</v>
      </c>
      <c r="G69" s="0" t="n">
        <f aca="false">SUM(G66:G68)</f>
        <v>74</v>
      </c>
    </row>
    <row r="70" customFormat="false" ht="12.75" hidden="false" customHeight="false" outlineLevel="0" collapsed="false">
      <c r="B70" s="6" t="s">
        <v>63</v>
      </c>
      <c r="C70" s="18"/>
      <c r="D70" s="18" t="s">
        <v>22</v>
      </c>
      <c r="E70" s="18" t="n">
        <f aca="false">IF(D71=0,SUM(D69:D71),0)</f>
        <v>-26</v>
      </c>
      <c r="F70" s="18" t="n">
        <f aca="false">IF(E71=0,SUM(E69:E71),0)</f>
        <v>-52</v>
      </c>
      <c r="G70" s="18" t="n">
        <f aca="false">IF(F71=0,SUM(F69:F71),0)</f>
        <v>0</v>
      </c>
    </row>
    <row r="71" customFormat="false" ht="12.75" hidden="false" customHeight="false" outlineLevel="0" collapsed="false">
      <c r="B71" s="6" t="s">
        <v>64</v>
      </c>
      <c r="D71" s="0" t="n">
        <f aca="false">IF(D69&lt;0,0,D69+D70)</f>
        <v>0</v>
      </c>
      <c r="E71" s="0" t="n">
        <f aca="false">IF(E69&lt;0,0,E69+E70)</f>
        <v>0</v>
      </c>
      <c r="F71" s="0" t="n">
        <f aca="false">IF(F69&lt;0,0,F69+F70)</f>
        <v>22</v>
      </c>
      <c r="G71" s="0" t="n">
        <f aca="false">IF(G69&lt;0,0,G69+G70)</f>
        <v>74</v>
      </c>
    </row>
    <row r="72" customFormat="false" ht="12.75" hidden="false" customHeight="false" outlineLevel="0" collapsed="false">
      <c r="B72" s="0" t="s">
        <v>31</v>
      </c>
      <c r="C72" s="18"/>
      <c r="D72" s="18" t="n">
        <f aca="false">-D71*$C$57</f>
        <v>-0</v>
      </c>
      <c r="E72" s="18" t="n">
        <f aca="false">-E71*$C$57</f>
        <v>-0</v>
      </c>
      <c r="F72" s="18" t="n">
        <f aca="false">-F71*$C$57</f>
        <v>-5.5</v>
      </c>
      <c r="G72" s="18" t="n">
        <f aca="false">-G71*$C$57</f>
        <v>-18.5</v>
      </c>
    </row>
    <row r="73" customFormat="false" ht="12.75" hidden="false" customHeight="false" outlineLevel="0" collapsed="false">
      <c r="B73" s="0" t="s">
        <v>50</v>
      </c>
      <c r="C73" s="0" t="s">
        <v>22</v>
      </c>
      <c r="D73" s="0" t="n">
        <f aca="false">D66+D67+D72</f>
        <v>74</v>
      </c>
      <c r="E73" s="0" t="n">
        <f aca="false">E66+E67+E72</f>
        <v>74</v>
      </c>
      <c r="F73" s="0" t="n">
        <f aca="false">F66+F67+F72</f>
        <v>68.5</v>
      </c>
      <c r="G73" s="0" t="n">
        <f aca="false">G66+G67+G72</f>
        <v>55.5</v>
      </c>
    </row>
    <row r="74" customFormat="false" ht="12.75" hidden="false" customHeight="false" outlineLevel="0" collapsed="false">
      <c r="B74" s="0" t="s">
        <v>51</v>
      </c>
      <c r="C74" s="0" t="n">
        <v>-200</v>
      </c>
    </row>
    <row r="75" customFormat="false" ht="12.75" hidden="false" customHeight="false" outlineLevel="0" collapsed="false">
      <c r="B75" s="0" t="s">
        <v>52</v>
      </c>
      <c r="C75" s="18" t="n">
        <v>100</v>
      </c>
      <c r="D75" s="18"/>
      <c r="E75" s="18"/>
      <c r="F75" s="18"/>
      <c r="G75" s="18" t="n">
        <v>-100</v>
      </c>
    </row>
    <row r="76" customFormat="false" ht="12.75" hidden="false" customHeight="false" outlineLevel="0" collapsed="false">
      <c r="B76" s="0" t="s">
        <v>53</v>
      </c>
      <c r="C76" s="0" t="n">
        <f aca="false">SUM(C73:C75)</f>
        <v>-100</v>
      </c>
      <c r="D76" s="0" t="n">
        <f aca="false">SUM(D73:D75)</f>
        <v>74</v>
      </c>
      <c r="E76" s="0" t="n">
        <f aca="false">SUM(E73:E75)</f>
        <v>74</v>
      </c>
      <c r="F76" s="0" t="n">
        <f aca="false">SUM(F73:F75)</f>
        <v>68.5</v>
      </c>
      <c r="G76" s="0" t="n">
        <f aca="false">SUM(G73:G75)</f>
        <v>-44.5</v>
      </c>
    </row>
    <row r="77" customFormat="false" ht="12.75" hidden="false" customHeight="false" outlineLevel="0" collapsed="false">
      <c r="B77" s="0" t="s">
        <v>54</v>
      </c>
      <c r="C77" s="0" t="n">
        <f aca="false">C76/(1+$C$19)^C65</f>
        <v>-100</v>
      </c>
      <c r="D77" s="0" t="n">
        <f aca="false">D76/(1+$C$63)^D65</f>
        <v>58.9641434262948</v>
      </c>
      <c r="E77" s="0" t="n">
        <f aca="false">E76/(1+$C$63)^E65</f>
        <v>46.9833812161712</v>
      </c>
      <c r="F77" s="0" t="n">
        <f aca="false">F76/(1+$C$63)^F65</f>
        <v>34.6544805998463</v>
      </c>
      <c r="G77" s="0" t="n">
        <f aca="false">G76/(1+$C$63)^G65</f>
        <v>-17.9384579834607</v>
      </c>
    </row>
    <row r="78" customFormat="false" ht="13.5" hidden="false" customHeight="false" outlineLevel="0" collapsed="false">
      <c r="A78" s="0" t="s">
        <v>55</v>
      </c>
      <c r="B78" s="0" t="s">
        <v>56</v>
      </c>
      <c r="C78" s="22" t="n">
        <f aca="false">SUM(C77:G77)</f>
        <v>22.6635472588516</v>
      </c>
    </row>
    <row r="79"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9.0546875" defaultRowHeight="12.75" zeroHeight="false" outlineLevelRow="0" outlineLevelCol="0"/>
  <cols>
    <col collapsed="false" customWidth="true" hidden="false" outlineLevel="0" max="1" min="1" style="24" width="4.85"/>
    <col collapsed="false" customWidth="true" hidden="false" outlineLevel="0" max="2" min="2" style="0" width="29.85"/>
    <col collapsed="false" customWidth="true" hidden="false" outlineLevel="0" max="3" min="3" style="0" width="16.42"/>
    <col collapsed="false" customWidth="true" hidden="false" outlineLevel="0" max="4" min="4" style="0" width="22.28"/>
    <col collapsed="false" customWidth="true" hidden="false" outlineLevel="0" max="5" min="5" style="0" width="16.42"/>
    <col collapsed="false" customWidth="true" hidden="false" outlineLevel="0" max="6" min="6" style="0" width="14.41"/>
  </cols>
  <sheetData>
    <row r="1" customFormat="false" ht="12.75" hidden="false" customHeight="false" outlineLevel="0" collapsed="false">
      <c r="B1" s="25" t="s">
        <v>66</v>
      </c>
      <c r="C1" s="25"/>
      <c r="D1" s="25"/>
      <c r="E1" s="25"/>
    </row>
    <row r="2" customFormat="false" ht="12.75" hidden="false" customHeight="false" outlineLevel="0" collapsed="false">
      <c r="B2" s="26" t="s">
        <v>67</v>
      </c>
      <c r="C2" s="27" t="n">
        <v>37256</v>
      </c>
      <c r="D2" s="27" t="n">
        <v>36891</v>
      </c>
      <c r="E2" s="27" t="n">
        <v>36525</v>
      </c>
    </row>
    <row r="3" customFormat="false" ht="12.75" hidden="false" customHeight="false" outlineLevel="0" collapsed="false">
      <c r="B3" s="26" t="s">
        <v>68</v>
      </c>
      <c r="C3" s="28" t="n">
        <v>162412000000</v>
      </c>
      <c r="D3" s="28" t="n">
        <v>170064000000</v>
      </c>
      <c r="E3" s="28" t="n">
        <v>162558000000</v>
      </c>
    </row>
    <row r="4" customFormat="false" ht="12.75" hidden="false" customHeight="false" outlineLevel="0" collapsed="false">
      <c r="B4" s="29" t="s">
        <v>69</v>
      </c>
      <c r="C4" s="30" t="n">
        <v>129159000000</v>
      </c>
      <c r="D4" s="30" t="n">
        <v>126120000000</v>
      </c>
      <c r="E4" s="30" t="n">
        <v>119046000000</v>
      </c>
    </row>
    <row r="5" customFormat="false" ht="12.75" hidden="false" customHeight="false" outlineLevel="0" collapsed="false">
      <c r="B5" s="29" t="s">
        <v>70</v>
      </c>
      <c r="C5" s="30" t="n">
        <v>33253000000</v>
      </c>
      <c r="D5" s="30" t="n">
        <v>43944000000</v>
      </c>
      <c r="E5" s="30" t="n">
        <v>43512000000</v>
      </c>
    </row>
    <row r="6" customFormat="false" ht="12.75" hidden="false" customHeight="false" outlineLevel="0" collapsed="false">
      <c r="B6" s="31"/>
      <c r="C6" s="31"/>
      <c r="D6" s="31"/>
      <c r="E6" s="31"/>
    </row>
    <row r="7" customFormat="false" ht="12.75" hidden="false" customHeight="true" outlineLevel="0" collapsed="false">
      <c r="B7" s="32" t="s">
        <v>71</v>
      </c>
      <c r="C7" s="32"/>
      <c r="D7" s="32"/>
      <c r="E7" s="32"/>
    </row>
    <row r="8" customFormat="false" ht="12.75" hidden="false" customHeight="false" outlineLevel="0" collapsed="false">
      <c r="B8" s="33" t="s">
        <v>72</v>
      </c>
      <c r="C8" s="34" t="s">
        <v>73</v>
      </c>
      <c r="D8" s="34" t="s">
        <v>73</v>
      </c>
      <c r="E8" s="34" t="s">
        <v>73</v>
      </c>
    </row>
    <row r="9" customFormat="false" ht="22.5" hidden="false" customHeight="false" outlineLevel="0" collapsed="false">
      <c r="B9" s="33" t="s">
        <v>74</v>
      </c>
      <c r="C9" s="30" t="n">
        <v>15670000000</v>
      </c>
      <c r="D9" s="30" t="n">
        <v>14855000000</v>
      </c>
      <c r="E9" s="30" t="n">
        <v>14201000000</v>
      </c>
    </row>
    <row r="10" customFormat="false" ht="12.75" hidden="false" customHeight="false" outlineLevel="0" collapsed="false">
      <c r="B10" s="33" t="s">
        <v>75</v>
      </c>
      <c r="C10" s="34" t="s">
        <v>73</v>
      </c>
      <c r="D10" s="34" t="s">
        <v>73</v>
      </c>
      <c r="E10" s="34" t="s">
        <v>73</v>
      </c>
    </row>
    <row r="11" customFormat="false" ht="12.75" hidden="false" customHeight="false" outlineLevel="0" collapsed="false">
      <c r="B11" s="33" t="s">
        <v>76</v>
      </c>
      <c r="C11" s="30" t="n">
        <v>14229000000</v>
      </c>
      <c r="D11" s="30" t="n">
        <v>11371000000</v>
      </c>
      <c r="E11" s="30" t="n">
        <v>10719000000</v>
      </c>
    </row>
    <row r="12" customFormat="false" ht="12.75" hidden="false" customHeight="false" outlineLevel="0" collapsed="false">
      <c r="B12" s="31"/>
      <c r="C12" s="31"/>
      <c r="D12" s="31"/>
      <c r="E12" s="31"/>
    </row>
    <row r="13" customFormat="false" ht="12.75" hidden="false" customHeight="false" outlineLevel="0" collapsed="false">
      <c r="B13" s="29" t="s">
        <v>77</v>
      </c>
      <c r="C13" s="30" t="n">
        <v>3354000000</v>
      </c>
      <c r="D13" s="30" t="n">
        <v>17718000000</v>
      </c>
      <c r="E13" s="30" t="n">
        <v>18592000000</v>
      </c>
    </row>
    <row r="14" customFormat="false" ht="12.75" hidden="false" customHeight="false" outlineLevel="0" collapsed="false">
      <c r="B14" s="29" t="s">
        <v>78</v>
      </c>
      <c r="C14" s="30" t="n">
        <v>-90000000</v>
      </c>
      <c r="D14" s="30" t="n">
        <v>1418000000</v>
      </c>
      <c r="E14" s="30" t="n">
        <v>1510000000</v>
      </c>
    </row>
    <row r="15" customFormat="false" ht="12.75" hidden="false" customHeight="false" outlineLevel="0" collapsed="false">
      <c r="B15" s="29" t="s">
        <v>79</v>
      </c>
      <c r="C15" s="30" t="n">
        <v>3264000000</v>
      </c>
      <c r="D15" s="30" t="n">
        <v>19136000000</v>
      </c>
      <c r="E15" s="30" t="n">
        <v>20102000000</v>
      </c>
    </row>
    <row r="16" customFormat="false" ht="12.75" hidden="false" customHeight="false" outlineLevel="0" collapsed="false">
      <c r="B16" s="29" t="s">
        <v>80</v>
      </c>
      <c r="C16" s="30" t="n">
        <v>10848000000</v>
      </c>
      <c r="D16" s="30" t="n">
        <v>10902000000</v>
      </c>
      <c r="E16" s="30" t="n">
        <v>9076000000</v>
      </c>
    </row>
    <row r="17" customFormat="false" ht="12.75" hidden="false" customHeight="false" outlineLevel="0" collapsed="false">
      <c r="B17" s="29" t="s">
        <v>81</v>
      </c>
      <c r="C17" s="30" t="n">
        <v>-7584000000</v>
      </c>
      <c r="D17" s="30" t="n">
        <v>8234000000</v>
      </c>
      <c r="E17" s="30" t="n">
        <v>11026000000</v>
      </c>
    </row>
    <row r="18" customFormat="false" ht="12.75" hidden="false" customHeight="false" outlineLevel="0" collapsed="false">
      <c r="B18" s="33" t="s">
        <v>82</v>
      </c>
      <c r="C18" s="30" t="n">
        <v>-2151000000</v>
      </c>
      <c r="D18" s="30" t="n">
        <v>2705000000</v>
      </c>
      <c r="E18" s="30" t="n">
        <v>3670000000</v>
      </c>
    </row>
    <row r="19" customFormat="false" ht="22.5" hidden="false" customHeight="false" outlineLevel="0" collapsed="false">
      <c r="B19" s="33" t="s">
        <v>83</v>
      </c>
      <c r="C19" s="34" t="s">
        <v>73</v>
      </c>
      <c r="D19" s="34" t="s">
        <v>73</v>
      </c>
      <c r="E19" s="34" t="s">
        <v>73</v>
      </c>
    </row>
    <row r="20" customFormat="false" ht="12.75" hidden="false" customHeight="false" outlineLevel="0" collapsed="false">
      <c r="B20" s="33" t="s">
        <v>84</v>
      </c>
      <c r="C20" s="30" t="n">
        <v>-20000000</v>
      </c>
      <c r="D20" s="30" t="n">
        <v>-119000000</v>
      </c>
      <c r="E20" s="30" t="n">
        <v>-119000000</v>
      </c>
    </row>
    <row r="21" customFormat="false" ht="12.75" hidden="false" customHeight="false" outlineLevel="0" collapsed="false">
      <c r="B21" s="29" t="s">
        <v>85</v>
      </c>
      <c r="C21" s="30" t="n">
        <v>-5453000000</v>
      </c>
      <c r="D21" s="30" t="n">
        <v>5410000000</v>
      </c>
      <c r="E21" s="30" t="n">
        <v>7237000000</v>
      </c>
    </row>
    <row r="22" customFormat="false" ht="12.75" hidden="false" customHeight="false" outlineLevel="0" collapsed="false">
      <c r="B22" s="31"/>
      <c r="C22" s="31"/>
      <c r="D22" s="31"/>
      <c r="E22" s="31"/>
    </row>
    <row r="23" customFormat="false" ht="12.75" hidden="false" customHeight="true" outlineLevel="0" collapsed="false">
      <c r="B23" s="32" t="s">
        <v>86</v>
      </c>
      <c r="C23" s="32"/>
      <c r="D23" s="32"/>
      <c r="E23" s="32"/>
    </row>
    <row r="24" customFormat="false" ht="12.75" hidden="false" customHeight="false" outlineLevel="0" collapsed="false">
      <c r="B24" s="33" t="s">
        <v>87</v>
      </c>
      <c r="C24" s="34" t="s">
        <v>73</v>
      </c>
      <c r="D24" s="30" t="n">
        <v>-1943000000</v>
      </c>
      <c r="E24" s="34" t="s">
        <v>73</v>
      </c>
    </row>
    <row r="25" customFormat="false" ht="12.75" hidden="false" customHeight="false" outlineLevel="0" collapsed="false">
      <c r="B25" s="33" t="s">
        <v>88</v>
      </c>
      <c r="C25" s="34" t="s">
        <v>73</v>
      </c>
      <c r="D25" s="34" t="s">
        <v>73</v>
      </c>
      <c r="E25" s="34" t="s">
        <v>73</v>
      </c>
    </row>
    <row r="26" customFormat="false" ht="12.75" hidden="false" customHeight="false" outlineLevel="0" collapsed="false">
      <c r="B26" s="33" t="s">
        <v>89</v>
      </c>
      <c r="C26" s="34" t="s">
        <v>73</v>
      </c>
      <c r="D26" s="34" t="s">
        <v>73</v>
      </c>
      <c r="E26" s="34" t="s">
        <v>73</v>
      </c>
    </row>
    <row r="27" customFormat="false" ht="13.5" hidden="false" customHeight="false" outlineLevel="0" collapsed="false">
      <c r="B27" s="33" t="s">
        <v>90</v>
      </c>
      <c r="C27" s="34" t="s">
        <v>73</v>
      </c>
      <c r="D27" s="34" t="s">
        <v>73</v>
      </c>
      <c r="E27" s="34" t="s">
        <v>73</v>
      </c>
    </row>
    <row r="28" customFormat="false" ht="13.5" hidden="false" customHeight="false" outlineLevel="0" collapsed="false">
      <c r="A28" s="24" t="s">
        <v>35</v>
      </c>
      <c r="B28" s="35" t="s">
        <v>91</v>
      </c>
      <c r="C28" s="36" t="n">
        <v>-5453000000</v>
      </c>
      <c r="D28" s="36" t="n">
        <v>3467000000</v>
      </c>
      <c r="E28" s="37" t="n">
        <v>7237000000</v>
      </c>
      <c r="F28" s="38" t="s">
        <v>22</v>
      </c>
    </row>
    <row r="29" customFormat="false" ht="12.75" hidden="false" customHeight="false" outlineLevel="0" collapsed="false">
      <c r="B29" s="33" t="s">
        <v>92</v>
      </c>
      <c r="C29" s="34" t="s">
        <v>73</v>
      </c>
      <c r="D29" s="34" t="s">
        <v>73</v>
      </c>
      <c r="E29" s="30" t="n">
        <v>-15000000</v>
      </c>
    </row>
    <row r="30" customFormat="false" ht="12.75" hidden="false" customHeight="false" outlineLevel="0" collapsed="false">
      <c r="B30" s="31"/>
      <c r="C30" s="31"/>
      <c r="D30" s="31"/>
      <c r="E30" s="31"/>
    </row>
    <row r="31" customFormat="false" ht="18.75" hidden="false" customHeight="false" outlineLevel="0" collapsed="false">
      <c r="B31" s="26" t="s">
        <v>93</v>
      </c>
      <c r="C31" s="28" t="n">
        <v>-5453000000</v>
      </c>
      <c r="D31" s="28" t="n">
        <v>3467000000</v>
      </c>
      <c r="E31" s="28" t="n">
        <v>7222000000</v>
      </c>
    </row>
    <row r="33" customFormat="false" ht="13.5" hidden="false" customHeight="false" outlineLevel="0" collapsed="false"/>
    <row r="34" customFormat="false" ht="13.5" hidden="false" customHeight="false" outlineLevel="0" collapsed="false">
      <c r="A34" s="24" t="s">
        <v>37</v>
      </c>
      <c r="B34" s="1" t="s">
        <v>94</v>
      </c>
      <c r="C34" s="39" t="n">
        <f aca="false">AVERAGE(C28:E28)</f>
        <v>1750333333.33333</v>
      </c>
    </row>
    <row r="36" customFormat="false" ht="13.5" hidden="false" customHeight="false" outlineLevel="0" collapsed="false"/>
    <row r="37" customFormat="false" ht="13.5" hidden="false" customHeight="false" outlineLevel="0" collapsed="false">
      <c r="A37" s="24" t="s">
        <v>8</v>
      </c>
      <c r="B37" s="1" t="s">
        <v>95</v>
      </c>
      <c r="C37" s="39" t="n">
        <f aca="false">C34/0.09</f>
        <v>19448148148.1481</v>
      </c>
      <c r="D37" s="0" t="s">
        <v>22</v>
      </c>
    </row>
    <row r="38" customFormat="false" ht="12.75" hidden="false" customHeight="false" outlineLevel="0" collapsed="false">
      <c r="B38" s="1"/>
    </row>
    <row r="39" customFormat="false" ht="12.75" hidden="false" customHeight="false" outlineLevel="0" collapsed="false">
      <c r="A39" s="24" t="s">
        <v>14</v>
      </c>
      <c r="B39" s="1" t="s">
        <v>96</v>
      </c>
      <c r="C39" s="40" t="n">
        <v>1735756535</v>
      </c>
      <c r="D39" s="0" t="s">
        <v>22</v>
      </c>
    </row>
    <row r="40" customFormat="false" ht="13.5" hidden="false" customHeight="false" outlineLevel="0" collapsed="false">
      <c r="B40" s="1" t="s">
        <v>97</v>
      </c>
      <c r="C40" s="41" t="n">
        <v>15.55</v>
      </c>
    </row>
    <row r="41" customFormat="false" ht="13.5" hidden="false" customHeight="false" outlineLevel="0" collapsed="false">
      <c r="B41" s="1" t="s">
        <v>98</v>
      </c>
      <c r="C41" s="42" t="n">
        <f aca="false">C39*C40</f>
        <v>26991014119.25</v>
      </c>
      <c r="E41" s="0" t="s">
        <v>22</v>
      </c>
      <c r="F41" s="0" t="s">
        <v>22</v>
      </c>
      <c r="G41" s="0" t="s">
        <v>22</v>
      </c>
      <c r="H41" s="0" t="s">
        <v>22</v>
      </c>
    </row>
    <row r="42" customFormat="false" ht="13.5" hidden="false" customHeight="false" outlineLevel="0" collapsed="false">
      <c r="B42" s="1"/>
    </row>
    <row r="43" customFormat="false" ht="13.5" hidden="false" customHeight="false" outlineLevel="0" collapsed="false">
      <c r="A43" s="24" t="s">
        <v>55</v>
      </c>
      <c r="B43" s="1" t="s">
        <v>99</v>
      </c>
      <c r="C43" s="43" t="n">
        <f aca="false">C41-C37</f>
        <v>7542865971.10185</v>
      </c>
      <c r="H43" s="0" t="s">
        <v>22</v>
      </c>
    </row>
    <row r="44" customFormat="false" ht="12.75" hidden="false" customHeight="false" outlineLevel="0" collapsed="false">
      <c r="B44" s="1"/>
    </row>
    <row r="45" customFormat="false" ht="12.75" hidden="false" customHeight="false" outlineLevel="0" collapsed="false">
      <c r="A45" s="24" t="s">
        <v>100</v>
      </c>
      <c r="B45" s="44" t="s">
        <v>101</v>
      </c>
      <c r="C45" s="45"/>
      <c r="D45" s="45"/>
      <c r="E45" s="45" t="n">
        <f aca="false">1/(1-C43/C41)</f>
        <v>1.38784494614312</v>
      </c>
    </row>
    <row r="46" customFormat="false" ht="12.75" hidden="false" customHeight="false" outlineLevel="0" collapsed="false">
      <c r="B46" s="44" t="s">
        <v>102</v>
      </c>
      <c r="C46" s="45" t="n">
        <f aca="false">C41/C34</f>
        <v>15.4204994015902</v>
      </c>
      <c r="D46" s="45"/>
      <c r="E46" s="45"/>
    </row>
    <row r="47" customFormat="false" ht="12.75" hidden="false" customHeight="false" outlineLevel="0" collapsed="false">
      <c r="B47" s="44" t="s">
        <v>32</v>
      </c>
      <c r="C47" s="46" t="n">
        <f aca="false">0.09</f>
        <v>0.09</v>
      </c>
      <c r="D47" s="45"/>
      <c r="E47" s="45"/>
    </row>
    <row r="48" customFormat="false" ht="12.75" hidden="false" customHeight="false" outlineLevel="0" collapsed="false">
      <c r="B48" s="44" t="s">
        <v>103</v>
      </c>
      <c r="C48" s="45" t="n">
        <f aca="false">C46/C47</f>
        <v>171.338882239891</v>
      </c>
      <c r="D48" s="45"/>
      <c r="E48" s="45"/>
    </row>
    <row r="49" customFormat="false" ht="12.75" hidden="false" customHeight="false" outlineLevel="0" collapsed="false">
      <c r="B49" s="1"/>
    </row>
    <row r="50" customFormat="false" ht="13.5" hidden="false" customHeight="false" outlineLevel="0" collapsed="false">
      <c r="B50" s="1"/>
    </row>
    <row r="51" customFormat="false" ht="13.5" hidden="false" customHeight="false" outlineLevel="0" collapsed="false">
      <c r="A51" s="24" t="s">
        <v>104</v>
      </c>
      <c r="B51" s="1" t="s">
        <v>105</v>
      </c>
      <c r="C51" s="39" t="n">
        <f aca="false">C34/0.11</f>
        <v>15912121212.1212</v>
      </c>
    </row>
    <row r="52" customFormat="false" ht="13.5" hidden="false" customHeight="false" outlineLevel="0" collapsed="false"/>
    <row r="53" customFormat="false" ht="13.5" hidden="false" customHeight="false" outlineLevel="0" collapsed="false">
      <c r="B53" s="1" t="s">
        <v>99</v>
      </c>
      <c r="C53" s="43" t="n">
        <f aca="false">C41-C51</f>
        <v>11078892907.1288</v>
      </c>
    </row>
  </sheetData>
  <mergeCells count="7">
    <mergeCell ref="B1:E1"/>
    <mergeCell ref="B6:E6"/>
    <mergeCell ref="B7:E7"/>
    <mergeCell ref="B12:E12"/>
    <mergeCell ref="B22:E22"/>
    <mergeCell ref="B23:E23"/>
    <mergeCell ref="B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0" activeCellId="0" sqref="C30"/>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3.42"/>
    <col collapsed="false" customWidth="true" hidden="false" outlineLevel="0" max="3" min="3" style="0" width="40.56"/>
    <col collapsed="false" customWidth="true" hidden="false" outlineLevel="0" max="4" min="4" style="0" width="16.56"/>
    <col collapsed="false" customWidth="true" hidden="false" outlineLevel="0" max="5" min="5" style="0" width="13.99"/>
  </cols>
  <sheetData>
    <row r="1" customFormat="false" ht="20.25" hidden="false" customHeight="false" outlineLevel="0" collapsed="false">
      <c r="A1" s="47" t="s">
        <v>106</v>
      </c>
    </row>
    <row r="3" customFormat="false" ht="12.75" hidden="false" customHeight="false" outlineLevel="0" collapsed="false">
      <c r="B3" s="0" t="s">
        <v>107</v>
      </c>
    </row>
    <row r="4" customFormat="false" ht="12.75" hidden="false" customHeight="false" outlineLevel="0" collapsed="false">
      <c r="B4" s="0" t="s">
        <v>108</v>
      </c>
    </row>
    <row r="5" customFormat="false" ht="12.75" hidden="false" customHeight="false" outlineLevel="0" collapsed="false">
      <c r="B5" s="0" t="s">
        <v>109</v>
      </c>
    </row>
    <row r="6" customFormat="false" ht="12.75" hidden="false" customHeight="false" outlineLevel="0" collapsed="false">
      <c r="B6" s="0" t="s">
        <v>110</v>
      </c>
      <c r="C6" s="0" t="s">
        <v>111</v>
      </c>
      <c r="D6" s="40" t="n">
        <v>1691000000</v>
      </c>
      <c r="E6" s="0" t="s">
        <v>112</v>
      </c>
    </row>
    <row r="7" customFormat="false" ht="12.75" hidden="false" customHeight="false" outlineLevel="0" collapsed="false">
      <c r="B7" s="0" t="s">
        <v>113</v>
      </c>
      <c r="C7" s="0" t="s">
        <v>114</v>
      </c>
      <c r="D7" s="40" t="n">
        <v>5670000000</v>
      </c>
    </row>
    <row r="8" customFormat="false" ht="12.75" hidden="false" customHeight="false" outlineLevel="0" collapsed="false">
      <c r="B8" s="0" t="s">
        <v>23</v>
      </c>
      <c r="C8" s="0" t="s">
        <v>115</v>
      </c>
      <c r="D8" s="48" t="n">
        <f aca="false">D6/D7</f>
        <v>0.298236331569665</v>
      </c>
    </row>
    <row r="9" customFormat="false" ht="12.75" hidden="false" customHeight="false" outlineLevel="0" collapsed="false">
      <c r="B9" s="0" t="s">
        <v>25</v>
      </c>
      <c r="C9" s="0" t="s">
        <v>116</v>
      </c>
      <c r="D9" s="40" t="n">
        <v>803000000</v>
      </c>
      <c r="E9" s="0" t="s">
        <v>117</v>
      </c>
    </row>
    <row r="10" customFormat="false" ht="12.75" hidden="false" customHeight="false" outlineLevel="0" collapsed="false">
      <c r="C10" s="0" t="s">
        <v>118</v>
      </c>
      <c r="D10" s="49" t="n">
        <f aca="false">D7-D9</f>
        <v>4867000000</v>
      </c>
    </row>
    <row r="11" customFormat="false" ht="12.75" hidden="false" customHeight="false" outlineLevel="0" collapsed="false">
      <c r="C11" s="50" t="s">
        <v>119</v>
      </c>
      <c r="D11" s="51" t="n">
        <f aca="false">D10*D8</f>
        <v>1451516225.74956</v>
      </c>
      <c r="E11" s="0" t="s">
        <v>120</v>
      </c>
    </row>
    <row r="12" customFormat="false" ht="12.75" hidden="false" customHeight="false" outlineLevel="0" collapsed="false">
      <c r="C12" s="51" t="s">
        <v>121</v>
      </c>
      <c r="D12" s="51" t="n">
        <f aca="false">D6</f>
        <v>1691000000</v>
      </c>
    </row>
    <row r="13" customFormat="false" ht="12.75" hidden="false" customHeight="false" outlineLevel="0" collapsed="false">
      <c r="C13" s="52" t="s">
        <v>122</v>
      </c>
      <c r="D13" s="51" t="n">
        <f aca="false">D12-D11</f>
        <v>239483774.250441</v>
      </c>
    </row>
    <row r="14" customFormat="false" ht="12.75" hidden="false" customHeight="false" outlineLevel="0" collapsed="false">
      <c r="C14" s="45" t="s">
        <v>123</v>
      </c>
      <c r="D14" s="53" t="n">
        <f aca="false">D9*D8</f>
        <v>239483774.250441</v>
      </c>
    </row>
    <row r="16" customFormat="false" ht="12.75" hidden="false" customHeight="false" outlineLevel="0" collapsed="false">
      <c r="B16" s="0" t="s">
        <v>124</v>
      </c>
      <c r="C16" s="0" t="s">
        <v>80</v>
      </c>
      <c r="D16" s="40" t="n">
        <v>289000000</v>
      </c>
      <c r="E16" s="0" t="s">
        <v>125</v>
      </c>
    </row>
    <row r="17" customFormat="false" ht="12.75" hidden="false" customHeight="false" outlineLevel="0" collapsed="false">
      <c r="C17" s="0" t="s">
        <v>126</v>
      </c>
      <c r="D17" s="49" t="n">
        <f aca="false">5959000000</f>
        <v>5959000000</v>
      </c>
      <c r="E17" s="49"/>
    </row>
    <row r="18" customFormat="false" ht="12.75" hidden="false" customHeight="false" outlineLevel="0" collapsed="false">
      <c r="C18" s="0" t="str">
        <f aca="false">C7</f>
        <v>Income Before Taxes (After Interest)</v>
      </c>
      <c r="D18" s="49" t="n">
        <f aca="false">D7</f>
        <v>5670000000</v>
      </c>
      <c r="E18" s="49"/>
    </row>
    <row r="19" customFormat="false" ht="12.75" hidden="false" customHeight="false" outlineLevel="0" collapsed="false">
      <c r="C19" s="50" t="s">
        <v>127</v>
      </c>
      <c r="D19" s="51" t="n">
        <f aca="false">D18*D8</f>
        <v>1691000000</v>
      </c>
      <c r="E19" s="0" t="s">
        <v>120</v>
      </c>
    </row>
    <row r="20" customFormat="false" ht="12.75" hidden="false" customHeight="false" outlineLevel="0" collapsed="false">
      <c r="C20" s="51" t="s">
        <v>128</v>
      </c>
      <c r="D20" s="51" t="n">
        <f aca="false">D17*D8</f>
        <v>1777190299.82363</v>
      </c>
    </row>
    <row r="21" customFormat="false" ht="12.75" hidden="false" customHeight="false" outlineLevel="0" collapsed="false">
      <c r="C21" s="52" t="s">
        <v>122</v>
      </c>
      <c r="D21" s="51" t="n">
        <f aca="false">D20-D19</f>
        <v>86190299.8236332</v>
      </c>
    </row>
    <row r="22" customFormat="false" ht="12.75" hidden="false" customHeight="false" outlineLevel="0" collapsed="false">
      <c r="C22" s="45" t="s">
        <v>129</v>
      </c>
      <c r="D22" s="53"/>
    </row>
    <row r="26" customFormat="false" ht="12.75" hidden="false" customHeight="false" outlineLevel="0" collapsed="false">
      <c r="D26" s="4"/>
    </row>
    <row r="28" customFormat="false" ht="12.75" hidden="false" customHeight="false" outlineLevel="0" collapsed="false">
      <c r="E28" s="4"/>
      <c r="F28"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
    </sheetView>
  </sheetViews>
  <sheetFormatPr defaultColWidth="9.0546875" defaultRowHeight="12.75" zeroHeight="false" outlineLevelRow="0" outlineLevelCol="0"/>
  <cols>
    <col collapsed="false" customWidth="true" hidden="false" outlineLevel="0" max="1" min="1" style="0" width="28.99"/>
  </cols>
  <sheetData>
    <row r="1" customFormat="false" ht="12.75" hidden="false" customHeight="false" outlineLevel="0" collapsed="false">
      <c r="A1" s="1" t="s">
        <v>130</v>
      </c>
    </row>
    <row r="3" s="1" customFormat="true" ht="12.75" hidden="false" customHeight="false" outlineLevel="0" collapsed="false">
      <c r="A3" s="1" t="s">
        <v>131</v>
      </c>
      <c r="B3" s="1" t="s">
        <v>102</v>
      </c>
      <c r="C3" s="1" t="s">
        <v>132</v>
      </c>
    </row>
    <row r="4" customFormat="false" ht="12.75" hidden="false" customHeight="false" outlineLevel="0" collapsed="false">
      <c r="A4" s="0" t="s">
        <v>133</v>
      </c>
      <c r="B4" s="54" t="n">
        <f aca="false">1/(10%-5%)</f>
        <v>20</v>
      </c>
      <c r="C4" s="0" t="s">
        <v>134</v>
      </c>
    </row>
    <row r="5" customFormat="false" ht="12.75" hidden="false" customHeight="false" outlineLevel="0" collapsed="false">
      <c r="A5" s="0" t="s">
        <v>135</v>
      </c>
      <c r="B5" s="54" t="n">
        <f aca="false">1/(10%-2%)</f>
        <v>12.5</v>
      </c>
    </row>
    <row r="6" customFormat="false" ht="12.75" hidden="false" customHeight="false" outlineLevel="0" collapsed="false">
      <c r="B6" s="54"/>
    </row>
    <row r="7" s="1" customFormat="true" ht="12.75" hidden="false" customHeight="false" outlineLevel="0" collapsed="false">
      <c r="A7" s="1" t="s">
        <v>136</v>
      </c>
      <c r="B7" s="54" t="s">
        <v>137</v>
      </c>
      <c r="C7" s="1" t="s">
        <v>132</v>
      </c>
    </row>
    <row r="8" customFormat="false" ht="12.75" hidden="false" customHeight="false" outlineLevel="0" collapsed="false">
      <c r="A8" s="0" t="s">
        <v>133</v>
      </c>
      <c r="B8" s="55" t="n">
        <f aca="false">(10%-5%)</f>
        <v>0.05</v>
      </c>
      <c r="C8" s="0" t="s">
        <v>138</v>
      </c>
    </row>
    <row r="9" customFormat="false" ht="12.75" hidden="false" customHeight="false" outlineLevel="0" collapsed="false">
      <c r="A9" s="0" t="s">
        <v>135</v>
      </c>
      <c r="B9" s="55" t="n">
        <f aca="false">(10%-2%)</f>
        <v>0.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03:17:37Z</dcterms:created>
  <dc:creator>Carla Sayegh</dc:creator>
  <dc:description/>
  <dc:language>en-US</dc:language>
  <cp:lastModifiedBy>Matthew Spiegel</cp:lastModifiedBy>
  <dcterms:modified xsi:type="dcterms:W3CDTF">2002-10-16T16:45:49Z</dcterms:modified>
  <cp:revision>0</cp:revision>
  <dc:subject/>
  <dc:title/>
</cp:coreProperties>
</file>