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Table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681">
  <si>
    <r>
      <rPr>
        <sz val="18"/>
        <rFont val="Verdana"/>
        <family val="0"/>
      </rPr>
      <t xml:space="preserve">Supplementary Table 5 -- Database of </t>
    </r>
    <r>
      <rPr>
        <i val="true"/>
        <sz val="18"/>
        <rFont val="Verdana"/>
        <family val="0"/>
      </rPr>
      <t xml:space="preserve">S. cerevisiae</t>
    </r>
    <r>
      <rPr>
        <sz val="18"/>
        <rFont val="Verdana"/>
        <family val="0"/>
      </rPr>
      <t xml:space="preserve"> microarray experiments</t>
    </r>
  </si>
  <si>
    <t xml:space="preserve">To create a database for cross-species similarity searching, the following gene expression profiles were downloaded from the Stanford </t>
  </si>
  <si>
    <t xml:space="preserve">Microarray Database (SMD).  SMD makes this data publicly accessible.  The experiments are described in the literature referenced below. </t>
  </si>
  <si>
    <t xml:space="preserve">http://genome-www5.stanford.edu/cgi-bin/publication/viewPublication.pl?pub_no=</t>
  </si>
  <si>
    <t xml:space="preserve">SMD expt ID</t>
  </si>
  <si>
    <t xml:space="preserve">SMD expt set</t>
  </si>
  <si>
    <t xml:space="preserve">SMD category</t>
  </si>
  <si>
    <t xml:space="preserve">SMD subcategory</t>
  </si>
  <si>
    <t xml:space="preserve">SMD experiment name</t>
  </si>
  <si>
    <t xml:space="preserve">SMD referenceID</t>
  </si>
  <si>
    <t xml:space="preserve">Citation</t>
  </si>
  <si>
    <t xml:space="preserve">Reference</t>
  </si>
  <si>
    <t xml:space="preserve">Cell-cycle</t>
  </si>
  <si>
    <t xml:space="preserve">Alpha factor block-release</t>
  </si>
  <si>
    <t xml:space="preserve">alpha factor release sample016</t>
  </si>
  <si>
    <t xml:space="preserve">Spellman PT et al.(1998) Mol Biol Cell 9:3273-97</t>
  </si>
  <si>
    <t xml:space="preserve">alpha factor release sample015</t>
  </si>
  <si>
    <t xml:space="preserve">alpha factor release sample018</t>
  </si>
  <si>
    <t xml:space="preserve">alpha factor release sample027</t>
  </si>
  <si>
    <t xml:space="preserve">alpha factor release sample029</t>
  </si>
  <si>
    <t xml:space="preserve">alpha factor release sample022</t>
  </si>
  <si>
    <t xml:space="preserve">Elutriation</t>
  </si>
  <si>
    <t xml:space="preserve">Elutriation2:Sample2:Time0.0hrs</t>
  </si>
  <si>
    <t xml:space="preserve">Elutriation2:Sample2:Time0.5hrs</t>
  </si>
  <si>
    <t xml:space="preserve">Elutriation2:Sample2:Time1.5hrs</t>
  </si>
  <si>
    <t xml:space="preserve">Elutriation2:Sample2:Time2.0hrs</t>
  </si>
  <si>
    <t xml:space="preserve">Elutriation2:Sample2:Time2.5hrs</t>
  </si>
  <si>
    <t xml:space="preserve">Elutriation2:Sample2:Time3.0hrs</t>
  </si>
  <si>
    <t xml:space="preserve">Elutriation2:Sample2:Time3.5hrs</t>
  </si>
  <si>
    <t xml:space="preserve">Elutriation2:Sample2:Time4.0hrs</t>
  </si>
  <si>
    <t xml:space="preserve">Elutriation2:Sample2:Time5.0hrs</t>
  </si>
  <si>
    <t xml:space="preserve">alpha factor release sample013</t>
  </si>
  <si>
    <t xml:space="preserve">cdc15</t>
  </si>
  <si>
    <t xml:space="preserve">cdc 15 010 min</t>
  </si>
  <si>
    <t xml:space="preserve">cdc15 050 min</t>
  </si>
  <si>
    <t xml:space="preserve">cdc15 070 min</t>
  </si>
  <si>
    <t xml:space="preserve">cdc15 090 min</t>
  </si>
  <si>
    <t xml:space="preserve">cdc15 160 min repeat</t>
  </si>
  <si>
    <t xml:space="preserve">cdc15 190 min</t>
  </si>
  <si>
    <t xml:space="preserve">cdc15 250 min</t>
  </si>
  <si>
    <t xml:space="preserve">cdc15 270 min</t>
  </si>
  <si>
    <t xml:space="preserve">cdc15 100 min</t>
  </si>
  <si>
    <t xml:space="preserve">cdc15 120 min</t>
  </si>
  <si>
    <t xml:space="preserve">cdc15 140 min</t>
  </si>
  <si>
    <t xml:space="preserve">cdc15 160 min</t>
  </si>
  <si>
    <t xml:space="preserve">cdc15 180 min</t>
  </si>
  <si>
    <t xml:space="preserve">cdc15 200 min</t>
  </si>
  <si>
    <t xml:space="preserve">cdc15 230 min</t>
  </si>
  <si>
    <t xml:space="preserve">cdc15 240 min</t>
  </si>
  <si>
    <t xml:space="preserve">alpha factor release sample026</t>
  </si>
  <si>
    <t xml:space="preserve">alpha factor release sample024</t>
  </si>
  <si>
    <t xml:space="preserve">Stress</t>
  </si>
  <si>
    <t xml:space="preserve">Heat-shock</t>
  </si>
  <si>
    <t xml:space="preserve">heat shock 05 min</t>
  </si>
  <si>
    <t xml:space="preserve">Gasch AP et al.(2000) Mol Biol Cell 11:4241-57</t>
  </si>
  <si>
    <t xml:space="preserve">heat shock 10 min</t>
  </si>
  <si>
    <t xml:space="preserve">heat shock 15 min</t>
  </si>
  <si>
    <t xml:space="preserve">heat shock 20 min</t>
  </si>
  <si>
    <t xml:space="preserve">heat shock 20 min repeat</t>
  </si>
  <si>
    <t xml:space="preserve">heat shock 40 min</t>
  </si>
  <si>
    <t xml:space="preserve">heat shock 60 min</t>
  </si>
  <si>
    <t xml:space="preserve">heat shock 80 min</t>
  </si>
  <si>
    <t xml:space="preserve">Forkheads</t>
  </si>
  <si>
    <t xml:space="preserve">fkh1,2 alpha factor 210 min</t>
  </si>
  <si>
    <t xml:space="preserve">Zhu G. et al (2000). Nature 406: 90-4</t>
  </si>
  <si>
    <t xml:space="preserve">Unfolded Protein Response</t>
  </si>
  <si>
    <t xml:space="preserve">MHC</t>
  </si>
  <si>
    <t xml:space="preserve">Kb vs. Ctrl</t>
  </si>
  <si>
    <t xml:space="preserve">Casagrande R, et al. (2000). Mol Cell 5 (4):729-35</t>
  </si>
  <si>
    <t xml:space="preserve">tunicamycin</t>
  </si>
  <si>
    <t xml:space="preserve">Tunicamycin vs. Ctrl</t>
  </si>
  <si>
    <t xml:space="preserve">Polysomes</t>
  </si>
  <si>
    <t xml:space="preserve">membrane-bound polysomes</t>
  </si>
  <si>
    <t xml:space="preserve">Yeast Membrane Bound Polysome Isolation #1</t>
  </si>
  <si>
    <t xml:space="preserve">Diehn M et al.(2000) Nat Genet 25:58-62</t>
  </si>
  <si>
    <t xml:space="preserve">heat shock 37 to 37, 20 minutes</t>
  </si>
  <si>
    <t xml:space="preserve">heat shock 33 to 37, 20 minutes</t>
  </si>
  <si>
    <t xml:space="preserve">heat shock 29 to 37, 20 minutes</t>
  </si>
  <si>
    <t xml:space="preserve">heat shock 25 to 37, 20 minutes</t>
  </si>
  <si>
    <t xml:space="preserve">heat shock 21 to 37, 20 minutes</t>
  </si>
  <si>
    <t xml:space="preserve">cell cycle-alpha factor, fkh1, fkh2 165min</t>
  </si>
  <si>
    <t xml:space="preserve">cell cycle-alpha factor, fkh1, fkh2 150min</t>
  </si>
  <si>
    <t xml:space="preserve">cell cycle-alpha factor, fkh1, fkh2 120min</t>
  </si>
  <si>
    <t xml:space="preserve">cell cycle-alpha factor, fkh1, fkh2 105min</t>
  </si>
  <si>
    <t xml:space="preserve">cell cycle-alpha factor, fkh1, fkh2 090min</t>
  </si>
  <si>
    <t xml:space="preserve">cell cycle-alpha factor, fkh1, fkh2 075min</t>
  </si>
  <si>
    <t xml:space="preserve">cell cycle-alpha factor, fkh1, fkh2 060min</t>
  </si>
  <si>
    <t xml:space="preserve">cell cycle-alpha factor, fkh1, fkh2 045min</t>
  </si>
  <si>
    <t xml:space="preserve">cell cycle-alpha factor, fkh1, fkh2 030min</t>
  </si>
  <si>
    <t xml:space="preserve">cell cycle-alpha factor, fkh1, fkh2 015min</t>
  </si>
  <si>
    <t xml:space="preserve">cell cycle-alpha factor, fkh1, fkh2 000min</t>
  </si>
  <si>
    <t xml:space="preserve">Heat Shock 000 minutes</t>
  </si>
  <si>
    <t xml:space="preserve">fkh1,2 alpha factor 000 min</t>
  </si>
  <si>
    <t xml:space="preserve">fkh1,2 alpha factor 015 min</t>
  </si>
  <si>
    <t xml:space="preserve">fkh1,2 alpha factor 030min</t>
  </si>
  <si>
    <t xml:space="preserve">fkh1,2 alpha factor 060 min</t>
  </si>
  <si>
    <t xml:space="preserve">fkh1,2 alpha factor 075 min</t>
  </si>
  <si>
    <t xml:space="preserve">fkh1,2 alpha factor 090 min</t>
  </si>
  <si>
    <t xml:space="preserve">fkh1,2 alpha factor 105 min</t>
  </si>
  <si>
    <t xml:space="preserve">fkh1,2 alpha factor 120 min</t>
  </si>
  <si>
    <t xml:space="preserve">fkh1,2 alpha factor 135 min</t>
  </si>
  <si>
    <t xml:space="preserve">fkh1,2 alpha factor 150 min</t>
  </si>
  <si>
    <t xml:space="preserve">fkh1,2 alpha factor 165 min</t>
  </si>
  <si>
    <t xml:space="preserve">Chemical effects</t>
  </si>
  <si>
    <t xml:space="preserve">DTT</t>
  </si>
  <si>
    <t xml:space="preserve">2.5mM DTT 005 min</t>
  </si>
  <si>
    <t xml:space="preserve">2.5mM DTT 015 min</t>
  </si>
  <si>
    <t xml:space="preserve">2.5mM DTT 030 min</t>
  </si>
  <si>
    <t xml:space="preserve">2.5mM DTT 045 min</t>
  </si>
  <si>
    <t xml:space="preserve">2.5mM DTT 060 min</t>
  </si>
  <si>
    <t xml:space="preserve">2.5mM DTT 090 min</t>
  </si>
  <si>
    <t xml:space="preserve">2.5mM DTT 120 min</t>
  </si>
  <si>
    <t xml:space="preserve">2.5mM DTT 180 min</t>
  </si>
  <si>
    <t xml:space="preserve">fkh1,2 alpha factor 045 min</t>
  </si>
  <si>
    <t xml:space="preserve">cell cycle-alpha factor, fkh1, fkh2 180min</t>
  </si>
  <si>
    <t xml:space="preserve">Heat steady</t>
  </si>
  <si>
    <t xml:space="preserve">17 deg growth</t>
  </si>
  <si>
    <t xml:space="preserve">21 deg growth</t>
  </si>
  <si>
    <t xml:space="preserve">25 deg growth</t>
  </si>
  <si>
    <t xml:space="preserve">29 deg growth</t>
  </si>
  <si>
    <t xml:space="preserve">37 deg growth</t>
  </si>
  <si>
    <t xml:space="preserve">Elutriation2:Sample2:Time4.5hrs</t>
  </si>
  <si>
    <t xml:space="preserve">Elutriation2:Sample2:Time6.5hrs</t>
  </si>
  <si>
    <t xml:space="preserve">alpha factor release sample017</t>
  </si>
  <si>
    <t xml:space="preserve">alpha factor release sample019</t>
  </si>
  <si>
    <t xml:space="preserve">Carbon</t>
  </si>
  <si>
    <t xml:space="preserve">YP glucose vs reference pool</t>
  </si>
  <si>
    <t xml:space="preserve">YP galactose vs reference pool</t>
  </si>
  <si>
    <t xml:space="preserve">YP fructose vs reference pool</t>
  </si>
  <si>
    <t xml:space="preserve">YP sucrose vs reference pool</t>
  </si>
  <si>
    <t xml:space="preserve">YP ethanol vs reference pool</t>
  </si>
  <si>
    <t xml:space="preserve">H2O2</t>
  </si>
  <si>
    <t xml:space="preserve">DBY7286 + 0.3 mM H2O2 (20 min)</t>
  </si>
  <si>
    <t xml:space="preserve">DBYyap1- + 0.3 mM H2O2 (20 min)</t>
  </si>
  <si>
    <t xml:space="preserve">Heat Shock 000 minutes (series 2)</t>
  </si>
  <si>
    <t xml:space="preserve">Heat Shock 000 minutes (series 3)</t>
  </si>
  <si>
    <t xml:space="preserve">Heat Shock 005 minutes</t>
  </si>
  <si>
    <t xml:space="preserve">Heat Shock 015 minutes</t>
  </si>
  <si>
    <t xml:space="preserve">Heat Shock 030inutes</t>
  </si>
  <si>
    <t xml:space="preserve">Heat Shock 060 minutes</t>
  </si>
  <si>
    <t xml:space="preserve">DBY7286 37degree heat - 20 min</t>
  </si>
  <si>
    <t xml:space="preserve">DES460 (wild type) + heat 20 min</t>
  </si>
  <si>
    <t xml:space="preserve">Gasch AP, et al. (2001).Mol Biol Cell 12(10):2987-3003</t>
  </si>
  <si>
    <t xml:space="preserve">DES459 (mec1) + heat 20 min</t>
  </si>
  <si>
    <t xml:space="preserve">Sorbitol</t>
  </si>
  <si>
    <t xml:space="preserve">1M sorbitol - 45 min (* centrifugation problem)</t>
  </si>
  <si>
    <t xml:space="preserve">MHY1 (dun1) + heat 20 min</t>
  </si>
  <si>
    <t xml:space="preserve">DBYmsn2-4- 37degree heat - 20 min</t>
  </si>
  <si>
    <t xml:space="preserve">1M sorbitol - 15 min</t>
  </si>
  <si>
    <t xml:space="preserve">1M sorbitol - 30 min</t>
  </si>
  <si>
    <t xml:space="preserve">Drug_treatment</t>
  </si>
  <si>
    <t xml:space="preserve">Diamide</t>
  </si>
  <si>
    <t xml:space="preserve">1.5 mM diamide (10 min)</t>
  </si>
  <si>
    <t xml:space="preserve">1.5 mM diamide (20 min)</t>
  </si>
  <si>
    <t xml:space="preserve">1.5 mM diamide (30 min)</t>
  </si>
  <si>
    <t xml:space="preserve">1.5 mM diamide (40 min)</t>
  </si>
  <si>
    <t xml:space="preserve">1.5 mM diamide (50 min)</t>
  </si>
  <si>
    <t xml:space="preserve">1.5 mM diamide (60 min)</t>
  </si>
  <si>
    <t xml:space="preserve">1.5 mM diamide (90 min)</t>
  </si>
  <si>
    <t xml:space="preserve">Starvation</t>
  </si>
  <si>
    <t xml:space="preserve">YPD-stationary-phase</t>
  </si>
  <si>
    <t xml:space="preserve">YPD_4_h_30C</t>
  </si>
  <si>
    <t xml:space="preserve">YPD_6_h_30C</t>
  </si>
  <si>
    <t xml:space="preserve">YPD_8_h_30C</t>
  </si>
  <si>
    <t xml:space="preserve">YPD_10_h_30C</t>
  </si>
  <si>
    <t xml:space="preserve">YPD_12_h_30C</t>
  </si>
  <si>
    <t xml:space="preserve">YPD_1_d_30C</t>
  </si>
  <si>
    <t xml:space="preserve">YPD_2_d_30C</t>
  </si>
  <si>
    <t xml:space="preserve">YPD_3_d_30C</t>
  </si>
  <si>
    <t xml:space="preserve">YPD_5_d_30C</t>
  </si>
  <si>
    <t xml:space="preserve">AA_starvation</t>
  </si>
  <si>
    <t xml:space="preserve">Amino acid + adenine starvation 0.5 h</t>
  </si>
  <si>
    <t xml:space="preserve">Amino acid + adenine starvation 1 h</t>
  </si>
  <si>
    <t xml:space="preserve">Amino acid + adenine starvation 4 h</t>
  </si>
  <si>
    <t xml:space="preserve">Amino acid + adenine starvation 6 h</t>
  </si>
  <si>
    <t xml:space="preserve">Strain Comparison</t>
  </si>
  <si>
    <t xml:space="preserve">FY3 pRZ-MSN2 - Msn2 overexpression</t>
  </si>
  <si>
    <t xml:space="preserve">FY3 pRZ-MSN4 - Msn4 overexpression</t>
  </si>
  <si>
    <t xml:space="preserve">Amino acid + adenine starvation 2 h</t>
  </si>
  <si>
    <t xml:space="preserve">Chemostat</t>
  </si>
  <si>
    <t xml:space="preserve">Evolution</t>
  </si>
  <si>
    <t xml:space="preserve">evolved1 vs evolved 1</t>
  </si>
  <si>
    <t xml:space="preserve">Ferea TL, et al. 1999. Proc Natl Acad Sci USA 96:9721-6</t>
  </si>
  <si>
    <t xml:space="preserve">parent vs evolved 3</t>
  </si>
  <si>
    <t xml:space="preserve">MD</t>
  </si>
  <si>
    <t xml:space="preserve">1 mM Menadione (20 min) redo</t>
  </si>
  <si>
    <t xml:space="preserve">1 mM Menadione (30 min) redo</t>
  </si>
  <si>
    <t xml:space="preserve">1 mM Menadione (120 min)redo</t>
  </si>
  <si>
    <t xml:space="preserve">1 mM Menadione (160 min) redo</t>
  </si>
  <si>
    <t xml:space="preserve">1mM Menadione (40 min) redo</t>
  </si>
  <si>
    <t xml:space="preserve">1 mM Menadione (10 min)redo</t>
  </si>
  <si>
    <t xml:space="preserve">1 mM Menadione (80 min) redo</t>
  </si>
  <si>
    <t xml:space="preserve">1 mM Menadione (105 min) redo</t>
  </si>
  <si>
    <t xml:space="preserve">DNA damage</t>
  </si>
  <si>
    <t xml:space="preserve">Gamma radiation</t>
  </si>
  <si>
    <t xml:space="preserve">wt_plus_gamma_5_min</t>
  </si>
  <si>
    <t xml:space="preserve">wt_plus_gamma_10_min</t>
  </si>
  <si>
    <t xml:space="preserve">wt_plus_gamma_20_min</t>
  </si>
  <si>
    <t xml:space="preserve">wt_plus_gamma_30_min</t>
  </si>
  <si>
    <t xml:space="preserve">wt_plus_gamma_45_min</t>
  </si>
  <si>
    <t xml:space="preserve">wt_plus_gamma_60_min</t>
  </si>
  <si>
    <t xml:space="preserve">wt_plus_gamma_90_min</t>
  </si>
  <si>
    <t xml:space="preserve">wt_plus_gamma_120_min</t>
  </si>
  <si>
    <t xml:space="preserve">MHY1 (crt1) vs. CRY1 (wild type) - log phase</t>
  </si>
  <si>
    <t xml:space="preserve">constant 0.32 mM H2O2 (20 min) redo</t>
  </si>
  <si>
    <t xml:space="preserve">constant 0.32 mM H2O2 (30 min) redo</t>
  </si>
  <si>
    <t xml:space="preserve">constant 0.32 mM H2O2 (50 min) redo</t>
  </si>
  <si>
    <t xml:space="preserve">constant 0.32 mM H2O2 (60 min) redo</t>
  </si>
  <si>
    <t xml:space="preserve">constant 0.32 mM H2O2 (10 min) redo</t>
  </si>
  <si>
    <t xml:space="preserve">constant 0.32 mM H2O2 (100 min) redo</t>
  </si>
  <si>
    <t xml:space="preserve">constant 0.32 mM H2O2 (120 min) redo</t>
  </si>
  <si>
    <t xml:space="preserve">constant 0.32 mM H2O2 (160 min) redo</t>
  </si>
  <si>
    <t xml:space="preserve">constant 0.32 mM H2O2 (80 min) redo</t>
  </si>
  <si>
    <t xml:space="preserve">YPD 2 h (25C)</t>
  </si>
  <si>
    <t xml:space="preserve">YPD 4 h (25C)</t>
  </si>
  <si>
    <t xml:space="preserve">YPD 8 h (25C)</t>
  </si>
  <si>
    <t xml:space="preserve">YPD 12 h (25C)</t>
  </si>
  <si>
    <t xml:space="preserve">YPD 1 d (25C)</t>
  </si>
  <si>
    <t xml:space="preserve">YPD 2 d (25C)</t>
  </si>
  <si>
    <t xml:space="preserve">YPD 3 d (25C)</t>
  </si>
  <si>
    <t xml:space="preserve">YPD 5 d (25C)</t>
  </si>
  <si>
    <t xml:space="preserve">YPD 7 d (25C)</t>
  </si>
  <si>
    <t xml:space="preserve">YPD 13 d (25C)</t>
  </si>
  <si>
    <t xml:space="preserve">alpha factor release sample020</t>
  </si>
  <si>
    <t xml:space="preserve">alpha factor release sample030</t>
  </si>
  <si>
    <t xml:space="preserve">alpha factor release sample028</t>
  </si>
  <si>
    <t xml:space="preserve">alpha factor release sample023</t>
  </si>
  <si>
    <t xml:space="preserve">alpha factor release sample025</t>
  </si>
  <si>
    <t xml:space="preserve">alpha factor release sample014</t>
  </si>
  <si>
    <t xml:space="preserve">Phosphate</t>
  </si>
  <si>
    <t xml:space="preserve">Nutrient limitation</t>
  </si>
  <si>
    <t xml:space="preserve">NBW7 strain low-Pi vs. High-Pi, exp.1</t>
  </si>
  <si>
    <t xml:space="preserve">Ogawa N et al.(2000) Mol Biol Cell 11:4309-21</t>
  </si>
  <si>
    <t xml:space="preserve">PHO81c vs. wild type, exp.1</t>
  </si>
  <si>
    <t xml:space="preserve">pho85 delete vs. wild type</t>
  </si>
  <si>
    <t xml:space="preserve">pho80 mutant vs wild type</t>
  </si>
  <si>
    <t xml:space="preserve">PHO4c vs. wild type</t>
  </si>
  <si>
    <t xml:space="preserve">mec1_plus_gamma_5_min</t>
  </si>
  <si>
    <t xml:space="preserve">mec1_plus_gamma_10_min</t>
  </si>
  <si>
    <t xml:space="preserve">mec1_plus_gamma_20_min</t>
  </si>
  <si>
    <t xml:space="preserve">mec1_plus_gamma_30_min</t>
  </si>
  <si>
    <t xml:space="preserve">mec1_plus_gamma_45_min</t>
  </si>
  <si>
    <t xml:space="preserve">mec1_plus_gamma_60_min</t>
  </si>
  <si>
    <t xml:space="preserve">mec1_plus_gamma_90_min</t>
  </si>
  <si>
    <t xml:space="preserve">mec1_plus_gamma_120_min</t>
  </si>
  <si>
    <t xml:space="preserve">DBYyap1 + 37degree heat (repeat)</t>
  </si>
  <si>
    <t xml:space="preserve">DBY7286 Low-Pi vs. High-Pi</t>
  </si>
  <si>
    <t xml:space="preserve">PHO81c vs. wild type, exp.2</t>
  </si>
  <si>
    <t xml:space="preserve">Diauxic shift</t>
  </si>
  <si>
    <t xml:space="preserve">diauxic shift timecourse: 15.5 hr</t>
  </si>
  <si>
    <t xml:space="preserve">DeRisi JL et al. 1997. Science 278:680-6</t>
  </si>
  <si>
    <t xml:space="preserve">diauxic shift timecourse: 0 hr</t>
  </si>
  <si>
    <t xml:space="preserve">diauxic shift timecourse: 18.5 hr</t>
  </si>
  <si>
    <t xml:space="preserve">diauxic shift timecourse: 9.5 hr</t>
  </si>
  <si>
    <t xml:space="preserve">diauxic shift timecourse: 11.5 hr</t>
  </si>
  <si>
    <t xml:space="preserve">diauxic shift timecourse: 13.5 hr</t>
  </si>
  <si>
    <t xml:space="preserve">diauxic shift timecourse: 20.5 hr</t>
  </si>
  <si>
    <t xml:space="preserve">Chromatin IP</t>
  </si>
  <si>
    <t xml:space="preserve">RAP1</t>
  </si>
  <si>
    <t xml:space="preserve">RAP1C IP, S288C, OD= 0.6, 27 degrees</t>
  </si>
  <si>
    <t xml:space="preserve">Lieb JD, et al. (2001). Nat Genet 28(4):327-334</t>
  </si>
  <si>
    <t xml:space="preserve">RAP1C IP, S288C, OD= 0.6, Experiment 5</t>
  </si>
  <si>
    <t xml:space="preserve">NBW7 strain High-Pi vs. Low-Pi, exp.2</t>
  </si>
  <si>
    <t xml:space="preserve">1 mM Menadione (50 min)redo</t>
  </si>
  <si>
    <t xml:space="preserve">cdc15 030 min</t>
  </si>
  <si>
    <t xml:space="preserve">cdc15 170 min</t>
  </si>
  <si>
    <t xml:space="preserve">cdc15 150 min</t>
  </si>
  <si>
    <t xml:space="preserve">CLN3 - Yeast</t>
  </si>
  <si>
    <t xml:space="preserve">CLN3 induction 40 minutes</t>
  </si>
  <si>
    <t xml:space="preserve">cdc15 130 min</t>
  </si>
  <si>
    <t xml:space="preserve">cdc15 290 min</t>
  </si>
  <si>
    <t xml:space="preserve">alpha factor release sample021</t>
  </si>
  <si>
    <t xml:space="preserve">Elutriation2:Sample2:Time5.5hrs</t>
  </si>
  <si>
    <t xml:space="preserve">parent vs evolved 1</t>
  </si>
  <si>
    <t xml:space="preserve">parent vs evolved 2</t>
  </si>
  <si>
    <t xml:space="preserve">Elutriation2:Sample2:Time6.0hrs</t>
  </si>
  <si>
    <t xml:space="preserve">YP raffinose vs reference pool</t>
  </si>
  <si>
    <t xml:space="preserve">osmotic</t>
  </si>
  <si>
    <t xml:space="preserve">Hypo-osmotic shock - 5 min</t>
  </si>
  <si>
    <t xml:space="preserve">cdc15 210 min</t>
  </si>
  <si>
    <t xml:space="preserve">Elutriation2:Sample2:Time1.0hrs</t>
  </si>
  <si>
    <t xml:space="preserve">cdc15 110 min</t>
  </si>
  <si>
    <t xml:space="preserve">cell cycle-alpha factor, fkh1, fkh2 135min</t>
  </si>
  <si>
    <t xml:space="preserve">heat shock 37 to 37, 30 minutes</t>
  </si>
  <si>
    <t xml:space="preserve">Hypo-osmotic shock -15 minutes</t>
  </si>
  <si>
    <t xml:space="preserve">Hypo-osmotic shock -30 minutes</t>
  </si>
  <si>
    <t xml:space="preserve">Hypo-osmotic shock - 45 minutes</t>
  </si>
  <si>
    <t xml:space="preserve">Hypo-osmotic shock - 60 minutes</t>
  </si>
  <si>
    <t xml:space="preserve">1M sorbitol vs. YPD - basal</t>
  </si>
  <si>
    <t xml:space="preserve">29C to 33C - 5 min</t>
  </si>
  <si>
    <t xml:space="preserve">29C to 33C - 15 min</t>
  </si>
  <si>
    <t xml:space="preserve">Metals</t>
  </si>
  <si>
    <t xml:space="preserve">Copper</t>
  </si>
  <si>
    <t xml:space="preserve">WT vs lpz8 null cells in low Cu-repeat</t>
  </si>
  <si>
    <t xml:space="preserve">Keller G, et al. (2001) Haa1, a protein homologous to the copper-regulatedtranscription factor Ace1, is a novel transcriptional activator. J Biol Chem276(42):38697-702</t>
  </si>
  <si>
    <t xml:space="preserve">WT vs Lpz8 null cells in high Cu-repeat</t>
  </si>
  <si>
    <t xml:space="preserve">WT vs lpz8 null cells in high Cu</t>
  </si>
  <si>
    <t xml:space="preserve">WT vs lpz8 null cells in low Cu</t>
  </si>
  <si>
    <t xml:space="preserve">SIR Proteins</t>
  </si>
  <si>
    <t xml:space="preserve">SIR2C IP, S288C, OD=1, SIR Experiment 2</t>
  </si>
  <si>
    <t xml:space="preserve">SIR3C IP, S288C, OD= 1, SIR Experiment 2</t>
  </si>
  <si>
    <t xml:space="preserve">SIR4C IP, S288C, OD= 1, SIR Experiment 2</t>
  </si>
  <si>
    <t xml:space="preserve">IP Controls</t>
  </si>
  <si>
    <t xml:space="preserve">Mock IP(No Target), S288C, OD=1, HA.11 Abs, 08/02/99</t>
  </si>
  <si>
    <t xml:space="preserve">RAP1C IP, S288C, OD= 0.6, Experiment 9</t>
  </si>
  <si>
    <t xml:space="preserve">Mock IP(No Ab), S288C, OD= 0.6, RAP1 Experiment 6</t>
  </si>
  <si>
    <t xml:space="preserve">Mock IP(No Ab), S288C, OD= 0.6, RAP1 Experiment 7</t>
  </si>
  <si>
    <t xml:space="preserve">RAP1C IP, S288C, OD= 0.6, Experiment 6</t>
  </si>
  <si>
    <t xml:space="preserve">Mock IP(No Ab), S288C, OD= 0.6, RAP1 Experiment 8</t>
  </si>
  <si>
    <t xml:space="preserve">RAP1C IP, S288C, OD= 0.6, Experiment 8</t>
  </si>
  <si>
    <t xml:space="preserve">Mock IP(No Target), S288C, OD= 0.6, RAP1 Experiment 9, Rb anti-HA</t>
  </si>
  <si>
    <t xml:space="preserve">RAP1C IP, S288C, OD= 0.6, Experiment 7</t>
  </si>
  <si>
    <t xml:space="preserve">Transcription</t>
  </si>
  <si>
    <t xml:space="preserve">Cell-cycle factors</t>
  </si>
  <si>
    <t xml:space="preserve">SWI4 deletion unsynchronized cells in YPD (regrid)</t>
  </si>
  <si>
    <t xml:space="preserve">Iyer VR, et al.(2001) Nature 409:533-38</t>
  </si>
  <si>
    <t xml:space="preserve">29C to 33C -30 min</t>
  </si>
  <si>
    <t xml:space="preserve">29C to 33C - 90 min</t>
  </si>
  <si>
    <t xml:space="preserve">29C +1M sorbitol to 33C + 1M sorbitol - 15 min</t>
  </si>
  <si>
    <t xml:space="preserve">29C +1M sorbitol to 33C + 1M sorbitol - 5 min</t>
  </si>
  <si>
    <t xml:space="preserve">29C +1M sorbitol to 33C + 1M sorbitol - 30 min</t>
  </si>
  <si>
    <t xml:space="preserve">33C + 1M sorbitol vs. 29C - adapted</t>
  </si>
  <si>
    <t xml:space="preserve">Osmotic Conditions</t>
  </si>
  <si>
    <t xml:space="preserve">1M sorbitol - 60 min</t>
  </si>
  <si>
    <t xml:space="preserve">1M sorbitol - 90 min</t>
  </si>
  <si>
    <t xml:space="preserve">RNA processing</t>
  </si>
  <si>
    <t xml:space="preserve">RNA stability</t>
  </si>
  <si>
    <t xml:space="preserve">rpb1_0min_dT_1st</t>
  </si>
  <si>
    <t xml:space="preserve">Wang Y, et al. (2002). Proc Natl Acad Sci USA</t>
  </si>
  <si>
    <t xml:space="preserve">rpb1_5min_dT_1st</t>
  </si>
  <si>
    <t xml:space="preserve">rpb1_10min_dT_1st</t>
  </si>
  <si>
    <t xml:space="preserve">rpb1_15min_dT_1st</t>
  </si>
  <si>
    <t xml:space="preserve">rpb1_20min_dT_1st</t>
  </si>
  <si>
    <t xml:space="preserve">rpb1_30min_dT_1st</t>
  </si>
  <si>
    <t xml:space="preserve">rpb1_40min_dT_1st</t>
  </si>
  <si>
    <t xml:space="preserve">rpb1_50min_dT_1st</t>
  </si>
  <si>
    <t xml:space="preserve">rpb1_60min_dT_1st</t>
  </si>
  <si>
    <t xml:space="preserve">SWI4 IP with anti-HA, alpha-factor treated cells, G-array</t>
  </si>
  <si>
    <t xml:space="preserve">SWI4 IP with anti-Swi4, benomyl treated cells (#30), G-array</t>
  </si>
  <si>
    <t xml:space="preserve">SWI4 3xHA IP with anti-HA, alpha-factor treated cells, G-array</t>
  </si>
  <si>
    <t xml:space="preserve">SWI4 IP with anti-Swi4, alpha-factor treated cells (#30), G-array</t>
  </si>
  <si>
    <t xml:space="preserve">SWI4 3xHA IP with anti-HA, unsynchronized cells</t>
  </si>
  <si>
    <t xml:space="preserve">MBP1 3xMYC IP with anti-MYC, unsynchronized cells (#A37)</t>
  </si>
  <si>
    <t xml:space="preserve">SWI4 IP with anti-Swi4, unsynchronized cells (#28)</t>
  </si>
  <si>
    <t xml:space="preserve">SWI4 IP with anti-HA, alpha-factor treated cells</t>
  </si>
  <si>
    <t xml:space="preserve">SWI4 IP with anti-Swi4, alpha-factor treated cells (#30)</t>
  </si>
  <si>
    <t xml:space="preserve">SWI4 IP with anti-Swi4, unsynchronized cells (#30)</t>
  </si>
  <si>
    <t xml:space="preserve">SWI4 3xHA IP with anti-HA, alpha-factor treated cells</t>
  </si>
  <si>
    <t xml:space="preserve">SWI4 (with or without 3xHA) IP with anti-HA, unsynchronized cells</t>
  </si>
  <si>
    <t xml:space="preserve">SWI4 3xHA IP with anti-HA, benomyl treated cells</t>
  </si>
  <si>
    <t xml:space="preserve">SWI4 IP with anti-Swi4, benomyl treated cells (#30)</t>
  </si>
  <si>
    <t xml:space="preserve">SWI6 IP with anti-Swi6, unsynchronized cells (#A38)</t>
  </si>
  <si>
    <t xml:space="preserve">SWI4 IP with anti-HA, unsynchronized cells</t>
  </si>
  <si>
    <t xml:space="preserve">SWI6 IP with anti-Swi6, unsynchronized cells (#A38), genomic reference</t>
  </si>
  <si>
    <t xml:space="preserve">MBP1 3xMYC IP with anti-MYC, unsynchronized cells (#A35)</t>
  </si>
  <si>
    <t xml:space="preserve">MHY1 (crt1) vs CRY1 (wild type)</t>
  </si>
  <si>
    <t xml:space="preserve">DES460 (wt) - mock irradiation - 5 min</t>
  </si>
  <si>
    <t xml:space="preserve">DES460 (wt) - mock irradiation - 30 min</t>
  </si>
  <si>
    <t xml:space="preserve">DES460 (wt) - mock irradiation - 60 min</t>
  </si>
  <si>
    <t xml:space="preserve">DES460 (wt) - mock irradiation - 90 min</t>
  </si>
  <si>
    <t xml:space="preserve">DES459 (mec1) - mock irradiation - 5 min</t>
  </si>
  <si>
    <t xml:space="preserve">DES459 (mec1) - mock irradiation -15 min</t>
  </si>
  <si>
    <t xml:space="preserve">DES459 (mec1) - mock irradiation - 30 min</t>
  </si>
  <si>
    <t xml:space="preserve">DES459 (mec1) - mock irradiation - 60 min</t>
  </si>
  <si>
    <t xml:space="preserve">1.5 mM diamide (5 min)</t>
  </si>
  <si>
    <t xml:space="preserve">1M sorbitol - 5 min</t>
  </si>
  <si>
    <t xml:space="preserve">wild-type</t>
  </si>
  <si>
    <t xml:space="preserve">wt BY4741 polysome fraction1</t>
  </si>
  <si>
    <t xml:space="preserve">Arava Y, et al. (2003) Proc Natl Acad Sci U S A ():</t>
  </si>
  <si>
    <t xml:space="preserve">wt BY4741 polysome fraction2</t>
  </si>
  <si>
    <t xml:space="preserve">wt BY4741 polysome fraction3</t>
  </si>
  <si>
    <t xml:space="preserve">wt BY4741 polysome fraction4</t>
  </si>
  <si>
    <t xml:space="preserve">wt BY4741 polysome fraction5</t>
  </si>
  <si>
    <t xml:space="preserve">wt BY4741 polysome fraction6</t>
  </si>
  <si>
    <t xml:space="preserve">wt BY4741 polysome fraction7</t>
  </si>
  <si>
    <t xml:space="preserve">wt BY4741 polysome fraction8</t>
  </si>
  <si>
    <t xml:space="preserve">wt BY4741 polysome fraction9</t>
  </si>
  <si>
    <t xml:space="preserve">wt BY4741 polysome fraction10</t>
  </si>
  <si>
    <t xml:space="preserve">wt BY4741 polysome fraction11</t>
  </si>
  <si>
    <t xml:space="preserve">wt BY4741 polysome fraction12</t>
  </si>
  <si>
    <t xml:space="preserve">wt BY4741 polysome fraction13</t>
  </si>
  <si>
    <t xml:space="preserve">wt BY4741 polysome fraction14</t>
  </si>
  <si>
    <t xml:space="preserve">MMS</t>
  </si>
  <si>
    <t xml:space="preserve">DES460 + 0.02% MMS - 5 min</t>
  </si>
  <si>
    <t xml:space="preserve">DES460 + 0.02% MMS - 15 min</t>
  </si>
  <si>
    <t xml:space="preserve">DES460 + 0.02% MMS - 30 min</t>
  </si>
  <si>
    <t xml:space="preserve">DES460 + 0.2% MMS - 45 min</t>
  </si>
  <si>
    <t xml:space="preserve">DES460 + 0.02% MMS - 60 min</t>
  </si>
  <si>
    <t xml:space="preserve">DES460 + 0.02% MMS - 90 min</t>
  </si>
  <si>
    <t xml:space="preserve">DBYyap1- 37degree heat - 20 min (redo)</t>
  </si>
  <si>
    <t xml:space="preserve">DES459 (mec1-) + 0.02% MMS - 5 min</t>
  </si>
  <si>
    <t xml:space="preserve">DES459 (mec1-) + 0.02% MMS - 15 min</t>
  </si>
  <si>
    <t xml:space="preserve">constant 0.32 mM H2O2 (40 min) rescan</t>
  </si>
  <si>
    <t xml:space="preserve">rpb1_0mina_random_1st</t>
  </si>
  <si>
    <t xml:space="preserve">rpb1_0minb_random_1st</t>
  </si>
  <si>
    <t xml:space="preserve">rpb1_5min_random_1st</t>
  </si>
  <si>
    <t xml:space="preserve">rpb1_10min_random_1st</t>
  </si>
  <si>
    <t xml:space="preserve">rpb1_15min_random_1st</t>
  </si>
  <si>
    <t xml:space="preserve">rpb1_20min_random_1st</t>
  </si>
  <si>
    <t xml:space="preserve">rpb1_30min_random_1st</t>
  </si>
  <si>
    <t xml:space="preserve">rpb1_40min_random_1st</t>
  </si>
  <si>
    <t xml:space="preserve">rpb1_50min_random_1st</t>
  </si>
  <si>
    <t xml:space="preserve">rpb1_60min_random_1st</t>
  </si>
  <si>
    <t xml:space="preserve">rpb1_0minc_random_1st</t>
  </si>
  <si>
    <t xml:space="preserve">SIR2C IP, JRY4013, OD= 0.6, SIR Experiment 4</t>
  </si>
  <si>
    <t xml:space="preserve">SIR3C IP, JRY4013, OD= 0.6, SIR Experiment 4</t>
  </si>
  <si>
    <t xml:space="preserve">SIR4N IP, JRY4013, OD= 0.6, SIR Experiment 4</t>
  </si>
  <si>
    <t xml:space="preserve">SIR1C IP, JRY4621 (SIR1 deletion), OD= 0.6, SIR Experiment 3</t>
  </si>
  <si>
    <t xml:space="preserve">DES459 (mec1-) + 0.02% MMS - 30 min</t>
  </si>
  <si>
    <t xml:space="preserve">SIR2C IP, JRY4013, OD= 0.6, SIR Experiment 3</t>
  </si>
  <si>
    <t xml:space="preserve">SIR3C IP, JRY4013, OD= 0.6, SIR Experiment 3</t>
  </si>
  <si>
    <t xml:space="preserve">SIR4N IP, JRY4013, OD= 0.6, SIR Experiment 3</t>
  </si>
  <si>
    <t xml:space="preserve">Sporulation</t>
  </si>
  <si>
    <t xml:space="preserve">Transcription Factors</t>
  </si>
  <si>
    <t xml:space="preserve">Sporulation t0</t>
  </si>
  <si>
    <t xml:space="preserve">Chu S, et al. (1998) Science 282(5389):699-705</t>
  </si>
  <si>
    <t xml:space="preserve">Sporulation t2hrs</t>
  </si>
  <si>
    <t xml:space="preserve">Sporulation t5hrs</t>
  </si>
  <si>
    <t xml:space="preserve">Sporulation t7hrs</t>
  </si>
  <si>
    <t xml:space="preserve">Sporulation t9hrs</t>
  </si>
  <si>
    <t xml:space="preserve">Sporulation t11hrs</t>
  </si>
  <si>
    <t xml:space="preserve">Sporulation t30min</t>
  </si>
  <si>
    <t xml:space="preserve">Mock IP(No Ab), S288C, OD= 12 (1 Day) Stationary Culture #3</t>
  </si>
  <si>
    <t xml:space="preserve">SIR2C IP, JRY4563 (SIR2 deletion), OD= 0.6, SIR Experiment 3</t>
  </si>
  <si>
    <t xml:space="preserve">SIR3C IP, JRY4603 (SIR3 deletion), YPD, OD= 0.6, Experiment 3</t>
  </si>
  <si>
    <t xml:space="preserve">SIR4C IP, JRY4578 (SIR4 deletion), OD= 0.6, SIR Experiment 3</t>
  </si>
  <si>
    <t xml:space="preserve">Mock IP(No Ab), S288C, OD= 26 (3 Days) Stationary Culture #4</t>
  </si>
  <si>
    <t xml:space="preserve">swi_snf</t>
  </si>
  <si>
    <t xml:space="preserve">swi1 minimal medium experiment 1</t>
  </si>
  <si>
    <t xml:space="preserve">Sudarsanam P et al.(2000) Proc Natl Acad Sci U S A 97:3364-9</t>
  </si>
  <si>
    <t xml:space="preserve">snf2 minimal medium experiment 1</t>
  </si>
  <si>
    <t xml:space="preserve">swi1 minimal medium experiment 2</t>
  </si>
  <si>
    <t xml:space="preserve">snf2 minimal medium experiment 2</t>
  </si>
  <si>
    <t xml:space="preserve">swi1 minimal medium experiment 3</t>
  </si>
  <si>
    <t xml:space="preserve">snf2 minimal medium experiment 3</t>
  </si>
  <si>
    <t xml:space="preserve">swi1 rich medium experiment 1</t>
  </si>
  <si>
    <t xml:space="preserve">snf2 rich medium experiment 1</t>
  </si>
  <si>
    <t xml:space="preserve">swi1 rich medium experiment 2</t>
  </si>
  <si>
    <t xml:space="preserve">snf2 rich medium experiment 2</t>
  </si>
  <si>
    <t xml:space="preserve">snf2 rich medium experiment 3</t>
  </si>
  <si>
    <t xml:space="preserve">swi1 rich medium experiment 3</t>
  </si>
  <si>
    <t xml:space="preserve">DBYyap1 0.32 mM H2O2 - 20 min</t>
  </si>
  <si>
    <t xml:space="preserve">DBY msn2msn4 0.32 mM H2O2 - 20 min</t>
  </si>
  <si>
    <t xml:space="preserve">DBY msn2msn4 37C - 20 min</t>
  </si>
  <si>
    <t xml:space="preserve">25C -- 15 min</t>
  </si>
  <si>
    <t xml:space="preserve">25C -- 30 min</t>
  </si>
  <si>
    <t xml:space="preserve">25C -- 45 min</t>
  </si>
  <si>
    <t xml:space="preserve">25C -- 60 min</t>
  </si>
  <si>
    <t xml:space="preserve">25C -- 90 min</t>
  </si>
  <si>
    <t xml:space="preserve">pRS-ROX1 GAL media</t>
  </si>
  <si>
    <t xml:space="preserve">DES459 (mec1) - log phase (IR time = 0 sample)</t>
  </si>
  <si>
    <t xml:space="preserve">DES459 (mec1) - log phase (MMS time = 0 sample)</t>
  </si>
  <si>
    <t xml:space="preserve">33C no sorbitol 30 min</t>
  </si>
  <si>
    <t xml:space="preserve">33C no sorbitol 5 min</t>
  </si>
  <si>
    <t xml:space="preserve">salt treatment</t>
  </si>
  <si>
    <t xml:space="preserve">Time course</t>
  </si>
  <si>
    <t xml:space="preserve">Na 15min</t>
  </si>
  <si>
    <t xml:space="preserve">Yoshimoto H, et al. (2002) J Biol Chem, in press</t>
  </si>
  <si>
    <t xml:space="preserve">Na 30min</t>
  </si>
  <si>
    <t xml:space="preserve">Na 45min</t>
  </si>
  <si>
    <t xml:space="preserve">Na 60min</t>
  </si>
  <si>
    <t xml:space="preserve">Na+FK 15min</t>
  </si>
  <si>
    <t xml:space="preserve">Na+FK 30min</t>
  </si>
  <si>
    <t xml:space="preserve">Na+FK 45min</t>
  </si>
  <si>
    <t xml:space="preserve">Na+FK 60min</t>
  </si>
  <si>
    <t xml:space="preserve">steady state 15 dec C</t>
  </si>
  <si>
    <t xml:space="preserve">steady state 21 dec C</t>
  </si>
  <si>
    <t xml:space="preserve">steady state 25 dec C</t>
  </si>
  <si>
    <t xml:space="preserve">steady state 29 dec C</t>
  </si>
  <si>
    <t xml:space="preserve">steady state 33 dec C</t>
  </si>
  <si>
    <t xml:space="preserve">steady state 36 dec C</t>
  </si>
  <si>
    <t xml:space="preserve">steady state 17 dec C</t>
  </si>
  <si>
    <t xml:space="preserve">dtt 000 min</t>
  </si>
  <si>
    <t xml:space="preserve">dtt 015 min</t>
  </si>
  <si>
    <t xml:space="preserve">dtt 030 min</t>
  </si>
  <si>
    <t xml:space="preserve">dtt 060 min</t>
  </si>
  <si>
    <t xml:space="preserve">dtt 120 min</t>
  </si>
  <si>
    <t xml:space="preserve">dtt 240 min</t>
  </si>
  <si>
    <t xml:space="preserve">dtt 480 min</t>
  </si>
  <si>
    <t xml:space="preserve">steady state 36 dec C: y14n095</t>
  </si>
  <si>
    <t xml:space="preserve">DES460 + 0.02% MMS - 120 min</t>
  </si>
  <si>
    <t xml:space="preserve">dun1- + 0.02% MMS - 120 min</t>
  </si>
  <si>
    <t xml:space="preserve">DES459 (mec1-) + 0.02% MMS - 45 min</t>
  </si>
  <si>
    <t xml:space="preserve">DES459 (mec1-) + 0.02% MMS - 60 min</t>
  </si>
  <si>
    <t xml:space="preserve">DES459 (mec1-) + 0.02% MMS - 90 min</t>
  </si>
  <si>
    <t xml:space="preserve">DES459 (mec1-) + 0.02% MMS - 120 min</t>
  </si>
  <si>
    <t xml:space="preserve">dun1- + 0.02% MMs - 30 min</t>
  </si>
  <si>
    <t xml:space="preserve">dun1- + 0.02% MMS - 90 min</t>
  </si>
  <si>
    <t xml:space="preserve">Martel</t>
  </si>
  <si>
    <t xml:space="preserve">wt vs aft1up: met</t>
  </si>
  <si>
    <t xml:space="preserve">Yun CW, et al. (2000) J Biol Chem 275(14):10709-15</t>
  </si>
  <si>
    <t xml:space="preserve">20 uM Fe vs 100 uM Fe: met</t>
  </si>
  <si>
    <t xml:space="preserve">FAS3: met3.1</t>
  </si>
  <si>
    <t xml:space="preserve">aft1 delete vs aft1up: met</t>
  </si>
  <si>
    <t xml:space="preserve">MAC1-up (C)</t>
  </si>
  <si>
    <t xml:space="preserve">Gross C et al.(2000) J Biol Chem 275:32310-6</t>
  </si>
  <si>
    <t xml:space="preserve">100 microM BCS 60 min</t>
  </si>
  <si>
    <t xml:space="preserve">100 microM BCS 30 min</t>
  </si>
  <si>
    <t xml:space="preserve">100 microM CuSO4 30 min</t>
  </si>
  <si>
    <t xml:space="preserve">MAC1-up (B)</t>
  </si>
  <si>
    <t xml:space="preserve">yap59</t>
  </si>
  <si>
    <t xml:space="preserve">100 microM CuSO4 30 min (B)</t>
  </si>
  <si>
    <t xml:space="preserve">cdc15 080 min</t>
  </si>
  <si>
    <t xml:space="preserve">cdc15 220 min</t>
  </si>
  <si>
    <t xml:space="preserve">CLB2 induction 40minutes (possible against CLB5 0min)</t>
  </si>
  <si>
    <t xml:space="preserve">CLN3 induction 30 minutes</t>
  </si>
  <si>
    <t xml:space="preserve">Genomic DNA</t>
  </si>
  <si>
    <t xml:space="preserve">DNA.ch.pt</t>
  </si>
  <si>
    <t xml:space="preserve">DES460(wt) vs. DES459(mec1) genomic DNA comparison</t>
  </si>
  <si>
    <t xml:space="preserve">DES460(wt) vs. DES459(mec1) genomic DNA comparison #2</t>
  </si>
  <si>
    <t xml:space="preserve">rpb1_0min_dT_rep</t>
  </si>
  <si>
    <t xml:space="preserve">rpb1_5min_dT_rep</t>
  </si>
  <si>
    <t xml:space="preserve">rpb1_10min_dT_rep</t>
  </si>
  <si>
    <t xml:space="preserve">rpb1_15min_dT_rep</t>
  </si>
  <si>
    <t xml:space="preserve">rpb1_20min_dT_rep</t>
  </si>
  <si>
    <t xml:space="preserve">rpb1_30min_dT_rep</t>
  </si>
  <si>
    <t xml:space="preserve">rpb1_40min_dT_rep</t>
  </si>
  <si>
    <t xml:space="preserve">rpb1_50min_dT_rep</t>
  </si>
  <si>
    <t xml:space="preserve">rpb1_60min_dT_rep</t>
  </si>
  <si>
    <t xml:space="preserve">B4741#2 fraction 11</t>
  </si>
  <si>
    <t xml:space="preserve">BY4741#2 fraction 6</t>
  </si>
  <si>
    <t xml:space="preserve">BY4741#2 fraction 7</t>
  </si>
  <si>
    <t xml:space="preserve">BY4741#2 fraction 8</t>
  </si>
  <si>
    <t xml:space="preserve">BY4741#2 fraction 9</t>
  </si>
  <si>
    <t xml:space="preserve">BY4741#2 fraction 10</t>
  </si>
  <si>
    <t xml:space="preserve">BY4741#2 fraction 12</t>
  </si>
  <si>
    <t xml:space="preserve">BY4741#2 fraction 13</t>
  </si>
  <si>
    <t xml:space="preserve">BY4741#2 fraction 14</t>
  </si>
  <si>
    <t xml:space="preserve">BY4741#2 fract1</t>
  </si>
  <si>
    <t xml:space="preserve">BY4741#2 fract2</t>
  </si>
  <si>
    <t xml:space="preserve">BY4741#2 fract3</t>
  </si>
  <si>
    <t xml:space="preserve">BY4741#2 fraction 4</t>
  </si>
  <si>
    <t xml:space="preserve">BY4741#2 fraction 5</t>
  </si>
  <si>
    <t xml:space="preserve">rpb1_0mina_random_rep</t>
  </si>
  <si>
    <t xml:space="preserve">rpb1_5min_random_rep</t>
  </si>
  <si>
    <t xml:space="preserve">rpb1_10min_random_rep</t>
  </si>
  <si>
    <t xml:space="preserve">rpb1_15min_random_rep</t>
  </si>
  <si>
    <t xml:space="preserve">rpb1_20min_random_rep</t>
  </si>
  <si>
    <t xml:space="preserve">rpb1_30min_random_rep</t>
  </si>
  <si>
    <t xml:space="preserve">rpb1_40min_random_rep</t>
  </si>
  <si>
    <t xml:space="preserve">rpb1_50min_random_rep</t>
  </si>
  <si>
    <t xml:space="preserve">rpb1_0minb_random_rep</t>
  </si>
  <si>
    <t xml:space="preserve">rpb1_60min_random_rep</t>
  </si>
  <si>
    <t xml:space="preserve">BY4741#3 fract6</t>
  </si>
  <si>
    <t xml:space="preserve">BY4741#3 fract7</t>
  </si>
  <si>
    <t xml:space="preserve">BY4741#3 fract8</t>
  </si>
  <si>
    <t xml:space="preserve">BY4741#3 fract9</t>
  </si>
  <si>
    <t xml:space="preserve">BY4741#3 fract11</t>
  </si>
  <si>
    <t xml:space="preserve">BY4741#3 fract12</t>
  </si>
  <si>
    <t xml:space="preserve">BY4741#3 fract1</t>
  </si>
  <si>
    <t xml:space="preserve">BY4741#3 fract10</t>
  </si>
  <si>
    <t xml:space="preserve">BY4741#3 fract2</t>
  </si>
  <si>
    <t xml:space="preserve">BY4741#3 fract3</t>
  </si>
  <si>
    <t xml:space="preserve">BY4741#3 fract4</t>
  </si>
  <si>
    <t xml:space="preserve">BY4741#3 fract5</t>
  </si>
  <si>
    <t xml:space="preserve">evolution</t>
  </si>
  <si>
    <t xml:space="preserve">DNA</t>
  </si>
  <si>
    <t xml:space="preserve">E1 vs CP1AB genomic DNA rep 1</t>
  </si>
  <si>
    <t xml:space="preserve">Dunham, MJ et. al. PNAS published November 21, 2002, 10.1073/pnas.242624799</t>
  </si>
  <si>
    <t xml:space="preserve">E2 vs CP1AB genomic DNA rep 1</t>
  </si>
  <si>
    <t xml:space="preserve">E3 vs CP1AB genomic DNA rep 1</t>
  </si>
  <si>
    <t xml:space="preserve">E1.1B vs. CP1AB genomic DNA</t>
  </si>
  <si>
    <t xml:space="preserve">E1.2C vs CP1AB genomic DNA</t>
  </si>
  <si>
    <t xml:space="preserve">E1.4C vs CP1AB genomic DNA</t>
  </si>
  <si>
    <t xml:space="preserve">E1.5A vs CP1AB genomic DNA</t>
  </si>
  <si>
    <t xml:space="preserve">E1.6A vs. CP1AB genomic DNA</t>
  </si>
  <si>
    <t xml:space="preserve">rpb1_15min_random_3rd</t>
  </si>
  <si>
    <t xml:space="preserve">rpb1_20min_random_3rd</t>
  </si>
  <si>
    <t xml:space="preserve">rpb1_30min_random_3rd</t>
  </si>
  <si>
    <t xml:space="preserve">rpb1_40min_random_3rd</t>
  </si>
  <si>
    <t xml:space="preserve">rpb1_50min_random_3rd</t>
  </si>
  <si>
    <t xml:space="preserve">rpb1_60min_random_3rd</t>
  </si>
  <si>
    <t xml:space="preserve">rpb1_0mina_random_3rd</t>
  </si>
  <si>
    <t xml:space="preserve">rpb1_0minb_random_3rd</t>
  </si>
  <si>
    <t xml:space="preserve">rpb1_10min_random_3rd</t>
  </si>
  <si>
    <t xml:space="preserve">rpb1_0mina_dT_3rd</t>
  </si>
  <si>
    <t xml:space="preserve">rpb1_0minb_dT_3rd</t>
  </si>
  <si>
    <t xml:space="preserve">rpb1_5min_dT_3rd</t>
  </si>
  <si>
    <t xml:space="preserve">rpb1_10min_dT_3rd</t>
  </si>
  <si>
    <t xml:space="preserve">rpb1_15min_dT_3rd</t>
  </si>
  <si>
    <t xml:space="preserve">rpb1_20min_dT_3rd</t>
  </si>
  <si>
    <t xml:space="preserve">rpb1_30min_dT_3rd</t>
  </si>
  <si>
    <t xml:space="preserve">rpb1_40min_dT_3rd</t>
  </si>
  <si>
    <t xml:space="preserve">rpb1_50min_dT_3rd</t>
  </si>
  <si>
    <t xml:space="preserve">rpb1_5min_random_3rd</t>
  </si>
  <si>
    <t xml:space="preserve">E1 vs CP1AB genomic DNA rep 2</t>
  </si>
  <si>
    <t xml:space="preserve">E2 vs CP1AB genomic DNA rep 2</t>
  </si>
  <si>
    <t xml:space="preserve">aft2 minus cells with control plasmid vs aft2 minus cells with AFT2 vector</t>
  </si>
  <si>
    <t xml:space="preserve">Rutherford JC, et al. (2001) A second iron-regulatory system in yeast independentof Aft1p. Proc Natl Acad Sci U S A 98(25):14322-7</t>
  </si>
  <si>
    <t xml:space="preserve">BY4741#3 fract13</t>
  </si>
  <si>
    <t xml:space="preserve">BY4741#3 fract14</t>
  </si>
  <si>
    <t xml:space="preserve">aft2 minus cells with control plasmid vs aft2 minus cells with AFT2 mutant vector</t>
  </si>
  <si>
    <t xml:space="preserve">E1.1C vs CP1AB genomic DNA</t>
  </si>
  <si>
    <t xml:space="preserve">E1.2D vs. CP1AB genomic DNA</t>
  </si>
  <si>
    <t xml:space="preserve">E1.4D vs. CP1AB genomic DNA</t>
  </si>
  <si>
    <t xml:space="preserve">E1.5B vs. CP1AB genomic DNA</t>
  </si>
  <si>
    <t xml:space="preserve">E1.7A vs. CP1AB genomic DNA</t>
  </si>
  <si>
    <t xml:space="preserve">E1.6B vs. CP1AB genomic DNA</t>
  </si>
  <si>
    <t xml:space="preserve">E1.7D vs. CP1AB genomic DNA</t>
  </si>
  <si>
    <t xml:space="preserve">Nitrogen-starvation</t>
  </si>
  <si>
    <t xml:space="preserve">Nitrogen Depletion 4 h</t>
  </si>
  <si>
    <t xml:space="preserve">Nitrogen Depletion 8 h</t>
  </si>
  <si>
    <t xml:space="preserve">Nitrogen Depletion 12 h</t>
  </si>
  <si>
    <t xml:space="preserve">Nitrogen Depletion 1 d</t>
  </si>
  <si>
    <t xml:space="preserve">Nitrogen Depletion 2 d</t>
  </si>
  <si>
    <t xml:space="preserve">Nitrogen Depletion 3 d</t>
  </si>
  <si>
    <t xml:space="preserve">Nitrogen Depletion 30 min.</t>
  </si>
  <si>
    <t xml:space="preserve">Nitrogen Depletion 1 h</t>
  </si>
  <si>
    <t xml:space="preserve">Nitrogen Depletion 2 h</t>
  </si>
  <si>
    <t xml:space="preserve">heat shock 17 to 37, 20 minutes</t>
  </si>
  <si>
    <t xml:space="preserve">DBYmsn2msn4 (good strain) + 0.32 mM H2O2</t>
  </si>
  <si>
    <t xml:space="preserve">E3 vs CP1AB genomic DNA rep 2</t>
  </si>
  <si>
    <t xml:space="preserve">CP1AB vs CP1AB genomic DNA rep 1</t>
  </si>
  <si>
    <t xml:space="preserve">CP1AB vs CP1AB genomic DNA rep 2</t>
  </si>
  <si>
    <t xml:space="preserve">wt/crz1 Na 30min (1)</t>
  </si>
  <si>
    <t xml:space="preserve">wt/crz1 Na 30min (2)</t>
  </si>
  <si>
    <t xml:space="preserve">wt/crz1 Na 45min (1)</t>
  </si>
  <si>
    <t xml:space="preserve">wt/crz1 Na 45min (2)</t>
  </si>
  <si>
    <t xml:space="preserve">calcium</t>
  </si>
  <si>
    <t xml:space="preserve">wt/crz1 Ca 15min (1)</t>
  </si>
  <si>
    <t xml:space="preserve">wt/crz1 Ca 15min (2)</t>
  </si>
  <si>
    <t xml:space="preserve">wt/crz1 Ca 30min (1)</t>
  </si>
  <si>
    <t xml:space="preserve">wt/crz1 Ca 30min (2)</t>
  </si>
  <si>
    <t xml:space="preserve">NaCl</t>
  </si>
  <si>
    <t xml:space="preserve">Na/Na+FK 30min (1)</t>
  </si>
  <si>
    <t xml:space="preserve">Na/Na+FK 30min (2)</t>
  </si>
  <si>
    <t xml:space="preserve">Na/Na+FK 45min (1)</t>
  </si>
  <si>
    <t xml:space="preserve">Na/Na+FK 45min (2)</t>
  </si>
  <si>
    <t xml:space="preserve">Ca/Ca+FK 15min (1)</t>
  </si>
  <si>
    <t xml:space="preserve">Ca/Ca+FK 15min (2)</t>
  </si>
  <si>
    <t xml:space="preserve">Ca/Ca+FK 30min (1)</t>
  </si>
  <si>
    <t xml:space="preserve">Ca/Ca+FK 30min (2)</t>
  </si>
  <si>
    <t xml:space="preserve">Y5 mRNP vs. Poly</t>
  </si>
  <si>
    <t xml:space="preserve">Kuhn KM, et al. (2001) Global and specific translational regulation in thegenomic response of Saccharomyces cerevisiae to a rapid transfer from a fermentableto a nonfermentable carbon source. Mol Cell Biol 21(3):916-27</t>
  </si>
  <si>
    <t xml:space="preserve">Y10 mRNP vs. Poly</t>
  </si>
  <si>
    <t xml:space="preserve">G0 mRNP vs. Poly</t>
  </si>
  <si>
    <t xml:space="preserve">Ca 5min (1)</t>
  </si>
  <si>
    <t xml:space="preserve">Ca 15min (1)</t>
  </si>
  <si>
    <t xml:space="preserve">Ca 30min (1)</t>
  </si>
  <si>
    <t xml:space="preserve">Ca 60min (1)</t>
  </si>
  <si>
    <t xml:space="preserve">Ca 5min (2)</t>
  </si>
  <si>
    <t xml:space="preserve">Ca 15min (2)</t>
  </si>
  <si>
    <t xml:space="preserve">Ca 30min (2)</t>
  </si>
  <si>
    <t xml:space="preserve">Ca 60min (2)</t>
  </si>
  <si>
    <t xml:space="preserve">Ca+FK 5min (3)</t>
  </si>
  <si>
    <t xml:space="preserve">Ca+FK 5min (2)</t>
  </si>
  <si>
    <t xml:space="preserve">Ca+FK 15min (2)</t>
  </si>
  <si>
    <t xml:space="preserve">Ca+FK 30min (2)</t>
  </si>
  <si>
    <t xml:space="preserve">Ca+FK 60min (2)</t>
  </si>
  <si>
    <t xml:space="preserve">Yeast expression</t>
  </si>
  <si>
    <t xml:space="preserve">Control experiment</t>
  </si>
  <si>
    <t xml:space="preserve">DES460 vs. DES460 YPD log phase control</t>
  </si>
  <si>
    <t xml:space="preserve">DES genomic DNA vs. MHY26 (dun1) genomic DNA (correct version)</t>
  </si>
  <si>
    <t xml:space="preserve">Ca+FK 15min (5)</t>
  </si>
  <si>
    <t xml:space="preserve">Ca+FK 30min (5)</t>
  </si>
  <si>
    <t xml:space="preserve">Ca+FK 60min (5)</t>
  </si>
  <si>
    <t xml:space="preserve">E1 bottom PFG band vs CP1AB plug</t>
  </si>
  <si>
    <t xml:space="preserve">E4 PFG band vs. CP1AB plug</t>
  </si>
  <si>
    <t xml:space="preserve">E6 PFG band vs CP1AB plug</t>
  </si>
  <si>
    <t xml:space="preserve">E7 PFG band vs CP1AB plug</t>
  </si>
  <si>
    <t xml:space="preserve">E8 PFG band vs CP1AB plug</t>
  </si>
  <si>
    <t xml:space="preserve">E4.1A vs CP1AB genomic DNA</t>
  </si>
  <si>
    <t xml:space="preserve">E4.1B vs CP1AB genomic DNA</t>
  </si>
  <si>
    <t xml:space="preserve">E4.2A vs CP1AB genomic DNA</t>
  </si>
  <si>
    <t xml:space="preserve">E4.2B vs CP1AB genomic DNA</t>
  </si>
  <si>
    <t xml:space="preserve">E4.3A vs CP1AB genomic DNA</t>
  </si>
  <si>
    <t xml:space="preserve">E4.3B vs CP1AB genomic DNA</t>
  </si>
  <si>
    <t xml:space="preserve">E4.4A vs CP1AB genomic DNA</t>
  </si>
  <si>
    <t xml:space="preserve">E4.4B vs CP1AB genomic DNA</t>
  </si>
  <si>
    <t xml:space="preserve">E4 vs CP1AB genomic DNA rep 1</t>
  </si>
  <si>
    <t xml:space="preserve">E5 vs CP1AB genomic DNA rep 1</t>
  </si>
  <si>
    <t xml:space="preserve">E6 vs CP1AB genomic DNA rep 1</t>
  </si>
  <si>
    <t xml:space="preserve">E7 vs CP1AB genomic DNA rep 1</t>
  </si>
  <si>
    <t xml:space="preserve">E8 vs CP1AB genomic DNA rep 1</t>
  </si>
  <si>
    <t xml:space="preserve">E4 vs CP1AB genomic DNA rep 2</t>
  </si>
  <si>
    <t xml:space="preserve">E5 vs CP1AB genomic DNA rep 2</t>
  </si>
  <si>
    <t xml:space="preserve">E6 vs CP1AB genomic DNA rep 2</t>
  </si>
  <si>
    <t xml:space="preserve">E7 vs CP1AB genomic DNA rep 2</t>
  </si>
  <si>
    <t xml:space="preserve">E8 vs CP1AB genomic DNA rep 2</t>
  </si>
  <si>
    <t xml:space="preserve">E1 top PFG band vs CP1AB plug</t>
  </si>
  <si>
    <t xml:space="preserve">E5 PFG band vs CP1AB plu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i val="true"/>
      <sz val="18"/>
      <name val="Verdana"/>
      <family val="0"/>
    </font>
    <font>
      <i val="true"/>
      <sz val="10"/>
      <name val="Verdana"/>
      <family val="0"/>
    </font>
    <font>
      <sz val="10"/>
      <color rgb="FFFFFFFF"/>
      <name val="Verdana"/>
      <family val="0"/>
    </font>
    <font>
      <b val="true"/>
      <sz val="10"/>
      <name val="Verdana"/>
      <family val="0"/>
    </font>
    <font>
      <u val="single"/>
      <sz val="10"/>
      <color rgb="FF0000FF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2.85"/>
    <col collapsed="false" customWidth="true" hidden="false" outlineLevel="0" max="5" min="5" style="0" width="30.7"/>
    <col collapsed="false" customWidth="true" hidden="true" outlineLevel="0" max="6" min="6" style="0" width="11.7"/>
    <col collapsed="false" customWidth="false" hidden="true" outlineLevel="0" max="7" min="7" style="0" width="11.06"/>
  </cols>
  <sheetData>
    <row r="1" customFormat="false" ht="39" hidden="false" customHeight="true" outlineLevel="0" collapsed="false">
      <c r="A1" s="1" t="s">
        <v>0</v>
      </c>
    </row>
    <row r="2" s="2" customFormat="true" ht="13" hidden="false" customHeight="true" outlineLevel="0" collapsed="false">
      <c r="A2" s="2" t="s">
        <v>1</v>
      </c>
    </row>
    <row r="3" s="2" customFormat="true" ht="13" hidden="false" customHeight="true" outlineLevel="0" collapsed="false">
      <c r="A3" s="2" t="s">
        <v>2</v>
      </c>
    </row>
    <row r="4" s="2" customFormat="true" ht="13" hidden="false" customHeight="true" outlineLevel="0" collapsed="false">
      <c r="H4" s="3" t="s">
        <v>3</v>
      </c>
    </row>
    <row r="5" s="4" customFormat="true" ht="26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4" t="s">
        <v>11</v>
      </c>
    </row>
    <row r="6" customFormat="false" ht="13" hidden="false" customHeight="false" outlineLevel="0" collapsed="false">
      <c r="A6" s="0" t="n">
        <v>29</v>
      </c>
      <c r="B6" s="0" t="n">
        <v>526</v>
      </c>
      <c r="C6" s="0" t="s">
        <v>12</v>
      </c>
      <c r="D6" s="0" t="s">
        <v>13</v>
      </c>
      <c r="E6" s="0" t="s">
        <v>14</v>
      </c>
      <c r="F6" s="0" t="n">
        <v>90</v>
      </c>
      <c r="G6" s="0" t="s">
        <v>15</v>
      </c>
      <c r="H6" s="5" t="str">
        <f aca="false">HYPERLINK(CONCATENATE($H$4,F6),G6)</f>
        <v>Spellman PT et al.(1998) Mol Biol Cell 9:3273-97</v>
      </c>
    </row>
    <row r="7" customFormat="false" ht="13" hidden="false" customHeight="false" outlineLevel="0" collapsed="false">
      <c r="A7" s="0" t="n">
        <v>35</v>
      </c>
      <c r="B7" s="0" t="n">
        <v>526</v>
      </c>
      <c r="C7" s="0" t="s">
        <v>12</v>
      </c>
      <c r="D7" s="0" t="s">
        <v>13</v>
      </c>
      <c r="E7" s="0" t="s">
        <v>16</v>
      </c>
      <c r="F7" s="0" t="n">
        <v>90</v>
      </c>
      <c r="G7" s="0" t="s">
        <v>15</v>
      </c>
      <c r="H7" s="5" t="str">
        <f aca="false">HYPERLINK(CONCATENATE($H$4,F7),G7)</f>
        <v>Spellman PT et al.(1998) Mol Biol Cell 9:3273-97</v>
      </c>
    </row>
    <row r="8" customFormat="false" ht="13" hidden="false" customHeight="false" outlineLevel="0" collapsed="false">
      <c r="A8" s="0" t="n">
        <v>37</v>
      </c>
      <c r="B8" s="0" t="n">
        <v>526</v>
      </c>
      <c r="C8" s="0" t="s">
        <v>12</v>
      </c>
      <c r="D8" s="0" t="s">
        <v>13</v>
      </c>
      <c r="E8" s="0" t="s">
        <v>17</v>
      </c>
      <c r="F8" s="0" t="n">
        <v>90</v>
      </c>
      <c r="G8" s="0" t="s">
        <v>15</v>
      </c>
      <c r="H8" s="5" t="str">
        <f aca="false">HYPERLINK(CONCATENATE($H$4,F8),G8)</f>
        <v>Spellman PT et al.(1998) Mol Biol Cell 9:3273-97</v>
      </c>
    </row>
    <row r="9" customFormat="false" ht="13" hidden="false" customHeight="false" outlineLevel="0" collapsed="false">
      <c r="A9" s="0" t="n">
        <v>39</v>
      </c>
      <c r="B9" s="0" t="n">
        <v>526</v>
      </c>
      <c r="C9" s="0" t="s">
        <v>12</v>
      </c>
      <c r="D9" s="0" t="s">
        <v>13</v>
      </c>
      <c r="E9" s="0" t="s">
        <v>18</v>
      </c>
      <c r="F9" s="0" t="n">
        <v>90</v>
      </c>
      <c r="G9" s="0" t="s">
        <v>15</v>
      </c>
      <c r="H9" s="5" t="str">
        <f aca="false">HYPERLINK(CONCATENATE($H$4,F9),G9)</f>
        <v>Spellman PT et al.(1998) Mol Biol Cell 9:3273-97</v>
      </c>
    </row>
    <row r="10" customFormat="false" ht="13" hidden="false" customHeight="false" outlineLevel="0" collapsed="false">
      <c r="A10" s="0" t="n">
        <v>40</v>
      </c>
      <c r="B10" s="0" t="n">
        <v>526</v>
      </c>
      <c r="C10" s="0" t="s">
        <v>12</v>
      </c>
      <c r="D10" s="0" t="s">
        <v>13</v>
      </c>
      <c r="E10" s="0" t="s">
        <v>19</v>
      </c>
      <c r="F10" s="0" t="n">
        <v>90</v>
      </c>
      <c r="G10" s="0" t="s">
        <v>15</v>
      </c>
      <c r="H10" s="5" t="str">
        <f aca="false">HYPERLINK(CONCATENATE($H$4,F10),G10)</f>
        <v>Spellman PT et al.(1998) Mol Biol Cell 9:3273-97</v>
      </c>
    </row>
    <row r="11" customFormat="false" ht="13" hidden="false" customHeight="false" outlineLevel="0" collapsed="false">
      <c r="A11" s="0" t="n">
        <v>42</v>
      </c>
      <c r="B11" s="0" t="n">
        <v>526</v>
      </c>
      <c r="C11" s="0" t="s">
        <v>12</v>
      </c>
      <c r="D11" s="0" t="s">
        <v>13</v>
      </c>
      <c r="E11" s="0" t="s">
        <v>20</v>
      </c>
      <c r="F11" s="0" t="n">
        <v>90</v>
      </c>
      <c r="G11" s="0" t="s">
        <v>15</v>
      </c>
      <c r="H11" s="5" t="str">
        <f aca="false">HYPERLINK(CONCATENATE($H$4,F11),G11)</f>
        <v>Spellman PT et al.(1998) Mol Biol Cell 9:3273-97</v>
      </c>
    </row>
    <row r="12" customFormat="false" ht="13" hidden="false" customHeight="false" outlineLevel="0" collapsed="false">
      <c r="A12" s="0" t="n">
        <v>49</v>
      </c>
      <c r="B12" s="0" t="n">
        <v>529</v>
      </c>
      <c r="C12" s="0" t="s">
        <v>12</v>
      </c>
      <c r="D12" s="0" t="s">
        <v>21</v>
      </c>
      <c r="E12" s="0" t="s">
        <v>22</v>
      </c>
      <c r="F12" s="0" t="n">
        <v>90</v>
      </c>
      <c r="G12" s="0" t="s">
        <v>15</v>
      </c>
      <c r="H12" s="5" t="str">
        <f aca="false">HYPERLINK(CONCATENATE($H$4,F12),G12)</f>
        <v>Spellman PT et al.(1998) Mol Biol Cell 9:3273-97</v>
      </c>
    </row>
    <row r="13" customFormat="false" ht="13" hidden="false" customHeight="false" outlineLevel="0" collapsed="false">
      <c r="A13" s="0" t="n">
        <v>50</v>
      </c>
      <c r="B13" s="0" t="n">
        <v>529</v>
      </c>
      <c r="C13" s="0" t="s">
        <v>12</v>
      </c>
      <c r="D13" s="0" t="s">
        <v>21</v>
      </c>
      <c r="E13" s="0" t="s">
        <v>23</v>
      </c>
      <c r="F13" s="0" t="n">
        <v>90</v>
      </c>
      <c r="G13" s="0" t="s">
        <v>15</v>
      </c>
      <c r="H13" s="5" t="str">
        <f aca="false">HYPERLINK(CONCATENATE($H$4,F13),G13)</f>
        <v>Spellman PT et al.(1998) Mol Biol Cell 9:3273-97</v>
      </c>
    </row>
    <row r="14" customFormat="false" ht="13" hidden="false" customHeight="false" outlineLevel="0" collapsed="false">
      <c r="A14" s="0" t="n">
        <v>52</v>
      </c>
      <c r="B14" s="0" t="n">
        <v>529</v>
      </c>
      <c r="C14" s="0" t="s">
        <v>12</v>
      </c>
      <c r="D14" s="0" t="s">
        <v>21</v>
      </c>
      <c r="E14" s="0" t="s">
        <v>24</v>
      </c>
      <c r="F14" s="0" t="n">
        <v>90</v>
      </c>
      <c r="G14" s="0" t="s">
        <v>15</v>
      </c>
      <c r="H14" s="5" t="str">
        <f aca="false">HYPERLINK(CONCATENATE($H$4,F14),G14)</f>
        <v>Spellman PT et al.(1998) Mol Biol Cell 9:3273-97</v>
      </c>
    </row>
    <row r="15" customFormat="false" ht="13" hidden="false" customHeight="false" outlineLevel="0" collapsed="false">
      <c r="A15" s="0" t="n">
        <v>53</v>
      </c>
      <c r="B15" s="0" t="n">
        <v>529</v>
      </c>
      <c r="C15" s="0" t="s">
        <v>12</v>
      </c>
      <c r="D15" s="0" t="s">
        <v>21</v>
      </c>
      <c r="E15" s="0" t="s">
        <v>25</v>
      </c>
      <c r="F15" s="0" t="n">
        <v>90</v>
      </c>
      <c r="G15" s="0" t="s">
        <v>15</v>
      </c>
      <c r="H15" s="5" t="str">
        <f aca="false">HYPERLINK(CONCATENATE($H$4,F15),G15)</f>
        <v>Spellman PT et al.(1998) Mol Biol Cell 9:3273-97</v>
      </c>
    </row>
    <row r="16" customFormat="false" ht="13" hidden="false" customHeight="false" outlineLevel="0" collapsed="false">
      <c r="A16" s="0" t="n">
        <v>54</v>
      </c>
      <c r="B16" s="0" t="n">
        <v>529</v>
      </c>
      <c r="C16" s="0" t="s">
        <v>12</v>
      </c>
      <c r="D16" s="0" t="s">
        <v>21</v>
      </c>
      <c r="E16" s="0" t="s">
        <v>26</v>
      </c>
      <c r="F16" s="0" t="n">
        <v>90</v>
      </c>
      <c r="G16" s="0" t="s">
        <v>15</v>
      </c>
      <c r="H16" s="5" t="str">
        <f aca="false">HYPERLINK(CONCATENATE($H$4,F16),G16)</f>
        <v>Spellman PT et al.(1998) Mol Biol Cell 9:3273-97</v>
      </c>
    </row>
    <row r="17" customFormat="false" ht="13" hidden="false" customHeight="false" outlineLevel="0" collapsed="false">
      <c r="A17" s="0" t="n">
        <v>55</v>
      </c>
      <c r="B17" s="0" t="n">
        <v>529</v>
      </c>
      <c r="C17" s="0" t="s">
        <v>12</v>
      </c>
      <c r="D17" s="0" t="s">
        <v>21</v>
      </c>
      <c r="E17" s="0" t="s">
        <v>27</v>
      </c>
      <c r="F17" s="0" t="n">
        <v>90</v>
      </c>
      <c r="G17" s="0" t="s">
        <v>15</v>
      </c>
      <c r="H17" s="5" t="str">
        <f aca="false">HYPERLINK(CONCATENATE($H$4,F17),G17)</f>
        <v>Spellman PT et al.(1998) Mol Biol Cell 9:3273-97</v>
      </c>
    </row>
    <row r="18" customFormat="false" ht="13" hidden="false" customHeight="false" outlineLevel="0" collapsed="false">
      <c r="A18" s="0" t="n">
        <v>56</v>
      </c>
      <c r="B18" s="0" t="n">
        <v>529</v>
      </c>
      <c r="C18" s="0" t="s">
        <v>12</v>
      </c>
      <c r="D18" s="0" t="s">
        <v>21</v>
      </c>
      <c r="E18" s="0" t="s">
        <v>28</v>
      </c>
      <c r="F18" s="0" t="n">
        <v>90</v>
      </c>
      <c r="G18" s="0" t="s">
        <v>15</v>
      </c>
      <c r="H18" s="5" t="str">
        <f aca="false">HYPERLINK(CONCATENATE($H$4,F18),G18)</f>
        <v>Spellman PT et al.(1998) Mol Biol Cell 9:3273-97</v>
      </c>
    </row>
    <row r="19" customFormat="false" ht="13" hidden="false" customHeight="false" outlineLevel="0" collapsed="false">
      <c r="A19" s="0" t="n">
        <v>57</v>
      </c>
      <c r="B19" s="0" t="n">
        <v>529</v>
      </c>
      <c r="C19" s="0" t="s">
        <v>12</v>
      </c>
      <c r="D19" s="0" t="s">
        <v>21</v>
      </c>
      <c r="E19" s="0" t="s">
        <v>29</v>
      </c>
      <c r="F19" s="0" t="n">
        <v>90</v>
      </c>
      <c r="G19" s="0" t="s">
        <v>15</v>
      </c>
      <c r="H19" s="5" t="str">
        <f aca="false">HYPERLINK(CONCATENATE($H$4,F19),G19)</f>
        <v>Spellman PT et al.(1998) Mol Biol Cell 9:3273-97</v>
      </c>
    </row>
    <row r="20" customFormat="false" ht="13" hidden="false" customHeight="false" outlineLevel="0" collapsed="false">
      <c r="A20" s="0" t="n">
        <v>58</v>
      </c>
      <c r="B20" s="0" t="n">
        <v>529</v>
      </c>
      <c r="C20" s="0" t="s">
        <v>12</v>
      </c>
      <c r="D20" s="0" t="s">
        <v>21</v>
      </c>
      <c r="E20" s="0" t="s">
        <v>30</v>
      </c>
      <c r="F20" s="0" t="n">
        <v>90</v>
      </c>
      <c r="G20" s="0" t="s">
        <v>15</v>
      </c>
      <c r="H20" s="5" t="str">
        <f aca="false">HYPERLINK(CONCATENATE($H$4,F20),G20)</f>
        <v>Spellman PT et al.(1998) Mol Biol Cell 9:3273-97</v>
      </c>
    </row>
    <row r="21" customFormat="false" ht="13" hidden="false" customHeight="false" outlineLevel="0" collapsed="false">
      <c r="A21" s="0" t="n">
        <v>59</v>
      </c>
      <c r="B21" s="0" t="n">
        <v>526</v>
      </c>
      <c r="C21" s="0" t="s">
        <v>12</v>
      </c>
      <c r="D21" s="0" t="s">
        <v>13</v>
      </c>
      <c r="E21" s="0" t="s">
        <v>31</v>
      </c>
      <c r="F21" s="0" t="n">
        <v>90</v>
      </c>
      <c r="G21" s="0" t="s">
        <v>15</v>
      </c>
      <c r="H21" s="5" t="str">
        <f aca="false">HYPERLINK(CONCATENATE($H$4,F21),G21)</f>
        <v>Spellman PT et al.(1998) Mol Biol Cell 9:3273-97</v>
      </c>
    </row>
    <row r="22" customFormat="false" ht="13" hidden="false" customHeight="false" outlineLevel="0" collapsed="false">
      <c r="A22" s="0" t="n">
        <v>78</v>
      </c>
      <c r="B22" s="0" t="n">
        <v>528</v>
      </c>
      <c r="C22" s="0" t="s">
        <v>12</v>
      </c>
      <c r="D22" s="0" t="s">
        <v>32</v>
      </c>
      <c r="E22" s="0" t="s">
        <v>33</v>
      </c>
      <c r="F22" s="0" t="n">
        <v>90</v>
      </c>
      <c r="G22" s="0" t="s">
        <v>15</v>
      </c>
      <c r="H22" s="5" t="str">
        <f aca="false">HYPERLINK(CONCATENATE($H$4,F22),G22)</f>
        <v>Spellman PT et al.(1998) Mol Biol Cell 9:3273-97</v>
      </c>
    </row>
    <row r="23" customFormat="false" ht="13" hidden="false" customHeight="false" outlineLevel="0" collapsed="false">
      <c r="A23" s="0" t="n">
        <v>79</v>
      </c>
      <c r="B23" s="0" t="n">
        <v>528</v>
      </c>
      <c r="C23" s="0" t="s">
        <v>12</v>
      </c>
      <c r="D23" s="0" t="s">
        <v>32</v>
      </c>
      <c r="E23" s="0" t="s">
        <v>34</v>
      </c>
      <c r="F23" s="0" t="n">
        <v>90</v>
      </c>
      <c r="G23" s="0" t="s">
        <v>15</v>
      </c>
      <c r="H23" s="5" t="str">
        <f aca="false">HYPERLINK(CONCATENATE($H$4,F23),G23)</f>
        <v>Spellman PT et al.(1998) Mol Biol Cell 9:3273-97</v>
      </c>
    </row>
    <row r="24" customFormat="false" ht="13" hidden="false" customHeight="false" outlineLevel="0" collapsed="false">
      <c r="A24" s="0" t="n">
        <v>80</v>
      </c>
      <c r="B24" s="0" t="n">
        <v>528</v>
      </c>
      <c r="C24" s="0" t="s">
        <v>12</v>
      </c>
      <c r="D24" s="0" t="s">
        <v>32</v>
      </c>
      <c r="E24" s="0" t="s">
        <v>35</v>
      </c>
      <c r="F24" s="0" t="n">
        <v>90</v>
      </c>
      <c r="G24" s="0" t="s">
        <v>15</v>
      </c>
      <c r="H24" s="5" t="str">
        <f aca="false">HYPERLINK(CONCATENATE($H$4,F24),G24)</f>
        <v>Spellman PT et al.(1998) Mol Biol Cell 9:3273-97</v>
      </c>
    </row>
    <row r="25" customFormat="false" ht="13" hidden="false" customHeight="false" outlineLevel="0" collapsed="false">
      <c r="A25" s="0" t="n">
        <v>81</v>
      </c>
      <c r="B25" s="0" t="n">
        <v>528</v>
      </c>
      <c r="C25" s="0" t="s">
        <v>12</v>
      </c>
      <c r="D25" s="0" t="s">
        <v>32</v>
      </c>
      <c r="E25" s="0" t="s">
        <v>36</v>
      </c>
      <c r="F25" s="0" t="n">
        <v>90</v>
      </c>
      <c r="G25" s="0" t="s">
        <v>15</v>
      </c>
      <c r="H25" s="5" t="str">
        <f aca="false">HYPERLINK(CONCATENATE($H$4,F25),G25)</f>
        <v>Spellman PT et al.(1998) Mol Biol Cell 9:3273-97</v>
      </c>
    </row>
    <row r="26" customFormat="false" ht="13" hidden="false" customHeight="false" outlineLevel="0" collapsed="false">
      <c r="A26" s="0" t="n">
        <v>83</v>
      </c>
      <c r="B26" s="0" t="n">
        <v>528</v>
      </c>
      <c r="C26" s="0" t="s">
        <v>12</v>
      </c>
      <c r="D26" s="0" t="s">
        <v>32</v>
      </c>
      <c r="E26" s="0" t="s">
        <v>37</v>
      </c>
      <c r="F26" s="0" t="n">
        <v>90</v>
      </c>
      <c r="G26" s="0" t="s">
        <v>15</v>
      </c>
      <c r="H26" s="5" t="str">
        <f aca="false">HYPERLINK(CONCATENATE($H$4,F26),G26)</f>
        <v>Spellman PT et al.(1998) Mol Biol Cell 9:3273-97</v>
      </c>
    </row>
    <row r="27" customFormat="false" ht="13" hidden="false" customHeight="false" outlineLevel="0" collapsed="false">
      <c r="A27" s="0" t="n">
        <v>84</v>
      </c>
      <c r="B27" s="0" t="n">
        <v>528</v>
      </c>
      <c r="C27" s="0" t="s">
        <v>12</v>
      </c>
      <c r="D27" s="0" t="s">
        <v>32</v>
      </c>
      <c r="E27" s="0" t="s">
        <v>38</v>
      </c>
      <c r="F27" s="0" t="n">
        <v>90</v>
      </c>
      <c r="G27" s="0" t="s">
        <v>15</v>
      </c>
      <c r="H27" s="5" t="str">
        <f aca="false">HYPERLINK(CONCATENATE($H$4,F27),G27)</f>
        <v>Spellman PT et al.(1998) Mol Biol Cell 9:3273-97</v>
      </c>
    </row>
    <row r="28" customFormat="false" ht="13" hidden="false" customHeight="false" outlineLevel="0" collapsed="false">
      <c r="A28" s="0" t="n">
        <v>86</v>
      </c>
      <c r="B28" s="0" t="n">
        <v>528</v>
      </c>
      <c r="C28" s="0" t="s">
        <v>12</v>
      </c>
      <c r="D28" s="0" t="s">
        <v>32</v>
      </c>
      <c r="E28" s="0" t="s">
        <v>39</v>
      </c>
      <c r="F28" s="0" t="n">
        <v>90</v>
      </c>
      <c r="G28" s="0" t="s">
        <v>15</v>
      </c>
      <c r="H28" s="5" t="str">
        <f aca="false">HYPERLINK(CONCATENATE($H$4,F28),G28)</f>
        <v>Spellman PT et al.(1998) Mol Biol Cell 9:3273-97</v>
      </c>
    </row>
    <row r="29" customFormat="false" ht="13" hidden="false" customHeight="false" outlineLevel="0" collapsed="false">
      <c r="A29" s="0" t="n">
        <v>87</v>
      </c>
      <c r="B29" s="0" t="n">
        <v>528</v>
      </c>
      <c r="C29" s="0" t="s">
        <v>12</v>
      </c>
      <c r="D29" s="0" t="s">
        <v>32</v>
      </c>
      <c r="E29" s="0" t="s">
        <v>40</v>
      </c>
      <c r="F29" s="0" t="n">
        <v>90</v>
      </c>
      <c r="G29" s="0" t="s">
        <v>15</v>
      </c>
      <c r="H29" s="5" t="str">
        <f aca="false">HYPERLINK(CONCATENATE($H$4,F29),G29)</f>
        <v>Spellman PT et al.(1998) Mol Biol Cell 9:3273-97</v>
      </c>
    </row>
    <row r="30" customFormat="false" ht="13" hidden="false" customHeight="false" outlineLevel="0" collapsed="false">
      <c r="A30" s="0" t="n">
        <v>89</v>
      </c>
      <c r="B30" s="0" t="n">
        <v>528</v>
      </c>
      <c r="C30" s="0" t="s">
        <v>12</v>
      </c>
      <c r="D30" s="0" t="s">
        <v>32</v>
      </c>
      <c r="E30" s="0" t="s">
        <v>41</v>
      </c>
      <c r="F30" s="0" t="n">
        <v>90</v>
      </c>
      <c r="G30" s="0" t="s">
        <v>15</v>
      </c>
      <c r="H30" s="5" t="str">
        <f aca="false">HYPERLINK(CONCATENATE($H$4,F30),G30)</f>
        <v>Spellman PT et al.(1998) Mol Biol Cell 9:3273-97</v>
      </c>
    </row>
    <row r="31" customFormat="false" ht="13" hidden="false" customHeight="false" outlineLevel="0" collapsed="false">
      <c r="A31" s="0" t="n">
        <v>90</v>
      </c>
      <c r="B31" s="0" t="n">
        <v>528</v>
      </c>
      <c r="C31" s="0" t="s">
        <v>12</v>
      </c>
      <c r="D31" s="0" t="s">
        <v>32</v>
      </c>
      <c r="E31" s="0" t="s">
        <v>42</v>
      </c>
      <c r="F31" s="0" t="n">
        <v>90</v>
      </c>
      <c r="G31" s="0" t="s">
        <v>15</v>
      </c>
      <c r="H31" s="5" t="str">
        <f aca="false">HYPERLINK(CONCATENATE($H$4,F31),G31)</f>
        <v>Spellman PT et al.(1998) Mol Biol Cell 9:3273-97</v>
      </c>
    </row>
    <row r="32" customFormat="false" ht="13" hidden="false" customHeight="false" outlineLevel="0" collapsed="false">
      <c r="A32" s="0" t="n">
        <v>91</v>
      </c>
      <c r="B32" s="0" t="n">
        <v>528</v>
      </c>
      <c r="C32" s="0" t="s">
        <v>12</v>
      </c>
      <c r="D32" s="0" t="s">
        <v>32</v>
      </c>
      <c r="E32" s="0" t="s">
        <v>43</v>
      </c>
      <c r="F32" s="0" t="n">
        <v>90</v>
      </c>
      <c r="G32" s="0" t="s">
        <v>15</v>
      </c>
      <c r="H32" s="5" t="str">
        <f aca="false">HYPERLINK(CONCATENATE($H$4,F32),G32)</f>
        <v>Spellman PT et al.(1998) Mol Biol Cell 9:3273-97</v>
      </c>
    </row>
    <row r="33" customFormat="false" ht="13" hidden="false" customHeight="false" outlineLevel="0" collapsed="false">
      <c r="A33" s="0" t="n">
        <v>92</v>
      </c>
      <c r="B33" s="0" t="n">
        <v>528</v>
      </c>
      <c r="C33" s="0" t="s">
        <v>12</v>
      </c>
      <c r="D33" s="0" t="s">
        <v>32</v>
      </c>
      <c r="E33" s="0" t="s">
        <v>44</v>
      </c>
      <c r="F33" s="0" t="n">
        <v>90</v>
      </c>
      <c r="G33" s="0" t="s">
        <v>15</v>
      </c>
      <c r="H33" s="5" t="str">
        <f aca="false">HYPERLINK(CONCATENATE($H$4,F33),G33)</f>
        <v>Spellman PT et al.(1998) Mol Biol Cell 9:3273-97</v>
      </c>
    </row>
    <row r="34" customFormat="false" ht="13" hidden="false" customHeight="false" outlineLevel="0" collapsed="false">
      <c r="A34" s="0" t="n">
        <v>93</v>
      </c>
      <c r="B34" s="0" t="n">
        <v>528</v>
      </c>
      <c r="C34" s="0" t="s">
        <v>12</v>
      </c>
      <c r="D34" s="0" t="s">
        <v>32</v>
      </c>
      <c r="E34" s="0" t="s">
        <v>45</v>
      </c>
      <c r="F34" s="0" t="n">
        <v>90</v>
      </c>
      <c r="G34" s="0" t="s">
        <v>15</v>
      </c>
      <c r="H34" s="5" t="str">
        <f aca="false">HYPERLINK(CONCATENATE($H$4,F34),G34)</f>
        <v>Spellman PT et al.(1998) Mol Biol Cell 9:3273-97</v>
      </c>
    </row>
    <row r="35" customFormat="false" ht="13" hidden="false" customHeight="false" outlineLevel="0" collapsed="false">
      <c r="A35" s="0" t="n">
        <v>94</v>
      </c>
      <c r="B35" s="0" t="n">
        <v>528</v>
      </c>
      <c r="C35" s="0" t="s">
        <v>12</v>
      </c>
      <c r="D35" s="0" t="s">
        <v>32</v>
      </c>
      <c r="E35" s="0" t="s">
        <v>46</v>
      </c>
      <c r="F35" s="0" t="n">
        <v>90</v>
      </c>
      <c r="G35" s="0" t="s">
        <v>15</v>
      </c>
      <c r="H35" s="5" t="str">
        <f aca="false">HYPERLINK(CONCATENATE($H$4,F35),G35)</f>
        <v>Spellman PT et al.(1998) Mol Biol Cell 9:3273-97</v>
      </c>
    </row>
    <row r="36" customFormat="false" ht="13" hidden="false" customHeight="false" outlineLevel="0" collapsed="false">
      <c r="A36" s="0" t="n">
        <v>95</v>
      </c>
      <c r="B36" s="0" t="n">
        <v>528</v>
      </c>
      <c r="C36" s="0" t="s">
        <v>12</v>
      </c>
      <c r="D36" s="0" t="s">
        <v>32</v>
      </c>
      <c r="E36" s="0" t="s">
        <v>47</v>
      </c>
      <c r="F36" s="0" t="n">
        <v>90</v>
      </c>
      <c r="G36" s="0" t="s">
        <v>15</v>
      </c>
      <c r="H36" s="5" t="str">
        <f aca="false">HYPERLINK(CONCATENATE($H$4,F36),G36)</f>
        <v>Spellman PT et al.(1998) Mol Biol Cell 9:3273-97</v>
      </c>
    </row>
    <row r="37" customFormat="false" ht="13" hidden="false" customHeight="false" outlineLevel="0" collapsed="false">
      <c r="A37" s="0" t="n">
        <v>96</v>
      </c>
      <c r="B37" s="0" t="n">
        <v>528</v>
      </c>
      <c r="C37" s="0" t="s">
        <v>12</v>
      </c>
      <c r="D37" s="0" t="s">
        <v>32</v>
      </c>
      <c r="E37" s="0" t="s">
        <v>48</v>
      </c>
      <c r="F37" s="0" t="n">
        <v>90</v>
      </c>
      <c r="G37" s="0" t="s">
        <v>15</v>
      </c>
      <c r="H37" s="5" t="str">
        <f aca="false">HYPERLINK(CONCATENATE($H$4,F37),G37)</f>
        <v>Spellman PT et al.(1998) Mol Biol Cell 9:3273-97</v>
      </c>
    </row>
    <row r="38" customFormat="false" ht="13" hidden="false" customHeight="false" outlineLevel="0" collapsed="false">
      <c r="A38" s="0" t="n">
        <v>103</v>
      </c>
      <c r="B38" s="0" t="n">
        <v>526</v>
      </c>
      <c r="C38" s="0" t="s">
        <v>12</v>
      </c>
      <c r="D38" s="0" t="s">
        <v>13</v>
      </c>
      <c r="E38" s="0" t="s">
        <v>49</v>
      </c>
      <c r="F38" s="0" t="n">
        <v>90</v>
      </c>
      <c r="G38" s="0" t="s">
        <v>15</v>
      </c>
      <c r="H38" s="5" t="str">
        <f aca="false">HYPERLINK(CONCATENATE($H$4,F38),G38)</f>
        <v>Spellman PT et al.(1998) Mol Biol Cell 9:3273-97</v>
      </c>
    </row>
    <row r="39" customFormat="false" ht="13" hidden="false" customHeight="false" outlineLevel="0" collapsed="false">
      <c r="A39" s="0" t="n">
        <v>104</v>
      </c>
      <c r="B39" s="0" t="n">
        <v>526</v>
      </c>
      <c r="C39" s="0" t="s">
        <v>12</v>
      </c>
      <c r="D39" s="0" t="s">
        <v>13</v>
      </c>
      <c r="E39" s="0" t="s">
        <v>50</v>
      </c>
      <c r="F39" s="0" t="n">
        <v>90</v>
      </c>
      <c r="G39" s="0" t="s">
        <v>15</v>
      </c>
      <c r="H39" s="5" t="str">
        <f aca="false">HYPERLINK(CONCATENATE($H$4,F39),G39)</f>
        <v>Spellman PT et al.(1998) Mol Biol Cell 9:3273-97</v>
      </c>
    </row>
    <row r="40" customFormat="false" ht="13" hidden="false" customHeight="false" outlineLevel="0" collapsed="false">
      <c r="A40" s="0" t="n">
        <v>106</v>
      </c>
      <c r="B40" s="0" t="n">
        <v>148</v>
      </c>
      <c r="C40" s="0" t="s">
        <v>51</v>
      </c>
      <c r="D40" s="0" t="s">
        <v>52</v>
      </c>
      <c r="E40" s="0" t="s">
        <v>53</v>
      </c>
      <c r="F40" s="0" t="n">
        <v>37</v>
      </c>
      <c r="G40" s="0" t="s">
        <v>54</v>
      </c>
      <c r="H40" s="5" t="str">
        <f aca="false">HYPERLINK(CONCATENATE($H$4,F40),G40)</f>
        <v>Gasch AP et al.(2000) Mol Biol Cell 11:4241-57</v>
      </c>
    </row>
    <row r="41" customFormat="false" ht="13" hidden="false" customHeight="false" outlineLevel="0" collapsed="false">
      <c r="A41" s="0" t="n">
        <v>107</v>
      </c>
      <c r="B41" s="0" t="n">
        <v>148</v>
      </c>
      <c r="C41" s="0" t="s">
        <v>51</v>
      </c>
      <c r="D41" s="0" t="s">
        <v>52</v>
      </c>
      <c r="E41" s="0" t="s">
        <v>55</v>
      </c>
      <c r="F41" s="0" t="n">
        <v>37</v>
      </c>
      <c r="G41" s="0" t="s">
        <v>54</v>
      </c>
      <c r="H41" s="5" t="str">
        <f aca="false">HYPERLINK(CONCATENATE($H$4,F41),G41)</f>
        <v>Gasch AP et al.(2000) Mol Biol Cell 11:4241-57</v>
      </c>
    </row>
    <row r="42" customFormat="false" ht="13" hidden="false" customHeight="false" outlineLevel="0" collapsed="false">
      <c r="A42" s="0" t="n">
        <v>108</v>
      </c>
      <c r="B42" s="0" t="n">
        <v>148</v>
      </c>
      <c r="C42" s="0" t="s">
        <v>51</v>
      </c>
      <c r="D42" s="0" t="s">
        <v>52</v>
      </c>
      <c r="E42" s="0" t="s">
        <v>56</v>
      </c>
      <c r="F42" s="0" t="n">
        <v>37</v>
      </c>
      <c r="G42" s="0" t="s">
        <v>54</v>
      </c>
      <c r="H42" s="5" t="str">
        <f aca="false">HYPERLINK(CONCATENATE($H$4,F42),G42)</f>
        <v>Gasch AP et al.(2000) Mol Biol Cell 11:4241-57</v>
      </c>
    </row>
    <row r="43" customFormat="false" ht="13" hidden="false" customHeight="false" outlineLevel="0" collapsed="false">
      <c r="A43" s="0" t="n">
        <v>109</v>
      </c>
      <c r="B43" s="0" t="n">
        <v>148</v>
      </c>
      <c r="C43" s="0" t="s">
        <v>51</v>
      </c>
      <c r="D43" s="0" t="s">
        <v>52</v>
      </c>
      <c r="E43" s="0" t="s">
        <v>57</v>
      </c>
      <c r="F43" s="0" t="n">
        <v>37</v>
      </c>
      <c r="G43" s="0" t="s">
        <v>54</v>
      </c>
      <c r="H43" s="5" t="str">
        <f aca="false">HYPERLINK(CONCATENATE($H$4,F43),G43)</f>
        <v>Gasch AP et al.(2000) Mol Biol Cell 11:4241-57</v>
      </c>
    </row>
    <row r="44" customFormat="false" ht="13" hidden="false" customHeight="false" outlineLevel="0" collapsed="false">
      <c r="A44" s="0" t="n">
        <v>115</v>
      </c>
      <c r="B44" s="0" t="n">
        <v>148</v>
      </c>
      <c r="C44" s="0" t="s">
        <v>51</v>
      </c>
      <c r="D44" s="0" t="s">
        <v>52</v>
      </c>
      <c r="E44" s="0" t="s">
        <v>58</v>
      </c>
      <c r="F44" s="0" t="n">
        <v>37</v>
      </c>
      <c r="G44" s="0" t="s">
        <v>54</v>
      </c>
      <c r="H44" s="5" t="str">
        <f aca="false">HYPERLINK(CONCATENATE($H$4,F44),G44)</f>
        <v>Gasch AP et al.(2000) Mol Biol Cell 11:4241-57</v>
      </c>
    </row>
    <row r="45" customFormat="false" ht="13" hidden="false" customHeight="false" outlineLevel="0" collapsed="false">
      <c r="A45" s="0" t="n">
        <v>116</v>
      </c>
      <c r="B45" s="0" t="n">
        <v>148</v>
      </c>
      <c r="C45" s="0" t="s">
        <v>51</v>
      </c>
      <c r="D45" s="0" t="s">
        <v>52</v>
      </c>
      <c r="E45" s="0" t="s">
        <v>59</v>
      </c>
      <c r="F45" s="0" t="n">
        <v>37</v>
      </c>
      <c r="G45" s="0" t="s">
        <v>54</v>
      </c>
      <c r="H45" s="5" t="str">
        <f aca="false">HYPERLINK(CONCATENATE($H$4,F45),G45)</f>
        <v>Gasch AP et al.(2000) Mol Biol Cell 11:4241-57</v>
      </c>
    </row>
    <row r="46" customFormat="false" ht="13" hidden="false" customHeight="false" outlineLevel="0" collapsed="false">
      <c r="A46" s="0" t="n">
        <v>117</v>
      </c>
      <c r="B46" s="0" t="n">
        <v>148</v>
      </c>
      <c r="C46" s="0" t="s">
        <v>51</v>
      </c>
      <c r="D46" s="0" t="s">
        <v>52</v>
      </c>
      <c r="E46" s="0" t="s">
        <v>60</v>
      </c>
      <c r="F46" s="0" t="n">
        <v>37</v>
      </c>
      <c r="G46" s="0" t="s">
        <v>54</v>
      </c>
      <c r="H46" s="5" t="str">
        <f aca="false">HYPERLINK(CONCATENATE($H$4,F46),G46)</f>
        <v>Gasch AP et al.(2000) Mol Biol Cell 11:4241-57</v>
      </c>
    </row>
    <row r="47" customFormat="false" ht="13" hidden="false" customHeight="false" outlineLevel="0" collapsed="false">
      <c r="A47" s="0" t="n">
        <v>118</v>
      </c>
      <c r="B47" s="0" t="n">
        <v>148</v>
      </c>
      <c r="C47" s="0" t="s">
        <v>51</v>
      </c>
      <c r="D47" s="0" t="s">
        <v>52</v>
      </c>
      <c r="E47" s="0" t="s">
        <v>61</v>
      </c>
      <c r="F47" s="0" t="n">
        <v>37</v>
      </c>
      <c r="G47" s="0" t="s">
        <v>54</v>
      </c>
      <c r="H47" s="5" t="str">
        <f aca="false">HYPERLINK(CONCATENATE($H$4,F47),G47)</f>
        <v>Gasch AP et al.(2000) Mol Biol Cell 11:4241-57</v>
      </c>
    </row>
    <row r="48" customFormat="false" ht="13" hidden="false" customHeight="false" outlineLevel="0" collapsed="false">
      <c r="A48" s="0" t="n">
        <v>121</v>
      </c>
      <c r="B48" s="0" t="n">
        <v>166</v>
      </c>
      <c r="C48" s="0" t="s">
        <v>12</v>
      </c>
      <c r="D48" s="0" t="s">
        <v>62</v>
      </c>
      <c r="E48" s="0" t="s">
        <v>63</v>
      </c>
      <c r="F48" s="0" t="n">
        <v>74</v>
      </c>
      <c r="G48" s="0" t="s">
        <v>64</v>
      </c>
      <c r="H48" s="5" t="str">
        <f aca="false">HYPERLINK(CONCATENATE($H$4,F48),G48)</f>
        <v>Zhu G. et al (2000). Nature 406: 90-4</v>
      </c>
    </row>
    <row r="49" customFormat="false" ht="13" hidden="false" customHeight="false" outlineLevel="0" collapsed="false">
      <c r="A49" s="0" t="n">
        <v>297</v>
      </c>
      <c r="B49" s="0" t="n">
        <v>1576</v>
      </c>
      <c r="C49" s="0" t="s">
        <v>65</v>
      </c>
      <c r="D49" s="0" t="s">
        <v>66</v>
      </c>
      <c r="E49" s="0" t="s">
        <v>67</v>
      </c>
      <c r="F49" s="0" t="n">
        <v>162</v>
      </c>
      <c r="G49" s="0" t="s">
        <v>68</v>
      </c>
      <c r="H49" s="5" t="str">
        <f aca="false">HYPERLINK(CONCATENATE($H$4,F49),G49)</f>
        <v>Casagrande R, et al. (2000). Mol Cell 5 (4):729-35</v>
      </c>
    </row>
    <row r="50" customFormat="false" ht="13" hidden="false" customHeight="false" outlineLevel="0" collapsed="false">
      <c r="A50" s="0" t="n">
        <v>298</v>
      </c>
      <c r="B50" s="0" t="n">
        <v>1576</v>
      </c>
      <c r="C50" s="0" t="s">
        <v>65</v>
      </c>
      <c r="D50" s="0" t="s">
        <v>69</v>
      </c>
      <c r="E50" s="0" t="s">
        <v>70</v>
      </c>
      <c r="F50" s="0" t="n">
        <v>162</v>
      </c>
      <c r="G50" s="0" t="s">
        <v>68</v>
      </c>
      <c r="H50" s="5" t="str">
        <f aca="false">HYPERLINK(CONCATENATE($H$4,F50),G50)</f>
        <v>Casagrande R, et al. (2000). Mol Cell 5 (4):729-35</v>
      </c>
    </row>
    <row r="51" customFormat="false" ht="13" hidden="false" customHeight="false" outlineLevel="0" collapsed="false">
      <c r="A51" s="0" t="n">
        <v>308</v>
      </c>
      <c r="B51" s="0" t="n">
        <v>156</v>
      </c>
      <c r="C51" s="0" t="s">
        <v>71</v>
      </c>
      <c r="D51" s="0" t="s">
        <v>72</v>
      </c>
      <c r="E51" s="0" t="s">
        <v>73</v>
      </c>
      <c r="F51" s="0" t="n">
        <v>66</v>
      </c>
      <c r="G51" s="0" t="s">
        <v>74</v>
      </c>
      <c r="H51" s="5" t="str">
        <f aca="false">HYPERLINK(CONCATENATE($H$4,F51),G51)</f>
        <v>Diehn M et al.(2000) Nat Genet 25:58-62</v>
      </c>
    </row>
    <row r="52" customFormat="false" ht="13" hidden="false" customHeight="false" outlineLevel="0" collapsed="false">
      <c r="A52" s="0" t="n">
        <v>406</v>
      </c>
      <c r="B52" s="0" t="n">
        <v>148</v>
      </c>
      <c r="C52" s="0" t="s">
        <v>51</v>
      </c>
      <c r="D52" s="0" t="s">
        <v>52</v>
      </c>
      <c r="E52" s="0" t="s">
        <v>75</v>
      </c>
      <c r="F52" s="0" t="n">
        <v>37</v>
      </c>
      <c r="G52" s="0" t="s">
        <v>54</v>
      </c>
      <c r="H52" s="5" t="str">
        <f aca="false">HYPERLINK(CONCATENATE($H$4,F52),G52)</f>
        <v>Gasch AP et al.(2000) Mol Biol Cell 11:4241-57</v>
      </c>
    </row>
    <row r="53" customFormat="false" ht="13" hidden="false" customHeight="false" outlineLevel="0" collapsed="false">
      <c r="A53" s="0" t="n">
        <v>407</v>
      </c>
      <c r="B53" s="0" t="n">
        <v>148</v>
      </c>
      <c r="C53" s="0" t="s">
        <v>51</v>
      </c>
      <c r="D53" s="0" t="s">
        <v>52</v>
      </c>
      <c r="E53" s="0" t="s">
        <v>76</v>
      </c>
      <c r="F53" s="0" t="n">
        <v>37</v>
      </c>
      <c r="G53" s="0" t="s">
        <v>54</v>
      </c>
      <c r="H53" s="5" t="str">
        <f aca="false">HYPERLINK(CONCATENATE($H$4,F53),G53)</f>
        <v>Gasch AP et al.(2000) Mol Biol Cell 11:4241-57</v>
      </c>
    </row>
    <row r="54" customFormat="false" ht="13" hidden="false" customHeight="false" outlineLevel="0" collapsed="false">
      <c r="A54" s="0" t="n">
        <v>408</v>
      </c>
      <c r="B54" s="0" t="n">
        <v>148</v>
      </c>
      <c r="C54" s="0" t="s">
        <v>51</v>
      </c>
      <c r="D54" s="0" t="s">
        <v>52</v>
      </c>
      <c r="E54" s="0" t="s">
        <v>77</v>
      </c>
      <c r="F54" s="0" t="n">
        <v>37</v>
      </c>
      <c r="G54" s="0" t="s">
        <v>54</v>
      </c>
      <c r="H54" s="5" t="str">
        <f aca="false">HYPERLINK(CONCATENATE($H$4,F54),G54)</f>
        <v>Gasch AP et al.(2000) Mol Biol Cell 11:4241-57</v>
      </c>
    </row>
    <row r="55" customFormat="false" ht="13" hidden="false" customHeight="false" outlineLevel="0" collapsed="false">
      <c r="A55" s="0" t="n">
        <v>409</v>
      </c>
      <c r="B55" s="0" t="n">
        <v>148</v>
      </c>
      <c r="C55" s="0" t="s">
        <v>51</v>
      </c>
      <c r="D55" s="0" t="s">
        <v>52</v>
      </c>
      <c r="E55" s="0" t="s">
        <v>78</v>
      </c>
      <c r="F55" s="0" t="n">
        <v>37</v>
      </c>
      <c r="G55" s="0" t="s">
        <v>54</v>
      </c>
      <c r="H55" s="5" t="str">
        <f aca="false">HYPERLINK(CONCATENATE($H$4,F55),G55)</f>
        <v>Gasch AP et al.(2000) Mol Biol Cell 11:4241-57</v>
      </c>
    </row>
    <row r="56" customFormat="false" ht="13" hidden="false" customHeight="false" outlineLevel="0" collapsed="false">
      <c r="A56" s="0" t="n">
        <v>410</v>
      </c>
      <c r="B56" s="0" t="n">
        <v>148</v>
      </c>
      <c r="C56" s="0" t="s">
        <v>51</v>
      </c>
      <c r="D56" s="0" t="s">
        <v>52</v>
      </c>
      <c r="E56" s="0" t="s">
        <v>79</v>
      </c>
      <c r="F56" s="0" t="n">
        <v>37</v>
      </c>
      <c r="G56" s="0" t="s">
        <v>54</v>
      </c>
      <c r="H56" s="5" t="str">
        <f aca="false">HYPERLINK(CONCATENATE($H$4,F56),G56)</f>
        <v>Gasch AP et al.(2000) Mol Biol Cell 11:4241-57</v>
      </c>
    </row>
    <row r="57" customFormat="false" ht="13" hidden="false" customHeight="false" outlineLevel="0" collapsed="false">
      <c r="A57" s="0" t="n">
        <v>473</v>
      </c>
      <c r="B57" s="0" t="n">
        <v>166</v>
      </c>
      <c r="C57" s="0" t="s">
        <v>12</v>
      </c>
      <c r="D57" s="0" t="s">
        <v>62</v>
      </c>
      <c r="E57" s="0" t="s">
        <v>80</v>
      </c>
      <c r="F57" s="0" t="n">
        <v>74</v>
      </c>
      <c r="G57" s="0" t="s">
        <v>64</v>
      </c>
      <c r="H57" s="5" t="str">
        <f aca="false">HYPERLINK(CONCATENATE($H$4,F57),G57)</f>
        <v>Zhu G. et al (2000). Nature 406: 90-4</v>
      </c>
    </row>
    <row r="58" customFormat="false" ht="13" hidden="false" customHeight="false" outlineLevel="0" collapsed="false">
      <c r="A58" s="0" t="n">
        <v>474</v>
      </c>
      <c r="B58" s="0" t="n">
        <v>166</v>
      </c>
      <c r="C58" s="0" t="s">
        <v>12</v>
      </c>
      <c r="D58" s="0" t="s">
        <v>62</v>
      </c>
      <c r="E58" s="0" t="s">
        <v>81</v>
      </c>
      <c r="F58" s="0" t="n">
        <v>74</v>
      </c>
      <c r="G58" s="0" t="s">
        <v>64</v>
      </c>
      <c r="H58" s="5" t="str">
        <f aca="false">HYPERLINK(CONCATENATE($H$4,F58),G58)</f>
        <v>Zhu G. et al (2000). Nature 406: 90-4</v>
      </c>
    </row>
    <row r="59" customFormat="false" ht="13" hidden="false" customHeight="false" outlineLevel="0" collapsed="false">
      <c r="A59" s="0" t="n">
        <v>476</v>
      </c>
      <c r="B59" s="0" t="n">
        <v>166</v>
      </c>
      <c r="C59" s="0" t="s">
        <v>12</v>
      </c>
      <c r="D59" s="0" t="s">
        <v>62</v>
      </c>
      <c r="E59" s="0" t="s">
        <v>82</v>
      </c>
      <c r="F59" s="0" t="n">
        <v>74</v>
      </c>
      <c r="G59" s="0" t="s">
        <v>64</v>
      </c>
      <c r="H59" s="5" t="str">
        <f aca="false">HYPERLINK(CONCATENATE($H$4,F59),G59)</f>
        <v>Zhu G. et al (2000). Nature 406: 90-4</v>
      </c>
    </row>
    <row r="60" customFormat="false" ht="13" hidden="false" customHeight="false" outlineLevel="0" collapsed="false">
      <c r="A60" s="0" t="n">
        <v>477</v>
      </c>
      <c r="B60" s="0" t="n">
        <v>166</v>
      </c>
      <c r="C60" s="0" t="s">
        <v>12</v>
      </c>
      <c r="D60" s="0" t="s">
        <v>62</v>
      </c>
      <c r="E60" s="0" t="s">
        <v>83</v>
      </c>
      <c r="F60" s="0" t="n">
        <v>74</v>
      </c>
      <c r="G60" s="0" t="s">
        <v>64</v>
      </c>
      <c r="H60" s="5" t="str">
        <f aca="false">HYPERLINK(CONCATENATE($H$4,F60),G60)</f>
        <v>Zhu G. et al (2000). Nature 406: 90-4</v>
      </c>
    </row>
    <row r="61" customFormat="false" ht="13" hidden="false" customHeight="false" outlineLevel="0" collapsed="false">
      <c r="A61" s="0" t="n">
        <v>480</v>
      </c>
      <c r="B61" s="0" t="n">
        <v>166</v>
      </c>
      <c r="C61" s="0" t="s">
        <v>12</v>
      </c>
      <c r="D61" s="0" t="s">
        <v>62</v>
      </c>
      <c r="E61" s="0" t="s">
        <v>84</v>
      </c>
      <c r="F61" s="0" t="n">
        <v>74</v>
      </c>
      <c r="G61" s="0" t="s">
        <v>64</v>
      </c>
      <c r="H61" s="5" t="str">
        <f aca="false">HYPERLINK(CONCATENATE($H$4,F61),G61)</f>
        <v>Zhu G. et al (2000). Nature 406: 90-4</v>
      </c>
    </row>
    <row r="62" customFormat="false" ht="13" hidden="false" customHeight="false" outlineLevel="0" collapsed="false">
      <c r="A62" s="0" t="n">
        <v>482</v>
      </c>
      <c r="B62" s="0" t="n">
        <v>166</v>
      </c>
      <c r="C62" s="0" t="s">
        <v>12</v>
      </c>
      <c r="D62" s="0" t="s">
        <v>62</v>
      </c>
      <c r="E62" s="0" t="s">
        <v>85</v>
      </c>
      <c r="F62" s="0" t="n">
        <v>74</v>
      </c>
      <c r="G62" s="0" t="s">
        <v>64</v>
      </c>
      <c r="H62" s="5" t="str">
        <f aca="false">HYPERLINK(CONCATENATE($H$4,F62),G62)</f>
        <v>Zhu G. et al (2000). Nature 406: 90-4</v>
      </c>
    </row>
    <row r="63" customFormat="false" ht="13" hidden="false" customHeight="false" outlineLevel="0" collapsed="false">
      <c r="A63" s="0" t="n">
        <v>483</v>
      </c>
      <c r="B63" s="0" t="n">
        <v>166</v>
      </c>
      <c r="C63" s="0" t="s">
        <v>12</v>
      </c>
      <c r="D63" s="0" t="s">
        <v>62</v>
      </c>
      <c r="E63" s="0" t="s">
        <v>86</v>
      </c>
      <c r="F63" s="0" t="n">
        <v>74</v>
      </c>
      <c r="G63" s="0" t="s">
        <v>64</v>
      </c>
      <c r="H63" s="5" t="str">
        <f aca="false">HYPERLINK(CONCATENATE($H$4,F63),G63)</f>
        <v>Zhu G. et al (2000). Nature 406: 90-4</v>
      </c>
    </row>
    <row r="64" customFormat="false" ht="13" hidden="false" customHeight="false" outlineLevel="0" collapsed="false">
      <c r="A64" s="0" t="n">
        <v>484</v>
      </c>
      <c r="B64" s="0" t="n">
        <v>166</v>
      </c>
      <c r="C64" s="0" t="s">
        <v>12</v>
      </c>
      <c r="D64" s="0" t="s">
        <v>62</v>
      </c>
      <c r="E64" s="0" t="s">
        <v>87</v>
      </c>
      <c r="F64" s="0" t="n">
        <v>74</v>
      </c>
      <c r="G64" s="0" t="s">
        <v>64</v>
      </c>
      <c r="H64" s="5" t="str">
        <f aca="false">HYPERLINK(CONCATENATE($H$4,F64),G64)</f>
        <v>Zhu G. et al (2000). Nature 406: 90-4</v>
      </c>
    </row>
    <row r="65" customFormat="false" ht="13" hidden="false" customHeight="false" outlineLevel="0" collapsed="false">
      <c r="A65" s="0" t="n">
        <v>485</v>
      </c>
      <c r="B65" s="0" t="n">
        <v>166</v>
      </c>
      <c r="C65" s="0" t="s">
        <v>12</v>
      </c>
      <c r="D65" s="0" t="s">
        <v>62</v>
      </c>
      <c r="E65" s="0" t="s">
        <v>88</v>
      </c>
      <c r="F65" s="0" t="n">
        <v>74</v>
      </c>
      <c r="G65" s="0" t="s">
        <v>64</v>
      </c>
      <c r="H65" s="5" t="str">
        <f aca="false">HYPERLINK(CONCATENATE($H$4,F65),G65)</f>
        <v>Zhu G. et al (2000). Nature 406: 90-4</v>
      </c>
    </row>
    <row r="66" customFormat="false" ht="13" hidden="false" customHeight="false" outlineLevel="0" collapsed="false">
      <c r="A66" s="0" t="n">
        <v>486</v>
      </c>
      <c r="B66" s="0" t="n">
        <v>166</v>
      </c>
      <c r="C66" s="0" t="s">
        <v>12</v>
      </c>
      <c r="D66" s="0" t="s">
        <v>62</v>
      </c>
      <c r="E66" s="0" t="s">
        <v>89</v>
      </c>
      <c r="F66" s="0" t="n">
        <v>74</v>
      </c>
      <c r="G66" s="0" t="s">
        <v>64</v>
      </c>
      <c r="H66" s="5" t="str">
        <f aca="false">HYPERLINK(CONCATENATE($H$4,F66),G66)</f>
        <v>Zhu G. et al (2000). Nature 406: 90-4</v>
      </c>
    </row>
    <row r="67" customFormat="false" ht="13" hidden="false" customHeight="false" outlineLevel="0" collapsed="false">
      <c r="A67" s="0" t="n">
        <v>487</v>
      </c>
      <c r="B67" s="0" t="n">
        <v>166</v>
      </c>
      <c r="C67" s="0" t="s">
        <v>12</v>
      </c>
      <c r="D67" s="0" t="s">
        <v>62</v>
      </c>
      <c r="E67" s="0" t="s">
        <v>90</v>
      </c>
      <c r="F67" s="0" t="n">
        <v>74</v>
      </c>
      <c r="G67" s="0" t="s">
        <v>64</v>
      </c>
      <c r="H67" s="5" t="str">
        <f aca="false">HYPERLINK(CONCATENATE($H$4,F67),G67)</f>
        <v>Zhu G. et al (2000). Nature 406: 90-4</v>
      </c>
    </row>
    <row r="68" customFormat="false" ht="13" hidden="false" customHeight="false" outlineLevel="0" collapsed="false">
      <c r="A68" s="0" t="n">
        <v>497</v>
      </c>
      <c r="B68" s="0" t="n">
        <v>148</v>
      </c>
      <c r="C68" s="0" t="s">
        <v>51</v>
      </c>
      <c r="D68" s="0" t="s">
        <v>52</v>
      </c>
      <c r="E68" s="0" t="s">
        <v>91</v>
      </c>
      <c r="F68" s="0" t="n">
        <v>37</v>
      </c>
      <c r="G68" s="0" t="s">
        <v>54</v>
      </c>
      <c r="H68" s="5" t="str">
        <f aca="false">HYPERLINK(CONCATENATE($H$4,F68),G68)</f>
        <v>Gasch AP et al.(2000) Mol Biol Cell 11:4241-57</v>
      </c>
    </row>
    <row r="69" customFormat="false" ht="13" hidden="false" customHeight="false" outlineLevel="0" collapsed="false">
      <c r="A69" s="0" t="n">
        <v>500</v>
      </c>
      <c r="B69" s="0" t="n">
        <v>166</v>
      </c>
      <c r="C69" s="0" t="s">
        <v>12</v>
      </c>
      <c r="D69" s="0" t="s">
        <v>62</v>
      </c>
      <c r="E69" s="0" t="s">
        <v>92</v>
      </c>
      <c r="F69" s="0" t="n">
        <v>74</v>
      </c>
      <c r="G69" s="0" t="s">
        <v>64</v>
      </c>
      <c r="H69" s="5" t="str">
        <f aca="false">HYPERLINK(CONCATENATE($H$4,F69),G69)</f>
        <v>Zhu G. et al (2000). Nature 406: 90-4</v>
      </c>
    </row>
    <row r="70" customFormat="false" ht="13" hidden="false" customHeight="false" outlineLevel="0" collapsed="false">
      <c r="A70" s="0" t="n">
        <v>501</v>
      </c>
      <c r="B70" s="0" t="n">
        <v>166</v>
      </c>
      <c r="C70" s="0" t="s">
        <v>12</v>
      </c>
      <c r="D70" s="0" t="s">
        <v>62</v>
      </c>
      <c r="E70" s="0" t="s">
        <v>93</v>
      </c>
      <c r="F70" s="0" t="n">
        <v>74</v>
      </c>
      <c r="G70" s="0" t="s">
        <v>64</v>
      </c>
      <c r="H70" s="5" t="str">
        <f aca="false">HYPERLINK(CONCATENATE($H$4,F70),G70)</f>
        <v>Zhu G. et al (2000). Nature 406: 90-4</v>
      </c>
    </row>
    <row r="71" customFormat="false" ht="13" hidden="false" customHeight="false" outlineLevel="0" collapsed="false">
      <c r="A71" s="0" t="n">
        <v>502</v>
      </c>
      <c r="B71" s="0" t="n">
        <v>166</v>
      </c>
      <c r="C71" s="0" t="s">
        <v>12</v>
      </c>
      <c r="D71" s="0" t="s">
        <v>62</v>
      </c>
      <c r="E71" s="0" t="s">
        <v>94</v>
      </c>
      <c r="F71" s="0" t="n">
        <v>74</v>
      </c>
      <c r="G71" s="0" t="s">
        <v>64</v>
      </c>
      <c r="H71" s="5" t="str">
        <f aca="false">HYPERLINK(CONCATENATE($H$4,F71),G71)</f>
        <v>Zhu G. et al (2000). Nature 406: 90-4</v>
      </c>
    </row>
    <row r="72" customFormat="false" ht="13" hidden="false" customHeight="false" outlineLevel="0" collapsed="false">
      <c r="A72" s="0" t="n">
        <v>503</v>
      </c>
      <c r="B72" s="0" t="n">
        <v>166</v>
      </c>
      <c r="C72" s="0" t="s">
        <v>12</v>
      </c>
      <c r="D72" s="0" t="s">
        <v>62</v>
      </c>
      <c r="E72" s="0" t="s">
        <v>95</v>
      </c>
      <c r="F72" s="0" t="n">
        <v>74</v>
      </c>
      <c r="G72" s="0" t="s">
        <v>64</v>
      </c>
      <c r="H72" s="5" t="str">
        <f aca="false">HYPERLINK(CONCATENATE($H$4,F72),G72)</f>
        <v>Zhu G. et al (2000). Nature 406: 90-4</v>
      </c>
    </row>
    <row r="73" customFormat="false" ht="13" hidden="false" customHeight="false" outlineLevel="0" collapsed="false">
      <c r="A73" s="0" t="n">
        <v>504</v>
      </c>
      <c r="B73" s="0" t="n">
        <v>166</v>
      </c>
      <c r="C73" s="0" t="s">
        <v>12</v>
      </c>
      <c r="D73" s="0" t="s">
        <v>62</v>
      </c>
      <c r="E73" s="0" t="s">
        <v>96</v>
      </c>
      <c r="F73" s="0" t="n">
        <v>74</v>
      </c>
      <c r="G73" s="0" t="s">
        <v>64</v>
      </c>
      <c r="H73" s="5" t="str">
        <f aca="false">HYPERLINK(CONCATENATE($H$4,F73),G73)</f>
        <v>Zhu G. et al (2000). Nature 406: 90-4</v>
      </c>
    </row>
    <row r="74" customFormat="false" ht="13" hidden="false" customHeight="false" outlineLevel="0" collapsed="false">
      <c r="A74" s="0" t="n">
        <v>505</v>
      </c>
      <c r="B74" s="0" t="n">
        <v>166</v>
      </c>
      <c r="C74" s="0" t="s">
        <v>12</v>
      </c>
      <c r="D74" s="0" t="s">
        <v>62</v>
      </c>
      <c r="E74" s="0" t="s">
        <v>97</v>
      </c>
      <c r="F74" s="0" t="n">
        <v>74</v>
      </c>
      <c r="G74" s="0" t="s">
        <v>64</v>
      </c>
      <c r="H74" s="5" t="str">
        <f aca="false">HYPERLINK(CONCATENATE($H$4,F74),G74)</f>
        <v>Zhu G. et al (2000). Nature 406: 90-4</v>
      </c>
    </row>
    <row r="75" customFormat="false" ht="13" hidden="false" customHeight="false" outlineLevel="0" collapsed="false">
      <c r="A75" s="0" t="n">
        <v>506</v>
      </c>
      <c r="B75" s="0" t="n">
        <v>166</v>
      </c>
      <c r="C75" s="0" t="s">
        <v>12</v>
      </c>
      <c r="D75" s="0" t="s">
        <v>62</v>
      </c>
      <c r="E75" s="0" t="s">
        <v>98</v>
      </c>
      <c r="F75" s="0" t="n">
        <v>74</v>
      </c>
      <c r="G75" s="0" t="s">
        <v>64</v>
      </c>
      <c r="H75" s="5" t="str">
        <f aca="false">HYPERLINK(CONCATENATE($H$4,F75),G75)</f>
        <v>Zhu G. et al (2000). Nature 406: 90-4</v>
      </c>
    </row>
    <row r="76" customFormat="false" ht="13" hidden="false" customHeight="false" outlineLevel="0" collapsed="false">
      <c r="A76" s="0" t="n">
        <v>507</v>
      </c>
      <c r="B76" s="0" t="n">
        <v>166</v>
      </c>
      <c r="C76" s="0" t="s">
        <v>12</v>
      </c>
      <c r="D76" s="0" t="s">
        <v>62</v>
      </c>
      <c r="E76" s="0" t="s">
        <v>99</v>
      </c>
      <c r="F76" s="0" t="n">
        <v>74</v>
      </c>
      <c r="G76" s="0" t="s">
        <v>64</v>
      </c>
      <c r="H76" s="5" t="str">
        <f aca="false">HYPERLINK(CONCATENATE($H$4,F76),G76)</f>
        <v>Zhu G. et al (2000). Nature 406: 90-4</v>
      </c>
    </row>
    <row r="77" customFormat="false" ht="13" hidden="false" customHeight="false" outlineLevel="0" collapsed="false">
      <c r="A77" s="0" t="n">
        <v>508</v>
      </c>
      <c r="B77" s="0" t="n">
        <v>166</v>
      </c>
      <c r="C77" s="0" t="s">
        <v>12</v>
      </c>
      <c r="D77" s="0" t="s">
        <v>62</v>
      </c>
      <c r="E77" s="0" t="s">
        <v>100</v>
      </c>
      <c r="F77" s="0" t="n">
        <v>74</v>
      </c>
      <c r="G77" s="0" t="s">
        <v>64</v>
      </c>
      <c r="H77" s="5" t="str">
        <f aca="false">HYPERLINK(CONCATENATE($H$4,F77),G77)</f>
        <v>Zhu G. et al (2000). Nature 406: 90-4</v>
      </c>
    </row>
    <row r="78" customFormat="false" ht="13" hidden="false" customHeight="false" outlineLevel="0" collapsed="false">
      <c r="A78" s="0" t="n">
        <v>509</v>
      </c>
      <c r="B78" s="0" t="n">
        <v>166</v>
      </c>
      <c r="C78" s="0" t="s">
        <v>12</v>
      </c>
      <c r="D78" s="0" t="s">
        <v>62</v>
      </c>
      <c r="E78" s="0" t="s">
        <v>101</v>
      </c>
      <c r="F78" s="0" t="n">
        <v>74</v>
      </c>
      <c r="G78" s="0" t="s">
        <v>64</v>
      </c>
      <c r="H78" s="5" t="str">
        <f aca="false">HYPERLINK(CONCATENATE($H$4,F78),G78)</f>
        <v>Zhu G. et al (2000). Nature 406: 90-4</v>
      </c>
    </row>
    <row r="79" customFormat="false" ht="13" hidden="false" customHeight="false" outlineLevel="0" collapsed="false">
      <c r="A79" s="0" t="n">
        <v>510</v>
      </c>
      <c r="B79" s="0" t="n">
        <v>166</v>
      </c>
      <c r="C79" s="0" t="s">
        <v>12</v>
      </c>
      <c r="D79" s="0" t="s">
        <v>62</v>
      </c>
      <c r="E79" s="0" t="s">
        <v>102</v>
      </c>
      <c r="F79" s="0" t="n">
        <v>74</v>
      </c>
      <c r="G79" s="0" t="s">
        <v>64</v>
      </c>
      <c r="H79" s="5" t="str">
        <f aca="false">HYPERLINK(CONCATENATE($H$4,F79),G79)</f>
        <v>Zhu G. et al (2000). Nature 406: 90-4</v>
      </c>
    </row>
    <row r="80" customFormat="false" ht="13" hidden="false" customHeight="false" outlineLevel="0" collapsed="false">
      <c r="A80" s="0" t="n">
        <v>512</v>
      </c>
      <c r="B80" s="0" t="n">
        <v>148</v>
      </c>
      <c r="C80" s="0" t="s">
        <v>103</v>
      </c>
      <c r="D80" s="0" t="s">
        <v>104</v>
      </c>
      <c r="E80" s="0" t="s">
        <v>105</v>
      </c>
      <c r="F80" s="0" t="n">
        <v>37</v>
      </c>
      <c r="G80" s="0" t="s">
        <v>54</v>
      </c>
      <c r="H80" s="5" t="str">
        <f aca="false">HYPERLINK(CONCATENATE($H$4,F80),G80)</f>
        <v>Gasch AP et al.(2000) Mol Biol Cell 11:4241-57</v>
      </c>
    </row>
    <row r="81" customFormat="false" ht="13" hidden="false" customHeight="false" outlineLevel="0" collapsed="false">
      <c r="A81" s="0" t="n">
        <v>513</v>
      </c>
      <c r="B81" s="0" t="n">
        <v>148</v>
      </c>
      <c r="C81" s="0" t="s">
        <v>103</v>
      </c>
      <c r="D81" s="0" t="s">
        <v>104</v>
      </c>
      <c r="E81" s="0" t="s">
        <v>106</v>
      </c>
      <c r="F81" s="0" t="n">
        <v>37</v>
      </c>
      <c r="G81" s="0" t="s">
        <v>54</v>
      </c>
      <c r="H81" s="5" t="str">
        <f aca="false">HYPERLINK(CONCATENATE($H$4,F81),G81)</f>
        <v>Gasch AP et al.(2000) Mol Biol Cell 11:4241-57</v>
      </c>
    </row>
    <row r="82" customFormat="false" ht="13" hidden="false" customHeight="false" outlineLevel="0" collapsed="false">
      <c r="A82" s="0" t="n">
        <v>514</v>
      </c>
      <c r="B82" s="0" t="n">
        <v>148</v>
      </c>
      <c r="C82" s="0" t="s">
        <v>103</v>
      </c>
      <c r="D82" s="0" t="s">
        <v>104</v>
      </c>
      <c r="E82" s="0" t="s">
        <v>107</v>
      </c>
      <c r="F82" s="0" t="n">
        <v>37</v>
      </c>
      <c r="G82" s="0" t="s">
        <v>54</v>
      </c>
      <c r="H82" s="5" t="str">
        <f aca="false">HYPERLINK(CONCATENATE($H$4,F82),G82)</f>
        <v>Gasch AP et al.(2000) Mol Biol Cell 11:4241-57</v>
      </c>
    </row>
    <row r="83" customFormat="false" ht="13" hidden="false" customHeight="false" outlineLevel="0" collapsed="false">
      <c r="A83" s="0" t="n">
        <v>515</v>
      </c>
      <c r="B83" s="0" t="n">
        <v>148</v>
      </c>
      <c r="C83" s="0" t="s">
        <v>103</v>
      </c>
      <c r="D83" s="0" t="s">
        <v>104</v>
      </c>
      <c r="E83" s="0" t="s">
        <v>108</v>
      </c>
      <c r="F83" s="0" t="n">
        <v>37</v>
      </c>
      <c r="G83" s="0" t="s">
        <v>54</v>
      </c>
      <c r="H83" s="5" t="str">
        <f aca="false">HYPERLINK(CONCATENATE($H$4,F83),G83)</f>
        <v>Gasch AP et al.(2000) Mol Biol Cell 11:4241-57</v>
      </c>
    </row>
    <row r="84" customFormat="false" ht="13" hidden="false" customHeight="false" outlineLevel="0" collapsed="false">
      <c r="A84" s="0" t="n">
        <v>516</v>
      </c>
      <c r="B84" s="0" t="n">
        <v>148</v>
      </c>
      <c r="C84" s="0" t="s">
        <v>103</v>
      </c>
      <c r="D84" s="0" t="s">
        <v>104</v>
      </c>
      <c r="E84" s="0" t="s">
        <v>109</v>
      </c>
      <c r="F84" s="0" t="n">
        <v>37</v>
      </c>
      <c r="G84" s="0" t="s">
        <v>54</v>
      </c>
      <c r="H84" s="5" t="str">
        <f aca="false">HYPERLINK(CONCATENATE($H$4,F84),G84)</f>
        <v>Gasch AP et al.(2000) Mol Biol Cell 11:4241-57</v>
      </c>
    </row>
    <row r="85" customFormat="false" ht="13" hidden="false" customHeight="false" outlineLevel="0" collapsed="false">
      <c r="A85" s="0" t="n">
        <v>517</v>
      </c>
      <c r="B85" s="0" t="n">
        <v>148</v>
      </c>
      <c r="C85" s="0" t="s">
        <v>103</v>
      </c>
      <c r="D85" s="0" t="s">
        <v>104</v>
      </c>
      <c r="E85" s="0" t="s">
        <v>110</v>
      </c>
      <c r="F85" s="0" t="n">
        <v>37</v>
      </c>
      <c r="G85" s="0" t="s">
        <v>54</v>
      </c>
      <c r="H85" s="5" t="str">
        <f aca="false">HYPERLINK(CONCATENATE($H$4,F85),G85)</f>
        <v>Gasch AP et al.(2000) Mol Biol Cell 11:4241-57</v>
      </c>
    </row>
    <row r="86" customFormat="false" ht="13" hidden="false" customHeight="false" outlineLevel="0" collapsed="false">
      <c r="A86" s="0" t="n">
        <v>518</v>
      </c>
      <c r="B86" s="0" t="n">
        <v>148</v>
      </c>
      <c r="C86" s="0" t="s">
        <v>103</v>
      </c>
      <c r="D86" s="0" t="s">
        <v>104</v>
      </c>
      <c r="E86" s="0" t="s">
        <v>111</v>
      </c>
      <c r="F86" s="0" t="n">
        <v>37</v>
      </c>
      <c r="G86" s="0" t="s">
        <v>54</v>
      </c>
      <c r="H86" s="5" t="str">
        <f aca="false">HYPERLINK(CONCATENATE($H$4,F86),G86)</f>
        <v>Gasch AP et al.(2000) Mol Biol Cell 11:4241-57</v>
      </c>
    </row>
    <row r="87" customFormat="false" ht="13" hidden="false" customHeight="false" outlineLevel="0" collapsed="false">
      <c r="A87" s="0" t="n">
        <v>519</v>
      </c>
      <c r="B87" s="0" t="n">
        <v>148</v>
      </c>
      <c r="C87" s="0" t="s">
        <v>103</v>
      </c>
      <c r="D87" s="0" t="s">
        <v>104</v>
      </c>
      <c r="E87" s="0" t="s">
        <v>112</v>
      </c>
      <c r="F87" s="0" t="n">
        <v>37</v>
      </c>
      <c r="G87" s="0" t="s">
        <v>54</v>
      </c>
      <c r="H87" s="5" t="str">
        <f aca="false">HYPERLINK(CONCATENATE($H$4,F87),G87)</f>
        <v>Gasch AP et al.(2000) Mol Biol Cell 11:4241-57</v>
      </c>
    </row>
    <row r="88" customFormat="false" ht="13" hidden="false" customHeight="false" outlineLevel="0" collapsed="false">
      <c r="A88" s="0" t="n">
        <v>565</v>
      </c>
      <c r="B88" s="0" t="n">
        <v>166</v>
      </c>
      <c r="C88" s="0" t="s">
        <v>12</v>
      </c>
      <c r="D88" s="0" t="s">
        <v>62</v>
      </c>
      <c r="E88" s="0" t="s">
        <v>113</v>
      </c>
      <c r="F88" s="0" t="n">
        <v>74</v>
      </c>
      <c r="G88" s="0" t="s">
        <v>64</v>
      </c>
      <c r="H88" s="5" t="str">
        <f aca="false">HYPERLINK(CONCATENATE($H$4,F88),G88)</f>
        <v>Zhu G. et al (2000). Nature 406: 90-4</v>
      </c>
    </row>
    <row r="89" customFormat="false" ht="13" hidden="false" customHeight="false" outlineLevel="0" collapsed="false">
      <c r="A89" s="0" t="n">
        <v>576</v>
      </c>
      <c r="B89" s="0" t="n">
        <v>166</v>
      </c>
      <c r="C89" s="0" t="s">
        <v>12</v>
      </c>
      <c r="D89" s="0" t="s">
        <v>62</v>
      </c>
      <c r="E89" s="0" t="s">
        <v>114</v>
      </c>
      <c r="F89" s="0" t="n">
        <v>74</v>
      </c>
      <c r="G89" s="0" t="s">
        <v>64</v>
      </c>
      <c r="H89" s="5" t="str">
        <f aca="false">HYPERLINK(CONCATENATE($H$4,F89),G89)</f>
        <v>Zhu G. et al (2000). Nature 406: 90-4</v>
      </c>
    </row>
    <row r="90" customFormat="false" ht="13" hidden="false" customHeight="false" outlineLevel="0" collapsed="false">
      <c r="A90" s="0" t="n">
        <v>584</v>
      </c>
      <c r="B90" s="0" t="n">
        <v>148</v>
      </c>
      <c r="C90" s="0" t="s">
        <v>51</v>
      </c>
      <c r="D90" s="0" t="s">
        <v>115</v>
      </c>
      <c r="E90" s="0" t="s">
        <v>116</v>
      </c>
      <c r="F90" s="0" t="n">
        <v>37</v>
      </c>
      <c r="G90" s="0" t="s">
        <v>54</v>
      </c>
      <c r="H90" s="5" t="str">
        <f aca="false">HYPERLINK(CONCATENATE($H$4,F90),G90)</f>
        <v>Gasch AP et al.(2000) Mol Biol Cell 11:4241-57</v>
      </c>
    </row>
    <row r="91" customFormat="false" ht="13" hidden="false" customHeight="false" outlineLevel="0" collapsed="false">
      <c r="A91" s="0" t="n">
        <v>585</v>
      </c>
      <c r="B91" s="0" t="n">
        <v>148</v>
      </c>
      <c r="C91" s="0" t="s">
        <v>51</v>
      </c>
      <c r="D91" s="0" t="s">
        <v>115</v>
      </c>
      <c r="E91" s="0" t="s">
        <v>117</v>
      </c>
      <c r="F91" s="0" t="n">
        <v>37</v>
      </c>
      <c r="G91" s="0" t="s">
        <v>54</v>
      </c>
      <c r="H91" s="5" t="str">
        <f aca="false">HYPERLINK(CONCATENATE($H$4,F91),G91)</f>
        <v>Gasch AP et al.(2000) Mol Biol Cell 11:4241-57</v>
      </c>
    </row>
    <row r="92" customFormat="false" ht="13" hidden="false" customHeight="false" outlineLevel="0" collapsed="false">
      <c r="A92" s="0" t="n">
        <v>597</v>
      </c>
      <c r="B92" s="0" t="n">
        <v>148</v>
      </c>
      <c r="C92" s="0" t="s">
        <v>51</v>
      </c>
      <c r="D92" s="0" t="s">
        <v>115</v>
      </c>
      <c r="E92" s="0" t="s">
        <v>118</v>
      </c>
      <c r="F92" s="0" t="n">
        <v>37</v>
      </c>
      <c r="G92" s="0" t="s">
        <v>54</v>
      </c>
      <c r="H92" s="5" t="str">
        <f aca="false">HYPERLINK(CONCATENATE($H$4,F92),G92)</f>
        <v>Gasch AP et al.(2000) Mol Biol Cell 11:4241-57</v>
      </c>
    </row>
    <row r="93" customFormat="false" ht="13" hidden="false" customHeight="false" outlineLevel="0" collapsed="false">
      <c r="A93" s="0" t="n">
        <v>598</v>
      </c>
      <c r="B93" s="0" t="n">
        <v>148</v>
      </c>
      <c r="C93" s="0" t="s">
        <v>51</v>
      </c>
      <c r="D93" s="0" t="s">
        <v>115</v>
      </c>
      <c r="E93" s="0" t="s">
        <v>119</v>
      </c>
      <c r="F93" s="0" t="n">
        <v>37</v>
      </c>
      <c r="G93" s="0" t="s">
        <v>54</v>
      </c>
      <c r="H93" s="5" t="str">
        <f aca="false">HYPERLINK(CONCATENATE($H$4,F93),G93)</f>
        <v>Gasch AP et al.(2000) Mol Biol Cell 11:4241-57</v>
      </c>
    </row>
    <row r="94" customFormat="false" ht="13" hidden="false" customHeight="false" outlineLevel="0" collapsed="false">
      <c r="A94" s="0" t="n">
        <v>599</v>
      </c>
      <c r="B94" s="0" t="n">
        <v>148</v>
      </c>
      <c r="C94" s="0" t="s">
        <v>51</v>
      </c>
      <c r="D94" s="0" t="s">
        <v>115</v>
      </c>
      <c r="E94" s="0" t="s">
        <v>120</v>
      </c>
      <c r="F94" s="0" t="n">
        <v>37</v>
      </c>
      <c r="G94" s="0" t="s">
        <v>54</v>
      </c>
      <c r="H94" s="5" t="str">
        <f aca="false">HYPERLINK(CONCATENATE($H$4,F94),G94)</f>
        <v>Gasch AP et al.(2000) Mol Biol Cell 11:4241-57</v>
      </c>
    </row>
    <row r="95" customFormat="false" ht="13" hidden="false" customHeight="false" outlineLevel="0" collapsed="false">
      <c r="A95" s="0" t="n">
        <v>632</v>
      </c>
      <c r="B95" s="0" t="n">
        <v>529</v>
      </c>
      <c r="C95" s="0" t="s">
        <v>12</v>
      </c>
      <c r="D95" s="0" t="s">
        <v>21</v>
      </c>
      <c r="E95" s="0" t="s">
        <v>121</v>
      </c>
      <c r="F95" s="0" t="n">
        <v>90</v>
      </c>
      <c r="G95" s="0" t="s">
        <v>15</v>
      </c>
      <c r="H95" s="5" t="str">
        <f aca="false">HYPERLINK(CONCATENATE($H$4,F95),G95)</f>
        <v>Spellman PT et al.(1998) Mol Biol Cell 9:3273-97</v>
      </c>
    </row>
    <row r="96" customFormat="false" ht="13" hidden="false" customHeight="false" outlineLevel="0" collapsed="false">
      <c r="A96" s="0" t="n">
        <v>634</v>
      </c>
      <c r="B96" s="0" t="n">
        <v>529</v>
      </c>
      <c r="C96" s="0" t="s">
        <v>12</v>
      </c>
      <c r="D96" s="0" t="s">
        <v>21</v>
      </c>
      <c r="E96" s="0" t="s">
        <v>122</v>
      </c>
      <c r="F96" s="0" t="n">
        <v>90</v>
      </c>
      <c r="G96" s="0" t="s">
        <v>15</v>
      </c>
      <c r="H96" s="5" t="str">
        <f aca="false">HYPERLINK(CONCATENATE($H$4,F96),G96)</f>
        <v>Spellman PT et al.(1998) Mol Biol Cell 9:3273-97</v>
      </c>
    </row>
    <row r="97" customFormat="false" ht="13" hidden="false" customHeight="false" outlineLevel="0" collapsed="false">
      <c r="A97" s="0" t="n">
        <v>650</v>
      </c>
      <c r="B97" s="0" t="n">
        <v>526</v>
      </c>
      <c r="C97" s="0" t="s">
        <v>12</v>
      </c>
      <c r="D97" s="0" t="s">
        <v>13</v>
      </c>
      <c r="E97" s="0" t="s">
        <v>123</v>
      </c>
      <c r="F97" s="0" t="n">
        <v>90</v>
      </c>
      <c r="G97" s="0" t="s">
        <v>15</v>
      </c>
      <c r="H97" s="5" t="str">
        <f aca="false">HYPERLINK(CONCATENATE($H$4,F97),G97)</f>
        <v>Spellman PT et al.(1998) Mol Biol Cell 9:3273-97</v>
      </c>
    </row>
    <row r="98" customFormat="false" ht="13" hidden="false" customHeight="false" outlineLevel="0" collapsed="false">
      <c r="A98" s="0" t="n">
        <v>651</v>
      </c>
      <c r="B98" s="0" t="n">
        <v>526</v>
      </c>
      <c r="C98" s="0" t="s">
        <v>12</v>
      </c>
      <c r="D98" s="0" t="s">
        <v>13</v>
      </c>
      <c r="E98" s="0" t="s">
        <v>124</v>
      </c>
      <c r="F98" s="0" t="n">
        <v>90</v>
      </c>
      <c r="G98" s="0" t="s">
        <v>15</v>
      </c>
      <c r="H98" s="5" t="str">
        <f aca="false">HYPERLINK(CONCATENATE($H$4,F98),G98)</f>
        <v>Spellman PT et al.(1998) Mol Biol Cell 9:3273-97</v>
      </c>
    </row>
    <row r="99" customFormat="false" ht="13" hidden="false" customHeight="false" outlineLevel="0" collapsed="false">
      <c r="A99" s="0" t="n">
        <v>680</v>
      </c>
      <c r="B99" s="0" t="n">
        <v>148</v>
      </c>
      <c r="C99" s="0" t="s">
        <v>51</v>
      </c>
      <c r="D99" s="0" t="s">
        <v>125</v>
      </c>
      <c r="E99" s="0" t="s">
        <v>126</v>
      </c>
      <c r="F99" s="0" t="n">
        <v>37</v>
      </c>
      <c r="G99" s="0" t="s">
        <v>54</v>
      </c>
      <c r="H99" s="5" t="str">
        <f aca="false">HYPERLINK(CONCATENATE($H$4,F99),G99)</f>
        <v>Gasch AP et al.(2000) Mol Biol Cell 11:4241-57</v>
      </c>
    </row>
    <row r="100" customFormat="false" ht="13" hidden="false" customHeight="false" outlineLevel="0" collapsed="false">
      <c r="A100" s="0" t="n">
        <v>681</v>
      </c>
      <c r="B100" s="0" t="n">
        <v>148</v>
      </c>
      <c r="C100" s="0" t="s">
        <v>51</v>
      </c>
      <c r="D100" s="0" t="s">
        <v>125</v>
      </c>
      <c r="E100" s="0" t="s">
        <v>127</v>
      </c>
      <c r="F100" s="0" t="n">
        <v>37</v>
      </c>
      <c r="G100" s="0" t="s">
        <v>54</v>
      </c>
      <c r="H100" s="5" t="str">
        <f aca="false">HYPERLINK(CONCATENATE($H$4,F100),G100)</f>
        <v>Gasch AP et al.(2000) Mol Biol Cell 11:4241-57</v>
      </c>
    </row>
    <row r="101" customFormat="false" ht="13" hidden="false" customHeight="false" outlineLevel="0" collapsed="false">
      <c r="A101" s="0" t="n">
        <v>684</v>
      </c>
      <c r="B101" s="0" t="n">
        <v>148</v>
      </c>
      <c r="C101" s="0" t="s">
        <v>51</v>
      </c>
      <c r="D101" s="0" t="s">
        <v>125</v>
      </c>
      <c r="E101" s="0" t="s">
        <v>128</v>
      </c>
      <c r="F101" s="0" t="n">
        <v>37</v>
      </c>
      <c r="G101" s="0" t="s">
        <v>54</v>
      </c>
      <c r="H101" s="5" t="str">
        <f aca="false">HYPERLINK(CONCATENATE($H$4,F101),G101)</f>
        <v>Gasch AP et al.(2000) Mol Biol Cell 11:4241-57</v>
      </c>
    </row>
    <row r="102" customFormat="false" ht="13" hidden="false" customHeight="false" outlineLevel="0" collapsed="false">
      <c r="A102" s="0" t="n">
        <v>685</v>
      </c>
      <c r="B102" s="0" t="n">
        <v>148</v>
      </c>
      <c r="C102" s="0" t="s">
        <v>51</v>
      </c>
      <c r="D102" s="0" t="s">
        <v>125</v>
      </c>
      <c r="E102" s="0" t="s">
        <v>129</v>
      </c>
      <c r="F102" s="0" t="n">
        <v>37</v>
      </c>
      <c r="G102" s="0" t="s">
        <v>54</v>
      </c>
      <c r="H102" s="5" t="str">
        <f aca="false">HYPERLINK(CONCATENATE($H$4,F102),G102)</f>
        <v>Gasch AP et al.(2000) Mol Biol Cell 11:4241-57</v>
      </c>
    </row>
    <row r="103" customFormat="false" ht="13" hidden="false" customHeight="false" outlineLevel="0" collapsed="false">
      <c r="A103" s="0" t="n">
        <v>686</v>
      </c>
      <c r="B103" s="0" t="n">
        <v>148</v>
      </c>
      <c r="C103" s="0" t="s">
        <v>51</v>
      </c>
      <c r="D103" s="0" t="s">
        <v>125</v>
      </c>
      <c r="E103" s="0" t="s">
        <v>130</v>
      </c>
      <c r="F103" s="0" t="n">
        <v>37</v>
      </c>
      <c r="G103" s="0" t="s">
        <v>54</v>
      </c>
      <c r="H103" s="5" t="str">
        <f aca="false">HYPERLINK(CONCATENATE($H$4,F103),G103)</f>
        <v>Gasch AP et al.(2000) Mol Biol Cell 11:4241-57</v>
      </c>
    </row>
    <row r="104" customFormat="false" ht="13" hidden="false" customHeight="false" outlineLevel="0" collapsed="false">
      <c r="A104" s="0" t="n">
        <v>691</v>
      </c>
      <c r="B104" s="0" t="n">
        <v>148</v>
      </c>
      <c r="C104" s="0" t="s">
        <v>51</v>
      </c>
      <c r="D104" s="0" t="s">
        <v>131</v>
      </c>
      <c r="E104" s="0" t="s">
        <v>132</v>
      </c>
      <c r="F104" s="0" t="n">
        <v>37</v>
      </c>
      <c r="G104" s="0" t="s">
        <v>54</v>
      </c>
      <c r="H104" s="5" t="str">
        <f aca="false">HYPERLINK(CONCATENATE($H$4,F104),G104)</f>
        <v>Gasch AP et al.(2000) Mol Biol Cell 11:4241-57</v>
      </c>
    </row>
    <row r="105" customFormat="false" ht="13" hidden="false" customHeight="false" outlineLevel="0" collapsed="false">
      <c r="A105" s="0" t="n">
        <v>692</v>
      </c>
      <c r="B105" s="0" t="n">
        <v>148</v>
      </c>
      <c r="C105" s="0" t="s">
        <v>51</v>
      </c>
      <c r="D105" s="0" t="s">
        <v>131</v>
      </c>
      <c r="E105" s="0" t="s">
        <v>133</v>
      </c>
      <c r="F105" s="0" t="n">
        <v>37</v>
      </c>
      <c r="G105" s="0" t="s">
        <v>54</v>
      </c>
      <c r="H105" s="5" t="str">
        <f aca="false">HYPERLINK(CONCATENATE($H$4,F105),G105)</f>
        <v>Gasch AP et al.(2000) Mol Biol Cell 11:4241-57</v>
      </c>
    </row>
    <row r="106" customFormat="false" ht="13" hidden="false" customHeight="false" outlineLevel="0" collapsed="false">
      <c r="A106" s="0" t="n">
        <v>781</v>
      </c>
      <c r="B106" s="0" t="n">
        <v>148</v>
      </c>
      <c r="C106" s="0" t="s">
        <v>51</v>
      </c>
      <c r="D106" s="0" t="s">
        <v>52</v>
      </c>
      <c r="E106" s="0" t="s">
        <v>134</v>
      </c>
      <c r="F106" s="0" t="n">
        <v>37</v>
      </c>
      <c r="G106" s="0" t="s">
        <v>54</v>
      </c>
      <c r="H106" s="5" t="str">
        <f aca="false">HYPERLINK(CONCATENATE($H$4,F106),G106)</f>
        <v>Gasch AP et al.(2000) Mol Biol Cell 11:4241-57</v>
      </c>
    </row>
    <row r="107" customFormat="false" ht="13" hidden="false" customHeight="false" outlineLevel="0" collapsed="false">
      <c r="A107" s="0" t="n">
        <v>797</v>
      </c>
      <c r="B107" s="0" t="n">
        <v>148</v>
      </c>
      <c r="C107" s="0" t="s">
        <v>51</v>
      </c>
      <c r="D107" s="0" t="s">
        <v>52</v>
      </c>
      <c r="E107" s="0" t="s">
        <v>135</v>
      </c>
      <c r="F107" s="0" t="n">
        <v>37</v>
      </c>
      <c r="G107" s="0" t="s">
        <v>54</v>
      </c>
      <c r="H107" s="5" t="str">
        <f aca="false">HYPERLINK(CONCATENATE($H$4,F107),G107)</f>
        <v>Gasch AP et al.(2000) Mol Biol Cell 11:4241-57</v>
      </c>
    </row>
    <row r="108" customFormat="false" ht="13" hidden="false" customHeight="false" outlineLevel="0" collapsed="false">
      <c r="A108" s="0" t="n">
        <v>799</v>
      </c>
      <c r="B108" s="0" t="n">
        <v>148</v>
      </c>
      <c r="C108" s="0" t="s">
        <v>51</v>
      </c>
      <c r="D108" s="0" t="s">
        <v>52</v>
      </c>
      <c r="E108" s="0" t="s">
        <v>136</v>
      </c>
      <c r="F108" s="0" t="n">
        <v>37</v>
      </c>
      <c r="G108" s="0" t="s">
        <v>54</v>
      </c>
      <c r="H108" s="5" t="str">
        <f aca="false">HYPERLINK(CONCATENATE($H$4,F108),G108)</f>
        <v>Gasch AP et al.(2000) Mol Biol Cell 11:4241-57</v>
      </c>
    </row>
    <row r="109" customFormat="false" ht="13" hidden="false" customHeight="false" outlineLevel="0" collapsed="false">
      <c r="A109" s="0" t="n">
        <v>800</v>
      </c>
      <c r="B109" s="0" t="n">
        <v>148</v>
      </c>
      <c r="C109" s="0" t="s">
        <v>51</v>
      </c>
      <c r="D109" s="0" t="s">
        <v>52</v>
      </c>
      <c r="E109" s="0" t="s">
        <v>137</v>
      </c>
      <c r="F109" s="0" t="n">
        <v>37</v>
      </c>
      <c r="G109" s="0" t="s">
        <v>54</v>
      </c>
      <c r="H109" s="5" t="str">
        <f aca="false">HYPERLINK(CONCATENATE($H$4,F109),G109)</f>
        <v>Gasch AP et al.(2000) Mol Biol Cell 11:4241-57</v>
      </c>
    </row>
    <row r="110" customFormat="false" ht="13" hidden="false" customHeight="false" outlineLevel="0" collapsed="false">
      <c r="A110" s="0" t="n">
        <v>801</v>
      </c>
      <c r="B110" s="0" t="n">
        <v>148</v>
      </c>
      <c r="C110" s="0" t="s">
        <v>51</v>
      </c>
      <c r="D110" s="0" t="s">
        <v>52</v>
      </c>
      <c r="E110" s="0" t="s">
        <v>138</v>
      </c>
      <c r="F110" s="0" t="n">
        <v>37</v>
      </c>
      <c r="G110" s="0" t="s">
        <v>54</v>
      </c>
      <c r="H110" s="5" t="str">
        <f aca="false">HYPERLINK(CONCATENATE($H$4,F110),G110)</f>
        <v>Gasch AP et al.(2000) Mol Biol Cell 11:4241-57</v>
      </c>
    </row>
    <row r="111" customFormat="false" ht="13" hidden="false" customHeight="false" outlineLevel="0" collapsed="false">
      <c r="A111" s="0" t="n">
        <v>802</v>
      </c>
      <c r="B111" s="0" t="n">
        <v>148</v>
      </c>
      <c r="C111" s="0" t="s">
        <v>51</v>
      </c>
      <c r="D111" s="0" t="s">
        <v>52</v>
      </c>
      <c r="E111" s="0" t="s">
        <v>139</v>
      </c>
      <c r="F111" s="0" t="n">
        <v>37</v>
      </c>
      <c r="G111" s="0" t="s">
        <v>54</v>
      </c>
      <c r="H111" s="5" t="str">
        <f aca="false">HYPERLINK(CONCATENATE($H$4,F111),G111)</f>
        <v>Gasch AP et al.(2000) Mol Biol Cell 11:4241-57</v>
      </c>
    </row>
    <row r="112" customFormat="false" ht="13" hidden="false" customHeight="false" outlineLevel="0" collapsed="false">
      <c r="A112" s="0" t="n">
        <v>809</v>
      </c>
      <c r="B112" s="0" t="n">
        <v>148</v>
      </c>
      <c r="C112" s="0" t="s">
        <v>51</v>
      </c>
      <c r="D112" s="0" t="s">
        <v>52</v>
      </c>
      <c r="E112" s="0" t="s">
        <v>140</v>
      </c>
      <c r="F112" s="0" t="n">
        <v>37</v>
      </c>
      <c r="G112" s="0" t="s">
        <v>54</v>
      </c>
      <c r="H112" s="5" t="str">
        <f aca="false">HYPERLINK(CONCATENATE($H$4,F112),G112)</f>
        <v>Gasch AP et al.(2000) Mol Biol Cell 11:4241-57</v>
      </c>
    </row>
    <row r="113" customFormat="false" ht="13" hidden="false" customHeight="false" outlineLevel="0" collapsed="false">
      <c r="A113" s="0" t="n">
        <v>810</v>
      </c>
      <c r="B113" s="0" t="n">
        <v>769</v>
      </c>
      <c r="C113" s="0" t="s">
        <v>51</v>
      </c>
      <c r="D113" s="0" t="s">
        <v>52</v>
      </c>
      <c r="E113" s="0" t="s">
        <v>141</v>
      </c>
      <c r="F113" s="0" t="n">
        <v>98</v>
      </c>
      <c r="G113" s="0" t="s">
        <v>142</v>
      </c>
      <c r="H113" s="5" t="str">
        <f aca="false">HYPERLINK(CONCATENATE($H$4,F113),G113)</f>
        <v>Gasch AP, et al. (2001).Mol Biol Cell 12(10):2987-3003</v>
      </c>
    </row>
    <row r="114" customFormat="false" ht="13" hidden="false" customHeight="false" outlineLevel="0" collapsed="false">
      <c r="A114" s="0" t="n">
        <v>811</v>
      </c>
      <c r="B114" s="0" t="n">
        <v>769</v>
      </c>
      <c r="C114" s="0" t="s">
        <v>51</v>
      </c>
      <c r="D114" s="0" t="s">
        <v>52</v>
      </c>
      <c r="E114" s="0" t="s">
        <v>143</v>
      </c>
      <c r="F114" s="0" t="n">
        <v>98</v>
      </c>
      <c r="G114" s="0" t="s">
        <v>142</v>
      </c>
      <c r="H114" s="5" t="str">
        <f aca="false">HYPERLINK(CONCATENATE($H$4,F114),G114)</f>
        <v>Gasch AP, et al. (2001).Mol Biol Cell 12(10):2987-3003</v>
      </c>
    </row>
    <row r="115" customFormat="false" ht="13" hidden="false" customHeight="false" outlineLevel="0" collapsed="false">
      <c r="A115" s="0" t="n">
        <v>812</v>
      </c>
      <c r="B115" s="0" t="n">
        <v>148</v>
      </c>
      <c r="C115" s="0" t="s">
        <v>51</v>
      </c>
      <c r="D115" s="0" t="s">
        <v>144</v>
      </c>
      <c r="E115" s="0" t="s">
        <v>145</v>
      </c>
      <c r="F115" s="0" t="n">
        <v>37</v>
      </c>
      <c r="G115" s="0" t="s">
        <v>54</v>
      </c>
      <c r="H115" s="5" t="str">
        <f aca="false">HYPERLINK(CONCATENATE($H$4,F115),G115)</f>
        <v>Gasch AP et al.(2000) Mol Biol Cell 11:4241-57</v>
      </c>
    </row>
    <row r="116" customFormat="false" ht="13" hidden="false" customHeight="false" outlineLevel="0" collapsed="false">
      <c r="A116" s="0" t="n">
        <v>813</v>
      </c>
      <c r="B116" s="0" t="n">
        <v>769</v>
      </c>
      <c r="C116" s="0" t="s">
        <v>51</v>
      </c>
      <c r="D116" s="0" t="s">
        <v>52</v>
      </c>
      <c r="E116" s="0" t="s">
        <v>146</v>
      </c>
      <c r="F116" s="0" t="n">
        <v>98</v>
      </c>
      <c r="G116" s="0" t="s">
        <v>142</v>
      </c>
      <c r="H116" s="5" t="str">
        <f aca="false">HYPERLINK(CONCATENATE($H$4,F116),G116)</f>
        <v>Gasch AP, et al. (2001).Mol Biol Cell 12(10):2987-3003</v>
      </c>
    </row>
    <row r="117" customFormat="false" ht="13" hidden="false" customHeight="false" outlineLevel="0" collapsed="false">
      <c r="A117" s="0" t="n">
        <v>814</v>
      </c>
      <c r="B117" s="0" t="n">
        <v>148</v>
      </c>
      <c r="C117" s="0" t="s">
        <v>51</v>
      </c>
      <c r="D117" s="0" t="s">
        <v>52</v>
      </c>
      <c r="E117" s="0" t="s">
        <v>147</v>
      </c>
      <c r="F117" s="0" t="n">
        <v>37</v>
      </c>
      <c r="G117" s="0" t="s">
        <v>54</v>
      </c>
      <c r="H117" s="5" t="str">
        <f aca="false">HYPERLINK(CONCATENATE($H$4,F117),G117)</f>
        <v>Gasch AP et al.(2000) Mol Biol Cell 11:4241-57</v>
      </c>
    </row>
    <row r="118" customFormat="false" ht="13" hidden="false" customHeight="false" outlineLevel="0" collapsed="false">
      <c r="A118" s="0" t="n">
        <v>815</v>
      </c>
      <c r="B118" s="0" t="n">
        <v>148</v>
      </c>
      <c r="C118" s="0" t="s">
        <v>51</v>
      </c>
      <c r="D118" s="0" t="s">
        <v>144</v>
      </c>
      <c r="E118" s="0" t="s">
        <v>148</v>
      </c>
      <c r="F118" s="0" t="n">
        <v>37</v>
      </c>
      <c r="G118" s="0" t="s">
        <v>54</v>
      </c>
      <c r="H118" s="5" t="str">
        <f aca="false">HYPERLINK(CONCATENATE($H$4,F118),G118)</f>
        <v>Gasch AP et al.(2000) Mol Biol Cell 11:4241-57</v>
      </c>
    </row>
    <row r="119" customFormat="false" ht="13" hidden="false" customHeight="false" outlineLevel="0" collapsed="false">
      <c r="A119" s="0" t="n">
        <v>817</v>
      </c>
      <c r="B119" s="0" t="n">
        <v>148</v>
      </c>
      <c r="C119" s="0" t="s">
        <v>51</v>
      </c>
      <c r="D119" s="0" t="s">
        <v>144</v>
      </c>
      <c r="E119" s="0" t="s">
        <v>149</v>
      </c>
      <c r="F119" s="0" t="n">
        <v>37</v>
      </c>
      <c r="G119" s="0" t="s">
        <v>54</v>
      </c>
      <c r="H119" s="5" t="str">
        <f aca="false">HYPERLINK(CONCATENATE($H$4,F119),G119)</f>
        <v>Gasch AP et al.(2000) Mol Biol Cell 11:4241-57</v>
      </c>
    </row>
    <row r="120" customFormat="false" ht="13" hidden="false" customHeight="false" outlineLevel="0" collapsed="false">
      <c r="A120" s="0" t="n">
        <v>830</v>
      </c>
      <c r="B120" s="0" t="n">
        <v>148</v>
      </c>
      <c r="C120" s="0" t="s">
        <v>150</v>
      </c>
      <c r="D120" s="0" t="s">
        <v>151</v>
      </c>
      <c r="E120" s="0" t="s">
        <v>152</v>
      </c>
      <c r="F120" s="0" t="n">
        <v>37</v>
      </c>
      <c r="G120" s="0" t="s">
        <v>54</v>
      </c>
      <c r="H120" s="5" t="str">
        <f aca="false">HYPERLINK(CONCATENATE($H$4,F120),G120)</f>
        <v>Gasch AP et al.(2000) Mol Biol Cell 11:4241-57</v>
      </c>
    </row>
    <row r="121" customFormat="false" ht="13" hidden="false" customHeight="false" outlineLevel="0" collapsed="false">
      <c r="A121" s="0" t="n">
        <v>831</v>
      </c>
      <c r="B121" s="0" t="n">
        <v>148</v>
      </c>
      <c r="C121" s="0" t="s">
        <v>150</v>
      </c>
      <c r="D121" s="0" t="s">
        <v>151</v>
      </c>
      <c r="E121" s="0" t="s">
        <v>153</v>
      </c>
      <c r="F121" s="0" t="n">
        <v>37</v>
      </c>
      <c r="G121" s="0" t="s">
        <v>54</v>
      </c>
      <c r="H121" s="5" t="str">
        <f aca="false">HYPERLINK(CONCATENATE($H$4,F121),G121)</f>
        <v>Gasch AP et al.(2000) Mol Biol Cell 11:4241-57</v>
      </c>
    </row>
    <row r="122" customFormat="false" ht="13" hidden="false" customHeight="false" outlineLevel="0" collapsed="false">
      <c r="A122" s="0" t="n">
        <v>834</v>
      </c>
      <c r="B122" s="0" t="n">
        <v>148</v>
      </c>
      <c r="C122" s="0" t="s">
        <v>150</v>
      </c>
      <c r="D122" s="0" t="s">
        <v>151</v>
      </c>
      <c r="E122" s="0" t="s">
        <v>154</v>
      </c>
      <c r="F122" s="0" t="n">
        <v>37</v>
      </c>
      <c r="G122" s="0" t="s">
        <v>54</v>
      </c>
      <c r="H122" s="5" t="str">
        <f aca="false">HYPERLINK(CONCATENATE($H$4,F122),G122)</f>
        <v>Gasch AP et al.(2000) Mol Biol Cell 11:4241-57</v>
      </c>
    </row>
    <row r="123" customFormat="false" ht="13" hidden="false" customHeight="false" outlineLevel="0" collapsed="false">
      <c r="A123" s="0" t="n">
        <v>836</v>
      </c>
      <c r="B123" s="0" t="n">
        <v>148</v>
      </c>
      <c r="C123" s="0" t="s">
        <v>150</v>
      </c>
      <c r="D123" s="0" t="s">
        <v>151</v>
      </c>
      <c r="E123" s="0" t="s">
        <v>155</v>
      </c>
      <c r="F123" s="0" t="n">
        <v>37</v>
      </c>
      <c r="G123" s="0" t="s">
        <v>54</v>
      </c>
      <c r="H123" s="5" t="str">
        <f aca="false">HYPERLINK(CONCATENATE($H$4,F123),G123)</f>
        <v>Gasch AP et al.(2000) Mol Biol Cell 11:4241-57</v>
      </c>
    </row>
    <row r="124" customFormat="false" ht="13" hidden="false" customHeight="false" outlineLevel="0" collapsed="false">
      <c r="A124" s="0" t="n">
        <v>838</v>
      </c>
      <c r="B124" s="0" t="n">
        <v>148</v>
      </c>
      <c r="C124" s="0" t="s">
        <v>150</v>
      </c>
      <c r="D124" s="0" t="s">
        <v>151</v>
      </c>
      <c r="E124" s="0" t="s">
        <v>156</v>
      </c>
      <c r="F124" s="0" t="n">
        <v>37</v>
      </c>
      <c r="G124" s="0" t="s">
        <v>54</v>
      </c>
      <c r="H124" s="5" t="str">
        <f aca="false">HYPERLINK(CONCATENATE($H$4,F124),G124)</f>
        <v>Gasch AP et al.(2000) Mol Biol Cell 11:4241-57</v>
      </c>
    </row>
    <row r="125" customFormat="false" ht="13" hidden="false" customHeight="false" outlineLevel="0" collapsed="false">
      <c r="A125" s="0" t="n">
        <v>840</v>
      </c>
      <c r="B125" s="0" t="n">
        <v>148</v>
      </c>
      <c r="C125" s="0" t="s">
        <v>150</v>
      </c>
      <c r="D125" s="0" t="s">
        <v>151</v>
      </c>
      <c r="E125" s="0" t="s">
        <v>157</v>
      </c>
      <c r="F125" s="0" t="n">
        <v>37</v>
      </c>
      <c r="G125" s="0" t="s">
        <v>54</v>
      </c>
      <c r="H125" s="5" t="str">
        <f aca="false">HYPERLINK(CONCATENATE($H$4,F125),G125)</f>
        <v>Gasch AP et al.(2000) Mol Biol Cell 11:4241-57</v>
      </c>
    </row>
    <row r="126" customFormat="false" ht="13" hidden="false" customHeight="false" outlineLevel="0" collapsed="false">
      <c r="A126" s="0" t="n">
        <v>842</v>
      </c>
      <c r="B126" s="0" t="n">
        <v>148</v>
      </c>
      <c r="C126" s="0" t="s">
        <v>150</v>
      </c>
      <c r="D126" s="0" t="s">
        <v>151</v>
      </c>
      <c r="E126" s="0" t="s">
        <v>158</v>
      </c>
      <c r="F126" s="0" t="n">
        <v>37</v>
      </c>
      <c r="G126" s="0" t="s">
        <v>54</v>
      </c>
      <c r="H126" s="5" t="str">
        <f aca="false">HYPERLINK(CONCATENATE($H$4,F126),G126)</f>
        <v>Gasch AP et al.(2000) Mol Biol Cell 11:4241-57</v>
      </c>
    </row>
    <row r="127" customFormat="false" ht="13" hidden="false" customHeight="false" outlineLevel="0" collapsed="false">
      <c r="A127" s="0" t="n">
        <v>853</v>
      </c>
      <c r="B127" s="0" t="n">
        <v>148</v>
      </c>
      <c r="C127" s="0" t="s">
        <v>159</v>
      </c>
      <c r="D127" s="0" t="s">
        <v>160</v>
      </c>
      <c r="E127" s="0" t="s">
        <v>161</v>
      </c>
      <c r="F127" s="0" t="n">
        <v>37</v>
      </c>
      <c r="G127" s="0" t="s">
        <v>54</v>
      </c>
      <c r="H127" s="5" t="str">
        <f aca="false">HYPERLINK(CONCATENATE($H$4,F127),G127)</f>
        <v>Gasch AP et al.(2000) Mol Biol Cell 11:4241-57</v>
      </c>
    </row>
    <row r="128" customFormat="false" ht="13" hidden="false" customHeight="false" outlineLevel="0" collapsed="false">
      <c r="A128" s="0" t="n">
        <v>854</v>
      </c>
      <c r="B128" s="0" t="n">
        <v>148</v>
      </c>
      <c r="C128" s="0" t="s">
        <v>159</v>
      </c>
      <c r="D128" s="0" t="s">
        <v>160</v>
      </c>
      <c r="E128" s="0" t="s">
        <v>162</v>
      </c>
      <c r="F128" s="0" t="n">
        <v>37</v>
      </c>
      <c r="G128" s="0" t="s">
        <v>54</v>
      </c>
      <c r="H128" s="5" t="str">
        <f aca="false">HYPERLINK(CONCATENATE($H$4,F128),G128)</f>
        <v>Gasch AP et al.(2000) Mol Biol Cell 11:4241-57</v>
      </c>
    </row>
    <row r="129" customFormat="false" ht="13" hidden="false" customHeight="false" outlineLevel="0" collapsed="false">
      <c r="A129" s="0" t="n">
        <v>855</v>
      </c>
      <c r="B129" s="0" t="n">
        <v>148</v>
      </c>
      <c r="C129" s="0" t="s">
        <v>159</v>
      </c>
      <c r="D129" s="0" t="s">
        <v>160</v>
      </c>
      <c r="E129" s="0" t="s">
        <v>163</v>
      </c>
      <c r="F129" s="0" t="n">
        <v>37</v>
      </c>
      <c r="G129" s="0" t="s">
        <v>54</v>
      </c>
      <c r="H129" s="5" t="str">
        <f aca="false">HYPERLINK(CONCATENATE($H$4,F129),G129)</f>
        <v>Gasch AP et al.(2000) Mol Biol Cell 11:4241-57</v>
      </c>
    </row>
    <row r="130" customFormat="false" ht="13" hidden="false" customHeight="false" outlineLevel="0" collapsed="false">
      <c r="A130" s="0" t="n">
        <v>856</v>
      </c>
      <c r="B130" s="0" t="n">
        <v>148</v>
      </c>
      <c r="C130" s="0" t="s">
        <v>159</v>
      </c>
      <c r="D130" s="0" t="s">
        <v>160</v>
      </c>
      <c r="E130" s="0" t="s">
        <v>164</v>
      </c>
      <c r="F130" s="0" t="n">
        <v>37</v>
      </c>
      <c r="G130" s="0" t="s">
        <v>54</v>
      </c>
      <c r="H130" s="5" t="str">
        <f aca="false">HYPERLINK(CONCATENATE($H$4,F130),G130)</f>
        <v>Gasch AP et al.(2000) Mol Biol Cell 11:4241-57</v>
      </c>
    </row>
    <row r="131" customFormat="false" ht="13" hidden="false" customHeight="false" outlineLevel="0" collapsed="false">
      <c r="A131" s="0" t="n">
        <v>857</v>
      </c>
      <c r="B131" s="0" t="n">
        <v>148</v>
      </c>
      <c r="C131" s="0" t="s">
        <v>159</v>
      </c>
      <c r="D131" s="0" t="s">
        <v>160</v>
      </c>
      <c r="E131" s="0" t="s">
        <v>165</v>
      </c>
      <c r="F131" s="0" t="n">
        <v>37</v>
      </c>
      <c r="G131" s="0" t="s">
        <v>54</v>
      </c>
      <c r="H131" s="5" t="str">
        <f aca="false">HYPERLINK(CONCATENATE($H$4,F131),G131)</f>
        <v>Gasch AP et al.(2000) Mol Biol Cell 11:4241-57</v>
      </c>
    </row>
    <row r="132" customFormat="false" ht="13" hidden="false" customHeight="false" outlineLevel="0" collapsed="false">
      <c r="A132" s="0" t="n">
        <v>858</v>
      </c>
      <c r="B132" s="0" t="n">
        <v>148</v>
      </c>
      <c r="C132" s="0" t="s">
        <v>159</v>
      </c>
      <c r="D132" s="0" t="s">
        <v>160</v>
      </c>
      <c r="E132" s="0" t="s">
        <v>166</v>
      </c>
      <c r="F132" s="0" t="n">
        <v>37</v>
      </c>
      <c r="G132" s="0" t="s">
        <v>54</v>
      </c>
      <c r="H132" s="5" t="str">
        <f aca="false">HYPERLINK(CONCATENATE($H$4,F132),G132)</f>
        <v>Gasch AP et al.(2000) Mol Biol Cell 11:4241-57</v>
      </c>
    </row>
    <row r="133" customFormat="false" ht="13" hidden="false" customHeight="false" outlineLevel="0" collapsed="false">
      <c r="A133" s="0" t="n">
        <v>859</v>
      </c>
      <c r="B133" s="0" t="n">
        <v>148</v>
      </c>
      <c r="C133" s="0" t="s">
        <v>159</v>
      </c>
      <c r="D133" s="0" t="s">
        <v>160</v>
      </c>
      <c r="E133" s="0" t="s">
        <v>167</v>
      </c>
      <c r="F133" s="0" t="n">
        <v>37</v>
      </c>
      <c r="G133" s="0" t="s">
        <v>54</v>
      </c>
      <c r="H133" s="5" t="str">
        <f aca="false">HYPERLINK(CONCATENATE($H$4,F133),G133)</f>
        <v>Gasch AP et al.(2000) Mol Biol Cell 11:4241-57</v>
      </c>
    </row>
    <row r="134" customFormat="false" ht="13" hidden="false" customHeight="false" outlineLevel="0" collapsed="false">
      <c r="A134" s="0" t="n">
        <v>860</v>
      </c>
      <c r="B134" s="0" t="n">
        <v>148</v>
      </c>
      <c r="C134" s="0" t="s">
        <v>159</v>
      </c>
      <c r="D134" s="0" t="s">
        <v>160</v>
      </c>
      <c r="E134" s="0" t="s">
        <v>168</v>
      </c>
      <c r="F134" s="0" t="n">
        <v>37</v>
      </c>
      <c r="G134" s="0" t="s">
        <v>54</v>
      </c>
      <c r="H134" s="5" t="str">
        <f aca="false">HYPERLINK(CONCATENATE($H$4,F134),G134)</f>
        <v>Gasch AP et al.(2000) Mol Biol Cell 11:4241-57</v>
      </c>
    </row>
    <row r="135" customFormat="false" ht="13" hidden="false" customHeight="false" outlineLevel="0" collapsed="false">
      <c r="A135" s="0" t="n">
        <v>861</v>
      </c>
      <c r="B135" s="0" t="n">
        <v>148</v>
      </c>
      <c r="C135" s="0" t="s">
        <v>159</v>
      </c>
      <c r="D135" s="0" t="s">
        <v>160</v>
      </c>
      <c r="E135" s="0" t="s">
        <v>169</v>
      </c>
      <c r="F135" s="0" t="n">
        <v>37</v>
      </c>
      <c r="G135" s="0" t="s">
        <v>54</v>
      </c>
      <c r="H135" s="5" t="str">
        <f aca="false">HYPERLINK(CONCATENATE($H$4,F135),G135)</f>
        <v>Gasch AP et al.(2000) Mol Biol Cell 11:4241-57</v>
      </c>
    </row>
    <row r="136" customFormat="false" ht="13" hidden="false" customHeight="false" outlineLevel="0" collapsed="false">
      <c r="A136" s="0" t="n">
        <v>862</v>
      </c>
      <c r="B136" s="0" t="n">
        <v>148</v>
      </c>
      <c r="C136" s="0" t="s">
        <v>159</v>
      </c>
      <c r="D136" s="0" t="s">
        <v>170</v>
      </c>
      <c r="E136" s="0" t="s">
        <v>171</v>
      </c>
      <c r="F136" s="0" t="n">
        <v>37</v>
      </c>
      <c r="G136" s="0" t="s">
        <v>54</v>
      </c>
      <c r="H136" s="5" t="str">
        <f aca="false">HYPERLINK(CONCATENATE($H$4,F136),G136)</f>
        <v>Gasch AP et al.(2000) Mol Biol Cell 11:4241-57</v>
      </c>
    </row>
    <row r="137" customFormat="false" ht="13" hidden="false" customHeight="false" outlineLevel="0" collapsed="false">
      <c r="A137" s="0" t="n">
        <v>863</v>
      </c>
      <c r="B137" s="0" t="n">
        <v>148</v>
      </c>
      <c r="C137" s="0" t="s">
        <v>159</v>
      </c>
      <c r="D137" s="0" t="s">
        <v>170</v>
      </c>
      <c r="E137" s="0" t="s">
        <v>172</v>
      </c>
      <c r="F137" s="0" t="n">
        <v>37</v>
      </c>
      <c r="G137" s="0" t="s">
        <v>54</v>
      </c>
      <c r="H137" s="5" t="str">
        <f aca="false">HYPERLINK(CONCATENATE($H$4,F137),G137)</f>
        <v>Gasch AP et al.(2000) Mol Biol Cell 11:4241-57</v>
      </c>
    </row>
    <row r="138" customFormat="false" ht="13" hidden="false" customHeight="false" outlineLevel="0" collapsed="false">
      <c r="A138" s="0" t="n">
        <v>864</v>
      </c>
      <c r="B138" s="0" t="n">
        <v>148</v>
      </c>
      <c r="C138" s="0" t="s">
        <v>159</v>
      </c>
      <c r="D138" s="0" t="s">
        <v>170</v>
      </c>
      <c r="E138" s="0" t="s">
        <v>173</v>
      </c>
      <c r="F138" s="0" t="n">
        <v>37</v>
      </c>
      <c r="G138" s="0" t="s">
        <v>54</v>
      </c>
      <c r="H138" s="5" t="str">
        <f aca="false">HYPERLINK(CONCATENATE($H$4,F138),G138)</f>
        <v>Gasch AP et al.(2000) Mol Biol Cell 11:4241-57</v>
      </c>
    </row>
    <row r="139" customFormat="false" ht="13" hidden="false" customHeight="false" outlineLevel="0" collapsed="false">
      <c r="A139" s="0" t="n">
        <v>865</v>
      </c>
      <c r="B139" s="0" t="n">
        <v>148</v>
      </c>
      <c r="C139" s="0" t="s">
        <v>159</v>
      </c>
      <c r="D139" s="0" t="s">
        <v>170</v>
      </c>
      <c r="E139" s="0" t="s">
        <v>174</v>
      </c>
      <c r="F139" s="0" t="n">
        <v>37</v>
      </c>
      <c r="G139" s="0" t="s">
        <v>54</v>
      </c>
      <c r="H139" s="5" t="str">
        <f aca="false">HYPERLINK(CONCATENATE($H$4,F139),G139)</f>
        <v>Gasch AP et al.(2000) Mol Biol Cell 11:4241-57</v>
      </c>
    </row>
    <row r="140" customFormat="false" ht="13" hidden="false" customHeight="false" outlineLevel="0" collapsed="false">
      <c r="A140" s="0" t="n">
        <v>877</v>
      </c>
      <c r="B140" s="0" t="n">
        <v>148</v>
      </c>
      <c r="C140" s="0" t="s">
        <v>51</v>
      </c>
      <c r="D140" s="0" t="s">
        <v>175</v>
      </c>
      <c r="E140" s="0" t="s">
        <v>176</v>
      </c>
      <c r="F140" s="0" t="n">
        <v>37</v>
      </c>
      <c r="G140" s="0" t="s">
        <v>54</v>
      </c>
      <c r="H140" s="5" t="str">
        <f aca="false">HYPERLINK(CONCATENATE($H$4,F140),G140)</f>
        <v>Gasch AP et al.(2000) Mol Biol Cell 11:4241-57</v>
      </c>
    </row>
    <row r="141" customFormat="false" ht="13" hidden="false" customHeight="false" outlineLevel="0" collapsed="false">
      <c r="A141" s="0" t="n">
        <v>878</v>
      </c>
      <c r="B141" s="0" t="n">
        <v>148</v>
      </c>
      <c r="C141" s="0" t="s">
        <v>51</v>
      </c>
      <c r="D141" s="0" t="s">
        <v>175</v>
      </c>
      <c r="E141" s="0" t="s">
        <v>177</v>
      </c>
      <c r="F141" s="0" t="n">
        <v>37</v>
      </c>
      <c r="G141" s="0" t="s">
        <v>54</v>
      </c>
      <c r="H141" s="5" t="str">
        <f aca="false">HYPERLINK(CONCATENATE($H$4,F141),G141)</f>
        <v>Gasch AP et al.(2000) Mol Biol Cell 11:4241-57</v>
      </c>
    </row>
    <row r="142" customFormat="false" ht="13" hidden="false" customHeight="false" outlineLevel="0" collapsed="false">
      <c r="A142" s="0" t="n">
        <v>896</v>
      </c>
      <c r="B142" s="0" t="n">
        <v>148</v>
      </c>
      <c r="C142" s="0" t="s">
        <v>159</v>
      </c>
      <c r="D142" s="0" t="s">
        <v>170</v>
      </c>
      <c r="E142" s="0" t="s">
        <v>178</v>
      </c>
      <c r="F142" s="0" t="n">
        <v>37</v>
      </c>
      <c r="G142" s="0" t="s">
        <v>54</v>
      </c>
      <c r="H142" s="5" t="str">
        <f aca="false">HYPERLINK(CONCATENATE($H$4,F142),G142)</f>
        <v>Gasch AP et al.(2000) Mol Biol Cell 11:4241-57</v>
      </c>
    </row>
    <row r="143" customFormat="false" ht="13" hidden="false" customHeight="false" outlineLevel="0" collapsed="false">
      <c r="A143" s="0" t="n">
        <v>910</v>
      </c>
      <c r="B143" s="0" t="n">
        <v>98</v>
      </c>
      <c r="C143" s="0" t="s">
        <v>179</v>
      </c>
      <c r="D143" s="0" t="s">
        <v>180</v>
      </c>
      <c r="E143" s="0" t="s">
        <v>181</v>
      </c>
      <c r="F143" s="0" t="n">
        <v>7</v>
      </c>
      <c r="G143" s="0" t="s">
        <v>182</v>
      </c>
      <c r="H143" s="5" t="str">
        <f aca="false">HYPERLINK(CONCATENATE($H$4,F143),G143)</f>
        <v>Ferea TL, et al. 1999. Proc Natl Acad Sci USA 96:9721-6</v>
      </c>
    </row>
    <row r="144" customFormat="false" ht="13" hidden="false" customHeight="false" outlineLevel="0" collapsed="false">
      <c r="A144" s="0" t="n">
        <v>916</v>
      </c>
      <c r="B144" s="0" t="n">
        <v>98</v>
      </c>
      <c r="C144" s="0" t="s">
        <v>179</v>
      </c>
      <c r="D144" s="0" t="s">
        <v>180</v>
      </c>
      <c r="E144" s="0" t="s">
        <v>183</v>
      </c>
      <c r="F144" s="0" t="n">
        <v>7</v>
      </c>
      <c r="G144" s="0" t="s">
        <v>182</v>
      </c>
      <c r="H144" s="5" t="str">
        <f aca="false">HYPERLINK(CONCATENATE($H$4,F144),G144)</f>
        <v>Ferea TL, et al. 1999. Proc Natl Acad Sci USA 96:9721-6</v>
      </c>
    </row>
    <row r="145" customFormat="false" ht="13" hidden="false" customHeight="false" outlineLevel="0" collapsed="false">
      <c r="A145" s="0" t="n">
        <v>961</v>
      </c>
      <c r="B145" s="0" t="n">
        <v>148</v>
      </c>
      <c r="C145" s="0" t="s">
        <v>51</v>
      </c>
      <c r="D145" s="0" t="s">
        <v>184</v>
      </c>
      <c r="E145" s="0" t="s">
        <v>185</v>
      </c>
      <c r="F145" s="0" t="n">
        <v>37</v>
      </c>
      <c r="G145" s="0" t="s">
        <v>54</v>
      </c>
      <c r="H145" s="5" t="str">
        <f aca="false">HYPERLINK(CONCATENATE($H$4,F145),G145)</f>
        <v>Gasch AP et al.(2000) Mol Biol Cell 11:4241-57</v>
      </c>
    </row>
    <row r="146" customFormat="false" ht="13" hidden="false" customHeight="false" outlineLevel="0" collapsed="false">
      <c r="A146" s="0" t="n">
        <v>962</v>
      </c>
      <c r="B146" s="0" t="n">
        <v>148</v>
      </c>
      <c r="C146" s="0" t="s">
        <v>51</v>
      </c>
      <c r="D146" s="0" t="s">
        <v>184</v>
      </c>
      <c r="E146" s="0" t="s">
        <v>186</v>
      </c>
      <c r="F146" s="0" t="n">
        <v>37</v>
      </c>
      <c r="G146" s="0" t="s">
        <v>54</v>
      </c>
      <c r="H146" s="5" t="str">
        <f aca="false">HYPERLINK(CONCATENATE($H$4,F146),G146)</f>
        <v>Gasch AP et al.(2000) Mol Biol Cell 11:4241-57</v>
      </c>
    </row>
    <row r="147" customFormat="false" ht="13" hidden="false" customHeight="false" outlineLevel="0" collapsed="false">
      <c r="A147" s="0" t="n">
        <v>963</v>
      </c>
      <c r="B147" s="0" t="n">
        <v>148</v>
      </c>
      <c r="C147" s="0" t="s">
        <v>51</v>
      </c>
      <c r="D147" s="0" t="s">
        <v>184</v>
      </c>
      <c r="E147" s="0" t="s">
        <v>187</v>
      </c>
      <c r="F147" s="0" t="n">
        <v>37</v>
      </c>
      <c r="G147" s="0" t="s">
        <v>54</v>
      </c>
      <c r="H147" s="5" t="str">
        <f aca="false">HYPERLINK(CONCATENATE($H$4,F147),G147)</f>
        <v>Gasch AP et al.(2000) Mol Biol Cell 11:4241-57</v>
      </c>
    </row>
    <row r="148" customFormat="false" ht="13" hidden="false" customHeight="false" outlineLevel="0" collapsed="false">
      <c r="A148" s="0" t="n">
        <v>964</v>
      </c>
      <c r="B148" s="0" t="n">
        <v>148</v>
      </c>
      <c r="C148" s="0" t="s">
        <v>51</v>
      </c>
      <c r="D148" s="0" t="s">
        <v>184</v>
      </c>
      <c r="E148" s="0" t="s">
        <v>188</v>
      </c>
      <c r="F148" s="0" t="n">
        <v>37</v>
      </c>
      <c r="G148" s="0" t="s">
        <v>54</v>
      </c>
      <c r="H148" s="5" t="str">
        <f aca="false">HYPERLINK(CONCATENATE($H$4,F148),G148)</f>
        <v>Gasch AP et al.(2000) Mol Biol Cell 11:4241-57</v>
      </c>
    </row>
    <row r="149" customFormat="false" ht="13" hidden="false" customHeight="false" outlineLevel="0" collapsed="false">
      <c r="A149" s="0" t="n">
        <v>971</v>
      </c>
      <c r="B149" s="0" t="n">
        <v>148</v>
      </c>
      <c r="C149" s="0" t="s">
        <v>51</v>
      </c>
      <c r="D149" s="0" t="s">
        <v>184</v>
      </c>
      <c r="E149" s="0" t="s">
        <v>189</v>
      </c>
      <c r="F149" s="0" t="n">
        <v>37</v>
      </c>
      <c r="G149" s="0" t="s">
        <v>54</v>
      </c>
      <c r="H149" s="5" t="str">
        <f aca="false">HYPERLINK(CONCATENATE($H$4,F149),G149)</f>
        <v>Gasch AP et al.(2000) Mol Biol Cell 11:4241-57</v>
      </c>
    </row>
    <row r="150" customFormat="false" ht="13" hidden="false" customHeight="false" outlineLevel="0" collapsed="false">
      <c r="A150" s="0" t="n">
        <v>972</v>
      </c>
      <c r="B150" s="0" t="n">
        <v>148</v>
      </c>
      <c r="C150" s="0" t="s">
        <v>51</v>
      </c>
      <c r="D150" s="0" t="s">
        <v>184</v>
      </c>
      <c r="E150" s="0" t="s">
        <v>190</v>
      </c>
      <c r="F150" s="0" t="n">
        <v>37</v>
      </c>
      <c r="G150" s="0" t="s">
        <v>54</v>
      </c>
      <c r="H150" s="5" t="str">
        <f aca="false">HYPERLINK(CONCATENATE($H$4,F150),G150)</f>
        <v>Gasch AP et al.(2000) Mol Biol Cell 11:4241-57</v>
      </c>
    </row>
    <row r="151" customFormat="false" ht="13" hidden="false" customHeight="false" outlineLevel="0" collapsed="false">
      <c r="A151" s="0" t="n">
        <v>974</v>
      </c>
      <c r="B151" s="0" t="n">
        <v>148</v>
      </c>
      <c r="C151" s="0" t="s">
        <v>51</v>
      </c>
      <c r="D151" s="0" t="s">
        <v>184</v>
      </c>
      <c r="E151" s="0" t="s">
        <v>191</v>
      </c>
      <c r="F151" s="0" t="n">
        <v>37</v>
      </c>
      <c r="G151" s="0" t="s">
        <v>54</v>
      </c>
      <c r="H151" s="5" t="str">
        <f aca="false">HYPERLINK(CONCATENATE($H$4,F151),G151)</f>
        <v>Gasch AP et al.(2000) Mol Biol Cell 11:4241-57</v>
      </c>
    </row>
    <row r="152" customFormat="false" ht="13" hidden="false" customHeight="false" outlineLevel="0" collapsed="false">
      <c r="A152" s="0" t="n">
        <v>975</v>
      </c>
      <c r="B152" s="0" t="n">
        <v>148</v>
      </c>
      <c r="C152" s="0" t="s">
        <v>51</v>
      </c>
      <c r="D152" s="0" t="s">
        <v>184</v>
      </c>
      <c r="E152" s="0" t="s">
        <v>192</v>
      </c>
      <c r="F152" s="0" t="n">
        <v>37</v>
      </c>
      <c r="G152" s="0" t="s">
        <v>54</v>
      </c>
      <c r="H152" s="5" t="str">
        <f aca="false">HYPERLINK(CONCATENATE($H$4,F152),G152)</f>
        <v>Gasch AP et al.(2000) Mol Biol Cell 11:4241-57</v>
      </c>
    </row>
    <row r="153" customFormat="false" ht="13" hidden="false" customHeight="false" outlineLevel="0" collapsed="false">
      <c r="A153" s="0" t="n">
        <v>976</v>
      </c>
      <c r="B153" s="0" t="n">
        <v>769</v>
      </c>
      <c r="C153" s="0" t="s">
        <v>193</v>
      </c>
      <c r="D153" s="0" t="s">
        <v>194</v>
      </c>
      <c r="E153" s="0" t="s">
        <v>195</v>
      </c>
      <c r="F153" s="0" t="n">
        <v>98</v>
      </c>
      <c r="G153" s="0" t="s">
        <v>142</v>
      </c>
      <c r="H153" s="5" t="str">
        <f aca="false">HYPERLINK(CONCATENATE($H$4,F153),G153)</f>
        <v>Gasch AP, et al. (2001).Mol Biol Cell 12(10):2987-3003</v>
      </c>
    </row>
    <row r="154" customFormat="false" ht="13" hidden="false" customHeight="false" outlineLevel="0" collapsed="false">
      <c r="A154" s="0" t="n">
        <v>977</v>
      </c>
      <c r="B154" s="0" t="n">
        <v>769</v>
      </c>
      <c r="C154" s="0" t="s">
        <v>193</v>
      </c>
      <c r="D154" s="0" t="s">
        <v>194</v>
      </c>
      <c r="E154" s="0" t="s">
        <v>196</v>
      </c>
      <c r="F154" s="0" t="n">
        <v>98</v>
      </c>
      <c r="G154" s="0" t="s">
        <v>142</v>
      </c>
      <c r="H154" s="5" t="str">
        <f aca="false">HYPERLINK(CONCATENATE($H$4,F154),G154)</f>
        <v>Gasch AP, et al. (2001).Mol Biol Cell 12(10):2987-3003</v>
      </c>
    </row>
    <row r="155" customFormat="false" ht="13" hidden="false" customHeight="false" outlineLevel="0" collapsed="false">
      <c r="A155" s="0" t="n">
        <v>978</v>
      </c>
      <c r="B155" s="0" t="n">
        <v>769</v>
      </c>
      <c r="C155" s="0" t="s">
        <v>193</v>
      </c>
      <c r="D155" s="0" t="s">
        <v>194</v>
      </c>
      <c r="E155" s="0" t="s">
        <v>197</v>
      </c>
      <c r="F155" s="0" t="n">
        <v>98</v>
      </c>
      <c r="G155" s="0" t="s">
        <v>142</v>
      </c>
      <c r="H155" s="5" t="str">
        <f aca="false">HYPERLINK(CONCATENATE($H$4,F155),G155)</f>
        <v>Gasch AP, et al. (2001).Mol Biol Cell 12(10):2987-3003</v>
      </c>
    </row>
    <row r="156" customFormat="false" ht="13" hidden="false" customHeight="false" outlineLevel="0" collapsed="false">
      <c r="A156" s="0" t="n">
        <v>979</v>
      </c>
      <c r="B156" s="0" t="n">
        <v>769</v>
      </c>
      <c r="C156" s="0" t="s">
        <v>193</v>
      </c>
      <c r="D156" s="0" t="s">
        <v>194</v>
      </c>
      <c r="E156" s="0" t="s">
        <v>198</v>
      </c>
      <c r="F156" s="0" t="n">
        <v>98</v>
      </c>
      <c r="G156" s="0" t="s">
        <v>142</v>
      </c>
      <c r="H156" s="5" t="str">
        <f aca="false">HYPERLINK(CONCATENATE($H$4,F156),G156)</f>
        <v>Gasch AP, et al. (2001).Mol Biol Cell 12(10):2987-3003</v>
      </c>
    </row>
    <row r="157" customFormat="false" ht="13" hidden="false" customHeight="false" outlineLevel="0" collapsed="false">
      <c r="A157" s="0" t="n">
        <v>980</v>
      </c>
      <c r="B157" s="0" t="n">
        <v>769</v>
      </c>
      <c r="C157" s="0" t="s">
        <v>193</v>
      </c>
      <c r="D157" s="0" t="s">
        <v>194</v>
      </c>
      <c r="E157" s="0" t="s">
        <v>199</v>
      </c>
      <c r="F157" s="0" t="n">
        <v>98</v>
      </c>
      <c r="G157" s="0" t="s">
        <v>142</v>
      </c>
      <c r="H157" s="5" t="str">
        <f aca="false">HYPERLINK(CONCATENATE($H$4,F157),G157)</f>
        <v>Gasch AP, et al. (2001).Mol Biol Cell 12(10):2987-3003</v>
      </c>
    </row>
    <row r="158" customFormat="false" ht="13" hidden="false" customHeight="false" outlineLevel="0" collapsed="false">
      <c r="A158" s="0" t="n">
        <v>981</v>
      </c>
      <c r="B158" s="0" t="n">
        <v>769</v>
      </c>
      <c r="C158" s="0" t="s">
        <v>193</v>
      </c>
      <c r="D158" s="0" t="s">
        <v>194</v>
      </c>
      <c r="E158" s="0" t="s">
        <v>200</v>
      </c>
      <c r="F158" s="0" t="n">
        <v>98</v>
      </c>
      <c r="G158" s="0" t="s">
        <v>142</v>
      </c>
      <c r="H158" s="5" t="str">
        <f aca="false">HYPERLINK(CONCATENATE($H$4,F158),G158)</f>
        <v>Gasch AP, et al. (2001).Mol Biol Cell 12(10):2987-3003</v>
      </c>
    </row>
    <row r="159" customFormat="false" ht="13" hidden="false" customHeight="false" outlineLevel="0" collapsed="false">
      <c r="A159" s="0" t="n">
        <v>982</v>
      </c>
      <c r="B159" s="0" t="n">
        <v>769</v>
      </c>
      <c r="C159" s="0" t="s">
        <v>193</v>
      </c>
      <c r="D159" s="0" t="s">
        <v>194</v>
      </c>
      <c r="E159" s="0" t="s">
        <v>201</v>
      </c>
      <c r="F159" s="0" t="n">
        <v>98</v>
      </c>
      <c r="G159" s="0" t="s">
        <v>142</v>
      </c>
      <c r="H159" s="5" t="str">
        <f aca="false">HYPERLINK(CONCATENATE($H$4,F159),G159)</f>
        <v>Gasch AP, et al. (2001).Mol Biol Cell 12(10):2987-3003</v>
      </c>
    </row>
    <row r="160" customFormat="false" ht="13" hidden="false" customHeight="false" outlineLevel="0" collapsed="false">
      <c r="A160" s="0" t="n">
        <v>983</v>
      </c>
      <c r="B160" s="0" t="n">
        <v>769</v>
      </c>
      <c r="C160" s="0" t="s">
        <v>193</v>
      </c>
      <c r="D160" s="0" t="s">
        <v>194</v>
      </c>
      <c r="E160" s="0" t="s">
        <v>202</v>
      </c>
      <c r="F160" s="0" t="n">
        <v>98</v>
      </c>
      <c r="G160" s="0" t="s">
        <v>142</v>
      </c>
      <c r="H160" s="5" t="str">
        <f aca="false">HYPERLINK(CONCATENATE($H$4,F160),G160)</f>
        <v>Gasch AP, et al. (2001).Mol Biol Cell 12(10):2987-3003</v>
      </c>
    </row>
    <row r="161" customFormat="false" ht="13" hidden="false" customHeight="false" outlineLevel="0" collapsed="false">
      <c r="A161" s="0" t="n">
        <v>984</v>
      </c>
      <c r="B161" s="0" t="n">
        <v>769</v>
      </c>
      <c r="C161" s="0" t="s">
        <v>193</v>
      </c>
      <c r="D161" s="0" t="s">
        <v>194</v>
      </c>
      <c r="E161" s="0" t="s">
        <v>203</v>
      </c>
      <c r="F161" s="0" t="n">
        <v>98</v>
      </c>
      <c r="G161" s="0" t="s">
        <v>142</v>
      </c>
      <c r="H161" s="5" t="str">
        <f aca="false">HYPERLINK(CONCATENATE($H$4,F161),G161)</f>
        <v>Gasch AP, et al. (2001).Mol Biol Cell 12(10):2987-3003</v>
      </c>
    </row>
    <row r="162" customFormat="false" ht="13" hidden="false" customHeight="false" outlineLevel="0" collapsed="false">
      <c r="A162" s="0" t="n">
        <v>985</v>
      </c>
      <c r="B162" s="0" t="n">
        <v>148</v>
      </c>
      <c r="C162" s="0" t="s">
        <v>51</v>
      </c>
      <c r="D162" s="0" t="s">
        <v>131</v>
      </c>
      <c r="E162" s="0" t="s">
        <v>204</v>
      </c>
      <c r="F162" s="0" t="n">
        <v>37</v>
      </c>
      <c r="G162" s="0" t="s">
        <v>54</v>
      </c>
      <c r="H162" s="5" t="str">
        <f aca="false">HYPERLINK(CONCATENATE($H$4,F162),G162)</f>
        <v>Gasch AP et al.(2000) Mol Biol Cell 11:4241-57</v>
      </c>
    </row>
    <row r="163" customFormat="false" ht="13" hidden="false" customHeight="false" outlineLevel="0" collapsed="false">
      <c r="A163" s="0" t="n">
        <v>986</v>
      </c>
      <c r="B163" s="0" t="n">
        <v>148</v>
      </c>
      <c r="C163" s="0" t="s">
        <v>51</v>
      </c>
      <c r="D163" s="0" t="s">
        <v>131</v>
      </c>
      <c r="E163" s="0" t="s">
        <v>205</v>
      </c>
      <c r="F163" s="0" t="n">
        <v>37</v>
      </c>
      <c r="G163" s="0" t="s">
        <v>54</v>
      </c>
      <c r="H163" s="5" t="str">
        <f aca="false">HYPERLINK(CONCATENATE($H$4,F163),G163)</f>
        <v>Gasch AP et al.(2000) Mol Biol Cell 11:4241-57</v>
      </c>
    </row>
    <row r="164" customFormat="false" ht="13" hidden="false" customHeight="false" outlineLevel="0" collapsed="false">
      <c r="A164" s="0" t="n">
        <v>987</v>
      </c>
      <c r="B164" s="0" t="n">
        <v>148</v>
      </c>
      <c r="C164" s="0" t="s">
        <v>51</v>
      </c>
      <c r="D164" s="0" t="s">
        <v>131</v>
      </c>
      <c r="E164" s="0" t="s">
        <v>206</v>
      </c>
      <c r="F164" s="0" t="n">
        <v>37</v>
      </c>
      <c r="G164" s="0" t="s">
        <v>54</v>
      </c>
      <c r="H164" s="5" t="str">
        <f aca="false">HYPERLINK(CONCATENATE($H$4,F164),G164)</f>
        <v>Gasch AP et al.(2000) Mol Biol Cell 11:4241-57</v>
      </c>
    </row>
    <row r="165" customFormat="false" ht="13" hidden="false" customHeight="false" outlineLevel="0" collapsed="false">
      <c r="A165" s="0" t="n">
        <v>988</v>
      </c>
      <c r="B165" s="0" t="n">
        <v>148</v>
      </c>
      <c r="C165" s="0" t="s">
        <v>51</v>
      </c>
      <c r="D165" s="0" t="s">
        <v>131</v>
      </c>
      <c r="E165" s="0" t="s">
        <v>207</v>
      </c>
      <c r="F165" s="0" t="n">
        <v>37</v>
      </c>
      <c r="G165" s="0" t="s">
        <v>54</v>
      </c>
      <c r="H165" s="5" t="str">
        <f aca="false">HYPERLINK(CONCATENATE($H$4,F165),G165)</f>
        <v>Gasch AP et al.(2000) Mol Biol Cell 11:4241-57</v>
      </c>
    </row>
    <row r="166" customFormat="false" ht="13" hidden="false" customHeight="false" outlineLevel="0" collapsed="false">
      <c r="A166" s="0" t="n">
        <v>989</v>
      </c>
      <c r="B166" s="0" t="n">
        <v>148</v>
      </c>
      <c r="C166" s="0" t="s">
        <v>51</v>
      </c>
      <c r="D166" s="0" t="s">
        <v>131</v>
      </c>
      <c r="E166" s="0" t="s">
        <v>208</v>
      </c>
      <c r="F166" s="0" t="n">
        <v>37</v>
      </c>
      <c r="G166" s="0" t="s">
        <v>54</v>
      </c>
      <c r="H166" s="5" t="str">
        <f aca="false">HYPERLINK(CONCATENATE($H$4,F166),G166)</f>
        <v>Gasch AP et al.(2000) Mol Biol Cell 11:4241-57</v>
      </c>
    </row>
    <row r="167" customFormat="false" ht="13" hidden="false" customHeight="false" outlineLevel="0" collapsed="false">
      <c r="A167" s="0" t="n">
        <v>990</v>
      </c>
      <c r="B167" s="0" t="n">
        <v>148</v>
      </c>
      <c r="C167" s="0" t="s">
        <v>51</v>
      </c>
      <c r="D167" s="0" t="s">
        <v>131</v>
      </c>
      <c r="E167" s="0" t="s">
        <v>209</v>
      </c>
      <c r="F167" s="0" t="n">
        <v>37</v>
      </c>
      <c r="G167" s="0" t="s">
        <v>54</v>
      </c>
      <c r="H167" s="5" t="str">
        <f aca="false">HYPERLINK(CONCATENATE($H$4,F167),G167)</f>
        <v>Gasch AP et al.(2000) Mol Biol Cell 11:4241-57</v>
      </c>
    </row>
    <row r="168" customFormat="false" ht="13" hidden="false" customHeight="false" outlineLevel="0" collapsed="false">
      <c r="A168" s="0" t="n">
        <v>991</v>
      </c>
      <c r="B168" s="0" t="n">
        <v>148</v>
      </c>
      <c r="C168" s="0" t="s">
        <v>51</v>
      </c>
      <c r="D168" s="0" t="s">
        <v>131</v>
      </c>
      <c r="E168" s="0" t="s">
        <v>210</v>
      </c>
      <c r="F168" s="0" t="n">
        <v>37</v>
      </c>
      <c r="G168" s="0" t="s">
        <v>54</v>
      </c>
      <c r="H168" s="5" t="str">
        <f aca="false">HYPERLINK(CONCATENATE($H$4,F168),G168)</f>
        <v>Gasch AP et al.(2000) Mol Biol Cell 11:4241-57</v>
      </c>
    </row>
    <row r="169" customFormat="false" ht="13" hidden="false" customHeight="false" outlineLevel="0" collapsed="false">
      <c r="A169" s="0" t="n">
        <v>992</v>
      </c>
      <c r="B169" s="0" t="n">
        <v>148</v>
      </c>
      <c r="C169" s="0" t="s">
        <v>51</v>
      </c>
      <c r="D169" s="0" t="s">
        <v>131</v>
      </c>
      <c r="E169" s="0" t="s">
        <v>211</v>
      </c>
      <c r="F169" s="0" t="n">
        <v>37</v>
      </c>
      <c r="G169" s="0" t="s">
        <v>54</v>
      </c>
      <c r="H169" s="5" t="str">
        <f aca="false">HYPERLINK(CONCATENATE($H$4,F169),G169)</f>
        <v>Gasch AP et al.(2000) Mol Biol Cell 11:4241-57</v>
      </c>
    </row>
    <row r="170" customFormat="false" ht="13" hidden="false" customHeight="false" outlineLevel="0" collapsed="false">
      <c r="A170" s="0" t="n">
        <v>993</v>
      </c>
      <c r="B170" s="0" t="n">
        <v>148</v>
      </c>
      <c r="C170" s="0" t="s">
        <v>51</v>
      </c>
      <c r="D170" s="0" t="s">
        <v>131</v>
      </c>
      <c r="E170" s="0" t="s">
        <v>212</v>
      </c>
      <c r="F170" s="0" t="n">
        <v>37</v>
      </c>
      <c r="G170" s="0" t="s">
        <v>54</v>
      </c>
      <c r="H170" s="5" t="str">
        <f aca="false">HYPERLINK(CONCATENATE($H$4,F170),G170)</f>
        <v>Gasch AP et al.(2000) Mol Biol Cell 11:4241-57</v>
      </c>
    </row>
    <row r="171" customFormat="false" ht="13" hidden="false" customHeight="false" outlineLevel="0" collapsed="false">
      <c r="A171" s="0" t="n">
        <v>1009</v>
      </c>
      <c r="B171" s="0" t="n">
        <v>148</v>
      </c>
      <c r="C171" s="0" t="s">
        <v>159</v>
      </c>
      <c r="D171" s="0" t="s">
        <v>160</v>
      </c>
      <c r="E171" s="0" t="s">
        <v>213</v>
      </c>
      <c r="F171" s="0" t="n">
        <v>37</v>
      </c>
      <c r="G171" s="0" t="s">
        <v>54</v>
      </c>
      <c r="H171" s="5" t="str">
        <f aca="false">HYPERLINK(CONCATENATE($H$4,F171),G171)</f>
        <v>Gasch AP et al.(2000) Mol Biol Cell 11:4241-57</v>
      </c>
    </row>
    <row r="172" customFormat="false" ht="13" hidden="false" customHeight="false" outlineLevel="0" collapsed="false">
      <c r="A172" s="0" t="n">
        <v>1010</v>
      </c>
      <c r="B172" s="0" t="n">
        <v>148</v>
      </c>
      <c r="C172" s="0" t="s">
        <v>159</v>
      </c>
      <c r="D172" s="0" t="s">
        <v>160</v>
      </c>
      <c r="E172" s="0" t="s">
        <v>214</v>
      </c>
      <c r="F172" s="0" t="n">
        <v>37</v>
      </c>
      <c r="G172" s="0" t="s">
        <v>54</v>
      </c>
      <c r="H172" s="5" t="str">
        <f aca="false">HYPERLINK(CONCATENATE($H$4,F172),G172)</f>
        <v>Gasch AP et al.(2000) Mol Biol Cell 11:4241-57</v>
      </c>
    </row>
    <row r="173" customFormat="false" ht="13" hidden="false" customHeight="false" outlineLevel="0" collapsed="false">
      <c r="A173" s="0" t="n">
        <v>1011</v>
      </c>
      <c r="B173" s="0" t="n">
        <v>148</v>
      </c>
      <c r="C173" s="0" t="s">
        <v>159</v>
      </c>
      <c r="D173" s="0" t="s">
        <v>160</v>
      </c>
      <c r="E173" s="0" t="s">
        <v>215</v>
      </c>
      <c r="F173" s="0" t="n">
        <v>37</v>
      </c>
      <c r="G173" s="0" t="s">
        <v>54</v>
      </c>
      <c r="H173" s="5" t="str">
        <f aca="false">HYPERLINK(CONCATENATE($H$4,F173),G173)</f>
        <v>Gasch AP et al.(2000) Mol Biol Cell 11:4241-57</v>
      </c>
    </row>
    <row r="174" customFormat="false" ht="13" hidden="false" customHeight="false" outlineLevel="0" collapsed="false">
      <c r="A174" s="0" t="n">
        <v>1012</v>
      </c>
      <c r="B174" s="0" t="n">
        <v>148</v>
      </c>
      <c r="C174" s="0" t="s">
        <v>159</v>
      </c>
      <c r="D174" s="0" t="s">
        <v>160</v>
      </c>
      <c r="E174" s="0" t="s">
        <v>216</v>
      </c>
      <c r="F174" s="0" t="n">
        <v>37</v>
      </c>
      <c r="G174" s="0" t="s">
        <v>54</v>
      </c>
      <c r="H174" s="5" t="str">
        <f aca="false">HYPERLINK(CONCATENATE($H$4,F174),G174)</f>
        <v>Gasch AP et al.(2000) Mol Biol Cell 11:4241-57</v>
      </c>
    </row>
    <row r="175" customFormat="false" ht="13" hidden="false" customHeight="false" outlineLevel="0" collapsed="false">
      <c r="A175" s="0" t="n">
        <v>1013</v>
      </c>
      <c r="B175" s="0" t="n">
        <v>148</v>
      </c>
      <c r="C175" s="0" t="s">
        <v>159</v>
      </c>
      <c r="D175" s="0" t="s">
        <v>160</v>
      </c>
      <c r="E175" s="0" t="s">
        <v>217</v>
      </c>
      <c r="F175" s="0" t="n">
        <v>37</v>
      </c>
      <c r="G175" s="0" t="s">
        <v>54</v>
      </c>
      <c r="H175" s="5" t="str">
        <f aca="false">HYPERLINK(CONCATENATE($H$4,F175),G175)</f>
        <v>Gasch AP et al.(2000) Mol Biol Cell 11:4241-57</v>
      </c>
    </row>
    <row r="176" customFormat="false" ht="13" hidden="false" customHeight="false" outlineLevel="0" collapsed="false">
      <c r="A176" s="0" t="n">
        <v>1014</v>
      </c>
      <c r="B176" s="0" t="n">
        <v>148</v>
      </c>
      <c r="C176" s="0" t="s">
        <v>159</v>
      </c>
      <c r="D176" s="0" t="s">
        <v>160</v>
      </c>
      <c r="E176" s="0" t="s">
        <v>218</v>
      </c>
      <c r="F176" s="0" t="n">
        <v>37</v>
      </c>
      <c r="G176" s="0" t="s">
        <v>54</v>
      </c>
      <c r="H176" s="5" t="str">
        <f aca="false">HYPERLINK(CONCATENATE($H$4,F176),G176)</f>
        <v>Gasch AP et al.(2000) Mol Biol Cell 11:4241-57</v>
      </c>
    </row>
    <row r="177" customFormat="false" ht="13" hidden="false" customHeight="false" outlineLevel="0" collapsed="false">
      <c r="A177" s="0" t="n">
        <v>1015</v>
      </c>
      <c r="B177" s="0" t="n">
        <v>148</v>
      </c>
      <c r="C177" s="0" t="s">
        <v>159</v>
      </c>
      <c r="D177" s="0" t="s">
        <v>160</v>
      </c>
      <c r="E177" s="0" t="s">
        <v>219</v>
      </c>
      <c r="F177" s="0" t="n">
        <v>37</v>
      </c>
      <c r="G177" s="0" t="s">
        <v>54</v>
      </c>
      <c r="H177" s="5" t="str">
        <f aca="false">HYPERLINK(CONCATENATE($H$4,F177),G177)</f>
        <v>Gasch AP et al.(2000) Mol Biol Cell 11:4241-57</v>
      </c>
    </row>
    <row r="178" customFormat="false" ht="13" hidden="false" customHeight="false" outlineLevel="0" collapsed="false">
      <c r="A178" s="0" t="n">
        <v>1016</v>
      </c>
      <c r="B178" s="0" t="n">
        <v>148</v>
      </c>
      <c r="C178" s="0" t="s">
        <v>159</v>
      </c>
      <c r="D178" s="0" t="s">
        <v>160</v>
      </c>
      <c r="E178" s="0" t="s">
        <v>220</v>
      </c>
      <c r="F178" s="0" t="n">
        <v>37</v>
      </c>
      <c r="G178" s="0" t="s">
        <v>54</v>
      </c>
      <c r="H178" s="5" t="str">
        <f aca="false">HYPERLINK(CONCATENATE($H$4,F178),G178)</f>
        <v>Gasch AP et al.(2000) Mol Biol Cell 11:4241-57</v>
      </c>
    </row>
    <row r="179" customFormat="false" ht="13" hidden="false" customHeight="false" outlineLevel="0" collapsed="false">
      <c r="A179" s="0" t="n">
        <v>1017</v>
      </c>
      <c r="B179" s="0" t="n">
        <v>148</v>
      </c>
      <c r="C179" s="0" t="s">
        <v>159</v>
      </c>
      <c r="D179" s="0" t="s">
        <v>160</v>
      </c>
      <c r="E179" s="0" t="s">
        <v>221</v>
      </c>
      <c r="F179" s="0" t="n">
        <v>37</v>
      </c>
      <c r="G179" s="0" t="s">
        <v>54</v>
      </c>
      <c r="H179" s="5" t="str">
        <f aca="false">HYPERLINK(CONCATENATE($H$4,F179),G179)</f>
        <v>Gasch AP et al.(2000) Mol Biol Cell 11:4241-57</v>
      </c>
    </row>
    <row r="180" customFormat="false" ht="13" hidden="false" customHeight="false" outlineLevel="0" collapsed="false">
      <c r="A180" s="0" t="n">
        <v>1018</v>
      </c>
      <c r="B180" s="0" t="n">
        <v>148</v>
      </c>
      <c r="C180" s="0" t="s">
        <v>159</v>
      </c>
      <c r="D180" s="0" t="s">
        <v>160</v>
      </c>
      <c r="E180" s="0" t="s">
        <v>222</v>
      </c>
      <c r="F180" s="0" t="n">
        <v>37</v>
      </c>
      <c r="G180" s="0" t="s">
        <v>54</v>
      </c>
      <c r="H180" s="5" t="str">
        <f aca="false">HYPERLINK(CONCATENATE($H$4,F180),G180)</f>
        <v>Gasch AP et al.(2000) Mol Biol Cell 11:4241-57</v>
      </c>
    </row>
    <row r="181" customFormat="false" ht="13" hidden="false" customHeight="false" outlineLevel="0" collapsed="false">
      <c r="A181" s="0" t="n">
        <v>1097</v>
      </c>
      <c r="B181" s="0" t="n">
        <v>526</v>
      </c>
      <c r="C181" s="0" t="s">
        <v>12</v>
      </c>
      <c r="D181" s="0" t="s">
        <v>13</v>
      </c>
      <c r="E181" s="0" t="s">
        <v>223</v>
      </c>
      <c r="F181" s="0" t="n">
        <v>90</v>
      </c>
      <c r="G181" s="0" t="s">
        <v>15</v>
      </c>
      <c r="H181" s="5" t="str">
        <f aca="false">HYPERLINK(CONCATENATE($H$4,F181),G181)</f>
        <v>Spellman PT et al.(1998) Mol Biol Cell 9:3273-97</v>
      </c>
    </row>
    <row r="182" customFormat="false" ht="13" hidden="false" customHeight="false" outlineLevel="0" collapsed="false">
      <c r="A182" s="0" t="n">
        <v>1099</v>
      </c>
      <c r="B182" s="0" t="n">
        <v>526</v>
      </c>
      <c r="C182" s="0" t="s">
        <v>12</v>
      </c>
      <c r="D182" s="0" t="s">
        <v>13</v>
      </c>
      <c r="E182" s="0" t="s">
        <v>224</v>
      </c>
      <c r="F182" s="0" t="n">
        <v>90</v>
      </c>
      <c r="G182" s="0" t="s">
        <v>15</v>
      </c>
      <c r="H182" s="5" t="str">
        <f aca="false">HYPERLINK(CONCATENATE($H$4,F182),G182)</f>
        <v>Spellman PT et al.(1998) Mol Biol Cell 9:3273-97</v>
      </c>
    </row>
    <row r="183" customFormat="false" ht="13" hidden="false" customHeight="false" outlineLevel="0" collapsed="false">
      <c r="A183" s="0" t="n">
        <v>1103</v>
      </c>
      <c r="B183" s="0" t="n">
        <v>526</v>
      </c>
      <c r="C183" s="0" t="s">
        <v>12</v>
      </c>
      <c r="D183" s="0" t="s">
        <v>13</v>
      </c>
      <c r="E183" s="0" t="s">
        <v>225</v>
      </c>
      <c r="F183" s="0" t="n">
        <v>90</v>
      </c>
      <c r="G183" s="0" t="s">
        <v>15</v>
      </c>
      <c r="H183" s="5" t="str">
        <f aca="false">HYPERLINK(CONCATENATE($H$4,F183),G183)</f>
        <v>Spellman PT et al.(1998) Mol Biol Cell 9:3273-97</v>
      </c>
    </row>
    <row r="184" customFormat="false" ht="13" hidden="false" customHeight="false" outlineLevel="0" collapsed="false">
      <c r="A184" s="0" t="n">
        <v>1105</v>
      </c>
      <c r="B184" s="0" t="n">
        <v>526</v>
      </c>
      <c r="C184" s="0" t="s">
        <v>12</v>
      </c>
      <c r="D184" s="0" t="s">
        <v>13</v>
      </c>
      <c r="E184" s="0" t="s">
        <v>226</v>
      </c>
      <c r="F184" s="0" t="n">
        <v>90</v>
      </c>
      <c r="G184" s="0" t="s">
        <v>15</v>
      </c>
      <c r="H184" s="5" t="str">
        <f aca="false">HYPERLINK(CONCATENATE($H$4,F184),G184)</f>
        <v>Spellman PT et al.(1998) Mol Biol Cell 9:3273-97</v>
      </c>
    </row>
    <row r="185" customFormat="false" ht="13" hidden="false" customHeight="false" outlineLevel="0" collapsed="false">
      <c r="A185" s="0" t="n">
        <v>1107</v>
      </c>
      <c r="B185" s="0" t="n">
        <v>526</v>
      </c>
      <c r="C185" s="0" t="s">
        <v>12</v>
      </c>
      <c r="D185" s="0" t="s">
        <v>13</v>
      </c>
      <c r="E185" s="0" t="s">
        <v>227</v>
      </c>
      <c r="F185" s="0" t="n">
        <v>90</v>
      </c>
      <c r="G185" s="0" t="s">
        <v>15</v>
      </c>
      <c r="H185" s="5" t="str">
        <f aca="false">HYPERLINK(CONCATENATE($H$4,F185),G185)</f>
        <v>Spellman PT et al.(1998) Mol Biol Cell 9:3273-97</v>
      </c>
    </row>
    <row r="186" customFormat="false" ht="13" hidden="false" customHeight="false" outlineLevel="0" collapsed="false">
      <c r="A186" s="0" t="n">
        <v>1109</v>
      </c>
      <c r="B186" s="0" t="n">
        <v>526</v>
      </c>
      <c r="C186" s="0" t="s">
        <v>12</v>
      </c>
      <c r="D186" s="0" t="s">
        <v>13</v>
      </c>
      <c r="E186" s="0" t="s">
        <v>228</v>
      </c>
      <c r="F186" s="0" t="n">
        <v>90</v>
      </c>
      <c r="G186" s="0" t="s">
        <v>15</v>
      </c>
      <c r="H186" s="5" t="str">
        <f aca="false">HYPERLINK(CONCATENATE($H$4,F186),G186)</f>
        <v>Spellman PT et al.(1998) Mol Biol Cell 9:3273-97</v>
      </c>
    </row>
    <row r="187" customFormat="false" ht="13" hidden="false" customHeight="false" outlineLevel="0" collapsed="false">
      <c r="A187" s="0" t="n">
        <v>1167</v>
      </c>
      <c r="B187" s="0" t="n">
        <v>160</v>
      </c>
      <c r="C187" s="0" t="s">
        <v>229</v>
      </c>
      <c r="D187" s="0" t="s">
        <v>230</v>
      </c>
      <c r="E187" s="0" t="s">
        <v>231</v>
      </c>
      <c r="F187" s="0" t="n">
        <v>68</v>
      </c>
      <c r="G187" s="0" t="s">
        <v>232</v>
      </c>
      <c r="H187" s="5" t="str">
        <f aca="false">HYPERLINK(CONCATENATE($H$4,F187),G187)</f>
        <v>Ogawa N et al.(2000) Mol Biol Cell 11:4309-21</v>
      </c>
    </row>
    <row r="188" customFormat="false" ht="13" hidden="false" customHeight="false" outlineLevel="0" collapsed="false">
      <c r="A188" s="0" t="n">
        <v>1168</v>
      </c>
      <c r="B188" s="0" t="n">
        <v>160</v>
      </c>
      <c r="C188" s="0" t="s">
        <v>229</v>
      </c>
      <c r="D188" s="0" t="s">
        <v>230</v>
      </c>
      <c r="E188" s="0" t="s">
        <v>233</v>
      </c>
      <c r="F188" s="0" t="n">
        <v>68</v>
      </c>
      <c r="G188" s="0" t="s">
        <v>232</v>
      </c>
      <c r="H188" s="5" t="str">
        <f aca="false">HYPERLINK(CONCATENATE($H$4,F188),G188)</f>
        <v>Ogawa N et al.(2000) Mol Biol Cell 11:4309-21</v>
      </c>
    </row>
    <row r="189" customFormat="false" ht="13" hidden="false" customHeight="false" outlineLevel="0" collapsed="false">
      <c r="A189" s="0" t="n">
        <v>1170</v>
      </c>
      <c r="B189" s="0" t="n">
        <v>160</v>
      </c>
      <c r="C189" s="0" t="s">
        <v>229</v>
      </c>
      <c r="D189" s="0" t="s">
        <v>230</v>
      </c>
      <c r="E189" s="0" t="s">
        <v>234</v>
      </c>
      <c r="F189" s="0" t="n">
        <v>68</v>
      </c>
      <c r="G189" s="0" t="s">
        <v>232</v>
      </c>
      <c r="H189" s="5" t="str">
        <f aca="false">HYPERLINK(CONCATENATE($H$4,F189),G189)</f>
        <v>Ogawa N et al.(2000) Mol Biol Cell 11:4309-21</v>
      </c>
    </row>
    <row r="190" customFormat="false" ht="13" hidden="false" customHeight="false" outlineLevel="0" collapsed="false">
      <c r="A190" s="0" t="n">
        <v>1172</v>
      </c>
      <c r="B190" s="0" t="n">
        <v>160</v>
      </c>
      <c r="C190" s="0" t="s">
        <v>229</v>
      </c>
      <c r="D190" s="0" t="s">
        <v>230</v>
      </c>
      <c r="E190" s="0" t="s">
        <v>235</v>
      </c>
      <c r="F190" s="0" t="n">
        <v>68</v>
      </c>
      <c r="G190" s="0" t="s">
        <v>232</v>
      </c>
      <c r="H190" s="5" t="str">
        <f aca="false">HYPERLINK(CONCATENATE($H$4,F190),G190)</f>
        <v>Ogawa N et al.(2000) Mol Biol Cell 11:4309-21</v>
      </c>
    </row>
    <row r="191" customFormat="false" ht="13" hidden="false" customHeight="false" outlineLevel="0" collapsed="false">
      <c r="A191" s="0" t="n">
        <v>1173</v>
      </c>
      <c r="B191" s="0" t="n">
        <v>160</v>
      </c>
      <c r="C191" s="0" t="s">
        <v>229</v>
      </c>
      <c r="D191" s="0" t="s">
        <v>230</v>
      </c>
      <c r="E191" s="0" t="s">
        <v>236</v>
      </c>
      <c r="F191" s="0" t="n">
        <v>68</v>
      </c>
      <c r="G191" s="0" t="s">
        <v>232</v>
      </c>
      <c r="H191" s="5" t="str">
        <f aca="false">HYPERLINK(CONCATENATE($H$4,F191),G191)</f>
        <v>Ogawa N et al.(2000) Mol Biol Cell 11:4309-21</v>
      </c>
    </row>
    <row r="192" customFormat="false" ht="13" hidden="false" customHeight="false" outlineLevel="0" collapsed="false">
      <c r="A192" s="0" t="n">
        <v>1249</v>
      </c>
      <c r="B192" s="0" t="n">
        <v>769</v>
      </c>
      <c r="C192" s="0" t="s">
        <v>193</v>
      </c>
      <c r="D192" s="0" t="s">
        <v>194</v>
      </c>
      <c r="E192" s="0" t="s">
        <v>237</v>
      </c>
      <c r="F192" s="0" t="n">
        <v>98</v>
      </c>
      <c r="G192" s="0" t="s">
        <v>142</v>
      </c>
      <c r="H192" s="5" t="str">
        <f aca="false">HYPERLINK(CONCATENATE($H$4,F192),G192)</f>
        <v>Gasch AP, et al. (2001).Mol Biol Cell 12(10):2987-3003</v>
      </c>
    </row>
    <row r="193" customFormat="false" ht="13" hidden="false" customHeight="false" outlineLevel="0" collapsed="false">
      <c r="A193" s="0" t="n">
        <v>1250</v>
      </c>
      <c r="B193" s="0" t="n">
        <v>769</v>
      </c>
      <c r="C193" s="0" t="s">
        <v>193</v>
      </c>
      <c r="D193" s="0" t="s">
        <v>194</v>
      </c>
      <c r="E193" s="0" t="s">
        <v>238</v>
      </c>
      <c r="F193" s="0" t="n">
        <v>98</v>
      </c>
      <c r="G193" s="0" t="s">
        <v>142</v>
      </c>
      <c r="H193" s="5" t="str">
        <f aca="false">HYPERLINK(CONCATENATE($H$4,F193),G193)</f>
        <v>Gasch AP, et al. (2001).Mol Biol Cell 12(10):2987-3003</v>
      </c>
    </row>
    <row r="194" customFormat="false" ht="13" hidden="false" customHeight="false" outlineLevel="0" collapsed="false">
      <c r="A194" s="0" t="n">
        <v>1251</v>
      </c>
      <c r="B194" s="0" t="n">
        <v>769</v>
      </c>
      <c r="C194" s="0" t="s">
        <v>193</v>
      </c>
      <c r="D194" s="0" t="s">
        <v>194</v>
      </c>
      <c r="E194" s="0" t="s">
        <v>239</v>
      </c>
      <c r="F194" s="0" t="n">
        <v>98</v>
      </c>
      <c r="G194" s="0" t="s">
        <v>142</v>
      </c>
      <c r="H194" s="5" t="str">
        <f aca="false">HYPERLINK(CONCATENATE($H$4,F194),G194)</f>
        <v>Gasch AP, et al. (2001).Mol Biol Cell 12(10):2987-3003</v>
      </c>
    </row>
    <row r="195" customFormat="false" ht="13" hidden="false" customHeight="false" outlineLevel="0" collapsed="false">
      <c r="A195" s="0" t="n">
        <v>1252</v>
      </c>
      <c r="B195" s="0" t="n">
        <v>769</v>
      </c>
      <c r="C195" s="0" t="s">
        <v>193</v>
      </c>
      <c r="D195" s="0" t="s">
        <v>194</v>
      </c>
      <c r="E195" s="0" t="s">
        <v>240</v>
      </c>
      <c r="F195" s="0" t="n">
        <v>98</v>
      </c>
      <c r="G195" s="0" t="s">
        <v>142</v>
      </c>
      <c r="H195" s="5" t="str">
        <f aca="false">HYPERLINK(CONCATENATE($H$4,F195),G195)</f>
        <v>Gasch AP, et al. (2001).Mol Biol Cell 12(10):2987-3003</v>
      </c>
    </row>
    <row r="196" customFormat="false" ht="13" hidden="false" customHeight="false" outlineLevel="0" collapsed="false">
      <c r="A196" s="0" t="n">
        <v>1253</v>
      </c>
      <c r="B196" s="0" t="n">
        <v>769</v>
      </c>
      <c r="C196" s="0" t="s">
        <v>193</v>
      </c>
      <c r="D196" s="0" t="s">
        <v>194</v>
      </c>
      <c r="E196" s="0" t="s">
        <v>241</v>
      </c>
      <c r="F196" s="0" t="n">
        <v>98</v>
      </c>
      <c r="G196" s="0" t="s">
        <v>142</v>
      </c>
      <c r="H196" s="5" t="str">
        <f aca="false">HYPERLINK(CONCATENATE($H$4,F196),G196)</f>
        <v>Gasch AP, et al. (2001).Mol Biol Cell 12(10):2987-3003</v>
      </c>
    </row>
    <row r="197" customFormat="false" ht="13" hidden="false" customHeight="false" outlineLevel="0" collapsed="false">
      <c r="A197" s="0" t="n">
        <v>1254</v>
      </c>
      <c r="B197" s="0" t="n">
        <v>769</v>
      </c>
      <c r="C197" s="0" t="s">
        <v>193</v>
      </c>
      <c r="D197" s="0" t="s">
        <v>194</v>
      </c>
      <c r="E197" s="0" t="s">
        <v>242</v>
      </c>
      <c r="F197" s="0" t="n">
        <v>98</v>
      </c>
      <c r="G197" s="0" t="s">
        <v>142</v>
      </c>
      <c r="H197" s="5" t="str">
        <f aca="false">HYPERLINK(CONCATENATE($H$4,F197),G197)</f>
        <v>Gasch AP, et al. (2001).Mol Biol Cell 12(10):2987-3003</v>
      </c>
    </row>
    <row r="198" customFormat="false" ht="13" hidden="false" customHeight="false" outlineLevel="0" collapsed="false">
      <c r="A198" s="0" t="n">
        <v>1255</v>
      </c>
      <c r="B198" s="0" t="n">
        <v>769</v>
      </c>
      <c r="C198" s="0" t="s">
        <v>193</v>
      </c>
      <c r="D198" s="0" t="s">
        <v>194</v>
      </c>
      <c r="E198" s="0" t="s">
        <v>243</v>
      </c>
      <c r="F198" s="0" t="n">
        <v>98</v>
      </c>
      <c r="G198" s="0" t="s">
        <v>142</v>
      </c>
      <c r="H198" s="5" t="str">
        <f aca="false">HYPERLINK(CONCATENATE($H$4,F198),G198)</f>
        <v>Gasch AP, et al. (2001).Mol Biol Cell 12(10):2987-3003</v>
      </c>
    </row>
    <row r="199" customFormat="false" ht="13" hidden="false" customHeight="false" outlineLevel="0" collapsed="false">
      <c r="A199" s="0" t="n">
        <v>1257</v>
      </c>
      <c r="B199" s="0" t="n">
        <v>769</v>
      </c>
      <c r="C199" s="0" t="s">
        <v>193</v>
      </c>
      <c r="D199" s="0" t="s">
        <v>194</v>
      </c>
      <c r="E199" s="0" t="s">
        <v>244</v>
      </c>
      <c r="F199" s="0" t="n">
        <v>98</v>
      </c>
      <c r="G199" s="0" t="s">
        <v>142</v>
      </c>
      <c r="H199" s="5" t="str">
        <f aca="false">HYPERLINK(CONCATENATE($H$4,F199),G199)</f>
        <v>Gasch AP, et al. (2001).Mol Biol Cell 12(10):2987-3003</v>
      </c>
    </row>
    <row r="200" customFormat="false" ht="13" hidden="false" customHeight="false" outlineLevel="0" collapsed="false">
      <c r="A200" s="0" t="n">
        <v>1258</v>
      </c>
      <c r="B200" s="0" t="n">
        <v>148</v>
      </c>
      <c r="C200" s="0" t="s">
        <v>51</v>
      </c>
      <c r="D200" s="0" t="s">
        <v>52</v>
      </c>
      <c r="E200" s="0" t="s">
        <v>245</v>
      </c>
      <c r="F200" s="0" t="n">
        <v>37</v>
      </c>
      <c r="G200" s="0" t="s">
        <v>54</v>
      </c>
      <c r="H200" s="5" t="str">
        <f aca="false">HYPERLINK(CONCATENATE($H$4,F200),G200)</f>
        <v>Gasch AP et al.(2000) Mol Biol Cell 11:4241-57</v>
      </c>
    </row>
    <row r="201" customFormat="false" ht="13" hidden="false" customHeight="false" outlineLevel="0" collapsed="false">
      <c r="A201" s="0" t="n">
        <v>1300</v>
      </c>
      <c r="B201" s="0" t="n">
        <v>160</v>
      </c>
      <c r="C201" s="0" t="s">
        <v>229</v>
      </c>
      <c r="D201" s="0" t="s">
        <v>230</v>
      </c>
      <c r="E201" s="0" t="s">
        <v>246</v>
      </c>
      <c r="F201" s="0" t="n">
        <v>68</v>
      </c>
      <c r="G201" s="0" t="s">
        <v>232</v>
      </c>
      <c r="H201" s="5" t="str">
        <f aca="false">HYPERLINK(CONCATENATE($H$4,F201),G201)</f>
        <v>Ogawa N et al.(2000) Mol Biol Cell 11:4309-21</v>
      </c>
    </row>
    <row r="202" customFormat="false" ht="13" hidden="false" customHeight="false" outlineLevel="0" collapsed="false">
      <c r="A202" s="0" t="n">
        <v>1301</v>
      </c>
      <c r="B202" s="0" t="n">
        <v>160</v>
      </c>
      <c r="C202" s="0" t="s">
        <v>229</v>
      </c>
      <c r="D202" s="0" t="s">
        <v>230</v>
      </c>
      <c r="E202" s="0" t="s">
        <v>247</v>
      </c>
      <c r="F202" s="0" t="n">
        <v>68</v>
      </c>
      <c r="G202" s="0" t="s">
        <v>232</v>
      </c>
      <c r="H202" s="5" t="str">
        <f aca="false">HYPERLINK(CONCATENATE($H$4,F202),G202)</f>
        <v>Ogawa N et al.(2000) Mol Biol Cell 11:4309-21</v>
      </c>
    </row>
    <row r="203" customFormat="false" ht="13" hidden="false" customHeight="false" outlineLevel="0" collapsed="false">
      <c r="A203" s="0" t="n">
        <v>1302</v>
      </c>
      <c r="B203" s="0" t="n">
        <v>8</v>
      </c>
      <c r="C203" s="0" t="s">
        <v>159</v>
      </c>
      <c r="D203" s="0" t="s">
        <v>248</v>
      </c>
      <c r="E203" s="0" t="s">
        <v>249</v>
      </c>
      <c r="F203" s="0" t="n">
        <v>1</v>
      </c>
      <c r="G203" s="0" t="s">
        <v>250</v>
      </c>
      <c r="H203" s="5" t="str">
        <f aca="false">HYPERLINK(CONCATENATE($H$4,F203),G203)</f>
        <v>DeRisi JL et al. 1997. Science 278:680-6</v>
      </c>
    </row>
    <row r="204" customFormat="false" ht="13" hidden="false" customHeight="false" outlineLevel="0" collapsed="false">
      <c r="A204" s="0" t="n">
        <v>1303</v>
      </c>
      <c r="B204" s="0" t="n">
        <v>8</v>
      </c>
      <c r="C204" s="0" t="s">
        <v>159</v>
      </c>
      <c r="D204" s="0" t="s">
        <v>248</v>
      </c>
      <c r="E204" s="0" t="s">
        <v>251</v>
      </c>
      <c r="F204" s="0" t="n">
        <v>1</v>
      </c>
      <c r="G204" s="0" t="s">
        <v>250</v>
      </c>
      <c r="H204" s="5" t="str">
        <f aca="false">HYPERLINK(CONCATENATE($H$4,F204),G204)</f>
        <v>DeRisi JL et al. 1997. Science 278:680-6</v>
      </c>
    </row>
    <row r="205" customFormat="false" ht="13" hidden="false" customHeight="false" outlineLevel="0" collapsed="false">
      <c r="A205" s="0" t="n">
        <v>1309</v>
      </c>
      <c r="B205" s="0" t="n">
        <v>8</v>
      </c>
      <c r="C205" s="0" t="s">
        <v>159</v>
      </c>
      <c r="D205" s="0" t="s">
        <v>248</v>
      </c>
      <c r="E205" s="0" t="s">
        <v>252</v>
      </c>
      <c r="F205" s="0" t="n">
        <v>1</v>
      </c>
      <c r="G205" s="0" t="s">
        <v>250</v>
      </c>
      <c r="H205" s="5" t="str">
        <f aca="false">HYPERLINK(CONCATENATE($H$4,F205),G205)</f>
        <v>DeRisi JL et al. 1997. Science 278:680-6</v>
      </c>
    </row>
    <row r="206" customFormat="false" ht="13" hidden="false" customHeight="false" outlineLevel="0" collapsed="false">
      <c r="A206" s="0" t="n">
        <v>1310</v>
      </c>
      <c r="B206" s="0" t="n">
        <v>8</v>
      </c>
      <c r="C206" s="0" t="s">
        <v>159</v>
      </c>
      <c r="D206" s="0" t="s">
        <v>248</v>
      </c>
      <c r="E206" s="0" t="s">
        <v>253</v>
      </c>
      <c r="F206" s="0" t="n">
        <v>1</v>
      </c>
      <c r="G206" s="0" t="s">
        <v>250</v>
      </c>
      <c r="H206" s="5" t="str">
        <f aca="false">HYPERLINK(CONCATENATE($H$4,F206),G206)</f>
        <v>DeRisi JL et al. 1997. Science 278:680-6</v>
      </c>
    </row>
    <row r="207" customFormat="false" ht="13" hidden="false" customHeight="false" outlineLevel="0" collapsed="false">
      <c r="A207" s="0" t="n">
        <v>1311</v>
      </c>
      <c r="B207" s="0" t="n">
        <v>8</v>
      </c>
      <c r="C207" s="0" t="s">
        <v>159</v>
      </c>
      <c r="D207" s="0" t="s">
        <v>248</v>
      </c>
      <c r="E207" s="0" t="s">
        <v>254</v>
      </c>
      <c r="F207" s="0" t="n">
        <v>1</v>
      </c>
      <c r="G207" s="0" t="s">
        <v>250</v>
      </c>
      <c r="H207" s="5" t="str">
        <f aca="false">HYPERLINK(CONCATENATE($H$4,F207),G207)</f>
        <v>DeRisi JL et al. 1997. Science 278:680-6</v>
      </c>
    </row>
    <row r="208" customFormat="false" ht="13" hidden="false" customHeight="false" outlineLevel="0" collapsed="false">
      <c r="A208" s="0" t="n">
        <v>1312</v>
      </c>
      <c r="B208" s="0" t="n">
        <v>8</v>
      </c>
      <c r="C208" s="0" t="s">
        <v>159</v>
      </c>
      <c r="D208" s="0" t="s">
        <v>248</v>
      </c>
      <c r="E208" s="0" t="s">
        <v>255</v>
      </c>
      <c r="F208" s="0" t="n">
        <v>1</v>
      </c>
      <c r="G208" s="0" t="s">
        <v>250</v>
      </c>
      <c r="H208" s="5" t="str">
        <f aca="false">HYPERLINK(CONCATENATE($H$4,F208),G208)</f>
        <v>DeRisi JL et al. 1997. Science 278:680-6</v>
      </c>
    </row>
    <row r="209" customFormat="false" ht="13" hidden="false" customHeight="false" outlineLevel="0" collapsed="false">
      <c r="A209" s="0" t="n">
        <v>1313</v>
      </c>
      <c r="B209" s="0" t="n">
        <v>8</v>
      </c>
      <c r="C209" s="0" t="s">
        <v>159</v>
      </c>
      <c r="D209" s="0" t="s">
        <v>248</v>
      </c>
      <c r="E209" s="0" t="s">
        <v>256</v>
      </c>
      <c r="F209" s="0" t="n">
        <v>1</v>
      </c>
      <c r="G209" s="0" t="s">
        <v>250</v>
      </c>
      <c r="H209" s="5" t="str">
        <f aca="false">HYPERLINK(CONCATENATE($H$4,F209),G209)</f>
        <v>DeRisi JL et al. 1997. Science 278:680-6</v>
      </c>
    </row>
    <row r="210" customFormat="false" ht="13" hidden="false" customHeight="false" outlineLevel="0" collapsed="false">
      <c r="A210" s="0" t="n">
        <v>1319</v>
      </c>
      <c r="B210" s="0" t="n">
        <v>604</v>
      </c>
      <c r="C210" s="0" t="s">
        <v>257</v>
      </c>
      <c r="D210" s="0" t="s">
        <v>258</v>
      </c>
      <c r="E210" s="0" t="s">
        <v>259</v>
      </c>
      <c r="F210" s="0" t="n">
        <v>93</v>
      </c>
      <c r="G210" s="0" t="s">
        <v>260</v>
      </c>
      <c r="H210" s="5" t="str">
        <f aca="false">HYPERLINK(CONCATENATE($H$4,F210),G210)</f>
        <v>Lieb JD, et al. (2001). Nat Genet 28(4):327-334</v>
      </c>
    </row>
    <row r="211" customFormat="false" ht="13" hidden="false" customHeight="false" outlineLevel="0" collapsed="false">
      <c r="A211" s="0" t="n">
        <v>1321</v>
      </c>
      <c r="B211" s="0" t="n">
        <v>604</v>
      </c>
      <c r="C211" s="0" t="s">
        <v>257</v>
      </c>
      <c r="D211" s="0" t="s">
        <v>258</v>
      </c>
      <c r="E211" s="0" t="s">
        <v>261</v>
      </c>
      <c r="F211" s="0" t="n">
        <v>93</v>
      </c>
      <c r="G211" s="0" t="s">
        <v>260</v>
      </c>
      <c r="H211" s="5" t="str">
        <f aca="false">HYPERLINK(CONCATENATE($H$4,F211),G211)</f>
        <v>Lieb JD, et al. (2001). Nat Genet 28(4):327-334</v>
      </c>
    </row>
    <row r="212" customFormat="false" ht="13" hidden="false" customHeight="false" outlineLevel="0" collapsed="false">
      <c r="A212" s="0" t="n">
        <v>1562</v>
      </c>
      <c r="B212" s="0" t="n">
        <v>160</v>
      </c>
      <c r="C212" s="0" t="s">
        <v>229</v>
      </c>
      <c r="D212" s="0" t="s">
        <v>230</v>
      </c>
      <c r="E212" s="0" t="s">
        <v>262</v>
      </c>
      <c r="F212" s="0" t="n">
        <v>68</v>
      </c>
      <c r="G212" s="0" t="s">
        <v>232</v>
      </c>
      <c r="H212" s="5" t="str">
        <f aca="false">HYPERLINK(CONCATENATE($H$4,F212),G212)</f>
        <v>Ogawa N et al.(2000) Mol Biol Cell 11:4309-21</v>
      </c>
    </row>
    <row r="213" customFormat="false" ht="13" hidden="false" customHeight="false" outlineLevel="0" collapsed="false">
      <c r="A213" s="0" t="n">
        <v>1661</v>
      </c>
      <c r="B213" s="0" t="n">
        <v>148</v>
      </c>
      <c r="C213" s="0" t="s">
        <v>51</v>
      </c>
      <c r="D213" s="0" t="s">
        <v>184</v>
      </c>
      <c r="E213" s="0" t="s">
        <v>263</v>
      </c>
      <c r="F213" s="0" t="n">
        <v>37</v>
      </c>
      <c r="G213" s="0" t="s">
        <v>54</v>
      </c>
      <c r="H213" s="5" t="str">
        <f aca="false">HYPERLINK(CONCATENATE($H$4,F213),G213)</f>
        <v>Gasch AP et al.(2000) Mol Biol Cell 11:4241-57</v>
      </c>
    </row>
    <row r="214" customFormat="false" ht="13" hidden="false" customHeight="false" outlineLevel="0" collapsed="false">
      <c r="A214" s="0" t="n">
        <v>1662</v>
      </c>
      <c r="B214" s="0" t="n">
        <v>528</v>
      </c>
      <c r="C214" s="0" t="s">
        <v>12</v>
      </c>
      <c r="D214" s="0" t="s">
        <v>32</v>
      </c>
      <c r="E214" s="0" t="s">
        <v>264</v>
      </c>
      <c r="F214" s="0" t="n">
        <v>90</v>
      </c>
      <c r="G214" s="0" t="s">
        <v>15</v>
      </c>
      <c r="H214" s="5" t="str">
        <f aca="false">HYPERLINK(CONCATENATE($H$4,F214),G214)</f>
        <v>Spellman PT et al.(1998) Mol Biol Cell 9:3273-97</v>
      </c>
    </row>
    <row r="215" customFormat="false" ht="13" hidden="false" customHeight="false" outlineLevel="0" collapsed="false">
      <c r="A215" s="0" t="n">
        <v>1664</v>
      </c>
      <c r="B215" s="0" t="n">
        <v>528</v>
      </c>
      <c r="C215" s="0" t="s">
        <v>12</v>
      </c>
      <c r="D215" s="0" t="s">
        <v>32</v>
      </c>
      <c r="E215" s="0" t="s">
        <v>265</v>
      </c>
      <c r="F215" s="0" t="n">
        <v>90</v>
      </c>
      <c r="G215" s="0" t="s">
        <v>15</v>
      </c>
      <c r="H215" s="5" t="str">
        <f aca="false">HYPERLINK(CONCATENATE($H$4,F215),G215)</f>
        <v>Spellman PT et al.(1998) Mol Biol Cell 9:3273-97</v>
      </c>
    </row>
    <row r="216" customFormat="false" ht="13" hidden="false" customHeight="false" outlineLevel="0" collapsed="false">
      <c r="A216" s="0" t="n">
        <v>1665</v>
      </c>
      <c r="B216" s="0" t="n">
        <v>528</v>
      </c>
      <c r="C216" s="0" t="s">
        <v>12</v>
      </c>
      <c r="D216" s="0" t="s">
        <v>32</v>
      </c>
      <c r="E216" s="0" t="s">
        <v>266</v>
      </c>
      <c r="F216" s="0" t="n">
        <v>90</v>
      </c>
      <c r="G216" s="0" t="s">
        <v>15</v>
      </c>
      <c r="H216" s="5" t="str">
        <f aca="false">HYPERLINK(CONCATENATE($H$4,F216),G216)</f>
        <v>Spellman PT et al.(1998) Mol Biol Cell 9:3273-97</v>
      </c>
    </row>
    <row r="217" customFormat="false" ht="13" hidden="false" customHeight="false" outlineLevel="0" collapsed="false">
      <c r="A217" s="0" t="n">
        <v>1666</v>
      </c>
      <c r="B217" s="0" t="n">
        <v>530</v>
      </c>
      <c r="C217" s="0" t="s">
        <v>12</v>
      </c>
      <c r="D217" s="0" t="s">
        <v>267</v>
      </c>
      <c r="E217" s="0" t="s">
        <v>268</v>
      </c>
      <c r="F217" s="0" t="n">
        <v>90</v>
      </c>
      <c r="G217" s="0" t="s">
        <v>15</v>
      </c>
      <c r="H217" s="5" t="str">
        <f aca="false">HYPERLINK(CONCATENATE($H$4,F217),G217)</f>
        <v>Spellman PT et al.(1998) Mol Biol Cell 9:3273-97</v>
      </c>
    </row>
    <row r="218" customFormat="false" ht="13" hidden="false" customHeight="false" outlineLevel="0" collapsed="false">
      <c r="A218" s="0" t="n">
        <v>1668</v>
      </c>
      <c r="B218" s="0" t="n">
        <v>528</v>
      </c>
      <c r="C218" s="0" t="s">
        <v>12</v>
      </c>
      <c r="D218" s="0" t="s">
        <v>32</v>
      </c>
      <c r="E218" s="0" t="s">
        <v>269</v>
      </c>
      <c r="F218" s="0" t="n">
        <v>90</v>
      </c>
      <c r="G218" s="0" t="s">
        <v>15</v>
      </c>
      <c r="H218" s="5" t="str">
        <f aca="false">HYPERLINK(CONCATENATE($H$4,F218),G218)</f>
        <v>Spellman PT et al.(1998) Mol Biol Cell 9:3273-97</v>
      </c>
    </row>
    <row r="219" customFormat="false" ht="13" hidden="false" customHeight="false" outlineLevel="0" collapsed="false">
      <c r="A219" s="0" t="n">
        <v>1669</v>
      </c>
      <c r="B219" s="0" t="n">
        <v>528</v>
      </c>
      <c r="C219" s="0" t="s">
        <v>12</v>
      </c>
      <c r="D219" s="0" t="s">
        <v>32</v>
      </c>
      <c r="E219" s="0" t="s">
        <v>270</v>
      </c>
      <c r="F219" s="0" t="n">
        <v>90</v>
      </c>
      <c r="G219" s="0" t="s">
        <v>15</v>
      </c>
      <c r="H219" s="5" t="str">
        <f aca="false">HYPERLINK(CONCATENATE($H$4,F219),G219)</f>
        <v>Spellman PT et al.(1998) Mol Biol Cell 9:3273-97</v>
      </c>
    </row>
    <row r="220" customFormat="false" ht="13" hidden="false" customHeight="false" outlineLevel="0" collapsed="false">
      <c r="A220" s="0" t="n">
        <v>1673</v>
      </c>
      <c r="B220" s="0" t="n">
        <v>526</v>
      </c>
      <c r="C220" s="0" t="s">
        <v>12</v>
      </c>
      <c r="D220" s="0" t="s">
        <v>13</v>
      </c>
      <c r="E220" s="0" t="s">
        <v>271</v>
      </c>
      <c r="F220" s="0" t="n">
        <v>90</v>
      </c>
      <c r="G220" s="0" t="s">
        <v>15</v>
      </c>
      <c r="H220" s="5" t="str">
        <f aca="false">HYPERLINK(CONCATENATE($H$4,F220),G220)</f>
        <v>Spellman PT et al.(1998) Mol Biol Cell 9:3273-97</v>
      </c>
    </row>
    <row r="221" customFormat="false" ht="13" hidden="false" customHeight="false" outlineLevel="0" collapsed="false">
      <c r="A221" s="0" t="n">
        <v>1674</v>
      </c>
      <c r="B221" s="0" t="n">
        <v>529</v>
      </c>
      <c r="C221" s="0" t="s">
        <v>12</v>
      </c>
      <c r="D221" s="0" t="s">
        <v>21</v>
      </c>
      <c r="E221" s="0" t="s">
        <v>272</v>
      </c>
      <c r="F221" s="0" t="n">
        <v>90</v>
      </c>
      <c r="G221" s="0" t="s">
        <v>15</v>
      </c>
      <c r="H221" s="5" t="str">
        <f aca="false">HYPERLINK(CONCATENATE($H$4,F221),G221)</f>
        <v>Spellman PT et al.(1998) Mol Biol Cell 9:3273-97</v>
      </c>
    </row>
    <row r="222" customFormat="false" ht="13" hidden="false" customHeight="false" outlineLevel="0" collapsed="false">
      <c r="A222" s="0" t="n">
        <v>1675</v>
      </c>
      <c r="B222" s="0" t="n">
        <v>98</v>
      </c>
      <c r="C222" s="0" t="s">
        <v>179</v>
      </c>
      <c r="D222" s="0" t="s">
        <v>180</v>
      </c>
      <c r="E222" s="0" t="s">
        <v>273</v>
      </c>
      <c r="F222" s="0" t="n">
        <v>7</v>
      </c>
      <c r="G222" s="0" t="s">
        <v>182</v>
      </c>
      <c r="H222" s="5" t="str">
        <f aca="false">HYPERLINK(CONCATENATE($H$4,F222),G222)</f>
        <v>Ferea TL, et al. 1999. Proc Natl Acad Sci USA 96:9721-6</v>
      </c>
    </row>
    <row r="223" customFormat="false" ht="13" hidden="false" customHeight="false" outlineLevel="0" collapsed="false">
      <c r="A223" s="0" t="n">
        <v>1677</v>
      </c>
      <c r="B223" s="0" t="n">
        <v>98</v>
      </c>
      <c r="C223" s="0" t="s">
        <v>179</v>
      </c>
      <c r="D223" s="0" t="s">
        <v>180</v>
      </c>
      <c r="E223" s="0" t="s">
        <v>274</v>
      </c>
      <c r="F223" s="0" t="n">
        <v>7</v>
      </c>
      <c r="G223" s="0" t="s">
        <v>182</v>
      </c>
      <c r="H223" s="5" t="str">
        <f aca="false">HYPERLINK(CONCATENATE($H$4,F223),G223)</f>
        <v>Ferea TL, et al. 1999. Proc Natl Acad Sci USA 96:9721-6</v>
      </c>
    </row>
    <row r="224" customFormat="false" ht="13" hidden="false" customHeight="false" outlineLevel="0" collapsed="false">
      <c r="A224" s="0" t="n">
        <v>1679</v>
      </c>
      <c r="B224" s="0" t="n">
        <v>529</v>
      </c>
      <c r="C224" s="0" t="s">
        <v>12</v>
      </c>
      <c r="D224" s="0" t="s">
        <v>21</v>
      </c>
      <c r="E224" s="0" t="s">
        <v>275</v>
      </c>
      <c r="F224" s="0" t="n">
        <v>90</v>
      </c>
      <c r="G224" s="0" t="s">
        <v>15</v>
      </c>
      <c r="H224" s="5" t="str">
        <f aca="false">HYPERLINK(CONCATENATE($H$4,F224),G224)</f>
        <v>Spellman PT et al.(1998) Mol Biol Cell 9:3273-97</v>
      </c>
    </row>
    <row r="225" customFormat="false" ht="13" hidden="false" customHeight="false" outlineLevel="0" collapsed="false">
      <c r="A225" s="0" t="n">
        <v>1686</v>
      </c>
      <c r="B225" s="0" t="n">
        <v>148</v>
      </c>
      <c r="C225" s="0" t="s">
        <v>51</v>
      </c>
      <c r="D225" s="0" t="s">
        <v>125</v>
      </c>
      <c r="E225" s="0" t="s">
        <v>276</v>
      </c>
      <c r="F225" s="0" t="n">
        <v>37</v>
      </c>
      <c r="G225" s="0" t="s">
        <v>54</v>
      </c>
      <c r="H225" s="5" t="str">
        <f aca="false">HYPERLINK(CONCATENATE($H$4,F225),G225)</f>
        <v>Gasch AP et al.(2000) Mol Biol Cell 11:4241-57</v>
      </c>
    </row>
    <row r="226" customFormat="false" ht="13" hidden="false" customHeight="false" outlineLevel="0" collapsed="false">
      <c r="A226" s="0" t="n">
        <v>2064</v>
      </c>
      <c r="B226" s="0" t="n">
        <v>148</v>
      </c>
      <c r="C226" s="0" t="s">
        <v>51</v>
      </c>
      <c r="D226" s="0" t="s">
        <v>277</v>
      </c>
      <c r="E226" s="0" t="s">
        <v>278</v>
      </c>
      <c r="F226" s="0" t="n">
        <v>37</v>
      </c>
      <c r="G226" s="0" t="s">
        <v>54</v>
      </c>
      <c r="H226" s="5" t="str">
        <f aca="false">HYPERLINK(CONCATENATE($H$4,F226),G226)</f>
        <v>Gasch AP et al.(2000) Mol Biol Cell 11:4241-57</v>
      </c>
    </row>
    <row r="227" customFormat="false" ht="13" hidden="false" customHeight="false" outlineLevel="0" collapsed="false">
      <c r="A227" s="0" t="n">
        <v>2108</v>
      </c>
      <c r="B227" s="0" t="n">
        <v>528</v>
      </c>
      <c r="C227" s="0" t="s">
        <v>12</v>
      </c>
      <c r="D227" s="0" t="s">
        <v>32</v>
      </c>
      <c r="E227" s="0" t="s">
        <v>279</v>
      </c>
      <c r="F227" s="0" t="n">
        <v>90</v>
      </c>
      <c r="G227" s="0" t="s">
        <v>15</v>
      </c>
      <c r="H227" s="5" t="str">
        <f aca="false">HYPERLINK(CONCATENATE($H$4,F227),G227)</f>
        <v>Spellman PT et al.(1998) Mol Biol Cell 9:3273-97</v>
      </c>
    </row>
    <row r="228" customFormat="false" ht="13" hidden="false" customHeight="false" outlineLevel="0" collapsed="false">
      <c r="A228" s="0" t="n">
        <v>2141</v>
      </c>
      <c r="B228" s="0" t="n">
        <v>529</v>
      </c>
      <c r="C228" s="0" t="s">
        <v>12</v>
      </c>
      <c r="D228" s="0" t="s">
        <v>21</v>
      </c>
      <c r="E228" s="0" t="s">
        <v>280</v>
      </c>
      <c r="F228" s="0" t="n">
        <v>90</v>
      </c>
      <c r="G228" s="0" t="s">
        <v>15</v>
      </c>
      <c r="H228" s="5" t="str">
        <f aca="false">HYPERLINK(CONCATENATE($H$4,F228),G228)</f>
        <v>Spellman PT et al.(1998) Mol Biol Cell 9:3273-97</v>
      </c>
    </row>
    <row r="229" customFormat="false" ht="13" hidden="false" customHeight="false" outlineLevel="0" collapsed="false">
      <c r="A229" s="0" t="n">
        <v>2142</v>
      </c>
      <c r="B229" s="0" t="n">
        <v>528</v>
      </c>
      <c r="C229" s="0" t="s">
        <v>12</v>
      </c>
      <c r="D229" s="0" t="s">
        <v>32</v>
      </c>
      <c r="E229" s="0" t="s">
        <v>281</v>
      </c>
      <c r="F229" s="0" t="n">
        <v>90</v>
      </c>
      <c r="G229" s="0" t="s">
        <v>15</v>
      </c>
      <c r="H229" s="5" t="str">
        <f aca="false">HYPERLINK(CONCATENATE($H$4,F229),G229)</f>
        <v>Spellman PT et al.(1998) Mol Biol Cell 9:3273-97</v>
      </c>
    </row>
    <row r="230" customFormat="false" ht="13" hidden="false" customHeight="false" outlineLevel="0" collapsed="false">
      <c r="A230" s="0" t="n">
        <v>2143</v>
      </c>
      <c r="B230" s="0" t="n">
        <v>166</v>
      </c>
      <c r="C230" s="0" t="s">
        <v>12</v>
      </c>
      <c r="D230" s="0" t="s">
        <v>62</v>
      </c>
      <c r="E230" s="0" t="s">
        <v>282</v>
      </c>
      <c r="F230" s="0" t="n">
        <v>74</v>
      </c>
      <c r="G230" s="0" t="s">
        <v>64</v>
      </c>
      <c r="H230" s="5" t="str">
        <f aca="false">HYPERLINK(CONCATENATE($H$4,F230),G230)</f>
        <v>Zhu G. et al (2000). Nature 406: 90-4</v>
      </c>
    </row>
    <row r="231" customFormat="false" ht="13" hidden="false" customHeight="false" outlineLevel="0" collapsed="false">
      <c r="A231" s="0" t="n">
        <v>2144</v>
      </c>
      <c r="B231" s="0" t="n">
        <v>148</v>
      </c>
      <c r="C231" s="0" t="s">
        <v>51</v>
      </c>
      <c r="D231" s="0" t="s">
        <v>52</v>
      </c>
      <c r="E231" s="0" t="s">
        <v>283</v>
      </c>
      <c r="F231" s="0" t="n">
        <v>37</v>
      </c>
      <c r="G231" s="0" t="s">
        <v>54</v>
      </c>
      <c r="H231" s="5" t="str">
        <f aca="false">HYPERLINK(CONCATENATE($H$4,F231),G231)</f>
        <v>Gasch AP et al.(2000) Mol Biol Cell 11:4241-57</v>
      </c>
    </row>
    <row r="232" customFormat="false" ht="13" hidden="false" customHeight="false" outlineLevel="0" collapsed="false">
      <c r="A232" s="0" t="n">
        <v>2554</v>
      </c>
      <c r="B232" s="0" t="n">
        <v>148</v>
      </c>
      <c r="C232" s="0" t="s">
        <v>51</v>
      </c>
      <c r="D232" s="0" t="s">
        <v>277</v>
      </c>
      <c r="E232" s="0" t="s">
        <v>284</v>
      </c>
      <c r="F232" s="0" t="n">
        <v>37</v>
      </c>
      <c r="G232" s="0" t="s">
        <v>54</v>
      </c>
      <c r="H232" s="5" t="str">
        <f aca="false">HYPERLINK(CONCATENATE($H$4,F232),G232)</f>
        <v>Gasch AP et al.(2000) Mol Biol Cell 11:4241-57</v>
      </c>
    </row>
    <row r="233" customFormat="false" ht="13" hidden="false" customHeight="false" outlineLevel="0" collapsed="false">
      <c r="A233" s="0" t="n">
        <v>2555</v>
      </c>
      <c r="B233" s="0" t="n">
        <v>148</v>
      </c>
      <c r="C233" s="0" t="s">
        <v>51</v>
      </c>
      <c r="D233" s="0" t="s">
        <v>277</v>
      </c>
      <c r="E233" s="0" t="s">
        <v>285</v>
      </c>
      <c r="F233" s="0" t="n">
        <v>37</v>
      </c>
      <c r="G233" s="0" t="s">
        <v>54</v>
      </c>
      <c r="H233" s="5" t="str">
        <f aca="false">HYPERLINK(CONCATENATE($H$4,F233),G233)</f>
        <v>Gasch AP et al.(2000) Mol Biol Cell 11:4241-57</v>
      </c>
    </row>
    <row r="234" customFormat="false" ht="13" hidden="false" customHeight="false" outlineLevel="0" collapsed="false">
      <c r="A234" s="0" t="n">
        <v>2556</v>
      </c>
      <c r="B234" s="0" t="n">
        <v>148</v>
      </c>
      <c r="C234" s="0" t="s">
        <v>51</v>
      </c>
      <c r="D234" s="0" t="s">
        <v>277</v>
      </c>
      <c r="E234" s="0" t="s">
        <v>286</v>
      </c>
      <c r="F234" s="0" t="n">
        <v>37</v>
      </c>
      <c r="G234" s="0" t="s">
        <v>54</v>
      </c>
      <c r="H234" s="5" t="str">
        <f aca="false">HYPERLINK(CONCATENATE($H$4,F234),G234)</f>
        <v>Gasch AP et al.(2000) Mol Biol Cell 11:4241-57</v>
      </c>
    </row>
    <row r="235" customFormat="false" ht="13" hidden="false" customHeight="false" outlineLevel="0" collapsed="false">
      <c r="A235" s="0" t="n">
        <v>2557</v>
      </c>
      <c r="B235" s="0" t="n">
        <v>148</v>
      </c>
      <c r="C235" s="0" t="s">
        <v>51</v>
      </c>
      <c r="D235" s="0" t="s">
        <v>277</v>
      </c>
      <c r="E235" s="0" t="s">
        <v>287</v>
      </c>
      <c r="F235" s="0" t="n">
        <v>37</v>
      </c>
      <c r="G235" s="0" t="s">
        <v>54</v>
      </c>
      <c r="H235" s="5" t="str">
        <f aca="false">HYPERLINK(CONCATENATE($H$4,F235),G235)</f>
        <v>Gasch AP et al.(2000) Mol Biol Cell 11:4241-57</v>
      </c>
    </row>
    <row r="236" customFormat="false" ht="13" hidden="false" customHeight="false" outlineLevel="0" collapsed="false">
      <c r="A236" s="0" t="n">
        <v>2558</v>
      </c>
      <c r="B236" s="0" t="n">
        <v>148</v>
      </c>
      <c r="C236" s="0" t="s">
        <v>51</v>
      </c>
      <c r="D236" s="0" t="s">
        <v>277</v>
      </c>
      <c r="E236" s="0" t="s">
        <v>288</v>
      </c>
      <c r="F236" s="0" t="n">
        <v>37</v>
      </c>
      <c r="G236" s="0" t="s">
        <v>54</v>
      </c>
      <c r="H236" s="5" t="str">
        <f aca="false">HYPERLINK(CONCATENATE($H$4,F236),G236)</f>
        <v>Gasch AP et al.(2000) Mol Biol Cell 11:4241-57</v>
      </c>
    </row>
    <row r="237" customFormat="false" ht="13" hidden="false" customHeight="false" outlineLevel="0" collapsed="false">
      <c r="A237" s="0" t="n">
        <v>2559</v>
      </c>
      <c r="B237" s="0" t="n">
        <v>148</v>
      </c>
      <c r="C237" s="0" t="s">
        <v>51</v>
      </c>
      <c r="D237" s="0" t="s">
        <v>52</v>
      </c>
      <c r="E237" s="0" t="s">
        <v>289</v>
      </c>
      <c r="F237" s="0" t="n">
        <v>37</v>
      </c>
      <c r="G237" s="0" t="s">
        <v>54</v>
      </c>
      <c r="H237" s="5" t="str">
        <f aca="false">HYPERLINK(CONCATENATE($H$4,F237),G237)</f>
        <v>Gasch AP et al.(2000) Mol Biol Cell 11:4241-57</v>
      </c>
    </row>
    <row r="238" customFormat="false" ht="13" hidden="false" customHeight="false" outlineLevel="0" collapsed="false">
      <c r="A238" s="0" t="n">
        <v>2560</v>
      </c>
      <c r="B238" s="0" t="n">
        <v>148</v>
      </c>
      <c r="C238" s="0" t="s">
        <v>51</v>
      </c>
      <c r="D238" s="0" t="s">
        <v>52</v>
      </c>
      <c r="E238" s="0" t="s">
        <v>290</v>
      </c>
      <c r="F238" s="0" t="n">
        <v>37</v>
      </c>
      <c r="G238" s="0" t="s">
        <v>54</v>
      </c>
      <c r="H238" s="5" t="str">
        <f aca="false">HYPERLINK(CONCATENATE($H$4,F238),G238)</f>
        <v>Gasch AP et al.(2000) Mol Biol Cell 11:4241-57</v>
      </c>
    </row>
    <row r="239" customFormat="false" ht="13" hidden="false" customHeight="false" outlineLevel="0" collapsed="false">
      <c r="A239" s="0" t="n">
        <v>2964</v>
      </c>
      <c r="B239" s="0" t="n">
        <v>1516</v>
      </c>
      <c r="C239" s="0" t="s">
        <v>291</v>
      </c>
      <c r="D239" s="0" t="s">
        <v>292</v>
      </c>
      <c r="E239" s="0" t="s">
        <v>293</v>
      </c>
      <c r="F239" s="0" t="n">
        <v>146</v>
      </c>
      <c r="G239" s="0" t="s">
        <v>294</v>
      </c>
      <c r="H239" s="5" t="str">
        <f aca="false">HYPERLINK(CONCATENATE($H$4,F239),G239)</f>
        <v>Keller G, et al. (2001) Haa1, a protein homologous to the copper-regulatedtranscription factor Ace1, is a novel transcriptional activator. J Biol Chem276(42):38697-702</v>
      </c>
    </row>
    <row r="240" customFormat="false" ht="13" hidden="false" customHeight="false" outlineLevel="0" collapsed="false">
      <c r="A240" s="0" t="n">
        <v>2966</v>
      </c>
      <c r="B240" s="0" t="n">
        <v>1516</v>
      </c>
      <c r="C240" s="0" t="s">
        <v>291</v>
      </c>
      <c r="D240" s="0" t="s">
        <v>292</v>
      </c>
      <c r="E240" s="0" t="s">
        <v>295</v>
      </c>
      <c r="F240" s="0" t="n">
        <v>146</v>
      </c>
      <c r="G240" s="0" t="s">
        <v>294</v>
      </c>
      <c r="H240" s="5" t="str">
        <f aca="false">HYPERLINK(CONCATENATE($H$4,F240),G240)</f>
        <v>Keller G, et al. (2001) Haa1, a protein homologous to the copper-regulatedtranscription factor Ace1, is a novel transcriptional activator. J Biol Chem276(42):38697-702</v>
      </c>
    </row>
    <row r="241" customFormat="false" ht="13" hidden="false" customHeight="false" outlineLevel="0" collapsed="false">
      <c r="A241" s="0" t="n">
        <v>3020</v>
      </c>
      <c r="B241" s="0" t="n">
        <v>1516</v>
      </c>
      <c r="C241" s="0" t="s">
        <v>291</v>
      </c>
      <c r="D241" s="0" t="s">
        <v>292</v>
      </c>
      <c r="E241" s="0" t="s">
        <v>296</v>
      </c>
      <c r="F241" s="0" t="n">
        <v>146</v>
      </c>
      <c r="G241" s="0" t="s">
        <v>294</v>
      </c>
      <c r="H241" s="5" t="str">
        <f aca="false">HYPERLINK(CONCATENATE($H$4,F241),G241)</f>
        <v>Keller G, et al. (2001) Haa1, a protein homologous to the copper-regulatedtranscription factor Ace1, is a novel transcriptional activator. J Biol Chem276(42):38697-702</v>
      </c>
    </row>
    <row r="242" customFormat="false" ht="13" hidden="false" customHeight="false" outlineLevel="0" collapsed="false">
      <c r="A242" s="0" t="n">
        <v>3022</v>
      </c>
      <c r="B242" s="0" t="n">
        <v>1516</v>
      </c>
      <c r="C242" s="0" t="s">
        <v>291</v>
      </c>
      <c r="D242" s="0" t="s">
        <v>292</v>
      </c>
      <c r="E242" s="0" t="s">
        <v>297</v>
      </c>
      <c r="F242" s="0" t="n">
        <v>146</v>
      </c>
      <c r="G242" s="0" t="s">
        <v>294</v>
      </c>
      <c r="H242" s="5" t="str">
        <f aca="false">HYPERLINK(CONCATENATE($H$4,F242),G242)</f>
        <v>Keller G, et al. (2001) Haa1, a protein homologous to the copper-regulatedtranscription factor Ace1, is a novel transcriptional activator. J Biol Chem276(42):38697-702</v>
      </c>
    </row>
    <row r="243" customFormat="false" ht="13" hidden="false" customHeight="false" outlineLevel="0" collapsed="false">
      <c r="A243" s="0" t="n">
        <v>3269</v>
      </c>
      <c r="B243" s="0" t="n">
        <v>605</v>
      </c>
      <c r="C243" s="0" t="s">
        <v>257</v>
      </c>
      <c r="D243" s="0" t="s">
        <v>298</v>
      </c>
      <c r="E243" s="0" t="s">
        <v>299</v>
      </c>
      <c r="F243" s="0" t="n">
        <v>93</v>
      </c>
      <c r="G243" s="0" t="s">
        <v>260</v>
      </c>
      <c r="H243" s="5" t="str">
        <f aca="false">HYPERLINK(CONCATENATE($H$4,F243),G243)</f>
        <v>Lieb JD, et al. (2001). Nat Genet 28(4):327-334</v>
      </c>
    </row>
    <row r="244" customFormat="false" ht="13" hidden="false" customHeight="false" outlineLevel="0" collapsed="false">
      <c r="A244" s="0" t="n">
        <v>3274</v>
      </c>
      <c r="B244" s="0" t="n">
        <v>606</v>
      </c>
      <c r="C244" s="0" t="s">
        <v>257</v>
      </c>
      <c r="D244" s="0" t="s">
        <v>298</v>
      </c>
      <c r="E244" s="0" t="s">
        <v>300</v>
      </c>
      <c r="F244" s="0" t="n">
        <v>93</v>
      </c>
      <c r="G244" s="0" t="s">
        <v>260</v>
      </c>
      <c r="H244" s="5" t="str">
        <f aca="false">HYPERLINK(CONCATENATE($H$4,F244),G244)</f>
        <v>Lieb JD, et al. (2001). Nat Genet 28(4):327-334</v>
      </c>
    </row>
    <row r="245" customFormat="false" ht="13" hidden="false" customHeight="false" outlineLevel="0" collapsed="false">
      <c r="A245" s="0" t="n">
        <v>3276</v>
      </c>
      <c r="B245" s="0" t="n">
        <v>607</v>
      </c>
      <c r="C245" s="0" t="s">
        <v>257</v>
      </c>
      <c r="D245" s="0" t="s">
        <v>298</v>
      </c>
      <c r="E245" s="0" t="s">
        <v>301</v>
      </c>
      <c r="F245" s="0" t="n">
        <v>93</v>
      </c>
      <c r="G245" s="0" t="s">
        <v>260</v>
      </c>
      <c r="H245" s="5" t="str">
        <f aca="false">HYPERLINK(CONCATENATE($H$4,F245),G245)</f>
        <v>Lieb JD, et al. (2001). Nat Genet 28(4):327-334</v>
      </c>
    </row>
    <row r="246" customFormat="false" ht="13" hidden="false" customHeight="false" outlineLevel="0" collapsed="false">
      <c r="A246" s="0" t="n">
        <v>3286</v>
      </c>
      <c r="B246" s="0" t="n">
        <v>608</v>
      </c>
      <c r="C246" s="0" t="s">
        <v>257</v>
      </c>
      <c r="D246" s="0" t="s">
        <v>302</v>
      </c>
      <c r="E246" s="0" t="s">
        <v>303</v>
      </c>
      <c r="F246" s="0" t="n">
        <v>93</v>
      </c>
      <c r="G246" s="0" t="s">
        <v>260</v>
      </c>
      <c r="H246" s="5" t="str">
        <f aca="false">HYPERLINK(CONCATENATE($H$4,F246),G246)</f>
        <v>Lieb JD, et al. (2001). Nat Genet 28(4):327-334</v>
      </c>
    </row>
    <row r="247" customFormat="false" ht="13" hidden="false" customHeight="false" outlineLevel="0" collapsed="false">
      <c r="A247" s="0" t="n">
        <v>3724</v>
      </c>
      <c r="B247" s="0" t="n">
        <v>604</v>
      </c>
      <c r="C247" s="0" t="s">
        <v>257</v>
      </c>
      <c r="D247" s="0" t="s">
        <v>258</v>
      </c>
      <c r="E247" s="0" t="s">
        <v>304</v>
      </c>
      <c r="F247" s="0" t="n">
        <v>93</v>
      </c>
      <c r="G247" s="0" t="s">
        <v>260</v>
      </c>
      <c r="H247" s="5" t="str">
        <f aca="false">HYPERLINK(CONCATENATE($H$4,F247),G247)</f>
        <v>Lieb JD, et al. (2001). Nat Genet 28(4):327-334</v>
      </c>
    </row>
    <row r="248" customFormat="false" ht="13" hidden="false" customHeight="false" outlineLevel="0" collapsed="false">
      <c r="A248" s="0" t="n">
        <v>3725</v>
      </c>
      <c r="B248" s="0" t="n">
        <v>608</v>
      </c>
      <c r="C248" s="0" t="s">
        <v>257</v>
      </c>
      <c r="D248" s="0" t="s">
        <v>302</v>
      </c>
      <c r="E248" s="0" t="s">
        <v>305</v>
      </c>
      <c r="F248" s="0" t="n">
        <v>93</v>
      </c>
      <c r="G248" s="0" t="s">
        <v>260</v>
      </c>
      <c r="H248" s="5" t="str">
        <f aca="false">HYPERLINK(CONCATENATE($H$4,F248),G248)</f>
        <v>Lieb JD, et al. (2001). Nat Genet 28(4):327-334</v>
      </c>
    </row>
    <row r="249" customFormat="false" ht="13" hidden="false" customHeight="false" outlineLevel="0" collapsed="false">
      <c r="A249" s="0" t="n">
        <v>3727</v>
      </c>
      <c r="B249" s="0" t="n">
        <v>608</v>
      </c>
      <c r="C249" s="0" t="s">
        <v>257</v>
      </c>
      <c r="D249" s="0" t="s">
        <v>302</v>
      </c>
      <c r="E249" s="0" t="s">
        <v>306</v>
      </c>
      <c r="F249" s="0" t="n">
        <v>93</v>
      </c>
      <c r="G249" s="0" t="s">
        <v>260</v>
      </c>
      <c r="H249" s="5" t="str">
        <f aca="false">HYPERLINK(CONCATENATE($H$4,F249),G249)</f>
        <v>Lieb JD, et al. (2001). Nat Genet 28(4):327-334</v>
      </c>
    </row>
    <row r="250" customFormat="false" ht="13" hidden="false" customHeight="false" outlineLevel="0" collapsed="false">
      <c r="A250" s="0" t="n">
        <v>3728</v>
      </c>
      <c r="B250" s="0" t="n">
        <v>604</v>
      </c>
      <c r="C250" s="0" t="s">
        <v>257</v>
      </c>
      <c r="D250" s="0" t="s">
        <v>258</v>
      </c>
      <c r="E250" s="0" t="s">
        <v>307</v>
      </c>
      <c r="F250" s="0" t="n">
        <v>93</v>
      </c>
      <c r="G250" s="0" t="s">
        <v>260</v>
      </c>
      <c r="H250" s="5" t="str">
        <f aca="false">HYPERLINK(CONCATENATE($H$4,F250),G250)</f>
        <v>Lieb JD, et al. (2001). Nat Genet 28(4):327-334</v>
      </c>
    </row>
    <row r="251" customFormat="false" ht="13" hidden="false" customHeight="false" outlineLevel="0" collapsed="false">
      <c r="A251" s="0" t="n">
        <v>3729</v>
      </c>
      <c r="B251" s="0" t="n">
        <v>608</v>
      </c>
      <c r="C251" s="0" t="s">
        <v>257</v>
      </c>
      <c r="D251" s="0" t="s">
        <v>302</v>
      </c>
      <c r="E251" s="0" t="s">
        <v>308</v>
      </c>
      <c r="F251" s="0" t="n">
        <v>93</v>
      </c>
      <c r="G251" s="0" t="s">
        <v>260</v>
      </c>
      <c r="H251" s="5" t="str">
        <f aca="false">HYPERLINK(CONCATENATE($H$4,F251),G251)</f>
        <v>Lieb JD, et al. (2001). Nat Genet 28(4):327-334</v>
      </c>
    </row>
    <row r="252" customFormat="false" ht="13" hidden="false" customHeight="false" outlineLevel="0" collapsed="false">
      <c r="A252" s="0" t="n">
        <v>3731</v>
      </c>
      <c r="B252" s="0" t="n">
        <v>604</v>
      </c>
      <c r="C252" s="0" t="s">
        <v>257</v>
      </c>
      <c r="D252" s="0" t="s">
        <v>258</v>
      </c>
      <c r="E252" s="0" t="s">
        <v>309</v>
      </c>
      <c r="F252" s="0" t="n">
        <v>93</v>
      </c>
      <c r="G252" s="0" t="s">
        <v>260</v>
      </c>
      <c r="H252" s="5" t="str">
        <f aca="false">HYPERLINK(CONCATENATE($H$4,F252),G252)</f>
        <v>Lieb JD, et al. (2001). Nat Genet 28(4):327-334</v>
      </c>
    </row>
    <row r="253" customFormat="false" ht="13" hidden="false" customHeight="false" outlineLevel="0" collapsed="false">
      <c r="A253" s="0" t="n">
        <v>3732</v>
      </c>
      <c r="B253" s="0" t="n">
        <v>608</v>
      </c>
      <c r="C253" s="0" t="s">
        <v>257</v>
      </c>
      <c r="D253" s="0" t="s">
        <v>302</v>
      </c>
      <c r="E253" s="0" t="s">
        <v>310</v>
      </c>
      <c r="F253" s="0" t="n">
        <v>93</v>
      </c>
      <c r="G253" s="0" t="s">
        <v>260</v>
      </c>
      <c r="H253" s="5" t="str">
        <f aca="false">HYPERLINK(CONCATENATE($H$4,F253),G253)</f>
        <v>Lieb JD, et al. (2001). Nat Genet 28(4):327-334</v>
      </c>
    </row>
    <row r="254" customFormat="false" ht="13" hidden="false" customHeight="false" outlineLevel="0" collapsed="false">
      <c r="A254" s="0" t="n">
        <v>3785</v>
      </c>
      <c r="B254" s="0" t="n">
        <v>604</v>
      </c>
      <c r="C254" s="0" t="s">
        <v>257</v>
      </c>
      <c r="D254" s="0" t="s">
        <v>258</v>
      </c>
      <c r="E254" s="0" t="s">
        <v>311</v>
      </c>
      <c r="F254" s="0" t="n">
        <v>93</v>
      </c>
      <c r="G254" s="0" t="s">
        <v>260</v>
      </c>
      <c r="H254" s="5" t="str">
        <f aca="false">HYPERLINK(CONCATENATE($H$4,F254),G254)</f>
        <v>Lieb JD, et al. (2001). Nat Genet 28(4):327-334</v>
      </c>
    </row>
    <row r="255" customFormat="false" ht="13" hidden="false" customHeight="false" outlineLevel="0" collapsed="false">
      <c r="A255" s="0" t="n">
        <v>4078</v>
      </c>
      <c r="B255" s="0" t="n">
        <v>149</v>
      </c>
      <c r="C255" s="0" t="s">
        <v>312</v>
      </c>
      <c r="D255" s="0" t="s">
        <v>313</v>
      </c>
      <c r="E255" s="0" t="s">
        <v>314</v>
      </c>
      <c r="F255" s="0" t="n">
        <v>69</v>
      </c>
      <c r="G255" s="0" t="s">
        <v>315</v>
      </c>
      <c r="H255" s="5" t="str">
        <f aca="false">HYPERLINK(CONCATENATE($H$4,F255),G255)</f>
        <v>Iyer VR, et al.(2001) Nature 409:533-38</v>
      </c>
    </row>
    <row r="256" customFormat="false" ht="13" hidden="false" customHeight="false" outlineLevel="0" collapsed="false">
      <c r="A256" s="0" t="n">
        <v>4783</v>
      </c>
      <c r="B256" s="0" t="n">
        <v>148</v>
      </c>
      <c r="C256" s="0" t="s">
        <v>51</v>
      </c>
      <c r="D256" s="0" t="s">
        <v>52</v>
      </c>
      <c r="E256" s="0" t="s">
        <v>316</v>
      </c>
      <c r="F256" s="0" t="n">
        <v>37</v>
      </c>
      <c r="G256" s="0" t="s">
        <v>54</v>
      </c>
      <c r="H256" s="5" t="str">
        <f aca="false">HYPERLINK(CONCATENATE($H$4,F256),G256)</f>
        <v>Gasch AP et al.(2000) Mol Biol Cell 11:4241-57</v>
      </c>
    </row>
    <row r="257" customFormat="false" ht="13" hidden="false" customHeight="false" outlineLevel="0" collapsed="false">
      <c r="A257" s="0" t="n">
        <v>4784</v>
      </c>
      <c r="B257" s="0" t="n">
        <v>148</v>
      </c>
      <c r="C257" s="0" t="s">
        <v>51</v>
      </c>
      <c r="D257" s="0" t="s">
        <v>52</v>
      </c>
      <c r="E257" s="0" t="s">
        <v>317</v>
      </c>
      <c r="F257" s="0" t="n">
        <v>37</v>
      </c>
      <c r="G257" s="0" t="s">
        <v>54</v>
      </c>
      <c r="H257" s="5" t="str">
        <f aca="false">HYPERLINK(CONCATENATE($H$4,F257),G257)</f>
        <v>Gasch AP et al.(2000) Mol Biol Cell 11:4241-57</v>
      </c>
    </row>
    <row r="258" customFormat="false" ht="13" hidden="false" customHeight="false" outlineLevel="0" collapsed="false">
      <c r="A258" s="0" t="n">
        <v>4785</v>
      </c>
      <c r="B258" s="0" t="n">
        <v>148</v>
      </c>
      <c r="C258" s="0" t="s">
        <v>51</v>
      </c>
      <c r="D258" s="0" t="s">
        <v>52</v>
      </c>
      <c r="E258" s="0" t="s">
        <v>318</v>
      </c>
      <c r="F258" s="0" t="n">
        <v>37</v>
      </c>
      <c r="G258" s="0" t="s">
        <v>54</v>
      </c>
      <c r="H258" s="5" t="str">
        <f aca="false">HYPERLINK(CONCATENATE($H$4,F258),G258)</f>
        <v>Gasch AP et al.(2000) Mol Biol Cell 11:4241-57</v>
      </c>
    </row>
    <row r="259" customFormat="false" ht="13" hidden="false" customHeight="false" outlineLevel="0" collapsed="false">
      <c r="A259" s="0" t="n">
        <v>4786</v>
      </c>
      <c r="B259" s="0" t="n">
        <v>148</v>
      </c>
      <c r="C259" s="0" t="s">
        <v>51</v>
      </c>
      <c r="D259" s="0" t="s">
        <v>52</v>
      </c>
      <c r="E259" s="0" t="s">
        <v>319</v>
      </c>
      <c r="F259" s="0" t="n">
        <v>37</v>
      </c>
      <c r="G259" s="0" t="s">
        <v>54</v>
      </c>
      <c r="H259" s="5" t="str">
        <f aca="false">HYPERLINK(CONCATENATE($H$4,F259),G259)</f>
        <v>Gasch AP et al.(2000) Mol Biol Cell 11:4241-57</v>
      </c>
    </row>
    <row r="260" customFormat="false" ht="13" hidden="false" customHeight="false" outlineLevel="0" collapsed="false">
      <c r="A260" s="0" t="n">
        <v>4787</v>
      </c>
      <c r="B260" s="0" t="n">
        <v>148</v>
      </c>
      <c r="C260" s="0" t="s">
        <v>51</v>
      </c>
      <c r="D260" s="0" t="s">
        <v>52</v>
      </c>
      <c r="E260" s="0" t="s">
        <v>320</v>
      </c>
      <c r="F260" s="0" t="n">
        <v>37</v>
      </c>
      <c r="G260" s="0" t="s">
        <v>54</v>
      </c>
      <c r="H260" s="5" t="str">
        <f aca="false">HYPERLINK(CONCATENATE($H$4,F260),G260)</f>
        <v>Gasch AP et al.(2000) Mol Biol Cell 11:4241-57</v>
      </c>
    </row>
    <row r="261" customFormat="false" ht="13" hidden="false" customHeight="false" outlineLevel="0" collapsed="false">
      <c r="A261" s="0" t="n">
        <v>4789</v>
      </c>
      <c r="B261" s="0" t="n">
        <v>148</v>
      </c>
      <c r="C261" s="0" t="s">
        <v>51</v>
      </c>
      <c r="D261" s="0" t="s">
        <v>52</v>
      </c>
      <c r="E261" s="0" t="s">
        <v>321</v>
      </c>
      <c r="F261" s="0" t="n">
        <v>37</v>
      </c>
      <c r="G261" s="0" t="s">
        <v>54</v>
      </c>
      <c r="H261" s="5" t="str">
        <f aca="false">HYPERLINK(CONCATENATE($H$4,F261),G261)</f>
        <v>Gasch AP et al.(2000) Mol Biol Cell 11:4241-57</v>
      </c>
    </row>
    <row r="262" customFormat="false" ht="13" hidden="false" customHeight="false" outlineLevel="0" collapsed="false">
      <c r="A262" s="0" t="n">
        <v>4872</v>
      </c>
      <c r="B262" s="0" t="n">
        <v>148</v>
      </c>
      <c r="C262" s="0" t="s">
        <v>322</v>
      </c>
      <c r="D262" s="0" t="s">
        <v>144</v>
      </c>
      <c r="E262" s="0" t="s">
        <v>323</v>
      </c>
      <c r="F262" s="0" t="n">
        <v>37</v>
      </c>
      <c r="G262" s="0" t="s">
        <v>54</v>
      </c>
      <c r="H262" s="5" t="str">
        <f aca="false">HYPERLINK(CONCATENATE($H$4,F262),G262)</f>
        <v>Gasch AP et al.(2000) Mol Biol Cell 11:4241-57</v>
      </c>
    </row>
    <row r="263" customFormat="false" ht="13" hidden="false" customHeight="false" outlineLevel="0" collapsed="false">
      <c r="A263" s="0" t="n">
        <v>4874</v>
      </c>
      <c r="B263" s="0" t="n">
        <v>148</v>
      </c>
      <c r="C263" s="0" t="s">
        <v>322</v>
      </c>
      <c r="D263" s="0" t="s">
        <v>144</v>
      </c>
      <c r="E263" s="0" t="s">
        <v>324</v>
      </c>
      <c r="F263" s="0" t="n">
        <v>37</v>
      </c>
      <c r="G263" s="0" t="s">
        <v>54</v>
      </c>
      <c r="H263" s="5" t="str">
        <f aca="false">HYPERLINK(CONCATENATE($H$4,F263),G263)</f>
        <v>Gasch AP et al.(2000) Mol Biol Cell 11:4241-57</v>
      </c>
    </row>
    <row r="264" customFormat="false" ht="13" hidden="false" customHeight="false" outlineLevel="0" collapsed="false">
      <c r="A264" s="0" t="n">
        <v>4968</v>
      </c>
      <c r="B264" s="0" t="n">
        <v>1263</v>
      </c>
      <c r="C264" s="0" t="s">
        <v>325</v>
      </c>
      <c r="D264" s="0" t="s">
        <v>326</v>
      </c>
      <c r="E264" s="0" t="s">
        <v>327</v>
      </c>
      <c r="F264" s="0" t="n">
        <v>109</v>
      </c>
      <c r="G264" s="0" t="s">
        <v>328</v>
      </c>
      <c r="H264" s="5" t="str">
        <f aca="false">HYPERLINK(CONCATENATE($H$4,F264),G264)</f>
        <v>Wang Y, et al. (2002). Proc Natl Acad Sci USA</v>
      </c>
    </row>
    <row r="265" customFormat="false" ht="13" hidden="false" customHeight="false" outlineLevel="0" collapsed="false">
      <c r="A265" s="0" t="n">
        <v>4972</v>
      </c>
      <c r="B265" s="0" t="n">
        <v>1263</v>
      </c>
      <c r="C265" s="0" t="s">
        <v>325</v>
      </c>
      <c r="D265" s="0" t="s">
        <v>326</v>
      </c>
      <c r="E265" s="0" t="s">
        <v>329</v>
      </c>
      <c r="F265" s="0" t="n">
        <v>109</v>
      </c>
      <c r="G265" s="0" t="s">
        <v>328</v>
      </c>
      <c r="H265" s="5" t="str">
        <f aca="false">HYPERLINK(CONCATENATE($H$4,F265),G265)</f>
        <v>Wang Y, et al. (2002). Proc Natl Acad Sci USA</v>
      </c>
    </row>
    <row r="266" customFormat="false" ht="13" hidden="false" customHeight="false" outlineLevel="0" collapsed="false">
      <c r="A266" s="0" t="n">
        <v>4973</v>
      </c>
      <c r="B266" s="0" t="n">
        <v>1263</v>
      </c>
      <c r="C266" s="0" t="s">
        <v>325</v>
      </c>
      <c r="D266" s="0" t="s">
        <v>326</v>
      </c>
      <c r="E266" s="0" t="s">
        <v>330</v>
      </c>
      <c r="F266" s="0" t="n">
        <v>109</v>
      </c>
      <c r="G266" s="0" t="s">
        <v>328</v>
      </c>
      <c r="H266" s="5" t="str">
        <f aca="false">HYPERLINK(CONCATENATE($H$4,F266),G266)</f>
        <v>Wang Y, et al. (2002). Proc Natl Acad Sci USA</v>
      </c>
    </row>
    <row r="267" customFormat="false" ht="13" hidden="false" customHeight="false" outlineLevel="0" collapsed="false">
      <c r="A267" s="0" t="n">
        <v>4974</v>
      </c>
      <c r="B267" s="0" t="n">
        <v>1263</v>
      </c>
      <c r="C267" s="0" t="s">
        <v>325</v>
      </c>
      <c r="D267" s="0" t="s">
        <v>326</v>
      </c>
      <c r="E267" s="0" t="s">
        <v>331</v>
      </c>
      <c r="F267" s="0" t="n">
        <v>109</v>
      </c>
      <c r="G267" s="0" t="s">
        <v>328</v>
      </c>
      <c r="H267" s="5" t="str">
        <f aca="false">HYPERLINK(CONCATENATE($H$4,F267),G267)</f>
        <v>Wang Y, et al. (2002). Proc Natl Acad Sci USA</v>
      </c>
    </row>
    <row r="268" customFormat="false" ht="13" hidden="false" customHeight="false" outlineLevel="0" collapsed="false">
      <c r="A268" s="0" t="n">
        <v>4975</v>
      </c>
      <c r="B268" s="0" t="n">
        <v>1263</v>
      </c>
      <c r="C268" s="0" t="s">
        <v>325</v>
      </c>
      <c r="D268" s="0" t="s">
        <v>326</v>
      </c>
      <c r="E268" s="0" t="s">
        <v>332</v>
      </c>
      <c r="F268" s="0" t="n">
        <v>109</v>
      </c>
      <c r="G268" s="0" t="s">
        <v>328</v>
      </c>
      <c r="H268" s="5" t="str">
        <f aca="false">HYPERLINK(CONCATENATE($H$4,F268),G268)</f>
        <v>Wang Y, et al. (2002). Proc Natl Acad Sci USA</v>
      </c>
    </row>
    <row r="269" customFormat="false" ht="13" hidden="false" customHeight="false" outlineLevel="0" collapsed="false">
      <c r="A269" s="0" t="n">
        <v>4976</v>
      </c>
      <c r="B269" s="0" t="n">
        <v>1263</v>
      </c>
      <c r="C269" s="0" t="s">
        <v>325</v>
      </c>
      <c r="D269" s="0" t="s">
        <v>326</v>
      </c>
      <c r="E269" s="0" t="s">
        <v>333</v>
      </c>
      <c r="F269" s="0" t="n">
        <v>109</v>
      </c>
      <c r="G269" s="0" t="s">
        <v>328</v>
      </c>
      <c r="H269" s="5" t="str">
        <f aca="false">HYPERLINK(CONCATENATE($H$4,F269),G269)</f>
        <v>Wang Y, et al. (2002). Proc Natl Acad Sci USA</v>
      </c>
    </row>
    <row r="270" customFormat="false" ht="13" hidden="false" customHeight="false" outlineLevel="0" collapsed="false">
      <c r="A270" s="0" t="n">
        <v>4977</v>
      </c>
      <c r="B270" s="0" t="n">
        <v>1263</v>
      </c>
      <c r="C270" s="0" t="s">
        <v>325</v>
      </c>
      <c r="D270" s="0" t="s">
        <v>326</v>
      </c>
      <c r="E270" s="0" t="s">
        <v>334</v>
      </c>
      <c r="F270" s="0" t="n">
        <v>109</v>
      </c>
      <c r="G270" s="0" t="s">
        <v>328</v>
      </c>
      <c r="H270" s="5" t="str">
        <f aca="false">HYPERLINK(CONCATENATE($H$4,F270),G270)</f>
        <v>Wang Y, et al. (2002). Proc Natl Acad Sci USA</v>
      </c>
    </row>
    <row r="271" customFormat="false" ht="13" hidden="false" customHeight="false" outlineLevel="0" collapsed="false">
      <c r="A271" s="0" t="n">
        <v>4978</v>
      </c>
      <c r="B271" s="0" t="n">
        <v>1263</v>
      </c>
      <c r="C271" s="0" t="s">
        <v>325</v>
      </c>
      <c r="D271" s="0" t="s">
        <v>326</v>
      </c>
      <c r="E271" s="0" t="s">
        <v>335</v>
      </c>
      <c r="F271" s="0" t="n">
        <v>109</v>
      </c>
      <c r="G271" s="0" t="s">
        <v>328</v>
      </c>
      <c r="H271" s="5" t="str">
        <f aca="false">HYPERLINK(CONCATENATE($H$4,F271),G271)</f>
        <v>Wang Y, et al. (2002). Proc Natl Acad Sci USA</v>
      </c>
    </row>
    <row r="272" customFormat="false" ht="13" hidden="false" customHeight="false" outlineLevel="0" collapsed="false">
      <c r="A272" s="0" t="n">
        <v>4979</v>
      </c>
      <c r="B272" s="0" t="n">
        <v>1263</v>
      </c>
      <c r="C272" s="0" t="s">
        <v>325</v>
      </c>
      <c r="D272" s="0" t="s">
        <v>326</v>
      </c>
      <c r="E272" s="0" t="s">
        <v>336</v>
      </c>
      <c r="F272" s="0" t="n">
        <v>109</v>
      </c>
      <c r="G272" s="0" t="s">
        <v>328</v>
      </c>
      <c r="H272" s="5" t="str">
        <f aca="false">HYPERLINK(CONCATENATE($H$4,F272),G272)</f>
        <v>Wang Y, et al. (2002). Proc Natl Acad Sci USA</v>
      </c>
    </row>
    <row r="273" customFormat="false" ht="13" hidden="false" customHeight="false" outlineLevel="0" collapsed="false">
      <c r="A273" s="0" t="n">
        <v>5045</v>
      </c>
      <c r="B273" s="0" t="n">
        <v>149</v>
      </c>
      <c r="C273" s="0" t="s">
        <v>257</v>
      </c>
      <c r="D273" s="0" t="s">
        <v>313</v>
      </c>
      <c r="E273" s="0" t="s">
        <v>337</v>
      </c>
      <c r="F273" s="0" t="n">
        <v>69</v>
      </c>
      <c r="G273" s="0" t="s">
        <v>315</v>
      </c>
      <c r="H273" s="5" t="str">
        <f aca="false">HYPERLINK(CONCATENATE($H$4,F273),G273)</f>
        <v>Iyer VR, et al.(2001) Nature 409:533-38</v>
      </c>
    </row>
    <row r="274" customFormat="false" ht="13" hidden="false" customHeight="false" outlineLevel="0" collapsed="false">
      <c r="A274" s="0" t="n">
        <v>5046</v>
      </c>
      <c r="B274" s="0" t="n">
        <v>149</v>
      </c>
      <c r="C274" s="0" t="s">
        <v>257</v>
      </c>
      <c r="D274" s="0" t="s">
        <v>313</v>
      </c>
      <c r="E274" s="0" t="s">
        <v>338</v>
      </c>
      <c r="F274" s="0" t="n">
        <v>69</v>
      </c>
      <c r="G274" s="0" t="s">
        <v>315</v>
      </c>
      <c r="H274" s="5" t="str">
        <f aca="false">HYPERLINK(CONCATENATE($H$4,F274),G274)</f>
        <v>Iyer VR, et al.(2001) Nature 409:533-38</v>
      </c>
    </row>
    <row r="275" customFormat="false" ht="13" hidden="false" customHeight="false" outlineLevel="0" collapsed="false">
      <c r="A275" s="0" t="n">
        <v>5061</v>
      </c>
      <c r="B275" s="0" t="n">
        <v>149</v>
      </c>
      <c r="C275" s="0" t="s">
        <v>257</v>
      </c>
      <c r="D275" s="0" t="s">
        <v>313</v>
      </c>
      <c r="E275" s="0" t="s">
        <v>339</v>
      </c>
      <c r="F275" s="0" t="n">
        <v>69</v>
      </c>
      <c r="G275" s="0" t="s">
        <v>315</v>
      </c>
      <c r="H275" s="5" t="str">
        <f aca="false">HYPERLINK(CONCATENATE($H$4,F275),G275)</f>
        <v>Iyer VR, et al.(2001) Nature 409:533-38</v>
      </c>
    </row>
    <row r="276" customFormat="false" ht="13" hidden="false" customHeight="false" outlineLevel="0" collapsed="false">
      <c r="A276" s="0" t="n">
        <v>5062</v>
      </c>
      <c r="B276" s="0" t="n">
        <v>149</v>
      </c>
      <c r="C276" s="0" t="s">
        <v>257</v>
      </c>
      <c r="D276" s="0" t="s">
        <v>313</v>
      </c>
      <c r="E276" s="0" t="s">
        <v>340</v>
      </c>
      <c r="F276" s="0" t="n">
        <v>69</v>
      </c>
      <c r="G276" s="0" t="s">
        <v>315</v>
      </c>
      <c r="H276" s="5" t="str">
        <f aca="false">HYPERLINK(CONCATENATE($H$4,F276),G276)</f>
        <v>Iyer VR, et al.(2001) Nature 409:533-38</v>
      </c>
    </row>
    <row r="277" customFormat="false" ht="13" hidden="false" customHeight="false" outlineLevel="0" collapsed="false">
      <c r="A277" s="0" t="n">
        <v>5066</v>
      </c>
      <c r="B277" s="0" t="n">
        <v>149</v>
      </c>
      <c r="C277" s="0" t="s">
        <v>257</v>
      </c>
      <c r="D277" s="0" t="s">
        <v>313</v>
      </c>
      <c r="E277" s="0" t="s">
        <v>341</v>
      </c>
      <c r="F277" s="0" t="n">
        <v>69</v>
      </c>
      <c r="G277" s="0" t="s">
        <v>315</v>
      </c>
      <c r="H277" s="5" t="str">
        <f aca="false">HYPERLINK(CONCATENATE($H$4,F277),G277)</f>
        <v>Iyer VR, et al.(2001) Nature 409:533-38</v>
      </c>
    </row>
    <row r="278" customFormat="false" ht="13" hidden="false" customHeight="false" outlineLevel="0" collapsed="false">
      <c r="A278" s="0" t="n">
        <v>5067</v>
      </c>
      <c r="B278" s="0" t="n">
        <v>149</v>
      </c>
      <c r="C278" s="0" t="s">
        <v>257</v>
      </c>
      <c r="D278" s="0" t="s">
        <v>313</v>
      </c>
      <c r="E278" s="0" t="s">
        <v>342</v>
      </c>
      <c r="F278" s="0" t="n">
        <v>69</v>
      </c>
      <c r="G278" s="0" t="s">
        <v>315</v>
      </c>
      <c r="H278" s="5" t="str">
        <f aca="false">HYPERLINK(CONCATENATE($H$4,F278),G278)</f>
        <v>Iyer VR, et al.(2001) Nature 409:533-38</v>
      </c>
    </row>
    <row r="279" customFormat="false" ht="13" hidden="false" customHeight="false" outlineLevel="0" collapsed="false">
      <c r="A279" s="0" t="n">
        <v>5071</v>
      </c>
      <c r="B279" s="0" t="n">
        <v>149</v>
      </c>
      <c r="C279" s="0" t="s">
        <v>257</v>
      </c>
      <c r="D279" s="0" t="s">
        <v>313</v>
      </c>
      <c r="E279" s="0" t="s">
        <v>343</v>
      </c>
      <c r="F279" s="0" t="n">
        <v>69</v>
      </c>
      <c r="G279" s="0" t="s">
        <v>315</v>
      </c>
      <c r="H279" s="5" t="str">
        <f aca="false">HYPERLINK(CONCATENATE($H$4,F279),G279)</f>
        <v>Iyer VR, et al.(2001) Nature 409:533-38</v>
      </c>
    </row>
    <row r="280" customFormat="false" ht="13" hidden="false" customHeight="false" outlineLevel="0" collapsed="false">
      <c r="A280" s="0" t="n">
        <v>5072</v>
      </c>
      <c r="B280" s="0" t="n">
        <v>149</v>
      </c>
      <c r="C280" s="0" t="s">
        <v>257</v>
      </c>
      <c r="D280" s="0" t="s">
        <v>313</v>
      </c>
      <c r="E280" s="0" t="s">
        <v>344</v>
      </c>
      <c r="F280" s="0" t="n">
        <v>69</v>
      </c>
      <c r="G280" s="0" t="s">
        <v>315</v>
      </c>
      <c r="H280" s="5" t="str">
        <f aca="false">HYPERLINK(CONCATENATE($H$4,F280),G280)</f>
        <v>Iyer VR, et al.(2001) Nature 409:533-38</v>
      </c>
    </row>
    <row r="281" customFormat="false" ht="13" hidden="false" customHeight="false" outlineLevel="0" collapsed="false">
      <c r="A281" s="0" t="n">
        <v>5075</v>
      </c>
      <c r="B281" s="0" t="n">
        <v>149</v>
      </c>
      <c r="C281" s="0" t="s">
        <v>257</v>
      </c>
      <c r="D281" s="0" t="s">
        <v>313</v>
      </c>
      <c r="E281" s="0" t="s">
        <v>345</v>
      </c>
      <c r="F281" s="0" t="n">
        <v>69</v>
      </c>
      <c r="G281" s="0" t="s">
        <v>315</v>
      </c>
      <c r="H281" s="5" t="str">
        <f aca="false">HYPERLINK(CONCATENATE($H$4,F281),G281)</f>
        <v>Iyer VR, et al.(2001) Nature 409:533-38</v>
      </c>
    </row>
    <row r="282" customFormat="false" ht="13" hidden="false" customHeight="false" outlineLevel="0" collapsed="false">
      <c r="A282" s="0" t="n">
        <v>5076</v>
      </c>
      <c r="B282" s="0" t="n">
        <v>149</v>
      </c>
      <c r="C282" s="0" t="s">
        <v>257</v>
      </c>
      <c r="D282" s="0" t="s">
        <v>313</v>
      </c>
      <c r="E282" s="0" t="s">
        <v>346</v>
      </c>
      <c r="F282" s="0" t="n">
        <v>69</v>
      </c>
      <c r="G282" s="0" t="s">
        <v>315</v>
      </c>
      <c r="H282" s="5" t="str">
        <f aca="false">HYPERLINK(CONCATENATE($H$4,F282),G282)</f>
        <v>Iyer VR, et al.(2001) Nature 409:533-38</v>
      </c>
    </row>
    <row r="283" customFormat="false" ht="13" hidden="false" customHeight="false" outlineLevel="0" collapsed="false">
      <c r="A283" s="0" t="n">
        <v>5078</v>
      </c>
      <c r="B283" s="0" t="n">
        <v>149</v>
      </c>
      <c r="C283" s="0" t="s">
        <v>257</v>
      </c>
      <c r="D283" s="0" t="s">
        <v>313</v>
      </c>
      <c r="E283" s="0" t="s">
        <v>347</v>
      </c>
      <c r="F283" s="0" t="n">
        <v>69</v>
      </c>
      <c r="G283" s="0" t="s">
        <v>315</v>
      </c>
      <c r="H283" s="5" t="str">
        <f aca="false">HYPERLINK(CONCATENATE($H$4,F283),G283)</f>
        <v>Iyer VR, et al.(2001) Nature 409:533-38</v>
      </c>
    </row>
    <row r="284" customFormat="false" ht="13" hidden="false" customHeight="false" outlineLevel="0" collapsed="false">
      <c r="A284" s="0" t="n">
        <v>5079</v>
      </c>
      <c r="B284" s="0" t="n">
        <v>149</v>
      </c>
      <c r="C284" s="0" t="s">
        <v>257</v>
      </c>
      <c r="D284" s="0" t="s">
        <v>313</v>
      </c>
      <c r="E284" s="0" t="s">
        <v>348</v>
      </c>
      <c r="F284" s="0" t="n">
        <v>69</v>
      </c>
      <c r="G284" s="0" t="s">
        <v>315</v>
      </c>
      <c r="H284" s="5" t="str">
        <f aca="false">HYPERLINK(CONCATENATE($H$4,F284),G284)</f>
        <v>Iyer VR, et al.(2001) Nature 409:533-38</v>
      </c>
    </row>
    <row r="285" customFormat="false" ht="13" hidden="false" customHeight="false" outlineLevel="0" collapsed="false">
      <c r="A285" s="0" t="n">
        <v>5084</v>
      </c>
      <c r="B285" s="0" t="n">
        <v>149</v>
      </c>
      <c r="C285" s="0" t="s">
        <v>257</v>
      </c>
      <c r="D285" s="0" t="s">
        <v>313</v>
      </c>
      <c r="E285" s="0" t="s">
        <v>349</v>
      </c>
      <c r="F285" s="0" t="n">
        <v>69</v>
      </c>
      <c r="G285" s="0" t="s">
        <v>315</v>
      </c>
      <c r="H285" s="5" t="str">
        <f aca="false">HYPERLINK(CONCATENATE($H$4,F285),G285)</f>
        <v>Iyer VR, et al.(2001) Nature 409:533-38</v>
      </c>
    </row>
    <row r="286" customFormat="false" ht="13" hidden="false" customHeight="false" outlineLevel="0" collapsed="false">
      <c r="A286" s="0" t="n">
        <v>5085</v>
      </c>
      <c r="B286" s="0" t="n">
        <v>149</v>
      </c>
      <c r="C286" s="0" t="s">
        <v>257</v>
      </c>
      <c r="D286" s="0" t="s">
        <v>313</v>
      </c>
      <c r="E286" s="0" t="s">
        <v>350</v>
      </c>
      <c r="F286" s="0" t="n">
        <v>69</v>
      </c>
      <c r="G286" s="0" t="s">
        <v>315</v>
      </c>
      <c r="H286" s="5" t="str">
        <f aca="false">HYPERLINK(CONCATENATE($H$4,F286),G286)</f>
        <v>Iyer VR, et al.(2001) Nature 409:533-38</v>
      </c>
    </row>
    <row r="287" customFormat="false" ht="13" hidden="false" customHeight="false" outlineLevel="0" collapsed="false">
      <c r="A287" s="0" t="n">
        <v>5086</v>
      </c>
      <c r="B287" s="0" t="n">
        <v>149</v>
      </c>
      <c r="C287" s="0" t="s">
        <v>257</v>
      </c>
      <c r="D287" s="0" t="s">
        <v>313</v>
      </c>
      <c r="E287" s="0" t="s">
        <v>351</v>
      </c>
      <c r="F287" s="0" t="n">
        <v>69</v>
      </c>
      <c r="G287" s="0" t="s">
        <v>315</v>
      </c>
      <c r="H287" s="5" t="str">
        <f aca="false">HYPERLINK(CONCATENATE($H$4,F287),G287)</f>
        <v>Iyer VR, et al.(2001) Nature 409:533-38</v>
      </c>
    </row>
    <row r="288" customFormat="false" ht="13" hidden="false" customHeight="false" outlineLevel="0" collapsed="false">
      <c r="A288" s="0" t="n">
        <v>5092</v>
      </c>
      <c r="B288" s="0" t="n">
        <v>149</v>
      </c>
      <c r="C288" s="0" t="s">
        <v>257</v>
      </c>
      <c r="D288" s="0" t="s">
        <v>313</v>
      </c>
      <c r="E288" s="0" t="s">
        <v>352</v>
      </c>
      <c r="F288" s="0" t="n">
        <v>69</v>
      </c>
      <c r="G288" s="0" t="s">
        <v>315</v>
      </c>
      <c r="H288" s="5" t="str">
        <f aca="false">HYPERLINK(CONCATENATE($H$4,F288),G288)</f>
        <v>Iyer VR, et al.(2001) Nature 409:533-38</v>
      </c>
    </row>
    <row r="289" customFormat="false" ht="13" hidden="false" customHeight="false" outlineLevel="0" collapsed="false">
      <c r="A289" s="0" t="n">
        <v>5093</v>
      </c>
      <c r="B289" s="0" t="n">
        <v>149</v>
      </c>
      <c r="C289" s="0" t="s">
        <v>257</v>
      </c>
      <c r="D289" s="0" t="s">
        <v>313</v>
      </c>
      <c r="E289" s="0" t="s">
        <v>353</v>
      </c>
      <c r="F289" s="0" t="n">
        <v>69</v>
      </c>
      <c r="G289" s="0" t="s">
        <v>315</v>
      </c>
      <c r="H289" s="5" t="str">
        <f aca="false">HYPERLINK(CONCATENATE($H$4,F289),G289)</f>
        <v>Iyer VR, et al.(2001) Nature 409:533-38</v>
      </c>
    </row>
    <row r="290" customFormat="false" ht="13" hidden="false" customHeight="false" outlineLevel="0" collapsed="false">
      <c r="A290" s="0" t="n">
        <v>5095</v>
      </c>
      <c r="B290" s="0" t="n">
        <v>149</v>
      </c>
      <c r="C290" s="0" t="s">
        <v>257</v>
      </c>
      <c r="D290" s="0" t="s">
        <v>313</v>
      </c>
      <c r="E290" s="0" t="s">
        <v>354</v>
      </c>
      <c r="F290" s="0" t="n">
        <v>69</v>
      </c>
      <c r="G290" s="0" t="s">
        <v>315</v>
      </c>
      <c r="H290" s="5" t="str">
        <f aca="false">HYPERLINK(CONCATENATE($H$4,F290),G290)</f>
        <v>Iyer VR, et al.(2001) Nature 409:533-38</v>
      </c>
    </row>
    <row r="291" customFormat="false" ht="13" hidden="false" customHeight="false" outlineLevel="0" collapsed="false">
      <c r="A291" s="0" t="n">
        <v>5187</v>
      </c>
      <c r="B291" s="0" t="n">
        <v>769</v>
      </c>
      <c r="C291" s="0" t="s">
        <v>51</v>
      </c>
      <c r="D291" s="0" t="s">
        <v>175</v>
      </c>
      <c r="E291" s="0" t="s">
        <v>355</v>
      </c>
      <c r="F291" s="0" t="n">
        <v>98</v>
      </c>
      <c r="G291" s="0" t="s">
        <v>142</v>
      </c>
      <c r="H291" s="5" t="str">
        <f aca="false">HYPERLINK(CONCATENATE($H$4,F291),G291)</f>
        <v>Gasch AP, et al. (2001).Mol Biol Cell 12(10):2987-3003</v>
      </c>
    </row>
    <row r="292" customFormat="false" ht="13" hidden="false" customHeight="false" outlineLevel="0" collapsed="false">
      <c r="A292" s="0" t="n">
        <v>5237</v>
      </c>
      <c r="B292" s="0" t="n">
        <v>769</v>
      </c>
      <c r="C292" s="0" t="s">
        <v>193</v>
      </c>
      <c r="D292" s="0" t="s">
        <v>194</v>
      </c>
      <c r="E292" s="0" t="s">
        <v>356</v>
      </c>
      <c r="F292" s="0" t="n">
        <v>98</v>
      </c>
      <c r="G292" s="0" t="s">
        <v>142</v>
      </c>
      <c r="H292" s="5" t="str">
        <f aca="false">HYPERLINK(CONCATENATE($H$4,F292),G292)</f>
        <v>Gasch AP, et al. (2001).Mol Biol Cell 12(10):2987-3003</v>
      </c>
    </row>
    <row r="293" customFormat="false" ht="13" hidden="false" customHeight="false" outlineLevel="0" collapsed="false">
      <c r="A293" s="0" t="n">
        <v>5239</v>
      </c>
      <c r="B293" s="0" t="n">
        <v>769</v>
      </c>
      <c r="C293" s="0" t="s">
        <v>193</v>
      </c>
      <c r="D293" s="0" t="s">
        <v>194</v>
      </c>
      <c r="E293" s="0" t="s">
        <v>357</v>
      </c>
      <c r="F293" s="0" t="n">
        <v>98</v>
      </c>
      <c r="G293" s="0" t="s">
        <v>142</v>
      </c>
      <c r="H293" s="5" t="str">
        <f aca="false">HYPERLINK(CONCATENATE($H$4,F293),G293)</f>
        <v>Gasch AP, et al. (2001).Mol Biol Cell 12(10):2987-3003</v>
      </c>
    </row>
    <row r="294" customFormat="false" ht="13" hidden="false" customHeight="false" outlineLevel="0" collapsed="false">
      <c r="A294" s="0" t="n">
        <v>5240</v>
      </c>
      <c r="B294" s="0" t="n">
        <v>769</v>
      </c>
      <c r="C294" s="0" t="s">
        <v>193</v>
      </c>
      <c r="D294" s="0" t="s">
        <v>194</v>
      </c>
      <c r="E294" s="0" t="s">
        <v>358</v>
      </c>
      <c r="F294" s="0" t="n">
        <v>98</v>
      </c>
      <c r="G294" s="0" t="s">
        <v>142</v>
      </c>
      <c r="H294" s="5" t="str">
        <f aca="false">HYPERLINK(CONCATENATE($H$4,F294),G294)</f>
        <v>Gasch AP, et al. (2001).Mol Biol Cell 12(10):2987-3003</v>
      </c>
    </row>
    <row r="295" customFormat="false" ht="13" hidden="false" customHeight="false" outlineLevel="0" collapsed="false">
      <c r="A295" s="0" t="n">
        <v>5242</v>
      </c>
      <c r="B295" s="0" t="n">
        <v>769</v>
      </c>
      <c r="C295" s="0" t="s">
        <v>193</v>
      </c>
      <c r="D295" s="0" t="s">
        <v>194</v>
      </c>
      <c r="E295" s="0" t="s">
        <v>359</v>
      </c>
      <c r="F295" s="0" t="n">
        <v>98</v>
      </c>
      <c r="G295" s="0" t="s">
        <v>142</v>
      </c>
      <c r="H295" s="5" t="str">
        <f aca="false">HYPERLINK(CONCATENATE($H$4,F295),G295)</f>
        <v>Gasch AP, et al. (2001).Mol Biol Cell 12(10):2987-3003</v>
      </c>
    </row>
    <row r="296" customFormat="false" ht="13" hidden="false" customHeight="false" outlineLevel="0" collapsed="false">
      <c r="A296" s="0" t="n">
        <v>5243</v>
      </c>
      <c r="B296" s="0" t="n">
        <v>769</v>
      </c>
      <c r="C296" s="0" t="s">
        <v>193</v>
      </c>
      <c r="D296" s="0" t="s">
        <v>194</v>
      </c>
      <c r="E296" s="0" t="s">
        <v>360</v>
      </c>
      <c r="F296" s="0" t="n">
        <v>98</v>
      </c>
      <c r="G296" s="0" t="s">
        <v>142</v>
      </c>
      <c r="H296" s="5" t="str">
        <f aca="false">HYPERLINK(CONCATENATE($H$4,F296),G296)</f>
        <v>Gasch AP, et al. (2001).Mol Biol Cell 12(10):2987-3003</v>
      </c>
    </row>
    <row r="297" customFormat="false" ht="13" hidden="false" customHeight="false" outlineLevel="0" collapsed="false">
      <c r="A297" s="0" t="n">
        <v>5244</v>
      </c>
      <c r="B297" s="0" t="n">
        <v>769</v>
      </c>
      <c r="C297" s="0" t="s">
        <v>193</v>
      </c>
      <c r="D297" s="0" t="s">
        <v>194</v>
      </c>
      <c r="E297" s="0" t="s">
        <v>361</v>
      </c>
      <c r="F297" s="0" t="n">
        <v>98</v>
      </c>
      <c r="G297" s="0" t="s">
        <v>142</v>
      </c>
      <c r="H297" s="5" t="str">
        <f aca="false">HYPERLINK(CONCATENATE($H$4,F297),G297)</f>
        <v>Gasch AP, et al. (2001).Mol Biol Cell 12(10):2987-3003</v>
      </c>
    </row>
    <row r="298" customFormat="false" ht="13" hidden="false" customHeight="false" outlineLevel="0" collapsed="false">
      <c r="A298" s="0" t="n">
        <v>5245</v>
      </c>
      <c r="B298" s="0" t="n">
        <v>769</v>
      </c>
      <c r="C298" s="0" t="s">
        <v>193</v>
      </c>
      <c r="D298" s="0" t="s">
        <v>194</v>
      </c>
      <c r="E298" s="0" t="s">
        <v>362</v>
      </c>
      <c r="F298" s="0" t="n">
        <v>98</v>
      </c>
      <c r="G298" s="0" t="s">
        <v>142</v>
      </c>
      <c r="H298" s="5" t="str">
        <f aca="false">HYPERLINK(CONCATENATE($H$4,F298),G298)</f>
        <v>Gasch AP, et al. (2001).Mol Biol Cell 12(10):2987-3003</v>
      </c>
    </row>
    <row r="299" customFormat="false" ht="13" hidden="false" customHeight="false" outlineLevel="0" collapsed="false">
      <c r="A299" s="0" t="n">
        <v>5246</v>
      </c>
      <c r="B299" s="0" t="n">
        <v>769</v>
      </c>
      <c r="C299" s="0" t="s">
        <v>193</v>
      </c>
      <c r="D299" s="0" t="s">
        <v>194</v>
      </c>
      <c r="E299" s="0" t="s">
        <v>363</v>
      </c>
      <c r="F299" s="0" t="n">
        <v>98</v>
      </c>
      <c r="G299" s="0" t="s">
        <v>142</v>
      </c>
      <c r="H299" s="5" t="str">
        <f aca="false">HYPERLINK(CONCATENATE($H$4,F299),G299)</f>
        <v>Gasch AP, et al. (2001).Mol Biol Cell 12(10):2987-3003</v>
      </c>
    </row>
    <row r="300" customFormat="false" ht="13" hidden="false" customHeight="false" outlineLevel="0" collapsed="false">
      <c r="A300" s="0" t="n">
        <v>5357</v>
      </c>
      <c r="B300" s="0" t="n">
        <v>148</v>
      </c>
      <c r="C300" s="0" t="s">
        <v>150</v>
      </c>
      <c r="D300" s="0" t="s">
        <v>151</v>
      </c>
      <c r="E300" s="0" t="s">
        <v>364</v>
      </c>
      <c r="F300" s="0" t="n">
        <v>37</v>
      </c>
      <c r="G300" s="0" t="s">
        <v>54</v>
      </c>
      <c r="H300" s="5" t="str">
        <f aca="false">HYPERLINK(CONCATENATE($H$4,F300),G300)</f>
        <v>Gasch AP et al.(2000) Mol Biol Cell 11:4241-57</v>
      </c>
    </row>
    <row r="301" customFormat="false" ht="13" hidden="false" customHeight="false" outlineLevel="0" collapsed="false">
      <c r="A301" s="0" t="n">
        <v>5358</v>
      </c>
      <c r="B301" s="0" t="n">
        <v>148</v>
      </c>
      <c r="C301" s="0" t="s">
        <v>322</v>
      </c>
      <c r="D301" s="0" t="s">
        <v>144</v>
      </c>
      <c r="E301" s="0" t="s">
        <v>365</v>
      </c>
      <c r="F301" s="0" t="n">
        <v>37</v>
      </c>
      <c r="G301" s="0" t="s">
        <v>54</v>
      </c>
      <c r="H301" s="5" t="str">
        <f aca="false">HYPERLINK(CONCATENATE($H$4,F301),G301)</f>
        <v>Gasch AP et al.(2000) Mol Biol Cell 11:4241-57</v>
      </c>
    </row>
    <row r="302" customFormat="false" ht="13" hidden="false" customHeight="false" outlineLevel="0" collapsed="false">
      <c r="A302" s="0" t="n">
        <v>5466</v>
      </c>
      <c r="B302" s="0" t="n">
        <v>1883</v>
      </c>
      <c r="C302" s="0" t="s">
        <v>71</v>
      </c>
      <c r="D302" s="0" t="s">
        <v>366</v>
      </c>
      <c r="E302" s="0" t="s">
        <v>367</v>
      </c>
      <c r="F302" s="0" t="n">
        <v>222</v>
      </c>
      <c r="G302" s="0" t="s">
        <v>368</v>
      </c>
      <c r="H302" s="5" t="str">
        <f aca="false">HYPERLINK(CONCATENATE($H$4,F302),G302)</f>
        <v>Arava Y, et al. (2003) Proc Natl Acad Sci U S A ():</v>
      </c>
    </row>
    <row r="303" customFormat="false" ht="13" hidden="false" customHeight="false" outlineLevel="0" collapsed="false">
      <c r="A303" s="0" t="n">
        <v>5467</v>
      </c>
      <c r="B303" s="0" t="n">
        <v>1883</v>
      </c>
      <c r="C303" s="0" t="s">
        <v>71</v>
      </c>
      <c r="D303" s="0" t="s">
        <v>366</v>
      </c>
      <c r="E303" s="0" t="s">
        <v>369</v>
      </c>
      <c r="F303" s="0" t="n">
        <v>222</v>
      </c>
      <c r="G303" s="0" t="s">
        <v>368</v>
      </c>
      <c r="H303" s="5" t="str">
        <f aca="false">HYPERLINK(CONCATENATE($H$4,F303),G303)</f>
        <v>Arava Y, et al. (2003) Proc Natl Acad Sci U S A ():</v>
      </c>
    </row>
    <row r="304" customFormat="false" ht="13" hidden="false" customHeight="false" outlineLevel="0" collapsed="false">
      <c r="A304" s="0" t="n">
        <v>5468</v>
      </c>
      <c r="B304" s="0" t="n">
        <v>1883</v>
      </c>
      <c r="C304" s="0" t="s">
        <v>71</v>
      </c>
      <c r="D304" s="0" t="s">
        <v>366</v>
      </c>
      <c r="E304" s="0" t="s">
        <v>370</v>
      </c>
      <c r="F304" s="0" t="n">
        <v>222</v>
      </c>
      <c r="G304" s="0" t="s">
        <v>368</v>
      </c>
      <c r="H304" s="5" t="str">
        <f aca="false">HYPERLINK(CONCATENATE($H$4,F304),G304)</f>
        <v>Arava Y, et al. (2003) Proc Natl Acad Sci U S A ():</v>
      </c>
    </row>
    <row r="305" customFormat="false" ht="13" hidden="false" customHeight="false" outlineLevel="0" collapsed="false">
      <c r="A305" s="0" t="n">
        <v>5469</v>
      </c>
      <c r="B305" s="0" t="n">
        <v>1883</v>
      </c>
      <c r="C305" s="0" t="s">
        <v>71</v>
      </c>
      <c r="D305" s="0" t="s">
        <v>366</v>
      </c>
      <c r="E305" s="0" t="s">
        <v>371</v>
      </c>
      <c r="F305" s="0" t="n">
        <v>222</v>
      </c>
      <c r="G305" s="0" t="s">
        <v>368</v>
      </c>
      <c r="H305" s="5" t="str">
        <f aca="false">HYPERLINK(CONCATENATE($H$4,F305),G305)</f>
        <v>Arava Y, et al. (2003) Proc Natl Acad Sci U S A ():</v>
      </c>
    </row>
    <row r="306" customFormat="false" ht="13" hidden="false" customHeight="false" outlineLevel="0" collapsed="false">
      <c r="A306" s="0" t="n">
        <v>5470</v>
      </c>
      <c r="B306" s="0" t="n">
        <v>1883</v>
      </c>
      <c r="C306" s="0" t="s">
        <v>71</v>
      </c>
      <c r="D306" s="0" t="s">
        <v>366</v>
      </c>
      <c r="E306" s="0" t="s">
        <v>372</v>
      </c>
      <c r="F306" s="0" t="n">
        <v>222</v>
      </c>
      <c r="G306" s="0" t="s">
        <v>368</v>
      </c>
      <c r="H306" s="5" t="str">
        <f aca="false">HYPERLINK(CONCATENATE($H$4,F306),G306)</f>
        <v>Arava Y, et al. (2003) Proc Natl Acad Sci U S A ():</v>
      </c>
    </row>
    <row r="307" customFormat="false" ht="13" hidden="false" customHeight="false" outlineLevel="0" collapsed="false">
      <c r="A307" s="0" t="n">
        <v>5471</v>
      </c>
      <c r="B307" s="0" t="n">
        <v>1883</v>
      </c>
      <c r="C307" s="0" t="s">
        <v>71</v>
      </c>
      <c r="D307" s="0" t="s">
        <v>366</v>
      </c>
      <c r="E307" s="0" t="s">
        <v>373</v>
      </c>
      <c r="F307" s="0" t="n">
        <v>222</v>
      </c>
      <c r="G307" s="0" t="s">
        <v>368</v>
      </c>
      <c r="H307" s="5" t="str">
        <f aca="false">HYPERLINK(CONCATENATE($H$4,F307),G307)</f>
        <v>Arava Y, et al. (2003) Proc Natl Acad Sci U S A ():</v>
      </c>
    </row>
    <row r="308" customFormat="false" ht="13" hidden="false" customHeight="false" outlineLevel="0" collapsed="false">
      <c r="A308" s="0" t="n">
        <v>5472</v>
      </c>
      <c r="B308" s="0" t="n">
        <v>1883</v>
      </c>
      <c r="C308" s="0" t="s">
        <v>71</v>
      </c>
      <c r="D308" s="0" t="s">
        <v>366</v>
      </c>
      <c r="E308" s="0" t="s">
        <v>374</v>
      </c>
      <c r="F308" s="0" t="n">
        <v>222</v>
      </c>
      <c r="G308" s="0" t="s">
        <v>368</v>
      </c>
      <c r="H308" s="5" t="str">
        <f aca="false">HYPERLINK(CONCATENATE($H$4,F308),G308)</f>
        <v>Arava Y, et al. (2003) Proc Natl Acad Sci U S A ():</v>
      </c>
    </row>
    <row r="309" customFormat="false" ht="13" hidden="false" customHeight="false" outlineLevel="0" collapsed="false">
      <c r="A309" s="0" t="n">
        <v>5473</v>
      </c>
      <c r="B309" s="0" t="n">
        <v>1883</v>
      </c>
      <c r="C309" s="0" t="s">
        <v>71</v>
      </c>
      <c r="D309" s="0" t="s">
        <v>366</v>
      </c>
      <c r="E309" s="0" t="s">
        <v>375</v>
      </c>
      <c r="F309" s="0" t="n">
        <v>222</v>
      </c>
      <c r="G309" s="0" t="s">
        <v>368</v>
      </c>
      <c r="H309" s="5" t="str">
        <f aca="false">HYPERLINK(CONCATENATE($H$4,F309),G309)</f>
        <v>Arava Y, et al. (2003) Proc Natl Acad Sci U S A ():</v>
      </c>
    </row>
    <row r="310" customFormat="false" ht="13" hidden="false" customHeight="false" outlineLevel="0" collapsed="false">
      <c r="A310" s="0" t="n">
        <v>5474</v>
      </c>
      <c r="B310" s="0" t="n">
        <v>1883</v>
      </c>
      <c r="C310" s="0" t="s">
        <v>71</v>
      </c>
      <c r="D310" s="0" t="s">
        <v>366</v>
      </c>
      <c r="E310" s="0" t="s">
        <v>376</v>
      </c>
      <c r="F310" s="0" t="n">
        <v>222</v>
      </c>
      <c r="G310" s="0" t="s">
        <v>368</v>
      </c>
      <c r="H310" s="5" t="str">
        <f aca="false">HYPERLINK(CONCATENATE($H$4,F310),G310)</f>
        <v>Arava Y, et al. (2003) Proc Natl Acad Sci U S A ():</v>
      </c>
    </row>
    <row r="311" customFormat="false" ht="13" hidden="false" customHeight="false" outlineLevel="0" collapsed="false">
      <c r="A311" s="0" t="n">
        <v>5476</v>
      </c>
      <c r="B311" s="0" t="n">
        <v>1883</v>
      </c>
      <c r="C311" s="0" t="s">
        <v>71</v>
      </c>
      <c r="D311" s="0" t="s">
        <v>366</v>
      </c>
      <c r="E311" s="0" t="s">
        <v>377</v>
      </c>
      <c r="F311" s="0" t="n">
        <v>222</v>
      </c>
      <c r="G311" s="0" t="s">
        <v>368</v>
      </c>
      <c r="H311" s="5" t="str">
        <f aca="false">HYPERLINK(CONCATENATE($H$4,F311),G311)</f>
        <v>Arava Y, et al. (2003) Proc Natl Acad Sci U S A ():</v>
      </c>
    </row>
    <row r="312" customFormat="false" ht="13" hidden="false" customHeight="false" outlineLevel="0" collapsed="false">
      <c r="A312" s="0" t="n">
        <v>5477</v>
      </c>
      <c r="B312" s="0" t="n">
        <v>1883</v>
      </c>
      <c r="C312" s="0" t="s">
        <v>71</v>
      </c>
      <c r="D312" s="0" t="s">
        <v>366</v>
      </c>
      <c r="E312" s="0" t="s">
        <v>378</v>
      </c>
      <c r="F312" s="0" t="n">
        <v>222</v>
      </c>
      <c r="G312" s="0" t="s">
        <v>368</v>
      </c>
      <c r="H312" s="5" t="str">
        <f aca="false">HYPERLINK(CONCATENATE($H$4,F312),G312)</f>
        <v>Arava Y, et al. (2003) Proc Natl Acad Sci U S A ():</v>
      </c>
    </row>
    <row r="313" customFormat="false" ht="13" hidden="false" customHeight="false" outlineLevel="0" collapsed="false">
      <c r="A313" s="0" t="n">
        <v>5478</v>
      </c>
      <c r="B313" s="0" t="n">
        <v>1883</v>
      </c>
      <c r="C313" s="0" t="s">
        <v>71</v>
      </c>
      <c r="D313" s="0" t="s">
        <v>366</v>
      </c>
      <c r="E313" s="0" t="s">
        <v>379</v>
      </c>
      <c r="F313" s="0" t="n">
        <v>222</v>
      </c>
      <c r="G313" s="0" t="s">
        <v>368</v>
      </c>
      <c r="H313" s="5" t="str">
        <f aca="false">HYPERLINK(CONCATENATE($H$4,F313),G313)</f>
        <v>Arava Y, et al. (2003) Proc Natl Acad Sci U S A ():</v>
      </c>
    </row>
    <row r="314" customFormat="false" ht="13" hidden="false" customHeight="false" outlineLevel="0" collapsed="false">
      <c r="A314" s="0" t="n">
        <v>5480</v>
      </c>
      <c r="B314" s="0" t="n">
        <v>1883</v>
      </c>
      <c r="C314" s="0" t="s">
        <v>71</v>
      </c>
      <c r="D314" s="0" t="s">
        <v>366</v>
      </c>
      <c r="E314" s="0" t="s">
        <v>380</v>
      </c>
      <c r="F314" s="0" t="n">
        <v>222</v>
      </c>
      <c r="G314" s="0" t="s">
        <v>368</v>
      </c>
      <c r="H314" s="5" t="str">
        <f aca="false">HYPERLINK(CONCATENATE($H$4,F314),G314)</f>
        <v>Arava Y, et al. (2003) Proc Natl Acad Sci U S A ():</v>
      </c>
    </row>
    <row r="315" customFormat="false" ht="13" hidden="false" customHeight="false" outlineLevel="0" collapsed="false">
      <c r="A315" s="0" t="n">
        <v>5481</v>
      </c>
      <c r="B315" s="0" t="n">
        <v>1883</v>
      </c>
      <c r="C315" s="0" t="s">
        <v>71</v>
      </c>
      <c r="D315" s="0" t="s">
        <v>366</v>
      </c>
      <c r="E315" s="0" t="s">
        <v>381</v>
      </c>
      <c r="F315" s="0" t="n">
        <v>222</v>
      </c>
      <c r="G315" s="0" t="s">
        <v>368</v>
      </c>
      <c r="H315" s="5" t="str">
        <f aca="false">HYPERLINK(CONCATENATE($H$4,F315),G315)</f>
        <v>Arava Y, et al. (2003) Proc Natl Acad Sci U S A ():</v>
      </c>
    </row>
    <row r="316" customFormat="false" ht="13" hidden="false" customHeight="false" outlineLevel="0" collapsed="false">
      <c r="A316" s="0" t="n">
        <v>6344</v>
      </c>
      <c r="B316" s="0" t="n">
        <v>769</v>
      </c>
      <c r="C316" s="0" t="s">
        <v>193</v>
      </c>
      <c r="D316" s="0" t="s">
        <v>382</v>
      </c>
      <c r="E316" s="0" t="s">
        <v>383</v>
      </c>
      <c r="F316" s="0" t="n">
        <v>98</v>
      </c>
      <c r="G316" s="0" t="s">
        <v>142</v>
      </c>
      <c r="H316" s="5" t="str">
        <f aca="false">HYPERLINK(CONCATENATE($H$4,F316),G316)</f>
        <v>Gasch AP, et al. (2001).Mol Biol Cell 12(10):2987-3003</v>
      </c>
    </row>
    <row r="317" customFormat="false" ht="13" hidden="false" customHeight="false" outlineLevel="0" collapsed="false">
      <c r="A317" s="0" t="n">
        <v>6349</v>
      </c>
      <c r="B317" s="0" t="n">
        <v>769</v>
      </c>
      <c r="C317" s="0" t="s">
        <v>193</v>
      </c>
      <c r="D317" s="0" t="s">
        <v>382</v>
      </c>
      <c r="E317" s="0" t="s">
        <v>384</v>
      </c>
      <c r="F317" s="0" t="n">
        <v>98</v>
      </c>
      <c r="G317" s="0" t="s">
        <v>142</v>
      </c>
      <c r="H317" s="5" t="str">
        <f aca="false">HYPERLINK(CONCATENATE($H$4,F317),G317)</f>
        <v>Gasch AP, et al. (2001).Mol Biol Cell 12(10):2987-3003</v>
      </c>
    </row>
    <row r="318" customFormat="false" ht="13" hidden="false" customHeight="false" outlineLevel="0" collapsed="false">
      <c r="A318" s="0" t="n">
        <v>6351</v>
      </c>
      <c r="B318" s="0" t="n">
        <v>769</v>
      </c>
      <c r="C318" s="0" t="s">
        <v>193</v>
      </c>
      <c r="D318" s="0" t="s">
        <v>382</v>
      </c>
      <c r="E318" s="0" t="s">
        <v>385</v>
      </c>
      <c r="F318" s="0" t="n">
        <v>98</v>
      </c>
      <c r="G318" s="0" t="s">
        <v>142</v>
      </c>
      <c r="H318" s="5" t="str">
        <f aca="false">HYPERLINK(CONCATENATE($H$4,F318),G318)</f>
        <v>Gasch AP, et al. (2001).Mol Biol Cell 12(10):2987-3003</v>
      </c>
    </row>
    <row r="319" customFormat="false" ht="13" hidden="false" customHeight="false" outlineLevel="0" collapsed="false">
      <c r="A319" s="0" t="n">
        <v>6354</v>
      </c>
      <c r="B319" s="0" t="n">
        <v>769</v>
      </c>
      <c r="C319" s="0" t="s">
        <v>193</v>
      </c>
      <c r="D319" s="0" t="s">
        <v>382</v>
      </c>
      <c r="E319" s="0" t="s">
        <v>386</v>
      </c>
      <c r="F319" s="0" t="n">
        <v>98</v>
      </c>
      <c r="G319" s="0" t="s">
        <v>142</v>
      </c>
      <c r="H319" s="5" t="str">
        <f aca="false">HYPERLINK(CONCATENATE($H$4,F319),G319)</f>
        <v>Gasch AP, et al. (2001).Mol Biol Cell 12(10):2987-3003</v>
      </c>
    </row>
    <row r="320" customFormat="false" ht="13" hidden="false" customHeight="false" outlineLevel="0" collapsed="false">
      <c r="A320" s="0" t="n">
        <v>6357</v>
      </c>
      <c r="B320" s="0" t="n">
        <v>769</v>
      </c>
      <c r="C320" s="0" t="s">
        <v>193</v>
      </c>
      <c r="D320" s="0" t="s">
        <v>382</v>
      </c>
      <c r="E320" s="0" t="s">
        <v>387</v>
      </c>
      <c r="F320" s="0" t="n">
        <v>98</v>
      </c>
      <c r="G320" s="0" t="s">
        <v>142</v>
      </c>
      <c r="H320" s="5" t="str">
        <f aca="false">HYPERLINK(CONCATENATE($H$4,F320),G320)</f>
        <v>Gasch AP, et al. (2001).Mol Biol Cell 12(10):2987-3003</v>
      </c>
    </row>
    <row r="321" customFormat="false" ht="13" hidden="false" customHeight="false" outlineLevel="0" collapsed="false">
      <c r="A321" s="0" t="n">
        <v>6358</v>
      </c>
      <c r="B321" s="0" t="n">
        <v>769</v>
      </c>
      <c r="C321" s="0" t="s">
        <v>193</v>
      </c>
      <c r="D321" s="0" t="s">
        <v>382</v>
      </c>
      <c r="E321" s="0" t="s">
        <v>388</v>
      </c>
      <c r="F321" s="0" t="n">
        <v>98</v>
      </c>
      <c r="G321" s="0" t="s">
        <v>142</v>
      </c>
      <c r="H321" s="5" t="str">
        <f aca="false">HYPERLINK(CONCATENATE($H$4,F321),G321)</f>
        <v>Gasch AP, et al. (2001).Mol Biol Cell 12(10):2987-3003</v>
      </c>
    </row>
    <row r="322" customFormat="false" ht="13" hidden="false" customHeight="false" outlineLevel="0" collapsed="false">
      <c r="A322" s="0" t="n">
        <v>6361</v>
      </c>
      <c r="B322" s="0" t="n">
        <v>148</v>
      </c>
      <c r="C322" s="0" t="s">
        <v>51</v>
      </c>
      <c r="D322" s="0" t="s">
        <v>52</v>
      </c>
      <c r="E322" s="0" t="s">
        <v>389</v>
      </c>
      <c r="F322" s="0" t="n">
        <v>37</v>
      </c>
      <c r="G322" s="0" t="s">
        <v>54</v>
      </c>
      <c r="H322" s="5" t="str">
        <f aca="false">HYPERLINK(CONCATENATE($H$4,F322),G322)</f>
        <v>Gasch AP et al.(2000) Mol Biol Cell 11:4241-57</v>
      </c>
    </row>
    <row r="323" customFormat="false" ht="13" hidden="false" customHeight="false" outlineLevel="0" collapsed="false">
      <c r="A323" s="0" t="n">
        <v>6362</v>
      </c>
      <c r="B323" s="0" t="n">
        <v>769</v>
      </c>
      <c r="C323" s="0" t="s">
        <v>193</v>
      </c>
      <c r="D323" s="0" t="s">
        <v>382</v>
      </c>
      <c r="E323" s="0" t="s">
        <v>390</v>
      </c>
      <c r="F323" s="0" t="n">
        <v>98</v>
      </c>
      <c r="G323" s="0" t="s">
        <v>142</v>
      </c>
      <c r="H323" s="5" t="str">
        <f aca="false">HYPERLINK(CONCATENATE($H$4,F323),G323)</f>
        <v>Gasch AP, et al. (2001).Mol Biol Cell 12(10):2987-3003</v>
      </c>
    </row>
    <row r="324" customFormat="false" ht="13" hidden="false" customHeight="false" outlineLevel="0" collapsed="false">
      <c r="A324" s="0" t="n">
        <v>6364</v>
      </c>
      <c r="B324" s="0" t="n">
        <v>769</v>
      </c>
      <c r="C324" s="0" t="s">
        <v>193</v>
      </c>
      <c r="D324" s="0" t="s">
        <v>382</v>
      </c>
      <c r="E324" s="0" t="s">
        <v>391</v>
      </c>
      <c r="F324" s="0" t="n">
        <v>98</v>
      </c>
      <c r="G324" s="0" t="s">
        <v>142</v>
      </c>
      <c r="H324" s="5" t="str">
        <f aca="false">HYPERLINK(CONCATENATE($H$4,F324),G324)</f>
        <v>Gasch AP, et al. (2001).Mol Biol Cell 12(10):2987-3003</v>
      </c>
    </row>
    <row r="325" customFormat="false" ht="13" hidden="false" customHeight="false" outlineLevel="0" collapsed="false">
      <c r="A325" s="0" t="n">
        <v>6377</v>
      </c>
      <c r="B325" s="0" t="n">
        <v>148</v>
      </c>
      <c r="C325" s="0" t="s">
        <v>51</v>
      </c>
      <c r="D325" s="0" t="s">
        <v>131</v>
      </c>
      <c r="E325" s="0" t="s">
        <v>392</v>
      </c>
      <c r="F325" s="0" t="n">
        <v>37</v>
      </c>
      <c r="G325" s="0" t="s">
        <v>54</v>
      </c>
      <c r="H325" s="5" t="str">
        <f aca="false">HYPERLINK(CONCATENATE($H$4,F325),G325)</f>
        <v>Gasch AP et al.(2000) Mol Biol Cell 11:4241-57</v>
      </c>
    </row>
    <row r="326" customFormat="false" ht="13" hidden="false" customHeight="false" outlineLevel="0" collapsed="false">
      <c r="A326" s="0" t="n">
        <v>6396</v>
      </c>
      <c r="B326" s="0" t="n">
        <v>1262</v>
      </c>
      <c r="C326" s="0" t="s">
        <v>325</v>
      </c>
      <c r="D326" s="0" t="s">
        <v>326</v>
      </c>
      <c r="E326" s="0" t="s">
        <v>393</v>
      </c>
      <c r="F326" s="0" t="n">
        <v>109</v>
      </c>
      <c r="G326" s="0" t="s">
        <v>328</v>
      </c>
      <c r="H326" s="5" t="str">
        <f aca="false">HYPERLINK(CONCATENATE($H$4,F326),G326)</f>
        <v>Wang Y, et al. (2002). Proc Natl Acad Sci USA</v>
      </c>
    </row>
    <row r="327" customFormat="false" ht="13" hidden="false" customHeight="false" outlineLevel="0" collapsed="false">
      <c r="A327" s="0" t="n">
        <v>6397</v>
      </c>
      <c r="B327" s="0" t="n">
        <v>1262</v>
      </c>
      <c r="C327" s="0" t="s">
        <v>325</v>
      </c>
      <c r="D327" s="0" t="s">
        <v>326</v>
      </c>
      <c r="E327" s="0" t="s">
        <v>394</v>
      </c>
      <c r="F327" s="0" t="n">
        <v>109</v>
      </c>
      <c r="G327" s="0" t="s">
        <v>328</v>
      </c>
      <c r="H327" s="5" t="str">
        <f aca="false">HYPERLINK(CONCATENATE($H$4,F327),G327)</f>
        <v>Wang Y, et al. (2002). Proc Natl Acad Sci USA</v>
      </c>
    </row>
    <row r="328" customFormat="false" ht="13" hidden="false" customHeight="false" outlineLevel="0" collapsed="false">
      <c r="A328" s="0" t="n">
        <v>6398</v>
      </c>
      <c r="B328" s="0" t="n">
        <v>1262</v>
      </c>
      <c r="C328" s="0" t="s">
        <v>325</v>
      </c>
      <c r="D328" s="0" t="s">
        <v>326</v>
      </c>
      <c r="E328" s="0" t="s">
        <v>395</v>
      </c>
      <c r="F328" s="0" t="n">
        <v>109</v>
      </c>
      <c r="G328" s="0" t="s">
        <v>328</v>
      </c>
      <c r="H328" s="5" t="str">
        <f aca="false">HYPERLINK(CONCATENATE($H$4,F328),G328)</f>
        <v>Wang Y, et al. (2002). Proc Natl Acad Sci USA</v>
      </c>
    </row>
    <row r="329" customFormat="false" ht="13" hidden="false" customHeight="false" outlineLevel="0" collapsed="false">
      <c r="A329" s="0" t="n">
        <v>6399</v>
      </c>
      <c r="B329" s="0" t="n">
        <v>1262</v>
      </c>
      <c r="C329" s="0" t="s">
        <v>325</v>
      </c>
      <c r="D329" s="0" t="s">
        <v>326</v>
      </c>
      <c r="E329" s="0" t="s">
        <v>396</v>
      </c>
      <c r="F329" s="0" t="n">
        <v>109</v>
      </c>
      <c r="G329" s="0" t="s">
        <v>328</v>
      </c>
      <c r="H329" s="5" t="str">
        <f aca="false">HYPERLINK(CONCATENATE($H$4,F329),G329)</f>
        <v>Wang Y, et al. (2002). Proc Natl Acad Sci USA</v>
      </c>
    </row>
    <row r="330" customFormat="false" ht="13" hidden="false" customHeight="false" outlineLevel="0" collapsed="false">
      <c r="A330" s="0" t="n">
        <v>6400</v>
      </c>
      <c r="B330" s="0" t="n">
        <v>1262</v>
      </c>
      <c r="C330" s="0" t="s">
        <v>325</v>
      </c>
      <c r="D330" s="0" t="s">
        <v>326</v>
      </c>
      <c r="E330" s="0" t="s">
        <v>397</v>
      </c>
      <c r="F330" s="0" t="n">
        <v>109</v>
      </c>
      <c r="G330" s="0" t="s">
        <v>328</v>
      </c>
      <c r="H330" s="5" t="str">
        <f aca="false">HYPERLINK(CONCATENATE($H$4,F330),G330)</f>
        <v>Wang Y, et al. (2002). Proc Natl Acad Sci USA</v>
      </c>
    </row>
    <row r="331" customFormat="false" ht="13" hidden="false" customHeight="false" outlineLevel="0" collapsed="false">
      <c r="A331" s="0" t="n">
        <v>6401</v>
      </c>
      <c r="B331" s="0" t="n">
        <v>1262</v>
      </c>
      <c r="C331" s="0" t="s">
        <v>325</v>
      </c>
      <c r="D331" s="0" t="s">
        <v>326</v>
      </c>
      <c r="E331" s="0" t="s">
        <v>398</v>
      </c>
      <c r="F331" s="0" t="n">
        <v>109</v>
      </c>
      <c r="G331" s="0" t="s">
        <v>328</v>
      </c>
      <c r="H331" s="5" t="str">
        <f aca="false">HYPERLINK(CONCATENATE($H$4,F331),G331)</f>
        <v>Wang Y, et al. (2002). Proc Natl Acad Sci USA</v>
      </c>
    </row>
    <row r="332" customFormat="false" ht="13" hidden="false" customHeight="false" outlineLevel="0" collapsed="false">
      <c r="A332" s="0" t="n">
        <v>6402</v>
      </c>
      <c r="B332" s="0" t="n">
        <v>1262</v>
      </c>
      <c r="C332" s="0" t="s">
        <v>325</v>
      </c>
      <c r="D332" s="0" t="s">
        <v>326</v>
      </c>
      <c r="E332" s="0" t="s">
        <v>399</v>
      </c>
      <c r="F332" s="0" t="n">
        <v>109</v>
      </c>
      <c r="G332" s="0" t="s">
        <v>328</v>
      </c>
      <c r="H332" s="5" t="str">
        <f aca="false">HYPERLINK(CONCATENATE($H$4,F332),G332)</f>
        <v>Wang Y, et al. (2002). Proc Natl Acad Sci USA</v>
      </c>
    </row>
    <row r="333" customFormat="false" ht="13" hidden="false" customHeight="false" outlineLevel="0" collapsed="false">
      <c r="A333" s="0" t="n">
        <v>6403</v>
      </c>
      <c r="B333" s="0" t="n">
        <v>1262</v>
      </c>
      <c r="C333" s="0" t="s">
        <v>325</v>
      </c>
      <c r="D333" s="0" t="s">
        <v>326</v>
      </c>
      <c r="E333" s="0" t="s">
        <v>400</v>
      </c>
      <c r="F333" s="0" t="n">
        <v>109</v>
      </c>
      <c r="G333" s="0" t="s">
        <v>328</v>
      </c>
      <c r="H333" s="5" t="str">
        <f aca="false">HYPERLINK(CONCATENATE($H$4,F333),G333)</f>
        <v>Wang Y, et al. (2002). Proc Natl Acad Sci USA</v>
      </c>
    </row>
    <row r="334" customFormat="false" ht="13" hidden="false" customHeight="false" outlineLevel="0" collapsed="false">
      <c r="A334" s="0" t="n">
        <v>6404</v>
      </c>
      <c r="B334" s="0" t="n">
        <v>1262</v>
      </c>
      <c r="C334" s="0" t="s">
        <v>325</v>
      </c>
      <c r="D334" s="0" t="s">
        <v>326</v>
      </c>
      <c r="E334" s="0" t="s">
        <v>401</v>
      </c>
      <c r="F334" s="0" t="n">
        <v>109</v>
      </c>
      <c r="G334" s="0" t="s">
        <v>328</v>
      </c>
      <c r="H334" s="5" t="str">
        <f aca="false">HYPERLINK(CONCATENATE($H$4,F334),G334)</f>
        <v>Wang Y, et al. (2002). Proc Natl Acad Sci USA</v>
      </c>
    </row>
    <row r="335" customFormat="false" ht="13" hidden="false" customHeight="false" outlineLevel="0" collapsed="false">
      <c r="A335" s="0" t="n">
        <v>6405</v>
      </c>
      <c r="B335" s="0" t="n">
        <v>1262</v>
      </c>
      <c r="C335" s="0" t="s">
        <v>325</v>
      </c>
      <c r="D335" s="0" t="s">
        <v>326</v>
      </c>
      <c r="E335" s="0" t="s">
        <v>402</v>
      </c>
      <c r="F335" s="0" t="n">
        <v>109</v>
      </c>
      <c r="G335" s="0" t="s">
        <v>328</v>
      </c>
      <c r="H335" s="5" t="str">
        <f aca="false">HYPERLINK(CONCATENATE($H$4,F335),G335)</f>
        <v>Wang Y, et al. (2002). Proc Natl Acad Sci USA</v>
      </c>
    </row>
    <row r="336" customFormat="false" ht="13" hidden="false" customHeight="false" outlineLevel="0" collapsed="false">
      <c r="A336" s="0" t="n">
        <v>6406</v>
      </c>
      <c r="B336" s="0" t="n">
        <v>1262</v>
      </c>
      <c r="C336" s="0" t="s">
        <v>325</v>
      </c>
      <c r="D336" s="0" t="s">
        <v>326</v>
      </c>
      <c r="E336" s="0" t="s">
        <v>403</v>
      </c>
      <c r="F336" s="0" t="n">
        <v>109</v>
      </c>
      <c r="G336" s="0" t="s">
        <v>328</v>
      </c>
      <c r="H336" s="5" t="str">
        <f aca="false">HYPERLINK(CONCATENATE($H$4,F336),G336)</f>
        <v>Wang Y, et al. (2002). Proc Natl Acad Sci USA</v>
      </c>
    </row>
    <row r="337" customFormat="false" ht="13" hidden="false" customHeight="false" outlineLevel="0" collapsed="false">
      <c r="A337" s="0" t="n">
        <v>6424</v>
      </c>
      <c r="B337" s="0" t="n">
        <v>605</v>
      </c>
      <c r="C337" s="0" t="s">
        <v>257</v>
      </c>
      <c r="D337" s="0" t="s">
        <v>298</v>
      </c>
      <c r="E337" s="0" t="s">
        <v>404</v>
      </c>
      <c r="F337" s="0" t="n">
        <v>93</v>
      </c>
      <c r="G337" s="0" t="s">
        <v>260</v>
      </c>
      <c r="H337" s="5" t="str">
        <f aca="false">HYPERLINK(CONCATENATE($H$4,F337),G337)</f>
        <v>Lieb JD, et al. (2001). Nat Genet 28(4):327-334</v>
      </c>
    </row>
    <row r="338" customFormat="false" ht="13" hidden="false" customHeight="false" outlineLevel="0" collapsed="false">
      <c r="A338" s="0" t="n">
        <v>6425</v>
      </c>
      <c r="B338" s="0" t="n">
        <v>606</v>
      </c>
      <c r="C338" s="0" t="s">
        <v>257</v>
      </c>
      <c r="D338" s="0" t="s">
        <v>298</v>
      </c>
      <c r="E338" s="0" t="s">
        <v>405</v>
      </c>
      <c r="F338" s="0" t="n">
        <v>93</v>
      </c>
      <c r="G338" s="0" t="s">
        <v>260</v>
      </c>
      <c r="H338" s="5" t="str">
        <f aca="false">HYPERLINK(CONCATENATE($H$4,F338),G338)</f>
        <v>Lieb JD, et al. (2001). Nat Genet 28(4):327-334</v>
      </c>
    </row>
    <row r="339" customFormat="false" ht="13" hidden="false" customHeight="false" outlineLevel="0" collapsed="false">
      <c r="A339" s="0" t="n">
        <v>6426</v>
      </c>
      <c r="B339" s="0" t="n">
        <v>607</v>
      </c>
      <c r="C339" s="0" t="s">
        <v>257</v>
      </c>
      <c r="D339" s="0" t="s">
        <v>298</v>
      </c>
      <c r="E339" s="0" t="s">
        <v>406</v>
      </c>
      <c r="F339" s="0" t="n">
        <v>93</v>
      </c>
      <c r="G339" s="0" t="s">
        <v>260</v>
      </c>
      <c r="H339" s="5" t="str">
        <f aca="false">HYPERLINK(CONCATENATE($H$4,F339),G339)</f>
        <v>Lieb JD, et al. (2001). Nat Genet 28(4):327-334</v>
      </c>
    </row>
    <row r="340" customFormat="false" ht="13" hidden="false" customHeight="false" outlineLevel="0" collapsed="false">
      <c r="A340" s="0" t="n">
        <v>6428</v>
      </c>
      <c r="B340" s="0" t="n">
        <v>608</v>
      </c>
      <c r="C340" s="0" t="s">
        <v>257</v>
      </c>
      <c r="D340" s="0" t="s">
        <v>298</v>
      </c>
      <c r="E340" s="0" t="s">
        <v>407</v>
      </c>
      <c r="F340" s="0" t="n">
        <v>93</v>
      </c>
      <c r="G340" s="0" t="s">
        <v>260</v>
      </c>
      <c r="H340" s="5" t="str">
        <f aca="false">HYPERLINK(CONCATENATE($H$4,F340),G340)</f>
        <v>Lieb JD, et al. (2001). Nat Genet 28(4):327-334</v>
      </c>
    </row>
    <row r="341" customFormat="false" ht="13" hidden="false" customHeight="false" outlineLevel="0" collapsed="false">
      <c r="A341" s="0" t="n">
        <v>6439</v>
      </c>
      <c r="B341" s="0" t="n">
        <v>769</v>
      </c>
      <c r="C341" s="0" t="s">
        <v>193</v>
      </c>
      <c r="D341" s="0" t="s">
        <v>382</v>
      </c>
      <c r="E341" s="0" t="s">
        <v>408</v>
      </c>
      <c r="F341" s="0" t="n">
        <v>98</v>
      </c>
      <c r="G341" s="0" t="s">
        <v>142</v>
      </c>
      <c r="H341" s="5" t="str">
        <f aca="false">HYPERLINK(CONCATENATE($H$4,F341),G341)</f>
        <v>Gasch AP, et al. (2001).Mol Biol Cell 12(10):2987-3003</v>
      </c>
    </row>
    <row r="342" customFormat="false" ht="13" hidden="false" customHeight="false" outlineLevel="0" collapsed="false">
      <c r="A342" s="0" t="n">
        <v>6478</v>
      </c>
      <c r="B342" s="0" t="n">
        <v>605</v>
      </c>
      <c r="C342" s="0" t="s">
        <v>257</v>
      </c>
      <c r="D342" s="0" t="s">
        <v>298</v>
      </c>
      <c r="E342" s="0" t="s">
        <v>409</v>
      </c>
      <c r="F342" s="0" t="n">
        <v>93</v>
      </c>
      <c r="G342" s="0" t="s">
        <v>260</v>
      </c>
      <c r="H342" s="5" t="str">
        <f aca="false">HYPERLINK(CONCATENATE($H$4,F342),G342)</f>
        <v>Lieb JD, et al. (2001). Nat Genet 28(4):327-334</v>
      </c>
    </row>
    <row r="343" customFormat="false" ht="13" hidden="false" customHeight="false" outlineLevel="0" collapsed="false">
      <c r="A343" s="0" t="n">
        <v>6486</v>
      </c>
      <c r="B343" s="0" t="n">
        <v>606</v>
      </c>
      <c r="C343" s="0" t="s">
        <v>257</v>
      </c>
      <c r="D343" s="0" t="s">
        <v>298</v>
      </c>
      <c r="E343" s="0" t="s">
        <v>410</v>
      </c>
      <c r="F343" s="0" t="n">
        <v>93</v>
      </c>
      <c r="G343" s="0" t="s">
        <v>260</v>
      </c>
      <c r="H343" s="5" t="str">
        <f aca="false">HYPERLINK(CONCATENATE($H$4,F343),G343)</f>
        <v>Lieb JD, et al. (2001). Nat Genet 28(4):327-334</v>
      </c>
    </row>
    <row r="344" customFormat="false" ht="13" hidden="false" customHeight="false" outlineLevel="0" collapsed="false">
      <c r="A344" s="0" t="n">
        <v>6487</v>
      </c>
      <c r="B344" s="0" t="n">
        <v>607</v>
      </c>
      <c r="C344" s="0" t="s">
        <v>257</v>
      </c>
      <c r="D344" s="0" t="s">
        <v>298</v>
      </c>
      <c r="E344" s="0" t="s">
        <v>411</v>
      </c>
      <c r="F344" s="0" t="n">
        <v>93</v>
      </c>
      <c r="G344" s="0" t="s">
        <v>260</v>
      </c>
      <c r="H344" s="5" t="str">
        <f aca="false">HYPERLINK(CONCATENATE($H$4,F344),G344)</f>
        <v>Lieb JD, et al. (2001). Nat Genet 28(4):327-334</v>
      </c>
    </row>
    <row r="345" customFormat="false" ht="13" hidden="false" customHeight="false" outlineLevel="0" collapsed="false">
      <c r="A345" s="0" t="n">
        <v>6824</v>
      </c>
      <c r="B345" s="0" t="n">
        <v>7</v>
      </c>
      <c r="C345" s="0" t="s">
        <v>412</v>
      </c>
      <c r="D345" s="0" t="s">
        <v>413</v>
      </c>
      <c r="E345" s="0" t="s">
        <v>414</v>
      </c>
      <c r="F345" s="0" t="n">
        <v>3</v>
      </c>
      <c r="G345" s="0" t="s">
        <v>415</v>
      </c>
      <c r="H345" s="5" t="str">
        <f aca="false">HYPERLINK(CONCATENATE($H$4,F345),G345)</f>
        <v>Chu S, et al. (1998) Science 282(5389):699-705</v>
      </c>
    </row>
    <row r="346" customFormat="false" ht="13" hidden="false" customHeight="false" outlineLevel="0" collapsed="false">
      <c r="A346" s="0" t="n">
        <v>6826</v>
      </c>
      <c r="B346" s="0" t="n">
        <v>7</v>
      </c>
      <c r="C346" s="0" t="s">
        <v>412</v>
      </c>
      <c r="D346" s="0" t="s">
        <v>413</v>
      </c>
      <c r="E346" s="0" t="s">
        <v>416</v>
      </c>
      <c r="F346" s="0" t="n">
        <v>3</v>
      </c>
      <c r="G346" s="0" t="s">
        <v>415</v>
      </c>
      <c r="H346" s="5" t="str">
        <f aca="false">HYPERLINK(CONCATENATE($H$4,F346),G346)</f>
        <v>Chu S, et al. (1998) Science 282(5389):699-705</v>
      </c>
    </row>
    <row r="347" customFormat="false" ht="13" hidden="false" customHeight="false" outlineLevel="0" collapsed="false">
      <c r="A347" s="0" t="n">
        <v>6834</v>
      </c>
      <c r="B347" s="0" t="n">
        <v>7</v>
      </c>
      <c r="C347" s="0" t="s">
        <v>412</v>
      </c>
      <c r="D347" s="0" t="s">
        <v>413</v>
      </c>
      <c r="E347" s="0" t="s">
        <v>417</v>
      </c>
      <c r="F347" s="0" t="n">
        <v>3</v>
      </c>
      <c r="G347" s="0" t="s">
        <v>415</v>
      </c>
      <c r="H347" s="5" t="str">
        <f aca="false">HYPERLINK(CONCATENATE($H$4,F347),G347)</f>
        <v>Chu S, et al. (1998) Science 282(5389):699-705</v>
      </c>
    </row>
    <row r="348" customFormat="false" ht="13" hidden="false" customHeight="false" outlineLevel="0" collapsed="false">
      <c r="A348" s="0" t="n">
        <v>6836</v>
      </c>
      <c r="B348" s="0" t="n">
        <v>7</v>
      </c>
      <c r="C348" s="0" t="s">
        <v>412</v>
      </c>
      <c r="D348" s="0" t="s">
        <v>413</v>
      </c>
      <c r="E348" s="0" t="s">
        <v>418</v>
      </c>
      <c r="F348" s="0" t="n">
        <v>3</v>
      </c>
      <c r="G348" s="0" t="s">
        <v>415</v>
      </c>
      <c r="H348" s="5" t="str">
        <f aca="false">HYPERLINK(CONCATENATE($H$4,F348),G348)</f>
        <v>Chu S, et al. (1998) Science 282(5389):699-705</v>
      </c>
    </row>
    <row r="349" customFormat="false" ht="13" hidden="false" customHeight="false" outlineLevel="0" collapsed="false">
      <c r="A349" s="0" t="n">
        <v>6839</v>
      </c>
      <c r="B349" s="0" t="n">
        <v>7</v>
      </c>
      <c r="C349" s="0" t="s">
        <v>412</v>
      </c>
      <c r="D349" s="0" t="s">
        <v>413</v>
      </c>
      <c r="E349" s="0" t="s">
        <v>419</v>
      </c>
      <c r="F349" s="0" t="n">
        <v>3</v>
      </c>
      <c r="G349" s="0" t="s">
        <v>415</v>
      </c>
      <c r="H349" s="5" t="str">
        <f aca="false">HYPERLINK(CONCATENATE($H$4,F349),G349)</f>
        <v>Chu S, et al. (1998) Science 282(5389):699-705</v>
      </c>
    </row>
    <row r="350" customFormat="false" ht="13" hidden="false" customHeight="false" outlineLevel="0" collapsed="false">
      <c r="A350" s="0" t="n">
        <v>6841</v>
      </c>
      <c r="B350" s="0" t="n">
        <v>7</v>
      </c>
      <c r="C350" s="0" t="s">
        <v>412</v>
      </c>
      <c r="D350" s="0" t="s">
        <v>413</v>
      </c>
      <c r="E350" s="0" t="s">
        <v>420</v>
      </c>
      <c r="F350" s="0" t="n">
        <v>3</v>
      </c>
      <c r="G350" s="0" t="s">
        <v>415</v>
      </c>
      <c r="H350" s="5" t="str">
        <f aca="false">HYPERLINK(CONCATENATE($H$4,F350),G350)</f>
        <v>Chu S, et al. (1998) Science 282(5389):699-705</v>
      </c>
    </row>
    <row r="351" customFormat="false" ht="13" hidden="false" customHeight="false" outlineLevel="0" collapsed="false">
      <c r="A351" s="0" t="n">
        <v>6856</v>
      </c>
      <c r="B351" s="0" t="n">
        <v>7</v>
      </c>
      <c r="C351" s="0" t="s">
        <v>412</v>
      </c>
      <c r="D351" s="0" t="s">
        <v>413</v>
      </c>
      <c r="E351" s="0" t="s">
        <v>421</v>
      </c>
      <c r="F351" s="0" t="n">
        <v>3</v>
      </c>
      <c r="G351" s="0" t="s">
        <v>415</v>
      </c>
      <c r="H351" s="5" t="str">
        <f aca="false">HYPERLINK(CONCATENATE($H$4,F351),G351)</f>
        <v>Chu S, et al. (1998) Science 282(5389):699-705</v>
      </c>
    </row>
    <row r="352" customFormat="false" ht="13" hidden="false" customHeight="false" outlineLevel="0" collapsed="false">
      <c r="A352" s="0" t="n">
        <v>7003</v>
      </c>
      <c r="B352" s="0" t="n">
        <v>608</v>
      </c>
      <c r="C352" s="0" t="s">
        <v>257</v>
      </c>
      <c r="D352" s="0" t="s">
        <v>302</v>
      </c>
      <c r="E352" s="0" t="s">
        <v>422</v>
      </c>
      <c r="F352" s="0" t="n">
        <v>93</v>
      </c>
      <c r="G352" s="0" t="s">
        <v>260</v>
      </c>
      <c r="H352" s="5" t="str">
        <f aca="false">HYPERLINK(CONCATENATE($H$4,F352),G352)</f>
        <v>Lieb JD, et al. (2001). Nat Genet 28(4):327-334</v>
      </c>
    </row>
    <row r="353" customFormat="false" ht="13" hidden="false" customHeight="false" outlineLevel="0" collapsed="false">
      <c r="A353" s="0" t="n">
        <v>7004</v>
      </c>
      <c r="B353" s="0" t="n">
        <v>605</v>
      </c>
      <c r="C353" s="0" t="s">
        <v>257</v>
      </c>
      <c r="D353" s="0" t="s">
        <v>298</v>
      </c>
      <c r="E353" s="0" t="s">
        <v>423</v>
      </c>
      <c r="F353" s="0" t="n">
        <v>93</v>
      </c>
      <c r="G353" s="0" t="s">
        <v>260</v>
      </c>
      <c r="H353" s="5" t="str">
        <f aca="false">HYPERLINK(CONCATENATE($H$4,F353),G353)</f>
        <v>Lieb JD, et al. (2001). Nat Genet 28(4):327-334</v>
      </c>
    </row>
    <row r="354" customFormat="false" ht="13" hidden="false" customHeight="false" outlineLevel="0" collapsed="false">
      <c r="A354" s="0" t="n">
        <v>7013</v>
      </c>
      <c r="B354" s="0" t="n">
        <v>606</v>
      </c>
      <c r="C354" s="0" t="s">
        <v>257</v>
      </c>
      <c r="D354" s="0" t="s">
        <v>298</v>
      </c>
      <c r="E354" s="0" t="s">
        <v>424</v>
      </c>
      <c r="F354" s="0" t="n">
        <v>93</v>
      </c>
      <c r="G354" s="0" t="s">
        <v>260</v>
      </c>
      <c r="H354" s="5" t="str">
        <f aca="false">HYPERLINK(CONCATENATE($H$4,F354),G354)</f>
        <v>Lieb JD, et al. (2001). Nat Genet 28(4):327-334</v>
      </c>
    </row>
    <row r="355" customFormat="false" ht="13" hidden="false" customHeight="false" outlineLevel="0" collapsed="false">
      <c r="A355" s="0" t="n">
        <v>7016</v>
      </c>
      <c r="B355" s="0" t="n">
        <v>607</v>
      </c>
      <c r="C355" s="0" t="s">
        <v>257</v>
      </c>
      <c r="D355" s="0" t="s">
        <v>298</v>
      </c>
      <c r="E355" s="0" t="s">
        <v>425</v>
      </c>
      <c r="F355" s="0" t="n">
        <v>93</v>
      </c>
      <c r="G355" s="0" t="s">
        <v>260</v>
      </c>
      <c r="H355" s="5" t="str">
        <f aca="false">HYPERLINK(CONCATENATE($H$4,F355),G355)</f>
        <v>Lieb JD, et al. (2001). Nat Genet 28(4):327-334</v>
      </c>
    </row>
    <row r="356" customFormat="false" ht="13" hidden="false" customHeight="false" outlineLevel="0" collapsed="false">
      <c r="A356" s="0" t="n">
        <v>7037</v>
      </c>
      <c r="B356" s="0" t="n">
        <v>608</v>
      </c>
      <c r="C356" s="0" t="s">
        <v>257</v>
      </c>
      <c r="D356" s="0" t="s">
        <v>302</v>
      </c>
      <c r="E356" s="0" t="s">
        <v>426</v>
      </c>
      <c r="F356" s="0" t="n">
        <v>93</v>
      </c>
      <c r="G356" s="0" t="s">
        <v>260</v>
      </c>
      <c r="H356" s="5" t="str">
        <f aca="false">HYPERLINK(CONCATENATE($H$4,F356),G356)</f>
        <v>Lieb JD, et al. (2001). Nat Genet 28(4):327-334</v>
      </c>
    </row>
    <row r="357" customFormat="false" ht="13" hidden="false" customHeight="false" outlineLevel="0" collapsed="false">
      <c r="A357" s="0" t="n">
        <v>7369</v>
      </c>
      <c r="B357" s="0" t="n">
        <v>164</v>
      </c>
      <c r="C357" s="0" t="s">
        <v>312</v>
      </c>
      <c r="D357" s="0" t="s">
        <v>427</v>
      </c>
      <c r="E357" s="0" t="s">
        <v>428</v>
      </c>
      <c r="F357" s="0" t="n">
        <v>73</v>
      </c>
      <c r="G357" s="0" t="s">
        <v>429</v>
      </c>
      <c r="H357" s="5" t="str">
        <f aca="false">HYPERLINK(CONCATENATE($H$4,F357),G357)</f>
        <v>Sudarsanam P et al.(2000) Proc Natl Acad Sci U S A 97:3364-9</v>
      </c>
    </row>
    <row r="358" customFormat="false" ht="13" hidden="false" customHeight="false" outlineLevel="0" collapsed="false">
      <c r="A358" s="0" t="n">
        <v>7370</v>
      </c>
      <c r="B358" s="0" t="n">
        <v>164</v>
      </c>
      <c r="C358" s="0" t="s">
        <v>312</v>
      </c>
      <c r="D358" s="0" t="s">
        <v>427</v>
      </c>
      <c r="E358" s="0" t="s">
        <v>430</v>
      </c>
      <c r="F358" s="0" t="n">
        <v>73</v>
      </c>
      <c r="G358" s="0" t="s">
        <v>429</v>
      </c>
      <c r="H358" s="5" t="str">
        <f aca="false">HYPERLINK(CONCATENATE($H$4,F358),G358)</f>
        <v>Sudarsanam P et al.(2000) Proc Natl Acad Sci U S A 97:3364-9</v>
      </c>
    </row>
    <row r="359" customFormat="false" ht="13" hidden="false" customHeight="false" outlineLevel="0" collapsed="false">
      <c r="A359" s="0" t="n">
        <v>7374</v>
      </c>
      <c r="B359" s="0" t="n">
        <v>164</v>
      </c>
      <c r="C359" s="0" t="s">
        <v>312</v>
      </c>
      <c r="D359" s="0" t="s">
        <v>427</v>
      </c>
      <c r="E359" s="0" t="s">
        <v>431</v>
      </c>
      <c r="F359" s="0" t="n">
        <v>73</v>
      </c>
      <c r="G359" s="0" t="s">
        <v>429</v>
      </c>
      <c r="H359" s="5" t="str">
        <f aca="false">HYPERLINK(CONCATENATE($H$4,F359),G359)</f>
        <v>Sudarsanam P et al.(2000) Proc Natl Acad Sci U S A 97:3364-9</v>
      </c>
    </row>
    <row r="360" customFormat="false" ht="13" hidden="false" customHeight="false" outlineLevel="0" collapsed="false">
      <c r="A360" s="0" t="n">
        <v>7375</v>
      </c>
      <c r="B360" s="0" t="n">
        <v>164</v>
      </c>
      <c r="C360" s="0" t="s">
        <v>312</v>
      </c>
      <c r="D360" s="0" t="s">
        <v>427</v>
      </c>
      <c r="E360" s="0" t="s">
        <v>432</v>
      </c>
      <c r="F360" s="0" t="n">
        <v>73</v>
      </c>
      <c r="G360" s="0" t="s">
        <v>429</v>
      </c>
      <c r="H360" s="5" t="str">
        <f aca="false">HYPERLINK(CONCATENATE($H$4,F360),G360)</f>
        <v>Sudarsanam P et al.(2000) Proc Natl Acad Sci U S A 97:3364-9</v>
      </c>
    </row>
    <row r="361" customFormat="false" ht="13" hidden="false" customHeight="false" outlineLevel="0" collapsed="false">
      <c r="A361" s="0" t="n">
        <v>7381</v>
      </c>
      <c r="B361" s="0" t="n">
        <v>164</v>
      </c>
      <c r="C361" s="0" t="s">
        <v>312</v>
      </c>
      <c r="D361" s="0" t="s">
        <v>427</v>
      </c>
      <c r="E361" s="0" t="s">
        <v>433</v>
      </c>
      <c r="F361" s="0" t="n">
        <v>73</v>
      </c>
      <c r="G361" s="0" t="s">
        <v>429</v>
      </c>
      <c r="H361" s="5" t="str">
        <f aca="false">HYPERLINK(CONCATENATE($H$4,F361),G361)</f>
        <v>Sudarsanam P et al.(2000) Proc Natl Acad Sci U S A 97:3364-9</v>
      </c>
    </row>
    <row r="362" customFormat="false" ht="13" hidden="false" customHeight="false" outlineLevel="0" collapsed="false">
      <c r="A362" s="0" t="n">
        <v>7382</v>
      </c>
      <c r="B362" s="0" t="n">
        <v>164</v>
      </c>
      <c r="C362" s="0" t="s">
        <v>312</v>
      </c>
      <c r="D362" s="0" t="s">
        <v>427</v>
      </c>
      <c r="E362" s="0" t="s">
        <v>434</v>
      </c>
      <c r="F362" s="0" t="n">
        <v>73</v>
      </c>
      <c r="G362" s="0" t="s">
        <v>429</v>
      </c>
      <c r="H362" s="5" t="str">
        <f aca="false">HYPERLINK(CONCATENATE($H$4,F362),G362)</f>
        <v>Sudarsanam P et al.(2000) Proc Natl Acad Sci U S A 97:3364-9</v>
      </c>
    </row>
    <row r="363" customFormat="false" ht="13" hidden="false" customHeight="false" outlineLevel="0" collapsed="false">
      <c r="A363" s="0" t="n">
        <v>7385</v>
      </c>
      <c r="B363" s="0" t="n">
        <v>164</v>
      </c>
      <c r="C363" s="0" t="s">
        <v>312</v>
      </c>
      <c r="D363" s="0" t="s">
        <v>427</v>
      </c>
      <c r="E363" s="0" t="s">
        <v>435</v>
      </c>
      <c r="F363" s="0" t="n">
        <v>73</v>
      </c>
      <c r="G363" s="0" t="s">
        <v>429</v>
      </c>
      <c r="H363" s="5" t="str">
        <f aca="false">HYPERLINK(CONCATENATE($H$4,F363),G363)</f>
        <v>Sudarsanam P et al.(2000) Proc Natl Acad Sci U S A 97:3364-9</v>
      </c>
    </row>
    <row r="364" customFormat="false" ht="13" hidden="false" customHeight="false" outlineLevel="0" collapsed="false">
      <c r="A364" s="0" t="n">
        <v>7386</v>
      </c>
      <c r="B364" s="0" t="n">
        <v>164</v>
      </c>
      <c r="C364" s="0" t="s">
        <v>312</v>
      </c>
      <c r="D364" s="0" t="s">
        <v>427</v>
      </c>
      <c r="E364" s="0" t="s">
        <v>436</v>
      </c>
      <c r="F364" s="0" t="n">
        <v>73</v>
      </c>
      <c r="G364" s="0" t="s">
        <v>429</v>
      </c>
      <c r="H364" s="5" t="str">
        <f aca="false">HYPERLINK(CONCATENATE($H$4,F364),G364)</f>
        <v>Sudarsanam P et al.(2000) Proc Natl Acad Sci U S A 97:3364-9</v>
      </c>
    </row>
    <row r="365" customFormat="false" ht="13" hidden="false" customHeight="false" outlineLevel="0" collapsed="false">
      <c r="A365" s="0" t="n">
        <v>7388</v>
      </c>
      <c r="B365" s="0" t="n">
        <v>164</v>
      </c>
      <c r="C365" s="0" t="s">
        <v>312</v>
      </c>
      <c r="D365" s="0" t="s">
        <v>427</v>
      </c>
      <c r="E365" s="0" t="s">
        <v>437</v>
      </c>
      <c r="F365" s="0" t="n">
        <v>73</v>
      </c>
      <c r="G365" s="0" t="s">
        <v>429</v>
      </c>
      <c r="H365" s="5" t="str">
        <f aca="false">HYPERLINK(CONCATENATE($H$4,F365),G365)</f>
        <v>Sudarsanam P et al.(2000) Proc Natl Acad Sci U S A 97:3364-9</v>
      </c>
    </row>
    <row r="366" customFormat="false" ht="13" hidden="false" customHeight="false" outlineLevel="0" collapsed="false">
      <c r="A366" s="0" t="n">
        <v>7389</v>
      </c>
      <c r="B366" s="0" t="n">
        <v>164</v>
      </c>
      <c r="C366" s="0" t="s">
        <v>312</v>
      </c>
      <c r="D366" s="0" t="s">
        <v>427</v>
      </c>
      <c r="E366" s="0" t="s">
        <v>438</v>
      </c>
      <c r="F366" s="0" t="n">
        <v>73</v>
      </c>
      <c r="G366" s="0" t="s">
        <v>429</v>
      </c>
      <c r="H366" s="5" t="str">
        <f aca="false">HYPERLINK(CONCATENATE($H$4,F366),G366)</f>
        <v>Sudarsanam P et al.(2000) Proc Natl Acad Sci U S A 97:3364-9</v>
      </c>
    </row>
    <row r="367" customFormat="false" ht="13" hidden="false" customHeight="false" outlineLevel="0" collapsed="false">
      <c r="A367" s="0" t="n">
        <v>7392</v>
      </c>
      <c r="B367" s="0" t="n">
        <v>164</v>
      </c>
      <c r="C367" s="0" t="s">
        <v>312</v>
      </c>
      <c r="D367" s="0" t="s">
        <v>427</v>
      </c>
      <c r="E367" s="0" t="s">
        <v>439</v>
      </c>
      <c r="F367" s="0" t="n">
        <v>73</v>
      </c>
      <c r="G367" s="0" t="s">
        <v>429</v>
      </c>
      <c r="H367" s="5" t="str">
        <f aca="false">HYPERLINK(CONCATENATE($H$4,F367),G367)</f>
        <v>Sudarsanam P et al.(2000) Proc Natl Acad Sci U S A 97:3364-9</v>
      </c>
    </row>
    <row r="368" customFormat="false" ht="13" hidden="false" customHeight="false" outlineLevel="0" collapsed="false">
      <c r="A368" s="0" t="n">
        <v>7393</v>
      </c>
      <c r="B368" s="0" t="n">
        <v>164</v>
      </c>
      <c r="C368" s="0" t="s">
        <v>312</v>
      </c>
      <c r="D368" s="0" t="s">
        <v>427</v>
      </c>
      <c r="E368" s="0" t="s">
        <v>440</v>
      </c>
      <c r="F368" s="0" t="n">
        <v>73</v>
      </c>
      <c r="G368" s="0" t="s">
        <v>429</v>
      </c>
      <c r="H368" s="5" t="str">
        <f aca="false">HYPERLINK(CONCATENATE($H$4,F368),G368)</f>
        <v>Sudarsanam P et al.(2000) Proc Natl Acad Sci U S A 97:3364-9</v>
      </c>
    </row>
    <row r="369" customFormat="false" ht="13" hidden="false" customHeight="false" outlineLevel="0" collapsed="false">
      <c r="A369" s="0" t="n">
        <v>7528</v>
      </c>
      <c r="B369" s="0" t="n">
        <v>148</v>
      </c>
      <c r="C369" s="0" t="s">
        <v>51</v>
      </c>
      <c r="D369" s="0" t="s">
        <v>131</v>
      </c>
      <c r="E369" s="0" t="s">
        <v>441</v>
      </c>
      <c r="F369" s="0" t="n">
        <v>37</v>
      </c>
      <c r="G369" s="0" t="s">
        <v>54</v>
      </c>
      <c r="H369" s="5" t="str">
        <f aca="false">HYPERLINK(CONCATENATE($H$4,F369),G369)</f>
        <v>Gasch AP et al.(2000) Mol Biol Cell 11:4241-57</v>
      </c>
    </row>
    <row r="370" customFormat="false" ht="13" hidden="false" customHeight="false" outlineLevel="0" collapsed="false">
      <c r="A370" s="0" t="n">
        <v>7529</v>
      </c>
      <c r="B370" s="0" t="n">
        <v>148</v>
      </c>
      <c r="C370" s="0" t="s">
        <v>51</v>
      </c>
      <c r="D370" s="0" t="s">
        <v>131</v>
      </c>
      <c r="E370" s="0" t="s">
        <v>442</v>
      </c>
      <c r="F370" s="0" t="n">
        <v>37</v>
      </c>
      <c r="G370" s="0" t="s">
        <v>54</v>
      </c>
      <c r="H370" s="5" t="str">
        <f aca="false">HYPERLINK(CONCATENATE($H$4,F370),G370)</f>
        <v>Gasch AP et al.(2000) Mol Biol Cell 11:4241-57</v>
      </c>
    </row>
    <row r="371" customFormat="false" ht="13" hidden="false" customHeight="false" outlineLevel="0" collapsed="false">
      <c r="A371" s="0" t="n">
        <v>7530</v>
      </c>
      <c r="B371" s="0" t="n">
        <v>148</v>
      </c>
      <c r="C371" s="0" t="s">
        <v>51</v>
      </c>
      <c r="D371" s="0" t="s">
        <v>131</v>
      </c>
      <c r="E371" s="0" t="s">
        <v>443</v>
      </c>
      <c r="F371" s="0" t="n">
        <v>37</v>
      </c>
      <c r="G371" s="0" t="s">
        <v>54</v>
      </c>
      <c r="H371" s="5" t="str">
        <f aca="false">HYPERLINK(CONCATENATE($H$4,F371),G371)</f>
        <v>Gasch AP et al.(2000) Mol Biol Cell 11:4241-57</v>
      </c>
    </row>
    <row r="372" customFormat="false" ht="13" hidden="false" customHeight="false" outlineLevel="0" collapsed="false">
      <c r="A372" s="0" t="n">
        <v>7535</v>
      </c>
      <c r="B372" s="0" t="n">
        <v>148</v>
      </c>
      <c r="C372" s="0" t="s">
        <v>51</v>
      </c>
      <c r="D372" s="0" t="s">
        <v>52</v>
      </c>
      <c r="E372" s="0" t="s">
        <v>444</v>
      </c>
      <c r="F372" s="0" t="n">
        <v>37</v>
      </c>
      <c r="G372" s="0" t="s">
        <v>54</v>
      </c>
      <c r="H372" s="5" t="str">
        <f aca="false">HYPERLINK(CONCATENATE($H$4,F372),G372)</f>
        <v>Gasch AP et al.(2000) Mol Biol Cell 11:4241-57</v>
      </c>
    </row>
    <row r="373" customFormat="false" ht="13" hidden="false" customHeight="false" outlineLevel="0" collapsed="false">
      <c r="A373" s="0" t="n">
        <v>7536</v>
      </c>
      <c r="B373" s="0" t="n">
        <v>148</v>
      </c>
      <c r="C373" s="0" t="s">
        <v>51</v>
      </c>
      <c r="D373" s="0" t="s">
        <v>52</v>
      </c>
      <c r="E373" s="0" t="s">
        <v>445</v>
      </c>
      <c r="F373" s="0" t="n">
        <v>37</v>
      </c>
      <c r="G373" s="0" t="s">
        <v>54</v>
      </c>
      <c r="H373" s="5" t="str">
        <f aca="false">HYPERLINK(CONCATENATE($H$4,F373),G373)</f>
        <v>Gasch AP et al.(2000) Mol Biol Cell 11:4241-57</v>
      </c>
    </row>
    <row r="374" customFormat="false" ht="13" hidden="false" customHeight="false" outlineLevel="0" collapsed="false">
      <c r="A374" s="0" t="n">
        <v>7537</v>
      </c>
      <c r="B374" s="0" t="n">
        <v>148</v>
      </c>
      <c r="C374" s="0" t="s">
        <v>51</v>
      </c>
      <c r="D374" s="0" t="s">
        <v>52</v>
      </c>
      <c r="E374" s="0" t="s">
        <v>446</v>
      </c>
      <c r="F374" s="0" t="n">
        <v>37</v>
      </c>
      <c r="G374" s="0" t="s">
        <v>54</v>
      </c>
      <c r="H374" s="5" t="str">
        <f aca="false">HYPERLINK(CONCATENATE($H$4,F374),G374)</f>
        <v>Gasch AP et al.(2000) Mol Biol Cell 11:4241-57</v>
      </c>
    </row>
    <row r="375" customFormat="false" ht="13" hidden="false" customHeight="false" outlineLevel="0" collapsed="false">
      <c r="A375" s="0" t="n">
        <v>7538</v>
      </c>
      <c r="B375" s="0" t="n">
        <v>148</v>
      </c>
      <c r="C375" s="0" t="s">
        <v>51</v>
      </c>
      <c r="D375" s="0" t="s">
        <v>52</v>
      </c>
      <c r="E375" s="0" t="s">
        <v>447</v>
      </c>
      <c r="F375" s="0" t="n">
        <v>37</v>
      </c>
      <c r="G375" s="0" t="s">
        <v>54</v>
      </c>
      <c r="H375" s="5" t="str">
        <f aca="false">HYPERLINK(CONCATENATE($H$4,F375),G375)</f>
        <v>Gasch AP et al.(2000) Mol Biol Cell 11:4241-57</v>
      </c>
    </row>
    <row r="376" customFormat="false" ht="13" hidden="false" customHeight="false" outlineLevel="0" collapsed="false">
      <c r="A376" s="0" t="n">
        <v>7539</v>
      </c>
      <c r="B376" s="0" t="n">
        <v>148</v>
      </c>
      <c r="C376" s="0" t="s">
        <v>51</v>
      </c>
      <c r="D376" s="0" t="s">
        <v>52</v>
      </c>
      <c r="E376" s="0" t="s">
        <v>448</v>
      </c>
      <c r="F376" s="0" t="n">
        <v>37</v>
      </c>
      <c r="G376" s="0" t="s">
        <v>54</v>
      </c>
      <c r="H376" s="5" t="str">
        <f aca="false">HYPERLINK(CONCATENATE($H$4,F376),G376)</f>
        <v>Gasch AP et al.(2000) Mol Biol Cell 11:4241-57</v>
      </c>
    </row>
    <row r="377" customFormat="false" ht="13" hidden="false" customHeight="false" outlineLevel="0" collapsed="false">
      <c r="A377" s="0" t="n">
        <v>7540</v>
      </c>
      <c r="B377" s="0" t="n">
        <v>769</v>
      </c>
      <c r="C377" s="0" t="s">
        <v>51</v>
      </c>
      <c r="D377" s="0" t="s">
        <v>52</v>
      </c>
      <c r="E377" s="0" t="s">
        <v>449</v>
      </c>
      <c r="F377" s="0" t="n">
        <v>98</v>
      </c>
      <c r="G377" s="0" t="s">
        <v>142</v>
      </c>
      <c r="H377" s="5" t="str">
        <f aca="false">HYPERLINK(CONCATENATE($H$4,F377),G377)</f>
        <v>Gasch AP, et al. (2001).Mol Biol Cell 12(10):2987-3003</v>
      </c>
    </row>
    <row r="378" customFormat="false" ht="13" hidden="false" customHeight="false" outlineLevel="0" collapsed="false">
      <c r="A378" s="0" t="n">
        <v>7541</v>
      </c>
      <c r="B378" s="0" t="n">
        <v>769</v>
      </c>
      <c r="C378" s="0" t="s">
        <v>51</v>
      </c>
      <c r="D378" s="0" t="s">
        <v>175</v>
      </c>
      <c r="E378" s="0" t="s">
        <v>450</v>
      </c>
      <c r="F378" s="0" t="n">
        <v>98</v>
      </c>
      <c r="G378" s="0" t="s">
        <v>142</v>
      </c>
      <c r="H378" s="5" t="str">
        <f aca="false">HYPERLINK(CONCATENATE($H$4,F378),G378)</f>
        <v>Gasch AP, et al. (2001).Mol Biol Cell 12(10):2987-3003</v>
      </c>
    </row>
    <row r="379" customFormat="false" ht="13" hidden="false" customHeight="false" outlineLevel="0" collapsed="false">
      <c r="A379" s="0" t="n">
        <v>7542</v>
      </c>
      <c r="B379" s="0" t="n">
        <v>769</v>
      </c>
      <c r="C379" s="0" t="s">
        <v>51</v>
      </c>
      <c r="D379" s="0" t="s">
        <v>175</v>
      </c>
      <c r="E379" s="0" t="s">
        <v>451</v>
      </c>
      <c r="F379" s="0" t="n">
        <v>98</v>
      </c>
      <c r="G379" s="0" t="s">
        <v>142</v>
      </c>
      <c r="H379" s="5" t="str">
        <f aca="false">HYPERLINK(CONCATENATE($H$4,F379),G379)</f>
        <v>Gasch AP, et al. (2001).Mol Biol Cell 12(10):2987-3003</v>
      </c>
    </row>
    <row r="380" customFormat="false" ht="13" hidden="false" customHeight="false" outlineLevel="0" collapsed="false">
      <c r="A380" s="0" t="n">
        <v>7547</v>
      </c>
      <c r="B380" s="0" t="n">
        <v>148</v>
      </c>
      <c r="C380" s="0" t="s">
        <v>51</v>
      </c>
      <c r="D380" s="0" t="s">
        <v>144</v>
      </c>
      <c r="E380" s="0" t="s">
        <v>452</v>
      </c>
      <c r="F380" s="0" t="n">
        <v>37</v>
      </c>
      <c r="G380" s="0" t="s">
        <v>54</v>
      </c>
      <c r="H380" s="5" t="str">
        <f aca="false">HYPERLINK(CONCATENATE($H$4,F380),G380)</f>
        <v>Gasch AP et al.(2000) Mol Biol Cell 11:4241-57</v>
      </c>
    </row>
    <row r="381" customFormat="false" ht="13" hidden="false" customHeight="false" outlineLevel="0" collapsed="false">
      <c r="A381" s="0" t="n">
        <v>7549</v>
      </c>
      <c r="B381" s="0" t="n">
        <v>148</v>
      </c>
      <c r="C381" s="0" t="s">
        <v>51</v>
      </c>
      <c r="D381" s="0" t="s">
        <v>144</v>
      </c>
      <c r="E381" s="0" t="s">
        <v>453</v>
      </c>
      <c r="F381" s="0" t="n">
        <v>37</v>
      </c>
      <c r="G381" s="0" t="s">
        <v>54</v>
      </c>
      <c r="H381" s="5" t="str">
        <f aca="false">HYPERLINK(CONCATENATE($H$4,F381),G381)</f>
        <v>Gasch AP et al.(2000) Mol Biol Cell 11:4241-57</v>
      </c>
    </row>
    <row r="382" customFormat="false" ht="13" hidden="false" customHeight="false" outlineLevel="0" collapsed="false">
      <c r="A382" s="0" t="n">
        <v>7758</v>
      </c>
      <c r="B382" s="0" t="n">
        <v>1427</v>
      </c>
      <c r="C382" s="0" t="s">
        <v>454</v>
      </c>
      <c r="D382" s="0" t="s">
        <v>455</v>
      </c>
      <c r="E382" s="0" t="s">
        <v>456</v>
      </c>
      <c r="F382" s="0" t="n">
        <v>134</v>
      </c>
      <c r="G382" s="0" t="s">
        <v>457</v>
      </c>
      <c r="H382" s="5" t="str">
        <f aca="false">HYPERLINK(CONCATENATE($H$4,F382),G382)</f>
        <v>Yoshimoto H, et al. (2002) J Biol Chem, in press</v>
      </c>
    </row>
    <row r="383" customFormat="false" ht="13" hidden="false" customHeight="false" outlineLevel="0" collapsed="false">
      <c r="A383" s="0" t="n">
        <v>7759</v>
      </c>
      <c r="B383" s="0" t="n">
        <v>1427</v>
      </c>
      <c r="C383" s="0" t="s">
        <v>454</v>
      </c>
      <c r="D383" s="0" t="s">
        <v>455</v>
      </c>
      <c r="E383" s="0" t="s">
        <v>458</v>
      </c>
      <c r="F383" s="0" t="n">
        <v>134</v>
      </c>
      <c r="G383" s="0" t="s">
        <v>457</v>
      </c>
      <c r="H383" s="5" t="str">
        <f aca="false">HYPERLINK(CONCATENATE($H$4,F383),G383)</f>
        <v>Yoshimoto H, et al. (2002) J Biol Chem, in press</v>
      </c>
    </row>
    <row r="384" customFormat="false" ht="13" hidden="false" customHeight="false" outlineLevel="0" collapsed="false">
      <c r="A384" s="0" t="n">
        <v>7760</v>
      </c>
      <c r="B384" s="0" t="n">
        <v>1427</v>
      </c>
      <c r="C384" s="0" t="s">
        <v>454</v>
      </c>
      <c r="D384" s="0" t="s">
        <v>455</v>
      </c>
      <c r="E384" s="0" t="s">
        <v>459</v>
      </c>
      <c r="F384" s="0" t="n">
        <v>134</v>
      </c>
      <c r="G384" s="0" t="s">
        <v>457</v>
      </c>
      <c r="H384" s="5" t="str">
        <f aca="false">HYPERLINK(CONCATENATE($H$4,F384),G384)</f>
        <v>Yoshimoto H, et al. (2002) J Biol Chem, in press</v>
      </c>
    </row>
    <row r="385" customFormat="false" ht="13" hidden="false" customHeight="false" outlineLevel="0" collapsed="false">
      <c r="A385" s="0" t="n">
        <v>7761</v>
      </c>
      <c r="B385" s="0" t="n">
        <v>1427</v>
      </c>
      <c r="C385" s="0" t="s">
        <v>454</v>
      </c>
      <c r="D385" s="0" t="s">
        <v>455</v>
      </c>
      <c r="E385" s="0" t="s">
        <v>460</v>
      </c>
      <c r="F385" s="0" t="n">
        <v>134</v>
      </c>
      <c r="G385" s="0" t="s">
        <v>457</v>
      </c>
      <c r="H385" s="5" t="str">
        <f aca="false">HYPERLINK(CONCATENATE($H$4,F385),G385)</f>
        <v>Yoshimoto H, et al. (2002) J Biol Chem, in press</v>
      </c>
    </row>
    <row r="386" customFormat="false" ht="13" hidden="false" customHeight="false" outlineLevel="0" collapsed="false">
      <c r="A386" s="0" t="n">
        <v>7762</v>
      </c>
      <c r="B386" s="0" t="n">
        <v>1427</v>
      </c>
      <c r="C386" s="0" t="s">
        <v>454</v>
      </c>
      <c r="D386" s="0" t="s">
        <v>455</v>
      </c>
      <c r="E386" s="0" t="s">
        <v>461</v>
      </c>
      <c r="F386" s="0" t="n">
        <v>134</v>
      </c>
      <c r="G386" s="0" t="s">
        <v>457</v>
      </c>
      <c r="H386" s="5" t="str">
        <f aca="false">HYPERLINK(CONCATENATE($H$4,F386),G386)</f>
        <v>Yoshimoto H, et al. (2002) J Biol Chem, in press</v>
      </c>
    </row>
    <row r="387" customFormat="false" ht="13" hidden="false" customHeight="false" outlineLevel="0" collapsed="false">
      <c r="A387" s="0" t="n">
        <v>7763</v>
      </c>
      <c r="B387" s="0" t="n">
        <v>1427</v>
      </c>
      <c r="C387" s="0" t="s">
        <v>454</v>
      </c>
      <c r="D387" s="0" t="s">
        <v>455</v>
      </c>
      <c r="E387" s="0" t="s">
        <v>462</v>
      </c>
      <c r="F387" s="0" t="n">
        <v>134</v>
      </c>
      <c r="G387" s="0" t="s">
        <v>457</v>
      </c>
      <c r="H387" s="5" t="str">
        <f aca="false">HYPERLINK(CONCATENATE($H$4,F387),G387)</f>
        <v>Yoshimoto H, et al. (2002) J Biol Chem, in press</v>
      </c>
    </row>
    <row r="388" customFormat="false" ht="13" hidden="false" customHeight="false" outlineLevel="0" collapsed="false">
      <c r="A388" s="0" t="n">
        <v>7764</v>
      </c>
      <c r="B388" s="0" t="n">
        <v>1427</v>
      </c>
      <c r="C388" s="0" t="s">
        <v>454</v>
      </c>
      <c r="D388" s="0" t="s">
        <v>455</v>
      </c>
      <c r="E388" s="0" t="s">
        <v>463</v>
      </c>
      <c r="F388" s="0" t="n">
        <v>134</v>
      </c>
      <c r="G388" s="0" t="s">
        <v>457</v>
      </c>
      <c r="H388" s="5" t="str">
        <f aca="false">HYPERLINK(CONCATENATE($H$4,F388),G388)</f>
        <v>Yoshimoto H, et al. (2002) J Biol Chem, in press</v>
      </c>
    </row>
    <row r="389" customFormat="false" ht="13" hidden="false" customHeight="false" outlineLevel="0" collapsed="false">
      <c r="A389" s="0" t="n">
        <v>7765</v>
      </c>
      <c r="B389" s="0" t="n">
        <v>1427</v>
      </c>
      <c r="C389" s="0" t="s">
        <v>454</v>
      </c>
      <c r="D389" s="0" t="s">
        <v>455</v>
      </c>
      <c r="E389" s="0" t="s">
        <v>464</v>
      </c>
      <c r="F389" s="0" t="n">
        <v>134</v>
      </c>
      <c r="G389" s="0" t="s">
        <v>457</v>
      </c>
      <c r="H389" s="5" t="str">
        <f aca="false">HYPERLINK(CONCATENATE($H$4,F389),G389)</f>
        <v>Yoshimoto H, et al. (2002) J Biol Chem, in press</v>
      </c>
    </row>
    <row r="390" customFormat="false" ht="13" hidden="false" customHeight="false" outlineLevel="0" collapsed="false">
      <c r="A390" s="0" t="n">
        <v>8193</v>
      </c>
      <c r="B390" s="0" t="n">
        <v>148</v>
      </c>
      <c r="C390" s="0" t="s">
        <v>51</v>
      </c>
      <c r="D390" s="0" t="s">
        <v>115</v>
      </c>
      <c r="E390" s="0" t="s">
        <v>465</v>
      </c>
      <c r="F390" s="0" t="n">
        <v>37</v>
      </c>
      <c r="G390" s="0" t="s">
        <v>54</v>
      </c>
      <c r="H390" s="5" t="str">
        <f aca="false">HYPERLINK(CONCATENATE($H$4,F390),G390)</f>
        <v>Gasch AP et al.(2000) Mol Biol Cell 11:4241-57</v>
      </c>
    </row>
    <row r="391" customFormat="false" ht="13" hidden="false" customHeight="false" outlineLevel="0" collapsed="false">
      <c r="A391" s="0" t="n">
        <v>8195</v>
      </c>
      <c r="B391" s="0" t="n">
        <v>148</v>
      </c>
      <c r="C391" s="0" t="s">
        <v>51</v>
      </c>
      <c r="D391" s="0" t="s">
        <v>115</v>
      </c>
      <c r="E391" s="0" t="s">
        <v>466</v>
      </c>
      <c r="F391" s="0" t="n">
        <v>37</v>
      </c>
      <c r="G391" s="0" t="s">
        <v>54</v>
      </c>
      <c r="H391" s="5" t="str">
        <f aca="false">HYPERLINK(CONCATENATE($H$4,F391),G391)</f>
        <v>Gasch AP et al.(2000) Mol Biol Cell 11:4241-57</v>
      </c>
    </row>
    <row r="392" customFormat="false" ht="13" hidden="false" customHeight="false" outlineLevel="0" collapsed="false">
      <c r="A392" s="0" t="n">
        <v>8197</v>
      </c>
      <c r="B392" s="0" t="n">
        <v>148</v>
      </c>
      <c r="C392" s="0" t="s">
        <v>51</v>
      </c>
      <c r="D392" s="0" t="s">
        <v>115</v>
      </c>
      <c r="E392" s="0" t="s">
        <v>467</v>
      </c>
      <c r="F392" s="0" t="n">
        <v>37</v>
      </c>
      <c r="G392" s="0" t="s">
        <v>54</v>
      </c>
      <c r="H392" s="5" t="str">
        <f aca="false">HYPERLINK(CONCATENATE($H$4,F392),G392)</f>
        <v>Gasch AP et al.(2000) Mol Biol Cell 11:4241-57</v>
      </c>
    </row>
    <row r="393" customFormat="false" ht="13" hidden="false" customHeight="false" outlineLevel="0" collapsed="false">
      <c r="A393" s="0" t="n">
        <v>8204</v>
      </c>
      <c r="B393" s="0" t="n">
        <v>148</v>
      </c>
      <c r="C393" s="0" t="s">
        <v>51</v>
      </c>
      <c r="D393" s="0" t="s">
        <v>115</v>
      </c>
      <c r="E393" s="0" t="s">
        <v>468</v>
      </c>
      <c r="F393" s="0" t="n">
        <v>37</v>
      </c>
      <c r="G393" s="0" t="s">
        <v>54</v>
      </c>
      <c r="H393" s="5" t="str">
        <f aca="false">HYPERLINK(CONCATENATE($H$4,F393),G393)</f>
        <v>Gasch AP et al.(2000) Mol Biol Cell 11:4241-57</v>
      </c>
    </row>
    <row r="394" customFormat="false" ht="13" hidden="false" customHeight="false" outlineLevel="0" collapsed="false">
      <c r="A394" s="0" t="n">
        <v>8210</v>
      </c>
      <c r="B394" s="0" t="n">
        <v>148</v>
      </c>
      <c r="C394" s="0" t="s">
        <v>51</v>
      </c>
      <c r="D394" s="0" t="s">
        <v>115</v>
      </c>
      <c r="E394" s="0" t="s">
        <v>469</v>
      </c>
      <c r="F394" s="0" t="n">
        <v>37</v>
      </c>
      <c r="G394" s="0" t="s">
        <v>54</v>
      </c>
      <c r="H394" s="5" t="str">
        <f aca="false">HYPERLINK(CONCATENATE($H$4,F394),G394)</f>
        <v>Gasch AP et al.(2000) Mol Biol Cell 11:4241-57</v>
      </c>
    </row>
    <row r="395" customFormat="false" ht="13" hidden="false" customHeight="false" outlineLevel="0" collapsed="false">
      <c r="A395" s="0" t="n">
        <v>8213</v>
      </c>
      <c r="B395" s="0" t="n">
        <v>148</v>
      </c>
      <c r="C395" s="0" t="s">
        <v>51</v>
      </c>
      <c r="D395" s="0" t="s">
        <v>115</v>
      </c>
      <c r="E395" s="0" t="s">
        <v>470</v>
      </c>
      <c r="F395" s="0" t="n">
        <v>37</v>
      </c>
      <c r="G395" s="0" t="s">
        <v>54</v>
      </c>
      <c r="H395" s="5" t="str">
        <f aca="false">HYPERLINK(CONCATENATE($H$4,F395),G395)</f>
        <v>Gasch AP et al.(2000) Mol Biol Cell 11:4241-57</v>
      </c>
    </row>
    <row r="396" customFormat="false" ht="13" hidden="false" customHeight="false" outlineLevel="0" collapsed="false">
      <c r="A396" s="0" t="n">
        <v>8217</v>
      </c>
      <c r="B396" s="0" t="n">
        <v>148</v>
      </c>
      <c r="C396" s="0" t="s">
        <v>51</v>
      </c>
      <c r="D396" s="0" t="s">
        <v>115</v>
      </c>
      <c r="E396" s="0" t="s">
        <v>471</v>
      </c>
      <c r="F396" s="0" t="n">
        <v>37</v>
      </c>
      <c r="G396" s="0" t="s">
        <v>54</v>
      </c>
      <c r="H396" s="5" t="str">
        <f aca="false">HYPERLINK(CONCATENATE($H$4,F396),G396)</f>
        <v>Gasch AP et al.(2000) Mol Biol Cell 11:4241-57</v>
      </c>
    </row>
    <row r="397" customFormat="false" ht="13" hidden="false" customHeight="false" outlineLevel="0" collapsed="false">
      <c r="A397" s="0" t="n">
        <v>8227</v>
      </c>
      <c r="B397" s="0" t="n">
        <v>148</v>
      </c>
      <c r="C397" s="0" t="s">
        <v>103</v>
      </c>
      <c r="D397" s="0" t="s">
        <v>104</v>
      </c>
      <c r="E397" s="0" t="s">
        <v>472</v>
      </c>
      <c r="F397" s="0" t="n">
        <v>37</v>
      </c>
      <c r="G397" s="0" t="s">
        <v>54</v>
      </c>
      <c r="H397" s="5" t="str">
        <f aca="false">HYPERLINK(CONCATENATE($H$4,F397),G397)</f>
        <v>Gasch AP et al.(2000) Mol Biol Cell 11:4241-57</v>
      </c>
    </row>
    <row r="398" customFormat="false" ht="13" hidden="false" customHeight="false" outlineLevel="0" collapsed="false">
      <c r="A398" s="0" t="n">
        <v>8228</v>
      </c>
      <c r="B398" s="0" t="n">
        <v>148</v>
      </c>
      <c r="C398" s="0" t="s">
        <v>103</v>
      </c>
      <c r="D398" s="0" t="s">
        <v>104</v>
      </c>
      <c r="E398" s="0" t="s">
        <v>473</v>
      </c>
      <c r="F398" s="0" t="n">
        <v>37</v>
      </c>
      <c r="G398" s="0" t="s">
        <v>54</v>
      </c>
      <c r="H398" s="5" t="str">
        <f aca="false">HYPERLINK(CONCATENATE($H$4,F398),G398)</f>
        <v>Gasch AP et al.(2000) Mol Biol Cell 11:4241-57</v>
      </c>
    </row>
    <row r="399" customFormat="false" ht="13" hidden="false" customHeight="false" outlineLevel="0" collapsed="false">
      <c r="A399" s="0" t="n">
        <v>8229</v>
      </c>
      <c r="B399" s="0" t="n">
        <v>148</v>
      </c>
      <c r="C399" s="0" t="s">
        <v>103</v>
      </c>
      <c r="D399" s="0" t="s">
        <v>104</v>
      </c>
      <c r="E399" s="0" t="s">
        <v>474</v>
      </c>
      <c r="F399" s="0" t="n">
        <v>37</v>
      </c>
      <c r="G399" s="0" t="s">
        <v>54</v>
      </c>
      <c r="H399" s="5" t="str">
        <f aca="false">HYPERLINK(CONCATENATE($H$4,F399),G399)</f>
        <v>Gasch AP et al.(2000) Mol Biol Cell 11:4241-57</v>
      </c>
    </row>
    <row r="400" customFormat="false" ht="13" hidden="false" customHeight="false" outlineLevel="0" collapsed="false">
      <c r="A400" s="0" t="n">
        <v>8230</v>
      </c>
      <c r="B400" s="0" t="n">
        <v>148</v>
      </c>
      <c r="C400" s="0" t="s">
        <v>103</v>
      </c>
      <c r="D400" s="0" t="s">
        <v>104</v>
      </c>
      <c r="E400" s="0" t="s">
        <v>475</v>
      </c>
      <c r="F400" s="0" t="n">
        <v>37</v>
      </c>
      <c r="G400" s="0" t="s">
        <v>54</v>
      </c>
      <c r="H400" s="5" t="str">
        <f aca="false">HYPERLINK(CONCATENATE($H$4,F400),G400)</f>
        <v>Gasch AP et al.(2000) Mol Biol Cell 11:4241-57</v>
      </c>
    </row>
    <row r="401" customFormat="false" ht="13" hidden="false" customHeight="false" outlineLevel="0" collapsed="false">
      <c r="A401" s="0" t="n">
        <v>8233</v>
      </c>
      <c r="B401" s="0" t="n">
        <v>148</v>
      </c>
      <c r="C401" s="0" t="s">
        <v>103</v>
      </c>
      <c r="D401" s="0" t="s">
        <v>104</v>
      </c>
      <c r="E401" s="0" t="s">
        <v>476</v>
      </c>
      <c r="F401" s="0" t="n">
        <v>37</v>
      </c>
      <c r="G401" s="0" t="s">
        <v>54</v>
      </c>
      <c r="H401" s="5" t="str">
        <f aca="false">HYPERLINK(CONCATENATE($H$4,F401),G401)</f>
        <v>Gasch AP et al.(2000) Mol Biol Cell 11:4241-57</v>
      </c>
    </row>
    <row r="402" customFormat="false" ht="13" hidden="false" customHeight="false" outlineLevel="0" collapsed="false">
      <c r="A402" s="0" t="n">
        <v>8234</v>
      </c>
      <c r="B402" s="0" t="n">
        <v>148</v>
      </c>
      <c r="C402" s="0" t="s">
        <v>103</v>
      </c>
      <c r="D402" s="0" t="s">
        <v>104</v>
      </c>
      <c r="E402" s="0" t="s">
        <v>477</v>
      </c>
      <c r="F402" s="0" t="n">
        <v>37</v>
      </c>
      <c r="G402" s="0" t="s">
        <v>54</v>
      </c>
      <c r="H402" s="5" t="str">
        <f aca="false">HYPERLINK(CONCATENATE($H$4,F402),G402)</f>
        <v>Gasch AP et al.(2000) Mol Biol Cell 11:4241-57</v>
      </c>
    </row>
    <row r="403" customFormat="false" ht="13" hidden="false" customHeight="false" outlineLevel="0" collapsed="false">
      <c r="A403" s="0" t="n">
        <v>8235</v>
      </c>
      <c r="B403" s="0" t="n">
        <v>148</v>
      </c>
      <c r="C403" s="0" t="s">
        <v>103</v>
      </c>
      <c r="D403" s="0" t="s">
        <v>104</v>
      </c>
      <c r="E403" s="0" t="s">
        <v>478</v>
      </c>
      <c r="F403" s="0" t="n">
        <v>37</v>
      </c>
      <c r="G403" s="0" t="s">
        <v>54</v>
      </c>
      <c r="H403" s="5" t="str">
        <f aca="false">HYPERLINK(CONCATENATE($H$4,F403),G403)</f>
        <v>Gasch AP et al.(2000) Mol Biol Cell 11:4241-57</v>
      </c>
    </row>
    <row r="404" customFormat="false" ht="13" hidden="false" customHeight="false" outlineLevel="0" collapsed="false">
      <c r="A404" s="0" t="n">
        <v>8247</v>
      </c>
      <c r="B404" s="0" t="n">
        <v>148</v>
      </c>
      <c r="C404" s="0" t="s">
        <v>51</v>
      </c>
      <c r="D404" s="0" t="s">
        <v>115</v>
      </c>
      <c r="E404" s="0" t="s">
        <v>479</v>
      </c>
      <c r="F404" s="0" t="n">
        <v>37</v>
      </c>
      <c r="G404" s="0" t="s">
        <v>54</v>
      </c>
      <c r="H404" s="5" t="str">
        <f aca="false">HYPERLINK(CONCATENATE($H$4,F404),G404)</f>
        <v>Gasch AP et al.(2000) Mol Biol Cell 11:4241-57</v>
      </c>
    </row>
    <row r="405" customFormat="false" ht="13" hidden="false" customHeight="false" outlineLevel="0" collapsed="false">
      <c r="A405" s="0" t="n">
        <v>8520</v>
      </c>
      <c r="B405" s="0" t="n">
        <v>769</v>
      </c>
      <c r="C405" s="0" t="s">
        <v>193</v>
      </c>
      <c r="D405" s="0" t="s">
        <v>382</v>
      </c>
      <c r="E405" s="0" t="s">
        <v>480</v>
      </c>
      <c r="F405" s="0" t="n">
        <v>98</v>
      </c>
      <c r="G405" s="0" t="s">
        <v>142</v>
      </c>
      <c r="H405" s="5" t="str">
        <f aca="false">HYPERLINK(CONCATENATE($H$4,F405),G405)</f>
        <v>Gasch AP, et al. (2001).Mol Biol Cell 12(10):2987-3003</v>
      </c>
    </row>
    <row r="406" customFormat="false" ht="13" hidden="false" customHeight="false" outlineLevel="0" collapsed="false">
      <c r="A406" s="0" t="n">
        <v>8521</v>
      </c>
      <c r="B406" s="0" t="n">
        <v>769</v>
      </c>
      <c r="C406" s="0" t="s">
        <v>193</v>
      </c>
      <c r="D406" s="0" t="s">
        <v>382</v>
      </c>
      <c r="E406" s="0" t="s">
        <v>481</v>
      </c>
      <c r="F406" s="0" t="n">
        <v>98</v>
      </c>
      <c r="G406" s="0" t="s">
        <v>142</v>
      </c>
      <c r="H406" s="5" t="str">
        <f aca="false">HYPERLINK(CONCATENATE($H$4,F406),G406)</f>
        <v>Gasch AP, et al. (2001).Mol Biol Cell 12(10):2987-3003</v>
      </c>
    </row>
    <row r="407" customFormat="false" ht="13" hidden="false" customHeight="false" outlineLevel="0" collapsed="false">
      <c r="A407" s="0" t="n">
        <v>8522</v>
      </c>
      <c r="B407" s="0" t="n">
        <v>769</v>
      </c>
      <c r="C407" s="0" t="s">
        <v>193</v>
      </c>
      <c r="D407" s="0" t="s">
        <v>382</v>
      </c>
      <c r="E407" s="0" t="s">
        <v>482</v>
      </c>
      <c r="F407" s="0" t="n">
        <v>98</v>
      </c>
      <c r="G407" s="0" t="s">
        <v>142</v>
      </c>
      <c r="H407" s="5" t="str">
        <f aca="false">HYPERLINK(CONCATENATE($H$4,F407),G407)</f>
        <v>Gasch AP, et al. (2001).Mol Biol Cell 12(10):2987-3003</v>
      </c>
    </row>
    <row r="408" customFormat="false" ht="13" hidden="false" customHeight="false" outlineLevel="0" collapsed="false">
      <c r="A408" s="0" t="n">
        <v>8523</v>
      </c>
      <c r="B408" s="0" t="n">
        <v>769</v>
      </c>
      <c r="C408" s="0" t="s">
        <v>193</v>
      </c>
      <c r="D408" s="0" t="s">
        <v>382</v>
      </c>
      <c r="E408" s="0" t="s">
        <v>483</v>
      </c>
      <c r="F408" s="0" t="n">
        <v>98</v>
      </c>
      <c r="G408" s="0" t="s">
        <v>142</v>
      </c>
      <c r="H408" s="5" t="str">
        <f aca="false">HYPERLINK(CONCATENATE($H$4,F408),G408)</f>
        <v>Gasch AP, et al. (2001).Mol Biol Cell 12(10):2987-3003</v>
      </c>
    </row>
    <row r="409" customFormat="false" ht="13" hidden="false" customHeight="false" outlineLevel="0" collapsed="false">
      <c r="A409" s="0" t="n">
        <v>8524</v>
      </c>
      <c r="B409" s="0" t="n">
        <v>769</v>
      </c>
      <c r="C409" s="0" t="s">
        <v>193</v>
      </c>
      <c r="D409" s="0" t="s">
        <v>382</v>
      </c>
      <c r="E409" s="0" t="s">
        <v>484</v>
      </c>
      <c r="F409" s="0" t="n">
        <v>98</v>
      </c>
      <c r="G409" s="0" t="s">
        <v>142</v>
      </c>
      <c r="H409" s="5" t="str">
        <f aca="false">HYPERLINK(CONCATENATE($H$4,F409),G409)</f>
        <v>Gasch AP, et al. (2001).Mol Biol Cell 12(10):2987-3003</v>
      </c>
    </row>
    <row r="410" customFormat="false" ht="13" hidden="false" customHeight="false" outlineLevel="0" collapsed="false">
      <c r="A410" s="0" t="n">
        <v>8525</v>
      </c>
      <c r="B410" s="0" t="n">
        <v>769</v>
      </c>
      <c r="C410" s="0" t="s">
        <v>193</v>
      </c>
      <c r="D410" s="0" t="s">
        <v>382</v>
      </c>
      <c r="E410" s="0" t="s">
        <v>485</v>
      </c>
      <c r="F410" s="0" t="n">
        <v>98</v>
      </c>
      <c r="G410" s="0" t="s">
        <v>142</v>
      </c>
      <c r="H410" s="5" t="str">
        <f aca="false">HYPERLINK(CONCATENATE($H$4,F410),G410)</f>
        <v>Gasch AP, et al. (2001).Mol Biol Cell 12(10):2987-3003</v>
      </c>
    </row>
    <row r="411" customFormat="false" ht="13" hidden="false" customHeight="false" outlineLevel="0" collapsed="false">
      <c r="A411" s="0" t="n">
        <v>8526</v>
      </c>
      <c r="B411" s="0" t="n">
        <v>769</v>
      </c>
      <c r="C411" s="0" t="s">
        <v>193</v>
      </c>
      <c r="D411" s="0" t="s">
        <v>382</v>
      </c>
      <c r="E411" s="0" t="s">
        <v>486</v>
      </c>
      <c r="F411" s="0" t="n">
        <v>98</v>
      </c>
      <c r="G411" s="0" t="s">
        <v>142</v>
      </c>
      <c r="H411" s="5" t="str">
        <f aca="false">HYPERLINK(CONCATENATE($H$4,F411),G411)</f>
        <v>Gasch AP, et al. (2001).Mol Biol Cell 12(10):2987-3003</v>
      </c>
    </row>
    <row r="412" customFormat="false" ht="13" hidden="false" customHeight="false" outlineLevel="0" collapsed="false">
      <c r="A412" s="0" t="n">
        <v>8528</v>
      </c>
      <c r="B412" s="0" t="n">
        <v>769</v>
      </c>
      <c r="C412" s="0" t="s">
        <v>193</v>
      </c>
      <c r="D412" s="0" t="s">
        <v>382</v>
      </c>
      <c r="E412" s="0" t="s">
        <v>487</v>
      </c>
      <c r="F412" s="0" t="n">
        <v>98</v>
      </c>
      <c r="G412" s="0" t="s">
        <v>142</v>
      </c>
      <c r="H412" s="5" t="str">
        <f aca="false">HYPERLINK(CONCATENATE($H$4,F412),G412)</f>
        <v>Gasch AP, et al. (2001).Mol Biol Cell 12(10):2987-3003</v>
      </c>
    </row>
    <row r="413" customFormat="false" ht="13" hidden="false" customHeight="false" outlineLevel="0" collapsed="false">
      <c r="A413" s="0" t="n">
        <v>8662</v>
      </c>
      <c r="B413" s="0" t="n">
        <v>1593</v>
      </c>
      <c r="C413" s="0" t="s">
        <v>488</v>
      </c>
      <c r="D413" s="0" t="s">
        <v>488</v>
      </c>
      <c r="E413" s="0" t="s">
        <v>489</v>
      </c>
      <c r="F413" s="0" t="n">
        <v>176</v>
      </c>
      <c r="G413" s="0" t="s">
        <v>490</v>
      </c>
      <c r="H413" s="5" t="str">
        <f aca="false">HYPERLINK(CONCATENATE($H$4,F413),G413)</f>
        <v>Yun CW, et al. (2000) J Biol Chem 275(14):10709-15</v>
      </c>
    </row>
    <row r="414" customFormat="false" ht="13" hidden="false" customHeight="false" outlineLevel="0" collapsed="false">
      <c r="A414" s="0" t="n">
        <v>8685</v>
      </c>
      <c r="B414" s="0" t="n">
        <v>1593</v>
      </c>
      <c r="C414" s="0" t="s">
        <v>488</v>
      </c>
      <c r="D414" s="0" t="s">
        <v>488</v>
      </c>
      <c r="E414" s="0" t="s">
        <v>491</v>
      </c>
      <c r="F414" s="0" t="n">
        <v>176</v>
      </c>
      <c r="G414" s="0" t="s">
        <v>490</v>
      </c>
      <c r="H414" s="5" t="str">
        <f aca="false">HYPERLINK(CONCATENATE($H$4,F414),G414)</f>
        <v>Yun CW, et al. (2000) J Biol Chem 275(14):10709-15</v>
      </c>
    </row>
    <row r="415" customFormat="false" ht="13" hidden="false" customHeight="false" outlineLevel="0" collapsed="false">
      <c r="A415" s="0" t="n">
        <v>8687</v>
      </c>
      <c r="B415" s="0" t="n">
        <v>1593</v>
      </c>
      <c r="C415" s="0" t="s">
        <v>488</v>
      </c>
      <c r="D415" s="0" t="s">
        <v>488</v>
      </c>
      <c r="E415" s="0" t="s">
        <v>492</v>
      </c>
      <c r="F415" s="0" t="n">
        <v>176</v>
      </c>
      <c r="G415" s="0" t="s">
        <v>490</v>
      </c>
      <c r="H415" s="5" t="str">
        <f aca="false">HYPERLINK(CONCATENATE($H$4,F415),G415)</f>
        <v>Yun CW, et al. (2000) J Biol Chem 275(14):10709-15</v>
      </c>
    </row>
    <row r="416" customFormat="false" ht="13" hidden="false" customHeight="false" outlineLevel="0" collapsed="false">
      <c r="A416" s="0" t="n">
        <v>8689</v>
      </c>
      <c r="B416" s="0" t="n">
        <v>1593</v>
      </c>
      <c r="C416" s="0" t="s">
        <v>488</v>
      </c>
      <c r="D416" s="0" t="s">
        <v>488</v>
      </c>
      <c r="E416" s="0" t="s">
        <v>493</v>
      </c>
      <c r="F416" s="0" t="n">
        <v>176</v>
      </c>
      <c r="G416" s="0" t="s">
        <v>490</v>
      </c>
      <c r="H416" s="5" t="str">
        <f aca="false">HYPERLINK(CONCATENATE($H$4,F416),G416)</f>
        <v>Yun CW, et al. (2000) J Biol Chem 275(14):10709-15</v>
      </c>
    </row>
    <row r="417" customFormat="false" ht="13" hidden="false" customHeight="false" outlineLevel="0" collapsed="false">
      <c r="A417" s="0" t="n">
        <v>8881</v>
      </c>
      <c r="B417" s="0" t="n">
        <v>66</v>
      </c>
      <c r="C417" s="0" t="s">
        <v>312</v>
      </c>
      <c r="D417" s="0" t="s">
        <v>313</v>
      </c>
      <c r="E417" s="0" t="s">
        <v>494</v>
      </c>
      <c r="F417" s="0" t="n">
        <v>70</v>
      </c>
      <c r="G417" s="0" t="s">
        <v>495</v>
      </c>
      <c r="H417" s="5" t="str">
        <f aca="false">HYPERLINK(CONCATENATE($H$4,F417),G417)</f>
        <v>Gross C et al.(2000) J Biol Chem 275:32310-6</v>
      </c>
    </row>
    <row r="418" customFormat="false" ht="13" hidden="false" customHeight="false" outlineLevel="0" collapsed="false">
      <c r="A418" s="0" t="n">
        <v>8890</v>
      </c>
      <c r="B418" s="0" t="n">
        <v>66</v>
      </c>
      <c r="C418" s="0" t="s">
        <v>312</v>
      </c>
      <c r="D418" s="0" t="s">
        <v>313</v>
      </c>
      <c r="E418" s="0" t="s">
        <v>496</v>
      </c>
      <c r="F418" s="0" t="n">
        <v>70</v>
      </c>
      <c r="G418" s="0" t="s">
        <v>495</v>
      </c>
      <c r="H418" s="5" t="str">
        <f aca="false">HYPERLINK(CONCATENATE($H$4,F418),G418)</f>
        <v>Gross C et al.(2000) J Biol Chem 275:32310-6</v>
      </c>
    </row>
    <row r="419" customFormat="false" ht="13" hidden="false" customHeight="false" outlineLevel="0" collapsed="false">
      <c r="A419" s="0" t="n">
        <v>8895</v>
      </c>
      <c r="B419" s="0" t="n">
        <v>66</v>
      </c>
      <c r="C419" s="0" t="s">
        <v>312</v>
      </c>
      <c r="D419" s="0" t="s">
        <v>313</v>
      </c>
      <c r="E419" s="0" t="s">
        <v>497</v>
      </c>
      <c r="F419" s="0" t="n">
        <v>70</v>
      </c>
      <c r="G419" s="0" t="s">
        <v>495</v>
      </c>
      <c r="H419" s="5" t="str">
        <f aca="false">HYPERLINK(CONCATENATE($H$4,F419),G419)</f>
        <v>Gross C et al.(2000) J Biol Chem 275:32310-6</v>
      </c>
    </row>
    <row r="420" customFormat="false" ht="13" hidden="false" customHeight="false" outlineLevel="0" collapsed="false">
      <c r="A420" s="0" t="n">
        <v>8898</v>
      </c>
      <c r="B420" s="0" t="n">
        <v>66</v>
      </c>
      <c r="C420" s="0" t="s">
        <v>312</v>
      </c>
      <c r="D420" s="0" t="s">
        <v>313</v>
      </c>
      <c r="E420" s="0" t="s">
        <v>498</v>
      </c>
      <c r="F420" s="0" t="n">
        <v>70</v>
      </c>
      <c r="G420" s="0" t="s">
        <v>495</v>
      </c>
      <c r="H420" s="5" t="str">
        <f aca="false">HYPERLINK(CONCATENATE($H$4,F420),G420)</f>
        <v>Gross C et al.(2000) J Biol Chem 275:32310-6</v>
      </c>
    </row>
    <row r="421" customFormat="false" ht="13" hidden="false" customHeight="false" outlineLevel="0" collapsed="false">
      <c r="A421" s="0" t="n">
        <v>8902</v>
      </c>
      <c r="B421" s="0" t="n">
        <v>66</v>
      </c>
      <c r="C421" s="0" t="s">
        <v>312</v>
      </c>
      <c r="D421" s="0" t="s">
        <v>313</v>
      </c>
      <c r="E421" s="0" t="s">
        <v>499</v>
      </c>
      <c r="F421" s="0" t="n">
        <v>70</v>
      </c>
      <c r="G421" s="0" t="s">
        <v>495</v>
      </c>
      <c r="H421" s="5" t="str">
        <f aca="false">HYPERLINK(CONCATENATE($H$4,F421),G421)</f>
        <v>Gross C et al.(2000) J Biol Chem 275:32310-6</v>
      </c>
    </row>
    <row r="422" customFormat="false" ht="13" hidden="false" customHeight="false" outlineLevel="0" collapsed="false">
      <c r="A422" s="0" t="n">
        <v>8908</v>
      </c>
      <c r="B422" s="0" t="n">
        <v>148</v>
      </c>
      <c r="C422" s="0" t="s">
        <v>312</v>
      </c>
      <c r="D422" s="0" t="s">
        <v>313</v>
      </c>
      <c r="E422" s="0" t="s">
        <v>500</v>
      </c>
      <c r="F422" s="0" t="n">
        <v>37</v>
      </c>
      <c r="G422" s="0" t="s">
        <v>54</v>
      </c>
      <c r="H422" s="5" t="str">
        <f aca="false">HYPERLINK(CONCATENATE($H$4,F422),G422)</f>
        <v>Gasch AP et al.(2000) Mol Biol Cell 11:4241-57</v>
      </c>
    </row>
    <row r="423" customFormat="false" ht="13" hidden="false" customHeight="false" outlineLevel="0" collapsed="false">
      <c r="A423" s="0" t="n">
        <v>8912</v>
      </c>
      <c r="B423" s="0" t="n">
        <v>66</v>
      </c>
      <c r="C423" s="0" t="s">
        <v>312</v>
      </c>
      <c r="D423" s="0" t="s">
        <v>313</v>
      </c>
      <c r="E423" s="0" t="s">
        <v>501</v>
      </c>
      <c r="F423" s="0" t="n">
        <v>70</v>
      </c>
      <c r="G423" s="0" t="s">
        <v>495</v>
      </c>
      <c r="H423" s="5" t="str">
        <f aca="false">HYPERLINK(CONCATENATE($H$4,F423),G423)</f>
        <v>Gross C et al.(2000) J Biol Chem 275:32310-6</v>
      </c>
    </row>
    <row r="424" customFormat="false" ht="13" hidden="false" customHeight="false" outlineLevel="0" collapsed="false">
      <c r="A424" s="0" t="n">
        <v>9832</v>
      </c>
      <c r="B424" s="0" t="n">
        <v>528</v>
      </c>
      <c r="C424" s="0" t="s">
        <v>12</v>
      </c>
      <c r="D424" s="0" t="s">
        <v>32</v>
      </c>
      <c r="E424" s="0" t="s">
        <v>502</v>
      </c>
      <c r="F424" s="0" t="n">
        <v>90</v>
      </c>
      <c r="G424" s="0" t="s">
        <v>15</v>
      </c>
      <c r="H424" s="5" t="str">
        <f aca="false">HYPERLINK(CONCATENATE($H$4,F424),G424)</f>
        <v>Spellman PT et al.(1998) Mol Biol Cell 9:3273-97</v>
      </c>
    </row>
    <row r="425" customFormat="false" ht="13" hidden="false" customHeight="false" outlineLevel="0" collapsed="false">
      <c r="A425" s="0" t="n">
        <v>9836</v>
      </c>
      <c r="B425" s="0" t="n">
        <v>528</v>
      </c>
      <c r="C425" s="0" t="s">
        <v>12</v>
      </c>
      <c r="D425" s="0" t="s">
        <v>32</v>
      </c>
      <c r="E425" s="0" t="s">
        <v>503</v>
      </c>
      <c r="F425" s="0" t="n">
        <v>90</v>
      </c>
      <c r="G425" s="0" t="s">
        <v>15</v>
      </c>
      <c r="H425" s="5" t="str">
        <f aca="false">HYPERLINK(CONCATENATE($H$4,F425),G425)</f>
        <v>Spellman PT et al.(1998) Mol Biol Cell 9:3273-97</v>
      </c>
    </row>
    <row r="426" customFormat="false" ht="13" hidden="false" customHeight="false" outlineLevel="0" collapsed="false">
      <c r="A426" s="0" t="n">
        <v>9837</v>
      </c>
      <c r="B426" s="0" t="n">
        <v>530</v>
      </c>
      <c r="C426" s="0" t="s">
        <v>12</v>
      </c>
      <c r="D426" s="0" t="s">
        <v>313</v>
      </c>
      <c r="E426" s="0" t="s">
        <v>504</v>
      </c>
      <c r="F426" s="0" t="n">
        <v>90</v>
      </c>
      <c r="G426" s="0" t="s">
        <v>15</v>
      </c>
      <c r="H426" s="5" t="str">
        <f aca="false">HYPERLINK(CONCATENATE($H$4,F426),G426)</f>
        <v>Spellman PT et al.(1998) Mol Biol Cell 9:3273-97</v>
      </c>
    </row>
    <row r="427" customFormat="false" ht="13" hidden="false" customHeight="false" outlineLevel="0" collapsed="false">
      <c r="A427" s="0" t="n">
        <v>9838</v>
      </c>
      <c r="B427" s="0" t="n">
        <v>530</v>
      </c>
      <c r="C427" s="0" t="s">
        <v>12</v>
      </c>
      <c r="D427" s="0" t="s">
        <v>267</v>
      </c>
      <c r="E427" s="0" t="s">
        <v>505</v>
      </c>
      <c r="F427" s="0" t="n">
        <v>90</v>
      </c>
      <c r="G427" s="0" t="s">
        <v>15</v>
      </c>
      <c r="H427" s="5" t="str">
        <f aca="false">HYPERLINK(CONCATENATE($H$4,F427),G427)</f>
        <v>Spellman PT et al.(1998) Mol Biol Cell 9:3273-97</v>
      </c>
    </row>
    <row r="428" customFormat="false" ht="13" hidden="false" customHeight="false" outlineLevel="0" collapsed="false">
      <c r="A428" s="0" t="n">
        <v>9842</v>
      </c>
      <c r="B428" s="0" t="n">
        <v>769</v>
      </c>
      <c r="C428" s="0" t="s">
        <v>506</v>
      </c>
      <c r="D428" s="0" t="s">
        <v>507</v>
      </c>
      <c r="E428" s="0" t="s">
        <v>508</v>
      </c>
      <c r="F428" s="0" t="n">
        <v>98</v>
      </c>
      <c r="G428" s="0" t="s">
        <v>142</v>
      </c>
      <c r="H428" s="5" t="str">
        <f aca="false">HYPERLINK(CONCATENATE($H$4,F428),G428)</f>
        <v>Gasch AP, et al. (2001).Mol Biol Cell 12(10):2987-3003</v>
      </c>
    </row>
    <row r="429" customFormat="false" ht="13" hidden="false" customHeight="false" outlineLevel="0" collapsed="false">
      <c r="A429" s="0" t="n">
        <v>9844</v>
      </c>
      <c r="B429" s="0" t="n">
        <v>769</v>
      </c>
      <c r="C429" s="0" t="s">
        <v>506</v>
      </c>
      <c r="D429" s="0" t="s">
        <v>507</v>
      </c>
      <c r="E429" s="0" t="s">
        <v>509</v>
      </c>
      <c r="F429" s="0" t="n">
        <v>98</v>
      </c>
      <c r="G429" s="0" t="s">
        <v>142</v>
      </c>
      <c r="H429" s="5" t="str">
        <f aca="false">HYPERLINK(CONCATENATE($H$4,F429),G429)</f>
        <v>Gasch AP, et al. (2001).Mol Biol Cell 12(10):2987-3003</v>
      </c>
    </row>
    <row r="430" customFormat="false" ht="13" hidden="false" customHeight="false" outlineLevel="0" collapsed="false">
      <c r="A430" s="0" t="n">
        <v>10042</v>
      </c>
      <c r="B430" s="0" t="n">
        <v>1263</v>
      </c>
      <c r="C430" s="0" t="s">
        <v>325</v>
      </c>
      <c r="D430" s="0" t="s">
        <v>326</v>
      </c>
      <c r="E430" s="0" t="s">
        <v>510</v>
      </c>
      <c r="F430" s="0" t="n">
        <v>109</v>
      </c>
      <c r="G430" s="0" t="s">
        <v>328</v>
      </c>
      <c r="H430" s="5" t="str">
        <f aca="false">HYPERLINK(CONCATENATE($H$4,F430),G430)</f>
        <v>Wang Y, et al. (2002). Proc Natl Acad Sci USA</v>
      </c>
    </row>
    <row r="431" customFormat="false" ht="13" hidden="false" customHeight="false" outlineLevel="0" collapsed="false">
      <c r="A431" s="0" t="n">
        <v>10044</v>
      </c>
      <c r="B431" s="0" t="n">
        <v>1263</v>
      </c>
      <c r="C431" s="0" t="s">
        <v>325</v>
      </c>
      <c r="D431" s="0" t="s">
        <v>326</v>
      </c>
      <c r="E431" s="0" t="s">
        <v>511</v>
      </c>
      <c r="F431" s="0" t="n">
        <v>109</v>
      </c>
      <c r="G431" s="0" t="s">
        <v>328</v>
      </c>
      <c r="H431" s="5" t="str">
        <f aca="false">HYPERLINK(CONCATENATE($H$4,F431),G431)</f>
        <v>Wang Y, et al. (2002). Proc Natl Acad Sci USA</v>
      </c>
    </row>
    <row r="432" customFormat="false" ht="13" hidden="false" customHeight="false" outlineLevel="0" collapsed="false">
      <c r="A432" s="0" t="n">
        <v>10048</v>
      </c>
      <c r="B432" s="0" t="n">
        <v>1263</v>
      </c>
      <c r="C432" s="0" t="s">
        <v>325</v>
      </c>
      <c r="D432" s="0" t="s">
        <v>326</v>
      </c>
      <c r="E432" s="0" t="s">
        <v>512</v>
      </c>
      <c r="F432" s="0" t="n">
        <v>109</v>
      </c>
      <c r="G432" s="0" t="s">
        <v>328</v>
      </c>
      <c r="H432" s="5" t="str">
        <f aca="false">HYPERLINK(CONCATENATE($H$4,F432),G432)</f>
        <v>Wang Y, et al. (2002). Proc Natl Acad Sci USA</v>
      </c>
    </row>
    <row r="433" customFormat="false" ht="13" hidden="false" customHeight="false" outlineLevel="0" collapsed="false">
      <c r="A433" s="0" t="n">
        <v>10049</v>
      </c>
      <c r="B433" s="0" t="n">
        <v>1263</v>
      </c>
      <c r="C433" s="0" t="s">
        <v>325</v>
      </c>
      <c r="D433" s="0" t="s">
        <v>326</v>
      </c>
      <c r="E433" s="0" t="s">
        <v>513</v>
      </c>
      <c r="F433" s="0" t="n">
        <v>109</v>
      </c>
      <c r="G433" s="0" t="s">
        <v>328</v>
      </c>
      <c r="H433" s="5" t="str">
        <f aca="false">HYPERLINK(CONCATENATE($H$4,F433),G433)</f>
        <v>Wang Y, et al. (2002). Proc Natl Acad Sci USA</v>
      </c>
    </row>
    <row r="434" customFormat="false" ht="13" hidden="false" customHeight="false" outlineLevel="0" collapsed="false">
      <c r="A434" s="0" t="n">
        <v>10051</v>
      </c>
      <c r="B434" s="0" t="n">
        <v>1263</v>
      </c>
      <c r="C434" s="0" t="s">
        <v>325</v>
      </c>
      <c r="D434" s="0" t="s">
        <v>326</v>
      </c>
      <c r="E434" s="0" t="s">
        <v>514</v>
      </c>
      <c r="F434" s="0" t="n">
        <v>109</v>
      </c>
      <c r="G434" s="0" t="s">
        <v>328</v>
      </c>
      <c r="H434" s="5" t="str">
        <f aca="false">HYPERLINK(CONCATENATE($H$4,F434),G434)</f>
        <v>Wang Y, et al. (2002). Proc Natl Acad Sci USA</v>
      </c>
    </row>
    <row r="435" customFormat="false" ht="13" hidden="false" customHeight="false" outlineLevel="0" collapsed="false">
      <c r="A435" s="0" t="n">
        <v>10053</v>
      </c>
      <c r="B435" s="0" t="n">
        <v>1263</v>
      </c>
      <c r="C435" s="0" t="s">
        <v>325</v>
      </c>
      <c r="D435" s="0" t="s">
        <v>326</v>
      </c>
      <c r="E435" s="0" t="s">
        <v>515</v>
      </c>
      <c r="F435" s="0" t="n">
        <v>109</v>
      </c>
      <c r="G435" s="0" t="s">
        <v>328</v>
      </c>
      <c r="H435" s="5" t="str">
        <f aca="false">HYPERLINK(CONCATENATE($H$4,F435),G435)</f>
        <v>Wang Y, et al. (2002). Proc Natl Acad Sci USA</v>
      </c>
    </row>
    <row r="436" customFormat="false" ht="13" hidden="false" customHeight="false" outlineLevel="0" collapsed="false">
      <c r="A436" s="0" t="n">
        <v>10054</v>
      </c>
      <c r="B436" s="0" t="n">
        <v>1263</v>
      </c>
      <c r="C436" s="0" t="s">
        <v>325</v>
      </c>
      <c r="D436" s="0" t="s">
        <v>326</v>
      </c>
      <c r="E436" s="0" t="s">
        <v>516</v>
      </c>
      <c r="F436" s="0" t="n">
        <v>109</v>
      </c>
      <c r="G436" s="0" t="s">
        <v>328</v>
      </c>
      <c r="H436" s="5" t="str">
        <f aca="false">HYPERLINK(CONCATENATE($H$4,F436),G436)</f>
        <v>Wang Y, et al. (2002). Proc Natl Acad Sci USA</v>
      </c>
    </row>
    <row r="437" customFormat="false" ht="13" hidden="false" customHeight="false" outlineLevel="0" collapsed="false">
      <c r="A437" s="0" t="n">
        <v>10058</v>
      </c>
      <c r="B437" s="0" t="n">
        <v>1263</v>
      </c>
      <c r="C437" s="0" t="s">
        <v>325</v>
      </c>
      <c r="D437" s="0" t="s">
        <v>326</v>
      </c>
      <c r="E437" s="0" t="s">
        <v>517</v>
      </c>
      <c r="F437" s="0" t="n">
        <v>109</v>
      </c>
      <c r="G437" s="0" t="s">
        <v>328</v>
      </c>
      <c r="H437" s="5" t="str">
        <f aca="false">HYPERLINK(CONCATENATE($H$4,F437),G437)</f>
        <v>Wang Y, et al. (2002). Proc Natl Acad Sci USA</v>
      </c>
    </row>
    <row r="438" customFormat="false" ht="13" hidden="false" customHeight="false" outlineLevel="0" collapsed="false">
      <c r="A438" s="0" t="n">
        <v>10059</v>
      </c>
      <c r="B438" s="0" t="n">
        <v>1263</v>
      </c>
      <c r="C438" s="0" t="s">
        <v>325</v>
      </c>
      <c r="D438" s="0" t="s">
        <v>326</v>
      </c>
      <c r="E438" s="0" t="s">
        <v>518</v>
      </c>
      <c r="F438" s="0" t="n">
        <v>109</v>
      </c>
      <c r="G438" s="0" t="s">
        <v>328</v>
      </c>
      <c r="H438" s="5" t="str">
        <f aca="false">HYPERLINK(CONCATENATE($H$4,F438),G438)</f>
        <v>Wang Y, et al. (2002). Proc Natl Acad Sci USA</v>
      </c>
    </row>
    <row r="439" customFormat="false" ht="13" hidden="false" customHeight="false" outlineLevel="0" collapsed="false">
      <c r="A439" s="0" t="n">
        <v>10902</v>
      </c>
      <c r="B439" s="0" t="n">
        <v>1883</v>
      </c>
      <c r="C439" s="0" t="s">
        <v>71</v>
      </c>
      <c r="D439" s="0" t="s">
        <v>366</v>
      </c>
      <c r="E439" s="0" t="s">
        <v>519</v>
      </c>
      <c r="F439" s="0" t="n">
        <v>222</v>
      </c>
      <c r="G439" s="0" t="s">
        <v>368</v>
      </c>
      <c r="H439" s="5" t="str">
        <f aca="false">HYPERLINK(CONCATENATE($H$4,F439),G439)</f>
        <v>Arava Y, et al. (2003) Proc Natl Acad Sci U S A ():</v>
      </c>
    </row>
    <row r="440" customFormat="false" ht="13" hidden="false" customHeight="false" outlineLevel="0" collapsed="false">
      <c r="A440" s="0" t="n">
        <v>10944</v>
      </c>
      <c r="B440" s="0" t="n">
        <v>1883</v>
      </c>
      <c r="C440" s="0" t="s">
        <v>71</v>
      </c>
      <c r="D440" s="0" t="s">
        <v>366</v>
      </c>
      <c r="E440" s="0" t="s">
        <v>520</v>
      </c>
      <c r="F440" s="0" t="n">
        <v>222</v>
      </c>
      <c r="G440" s="0" t="s">
        <v>368</v>
      </c>
      <c r="H440" s="5" t="str">
        <f aca="false">HYPERLINK(CONCATENATE($H$4,F440),G440)</f>
        <v>Arava Y, et al. (2003) Proc Natl Acad Sci U S A ():</v>
      </c>
    </row>
    <row r="441" customFormat="false" ht="13" hidden="false" customHeight="false" outlineLevel="0" collapsed="false">
      <c r="A441" s="0" t="n">
        <v>10945</v>
      </c>
      <c r="B441" s="0" t="n">
        <v>1883</v>
      </c>
      <c r="C441" s="0" t="s">
        <v>71</v>
      </c>
      <c r="D441" s="0" t="s">
        <v>366</v>
      </c>
      <c r="E441" s="0" t="s">
        <v>521</v>
      </c>
      <c r="F441" s="0" t="n">
        <v>222</v>
      </c>
      <c r="G441" s="0" t="s">
        <v>368</v>
      </c>
      <c r="H441" s="5" t="str">
        <f aca="false">HYPERLINK(CONCATENATE($H$4,F441),G441)</f>
        <v>Arava Y, et al. (2003) Proc Natl Acad Sci U S A ():</v>
      </c>
    </row>
    <row r="442" customFormat="false" ht="13" hidden="false" customHeight="false" outlineLevel="0" collapsed="false">
      <c r="A442" s="0" t="n">
        <v>10946</v>
      </c>
      <c r="B442" s="0" t="n">
        <v>1883</v>
      </c>
      <c r="C442" s="0" t="s">
        <v>71</v>
      </c>
      <c r="D442" s="0" t="s">
        <v>366</v>
      </c>
      <c r="E442" s="0" t="s">
        <v>522</v>
      </c>
      <c r="F442" s="0" t="n">
        <v>222</v>
      </c>
      <c r="G442" s="0" t="s">
        <v>368</v>
      </c>
      <c r="H442" s="5" t="str">
        <f aca="false">HYPERLINK(CONCATENATE($H$4,F442),G442)</f>
        <v>Arava Y, et al. (2003) Proc Natl Acad Sci U S A ():</v>
      </c>
    </row>
    <row r="443" customFormat="false" ht="13" hidden="false" customHeight="false" outlineLevel="0" collapsed="false">
      <c r="A443" s="0" t="n">
        <v>10947</v>
      </c>
      <c r="B443" s="0" t="n">
        <v>1883</v>
      </c>
      <c r="C443" s="0" t="s">
        <v>71</v>
      </c>
      <c r="D443" s="0" t="s">
        <v>366</v>
      </c>
      <c r="E443" s="0" t="s">
        <v>523</v>
      </c>
      <c r="F443" s="0" t="n">
        <v>222</v>
      </c>
      <c r="G443" s="0" t="s">
        <v>368</v>
      </c>
      <c r="H443" s="5" t="str">
        <f aca="false">HYPERLINK(CONCATENATE($H$4,F443),G443)</f>
        <v>Arava Y, et al. (2003) Proc Natl Acad Sci U S A ():</v>
      </c>
    </row>
    <row r="444" customFormat="false" ht="13" hidden="false" customHeight="false" outlineLevel="0" collapsed="false">
      <c r="A444" s="0" t="n">
        <v>10948</v>
      </c>
      <c r="B444" s="0" t="n">
        <v>1883</v>
      </c>
      <c r="C444" s="0" t="s">
        <v>71</v>
      </c>
      <c r="D444" s="0" t="s">
        <v>366</v>
      </c>
      <c r="E444" s="0" t="s">
        <v>524</v>
      </c>
      <c r="F444" s="0" t="n">
        <v>222</v>
      </c>
      <c r="G444" s="0" t="s">
        <v>368</v>
      </c>
      <c r="H444" s="5" t="str">
        <f aca="false">HYPERLINK(CONCATENATE($H$4,F444),G444)</f>
        <v>Arava Y, et al. (2003) Proc Natl Acad Sci U S A ():</v>
      </c>
    </row>
    <row r="445" customFormat="false" ht="13" hidden="false" customHeight="false" outlineLevel="0" collapsed="false">
      <c r="A445" s="0" t="n">
        <v>10949</v>
      </c>
      <c r="B445" s="0" t="n">
        <v>1883</v>
      </c>
      <c r="C445" s="0" t="s">
        <v>71</v>
      </c>
      <c r="D445" s="0" t="s">
        <v>366</v>
      </c>
      <c r="E445" s="0" t="s">
        <v>525</v>
      </c>
      <c r="F445" s="0" t="n">
        <v>222</v>
      </c>
      <c r="G445" s="0" t="s">
        <v>368</v>
      </c>
      <c r="H445" s="5" t="str">
        <f aca="false">HYPERLINK(CONCATENATE($H$4,F445),G445)</f>
        <v>Arava Y, et al. (2003) Proc Natl Acad Sci U S A ():</v>
      </c>
    </row>
    <row r="446" customFormat="false" ht="13" hidden="false" customHeight="false" outlineLevel="0" collapsed="false">
      <c r="A446" s="0" t="n">
        <v>10950</v>
      </c>
      <c r="B446" s="0" t="n">
        <v>1883</v>
      </c>
      <c r="C446" s="0" t="s">
        <v>71</v>
      </c>
      <c r="D446" s="0" t="s">
        <v>366</v>
      </c>
      <c r="E446" s="0" t="s">
        <v>526</v>
      </c>
      <c r="F446" s="0" t="n">
        <v>222</v>
      </c>
      <c r="G446" s="0" t="s">
        <v>368</v>
      </c>
      <c r="H446" s="5" t="str">
        <f aca="false">HYPERLINK(CONCATENATE($H$4,F446),G446)</f>
        <v>Arava Y, et al. (2003) Proc Natl Acad Sci U S A ():</v>
      </c>
    </row>
    <row r="447" customFormat="false" ht="13" hidden="false" customHeight="false" outlineLevel="0" collapsed="false">
      <c r="A447" s="0" t="n">
        <v>10951</v>
      </c>
      <c r="B447" s="0" t="n">
        <v>1883</v>
      </c>
      <c r="C447" s="0" t="s">
        <v>71</v>
      </c>
      <c r="D447" s="0" t="s">
        <v>366</v>
      </c>
      <c r="E447" s="0" t="s">
        <v>527</v>
      </c>
      <c r="F447" s="0" t="n">
        <v>222</v>
      </c>
      <c r="G447" s="0" t="s">
        <v>368</v>
      </c>
      <c r="H447" s="5" t="str">
        <f aca="false">HYPERLINK(CONCATENATE($H$4,F447),G447)</f>
        <v>Arava Y, et al. (2003) Proc Natl Acad Sci U S A ():</v>
      </c>
    </row>
    <row r="448" customFormat="false" ht="13" hidden="false" customHeight="false" outlineLevel="0" collapsed="false">
      <c r="A448" s="0" t="n">
        <v>11096</v>
      </c>
      <c r="B448" s="0" t="n">
        <v>1883</v>
      </c>
      <c r="C448" s="0" t="s">
        <v>71</v>
      </c>
      <c r="D448" s="0" t="s">
        <v>366</v>
      </c>
      <c r="E448" s="0" t="s">
        <v>528</v>
      </c>
      <c r="F448" s="0" t="n">
        <v>222</v>
      </c>
      <c r="G448" s="0" t="s">
        <v>368</v>
      </c>
      <c r="H448" s="5" t="str">
        <f aca="false">HYPERLINK(CONCATENATE($H$4,F448),G448)</f>
        <v>Arava Y, et al. (2003) Proc Natl Acad Sci U S A ():</v>
      </c>
    </row>
    <row r="449" customFormat="false" ht="13" hidden="false" customHeight="false" outlineLevel="0" collapsed="false">
      <c r="A449" s="0" t="n">
        <v>11097</v>
      </c>
      <c r="B449" s="0" t="n">
        <v>1883</v>
      </c>
      <c r="C449" s="0" t="s">
        <v>71</v>
      </c>
      <c r="D449" s="0" t="s">
        <v>366</v>
      </c>
      <c r="E449" s="0" t="s">
        <v>529</v>
      </c>
      <c r="F449" s="0" t="n">
        <v>222</v>
      </c>
      <c r="G449" s="0" t="s">
        <v>368</v>
      </c>
      <c r="H449" s="5" t="str">
        <f aca="false">HYPERLINK(CONCATENATE($H$4,F449),G449)</f>
        <v>Arava Y, et al. (2003) Proc Natl Acad Sci U S A ():</v>
      </c>
    </row>
    <row r="450" customFormat="false" ht="13" hidden="false" customHeight="false" outlineLevel="0" collapsed="false">
      <c r="A450" s="0" t="n">
        <v>11098</v>
      </c>
      <c r="B450" s="0" t="n">
        <v>1883</v>
      </c>
      <c r="C450" s="0" t="s">
        <v>71</v>
      </c>
      <c r="D450" s="0" t="s">
        <v>366</v>
      </c>
      <c r="E450" s="0" t="s">
        <v>530</v>
      </c>
      <c r="F450" s="0" t="n">
        <v>222</v>
      </c>
      <c r="G450" s="0" t="s">
        <v>368</v>
      </c>
      <c r="H450" s="5" t="str">
        <f aca="false">HYPERLINK(CONCATENATE($H$4,F450),G450)</f>
        <v>Arava Y, et al. (2003) Proc Natl Acad Sci U S A ():</v>
      </c>
    </row>
    <row r="451" customFormat="false" ht="13" hidden="false" customHeight="false" outlineLevel="0" collapsed="false">
      <c r="A451" s="0" t="n">
        <v>11099</v>
      </c>
      <c r="B451" s="0" t="n">
        <v>1883</v>
      </c>
      <c r="C451" s="0" t="s">
        <v>71</v>
      </c>
      <c r="D451" s="0" t="s">
        <v>366</v>
      </c>
      <c r="E451" s="0" t="s">
        <v>531</v>
      </c>
      <c r="F451" s="0" t="n">
        <v>222</v>
      </c>
      <c r="G451" s="0" t="s">
        <v>368</v>
      </c>
      <c r="H451" s="5" t="str">
        <f aca="false">HYPERLINK(CONCATENATE($H$4,F451),G451)</f>
        <v>Arava Y, et al. (2003) Proc Natl Acad Sci U S A ():</v>
      </c>
    </row>
    <row r="452" customFormat="false" ht="13" hidden="false" customHeight="false" outlineLevel="0" collapsed="false">
      <c r="A452" s="0" t="n">
        <v>11103</v>
      </c>
      <c r="B452" s="0" t="n">
        <v>1883</v>
      </c>
      <c r="C452" s="0" t="s">
        <v>71</v>
      </c>
      <c r="D452" s="0" t="s">
        <v>366</v>
      </c>
      <c r="E452" s="0" t="s">
        <v>532</v>
      </c>
      <c r="F452" s="0" t="n">
        <v>222</v>
      </c>
      <c r="G452" s="0" t="s">
        <v>368</v>
      </c>
      <c r="H452" s="5" t="str">
        <f aca="false">HYPERLINK(CONCATENATE($H$4,F452),G452)</f>
        <v>Arava Y, et al. (2003) Proc Natl Acad Sci U S A ():</v>
      </c>
    </row>
    <row r="453" customFormat="false" ht="13" hidden="false" customHeight="false" outlineLevel="0" collapsed="false">
      <c r="A453" s="0" t="n">
        <v>11279</v>
      </c>
      <c r="B453" s="0" t="n">
        <v>1262</v>
      </c>
      <c r="C453" s="0" t="s">
        <v>325</v>
      </c>
      <c r="D453" s="0" t="s">
        <v>326</v>
      </c>
      <c r="E453" s="0" t="s">
        <v>533</v>
      </c>
      <c r="F453" s="0" t="n">
        <v>109</v>
      </c>
      <c r="G453" s="0" t="s">
        <v>328</v>
      </c>
      <c r="H453" s="5" t="str">
        <f aca="false">HYPERLINK(CONCATENATE($H$4,F453),G453)</f>
        <v>Wang Y, et al. (2002). Proc Natl Acad Sci USA</v>
      </c>
    </row>
    <row r="454" customFormat="false" ht="13" hidden="false" customHeight="false" outlineLevel="0" collapsed="false">
      <c r="A454" s="0" t="n">
        <v>11280</v>
      </c>
      <c r="B454" s="0" t="n">
        <v>1262</v>
      </c>
      <c r="C454" s="0" t="s">
        <v>325</v>
      </c>
      <c r="D454" s="0" t="s">
        <v>326</v>
      </c>
      <c r="E454" s="0" t="s">
        <v>534</v>
      </c>
      <c r="F454" s="0" t="n">
        <v>109</v>
      </c>
      <c r="G454" s="0" t="s">
        <v>328</v>
      </c>
      <c r="H454" s="5" t="str">
        <f aca="false">HYPERLINK(CONCATENATE($H$4,F454),G454)</f>
        <v>Wang Y, et al. (2002). Proc Natl Acad Sci USA</v>
      </c>
    </row>
    <row r="455" customFormat="false" ht="13" hidden="false" customHeight="false" outlineLevel="0" collapsed="false">
      <c r="A455" s="0" t="n">
        <v>11281</v>
      </c>
      <c r="B455" s="0" t="n">
        <v>1262</v>
      </c>
      <c r="C455" s="0" t="s">
        <v>325</v>
      </c>
      <c r="D455" s="0" t="s">
        <v>326</v>
      </c>
      <c r="E455" s="0" t="s">
        <v>535</v>
      </c>
      <c r="F455" s="0" t="n">
        <v>109</v>
      </c>
      <c r="G455" s="0" t="s">
        <v>328</v>
      </c>
      <c r="H455" s="5" t="str">
        <f aca="false">HYPERLINK(CONCATENATE($H$4,F455),G455)</f>
        <v>Wang Y, et al. (2002). Proc Natl Acad Sci USA</v>
      </c>
    </row>
    <row r="456" customFormat="false" ht="13" hidden="false" customHeight="false" outlineLevel="0" collapsed="false">
      <c r="A456" s="0" t="n">
        <v>11282</v>
      </c>
      <c r="B456" s="0" t="n">
        <v>1262</v>
      </c>
      <c r="C456" s="0" t="s">
        <v>325</v>
      </c>
      <c r="D456" s="0" t="s">
        <v>326</v>
      </c>
      <c r="E456" s="0" t="s">
        <v>536</v>
      </c>
      <c r="F456" s="0" t="n">
        <v>109</v>
      </c>
      <c r="G456" s="0" t="s">
        <v>328</v>
      </c>
      <c r="H456" s="5" t="str">
        <f aca="false">HYPERLINK(CONCATENATE($H$4,F456),G456)</f>
        <v>Wang Y, et al. (2002). Proc Natl Acad Sci USA</v>
      </c>
    </row>
    <row r="457" customFormat="false" ht="13" hidden="false" customHeight="false" outlineLevel="0" collapsed="false">
      <c r="A457" s="0" t="n">
        <v>11283</v>
      </c>
      <c r="B457" s="0" t="n">
        <v>1262</v>
      </c>
      <c r="C457" s="0" t="s">
        <v>325</v>
      </c>
      <c r="D457" s="0" t="s">
        <v>326</v>
      </c>
      <c r="E457" s="0" t="s">
        <v>537</v>
      </c>
      <c r="F457" s="0" t="n">
        <v>109</v>
      </c>
      <c r="G457" s="0" t="s">
        <v>328</v>
      </c>
      <c r="H457" s="5" t="str">
        <f aca="false">HYPERLINK(CONCATENATE($H$4,F457),G457)</f>
        <v>Wang Y, et al. (2002). Proc Natl Acad Sci USA</v>
      </c>
    </row>
    <row r="458" customFormat="false" ht="13" hidden="false" customHeight="false" outlineLevel="0" collapsed="false">
      <c r="A458" s="0" t="n">
        <v>11285</v>
      </c>
      <c r="B458" s="0" t="n">
        <v>1262</v>
      </c>
      <c r="C458" s="0" t="s">
        <v>325</v>
      </c>
      <c r="D458" s="0" t="s">
        <v>326</v>
      </c>
      <c r="E458" s="0" t="s">
        <v>538</v>
      </c>
      <c r="F458" s="0" t="n">
        <v>109</v>
      </c>
      <c r="G458" s="0" t="s">
        <v>328</v>
      </c>
      <c r="H458" s="5" t="str">
        <f aca="false">HYPERLINK(CONCATENATE($H$4,F458),G458)</f>
        <v>Wang Y, et al. (2002). Proc Natl Acad Sci USA</v>
      </c>
    </row>
    <row r="459" customFormat="false" ht="13" hidden="false" customHeight="false" outlineLevel="0" collapsed="false">
      <c r="A459" s="0" t="n">
        <v>11291</v>
      </c>
      <c r="B459" s="0" t="n">
        <v>1262</v>
      </c>
      <c r="C459" s="0" t="s">
        <v>325</v>
      </c>
      <c r="D459" s="0" t="s">
        <v>326</v>
      </c>
      <c r="E459" s="0" t="s">
        <v>539</v>
      </c>
      <c r="F459" s="0" t="n">
        <v>109</v>
      </c>
      <c r="G459" s="0" t="s">
        <v>328</v>
      </c>
      <c r="H459" s="5" t="str">
        <f aca="false">HYPERLINK(CONCATENATE($H$4,F459),G459)</f>
        <v>Wang Y, et al. (2002). Proc Natl Acad Sci USA</v>
      </c>
    </row>
    <row r="460" customFormat="false" ht="13" hidden="false" customHeight="false" outlineLevel="0" collapsed="false">
      <c r="A460" s="0" t="n">
        <v>11294</v>
      </c>
      <c r="B460" s="0" t="n">
        <v>1262</v>
      </c>
      <c r="C460" s="0" t="s">
        <v>325</v>
      </c>
      <c r="D460" s="0" t="s">
        <v>326</v>
      </c>
      <c r="E460" s="0" t="s">
        <v>540</v>
      </c>
      <c r="F460" s="0" t="n">
        <v>109</v>
      </c>
      <c r="G460" s="0" t="s">
        <v>328</v>
      </c>
      <c r="H460" s="5" t="str">
        <f aca="false">HYPERLINK(CONCATENATE($H$4,F460),G460)</f>
        <v>Wang Y, et al. (2002). Proc Natl Acad Sci USA</v>
      </c>
    </row>
    <row r="461" customFormat="false" ht="13" hidden="false" customHeight="false" outlineLevel="0" collapsed="false">
      <c r="A461" s="0" t="n">
        <v>11296</v>
      </c>
      <c r="B461" s="0" t="n">
        <v>1262</v>
      </c>
      <c r="C461" s="0" t="s">
        <v>325</v>
      </c>
      <c r="D461" s="0" t="s">
        <v>326</v>
      </c>
      <c r="E461" s="0" t="s">
        <v>541</v>
      </c>
      <c r="F461" s="0" t="n">
        <v>109</v>
      </c>
      <c r="G461" s="0" t="s">
        <v>328</v>
      </c>
      <c r="H461" s="5" t="str">
        <f aca="false">HYPERLINK(CONCATENATE($H$4,F461),G461)</f>
        <v>Wang Y, et al. (2002). Proc Natl Acad Sci USA</v>
      </c>
    </row>
    <row r="462" customFormat="false" ht="13" hidden="false" customHeight="false" outlineLevel="0" collapsed="false">
      <c r="A462" s="0" t="n">
        <v>11310</v>
      </c>
      <c r="B462" s="0" t="n">
        <v>1262</v>
      </c>
      <c r="C462" s="0" t="s">
        <v>325</v>
      </c>
      <c r="D462" s="0" t="s">
        <v>326</v>
      </c>
      <c r="E462" s="0" t="s">
        <v>542</v>
      </c>
      <c r="F462" s="0" t="n">
        <v>109</v>
      </c>
      <c r="G462" s="0" t="s">
        <v>328</v>
      </c>
      <c r="H462" s="5" t="str">
        <f aca="false">HYPERLINK(CONCATENATE($H$4,F462),G462)</f>
        <v>Wang Y, et al. (2002). Proc Natl Acad Sci USA</v>
      </c>
    </row>
    <row r="463" customFormat="false" ht="13" hidden="false" customHeight="false" outlineLevel="0" collapsed="false">
      <c r="A463" s="0" t="n">
        <v>11415</v>
      </c>
      <c r="B463" s="0" t="n">
        <v>1883</v>
      </c>
      <c r="C463" s="0" t="s">
        <v>71</v>
      </c>
      <c r="D463" s="0" t="s">
        <v>366</v>
      </c>
      <c r="E463" s="0" t="s">
        <v>543</v>
      </c>
      <c r="F463" s="0" t="n">
        <v>222</v>
      </c>
      <c r="G463" s="0" t="s">
        <v>368</v>
      </c>
      <c r="H463" s="5" t="str">
        <f aca="false">HYPERLINK(CONCATENATE($H$4,F463),G463)</f>
        <v>Arava Y, et al. (2003) Proc Natl Acad Sci U S A ():</v>
      </c>
    </row>
    <row r="464" customFormat="false" ht="13" hidden="false" customHeight="false" outlineLevel="0" collapsed="false">
      <c r="A464" s="0" t="n">
        <v>11416</v>
      </c>
      <c r="B464" s="0" t="n">
        <v>1883</v>
      </c>
      <c r="C464" s="0" t="s">
        <v>71</v>
      </c>
      <c r="D464" s="0" t="s">
        <v>366</v>
      </c>
      <c r="E464" s="0" t="s">
        <v>544</v>
      </c>
      <c r="F464" s="0" t="n">
        <v>222</v>
      </c>
      <c r="G464" s="0" t="s">
        <v>368</v>
      </c>
      <c r="H464" s="5" t="str">
        <f aca="false">HYPERLINK(CONCATENATE($H$4,F464),G464)</f>
        <v>Arava Y, et al. (2003) Proc Natl Acad Sci U S A ():</v>
      </c>
    </row>
    <row r="465" customFormat="false" ht="13" hidden="false" customHeight="false" outlineLevel="0" collapsed="false">
      <c r="A465" s="0" t="n">
        <v>11417</v>
      </c>
      <c r="B465" s="0" t="n">
        <v>1883</v>
      </c>
      <c r="C465" s="0" t="s">
        <v>71</v>
      </c>
      <c r="D465" s="0" t="s">
        <v>366</v>
      </c>
      <c r="E465" s="0" t="s">
        <v>545</v>
      </c>
      <c r="F465" s="0" t="n">
        <v>222</v>
      </c>
      <c r="G465" s="0" t="s">
        <v>368</v>
      </c>
      <c r="H465" s="5" t="str">
        <f aca="false">HYPERLINK(CONCATENATE($H$4,F465),G465)</f>
        <v>Arava Y, et al. (2003) Proc Natl Acad Sci U S A ():</v>
      </c>
    </row>
    <row r="466" customFormat="false" ht="13" hidden="false" customHeight="false" outlineLevel="0" collapsed="false">
      <c r="A466" s="0" t="n">
        <v>11418</v>
      </c>
      <c r="B466" s="0" t="n">
        <v>1883</v>
      </c>
      <c r="C466" s="0" t="s">
        <v>71</v>
      </c>
      <c r="D466" s="0" t="s">
        <v>366</v>
      </c>
      <c r="E466" s="0" t="s">
        <v>546</v>
      </c>
      <c r="F466" s="0" t="n">
        <v>222</v>
      </c>
      <c r="G466" s="0" t="s">
        <v>368</v>
      </c>
      <c r="H466" s="5" t="str">
        <f aca="false">HYPERLINK(CONCATENATE($H$4,F466),G466)</f>
        <v>Arava Y, et al. (2003) Proc Natl Acad Sci U S A ():</v>
      </c>
    </row>
    <row r="467" customFormat="false" ht="13" hidden="false" customHeight="false" outlineLevel="0" collapsed="false">
      <c r="A467" s="0" t="n">
        <v>11420</v>
      </c>
      <c r="B467" s="0" t="n">
        <v>1883</v>
      </c>
      <c r="C467" s="0" t="s">
        <v>71</v>
      </c>
      <c r="D467" s="0" t="s">
        <v>366</v>
      </c>
      <c r="E467" s="0" t="s">
        <v>547</v>
      </c>
      <c r="F467" s="0" t="n">
        <v>222</v>
      </c>
      <c r="G467" s="0" t="s">
        <v>368</v>
      </c>
      <c r="H467" s="5" t="str">
        <f aca="false">HYPERLINK(CONCATENATE($H$4,F467),G467)</f>
        <v>Arava Y, et al. (2003) Proc Natl Acad Sci U S A ():</v>
      </c>
    </row>
    <row r="468" customFormat="false" ht="13" hidden="false" customHeight="false" outlineLevel="0" collapsed="false">
      <c r="A468" s="0" t="n">
        <v>11421</v>
      </c>
      <c r="B468" s="0" t="n">
        <v>1883</v>
      </c>
      <c r="C468" s="0" t="s">
        <v>71</v>
      </c>
      <c r="D468" s="0" t="s">
        <v>366</v>
      </c>
      <c r="E468" s="0" t="s">
        <v>548</v>
      </c>
      <c r="F468" s="0" t="n">
        <v>222</v>
      </c>
      <c r="G468" s="0" t="s">
        <v>368</v>
      </c>
      <c r="H468" s="5" t="str">
        <f aca="false">HYPERLINK(CONCATENATE($H$4,F468),G468)</f>
        <v>Arava Y, et al. (2003) Proc Natl Acad Sci U S A ():</v>
      </c>
    </row>
    <row r="469" customFormat="false" ht="13" hidden="false" customHeight="false" outlineLevel="0" collapsed="false">
      <c r="A469" s="0" t="n">
        <v>11462</v>
      </c>
      <c r="B469" s="0" t="n">
        <v>1883</v>
      </c>
      <c r="C469" s="0" t="s">
        <v>71</v>
      </c>
      <c r="D469" s="0" t="s">
        <v>366</v>
      </c>
      <c r="E469" s="0" t="s">
        <v>549</v>
      </c>
      <c r="F469" s="0" t="n">
        <v>222</v>
      </c>
      <c r="G469" s="0" t="s">
        <v>368</v>
      </c>
      <c r="H469" s="5" t="str">
        <f aca="false">HYPERLINK(CONCATENATE($H$4,F469),G469)</f>
        <v>Arava Y, et al. (2003) Proc Natl Acad Sci U S A ():</v>
      </c>
    </row>
    <row r="470" customFormat="false" ht="13" hidden="false" customHeight="false" outlineLevel="0" collapsed="false">
      <c r="A470" s="0" t="n">
        <v>11464</v>
      </c>
      <c r="B470" s="0" t="n">
        <v>1883</v>
      </c>
      <c r="C470" s="0" t="s">
        <v>71</v>
      </c>
      <c r="D470" s="0" t="s">
        <v>366</v>
      </c>
      <c r="E470" s="0" t="s">
        <v>550</v>
      </c>
      <c r="F470" s="0" t="n">
        <v>222</v>
      </c>
      <c r="G470" s="0" t="s">
        <v>368</v>
      </c>
      <c r="H470" s="5" t="str">
        <f aca="false">HYPERLINK(CONCATENATE($H$4,F470),G470)</f>
        <v>Arava Y, et al. (2003) Proc Natl Acad Sci U S A ():</v>
      </c>
    </row>
    <row r="471" customFormat="false" ht="13" hidden="false" customHeight="false" outlineLevel="0" collapsed="false">
      <c r="A471" s="0" t="n">
        <v>11465</v>
      </c>
      <c r="B471" s="0" t="n">
        <v>1883</v>
      </c>
      <c r="C471" s="0" t="s">
        <v>71</v>
      </c>
      <c r="D471" s="0" t="s">
        <v>366</v>
      </c>
      <c r="E471" s="0" t="s">
        <v>551</v>
      </c>
      <c r="F471" s="0" t="n">
        <v>222</v>
      </c>
      <c r="G471" s="0" t="s">
        <v>368</v>
      </c>
      <c r="H471" s="5" t="str">
        <f aca="false">HYPERLINK(CONCATENATE($H$4,F471),G471)</f>
        <v>Arava Y, et al. (2003) Proc Natl Acad Sci U S A ():</v>
      </c>
    </row>
    <row r="472" customFormat="false" ht="13" hidden="false" customHeight="false" outlineLevel="0" collapsed="false">
      <c r="A472" s="0" t="n">
        <v>11467</v>
      </c>
      <c r="B472" s="0" t="n">
        <v>1883</v>
      </c>
      <c r="C472" s="0" t="s">
        <v>71</v>
      </c>
      <c r="D472" s="0" t="s">
        <v>366</v>
      </c>
      <c r="E472" s="0" t="s">
        <v>552</v>
      </c>
      <c r="F472" s="0" t="n">
        <v>222</v>
      </c>
      <c r="G472" s="0" t="s">
        <v>368</v>
      </c>
      <c r="H472" s="5" t="str">
        <f aca="false">HYPERLINK(CONCATENATE($H$4,F472),G472)</f>
        <v>Arava Y, et al. (2003) Proc Natl Acad Sci U S A ():</v>
      </c>
    </row>
    <row r="473" customFormat="false" ht="13" hidden="false" customHeight="false" outlineLevel="0" collapsed="false">
      <c r="A473" s="0" t="n">
        <v>11468</v>
      </c>
      <c r="B473" s="0" t="n">
        <v>1883</v>
      </c>
      <c r="C473" s="0" t="s">
        <v>71</v>
      </c>
      <c r="D473" s="0" t="s">
        <v>366</v>
      </c>
      <c r="E473" s="0" t="s">
        <v>553</v>
      </c>
      <c r="F473" s="0" t="n">
        <v>222</v>
      </c>
      <c r="G473" s="0" t="s">
        <v>368</v>
      </c>
      <c r="H473" s="5" t="str">
        <f aca="false">HYPERLINK(CONCATENATE($H$4,F473),G473)</f>
        <v>Arava Y, et al. (2003) Proc Natl Acad Sci U S A ():</v>
      </c>
    </row>
    <row r="474" customFormat="false" ht="13" hidden="false" customHeight="false" outlineLevel="0" collapsed="false">
      <c r="A474" s="0" t="n">
        <v>11469</v>
      </c>
      <c r="B474" s="0" t="n">
        <v>1883</v>
      </c>
      <c r="C474" s="0" t="s">
        <v>71</v>
      </c>
      <c r="D474" s="0" t="s">
        <v>366</v>
      </c>
      <c r="E474" s="0" t="s">
        <v>554</v>
      </c>
      <c r="F474" s="0" t="n">
        <v>222</v>
      </c>
      <c r="G474" s="0" t="s">
        <v>368</v>
      </c>
      <c r="H474" s="5" t="str">
        <f aca="false">HYPERLINK(CONCATENATE($H$4,F474),G474)</f>
        <v>Arava Y, et al. (2003) Proc Natl Acad Sci U S A ():</v>
      </c>
    </row>
    <row r="475" customFormat="false" ht="13" hidden="false" customHeight="false" outlineLevel="0" collapsed="false">
      <c r="A475" s="0" t="n">
        <v>11568</v>
      </c>
      <c r="B475" s="0" t="n">
        <v>1623</v>
      </c>
      <c r="C475" s="0" t="s">
        <v>555</v>
      </c>
      <c r="D475" s="0" t="s">
        <v>556</v>
      </c>
      <c r="E475" s="0" t="s">
        <v>557</v>
      </c>
      <c r="F475" s="0" t="n">
        <v>195</v>
      </c>
      <c r="G475" s="0" t="s">
        <v>558</v>
      </c>
      <c r="H475" s="5" t="str">
        <f aca="false">HYPERLINK(CONCATENATE($H$4,F475),G475)</f>
        <v>Dunham, MJ et. al. PNAS published November 21, 2002, 10.1073/pnas.242624799</v>
      </c>
    </row>
    <row r="476" customFormat="false" ht="13" hidden="false" customHeight="false" outlineLevel="0" collapsed="false">
      <c r="A476" s="0" t="n">
        <v>11569</v>
      </c>
      <c r="B476" s="0" t="n">
        <v>1623</v>
      </c>
      <c r="C476" s="0" t="s">
        <v>555</v>
      </c>
      <c r="D476" s="0" t="s">
        <v>556</v>
      </c>
      <c r="E476" s="0" t="s">
        <v>559</v>
      </c>
      <c r="F476" s="0" t="n">
        <v>195</v>
      </c>
      <c r="G476" s="0" t="s">
        <v>558</v>
      </c>
      <c r="H476" s="5" t="str">
        <f aca="false">HYPERLINK(CONCATENATE($H$4,F476),G476)</f>
        <v>Dunham, MJ et. al. PNAS published November 21, 2002, 10.1073/pnas.242624799</v>
      </c>
    </row>
    <row r="477" customFormat="false" ht="13" hidden="false" customHeight="false" outlineLevel="0" collapsed="false">
      <c r="A477" s="0" t="n">
        <v>11570</v>
      </c>
      <c r="B477" s="0" t="n">
        <v>1623</v>
      </c>
      <c r="C477" s="0" t="s">
        <v>555</v>
      </c>
      <c r="D477" s="0" t="s">
        <v>556</v>
      </c>
      <c r="E477" s="0" t="s">
        <v>560</v>
      </c>
      <c r="F477" s="0" t="n">
        <v>195</v>
      </c>
      <c r="G477" s="0" t="s">
        <v>558</v>
      </c>
      <c r="H477" s="5" t="str">
        <f aca="false">HYPERLINK(CONCATENATE($H$4,F477),G477)</f>
        <v>Dunham, MJ et. al. PNAS published November 21, 2002, 10.1073/pnas.242624799</v>
      </c>
    </row>
    <row r="478" customFormat="false" ht="13" hidden="false" customHeight="false" outlineLevel="0" collapsed="false">
      <c r="A478" s="0" t="n">
        <v>11925</v>
      </c>
      <c r="B478" s="0" t="n">
        <v>1623</v>
      </c>
      <c r="C478" s="0" t="s">
        <v>555</v>
      </c>
      <c r="D478" s="0" t="s">
        <v>556</v>
      </c>
      <c r="E478" s="0" t="s">
        <v>561</v>
      </c>
      <c r="F478" s="0" t="n">
        <v>195</v>
      </c>
      <c r="G478" s="0" t="s">
        <v>558</v>
      </c>
      <c r="H478" s="5" t="str">
        <f aca="false">HYPERLINK(CONCATENATE($H$4,F478),G478)</f>
        <v>Dunham, MJ et. al. PNAS published November 21, 2002, 10.1073/pnas.242624799</v>
      </c>
    </row>
    <row r="479" customFormat="false" ht="13" hidden="false" customHeight="false" outlineLevel="0" collapsed="false">
      <c r="A479" s="0" t="n">
        <v>11927</v>
      </c>
      <c r="B479" s="0" t="n">
        <v>1623</v>
      </c>
      <c r="C479" s="0" t="s">
        <v>555</v>
      </c>
      <c r="D479" s="0" t="s">
        <v>556</v>
      </c>
      <c r="E479" s="0" t="s">
        <v>562</v>
      </c>
      <c r="F479" s="0" t="n">
        <v>195</v>
      </c>
      <c r="G479" s="0" t="s">
        <v>558</v>
      </c>
      <c r="H479" s="5" t="str">
        <f aca="false">HYPERLINK(CONCATENATE($H$4,F479),G479)</f>
        <v>Dunham, MJ et. al. PNAS published November 21, 2002, 10.1073/pnas.242624799</v>
      </c>
    </row>
    <row r="480" customFormat="false" ht="13" hidden="false" customHeight="false" outlineLevel="0" collapsed="false">
      <c r="A480" s="0" t="n">
        <v>11929</v>
      </c>
      <c r="B480" s="0" t="n">
        <v>1623</v>
      </c>
      <c r="C480" s="0" t="s">
        <v>555</v>
      </c>
      <c r="D480" s="0" t="s">
        <v>556</v>
      </c>
      <c r="E480" s="0" t="s">
        <v>563</v>
      </c>
      <c r="F480" s="0" t="n">
        <v>195</v>
      </c>
      <c r="G480" s="0" t="s">
        <v>558</v>
      </c>
      <c r="H480" s="5" t="str">
        <f aca="false">HYPERLINK(CONCATENATE($H$4,F480),G480)</f>
        <v>Dunham, MJ et. al. PNAS published November 21, 2002, 10.1073/pnas.242624799</v>
      </c>
    </row>
    <row r="481" customFormat="false" ht="13" hidden="false" customHeight="false" outlineLevel="0" collapsed="false">
      <c r="A481" s="0" t="n">
        <v>11931</v>
      </c>
      <c r="B481" s="0" t="n">
        <v>1623</v>
      </c>
      <c r="C481" s="0" t="s">
        <v>555</v>
      </c>
      <c r="D481" s="0" t="s">
        <v>556</v>
      </c>
      <c r="E481" s="0" t="s">
        <v>564</v>
      </c>
      <c r="F481" s="0" t="n">
        <v>195</v>
      </c>
      <c r="G481" s="0" t="s">
        <v>558</v>
      </c>
      <c r="H481" s="5" t="str">
        <f aca="false">HYPERLINK(CONCATENATE($H$4,F481),G481)</f>
        <v>Dunham, MJ et. al. PNAS published November 21, 2002, 10.1073/pnas.242624799</v>
      </c>
    </row>
    <row r="482" customFormat="false" ht="13" hidden="false" customHeight="false" outlineLevel="0" collapsed="false">
      <c r="A482" s="0" t="n">
        <v>11932</v>
      </c>
      <c r="B482" s="0" t="n">
        <v>1623</v>
      </c>
      <c r="C482" s="0" t="s">
        <v>555</v>
      </c>
      <c r="D482" s="0" t="s">
        <v>556</v>
      </c>
      <c r="E482" s="0" t="s">
        <v>565</v>
      </c>
      <c r="F482" s="0" t="n">
        <v>195</v>
      </c>
      <c r="G482" s="0" t="s">
        <v>558</v>
      </c>
      <c r="H482" s="5" t="str">
        <f aca="false">HYPERLINK(CONCATENATE($H$4,F482),G482)</f>
        <v>Dunham, MJ et. al. PNAS published November 21, 2002, 10.1073/pnas.242624799</v>
      </c>
    </row>
    <row r="483" customFormat="false" ht="13" hidden="false" customHeight="false" outlineLevel="0" collapsed="false">
      <c r="A483" s="0" t="n">
        <v>12011</v>
      </c>
      <c r="B483" s="0" t="n">
        <v>1262</v>
      </c>
      <c r="C483" s="0" t="s">
        <v>325</v>
      </c>
      <c r="D483" s="0" t="s">
        <v>326</v>
      </c>
      <c r="E483" s="0" t="s">
        <v>566</v>
      </c>
      <c r="F483" s="0" t="n">
        <v>109</v>
      </c>
      <c r="G483" s="0" t="s">
        <v>328</v>
      </c>
      <c r="H483" s="5" t="str">
        <f aca="false">HYPERLINK(CONCATENATE($H$4,F483),G483)</f>
        <v>Wang Y, et al. (2002). Proc Natl Acad Sci USA</v>
      </c>
    </row>
    <row r="484" customFormat="false" ht="13" hidden="false" customHeight="false" outlineLevel="0" collapsed="false">
      <c r="A484" s="0" t="n">
        <v>12012</v>
      </c>
      <c r="B484" s="0" t="n">
        <v>1262</v>
      </c>
      <c r="C484" s="0" t="s">
        <v>325</v>
      </c>
      <c r="D484" s="0" t="s">
        <v>326</v>
      </c>
      <c r="E484" s="0" t="s">
        <v>567</v>
      </c>
      <c r="F484" s="0" t="n">
        <v>109</v>
      </c>
      <c r="G484" s="0" t="s">
        <v>328</v>
      </c>
      <c r="H484" s="5" t="str">
        <f aca="false">HYPERLINK(CONCATENATE($H$4,F484),G484)</f>
        <v>Wang Y, et al. (2002). Proc Natl Acad Sci USA</v>
      </c>
    </row>
    <row r="485" customFormat="false" ht="13" hidden="false" customHeight="false" outlineLevel="0" collapsed="false">
      <c r="A485" s="0" t="n">
        <v>12014</v>
      </c>
      <c r="B485" s="0" t="n">
        <v>1262</v>
      </c>
      <c r="C485" s="0" t="s">
        <v>325</v>
      </c>
      <c r="D485" s="0" t="s">
        <v>326</v>
      </c>
      <c r="E485" s="0" t="s">
        <v>568</v>
      </c>
      <c r="F485" s="0" t="n">
        <v>109</v>
      </c>
      <c r="G485" s="0" t="s">
        <v>328</v>
      </c>
      <c r="H485" s="5" t="str">
        <f aca="false">HYPERLINK(CONCATENATE($H$4,F485),G485)</f>
        <v>Wang Y, et al. (2002). Proc Natl Acad Sci USA</v>
      </c>
    </row>
    <row r="486" customFormat="false" ht="13" hidden="false" customHeight="false" outlineLevel="0" collapsed="false">
      <c r="A486" s="0" t="n">
        <v>12015</v>
      </c>
      <c r="B486" s="0" t="n">
        <v>1262</v>
      </c>
      <c r="C486" s="0" t="s">
        <v>325</v>
      </c>
      <c r="D486" s="0" t="s">
        <v>326</v>
      </c>
      <c r="E486" s="0" t="s">
        <v>569</v>
      </c>
      <c r="F486" s="0" t="n">
        <v>109</v>
      </c>
      <c r="G486" s="0" t="s">
        <v>328</v>
      </c>
      <c r="H486" s="5" t="str">
        <f aca="false">HYPERLINK(CONCATENATE($H$4,F486),G486)</f>
        <v>Wang Y, et al. (2002). Proc Natl Acad Sci USA</v>
      </c>
    </row>
    <row r="487" customFormat="false" ht="13" hidden="false" customHeight="false" outlineLevel="0" collapsed="false">
      <c r="A487" s="0" t="n">
        <v>12016</v>
      </c>
      <c r="B487" s="0" t="n">
        <v>1262</v>
      </c>
      <c r="C487" s="0" t="s">
        <v>325</v>
      </c>
      <c r="D487" s="0" t="s">
        <v>326</v>
      </c>
      <c r="E487" s="0" t="s">
        <v>570</v>
      </c>
      <c r="F487" s="0" t="n">
        <v>109</v>
      </c>
      <c r="G487" s="0" t="s">
        <v>328</v>
      </c>
      <c r="H487" s="5" t="str">
        <f aca="false">HYPERLINK(CONCATENATE($H$4,F487),G487)</f>
        <v>Wang Y, et al. (2002). Proc Natl Acad Sci USA</v>
      </c>
    </row>
    <row r="488" customFormat="false" ht="13" hidden="false" customHeight="false" outlineLevel="0" collapsed="false">
      <c r="A488" s="0" t="n">
        <v>12017</v>
      </c>
      <c r="B488" s="0" t="n">
        <v>1262</v>
      </c>
      <c r="C488" s="0" t="s">
        <v>325</v>
      </c>
      <c r="D488" s="0" t="s">
        <v>326</v>
      </c>
      <c r="E488" s="0" t="s">
        <v>571</v>
      </c>
      <c r="F488" s="0" t="n">
        <v>109</v>
      </c>
      <c r="G488" s="0" t="s">
        <v>328</v>
      </c>
      <c r="H488" s="5" t="str">
        <f aca="false">HYPERLINK(CONCATENATE($H$4,F488),G488)</f>
        <v>Wang Y, et al. (2002). Proc Natl Acad Sci USA</v>
      </c>
    </row>
    <row r="489" customFormat="false" ht="13" hidden="false" customHeight="false" outlineLevel="0" collapsed="false">
      <c r="A489" s="0" t="n">
        <v>12018</v>
      </c>
      <c r="B489" s="0" t="n">
        <v>1262</v>
      </c>
      <c r="C489" s="0" t="s">
        <v>325</v>
      </c>
      <c r="D489" s="0" t="s">
        <v>326</v>
      </c>
      <c r="E489" s="0" t="s">
        <v>572</v>
      </c>
      <c r="F489" s="0" t="n">
        <v>109</v>
      </c>
      <c r="G489" s="0" t="s">
        <v>328</v>
      </c>
      <c r="H489" s="5" t="str">
        <f aca="false">HYPERLINK(CONCATENATE($H$4,F489),G489)</f>
        <v>Wang Y, et al. (2002). Proc Natl Acad Sci USA</v>
      </c>
    </row>
    <row r="490" customFormat="false" ht="13" hidden="false" customHeight="false" outlineLevel="0" collapsed="false">
      <c r="A490" s="0" t="n">
        <v>12019</v>
      </c>
      <c r="B490" s="0" t="n">
        <v>1262</v>
      </c>
      <c r="C490" s="0" t="s">
        <v>325</v>
      </c>
      <c r="D490" s="0" t="s">
        <v>326</v>
      </c>
      <c r="E490" s="0" t="s">
        <v>573</v>
      </c>
      <c r="F490" s="0" t="n">
        <v>109</v>
      </c>
      <c r="G490" s="0" t="s">
        <v>328</v>
      </c>
      <c r="H490" s="5" t="str">
        <f aca="false">HYPERLINK(CONCATENATE($H$4,F490),G490)</f>
        <v>Wang Y, et al. (2002). Proc Natl Acad Sci USA</v>
      </c>
    </row>
    <row r="491" customFormat="false" ht="13" hidden="false" customHeight="false" outlineLevel="0" collapsed="false">
      <c r="A491" s="0" t="n">
        <v>12021</v>
      </c>
      <c r="B491" s="0" t="n">
        <v>1262</v>
      </c>
      <c r="C491" s="0" t="s">
        <v>325</v>
      </c>
      <c r="D491" s="0" t="s">
        <v>326</v>
      </c>
      <c r="E491" s="0" t="s">
        <v>574</v>
      </c>
      <c r="F491" s="0" t="n">
        <v>109</v>
      </c>
      <c r="G491" s="0" t="s">
        <v>328</v>
      </c>
      <c r="H491" s="5" t="str">
        <f aca="false">HYPERLINK(CONCATENATE($H$4,F491),G491)</f>
        <v>Wang Y, et al. (2002). Proc Natl Acad Sci USA</v>
      </c>
    </row>
    <row r="492" customFormat="false" ht="13" hidden="false" customHeight="false" outlineLevel="0" collapsed="false">
      <c r="A492" s="0" t="n">
        <v>12025</v>
      </c>
      <c r="B492" s="0" t="n">
        <v>1263</v>
      </c>
      <c r="C492" s="0" t="s">
        <v>325</v>
      </c>
      <c r="D492" s="0" t="s">
        <v>326</v>
      </c>
      <c r="E492" s="0" t="s">
        <v>575</v>
      </c>
      <c r="F492" s="0" t="n">
        <v>109</v>
      </c>
      <c r="G492" s="0" t="s">
        <v>328</v>
      </c>
      <c r="H492" s="5" t="str">
        <f aca="false">HYPERLINK(CONCATENATE($H$4,F492),G492)</f>
        <v>Wang Y, et al. (2002). Proc Natl Acad Sci USA</v>
      </c>
    </row>
    <row r="493" customFormat="false" ht="13" hidden="false" customHeight="false" outlineLevel="0" collapsed="false">
      <c r="A493" s="0" t="n">
        <v>12027</v>
      </c>
      <c r="B493" s="0" t="n">
        <v>1263</v>
      </c>
      <c r="C493" s="0" t="s">
        <v>325</v>
      </c>
      <c r="D493" s="0" t="s">
        <v>326</v>
      </c>
      <c r="E493" s="0" t="s">
        <v>576</v>
      </c>
      <c r="F493" s="0" t="n">
        <v>109</v>
      </c>
      <c r="G493" s="0" t="s">
        <v>328</v>
      </c>
      <c r="H493" s="5" t="str">
        <f aca="false">HYPERLINK(CONCATENATE($H$4,F493),G493)</f>
        <v>Wang Y, et al. (2002). Proc Natl Acad Sci USA</v>
      </c>
    </row>
    <row r="494" customFormat="false" ht="13" hidden="false" customHeight="false" outlineLevel="0" collapsed="false">
      <c r="A494" s="0" t="n">
        <v>12029</v>
      </c>
      <c r="B494" s="0" t="n">
        <v>1263</v>
      </c>
      <c r="C494" s="0" t="s">
        <v>325</v>
      </c>
      <c r="D494" s="0" t="s">
        <v>326</v>
      </c>
      <c r="E494" s="0" t="s">
        <v>577</v>
      </c>
      <c r="F494" s="0" t="n">
        <v>109</v>
      </c>
      <c r="G494" s="0" t="s">
        <v>328</v>
      </c>
      <c r="H494" s="5" t="str">
        <f aca="false">HYPERLINK(CONCATENATE($H$4,F494),G494)</f>
        <v>Wang Y, et al. (2002). Proc Natl Acad Sci USA</v>
      </c>
    </row>
    <row r="495" customFormat="false" ht="13" hidden="false" customHeight="false" outlineLevel="0" collapsed="false">
      <c r="A495" s="0" t="n">
        <v>12031</v>
      </c>
      <c r="B495" s="0" t="n">
        <v>1263</v>
      </c>
      <c r="C495" s="0" t="s">
        <v>325</v>
      </c>
      <c r="D495" s="0" t="s">
        <v>326</v>
      </c>
      <c r="E495" s="0" t="s">
        <v>578</v>
      </c>
      <c r="F495" s="0" t="n">
        <v>109</v>
      </c>
      <c r="G495" s="0" t="s">
        <v>328</v>
      </c>
      <c r="H495" s="5" t="str">
        <f aca="false">HYPERLINK(CONCATENATE($H$4,F495),G495)</f>
        <v>Wang Y, et al. (2002). Proc Natl Acad Sci USA</v>
      </c>
    </row>
    <row r="496" customFormat="false" ht="13" hidden="false" customHeight="false" outlineLevel="0" collapsed="false">
      <c r="A496" s="0" t="n">
        <v>12032</v>
      </c>
      <c r="B496" s="0" t="n">
        <v>1263</v>
      </c>
      <c r="C496" s="0" t="s">
        <v>325</v>
      </c>
      <c r="D496" s="0" t="s">
        <v>326</v>
      </c>
      <c r="E496" s="0" t="s">
        <v>579</v>
      </c>
      <c r="F496" s="0" t="n">
        <v>109</v>
      </c>
      <c r="G496" s="0" t="s">
        <v>328</v>
      </c>
      <c r="H496" s="5" t="str">
        <f aca="false">HYPERLINK(CONCATENATE($H$4,F496),G496)</f>
        <v>Wang Y, et al. (2002). Proc Natl Acad Sci USA</v>
      </c>
    </row>
    <row r="497" customFormat="false" ht="13" hidden="false" customHeight="false" outlineLevel="0" collapsed="false">
      <c r="A497" s="0" t="n">
        <v>12033</v>
      </c>
      <c r="B497" s="0" t="n">
        <v>1263</v>
      </c>
      <c r="C497" s="0" t="s">
        <v>325</v>
      </c>
      <c r="D497" s="0" t="s">
        <v>326</v>
      </c>
      <c r="E497" s="0" t="s">
        <v>580</v>
      </c>
      <c r="F497" s="0" t="n">
        <v>109</v>
      </c>
      <c r="G497" s="0" t="s">
        <v>328</v>
      </c>
      <c r="H497" s="5" t="str">
        <f aca="false">HYPERLINK(CONCATENATE($H$4,F497),G497)</f>
        <v>Wang Y, et al. (2002). Proc Natl Acad Sci USA</v>
      </c>
    </row>
    <row r="498" customFormat="false" ht="13" hidden="false" customHeight="false" outlineLevel="0" collapsed="false">
      <c r="A498" s="0" t="n">
        <v>12035</v>
      </c>
      <c r="B498" s="0" t="n">
        <v>1263</v>
      </c>
      <c r="C498" s="0" t="s">
        <v>325</v>
      </c>
      <c r="D498" s="0" t="s">
        <v>326</v>
      </c>
      <c r="E498" s="0" t="s">
        <v>581</v>
      </c>
      <c r="F498" s="0" t="n">
        <v>109</v>
      </c>
      <c r="G498" s="0" t="s">
        <v>328</v>
      </c>
      <c r="H498" s="5" t="str">
        <f aca="false">HYPERLINK(CONCATENATE($H$4,F498),G498)</f>
        <v>Wang Y, et al. (2002). Proc Natl Acad Sci USA</v>
      </c>
    </row>
    <row r="499" customFormat="false" ht="13" hidden="false" customHeight="false" outlineLevel="0" collapsed="false">
      <c r="A499" s="0" t="n">
        <v>12036</v>
      </c>
      <c r="B499" s="0" t="n">
        <v>1263</v>
      </c>
      <c r="C499" s="0" t="s">
        <v>325</v>
      </c>
      <c r="D499" s="0" t="s">
        <v>326</v>
      </c>
      <c r="E499" s="0" t="s">
        <v>582</v>
      </c>
      <c r="F499" s="0" t="n">
        <v>109</v>
      </c>
      <c r="G499" s="0" t="s">
        <v>328</v>
      </c>
      <c r="H499" s="5" t="str">
        <f aca="false">HYPERLINK(CONCATENATE($H$4,F499),G499)</f>
        <v>Wang Y, et al. (2002). Proc Natl Acad Sci USA</v>
      </c>
    </row>
    <row r="500" customFormat="false" ht="13" hidden="false" customHeight="false" outlineLevel="0" collapsed="false">
      <c r="A500" s="0" t="n">
        <v>12037</v>
      </c>
      <c r="B500" s="0" t="n">
        <v>1263</v>
      </c>
      <c r="C500" s="0" t="s">
        <v>325</v>
      </c>
      <c r="D500" s="0" t="s">
        <v>326</v>
      </c>
      <c r="E500" s="0" t="s">
        <v>583</v>
      </c>
      <c r="F500" s="0" t="n">
        <v>109</v>
      </c>
      <c r="G500" s="0" t="s">
        <v>328</v>
      </c>
      <c r="H500" s="5" t="str">
        <f aca="false">HYPERLINK(CONCATENATE($H$4,F500),G500)</f>
        <v>Wang Y, et al. (2002). Proc Natl Acad Sci USA</v>
      </c>
    </row>
    <row r="501" customFormat="false" ht="13" hidden="false" customHeight="false" outlineLevel="0" collapsed="false">
      <c r="A501" s="0" t="n">
        <v>12052</v>
      </c>
      <c r="B501" s="0" t="n">
        <v>1262</v>
      </c>
      <c r="C501" s="0" t="s">
        <v>325</v>
      </c>
      <c r="D501" s="0" t="s">
        <v>326</v>
      </c>
      <c r="E501" s="0" t="s">
        <v>584</v>
      </c>
      <c r="F501" s="0" t="n">
        <v>109</v>
      </c>
      <c r="G501" s="0" t="s">
        <v>328</v>
      </c>
      <c r="H501" s="5" t="str">
        <f aca="false">HYPERLINK(CONCATENATE($H$4,F501),G501)</f>
        <v>Wang Y, et al. (2002). Proc Natl Acad Sci USA</v>
      </c>
    </row>
    <row r="502" customFormat="false" ht="13" hidden="false" customHeight="false" outlineLevel="0" collapsed="false">
      <c r="A502" s="0" t="n">
        <v>12140</v>
      </c>
      <c r="B502" s="0" t="n">
        <v>1623</v>
      </c>
      <c r="C502" s="0" t="s">
        <v>555</v>
      </c>
      <c r="D502" s="0" t="s">
        <v>556</v>
      </c>
      <c r="E502" s="0" t="s">
        <v>585</v>
      </c>
      <c r="F502" s="0" t="n">
        <v>195</v>
      </c>
      <c r="G502" s="0" t="s">
        <v>558</v>
      </c>
      <c r="H502" s="5" t="str">
        <f aca="false">HYPERLINK(CONCATENATE($H$4,F502),G502)</f>
        <v>Dunham, MJ et. al. PNAS published November 21, 2002, 10.1073/pnas.242624799</v>
      </c>
    </row>
    <row r="503" customFormat="false" ht="13" hidden="false" customHeight="false" outlineLevel="0" collapsed="false">
      <c r="A503" s="0" t="n">
        <v>12141</v>
      </c>
      <c r="B503" s="0" t="n">
        <v>1623</v>
      </c>
      <c r="C503" s="0" t="s">
        <v>555</v>
      </c>
      <c r="D503" s="0" t="s">
        <v>556</v>
      </c>
      <c r="E503" s="0" t="s">
        <v>586</v>
      </c>
      <c r="F503" s="0" t="n">
        <v>195</v>
      </c>
      <c r="G503" s="0" t="s">
        <v>558</v>
      </c>
      <c r="H503" s="5" t="str">
        <f aca="false">HYPERLINK(CONCATENATE($H$4,F503),G503)</f>
        <v>Dunham, MJ et. al. PNAS published November 21, 2002, 10.1073/pnas.242624799</v>
      </c>
    </row>
    <row r="504" customFormat="false" ht="13" hidden="false" customHeight="false" outlineLevel="0" collapsed="false">
      <c r="A504" s="0" t="n">
        <v>12169</v>
      </c>
      <c r="B504" s="0" t="n">
        <v>1517</v>
      </c>
      <c r="C504" s="0" t="s">
        <v>291</v>
      </c>
      <c r="D504" s="0" t="s">
        <v>413</v>
      </c>
      <c r="E504" s="0" t="s">
        <v>587</v>
      </c>
      <c r="F504" s="0" t="n">
        <v>148</v>
      </c>
      <c r="G504" s="0" t="s">
        <v>588</v>
      </c>
      <c r="H504" s="5" t="str">
        <f aca="false">HYPERLINK(CONCATENATE($H$4,F504),G504)</f>
        <v>Rutherford JC, et al. (2001) A second iron-regulatory system in yeast independentof Aft1p. Proc Natl Acad Sci U S A 98(25):14322-7</v>
      </c>
    </row>
    <row r="505" customFormat="false" ht="13" hidden="false" customHeight="false" outlineLevel="0" collapsed="false">
      <c r="A505" s="0" t="n">
        <v>12188</v>
      </c>
      <c r="B505" s="0" t="n">
        <v>1883</v>
      </c>
      <c r="C505" s="0" t="s">
        <v>71</v>
      </c>
      <c r="D505" s="0" t="s">
        <v>366</v>
      </c>
      <c r="E505" s="0" t="s">
        <v>589</v>
      </c>
      <c r="F505" s="0" t="n">
        <v>222</v>
      </c>
      <c r="G505" s="0" t="s">
        <v>368</v>
      </c>
      <c r="H505" s="5" t="str">
        <f aca="false">HYPERLINK(CONCATENATE($H$4,F505),G505)</f>
        <v>Arava Y, et al. (2003) Proc Natl Acad Sci U S A ():</v>
      </c>
    </row>
    <row r="506" customFormat="false" ht="13" hidden="false" customHeight="false" outlineLevel="0" collapsed="false">
      <c r="A506" s="0" t="n">
        <v>12189</v>
      </c>
      <c r="B506" s="0" t="n">
        <v>1883</v>
      </c>
      <c r="C506" s="0" t="s">
        <v>71</v>
      </c>
      <c r="D506" s="0" t="s">
        <v>366</v>
      </c>
      <c r="E506" s="0" t="s">
        <v>590</v>
      </c>
      <c r="F506" s="0" t="n">
        <v>222</v>
      </c>
      <c r="G506" s="0" t="s">
        <v>368</v>
      </c>
      <c r="H506" s="5" t="str">
        <f aca="false">HYPERLINK(CONCATENATE($H$4,F506),G506)</f>
        <v>Arava Y, et al. (2003) Proc Natl Acad Sci U S A ():</v>
      </c>
    </row>
    <row r="507" customFormat="false" ht="13" hidden="false" customHeight="false" outlineLevel="0" collapsed="false">
      <c r="A507" s="0" t="n">
        <v>12471</v>
      </c>
      <c r="B507" s="0" t="n">
        <v>1517</v>
      </c>
      <c r="C507" s="0" t="s">
        <v>291</v>
      </c>
      <c r="D507" s="0" t="s">
        <v>413</v>
      </c>
      <c r="E507" s="0" t="s">
        <v>591</v>
      </c>
      <c r="F507" s="0" t="n">
        <v>148</v>
      </c>
      <c r="G507" s="0" t="s">
        <v>588</v>
      </c>
      <c r="H507" s="5" t="str">
        <f aca="false">HYPERLINK(CONCATENATE($H$4,F507),G507)</f>
        <v>Rutherford JC, et al. (2001) A second iron-regulatory system in yeast independentof Aft1p. Proc Natl Acad Sci U S A 98(25):14322-7</v>
      </c>
    </row>
    <row r="508" customFormat="false" ht="13" hidden="false" customHeight="false" outlineLevel="0" collapsed="false">
      <c r="A508" s="0" t="n">
        <v>12559</v>
      </c>
      <c r="B508" s="0" t="n">
        <v>1623</v>
      </c>
      <c r="C508" s="0" t="s">
        <v>555</v>
      </c>
      <c r="D508" s="0" t="s">
        <v>556</v>
      </c>
      <c r="E508" s="0" t="s">
        <v>592</v>
      </c>
      <c r="F508" s="0" t="n">
        <v>195</v>
      </c>
      <c r="G508" s="0" t="s">
        <v>558</v>
      </c>
      <c r="H508" s="5" t="str">
        <f aca="false">HYPERLINK(CONCATENATE($H$4,F508),G508)</f>
        <v>Dunham, MJ et. al. PNAS published November 21, 2002, 10.1073/pnas.242624799</v>
      </c>
    </row>
    <row r="509" customFormat="false" ht="13" hidden="false" customHeight="false" outlineLevel="0" collapsed="false">
      <c r="A509" s="0" t="n">
        <v>12562</v>
      </c>
      <c r="B509" s="0" t="n">
        <v>1623</v>
      </c>
      <c r="C509" s="0" t="s">
        <v>555</v>
      </c>
      <c r="D509" s="0" t="s">
        <v>556</v>
      </c>
      <c r="E509" s="0" t="s">
        <v>593</v>
      </c>
      <c r="F509" s="0" t="n">
        <v>195</v>
      </c>
      <c r="G509" s="0" t="s">
        <v>558</v>
      </c>
      <c r="H509" s="5" t="str">
        <f aca="false">HYPERLINK(CONCATENATE($H$4,F509),G509)</f>
        <v>Dunham, MJ et. al. PNAS published November 21, 2002, 10.1073/pnas.242624799</v>
      </c>
    </row>
    <row r="510" customFormat="false" ht="13" hidden="false" customHeight="false" outlineLevel="0" collapsed="false">
      <c r="A510" s="0" t="n">
        <v>12563</v>
      </c>
      <c r="B510" s="0" t="n">
        <v>1623</v>
      </c>
      <c r="C510" s="0" t="s">
        <v>555</v>
      </c>
      <c r="D510" s="0" t="s">
        <v>556</v>
      </c>
      <c r="E510" s="0" t="s">
        <v>594</v>
      </c>
      <c r="F510" s="0" t="n">
        <v>195</v>
      </c>
      <c r="G510" s="0" t="s">
        <v>558</v>
      </c>
      <c r="H510" s="5" t="str">
        <f aca="false">HYPERLINK(CONCATENATE($H$4,F510),G510)</f>
        <v>Dunham, MJ et. al. PNAS published November 21, 2002, 10.1073/pnas.242624799</v>
      </c>
    </row>
    <row r="511" customFormat="false" ht="13" hidden="false" customHeight="false" outlineLevel="0" collapsed="false">
      <c r="A511" s="0" t="n">
        <v>12564</v>
      </c>
      <c r="B511" s="0" t="n">
        <v>1623</v>
      </c>
      <c r="C511" s="0" t="s">
        <v>555</v>
      </c>
      <c r="D511" s="0" t="s">
        <v>556</v>
      </c>
      <c r="E511" s="0" t="s">
        <v>595</v>
      </c>
      <c r="F511" s="0" t="n">
        <v>195</v>
      </c>
      <c r="G511" s="0" t="s">
        <v>558</v>
      </c>
      <c r="H511" s="5" t="str">
        <f aca="false">HYPERLINK(CONCATENATE($H$4,F511),G511)</f>
        <v>Dunham, MJ et. al. PNAS published November 21, 2002, 10.1073/pnas.242624799</v>
      </c>
    </row>
    <row r="512" customFormat="false" ht="13" hidden="false" customHeight="false" outlineLevel="0" collapsed="false">
      <c r="A512" s="0" t="n">
        <v>12565</v>
      </c>
      <c r="B512" s="0" t="n">
        <v>1623</v>
      </c>
      <c r="C512" s="0" t="s">
        <v>555</v>
      </c>
      <c r="D512" s="0" t="s">
        <v>556</v>
      </c>
      <c r="E512" s="0" t="s">
        <v>596</v>
      </c>
      <c r="F512" s="0" t="n">
        <v>195</v>
      </c>
      <c r="G512" s="0" t="s">
        <v>558</v>
      </c>
      <c r="H512" s="5" t="str">
        <f aca="false">HYPERLINK(CONCATENATE($H$4,F512),G512)</f>
        <v>Dunham, MJ et. al. PNAS published November 21, 2002, 10.1073/pnas.242624799</v>
      </c>
    </row>
    <row r="513" customFormat="false" ht="13" hidden="false" customHeight="false" outlineLevel="0" collapsed="false">
      <c r="A513" s="0" t="n">
        <v>12576</v>
      </c>
      <c r="B513" s="0" t="n">
        <v>1623</v>
      </c>
      <c r="C513" s="0" t="s">
        <v>555</v>
      </c>
      <c r="D513" s="0" t="s">
        <v>556</v>
      </c>
      <c r="E513" s="0" t="s">
        <v>597</v>
      </c>
      <c r="F513" s="0" t="n">
        <v>195</v>
      </c>
      <c r="G513" s="0" t="s">
        <v>558</v>
      </c>
      <c r="H513" s="5" t="str">
        <f aca="false">HYPERLINK(CONCATENATE($H$4,F513),G513)</f>
        <v>Dunham, MJ et. al. PNAS published November 21, 2002, 10.1073/pnas.242624799</v>
      </c>
    </row>
    <row r="514" customFormat="false" ht="13" hidden="false" customHeight="false" outlineLevel="0" collapsed="false">
      <c r="A514" s="0" t="n">
        <v>12577</v>
      </c>
      <c r="B514" s="0" t="n">
        <v>1623</v>
      </c>
      <c r="C514" s="0" t="s">
        <v>555</v>
      </c>
      <c r="D514" s="0" t="s">
        <v>556</v>
      </c>
      <c r="E514" s="0" t="s">
        <v>598</v>
      </c>
      <c r="F514" s="0" t="n">
        <v>195</v>
      </c>
      <c r="G514" s="0" t="s">
        <v>558</v>
      </c>
      <c r="H514" s="5" t="str">
        <f aca="false">HYPERLINK(CONCATENATE($H$4,F514),G514)</f>
        <v>Dunham, MJ et. al. PNAS published November 21, 2002, 10.1073/pnas.242624799</v>
      </c>
    </row>
    <row r="515" customFormat="false" ht="13" hidden="false" customHeight="false" outlineLevel="0" collapsed="false">
      <c r="A515" s="0" t="n">
        <v>12732</v>
      </c>
      <c r="B515" s="0" t="n">
        <v>148</v>
      </c>
      <c r="C515" s="0" t="s">
        <v>51</v>
      </c>
      <c r="D515" s="0" t="s">
        <v>599</v>
      </c>
      <c r="E515" s="0" t="s">
        <v>600</v>
      </c>
      <c r="F515" s="0" t="n">
        <v>37</v>
      </c>
      <c r="G515" s="0" t="s">
        <v>54</v>
      </c>
      <c r="H515" s="5" t="str">
        <f aca="false">HYPERLINK(CONCATENATE($H$4,F515),G515)</f>
        <v>Gasch AP et al.(2000) Mol Biol Cell 11:4241-57</v>
      </c>
    </row>
    <row r="516" customFormat="false" ht="13" hidden="false" customHeight="false" outlineLevel="0" collapsed="false">
      <c r="A516" s="0" t="n">
        <v>12733</v>
      </c>
      <c r="B516" s="0" t="n">
        <v>148</v>
      </c>
      <c r="C516" s="0" t="s">
        <v>51</v>
      </c>
      <c r="D516" s="0" t="s">
        <v>599</v>
      </c>
      <c r="E516" s="0" t="s">
        <v>601</v>
      </c>
      <c r="F516" s="0" t="n">
        <v>37</v>
      </c>
      <c r="G516" s="0" t="s">
        <v>54</v>
      </c>
      <c r="H516" s="5" t="str">
        <f aca="false">HYPERLINK(CONCATENATE($H$4,F516),G516)</f>
        <v>Gasch AP et al.(2000) Mol Biol Cell 11:4241-57</v>
      </c>
    </row>
    <row r="517" customFormat="false" ht="13" hidden="false" customHeight="false" outlineLevel="0" collapsed="false">
      <c r="A517" s="0" t="n">
        <v>12734</v>
      </c>
      <c r="B517" s="0" t="n">
        <v>148</v>
      </c>
      <c r="C517" s="0" t="s">
        <v>51</v>
      </c>
      <c r="D517" s="0" t="s">
        <v>599</v>
      </c>
      <c r="E517" s="0" t="s">
        <v>602</v>
      </c>
      <c r="F517" s="0" t="n">
        <v>37</v>
      </c>
      <c r="G517" s="0" t="s">
        <v>54</v>
      </c>
      <c r="H517" s="5" t="str">
        <f aca="false">HYPERLINK(CONCATENATE($H$4,F517),G517)</f>
        <v>Gasch AP et al.(2000) Mol Biol Cell 11:4241-57</v>
      </c>
    </row>
    <row r="518" customFormat="false" ht="13" hidden="false" customHeight="false" outlineLevel="0" collapsed="false">
      <c r="A518" s="0" t="n">
        <v>12736</v>
      </c>
      <c r="B518" s="0" t="n">
        <v>148</v>
      </c>
      <c r="C518" s="0" t="s">
        <v>51</v>
      </c>
      <c r="D518" s="0" t="s">
        <v>599</v>
      </c>
      <c r="E518" s="0" t="s">
        <v>603</v>
      </c>
      <c r="F518" s="0" t="n">
        <v>37</v>
      </c>
      <c r="G518" s="0" t="s">
        <v>54</v>
      </c>
      <c r="H518" s="5" t="str">
        <f aca="false">HYPERLINK(CONCATENATE($H$4,F518),G518)</f>
        <v>Gasch AP et al.(2000) Mol Biol Cell 11:4241-57</v>
      </c>
    </row>
    <row r="519" customFormat="false" ht="13" hidden="false" customHeight="false" outlineLevel="0" collapsed="false">
      <c r="A519" s="0" t="n">
        <v>12737</v>
      </c>
      <c r="B519" s="0" t="n">
        <v>148</v>
      </c>
      <c r="C519" s="0" t="s">
        <v>51</v>
      </c>
      <c r="D519" s="0" t="s">
        <v>599</v>
      </c>
      <c r="E519" s="0" t="s">
        <v>604</v>
      </c>
      <c r="F519" s="0" t="n">
        <v>37</v>
      </c>
      <c r="G519" s="0" t="s">
        <v>54</v>
      </c>
      <c r="H519" s="5" t="str">
        <f aca="false">HYPERLINK(CONCATENATE($H$4,F519),G519)</f>
        <v>Gasch AP et al.(2000) Mol Biol Cell 11:4241-57</v>
      </c>
    </row>
    <row r="520" customFormat="false" ht="13" hidden="false" customHeight="false" outlineLevel="0" collapsed="false">
      <c r="A520" s="0" t="n">
        <v>12738</v>
      </c>
      <c r="B520" s="0" t="n">
        <v>148</v>
      </c>
      <c r="C520" s="0" t="s">
        <v>51</v>
      </c>
      <c r="D520" s="0" t="s">
        <v>599</v>
      </c>
      <c r="E520" s="0" t="s">
        <v>605</v>
      </c>
      <c r="F520" s="0" t="n">
        <v>37</v>
      </c>
      <c r="G520" s="0" t="s">
        <v>54</v>
      </c>
      <c r="H520" s="5" t="str">
        <f aca="false">HYPERLINK(CONCATENATE($H$4,F520),G520)</f>
        <v>Gasch AP et al.(2000) Mol Biol Cell 11:4241-57</v>
      </c>
    </row>
    <row r="521" customFormat="false" ht="13" hidden="false" customHeight="false" outlineLevel="0" collapsed="false">
      <c r="A521" s="0" t="n">
        <v>12739</v>
      </c>
      <c r="B521" s="0" t="n">
        <v>148</v>
      </c>
      <c r="C521" s="0" t="s">
        <v>51</v>
      </c>
      <c r="D521" s="0" t="s">
        <v>599</v>
      </c>
      <c r="E521" s="0" t="s">
        <v>606</v>
      </c>
      <c r="F521" s="0" t="n">
        <v>37</v>
      </c>
      <c r="G521" s="0" t="s">
        <v>54</v>
      </c>
      <c r="H521" s="5" t="str">
        <f aca="false">HYPERLINK(CONCATENATE($H$4,F521),G521)</f>
        <v>Gasch AP et al.(2000) Mol Biol Cell 11:4241-57</v>
      </c>
    </row>
    <row r="522" customFormat="false" ht="13" hidden="false" customHeight="false" outlineLevel="0" collapsed="false">
      <c r="A522" s="0" t="n">
        <v>12741</v>
      </c>
      <c r="B522" s="0" t="n">
        <v>148</v>
      </c>
      <c r="C522" s="0" t="s">
        <v>51</v>
      </c>
      <c r="D522" s="0" t="s">
        <v>599</v>
      </c>
      <c r="E522" s="0" t="s">
        <v>607</v>
      </c>
      <c r="F522" s="0" t="n">
        <v>37</v>
      </c>
      <c r="G522" s="0" t="s">
        <v>54</v>
      </c>
      <c r="H522" s="5" t="str">
        <f aca="false">HYPERLINK(CONCATENATE($H$4,F522),G522)</f>
        <v>Gasch AP et al.(2000) Mol Biol Cell 11:4241-57</v>
      </c>
    </row>
    <row r="523" customFormat="false" ht="13" hidden="false" customHeight="false" outlineLevel="0" collapsed="false">
      <c r="A523" s="0" t="n">
        <v>12742</v>
      </c>
      <c r="B523" s="0" t="n">
        <v>148</v>
      </c>
      <c r="C523" s="0" t="s">
        <v>51</v>
      </c>
      <c r="D523" s="0" t="s">
        <v>599</v>
      </c>
      <c r="E523" s="0" t="s">
        <v>608</v>
      </c>
      <c r="F523" s="0" t="n">
        <v>37</v>
      </c>
      <c r="G523" s="0" t="s">
        <v>54</v>
      </c>
      <c r="H523" s="5" t="str">
        <f aca="false">HYPERLINK(CONCATENATE($H$4,F523),G523)</f>
        <v>Gasch AP et al.(2000) Mol Biol Cell 11:4241-57</v>
      </c>
    </row>
    <row r="524" customFormat="false" ht="13" hidden="false" customHeight="false" outlineLevel="0" collapsed="false">
      <c r="A524" s="0" t="n">
        <v>12744</v>
      </c>
      <c r="B524" s="0" t="n">
        <v>148</v>
      </c>
      <c r="C524" s="0" t="s">
        <v>51</v>
      </c>
      <c r="D524" s="0" t="s">
        <v>52</v>
      </c>
      <c r="E524" s="0" t="s">
        <v>609</v>
      </c>
      <c r="F524" s="0" t="n">
        <v>37</v>
      </c>
      <c r="G524" s="0" t="s">
        <v>54</v>
      </c>
      <c r="H524" s="5" t="str">
        <f aca="false">HYPERLINK(CONCATENATE($H$4,F524),G524)</f>
        <v>Gasch AP et al.(2000) Mol Biol Cell 11:4241-57</v>
      </c>
    </row>
    <row r="525" customFormat="false" ht="13" hidden="false" customHeight="false" outlineLevel="0" collapsed="false">
      <c r="A525" s="0" t="n">
        <v>12801</v>
      </c>
      <c r="B525" s="0" t="n">
        <v>148</v>
      </c>
      <c r="C525" s="0" t="s">
        <v>51</v>
      </c>
      <c r="D525" s="0" t="s">
        <v>131</v>
      </c>
      <c r="E525" s="0" t="s">
        <v>610</v>
      </c>
      <c r="F525" s="0" t="n">
        <v>37</v>
      </c>
      <c r="G525" s="0" t="s">
        <v>54</v>
      </c>
      <c r="H525" s="5" t="str">
        <f aca="false">HYPERLINK(CONCATENATE($H$4,F525),G525)</f>
        <v>Gasch AP et al.(2000) Mol Biol Cell 11:4241-57</v>
      </c>
    </row>
    <row r="526" customFormat="false" ht="13" hidden="false" customHeight="false" outlineLevel="0" collapsed="false">
      <c r="A526" s="0" t="n">
        <v>13019</v>
      </c>
      <c r="B526" s="0" t="n">
        <v>1623</v>
      </c>
      <c r="C526" s="0" t="s">
        <v>555</v>
      </c>
      <c r="D526" s="0" t="s">
        <v>556</v>
      </c>
      <c r="E526" s="0" t="s">
        <v>611</v>
      </c>
      <c r="F526" s="0" t="n">
        <v>195</v>
      </c>
      <c r="G526" s="0" t="s">
        <v>558</v>
      </c>
      <c r="H526" s="5" t="str">
        <f aca="false">HYPERLINK(CONCATENATE($H$4,F526),G526)</f>
        <v>Dunham, MJ et. al. PNAS published November 21, 2002, 10.1073/pnas.242624799</v>
      </c>
    </row>
    <row r="527" customFormat="false" ht="13" hidden="false" customHeight="false" outlineLevel="0" collapsed="false">
      <c r="A527" s="0" t="n">
        <v>13020</v>
      </c>
      <c r="B527" s="0" t="n">
        <v>1623</v>
      </c>
      <c r="C527" s="0" t="s">
        <v>555</v>
      </c>
      <c r="D527" s="0" t="s">
        <v>556</v>
      </c>
      <c r="E527" s="0" t="s">
        <v>612</v>
      </c>
      <c r="F527" s="0" t="n">
        <v>195</v>
      </c>
      <c r="G527" s="0" t="s">
        <v>558</v>
      </c>
      <c r="H527" s="5" t="str">
        <f aca="false">HYPERLINK(CONCATENATE($H$4,F527),G527)</f>
        <v>Dunham, MJ et. al. PNAS published November 21, 2002, 10.1073/pnas.242624799</v>
      </c>
    </row>
    <row r="528" customFormat="false" ht="13" hidden="false" customHeight="false" outlineLevel="0" collapsed="false">
      <c r="A528" s="0" t="n">
        <v>13021</v>
      </c>
      <c r="B528" s="0" t="n">
        <v>1623</v>
      </c>
      <c r="C528" s="0" t="s">
        <v>555</v>
      </c>
      <c r="D528" s="0" t="s">
        <v>556</v>
      </c>
      <c r="E528" s="0" t="s">
        <v>613</v>
      </c>
      <c r="F528" s="0" t="n">
        <v>195</v>
      </c>
      <c r="G528" s="0" t="s">
        <v>558</v>
      </c>
      <c r="H528" s="5" t="str">
        <f aca="false">HYPERLINK(CONCATENATE($H$4,F528),G528)</f>
        <v>Dunham, MJ et. al. PNAS published November 21, 2002, 10.1073/pnas.242624799</v>
      </c>
    </row>
    <row r="529" customFormat="false" ht="13" hidden="false" customHeight="false" outlineLevel="0" collapsed="false">
      <c r="A529" s="0" t="n">
        <v>13057</v>
      </c>
      <c r="B529" s="0" t="n">
        <v>1427</v>
      </c>
      <c r="C529" s="0" t="s">
        <v>454</v>
      </c>
      <c r="D529" s="0" t="s">
        <v>413</v>
      </c>
      <c r="E529" s="0" t="s">
        <v>614</v>
      </c>
      <c r="F529" s="0" t="n">
        <v>134</v>
      </c>
      <c r="G529" s="0" t="s">
        <v>457</v>
      </c>
      <c r="H529" s="5" t="str">
        <f aca="false">HYPERLINK(CONCATENATE($H$4,F529),G529)</f>
        <v>Yoshimoto H, et al. (2002) J Biol Chem, in press</v>
      </c>
    </row>
    <row r="530" customFormat="false" ht="13" hidden="false" customHeight="false" outlineLevel="0" collapsed="false">
      <c r="A530" s="0" t="n">
        <v>13058</v>
      </c>
      <c r="B530" s="0" t="n">
        <v>1427</v>
      </c>
      <c r="C530" s="0" t="s">
        <v>454</v>
      </c>
      <c r="D530" s="0" t="s">
        <v>413</v>
      </c>
      <c r="E530" s="0" t="s">
        <v>615</v>
      </c>
      <c r="F530" s="0" t="n">
        <v>134</v>
      </c>
      <c r="G530" s="0" t="s">
        <v>457</v>
      </c>
      <c r="H530" s="5" t="str">
        <f aca="false">HYPERLINK(CONCATENATE($H$4,F530),G530)</f>
        <v>Yoshimoto H, et al. (2002) J Biol Chem, in press</v>
      </c>
    </row>
    <row r="531" customFormat="false" ht="13" hidden="false" customHeight="false" outlineLevel="0" collapsed="false">
      <c r="A531" s="0" t="n">
        <v>13059</v>
      </c>
      <c r="B531" s="0" t="n">
        <v>1427</v>
      </c>
      <c r="C531" s="0" t="s">
        <v>454</v>
      </c>
      <c r="D531" s="0" t="s">
        <v>413</v>
      </c>
      <c r="E531" s="0" t="s">
        <v>616</v>
      </c>
      <c r="F531" s="0" t="n">
        <v>134</v>
      </c>
      <c r="G531" s="0" t="s">
        <v>457</v>
      </c>
      <c r="H531" s="5" t="str">
        <f aca="false">HYPERLINK(CONCATENATE($H$4,F531),G531)</f>
        <v>Yoshimoto H, et al. (2002) J Biol Chem, in press</v>
      </c>
    </row>
    <row r="532" customFormat="false" ht="13" hidden="false" customHeight="false" outlineLevel="0" collapsed="false">
      <c r="A532" s="0" t="n">
        <v>13060</v>
      </c>
      <c r="B532" s="0" t="n">
        <v>1427</v>
      </c>
      <c r="C532" s="0" t="s">
        <v>454</v>
      </c>
      <c r="D532" s="0" t="s">
        <v>413</v>
      </c>
      <c r="E532" s="0" t="s">
        <v>617</v>
      </c>
      <c r="F532" s="0" t="n">
        <v>134</v>
      </c>
      <c r="G532" s="0" t="s">
        <v>457</v>
      </c>
      <c r="H532" s="5" t="str">
        <f aca="false">HYPERLINK(CONCATENATE($H$4,F532),G532)</f>
        <v>Yoshimoto H, et al. (2002) J Biol Chem, in press</v>
      </c>
    </row>
    <row r="533" customFormat="false" ht="13" hidden="false" customHeight="false" outlineLevel="0" collapsed="false">
      <c r="A533" s="0" t="n">
        <v>13061</v>
      </c>
      <c r="B533" s="0" t="n">
        <v>1427</v>
      </c>
      <c r="C533" s="0" t="s">
        <v>618</v>
      </c>
      <c r="D533" s="0" t="s">
        <v>413</v>
      </c>
      <c r="E533" s="0" t="s">
        <v>619</v>
      </c>
      <c r="F533" s="0" t="n">
        <v>134</v>
      </c>
      <c r="G533" s="0" t="s">
        <v>457</v>
      </c>
      <c r="H533" s="5" t="str">
        <f aca="false">HYPERLINK(CONCATENATE($H$4,F533),G533)</f>
        <v>Yoshimoto H, et al. (2002) J Biol Chem, in press</v>
      </c>
    </row>
    <row r="534" customFormat="false" ht="13" hidden="false" customHeight="false" outlineLevel="0" collapsed="false">
      <c r="A534" s="0" t="n">
        <v>13062</v>
      </c>
      <c r="B534" s="0" t="n">
        <v>1427</v>
      </c>
      <c r="C534" s="0" t="s">
        <v>618</v>
      </c>
      <c r="D534" s="0" t="s">
        <v>413</v>
      </c>
      <c r="E534" s="0" t="s">
        <v>620</v>
      </c>
      <c r="F534" s="0" t="n">
        <v>134</v>
      </c>
      <c r="G534" s="0" t="s">
        <v>457</v>
      </c>
      <c r="H534" s="5" t="str">
        <f aca="false">HYPERLINK(CONCATENATE($H$4,F534),G534)</f>
        <v>Yoshimoto H, et al. (2002) J Biol Chem, in press</v>
      </c>
    </row>
    <row r="535" customFormat="false" ht="13" hidden="false" customHeight="false" outlineLevel="0" collapsed="false">
      <c r="A535" s="0" t="n">
        <v>13063</v>
      </c>
      <c r="B535" s="0" t="n">
        <v>1427</v>
      </c>
      <c r="C535" s="0" t="s">
        <v>618</v>
      </c>
      <c r="D535" s="0" t="s">
        <v>413</v>
      </c>
      <c r="E535" s="0" t="s">
        <v>621</v>
      </c>
      <c r="F535" s="0" t="n">
        <v>134</v>
      </c>
      <c r="G535" s="0" t="s">
        <v>457</v>
      </c>
      <c r="H535" s="5" t="str">
        <f aca="false">HYPERLINK(CONCATENATE($H$4,F535),G535)</f>
        <v>Yoshimoto H, et al. (2002) J Biol Chem, in press</v>
      </c>
    </row>
    <row r="536" customFormat="false" ht="13" hidden="false" customHeight="false" outlineLevel="0" collapsed="false">
      <c r="A536" s="0" t="n">
        <v>13064</v>
      </c>
      <c r="B536" s="0" t="n">
        <v>1427</v>
      </c>
      <c r="C536" s="0" t="s">
        <v>618</v>
      </c>
      <c r="D536" s="0" t="s">
        <v>413</v>
      </c>
      <c r="E536" s="0" t="s">
        <v>622</v>
      </c>
      <c r="F536" s="0" t="n">
        <v>134</v>
      </c>
      <c r="G536" s="0" t="s">
        <v>457</v>
      </c>
      <c r="H536" s="5" t="str">
        <f aca="false">HYPERLINK(CONCATENATE($H$4,F536),G536)</f>
        <v>Yoshimoto H, et al. (2002) J Biol Chem, in press</v>
      </c>
    </row>
    <row r="537" customFormat="false" ht="13" hidden="false" customHeight="false" outlineLevel="0" collapsed="false">
      <c r="A537" s="0" t="n">
        <v>13065</v>
      </c>
      <c r="B537" s="0" t="n">
        <v>1427</v>
      </c>
      <c r="C537" s="0" t="s">
        <v>454</v>
      </c>
      <c r="D537" s="0" t="s">
        <v>623</v>
      </c>
      <c r="E537" s="0" t="s">
        <v>624</v>
      </c>
      <c r="F537" s="0" t="n">
        <v>134</v>
      </c>
      <c r="G537" s="0" t="s">
        <v>457</v>
      </c>
      <c r="H537" s="5" t="str">
        <f aca="false">HYPERLINK(CONCATENATE($H$4,F537),G537)</f>
        <v>Yoshimoto H, et al. (2002) J Biol Chem, in press</v>
      </c>
    </row>
    <row r="538" customFormat="false" ht="13" hidden="false" customHeight="false" outlineLevel="0" collapsed="false">
      <c r="A538" s="0" t="n">
        <v>13066</v>
      </c>
      <c r="B538" s="0" t="n">
        <v>1427</v>
      </c>
      <c r="C538" s="0" t="s">
        <v>454</v>
      </c>
      <c r="D538" s="0" t="s">
        <v>623</v>
      </c>
      <c r="E538" s="0" t="s">
        <v>625</v>
      </c>
      <c r="F538" s="0" t="n">
        <v>134</v>
      </c>
      <c r="G538" s="0" t="s">
        <v>457</v>
      </c>
      <c r="H538" s="5" t="str">
        <f aca="false">HYPERLINK(CONCATENATE($H$4,F538),G538)</f>
        <v>Yoshimoto H, et al. (2002) J Biol Chem, in press</v>
      </c>
    </row>
    <row r="539" customFormat="false" ht="13" hidden="false" customHeight="false" outlineLevel="0" collapsed="false">
      <c r="A539" s="0" t="n">
        <v>13067</v>
      </c>
      <c r="B539" s="0" t="n">
        <v>1427</v>
      </c>
      <c r="C539" s="0" t="s">
        <v>454</v>
      </c>
      <c r="D539" s="0" t="s">
        <v>623</v>
      </c>
      <c r="E539" s="0" t="s">
        <v>626</v>
      </c>
      <c r="F539" s="0" t="n">
        <v>134</v>
      </c>
      <c r="G539" s="0" t="s">
        <v>457</v>
      </c>
      <c r="H539" s="5" t="str">
        <f aca="false">HYPERLINK(CONCATENATE($H$4,F539),G539)</f>
        <v>Yoshimoto H, et al. (2002) J Biol Chem, in press</v>
      </c>
    </row>
    <row r="540" customFormat="false" ht="13" hidden="false" customHeight="false" outlineLevel="0" collapsed="false">
      <c r="A540" s="0" t="n">
        <v>13068</v>
      </c>
      <c r="B540" s="0" t="n">
        <v>1427</v>
      </c>
      <c r="C540" s="0" t="s">
        <v>454</v>
      </c>
      <c r="D540" s="0" t="s">
        <v>623</v>
      </c>
      <c r="E540" s="0" t="s">
        <v>627</v>
      </c>
      <c r="F540" s="0" t="n">
        <v>134</v>
      </c>
      <c r="G540" s="0" t="s">
        <v>457</v>
      </c>
      <c r="H540" s="5" t="str">
        <f aca="false">HYPERLINK(CONCATENATE($H$4,F540),G540)</f>
        <v>Yoshimoto H, et al. (2002) J Biol Chem, in press</v>
      </c>
    </row>
    <row r="541" customFormat="false" ht="13" hidden="false" customHeight="false" outlineLevel="0" collapsed="false">
      <c r="A541" s="0" t="n">
        <v>13069</v>
      </c>
      <c r="B541" s="0" t="n">
        <v>1427</v>
      </c>
      <c r="C541" s="0" t="s">
        <v>618</v>
      </c>
      <c r="D541" s="0" t="s">
        <v>277</v>
      </c>
      <c r="E541" s="0" t="s">
        <v>628</v>
      </c>
      <c r="F541" s="0" t="n">
        <v>134</v>
      </c>
      <c r="G541" s="0" t="s">
        <v>457</v>
      </c>
      <c r="H541" s="5" t="str">
        <f aca="false">HYPERLINK(CONCATENATE($H$4,F541),G541)</f>
        <v>Yoshimoto H, et al. (2002) J Biol Chem, in press</v>
      </c>
    </row>
    <row r="542" customFormat="false" ht="13" hidden="false" customHeight="false" outlineLevel="0" collapsed="false">
      <c r="A542" s="0" t="n">
        <v>13070</v>
      </c>
      <c r="B542" s="0" t="n">
        <v>1427</v>
      </c>
      <c r="C542" s="0" t="s">
        <v>618</v>
      </c>
      <c r="D542" s="0" t="s">
        <v>277</v>
      </c>
      <c r="E542" s="0" t="s">
        <v>629</v>
      </c>
      <c r="F542" s="0" t="n">
        <v>134</v>
      </c>
      <c r="G542" s="0" t="s">
        <v>457</v>
      </c>
      <c r="H542" s="5" t="str">
        <f aca="false">HYPERLINK(CONCATENATE($H$4,F542),G542)</f>
        <v>Yoshimoto H, et al. (2002) J Biol Chem, in press</v>
      </c>
    </row>
    <row r="543" customFormat="false" ht="13" hidden="false" customHeight="false" outlineLevel="0" collapsed="false">
      <c r="A543" s="0" t="n">
        <v>13072</v>
      </c>
      <c r="B543" s="0" t="n">
        <v>1427</v>
      </c>
      <c r="C543" s="0" t="s">
        <v>618</v>
      </c>
      <c r="D543" s="0" t="s">
        <v>277</v>
      </c>
      <c r="E543" s="0" t="s">
        <v>630</v>
      </c>
      <c r="F543" s="0" t="n">
        <v>134</v>
      </c>
      <c r="G543" s="0" t="s">
        <v>457</v>
      </c>
      <c r="H543" s="5" t="str">
        <f aca="false">HYPERLINK(CONCATENATE($H$4,F543),G543)</f>
        <v>Yoshimoto H, et al. (2002) J Biol Chem, in press</v>
      </c>
    </row>
    <row r="544" customFormat="false" ht="13" hidden="false" customHeight="false" outlineLevel="0" collapsed="false">
      <c r="A544" s="0" t="n">
        <v>13133</v>
      </c>
      <c r="B544" s="0" t="n">
        <v>1427</v>
      </c>
      <c r="C544" s="0" t="s">
        <v>618</v>
      </c>
      <c r="D544" s="0" t="s">
        <v>277</v>
      </c>
      <c r="E544" s="0" t="s">
        <v>631</v>
      </c>
      <c r="F544" s="0" t="n">
        <v>134</v>
      </c>
      <c r="G544" s="0" t="s">
        <v>457</v>
      </c>
      <c r="H544" s="5" t="str">
        <f aca="false">HYPERLINK(CONCATENATE($H$4,F544),G544)</f>
        <v>Yoshimoto H, et al. (2002) J Biol Chem, in press</v>
      </c>
    </row>
    <row r="545" customFormat="false" ht="13" hidden="false" customHeight="false" outlineLevel="0" collapsed="false">
      <c r="A545" s="0" t="n">
        <v>13490</v>
      </c>
      <c r="B545" s="0" t="n">
        <v>724</v>
      </c>
      <c r="C545" s="0" t="s">
        <v>51</v>
      </c>
      <c r="D545" s="0" t="s">
        <v>230</v>
      </c>
      <c r="E545" s="0" t="s">
        <v>632</v>
      </c>
      <c r="F545" s="0" t="n">
        <v>97</v>
      </c>
      <c r="G545" s="0" t="s">
        <v>633</v>
      </c>
      <c r="H545" s="5" t="str">
        <f aca="false">HYPERLINK(CONCATENATE($H$4,F545),G545)</f>
        <v>Kuhn KM, et al. (2001) Global and specific translational regulation in thegenomic response of Saccharomyces cerevisiae to a rapid transfer from a fermentableto a nonfermentable carbon source. Mol Cell Biol 21(3):916-27</v>
      </c>
    </row>
    <row r="546" customFormat="false" ht="13" hidden="false" customHeight="false" outlineLevel="0" collapsed="false">
      <c r="A546" s="0" t="n">
        <v>13493</v>
      </c>
      <c r="B546" s="0" t="n">
        <v>724</v>
      </c>
      <c r="C546" s="0" t="s">
        <v>51</v>
      </c>
      <c r="D546" s="0" t="s">
        <v>230</v>
      </c>
      <c r="E546" s="0" t="s">
        <v>634</v>
      </c>
      <c r="F546" s="0" t="n">
        <v>97</v>
      </c>
      <c r="G546" s="0" t="s">
        <v>633</v>
      </c>
      <c r="H546" s="5" t="str">
        <f aca="false">HYPERLINK(CONCATENATE($H$4,F546),G546)</f>
        <v>Kuhn KM, et al. (2001) Global and specific translational regulation in thegenomic response of Saccharomyces cerevisiae to a rapid transfer from a fermentableto a nonfermentable carbon source. Mol Cell Biol 21(3):916-27</v>
      </c>
    </row>
    <row r="547" customFormat="false" ht="13" hidden="false" customHeight="false" outlineLevel="0" collapsed="false">
      <c r="A547" s="0" t="n">
        <v>13496</v>
      </c>
      <c r="B547" s="0" t="n">
        <v>724</v>
      </c>
      <c r="C547" s="0" t="s">
        <v>51</v>
      </c>
      <c r="D547" s="0" t="s">
        <v>230</v>
      </c>
      <c r="E547" s="0" t="s">
        <v>635</v>
      </c>
      <c r="F547" s="0" t="n">
        <v>97</v>
      </c>
      <c r="G547" s="0" t="s">
        <v>633</v>
      </c>
      <c r="H547" s="5" t="str">
        <f aca="false">HYPERLINK(CONCATENATE($H$4,F547),G547)</f>
        <v>Kuhn KM, et al. (2001) Global and specific translational regulation in thegenomic response of Saccharomyces cerevisiae to a rapid transfer from a fermentableto a nonfermentable carbon source. Mol Cell Biol 21(3):916-27</v>
      </c>
    </row>
    <row r="548" customFormat="false" ht="13" hidden="false" customHeight="false" outlineLevel="0" collapsed="false">
      <c r="A548" s="0" t="n">
        <v>14711</v>
      </c>
      <c r="B548" s="0" t="n">
        <v>1427</v>
      </c>
      <c r="C548" s="0" t="s">
        <v>618</v>
      </c>
      <c r="D548" s="0" t="s">
        <v>455</v>
      </c>
      <c r="E548" s="0" t="s">
        <v>636</v>
      </c>
      <c r="F548" s="0" t="n">
        <v>134</v>
      </c>
      <c r="G548" s="0" t="s">
        <v>457</v>
      </c>
      <c r="H548" s="5" t="str">
        <f aca="false">HYPERLINK(CONCATENATE($H$4,F548),G548)</f>
        <v>Yoshimoto H, et al. (2002) J Biol Chem, in press</v>
      </c>
    </row>
    <row r="549" customFormat="false" ht="13" hidden="false" customHeight="false" outlineLevel="0" collapsed="false">
      <c r="A549" s="0" t="n">
        <v>14712</v>
      </c>
      <c r="B549" s="0" t="n">
        <v>1427</v>
      </c>
      <c r="C549" s="0" t="s">
        <v>618</v>
      </c>
      <c r="D549" s="0" t="s">
        <v>455</v>
      </c>
      <c r="E549" s="0" t="s">
        <v>637</v>
      </c>
      <c r="F549" s="0" t="n">
        <v>134</v>
      </c>
      <c r="G549" s="0" t="s">
        <v>457</v>
      </c>
      <c r="H549" s="5" t="str">
        <f aca="false">HYPERLINK(CONCATENATE($H$4,F549),G549)</f>
        <v>Yoshimoto H, et al. (2002) J Biol Chem, in press</v>
      </c>
    </row>
    <row r="550" customFormat="false" ht="13" hidden="false" customHeight="false" outlineLevel="0" collapsed="false">
      <c r="A550" s="0" t="n">
        <v>14761</v>
      </c>
      <c r="B550" s="0" t="n">
        <v>1427</v>
      </c>
      <c r="C550" s="0" t="s">
        <v>618</v>
      </c>
      <c r="D550" s="0" t="s">
        <v>455</v>
      </c>
      <c r="E550" s="0" t="s">
        <v>638</v>
      </c>
      <c r="F550" s="0" t="n">
        <v>134</v>
      </c>
      <c r="G550" s="0" t="s">
        <v>457</v>
      </c>
      <c r="H550" s="5" t="str">
        <f aca="false">HYPERLINK(CONCATENATE($H$4,F550),G550)</f>
        <v>Yoshimoto H, et al. (2002) J Biol Chem, in press</v>
      </c>
    </row>
    <row r="551" customFormat="false" ht="13" hidden="false" customHeight="false" outlineLevel="0" collapsed="false">
      <c r="A551" s="0" t="n">
        <v>14763</v>
      </c>
      <c r="B551" s="0" t="n">
        <v>1427</v>
      </c>
      <c r="C551" s="0" t="s">
        <v>618</v>
      </c>
      <c r="D551" s="0" t="s">
        <v>455</v>
      </c>
      <c r="E551" s="0" t="s">
        <v>639</v>
      </c>
      <c r="F551" s="0" t="n">
        <v>134</v>
      </c>
      <c r="G551" s="0" t="s">
        <v>457</v>
      </c>
      <c r="H551" s="5" t="str">
        <f aca="false">HYPERLINK(CONCATENATE($H$4,F551),G551)</f>
        <v>Yoshimoto H, et al. (2002) J Biol Chem, in press</v>
      </c>
    </row>
    <row r="552" customFormat="false" ht="13" hidden="false" customHeight="false" outlineLevel="0" collapsed="false">
      <c r="A552" s="0" t="n">
        <v>15179</v>
      </c>
      <c r="B552" s="0" t="n">
        <v>1427</v>
      </c>
      <c r="C552" s="0" t="s">
        <v>618</v>
      </c>
      <c r="D552" s="0" t="s">
        <v>455</v>
      </c>
      <c r="E552" s="0" t="s">
        <v>640</v>
      </c>
      <c r="F552" s="0" t="n">
        <v>134</v>
      </c>
      <c r="G552" s="0" t="s">
        <v>457</v>
      </c>
      <c r="H552" s="5" t="str">
        <f aca="false">HYPERLINK(CONCATENATE($H$4,F552),G552)</f>
        <v>Yoshimoto H, et al. (2002) J Biol Chem, in press</v>
      </c>
    </row>
    <row r="553" customFormat="false" ht="13" hidden="false" customHeight="false" outlineLevel="0" collapsed="false">
      <c r="A553" s="0" t="n">
        <v>15180</v>
      </c>
      <c r="B553" s="0" t="n">
        <v>1427</v>
      </c>
      <c r="C553" s="0" t="s">
        <v>618</v>
      </c>
      <c r="D553" s="0" t="s">
        <v>455</v>
      </c>
      <c r="E553" s="0" t="s">
        <v>641</v>
      </c>
      <c r="F553" s="0" t="n">
        <v>134</v>
      </c>
      <c r="G553" s="0" t="s">
        <v>457</v>
      </c>
      <c r="H553" s="5" t="str">
        <f aca="false">HYPERLINK(CONCATENATE($H$4,F553),G553)</f>
        <v>Yoshimoto H, et al. (2002) J Biol Chem, in press</v>
      </c>
    </row>
    <row r="554" customFormat="false" ht="13" hidden="false" customHeight="false" outlineLevel="0" collapsed="false">
      <c r="A554" s="0" t="n">
        <v>15181</v>
      </c>
      <c r="B554" s="0" t="n">
        <v>1427</v>
      </c>
      <c r="C554" s="0" t="s">
        <v>618</v>
      </c>
      <c r="D554" s="0" t="s">
        <v>455</v>
      </c>
      <c r="E554" s="0" t="s">
        <v>642</v>
      </c>
      <c r="F554" s="0" t="n">
        <v>134</v>
      </c>
      <c r="G554" s="0" t="s">
        <v>457</v>
      </c>
      <c r="H554" s="5" t="str">
        <f aca="false">HYPERLINK(CONCATENATE($H$4,F554),G554)</f>
        <v>Yoshimoto H, et al. (2002) J Biol Chem, in press</v>
      </c>
    </row>
    <row r="555" customFormat="false" ht="13" hidden="false" customHeight="false" outlineLevel="0" collapsed="false">
      <c r="A555" s="0" t="n">
        <v>15182</v>
      </c>
      <c r="B555" s="0" t="n">
        <v>1427</v>
      </c>
      <c r="C555" s="0" t="s">
        <v>618</v>
      </c>
      <c r="D555" s="0" t="s">
        <v>455</v>
      </c>
      <c r="E555" s="0" t="s">
        <v>643</v>
      </c>
      <c r="F555" s="0" t="n">
        <v>134</v>
      </c>
      <c r="G555" s="0" t="s">
        <v>457</v>
      </c>
      <c r="H555" s="5" t="str">
        <f aca="false">HYPERLINK(CONCATENATE($H$4,F555),G555)</f>
        <v>Yoshimoto H, et al. (2002) J Biol Chem, in press</v>
      </c>
    </row>
    <row r="556" customFormat="false" ht="13" hidden="false" customHeight="false" outlineLevel="0" collapsed="false">
      <c r="A556" s="0" t="n">
        <v>15183</v>
      </c>
      <c r="B556" s="0" t="n">
        <v>1427</v>
      </c>
      <c r="C556" s="0" t="s">
        <v>618</v>
      </c>
      <c r="D556" s="0" t="s">
        <v>455</v>
      </c>
      <c r="E556" s="0" t="s">
        <v>644</v>
      </c>
      <c r="F556" s="0" t="n">
        <v>134</v>
      </c>
      <c r="G556" s="0" t="s">
        <v>457</v>
      </c>
      <c r="H556" s="5" t="str">
        <f aca="false">HYPERLINK(CONCATENATE($H$4,F556),G556)</f>
        <v>Yoshimoto H, et al. (2002) J Biol Chem, in press</v>
      </c>
    </row>
    <row r="557" customFormat="false" ht="13" hidden="false" customHeight="false" outlineLevel="0" collapsed="false">
      <c r="A557" s="0" t="n">
        <v>15184</v>
      </c>
      <c r="B557" s="0" t="n">
        <v>1427</v>
      </c>
      <c r="C557" s="0" t="s">
        <v>618</v>
      </c>
      <c r="D557" s="0" t="s">
        <v>455</v>
      </c>
      <c r="E557" s="0" t="s">
        <v>645</v>
      </c>
      <c r="F557" s="0" t="n">
        <v>134</v>
      </c>
      <c r="G557" s="0" t="s">
        <v>457</v>
      </c>
      <c r="H557" s="5" t="str">
        <f aca="false">HYPERLINK(CONCATENATE($H$4,F557),G557)</f>
        <v>Yoshimoto H, et al. (2002) J Biol Chem, in press</v>
      </c>
    </row>
    <row r="558" customFormat="false" ht="13" hidden="false" customHeight="false" outlineLevel="0" collapsed="false">
      <c r="A558" s="0" t="n">
        <v>15635</v>
      </c>
      <c r="B558" s="0" t="n">
        <v>1427</v>
      </c>
      <c r="C558" s="0" t="s">
        <v>618</v>
      </c>
      <c r="D558" s="0" t="s">
        <v>455</v>
      </c>
      <c r="E558" s="0" t="s">
        <v>646</v>
      </c>
      <c r="F558" s="0" t="n">
        <v>134</v>
      </c>
      <c r="G558" s="0" t="s">
        <v>457</v>
      </c>
      <c r="H558" s="5" t="str">
        <f aca="false">HYPERLINK(CONCATENATE($H$4,F558),G558)</f>
        <v>Yoshimoto H, et al. (2002) J Biol Chem, in press</v>
      </c>
    </row>
    <row r="559" customFormat="false" ht="13" hidden="false" customHeight="false" outlineLevel="0" collapsed="false">
      <c r="A559" s="0" t="n">
        <v>15636</v>
      </c>
      <c r="B559" s="0" t="n">
        <v>1427</v>
      </c>
      <c r="C559" s="0" t="s">
        <v>618</v>
      </c>
      <c r="D559" s="0" t="s">
        <v>455</v>
      </c>
      <c r="E559" s="0" t="s">
        <v>647</v>
      </c>
      <c r="F559" s="0" t="n">
        <v>134</v>
      </c>
      <c r="G559" s="0" t="s">
        <v>457</v>
      </c>
      <c r="H559" s="5" t="str">
        <f aca="false">HYPERLINK(CONCATENATE($H$4,F559),G559)</f>
        <v>Yoshimoto H, et al. (2002) J Biol Chem, in press</v>
      </c>
    </row>
    <row r="560" customFormat="false" ht="13" hidden="false" customHeight="false" outlineLevel="0" collapsed="false">
      <c r="A560" s="0" t="n">
        <v>15638</v>
      </c>
      <c r="B560" s="0" t="n">
        <v>1427</v>
      </c>
      <c r="C560" s="0" t="s">
        <v>618</v>
      </c>
      <c r="D560" s="0" t="s">
        <v>455</v>
      </c>
      <c r="E560" s="0" t="s">
        <v>648</v>
      </c>
      <c r="F560" s="0" t="n">
        <v>134</v>
      </c>
      <c r="G560" s="0" t="s">
        <v>457</v>
      </c>
      <c r="H560" s="5" t="str">
        <f aca="false">HYPERLINK(CONCATENATE($H$4,F560),G560)</f>
        <v>Yoshimoto H, et al. (2002) J Biol Chem, in press</v>
      </c>
    </row>
    <row r="561" customFormat="false" ht="13" hidden="false" customHeight="false" outlineLevel="0" collapsed="false">
      <c r="A561" s="0" t="n">
        <v>16338</v>
      </c>
      <c r="B561" s="0" t="n">
        <v>769</v>
      </c>
      <c r="C561" s="0" t="s">
        <v>649</v>
      </c>
      <c r="D561" s="0" t="s">
        <v>650</v>
      </c>
      <c r="E561" s="0" t="s">
        <v>651</v>
      </c>
      <c r="F561" s="0" t="n">
        <v>98</v>
      </c>
      <c r="G561" s="0" t="s">
        <v>142</v>
      </c>
      <c r="H561" s="5" t="str">
        <f aca="false">HYPERLINK(CONCATENATE($H$4,F561),G561)</f>
        <v>Gasch AP, et al. (2001).Mol Biol Cell 12(10):2987-3003</v>
      </c>
    </row>
    <row r="562" customFormat="false" ht="13" hidden="false" customHeight="false" outlineLevel="0" collapsed="false">
      <c r="A562" s="0" t="n">
        <v>16514</v>
      </c>
      <c r="B562" s="0" t="n">
        <v>769</v>
      </c>
      <c r="C562" s="0" t="s">
        <v>649</v>
      </c>
      <c r="D562" s="0" t="s">
        <v>650</v>
      </c>
      <c r="E562" s="0" t="s">
        <v>652</v>
      </c>
      <c r="F562" s="0" t="n">
        <v>98</v>
      </c>
      <c r="G562" s="0" t="s">
        <v>142</v>
      </c>
      <c r="H562" s="5" t="str">
        <f aca="false">HYPERLINK(CONCATENATE($H$4,F562),G562)</f>
        <v>Gasch AP, et al. (2001).Mol Biol Cell 12(10):2987-3003</v>
      </c>
    </row>
    <row r="563" customFormat="false" ht="13" hidden="false" customHeight="false" outlineLevel="0" collapsed="false">
      <c r="A563" s="0" t="n">
        <v>17472</v>
      </c>
      <c r="B563" s="0" t="n">
        <v>1427</v>
      </c>
      <c r="C563" s="0" t="s">
        <v>618</v>
      </c>
      <c r="D563" s="0" t="s">
        <v>455</v>
      </c>
      <c r="E563" s="0" t="s">
        <v>653</v>
      </c>
      <c r="F563" s="0" t="n">
        <v>134</v>
      </c>
      <c r="G563" s="0" t="s">
        <v>457</v>
      </c>
      <c r="H563" s="5" t="str">
        <f aca="false">HYPERLINK(CONCATENATE($H$4,F563),G563)</f>
        <v>Yoshimoto H, et al. (2002) J Biol Chem, in press</v>
      </c>
    </row>
    <row r="564" customFormat="false" ht="13" hidden="false" customHeight="false" outlineLevel="0" collapsed="false">
      <c r="A564" s="0" t="n">
        <v>17473</v>
      </c>
      <c r="B564" s="0" t="n">
        <v>1427</v>
      </c>
      <c r="C564" s="0" t="s">
        <v>618</v>
      </c>
      <c r="D564" s="0" t="s">
        <v>455</v>
      </c>
      <c r="E564" s="0" t="s">
        <v>654</v>
      </c>
      <c r="F564" s="0" t="n">
        <v>134</v>
      </c>
      <c r="G564" s="0" t="s">
        <v>457</v>
      </c>
      <c r="H564" s="5" t="str">
        <f aca="false">HYPERLINK(CONCATENATE($H$4,F564),G564)</f>
        <v>Yoshimoto H, et al. (2002) J Biol Chem, in press</v>
      </c>
    </row>
    <row r="565" customFormat="false" ht="13" hidden="false" customHeight="false" outlineLevel="0" collapsed="false">
      <c r="A565" s="0" t="n">
        <v>17618</v>
      </c>
      <c r="B565" s="0" t="n">
        <v>1427</v>
      </c>
      <c r="C565" s="0" t="s">
        <v>618</v>
      </c>
      <c r="D565" s="0" t="s">
        <v>455</v>
      </c>
      <c r="E565" s="0" t="s">
        <v>655</v>
      </c>
      <c r="F565" s="0" t="n">
        <v>134</v>
      </c>
      <c r="G565" s="0" t="s">
        <v>457</v>
      </c>
      <c r="H565" s="5" t="str">
        <f aca="false">HYPERLINK(CONCATENATE($H$4,F565),G565)</f>
        <v>Yoshimoto H, et al. (2002) J Biol Chem, in press</v>
      </c>
    </row>
    <row r="566" customFormat="false" ht="13" hidden="false" customHeight="false" outlineLevel="0" collapsed="false">
      <c r="A566" s="0" t="n">
        <v>28119</v>
      </c>
      <c r="B566" s="0" t="n">
        <v>1623</v>
      </c>
      <c r="C566" s="0" t="s">
        <v>555</v>
      </c>
      <c r="D566" s="0" t="s">
        <v>556</v>
      </c>
      <c r="E566" s="0" t="s">
        <v>656</v>
      </c>
      <c r="F566" s="0" t="n">
        <v>195</v>
      </c>
      <c r="G566" s="0" t="s">
        <v>558</v>
      </c>
      <c r="H566" s="5" t="str">
        <f aca="false">HYPERLINK(CONCATENATE($H$4,F566),G566)</f>
        <v>Dunham, MJ et. al. PNAS published November 21, 2002, 10.1073/pnas.242624799</v>
      </c>
    </row>
    <row r="567" customFormat="false" ht="13" hidden="false" customHeight="false" outlineLevel="0" collapsed="false">
      <c r="A567" s="0" t="n">
        <v>28120</v>
      </c>
      <c r="B567" s="0" t="n">
        <v>1623</v>
      </c>
      <c r="C567" s="0" t="s">
        <v>555</v>
      </c>
      <c r="D567" s="0" t="s">
        <v>556</v>
      </c>
      <c r="E567" s="0" t="s">
        <v>657</v>
      </c>
      <c r="F567" s="0" t="n">
        <v>195</v>
      </c>
      <c r="G567" s="0" t="s">
        <v>558</v>
      </c>
      <c r="H567" s="5" t="str">
        <f aca="false">HYPERLINK(CONCATENATE($H$4,F567),G567)</f>
        <v>Dunham, MJ et. al. PNAS published November 21, 2002, 10.1073/pnas.242624799</v>
      </c>
    </row>
    <row r="568" customFormat="false" ht="13" hidden="false" customHeight="false" outlineLevel="0" collapsed="false">
      <c r="A568" s="0" t="n">
        <v>28170</v>
      </c>
      <c r="B568" s="0" t="n">
        <v>1623</v>
      </c>
      <c r="C568" s="0" t="s">
        <v>555</v>
      </c>
      <c r="D568" s="0" t="s">
        <v>556</v>
      </c>
      <c r="E568" s="0" t="s">
        <v>658</v>
      </c>
      <c r="F568" s="0" t="n">
        <v>195</v>
      </c>
      <c r="G568" s="0" t="s">
        <v>558</v>
      </c>
      <c r="H568" s="5" t="str">
        <f aca="false">HYPERLINK(CONCATENATE($H$4,F568),G568)</f>
        <v>Dunham, MJ et. al. PNAS published November 21, 2002, 10.1073/pnas.242624799</v>
      </c>
    </row>
    <row r="569" customFormat="false" ht="13" hidden="false" customHeight="false" outlineLevel="0" collapsed="false">
      <c r="A569" s="0" t="n">
        <v>28171</v>
      </c>
      <c r="B569" s="0" t="n">
        <v>1623</v>
      </c>
      <c r="C569" s="0" t="s">
        <v>555</v>
      </c>
      <c r="D569" s="0" t="s">
        <v>556</v>
      </c>
      <c r="E569" s="0" t="s">
        <v>659</v>
      </c>
      <c r="F569" s="0" t="n">
        <v>195</v>
      </c>
      <c r="G569" s="0" t="s">
        <v>558</v>
      </c>
      <c r="H569" s="5" t="str">
        <f aca="false">HYPERLINK(CONCATENATE($H$4,F569),G569)</f>
        <v>Dunham, MJ et. al. PNAS published November 21, 2002, 10.1073/pnas.242624799</v>
      </c>
    </row>
    <row r="570" customFormat="false" ht="13" hidden="false" customHeight="false" outlineLevel="0" collapsed="false">
      <c r="A570" s="0" t="n">
        <v>28172</v>
      </c>
      <c r="B570" s="0" t="n">
        <v>1623</v>
      </c>
      <c r="C570" s="0" t="s">
        <v>555</v>
      </c>
      <c r="D570" s="0" t="s">
        <v>556</v>
      </c>
      <c r="E570" s="0" t="s">
        <v>660</v>
      </c>
      <c r="F570" s="0" t="n">
        <v>195</v>
      </c>
      <c r="G570" s="0" t="s">
        <v>558</v>
      </c>
      <c r="H570" s="5" t="str">
        <f aca="false">HYPERLINK(CONCATENATE($H$4,F570),G570)</f>
        <v>Dunham, MJ et. al. PNAS published November 21, 2002, 10.1073/pnas.242624799</v>
      </c>
    </row>
    <row r="571" customFormat="false" ht="13" hidden="false" customHeight="false" outlineLevel="0" collapsed="false">
      <c r="A571" s="0" t="n">
        <v>28173</v>
      </c>
      <c r="B571" s="0" t="n">
        <v>1623</v>
      </c>
      <c r="C571" s="0" t="s">
        <v>555</v>
      </c>
      <c r="D571" s="0" t="s">
        <v>556</v>
      </c>
      <c r="E571" s="0" t="s">
        <v>661</v>
      </c>
      <c r="F571" s="0" t="n">
        <v>195</v>
      </c>
      <c r="G571" s="0" t="s">
        <v>558</v>
      </c>
      <c r="H571" s="5" t="str">
        <f aca="false">HYPERLINK(CONCATENATE($H$4,F571),G571)</f>
        <v>Dunham, MJ et. al. PNAS published November 21, 2002, 10.1073/pnas.242624799</v>
      </c>
    </row>
    <row r="572" customFormat="false" ht="13" hidden="false" customHeight="false" outlineLevel="0" collapsed="false">
      <c r="A572" s="0" t="n">
        <v>28174</v>
      </c>
      <c r="B572" s="0" t="n">
        <v>1623</v>
      </c>
      <c r="C572" s="0" t="s">
        <v>555</v>
      </c>
      <c r="D572" s="0" t="s">
        <v>556</v>
      </c>
      <c r="E572" s="0" t="s">
        <v>662</v>
      </c>
      <c r="F572" s="0" t="n">
        <v>195</v>
      </c>
      <c r="G572" s="0" t="s">
        <v>558</v>
      </c>
      <c r="H572" s="5" t="str">
        <f aca="false">HYPERLINK(CONCATENATE($H$4,F572),G572)</f>
        <v>Dunham, MJ et. al. PNAS published November 21, 2002, 10.1073/pnas.242624799</v>
      </c>
    </row>
    <row r="573" customFormat="false" ht="13" hidden="false" customHeight="false" outlineLevel="0" collapsed="false">
      <c r="A573" s="0" t="n">
        <v>28175</v>
      </c>
      <c r="B573" s="0" t="n">
        <v>1623</v>
      </c>
      <c r="C573" s="0" t="s">
        <v>555</v>
      </c>
      <c r="D573" s="0" t="s">
        <v>556</v>
      </c>
      <c r="E573" s="0" t="s">
        <v>663</v>
      </c>
      <c r="F573" s="0" t="n">
        <v>195</v>
      </c>
      <c r="G573" s="0" t="s">
        <v>558</v>
      </c>
      <c r="H573" s="5" t="str">
        <f aca="false">HYPERLINK(CONCATENATE($H$4,F573),G573)</f>
        <v>Dunham, MJ et. al. PNAS published November 21, 2002, 10.1073/pnas.242624799</v>
      </c>
    </row>
    <row r="574" customFormat="false" ht="13" hidden="false" customHeight="false" outlineLevel="0" collapsed="false">
      <c r="A574" s="0" t="n">
        <v>28181</v>
      </c>
      <c r="B574" s="0" t="n">
        <v>1623</v>
      </c>
      <c r="C574" s="0" t="s">
        <v>555</v>
      </c>
      <c r="D574" s="0" t="s">
        <v>556</v>
      </c>
      <c r="E574" s="0" t="s">
        <v>664</v>
      </c>
      <c r="F574" s="0" t="n">
        <v>195</v>
      </c>
      <c r="G574" s="0" t="s">
        <v>558</v>
      </c>
      <c r="H574" s="5" t="str">
        <f aca="false">HYPERLINK(CONCATENATE($H$4,F574),G574)</f>
        <v>Dunham, MJ et. al. PNAS published November 21, 2002, 10.1073/pnas.242624799</v>
      </c>
    </row>
    <row r="575" customFormat="false" ht="13" hidden="false" customHeight="false" outlineLevel="0" collapsed="false">
      <c r="A575" s="0" t="n">
        <v>28187</v>
      </c>
      <c r="B575" s="0" t="n">
        <v>1623</v>
      </c>
      <c r="C575" s="0" t="s">
        <v>555</v>
      </c>
      <c r="D575" s="0" t="s">
        <v>556</v>
      </c>
      <c r="E575" s="0" t="s">
        <v>665</v>
      </c>
      <c r="F575" s="0" t="n">
        <v>195</v>
      </c>
      <c r="G575" s="0" t="s">
        <v>558</v>
      </c>
      <c r="H575" s="5" t="str">
        <f aca="false">HYPERLINK(CONCATENATE($H$4,F575),G575)</f>
        <v>Dunham, MJ et. al. PNAS published November 21, 2002, 10.1073/pnas.242624799</v>
      </c>
    </row>
    <row r="576" customFormat="false" ht="13" hidden="false" customHeight="false" outlineLevel="0" collapsed="false">
      <c r="A576" s="0" t="n">
        <v>28189</v>
      </c>
      <c r="B576" s="0" t="n">
        <v>1623</v>
      </c>
      <c r="C576" s="0" t="s">
        <v>555</v>
      </c>
      <c r="D576" s="0" t="s">
        <v>556</v>
      </c>
      <c r="E576" s="0" t="s">
        <v>666</v>
      </c>
      <c r="F576" s="0" t="n">
        <v>195</v>
      </c>
      <c r="G576" s="0" t="s">
        <v>558</v>
      </c>
      <c r="H576" s="5" t="str">
        <f aca="false">HYPERLINK(CONCATENATE($H$4,F576),G576)</f>
        <v>Dunham, MJ et. al. PNAS published November 21, 2002, 10.1073/pnas.242624799</v>
      </c>
    </row>
    <row r="577" customFormat="false" ht="13" hidden="false" customHeight="false" outlineLevel="0" collapsed="false">
      <c r="A577" s="0" t="n">
        <v>28190</v>
      </c>
      <c r="B577" s="0" t="n">
        <v>1623</v>
      </c>
      <c r="C577" s="0" t="s">
        <v>555</v>
      </c>
      <c r="D577" s="0" t="s">
        <v>556</v>
      </c>
      <c r="E577" s="0" t="s">
        <v>667</v>
      </c>
      <c r="F577" s="0" t="n">
        <v>195</v>
      </c>
      <c r="G577" s="0" t="s">
        <v>558</v>
      </c>
      <c r="H577" s="5" t="str">
        <f aca="false">HYPERLINK(CONCATENATE($H$4,F577),G577)</f>
        <v>Dunham, MJ et. al. PNAS published November 21, 2002, 10.1073/pnas.242624799</v>
      </c>
    </row>
    <row r="578" customFormat="false" ht="13" hidden="false" customHeight="false" outlineLevel="0" collapsed="false">
      <c r="A578" s="0" t="n">
        <v>28191</v>
      </c>
      <c r="B578" s="0" t="n">
        <v>1623</v>
      </c>
      <c r="C578" s="0" t="s">
        <v>555</v>
      </c>
      <c r="D578" s="0" t="s">
        <v>556</v>
      </c>
      <c r="E578" s="0" t="s">
        <v>668</v>
      </c>
      <c r="F578" s="0" t="n">
        <v>195</v>
      </c>
      <c r="G578" s="0" t="s">
        <v>558</v>
      </c>
      <c r="H578" s="5" t="str">
        <f aca="false">HYPERLINK(CONCATENATE($H$4,F578),G578)</f>
        <v>Dunham, MJ et. al. PNAS published November 21, 2002, 10.1073/pnas.242624799</v>
      </c>
    </row>
    <row r="579" customFormat="false" ht="13" hidden="false" customHeight="false" outlineLevel="0" collapsed="false">
      <c r="A579" s="0" t="n">
        <v>29591</v>
      </c>
      <c r="B579" s="0" t="n">
        <v>1623</v>
      </c>
      <c r="C579" s="0" t="s">
        <v>555</v>
      </c>
      <c r="D579" s="0" t="s">
        <v>556</v>
      </c>
      <c r="E579" s="0" t="s">
        <v>669</v>
      </c>
      <c r="F579" s="0" t="n">
        <v>195</v>
      </c>
      <c r="G579" s="0" t="s">
        <v>558</v>
      </c>
      <c r="H579" s="5" t="str">
        <f aca="false">HYPERLINK(CONCATENATE($H$4,F579),G579)</f>
        <v>Dunham, MJ et. al. PNAS published November 21, 2002, 10.1073/pnas.242624799</v>
      </c>
    </row>
    <row r="580" customFormat="false" ht="13" hidden="false" customHeight="false" outlineLevel="0" collapsed="false">
      <c r="A580" s="0" t="n">
        <v>29593</v>
      </c>
      <c r="B580" s="0" t="n">
        <v>1623</v>
      </c>
      <c r="C580" s="0" t="s">
        <v>555</v>
      </c>
      <c r="D580" s="0" t="s">
        <v>556</v>
      </c>
      <c r="E580" s="0" t="s">
        <v>670</v>
      </c>
      <c r="F580" s="0" t="n">
        <v>195</v>
      </c>
      <c r="G580" s="0" t="s">
        <v>558</v>
      </c>
      <c r="H580" s="5" t="str">
        <f aca="false">HYPERLINK(CONCATENATE($H$4,F580),G580)</f>
        <v>Dunham, MJ et. al. PNAS published November 21, 2002, 10.1073/pnas.242624799</v>
      </c>
    </row>
    <row r="581" customFormat="false" ht="13" hidden="false" customHeight="false" outlineLevel="0" collapsed="false">
      <c r="A581" s="0" t="n">
        <v>29594</v>
      </c>
      <c r="B581" s="0" t="n">
        <v>1623</v>
      </c>
      <c r="C581" s="0" t="s">
        <v>555</v>
      </c>
      <c r="D581" s="0" t="s">
        <v>556</v>
      </c>
      <c r="E581" s="0" t="s">
        <v>671</v>
      </c>
      <c r="F581" s="0" t="n">
        <v>195</v>
      </c>
      <c r="G581" s="0" t="s">
        <v>558</v>
      </c>
      <c r="H581" s="5" t="str">
        <f aca="false">HYPERLINK(CONCATENATE($H$4,F581),G581)</f>
        <v>Dunham, MJ et. al. PNAS published November 21, 2002, 10.1073/pnas.242624799</v>
      </c>
    </row>
    <row r="582" customFormat="false" ht="13" hidden="false" customHeight="false" outlineLevel="0" collapsed="false">
      <c r="A582" s="0" t="n">
        <v>29595</v>
      </c>
      <c r="B582" s="0" t="n">
        <v>1623</v>
      </c>
      <c r="C582" s="0" t="s">
        <v>555</v>
      </c>
      <c r="D582" s="0" t="s">
        <v>556</v>
      </c>
      <c r="E582" s="0" t="s">
        <v>672</v>
      </c>
      <c r="F582" s="0" t="n">
        <v>195</v>
      </c>
      <c r="G582" s="0" t="s">
        <v>558</v>
      </c>
      <c r="H582" s="5" t="str">
        <f aca="false">HYPERLINK(CONCATENATE($H$4,F582),G582)</f>
        <v>Dunham, MJ et. al. PNAS published November 21, 2002, 10.1073/pnas.242624799</v>
      </c>
    </row>
    <row r="583" customFormat="false" ht="13" hidden="false" customHeight="false" outlineLevel="0" collapsed="false">
      <c r="A583" s="0" t="n">
        <v>29596</v>
      </c>
      <c r="B583" s="0" t="n">
        <v>1623</v>
      </c>
      <c r="C583" s="0" t="s">
        <v>555</v>
      </c>
      <c r="D583" s="0" t="s">
        <v>556</v>
      </c>
      <c r="E583" s="0" t="s">
        <v>673</v>
      </c>
      <c r="F583" s="0" t="n">
        <v>195</v>
      </c>
      <c r="G583" s="0" t="s">
        <v>558</v>
      </c>
      <c r="H583" s="5" t="str">
        <f aca="false">HYPERLINK(CONCATENATE($H$4,F583),G583)</f>
        <v>Dunham, MJ et. al. PNAS published November 21, 2002, 10.1073/pnas.242624799</v>
      </c>
    </row>
    <row r="584" customFormat="false" ht="13" hidden="false" customHeight="false" outlineLevel="0" collapsed="false">
      <c r="A584" s="0" t="n">
        <v>29598</v>
      </c>
      <c r="B584" s="0" t="n">
        <v>1623</v>
      </c>
      <c r="C584" s="0" t="s">
        <v>555</v>
      </c>
      <c r="D584" s="0" t="s">
        <v>556</v>
      </c>
      <c r="E584" s="0" t="s">
        <v>674</v>
      </c>
      <c r="F584" s="0" t="n">
        <v>195</v>
      </c>
      <c r="G584" s="0" t="s">
        <v>558</v>
      </c>
      <c r="H584" s="5" t="str">
        <f aca="false">HYPERLINK(CONCATENATE($H$4,F584),G584)</f>
        <v>Dunham, MJ et. al. PNAS published November 21, 2002, 10.1073/pnas.242624799</v>
      </c>
    </row>
    <row r="585" customFormat="false" ht="13" hidden="false" customHeight="false" outlineLevel="0" collapsed="false">
      <c r="A585" s="0" t="n">
        <v>29599</v>
      </c>
      <c r="B585" s="0" t="n">
        <v>1623</v>
      </c>
      <c r="C585" s="0" t="s">
        <v>555</v>
      </c>
      <c r="D585" s="0" t="s">
        <v>556</v>
      </c>
      <c r="E585" s="0" t="s">
        <v>675</v>
      </c>
      <c r="F585" s="0" t="n">
        <v>195</v>
      </c>
      <c r="G585" s="0" t="s">
        <v>558</v>
      </c>
      <c r="H585" s="5" t="str">
        <f aca="false">HYPERLINK(CONCATENATE($H$4,F585),G585)</f>
        <v>Dunham, MJ et. al. PNAS published November 21, 2002, 10.1073/pnas.242624799</v>
      </c>
    </row>
    <row r="586" customFormat="false" ht="13" hidden="false" customHeight="false" outlineLevel="0" collapsed="false">
      <c r="A586" s="0" t="n">
        <v>29613</v>
      </c>
      <c r="B586" s="0" t="n">
        <v>1623</v>
      </c>
      <c r="C586" s="0" t="s">
        <v>555</v>
      </c>
      <c r="D586" s="0" t="s">
        <v>556</v>
      </c>
      <c r="E586" s="0" t="s">
        <v>676</v>
      </c>
      <c r="F586" s="0" t="n">
        <v>195</v>
      </c>
      <c r="G586" s="0" t="s">
        <v>558</v>
      </c>
      <c r="H586" s="5" t="str">
        <f aca="false">HYPERLINK(CONCATENATE($H$4,F586),G586)</f>
        <v>Dunham, MJ et. al. PNAS published November 21, 2002, 10.1073/pnas.242624799</v>
      </c>
    </row>
    <row r="587" customFormat="false" ht="13" hidden="false" customHeight="false" outlineLevel="0" collapsed="false">
      <c r="A587" s="0" t="n">
        <v>29614</v>
      </c>
      <c r="B587" s="0" t="n">
        <v>1623</v>
      </c>
      <c r="C587" s="0" t="s">
        <v>555</v>
      </c>
      <c r="D587" s="0" t="s">
        <v>556</v>
      </c>
      <c r="E587" s="0" t="s">
        <v>677</v>
      </c>
      <c r="F587" s="0" t="n">
        <v>195</v>
      </c>
      <c r="G587" s="0" t="s">
        <v>558</v>
      </c>
      <c r="H587" s="5" t="str">
        <f aca="false">HYPERLINK(CONCATENATE($H$4,F587),G587)</f>
        <v>Dunham, MJ et. al. PNAS published November 21, 2002, 10.1073/pnas.242624799</v>
      </c>
    </row>
    <row r="588" customFormat="false" ht="13" hidden="false" customHeight="false" outlineLevel="0" collapsed="false">
      <c r="A588" s="0" t="n">
        <v>29615</v>
      </c>
      <c r="B588" s="0" t="n">
        <v>1623</v>
      </c>
      <c r="C588" s="0" t="s">
        <v>555</v>
      </c>
      <c r="D588" s="0" t="s">
        <v>556</v>
      </c>
      <c r="E588" s="0" t="s">
        <v>678</v>
      </c>
      <c r="F588" s="0" t="n">
        <v>195</v>
      </c>
      <c r="G588" s="0" t="s">
        <v>558</v>
      </c>
      <c r="H588" s="5" t="str">
        <f aca="false">HYPERLINK(CONCATENATE($H$4,F588),G588)</f>
        <v>Dunham, MJ et. al. PNAS published November 21, 2002, 10.1073/pnas.242624799</v>
      </c>
    </row>
    <row r="589" customFormat="false" ht="13" hidden="false" customHeight="false" outlineLevel="0" collapsed="false">
      <c r="A589" s="0" t="n">
        <v>30020</v>
      </c>
      <c r="B589" s="0" t="n">
        <v>1623</v>
      </c>
      <c r="C589" s="0" t="s">
        <v>555</v>
      </c>
      <c r="D589" s="0" t="s">
        <v>556</v>
      </c>
      <c r="E589" s="0" t="s">
        <v>679</v>
      </c>
      <c r="F589" s="0" t="n">
        <v>195</v>
      </c>
      <c r="G589" s="0" t="s">
        <v>558</v>
      </c>
      <c r="H589" s="5" t="str">
        <f aca="false">HYPERLINK(CONCATENATE($H$4,F589),G589)</f>
        <v>Dunham, MJ et. al. PNAS published November 21, 2002, 10.1073/pnas.242624799</v>
      </c>
    </row>
    <row r="590" customFormat="false" ht="13" hidden="false" customHeight="false" outlineLevel="0" collapsed="false">
      <c r="A590" s="0" t="n">
        <v>32126</v>
      </c>
      <c r="B590" s="0" t="n">
        <v>1623</v>
      </c>
      <c r="C590" s="0" t="s">
        <v>555</v>
      </c>
      <c r="D590" s="0" t="s">
        <v>556</v>
      </c>
      <c r="E590" s="0" t="s">
        <v>680</v>
      </c>
      <c r="F590" s="0" t="n">
        <v>195</v>
      </c>
      <c r="G590" s="0" t="s">
        <v>558</v>
      </c>
      <c r="H590" s="5" t="str">
        <f aca="false">HYPERLINK(CONCATENATE($H$4,F590),G590)</f>
        <v>Dunham, MJ et. al. PNAS published November 21, 2002, 10.1073/pnas.242624799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16:54:46Z</dcterms:created>
  <dc:creator>Steven McCarroll</dc:creator>
  <dc:description/>
  <dc:language>en-US</dc:language>
  <cp:lastModifiedBy>Casey Chau</cp:lastModifiedBy>
  <cp:lastPrinted>2003-12-11T20:01:59Z</cp:lastPrinted>
  <cp:revision>0</cp:revision>
  <dc:subject/>
  <dc:title/>
</cp:coreProperties>
</file>