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Homework</t>
  </si>
  <si>
    <t xml:space="preserve">Quizzes</t>
  </si>
  <si>
    <t xml:space="preserve">Tests</t>
  </si>
  <si>
    <t xml:space="preserve">Final Exam</t>
  </si>
  <si>
    <t xml:space="preserve">Final Grade</t>
  </si>
  <si>
    <t xml:space="preserve">HW #</t>
  </si>
  <si>
    <t xml:space="preserve">ID Number</t>
  </si>
  <si>
    <t xml:space="preserve">Name</t>
  </si>
  <si>
    <t xml:space="preserve">Pts.</t>
  </si>
  <si>
    <t xml:space="preserve">Hartman, Gregory</t>
  </si>
  <si>
    <t xml:space="preserve">Final</t>
  </si>
  <si>
    <t xml:space="preserve">HW</t>
  </si>
  <si>
    <t xml:space="preserve">Av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\-00\-0000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81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100" workbookViewId="0">
      <selection pane="topLeft" activeCell="AN4" activeCellId="0" sqref="AN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2" width="1.1"/>
    <col collapsed="false" customWidth="true" hidden="false" outlineLevel="0" max="3" min="3" style="3" width="15.66"/>
    <col collapsed="false" customWidth="true" hidden="false" outlineLevel="0" max="4" min="4" style="3" width="1.1"/>
    <col collapsed="false" customWidth="true" hidden="false" outlineLevel="0" max="5" min="5" style="4" width="5.32"/>
    <col collapsed="false" customWidth="true" hidden="false" outlineLevel="0" max="6" min="6" style="3" width="4.77"/>
    <col collapsed="false" customWidth="true" hidden="false" outlineLevel="0" max="20" min="7" style="0" width="4.77"/>
    <col collapsed="false" customWidth="true" hidden="false" outlineLevel="0" max="21" min="21" style="4" width="6.55"/>
    <col collapsed="false" customWidth="true" hidden="false" outlineLevel="0" max="22" min="22" style="3" width="4.77"/>
    <col collapsed="false" customWidth="true" hidden="false" outlineLevel="0" max="31" min="23" style="0" width="4.77"/>
    <col collapsed="false" customWidth="true" hidden="false" outlineLevel="0" max="32" min="32" style="4" width="1.1"/>
    <col collapsed="false" customWidth="true" hidden="false" outlineLevel="0" max="33" min="33" style="3" width="4.77"/>
    <col collapsed="false" customWidth="true" hidden="false" outlineLevel="0" max="36" min="34" style="0" width="4.77"/>
    <col collapsed="false" customWidth="true" hidden="false" outlineLevel="0" max="37" min="37" style="4" width="1.1"/>
    <col collapsed="false" customWidth="true" hidden="false" outlineLevel="0" max="38" min="38" style="3" width="9.77"/>
    <col collapsed="false" customWidth="true" hidden="false" outlineLevel="0" max="39" min="39" style="4" width="1.32"/>
    <col collapsed="false" customWidth="true" hidden="false" outlineLevel="0" max="40" min="40" style="4" width="10.66"/>
  </cols>
  <sheetData>
    <row r="1" s="6" customFormat="true" ht="13.8" hidden="false" customHeight="false" outlineLevel="0" collapsed="false">
      <c r="A1" s="5"/>
      <c r="C1" s="7"/>
      <c r="D1" s="7"/>
      <c r="E1" s="8"/>
      <c r="F1" s="7"/>
      <c r="U1" s="8"/>
      <c r="V1" s="7"/>
      <c r="AF1" s="8"/>
      <c r="AG1" s="7"/>
      <c r="AK1" s="8"/>
      <c r="AL1" s="7"/>
      <c r="AM1" s="8"/>
      <c r="AN1" s="8"/>
    </row>
    <row r="2" customFormat="false" ht="13.8" hidden="false" customHeight="false" outlineLevel="0" collapsed="false">
      <c r="F2" s="3" t="s">
        <v>0</v>
      </c>
      <c r="V2" s="3" t="s">
        <v>1</v>
      </c>
      <c r="AG2" s="3" t="s">
        <v>2</v>
      </c>
      <c r="AL2" s="3" t="s">
        <v>3</v>
      </c>
      <c r="AN2" s="4" t="s">
        <v>4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</row>
    <row r="3" customFormat="false" ht="13.2" hidden="false" customHeight="false" outlineLevel="0" collapsed="false">
      <c r="E3" s="4" t="s">
        <v>5</v>
      </c>
      <c r="F3" s="3" t="n">
        <v>1</v>
      </c>
      <c r="G3" s="2" t="n">
        <v>2</v>
      </c>
      <c r="H3" s="2" t="n">
        <v>3</v>
      </c>
      <c r="I3" s="2" t="n">
        <v>4</v>
      </c>
      <c r="J3" s="2" t="n">
        <v>5</v>
      </c>
      <c r="K3" s="2" t="n">
        <v>6</v>
      </c>
      <c r="L3" s="2" t="n">
        <v>7</v>
      </c>
      <c r="M3" s="2" t="n">
        <v>8</v>
      </c>
      <c r="N3" s="2" t="n">
        <v>9</v>
      </c>
      <c r="O3" s="2" t="n">
        <v>10</v>
      </c>
      <c r="P3" s="2" t="n">
        <v>11</v>
      </c>
      <c r="Q3" s="2" t="n">
        <v>12</v>
      </c>
      <c r="R3" s="2" t="n">
        <v>13</v>
      </c>
      <c r="S3" s="2" t="n">
        <v>14</v>
      </c>
      <c r="T3" s="2" t="n">
        <v>15</v>
      </c>
      <c r="V3" s="3" t="n">
        <v>1</v>
      </c>
      <c r="W3" s="9" t="n">
        <v>2</v>
      </c>
      <c r="X3" s="9" t="n">
        <v>3</v>
      </c>
      <c r="Y3" s="9" t="n">
        <v>4</v>
      </c>
      <c r="Z3" s="9" t="n">
        <v>5</v>
      </c>
      <c r="AA3" s="9" t="n">
        <v>6</v>
      </c>
      <c r="AB3" s="9" t="n">
        <v>7</v>
      </c>
      <c r="AC3" s="9" t="n">
        <v>8</v>
      </c>
      <c r="AD3" s="9" t="n">
        <v>9</v>
      </c>
      <c r="AE3" s="9" t="n">
        <v>10</v>
      </c>
      <c r="AF3" s="10" t="n">
        <v>1</v>
      </c>
      <c r="AG3" s="3" t="n">
        <v>1</v>
      </c>
      <c r="AH3" s="9" t="n">
        <v>2</v>
      </c>
      <c r="AI3" s="9" t="n">
        <v>3</v>
      </c>
      <c r="AJ3" s="9" t="n">
        <v>4</v>
      </c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</row>
    <row r="4" s="6" customFormat="true" ht="13.8" hidden="false" customHeight="false" outlineLevel="0" collapsed="false">
      <c r="A4" s="5" t="s">
        <v>6</v>
      </c>
      <c r="C4" s="11" t="s">
        <v>7</v>
      </c>
      <c r="D4" s="11"/>
      <c r="E4" s="12" t="s">
        <v>8</v>
      </c>
      <c r="F4" s="7" t="n">
        <v>15</v>
      </c>
      <c r="G4" s="6" t="n">
        <v>15</v>
      </c>
      <c r="H4" s="6" t="n">
        <v>15</v>
      </c>
      <c r="I4" s="6" t="n">
        <v>15</v>
      </c>
      <c r="J4" s="6" t="n">
        <v>15</v>
      </c>
      <c r="K4" s="6" t="n">
        <v>15</v>
      </c>
      <c r="L4" s="6" t="n">
        <v>15</v>
      </c>
      <c r="M4" s="6" t="n">
        <v>15</v>
      </c>
      <c r="N4" s="6" t="n">
        <v>15</v>
      </c>
      <c r="O4" s="6" t="n">
        <v>15</v>
      </c>
      <c r="P4" s="6" t="n">
        <v>15</v>
      </c>
      <c r="Q4" s="6" t="n">
        <v>15</v>
      </c>
      <c r="R4" s="6" t="n">
        <v>15</v>
      </c>
      <c r="S4" s="6" t="n">
        <v>15</v>
      </c>
      <c r="T4" s="6" t="n">
        <v>15</v>
      </c>
      <c r="U4" s="8"/>
      <c r="V4" s="7" t="n">
        <v>10</v>
      </c>
      <c r="W4" s="7" t="n">
        <v>10</v>
      </c>
      <c r="X4" s="7" t="n">
        <v>10</v>
      </c>
      <c r="Y4" s="7" t="n">
        <v>10</v>
      </c>
      <c r="Z4" s="7" t="n">
        <v>10</v>
      </c>
      <c r="AA4" s="7" t="n">
        <v>10</v>
      </c>
      <c r="AB4" s="7" t="n">
        <v>10</v>
      </c>
      <c r="AC4" s="7" t="n">
        <v>10</v>
      </c>
      <c r="AD4" s="7" t="n">
        <v>10</v>
      </c>
      <c r="AE4" s="7" t="n">
        <v>10</v>
      </c>
      <c r="AF4" s="8"/>
      <c r="AG4" s="7" t="n">
        <v>100</v>
      </c>
      <c r="AH4" s="7" t="n">
        <v>79</v>
      </c>
      <c r="AI4" s="7" t="n">
        <v>90</v>
      </c>
      <c r="AJ4" s="7" t="n">
        <v>100</v>
      </c>
      <c r="AK4" s="8"/>
      <c r="AL4" s="7" t="n">
        <v>100</v>
      </c>
      <c r="AM4" s="8"/>
      <c r="AN4" s="8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</row>
    <row r="5" customFormat="false" ht="13.8" hidden="false" customHeight="false" outlineLevel="0" collapsed="false">
      <c r="A5" s="13" t="n">
        <v>123456789</v>
      </c>
      <c r="B5" s="14"/>
      <c r="C5" s="3" t="s">
        <v>9</v>
      </c>
      <c r="F5" s="0" t="n">
        <v>10</v>
      </c>
      <c r="G5" s="0" t="n">
        <v>12</v>
      </c>
      <c r="H5" s="0" t="n">
        <v>11</v>
      </c>
      <c r="I5" s="0" t="n">
        <v>15</v>
      </c>
      <c r="J5" s="0" t="n">
        <v>15</v>
      </c>
      <c r="K5" s="0" t="n">
        <v>13</v>
      </c>
      <c r="L5" s="0" t="n">
        <v>15</v>
      </c>
      <c r="M5" s="0" t="n">
        <v>5</v>
      </c>
      <c r="N5" s="0" t="n">
        <v>6</v>
      </c>
      <c r="O5" s="0" t="n">
        <v>15</v>
      </c>
      <c r="P5" s="0" t="n">
        <v>12</v>
      </c>
      <c r="Q5" s="0" t="n">
        <v>13</v>
      </c>
      <c r="R5" s="0" t="n">
        <v>14</v>
      </c>
      <c r="S5" s="0" t="n">
        <v>15</v>
      </c>
      <c r="T5" s="0" t="n">
        <v>10</v>
      </c>
      <c r="V5" s="0"/>
      <c r="W5" s="0" t="n">
        <v>5</v>
      </c>
      <c r="X5" s="0" t="n">
        <v>4</v>
      </c>
      <c r="Y5" s="0" t="n">
        <v>8</v>
      </c>
      <c r="Z5" s="0" t="n">
        <v>9</v>
      </c>
      <c r="AA5" s="0" t="n">
        <v>6</v>
      </c>
      <c r="AB5" s="0" t="n">
        <v>5</v>
      </c>
      <c r="AC5" s="0" t="n">
        <v>2</v>
      </c>
      <c r="AD5" s="0" t="n">
        <v>4</v>
      </c>
      <c r="AE5" s="0" t="n">
        <v>7</v>
      </c>
      <c r="AG5" s="9" t="n">
        <v>95</v>
      </c>
      <c r="AH5" s="9" t="n">
        <v>70</v>
      </c>
      <c r="AI5" s="9" t="n">
        <v>88</v>
      </c>
      <c r="AJ5" s="9" t="n">
        <v>88</v>
      </c>
      <c r="AL5" s="3" t="n">
        <v>83</v>
      </c>
      <c r="AO5" s="3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</row>
    <row r="6" customFormat="false" ht="13.2" hidden="false" customHeight="false" outlineLevel="0" collapsed="false">
      <c r="A6" s="13"/>
      <c r="B6" s="14"/>
      <c r="F6" s="0"/>
      <c r="V6" s="0"/>
      <c r="AG6" s="0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</row>
    <row r="7" customFormat="false" ht="13.2" hidden="false" customHeight="false" outlineLevel="0" collapsed="false">
      <c r="A7" s="13"/>
      <c r="B7" s="14"/>
      <c r="F7" s="0"/>
      <c r="V7" s="0"/>
      <c r="AG7" s="0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</row>
    <row r="8" customFormat="false" ht="13.2" hidden="false" customHeight="false" outlineLevel="0" collapsed="false">
      <c r="A8" s="13"/>
      <c r="B8" s="14"/>
      <c r="F8" s="0"/>
      <c r="V8" s="0"/>
      <c r="AG8" s="0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</row>
    <row r="9" customFormat="false" ht="13.2" hidden="false" customHeight="false" outlineLevel="0" collapsed="false">
      <c r="A9" s="13"/>
      <c r="B9" s="14"/>
      <c r="F9" s="0"/>
      <c r="V9" s="0"/>
      <c r="AG9" s="0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</row>
    <row r="10" customFormat="false" ht="13.2" hidden="false" customHeight="false" outlineLevel="0" collapsed="false">
      <c r="A10" s="13"/>
      <c r="B10" s="14"/>
      <c r="F10" s="0"/>
      <c r="V10" s="0"/>
      <c r="AG10" s="0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</row>
    <row r="11" customFormat="false" ht="13.2" hidden="false" customHeight="false" outlineLevel="0" collapsed="false">
      <c r="A11" s="13"/>
      <c r="B11" s="14"/>
      <c r="F11" s="0"/>
      <c r="V11" s="0"/>
      <c r="AG11" s="0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</row>
    <row r="12" customFormat="false" ht="13.2" hidden="false" customHeight="false" outlineLevel="0" collapsed="false">
      <c r="A12" s="13"/>
      <c r="B12" s="14"/>
      <c r="F12" s="0"/>
      <c r="V12" s="0"/>
      <c r="AG12" s="0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</row>
    <row r="13" customFormat="false" ht="13.2" hidden="false" customHeight="false" outlineLevel="0" collapsed="false">
      <c r="A13" s="13"/>
      <c r="B13" s="14"/>
      <c r="F13" s="0"/>
      <c r="V13" s="0"/>
      <c r="AG13" s="0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</row>
    <row r="14" customFormat="false" ht="13.2" hidden="false" customHeight="false" outlineLevel="0" collapsed="false">
      <c r="A14" s="13"/>
      <c r="B14" s="14"/>
      <c r="F14" s="0"/>
      <c r="V14" s="0"/>
      <c r="AG14" s="0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</row>
    <row r="15" customFormat="false" ht="13.2" hidden="false" customHeight="false" outlineLevel="0" collapsed="false">
      <c r="A15" s="13"/>
      <c r="B15" s="14"/>
      <c r="F15" s="0"/>
      <c r="V15" s="0"/>
      <c r="AG15" s="0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</row>
    <row r="16" customFormat="false" ht="13.2" hidden="false" customHeight="false" outlineLevel="0" collapsed="false">
      <c r="A16" s="13"/>
      <c r="B16" s="14"/>
      <c r="F16" s="0"/>
      <c r="V16" s="0"/>
      <c r="AG16" s="0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</row>
    <row r="17" customFormat="false" ht="13.2" hidden="false" customHeight="false" outlineLevel="0" collapsed="false">
      <c r="A17" s="13"/>
      <c r="B17" s="14"/>
      <c r="F17" s="0"/>
      <c r="V17" s="0"/>
      <c r="AG17" s="0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</row>
    <row r="18" customFormat="false" ht="13.2" hidden="false" customHeight="false" outlineLevel="0" collapsed="false">
      <c r="A18" s="13"/>
      <c r="B18" s="14"/>
      <c r="F18" s="0"/>
      <c r="V18" s="0"/>
      <c r="AG18" s="0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</row>
    <row r="19" customFormat="false" ht="13.2" hidden="false" customHeight="false" outlineLevel="0" collapsed="false">
      <c r="A19" s="13"/>
      <c r="B19" s="14"/>
      <c r="F19" s="0"/>
      <c r="V19" s="0"/>
      <c r="AG19" s="0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</row>
    <row r="20" customFormat="false" ht="13.2" hidden="false" customHeight="false" outlineLevel="0" collapsed="false">
      <c r="A20" s="13"/>
      <c r="B20" s="14"/>
      <c r="F20" s="0"/>
      <c r="V20" s="0"/>
      <c r="AG20" s="0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</row>
    <row r="21" customFormat="false" ht="13.2" hidden="false" customHeight="false" outlineLevel="0" collapsed="false">
      <c r="A21" s="13"/>
      <c r="B21" s="14"/>
      <c r="F21" s="0"/>
      <c r="V21" s="0"/>
      <c r="AG21" s="0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</row>
    <row r="22" customFormat="false" ht="13.2" hidden="false" customHeight="false" outlineLevel="0" collapsed="false">
      <c r="A22" s="13"/>
      <c r="B22" s="14"/>
      <c r="F22" s="0"/>
      <c r="V22" s="0"/>
      <c r="AG22" s="0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</row>
    <row r="23" customFormat="false" ht="13.2" hidden="false" customHeight="false" outlineLevel="0" collapsed="false">
      <c r="A23" s="13"/>
      <c r="B23" s="14"/>
      <c r="F23" s="0"/>
      <c r="V23" s="0"/>
      <c r="AG23" s="0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</row>
    <row r="24" customFormat="false" ht="13.2" hidden="false" customHeight="false" outlineLevel="0" collapsed="false">
      <c r="A24" s="13"/>
      <c r="B24" s="14"/>
      <c r="F24" s="0"/>
      <c r="V24" s="0"/>
      <c r="AG24" s="0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</row>
    <row r="25" customFormat="false" ht="13.2" hidden="false" customHeight="false" outlineLevel="0" collapsed="false">
      <c r="A25" s="13"/>
      <c r="B25" s="14"/>
      <c r="F25" s="0"/>
      <c r="V25" s="0"/>
      <c r="AG25" s="0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</row>
    <row r="26" customFormat="false" ht="13.2" hidden="false" customHeight="false" outlineLevel="0" collapsed="false">
      <c r="A26" s="13"/>
      <c r="B26" s="14"/>
      <c r="F26" s="0"/>
      <c r="V26" s="0"/>
      <c r="AG26" s="0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</row>
    <row r="27" customFormat="false" ht="13.2" hidden="false" customHeight="false" outlineLevel="0" collapsed="false">
      <c r="A27" s="13"/>
      <c r="B27" s="14"/>
      <c r="F27" s="0"/>
      <c r="V27" s="0"/>
      <c r="AG27" s="0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</row>
    <row r="28" customFormat="false" ht="13.2" hidden="false" customHeight="false" outlineLevel="0" collapsed="false">
      <c r="A28" s="13"/>
      <c r="B28" s="14"/>
      <c r="F28" s="0"/>
      <c r="V28" s="0"/>
      <c r="AG28" s="0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</row>
    <row r="29" customFormat="false" ht="13.2" hidden="false" customHeight="false" outlineLevel="0" collapsed="false">
      <c r="A29" s="13"/>
      <c r="B29" s="14"/>
      <c r="F29" s="0"/>
      <c r="V29" s="0"/>
      <c r="AG29" s="0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</row>
    <row r="30" customFormat="false" ht="13.2" hidden="false" customHeight="false" outlineLevel="0" collapsed="false">
      <c r="A30" s="13"/>
      <c r="B30" s="14"/>
      <c r="F30" s="0"/>
      <c r="V30" s="0"/>
      <c r="AG30" s="0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</row>
    <row r="31" customFormat="false" ht="13.2" hidden="false" customHeight="false" outlineLevel="0" collapsed="false">
      <c r="A31" s="13"/>
      <c r="B31" s="14"/>
      <c r="F31" s="0"/>
      <c r="V31" s="0"/>
      <c r="AG31" s="0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</row>
    <row r="32" customFormat="false" ht="13.2" hidden="false" customHeight="false" outlineLevel="0" collapsed="false">
      <c r="A32" s="13"/>
      <c r="B32" s="14"/>
      <c r="F32" s="0"/>
      <c r="V32" s="0"/>
      <c r="AG32" s="0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</row>
    <row r="33" customFormat="false" ht="13.2" hidden="false" customHeight="false" outlineLevel="0" collapsed="false">
      <c r="A33" s="13"/>
      <c r="B33" s="14"/>
      <c r="F33" s="0"/>
      <c r="V33" s="0"/>
      <c r="AG33" s="0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</row>
    <row r="34" customFormat="false" ht="13.2" hidden="false" customHeight="false" outlineLevel="0" collapsed="false">
      <c r="A34" s="13"/>
      <c r="B34" s="14"/>
      <c r="F34" s="0"/>
      <c r="V34" s="0"/>
      <c r="AG34" s="0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</row>
    <row r="35" customFormat="false" ht="13.2" hidden="false" customHeight="false" outlineLevel="0" collapsed="false">
      <c r="A35" s="13"/>
      <c r="B35" s="14"/>
      <c r="F35" s="0"/>
      <c r="V35" s="0"/>
      <c r="AG35" s="0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</row>
    <row r="36" customFormat="false" ht="13.2" hidden="false" customHeight="false" outlineLevel="0" collapsed="false">
      <c r="A36" s="13"/>
      <c r="B36" s="14"/>
      <c r="F36" s="0"/>
      <c r="V36" s="0"/>
      <c r="AG36" s="0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</row>
    <row r="37" customFormat="false" ht="13.2" hidden="false" customHeight="false" outlineLevel="0" collapsed="false">
      <c r="A37" s="13"/>
      <c r="B37" s="14"/>
      <c r="F37" s="0"/>
      <c r="V37" s="0"/>
      <c r="AG37" s="0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</row>
    <row r="38" customFormat="false" ht="13.2" hidden="false" customHeight="false" outlineLevel="0" collapsed="false">
      <c r="A38" s="13"/>
      <c r="B38" s="14"/>
      <c r="F38" s="0"/>
      <c r="V38" s="0"/>
      <c r="AG38" s="0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</row>
    <row r="39" customFormat="false" ht="13.2" hidden="false" customHeight="false" outlineLevel="0" collapsed="false">
      <c r="A39" s="13"/>
      <c r="B39" s="14"/>
      <c r="F39" s="0"/>
      <c r="V39" s="0"/>
      <c r="AG39" s="0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</row>
    <row r="40" customFormat="false" ht="13.2" hidden="false" customHeight="false" outlineLevel="0" collapsed="false">
      <c r="A40" s="13"/>
      <c r="B40" s="14"/>
      <c r="F40" s="0"/>
      <c r="V40" s="0"/>
      <c r="AG40" s="0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</row>
    <row r="41" customFormat="false" ht="13.2" hidden="false" customHeight="false" outlineLevel="0" collapsed="false">
      <c r="A41" s="13"/>
      <c r="B41" s="14"/>
      <c r="F41" s="0"/>
      <c r="V41" s="0"/>
      <c r="AG41" s="0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</row>
    <row r="42" customFormat="false" ht="13.2" hidden="false" customHeight="false" outlineLevel="0" collapsed="false">
      <c r="A42" s="13"/>
      <c r="B42" s="14"/>
      <c r="F42" s="0"/>
      <c r="V42" s="0"/>
      <c r="AG42" s="0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</row>
    <row r="43" customFormat="false" ht="13.8" hidden="false" customHeight="false" outlineLevel="0" collapsed="false">
      <c r="A43" s="13"/>
      <c r="B43" s="14"/>
      <c r="F43" s="0"/>
      <c r="V43" s="0"/>
      <c r="AG43" s="0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</row>
    <row r="44" s="19" customFormat="true" ht="6" hidden="false" customHeight="true" outlineLevel="0" collapsed="false">
      <c r="A44" s="15"/>
      <c r="B44" s="16"/>
      <c r="C44" s="17"/>
      <c r="D44" s="17"/>
      <c r="E44" s="18"/>
      <c r="F44" s="17"/>
      <c r="U44" s="18"/>
      <c r="V44" s="17"/>
      <c r="AF44" s="18"/>
      <c r="AG44" s="17"/>
      <c r="AK44" s="18"/>
      <c r="AL44" s="17"/>
      <c r="AM44" s="18"/>
      <c r="AN44" s="18"/>
      <c r="AO44" s="3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</row>
    <row r="45" customFormat="false" ht="13.8" hidden="false" customHeight="false" outlineLevel="0" collapsed="false">
      <c r="F45" s="3" t="s">
        <v>0</v>
      </c>
      <c r="U45" s="20" t="s">
        <v>10</v>
      </c>
      <c r="V45" s="3" t="s">
        <v>1</v>
      </c>
      <c r="AG45" s="3" t="s">
        <v>2</v>
      </c>
      <c r="AL45" s="3" t="s">
        <v>3</v>
      </c>
      <c r="AN45" s="4" t="s">
        <v>4</v>
      </c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</row>
    <row r="46" customFormat="false" ht="13.2" hidden="false" customHeight="false" outlineLevel="0" collapsed="false">
      <c r="E46" s="4" t="s">
        <v>5</v>
      </c>
      <c r="F46" s="3" t="n">
        <v>1</v>
      </c>
      <c r="G46" s="2" t="n">
        <v>2</v>
      </c>
      <c r="H46" s="2" t="n">
        <v>3</v>
      </c>
      <c r="I46" s="2" t="n">
        <v>4</v>
      </c>
      <c r="J46" s="2" t="n">
        <v>5</v>
      </c>
      <c r="K46" s="2" t="n">
        <v>6</v>
      </c>
      <c r="L46" s="2" t="n">
        <v>7</v>
      </c>
      <c r="M46" s="2" t="n">
        <v>8</v>
      </c>
      <c r="N46" s="2" t="n">
        <v>9</v>
      </c>
      <c r="O46" s="2" t="n">
        <v>10</v>
      </c>
      <c r="P46" s="2" t="n">
        <v>11</v>
      </c>
      <c r="Q46" s="2" t="n">
        <v>12</v>
      </c>
      <c r="R46" s="2" t="n">
        <v>13</v>
      </c>
      <c r="S46" s="2" t="n">
        <v>14</v>
      </c>
      <c r="T46" s="2" t="n">
        <v>15</v>
      </c>
      <c r="U46" s="20" t="s">
        <v>11</v>
      </c>
      <c r="V46" s="3" t="n">
        <v>1</v>
      </c>
      <c r="W46" s="9" t="n">
        <v>2</v>
      </c>
      <c r="X46" s="9" t="n">
        <v>3</v>
      </c>
      <c r="Y46" s="9" t="n">
        <v>4</v>
      </c>
      <c r="Z46" s="9" t="n">
        <v>5</v>
      </c>
      <c r="AA46" s="9" t="n">
        <v>6</v>
      </c>
      <c r="AB46" s="9" t="n">
        <v>7</v>
      </c>
      <c r="AC46" s="9" t="n">
        <v>8</v>
      </c>
      <c r="AD46" s="9" t="n">
        <v>9</v>
      </c>
      <c r="AE46" s="9" t="n">
        <v>10</v>
      </c>
      <c r="AF46" s="10" t="n">
        <v>1</v>
      </c>
      <c r="AG46" s="3" t="n">
        <v>1</v>
      </c>
      <c r="AH46" s="9" t="n">
        <v>2</v>
      </c>
      <c r="AI46" s="9" t="n">
        <v>3</v>
      </c>
      <c r="AJ46" s="9" t="n">
        <v>4</v>
      </c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</row>
    <row r="47" s="6" customFormat="true" ht="13.8" hidden="false" customHeight="false" outlineLevel="0" collapsed="false">
      <c r="A47" s="5" t="s">
        <v>6</v>
      </c>
      <c r="C47" s="11" t="s">
        <v>7</v>
      </c>
      <c r="D47" s="11"/>
      <c r="E47" s="12" t="s">
        <v>8</v>
      </c>
      <c r="F47" s="7" t="n">
        <f aca="false">F4</f>
        <v>15</v>
      </c>
      <c r="G47" s="6" t="n">
        <f aca="false">G4</f>
        <v>15</v>
      </c>
      <c r="H47" s="6" t="n">
        <f aca="false">H4</f>
        <v>15</v>
      </c>
      <c r="I47" s="6" t="n">
        <f aca="false">I4</f>
        <v>15</v>
      </c>
      <c r="J47" s="6" t="n">
        <f aca="false">J4</f>
        <v>15</v>
      </c>
      <c r="K47" s="6" t="n">
        <f aca="false">K4</f>
        <v>15</v>
      </c>
      <c r="L47" s="6" t="n">
        <f aca="false">L4</f>
        <v>15</v>
      </c>
      <c r="M47" s="6" t="n">
        <f aca="false">M4</f>
        <v>15</v>
      </c>
      <c r="N47" s="6" t="n">
        <f aca="false">N4</f>
        <v>15</v>
      </c>
      <c r="O47" s="6" t="n">
        <f aca="false">O4</f>
        <v>15</v>
      </c>
      <c r="P47" s="6" t="n">
        <f aca="false">P4</f>
        <v>15</v>
      </c>
      <c r="Q47" s="6" t="n">
        <f aca="false">Q4</f>
        <v>15</v>
      </c>
      <c r="R47" s="6" t="n">
        <f aca="false">R4</f>
        <v>15</v>
      </c>
      <c r="S47" s="6" t="n">
        <f aca="false">S4</f>
        <v>15</v>
      </c>
      <c r="T47" s="6" t="n">
        <f aca="false">T4</f>
        <v>15</v>
      </c>
      <c r="U47" s="11" t="s">
        <v>12</v>
      </c>
      <c r="V47" s="7" t="n">
        <f aca="false">V4</f>
        <v>10</v>
      </c>
      <c r="W47" s="6" t="n">
        <f aca="false">W4</f>
        <v>10</v>
      </c>
      <c r="X47" s="6" t="n">
        <f aca="false">X4</f>
        <v>10</v>
      </c>
      <c r="Y47" s="6" t="n">
        <f aca="false">Y4</f>
        <v>10</v>
      </c>
      <c r="Z47" s="6" t="n">
        <f aca="false">Z4</f>
        <v>10</v>
      </c>
      <c r="AA47" s="6" t="n">
        <f aca="false">AA4</f>
        <v>10</v>
      </c>
      <c r="AB47" s="6" t="n">
        <f aca="false">AB4</f>
        <v>10</v>
      </c>
      <c r="AC47" s="6" t="n">
        <f aca="false">AC4</f>
        <v>10</v>
      </c>
      <c r="AD47" s="6" t="n">
        <f aca="false">AD4</f>
        <v>10</v>
      </c>
      <c r="AE47" s="6" t="n">
        <f aca="false">AE4</f>
        <v>10</v>
      </c>
      <c r="AF47" s="7" t="n">
        <f aca="false">AF4</f>
        <v>0</v>
      </c>
      <c r="AG47" s="7" t="n">
        <f aca="false">AG4</f>
        <v>100</v>
      </c>
      <c r="AH47" s="6" t="n">
        <f aca="false">AH4</f>
        <v>79</v>
      </c>
      <c r="AI47" s="6" t="n">
        <f aca="false">AI4</f>
        <v>90</v>
      </c>
      <c r="AJ47" s="6" t="n">
        <f aca="false">AJ4</f>
        <v>100</v>
      </c>
      <c r="AK47" s="7" t="n">
        <f aca="false">AK4</f>
        <v>0</v>
      </c>
      <c r="AL47" s="7" t="n">
        <f aca="false">AL4</f>
        <v>100</v>
      </c>
      <c r="AM47" s="8"/>
      <c r="AN47" s="8"/>
      <c r="AO47" s="3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</row>
    <row r="48" customFormat="false" ht="13.8" hidden="false" customHeight="false" outlineLevel="0" collapsed="false">
      <c r="A48" s="13" t="n">
        <f aca="false">A5</f>
        <v>123456789</v>
      </c>
      <c r="B48" s="14"/>
      <c r="F48" s="3" t="n">
        <f aca="false">F5/F$4</f>
        <v>0.666666666666667</v>
      </c>
      <c r="G48" s="21" t="n">
        <f aca="false">G5/G$4</f>
        <v>0.8</v>
      </c>
      <c r="H48" s="2" t="n">
        <f aca="false">H5/H$4</f>
        <v>0.733333333333333</v>
      </c>
      <c r="I48" s="21" t="n">
        <f aca="false">I5/I$4</f>
        <v>1</v>
      </c>
      <c r="J48" s="2" t="n">
        <f aca="false">J5/J$4</f>
        <v>1</v>
      </c>
      <c r="K48" s="21" t="n">
        <f aca="false">K5/K$4</f>
        <v>0.866666666666667</v>
      </c>
      <c r="L48" s="2" t="n">
        <f aca="false">L5/L$4</f>
        <v>1</v>
      </c>
      <c r="M48" s="21" t="n">
        <f aca="false">M5/M$4</f>
        <v>0.333333333333333</v>
      </c>
      <c r="N48" s="2" t="n">
        <f aca="false">N5/N$4</f>
        <v>0.4</v>
      </c>
      <c r="O48" s="21" t="n">
        <f aca="false">O5/O$4</f>
        <v>1</v>
      </c>
      <c r="P48" s="2" t="n">
        <f aca="false">P5/P$4</f>
        <v>0.8</v>
      </c>
      <c r="Q48" s="21" t="n">
        <f aca="false">Q5/Q$4</f>
        <v>0.866666666666667</v>
      </c>
      <c r="R48" s="2" t="n">
        <f aca="false">R5/R$4</f>
        <v>0.933333333333333</v>
      </c>
      <c r="S48" s="21" t="n">
        <f aca="false">S5/S$4</f>
        <v>1</v>
      </c>
      <c r="T48" s="2" t="n">
        <f aca="false">T5/T$4</f>
        <v>0.666666666666667</v>
      </c>
      <c r="U48" s="4" t="n">
        <f aca="false">SUM(F48:T48)</f>
        <v>12.0666666666667</v>
      </c>
      <c r="V48" s="3" t="n">
        <f aca="false">V5/V$4</f>
        <v>0</v>
      </c>
      <c r="W48" s="9" t="n">
        <f aca="false">W5/W$4</f>
        <v>0.5</v>
      </c>
      <c r="X48" s="9" t="n">
        <f aca="false">X5/X$4</f>
        <v>0.4</v>
      </c>
      <c r="Y48" s="9" t="n">
        <f aca="false">Y5/Y$4</f>
        <v>0.8</v>
      </c>
      <c r="Z48" s="9" t="n">
        <f aca="false">Z5/Z$4</f>
        <v>0.9</v>
      </c>
      <c r="AA48" s="9" t="n">
        <f aca="false">AA5/AA$4</f>
        <v>0.6</v>
      </c>
      <c r="AB48" s="9" t="n">
        <f aca="false">AB5/AB$4</f>
        <v>0.5</v>
      </c>
      <c r="AC48" s="9" t="n">
        <f aca="false">AC5/AC$4</f>
        <v>0.2</v>
      </c>
      <c r="AD48" s="9" t="n">
        <f aca="false">AD5/AD$4</f>
        <v>0.4</v>
      </c>
      <c r="AE48" s="9" t="n">
        <f aca="false">AE5/AE$4</f>
        <v>0.7</v>
      </c>
      <c r="AG48" s="9" t="n">
        <f aca="false">AG5/AG$4</f>
        <v>0.95</v>
      </c>
      <c r="AH48" s="9" t="n">
        <f aca="false">AH5/AH$4</f>
        <v>0.886075949367089</v>
      </c>
      <c r="AI48" s="9" t="n">
        <f aca="false">AI5/AI$4</f>
        <v>0.977777777777778</v>
      </c>
      <c r="AJ48" s="9" t="n">
        <f aca="false">AJ5/AJ$4</f>
        <v>0.88</v>
      </c>
      <c r="AL48" s="9" t="n">
        <f aca="false">AL5/AL$4</f>
        <v>0.83</v>
      </c>
      <c r="AN48" s="4" t="n">
        <f aca="false">(0.5*(SUM(AG48:AJ48)/4)+(0.25*(AL48))+(0.125*SUM(F48:T48)/15)+(0.125*SUM(V48:AE48)/10))</f>
        <v>0.832287271448664</v>
      </c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</row>
    <row r="49" customFormat="false" ht="13.2" hidden="false" customHeight="false" outlineLevel="0" collapsed="false">
      <c r="A49" s="13" t="n">
        <f aca="false">A6</f>
        <v>0</v>
      </c>
      <c r="B49" s="14"/>
      <c r="F49" s="3" t="n">
        <f aca="false">F6/F$4</f>
        <v>0</v>
      </c>
      <c r="G49" s="2" t="n">
        <f aca="false">G6/G$4</f>
        <v>0</v>
      </c>
      <c r="H49" s="2" t="n">
        <f aca="false">H6/H$4</f>
        <v>0</v>
      </c>
      <c r="I49" s="2" t="n">
        <f aca="false">I6/I$4</f>
        <v>0</v>
      </c>
      <c r="J49" s="2" t="n">
        <f aca="false">J6/J$4</f>
        <v>0</v>
      </c>
      <c r="K49" s="2" t="n">
        <f aca="false">K6/K$4</f>
        <v>0</v>
      </c>
      <c r="L49" s="2" t="n">
        <f aca="false">L6/L$4</f>
        <v>0</v>
      </c>
      <c r="M49" s="2" t="n">
        <f aca="false">M6/M$4</f>
        <v>0</v>
      </c>
      <c r="N49" s="2" t="n">
        <f aca="false">N6/N$4</f>
        <v>0</v>
      </c>
      <c r="O49" s="2" t="n">
        <f aca="false">O6/O$4</f>
        <v>0</v>
      </c>
      <c r="P49" s="2" t="n">
        <f aca="false">P6/P$4</f>
        <v>0</v>
      </c>
      <c r="Q49" s="2" t="n">
        <f aca="false">Q6/Q$4</f>
        <v>0</v>
      </c>
      <c r="R49" s="2" t="n">
        <f aca="false">R6/R$4</f>
        <v>0</v>
      </c>
      <c r="S49" s="2" t="n">
        <f aca="false">S6/S$4</f>
        <v>0</v>
      </c>
      <c r="T49" s="2" t="n">
        <f aca="false">T6/T$4</f>
        <v>0</v>
      </c>
      <c r="V49" s="3" t="n">
        <f aca="false">V6/V$4</f>
        <v>0</v>
      </c>
      <c r="W49" s="9" t="n">
        <f aca="false">W6/W$4</f>
        <v>0</v>
      </c>
      <c r="X49" s="9" t="n">
        <f aca="false">X6/X$4</f>
        <v>0</v>
      </c>
      <c r="Y49" s="9" t="n">
        <f aca="false">Y6/Y$4</f>
        <v>0</v>
      </c>
      <c r="Z49" s="9" t="n">
        <f aca="false">Z6/Z$4</f>
        <v>0</v>
      </c>
      <c r="AA49" s="9" t="n">
        <f aca="false">AA6/AA$4</f>
        <v>0</v>
      </c>
      <c r="AB49" s="9" t="n">
        <f aca="false">AB6/AB$4</f>
        <v>0</v>
      </c>
      <c r="AC49" s="9" t="n">
        <f aca="false">AC6/AC$4</f>
        <v>0</v>
      </c>
      <c r="AD49" s="9" t="n">
        <f aca="false">AD6/AD$4</f>
        <v>0</v>
      </c>
      <c r="AE49" s="9" t="n">
        <f aca="false">AE6/AE$4</f>
        <v>0</v>
      </c>
      <c r="AG49" s="9" t="n">
        <f aca="false">AG6/AG$4</f>
        <v>0</v>
      </c>
      <c r="AH49" s="9" t="n">
        <f aca="false">AH6/AH$4</f>
        <v>0</v>
      </c>
      <c r="AI49" s="9" t="n">
        <f aca="false">AI6/AI$4</f>
        <v>0</v>
      </c>
      <c r="AJ49" s="9" t="n">
        <f aca="false">AJ6/AJ$4</f>
        <v>0</v>
      </c>
      <c r="AL49" s="9" t="n">
        <f aca="false">AL6/AL$4</f>
        <v>0</v>
      </c>
      <c r="AN49" s="4" t="n">
        <f aca="false">(0.5*(SUM(AG49:AJ49)/4)+(0.25*(AL49))+(0.125*SUM(F49:T49)/15)+(0.125*SUM(V49:AE49)/10))</f>
        <v>0</v>
      </c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</row>
    <row r="50" customFormat="false" ht="13.2" hidden="false" customHeight="false" outlineLevel="0" collapsed="false">
      <c r="A50" s="13" t="n">
        <f aca="false">A7</f>
        <v>0</v>
      </c>
      <c r="B50" s="14"/>
      <c r="F50" s="3" t="n">
        <f aca="false">F7/F$4</f>
        <v>0</v>
      </c>
      <c r="G50" s="2" t="n">
        <f aca="false">G7/G$4</f>
        <v>0</v>
      </c>
      <c r="H50" s="2" t="n">
        <f aca="false">H7/H$4</f>
        <v>0</v>
      </c>
      <c r="I50" s="2" t="n">
        <f aca="false">I7/I$4</f>
        <v>0</v>
      </c>
      <c r="J50" s="2" t="n">
        <f aca="false">J7/J$4</f>
        <v>0</v>
      </c>
      <c r="K50" s="2" t="n">
        <f aca="false">K7/K$4</f>
        <v>0</v>
      </c>
      <c r="L50" s="2" t="n">
        <f aca="false">L7/L$4</f>
        <v>0</v>
      </c>
      <c r="M50" s="2" t="n">
        <f aca="false">M7/M$4</f>
        <v>0</v>
      </c>
      <c r="N50" s="2" t="n">
        <f aca="false">N7/N$4</f>
        <v>0</v>
      </c>
      <c r="O50" s="2" t="n">
        <f aca="false">O7/O$4</f>
        <v>0</v>
      </c>
      <c r="P50" s="2" t="n">
        <f aca="false">P7/P$4</f>
        <v>0</v>
      </c>
      <c r="Q50" s="2" t="n">
        <f aca="false">Q7/Q$4</f>
        <v>0</v>
      </c>
      <c r="R50" s="2" t="n">
        <f aca="false">R7/R$4</f>
        <v>0</v>
      </c>
      <c r="S50" s="2" t="n">
        <f aca="false">S7/S$4</f>
        <v>0</v>
      </c>
      <c r="T50" s="2" t="n">
        <f aca="false">T7/T$4</f>
        <v>0</v>
      </c>
      <c r="V50" s="3" t="n">
        <f aca="false">V7/V$4</f>
        <v>0</v>
      </c>
      <c r="W50" s="9" t="n">
        <f aca="false">W7/W$4</f>
        <v>0</v>
      </c>
      <c r="X50" s="9" t="n">
        <f aca="false">X7/X$4</f>
        <v>0</v>
      </c>
      <c r="Y50" s="9" t="n">
        <f aca="false">Y7/Y$4</f>
        <v>0</v>
      </c>
      <c r="Z50" s="9" t="n">
        <f aca="false">Z7/Z$4</f>
        <v>0</v>
      </c>
      <c r="AA50" s="9" t="n">
        <f aca="false">AA7/AA$4</f>
        <v>0</v>
      </c>
      <c r="AB50" s="9" t="n">
        <f aca="false">AB7/AB$4</f>
        <v>0</v>
      </c>
      <c r="AC50" s="9" t="n">
        <f aca="false">AC7/AC$4</f>
        <v>0</v>
      </c>
      <c r="AD50" s="9" t="n">
        <f aca="false">AD7/AD$4</f>
        <v>0</v>
      </c>
      <c r="AE50" s="9" t="n">
        <f aca="false">AE7/AE$4</f>
        <v>0</v>
      </c>
      <c r="AG50" s="9" t="n">
        <f aca="false">AG7/AG$4</f>
        <v>0</v>
      </c>
      <c r="AH50" s="9" t="n">
        <f aca="false">AH7/AH$4</f>
        <v>0</v>
      </c>
      <c r="AI50" s="9" t="n">
        <f aca="false">AI7/AI$4</f>
        <v>0</v>
      </c>
      <c r="AJ50" s="9" t="n">
        <f aca="false">AJ7/AJ$4</f>
        <v>0</v>
      </c>
      <c r="AL50" s="9" t="n">
        <f aca="false">AL7/AL$4</f>
        <v>0</v>
      </c>
      <c r="AN50" s="4" t="n">
        <f aca="false">(0.5*(SUM(AG50:AJ50)/4)+(0.25*(AL50))+(0.125*SUM(F50:T50)/15)+(0.125*SUM(V50:AE50)/10))</f>
        <v>0</v>
      </c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</row>
    <row r="51" customFormat="false" ht="13.2" hidden="false" customHeight="false" outlineLevel="0" collapsed="false">
      <c r="A51" s="13" t="n">
        <f aca="false">A8</f>
        <v>0</v>
      </c>
      <c r="B51" s="14"/>
      <c r="F51" s="3" t="n">
        <f aca="false">F8/F$4</f>
        <v>0</v>
      </c>
      <c r="G51" s="2" t="n">
        <f aca="false">G8/G$4</f>
        <v>0</v>
      </c>
      <c r="H51" s="2" t="n">
        <f aca="false">H8/H$4</f>
        <v>0</v>
      </c>
      <c r="I51" s="2" t="n">
        <f aca="false">I8/I$4</f>
        <v>0</v>
      </c>
      <c r="J51" s="2" t="n">
        <f aca="false">J8/J$4</f>
        <v>0</v>
      </c>
      <c r="K51" s="2" t="n">
        <f aca="false">K8/K$4</f>
        <v>0</v>
      </c>
      <c r="L51" s="2" t="n">
        <f aca="false">L8/L$4</f>
        <v>0</v>
      </c>
      <c r="M51" s="2" t="n">
        <f aca="false">M8/M$4</f>
        <v>0</v>
      </c>
      <c r="N51" s="2" t="n">
        <f aca="false">N8/N$4</f>
        <v>0</v>
      </c>
      <c r="O51" s="2" t="n">
        <f aca="false">O8/O$4</f>
        <v>0</v>
      </c>
      <c r="P51" s="2" t="n">
        <f aca="false">P8/P$4</f>
        <v>0</v>
      </c>
      <c r="Q51" s="2" t="n">
        <f aca="false">Q8/Q$4</f>
        <v>0</v>
      </c>
      <c r="R51" s="2" t="n">
        <f aca="false">R8/R$4</f>
        <v>0</v>
      </c>
      <c r="S51" s="2" t="n">
        <f aca="false">S8/S$4</f>
        <v>0</v>
      </c>
      <c r="T51" s="2" t="n">
        <f aca="false">T8/T$4</f>
        <v>0</v>
      </c>
      <c r="V51" s="3" t="n">
        <f aca="false">V8/V$4</f>
        <v>0</v>
      </c>
      <c r="W51" s="9" t="n">
        <f aca="false">W8/W$4</f>
        <v>0</v>
      </c>
      <c r="X51" s="9" t="n">
        <f aca="false">X8/X$4</f>
        <v>0</v>
      </c>
      <c r="Y51" s="9" t="n">
        <f aca="false">Y8/Y$4</f>
        <v>0</v>
      </c>
      <c r="Z51" s="9" t="n">
        <f aca="false">Z8/Z$4</f>
        <v>0</v>
      </c>
      <c r="AA51" s="9" t="n">
        <f aca="false">AA8/AA$4</f>
        <v>0</v>
      </c>
      <c r="AB51" s="9" t="n">
        <f aca="false">AB8/AB$4</f>
        <v>0</v>
      </c>
      <c r="AC51" s="9" t="n">
        <f aca="false">AC8/AC$4</f>
        <v>0</v>
      </c>
      <c r="AD51" s="9" t="n">
        <f aca="false">AD8/AD$4</f>
        <v>0</v>
      </c>
      <c r="AE51" s="9" t="n">
        <f aca="false">AE8/AE$4</f>
        <v>0</v>
      </c>
      <c r="AG51" s="9" t="n">
        <f aca="false">AG8/AG$4</f>
        <v>0</v>
      </c>
      <c r="AH51" s="9" t="n">
        <f aca="false">AH8/AH$4</f>
        <v>0</v>
      </c>
      <c r="AI51" s="9" t="n">
        <f aca="false">AI8/AI$4</f>
        <v>0</v>
      </c>
      <c r="AJ51" s="9" t="n">
        <f aca="false">AJ8/AJ$4</f>
        <v>0</v>
      </c>
      <c r="AL51" s="9" t="n">
        <f aca="false">AL8/AL$4</f>
        <v>0</v>
      </c>
      <c r="AN51" s="4" t="n">
        <f aca="false">(0.5*(SUM(AG51:AJ51)/4)+(0.25*(AL51))+(0.125*SUM(F51:T51)/15)+(0.125*SUM(V51:AE51)/10))</f>
        <v>0</v>
      </c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</row>
    <row r="52" customFormat="false" ht="13.2" hidden="false" customHeight="false" outlineLevel="0" collapsed="false">
      <c r="A52" s="13" t="n">
        <f aca="false">A9</f>
        <v>0</v>
      </c>
      <c r="B52" s="14"/>
      <c r="F52" s="3" t="n">
        <f aca="false">F9/F$4</f>
        <v>0</v>
      </c>
      <c r="G52" s="2" t="n">
        <f aca="false">G9/G$4</f>
        <v>0</v>
      </c>
      <c r="H52" s="2" t="n">
        <f aca="false">H9/H$4</f>
        <v>0</v>
      </c>
      <c r="I52" s="2" t="n">
        <f aca="false">I9/I$4</f>
        <v>0</v>
      </c>
      <c r="J52" s="2" t="n">
        <f aca="false">J9/J$4</f>
        <v>0</v>
      </c>
      <c r="K52" s="2" t="n">
        <f aca="false">K9/K$4</f>
        <v>0</v>
      </c>
      <c r="L52" s="2" t="n">
        <f aca="false">L9/L$4</f>
        <v>0</v>
      </c>
      <c r="M52" s="2" t="n">
        <f aca="false">M9/M$4</f>
        <v>0</v>
      </c>
      <c r="N52" s="2" t="n">
        <f aca="false">N9/N$4</f>
        <v>0</v>
      </c>
      <c r="O52" s="2" t="n">
        <f aca="false">O9/O$4</f>
        <v>0</v>
      </c>
      <c r="P52" s="2" t="n">
        <f aca="false">P9/P$4</f>
        <v>0</v>
      </c>
      <c r="Q52" s="2" t="n">
        <f aca="false">Q9/Q$4</f>
        <v>0</v>
      </c>
      <c r="R52" s="2" t="n">
        <f aca="false">R9/R$4</f>
        <v>0</v>
      </c>
      <c r="S52" s="2" t="n">
        <f aca="false">S9/S$4</f>
        <v>0</v>
      </c>
      <c r="T52" s="2" t="n">
        <f aca="false">T9/T$4</f>
        <v>0</v>
      </c>
      <c r="V52" s="3" t="n">
        <f aca="false">V9/V$4</f>
        <v>0</v>
      </c>
      <c r="W52" s="9" t="n">
        <f aca="false">W9/W$4</f>
        <v>0</v>
      </c>
      <c r="X52" s="9" t="n">
        <f aca="false">X9/X$4</f>
        <v>0</v>
      </c>
      <c r="Y52" s="9" t="n">
        <f aca="false">Y9/Y$4</f>
        <v>0</v>
      </c>
      <c r="Z52" s="9" t="n">
        <f aca="false">Z9/Z$4</f>
        <v>0</v>
      </c>
      <c r="AA52" s="9" t="n">
        <f aca="false">AA9/AA$4</f>
        <v>0</v>
      </c>
      <c r="AB52" s="9" t="n">
        <f aca="false">AB9/AB$4</f>
        <v>0</v>
      </c>
      <c r="AC52" s="9" t="n">
        <f aca="false">AC9/AC$4</f>
        <v>0</v>
      </c>
      <c r="AD52" s="9" t="n">
        <f aca="false">AD9/AD$4</f>
        <v>0</v>
      </c>
      <c r="AE52" s="9" t="n">
        <f aca="false">AE9/AE$4</f>
        <v>0</v>
      </c>
      <c r="AG52" s="9" t="n">
        <f aca="false">AG9/AG$4</f>
        <v>0</v>
      </c>
      <c r="AH52" s="9" t="n">
        <f aca="false">AH9/AH$4</f>
        <v>0</v>
      </c>
      <c r="AI52" s="9" t="n">
        <f aca="false">AI9/AI$4</f>
        <v>0</v>
      </c>
      <c r="AJ52" s="9" t="n">
        <f aca="false">AJ9/AJ$4</f>
        <v>0</v>
      </c>
      <c r="AL52" s="9" t="n">
        <f aca="false">AL9/AL$4</f>
        <v>0</v>
      </c>
      <c r="AN52" s="4" t="n">
        <f aca="false">(0.5*(SUM(AG52:AJ52)/4)+(0.25*(AL52))+(0.125*SUM(F52:T52)/15)+(0.125*SUM(V52:AE52)/10))</f>
        <v>0</v>
      </c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</row>
    <row r="53" customFormat="false" ht="13.2" hidden="false" customHeight="false" outlineLevel="0" collapsed="false">
      <c r="A53" s="13" t="n">
        <f aca="false">A10</f>
        <v>0</v>
      </c>
      <c r="B53" s="14"/>
      <c r="F53" s="3" t="n">
        <f aca="false">F10/F$4</f>
        <v>0</v>
      </c>
      <c r="G53" s="2" t="n">
        <f aca="false">G10/G$4</f>
        <v>0</v>
      </c>
      <c r="H53" s="2" t="n">
        <f aca="false">H10/H$4</f>
        <v>0</v>
      </c>
      <c r="I53" s="2" t="n">
        <f aca="false">I10/I$4</f>
        <v>0</v>
      </c>
      <c r="J53" s="2" t="n">
        <f aca="false">J10/J$4</f>
        <v>0</v>
      </c>
      <c r="K53" s="2" t="n">
        <f aca="false">K10/K$4</f>
        <v>0</v>
      </c>
      <c r="L53" s="2" t="n">
        <f aca="false">L10/L$4</f>
        <v>0</v>
      </c>
      <c r="M53" s="2" t="n">
        <f aca="false">M10/M$4</f>
        <v>0</v>
      </c>
      <c r="N53" s="2" t="n">
        <f aca="false">N10/N$4</f>
        <v>0</v>
      </c>
      <c r="O53" s="2" t="n">
        <f aca="false">O10/O$4</f>
        <v>0</v>
      </c>
      <c r="P53" s="2" t="n">
        <f aca="false">P10/P$4</f>
        <v>0</v>
      </c>
      <c r="Q53" s="2" t="n">
        <f aca="false">Q10/Q$4</f>
        <v>0</v>
      </c>
      <c r="R53" s="2" t="n">
        <f aca="false">R10/R$4</f>
        <v>0</v>
      </c>
      <c r="S53" s="2" t="n">
        <f aca="false">S10/S$4</f>
        <v>0</v>
      </c>
      <c r="T53" s="2" t="n">
        <f aca="false">T10/T$4</f>
        <v>0</v>
      </c>
      <c r="V53" s="3" t="n">
        <f aca="false">V10/V$4</f>
        <v>0</v>
      </c>
      <c r="W53" s="9" t="n">
        <f aca="false">W10/W$4</f>
        <v>0</v>
      </c>
      <c r="X53" s="9" t="n">
        <f aca="false">X10/X$4</f>
        <v>0</v>
      </c>
      <c r="Y53" s="9" t="n">
        <f aca="false">Y10/Y$4</f>
        <v>0</v>
      </c>
      <c r="Z53" s="9" t="n">
        <f aca="false">Z10/Z$4</f>
        <v>0</v>
      </c>
      <c r="AA53" s="9" t="n">
        <f aca="false">AA10/AA$4</f>
        <v>0</v>
      </c>
      <c r="AB53" s="9" t="n">
        <f aca="false">AB10/AB$4</f>
        <v>0</v>
      </c>
      <c r="AC53" s="9" t="n">
        <f aca="false">AC10/AC$4</f>
        <v>0</v>
      </c>
      <c r="AD53" s="9" t="n">
        <f aca="false">AD10/AD$4</f>
        <v>0</v>
      </c>
      <c r="AE53" s="9" t="n">
        <f aca="false">AE10/AE$4</f>
        <v>0</v>
      </c>
      <c r="AG53" s="9" t="n">
        <f aca="false">AG10/AG$4</f>
        <v>0</v>
      </c>
      <c r="AH53" s="9" t="n">
        <f aca="false">AH10/AH$4</f>
        <v>0</v>
      </c>
      <c r="AI53" s="9" t="n">
        <f aca="false">AI10/AI$4</f>
        <v>0</v>
      </c>
      <c r="AJ53" s="9" t="n">
        <f aca="false">AJ10/AJ$4</f>
        <v>0</v>
      </c>
      <c r="AL53" s="9" t="n">
        <f aca="false">AL10/AL$4</f>
        <v>0</v>
      </c>
      <c r="AN53" s="4" t="n">
        <f aca="false">(0.5*(SUM(AG53:AJ53)/4)+(0.25*(AL53))+(0.125*SUM(F53:T53)/15)+(0.125*SUM(V53:AE53)/10))</f>
        <v>0</v>
      </c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</row>
    <row r="54" customFormat="false" ht="13.2" hidden="false" customHeight="false" outlineLevel="0" collapsed="false">
      <c r="A54" s="13" t="n">
        <f aca="false">A11</f>
        <v>0</v>
      </c>
      <c r="B54" s="14"/>
      <c r="F54" s="3" t="n">
        <f aca="false">F11/F$4</f>
        <v>0</v>
      </c>
      <c r="G54" s="2" t="n">
        <f aca="false">G11/G$4</f>
        <v>0</v>
      </c>
      <c r="H54" s="2" t="n">
        <f aca="false">H11/H$4</f>
        <v>0</v>
      </c>
      <c r="I54" s="2" t="n">
        <f aca="false">I11/I$4</f>
        <v>0</v>
      </c>
      <c r="J54" s="2" t="n">
        <f aca="false">J11/J$4</f>
        <v>0</v>
      </c>
      <c r="K54" s="2" t="n">
        <f aca="false">K11/K$4</f>
        <v>0</v>
      </c>
      <c r="L54" s="2" t="n">
        <f aca="false">L11/L$4</f>
        <v>0</v>
      </c>
      <c r="M54" s="2" t="n">
        <f aca="false">M11/M$4</f>
        <v>0</v>
      </c>
      <c r="N54" s="2" t="n">
        <f aca="false">N11/N$4</f>
        <v>0</v>
      </c>
      <c r="O54" s="2" t="n">
        <f aca="false">O11/O$4</f>
        <v>0</v>
      </c>
      <c r="P54" s="2" t="n">
        <f aca="false">P11/P$4</f>
        <v>0</v>
      </c>
      <c r="Q54" s="2" t="n">
        <f aca="false">Q11/Q$4</f>
        <v>0</v>
      </c>
      <c r="R54" s="2" t="n">
        <f aca="false">R11/R$4</f>
        <v>0</v>
      </c>
      <c r="S54" s="2" t="n">
        <f aca="false">S11/S$4</f>
        <v>0</v>
      </c>
      <c r="T54" s="2" t="n">
        <f aca="false">T11/T$4</f>
        <v>0</v>
      </c>
      <c r="V54" s="3" t="n">
        <f aca="false">V11/V$4</f>
        <v>0</v>
      </c>
      <c r="W54" s="9" t="n">
        <f aca="false">W11/W$4</f>
        <v>0</v>
      </c>
      <c r="X54" s="9" t="n">
        <f aca="false">X11/X$4</f>
        <v>0</v>
      </c>
      <c r="Y54" s="9" t="n">
        <f aca="false">Y11/Y$4</f>
        <v>0</v>
      </c>
      <c r="Z54" s="9" t="n">
        <f aca="false">Z11/Z$4</f>
        <v>0</v>
      </c>
      <c r="AA54" s="9" t="n">
        <f aca="false">AA11/AA$4</f>
        <v>0</v>
      </c>
      <c r="AB54" s="9" t="n">
        <f aca="false">AB11/AB$4</f>
        <v>0</v>
      </c>
      <c r="AC54" s="9" t="n">
        <f aca="false">AC11/AC$4</f>
        <v>0</v>
      </c>
      <c r="AD54" s="9" t="n">
        <f aca="false">AD11/AD$4</f>
        <v>0</v>
      </c>
      <c r="AE54" s="9" t="n">
        <f aca="false">AE11/AE$4</f>
        <v>0</v>
      </c>
      <c r="AG54" s="9" t="n">
        <f aca="false">AG11/AG$4</f>
        <v>0</v>
      </c>
      <c r="AH54" s="9" t="n">
        <f aca="false">AH11/AH$4</f>
        <v>0</v>
      </c>
      <c r="AI54" s="9" t="n">
        <f aca="false">AI11/AI$4</f>
        <v>0</v>
      </c>
      <c r="AJ54" s="9" t="n">
        <f aca="false">AJ11/AJ$4</f>
        <v>0</v>
      </c>
      <c r="AL54" s="9" t="n">
        <f aca="false">AL11/AL$4</f>
        <v>0</v>
      </c>
      <c r="AN54" s="4" t="n">
        <f aca="false">(0.5*(SUM(AG54:AJ54)/4)+(0.25*(AL54))+(0.125*SUM(F54:T54)/15)+(0.125*SUM(V54:AE54)/10))</f>
        <v>0</v>
      </c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</row>
    <row r="55" customFormat="false" ht="13.2" hidden="false" customHeight="false" outlineLevel="0" collapsed="false">
      <c r="A55" s="13" t="n">
        <f aca="false">A12</f>
        <v>0</v>
      </c>
      <c r="B55" s="14"/>
      <c r="F55" s="3" t="n">
        <f aca="false">F12/F$4</f>
        <v>0</v>
      </c>
      <c r="G55" s="2" t="n">
        <f aca="false">G12/G$4</f>
        <v>0</v>
      </c>
      <c r="H55" s="2" t="n">
        <f aca="false">H12/H$4</f>
        <v>0</v>
      </c>
      <c r="I55" s="2" t="n">
        <f aca="false">I12/I$4</f>
        <v>0</v>
      </c>
      <c r="J55" s="2" t="n">
        <f aca="false">J12/J$4</f>
        <v>0</v>
      </c>
      <c r="K55" s="2" t="n">
        <f aca="false">K12/K$4</f>
        <v>0</v>
      </c>
      <c r="L55" s="2" t="n">
        <f aca="false">L12/L$4</f>
        <v>0</v>
      </c>
      <c r="M55" s="2" t="n">
        <f aca="false">M12/M$4</f>
        <v>0</v>
      </c>
      <c r="N55" s="2" t="n">
        <f aca="false">N12/N$4</f>
        <v>0</v>
      </c>
      <c r="O55" s="2" t="n">
        <f aca="false">O12/O$4</f>
        <v>0</v>
      </c>
      <c r="P55" s="2" t="n">
        <f aca="false">P12/P$4</f>
        <v>0</v>
      </c>
      <c r="Q55" s="2" t="n">
        <f aca="false">Q12/Q$4</f>
        <v>0</v>
      </c>
      <c r="R55" s="2" t="n">
        <f aca="false">R12/R$4</f>
        <v>0</v>
      </c>
      <c r="S55" s="2" t="n">
        <f aca="false">S12/S$4</f>
        <v>0</v>
      </c>
      <c r="T55" s="2" t="n">
        <f aca="false">T12/T$4</f>
        <v>0</v>
      </c>
      <c r="V55" s="3" t="n">
        <f aca="false">V12/V$4</f>
        <v>0</v>
      </c>
      <c r="W55" s="9" t="n">
        <f aca="false">W12/W$4</f>
        <v>0</v>
      </c>
      <c r="X55" s="9" t="n">
        <f aca="false">X12/X$4</f>
        <v>0</v>
      </c>
      <c r="Y55" s="9" t="n">
        <f aca="false">Y12/Y$4</f>
        <v>0</v>
      </c>
      <c r="Z55" s="9" t="n">
        <f aca="false">Z12/Z$4</f>
        <v>0</v>
      </c>
      <c r="AA55" s="9" t="n">
        <f aca="false">AA12/AA$4</f>
        <v>0</v>
      </c>
      <c r="AB55" s="9" t="n">
        <f aca="false">AB12/AB$4</f>
        <v>0</v>
      </c>
      <c r="AC55" s="9" t="n">
        <f aca="false">AC12/AC$4</f>
        <v>0</v>
      </c>
      <c r="AD55" s="9" t="n">
        <f aca="false">AD12/AD$4</f>
        <v>0</v>
      </c>
      <c r="AE55" s="9" t="n">
        <f aca="false">AE12/AE$4</f>
        <v>0</v>
      </c>
      <c r="AG55" s="9" t="n">
        <f aca="false">AG12/AG$4</f>
        <v>0</v>
      </c>
      <c r="AH55" s="9" t="n">
        <f aca="false">AH12/AH$4</f>
        <v>0</v>
      </c>
      <c r="AI55" s="9" t="n">
        <f aca="false">AI12/AI$4</f>
        <v>0</v>
      </c>
      <c r="AJ55" s="9" t="n">
        <f aca="false">AJ12/AJ$4</f>
        <v>0</v>
      </c>
      <c r="AL55" s="9" t="n">
        <f aca="false">AL12/AL$4</f>
        <v>0</v>
      </c>
      <c r="AN55" s="4" t="n">
        <f aca="false">(0.5*(SUM(AG55:AJ55)/4)+(0.25*(AL55))+(0.125*SUM(F55:T55)/15)+(0.125*SUM(V55:AE55)/10))</f>
        <v>0</v>
      </c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</row>
    <row r="56" customFormat="false" ht="13.2" hidden="false" customHeight="false" outlineLevel="0" collapsed="false">
      <c r="A56" s="13" t="n">
        <f aca="false">A13</f>
        <v>0</v>
      </c>
      <c r="B56" s="14"/>
      <c r="F56" s="3" t="n">
        <f aca="false">F13/F$4</f>
        <v>0</v>
      </c>
      <c r="G56" s="2" t="n">
        <f aca="false">G13/G$4</f>
        <v>0</v>
      </c>
      <c r="H56" s="2" t="n">
        <f aca="false">H13/H$4</f>
        <v>0</v>
      </c>
      <c r="I56" s="2" t="n">
        <f aca="false">I13/I$4</f>
        <v>0</v>
      </c>
      <c r="J56" s="2" t="n">
        <f aca="false">J13/J$4</f>
        <v>0</v>
      </c>
      <c r="K56" s="2" t="n">
        <f aca="false">K13/K$4</f>
        <v>0</v>
      </c>
      <c r="L56" s="2" t="n">
        <f aca="false">L13/L$4</f>
        <v>0</v>
      </c>
      <c r="M56" s="2" t="n">
        <f aca="false">M13/M$4</f>
        <v>0</v>
      </c>
      <c r="N56" s="2" t="n">
        <f aca="false">N13/N$4</f>
        <v>0</v>
      </c>
      <c r="O56" s="2" t="n">
        <f aca="false">O13/O$4</f>
        <v>0</v>
      </c>
      <c r="P56" s="2" t="n">
        <f aca="false">P13/P$4</f>
        <v>0</v>
      </c>
      <c r="Q56" s="2" t="n">
        <f aca="false">Q13/Q$4</f>
        <v>0</v>
      </c>
      <c r="R56" s="2" t="n">
        <f aca="false">R13/R$4</f>
        <v>0</v>
      </c>
      <c r="S56" s="2" t="n">
        <f aca="false">S13/S$4</f>
        <v>0</v>
      </c>
      <c r="T56" s="2" t="n">
        <f aca="false">T13/T$4</f>
        <v>0</v>
      </c>
      <c r="V56" s="3" t="n">
        <f aca="false">V13/V$4</f>
        <v>0</v>
      </c>
      <c r="W56" s="9" t="n">
        <f aca="false">W13/W$4</f>
        <v>0</v>
      </c>
      <c r="X56" s="9" t="n">
        <f aca="false">X13/X$4</f>
        <v>0</v>
      </c>
      <c r="Y56" s="9" t="n">
        <f aca="false">Y13/Y$4</f>
        <v>0</v>
      </c>
      <c r="Z56" s="9" t="n">
        <f aca="false">Z13/Z$4</f>
        <v>0</v>
      </c>
      <c r="AA56" s="9" t="n">
        <f aca="false">AA13/AA$4</f>
        <v>0</v>
      </c>
      <c r="AB56" s="9" t="n">
        <f aca="false">AB13/AB$4</f>
        <v>0</v>
      </c>
      <c r="AC56" s="9" t="n">
        <f aca="false">AC13/AC$4</f>
        <v>0</v>
      </c>
      <c r="AD56" s="9" t="n">
        <f aca="false">AD13/AD$4</f>
        <v>0</v>
      </c>
      <c r="AE56" s="9" t="n">
        <f aca="false">AE13/AE$4</f>
        <v>0</v>
      </c>
      <c r="AG56" s="9" t="n">
        <f aca="false">AG13/AG$4</f>
        <v>0</v>
      </c>
      <c r="AH56" s="9" t="n">
        <f aca="false">AH13/AH$4</f>
        <v>0</v>
      </c>
      <c r="AI56" s="9" t="n">
        <f aca="false">AI13/AI$4</f>
        <v>0</v>
      </c>
      <c r="AJ56" s="9" t="n">
        <f aca="false">AJ13/AJ$4</f>
        <v>0</v>
      </c>
      <c r="AL56" s="9" t="n">
        <f aca="false">AL13/AL$4</f>
        <v>0</v>
      </c>
      <c r="AN56" s="4" t="n">
        <f aca="false">(0.5*(SUM(AG56:AJ56)/4)+(0.25*(AL56))+(0.125*SUM(F56:T56)/15)+(0.125*SUM(V56:AE56)/10))</f>
        <v>0</v>
      </c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</row>
    <row r="57" customFormat="false" ht="13.2" hidden="false" customHeight="false" outlineLevel="0" collapsed="false">
      <c r="A57" s="13" t="n">
        <f aca="false">A14</f>
        <v>0</v>
      </c>
      <c r="B57" s="14"/>
      <c r="F57" s="3" t="n">
        <f aca="false">F14/F$4</f>
        <v>0</v>
      </c>
      <c r="G57" s="2" t="n">
        <f aca="false">G14/G$4</f>
        <v>0</v>
      </c>
      <c r="H57" s="2" t="n">
        <f aca="false">H14/H$4</f>
        <v>0</v>
      </c>
      <c r="I57" s="2" t="n">
        <f aca="false">I14/I$4</f>
        <v>0</v>
      </c>
      <c r="J57" s="2" t="n">
        <f aca="false">J14/J$4</f>
        <v>0</v>
      </c>
      <c r="K57" s="2" t="n">
        <f aca="false">K14/K$4</f>
        <v>0</v>
      </c>
      <c r="L57" s="2" t="n">
        <f aca="false">L14/L$4</f>
        <v>0</v>
      </c>
      <c r="M57" s="2" t="n">
        <f aca="false">M14/M$4</f>
        <v>0</v>
      </c>
      <c r="N57" s="2" t="n">
        <f aca="false">N14/N$4</f>
        <v>0</v>
      </c>
      <c r="O57" s="2" t="n">
        <f aca="false">O14/O$4</f>
        <v>0</v>
      </c>
      <c r="P57" s="2" t="n">
        <f aca="false">P14/P$4</f>
        <v>0</v>
      </c>
      <c r="Q57" s="2" t="n">
        <f aca="false">Q14/Q$4</f>
        <v>0</v>
      </c>
      <c r="R57" s="2" t="n">
        <f aca="false">R14/R$4</f>
        <v>0</v>
      </c>
      <c r="S57" s="2" t="n">
        <f aca="false">S14/S$4</f>
        <v>0</v>
      </c>
      <c r="T57" s="2" t="n">
        <f aca="false">T14/T$4</f>
        <v>0</v>
      </c>
      <c r="V57" s="3" t="n">
        <f aca="false">V14/V$4</f>
        <v>0</v>
      </c>
      <c r="W57" s="9" t="n">
        <f aca="false">W14/W$4</f>
        <v>0</v>
      </c>
      <c r="X57" s="9" t="n">
        <f aca="false">X14/X$4</f>
        <v>0</v>
      </c>
      <c r="Y57" s="9" t="n">
        <f aca="false">Y14/Y$4</f>
        <v>0</v>
      </c>
      <c r="Z57" s="9" t="n">
        <f aca="false">Z14/Z$4</f>
        <v>0</v>
      </c>
      <c r="AA57" s="9" t="n">
        <f aca="false">AA14/AA$4</f>
        <v>0</v>
      </c>
      <c r="AB57" s="9" t="n">
        <f aca="false">AB14/AB$4</f>
        <v>0</v>
      </c>
      <c r="AC57" s="9" t="n">
        <f aca="false">AC14/AC$4</f>
        <v>0</v>
      </c>
      <c r="AD57" s="9" t="n">
        <f aca="false">AD14/AD$4</f>
        <v>0</v>
      </c>
      <c r="AE57" s="9" t="n">
        <f aca="false">AE14/AE$4</f>
        <v>0</v>
      </c>
      <c r="AG57" s="9" t="n">
        <f aca="false">AG14/AG$4</f>
        <v>0</v>
      </c>
      <c r="AH57" s="9" t="n">
        <f aca="false">AH14/AH$4</f>
        <v>0</v>
      </c>
      <c r="AI57" s="9" t="n">
        <f aca="false">AI14/AI$4</f>
        <v>0</v>
      </c>
      <c r="AJ57" s="9" t="n">
        <f aca="false">AJ14/AJ$4</f>
        <v>0</v>
      </c>
      <c r="AL57" s="9" t="n">
        <f aca="false">AL14/AL$4</f>
        <v>0</v>
      </c>
      <c r="AN57" s="4" t="n">
        <f aca="false">(0.5*(SUM(AG57:AJ57)/4)+(0.25*(AL57))+(0.125*SUM(F57:T57)/15)+(0.125*SUM(V57:AE57)/10))</f>
        <v>0</v>
      </c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</row>
    <row r="58" customFormat="false" ht="13.2" hidden="false" customHeight="false" outlineLevel="0" collapsed="false">
      <c r="A58" s="13" t="n">
        <f aca="false">A15</f>
        <v>0</v>
      </c>
      <c r="B58" s="14"/>
      <c r="F58" s="3" t="n">
        <f aca="false">F15/F$4</f>
        <v>0</v>
      </c>
      <c r="G58" s="2" t="n">
        <f aca="false">G15/G$4</f>
        <v>0</v>
      </c>
      <c r="H58" s="2" t="n">
        <f aca="false">H15/H$4</f>
        <v>0</v>
      </c>
      <c r="I58" s="2" t="n">
        <f aca="false">I15/I$4</f>
        <v>0</v>
      </c>
      <c r="J58" s="2" t="n">
        <f aca="false">J15/J$4</f>
        <v>0</v>
      </c>
      <c r="K58" s="2" t="n">
        <f aca="false">K15/K$4</f>
        <v>0</v>
      </c>
      <c r="L58" s="2" t="n">
        <f aca="false">L15/L$4</f>
        <v>0</v>
      </c>
      <c r="M58" s="2" t="n">
        <f aca="false">M15/M$4</f>
        <v>0</v>
      </c>
      <c r="N58" s="2" t="n">
        <f aca="false">N15/N$4</f>
        <v>0</v>
      </c>
      <c r="O58" s="2" t="n">
        <f aca="false">O15/O$4</f>
        <v>0</v>
      </c>
      <c r="P58" s="2" t="n">
        <f aca="false">P15/P$4</f>
        <v>0</v>
      </c>
      <c r="Q58" s="2" t="n">
        <f aca="false">Q15/Q$4</f>
        <v>0</v>
      </c>
      <c r="R58" s="2" t="n">
        <f aca="false">R15/R$4</f>
        <v>0</v>
      </c>
      <c r="S58" s="2" t="n">
        <f aca="false">S15/S$4</f>
        <v>0</v>
      </c>
      <c r="T58" s="2" t="n">
        <f aca="false">T15/T$4</f>
        <v>0</v>
      </c>
      <c r="V58" s="3" t="n">
        <f aca="false">V15/V$4</f>
        <v>0</v>
      </c>
      <c r="W58" s="9" t="n">
        <f aca="false">W15/W$4</f>
        <v>0</v>
      </c>
      <c r="X58" s="9" t="n">
        <f aca="false">X15/X$4</f>
        <v>0</v>
      </c>
      <c r="Y58" s="9" t="n">
        <f aca="false">Y15/Y$4</f>
        <v>0</v>
      </c>
      <c r="Z58" s="9" t="n">
        <f aca="false">Z15/Z$4</f>
        <v>0</v>
      </c>
      <c r="AA58" s="9" t="n">
        <f aca="false">AA15/AA$4</f>
        <v>0</v>
      </c>
      <c r="AB58" s="9" t="n">
        <f aca="false">AB15/AB$4</f>
        <v>0</v>
      </c>
      <c r="AC58" s="9" t="n">
        <f aca="false">AC15/AC$4</f>
        <v>0</v>
      </c>
      <c r="AD58" s="9" t="n">
        <f aca="false">AD15/AD$4</f>
        <v>0</v>
      </c>
      <c r="AE58" s="9" t="n">
        <f aca="false">AE15/AE$4</f>
        <v>0</v>
      </c>
      <c r="AG58" s="9" t="n">
        <f aca="false">AG15/AG$4</f>
        <v>0</v>
      </c>
      <c r="AH58" s="9" t="n">
        <f aca="false">AH15/AH$4</f>
        <v>0</v>
      </c>
      <c r="AI58" s="9" t="n">
        <f aca="false">AI15/AI$4</f>
        <v>0</v>
      </c>
      <c r="AJ58" s="9" t="n">
        <f aca="false">AJ15/AJ$4</f>
        <v>0</v>
      </c>
      <c r="AL58" s="9" t="n">
        <f aca="false">AL15/AL$4</f>
        <v>0</v>
      </c>
      <c r="AN58" s="4" t="n">
        <f aca="false">(0.5*(SUM(AG58:AJ58)/4)+(0.25*(AL58))+(0.125*SUM(F58:T58)/15)+(0.125*SUM(V58:AE58)/10))</f>
        <v>0</v>
      </c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</row>
    <row r="59" customFormat="false" ht="13.2" hidden="false" customHeight="false" outlineLevel="0" collapsed="false">
      <c r="A59" s="13" t="n">
        <f aca="false">A16</f>
        <v>0</v>
      </c>
      <c r="B59" s="14"/>
      <c r="F59" s="3" t="n">
        <f aca="false">F16/F$4</f>
        <v>0</v>
      </c>
      <c r="G59" s="2" t="n">
        <f aca="false">G16/G$4</f>
        <v>0</v>
      </c>
      <c r="H59" s="2" t="n">
        <f aca="false">H16/H$4</f>
        <v>0</v>
      </c>
      <c r="I59" s="2" t="n">
        <f aca="false">I16/I$4</f>
        <v>0</v>
      </c>
      <c r="J59" s="2" t="n">
        <f aca="false">J16/J$4</f>
        <v>0</v>
      </c>
      <c r="K59" s="2" t="n">
        <f aca="false">K16/K$4</f>
        <v>0</v>
      </c>
      <c r="L59" s="2" t="n">
        <f aca="false">L16/L$4</f>
        <v>0</v>
      </c>
      <c r="M59" s="2" t="n">
        <f aca="false">M16/M$4</f>
        <v>0</v>
      </c>
      <c r="N59" s="2" t="n">
        <f aca="false">N16/N$4</f>
        <v>0</v>
      </c>
      <c r="O59" s="2" t="n">
        <f aca="false">O16/O$4</f>
        <v>0</v>
      </c>
      <c r="P59" s="2" t="n">
        <f aca="false">P16/P$4</f>
        <v>0</v>
      </c>
      <c r="Q59" s="2" t="n">
        <f aca="false">Q16/Q$4</f>
        <v>0</v>
      </c>
      <c r="R59" s="2" t="n">
        <f aca="false">R16/R$4</f>
        <v>0</v>
      </c>
      <c r="S59" s="2" t="n">
        <f aca="false">S16/S$4</f>
        <v>0</v>
      </c>
      <c r="T59" s="2" t="n">
        <f aca="false">T16/T$4</f>
        <v>0</v>
      </c>
      <c r="V59" s="3" t="n">
        <f aca="false">V16/V$4</f>
        <v>0</v>
      </c>
      <c r="W59" s="9" t="n">
        <f aca="false">W16/W$4</f>
        <v>0</v>
      </c>
      <c r="X59" s="9" t="n">
        <f aca="false">X16/X$4</f>
        <v>0</v>
      </c>
      <c r="Y59" s="9" t="n">
        <f aca="false">Y16/Y$4</f>
        <v>0</v>
      </c>
      <c r="Z59" s="9" t="n">
        <f aca="false">Z16/Z$4</f>
        <v>0</v>
      </c>
      <c r="AA59" s="9" t="n">
        <f aca="false">AA16/AA$4</f>
        <v>0</v>
      </c>
      <c r="AB59" s="9" t="n">
        <f aca="false">AB16/AB$4</f>
        <v>0</v>
      </c>
      <c r="AC59" s="9" t="n">
        <f aca="false">AC16/AC$4</f>
        <v>0</v>
      </c>
      <c r="AD59" s="9" t="n">
        <f aca="false">AD16/AD$4</f>
        <v>0</v>
      </c>
      <c r="AE59" s="9" t="n">
        <f aca="false">AE16/AE$4</f>
        <v>0</v>
      </c>
      <c r="AG59" s="9" t="n">
        <f aca="false">AG16/AG$4</f>
        <v>0</v>
      </c>
      <c r="AH59" s="9" t="n">
        <f aca="false">AH16/AH$4</f>
        <v>0</v>
      </c>
      <c r="AI59" s="9" t="n">
        <f aca="false">AI16/AI$4</f>
        <v>0</v>
      </c>
      <c r="AJ59" s="9" t="n">
        <f aca="false">AJ16/AJ$4</f>
        <v>0</v>
      </c>
      <c r="AL59" s="9" t="n">
        <f aca="false">AL16/AL$4</f>
        <v>0</v>
      </c>
      <c r="AN59" s="4" t="n">
        <f aca="false">(0.5*(SUM(AG59:AJ59)/4)+(0.25*(AL59))+(0.125*SUM(F59:T59)/15)+(0.125*SUM(V59:AE59)/10))</f>
        <v>0</v>
      </c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</row>
    <row r="60" customFormat="false" ht="13.2" hidden="false" customHeight="false" outlineLevel="0" collapsed="false">
      <c r="A60" s="13" t="n">
        <f aca="false">A17</f>
        <v>0</v>
      </c>
      <c r="B60" s="14"/>
      <c r="F60" s="3" t="n">
        <f aca="false">F17/F$4</f>
        <v>0</v>
      </c>
      <c r="G60" s="2" t="n">
        <f aca="false">G17/G$4</f>
        <v>0</v>
      </c>
      <c r="H60" s="2" t="n">
        <f aca="false">H17/H$4</f>
        <v>0</v>
      </c>
      <c r="I60" s="2" t="n">
        <f aca="false">I17/I$4</f>
        <v>0</v>
      </c>
      <c r="J60" s="2" t="n">
        <f aca="false">J17/J$4</f>
        <v>0</v>
      </c>
      <c r="K60" s="2" t="n">
        <f aca="false">K17/K$4</f>
        <v>0</v>
      </c>
      <c r="L60" s="2" t="n">
        <f aca="false">L17/L$4</f>
        <v>0</v>
      </c>
      <c r="M60" s="2" t="n">
        <f aca="false">M17/M$4</f>
        <v>0</v>
      </c>
      <c r="N60" s="2" t="n">
        <f aca="false">N17/N$4</f>
        <v>0</v>
      </c>
      <c r="O60" s="2" t="n">
        <f aca="false">O17/O$4</f>
        <v>0</v>
      </c>
      <c r="P60" s="2" t="n">
        <f aca="false">P17/P$4</f>
        <v>0</v>
      </c>
      <c r="Q60" s="2" t="n">
        <f aca="false">Q17/Q$4</f>
        <v>0</v>
      </c>
      <c r="R60" s="2" t="n">
        <f aca="false">R17/R$4</f>
        <v>0</v>
      </c>
      <c r="S60" s="2" t="n">
        <f aca="false">S17/S$4</f>
        <v>0</v>
      </c>
      <c r="T60" s="2" t="n">
        <f aca="false">T17/T$4</f>
        <v>0</v>
      </c>
      <c r="V60" s="3" t="n">
        <f aca="false">V17/V$4</f>
        <v>0</v>
      </c>
      <c r="W60" s="9" t="n">
        <f aca="false">W17/W$4</f>
        <v>0</v>
      </c>
      <c r="X60" s="9" t="n">
        <f aca="false">X17/X$4</f>
        <v>0</v>
      </c>
      <c r="Y60" s="9" t="n">
        <f aca="false">Y17/Y$4</f>
        <v>0</v>
      </c>
      <c r="Z60" s="9" t="n">
        <f aca="false">Z17/Z$4</f>
        <v>0</v>
      </c>
      <c r="AA60" s="9" t="n">
        <f aca="false">AA17/AA$4</f>
        <v>0</v>
      </c>
      <c r="AB60" s="9" t="n">
        <f aca="false">AB17/AB$4</f>
        <v>0</v>
      </c>
      <c r="AC60" s="9" t="n">
        <f aca="false">AC17/AC$4</f>
        <v>0</v>
      </c>
      <c r="AD60" s="9" t="n">
        <f aca="false">AD17/AD$4</f>
        <v>0</v>
      </c>
      <c r="AE60" s="9" t="n">
        <f aca="false">AE17/AE$4</f>
        <v>0</v>
      </c>
      <c r="AG60" s="9" t="n">
        <f aca="false">AG17/AG$4</f>
        <v>0</v>
      </c>
      <c r="AH60" s="9" t="n">
        <f aca="false">AH17/AH$4</f>
        <v>0</v>
      </c>
      <c r="AI60" s="9" t="n">
        <f aca="false">AI17/AI$4</f>
        <v>0</v>
      </c>
      <c r="AJ60" s="9" t="n">
        <f aca="false">AJ17/AJ$4</f>
        <v>0</v>
      </c>
      <c r="AL60" s="9" t="n">
        <f aca="false">AL17/AL$4</f>
        <v>0</v>
      </c>
      <c r="AN60" s="4" t="n">
        <f aca="false">(0.5*(SUM(AG60:AJ60)/4)+(0.25*(AL60))+(0.125*SUM(F60:T60)/15)+(0.125*SUM(V60:AE60)/10))</f>
        <v>0</v>
      </c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</row>
    <row r="61" customFormat="false" ht="13.2" hidden="false" customHeight="false" outlineLevel="0" collapsed="false">
      <c r="A61" s="13" t="n">
        <f aca="false">A18</f>
        <v>0</v>
      </c>
      <c r="B61" s="14"/>
      <c r="F61" s="3" t="n">
        <f aca="false">F18/F$4</f>
        <v>0</v>
      </c>
      <c r="G61" s="2" t="n">
        <f aca="false">G18/G$4</f>
        <v>0</v>
      </c>
      <c r="H61" s="2" t="n">
        <f aca="false">H18/H$4</f>
        <v>0</v>
      </c>
      <c r="I61" s="2" t="n">
        <f aca="false">I18/I$4</f>
        <v>0</v>
      </c>
      <c r="J61" s="2" t="n">
        <f aca="false">J18/J$4</f>
        <v>0</v>
      </c>
      <c r="K61" s="2" t="n">
        <f aca="false">K18/K$4</f>
        <v>0</v>
      </c>
      <c r="L61" s="2" t="n">
        <f aca="false">L18/L$4</f>
        <v>0</v>
      </c>
      <c r="M61" s="2" t="n">
        <f aca="false">M18/M$4</f>
        <v>0</v>
      </c>
      <c r="N61" s="2" t="n">
        <f aca="false">N18/N$4</f>
        <v>0</v>
      </c>
      <c r="O61" s="2" t="n">
        <f aca="false">O18/O$4</f>
        <v>0</v>
      </c>
      <c r="P61" s="2" t="n">
        <f aca="false">P18/P$4</f>
        <v>0</v>
      </c>
      <c r="Q61" s="2" t="n">
        <f aca="false">Q18/Q$4</f>
        <v>0</v>
      </c>
      <c r="R61" s="2" t="n">
        <f aca="false">R18/R$4</f>
        <v>0</v>
      </c>
      <c r="S61" s="2" t="n">
        <f aca="false">S18/S$4</f>
        <v>0</v>
      </c>
      <c r="T61" s="2" t="n">
        <f aca="false">T18/T$4</f>
        <v>0</v>
      </c>
      <c r="V61" s="3" t="n">
        <f aca="false">V18/V$4</f>
        <v>0</v>
      </c>
      <c r="W61" s="9" t="n">
        <f aca="false">W18/W$4</f>
        <v>0</v>
      </c>
      <c r="X61" s="9" t="n">
        <f aca="false">X18/X$4</f>
        <v>0</v>
      </c>
      <c r="Y61" s="9" t="n">
        <f aca="false">Y18/Y$4</f>
        <v>0</v>
      </c>
      <c r="Z61" s="9" t="n">
        <f aca="false">Z18/Z$4</f>
        <v>0</v>
      </c>
      <c r="AA61" s="9" t="n">
        <f aca="false">AA18/AA$4</f>
        <v>0</v>
      </c>
      <c r="AB61" s="9" t="n">
        <f aca="false">AB18/AB$4</f>
        <v>0</v>
      </c>
      <c r="AC61" s="9" t="n">
        <f aca="false">AC18/AC$4</f>
        <v>0</v>
      </c>
      <c r="AD61" s="9" t="n">
        <f aca="false">AD18/AD$4</f>
        <v>0</v>
      </c>
      <c r="AE61" s="9" t="n">
        <f aca="false">AE18/AE$4</f>
        <v>0</v>
      </c>
      <c r="AG61" s="9" t="n">
        <f aca="false">AG18/AG$4</f>
        <v>0</v>
      </c>
      <c r="AH61" s="9" t="n">
        <f aca="false">AH18/AH$4</f>
        <v>0</v>
      </c>
      <c r="AI61" s="9" t="n">
        <f aca="false">AI18/AI$4</f>
        <v>0</v>
      </c>
      <c r="AJ61" s="9" t="n">
        <f aca="false">AJ18/AJ$4</f>
        <v>0</v>
      </c>
      <c r="AL61" s="9" t="n">
        <f aca="false">AL18/AL$4</f>
        <v>0</v>
      </c>
      <c r="AN61" s="4" t="n">
        <f aca="false">(0.5*(SUM(AG61:AJ61)/4)+(0.25*(AL61))+(0.125*SUM(F61:T61)/15)+(0.125*SUM(V61:AE61)/10))</f>
        <v>0</v>
      </c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</row>
    <row r="62" customFormat="false" ht="13.2" hidden="false" customHeight="false" outlineLevel="0" collapsed="false">
      <c r="A62" s="13" t="n">
        <f aca="false">A19</f>
        <v>0</v>
      </c>
      <c r="B62" s="14"/>
      <c r="F62" s="3" t="n">
        <f aca="false">F19/F$4</f>
        <v>0</v>
      </c>
      <c r="G62" s="2" t="n">
        <f aca="false">G19/G$4</f>
        <v>0</v>
      </c>
      <c r="H62" s="2" t="n">
        <f aca="false">H19/H$4</f>
        <v>0</v>
      </c>
      <c r="I62" s="2" t="n">
        <f aca="false">I19/I$4</f>
        <v>0</v>
      </c>
      <c r="J62" s="2" t="n">
        <f aca="false">J19/J$4</f>
        <v>0</v>
      </c>
      <c r="K62" s="2" t="n">
        <f aca="false">K19/K$4</f>
        <v>0</v>
      </c>
      <c r="L62" s="2" t="n">
        <f aca="false">L19/L$4</f>
        <v>0</v>
      </c>
      <c r="M62" s="2" t="n">
        <f aca="false">M19/M$4</f>
        <v>0</v>
      </c>
      <c r="N62" s="2" t="n">
        <f aca="false">N19/N$4</f>
        <v>0</v>
      </c>
      <c r="O62" s="2" t="n">
        <f aca="false">O19/O$4</f>
        <v>0</v>
      </c>
      <c r="P62" s="2" t="n">
        <f aca="false">P19/P$4</f>
        <v>0</v>
      </c>
      <c r="Q62" s="2" t="n">
        <f aca="false">Q19/Q$4</f>
        <v>0</v>
      </c>
      <c r="R62" s="2" t="n">
        <f aca="false">R19/R$4</f>
        <v>0</v>
      </c>
      <c r="S62" s="2" t="n">
        <f aca="false">S19/S$4</f>
        <v>0</v>
      </c>
      <c r="T62" s="2" t="n">
        <f aca="false">T19/T$4</f>
        <v>0</v>
      </c>
      <c r="V62" s="3" t="n">
        <f aca="false">V19/V$4</f>
        <v>0</v>
      </c>
      <c r="W62" s="9" t="n">
        <f aca="false">W19/W$4</f>
        <v>0</v>
      </c>
      <c r="X62" s="9" t="n">
        <f aca="false">X19/X$4</f>
        <v>0</v>
      </c>
      <c r="Y62" s="9" t="n">
        <f aca="false">Y19/Y$4</f>
        <v>0</v>
      </c>
      <c r="Z62" s="9" t="n">
        <f aca="false">Z19/Z$4</f>
        <v>0</v>
      </c>
      <c r="AA62" s="9" t="n">
        <f aca="false">AA19/AA$4</f>
        <v>0</v>
      </c>
      <c r="AB62" s="9" t="n">
        <f aca="false">AB19/AB$4</f>
        <v>0</v>
      </c>
      <c r="AC62" s="9" t="n">
        <f aca="false">AC19/AC$4</f>
        <v>0</v>
      </c>
      <c r="AD62" s="9" t="n">
        <f aca="false">AD19/AD$4</f>
        <v>0</v>
      </c>
      <c r="AE62" s="9" t="n">
        <f aca="false">AE19/AE$4</f>
        <v>0</v>
      </c>
      <c r="AG62" s="9" t="n">
        <f aca="false">AG19/AG$4</f>
        <v>0</v>
      </c>
      <c r="AH62" s="9" t="n">
        <f aca="false">AH19/AH$4</f>
        <v>0</v>
      </c>
      <c r="AI62" s="9" t="n">
        <f aca="false">AI19/AI$4</f>
        <v>0</v>
      </c>
      <c r="AJ62" s="9" t="n">
        <f aca="false">AJ19/AJ$4</f>
        <v>0</v>
      </c>
      <c r="AL62" s="9" t="n">
        <f aca="false">AL19/AL$4</f>
        <v>0</v>
      </c>
      <c r="AN62" s="4" t="n">
        <f aca="false">(0.5*(SUM(AG62:AJ62)/4)+(0.25*(AL62))+(0.125*SUM(F62:T62)/15)+(0.125*SUM(V62:AE62)/10))</f>
        <v>0</v>
      </c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</row>
    <row r="63" customFormat="false" ht="13.2" hidden="false" customHeight="false" outlineLevel="0" collapsed="false">
      <c r="A63" s="13" t="n">
        <f aca="false">A20</f>
        <v>0</v>
      </c>
      <c r="B63" s="14"/>
      <c r="F63" s="3" t="n">
        <f aca="false">F20/F$4</f>
        <v>0</v>
      </c>
      <c r="G63" s="2" t="n">
        <f aca="false">G20/G$4</f>
        <v>0</v>
      </c>
      <c r="H63" s="2" t="n">
        <f aca="false">H20/H$4</f>
        <v>0</v>
      </c>
      <c r="I63" s="2" t="n">
        <f aca="false">I20/I$4</f>
        <v>0</v>
      </c>
      <c r="J63" s="2" t="n">
        <f aca="false">J20/J$4</f>
        <v>0</v>
      </c>
      <c r="K63" s="2" t="n">
        <f aca="false">K20/K$4</f>
        <v>0</v>
      </c>
      <c r="L63" s="2" t="n">
        <f aca="false">L20/L$4</f>
        <v>0</v>
      </c>
      <c r="M63" s="2" t="n">
        <f aca="false">M20/M$4</f>
        <v>0</v>
      </c>
      <c r="N63" s="2" t="n">
        <f aca="false">N20/N$4</f>
        <v>0</v>
      </c>
      <c r="O63" s="2" t="n">
        <f aca="false">O20/O$4</f>
        <v>0</v>
      </c>
      <c r="P63" s="2" t="n">
        <f aca="false">P20/P$4</f>
        <v>0</v>
      </c>
      <c r="Q63" s="2" t="n">
        <f aca="false">Q20/Q$4</f>
        <v>0</v>
      </c>
      <c r="R63" s="2" t="n">
        <f aca="false">R20/R$4</f>
        <v>0</v>
      </c>
      <c r="S63" s="2" t="n">
        <f aca="false">S20/S$4</f>
        <v>0</v>
      </c>
      <c r="T63" s="2" t="n">
        <f aca="false">T20/T$4</f>
        <v>0</v>
      </c>
      <c r="V63" s="3" t="n">
        <f aca="false">V20/V$4</f>
        <v>0</v>
      </c>
      <c r="W63" s="9" t="n">
        <f aca="false">W20/W$4</f>
        <v>0</v>
      </c>
      <c r="X63" s="9" t="n">
        <f aca="false">X20/X$4</f>
        <v>0</v>
      </c>
      <c r="Y63" s="9" t="n">
        <f aca="false">Y20/Y$4</f>
        <v>0</v>
      </c>
      <c r="Z63" s="9" t="n">
        <f aca="false">Z20/Z$4</f>
        <v>0</v>
      </c>
      <c r="AA63" s="9" t="n">
        <f aca="false">AA20/AA$4</f>
        <v>0</v>
      </c>
      <c r="AB63" s="9" t="n">
        <f aca="false">AB20/AB$4</f>
        <v>0</v>
      </c>
      <c r="AC63" s="9" t="n">
        <f aca="false">AC20/AC$4</f>
        <v>0</v>
      </c>
      <c r="AD63" s="9" t="n">
        <f aca="false">AD20/AD$4</f>
        <v>0</v>
      </c>
      <c r="AE63" s="9" t="n">
        <f aca="false">AE20/AE$4</f>
        <v>0</v>
      </c>
      <c r="AG63" s="9" t="n">
        <f aca="false">AG20/AG$4</f>
        <v>0</v>
      </c>
      <c r="AH63" s="9" t="n">
        <f aca="false">AH20/AH$4</f>
        <v>0</v>
      </c>
      <c r="AI63" s="9" t="n">
        <f aca="false">AI20/AI$4</f>
        <v>0</v>
      </c>
      <c r="AJ63" s="9" t="n">
        <f aca="false">AJ20/AJ$4</f>
        <v>0</v>
      </c>
      <c r="AL63" s="9" t="n">
        <f aca="false">AL20/AL$4</f>
        <v>0</v>
      </c>
      <c r="AN63" s="4" t="n">
        <f aca="false">(0.5*(SUM(AG63:AJ63)/4)+(0.25*(AL63))+(0.125*SUM(F63:T63)/15)+(0.125*SUM(V63:AE63)/10))</f>
        <v>0</v>
      </c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</row>
    <row r="64" customFormat="false" ht="13.2" hidden="false" customHeight="false" outlineLevel="0" collapsed="false">
      <c r="A64" s="13" t="n">
        <f aca="false">A21</f>
        <v>0</v>
      </c>
      <c r="B64" s="14"/>
      <c r="F64" s="3" t="n">
        <f aca="false">F21/F$4</f>
        <v>0</v>
      </c>
      <c r="G64" s="2" t="n">
        <f aca="false">G21/G$4</f>
        <v>0</v>
      </c>
      <c r="H64" s="2" t="n">
        <f aca="false">H21/H$4</f>
        <v>0</v>
      </c>
      <c r="I64" s="2" t="n">
        <f aca="false">I21/I$4</f>
        <v>0</v>
      </c>
      <c r="J64" s="2" t="n">
        <f aca="false">J21/J$4</f>
        <v>0</v>
      </c>
      <c r="K64" s="2" t="n">
        <f aca="false">K21/K$4</f>
        <v>0</v>
      </c>
      <c r="L64" s="2" t="n">
        <f aca="false">L21/L$4</f>
        <v>0</v>
      </c>
      <c r="M64" s="2" t="n">
        <f aca="false">M21/M$4</f>
        <v>0</v>
      </c>
      <c r="N64" s="2" t="n">
        <f aca="false">N21/N$4</f>
        <v>0</v>
      </c>
      <c r="O64" s="2" t="n">
        <f aca="false">O21/O$4</f>
        <v>0</v>
      </c>
      <c r="P64" s="2" t="n">
        <f aca="false">P21/P$4</f>
        <v>0</v>
      </c>
      <c r="Q64" s="2" t="n">
        <f aca="false">Q21/Q$4</f>
        <v>0</v>
      </c>
      <c r="R64" s="2" t="n">
        <f aca="false">R21/R$4</f>
        <v>0</v>
      </c>
      <c r="S64" s="2" t="n">
        <f aca="false">S21/S$4</f>
        <v>0</v>
      </c>
      <c r="T64" s="2" t="n">
        <f aca="false">T21/T$4</f>
        <v>0</v>
      </c>
      <c r="V64" s="3" t="n">
        <f aca="false">V21/V$4</f>
        <v>0</v>
      </c>
      <c r="W64" s="9" t="n">
        <f aca="false">W21/W$4</f>
        <v>0</v>
      </c>
      <c r="X64" s="9" t="n">
        <f aca="false">X21/X$4</f>
        <v>0</v>
      </c>
      <c r="Y64" s="9" t="n">
        <f aca="false">Y21/Y$4</f>
        <v>0</v>
      </c>
      <c r="Z64" s="9" t="n">
        <f aca="false">Z21/Z$4</f>
        <v>0</v>
      </c>
      <c r="AA64" s="9" t="n">
        <f aca="false">AA21/AA$4</f>
        <v>0</v>
      </c>
      <c r="AB64" s="9" t="n">
        <f aca="false">AB21/AB$4</f>
        <v>0</v>
      </c>
      <c r="AC64" s="9" t="n">
        <f aca="false">AC21/AC$4</f>
        <v>0</v>
      </c>
      <c r="AD64" s="9" t="n">
        <f aca="false">AD21/AD$4</f>
        <v>0</v>
      </c>
      <c r="AE64" s="9" t="n">
        <f aca="false">AE21/AE$4</f>
        <v>0</v>
      </c>
      <c r="AG64" s="9" t="n">
        <f aca="false">AG21/AG$4</f>
        <v>0</v>
      </c>
      <c r="AH64" s="9" t="n">
        <f aca="false">AH21/AH$4</f>
        <v>0</v>
      </c>
      <c r="AI64" s="9" t="n">
        <f aca="false">AI21/AI$4</f>
        <v>0</v>
      </c>
      <c r="AJ64" s="9" t="n">
        <f aca="false">AJ21/AJ$4</f>
        <v>0</v>
      </c>
      <c r="AL64" s="9" t="n">
        <f aca="false">AL21/AL$4</f>
        <v>0</v>
      </c>
      <c r="AN64" s="4" t="n">
        <f aca="false">(0.5*(SUM(AG64:AJ64)/4)+(0.25*(AL64))+(0.125*SUM(F64:T64)/15)+(0.125*SUM(V64:AE64)/10))</f>
        <v>0</v>
      </c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</row>
    <row r="65" customFormat="false" ht="13.2" hidden="false" customHeight="false" outlineLevel="0" collapsed="false">
      <c r="A65" s="13" t="n">
        <f aca="false">A22</f>
        <v>0</v>
      </c>
      <c r="B65" s="14"/>
      <c r="F65" s="3" t="n">
        <f aca="false">F22/F$4</f>
        <v>0</v>
      </c>
      <c r="G65" s="2" t="n">
        <f aca="false">G22/G$4</f>
        <v>0</v>
      </c>
      <c r="H65" s="2" t="n">
        <f aca="false">H22/H$4</f>
        <v>0</v>
      </c>
      <c r="I65" s="2" t="n">
        <f aca="false">I22/I$4</f>
        <v>0</v>
      </c>
      <c r="J65" s="2" t="n">
        <f aca="false">J22/J$4</f>
        <v>0</v>
      </c>
      <c r="K65" s="2" t="n">
        <f aca="false">K22/K$4</f>
        <v>0</v>
      </c>
      <c r="L65" s="2" t="n">
        <f aca="false">L22/L$4</f>
        <v>0</v>
      </c>
      <c r="M65" s="2" t="n">
        <f aca="false">M22/M$4</f>
        <v>0</v>
      </c>
      <c r="N65" s="2" t="n">
        <f aca="false">N22/N$4</f>
        <v>0</v>
      </c>
      <c r="O65" s="2" t="n">
        <f aca="false">O22/O$4</f>
        <v>0</v>
      </c>
      <c r="P65" s="2" t="n">
        <f aca="false">P22/P$4</f>
        <v>0</v>
      </c>
      <c r="Q65" s="2" t="n">
        <f aca="false">Q22/Q$4</f>
        <v>0</v>
      </c>
      <c r="R65" s="2" t="n">
        <f aca="false">R22/R$4</f>
        <v>0</v>
      </c>
      <c r="S65" s="2" t="n">
        <f aca="false">S22/S$4</f>
        <v>0</v>
      </c>
      <c r="T65" s="2" t="n">
        <f aca="false">T22/T$4</f>
        <v>0</v>
      </c>
      <c r="V65" s="3" t="n">
        <f aca="false">V22/V$4</f>
        <v>0</v>
      </c>
      <c r="W65" s="9" t="n">
        <f aca="false">W22/W$4</f>
        <v>0</v>
      </c>
      <c r="X65" s="9" t="n">
        <f aca="false">X22/X$4</f>
        <v>0</v>
      </c>
      <c r="Y65" s="9" t="n">
        <f aca="false">Y22/Y$4</f>
        <v>0</v>
      </c>
      <c r="Z65" s="9" t="n">
        <f aca="false">Z22/Z$4</f>
        <v>0</v>
      </c>
      <c r="AA65" s="9" t="n">
        <f aca="false">AA22/AA$4</f>
        <v>0</v>
      </c>
      <c r="AB65" s="9" t="n">
        <f aca="false">AB22/AB$4</f>
        <v>0</v>
      </c>
      <c r="AC65" s="9" t="n">
        <f aca="false">AC22/AC$4</f>
        <v>0</v>
      </c>
      <c r="AD65" s="9" t="n">
        <f aca="false">AD22/AD$4</f>
        <v>0</v>
      </c>
      <c r="AE65" s="9" t="n">
        <f aca="false">AE22/AE$4</f>
        <v>0</v>
      </c>
      <c r="AG65" s="9" t="n">
        <f aca="false">AG22/AG$4</f>
        <v>0</v>
      </c>
      <c r="AH65" s="9" t="n">
        <f aca="false">AH22/AH$4</f>
        <v>0</v>
      </c>
      <c r="AI65" s="9" t="n">
        <f aca="false">AI22/AI$4</f>
        <v>0</v>
      </c>
      <c r="AJ65" s="9" t="n">
        <f aca="false">AJ22/AJ$4</f>
        <v>0</v>
      </c>
      <c r="AL65" s="9" t="n">
        <f aca="false">AL22/AL$4</f>
        <v>0</v>
      </c>
      <c r="AN65" s="4" t="n">
        <f aca="false">(0.5*(SUM(AG65:AJ65)/4)+(0.25*(AL65))+(0.125*SUM(F65:T65)/15)+(0.125*SUM(V65:AE65)/10))</f>
        <v>0</v>
      </c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</row>
    <row r="66" customFormat="false" ht="13.2" hidden="false" customHeight="false" outlineLevel="0" collapsed="false">
      <c r="A66" s="13" t="n">
        <f aca="false">A23</f>
        <v>0</v>
      </c>
      <c r="B66" s="14"/>
      <c r="F66" s="3" t="n">
        <f aca="false">F23/F$4</f>
        <v>0</v>
      </c>
      <c r="G66" s="2" t="n">
        <f aca="false">G23/G$4</f>
        <v>0</v>
      </c>
      <c r="H66" s="2" t="n">
        <f aca="false">H23/H$4</f>
        <v>0</v>
      </c>
      <c r="I66" s="2" t="n">
        <f aca="false">I23/I$4</f>
        <v>0</v>
      </c>
      <c r="J66" s="2" t="n">
        <f aca="false">J23/J$4</f>
        <v>0</v>
      </c>
      <c r="K66" s="2" t="n">
        <f aca="false">K23/K$4</f>
        <v>0</v>
      </c>
      <c r="L66" s="2" t="n">
        <f aca="false">L23/L$4</f>
        <v>0</v>
      </c>
      <c r="M66" s="2" t="n">
        <f aca="false">M23/M$4</f>
        <v>0</v>
      </c>
      <c r="N66" s="2" t="n">
        <f aca="false">N23/N$4</f>
        <v>0</v>
      </c>
      <c r="O66" s="2" t="n">
        <f aca="false">O23/O$4</f>
        <v>0</v>
      </c>
      <c r="P66" s="2" t="n">
        <f aca="false">P23/P$4</f>
        <v>0</v>
      </c>
      <c r="Q66" s="2" t="n">
        <f aca="false">Q23/Q$4</f>
        <v>0</v>
      </c>
      <c r="R66" s="2" t="n">
        <f aca="false">R23/R$4</f>
        <v>0</v>
      </c>
      <c r="S66" s="2" t="n">
        <f aca="false">S23/S$4</f>
        <v>0</v>
      </c>
      <c r="T66" s="2" t="n">
        <f aca="false">T23/T$4</f>
        <v>0</v>
      </c>
      <c r="V66" s="3" t="n">
        <f aca="false">V23/V$4</f>
        <v>0</v>
      </c>
      <c r="W66" s="9" t="n">
        <f aca="false">W23/W$4</f>
        <v>0</v>
      </c>
      <c r="X66" s="9" t="n">
        <f aca="false">X23/X$4</f>
        <v>0</v>
      </c>
      <c r="Y66" s="9" t="n">
        <f aca="false">Y23/Y$4</f>
        <v>0</v>
      </c>
      <c r="Z66" s="9" t="n">
        <f aca="false">Z23/Z$4</f>
        <v>0</v>
      </c>
      <c r="AA66" s="9" t="n">
        <f aca="false">AA23/AA$4</f>
        <v>0</v>
      </c>
      <c r="AB66" s="9" t="n">
        <f aca="false">AB23/AB$4</f>
        <v>0</v>
      </c>
      <c r="AC66" s="9" t="n">
        <f aca="false">AC23/AC$4</f>
        <v>0</v>
      </c>
      <c r="AD66" s="9" t="n">
        <f aca="false">AD23/AD$4</f>
        <v>0</v>
      </c>
      <c r="AE66" s="9" t="n">
        <f aca="false">AE23/AE$4</f>
        <v>0</v>
      </c>
      <c r="AG66" s="9" t="n">
        <f aca="false">AG23/AG$4</f>
        <v>0</v>
      </c>
      <c r="AH66" s="9" t="n">
        <f aca="false">AH23/AH$4</f>
        <v>0</v>
      </c>
      <c r="AI66" s="9" t="n">
        <f aca="false">AI23/AI$4</f>
        <v>0</v>
      </c>
      <c r="AJ66" s="9" t="n">
        <f aca="false">AJ23/AJ$4</f>
        <v>0</v>
      </c>
      <c r="AL66" s="9" t="n">
        <f aca="false">AL23/AL$4</f>
        <v>0</v>
      </c>
      <c r="AN66" s="4" t="n">
        <f aca="false">(0.5*(SUM(AG66:AJ66)/4)+(0.25*(AL66))+(0.125*SUM(F66:T66)/15)+(0.125*SUM(V66:AE66)/10))</f>
        <v>0</v>
      </c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</row>
    <row r="67" customFormat="false" ht="13.2" hidden="false" customHeight="false" outlineLevel="0" collapsed="false">
      <c r="A67" s="13" t="n">
        <f aca="false">A24</f>
        <v>0</v>
      </c>
      <c r="B67" s="14"/>
      <c r="F67" s="3" t="n">
        <f aca="false">F24/F$4</f>
        <v>0</v>
      </c>
      <c r="G67" s="2" t="n">
        <f aca="false">G24/G$4</f>
        <v>0</v>
      </c>
      <c r="H67" s="2" t="n">
        <f aca="false">H24/H$4</f>
        <v>0</v>
      </c>
      <c r="I67" s="2" t="n">
        <f aca="false">I24/I$4</f>
        <v>0</v>
      </c>
      <c r="J67" s="2" t="n">
        <f aca="false">J24/J$4</f>
        <v>0</v>
      </c>
      <c r="K67" s="2" t="n">
        <f aca="false">K24/K$4</f>
        <v>0</v>
      </c>
      <c r="L67" s="2" t="n">
        <f aca="false">L24/L$4</f>
        <v>0</v>
      </c>
      <c r="M67" s="2" t="n">
        <f aca="false">M24/M$4</f>
        <v>0</v>
      </c>
      <c r="N67" s="2" t="n">
        <f aca="false">N24/N$4</f>
        <v>0</v>
      </c>
      <c r="O67" s="2" t="n">
        <f aca="false">O24/O$4</f>
        <v>0</v>
      </c>
      <c r="P67" s="2" t="n">
        <f aca="false">P24/P$4</f>
        <v>0</v>
      </c>
      <c r="Q67" s="2" t="n">
        <f aca="false">Q24/Q$4</f>
        <v>0</v>
      </c>
      <c r="R67" s="2" t="n">
        <f aca="false">R24/R$4</f>
        <v>0</v>
      </c>
      <c r="S67" s="2" t="n">
        <f aca="false">S24/S$4</f>
        <v>0</v>
      </c>
      <c r="T67" s="2" t="n">
        <f aca="false">T24/T$4</f>
        <v>0</v>
      </c>
      <c r="V67" s="3" t="n">
        <f aca="false">V24/V$4</f>
        <v>0</v>
      </c>
      <c r="W67" s="9" t="n">
        <f aca="false">W24/W$4</f>
        <v>0</v>
      </c>
      <c r="X67" s="9" t="n">
        <f aca="false">X24/X$4</f>
        <v>0</v>
      </c>
      <c r="Y67" s="9" t="n">
        <f aca="false">Y24/Y$4</f>
        <v>0</v>
      </c>
      <c r="Z67" s="9" t="n">
        <f aca="false">Z24/Z$4</f>
        <v>0</v>
      </c>
      <c r="AA67" s="9" t="n">
        <f aca="false">AA24/AA$4</f>
        <v>0</v>
      </c>
      <c r="AB67" s="9" t="n">
        <f aca="false">AB24/AB$4</f>
        <v>0</v>
      </c>
      <c r="AC67" s="9" t="n">
        <f aca="false">AC24/AC$4</f>
        <v>0</v>
      </c>
      <c r="AD67" s="9" t="n">
        <f aca="false">AD24/AD$4</f>
        <v>0</v>
      </c>
      <c r="AE67" s="9" t="n">
        <f aca="false">AE24/AE$4</f>
        <v>0</v>
      </c>
      <c r="AG67" s="9" t="n">
        <f aca="false">AG24/AG$4</f>
        <v>0</v>
      </c>
      <c r="AH67" s="9" t="n">
        <f aca="false">AH24/AH$4</f>
        <v>0</v>
      </c>
      <c r="AI67" s="9" t="n">
        <f aca="false">AI24/AI$4</f>
        <v>0</v>
      </c>
      <c r="AJ67" s="9" t="n">
        <f aca="false">AJ24/AJ$4</f>
        <v>0</v>
      </c>
      <c r="AL67" s="9" t="n">
        <f aca="false">AL24/AL$4</f>
        <v>0</v>
      </c>
      <c r="AN67" s="4" t="n">
        <f aca="false">(0.5*(SUM(AG67:AJ67)/4)+(0.25*(AL67))+(0.125*SUM(F67:T67)/15)+(0.125*SUM(V67:AE67)/10))</f>
        <v>0</v>
      </c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</row>
    <row r="68" customFormat="false" ht="13.2" hidden="false" customHeight="false" outlineLevel="0" collapsed="false">
      <c r="A68" s="13" t="n">
        <f aca="false">A25</f>
        <v>0</v>
      </c>
      <c r="B68" s="14"/>
      <c r="F68" s="3" t="n">
        <f aca="false">F25/F$4</f>
        <v>0</v>
      </c>
      <c r="G68" s="2" t="n">
        <f aca="false">G25/G$4</f>
        <v>0</v>
      </c>
      <c r="H68" s="2" t="n">
        <f aca="false">H25/H$4</f>
        <v>0</v>
      </c>
      <c r="I68" s="2" t="n">
        <f aca="false">I25/I$4</f>
        <v>0</v>
      </c>
      <c r="J68" s="2" t="n">
        <f aca="false">J25/J$4</f>
        <v>0</v>
      </c>
      <c r="K68" s="2" t="n">
        <f aca="false">K25/K$4</f>
        <v>0</v>
      </c>
      <c r="L68" s="2" t="n">
        <f aca="false">L25/L$4</f>
        <v>0</v>
      </c>
      <c r="M68" s="2" t="n">
        <f aca="false">M25/M$4</f>
        <v>0</v>
      </c>
      <c r="N68" s="2" t="n">
        <f aca="false">N25/N$4</f>
        <v>0</v>
      </c>
      <c r="O68" s="2" t="n">
        <f aca="false">O25/O$4</f>
        <v>0</v>
      </c>
      <c r="P68" s="2" t="n">
        <f aca="false">P25/P$4</f>
        <v>0</v>
      </c>
      <c r="Q68" s="2" t="n">
        <f aca="false">Q25/Q$4</f>
        <v>0</v>
      </c>
      <c r="R68" s="2" t="n">
        <f aca="false">R25/R$4</f>
        <v>0</v>
      </c>
      <c r="S68" s="2" t="n">
        <f aca="false">S25/S$4</f>
        <v>0</v>
      </c>
      <c r="T68" s="2" t="n">
        <f aca="false">T25/T$4</f>
        <v>0</v>
      </c>
      <c r="V68" s="3" t="n">
        <f aca="false">V25/V$4</f>
        <v>0</v>
      </c>
      <c r="W68" s="9" t="n">
        <f aca="false">W25/W$4</f>
        <v>0</v>
      </c>
      <c r="X68" s="9" t="n">
        <f aca="false">X25/X$4</f>
        <v>0</v>
      </c>
      <c r="Y68" s="9" t="n">
        <f aca="false">Y25/Y$4</f>
        <v>0</v>
      </c>
      <c r="Z68" s="9" t="n">
        <f aca="false">Z25/Z$4</f>
        <v>0</v>
      </c>
      <c r="AA68" s="9" t="n">
        <f aca="false">AA25/AA$4</f>
        <v>0</v>
      </c>
      <c r="AB68" s="9" t="n">
        <f aca="false">AB25/AB$4</f>
        <v>0</v>
      </c>
      <c r="AC68" s="9" t="n">
        <f aca="false">AC25/AC$4</f>
        <v>0</v>
      </c>
      <c r="AD68" s="9" t="n">
        <f aca="false">AD25/AD$4</f>
        <v>0</v>
      </c>
      <c r="AE68" s="9" t="n">
        <f aca="false">AE25/AE$4</f>
        <v>0</v>
      </c>
      <c r="AG68" s="9" t="n">
        <f aca="false">AG25/AG$4</f>
        <v>0</v>
      </c>
      <c r="AH68" s="9" t="n">
        <f aca="false">AH25/AH$4</f>
        <v>0</v>
      </c>
      <c r="AI68" s="9" t="n">
        <f aca="false">AI25/AI$4</f>
        <v>0</v>
      </c>
      <c r="AJ68" s="9" t="n">
        <f aca="false">AJ25/AJ$4</f>
        <v>0</v>
      </c>
      <c r="AL68" s="9" t="n">
        <f aca="false">AL25/AL$4</f>
        <v>0</v>
      </c>
      <c r="AN68" s="4" t="n">
        <f aca="false">(0.5*(SUM(AG68:AJ68)/4)+(0.25*(AL68))+(0.125*SUM(F68:T68)/15)+(0.125*SUM(V68:AE68)/10))</f>
        <v>0</v>
      </c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</row>
    <row r="69" customFormat="false" ht="13.2" hidden="false" customHeight="false" outlineLevel="0" collapsed="false">
      <c r="A69" s="13" t="n">
        <f aca="false">A26</f>
        <v>0</v>
      </c>
      <c r="B69" s="14"/>
      <c r="F69" s="3" t="n">
        <f aca="false">F26/F$4</f>
        <v>0</v>
      </c>
      <c r="G69" s="2" t="n">
        <f aca="false">G26/G$4</f>
        <v>0</v>
      </c>
      <c r="H69" s="2" t="n">
        <f aca="false">H26/H$4</f>
        <v>0</v>
      </c>
      <c r="I69" s="2" t="n">
        <f aca="false">I26/I$4</f>
        <v>0</v>
      </c>
      <c r="J69" s="2" t="n">
        <f aca="false">J26/J$4</f>
        <v>0</v>
      </c>
      <c r="K69" s="2" t="n">
        <f aca="false">K26/K$4</f>
        <v>0</v>
      </c>
      <c r="L69" s="2" t="n">
        <f aca="false">L26/L$4</f>
        <v>0</v>
      </c>
      <c r="M69" s="2" t="n">
        <f aca="false">M26/M$4</f>
        <v>0</v>
      </c>
      <c r="N69" s="2" t="n">
        <f aca="false">N26/N$4</f>
        <v>0</v>
      </c>
      <c r="O69" s="2" t="n">
        <f aca="false">O26/O$4</f>
        <v>0</v>
      </c>
      <c r="P69" s="2" t="n">
        <f aca="false">P26/P$4</f>
        <v>0</v>
      </c>
      <c r="Q69" s="2" t="n">
        <f aca="false">Q26/Q$4</f>
        <v>0</v>
      </c>
      <c r="R69" s="2" t="n">
        <f aca="false">R26/R$4</f>
        <v>0</v>
      </c>
      <c r="S69" s="2" t="n">
        <f aca="false">S26/S$4</f>
        <v>0</v>
      </c>
      <c r="T69" s="2" t="n">
        <f aca="false">T26/T$4</f>
        <v>0</v>
      </c>
      <c r="V69" s="3" t="n">
        <f aca="false">V26/V$4</f>
        <v>0</v>
      </c>
      <c r="W69" s="9" t="n">
        <f aca="false">W26/W$4</f>
        <v>0</v>
      </c>
      <c r="X69" s="9" t="n">
        <f aca="false">X26/X$4</f>
        <v>0</v>
      </c>
      <c r="Y69" s="9" t="n">
        <f aca="false">Y26/Y$4</f>
        <v>0</v>
      </c>
      <c r="Z69" s="9" t="n">
        <f aca="false">Z26/Z$4</f>
        <v>0</v>
      </c>
      <c r="AA69" s="9" t="n">
        <f aca="false">AA26/AA$4</f>
        <v>0</v>
      </c>
      <c r="AB69" s="9" t="n">
        <f aca="false">AB26/AB$4</f>
        <v>0</v>
      </c>
      <c r="AC69" s="9" t="n">
        <f aca="false">AC26/AC$4</f>
        <v>0</v>
      </c>
      <c r="AD69" s="9" t="n">
        <f aca="false">AD26/AD$4</f>
        <v>0</v>
      </c>
      <c r="AE69" s="9" t="n">
        <f aca="false">AE26/AE$4</f>
        <v>0</v>
      </c>
      <c r="AG69" s="9" t="n">
        <f aca="false">AG26/AG$4</f>
        <v>0</v>
      </c>
      <c r="AH69" s="9" t="n">
        <f aca="false">AH26/AH$4</f>
        <v>0</v>
      </c>
      <c r="AI69" s="9" t="n">
        <f aca="false">AI26/AI$4</f>
        <v>0</v>
      </c>
      <c r="AJ69" s="9" t="n">
        <f aca="false">AJ26/AJ$4</f>
        <v>0</v>
      </c>
      <c r="AL69" s="9" t="n">
        <f aca="false">AL26/AL$4</f>
        <v>0</v>
      </c>
      <c r="AN69" s="4" t="n">
        <f aca="false">(0.5*(SUM(AG69:AJ69)/4)+(0.25*(AL69))+(0.125*SUM(F69:T69)/15)+(0.125*SUM(V69:AE69)/10))</f>
        <v>0</v>
      </c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</row>
    <row r="70" customFormat="false" ht="13.2" hidden="false" customHeight="false" outlineLevel="0" collapsed="false">
      <c r="A70" s="13" t="n">
        <f aca="false">A27</f>
        <v>0</v>
      </c>
      <c r="B70" s="14"/>
      <c r="F70" s="3" t="n">
        <f aca="false">F27/F$4</f>
        <v>0</v>
      </c>
      <c r="G70" s="2" t="n">
        <f aca="false">G27/G$4</f>
        <v>0</v>
      </c>
      <c r="H70" s="2" t="n">
        <f aca="false">H27/H$4</f>
        <v>0</v>
      </c>
      <c r="I70" s="2" t="n">
        <f aca="false">I27/I$4</f>
        <v>0</v>
      </c>
      <c r="J70" s="2" t="n">
        <f aca="false">J27/J$4</f>
        <v>0</v>
      </c>
      <c r="K70" s="2" t="n">
        <f aca="false">K27/K$4</f>
        <v>0</v>
      </c>
      <c r="L70" s="2" t="n">
        <f aca="false">L27/L$4</f>
        <v>0</v>
      </c>
      <c r="M70" s="2" t="n">
        <f aca="false">M27/M$4</f>
        <v>0</v>
      </c>
      <c r="N70" s="2" t="n">
        <f aca="false">N27/N$4</f>
        <v>0</v>
      </c>
      <c r="O70" s="2" t="n">
        <f aca="false">O27/O$4</f>
        <v>0</v>
      </c>
      <c r="P70" s="2" t="n">
        <f aca="false">P27/P$4</f>
        <v>0</v>
      </c>
      <c r="Q70" s="2" t="n">
        <f aca="false">Q27/Q$4</f>
        <v>0</v>
      </c>
      <c r="R70" s="2" t="n">
        <f aca="false">R27/R$4</f>
        <v>0</v>
      </c>
      <c r="S70" s="2" t="n">
        <f aca="false">S27/S$4</f>
        <v>0</v>
      </c>
      <c r="T70" s="2" t="n">
        <f aca="false">T27/T$4</f>
        <v>0</v>
      </c>
      <c r="V70" s="3" t="n">
        <f aca="false">V27/V$4</f>
        <v>0</v>
      </c>
      <c r="W70" s="9" t="n">
        <f aca="false">W27/W$4</f>
        <v>0</v>
      </c>
      <c r="X70" s="9" t="n">
        <f aca="false">X27/X$4</f>
        <v>0</v>
      </c>
      <c r="Y70" s="9" t="n">
        <f aca="false">Y27/Y$4</f>
        <v>0</v>
      </c>
      <c r="Z70" s="9" t="n">
        <f aca="false">Z27/Z$4</f>
        <v>0</v>
      </c>
      <c r="AA70" s="9" t="n">
        <f aca="false">AA27/AA$4</f>
        <v>0</v>
      </c>
      <c r="AB70" s="9" t="n">
        <f aca="false">AB27/AB$4</f>
        <v>0</v>
      </c>
      <c r="AC70" s="9" t="n">
        <f aca="false">AC27/AC$4</f>
        <v>0</v>
      </c>
      <c r="AD70" s="9" t="n">
        <f aca="false">AD27/AD$4</f>
        <v>0</v>
      </c>
      <c r="AE70" s="9" t="n">
        <f aca="false">AE27/AE$4</f>
        <v>0</v>
      </c>
      <c r="AG70" s="9" t="n">
        <f aca="false">AG27/AG$4</f>
        <v>0</v>
      </c>
      <c r="AH70" s="9" t="n">
        <f aca="false">AH27/AH$4</f>
        <v>0</v>
      </c>
      <c r="AI70" s="9" t="n">
        <f aca="false">AI27/AI$4</f>
        <v>0</v>
      </c>
      <c r="AJ70" s="9" t="n">
        <f aca="false">AJ27/AJ$4</f>
        <v>0</v>
      </c>
      <c r="AL70" s="9" t="n">
        <f aca="false">AL27/AL$4</f>
        <v>0</v>
      </c>
      <c r="AN70" s="4" t="n">
        <f aca="false">(0.5*(SUM(AG70:AJ70)/4)+(0.25*(AL70))+(0.125*SUM(F70:T70)/15)+(0.125*SUM(V70:AE70)/10))</f>
        <v>0</v>
      </c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</row>
    <row r="71" customFormat="false" ht="13.2" hidden="false" customHeight="false" outlineLevel="0" collapsed="false">
      <c r="A71" s="13" t="n">
        <f aca="false">A28</f>
        <v>0</v>
      </c>
      <c r="B71" s="14"/>
      <c r="F71" s="3" t="n">
        <f aca="false">F28/F$4</f>
        <v>0</v>
      </c>
      <c r="G71" s="2" t="n">
        <f aca="false">G28/G$4</f>
        <v>0</v>
      </c>
      <c r="H71" s="2" t="n">
        <f aca="false">H28/H$4</f>
        <v>0</v>
      </c>
      <c r="I71" s="2" t="n">
        <f aca="false">I28/I$4</f>
        <v>0</v>
      </c>
      <c r="J71" s="2" t="n">
        <f aca="false">J28/J$4</f>
        <v>0</v>
      </c>
      <c r="K71" s="2" t="n">
        <f aca="false">K28/K$4</f>
        <v>0</v>
      </c>
      <c r="L71" s="2" t="n">
        <f aca="false">L28/L$4</f>
        <v>0</v>
      </c>
      <c r="M71" s="2" t="n">
        <f aca="false">M28/M$4</f>
        <v>0</v>
      </c>
      <c r="N71" s="2" t="n">
        <f aca="false">N28/N$4</f>
        <v>0</v>
      </c>
      <c r="O71" s="2" t="n">
        <f aca="false">O28/O$4</f>
        <v>0</v>
      </c>
      <c r="P71" s="2" t="n">
        <f aca="false">P28/P$4</f>
        <v>0</v>
      </c>
      <c r="Q71" s="2" t="n">
        <f aca="false">Q28/Q$4</f>
        <v>0</v>
      </c>
      <c r="R71" s="2" t="n">
        <f aca="false">R28/R$4</f>
        <v>0</v>
      </c>
      <c r="S71" s="2" t="n">
        <f aca="false">S28/S$4</f>
        <v>0</v>
      </c>
      <c r="T71" s="2" t="n">
        <f aca="false">T28/T$4</f>
        <v>0</v>
      </c>
      <c r="V71" s="3" t="n">
        <f aca="false">V28/V$4</f>
        <v>0</v>
      </c>
      <c r="W71" s="9" t="n">
        <f aca="false">W28/W$4</f>
        <v>0</v>
      </c>
      <c r="X71" s="9" t="n">
        <f aca="false">X28/X$4</f>
        <v>0</v>
      </c>
      <c r="Y71" s="9" t="n">
        <f aca="false">Y28/Y$4</f>
        <v>0</v>
      </c>
      <c r="Z71" s="9" t="n">
        <f aca="false">Z28/Z$4</f>
        <v>0</v>
      </c>
      <c r="AA71" s="9" t="n">
        <f aca="false">AA28/AA$4</f>
        <v>0</v>
      </c>
      <c r="AB71" s="9" t="n">
        <f aca="false">AB28/AB$4</f>
        <v>0</v>
      </c>
      <c r="AC71" s="9" t="n">
        <f aca="false">AC28/AC$4</f>
        <v>0</v>
      </c>
      <c r="AD71" s="9" t="n">
        <f aca="false">AD28/AD$4</f>
        <v>0</v>
      </c>
      <c r="AE71" s="9" t="n">
        <f aca="false">AE28/AE$4</f>
        <v>0</v>
      </c>
      <c r="AG71" s="9" t="n">
        <f aca="false">AG28/AG$4</f>
        <v>0</v>
      </c>
      <c r="AH71" s="9" t="n">
        <f aca="false">AH28/AH$4</f>
        <v>0</v>
      </c>
      <c r="AI71" s="9" t="n">
        <f aca="false">AI28/AI$4</f>
        <v>0</v>
      </c>
      <c r="AJ71" s="9" t="n">
        <f aca="false">AJ28/AJ$4</f>
        <v>0</v>
      </c>
      <c r="AL71" s="9" t="n">
        <f aca="false">AL28/AL$4</f>
        <v>0</v>
      </c>
      <c r="AN71" s="4" t="n">
        <f aca="false">(0.5*(SUM(AG71:AJ71)/4)+(0.25*(AL71))+(0.125*SUM(F71:T71)/15)+(0.125*SUM(V71:AE71)/10))</f>
        <v>0</v>
      </c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</row>
    <row r="72" customFormat="false" ht="13.2" hidden="false" customHeight="false" outlineLevel="0" collapsed="false">
      <c r="A72" s="13" t="n">
        <f aca="false">A29</f>
        <v>0</v>
      </c>
      <c r="B72" s="14"/>
      <c r="F72" s="3" t="n">
        <f aca="false">F29/F$4</f>
        <v>0</v>
      </c>
      <c r="G72" s="2" t="n">
        <f aca="false">G29/G$4</f>
        <v>0</v>
      </c>
      <c r="H72" s="2" t="n">
        <f aca="false">H29/H$4</f>
        <v>0</v>
      </c>
      <c r="I72" s="2" t="n">
        <f aca="false">I29/I$4</f>
        <v>0</v>
      </c>
      <c r="J72" s="2" t="n">
        <f aca="false">J29/J$4</f>
        <v>0</v>
      </c>
      <c r="K72" s="2" t="n">
        <f aca="false">K29/K$4</f>
        <v>0</v>
      </c>
      <c r="L72" s="2" t="n">
        <f aca="false">L29/L$4</f>
        <v>0</v>
      </c>
      <c r="M72" s="2" t="n">
        <f aca="false">M29/M$4</f>
        <v>0</v>
      </c>
      <c r="N72" s="2" t="n">
        <f aca="false">N29/N$4</f>
        <v>0</v>
      </c>
      <c r="O72" s="2" t="n">
        <f aca="false">O29/O$4</f>
        <v>0</v>
      </c>
      <c r="P72" s="2" t="n">
        <f aca="false">P29/P$4</f>
        <v>0</v>
      </c>
      <c r="Q72" s="2" t="n">
        <f aca="false">Q29/Q$4</f>
        <v>0</v>
      </c>
      <c r="R72" s="2" t="n">
        <f aca="false">R29/R$4</f>
        <v>0</v>
      </c>
      <c r="S72" s="2" t="n">
        <f aca="false">S29/S$4</f>
        <v>0</v>
      </c>
      <c r="T72" s="2" t="n">
        <f aca="false">T29/T$4</f>
        <v>0</v>
      </c>
      <c r="V72" s="3" t="n">
        <f aca="false">V29/V$4</f>
        <v>0</v>
      </c>
      <c r="W72" s="9" t="n">
        <f aca="false">W29/W$4</f>
        <v>0</v>
      </c>
      <c r="X72" s="9" t="n">
        <f aca="false">X29/X$4</f>
        <v>0</v>
      </c>
      <c r="Y72" s="9" t="n">
        <f aca="false">Y29/Y$4</f>
        <v>0</v>
      </c>
      <c r="Z72" s="9" t="n">
        <f aca="false">Z29/Z$4</f>
        <v>0</v>
      </c>
      <c r="AA72" s="9" t="n">
        <f aca="false">AA29/AA$4</f>
        <v>0</v>
      </c>
      <c r="AB72" s="9" t="n">
        <f aca="false">AB29/AB$4</f>
        <v>0</v>
      </c>
      <c r="AC72" s="9" t="n">
        <f aca="false">AC29/AC$4</f>
        <v>0</v>
      </c>
      <c r="AD72" s="9" t="n">
        <f aca="false">AD29/AD$4</f>
        <v>0</v>
      </c>
      <c r="AE72" s="9" t="n">
        <f aca="false">AE29/AE$4</f>
        <v>0</v>
      </c>
      <c r="AG72" s="9" t="n">
        <f aca="false">AG29/AG$4</f>
        <v>0</v>
      </c>
      <c r="AH72" s="9" t="n">
        <f aca="false">AH29/AH$4</f>
        <v>0</v>
      </c>
      <c r="AI72" s="9" t="n">
        <f aca="false">AI29/AI$4</f>
        <v>0</v>
      </c>
      <c r="AJ72" s="9" t="n">
        <f aca="false">AJ29/AJ$4</f>
        <v>0</v>
      </c>
      <c r="AL72" s="9" t="n">
        <f aca="false">AL29/AL$4</f>
        <v>0</v>
      </c>
      <c r="AN72" s="4" t="n">
        <f aca="false">(0.5*(SUM(AG72:AJ72)/4)+(0.25*(AL72))+(0.125*SUM(F72:T72)/15)+(0.125*SUM(V72:AE72)/10))</f>
        <v>0</v>
      </c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</row>
    <row r="73" customFormat="false" ht="13.2" hidden="false" customHeight="false" outlineLevel="0" collapsed="false">
      <c r="A73" s="13" t="n">
        <f aca="false">A30</f>
        <v>0</v>
      </c>
      <c r="B73" s="14"/>
      <c r="F73" s="3" t="n">
        <f aca="false">F30/F$4</f>
        <v>0</v>
      </c>
      <c r="G73" s="2" t="n">
        <f aca="false">G30/G$4</f>
        <v>0</v>
      </c>
      <c r="H73" s="2" t="n">
        <f aca="false">H30/H$4</f>
        <v>0</v>
      </c>
      <c r="I73" s="2" t="n">
        <f aca="false">I30/I$4</f>
        <v>0</v>
      </c>
      <c r="J73" s="2" t="n">
        <f aca="false">J30/J$4</f>
        <v>0</v>
      </c>
      <c r="K73" s="2" t="n">
        <f aca="false">K30/K$4</f>
        <v>0</v>
      </c>
      <c r="L73" s="2" t="n">
        <f aca="false">L30/L$4</f>
        <v>0</v>
      </c>
      <c r="M73" s="2" t="n">
        <f aca="false">M30/M$4</f>
        <v>0</v>
      </c>
      <c r="N73" s="2" t="n">
        <f aca="false">N30/N$4</f>
        <v>0</v>
      </c>
      <c r="O73" s="2" t="n">
        <f aca="false">O30/O$4</f>
        <v>0</v>
      </c>
      <c r="P73" s="2" t="n">
        <f aca="false">P30/P$4</f>
        <v>0</v>
      </c>
      <c r="Q73" s="2" t="n">
        <f aca="false">Q30/Q$4</f>
        <v>0</v>
      </c>
      <c r="R73" s="2" t="n">
        <f aca="false">R30/R$4</f>
        <v>0</v>
      </c>
      <c r="S73" s="2" t="n">
        <f aca="false">S30/S$4</f>
        <v>0</v>
      </c>
      <c r="T73" s="2" t="n">
        <f aca="false">T30/T$4</f>
        <v>0</v>
      </c>
      <c r="V73" s="3" t="n">
        <f aca="false">V30/V$4</f>
        <v>0</v>
      </c>
      <c r="W73" s="9" t="n">
        <f aca="false">W30/W$4</f>
        <v>0</v>
      </c>
      <c r="X73" s="9" t="n">
        <f aca="false">X30/X$4</f>
        <v>0</v>
      </c>
      <c r="Y73" s="9" t="n">
        <f aca="false">Y30/Y$4</f>
        <v>0</v>
      </c>
      <c r="Z73" s="9" t="n">
        <f aca="false">Z30/Z$4</f>
        <v>0</v>
      </c>
      <c r="AA73" s="9" t="n">
        <f aca="false">AA30/AA$4</f>
        <v>0</v>
      </c>
      <c r="AB73" s="9" t="n">
        <f aca="false">AB30/AB$4</f>
        <v>0</v>
      </c>
      <c r="AC73" s="9" t="n">
        <f aca="false">AC30/AC$4</f>
        <v>0</v>
      </c>
      <c r="AD73" s="9" t="n">
        <f aca="false">AD30/AD$4</f>
        <v>0</v>
      </c>
      <c r="AE73" s="9" t="n">
        <f aca="false">AE30/AE$4</f>
        <v>0</v>
      </c>
      <c r="AG73" s="9" t="n">
        <f aca="false">AG30/AG$4</f>
        <v>0</v>
      </c>
      <c r="AH73" s="9" t="n">
        <f aca="false">AH30/AH$4</f>
        <v>0</v>
      </c>
      <c r="AI73" s="9" t="n">
        <f aca="false">AI30/AI$4</f>
        <v>0</v>
      </c>
      <c r="AJ73" s="9" t="n">
        <f aca="false">AJ30/AJ$4</f>
        <v>0</v>
      </c>
      <c r="AL73" s="9" t="n">
        <f aca="false">AL30/AL$4</f>
        <v>0</v>
      </c>
      <c r="AN73" s="4" t="n">
        <f aca="false">(0.5*(SUM(AG73:AJ73)/4)+(0.25*(AL73))+(0.125*SUM(F73:T73)/15)+(0.125*SUM(V73:AE73)/10))</f>
        <v>0</v>
      </c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</row>
    <row r="74" customFormat="false" ht="13.2" hidden="false" customHeight="false" outlineLevel="0" collapsed="false">
      <c r="A74" s="13" t="n">
        <f aca="false">A31</f>
        <v>0</v>
      </c>
      <c r="B74" s="14"/>
      <c r="F74" s="3" t="n">
        <f aca="false">F31/F$4</f>
        <v>0</v>
      </c>
      <c r="G74" s="2" t="n">
        <f aca="false">G31/G$4</f>
        <v>0</v>
      </c>
      <c r="H74" s="2" t="n">
        <f aca="false">H31/H$4</f>
        <v>0</v>
      </c>
      <c r="I74" s="2" t="n">
        <f aca="false">I31/I$4</f>
        <v>0</v>
      </c>
      <c r="J74" s="2" t="n">
        <f aca="false">J31/J$4</f>
        <v>0</v>
      </c>
      <c r="K74" s="2" t="n">
        <f aca="false">K31/K$4</f>
        <v>0</v>
      </c>
      <c r="L74" s="2" t="n">
        <f aca="false">L31/L$4</f>
        <v>0</v>
      </c>
      <c r="M74" s="2" t="n">
        <f aca="false">M31/M$4</f>
        <v>0</v>
      </c>
      <c r="N74" s="2" t="n">
        <f aca="false">N31/N$4</f>
        <v>0</v>
      </c>
      <c r="O74" s="2" t="n">
        <f aca="false">O31/O$4</f>
        <v>0</v>
      </c>
      <c r="P74" s="2" t="n">
        <f aca="false">P31/P$4</f>
        <v>0</v>
      </c>
      <c r="Q74" s="2" t="n">
        <f aca="false">Q31/Q$4</f>
        <v>0</v>
      </c>
      <c r="R74" s="2" t="n">
        <f aca="false">R31/R$4</f>
        <v>0</v>
      </c>
      <c r="S74" s="2" t="n">
        <f aca="false">S31/S$4</f>
        <v>0</v>
      </c>
      <c r="T74" s="2" t="n">
        <f aca="false">T31/T$4</f>
        <v>0</v>
      </c>
      <c r="V74" s="3" t="n">
        <f aca="false">V31/V$4</f>
        <v>0</v>
      </c>
      <c r="W74" s="9" t="n">
        <f aca="false">W31/W$4</f>
        <v>0</v>
      </c>
      <c r="X74" s="9" t="n">
        <f aca="false">X31/X$4</f>
        <v>0</v>
      </c>
      <c r="Y74" s="9" t="n">
        <f aca="false">Y31/Y$4</f>
        <v>0</v>
      </c>
      <c r="Z74" s="9" t="n">
        <f aca="false">Z31/Z$4</f>
        <v>0</v>
      </c>
      <c r="AA74" s="9" t="n">
        <f aca="false">AA31/AA$4</f>
        <v>0</v>
      </c>
      <c r="AB74" s="9" t="n">
        <f aca="false">AB31/AB$4</f>
        <v>0</v>
      </c>
      <c r="AC74" s="9" t="n">
        <f aca="false">AC31/AC$4</f>
        <v>0</v>
      </c>
      <c r="AD74" s="9" t="n">
        <f aca="false">AD31/AD$4</f>
        <v>0</v>
      </c>
      <c r="AE74" s="9" t="n">
        <f aca="false">AE31/AE$4</f>
        <v>0</v>
      </c>
      <c r="AG74" s="9" t="n">
        <f aca="false">AG31/AG$4</f>
        <v>0</v>
      </c>
      <c r="AH74" s="9" t="n">
        <f aca="false">AH31/AH$4</f>
        <v>0</v>
      </c>
      <c r="AI74" s="9" t="n">
        <f aca="false">AI31/AI$4</f>
        <v>0</v>
      </c>
      <c r="AJ74" s="9" t="n">
        <f aca="false">AJ31/AJ$4</f>
        <v>0</v>
      </c>
      <c r="AL74" s="9" t="n">
        <f aca="false">AL31/AL$4</f>
        <v>0</v>
      </c>
      <c r="AN74" s="4" t="n">
        <f aca="false">(0.5*(SUM(AG74:AJ74)/4)+(0.25*(AL74))+(0.125*SUM(F74:T74)/15)+(0.125*SUM(V74:AE74)/10))</f>
        <v>0</v>
      </c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</row>
    <row r="75" customFormat="false" ht="13.2" hidden="false" customHeight="false" outlineLevel="0" collapsed="false">
      <c r="A75" s="13" t="n">
        <f aca="false">A32</f>
        <v>0</v>
      </c>
      <c r="B75" s="14"/>
      <c r="F75" s="3" t="n">
        <f aca="false">F32/F$4</f>
        <v>0</v>
      </c>
      <c r="G75" s="2" t="n">
        <f aca="false">G32/G$4</f>
        <v>0</v>
      </c>
      <c r="H75" s="2" t="n">
        <f aca="false">H32/H$4</f>
        <v>0</v>
      </c>
      <c r="I75" s="2" t="n">
        <f aca="false">I32/I$4</f>
        <v>0</v>
      </c>
      <c r="J75" s="2" t="n">
        <f aca="false">J32/J$4</f>
        <v>0</v>
      </c>
      <c r="K75" s="2" t="n">
        <f aca="false">K32/K$4</f>
        <v>0</v>
      </c>
      <c r="L75" s="2" t="n">
        <f aca="false">L32/L$4</f>
        <v>0</v>
      </c>
      <c r="M75" s="2" t="n">
        <f aca="false">M32/M$4</f>
        <v>0</v>
      </c>
      <c r="N75" s="2" t="n">
        <f aca="false">N32/N$4</f>
        <v>0</v>
      </c>
      <c r="O75" s="2" t="n">
        <f aca="false">O32/O$4</f>
        <v>0</v>
      </c>
      <c r="P75" s="2" t="n">
        <f aca="false">P32/P$4</f>
        <v>0</v>
      </c>
      <c r="Q75" s="2" t="n">
        <f aca="false">Q32/Q$4</f>
        <v>0</v>
      </c>
      <c r="R75" s="2" t="n">
        <f aca="false">R32/R$4</f>
        <v>0</v>
      </c>
      <c r="S75" s="2" t="n">
        <f aca="false">S32/S$4</f>
        <v>0</v>
      </c>
      <c r="T75" s="2" t="n">
        <f aca="false">T32/T$4</f>
        <v>0</v>
      </c>
      <c r="V75" s="3" t="n">
        <f aca="false">V32/V$4</f>
        <v>0</v>
      </c>
      <c r="W75" s="9" t="n">
        <f aca="false">W32/W$4</f>
        <v>0</v>
      </c>
      <c r="X75" s="9" t="n">
        <f aca="false">X32/X$4</f>
        <v>0</v>
      </c>
      <c r="Y75" s="9" t="n">
        <f aca="false">Y32/Y$4</f>
        <v>0</v>
      </c>
      <c r="Z75" s="9" t="n">
        <f aca="false">Z32/Z$4</f>
        <v>0</v>
      </c>
      <c r="AA75" s="9" t="n">
        <f aca="false">AA32/AA$4</f>
        <v>0</v>
      </c>
      <c r="AB75" s="9" t="n">
        <f aca="false">AB32/AB$4</f>
        <v>0</v>
      </c>
      <c r="AC75" s="9" t="n">
        <f aca="false">AC32/AC$4</f>
        <v>0</v>
      </c>
      <c r="AD75" s="9" t="n">
        <f aca="false">AD32/AD$4</f>
        <v>0</v>
      </c>
      <c r="AE75" s="9" t="n">
        <f aca="false">AE32/AE$4</f>
        <v>0</v>
      </c>
      <c r="AG75" s="9" t="n">
        <f aca="false">AG32/AG$4</f>
        <v>0</v>
      </c>
      <c r="AH75" s="9" t="n">
        <f aca="false">AH32/AH$4</f>
        <v>0</v>
      </c>
      <c r="AI75" s="9" t="n">
        <f aca="false">AI32/AI$4</f>
        <v>0</v>
      </c>
      <c r="AJ75" s="9" t="n">
        <f aca="false">AJ32/AJ$4</f>
        <v>0</v>
      </c>
      <c r="AL75" s="9" t="n">
        <f aca="false">AL32/AL$4</f>
        <v>0</v>
      </c>
      <c r="AN75" s="4" t="n">
        <f aca="false">(0.5*(SUM(AG75:AJ75)/4)+(0.25*(AL75))+(0.125*SUM(F75:T75)/15)+(0.125*SUM(V75:AE75)/10))</f>
        <v>0</v>
      </c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</row>
    <row r="76" customFormat="false" ht="13.2" hidden="false" customHeight="false" outlineLevel="0" collapsed="false">
      <c r="A76" s="13" t="n">
        <f aca="false">A33</f>
        <v>0</v>
      </c>
      <c r="B76" s="14"/>
      <c r="F76" s="3" t="n">
        <f aca="false">F33/F$4</f>
        <v>0</v>
      </c>
      <c r="G76" s="2" t="n">
        <f aca="false">G33/G$4</f>
        <v>0</v>
      </c>
      <c r="H76" s="2" t="n">
        <f aca="false">H33/H$4</f>
        <v>0</v>
      </c>
      <c r="I76" s="2" t="n">
        <f aca="false">I33/I$4</f>
        <v>0</v>
      </c>
      <c r="J76" s="2" t="n">
        <f aca="false">J33/J$4</f>
        <v>0</v>
      </c>
      <c r="K76" s="2" t="n">
        <f aca="false">K33/K$4</f>
        <v>0</v>
      </c>
      <c r="L76" s="2" t="n">
        <f aca="false">L33/L$4</f>
        <v>0</v>
      </c>
      <c r="M76" s="2" t="n">
        <f aca="false">M33/M$4</f>
        <v>0</v>
      </c>
      <c r="N76" s="2" t="n">
        <f aca="false">N33/N$4</f>
        <v>0</v>
      </c>
      <c r="O76" s="2" t="n">
        <f aca="false">O33/O$4</f>
        <v>0</v>
      </c>
      <c r="P76" s="2" t="n">
        <f aca="false">P33/P$4</f>
        <v>0</v>
      </c>
      <c r="Q76" s="2" t="n">
        <f aca="false">Q33/Q$4</f>
        <v>0</v>
      </c>
      <c r="R76" s="2" t="n">
        <f aca="false">R33/R$4</f>
        <v>0</v>
      </c>
      <c r="S76" s="2" t="n">
        <f aca="false">S33/S$4</f>
        <v>0</v>
      </c>
      <c r="T76" s="2" t="n">
        <f aca="false">T33/T$4</f>
        <v>0</v>
      </c>
      <c r="V76" s="3" t="n">
        <f aca="false">V33/V$4</f>
        <v>0</v>
      </c>
      <c r="W76" s="9" t="n">
        <f aca="false">W33/W$4</f>
        <v>0</v>
      </c>
      <c r="X76" s="9" t="n">
        <f aca="false">X33/X$4</f>
        <v>0</v>
      </c>
      <c r="Y76" s="9" t="n">
        <f aca="false">Y33/Y$4</f>
        <v>0</v>
      </c>
      <c r="Z76" s="9" t="n">
        <f aca="false">Z33/Z$4</f>
        <v>0</v>
      </c>
      <c r="AA76" s="9" t="n">
        <f aca="false">AA33/AA$4</f>
        <v>0</v>
      </c>
      <c r="AB76" s="9" t="n">
        <f aca="false">AB33/AB$4</f>
        <v>0</v>
      </c>
      <c r="AC76" s="9" t="n">
        <f aca="false">AC33/AC$4</f>
        <v>0</v>
      </c>
      <c r="AD76" s="9" t="n">
        <f aca="false">AD33/AD$4</f>
        <v>0</v>
      </c>
      <c r="AE76" s="9" t="n">
        <f aca="false">AE33/AE$4</f>
        <v>0</v>
      </c>
      <c r="AG76" s="9" t="n">
        <f aca="false">AG33/AG$4</f>
        <v>0</v>
      </c>
      <c r="AH76" s="9" t="n">
        <f aca="false">AH33/AH$4</f>
        <v>0</v>
      </c>
      <c r="AI76" s="9" t="n">
        <f aca="false">AI33/AI$4</f>
        <v>0</v>
      </c>
      <c r="AJ76" s="9" t="n">
        <f aca="false">AJ33/AJ$4</f>
        <v>0</v>
      </c>
      <c r="AL76" s="9" t="n">
        <f aca="false">AL33/AL$4</f>
        <v>0</v>
      </c>
      <c r="AN76" s="4" t="n">
        <f aca="false">(0.5*(SUM(AG76:AJ76)/4)+(0.25*(AL76))+(0.125*SUM(F76:T76)/15)+(0.125*SUM(V76:AE76)/10))</f>
        <v>0</v>
      </c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</row>
    <row r="77" customFormat="false" ht="13.2" hidden="false" customHeight="false" outlineLevel="0" collapsed="false">
      <c r="A77" s="13" t="n">
        <f aca="false">A34</f>
        <v>0</v>
      </c>
      <c r="B77" s="14"/>
      <c r="F77" s="3" t="n">
        <f aca="false">F34/F$4</f>
        <v>0</v>
      </c>
      <c r="G77" s="2" t="n">
        <f aca="false">G34/G$4</f>
        <v>0</v>
      </c>
      <c r="H77" s="2" t="n">
        <f aca="false">H34/H$4</f>
        <v>0</v>
      </c>
      <c r="I77" s="2" t="n">
        <f aca="false">I34/I$4</f>
        <v>0</v>
      </c>
      <c r="J77" s="2" t="n">
        <f aca="false">J34/J$4</f>
        <v>0</v>
      </c>
      <c r="K77" s="2" t="n">
        <f aca="false">K34/K$4</f>
        <v>0</v>
      </c>
      <c r="L77" s="2" t="n">
        <f aca="false">L34/L$4</f>
        <v>0</v>
      </c>
      <c r="M77" s="2" t="n">
        <f aca="false">M34/M$4</f>
        <v>0</v>
      </c>
      <c r="N77" s="2" t="n">
        <f aca="false">N34/N$4</f>
        <v>0</v>
      </c>
      <c r="O77" s="2" t="n">
        <f aca="false">O34/O$4</f>
        <v>0</v>
      </c>
      <c r="P77" s="2" t="n">
        <f aca="false">P34/P$4</f>
        <v>0</v>
      </c>
      <c r="Q77" s="2" t="n">
        <f aca="false">Q34/Q$4</f>
        <v>0</v>
      </c>
      <c r="R77" s="2" t="n">
        <f aca="false">R34/R$4</f>
        <v>0</v>
      </c>
      <c r="S77" s="2" t="n">
        <f aca="false">S34/S$4</f>
        <v>0</v>
      </c>
      <c r="T77" s="2" t="n">
        <f aca="false">T34/T$4</f>
        <v>0</v>
      </c>
      <c r="V77" s="3" t="n">
        <f aca="false">V34/V$4</f>
        <v>0</v>
      </c>
      <c r="W77" s="9" t="n">
        <f aca="false">W34/W$4</f>
        <v>0</v>
      </c>
      <c r="X77" s="9" t="n">
        <f aca="false">X34/X$4</f>
        <v>0</v>
      </c>
      <c r="Y77" s="9" t="n">
        <f aca="false">Y34/Y$4</f>
        <v>0</v>
      </c>
      <c r="Z77" s="9" t="n">
        <f aca="false">Z34/Z$4</f>
        <v>0</v>
      </c>
      <c r="AA77" s="9" t="n">
        <f aca="false">AA34/AA$4</f>
        <v>0</v>
      </c>
      <c r="AB77" s="9" t="n">
        <f aca="false">AB34/AB$4</f>
        <v>0</v>
      </c>
      <c r="AC77" s="9" t="n">
        <f aca="false">AC34/AC$4</f>
        <v>0</v>
      </c>
      <c r="AD77" s="9" t="n">
        <f aca="false">AD34/AD$4</f>
        <v>0</v>
      </c>
      <c r="AE77" s="9" t="n">
        <f aca="false">AE34/AE$4</f>
        <v>0</v>
      </c>
      <c r="AG77" s="9" t="n">
        <f aca="false">AG34/AG$4</f>
        <v>0</v>
      </c>
      <c r="AH77" s="9" t="n">
        <f aca="false">AH34/AH$4</f>
        <v>0</v>
      </c>
      <c r="AI77" s="9" t="n">
        <f aca="false">AI34/AI$4</f>
        <v>0</v>
      </c>
      <c r="AJ77" s="9" t="n">
        <f aca="false">AJ34/AJ$4</f>
        <v>0</v>
      </c>
      <c r="AL77" s="9" t="n">
        <f aca="false">AL34/AL$4</f>
        <v>0</v>
      </c>
      <c r="AN77" s="4" t="n">
        <f aca="false">(0.5*(SUM(AG77:AJ77)/4)+(0.25*(AL77))+(0.125*SUM(F77:T77)/15)+(0.125*SUM(V77:AE77)/10))</f>
        <v>0</v>
      </c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</row>
    <row r="78" customFormat="false" ht="13.2" hidden="false" customHeight="false" outlineLevel="0" collapsed="false">
      <c r="A78" s="13" t="n">
        <f aca="false">A35</f>
        <v>0</v>
      </c>
      <c r="B78" s="14"/>
      <c r="F78" s="3" t="n">
        <f aca="false">F35/F$4</f>
        <v>0</v>
      </c>
      <c r="G78" s="2" t="n">
        <f aca="false">G35/G$4</f>
        <v>0</v>
      </c>
      <c r="H78" s="2" t="n">
        <f aca="false">H35/H$4</f>
        <v>0</v>
      </c>
      <c r="I78" s="2" t="n">
        <f aca="false">I35/I$4</f>
        <v>0</v>
      </c>
      <c r="J78" s="2" t="n">
        <f aca="false">J35/J$4</f>
        <v>0</v>
      </c>
      <c r="K78" s="2" t="n">
        <f aca="false">K35/K$4</f>
        <v>0</v>
      </c>
      <c r="L78" s="2" t="n">
        <f aca="false">L35/L$4</f>
        <v>0</v>
      </c>
      <c r="M78" s="2" t="n">
        <f aca="false">M35/M$4</f>
        <v>0</v>
      </c>
      <c r="N78" s="2" t="n">
        <f aca="false">N35/N$4</f>
        <v>0</v>
      </c>
      <c r="O78" s="2" t="n">
        <f aca="false">O35/O$4</f>
        <v>0</v>
      </c>
      <c r="P78" s="2" t="n">
        <f aca="false">P35/P$4</f>
        <v>0</v>
      </c>
      <c r="Q78" s="2" t="n">
        <f aca="false">Q35/Q$4</f>
        <v>0</v>
      </c>
      <c r="R78" s="2" t="n">
        <f aca="false">R35/R$4</f>
        <v>0</v>
      </c>
      <c r="S78" s="2" t="n">
        <f aca="false">S35/S$4</f>
        <v>0</v>
      </c>
      <c r="T78" s="2" t="n">
        <f aca="false">T35/T$4</f>
        <v>0</v>
      </c>
      <c r="V78" s="3" t="n">
        <f aca="false">V35/V$4</f>
        <v>0</v>
      </c>
      <c r="W78" s="9" t="n">
        <f aca="false">W35/W$4</f>
        <v>0</v>
      </c>
      <c r="X78" s="9" t="n">
        <f aca="false">X35/X$4</f>
        <v>0</v>
      </c>
      <c r="Y78" s="9" t="n">
        <f aca="false">Y35/Y$4</f>
        <v>0</v>
      </c>
      <c r="Z78" s="9" t="n">
        <f aca="false">Z35/Z$4</f>
        <v>0</v>
      </c>
      <c r="AA78" s="9" t="n">
        <f aca="false">AA35/AA$4</f>
        <v>0</v>
      </c>
      <c r="AB78" s="9" t="n">
        <f aca="false">AB35/AB$4</f>
        <v>0</v>
      </c>
      <c r="AC78" s="9" t="n">
        <f aca="false">AC35/AC$4</f>
        <v>0</v>
      </c>
      <c r="AD78" s="9" t="n">
        <f aca="false">AD35/AD$4</f>
        <v>0</v>
      </c>
      <c r="AE78" s="9" t="n">
        <f aca="false">AE35/AE$4</f>
        <v>0</v>
      </c>
      <c r="AG78" s="9" t="n">
        <f aca="false">AG35/AG$4</f>
        <v>0</v>
      </c>
      <c r="AH78" s="9" t="n">
        <f aca="false">AH35/AH$4</f>
        <v>0</v>
      </c>
      <c r="AI78" s="9" t="n">
        <f aca="false">AI35/AI$4</f>
        <v>0</v>
      </c>
      <c r="AJ78" s="9" t="n">
        <f aca="false">AJ35/AJ$4</f>
        <v>0</v>
      </c>
      <c r="AL78" s="9" t="n">
        <f aca="false">AL35/AL$4</f>
        <v>0</v>
      </c>
      <c r="AN78" s="4" t="n">
        <f aca="false">(0.5*(SUM(AG78:AJ78)/4)+(0.25*(AL78))+(0.125*SUM(F78:T78)/15)+(0.125*SUM(V78:AE78)/10))</f>
        <v>0</v>
      </c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</row>
    <row r="79" customFormat="false" ht="13.2" hidden="false" customHeight="false" outlineLevel="0" collapsed="false">
      <c r="A79" s="13" t="n">
        <f aca="false">A36</f>
        <v>0</v>
      </c>
      <c r="B79" s="14"/>
      <c r="F79" s="3" t="n">
        <f aca="false">F36/F$4</f>
        <v>0</v>
      </c>
      <c r="G79" s="2" t="n">
        <f aca="false">G36/G$4</f>
        <v>0</v>
      </c>
      <c r="H79" s="2" t="n">
        <f aca="false">H36/H$4</f>
        <v>0</v>
      </c>
      <c r="I79" s="2" t="n">
        <f aca="false">I36/I$4</f>
        <v>0</v>
      </c>
      <c r="J79" s="2" t="n">
        <f aca="false">J36/J$4</f>
        <v>0</v>
      </c>
      <c r="K79" s="2" t="n">
        <f aca="false">K36/K$4</f>
        <v>0</v>
      </c>
      <c r="L79" s="2" t="n">
        <f aca="false">L36/L$4</f>
        <v>0</v>
      </c>
      <c r="M79" s="2" t="n">
        <f aca="false">M36/M$4</f>
        <v>0</v>
      </c>
      <c r="N79" s="2" t="n">
        <f aca="false">N36/N$4</f>
        <v>0</v>
      </c>
      <c r="O79" s="2" t="n">
        <f aca="false">O36/O$4</f>
        <v>0</v>
      </c>
      <c r="P79" s="2" t="n">
        <f aca="false">P36/P$4</f>
        <v>0</v>
      </c>
      <c r="Q79" s="2" t="n">
        <f aca="false">Q36/Q$4</f>
        <v>0</v>
      </c>
      <c r="R79" s="2" t="n">
        <f aca="false">R36/R$4</f>
        <v>0</v>
      </c>
      <c r="S79" s="2" t="n">
        <f aca="false">S36/S$4</f>
        <v>0</v>
      </c>
      <c r="T79" s="2" t="n">
        <f aca="false">T36/T$4</f>
        <v>0</v>
      </c>
      <c r="V79" s="3" t="n">
        <f aca="false">V36/V$4</f>
        <v>0</v>
      </c>
      <c r="W79" s="9" t="n">
        <f aca="false">W36/W$4</f>
        <v>0</v>
      </c>
      <c r="X79" s="9" t="n">
        <f aca="false">X36/X$4</f>
        <v>0</v>
      </c>
      <c r="Y79" s="9" t="n">
        <f aca="false">Y36/Y$4</f>
        <v>0</v>
      </c>
      <c r="Z79" s="9" t="n">
        <f aca="false">Z36/Z$4</f>
        <v>0</v>
      </c>
      <c r="AA79" s="9" t="n">
        <f aca="false">AA36/AA$4</f>
        <v>0</v>
      </c>
      <c r="AB79" s="9" t="n">
        <f aca="false">AB36/AB$4</f>
        <v>0</v>
      </c>
      <c r="AC79" s="9" t="n">
        <f aca="false">AC36/AC$4</f>
        <v>0</v>
      </c>
      <c r="AD79" s="9" t="n">
        <f aca="false">AD36/AD$4</f>
        <v>0</v>
      </c>
      <c r="AE79" s="9" t="n">
        <f aca="false">AE36/AE$4</f>
        <v>0</v>
      </c>
      <c r="AG79" s="9" t="n">
        <f aca="false">AG36/AG$4</f>
        <v>0</v>
      </c>
      <c r="AH79" s="9" t="n">
        <f aca="false">AH36/AH$4</f>
        <v>0</v>
      </c>
      <c r="AI79" s="9" t="n">
        <f aca="false">AI36/AI$4</f>
        <v>0</v>
      </c>
      <c r="AJ79" s="9" t="n">
        <f aca="false">AJ36/AJ$4</f>
        <v>0</v>
      </c>
      <c r="AL79" s="9" t="n">
        <f aca="false">AL36/AL$4</f>
        <v>0</v>
      </c>
      <c r="AN79" s="4" t="n">
        <f aca="false">(0.5*(SUM(AG79:AJ79)/4)+(0.25*(AL79))+(0.125*SUM(F79:T79)/15)+(0.125*SUM(V79:AE79)/10))</f>
        <v>0</v>
      </c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</row>
    <row r="80" customFormat="false" ht="13.2" hidden="false" customHeight="false" outlineLevel="0" collapsed="false">
      <c r="A80" s="13" t="n">
        <f aca="false">A37</f>
        <v>0</v>
      </c>
      <c r="B80" s="14"/>
      <c r="F80" s="3" t="n">
        <f aca="false">F37/F$4</f>
        <v>0</v>
      </c>
      <c r="G80" s="2" t="n">
        <f aca="false">G37/G$4</f>
        <v>0</v>
      </c>
      <c r="H80" s="2" t="n">
        <f aca="false">H37/H$4</f>
        <v>0</v>
      </c>
      <c r="I80" s="2" t="n">
        <f aca="false">I37/I$4</f>
        <v>0</v>
      </c>
      <c r="J80" s="2" t="n">
        <f aca="false">J37/J$4</f>
        <v>0</v>
      </c>
      <c r="K80" s="2" t="n">
        <f aca="false">K37/K$4</f>
        <v>0</v>
      </c>
      <c r="L80" s="2" t="n">
        <f aca="false">L37/L$4</f>
        <v>0</v>
      </c>
      <c r="M80" s="2" t="n">
        <f aca="false">M37/M$4</f>
        <v>0</v>
      </c>
      <c r="N80" s="2" t="n">
        <f aca="false">N37/N$4</f>
        <v>0</v>
      </c>
      <c r="O80" s="2" t="n">
        <f aca="false">O37/O$4</f>
        <v>0</v>
      </c>
      <c r="P80" s="2" t="n">
        <f aca="false">P37/P$4</f>
        <v>0</v>
      </c>
      <c r="Q80" s="2" t="n">
        <f aca="false">Q37/Q$4</f>
        <v>0</v>
      </c>
      <c r="R80" s="2" t="n">
        <f aca="false">R37/R$4</f>
        <v>0</v>
      </c>
      <c r="S80" s="2" t="n">
        <f aca="false">S37/S$4</f>
        <v>0</v>
      </c>
      <c r="T80" s="2" t="n">
        <f aca="false">T37/T$4</f>
        <v>0</v>
      </c>
      <c r="V80" s="3" t="n">
        <f aca="false">V37/V$4</f>
        <v>0</v>
      </c>
      <c r="W80" s="9" t="n">
        <f aca="false">W37/W$4</f>
        <v>0</v>
      </c>
      <c r="X80" s="9" t="n">
        <f aca="false">X37/X$4</f>
        <v>0</v>
      </c>
      <c r="Y80" s="9" t="n">
        <f aca="false">Y37/Y$4</f>
        <v>0</v>
      </c>
      <c r="Z80" s="9" t="n">
        <f aca="false">Z37/Z$4</f>
        <v>0</v>
      </c>
      <c r="AA80" s="9" t="n">
        <f aca="false">AA37/AA$4</f>
        <v>0</v>
      </c>
      <c r="AB80" s="9" t="n">
        <f aca="false">AB37/AB$4</f>
        <v>0</v>
      </c>
      <c r="AC80" s="9" t="n">
        <f aca="false">AC37/AC$4</f>
        <v>0</v>
      </c>
      <c r="AD80" s="9" t="n">
        <f aca="false">AD37/AD$4</f>
        <v>0</v>
      </c>
      <c r="AE80" s="9" t="n">
        <f aca="false">AE37/AE$4</f>
        <v>0</v>
      </c>
      <c r="AG80" s="9" t="n">
        <f aca="false">AG37/AG$4</f>
        <v>0</v>
      </c>
      <c r="AH80" s="9" t="n">
        <f aca="false">AH37/AH$4</f>
        <v>0</v>
      </c>
      <c r="AI80" s="9" t="n">
        <f aca="false">AI37/AI$4</f>
        <v>0</v>
      </c>
      <c r="AJ80" s="9" t="n">
        <f aca="false">AJ37/AJ$4</f>
        <v>0</v>
      </c>
      <c r="AL80" s="9" t="n">
        <f aca="false">AL37/AL$4</f>
        <v>0</v>
      </c>
      <c r="AN80" s="4" t="n">
        <f aca="false">(0.5*(SUM(AG80:AJ80)/4)+(0.25*(AL80))+(0.125*SUM(F80:T80)/15)+(0.125*SUM(V80:AE80)/10))</f>
        <v>0</v>
      </c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</row>
    <row r="81" customFormat="false" ht="13.2" hidden="false" customHeight="false" outlineLevel="0" collapsed="false">
      <c r="A81" s="13" t="n">
        <f aca="false">A38</f>
        <v>0</v>
      </c>
      <c r="B81" s="14"/>
      <c r="F81" s="3" t="n">
        <f aca="false">F38/F$4</f>
        <v>0</v>
      </c>
      <c r="G81" s="2" t="n">
        <f aca="false">G38/G$4</f>
        <v>0</v>
      </c>
      <c r="H81" s="2" t="n">
        <f aca="false">H38/H$4</f>
        <v>0</v>
      </c>
      <c r="I81" s="2" t="n">
        <f aca="false">I38/I$4</f>
        <v>0</v>
      </c>
      <c r="J81" s="2" t="n">
        <f aca="false">J38/J$4</f>
        <v>0</v>
      </c>
      <c r="K81" s="2" t="n">
        <f aca="false">K38/K$4</f>
        <v>0</v>
      </c>
      <c r="L81" s="2" t="n">
        <f aca="false">L38/L$4</f>
        <v>0</v>
      </c>
      <c r="M81" s="2" t="n">
        <f aca="false">M38/M$4</f>
        <v>0</v>
      </c>
      <c r="N81" s="2" t="n">
        <f aca="false">N38/N$4</f>
        <v>0</v>
      </c>
      <c r="O81" s="2" t="n">
        <f aca="false">O38/O$4</f>
        <v>0</v>
      </c>
      <c r="P81" s="2" t="n">
        <f aca="false">P38/P$4</f>
        <v>0</v>
      </c>
      <c r="Q81" s="2" t="n">
        <f aca="false">Q38/Q$4</f>
        <v>0</v>
      </c>
      <c r="R81" s="2" t="n">
        <f aca="false">R38/R$4</f>
        <v>0</v>
      </c>
      <c r="S81" s="2" t="n">
        <f aca="false">S38/S$4</f>
        <v>0</v>
      </c>
      <c r="T81" s="2" t="n">
        <f aca="false">T38/T$4</f>
        <v>0</v>
      </c>
      <c r="V81" s="3" t="n">
        <f aca="false">V38/V$4</f>
        <v>0</v>
      </c>
      <c r="W81" s="9" t="n">
        <f aca="false">W38/W$4</f>
        <v>0</v>
      </c>
      <c r="X81" s="9" t="n">
        <f aca="false">X38/X$4</f>
        <v>0</v>
      </c>
      <c r="Y81" s="9" t="n">
        <f aca="false">Y38/Y$4</f>
        <v>0</v>
      </c>
      <c r="Z81" s="9" t="n">
        <f aca="false">Z38/Z$4</f>
        <v>0</v>
      </c>
      <c r="AA81" s="9" t="n">
        <f aca="false">AA38/AA$4</f>
        <v>0</v>
      </c>
      <c r="AB81" s="9" t="n">
        <f aca="false">AB38/AB$4</f>
        <v>0</v>
      </c>
      <c r="AC81" s="9" t="n">
        <f aca="false">AC38/AC$4</f>
        <v>0</v>
      </c>
      <c r="AD81" s="9" t="n">
        <f aca="false">AD38/AD$4</f>
        <v>0</v>
      </c>
      <c r="AE81" s="9" t="n">
        <f aca="false">AE38/AE$4</f>
        <v>0</v>
      </c>
      <c r="AG81" s="9" t="n">
        <f aca="false">AG38/AG$4</f>
        <v>0</v>
      </c>
      <c r="AH81" s="9" t="n">
        <f aca="false">AH38/AH$4</f>
        <v>0</v>
      </c>
      <c r="AI81" s="9" t="n">
        <f aca="false">AI38/AI$4</f>
        <v>0</v>
      </c>
      <c r="AJ81" s="9" t="n">
        <f aca="false">AJ38/AJ$4</f>
        <v>0</v>
      </c>
      <c r="AL81" s="9" t="n">
        <f aca="false">AL38/AL$4</f>
        <v>0</v>
      </c>
      <c r="AN81" s="4" t="n">
        <f aca="false">(0.5*(SUM(AG81:AJ81)/4)+(0.25*(AL81))+(0.125*SUM(F81:T81)/15)+(0.125*SUM(V81:AE81)/10))</f>
        <v>0</v>
      </c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</row>
    <row r="82" customFormat="false" ht="13.2" hidden="false" customHeight="false" outlineLevel="0" collapsed="false">
      <c r="A82" s="13" t="n">
        <f aca="false">A39</f>
        <v>0</v>
      </c>
      <c r="B82" s="14"/>
      <c r="F82" s="3" t="n">
        <f aca="false">F39/F$4</f>
        <v>0</v>
      </c>
      <c r="G82" s="2" t="n">
        <f aca="false">G39/G$4</f>
        <v>0</v>
      </c>
      <c r="H82" s="2" t="n">
        <f aca="false">H39/H$4</f>
        <v>0</v>
      </c>
      <c r="I82" s="2" t="n">
        <f aca="false">I39/I$4</f>
        <v>0</v>
      </c>
      <c r="J82" s="2" t="n">
        <f aca="false">J39/J$4</f>
        <v>0</v>
      </c>
      <c r="K82" s="2" t="n">
        <f aca="false">K39/K$4</f>
        <v>0</v>
      </c>
      <c r="L82" s="2" t="n">
        <f aca="false">L39/L$4</f>
        <v>0</v>
      </c>
      <c r="M82" s="2" t="n">
        <f aca="false">M39/M$4</f>
        <v>0</v>
      </c>
      <c r="N82" s="2" t="n">
        <f aca="false">N39/N$4</f>
        <v>0</v>
      </c>
      <c r="O82" s="2" t="n">
        <f aca="false">O39/O$4</f>
        <v>0</v>
      </c>
      <c r="P82" s="2" t="n">
        <f aca="false">P39/P$4</f>
        <v>0</v>
      </c>
      <c r="Q82" s="2" t="n">
        <f aca="false">Q39/Q$4</f>
        <v>0</v>
      </c>
      <c r="R82" s="2" t="n">
        <f aca="false">R39/R$4</f>
        <v>0</v>
      </c>
      <c r="S82" s="2" t="n">
        <f aca="false">S39/S$4</f>
        <v>0</v>
      </c>
      <c r="T82" s="2" t="n">
        <f aca="false">T39/T$4</f>
        <v>0</v>
      </c>
      <c r="V82" s="3" t="n">
        <f aca="false">V39/V$4</f>
        <v>0</v>
      </c>
      <c r="W82" s="9" t="n">
        <f aca="false">W39/W$4</f>
        <v>0</v>
      </c>
      <c r="X82" s="9" t="n">
        <f aca="false">X39/X$4</f>
        <v>0</v>
      </c>
      <c r="Y82" s="9" t="n">
        <f aca="false">Y39/Y$4</f>
        <v>0</v>
      </c>
      <c r="Z82" s="9" t="n">
        <f aca="false">Z39/Z$4</f>
        <v>0</v>
      </c>
      <c r="AA82" s="9" t="n">
        <f aca="false">AA39/AA$4</f>
        <v>0</v>
      </c>
      <c r="AB82" s="9" t="n">
        <f aca="false">AB39/AB$4</f>
        <v>0</v>
      </c>
      <c r="AC82" s="9" t="n">
        <f aca="false">AC39/AC$4</f>
        <v>0</v>
      </c>
      <c r="AD82" s="9" t="n">
        <f aca="false">AD39/AD$4</f>
        <v>0</v>
      </c>
      <c r="AE82" s="9" t="n">
        <f aca="false">AE39/AE$4</f>
        <v>0</v>
      </c>
      <c r="AG82" s="9" t="n">
        <f aca="false">AG39/AG$4</f>
        <v>0</v>
      </c>
      <c r="AH82" s="9" t="n">
        <f aca="false">AH39/AH$4</f>
        <v>0</v>
      </c>
      <c r="AI82" s="9" t="n">
        <f aca="false">AI39/AI$4</f>
        <v>0</v>
      </c>
      <c r="AJ82" s="9" t="n">
        <f aca="false">AJ39/AJ$4</f>
        <v>0</v>
      </c>
      <c r="AL82" s="9" t="n">
        <f aca="false">AL39/AL$4</f>
        <v>0</v>
      </c>
      <c r="AN82" s="4" t="n">
        <f aca="false">(0.5*(SUM(AG82:AJ82)/4)+(0.25*(AL82))+(0.125*SUM(F82:T82)/15)+(0.125*SUM(V82:AE82)/10))</f>
        <v>0</v>
      </c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</row>
    <row r="83" customFormat="false" ht="13.2" hidden="false" customHeight="false" outlineLevel="0" collapsed="false">
      <c r="A83" s="13" t="n">
        <f aca="false">A40</f>
        <v>0</v>
      </c>
      <c r="B83" s="14"/>
      <c r="F83" s="3" t="n">
        <f aca="false">F40/F$4</f>
        <v>0</v>
      </c>
      <c r="G83" s="2" t="n">
        <f aca="false">G40/G$4</f>
        <v>0</v>
      </c>
      <c r="H83" s="2" t="n">
        <f aca="false">H40/H$4</f>
        <v>0</v>
      </c>
      <c r="I83" s="2" t="n">
        <f aca="false">I40/I$4</f>
        <v>0</v>
      </c>
      <c r="J83" s="2" t="n">
        <f aca="false">J40/J$4</f>
        <v>0</v>
      </c>
      <c r="K83" s="2" t="n">
        <f aca="false">K40/K$4</f>
        <v>0</v>
      </c>
      <c r="L83" s="2" t="n">
        <f aca="false">L40/L$4</f>
        <v>0</v>
      </c>
      <c r="M83" s="2" t="n">
        <f aca="false">M40/M$4</f>
        <v>0</v>
      </c>
      <c r="N83" s="2" t="n">
        <f aca="false">N40/N$4</f>
        <v>0</v>
      </c>
      <c r="O83" s="2" t="n">
        <f aca="false">O40/O$4</f>
        <v>0</v>
      </c>
      <c r="P83" s="2" t="n">
        <f aca="false">P40/P$4</f>
        <v>0</v>
      </c>
      <c r="Q83" s="2" t="n">
        <f aca="false">Q40/Q$4</f>
        <v>0</v>
      </c>
      <c r="R83" s="2" t="n">
        <f aca="false">R40/R$4</f>
        <v>0</v>
      </c>
      <c r="S83" s="2" t="n">
        <f aca="false">S40/S$4</f>
        <v>0</v>
      </c>
      <c r="T83" s="2" t="n">
        <f aca="false">T40/T$4</f>
        <v>0</v>
      </c>
      <c r="V83" s="3" t="n">
        <f aca="false">V40/V$4</f>
        <v>0</v>
      </c>
      <c r="W83" s="9" t="n">
        <f aca="false">W40/W$4</f>
        <v>0</v>
      </c>
      <c r="X83" s="9" t="n">
        <f aca="false">X40/X$4</f>
        <v>0</v>
      </c>
      <c r="Y83" s="9" t="n">
        <f aca="false">Y40/Y$4</f>
        <v>0</v>
      </c>
      <c r="Z83" s="9" t="n">
        <f aca="false">Z40/Z$4</f>
        <v>0</v>
      </c>
      <c r="AA83" s="9" t="n">
        <f aca="false">AA40/AA$4</f>
        <v>0</v>
      </c>
      <c r="AB83" s="9" t="n">
        <f aca="false">AB40/AB$4</f>
        <v>0</v>
      </c>
      <c r="AC83" s="9" t="n">
        <f aca="false">AC40/AC$4</f>
        <v>0</v>
      </c>
      <c r="AD83" s="9" t="n">
        <f aca="false">AD40/AD$4</f>
        <v>0</v>
      </c>
      <c r="AE83" s="9" t="n">
        <f aca="false">AE40/AE$4</f>
        <v>0</v>
      </c>
      <c r="AG83" s="9" t="n">
        <f aca="false">AG40/AG$4</f>
        <v>0</v>
      </c>
      <c r="AH83" s="9" t="n">
        <f aca="false">AH40/AH$4</f>
        <v>0</v>
      </c>
      <c r="AI83" s="9" t="n">
        <f aca="false">AI40/AI$4</f>
        <v>0</v>
      </c>
      <c r="AJ83" s="9" t="n">
        <f aca="false">AJ40/AJ$4</f>
        <v>0</v>
      </c>
      <c r="AL83" s="9" t="n">
        <f aca="false">AL40/AL$4</f>
        <v>0</v>
      </c>
      <c r="AN83" s="4" t="n">
        <f aca="false">(0.5*(SUM(AG83:AJ83)/4)+(0.25*(AL83))+(0.125*SUM(F83:T83)/15)+(0.125*SUM(V83:AE83)/10))</f>
        <v>0</v>
      </c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</row>
    <row r="84" customFormat="false" ht="13.2" hidden="false" customHeight="false" outlineLevel="0" collapsed="false">
      <c r="A84" s="13" t="n">
        <f aca="false">A41</f>
        <v>0</v>
      </c>
      <c r="B84" s="14"/>
      <c r="F84" s="3" t="n">
        <f aca="false">F41/F$4</f>
        <v>0</v>
      </c>
      <c r="G84" s="2" t="n">
        <f aca="false">G41/G$4</f>
        <v>0</v>
      </c>
      <c r="H84" s="2" t="n">
        <f aca="false">H41/H$4</f>
        <v>0</v>
      </c>
      <c r="I84" s="2" t="n">
        <f aca="false">I41/I$4</f>
        <v>0</v>
      </c>
      <c r="J84" s="2" t="n">
        <f aca="false">J41/J$4</f>
        <v>0</v>
      </c>
      <c r="K84" s="2" t="n">
        <f aca="false">K41/K$4</f>
        <v>0</v>
      </c>
      <c r="L84" s="2" t="n">
        <f aca="false">L41/L$4</f>
        <v>0</v>
      </c>
      <c r="M84" s="2" t="n">
        <f aca="false">M41/M$4</f>
        <v>0</v>
      </c>
      <c r="N84" s="2" t="n">
        <f aca="false">N41/N$4</f>
        <v>0</v>
      </c>
      <c r="O84" s="2" t="n">
        <f aca="false">O41/O$4</f>
        <v>0</v>
      </c>
      <c r="P84" s="2" t="n">
        <f aca="false">P41/P$4</f>
        <v>0</v>
      </c>
      <c r="Q84" s="2" t="n">
        <f aca="false">Q41/Q$4</f>
        <v>0</v>
      </c>
      <c r="R84" s="2" t="n">
        <f aca="false">R41/R$4</f>
        <v>0</v>
      </c>
      <c r="S84" s="2" t="n">
        <f aca="false">S41/S$4</f>
        <v>0</v>
      </c>
      <c r="T84" s="2" t="n">
        <f aca="false">T41/T$4</f>
        <v>0</v>
      </c>
      <c r="V84" s="3" t="n">
        <f aca="false">V41/V$4</f>
        <v>0</v>
      </c>
      <c r="W84" s="9" t="n">
        <f aca="false">W41/W$4</f>
        <v>0</v>
      </c>
      <c r="X84" s="9" t="n">
        <f aca="false">X41/X$4</f>
        <v>0</v>
      </c>
      <c r="Y84" s="9" t="n">
        <f aca="false">Y41/Y$4</f>
        <v>0</v>
      </c>
      <c r="Z84" s="9" t="n">
        <f aca="false">Z41/Z$4</f>
        <v>0</v>
      </c>
      <c r="AA84" s="9" t="n">
        <f aca="false">AA41/AA$4</f>
        <v>0</v>
      </c>
      <c r="AB84" s="9" t="n">
        <f aca="false">AB41/AB$4</f>
        <v>0</v>
      </c>
      <c r="AC84" s="9" t="n">
        <f aca="false">AC41/AC$4</f>
        <v>0</v>
      </c>
      <c r="AD84" s="9" t="n">
        <f aca="false">AD41/AD$4</f>
        <v>0</v>
      </c>
      <c r="AE84" s="9" t="n">
        <f aca="false">AE41/AE$4</f>
        <v>0</v>
      </c>
      <c r="AG84" s="9" t="n">
        <f aca="false">AG41/AG$4</f>
        <v>0</v>
      </c>
      <c r="AH84" s="9" t="n">
        <f aca="false">AH41/AH$4</f>
        <v>0</v>
      </c>
      <c r="AI84" s="9" t="n">
        <f aca="false">AI41/AI$4</f>
        <v>0</v>
      </c>
      <c r="AJ84" s="9" t="n">
        <f aca="false">AJ41/AJ$4</f>
        <v>0</v>
      </c>
      <c r="AL84" s="9" t="n">
        <f aca="false">AL41/AL$4</f>
        <v>0</v>
      </c>
      <c r="AN84" s="4" t="n">
        <f aca="false">(0.5*(SUM(AG84:AJ84)/4)+(0.25*(AL84))+(0.125*SUM(F84:T84)/15)+(0.125*SUM(V84:AE84)/10))</f>
        <v>0</v>
      </c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</row>
    <row r="85" customFormat="false" ht="13.2" hidden="false" customHeight="false" outlineLevel="0" collapsed="false">
      <c r="A85" s="13" t="n">
        <f aca="false">A42</f>
        <v>0</v>
      </c>
      <c r="B85" s="14"/>
      <c r="F85" s="3" t="n">
        <f aca="false">F42/F$4</f>
        <v>0</v>
      </c>
      <c r="G85" s="2" t="n">
        <f aca="false">G42/G$4</f>
        <v>0</v>
      </c>
      <c r="H85" s="2" t="n">
        <f aca="false">H42/H$4</f>
        <v>0</v>
      </c>
      <c r="I85" s="2" t="n">
        <f aca="false">I42/I$4</f>
        <v>0</v>
      </c>
      <c r="J85" s="2" t="n">
        <f aca="false">J42/J$4</f>
        <v>0</v>
      </c>
      <c r="K85" s="2" t="n">
        <f aca="false">K42/K$4</f>
        <v>0</v>
      </c>
      <c r="L85" s="2" t="n">
        <f aca="false">L42/L$4</f>
        <v>0</v>
      </c>
      <c r="M85" s="2" t="n">
        <f aca="false">M42/M$4</f>
        <v>0</v>
      </c>
      <c r="N85" s="2" t="n">
        <f aca="false">N42/N$4</f>
        <v>0</v>
      </c>
      <c r="O85" s="2" t="n">
        <f aca="false">O42/O$4</f>
        <v>0</v>
      </c>
      <c r="P85" s="2" t="n">
        <f aca="false">P42/P$4</f>
        <v>0</v>
      </c>
      <c r="Q85" s="2" t="n">
        <f aca="false">Q42/Q$4</f>
        <v>0</v>
      </c>
      <c r="R85" s="2" t="n">
        <f aca="false">R42/R$4</f>
        <v>0</v>
      </c>
      <c r="S85" s="2" t="n">
        <f aca="false">S42/S$4</f>
        <v>0</v>
      </c>
      <c r="T85" s="2" t="n">
        <f aca="false">T42/T$4</f>
        <v>0</v>
      </c>
      <c r="V85" s="3" t="n">
        <f aca="false">V42/V$4</f>
        <v>0</v>
      </c>
      <c r="W85" s="9" t="n">
        <f aca="false">W42/W$4</f>
        <v>0</v>
      </c>
      <c r="X85" s="9" t="n">
        <f aca="false">X42/X$4</f>
        <v>0</v>
      </c>
      <c r="Y85" s="9" t="n">
        <f aca="false">Y42/Y$4</f>
        <v>0</v>
      </c>
      <c r="Z85" s="9" t="n">
        <f aca="false">Z42/Z$4</f>
        <v>0</v>
      </c>
      <c r="AA85" s="9" t="n">
        <f aca="false">AA42/AA$4</f>
        <v>0</v>
      </c>
      <c r="AB85" s="9" t="n">
        <f aca="false">AB42/AB$4</f>
        <v>0</v>
      </c>
      <c r="AC85" s="9" t="n">
        <f aca="false">AC42/AC$4</f>
        <v>0</v>
      </c>
      <c r="AD85" s="9" t="n">
        <f aca="false">AD42/AD$4</f>
        <v>0</v>
      </c>
      <c r="AE85" s="9" t="n">
        <f aca="false">AE42/AE$4</f>
        <v>0</v>
      </c>
      <c r="AG85" s="9" t="n">
        <f aca="false">AG42/AG$4</f>
        <v>0</v>
      </c>
      <c r="AH85" s="9" t="n">
        <f aca="false">AH42/AH$4</f>
        <v>0</v>
      </c>
      <c r="AI85" s="9" t="n">
        <f aca="false">AI42/AI$4</f>
        <v>0</v>
      </c>
      <c r="AJ85" s="9" t="n">
        <f aca="false">AJ42/AJ$4</f>
        <v>0</v>
      </c>
      <c r="AL85" s="9" t="n">
        <f aca="false">AL42/AL$4</f>
        <v>0</v>
      </c>
      <c r="AN85" s="4" t="n">
        <f aca="false">(0.5*(SUM(AG85:AJ85)/4)+(0.25*(AL85))+(0.125*SUM(F85:T85)/15)+(0.125*SUM(V85:AE85)/10))</f>
        <v>0</v>
      </c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</row>
    <row r="86" customFormat="false" ht="13.2" hidden="false" customHeight="false" outlineLevel="0" collapsed="false">
      <c r="A86" s="13" t="n">
        <f aca="false">A43</f>
        <v>0</v>
      </c>
      <c r="B86" s="14"/>
      <c r="F86" s="3" t="n">
        <f aca="false">F43/F$4</f>
        <v>0</v>
      </c>
      <c r="G86" s="2" t="n">
        <f aca="false">G43/G$4</f>
        <v>0</v>
      </c>
      <c r="H86" s="2" t="n">
        <f aca="false">H43/H$4</f>
        <v>0</v>
      </c>
      <c r="I86" s="2" t="n">
        <f aca="false">I43/I$4</f>
        <v>0</v>
      </c>
      <c r="J86" s="2" t="n">
        <f aca="false">J43/J$4</f>
        <v>0</v>
      </c>
      <c r="K86" s="2" t="n">
        <f aca="false">K43/K$4</f>
        <v>0</v>
      </c>
      <c r="L86" s="2" t="n">
        <f aca="false">L43/L$4</f>
        <v>0</v>
      </c>
      <c r="M86" s="2" t="n">
        <f aca="false">M43/M$4</f>
        <v>0</v>
      </c>
      <c r="N86" s="2" t="n">
        <f aca="false">N43/N$4</f>
        <v>0</v>
      </c>
      <c r="O86" s="2" t="n">
        <f aca="false">O43/O$4</f>
        <v>0</v>
      </c>
      <c r="P86" s="2" t="n">
        <f aca="false">P43/P$4</f>
        <v>0</v>
      </c>
      <c r="Q86" s="2" t="n">
        <f aca="false">Q43/Q$4</f>
        <v>0</v>
      </c>
      <c r="R86" s="2" t="n">
        <f aca="false">R43/R$4</f>
        <v>0</v>
      </c>
      <c r="S86" s="2" t="n">
        <f aca="false">S43/S$4</f>
        <v>0</v>
      </c>
      <c r="T86" s="2" t="n">
        <f aca="false">T43/T$4</f>
        <v>0</v>
      </c>
      <c r="V86" s="3" t="n">
        <f aca="false">V43/V$4</f>
        <v>0</v>
      </c>
      <c r="W86" s="9" t="n">
        <f aca="false">W43/W$4</f>
        <v>0</v>
      </c>
      <c r="X86" s="9" t="n">
        <f aca="false">X43/X$4</f>
        <v>0</v>
      </c>
      <c r="Y86" s="9" t="n">
        <f aca="false">Y43/Y$4</f>
        <v>0</v>
      </c>
      <c r="Z86" s="9" t="n">
        <f aca="false">Z43/Z$4</f>
        <v>0</v>
      </c>
      <c r="AA86" s="9" t="n">
        <f aca="false">AA43/AA$4</f>
        <v>0</v>
      </c>
      <c r="AB86" s="9" t="n">
        <f aca="false">AB43/AB$4</f>
        <v>0</v>
      </c>
      <c r="AC86" s="9" t="n">
        <f aca="false">AC43/AC$4</f>
        <v>0</v>
      </c>
      <c r="AD86" s="9" t="n">
        <f aca="false">AD43/AD$4</f>
        <v>0</v>
      </c>
      <c r="AE86" s="9" t="n">
        <f aca="false">AE43/AE$4</f>
        <v>0</v>
      </c>
      <c r="AG86" s="9" t="n">
        <f aca="false">AG43/AG$4</f>
        <v>0</v>
      </c>
      <c r="AH86" s="9" t="n">
        <f aca="false">AH43/AH$4</f>
        <v>0</v>
      </c>
      <c r="AI86" s="9" t="n">
        <f aca="false">AI43/AI$4</f>
        <v>0</v>
      </c>
      <c r="AJ86" s="9" t="n">
        <f aca="false">AJ43/AJ$4</f>
        <v>0</v>
      </c>
      <c r="AL86" s="9" t="n">
        <f aca="false">AL43/AL$4</f>
        <v>0</v>
      </c>
      <c r="AN86" s="4" t="n">
        <f aca="false">(0.5*(SUM(AG86:AJ86)/4)+(0.25*(AL86))+(0.125*SUM(F86:T86)/15)+(0.125*SUM(V86:AE86)/10))</f>
        <v>0</v>
      </c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</row>
    <row r="87" customFormat="false" ht="13.8" hidden="false" customHeight="false" outlineLevel="0" collapsed="false">
      <c r="A87" s="13" t="n">
        <f aca="false">A44</f>
        <v>0</v>
      </c>
      <c r="B87" s="14"/>
      <c r="F87" s="3" t="n">
        <f aca="false">F44/F$4</f>
        <v>0</v>
      </c>
      <c r="G87" s="6" t="n">
        <f aca="false">G44/G$4</f>
        <v>0</v>
      </c>
      <c r="H87" s="2" t="n">
        <f aca="false">H44/H$4</f>
        <v>0</v>
      </c>
      <c r="I87" s="6" t="n">
        <f aca="false">I44/I$4</f>
        <v>0</v>
      </c>
      <c r="J87" s="2" t="n">
        <f aca="false">J44/J$4</f>
        <v>0</v>
      </c>
      <c r="K87" s="6" t="n">
        <f aca="false">K44/K$4</f>
        <v>0</v>
      </c>
      <c r="L87" s="2" t="n">
        <f aca="false">L44/L$4</f>
        <v>0</v>
      </c>
      <c r="M87" s="6" t="n">
        <f aca="false">M44/M$4</f>
        <v>0</v>
      </c>
      <c r="N87" s="2" t="n">
        <f aca="false">N44/N$4</f>
        <v>0</v>
      </c>
      <c r="O87" s="6" t="n">
        <f aca="false">O44/O$4</f>
        <v>0</v>
      </c>
      <c r="P87" s="2" t="n">
        <f aca="false">P44/P$4</f>
        <v>0</v>
      </c>
      <c r="Q87" s="6" t="n">
        <f aca="false">Q44/Q$4</f>
        <v>0</v>
      </c>
      <c r="R87" s="2" t="n">
        <f aca="false">R44/R$4</f>
        <v>0</v>
      </c>
      <c r="S87" s="6" t="n">
        <f aca="false">S44/S$4</f>
        <v>0</v>
      </c>
      <c r="T87" s="2" t="n">
        <f aca="false">T44/T$4</f>
        <v>0</v>
      </c>
      <c r="V87" s="3" t="n">
        <f aca="false">V44/V$4</f>
        <v>0</v>
      </c>
      <c r="W87" s="9" t="n">
        <f aca="false">W44/W$4</f>
        <v>0</v>
      </c>
      <c r="X87" s="9" t="n">
        <f aca="false">X44/X$4</f>
        <v>0</v>
      </c>
      <c r="Y87" s="9" t="n">
        <f aca="false">Y44/Y$4</f>
        <v>0</v>
      </c>
      <c r="Z87" s="9" t="n">
        <f aca="false">Z44/Z$4</f>
        <v>0</v>
      </c>
      <c r="AA87" s="9" t="n">
        <f aca="false">AA44/AA$4</f>
        <v>0</v>
      </c>
      <c r="AB87" s="9" t="n">
        <f aca="false">AB44/AB$4</f>
        <v>0</v>
      </c>
      <c r="AC87" s="9" t="n">
        <f aca="false">AC44/AC$4</f>
        <v>0</v>
      </c>
      <c r="AD87" s="9" t="n">
        <f aca="false">AD44/AD$4</f>
        <v>0</v>
      </c>
      <c r="AE87" s="9" t="n">
        <f aca="false">AE44/AE$4</f>
        <v>0</v>
      </c>
      <c r="AG87" s="9" t="n">
        <f aca="false">AG44/AG$4</f>
        <v>0</v>
      </c>
      <c r="AH87" s="9" t="n">
        <f aca="false">AH44/AH$4</f>
        <v>0</v>
      </c>
      <c r="AI87" s="9" t="n">
        <f aca="false">AI44/AI$4</f>
        <v>0</v>
      </c>
      <c r="AJ87" s="9" t="n">
        <f aca="false">AJ44/AJ$4</f>
        <v>0</v>
      </c>
      <c r="AL87" s="9" t="n">
        <f aca="false">AL44/AL$4</f>
        <v>0</v>
      </c>
      <c r="AN87" s="4" t="n">
        <f aca="false">(0.5*(SUM(AG87:AJ87)/4)+(0.25*(AL87))+(0.125*SUM(F87:T87)/15)+(0.125*SUM(V87:AE87)/10))</f>
        <v>0</v>
      </c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</row>
    <row r="88" s="19" customFormat="true" ht="14.4" hidden="false" customHeight="false" outlineLevel="0" collapsed="false">
      <c r="A88" s="22"/>
      <c r="B88" s="23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</row>
    <row r="89" customFormat="false" ht="13.8" hidden="false" customHeight="false" outlineLevel="0" collapsed="false">
      <c r="A89" s="24"/>
      <c r="B89" s="14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</row>
    <row r="90" customFormat="false" ht="13.2" hidden="false" customHeight="false" outlineLevel="0" collapsed="false">
      <c r="A90" s="24"/>
      <c r="B90" s="14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</row>
    <row r="91" customFormat="false" ht="13.2" hidden="false" customHeight="false" outlineLevel="0" collapsed="false">
      <c r="A91" s="24"/>
      <c r="B91" s="14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</row>
    <row r="92" customFormat="false" ht="13.2" hidden="false" customHeight="false" outlineLevel="0" collapsed="false">
      <c r="A92" s="24"/>
      <c r="B92" s="14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</row>
    <row r="93" customFormat="false" ht="13.2" hidden="false" customHeight="false" outlineLevel="0" collapsed="false">
      <c r="A93" s="24"/>
      <c r="B93" s="14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</row>
    <row r="94" customFormat="false" ht="13.2" hidden="false" customHeight="false" outlineLevel="0" collapsed="false">
      <c r="A94" s="24"/>
      <c r="B94" s="14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</row>
    <row r="95" customFormat="false" ht="13.2" hidden="false" customHeight="false" outlineLevel="0" collapsed="false">
      <c r="A95" s="24"/>
      <c r="B95" s="14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</row>
    <row r="96" customFormat="false" ht="13.2" hidden="false" customHeight="false" outlineLevel="0" collapsed="false">
      <c r="A96" s="24"/>
      <c r="B96" s="14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</row>
    <row r="97" customFormat="false" ht="13.2" hidden="false" customHeight="false" outlineLevel="0" collapsed="false">
      <c r="A97" s="24"/>
      <c r="B97" s="14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</row>
    <row r="98" customFormat="false" ht="13.2" hidden="false" customHeight="false" outlineLevel="0" collapsed="false">
      <c r="A98" s="24"/>
      <c r="B98" s="14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</row>
    <row r="99" customFormat="false" ht="13.2" hidden="false" customHeight="false" outlineLevel="0" collapsed="false">
      <c r="A99" s="24"/>
      <c r="B99" s="14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</row>
    <row r="100" customFormat="false" ht="13.2" hidden="false" customHeight="false" outlineLevel="0" collapsed="false">
      <c r="A100" s="24"/>
      <c r="B100" s="14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</row>
    <row r="101" customFormat="false" ht="13.2" hidden="false" customHeight="false" outlineLevel="0" collapsed="false">
      <c r="A101" s="24"/>
      <c r="B101" s="14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</row>
    <row r="102" customFormat="false" ht="13.2" hidden="false" customHeight="false" outlineLevel="0" collapsed="false">
      <c r="A102" s="24"/>
      <c r="B102" s="14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</row>
    <row r="103" customFormat="false" ht="13.2" hidden="false" customHeight="false" outlineLevel="0" collapsed="false">
      <c r="A103" s="25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</row>
    <row r="104" customFormat="false" ht="13.2" hidden="false" customHeight="false" outlineLevel="0" collapsed="false">
      <c r="A104" s="25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</row>
    <row r="105" customFormat="false" ht="13.2" hidden="false" customHeight="false" outlineLevel="0" collapsed="false">
      <c r="A105" s="25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</row>
    <row r="106" customFormat="false" ht="13.2" hidden="false" customHeight="false" outlineLevel="0" collapsed="false">
      <c r="A106" s="25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</row>
    <row r="107" customFormat="false" ht="13.2" hidden="false" customHeight="false" outlineLevel="0" collapsed="false">
      <c r="A107" s="25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</row>
    <row r="108" customFormat="false" ht="13.2" hidden="false" customHeight="false" outlineLevel="0" collapsed="false">
      <c r="A108" s="25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</row>
    <row r="109" customFormat="false" ht="13.2" hidden="false" customHeight="false" outlineLevel="0" collapsed="false">
      <c r="A109" s="25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</row>
    <row r="110" customFormat="false" ht="13.2" hidden="false" customHeight="false" outlineLevel="0" collapsed="false">
      <c r="A110" s="25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</row>
    <row r="111" customFormat="false" ht="13.2" hidden="false" customHeight="false" outlineLevel="0" collapsed="false">
      <c r="A111" s="25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</row>
    <row r="112" customFormat="false" ht="13.2" hidden="false" customHeight="false" outlineLevel="0" collapsed="false">
      <c r="A112" s="25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</row>
    <row r="113" customFormat="false" ht="13.2" hidden="false" customHeight="false" outlineLevel="0" collapsed="false">
      <c r="A113" s="25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</row>
    <row r="114" customFormat="false" ht="13.2" hidden="false" customHeight="false" outlineLevel="0" collapsed="false">
      <c r="A114" s="25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</row>
    <row r="115" customFormat="false" ht="13.2" hidden="false" customHeight="false" outlineLevel="0" collapsed="false">
      <c r="A115" s="25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</row>
    <row r="116" customFormat="false" ht="13.2" hidden="false" customHeight="false" outlineLevel="0" collapsed="false">
      <c r="A116" s="25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</row>
    <row r="117" customFormat="false" ht="13.2" hidden="false" customHeight="false" outlineLevel="0" collapsed="false">
      <c r="A117" s="25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</row>
    <row r="118" customFormat="false" ht="13.2" hidden="false" customHeight="false" outlineLevel="0" collapsed="false">
      <c r="A118" s="25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</row>
    <row r="119" customFormat="false" ht="13.2" hidden="false" customHeight="false" outlineLevel="0" collapsed="false">
      <c r="A119" s="25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</row>
    <row r="120" customFormat="false" ht="13.2" hidden="false" customHeight="false" outlineLevel="0" collapsed="false">
      <c r="A120" s="25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</row>
    <row r="121" customFormat="false" ht="13.2" hidden="false" customHeight="false" outlineLevel="0" collapsed="false">
      <c r="A121" s="25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</row>
    <row r="122" customFormat="false" ht="13.2" hidden="false" customHeight="false" outlineLevel="0" collapsed="false">
      <c r="A122" s="25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</row>
    <row r="123" customFormat="false" ht="13.2" hidden="false" customHeight="false" outlineLevel="0" collapsed="false">
      <c r="A123" s="25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</row>
    <row r="124" customFormat="false" ht="13.2" hidden="false" customHeight="false" outlineLevel="0" collapsed="false">
      <c r="A124" s="25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</row>
    <row r="125" customFormat="false" ht="13.2" hidden="false" customHeight="false" outlineLevel="0" collapsed="false">
      <c r="A125" s="25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</row>
    <row r="126" customFormat="false" ht="13.2" hidden="false" customHeight="false" outlineLevel="0" collapsed="false">
      <c r="A126" s="25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</row>
    <row r="127" customFormat="false" ht="13.2" hidden="false" customHeight="false" outlineLevel="0" collapsed="false">
      <c r="A127" s="25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</row>
    <row r="128" customFormat="false" ht="13.2" hidden="false" customHeight="false" outlineLevel="0" collapsed="false">
      <c r="A128" s="25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</row>
    <row r="129" customFormat="false" ht="13.2" hidden="false" customHeight="false" outlineLevel="0" collapsed="false">
      <c r="A129" s="25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</row>
    <row r="130" customFormat="false" ht="13.2" hidden="false" customHeight="false" outlineLevel="0" collapsed="false">
      <c r="A130" s="25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</row>
    <row r="131" customFormat="false" ht="13.2" hidden="false" customHeight="false" outlineLevel="0" collapsed="false">
      <c r="A131" s="25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</row>
    <row r="132" customFormat="false" ht="13.2" hidden="false" customHeight="false" outlineLevel="0" collapsed="false">
      <c r="A132" s="25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</row>
    <row r="133" customFormat="false" ht="13.2" hidden="false" customHeight="false" outlineLevel="0" collapsed="false">
      <c r="A133" s="25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</row>
    <row r="134" customFormat="false" ht="13.2" hidden="false" customHeight="false" outlineLevel="0" collapsed="false">
      <c r="A134" s="25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</row>
    <row r="135" customFormat="false" ht="13.2" hidden="false" customHeight="false" outlineLevel="0" collapsed="false">
      <c r="A135" s="25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</row>
    <row r="136" customFormat="false" ht="13.2" hidden="false" customHeight="false" outlineLevel="0" collapsed="false">
      <c r="A136" s="25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</row>
    <row r="137" customFormat="false" ht="13.2" hidden="false" customHeight="false" outlineLevel="0" collapsed="false">
      <c r="A137" s="25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</row>
    <row r="138" customFormat="false" ht="13.2" hidden="false" customHeight="false" outlineLevel="0" collapsed="false">
      <c r="A138" s="25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</row>
    <row r="139" customFormat="false" ht="13.2" hidden="false" customHeight="false" outlineLevel="0" collapsed="false">
      <c r="A139" s="25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</row>
    <row r="140" customFormat="false" ht="13.2" hidden="false" customHeight="false" outlineLevel="0" collapsed="false">
      <c r="A140" s="25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</row>
    <row r="141" customFormat="false" ht="13.2" hidden="false" customHeight="false" outlineLevel="0" collapsed="false">
      <c r="A141" s="25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</row>
    <row r="142" customFormat="false" ht="13.2" hidden="false" customHeight="false" outlineLevel="0" collapsed="false">
      <c r="A142" s="25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</row>
    <row r="143" customFormat="false" ht="13.2" hidden="false" customHeight="false" outlineLevel="0" collapsed="false">
      <c r="A143" s="25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</row>
    <row r="144" customFormat="false" ht="13.2" hidden="false" customHeight="false" outlineLevel="0" collapsed="false">
      <c r="A144" s="25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</row>
    <row r="145" customFormat="false" ht="13.2" hidden="false" customHeight="false" outlineLevel="0" collapsed="false">
      <c r="A145" s="25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</row>
    <row r="146" customFormat="false" ht="13.2" hidden="false" customHeight="false" outlineLevel="0" collapsed="false">
      <c r="A146" s="25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</row>
    <row r="147" customFormat="false" ht="13.2" hidden="false" customHeight="false" outlineLevel="0" collapsed="false">
      <c r="A147" s="25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</row>
    <row r="148" customFormat="false" ht="13.2" hidden="false" customHeight="false" outlineLevel="0" collapsed="false">
      <c r="A148" s="25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</row>
    <row r="149" customFormat="false" ht="13.2" hidden="false" customHeight="false" outlineLevel="0" collapsed="false">
      <c r="A149" s="25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</row>
    <row r="150" customFormat="false" ht="13.2" hidden="false" customHeight="false" outlineLevel="0" collapsed="false">
      <c r="A150" s="25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</row>
    <row r="151" customFormat="false" ht="13.2" hidden="false" customHeight="false" outlineLevel="0" collapsed="false">
      <c r="A151" s="25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</row>
    <row r="152" customFormat="false" ht="13.2" hidden="false" customHeight="false" outlineLevel="0" collapsed="false">
      <c r="A152" s="25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</row>
    <row r="153" customFormat="false" ht="13.2" hidden="false" customHeight="false" outlineLevel="0" collapsed="false">
      <c r="A153" s="25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</row>
    <row r="154" customFormat="false" ht="13.2" hidden="false" customHeight="false" outlineLevel="0" collapsed="false">
      <c r="A154" s="25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</row>
    <row r="155" customFormat="false" ht="13.2" hidden="false" customHeight="false" outlineLevel="0" collapsed="false">
      <c r="A155" s="25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</row>
    <row r="156" customFormat="false" ht="13.2" hidden="false" customHeight="false" outlineLevel="0" collapsed="false">
      <c r="A156" s="25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</row>
    <row r="157" customFormat="false" ht="13.2" hidden="false" customHeight="false" outlineLevel="0" collapsed="false">
      <c r="A157" s="25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</row>
    <row r="158" customFormat="false" ht="13.2" hidden="false" customHeight="false" outlineLevel="0" collapsed="false">
      <c r="A158" s="25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</row>
    <row r="159" customFormat="false" ht="13.2" hidden="false" customHeight="false" outlineLevel="0" collapsed="false">
      <c r="A159" s="25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</row>
    <row r="160" customFormat="false" ht="13.2" hidden="false" customHeight="false" outlineLevel="0" collapsed="false">
      <c r="A160" s="25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</row>
    <row r="161" customFormat="false" ht="13.2" hidden="false" customHeight="false" outlineLevel="0" collapsed="false">
      <c r="A161" s="25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</row>
    <row r="162" customFormat="false" ht="13.2" hidden="false" customHeight="false" outlineLevel="0" collapsed="false">
      <c r="A162" s="25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</row>
    <row r="163" customFormat="false" ht="13.2" hidden="false" customHeight="false" outlineLevel="0" collapsed="false">
      <c r="A163" s="25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</row>
    <row r="164" customFormat="false" ht="13.2" hidden="false" customHeight="false" outlineLevel="0" collapsed="false">
      <c r="A164" s="25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</row>
    <row r="165" customFormat="false" ht="13.2" hidden="false" customHeight="false" outlineLevel="0" collapsed="false">
      <c r="A165" s="25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</row>
    <row r="166" customFormat="false" ht="13.2" hidden="false" customHeight="false" outlineLevel="0" collapsed="false">
      <c r="A166" s="25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</row>
    <row r="167" customFormat="false" ht="13.2" hidden="false" customHeight="false" outlineLevel="0" collapsed="false">
      <c r="A167" s="25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</row>
    <row r="168" customFormat="false" ht="13.2" hidden="false" customHeight="false" outlineLevel="0" collapsed="false">
      <c r="A168" s="25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</row>
    <row r="169" customFormat="false" ht="13.2" hidden="false" customHeight="false" outlineLevel="0" collapsed="false">
      <c r="A169" s="25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</row>
    <row r="170" customFormat="false" ht="13.2" hidden="false" customHeight="false" outlineLevel="0" collapsed="false">
      <c r="A170" s="25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</row>
    <row r="171" customFormat="false" ht="13.2" hidden="false" customHeight="false" outlineLevel="0" collapsed="false">
      <c r="A171" s="25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</row>
    <row r="172" customFormat="false" ht="13.2" hidden="false" customHeight="false" outlineLevel="0" collapsed="false">
      <c r="A172" s="25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</row>
    <row r="173" customFormat="false" ht="13.2" hidden="false" customHeight="false" outlineLevel="0" collapsed="false">
      <c r="A173" s="25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</row>
    <row r="174" customFormat="false" ht="13.2" hidden="false" customHeight="false" outlineLevel="0" collapsed="false">
      <c r="A174" s="25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</row>
    <row r="175" customFormat="false" ht="13.2" hidden="false" customHeight="false" outlineLevel="0" collapsed="false">
      <c r="A175" s="25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</row>
    <row r="176" customFormat="false" ht="13.2" hidden="false" customHeight="false" outlineLevel="0" collapsed="false">
      <c r="A176" s="25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</row>
    <row r="177" customFormat="false" ht="13.2" hidden="false" customHeight="false" outlineLevel="0" collapsed="false">
      <c r="A177" s="25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</row>
    <row r="178" customFormat="false" ht="13.2" hidden="false" customHeight="false" outlineLevel="0" collapsed="false">
      <c r="A178" s="25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</row>
    <row r="179" customFormat="false" ht="13.2" hidden="false" customHeight="false" outlineLevel="0" collapsed="false">
      <c r="A179" s="25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</row>
    <row r="180" customFormat="false" ht="13.2" hidden="false" customHeight="false" outlineLevel="0" collapsed="false">
      <c r="A180" s="25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</row>
    <row r="181" customFormat="false" ht="13.2" hidden="false" customHeight="false" outlineLevel="0" collapsed="false">
      <c r="A181" s="25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16:23:20Z</dcterms:created>
  <dc:creator>ghartman</dc:creator>
  <dc:description/>
  <dc:language>en-US</dc:language>
  <cp:lastModifiedBy>ghartman</cp:lastModifiedBy>
  <dcterms:modified xsi:type="dcterms:W3CDTF">2001-08-22T16:14:47Z</dcterms:modified>
  <cp:revision>0</cp:revision>
  <dc:subject/>
  <dc:title/>
</cp:coreProperties>
</file>