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C$7+C13</f>
        <v>4.2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$C$21*$B20*C29</f>
        <v>0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19*C$6</f>
        <v>135000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1350000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17570000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