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nk" sheetId="1" state="visible" r:id="rId2"/>
  </sheets>
  <definedNames>
    <definedName function="false" hidden="false" localSheetId="0" name="_xlnm.Print_Area" vbProcedure="false">Blank!$A$1:$H$395</definedName>
    <definedName function="false" hidden="false" localSheetId="0" name="_xlnm.Print_Titles" vbProcedure="false">Blank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916">
  <si>
    <t xml:space="preserve">.</t>
  </si>
  <si>
    <t xml:space="preserve">QTY ORD.</t>
  </si>
  <si>
    <t xml:space="preserve">UNIT</t>
  </si>
  <si>
    <t xml:space="preserve">WCSPC #</t>
  </si>
  <si>
    <t xml:space="preserve">CAT #</t>
  </si>
  <si>
    <t xml:space="preserve">DESCRIPTION</t>
  </si>
  <si>
    <t xml:space="preserve">PAGE</t>
  </si>
  <si>
    <t xml:space="preserve">UNIT PRICE</t>
  </si>
  <si>
    <t xml:space="preserve">TOTAL PRICE</t>
  </si>
  <si>
    <t xml:space="preserve">Paint Brushes</t>
  </si>
  <si>
    <t xml:space="preserve">EA</t>
  </si>
  <si>
    <t xml:space="preserve">100062</t>
  </si>
  <si>
    <t xml:space="preserve">Brush, Paint,  3/4", Easel                      </t>
  </si>
  <si>
    <t xml:space="preserve">DZ</t>
  </si>
  <si>
    <t xml:space="preserve">100063</t>
  </si>
  <si>
    <t xml:space="preserve">Brush, Paint, Camel, Size 3 W/C                          </t>
  </si>
  <si>
    <t xml:space="preserve">100064</t>
  </si>
  <si>
    <t xml:space="preserve">Brush, Paint, Camel, Size 6, W/C   </t>
  </si>
  <si>
    <t xml:space="preserve">100065</t>
  </si>
  <si>
    <t xml:space="preserve">Brush, Paint, Camel, Size 7, W/C  </t>
  </si>
  <si>
    <t xml:space="preserve">100066</t>
  </si>
  <si>
    <t xml:space="preserve">Brush, Paint, Camel, Size 10, W/C </t>
  </si>
  <si>
    <t xml:space="preserve">Drawing Chalk</t>
  </si>
  <si>
    <t xml:space="preserve">100119</t>
  </si>
  <si>
    <t xml:space="preserve">Chalk, Drawing, Assorted  12 Colors, Crayola </t>
  </si>
  <si>
    <t xml:space="preserve">100119A</t>
  </si>
  <si>
    <t xml:space="preserve">Chalk,Drawing, Asst.12/Box,Classroom Select </t>
  </si>
  <si>
    <t xml:space="preserve">100120</t>
  </si>
  <si>
    <t xml:space="preserve">Chalk, Sidewalk, 4x1, Asst, Crayola, Tub/52</t>
  </si>
  <si>
    <t xml:space="preserve">100120A</t>
  </si>
  <si>
    <t xml:space="preserve">Chalk, Sidewalk, 4x1, Asst, Classroom Sel. Tub/20</t>
  </si>
  <si>
    <t xml:space="preserve">Crayola Model Magic</t>
  </si>
  <si>
    <t xml:space="preserve">213978</t>
  </si>
  <si>
    <t xml:space="preserve">Clay, Model Magic, 4 Oz. Packages, Blue </t>
  </si>
  <si>
    <t xml:space="preserve">100146</t>
  </si>
  <si>
    <t xml:space="preserve">Clay, Model Magic, 4 Oz. Packages, White</t>
  </si>
  <si>
    <t xml:space="preserve">213976</t>
  </si>
  <si>
    <t xml:space="preserve">Clay, Model Magic, 4 Oz. Packages, Yellow</t>
  </si>
  <si>
    <t xml:space="preserve">213977</t>
  </si>
  <si>
    <t xml:space="preserve">Clay, Model Magic, 4 Oz. Packages, Red</t>
  </si>
  <si>
    <t xml:space="preserve">216750</t>
  </si>
  <si>
    <t xml:space="preserve">Clay, Model Magic, 4 Oz. Packages, Black</t>
  </si>
  <si>
    <t xml:space="preserve">100170</t>
  </si>
  <si>
    <t xml:space="preserve">30391130</t>
  </si>
  <si>
    <t xml:space="preserve">Clay, Model Magic, 2 Lb. Bucket, White </t>
  </si>
  <si>
    <t xml:space="preserve">100171</t>
  </si>
  <si>
    <t xml:space="preserve">Clay, Model Magic, 2 Lb. Bucket, Assorted </t>
  </si>
  <si>
    <t xml:space="preserve">30355868</t>
  </si>
  <si>
    <t xml:space="preserve">Clay, #1 Assorted, Klean Klay</t>
  </si>
  <si>
    <t xml:space="preserve">Crayola Dough</t>
  </si>
  <si>
    <t xml:space="preserve">100150</t>
  </si>
  <si>
    <t xml:space="preserve">Dough, Crayola, 3 # Container  Red </t>
  </si>
  <si>
    <t xml:space="preserve">100151</t>
  </si>
  <si>
    <t xml:space="preserve">Dough, Crayola, 3# Container Blue </t>
  </si>
  <si>
    <t xml:space="preserve">100152</t>
  </si>
  <si>
    <t xml:space="preserve">Dough, Crayola, 3# Container Green  </t>
  </si>
  <si>
    <t xml:space="preserve">100162</t>
  </si>
  <si>
    <t xml:space="preserve">Dough, Crayola, 3# Container Orange </t>
  </si>
  <si>
    <t xml:space="preserve">100169</t>
  </si>
  <si>
    <t xml:space="preserve">Dough, Crayola, 3# Container Yellow </t>
  </si>
  <si>
    <t xml:space="preserve">100167</t>
  </si>
  <si>
    <t xml:space="preserve">Dough, Crayola, 3# Container Purple </t>
  </si>
  <si>
    <t xml:space="preserve">Classroom Select Clay (Klean Klay)</t>
  </si>
  <si>
    <t xml:space="preserve">100153</t>
  </si>
  <si>
    <t xml:space="preserve">Clay, Modeling, Non-Toxic, 1 Lb. Box, Brown </t>
  </si>
  <si>
    <t xml:space="preserve">100154</t>
  </si>
  <si>
    <t xml:space="preserve">Clay, Modeling, Non-Toxic, 1Lb. Box, Asst</t>
  </si>
  <si>
    <t xml:space="preserve">100155</t>
  </si>
  <si>
    <t xml:space="preserve">Clay, Modeling, Non-Toxic, 1Lb. Box, Blue </t>
  </si>
  <si>
    <t xml:space="preserve">100156</t>
  </si>
  <si>
    <t xml:space="preserve">Clay, Modeling, Non-Toxic, 1Lb. Box, Green </t>
  </si>
  <si>
    <t xml:space="preserve">100157</t>
  </si>
  <si>
    <t xml:space="preserve">Clay, Modeling, Non-Toxic, 1Lb. Box, Grey </t>
  </si>
  <si>
    <t xml:space="preserve">100158</t>
  </si>
  <si>
    <t xml:space="preserve">Clay, Modeling, Non-Toxic, 1Lb. Box, Red  </t>
  </si>
  <si>
    <t xml:space="preserve">100159</t>
  </si>
  <si>
    <t xml:space="preserve">Clay, Modeling, N-Toxic, 1Lb. Box, Terra Cotta </t>
  </si>
  <si>
    <t xml:space="preserve">Clay, Modeling, Non-Toxic, 1Lb. Box, White </t>
  </si>
  <si>
    <t xml:space="preserve">100161</t>
  </si>
  <si>
    <t xml:space="preserve">Clay, Modeling, Non-Toxic, 1Lb. Box, Yellow </t>
  </si>
  <si>
    <t xml:space="preserve">Crayola Modeling Clay</t>
  </si>
  <si>
    <t xml:space="preserve">100163</t>
  </si>
  <si>
    <t xml:space="preserve">Clay, Modeling, Non-Toxic, 1Lb. Box, Blue</t>
  </si>
  <si>
    <t xml:space="preserve">100164</t>
  </si>
  <si>
    <t xml:space="preserve">Clay, Modeling, Non-Toxic, 1Lb. Box, Green</t>
  </si>
  <si>
    <t xml:space="preserve">100165</t>
  </si>
  <si>
    <t xml:space="preserve">Clay, Modeling, Non-Toxic, 1Lb. Box, Red</t>
  </si>
  <si>
    <t xml:space="preserve">100166</t>
  </si>
  <si>
    <t xml:space="preserve">Clay, Modeling, Non-Toxic, 1Lb. Box, Yellow</t>
  </si>
  <si>
    <t xml:space="preserve">Prang Modeling Clay</t>
  </si>
  <si>
    <t xml:space="preserve">Clay, Modeling, 1 Lb Assorted</t>
  </si>
  <si>
    <t xml:space="preserve">Crayola Crayons</t>
  </si>
  <si>
    <t xml:space="preserve">100197</t>
  </si>
  <si>
    <t xml:space="preserve">007544</t>
  </si>
  <si>
    <t xml:space="preserve">Crayons, Crayola, Anti-Roll,  Large Size, 8 Colors/Box, Labeled Non-Toxic, Round W/Flat Side</t>
  </si>
  <si>
    <t xml:space="preserve">100198</t>
  </si>
  <si>
    <t xml:space="preserve">30008554</t>
  </si>
  <si>
    <t xml:space="preserve">Crayons, Crayola, Artista II, Anti-Roll, Pressed, Large Size, Lift Lid Box,  
8 Colors/Box, Flat On One Side</t>
  </si>
  <si>
    <t xml:space="preserve">100199</t>
  </si>
  <si>
    <t xml:space="preserve">30007503</t>
  </si>
  <si>
    <t xml:space="preserve">Crayons, Crayola, Standard, Regular Size, Tuck Box, 8 Colors/Box, #52-0008</t>
  </si>
  <si>
    <t xml:space="preserve">100200</t>
  </si>
  <si>
    <t xml:space="preserve">30007512</t>
  </si>
  <si>
    <t xml:space="preserve">Crayons, Crayola, Standard, Regular Size, Tuck Box, 16 Colors/Box, #52-0016</t>
  </si>
  <si>
    <t xml:space="preserve">100201</t>
  </si>
  <si>
    <t xml:space="preserve">30007542</t>
  </si>
  <si>
    <t xml:space="preserve">Crayons, Crayola, Large Size,  Tuck Box,  8 Colors/Box, #52-0080</t>
  </si>
  <si>
    <t xml:space="preserve">100202</t>
  </si>
  <si>
    <t xml:space="preserve">30007551</t>
  </si>
  <si>
    <t xml:space="preserve">Crayons, Crayola, Large Size, Lift Lid Box,  16 Colors/Box</t>
  </si>
  <si>
    <t xml:space="preserve">100203</t>
  </si>
  <si>
    <t xml:space="preserve">30007524</t>
  </si>
  <si>
    <t xml:space="preserve">Crayons, Crayola, Large Size, Lift Lid Box,  8 Colors/Box</t>
  </si>
  <si>
    <t xml:space="preserve">100204</t>
  </si>
  <si>
    <t xml:space="preserve">30007635</t>
  </si>
  <si>
    <t xml:space="preserve">Crayons, Crayola, Single Color Refill, Regular Size,  Tuck Box, 12/Box, Black</t>
  </si>
  <si>
    <t xml:space="preserve">100205</t>
  </si>
  <si>
    <t xml:space="preserve">30007638</t>
  </si>
  <si>
    <t xml:space="preserve">Crayons, Crayola, Single Color Refill, Regular Size,  Tuck Box, 12/Box, Blue</t>
  </si>
  <si>
    <t xml:space="preserve">100206</t>
  </si>
  <si>
    <t xml:space="preserve">30007641</t>
  </si>
  <si>
    <t xml:space="preserve">Crayons, Crayola, Single Color Refill, Regular Size,  Tuck Box, 12/Box, Brown</t>
  </si>
  <si>
    <t xml:space="preserve">100207</t>
  </si>
  <si>
    <t xml:space="preserve">30007671</t>
  </si>
  <si>
    <t xml:space="preserve">Crayons, Crayola, Single Color Refill, Regular Size,  Tuck Box, 12/Box, Gold</t>
  </si>
  <si>
    <t xml:space="preserve">100208</t>
  </si>
  <si>
    <t xml:space="preserve">30007647</t>
  </si>
  <si>
    <t xml:space="preserve">Crayons, Crayola, Single Color Refill, Regular Size,  Tuck Box, 12/Box, Gray</t>
  </si>
  <si>
    <t xml:space="preserve">100209</t>
  </si>
  <si>
    <t xml:space="preserve">30007650</t>
  </si>
  <si>
    <t xml:space="preserve">Crayons, Crayola, Single Color Refill, Regular Size,  Tuck Box, 12/Box, Green</t>
  </si>
  <si>
    <t xml:space="preserve">100210</t>
  </si>
  <si>
    <t xml:space="preserve">30007653</t>
  </si>
  <si>
    <t xml:space="preserve">Crayons, Crayola, Single Color Refill, Regular Size,  Tuck Box, 12/Box, Orange</t>
  </si>
  <si>
    <t xml:space="preserve">100211</t>
  </si>
  <si>
    <t xml:space="preserve">30007656</t>
  </si>
  <si>
    <t xml:space="preserve">Crayons, Crayola, Single Color Refill, Regular Size,  Tuck Box, 12/Box, Peach</t>
  </si>
  <si>
    <t xml:space="preserve">100212</t>
  </si>
  <si>
    <t xml:space="preserve">30007644</t>
  </si>
  <si>
    <t xml:space="preserve">Crayons, Crayola, Single Color Refill, Regular Size,  Tuck Box, 12/Box, Pink</t>
  </si>
  <si>
    <t xml:space="preserve">100213</t>
  </si>
  <si>
    <t xml:space="preserve">30007659</t>
  </si>
  <si>
    <t xml:space="preserve">Crayons, Crayola, Single Color Refill, Regular Size,  Tuck Box, 12/Box, Red</t>
  </si>
  <si>
    <t xml:space="preserve">100214</t>
  </si>
  <si>
    <t xml:space="preserve">30007674</t>
  </si>
  <si>
    <t xml:space="preserve">Crayons, Crayola, Single Color Refill, Regular Size,  Tuck Box, 12/Box, Silver</t>
  </si>
  <si>
    <t xml:space="preserve">100215</t>
  </si>
  <si>
    <t xml:space="preserve">30007662</t>
  </si>
  <si>
    <t xml:space="preserve">Crayons, Crayola, Single Color Refill, Regular Size,  Tuck Box, 12/Box, Violet</t>
  </si>
  <si>
    <t xml:space="preserve">100216</t>
  </si>
  <si>
    <t xml:space="preserve">30007665</t>
  </si>
  <si>
    <t xml:space="preserve">Crayons, Crayola, Single Color Refill, Regular Size,  Tuck Box, 12/Box, White</t>
  </si>
  <si>
    <t xml:space="preserve">100217</t>
  </si>
  <si>
    <t xml:space="preserve">30007668</t>
  </si>
  <si>
    <t xml:space="preserve">Crayons, Crayola, Single Color Refill, Regular Size,  Tuck Box, 12/Box, Yellow</t>
  </si>
  <si>
    <t xml:space="preserve">100218</t>
  </si>
  <si>
    <t xml:space="preserve">30007563</t>
  </si>
  <si>
    <t xml:space="preserve">Crayons, Crayola, Single Color Refill, Large Size,  Tuck Box, 12/Box, Black</t>
  </si>
  <si>
    <t xml:space="preserve">100219</t>
  </si>
  <si>
    <t xml:space="preserve">30007566</t>
  </si>
  <si>
    <t xml:space="preserve">Crayons, Crayola, Single Color Refill, Large Size,  Tuck Box, 12/Box, Blue</t>
  </si>
  <si>
    <t xml:space="preserve">100220</t>
  </si>
  <si>
    <t xml:space="preserve">30007569</t>
  </si>
  <si>
    <t xml:space="preserve">Crayons, Crayola, Single Color Refill, Large Size,  Tuck Box, 12/Box, Brown</t>
  </si>
  <si>
    <t xml:space="preserve">100221</t>
  </si>
  <si>
    <t xml:space="preserve">30391106</t>
  </si>
  <si>
    <t xml:space="preserve">Crayons, Crayola, Single Color Refill, Large Size,  Tuck Box, 12/Box, Gray</t>
  </si>
  <si>
    <t xml:space="preserve">100222</t>
  </si>
  <si>
    <t xml:space="preserve">30007575</t>
  </si>
  <si>
    <t xml:space="preserve">Crayons, Crayola, Single Color Refill, Large Size,  Tuck Box, 12/Box, Green</t>
  </si>
  <si>
    <t xml:space="preserve">100223</t>
  </si>
  <si>
    <t xml:space="preserve">30007578</t>
  </si>
  <si>
    <t xml:space="preserve">Crayons, Crayola, Single Color Refill, Large Size,  Tuck Box, 12/Box, Orange</t>
  </si>
  <si>
    <t xml:space="preserve">100224</t>
  </si>
  <si>
    <t xml:space="preserve">30007581</t>
  </si>
  <si>
    <t xml:space="preserve">Crayons, Crayola, Single Color Refill, Large Size,  Tuck Box, 12/Box, Peach</t>
  </si>
  <si>
    <t xml:space="preserve">100225</t>
  </si>
  <si>
    <t xml:space="preserve">30007572</t>
  </si>
  <si>
    <t xml:space="preserve">Crayons, Crayola, Single Color Refill, Large Size,  Tuck Box, 12/Box, Pink</t>
  </si>
  <si>
    <t xml:space="preserve">100226</t>
  </si>
  <si>
    <t xml:space="preserve">30007584</t>
  </si>
  <si>
    <t xml:space="preserve">Crayons, Crayola, Single Color Refill, Large Size,  Tuck Box, 12/Box, Red</t>
  </si>
  <si>
    <t xml:space="preserve">100227</t>
  </si>
  <si>
    <t xml:space="preserve">30007590</t>
  </si>
  <si>
    <t xml:space="preserve">Crayons, Crayola, Single Color Refill, Large Size,  Tuck Box, 12/Box, Violet</t>
  </si>
  <si>
    <t xml:space="preserve">100228</t>
  </si>
  <si>
    <t xml:space="preserve">30007593</t>
  </si>
  <si>
    <t xml:space="preserve">Crayons, Crayola, Single Color Refill, Large Size,  Tuck Box, 12/Box, White</t>
  </si>
  <si>
    <t xml:space="preserve">100229</t>
  </si>
  <si>
    <t xml:space="preserve">30007596</t>
  </si>
  <si>
    <t xml:space="preserve">Crayons, Crayola, Single Color Refill, Large Size,  Tuck Box, 12/Box, Yellow</t>
  </si>
  <si>
    <t xml:space="preserve">100230</t>
  </si>
  <si>
    <t xml:space="preserve">30008718</t>
  </si>
  <si>
    <t xml:space="preserve">Crayons, Crayola Classpack, Large Size, 400 Crayons Per Box, 8 Colors, 50 Of Each Color</t>
  </si>
  <si>
    <t xml:space="preserve">100231</t>
  </si>
  <si>
    <t xml:space="preserve">30008715</t>
  </si>
  <si>
    <t xml:space="preserve">Crayons, Crayola Classpack, Regular Size, 800 Crayons Per Box, 8 Colors, 100 Of Each Color</t>
  </si>
  <si>
    <t xml:space="preserve">100240</t>
  </si>
  <si>
    <t xml:space="preserve">30008716</t>
  </si>
  <si>
    <t xml:space="preserve">Crayons, Crayola, Multicultural,     
8 Colors, Skin Tones, Tuck Box, #52-008W</t>
  </si>
  <si>
    <t xml:space="preserve">100241</t>
  </si>
  <si>
    <t xml:space="preserve">30391118</t>
  </si>
  <si>
    <t xml:space="preserve">Crayons, Regular, Multicultural, 
16 Colors Crayola 52-008W                           </t>
  </si>
  <si>
    <t xml:space="preserve">100232</t>
  </si>
  <si>
    <t xml:space="preserve">30424981</t>
  </si>
  <si>
    <t xml:space="preserve">Crayons, Prang Fun Pro, Regular Size, Tuck Box, Made From Soybean Oil, 8 Color Box</t>
  </si>
  <si>
    <t xml:space="preserve">100233</t>
  </si>
  <si>
    <t xml:space="preserve">30424982</t>
  </si>
  <si>
    <t xml:space="preserve">Crayons, Prang Fun Pro, Regular Size, Tuck Box, Made From Soybean Oil, 16 Color Box</t>
  </si>
  <si>
    <t xml:space="preserve">100234</t>
  </si>
  <si>
    <t xml:space="preserve">30424993</t>
  </si>
  <si>
    <t xml:space="preserve">Crayons, Prang Fun Pro,Classpack, Made From Soybean Oil, 800 Regular Size, 8 Colors, 100 Of Each Color</t>
  </si>
  <si>
    <t xml:space="preserve">100235</t>
  </si>
  <si>
    <t xml:space="preserve">30001287</t>
  </si>
  <si>
    <t xml:space="preserve">Crayons, Prang Molded, Regular Size, 
8 Colors, Tuck Box, Prang 00151</t>
  </si>
  <si>
    <t xml:space="preserve">100236</t>
  </si>
  <si>
    <t xml:space="preserve">30001290</t>
  </si>
  <si>
    <t xml:space="preserve">Crayons, Prang Molded, Regular Size,
16 Colors, Tuck Box</t>
  </si>
  <si>
    <t xml:space="preserve">100237</t>
  </si>
  <si>
    <t xml:space="preserve">30001305</t>
  </si>
  <si>
    <t xml:space="preserve">Crayons, Prang Molded, Large Size, 
8 Colors, Lift Lid Box</t>
  </si>
  <si>
    <t xml:space="preserve">100238</t>
  </si>
  <si>
    <t xml:space="preserve">30405604</t>
  </si>
  <si>
    <t xml:space="preserve">Crayons, Prang Molded, Large Size, 
8 Colors, Tuck Box</t>
  </si>
  <si>
    <t xml:space="preserve">100239</t>
  </si>
  <si>
    <t xml:space="preserve">30001332</t>
  </si>
  <si>
    <t xml:space="preserve">Crayons, Prang Kantroll, Flat Sided, Pressed, 8 Color, Lift Lid Box</t>
  </si>
  <si>
    <t xml:space="preserve">Classroom Select Glitter</t>
  </si>
  <si>
    <t xml:space="preserve">100266</t>
  </si>
  <si>
    <t xml:space="preserve">30006669</t>
  </si>
  <si>
    <t xml:space="preserve">Glitter, 4 Oz. Non-Toxic,  Multicolor</t>
  </si>
  <si>
    <t xml:space="preserve">100267</t>
  </si>
  <si>
    <t xml:space="preserve">30006654</t>
  </si>
  <si>
    <t xml:space="preserve">Glitter, 4 Oz. Non-Toxic,  Silver</t>
  </si>
  <si>
    <t xml:space="preserve">100268</t>
  </si>
  <si>
    <t xml:space="preserve">30006657</t>
  </si>
  <si>
    <t xml:space="preserve">Glitter, 4 Oz. Non-Toxic,  Red</t>
  </si>
  <si>
    <t xml:space="preserve">100269</t>
  </si>
  <si>
    <t xml:space="preserve">30006660</t>
  </si>
  <si>
    <t xml:space="preserve">Glitter, 4 Oz. Non-Toxic,  Blue</t>
  </si>
  <si>
    <t xml:space="preserve">100270</t>
  </si>
  <si>
    <t xml:space="preserve">30006663</t>
  </si>
  <si>
    <t xml:space="preserve">Glitter, 4 Oz. Non-Toxic,  Green</t>
  </si>
  <si>
    <t xml:space="preserve">100271</t>
  </si>
  <si>
    <t xml:space="preserve">30006666</t>
  </si>
  <si>
    <t xml:space="preserve">Glitter, 4 Oz. Non-Toxic,  Gold</t>
  </si>
  <si>
    <t xml:space="preserve">100272</t>
  </si>
  <si>
    <t xml:space="preserve">30208505</t>
  </si>
  <si>
    <t xml:space="preserve">Glitter, 4 Oz. Non-Toxic, Copper</t>
  </si>
  <si>
    <t xml:space="preserve">100273</t>
  </si>
  <si>
    <t xml:space="preserve">30208508</t>
  </si>
  <si>
    <t xml:space="preserve">Glitter, 4 Oz. Non-Toxic,  Black</t>
  </si>
  <si>
    <t xml:space="preserve">100274</t>
  </si>
  <si>
    <t xml:space="preserve">30208511</t>
  </si>
  <si>
    <t xml:space="preserve">Glitter, 4 Oz. Non-Toxic,  Purple</t>
  </si>
  <si>
    <t xml:space="preserve">Glue &amp; Adhesives</t>
  </si>
  <si>
    <t xml:space="preserve">100319</t>
  </si>
  <si>
    <t xml:space="preserve">30009003</t>
  </si>
  <si>
    <t xml:space="preserve">Glue, White, 32 Oz., Elmers                        </t>
  </si>
  <si>
    <t xml:space="preserve">100320</t>
  </si>
  <si>
    <t xml:space="preserve">30035334</t>
  </si>
  <si>
    <t xml:space="preserve">Glue,Tac'N Stick, Elmers                                     </t>
  </si>
  <si>
    <t xml:space="preserve">100321</t>
  </si>
  <si>
    <t xml:space="preserve">30024550</t>
  </si>
  <si>
    <t xml:space="preserve">Glue Stick, Colorless, 0.28 Oz, Prang</t>
  </si>
  <si>
    <t xml:space="preserve">100322</t>
  </si>
  <si>
    <t xml:space="preserve">30200714</t>
  </si>
  <si>
    <t xml:space="preserve">Glue Stick, Colorless, 1.27 Oz. Prang</t>
  </si>
  <si>
    <t xml:space="preserve">100323</t>
  </si>
  <si>
    <t xml:space="preserve">30008988</t>
  </si>
  <si>
    <t xml:space="preserve">Glue, White, Elmer's Glue All, 1-1/4 Oz</t>
  </si>
  <si>
    <t xml:space="preserve">100324</t>
  </si>
  <si>
    <t xml:space="preserve">30008967</t>
  </si>
  <si>
    <t xml:space="preserve">Glue, White, Washable, Elmers School Glue,
1-1/4 Oz.</t>
  </si>
  <si>
    <t xml:space="preserve">100325</t>
  </si>
  <si>
    <t xml:space="preserve">30008985</t>
  </si>
  <si>
    <t xml:space="preserve">Glue, White, Elmers Glue All, 4 Oz.</t>
  </si>
  <si>
    <t xml:space="preserve">100326</t>
  </si>
  <si>
    <t xml:space="preserve">30008970</t>
  </si>
  <si>
    <t xml:space="preserve">Glue, White, Washable, Elmers School Glue,           4 Oz. </t>
  </si>
  <si>
    <t xml:space="preserve">100327</t>
  </si>
  <si>
    <t xml:space="preserve">30008991</t>
  </si>
  <si>
    <t xml:space="preserve">Glue, White, Elmers Glue All, 7-5/8 Oz.</t>
  </si>
  <si>
    <t xml:space="preserve">100328</t>
  </si>
  <si>
    <t xml:space="preserve">30008973</t>
  </si>
  <si>
    <t xml:space="preserve">Glue, White, Washable, Elmers School Glue,            7-5/8 Oz.</t>
  </si>
  <si>
    <t xml:space="preserve">100329</t>
  </si>
  <si>
    <t xml:space="preserve">30008982</t>
  </si>
  <si>
    <t xml:space="preserve">Glue, White, Elmers Glue All, Pint</t>
  </si>
  <si>
    <t xml:space="preserve">100332</t>
  </si>
  <si>
    <t xml:space="preserve">30008976</t>
  </si>
  <si>
    <t xml:space="preserve">Glue, White, Washable, Elmers School Glue, Qt.</t>
  </si>
  <si>
    <t xml:space="preserve">100333</t>
  </si>
  <si>
    <t xml:space="preserve">30008997</t>
  </si>
  <si>
    <t xml:space="preserve">Glue, White, Elmers Glue All, Gal.</t>
  </si>
  <si>
    <t xml:space="preserve">100334</t>
  </si>
  <si>
    <t xml:space="preserve">30008979</t>
  </si>
  <si>
    <t xml:space="preserve">Glue, White, Washable, Elmers School Glue, Gal.</t>
  </si>
  <si>
    <t xml:space="preserve">100335</t>
  </si>
  <si>
    <t xml:space="preserve">30024100</t>
  </si>
  <si>
    <t xml:space="preserve">Glue, White, Washable,  4 0z Squeeze Bottle, Elmers No Run School Glue</t>
  </si>
  <si>
    <t xml:space="preserve">100336</t>
  </si>
  <si>
    <t xml:space="preserve">30200675</t>
  </si>
  <si>
    <t xml:space="preserve">Glue, Blue, Washable, 4 Oz. Squeeze Bottle, Elmers No Run School Glue Gel</t>
  </si>
  <si>
    <t xml:space="preserve">100337</t>
  </si>
  <si>
    <t xml:space="preserve">30067912</t>
  </si>
  <si>
    <t xml:space="preserve">Glue Pump, Fits Gallon Bottles, Elmers </t>
  </si>
  <si>
    <t xml:space="preserve"> Watercolor Markers</t>
  </si>
  <si>
    <t xml:space="preserve">780022</t>
  </si>
  <si>
    <t xml:space="preserve">Marker, Water Soluble, Fine Line, Fiber-Tip Pen, Sanford, Black</t>
  </si>
  <si>
    <t xml:space="preserve">780023</t>
  </si>
  <si>
    <t xml:space="preserve">Marker, Water Soluble, Fine Line, Fiber-Tip Pen, Sanford, Blue</t>
  </si>
  <si>
    <t xml:space="preserve">100387</t>
  </si>
  <si>
    <t xml:space="preserve">023484</t>
  </si>
  <si>
    <t xml:space="preserve">Marker, Water Soluble, Fine Line, Fiber-Tip Pen, Sanford, Brown</t>
  </si>
  <si>
    <t xml:space="preserve">023481</t>
  </si>
  <si>
    <t xml:space="preserve">Marker, Water Soluble, Fine Line, Fiber-Tip Pen, Sanford, Green</t>
  </si>
  <si>
    <t xml:space="preserve">023482</t>
  </si>
  <si>
    <t xml:space="preserve">Marker, Water Soluble, Fine Line, Fiber-Tip Pen, Sanford, Orange</t>
  </si>
  <si>
    <t xml:space="preserve">023485</t>
  </si>
  <si>
    <t xml:space="preserve">Marker, Water Soluble, Fine Line, Fiber-Tip Pen, Sanford, Purple</t>
  </si>
  <si>
    <t xml:space="preserve">780024</t>
  </si>
  <si>
    <t xml:space="preserve">Marker, Water Soluble, Fine Line, Fiber-Tip Pen, Sanford, Red</t>
  </si>
  <si>
    <t xml:space="preserve">023483</t>
  </si>
  <si>
    <t xml:space="preserve">Marker, Water Soluble, Fine Line, Fiber-Tip Pen, Sanford, Yellow</t>
  </si>
  <si>
    <t xml:space="preserve">100388</t>
  </si>
  <si>
    <t xml:space="preserve">023487</t>
  </si>
  <si>
    <t xml:space="preserve">Marker, Water Soluble, Broad Line, Chisel Tip, Reg. Size, Sanford Black</t>
  </si>
  <si>
    <t xml:space="preserve">023489</t>
  </si>
  <si>
    <t xml:space="preserve">Marker, Water Soluble, Broad Line, Chisel Tip, Reg. Size, Sanford Blue</t>
  </si>
  <si>
    <t xml:space="preserve">023493</t>
  </si>
  <si>
    <t xml:space="preserve">Marker, Water Soluble, Broad Line, Chisel Tip, Reg. Size, Sanford Brown</t>
  </si>
  <si>
    <t xml:space="preserve">023490</t>
  </si>
  <si>
    <t xml:space="preserve">Marker, Water Soluble, Broad Line, Chisel Tip, Reg. Size, Sanford Green</t>
  </si>
  <si>
    <t xml:space="preserve">023491</t>
  </si>
  <si>
    <t xml:space="preserve">Marker, Water Soluble, Broad Line, Chisel Tip, Reg. Size, Sanford Orange</t>
  </si>
  <si>
    <t xml:space="preserve">023494</t>
  </si>
  <si>
    <t xml:space="preserve">Marker, Water Soluble, Broad Line, Chisel Tip, Reg. Size, Sanford Purple</t>
  </si>
  <si>
    <t xml:space="preserve">023488</t>
  </si>
  <si>
    <t xml:space="preserve">Marker, Water Soluble, Broad Line, Chisel Tip, Reg. Size, Sanford Red</t>
  </si>
  <si>
    <t xml:space="preserve">023492</t>
  </si>
  <si>
    <t xml:space="preserve">Marker, Water Soluble, Broad Line, Chisel Tip, Reg. Size, Sanford Yellow</t>
  </si>
  <si>
    <t xml:space="preserve">ST</t>
  </si>
  <si>
    <t xml:space="preserve">100389</t>
  </si>
  <si>
    <t xml:space="preserve">30008148</t>
  </si>
  <si>
    <t xml:space="preserve">Marker, Water Soluble, Chisel Tip, 8/Set Crayola</t>
  </si>
  <si>
    <t xml:space="preserve">100390</t>
  </si>
  <si>
    <t xml:space="preserve">30059361</t>
  </si>
  <si>
    <t xml:space="preserve">Marker, Washable,Watercolor, 8/Set Sanford </t>
  </si>
  <si>
    <t xml:space="preserve">100391</t>
  </si>
  <si>
    <t xml:space="preserve">30059523</t>
  </si>
  <si>
    <t xml:space="preserve">Marker, Washable,Watercolor, Black, Sanford </t>
  </si>
  <si>
    <t xml:space="preserve">100392</t>
  </si>
  <si>
    <t xml:space="preserve">30059490</t>
  </si>
  <si>
    <t xml:space="preserve">Marker, Washable,Watercolor, Blue, Sanford </t>
  </si>
  <si>
    <t xml:space="preserve">100393</t>
  </si>
  <si>
    <t xml:space="preserve">30059493</t>
  </si>
  <si>
    <t xml:space="preserve">Marker, Washable,Watercolor, Brown, Sanford </t>
  </si>
  <si>
    <t xml:space="preserve">100394</t>
  </si>
  <si>
    <t xml:space="preserve">30059499</t>
  </si>
  <si>
    <t xml:space="preserve">Marker, Washable,Watercolor, Green, Sanford </t>
  </si>
  <si>
    <t xml:space="preserve">100395</t>
  </si>
  <si>
    <t xml:space="preserve">30059505</t>
  </si>
  <si>
    <t xml:space="preserve">Marker, Washable,Watercolor, Orange,Sanford </t>
  </si>
  <si>
    <t xml:space="preserve">100396</t>
  </si>
  <si>
    <t xml:space="preserve">30059511</t>
  </si>
  <si>
    <t xml:space="preserve">Marker, Washable,Watercolor, Red, Sanford </t>
  </si>
  <si>
    <t xml:space="preserve">100397</t>
  </si>
  <si>
    <t xml:space="preserve">30059508</t>
  </si>
  <si>
    <t xml:space="preserve">Marker, Washable,Watercolor, Violet, Sanford </t>
  </si>
  <si>
    <t xml:space="preserve">100398</t>
  </si>
  <si>
    <t xml:space="preserve">30059517</t>
  </si>
  <si>
    <t xml:space="preserve">Marker, Washable,Watercolor, Yellow, Sanford </t>
  </si>
  <si>
    <t xml:space="preserve">Markers, Water Soluble, Broad Line, Chisel Tip, Black, Sanford </t>
  </si>
  <si>
    <t xml:space="preserve">Markers, Water Soluble,  Broad Line, Chisel Tip, Blue, Sanford </t>
  </si>
  <si>
    <t xml:space="preserve">Markers, Water Soluble, Broad Line, Chisel Tip, Red, Sanford </t>
  </si>
  <si>
    <t xml:space="preserve">Liquitex Acrylic Paint</t>
  </si>
  <si>
    <t xml:space="preserve">100426</t>
  </si>
  <si>
    <t xml:space="preserve">30390620</t>
  </si>
  <si>
    <t xml:space="preserve">Paint, Acrylic, 6 Tube Set   </t>
  </si>
  <si>
    <t xml:space="preserve">Binney &amp; Smith Artista II Tempera Paint</t>
  </si>
  <si>
    <t xml:space="preserve">100451</t>
  </si>
  <si>
    <t xml:space="preserve">30008151</t>
  </si>
  <si>
    <t xml:space="preserve">Paint, Tempera, Liquid, 16 Oz., Black</t>
  </si>
  <si>
    <t xml:space="preserve">100452</t>
  </si>
  <si>
    <t xml:space="preserve">30007677</t>
  </si>
  <si>
    <t xml:space="preserve">Paint, Tempera, Liquid, 16 Oz., Blue</t>
  </si>
  <si>
    <t xml:space="preserve">100453</t>
  </si>
  <si>
    <t xml:space="preserve">30007680</t>
  </si>
  <si>
    <t xml:space="preserve">Paint, Tempera, Liquid, 16 Oz., Brown</t>
  </si>
  <si>
    <t xml:space="preserve">100454</t>
  </si>
  <si>
    <t xml:space="preserve">30007683</t>
  </si>
  <si>
    <t xml:space="preserve">Paint, Tempera, Liquid, 16 Oz., Green</t>
  </si>
  <si>
    <t xml:space="preserve">100455</t>
  </si>
  <si>
    <t xml:space="preserve">30007686</t>
  </si>
  <si>
    <t xml:space="preserve">Paint, Tempera, Liquid, 16 Oz., Magenta</t>
  </si>
  <si>
    <t xml:space="preserve">100456</t>
  </si>
  <si>
    <t xml:space="preserve">30007689</t>
  </si>
  <si>
    <t xml:space="preserve">Paint, Tempera, Liquid, 16 Oz., Orange</t>
  </si>
  <si>
    <t xml:space="preserve">100457</t>
  </si>
  <si>
    <t xml:space="preserve">30201965</t>
  </si>
  <si>
    <t xml:space="preserve">Paint, Tempera, Liquid, 16 Oz., Peach</t>
  </si>
  <si>
    <t xml:space="preserve">100458</t>
  </si>
  <si>
    <t xml:space="preserve">30007692</t>
  </si>
  <si>
    <t xml:space="preserve">Paint, Tempera, Liquid, 16 Oz., Red</t>
  </si>
  <si>
    <t xml:space="preserve">100459</t>
  </si>
  <si>
    <t xml:space="preserve">30008580</t>
  </si>
  <si>
    <t xml:space="preserve">Paint, Tempera, Liquid, 16 Oz., Turquoise</t>
  </si>
  <si>
    <t xml:space="preserve">100460</t>
  </si>
  <si>
    <t xml:space="preserve">30007695</t>
  </si>
  <si>
    <t xml:space="preserve">Paint, Tempera, Liquid, 16 Oz., Violet</t>
  </si>
  <si>
    <t xml:space="preserve">100461</t>
  </si>
  <si>
    <t xml:space="preserve">30007698</t>
  </si>
  <si>
    <t xml:space="preserve">Paint, Tempera, Liquid, 16 Oz., White</t>
  </si>
  <si>
    <t xml:space="preserve">100462</t>
  </si>
  <si>
    <t xml:space="preserve">30007701</t>
  </si>
  <si>
    <t xml:space="preserve">Paint, Tempera, Liquid, 16 Oz., Yellow</t>
  </si>
  <si>
    <t xml:space="preserve">100463</t>
  </si>
  <si>
    <t xml:space="preserve">30007704</t>
  </si>
  <si>
    <t xml:space="preserve">Paint, Tempera, Liquid, 32 Oz., Black</t>
  </si>
  <si>
    <t xml:space="preserve">100464</t>
  </si>
  <si>
    <t xml:space="preserve">30007707</t>
  </si>
  <si>
    <t xml:space="preserve">Paint, Tempera, Liquid, 32 Oz., Blue</t>
  </si>
  <si>
    <t xml:space="preserve">100465</t>
  </si>
  <si>
    <t xml:space="preserve">30007710</t>
  </si>
  <si>
    <t xml:space="preserve">Paint, Tempera, Liquid, 32 Oz., Brown</t>
  </si>
  <si>
    <t xml:space="preserve">100466</t>
  </si>
  <si>
    <t xml:space="preserve">30007716</t>
  </si>
  <si>
    <t xml:space="preserve">Paint, Tempera, Liquid, 32 Oz., Green</t>
  </si>
  <si>
    <t xml:space="preserve">100467</t>
  </si>
  <si>
    <t xml:space="preserve">30007719</t>
  </si>
  <si>
    <t xml:space="preserve">Paint, Tempera, Liquid, 32 Oz., Magenta</t>
  </si>
  <si>
    <t xml:space="preserve">100468</t>
  </si>
  <si>
    <t xml:space="preserve">30007722</t>
  </si>
  <si>
    <t xml:space="preserve">Paint, Tempera, Liquid, 32 Oz., Orange</t>
  </si>
  <si>
    <t xml:space="preserve">100469</t>
  </si>
  <si>
    <t xml:space="preserve">30201968</t>
  </si>
  <si>
    <t xml:space="preserve">Paint, Tempera, Liquid, 32 Oz., Peach</t>
  </si>
  <si>
    <t xml:space="preserve">100470</t>
  </si>
  <si>
    <t xml:space="preserve">30007725</t>
  </si>
  <si>
    <t xml:space="preserve">Paint, Tempera, Liquid, 32 Oz., Red</t>
  </si>
  <si>
    <t xml:space="preserve">100471</t>
  </si>
  <si>
    <t xml:space="preserve">30007735</t>
  </si>
  <si>
    <t xml:space="preserve">Paint, Tempera, Liquid, 32 Oz., Turquoise</t>
  </si>
  <si>
    <t xml:space="preserve">100472</t>
  </si>
  <si>
    <t xml:space="preserve">30007728</t>
  </si>
  <si>
    <t xml:space="preserve">Paint, Tempera, Liquid, 32 Oz., Violet</t>
  </si>
  <si>
    <t xml:space="preserve">100473</t>
  </si>
  <si>
    <t xml:space="preserve">30007731</t>
  </si>
  <si>
    <t xml:space="preserve">Paint, Tempera, Liquid, 32 Oz., White</t>
  </si>
  <si>
    <t xml:space="preserve">100474</t>
  </si>
  <si>
    <t xml:space="preserve">30007734</t>
  </si>
  <si>
    <t xml:space="preserve">Paint, Tempera, Liquid, 32 Oz., Yellow</t>
  </si>
  <si>
    <t xml:space="preserve">100475</t>
  </si>
  <si>
    <t xml:space="preserve">30007872</t>
  </si>
  <si>
    <t xml:space="preserve">Paint, Tempera, Liquid, 32 Oz., Metallic Gold</t>
  </si>
  <si>
    <t xml:space="preserve">100476</t>
  </si>
  <si>
    <t xml:space="preserve">30008523</t>
  </si>
  <si>
    <t xml:space="preserve">Paint, Tempera, Liquid, 32 Oz., Metallic Silver</t>
  </si>
  <si>
    <t xml:space="preserve">100477</t>
  </si>
  <si>
    <t xml:space="preserve">30050384</t>
  </si>
  <si>
    <t xml:space="preserve">Paint, Tempera, Liquid, Multicultural, 12 Color Set, Pint, Vivi-Color </t>
  </si>
  <si>
    <t xml:space="preserve">Binney &amp; Smith Finger Paint</t>
  </si>
  <si>
    <t xml:space="preserve">100502</t>
  </si>
  <si>
    <t xml:space="preserve">30007947</t>
  </si>
  <si>
    <t xml:space="preserve">Paint, Finger, 8 Oz. Washable, Black</t>
  </si>
  <si>
    <t xml:space="preserve">100503</t>
  </si>
  <si>
    <t xml:space="preserve">30007950</t>
  </si>
  <si>
    <t xml:space="preserve">Paint, Finger, 8 Oz. Washable, Blue</t>
  </si>
  <si>
    <t xml:space="preserve">100504</t>
  </si>
  <si>
    <t xml:space="preserve">30007953</t>
  </si>
  <si>
    <t xml:space="preserve">Paint, Finger, 8 Oz. Washable, Brown</t>
  </si>
  <si>
    <t xml:space="preserve">100505</t>
  </si>
  <si>
    <t xml:space="preserve">30007956</t>
  </si>
  <si>
    <t xml:space="preserve">Paint, Finger, 8 Oz. Washable, Green</t>
  </si>
  <si>
    <t xml:space="preserve">100506</t>
  </si>
  <si>
    <t xml:space="preserve">30007959</t>
  </si>
  <si>
    <t xml:space="preserve">Paint, Finger, 8 Oz. Washable, Orange</t>
  </si>
  <si>
    <t xml:space="preserve">100507</t>
  </si>
  <si>
    <t xml:space="preserve">30007962</t>
  </si>
  <si>
    <t xml:space="preserve">Paint, Finger, 8 Oz. Washable, Red</t>
  </si>
  <si>
    <t xml:space="preserve">100508</t>
  </si>
  <si>
    <t xml:space="preserve">30007965</t>
  </si>
  <si>
    <t xml:space="preserve">Paint, Finger, 8 Oz. Washable, Violet</t>
  </si>
  <si>
    <t xml:space="preserve">100509</t>
  </si>
  <si>
    <t xml:space="preserve">30007968</t>
  </si>
  <si>
    <t xml:space="preserve">Paint, Finger, 8 Oz. Washable, Yellow</t>
  </si>
  <si>
    <t xml:space="preserve">100510</t>
  </si>
  <si>
    <t xml:space="preserve">30007971</t>
  </si>
  <si>
    <t xml:space="preserve">Paint, Finger, 8 Oz. Washable, White</t>
  </si>
  <si>
    <t xml:space="preserve">100511</t>
  </si>
  <si>
    <t xml:space="preserve">30007974</t>
  </si>
  <si>
    <t xml:space="preserve">Paint, Finger, 16 Oz., Washable, Black</t>
  </si>
  <si>
    <t xml:space="preserve">100512</t>
  </si>
  <si>
    <t xml:space="preserve">30007977</t>
  </si>
  <si>
    <t xml:space="preserve">Paint, Finger, 16 Oz., Washable, Blue</t>
  </si>
  <si>
    <t xml:space="preserve">100513</t>
  </si>
  <si>
    <t xml:space="preserve">30007980</t>
  </si>
  <si>
    <t xml:space="preserve">Paint, Finger, 16 Oz., Washable, Brown</t>
  </si>
  <si>
    <t xml:space="preserve">100514</t>
  </si>
  <si>
    <t xml:space="preserve">30007983</t>
  </si>
  <si>
    <t xml:space="preserve">Paint, Finger, 16 Oz., Washable, Green</t>
  </si>
  <si>
    <t xml:space="preserve">100515</t>
  </si>
  <si>
    <t xml:space="preserve">30007986</t>
  </si>
  <si>
    <t xml:space="preserve">Paint, Finger, 16 Oz., Washable, Orange</t>
  </si>
  <si>
    <t xml:space="preserve">100516</t>
  </si>
  <si>
    <t xml:space="preserve">30007989</t>
  </si>
  <si>
    <t xml:space="preserve">Paint, Finger, 16 Oz., Washable, Red</t>
  </si>
  <si>
    <t xml:space="preserve">100517</t>
  </si>
  <si>
    <t xml:space="preserve">30007992</t>
  </si>
  <si>
    <t xml:space="preserve">Paint, Finger, 16 Oz., Washable, Violet</t>
  </si>
  <si>
    <t xml:space="preserve">100518</t>
  </si>
  <si>
    <t xml:space="preserve">30007995</t>
  </si>
  <si>
    <t xml:space="preserve">Paint, Finger, 16 Oz., Washable, Yellow</t>
  </si>
  <si>
    <t xml:space="preserve">100519</t>
  </si>
  <si>
    <t xml:space="preserve">30007998</t>
  </si>
  <si>
    <t xml:space="preserve">Paint, Finger, 16 Oz., Washable, White</t>
  </si>
  <si>
    <t xml:space="preserve">100520</t>
  </si>
  <si>
    <t xml:space="preserve">30008001</t>
  </si>
  <si>
    <t xml:space="preserve">Paint, Finger, 32 Oz., Washable, Black</t>
  </si>
  <si>
    <t xml:space="preserve">100521</t>
  </si>
  <si>
    <t xml:space="preserve">30008004</t>
  </si>
  <si>
    <t xml:space="preserve">Paint, Finger, 32 Oz., Washable, Blue</t>
  </si>
  <si>
    <t xml:space="preserve">100522</t>
  </si>
  <si>
    <t xml:space="preserve">30008007</t>
  </si>
  <si>
    <t xml:space="preserve">Paint, Finger, 32 Oz., Washable, Brown</t>
  </si>
  <si>
    <t xml:space="preserve">100523</t>
  </si>
  <si>
    <t xml:space="preserve">30008010</t>
  </si>
  <si>
    <t xml:space="preserve">Paint, Finger, 32 Oz., Washable, Green</t>
  </si>
  <si>
    <t xml:space="preserve">100524</t>
  </si>
  <si>
    <t xml:space="preserve">30008013</t>
  </si>
  <si>
    <t xml:space="preserve">Paint, Finger, 32 Oz., Washable, Orange</t>
  </si>
  <si>
    <t xml:space="preserve">100525</t>
  </si>
  <si>
    <t xml:space="preserve">30008016</t>
  </si>
  <si>
    <t xml:space="preserve">Paint, Finger, 32 Oz., Washable, Red</t>
  </si>
  <si>
    <t xml:space="preserve">100526</t>
  </si>
  <si>
    <t xml:space="preserve">30008019</t>
  </si>
  <si>
    <t xml:space="preserve">Paint, Finger, 32 Oz., Washable, Violet</t>
  </si>
  <si>
    <t xml:space="preserve">100527</t>
  </si>
  <si>
    <t xml:space="preserve">30008022</t>
  </si>
  <si>
    <t xml:space="preserve">Paint, Finger, 32 Oz., Washable, Yellow</t>
  </si>
  <si>
    <t xml:space="preserve">100528</t>
  </si>
  <si>
    <t xml:space="preserve">30008025</t>
  </si>
  <si>
    <t xml:space="preserve">Paint, Finger, 32 Oz., Washable, White</t>
  </si>
  <si>
    <t xml:space="preserve">Drawing Paper </t>
  </si>
  <si>
    <t xml:space="preserve">RM</t>
  </si>
  <si>
    <t xml:space="preserve">100633</t>
  </si>
  <si>
    <t xml:space="preserve">30027264</t>
  </si>
  <si>
    <t xml:space="preserve">Paper, Drawing,  9” X 12”, Manila, 50#</t>
  </si>
  <si>
    <t xml:space="preserve">100634</t>
  </si>
  <si>
    <t xml:space="preserve">30027267</t>
  </si>
  <si>
    <t xml:space="preserve">Paper, Drawing, 12” X 18”, Manila, 50#</t>
  </si>
  <si>
    <t xml:space="preserve">100635</t>
  </si>
  <si>
    <t xml:space="preserve">30027270</t>
  </si>
  <si>
    <t xml:space="preserve">Paper, Drawing, 18” X 24”, Manila, 50#</t>
  </si>
  <si>
    <t xml:space="preserve">100636</t>
  </si>
  <si>
    <t xml:space="preserve">30053931</t>
  </si>
  <si>
    <t xml:space="preserve">Paper, Drawing, 9” X 12”, White, 60#</t>
  </si>
  <si>
    <t xml:space="preserve">100637</t>
  </si>
  <si>
    <t xml:space="preserve">30053934</t>
  </si>
  <si>
    <t xml:space="preserve">Paper, Drawing, 12” X 18”, White, 60#</t>
  </si>
  <si>
    <t xml:space="preserve">100638</t>
  </si>
  <si>
    <t xml:space="preserve">30053937</t>
  </si>
  <si>
    <t xml:space="preserve">Paper, Drawing, 18” X 24”, White, 60#</t>
  </si>
  <si>
    <t xml:space="preserve">Riverside Decoral Poster Paper 40x200</t>
  </si>
  <si>
    <t xml:space="preserve">RL</t>
  </si>
  <si>
    <t xml:space="preserve">100732</t>
  </si>
  <si>
    <t xml:space="preserve">225918</t>
  </si>
  <si>
    <t xml:space="preserve">Paper, Poster, 48" X 200', 40#, Black </t>
  </si>
  <si>
    <t xml:space="preserve">100733</t>
  </si>
  <si>
    <t xml:space="preserve">225921</t>
  </si>
  <si>
    <t xml:space="preserve">Paper, Poster, 48" X 200', 40#, Brown </t>
  </si>
  <si>
    <t xml:space="preserve">100734</t>
  </si>
  <si>
    <t xml:space="preserve">225924</t>
  </si>
  <si>
    <t xml:space="preserve">Paper, Poster, 48" X 200', 40#, Festive Red </t>
  </si>
  <si>
    <t xml:space="preserve">100735</t>
  </si>
  <si>
    <t xml:space="preserve">225927</t>
  </si>
  <si>
    <t xml:space="preserve">Paper, Poster, 48" X 200', 40#, Lt. Sky Blue,</t>
  </si>
  <si>
    <t xml:space="preserve">100736</t>
  </si>
  <si>
    <t xml:space="preserve">225930</t>
  </si>
  <si>
    <t xml:space="preserve">Paper, Poster, 48" X 200', 40#, Royal Blue </t>
  </si>
  <si>
    <t xml:space="preserve">100737</t>
  </si>
  <si>
    <t xml:space="preserve">225933</t>
  </si>
  <si>
    <t xml:space="preserve">Paper, Poster, 48" X 200', 40#, Yellow </t>
  </si>
  <si>
    <t xml:space="preserve">100738</t>
  </si>
  <si>
    <t xml:space="preserve">225936</t>
  </si>
  <si>
    <t xml:space="preserve">Paper, Poster, 48" X 200', 40#, Orange </t>
  </si>
  <si>
    <t xml:space="preserve">100739</t>
  </si>
  <si>
    <t xml:space="preserve">225939</t>
  </si>
  <si>
    <t xml:space="preserve">Paper, Poster, 48" X 200', 40#, Festive Green </t>
  </si>
  <si>
    <t xml:space="preserve">100740</t>
  </si>
  <si>
    <t xml:space="preserve">225942</t>
  </si>
  <si>
    <t xml:space="preserve">Paper, Poster, 48" X 200', 40#, White </t>
  </si>
  <si>
    <t xml:space="preserve">Elmers Paste</t>
  </si>
  <si>
    <t xml:space="preserve">100830</t>
  </si>
  <si>
    <t xml:space="preserve">30055929</t>
  </si>
  <si>
    <t xml:space="preserve">Paste, White, Elmers Sno-Drift, 5 Oz.</t>
  </si>
  <si>
    <t xml:space="preserve">30055956</t>
  </si>
  <si>
    <t xml:space="preserve">Paste, White, Elmers Sno-Drift, Quart, plastic jar</t>
  </si>
  <si>
    <t xml:space="preserve">30055953</t>
  </si>
  <si>
    <t xml:space="preserve">Paste, White, Elmers, non-toxic, Pint, plastic jar</t>
  </si>
  <si>
    <t xml:space="preserve">Paste, White, Elmers, non-toxic, Quart, plastic jar</t>
  </si>
  <si>
    <t xml:space="preserve">100834</t>
  </si>
  <si>
    <t xml:space="preserve">30055959</t>
  </si>
  <si>
    <t xml:space="preserve">Paste, White, Elmers Sno-Drift,Gallon</t>
  </si>
  <si>
    <t xml:space="preserve">Paste, White, non-toxic, 5 oz.plastic jar w/appl.</t>
  </si>
  <si>
    <t xml:space="preserve">100836</t>
  </si>
  <si>
    <t xml:space="preserve">30055992</t>
  </si>
  <si>
    <t xml:space="preserve">Paste, Art, 2 Oz., Elmers                                        </t>
  </si>
  <si>
    <t xml:space="preserve">Colored Pencils</t>
  </si>
  <si>
    <t xml:space="preserve">BOX</t>
  </si>
  <si>
    <t xml:space="preserve">100861</t>
  </si>
  <si>
    <t xml:space="preserve">30008220</t>
  </si>
  <si>
    <t xml:space="preserve">Pencils, Colored, 24 Asst., Binney &amp; Smith </t>
  </si>
  <si>
    <t xml:space="preserve">100862</t>
  </si>
  <si>
    <t xml:space="preserve">30405901</t>
  </si>
  <si>
    <t xml:space="preserve">Pencils, Colored, 24 Asst., Prang </t>
  </si>
  <si>
    <t xml:space="preserve">100863</t>
  </si>
  <si>
    <t xml:space="preserve">30216741</t>
  </si>
  <si>
    <t xml:space="preserve">Pencils, Colored, 24 Asst., Colorific </t>
  </si>
  <si>
    <t xml:space="preserve">100864</t>
  </si>
  <si>
    <t xml:space="preserve">30405826</t>
  </si>
  <si>
    <t xml:space="preserve">Pencils, Colored, 12 Asst., Prang </t>
  </si>
  <si>
    <t xml:space="preserve">100865</t>
  </si>
  <si>
    <t xml:space="preserve">30026106</t>
  </si>
  <si>
    <t xml:space="preserve">Pencils, Colored, 12 Asst., Colorific </t>
  </si>
  <si>
    <t xml:space="preserve">Pacon 4 Ply Poster Board</t>
  </si>
  <si>
    <t xml:space="preserve">PK</t>
  </si>
  <si>
    <t xml:space="preserve">100890</t>
  </si>
  <si>
    <t xml:space="preserve">30048492</t>
  </si>
  <si>
    <t xml:space="preserve">Poster Board, 4 Ply, 22"X28", Lemon Yellow</t>
  </si>
  <si>
    <t xml:space="preserve">100891</t>
  </si>
  <si>
    <t xml:space="preserve">30048477</t>
  </si>
  <si>
    <t xml:space="preserve">Poster Board, 4 Ply, 22"X28", Royal Blue</t>
  </si>
  <si>
    <t xml:space="preserve">100892</t>
  </si>
  <si>
    <t xml:space="preserve">30048498</t>
  </si>
  <si>
    <t xml:space="preserve">Poster Board, 4 Ply, 22"X28", White</t>
  </si>
  <si>
    <t xml:space="preserve">100893</t>
  </si>
  <si>
    <t xml:space="preserve">30048471</t>
  </si>
  <si>
    <t xml:space="preserve">Poster Board, 4 Ply, 22"X28", Brown</t>
  </si>
  <si>
    <t xml:space="preserve">100894</t>
  </si>
  <si>
    <t xml:space="preserve">30048447</t>
  </si>
  <si>
    <t xml:space="preserve">Poster Board, 4 Ply, 22"X28", Kelly Green</t>
  </si>
  <si>
    <t xml:space="preserve">100895</t>
  </si>
  <si>
    <t xml:space="preserve">30048450</t>
  </si>
  <si>
    <t xml:space="preserve">Poster Board, 4 Ply, 22"X28", Orange</t>
  </si>
  <si>
    <t xml:space="preserve">100896</t>
  </si>
  <si>
    <t xml:space="preserve">226248</t>
  </si>
  <si>
    <t xml:space="preserve">Poster Board, 4 Ply, 22"X28", Purple</t>
  </si>
  <si>
    <t xml:space="preserve">100897</t>
  </si>
  <si>
    <t xml:space="preserve">30048474</t>
  </si>
  <si>
    <t xml:space="preserve">Poster Board, 4 Ply, 22"X28", Red</t>
  </si>
  <si>
    <t xml:space="preserve">100898</t>
  </si>
  <si>
    <t xml:space="preserve">30048495</t>
  </si>
  <si>
    <t xml:space="preserve">Poster Board, 4 Ply, 22"X28", Black</t>
  </si>
  <si>
    <t xml:space="preserve">Ross Rubber Cement</t>
  </si>
  <si>
    <t xml:space="preserve">100923</t>
  </si>
  <si>
    <t xml:space="preserve">30055935</t>
  </si>
  <si>
    <t xml:space="preserve">Rubber Cement, 4 Oz. Jar W/Brush In Cap</t>
  </si>
  <si>
    <t xml:space="preserve">100924</t>
  </si>
  <si>
    <t xml:space="preserve">30001335</t>
  </si>
  <si>
    <t xml:space="preserve">Rubber Cement, 8 Oz. Jar W/Brush In Cap</t>
  </si>
  <si>
    <t xml:space="preserve">Binney &amp; Smith Watercolors</t>
  </si>
  <si>
    <t xml:space="preserve">100974</t>
  </si>
  <si>
    <t xml:space="preserve">30007560</t>
  </si>
  <si>
    <t xml:space="preserve">Watercolor, Oval Pan, W/Brush, Set/8 </t>
  </si>
  <si>
    <t xml:space="preserve">100975</t>
  </si>
  <si>
    <t xml:space="preserve">30007554</t>
  </si>
  <si>
    <t xml:space="preserve">Watercolor, Half Pan, W/Brush, Set/8</t>
  </si>
  <si>
    <t xml:space="preserve">100976</t>
  </si>
  <si>
    <t xml:space="preserve">30008493</t>
  </si>
  <si>
    <t xml:space="preserve">Watercolor, Whole Pan, W/Brush, Set/7</t>
  </si>
  <si>
    <t xml:space="preserve">100977</t>
  </si>
  <si>
    <t xml:space="preserve">30215004</t>
  </si>
  <si>
    <t xml:space="preserve">Watercolor Refill Strip For 8 Oval </t>
  </si>
  <si>
    <t xml:space="preserve">100978</t>
  </si>
  <si>
    <t xml:space="preserve">30007605</t>
  </si>
  <si>
    <t xml:space="preserve">Watercolor Refill, Oval, Pk/6, Black</t>
  </si>
  <si>
    <t xml:space="preserve">100979</t>
  </si>
  <si>
    <t xml:space="preserve">30008163</t>
  </si>
  <si>
    <t xml:space="preserve">Watercolor Refill, Oval, Pk/6, Violet</t>
  </si>
  <si>
    <t xml:space="preserve">100980</t>
  </si>
  <si>
    <t xml:space="preserve">30007611</t>
  </si>
  <si>
    <t xml:space="preserve">Watercolor Refill, Oval, Pk/6, Brown</t>
  </si>
  <si>
    <t xml:space="preserve">100981</t>
  </si>
  <si>
    <t xml:space="preserve">30007617</t>
  </si>
  <si>
    <t xml:space="preserve">Watercolor Refill, Oval, Pk/6, Yellow</t>
  </si>
  <si>
    <t xml:space="preserve">100982</t>
  </si>
  <si>
    <t xml:space="preserve">30008160</t>
  </si>
  <si>
    <t xml:space="preserve">Watercolor Refill, Oval, Pk/6, Orange</t>
  </si>
  <si>
    <t xml:space="preserve">100983</t>
  </si>
  <si>
    <t xml:space="preserve">30007608</t>
  </si>
  <si>
    <t xml:space="preserve">Watercolor Refill, Oval, Pk/6, Blue</t>
  </si>
  <si>
    <t xml:space="preserve">100984</t>
  </si>
  <si>
    <t xml:space="preserve">30007614</t>
  </si>
  <si>
    <t xml:space="preserve">Watercolor Refill, Oval, Pk/6, Red</t>
  </si>
  <si>
    <t xml:space="preserve">100985</t>
  </si>
  <si>
    <t xml:space="preserve">30008157</t>
  </si>
  <si>
    <t xml:space="preserve">Watercolor Refill, Oval, Pk/6, Green</t>
  </si>
  <si>
    <t xml:space="preserve">100986</t>
  </si>
  <si>
    <t xml:space="preserve">30008094</t>
  </si>
  <si>
    <t xml:space="preserve">Watercolor Refill, Half, Pk/12, Black</t>
  </si>
  <si>
    <t xml:space="preserve">100987</t>
  </si>
  <si>
    <t xml:space="preserve">30008097</t>
  </si>
  <si>
    <t xml:space="preserve">Watercolor Refill, Half, Pk/12, Blue</t>
  </si>
  <si>
    <t xml:space="preserve">100988</t>
  </si>
  <si>
    <t xml:space="preserve">30008100</t>
  </si>
  <si>
    <t xml:space="preserve">Watercolor Refill, Half, Pk/12, Brown</t>
  </si>
  <si>
    <t xml:space="preserve">100989</t>
  </si>
  <si>
    <t xml:space="preserve">30008103</t>
  </si>
  <si>
    <t xml:space="preserve">Watercolor Refill, Half, Pk/12, Green</t>
  </si>
  <si>
    <t xml:space="preserve">100990</t>
  </si>
  <si>
    <t xml:space="preserve">30008106</t>
  </si>
  <si>
    <t xml:space="preserve">Watercolor Refill, Half, Pk/12, Orange</t>
  </si>
  <si>
    <t xml:space="preserve">100991</t>
  </si>
  <si>
    <t xml:space="preserve">30008109</t>
  </si>
  <si>
    <t xml:space="preserve">Watercolor Refill, Half, Pk/12, Red</t>
  </si>
  <si>
    <t xml:space="preserve">100992</t>
  </si>
  <si>
    <t xml:space="preserve">30008112</t>
  </si>
  <si>
    <t xml:space="preserve">Watercolor Refill, Half, Pk/12, Violet</t>
  </si>
  <si>
    <t xml:space="preserve">100993</t>
  </si>
  <si>
    <t xml:space="preserve">008115</t>
  </si>
  <si>
    <t xml:space="preserve">Watercolor Refill, Half, Pk/12, White</t>
  </si>
  <si>
    <t xml:space="preserve">100994</t>
  </si>
  <si>
    <t xml:space="preserve">30008118</t>
  </si>
  <si>
    <t xml:space="preserve">Watercolor Refill, Half, Pk/12 Yellow</t>
  </si>
  <si>
    <t xml:space="preserve">100996</t>
  </si>
  <si>
    <t xml:space="preserve">30393758</t>
  </si>
  <si>
    <t xml:space="preserve">Paint, Watercolor Cup, Montrose</t>
  </si>
  <si>
    <t xml:space="preserve">Pipe Cleaners </t>
  </si>
  <si>
    <t xml:space="preserve">101021</t>
  </si>
  <si>
    <t xml:space="preserve">30005775</t>
  </si>
  <si>
    <t xml:space="preserve">Pipe Cleaners, Asst., Chenille Kraft             </t>
  </si>
  <si>
    <t xml:space="preserve">January &amp; Wood Cotton Rug Filler</t>
  </si>
  <si>
    <t xml:space="preserve">101046</t>
  </si>
  <si>
    <t xml:space="preserve">30403649</t>
  </si>
  <si>
    <t xml:space="preserve">Rug Filler, Black, 3 Ply, 1/2Lb 75Yd  </t>
  </si>
  <si>
    <t xml:space="preserve">101047</t>
  </si>
  <si>
    <t xml:space="preserve">30403658</t>
  </si>
  <si>
    <t xml:space="preserve">Rug Filler, Royal Blue, 3 Ply,1/2Lb 75Yd  </t>
  </si>
  <si>
    <t xml:space="preserve">101048</t>
  </si>
  <si>
    <t xml:space="preserve">30225309</t>
  </si>
  <si>
    <t xml:space="preserve">Rug Filler, Light Blue, 3 Ply, 1/2Lb 75Yd    </t>
  </si>
  <si>
    <t xml:space="preserve">101049</t>
  </si>
  <si>
    <t xml:space="preserve">30403664</t>
  </si>
  <si>
    <t xml:space="preserve">Rug Filler, Dark Brown, 3 Ply, 1/2Lb 75Yd    </t>
  </si>
  <si>
    <t xml:space="preserve">101050</t>
  </si>
  <si>
    <t xml:space="preserve">30403676</t>
  </si>
  <si>
    <t xml:space="preserve">Rug Filler, Dark Green, 3 Ply, 1/2Lb 75Yd    </t>
  </si>
  <si>
    <t xml:space="preserve">101051</t>
  </si>
  <si>
    <t xml:space="preserve">30248324</t>
  </si>
  <si>
    <t xml:space="preserve">Rug Filler, Orange, 3 Ply, 1/2Lb 75Yd    </t>
  </si>
  <si>
    <t xml:space="preserve">101052</t>
  </si>
  <si>
    <t xml:space="preserve">30403694</t>
  </si>
  <si>
    <t xml:space="preserve">Rug Filler, Red, 3 Ply, 1/2Lb 75Yd    </t>
  </si>
  <si>
    <t xml:space="preserve">101053</t>
  </si>
  <si>
    <t xml:space="preserve">30403691</t>
  </si>
  <si>
    <t xml:space="preserve">Rug Filler, Violet, 3 Ply, 1/2Lb 75Yd    </t>
  </si>
  <si>
    <t xml:space="preserve">101054</t>
  </si>
  <si>
    <t xml:space="preserve">30403703</t>
  </si>
  <si>
    <t xml:space="preserve">Rug Filler, White, 3 Ply, 1/2Lb 75Yd    </t>
  </si>
  <si>
    <t xml:space="preserve">101055</t>
  </si>
  <si>
    <t xml:space="preserve">30403712</t>
  </si>
  <si>
    <t xml:space="preserve">Rug Filler, Yellow, 3 Ply, 1/2Lb 75Yd    </t>
  </si>
  <si>
    <t xml:space="preserve">Chalboard Supplies</t>
  </si>
  <si>
    <t xml:space="preserve">BX</t>
  </si>
  <si>
    <t xml:space="preserve">30034313</t>
  </si>
  <si>
    <t xml:space="preserve">Chalk, Prang Hygieia, Assorted Box/12</t>
  </si>
  <si>
    <t xml:space="preserve">30034268</t>
  </si>
  <si>
    <t xml:space="preserve">Chalk, Prang Hygieia, White Box/12</t>
  </si>
  <si>
    <t xml:space="preserve">30034265</t>
  </si>
  <si>
    <t xml:space="preserve">Chalk, Prang Hygieia, Yellow Box/12</t>
  </si>
  <si>
    <t xml:space="preserve">30008034</t>
  </si>
  <si>
    <t xml:space="preserve">Chalk, Crayola, White, Box/12</t>
  </si>
  <si>
    <t xml:space="preserve">30008031</t>
  </si>
  <si>
    <t xml:space="preserve">Chalk, Crayola, Yellow Box/12</t>
  </si>
  <si>
    <t xml:space="preserve">033701</t>
  </si>
  <si>
    <t xml:space="preserve">Chalk, Crayola, Assorted Box/12</t>
  </si>
  <si>
    <t xml:space="preserve">N/A</t>
  </si>
  <si>
    <t xml:space="preserve">30009210</t>
  </si>
  <si>
    <t xml:space="preserve">Eraser, Chalkboard, Felt, 5 X 2 X 1-1/4"</t>
  </si>
  <si>
    <t xml:space="preserve">30015321</t>
  </si>
  <si>
    <t xml:space="preserve">Chalkboard Staff Liner, Acme</t>
  </si>
  <si>
    <t xml:space="preserve">EZ-Up Clips</t>
  </si>
  <si>
    <t xml:space="preserve">30060915</t>
  </si>
  <si>
    <t xml:space="preserve">Clips, Ez-Up, White, Box/20, Stikkiworks                           </t>
  </si>
  <si>
    <t xml:space="preserve">Compass</t>
  </si>
  <si>
    <t xml:space="preserve">060813</t>
  </si>
  <si>
    <t xml:space="preserve">Compass, With Pencil, Charles Leonard               </t>
  </si>
  <si>
    <t xml:space="preserve">Paper - Newsprint and Sulfite - (Drawing)</t>
  </si>
  <si>
    <t xml:space="preserve">30027252</t>
  </si>
  <si>
    <t xml:space="preserve">Paper, NEWSPRINT, White, 9" X 12", ream wrapped, 32#</t>
  </si>
  <si>
    <t xml:space="preserve">30053925</t>
  </si>
  <si>
    <t xml:space="preserve">Paper, SULFITE, White, 9" X 12", ream wrapped, 32#</t>
  </si>
  <si>
    <t xml:space="preserve">30027255</t>
  </si>
  <si>
    <t xml:space="preserve">Paper, NEWSPRINT, White, 12" X 18", ream wrapped, 32#</t>
  </si>
  <si>
    <t xml:space="preserve">30053928</t>
  </si>
  <si>
    <t xml:space="preserve">Paper, SULFITE, White, 12" X 18", ream wrapped, 32#</t>
  </si>
  <si>
    <t xml:space="preserve">30027261</t>
  </si>
  <si>
    <t xml:space="preserve">Paper, NEWSPRINT, White, 24" X 36", ream wrapped, 32#</t>
  </si>
  <si>
    <t xml:space="preserve">0054657</t>
  </si>
  <si>
    <t xml:space="preserve">Paper, SULFITE, White, 24" X 36", ream wrapped, 32#</t>
  </si>
  <si>
    <t xml:space="preserve">Penmanship Paper</t>
  </si>
  <si>
    <t xml:space="preserve">30027219</t>
  </si>
  <si>
    <t xml:space="preserve">Paper, Penmanship Grade 1, 10.5" X 8", Ruled 1" X 1/2" Lw Alt., Newsprint</t>
  </si>
  <si>
    <t xml:space="preserve">30027222</t>
  </si>
  <si>
    <t xml:space="preserve">Paper, Penmanship Grade 2, 10.5" X 8", Ruled 3/4" X 3/8" Lw Alt., Newsprint</t>
  </si>
  <si>
    <t xml:space="preserve">000510</t>
  </si>
  <si>
    <t xml:space="preserve">Paper, Penmanship Grade 2, 10.5" X 8", Ruled 3/4" X 3/8" Lw Alt.,  16# Sulfite</t>
  </si>
  <si>
    <t xml:space="preserve">30027225</t>
  </si>
  <si>
    <t xml:space="preserve">Paper, Penmanship Grade 3, 10.5" X 8", Ruled 1/2" X 1/4" Lw Alt., Newsprint,</t>
  </si>
  <si>
    <t xml:space="preserve">Skip-A-Line Paper</t>
  </si>
  <si>
    <t xml:space="preserve">30027234</t>
  </si>
  <si>
    <t xml:space="preserve">Paper, Skip-A-Line 11" X 8.5", Ruled 1/2" X 1/4" X 1/2" Lw Alt, 1/2" Skip, Newsprint</t>
  </si>
  <si>
    <t xml:space="preserve">30027231</t>
  </si>
  <si>
    <t xml:space="preserve">Paper, Skip-A-Line 11" X 8.5", Ruled 3/4" X 3/8" X 3/8" Lw Alt, 3/8" Skip, Newsprint</t>
  </si>
  <si>
    <t xml:space="preserve">30000390</t>
  </si>
  <si>
    <t xml:space="preserve">Paper, Skip-A-Line 11" X 8.5", Ruled 3/4" X 3/8" X 3/8" Lw Alt, 3/8" Skip, Sulfite</t>
  </si>
  <si>
    <t xml:space="preserve">30027228</t>
  </si>
  <si>
    <t xml:space="preserve">Paper, Skip-A-Line 11" X 8.5", Ruled 1" X 1/2" X 1/2" Lw Alt, 1/2" Skip, Newsprint</t>
  </si>
  <si>
    <t xml:space="preserve">30000387</t>
  </si>
  <si>
    <t xml:space="preserve">Paper, Skip-A-Line 11" X 8.5", Ruled 1" X 1/2" X 1/2" Lw Alt, 1/2" Skip, Sulfite</t>
  </si>
  <si>
    <t xml:space="preserve">Storybook Paper</t>
  </si>
  <si>
    <t xml:space="preserve">30027246</t>
  </si>
  <si>
    <t xml:space="preserve">Paper, Story, 18” X 12”, 6" Plain Top, Bottom Ruled Long Way, 7/8" Heavy Ruled By 7/16" Slot Ruled, American Paper 076</t>
  </si>
  <si>
    <t xml:space="preserve">200357A</t>
  </si>
  <si>
    <t xml:space="preserve">30023836</t>
  </si>
  <si>
    <t xml:space="preserve">Paper, Story, 18” X 12”, 6" Plain Top, Bottom Ruled Long Way, 1" Heavy Ruled By 1/2" Slot Ruled, American Paper 1829</t>
  </si>
  <si>
    <t xml:space="preserve">Theme Paper</t>
  </si>
  <si>
    <t xml:space="preserve">200382</t>
  </si>
  <si>
    <t xml:space="preserve">031328</t>
  </si>
  <si>
    <t xml:space="preserve">Paper, Theme 8" X 10-1/2", 100 Sheets Polywrapped, White Sulfite, 16#, 5-Hole Punched, 3/8" Ruled</t>
  </si>
  <si>
    <t xml:space="preserve">200383</t>
  </si>
  <si>
    <t xml:space="preserve">30027306</t>
  </si>
  <si>
    <t xml:space="preserve">Paper, Theme 8" X 10-1/2", 500 Sheets Polywrapped, White Sulfite, 16#, 5-Hole Punched, 3/8" Ruled</t>
  </si>
  <si>
    <t xml:space="preserve">Tagboard</t>
  </si>
  <si>
    <t xml:space="preserve">30204692</t>
  </si>
  <si>
    <t xml:space="preserve">Paper, Tagboard, Manila, 9" X 12", 125#</t>
  </si>
  <si>
    <t xml:space="preserve">30204683</t>
  </si>
  <si>
    <t xml:space="preserve">Paper, Tagboard, Manila, 12" X 18", 125#</t>
  </si>
  <si>
    <t xml:space="preserve">30048348</t>
  </si>
  <si>
    <t xml:space="preserve">Paper, Tagboard, Manila, 9" X 12", 150#</t>
  </si>
  <si>
    <t xml:space="preserve">30048351</t>
  </si>
  <si>
    <t xml:space="preserve">Paper, Tagboard, Manila, 12" X 18", 150#</t>
  </si>
  <si>
    <t xml:space="preserve">30204689</t>
  </si>
  <si>
    <t xml:space="preserve">Paper, Tagboard, Manila, 24" X 36", 125#</t>
  </si>
  <si>
    <t xml:space="preserve">30048360</t>
  </si>
  <si>
    <t xml:space="preserve">Paper, Tagboard, White, 9" X 12",  150#</t>
  </si>
  <si>
    <t xml:space="preserve">30048363</t>
  </si>
  <si>
    <t xml:space="preserve">Paper, Tagboard, White, 12" X 18", 150#</t>
  </si>
  <si>
    <t xml:space="preserve">30048369</t>
  </si>
  <si>
    <t xml:space="preserve">Paper, Tagboard, White, 24" X 36", 150#</t>
  </si>
  <si>
    <t xml:space="preserve">30204686</t>
  </si>
  <si>
    <t xml:space="preserve">Paper, Tagboard, Manila, 18" X 24", 125# </t>
  </si>
  <si>
    <t xml:space="preserve">30048354</t>
  </si>
  <si>
    <t xml:space="preserve">Paper, Tagboard, Manila, 18" X 24", 150#</t>
  </si>
  <si>
    <t xml:space="preserve">30048366</t>
  </si>
  <si>
    <t xml:space="preserve">Paper, Tagboard, White, 18" X 24", 150#</t>
  </si>
  <si>
    <t xml:space="preserve">Chart Paper</t>
  </si>
  <si>
    <t xml:space="preserve">30006348</t>
  </si>
  <si>
    <t xml:space="preserve">Paper, Chart, 24" X 32", Bemis Jason 74710                 </t>
  </si>
  <si>
    <t xml:space="preserve">Finger Paint Paper</t>
  </si>
  <si>
    <t xml:space="preserve">30048405</t>
  </si>
  <si>
    <t xml:space="preserve">Paper, Finger Paint, White, 16" X 22"</t>
  </si>
  <si>
    <t xml:space="preserve">Handwriting Paper</t>
  </si>
  <si>
    <t xml:space="preserve">30384530</t>
  </si>
  <si>
    <t xml:space="preserve">Paper, Handwriting, Grade 3, Manuscript Practice, 1/2x1/4x1/4, 8x10-1/2, Red&amp;Blue</t>
  </si>
  <si>
    <t xml:space="preserve">30048438</t>
  </si>
  <si>
    <t xml:space="preserve">Paper, Handwriting, Grade 4, Manuscript Practice, 3/8x3/16x 3/16, 8x10-1/2, Red&amp;Blue</t>
  </si>
  <si>
    <t xml:space="preserve">Looseleaf Paper</t>
  </si>
  <si>
    <t xml:space="preserve">30374534</t>
  </si>
  <si>
    <t xml:space="preserve">Paper, Looseleaf, 3-Holes, 8" X 10-1/2", 200 Sheets/Pk</t>
  </si>
  <si>
    <t xml:space="preserve">30048147</t>
  </si>
  <si>
    <t xml:space="preserve">Paper, Looseleaf, No Holes Or Margins, 8" X 10", 500 Sheets/Ream, Pacon L2433                               </t>
  </si>
  <si>
    <t xml:space="preserve">Index Paper</t>
  </si>
  <si>
    <t xml:space="preserve">30060426</t>
  </si>
  <si>
    <t xml:space="preserve">Paper, White Index, 8-1/2x11, 110 Lb., 250/Pk                                         </t>
  </si>
  <si>
    <t xml:space="preserve">30060435</t>
  </si>
  <si>
    <t xml:space="preserve">Paper, Yellow Index, 8-1/2x11, 110 Lb, 250/Pk</t>
  </si>
  <si>
    <t xml:space="preserve">Pencils</t>
  </si>
  <si>
    <t xml:space="preserve">200599</t>
  </si>
  <si>
    <t xml:space="preserve">30027619</t>
  </si>
  <si>
    <t xml:space="preserve">Pencil, Marking,  With Eraser, Red, Dixon</t>
  </si>
  <si>
    <t xml:space="preserve">200600</t>
  </si>
  <si>
    <t xml:space="preserve">30017667</t>
  </si>
  <si>
    <t xml:space="preserve">Pencil, Beginners, No Eraser, Dixon  </t>
  </si>
  <si>
    <t xml:space="preserve">200601</t>
  </si>
  <si>
    <t xml:space="preserve">30017673</t>
  </si>
  <si>
    <t xml:space="preserve">Pencil, Beginners, With Eraser, Dixon </t>
  </si>
  <si>
    <t xml:space="preserve">200602</t>
  </si>
  <si>
    <t xml:space="preserve">30017670</t>
  </si>
  <si>
    <t xml:space="preserve">Pencil, Laddie First Grade W/Eraser, Dixon </t>
  </si>
  <si>
    <t xml:space="preserve">200603</t>
  </si>
  <si>
    <t xml:space="preserve">30017646</t>
  </si>
  <si>
    <t xml:space="preserve">Pencil, Bonded, H2, Dixon Ticonderoga </t>
  </si>
  <si>
    <t xml:space="preserve">200604</t>
  </si>
  <si>
    <t xml:space="preserve">30017652</t>
  </si>
  <si>
    <t xml:space="preserve">Pencil, Bonded, H2-1/2, Dixon Ticonderoga </t>
  </si>
  <si>
    <t xml:space="preserve">200605</t>
  </si>
  <si>
    <t xml:space="preserve">30053685</t>
  </si>
  <si>
    <t xml:space="preserve">Pencil, #2, Yellow, Classroom Select</t>
  </si>
  <si>
    <t xml:space="preserve">Measuring Devices</t>
  </si>
  <si>
    <t xml:space="preserve">200655</t>
  </si>
  <si>
    <t xml:space="preserve">003174</t>
  </si>
  <si>
    <t xml:space="preserve">Protractor, 180 Degrees, 4” Metal</t>
  </si>
  <si>
    <t xml:space="preserve">060822</t>
  </si>
  <si>
    <t xml:space="preserve">Protractor, 6", Clear, Plastic, Charles Leonard               </t>
  </si>
  <si>
    <t xml:space="preserve">Desk Pad Calendars</t>
  </si>
  <si>
    <t xml:space="preserve">300203</t>
  </si>
  <si>
    <t xml:space="preserve">30070692</t>
  </si>
  <si>
    <t xml:space="preserve">Calendar, Desk Pad, 22" X 17", Tear Off, White Bond, 12 Month (1/2004 - 12/2004) </t>
  </si>
  <si>
    <t xml:space="preserve">300204</t>
  </si>
  <si>
    <t xml:space="preserve">30069912</t>
  </si>
  <si>
    <t xml:space="preserve">Calendar, Desk Pad, 22" X 17", Tear Off, White Bond, 16-Month Academic Year (9/2004 - 12/2005) </t>
  </si>
  <si>
    <t xml:space="preserve">Additional Catalog Items  </t>
  </si>
  <si>
    <t xml:space="preserve">Order Total:-------------------------------------------------------------------------------------------------------------------------------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@"/>
    <numFmt numFmtId="167" formatCode="0.00"/>
    <numFmt numFmtId="168" formatCode="#,##0.00"/>
  </numFmts>
  <fonts count="1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Geneva"/>
      <family val="0"/>
    </font>
    <font>
      <b val="true"/>
      <sz val="14"/>
      <name val="Century Schoolbook "/>
      <family val="0"/>
    </font>
    <font>
      <b val="true"/>
      <sz val="12"/>
      <name val="Century Schoolbook "/>
      <family val="0"/>
    </font>
    <font>
      <b val="true"/>
      <sz val="9"/>
      <name val="Century Schoolbook "/>
      <family val="0"/>
    </font>
    <font>
      <sz val="8"/>
      <name val="Century Schoolbook "/>
      <family val="0"/>
    </font>
    <font>
      <b val="true"/>
      <sz val="8"/>
      <name val="Century Schoolbook "/>
      <family val="0"/>
    </font>
    <font>
      <b val="true"/>
      <sz val="11"/>
      <name val="Geneva"/>
      <family val="0"/>
    </font>
    <font>
      <sz val="11"/>
      <name val="Geneva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0880</xdr:colOff>
      <xdr:row>0</xdr:row>
      <xdr:rowOff>9360</xdr:rowOff>
    </xdr:from>
    <xdr:to>
      <xdr:col>7</xdr:col>
      <xdr:colOff>858600</xdr:colOff>
      <xdr:row>14</xdr:row>
      <xdr:rowOff>142920</xdr:rowOff>
    </xdr:to>
    <xdr:sp>
      <xdr:nvSpPr>
        <xdr:cNvPr id="0" name="Rectangle 21"/>
        <xdr:cNvSpPr/>
      </xdr:nvSpPr>
      <xdr:spPr>
        <a:xfrm>
          <a:off x="20880" y="9360"/>
          <a:ext cx="7347600" cy="2400480"/>
        </a:xfrm>
        <a:prstGeom prst="roundRect">
          <a:avLst>
            <a:gd name="adj" fmla="val 16667"/>
          </a:avLst>
        </a:prstGeom>
        <a:solidFill>
          <a:srgbClr val="ffffff"/>
        </a:solidFill>
        <a:ln w="1728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5600</xdr:colOff>
      <xdr:row>4</xdr:row>
      <xdr:rowOff>56880</xdr:rowOff>
    </xdr:from>
    <xdr:to>
      <xdr:col>4</xdr:col>
      <xdr:colOff>1004760</xdr:colOff>
      <xdr:row>9</xdr:row>
      <xdr:rowOff>9360</xdr:rowOff>
    </xdr:to>
    <xdr:sp>
      <xdr:nvSpPr>
        <xdr:cNvPr id="1" name="Text 2"/>
        <xdr:cNvSpPr/>
      </xdr:nvSpPr>
      <xdr:spPr>
        <a:xfrm>
          <a:off x="165600" y="704520"/>
          <a:ext cx="31834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latin typeface="Geneva"/>
            </a:rPr>
            <a:t>Bill to</a:t>
          </a:r>
          <a:r>
            <a:rPr b="0" lang="en-US" sz="1000" spc="-1" strike="noStrike">
              <a:latin typeface="Geneva"/>
            </a:rPr>
            <a:t>:  ___________________________________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Geneva"/>
            </a:rPr>
            <a:t> </a:t>
          </a:r>
          <a:r>
            <a:rPr b="0" lang="en-US" sz="1000" spc="-1" strike="noStrike">
              <a:latin typeface="Geneva"/>
            </a:rPr>
            <a:t>_________________________________________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Geneva"/>
            </a:rPr>
            <a:t> </a:t>
          </a:r>
          <a:r>
            <a:rPr b="0" lang="en-US" sz="1000" spc="-1" strike="noStrike">
              <a:latin typeface="Geneva"/>
            </a:rPr>
            <a:t>_________________________________________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Geneva"/>
            </a:rPr>
            <a:t> </a:t>
          </a:r>
          <a:r>
            <a:rPr b="0" lang="en-US" sz="1000" spc="-1" strike="noStrike">
              <a:latin typeface="Geneva"/>
            </a:rPr>
            <a:t>_____________________________________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06160</xdr:colOff>
      <xdr:row>0</xdr:row>
      <xdr:rowOff>37800</xdr:rowOff>
    </xdr:from>
    <xdr:to>
      <xdr:col>7</xdr:col>
      <xdr:colOff>404280</xdr:colOff>
      <xdr:row>4</xdr:row>
      <xdr:rowOff>9720</xdr:rowOff>
    </xdr:to>
    <xdr:sp>
      <xdr:nvSpPr>
        <xdr:cNvPr id="2" name="Text 3"/>
        <xdr:cNvSpPr/>
      </xdr:nvSpPr>
      <xdr:spPr>
        <a:xfrm>
          <a:off x="2075760" y="37800"/>
          <a:ext cx="48384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latin typeface="Century Schoolbook "/>
            </a:rPr>
            <a:t>WCSPC 2004-2005 </a:t>
          </a:r>
          <a:r>
            <a:rPr b="1" lang="en-US" sz="1200" spc="-1" strike="noStrike">
              <a:latin typeface="Century Schoolbook "/>
            </a:rPr>
            <a:t>Teacher/Order Requisition Form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latin typeface="Century Schoolbook "/>
            </a:rPr>
            <a:t>Pricing valid until March 31, 2005 </a:t>
          </a:r>
          <a:r>
            <a:rPr b="1" lang="en-US" sz="900" spc="-1" strike="noStrike">
              <a:latin typeface="Century Schoolbook "/>
            </a:rPr>
            <a:t>Bid#2003119841AP</a:t>
          </a:r>
          <a:r>
            <a:rPr b="1" lang="en-US" sz="1200" spc="-1" strike="noStrike">
              <a:latin typeface="Century Schoolbook "/>
            </a:rPr>
            <a:t>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Century Schoolbook "/>
            </a:rPr>
            <a:t>1-888-388-3224• Fax 1-888-388-6344   </a:t>
          </a:r>
          <a:r>
            <a:rPr b="1" lang="en-US" sz="800" spc="-1" strike="noStrike">
              <a:latin typeface="Century Schoolbook "/>
            </a:rPr>
            <a:t>www.junebox.com</a:t>
          </a:r>
          <a:endParaRPr b="0" lang="en-US" sz="800" spc="-1" strike="noStrike">
            <a:latin typeface="Times New Roman"/>
          </a:endParaRPr>
        </a:p>
        <a:p>
          <a:pPr algn="r"/>
          <a:r>
            <a:rPr b="1" lang="en-US" sz="800" spc="-1" strike="noStrike">
              <a:latin typeface="Century Schoolbook "/>
            </a:rPr>
            <a:t> </a:t>
          </a:r>
          <a:r>
            <a:rPr b="0" lang="en-US" sz="800" spc="-1" strike="noStrike">
              <a:latin typeface="Century Schoolbook "/>
            </a:rPr>
            <a:t>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250640</xdr:colOff>
      <xdr:row>4</xdr:row>
      <xdr:rowOff>19080</xdr:rowOff>
    </xdr:from>
    <xdr:to>
      <xdr:col>7</xdr:col>
      <xdr:colOff>342360</xdr:colOff>
      <xdr:row>10</xdr:row>
      <xdr:rowOff>19080</xdr:rowOff>
    </xdr:to>
    <xdr:sp>
      <xdr:nvSpPr>
        <xdr:cNvPr id="3" name="Text 4"/>
        <xdr:cNvSpPr/>
      </xdr:nvSpPr>
      <xdr:spPr>
        <a:xfrm>
          <a:off x="3594960" y="666720"/>
          <a:ext cx="3257280" cy="97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latin typeface="Geneva"/>
            </a:rPr>
            <a:t>Ship to</a:t>
          </a:r>
          <a:r>
            <a:rPr b="0" lang="en-US" sz="1000" spc="-1" strike="noStrike">
              <a:latin typeface="Geneva"/>
            </a:rPr>
            <a:t>:_____________________________________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Geneva"/>
            </a:rPr>
            <a:t>___________________________________________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Geneva"/>
            </a:rPr>
            <a:t>___________________________________________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latin typeface="Geneva"/>
            </a:rPr>
            <a:t>___________________________________________</a:t>
          </a:r>
          <a:endParaRPr b="0" lang="en-US" sz="1000" spc="-1" strike="noStrike">
            <a:latin typeface="Times New Roman"/>
          </a:endParaRPr>
        </a:p>
        <a:p>
          <a:pPr algn="r"/>
          <a:r>
            <a:rPr b="1" lang="en-US" sz="1000" spc="-1" strike="noStrike">
              <a:latin typeface="Geneva"/>
            </a:rPr>
            <a:t>Attention/Teacher:</a:t>
          </a:r>
          <a:r>
            <a:rPr b="0" lang="en-US" sz="1000" spc="-1" strike="noStrike">
              <a:latin typeface="Geneva"/>
            </a:rPr>
            <a:t>_______________________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2320</xdr:colOff>
      <xdr:row>9</xdr:row>
      <xdr:rowOff>0</xdr:rowOff>
    </xdr:from>
    <xdr:to>
      <xdr:col>4</xdr:col>
      <xdr:colOff>1811520</xdr:colOff>
      <xdr:row>14</xdr:row>
      <xdr:rowOff>75960</xdr:rowOff>
    </xdr:to>
    <xdr:sp>
      <xdr:nvSpPr>
        <xdr:cNvPr id="4" name="Text 37"/>
        <xdr:cNvSpPr/>
      </xdr:nvSpPr>
      <xdr:spPr>
        <a:xfrm>
          <a:off x="382320" y="1457280"/>
          <a:ext cx="377352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Geneva"/>
            </a:rPr>
            <a:t>SHIP DATES</a:t>
          </a:r>
          <a:r>
            <a:rPr b="0" lang="en-US" sz="1100" spc="-1" strike="noStrike">
              <a:latin typeface="Geneva"/>
            </a:rPr>
            <a:t>: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latin typeface="Geneva"/>
            </a:rPr>
            <a:t>____ Standard Shipping(In stock order del 1-3 business days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Geneva"/>
            </a:rPr>
            <a:t>____ Future Deliver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Geneva"/>
            </a:rPr>
            <a:t>            </a:t>
          </a:r>
          <a:r>
            <a:rPr b="0" lang="en-US" sz="1000" spc="-1" strike="noStrike">
              <a:latin typeface="Geneva"/>
            </a:rPr>
            <a:t>Earliest Delivery Date:______________________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Geneva"/>
            </a:rPr>
            <a:t>            </a:t>
          </a:r>
          <a:r>
            <a:rPr b="0" lang="en-US" sz="1000" spc="-1" strike="noStrike">
              <a:latin typeface="Geneva"/>
            </a:rPr>
            <a:t>Latest Delivery Date:_______________________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36280</xdr:colOff>
      <xdr:row>11</xdr:row>
      <xdr:rowOff>0</xdr:rowOff>
    </xdr:from>
    <xdr:to>
      <xdr:col>7</xdr:col>
      <xdr:colOff>713880</xdr:colOff>
      <xdr:row>14</xdr:row>
      <xdr:rowOff>66600</xdr:rowOff>
    </xdr:to>
    <xdr:sp>
      <xdr:nvSpPr>
        <xdr:cNvPr id="5" name="Text 38"/>
        <xdr:cNvSpPr/>
      </xdr:nvSpPr>
      <xdr:spPr>
        <a:xfrm>
          <a:off x="4080600" y="1781280"/>
          <a:ext cx="314316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Purchase Order/Reference:</a:t>
          </a:r>
          <a:r>
            <a:rPr b="0" lang="en-US" sz="1000" spc="-1" strike="noStrike">
              <a:latin typeface="Geneva"/>
            </a:rPr>
            <a:t>_______________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Geneva"/>
            </a:rPr>
            <a:t>Order Total:</a:t>
          </a:r>
          <a:r>
            <a:rPr b="0" lang="en-US" sz="1000" spc="-1" strike="noStrike">
              <a:latin typeface="Geneva"/>
            </a:rPr>
            <a:t>_____________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H3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7" activeCellId="0" sqref="A1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.7"/>
    <col collapsed="false" customWidth="true" hidden="false" outlineLevel="0" max="3" min="3" style="3" width="8.99"/>
    <col collapsed="false" customWidth="true" hidden="false" outlineLevel="0" max="4" min="4" style="2" width="10.7"/>
    <col collapsed="false" customWidth="true" hidden="false" outlineLevel="0" max="5" min="5" style="4" width="42.42"/>
    <col collapsed="false" customWidth="true" hidden="false" outlineLevel="0" max="6" min="6" style="2" width="6.42"/>
    <col collapsed="false" customWidth="true" hidden="false" outlineLevel="0" max="7" min="7" style="5" width="8.7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15" customFormat="false" ht="12.75" hidden="false" customHeight="false" outlineLevel="0" collapsed="false">
      <c r="A15" s="1" t="s">
        <v>0</v>
      </c>
    </row>
    <row r="16" s="9" customFormat="true" ht="21.95" hidden="false" customHeight="true" outlineLevel="0" collapsed="false">
      <c r="A16" s="6" t="s">
        <v>1</v>
      </c>
      <c r="B16" s="6" t="s">
        <v>2</v>
      </c>
      <c r="C16" s="7" t="s">
        <v>3</v>
      </c>
      <c r="D16" s="6" t="s">
        <v>4</v>
      </c>
      <c r="E16" s="6" t="s">
        <v>5</v>
      </c>
      <c r="F16" s="6" t="s">
        <v>6</v>
      </c>
      <c r="G16" s="8" t="s">
        <v>7</v>
      </c>
      <c r="H16" s="6" t="s">
        <v>8</v>
      </c>
    </row>
    <row r="17" s="10" customFormat="true" ht="12.75" hidden="false" customHeight="false" outlineLevel="0" collapsed="false">
      <c r="B17" s="11"/>
      <c r="C17" s="3"/>
      <c r="D17" s="12"/>
      <c r="E17" s="13" t="s">
        <v>9</v>
      </c>
      <c r="F17" s="12"/>
      <c r="G17" s="14"/>
      <c r="H17" s="15"/>
    </row>
    <row r="18" customFormat="false" ht="12.75" hidden="false" customHeight="false" outlineLevel="0" collapsed="false">
      <c r="B18" s="16" t="s">
        <v>10</v>
      </c>
      <c r="C18" s="3" t="s">
        <v>11</v>
      </c>
      <c r="D18" s="17" t="n">
        <v>30355217</v>
      </c>
      <c r="E18" s="18" t="s">
        <v>12</v>
      </c>
      <c r="F18" s="19" t="n">
        <v>201</v>
      </c>
      <c r="G18" s="14" t="n">
        <v>0.32</v>
      </c>
      <c r="H18" s="15" t="n">
        <f aca="false">A18*G18</f>
        <v>0</v>
      </c>
    </row>
    <row r="19" customFormat="false" ht="12.75" hidden="false" customHeight="false" outlineLevel="0" collapsed="false">
      <c r="B19" s="16" t="s">
        <v>13</v>
      </c>
      <c r="C19" s="3" t="s">
        <v>14</v>
      </c>
      <c r="D19" s="17" t="n">
        <v>30445058</v>
      </c>
      <c r="E19" s="18" t="s">
        <v>15</v>
      </c>
      <c r="F19" s="19" t="n">
        <v>201</v>
      </c>
      <c r="G19" s="14" t="n">
        <v>3.6</v>
      </c>
      <c r="H19" s="15" t="n">
        <f aca="false">A19*G19</f>
        <v>0</v>
      </c>
    </row>
    <row r="20" customFormat="false" ht="12.75" hidden="false" customHeight="false" outlineLevel="0" collapsed="false">
      <c r="B20" s="16" t="s">
        <v>13</v>
      </c>
      <c r="C20" s="3" t="s">
        <v>16</v>
      </c>
      <c r="D20" s="17" t="n">
        <v>30445067</v>
      </c>
      <c r="E20" s="18" t="s">
        <v>17</v>
      </c>
      <c r="F20" s="19" t="n">
        <v>201</v>
      </c>
      <c r="G20" s="14" t="n">
        <v>4.2</v>
      </c>
      <c r="H20" s="15" t="n">
        <f aca="false">A20*G20</f>
        <v>0</v>
      </c>
    </row>
    <row r="21" customFormat="false" ht="12.75" hidden="false" customHeight="false" outlineLevel="0" collapsed="false">
      <c r="B21" s="16" t="s">
        <v>13</v>
      </c>
      <c r="C21" s="3" t="s">
        <v>18</v>
      </c>
      <c r="D21" s="17" t="n">
        <v>30445070</v>
      </c>
      <c r="E21" s="18" t="s">
        <v>19</v>
      </c>
      <c r="F21" s="19" t="n">
        <v>201</v>
      </c>
      <c r="G21" s="14" t="n">
        <v>4.65</v>
      </c>
      <c r="H21" s="15" t="n">
        <f aca="false">A21*G21</f>
        <v>0</v>
      </c>
    </row>
    <row r="22" customFormat="false" ht="12.75" hidden="false" customHeight="false" outlineLevel="0" collapsed="false">
      <c r="B22" s="16" t="s">
        <v>13</v>
      </c>
      <c r="C22" s="3" t="s">
        <v>20</v>
      </c>
      <c r="D22" s="17" t="n">
        <v>30445076</v>
      </c>
      <c r="E22" s="18" t="s">
        <v>21</v>
      </c>
      <c r="F22" s="19" t="n">
        <v>201</v>
      </c>
      <c r="G22" s="14" t="n">
        <v>6.3</v>
      </c>
      <c r="H22" s="15" t="n">
        <f aca="false">A22*G22</f>
        <v>0</v>
      </c>
    </row>
    <row r="23" s="10" customFormat="true" ht="12.75" hidden="false" customHeight="false" outlineLevel="0" collapsed="false">
      <c r="B23" s="20"/>
      <c r="C23" s="3"/>
      <c r="D23" s="21"/>
      <c r="E23" s="13" t="s">
        <v>22</v>
      </c>
      <c r="F23" s="21"/>
      <c r="G23" s="14"/>
      <c r="H23" s="15"/>
    </row>
    <row r="24" customFormat="false" ht="13.5" hidden="false" customHeight="true" outlineLevel="0" collapsed="false">
      <c r="B24" s="2" t="s">
        <v>10</v>
      </c>
      <c r="C24" s="3" t="s">
        <v>23</v>
      </c>
      <c r="D24" s="22" t="n">
        <v>30007632</v>
      </c>
      <c r="E24" s="18" t="s">
        <v>24</v>
      </c>
      <c r="F24" s="19" t="n">
        <v>169</v>
      </c>
      <c r="G24" s="14" t="n">
        <v>1.22</v>
      </c>
      <c r="H24" s="15" t="n">
        <f aca="false">A24*G24</f>
        <v>0</v>
      </c>
    </row>
    <row r="25" customFormat="false" ht="13.5" hidden="false" customHeight="true" outlineLevel="0" collapsed="false">
      <c r="B25" s="2" t="s">
        <v>10</v>
      </c>
      <c r="C25" s="3" t="s">
        <v>25</v>
      </c>
      <c r="D25" s="22" t="n">
        <v>30245792</v>
      </c>
      <c r="E25" s="18" t="s">
        <v>26</v>
      </c>
      <c r="F25" s="19" t="n">
        <v>169</v>
      </c>
      <c r="G25" s="14" t="n">
        <v>1.18</v>
      </c>
      <c r="H25" s="15" t="n">
        <f aca="false">A25*G25</f>
        <v>0</v>
      </c>
    </row>
    <row r="26" customFormat="false" ht="13.5" hidden="false" customHeight="true" outlineLevel="0" collapsed="false">
      <c r="B26" s="2" t="s">
        <v>10</v>
      </c>
      <c r="C26" s="3" t="s">
        <v>27</v>
      </c>
      <c r="D26" s="22" t="n">
        <v>30245795</v>
      </c>
      <c r="E26" s="18" t="s">
        <v>28</v>
      </c>
      <c r="F26" s="19" t="n">
        <v>672</v>
      </c>
      <c r="G26" s="14" t="n">
        <v>3.29</v>
      </c>
      <c r="H26" s="15" t="n">
        <f aca="false">A26*G26</f>
        <v>0</v>
      </c>
    </row>
    <row r="27" customFormat="false" ht="25.5" hidden="false" customHeight="false" outlineLevel="0" collapsed="false">
      <c r="B27" s="2" t="s">
        <v>10</v>
      </c>
      <c r="C27" s="3" t="s">
        <v>29</v>
      </c>
      <c r="D27" s="22" t="n">
        <v>30248431</v>
      </c>
      <c r="E27" s="18" t="s">
        <v>30</v>
      </c>
      <c r="F27" s="19" t="n">
        <v>169</v>
      </c>
      <c r="G27" s="14" t="n">
        <v>1.19</v>
      </c>
      <c r="H27" s="15" t="n">
        <f aca="false">A27*G27</f>
        <v>0</v>
      </c>
    </row>
    <row r="28" s="10" customFormat="true" ht="12.75" hidden="false" customHeight="false" outlineLevel="0" collapsed="false">
      <c r="B28" s="20"/>
      <c r="C28" s="3"/>
      <c r="D28" s="21"/>
      <c r="E28" s="13" t="s">
        <v>31</v>
      </c>
      <c r="F28" s="21"/>
      <c r="G28" s="14"/>
      <c r="H28" s="15"/>
    </row>
    <row r="29" customFormat="false" ht="12.75" hidden="false" customHeight="false" outlineLevel="0" collapsed="false">
      <c r="B29" s="2" t="s">
        <v>10</v>
      </c>
      <c r="C29" s="3" t="n">
        <v>100145</v>
      </c>
      <c r="D29" s="22" t="s">
        <v>32</v>
      </c>
      <c r="E29" s="18" t="s">
        <v>33</v>
      </c>
      <c r="F29" s="19" t="e">
        <f aca="false">NA()</f>
        <v>#N/A</v>
      </c>
      <c r="G29" s="14" t="n">
        <v>1.93</v>
      </c>
      <c r="H29" s="15" t="n">
        <f aca="false">A29*G29</f>
        <v>0</v>
      </c>
    </row>
    <row r="30" customFormat="false" ht="12.75" hidden="false" customHeight="false" outlineLevel="0" collapsed="false">
      <c r="B30" s="2" t="s">
        <v>10</v>
      </c>
      <c r="C30" s="3" t="s">
        <v>34</v>
      </c>
      <c r="D30" s="22" t="n">
        <v>30391091</v>
      </c>
      <c r="E30" s="18" t="s">
        <v>35</v>
      </c>
      <c r="F30" s="19" t="n">
        <v>226</v>
      </c>
      <c r="G30" s="14" t="n">
        <v>1.93</v>
      </c>
      <c r="H30" s="15" t="n">
        <f aca="false">A30*G30</f>
        <v>0</v>
      </c>
    </row>
    <row r="31" customFormat="false" ht="12.75" hidden="false" customHeight="false" outlineLevel="0" collapsed="false">
      <c r="B31" s="2" t="s">
        <v>10</v>
      </c>
      <c r="C31" s="3" t="n">
        <v>100147</v>
      </c>
      <c r="D31" s="22" t="s">
        <v>36</v>
      </c>
      <c r="E31" s="18" t="s">
        <v>37</v>
      </c>
      <c r="F31" s="19" t="e">
        <f aca="false">NA()</f>
        <v>#N/A</v>
      </c>
      <c r="G31" s="14" t="n">
        <v>1.93</v>
      </c>
      <c r="H31" s="15" t="n">
        <f aca="false">A31*G31</f>
        <v>0</v>
      </c>
    </row>
    <row r="32" customFormat="false" ht="12.75" hidden="false" customHeight="false" outlineLevel="0" collapsed="false">
      <c r="B32" s="2" t="s">
        <v>10</v>
      </c>
      <c r="C32" s="3" t="n">
        <v>100148</v>
      </c>
      <c r="D32" s="22" t="s">
        <v>38</v>
      </c>
      <c r="E32" s="18" t="s">
        <v>39</v>
      </c>
      <c r="F32" s="19" t="e">
        <f aca="false">NA()</f>
        <v>#N/A</v>
      </c>
      <c r="G32" s="14" t="n">
        <v>1.93</v>
      </c>
      <c r="H32" s="15" t="n">
        <f aca="false">A32*G32</f>
        <v>0</v>
      </c>
    </row>
    <row r="33" customFormat="false" ht="12.75" hidden="false" customHeight="false" outlineLevel="0" collapsed="false">
      <c r="B33" s="2" t="s">
        <v>10</v>
      </c>
      <c r="C33" s="3" t="n">
        <v>100149</v>
      </c>
      <c r="D33" s="22" t="s">
        <v>40</v>
      </c>
      <c r="E33" s="18" t="s">
        <v>41</v>
      </c>
      <c r="F33" s="19" t="e">
        <f aca="false">NA()</f>
        <v>#N/A</v>
      </c>
      <c r="G33" s="14" t="n">
        <v>1.93</v>
      </c>
      <c r="H33" s="15" t="n">
        <f aca="false">A33*G33</f>
        <v>0</v>
      </c>
    </row>
    <row r="34" customFormat="false" ht="12.75" hidden="false" customHeight="false" outlineLevel="0" collapsed="false">
      <c r="B34" s="2" t="s">
        <v>10</v>
      </c>
      <c r="C34" s="3" t="s">
        <v>42</v>
      </c>
      <c r="D34" s="17" t="s">
        <v>43</v>
      </c>
      <c r="E34" s="18" t="s">
        <v>44</v>
      </c>
      <c r="F34" s="19" t="n">
        <v>226</v>
      </c>
      <c r="G34" s="14" t="n">
        <v>11.8</v>
      </c>
      <c r="H34" s="15" t="n">
        <f aca="false">A34*G34</f>
        <v>0</v>
      </c>
    </row>
    <row r="35" customFormat="false" ht="12.75" hidden="false" customHeight="false" outlineLevel="0" collapsed="false">
      <c r="B35" s="2" t="s">
        <v>10</v>
      </c>
      <c r="C35" s="3" t="s">
        <v>45</v>
      </c>
      <c r="D35" s="17" t="n">
        <v>30437543</v>
      </c>
      <c r="E35" s="18" t="s">
        <v>46</v>
      </c>
      <c r="F35" s="19" t="n">
        <v>226</v>
      </c>
      <c r="G35" s="14" t="n">
        <v>11.8</v>
      </c>
      <c r="H35" s="15" t="n">
        <f aca="false">A35*G35</f>
        <v>0</v>
      </c>
    </row>
    <row r="36" customFormat="false" ht="12.75" hidden="false" customHeight="false" outlineLevel="0" collapsed="false">
      <c r="B36" s="2" t="s">
        <v>10</v>
      </c>
      <c r="C36" s="3" t="n">
        <v>100172</v>
      </c>
      <c r="D36" s="17" t="s">
        <v>47</v>
      </c>
      <c r="E36" s="18" t="s">
        <v>48</v>
      </c>
      <c r="F36" s="19" t="n">
        <v>224</v>
      </c>
      <c r="G36" s="14" t="n">
        <v>0.74</v>
      </c>
      <c r="H36" s="15" t="n">
        <f aca="false">A36*G36</f>
        <v>0</v>
      </c>
    </row>
    <row r="37" customFormat="false" ht="12.75" hidden="false" customHeight="false" outlineLevel="0" collapsed="false">
      <c r="D37" s="22"/>
      <c r="E37" s="23" t="s">
        <v>49</v>
      </c>
      <c r="F37" s="19"/>
      <c r="G37" s="14"/>
      <c r="H37" s="15"/>
    </row>
    <row r="38" customFormat="false" ht="12.75" hidden="false" customHeight="false" outlineLevel="0" collapsed="false">
      <c r="B38" s="2" t="s">
        <v>10</v>
      </c>
      <c r="C38" s="3" t="s">
        <v>50</v>
      </c>
      <c r="D38" s="17" t="n">
        <v>30391148</v>
      </c>
      <c r="E38" s="18" t="s">
        <v>51</v>
      </c>
      <c r="F38" s="19" t="n">
        <v>225</v>
      </c>
      <c r="G38" s="14" t="n">
        <v>5.06</v>
      </c>
      <c r="H38" s="15" t="n">
        <f aca="false">A38*G38</f>
        <v>0</v>
      </c>
    </row>
    <row r="39" customFormat="false" ht="12.75" hidden="false" customHeight="false" outlineLevel="0" collapsed="false">
      <c r="B39" s="2" t="s">
        <v>10</v>
      </c>
      <c r="C39" s="3" t="s">
        <v>52</v>
      </c>
      <c r="D39" s="17" t="n">
        <v>30391154</v>
      </c>
      <c r="E39" s="18" t="s">
        <v>53</v>
      </c>
      <c r="F39" s="19" t="n">
        <v>225</v>
      </c>
      <c r="G39" s="14" t="n">
        <v>5.06</v>
      </c>
      <c r="H39" s="15" t="n">
        <f aca="false">A39*G39</f>
        <v>0</v>
      </c>
    </row>
    <row r="40" customFormat="false" ht="12.75" hidden="false" customHeight="false" outlineLevel="0" collapsed="false">
      <c r="B40" s="2" t="s">
        <v>10</v>
      </c>
      <c r="C40" s="3" t="s">
        <v>54</v>
      </c>
      <c r="D40" s="17" t="n">
        <v>30391157</v>
      </c>
      <c r="E40" s="18" t="s">
        <v>55</v>
      </c>
      <c r="F40" s="19" t="n">
        <v>225</v>
      </c>
      <c r="G40" s="14" t="n">
        <v>5.06</v>
      </c>
      <c r="H40" s="15" t="n">
        <f aca="false">A40*G40</f>
        <v>0</v>
      </c>
    </row>
    <row r="41" customFormat="false" ht="12.75" hidden="false" customHeight="false" outlineLevel="0" collapsed="false">
      <c r="B41" s="2" t="s">
        <v>10</v>
      </c>
      <c r="C41" s="3" t="s">
        <v>56</v>
      </c>
      <c r="D41" s="17" t="n">
        <v>30391145</v>
      </c>
      <c r="E41" s="18" t="s">
        <v>57</v>
      </c>
      <c r="F41" s="19" t="n">
        <v>225</v>
      </c>
      <c r="G41" s="14" t="n">
        <v>5.06</v>
      </c>
      <c r="H41" s="15" t="n">
        <f aca="false">A41*G41</f>
        <v>0</v>
      </c>
    </row>
    <row r="42" customFormat="false" ht="12.75" hidden="false" customHeight="false" outlineLevel="0" collapsed="false">
      <c r="B42" s="2" t="s">
        <v>10</v>
      </c>
      <c r="C42" s="3" t="s">
        <v>58</v>
      </c>
      <c r="D42" s="17" t="n">
        <v>30391142</v>
      </c>
      <c r="E42" s="18" t="s">
        <v>59</v>
      </c>
      <c r="F42" s="19" t="n">
        <v>225</v>
      </c>
      <c r="G42" s="14" t="n">
        <v>5.06</v>
      </c>
      <c r="H42" s="15" t="n">
        <f aca="false">A42*G42</f>
        <v>0</v>
      </c>
    </row>
    <row r="43" customFormat="false" ht="12.75" hidden="false" customHeight="false" outlineLevel="0" collapsed="false">
      <c r="B43" s="2" t="s">
        <v>10</v>
      </c>
      <c r="C43" s="3" t="s">
        <v>60</v>
      </c>
      <c r="D43" s="17" t="n">
        <v>30391151</v>
      </c>
      <c r="E43" s="18" t="s">
        <v>61</v>
      </c>
      <c r="F43" s="19" t="n">
        <v>225</v>
      </c>
      <c r="G43" s="14" t="n">
        <v>5.06</v>
      </c>
      <c r="H43" s="15" t="n">
        <f aca="false">A43*G43</f>
        <v>0</v>
      </c>
    </row>
    <row r="44" customFormat="false" ht="12.75" hidden="false" customHeight="false" outlineLevel="0" collapsed="false">
      <c r="D44" s="17"/>
      <c r="E44" s="23" t="s">
        <v>62</v>
      </c>
      <c r="F44" s="19"/>
      <c r="G44" s="14"/>
      <c r="H44" s="15"/>
    </row>
    <row r="45" customFormat="false" ht="15" hidden="false" customHeight="true" outlineLevel="0" collapsed="false">
      <c r="B45" s="2" t="s">
        <v>10</v>
      </c>
      <c r="C45" s="3" t="s">
        <v>63</v>
      </c>
      <c r="D45" s="22" t="n">
        <v>30355847</v>
      </c>
      <c r="E45" s="18" t="s">
        <v>64</v>
      </c>
      <c r="F45" s="19" t="n">
        <v>224</v>
      </c>
      <c r="G45" s="14" t="n">
        <v>0.74</v>
      </c>
      <c r="H45" s="15" t="n">
        <f aca="false">A45*G45</f>
        <v>0</v>
      </c>
    </row>
    <row r="46" customFormat="false" ht="15" hidden="false" customHeight="true" outlineLevel="0" collapsed="false">
      <c r="B46" s="2" t="s">
        <v>10</v>
      </c>
      <c r="C46" s="3" t="s">
        <v>65</v>
      </c>
      <c r="D46" s="22" t="n">
        <v>30355868</v>
      </c>
      <c r="E46" s="18" t="s">
        <v>66</v>
      </c>
      <c r="F46" s="19" t="n">
        <v>224</v>
      </c>
      <c r="G46" s="14" t="n">
        <v>0.74</v>
      </c>
      <c r="H46" s="15" t="n">
        <f aca="false">A46*G46</f>
        <v>0</v>
      </c>
    </row>
    <row r="47" customFormat="false" ht="15" hidden="false" customHeight="true" outlineLevel="0" collapsed="false">
      <c r="B47" s="2" t="s">
        <v>10</v>
      </c>
      <c r="C47" s="3" t="s">
        <v>67</v>
      </c>
      <c r="D47" s="22" t="n">
        <v>30355841</v>
      </c>
      <c r="E47" s="18" t="s">
        <v>68</v>
      </c>
      <c r="F47" s="19" t="n">
        <v>224</v>
      </c>
      <c r="G47" s="14" t="n">
        <v>0.74</v>
      </c>
      <c r="H47" s="15" t="n">
        <f aca="false">A47*G47</f>
        <v>0</v>
      </c>
    </row>
    <row r="48" customFormat="false" ht="15" hidden="false" customHeight="true" outlineLevel="0" collapsed="false">
      <c r="B48" s="2" t="s">
        <v>10</v>
      </c>
      <c r="C48" s="3" t="s">
        <v>69</v>
      </c>
      <c r="D48" s="22" t="n">
        <v>30355844</v>
      </c>
      <c r="E48" s="18" t="s">
        <v>70</v>
      </c>
      <c r="F48" s="19" t="n">
        <v>224</v>
      </c>
      <c r="G48" s="14" t="n">
        <v>0.74</v>
      </c>
      <c r="H48" s="15" t="n">
        <f aca="false">A48*G48</f>
        <v>0</v>
      </c>
    </row>
    <row r="49" customFormat="false" ht="15" hidden="false" customHeight="true" outlineLevel="0" collapsed="false">
      <c r="B49" s="2" t="s">
        <v>10</v>
      </c>
      <c r="C49" s="3" t="s">
        <v>71</v>
      </c>
      <c r="D49" s="22" t="n">
        <v>30355862</v>
      </c>
      <c r="E49" s="18" t="s">
        <v>72</v>
      </c>
      <c r="F49" s="19" t="n">
        <v>224</v>
      </c>
      <c r="G49" s="14" t="n">
        <v>0.74</v>
      </c>
      <c r="H49" s="15" t="n">
        <f aca="false">A49*G49</f>
        <v>0</v>
      </c>
    </row>
    <row r="50" customFormat="false" ht="15" hidden="false" customHeight="true" outlineLevel="0" collapsed="false">
      <c r="B50" s="2" t="s">
        <v>10</v>
      </c>
      <c r="C50" s="3" t="s">
        <v>73</v>
      </c>
      <c r="D50" s="22" t="n">
        <v>30355835</v>
      </c>
      <c r="E50" s="18" t="s">
        <v>74</v>
      </c>
      <c r="F50" s="19" t="n">
        <v>224</v>
      </c>
      <c r="G50" s="14" t="n">
        <v>0.74</v>
      </c>
      <c r="H50" s="15" t="n">
        <f aca="false">A50*G50</f>
        <v>0</v>
      </c>
    </row>
    <row r="51" customFormat="false" ht="15" hidden="false" customHeight="true" outlineLevel="0" collapsed="false">
      <c r="B51" s="2" t="s">
        <v>10</v>
      </c>
      <c r="C51" s="3" t="s">
        <v>75</v>
      </c>
      <c r="D51" s="22" t="n">
        <v>30355850</v>
      </c>
      <c r="E51" s="18" t="s">
        <v>76</v>
      </c>
      <c r="F51" s="19" t="n">
        <v>224</v>
      </c>
      <c r="G51" s="14" t="n">
        <v>0.74</v>
      </c>
      <c r="H51" s="15" t="n">
        <f aca="false">A51*G51</f>
        <v>0</v>
      </c>
    </row>
    <row r="52" customFormat="false" ht="15" hidden="false" customHeight="true" outlineLevel="0" collapsed="false">
      <c r="B52" s="2" t="s">
        <v>10</v>
      </c>
      <c r="C52" s="3" t="n">
        <v>100160</v>
      </c>
      <c r="D52" s="22" t="n">
        <v>213961</v>
      </c>
      <c r="E52" s="18" t="s">
        <v>77</v>
      </c>
      <c r="F52" s="19" t="e">
        <f aca="false">NA()</f>
        <v>#N/A</v>
      </c>
      <c r="G52" s="14" t="n">
        <v>0.74</v>
      </c>
      <c r="H52" s="15" t="n">
        <f aca="false">A52*G52</f>
        <v>0</v>
      </c>
    </row>
    <row r="53" customFormat="false" ht="15" hidden="false" customHeight="true" outlineLevel="0" collapsed="false">
      <c r="B53" s="2" t="s">
        <v>10</v>
      </c>
      <c r="C53" s="3" t="s">
        <v>78</v>
      </c>
      <c r="D53" s="22" t="n">
        <v>30355838</v>
      </c>
      <c r="E53" s="18" t="s">
        <v>79</v>
      </c>
      <c r="F53" s="19" t="n">
        <v>224</v>
      </c>
      <c r="G53" s="14" t="n">
        <v>0.74</v>
      </c>
      <c r="H53" s="15" t="n">
        <f aca="false">A53*G53</f>
        <v>0</v>
      </c>
    </row>
    <row r="54" customFormat="false" ht="15" hidden="false" customHeight="true" outlineLevel="0" collapsed="false">
      <c r="D54" s="22"/>
      <c r="E54" s="23" t="s">
        <v>80</v>
      </c>
      <c r="F54" s="19"/>
      <c r="G54" s="14"/>
      <c r="H54" s="15"/>
    </row>
    <row r="55" customFormat="false" ht="15" hidden="false" customHeight="true" outlineLevel="0" collapsed="false">
      <c r="B55" s="2" t="s">
        <v>10</v>
      </c>
      <c r="C55" s="3" t="s">
        <v>81</v>
      </c>
      <c r="D55" s="22" t="n">
        <v>30102027</v>
      </c>
      <c r="E55" s="18" t="s">
        <v>82</v>
      </c>
      <c r="F55" s="19" t="n">
        <v>224</v>
      </c>
      <c r="G55" s="14" t="n">
        <v>1.15</v>
      </c>
      <c r="H55" s="15" t="n">
        <f aca="false">A55*G55</f>
        <v>0</v>
      </c>
    </row>
    <row r="56" customFormat="false" ht="15" hidden="false" customHeight="true" outlineLevel="0" collapsed="false">
      <c r="B56" s="2" t="s">
        <v>10</v>
      </c>
      <c r="C56" s="3" t="s">
        <v>83</v>
      </c>
      <c r="D56" s="22" t="n">
        <v>30201914</v>
      </c>
      <c r="E56" s="18" t="s">
        <v>84</v>
      </c>
      <c r="F56" s="19" t="n">
        <v>224</v>
      </c>
      <c r="G56" s="14" t="n">
        <v>1.15</v>
      </c>
      <c r="H56" s="15" t="n">
        <f aca="false">A56*G56</f>
        <v>0</v>
      </c>
    </row>
    <row r="57" customFormat="false" ht="15" hidden="false" customHeight="true" outlineLevel="0" collapsed="false">
      <c r="B57" s="2" t="s">
        <v>10</v>
      </c>
      <c r="C57" s="3" t="s">
        <v>85</v>
      </c>
      <c r="D57" s="22" t="n">
        <v>30201920</v>
      </c>
      <c r="E57" s="18" t="s">
        <v>86</v>
      </c>
      <c r="F57" s="19" t="n">
        <v>224</v>
      </c>
      <c r="G57" s="14" t="n">
        <v>1.15</v>
      </c>
      <c r="H57" s="15" t="n">
        <f aca="false">A57*G57</f>
        <v>0</v>
      </c>
    </row>
    <row r="58" customFormat="false" ht="15" hidden="false" customHeight="true" outlineLevel="0" collapsed="false">
      <c r="B58" s="2" t="s">
        <v>10</v>
      </c>
      <c r="C58" s="3" t="s">
        <v>87</v>
      </c>
      <c r="D58" s="22" t="n">
        <v>30102024</v>
      </c>
      <c r="E58" s="18" t="s">
        <v>88</v>
      </c>
      <c r="F58" s="19" t="n">
        <v>224</v>
      </c>
      <c r="G58" s="14" t="n">
        <v>1.15</v>
      </c>
      <c r="H58" s="15" t="n">
        <f aca="false">A58*G58</f>
        <v>0</v>
      </c>
    </row>
    <row r="59" customFormat="false" ht="15" hidden="false" customHeight="true" outlineLevel="0" collapsed="false">
      <c r="D59" s="22"/>
      <c r="E59" s="23" t="s">
        <v>89</v>
      </c>
      <c r="F59" s="19"/>
      <c r="G59" s="14"/>
      <c r="H59" s="15"/>
    </row>
    <row r="60" customFormat="false" ht="15" hidden="false" customHeight="true" outlineLevel="0" collapsed="false">
      <c r="B60" s="2" t="s">
        <v>10</v>
      </c>
      <c r="C60" s="3" t="n">
        <v>100168</v>
      </c>
      <c r="D60" s="12" t="n">
        <v>221532</v>
      </c>
      <c r="E60" s="18" t="s">
        <v>90</v>
      </c>
      <c r="F60" s="19" t="e">
        <f aca="false">NA()</f>
        <v>#N/A</v>
      </c>
      <c r="G60" s="14" t="n">
        <v>0.66</v>
      </c>
      <c r="H60" s="15" t="n">
        <f aca="false">A60*G60</f>
        <v>0</v>
      </c>
    </row>
    <row r="61" s="10" customFormat="true" ht="12.75" hidden="false" customHeight="false" outlineLevel="0" collapsed="false">
      <c r="B61" s="20"/>
      <c r="C61" s="3"/>
      <c r="D61" s="21"/>
      <c r="E61" s="13" t="s">
        <v>91</v>
      </c>
      <c r="F61" s="21"/>
      <c r="G61" s="14"/>
      <c r="H61" s="15"/>
    </row>
    <row r="62" customFormat="false" ht="38.25" hidden="false" customHeight="false" outlineLevel="0" collapsed="false">
      <c r="B62" s="24" t="s">
        <v>10</v>
      </c>
      <c r="C62" s="3" t="s">
        <v>92</v>
      </c>
      <c r="D62" s="22" t="s">
        <v>93</v>
      </c>
      <c r="E62" s="18" t="s">
        <v>94</v>
      </c>
      <c r="F62" s="19" t="e">
        <f aca="false">NA()</f>
        <v>#N/A</v>
      </c>
      <c r="G62" s="14" t="n">
        <v>0.95</v>
      </c>
      <c r="H62" s="15" t="n">
        <f aca="false">A62*G62</f>
        <v>0</v>
      </c>
    </row>
    <row r="63" customFormat="false" ht="38.25" hidden="false" customHeight="false" outlineLevel="0" collapsed="false">
      <c r="B63" s="25" t="s">
        <v>10</v>
      </c>
      <c r="C63" s="3" t="s">
        <v>95</v>
      </c>
      <c r="D63" s="22" t="s">
        <v>96</v>
      </c>
      <c r="E63" s="18" t="s">
        <v>97</v>
      </c>
      <c r="F63" s="19" t="n">
        <v>164</v>
      </c>
      <c r="G63" s="14" t="n">
        <v>1.01</v>
      </c>
      <c r="H63" s="15" t="n">
        <f aca="false">A63*G63</f>
        <v>0</v>
      </c>
    </row>
    <row r="64" customFormat="false" ht="25.5" hidden="false" customHeight="false" outlineLevel="0" collapsed="false">
      <c r="B64" s="25" t="s">
        <v>10</v>
      </c>
      <c r="C64" s="3" t="s">
        <v>98</v>
      </c>
      <c r="D64" s="22" t="s">
        <v>99</v>
      </c>
      <c r="E64" s="18" t="s">
        <v>100</v>
      </c>
      <c r="F64" s="19" t="n">
        <v>164</v>
      </c>
      <c r="G64" s="14" t="n">
        <v>0.17</v>
      </c>
      <c r="H64" s="15" t="n">
        <f aca="false">A64*G64</f>
        <v>0</v>
      </c>
    </row>
    <row r="65" customFormat="false" ht="25.5" hidden="false" customHeight="false" outlineLevel="0" collapsed="false">
      <c r="B65" s="25" t="s">
        <v>10</v>
      </c>
      <c r="C65" s="3" t="s">
        <v>101</v>
      </c>
      <c r="D65" s="22" t="s">
        <v>102</v>
      </c>
      <c r="E65" s="18" t="s">
        <v>103</v>
      </c>
      <c r="F65" s="19" t="n">
        <v>164</v>
      </c>
      <c r="G65" s="14" t="n">
        <v>0.32</v>
      </c>
      <c r="H65" s="15" t="n">
        <f aca="false">A65*G65</f>
        <v>0</v>
      </c>
    </row>
    <row r="66" customFormat="false" ht="25.5" hidden="false" customHeight="false" outlineLevel="0" collapsed="false">
      <c r="B66" s="2" t="s">
        <v>10</v>
      </c>
      <c r="C66" s="3" t="s">
        <v>104</v>
      </c>
      <c r="D66" s="22" t="s">
        <v>105</v>
      </c>
      <c r="E66" s="18" t="s">
        <v>106</v>
      </c>
      <c r="F66" s="19" t="n">
        <v>164</v>
      </c>
      <c r="G66" s="14" t="n">
        <v>0.55</v>
      </c>
      <c r="H66" s="15" t="n">
        <f aca="false">A66*G66</f>
        <v>0</v>
      </c>
    </row>
    <row r="67" customFormat="false" ht="25.5" hidden="false" customHeight="false" outlineLevel="0" collapsed="false">
      <c r="B67" s="2" t="s">
        <v>10</v>
      </c>
      <c r="C67" s="3" t="s">
        <v>107</v>
      </c>
      <c r="D67" s="22" t="s">
        <v>108</v>
      </c>
      <c r="E67" s="18" t="s">
        <v>109</v>
      </c>
      <c r="F67" s="19" t="n">
        <v>164</v>
      </c>
      <c r="G67" s="14" t="n">
        <v>1.4</v>
      </c>
      <c r="H67" s="15" t="n">
        <f aca="false">A67*G67</f>
        <v>0</v>
      </c>
    </row>
    <row r="68" customFormat="false" ht="25.5" hidden="false" customHeight="false" outlineLevel="0" collapsed="false">
      <c r="B68" s="2" t="s">
        <v>10</v>
      </c>
      <c r="C68" s="3" t="s">
        <v>110</v>
      </c>
      <c r="D68" s="22" t="s">
        <v>111</v>
      </c>
      <c r="E68" s="18" t="s">
        <v>112</v>
      </c>
      <c r="F68" s="19" t="n">
        <v>164</v>
      </c>
      <c r="G68" s="14" t="n">
        <v>0.72</v>
      </c>
      <c r="H68" s="15" t="n">
        <f aca="false">A68*G68</f>
        <v>0</v>
      </c>
    </row>
    <row r="69" customFormat="false" ht="25.5" hidden="false" customHeight="false" outlineLevel="0" collapsed="false">
      <c r="B69" s="2" t="s">
        <v>10</v>
      </c>
      <c r="C69" s="3" t="s">
        <v>113</v>
      </c>
      <c r="D69" s="22" t="s">
        <v>114</v>
      </c>
      <c r="E69" s="18" t="s">
        <v>115</v>
      </c>
      <c r="F69" s="19" t="n">
        <v>164</v>
      </c>
      <c r="G69" s="14" t="n">
        <v>0.46</v>
      </c>
      <c r="H69" s="15" t="n">
        <f aca="false">A69*G69</f>
        <v>0</v>
      </c>
    </row>
    <row r="70" customFormat="false" ht="25.5" hidden="false" customHeight="false" outlineLevel="0" collapsed="false">
      <c r="B70" s="2" t="s">
        <v>10</v>
      </c>
      <c r="C70" s="3" t="s">
        <v>116</v>
      </c>
      <c r="D70" s="22" t="s">
        <v>117</v>
      </c>
      <c r="E70" s="18" t="s">
        <v>118</v>
      </c>
      <c r="F70" s="19" t="n">
        <v>164</v>
      </c>
      <c r="G70" s="14" t="n">
        <v>0.46</v>
      </c>
      <c r="H70" s="15" t="n">
        <f aca="false">A70*G70</f>
        <v>0</v>
      </c>
    </row>
    <row r="71" customFormat="false" ht="25.5" hidden="false" customHeight="false" outlineLevel="0" collapsed="false">
      <c r="B71" s="2" t="s">
        <v>10</v>
      </c>
      <c r="C71" s="3" t="s">
        <v>119</v>
      </c>
      <c r="D71" s="22" t="s">
        <v>120</v>
      </c>
      <c r="E71" s="18" t="s">
        <v>121</v>
      </c>
      <c r="F71" s="19" t="n">
        <v>164</v>
      </c>
      <c r="G71" s="14" t="n">
        <v>0.46</v>
      </c>
      <c r="H71" s="15" t="n">
        <f aca="false">A71*G71</f>
        <v>0</v>
      </c>
    </row>
    <row r="72" customFormat="false" ht="25.5" hidden="false" customHeight="false" outlineLevel="0" collapsed="false">
      <c r="B72" s="24" t="s">
        <v>10</v>
      </c>
      <c r="C72" s="3" t="s">
        <v>122</v>
      </c>
      <c r="D72" s="22" t="s">
        <v>123</v>
      </c>
      <c r="E72" s="18" t="s">
        <v>124</v>
      </c>
      <c r="F72" s="19" t="n">
        <v>164</v>
      </c>
      <c r="G72" s="14" t="n">
        <v>0.58</v>
      </c>
      <c r="H72" s="15" t="n">
        <f aca="false">A72*G72</f>
        <v>0</v>
      </c>
    </row>
    <row r="73" customFormat="false" ht="25.5" hidden="false" customHeight="false" outlineLevel="0" collapsed="false">
      <c r="B73" s="2" t="s">
        <v>10</v>
      </c>
      <c r="C73" s="3" t="s">
        <v>125</v>
      </c>
      <c r="D73" s="22" t="s">
        <v>126</v>
      </c>
      <c r="E73" s="18" t="s">
        <v>127</v>
      </c>
      <c r="F73" s="19" t="n">
        <v>164</v>
      </c>
      <c r="G73" s="14" t="n">
        <v>0.46</v>
      </c>
      <c r="H73" s="15" t="n">
        <f aca="false">A73*G73</f>
        <v>0</v>
      </c>
    </row>
    <row r="74" customFormat="false" ht="25.5" hidden="false" customHeight="false" outlineLevel="0" collapsed="false">
      <c r="B74" s="2" t="s">
        <v>10</v>
      </c>
      <c r="C74" s="3" t="s">
        <v>128</v>
      </c>
      <c r="D74" s="22" t="s">
        <v>129</v>
      </c>
      <c r="E74" s="18" t="s">
        <v>130</v>
      </c>
      <c r="F74" s="19" t="n">
        <v>164</v>
      </c>
      <c r="G74" s="14" t="n">
        <v>0.46</v>
      </c>
      <c r="H74" s="15" t="n">
        <f aca="false">A74*G74</f>
        <v>0</v>
      </c>
    </row>
    <row r="75" customFormat="false" ht="25.5" hidden="false" customHeight="false" outlineLevel="0" collapsed="false">
      <c r="B75" s="2" t="s">
        <v>10</v>
      </c>
      <c r="C75" s="3" t="s">
        <v>131</v>
      </c>
      <c r="D75" s="17" t="s">
        <v>132</v>
      </c>
      <c r="E75" s="18" t="s">
        <v>133</v>
      </c>
      <c r="F75" s="19" t="n">
        <v>164</v>
      </c>
      <c r="G75" s="14" t="n">
        <v>0.46</v>
      </c>
      <c r="H75" s="15" t="n">
        <f aca="false">A75*G75</f>
        <v>0</v>
      </c>
    </row>
    <row r="76" customFormat="false" ht="25.5" hidden="false" customHeight="false" outlineLevel="0" collapsed="false">
      <c r="B76" s="2" t="s">
        <v>10</v>
      </c>
      <c r="C76" s="3" t="s">
        <v>134</v>
      </c>
      <c r="D76" s="17" t="s">
        <v>135</v>
      </c>
      <c r="E76" s="18" t="s">
        <v>136</v>
      </c>
      <c r="F76" s="19" t="n">
        <v>164</v>
      </c>
      <c r="G76" s="14" t="n">
        <v>0.46</v>
      </c>
      <c r="H76" s="15" t="n">
        <f aca="false">A76*G76</f>
        <v>0</v>
      </c>
    </row>
    <row r="77" customFormat="false" ht="25.5" hidden="false" customHeight="false" outlineLevel="0" collapsed="false">
      <c r="B77" s="2" t="s">
        <v>10</v>
      </c>
      <c r="C77" s="3" t="s">
        <v>137</v>
      </c>
      <c r="D77" s="17" t="s">
        <v>138</v>
      </c>
      <c r="E77" s="18" t="s">
        <v>139</v>
      </c>
      <c r="F77" s="19" t="n">
        <v>164</v>
      </c>
      <c r="G77" s="14" t="n">
        <v>0.46</v>
      </c>
      <c r="H77" s="15" t="n">
        <f aca="false">A77*G77</f>
        <v>0</v>
      </c>
    </row>
    <row r="78" customFormat="false" ht="25.5" hidden="false" customHeight="false" outlineLevel="0" collapsed="false">
      <c r="B78" s="2" t="s">
        <v>10</v>
      </c>
      <c r="C78" s="3" t="s">
        <v>140</v>
      </c>
      <c r="D78" s="17" t="s">
        <v>141</v>
      </c>
      <c r="E78" s="18" t="s">
        <v>142</v>
      </c>
      <c r="F78" s="19" t="n">
        <v>164</v>
      </c>
      <c r="G78" s="14" t="n">
        <v>0.46</v>
      </c>
      <c r="H78" s="15" t="n">
        <f aca="false">A78*G78</f>
        <v>0</v>
      </c>
    </row>
    <row r="79" customFormat="false" ht="25.5" hidden="false" customHeight="false" outlineLevel="0" collapsed="false">
      <c r="B79" s="24" t="s">
        <v>10</v>
      </c>
      <c r="C79" s="3" t="s">
        <v>143</v>
      </c>
      <c r="D79" s="17" t="s">
        <v>144</v>
      </c>
      <c r="E79" s="18" t="s">
        <v>145</v>
      </c>
      <c r="F79" s="19" t="n">
        <v>164</v>
      </c>
      <c r="G79" s="14" t="n">
        <v>0.58</v>
      </c>
      <c r="H79" s="15" t="n">
        <f aca="false">A79*G79</f>
        <v>0</v>
      </c>
    </row>
    <row r="80" customFormat="false" ht="25.5" hidden="false" customHeight="false" outlineLevel="0" collapsed="false">
      <c r="B80" s="24" t="s">
        <v>10</v>
      </c>
      <c r="C80" s="3" t="s">
        <v>146</v>
      </c>
      <c r="D80" s="17" t="s">
        <v>147</v>
      </c>
      <c r="E80" s="18" t="s">
        <v>148</v>
      </c>
      <c r="F80" s="19" t="n">
        <v>164</v>
      </c>
      <c r="G80" s="14" t="n">
        <v>0.46</v>
      </c>
      <c r="H80" s="15" t="n">
        <f aca="false">A80*G80</f>
        <v>0</v>
      </c>
    </row>
    <row r="81" customFormat="false" ht="25.5" hidden="false" customHeight="false" outlineLevel="0" collapsed="false">
      <c r="B81" s="24" t="s">
        <v>10</v>
      </c>
      <c r="C81" s="3" t="s">
        <v>149</v>
      </c>
      <c r="D81" s="17" t="s">
        <v>150</v>
      </c>
      <c r="E81" s="18" t="s">
        <v>151</v>
      </c>
      <c r="F81" s="19" t="n">
        <v>164</v>
      </c>
      <c r="G81" s="14" t="n">
        <v>0.46</v>
      </c>
      <c r="H81" s="15" t="n">
        <f aca="false">A81*G81</f>
        <v>0</v>
      </c>
    </row>
    <row r="82" customFormat="false" ht="25.5" hidden="false" customHeight="false" outlineLevel="0" collapsed="false">
      <c r="B82" s="24" t="s">
        <v>10</v>
      </c>
      <c r="C82" s="3" t="s">
        <v>152</v>
      </c>
      <c r="D82" s="17" t="s">
        <v>153</v>
      </c>
      <c r="E82" s="18" t="s">
        <v>154</v>
      </c>
      <c r="F82" s="19" t="n">
        <v>164</v>
      </c>
      <c r="G82" s="14" t="n">
        <v>0.46</v>
      </c>
      <c r="H82" s="15" t="n">
        <f aca="false">A82*G82</f>
        <v>0</v>
      </c>
    </row>
    <row r="83" customFormat="false" ht="25.5" hidden="false" customHeight="false" outlineLevel="0" collapsed="false">
      <c r="B83" s="2" t="s">
        <v>10</v>
      </c>
      <c r="C83" s="3" t="s">
        <v>155</v>
      </c>
      <c r="D83" s="22" t="s">
        <v>156</v>
      </c>
      <c r="E83" s="18" t="s">
        <v>157</v>
      </c>
      <c r="F83" s="19" t="n">
        <v>164</v>
      </c>
      <c r="G83" s="14" t="n">
        <v>1.02</v>
      </c>
      <c r="H83" s="15" t="n">
        <f aca="false">A83*G83</f>
        <v>0</v>
      </c>
    </row>
    <row r="84" customFormat="false" ht="25.5" hidden="false" customHeight="false" outlineLevel="0" collapsed="false">
      <c r="B84" s="2" t="s">
        <v>10</v>
      </c>
      <c r="C84" s="3" t="s">
        <v>158</v>
      </c>
      <c r="D84" s="22" t="s">
        <v>159</v>
      </c>
      <c r="E84" s="18" t="s">
        <v>160</v>
      </c>
      <c r="F84" s="19" t="n">
        <v>164</v>
      </c>
      <c r="G84" s="14" t="n">
        <v>1.02</v>
      </c>
      <c r="H84" s="15" t="n">
        <f aca="false">A84*G84</f>
        <v>0</v>
      </c>
    </row>
    <row r="85" customFormat="false" ht="25.5" hidden="false" customHeight="false" outlineLevel="0" collapsed="false">
      <c r="B85" s="2" t="s">
        <v>10</v>
      </c>
      <c r="C85" s="3" t="s">
        <v>161</v>
      </c>
      <c r="D85" s="22" t="s">
        <v>162</v>
      </c>
      <c r="E85" s="18" t="s">
        <v>163</v>
      </c>
      <c r="F85" s="19" t="n">
        <v>164</v>
      </c>
      <c r="G85" s="14" t="n">
        <v>1.02</v>
      </c>
      <c r="H85" s="15" t="n">
        <f aca="false">A85*G85</f>
        <v>0</v>
      </c>
    </row>
    <row r="86" customFormat="false" ht="25.5" hidden="false" customHeight="false" outlineLevel="0" collapsed="false">
      <c r="B86" s="2" t="s">
        <v>10</v>
      </c>
      <c r="C86" s="3" t="s">
        <v>164</v>
      </c>
      <c r="D86" s="22" t="s">
        <v>165</v>
      </c>
      <c r="E86" s="18" t="s">
        <v>166</v>
      </c>
      <c r="F86" s="19" t="n">
        <v>164</v>
      </c>
      <c r="G86" s="14" t="n">
        <v>1.02</v>
      </c>
      <c r="H86" s="15" t="n">
        <f aca="false">A86*G86</f>
        <v>0</v>
      </c>
    </row>
    <row r="87" customFormat="false" ht="25.5" hidden="false" customHeight="false" outlineLevel="0" collapsed="false">
      <c r="B87" s="2" t="s">
        <v>10</v>
      </c>
      <c r="C87" s="3" t="s">
        <v>167</v>
      </c>
      <c r="D87" s="22" t="s">
        <v>168</v>
      </c>
      <c r="E87" s="18" t="s">
        <v>169</v>
      </c>
      <c r="F87" s="19" t="n">
        <v>164</v>
      </c>
      <c r="G87" s="14" t="n">
        <v>1.02</v>
      </c>
      <c r="H87" s="15" t="n">
        <f aca="false">A87*G87</f>
        <v>0</v>
      </c>
    </row>
    <row r="88" customFormat="false" ht="25.5" hidden="false" customHeight="false" outlineLevel="0" collapsed="false">
      <c r="B88" s="2" t="s">
        <v>10</v>
      </c>
      <c r="C88" s="3" t="s">
        <v>170</v>
      </c>
      <c r="D88" s="22" t="s">
        <v>171</v>
      </c>
      <c r="E88" s="18" t="s">
        <v>172</v>
      </c>
      <c r="F88" s="19" t="n">
        <v>164</v>
      </c>
      <c r="G88" s="14" t="n">
        <v>1.02</v>
      </c>
      <c r="H88" s="15" t="n">
        <f aca="false">A88*G88</f>
        <v>0</v>
      </c>
    </row>
    <row r="89" customFormat="false" ht="25.5" hidden="false" customHeight="false" outlineLevel="0" collapsed="false">
      <c r="B89" s="2" t="s">
        <v>10</v>
      </c>
      <c r="C89" s="3" t="s">
        <v>173</v>
      </c>
      <c r="D89" s="22" t="s">
        <v>174</v>
      </c>
      <c r="E89" s="18" t="s">
        <v>175</v>
      </c>
      <c r="F89" s="19" t="n">
        <v>164</v>
      </c>
      <c r="G89" s="14" t="n">
        <v>1.02</v>
      </c>
      <c r="H89" s="15" t="n">
        <f aca="false">A89*G89</f>
        <v>0</v>
      </c>
    </row>
    <row r="90" customFormat="false" ht="25.5" hidden="false" customHeight="false" outlineLevel="0" collapsed="false">
      <c r="B90" s="2" t="s">
        <v>10</v>
      </c>
      <c r="C90" s="3" t="s">
        <v>176</v>
      </c>
      <c r="D90" s="22" t="s">
        <v>177</v>
      </c>
      <c r="E90" s="18" t="s">
        <v>178</v>
      </c>
      <c r="F90" s="19" t="n">
        <v>164</v>
      </c>
      <c r="G90" s="14" t="n">
        <v>1.02</v>
      </c>
      <c r="H90" s="15" t="n">
        <f aca="false">A90*G90</f>
        <v>0</v>
      </c>
    </row>
    <row r="91" customFormat="false" ht="25.5" hidden="false" customHeight="false" outlineLevel="0" collapsed="false">
      <c r="B91" s="2" t="s">
        <v>10</v>
      </c>
      <c r="C91" s="3" t="s">
        <v>179</v>
      </c>
      <c r="D91" s="22" t="s">
        <v>180</v>
      </c>
      <c r="E91" s="18" t="s">
        <v>181</v>
      </c>
      <c r="F91" s="19" t="n">
        <v>164</v>
      </c>
      <c r="G91" s="14" t="n">
        <v>1.02</v>
      </c>
      <c r="H91" s="15" t="n">
        <f aca="false">A91*G91</f>
        <v>0</v>
      </c>
    </row>
    <row r="92" customFormat="false" ht="25.5" hidden="false" customHeight="false" outlineLevel="0" collapsed="false">
      <c r="B92" s="24" t="s">
        <v>10</v>
      </c>
      <c r="C92" s="3" t="s">
        <v>182</v>
      </c>
      <c r="D92" s="22" t="s">
        <v>183</v>
      </c>
      <c r="E92" s="18" t="s">
        <v>184</v>
      </c>
      <c r="F92" s="19" t="n">
        <v>164</v>
      </c>
      <c r="G92" s="14" t="n">
        <v>1.02</v>
      </c>
      <c r="H92" s="15" t="n">
        <f aca="false">A92*G92</f>
        <v>0</v>
      </c>
    </row>
    <row r="93" customFormat="false" ht="25.5" hidden="false" customHeight="false" outlineLevel="0" collapsed="false">
      <c r="B93" s="24" t="s">
        <v>10</v>
      </c>
      <c r="C93" s="3" t="s">
        <v>185</v>
      </c>
      <c r="D93" s="22" t="s">
        <v>186</v>
      </c>
      <c r="E93" s="18" t="s">
        <v>187</v>
      </c>
      <c r="F93" s="19" t="n">
        <v>164</v>
      </c>
      <c r="G93" s="14" t="n">
        <v>1.02</v>
      </c>
      <c r="H93" s="15" t="n">
        <f aca="false">A93*G93</f>
        <v>0</v>
      </c>
    </row>
    <row r="94" customFormat="false" ht="25.5" hidden="false" customHeight="false" outlineLevel="0" collapsed="false">
      <c r="B94" s="24" t="s">
        <v>10</v>
      </c>
      <c r="C94" s="3" t="s">
        <v>188</v>
      </c>
      <c r="D94" s="22" t="s">
        <v>189</v>
      </c>
      <c r="E94" s="18" t="s">
        <v>190</v>
      </c>
      <c r="F94" s="19" t="n">
        <v>164</v>
      </c>
      <c r="G94" s="14" t="n">
        <v>1.02</v>
      </c>
      <c r="H94" s="15" t="n">
        <f aca="false">A94*G94</f>
        <v>0</v>
      </c>
    </row>
    <row r="95" customFormat="false" ht="25.5" hidden="false" customHeight="false" outlineLevel="0" collapsed="false">
      <c r="B95" s="19" t="s">
        <v>10</v>
      </c>
      <c r="C95" s="3" t="s">
        <v>191</v>
      </c>
      <c r="D95" s="22" t="s">
        <v>192</v>
      </c>
      <c r="E95" s="18" t="s">
        <v>193</v>
      </c>
      <c r="F95" s="19" t="n">
        <v>164</v>
      </c>
      <c r="G95" s="14" t="n">
        <v>29.41</v>
      </c>
      <c r="H95" s="15" t="n">
        <f aca="false">A95*G95</f>
        <v>0</v>
      </c>
    </row>
    <row r="96" customFormat="false" ht="25.5" hidden="false" customHeight="false" outlineLevel="0" collapsed="false">
      <c r="B96" s="19" t="s">
        <v>10</v>
      </c>
      <c r="C96" s="3" t="s">
        <v>194</v>
      </c>
      <c r="D96" s="22" t="s">
        <v>195</v>
      </c>
      <c r="E96" s="18" t="s">
        <v>196</v>
      </c>
      <c r="F96" s="19" t="n">
        <v>164</v>
      </c>
      <c r="G96" s="14" t="n">
        <v>29.41</v>
      </c>
      <c r="H96" s="15" t="n">
        <f aca="false">A96*G96</f>
        <v>0</v>
      </c>
    </row>
    <row r="97" customFormat="false" ht="25.5" hidden="false" customHeight="false" outlineLevel="0" collapsed="false">
      <c r="B97" s="19" t="s">
        <v>10</v>
      </c>
      <c r="C97" s="3" t="s">
        <v>197</v>
      </c>
      <c r="D97" s="22" t="s">
        <v>198</v>
      </c>
      <c r="E97" s="18" t="s">
        <v>199</v>
      </c>
      <c r="F97" s="19" t="n">
        <v>164</v>
      </c>
      <c r="G97" s="14" t="n">
        <v>0.26</v>
      </c>
      <c r="H97" s="15" t="n">
        <f aca="false">A97*G97</f>
        <v>0</v>
      </c>
    </row>
    <row r="98" customFormat="false" ht="25.5" hidden="false" customHeight="false" outlineLevel="0" collapsed="false">
      <c r="B98" s="16" t="s">
        <v>10</v>
      </c>
      <c r="C98" s="3" t="s">
        <v>200</v>
      </c>
      <c r="D98" s="17" t="s">
        <v>201</v>
      </c>
      <c r="E98" s="18" t="s">
        <v>202</v>
      </c>
      <c r="F98" s="19" t="n">
        <v>164</v>
      </c>
      <c r="G98" s="14" t="n">
        <v>0.46</v>
      </c>
      <c r="H98" s="15" t="n">
        <f aca="false">A98*G98</f>
        <v>0</v>
      </c>
    </row>
    <row r="99" s="26" customFormat="true" ht="25.5" hidden="false" customHeight="true" outlineLevel="0" collapsed="false">
      <c r="B99" s="27" t="s">
        <v>10</v>
      </c>
      <c r="C99" s="28" t="s">
        <v>203</v>
      </c>
      <c r="D99" s="29" t="s">
        <v>204</v>
      </c>
      <c r="E99" s="30" t="s">
        <v>205</v>
      </c>
      <c r="F99" s="27" t="n">
        <v>165</v>
      </c>
      <c r="G99" s="31" t="n">
        <v>0.18</v>
      </c>
      <c r="H99" s="32" t="n">
        <f aca="false">A99*G99</f>
        <v>0</v>
      </c>
    </row>
    <row r="100" customFormat="false" ht="25.5" hidden="false" customHeight="false" outlineLevel="0" collapsed="false">
      <c r="B100" s="19" t="s">
        <v>10</v>
      </c>
      <c r="C100" s="3" t="s">
        <v>206</v>
      </c>
      <c r="D100" s="17" t="s">
        <v>207</v>
      </c>
      <c r="E100" s="18" t="s">
        <v>208</v>
      </c>
      <c r="F100" s="19" t="n">
        <v>165</v>
      </c>
      <c r="G100" s="14" t="n">
        <v>0.31</v>
      </c>
      <c r="H100" s="15" t="n">
        <f aca="false">A100*G100</f>
        <v>0</v>
      </c>
    </row>
    <row r="101" customFormat="false" ht="38.25" hidden="false" customHeight="false" outlineLevel="0" collapsed="false">
      <c r="B101" s="19" t="s">
        <v>10</v>
      </c>
      <c r="C101" s="3" t="s">
        <v>209</v>
      </c>
      <c r="D101" s="17" t="s">
        <v>210</v>
      </c>
      <c r="E101" s="18" t="s">
        <v>211</v>
      </c>
      <c r="F101" s="19" t="n">
        <v>165</v>
      </c>
      <c r="G101" s="14" t="n">
        <v>28.21</v>
      </c>
      <c r="H101" s="15" t="n">
        <f aca="false">A101*G101</f>
        <v>0</v>
      </c>
    </row>
    <row r="102" customFormat="false" ht="25.5" hidden="false" customHeight="false" outlineLevel="0" collapsed="false">
      <c r="B102" s="19" t="s">
        <v>10</v>
      </c>
      <c r="C102" s="3" t="s">
        <v>212</v>
      </c>
      <c r="D102" s="17" t="s">
        <v>213</v>
      </c>
      <c r="E102" s="18" t="s">
        <v>214</v>
      </c>
      <c r="F102" s="19" t="n">
        <v>165</v>
      </c>
      <c r="G102" s="14" t="n">
        <v>0.17</v>
      </c>
      <c r="H102" s="15" t="n">
        <f aca="false">A102*G102</f>
        <v>0</v>
      </c>
    </row>
    <row r="103" customFormat="false" ht="25.5" hidden="false" customHeight="false" outlineLevel="0" collapsed="false">
      <c r="B103" s="19" t="s">
        <v>10</v>
      </c>
      <c r="C103" s="3" t="s">
        <v>215</v>
      </c>
      <c r="D103" s="17" t="s">
        <v>216</v>
      </c>
      <c r="E103" s="18" t="s">
        <v>217</v>
      </c>
      <c r="F103" s="19" t="n">
        <v>165</v>
      </c>
      <c r="G103" s="14" t="n">
        <v>0.3</v>
      </c>
      <c r="H103" s="15" t="n">
        <f aca="false">A103*G103</f>
        <v>0</v>
      </c>
    </row>
    <row r="104" customFormat="false" ht="25.5" hidden="false" customHeight="false" outlineLevel="0" collapsed="false">
      <c r="B104" s="19" t="s">
        <v>10</v>
      </c>
      <c r="C104" s="3" t="s">
        <v>218</v>
      </c>
      <c r="D104" s="17" t="s">
        <v>219</v>
      </c>
      <c r="E104" s="18" t="s">
        <v>220</v>
      </c>
      <c r="F104" s="19" t="n">
        <v>165</v>
      </c>
      <c r="G104" s="14" t="n">
        <v>0.54</v>
      </c>
      <c r="H104" s="15" t="n">
        <f aca="false">A104*G104</f>
        <v>0</v>
      </c>
    </row>
    <row r="105" customFormat="false" ht="25.5" hidden="false" customHeight="false" outlineLevel="0" collapsed="false">
      <c r="B105" s="19" t="s">
        <v>10</v>
      </c>
      <c r="C105" s="3" t="s">
        <v>221</v>
      </c>
      <c r="D105" s="17" t="s">
        <v>222</v>
      </c>
      <c r="E105" s="18" t="s">
        <v>223</v>
      </c>
      <c r="F105" s="19" t="n">
        <v>165</v>
      </c>
      <c r="G105" s="14" t="n">
        <v>0.51</v>
      </c>
      <c r="H105" s="15" t="n">
        <f aca="false">A105*G105</f>
        <v>0</v>
      </c>
    </row>
    <row r="106" customFormat="false" ht="25.5" hidden="false" customHeight="false" outlineLevel="0" collapsed="false">
      <c r="B106" s="19" t="s">
        <v>10</v>
      </c>
      <c r="C106" s="3" t="s">
        <v>224</v>
      </c>
      <c r="D106" s="17" t="s">
        <v>225</v>
      </c>
      <c r="E106" s="18" t="s">
        <v>226</v>
      </c>
      <c r="F106" s="19" t="n">
        <v>165</v>
      </c>
      <c r="G106" s="14" t="n">
        <v>1.15</v>
      </c>
      <c r="H106" s="15" t="n">
        <f aca="false">A106*G106</f>
        <v>0</v>
      </c>
    </row>
    <row r="107" s="10" customFormat="true" ht="15" hidden="false" customHeight="true" outlineLevel="0" collapsed="false">
      <c r="B107" s="20"/>
      <c r="C107" s="3"/>
      <c r="D107" s="21"/>
      <c r="E107" s="13" t="s">
        <v>227</v>
      </c>
      <c r="F107" s="21"/>
      <c r="G107" s="14"/>
      <c r="H107" s="15"/>
    </row>
    <row r="108" customFormat="false" ht="15" hidden="false" customHeight="true" outlineLevel="0" collapsed="false">
      <c r="B108" s="2" t="s">
        <v>10</v>
      </c>
      <c r="C108" s="3" t="s">
        <v>228</v>
      </c>
      <c r="D108" s="17" t="s">
        <v>229</v>
      </c>
      <c r="E108" s="18" t="s">
        <v>230</v>
      </c>
      <c r="F108" s="19" t="n">
        <v>236</v>
      </c>
      <c r="G108" s="14" t="n">
        <v>1.37</v>
      </c>
      <c r="H108" s="15" t="n">
        <f aca="false">A108*G108</f>
        <v>0</v>
      </c>
    </row>
    <row r="109" customFormat="false" ht="15" hidden="false" customHeight="true" outlineLevel="0" collapsed="false">
      <c r="B109" s="2" t="s">
        <v>10</v>
      </c>
      <c r="C109" s="3" t="s">
        <v>231</v>
      </c>
      <c r="D109" s="17" t="s">
        <v>232</v>
      </c>
      <c r="E109" s="18" t="s">
        <v>233</v>
      </c>
      <c r="F109" s="19" t="n">
        <v>236</v>
      </c>
      <c r="G109" s="14" t="n">
        <v>1.37</v>
      </c>
      <c r="H109" s="15" t="n">
        <f aca="false">A109*G109</f>
        <v>0</v>
      </c>
    </row>
    <row r="110" customFormat="false" ht="15" hidden="false" customHeight="true" outlineLevel="0" collapsed="false">
      <c r="B110" s="2" t="s">
        <v>10</v>
      </c>
      <c r="C110" s="3" t="s">
        <v>234</v>
      </c>
      <c r="D110" s="17" t="s">
        <v>235</v>
      </c>
      <c r="E110" s="18" t="s">
        <v>236</v>
      </c>
      <c r="F110" s="19" t="n">
        <v>236</v>
      </c>
      <c r="G110" s="14" t="n">
        <v>1.37</v>
      </c>
      <c r="H110" s="15" t="n">
        <f aca="false">A110*G110</f>
        <v>0</v>
      </c>
    </row>
    <row r="111" customFormat="false" ht="15" hidden="false" customHeight="true" outlineLevel="0" collapsed="false">
      <c r="B111" s="2" t="s">
        <v>10</v>
      </c>
      <c r="C111" s="3" t="s">
        <v>237</v>
      </c>
      <c r="D111" s="17" t="s">
        <v>238</v>
      </c>
      <c r="E111" s="18" t="s">
        <v>239</v>
      </c>
      <c r="F111" s="19" t="n">
        <v>236</v>
      </c>
      <c r="G111" s="14" t="n">
        <v>1.37</v>
      </c>
      <c r="H111" s="15" t="n">
        <f aca="false">A111*G111</f>
        <v>0</v>
      </c>
    </row>
    <row r="112" customFormat="false" ht="15" hidden="false" customHeight="true" outlineLevel="0" collapsed="false">
      <c r="B112" s="2" t="s">
        <v>10</v>
      </c>
      <c r="C112" s="3" t="s">
        <v>240</v>
      </c>
      <c r="D112" s="17" t="s">
        <v>241</v>
      </c>
      <c r="E112" s="18" t="s">
        <v>242</v>
      </c>
      <c r="F112" s="19" t="n">
        <v>236</v>
      </c>
      <c r="G112" s="14" t="n">
        <v>1.37</v>
      </c>
      <c r="H112" s="15" t="n">
        <f aca="false">A112*G112</f>
        <v>0</v>
      </c>
    </row>
    <row r="113" customFormat="false" ht="15" hidden="false" customHeight="true" outlineLevel="0" collapsed="false">
      <c r="B113" s="2" t="s">
        <v>10</v>
      </c>
      <c r="C113" s="3" t="s">
        <v>243</v>
      </c>
      <c r="D113" s="17" t="s">
        <v>244</v>
      </c>
      <c r="E113" s="18" t="s">
        <v>245</v>
      </c>
      <c r="F113" s="19" t="n">
        <v>236</v>
      </c>
      <c r="G113" s="14" t="n">
        <v>1.37</v>
      </c>
      <c r="H113" s="15" t="n">
        <f aca="false">A113*G113</f>
        <v>0</v>
      </c>
    </row>
    <row r="114" customFormat="false" ht="15" hidden="false" customHeight="true" outlineLevel="0" collapsed="false">
      <c r="B114" s="2" t="s">
        <v>10</v>
      </c>
      <c r="C114" s="3" t="s">
        <v>246</v>
      </c>
      <c r="D114" s="17" t="s">
        <v>247</v>
      </c>
      <c r="E114" s="18" t="s">
        <v>248</v>
      </c>
      <c r="F114" s="19" t="n">
        <v>236</v>
      </c>
      <c r="G114" s="14" t="n">
        <v>1.37</v>
      </c>
      <c r="H114" s="15" t="n">
        <f aca="false">A114*G114</f>
        <v>0</v>
      </c>
    </row>
    <row r="115" customFormat="false" ht="15" hidden="false" customHeight="true" outlineLevel="0" collapsed="false">
      <c r="B115" s="2" t="s">
        <v>10</v>
      </c>
      <c r="C115" s="3" t="s">
        <v>249</v>
      </c>
      <c r="D115" s="17" t="s">
        <v>250</v>
      </c>
      <c r="E115" s="18" t="s">
        <v>251</v>
      </c>
      <c r="F115" s="19" t="n">
        <v>236</v>
      </c>
      <c r="G115" s="14" t="n">
        <v>1.37</v>
      </c>
      <c r="H115" s="15" t="n">
        <f aca="false">A115*G115</f>
        <v>0</v>
      </c>
    </row>
    <row r="116" customFormat="false" ht="15" hidden="false" customHeight="true" outlineLevel="0" collapsed="false">
      <c r="B116" s="2" t="s">
        <v>10</v>
      </c>
      <c r="C116" s="3" t="s">
        <v>252</v>
      </c>
      <c r="D116" s="17" t="s">
        <v>253</v>
      </c>
      <c r="E116" s="18" t="s">
        <v>254</v>
      </c>
      <c r="F116" s="19" t="n">
        <v>236</v>
      </c>
      <c r="G116" s="14" t="n">
        <v>1.37</v>
      </c>
      <c r="H116" s="15" t="n">
        <f aca="false">A116*G116</f>
        <v>0</v>
      </c>
    </row>
    <row r="117" s="10" customFormat="true" ht="15" hidden="false" customHeight="true" outlineLevel="0" collapsed="false">
      <c r="B117" s="11"/>
      <c r="C117" s="3"/>
      <c r="D117" s="21"/>
      <c r="E117" s="13" t="s">
        <v>255</v>
      </c>
      <c r="F117" s="21"/>
      <c r="G117" s="14"/>
      <c r="H117" s="15"/>
    </row>
    <row r="118" customFormat="false" ht="15" hidden="false" customHeight="true" outlineLevel="0" collapsed="false">
      <c r="B118" s="16" t="s">
        <v>10</v>
      </c>
      <c r="C118" s="3" t="s">
        <v>256</v>
      </c>
      <c r="D118" s="17" t="s">
        <v>257</v>
      </c>
      <c r="E118" s="18" t="s">
        <v>258</v>
      </c>
      <c r="F118" s="19" t="n">
        <v>44</v>
      </c>
      <c r="G118" s="14" t="n">
        <v>2.06</v>
      </c>
      <c r="H118" s="15" t="n">
        <f aca="false">A118*G118</f>
        <v>0</v>
      </c>
    </row>
    <row r="119" customFormat="false" ht="15" hidden="false" customHeight="true" outlineLevel="0" collapsed="false">
      <c r="B119" s="16" t="s">
        <v>10</v>
      </c>
      <c r="C119" s="3" t="s">
        <v>259</v>
      </c>
      <c r="D119" s="17" t="s">
        <v>260</v>
      </c>
      <c r="E119" s="18" t="s">
        <v>261</v>
      </c>
      <c r="F119" s="19" t="n">
        <v>47</v>
      </c>
      <c r="G119" s="14" t="n">
        <v>0.91</v>
      </c>
      <c r="H119" s="15" t="n">
        <f aca="false">A119*G119</f>
        <v>0</v>
      </c>
    </row>
    <row r="120" customFormat="false" ht="15" hidden="false" customHeight="true" outlineLevel="0" collapsed="false">
      <c r="B120" s="2" t="s">
        <v>10</v>
      </c>
      <c r="C120" s="3" t="s">
        <v>262</v>
      </c>
      <c r="D120" s="17" t="s">
        <v>263</v>
      </c>
      <c r="E120" s="18" t="s">
        <v>264</v>
      </c>
      <c r="F120" s="19" t="n">
        <v>42</v>
      </c>
      <c r="G120" s="14" t="n">
        <v>0.19</v>
      </c>
      <c r="H120" s="15" t="n">
        <f aca="false">A120*G120</f>
        <v>0</v>
      </c>
    </row>
    <row r="121" customFormat="false" ht="15" hidden="false" customHeight="true" outlineLevel="0" collapsed="false">
      <c r="B121" s="2" t="s">
        <v>10</v>
      </c>
      <c r="C121" s="3" t="s">
        <v>265</v>
      </c>
      <c r="D121" s="17" t="s">
        <v>266</v>
      </c>
      <c r="E121" s="18" t="s">
        <v>267</v>
      </c>
      <c r="F121" s="19" t="n">
        <v>42</v>
      </c>
      <c r="G121" s="14" t="n">
        <v>0.58</v>
      </c>
      <c r="H121" s="15" t="n">
        <f aca="false">A121*G121</f>
        <v>0</v>
      </c>
    </row>
    <row r="122" customFormat="false" ht="15" hidden="false" customHeight="true" outlineLevel="0" collapsed="false">
      <c r="B122" s="2" t="s">
        <v>10</v>
      </c>
      <c r="C122" s="3" t="s">
        <v>268</v>
      </c>
      <c r="D122" s="17" t="s">
        <v>269</v>
      </c>
      <c r="E122" s="18" t="s">
        <v>270</v>
      </c>
      <c r="F122" s="19" t="n">
        <v>44</v>
      </c>
      <c r="G122" s="14" t="n">
        <v>0.25</v>
      </c>
      <c r="H122" s="15" t="n">
        <f aca="false">A122*G122</f>
        <v>0</v>
      </c>
    </row>
    <row r="123" customFormat="false" ht="25.5" hidden="false" customHeight="false" outlineLevel="0" collapsed="false">
      <c r="B123" s="2" t="s">
        <v>10</v>
      </c>
      <c r="C123" s="3" t="s">
        <v>271</v>
      </c>
      <c r="D123" s="17" t="s">
        <v>272</v>
      </c>
      <c r="E123" s="18" t="s">
        <v>273</v>
      </c>
      <c r="F123" s="19" t="n">
        <v>44</v>
      </c>
      <c r="G123" s="14" t="n">
        <v>0.25</v>
      </c>
      <c r="H123" s="15" t="n">
        <f aca="false">A123*G123</f>
        <v>0</v>
      </c>
    </row>
    <row r="124" customFormat="false" ht="12.75" hidden="false" customHeight="false" outlineLevel="0" collapsed="false">
      <c r="B124" s="2" t="s">
        <v>10</v>
      </c>
      <c r="C124" s="3" t="s">
        <v>274</v>
      </c>
      <c r="D124" s="17" t="s">
        <v>275</v>
      </c>
      <c r="E124" s="18" t="s">
        <v>276</v>
      </c>
      <c r="F124" s="19" t="n">
        <v>44</v>
      </c>
      <c r="G124" s="14" t="n">
        <v>0.34</v>
      </c>
      <c r="H124" s="15" t="n">
        <f aca="false">A124*G124</f>
        <v>0</v>
      </c>
    </row>
    <row r="125" customFormat="false" ht="25.5" hidden="false" customHeight="false" outlineLevel="0" collapsed="false">
      <c r="B125" s="2" t="s">
        <v>10</v>
      </c>
      <c r="C125" s="3" t="s">
        <v>277</v>
      </c>
      <c r="D125" s="17" t="s">
        <v>278</v>
      </c>
      <c r="E125" s="18" t="s">
        <v>279</v>
      </c>
      <c r="F125" s="19" t="n">
        <v>44</v>
      </c>
      <c r="G125" s="14" t="n">
        <v>0.33</v>
      </c>
      <c r="H125" s="15" t="n">
        <f aca="false">A125*G125</f>
        <v>0</v>
      </c>
    </row>
    <row r="126" customFormat="false" ht="12.75" hidden="false" customHeight="false" outlineLevel="0" collapsed="false">
      <c r="B126" s="2" t="s">
        <v>10</v>
      </c>
      <c r="C126" s="3" t="s">
        <v>280</v>
      </c>
      <c r="D126" s="17" t="s">
        <v>281</v>
      </c>
      <c r="E126" s="18" t="s">
        <v>282</v>
      </c>
      <c r="F126" s="19" t="n">
        <v>44</v>
      </c>
      <c r="G126" s="14" t="n">
        <v>0.6</v>
      </c>
      <c r="H126" s="15" t="n">
        <f aca="false">A126*G126</f>
        <v>0</v>
      </c>
    </row>
    <row r="127" customFormat="false" ht="25.5" hidden="false" customHeight="false" outlineLevel="0" collapsed="false">
      <c r="B127" s="2" t="s">
        <v>10</v>
      </c>
      <c r="C127" s="3" t="s">
        <v>283</v>
      </c>
      <c r="D127" s="17" t="s">
        <v>284</v>
      </c>
      <c r="E127" s="18" t="s">
        <v>285</v>
      </c>
      <c r="F127" s="19" t="n">
        <v>44</v>
      </c>
      <c r="G127" s="14" t="n">
        <v>0.6</v>
      </c>
      <c r="H127" s="15" t="n">
        <f aca="false">A127*G127</f>
        <v>0</v>
      </c>
    </row>
    <row r="128" customFormat="false" ht="12.75" hidden="false" customHeight="false" outlineLevel="0" collapsed="false">
      <c r="B128" s="2" t="s">
        <v>10</v>
      </c>
      <c r="C128" s="3" t="s">
        <v>286</v>
      </c>
      <c r="D128" s="17" t="s">
        <v>287</v>
      </c>
      <c r="E128" s="18" t="s">
        <v>288</v>
      </c>
      <c r="F128" s="19" t="n">
        <v>44</v>
      </c>
      <c r="G128" s="14" t="n">
        <v>1.29</v>
      </c>
      <c r="H128" s="15" t="n">
        <f aca="false">A128*G128</f>
        <v>0</v>
      </c>
    </row>
    <row r="129" customFormat="false" ht="25.5" hidden="false" customHeight="false" outlineLevel="0" collapsed="false">
      <c r="B129" s="2" t="s">
        <v>10</v>
      </c>
      <c r="C129" s="3" t="s">
        <v>289</v>
      </c>
      <c r="D129" s="17" t="s">
        <v>290</v>
      </c>
      <c r="E129" s="18" t="s">
        <v>291</v>
      </c>
      <c r="F129" s="19" t="n">
        <v>44</v>
      </c>
      <c r="G129" s="14" t="n">
        <v>2.02</v>
      </c>
      <c r="H129" s="15" t="n">
        <f aca="false">A129*G129</f>
        <v>0</v>
      </c>
    </row>
    <row r="130" customFormat="false" ht="12.75" hidden="false" customHeight="false" outlineLevel="0" collapsed="false">
      <c r="B130" s="2" t="s">
        <v>10</v>
      </c>
      <c r="C130" s="3" t="s">
        <v>292</v>
      </c>
      <c r="D130" s="17" t="s">
        <v>293</v>
      </c>
      <c r="E130" s="18" t="s">
        <v>294</v>
      </c>
      <c r="F130" s="19" t="n">
        <v>44</v>
      </c>
      <c r="G130" s="14" t="n">
        <v>5.55</v>
      </c>
      <c r="H130" s="15" t="n">
        <f aca="false">A130*G130</f>
        <v>0</v>
      </c>
    </row>
    <row r="131" customFormat="false" ht="25.5" hidden="false" customHeight="false" outlineLevel="0" collapsed="false">
      <c r="B131" s="2" t="s">
        <v>10</v>
      </c>
      <c r="C131" s="3" t="s">
        <v>295</v>
      </c>
      <c r="D131" s="17" t="s">
        <v>296</v>
      </c>
      <c r="E131" s="18" t="s">
        <v>297</v>
      </c>
      <c r="F131" s="19" t="n">
        <v>44</v>
      </c>
      <c r="G131" s="14" t="n">
        <v>5.55</v>
      </c>
      <c r="H131" s="15" t="n">
        <f aca="false">A131*G131</f>
        <v>0</v>
      </c>
    </row>
    <row r="132" customFormat="false" ht="25.5" hidden="false" customHeight="false" outlineLevel="0" collapsed="false">
      <c r="B132" s="2" t="s">
        <v>10</v>
      </c>
      <c r="C132" s="3" t="s">
        <v>298</v>
      </c>
      <c r="D132" s="17" t="s">
        <v>299</v>
      </c>
      <c r="E132" s="18" t="s">
        <v>300</v>
      </c>
      <c r="F132" s="19" t="n">
        <v>44</v>
      </c>
      <c r="G132" s="14" t="n">
        <v>0.51</v>
      </c>
      <c r="H132" s="15" t="n">
        <f aca="false">A132*G132</f>
        <v>0</v>
      </c>
    </row>
    <row r="133" customFormat="false" ht="25.5" hidden="false" customHeight="false" outlineLevel="0" collapsed="false">
      <c r="B133" s="2" t="s">
        <v>10</v>
      </c>
      <c r="C133" s="3" t="s">
        <v>301</v>
      </c>
      <c r="D133" s="17" t="s">
        <v>302</v>
      </c>
      <c r="E133" s="18" t="s">
        <v>303</v>
      </c>
      <c r="F133" s="19" t="n">
        <v>44</v>
      </c>
      <c r="G133" s="14" t="n">
        <v>0.51</v>
      </c>
      <c r="H133" s="15" t="n">
        <f aca="false">A133*G133</f>
        <v>0</v>
      </c>
    </row>
    <row r="134" customFormat="false" ht="12.75" hidden="false" customHeight="false" outlineLevel="0" collapsed="false">
      <c r="B134" s="2" t="s">
        <v>10</v>
      </c>
      <c r="C134" s="3" t="s">
        <v>304</v>
      </c>
      <c r="D134" s="17" t="s">
        <v>305</v>
      </c>
      <c r="E134" s="18" t="s">
        <v>306</v>
      </c>
      <c r="F134" s="19" t="n">
        <v>44</v>
      </c>
      <c r="G134" s="14" t="n">
        <v>11.11</v>
      </c>
      <c r="H134" s="15" t="n">
        <f aca="false">A134*G134</f>
        <v>0</v>
      </c>
    </row>
    <row r="135" s="10" customFormat="true" ht="12.75" hidden="false" customHeight="false" outlineLevel="0" collapsed="false">
      <c r="B135" s="11"/>
      <c r="C135" s="3"/>
      <c r="D135" s="21"/>
      <c r="E135" s="13" t="s">
        <v>307</v>
      </c>
      <c r="F135" s="21"/>
      <c r="G135" s="14"/>
      <c r="H135" s="15"/>
    </row>
    <row r="136" customFormat="false" ht="25.5" hidden="false" customHeight="false" outlineLevel="0" collapsed="false">
      <c r="B136" s="2" t="s">
        <v>13</v>
      </c>
      <c r="C136" s="3" t="n">
        <v>100387</v>
      </c>
      <c r="D136" s="17" t="s">
        <v>308</v>
      </c>
      <c r="E136" s="18" t="s">
        <v>309</v>
      </c>
      <c r="F136" s="19" t="e">
        <f aca="false">NA()</f>
        <v>#N/A</v>
      </c>
      <c r="G136" s="14" t="n">
        <v>1.44</v>
      </c>
      <c r="H136" s="15" t="n">
        <f aca="false">A136*G136</f>
        <v>0</v>
      </c>
    </row>
    <row r="137" customFormat="false" ht="25.5" hidden="false" customHeight="false" outlineLevel="0" collapsed="false">
      <c r="B137" s="2" t="s">
        <v>13</v>
      </c>
      <c r="C137" s="3" t="n">
        <v>100387</v>
      </c>
      <c r="D137" s="17" t="s">
        <v>310</v>
      </c>
      <c r="E137" s="18" t="s">
        <v>311</v>
      </c>
      <c r="F137" s="19" t="e">
        <f aca="false">NA()</f>
        <v>#N/A</v>
      </c>
      <c r="G137" s="14" t="n">
        <v>1.44</v>
      </c>
      <c r="H137" s="15" t="n">
        <f aca="false">A137*G137</f>
        <v>0</v>
      </c>
    </row>
    <row r="138" customFormat="false" ht="25.5" hidden="false" customHeight="false" outlineLevel="0" collapsed="false">
      <c r="B138" s="2" t="s">
        <v>13</v>
      </c>
      <c r="C138" s="3" t="s">
        <v>312</v>
      </c>
      <c r="D138" s="17" t="s">
        <v>313</v>
      </c>
      <c r="E138" s="18" t="s">
        <v>314</v>
      </c>
      <c r="F138" s="19" t="e">
        <f aca="false">NA()</f>
        <v>#N/A</v>
      </c>
      <c r="G138" s="14" t="n">
        <v>1.44</v>
      </c>
      <c r="H138" s="15" t="n">
        <f aca="false">A138*G138</f>
        <v>0</v>
      </c>
    </row>
    <row r="139" customFormat="false" ht="25.5" hidden="false" customHeight="false" outlineLevel="0" collapsed="false">
      <c r="B139" s="2" t="s">
        <v>13</v>
      </c>
      <c r="C139" s="3" t="s">
        <v>312</v>
      </c>
      <c r="D139" s="17" t="s">
        <v>315</v>
      </c>
      <c r="E139" s="18" t="s">
        <v>316</v>
      </c>
      <c r="F139" s="19" t="e">
        <f aca="false">NA()</f>
        <v>#N/A</v>
      </c>
      <c r="G139" s="14" t="n">
        <v>1.44</v>
      </c>
      <c r="H139" s="15" t="n">
        <f aca="false">A139*G139</f>
        <v>0</v>
      </c>
    </row>
    <row r="140" customFormat="false" ht="25.5" hidden="false" customHeight="false" outlineLevel="0" collapsed="false">
      <c r="B140" s="2" t="s">
        <v>13</v>
      </c>
      <c r="C140" s="3" t="s">
        <v>312</v>
      </c>
      <c r="D140" s="17" t="s">
        <v>317</v>
      </c>
      <c r="E140" s="18" t="s">
        <v>318</v>
      </c>
      <c r="F140" s="19" t="e">
        <f aca="false">NA()</f>
        <v>#N/A</v>
      </c>
      <c r="G140" s="14" t="n">
        <v>1.44</v>
      </c>
      <c r="H140" s="15" t="n">
        <f aca="false">A140*G140</f>
        <v>0</v>
      </c>
    </row>
    <row r="141" customFormat="false" ht="25.5" hidden="false" customHeight="false" outlineLevel="0" collapsed="false">
      <c r="B141" s="2" t="s">
        <v>13</v>
      </c>
      <c r="C141" s="3" t="s">
        <v>312</v>
      </c>
      <c r="D141" s="17" t="s">
        <v>319</v>
      </c>
      <c r="E141" s="18" t="s">
        <v>320</v>
      </c>
      <c r="F141" s="19" t="e">
        <f aca="false">NA()</f>
        <v>#N/A</v>
      </c>
      <c r="G141" s="14" t="n">
        <v>1.44</v>
      </c>
      <c r="H141" s="15" t="n">
        <f aca="false">A141*G141</f>
        <v>0</v>
      </c>
    </row>
    <row r="142" customFormat="false" ht="25.5" hidden="false" customHeight="false" outlineLevel="0" collapsed="false">
      <c r="B142" s="2" t="s">
        <v>13</v>
      </c>
      <c r="C142" s="3" t="s">
        <v>312</v>
      </c>
      <c r="D142" s="17" t="s">
        <v>321</v>
      </c>
      <c r="E142" s="18" t="s">
        <v>322</v>
      </c>
      <c r="F142" s="19" t="e">
        <f aca="false">NA()</f>
        <v>#N/A</v>
      </c>
      <c r="G142" s="14" t="n">
        <v>1.44</v>
      </c>
      <c r="H142" s="15" t="n">
        <f aca="false">A142*G142</f>
        <v>0</v>
      </c>
    </row>
    <row r="143" customFormat="false" ht="25.5" hidden="false" customHeight="false" outlineLevel="0" collapsed="false">
      <c r="B143" s="2" t="s">
        <v>13</v>
      </c>
      <c r="C143" s="3" t="s">
        <v>312</v>
      </c>
      <c r="D143" s="17" t="s">
        <v>323</v>
      </c>
      <c r="E143" s="18" t="s">
        <v>324</v>
      </c>
      <c r="F143" s="19" t="e">
        <f aca="false">NA()</f>
        <v>#N/A</v>
      </c>
      <c r="G143" s="14" t="n">
        <v>1.44</v>
      </c>
      <c r="H143" s="15" t="n">
        <f aca="false">A143*G143</f>
        <v>0</v>
      </c>
    </row>
    <row r="144" customFormat="false" ht="25.5" hidden="false" customHeight="false" outlineLevel="0" collapsed="false">
      <c r="B144" s="2" t="s">
        <v>10</v>
      </c>
      <c r="C144" s="3" t="s">
        <v>325</v>
      </c>
      <c r="D144" s="17" t="s">
        <v>326</v>
      </c>
      <c r="E144" s="18" t="s">
        <v>327</v>
      </c>
      <c r="F144" s="19" t="e">
        <f aca="false">NA()</f>
        <v>#N/A</v>
      </c>
      <c r="G144" s="14" t="n">
        <v>0.12</v>
      </c>
      <c r="H144" s="15" t="n">
        <f aca="false">A144*G144</f>
        <v>0</v>
      </c>
    </row>
    <row r="145" customFormat="false" ht="25.5" hidden="false" customHeight="false" outlineLevel="0" collapsed="false">
      <c r="B145" s="2" t="s">
        <v>10</v>
      </c>
      <c r="C145" s="3" t="s">
        <v>325</v>
      </c>
      <c r="D145" s="17" t="s">
        <v>328</v>
      </c>
      <c r="E145" s="18" t="s">
        <v>329</v>
      </c>
      <c r="F145" s="19" t="e">
        <f aca="false">NA()</f>
        <v>#N/A</v>
      </c>
      <c r="G145" s="14" t="n">
        <v>0.12</v>
      </c>
      <c r="H145" s="15" t="n">
        <f aca="false">A145*G145</f>
        <v>0</v>
      </c>
    </row>
    <row r="146" customFormat="false" ht="25.5" hidden="false" customHeight="false" outlineLevel="0" collapsed="false">
      <c r="B146" s="2" t="s">
        <v>10</v>
      </c>
      <c r="C146" s="3" t="s">
        <v>325</v>
      </c>
      <c r="D146" s="17" t="s">
        <v>330</v>
      </c>
      <c r="E146" s="18" t="s">
        <v>331</v>
      </c>
      <c r="F146" s="19" t="e">
        <f aca="false">NA()</f>
        <v>#N/A</v>
      </c>
      <c r="G146" s="14" t="n">
        <v>0.12</v>
      </c>
      <c r="H146" s="15" t="n">
        <f aca="false">A146*G146</f>
        <v>0</v>
      </c>
    </row>
    <row r="147" customFormat="false" ht="25.5" hidden="false" customHeight="false" outlineLevel="0" collapsed="false">
      <c r="B147" s="2" t="s">
        <v>10</v>
      </c>
      <c r="C147" s="3" t="s">
        <v>325</v>
      </c>
      <c r="D147" s="17" t="s">
        <v>332</v>
      </c>
      <c r="E147" s="18" t="s">
        <v>333</v>
      </c>
      <c r="F147" s="19" t="e">
        <f aca="false">NA()</f>
        <v>#N/A</v>
      </c>
      <c r="G147" s="14" t="n">
        <v>0.12</v>
      </c>
      <c r="H147" s="15" t="n">
        <f aca="false">A147*G147</f>
        <v>0</v>
      </c>
    </row>
    <row r="148" customFormat="false" ht="25.5" hidden="false" customHeight="false" outlineLevel="0" collapsed="false">
      <c r="B148" s="2" t="s">
        <v>10</v>
      </c>
      <c r="C148" s="3" t="s">
        <v>325</v>
      </c>
      <c r="D148" s="17" t="s">
        <v>334</v>
      </c>
      <c r="E148" s="18" t="s">
        <v>335</v>
      </c>
      <c r="F148" s="19" t="e">
        <f aca="false">NA()</f>
        <v>#N/A</v>
      </c>
      <c r="G148" s="14" t="n">
        <v>0.12</v>
      </c>
      <c r="H148" s="15" t="n">
        <f aca="false">A148*G148</f>
        <v>0</v>
      </c>
    </row>
    <row r="149" customFormat="false" ht="25.5" hidden="false" customHeight="false" outlineLevel="0" collapsed="false">
      <c r="B149" s="2" t="s">
        <v>10</v>
      </c>
      <c r="C149" s="3" t="s">
        <v>325</v>
      </c>
      <c r="D149" s="17" t="s">
        <v>336</v>
      </c>
      <c r="E149" s="18" t="s">
        <v>337</v>
      </c>
      <c r="F149" s="19" t="e">
        <f aca="false">NA()</f>
        <v>#N/A</v>
      </c>
      <c r="G149" s="14" t="n">
        <v>0.12</v>
      </c>
      <c r="H149" s="15" t="n">
        <f aca="false">A149*G149</f>
        <v>0</v>
      </c>
    </row>
    <row r="150" customFormat="false" ht="25.5" hidden="false" customHeight="false" outlineLevel="0" collapsed="false">
      <c r="B150" s="2" t="s">
        <v>10</v>
      </c>
      <c r="C150" s="3" t="s">
        <v>325</v>
      </c>
      <c r="D150" s="17" t="s">
        <v>338</v>
      </c>
      <c r="E150" s="18" t="s">
        <v>339</v>
      </c>
      <c r="F150" s="19" t="e">
        <f aca="false">NA()</f>
        <v>#N/A</v>
      </c>
      <c r="G150" s="14" t="n">
        <v>0.12</v>
      </c>
      <c r="H150" s="15" t="n">
        <f aca="false">A150*G150</f>
        <v>0</v>
      </c>
    </row>
    <row r="151" customFormat="false" ht="25.5" hidden="false" customHeight="false" outlineLevel="0" collapsed="false">
      <c r="B151" s="2" t="s">
        <v>10</v>
      </c>
      <c r="C151" s="3" t="s">
        <v>325</v>
      </c>
      <c r="D151" s="17" t="s">
        <v>340</v>
      </c>
      <c r="E151" s="18" t="s">
        <v>341</v>
      </c>
      <c r="F151" s="19" t="e">
        <f aca="false">NA()</f>
        <v>#N/A</v>
      </c>
      <c r="G151" s="14" t="n">
        <v>0.12</v>
      </c>
      <c r="H151" s="15" t="n">
        <f aca="false">A151*G151</f>
        <v>0</v>
      </c>
    </row>
    <row r="152" customFormat="false" ht="12.75" hidden="false" customHeight="false" outlineLevel="0" collapsed="false">
      <c r="B152" s="2" t="s">
        <v>342</v>
      </c>
      <c r="C152" s="3" t="s">
        <v>343</v>
      </c>
      <c r="D152" s="17" t="s">
        <v>344</v>
      </c>
      <c r="E152" s="18" t="s">
        <v>345</v>
      </c>
      <c r="F152" s="19" t="n">
        <v>178</v>
      </c>
      <c r="G152" s="14" t="n">
        <v>1.73</v>
      </c>
      <c r="H152" s="15" t="n">
        <f aca="false">A152*G152</f>
        <v>0</v>
      </c>
    </row>
    <row r="153" customFormat="false" ht="15" hidden="false" customHeight="true" outlineLevel="0" collapsed="false">
      <c r="B153" s="16" t="s">
        <v>342</v>
      </c>
      <c r="C153" s="3" t="s">
        <v>346</v>
      </c>
      <c r="D153" s="22" t="s">
        <v>347</v>
      </c>
      <c r="E153" s="18" t="s">
        <v>348</v>
      </c>
      <c r="F153" s="19" t="n">
        <v>177</v>
      </c>
      <c r="G153" s="14" t="n">
        <v>2.62</v>
      </c>
      <c r="H153" s="15" t="n">
        <f aca="false">A153*G153</f>
        <v>0</v>
      </c>
    </row>
    <row r="154" customFormat="false" ht="15" hidden="false" customHeight="true" outlineLevel="0" collapsed="false">
      <c r="B154" s="16" t="s">
        <v>10</v>
      </c>
      <c r="C154" s="3" t="s">
        <v>349</v>
      </c>
      <c r="D154" s="22" t="s">
        <v>350</v>
      </c>
      <c r="E154" s="18" t="s">
        <v>351</v>
      </c>
      <c r="F154" s="19" t="n">
        <v>177</v>
      </c>
      <c r="G154" s="14" t="n">
        <v>0.4</v>
      </c>
      <c r="H154" s="15" t="n">
        <f aca="false">A154*G154</f>
        <v>0</v>
      </c>
    </row>
    <row r="155" customFormat="false" ht="15" hidden="false" customHeight="true" outlineLevel="0" collapsed="false">
      <c r="B155" s="16" t="s">
        <v>10</v>
      </c>
      <c r="C155" s="3" t="s">
        <v>352</v>
      </c>
      <c r="D155" s="22" t="s">
        <v>353</v>
      </c>
      <c r="E155" s="18" t="s">
        <v>354</v>
      </c>
      <c r="F155" s="19" t="n">
        <v>177</v>
      </c>
      <c r="G155" s="14" t="n">
        <v>0.4</v>
      </c>
      <c r="H155" s="15" t="n">
        <f aca="false">A155*G155</f>
        <v>0</v>
      </c>
    </row>
    <row r="156" customFormat="false" ht="15" hidden="false" customHeight="true" outlineLevel="0" collapsed="false">
      <c r="B156" s="16" t="s">
        <v>10</v>
      </c>
      <c r="C156" s="3" t="s">
        <v>355</v>
      </c>
      <c r="D156" s="22" t="s">
        <v>356</v>
      </c>
      <c r="E156" s="18" t="s">
        <v>357</v>
      </c>
      <c r="F156" s="19" t="n">
        <v>177</v>
      </c>
      <c r="G156" s="14" t="n">
        <v>0.4</v>
      </c>
      <c r="H156" s="15" t="n">
        <f aca="false">A156*G156</f>
        <v>0</v>
      </c>
    </row>
    <row r="157" customFormat="false" ht="15" hidden="false" customHeight="true" outlineLevel="0" collapsed="false">
      <c r="B157" s="16" t="s">
        <v>10</v>
      </c>
      <c r="C157" s="3" t="s">
        <v>358</v>
      </c>
      <c r="D157" s="22" t="s">
        <v>359</v>
      </c>
      <c r="E157" s="18" t="s">
        <v>360</v>
      </c>
      <c r="F157" s="19" t="n">
        <v>177</v>
      </c>
      <c r="G157" s="14" t="n">
        <v>0.4</v>
      </c>
      <c r="H157" s="15" t="n">
        <f aca="false">A157*G157</f>
        <v>0</v>
      </c>
    </row>
    <row r="158" customFormat="false" ht="15" hidden="false" customHeight="true" outlineLevel="0" collapsed="false">
      <c r="B158" s="16" t="s">
        <v>10</v>
      </c>
      <c r="C158" s="3" t="s">
        <v>361</v>
      </c>
      <c r="D158" s="22" t="s">
        <v>362</v>
      </c>
      <c r="E158" s="18" t="s">
        <v>363</v>
      </c>
      <c r="F158" s="19" t="n">
        <v>177</v>
      </c>
      <c r="G158" s="14" t="n">
        <v>0.4</v>
      </c>
      <c r="H158" s="15" t="n">
        <f aca="false">A158*G158</f>
        <v>0</v>
      </c>
    </row>
    <row r="159" customFormat="false" ht="15" hidden="false" customHeight="true" outlineLevel="0" collapsed="false">
      <c r="B159" s="16" t="s">
        <v>10</v>
      </c>
      <c r="C159" s="3" t="s">
        <v>364</v>
      </c>
      <c r="D159" s="22" t="s">
        <v>365</v>
      </c>
      <c r="E159" s="18" t="s">
        <v>366</v>
      </c>
      <c r="F159" s="19" t="n">
        <v>177</v>
      </c>
      <c r="G159" s="14" t="n">
        <v>0.4</v>
      </c>
      <c r="H159" s="15" t="n">
        <f aca="false">A159*G159</f>
        <v>0</v>
      </c>
    </row>
    <row r="160" customFormat="false" ht="15" hidden="false" customHeight="true" outlineLevel="0" collapsed="false">
      <c r="B160" s="16" t="s">
        <v>10</v>
      </c>
      <c r="C160" s="3" t="s">
        <v>367</v>
      </c>
      <c r="D160" s="22" t="s">
        <v>368</v>
      </c>
      <c r="E160" s="18" t="s">
        <v>369</v>
      </c>
      <c r="F160" s="19" t="n">
        <v>177</v>
      </c>
      <c r="G160" s="14" t="n">
        <v>0.4</v>
      </c>
      <c r="H160" s="15" t="n">
        <f aca="false">A160*G160</f>
        <v>0</v>
      </c>
    </row>
    <row r="161" customFormat="false" ht="15" hidden="false" customHeight="true" outlineLevel="0" collapsed="false">
      <c r="B161" s="16" t="s">
        <v>10</v>
      </c>
      <c r="C161" s="3" t="s">
        <v>370</v>
      </c>
      <c r="D161" s="22" t="s">
        <v>371</v>
      </c>
      <c r="E161" s="18" t="s">
        <v>372</v>
      </c>
      <c r="F161" s="19" t="n">
        <v>177</v>
      </c>
      <c r="G161" s="14" t="n">
        <v>0.4</v>
      </c>
      <c r="H161" s="15" t="n">
        <f aca="false">A161*G161</f>
        <v>0</v>
      </c>
    </row>
    <row r="162" customFormat="false" ht="25.5" hidden="false" customHeight="false" outlineLevel="0" collapsed="false">
      <c r="B162" s="16" t="s">
        <v>13</v>
      </c>
      <c r="C162" s="3" t="n">
        <v>100399</v>
      </c>
      <c r="D162" s="22" t="s">
        <v>326</v>
      </c>
      <c r="E162" s="18" t="s">
        <v>373</v>
      </c>
      <c r="F162" s="19" t="e">
        <f aca="false">NA()</f>
        <v>#N/A</v>
      </c>
      <c r="G162" s="14" t="n">
        <v>1.44</v>
      </c>
      <c r="H162" s="15" t="n">
        <f aca="false">A162*G162</f>
        <v>0</v>
      </c>
    </row>
    <row r="163" customFormat="false" ht="25.5" hidden="false" customHeight="false" outlineLevel="0" collapsed="false">
      <c r="B163" s="16" t="s">
        <v>13</v>
      </c>
      <c r="C163" s="3" t="n">
        <v>100401</v>
      </c>
      <c r="D163" s="22" t="s">
        <v>328</v>
      </c>
      <c r="E163" s="18" t="s">
        <v>374</v>
      </c>
      <c r="F163" s="19" t="e">
        <f aca="false">NA()</f>
        <v>#N/A</v>
      </c>
      <c r="G163" s="14" t="n">
        <v>1.44</v>
      </c>
      <c r="H163" s="15" t="n">
        <f aca="false">A163*G163</f>
        <v>0</v>
      </c>
    </row>
    <row r="164" customFormat="false" ht="25.5" hidden="false" customHeight="false" outlineLevel="0" collapsed="false">
      <c r="B164" s="16" t="s">
        <v>13</v>
      </c>
      <c r="C164" s="3" t="n">
        <v>100401</v>
      </c>
      <c r="D164" s="22" t="s">
        <v>338</v>
      </c>
      <c r="E164" s="18" t="s">
        <v>375</v>
      </c>
      <c r="F164" s="19" t="e">
        <f aca="false">NA()</f>
        <v>#N/A</v>
      </c>
      <c r="G164" s="14" t="n">
        <v>1.44</v>
      </c>
      <c r="H164" s="15" t="n">
        <f aca="false">A164*G164</f>
        <v>0</v>
      </c>
    </row>
    <row r="165" s="10" customFormat="true" ht="15" hidden="false" customHeight="true" outlineLevel="0" collapsed="false">
      <c r="B165" s="11"/>
      <c r="C165" s="3"/>
      <c r="D165" s="21"/>
      <c r="E165" s="13" t="s">
        <v>376</v>
      </c>
      <c r="F165" s="21"/>
      <c r="G165" s="14"/>
      <c r="H165" s="15"/>
    </row>
    <row r="166" customFormat="false" ht="15" hidden="false" customHeight="true" outlineLevel="0" collapsed="false">
      <c r="B166" s="2" t="s">
        <v>10</v>
      </c>
      <c r="C166" s="3" t="s">
        <v>377</v>
      </c>
      <c r="D166" s="17" t="s">
        <v>378</v>
      </c>
      <c r="E166" s="18" t="s">
        <v>379</v>
      </c>
      <c r="F166" s="19" t="n">
        <v>189</v>
      </c>
      <c r="G166" s="14" t="n">
        <v>15.23</v>
      </c>
      <c r="H166" s="15" t="n">
        <f aca="false">A166*G166</f>
        <v>0</v>
      </c>
    </row>
    <row r="167" s="10" customFormat="true" ht="15" hidden="false" customHeight="true" outlineLevel="0" collapsed="false">
      <c r="B167" s="24"/>
      <c r="C167" s="3"/>
      <c r="D167" s="21"/>
      <c r="E167" s="13" t="s">
        <v>380</v>
      </c>
      <c r="F167" s="21"/>
      <c r="G167" s="14"/>
      <c r="H167" s="15"/>
    </row>
    <row r="168" customFormat="false" ht="15" hidden="false" customHeight="true" outlineLevel="0" collapsed="false">
      <c r="B168" s="2" t="s">
        <v>10</v>
      </c>
      <c r="C168" s="3" t="s">
        <v>381</v>
      </c>
      <c r="D168" s="22" t="s">
        <v>382</v>
      </c>
      <c r="E168" s="18" t="s">
        <v>383</v>
      </c>
      <c r="F168" s="19" t="n">
        <v>184</v>
      </c>
      <c r="G168" s="14" t="n">
        <v>1.35</v>
      </c>
      <c r="H168" s="15" t="n">
        <f aca="false">A168*G168</f>
        <v>0</v>
      </c>
    </row>
    <row r="169" customFormat="false" ht="15" hidden="false" customHeight="true" outlineLevel="0" collapsed="false">
      <c r="B169" s="2" t="s">
        <v>10</v>
      </c>
      <c r="C169" s="3" t="s">
        <v>384</v>
      </c>
      <c r="D169" s="22" t="s">
        <v>385</v>
      </c>
      <c r="E169" s="18" t="s">
        <v>386</v>
      </c>
      <c r="F169" s="19" t="n">
        <v>184</v>
      </c>
      <c r="G169" s="14" t="n">
        <v>1.35</v>
      </c>
      <c r="H169" s="15" t="n">
        <f aca="false">A169*G169</f>
        <v>0</v>
      </c>
    </row>
    <row r="170" customFormat="false" ht="15" hidden="false" customHeight="true" outlineLevel="0" collapsed="false">
      <c r="B170" s="2" t="s">
        <v>10</v>
      </c>
      <c r="C170" s="3" t="s">
        <v>387</v>
      </c>
      <c r="D170" s="22" t="s">
        <v>388</v>
      </c>
      <c r="E170" s="18" t="s">
        <v>389</v>
      </c>
      <c r="F170" s="19" t="n">
        <v>184</v>
      </c>
      <c r="G170" s="14" t="n">
        <v>1.35</v>
      </c>
      <c r="H170" s="15" t="n">
        <f aca="false">A170*G170</f>
        <v>0</v>
      </c>
    </row>
    <row r="171" customFormat="false" ht="15" hidden="false" customHeight="true" outlineLevel="0" collapsed="false">
      <c r="B171" s="2" t="s">
        <v>10</v>
      </c>
      <c r="C171" s="3" t="s">
        <v>390</v>
      </c>
      <c r="D171" s="22" t="s">
        <v>391</v>
      </c>
      <c r="E171" s="18" t="s">
        <v>392</v>
      </c>
      <c r="F171" s="19" t="n">
        <v>184</v>
      </c>
      <c r="G171" s="14" t="n">
        <v>1.35</v>
      </c>
      <c r="H171" s="15" t="n">
        <f aca="false">A171*G171</f>
        <v>0</v>
      </c>
    </row>
    <row r="172" customFormat="false" ht="15" hidden="false" customHeight="true" outlineLevel="0" collapsed="false">
      <c r="B172" s="2" t="s">
        <v>10</v>
      </c>
      <c r="C172" s="3" t="s">
        <v>393</v>
      </c>
      <c r="D172" s="22" t="s">
        <v>394</v>
      </c>
      <c r="E172" s="18" t="s">
        <v>395</v>
      </c>
      <c r="F172" s="19" t="n">
        <v>184</v>
      </c>
      <c r="G172" s="14" t="n">
        <v>1.35</v>
      </c>
      <c r="H172" s="15" t="n">
        <f aca="false">A172*G172</f>
        <v>0</v>
      </c>
    </row>
    <row r="173" customFormat="false" ht="15" hidden="false" customHeight="true" outlineLevel="0" collapsed="false">
      <c r="B173" s="2" t="s">
        <v>10</v>
      </c>
      <c r="C173" s="3" t="s">
        <v>396</v>
      </c>
      <c r="D173" s="22" t="s">
        <v>397</v>
      </c>
      <c r="E173" s="18" t="s">
        <v>398</v>
      </c>
      <c r="F173" s="19" t="n">
        <v>184</v>
      </c>
      <c r="G173" s="14" t="n">
        <v>1.35</v>
      </c>
      <c r="H173" s="15" t="n">
        <f aca="false">A173*G173</f>
        <v>0</v>
      </c>
    </row>
    <row r="174" customFormat="false" ht="15" hidden="false" customHeight="true" outlineLevel="0" collapsed="false">
      <c r="B174" s="2" t="s">
        <v>10</v>
      </c>
      <c r="C174" s="3" t="s">
        <v>399</v>
      </c>
      <c r="D174" s="22" t="s">
        <v>400</v>
      </c>
      <c r="E174" s="18" t="s">
        <v>401</v>
      </c>
      <c r="F174" s="19" t="n">
        <v>184</v>
      </c>
      <c r="G174" s="14" t="n">
        <v>1.35</v>
      </c>
      <c r="H174" s="15" t="n">
        <f aca="false">A174*G174</f>
        <v>0</v>
      </c>
    </row>
    <row r="175" customFormat="false" ht="15" hidden="false" customHeight="true" outlineLevel="0" collapsed="false">
      <c r="B175" s="2" t="s">
        <v>10</v>
      </c>
      <c r="C175" s="3" t="s">
        <v>402</v>
      </c>
      <c r="D175" s="22" t="s">
        <v>403</v>
      </c>
      <c r="E175" s="18" t="s">
        <v>404</v>
      </c>
      <c r="F175" s="19" t="n">
        <v>184</v>
      </c>
      <c r="G175" s="14" t="n">
        <v>1.35</v>
      </c>
      <c r="H175" s="15" t="n">
        <f aca="false">A175*G175</f>
        <v>0</v>
      </c>
    </row>
    <row r="176" customFormat="false" ht="15" hidden="false" customHeight="true" outlineLevel="0" collapsed="false">
      <c r="B176" s="2" t="s">
        <v>10</v>
      </c>
      <c r="C176" s="3" t="s">
        <v>405</v>
      </c>
      <c r="D176" s="22" t="s">
        <v>406</v>
      </c>
      <c r="E176" s="18" t="s">
        <v>407</v>
      </c>
      <c r="F176" s="19" t="n">
        <v>184</v>
      </c>
      <c r="G176" s="14" t="n">
        <v>1.35</v>
      </c>
      <c r="H176" s="15" t="n">
        <f aca="false">A176*G176</f>
        <v>0</v>
      </c>
    </row>
    <row r="177" customFormat="false" ht="15" hidden="false" customHeight="true" outlineLevel="0" collapsed="false">
      <c r="B177" s="2" t="s">
        <v>10</v>
      </c>
      <c r="C177" s="3" t="s">
        <v>408</v>
      </c>
      <c r="D177" s="22" t="s">
        <v>409</v>
      </c>
      <c r="E177" s="18" t="s">
        <v>410</v>
      </c>
      <c r="F177" s="19" t="n">
        <v>184</v>
      </c>
      <c r="G177" s="14" t="n">
        <v>1.35</v>
      </c>
      <c r="H177" s="15" t="n">
        <f aca="false">A177*G177</f>
        <v>0</v>
      </c>
    </row>
    <row r="178" customFormat="false" ht="15" hidden="false" customHeight="true" outlineLevel="0" collapsed="false">
      <c r="B178" s="2" t="s">
        <v>10</v>
      </c>
      <c r="C178" s="3" t="s">
        <v>411</v>
      </c>
      <c r="D178" s="22" t="s">
        <v>412</v>
      </c>
      <c r="E178" s="18" t="s">
        <v>413</v>
      </c>
      <c r="F178" s="19" t="n">
        <v>184</v>
      </c>
      <c r="G178" s="14" t="n">
        <v>1.35</v>
      </c>
      <c r="H178" s="15" t="n">
        <f aca="false">A178*G178</f>
        <v>0</v>
      </c>
    </row>
    <row r="179" customFormat="false" ht="15" hidden="false" customHeight="true" outlineLevel="0" collapsed="false">
      <c r="B179" s="2" t="s">
        <v>10</v>
      </c>
      <c r="C179" s="3" t="s">
        <v>414</v>
      </c>
      <c r="D179" s="22" t="s">
        <v>415</v>
      </c>
      <c r="E179" s="18" t="s">
        <v>416</v>
      </c>
      <c r="F179" s="19" t="n">
        <v>184</v>
      </c>
      <c r="G179" s="14" t="n">
        <v>1.35</v>
      </c>
      <c r="H179" s="15" t="n">
        <f aca="false">A179*G179</f>
        <v>0</v>
      </c>
    </row>
    <row r="180" customFormat="false" ht="16.5" hidden="false" customHeight="true" outlineLevel="0" collapsed="false">
      <c r="B180" s="2" t="s">
        <v>10</v>
      </c>
      <c r="C180" s="3" t="s">
        <v>417</v>
      </c>
      <c r="D180" s="12" t="s">
        <v>418</v>
      </c>
      <c r="E180" s="18" t="s">
        <v>419</v>
      </c>
      <c r="F180" s="19" t="n">
        <v>184</v>
      </c>
      <c r="G180" s="14" t="n">
        <v>2.76</v>
      </c>
      <c r="H180" s="15" t="n">
        <f aca="false">A180*G180</f>
        <v>0</v>
      </c>
    </row>
    <row r="181" customFormat="false" ht="16.5" hidden="false" customHeight="true" outlineLevel="0" collapsed="false">
      <c r="B181" s="2" t="s">
        <v>10</v>
      </c>
      <c r="C181" s="3" t="s">
        <v>420</v>
      </c>
      <c r="D181" s="12" t="s">
        <v>421</v>
      </c>
      <c r="E181" s="18" t="s">
        <v>422</v>
      </c>
      <c r="F181" s="19" t="n">
        <v>184</v>
      </c>
      <c r="G181" s="14" t="n">
        <v>2.76</v>
      </c>
      <c r="H181" s="15" t="n">
        <f aca="false">A181*G181</f>
        <v>0</v>
      </c>
    </row>
    <row r="182" customFormat="false" ht="16.5" hidden="false" customHeight="true" outlineLevel="0" collapsed="false">
      <c r="B182" s="2" t="s">
        <v>10</v>
      </c>
      <c r="C182" s="3" t="s">
        <v>423</v>
      </c>
      <c r="D182" s="12" t="s">
        <v>424</v>
      </c>
      <c r="E182" s="18" t="s">
        <v>425</v>
      </c>
      <c r="F182" s="19" t="n">
        <v>184</v>
      </c>
      <c r="G182" s="14" t="n">
        <v>2.76</v>
      </c>
      <c r="H182" s="15" t="n">
        <f aca="false">A182*G182</f>
        <v>0</v>
      </c>
    </row>
    <row r="183" customFormat="false" ht="16.5" hidden="false" customHeight="true" outlineLevel="0" collapsed="false">
      <c r="B183" s="2" t="s">
        <v>10</v>
      </c>
      <c r="C183" s="3" t="s">
        <v>426</v>
      </c>
      <c r="D183" s="12" t="s">
        <v>427</v>
      </c>
      <c r="E183" s="18" t="s">
        <v>428</v>
      </c>
      <c r="F183" s="19" t="n">
        <v>184</v>
      </c>
      <c r="G183" s="14" t="n">
        <v>2.76</v>
      </c>
      <c r="H183" s="15" t="n">
        <f aca="false">A183*G183</f>
        <v>0</v>
      </c>
    </row>
    <row r="184" customFormat="false" ht="16.5" hidden="false" customHeight="true" outlineLevel="0" collapsed="false">
      <c r="B184" s="2" t="s">
        <v>10</v>
      </c>
      <c r="C184" s="3" t="s">
        <v>429</v>
      </c>
      <c r="D184" s="12" t="s">
        <v>430</v>
      </c>
      <c r="E184" s="18" t="s">
        <v>431</v>
      </c>
      <c r="F184" s="19" t="n">
        <v>184</v>
      </c>
      <c r="G184" s="14" t="n">
        <v>2.76</v>
      </c>
      <c r="H184" s="15" t="n">
        <f aca="false">A184*G184</f>
        <v>0</v>
      </c>
    </row>
    <row r="185" customFormat="false" ht="16.5" hidden="false" customHeight="true" outlineLevel="0" collapsed="false">
      <c r="B185" s="2" t="s">
        <v>10</v>
      </c>
      <c r="C185" s="3" t="s">
        <v>432</v>
      </c>
      <c r="D185" s="12" t="s">
        <v>433</v>
      </c>
      <c r="E185" s="18" t="s">
        <v>434</v>
      </c>
      <c r="F185" s="19" t="n">
        <v>184</v>
      </c>
      <c r="G185" s="14" t="n">
        <v>2.76</v>
      </c>
      <c r="H185" s="15" t="n">
        <f aca="false">A185*G185</f>
        <v>0</v>
      </c>
    </row>
    <row r="186" customFormat="false" ht="16.5" hidden="false" customHeight="true" outlineLevel="0" collapsed="false">
      <c r="B186" s="2" t="s">
        <v>10</v>
      </c>
      <c r="C186" s="3" t="s">
        <v>435</v>
      </c>
      <c r="D186" s="12" t="s">
        <v>436</v>
      </c>
      <c r="E186" s="18" t="s">
        <v>437</v>
      </c>
      <c r="F186" s="19" t="n">
        <v>184</v>
      </c>
      <c r="G186" s="14" t="n">
        <v>2.76</v>
      </c>
      <c r="H186" s="15" t="n">
        <f aca="false">A186*G186</f>
        <v>0</v>
      </c>
    </row>
    <row r="187" customFormat="false" ht="16.5" hidden="false" customHeight="true" outlineLevel="0" collapsed="false">
      <c r="B187" s="2" t="s">
        <v>10</v>
      </c>
      <c r="C187" s="3" t="s">
        <v>438</v>
      </c>
      <c r="D187" s="12" t="s">
        <v>439</v>
      </c>
      <c r="E187" s="18" t="s">
        <v>440</v>
      </c>
      <c r="F187" s="19" t="n">
        <v>184</v>
      </c>
      <c r="G187" s="14" t="n">
        <v>2.76</v>
      </c>
      <c r="H187" s="15" t="n">
        <f aca="false">A187*G187</f>
        <v>0</v>
      </c>
    </row>
    <row r="188" customFormat="false" ht="16.5" hidden="false" customHeight="true" outlineLevel="0" collapsed="false">
      <c r="B188" s="2" t="s">
        <v>10</v>
      </c>
      <c r="C188" s="3" t="s">
        <v>441</v>
      </c>
      <c r="D188" s="12" t="s">
        <v>442</v>
      </c>
      <c r="E188" s="18" t="s">
        <v>443</v>
      </c>
      <c r="F188" s="19" t="n">
        <v>184</v>
      </c>
      <c r="G188" s="14" t="n">
        <v>2.76</v>
      </c>
      <c r="H188" s="15" t="n">
        <f aca="false">A188*G188</f>
        <v>0</v>
      </c>
    </row>
    <row r="189" customFormat="false" ht="16.5" hidden="false" customHeight="true" outlineLevel="0" collapsed="false">
      <c r="B189" s="2" t="s">
        <v>10</v>
      </c>
      <c r="C189" s="3" t="s">
        <v>444</v>
      </c>
      <c r="D189" s="12" t="s">
        <v>445</v>
      </c>
      <c r="E189" s="18" t="s">
        <v>446</v>
      </c>
      <c r="F189" s="19" t="n">
        <v>184</v>
      </c>
      <c r="G189" s="14" t="n">
        <v>2.76</v>
      </c>
      <c r="H189" s="15" t="n">
        <f aca="false">A189*G189</f>
        <v>0</v>
      </c>
    </row>
    <row r="190" customFormat="false" ht="16.5" hidden="false" customHeight="true" outlineLevel="0" collapsed="false">
      <c r="B190" s="2" t="s">
        <v>10</v>
      </c>
      <c r="C190" s="3" t="s">
        <v>447</v>
      </c>
      <c r="D190" s="12" t="s">
        <v>448</v>
      </c>
      <c r="E190" s="18" t="s">
        <v>449</v>
      </c>
      <c r="F190" s="19" t="n">
        <v>184</v>
      </c>
      <c r="G190" s="14" t="n">
        <v>2.76</v>
      </c>
      <c r="H190" s="15" t="n">
        <f aca="false">A190*G190</f>
        <v>0</v>
      </c>
    </row>
    <row r="191" customFormat="false" ht="16.5" hidden="false" customHeight="true" outlineLevel="0" collapsed="false">
      <c r="B191" s="2" t="s">
        <v>10</v>
      </c>
      <c r="C191" s="3" t="s">
        <v>450</v>
      </c>
      <c r="D191" s="12" t="s">
        <v>451</v>
      </c>
      <c r="E191" s="18" t="s">
        <v>452</v>
      </c>
      <c r="F191" s="19" t="n">
        <v>184</v>
      </c>
      <c r="G191" s="14" t="n">
        <v>2.76</v>
      </c>
      <c r="H191" s="15" t="n">
        <f aca="false">A191*G191</f>
        <v>0</v>
      </c>
    </row>
    <row r="192" customFormat="false" ht="16.5" hidden="false" customHeight="true" outlineLevel="0" collapsed="false">
      <c r="B192" s="2" t="s">
        <v>10</v>
      </c>
      <c r="C192" s="3" t="s">
        <v>453</v>
      </c>
      <c r="D192" s="12" t="s">
        <v>454</v>
      </c>
      <c r="E192" s="18" t="s">
        <v>455</v>
      </c>
      <c r="F192" s="19" t="n">
        <v>184</v>
      </c>
      <c r="G192" s="14" t="n">
        <v>3.65</v>
      </c>
      <c r="H192" s="15" t="n">
        <f aca="false">A192*G192</f>
        <v>0</v>
      </c>
    </row>
    <row r="193" customFormat="false" ht="16.5" hidden="false" customHeight="true" outlineLevel="0" collapsed="false">
      <c r="B193" s="2" t="s">
        <v>10</v>
      </c>
      <c r="C193" s="3" t="s">
        <v>456</v>
      </c>
      <c r="D193" s="12" t="s">
        <v>457</v>
      </c>
      <c r="E193" s="18" t="s">
        <v>458</v>
      </c>
      <c r="F193" s="19" t="n">
        <v>184</v>
      </c>
      <c r="G193" s="14" t="n">
        <v>3.65</v>
      </c>
      <c r="H193" s="15" t="n">
        <f aca="false">A193*G193</f>
        <v>0</v>
      </c>
    </row>
    <row r="194" customFormat="false" ht="25.5" hidden="false" customHeight="false" outlineLevel="0" collapsed="false">
      <c r="B194" s="2" t="s">
        <v>342</v>
      </c>
      <c r="C194" s="3" t="s">
        <v>459</v>
      </c>
      <c r="D194" s="12" t="s">
        <v>460</v>
      </c>
      <c r="E194" s="18" t="s">
        <v>461</v>
      </c>
      <c r="F194" s="19" t="n">
        <v>182</v>
      </c>
      <c r="G194" s="14" t="n">
        <v>15.07</v>
      </c>
      <c r="H194" s="15" t="n">
        <f aca="false">A194*G194</f>
        <v>0</v>
      </c>
    </row>
    <row r="195" s="11" customFormat="true" ht="16.5" hidden="false" customHeight="true" outlineLevel="0" collapsed="false">
      <c r="C195" s="3"/>
      <c r="D195" s="33"/>
      <c r="E195" s="13" t="s">
        <v>462</v>
      </c>
      <c r="F195" s="34"/>
      <c r="G195" s="14"/>
      <c r="H195" s="15"/>
    </row>
    <row r="196" customFormat="false" ht="16.5" hidden="false" customHeight="true" outlineLevel="0" collapsed="false">
      <c r="B196" s="2" t="s">
        <v>10</v>
      </c>
      <c r="C196" s="3" t="s">
        <v>463</v>
      </c>
      <c r="D196" s="17" t="s">
        <v>464</v>
      </c>
      <c r="E196" s="18" t="s">
        <v>465</v>
      </c>
      <c r="F196" s="19" t="n">
        <v>191</v>
      </c>
      <c r="G196" s="14" t="n">
        <v>1.12</v>
      </c>
      <c r="H196" s="15" t="n">
        <f aca="false">A196*G196</f>
        <v>0</v>
      </c>
    </row>
    <row r="197" customFormat="false" ht="16.5" hidden="false" customHeight="true" outlineLevel="0" collapsed="false">
      <c r="B197" s="2" t="s">
        <v>10</v>
      </c>
      <c r="C197" s="3" t="s">
        <v>466</v>
      </c>
      <c r="D197" s="17" t="s">
        <v>467</v>
      </c>
      <c r="E197" s="18" t="s">
        <v>468</v>
      </c>
      <c r="F197" s="19" t="n">
        <v>191</v>
      </c>
      <c r="G197" s="14" t="n">
        <v>1.12</v>
      </c>
      <c r="H197" s="15" t="n">
        <f aca="false">A197*G197</f>
        <v>0</v>
      </c>
    </row>
    <row r="198" customFormat="false" ht="16.5" hidden="false" customHeight="true" outlineLevel="0" collapsed="false">
      <c r="B198" s="2" t="s">
        <v>10</v>
      </c>
      <c r="C198" s="3" t="s">
        <v>469</v>
      </c>
      <c r="D198" s="17" t="s">
        <v>470</v>
      </c>
      <c r="E198" s="18" t="s">
        <v>471</v>
      </c>
      <c r="F198" s="19" t="n">
        <v>191</v>
      </c>
      <c r="G198" s="14" t="n">
        <v>1.12</v>
      </c>
      <c r="H198" s="15" t="n">
        <f aca="false">A198*G198</f>
        <v>0</v>
      </c>
    </row>
    <row r="199" customFormat="false" ht="16.5" hidden="false" customHeight="true" outlineLevel="0" collapsed="false">
      <c r="B199" s="2" t="s">
        <v>10</v>
      </c>
      <c r="C199" s="3" t="s">
        <v>472</v>
      </c>
      <c r="D199" s="17" t="s">
        <v>473</v>
      </c>
      <c r="E199" s="18" t="s">
        <v>474</v>
      </c>
      <c r="F199" s="19" t="n">
        <v>191</v>
      </c>
      <c r="G199" s="14" t="n">
        <v>1.12</v>
      </c>
      <c r="H199" s="15" t="n">
        <f aca="false">A199*G199</f>
        <v>0</v>
      </c>
    </row>
    <row r="200" customFormat="false" ht="16.5" hidden="false" customHeight="true" outlineLevel="0" collapsed="false">
      <c r="B200" s="2" t="s">
        <v>10</v>
      </c>
      <c r="C200" s="3" t="s">
        <v>475</v>
      </c>
      <c r="D200" s="17" t="s">
        <v>476</v>
      </c>
      <c r="E200" s="18" t="s">
        <v>477</v>
      </c>
      <c r="F200" s="19" t="n">
        <v>191</v>
      </c>
      <c r="G200" s="14" t="n">
        <v>1.12</v>
      </c>
      <c r="H200" s="15" t="n">
        <f aca="false">A200*G200</f>
        <v>0</v>
      </c>
    </row>
    <row r="201" customFormat="false" ht="16.5" hidden="false" customHeight="true" outlineLevel="0" collapsed="false">
      <c r="B201" s="2" t="s">
        <v>10</v>
      </c>
      <c r="C201" s="3" t="s">
        <v>478</v>
      </c>
      <c r="D201" s="17" t="s">
        <v>479</v>
      </c>
      <c r="E201" s="18" t="s">
        <v>480</v>
      </c>
      <c r="F201" s="19" t="n">
        <v>191</v>
      </c>
      <c r="G201" s="14" t="n">
        <v>1.12</v>
      </c>
      <c r="H201" s="15" t="n">
        <f aca="false">A201*G201</f>
        <v>0</v>
      </c>
    </row>
    <row r="202" customFormat="false" ht="16.5" hidden="false" customHeight="true" outlineLevel="0" collapsed="false">
      <c r="B202" s="2" t="s">
        <v>10</v>
      </c>
      <c r="C202" s="3" t="s">
        <v>481</v>
      </c>
      <c r="D202" s="17" t="s">
        <v>482</v>
      </c>
      <c r="E202" s="18" t="s">
        <v>483</v>
      </c>
      <c r="F202" s="19" t="n">
        <v>191</v>
      </c>
      <c r="G202" s="14" t="n">
        <v>1.12</v>
      </c>
      <c r="H202" s="15" t="n">
        <f aca="false">A202*G202</f>
        <v>0</v>
      </c>
    </row>
    <row r="203" customFormat="false" ht="16.5" hidden="false" customHeight="true" outlineLevel="0" collapsed="false">
      <c r="B203" s="2" t="s">
        <v>10</v>
      </c>
      <c r="C203" s="3" t="s">
        <v>484</v>
      </c>
      <c r="D203" s="17" t="s">
        <v>485</v>
      </c>
      <c r="E203" s="18" t="s">
        <v>486</v>
      </c>
      <c r="F203" s="19" t="n">
        <v>191</v>
      </c>
      <c r="G203" s="14" t="n">
        <v>1.12</v>
      </c>
      <c r="H203" s="15" t="n">
        <f aca="false">A203*G203</f>
        <v>0</v>
      </c>
    </row>
    <row r="204" customFormat="false" ht="16.5" hidden="false" customHeight="true" outlineLevel="0" collapsed="false">
      <c r="B204" s="2" t="s">
        <v>10</v>
      </c>
      <c r="C204" s="3" t="s">
        <v>487</v>
      </c>
      <c r="D204" s="17" t="s">
        <v>488</v>
      </c>
      <c r="E204" s="18" t="s">
        <v>489</v>
      </c>
      <c r="F204" s="19" t="n">
        <v>191</v>
      </c>
      <c r="G204" s="14" t="n">
        <v>1.12</v>
      </c>
      <c r="H204" s="15" t="n">
        <f aca="false">A204*G204</f>
        <v>0</v>
      </c>
    </row>
    <row r="205" customFormat="false" ht="16.5" hidden="false" customHeight="true" outlineLevel="0" collapsed="false">
      <c r="B205" s="2" t="s">
        <v>10</v>
      </c>
      <c r="C205" s="3" t="s">
        <v>490</v>
      </c>
      <c r="D205" s="21" t="s">
        <v>491</v>
      </c>
      <c r="E205" s="18" t="s">
        <v>492</v>
      </c>
      <c r="F205" s="19" t="n">
        <v>191</v>
      </c>
      <c r="G205" s="14" t="n">
        <v>1.65</v>
      </c>
      <c r="H205" s="15" t="n">
        <f aca="false">A205*G205</f>
        <v>0</v>
      </c>
    </row>
    <row r="206" customFormat="false" ht="16.5" hidden="false" customHeight="true" outlineLevel="0" collapsed="false">
      <c r="B206" s="2" t="s">
        <v>10</v>
      </c>
      <c r="C206" s="3" t="s">
        <v>493</v>
      </c>
      <c r="D206" s="21" t="s">
        <v>494</v>
      </c>
      <c r="E206" s="18" t="s">
        <v>495</v>
      </c>
      <c r="F206" s="19" t="n">
        <v>191</v>
      </c>
      <c r="G206" s="14" t="n">
        <v>1.65</v>
      </c>
      <c r="H206" s="15" t="n">
        <f aca="false">A206*G206</f>
        <v>0</v>
      </c>
    </row>
    <row r="207" customFormat="false" ht="16.5" hidden="false" customHeight="true" outlineLevel="0" collapsed="false">
      <c r="B207" s="2" t="s">
        <v>10</v>
      </c>
      <c r="C207" s="3" t="s">
        <v>496</v>
      </c>
      <c r="D207" s="21" t="s">
        <v>497</v>
      </c>
      <c r="E207" s="18" t="s">
        <v>498</v>
      </c>
      <c r="F207" s="19" t="n">
        <v>191</v>
      </c>
      <c r="G207" s="14" t="n">
        <v>1.65</v>
      </c>
      <c r="H207" s="15" t="n">
        <f aca="false">A207*G207</f>
        <v>0</v>
      </c>
    </row>
    <row r="208" customFormat="false" ht="16.5" hidden="false" customHeight="true" outlineLevel="0" collapsed="false">
      <c r="B208" s="2" t="s">
        <v>10</v>
      </c>
      <c r="C208" s="3" t="s">
        <v>499</v>
      </c>
      <c r="D208" s="21" t="s">
        <v>500</v>
      </c>
      <c r="E208" s="18" t="s">
        <v>501</v>
      </c>
      <c r="F208" s="19" t="n">
        <v>191</v>
      </c>
      <c r="G208" s="14" t="n">
        <v>1.65</v>
      </c>
      <c r="H208" s="15" t="n">
        <f aca="false">A208*G208</f>
        <v>0</v>
      </c>
    </row>
    <row r="209" customFormat="false" ht="16.5" hidden="false" customHeight="true" outlineLevel="0" collapsed="false">
      <c r="B209" s="2" t="s">
        <v>10</v>
      </c>
      <c r="C209" s="3" t="s">
        <v>502</v>
      </c>
      <c r="D209" s="21" t="s">
        <v>503</v>
      </c>
      <c r="E209" s="18" t="s">
        <v>504</v>
      </c>
      <c r="F209" s="19" t="n">
        <v>191</v>
      </c>
      <c r="G209" s="14" t="n">
        <v>1.65</v>
      </c>
      <c r="H209" s="15" t="n">
        <f aca="false">A209*G209</f>
        <v>0</v>
      </c>
    </row>
    <row r="210" customFormat="false" ht="16.5" hidden="false" customHeight="true" outlineLevel="0" collapsed="false">
      <c r="B210" s="2" t="s">
        <v>10</v>
      </c>
      <c r="C210" s="3" t="s">
        <v>505</v>
      </c>
      <c r="D210" s="21" t="s">
        <v>506</v>
      </c>
      <c r="E210" s="18" t="s">
        <v>507</v>
      </c>
      <c r="F210" s="19" t="n">
        <v>191</v>
      </c>
      <c r="G210" s="14" t="n">
        <v>1.65</v>
      </c>
      <c r="H210" s="15" t="n">
        <f aca="false">A210*G210</f>
        <v>0</v>
      </c>
    </row>
    <row r="211" customFormat="false" ht="16.5" hidden="false" customHeight="true" outlineLevel="0" collapsed="false">
      <c r="B211" s="2" t="s">
        <v>10</v>
      </c>
      <c r="C211" s="3" t="s">
        <v>508</v>
      </c>
      <c r="D211" s="21" t="s">
        <v>509</v>
      </c>
      <c r="E211" s="18" t="s">
        <v>510</v>
      </c>
      <c r="F211" s="19" t="n">
        <v>191</v>
      </c>
      <c r="G211" s="14" t="n">
        <v>1.65</v>
      </c>
      <c r="H211" s="15" t="n">
        <f aca="false">A211*G211</f>
        <v>0</v>
      </c>
    </row>
    <row r="212" customFormat="false" ht="16.5" hidden="false" customHeight="true" outlineLevel="0" collapsed="false">
      <c r="B212" s="2" t="s">
        <v>10</v>
      </c>
      <c r="C212" s="3" t="s">
        <v>511</v>
      </c>
      <c r="D212" s="21" t="s">
        <v>512</v>
      </c>
      <c r="E212" s="18" t="s">
        <v>513</v>
      </c>
      <c r="F212" s="19" t="n">
        <v>191</v>
      </c>
      <c r="G212" s="14" t="n">
        <v>1.65</v>
      </c>
      <c r="H212" s="15" t="n">
        <f aca="false">A212*G212</f>
        <v>0</v>
      </c>
    </row>
    <row r="213" customFormat="false" ht="16.5" hidden="false" customHeight="true" outlineLevel="0" collapsed="false">
      <c r="B213" s="2" t="s">
        <v>10</v>
      </c>
      <c r="C213" s="3" t="s">
        <v>514</v>
      </c>
      <c r="D213" s="21" t="s">
        <v>515</v>
      </c>
      <c r="E213" s="18" t="s">
        <v>516</v>
      </c>
      <c r="F213" s="19" t="n">
        <v>191</v>
      </c>
      <c r="G213" s="14" t="n">
        <v>1.65</v>
      </c>
      <c r="H213" s="15" t="n">
        <f aca="false">A213*G213</f>
        <v>0</v>
      </c>
    </row>
    <row r="214" customFormat="false" ht="16.5" hidden="false" customHeight="true" outlineLevel="0" collapsed="false">
      <c r="B214" s="2" t="s">
        <v>10</v>
      </c>
      <c r="C214" s="3" t="s">
        <v>517</v>
      </c>
      <c r="D214" s="22" t="s">
        <v>518</v>
      </c>
      <c r="E214" s="18" t="s">
        <v>519</v>
      </c>
      <c r="F214" s="19" t="n">
        <v>191</v>
      </c>
      <c r="G214" s="14" t="n">
        <v>3</v>
      </c>
      <c r="H214" s="15" t="n">
        <f aca="false">A214*G214</f>
        <v>0</v>
      </c>
    </row>
    <row r="215" customFormat="false" ht="16.5" hidden="false" customHeight="true" outlineLevel="0" collapsed="false">
      <c r="B215" s="2" t="s">
        <v>10</v>
      </c>
      <c r="C215" s="3" t="s">
        <v>520</v>
      </c>
      <c r="D215" s="22" t="s">
        <v>521</v>
      </c>
      <c r="E215" s="18" t="s">
        <v>522</v>
      </c>
      <c r="F215" s="19" t="n">
        <v>191</v>
      </c>
      <c r="G215" s="14" t="n">
        <v>3</v>
      </c>
      <c r="H215" s="15" t="n">
        <f aca="false">A215*G215</f>
        <v>0</v>
      </c>
    </row>
    <row r="216" customFormat="false" ht="16.5" hidden="false" customHeight="true" outlineLevel="0" collapsed="false">
      <c r="B216" s="2" t="s">
        <v>10</v>
      </c>
      <c r="C216" s="3" t="s">
        <v>523</v>
      </c>
      <c r="D216" s="22" t="s">
        <v>524</v>
      </c>
      <c r="E216" s="18" t="s">
        <v>525</v>
      </c>
      <c r="F216" s="19" t="n">
        <v>191</v>
      </c>
      <c r="G216" s="14" t="n">
        <v>3</v>
      </c>
      <c r="H216" s="15" t="n">
        <f aca="false">A216*G216</f>
        <v>0</v>
      </c>
    </row>
    <row r="217" customFormat="false" ht="16.5" hidden="false" customHeight="true" outlineLevel="0" collapsed="false">
      <c r="B217" s="2" t="s">
        <v>10</v>
      </c>
      <c r="C217" s="3" t="s">
        <v>526</v>
      </c>
      <c r="D217" s="22" t="s">
        <v>527</v>
      </c>
      <c r="E217" s="18" t="s">
        <v>528</v>
      </c>
      <c r="F217" s="19" t="n">
        <v>191</v>
      </c>
      <c r="G217" s="14" t="n">
        <v>3</v>
      </c>
      <c r="H217" s="15" t="n">
        <f aca="false">A217*G217</f>
        <v>0</v>
      </c>
    </row>
    <row r="218" customFormat="false" ht="16.5" hidden="false" customHeight="true" outlineLevel="0" collapsed="false">
      <c r="B218" s="2" t="s">
        <v>10</v>
      </c>
      <c r="C218" s="3" t="s">
        <v>529</v>
      </c>
      <c r="D218" s="22" t="s">
        <v>530</v>
      </c>
      <c r="E218" s="18" t="s">
        <v>531</v>
      </c>
      <c r="F218" s="19" t="n">
        <v>191</v>
      </c>
      <c r="G218" s="14" t="n">
        <v>3</v>
      </c>
      <c r="H218" s="15" t="n">
        <f aca="false">A218*G218</f>
        <v>0</v>
      </c>
    </row>
    <row r="219" customFormat="false" ht="16.5" hidden="false" customHeight="true" outlineLevel="0" collapsed="false">
      <c r="B219" s="35" t="s">
        <v>10</v>
      </c>
      <c r="C219" s="3" t="s">
        <v>532</v>
      </c>
      <c r="D219" s="22" t="s">
        <v>533</v>
      </c>
      <c r="E219" s="18" t="s">
        <v>534</v>
      </c>
      <c r="F219" s="19" t="n">
        <v>191</v>
      </c>
      <c r="G219" s="14" t="n">
        <v>3</v>
      </c>
      <c r="H219" s="15" t="n">
        <f aca="false">A219*G219</f>
        <v>0</v>
      </c>
    </row>
    <row r="220" customFormat="false" ht="16.5" hidden="false" customHeight="true" outlineLevel="0" collapsed="false">
      <c r="B220" s="2" t="s">
        <v>10</v>
      </c>
      <c r="C220" s="3" t="s">
        <v>535</v>
      </c>
      <c r="D220" s="22" t="s">
        <v>536</v>
      </c>
      <c r="E220" s="18" t="s">
        <v>537</v>
      </c>
      <c r="F220" s="19" t="n">
        <v>191</v>
      </c>
      <c r="G220" s="14" t="n">
        <v>3</v>
      </c>
      <c r="H220" s="15" t="n">
        <f aca="false">A220*G220</f>
        <v>0</v>
      </c>
    </row>
    <row r="221" customFormat="false" ht="16.5" hidden="false" customHeight="true" outlineLevel="0" collapsed="false">
      <c r="B221" s="2" t="s">
        <v>10</v>
      </c>
      <c r="C221" s="3" t="s">
        <v>538</v>
      </c>
      <c r="D221" s="22" t="s">
        <v>539</v>
      </c>
      <c r="E221" s="18" t="s">
        <v>540</v>
      </c>
      <c r="F221" s="19" t="n">
        <v>191</v>
      </c>
      <c r="G221" s="14" t="n">
        <v>3</v>
      </c>
      <c r="H221" s="15" t="n">
        <f aca="false">A221*G221</f>
        <v>0</v>
      </c>
    </row>
    <row r="222" customFormat="false" ht="16.5" hidden="false" customHeight="true" outlineLevel="0" collapsed="false">
      <c r="B222" s="2" t="s">
        <v>10</v>
      </c>
      <c r="C222" s="3" t="s">
        <v>541</v>
      </c>
      <c r="D222" s="22" t="s">
        <v>542</v>
      </c>
      <c r="E222" s="18" t="s">
        <v>543</v>
      </c>
      <c r="F222" s="19" t="n">
        <v>191</v>
      </c>
      <c r="G222" s="14" t="n">
        <v>3</v>
      </c>
      <c r="H222" s="15" t="n">
        <f aca="false">A222*G222</f>
        <v>0</v>
      </c>
    </row>
    <row r="223" s="10" customFormat="true" ht="12.95" hidden="false" customHeight="true" outlineLevel="0" collapsed="false">
      <c r="B223" s="11"/>
      <c r="C223" s="3"/>
      <c r="D223" s="12"/>
      <c r="E223" s="13" t="s">
        <v>544</v>
      </c>
      <c r="F223" s="21"/>
      <c r="G223" s="14"/>
      <c r="H223" s="15"/>
    </row>
    <row r="224" customFormat="false" ht="12.95" hidden="false" customHeight="true" outlineLevel="0" collapsed="false">
      <c r="B224" s="19" t="s">
        <v>545</v>
      </c>
      <c r="C224" s="3" t="s">
        <v>546</v>
      </c>
      <c r="D224" s="22" t="s">
        <v>547</v>
      </c>
      <c r="E224" s="18" t="s">
        <v>548</v>
      </c>
      <c r="F224" s="19" t="n">
        <v>137</v>
      </c>
      <c r="G224" s="14" t="n">
        <v>2.64</v>
      </c>
      <c r="H224" s="15" t="n">
        <f aca="false">A224*G224</f>
        <v>0</v>
      </c>
    </row>
    <row r="225" customFormat="false" ht="12.95" hidden="false" customHeight="true" outlineLevel="0" collapsed="false">
      <c r="B225" s="19" t="s">
        <v>545</v>
      </c>
      <c r="C225" s="3" t="s">
        <v>549</v>
      </c>
      <c r="D225" s="22" t="s">
        <v>550</v>
      </c>
      <c r="E225" s="18" t="s">
        <v>551</v>
      </c>
      <c r="F225" s="19" t="n">
        <v>137</v>
      </c>
      <c r="G225" s="14" t="n">
        <v>5.3</v>
      </c>
      <c r="H225" s="15" t="n">
        <f aca="false">A225*G225</f>
        <v>0</v>
      </c>
    </row>
    <row r="226" customFormat="false" ht="12.95" hidden="false" customHeight="true" outlineLevel="0" collapsed="false">
      <c r="B226" s="19" t="s">
        <v>545</v>
      </c>
      <c r="C226" s="3" t="s">
        <v>552</v>
      </c>
      <c r="D226" s="22" t="s">
        <v>553</v>
      </c>
      <c r="E226" s="18" t="s">
        <v>554</v>
      </c>
      <c r="F226" s="19" t="n">
        <v>137</v>
      </c>
      <c r="G226" s="14" t="n">
        <v>10.54</v>
      </c>
      <c r="H226" s="15" t="n">
        <f aca="false">A226*G226</f>
        <v>0</v>
      </c>
    </row>
    <row r="227" customFormat="false" ht="12.95" hidden="false" customHeight="true" outlineLevel="0" collapsed="false">
      <c r="B227" s="19" t="s">
        <v>545</v>
      </c>
      <c r="C227" s="3" t="s">
        <v>555</v>
      </c>
      <c r="D227" s="22" t="s">
        <v>556</v>
      </c>
      <c r="E227" s="18" t="s">
        <v>557</v>
      </c>
      <c r="F227" s="19" t="n">
        <v>137</v>
      </c>
      <c r="G227" s="14" t="n">
        <v>3.8</v>
      </c>
      <c r="H227" s="15" t="n">
        <f aca="false">A227*G227</f>
        <v>0</v>
      </c>
    </row>
    <row r="228" customFormat="false" ht="12.95" hidden="false" customHeight="true" outlineLevel="0" collapsed="false">
      <c r="B228" s="19" t="s">
        <v>545</v>
      </c>
      <c r="C228" s="3" t="s">
        <v>558</v>
      </c>
      <c r="D228" s="22" t="s">
        <v>559</v>
      </c>
      <c r="E228" s="18" t="s">
        <v>560</v>
      </c>
      <c r="F228" s="19" t="n">
        <v>137</v>
      </c>
      <c r="G228" s="14" t="n">
        <v>7.61</v>
      </c>
      <c r="H228" s="15" t="n">
        <f aca="false">A228*G228</f>
        <v>0</v>
      </c>
    </row>
    <row r="229" customFormat="false" ht="12.95" hidden="false" customHeight="true" outlineLevel="0" collapsed="false">
      <c r="B229" s="19" t="s">
        <v>545</v>
      </c>
      <c r="C229" s="3" t="s">
        <v>561</v>
      </c>
      <c r="D229" s="22" t="s">
        <v>562</v>
      </c>
      <c r="E229" s="18" t="s">
        <v>563</v>
      </c>
      <c r="F229" s="19" t="n">
        <v>137</v>
      </c>
      <c r="G229" s="14" t="n">
        <v>15.96</v>
      </c>
      <c r="H229" s="15" t="n">
        <f aca="false">A229*G229</f>
        <v>0</v>
      </c>
    </row>
    <row r="230" s="10" customFormat="true" ht="12.95" hidden="false" customHeight="true" outlineLevel="0" collapsed="false">
      <c r="B230" s="11"/>
      <c r="C230" s="3"/>
      <c r="D230" s="12"/>
      <c r="E230" s="13" t="s">
        <v>564</v>
      </c>
      <c r="F230" s="12"/>
      <c r="G230" s="14"/>
      <c r="H230" s="15"/>
    </row>
    <row r="231" customFormat="false" ht="12.95" hidden="false" customHeight="true" outlineLevel="0" collapsed="false">
      <c r="B231" s="2" t="s">
        <v>565</v>
      </c>
      <c r="C231" s="3" t="s">
        <v>566</v>
      </c>
      <c r="D231" s="22" t="s">
        <v>567</v>
      </c>
      <c r="E231" s="18" t="s">
        <v>568</v>
      </c>
      <c r="F231" s="19" t="e">
        <f aca="false">NA()</f>
        <v>#N/A</v>
      </c>
      <c r="G231" s="14" t="n">
        <v>16.08</v>
      </c>
      <c r="H231" s="15" t="n">
        <f aca="false">A231*G231</f>
        <v>0</v>
      </c>
    </row>
    <row r="232" customFormat="false" ht="12.95" hidden="false" customHeight="true" outlineLevel="0" collapsed="false">
      <c r="B232" s="2" t="s">
        <v>565</v>
      </c>
      <c r="C232" s="3" t="s">
        <v>569</v>
      </c>
      <c r="D232" s="22" t="s">
        <v>570</v>
      </c>
      <c r="E232" s="18" t="s">
        <v>571</v>
      </c>
      <c r="F232" s="19" t="e">
        <f aca="false">NA()</f>
        <v>#N/A</v>
      </c>
      <c r="G232" s="14" t="n">
        <v>16.08</v>
      </c>
      <c r="H232" s="15" t="n">
        <f aca="false">A232*G232</f>
        <v>0</v>
      </c>
    </row>
    <row r="233" customFormat="false" ht="12.95" hidden="false" customHeight="true" outlineLevel="0" collapsed="false">
      <c r="B233" s="2" t="s">
        <v>565</v>
      </c>
      <c r="C233" s="3" t="s">
        <v>572</v>
      </c>
      <c r="D233" s="22" t="s">
        <v>573</v>
      </c>
      <c r="E233" s="18" t="s">
        <v>574</v>
      </c>
      <c r="F233" s="19" t="e">
        <f aca="false">NA()</f>
        <v>#N/A</v>
      </c>
      <c r="G233" s="14" t="n">
        <v>16.08</v>
      </c>
      <c r="H233" s="15" t="n">
        <f aca="false">A233*G233</f>
        <v>0</v>
      </c>
    </row>
    <row r="234" customFormat="false" ht="12.95" hidden="false" customHeight="true" outlineLevel="0" collapsed="false">
      <c r="B234" s="2" t="s">
        <v>565</v>
      </c>
      <c r="C234" s="3" t="s">
        <v>575</v>
      </c>
      <c r="D234" s="22" t="s">
        <v>576</v>
      </c>
      <c r="E234" s="18" t="s">
        <v>577</v>
      </c>
      <c r="F234" s="19" t="e">
        <f aca="false">NA()</f>
        <v>#N/A</v>
      </c>
      <c r="G234" s="14" t="n">
        <v>16.08</v>
      </c>
      <c r="H234" s="15" t="n">
        <f aca="false">A234*G234</f>
        <v>0</v>
      </c>
    </row>
    <row r="235" customFormat="false" ht="12.95" hidden="false" customHeight="true" outlineLevel="0" collapsed="false">
      <c r="B235" s="2" t="s">
        <v>565</v>
      </c>
      <c r="C235" s="3" t="s">
        <v>578</v>
      </c>
      <c r="D235" s="22" t="s">
        <v>579</v>
      </c>
      <c r="E235" s="18" t="s">
        <v>580</v>
      </c>
      <c r="F235" s="19" t="e">
        <f aca="false">NA()</f>
        <v>#N/A</v>
      </c>
      <c r="G235" s="14" t="n">
        <v>16.08</v>
      </c>
      <c r="H235" s="15" t="n">
        <f aca="false">A235*G235</f>
        <v>0</v>
      </c>
    </row>
    <row r="236" customFormat="false" ht="12.95" hidden="false" customHeight="true" outlineLevel="0" collapsed="false">
      <c r="B236" s="2" t="s">
        <v>565</v>
      </c>
      <c r="C236" s="3" t="s">
        <v>581</v>
      </c>
      <c r="D236" s="22" t="s">
        <v>582</v>
      </c>
      <c r="E236" s="18" t="s">
        <v>583</v>
      </c>
      <c r="F236" s="19" t="e">
        <f aca="false">NA()</f>
        <v>#N/A</v>
      </c>
      <c r="G236" s="14" t="n">
        <v>16.08</v>
      </c>
      <c r="H236" s="15" t="n">
        <f aca="false">A236*G236</f>
        <v>0</v>
      </c>
    </row>
    <row r="237" customFormat="false" ht="12.95" hidden="false" customHeight="true" outlineLevel="0" collapsed="false">
      <c r="B237" s="2" t="s">
        <v>565</v>
      </c>
      <c r="C237" s="3" t="s">
        <v>584</v>
      </c>
      <c r="D237" s="22" t="s">
        <v>585</v>
      </c>
      <c r="E237" s="18" t="s">
        <v>586</v>
      </c>
      <c r="F237" s="19" t="e">
        <f aca="false">NA()</f>
        <v>#N/A</v>
      </c>
      <c r="G237" s="14" t="n">
        <v>16.08</v>
      </c>
      <c r="H237" s="15" t="n">
        <f aca="false">A237*G237</f>
        <v>0</v>
      </c>
    </row>
    <row r="238" customFormat="false" ht="12.95" hidden="false" customHeight="true" outlineLevel="0" collapsed="false">
      <c r="B238" s="2" t="s">
        <v>565</v>
      </c>
      <c r="C238" s="3" t="s">
        <v>587</v>
      </c>
      <c r="D238" s="22" t="s">
        <v>588</v>
      </c>
      <c r="E238" s="18" t="s">
        <v>589</v>
      </c>
      <c r="F238" s="19" t="e">
        <f aca="false">NA()</f>
        <v>#N/A</v>
      </c>
      <c r="G238" s="14" t="n">
        <v>16.08</v>
      </c>
      <c r="H238" s="15" t="n">
        <f aca="false">A238*G238</f>
        <v>0</v>
      </c>
    </row>
    <row r="239" customFormat="false" ht="12.95" hidden="false" customHeight="true" outlineLevel="0" collapsed="false">
      <c r="B239" s="2" t="s">
        <v>565</v>
      </c>
      <c r="C239" s="3" t="s">
        <v>590</v>
      </c>
      <c r="D239" s="22" t="s">
        <v>591</v>
      </c>
      <c r="E239" s="18" t="s">
        <v>592</v>
      </c>
      <c r="F239" s="19" t="e">
        <f aca="false">NA()</f>
        <v>#N/A</v>
      </c>
      <c r="G239" s="14" t="n">
        <v>16.08</v>
      </c>
      <c r="H239" s="15" t="n">
        <f aca="false">A239*G239</f>
        <v>0</v>
      </c>
    </row>
    <row r="240" s="10" customFormat="true" ht="12.95" hidden="false" customHeight="true" outlineLevel="0" collapsed="false">
      <c r="B240" s="20"/>
      <c r="C240" s="3"/>
      <c r="D240" s="12"/>
      <c r="E240" s="13" t="s">
        <v>593</v>
      </c>
      <c r="F240" s="12"/>
      <c r="G240" s="14"/>
      <c r="H240" s="15"/>
    </row>
    <row r="241" customFormat="false" ht="12.95" hidden="false" customHeight="true" outlineLevel="0" collapsed="false">
      <c r="B241" s="2" t="s">
        <v>10</v>
      </c>
      <c r="C241" s="3" t="s">
        <v>594</v>
      </c>
      <c r="D241" s="22" t="s">
        <v>595</v>
      </c>
      <c r="E241" s="18" t="s">
        <v>596</v>
      </c>
      <c r="F241" s="19" t="n">
        <v>44</v>
      </c>
      <c r="G241" s="14" t="n">
        <v>0.42</v>
      </c>
      <c r="H241" s="15" t="n">
        <f aca="false">A241*G241</f>
        <v>0</v>
      </c>
    </row>
    <row r="242" customFormat="false" ht="12.95" hidden="false" customHeight="true" outlineLevel="0" collapsed="false">
      <c r="B242" s="2" t="s">
        <v>10</v>
      </c>
      <c r="C242" s="3" t="n">
        <v>100831</v>
      </c>
      <c r="D242" s="22" t="s">
        <v>597</v>
      </c>
      <c r="E242" s="18" t="s">
        <v>598</v>
      </c>
      <c r="F242" s="19" t="n">
        <v>44</v>
      </c>
      <c r="G242" s="14" t="n">
        <v>1.86</v>
      </c>
      <c r="H242" s="15" t="n">
        <f aca="false">A242*G242</f>
        <v>0</v>
      </c>
    </row>
    <row r="243" customFormat="false" ht="12.95" hidden="false" customHeight="true" outlineLevel="0" collapsed="false">
      <c r="B243" s="2" t="s">
        <v>10</v>
      </c>
      <c r="C243" s="3" t="n">
        <v>100832</v>
      </c>
      <c r="D243" s="22" t="s">
        <v>599</v>
      </c>
      <c r="E243" s="18" t="s">
        <v>600</v>
      </c>
      <c r="F243" s="19" t="n">
        <v>44</v>
      </c>
      <c r="G243" s="14" t="n">
        <v>1.14</v>
      </c>
      <c r="H243" s="15" t="n">
        <f aca="false">A243*G243</f>
        <v>0</v>
      </c>
    </row>
    <row r="244" customFormat="false" ht="12.95" hidden="false" customHeight="true" outlineLevel="0" collapsed="false">
      <c r="B244" s="2" t="s">
        <v>10</v>
      </c>
      <c r="C244" s="3" t="n">
        <v>100833</v>
      </c>
      <c r="D244" s="22" t="s">
        <v>597</v>
      </c>
      <c r="E244" s="18" t="s">
        <v>601</v>
      </c>
      <c r="F244" s="19" t="n">
        <v>44</v>
      </c>
      <c r="G244" s="14" t="n">
        <v>1.86</v>
      </c>
      <c r="H244" s="15" t="n">
        <f aca="false">A244*G244</f>
        <v>0</v>
      </c>
    </row>
    <row r="245" customFormat="false" ht="12.95" hidden="false" customHeight="true" outlineLevel="0" collapsed="false">
      <c r="B245" s="2" t="s">
        <v>10</v>
      </c>
      <c r="C245" s="3" t="s">
        <v>602</v>
      </c>
      <c r="D245" s="12" t="s">
        <v>603</v>
      </c>
      <c r="E245" s="18" t="s">
        <v>604</v>
      </c>
      <c r="F245" s="19" t="n">
        <v>44</v>
      </c>
      <c r="G245" s="14" t="n">
        <v>5.61</v>
      </c>
      <c r="H245" s="15" t="n">
        <f aca="false">A245*G245</f>
        <v>0</v>
      </c>
    </row>
    <row r="246" customFormat="false" ht="12.95" hidden="false" customHeight="true" outlineLevel="0" collapsed="false">
      <c r="B246" s="2" t="s">
        <v>10</v>
      </c>
      <c r="C246" s="3" t="n">
        <v>100835</v>
      </c>
      <c r="D246" s="12" t="s">
        <v>595</v>
      </c>
      <c r="E246" s="18" t="s">
        <v>605</v>
      </c>
      <c r="F246" s="19" t="n">
        <v>44</v>
      </c>
      <c r="G246" s="14" t="n">
        <v>0.42</v>
      </c>
      <c r="H246" s="15" t="n">
        <f aca="false">A246*G246</f>
        <v>0</v>
      </c>
    </row>
    <row r="247" customFormat="false" ht="12.95" hidden="false" customHeight="true" outlineLevel="0" collapsed="false">
      <c r="B247" s="2" t="s">
        <v>10</v>
      </c>
      <c r="C247" s="3" t="s">
        <v>606</v>
      </c>
      <c r="D247" s="22" t="s">
        <v>607</v>
      </c>
      <c r="E247" s="18" t="s">
        <v>608</v>
      </c>
      <c r="F247" s="19" t="n">
        <v>237</v>
      </c>
      <c r="G247" s="14" t="n">
        <v>1.12</v>
      </c>
      <c r="H247" s="15" t="n">
        <f aca="false">A247*G247</f>
        <v>0</v>
      </c>
    </row>
    <row r="248" s="10" customFormat="true" ht="12.95" hidden="false" customHeight="true" outlineLevel="0" collapsed="false">
      <c r="B248" s="11"/>
      <c r="C248" s="3"/>
      <c r="D248" s="12"/>
      <c r="E248" s="13" t="s">
        <v>609</v>
      </c>
      <c r="F248" s="12"/>
      <c r="G248" s="14"/>
      <c r="H248" s="15"/>
    </row>
    <row r="249" customFormat="false" ht="12.95" hidden="false" customHeight="true" outlineLevel="0" collapsed="false">
      <c r="B249" s="2" t="s">
        <v>610</v>
      </c>
      <c r="C249" s="3" t="s">
        <v>611</v>
      </c>
      <c r="D249" s="22" t="s">
        <v>612</v>
      </c>
      <c r="E249" s="18" t="s">
        <v>613</v>
      </c>
      <c r="F249" s="19" t="n">
        <v>174</v>
      </c>
      <c r="G249" s="14" t="n">
        <v>2.47</v>
      </c>
      <c r="H249" s="15" t="n">
        <f aca="false">A249*G249</f>
        <v>0</v>
      </c>
    </row>
    <row r="250" customFormat="false" ht="12.95" hidden="false" customHeight="true" outlineLevel="0" collapsed="false">
      <c r="B250" s="2" t="s">
        <v>610</v>
      </c>
      <c r="C250" s="3" t="s">
        <v>614</v>
      </c>
      <c r="D250" s="22" t="s">
        <v>615</v>
      </c>
      <c r="E250" s="18" t="s">
        <v>616</v>
      </c>
      <c r="F250" s="19" t="n">
        <v>174</v>
      </c>
      <c r="G250" s="14" t="n">
        <v>2.28</v>
      </c>
      <c r="H250" s="15" t="n">
        <f aca="false">A250*G250</f>
        <v>0</v>
      </c>
    </row>
    <row r="251" customFormat="false" ht="12.95" hidden="false" customHeight="true" outlineLevel="0" collapsed="false">
      <c r="B251" s="2" t="s">
        <v>610</v>
      </c>
      <c r="C251" s="3" t="s">
        <v>617</v>
      </c>
      <c r="D251" s="22" t="s">
        <v>618</v>
      </c>
      <c r="E251" s="18" t="s">
        <v>619</v>
      </c>
      <c r="F251" s="19" t="n">
        <v>174</v>
      </c>
      <c r="G251" s="14" t="n">
        <v>2.22</v>
      </c>
      <c r="H251" s="15" t="n">
        <f aca="false">A251*G251</f>
        <v>0</v>
      </c>
    </row>
    <row r="252" customFormat="false" ht="12.95" hidden="false" customHeight="true" outlineLevel="0" collapsed="false">
      <c r="B252" s="2" t="s">
        <v>13</v>
      </c>
      <c r="C252" s="3" t="s">
        <v>620</v>
      </c>
      <c r="D252" s="22" t="s">
        <v>621</v>
      </c>
      <c r="E252" s="18" t="s">
        <v>622</v>
      </c>
      <c r="F252" s="19" t="n">
        <v>174</v>
      </c>
      <c r="G252" s="14" t="n">
        <v>1.16</v>
      </c>
      <c r="H252" s="15" t="n">
        <f aca="false">A252*G252</f>
        <v>0</v>
      </c>
    </row>
    <row r="253" customFormat="false" ht="12.95" hidden="false" customHeight="true" outlineLevel="0" collapsed="false">
      <c r="B253" s="2" t="s">
        <v>13</v>
      </c>
      <c r="C253" s="3" t="s">
        <v>623</v>
      </c>
      <c r="D253" s="22" t="s">
        <v>624</v>
      </c>
      <c r="E253" s="18" t="s">
        <v>625</v>
      </c>
      <c r="F253" s="19" t="n">
        <v>174</v>
      </c>
      <c r="G253" s="14" t="n">
        <v>1.15</v>
      </c>
      <c r="H253" s="15" t="n">
        <f aca="false">A253*G253</f>
        <v>0</v>
      </c>
    </row>
    <row r="254" s="10" customFormat="true" ht="12.95" hidden="false" customHeight="true" outlineLevel="0" collapsed="false">
      <c r="B254" s="11"/>
      <c r="C254" s="3"/>
      <c r="D254" s="12"/>
      <c r="E254" s="13" t="s">
        <v>626</v>
      </c>
      <c r="F254" s="12"/>
      <c r="G254" s="14"/>
      <c r="H254" s="15"/>
    </row>
    <row r="255" customFormat="false" ht="12.95" hidden="false" customHeight="true" outlineLevel="0" collapsed="false">
      <c r="B255" s="2" t="s">
        <v>627</v>
      </c>
      <c r="C255" s="3" t="s">
        <v>628</v>
      </c>
      <c r="D255" s="22" t="s">
        <v>629</v>
      </c>
      <c r="E255" s="18" t="s">
        <v>630</v>
      </c>
      <c r="F255" s="19" t="n">
        <v>139</v>
      </c>
      <c r="G255" s="14" t="n">
        <v>5.52</v>
      </c>
      <c r="H255" s="15" t="n">
        <f aca="false">A255*G255</f>
        <v>0</v>
      </c>
    </row>
    <row r="256" customFormat="false" ht="12.95" hidden="false" customHeight="true" outlineLevel="0" collapsed="false">
      <c r="B256" s="2" t="s">
        <v>627</v>
      </c>
      <c r="C256" s="3" t="s">
        <v>631</v>
      </c>
      <c r="D256" s="22" t="s">
        <v>632</v>
      </c>
      <c r="E256" s="18" t="s">
        <v>633</v>
      </c>
      <c r="F256" s="19" t="n">
        <v>139</v>
      </c>
      <c r="G256" s="14" t="n">
        <v>5.52</v>
      </c>
      <c r="H256" s="15" t="n">
        <f aca="false">A256*G256</f>
        <v>0</v>
      </c>
    </row>
    <row r="257" customFormat="false" ht="12.95" hidden="false" customHeight="true" outlineLevel="0" collapsed="false">
      <c r="B257" s="2" t="s">
        <v>627</v>
      </c>
      <c r="C257" s="3" t="s">
        <v>634</v>
      </c>
      <c r="D257" s="22" t="s">
        <v>635</v>
      </c>
      <c r="E257" s="18" t="s">
        <v>636</v>
      </c>
      <c r="F257" s="19" t="n">
        <v>139</v>
      </c>
      <c r="G257" s="14" t="n">
        <v>4.43</v>
      </c>
      <c r="H257" s="15" t="n">
        <f aca="false">A257*G257</f>
        <v>0</v>
      </c>
    </row>
    <row r="258" customFormat="false" ht="12.95" hidden="false" customHeight="true" outlineLevel="0" collapsed="false">
      <c r="B258" s="2" t="s">
        <v>627</v>
      </c>
      <c r="C258" s="3" t="s">
        <v>637</v>
      </c>
      <c r="D258" s="22" t="s">
        <v>638</v>
      </c>
      <c r="E258" s="18" t="s">
        <v>639</v>
      </c>
      <c r="F258" s="19" t="n">
        <v>139</v>
      </c>
      <c r="G258" s="14" t="n">
        <v>5.52</v>
      </c>
      <c r="H258" s="15" t="n">
        <f aca="false">A258*G258</f>
        <v>0</v>
      </c>
    </row>
    <row r="259" customFormat="false" ht="12.95" hidden="false" customHeight="true" outlineLevel="0" collapsed="false">
      <c r="B259" s="2" t="s">
        <v>627</v>
      </c>
      <c r="C259" s="3" t="s">
        <v>640</v>
      </c>
      <c r="D259" s="22" t="s">
        <v>641</v>
      </c>
      <c r="E259" s="18" t="s">
        <v>642</v>
      </c>
      <c r="F259" s="19" t="n">
        <v>139</v>
      </c>
      <c r="G259" s="14" t="n">
        <v>5.52</v>
      </c>
      <c r="H259" s="15" t="n">
        <f aca="false">A259*G259</f>
        <v>0</v>
      </c>
    </row>
    <row r="260" customFormat="false" ht="12.95" hidden="false" customHeight="true" outlineLevel="0" collapsed="false">
      <c r="B260" s="2" t="s">
        <v>627</v>
      </c>
      <c r="C260" s="3" t="s">
        <v>643</v>
      </c>
      <c r="D260" s="22" t="s">
        <v>644</v>
      </c>
      <c r="E260" s="18" t="s">
        <v>645</v>
      </c>
      <c r="F260" s="19" t="n">
        <v>139</v>
      </c>
      <c r="G260" s="14" t="n">
        <v>5.52</v>
      </c>
      <c r="H260" s="15" t="n">
        <f aca="false">A260*G260</f>
        <v>0</v>
      </c>
    </row>
    <row r="261" customFormat="false" ht="12.95" hidden="false" customHeight="true" outlineLevel="0" collapsed="false">
      <c r="B261" s="2" t="s">
        <v>627</v>
      </c>
      <c r="C261" s="3" t="s">
        <v>646</v>
      </c>
      <c r="D261" s="22" t="s">
        <v>647</v>
      </c>
      <c r="E261" s="18" t="s">
        <v>648</v>
      </c>
      <c r="F261" s="19" t="e">
        <f aca="false">NA()</f>
        <v>#N/A</v>
      </c>
      <c r="G261" s="14" t="n">
        <v>5.52</v>
      </c>
      <c r="H261" s="15" t="n">
        <f aca="false">A261*G261</f>
        <v>0</v>
      </c>
    </row>
    <row r="262" customFormat="false" ht="12.95" hidden="false" customHeight="true" outlineLevel="0" collapsed="false">
      <c r="B262" s="2" t="s">
        <v>627</v>
      </c>
      <c r="C262" s="3" t="s">
        <v>649</v>
      </c>
      <c r="D262" s="22" t="s">
        <v>650</v>
      </c>
      <c r="E262" s="18" t="s">
        <v>651</v>
      </c>
      <c r="F262" s="19" t="n">
        <v>139</v>
      </c>
      <c r="G262" s="14" t="n">
        <v>5.52</v>
      </c>
      <c r="H262" s="15" t="n">
        <f aca="false">A262*G262</f>
        <v>0</v>
      </c>
    </row>
    <row r="263" customFormat="false" ht="12.95" hidden="false" customHeight="true" outlineLevel="0" collapsed="false">
      <c r="B263" s="2" t="s">
        <v>627</v>
      </c>
      <c r="C263" s="3" t="s">
        <v>652</v>
      </c>
      <c r="D263" s="22" t="s">
        <v>653</v>
      </c>
      <c r="E263" s="18" t="s">
        <v>654</v>
      </c>
      <c r="F263" s="19" t="n">
        <v>139</v>
      </c>
      <c r="G263" s="14" t="n">
        <v>5.52</v>
      </c>
      <c r="H263" s="15" t="n">
        <f aca="false">A263*G263</f>
        <v>0</v>
      </c>
    </row>
    <row r="264" s="10" customFormat="true" ht="12.95" hidden="false" customHeight="true" outlineLevel="0" collapsed="false">
      <c r="B264" s="11"/>
      <c r="C264" s="3"/>
      <c r="D264" s="12"/>
      <c r="E264" s="13" t="s">
        <v>655</v>
      </c>
      <c r="F264" s="12"/>
      <c r="G264" s="14"/>
      <c r="H264" s="15"/>
    </row>
    <row r="265" customFormat="false" ht="12.95" hidden="false" customHeight="true" outlineLevel="0" collapsed="false">
      <c r="B265" s="24" t="s">
        <v>10</v>
      </c>
      <c r="C265" s="3" t="s">
        <v>656</v>
      </c>
      <c r="D265" s="22" t="s">
        <v>657</v>
      </c>
      <c r="E265" s="18" t="s">
        <v>658</v>
      </c>
      <c r="F265" s="19" t="n">
        <v>43</v>
      </c>
      <c r="G265" s="14" t="n">
        <v>0.68</v>
      </c>
      <c r="H265" s="15" t="n">
        <f aca="false">A265*G265</f>
        <v>0</v>
      </c>
    </row>
    <row r="266" customFormat="false" ht="12.95" hidden="false" customHeight="true" outlineLevel="0" collapsed="false">
      <c r="B266" s="24" t="s">
        <v>10</v>
      </c>
      <c r="C266" s="3" t="s">
        <v>659</v>
      </c>
      <c r="D266" s="22" t="s">
        <v>660</v>
      </c>
      <c r="E266" s="18" t="s">
        <v>661</v>
      </c>
      <c r="F266" s="19" t="n">
        <v>43</v>
      </c>
      <c r="G266" s="14" t="n">
        <v>1.47</v>
      </c>
      <c r="H266" s="15" t="n">
        <f aca="false">A266*G266</f>
        <v>0</v>
      </c>
    </row>
    <row r="267" s="10" customFormat="true" ht="12.95" hidden="false" customHeight="true" outlineLevel="0" collapsed="false">
      <c r="B267" s="11"/>
      <c r="C267" s="3"/>
      <c r="D267" s="12"/>
      <c r="E267" s="13" t="s">
        <v>662</v>
      </c>
      <c r="F267" s="12"/>
      <c r="G267" s="14"/>
      <c r="H267" s="15"/>
    </row>
    <row r="268" customFormat="false" ht="12.95" hidden="false" customHeight="true" outlineLevel="0" collapsed="false">
      <c r="B268" s="2" t="s">
        <v>10</v>
      </c>
      <c r="C268" s="3" t="s">
        <v>663</v>
      </c>
      <c r="D268" s="22" t="s">
        <v>664</v>
      </c>
      <c r="E268" s="18" t="s">
        <v>665</v>
      </c>
      <c r="F268" s="19" t="n">
        <v>192</v>
      </c>
      <c r="G268" s="14" t="n">
        <v>1.45</v>
      </c>
      <c r="H268" s="15" t="n">
        <f aca="false">A268*G268</f>
        <v>0</v>
      </c>
    </row>
    <row r="269" customFormat="false" ht="12.95" hidden="false" customHeight="true" outlineLevel="0" collapsed="false">
      <c r="B269" s="2" t="s">
        <v>10</v>
      </c>
      <c r="C269" s="3" t="s">
        <v>666</v>
      </c>
      <c r="D269" s="22" t="s">
        <v>667</v>
      </c>
      <c r="E269" s="18" t="s">
        <v>668</v>
      </c>
      <c r="F269" s="19" t="n">
        <v>192</v>
      </c>
      <c r="G269" s="14" t="n">
        <v>1.47</v>
      </c>
      <c r="H269" s="15" t="n">
        <f aca="false">A269*G269</f>
        <v>0</v>
      </c>
    </row>
    <row r="270" customFormat="false" ht="12.95" hidden="false" customHeight="true" outlineLevel="0" collapsed="false">
      <c r="B270" s="2" t="s">
        <v>10</v>
      </c>
      <c r="C270" s="3" t="s">
        <v>669</v>
      </c>
      <c r="D270" s="22" t="s">
        <v>670</v>
      </c>
      <c r="E270" s="18" t="s">
        <v>671</v>
      </c>
      <c r="F270" s="19" t="n">
        <v>192</v>
      </c>
      <c r="G270" s="14" t="n">
        <v>1.69</v>
      </c>
      <c r="H270" s="15" t="n">
        <f aca="false">A270*G270</f>
        <v>0</v>
      </c>
    </row>
    <row r="271" customFormat="false" ht="12.95" hidden="false" customHeight="true" outlineLevel="0" collapsed="false">
      <c r="B271" s="2" t="s">
        <v>10</v>
      </c>
      <c r="C271" s="3" t="s">
        <v>672</v>
      </c>
      <c r="D271" s="22" t="s">
        <v>673</v>
      </c>
      <c r="E271" s="18" t="s">
        <v>674</v>
      </c>
      <c r="F271" s="19" t="n">
        <v>192</v>
      </c>
      <c r="G271" s="14" t="n">
        <v>1.22</v>
      </c>
      <c r="H271" s="15" t="n">
        <f aca="false">A271*G271</f>
        <v>0</v>
      </c>
    </row>
    <row r="272" customFormat="false" ht="12.95" hidden="false" customHeight="true" outlineLevel="0" collapsed="false">
      <c r="B272" s="2" t="s">
        <v>10</v>
      </c>
      <c r="C272" s="3" t="s">
        <v>675</v>
      </c>
      <c r="D272" s="22" t="s">
        <v>676</v>
      </c>
      <c r="E272" s="18" t="s">
        <v>677</v>
      </c>
      <c r="F272" s="19" t="n">
        <v>192</v>
      </c>
      <c r="G272" s="14" t="n">
        <v>1.41</v>
      </c>
      <c r="H272" s="15" t="n">
        <f aca="false">A272*G272</f>
        <v>0</v>
      </c>
    </row>
    <row r="273" customFormat="false" ht="12.95" hidden="false" customHeight="true" outlineLevel="0" collapsed="false">
      <c r="B273" s="2" t="s">
        <v>10</v>
      </c>
      <c r="C273" s="3" t="s">
        <v>678</v>
      </c>
      <c r="D273" s="22" t="s">
        <v>679</v>
      </c>
      <c r="E273" s="18" t="s">
        <v>680</v>
      </c>
      <c r="F273" s="19" t="n">
        <v>192</v>
      </c>
      <c r="G273" s="14" t="n">
        <v>1.41</v>
      </c>
      <c r="H273" s="15" t="n">
        <f aca="false">A273*G273</f>
        <v>0</v>
      </c>
    </row>
    <row r="274" customFormat="false" ht="12.95" hidden="false" customHeight="true" outlineLevel="0" collapsed="false">
      <c r="B274" s="2" t="s">
        <v>10</v>
      </c>
      <c r="C274" s="3" t="s">
        <v>681</v>
      </c>
      <c r="D274" s="22" t="s">
        <v>682</v>
      </c>
      <c r="E274" s="18" t="s">
        <v>683</v>
      </c>
      <c r="F274" s="19" t="n">
        <v>192</v>
      </c>
      <c r="G274" s="14" t="n">
        <v>1.41</v>
      </c>
      <c r="H274" s="15" t="n">
        <f aca="false">A274*G274</f>
        <v>0</v>
      </c>
    </row>
    <row r="275" customFormat="false" ht="12.95" hidden="false" customHeight="true" outlineLevel="0" collapsed="false">
      <c r="B275" s="2" t="s">
        <v>10</v>
      </c>
      <c r="C275" s="3" t="s">
        <v>684</v>
      </c>
      <c r="D275" s="22" t="s">
        <v>685</v>
      </c>
      <c r="E275" s="18" t="s">
        <v>686</v>
      </c>
      <c r="F275" s="19" t="n">
        <v>192</v>
      </c>
      <c r="G275" s="14" t="n">
        <v>1.41</v>
      </c>
      <c r="H275" s="15" t="n">
        <f aca="false">A275*G275</f>
        <v>0</v>
      </c>
    </row>
    <row r="276" customFormat="false" ht="12.95" hidden="false" customHeight="true" outlineLevel="0" collapsed="false">
      <c r="B276" s="2" t="s">
        <v>10</v>
      </c>
      <c r="C276" s="3" t="s">
        <v>687</v>
      </c>
      <c r="D276" s="22" t="s">
        <v>688</v>
      </c>
      <c r="E276" s="18" t="s">
        <v>689</v>
      </c>
      <c r="F276" s="19" t="n">
        <v>192</v>
      </c>
      <c r="G276" s="14" t="n">
        <v>1.41</v>
      </c>
      <c r="H276" s="15" t="n">
        <f aca="false">A276*G276</f>
        <v>0</v>
      </c>
    </row>
    <row r="277" customFormat="false" ht="12.95" hidden="false" customHeight="true" outlineLevel="0" collapsed="false">
      <c r="B277" s="2" t="s">
        <v>10</v>
      </c>
      <c r="C277" s="3" t="s">
        <v>690</v>
      </c>
      <c r="D277" s="22" t="s">
        <v>691</v>
      </c>
      <c r="E277" s="18" t="s">
        <v>692</v>
      </c>
      <c r="F277" s="19" t="n">
        <v>192</v>
      </c>
      <c r="G277" s="14" t="n">
        <v>1.41</v>
      </c>
      <c r="H277" s="15" t="n">
        <f aca="false">A277*G277</f>
        <v>0</v>
      </c>
    </row>
    <row r="278" customFormat="false" ht="12.95" hidden="false" customHeight="true" outlineLevel="0" collapsed="false">
      <c r="B278" s="2" t="s">
        <v>10</v>
      </c>
      <c r="C278" s="3" t="s">
        <v>693</v>
      </c>
      <c r="D278" s="22" t="s">
        <v>694</v>
      </c>
      <c r="E278" s="18" t="s">
        <v>695</v>
      </c>
      <c r="F278" s="19" t="n">
        <v>192</v>
      </c>
      <c r="G278" s="14" t="n">
        <v>1.41</v>
      </c>
      <c r="H278" s="15" t="n">
        <f aca="false">A278*G278</f>
        <v>0</v>
      </c>
    </row>
    <row r="279" customFormat="false" ht="12.95" hidden="false" customHeight="true" outlineLevel="0" collapsed="false">
      <c r="B279" s="2" t="s">
        <v>10</v>
      </c>
      <c r="C279" s="3" t="s">
        <v>696</v>
      </c>
      <c r="D279" s="22" t="s">
        <v>697</v>
      </c>
      <c r="E279" s="18" t="s">
        <v>698</v>
      </c>
      <c r="F279" s="19" t="n">
        <v>192</v>
      </c>
      <c r="G279" s="14" t="n">
        <v>1.41</v>
      </c>
      <c r="H279" s="15" t="n">
        <f aca="false">A279*G279</f>
        <v>0</v>
      </c>
    </row>
    <row r="280" customFormat="false" ht="15.95" hidden="false" customHeight="true" outlineLevel="0" collapsed="false">
      <c r="B280" s="2" t="s">
        <v>10</v>
      </c>
      <c r="C280" s="3" t="s">
        <v>699</v>
      </c>
      <c r="D280" s="22" t="s">
        <v>700</v>
      </c>
      <c r="E280" s="18" t="s">
        <v>701</v>
      </c>
      <c r="F280" s="19" t="n">
        <v>192</v>
      </c>
      <c r="G280" s="14" t="n">
        <v>2.12</v>
      </c>
      <c r="H280" s="15" t="n">
        <f aca="false">A280*G280</f>
        <v>0</v>
      </c>
    </row>
    <row r="281" customFormat="false" ht="15.95" hidden="false" customHeight="true" outlineLevel="0" collapsed="false">
      <c r="B281" s="2" t="s">
        <v>10</v>
      </c>
      <c r="C281" s="3" t="s">
        <v>702</v>
      </c>
      <c r="D281" s="22" t="s">
        <v>703</v>
      </c>
      <c r="E281" s="18" t="s">
        <v>704</v>
      </c>
      <c r="F281" s="19" t="n">
        <v>192</v>
      </c>
      <c r="G281" s="14" t="n">
        <v>2.12</v>
      </c>
      <c r="H281" s="15" t="n">
        <f aca="false">A281*G281</f>
        <v>0</v>
      </c>
    </row>
    <row r="282" customFormat="false" ht="15.95" hidden="false" customHeight="true" outlineLevel="0" collapsed="false">
      <c r="B282" s="2" t="s">
        <v>10</v>
      </c>
      <c r="C282" s="3" t="s">
        <v>705</v>
      </c>
      <c r="D282" s="22" t="s">
        <v>706</v>
      </c>
      <c r="E282" s="18" t="s">
        <v>707</v>
      </c>
      <c r="F282" s="19" t="n">
        <v>192</v>
      </c>
      <c r="G282" s="14" t="n">
        <v>2.12</v>
      </c>
      <c r="H282" s="15" t="n">
        <f aca="false">A282*G282</f>
        <v>0</v>
      </c>
    </row>
    <row r="283" customFormat="false" ht="15.95" hidden="false" customHeight="true" outlineLevel="0" collapsed="false">
      <c r="B283" s="2" t="s">
        <v>10</v>
      </c>
      <c r="C283" s="3" t="s">
        <v>708</v>
      </c>
      <c r="D283" s="22" t="s">
        <v>709</v>
      </c>
      <c r="E283" s="18" t="s">
        <v>710</v>
      </c>
      <c r="F283" s="19" t="n">
        <v>192</v>
      </c>
      <c r="G283" s="14" t="n">
        <v>2.12</v>
      </c>
      <c r="H283" s="15" t="n">
        <f aca="false">A283*G283</f>
        <v>0</v>
      </c>
    </row>
    <row r="284" customFormat="false" ht="15.95" hidden="false" customHeight="true" outlineLevel="0" collapsed="false">
      <c r="B284" s="2" t="s">
        <v>10</v>
      </c>
      <c r="C284" s="3" t="s">
        <v>711</v>
      </c>
      <c r="D284" s="22" t="s">
        <v>712</v>
      </c>
      <c r="E284" s="18" t="s">
        <v>713</v>
      </c>
      <c r="F284" s="19" t="n">
        <v>192</v>
      </c>
      <c r="G284" s="14" t="n">
        <v>2.12</v>
      </c>
      <c r="H284" s="15" t="n">
        <f aca="false">A284*G284</f>
        <v>0</v>
      </c>
    </row>
    <row r="285" customFormat="false" ht="15.95" hidden="false" customHeight="true" outlineLevel="0" collapsed="false">
      <c r="B285" s="2" t="s">
        <v>10</v>
      </c>
      <c r="C285" s="3" t="s">
        <v>714</v>
      </c>
      <c r="D285" s="22" t="s">
        <v>715</v>
      </c>
      <c r="E285" s="18" t="s">
        <v>716</v>
      </c>
      <c r="F285" s="19" t="n">
        <v>192</v>
      </c>
      <c r="G285" s="14" t="n">
        <v>2.12</v>
      </c>
      <c r="H285" s="15" t="n">
        <f aca="false">A285*G285</f>
        <v>0</v>
      </c>
    </row>
    <row r="286" customFormat="false" ht="15.95" hidden="false" customHeight="true" outlineLevel="0" collapsed="false">
      <c r="B286" s="2" t="s">
        <v>10</v>
      </c>
      <c r="C286" s="3" t="s">
        <v>717</v>
      </c>
      <c r="D286" s="22" t="s">
        <v>718</v>
      </c>
      <c r="E286" s="18" t="s">
        <v>719</v>
      </c>
      <c r="F286" s="19" t="n">
        <v>192</v>
      </c>
      <c r="G286" s="14" t="n">
        <v>2.12</v>
      </c>
      <c r="H286" s="15" t="n">
        <f aca="false">A286*G286</f>
        <v>0</v>
      </c>
    </row>
    <row r="287" customFormat="false" ht="15.95" hidden="false" customHeight="true" outlineLevel="0" collapsed="false">
      <c r="B287" s="2" t="s">
        <v>10</v>
      </c>
      <c r="C287" s="3" t="s">
        <v>720</v>
      </c>
      <c r="D287" s="22" t="s">
        <v>721</v>
      </c>
      <c r="E287" s="18" t="s">
        <v>722</v>
      </c>
      <c r="F287" s="19" t="e">
        <f aca="false">NA()</f>
        <v>#N/A</v>
      </c>
      <c r="G287" s="14" t="n">
        <v>2.12</v>
      </c>
      <c r="H287" s="15" t="n">
        <f aca="false">A287*G287</f>
        <v>0</v>
      </c>
    </row>
    <row r="288" customFormat="false" ht="15.95" hidden="false" customHeight="true" outlineLevel="0" collapsed="false">
      <c r="B288" s="2" t="s">
        <v>10</v>
      </c>
      <c r="C288" s="3" t="s">
        <v>723</v>
      </c>
      <c r="D288" s="22" t="s">
        <v>724</v>
      </c>
      <c r="E288" s="18" t="s">
        <v>725</v>
      </c>
      <c r="F288" s="19" t="n">
        <v>192</v>
      </c>
      <c r="G288" s="14" t="n">
        <v>2.12</v>
      </c>
      <c r="H288" s="15" t="n">
        <f aca="false">A288*G288</f>
        <v>0</v>
      </c>
    </row>
    <row r="289" customFormat="false" ht="15.95" hidden="false" customHeight="true" outlineLevel="0" collapsed="false">
      <c r="B289" s="19" t="s">
        <v>10</v>
      </c>
      <c r="C289" s="3" t="n">
        <v>100995</v>
      </c>
      <c r="D289" s="17" t="s">
        <v>667</v>
      </c>
      <c r="E289" s="18" t="s">
        <v>668</v>
      </c>
      <c r="F289" s="19" t="n">
        <v>192</v>
      </c>
      <c r="G289" s="14" t="n">
        <v>1.47</v>
      </c>
      <c r="H289" s="15" t="n">
        <f aca="false">A289*G289</f>
        <v>0</v>
      </c>
    </row>
    <row r="290" customFormat="false" ht="15.95" hidden="false" customHeight="true" outlineLevel="0" collapsed="false">
      <c r="B290" s="16" t="s">
        <v>10</v>
      </c>
      <c r="C290" s="3" t="s">
        <v>726</v>
      </c>
      <c r="D290" s="17" t="s">
        <v>727</v>
      </c>
      <c r="E290" s="18" t="s">
        <v>728</v>
      </c>
      <c r="F290" s="19" t="n">
        <v>195</v>
      </c>
      <c r="G290" s="14" t="n">
        <v>0.12</v>
      </c>
      <c r="H290" s="15" t="n">
        <f aca="false">A290*G290</f>
        <v>0</v>
      </c>
    </row>
    <row r="291" s="10" customFormat="true" ht="15.95" hidden="false" customHeight="true" outlineLevel="0" collapsed="false">
      <c r="B291" s="20"/>
      <c r="C291" s="3"/>
      <c r="D291" s="21"/>
      <c r="E291" s="13" t="s">
        <v>729</v>
      </c>
      <c r="F291" s="21"/>
      <c r="G291" s="14"/>
      <c r="H291" s="15"/>
    </row>
    <row r="292" customFormat="false" ht="15.95" hidden="false" customHeight="true" outlineLevel="0" collapsed="false">
      <c r="B292" s="16" t="s">
        <v>10</v>
      </c>
      <c r="C292" s="3" t="s">
        <v>730</v>
      </c>
      <c r="D292" s="17" t="s">
        <v>731</v>
      </c>
      <c r="E292" s="18" t="s">
        <v>732</v>
      </c>
      <c r="F292" s="19" t="n">
        <v>230</v>
      </c>
      <c r="G292" s="14" t="n">
        <v>0.95</v>
      </c>
      <c r="H292" s="15" t="n">
        <f aca="false">A292*G292</f>
        <v>0</v>
      </c>
    </row>
    <row r="293" s="10" customFormat="true" ht="15.95" hidden="false" customHeight="true" outlineLevel="0" collapsed="false">
      <c r="B293" s="20"/>
      <c r="C293" s="3"/>
      <c r="D293" s="21"/>
      <c r="E293" s="13" t="s">
        <v>733</v>
      </c>
      <c r="F293" s="21"/>
      <c r="G293" s="14"/>
      <c r="H293" s="15"/>
    </row>
    <row r="294" customFormat="false" ht="15.95" hidden="false" customHeight="true" outlineLevel="0" collapsed="false">
      <c r="B294" s="16" t="s">
        <v>10</v>
      </c>
      <c r="C294" s="3" t="s">
        <v>734</v>
      </c>
      <c r="D294" s="17" t="s">
        <v>735</v>
      </c>
      <c r="E294" s="18" t="s">
        <v>736</v>
      </c>
      <c r="F294" s="19" t="n">
        <v>252</v>
      </c>
      <c r="G294" s="14" t="n">
        <v>2.63</v>
      </c>
      <c r="H294" s="15" t="n">
        <f aca="false">A294*G294</f>
        <v>0</v>
      </c>
    </row>
    <row r="295" customFormat="false" ht="15.95" hidden="false" customHeight="true" outlineLevel="0" collapsed="false">
      <c r="B295" s="16" t="s">
        <v>10</v>
      </c>
      <c r="C295" s="3" t="s">
        <v>737</v>
      </c>
      <c r="D295" s="17" t="s">
        <v>738</v>
      </c>
      <c r="E295" s="18" t="s">
        <v>739</v>
      </c>
      <c r="F295" s="19" t="n">
        <v>252</v>
      </c>
      <c r="G295" s="14" t="n">
        <v>2.63</v>
      </c>
      <c r="H295" s="15" t="n">
        <f aca="false">A295*G295</f>
        <v>0</v>
      </c>
    </row>
    <row r="296" customFormat="false" ht="15.95" hidden="false" customHeight="true" outlineLevel="0" collapsed="false">
      <c r="B296" s="16" t="s">
        <v>10</v>
      </c>
      <c r="C296" s="3" t="s">
        <v>740</v>
      </c>
      <c r="D296" s="17" t="s">
        <v>741</v>
      </c>
      <c r="E296" s="18" t="s">
        <v>742</v>
      </c>
      <c r="F296" s="19" t="e">
        <f aca="false">NA()</f>
        <v>#N/A</v>
      </c>
      <c r="G296" s="14" t="n">
        <v>2.63</v>
      </c>
      <c r="H296" s="15" t="n">
        <f aca="false">A296*G296</f>
        <v>0</v>
      </c>
    </row>
    <row r="297" customFormat="false" ht="15.95" hidden="false" customHeight="true" outlineLevel="0" collapsed="false">
      <c r="B297" s="16" t="s">
        <v>10</v>
      </c>
      <c r="C297" s="3" t="s">
        <v>743</v>
      </c>
      <c r="D297" s="17" t="s">
        <v>744</v>
      </c>
      <c r="E297" s="18" t="s">
        <v>745</v>
      </c>
      <c r="F297" s="19" t="n">
        <v>252</v>
      </c>
      <c r="G297" s="14" t="n">
        <v>2.63</v>
      </c>
      <c r="H297" s="15" t="n">
        <f aca="false">A297*G297</f>
        <v>0</v>
      </c>
    </row>
    <row r="298" customFormat="false" ht="15.95" hidden="false" customHeight="true" outlineLevel="0" collapsed="false">
      <c r="B298" s="16" t="s">
        <v>10</v>
      </c>
      <c r="C298" s="3" t="s">
        <v>746</v>
      </c>
      <c r="D298" s="17" t="s">
        <v>747</v>
      </c>
      <c r="E298" s="18" t="s">
        <v>748</v>
      </c>
      <c r="F298" s="19" t="n">
        <v>252</v>
      </c>
      <c r="G298" s="14" t="n">
        <v>2.63</v>
      </c>
      <c r="H298" s="15" t="n">
        <f aca="false">A298*G298</f>
        <v>0</v>
      </c>
    </row>
    <row r="299" customFormat="false" ht="15.95" hidden="false" customHeight="true" outlineLevel="0" collapsed="false">
      <c r="B299" s="16" t="s">
        <v>10</v>
      </c>
      <c r="C299" s="3" t="s">
        <v>749</v>
      </c>
      <c r="D299" s="17" t="s">
        <v>750</v>
      </c>
      <c r="E299" s="18" t="s">
        <v>751</v>
      </c>
      <c r="F299" s="19" t="e">
        <f aca="false">NA()</f>
        <v>#N/A</v>
      </c>
      <c r="G299" s="14" t="n">
        <v>2.63</v>
      </c>
      <c r="H299" s="15" t="n">
        <f aca="false">A299*G299</f>
        <v>0</v>
      </c>
    </row>
    <row r="300" customFormat="false" ht="15.95" hidden="false" customHeight="true" outlineLevel="0" collapsed="false">
      <c r="B300" s="16" t="s">
        <v>10</v>
      </c>
      <c r="C300" s="3" t="s">
        <v>752</v>
      </c>
      <c r="D300" s="17" t="s">
        <v>753</v>
      </c>
      <c r="E300" s="18" t="s">
        <v>754</v>
      </c>
      <c r="F300" s="19" t="n">
        <v>252</v>
      </c>
      <c r="G300" s="14" t="n">
        <v>2.63</v>
      </c>
      <c r="H300" s="15" t="n">
        <f aca="false">A300*G300</f>
        <v>0</v>
      </c>
    </row>
    <row r="301" customFormat="false" ht="15.95" hidden="false" customHeight="true" outlineLevel="0" collapsed="false">
      <c r="B301" s="16" t="s">
        <v>10</v>
      </c>
      <c r="C301" s="3" t="s">
        <v>755</v>
      </c>
      <c r="D301" s="17" t="s">
        <v>756</v>
      </c>
      <c r="E301" s="18" t="s">
        <v>757</v>
      </c>
      <c r="F301" s="19" t="n">
        <v>252</v>
      </c>
      <c r="G301" s="14" t="n">
        <v>2.63</v>
      </c>
      <c r="H301" s="15" t="n">
        <f aca="false">A301*G301</f>
        <v>0</v>
      </c>
    </row>
    <row r="302" customFormat="false" ht="15.95" hidden="false" customHeight="true" outlineLevel="0" collapsed="false">
      <c r="B302" s="16" t="s">
        <v>10</v>
      </c>
      <c r="C302" s="3" t="s">
        <v>758</v>
      </c>
      <c r="D302" s="17" t="s">
        <v>759</v>
      </c>
      <c r="E302" s="18" t="s">
        <v>760</v>
      </c>
      <c r="F302" s="19" t="n">
        <v>252</v>
      </c>
      <c r="G302" s="14" t="n">
        <v>2.63</v>
      </c>
      <c r="H302" s="15" t="n">
        <f aca="false">A302*G302</f>
        <v>0</v>
      </c>
    </row>
    <row r="303" customFormat="false" ht="15.95" hidden="false" customHeight="true" outlineLevel="0" collapsed="false">
      <c r="B303" s="16" t="s">
        <v>10</v>
      </c>
      <c r="C303" s="3" t="s">
        <v>761</v>
      </c>
      <c r="D303" s="17" t="s">
        <v>762</v>
      </c>
      <c r="E303" s="18" t="s">
        <v>763</v>
      </c>
      <c r="F303" s="19" t="n">
        <v>252</v>
      </c>
      <c r="G303" s="14" t="n">
        <v>2.63</v>
      </c>
      <c r="H303" s="15" t="n">
        <f aca="false">A303*G303</f>
        <v>0</v>
      </c>
    </row>
    <row r="304" s="10" customFormat="true" ht="15.95" hidden="false" customHeight="true" outlineLevel="0" collapsed="false">
      <c r="B304" s="24"/>
      <c r="C304" s="12"/>
      <c r="D304" s="21"/>
      <c r="E304" s="13" t="s">
        <v>764</v>
      </c>
      <c r="F304" s="12"/>
      <c r="G304" s="36"/>
      <c r="H304" s="15"/>
    </row>
    <row r="305" customFormat="false" ht="15.95" hidden="false" customHeight="true" outlineLevel="0" collapsed="false">
      <c r="B305" s="2" t="s">
        <v>765</v>
      </c>
      <c r="C305" s="19" t="n">
        <v>200035</v>
      </c>
      <c r="D305" s="22" t="s">
        <v>766</v>
      </c>
      <c r="E305" s="37" t="s">
        <v>767</v>
      </c>
      <c r="F305" s="19" t="n">
        <v>21</v>
      </c>
      <c r="G305" s="36" t="n">
        <v>0.33</v>
      </c>
      <c r="H305" s="15" t="n">
        <f aca="false">A305*G305</f>
        <v>0</v>
      </c>
    </row>
    <row r="306" customFormat="false" ht="15.95" hidden="false" customHeight="true" outlineLevel="0" collapsed="false">
      <c r="B306" s="2" t="s">
        <v>765</v>
      </c>
      <c r="C306" s="19" t="n">
        <v>200036</v>
      </c>
      <c r="D306" s="22" t="s">
        <v>768</v>
      </c>
      <c r="E306" s="37" t="s">
        <v>769</v>
      </c>
      <c r="F306" s="19" t="n">
        <v>21</v>
      </c>
      <c r="G306" s="36" t="n">
        <v>0.2</v>
      </c>
      <c r="H306" s="15" t="n">
        <f aca="false">A306*G306</f>
        <v>0</v>
      </c>
    </row>
    <row r="307" s="10" customFormat="true" ht="15.95" hidden="false" customHeight="true" outlineLevel="0" collapsed="false">
      <c r="B307" s="2" t="s">
        <v>765</v>
      </c>
      <c r="C307" s="19" t="n">
        <v>200037</v>
      </c>
      <c r="D307" s="22" t="s">
        <v>770</v>
      </c>
      <c r="E307" s="37" t="s">
        <v>771</v>
      </c>
      <c r="F307" s="19" t="n">
        <v>21</v>
      </c>
      <c r="G307" s="36" t="n">
        <v>0.21</v>
      </c>
      <c r="H307" s="15" t="n">
        <f aca="false">A307*G307</f>
        <v>0</v>
      </c>
    </row>
    <row r="308" customFormat="false" ht="15.95" hidden="false" customHeight="true" outlineLevel="0" collapsed="false">
      <c r="B308" s="2" t="s">
        <v>765</v>
      </c>
      <c r="C308" s="19" t="n">
        <v>200038</v>
      </c>
      <c r="D308" s="22" t="s">
        <v>772</v>
      </c>
      <c r="E308" s="37" t="s">
        <v>773</v>
      </c>
      <c r="F308" s="19" t="n">
        <v>21</v>
      </c>
      <c r="G308" s="36" t="n">
        <v>0.26</v>
      </c>
      <c r="H308" s="15" t="n">
        <f aca="false">A308*G308</f>
        <v>0</v>
      </c>
    </row>
    <row r="309" customFormat="false" ht="15.95" hidden="false" customHeight="true" outlineLevel="0" collapsed="false">
      <c r="B309" s="2" t="s">
        <v>765</v>
      </c>
      <c r="C309" s="19" t="n">
        <v>200039</v>
      </c>
      <c r="D309" s="22" t="s">
        <v>774</v>
      </c>
      <c r="E309" s="37" t="s">
        <v>775</v>
      </c>
      <c r="F309" s="19" t="n">
        <v>21</v>
      </c>
      <c r="G309" s="36" t="n">
        <v>0.28</v>
      </c>
      <c r="H309" s="15" t="n">
        <f aca="false">A309*G309</f>
        <v>0</v>
      </c>
    </row>
    <row r="310" customFormat="false" ht="15.95" hidden="false" customHeight="true" outlineLevel="0" collapsed="false">
      <c r="B310" s="2" t="s">
        <v>765</v>
      </c>
      <c r="C310" s="19" t="n">
        <v>200040</v>
      </c>
      <c r="D310" s="22" t="s">
        <v>776</v>
      </c>
      <c r="E310" s="37" t="s">
        <v>777</v>
      </c>
      <c r="F310" s="38" t="s">
        <v>778</v>
      </c>
      <c r="G310" s="36" t="n">
        <v>0.38</v>
      </c>
      <c r="H310" s="15" t="n">
        <f aca="false">A310*G310</f>
        <v>0</v>
      </c>
    </row>
    <row r="311" customFormat="false" ht="15.95" hidden="false" customHeight="true" outlineLevel="0" collapsed="false">
      <c r="B311" s="2" t="s">
        <v>10</v>
      </c>
      <c r="C311" s="19" t="n">
        <v>200041</v>
      </c>
      <c r="D311" s="22" t="s">
        <v>779</v>
      </c>
      <c r="E311" s="37" t="s">
        <v>780</v>
      </c>
      <c r="F311" s="19" t="n">
        <v>20</v>
      </c>
      <c r="G311" s="36" t="n">
        <v>0.53</v>
      </c>
      <c r="H311" s="15" t="n">
        <f aca="false">A311*G311</f>
        <v>0</v>
      </c>
    </row>
    <row r="312" customFormat="false" ht="15.95" hidden="false" customHeight="true" outlineLevel="0" collapsed="false">
      <c r="B312" s="2" t="s">
        <v>10</v>
      </c>
      <c r="C312" s="19" t="n">
        <v>200042</v>
      </c>
      <c r="D312" s="22" t="s">
        <v>781</v>
      </c>
      <c r="E312" s="37" t="s">
        <v>782</v>
      </c>
      <c r="F312" s="19" t="n">
        <v>23</v>
      </c>
      <c r="G312" s="36" t="n">
        <v>1.45</v>
      </c>
      <c r="H312" s="15" t="n">
        <f aca="false">A312*G312</f>
        <v>0</v>
      </c>
    </row>
    <row r="313" s="10" customFormat="true" ht="15.95" hidden="false" customHeight="true" outlineLevel="0" collapsed="false">
      <c r="B313" s="39"/>
      <c r="C313" s="25"/>
      <c r="D313" s="12"/>
      <c r="E313" s="13" t="s">
        <v>783</v>
      </c>
      <c r="F313" s="12"/>
      <c r="G313" s="36"/>
      <c r="H313" s="15"/>
    </row>
    <row r="314" customFormat="false" ht="15.95" hidden="false" customHeight="true" outlineLevel="0" collapsed="false">
      <c r="B314" s="16" t="s">
        <v>765</v>
      </c>
      <c r="C314" s="19" t="n">
        <v>200084</v>
      </c>
      <c r="D314" s="17" t="s">
        <v>784</v>
      </c>
      <c r="E314" s="37" t="s">
        <v>785</v>
      </c>
      <c r="F314" s="19" t="n">
        <v>47</v>
      </c>
      <c r="G314" s="36" t="n">
        <v>1.58</v>
      </c>
      <c r="H314" s="15" t="n">
        <f aca="false">A314*G314</f>
        <v>0</v>
      </c>
    </row>
    <row r="315" s="10" customFormat="true" ht="15.95" hidden="false" customHeight="true" outlineLevel="0" collapsed="false">
      <c r="B315" s="16"/>
      <c r="C315" s="25"/>
      <c r="D315" s="21"/>
      <c r="E315" s="13" t="s">
        <v>786</v>
      </c>
      <c r="F315" s="12"/>
      <c r="G315" s="36"/>
      <c r="H315" s="15"/>
    </row>
    <row r="316" customFormat="false" ht="15.95" hidden="false" customHeight="true" outlineLevel="0" collapsed="false">
      <c r="B316" s="16" t="s">
        <v>10</v>
      </c>
      <c r="C316" s="19" t="n">
        <v>200109</v>
      </c>
      <c r="D316" s="22" t="s">
        <v>787</v>
      </c>
      <c r="E316" s="37" t="s">
        <v>788</v>
      </c>
      <c r="F316" s="38" t="s">
        <v>778</v>
      </c>
      <c r="G316" s="36" t="n">
        <v>0.31</v>
      </c>
      <c r="H316" s="15" t="n">
        <f aca="false">A316*G316</f>
        <v>0</v>
      </c>
    </row>
    <row r="317" customFormat="false" ht="15.95" hidden="false" customHeight="true" outlineLevel="0" collapsed="false">
      <c r="B317" s="16"/>
      <c r="C317" s="19"/>
      <c r="D317" s="22"/>
      <c r="E317" s="23" t="s">
        <v>789</v>
      </c>
      <c r="F317" s="38"/>
      <c r="G317" s="36"/>
      <c r="H317" s="15"/>
    </row>
    <row r="318" customFormat="false" ht="24.75" hidden="false" customHeight="true" outlineLevel="0" collapsed="false">
      <c r="B318" s="16" t="s">
        <v>545</v>
      </c>
      <c r="C318" s="19" t="n">
        <v>200276</v>
      </c>
      <c r="D318" s="22" t="s">
        <v>790</v>
      </c>
      <c r="E318" s="37" t="s">
        <v>791</v>
      </c>
      <c r="F318" s="38" t="n">
        <v>137</v>
      </c>
      <c r="G318" s="36" t="n">
        <v>1.45</v>
      </c>
      <c r="H318" s="15" t="n">
        <f aca="false">A318*G318</f>
        <v>0</v>
      </c>
    </row>
    <row r="319" customFormat="false" ht="24.75" hidden="false" customHeight="true" outlineLevel="0" collapsed="false">
      <c r="B319" s="16" t="s">
        <v>545</v>
      </c>
      <c r="C319" s="19" t="n">
        <v>200277</v>
      </c>
      <c r="D319" s="22" t="s">
        <v>792</v>
      </c>
      <c r="E319" s="37" t="s">
        <v>793</v>
      </c>
      <c r="F319" s="38" t="n">
        <v>137</v>
      </c>
      <c r="G319" s="36" t="n">
        <v>3.82</v>
      </c>
      <c r="H319" s="15" t="n">
        <f aca="false">A319*G319</f>
        <v>0</v>
      </c>
    </row>
    <row r="320" customFormat="false" ht="24.75" hidden="false" customHeight="true" outlineLevel="0" collapsed="false">
      <c r="B320" s="16" t="s">
        <v>545</v>
      </c>
      <c r="C320" s="19" t="n">
        <v>200278</v>
      </c>
      <c r="D320" s="22" t="s">
        <v>794</v>
      </c>
      <c r="E320" s="37" t="s">
        <v>795</v>
      </c>
      <c r="F320" s="38" t="n">
        <v>137</v>
      </c>
      <c r="G320" s="36" t="n">
        <v>2.92</v>
      </c>
      <c r="H320" s="15" t="n">
        <f aca="false">A320*G320</f>
        <v>0</v>
      </c>
    </row>
    <row r="321" customFormat="false" ht="24.75" hidden="false" customHeight="true" outlineLevel="0" collapsed="false">
      <c r="B321" s="16" t="s">
        <v>545</v>
      </c>
      <c r="C321" s="19" t="n">
        <v>200279</v>
      </c>
      <c r="D321" s="22" t="s">
        <v>796</v>
      </c>
      <c r="E321" s="37" t="s">
        <v>797</v>
      </c>
      <c r="F321" s="38" t="n">
        <v>137</v>
      </c>
      <c r="G321" s="36" t="n">
        <v>7.64</v>
      </c>
      <c r="H321" s="15" t="n">
        <f aca="false">A321*G321</f>
        <v>0</v>
      </c>
    </row>
    <row r="322" customFormat="false" ht="24.75" hidden="false" customHeight="true" outlineLevel="0" collapsed="false">
      <c r="B322" s="16" t="s">
        <v>545</v>
      </c>
      <c r="C322" s="19" t="n">
        <v>200280</v>
      </c>
      <c r="D322" s="22" t="s">
        <v>798</v>
      </c>
      <c r="E322" s="37" t="s">
        <v>799</v>
      </c>
      <c r="F322" s="38" t="n">
        <v>137</v>
      </c>
      <c r="G322" s="36" t="n">
        <v>11.78</v>
      </c>
      <c r="H322" s="15" t="n">
        <f aca="false">A322*G322</f>
        <v>0</v>
      </c>
    </row>
    <row r="323" customFormat="false" ht="24.75" hidden="false" customHeight="true" outlineLevel="0" collapsed="false">
      <c r="B323" s="16" t="s">
        <v>545</v>
      </c>
      <c r="C323" s="19" t="n">
        <v>200281</v>
      </c>
      <c r="D323" s="22" t="s">
        <v>800</v>
      </c>
      <c r="E323" s="37" t="s">
        <v>801</v>
      </c>
      <c r="F323" s="38" t="n">
        <v>137</v>
      </c>
      <c r="G323" s="36" t="n">
        <v>30.57</v>
      </c>
      <c r="H323" s="15" t="n">
        <f aca="false">A323*G323</f>
        <v>0</v>
      </c>
    </row>
    <row r="324" s="10" customFormat="true" ht="15.95" hidden="false" customHeight="true" outlineLevel="0" collapsed="false">
      <c r="B324" s="24"/>
      <c r="C324" s="24"/>
      <c r="D324" s="12"/>
      <c r="E324" s="13" t="s">
        <v>802</v>
      </c>
      <c r="F324" s="12"/>
      <c r="G324" s="36"/>
      <c r="H324" s="15"/>
    </row>
    <row r="325" customFormat="false" ht="25.5" hidden="false" customHeight="false" outlineLevel="0" collapsed="false">
      <c r="B325" s="24" t="s">
        <v>545</v>
      </c>
      <c r="C325" s="2" t="n">
        <v>200301</v>
      </c>
      <c r="D325" s="12" t="s">
        <v>803</v>
      </c>
      <c r="E325" s="37" t="s">
        <v>804</v>
      </c>
      <c r="F325" s="19" t="n">
        <v>127</v>
      </c>
      <c r="G325" s="36" t="n">
        <v>1.67</v>
      </c>
      <c r="H325" s="15" t="n">
        <f aca="false">A325*G325</f>
        <v>0</v>
      </c>
    </row>
    <row r="326" customFormat="false" ht="25.5" hidden="false" customHeight="false" outlineLevel="0" collapsed="false">
      <c r="B326" s="24" t="s">
        <v>545</v>
      </c>
      <c r="C326" s="2" t="n">
        <v>200303</v>
      </c>
      <c r="D326" s="12" t="s">
        <v>805</v>
      </c>
      <c r="E326" s="37" t="s">
        <v>806</v>
      </c>
      <c r="F326" s="19" t="n">
        <v>127</v>
      </c>
      <c r="G326" s="36" t="n">
        <v>1.67</v>
      </c>
      <c r="H326" s="15" t="n">
        <f aca="false">A326*G326</f>
        <v>0</v>
      </c>
    </row>
    <row r="327" s="10" customFormat="true" ht="25.5" hidden="false" customHeight="false" outlineLevel="0" collapsed="false">
      <c r="B327" s="24" t="s">
        <v>545</v>
      </c>
      <c r="C327" s="2" t="n">
        <v>200304</v>
      </c>
      <c r="D327" s="12" t="s">
        <v>807</v>
      </c>
      <c r="E327" s="37" t="s">
        <v>808</v>
      </c>
      <c r="F327" s="38" t="s">
        <v>778</v>
      </c>
      <c r="G327" s="36" t="n">
        <v>2.56</v>
      </c>
      <c r="H327" s="15" t="n">
        <f aca="false">A327*G327</f>
        <v>0</v>
      </c>
    </row>
    <row r="328" customFormat="false" ht="25.5" hidden="false" customHeight="false" outlineLevel="0" collapsed="false">
      <c r="B328" s="24" t="s">
        <v>545</v>
      </c>
      <c r="C328" s="2" t="n">
        <v>200305</v>
      </c>
      <c r="D328" s="12" t="s">
        <v>809</v>
      </c>
      <c r="E328" s="37" t="s">
        <v>810</v>
      </c>
      <c r="F328" s="19" t="n">
        <v>127</v>
      </c>
      <c r="G328" s="36" t="n">
        <v>1.66</v>
      </c>
      <c r="H328" s="15" t="n">
        <f aca="false">A328*G328</f>
        <v>0</v>
      </c>
    </row>
    <row r="329" customFormat="false" ht="12.75" hidden="false" customHeight="false" outlineLevel="0" collapsed="false">
      <c r="B329" s="24"/>
      <c r="C329" s="2"/>
      <c r="D329" s="12"/>
      <c r="E329" s="23" t="s">
        <v>811</v>
      </c>
      <c r="F329" s="19"/>
      <c r="G329" s="36"/>
      <c r="H329" s="15"/>
    </row>
    <row r="330" customFormat="false" ht="25.5" hidden="false" customHeight="false" outlineLevel="0" collapsed="false">
      <c r="B330" s="24" t="s">
        <v>545</v>
      </c>
      <c r="C330" s="2" t="n">
        <v>200330</v>
      </c>
      <c r="D330" s="22" t="s">
        <v>812</v>
      </c>
      <c r="E330" s="37" t="s">
        <v>813</v>
      </c>
      <c r="F330" s="19" t="n">
        <v>127</v>
      </c>
      <c r="G330" s="36" t="n">
        <v>1.67</v>
      </c>
      <c r="H330" s="15" t="n">
        <f aca="false">A330*G330</f>
        <v>0</v>
      </c>
    </row>
    <row r="331" customFormat="false" ht="25.5" hidden="false" customHeight="false" outlineLevel="0" collapsed="false">
      <c r="B331" s="24" t="s">
        <v>545</v>
      </c>
      <c r="C331" s="2" t="n">
        <v>200332</v>
      </c>
      <c r="D331" s="40" t="s">
        <v>814</v>
      </c>
      <c r="E331" s="37" t="s">
        <v>815</v>
      </c>
      <c r="F331" s="19" t="n">
        <v>127</v>
      </c>
      <c r="G331" s="36" t="n">
        <v>1.67</v>
      </c>
      <c r="H331" s="15" t="n">
        <f aca="false">A331*G331</f>
        <v>0</v>
      </c>
    </row>
    <row r="332" customFormat="false" ht="25.5" hidden="false" customHeight="false" outlineLevel="0" collapsed="false">
      <c r="B332" s="24" t="s">
        <v>545</v>
      </c>
      <c r="C332" s="2" t="n">
        <v>200333</v>
      </c>
      <c r="D332" s="40" t="s">
        <v>816</v>
      </c>
      <c r="E332" s="37" t="s">
        <v>817</v>
      </c>
      <c r="F332" s="19" t="n">
        <v>127</v>
      </c>
      <c r="G332" s="36" t="n">
        <v>2.48</v>
      </c>
      <c r="H332" s="15" t="n">
        <f aca="false">A332*G332</f>
        <v>0</v>
      </c>
    </row>
    <row r="333" customFormat="false" ht="25.5" hidden="false" customHeight="false" outlineLevel="0" collapsed="false">
      <c r="B333" s="2" t="s">
        <v>545</v>
      </c>
      <c r="C333" s="2" t="n">
        <v>200334</v>
      </c>
      <c r="D333" s="40" t="s">
        <v>818</v>
      </c>
      <c r="E333" s="37" t="s">
        <v>819</v>
      </c>
      <c r="F333" s="19" t="n">
        <v>127</v>
      </c>
      <c r="G333" s="36" t="n">
        <v>1.67</v>
      </c>
      <c r="H333" s="15" t="n">
        <f aca="false">A333*G333</f>
        <v>0</v>
      </c>
    </row>
    <row r="334" customFormat="false" ht="25.5" hidden="false" customHeight="false" outlineLevel="0" collapsed="false">
      <c r="B334" s="24" t="s">
        <v>545</v>
      </c>
      <c r="C334" s="2" t="n">
        <v>200335</v>
      </c>
      <c r="D334" s="40" t="s">
        <v>820</v>
      </c>
      <c r="E334" s="37" t="s">
        <v>821</v>
      </c>
      <c r="F334" s="19" t="n">
        <v>127</v>
      </c>
      <c r="G334" s="36" t="n">
        <v>2.48</v>
      </c>
      <c r="H334" s="15" t="n">
        <f aca="false">A334*G334</f>
        <v>0</v>
      </c>
    </row>
    <row r="335" customFormat="false" ht="12.75" hidden="false" customHeight="false" outlineLevel="0" collapsed="false">
      <c r="B335" s="24"/>
      <c r="C335" s="2"/>
      <c r="D335" s="40"/>
      <c r="E335" s="23" t="s">
        <v>822</v>
      </c>
      <c r="F335" s="19"/>
      <c r="G335" s="36"/>
      <c r="H335" s="15"/>
    </row>
    <row r="336" customFormat="false" ht="38.25" hidden="false" customHeight="false" outlineLevel="0" collapsed="false">
      <c r="B336" s="2" t="s">
        <v>545</v>
      </c>
      <c r="C336" s="2" t="n">
        <v>200357</v>
      </c>
      <c r="D336" s="22" t="s">
        <v>823</v>
      </c>
      <c r="E336" s="37" t="s">
        <v>824</v>
      </c>
      <c r="F336" s="19" t="n">
        <v>127</v>
      </c>
      <c r="G336" s="36" t="n">
        <v>4.22</v>
      </c>
      <c r="H336" s="15" t="n">
        <f aca="false">A336*G336</f>
        <v>0</v>
      </c>
    </row>
    <row r="337" customFormat="false" ht="38.25" hidden="false" customHeight="false" outlineLevel="0" collapsed="false">
      <c r="B337" s="2" t="s">
        <v>545</v>
      </c>
      <c r="C337" s="2" t="s">
        <v>825</v>
      </c>
      <c r="D337" s="22" t="s">
        <v>826</v>
      </c>
      <c r="E337" s="37" t="s">
        <v>827</v>
      </c>
      <c r="F337" s="19" t="n">
        <v>127</v>
      </c>
      <c r="G337" s="36" t="n">
        <v>3.95</v>
      </c>
      <c r="H337" s="15" t="n">
        <f aca="false">A337*G337</f>
        <v>0</v>
      </c>
    </row>
    <row r="338" s="10" customFormat="true" ht="12.75" hidden="false" customHeight="false" outlineLevel="0" collapsed="false">
      <c r="B338" s="24"/>
      <c r="C338" s="12"/>
      <c r="D338" s="12"/>
      <c r="E338" s="13" t="s">
        <v>828</v>
      </c>
      <c r="F338" s="12"/>
      <c r="G338" s="36"/>
      <c r="H338" s="15"/>
    </row>
    <row r="339" customFormat="false" ht="38.25" hidden="false" customHeight="false" outlineLevel="0" collapsed="false">
      <c r="B339" s="2" t="s">
        <v>627</v>
      </c>
      <c r="C339" s="22" t="s">
        <v>829</v>
      </c>
      <c r="D339" s="22" t="s">
        <v>830</v>
      </c>
      <c r="E339" s="37" t="s">
        <v>831</v>
      </c>
      <c r="F339" s="19" t="s">
        <v>778</v>
      </c>
      <c r="G339" s="36" t="n">
        <v>0.47</v>
      </c>
      <c r="H339" s="15" t="n">
        <f aca="false">A339*G339</f>
        <v>0</v>
      </c>
    </row>
    <row r="340" customFormat="false" ht="38.25" hidden="false" customHeight="false" outlineLevel="0" collapsed="false">
      <c r="B340" s="2" t="s">
        <v>545</v>
      </c>
      <c r="C340" s="22" t="s">
        <v>832</v>
      </c>
      <c r="D340" s="17" t="s">
        <v>833</v>
      </c>
      <c r="E340" s="37" t="s">
        <v>834</v>
      </c>
      <c r="F340" s="19" t="n">
        <v>123</v>
      </c>
      <c r="G340" s="36" t="n">
        <v>1.84</v>
      </c>
      <c r="H340" s="15" t="n">
        <f aca="false">A340*G340</f>
        <v>0</v>
      </c>
    </row>
    <row r="341" s="10" customFormat="true" ht="14.45" hidden="false" customHeight="true" outlineLevel="0" collapsed="false">
      <c r="B341" s="24"/>
      <c r="C341" s="12"/>
      <c r="D341" s="21"/>
      <c r="E341" s="13" t="s">
        <v>835</v>
      </c>
      <c r="F341" s="21"/>
      <c r="G341" s="36"/>
      <c r="H341" s="15"/>
    </row>
    <row r="342" customFormat="false" ht="14.45" hidden="false" customHeight="true" outlineLevel="0" collapsed="false">
      <c r="B342" s="2" t="s">
        <v>627</v>
      </c>
      <c r="C342" s="2" t="n">
        <v>200408</v>
      </c>
      <c r="D342" s="22" t="s">
        <v>836</v>
      </c>
      <c r="E342" s="37" t="s">
        <v>837</v>
      </c>
      <c r="F342" s="19" t="n">
        <v>138</v>
      </c>
      <c r="G342" s="36" t="n">
        <v>1.61</v>
      </c>
      <c r="H342" s="15" t="n">
        <f aca="false">A342*G342</f>
        <v>0</v>
      </c>
    </row>
    <row r="343" customFormat="false" ht="14.45" hidden="false" customHeight="true" outlineLevel="0" collapsed="false">
      <c r="B343" s="16" t="s">
        <v>627</v>
      </c>
      <c r="C343" s="19" t="n">
        <v>200409</v>
      </c>
      <c r="D343" s="22" t="s">
        <v>838</v>
      </c>
      <c r="E343" s="37" t="s">
        <v>839</v>
      </c>
      <c r="F343" s="19" t="n">
        <v>138</v>
      </c>
      <c r="G343" s="36" t="n">
        <v>3.22</v>
      </c>
      <c r="H343" s="15" t="n">
        <f aca="false">A343*G343</f>
        <v>0</v>
      </c>
    </row>
    <row r="344" s="10" customFormat="true" ht="14.45" hidden="false" customHeight="true" outlineLevel="0" collapsed="false">
      <c r="B344" s="16" t="s">
        <v>627</v>
      </c>
      <c r="C344" s="19" t="n">
        <v>200410</v>
      </c>
      <c r="D344" s="22" t="s">
        <v>840</v>
      </c>
      <c r="E344" s="37" t="s">
        <v>841</v>
      </c>
      <c r="F344" s="19" t="n">
        <v>138</v>
      </c>
      <c r="G344" s="36" t="n">
        <v>1.82</v>
      </c>
      <c r="H344" s="15" t="n">
        <f aca="false">A344*G344</f>
        <v>0</v>
      </c>
    </row>
    <row r="345" customFormat="false" ht="14.45" hidden="false" customHeight="true" outlineLevel="0" collapsed="false">
      <c r="B345" s="16" t="s">
        <v>627</v>
      </c>
      <c r="C345" s="19" t="n">
        <v>200411</v>
      </c>
      <c r="D345" s="22" t="s">
        <v>842</v>
      </c>
      <c r="E345" s="37" t="s">
        <v>843</v>
      </c>
      <c r="F345" s="19" t="n">
        <v>138</v>
      </c>
      <c r="G345" s="36" t="n">
        <v>3.63</v>
      </c>
      <c r="H345" s="15" t="n">
        <f aca="false">A345*G345</f>
        <v>0</v>
      </c>
    </row>
    <row r="346" s="10" customFormat="true" ht="14.45" hidden="false" customHeight="true" outlineLevel="0" collapsed="false">
      <c r="B346" s="16" t="s">
        <v>627</v>
      </c>
      <c r="C346" s="19" t="n">
        <v>200412</v>
      </c>
      <c r="D346" s="22" t="s">
        <v>844</v>
      </c>
      <c r="E346" s="37" t="s">
        <v>845</v>
      </c>
      <c r="F346" s="19" t="n">
        <v>138</v>
      </c>
      <c r="G346" s="36" t="n">
        <v>13.4</v>
      </c>
      <c r="H346" s="15" t="n">
        <f aca="false">A346*G346</f>
        <v>0</v>
      </c>
    </row>
    <row r="347" customFormat="false" ht="14.45" hidden="false" customHeight="true" outlineLevel="0" collapsed="false">
      <c r="B347" s="16" t="s">
        <v>627</v>
      </c>
      <c r="C347" s="19" t="n">
        <v>200413</v>
      </c>
      <c r="D347" s="22" t="s">
        <v>846</v>
      </c>
      <c r="E347" s="37" t="s">
        <v>847</v>
      </c>
      <c r="F347" s="19" t="n">
        <v>138</v>
      </c>
      <c r="G347" s="36" t="n">
        <v>1.82</v>
      </c>
      <c r="H347" s="15" t="n">
        <f aca="false">A347*G347</f>
        <v>0</v>
      </c>
    </row>
    <row r="348" customFormat="false" ht="14.45" hidden="false" customHeight="true" outlineLevel="0" collapsed="false">
      <c r="B348" s="16" t="s">
        <v>627</v>
      </c>
      <c r="C348" s="19" t="n">
        <v>200414</v>
      </c>
      <c r="D348" s="22" t="s">
        <v>848</v>
      </c>
      <c r="E348" s="37" t="s">
        <v>849</v>
      </c>
      <c r="F348" s="19" t="n">
        <v>138</v>
      </c>
      <c r="G348" s="36" t="n">
        <v>3.63</v>
      </c>
      <c r="H348" s="15" t="n">
        <f aca="false">A348*G348</f>
        <v>0</v>
      </c>
    </row>
    <row r="349" customFormat="false" ht="14.45" hidden="false" customHeight="true" outlineLevel="0" collapsed="false">
      <c r="B349" s="16" t="s">
        <v>627</v>
      </c>
      <c r="C349" s="19" t="n">
        <v>200415</v>
      </c>
      <c r="D349" s="22" t="s">
        <v>850</v>
      </c>
      <c r="E349" s="37" t="s">
        <v>851</v>
      </c>
      <c r="F349" s="19" t="n">
        <v>138</v>
      </c>
      <c r="G349" s="36" t="n">
        <v>14.43</v>
      </c>
      <c r="H349" s="15" t="n">
        <f aca="false">A349*G349</f>
        <v>0</v>
      </c>
    </row>
    <row r="350" customFormat="false" ht="14.45" hidden="false" customHeight="true" outlineLevel="0" collapsed="false">
      <c r="B350" s="16" t="s">
        <v>627</v>
      </c>
      <c r="C350" s="19" t="n">
        <v>200416</v>
      </c>
      <c r="D350" s="22" t="s">
        <v>852</v>
      </c>
      <c r="E350" s="37" t="s">
        <v>853</v>
      </c>
      <c r="F350" s="19" t="n">
        <v>138</v>
      </c>
      <c r="G350" s="36" t="n">
        <v>6.43</v>
      </c>
      <c r="H350" s="15" t="n">
        <f aca="false">A350*G350</f>
        <v>0</v>
      </c>
    </row>
    <row r="351" customFormat="false" ht="14.45" hidden="false" customHeight="true" outlineLevel="0" collapsed="false">
      <c r="B351" s="16" t="s">
        <v>627</v>
      </c>
      <c r="C351" s="19" t="n">
        <v>200417</v>
      </c>
      <c r="D351" s="22" t="s">
        <v>854</v>
      </c>
      <c r="E351" s="37" t="s">
        <v>855</v>
      </c>
      <c r="F351" s="19" t="n">
        <v>138</v>
      </c>
      <c r="G351" s="36" t="n">
        <v>7.26</v>
      </c>
      <c r="H351" s="15" t="n">
        <f aca="false">A351*G351</f>
        <v>0</v>
      </c>
    </row>
    <row r="352" customFormat="false" ht="14.45" hidden="false" customHeight="true" outlineLevel="0" collapsed="false">
      <c r="B352" s="16" t="s">
        <v>627</v>
      </c>
      <c r="C352" s="19" t="n">
        <v>200418</v>
      </c>
      <c r="D352" s="22" t="s">
        <v>856</v>
      </c>
      <c r="E352" s="37" t="s">
        <v>857</v>
      </c>
      <c r="F352" s="19" t="n">
        <v>138</v>
      </c>
      <c r="G352" s="36" t="n">
        <v>7.26</v>
      </c>
      <c r="H352" s="15" t="n">
        <f aca="false">A352*G352</f>
        <v>0</v>
      </c>
    </row>
    <row r="353" s="10" customFormat="true" ht="14.45" hidden="false" customHeight="true" outlineLevel="0" collapsed="false">
      <c r="B353" s="16"/>
      <c r="C353" s="25"/>
      <c r="D353" s="12"/>
      <c r="E353" s="13" t="s">
        <v>858</v>
      </c>
      <c r="F353" s="12"/>
      <c r="G353" s="36"/>
      <c r="H353" s="15"/>
    </row>
    <row r="354" customFormat="false" ht="14.45" hidden="false" customHeight="true" outlineLevel="0" collapsed="false">
      <c r="B354" s="16" t="s">
        <v>627</v>
      </c>
      <c r="C354" s="19" t="n">
        <v>200443</v>
      </c>
      <c r="D354" s="22" t="s">
        <v>859</v>
      </c>
      <c r="E354" s="37" t="s">
        <v>860</v>
      </c>
      <c r="F354" s="19" t="n">
        <v>132</v>
      </c>
      <c r="G354" s="36" t="n">
        <v>2.53</v>
      </c>
      <c r="H354" s="15" t="n">
        <f aca="false">A354*G354</f>
        <v>0</v>
      </c>
    </row>
    <row r="355" s="10" customFormat="true" ht="14.45" hidden="false" customHeight="true" outlineLevel="0" collapsed="false">
      <c r="B355" s="16"/>
      <c r="C355" s="25"/>
      <c r="D355" s="12"/>
      <c r="E355" s="13" t="s">
        <v>861</v>
      </c>
      <c r="F355" s="12"/>
      <c r="G355" s="36"/>
      <c r="H355" s="15"/>
    </row>
    <row r="356" customFormat="false" ht="14.45" hidden="false" customHeight="true" outlineLevel="0" collapsed="false">
      <c r="B356" s="16" t="s">
        <v>545</v>
      </c>
      <c r="C356" s="19" t="n">
        <v>200468</v>
      </c>
      <c r="D356" s="22" t="s">
        <v>862</v>
      </c>
      <c r="E356" s="37" t="s">
        <v>863</v>
      </c>
      <c r="F356" s="19" t="n">
        <v>136</v>
      </c>
      <c r="G356" s="36" t="n">
        <v>2.46</v>
      </c>
      <c r="H356" s="15" t="n">
        <f aca="false">A356*G356</f>
        <v>0</v>
      </c>
    </row>
    <row r="357" s="10" customFormat="true" ht="14.45" hidden="false" customHeight="true" outlineLevel="0" collapsed="false">
      <c r="B357" s="16"/>
      <c r="C357" s="25"/>
      <c r="D357" s="12"/>
      <c r="E357" s="13" t="s">
        <v>864</v>
      </c>
      <c r="F357" s="12"/>
      <c r="G357" s="36"/>
      <c r="H357" s="15"/>
    </row>
    <row r="358" customFormat="false" ht="25.5" hidden="false" customHeight="false" outlineLevel="0" collapsed="false">
      <c r="B358" s="16" t="s">
        <v>545</v>
      </c>
      <c r="C358" s="19" t="n">
        <v>200493</v>
      </c>
      <c r="D358" s="12" t="s">
        <v>865</v>
      </c>
      <c r="E358" s="37" t="s">
        <v>866</v>
      </c>
      <c r="F358" s="19" t="n">
        <v>127</v>
      </c>
      <c r="G358" s="36" t="n">
        <v>1.65</v>
      </c>
      <c r="H358" s="15" t="n">
        <f aca="false">A358*G358</f>
        <v>0</v>
      </c>
    </row>
    <row r="359" customFormat="false" ht="25.5" hidden="false" customHeight="false" outlineLevel="0" collapsed="false">
      <c r="B359" s="16" t="s">
        <v>545</v>
      </c>
      <c r="C359" s="19" t="n">
        <v>200494</v>
      </c>
      <c r="D359" s="17" t="s">
        <v>867</v>
      </c>
      <c r="E359" s="37" t="s">
        <v>868</v>
      </c>
      <c r="F359" s="19" t="n">
        <v>127</v>
      </c>
      <c r="G359" s="36" t="n">
        <v>1.65</v>
      </c>
      <c r="H359" s="15" t="n">
        <f aca="false">A359*G359</f>
        <v>0</v>
      </c>
    </row>
    <row r="360" s="10" customFormat="true" ht="12.75" hidden="false" customHeight="false" outlineLevel="0" collapsed="false">
      <c r="B360" s="16"/>
      <c r="C360" s="25"/>
      <c r="D360" s="12"/>
      <c r="E360" s="13" t="s">
        <v>869</v>
      </c>
      <c r="F360" s="12"/>
      <c r="G360" s="36"/>
      <c r="H360" s="15"/>
    </row>
    <row r="361" customFormat="false" ht="25.5" hidden="false" customHeight="false" outlineLevel="0" collapsed="false">
      <c r="B361" s="16" t="s">
        <v>627</v>
      </c>
      <c r="C361" s="19" t="n">
        <v>200519</v>
      </c>
      <c r="D361" s="12" t="s">
        <v>870</v>
      </c>
      <c r="E361" s="37" t="s">
        <v>871</v>
      </c>
      <c r="F361" s="19" t="n">
        <v>123</v>
      </c>
      <c r="G361" s="36" t="n">
        <v>0.95</v>
      </c>
      <c r="H361" s="15" t="n">
        <f aca="false">A361*G361</f>
        <v>0</v>
      </c>
    </row>
    <row r="362" customFormat="false" ht="25.5" hidden="false" customHeight="false" outlineLevel="0" collapsed="false">
      <c r="B362" s="16" t="s">
        <v>545</v>
      </c>
      <c r="C362" s="19" t="n">
        <v>200520</v>
      </c>
      <c r="D362" s="12" t="s">
        <v>872</v>
      </c>
      <c r="E362" s="37" t="s">
        <v>873</v>
      </c>
      <c r="F362" s="19" t="n">
        <v>131</v>
      </c>
      <c r="G362" s="36" t="n">
        <v>2.16</v>
      </c>
      <c r="H362" s="15" t="n">
        <f aca="false">A362*G362</f>
        <v>0</v>
      </c>
    </row>
    <row r="363" s="10" customFormat="true" ht="14.1" hidden="false" customHeight="true" outlineLevel="0" collapsed="false">
      <c r="B363" s="16"/>
      <c r="C363" s="25"/>
      <c r="D363" s="12"/>
      <c r="E363" s="13" t="s">
        <v>874</v>
      </c>
      <c r="F363" s="12"/>
      <c r="G363" s="36"/>
      <c r="H363" s="15"/>
    </row>
    <row r="364" customFormat="false" ht="14.1" hidden="false" customHeight="true" outlineLevel="0" collapsed="false">
      <c r="B364" s="16" t="s">
        <v>627</v>
      </c>
      <c r="C364" s="19" t="n">
        <v>200545</v>
      </c>
      <c r="D364" s="17" t="s">
        <v>875</v>
      </c>
      <c r="E364" s="37" t="s">
        <v>876</v>
      </c>
      <c r="F364" s="19" t="n">
        <v>63</v>
      </c>
      <c r="G364" s="36" t="n">
        <v>5.43</v>
      </c>
      <c r="H364" s="15" t="n">
        <f aca="false">A364*G364</f>
        <v>0</v>
      </c>
    </row>
    <row r="365" customFormat="false" ht="14.1" hidden="false" customHeight="true" outlineLevel="0" collapsed="false">
      <c r="B365" s="16" t="s">
        <v>627</v>
      </c>
      <c r="C365" s="19" t="n">
        <v>200546</v>
      </c>
      <c r="D365" s="17" t="s">
        <v>877</v>
      </c>
      <c r="E365" s="37" t="s">
        <v>878</v>
      </c>
      <c r="F365" s="19" t="n">
        <v>63</v>
      </c>
      <c r="G365" s="36" t="n">
        <v>5.71</v>
      </c>
      <c r="H365" s="15" t="n">
        <f aca="false">A365*G365</f>
        <v>0</v>
      </c>
    </row>
    <row r="366" s="10" customFormat="true" ht="15.95" hidden="false" customHeight="true" outlineLevel="0" collapsed="false">
      <c r="B366" s="24"/>
      <c r="C366" s="21"/>
      <c r="D366" s="21"/>
      <c r="E366" s="13" t="s">
        <v>879</v>
      </c>
      <c r="F366" s="21"/>
      <c r="G366" s="36"/>
      <c r="H366" s="15"/>
    </row>
    <row r="367" customFormat="false" ht="15.95" hidden="false" customHeight="true" outlineLevel="0" collapsed="false">
      <c r="B367" s="2" t="s">
        <v>13</v>
      </c>
      <c r="C367" s="17" t="s">
        <v>880</v>
      </c>
      <c r="D367" s="17" t="s">
        <v>881</v>
      </c>
      <c r="E367" s="37" t="s">
        <v>882</v>
      </c>
      <c r="F367" s="19" t="n">
        <v>3</v>
      </c>
      <c r="G367" s="36" t="n">
        <v>1.62</v>
      </c>
      <c r="H367" s="15" t="n">
        <f aca="false">A367*G367</f>
        <v>0</v>
      </c>
    </row>
    <row r="368" customFormat="false" ht="15.95" hidden="false" customHeight="true" outlineLevel="0" collapsed="false">
      <c r="B368" s="24" t="s">
        <v>13</v>
      </c>
      <c r="C368" s="17" t="s">
        <v>883</v>
      </c>
      <c r="D368" s="17" t="s">
        <v>884</v>
      </c>
      <c r="E368" s="37" t="s">
        <v>885</v>
      </c>
      <c r="F368" s="19" t="n">
        <v>2</v>
      </c>
      <c r="G368" s="36" t="n">
        <v>1.48</v>
      </c>
      <c r="H368" s="15" t="n">
        <f aca="false">A368*G368</f>
        <v>0</v>
      </c>
    </row>
    <row r="369" customFormat="false" ht="15.95" hidden="false" customHeight="true" outlineLevel="0" collapsed="false">
      <c r="B369" s="24" t="s">
        <v>13</v>
      </c>
      <c r="C369" s="17" t="s">
        <v>886</v>
      </c>
      <c r="D369" s="17" t="s">
        <v>887</v>
      </c>
      <c r="E369" s="37" t="s">
        <v>888</v>
      </c>
      <c r="F369" s="19" t="n">
        <v>2</v>
      </c>
      <c r="G369" s="36" t="n">
        <v>1.72</v>
      </c>
      <c r="H369" s="15" t="n">
        <f aca="false">A369*G369</f>
        <v>0</v>
      </c>
    </row>
    <row r="370" s="10" customFormat="true" ht="15.95" hidden="false" customHeight="true" outlineLevel="0" collapsed="false">
      <c r="B370" s="24" t="s">
        <v>13</v>
      </c>
      <c r="C370" s="17" t="s">
        <v>889</v>
      </c>
      <c r="D370" s="17" t="s">
        <v>890</v>
      </c>
      <c r="E370" s="37" t="s">
        <v>891</v>
      </c>
      <c r="F370" s="19" t="n">
        <v>2</v>
      </c>
      <c r="G370" s="36" t="n">
        <v>1.55</v>
      </c>
      <c r="H370" s="15" t="n">
        <f aca="false">A370*G370</f>
        <v>0</v>
      </c>
    </row>
    <row r="371" customFormat="false" ht="15.95" hidden="false" customHeight="true" outlineLevel="0" collapsed="false">
      <c r="B371" s="24" t="s">
        <v>13</v>
      </c>
      <c r="C371" s="17" t="s">
        <v>892</v>
      </c>
      <c r="D371" s="17" t="s">
        <v>893</v>
      </c>
      <c r="E371" s="37" t="s">
        <v>894</v>
      </c>
      <c r="F371" s="19" t="n">
        <v>2</v>
      </c>
      <c r="G371" s="36" t="n">
        <v>0.95</v>
      </c>
      <c r="H371" s="15" t="n">
        <f aca="false">A371*G371</f>
        <v>0</v>
      </c>
    </row>
    <row r="372" s="10" customFormat="true" ht="15.95" hidden="false" customHeight="true" outlineLevel="0" collapsed="false">
      <c r="B372" s="24" t="s">
        <v>13</v>
      </c>
      <c r="C372" s="17" t="s">
        <v>895</v>
      </c>
      <c r="D372" s="17" t="s">
        <v>896</v>
      </c>
      <c r="E372" s="37" t="s">
        <v>897</v>
      </c>
      <c r="F372" s="19" t="n">
        <v>2</v>
      </c>
      <c r="G372" s="36" t="n">
        <v>0.95</v>
      </c>
      <c r="H372" s="15" t="n">
        <f aca="false">A372*G372</f>
        <v>0</v>
      </c>
    </row>
    <row r="373" customFormat="false" ht="15.95" hidden="false" customHeight="true" outlineLevel="0" collapsed="false">
      <c r="B373" s="16" t="s">
        <v>13</v>
      </c>
      <c r="C373" s="17" t="s">
        <v>898</v>
      </c>
      <c r="D373" s="21" t="s">
        <v>899</v>
      </c>
      <c r="E373" s="37" t="s">
        <v>900</v>
      </c>
      <c r="F373" s="19" t="n">
        <v>2</v>
      </c>
      <c r="G373" s="36" t="n">
        <v>0.51</v>
      </c>
      <c r="H373" s="15" t="n">
        <f aca="false">A373*G373</f>
        <v>0</v>
      </c>
    </row>
    <row r="374" s="10" customFormat="true" ht="15.95" hidden="false" customHeight="true" outlineLevel="0" collapsed="false">
      <c r="B374" s="16"/>
      <c r="C374" s="25"/>
      <c r="D374" s="21"/>
      <c r="E374" s="13" t="s">
        <v>901</v>
      </c>
      <c r="F374" s="21"/>
      <c r="G374" s="36"/>
      <c r="H374" s="15"/>
    </row>
    <row r="375" customFormat="false" ht="15.95" hidden="false" customHeight="true" outlineLevel="0" collapsed="false">
      <c r="B375" s="2" t="s">
        <v>10</v>
      </c>
      <c r="C375" s="17" t="s">
        <v>902</v>
      </c>
      <c r="D375" s="17" t="s">
        <v>903</v>
      </c>
      <c r="E375" s="37" t="s">
        <v>904</v>
      </c>
      <c r="F375" s="38" t="s">
        <v>778</v>
      </c>
      <c r="G375" s="36" t="n">
        <v>0.12</v>
      </c>
      <c r="H375" s="15" t="n">
        <f aca="false">A375*G375</f>
        <v>0</v>
      </c>
    </row>
    <row r="376" customFormat="false" ht="15.95" hidden="false" customHeight="true" outlineLevel="0" collapsed="false">
      <c r="B376" s="16" t="s">
        <v>10</v>
      </c>
      <c r="C376" s="19" t="n">
        <v>200656</v>
      </c>
      <c r="D376" s="17" t="s">
        <v>905</v>
      </c>
      <c r="E376" s="37" t="s">
        <v>906</v>
      </c>
      <c r="F376" s="38" t="s">
        <v>778</v>
      </c>
      <c r="G376" s="36" t="n">
        <v>0.12</v>
      </c>
      <c r="H376" s="15" t="n">
        <f aca="false">A376*G376</f>
        <v>0</v>
      </c>
    </row>
    <row r="377" customFormat="false" ht="15.95" hidden="false" customHeight="true" outlineLevel="0" collapsed="false">
      <c r="B377" s="25"/>
      <c r="C377" s="21"/>
      <c r="D377" s="12"/>
      <c r="E377" s="41" t="s">
        <v>907</v>
      </c>
      <c r="F377" s="12"/>
      <c r="G377" s="36"/>
      <c r="H377" s="15"/>
    </row>
    <row r="378" customFormat="false" ht="25.5" hidden="false" customHeight="false" outlineLevel="0" collapsed="false">
      <c r="B378" s="2" t="s">
        <v>10</v>
      </c>
      <c r="C378" s="17" t="s">
        <v>908</v>
      </c>
      <c r="D378" s="22" t="s">
        <v>909</v>
      </c>
      <c r="E378" s="42" t="s">
        <v>910</v>
      </c>
      <c r="F378" s="3" t="n">
        <v>75</v>
      </c>
      <c r="G378" s="36" t="n">
        <v>1.91</v>
      </c>
      <c r="H378" s="15" t="n">
        <f aca="false">A378*G378</f>
        <v>0</v>
      </c>
    </row>
    <row r="379" customFormat="false" ht="38.25" hidden="false" customHeight="false" outlineLevel="0" collapsed="false">
      <c r="B379" s="2" t="s">
        <v>10</v>
      </c>
      <c r="C379" s="17" t="s">
        <v>911</v>
      </c>
      <c r="D379" s="22" t="s">
        <v>912</v>
      </c>
      <c r="E379" s="42" t="s">
        <v>913</v>
      </c>
      <c r="F379" s="3" t="n">
        <v>75</v>
      </c>
      <c r="G379" s="36" t="n">
        <v>2.12</v>
      </c>
      <c r="H379" s="15" t="n">
        <f aca="false">A379*G379</f>
        <v>0</v>
      </c>
    </row>
    <row r="380" customFormat="false" ht="12.75" hidden="false" customHeight="false" outlineLevel="0" collapsed="false">
      <c r="B380" s="1"/>
      <c r="D380" s="1"/>
      <c r="E380" s="43" t="s">
        <v>914</v>
      </c>
      <c r="F380" s="1"/>
      <c r="G380" s="14"/>
      <c r="H380" s="15" t="n">
        <f aca="false">A380*G380</f>
        <v>0</v>
      </c>
    </row>
    <row r="381" customFormat="false" ht="15" hidden="false" customHeight="true" outlineLevel="0" collapsed="false">
      <c r="B381" s="1"/>
      <c r="D381" s="1"/>
      <c r="E381" s="1"/>
      <c r="F381" s="1"/>
      <c r="G381" s="14"/>
      <c r="H381" s="15" t="n">
        <f aca="false">A381*G381</f>
        <v>0</v>
      </c>
    </row>
    <row r="382" customFormat="false" ht="15" hidden="false" customHeight="true" outlineLevel="0" collapsed="false">
      <c r="B382" s="1"/>
      <c r="D382" s="1"/>
      <c r="E382" s="1"/>
      <c r="F382" s="1"/>
      <c r="G382" s="14"/>
      <c r="H382" s="15" t="n">
        <f aca="false">A382*G382</f>
        <v>0</v>
      </c>
    </row>
    <row r="383" customFormat="false" ht="15" hidden="false" customHeight="true" outlineLevel="0" collapsed="false">
      <c r="B383" s="1"/>
      <c r="D383" s="1"/>
      <c r="E383" s="1"/>
      <c r="F383" s="1"/>
      <c r="G383" s="14"/>
      <c r="H383" s="15" t="n">
        <f aca="false">A383*G383</f>
        <v>0</v>
      </c>
    </row>
    <row r="384" customFormat="false" ht="15" hidden="false" customHeight="true" outlineLevel="0" collapsed="false">
      <c r="B384" s="1"/>
      <c r="D384" s="1"/>
      <c r="E384" s="1"/>
      <c r="F384" s="1"/>
      <c r="G384" s="14"/>
      <c r="H384" s="15" t="n">
        <f aca="false">A384*G384</f>
        <v>0</v>
      </c>
    </row>
    <row r="385" customFormat="false" ht="15" hidden="false" customHeight="true" outlineLevel="0" collapsed="false">
      <c r="B385" s="1"/>
      <c r="D385" s="1"/>
      <c r="E385" s="1"/>
      <c r="F385" s="1"/>
      <c r="G385" s="14"/>
      <c r="H385" s="15" t="n">
        <f aca="false">A385*G385</f>
        <v>0</v>
      </c>
    </row>
    <row r="386" customFormat="false" ht="15" hidden="false" customHeight="true" outlineLevel="0" collapsed="false">
      <c r="B386" s="1"/>
      <c r="D386" s="1"/>
      <c r="E386" s="1"/>
      <c r="F386" s="1"/>
      <c r="G386" s="14"/>
      <c r="H386" s="15" t="n">
        <f aca="false">A386*G386</f>
        <v>0</v>
      </c>
    </row>
    <row r="387" customFormat="false" ht="15" hidden="false" customHeight="true" outlineLevel="0" collapsed="false">
      <c r="B387" s="1"/>
      <c r="D387" s="1"/>
      <c r="E387" s="1"/>
      <c r="F387" s="1"/>
      <c r="G387" s="14"/>
      <c r="H387" s="15" t="n">
        <f aca="false">A387*G387</f>
        <v>0</v>
      </c>
    </row>
    <row r="388" customFormat="false" ht="15" hidden="false" customHeight="true" outlineLevel="0" collapsed="false">
      <c r="B388" s="1"/>
      <c r="D388" s="1"/>
      <c r="E388" s="1"/>
      <c r="F388" s="1"/>
      <c r="G388" s="14"/>
      <c r="H388" s="15" t="n">
        <f aca="false">A388*G388</f>
        <v>0</v>
      </c>
    </row>
    <row r="389" customFormat="false" ht="15" hidden="false" customHeight="true" outlineLevel="0" collapsed="false">
      <c r="B389" s="1"/>
      <c r="D389" s="1"/>
      <c r="E389" s="1"/>
      <c r="F389" s="1"/>
      <c r="G389" s="14"/>
      <c r="H389" s="15" t="n">
        <f aca="false">A389*G389</f>
        <v>0</v>
      </c>
    </row>
    <row r="390" customFormat="false" ht="15" hidden="false" customHeight="true" outlineLevel="0" collapsed="false">
      <c r="B390" s="1"/>
      <c r="D390" s="1"/>
      <c r="E390" s="1"/>
      <c r="F390" s="1"/>
      <c r="G390" s="14"/>
      <c r="H390" s="15" t="n">
        <f aca="false">A390*G390</f>
        <v>0</v>
      </c>
    </row>
    <row r="391" customFormat="false" ht="12.75" hidden="false" customHeight="false" outlineLevel="0" collapsed="false">
      <c r="B391" s="1"/>
      <c r="D391" s="1"/>
      <c r="E391" s="1"/>
      <c r="F391" s="1"/>
      <c r="G391" s="14"/>
      <c r="H391" s="15" t="n">
        <f aca="false">A391*G391</f>
        <v>0</v>
      </c>
    </row>
    <row r="392" customFormat="false" ht="12.75" hidden="false" customHeight="false" outlineLevel="0" collapsed="false">
      <c r="B392" s="1"/>
      <c r="D392" s="1"/>
      <c r="E392" s="1"/>
      <c r="F392" s="1"/>
      <c r="G392" s="14"/>
      <c r="H392" s="15" t="n">
        <f aca="false">A392*G392</f>
        <v>0</v>
      </c>
    </row>
    <row r="393" customFormat="false" ht="12.75" hidden="false" customHeight="false" outlineLevel="0" collapsed="false">
      <c r="B393" s="1"/>
      <c r="D393" s="1"/>
      <c r="E393" s="1"/>
      <c r="F393" s="1"/>
      <c r="G393" s="14"/>
      <c r="H393" s="15" t="n">
        <f aca="false">A393*G393</f>
        <v>0</v>
      </c>
    </row>
    <row r="394" customFormat="false" ht="12.75" hidden="false" customHeight="false" outlineLevel="0" collapsed="false">
      <c r="B394" s="1"/>
      <c r="D394" s="1"/>
      <c r="E394" s="1"/>
      <c r="F394" s="1"/>
      <c r="G394" s="14"/>
      <c r="H394" s="15" t="n">
        <f aca="false">A394*G394</f>
        <v>0</v>
      </c>
    </row>
    <row r="395" customFormat="false" ht="27.75" hidden="false" customHeight="true" outlineLevel="0" collapsed="false">
      <c r="A395" s="44" t="s">
        <v>915</v>
      </c>
      <c r="B395" s="45"/>
      <c r="C395" s="46"/>
      <c r="D395" s="45"/>
      <c r="E395" s="45"/>
      <c r="F395" s="45"/>
      <c r="G395" s="47"/>
      <c r="H395" s="15" t="n">
        <f aca="false">SUM(H18:H394)</f>
        <v>0</v>
      </c>
    </row>
  </sheetData>
  <printOptions headings="false" gridLines="true" gridLinesSet="true" horizontalCentered="true" verticalCentered="false"/>
  <pageMargins left="0.25" right="0" top="0.5" bottom="0.5" header="0.511811023622047" footer="0.1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id #2003119841AP&amp;C&amp;"Chicago,Regular"&amp;7&amp;P</oddFooter>
  </headerFooter>
  <rowBreaks count="9" manualBreakCount="9">
    <brk id="53" man="true" max="16383" min="0"/>
    <brk id="82" man="true" max="16383" min="0"/>
    <brk id="110" man="true" max="16383" min="0"/>
    <brk id="144" man="true" max="16383" min="0"/>
    <brk id="181" man="true" max="16383" min="0"/>
    <brk id="222" man="true" max="16383" min="0"/>
    <brk id="277" man="true" max="16383" min="0"/>
    <brk id="320" man="true" max="16383" min="0"/>
    <brk id="3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4T15:13:03Z</dcterms:created>
  <dc:creator>Laura Gundersdorf</dc:creator>
  <dc:description/>
  <dc:language>en-US</dc:language>
  <cp:lastModifiedBy>Tom Rowe</cp:lastModifiedBy>
  <cp:lastPrinted>2004-03-16T15:56:58Z</cp:lastPrinted>
  <dcterms:modified xsi:type="dcterms:W3CDTF">2004-03-16T15:57:09Z</dcterms:modified>
  <cp:revision>0</cp:revision>
  <dc:subject/>
  <dc:title>TEMPLATE FOR REQ FORMS</dc:title>
</cp:coreProperties>
</file>