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2">
  <si>
    <t xml:space="preserve">This is an Excel spreadsheet that can be used to keep track of courses and calculate GPA</t>
  </si>
  <si>
    <t xml:space="preserve">Don't Touch!</t>
  </si>
  <si>
    <t xml:space="preserve">Pre-MBA or UG</t>
  </si>
  <si>
    <t xml:space="preserve">Regular MBA</t>
  </si>
  <si>
    <t xml:space="preserve">Grade</t>
  </si>
  <si>
    <t xml:space="preserve">If no grade, leave cell blank.  Zero will return FALSE</t>
  </si>
  <si>
    <t xml:space="preserve">Credits</t>
  </si>
  <si>
    <t xml:space="preserve">QPA</t>
  </si>
  <si>
    <t xml:space="preserve">setup</t>
  </si>
  <si>
    <t xml:space="preserve">CORE COURSES</t>
  </si>
  <si>
    <t xml:space="preserve">new #</t>
  </si>
  <si>
    <t xml:space="preserve">GSB</t>
  </si>
  <si>
    <t xml:space="preserve">Notes below</t>
  </si>
  <si>
    <t xml:space="preserve">MGT</t>
  </si>
  <si>
    <t xml:space="preserve">or</t>
  </si>
  <si>
    <t xml:space="preserve">*</t>
  </si>
  <si>
    <t xml:space="preserve">Organizational Behavior</t>
  </si>
  <si>
    <t xml:space="preserve">MS</t>
  </si>
  <si>
    <t xml:space="preserve">CAIS 201</t>
  </si>
  <si>
    <t xml:space="preserve">x</t>
  </si>
  <si>
    <t xml:space="preserve">Management Science (discontinued)</t>
  </si>
  <si>
    <t xml:space="preserve">MIS</t>
  </si>
  <si>
    <t xml:space="preserve">Intro to Computer Applns &amp; Info Systems (CAIS)    </t>
  </si>
  <si>
    <t xml:space="preserve">ACC</t>
  </si>
  <si>
    <t xml:space="preserve">Financial Accounting Concepts</t>
  </si>
  <si>
    <t xml:space="preserve">and</t>
  </si>
  <si>
    <t xml:space="preserve">CAIS 101 and 102</t>
  </si>
  <si>
    <t xml:space="preserve">Statistical Decision Theory (MS 115 + 120)</t>
  </si>
  <si>
    <t xml:space="preserve">ECON</t>
  </si>
  <si>
    <t xml:space="preserve">(Macro &amp; Micro) Economic Analysis</t>
  </si>
  <si>
    <t xml:space="preserve">MKT</t>
  </si>
  <si>
    <t xml:space="preserve">Marketing Concepts</t>
  </si>
  <si>
    <t xml:space="preserve">FIN</t>
  </si>
  <si>
    <t xml:space="preserve">Financial Management</t>
  </si>
  <si>
    <t xml:space="preserve">Production/Operations Management</t>
  </si>
  <si>
    <t xml:space="preserve">Accounting</t>
  </si>
  <si>
    <t xml:space="preserve">ACCOUNTING</t>
  </si>
  <si>
    <t xml:space="preserve">Managerial Accounting</t>
  </si>
  <si>
    <t xml:space="preserve">International Accounting</t>
  </si>
  <si>
    <t xml:space="preserve">Taxation</t>
  </si>
  <si>
    <t xml:space="preserve">Advanced Financial Accounting</t>
  </si>
  <si>
    <t xml:space="preserve">Financial Reporting and Analysis</t>
  </si>
  <si>
    <t xml:space="preserve">Finance</t>
  </si>
  <si>
    <t xml:space="preserve">FINANCE</t>
  </si>
  <si>
    <t xml:space="preserve">International Trade and Finance</t>
  </si>
  <si>
    <t xml:space="preserve">Advanced Financial Management &amp; Policy</t>
  </si>
  <si>
    <t xml:space="preserve">Financial Management of Financial Institutions</t>
  </si>
  <si>
    <t xml:space="preserve">Investment Analysis</t>
  </si>
  <si>
    <t xml:space="preserve">Financial Futures, Options &amp; Swaps</t>
  </si>
  <si>
    <t xml:space="preserve">International Financial Management</t>
  </si>
  <si>
    <t xml:space="preserve">Technical Analysis &amp; Trading</t>
  </si>
  <si>
    <t xml:space="preserve">Options Trading</t>
  </si>
  <si>
    <t xml:space="preserve">Management &amp; Operations</t>
  </si>
  <si>
    <t xml:space="preserve">MANAGEMENT</t>
  </si>
  <si>
    <t xml:space="preserve">Managerial Economics</t>
  </si>
  <si>
    <t xml:space="preserve">Management Theory</t>
  </si>
  <si>
    <t xml:space="preserve">Small Business Mgmt &amp; Enterpreneurship</t>
  </si>
  <si>
    <t xml:space="preserve">Advanced Production / Operations Management</t>
  </si>
  <si>
    <t xml:space="preserve">Human Resources Management</t>
  </si>
  <si>
    <t xml:space="preserve">Organization Development</t>
  </si>
  <si>
    <t xml:space="preserve">Operations Research</t>
  </si>
  <si>
    <t xml:space="preserve">Leadership &amp; Organizational Change</t>
  </si>
  <si>
    <t xml:space="preserve">Global Marketing</t>
  </si>
  <si>
    <t xml:space="preserve">MARKETING</t>
  </si>
  <si>
    <t xml:space="preserve">Buyer Analysis</t>
  </si>
  <si>
    <t xml:space="preserve">Global Market Management</t>
  </si>
  <si>
    <t xml:space="preserve">Problems in Market Research</t>
  </si>
  <si>
    <t xml:space="preserve">E-commerce, Internet Marketing</t>
  </si>
  <si>
    <t xml:space="preserve">Computer Applications &amp; Information Systems</t>
  </si>
  <si>
    <t xml:space="preserve">CAIS</t>
  </si>
  <si>
    <t xml:space="preserve">Business Simulation</t>
  </si>
  <si>
    <t xml:space="preserve">Internet Applns &amp; Opportunities (e-commerce)</t>
  </si>
  <si>
    <t xml:space="preserve">Information Systems Analysis &amp; Design</t>
  </si>
  <si>
    <t xml:space="preserve">Database</t>
  </si>
  <si>
    <t xml:space="preserve">Expert Systems (Artificial Intelligence)</t>
  </si>
  <si>
    <t xml:space="preserve">Networks &amp; Telecommunications</t>
  </si>
  <si>
    <t xml:space="preserve">Experiential Learning</t>
  </si>
  <si>
    <t xml:space="preserve">Business Games</t>
  </si>
  <si>
    <t xml:space="preserve">Place grade in correct cell</t>
  </si>
  <si>
    <t xml:space="preserve">Possible Internships</t>
  </si>
  <si>
    <t xml:space="preserve">Internship</t>
  </si>
  <si>
    <t xml:space="preserve">Required courses</t>
  </si>
  <si>
    <t xml:space="preserve">International Issues</t>
  </si>
  <si>
    <t xml:space="preserve">Business (Law, Ethics) &amp; Society</t>
  </si>
  <si>
    <t xml:space="preserve">Business Policy &amp; Strategic Planning (Capstone) </t>
  </si>
  <si>
    <t xml:space="preserve">tot</t>
  </si>
  <si>
    <t xml:space="preserve">GPA</t>
  </si>
  <si>
    <t xml:space="preserve">* = required to earn the MBA</t>
  </si>
  <si>
    <t xml:space="preserve">Author</t>
  </si>
  <si>
    <t xml:space="preserve">Diane Richardson</t>
  </si>
  <si>
    <t xml:space="preserve">1 = required for Concentration in this subject erea</t>
  </si>
  <si>
    <t xml:space="preserve">Updated 5/10/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8" activeCellId="0" sqref="M68"/>
    </sheetView>
  </sheetViews>
  <sheetFormatPr defaultColWidth="4.41796875" defaultRowHeight="12.75" zeroHeight="false" outlineLevelRow="1" outlineLevelCol="1"/>
  <cols>
    <col collapsed="false" customWidth="false" hidden="false" outlineLevel="0" max="1" min="1" style="1" width="4.41"/>
    <col collapsed="false" customWidth="false" hidden="true" outlineLevel="1" max="2" min="2" style="1" width="4.41"/>
    <col collapsed="false" customWidth="false" hidden="false" outlineLevel="0" max="3" min="3" style="1" width="4.41"/>
    <col collapsed="false" customWidth="false" hidden="false" outlineLevel="0" max="4" min="4" style="2" width="4.41"/>
    <col collapsed="false" customWidth="false" hidden="false" outlineLevel="0" max="5" min="5" style="1" width="4.41"/>
    <col collapsed="false" customWidth="true" hidden="false" outlineLevel="0" max="6" min="6" style="1" width="6.28"/>
    <col collapsed="false" customWidth="false" hidden="false" outlineLevel="0" max="10" min="7" style="1" width="4.41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true" hidden="false" outlineLevel="0" max="13" min="13" style="1" width="5.99"/>
    <col collapsed="false" customWidth="false" hidden="false" outlineLevel="0" max="14" min="14" style="1" width="4.41"/>
    <col collapsed="false" customWidth="false" hidden="false" outlineLevel="0" max="15" min="15" style="2" width="4.41"/>
    <col collapsed="false" customWidth="false" hidden="false" outlineLevel="0" max="25" min="16" style="1" width="4.41"/>
    <col collapsed="false" customWidth="true" hidden="false" outlineLevel="0" max="26" min="26" style="1" width="7.7"/>
    <col collapsed="false" customWidth="true" hidden="false" outlineLevel="0" max="27" min="27" style="1" width="8.14"/>
    <col collapsed="false" customWidth="true" hidden="false" outlineLevel="0" max="28" min="28" style="1" width="6.85"/>
    <col collapsed="false" customWidth="true" hidden="true" outlineLevel="1" max="30" min="29" style="1" width="9.85"/>
    <col collapsed="false" customWidth="true" hidden="true" outlineLevel="1" max="31" min="31" style="1" width="7.99"/>
    <col collapsed="false" customWidth="true" hidden="true" outlineLevel="1" max="32" min="32" style="1" width="9.85"/>
    <col collapsed="false" customWidth="false" hidden="true" outlineLevel="1" max="35" min="33" style="1" width="4.41"/>
    <col collapsed="false" customWidth="false" hidden="false" outlineLevel="0" max="257" min="36" style="1" width="4.41"/>
  </cols>
  <sheetData>
    <row r="1" customFormat="false" ht="12.75" hidden="false" customHeight="false" outlineLevel="0" collapsed="false">
      <c r="AF1" s="3" t="n">
        <v>36591</v>
      </c>
    </row>
    <row r="2" customFormat="false" ht="12.75" hidden="false" customHeight="false" outlineLevel="0" collapsed="false">
      <c r="D2" s="1"/>
    </row>
    <row r="4" customFormat="false" ht="12.75" hidden="false" customHeight="false" outlineLevel="0" collapsed="false">
      <c r="C4" s="2"/>
      <c r="E4" s="4" t="s">
        <v>0</v>
      </c>
      <c r="Z4" s="4" t="s">
        <v>1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  <c r="D6" s="5"/>
      <c r="E6" s="6" t="s">
        <v>2</v>
      </c>
      <c r="H6" s="7"/>
      <c r="J6" s="8"/>
      <c r="K6" s="1" t="s">
        <v>3</v>
      </c>
      <c r="M6" s="7" t="s">
        <v>4</v>
      </c>
      <c r="O6" s="2" t="s">
        <v>5</v>
      </c>
      <c r="Z6" s="7" t="str">
        <f aca="false">AC6</f>
        <v>Credits</v>
      </c>
      <c r="AA6" s="7" t="str">
        <f aca="false">AE6</f>
        <v>setup</v>
      </c>
      <c r="AC6" s="1" t="s">
        <v>6</v>
      </c>
      <c r="AD6" s="1" t="s">
        <v>7</v>
      </c>
      <c r="AE6" s="1" t="s">
        <v>8</v>
      </c>
    </row>
    <row r="7" customFormat="false" ht="12.75" hidden="false" customHeight="false" outlineLevel="0" collapsed="false">
      <c r="C7" s="2"/>
      <c r="D7" s="1"/>
      <c r="F7" s="2" t="s">
        <v>9</v>
      </c>
      <c r="G7" s="7"/>
      <c r="H7" s="7"/>
      <c r="J7" s="8"/>
      <c r="K7" s="7"/>
      <c r="M7" s="7"/>
      <c r="Z7" s="7"/>
      <c r="AA7" s="7"/>
    </row>
    <row r="8" customFormat="false" ht="12.75" hidden="false" customHeight="false" outlineLevel="0" collapsed="false">
      <c r="C8" s="2"/>
      <c r="H8" s="1" t="s">
        <v>10</v>
      </c>
      <c r="J8" s="8"/>
      <c r="K8" s="7" t="s">
        <v>11</v>
      </c>
      <c r="M8" s="7"/>
      <c r="N8" s="2" t="s">
        <v>12</v>
      </c>
      <c r="Z8" s="7"/>
      <c r="AA8" s="7"/>
    </row>
    <row r="9" customFormat="false" ht="12.75" hidden="false" customHeight="false" outlineLevel="1" collapsed="false">
      <c r="C9" s="8" t="s">
        <v>13</v>
      </c>
      <c r="D9" s="1" t="n">
        <v>300</v>
      </c>
      <c r="E9" s="1" t="s">
        <v>14</v>
      </c>
      <c r="F9" s="1" t="n">
        <v>302</v>
      </c>
      <c r="K9" s="1" t="n">
        <v>430</v>
      </c>
      <c r="M9" s="9"/>
      <c r="N9" s="1" t="s">
        <v>15</v>
      </c>
      <c r="O9" s="2" t="s">
        <v>16</v>
      </c>
      <c r="Z9" s="1" t="n">
        <f aca="false">AC9</f>
        <v>0</v>
      </c>
      <c r="AA9" s="1" t="n">
        <f aca="false">AD9</f>
        <v>0</v>
      </c>
      <c r="AC9" s="1" t="n">
        <f aca="false">IF(ISBLANK(M9),0,IF(ISTEXT(M9),IF(K9=450,1,IF(K9=451,2,3))))</f>
        <v>0</v>
      </c>
      <c r="AD9" s="1" t="n">
        <f aca="false">IF(K9=450,AE9*(1/3),IF(K9=451,AE9*(2/3),AE9))</f>
        <v>0</v>
      </c>
      <c r="AE9" s="1" t="n">
        <f aca="false">IF(M9="A",12,IF(M9="A-",11.01,IF(M9="B+",9.99,IF(M9="B",9,IF(M9="B-",8.01,IF(M9="C+",6.99,IF(M9="C",6,IF(M9="C-",5.01,0))))))))</f>
        <v>0</v>
      </c>
    </row>
    <row r="10" customFormat="false" ht="12.75" hidden="false" customHeight="false" outlineLevel="1" collapsed="false">
      <c r="C10" s="8" t="s">
        <v>17</v>
      </c>
      <c r="D10" s="1"/>
      <c r="F10" s="1" t="n">
        <v>110</v>
      </c>
      <c r="H10" s="8" t="s">
        <v>18</v>
      </c>
      <c r="K10" s="1" t="n">
        <v>450</v>
      </c>
      <c r="L10" s="1" t="s">
        <v>19</v>
      </c>
      <c r="M10" s="10"/>
      <c r="O10" s="2" t="s">
        <v>20</v>
      </c>
      <c r="Z10" s="1" t="n">
        <f aca="false">AC10</f>
        <v>0</v>
      </c>
      <c r="AA10" s="1" t="n">
        <f aca="false">AD10</f>
        <v>0</v>
      </c>
      <c r="AC10" s="1" t="n">
        <f aca="false">IF(ISBLANK(M10),0,IF(ISTEXT(M10),IF(K10=450,1,IF(K10=451,2,3))))</f>
        <v>0</v>
      </c>
      <c r="AD10" s="1" t="n">
        <f aca="false">IF(K10=450,AE10*(1/3),IF(K10=451,AE10*(2/3),AE10))</f>
        <v>0</v>
      </c>
      <c r="AE10" s="1" t="n">
        <f aca="false">IF(M10="A",12,IF(M10="A-",11.01,IF(M10="B+",9.99,IF(M10="B",9,IF(M10="B-",8.01,IF(M10="C+",6.99,IF(M10="C",6,IF(M10="C-",5.01,0))))))))</f>
        <v>0</v>
      </c>
    </row>
    <row r="11" customFormat="false" ht="12.75" hidden="false" customHeight="false" outlineLevel="1" collapsed="false">
      <c r="C11" s="8" t="s">
        <v>21</v>
      </c>
      <c r="D11" s="1"/>
      <c r="F11" s="1" t="n">
        <v>300</v>
      </c>
      <c r="K11" s="1" t="n">
        <v>451</v>
      </c>
      <c r="M11" s="10"/>
      <c r="N11" s="1" t="s">
        <v>15</v>
      </c>
      <c r="O11" s="2" t="s">
        <v>22</v>
      </c>
      <c r="Z11" s="1" t="n">
        <f aca="false">AC11</f>
        <v>0</v>
      </c>
      <c r="AA11" s="1" t="n">
        <f aca="false">AD11</f>
        <v>0</v>
      </c>
      <c r="AC11" s="1" t="n">
        <f aca="false">IF(ISBLANK(M11),0,IF(ISTEXT(M11),IF(K11=450,1,IF(K11=451,2,3))))</f>
        <v>0</v>
      </c>
      <c r="AD11" s="1" t="n">
        <f aca="false">IF(K11=450,AE11*(1/3),IF(K11=451,AE11*(2/3),AE11))</f>
        <v>0</v>
      </c>
      <c r="AE11" s="1" t="n">
        <f aca="false">IF(M11="A",12,IF(M11="A-",11.01,IF(M11="B+",9.99,IF(M11="B",9,IF(M11="B-",8.01,IF(M11="C+",6.99,IF(M11="C",6,IF(M11="C-",5.01,0))))))))</f>
        <v>0</v>
      </c>
    </row>
    <row r="12" customFormat="false" ht="12.75" hidden="false" customHeight="false" outlineLevel="1" collapsed="false">
      <c r="C12" s="8" t="s">
        <v>23</v>
      </c>
      <c r="D12" s="1"/>
      <c r="F12" s="1" t="n">
        <v>101</v>
      </c>
      <c r="K12" s="1" t="n">
        <v>400</v>
      </c>
      <c r="M12" s="10"/>
      <c r="N12" s="1" t="s">
        <v>15</v>
      </c>
      <c r="O12" s="2" t="s">
        <v>24</v>
      </c>
      <c r="Z12" s="1" t="n">
        <f aca="false">AC12</f>
        <v>0</v>
      </c>
      <c r="AA12" s="1" t="n">
        <f aca="false">AD12</f>
        <v>0</v>
      </c>
      <c r="AC12" s="1" t="n">
        <f aca="false">IF(ISBLANK(M12),0,IF(ISTEXT(M12),IF(K12=450,1,IF(K12=451,2,3))))</f>
        <v>0</v>
      </c>
      <c r="AD12" s="1" t="n">
        <f aca="false">IF(K12=450,AE12*(1/3),IF(K12=451,AE12*(2/3),AE12))</f>
        <v>0</v>
      </c>
      <c r="AE12" s="1" t="n">
        <f aca="false">IF(M12="A",12,IF(M12="A-",11.01,IF(M12="B+",9.99,IF(M12="B",9,IF(M12="B-",8.01,IF(M12="C+",6.99,IF(M12="C",6,IF(M12="C-",5.01,0))))))))</f>
        <v>0</v>
      </c>
    </row>
    <row r="13" customFormat="false" ht="12.75" hidden="false" customHeight="false" outlineLevel="1" collapsed="false">
      <c r="C13" s="8" t="s">
        <v>17</v>
      </c>
      <c r="D13" s="1" t="n">
        <v>115</v>
      </c>
      <c r="E13" s="1" t="s">
        <v>25</v>
      </c>
      <c r="F13" s="1" t="n">
        <v>120</v>
      </c>
      <c r="G13" s="2" t="s">
        <v>26</v>
      </c>
      <c r="K13" s="1" t="n">
        <v>452</v>
      </c>
      <c r="M13" s="10"/>
      <c r="N13" s="1" t="s">
        <v>15</v>
      </c>
      <c r="O13" s="2" t="s">
        <v>27</v>
      </c>
      <c r="Z13" s="1" t="n">
        <f aca="false">AC13</f>
        <v>0</v>
      </c>
      <c r="AA13" s="1" t="n">
        <f aca="false">AD13</f>
        <v>0</v>
      </c>
      <c r="AC13" s="1" t="n">
        <f aca="false">IF(ISBLANK(M13),0,IF(ISTEXT(M13),IF(K13=450,1,IF(K13=451,2,3))))</f>
        <v>0</v>
      </c>
      <c r="AD13" s="1" t="n">
        <f aca="false">IF(K13=450,AE13*(1/3),IF(K13=451,AE13*(2/3),AE13))</f>
        <v>0</v>
      </c>
      <c r="AE13" s="1" t="n">
        <f aca="false">IF(M13="A",12,IF(M13="A-",11.01,IF(M13="B+",9.99,IF(M13="B",9,IF(M13="B-",8.01,IF(M13="C+",6.99,IF(M13="C",6,IF(M13="C-",5.01,0))))))))</f>
        <v>0</v>
      </c>
    </row>
    <row r="14" customFormat="false" ht="12.75" hidden="false" customHeight="false" outlineLevel="1" collapsed="false">
      <c r="C14" s="8" t="s">
        <v>28</v>
      </c>
      <c r="D14" s="1" t="n">
        <v>201</v>
      </c>
      <c r="E14" s="1" t="s">
        <v>25</v>
      </c>
      <c r="F14" s="1" t="n">
        <v>202</v>
      </c>
      <c r="K14" s="1" t="n">
        <v>410</v>
      </c>
      <c r="M14" s="10"/>
      <c r="N14" s="1" t="s">
        <v>15</v>
      </c>
      <c r="O14" s="2" t="s">
        <v>29</v>
      </c>
      <c r="Z14" s="1" t="n">
        <f aca="false">AC14</f>
        <v>0</v>
      </c>
      <c r="AA14" s="1" t="n">
        <f aca="false">AD14</f>
        <v>0</v>
      </c>
      <c r="AC14" s="1" t="n">
        <f aca="false">IF(ISBLANK(M14),0,IF(ISTEXT(M14),IF(K14=450,1,IF(K14=451,2,3))))</f>
        <v>0</v>
      </c>
      <c r="AD14" s="1" t="n">
        <f aca="false">IF(K14=450,AE14*(1/3),IF(K14=451,AE14*(2/3),AE14))</f>
        <v>0</v>
      </c>
      <c r="AE14" s="1" t="n">
        <f aca="false">IF(M14="A",12,IF(M14="A-",11.01,IF(M14="B+",9.99,IF(M14="B",9,IF(M14="B-",8.01,IF(M14="C+",6.99,IF(M14="C",6,IF(M14="C-",5.01,0))))))))</f>
        <v>0</v>
      </c>
    </row>
    <row r="15" customFormat="false" ht="12.75" hidden="false" customHeight="false" outlineLevel="1" collapsed="false">
      <c r="C15" s="8" t="s">
        <v>30</v>
      </c>
      <c r="D15" s="1"/>
      <c r="F15" s="1" t="n">
        <v>305</v>
      </c>
      <c r="K15" s="1" t="n">
        <v>440</v>
      </c>
      <c r="M15" s="10"/>
      <c r="N15" s="1" t="s">
        <v>15</v>
      </c>
      <c r="O15" s="2" t="s">
        <v>31</v>
      </c>
      <c r="Z15" s="1" t="n">
        <f aca="false">AC15</f>
        <v>0</v>
      </c>
      <c r="AA15" s="1" t="n">
        <f aca="false">AD15</f>
        <v>0</v>
      </c>
      <c r="AC15" s="1" t="n">
        <f aca="false">IF(ISBLANK(M15),0,IF(ISTEXT(M15),IF(K15=450,1,IF(K15=451,2,3))))</f>
        <v>0</v>
      </c>
      <c r="AD15" s="1" t="n">
        <f aca="false">IF(K15=450,AE15*(1/3),IF(K15=451,AE15*(2/3),AE15))</f>
        <v>0</v>
      </c>
      <c r="AE15" s="1" t="n">
        <f aca="false">IF(M15="A",12,IF(M15="A-",11.01,IF(M15="B+",9.99,IF(M15="B",9,IF(M15="B-",8.01,IF(M15="C+",6.99,IF(M15="C",6,IF(M15="C-",5.01,0))))))))</f>
        <v>0</v>
      </c>
    </row>
    <row r="16" customFormat="false" ht="12.75" hidden="false" customHeight="false" outlineLevel="1" collapsed="false">
      <c r="C16" s="8" t="s">
        <v>32</v>
      </c>
      <c r="D16" s="1"/>
      <c r="F16" s="1" t="n">
        <v>309</v>
      </c>
      <c r="K16" s="1" t="n">
        <v>420</v>
      </c>
      <c r="M16" s="10"/>
      <c r="N16" s="1" t="s">
        <v>15</v>
      </c>
      <c r="O16" s="2" t="s">
        <v>33</v>
      </c>
      <c r="Z16" s="1" t="n">
        <f aca="false">AC16</f>
        <v>0</v>
      </c>
      <c r="AA16" s="1" t="n">
        <f aca="false">AD16</f>
        <v>0</v>
      </c>
      <c r="AC16" s="1" t="n">
        <f aca="false">IF(ISBLANK(M16),0,IF(ISTEXT(M16),IF(K16=450,1,IF(K16=451,2,3))))</f>
        <v>0</v>
      </c>
      <c r="AD16" s="1" t="n">
        <f aca="false">IF(K16=450,AE16*(1/3),IF(K16=451,AE16*(2/3),AE16))</f>
        <v>0</v>
      </c>
      <c r="AE16" s="1" t="n">
        <f aca="false">IF(M16="A",12,IF(M16="A-",11.01,IF(M16="B+",9.99,IF(M16="B",9,IF(M16="B-",8.01,IF(M16="C+",6.99,IF(M16="C",6,IF(M16="C-",5.01,0))))))))</f>
        <v>0</v>
      </c>
    </row>
    <row r="17" s="11" customFormat="true" ht="12.75" hidden="false" customHeight="false" outlineLevel="1" collapsed="false">
      <c r="C17" s="12" t="s">
        <v>13</v>
      </c>
      <c r="F17" s="11" t="n">
        <v>301</v>
      </c>
      <c r="K17" s="11" t="n">
        <v>431</v>
      </c>
      <c r="M17" s="13"/>
      <c r="N17" s="11" t="s">
        <v>15</v>
      </c>
      <c r="O17" s="14" t="s">
        <v>34</v>
      </c>
      <c r="Z17" s="11" t="n">
        <f aca="false">AC17</f>
        <v>0</v>
      </c>
      <c r="AA17" s="11" t="n">
        <f aca="false">AD17</f>
        <v>0</v>
      </c>
      <c r="AC17" s="11" t="n">
        <f aca="false">IF(ISBLANK(M17),0,IF(ISTEXT(M17),IF(K17=450,1,IF(K17=451,2,3))))</f>
        <v>0</v>
      </c>
      <c r="AD17" s="11" t="n">
        <f aca="false">IF(K17=450,AE17*(1/3),IF(K17=451,AE17*(2/3),AE17))</f>
        <v>0</v>
      </c>
      <c r="AE17" s="11" t="n">
        <f aca="false">IF(M17="A",12,IF(M17="A-",11.01,IF(M17="B+",9.99,IF(M17="B",9,IF(M17="B-",8.01,IF(M17="C+",6.99,IF(M17="C",6,IF(M17="C-",5.01,0))))))))</f>
        <v>0</v>
      </c>
    </row>
    <row r="18" customFormat="false" ht="12.75" hidden="false" customHeight="false" outlineLevel="0" collapsed="false">
      <c r="B18" s="2" t="s">
        <v>35</v>
      </c>
      <c r="F18" s="2" t="s">
        <v>36</v>
      </c>
      <c r="K18" s="1" t="n">
        <v>500</v>
      </c>
      <c r="M18" s="15"/>
      <c r="O18" s="2" t="s">
        <v>37</v>
      </c>
      <c r="Z18" s="1" t="n">
        <f aca="false">AC18</f>
        <v>0</v>
      </c>
      <c r="AA18" s="1" t="n">
        <f aca="false">AD18</f>
        <v>0</v>
      </c>
      <c r="AC18" s="1" t="n">
        <f aca="false">IF(ISBLANK(M18),0,IF(ISTEXT(M18),IF(K18=450,1,IF(K18=451,2,3))))</f>
        <v>0</v>
      </c>
      <c r="AD18" s="1" t="n">
        <f aca="false">IF(K18=450,AE18*(1/3),IF(K18=451,AE18*(2/3),AE18))</f>
        <v>0</v>
      </c>
      <c r="AE18" s="1" t="n">
        <f aca="false">IF(M18="A",12,IF(M18="A-",11.01,IF(M18="B+",9.99,IF(M18="B",9,IF(M18="B-",8.01,IF(M18="C+",6.99,IF(M18="C",6,IF(M18="C-",5.01,0))))))))</f>
        <v>0</v>
      </c>
    </row>
    <row r="19" customFormat="false" ht="12.75" hidden="false" customHeight="false" outlineLevel="1" collapsed="false">
      <c r="K19" s="1" t="n">
        <v>502</v>
      </c>
      <c r="M19" s="16"/>
      <c r="O19" s="2" t="s">
        <v>38</v>
      </c>
      <c r="Z19" s="1" t="n">
        <f aca="false">AC19</f>
        <v>0</v>
      </c>
      <c r="AA19" s="1" t="n">
        <f aca="false">AD19</f>
        <v>0</v>
      </c>
      <c r="AC19" s="1" t="n">
        <f aca="false">IF(ISBLANK(M19),0,IF(ISTEXT(M19),IF(K19=450,1,IF(K19=451,2,3))))</f>
        <v>0</v>
      </c>
      <c r="AD19" s="1" t="n">
        <f aca="false">IF(K19=450,AE19*(1/3),IF(K19=451,AE19*(2/3),AE19))</f>
        <v>0</v>
      </c>
      <c r="AE19" s="1" t="n">
        <f aca="false">IF(M19="A",12,IF(M19="A-",11.01,IF(M19="B+",9.99,IF(M19="B",9,IF(M19="B-",8.01,IF(M19="C+",6.99,IF(M19="C",6,IF(M19="C-",5.01,0))))))))</f>
        <v>0</v>
      </c>
    </row>
    <row r="20" customFormat="false" ht="12.75" hidden="false" customHeight="false" outlineLevel="1" collapsed="false">
      <c r="K20" s="1" t="n">
        <v>505</v>
      </c>
      <c r="M20" s="15"/>
      <c r="O20" s="2" t="s">
        <v>39</v>
      </c>
      <c r="Z20" s="1" t="n">
        <f aca="false">AC20</f>
        <v>0</v>
      </c>
      <c r="AA20" s="1" t="n">
        <f aca="false">AD20</f>
        <v>0</v>
      </c>
      <c r="AC20" s="1" t="n">
        <f aca="false">IF(ISBLANK(M20),0,IF(ISTEXT(M20),IF(K20=450,1,IF(K20=451,2,3))))</f>
        <v>0</v>
      </c>
      <c r="AD20" s="1" t="n">
        <f aca="false">IF(K20=450,AE20*(1/3),IF(K20=451,AE20*(2/3),AE20))</f>
        <v>0</v>
      </c>
      <c r="AE20" s="1" t="n">
        <f aca="false">IF(M20="A",12,IF(M20="A-",11.01,IF(M20="B+",9.99,IF(M20="B",9,IF(M20="B-",8.01,IF(M20="C+",6.99,IF(M20="C",6,IF(M20="C-",5.01,0))))))))</f>
        <v>0</v>
      </c>
    </row>
    <row r="21" customFormat="false" ht="12.75" hidden="false" customHeight="false" outlineLevel="1" collapsed="false">
      <c r="K21" s="1" t="n">
        <v>506</v>
      </c>
      <c r="M21" s="15"/>
      <c r="O21" s="2" t="s">
        <v>40</v>
      </c>
      <c r="Z21" s="1" t="n">
        <f aca="false">AC21</f>
        <v>0</v>
      </c>
      <c r="AA21" s="1" t="n">
        <f aca="false">AD21</f>
        <v>0</v>
      </c>
      <c r="AC21" s="1" t="n">
        <f aca="false">IF(ISBLANK(M21),0,IF(ISTEXT(M21),IF(K21=450,1,IF(K21=451,2,3))))</f>
        <v>0</v>
      </c>
      <c r="AD21" s="1" t="n">
        <f aca="false">IF(K21=450,AE21*(1/3),IF(K21=451,AE21*(2/3),AE21))</f>
        <v>0</v>
      </c>
      <c r="AE21" s="1" t="n">
        <f aca="false">IF(M21="A",12,IF(M21="A-",11.01,IF(M21="B+",9.99,IF(M21="B",9,IF(M21="B-",8.01,IF(M21="C+",6.99,IF(M21="C",6,IF(M21="C-",5.01,0))))))))</f>
        <v>0</v>
      </c>
    </row>
    <row r="22" s="11" customFormat="true" ht="12.75" hidden="false" customHeight="false" outlineLevel="1" collapsed="false">
      <c r="D22" s="14"/>
      <c r="K22" s="11" t="n">
        <v>508</v>
      </c>
      <c r="M22" s="17"/>
      <c r="N22" s="11" t="n">
        <v>1</v>
      </c>
      <c r="O22" s="14" t="s">
        <v>41</v>
      </c>
      <c r="Z22" s="11" t="n">
        <f aca="false">AC22</f>
        <v>0</v>
      </c>
      <c r="AA22" s="11" t="n">
        <f aca="false">AD22</f>
        <v>0</v>
      </c>
      <c r="AC22" s="11" t="n">
        <f aca="false">IF(ISBLANK(M22),0,IF(ISTEXT(M22),IF(K22=450,1,IF(K22=451,2,3))))</f>
        <v>0</v>
      </c>
      <c r="AD22" s="11" t="n">
        <f aca="false">IF(K22=450,AE22*(1/3),IF(K22=451,AE22*(2/3),AE22))</f>
        <v>0</v>
      </c>
      <c r="AE22" s="11" t="n">
        <f aca="false">IF(M22="A",12,IF(M22="A-",11.01,IF(M22="B+",9.99,IF(M22="B",9,IF(M22="B-",8.01,IF(M22="C+",6.99,IF(M22="C",6,IF(M22="C-",5.01,0))))))))</f>
        <v>0</v>
      </c>
    </row>
    <row r="23" customFormat="false" ht="12.75" hidden="false" customHeight="false" outlineLevel="0" collapsed="false">
      <c r="B23" s="2" t="s">
        <v>42</v>
      </c>
      <c r="F23" s="2" t="s">
        <v>43</v>
      </c>
      <c r="K23" s="1" t="n">
        <v>511</v>
      </c>
      <c r="M23" s="15"/>
      <c r="N23" s="1" t="n">
        <v>1</v>
      </c>
      <c r="O23" s="2" t="s">
        <v>44</v>
      </c>
      <c r="Z23" s="1" t="n">
        <f aca="false">AC23</f>
        <v>0</v>
      </c>
      <c r="AA23" s="1" t="n">
        <f aca="false">AD23</f>
        <v>0</v>
      </c>
      <c r="AC23" s="1" t="n">
        <f aca="false">IF(ISBLANK(M23),0,IF(ISTEXT(M23),IF(K23=450,1,IF(K23=451,2,3))))</f>
        <v>0</v>
      </c>
      <c r="AD23" s="1" t="n">
        <f aca="false">IF(K23=450,AE23*(1/3),IF(K23=451,AE23*(2/3),AE23))</f>
        <v>0</v>
      </c>
      <c r="AE23" s="1" t="n">
        <f aca="false">IF(M23="A",12,IF(M23="A-",11.01,IF(M23="B+",9.99,IF(M23="B",9,IF(M23="B-",8.01,IF(M23="C+",6.99,IF(M23="C",6,IF(M23="C-",5.01,0))))))))</f>
        <v>0</v>
      </c>
    </row>
    <row r="24" customFormat="false" ht="12.75" hidden="false" customHeight="false" outlineLevel="0" collapsed="false">
      <c r="K24" s="1" t="n">
        <v>520</v>
      </c>
      <c r="M24" s="16"/>
      <c r="O24" s="2" t="s">
        <v>45</v>
      </c>
      <c r="Z24" s="1" t="n">
        <f aca="false">AC24</f>
        <v>0</v>
      </c>
      <c r="AA24" s="1" t="n">
        <f aca="false">AD24</f>
        <v>0</v>
      </c>
      <c r="AC24" s="1" t="n">
        <f aca="false">IF(ISBLANK(M24),0,IF(ISTEXT(M24),IF(K24=450,1,IF(K24=451,2,3))))</f>
        <v>0</v>
      </c>
      <c r="AD24" s="1" t="n">
        <f aca="false">IF(K24=450,AE24*(1/3),IF(K24=451,AE24*(2/3),AE24))</f>
        <v>0</v>
      </c>
      <c r="AE24" s="1" t="n">
        <f aca="false">IF(M24="A",12,IF(M24="A-",11.01,IF(M24="B+",9.99,IF(M24="B",9,IF(M24="B-",8.01,IF(M24="C+",6.99,IF(M24="C",6,IF(M24="C-",5.01,0))))))))</f>
        <v>0</v>
      </c>
    </row>
    <row r="25" customFormat="false" ht="12.75" hidden="false" customHeight="false" outlineLevel="1" collapsed="false">
      <c r="K25" s="1" t="n">
        <v>521</v>
      </c>
      <c r="M25" s="15"/>
      <c r="O25" s="2" t="s">
        <v>46</v>
      </c>
      <c r="Z25" s="1" t="n">
        <f aca="false">AC25</f>
        <v>0</v>
      </c>
      <c r="AA25" s="1" t="n">
        <f aca="false">AD25</f>
        <v>0</v>
      </c>
      <c r="AC25" s="1" t="n">
        <f aca="false">IF(ISBLANK(M25),0,IF(ISTEXT(M25),IF(K25=450,1,IF(K25=451,2,3))))</f>
        <v>0</v>
      </c>
      <c r="AD25" s="1" t="n">
        <f aca="false">IF(K25=450,AE25*(1/3),IF(K25=451,AE25*(2/3),AE25))</f>
        <v>0</v>
      </c>
      <c r="AE25" s="1" t="n">
        <f aca="false">IF(M25="A",12,IF(M25="A-",11.01,IF(M25="B+",9.99,IF(M25="B",9,IF(M25="B-",8.01,IF(M25="C+",6.99,IF(M25="C",6,IF(M25="C-",5.01,0))))))))</f>
        <v>0</v>
      </c>
    </row>
    <row r="26" customFormat="false" ht="12.75" hidden="false" customHeight="false" outlineLevel="0" collapsed="false">
      <c r="K26" s="1" t="n">
        <v>522</v>
      </c>
      <c r="M26" s="16"/>
      <c r="O26" s="2" t="s">
        <v>47</v>
      </c>
      <c r="Z26" s="1" t="n">
        <f aca="false">AC26</f>
        <v>0</v>
      </c>
      <c r="AA26" s="1" t="n">
        <f aca="false">AD26</f>
        <v>0</v>
      </c>
      <c r="AC26" s="1" t="n">
        <f aca="false">IF(ISBLANK(M26),0,IF(ISTEXT(M26),IF(K26=450,1,IF(K26=451,2,3))))</f>
        <v>0</v>
      </c>
      <c r="AD26" s="1" t="n">
        <f aca="false">IF(K26=450,AE26*(1/3),IF(K26=451,AE26*(2/3),AE26))</f>
        <v>0</v>
      </c>
      <c r="AE26" s="1" t="n">
        <f aca="false">IF(M26="A",12,IF(M26="A-",11.01,IF(M26="B+",9.99,IF(M26="B",9,IF(M26="B-",8.01,IF(M26="C+",6.99,IF(M26="C",6,IF(M26="C-",5.01,0))))))))</f>
        <v>0</v>
      </c>
    </row>
    <row r="27" customFormat="false" ht="12.75" hidden="false" customHeight="false" outlineLevel="1" collapsed="false">
      <c r="K27" s="1" t="n">
        <v>523</v>
      </c>
      <c r="M27" s="15"/>
      <c r="O27" s="2" t="s">
        <v>48</v>
      </c>
      <c r="Z27" s="1" t="n">
        <f aca="false">AC27</f>
        <v>0</v>
      </c>
      <c r="AA27" s="1" t="n">
        <f aca="false">AD27</f>
        <v>0</v>
      </c>
      <c r="AC27" s="1" t="n">
        <f aca="false">IF(ISBLANK(M27),0,IF(ISTEXT(M27),IF(K27=450,1,IF(K27=451,2,3))))</f>
        <v>0</v>
      </c>
      <c r="AD27" s="1" t="n">
        <f aca="false">IF(K27=450,AE27*(1/3),IF(K27=451,AE27*(2/3),AE27))</f>
        <v>0</v>
      </c>
      <c r="AE27" s="1" t="n">
        <f aca="false">IF(M27="A",12,IF(M27="A-",11.01,IF(M27="B+",9.99,IF(M27="B",9,IF(M27="B-",8.01,IF(M27="C+",6.99,IF(M27="C",6,IF(M27="C-",5.01,0))))))))</f>
        <v>0</v>
      </c>
    </row>
    <row r="28" customFormat="false" ht="12.75" hidden="false" customHeight="false" outlineLevel="1" collapsed="false">
      <c r="K28" s="1" t="n">
        <v>524</v>
      </c>
      <c r="M28" s="10"/>
      <c r="O28" s="2" t="s">
        <v>49</v>
      </c>
      <c r="Z28" s="1" t="n">
        <f aca="false">AC28</f>
        <v>0</v>
      </c>
      <c r="AA28" s="1" t="n">
        <f aca="false">AD28</f>
        <v>0</v>
      </c>
      <c r="AC28" s="1" t="n">
        <f aca="false">IF(ISBLANK(M28),0,IF(ISTEXT(M28),IF(K28=450,1,IF(K28=451,2,3))))</f>
        <v>0</v>
      </c>
      <c r="AD28" s="1" t="n">
        <f aca="false">IF(K28=450,AE28*(1/3),IF(K28=451,AE28*(2/3),AE28))</f>
        <v>0</v>
      </c>
      <c r="AE28" s="1" t="n">
        <f aca="false">IF(M28="A",12,IF(M28="A-",11.01,IF(M28="B+",9.99,IF(M28="B",9,IF(M28="B-",8.01,IF(M28="C+",6.99,IF(M28="C",6,IF(M28="C-",5.01,0))))))))</f>
        <v>0</v>
      </c>
    </row>
    <row r="29" customFormat="false" ht="12.75" hidden="false" customHeight="false" outlineLevel="1" collapsed="false">
      <c r="K29" s="1" t="n">
        <v>528</v>
      </c>
      <c r="M29" s="15"/>
      <c r="O29" s="2" t="s">
        <v>50</v>
      </c>
      <c r="Z29" s="1" t="n">
        <f aca="false">AC29</f>
        <v>0</v>
      </c>
      <c r="AA29" s="1" t="n">
        <f aca="false">AD29</f>
        <v>0</v>
      </c>
      <c r="AC29" s="1" t="n">
        <f aca="false">IF(ISBLANK(M29),0,IF(ISTEXT(M29),IF(K29=450,1,IF(K29=451,2,3))))</f>
        <v>0</v>
      </c>
      <c r="AD29" s="1" t="n">
        <f aca="false">IF(K29=450,AE29*(1/3),IF(K29=451,AE29*(2/3),AE29))</f>
        <v>0</v>
      </c>
      <c r="AE29" s="1" t="n">
        <f aca="false">IF(M29="A",12,IF(M29="A-",11.01,IF(M29="B+",9.99,IF(M29="B",9,IF(M29="B-",8.01,IF(M29="C+",6.99,IF(M29="C",6,IF(M29="C-",5.01,0))))))))</f>
        <v>0</v>
      </c>
    </row>
    <row r="30" s="11" customFormat="true" ht="12.75" hidden="false" customHeight="false" outlineLevel="1" collapsed="false">
      <c r="D30" s="14"/>
      <c r="K30" s="11" t="n">
        <v>529</v>
      </c>
      <c r="M30" s="17"/>
      <c r="O30" s="14" t="s">
        <v>51</v>
      </c>
      <c r="Z30" s="11" t="n">
        <f aca="false">AC30</f>
        <v>0</v>
      </c>
      <c r="AA30" s="11" t="n">
        <f aca="false">AD30</f>
        <v>0</v>
      </c>
      <c r="AC30" s="11" t="n">
        <f aca="false">IF(ISBLANK(M30),0,IF(ISTEXT(M30),IF(K30=450,1,IF(K30=451,2,3))))</f>
        <v>0</v>
      </c>
      <c r="AD30" s="11" t="n">
        <f aca="false">IF(K30=450,AE30*(1/3),IF(K30=451,AE30*(2/3),AE30))</f>
        <v>0</v>
      </c>
      <c r="AE30" s="11" t="n">
        <f aca="false">IF(M30="A",12,IF(M30="A-",11.01,IF(M30="B+",9.99,IF(M30="B",9,IF(M30="B-",8.01,IF(M30="C+",6.99,IF(M30="C",6,IF(M30="C-",5.01,0))))))))</f>
        <v>0</v>
      </c>
    </row>
    <row r="31" customFormat="false" ht="12.75" hidden="false" customHeight="false" outlineLevel="0" collapsed="false">
      <c r="B31" s="2" t="s">
        <v>52</v>
      </c>
      <c r="F31" s="2" t="s">
        <v>53</v>
      </c>
      <c r="K31" s="1" t="n">
        <v>510</v>
      </c>
      <c r="M31" s="15"/>
      <c r="O31" s="2" t="s">
        <v>54</v>
      </c>
      <c r="Z31" s="1" t="n">
        <f aca="false">AC31</f>
        <v>0</v>
      </c>
      <c r="AA31" s="1" t="n">
        <f aca="false">AD31</f>
        <v>0</v>
      </c>
      <c r="AC31" s="1" t="n">
        <f aca="false">IF(ISBLANK(M31),0,IF(ISTEXT(M31),IF(K31=450,1,IF(K31=451,2,3))))</f>
        <v>0</v>
      </c>
      <c r="AD31" s="1" t="n">
        <f aca="false">IF(K31=450,AE31*(1/3),IF(K31=451,AE31*(2/3),AE31))</f>
        <v>0</v>
      </c>
      <c r="AE31" s="1" t="n">
        <f aca="false">IF(M31="A",12,IF(M31="A-",11.01,IF(M31="B+",9.99,IF(M31="B",9,IF(M31="B-",8.01,IF(M31="C+",6.99,IF(M31="C",6,IF(M31="C-",5.01,0))))))))</f>
        <v>0</v>
      </c>
    </row>
    <row r="32" customFormat="false" ht="12.75" hidden="false" customHeight="false" outlineLevel="0" collapsed="false">
      <c r="K32" s="1" t="n">
        <v>530</v>
      </c>
      <c r="M32" s="15"/>
      <c r="O32" s="2" t="s">
        <v>55</v>
      </c>
      <c r="Z32" s="1" t="n">
        <f aca="false">AC32</f>
        <v>0</v>
      </c>
      <c r="AA32" s="1" t="n">
        <f aca="false">AD32</f>
        <v>0</v>
      </c>
      <c r="AC32" s="1" t="n">
        <f aca="false">IF(ISBLANK(M32),0,IF(ISTEXT(M32),IF(K32=450,1,IF(K32=451,2,3))))</f>
        <v>0</v>
      </c>
      <c r="AD32" s="1" t="n">
        <f aca="false">IF(K32=450,AE32*(1/3),IF(K32=451,AE32*(2/3),AE32))</f>
        <v>0</v>
      </c>
      <c r="AE32" s="1" t="n">
        <f aca="false">IF(M32="A",12,IF(M32="A-",11.01,IF(M32="B+",9.99,IF(M32="B",9,IF(M32="B-",8.01,IF(M32="C+",6.99,IF(M32="C",6,IF(M32="C-",5.01,0))))))))</f>
        <v>0</v>
      </c>
    </row>
    <row r="33" customFormat="false" ht="12.75" hidden="false" customHeight="false" outlineLevel="1" collapsed="false">
      <c r="K33" s="1" t="n">
        <v>531</v>
      </c>
      <c r="M33" s="10"/>
      <c r="O33" s="2" t="s">
        <v>56</v>
      </c>
      <c r="Z33" s="1" t="n">
        <f aca="false">AC33</f>
        <v>0</v>
      </c>
      <c r="AA33" s="1" t="n">
        <f aca="false">AD33</f>
        <v>0</v>
      </c>
      <c r="AC33" s="1" t="n">
        <f aca="false">IF(ISBLANK(M33),0,IF(ISTEXT(M33),IF(K33=450,1,IF(K33=451,2,3))))</f>
        <v>0</v>
      </c>
      <c r="AD33" s="1" t="n">
        <f aca="false">IF(K33=450,AE33*(1/3),IF(K33=451,AE33*(2/3),AE33))</f>
        <v>0</v>
      </c>
      <c r="AE33" s="1" t="n">
        <f aca="false">IF(M33="A",12,IF(M33="A-",11.01,IF(M33="B+",9.99,IF(M33="B",9,IF(M33="B-",8.01,IF(M33="C+",6.99,IF(M33="C",6,IF(M33="C-",5.01,0))))))))</f>
        <v>0</v>
      </c>
    </row>
    <row r="34" customFormat="false" ht="12.75" hidden="false" customHeight="false" outlineLevel="1" collapsed="false">
      <c r="K34" s="1" t="n">
        <v>532</v>
      </c>
      <c r="M34" s="15"/>
      <c r="O34" s="2" t="s">
        <v>57</v>
      </c>
      <c r="Z34" s="1" t="n">
        <f aca="false">AC34</f>
        <v>0</v>
      </c>
      <c r="AA34" s="1" t="n">
        <f aca="false">AD34</f>
        <v>0</v>
      </c>
      <c r="AC34" s="1" t="n">
        <f aca="false">IF(ISBLANK(M34),0,IF(ISTEXT(M34),IF(K34=450,1,IF(K34=451,2,3))))</f>
        <v>0</v>
      </c>
      <c r="AD34" s="1" t="n">
        <f aca="false">IF(K34=450,AE34*(1/3),IF(K34=451,AE34*(2/3),AE34))</f>
        <v>0</v>
      </c>
      <c r="AE34" s="1" t="n">
        <f aca="false">IF(M34="A",12,IF(M34="A-",11.01,IF(M34="B+",9.99,IF(M34="B",9,IF(M34="B-",8.01,IF(M34="C+",6.99,IF(M34="C",6,IF(M34="C-",5.01,0))))))))</f>
        <v>0</v>
      </c>
    </row>
    <row r="35" customFormat="false" ht="12.75" hidden="false" customHeight="false" outlineLevel="1" collapsed="false">
      <c r="K35" s="1" t="n">
        <v>533</v>
      </c>
      <c r="M35" s="15"/>
      <c r="O35" s="2" t="s">
        <v>58</v>
      </c>
      <c r="Z35" s="1" t="n">
        <f aca="false">AC35</f>
        <v>0</v>
      </c>
      <c r="AA35" s="1" t="n">
        <f aca="false">AD35</f>
        <v>0</v>
      </c>
      <c r="AC35" s="1" t="n">
        <f aca="false">IF(ISBLANK(M35),0,IF(ISTEXT(M35),IF(K35=450,1,IF(K35=451,2,3))))</f>
        <v>0</v>
      </c>
      <c r="AD35" s="1" t="n">
        <f aca="false">IF(K35=450,AE35*(1/3),IF(K35=451,AE35*(2/3),AE35))</f>
        <v>0</v>
      </c>
      <c r="AE35" s="1" t="n">
        <f aca="false">IF(M35="A",12,IF(M35="A-",11.01,IF(M35="B+",9.99,IF(M35="B",9,IF(M35="B-",8.01,IF(M35="C+",6.99,IF(M35="C",6,IF(M35="C-",5.01,0))))))))</f>
        <v>0</v>
      </c>
    </row>
    <row r="36" customFormat="false" ht="12.75" hidden="false" customHeight="false" outlineLevel="1" collapsed="false">
      <c r="K36" s="1" t="n">
        <v>534</v>
      </c>
      <c r="M36" s="15"/>
      <c r="O36" s="2" t="s">
        <v>59</v>
      </c>
      <c r="Z36" s="1" t="n">
        <f aca="false">AC36</f>
        <v>0</v>
      </c>
      <c r="AA36" s="1" t="n">
        <f aca="false">AD36</f>
        <v>0</v>
      </c>
      <c r="AC36" s="1" t="n">
        <f aca="false">IF(ISBLANK(M36),0,IF(ISTEXT(M36),IF(K36=450,1,IF(K36=451,2,3))))</f>
        <v>0</v>
      </c>
      <c r="AD36" s="1" t="n">
        <f aca="false">IF(K36=450,AE36*(1/3),IF(K36=451,AE36*(2/3),AE36))</f>
        <v>0</v>
      </c>
      <c r="AE36" s="1" t="n">
        <f aca="false">IF(M36="A",12,IF(M36="A-",11.01,IF(M36="B+",9.99,IF(M36="B",9,IF(M36="B-",8.01,IF(M36="C+",6.99,IF(M36="C",6,IF(M36="C-",5.01,0))))))))</f>
        <v>0</v>
      </c>
    </row>
    <row r="37" customFormat="false" ht="12.75" hidden="false" customHeight="false" outlineLevel="1" collapsed="false">
      <c r="K37" s="1" t="n">
        <v>537</v>
      </c>
      <c r="M37" s="15"/>
      <c r="N37" s="1" t="n">
        <v>1</v>
      </c>
      <c r="O37" s="2" t="s">
        <v>60</v>
      </c>
      <c r="Z37" s="1" t="n">
        <f aca="false">AC37</f>
        <v>0</v>
      </c>
      <c r="AA37" s="1" t="n">
        <f aca="false">AD37</f>
        <v>0</v>
      </c>
      <c r="AC37" s="1" t="n">
        <f aca="false">IF(ISBLANK(M37),0,IF(ISTEXT(M37),IF(K37=450,1,IF(K37=451,2,3))))</f>
        <v>0</v>
      </c>
      <c r="AD37" s="1" t="n">
        <f aca="false">IF(K37=450,AE37*(1/3),IF(K37=451,AE37*(2/3),AE37))</f>
        <v>0</v>
      </c>
      <c r="AE37" s="1" t="n">
        <f aca="false">IF(M37="A",12,IF(M37="A-",11.01,IF(M37="B+",9.99,IF(M37="B",9,IF(M37="B-",8.01,IF(M37="C+",6.99,IF(M37="C",6,IF(M37="C-",5.01,0))))))))</f>
        <v>0</v>
      </c>
    </row>
    <row r="38" s="11" customFormat="true" ht="12.75" hidden="false" customHeight="false" outlineLevel="1" collapsed="false">
      <c r="D38" s="14"/>
      <c r="K38" s="11" t="n">
        <v>580</v>
      </c>
      <c r="M38" s="17"/>
      <c r="O38" s="14" t="s">
        <v>61</v>
      </c>
      <c r="Z38" s="11" t="n">
        <f aca="false">AC38</f>
        <v>0</v>
      </c>
      <c r="AA38" s="11" t="n">
        <f aca="false">AD38</f>
        <v>0</v>
      </c>
      <c r="AC38" s="11" t="n">
        <f aca="false">IF(ISBLANK(M38),0,IF(ISTEXT(M38),IF(K38=450,1,IF(K38=451,2,3))))</f>
        <v>0</v>
      </c>
      <c r="AD38" s="11" t="n">
        <f aca="false">IF(K38=450,AE38*(1/3),IF(K38=451,AE38*(2/3),AE38))</f>
        <v>0</v>
      </c>
      <c r="AE38" s="11" t="n">
        <f aca="false">IF(M38="A",12,IF(M38="A-",11.01,IF(M38="B+",9.99,IF(M38="B",9,IF(M38="B-",8.01,IF(M38="C+",6.99,IF(M38="C",6,IF(M38="C-",5.01,0))))))))</f>
        <v>0</v>
      </c>
    </row>
    <row r="39" customFormat="false" ht="12.75" hidden="false" customHeight="false" outlineLevel="0" collapsed="false">
      <c r="B39" s="2" t="s">
        <v>62</v>
      </c>
      <c r="F39" s="2" t="s">
        <v>63</v>
      </c>
      <c r="K39" s="1" t="n">
        <v>540</v>
      </c>
      <c r="M39" s="10"/>
      <c r="O39" s="2" t="s">
        <v>64</v>
      </c>
      <c r="Z39" s="1" t="n">
        <f aca="false">AC39</f>
        <v>0</v>
      </c>
      <c r="AA39" s="1" t="n">
        <f aca="false">AD39</f>
        <v>0</v>
      </c>
      <c r="AC39" s="1" t="n">
        <f aca="false">IF(ISBLANK(M39),0,IF(ISTEXT(M39),IF(K39=450,1,IF(K39=451,2,3))))</f>
        <v>0</v>
      </c>
      <c r="AD39" s="1" t="n">
        <f aca="false">IF(K39=450,AE39*(1/3),IF(K39=451,AE39*(2/3),AE39))</f>
        <v>0</v>
      </c>
      <c r="AE39" s="1" t="n">
        <f aca="false">IF(M39="A",12,IF(M39="A-",11.01,IF(M39="B+",9.99,IF(M39="B",9,IF(M39="B-",8.01,IF(M39="C+",6.99,IF(M39="C",6,IF(M39="C-",5.01,0))))))))</f>
        <v>0</v>
      </c>
    </row>
    <row r="40" customFormat="false" ht="12.75" hidden="false" customHeight="false" outlineLevel="1" collapsed="false">
      <c r="K40" s="1" t="n">
        <v>541</v>
      </c>
      <c r="M40" s="15"/>
      <c r="O40" s="2" t="s">
        <v>65</v>
      </c>
      <c r="Z40" s="1" t="n">
        <f aca="false">AC40</f>
        <v>0</v>
      </c>
      <c r="AA40" s="1" t="n">
        <f aca="false">AD40</f>
        <v>0</v>
      </c>
      <c r="AC40" s="1" t="n">
        <f aca="false">IF(ISBLANK(M40),0,IF(ISTEXT(M40),IF(K40=450,1,IF(K40=451,2,3))))</f>
        <v>0</v>
      </c>
      <c r="AD40" s="1" t="n">
        <f aca="false">IF(K40=450,AE40*(1/3),IF(K40=451,AE40*(2/3),AE40))</f>
        <v>0</v>
      </c>
      <c r="AE40" s="1" t="n">
        <f aca="false">IF(M40="A",12,IF(M40="A-",11.01,IF(M40="B+",9.99,IF(M40="B",9,IF(M40="B-",8.01,IF(M40="C+",6.99,IF(M40="C",6,IF(M40="C-",5.01,0))))))))</f>
        <v>0</v>
      </c>
    </row>
    <row r="41" customFormat="false" ht="12.75" hidden="false" customHeight="false" outlineLevel="1" collapsed="false">
      <c r="K41" s="1" t="n">
        <v>543</v>
      </c>
      <c r="M41" s="15"/>
      <c r="N41" s="1" t="n">
        <v>1</v>
      </c>
      <c r="O41" s="2" t="s">
        <v>66</v>
      </c>
      <c r="Z41" s="1" t="n">
        <f aca="false">AC41</f>
        <v>0</v>
      </c>
      <c r="AA41" s="1" t="n">
        <f aca="false">AD41</f>
        <v>0</v>
      </c>
      <c r="AC41" s="1" t="n">
        <f aca="false">IF(ISBLANK(M41),0,IF(ISTEXT(M41),IF(K41=450,1,IF(K41=451,2,3))))</f>
        <v>0</v>
      </c>
      <c r="AD41" s="1" t="n">
        <f aca="false">IF(K41=450,AE41*(1/3),IF(K41=451,AE41*(2/3),AE41))</f>
        <v>0</v>
      </c>
      <c r="AE41" s="1" t="n">
        <f aca="false">IF(M41="A",12,IF(M41="A-",11.01,IF(M41="B+",9.99,IF(M41="B",9,IF(M41="B-",8.01,IF(M41="C+",6.99,IF(M41="C",6,IF(M41="C-",5.01,0))))))))</f>
        <v>0</v>
      </c>
    </row>
    <row r="42" customFormat="false" ht="12.75" hidden="false" customHeight="false" outlineLevel="1" collapsed="false">
      <c r="K42" s="1" t="n">
        <v>547</v>
      </c>
      <c r="M42" s="15"/>
      <c r="Z42" s="1" t="n">
        <f aca="false">AC42</f>
        <v>0</v>
      </c>
      <c r="AA42" s="1" t="n">
        <f aca="false">AD42</f>
        <v>0</v>
      </c>
      <c r="AC42" s="1" t="n">
        <f aca="false">IF(ISBLANK(M42),0,IF(ISTEXT(M42),IF(K42=450,1,IF(K42=451,2,3))))</f>
        <v>0</v>
      </c>
      <c r="AD42" s="1" t="n">
        <f aca="false">IF(K42=450,AE42*(1/3),IF(K42=451,AE42*(2/3),AE42))</f>
        <v>0</v>
      </c>
      <c r="AE42" s="1" t="n">
        <f aca="false">IF(M42="A",12,IF(M42="A-",11.01,IF(M42="B+",9.99,IF(M42="B",9,IF(M42="B-",8.01,IF(M42="C+",6.99,IF(M42="C",6,IF(M42="C-",5.01,0))))))))</f>
        <v>0</v>
      </c>
    </row>
    <row r="43" s="11" customFormat="true" ht="12.75" hidden="false" customHeight="false" outlineLevel="1" collapsed="false">
      <c r="D43" s="14"/>
      <c r="K43" s="11" t="n">
        <v>548</v>
      </c>
      <c r="M43" s="17"/>
      <c r="O43" s="14" t="s">
        <v>67</v>
      </c>
      <c r="Z43" s="11" t="n">
        <f aca="false">AC43</f>
        <v>0</v>
      </c>
      <c r="AA43" s="11" t="n">
        <f aca="false">AD43</f>
        <v>0</v>
      </c>
      <c r="AC43" s="11" t="n">
        <f aca="false">IF(ISBLANK(M43),0,IF(ISTEXT(M43),IF(K43=450,1,IF(K43=451,2,3))))</f>
        <v>0</v>
      </c>
      <c r="AD43" s="11" t="n">
        <f aca="false">IF(K43=450,AE43*(1/3),IF(K43=451,AE43*(2/3),AE43))</f>
        <v>0</v>
      </c>
      <c r="AE43" s="11" t="n">
        <f aca="false">IF(M43="A",12,IF(M43="A-",11.01,IF(M43="B+",9.99,IF(M43="B",9,IF(M43="B-",8.01,IF(M43="C+",6.99,IF(M43="C",6,IF(M43="C-",5.01,0))))))))</f>
        <v>0</v>
      </c>
    </row>
    <row r="44" customFormat="false" ht="12.75" hidden="false" customHeight="false" outlineLevel="0" collapsed="false">
      <c r="B44" s="2" t="s">
        <v>68</v>
      </c>
      <c r="F44" s="1" t="s">
        <v>69</v>
      </c>
      <c r="K44" s="1" t="n">
        <v>551</v>
      </c>
      <c r="M44" s="15"/>
      <c r="O44" s="2" t="s">
        <v>70</v>
      </c>
      <c r="Z44" s="1" t="n">
        <f aca="false">AC44</f>
        <v>0</v>
      </c>
      <c r="AA44" s="1" t="n">
        <f aca="false">AD44</f>
        <v>0</v>
      </c>
      <c r="AC44" s="1" t="n">
        <f aca="false">IF(ISBLANK(M44),0,IF(ISTEXT(M44),IF(K44=450,1,IF(K44=451,2,3))))</f>
        <v>0</v>
      </c>
      <c r="AD44" s="1" t="n">
        <f aca="false">IF(K44=450,AE44*(1/3),IF(K44=451,AE44*(2/3),AE44))</f>
        <v>0</v>
      </c>
      <c r="AE44" s="1" t="n">
        <f aca="false">IF(M44="A",12,IF(M44="A-",11.01,IF(M44="B+",9.99,IF(M44="B",9,IF(M44="B-",8.01,IF(M44="C+",6.99,IF(M44="C",6,IF(M44="C-",5.01,0))))))))</f>
        <v>0</v>
      </c>
    </row>
    <row r="45" customFormat="false" ht="12.75" hidden="false" customHeight="false" outlineLevel="1" collapsed="false">
      <c r="K45" s="1" t="n">
        <v>552</v>
      </c>
      <c r="M45" s="15"/>
      <c r="O45" s="2" t="s">
        <v>71</v>
      </c>
      <c r="Z45" s="1" t="n">
        <f aca="false">AC45</f>
        <v>0</v>
      </c>
      <c r="AA45" s="1" t="n">
        <f aca="false">AD45</f>
        <v>0</v>
      </c>
      <c r="AC45" s="1" t="n">
        <f aca="false">IF(ISBLANK(M45),0,IF(ISTEXT(M45),IF(K45=450,1,IF(K45=451,2,3))))</f>
        <v>0</v>
      </c>
      <c r="AD45" s="1" t="n">
        <f aca="false">IF(K45=450,AE45*(1/3),IF(K45=451,AE45*(2/3),AE45))</f>
        <v>0</v>
      </c>
      <c r="AE45" s="1" t="n">
        <f aca="false">IF(M45="A",12,IF(M45="A-",11.01,IF(M45="B+",9.99,IF(M45="B",9,IF(M45="B-",8.01,IF(M45="C+",6.99,IF(M45="C",6,IF(M45="C-",5.01,0))))))))</f>
        <v>0</v>
      </c>
    </row>
    <row r="46" customFormat="false" ht="12.75" hidden="false" customHeight="false" outlineLevel="0" collapsed="false">
      <c r="K46" s="1" t="n">
        <v>554</v>
      </c>
      <c r="M46" s="16"/>
      <c r="N46" s="1" t="n">
        <v>1</v>
      </c>
      <c r="O46" s="2" t="s">
        <v>72</v>
      </c>
      <c r="Z46" s="1" t="n">
        <f aca="false">AC46</f>
        <v>0</v>
      </c>
      <c r="AA46" s="1" t="n">
        <f aca="false">AD46</f>
        <v>0</v>
      </c>
      <c r="AC46" s="1" t="n">
        <f aca="false">IF(ISBLANK(M46),0,IF(ISTEXT(M46),IF(K46=450,1,IF(K46=451,2,3))))</f>
        <v>0</v>
      </c>
      <c r="AD46" s="1" t="n">
        <f aca="false">IF(K46=450,AE46*(1/3),IF(K46=451,AE46*(2/3),AE46))</f>
        <v>0</v>
      </c>
      <c r="AE46" s="1" t="n">
        <f aca="false">IF(M46="A",12,IF(M46="A-",11.01,IF(M46="B+",9.99,IF(M46="B",9,IF(M46="B-",8.01,IF(M46="C+",6.99,IF(M46="C",6,IF(M46="C-",5.01,0))))))))</f>
        <v>0</v>
      </c>
    </row>
    <row r="47" customFormat="false" ht="12.75" hidden="false" customHeight="false" outlineLevel="1" collapsed="false">
      <c r="K47" s="1" t="n">
        <v>555</v>
      </c>
      <c r="M47" s="15"/>
      <c r="O47" s="2" t="s">
        <v>73</v>
      </c>
      <c r="Z47" s="1" t="n">
        <f aca="false">AC47</f>
        <v>0</v>
      </c>
      <c r="AA47" s="1" t="n">
        <f aca="false">AD47</f>
        <v>0</v>
      </c>
      <c r="AC47" s="1" t="n">
        <f aca="false">IF(ISBLANK(M47),0,IF(ISTEXT(M47),IF(K47=450,1,IF(K47=451,2,3))))</f>
        <v>0</v>
      </c>
      <c r="AD47" s="1" t="n">
        <f aca="false">IF(K47=450,AE47*(1/3),IF(K47=451,AE47*(2/3),AE47))</f>
        <v>0</v>
      </c>
      <c r="AE47" s="1" t="n">
        <f aca="false">IF(M47="A",12,IF(M47="A-",11.01,IF(M47="B+",9.99,IF(M47="B",9,IF(M47="B-",8.01,IF(M47="C+",6.99,IF(M47="C",6,IF(M47="C-",5.01,0))))))))</f>
        <v>0</v>
      </c>
    </row>
    <row r="48" customFormat="false" ht="12.75" hidden="false" customHeight="false" outlineLevel="1" collapsed="false">
      <c r="K48" s="1" t="n">
        <v>556</v>
      </c>
      <c r="M48" s="15"/>
      <c r="O48" s="2" t="s">
        <v>74</v>
      </c>
      <c r="Z48" s="1" t="n">
        <f aca="false">AC48</f>
        <v>0</v>
      </c>
      <c r="AA48" s="1" t="n">
        <f aca="false">AD48</f>
        <v>0</v>
      </c>
      <c r="AC48" s="1" t="n">
        <f aca="false">IF(ISBLANK(M48),0,IF(ISTEXT(M48),IF(K48=450,1,IF(K48=451,2,3))))</f>
        <v>0</v>
      </c>
      <c r="AD48" s="1" t="n">
        <f aca="false">IF(K48=450,AE48*(1/3),IF(K48=451,AE48*(2/3),AE48))</f>
        <v>0</v>
      </c>
      <c r="AE48" s="1" t="n">
        <f aca="false">IF(M48="A",12,IF(M48="A-",11.01,IF(M48="B+",9.99,IF(M48="B",9,IF(M48="B-",8.01,IF(M48="C+",6.99,IF(M48="C",6,IF(M48="C-",5.01,0))))))))</f>
        <v>0</v>
      </c>
    </row>
    <row r="49" s="11" customFormat="true" ht="12.75" hidden="false" customHeight="false" outlineLevel="1" collapsed="false">
      <c r="D49" s="14"/>
      <c r="K49" s="11" t="n">
        <v>557</v>
      </c>
      <c r="M49" s="17"/>
      <c r="O49" s="14" t="s">
        <v>75</v>
      </c>
      <c r="Z49" s="11" t="n">
        <f aca="false">AC49</f>
        <v>0</v>
      </c>
      <c r="AA49" s="11" t="n">
        <f aca="false">AD49</f>
        <v>0</v>
      </c>
      <c r="AC49" s="11" t="n">
        <f aca="false">IF(ISBLANK(M49),0,IF(ISTEXT(M49),IF(K49=450,1,IF(K49=451,2,3))))</f>
        <v>0</v>
      </c>
      <c r="AD49" s="11" t="n">
        <f aca="false">IF(K49=450,AE49*(1/3),IF(K49=451,AE49*(2/3),AE49))</f>
        <v>0</v>
      </c>
      <c r="AE49" s="11" t="n">
        <f aca="false">IF(M49="A",12,IF(M49="A-",11.01,IF(M49="B+",9.99,IF(M49="B",9,IF(M49="B-",8.01,IF(M49="C+",6.99,IF(M49="C",6,IF(M49="C-",5.01,0))))))))</f>
        <v>0</v>
      </c>
    </row>
    <row r="50" customFormat="false" ht="12.75" hidden="false" customHeight="false" outlineLevel="0" collapsed="false">
      <c r="B50" s="2" t="s">
        <v>76</v>
      </c>
      <c r="K50" s="1" t="n">
        <v>581</v>
      </c>
      <c r="M50" s="16"/>
      <c r="O50" s="2" t="s">
        <v>77</v>
      </c>
      <c r="Z50" s="1" t="n">
        <f aca="false">AC50</f>
        <v>0</v>
      </c>
      <c r="AA50" s="1" t="n">
        <f aca="false">AD50</f>
        <v>0</v>
      </c>
      <c r="AC50" s="1" t="n">
        <f aca="false">IF(ISBLANK(M50),0,IF(ISTEXT(M50),IF(K50=450,1,IF(K50=451,2,3))))</f>
        <v>0</v>
      </c>
      <c r="AD50" s="1" t="n">
        <f aca="false">IF(K50=450,AE50*(1/3),IF(K50=451,AE50*(2/3),AE50))</f>
        <v>0</v>
      </c>
      <c r="AE50" s="1" t="n">
        <f aca="false">IF(M50="A",12,IF(M50="A-",11.01,IF(M50="B+",9.99,IF(M50="B",9,IF(M50="B-",8.01,IF(M50="C+",6.99,IF(M50="C",6,IF(M50="C-",5.01,0))))))))</f>
        <v>0</v>
      </c>
    </row>
    <row r="51" customFormat="false" ht="12.75" hidden="false" customHeight="false" outlineLevel="1" collapsed="false">
      <c r="B51" s="2"/>
      <c r="H51" s="1" t="s">
        <v>6</v>
      </c>
      <c r="K51" s="2" t="s">
        <v>78</v>
      </c>
      <c r="L51" s="2"/>
      <c r="M51" s="15"/>
    </row>
    <row r="52" s="18" customFormat="true" ht="12.75" hidden="false" customHeight="false" outlineLevel="1" collapsed="false">
      <c r="B52" s="19" t="s">
        <v>79</v>
      </c>
      <c r="D52" s="19"/>
      <c r="H52" s="18" t="n">
        <v>3</v>
      </c>
      <c r="K52" s="18" t="n">
        <v>582</v>
      </c>
      <c r="M52" s="15"/>
      <c r="O52" s="19" t="s">
        <v>80</v>
      </c>
      <c r="Z52" s="18" t="n">
        <f aca="false">AC52</f>
        <v>0</v>
      </c>
      <c r="AA52" s="18" t="n">
        <f aca="false">AD52</f>
        <v>0</v>
      </c>
      <c r="AC52" s="18" t="n">
        <f aca="false">IF(ISBLANK(M52),0,IF(ISTEXT(M52),IF(H52=1,1,IF(H52=2,2,3))))</f>
        <v>0</v>
      </c>
      <c r="AD52" s="18" t="n">
        <f aca="false">IF(H52=1,AE52*(1/3),IF(H52=2,AE52*(2/3),AE52))</f>
        <v>0</v>
      </c>
      <c r="AE52" s="18" t="n">
        <f aca="false">IF(M52="A",12,IF(M52="A-",11.01,IF(M52="B+",9.99,IF(M52="B",9,IF(M52="B-",8.01,IF(M52="C+",6.99,IF(M52="C",6,IF(M52="C-",5.01,0))))))))</f>
        <v>0</v>
      </c>
    </row>
    <row r="53" s="18" customFormat="true" ht="12.75" hidden="false" customHeight="false" outlineLevel="1" collapsed="false">
      <c r="D53" s="19"/>
      <c r="H53" s="18" t="n">
        <v>2</v>
      </c>
      <c r="K53" s="18" t="n">
        <v>582</v>
      </c>
      <c r="M53" s="15"/>
      <c r="O53" s="19" t="s">
        <v>80</v>
      </c>
      <c r="Z53" s="18" t="n">
        <f aca="false">AC53</f>
        <v>0</v>
      </c>
      <c r="AA53" s="18" t="n">
        <f aca="false">AD53</f>
        <v>0</v>
      </c>
      <c r="AC53" s="18" t="n">
        <f aca="false">IF(ISBLANK(M53),0,IF(ISTEXT(M53),IF(H53=1,1,IF(H53=2,2,3))))</f>
        <v>0</v>
      </c>
      <c r="AD53" s="18" t="n">
        <f aca="false">IF(H53=1,AE53*(1/3),IF(H53=2,AE53*(2/3),AE53))</f>
        <v>0</v>
      </c>
      <c r="AE53" s="18" t="n">
        <f aca="false">IF(M53="A",12,IF(M53="A-",11.01,IF(M53="B+",9.99,IF(M53="B",9,IF(M53="B-",8.01,IF(M53="C+",6.99,IF(M53="C",6,IF(M53="C-",5.01,0))))))))</f>
        <v>0</v>
      </c>
    </row>
    <row r="54" s="18" customFormat="true" ht="12.75" hidden="false" customHeight="false" outlineLevel="1" collapsed="false">
      <c r="D54" s="19"/>
      <c r="H54" s="18" t="n">
        <v>1</v>
      </c>
      <c r="K54" s="18" t="n">
        <v>582</v>
      </c>
      <c r="M54" s="15"/>
      <c r="O54" s="19" t="s">
        <v>80</v>
      </c>
      <c r="Z54" s="18" t="n">
        <f aca="false">AC54</f>
        <v>0</v>
      </c>
      <c r="AA54" s="18" t="n">
        <f aca="false">AD54</f>
        <v>0</v>
      </c>
      <c r="AC54" s="18" t="n">
        <f aca="false">IF(ISBLANK(M54),0,IF(ISTEXT(M54),IF(H54=1,1,IF(H54=2,2,3))))</f>
        <v>0</v>
      </c>
      <c r="AD54" s="18" t="n">
        <f aca="false">IF(H54=1,AE54*(1/3),IF(H54=2,AE54*(2/3),AE54))</f>
        <v>0</v>
      </c>
      <c r="AE54" s="18" t="n">
        <f aca="false">IF(M54="A",12,IF(M54="A-",11.01,IF(M54="B+",9.99,IF(M54="B",9,IF(M54="B-",8.01,IF(M54="C+",6.99,IF(M54="C",6,IF(M54="C-",5.01,0))))))))</f>
        <v>0</v>
      </c>
    </row>
    <row r="55" s="18" customFormat="true" ht="12.75" hidden="false" customHeight="false" outlineLevel="1" collapsed="false">
      <c r="D55" s="19"/>
      <c r="H55" s="18" t="n">
        <v>1</v>
      </c>
      <c r="K55" s="18" t="n">
        <v>582</v>
      </c>
      <c r="M55" s="15"/>
      <c r="O55" s="19" t="s">
        <v>80</v>
      </c>
      <c r="Z55" s="18" t="n">
        <f aca="false">AC55</f>
        <v>0</v>
      </c>
      <c r="AA55" s="18" t="n">
        <f aca="false">AD55</f>
        <v>0</v>
      </c>
      <c r="AC55" s="18" t="n">
        <f aca="false">IF(ISBLANK(M55),0,IF(ISTEXT(M55),IF(H55=1,1,IF(H55=2,2,3))))</f>
        <v>0</v>
      </c>
      <c r="AD55" s="18" t="n">
        <f aca="false">IF(H55=1,AE55*(1/3),IF(H55=2,AE55*(2/3),AE55))</f>
        <v>0</v>
      </c>
      <c r="AE55" s="18" t="n">
        <f aca="false">IF(M55="A",12,IF(M55="A-",11.01,IF(M55="B+",9.99,IF(M55="B",9,IF(M55="B-",8.01,IF(M55="C+",6.99,IF(M55="C",6,IF(M55="C-",5.01,0))))))))</f>
        <v>0</v>
      </c>
    </row>
    <row r="56" s="11" customFormat="true" ht="12.75" hidden="false" customHeight="false" outlineLevel="1" collapsed="false">
      <c r="D56" s="14"/>
      <c r="H56" s="11" t="n">
        <v>1</v>
      </c>
      <c r="K56" s="11" t="n">
        <v>582</v>
      </c>
      <c r="M56" s="17"/>
      <c r="O56" s="14" t="s">
        <v>80</v>
      </c>
      <c r="Z56" s="11" t="n">
        <f aca="false">AC56</f>
        <v>0</v>
      </c>
      <c r="AA56" s="11" t="n">
        <f aca="false">AD56</f>
        <v>0</v>
      </c>
      <c r="AC56" s="11" t="n">
        <f aca="false">IF(ISBLANK(M56),0,IF(ISTEXT(M56),IF(H56=1,1,IF(H56=2,2,3))))</f>
        <v>0</v>
      </c>
      <c r="AD56" s="11" t="n">
        <f aca="false">IF(H56=1,AE56*(1/3),IF(H56=2,AE56*(2/3),AE56))</f>
        <v>0</v>
      </c>
      <c r="AE56" s="11" t="n">
        <f aca="false">IF(M56="A",12,IF(M56="A-",11.01,IF(M56="B+",9.99,IF(M56="B",9,IF(M56="B-",8.01,IF(M56="C+",6.99,IF(M56="C",6,IF(M56="C-",5.01,0))))))))</f>
        <v>0</v>
      </c>
    </row>
    <row r="57" customFormat="false" ht="12.75" hidden="false" customHeight="false" outlineLevel="0" collapsed="false">
      <c r="B57" s="2" t="s">
        <v>81</v>
      </c>
      <c r="K57" s="1" t="n">
        <v>570</v>
      </c>
      <c r="M57" s="16"/>
      <c r="N57" s="1" t="s">
        <v>15</v>
      </c>
      <c r="O57" s="2" t="s">
        <v>82</v>
      </c>
      <c r="Z57" s="1" t="n">
        <f aca="false">AC57</f>
        <v>0</v>
      </c>
      <c r="AA57" s="1" t="n">
        <f aca="false">AD57</f>
        <v>0</v>
      </c>
      <c r="AC57" s="1" t="n">
        <f aca="false">IF(ISBLANK(M57),0,IF(ISTEXT(M57),IF(K57=450,1,IF(K57=451,2,3))))</f>
        <v>0</v>
      </c>
      <c r="AD57" s="1" t="n">
        <f aca="false">IF(K57=450,AE57*(1/3),IF(K57=451,AE57*(2/3),AE57))</f>
        <v>0</v>
      </c>
      <c r="AE57" s="1" t="n">
        <f aca="false">IF(M57="A",12,IF(M57="A-",11.01,IF(M57="B+",9.99,IF(M57="B",9,IF(M57="B-",8.01,IF(M57="C+",6.99,IF(M57="C",6,IF(M57="C-",5.01,0))))))))</f>
        <v>0</v>
      </c>
    </row>
    <row r="58" customFormat="false" ht="12.75" hidden="false" customHeight="false" outlineLevel="0" collapsed="false">
      <c r="K58" s="1" t="n">
        <v>560</v>
      </c>
      <c r="M58" s="16"/>
      <c r="N58" s="1" t="s">
        <v>15</v>
      </c>
      <c r="O58" s="2" t="s">
        <v>83</v>
      </c>
      <c r="Z58" s="1" t="n">
        <f aca="false">AC58</f>
        <v>0</v>
      </c>
      <c r="AA58" s="1" t="n">
        <f aca="false">AD58</f>
        <v>0</v>
      </c>
      <c r="AC58" s="1" t="n">
        <f aca="false">IF(ISBLANK(M58),0,IF(ISTEXT(M58),IF(K58=450,1,IF(K58=451,2,3))))</f>
        <v>0</v>
      </c>
      <c r="AD58" s="1" t="n">
        <f aca="false">IF(K58=450,AE58*(1/3),IF(K58=451,AE58*(2/3),AE58))</f>
        <v>0</v>
      </c>
      <c r="AE58" s="1" t="n">
        <f aca="false">IF(M58="A",12,IF(M58="A-",11.01,IF(M58="B+",9.99,IF(M58="B",9,IF(M58="B-",8.01,IF(M58="C+",6.99,IF(M58="C",6,IF(M58="C-",5.01,0))))))))</f>
        <v>0</v>
      </c>
    </row>
    <row r="59" s="11" customFormat="true" ht="12.75" hidden="false" customHeight="false" outlineLevel="0" collapsed="false">
      <c r="D59" s="14"/>
      <c r="K59" s="11" t="n">
        <v>561</v>
      </c>
      <c r="M59" s="20"/>
      <c r="N59" s="11" t="s">
        <v>15</v>
      </c>
      <c r="O59" s="14" t="s">
        <v>84</v>
      </c>
      <c r="Z59" s="11" t="n">
        <f aca="false">AC59</f>
        <v>0</v>
      </c>
      <c r="AA59" s="11" t="n">
        <f aca="false">AD59</f>
        <v>0</v>
      </c>
      <c r="AC59" s="11" t="n">
        <f aca="false">IF(ISBLANK(M59),0,IF(ISTEXT(M59),IF(K59=450,1,IF(K59=451,2,3))))</f>
        <v>0</v>
      </c>
      <c r="AD59" s="11" t="n">
        <f aca="false">IF(K59=450,AE59*(1/3),IF(K59=451,AE59*(2/3),AE59))</f>
        <v>0</v>
      </c>
      <c r="AE59" s="11" t="n">
        <f aca="false">IF(M59="A",12,IF(M59="A-",11.01,IF(M59="B+",9.99,IF(M59="B",9,IF(M59="B-",8.01,IF(M59="C+",6.99,IF(M59="C",6,IF(M59="C-",5.01,0))))))))</f>
        <v>0</v>
      </c>
    </row>
    <row r="61" customFormat="false" ht="12.75" hidden="false" customHeight="false" outlineLevel="0" collapsed="false">
      <c r="K61" s="1" t="str">
        <f aca="false">AC61</f>
        <v>tot</v>
      </c>
      <c r="L61" s="1" t="str">
        <f aca="false">AE61</f>
        <v>tot</v>
      </c>
      <c r="M61" s="1" t="str">
        <f aca="false">AF61</f>
        <v>GPA</v>
      </c>
      <c r="O61" s="2" t="s">
        <v>5</v>
      </c>
      <c r="AC61" s="1" t="s">
        <v>85</v>
      </c>
      <c r="AD61" s="1" t="s">
        <v>85</v>
      </c>
      <c r="AE61" s="1" t="s">
        <v>85</v>
      </c>
      <c r="AF61" s="1" t="s">
        <v>86</v>
      </c>
    </row>
    <row r="62" customFormat="false" ht="12.75" hidden="false" customHeight="false" outlineLevel="0" collapsed="false">
      <c r="K62" s="21" t="n">
        <f aca="false">AC62</f>
        <v>0</v>
      </c>
      <c r="L62" s="21" t="n">
        <f aca="false">AD62</f>
        <v>0</v>
      </c>
      <c r="M62" s="22" t="e">
        <f aca="false">AF62</f>
        <v>#DIV/0!</v>
      </c>
      <c r="AB62" s="22"/>
      <c r="AC62" s="1" t="n">
        <f aca="false">SUM(AC6:AC61)</f>
        <v>0</v>
      </c>
      <c r="AD62" s="1" t="n">
        <f aca="false">SUM(AD6:AD61)</f>
        <v>0</v>
      </c>
      <c r="AE62" s="1" t="n">
        <f aca="false">SUM(AE6:AE61)</f>
        <v>0</v>
      </c>
      <c r="AF62" s="22" t="e">
        <f aca="false">AD62/AC62</f>
        <v>#DIV/0!</v>
      </c>
    </row>
    <row r="64" customFormat="false" ht="12.75" hidden="false" customHeight="false" outlineLevel="0" collapsed="false">
      <c r="N64" s="2" t="s">
        <v>87</v>
      </c>
    </row>
    <row r="65" customFormat="false" ht="12.75" hidden="false" customHeight="false" outlineLevel="0" collapsed="false">
      <c r="B65" s="2" t="s">
        <v>88</v>
      </c>
      <c r="D65" s="2" t="s">
        <v>89</v>
      </c>
      <c r="K65" s="3" t="n">
        <v>36991</v>
      </c>
      <c r="N65" s="2" t="s">
        <v>90</v>
      </c>
    </row>
    <row r="66" customFormat="false" ht="12.75" hidden="false" customHeight="false" outlineLevel="0" collapsed="false">
      <c r="K66" s="2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PA Calculator MB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9:12:11Z</dcterms:created>
  <dc:creator>School of Business</dc:creator>
  <dc:description/>
  <dc:language>en-US</dc:language>
  <cp:lastModifiedBy>Y Paul Huo</cp:lastModifiedBy>
  <cp:lastPrinted>2001-09-24T09:39:22Z</cp:lastPrinted>
  <dcterms:modified xsi:type="dcterms:W3CDTF">2003-06-25T14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479704</vt:r8>
  </property>
  <property fmtid="{D5CDD505-2E9C-101B-9397-08002B2CF9AE}" pid="3" name="_AuthorEmail">
    <vt:lpwstr>phuo@bridgeport.edu</vt:lpwstr>
  </property>
  <property fmtid="{D5CDD505-2E9C-101B-9397-08002B2CF9AE}" pid="4" name="_AuthorEmailDisplayName">
    <vt:lpwstr>Paul Huo</vt:lpwstr>
  </property>
  <property fmtid="{D5CDD505-2E9C-101B-9397-08002B2CF9AE}" pid="5" name="_EmailSubject">
    <vt:lpwstr>Additional files that need to be uploaded to the business school site</vt:lpwstr>
  </property>
</Properties>
</file>