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G" sheetId="1" state="visible" r:id="rId2"/>
    <sheet name="Students" sheetId="2" state="visible" r:id="rId3"/>
    <sheet name="All Members" sheetId="3" state="visible" r:id="rId4"/>
    <sheet name="Data" sheetId="4" state="visible" r:id="rId5"/>
  </sheets>
  <definedNames>
    <definedName function="false" hidden="false" localSheetId="3" name="_xlnm.Print_Titles" vbProcedure="false">Data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Region</t>
  </si>
  <si>
    <t xml:space="preserve">Higher Grades</t>
  </si>
  <si>
    <t xml:space="preserve">Deceased</t>
  </si>
  <si>
    <t xml:space="preserve">Higher Grades Adjusted Total</t>
  </si>
  <si>
    <t xml:space="preserve">Resigned and Arrears</t>
  </si>
  <si>
    <t xml:space="preserve">Arrears Paid</t>
  </si>
  <si>
    <t xml:space="preserve">Retention Total</t>
  </si>
  <si>
    <t xml:space="preserve">Retention Percent</t>
  </si>
  <si>
    <t xml:space="preserve">US Tot</t>
  </si>
  <si>
    <t xml:space="preserve">NUS Tot</t>
  </si>
  <si>
    <t xml:space="preserve">TOTAL</t>
  </si>
  <si>
    <t xml:space="preserve">Students</t>
  </si>
  <si>
    <t xml:space="preserve">Students Adjusted Total</t>
  </si>
  <si>
    <t xml:space="preserve">Total</t>
  </si>
  <si>
    <t xml:space="preserve">All Members</t>
  </si>
  <si>
    <t xml:space="preserve">All Members Adjusted Totals</t>
  </si>
  <si>
    <t xml:space="preserve">US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Higher Grade Retention Statistics from 1999-2003</a:t>
            </a:r>
          </a:p>
        </c:rich>
      </c:tx>
      <c:layout>
        <c:manualLayout>
          <c:xMode val="edge"/>
          <c:yMode val="edge"/>
          <c:x val="0.323931362703576"/>
          <c:y val="0.0350937672366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864428240842"/>
          <c:y val="0.130170987313844"/>
          <c:w val="0.860454962232022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G$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5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G$3:$AG$15</c:f>
              <c:numCache>
                <c:formatCode>General</c:formatCode>
                <c:ptCount val="13"/>
                <c:pt idx="0">
                  <c:v>0.853486409777801</c:v>
                </c:pt>
                <c:pt idx="1">
                  <c:v>0.85987220242109</c:v>
                </c:pt>
                <c:pt idx="2">
                  <c:v>0.828845206984055</c:v>
                </c:pt>
                <c:pt idx="3">
                  <c:v>0.835418258212376</c:v>
                </c:pt>
                <c:pt idx="4">
                  <c:v>0.829385330185086</c:v>
                </c:pt>
                <c:pt idx="5">
                  <c:v>0.832652989407749</c:v>
                </c:pt>
                <c:pt idx="6">
                  <c:v>0.840296774643606</c:v>
                </c:pt>
                <c:pt idx="7">
                  <c:v>0.792433624565273</c:v>
                </c:pt>
                <c:pt idx="8">
                  <c:v>0.814603123490581</c:v>
                </c:pt>
                <c:pt idx="9">
                  <c:v>0.584911616161616</c:v>
                </c:pt>
                <c:pt idx="10">
                  <c:v>0.735783325038636</c:v>
                </c:pt>
                <c:pt idx="11">
                  <c:v>0.764096699726402</c:v>
                </c:pt>
                <c:pt idx="12">
                  <c:v>0.816066798296739</c:v>
                </c:pt>
              </c:numCache>
            </c:numRef>
          </c:val>
        </c:ser>
        <c:ser>
          <c:idx val="1"/>
          <c:order val="1"/>
          <c:tx>
            <c:strRef>
              <c:f>Data!$AH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5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H$3:$AH$15</c:f>
              <c:numCache>
                <c:formatCode>General</c:formatCode>
                <c:ptCount val="13"/>
                <c:pt idx="0">
                  <c:v>0.891734486266531</c:v>
                </c:pt>
                <c:pt idx="1">
                  <c:v>0.89235136514417</c:v>
                </c:pt>
                <c:pt idx="2">
                  <c:v>0.863865801358685</c:v>
                </c:pt>
                <c:pt idx="3">
                  <c:v>0.872961373390558</c:v>
                </c:pt>
                <c:pt idx="4">
                  <c:v>0.858502369668246</c:v>
                </c:pt>
                <c:pt idx="5">
                  <c:v>0.866543535620053</c:v>
                </c:pt>
                <c:pt idx="6">
                  <c:v>0.874751510814249</c:v>
                </c:pt>
                <c:pt idx="7">
                  <c:v>0.810787960771052</c:v>
                </c:pt>
                <c:pt idx="8">
                  <c:v>0.805465088569386</c:v>
                </c:pt>
                <c:pt idx="9">
                  <c:v>0.634108527131783</c:v>
                </c:pt>
                <c:pt idx="10">
                  <c:v>0.732102656461054</c:v>
                </c:pt>
                <c:pt idx="11">
                  <c:v>0.764823777744611</c:v>
                </c:pt>
                <c:pt idx="12">
                  <c:v>0.839799605447803</c:v>
                </c:pt>
              </c:numCache>
            </c:numRef>
          </c:val>
        </c:ser>
        <c:ser>
          <c:idx val="2"/>
          <c:order val="2"/>
          <c:tx>
            <c:strRef>
              <c:f>Data!$AI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5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I$3:$AI$15</c:f>
              <c:numCache>
                <c:formatCode>General</c:formatCode>
                <c:ptCount val="13"/>
                <c:pt idx="0">
                  <c:v>0.898100348396613</c:v>
                </c:pt>
                <c:pt idx="1">
                  <c:v>0.903536358385213</c:v>
                </c:pt>
                <c:pt idx="2">
                  <c:v>0.875806451612903</c:v>
                </c:pt>
                <c:pt idx="3">
                  <c:v>0.87535999244606</c:v>
                </c:pt>
                <c:pt idx="4">
                  <c:v>0.862258953168044</c:v>
                </c:pt>
                <c:pt idx="5">
                  <c:v>0.871270797475617</c:v>
                </c:pt>
                <c:pt idx="6">
                  <c:v>0.881438547625966</c:v>
                </c:pt>
                <c:pt idx="7">
                  <c:v>0.834915106660862</c:v>
                </c:pt>
                <c:pt idx="8">
                  <c:v>0.835353564027592</c:v>
                </c:pt>
                <c:pt idx="9">
                  <c:v>0.665192190359976</c:v>
                </c:pt>
                <c:pt idx="10">
                  <c:v>0.721758767268863</c:v>
                </c:pt>
                <c:pt idx="11">
                  <c:v>0.775993311919743</c:v>
                </c:pt>
                <c:pt idx="12">
                  <c:v>0.848443857004192</c:v>
                </c:pt>
              </c:numCache>
            </c:numRef>
          </c:val>
        </c:ser>
        <c:ser>
          <c:idx val="3"/>
          <c:order val="3"/>
          <c:tx>
            <c:strRef>
              <c:f>Data!$AJ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5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J$3:$AJ$15</c:f>
              <c:numCache>
                <c:formatCode>General</c:formatCode>
                <c:ptCount val="13"/>
                <c:pt idx="0">
                  <c:v>0.900196343422495</c:v>
                </c:pt>
                <c:pt idx="1">
                  <c:v>0.90027603029914</c:v>
                </c:pt>
                <c:pt idx="2">
                  <c:v>0.876385766338476</c:v>
                </c:pt>
                <c:pt idx="3">
                  <c:v>0.878313138962514</c:v>
                </c:pt>
                <c:pt idx="4">
                  <c:v>0.867539916292048</c:v>
                </c:pt>
                <c:pt idx="5">
                  <c:v>0.884764056693619</c:v>
                </c:pt>
                <c:pt idx="6">
                  <c:v>0.886246910817985</c:v>
                </c:pt>
                <c:pt idx="7">
                  <c:v>0.845080763582966</c:v>
                </c:pt>
                <c:pt idx="8">
                  <c:v>0.850771142017392</c:v>
                </c:pt>
                <c:pt idx="9">
                  <c:v>0.668839427662957</c:v>
                </c:pt>
                <c:pt idx="10">
                  <c:v>0.747209836882772</c:v>
                </c:pt>
                <c:pt idx="11">
                  <c:v>0.793459871607685</c:v>
                </c:pt>
                <c:pt idx="12">
                  <c:v>0.857947637761882</c:v>
                </c:pt>
              </c:numCache>
            </c:numRef>
          </c:val>
        </c:ser>
        <c:ser>
          <c:idx val="4"/>
          <c:order val="4"/>
          <c:tx>
            <c:strRef>
              <c:f>Data!$AK$2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:$A$15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K$3:$AK$15</c:f>
              <c:numCache>
                <c:formatCode>General</c:formatCode>
                <c:ptCount val="13"/>
                <c:pt idx="0">
                  <c:v>0.913755009762614</c:v>
                </c:pt>
                <c:pt idx="1">
                  <c:v>0.912700729927007</c:v>
                </c:pt>
                <c:pt idx="2">
                  <c:v>0.880031354105428</c:v>
                </c:pt>
                <c:pt idx="3">
                  <c:v>0.886177302584264</c:v>
                </c:pt>
                <c:pt idx="4">
                  <c:v>0.871503119237258</c:v>
                </c:pt>
                <c:pt idx="5">
                  <c:v>0.888309175077787</c:v>
                </c:pt>
                <c:pt idx="6">
                  <c:v>0.893755532225859</c:v>
                </c:pt>
                <c:pt idx="7">
                  <c:v>0.825465726171098</c:v>
                </c:pt>
                <c:pt idx="8">
                  <c:v>0.866189281942978</c:v>
                </c:pt>
                <c:pt idx="9">
                  <c:v>0.688428786107864</c:v>
                </c:pt>
                <c:pt idx="10">
                  <c:v>0.821812237272303</c:v>
                </c:pt>
                <c:pt idx="11">
                  <c:v>0.829395408988038</c:v>
                </c:pt>
                <c:pt idx="12">
                  <c:v>0.875434857035573</c:v>
                </c:pt>
              </c:numCache>
            </c:numRef>
          </c:val>
        </c:ser>
        <c:gapWidth val="150"/>
        <c:overlap val="0"/>
        <c:axId val="49612760"/>
        <c:axId val="23819822"/>
      </c:barChart>
      <c:catAx>
        <c:axId val="4961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g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822"/>
        <c:crossesAt val="0"/>
        <c:auto val="1"/>
        <c:lblAlgn val="ctr"/>
        <c:lblOffset val="100"/>
        <c:noMultiLvlLbl val="0"/>
      </c:catAx>
      <c:valAx>
        <c:axId val="238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144391564424"/>
          <c:y val="0.352247655819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udent Retention Statistics from 1999-2003</a:t>
            </a:r>
          </a:p>
        </c:rich>
      </c:tx>
      <c:layout>
        <c:manualLayout>
          <c:xMode val="edge"/>
          <c:yMode val="edge"/>
          <c:x val="0.352093612190543"/>
          <c:y val="0.032680639823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103833425262"/>
          <c:w val="0.897611666593896"/>
          <c:h val="0.83404578047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G$1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9:$A$31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G$19:$AG$31</c:f>
              <c:numCache>
                <c:formatCode>General</c:formatCode>
                <c:ptCount val="13"/>
                <c:pt idx="0">
                  <c:v>0.738821439147172</c:v>
                </c:pt>
                <c:pt idx="1">
                  <c:v>0.744394618834081</c:v>
                </c:pt>
                <c:pt idx="2">
                  <c:v>0.727064220183486</c:v>
                </c:pt>
                <c:pt idx="3">
                  <c:v>0.73760272031737</c:v>
                </c:pt>
                <c:pt idx="4">
                  <c:v>0.708138932089165</c:v>
                </c:pt>
                <c:pt idx="5">
                  <c:v>0.723125414731254</c:v>
                </c:pt>
                <c:pt idx="6">
                  <c:v>0.728619830999714</c:v>
                </c:pt>
                <c:pt idx="7">
                  <c:v>0.713250517598344</c:v>
                </c:pt>
                <c:pt idx="8">
                  <c:v>0.681280569141841</c:v>
                </c:pt>
                <c:pt idx="9">
                  <c:v>0.4209619301269</c:v>
                </c:pt>
                <c:pt idx="10">
                  <c:v>0.357250246254342</c:v>
                </c:pt>
                <c:pt idx="11">
                  <c:v>0.48489262840638</c:v>
                </c:pt>
                <c:pt idx="12">
                  <c:v>0.577730439109342</c:v>
                </c:pt>
              </c:numCache>
            </c:numRef>
          </c:val>
        </c:ser>
        <c:ser>
          <c:idx val="1"/>
          <c:order val="1"/>
          <c:tx>
            <c:strRef>
              <c:f>Data!$AH$18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9:$A$31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H$19:$AH$31</c:f>
              <c:numCache>
                <c:formatCode>General</c:formatCode>
                <c:ptCount val="13"/>
                <c:pt idx="0">
                  <c:v>0.758189800742992</c:v>
                </c:pt>
                <c:pt idx="1">
                  <c:v>0.76724991746451</c:v>
                </c:pt>
                <c:pt idx="2">
                  <c:v>0.776225691591345</c:v>
                </c:pt>
                <c:pt idx="3">
                  <c:v>0.745927318295739</c:v>
                </c:pt>
                <c:pt idx="4">
                  <c:v>0.724699828473413</c:v>
                </c:pt>
                <c:pt idx="5">
                  <c:v>0.777626459143969</c:v>
                </c:pt>
                <c:pt idx="6">
                  <c:v>0.759908714079456</c:v>
                </c:pt>
                <c:pt idx="7">
                  <c:v>0.707958477508651</c:v>
                </c:pt>
                <c:pt idx="8">
                  <c:v>0.733155659198801</c:v>
                </c:pt>
                <c:pt idx="9">
                  <c:v>0.418148718666853</c:v>
                </c:pt>
                <c:pt idx="10">
                  <c:v>0.426053639846743</c:v>
                </c:pt>
                <c:pt idx="11">
                  <c:v>0.543981113056396</c:v>
                </c:pt>
                <c:pt idx="12">
                  <c:v>0.622336020551302</c:v>
                </c:pt>
              </c:numCache>
            </c:numRef>
          </c:val>
        </c:ser>
        <c:ser>
          <c:idx val="2"/>
          <c:order val="2"/>
          <c:tx>
            <c:strRef>
              <c:f>Data!$AI$18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9:$A$31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I$19:$AI$31</c:f>
              <c:numCache>
                <c:formatCode>General</c:formatCode>
                <c:ptCount val="13"/>
                <c:pt idx="0">
                  <c:v>0.724403927068724</c:v>
                </c:pt>
                <c:pt idx="1">
                  <c:v>0.75648628613788</c:v>
                </c:pt>
                <c:pt idx="2">
                  <c:v>0.74036802760207</c:v>
                </c:pt>
                <c:pt idx="3">
                  <c:v>0.721730890713834</c:v>
                </c:pt>
                <c:pt idx="4">
                  <c:v>0.696922598694436</c:v>
                </c:pt>
                <c:pt idx="5">
                  <c:v>0.72920892494929</c:v>
                </c:pt>
                <c:pt idx="6">
                  <c:v>0.727791160709896</c:v>
                </c:pt>
                <c:pt idx="7">
                  <c:v>0.687014428412875</c:v>
                </c:pt>
                <c:pt idx="8">
                  <c:v>0.717558799675588</c:v>
                </c:pt>
                <c:pt idx="9">
                  <c:v>0.515743944636678</c:v>
                </c:pt>
                <c:pt idx="10">
                  <c:v>0.442195821384678</c:v>
                </c:pt>
                <c:pt idx="11">
                  <c:v>0.566673212882954</c:v>
                </c:pt>
                <c:pt idx="12">
                  <c:v>0.631069105770931</c:v>
                </c:pt>
              </c:numCache>
            </c:numRef>
          </c:val>
        </c:ser>
        <c:ser>
          <c:idx val="3"/>
          <c:order val="3"/>
          <c:tx>
            <c:strRef>
              <c:f>Data!$AJ$18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9:$A$31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J$19:$AJ$31</c:f>
              <c:numCache>
                <c:formatCode>General</c:formatCode>
                <c:ptCount val="13"/>
                <c:pt idx="0">
                  <c:v>0.77023988005997</c:v>
                </c:pt>
                <c:pt idx="1">
                  <c:v>0.768575851393189</c:v>
                </c:pt>
                <c:pt idx="2">
                  <c:v>0.752336448598131</c:v>
                </c:pt>
                <c:pt idx="3">
                  <c:v>0.754764930114358</c:v>
                </c:pt>
                <c:pt idx="4">
                  <c:v>0.704931735859571</c:v>
                </c:pt>
                <c:pt idx="5">
                  <c:v>0.741383144318435</c:v>
                </c:pt>
                <c:pt idx="6">
                  <c:v>0.746207935710698</c:v>
                </c:pt>
                <c:pt idx="7">
                  <c:v>0.71368501529052</c:v>
                </c:pt>
                <c:pt idx="8">
                  <c:v>0.73599550056243</c:v>
                </c:pt>
                <c:pt idx="9">
                  <c:v>0.452514839112777</c:v>
                </c:pt>
                <c:pt idx="10">
                  <c:v>0.530897009966777</c:v>
                </c:pt>
                <c:pt idx="11">
                  <c:v>0.597705843046997</c:v>
                </c:pt>
                <c:pt idx="12">
                  <c:v>0.660817964480874</c:v>
                </c:pt>
              </c:numCache>
            </c:numRef>
          </c:val>
        </c:ser>
        <c:ser>
          <c:idx val="4"/>
          <c:order val="4"/>
          <c:tx>
            <c:strRef>
              <c:f>Data!$AK$18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9:$A$31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K$19:$AK$31</c:f>
              <c:numCache>
                <c:formatCode>General</c:formatCode>
                <c:ptCount val="13"/>
                <c:pt idx="0">
                  <c:v>0.769729317575296</c:v>
                </c:pt>
                <c:pt idx="1">
                  <c:v>0.798092868988391</c:v>
                </c:pt>
                <c:pt idx="2">
                  <c:v>0.736083639446171</c:v>
                </c:pt>
                <c:pt idx="3">
                  <c:v>0.753564786112833</c:v>
                </c:pt>
                <c:pt idx="4">
                  <c:v>0.716417910447761</c:v>
                </c:pt>
                <c:pt idx="5">
                  <c:v>0.789013125911522</c:v>
                </c:pt>
                <c:pt idx="6">
                  <c:v>0.758652467745239</c:v>
                </c:pt>
                <c:pt idx="7">
                  <c:v>0.629885057471264</c:v>
                </c:pt>
                <c:pt idx="8">
                  <c:v>0.771092132505176</c:v>
                </c:pt>
                <c:pt idx="9">
                  <c:v>0.53437849944009</c:v>
                </c:pt>
                <c:pt idx="10">
                  <c:v>0.562903021873815</c:v>
                </c:pt>
                <c:pt idx="11">
                  <c:v>0.635831278619232</c:v>
                </c:pt>
                <c:pt idx="12">
                  <c:v>0.69261907016381</c:v>
                </c:pt>
              </c:numCache>
            </c:numRef>
          </c:val>
        </c:ser>
        <c:gapWidth val="150"/>
        <c:overlap val="0"/>
        <c:axId val="64824930"/>
        <c:axId val="12723624"/>
      </c:barChart>
      <c:catAx>
        <c:axId val="6482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g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3624"/>
        <c:crossesAt val="0"/>
        <c:auto val="1"/>
        <c:lblAlgn val="ctr"/>
        <c:lblOffset val="100"/>
        <c:noMultiLvlLbl val="0"/>
      </c:catAx>
      <c:valAx>
        <c:axId val="127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1885342531546"/>
          <c:y val="0.415264754550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embers Retention Statistics from 1999-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!$AG$3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47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al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G$35:$AG$47</c:f>
              <c:numCache>
                <c:formatCode>General</c:formatCode>
                <c:ptCount val="13"/>
                <c:pt idx="0">
                  <c:v>0.844372263804547</c:v>
                </c:pt>
                <c:pt idx="1">
                  <c:v>0.848672001855718</c:v>
                </c:pt>
                <c:pt idx="2">
                  <c:v>0.814419920033807</c:v>
                </c:pt>
                <c:pt idx="3">
                  <c:v>0.821313284027295</c:v>
                </c:pt>
                <c:pt idx="4">
                  <c:v>0.81385310134148</c:v>
                </c:pt>
                <c:pt idx="5">
                  <c:v>0.822150106582673</c:v>
                </c:pt>
                <c:pt idx="6">
                  <c:v>0.828148036307441</c:v>
                </c:pt>
                <c:pt idx="7">
                  <c:v>0.776809423299517</c:v>
                </c:pt>
                <c:pt idx="8">
                  <c:v>0.783698542598586</c:v>
                </c:pt>
                <c:pt idx="9">
                  <c:v>0.502633854862804</c:v>
                </c:pt>
                <c:pt idx="10">
                  <c:v>0.608725159224585</c:v>
                </c:pt>
                <c:pt idx="11">
                  <c:v>0.680753919165111</c:v>
                </c:pt>
                <c:pt idx="12">
                  <c:v>0.773319649386035</c:v>
                </c:pt>
              </c:numCache>
            </c:numRef>
          </c:val>
        </c:ser>
        <c:ser>
          <c:idx val="1"/>
          <c:order val="1"/>
          <c:tx>
            <c:strRef>
              <c:f>Data!$AH$3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47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al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H$35:$AH$47</c:f>
              <c:numCache>
                <c:formatCode>General</c:formatCode>
                <c:ptCount val="13"/>
                <c:pt idx="0">
                  <c:v>0.882382157470259</c:v>
                </c:pt>
                <c:pt idx="1">
                  <c:v>0.881329804252349</c:v>
                </c:pt>
                <c:pt idx="2">
                  <c:v>0.8532</c:v>
                </c:pt>
                <c:pt idx="3">
                  <c:v>0.856179124244682</c:v>
                </c:pt>
                <c:pt idx="4">
                  <c:v>0.842834666755933</c:v>
                </c:pt>
                <c:pt idx="5">
                  <c:v>0.859170834005485</c:v>
                </c:pt>
                <c:pt idx="6">
                  <c:v>0.863678616174272</c:v>
                </c:pt>
                <c:pt idx="7">
                  <c:v>0.790596548444082</c:v>
                </c:pt>
                <c:pt idx="8">
                  <c:v>0.788021858801784</c:v>
                </c:pt>
                <c:pt idx="9">
                  <c:v>0.520638657935398</c:v>
                </c:pt>
                <c:pt idx="10">
                  <c:v>0.642379766740925</c:v>
                </c:pt>
                <c:pt idx="11">
                  <c:v>0.701513307984791</c:v>
                </c:pt>
                <c:pt idx="12">
                  <c:v>0.803471047779845</c:v>
                </c:pt>
              </c:numCache>
            </c:numRef>
          </c:val>
        </c:ser>
        <c:ser>
          <c:idx val="2"/>
          <c:order val="2"/>
          <c:tx>
            <c:strRef>
              <c:f>Data!$AI$34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47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al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I$35:$AI$47</c:f>
              <c:numCache>
                <c:formatCode>General</c:formatCode>
                <c:ptCount val="13"/>
                <c:pt idx="0">
                  <c:v>0.886354475400119</c:v>
                </c:pt>
                <c:pt idx="1">
                  <c:v>0.891819255759008</c:v>
                </c:pt>
                <c:pt idx="2">
                  <c:v>0.859848228199743</c:v>
                </c:pt>
                <c:pt idx="3">
                  <c:v>0.855382593337988</c:v>
                </c:pt>
                <c:pt idx="4">
                  <c:v>0.844138588900623</c:v>
                </c:pt>
                <c:pt idx="5">
                  <c:v>0.859733798965506</c:v>
                </c:pt>
                <c:pt idx="6">
                  <c:v>0.86722980191763</c:v>
                </c:pt>
                <c:pt idx="7">
                  <c:v>0.806738088525515</c:v>
                </c:pt>
                <c:pt idx="8">
                  <c:v>0.809585061320441</c:v>
                </c:pt>
                <c:pt idx="9">
                  <c:v>0.595168612191959</c:v>
                </c:pt>
                <c:pt idx="10">
                  <c:v>0.653305246263417</c:v>
                </c:pt>
                <c:pt idx="11">
                  <c:v>0.723341017618969</c:v>
                </c:pt>
                <c:pt idx="12">
                  <c:v>0.816041286513053</c:v>
                </c:pt>
              </c:numCache>
            </c:numRef>
          </c:val>
        </c:ser>
        <c:ser>
          <c:idx val="3"/>
          <c:order val="3"/>
          <c:tx>
            <c:strRef>
              <c:f>Data!$AJ$34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47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al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J$35:$AJ$47</c:f>
              <c:numCache>
                <c:formatCode>General</c:formatCode>
                <c:ptCount val="13"/>
                <c:pt idx="0">
                  <c:v>0.891918347857228</c:v>
                </c:pt>
                <c:pt idx="1">
                  <c:v>0.890189685832839</c:v>
                </c:pt>
                <c:pt idx="2">
                  <c:v>0.861850660461296</c:v>
                </c:pt>
                <c:pt idx="3">
                  <c:v>0.862291975613775</c:v>
                </c:pt>
                <c:pt idx="4">
                  <c:v>0.847684822917021</c:v>
                </c:pt>
                <c:pt idx="5">
                  <c:v>0.873656284454245</c:v>
                </c:pt>
                <c:pt idx="6">
                  <c:v>0.873372305646368</c:v>
                </c:pt>
                <c:pt idx="7">
                  <c:v>0.819641799881587</c:v>
                </c:pt>
                <c:pt idx="8">
                  <c:v>0.826414914186141</c:v>
                </c:pt>
                <c:pt idx="9">
                  <c:v>0.559722659943271</c:v>
                </c:pt>
                <c:pt idx="10">
                  <c:v>0.703936728771129</c:v>
                </c:pt>
                <c:pt idx="11">
                  <c:v>0.746891447949415</c:v>
                </c:pt>
                <c:pt idx="12">
                  <c:v>0.829945421467556</c:v>
                </c:pt>
              </c:numCache>
            </c:numRef>
          </c:val>
        </c:ser>
        <c:ser>
          <c:idx val="4"/>
          <c:order val="4"/>
          <c:tx>
            <c:strRef>
              <c:f>Data!$AK$34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:$A$47</c:f>
              <c:strCache>
                <c:ptCount val="1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US Total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NUS Tot</c:v>
                </c:pt>
                <c:pt idx="12">
                  <c:v>Total</c:v>
                </c:pt>
              </c:strCache>
            </c:strRef>
          </c:cat>
          <c:val>
            <c:numRef>
              <c:f>Data!$AK$35:$AK$47</c:f>
              <c:numCache>
                <c:formatCode>General</c:formatCode>
                <c:ptCount val="13"/>
                <c:pt idx="0">
                  <c:v>0.904662189809132</c:v>
                </c:pt>
                <c:pt idx="1">
                  <c:v>0.90438366880284</c:v>
                </c:pt>
                <c:pt idx="2">
                  <c:v>0.862497418599849</c:v>
                </c:pt>
                <c:pt idx="3">
                  <c:v>0.868413403645725</c:v>
                </c:pt>
                <c:pt idx="4">
                  <c:v>0.852224703659165</c:v>
                </c:pt>
                <c:pt idx="5">
                  <c:v>0.881119988736757</c:v>
                </c:pt>
                <c:pt idx="6">
                  <c:v>0.88141577195017</c:v>
                </c:pt>
                <c:pt idx="7">
                  <c:v>0.788118232367574</c:v>
                </c:pt>
                <c:pt idx="8">
                  <c:v>0.846865797223391</c:v>
                </c:pt>
                <c:pt idx="9">
                  <c:v>0.62263248517314</c:v>
                </c:pt>
                <c:pt idx="10">
                  <c:v>0.767758625240873</c:v>
                </c:pt>
                <c:pt idx="11">
                  <c:v>0.785449383728021</c:v>
                </c:pt>
                <c:pt idx="12">
                  <c:v>0.850830718256686</c:v>
                </c:pt>
              </c:numCache>
            </c:numRef>
          </c:val>
        </c:ser>
        <c:gapWidth val="150"/>
        <c:overlap val="0"/>
        <c:axId val="9318454"/>
        <c:axId val="68358227"/>
      </c:barChart>
      <c:catAx>
        <c:axId val="9318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g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227"/>
        <c:crossesAt val="0"/>
        <c:auto val="1"/>
        <c:lblAlgn val="ctr"/>
        <c:lblOffset val="100"/>
        <c:noMultiLvlLbl val="0"/>
      </c:catAx>
      <c:valAx>
        <c:axId val="683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3.5" zeroHeight="false" outlineLevelRow="0" outlineLevelCol="0"/>
  <cols>
    <col collapsed="false" customWidth="true" hidden="false" outlineLevel="0" max="37" min="1" style="1" width="6.85"/>
    <col collapsed="false" customWidth="false" hidden="false" outlineLevel="0" max="257" min="38" style="1" width="9.14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 t="s">
        <v>2</v>
      </c>
      <c r="I1" s="3"/>
      <c r="J1" s="3"/>
      <c r="K1" s="3"/>
      <c r="L1" s="3"/>
      <c r="M1" s="3" t="s">
        <v>3</v>
      </c>
      <c r="N1" s="3"/>
      <c r="O1" s="3"/>
      <c r="P1" s="3"/>
      <c r="Q1" s="3"/>
      <c r="R1" s="3" t="s">
        <v>4</v>
      </c>
      <c r="S1" s="3"/>
      <c r="T1" s="3"/>
      <c r="U1" s="3"/>
      <c r="V1" s="3"/>
      <c r="W1" s="3" t="s">
        <v>5</v>
      </c>
      <c r="X1" s="3"/>
      <c r="Y1" s="3"/>
      <c r="Z1" s="3"/>
      <c r="AA1" s="3"/>
      <c r="AB1" s="3" t="s">
        <v>6</v>
      </c>
      <c r="AC1" s="3"/>
      <c r="AD1" s="3"/>
      <c r="AE1" s="3"/>
      <c r="AF1" s="3"/>
      <c r="AG1" s="3" t="s">
        <v>7</v>
      </c>
      <c r="AH1" s="3"/>
      <c r="AI1" s="3"/>
      <c r="AJ1" s="3"/>
      <c r="AK1" s="3"/>
    </row>
    <row r="2" customFormat="false" ht="14.25" hidden="false" customHeight="false" outlineLevel="0" collapsed="false">
      <c r="A2" s="4" t="n">
        <v>37134</v>
      </c>
      <c r="B2" s="5" t="n">
        <v>2003</v>
      </c>
      <c r="C2" s="6" t="n">
        <v>2002</v>
      </c>
      <c r="D2" s="6" t="n">
        <v>2001</v>
      </c>
      <c r="E2" s="7" t="n">
        <v>2000</v>
      </c>
      <c r="F2" s="7" t="n">
        <v>1999</v>
      </c>
      <c r="G2" s="8" t="n">
        <v>1998</v>
      </c>
      <c r="H2" s="9" t="n">
        <v>2003</v>
      </c>
      <c r="I2" s="10" t="n">
        <v>2002</v>
      </c>
      <c r="J2" s="10" t="n">
        <v>2001</v>
      </c>
      <c r="K2" s="10" t="n">
        <v>2000</v>
      </c>
      <c r="L2" s="10" t="n">
        <v>1999</v>
      </c>
      <c r="M2" s="9" t="n">
        <v>2002</v>
      </c>
      <c r="N2" s="10" t="n">
        <v>2001</v>
      </c>
      <c r="O2" s="10" t="n">
        <v>2000</v>
      </c>
      <c r="P2" s="10" t="n">
        <v>1999</v>
      </c>
      <c r="Q2" s="10" t="n">
        <v>1998</v>
      </c>
      <c r="R2" s="9" t="n">
        <v>2003</v>
      </c>
      <c r="S2" s="10" t="n">
        <v>2002</v>
      </c>
      <c r="T2" s="10" t="n">
        <v>2001</v>
      </c>
      <c r="U2" s="10" t="n">
        <v>2000</v>
      </c>
      <c r="V2" s="10" t="n">
        <v>1999</v>
      </c>
      <c r="W2" s="9" t="n">
        <v>2003</v>
      </c>
      <c r="X2" s="10" t="n">
        <v>2002</v>
      </c>
      <c r="Y2" s="10" t="n">
        <v>2001</v>
      </c>
      <c r="Z2" s="10" t="n">
        <v>2000</v>
      </c>
      <c r="AA2" s="10" t="n">
        <v>1999</v>
      </c>
      <c r="AB2" s="9" t="n">
        <v>2003</v>
      </c>
      <c r="AC2" s="10" t="n">
        <v>2002</v>
      </c>
      <c r="AD2" s="10" t="n">
        <v>2001</v>
      </c>
      <c r="AE2" s="10" t="n">
        <v>2000</v>
      </c>
      <c r="AF2" s="10" t="n">
        <v>1999</v>
      </c>
      <c r="AG2" s="9" t="n">
        <v>2003</v>
      </c>
      <c r="AH2" s="10" t="n">
        <v>2002</v>
      </c>
      <c r="AI2" s="10" t="n">
        <v>2001</v>
      </c>
      <c r="AJ2" s="10" t="n">
        <v>2000</v>
      </c>
      <c r="AK2" s="10" t="n">
        <v>1999</v>
      </c>
    </row>
    <row r="3" customFormat="false" ht="13.5" hidden="false" customHeight="false" outlineLevel="0" collapsed="false">
      <c r="A3" s="1" t="n">
        <v>1</v>
      </c>
      <c r="B3" s="11" t="n">
        <v>36537</v>
      </c>
      <c r="C3" s="12" t="n">
        <v>39199</v>
      </c>
      <c r="D3" s="12" t="n">
        <v>39398</v>
      </c>
      <c r="E3" s="12" t="n">
        <v>39401</v>
      </c>
      <c r="F3" s="12" t="n">
        <v>39281</v>
      </c>
      <c r="G3" s="12" t="n">
        <v>38991</v>
      </c>
      <c r="H3" s="11" t="n">
        <f aca="false">8+27+50+5</f>
        <v>90</v>
      </c>
      <c r="I3" s="12" t="n">
        <v>78</v>
      </c>
      <c r="J3" s="12" t="n">
        <v>78</v>
      </c>
      <c r="K3" s="12" t="n">
        <v>64</v>
      </c>
      <c r="L3" s="12" t="n">
        <v>67</v>
      </c>
      <c r="M3" s="13" t="n">
        <f aca="false">C3-H3</f>
        <v>39109</v>
      </c>
      <c r="N3" s="12" t="n">
        <f aca="false">D3-I3</f>
        <v>39320</v>
      </c>
      <c r="O3" s="12" t="n">
        <f aca="false">E3-J3</f>
        <v>39323</v>
      </c>
      <c r="P3" s="12" t="n">
        <f aca="false">F3-K3</f>
        <v>39217</v>
      </c>
      <c r="Q3" s="12" t="n">
        <f aca="false">G3-L3</f>
        <v>38924</v>
      </c>
      <c r="R3" s="13" t="n">
        <f aca="false">105+620+3+4924+31+1677+6</f>
        <v>7366</v>
      </c>
      <c r="S3" s="12" t="n">
        <v>5707</v>
      </c>
      <c r="T3" s="12" t="n">
        <v>5910</v>
      </c>
      <c r="U3" s="12" t="n">
        <v>5789</v>
      </c>
      <c r="V3" s="12" t="n">
        <v>5304</v>
      </c>
      <c r="W3" s="13" t="n">
        <f aca="false">37+146+1203+250</f>
        <v>1636</v>
      </c>
      <c r="X3" s="12" t="n">
        <v>1450</v>
      </c>
      <c r="Y3" s="12" t="n">
        <v>1903</v>
      </c>
      <c r="Z3" s="12" t="n">
        <v>1875</v>
      </c>
      <c r="AA3" s="12" t="n">
        <v>1947</v>
      </c>
      <c r="AB3" s="13" t="n">
        <f aca="false">M3-R3+W3</f>
        <v>33379</v>
      </c>
      <c r="AC3" s="12" t="n">
        <f aca="false">N3-S3+X3</f>
        <v>35063</v>
      </c>
      <c r="AD3" s="12" t="n">
        <f aca="false">O3-T3+Y3</f>
        <v>35316</v>
      </c>
      <c r="AE3" s="12" t="n">
        <f aca="false">P3-U3+Z3</f>
        <v>35303</v>
      </c>
      <c r="AF3" s="12" t="n">
        <f aca="false">Q3-V3+AA3</f>
        <v>35567</v>
      </c>
      <c r="AG3" s="14" t="n">
        <f aca="false">AB3/M3</f>
        <v>0.853486409777801</v>
      </c>
      <c r="AH3" s="15" t="n">
        <f aca="false">AC3/N3</f>
        <v>0.891734486266531</v>
      </c>
      <c r="AI3" s="15" t="n">
        <f aca="false">AD3/O3</f>
        <v>0.898100348396613</v>
      </c>
      <c r="AJ3" s="15" t="n">
        <f aca="false">AE3/P3</f>
        <v>0.900196343422495</v>
      </c>
      <c r="AK3" s="15" t="n">
        <f aca="false">AF3/Q3</f>
        <v>0.913755009762614</v>
      </c>
    </row>
    <row r="4" customFormat="false" ht="13.5" hidden="false" customHeight="false" outlineLevel="0" collapsed="false">
      <c r="A4" s="1" t="n">
        <v>2</v>
      </c>
      <c r="B4" s="11" t="n">
        <v>29746</v>
      </c>
      <c r="C4" s="12" t="n">
        <v>31229</v>
      </c>
      <c r="D4" s="12" t="n">
        <v>31421</v>
      </c>
      <c r="E4" s="12" t="n">
        <v>31220</v>
      </c>
      <c r="F4" s="12" t="n">
        <v>31215</v>
      </c>
      <c r="G4" s="12" t="n">
        <v>30877</v>
      </c>
      <c r="H4" s="11" t="n">
        <f aca="false">9+23+50+4</f>
        <v>86</v>
      </c>
      <c r="I4" s="12" t="n">
        <v>69</v>
      </c>
      <c r="J4" s="12" t="n">
        <v>58</v>
      </c>
      <c r="K4" s="12" t="n">
        <v>59</v>
      </c>
      <c r="L4" s="12" t="n">
        <v>52</v>
      </c>
      <c r="M4" s="13" t="n">
        <f aca="false">C4-H4</f>
        <v>31143</v>
      </c>
      <c r="N4" s="12" t="n">
        <f aca="false">D4-I4</f>
        <v>31352</v>
      </c>
      <c r="O4" s="12" t="n">
        <f aca="false">E4-J4</f>
        <v>31162</v>
      </c>
      <c r="P4" s="12" t="n">
        <f aca="false">F4-K4</f>
        <v>31156</v>
      </c>
      <c r="Q4" s="12" t="n">
        <f aca="false">G4-L4</f>
        <v>30825</v>
      </c>
      <c r="R4" s="13" t="n">
        <f aca="false">77+466+5+3783+15+1217+3</f>
        <v>5566</v>
      </c>
      <c r="S4" s="12" t="n">
        <v>4475</v>
      </c>
      <c r="T4" s="12" t="n">
        <v>4401</v>
      </c>
      <c r="U4" s="12" t="n">
        <v>4372</v>
      </c>
      <c r="V4" s="12" t="n">
        <v>4254</v>
      </c>
      <c r="W4" s="13" t="n">
        <f aca="false">23+104+872+203</f>
        <v>1202</v>
      </c>
      <c r="X4" s="12" t="n">
        <v>1100</v>
      </c>
      <c r="Y4" s="12" t="n">
        <v>1395</v>
      </c>
      <c r="Z4" s="12" t="n">
        <v>1265</v>
      </c>
      <c r="AA4" s="12" t="n">
        <v>1563</v>
      </c>
      <c r="AB4" s="13" t="n">
        <f aca="false">M4-R4+W4</f>
        <v>26779</v>
      </c>
      <c r="AC4" s="12" t="n">
        <f aca="false">N4-S4+X4</f>
        <v>27977</v>
      </c>
      <c r="AD4" s="12" t="n">
        <f aca="false">O4-T4+Y4</f>
        <v>28156</v>
      </c>
      <c r="AE4" s="12" t="n">
        <f aca="false">P4-U4+Z4</f>
        <v>28049</v>
      </c>
      <c r="AF4" s="12" t="n">
        <f aca="false">Q4-V4+AA4</f>
        <v>28134</v>
      </c>
      <c r="AG4" s="14" t="n">
        <f aca="false">AB4/M4</f>
        <v>0.85987220242109</v>
      </c>
      <c r="AH4" s="15" t="n">
        <f aca="false">AC4/N4</f>
        <v>0.89235136514417</v>
      </c>
      <c r="AI4" s="15" t="n">
        <f aca="false">AD4/O4</f>
        <v>0.903536358385213</v>
      </c>
      <c r="AJ4" s="15" t="n">
        <f aca="false">AE4/P4</f>
        <v>0.90027603029914</v>
      </c>
      <c r="AK4" s="15" t="n">
        <f aca="false">AF4/Q4</f>
        <v>0.912700729927007</v>
      </c>
    </row>
    <row r="5" customFormat="false" ht="13.5" hidden="false" customHeight="false" outlineLevel="0" collapsed="false">
      <c r="A5" s="1" t="n">
        <v>3</v>
      </c>
      <c r="B5" s="11" t="n">
        <v>25300</v>
      </c>
      <c r="C5" s="12" t="n">
        <v>26472</v>
      </c>
      <c r="D5" s="12" t="n">
        <v>26408</v>
      </c>
      <c r="E5" s="12" t="n">
        <v>26086</v>
      </c>
      <c r="F5" s="12" t="n">
        <v>25861</v>
      </c>
      <c r="G5" s="12" t="n">
        <v>25577</v>
      </c>
      <c r="H5" s="11" t="n">
        <f aca="false">6+22+35+6</f>
        <v>69</v>
      </c>
      <c r="I5" s="12" t="n">
        <v>59</v>
      </c>
      <c r="J5" s="12" t="n">
        <v>46</v>
      </c>
      <c r="K5" s="12" t="n">
        <v>63</v>
      </c>
      <c r="L5" s="12" t="n">
        <v>62</v>
      </c>
      <c r="M5" s="13" t="n">
        <f aca="false">C5-H5</f>
        <v>26403</v>
      </c>
      <c r="N5" s="12" t="n">
        <f aca="false">D5-I5</f>
        <v>26349</v>
      </c>
      <c r="O5" s="12" t="n">
        <f aca="false">E5-J5</f>
        <v>26040</v>
      </c>
      <c r="P5" s="12" t="n">
        <f aca="false">F5-K5</f>
        <v>25798</v>
      </c>
      <c r="Q5" s="12" t="n">
        <f aca="false">G5-L5</f>
        <v>25515</v>
      </c>
      <c r="R5" s="13" t="n">
        <f aca="false">66+560+11+3669+21+1265+1</f>
        <v>5593</v>
      </c>
      <c r="S5" s="12" t="n">
        <v>4520</v>
      </c>
      <c r="T5" s="12" t="n">
        <v>4468</v>
      </c>
      <c r="U5" s="12" t="n">
        <v>4317</v>
      </c>
      <c r="V5" s="12" t="n">
        <v>4455</v>
      </c>
      <c r="W5" s="13" t="n">
        <f aca="false">15+128+773+158</f>
        <v>1074</v>
      </c>
      <c r="X5" s="12" t="n">
        <v>933</v>
      </c>
      <c r="Y5" s="12" t="n">
        <v>1234</v>
      </c>
      <c r="Z5" s="12" t="n">
        <v>1128</v>
      </c>
      <c r="AA5" s="12" t="n">
        <v>1394</v>
      </c>
      <c r="AB5" s="13" t="n">
        <f aca="false">M5-R5+W5</f>
        <v>21884</v>
      </c>
      <c r="AC5" s="12" t="n">
        <f aca="false">N5-S5+X5</f>
        <v>22762</v>
      </c>
      <c r="AD5" s="12" t="n">
        <f aca="false">O5-T5+Y5</f>
        <v>22806</v>
      </c>
      <c r="AE5" s="12" t="n">
        <f aca="false">P5-U5+Z5</f>
        <v>22609</v>
      </c>
      <c r="AF5" s="12" t="n">
        <f aca="false">Q5-V5+AA5</f>
        <v>22454</v>
      </c>
      <c r="AG5" s="14" t="n">
        <f aca="false">AB5/M5</f>
        <v>0.828845206984055</v>
      </c>
      <c r="AH5" s="15" t="n">
        <f aca="false">AC5/N5</f>
        <v>0.863865801358685</v>
      </c>
      <c r="AI5" s="15" t="n">
        <f aca="false">AD5/O5</f>
        <v>0.875806451612903</v>
      </c>
      <c r="AJ5" s="15" t="n">
        <f aca="false">AE5/P5</f>
        <v>0.876385766338476</v>
      </c>
      <c r="AK5" s="15" t="n">
        <f aca="false">AF5/Q5</f>
        <v>0.880031354105428</v>
      </c>
    </row>
    <row r="6" customFormat="false" ht="13.5" hidden="false" customHeight="false" outlineLevel="0" collapsed="false">
      <c r="A6" s="1" t="n">
        <v>4</v>
      </c>
      <c r="B6" s="11" t="n">
        <v>20148</v>
      </c>
      <c r="C6" s="12" t="n">
        <v>20982</v>
      </c>
      <c r="D6" s="12" t="n">
        <v>21004</v>
      </c>
      <c r="E6" s="12" t="n">
        <v>21212</v>
      </c>
      <c r="F6" s="12" t="n">
        <v>21160</v>
      </c>
      <c r="G6" s="12" t="n">
        <v>20898</v>
      </c>
      <c r="H6" s="11" t="n">
        <f aca="false">4+15+18+1</f>
        <v>38</v>
      </c>
      <c r="I6" s="12" t="n">
        <v>34</v>
      </c>
      <c r="J6" s="12" t="n">
        <v>31</v>
      </c>
      <c r="K6" s="12" t="n">
        <v>32</v>
      </c>
      <c r="L6" s="12" t="n">
        <v>41</v>
      </c>
      <c r="M6" s="13" t="n">
        <f aca="false">C6-H6</f>
        <v>20944</v>
      </c>
      <c r="N6" s="12" t="n">
        <f aca="false">D6-I6</f>
        <v>20970</v>
      </c>
      <c r="O6" s="12" t="n">
        <f aca="false">E6-J6</f>
        <v>21181</v>
      </c>
      <c r="P6" s="12" t="n">
        <f aca="false">F6-K6</f>
        <v>21128</v>
      </c>
      <c r="Q6" s="12" t="n">
        <f aca="false">G6-L6</f>
        <v>20857</v>
      </c>
      <c r="R6" s="13" t="n">
        <f aca="false">33+330+1+2856+19+982+2</f>
        <v>4223</v>
      </c>
      <c r="S6" s="12" t="n">
        <v>3469</v>
      </c>
      <c r="T6" s="12" t="n">
        <v>3616</v>
      </c>
      <c r="U6" s="12" t="n">
        <v>3577</v>
      </c>
      <c r="V6" s="12" t="n">
        <v>3525</v>
      </c>
      <c r="W6" s="13" t="n">
        <f aca="false">12+78+558+128</f>
        <v>776</v>
      </c>
      <c r="X6" s="12" t="n">
        <v>805</v>
      </c>
      <c r="Y6" s="12" t="n">
        <v>976</v>
      </c>
      <c r="Z6" s="12" t="n">
        <v>1006</v>
      </c>
      <c r="AA6" s="12" t="n">
        <v>1151</v>
      </c>
      <c r="AB6" s="13" t="n">
        <f aca="false">M6-R6+W6</f>
        <v>17497</v>
      </c>
      <c r="AC6" s="12" t="n">
        <f aca="false">N6-S6+X6</f>
        <v>18306</v>
      </c>
      <c r="AD6" s="12" t="n">
        <f aca="false">O6-T6+Y6</f>
        <v>18541</v>
      </c>
      <c r="AE6" s="12" t="n">
        <f aca="false">P6-U6+Z6</f>
        <v>18557</v>
      </c>
      <c r="AF6" s="12" t="n">
        <f aca="false">Q6-V6+AA6</f>
        <v>18483</v>
      </c>
      <c r="AG6" s="14" t="n">
        <f aca="false">AB6/M6</f>
        <v>0.835418258212376</v>
      </c>
      <c r="AH6" s="15" t="n">
        <f aca="false">AC6/N6</f>
        <v>0.872961373390558</v>
      </c>
      <c r="AI6" s="15" t="n">
        <f aca="false">AD6/O6</f>
        <v>0.87535999244606</v>
      </c>
      <c r="AJ6" s="15" t="n">
        <f aca="false">AE6/P6</f>
        <v>0.878313138962514</v>
      </c>
      <c r="AK6" s="15" t="n">
        <f aca="false">AF6/Q6</f>
        <v>0.886177302584264</v>
      </c>
    </row>
    <row r="7" customFormat="false" ht="13.5" hidden="false" customHeight="false" outlineLevel="0" collapsed="false">
      <c r="A7" s="1" t="n">
        <v>5</v>
      </c>
      <c r="B7" s="11" t="n">
        <v>25068</v>
      </c>
      <c r="C7" s="12" t="n">
        <v>26311</v>
      </c>
      <c r="D7" s="12" t="n">
        <v>26411</v>
      </c>
      <c r="E7" s="12" t="n">
        <v>26166</v>
      </c>
      <c r="F7" s="12" t="n">
        <v>25837</v>
      </c>
      <c r="G7" s="12" t="n">
        <v>25528</v>
      </c>
      <c r="H7" s="16" t="n">
        <f aca="false">1+4+24+21+3</f>
        <v>53</v>
      </c>
      <c r="I7" s="12" t="n">
        <v>36</v>
      </c>
      <c r="J7" s="12" t="n">
        <v>30</v>
      </c>
      <c r="K7" s="12" t="n">
        <v>33</v>
      </c>
      <c r="L7" s="12" t="n">
        <v>41</v>
      </c>
      <c r="M7" s="13" t="n">
        <f aca="false">C7-H7</f>
        <v>26258</v>
      </c>
      <c r="N7" s="12" t="n">
        <f aca="false">D7-I7</f>
        <v>26375</v>
      </c>
      <c r="O7" s="12" t="n">
        <f aca="false">E7-J7</f>
        <v>26136</v>
      </c>
      <c r="P7" s="12" t="n">
        <f aca="false">F7-K7</f>
        <v>25804</v>
      </c>
      <c r="Q7" s="12" t="n">
        <f aca="false">G7-L7</f>
        <v>25487</v>
      </c>
      <c r="R7" s="13" t="n">
        <f aca="false">32+361+3+3856+15+1300+7</f>
        <v>5574</v>
      </c>
      <c r="S7" s="12" t="n">
        <v>4829</v>
      </c>
      <c r="T7" s="12" t="n">
        <v>4936</v>
      </c>
      <c r="U7" s="12" t="n">
        <v>4691</v>
      </c>
      <c r="V7" s="12" t="n">
        <v>4742</v>
      </c>
      <c r="W7" s="13" t="n">
        <f aca="false">10+81+858+145</f>
        <v>1094</v>
      </c>
      <c r="X7" s="12" t="n">
        <v>1097</v>
      </c>
      <c r="Y7" s="12" t="n">
        <v>1336</v>
      </c>
      <c r="Z7" s="12" t="n">
        <v>1273</v>
      </c>
      <c r="AA7" s="12" t="n">
        <v>1467</v>
      </c>
      <c r="AB7" s="13" t="n">
        <f aca="false">M7-R7+W7</f>
        <v>21778</v>
      </c>
      <c r="AC7" s="12" t="n">
        <f aca="false">N7-S7+X7</f>
        <v>22643</v>
      </c>
      <c r="AD7" s="12" t="n">
        <f aca="false">O7-T7+Y7</f>
        <v>22536</v>
      </c>
      <c r="AE7" s="12" t="n">
        <f aca="false">P7-U7+Z7</f>
        <v>22386</v>
      </c>
      <c r="AF7" s="12" t="n">
        <f aca="false">Q7-V7+AA7</f>
        <v>22212</v>
      </c>
      <c r="AG7" s="14" t="n">
        <f aca="false">AB7/M7</f>
        <v>0.829385330185086</v>
      </c>
      <c r="AH7" s="15" t="n">
        <f aca="false">AC7/N7</f>
        <v>0.858502369668246</v>
      </c>
      <c r="AI7" s="15" t="n">
        <f aca="false">AD7/O7</f>
        <v>0.862258953168044</v>
      </c>
      <c r="AJ7" s="15" t="n">
        <f aca="false">AE7/P7</f>
        <v>0.867539916292048</v>
      </c>
      <c r="AK7" s="15" t="n">
        <f aca="false">AF7/Q7</f>
        <v>0.871503119237258</v>
      </c>
    </row>
    <row r="8" customFormat="false" ht="13.5" hidden="false" customHeight="false" outlineLevel="0" collapsed="false">
      <c r="A8" s="1" t="n">
        <v>6</v>
      </c>
      <c r="B8" s="11" t="n">
        <v>53466</v>
      </c>
      <c r="C8" s="12" t="n">
        <v>56937</v>
      </c>
      <c r="D8" s="12" t="n">
        <v>56948</v>
      </c>
      <c r="E8" s="12" t="n">
        <v>55870</v>
      </c>
      <c r="F8" s="12" t="n">
        <v>53638</v>
      </c>
      <c r="G8" s="12" t="n">
        <v>52790</v>
      </c>
      <c r="H8" s="11" t="n">
        <f aca="false">10+38+50+5</f>
        <v>103</v>
      </c>
      <c r="I8" s="12" t="n">
        <v>98</v>
      </c>
      <c r="J8" s="12" t="n">
        <v>94</v>
      </c>
      <c r="K8" s="12" t="n">
        <v>87</v>
      </c>
      <c r="L8" s="12" t="n">
        <v>82</v>
      </c>
      <c r="M8" s="13" t="n">
        <f aca="false">C8-H8</f>
        <v>56834</v>
      </c>
      <c r="N8" s="12" t="n">
        <f aca="false">D8-I8</f>
        <v>56850</v>
      </c>
      <c r="O8" s="12" t="n">
        <f aca="false">E8-J8</f>
        <v>55776</v>
      </c>
      <c r="P8" s="12" t="n">
        <f aca="false">F8-K8</f>
        <v>53551</v>
      </c>
      <c r="Q8" s="12" t="n">
        <f aca="false">G8-L8</f>
        <v>52708</v>
      </c>
      <c r="R8" s="13" t="n">
        <f aca="false">126+797+11+8342+38+2573+7</f>
        <v>11894</v>
      </c>
      <c r="S8" s="12" t="n">
        <v>9904</v>
      </c>
      <c r="T8" s="12" t="n">
        <v>10085</v>
      </c>
      <c r="U8" s="12" t="n">
        <v>8732</v>
      </c>
      <c r="V8" s="12" t="n">
        <v>8779</v>
      </c>
      <c r="W8" s="13" t="n">
        <f aca="false">43+174+1807+359</f>
        <v>2383</v>
      </c>
      <c r="X8" s="12" t="n">
        <v>2317</v>
      </c>
      <c r="Y8" s="12" t="n">
        <v>2905</v>
      </c>
      <c r="Z8" s="12" t="n">
        <v>2561</v>
      </c>
      <c r="AA8" s="12" t="n">
        <v>2892</v>
      </c>
      <c r="AB8" s="13" t="n">
        <f aca="false">M8-R8+W8</f>
        <v>47323</v>
      </c>
      <c r="AC8" s="12" t="n">
        <f aca="false">N8-S8+X8</f>
        <v>49263</v>
      </c>
      <c r="AD8" s="12" t="n">
        <f aca="false">O8-T8+Y8</f>
        <v>48596</v>
      </c>
      <c r="AE8" s="12" t="n">
        <f aca="false">P8-U8+Z8</f>
        <v>47380</v>
      </c>
      <c r="AF8" s="12" t="n">
        <f aca="false">Q8-V8+AA8</f>
        <v>46821</v>
      </c>
      <c r="AG8" s="14" t="n">
        <f aca="false">AB8/M8</f>
        <v>0.832652989407749</v>
      </c>
      <c r="AH8" s="15" t="n">
        <f aca="false">AC8/N8</f>
        <v>0.866543535620053</v>
      </c>
      <c r="AI8" s="15" t="n">
        <f aca="false">AD8/O8</f>
        <v>0.871270797475617</v>
      </c>
      <c r="AJ8" s="15" t="n">
        <f aca="false">AE8/P8</f>
        <v>0.884764056693619</v>
      </c>
      <c r="AK8" s="15" t="n">
        <f aca="false">AF8/Q8</f>
        <v>0.888309175077787</v>
      </c>
    </row>
    <row r="9" s="17" customFormat="true" ht="13.5" hidden="false" customHeight="false" outlineLevel="0" collapsed="false">
      <c r="A9" s="17" t="s">
        <v>8</v>
      </c>
      <c r="B9" s="18" t="n">
        <f aca="false">SUM(B3:B8)</f>
        <v>190265</v>
      </c>
      <c r="C9" s="19" t="n">
        <f aca="false">SUM(C3:C8)</f>
        <v>201130</v>
      </c>
      <c r="D9" s="19" t="n">
        <f aca="false">SUM(D3:D8)</f>
        <v>201590</v>
      </c>
      <c r="E9" s="19" t="n">
        <f aca="false">SUM(E3:E8)</f>
        <v>199955</v>
      </c>
      <c r="F9" s="19" t="n">
        <f aca="false">SUM(F3:F8)</f>
        <v>196992</v>
      </c>
      <c r="G9" s="19" t="n">
        <f aca="false">SUM(G3:G8)</f>
        <v>194661</v>
      </c>
      <c r="H9" s="18" t="n">
        <f aca="false">SUM(H3:H8)</f>
        <v>439</v>
      </c>
      <c r="I9" s="19" t="n">
        <f aca="false">SUM(I3:I8)</f>
        <v>374</v>
      </c>
      <c r="J9" s="19" t="n">
        <f aca="false">SUM(J3:J8)</f>
        <v>337</v>
      </c>
      <c r="K9" s="19" t="n">
        <f aca="false">SUM(K3:K8)</f>
        <v>338</v>
      </c>
      <c r="L9" s="19" t="n">
        <f aca="false">SUM(L3:L8)</f>
        <v>345</v>
      </c>
      <c r="M9" s="18" t="n">
        <f aca="false">SUM(M3:M8)</f>
        <v>200691</v>
      </c>
      <c r="N9" s="19" t="n">
        <f aca="false">SUM(N3:N8)</f>
        <v>201216</v>
      </c>
      <c r="O9" s="19" t="n">
        <f aca="false">SUM(O3:O8)</f>
        <v>199618</v>
      </c>
      <c r="P9" s="19" t="n">
        <f aca="false">SUM(P3:P8)</f>
        <v>196654</v>
      </c>
      <c r="Q9" s="19" t="n">
        <f aca="false">SUM(Q3:Q8)</f>
        <v>194316</v>
      </c>
      <c r="R9" s="18" t="n">
        <f aca="false">SUM(R3:R8)</f>
        <v>40216</v>
      </c>
      <c r="S9" s="19" t="n">
        <f aca="false">SUM(S3:S8)</f>
        <v>32904</v>
      </c>
      <c r="T9" s="19" t="n">
        <f aca="false">SUM(T3:T8)</f>
        <v>33416</v>
      </c>
      <c r="U9" s="19" t="n">
        <f aca="false">SUM(U3:U8)</f>
        <v>31478</v>
      </c>
      <c r="V9" s="19" t="n">
        <f aca="false">SUM(V3:V8)</f>
        <v>31059</v>
      </c>
      <c r="W9" s="18" t="n">
        <f aca="false">SUM(W3:W8)</f>
        <v>8165</v>
      </c>
      <c r="X9" s="19" t="n">
        <f aca="false">SUM(X3:X8)</f>
        <v>7702</v>
      </c>
      <c r="Y9" s="19" t="n">
        <f aca="false">SUM(Y3:Y8)</f>
        <v>9749</v>
      </c>
      <c r="Z9" s="19" t="n">
        <f aca="false">SUM(Z3:Z8)</f>
        <v>9108</v>
      </c>
      <c r="AA9" s="19" t="n">
        <f aca="false">SUM(AA3:AA8)</f>
        <v>10414</v>
      </c>
      <c r="AB9" s="18" t="n">
        <f aca="false">SUM(AB3:AB8)</f>
        <v>168640</v>
      </c>
      <c r="AC9" s="19" t="n">
        <f aca="false">SUM(AC3:AC8)</f>
        <v>176014</v>
      </c>
      <c r="AD9" s="19" t="n">
        <f aca="false">SUM(AD3:AD8)</f>
        <v>175951</v>
      </c>
      <c r="AE9" s="19" t="n">
        <f aca="false">SUM(AE3:AE8)</f>
        <v>174284</v>
      </c>
      <c r="AF9" s="19" t="n">
        <f aca="false">SUM(AF3:AF8)</f>
        <v>173671</v>
      </c>
      <c r="AG9" s="20" t="n">
        <f aca="false">AB9/M9</f>
        <v>0.840296774643606</v>
      </c>
      <c r="AH9" s="21" t="n">
        <f aca="false">AC9/N9</f>
        <v>0.874751510814249</v>
      </c>
      <c r="AI9" s="21" t="n">
        <f aca="false">AD9/O9</f>
        <v>0.881438547625966</v>
      </c>
      <c r="AJ9" s="21" t="n">
        <f aca="false">AE9/P9</f>
        <v>0.886246910817985</v>
      </c>
      <c r="AK9" s="21" t="n">
        <f aca="false">AF9/Q9</f>
        <v>0.893755532225859</v>
      </c>
    </row>
    <row r="10" customFormat="false" ht="13.5" hidden="false" customHeight="false" outlineLevel="0" collapsed="false">
      <c r="A10" s="1" t="n">
        <v>7</v>
      </c>
      <c r="B10" s="11" t="n">
        <v>11163</v>
      </c>
      <c r="C10" s="12" t="n">
        <v>11809</v>
      </c>
      <c r="D10" s="12" t="n">
        <v>11848</v>
      </c>
      <c r="E10" s="12" t="n">
        <v>11496</v>
      </c>
      <c r="F10" s="12" t="n">
        <v>10915</v>
      </c>
      <c r="G10" s="12" t="n">
        <v>11079</v>
      </c>
      <c r="H10" s="11" t="n">
        <f aca="false">8+10+2</f>
        <v>20</v>
      </c>
      <c r="I10" s="12" t="n">
        <v>20</v>
      </c>
      <c r="J10" s="12" t="n">
        <v>11</v>
      </c>
      <c r="K10" s="12" t="n">
        <v>19</v>
      </c>
      <c r="L10" s="12" t="n">
        <v>21</v>
      </c>
      <c r="M10" s="13" t="n">
        <f aca="false">C10-H10</f>
        <v>11789</v>
      </c>
      <c r="N10" s="12" t="n">
        <f aca="false">D10-I10</f>
        <v>11828</v>
      </c>
      <c r="O10" s="12" t="n">
        <f aca="false">E10-J10</f>
        <v>11485</v>
      </c>
      <c r="P10" s="12" t="n">
        <f aca="false">F10-K10</f>
        <v>10896</v>
      </c>
      <c r="Q10" s="12" t="n">
        <f aca="false">G10-L10</f>
        <v>11058</v>
      </c>
      <c r="R10" s="13" t="n">
        <f aca="false">21+127+2+1922+11+914+2</f>
        <v>2999</v>
      </c>
      <c r="S10" s="12" t="n">
        <v>2839</v>
      </c>
      <c r="T10" s="12" t="n">
        <v>2829</v>
      </c>
      <c r="U10" s="12" t="n">
        <v>2376</v>
      </c>
      <c r="V10" s="12" t="n">
        <v>2711</v>
      </c>
      <c r="W10" s="13" t="n">
        <f aca="false">12+45+416+79</f>
        <v>552</v>
      </c>
      <c r="X10" s="12" t="n">
        <v>601</v>
      </c>
      <c r="Y10" s="12" t="n">
        <v>933</v>
      </c>
      <c r="Z10" s="12" t="n">
        <v>688</v>
      </c>
      <c r="AA10" s="12" t="n">
        <v>781</v>
      </c>
      <c r="AB10" s="13" t="n">
        <f aca="false">M10-R10+W10</f>
        <v>9342</v>
      </c>
      <c r="AC10" s="12" t="n">
        <f aca="false">N10-S10+X10</f>
        <v>9590</v>
      </c>
      <c r="AD10" s="12" t="n">
        <f aca="false">O10-T10+Y10</f>
        <v>9589</v>
      </c>
      <c r="AE10" s="12" t="n">
        <f aca="false">P10-U10+Z10</f>
        <v>9208</v>
      </c>
      <c r="AF10" s="12" t="n">
        <f aca="false">Q10-V10+AA10</f>
        <v>9128</v>
      </c>
      <c r="AG10" s="14" t="n">
        <f aca="false">AB10/M10</f>
        <v>0.792433624565273</v>
      </c>
      <c r="AH10" s="15" t="n">
        <f aca="false">AC10/N10</f>
        <v>0.810787960771052</v>
      </c>
      <c r="AI10" s="15" t="n">
        <f aca="false">AD10/O10</f>
        <v>0.834915106660862</v>
      </c>
      <c r="AJ10" s="15" t="n">
        <f aca="false">AE10/P10</f>
        <v>0.845080763582966</v>
      </c>
      <c r="AK10" s="15" t="n">
        <f aca="false">AF10/Q10</f>
        <v>0.825465726171098</v>
      </c>
    </row>
    <row r="11" customFormat="false" ht="13.5" hidden="false" customHeight="false" outlineLevel="0" collapsed="false">
      <c r="A11" s="1" t="n">
        <v>8</v>
      </c>
      <c r="B11" s="11" t="n">
        <v>36586</v>
      </c>
      <c r="C11" s="12" t="n">
        <v>37286</v>
      </c>
      <c r="D11" s="12" t="n">
        <v>37789</v>
      </c>
      <c r="E11" s="12" t="n">
        <v>35248</v>
      </c>
      <c r="F11" s="12" t="n">
        <v>33023</v>
      </c>
      <c r="G11" s="12" t="n">
        <v>30329</v>
      </c>
      <c r="H11" s="11" t="n">
        <f aca="false">2+8+6+4</f>
        <v>20</v>
      </c>
      <c r="I11" s="12" t="n">
        <v>22</v>
      </c>
      <c r="J11" s="12" t="n">
        <v>21</v>
      </c>
      <c r="K11" s="12" t="n">
        <v>20</v>
      </c>
      <c r="L11" s="12" t="n">
        <v>25</v>
      </c>
      <c r="M11" s="13" t="n">
        <f aca="false">C11-H11</f>
        <v>37266</v>
      </c>
      <c r="N11" s="12" t="n">
        <f aca="false">D11-I11</f>
        <v>37767</v>
      </c>
      <c r="O11" s="12" t="n">
        <f aca="false">E11-J11</f>
        <v>35227</v>
      </c>
      <c r="P11" s="12" t="n">
        <f aca="false">F11-K11</f>
        <v>33003</v>
      </c>
      <c r="Q11" s="12" t="n">
        <f aca="false">G11-L11</f>
        <v>30304</v>
      </c>
      <c r="R11" s="13" t="n">
        <f aca="false">67+380+7+5492+50+3738+16</f>
        <v>9750</v>
      </c>
      <c r="S11" s="12" t="n">
        <v>8784</v>
      </c>
      <c r="T11" s="12" t="n">
        <v>6984</v>
      </c>
      <c r="U11" s="12" t="n">
        <v>6027</v>
      </c>
      <c r="V11" s="12" t="n">
        <v>4959</v>
      </c>
      <c r="W11" s="13" t="n">
        <f aca="false">30+224+1949+638</f>
        <v>2841</v>
      </c>
      <c r="X11" s="12" t="n">
        <v>1437</v>
      </c>
      <c r="Y11" s="12" t="n">
        <v>1184</v>
      </c>
      <c r="Z11" s="12" t="n">
        <v>1102</v>
      </c>
      <c r="AA11" s="12" t="n">
        <v>904</v>
      </c>
      <c r="AB11" s="13" t="n">
        <f aca="false">M11-R11+W11</f>
        <v>30357</v>
      </c>
      <c r="AC11" s="12" t="n">
        <f aca="false">N11-S11+X11</f>
        <v>30420</v>
      </c>
      <c r="AD11" s="12" t="n">
        <f aca="false">O11-T11+Y11</f>
        <v>29427</v>
      </c>
      <c r="AE11" s="12" t="n">
        <f aca="false">P11-U11+Z11</f>
        <v>28078</v>
      </c>
      <c r="AF11" s="12" t="n">
        <f aca="false">Q11-V11+AA11</f>
        <v>26249</v>
      </c>
      <c r="AG11" s="14" t="n">
        <f aca="false">AB11/M11</f>
        <v>0.814603123490581</v>
      </c>
      <c r="AH11" s="15" t="n">
        <f aca="false">AC11/N11</f>
        <v>0.805465088569386</v>
      </c>
      <c r="AI11" s="15" t="n">
        <f aca="false">AD11/O11</f>
        <v>0.835353564027592</v>
      </c>
      <c r="AJ11" s="15" t="n">
        <f aca="false">AE11/P11</f>
        <v>0.850771142017392</v>
      </c>
      <c r="AK11" s="15" t="n">
        <f aca="false">AF11/Q11</f>
        <v>0.866189281942978</v>
      </c>
    </row>
    <row r="12" customFormat="false" ht="13.5" hidden="false" customHeight="false" outlineLevel="0" collapsed="false">
      <c r="A12" s="1" t="n">
        <v>9</v>
      </c>
      <c r="B12" s="11" t="n">
        <v>5683</v>
      </c>
      <c r="C12" s="12" t="n">
        <v>6337</v>
      </c>
      <c r="D12" s="12" t="n">
        <v>6452</v>
      </c>
      <c r="E12" s="12" t="n">
        <v>6558</v>
      </c>
      <c r="F12" s="12" t="n">
        <v>6294</v>
      </c>
      <c r="G12" s="12" t="n">
        <v>5990</v>
      </c>
      <c r="H12" s="11" t="n">
        <f aca="false">1</f>
        <v>1</v>
      </c>
      <c r="I12" s="12" t="n">
        <v>2</v>
      </c>
      <c r="J12" s="12" t="n">
        <v>2</v>
      </c>
      <c r="K12" s="12" t="n">
        <v>4</v>
      </c>
      <c r="L12" s="12" t="n">
        <v>1</v>
      </c>
      <c r="M12" s="13" t="n">
        <f aca="false">C12-H12</f>
        <v>6336</v>
      </c>
      <c r="N12" s="12" t="n">
        <f aca="false">D12-I12</f>
        <v>6450</v>
      </c>
      <c r="O12" s="12" t="n">
        <f aca="false">E12-J12</f>
        <v>6556</v>
      </c>
      <c r="P12" s="12" t="n">
        <f aca="false">F12-K12</f>
        <v>6290</v>
      </c>
      <c r="Q12" s="12" t="n">
        <f aca="false">G12-L12</f>
        <v>5989</v>
      </c>
      <c r="R12" s="13" t="n">
        <f aca="false">5+140+1526+4+1566+2</f>
        <v>3243</v>
      </c>
      <c r="S12" s="12" t="n">
        <v>2722</v>
      </c>
      <c r="T12" s="12" t="n">
        <v>2486</v>
      </c>
      <c r="U12" s="12" t="n">
        <v>2450</v>
      </c>
      <c r="V12" s="12" t="n">
        <v>2100</v>
      </c>
      <c r="W12" s="13" t="n">
        <f aca="false">3+73+358+179</f>
        <v>613</v>
      </c>
      <c r="X12" s="12" t="n">
        <v>362</v>
      </c>
      <c r="Y12" s="12" t="n">
        <v>291</v>
      </c>
      <c r="Z12" s="12" t="n">
        <v>367</v>
      </c>
      <c r="AA12" s="12" t="n">
        <v>234</v>
      </c>
      <c r="AB12" s="13" t="n">
        <f aca="false">M12-R12+W12</f>
        <v>3706</v>
      </c>
      <c r="AC12" s="12" t="n">
        <f aca="false">N12-S12+X12</f>
        <v>4090</v>
      </c>
      <c r="AD12" s="12" t="n">
        <f aca="false">O12-T12+Y12</f>
        <v>4361</v>
      </c>
      <c r="AE12" s="12" t="n">
        <f aca="false">P12-U12+Z12</f>
        <v>4207</v>
      </c>
      <c r="AF12" s="12" t="n">
        <f aca="false">Q12-V12+AA12</f>
        <v>4123</v>
      </c>
      <c r="AG12" s="14" t="n">
        <f aca="false">AB12/M12</f>
        <v>0.584911616161616</v>
      </c>
      <c r="AH12" s="15" t="n">
        <f aca="false">AC12/N12</f>
        <v>0.634108527131783</v>
      </c>
      <c r="AI12" s="15" t="n">
        <f aca="false">AD12/O12</f>
        <v>0.665192190359976</v>
      </c>
      <c r="AJ12" s="15" t="n">
        <f aca="false">AE12/P12</f>
        <v>0.668839427662957</v>
      </c>
      <c r="AK12" s="15" t="n">
        <f aca="false">AF12/Q12</f>
        <v>0.688428786107864</v>
      </c>
    </row>
    <row r="13" customFormat="false" ht="13.5" hidden="false" customHeight="false" outlineLevel="0" collapsed="false">
      <c r="A13" s="1" t="n">
        <v>10</v>
      </c>
      <c r="B13" s="11" t="n">
        <v>39035</v>
      </c>
      <c r="C13" s="12" t="n">
        <v>38185</v>
      </c>
      <c r="D13" s="12" t="n">
        <v>37771</v>
      </c>
      <c r="E13" s="12" t="n">
        <v>37668</v>
      </c>
      <c r="F13" s="12" t="n">
        <v>36128</v>
      </c>
      <c r="G13" s="12" t="n">
        <v>29988</v>
      </c>
      <c r="H13" s="11" t="n">
        <f aca="false">3+3+2</f>
        <v>8</v>
      </c>
      <c r="I13" s="12" t="n">
        <v>14</v>
      </c>
      <c r="J13" s="12" t="n">
        <v>28</v>
      </c>
      <c r="K13" s="12" t="n">
        <v>19</v>
      </c>
      <c r="L13" s="12" t="n">
        <v>14</v>
      </c>
      <c r="M13" s="13" t="n">
        <f aca="false">C13-H13</f>
        <v>38177</v>
      </c>
      <c r="N13" s="12" t="n">
        <f aca="false">D13-I13</f>
        <v>37757</v>
      </c>
      <c r="O13" s="12" t="n">
        <f aca="false">E13-J13</f>
        <v>37640</v>
      </c>
      <c r="P13" s="12" t="n">
        <f aca="false">F13-K13</f>
        <v>36109</v>
      </c>
      <c r="Q13" s="12" t="n">
        <f aca="false">G13-L13</f>
        <v>29974</v>
      </c>
      <c r="R13" s="13" t="n">
        <f aca="false">65+355+1+7205+34+4924+9</f>
        <v>12593</v>
      </c>
      <c r="S13" s="12" t="n">
        <v>11587</v>
      </c>
      <c r="T13" s="12" t="n">
        <v>11747</v>
      </c>
      <c r="U13" s="12" t="n">
        <v>10522</v>
      </c>
      <c r="V13" s="12" t="n">
        <v>6228</v>
      </c>
      <c r="W13" s="13" t="n">
        <f aca="false">33+200+1757+516</f>
        <v>2506</v>
      </c>
      <c r="X13" s="12" t="n">
        <v>1472</v>
      </c>
      <c r="Y13" s="12" t="n">
        <v>1274</v>
      </c>
      <c r="Z13" s="12" t="n">
        <v>1394</v>
      </c>
      <c r="AA13" s="12" t="n">
        <v>887</v>
      </c>
      <c r="AB13" s="13" t="n">
        <f aca="false">M13-R13+W13</f>
        <v>28090</v>
      </c>
      <c r="AC13" s="12" t="n">
        <f aca="false">N13-S13+X13</f>
        <v>27642</v>
      </c>
      <c r="AD13" s="12" t="n">
        <f aca="false">O13-T13+Y13</f>
        <v>27167</v>
      </c>
      <c r="AE13" s="12" t="n">
        <f aca="false">P13-U13+Z13</f>
        <v>26981</v>
      </c>
      <c r="AF13" s="12" t="n">
        <f aca="false">Q13-V13+AA13</f>
        <v>24633</v>
      </c>
      <c r="AG13" s="14" t="n">
        <f aca="false">AB13/M13</f>
        <v>0.735783325038636</v>
      </c>
      <c r="AH13" s="15" t="n">
        <f aca="false">AC13/N13</f>
        <v>0.732102656461054</v>
      </c>
      <c r="AI13" s="15" t="n">
        <f aca="false">AD13/O13</f>
        <v>0.721758767268863</v>
      </c>
      <c r="AJ13" s="15" t="n">
        <f aca="false">AE13/P13</f>
        <v>0.747209836882772</v>
      </c>
      <c r="AK13" s="15" t="n">
        <f aca="false">AF13/Q13</f>
        <v>0.821812237272303</v>
      </c>
    </row>
    <row r="14" s="22" customFormat="true" ht="13.5" hidden="false" customHeight="false" outlineLevel="0" collapsed="false">
      <c r="A14" s="22" t="s">
        <v>9</v>
      </c>
      <c r="B14" s="23" t="n">
        <f aca="false">SUM(B10:B13)</f>
        <v>92467</v>
      </c>
      <c r="C14" s="24" t="n">
        <f aca="false">SUM(C10:C13)</f>
        <v>93617</v>
      </c>
      <c r="D14" s="24" t="n">
        <f aca="false">SUM(D10:D13)</f>
        <v>93860</v>
      </c>
      <c r="E14" s="24" t="n">
        <f aca="false">SUM(E10:E13)</f>
        <v>90970</v>
      </c>
      <c r="F14" s="24" t="n">
        <f aca="false">SUM(F10:F13)</f>
        <v>86360</v>
      </c>
      <c r="G14" s="24" t="n">
        <f aca="false">SUM(G10:G13)</f>
        <v>77386</v>
      </c>
      <c r="H14" s="23" t="n">
        <f aca="false">SUM(H10:H13)</f>
        <v>49</v>
      </c>
      <c r="I14" s="24" t="n">
        <f aca="false">SUM(I10:I13)</f>
        <v>58</v>
      </c>
      <c r="J14" s="24" t="n">
        <f aca="false">SUM(J10:J13)</f>
        <v>62</v>
      </c>
      <c r="K14" s="24" t="n">
        <f aca="false">SUM(K10:K13)</f>
        <v>62</v>
      </c>
      <c r="L14" s="24" t="n">
        <f aca="false">SUM(L10:L13)</f>
        <v>61</v>
      </c>
      <c r="M14" s="23" t="n">
        <f aca="false">SUM(M10:M13)</f>
        <v>93568</v>
      </c>
      <c r="N14" s="24" t="n">
        <f aca="false">SUM(N10:N13)</f>
        <v>93802</v>
      </c>
      <c r="O14" s="24" t="n">
        <f aca="false">SUM(O10:O13)</f>
        <v>90908</v>
      </c>
      <c r="P14" s="24" t="n">
        <f aca="false">SUM(P10:P13)</f>
        <v>86298</v>
      </c>
      <c r="Q14" s="24" t="n">
        <f aca="false">SUM(Q10:Q13)</f>
        <v>77325</v>
      </c>
      <c r="R14" s="23" t="n">
        <f aca="false">SUM(R10:R13)</f>
        <v>28585</v>
      </c>
      <c r="S14" s="24" t="n">
        <f aca="false">SUM(S10:S13)</f>
        <v>25932</v>
      </c>
      <c r="T14" s="24" t="n">
        <f aca="false">SUM(T10:T13)</f>
        <v>24046</v>
      </c>
      <c r="U14" s="24" t="n">
        <f aca="false">SUM(U10:U13)</f>
        <v>21375</v>
      </c>
      <c r="V14" s="24" t="n">
        <f aca="false">SUM(V10:V13)</f>
        <v>15998</v>
      </c>
      <c r="W14" s="23" t="n">
        <f aca="false">SUM(W10:W13)</f>
        <v>6512</v>
      </c>
      <c r="X14" s="24" t="n">
        <f aca="false">SUM(X10:X13)</f>
        <v>3872</v>
      </c>
      <c r="Y14" s="24" t="n">
        <f aca="false">SUM(Y10:Y13)</f>
        <v>3682</v>
      </c>
      <c r="Z14" s="24" t="n">
        <f aca="false">SUM(Z10:Z13)</f>
        <v>3551</v>
      </c>
      <c r="AA14" s="24" t="n">
        <f aca="false">SUM(AA10:AA13)</f>
        <v>2806</v>
      </c>
      <c r="AB14" s="23" t="n">
        <f aca="false">SUM(AB10:AB13)</f>
        <v>71495</v>
      </c>
      <c r="AC14" s="24" t="n">
        <f aca="false">SUM(AC10:AC13)</f>
        <v>71742</v>
      </c>
      <c r="AD14" s="24" t="n">
        <f aca="false">SUM(AD10:AD13)</f>
        <v>70544</v>
      </c>
      <c r="AE14" s="24" t="n">
        <f aca="false">SUM(AE10:AE13)</f>
        <v>68474</v>
      </c>
      <c r="AF14" s="24" t="n">
        <f aca="false">SUM(AF10:AF13)</f>
        <v>64133</v>
      </c>
      <c r="AG14" s="25" t="n">
        <f aca="false">AB14/M14</f>
        <v>0.764096699726402</v>
      </c>
      <c r="AH14" s="26" t="n">
        <f aca="false">AC14/N14</f>
        <v>0.764823777744611</v>
      </c>
      <c r="AI14" s="26" t="n">
        <f aca="false">AD14/O14</f>
        <v>0.775993311919743</v>
      </c>
      <c r="AJ14" s="26" t="n">
        <f aca="false">AE14/P14</f>
        <v>0.793459871607685</v>
      </c>
      <c r="AK14" s="26" t="n">
        <f aca="false">AF14/Q14</f>
        <v>0.829395408988038</v>
      </c>
    </row>
    <row r="15" s="27" customFormat="true" ht="14.25" hidden="false" customHeight="false" outlineLevel="0" collapsed="false">
      <c r="A15" s="27" t="s">
        <v>10</v>
      </c>
      <c r="B15" s="28" t="n">
        <f aca="false">SUM(B9+B14)</f>
        <v>282732</v>
      </c>
      <c r="C15" s="29" t="n">
        <f aca="false">SUM(C9+C14)</f>
        <v>294747</v>
      </c>
      <c r="D15" s="29" t="n">
        <f aca="false">SUM(D9+D14)</f>
        <v>295450</v>
      </c>
      <c r="E15" s="29" t="n">
        <f aca="false">SUM(E9+E14)</f>
        <v>290925</v>
      </c>
      <c r="F15" s="29" t="n">
        <f aca="false">SUM(F9+F14)</f>
        <v>283352</v>
      </c>
      <c r="G15" s="29" t="n">
        <f aca="false">SUM(G9+G14)</f>
        <v>272047</v>
      </c>
      <c r="H15" s="28" t="n">
        <f aca="false">SUM(H9+H14)</f>
        <v>488</v>
      </c>
      <c r="I15" s="29" t="n">
        <f aca="false">SUM(I9+I14)</f>
        <v>432</v>
      </c>
      <c r="J15" s="29" t="n">
        <f aca="false">SUM(J9+J14)</f>
        <v>399</v>
      </c>
      <c r="K15" s="29" t="n">
        <f aca="false">SUM(K9+K14)</f>
        <v>400</v>
      </c>
      <c r="L15" s="29" t="n">
        <f aca="false">SUM(L9+L14)</f>
        <v>406</v>
      </c>
      <c r="M15" s="28" t="n">
        <f aca="false">SUM(M9+M14)</f>
        <v>294259</v>
      </c>
      <c r="N15" s="29" t="n">
        <f aca="false">SUM(N9+N14)</f>
        <v>295018</v>
      </c>
      <c r="O15" s="29" t="n">
        <f aca="false">SUM(O9+O14)</f>
        <v>290526</v>
      </c>
      <c r="P15" s="29" t="n">
        <f aca="false">SUM(P9+P14)</f>
        <v>282952</v>
      </c>
      <c r="Q15" s="29" t="n">
        <f aca="false">SUM(Q9+Q14)</f>
        <v>271641</v>
      </c>
      <c r="R15" s="28" t="n">
        <f aca="false">SUM(R9+R14)</f>
        <v>68801</v>
      </c>
      <c r="S15" s="29" t="n">
        <f aca="false">SUM(S9+S14)</f>
        <v>58836</v>
      </c>
      <c r="T15" s="29" t="n">
        <f aca="false">SUM(T9+T14)</f>
        <v>57462</v>
      </c>
      <c r="U15" s="29" t="n">
        <f aca="false">SUM(U9+U14)</f>
        <v>52853</v>
      </c>
      <c r="V15" s="29" t="n">
        <f aca="false">SUM(V9+V14)</f>
        <v>47057</v>
      </c>
      <c r="W15" s="28" t="n">
        <f aca="false">SUM(W9+W14)</f>
        <v>14677</v>
      </c>
      <c r="X15" s="29" t="n">
        <f aca="false">SUM(X9+X14)</f>
        <v>11574</v>
      </c>
      <c r="Y15" s="29" t="n">
        <f aca="false">SUM(Y9+Y14)</f>
        <v>13431</v>
      </c>
      <c r="Z15" s="29" t="n">
        <f aca="false">SUM(Z9+Z14)</f>
        <v>12659</v>
      </c>
      <c r="AA15" s="29" t="n">
        <f aca="false">SUM(AA9+AA14)</f>
        <v>13220</v>
      </c>
      <c r="AB15" s="28" t="n">
        <f aca="false">SUM(AB9+AB14)</f>
        <v>240135</v>
      </c>
      <c r="AC15" s="29" t="n">
        <f aca="false">SUM(AC9+AC14)</f>
        <v>247756</v>
      </c>
      <c r="AD15" s="29" t="n">
        <f aca="false">SUM(AD9+AD14)</f>
        <v>246495</v>
      </c>
      <c r="AE15" s="29" t="n">
        <f aca="false">SUM(AE9+AE14)</f>
        <v>242758</v>
      </c>
      <c r="AF15" s="29" t="n">
        <f aca="false">SUM(AF9+AF14)</f>
        <v>237804</v>
      </c>
      <c r="AG15" s="30" t="n">
        <f aca="false">AB15/M15</f>
        <v>0.816066798296739</v>
      </c>
      <c r="AH15" s="31" t="n">
        <f aca="false">AC15/N15</f>
        <v>0.839799605447803</v>
      </c>
      <c r="AI15" s="31" t="n">
        <f aca="false">AD15/O15</f>
        <v>0.848443857004192</v>
      </c>
      <c r="AJ15" s="31" t="n">
        <f aca="false">AE15/P15</f>
        <v>0.857947637761882</v>
      </c>
      <c r="AK15" s="31" t="n">
        <f aca="false">AF15/Q15</f>
        <v>0.875434857035573</v>
      </c>
    </row>
    <row r="16" customFormat="false" ht="4.5" hidden="false" customHeight="true" outlineLevel="0" collapsed="false"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32"/>
      <c r="AJ16" s="32"/>
      <c r="AK16" s="32"/>
    </row>
    <row r="17" customFormat="false" ht="13.5" hidden="false" customHeight="false" outlineLevel="0" collapsed="false">
      <c r="A17" s="1" t="s">
        <v>0</v>
      </c>
      <c r="B17" s="33" t="s">
        <v>11</v>
      </c>
      <c r="C17" s="33"/>
      <c r="D17" s="33"/>
      <c r="E17" s="33"/>
      <c r="F17" s="33"/>
      <c r="G17" s="33"/>
      <c r="H17" s="34" t="s">
        <v>2</v>
      </c>
      <c r="I17" s="34"/>
      <c r="J17" s="34"/>
      <c r="K17" s="34"/>
      <c r="L17" s="34"/>
      <c r="M17" s="34" t="s">
        <v>12</v>
      </c>
      <c r="N17" s="34"/>
      <c r="O17" s="34"/>
      <c r="P17" s="34"/>
      <c r="Q17" s="34"/>
      <c r="R17" s="34" t="s">
        <v>4</v>
      </c>
      <c r="S17" s="34"/>
      <c r="T17" s="34"/>
      <c r="U17" s="34"/>
      <c r="V17" s="34"/>
      <c r="W17" s="34" t="s">
        <v>5</v>
      </c>
      <c r="X17" s="34"/>
      <c r="Y17" s="34"/>
      <c r="Z17" s="34"/>
      <c r="AA17" s="34"/>
      <c r="AB17" s="34" t="s">
        <v>6</v>
      </c>
      <c r="AC17" s="34"/>
      <c r="AD17" s="34"/>
      <c r="AE17" s="34"/>
      <c r="AF17" s="34"/>
      <c r="AG17" s="34" t="s">
        <v>7</v>
      </c>
      <c r="AH17" s="34"/>
      <c r="AI17" s="34"/>
      <c r="AJ17" s="34"/>
      <c r="AK17" s="34"/>
    </row>
    <row r="18" customFormat="false" ht="13.5" hidden="false" customHeight="false" outlineLevel="0" collapsed="false">
      <c r="A18" s="4" t="n">
        <v>37134</v>
      </c>
      <c r="B18" s="35" t="n">
        <v>2003</v>
      </c>
      <c r="C18" s="35" t="n">
        <v>2002</v>
      </c>
      <c r="D18" s="36" t="n">
        <v>2001</v>
      </c>
      <c r="E18" s="36" t="n">
        <v>2000</v>
      </c>
      <c r="F18" s="36" t="n">
        <v>1999</v>
      </c>
      <c r="G18" s="36" t="n">
        <v>1998</v>
      </c>
      <c r="H18" s="35" t="n">
        <v>2003</v>
      </c>
      <c r="I18" s="35" t="n">
        <v>2002</v>
      </c>
      <c r="J18" s="36" t="n">
        <v>2001</v>
      </c>
      <c r="K18" s="36" t="n">
        <v>2000</v>
      </c>
      <c r="L18" s="36" t="n">
        <v>1999</v>
      </c>
      <c r="M18" s="37" t="n">
        <v>2002</v>
      </c>
      <c r="N18" s="37" t="n">
        <v>2001</v>
      </c>
      <c r="O18" s="10" t="n">
        <v>2000</v>
      </c>
      <c r="P18" s="10" t="n">
        <v>1999</v>
      </c>
      <c r="Q18" s="10" t="n">
        <v>1998</v>
      </c>
      <c r="R18" s="37" t="n">
        <v>2003</v>
      </c>
      <c r="S18" s="37" t="n">
        <v>2002</v>
      </c>
      <c r="T18" s="10" t="n">
        <v>2001</v>
      </c>
      <c r="U18" s="10" t="n">
        <v>2000</v>
      </c>
      <c r="V18" s="10" t="n">
        <v>1999</v>
      </c>
      <c r="W18" s="37" t="n">
        <v>2003</v>
      </c>
      <c r="X18" s="37" t="n">
        <v>2002</v>
      </c>
      <c r="Y18" s="10" t="n">
        <v>2001</v>
      </c>
      <c r="Z18" s="10" t="n">
        <v>2000</v>
      </c>
      <c r="AA18" s="10" t="n">
        <v>1999</v>
      </c>
      <c r="AB18" s="35" t="n">
        <v>2003</v>
      </c>
      <c r="AC18" s="35" t="n">
        <v>2002</v>
      </c>
      <c r="AD18" s="36" t="n">
        <v>2001</v>
      </c>
      <c r="AE18" s="36" t="n">
        <v>2000</v>
      </c>
      <c r="AF18" s="36" t="n">
        <v>1999</v>
      </c>
      <c r="AG18" s="38" t="n">
        <v>2003</v>
      </c>
      <c r="AH18" s="36" t="n">
        <v>2002</v>
      </c>
      <c r="AI18" s="36" t="n">
        <v>2001</v>
      </c>
      <c r="AJ18" s="36" t="n">
        <v>2000</v>
      </c>
      <c r="AK18" s="36" t="n">
        <v>1999</v>
      </c>
    </row>
    <row r="19" customFormat="false" ht="13.5" hidden="false" customHeight="false" outlineLevel="0" collapsed="false">
      <c r="A19" s="1" t="n">
        <v>1</v>
      </c>
      <c r="B19" s="11" t="n">
        <v>3428</v>
      </c>
      <c r="C19" s="11" t="n">
        <v>3377</v>
      </c>
      <c r="D19" s="11" t="n">
        <v>2961</v>
      </c>
      <c r="E19" s="11" t="n">
        <v>2852</v>
      </c>
      <c r="F19" s="11" t="n">
        <v>2668</v>
      </c>
      <c r="G19" s="11" t="n">
        <v>2623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f aca="false">C19-H19</f>
        <v>3377</v>
      </c>
      <c r="N19" s="11" t="n">
        <f aca="false">D19-I19</f>
        <v>2961</v>
      </c>
      <c r="O19" s="11" t="n">
        <f aca="false">E19-J19</f>
        <v>2852</v>
      </c>
      <c r="P19" s="11" t="n">
        <f aca="false">F19-K19</f>
        <v>2668</v>
      </c>
      <c r="Q19" s="11" t="n">
        <f aca="false">G19-L19</f>
        <v>2623</v>
      </c>
      <c r="R19" s="11" t="n">
        <f aca="false">1042+4</f>
        <v>1046</v>
      </c>
      <c r="S19" s="11" t="n">
        <v>840</v>
      </c>
      <c r="T19" s="11" t="n">
        <v>944</v>
      </c>
      <c r="U19" s="11" t="n">
        <v>742</v>
      </c>
      <c r="V19" s="11" t="n">
        <v>742</v>
      </c>
      <c r="W19" s="11" t="n">
        <v>164</v>
      </c>
      <c r="X19" s="11" t="n">
        <v>124</v>
      </c>
      <c r="Y19" s="11" t="n">
        <v>158</v>
      </c>
      <c r="Z19" s="11" t="n">
        <v>129</v>
      </c>
      <c r="AA19" s="11" t="n">
        <v>138</v>
      </c>
      <c r="AB19" s="11" t="n">
        <f aca="false">M19-R19+W19</f>
        <v>2495</v>
      </c>
      <c r="AC19" s="11" t="n">
        <f aca="false">N19-S19+X19</f>
        <v>2245</v>
      </c>
      <c r="AD19" s="11" t="n">
        <f aca="false">O19-T19+Y19</f>
        <v>2066</v>
      </c>
      <c r="AE19" s="11" t="n">
        <f aca="false">P19-U19+Z19</f>
        <v>2055</v>
      </c>
      <c r="AF19" s="11" t="n">
        <f aca="false">Q19-V19+AA19</f>
        <v>2019</v>
      </c>
      <c r="AG19" s="39" t="n">
        <f aca="false">AB19/M19</f>
        <v>0.738821439147172</v>
      </c>
      <c r="AH19" s="40" t="n">
        <f aca="false">AC19/N19</f>
        <v>0.758189800742992</v>
      </c>
      <c r="AI19" s="32" t="n">
        <f aca="false">AD19/O19</f>
        <v>0.724403927068724</v>
      </c>
      <c r="AJ19" s="32" t="n">
        <f aca="false">AE19/P19</f>
        <v>0.77023988005997</v>
      </c>
      <c r="AK19" s="32" t="n">
        <f aca="false">AF19/Q19</f>
        <v>0.769729317575296</v>
      </c>
    </row>
    <row r="20" customFormat="false" ht="13.5" hidden="false" customHeight="false" outlineLevel="0" collapsed="false">
      <c r="A20" s="1" t="n">
        <v>2</v>
      </c>
      <c r="B20" s="11" t="n">
        <v>3299</v>
      </c>
      <c r="C20" s="11" t="n">
        <v>3345</v>
      </c>
      <c r="D20" s="11" t="n">
        <v>3029</v>
      </c>
      <c r="E20" s="11" t="n">
        <v>2698</v>
      </c>
      <c r="F20" s="11" t="n">
        <v>2584</v>
      </c>
      <c r="G20" s="11" t="n">
        <v>2413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1</v>
      </c>
      <c r="M20" s="11" t="n">
        <f aca="false">C20-H20</f>
        <v>3345</v>
      </c>
      <c r="N20" s="11" t="n">
        <f aca="false">D20-I20</f>
        <v>3029</v>
      </c>
      <c r="O20" s="11" t="n">
        <f aca="false">E20-J20</f>
        <v>2698</v>
      </c>
      <c r="P20" s="11" t="n">
        <f aca="false">F20-K20</f>
        <v>2584</v>
      </c>
      <c r="Q20" s="11" t="n">
        <f aca="false">G20-L20</f>
        <v>2412</v>
      </c>
      <c r="R20" s="11" t="n">
        <f aca="false">1016+1</f>
        <v>1017</v>
      </c>
      <c r="S20" s="11" t="n">
        <v>864</v>
      </c>
      <c r="T20" s="11" t="n">
        <v>798</v>
      </c>
      <c r="U20" s="11" t="n">
        <v>710</v>
      </c>
      <c r="V20" s="11" t="n">
        <v>617</v>
      </c>
      <c r="W20" s="11" t="n">
        <v>162</v>
      </c>
      <c r="X20" s="11" t="n">
        <v>159</v>
      </c>
      <c r="Y20" s="11" t="n">
        <v>141</v>
      </c>
      <c r="Z20" s="11" t="n">
        <v>112</v>
      </c>
      <c r="AA20" s="11" t="n">
        <v>130</v>
      </c>
      <c r="AB20" s="11" t="n">
        <f aca="false">M20-R20+W20</f>
        <v>2490</v>
      </c>
      <c r="AC20" s="11" t="n">
        <f aca="false">N20-S20+X20</f>
        <v>2324</v>
      </c>
      <c r="AD20" s="11" t="n">
        <f aca="false">O20-T20+Y20</f>
        <v>2041</v>
      </c>
      <c r="AE20" s="11" t="n">
        <f aca="false">P20-U20+Z20</f>
        <v>1986</v>
      </c>
      <c r="AF20" s="11" t="n">
        <f aca="false">Q20-V20+AA20</f>
        <v>1925</v>
      </c>
      <c r="AG20" s="14" t="n">
        <f aca="false">AB20/M20</f>
        <v>0.744394618834081</v>
      </c>
      <c r="AH20" s="15" t="n">
        <f aca="false">AC20/N20</f>
        <v>0.76724991746451</v>
      </c>
      <c r="AI20" s="32" t="n">
        <f aca="false">AD20/O20</f>
        <v>0.75648628613788</v>
      </c>
      <c r="AJ20" s="32" t="n">
        <f aca="false">AE20/P20</f>
        <v>0.768575851393189</v>
      </c>
      <c r="AK20" s="32" t="n">
        <f aca="false">AF20/Q20</f>
        <v>0.798092868988391</v>
      </c>
    </row>
    <row r="21" customFormat="false" ht="13.5" hidden="false" customHeight="false" outlineLevel="0" collapsed="false">
      <c r="A21" s="1" t="n">
        <v>3</v>
      </c>
      <c r="B21" s="11" t="n">
        <v>4233</v>
      </c>
      <c r="C21" s="11" t="n">
        <v>4360</v>
      </c>
      <c r="D21" s="11" t="n">
        <v>3651</v>
      </c>
      <c r="E21" s="11" t="n">
        <v>3478</v>
      </c>
      <c r="F21" s="11" t="n">
        <v>3424</v>
      </c>
      <c r="G21" s="11" t="n">
        <v>3539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f aca="false">C21-H21</f>
        <v>4360</v>
      </c>
      <c r="N21" s="11" t="n">
        <f aca="false">D21-I21</f>
        <v>3651</v>
      </c>
      <c r="O21" s="11" t="n">
        <f aca="false">E21-J21</f>
        <v>3478</v>
      </c>
      <c r="P21" s="11" t="n">
        <f aca="false">F21-K21</f>
        <v>3424</v>
      </c>
      <c r="Q21" s="11" t="n">
        <f aca="false">G21-L21</f>
        <v>3539</v>
      </c>
      <c r="R21" s="11" t="n">
        <f aca="false">1379+7</f>
        <v>1386</v>
      </c>
      <c r="S21" s="11" t="n">
        <v>999</v>
      </c>
      <c r="T21" s="11" t="n">
        <v>1064</v>
      </c>
      <c r="U21" s="11" t="n">
        <v>1014</v>
      </c>
      <c r="V21" s="11" t="n">
        <v>1082</v>
      </c>
      <c r="W21" s="11" t="n">
        <v>196</v>
      </c>
      <c r="X21" s="11" t="n">
        <v>182</v>
      </c>
      <c r="Y21" s="11" t="n">
        <v>161</v>
      </c>
      <c r="Z21" s="11" t="n">
        <v>166</v>
      </c>
      <c r="AA21" s="11" t="n">
        <v>148</v>
      </c>
      <c r="AB21" s="11" t="n">
        <f aca="false">M21-R21+W21</f>
        <v>3170</v>
      </c>
      <c r="AC21" s="11" t="n">
        <f aca="false">N21-S21+X21</f>
        <v>2834</v>
      </c>
      <c r="AD21" s="11" t="n">
        <f aca="false">O21-T21+Y21</f>
        <v>2575</v>
      </c>
      <c r="AE21" s="11" t="n">
        <f aca="false">P21-U21+Z21</f>
        <v>2576</v>
      </c>
      <c r="AF21" s="11" t="n">
        <f aca="false">Q21-V21+AA21</f>
        <v>2605</v>
      </c>
      <c r="AG21" s="14" t="n">
        <f aca="false">AB21/M21</f>
        <v>0.727064220183486</v>
      </c>
      <c r="AH21" s="15" t="n">
        <f aca="false">AC21/N21</f>
        <v>0.776225691591345</v>
      </c>
      <c r="AI21" s="32" t="n">
        <f aca="false">AD21/O21</f>
        <v>0.74036802760207</v>
      </c>
      <c r="AJ21" s="32" t="n">
        <f aca="false">AE21/P21</f>
        <v>0.752336448598131</v>
      </c>
      <c r="AK21" s="32" t="n">
        <f aca="false">AF21/Q21</f>
        <v>0.736083639446171</v>
      </c>
    </row>
    <row r="22" customFormat="false" ht="13.5" hidden="false" customHeight="false" outlineLevel="0" collapsed="false">
      <c r="A22" s="1" t="n">
        <v>4</v>
      </c>
      <c r="B22" s="11" t="n">
        <v>3492</v>
      </c>
      <c r="C22" s="11" t="n">
        <v>3529</v>
      </c>
      <c r="D22" s="11" t="n">
        <v>3192</v>
      </c>
      <c r="E22" s="11" t="n">
        <v>3166</v>
      </c>
      <c r="F22" s="11" t="n">
        <v>3149</v>
      </c>
      <c r="G22" s="11" t="n">
        <v>3227</v>
      </c>
      <c r="H22" s="11" t="n">
        <v>0</v>
      </c>
      <c r="I22" s="11" t="n">
        <v>0</v>
      </c>
      <c r="J22" s="11" t="n">
        <v>0</v>
      </c>
      <c r="K22" s="11" t="n">
        <v>1</v>
      </c>
      <c r="L22" s="11" t="n">
        <v>1</v>
      </c>
      <c r="M22" s="11" t="n">
        <f aca="false">C22-H22</f>
        <v>3529</v>
      </c>
      <c r="N22" s="11" t="n">
        <f aca="false">D22-I22</f>
        <v>3192</v>
      </c>
      <c r="O22" s="11" t="n">
        <f aca="false">E22-J22</f>
        <v>3166</v>
      </c>
      <c r="P22" s="11" t="n">
        <f aca="false">F22-K22</f>
        <v>3148</v>
      </c>
      <c r="Q22" s="11" t="n">
        <f aca="false">G22-L22</f>
        <v>3226</v>
      </c>
      <c r="R22" s="11" t="n">
        <f aca="false">1054+6</f>
        <v>1060</v>
      </c>
      <c r="S22" s="11" t="n">
        <v>941</v>
      </c>
      <c r="T22" s="11" t="n">
        <v>1019</v>
      </c>
      <c r="U22" s="11" t="n">
        <v>922</v>
      </c>
      <c r="V22" s="11" t="n">
        <v>923</v>
      </c>
      <c r="W22" s="11" t="n">
        <v>134</v>
      </c>
      <c r="X22" s="11" t="n">
        <v>130</v>
      </c>
      <c r="Y22" s="11" t="n">
        <v>138</v>
      </c>
      <c r="Z22" s="11" t="n">
        <v>150</v>
      </c>
      <c r="AA22" s="11" t="n">
        <v>128</v>
      </c>
      <c r="AB22" s="11" t="n">
        <f aca="false">M22-R22+W22</f>
        <v>2603</v>
      </c>
      <c r="AC22" s="11" t="n">
        <f aca="false">N22-S22+X22</f>
        <v>2381</v>
      </c>
      <c r="AD22" s="11" t="n">
        <f aca="false">O22-T22+Y22</f>
        <v>2285</v>
      </c>
      <c r="AE22" s="11" t="n">
        <f aca="false">P22-U22+Z22</f>
        <v>2376</v>
      </c>
      <c r="AF22" s="11" t="n">
        <f aca="false">Q22-V22+AA22</f>
        <v>2431</v>
      </c>
      <c r="AG22" s="14" t="n">
        <f aca="false">AB22/M22</f>
        <v>0.73760272031737</v>
      </c>
      <c r="AH22" s="15" t="n">
        <f aca="false">AC22/N22</f>
        <v>0.745927318295739</v>
      </c>
      <c r="AI22" s="32" t="n">
        <f aca="false">AD22/O22</f>
        <v>0.721730890713834</v>
      </c>
      <c r="AJ22" s="32" t="n">
        <f aca="false">AE22/P22</f>
        <v>0.754764930114358</v>
      </c>
      <c r="AK22" s="32" t="n">
        <f aca="false">AF22/Q22</f>
        <v>0.753564786112833</v>
      </c>
    </row>
    <row r="23" customFormat="false" ht="13.5" hidden="false" customHeight="false" outlineLevel="0" collapsed="false">
      <c r="A23" s="1" t="n">
        <v>5</v>
      </c>
      <c r="B23" s="11" t="n">
        <v>3963</v>
      </c>
      <c r="C23" s="11" t="n">
        <v>3859</v>
      </c>
      <c r="D23" s="11" t="n">
        <v>3498</v>
      </c>
      <c r="E23" s="11" t="n">
        <v>3217</v>
      </c>
      <c r="F23" s="11" t="n">
        <v>3589</v>
      </c>
      <c r="G23" s="11" t="n">
        <v>3619</v>
      </c>
      <c r="H23" s="11" t="n">
        <v>1</v>
      </c>
      <c r="I23" s="11" t="n">
        <v>0</v>
      </c>
      <c r="J23" s="11" t="n">
        <v>0</v>
      </c>
      <c r="K23" s="11" t="n">
        <v>0</v>
      </c>
      <c r="L23" s="11" t="n">
        <v>1</v>
      </c>
      <c r="M23" s="11" t="n">
        <f aca="false">C23-H23</f>
        <v>3858</v>
      </c>
      <c r="N23" s="11" t="n">
        <f aca="false">D23-I23</f>
        <v>3498</v>
      </c>
      <c r="O23" s="11" t="n">
        <f aca="false">E23-J23</f>
        <v>3217</v>
      </c>
      <c r="P23" s="11" t="n">
        <f aca="false">F23-K23</f>
        <v>3589</v>
      </c>
      <c r="Q23" s="11" t="n">
        <f aca="false">G23-L23</f>
        <v>3618</v>
      </c>
      <c r="R23" s="11" t="n">
        <f aca="false">1302+5</f>
        <v>1307</v>
      </c>
      <c r="S23" s="11" t="n">
        <v>1134</v>
      </c>
      <c r="T23" s="11" t="n">
        <v>1144</v>
      </c>
      <c r="U23" s="11" t="n">
        <v>1214</v>
      </c>
      <c r="V23" s="11" t="n">
        <v>1186</v>
      </c>
      <c r="W23" s="11" t="n">
        <v>181</v>
      </c>
      <c r="X23" s="11" t="n">
        <v>171</v>
      </c>
      <c r="Y23" s="11" t="n">
        <v>169</v>
      </c>
      <c r="Z23" s="11" t="n">
        <v>155</v>
      </c>
      <c r="AA23" s="11" t="n">
        <v>160</v>
      </c>
      <c r="AB23" s="11" t="n">
        <f aca="false">M23-R23+W23</f>
        <v>2732</v>
      </c>
      <c r="AC23" s="11" t="n">
        <f aca="false">N23-S23+X23</f>
        <v>2535</v>
      </c>
      <c r="AD23" s="11" t="n">
        <f aca="false">O23-T23+Y23</f>
        <v>2242</v>
      </c>
      <c r="AE23" s="11" t="n">
        <f aca="false">P23-U23+Z23</f>
        <v>2530</v>
      </c>
      <c r="AF23" s="11" t="n">
        <f aca="false">Q23-V23+AA23</f>
        <v>2592</v>
      </c>
      <c r="AG23" s="14" t="n">
        <f aca="false">AB23/M23</f>
        <v>0.708138932089165</v>
      </c>
      <c r="AH23" s="15" t="n">
        <f aca="false">AC23/N23</f>
        <v>0.724699828473413</v>
      </c>
      <c r="AI23" s="32" t="n">
        <f aca="false">AD23/O23</f>
        <v>0.696922598694436</v>
      </c>
      <c r="AJ23" s="32" t="n">
        <f aca="false">AE23/P23</f>
        <v>0.704931735859571</v>
      </c>
      <c r="AK23" s="32" t="n">
        <f aca="false">AF23/Q23</f>
        <v>0.716417910447761</v>
      </c>
    </row>
    <row r="24" customFormat="false" ht="13.5" hidden="false" customHeight="false" outlineLevel="0" collapsed="false">
      <c r="A24" s="1" t="n">
        <v>6</v>
      </c>
      <c r="B24" s="11" t="n">
        <v>5894</v>
      </c>
      <c r="C24" s="11" t="n">
        <v>6028</v>
      </c>
      <c r="D24" s="11" t="n">
        <v>5141</v>
      </c>
      <c r="E24" s="11" t="n">
        <v>4930</v>
      </c>
      <c r="F24" s="11" t="n">
        <v>4497</v>
      </c>
      <c r="G24" s="11" t="n">
        <v>4114</v>
      </c>
      <c r="H24" s="11" t="n">
        <v>0</v>
      </c>
      <c r="I24" s="11" t="n">
        <v>1</v>
      </c>
      <c r="J24" s="11" t="n">
        <v>0</v>
      </c>
      <c r="K24" s="11" t="n">
        <v>0</v>
      </c>
      <c r="L24" s="11" t="n">
        <v>0</v>
      </c>
      <c r="M24" s="11" t="n">
        <f aca="false">C24-H24</f>
        <v>6028</v>
      </c>
      <c r="N24" s="11" t="n">
        <f aca="false">D24-I24</f>
        <v>5140</v>
      </c>
      <c r="O24" s="11" t="n">
        <f aca="false">E24-J24</f>
        <v>4930</v>
      </c>
      <c r="P24" s="11" t="n">
        <f aca="false">F24-K24</f>
        <v>4497</v>
      </c>
      <c r="Q24" s="11" t="n">
        <f aca="false">G24-L24</f>
        <v>4114</v>
      </c>
      <c r="R24" s="11" t="n">
        <f aca="false">1903+11</f>
        <v>1914</v>
      </c>
      <c r="S24" s="11" t="n">
        <v>1387</v>
      </c>
      <c r="T24" s="11" t="n">
        <v>1575</v>
      </c>
      <c r="U24" s="11" t="n">
        <v>1351</v>
      </c>
      <c r="V24" s="11" t="n">
        <v>1058</v>
      </c>
      <c r="W24" s="11" t="n">
        <v>245</v>
      </c>
      <c r="X24" s="11" t="n">
        <v>244</v>
      </c>
      <c r="Y24" s="11" t="n">
        <v>240</v>
      </c>
      <c r="Z24" s="11" t="n">
        <v>188</v>
      </c>
      <c r="AA24" s="11" t="n">
        <v>190</v>
      </c>
      <c r="AB24" s="11" t="n">
        <f aca="false">M24-R24+W24</f>
        <v>4359</v>
      </c>
      <c r="AC24" s="11" t="n">
        <f aca="false">N24-S24+X24</f>
        <v>3997</v>
      </c>
      <c r="AD24" s="11" t="n">
        <f aca="false">O24-T24+Y24</f>
        <v>3595</v>
      </c>
      <c r="AE24" s="11" t="n">
        <f aca="false">P24-U24+Z24</f>
        <v>3334</v>
      </c>
      <c r="AF24" s="11" t="n">
        <f aca="false">Q24-V24+AA24</f>
        <v>3246</v>
      </c>
      <c r="AG24" s="14" t="n">
        <f aca="false">AB24/M24</f>
        <v>0.723125414731254</v>
      </c>
      <c r="AH24" s="15" t="n">
        <f aca="false">AC24/N24</f>
        <v>0.777626459143969</v>
      </c>
      <c r="AI24" s="32" t="n">
        <f aca="false">AD24/O24</f>
        <v>0.72920892494929</v>
      </c>
      <c r="AJ24" s="32" t="n">
        <f aca="false">AE24/P24</f>
        <v>0.741383144318435</v>
      </c>
      <c r="AK24" s="32" t="n">
        <f aca="false">AF24/Q24</f>
        <v>0.789013125911522</v>
      </c>
    </row>
    <row r="25" s="17" customFormat="true" ht="13.5" hidden="false" customHeight="false" outlineLevel="0" collapsed="false">
      <c r="A25" s="17" t="s">
        <v>8</v>
      </c>
      <c r="B25" s="41" t="n">
        <f aca="false">SUM(B19:B24)</f>
        <v>24309</v>
      </c>
      <c r="C25" s="41" t="n">
        <f aca="false">SUM(C19:C24)</f>
        <v>24498</v>
      </c>
      <c r="D25" s="41" t="n">
        <f aca="false">SUM(D19:D24)</f>
        <v>21472</v>
      </c>
      <c r="E25" s="41" t="n">
        <f aca="false">SUM(E19:E24)</f>
        <v>20341</v>
      </c>
      <c r="F25" s="41" t="n">
        <f aca="false">SUM(F19:F24)</f>
        <v>19911</v>
      </c>
      <c r="G25" s="41" t="n">
        <f aca="false">SUM(G19:G24)</f>
        <v>19535</v>
      </c>
      <c r="H25" s="41" t="n">
        <f aca="false">SUM(H19:H24)</f>
        <v>1</v>
      </c>
      <c r="I25" s="41" t="n">
        <f aca="false">SUM(I19:I24)</f>
        <v>1</v>
      </c>
      <c r="J25" s="41" t="n">
        <f aca="false">SUM(J19:J24)</f>
        <v>0</v>
      </c>
      <c r="K25" s="41" t="n">
        <f aca="false">SUM(K19:K24)</f>
        <v>1</v>
      </c>
      <c r="L25" s="41" t="n">
        <f aca="false">SUM(L19:L24)</f>
        <v>3</v>
      </c>
      <c r="M25" s="41" t="n">
        <f aca="false">SUM(M19:M24)</f>
        <v>24497</v>
      </c>
      <c r="N25" s="41" t="n">
        <f aca="false">SUM(N19:N24)</f>
        <v>21471</v>
      </c>
      <c r="O25" s="41" t="n">
        <f aca="false">SUM(O19:O24)</f>
        <v>20341</v>
      </c>
      <c r="P25" s="41" t="n">
        <f aca="false">SUM(P19:P24)</f>
        <v>19910</v>
      </c>
      <c r="Q25" s="41" t="n">
        <f aca="false">SUM(Q19:Q24)</f>
        <v>19532</v>
      </c>
      <c r="R25" s="41" t="n">
        <f aca="false">SUM(R19:R24)</f>
        <v>7730</v>
      </c>
      <c r="S25" s="41" t="n">
        <f aca="false">SUM(S19:S24)</f>
        <v>6165</v>
      </c>
      <c r="T25" s="41" t="n">
        <f aca="false">SUM(T19:T24)</f>
        <v>6544</v>
      </c>
      <c r="U25" s="41" t="n">
        <f aca="false">SUM(U19:U24)</f>
        <v>5953</v>
      </c>
      <c r="V25" s="41" t="n">
        <f aca="false">SUM(V19:V24)</f>
        <v>5608</v>
      </c>
      <c r="W25" s="41" t="n">
        <f aca="false">SUM(W19:W24)</f>
        <v>1082</v>
      </c>
      <c r="X25" s="41" t="n">
        <f aca="false">SUM(X19:X24)</f>
        <v>1010</v>
      </c>
      <c r="Y25" s="41" t="n">
        <f aca="false">SUM(Y19:Y24)</f>
        <v>1007</v>
      </c>
      <c r="Z25" s="41" t="n">
        <f aca="false">SUM(Z19:Z24)</f>
        <v>900</v>
      </c>
      <c r="AA25" s="41" t="n">
        <f aca="false">SUM(AA19:AA24)</f>
        <v>894</v>
      </c>
      <c r="AB25" s="41" t="n">
        <f aca="false">SUM(AB19:AB24)</f>
        <v>17849</v>
      </c>
      <c r="AC25" s="41" t="n">
        <f aca="false">SUM(AC19:AC24)</f>
        <v>16316</v>
      </c>
      <c r="AD25" s="41" t="n">
        <f aca="false">SUM(AD19:AD24)</f>
        <v>14804</v>
      </c>
      <c r="AE25" s="41" t="n">
        <f aca="false">SUM(AE19:AE24)</f>
        <v>14857</v>
      </c>
      <c r="AF25" s="41" t="n">
        <f aca="false">SUM(AF19:AF24)</f>
        <v>14818</v>
      </c>
      <c r="AG25" s="20" t="n">
        <f aca="false">AB25/M25</f>
        <v>0.728619830999714</v>
      </c>
      <c r="AH25" s="21" t="n">
        <f aca="false">AC25/N25</f>
        <v>0.759908714079456</v>
      </c>
      <c r="AI25" s="42" t="n">
        <f aca="false">AD25/O25</f>
        <v>0.727791160709896</v>
      </c>
      <c r="AJ25" s="42" t="n">
        <f aca="false">AE25/P25</f>
        <v>0.746207935710698</v>
      </c>
      <c r="AK25" s="42" t="n">
        <f aca="false">AF25/Q25</f>
        <v>0.758652467745239</v>
      </c>
    </row>
    <row r="26" customFormat="false" ht="13.5" hidden="false" customHeight="false" outlineLevel="0" collapsed="false">
      <c r="A26" s="1" t="n">
        <v>7</v>
      </c>
      <c r="B26" s="11" t="n">
        <v>2607</v>
      </c>
      <c r="C26" s="11" t="n">
        <v>2898</v>
      </c>
      <c r="D26" s="11" t="n">
        <v>2890</v>
      </c>
      <c r="E26" s="11" t="n">
        <v>2703</v>
      </c>
      <c r="F26" s="11" t="n">
        <v>2616</v>
      </c>
      <c r="G26" s="11" t="n">
        <v>2611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1</v>
      </c>
      <c r="M26" s="11" t="n">
        <f aca="false">C26-H26</f>
        <v>2898</v>
      </c>
      <c r="N26" s="11" t="n">
        <f aca="false">D26-I26</f>
        <v>2890</v>
      </c>
      <c r="O26" s="11" t="n">
        <f aca="false">E26-J26</f>
        <v>2703</v>
      </c>
      <c r="P26" s="11" t="n">
        <f aca="false">F26-K26</f>
        <v>2616</v>
      </c>
      <c r="Q26" s="11" t="n">
        <f aca="false">G26-L26</f>
        <v>2610</v>
      </c>
      <c r="R26" s="11" t="n">
        <f aca="false">944+7</f>
        <v>951</v>
      </c>
      <c r="S26" s="11" t="n">
        <v>958</v>
      </c>
      <c r="T26" s="11" t="n">
        <v>1053</v>
      </c>
      <c r="U26" s="11" t="n">
        <v>916</v>
      </c>
      <c r="V26" s="11" t="n">
        <v>1131</v>
      </c>
      <c r="W26" s="11" t="n">
        <v>120</v>
      </c>
      <c r="X26" s="11" t="n">
        <v>114</v>
      </c>
      <c r="Y26" s="11" t="n">
        <v>207</v>
      </c>
      <c r="Z26" s="11" t="n">
        <v>167</v>
      </c>
      <c r="AA26" s="11" t="n">
        <v>165</v>
      </c>
      <c r="AB26" s="11" t="n">
        <f aca="false">M26-R26+W26</f>
        <v>2067</v>
      </c>
      <c r="AC26" s="11" t="n">
        <f aca="false">N26-S26+X26</f>
        <v>2046</v>
      </c>
      <c r="AD26" s="11" t="n">
        <f aca="false">O26-T26+Y26</f>
        <v>1857</v>
      </c>
      <c r="AE26" s="11" t="n">
        <f aca="false">P26-U26+Z26</f>
        <v>1867</v>
      </c>
      <c r="AF26" s="11" t="n">
        <f aca="false">Q26-V26+AA26</f>
        <v>1644</v>
      </c>
      <c r="AG26" s="14" t="n">
        <f aca="false">AB26/M26</f>
        <v>0.713250517598344</v>
      </c>
      <c r="AH26" s="15" t="n">
        <f aca="false">AC26/N26</f>
        <v>0.707958477508651</v>
      </c>
      <c r="AI26" s="32" t="n">
        <f aca="false">AD26/O26</f>
        <v>0.687014428412875</v>
      </c>
      <c r="AJ26" s="32" t="n">
        <f aca="false">AE26/P26</f>
        <v>0.71368501529052</v>
      </c>
      <c r="AK26" s="32" t="n">
        <f aca="false">AF26/Q26</f>
        <v>0.629885057471264</v>
      </c>
    </row>
    <row r="27" customFormat="false" ht="13.5" hidden="false" customHeight="false" outlineLevel="0" collapsed="false">
      <c r="A27" s="1" t="n">
        <v>8</v>
      </c>
      <c r="B27" s="11" t="n">
        <v>10739</v>
      </c>
      <c r="C27" s="11" t="n">
        <v>11246</v>
      </c>
      <c r="D27" s="11" t="n">
        <v>12007</v>
      </c>
      <c r="E27" s="11" t="n">
        <v>9865</v>
      </c>
      <c r="F27" s="11" t="n">
        <v>8890</v>
      </c>
      <c r="G27" s="11" t="n">
        <v>7728</v>
      </c>
      <c r="H27" s="11" t="n">
        <v>1</v>
      </c>
      <c r="I27" s="11" t="n">
        <v>0</v>
      </c>
      <c r="J27" s="11" t="n">
        <v>1</v>
      </c>
      <c r="K27" s="11" t="n">
        <v>0</v>
      </c>
      <c r="L27" s="11" t="n">
        <v>0</v>
      </c>
      <c r="M27" s="11" t="n">
        <f aca="false">C27-H27</f>
        <v>11245</v>
      </c>
      <c r="N27" s="11" t="n">
        <f aca="false">D27-I27</f>
        <v>12007</v>
      </c>
      <c r="O27" s="11" t="n">
        <f aca="false">E27-J27</f>
        <v>9864</v>
      </c>
      <c r="P27" s="11" t="n">
        <f aca="false">F27-K27</f>
        <v>8890</v>
      </c>
      <c r="Q27" s="11" t="n">
        <f aca="false">G27-L27</f>
        <v>7728</v>
      </c>
      <c r="R27" s="11" t="n">
        <f aca="false">4362+14</f>
        <v>4376</v>
      </c>
      <c r="S27" s="11" t="n">
        <v>3532</v>
      </c>
      <c r="T27" s="11" t="n">
        <v>3108</v>
      </c>
      <c r="U27" s="11" t="n">
        <v>2652</v>
      </c>
      <c r="V27" s="11" t="n">
        <v>2003</v>
      </c>
      <c r="W27" s="11" t="n">
        <v>792</v>
      </c>
      <c r="X27" s="11" t="n">
        <v>328</v>
      </c>
      <c r="Y27" s="11" t="n">
        <v>322</v>
      </c>
      <c r="Z27" s="11" t="n">
        <v>305</v>
      </c>
      <c r="AA27" s="11" t="n">
        <v>234</v>
      </c>
      <c r="AB27" s="11" t="n">
        <f aca="false">M27-R27+W27</f>
        <v>7661</v>
      </c>
      <c r="AC27" s="11" t="n">
        <f aca="false">N27-S27+X27</f>
        <v>8803</v>
      </c>
      <c r="AD27" s="11" t="n">
        <f aca="false">O27-T27+Y27</f>
        <v>7078</v>
      </c>
      <c r="AE27" s="11" t="n">
        <f aca="false">P27-U27+Z27</f>
        <v>6543</v>
      </c>
      <c r="AF27" s="11" t="n">
        <f aca="false">Q27-V27+AA27</f>
        <v>5959</v>
      </c>
      <c r="AG27" s="14" t="n">
        <f aca="false">AB27/M27</f>
        <v>0.681280569141841</v>
      </c>
      <c r="AH27" s="15" t="n">
        <f aca="false">AC27/N27</f>
        <v>0.733155659198801</v>
      </c>
      <c r="AI27" s="32" t="n">
        <f aca="false">AD27/O27</f>
        <v>0.717558799675588</v>
      </c>
      <c r="AJ27" s="32" t="n">
        <f aca="false">AE27/P27</f>
        <v>0.73599550056243</v>
      </c>
      <c r="AK27" s="32" t="n">
        <f aca="false">AF27/Q27</f>
        <v>0.771092132505176</v>
      </c>
    </row>
    <row r="28" customFormat="false" ht="13.5" hidden="false" customHeight="false" outlineLevel="0" collapsed="false">
      <c r="A28" s="1" t="n">
        <v>9</v>
      </c>
      <c r="B28" s="11" t="n">
        <v>4980</v>
      </c>
      <c r="C28" s="11" t="n">
        <v>6383</v>
      </c>
      <c r="D28" s="11" t="n">
        <v>7141</v>
      </c>
      <c r="E28" s="11" t="n">
        <v>5780</v>
      </c>
      <c r="F28" s="11" t="n">
        <v>6402</v>
      </c>
      <c r="G28" s="11" t="n">
        <v>4465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f aca="false">C28-H28</f>
        <v>6383</v>
      </c>
      <c r="N28" s="11" t="n">
        <f aca="false">D28-I28</f>
        <v>7141</v>
      </c>
      <c r="O28" s="11" t="n">
        <f aca="false">E28-J28</f>
        <v>5780</v>
      </c>
      <c r="P28" s="11" t="n">
        <f aca="false">F28-K28</f>
        <v>6402</v>
      </c>
      <c r="Q28" s="11" t="n">
        <f aca="false">G28-L28</f>
        <v>4465</v>
      </c>
      <c r="R28" s="11" t="n">
        <f aca="false">4206+3</f>
        <v>4209</v>
      </c>
      <c r="S28" s="11" t="n">
        <v>4461</v>
      </c>
      <c r="T28" s="11" t="n">
        <v>2996</v>
      </c>
      <c r="U28" s="11" t="n">
        <v>3739</v>
      </c>
      <c r="V28" s="11" t="n">
        <v>2268</v>
      </c>
      <c r="W28" s="11" t="n">
        <v>513</v>
      </c>
      <c r="X28" s="11" t="n">
        <v>306</v>
      </c>
      <c r="Y28" s="11" t="n">
        <v>197</v>
      </c>
      <c r="Z28" s="11" t="n">
        <v>234</v>
      </c>
      <c r="AA28" s="11" t="n">
        <v>189</v>
      </c>
      <c r="AB28" s="11" t="n">
        <f aca="false">M28-R28+W28</f>
        <v>2687</v>
      </c>
      <c r="AC28" s="11" t="n">
        <f aca="false">N28-S28+X28</f>
        <v>2986</v>
      </c>
      <c r="AD28" s="11" t="n">
        <f aca="false">O28-T28+Y28</f>
        <v>2981</v>
      </c>
      <c r="AE28" s="11" t="n">
        <f aca="false">P28-U28+Z28</f>
        <v>2897</v>
      </c>
      <c r="AF28" s="11" t="n">
        <f aca="false">Q28-V28+AA28</f>
        <v>2386</v>
      </c>
      <c r="AG28" s="14" t="n">
        <f aca="false">AB28/M28</f>
        <v>0.4209619301269</v>
      </c>
      <c r="AH28" s="15" t="n">
        <f aca="false">AC28/N28</f>
        <v>0.418148718666853</v>
      </c>
      <c r="AI28" s="32" t="n">
        <f aca="false">AD28/O28</f>
        <v>0.515743944636678</v>
      </c>
      <c r="AJ28" s="32" t="n">
        <f aca="false">AE28/P28</f>
        <v>0.452514839112777</v>
      </c>
      <c r="AK28" s="32" t="n">
        <f aca="false">AF28/Q28</f>
        <v>0.53437849944009</v>
      </c>
    </row>
    <row r="29" customFormat="false" ht="13.5" hidden="false" customHeight="false" outlineLevel="0" collapsed="false">
      <c r="A29" s="1" t="n">
        <v>10</v>
      </c>
      <c r="B29" s="11" t="n">
        <v>14971</v>
      </c>
      <c r="C29" s="11" t="n">
        <v>19289</v>
      </c>
      <c r="D29" s="11" t="n">
        <v>15660</v>
      </c>
      <c r="E29" s="11" t="n">
        <v>12206</v>
      </c>
      <c r="F29" s="11" t="n">
        <v>9031</v>
      </c>
      <c r="G29" s="11" t="n">
        <v>7910</v>
      </c>
      <c r="H29" s="11" t="n">
        <v>0</v>
      </c>
      <c r="I29" s="11" t="n">
        <v>0</v>
      </c>
      <c r="J29" s="11" t="n">
        <v>1</v>
      </c>
      <c r="K29" s="11" t="n">
        <v>1</v>
      </c>
      <c r="L29" s="11" t="n">
        <v>1</v>
      </c>
      <c r="M29" s="11" t="n">
        <f aca="false">C29-H29</f>
        <v>19289</v>
      </c>
      <c r="N29" s="11" t="n">
        <f aca="false">D29-I29</f>
        <v>15660</v>
      </c>
      <c r="O29" s="11" t="n">
        <f aca="false">E29-J29</f>
        <v>12205</v>
      </c>
      <c r="P29" s="11" t="n">
        <f aca="false">F29-K29</f>
        <v>9030</v>
      </c>
      <c r="Q29" s="11" t="n">
        <f aca="false">G29-L29</f>
        <v>7909</v>
      </c>
      <c r="R29" s="11" t="n">
        <f aca="false">13445+17</f>
        <v>13462</v>
      </c>
      <c r="S29" s="11" t="n">
        <v>9396</v>
      </c>
      <c r="T29" s="11" t="n">
        <v>7237</v>
      </c>
      <c r="U29" s="11" t="n">
        <v>4498</v>
      </c>
      <c r="V29" s="11" t="n">
        <v>3946</v>
      </c>
      <c r="W29" s="11" t="n">
        <v>1064</v>
      </c>
      <c r="X29" s="11" t="n">
        <v>408</v>
      </c>
      <c r="Y29" s="11" t="n">
        <v>429</v>
      </c>
      <c r="Z29" s="11" t="n">
        <v>262</v>
      </c>
      <c r="AA29" s="11" t="n">
        <v>489</v>
      </c>
      <c r="AB29" s="11" t="n">
        <f aca="false">M29-R29+W29</f>
        <v>6891</v>
      </c>
      <c r="AC29" s="11" t="n">
        <f aca="false">N29-S29+X29</f>
        <v>6672</v>
      </c>
      <c r="AD29" s="11" t="n">
        <f aca="false">O29-T29+Y29</f>
        <v>5397</v>
      </c>
      <c r="AE29" s="11" t="n">
        <f aca="false">P29-U29+Z29</f>
        <v>4794</v>
      </c>
      <c r="AF29" s="11" t="n">
        <f aca="false">Q29-V29+AA29</f>
        <v>4452</v>
      </c>
      <c r="AG29" s="14" t="n">
        <f aca="false">AB29/M29</f>
        <v>0.357250246254342</v>
      </c>
      <c r="AH29" s="15" t="n">
        <f aca="false">AC29/N29</f>
        <v>0.426053639846743</v>
      </c>
      <c r="AI29" s="32" t="n">
        <f aca="false">AD29/O29</f>
        <v>0.442195821384678</v>
      </c>
      <c r="AJ29" s="32" t="n">
        <f aca="false">AE29/P29</f>
        <v>0.530897009966777</v>
      </c>
      <c r="AK29" s="32" t="n">
        <f aca="false">AF29/Q29</f>
        <v>0.562903021873815</v>
      </c>
    </row>
    <row r="30" s="22" customFormat="true" ht="13.5" hidden="false" customHeight="false" outlineLevel="0" collapsed="false">
      <c r="A30" s="22" t="s">
        <v>9</v>
      </c>
      <c r="B30" s="43" t="n">
        <f aca="false">SUM(B26:B29)</f>
        <v>33297</v>
      </c>
      <c r="C30" s="43" t="n">
        <f aca="false">SUM(C26:C29)</f>
        <v>39816</v>
      </c>
      <c r="D30" s="43" t="n">
        <f aca="false">SUM(D26:D29)</f>
        <v>37698</v>
      </c>
      <c r="E30" s="43" t="n">
        <f aca="false">SUM(E26:E29)</f>
        <v>30554</v>
      </c>
      <c r="F30" s="43" t="n">
        <f aca="false">SUM(F26:F29)</f>
        <v>26939</v>
      </c>
      <c r="G30" s="43" t="n">
        <f aca="false">SUM(G26:G29)</f>
        <v>22714</v>
      </c>
      <c r="H30" s="43" t="n">
        <f aca="false">SUM(H26:H29)</f>
        <v>1</v>
      </c>
      <c r="I30" s="43" t="n">
        <f aca="false">SUM(I26:I29)</f>
        <v>0</v>
      </c>
      <c r="J30" s="43" t="n">
        <f aca="false">SUM(J26:J29)</f>
        <v>2</v>
      </c>
      <c r="K30" s="43" t="n">
        <f aca="false">SUM(K26:K29)</f>
        <v>1</v>
      </c>
      <c r="L30" s="43" t="n">
        <f aca="false">SUM(L26:L29)</f>
        <v>2</v>
      </c>
      <c r="M30" s="43" t="n">
        <f aca="false">SUM(M26:M29)</f>
        <v>39815</v>
      </c>
      <c r="N30" s="43" t="n">
        <f aca="false">SUM(N26:N29)</f>
        <v>37698</v>
      </c>
      <c r="O30" s="43" t="n">
        <f aca="false">SUM(O26:O29)</f>
        <v>30552</v>
      </c>
      <c r="P30" s="43" t="n">
        <f aca="false">SUM(P26:P29)</f>
        <v>26938</v>
      </c>
      <c r="Q30" s="43" t="n">
        <f aca="false">SUM(Q26:Q29)</f>
        <v>22712</v>
      </c>
      <c r="R30" s="43" t="n">
        <f aca="false">SUM(R26:R29)</f>
        <v>22998</v>
      </c>
      <c r="S30" s="43" t="n">
        <f aca="false">SUM(S26:S29)</f>
        <v>18347</v>
      </c>
      <c r="T30" s="43" t="n">
        <f aca="false">SUM(T26:T29)</f>
        <v>14394</v>
      </c>
      <c r="U30" s="43" t="n">
        <f aca="false">SUM(U26:U29)</f>
        <v>11805</v>
      </c>
      <c r="V30" s="43" t="n">
        <f aca="false">SUM(V26:V29)</f>
        <v>9348</v>
      </c>
      <c r="W30" s="43" t="n">
        <f aca="false">SUM(W26:W29)</f>
        <v>2489</v>
      </c>
      <c r="X30" s="43" t="n">
        <f aca="false">SUM(X26:X29)</f>
        <v>1156</v>
      </c>
      <c r="Y30" s="43" t="n">
        <f aca="false">SUM(Y26:Y29)</f>
        <v>1155</v>
      </c>
      <c r="Z30" s="43" t="n">
        <f aca="false">SUM(Z26:Z29)</f>
        <v>968</v>
      </c>
      <c r="AA30" s="43" t="n">
        <f aca="false">SUM(AA26:AA29)</f>
        <v>1077</v>
      </c>
      <c r="AB30" s="43" t="n">
        <f aca="false">SUM(AB26:AB29)</f>
        <v>19306</v>
      </c>
      <c r="AC30" s="43" t="n">
        <f aca="false">SUM(AC26:AC29)</f>
        <v>20507</v>
      </c>
      <c r="AD30" s="43" t="n">
        <f aca="false">SUM(AD26:AD29)</f>
        <v>17313</v>
      </c>
      <c r="AE30" s="43" t="n">
        <f aca="false">SUM(AE26:AE29)</f>
        <v>16101</v>
      </c>
      <c r="AF30" s="43" t="n">
        <f aca="false">SUM(AF26:AF29)</f>
        <v>14441</v>
      </c>
      <c r="AG30" s="25" t="n">
        <f aca="false">AB30/M30</f>
        <v>0.48489262840638</v>
      </c>
      <c r="AH30" s="26" t="n">
        <f aca="false">AC30/N30</f>
        <v>0.543981113056396</v>
      </c>
      <c r="AI30" s="44" t="n">
        <f aca="false">AD30/O30</f>
        <v>0.566673212882954</v>
      </c>
      <c r="AJ30" s="44" t="n">
        <f aca="false">AE30/P30</f>
        <v>0.597705843046997</v>
      </c>
      <c r="AK30" s="44" t="n">
        <f aca="false">AF30/Q30</f>
        <v>0.635831278619232</v>
      </c>
    </row>
    <row r="31" s="27" customFormat="true" ht="14.25" hidden="false" customHeight="false" outlineLevel="0" collapsed="false">
      <c r="A31" s="27" t="s">
        <v>13</v>
      </c>
      <c r="B31" s="45" t="n">
        <f aca="false">SUM(B25+B30)</f>
        <v>57606</v>
      </c>
      <c r="C31" s="45" t="n">
        <f aca="false">SUM(C25+C30)</f>
        <v>64314</v>
      </c>
      <c r="D31" s="45" t="n">
        <f aca="false">SUM(D25+D30)</f>
        <v>59170</v>
      </c>
      <c r="E31" s="45" t="n">
        <f aca="false">SUM(E25+E30)</f>
        <v>50895</v>
      </c>
      <c r="F31" s="45" t="n">
        <f aca="false">SUM(F25+F30)</f>
        <v>46850</v>
      </c>
      <c r="G31" s="45" t="n">
        <f aca="false">SUM(G25+G30)</f>
        <v>42249</v>
      </c>
      <c r="H31" s="45" t="n">
        <f aca="false">SUM(H25+H30)</f>
        <v>2</v>
      </c>
      <c r="I31" s="45" t="n">
        <f aca="false">SUM(I25+I30)</f>
        <v>1</v>
      </c>
      <c r="J31" s="45" t="n">
        <f aca="false">SUM(J25+J30)</f>
        <v>2</v>
      </c>
      <c r="K31" s="45" t="n">
        <f aca="false">SUM(K25+K30)</f>
        <v>2</v>
      </c>
      <c r="L31" s="45" t="n">
        <f aca="false">SUM(L25+L30)</f>
        <v>5</v>
      </c>
      <c r="M31" s="45" t="n">
        <f aca="false">SUM(M25+M30)</f>
        <v>64312</v>
      </c>
      <c r="N31" s="45" t="n">
        <f aca="false">SUM(N25+N30)</f>
        <v>59169</v>
      </c>
      <c r="O31" s="45" t="n">
        <f aca="false">SUM(O25+O30)</f>
        <v>50893</v>
      </c>
      <c r="P31" s="45" t="n">
        <f aca="false">SUM(P25+P30)</f>
        <v>46848</v>
      </c>
      <c r="Q31" s="45" t="n">
        <f aca="false">SUM(Q25+Q30)</f>
        <v>42244</v>
      </c>
      <c r="R31" s="45" t="n">
        <f aca="false">SUM(R25+R30)</f>
        <v>30728</v>
      </c>
      <c r="S31" s="45" t="n">
        <f aca="false">SUM(S25+S30)</f>
        <v>24512</v>
      </c>
      <c r="T31" s="45" t="n">
        <f aca="false">SUM(T25+T30)</f>
        <v>20938</v>
      </c>
      <c r="U31" s="45" t="n">
        <f aca="false">SUM(U25+U30)</f>
        <v>17758</v>
      </c>
      <c r="V31" s="45" t="n">
        <f aca="false">SUM(V25+V30)</f>
        <v>14956</v>
      </c>
      <c r="W31" s="45" t="n">
        <f aca="false">SUM(W25+W30)</f>
        <v>3571</v>
      </c>
      <c r="X31" s="45" t="n">
        <f aca="false">SUM(X25+X30)</f>
        <v>2166</v>
      </c>
      <c r="Y31" s="45" t="n">
        <f aca="false">SUM(Y25+Y30)</f>
        <v>2162</v>
      </c>
      <c r="Z31" s="45" t="n">
        <f aca="false">SUM(Z25+Z30)</f>
        <v>1868</v>
      </c>
      <c r="AA31" s="45" t="n">
        <f aca="false">SUM(AA25+AA30)</f>
        <v>1971</v>
      </c>
      <c r="AB31" s="45" t="n">
        <f aca="false">SUM(AB25+AB30)</f>
        <v>37155</v>
      </c>
      <c r="AC31" s="45" t="n">
        <f aca="false">SUM(AC25+AC30)</f>
        <v>36823</v>
      </c>
      <c r="AD31" s="45" t="n">
        <f aca="false">SUM(AD25+AD30)</f>
        <v>32117</v>
      </c>
      <c r="AE31" s="45" t="n">
        <f aca="false">SUM(AE25+AE30)</f>
        <v>30958</v>
      </c>
      <c r="AF31" s="45" t="n">
        <f aca="false">SUM(AF25+AF30)</f>
        <v>29259</v>
      </c>
      <c r="AG31" s="30" t="n">
        <f aca="false">AB31/M31</f>
        <v>0.577730439109342</v>
      </c>
      <c r="AH31" s="46" t="n">
        <f aca="false">AC31/N31</f>
        <v>0.622336020551302</v>
      </c>
      <c r="AI31" s="47" t="n">
        <f aca="false">AD31/O31</f>
        <v>0.631069105770931</v>
      </c>
      <c r="AJ31" s="47" t="n">
        <f aca="false">AE31/P31</f>
        <v>0.660817964480874</v>
      </c>
      <c r="AK31" s="47" t="n">
        <f aca="false">AF31/Q31</f>
        <v>0.69261907016381</v>
      </c>
    </row>
    <row r="32" customFormat="false" ht="4.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32"/>
      <c r="AJ32" s="32"/>
      <c r="AK32" s="32"/>
    </row>
    <row r="33" customFormat="false" ht="14.25" hidden="false" customHeight="false" outlineLevel="0" collapsed="false">
      <c r="A33" s="1" t="s">
        <v>0</v>
      </c>
      <c r="B33" s="48" t="s">
        <v>14</v>
      </c>
      <c r="C33" s="48"/>
      <c r="D33" s="48"/>
      <c r="E33" s="48"/>
      <c r="F33" s="48"/>
      <c r="G33" s="48"/>
      <c r="H33" s="3" t="s">
        <v>2</v>
      </c>
      <c r="I33" s="3"/>
      <c r="J33" s="3"/>
      <c r="K33" s="3"/>
      <c r="L33" s="3"/>
      <c r="M33" s="3" t="s">
        <v>15</v>
      </c>
      <c r="N33" s="3"/>
      <c r="O33" s="3"/>
      <c r="P33" s="3"/>
      <c r="Q33" s="3"/>
      <c r="R33" s="3" t="s">
        <v>4</v>
      </c>
      <c r="S33" s="3"/>
      <c r="T33" s="3"/>
      <c r="U33" s="3"/>
      <c r="V33" s="3"/>
      <c r="W33" s="49" t="s">
        <v>5</v>
      </c>
      <c r="X33" s="49"/>
      <c r="Y33" s="49"/>
      <c r="Z33" s="49"/>
      <c r="AA33" s="49"/>
      <c r="AB33" s="3" t="s">
        <v>6</v>
      </c>
      <c r="AC33" s="3"/>
      <c r="AD33" s="3"/>
      <c r="AE33" s="3"/>
      <c r="AF33" s="3"/>
      <c r="AG33" s="3" t="s">
        <v>7</v>
      </c>
      <c r="AH33" s="3"/>
      <c r="AI33" s="3"/>
      <c r="AJ33" s="3"/>
      <c r="AK33" s="3"/>
    </row>
    <row r="34" customFormat="false" ht="13.5" hidden="false" customHeight="false" outlineLevel="0" collapsed="false">
      <c r="A34" s="4" t="n">
        <v>37134</v>
      </c>
      <c r="B34" s="50" t="n">
        <v>2003</v>
      </c>
      <c r="C34" s="51" t="n">
        <v>2002</v>
      </c>
      <c r="D34" s="51" t="n">
        <v>2001</v>
      </c>
      <c r="E34" s="51" t="n">
        <v>2000</v>
      </c>
      <c r="F34" s="51" t="n">
        <v>1999</v>
      </c>
      <c r="G34" s="51" t="n">
        <v>1998</v>
      </c>
      <c r="H34" s="50" t="n">
        <v>2003</v>
      </c>
      <c r="I34" s="51" t="n">
        <v>2002</v>
      </c>
      <c r="J34" s="51" t="n">
        <v>2001</v>
      </c>
      <c r="K34" s="51" t="n">
        <v>2000</v>
      </c>
      <c r="L34" s="51" t="n">
        <v>1999</v>
      </c>
      <c r="M34" s="50" t="n">
        <v>2002</v>
      </c>
      <c r="N34" s="51" t="n">
        <v>2001</v>
      </c>
      <c r="O34" s="51" t="n">
        <v>2000</v>
      </c>
      <c r="P34" s="51" t="n">
        <v>1999</v>
      </c>
      <c r="Q34" s="51" t="n">
        <v>1998</v>
      </c>
      <c r="R34" s="50" t="n">
        <v>2003</v>
      </c>
      <c r="S34" s="51" t="n">
        <v>2002</v>
      </c>
      <c r="T34" s="51" t="n">
        <v>2001</v>
      </c>
      <c r="U34" s="51" t="n">
        <v>2000</v>
      </c>
      <c r="V34" s="51" t="n">
        <v>1999</v>
      </c>
      <c r="W34" s="52" t="n">
        <v>2003</v>
      </c>
      <c r="X34" s="51" t="n">
        <v>2002</v>
      </c>
      <c r="Y34" s="51" t="n">
        <v>2001</v>
      </c>
      <c r="Z34" s="51" t="n">
        <v>2000</v>
      </c>
      <c r="AA34" s="51" t="n">
        <v>1999</v>
      </c>
      <c r="AB34" s="50" t="n">
        <v>2003</v>
      </c>
      <c r="AC34" s="51" t="n">
        <v>2002</v>
      </c>
      <c r="AD34" s="51" t="n">
        <v>2001</v>
      </c>
      <c r="AE34" s="51" t="n">
        <v>2000</v>
      </c>
      <c r="AF34" s="51" t="n">
        <v>1999</v>
      </c>
      <c r="AG34" s="50" t="n">
        <v>2003</v>
      </c>
      <c r="AH34" s="51" t="n">
        <v>2002</v>
      </c>
      <c r="AI34" s="51" t="n">
        <v>2001</v>
      </c>
      <c r="AJ34" s="51" t="n">
        <v>2000</v>
      </c>
      <c r="AK34" s="51" t="n">
        <v>1999</v>
      </c>
    </row>
    <row r="35" customFormat="false" ht="13.5" hidden="false" customHeight="false" outlineLevel="0" collapsed="false">
      <c r="A35" s="1" t="n">
        <v>1</v>
      </c>
      <c r="B35" s="11" t="n">
        <v>39965</v>
      </c>
      <c r="C35" s="12" t="n">
        <v>42576</v>
      </c>
      <c r="D35" s="12" t="n">
        <v>42359</v>
      </c>
      <c r="E35" s="12" t="n">
        <v>42253</v>
      </c>
      <c r="F35" s="12" t="n">
        <v>41949</v>
      </c>
      <c r="G35" s="12" t="n">
        <f aca="false">41614</f>
        <v>41614</v>
      </c>
      <c r="H35" s="13" t="n">
        <f aca="false">H3+H19</f>
        <v>90</v>
      </c>
      <c r="I35" s="12" t="n">
        <f aca="false">I3+I19</f>
        <v>78</v>
      </c>
      <c r="J35" s="12" t="n">
        <f aca="false">J3+J19</f>
        <v>78</v>
      </c>
      <c r="K35" s="12" t="n">
        <f aca="false">K3+K19</f>
        <v>64</v>
      </c>
      <c r="L35" s="12" t="n">
        <f aca="false">L3+L19</f>
        <v>67</v>
      </c>
      <c r="M35" s="13" t="n">
        <f aca="false">C35-H35</f>
        <v>42486</v>
      </c>
      <c r="N35" s="12" t="n">
        <f aca="false">D35-I35</f>
        <v>42281</v>
      </c>
      <c r="O35" s="12" t="n">
        <f aca="false">E35-J35</f>
        <v>42175</v>
      </c>
      <c r="P35" s="12" t="n">
        <f aca="false">F35-K35</f>
        <v>41885</v>
      </c>
      <c r="Q35" s="12" t="n">
        <f aca="false">G35-L35</f>
        <v>41547</v>
      </c>
      <c r="R35" s="13" t="n">
        <f aca="false">R3+R19</f>
        <v>8412</v>
      </c>
      <c r="S35" s="12" t="n">
        <f aca="false">S3+S19</f>
        <v>6547</v>
      </c>
      <c r="T35" s="12" t="n">
        <f aca="false">T3+T19</f>
        <v>6854</v>
      </c>
      <c r="U35" s="12" t="n">
        <f aca="false">U3+U19</f>
        <v>6531</v>
      </c>
      <c r="V35" s="12" t="n">
        <f aca="false">V3+V19</f>
        <v>6046</v>
      </c>
      <c r="W35" s="13" t="n">
        <f aca="false">W3+W19</f>
        <v>1800</v>
      </c>
      <c r="X35" s="12" t="n">
        <f aca="false">X3+X19</f>
        <v>1574</v>
      </c>
      <c r="Y35" s="12" t="n">
        <f aca="false">Y3+Y19</f>
        <v>2061</v>
      </c>
      <c r="Z35" s="12" t="n">
        <f aca="false">Z3+Z19</f>
        <v>2004</v>
      </c>
      <c r="AA35" s="12" t="n">
        <f aca="false">AA3+AA19</f>
        <v>2085</v>
      </c>
      <c r="AB35" s="13" t="n">
        <f aca="false">M35-R35+W35</f>
        <v>35874</v>
      </c>
      <c r="AC35" s="12" t="n">
        <f aca="false">N35-S35+X35</f>
        <v>37308</v>
      </c>
      <c r="AD35" s="12" t="n">
        <f aca="false">O35-T35+Y35</f>
        <v>37382</v>
      </c>
      <c r="AE35" s="12" t="n">
        <f aca="false">P35-U35+Z35</f>
        <v>37358</v>
      </c>
      <c r="AF35" s="12" t="n">
        <f aca="false">Q35-V35+AA35</f>
        <v>37586</v>
      </c>
      <c r="AG35" s="14" t="n">
        <f aca="false">AB35/M35</f>
        <v>0.844372263804547</v>
      </c>
      <c r="AH35" s="15" t="n">
        <f aca="false">AC35/N35</f>
        <v>0.882382157470259</v>
      </c>
      <c r="AI35" s="15" t="n">
        <f aca="false">AD35/O35</f>
        <v>0.886354475400119</v>
      </c>
      <c r="AJ35" s="15" t="n">
        <f aca="false">AE35/P35</f>
        <v>0.891918347857228</v>
      </c>
      <c r="AK35" s="15" t="n">
        <f aca="false">AF35/Q35</f>
        <v>0.904662189809132</v>
      </c>
    </row>
    <row r="36" customFormat="false" ht="13.5" hidden="false" customHeight="false" outlineLevel="0" collapsed="false">
      <c r="A36" s="1" t="n">
        <v>2</v>
      </c>
      <c r="B36" s="11" t="n">
        <v>33045</v>
      </c>
      <c r="C36" s="12" t="n">
        <v>34574</v>
      </c>
      <c r="D36" s="12" t="n">
        <v>34450</v>
      </c>
      <c r="E36" s="12" t="n">
        <v>33918</v>
      </c>
      <c r="F36" s="12" t="n">
        <v>33799</v>
      </c>
      <c r="G36" s="12" t="n">
        <f aca="false">33290</f>
        <v>33290</v>
      </c>
      <c r="H36" s="13" t="n">
        <f aca="false">H4+H20</f>
        <v>86</v>
      </c>
      <c r="I36" s="12" t="n">
        <f aca="false">I4+I20</f>
        <v>69</v>
      </c>
      <c r="J36" s="12" t="n">
        <f aca="false">J4+J20</f>
        <v>58</v>
      </c>
      <c r="K36" s="12" t="n">
        <f aca="false">K4+K20</f>
        <v>59</v>
      </c>
      <c r="L36" s="12" t="n">
        <f aca="false">L4+L20</f>
        <v>53</v>
      </c>
      <c r="M36" s="13" t="n">
        <f aca="false">C36-H36</f>
        <v>34488</v>
      </c>
      <c r="N36" s="12" t="n">
        <f aca="false">D36-I36</f>
        <v>34381</v>
      </c>
      <c r="O36" s="12" t="n">
        <f aca="false">E36-J36</f>
        <v>33860</v>
      </c>
      <c r="P36" s="12" t="n">
        <f aca="false">F36-K36</f>
        <v>33740</v>
      </c>
      <c r="Q36" s="12" t="n">
        <f aca="false">G36-L36</f>
        <v>33237</v>
      </c>
      <c r="R36" s="13" t="n">
        <f aca="false">R4+R20</f>
        <v>6583</v>
      </c>
      <c r="S36" s="12" t="n">
        <f aca="false">S4+S20</f>
        <v>5339</v>
      </c>
      <c r="T36" s="12" t="n">
        <f aca="false">T4+T20</f>
        <v>5199</v>
      </c>
      <c r="U36" s="12" t="n">
        <f aca="false">U4+U20</f>
        <v>5082</v>
      </c>
      <c r="V36" s="12" t="n">
        <f aca="false">V4+V20</f>
        <v>4871</v>
      </c>
      <c r="W36" s="13" t="n">
        <f aca="false">W4+W20</f>
        <v>1364</v>
      </c>
      <c r="X36" s="12" t="n">
        <f aca="false">X4+X20</f>
        <v>1259</v>
      </c>
      <c r="Y36" s="12" t="n">
        <f aca="false">Y4+Y20</f>
        <v>1536</v>
      </c>
      <c r="Z36" s="12" t="n">
        <f aca="false">Z4+Z20</f>
        <v>1377</v>
      </c>
      <c r="AA36" s="12" t="n">
        <f aca="false">AA4+AA20</f>
        <v>1693</v>
      </c>
      <c r="AB36" s="13" t="n">
        <f aca="false">M36-R36+W36</f>
        <v>29269</v>
      </c>
      <c r="AC36" s="12" t="n">
        <f aca="false">N36-S36+X36</f>
        <v>30301</v>
      </c>
      <c r="AD36" s="12" t="n">
        <f aca="false">O36-T36+Y36</f>
        <v>30197</v>
      </c>
      <c r="AE36" s="12" t="n">
        <f aca="false">P36-U36+Z36</f>
        <v>30035</v>
      </c>
      <c r="AF36" s="12" t="n">
        <f aca="false">Q36-V36+AA36</f>
        <v>30059</v>
      </c>
      <c r="AG36" s="14" t="n">
        <f aca="false">AB36/M36</f>
        <v>0.848672001855718</v>
      </c>
      <c r="AH36" s="15" t="n">
        <f aca="false">AC36/N36</f>
        <v>0.881329804252349</v>
      </c>
      <c r="AI36" s="15" t="n">
        <f aca="false">AD36/O36</f>
        <v>0.891819255759008</v>
      </c>
      <c r="AJ36" s="15" t="n">
        <f aca="false">AE36/P36</f>
        <v>0.890189685832839</v>
      </c>
      <c r="AK36" s="15" t="n">
        <f aca="false">AF36/Q36</f>
        <v>0.90438366880284</v>
      </c>
    </row>
    <row r="37" customFormat="false" ht="13.5" hidden="false" customHeight="false" outlineLevel="0" collapsed="false">
      <c r="A37" s="1" t="n">
        <v>3</v>
      </c>
      <c r="B37" s="11" t="n">
        <v>29533</v>
      </c>
      <c r="C37" s="12" t="n">
        <v>30832</v>
      </c>
      <c r="D37" s="12" t="n">
        <v>30059</v>
      </c>
      <c r="E37" s="12" t="n">
        <v>29564</v>
      </c>
      <c r="F37" s="12" t="n">
        <v>29285</v>
      </c>
      <c r="G37" s="12" t="n">
        <v>29116</v>
      </c>
      <c r="H37" s="13" t="n">
        <f aca="false">H5+H21</f>
        <v>69</v>
      </c>
      <c r="I37" s="12" t="n">
        <f aca="false">I5+I21</f>
        <v>59</v>
      </c>
      <c r="J37" s="12" t="n">
        <f aca="false">J5+J21</f>
        <v>46</v>
      </c>
      <c r="K37" s="12" t="n">
        <f aca="false">K5+K21</f>
        <v>63</v>
      </c>
      <c r="L37" s="12" t="n">
        <f aca="false">L5+L21</f>
        <v>62</v>
      </c>
      <c r="M37" s="13" t="n">
        <f aca="false">C37-H37</f>
        <v>30763</v>
      </c>
      <c r="N37" s="12" t="n">
        <f aca="false">D37-I37</f>
        <v>30000</v>
      </c>
      <c r="O37" s="12" t="n">
        <f aca="false">E37-J37</f>
        <v>29518</v>
      </c>
      <c r="P37" s="12" t="n">
        <f aca="false">F37-K37</f>
        <v>29222</v>
      </c>
      <c r="Q37" s="12" t="n">
        <f aca="false">G37-L37</f>
        <v>29054</v>
      </c>
      <c r="R37" s="13" t="n">
        <f aca="false">R5+R21</f>
        <v>6979</v>
      </c>
      <c r="S37" s="12" t="n">
        <f aca="false">S5+S21</f>
        <v>5519</v>
      </c>
      <c r="T37" s="12" t="n">
        <f aca="false">T5+T21</f>
        <v>5532</v>
      </c>
      <c r="U37" s="12" t="n">
        <f aca="false">U5+U21</f>
        <v>5331</v>
      </c>
      <c r="V37" s="12" t="n">
        <f aca="false">V5+V21</f>
        <v>5537</v>
      </c>
      <c r="W37" s="13" t="n">
        <f aca="false">W5+W21</f>
        <v>1270</v>
      </c>
      <c r="X37" s="12" t="n">
        <f aca="false">X5+X21</f>
        <v>1115</v>
      </c>
      <c r="Y37" s="12" t="n">
        <f aca="false">Y5+Y21</f>
        <v>1395</v>
      </c>
      <c r="Z37" s="12" t="n">
        <f aca="false">Z5+Z21</f>
        <v>1294</v>
      </c>
      <c r="AA37" s="12" t="n">
        <f aca="false">AA5+AA21</f>
        <v>1542</v>
      </c>
      <c r="AB37" s="13" t="n">
        <f aca="false">M37-R37+W37</f>
        <v>25054</v>
      </c>
      <c r="AC37" s="12" t="n">
        <f aca="false">N37-S37+X37</f>
        <v>25596</v>
      </c>
      <c r="AD37" s="12" t="n">
        <f aca="false">O37-T37+Y37</f>
        <v>25381</v>
      </c>
      <c r="AE37" s="12" t="n">
        <f aca="false">P37-U37+Z37</f>
        <v>25185</v>
      </c>
      <c r="AF37" s="12" t="n">
        <f aca="false">Q37-V37+AA37</f>
        <v>25059</v>
      </c>
      <c r="AG37" s="14" t="n">
        <f aca="false">AB37/M37</f>
        <v>0.814419920033807</v>
      </c>
      <c r="AH37" s="15" t="n">
        <f aca="false">AC37/N37</f>
        <v>0.8532</v>
      </c>
      <c r="AI37" s="15" t="n">
        <f aca="false">AD37/O37</f>
        <v>0.859848228199743</v>
      </c>
      <c r="AJ37" s="15" t="n">
        <f aca="false">AE37/P37</f>
        <v>0.861850660461296</v>
      </c>
      <c r="AK37" s="15" t="n">
        <f aca="false">AF37/Q37</f>
        <v>0.862497418599849</v>
      </c>
    </row>
    <row r="38" customFormat="false" ht="13.5" hidden="false" customHeight="false" outlineLevel="0" collapsed="false">
      <c r="A38" s="1" t="n">
        <v>4</v>
      </c>
      <c r="B38" s="11" t="n">
        <v>23640</v>
      </c>
      <c r="C38" s="12" t="n">
        <v>24511</v>
      </c>
      <c r="D38" s="12" t="n">
        <v>24196</v>
      </c>
      <c r="E38" s="12" t="n">
        <v>24378</v>
      </c>
      <c r="F38" s="12" t="n">
        <v>24309</v>
      </c>
      <c r="G38" s="12" t="n">
        <v>24125</v>
      </c>
      <c r="H38" s="13" t="n">
        <f aca="false">H6+H22</f>
        <v>38</v>
      </c>
      <c r="I38" s="12" t="n">
        <f aca="false">I6+I22</f>
        <v>34</v>
      </c>
      <c r="J38" s="12" t="n">
        <f aca="false">J6+J22</f>
        <v>31</v>
      </c>
      <c r="K38" s="12" t="n">
        <f aca="false">K6+K22</f>
        <v>33</v>
      </c>
      <c r="L38" s="12" t="n">
        <f aca="false">L6+L22</f>
        <v>42</v>
      </c>
      <c r="M38" s="13" t="n">
        <f aca="false">C38-H38</f>
        <v>24473</v>
      </c>
      <c r="N38" s="12" t="n">
        <f aca="false">D38-I38</f>
        <v>24162</v>
      </c>
      <c r="O38" s="12" t="n">
        <f aca="false">E38-J38</f>
        <v>24347</v>
      </c>
      <c r="P38" s="12" t="n">
        <f aca="false">F38-K38</f>
        <v>24276</v>
      </c>
      <c r="Q38" s="12" t="n">
        <f aca="false">G38-L38</f>
        <v>24083</v>
      </c>
      <c r="R38" s="13" t="n">
        <f aca="false">R6+R22</f>
        <v>5283</v>
      </c>
      <c r="S38" s="12" t="n">
        <f aca="false">S6+S22</f>
        <v>4410</v>
      </c>
      <c r="T38" s="12" t="n">
        <f aca="false">T6+T22</f>
        <v>4635</v>
      </c>
      <c r="U38" s="12" t="n">
        <f aca="false">U6+U22</f>
        <v>4499</v>
      </c>
      <c r="V38" s="12" t="n">
        <f aca="false">V6+V22</f>
        <v>4448</v>
      </c>
      <c r="W38" s="13" t="n">
        <f aca="false">W6+W22</f>
        <v>910</v>
      </c>
      <c r="X38" s="12" t="n">
        <f aca="false">X6+X22</f>
        <v>935</v>
      </c>
      <c r="Y38" s="12" t="n">
        <f aca="false">Y6+Y22</f>
        <v>1114</v>
      </c>
      <c r="Z38" s="12" t="n">
        <f aca="false">Z6+Z22</f>
        <v>1156</v>
      </c>
      <c r="AA38" s="12" t="n">
        <f aca="false">AA6+AA22</f>
        <v>1279</v>
      </c>
      <c r="AB38" s="13" t="n">
        <f aca="false">M38-R38+W38</f>
        <v>20100</v>
      </c>
      <c r="AC38" s="12" t="n">
        <f aca="false">N38-S38+X38</f>
        <v>20687</v>
      </c>
      <c r="AD38" s="12" t="n">
        <f aca="false">O38-T38+Y38</f>
        <v>20826</v>
      </c>
      <c r="AE38" s="12" t="n">
        <f aca="false">P38-U38+Z38</f>
        <v>20933</v>
      </c>
      <c r="AF38" s="12" t="n">
        <f aca="false">Q38-V38+AA38</f>
        <v>20914</v>
      </c>
      <c r="AG38" s="14" t="n">
        <f aca="false">AB38/M38</f>
        <v>0.821313284027295</v>
      </c>
      <c r="AH38" s="15" t="n">
        <f aca="false">AC38/N38</f>
        <v>0.856179124244682</v>
      </c>
      <c r="AI38" s="15" t="n">
        <f aca="false">AD38/O38</f>
        <v>0.855382593337988</v>
      </c>
      <c r="AJ38" s="15" t="n">
        <f aca="false">AE38/P38</f>
        <v>0.862291975613775</v>
      </c>
      <c r="AK38" s="15" t="n">
        <f aca="false">AF38/Q38</f>
        <v>0.868413403645725</v>
      </c>
    </row>
    <row r="39" customFormat="false" ht="13.5" hidden="false" customHeight="false" outlineLevel="0" collapsed="false">
      <c r="A39" s="1" t="n">
        <v>5</v>
      </c>
      <c r="B39" s="11" t="n">
        <v>29031</v>
      </c>
      <c r="C39" s="12" t="n">
        <v>30170</v>
      </c>
      <c r="D39" s="12" t="n">
        <v>29909</v>
      </c>
      <c r="E39" s="12" t="n">
        <v>29383</v>
      </c>
      <c r="F39" s="12" t="n">
        <v>29426</v>
      </c>
      <c r="G39" s="12" t="n">
        <v>29147</v>
      </c>
      <c r="H39" s="13" t="n">
        <f aca="false">H7+H23</f>
        <v>54</v>
      </c>
      <c r="I39" s="12" t="n">
        <f aca="false">I7+I23</f>
        <v>36</v>
      </c>
      <c r="J39" s="12" t="n">
        <f aca="false">J7+J23</f>
        <v>30</v>
      </c>
      <c r="K39" s="12" t="n">
        <f aca="false">K7+K23</f>
        <v>33</v>
      </c>
      <c r="L39" s="12" t="n">
        <f aca="false">L7+L23</f>
        <v>42</v>
      </c>
      <c r="M39" s="13" t="n">
        <f aca="false">C39-H39</f>
        <v>30116</v>
      </c>
      <c r="N39" s="12" t="n">
        <f aca="false">D39-I39</f>
        <v>29873</v>
      </c>
      <c r="O39" s="12" t="n">
        <f aca="false">E39-J39</f>
        <v>29353</v>
      </c>
      <c r="P39" s="12" t="n">
        <f aca="false">F39-K39</f>
        <v>29393</v>
      </c>
      <c r="Q39" s="12" t="n">
        <f aca="false">G39-L39</f>
        <v>29105</v>
      </c>
      <c r="R39" s="13" t="n">
        <f aca="false">R7+R23</f>
        <v>6881</v>
      </c>
      <c r="S39" s="12" t="n">
        <f aca="false">S7+S23</f>
        <v>5963</v>
      </c>
      <c r="T39" s="12" t="n">
        <f aca="false">T7+T23</f>
        <v>6080</v>
      </c>
      <c r="U39" s="12" t="n">
        <f aca="false">U7+U23</f>
        <v>5905</v>
      </c>
      <c r="V39" s="12" t="n">
        <f aca="false">V7+V23</f>
        <v>5928</v>
      </c>
      <c r="W39" s="13" t="n">
        <f aca="false">W7+W23</f>
        <v>1275</v>
      </c>
      <c r="X39" s="12" t="n">
        <f aca="false">X7+X23</f>
        <v>1268</v>
      </c>
      <c r="Y39" s="12" t="n">
        <f aca="false">Y7+Y23</f>
        <v>1505</v>
      </c>
      <c r="Z39" s="12" t="n">
        <f aca="false">Z7+Z23</f>
        <v>1428</v>
      </c>
      <c r="AA39" s="12" t="n">
        <f aca="false">AA7+AA23</f>
        <v>1627</v>
      </c>
      <c r="AB39" s="13" t="n">
        <f aca="false">M39-R39+W39</f>
        <v>24510</v>
      </c>
      <c r="AC39" s="12" t="n">
        <f aca="false">N39-S39+X39</f>
        <v>25178</v>
      </c>
      <c r="AD39" s="12" t="n">
        <f aca="false">O39-T39+Y39</f>
        <v>24778</v>
      </c>
      <c r="AE39" s="12" t="n">
        <f aca="false">P39-U39+Z39</f>
        <v>24916</v>
      </c>
      <c r="AF39" s="12" t="n">
        <f aca="false">Q39-V39+AA39</f>
        <v>24804</v>
      </c>
      <c r="AG39" s="14" t="n">
        <f aca="false">AB39/M39</f>
        <v>0.81385310134148</v>
      </c>
      <c r="AH39" s="15" t="n">
        <f aca="false">AC39/N39</f>
        <v>0.842834666755933</v>
      </c>
      <c r="AI39" s="15" t="n">
        <f aca="false">AD39/O39</f>
        <v>0.844138588900623</v>
      </c>
      <c r="AJ39" s="15" t="n">
        <f aca="false">AE39/P39</f>
        <v>0.847684822917021</v>
      </c>
      <c r="AK39" s="15" t="n">
        <f aca="false">AF39/Q39</f>
        <v>0.852224703659165</v>
      </c>
    </row>
    <row r="40" customFormat="false" ht="13.5" hidden="false" customHeight="false" outlineLevel="0" collapsed="false">
      <c r="A40" s="1" t="n">
        <v>6</v>
      </c>
      <c r="B40" s="11" t="n">
        <v>59360</v>
      </c>
      <c r="C40" s="12" t="n">
        <v>62965</v>
      </c>
      <c r="D40" s="12" t="n">
        <v>62089</v>
      </c>
      <c r="E40" s="12" t="n">
        <v>60800</v>
      </c>
      <c r="F40" s="12" t="n">
        <v>58135</v>
      </c>
      <c r="G40" s="12" t="n">
        <v>56904</v>
      </c>
      <c r="H40" s="13" t="n">
        <f aca="false">H8+H24</f>
        <v>103</v>
      </c>
      <c r="I40" s="12" t="n">
        <f aca="false">I8+I24</f>
        <v>99</v>
      </c>
      <c r="J40" s="12" t="n">
        <f aca="false">J8+J24</f>
        <v>94</v>
      </c>
      <c r="K40" s="12" t="n">
        <f aca="false">K8+K24</f>
        <v>87</v>
      </c>
      <c r="L40" s="12" t="n">
        <f aca="false">L8+L24</f>
        <v>82</v>
      </c>
      <c r="M40" s="13" t="n">
        <f aca="false">C40-H40</f>
        <v>62862</v>
      </c>
      <c r="N40" s="12" t="n">
        <f aca="false">D40-I40</f>
        <v>61990</v>
      </c>
      <c r="O40" s="12" t="n">
        <f aca="false">E40-J40</f>
        <v>60706</v>
      </c>
      <c r="P40" s="12" t="n">
        <f aca="false">F40-K40</f>
        <v>58048</v>
      </c>
      <c r="Q40" s="12" t="n">
        <f aca="false">G40-L40</f>
        <v>56822</v>
      </c>
      <c r="R40" s="13" t="n">
        <f aca="false">R8+R24</f>
        <v>13808</v>
      </c>
      <c r="S40" s="12" t="n">
        <f aca="false">S8+S24</f>
        <v>11291</v>
      </c>
      <c r="T40" s="12" t="n">
        <f aca="false">T8+T24</f>
        <v>11660</v>
      </c>
      <c r="U40" s="12" t="n">
        <f aca="false">U8+U24</f>
        <v>10083</v>
      </c>
      <c r="V40" s="12" t="n">
        <f aca="false">V8+V24</f>
        <v>9837</v>
      </c>
      <c r="W40" s="13" t="n">
        <f aca="false">W8+W24</f>
        <v>2628</v>
      </c>
      <c r="X40" s="12" t="n">
        <f aca="false">X8+X24</f>
        <v>2561</v>
      </c>
      <c r="Y40" s="12" t="n">
        <f aca="false">Y8+Y24</f>
        <v>3145</v>
      </c>
      <c r="Z40" s="12" t="n">
        <f aca="false">Z8+Z24</f>
        <v>2749</v>
      </c>
      <c r="AA40" s="12" t="n">
        <f aca="false">AA8+AA24</f>
        <v>3082</v>
      </c>
      <c r="AB40" s="13" t="n">
        <f aca="false">M40-R40+W40</f>
        <v>51682</v>
      </c>
      <c r="AC40" s="12" t="n">
        <f aca="false">N40-S40+X40</f>
        <v>53260</v>
      </c>
      <c r="AD40" s="12" t="n">
        <f aca="false">O40-T40+Y40</f>
        <v>52191</v>
      </c>
      <c r="AE40" s="12" t="n">
        <f aca="false">P40-U40+Z40</f>
        <v>50714</v>
      </c>
      <c r="AF40" s="12" t="n">
        <f aca="false">Q40-V40+AA40</f>
        <v>50067</v>
      </c>
      <c r="AG40" s="14" t="n">
        <f aca="false">AB40/M40</f>
        <v>0.822150106582673</v>
      </c>
      <c r="AH40" s="15" t="n">
        <f aca="false">AC40/N40</f>
        <v>0.859170834005485</v>
      </c>
      <c r="AI40" s="15" t="n">
        <f aca="false">AD40/O40</f>
        <v>0.859733798965506</v>
      </c>
      <c r="AJ40" s="15" t="n">
        <f aca="false">AE40/P40</f>
        <v>0.873656284454245</v>
      </c>
      <c r="AK40" s="15" t="n">
        <f aca="false">AF40/Q40</f>
        <v>0.881119988736757</v>
      </c>
    </row>
    <row r="41" s="17" customFormat="true" ht="13.5" hidden="false" customHeight="false" outlineLevel="0" collapsed="false">
      <c r="A41" s="17" t="s">
        <v>16</v>
      </c>
      <c r="B41" s="18" t="n">
        <f aca="false">SUM(B35:B40)</f>
        <v>214574</v>
      </c>
      <c r="C41" s="19" t="n">
        <f aca="false">SUM(C35:C40)</f>
        <v>225628</v>
      </c>
      <c r="D41" s="19" t="n">
        <f aca="false">SUM(D35:D40)</f>
        <v>223062</v>
      </c>
      <c r="E41" s="19" t="n">
        <f aca="false">SUM(E35:E40)</f>
        <v>220296</v>
      </c>
      <c r="F41" s="19" t="n">
        <f aca="false">SUM(F35:F40)</f>
        <v>216903</v>
      </c>
      <c r="G41" s="19" t="n">
        <f aca="false">SUM(G35:G40)</f>
        <v>214196</v>
      </c>
      <c r="H41" s="18" t="n">
        <f aca="false">SUM(H35:H40)</f>
        <v>440</v>
      </c>
      <c r="I41" s="19" t="n">
        <f aca="false">SUM(I35:I40)</f>
        <v>375</v>
      </c>
      <c r="J41" s="19" t="n">
        <f aca="false">SUM(J35:J40)</f>
        <v>337</v>
      </c>
      <c r="K41" s="19" t="n">
        <f aca="false">SUM(K35:K40)</f>
        <v>339</v>
      </c>
      <c r="L41" s="19" t="n">
        <f aca="false">SUM(L35:L40)</f>
        <v>348</v>
      </c>
      <c r="M41" s="18" t="n">
        <f aca="false">SUM(M35:M40)</f>
        <v>225188</v>
      </c>
      <c r="N41" s="19" t="n">
        <f aca="false">SUM(N35:N40)</f>
        <v>222687</v>
      </c>
      <c r="O41" s="19" t="n">
        <f aca="false">SUM(O35:O40)</f>
        <v>219959</v>
      </c>
      <c r="P41" s="19" t="n">
        <f aca="false">SUM(P35:P40)</f>
        <v>216564</v>
      </c>
      <c r="Q41" s="19" t="n">
        <f aca="false">SUM(Q35:Q40)</f>
        <v>213848</v>
      </c>
      <c r="R41" s="18" t="n">
        <f aca="false">SUM(R35:R40)</f>
        <v>47946</v>
      </c>
      <c r="S41" s="19" t="n">
        <f aca="false">SUM(S35:S40)</f>
        <v>39069</v>
      </c>
      <c r="T41" s="19" t="n">
        <f aca="false">SUM(T35:T40)</f>
        <v>39960</v>
      </c>
      <c r="U41" s="19" t="n">
        <f aca="false">SUM(U35:U40)</f>
        <v>37431</v>
      </c>
      <c r="V41" s="19" t="n">
        <f aca="false">SUM(V35:V40)</f>
        <v>36667</v>
      </c>
      <c r="W41" s="18" t="n">
        <f aca="false">W9+W25</f>
        <v>9247</v>
      </c>
      <c r="X41" s="19" t="n">
        <f aca="false">X9+X25</f>
        <v>8712</v>
      </c>
      <c r="Y41" s="19" t="n">
        <f aca="false">Y9+Y25</f>
        <v>10756</v>
      </c>
      <c r="Z41" s="19" t="n">
        <f aca="false">Z9+Z25</f>
        <v>10008</v>
      </c>
      <c r="AA41" s="19" t="n">
        <f aca="false">AA9+AA25</f>
        <v>11308</v>
      </c>
      <c r="AB41" s="18" t="n">
        <f aca="false">SUM(AB35:AB40)</f>
        <v>186489</v>
      </c>
      <c r="AC41" s="19" t="n">
        <f aca="false">SUM(AC35:AC40)</f>
        <v>192330</v>
      </c>
      <c r="AD41" s="19" t="n">
        <f aca="false">SUM(AD35:AD40)</f>
        <v>190755</v>
      </c>
      <c r="AE41" s="19" t="n">
        <f aca="false">SUM(AE35:AE40)</f>
        <v>189141</v>
      </c>
      <c r="AF41" s="19" t="n">
        <f aca="false">SUM(AF35:AF40)</f>
        <v>188489</v>
      </c>
      <c r="AG41" s="20" t="n">
        <f aca="false">AB41/M41</f>
        <v>0.828148036307441</v>
      </c>
      <c r="AH41" s="21" t="n">
        <f aca="false">AC41/N41</f>
        <v>0.863678616174272</v>
      </c>
      <c r="AI41" s="21" t="n">
        <f aca="false">AD41/O41</f>
        <v>0.86722980191763</v>
      </c>
      <c r="AJ41" s="21" t="n">
        <f aca="false">AE41/P41</f>
        <v>0.873372305646368</v>
      </c>
      <c r="AK41" s="21" t="n">
        <f aca="false">AF41/Q41</f>
        <v>0.88141577195017</v>
      </c>
    </row>
    <row r="42" customFormat="false" ht="13.5" hidden="false" customHeight="false" outlineLevel="0" collapsed="false">
      <c r="A42" s="1" t="n">
        <v>7</v>
      </c>
      <c r="B42" s="11" t="n">
        <v>13770</v>
      </c>
      <c r="C42" s="12" t="n">
        <v>14707</v>
      </c>
      <c r="D42" s="12" t="n">
        <v>14738</v>
      </c>
      <c r="E42" s="12" t="n">
        <v>14199</v>
      </c>
      <c r="F42" s="12" t="n">
        <v>13531</v>
      </c>
      <c r="G42" s="12" t="n">
        <v>13690</v>
      </c>
      <c r="H42" s="13" t="n">
        <f aca="false">H10+H26</f>
        <v>20</v>
      </c>
      <c r="I42" s="12" t="n">
        <f aca="false">I10+I26</f>
        <v>20</v>
      </c>
      <c r="J42" s="12" t="n">
        <f aca="false">J10+J26</f>
        <v>11</v>
      </c>
      <c r="K42" s="12" t="n">
        <f aca="false">K10+K26</f>
        <v>19</v>
      </c>
      <c r="L42" s="12" t="n">
        <f aca="false">L10+L26</f>
        <v>22</v>
      </c>
      <c r="M42" s="13" t="n">
        <f aca="false">C42-H42</f>
        <v>14687</v>
      </c>
      <c r="N42" s="12" t="n">
        <f aca="false">D42-I42</f>
        <v>14718</v>
      </c>
      <c r="O42" s="12" t="n">
        <f aca="false">E42-J42</f>
        <v>14188</v>
      </c>
      <c r="P42" s="12" t="n">
        <f aca="false">F42-K42</f>
        <v>13512</v>
      </c>
      <c r="Q42" s="12" t="n">
        <f aca="false">G42-L42</f>
        <v>13668</v>
      </c>
      <c r="R42" s="13" t="n">
        <f aca="false">R10+R26</f>
        <v>3950</v>
      </c>
      <c r="S42" s="12" t="n">
        <f aca="false">S10+S26</f>
        <v>3797</v>
      </c>
      <c r="T42" s="12" t="n">
        <f aca="false">T10+T26</f>
        <v>3882</v>
      </c>
      <c r="U42" s="12" t="n">
        <f aca="false">U10+U26</f>
        <v>3292</v>
      </c>
      <c r="V42" s="12" t="n">
        <f aca="false">V10+V26</f>
        <v>3842</v>
      </c>
      <c r="W42" s="13" t="n">
        <f aca="false">W10+W26</f>
        <v>672</v>
      </c>
      <c r="X42" s="12" t="n">
        <f aca="false">X10+X26</f>
        <v>715</v>
      </c>
      <c r="Y42" s="12" t="n">
        <f aca="false">Y10+Y26</f>
        <v>1140</v>
      </c>
      <c r="Z42" s="12" t="n">
        <f aca="false">Z10+Z26</f>
        <v>855</v>
      </c>
      <c r="AA42" s="12" t="n">
        <f aca="false">AA10+AA26</f>
        <v>946</v>
      </c>
      <c r="AB42" s="13" t="n">
        <f aca="false">M42-R42+W42</f>
        <v>11409</v>
      </c>
      <c r="AC42" s="12" t="n">
        <f aca="false">N42-S42+X42</f>
        <v>11636</v>
      </c>
      <c r="AD42" s="12" t="n">
        <f aca="false">O42-T42+Y42</f>
        <v>11446</v>
      </c>
      <c r="AE42" s="12" t="n">
        <f aca="false">P42-U42+Z42</f>
        <v>11075</v>
      </c>
      <c r="AF42" s="12" t="n">
        <f aca="false">Q42-V42+AA42</f>
        <v>10772</v>
      </c>
      <c r="AG42" s="14" t="n">
        <f aca="false">AB42/M42</f>
        <v>0.776809423299517</v>
      </c>
      <c r="AH42" s="15" t="n">
        <f aca="false">AC42/N42</f>
        <v>0.790596548444082</v>
      </c>
      <c r="AI42" s="15" t="n">
        <f aca="false">AD42/O42</f>
        <v>0.806738088525515</v>
      </c>
      <c r="AJ42" s="15" t="n">
        <f aca="false">AE42/P42</f>
        <v>0.819641799881587</v>
      </c>
      <c r="AK42" s="15" t="n">
        <f aca="false">AF42/Q42</f>
        <v>0.788118232367574</v>
      </c>
    </row>
    <row r="43" customFormat="false" ht="13.5" hidden="false" customHeight="false" outlineLevel="0" collapsed="false">
      <c r="A43" s="1" t="n">
        <v>8</v>
      </c>
      <c r="B43" s="11" t="n">
        <v>47325</v>
      </c>
      <c r="C43" s="12" t="n">
        <v>48532</v>
      </c>
      <c r="D43" s="12" t="n">
        <v>49796</v>
      </c>
      <c r="E43" s="12" t="n">
        <v>45113</v>
      </c>
      <c r="F43" s="12" t="n">
        <v>41913</v>
      </c>
      <c r="G43" s="12" t="n">
        <v>38057</v>
      </c>
      <c r="H43" s="13" t="n">
        <f aca="false">H11+H27</f>
        <v>21</v>
      </c>
      <c r="I43" s="12" t="n">
        <f aca="false">I11+I27</f>
        <v>22</v>
      </c>
      <c r="J43" s="12" t="n">
        <f aca="false">J11+J27</f>
        <v>22</v>
      </c>
      <c r="K43" s="12" t="n">
        <f aca="false">K11+K27</f>
        <v>20</v>
      </c>
      <c r="L43" s="12" t="n">
        <f aca="false">L11+L27</f>
        <v>25</v>
      </c>
      <c r="M43" s="13" t="n">
        <f aca="false">C43-H43</f>
        <v>48511</v>
      </c>
      <c r="N43" s="12" t="n">
        <f aca="false">D43-I43</f>
        <v>49774</v>
      </c>
      <c r="O43" s="12" t="n">
        <f aca="false">E43-J43</f>
        <v>45091</v>
      </c>
      <c r="P43" s="12" t="n">
        <f aca="false">F43-K43</f>
        <v>41893</v>
      </c>
      <c r="Q43" s="12" t="n">
        <f aca="false">G43-L43</f>
        <v>38032</v>
      </c>
      <c r="R43" s="13" t="n">
        <f aca="false">R11+R27</f>
        <v>14126</v>
      </c>
      <c r="S43" s="12" t="n">
        <f aca="false">S11+S27</f>
        <v>12316</v>
      </c>
      <c r="T43" s="12" t="n">
        <f aca="false">T11+T27</f>
        <v>10092</v>
      </c>
      <c r="U43" s="12" t="n">
        <f aca="false">U11+U27</f>
        <v>8679</v>
      </c>
      <c r="V43" s="12" t="n">
        <f aca="false">V11+V27</f>
        <v>6962</v>
      </c>
      <c r="W43" s="13" t="n">
        <f aca="false">W11+W27</f>
        <v>3633</v>
      </c>
      <c r="X43" s="12" t="n">
        <f aca="false">X11+X27</f>
        <v>1765</v>
      </c>
      <c r="Y43" s="12" t="n">
        <f aca="false">Y11+Y27</f>
        <v>1506</v>
      </c>
      <c r="Z43" s="12" t="n">
        <f aca="false">Z11+Z27</f>
        <v>1407</v>
      </c>
      <c r="AA43" s="12" t="n">
        <f aca="false">AA11+AA27</f>
        <v>1138</v>
      </c>
      <c r="AB43" s="13" t="n">
        <f aca="false">M43-R43+W43</f>
        <v>38018</v>
      </c>
      <c r="AC43" s="12" t="n">
        <f aca="false">N43-S43+X43</f>
        <v>39223</v>
      </c>
      <c r="AD43" s="12" t="n">
        <f aca="false">O43-T43+Y43</f>
        <v>36505</v>
      </c>
      <c r="AE43" s="12" t="n">
        <f aca="false">P43-U43+Z43</f>
        <v>34621</v>
      </c>
      <c r="AF43" s="12" t="n">
        <f aca="false">Q43-V43+AA43</f>
        <v>32208</v>
      </c>
      <c r="AG43" s="14" t="n">
        <f aca="false">AB43/M43</f>
        <v>0.783698542598586</v>
      </c>
      <c r="AH43" s="15" t="n">
        <f aca="false">AC43/N43</f>
        <v>0.788021858801784</v>
      </c>
      <c r="AI43" s="15" t="n">
        <f aca="false">AD43/O43</f>
        <v>0.809585061320441</v>
      </c>
      <c r="AJ43" s="15" t="n">
        <f aca="false">AE43/P43</f>
        <v>0.826414914186141</v>
      </c>
      <c r="AK43" s="15" t="n">
        <f aca="false">AF43/Q43</f>
        <v>0.846865797223391</v>
      </c>
    </row>
    <row r="44" customFormat="false" ht="13.5" hidden="false" customHeight="false" outlineLevel="0" collapsed="false">
      <c r="A44" s="1" t="n">
        <v>9</v>
      </c>
      <c r="B44" s="11" t="n">
        <v>10663</v>
      </c>
      <c r="C44" s="12" t="n">
        <v>12720</v>
      </c>
      <c r="D44" s="12" t="n">
        <v>13593</v>
      </c>
      <c r="E44" s="12" t="n">
        <v>12338</v>
      </c>
      <c r="F44" s="12" t="n">
        <v>12696</v>
      </c>
      <c r="G44" s="12" t="n">
        <v>10455</v>
      </c>
      <c r="H44" s="13" t="n">
        <f aca="false">H12+H28</f>
        <v>1</v>
      </c>
      <c r="I44" s="12" t="n">
        <f aca="false">I12+I28</f>
        <v>2</v>
      </c>
      <c r="J44" s="12" t="n">
        <f aca="false">J12+J28</f>
        <v>2</v>
      </c>
      <c r="K44" s="12" t="n">
        <f aca="false">K12+K28</f>
        <v>4</v>
      </c>
      <c r="L44" s="12" t="n">
        <f aca="false">L12+L28</f>
        <v>1</v>
      </c>
      <c r="M44" s="13" t="n">
        <f aca="false">C44-H44</f>
        <v>12719</v>
      </c>
      <c r="N44" s="12" t="n">
        <f aca="false">D44-I44</f>
        <v>13591</v>
      </c>
      <c r="O44" s="12" t="n">
        <f aca="false">E44-J44</f>
        <v>12336</v>
      </c>
      <c r="P44" s="12" t="n">
        <f aca="false">F44-K44</f>
        <v>12692</v>
      </c>
      <c r="Q44" s="12" t="n">
        <f aca="false">G44-L44</f>
        <v>10454</v>
      </c>
      <c r="R44" s="13" t="n">
        <f aca="false">R12+R28</f>
        <v>7452</v>
      </c>
      <c r="S44" s="12" t="n">
        <f aca="false">S12+S28</f>
        <v>7183</v>
      </c>
      <c r="T44" s="12" t="n">
        <f aca="false">T12+T28</f>
        <v>5482</v>
      </c>
      <c r="U44" s="12" t="n">
        <f aca="false">U12+U28</f>
        <v>6189</v>
      </c>
      <c r="V44" s="12" t="n">
        <f aca="false">V12+V28</f>
        <v>4368</v>
      </c>
      <c r="W44" s="13" t="n">
        <f aca="false">W12+W28</f>
        <v>1126</v>
      </c>
      <c r="X44" s="12" t="n">
        <f aca="false">X12+X28</f>
        <v>668</v>
      </c>
      <c r="Y44" s="12" t="n">
        <f aca="false">Y12+Y28</f>
        <v>488</v>
      </c>
      <c r="Z44" s="12" t="n">
        <f aca="false">Z12+Z28</f>
        <v>601</v>
      </c>
      <c r="AA44" s="12" t="n">
        <f aca="false">AA12+AA28</f>
        <v>423</v>
      </c>
      <c r="AB44" s="13" t="n">
        <f aca="false">M44-R44+W44</f>
        <v>6393</v>
      </c>
      <c r="AC44" s="12" t="n">
        <f aca="false">N44-S44+X44</f>
        <v>7076</v>
      </c>
      <c r="AD44" s="12" t="n">
        <f aca="false">O44-T44+Y44</f>
        <v>7342</v>
      </c>
      <c r="AE44" s="12" t="n">
        <f aca="false">P44-U44+Z44</f>
        <v>7104</v>
      </c>
      <c r="AF44" s="12" t="n">
        <f aca="false">Q44-V44+AA44</f>
        <v>6509</v>
      </c>
      <c r="AG44" s="14" t="n">
        <f aca="false">AB44/M44</f>
        <v>0.502633854862804</v>
      </c>
      <c r="AH44" s="15" t="n">
        <f aca="false">AC44/N44</f>
        <v>0.520638657935398</v>
      </c>
      <c r="AI44" s="15" t="n">
        <f aca="false">AD44/O44</f>
        <v>0.595168612191959</v>
      </c>
      <c r="AJ44" s="15" t="n">
        <f aca="false">AE44/P44</f>
        <v>0.559722659943271</v>
      </c>
      <c r="AK44" s="15" t="n">
        <f aca="false">AF44/Q44</f>
        <v>0.62263248517314</v>
      </c>
    </row>
    <row r="45" customFormat="false" ht="13.5" hidden="false" customHeight="false" outlineLevel="0" collapsed="false">
      <c r="A45" s="1" t="n">
        <v>10</v>
      </c>
      <c r="B45" s="11" t="n">
        <v>54006</v>
      </c>
      <c r="C45" s="2" t="n">
        <v>57474</v>
      </c>
      <c r="D45" s="12" t="n">
        <v>53431</v>
      </c>
      <c r="E45" s="12" t="n">
        <v>49874</v>
      </c>
      <c r="F45" s="12" t="n">
        <v>45159</v>
      </c>
      <c r="G45" s="12" t="n">
        <v>37898</v>
      </c>
      <c r="H45" s="13" t="n">
        <f aca="false">H13+H29</f>
        <v>8</v>
      </c>
      <c r="I45" s="12" t="n">
        <f aca="false">I13+I29</f>
        <v>14</v>
      </c>
      <c r="J45" s="12" t="n">
        <f aca="false">J13+J29</f>
        <v>29</v>
      </c>
      <c r="K45" s="12" t="n">
        <f aca="false">K13+K29</f>
        <v>20</v>
      </c>
      <c r="L45" s="12" t="n">
        <f aca="false">L13+L29</f>
        <v>15</v>
      </c>
      <c r="M45" s="13" t="n">
        <f aca="false">C45-H45</f>
        <v>57466</v>
      </c>
      <c r="N45" s="12" t="n">
        <f aca="false">D45-I45</f>
        <v>53417</v>
      </c>
      <c r="O45" s="12" t="n">
        <f aca="false">E45-J45</f>
        <v>49845</v>
      </c>
      <c r="P45" s="12" t="n">
        <f aca="false">F45-K45</f>
        <v>45139</v>
      </c>
      <c r="Q45" s="12" t="n">
        <f aca="false">G45-L45</f>
        <v>37883</v>
      </c>
      <c r="R45" s="13" t="n">
        <f aca="false">R13+R29</f>
        <v>26055</v>
      </c>
      <c r="S45" s="12" t="n">
        <f aca="false">S13+S29</f>
        <v>20983</v>
      </c>
      <c r="T45" s="12" t="n">
        <f aca="false">T13+T29</f>
        <v>18984</v>
      </c>
      <c r="U45" s="12" t="n">
        <f aca="false">U13+U29</f>
        <v>15020</v>
      </c>
      <c r="V45" s="12" t="n">
        <f aca="false">V13+V29</f>
        <v>10174</v>
      </c>
      <c r="W45" s="13" t="n">
        <f aca="false">W13+W29</f>
        <v>3570</v>
      </c>
      <c r="X45" s="12" t="n">
        <f aca="false">X13+X29</f>
        <v>1880</v>
      </c>
      <c r="Y45" s="12" t="n">
        <f aca="false">Y13+Y29</f>
        <v>1703</v>
      </c>
      <c r="Z45" s="12" t="n">
        <f aca="false">Z13+Z29</f>
        <v>1656</v>
      </c>
      <c r="AA45" s="12" t="n">
        <f aca="false">AA13+AA29</f>
        <v>1376</v>
      </c>
      <c r="AB45" s="13" t="n">
        <f aca="false">M45-R45+W45</f>
        <v>34981</v>
      </c>
      <c r="AC45" s="12" t="n">
        <f aca="false">N45-S45+X45</f>
        <v>34314</v>
      </c>
      <c r="AD45" s="12" t="n">
        <f aca="false">O45-T45+Y45</f>
        <v>32564</v>
      </c>
      <c r="AE45" s="12" t="n">
        <f aca="false">P45-U45+Z45</f>
        <v>31775</v>
      </c>
      <c r="AF45" s="12" t="n">
        <f aca="false">Q45-V45+AA45</f>
        <v>29085</v>
      </c>
      <c r="AG45" s="14" t="n">
        <f aca="false">AB45/M45</f>
        <v>0.608725159224585</v>
      </c>
      <c r="AH45" s="15" t="n">
        <f aca="false">AC45/N45</f>
        <v>0.642379766740925</v>
      </c>
      <c r="AI45" s="15" t="n">
        <f aca="false">AD45/O45</f>
        <v>0.653305246263417</v>
      </c>
      <c r="AJ45" s="15" t="n">
        <f aca="false">AE45/P45</f>
        <v>0.703936728771129</v>
      </c>
      <c r="AK45" s="15" t="n">
        <f aca="false">AF45/Q45</f>
        <v>0.767758625240873</v>
      </c>
    </row>
    <row r="46" s="22" customFormat="true" ht="13.5" hidden="false" customHeight="false" outlineLevel="0" collapsed="false">
      <c r="A46" s="22" t="s">
        <v>9</v>
      </c>
      <c r="B46" s="23" t="n">
        <f aca="false">SUM(B42:B45)</f>
        <v>125764</v>
      </c>
      <c r="C46" s="24" t="n">
        <f aca="false">SUM(C42:C45)</f>
        <v>133433</v>
      </c>
      <c r="D46" s="24" t="n">
        <f aca="false">SUM(D42:D45)</f>
        <v>131558</v>
      </c>
      <c r="E46" s="24" t="n">
        <f aca="false">SUM(E42:E45)</f>
        <v>121524</v>
      </c>
      <c r="F46" s="24" t="n">
        <f aca="false">SUM(F42:F45)</f>
        <v>113299</v>
      </c>
      <c r="G46" s="24" t="n">
        <f aca="false">SUM(G42:G45)</f>
        <v>100100</v>
      </c>
      <c r="H46" s="23" t="n">
        <f aca="false">SUM(H42:H45)</f>
        <v>50</v>
      </c>
      <c r="I46" s="24" t="n">
        <f aca="false">SUM(I42:I45)</f>
        <v>58</v>
      </c>
      <c r="J46" s="24" t="n">
        <f aca="false">SUM(J42:J45)</f>
        <v>64</v>
      </c>
      <c r="K46" s="24" t="n">
        <f aca="false">SUM(K42:K45)</f>
        <v>63</v>
      </c>
      <c r="L46" s="24" t="n">
        <f aca="false">SUM(L42:L45)</f>
        <v>63</v>
      </c>
      <c r="M46" s="23" t="n">
        <f aca="false">SUM(M42:M45)</f>
        <v>133383</v>
      </c>
      <c r="N46" s="24" t="n">
        <f aca="false">SUM(N42:N45)</f>
        <v>131500</v>
      </c>
      <c r="O46" s="24" t="n">
        <f aca="false">SUM(O42:O45)</f>
        <v>121460</v>
      </c>
      <c r="P46" s="24" t="n">
        <f aca="false">SUM(P42:P45)</f>
        <v>113236</v>
      </c>
      <c r="Q46" s="24" t="n">
        <f aca="false">SUM(Q42:Q45)</f>
        <v>100037</v>
      </c>
      <c r="R46" s="23" t="n">
        <f aca="false">SUM(R42:R45)</f>
        <v>51583</v>
      </c>
      <c r="S46" s="24" t="n">
        <f aca="false">SUM(S42:S45)</f>
        <v>44279</v>
      </c>
      <c r="T46" s="24" t="n">
        <f aca="false">SUM(T42:T45)</f>
        <v>38440</v>
      </c>
      <c r="U46" s="24" t="n">
        <f aca="false">SUM(U42:U45)</f>
        <v>33180</v>
      </c>
      <c r="V46" s="24" t="n">
        <f aca="false">SUM(V42:V45)</f>
        <v>25346</v>
      </c>
      <c r="W46" s="23" t="n">
        <f aca="false">W14+W30</f>
        <v>9001</v>
      </c>
      <c r="X46" s="24" t="n">
        <f aca="false">X14+X30</f>
        <v>5028</v>
      </c>
      <c r="Y46" s="24" t="n">
        <f aca="false">Y14+Y30</f>
        <v>4837</v>
      </c>
      <c r="Z46" s="24" t="n">
        <f aca="false">Z14+Z30</f>
        <v>4519</v>
      </c>
      <c r="AA46" s="24" t="n">
        <f aca="false">AA14+AA30</f>
        <v>3883</v>
      </c>
      <c r="AB46" s="23" t="n">
        <f aca="false">SUM(AB42:AB45)</f>
        <v>90801</v>
      </c>
      <c r="AC46" s="24" t="n">
        <f aca="false">SUM(AC42:AC45)</f>
        <v>92249</v>
      </c>
      <c r="AD46" s="24" t="n">
        <f aca="false">SUM(AD42:AD45)</f>
        <v>87857</v>
      </c>
      <c r="AE46" s="24" t="n">
        <f aca="false">SUM(AE42:AE45)</f>
        <v>84575</v>
      </c>
      <c r="AF46" s="24" t="n">
        <f aca="false">SUM(AF42:AF45)</f>
        <v>78574</v>
      </c>
      <c r="AG46" s="25" t="n">
        <f aca="false">AB46/M46</f>
        <v>0.680753919165111</v>
      </c>
      <c r="AH46" s="26" t="n">
        <f aca="false">AC46/N46</f>
        <v>0.701513307984791</v>
      </c>
      <c r="AI46" s="26" t="n">
        <f aca="false">AD46/O46</f>
        <v>0.723341017618969</v>
      </c>
      <c r="AJ46" s="26" t="n">
        <f aca="false">AE46/P46</f>
        <v>0.746891447949415</v>
      </c>
      <c r="AK46" s="26" t="n">
        <f aca="false">AF46/Q46</f>
        <v>0.785449383728021</v>
      </c>
    </row>
    <row r="47" s="27" customFormat="true" ht="14.25" hidden="false" customHeight="false" outlineLevel="0" collapsed="false">
      <c r="A47" s="27" t="s">
        <v>13</v>
      </c>
      <c r="B47" s="28" t="n">
        <f aca="false">SUM(B41+B46)</f>
        <v>340338</v>
      </c>
      <c r="C47" s="29" t="n">
        <f aca="false">SUM(C41+C46)</f>
        <v>359061</v>
      </c>
      <c r="D47" s="29" t="n">
        <f aca="false">SUM(D41+D46)</f>
        <v>354620</v>
      </c>
      <c r="E47" s="29" t="n">
        <f aca="false">SUM(E41+E46)</f>
        <v>341820</v>
      </c>
      <c r="F47" s="29" t="n">
        <f aca="false">SUM(F41+F46)</f>
        <v>330202</v>
      </c>
      <c r="G47" s="29" t="n">
        <f aca="false">SUM(G41+G46)</f>
        <v>314296</v>
      </c>
      <c r="H47" s="28" t="n">
        <f aca="false">SUM(H41+H46)</f>
        <v>490</v>
      </c>
      <c r="I47" s="29" t="n">
        <f aca="false">SUM(I41+I46)</f>
        <v>433</v>
      </c>
      <c r="J47" s="29" t="n">
        <f aca="false">SUM(J41+J46)</f>
        <v>401</v>
      </c>
      <c r="K47" s="29" t="n">
        <f aca="false">SUM(K41+K46)</f>
        <v>402</v>
      </c>
      <c r="L47" s="29" t="n">
        <f aca="false">SUM(L41+L46)</f>
        <v>411</v>
      </c>
      <c r="M47" s="28" t="n">
        <f aca="false">SUM(M41+M46)</f>
        <v>358571</v>
      </c>
      <c r="N47" s="29" t="n">
        <f aca="false">SUM(N41+N46)</f>
        <v>354187</v>
      </c>
      <c r="O47" s="29" t="n">
        <f aca="false">SUM(O41+O46)</f>
        <v>341419</v>
      </c>
      <c r="P47" s="29" t="n">
        <f aca="false">SUM(P41+P46)</f>
        <v>329800</v>
      </c>
      <c r="Q47" s="29" t="n">
        <f aca="false">SUM(Q41+Q46)</f>
        <v>313885</v>
      </c>
      <c r="R47" s="28" t="n">
        <f aca="false">SUM(R41+R46)</f>
        <v>99529</v>
      </c>
      <c r="S47" s="29" t="n">
        <f aca="false">SUM(S41+S46)</f>
        <v>83348</v>
      </c>
      <c r="T47" s="29" t="n">
        <f aca="false">SUM(T41+T46)</f>
        <v>78400</v>
      </c>
      <c r="U47" s="29" t="n">
        <f aca="false">SUM(U41+U46)</f>
        <v>70611</v>
      </c>
      <c r="V47" s="29" t="n">
        <f aca="false">SUM(V41+V46)</f>
        <v>62013</v>
      </c>
      <c r="W47" s="28" t="n">
        <f aca="false">W15+W31</f>
        <v>18248</v>
      </c>
      <c r="X47" s="29" t="n">
        <f aca="false">X15+X31</f>
        <v>13740</v>
      </c>
      <c r="Y47" s="29" t="n">
        <f aca="false">Y15+Y31</f>
        <v>15593</v>
      </c>
      <c r="Z47" s="29" t="n">
        <f aca="false">Z15+Z31</f>
        <v>14527</v>
      </c>
      <c r="AA47" s="29" t="n">
        <f aca="false">AA15+AA31</f>
        <v>15191</v>
      </c>
      <c r="AB47" s="28" t="n">
        <f aca="false">SUM(AB41+AB46)</f>
        <v>277290</v>
      </c>
      <c r="AC47" s="29" t="n">
        <f aca="false">SUM(AC41+AC46)</f>
        <v>284579</v>
      </c>
      <c r="AD47" s="29" t="n">
        <f aca="false">SUM(AD41+AD46)</f>
        <v>278612</v>
      </c>
      <c r="AE47" s="29" t="n">
        <f aca="false">SUM(AE41+AE46)</f>
        <v>273716</v>
      </c>
      <c r="AF47" s="29" t="n">
        <f aca="false">SUM(AF41+AF46)</f>
        <v>267063</v>
      </c>
      <c r="AG47" s="30" t="n">
        <f aca="false">AB47/M47</f>
        <v>0.773319649386035</v>
      </c>
      <c r="AH47" s="31" t="n">
        <f aca="false">AC47/N47</f>
        <v>0.803471047779845</v>
      </c>
      <c r="AI47" s="31" t="n">
        <f aca="false">AD47/O47</f>
        <v>0.816041286513053</v>
      </c>
      <c r="AJ47" s="31" t="n">
        <f aca="false">AE47/P47</f>
        <v>0.829945421467556</v>
      </c>
      <c r="AK47" s="31" t="n">
        <f aca="false">AF47/Q47</f>
        <v>0.850830718256686</v>
      </c>
    </row>
  </sheetData>
  <mergeCells count="21">
    <mergeCell ref="B1:G1"/>
    <mergeCell ref="H1:L1"/>
    <mergeCell ref="M1:Q1"/>
    <mergeCell ref="R1:V1"/>
    <mergeCell ref="W1:AA1"/>
    <mergeCell ref="AB1:AF1"/>
    <mergeCell ref="AG1:AK1"/>
    <mergeCell ref="B17:G17"/>
    <mergeCell ref="H17:L17"/>
    <mergeCell ref="M17:Q17"/>
    <mergeCell ref="R17:V17"/>
    <mergeCell ref="W17:AA17"/>
    <mergeCell ref="AB17:AF17"/>
    <mergeCell ref="AG17:AK17"/>
    <mergeCell ref="B33:G33"/>
    <mergeCell ref="H33:L33"/>
    <mergeCell ref="M33:Q33"/>
    <mergeCell ref="R33:V33"/>
    <mergeCell ref="W33:AA33"/>
    <mergeCell ref="AB33:AF33"/>
    <mergeCell ref="AG33:AK33"/>
  </mergeCells>
  <printOptions headings="false" gridLines="true" gridLinesSet="true" horizontalCentered="false" verticalCentered="false"/>
  <pageMargins left="0.5" right="0.5" top="0.984027777777778" bottom="0.984027777777778" header="0" footer="0.511811023622047"/>
  <pageSetup paperSize="5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System,Bold"RETENTION STATS 2002-1998</oddHeader>
    <oddFooter/>
  </headerFooter>
  <rowBreaks count="1" manualBreakCount="1">
    <brk id="3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5T18:22:40Z</dcterms:created>
  <dc:creator>William C. Hunter</dc:creator>
  <dc:description/>
  <dc:language>en-US</dc:language>
  <cp:lastModifiedBy>mthelen</cp:lastModifiedBy>
  <cp:lastPrinted>2002-10-24T19:37:39Z</cp:lastPrinted>
  <dcterms:modified xsi:type="dcterms:W3CDTF">2003-09-16T20:35:40Z</dcterms:modified>
  <cp:revision>0</cp:revision>
  <dc:subject/>
  <dc:title>September 1998 Membership Development Progress Report</dc:title>
</cp:coreProperties>
</file>