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Payroll" sheetId="1" state="visible" r:id="rId2"/>
    <sheet name="Capital Exp" sheetId="2" state="visible" r:id="rId3"/>
    <sheet name="Expenses" sheetId="3" state="visible" r:id="rId4"/>
    <sheet name="Rev-projections" sheetId="4" state="visible" r:id="rId5"/>
    <sheet name="Rev-Quarterly" sheetId="5" state="visible" r:id="rId6"/>
    <sheet name="Cost-Quarterly" sheetId="6" state="visible" r:id="rId7"/>
    <sheet name="Cost vs. Rev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8">
  <si>
    <t xml:space="preserve">Payroll</t>
  </si>
  <si>
    <t xml:space="preserve">Start Date</t>
  </si>
  <si>
    <t xml:space="preserve">Individuals Needed</t>
  </si>
  <si>
    <t xml:space="preserve">Hire Month</t>
  </si>
  <si>
    <t xml:space="preserve">Hire Date</t>
  </si>
  <si>
    <t xml:space="preserve">Salary</t>
  </si>
  <si>
    <t xml:space="preserve">Technology</t>
  </si>
  <si>
    <t xml:space="preserve">CTO</t>
  </si>
  <si>
    <t xml:space="preserve">VP / Dir. of Engineering</t>
  </si>
  <si>
    <t xml:space="preserve">Domain Expert</t>
  </si>
  <si>
    <t xml:space="preserve">Product Manager</t>
  </si>
  <si>
    <t xml:space="preserve">Program Manager</t>
  </si>
  <si>
    <t xml:space="preserve">Operations Manager</t>
  </si>
  <si>
    <t xml:space="preserve">IT administrator</t>
  </si>
  <si>
    <t xml:space="preserve">Developer</t>
  </si>
  <si>
    <t xml:space="preserve">DBA</t>
  </si>
  <si>
    <t xml:space="preserve">QA Manager</t>
  </si>
  <si>
    <t xml:space="preserve">QA Person</t>
  </si>
  <si>
    <t xml:space="preserve">Information Architect</t>
  </si>
  <si>
    <t xml:space="preserve">HTML developer</t>
  </si>
  <si>
    <t xml:space="preserve">WebMaster</t>
  </si>
  <si>
    <t xml:space="preserve">Subtotal</t>
  </si>
  <si>
    <t xml:space="preserve">Head Count Subtotal</t>
  </si>
  <si>
    <t xml:space="preserve">BD &amp; Marketing</t>
  </si>
  <si>
    <t xml:space="preserve">VP / Dir Marketing</t>
  </si>
  <si>
    <t xml:space="preserve">VP / Dir Sales</t>
  </si>
  <si>
    <t xml:space="preserve">Biz Dev</t>
  </si>
  <si>
    <t xml:space="preserve">Sales</t>
  </si>
  <si>
    <t xml:space="preserve">Marketing </t>
  </si>
  <si>
    <t xml:space="preserve">Finance &amp; Admin</t>
  </si>
  <si>
    <t xml:space="preserve">CEO</t>
  </si>
  <si>
    <t xml:space="preserve">CFO</t>
  </si>
  <si>
    <t xml:space="preserve">Controller</t>
  </si>
  <si>
    <t xml:space="preserve">Clerk</t>
  </si>
  <si>
    <t xml:space="preserve">Admin</t>
  </si>
  <si>
    <t xml:space="preserve">Receptionist</t>
  </si>
  <si>
    <t xml:space="preserve">Customer Service/Tech</t>
  </si>
  <si>
    <t xml:space="preserve">Support Manager</t>
  </si>
  <si>
    <t xml:space="preserve">Representative</t>
  </si>
  <si>
    <t xml:space="preserve">Trainer</t>
  </si>
  <si>
    <t xml:space="preserve">Payroll Monthly Totals</t>
  </si>
  <si>
    <t xml:space="preserve">Head Count Totals</t>
  </si>
  <si>
    <t xml:space="preserve">Quarterly Totals</t>
  </si>
  <si>
    <t xml:space="preserve">Q1 2001</t>
  </si>
  <si>
    <t xml:space="preserve">Q2 2001</t>
  </si>
  <si>
    <t xml:space="preserve">Q3 2001</t>
  </si>
  <si>
    <t xml:space="preserve">Q4 2001</t>
  </si>
  <si>
    <t xml:space="preserve">Q1 2002</t>
  </si>
  <si>
    <t xml:space="preserve">Q2 2002</t>
  </si>
  <si>
    <t xml:space="preserve">Q3 2002</t>
  </si>
  <si>
    <t xml:space="preserve">Q4 2002</t>
  </si>
  <si>
    <t xml:space="preserve">Q1 2003</t>
  </si>
  <si>
    <t xml:space="preserve">Q2 2003</t>
  </si>
  <si>
    <t xml:space="preserve">Q13 2003</t>
  </si>
  <si>
    <t xml:space="preserve">Q4 2003</t>
  </si>
  <si>
    <t xml:space="preserve">Capital Expenditures</t>
  </si>
  <si>
    <t xml:space="preserve">Start date</t>
  </si>
  <si>
    <t xml:space="preserve">Items</t>
  </si>
  <si>
    <t xml:space="preserve">Cost</t>
  </si>
  <si>
    <t xml:space="preserve">Qty</t>
  </si>
  <si>
    <t xml:space="preserve">Total</t>
  </si>
  <si>
    <t xml:space="preserve">Hardware</t>
  </si>
  <si>
    <t xml:space="preserve">  </t>
  </si>
  <si>
    <t xml:space="preserve">Laptops</t>
  </si>
  <si>
    <t xml:space="preserve">Desktops</t>
  </si>
  <si>
    <t xml:space="preserve">Office Furniture</t>
  </si>
  <si>
    <t xml:space="preserve">Other Furniture</t>
  </si>
  <si>
    <t xml:space="preserve">LAN Equipment, Printers</t>
  </si>
  <si>
    <t xml:space="preserve">Dev &amp; QA Servers/Equip</t>
  </si>
  <si>
    <t xml:space="preserve">Internal Internet gear</t>
  </si>
  <si>
    <t xml:space="preserve">Wiring/Provisioning</t>
  </si>
  <si>
    <t xml:space="preserve">Phone System</t>
  </si>
  <si>
    <t xml:space="preserve">Fax machines</t>
  </si>
  <si>
    <t xml:space="preserve">Office Supplies</t>
  </si>
  <si>
    <t xml:space="preserve">Production Hardware</t>
  </si>
  <si>
    <t xml:space="preserve">Miscellaneous/Parts</t>
  </si>
  <si>
    <t xml:space="preserve">Total Hardware</t>
  </si>
  <si>
    <t xml:space="preserve">Software</t>
  </si>
  <si>
    <t xml:space="preserve">General Use Apps</t>
  </si>
  <si>
    <t xml:space="preserve">Databases</t>
  </si>
  <si>
    <t xml:space="preserve">Tools</t>
  </si>
  <si>
    <t xml:space="preserve">Server Software</t>
  </si>
  <si>
    <t xml:space="preserve">Miscellaneous</t>
  </si>
  <si>
    <t xml:space="preserve">Total Software</t>
  </si>
  <si>
    <t xml:space="preserve">Capital Monthly Total</t>
  </si>
  <si>
    <t xml:space="preserve">Monthly Services</t>
  </si>
  <si>
    <t xml:space="preserve">start date</t>
  </si>
  <si>
    <t xml:space="preserve">Rent</t>
  </si>
  <si>
    <t xml:space="preserve">Office internet service</t>
  </si>
  <si>
    <t xml:space="preserve">CoLocation service</t>
  </si>
  <si>
    <t xml:space="preserve">Phone service</t>
  </si>
  <si>
    <t xml:space="preserve">Copier/Office Equipment</t>
  </si>
  <si>
    <t xml:space="preserve">Service Firm Full App V1</t>
  </si>
  <si>
    <t xml:space="preserve">Service Firm App Upgrades</t>
  </si>
  <si>
    <t xml:space="preserve">Service Firm Interfaces</t>
  </si>
  <si>
    <t xml:space="preserve">Service Firm Interface Upgrades</t>
  </si>
  <si>
    <t xml:space="preserve">Commissions</t>
  </si>
  <si>
    <t xml:space="preserve">Recruiting and Placement</t>
  </si>
  <si>
    <t xml:space="preserve">Legal Fees</t>
  </si>
  <si>
    <t xml:space="preserve">Promotional Materials</t>
  </si>
  <si>
    <t xml:space="preserve">Outsourced Accounting</t>
  </si>
  <si>
    <t xml:space="preserve">Outsourced HR</t>
  </si>
  <si>
    <t xml:space="preserve">Field Sales Office Costs</t>
  </si>
  <si>
    <t xml:space="preserve">Printing</t>
  </si>
  <si>
    <t xml:space="preserve">Postage &amp; Delivery</t>
  </si>
  <si>
    <t xml:space="preserve">Trade Shows</t>
  </si>
  <si>
    <t xml:space="preserve">Travel Expenses</t>
  </si>
  <si>
    <t xml:space="preserve">Other</t>
  </si>
  <si>
    <t xml:space="preserve">Monthly Total</t>
  </si>
  <si>
    <t xml:space="preserve">Q3 2003</t>
  </si>
  <si>
    <t xml:space="preserve">Revenue</t>
  </si>
  <si>
    <t xml:space="preserve">Large Companies</t>
  </si>
  <si>
    <t xml:space="preserve">Total # of Companies</t>
  </si>
  <si>
    <t xml:space="preserve">Total # of Transactions/Month</t>
  </si>
  <si>
    <t xml:space="preserve">Avg # of Transactions/Mon/Company</t>
  </si>
  <si>
    <t xml:space="preserve">Portion of Company #1</t>
  </si>
  <si>
    <t xml:space="preserve">Portion of Company #2</t>
  </si>
  <si>
    <t xml:space="preserve">Portion of Company #3</t>
  </si>
  <si>
    <t xml:space="preserve">Portion of Company #4</t>
  </si>
  <si>
    <t xml:space="preserve">Portion of Company #5</t>
  </si>
  <si>
    <t xml:space="preserve">Total portion of Large Companies</t>
  </si>
  <si>
    <t xml:space="preserve"># of Transactions/Month</t>
  </si>
  <si>
    <t xml:space="preserve">Market Share</t>
  </si>
  <si>
    <t xml:space="preserve">Price / Transaction</t>
  </si>
  <si>
    <t xml:space="preserve">Revenue from Transactions</t>
  </si>
  <si>
    <t xml:space="preserve">Total Market Size - This Segment</t>
  </si>
  <si>
    <t xml:space="preserve">Revenue / Customer/Year</t>
  </si>
  <si>
    <t xml:space="preserve">Mid-Sized Companies</t>
  </si>
  <si>
    <t xml:space="preserve"># of Title Company Customers</t>
  </si>
  <si>
    <t xml:space="preserve"># of Title Coordinators</t>
  </si>
  <si>
    <t xml:space="preserve">Small-Sized Companies</t>
  </si>
  <si>
    <t xml:space="preserve">Metrics</t>
  </si>
  <si>
    <t xml:space="preserve">Revenue / Employee</t>
  </si>
  <si>
    <t xml:space="preserve">Total Cost / Transaction</t>
  </si>
  <si>
    <t xml:space="preserve">Total Transactions/Month</t>
  </si>
  <si>
    <t xml:space="preserve">Total Market Share in Transactions</t>
  </si>
  <si>
    <t xml:space="preserve">Total Revenue</t>
  </si>
  <si>
    <t xml:space="preserve">Yearly Totals</t>
  </si>
  <si>
    <t xml:space="preserve">Quarter</t>
  </si>
  <si>
    <t xml:space="preserve">Capital</t>
  </si>
  <si>
    <t xml:space="preserve">Expenses</t>
  </si>
  <si>
    <t xml:space="preserve">Annual Spend</t>
  </si>
  <si>
    <t xml:space="preserve">Time</t>
  </si>
  <si>
    <t xml:space="preserve">Total Cost</t>
  </si>
  <si>
    <t xml:space="preserve">Marketing</t>
  </si>
  <si>
    <t xml:space="preserve">Annual Revenue</t>
  </si>
  <si>
    <t xml:space="preserve">Net Income</t>
  </si>
  <si>
    <t xml:space="preserve">Annual Incom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[$-409]m/d/yyyy"/>
    <numFmt numFmtId="168" formatCode="\$#,"/>
    <numFmt numFmtId="169" formatCode="[$-409]mmm\-yy"/>
    <numFmt numFmtId="170" formatCode="#,##0"/>
    <numFmt numFmtId="171" formatCode="\$#,##0"/>
    <numFmt numFmtId="172" formatCode="\$#,##0_);&quot;($&quot;#,##0\)"/>
    <numFmt numFmtId="173" formatCode="_(\$* #,##0_);_(\$* \(#,##0\);_(\$* \-??_);_(@_)"/>
    <numFmt numFmtId="174" formatCode="0.0"/>
    <numFmt numFmtId="175" formatCode="0;&quot;-1&quot;;;@"/>
    <numFmt numFmtId="176" formatCode="0.0;\-0.0;;@"/>
    <numFmt numFmtId="177" formatCode="0%"/>
    <numFmt numFmtId="178" formatCode="\$#,##0.00"/>
    <numFmt numFmtId="179" formatCode="_(* #,##0_);_(* \(#,##0\);_(* \-??_);_(@_)"/>
    <numFmt numFmtId="180" formatCode="[$-409]d\-mmm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Times New Roman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Times New Roman"/>
      <family val="0"/>
    </font>
    <font>
      <sz val="10"/>
      <name val="Times New Roman"/>
      <family val="0"/>
    </font>
    <font>
      <b val="true"/>
      <sz val="10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6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1"/>
      <name val="Arial"/>
      <family val="2"/>
    </font>
    <font>
      <b val="true"/>
      <u val="single"/>
      <sz val="11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u val="double"/>
      <sz val="10"/>
      <name val="Arial"/>
      <family val="2"/>
    </font>
    <font>
      <b val="true"/>
      <u val="double"/>
      <sz val="11"/>
      <name val="Arial"/>
      <family val="2"/>
    </font>
    <font>
      <sz val="11"/>
      <name val="Arial"/>
      <family val="0"/>
    </font>
    <font>
      <b val="true"/>
      <u val="double"/>
      <sz val="10"/>
      <name val="Arial"/>
      <family val="0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P#4" xfId="20"/>
    <cellStyle name="Currency_Capital" xfId="21"/>
    <cellStyle name="Currency_Finance &amp; Admin" xfId="22"/>
    <cellStyle name="Currency_Marketing (2)" xfId="23"/>
    <cellStyle name="Currency_Sheet1 (2)" xfId="24"/>
    <cellStyle name="Currency_Technology" xfId="25"/>
    <cellStyle name="Normal_BP#4" xfId="26"/>
    <cellStyle name="Normal_Capital" xfId="27"/>
    <cellStyle name="Normal_Finance &amp; Admin" xfId="28"/>
    <cellStyle name="Normal_Marketing (2)" xfId="29"/>
    <cellStyle name="Normal_Sheet1 (2)" xfId="30"/>
    <cellStyle name="Normal_Technology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evenue Proj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v-Quarterly'!$B$3:$B$14</c:f>
              <c:strCache>
                <c:ptCount val="12"/>
                <c:pt idx="0">
                  <c:v>Q1 2001</c:v>
                </c:pt>
                <c:pt idx="1">
                  <c:v>Q2 2001</c:v>
                </c:pt>
                <c:pt idx="2">
                  <c:v>Q3 2001</c:v>
                </c:pt>
                <c:pt idx="3">
                  <c:v>Q4 2001</c:v>
                </c:pt>
                <c:pt idx="4">
                  <c:v>Q1 2002</c:v>
                </c:pt>
                <c:pt idx="5">
                  <c:v>Q2 2002</c:v>
                </c:pt>
                <c:pt idx="6">
                  <c:v>Q3 2002</c:v>
                </c:pt>
                <c:pt idx="7">
                  <c:v>Q4 2002</c:v>
                </c:pt>
                <c:pt idx="8">
                  <c:v>Q1 2003</c:v>
                </c:pt>
                <c:pt idx="9">
                  <c:v>Q2 2003</c:v>
                </c:pt>
                <c:pt idx="10">
                  <c:v>Q3 2003</c:v>
                </c:pt>
                <c:pt idx="11">
                  <c:v>Q4 2003</c:v>
                </c:pt>
              </c:strCache>
            </c:strRef>
          </c:cat>
          <c:val>
            <c:numRef>
              <c:f>'Rev-Quarterly'!$C$3:$C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6000</c:v>
                </c:pt>
                <c:pt idx="4">
                  <c:v>297333.333333333</c:v>
                </c:pt>
                <c:pt idx="5">
                  <c:v>625333.333333333</c:v>
                </c:pt>
                <c:pt idx="6">
                  <c:v>1221333.33333333</c:v>
                </c:pt>
                <c:pt idx="7">
                  <c:v>1928000</c:v>
                </c:pt>
                <c:pt idx="8">
                  <c:v>2524000</c:v>
                </c:pt>
                <c:pt idx="9">
                  <c:v>2900000</c:v>
                </c:pt>
                <c:pt idx="10">
                  <c:v>3116000</c:v>
                </c:pt>
                <c:pt idx="11">
                  <c:v>328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40971"/>
        <c:axId val="34331000"/>
      </c:lineChart>
      <c:catAx>
        <c:axId val="1854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000"/>
        <c:crossesAt val="0"/>
        <c:auto val="1"/>
        <c:lblAlgn val="ctr"/>
        <c:lblOffset val="100"/>
        <c:noMultiLvlLbl val="0"/>
      </c:catAx>
      <c:valAx>
        <c:axId val="343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 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s Proj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301963439404"/>
          <c:y val="0.200236189476447"/>
          <c:w val="0.901421800947867"/>
          <c:h val="0.628920089227136"/>
        </c:manualLayout>
      </c:layout>
      <c:areaChart>
        <c:grouping val="stacked"/>
        <c:ser>
          <c:idx val="0"/>
          <c:order val="0"/>
          <c:spPr>
            <a:noFill/>
            <a:ln w="25200">
              <a:solidFill>
                <a:srgbClr val="00008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-Quarterly'!$F$3:$F$12</c:f>
              <c:numCache>
                <c:formatCode>General</c:formatCode>
                <c:ptCount val="10"/>
                <c:pt idx="0">
                  <c:v>768500</c:v>
                </c:pt>
                <c:pt idx="1">
                  <c:v>1000766.66666667</c:v>
                </c:pt>
                <c:pt idx="2">
                  <c:v>1306683.33333333</c:v>
                </c:pt>
                <c:pt idx="3">
                  <c:v>1424933.33333333</c:v>
                </c:pt>
                <c:pt idx="4">
                  <c:v>1343933.33333333</c:v>
                </c:pt>
                <c:pt idx="5">
                  <c:v>1424433.33333333</c:v>
                </c:pt>
                <c:pt idx="6">
                  <c:v>1718600</c:v>
                </c:pt>
                <c:pt idx="7">
                  <c:v>1568600</c:v>
                </c:pt>
                <c:pt idx="8">
                  <c:v>1450600</c:v>
                </c:pt>
                <c:pt idx="9">
                  <c:v>1533600</c:v>
                </c:pt>
              </c:numCache>
            </c:numRef>
          </c:val>
        </c:ser>
        <c:axId val="79030665"/>
        <c:axId val="53825826"/>
      </c:areaChart>
      <c:catAx>
        <c:axId val="79030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
 Q4 2000 - Q1 2003</a:t>
                </a:r>
              </a:p>
            </c:rich>
          </c:tx>
          <c:layout>
            <c:manualLayout>
              <c:xMode val="edge"/>
              <c:yMode val="edge"/>
              <c:x val="0.377386594448206"/>
              <c:y val="0.79648340112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5826"/>
        <c:crossesAt val="0"/>
        <c:auto val="1"/>
        <c:lblAlgn val="ctr"/>
        <c:lblOffset val="100"/>
        <c:noMultiLvlLbl val="0"/>
      </c:catAx>
      <c:valAx>
        <c:axId val="538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st vs. Revenue Proj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268345636127"/>
          <c:y val="0.195742536843431"/>
          <c:w val="0.781643508467217"/>
          <c:h val="0.639879077969518"/>
        </c:manualLayout>
      </c:layout>
      <c:lineChart>
        <c:grouping val="standard"/>
        <c:varyColors val="0"/>
        <c:ser>
          <c:idx val="0"/>
          <c:order val="0"/>
          <c:tx>
            <c:strRef>
              <c:f>"Cost"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 vs. Rev'!$C$3:$C$14</c:f>
              <c:numCache>
                <c:formatCode>General</c:formatCode>
                <c:ptCount val="12"/>
                <c:pt idx="0">
                  <c:v>768500</c:v>
                </c:pt>
                <c:pt idx="1">
                  <c:v>1000766.66666667</c:v>
                </c:pt>
                <c:pt idx="2">
                  <c:v>1306683.33333333</c:v>
                </c:pt>
                <c:pt idx="3">
                  <c:v>1424933.33333333</c:v>
                </c:pt>
                <c:pt idx="4">
                  <c:v>1343933.33333333</c:v>
                </c:pt>
                <c:pt idx="5">
                  <c:v>1424433.33333333</c:v>
                </c:pt>
                <c:pt idx="6">
                  <c:v>1718600</c:v>
                </c:pt>
                <c:pt idx="7">
                  <c:v>1568600</c:v>
                </c:pt>
                <c:pt idx="8">
                  <c:v>1450600</c:v>
                </c:pt>
                <c:pt idx="9">
                  <c:v>1533600</c:v>
                </c:pt>
                <c:pt idx="10">
                  <c:v>1468600</c:v>
                </c:pt>
                <c:pt idx="11">
                  <c:v>1553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venue"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 vs. Rev'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6000</c:v>
                </c:pt>
                <c:pt idx="4">
                  <c:v>297333.333333333</c:v>
                </c:pt>
                <c:pt idx="5">
                  <c:v>625333.333333333</c:v>
                </c:pt>
                <c:pt idx="6">
                  <c:v>1221333.33333333</c:v>
                </c:pt>
                <c:pt idx="7">
                  <c:v>1928000</c:v>
                </c:pt>
                <c:pt idx="8">
                  <c:v>2524000</c:v>
                </c:pt>
                <c:pt idx="9">
                  <c:v>2900000</c:v>
                </c:pt>
                <c:pt idx="10">
                  <c:v>3116000</c:v>
                </c:pt>
                <c:pt idx="11">
                  <c:v>3284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st vs. Rev'!$G$3:$G$14</c:f>
              <c:numCache>
                <c:formatCode>General</c:formatCode>
                <c:ptCount val="12"/>
                <c:pt idx="0">
                  <c:v>-768500</c:v>
                </c:pt>
                <c:pt idx="1">
                  <c:v>-1000766.66666667</c:v>
                </c:pt>
                <c:pt idx="2">
                  <c:v>-1306683.33333333</c:v>
                </c:pt>
                <c:pt idx="3">
                  <c:v>-1328933.33333333</c:v>
                </c:pt>
                <c:pt idx="4">
                  <c:v>-1046600</c:v>
                </c:pt>
                <c:pt idx="5">
                  <c:v>-799100</c:v>
                </c:pt>
                <c:pt idx="6">
                  <c:v>-497266.666666667</c:v>
                </c:pt>
                <c:pt idx="7">
                  <c:v>359400</c:v>
                </c:pt>
                <c:pt idx="8">
                  <c:v>1073400</c:v>
                </c:pt>
                <c:pt idx="9">
                  <c:v>1366400</c:v>
                </c:pt>
                <c:pt idx="10">
                  <c:v>1647400</c:v>
                </c:pt>
                <c:pt idx="11">
                  <c:v>1730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8335"/>
        <c:axId val="1986515"/>
      </c:lineChart>
      <c:catAx>
        <c:axId val="5131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arters:  Q1 2001 - Q4 2003</a:t>
                </a:r>
              </a:p>
            </c:rich>
          </c:tx>
          <c:layout>
            <c:manualLayout>
              <c:xMode val="edge"/>
              <c:yMode val="edge"/>
              <c:x val="0.37673686495875"/>
              <c:y val="0.810807406474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15"/>
        <c:crossesAt val="0"/>
        <c:auto val="1"/>
        <c:lblAlgn val="ctr"/>
        <c:lblOffset val="100"/>
        <c:noMultiLvlLbl val="0"/>
      </c:catAx>
      <c:valAx>
        <c:axId val="198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001302648719"/>
          <c:y val="0.366418944451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15</xdr:row>
      <xdr:rowOff>66600</xdr:rowOff>
    </xdr:from>
    <xdr:to>
      <xdr:col>8</xdr:col>
      <xdr:colOff>289800</xdr:colOff>
      <xdr:row>33</xdr:row>
      <xdr:rowOff>9360</xdr:rowOff>
    </xdr:to>
    <xdr:graphicFrame>
      <xdr:nvGraphicFramePr>
        <xdr:cNvPr id="0" name="Chart 2"/>
        <xdr:cNvGraphicFramePr/>
      </xdr:nvGraphicFramePr>
      <xdr:xfrm>
        <a:off x="520200" y="2504880"/>
        <a:ext cx="4886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7</xdr:col>
      <xdr:colOff>720</xdr:colOff>
      <xdr:row>32</xdr:row>
      <xdr:rowOff>152280</xdr:rowOff>
    </xdr:to>
    <xdr:graphicFrame>
      <xdr:nvGraphicFramePr>
        <xdr:cNvPr id="1" name="Chart 1"/>
        <xdr:cNvGraphicFramePr/>
      </xdr:nvGraphicFramePr>
      <xdr:xfrm>
        <a:off x="250920" y="2600280"/>
        <a:ext cx="5316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15</xdr:row>
      <xdr:rowOff>152640</xdr:rowOff>
    </xdr:from>
    <xdr:to>
      <xdr:col>9</xdr:col>
      <xdr:colOff>399600</xdr:colOff>
      <xdr:row>33</xdr:row>
      <xdr:rowOff>95400</xdr:rowOff>
    </xdr:to>
    <xdr:graphicFrame>
      <xdr:nvGraphicFramePr>
        <xdr:cNvPr id="2" name="Chart 3"/>
        <xdr:cNvGraphicFramePr/>
      </xdr:nvGraphicFramePr>
      <xdr:xfrm>
        <a:off x="1170720" y="2590920"/>
        <a:ext cx="6632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6" activeCellId="0" sqref="A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1" width="10.85"/>
    <col collapsed="false" customWidth="true" hidden="false" outlineLevel="0" max="4" min="4" style="0" width="12.14"/>
    <col collapsed="false" customWidth="true" hidden="false" outlineLevel="0" max="5" min="5" style="0" width="10.41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9" min="8" style="0" width="9.99"/>
    <col collapsed="false" customWidth="true" hidden="false" outlineLevel="0" max="10" min="10" style="0" width="10.41"/>
    <col collapsed="false" customWidth="true" hidden="false" outlineLevel="0" max="12" min="11" style="0" width="9.99"/>
    <col collapsed="false" customWidth="true" hidden="false" outlineLevel="0" max="13" min="13" style="0" width="10.41"/>
    <col collapsed="false" customWidth="true" hidden="false" outlineLevel="0" max="15" min="14" style="0" width="9.99"/>
    <col collapsed="false" customWidth="true" hidden="false" outlineLevel="0" max="37" min="16" style="0" width="10.41"/>
    <col collapsed="false" customWidth="true" hidden="false" outlineLevel="0" max="40" min="40" style="0" width="10.41"/>
  </cols>
  <sheetData>
    <row r="1" customFormat="false" ht="18.75" hidden="false" customHeight="false" outlineLevel="0" collapsed="false">
      <c r="A1" s="2" t="s">
        <v>0</v>
      </c>
      <c r="B1" s="3"/>
      <c r="C1" s="4" t="s">
        <v>1</v>
      </c>
      <c r="D1" s="5" t="n">
        <v>36892</v>
      </c>
      <c r="E1" s="6"/>
      <c r="F1" s="6"/>
      <c r="G1" s="6"/>
      <c r="H1" s="6"/>
      <c r="I1" s="6"/>
      <c r="J1" s="6"/>
      <c r="K1" s="4"/>
      <c r="L1" s="4"/>
      <c r="M1" s="4"/>
      <c r="N1" s="4"/>
      <c r="O1" s="4"/>
    </row>
    <row r="2" customFormat="false" ht="12.75" hidden="false" customHeight="false" outlineLevel="0" collapsed="false">
      <c r="A2" s="7"/>
      <c r="B2" s="7"/>
      <c r="C2" s="8"/>
      <c r="D2" s="9"/>
      <c r="E2" s="10"/>
      <c r="F2" s="11"/>
      <c r="G2" s="12"/>
      <c r="H2" s="11"/>
      <c r="I2" s="12"/>
      <c r="J2" s="12"/>
      <c r="K2" s="13"/>
      <c r="L2" s="13"/>
      <c r="M2" s="13"/>
      <c r="N2" s="13"/>
      <c r="O2" s="13"/>
    </row>
    <row r="3" s="18" customFormat="true" ht="12.75" hidden="false" customHeight="false" outlineLevel="0" collapsed="false">
      <c r="A3" s="14" t="s">
        <v>2</v>
      </c>
      <c r="B3" s="14" t="s">
        <v>3</v>
      </c>
      <c r="C3" s="15" t="s">
        <v>4</v>
      </c>
      <c r="D3" s="16" t="s">
        <v>5</v>
      </c>
      <c r="E3" s="17" t="n">
        <f aca="false">D1</f>
        <v>36892</v>
      </c>
      <c r="F3" s="17" t="n">
        <f aca="false">E3+31</f>
        <v>36923</v>
      </c>
      <c r="G3" s="17" t="n">
        <f aca="false">F3+31</f>
        <v>36954</v>
      </c>
      <c r="H3" s="17" t="n">
        <f aca="false">G3+31</f>
        <v>36985</v>
      </c>
      <c r="I3" s="17" t="n">
        <f aca="false">H3+31</f>
        <v>37016</v>
      </c>
      <c r="J3" s="17" t="n">
        <f aca="false">I3+31</f>
        <v>37047</v>
      </c>
      <c r="K3" s="17" t="n">
        <f aca="false">J3+31</f>
        <v>37078</v>
      </c>
      <c r="L3" s="17" t="n">
        <f aca="false">K3+31</f>
        <v>37109</v>
      </c>
      <c r="M3" s="17" t="n">
        <f aca="false">L3+31</f>
        <v>37140</v>
      </c>
      <c r="N3" s="17" t="n">
        <f aca="false">M3+31</f>
        <v>37171</v>
      </c>
      <c r="O3" s="17" t="n">
        <f aca="false">N3+31</f>
        <v>37202</v>
      </c>
      <c r="P3" s="17" t="n">
        <f aca="false">O3+31</f>
        <v>37233</v>
      </c>
      <c r="Q3" s="17" t="n">
        <f aca="false">P3+31</f>
        <v>37264</v>
      </c>
      <c r="R3" s="17" t="n">
        <f aca="false">Q3+31</f>
        <v>37295</v>
      </c>
      <c r="S3" s="17" t="n">
        <f aca="false">R3+31</f>
        <v>37326</v>
      </c>
      <c r="T3" s="17" t="n">
        <f aca="false">S3+31</f>
        <v>37357</v>
      </c>
      <c r="U3" s="17" t="n">
        <f aca="false">T3+31</f>
        <v>37388</v>
      </c>
      <c r="V3" s="17" t="n">
        <f aca="false">U3+31</f>
        <v>37419</v>
      </c>
      <c r="W3" s="17" t="n">
        <f aca="false">V3+31</f>
        <v>37450</v>
      </c>
      <c r="X3" s="17" t="n">
        <f aca="false">W3+31</f>
        <v>37481</v>
      </c>
      <c r="Y3" s="17" t="n">
        <f aca="false">X3+31</f>
        <v>37512</v>
      </c>
      <c r="Z3" s="17" t="n">
        <f aca="false">Y3+31</f>
        <v>37543</v>
      </c>
      <c r="AA3" s="17" t="n">
        <f aca="false">Z3+31</f>
        <v>37574</v>
      </c>
      <c r="AB3" s="17" t="n">
        <f aca="false">AA3+31</f>
        <v>37605</v>
      </c>
      <c r="AC3" s="17" t="n">
        <f aca="false">AB3+31</f>
        <v>37636</v>
      </c>
      <c r="AD3" s="17" t="n">
        <f aca="false">AC3+31</f>
        <v>37667</v>
      </c>
      <c r="AE3" s="17" t="n">
        <f aca="false">AD3+31</f>
        <v>37698</v>
      </c>
      <c r="AF3" s="17" t="n">
        <f aca="false">AE3+31</f>
        <v>37729</v>
      </c>
      <c r="AG3" s="17" t="n">
        <f aca="false">AF3+31</f>
        <v>37760</v>
      </c>
      <c r="AH3" s="17" t="n">
        <f aca="false">AG3+31</f>
        <v>37791</v>
      </c>
      <c r="AI3" s="17" t="n">
        <f aca="false">AH3+31</f>
        <v>37822</v>
      </c>
      <c r="AJ3" s="17" t="n">
        <f aca="false">AI3+31</f>
        <v>37853</v>
      </c>
      <c r="AK3" s="17" t="n">
        <f aca="false">AJ3+31</f>
        <v>37884</v>
      </c>
      <c r="AL3" s="17" t="n">
        <f aca="false">AK3+31</f>
        <v>37915</v>
      </c>
      <c r="AM3" s="17" t="n">
        <f aca="false">AL3+31</f>
        <v>37946</v>
      </c>
      <c r="AN3" s="17" t="n">
        <f aca="false">AM3+31</f>
        <v>37977</v>
      </c>
    </row>
    <row r="4" customFormat="false" ht="12.75" hidden="false" customHeight="false" outlineLevel="0" collapsed="false">
      <c r="A4" s="4"/>
      <c r="B4" s="4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</row>
    <row r="5" customFormat="false" ht="15.75" hidden="false" customHeight="false" outlineLevel="0" collapsed="false">
      <c r="A5" s="21" t="s">
        <v>6</v>
      </c>
      <c r="B5" s="21"/>
      <c r="C5" s="22"/>
      <c r="D5" s="23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</row>
    <row r="6" customFormat="false" ht="12.75" hidden="false" customHeight="false" outlineLevel="0" collapsed="false">
      <c r="A6" s="0" t="s">
        <v>7</v>
      </c>
      <c r="B6" s="0" t="n">
        <v>0</v>
      </c>
      <c r="C6" s="19" t="n">
        <f aca="false">$D$1+B6*31</f>
        <v>36892</v>
      </c>
      <c r="D6" s="23" t="n">
        <v>140000</v>
      </c>
      <c r="E6" s="24" t="n">
        <f aca="false">IF(E$3&gt;=$C6,$D6/12,0)</f>
        <v>11666.6666666667</v>
      </c>
      <c r="F6" s="24" t="n">
        <f aca="false">IF(F$3&gt;=$C6,$D6/12,0)</f>
        <v>11666.6666666667</v>
      </c>
      <c r="G6" s="24" t="n">
        <f aca="false">IF(G$3&gt;=$C6,$D6/12,0)</f>
        <v>11666.6666666667</v>
      </c>
      <c r="H6" s="24" t="n">
        <f aca="false">IF(H$3&gt;=$C6,$D6/12,0)</f>
        <v>11666.6666666667</v>
      </c>
      <c r="I6" s="24" t="n">
        <f aca="false">IF(I$3&gt;=$C6,$D6/12,0)</f>
        <v>11666.6666666667</v>
      </c>
      <c r="J6" s="24" t="n">
        <f aca="false">IF(J$3&gt;=$C6,$D6/12,0)</f>
        <v>11666.6666666667</v>
      </c>
      <c r="K6" s="24" t="n">
        <f aca="false">IF(K$3&gt;=$C6,$D6/12,0)</f>
        <v>11666.6666666667</v>
      </c>
      <c r="L6" s="24" t="n">
        <f aca="false">IF(L$3&gt;=$C6,$D6/12,0)</f>
        <v>11666.6666666667</v>
      </c>
      <c r="M6" s="24" t="n">
        <f aca="false">IF(M$3&gt;=$C6,$D6/12,0)</f>
        <v>11666.6666666667</v>
      </c>
      <c r="N6" s="24" t="n">
        <f aca="false">IF(N$3&gt;=$C6,$D6/12,0)</f>
        <v>11666.6666666667</v>
      </c>
      <c r="O6" s="24" t="n">
        <f aca="false">IF(O$3&gt;=$C6,$D6/12,0)</f>
        <v>11666.6666666667</v>
      </c>
      <c r="P6" s="24" t="n">
        <f aca="false">IF(P$3&gt;=$C6,$D6/12,0)</f>
        <v>11666.6666666667</v>
      </c>
      <c r="Q6" s="24" t="n">
        <f aca="false">IF(Q$3&gt;=$C6,$D6/12,0)</f>
        <v>11666.6666666667</v>
      </c>
      <c r="R6" s="24" t="n">
        <f aca="false">IF(R$3&gt;=$C6,$D6/12,0)</f>
        <v>11666.6666666667</v>
      </c>
      <c r="S6" s="24" t="n">
        <f aca="false">IF(S$3&gt;=$C6,$D6/12,0)</f>
        <v>11666.6666666667</v>
      </c>
      <c r="T6" s="24" t="n">
        <f aca="false">IF(T$3&gt;=$C6,$D6/12,0)</f>
        <v>11666.6666666667</v>
      </c>
      <c r="U6" s="24" t="n">
        <f aca="false">IF(U$3&gt;=$C6,$D6/12,0)</f>
        <v>11666.6666666667</v>
      </c>
      <c r="V6" s="24" t="n">
        <f aca="false">IF(V$3&gt;=$C6,$D6/12,0)</f>
        <v>11666.6666666667</v>
      </c>
      <c r="W6" s="24" t="n">
        <f aca="false">IF(W$3&gt;=$C6,$D6/12,0)</f>
        <v>11666.6666666667</v>
      </c>
      <c r="X6" s="24" t="n">
        <f aca="false">IF(X$3&gt;=$C6,$D6/12,0)</f>
        <v>11666.6666666667</v>
      </c>
      <c r="Y6" s="24" t="n">
        <f aca="false">IF(Y$3&gt;=$C6,$D6/12,0)</f>
        <v>11666.6666666667</v>
      </c>
      <c r="Z6" s="24" t="n">
        <f aca="false">IF(Z$3&gt;=$C6,$D6/12,0)</f>
        <v>11666.6666666667</v>
      </c>
      <c r="AA6" s="24" t="n">
        <f aca="false">IF(AA$3&gt;=$C6,$D6/12,0)</f>
        <v>11666.6666666667</v>
      </c>
      <c r="AB6" s="24" t="n">
        <f aca="false">IF(AB$3&gt;=$C6,$D6/12,0)</f>
        <v>11666.6666666667</v>
      </c>
      <c r="AC6" s="24" t="n">
        <f aca="false">IF(AC$3&gt;=$C6,$D6/12,0)</f>
        <v>11666.6666666667</v>
      </c>
      <c r="AD6" s="24" t="n">
        <f aca="false">IF(AD$3&gt;=$C6,$D6/12,0)</f>
        <v>11666.6666666667</v>
      </c>
      <c r="AE6" s="24" t="n">
        <f aca="false">IF(AE$3&gt;=$C6,$D6/12,0)</f>
        <v>11666.6666666667</v>
      </c>
      <c r="AF6" s="24" t="n">
        <f aca="false">IF(AF$3&gt;=$C6,$D6/12,0)</f>
        <v>11666.6666666667</v>
      </c>
      <c r="AG6" s="24" t="n">
        <f aca="false">IF(AG$3&gt;=$C6,$D6/12,0)</f>
        <v>11666.6666666667</v>
      </c>
      <c r="AH6" s="24" t="n">
        <f aca="false">IF(AH$3&gt;=$C6,$D6/12,0)</f>
        <v>11666.6666666667</v>
      </c>
      <c r="AI6" s="24" t="n">
        <f aca="false">IF(AI$3&gt;=$C6,$D6/12,0)</f>
        <v>11666.6666666667</v>
      </c>
      <c r="AJ6" s="24" t="n">
        <f aca="false">IF(AJ$3&gt;=$C6,$D6/12,0)</f>
        <v>11666.6666666667</v>
      </c>
      <c r="AK6" s="24" t="n">
        <f aca="false">IF(AK$3&gt;=$C6,$D6/12,0)</f>
        <v>11666.6666666667</v>
      </c>
      <c r="AL6" s="24" t="n">
        <f aca="false">IF(AL$3&gt;=$C6,$D6/12,0)</f>
        <v>11666.6666666667</v>
      </c>
      <c r="AM6" s="24" t="n">
        <f aca="false">IF(AM$3&gt;=$C6,$D6/12,0)</f>
        <v>11666.6666666667</v>
      </c>
      <c r="AN6" s="24" t="n">
        <f aca="false">IF(AN$3&gt;=$C6,$D6/12,0)</f>
        <v>11666.6666666667</v>
      </c>
    </row>
    <row r="7" customFormat="false" ht="12.75" hidden="false" customHeight="false" outlineLevel="0" collapsed="false">
      <c r="A7" s="25" t="s">
        <v>8</v>
      </c>
      <c r="B7" s="25" t="n">
        <v>2</v>
      </c>
      <c r="C7" s="19" t="n">
        <f aca="false">$D$1+B7*31</f>
        <v>36954</v>
      </c>
      <c r="D7" s="23" t="n">
        <v>90000</v>
      </c>
      <c r="E7" s="24" t="n">
        <f aca="false">IF(E$3&gt;=$C7,$D7/12,0)</f>
        <v>0</v>
      </c>
      <c r="F7" s="24" t="n">
        <f aca="false">IF(F$3&gt;=$C7,$D7/12,0)</f>
        <v>0</v>
      </c>
      <c r="G7" s="24" t="n">
        <f aca="false">IF(G$3&gt;=$C7,$D7/12,0)</f>
        <v>7500</v>
      </c>
      <c r="H7" s="24" t="n">
        <f aca="false">IF(H$3&gt;=$C7,$D7/12,0)</f>
        <v>7500</v>
      </c>
      <c r="I7" s="24" t="n">
        <f aca="false">IF(I$3&gt;=$C7,$D7/12,0)</f>
        <v>7500</v>
      </c>
      <c r="J7" s="24" t="n">
        <f aca="false">IF(J$3&gt;=$C7,$D7/12,0)</f>
        <v>7500</v>
      </c>
      <c r="K7" s="24" t="n">
        <f aca="false">IF(K$3&gt;=$C7,$D7/12,0)</f>
        <v>7500</v>
      </c>
      <c r="L7" s="24" t="n">
        <f aca="false">IF(L$3&gt;=$C7,$D7/12,0)</f>
        <v>7500</v>
      </c>
      <c r="M7" s="24" t="n">
        <f aca="false">IF(M$3&gt;=$C7,$D7/12,0)</f>
        <v>7500</v>
      </c>
      <c r="N7" s="24" t="n">
        <f aca="false">IF(N$3&gt;=$C7,$D7/12,0)</f>
        <v>7500</v>
      </c>
      <c r="O7" s="24" t="n">
        <f aca="false">IF(O$3&gt;=$C7,$D7/12,0)</f>
        <v>7500</v>
      </c>
      <c r="P7" s="24" t="n">
        <f aca="false">IF(P$3&gt;=$C7,$D7/12,0)</f>
        <v>7500</v>
      </c>
      <c r="Q7" s="24" t="n">
        <f aca="false">IF(Q$3&gt;=$C7,$D7/12,0)</f>
        <v>7500</v>
      </c>
      <c r="R7" s="24" t="n">
        <f aca="false">IF(R$3&gt;=$C7,$D7/12,0)</f>
        <v>7500</v>
      </c>
      <c r="S7" s="24" t="n">
        <f aca="false">IF(S$3&gt;=$C7,$D7/12,0)</f>
        <v>7500</v>
      </c>
      <c r="T7" s="24" t="n">
        <f aca="false">IF(T$3&gt;=$C7,$D7/12,0)</f>
        <v>7500</v>
      </c>
      <c r="U7" s="24" t="n">
        <f aca="false">IF(U$3&gt;=$C7,$D7/12,0)</f>
        <v>7500</v>
      </c>
      <c r="V7" s="24" t="n">
        <f aca="false">IF(V$3&gt;=$C7,$D7/12,0)</f>
        <v>7500</v>
      </c>
      <c r="W7" s="24" t="n">
        <f aca="false">IF(W$3&gt;=$C7,$D7/12,0)</f>
        <v>7500</v>
      </c>
      <c r="X7" s="24" t="n">
        <f aca="false">IF(X$3&gt;=$C7,$D7/12,0)</f>
        <v>7500</v>
      </c>
      <c r="Y7" s="24" t="n">
        <f aca="false">IF(Y$3&gt;=$C7,$D7/12,0)</f>
        <v>7500</v>
      </c>
      <c r="Z7" s="24" t="n">
        <f aca="false">IF(Z$3&gt;=$C7,$D7/12,0)</f>
        <v>7500</v>
      </c>
      <c r="AA7" s="24" t="n">
        <f aca="false">IF(AA$3&gt;=$C7,$D7/12,0)</f>
        <v>7500</v>
      </c>
      <c r="AB7" s="24" t="n">
        <f aca="false">IF(AB$3&gt;=$C7,$D7/12,0)</f>
        <v>7500</v>
      </c>
      <c r="AC7" s="24" t="n">
        <f aca="false">IF(AC$3&gt;=$C7,$D7/12,0)</f>
        <v>7500</v>
      </c>
      <c r="AD7" s="24" t="n">
        <f aca="false">IF(AD$3&gt;=$C7,$D7/12,0)</f>
        <v>7500</v>
      </c>
      <c r="AE7" s="24" t="n">
        <f aca="false">IF(AE$3&gt;=$C7,$D7/12,0)</f>
        <v>7500</v>
      </c>
      <c r="AF7" s="24" t="n">
        <f aca="false">IF(AF$3&gt;=$C7,$D7/12,0)</f>
        <v>7500</v>
      </c>
      <c r="AG7" s="24" t="n">
        <f aca="false">IF(AG$3&gt;=$C7,$D7/12,0)</f>
        <v>7500</v>
      </c>
      <c r="AH7" s="24" t="n">
        <f aca="false">IF(AH$3&gt;=$C7,$D7/12,0)</f>
        <v>7500</v>
      </c>
      <c r="AI7" s="24" t="n">
        <f aca="false">IF(AI$3&gt;=$C7,$D7/12,0)</f>
        <v>7500</v>
      </c>
      <c r="AJ7" s="24" t="n">
        <f aca="false">IF(AJ$3&gt;=$C7,$D7/12,0)</f>
        <v>7500</v>
      </c>
      <c r="AK7" s="24" t="n">
        <f aca="false">IF(AK$3&gt;=$C7,$D7/12,0)</f>
        <v>7500</v>
      </c>
      <c r="AL7" s="24" t="n">
        <f aca="false">IF(AL$3&gt;=$C7,$D7/12,0)</f>
        <v>7500</v>
      </c>
      <c r="AM7" s="24" t="n">
        <f aca="false">IF(AM$3&gt;=$C7,$D7/12,0)</f>
        <v>7500</v>
      </c>
      <c r="AN7" s="24" t="n">
        <f aca="false">IF(AN$3&gt;=$C7,$D7/12,0)</f>
        <v>7500</v>
      </c>
    </row>
    <row r="8" customFormat="false" ht="12.75" hidden="false" customHeight="false" outlineLevel="0" collapsed="false">
      <c r="A8" s="25" t="s">
        <v>9</v>
      </c>
      <c r="B8" s="25" t="n">
        <v>0</v>
      </c>
      <c r="C8" s="19" t="n">
        <f aca="false">$D$1+B8*31</f>
        <v>36892</v>
      </c>
      <c r="D8" s="23" t="n">
        <v>100000</v>
      </c>
      <c r="E8" s="24" t="n">
        <f aca="false">IF(E$3&gt;=$C8,$D8/12,0)</f>
        <v>8333.33333333333</v>
      </c>
      <c r="F8" s="24" t="n">
        <f aca="false">IF(F$3&gt;=$C8,$D8/12,0)</f>
        <v>8333.33333333333</v>
      </c>
      <c r="G8" s="24" t="n">
        <f aca="false">IF(G$3&gt;=$C8,$D8/12,0)</f>
        <v>8333.33333333333</v>
      </c>
      <c r="H8" s="24" t="n">
        <f aca="false">IF(H$3&gt;=$C8,$D8/12,0)</f>
        <v>8333.33333333333</v>
      </c>
      <c r="I8" s="24" t="n">
        <f aca="false">IF(I$3&gt;=$C8,$D8/12,0)</f>
        <v>8333.33333333333</v>
      </c>
      <c r="J8" s="24" t="n">
        <f aca="false">IF(J$3&gt;=$C8,$D8/12,0)</f>
        <v>8333.33333333333</v>
      </c>
      <c r="K8" s="24" t="n">
        <f aca="false">IF(K$3&gt;=$C8,$D8/12,0)</f>
        <v>8333.33333333333</v>
      </c>
      <c r="L8" s="24" t="n">
        <f aca="false">IF(L$3&gt;=$C8,$D8/12,0)</f>
        <v>8333.33333333333</v>
      </c>
      <c r="M8" s="24" t="n">
        <f aca="false">IF(M$3&gt;=$C8,$D8/12,0)</f>
        <v>8333.33333333333</v>
      </c>
      <c r="N8" s="24" t="n">
        <f aca="false">IF(N$3&gt;=$C8,$D8/12,0)</f>
        <v>8333.33333333333</v>
      </c>
      <c r="O8" s="24" t="n">
        <f aca="false">IF(O$3&gt;=$C8,$D8/12,0)</f>
        <v>8333.33333333333</v>
      </c>
      <c r="P8" s="24" t="n">
        <f aca="false">IF(P$3&gt;=$C8,$D8/12,0)</f>
        <v>8333.33333333333</v>
      </c>
      <c r="Q8" s="24" t="n">
        <f aca="false">IF(Q$3&gt;=$C8,$D8/12,0)</f>
        <v>8333.33333333333</v>
      </c>
      <c r="R8" s="24" t="n">
        <f aca="false">IF(R$3&gt;=$C8,$D8/12,0)</f>
        <v>8333.33333333333</v>
      </c>
      <c r="S8" s="24" t="n">
        <f aca="false">IF(S$3&gt;=$C8,$D8/12,0)</f>
        <v>8333.33333333333</v>
      </c>
      <c r="T8" s="24" t="n">
        <f aca="false">IF(T$3&gt;=$C8,$D8/12,0)</f>
        <v>8333.33333333333</v>
      </c>
      <c r="U8" s="24" t="n">
        <f aca="false">IF(U$3&gt;=$C8,$D8/12,0)</f>
        <v>8333.33333333333</v>
      </c>
      <c r="V8" s="24" t="n">
        <f aca="false">IF(V$3&gt;=$C8,$D8/12,0)</f>
        <v>8333.33333333333</v>
      </c>
      <c r="W8" s="24" t="n">
        <f aca="false">IF(W$3&gt;=$C8,$D8/12,0)</f>
        <v>8333.33333333333</v>
      </c>
      <c r="X8" s="24" t="n">
        <f aca="false">IF(X$3&gt;=$C8,$D8/12,0)</f>
        <v>8333.33333333333</v>
      </c>
      <c r="Y8" s="24" t="n">
        <f aca="false">IF(Y$3&gt;=$C8,$D8/12,0)</f>
        <v>8333.33333333333</v>
      </c>
      <c r="Z8" s="24" t="n">
        <f aca="false">IF(Z$3&gt;=$C8,$D8/12,0)</f>
        <v>8333.33333333333</v>
      </c>
      <c r="AA8" s="24" t="n">
        <f aca="false">IF(AA$3&gt;=$C8,$D8/12,0)</f>
        <v>8333.33333333333</v>
      </c>
      <c r="AB8" s="24" t="n">
        <f aca="false">IF(AB$3&gt;=$C8,$D8/12,0)</f>
        <v>8333.33333333333</v>
      </c>
      <c r="AC8" s="24" t="n">
        <f aca="false">IF(AC$3&gt;=$C8,$D8/12,0)</f>
        <v>8333.33333333333</v>
      </c>
      <c r="AD8" s="24" t="n">
        <f aca="false">IF(AD$3&gt;=$C8,$D8/12,0)</f>
        <v>8333.33333333333</v>
      </c>
      <c r="AE8" s="24" t="n">
        <f aca="false">IF(AE$3&gt;=$C8,$D8/12,0)</f>
        <v>8333.33333333333</v>
      </c>
      <c r="AF8" s="24" t="n">
        <f aca="false">IF(AF$3&gt;=$C8,$D8/12,0)</f>
        <v>8333.33333333333</v>
      </c>
      <c r="AG8" s="24" t="n">
        <f aca="false">IF(AG$3&gt;=$C8,$D8/12,0)</f>
        <v>8333.33333333333</v>
      </c>
      <c r="AH8" s="24" t="n">
        <f aca="false">IF(AH$3&gt;=$C8,$D8/12,0)</f>
        <v>8333.33333333333</v>
      </c>
      <c r="AI8" s="24" t="n">
        <f aca="false">IF(AI$3&gt;=$C8,$D8/12,0)</f>
        <v>8333.33333333333</v>
      </c>
      <c r="AJ8" s="24" t="n">
        <f aca="false">IF(AJ$3&gt;=$C8,$D8/12,0)</f>
        <v>8333.33333333333</v>
      </c>
      <c r="AK8" s="24" t="n">
        <f aca="false">IF(AK$3&gt;=$C8,$D8/12,0)</f>
        <v>8333.33333333333</v>
      </c>
      <c r="AL8" s="24" t="n">
        <f aca="false">IF(AL$3&gt;=$C8,$D8/12,0)</f>
        <v>8333.33333333333</v>
      </c>
      <c r="AM8" s="24" t="n">
        <f aca="false">IF(AM$3&gt;=$C8,$D8/12,0)</f>
        <v>8333.33333333333</v>
      </c>
      <c r="AN8" s="24" t="n">
        <f aca="false">IF(AN$3&gt;=$C8,$D8/12,0)</f>
        <v>8333.33333333333</v>
      </c>
    </row>
    <row r="9" customFormat="false" ht="12.75" hidden="false" customHeight="false" outlineLevel="0" collapsed="false">
      <c r="A9" s="25" t="s">
        <v>10</v>
      </c>
      <c r="B9" s="25" t="n">
        <v>0</v>
      </c>
      <c r="C9" s="19" t="n">
        <f aca="false">$D$1+B9*31</f>
        <v>36892</v>
      </c>
      <c r="D9" s="23" t="n">
        <v>75000</v>
      </c>
      <c r="E9" s="24" t="n">
        <f aca="false">IF(E$3&gt;=$C9,$D9/12,0)</f>
        <v>6250</v>
      </c>
      <c r="F9" s="24" t="n">
        <f aca="false">IF(F$3&gt;=$C9,$D9/12,0)</f>
        <v>6250</v>
      </c>
      <c r="G9" s="24" t="n">
        <f aca="false">IF(G$3&gt;=$C9,$D9/12,0)</f>
        <v>6250</v>
      </c>
      <c r="H9" s="24" t="n">
        <f aca="false">IF(H$3&gt;=$C9,$D9/12,0)</f>
        <v>6250</v>
      </c>
      <c r="I9" s="24" t="n">
        <f aca="false">IF(I$3&gt;=$C9,$D9/12,0)</f>
        <v>6250</v>
      </c>
      <c r="J9" s="24" t="n">
        <f aca="false">IF(J$3&gt;=$C9,$D9/12,0)</f>
        <v>6250</v>
      </c>
      <c r="K9" s="24" t="n">
        <f aca="false">IF(K$3&gt;=$C9,$D9/12,0)</f>
        <v>6250</v>
      </c>
      <c r="L9" s="24" t="n">
        <f aca="false">IF(L$3&gt;=$C9,$D9/12,0)</f>
        <v>6250</v>
      </c>
      <c r="M9" s="24" t="n">
        <f aca="false">IF(M$3&gt;=$C9,$D9/12,0)</f>
        <v>6250</v>
      </c>
      <c r="N9" s="24" t="n">
        <f aca="false">IF(N$3&gt;=$C9,$D9/12,0)</f>
        <v>6250</v>
      </c>
      <c r="O9" s="24" t="n">
        <f aca="false">IF(O$3&gt;=$C9,$D9/12,0)</f>
        <v>6250</v>
      </c>
      <c r="P9" s="24" t="n">
        <f aca="false">IF(P$3&gt;=$C9,$D9/12,0)</f>
        <v>6250</v>
      </c>
      <c r="Q9" s="24" t="n">
        <f aca="false">IF(Q$3&gt;=$C9,$D9/12,0)</f>
        <v>6250</v>
      </c>
      <c r="R9" s="24" t="n">
        <f aca="false">IF(R$3&gt;=$C9,$D9/12,0)</f>
        <v>6250</v>
      </c>
      <c r="S9" s="24" t="n">
        <f aca="false">IF(S$3&gt;=$C9,$D9/12,0)</f>
        <v>6250</v>
      </c>
      <c r="T9" s="24" t="n">
        <f aca="false">IF(T$3&gt;=$C9,$D9/12,0)</f>
        <v>6250</v>
      </c>
      <c r="U9" s="24" t="n">
        <f aca="false">IF(U$3&gt;=$C9,$D9/12,0)</f>
        <v>6250</v>
      </c>
      <c r="V9" s="24" t="n">
        <f aca="false">IF(V$3&gt;=$C9,$D9/12,0)</f>
        <v>6250</v>
      </c>
      <c r="W9" s="24" t="n">
        <f aca="false">IF(W$3&gt;=$C9,$D9/12,0)</f>
        <v>6250</v>
      </c>
      <c r="X9" s="24" t="n">
        <f aca="false">IF(X$3&gt;=$C9,$D9/12,0)</f>
        <v>6250</v>
      </c>
      <c r="Y9" s="24" t="n">
        <f aca="false">IF(Y$3&gt;=$C9,$D9/12,0)</f>
        <v>6250</v>
      </c>
      <c r="Z9" s="24" t="n">
        <f aca="false">IF(Z$3&gt;=$C9,$D9/12,0)</f>
        <v>6250</v>
      </c>
      <c r="AA9" s="24" t="n">
        <f aca="false">IF(AA$3&gt;=$C9,$D9/12,0)</f>
        <v>6250</v>
      </c>
      <c r="AB9" s="24" t="n">
        <f aca="false">IF(AB$3&gt;=$C9,$D9/12,0)</f>
        <v>6250</v>
      </c>
      <c r="AC9" s="24" t="n">
        <f aca="false">IF(AC$3&gt;=$C9,$D9/12,0)</f>
        <v>6250</v>
      </c>
      <c r="AD9" s="24" t="n">
        <f aca="false">IF(AD$3&gt;=$C9,$D9/12,0)</f>
        <v>6250</v>
      </c>
      <c r="AE9" s="24" t="n">
        <f aca="false">IF(AE$3&gt;=$C9,$D9/12,0)</f>
        <v>6250</v>
      </c>
      <c r="AF9" s="24" t="n">
        <f aca="false">IF(AF$3&gt;=$C9,$D9/12,0)</f>
        <v>6250</v>
      </c>
      <c r="AG9" s="24" t="n">
        <f aca="false">IF(AG$3&gt;=$C9,$D9/12,0)</f>
        <v>6250</v>
      </c>
      <c r="AH9" s="24" t="n">
        <f aca="false">IF(AH$3&gt;=$C9,$D9/12,0)</f>
        <v>6250</v>
      </c>
      <c r="AI9" s="24" t="n">
        <f aca="false">IF(AI$3&gt;=$C9,$D9/12,0)</f>
        <v>6250</v>
      </c>
      <c r="AJ9" s="24" t="n">
        <f aca="false">IF(AJ$3&gt;=$C9,$D9/12,0)</f>
        <v>6250</v>
      </c>
      <c r="AK9" s="24" t="n">
        <f aca="false">IF(AK$3&gt;=$C9,$D9/12,0)</f>
        <v>6250</v>
      </c>
      <c r="AL9" s="24" t="n">
        <f aca="false">IF(AL$3&gt;=$C9,$D9/12,0)</f>
        <v>6250</v>
      </c>
      <c r="AM9" s="24" t="n">
        <f aca="false">IF(AM$3&gt;=$C9,$D9/12,0)</f>
        <v>6250</v>
      </c>
      <c r="AN9" s="24" t="n">
        <f aca="false">IF(AN$3&gt;=$C9,$D9/12,0)</f>
        <v>6250</v>
      </c>
    </row>
    <row r="10" customFormat="false" ht="12.75" hidden="false" customHeight="false" outlineLevel="0" collapsed="false">
      <c r="A10" s="25" t="s">
        <v>11</v>
      </c>
      <c r="B10" s="25" t="n">
        <v>6</v>
      </c>
      <c r="C10" s="19" t="n">
        <f aca="false">$D$1+B10*31</f>
        <v>37078</v>
      </c>
      <c r="D10" s="23" t="n">
        <v>75000</v>
      </c>
      <c r="E10" s="24" t="n">
        <f aca="false">IF(E$3&gt;=$C10,$D10/12,0)</f>
        <v>0</v>
      </c>
      <c r="F10" s="24" t="n">
        <f aca="false">IF(F$3&gt;=$C10,$D10/12,0)</f>
        <v>0</v>
      </c>
      <c r="G10" s="24" t="n">
        <f aca="false">IF(G$3&gt;=$C10,$D10/12,0)</f>
        <v>0</v>
      </c>
      <c r="H10" s="24" t="n">
        <f aca="false">IF(H$3&gt;=$C10,$D10/12,0)</f>
        <v>0</v>
      </c>
      <c r="I10" s="24" t="n">
        <f aca="false">IF(I$3&gt;=$C10,$D10/12,0)</f>
        <v>0</v>
      </c>
      <c r="J10" s="24" t="n">
        <f aca="false">IF(J$3&gt;=$C10,$D10/12,0)</f>
        <v>0</v>
      </c>
      <c r="K10" s="24" t="n">
        <f aca="false">IF(K$3&gt;=$C10,$D10/12,0)</f>
        <v>6250</v>
      </c>
      <c r="L10" s="24" t="n">
        <f aca="false">IF(L$3&gt;=$C10,$D10/12,0)</f>
        <v>6250</v>
      </c>
      <c r="M10" s="24" t="n">
        <f aca="false">IF(M$3&gt;=$C10,$D10/12,0)</f>
        <v>6250</v>
      </c>
      <c r="N10" s="24" t="n">
        <f aca="false">IF(N$3&gt;=$C10,$D10/12,0)</f>
        <v>6250</v>
      </c>
      <c r="O10" s="24" t="n">
        <f aca="false">IF(O$3&gt;=$C10,$D10/12,0)</f>
        <v>6250</v>
      </c>
      <c r="P10" s="24" t="n">
        <f aca="false">IF(P$3&gt;=$C10,$D10/12,0)</f>
        <v>6250</v>
      </c>
      <c r="Q10" s="24" t="n">
        <f aca="false">IF(Q$3&gt;=$C10,$D10/12,0)</f>
        <v>6250</v>
      </c>
      <c r="R10" s="24" t="n">
        <f aca="false">IF(R$3&gt;=$C10,$D10/12,0)</f>
        <v>6250</v>
      </c>
      <c r="S10" s="24" t="n">
        <f aca="false">IF(S$3&gt;=$C10,$D10/12,0)</f>
        <v>6250</v>
      </c>
      <c r="T10" s="24" t="n">
        <f aca="false">IF(T$3&gt;=$C10,$D10/12,0)</f>
        <v>6250</v>
      </c>
      <c r="U10" s="24" t="n">
        <f aca="false">IF(U$3&gt;=$C10,$D10/12,0)</f>
        <v>6250</v>
      </c>
      <c r="V10" s="24" t="n">
        <f aca="false">IF(V$3&gt;=$C10,$D10/12,0)</f>
        <v>6250</v>
      </c>
      <c r="W10" s="24" t="n">
        <f aca="false">IF(W$3&gt;=$C10,$D10/12,0)</f>
        <v>6250</v>
      </c>
      <c r="X10" s="24" t="n">
        <f aca="false">IF(X$3&gt;=$C10,$D10/12,0)</f>
        <v>6250</v>
      </c>
      <c r="Y10" s="24" t="n">
        <f aca="false">IF(Y$3&gt;=$C10,$D10/12,0)</f>
        <v>6250</v>
      </c>
      <c r="Z10" s="24" t="n">
        <f aca="false">IF(Z$3&gt;=$C10,$D10/12,0)</f>
        <v>6250</v>
      </c>
      <c r="AA10" s="24" t="n">
        <f aca="false">IF(AA$3&gt;=$C10,$D10/12,0)</f>
        <v>6250</v>
      </c>
      <c r="AB10" s="24" t="n">
        <f aca="false">IF(AB$3&gt;=$C10,$D10/12,0)</f>
        <v>6250</v>
      </c>
      <c r="AC10" s="24" t="n">
        <f aca="false">IF(AC$3&gt;=$C10,$D10/12,0)</f>
        <v>6250</v>
      </c>
      <c r="AD10" s="24" t="n">
        <f aca="false">IF(AD$3&gt;=$C10,$D10/12,0)</f>
        <v>6250</v>
      </c>
      <c r="AE10" s="24" t="n">
        <f aca="false">IF(AE$3&gt;=$C10,$D10/12,0)</f>
        <v>6250</v>
      </c>
      <c r="AF10" s="24" t="n">
        <f aca="false">IF(AF$3&gt;=$C10,$D10/12,0)</f>
        <v>6250</v>
      </c>
      <c r="AG10" s="24" t="n">
        <f aca="false">IF(AG$3&gt;=$C10,$D10/12,0)</f>
        <v>6250</v>
      </c>
      <c r="AH10" s="24" t="n">
        <f aca="false">IF(AH$3&gt;=$C10,$D10/12,0)</f>
        <v>6250</v>
      </c>
      <c r="AI10" s="24" t="n">
        <f aca="false">IF(AI$3&gt;=$C10,$D10/12,0)</f>
        <v>6250</v>
      </c>
      <c r="AJ10" s="24" t="n">
        <f aca="false">IF(AJ$3&gt;=$C10,$D10/12,0)</f>
        <v>6250</v>
      </c>
      <c r="AK10" s="24" t="n">
        <f aca="false">IF(AK$3&gt;=$C10,$D10/12,0)</f>
        <v>6250</v>
      </c>
      <c r="AL10" s="24" t="n">
        <f aca="false">IF(AL$3&gt;=$C10,$D10/12,0)</f>
        <v>6250</v>
      </c>
      <c r="AM10" s="24" t="n">
        <f aca="false">IF(AM$3&gt;=$C10,$D10/12,0)</f>
        <v>6250</v>
      </c>
      <c r="AN10" s="24" t="n">
        <f aca="false">IF(AN$3&gt;=$C10,$D10/12,0)</f>
        <v>6250</v>
      </c>
    </row>
    <row r="11" customFormat="false" ht="12.75" hidden="false" customHeight="false" outlineLevel="0" collapsed="false">
      <c r="A11" s="25" t="s">
        <v>12</v>
      </c>
      <c r="B11" s="25" t="n">
        <v>4</v>
      </c>
      <c r="C11" s="19" t="n">
        <f aca="false">$D$1+B11*31</f>
        <v>37016</v>
      </c>
      <c r="D11" s="23" t="n">
        <v>85000</v>
      </c>
      <c r="E11" s="24" t="n">
        <f aca="false">IF(E$3&gt;=$C11,$D11/12,0)</f>
        <v>0</v>
      </c>
      <c r="F11" s="24" t="n">
        <f aca="false">IF(F$3&gt;=$C11,$D11/12,0)</f>
        <v>0</v>
      </c>
      <c r="G11" s="24" t="n">
        <f aca="false">IF(G$3&gt;=$C11,$D11/12,0)</f>
        <v>0</v>
      </c>
      <c r="H11" s="24" t="n">
        <f aca="false">IF(H$3&gt;=$C11,$D11/12,0)</f>
        <v>0</v>
      </c>
      <c r="I11" s="24" t="n">
        <f aca="false">IF(I$3&gt;=$C11,$D11/12,0)</f>
        <v>7083.33333333333</v>
      </c>
      <c r="J11" s="24" t="n">
        <f aca="false">IF(J$3&gt;=$C11,$D11/12,0)</f>
        <v>7083.33333333333</v>
      </c>
      <c r="K11" s="24" t="n">
        <f aca="false">IF(K$3&gt;=$C11,$D11/12,0)</f>
        <v>7083.33333333333</v>
      </c>
      <c r="L11" s="24" t="n">
        <f aca="false">IF(L$3&gt;=$C11,$D11/12,0)</f>
        <v>7083.33333333333</v>
      </c>
      <c r="M11" s="24" t="n">
        <f aca="false">IF(M$3&gt;=$C11,$D11/12,0)</f>
        <v>7083.33333333333</v>
      </c>
      <c r="N11" s="24" t="n">
        <f aca="false">IF(N$3&gt;=$C11,$D11/12,0)</f>
        <v>7083.33333333333</v>
      </c>
      <c r="O11" s="24" t="n">
        <f aca="false">IF(O$3&gt;=$C11,$D11/12,0)</f>
        <v>7083.33333333333</v>
      </c>
      <c r="P11" s="24" t="n">
        <f aca="false">IF(P$3&gt;=$C11,$D11/12,0)</f>
        <v>7083.33333333333</v>
      </c>
      <c r="Q11" s="24" t="n">
        <f aca="false">IF(Q$3&gt;=$C11,$D11/12,0)</f>
        <v>7083.33333333333</v>
      </c>
      <c r="R11" s="24" t="n">
        <f aca="false">IF(R$3&gt;=$C11,$D11/12,0)</f>
        <v>7083.33333333333</v>
      </c>
      <c r="S11" s="24" t="n">
        <f aca="false">IF(S$3&gt;=$C11,$D11/12,0)</f>
        <v>7083.33333333333</v>
      </c>
      <c r="T11" s="24" t="n">
        <f aca="false">IF(T$3&gt;=$C11,$D11/12,0)</f>
        <v>7083.33333333333</v>
      </c>
      <c r="U11" s="24" t="n">
        <f aca="false">IF(U$3&gt;=$C11,$D11/12,0)</f>
        <v>7083.33333333333</v>
      </c>
      <c r="V11" s="24" t="n">
        <f aca="false">IF(V$3&gt;=$C11,$D11/12,0)</f>
        <v>7083.33333333333</v>
      </c>
      <c r="W11" s="24" t="n">
        <f aca="false">IF(W$3&gt;=$C11,$D11/12,0)</f>
        <v>7083.33333333333</v>
      </c>
      <c r="X11" s="24" t="n">
        <f aca="false">IF(X$3&gt;=$C11,$D11/12,0)</f>
        <v>7083.33333333333</v>
      </c>
      <c r="Y11" s="24" t="n">
        <f aca="false">IF(Y$3&gt;=$C11,$D11/12,0)</f>
        <v>7083.33333333333</v>
      </c>
      <c r="Z11" s="24" t="n">
        <f aca="false">IF(Z$3&gt;=$C11,$D11/12,0)</f>
        <v>7083.33333333333</v>
      </c>
      <c r="AA11" s="24" t="n">
        <f aca="false">IF(AA$3&gt;=$C11,$D11/12,0)</f>
        <v>7083.33333333333</v>
      </c>
      <c r="AB11" s="24" t="n">
        <f aca="false">IF(AB$3&gt;=$C11,$D11/12,0)</f>
        <v>7083.33333333333</v>
      </c>
      <c r="AC11" s="24" t="n">
        <f aca="false">IF(AC$3&gt;=$C11,$D11/12,0)</f>
        <v>7083.33333333333</v>
      </c>
      <c r="AD11" s="24" t="n">
        <f aca="false">IF(AD$3&gt;=$C11,$D11/12,0)</f>
        <v>7083.33333333333</v>
      </c>
      <c r="AE11" s="24" t="n">
        <f aca="false">IF(AE$3&gt;=$C11,$D11/12,0)</f>
        <v>7083.33333333333</v>
      </c>
      <c r="AF11" s="24" t="n">
        <f aca="false">IF(AF$3&gt;=$C11,$D11/12,0)</f>
        <v>7083.33333333333</v>
      </c>
      <c r="AG11" s="24" t="n">
        <f aca="false">IF(AG$3&gt;=$C11,$D11/12,0)</f>
        <v>7083.33333333333</v>
      </c>
      <c r="AH11" s="24" t="n">
        <f aca="false">IF(AH$3&gt;=$C11,$D11/12,0)</f>
        <v>7083.33333333333</v>
      </c>
      <c r="AI11" s="24" t="n">
        <f aca="false">IF(AI$3&gt;=$C11,$D11/12,0)</f>
        <v>7083.33333333333</v>
      </c>
      <c r="AJ11" s="24" t="n">
        <f aca="false">IF(AJ$3&gt;=$C11,$D11/12,0)</f>
        <v>7083.33333333333</v>
      </c>
      <c r="AK11" s="24" t="n">
        <f aca="false">IF(AK$3&gt;=$C11,$D11/12,0)</f>
        <v>7083.33333333333</v>
      </c>
      <c r="AL11" s="24" t="n">
        <f aca="false">IF(AL$3&gt;=$C11,$D11/12,0)</f>
        <v>7083.33333333333</v>
      </c>
      <c r="AM11" s="24" t="n">
        <f aca="false">IF(AM$3&gt;=$C11,$D11/12,0)</f>
        <v>7083.33333333333</v>
      </c>
      <c r="AN11" s="24" t="n">
        <f aca="false">IF(AN$3&gt;=$C11,$D11/12,0)</f>
        <v>7083.33333333333</v>
      </c>
    </row>
    <row r="12" customFormat="false" ht="12.75" hidden="false" customHeight="false" outlineLevel="0" collapsed="false">
      <c r="A12" s="25" t="s">
        <v>13</v>
      </c>
      <c r="B12" s="25" t="n">
        <v>0</v>
      </c>
      <c r="C12" s="19" t="n">
        <f aca="false">$D$1+B12*31</f>
        <v>36892</v>
      </c>
      <c r="D12" s="23" t="n">
        <v>70000</v>
      </c>
      <c r="E12" s="24" t="n">
        <f aca="false">IF(E$3&gt;=$C12,$D12/12,0)</f>
        <v>5833.33333333333</v>
      </c>
      <c r="F12" s="24" t="n">
        <f aca="false">IF(F$3&gt;=$C12,$D12/12,0)</f>
        <v>5833.33333333333</v>
      </c>
      <c r="G12" s="24" t="n">
        <f aca="false">IF(G$3&gt;=$C12,$D12/12,0)</f>
        <v>5833.33333333333</v>
      </c>
      <c r="H12" s="24" t="n">
        <f aca="false">IF(H$3&gt;=$C12,$D12/12,0)</f>
        <v>5833.33333333333</v>
      </c>
      <c r="I12" s="24" t="n">
        <f aca="false">IF(I$3&gt;=$C12,$D12/12,0)</f>
        <v>5833.33333333333</v>
      </c>
      <c r="J12" s="24" t="n">
        <f aca="false">IF(J$3&gt;=$C12,$D12/12,0)</f>
        <v>5833.33333333333</v>
      </c>
      <c r="K12" s="24" t="n">
        <f aca="false">IF(K$3&gt;=$C12,$D12/12,0)</f>
        <v>5833.33333333333</v>
      </c>
      <c r="L12" s="24" t="n">
        <f aca="false">IF(L$3&gt;=$C12,$D12/12,0)</f>
        <v>5833.33333333333</v>
      </c>
      <c r="M12" s="24" t="n">
        <f aca="false">IF(M$3&gt;=$C12,$D12/12,0)</f>
        <v>5833.33333333333</v>
      </c>
      <c r="N12" s="24" t="n">
        <f aca="false">IF(N$3&gt;=$C12,$D12/12,0)</f>
        <v>5833.33333333333</v>
      </c>
      <c r="O12" s="24" t="n">
        <f aca="false">IF(O$3&gt;=$C12,$D12/12,0)</f>
        <v>5833.33333333333</v>
      </c>
      <c r="P12" s="24" t="n">
        <f aca="false">IF(P$3&gt;=$C12,$D12/12,0)</f>
        <v>5833.33333333333</v>
      </c>
      <c r="Q12" s="24" t="n">
        <f aca="false">IF(Q$3&gt;=$C12,$D12/12,0)</f>
        <v>5833.33333333333</v>
      </c>
      <c r="R12" s="24" t="n">
        <f aca="false">IF(R$3&gt;=$C12,$D12/12,0)</f>
        <v>5833.33333333333</v>
      </c>
      <c r="S12" s="24" t="n">
        <f aca="false">IF(S$3&gt;=$C12,$D12/12,0)</f>
        <v>5833.33333333333</v>
      </c>
      <c r="T12" s="24" t="n">
        <f aca="false">IF(T$3&gt;=$C12,$D12/12,0)</f>
        <v>5833.33333333333</v>
      </c>
      <c r="U12" s="24" t="n">
        <f aca="false">IF(U$3&gt;=$C12,$D12/12,0)</f>
        <v>5833.33333333333</v>
      </c>
      <c r="V12" s="24" t="n">
        <f aca="false">IF(V$3&gt;=$C12,$D12/12,0)</f>
        <v>5833.33333333333</v>
      </c>
      <c r="W12" s="24" t="n">
        <f aca="false">IF(W$3&gt;=$C12,$D12/12,0)</f>
        <v>5833.33333333333</v>
      </c>
      <c r="X12" s="24" t="n">
        <f aca="false">IF(X$3&gt;=$C12,$D12/12,0)</f>
        <v>5833.33333333333</v>
      </c>
      <c r="Y12" s="24" t="n">
        <f aca="false">IF(Y$3&gt;=$C12,$D12/12,0)</f>
        <v>5833.33333333333</v>
      </c>
      <c r="Z12" s="24" t="n">
        <f aca="false">IF(Z$3&gt;=$C12,$D12/12,0)</f>
        <v>5833.33333333333</v>
      </c>
      <c r="AA12" s="24" t="n">
        <f aca="false">IF(AA$3&gt;=$C12,$D12/12,0)</f>
        <v>5833.33333333333</v>
      </c>
      <c r="AB12" s="24" t="n">
        <f aca="false">IF(AB$3&gt;=$C12,$D12/12,0)</f>
        <v>5833.33333333333</v>
      </c>
      <c r="AC12" s="24" t="n">
        <f aca="false">IF(AC$3&gt;=$C12,$D12/12,0)</f>
        <v>5833.33333333333</v>
      </c>
      <c r="AD12" s="24" t="n">
        <f aca="false">IF(AD$3&gt;=$C12,$D12/12,0)</f>
        <v>5833.33333333333</v>
      </c>
      <c r="AE12" s="24" t="n">
        <f aca="false">IF(AE$3&gt;=$C12,$D12/12,0)</f>
        <v>5833.33333333333</v>
      </c>
      <c r="AF12" s="24" t="n">
        <f aca="false">IF(AF$3&gt;=$C12,$D12/12,0)</f>
        <v>5833.33333333333</v>
      </c>
      <c r="AG12" s="24" t="n">
        <f aca="false">IF(AG$3&gt;=$C12,$D12/12,0)</f>
        <v>5833.33333333333</v>
      </c>
      <c r="AH12" s="24" t="n">
        <f aca="false">IF(AH$3&gt;=$C12,$D12/12,0)</f>
        <v>5833.33333333333</v>
      </c>
      <c r="AI12" s="24" t="n">
        <f aca="false">IF(AI$3&gt;=$C12,$D12/12,0)</f>
        <v>5833.33333333333</v>
      </c>
      <c r="AJ12" s="24" t="n">
        <f aca="false">IF(AJ$3&gt;=$C12,$D12/12,0)</f>
        <v>5833.33333333333</v>
      </c>
      <c r="AK12" s="24" t="n">
        <f aca="false">IF(AK$3&gt;=$C12,$D12/12,0)</f>
        <v>5833.33333333333</v>
      </c>
      <c r="AL12" s="24" t="n">
        <f aca="false">IF(AL$3&gt;=$C12,$D12/12,0)</f>
        <v>5833.33333333333</v>
      </c>
      <c r="AM12" s="24" t="n">
        <f aca="false">IF(AM$3&gt;=$C12,$D12/12,0)</f>
        <v>5833.33333333333</v>
      </c>
      <c r="AN12" s="24" t="n">
        <f aca="false">IF(AN$3&gt;=$C12,$D12/12,0)</f>
        <v>5833.33333333333</v>
      </c>
    </row>
    <row r="13" customFormat="false" ht="12.75" hidden="false" customHeight="false" outlineLevel="0" collapsed="false">
      <c r="A13" s="25" t="s">
        <v>13</v>
      </c>
      <c r="B13" s="25" t="n">
        <v>2</v>
      </c>
      <c r="C13" s="19" t="n">
        <f aca="false">$D$1+B13*31</f>
        <v>36954</v>
      </c>
      <c r="D13" s="23" t="n">
        <v>55000</v>
      </c>
      <c r="E13" s="24" t="n">
        <f aca="false">IF(E$3&gt;=$C13,$D13/12,0)</f>
        <v>0</v>
      </c>
      <c r="F13" s="24" t="n">
        <f aca="false">IF(F$3&gt;=$C13,$D13/12,0)</f>
        <v>0</v>
      </c>
      <c r="G13" s="24" t="n">
        <f aca="false">IF(G$3&gt;=$C13,$D13/12,0)</f>
        <v>4583.33333333333</v>
      </c>
      <c r="H13" s="24" t="n">
        <f aca="false">IF(H$3&gt;=$C13,$D13/12,0)</f>
        <v>4583.33333333333</v>
      </c>
      <c r="I13" s="24" t="n">
        <f aca="false">IF(I$3&gt;=$C13,$D13/12,0)</f>
        <v>4583.33333333333</v>
      </c>
      <c r="J13" s="24" t="n">
        <f aca="false">IF(J$3&gt;=$C13,$D13/12,0)</f>
        <v>4583.33333333333</v>
      </c>
      <c r="K13" s="24" t="n">
        <f aca="false">IF(K$3&gt;=$C13,$D13/12,0)</f>
        <v>4583.33333333333</v>
      </c>
      <c r="L13" s="24" t="n">
        <f aca="false">IF(L$3&gt;=$C13,$D13/12,0)</f>
        <v>4583.33333333333</v>
      </c>
      <c r="M13" s="24" t="n">
        <f aca="false">IF(M$3&gt;=$C13,$D13/12,0)</f>
        <v>4583.33333333333</v>
      </c>
      <c r="N13" s="24" t="n">
        <f aca="false">IF(N$3&gt;=$C13,$D13/12,0)</f>
        <v>4583.33333333333</v>
      </c>
      <c r="O13" s="24" t="n">
        <f aca="false">IF(O$3&gt;=$C13,$D13/12,0)</f>
        <v>4583.33333333333</v>
      </c>
      <c r="P13" s="24" t="n">
        <f aca="false">IF(P$3&gt;=$C13,$D13/12,0)</f>
        <v>4583.33333333333</v>
      </c>
      <c r="Q13" s="24" t="n">
        <f aca="false">IF(Q$3&gt;=$C13,$D13/12,0)</f>
        <v>4583.33333333333</v>
      </c>
      <c r="R13" s="24" t="n">
        <f aca="false">IF(R$3&gt;=$C13,$D13/12,0)</f>
        <v>4583.33333333333</v>
      </c>
      <c r="S13" s="24" t="n">
        <f aca="false">IF(S$3&gt;=$C13,$D13/12,0)</f>
        <v>4583.33333333333</v>
      </c>
      <c r="T13" s="24" t="n">
        <f aca="false">IF(T$3&gt;=$C13,$D13/12,0)</f>
        <v>4583.33333333333</v>
      </c>
      <c r="U13" s="24" t="n">
        <f aca="false">IF(U$3&gt;=$C13,$D13/12,0)</f>
        <v>4583.33333333333</v>
      </c>
      <c r="V13" s="24" t="n">
        <f aca="false">IF(V$3&gt;=$C13,$D13/12,0)</f>
        <v>4583.33333333333</v>
      </c>
      <c r="W13" s="24" t="n">
        <f aca="false">IF(W$3&gt;=$C13,$D13/12,0)</f>
        <v>4583.33333333333</v>
      </c>
      <c r="X13" s="24" t="n">
        <f aca="false">IF(X$3&gt;=$C13,$D13/12,0)</f>
        <v>4583.33333333333</v>
      </c>
      <c r="Y13" s="24" t="n">
        <f aca="false">IF(Y$3&gt;=$C13,$D13/12,0)</f>
        <v>4583.33333333333</v>
      </c>
      <c r="Z13" s="24" t="n">
        <f aca="false">IF(Z$3&gt;=$C13,$D13/12,0)</f>
        <v>4583.33333333333</v>
      </c>
      <c r="AA13" s="24" t="n">
        <f aca="false">IF(AA$3&gt;=$C13,$D13/12,0)</f>
        <v>4583.33333333333</v>
      </c>
      <c r="AB13" s="24" t="n">
        <f aca="false">IF(AB$3&gt;=$C13,$D13/12,0)</f>
        <v>4583.33333333333</v>
      </c>
      <c r="AC13" s="24" t="n">
        <f aca="false">IF(AC$3&gt;=$C13,$D13/12,0)</f>
        <v>4583.33333333333</v>
      </c>
      <c r="AD13" s="24" t="n">
        <f aca="false">IF(AD$3&gt;=$C13,$D13/12,0)</f>
        <v>4583.33333333333</v>
      </c>
      <c r="AE13" s="24" t="n">
        <f aca="false">IF(AE$3&gt;=$C13,$D13/12,0)</f>
        <v>4583.33333333333</v>
      </c>
      <c r="AF13" s="24" t="n">
        <f aca="false">IF(AF$3&gt;=$C13,$D13/12,0)</f>
        <v>4583.33333333333</v>
      </c>
      <c r="AG13" s="24" t="n">
        <f aca="false">IF(AG$3&gt;=$C13,$D13/12,0)</f>
        <v>4583.33333333333</v>
      </c>
      <c r="AH13" s="24" t="n">
        <f aca="false">IF(AH$3&gt;=$C13,$D13/12,0)</f>
        <v>4583.33333333333</v>
      </c>
      <c r="AI13" s="24" t="n">
        <f aca="false">IF(AI$3&gt;=$C13,$D13/12,0)</f>
        <v>4583.33333333333</v>
      </c>
      <c r="AJ13" s="24" t="n">
        <f aca="false">IF(AJ$3&gt;=$C13,$D13/12,0)</f>
        <v>4583.33333333333</v>
      </c>
      <c r="AK13" s="24" t="n">
        <f aca="false">IF(AK$3&gt;=$C13,$D13/12,0)</f>
        <v>4583.33333333333</v>
      </c>
      <c r="AL13" s="24" t="n">
        <f aca="false">IF(AL$3&gt;=$C13,$D13/12,0)</f>
        <v>4583.33333333333</v>
      </c>
      <c r="AM13" s="24" t="n">
        <f aca="false">IF(AM$3&gt;=$C13,$D13/12,0)</f>
        <v>4583.33333333333</v>
      </c>
      <c r="AN13" s="24" t="n">
        <f aca="false">IF(AN$3&gt;=$C13,$D13/12,0)</f>
        <v>4583.33333333333</v>
      </c>
    </row>
    <row r="14" customFormat="false" ht="12.75" hidden="false" customHeight="false" outlineLevel="0" collapsed="false">
      <c r="A14" s="25" t="s">
        <v>13</v>
      </c>
      <c r="B14" s="25" t="n">
        <v>4</v>
      </c>
      <c r="C14" s="19" t="n">
        <f aca="false">$D$1+B14*31</f>
        <v>37016</v>
      </c>
      <c r="D14" s="23" t="n">
        <v>50000</v>
      </c>
      <c r="E14" s="24" t="n">
        <f aca="false">IF(E$3&gt;=$C14,$D14/12,0)</f>
        <v>0</v>
      </c>
      <c r="F14" s="24" t="n">
        <f aca="false">IF(F$3&gt;=$C14,$D14/12,0)</f>
        <v>0</v>
      </c>
      <c r="G14" s="24" t="n">
        <f aca="false">IF(G$3&gt;=$C14,$D14/12,0)</f>
        <v>0</v>
      </c>
      <c r="H14" s="24" t="n">
        <f aca="false">IF(H$3&gt;=$C14,$D14/12,0)</f>
        <v>0</v>
      </c>
      <c r="I14" s="24" t="n">
        <f aca="false">IF(I$3&gt;=$C14,$D14/12,0)</f>
        <v>4166.66666666667</v>
      </c>
      <c r="J14" s="24" t="n">
        <f aca="false">IF(J$3&gt;=$C14,$D14/12,0)</f>
        <v>4166.66666666667</v>
      </c>
      <c r="K14" s="24" t="n">
        <f aca="false">IF(K$3&gt;=$C14,$D14/12,0)</f>
        <v>4166.66666666667</v>
      </c>
      <c r="L14" s="24" t="n">
        <f aca="false">IF(L$3&gt;=$C14,$D14/12,0)</f>
        <v>4166.66666666667</v>
      </c>
      <c r="M14" s="24" t="n">
        <f aca="false">IF(M$3&gt;=$C14,$D14/12,0)</f>
        <v>4166.66666666667</v>
      </c>
      <c r="N14" s="24" t="n">
        <f aca="false">IF(N$3&gt;=$C14,$D14/12,0)</f>
        <v>4166.66666666667</v>
      </c>
      <c r="O14" s="24" t="n">
        <f aca="false">IF(O$3&gt;=$C14,$D14/12,0)</f>
        <v>4166.66666666667</v>
      </c>
      <c r="P14" s="24" t="n">
        <f aca="false">IF(P$3&gt;=$C14,$D14/12,0)</f>
        <v>4166.66666666667</v>
      </c>
      <c r="Q14" s="24" t="n">
        <f aca="false">IF(Q$3&gt;=$C14,$D14/12,0)</f>
        <v>4166.66666666667</v>
      </c>
      <c r="R14" s="24" t="n">
        <f aca="false">IF(R$3&gt;=$C14,$D14/12,0)</f>
        <v>4166.66666666667</v>
      </c>
      <c r="S14" s="24" t="n">
        <f aca="false">IF(S$3&gt;=$C14,$D14/12,0)</f>
        <v>4166.66666666667</v>
      </c>
      <c r="T14" s="24" t="n">
        <f aca="false">IF(T$3&gt;=$C14,$D14/12,0)</f>
        <v>4166.66666666667</v>
      </c>
      <c r="U14" s="24" t="n">
        <f aca="false">IF(U$3&gt;=$C14,$D14/12,0)</f>
        <v>4166.66666666667</v>
      </c>
      <c r="V14" s="24" t="n">
        <f aca="false">IF(V$3&gt;=$C14,$D14/12,0)</f>
        <v>4166.66666666667</v>
      </c>
      <c r="W14" s="24" t="n">
        <f aca="false">IF(W$3&gt;=$C14,$D14/12,0)</f>
        <v>4166.66666666667</v>
      </c>
      <c r="X14" s="24" t="n">
        <f aca="false">IF(X$3&gt;=$C14,$D14/12,0)</f>
        <v>4166.66666666667</v>
      </c>
      <c r="Y14" s="24" t="n">
        <f aca="false">IF(Y$3&gt;=$C14,$D14/12,0)</f>
        <v>4166.66666666667</v>
      </c>
      <c r="Z14" s="24" t="n">
        <f aca="false">IF(Z$3&gt;=$C14,$D14/12,0)</f>
        <v>4166.66666666667</v>
      </c>
      <c r="AA14" s="24" t="n">
        <f aca="false">IF(AA$3&gt;=$C14,$D14/12,0)</f>
        <v>4166.66666666667</v>
      </c>
      <c r="AB14" s="24" t="n">
        <f aca="false">IF(AB$3&gt;=$C14,$D14/12,0)</f>
        <v>4166.66666666667</v>
      </c>
      <c r="AC14" s="24" t="n">
        <f aca="false">IF(AC$3&gt;=$C14,$D14/12,0)</f>
        <v>4166.66666666667</v>
      </c>
      <c r="AD14" s="24" t="n">
        <f aca="false">IF(AD$3&gt;=$C14,$D14/12,0)</f>
        <v>4166.66666666667</v>
      </c>
      <c r="AE14" s="24" t="n">
        <f aca="false">IF(AE$3&gt;=$C14,$D14/12,0)</f>
        <v>4166.66666666667</v>
      </c>
      <c r="AF14" s="24" t="n">
        <f aca="false">IF(AF$3&gt;=$C14,$D14/12,0)</f>
        <v>4166.66666666667</v>
      </c>
      <c r="AG14" s="24" t="n">
        <f aca="false">IF(AG$3&gt;=$C14,$D14/12,0)</f>
        <v>4166.66666666667</v>
      </c>
      <c r="AH14" s="24" t="n">
        <f aca="false">IF(AH$3&gt;=$C14,$D14/12,0)</f>
        <v>4166.66666666667</v>
      </c>
      <c r="AI14" s="24" t="n">
        <f aca="false">IF(AI$3&gt;=$C14,$D14/12,0)</f>
        <v>4166.66666666667</v>
      </c>
      <c r="AJ14" s="24" t="n">
        <f aca="false">IF(AJ$3&gt;=$C14,$D14/12,0)</f>
        <v>4166.66666666667</v>
      </c>
      <c r="AK14" s="24" t="n">
        <f aca="false">IF(AK$3&gt;=$C14,$D14/12,0)</f>
        <v>4166.66666666667</v>
      </c>
      <c r="AL14" s="24" t="n">
        <f aca="false">IF(AL$3&gt;=$C14,$D14/12,0)</f>
        <v>4166.66666666667</v>
      </c>
      <c r="AM14" s="24" t="n">
        <f aca="false">IF(AM$3&gt;=$C14,$D14/12,0)</f>
        <v>4166.66666666667</v>
      </c>
      <c r="AN14" s="24" t="n">
        <f aca="false">IF(AN$3&gt;=$C14,$D14/12,0)</f>
        <v>4166.66666666667</v>
      </c>
    </row>
    <row r="15" customFormat="false" ht="12.75" hidden="false" customHeight="false" outlineLevel="0" collapsed="false">
      <c r="A15" s="25" t="s">
        <v>13</v>
      </c>
      <c r="B15" s="25" t="n">
        <v>7</v>
      </c>
      <c r="C15" s="19" t="n">
        <f aca="false">$D$1+B15*31</f>
        <v>37109</v>
      </c>
      <c r="D15" s="23" t="n">
        <v>60000</v>
      </c>
      <c r="E15" s="24" t="n">
        <f aca="false">IF(E$3&gt;=$C15,$D15/12,0)</f>
        <v>0</v>
      </c>
      <c r="F15" s="24" t="n">
        <f aca="false">IF(F$3&gt;=$C15,$D15/12,0)</f>
        <v>0</v>
      </c>
      <c r="G15" s="24" t="n">
        <f aca="false">IF(G$3&gt;=$C15,$D15/12,0)</f>
        <v>0</v>
      </c>
      <c r="H15" s="24" t="n">
        <f aca="false">IF(H$3&gt;=$C15,$D15/12,0)</f>
        <v>0</v>
      </c>
      <c r="I15" s="24" t="n">
        <f aca="false">IF(I$3&gt;=$C15,$D15/12,0)</f>
        <v>0</v>
      </c>
      <c r="J15" s="24" t="n">
        <f aca="false">IF(J$3&gt;=$C15,$D15/12,0)</f>
        <v>0</v>
      </c>
      <c r="K15" s="24" t="n">
        <f aca="false">IF(K$3&gt;=$C15,$D15/12,0)</f>
        <v>0</v>
      </c>
      <c r="L15" s="24" t="n">
        <f aca="false">IF(L$3&gt;=$C15,$D15/12,0)</f>
        <v>5000</v>
      </c>
      <c r="M15" s="24" t="n">
        <f aca="false">IF(M$3&gt;=$C15,$D15/12,0)</f>
        <v>5000</v>
      </c>
      <c r="N15" s="24" t="n">
        <f aca="false">IF(N$3&gt;=$C15,$D15/12,0)</f>
        <v>5000</v>
      </c>
      <c r="O15" s="24" t="n">
        <f aca="false">IF(O$3&gt;=$C15,$D15/12,0)</f>
        <v>5000</v>
      </c>
      <c r="P15" s="24" t="n">
        <f aca="false">IF(P$3&gt;=$C15,$D15/12,0)</f>
        <v>5000</v>
      </c>
      <c r="Q15" s="24" t="n">
        <f aca="false">IF(Q$3&gt;=$C15,$D15/12,0)</f>
        <v>5000</v>
      </c>
      <c r="R15" s="24" t="n">
        <f aca="false">IF(R$3&gt;=$C15,$D15/12,0)</f>
        <v>5000</v>
      </c>
      <c r="S15" s="24" t="n">
        <f aca="false">IF(S$3&gt;=$C15,$D15/12,0)</f>
        <v>5000</v>
      </c>
      <c r="T15" s="24" t="n">
        <f aca="false">IF(T$3&gt;=$C15,$D15/12,0)</f>
        <v>5000</v>
      </c>
      <c r="U15" s="24" t="n">
        <f aca="false">IF(U$3&gt;=$C15,$D15/12,0)</f>
        <v>5000</v>
      </c>
      <c r="V15" s="24" t="n">
        <f aca="false">IF(V$3&gt;=$C15,$D15/12,0)</f>
        <v>5000</v>
      </c>
      <c r="W15" s="24" t="n">
        <f aca="false">IF(W$3&gt;=$C15,$D15/12,0)</f>
        <v>5000</v>
      </c>
      <c r="X15" s="24" t="n">
        <f aca="false">IF(X$3&gt;=$C15,$D15/12,0)</f>
        <v>5000</v>
      </c>
      <c r="Y15" s="24" t="n">
        <f aca="false">IF(Y$3&gt;=$C15,$D15/12,0)</f>
        <v>5000</v>
      </c>
      <c r="Z15" s="24" t="n">
        <f aca="false">IF(Z$3&gt;=$C15,$D15/12,0)</f>
        <v>5000</v>
      </c>
      <c r="AA15" s="24" t="n">
        <f aca="false">IF(AA$3&gt;=$C15,$D15/12,0)</f>
        <v>5000</v>
      </c>
      <c r="AB15" s="24" t="n">
        <f aca="false">IF(AB$3&gt;=$C15,$D15/12,0)</f>
        <v>5000</v>
      </c>
      <c r="AC15" s="24" t="n">
        <f aca="false">IF(AC$3&gt;=$C15,$D15/12,0)</f>
        <v>5000</v>
      </c>
      <c r="AD15" s="24" t="n">
        <f aca="false">IF(AD$3&gt;=$C15,$D15/12,0)</f>
        <v>5000</v>
      </c>
      <c r="AE15" s="24" t="n">
        <f aca="false">IF(AE$3&gt;=$C15,$D15/12,0)</f>
        <v>5000</v>
      </c>
      <c r="AF15" s="24" t="n">
        <f aca="false">IF(AF$3&gt;=$C15,$D15/12,0)</f>
        <v>5000</v>
      </c>
      <c r="AG15" s="24" t="n">
        <f aca="false">IF(AG$3&gt;=$C15,$D15/12,0)</f>
        <v>5000</v>
      </c>
      <c r="AH15" s="24" t="n">
        <f aca="false">IF(AH$3&gt;=$C15,$D15/12,0)</f>
        <v>5000</v>
      </c>
      <c r="AI15" s="24" t="n">
        <f aca="false">IF(AI$3&gt;=$C15,$D15/12,0)</f>
        <v>5000</v>
      </c>
      <c r="AJ15" s="24" t="n">
        <f aca="false">IF(AJ$3&gt;=$C15,$D15/12,0)</f>
        <v>5000</v>
      </c>
      <c r="AK15" s="24" t="n">
        <f aca="false">IF(AK$3&gt;=$C15,$D15/12,0)</f>
        <v>5000</v>
      </c>
      <c r="AL15" s="24" t="n">
        <f aca="false">IF(AL$3&gt;=$C15,$D15/12,0)</f>
        <v>5000</v>
      </c>
      <c r="AM15" s="24" t="n">
        <f aca="false">IF(AM$3&gt;=$C15,$D15/12,0)</f>
        <v>5000</v>
      </c>
      <c r="AN15" s="24" t="n">
        <f aca="false">IF(AN$3&gt;=$C15,$D15/12,0)</f>
        <v>5000</v>
      </c>
    </row>
    <row r="16" customFormat="false" ht="12.75" hidden="false" customHeight="false" outlineLevel="0" collapsed="false">
      <c r="A16" s="25" t="s">
        <v>14</v>
      </c>
      <c r="B16" s="25" t="n">
        <v>2</v>
      </c>
      <c r="C16" s="19" t="n">
        <f aca="false">$D$1+B16*31</f>
        <v>36954</v>
      </c>
      <c r="D16" s="23" t="n">
        <v>80000</v>
      </c>
      <c r="E16" s="24" t="n">
        <f aca="false">IF(E$3&gt;=$C16,$D16/12,0)</f>
        <v>0</v>
      </c>
      <c r="F16" s="24" t="n">
        <f aca="false">IF(F$3&gt;=$C16,$D16/12,0)</f>
        <v>0</v>
      </c>
      <c r="G16" s="24" t="n">
        <f aca="false">IF(G$3&gt;=$C16,$D16/12,0)</f>
        <v>6666.66666666667</v>
      </c>
      <c r="H16" s="24" t="n">
        <f aca="false">IF(H$3&gt;=$C16,$D16/12,0)</f>
        <v>6666.66666666667</v>
      </c>
      <c r="I16" s="24" t="n">
        <f aca="false">IF(I$3&gt;=$C16,$D16/12,0)</f>
        <v>6666.66666666667</v>
      </c>
      <c r="J16" s="24" t="n">
        <f aca="false">IF(J$3&gt;=$C16,$D16/12,0)</f>
        <v>6666.66666666667</v>
      </c>
      <c r="K16" s="24" t="n">
        <f aca="false">IF(K$3&gt;=$C16,$D16/12,0)</f>
        <v>6666.66666666667</v>
      </c>
      <c r="L16" s="24" t="n">
        <f aca="false">IF(L$3&gt;=$C16,$D16/12,0)</f>
        <v>6666.66666666667</v>
      </c>
      <c r="M16" s="24" t="n">
        <f aca="false">IF(M$3&gt;=$C16,$D16/12,0)</f>
        <v>6666.66666666667</v>
      </c>
      <c r="N16" s="24" t="n">
        <f aca="false">IF(N$3&gt;=$C16,$D16/12,0)</f>
        <v>6666.66666666667</v>
      </c>
      <c r="O16" s="24" t="n">
        <f aca="false">IF(O$3&gt;=$C16,$D16/12,0)</f>
        <v>6666.66666666667</v>
      </c>
      <c r="P16" s="24" t="n">
        <f aca="false">IF(P$3&gt;=$C16,$D16/12,0)</f>
        <v>6666.66666666667</v>
      </c>
      <c r="Q16" s="24" t="n">
        <f aca="false">IF(Q$3&gt;=$C16,$D16/12,0)</f>
        <v>6666.66666666667</v>
      </c>
      <c r="R16" s="24" t="n">
        <f aca="false">IF(R$3&gt;=$C16,$D16/12,0)</f>
        <v>6666.66666666667</v>
      </c>
      <c r="S16" s="24" t="n">
        <f aca="false">IF(S$3&gt;=$C16,$D16/12,0)</f>
        <v>6666.66666666667</v>
      </c>
      <c r="T16" s="24" t="n">
        <f aca="false">IF(T$3&gt;=$C16,$D16/12,0)</f>
        <v>6666.66666666667</v>
      </c>
      <c r="U16" s="24" t="n">
        <f aca="false">IF(U$3&gt;=$C16,$D16/12,0)</f>
        <v>6666.66666666667</v>
      </c>
      <c r="V16" s="24" t="n">
        <f aca="false">IF(V$3&gt;=$C16,$D16/12,0)</f>
        <v>6666.66666666667</v>
      </c>
      <c r="W16" s="24" t="n">
        <f aca="false">IF(W$3&gt;=$C16,$D16/12,0)</f>
        <v>6666.66666666667</v>
      </c>
      <c r="X16" s="24" t="n">
        <f aca="false">IF(X$3&gt;=$C16,$D16/12,0)</f>
        <v>6666.66666666667</v>
      </c>
      <c r="Y16" s="24" t="n">
        <f aca="false">IF(Y$3&gt;=$C16,$D16/12,0)</f>
        <v>6666.66666666667</v>
      </c>
      <c r="Z16" s="24" t="n">
        <f aca="false">IF(Z$3&gt;=$C16,$D16/12,0)</f>
        <v>6666.66666666667</v>
      </c>
      <c r="AA16" s="24" t="n">
        <f aca="false">IF(AA$3&gt;=$C16,$D16/12,0)</f>
        <v>6666.66666666667</v>
      </c>
      <c r="AB16" s="24" t="n">
        <f aca="false">IF(AB$3&gt;=$C16,$D16/12,0)</f>
        <v>6666.66666666667</v>
      </c>
      <c r="AC16" s="24" t="n">
        <f aca="false">IF(AC$3&gt;=$C16,$D16/12,0)</f>
        <v>6666.66666666667</v>
      </c>
      <c r="AD16" s="24" t="n">
        <f aca="false">IF(AD$3&gt;=$C16,$D16/12,0)</f>
        <v>6666.66666666667</v>
      </c>
      <c r="AE16" s="24" t="n">
        <f aca="false">IF(AE$3&gt;=$C16,$D16/12,0)</f>
        <v>6666.66666666667</v>
      </c>
      <c r="AF16" s="24" t="n">
        <f aca="false">IF(AF$3&gt;=$C16,$D16/12,0)</f>
        <v>6666.66666666667</v>
      </c>
      <c r="AG16" s="24" t="n">
        <f aca="false">IF(AG$3&gt;=$C16,$D16/12,0)</f>
        <v>6666.66666666667</v>
      </c>
      <c r="AH16" s="24" t="n">
        <f aca="false">IF(AH$3&gt;=$C16,$D16/12,0)</f>
        <v>6666.66666666667</v>
      </c>
      <c r="AI16" s="24" t="n">
        <f aca="false">IF(AI$3&gt;=$C16,$D16/12,0)</f>
        <v>6666.66666666667</v>
      </c>
      <c r="AJ16" s="24" t="n">
        <f aca="false">IF(AJ$3&gt;=$C16,$D16/12,0)</f>
        <v>6666.66666666667</v>
      </c>
      <c r="AK16" s="24" t="n">
        <f aca="false">IF(AK$3&gt;=$C16,$D16/12,0)</f>
        <v>6666.66666666667</v>
      </c>
      <c r="AL16" s="24" t="n">
        <f aca="false">IF(AL$3&gt;=$C16,$D16/12,0)</f>
        <v>6666.66666666667</v>
      </c>
      <c r="AM16" s="24" t="n">
        <f aca="false">IF(AM$3&gt;=$C16,$D16/12,0)</f>
        <v>6666.66666666667</v>
      </c>
      <c r="AN16" s="24" t="n">
        <f aca="false">IF(AN$3&gt;=$C16,$D16/12,0)</f>
        <v>6666.66666666667</v>
      </c>
    </row>
    <row r="17" customFormat="false" ht="12.75" hidden="false" customHeight="false" outlineLevel="0" collapsed="false">
      <c r="A17" s="25" t="s">
        <v>14</v>
      </c>
      <c r="B17" s="25" t="n">
        <v>3</v>
      </c>
      <c r="C17" s="19" t="n">
        <f aca="false">$D$1+B17*31</f>
        <v>36985</v>
      </c>
      <c r="D17" s="23" t="n">
        <v>80000</v>
      </c>
      <c r="E17" s="24" t="n">
        <f aca="false">IF(E$3&gt;=$C17,$D17/12,0)</f>
        <v>0</v>
      </c>
      <c r="F17" s="24" t="n">
        <f aca="false">IF(F$3&gt;=$C17,$D17/12,0)</f>
        <v>0</v>
      </c>
      <c r="G17" s="24" t="n">
        <f aca="false">IF(G$3&gt;=$C17,$D17/12,0)</f>
        <v>0</v>
      </c>
      <c r="H17" s="24" t="n">
        <f aca="false">IF(H$3&gt;=$C17,$D17/12,0)</f>
        <v>6666.66666666667</v>
      </c>
      <c r="I17" s="24" t="n">
        <f aca="false">IF(I$3&gt;=$C17,$D17/12,0)</f>
        <v>6666.66666666667</v>
      </c>
      <c r="J17" s="24" t="n">
        <f aca="false">IF(J$3&gt;=$C17,$D17/12,0)</f>
        <v>6666.66666666667</v>
      </c>
      <c r="K17" s="24" t="n">
        <f aca="false">IF(K$3&gt;=$C17,$D17/12,0)</f>
        <v>6666.66666666667</v>
      </c>
      <c r="L17" s="24" t="n">
        <f aca="false">IF(L$3&gt;=$C17,$D17/12,0)</f>
        <v>6666.66666666667</v>
      </c>
      <c r="M17" s="24" t="n">
        <f aca="false">IF(M$3&gt;=$C17,$D17/12,0)</f>
        <v>6666.66666666667</v>
      </c>
      <c r="N17" s="24" t="n">
        <f aca="false">IF(N$3&gt;=$C17,$D17/12,0)</f>
        <v>6666.66666666667</v>
      </c>
      <c r="O17" s="24" t="n">
        <f aca="false">IF(O$3&gt;=$C17,$D17/12,0)</f>
        <v>6666.66666666667</v>
      </c>
      <c r="P17" s="24" t="n">
        <f aca="false">IF(P$3&gt;=$C17,$D17/12,0)</f>
        <v>6666.66666666667</v>
      </c>
      <c r="Q17" s="24" t="n">
        <f aca="false">IF(Q$3&gt;=$C17,$D17/12,0)</f>
        <v>6666.66666666667</v>
      </c>
      <c r="R17" s="24" t="n">
        <f aca="false">IF(R$3&gt;=$C17,$D17/12,0)</f>
        <v>6666.66666666667</v>
      </c>
      <c r="S17" s="24" t="n">
        <f aca="false">IF(S$3&gt;=$C17,$D17/12,0)</f>
        <v>6666.66666666667</v>
      </c>
      <c r="T17" s="24" t="n">
        <f aca="false">IF(T$3&gt;=$C17,$D17/12,0)</f>
        <v>6666.66666666667</v>
      </c>
      <c r="U17" s="24" t="n">
        <f aca="false">IF(U$3&gt;=$C17,$D17/12,0)</f>
        <v>6666.66666666667</v>
      </c>
      <c r="V17" s="24" t="n">
        <f aca="false">IF(V$3&gt;=$C17,$D17/12,0)</f>
        <v>6666.66666666667</v>
      </c>
      <c r="W17" s="24" t="n">
        <f aca="false">IF(W$3&gt;=$C17,$D17/12,0)</f>
        <v>6666.66666666667</v>
      </c>
      <c r="X17" s="24" t="n">
        <f aca="false">IF(X$3&gt;=$C17,$D17/12,0)</f>
        <v>6666.66666666667</v>
      </c>
      <c r="Y17" s="24" t="n">
        <f aca="false">IF(Y$3&gt;=$C17,$D17/12,0)</f>
        <v>6666.66666666667</v>
      </c>
      <c r="Z17" s="24" t="n">
        <f aca="false">IF(Z$3&gt;=$C17,$D17/12,0)</f>
        <v>6666.66666666667</v>
      </c>
      <c r="AA17" s="24" t="n">
        <f aca="false">IF(AA$3&gt;=$C17,$D17/12,0)</f>
        <v>6666.66666666667</v>
      </c>
      <c r="AB17" s="24" t="n">
        <f aca="false">IF(AB$3&gt;=$C17,$D17/12,0)</f>
        <v>6666.66666666667</v>
      </c>
      <c r="AC17" s="24" t="n">
        <f aca="false">IF(AC$3&gt;=$C17,$D17/12,0)</f>
        <v>6666.66666666667</v>
      </c>
      <c r="AD17" s="24" t="n">
        <f aca="false">IF(AD$3&gt;=$C17,$D17/12,0)</f>
        <v>6666.66666666667</v>
      </c>
      <c r="AE17" s="24" t="n">
        <f aca="false">IF(AE$3&gt;=$C17,$D17/12,0)</f>
        <v>6666.66666666667</v>
      </c>
      <c r="AF17" s="24" t="n">
        <f aca="false">IF(AF$3&gt;=$C17,$D17/12,0)</f>
        <v>6666.66666666667</v>
      </c>
      <c r="AG17" s="24" t="n">
        <f aca="false">IF(AG$3&gt;=$C17,$D17/12,0)</f>
        <v>6666.66666666667</v>
      </c>
      <c r="AH17" s="24" t="n">
        <f aca="false">IF(AH$3&gt;=$C17,$D17/12,0)</f>
        <v>6666.66666666667</v>
      </c>
      <c r="AI17" s="24" t="n">
        <f aca="false">IF(AI$3&gt;=$C17,$D17/12,0)</f>
        <v>6666.66666666667</v>
      </c>
      <c r="AJ17" s="24" t="n">
        <f aca="false">IF(AJ$3&gt;=$C17,$D17/12,0)</f>
        <v>6666.66666666667</v>
      </c>
      <c r="AK17" s="24" t="n">
        <f aca="false">IF(AK$3&gt;=$C17,$D17/12,0)</f>
        <v>6666.66666666667</v>
      </c>
      <c r="AL17" s="24" t="n">
        <f aca="false">IF(AL$3&gt;=$C17,$D17/12,0)</f>
        <v>6666.66666666667</v>
      </c>
      <c r="AM17" s="24" t="n">
        <f aca="false">IF(AM$3&gt;=$C17,$D17/12,0)</f>
        <v>6666.66666666667</v>
      </c>
      <c r="AN17" s="24" t="n">
        <f aca="false">IF(AN$3&gt;=$C17,$D17/12,0)</f>
        <v>6666.66666666667</v>
      </c>
    </row>
    <row r="18" customFormat="false" ht="12.75" hidden="false" customHeight="false" outlineLevel="0" collapsed="false">
      <c r="A18" s="25" t="s">
        <v>14</v>
      </c>
      <c r="B18" s="25" t="n">
        <v>6</v>
      </c>
      <c r="C18" s="19" t="n">
        <f aca="false">$D$1+B18*31</f>
        <v>37078</v>
      </c>
      <c r="D18" s="23" t="n">
        <v>80000</v>
      </c>
      <c r="E18" s="24" t="n">
        <f aca="false">IF(E$3&gt;=$C18,$D18/12,0)</f>
        <v>0</v>
      </c>
      <c r="F18" s="24" t="n">
        <f aca="false">IF(F$3&gt;=$C18,$D18/12,0)</f>
        <v>0</v>
      </c>
      <c r="G18" s="24" t="n">
        <f aca="false">IF(G$3&gt;=$C18,$D18/12,0)</f>
        <v>0</v>
      </c>
      <c r="H18" s="24" t="n">
        <f aca="false">IF(H$3&gt;=$C18,$D18/12,0)</f>
        <v>0</v>
      </c>
      <c r="I18" s="24" t="n">
        <f aca="false">IF(I$3&gt;=$C18,$D18/12,0)</f>
        <v>0</v>
      </c>
      <c r="J18" s="24" t="n">
        <f aca="false">IF(J$3&gt;=$C18,$D18/12,0)</f>
        <v>0</v>
      </c>
      <c r="K18" s="24" t="n">
        <f aca="false">IF(K$3&gt;=$C18,$D18/12,0)</f>
        <v>6666.66666666667</v>
      </c>
      <c r="L18" s="24" t="n">
        <f aca="false">IF(L$3&gt;=$C18,$D18/12,0)</f>
        <v>6666.66666666667</v>
      </c>
      <c r="M18" s="24" t="n">
        <f aca="false">IF(M$3&gt;=$C18,$D18/12,0)</f>
        <v>6666.66666666667</v>
      </c>
      <c r="N18" s="24" t="n">
        <f aca="false">IF(N$3&gt;=$C18,$D18/12,0)</f>
        <v>6666.66666666667</v>
      </c>
      <c r="O18" s="24" t="n">
        <f aca="false">IF(O$3&gt;=$C18,$D18/12,0)</f>
        <v>6666.66666666667</v>
      </c>
      <c r="P18" s="24" t="n">
        <f aca="false">IF(P$3&gt;=$C18,$D18/12,0)</f>
        <v>6666.66666666667</v>
      </c>
      <c r="Q18" s="24" t="n">
        <f aca="false">IF(Q$3&gt;=$C18,$D18/12,0)</f>
        <v>6666.66666666667</v>
      </c>
      <c r="R18" s="24" t="n">
        <f aca="false">IF(R$3&gt;=$C18,$D18/12,0)</f>
        <v>6666.66666666667</v>
      </c>
      <c r="S18" s="24" t="n">
        <f aca="false">IF(S$3&gt;=$C18,$D18/12,0)</f>
        <v>6666.66666666667</v>
      </c>
      <c r="T18" s="24" t="n">
        <f aca="false">IF(T$3&gt;=$C18,$D18/12,0)</f>
        <v>6666.66666666667</v>
      </c>
      <c r="U18" s="24" t="n">
        <f aca="false">IF(U$3&gt;=$C18,$D18/12,0)</f>
        <v>6666.66666666667</v>
      </c>
      <c r="V18" s="24" t="n">
        <f aca="false">IF(V$3&gt;=$C18,$D18/12,0)</f>
        <v>6666.66666666667</v>
      </c>
      <c r="W18" s="24" t="n">
        <f aca="false">IF(W$3&gt;=$C18,$D18/12,0)</f>
        <v>6666.66666666667</v>
      </c>
      <c r="X18" s="24" t="n">
        <f aca="false">IF(X$3&gt;=$C18,$D18/12,0)</f>
        <v>6666.66666666667</v>
      </c>
      <c r="Y18" s="24" t="n">
        <f aca="false">IF(Y$3&gt;=$C18,$D18/12,0)</f>
        <v>6666.66666666667</v>
      </c>
      <c r="Z18" s="24" t="n">
        <f aca="false">IF(Z$3&gt;=$C18,$D18/12,0)</f>
        <v>6666.66666666667</v>
      </c>
      <c r="AA18" s="24" t="n">
        <f aca="false">IF(AA$3&gt;=$C18,$D18/12,0)</f>
        <v>6666.66666666667</v>
      </c>
      <c r="AB18" s="24" t="n">
        <f aca="false">IF(AB$3&gt;=$C18,$D18/12,0)</f>
        <v>6666.66666666667</v>
      </c>
      <c r="AC18" s="24" t="n">
        <f aca="false">IF(AC$3&gt;=$C18,$D18/12,0)</f>
        <v>6666.66666666667</v>
      </c>
      <c r="AD18" s="24" t="n">
        <f aca="false">IF(AD$3&gt;=$C18,$D18/12,0)</f>
        <v>6666.66666666667</v>
      </c>
      <c r="AE18" s="24" t="n">
        <f aca="false">IF(AE$3&gt;=$C18,$D18/12,0)</f>
        <v>6666.66666666667</v>
      </c>
      <c r="AF18" s="24" t="n">
        <f aca="false">IF(AF$3&gt;=$C18,$D18/12,0)</f>
        <v>6666.66666666667</v>
      </c>
      <c r="AG18" s="24" t="n">
        <f aca="false">IF(AG$3&gt;=$C18,$D18/12,0)</f>
        <v>6666.66666666667</v>
      </c>
      <c r="AH18" s="24" t="n">
        <f aca="false">IF(AH$3&gt;=$C18,$D18/12,0)</f>
        <v>6666.66666666667</v>
      </c>
      <c r="AI18" s="24" t="n">
        <f aca="false">IF(AI$3&gt;=$C18,$D18/12,0)</f>
        <v>6666.66666666667</v>
      </c>
      <c r="AJ18" s="24" t="n">
        <f aca="false">IF(AJ$3&gt;=$C18,$D18/12,0)</f>
        <v>6666.66666666667</v>
      </c>
      <c r="AK18" s="24" t="n">
        <f aca="false">IF(AK$3&gt;=$C18,$D18/12,0)</f>
        <v>6666.66666666667</v>
      </c>
      <c r="AL18" s="24" t="n">
        <f aca="false">IF(AL$3&gt;=$C18,$D18/12,0)</f>
        <v>6666.66666666667</v>
      </c>
      <c r="AM18" s="24" t="n">
        <f aca="false">IF(AM$3&gt;=$C18,$D18/12,0)</f>
        <v>6666.66666666667</v>
      </c>
      <c r="AN18" s="24" t="n">
        <f aca="false">IF(AN$3&gt;=$C18,$D18/12,0)</f>
        <v>6666.66666666667</v>
      </c>
    </row>
    <row r="19" customFormat="false" ht="12.75" hidden="false" customHeight="false" outlineLevel="0" collapsed="false">
      <c r="A19" s="25" t="s">
        <v>14</v>
      </c>
      <c r="B19" s="25" t="n">
        <v>8</v>
      </c>
      <c r="C19" s="19" t="n">
        <f aca="false">$D$1+B19*31</f>
        <v>37140</v>
      </c>
      <c r="D19" s="23" t="n">
        <v>80000</v>
      </c>
      <c r="E19" s="24" t="n">
        <f aca="false">IF(E$3&gt;=$C19,$D19/12,0)</f>
        <v>0</v>
      </c>
      <c r="F19" s="24" t="n">
        <f aca="false">IF(F$3&gt;=$C19,$D19/12,0)</f>
        <v>0</v>
      </c>
      <c r="G19" s="24" t="n">
        <f aca="false">IF(G$3&gt;=$C19,$D19/12,0)</f>
        <v>0</v>
      </c>
      <c r="H19" s="24" t="n">
        <f aca="false">IF(H$3&gt;=$C19,$D19/12,0)</f>
        <v>0</v>
      </c>
      <c r="I19" s="24" t="n">
        <f aca="false">IF(I$3&gt;=$C19,$D19/12,0)</f>
        <v>0</v>
      </c>
      <c r="J19" s="24" t="n">
        <f aca="false">IF(J$3&gt;=$C19,$D19/12,0)</f>
        <v>0</v>
      </c>
      <c r="K19" s="24" t="n">
        <f aca="false">IF(K$3&gt;=$C19,$D19/12,0)</f>
        <v>0</v>
      </c>
      <c r="L19" s="24" t="n">
        <f aca="false">IF(L$3&gt;=$C19,$D19/12,0)</f>
        <v>0</v>
      </c>
      <c r="M19" s="24" t="n">
        <f aca="false">IF(M$3&gt;=$C19,$D19/12,0)</f>
        <v>6666.66666666667</v>
      </c>
      <c r="N19" s="24" t="n">
        <f aca="false">IF(N$3&gt;=$C19,$D19/12,0)</f>
        <v>6666.66666666667</v>
      </c>
      <c r="O19" s="24" t="n">
        <f aca="false">IF(O$3&gt;=$C19,$D19/12,0)</f>
        <v>6666.66666666667</v>
      </c>
      <c r="P19" s="24" t="n">
        <f aca="false">IF(P$3&gt;=$C19,$D19/12,0)</f>
        <v>6666.66666666667</v>
      </c>
      <c r="Q19" s="24" t="n">
        <f aca="false">IF(Q$3&gt;=$C19,$D19/12,0)</f>
        <v>6666.66666666667</v>
      </c>
      <c r="R19" s="24" t="n">
        <f aca="false">IF(R$3&gt;=$C19,$D19/12,0)</f>
        <v>6666.66666666667</v>
      </c>
      <c r="S19" s="24" t="n">
        <f aca="false">IF(S$3&gt;=$C19,$D19/12,0)</f>
        <v>6666.66666666667</v>
      </c>
      <c r="T19" s="24" t="n">
        <f aca="false">IF(T$3&gt;=$C19,$D19/12,0)</f>
        <v>6666.66666666667</v>
      </c>
      <c r="U19" s="24" t="n">
        <f aca="false">IF(U$3&gt;=$C19,$D19/12,0)</f>
        <v>6666.66666666667</v>
      </c>
      <c r="V19" s="24" t="n">
        <f aca="false">IF(V$3&gt;=$C19,$D19/12,0)</f>
        <v>6666.66666666667</v>
      </c>
      <c r="W19" s="24" t="n">
        <f aca="false">IF(W$3&gt;=$C19,$D19/12,0)</f>
        <v>6666.66666666667</v>
      </c>
      <c r="X19" s="24" t="n">
        <f aca="false">IF(X$3&gt;=$C19,$D19/12,0)</f>
        <v>6666.66666666667</v>
      </c>
      <c r="Y19" s="24" t="n">
        <f aca="false">IF(Y$3&gt;=$C19,$D19/12,0)</f>
        <v>6666.66666666667</v>
      </c>
      <c r="Z19" s="24" t="n">
        <f aca="false">IF(Z$3&gt;=$C19,$D19/12,0)</f>
        <v>6666.66666666667</v>
      </c>
      <c r="AA19" s="24" t="n">
        <f aca="false">IF(AA$3&gt;=$C19,$D19/12,0)</f>
        <v>6666.66666666667</v>
      </c>
      <c r="AB19" s="24" t="n">
        <f aca="false">IF(AB$3&gt;=$C19,$D19/12,0)</f>
        <v>6666.66666666667</v>
      </c>
      <c r="AC19" s="24" t="n">
        <f aca="false">IF(AC$3&gt;=$C19,$D19/12,0)</f>
        <v>6666.66666666667</v>
      </c>
      <c r="AD19" s="24" t="n">
        <f aca="false">IF(AD$3&gt;=$C19,$D19/12,0)</f>
        <v>6666.66666666667</v>
      </c>
      <c r="AE19" s="24" t="n">
        <f aca="false">IF(AE$3&gt;=$C19,$D19/12,0)</f>
        <v>6666.66666666667</v>
      </c>
      <c r="AF19" s="24" t="n">
        <f aca="false">IF(AF$3&gt;=$C19,$D19/12,0)</f>
        <v>6666.66666666667</v>
      </c>
      <c r="AG19" s="24" t="n">
        <f aca="false">IF(AG$3&gt;=$C19,$D19/12,0)</f>
        <v>6666.66666666667</v>
      </c>
      <c r="AH19" s="24" t="n">
        <f aca="false">IF(AH$3&gt;=$C19,$D19/12,0)</f>
        <v>6666.66666666667</v>
      </c>
      <c r="AI19" s="24" t="n">
        <f aca="false">IF(AI$3&gt;=$C19,$D19/12,0)</f>
        <v>6666.66666666667</v>
      </c>
      <c r="AJ19" s="24" t="n">
        <f aca="false">IF(AJ$3&gt;=$C19,$D19/12,0)</f>
        <v>6666.66666666667</v>
      </c>
      <c r="AK19" s="24" t="n">
        <f aca="false">IF(AK$3&gt;=$C19,$D19/12,0)</f>
        <v>6666.66666666667</v>
      </c>
      <c r="AL19" s="24" t="n">
        <f aca="false">IF(AL$3&gt;=$C19,$D19/12,0)</f>
        <v>6666.66666666667</v>
      </c>
      <c r="AM19" s="24" t="n">
        <f aca="false">IF(AM$3&gt;=$C19,$D19/12,0)</f>
        <v>6666.66666666667</v>
      </c>
      <c r="AN19" s="24" t="n">
        <f aca="false">IF(AN$3&gt;=$C19,$D19/12,0)</f>
        <v>6666.66666666667</v>
      </c>
    </row>
    <row r="20" customFormat="false" ht="12.75" hidden="false" customHeight="false" outlineLevel="0" collapsed="false">
      <c r="A20" s="25" t="s">
        <v>14</v>
      </c>
      <c r="B20" s="25" t="n">
        <v>10</v>
      </c>
      <c r="C20" s="19" t="n">
        <f aca="false">$D$1+B20*31</f>
        <v>37202</v>
      </c>
      <c r="D20" s="23" t="n">
        <v>80000</v>
      </c>
      <c r="E20" s="24" t="n">
        <f aca="false">IF(E$3&gt;=$C20,$D20/12,0)</f>
        <v>0</v>
      </c>
      <c r="F20" s="24" t="n">
        <f aca="false">IF(F$3&gt;=$C20,$D20/12,0)</f>
        <v>0</v>
      </c>
      <c r="G20" s="24" t="n">
        <f aca="false">IF(G$3&gt;=$C20,$D20/12,0)</f>
        <v>0</v>
      </c>
      <c r="H20" s="24" t="n">
        <f aca="false">IF(H$3&gt;=$C20,$D20/12,0)</f>
        <v>0</v>
      </c>
      <c r="I20" s="24" t="n">
        <f aca="false">IF(I$3&gt;=$C20,$D20/12,0)</f>
        <v>0</v>
      </c>
      <c r="J20" s="24" t="n">
        <f aca="false">IF(J$3&gt;=$C20,$D20/12,0)</f>
        <v>0</v>
      </c>
      <c r="K20" s="24" t="n">
        <f aca="false">IF(K$3&gt;=$C20,$D20/12,0)</f>
        <v>0</v>
      </c>
      <c r="L20" s="24" t="n">
        <f aca="false">IF(L$3&gt;=$C20,$D20/12,0)</f>
        <v>0</v>
      </c>
      <c r="M20" s="24" t="n">
        <f aca="false">IF(M$3&gt;=$C20,$D20/12,0)</f>
        <v>0</v>
      </c>
      <c r="N20" s="24" t="n">
        <f aca="false">IF(N$3&gt;=$C20,$D20/12,0)</f>
        <v>0</v>
      </c>
      <c r="O20" s="24" t="n">
        <f aca="false">IF(O$3&gt;=$C20,$D20/12,0)</f>
        <v>6666.66666666667</v>
      </c>
      <c r="P20" s="24" t="n">
        <f aca="false">IF(P$3&gt;=$C20,$D20/12,0)</f>
        <v>6666.66666666667</v>
      </c>
      <c r="Q20" s="24" t="n">
        <f aca="false">IF(Q$3&gt;=$C20,$D20/12,0)</f>
        <v>6666.66666666667</v>
      </c>
      <c r="R20" s="24" t="n">
        <f aca="false">IF(R$3&gt;=$C20,$D20/12,0)</f>
        <v>6666.66666666667</v>
      </c>
      <c r="S20" s="24" t="n">
        <f aca="false">IF(S$3&gt;=$C20,$D20/12,0)</f>
        <v>6666.66666666667</v>
      </c>
      <c r="T20" s="24" t="n">
        <f aca="false">IF(T$3&gt;=$C20,$D20/12,0)</f>
        <v>6666.66666666667</v>
      </c>
      <c r="U20" s="24" t="n">
        <f aca="false">IF(U$3&gt;=$C20,$D20/12,0)</f>
        <v>6666.66666666667</v>
      </c>
      <c r="V20" s="24" t="n">
        <f aca="false">IF(V$3&gt;=$C20,$D20/12,0)</f>
        <v>6666.66666666667</v>
      </c>
      <c r="W20" s="24" t="n">
        <f aca="false">IF(W$3&gt;=$C20,$D20/12,0)</f>
        <v>6666.66666666667</v>
      </c>
      <c r="X20" s="24" t="n">
        <f aca="false">IF(X$3&gt;=$C20,$D20/12,0)</f>
        <v>6666.66666666667</v>
      </c>
      <c r="Y20" s="24" t="n">
        <f aca="false">IF(Y$3&gt;=$C20,$D20/12,0)</f>
        <v>6666.66666666667</v>
      </c>
      <c r="Z20" s="24" t="n">
        <f aca="false">IF(Z$3&gt;=$C20,$D20/12,0)</f>
        <v>6666.66666666667</v>
      </c>
      <c r="AA20" s="24" t="n">
        <f aca="false">IF(AA$3&gt;=$C20,$D20/12,0)</f>
        <v>6666.66666666667</v>
      </c>
      <c r="AB20" s="24" t="n">
        <f aca="false">IF(AB$3&gt;=$C20,$D20/12,0)</f>
        <v>6666.66666666667</v>
      </c>
      <c r="AC20" s="24" t="n">
        <f aca="false">IF(AC$3&gt;=$C20,$D20/12,0)</f>
        <v>6666.66666666667</v>
      </c>
      <c r="AD20" s="24" t="n">
        <f aca="false">IF(AD$3&gt;=$C20,$D20/12,0)</f>
        <v>6666.66666666667</v>
      </c>
      <c r="AE20" s="24" t="n">
        <f aca="false">IF(AE$3&gt;=$C20,$D20/12,0)</f>
        <v>6666.66666666667</v>
      </c>
      <c r="AF20" s="24" t="n">
        <f aca="false">IF(AF$3&gt;=$C20,$D20/12,0)</f>
        <v>6666.66666666667</v>
      </c>
      <c r="AG20" s="24" t="n">
        <f aca="false">IF(AG$3&gt;=$C20,$D20/12,0)</f>
        <v>6666.66666666667</v>
      </c>
      <c r="AH20" s="24" t="n">
        <f aca="false">IF(AH$3&gt;=$C20,$D20/12,0)</f>
        <v>6666.66666666667</v>
      </c>
      <c r="AI20" s="24" t="n">
        <f aca="false">IF(AI$3&gt;=$C20,$D20/12,0)</f>
        <v>6666.66666666667</v>
      </c>
      <c r="AJ20" s="24" t="n">
        <f aca="false">IF(AJ$3&gt;=$C20,$D20/12,0)</f>
        <v>6666.66666666667</v>
      </c>
      <c r="AK20" s="24" t="n">
        <f aca="false">IF(AK$3&gt;=$C20,$D20/12,0)</f>
        <v>6666.66666666667</v>
      </c>
      <c r="AL20" s="24" t="n">
        <f aca="false">IF(AL$3&gt;=$C20,$D20/12,0)</f>
        <v>6666.66666666667</v>
      </c>
      <c r="AM20" s="24" t="n">
        <f aca="false">IF(AM$3&gt;=$C20,$D20/12,0)</f>
        <v>6666.66666666667</v>
      </c>
      <c r="AN20" s="24" t="n">
        <f aca="false">IF(AN$3&gt;=$C20,$D20/12,0)</f>
        <v>6666.66666666667</v>
      </c>
    </row>
    <row r="21" customFormat="false" ht="12.75" hidden="false" customHeight="false" outlineLevel="0" collapsed="false">
      <c r="A21" s="25" t="s">
        <v>14</v>
      </c>
      <c r="B21" s="25" t="n">
        <v>12</v>
      </c>
      <c r="C21" s="19" t="n">
        <f aca="false">$D$1+B21*31</f>
        <v>37264</v>
      </c>
      <c r="D21" s="23" t="n">
        <v>80000</v>
      </c>
      <c r="E21" s="24" t="n">
        <f aca="false">IF(E$3&gt;=$C21,$D21/12,0)</f>
        <v>0</v>
      </c>
      <c r="F21" s="24" t="n">
        <f aca="false">IF(F$3&gt;=$C21,$D21/12,0)</f>
        <v>0</v>
      </c>
      <c r="G21" s="24" t="n">
        <f aca="false">IF(G$3&gt;=$C21,$D21/12,0)</f>
        <v>0</v>
      </c>
      <c r="H21" s="24" t="n">
        <f aca="false">IF(H$3&gt;=$C21,$D21/12,0)</f>
        <v>0</v>
      </c>
      <c r="I21" s="24" t="n">
        <f aca="false">IF(I$3&gt;=$C21,$D21/12,0)</f>
        <v>0</v>
      </c>
      <c r="J21" s="24" t="n">
        <f aca="false">IF(J$3&gt;=$C21,$D21/12,0)</f>
        <v>0</v>
      </c>
      <c r="K21" s="24" t="n">
        <f aca="false">IF(K$3&gt;=$C21,$D21/12,0)</f>
        <v>0</v>
      </c>
      <c r="L21" s="24" t="n">
        <f aca="false">IF(L$3&gt;=$C21,$D21/12,0)</f>
        <v>0</v>
      </c>
      <c r="M21" s="24" t="n">
        <f aca="false">IF(M$3&gt;=$C21,$D21/12,0)</f>
        <v>0</v>
      </c>
      <c r="N21" s="24" t="n">
        <f aca="false">IF(N$3&gt;=$C21,$D21/12,0)</f>
        <v>0</v>
      </c>
      <c r="O21" s="24" t="n">
        <f aca="false">IF(O$3&gt;=$C21,$D21/12,0)</f>
        <v>0</v>
      </c>
      <c r="P21" s="24" t="n">
        <f aca="false">IF(P$3&gt;=$C21,$D21/12,0)</f>
        <v>0</v>
      </c>
      <c r="Q21" s="24" t="n">
        <f aca="false">IF(Q$3&gt;=$C21,$D21/12,0)</f>
        <v>6666.66666666667</v>
      </c>
      <c r="R21" s="24" t="n">
        <f aca="false">IF(R$3&gt;=$C21,$D21/12,0)</f>
        <v>6666.66666666667</v>
      </c>
      <c r="S21" s="24" t="n">
        <f aca="false">IF(S$3&gt;=$C21,$D21/12,0)</f>
        <v>6666.66666666667</v>
      </c>
      <c r="T21" s="24" t="n">
        <f aca="false">IF(T$3&gt;=$C21,$D21/12,0)</f>
        <v>6666.66666666667</v>
      </c>
      <c r="U21" s="24" t="n">
        <f aca="false">IF(U$3&gt;=$C21,$D21/12,0)</f>
        <v>6666.66666666667</v>
      </c>
      <c r="V21" s="24" t="n">
        <f aca="false">IF(V$3&gt;=$C21,$D21/12,0)</f>
        <v>6666.66666666667</v>
      </c>
      <c r="W21" s="24" t="n">
        <f aca="false">IF(W$3&gt;=$C21,$D21/12,0)</f>
        <v>6666.66666666667</v>
      </c>
      <c r="X21" s="24" t="n">
        <f aca="false">IF(X$3&gt;=$C21,$D21/12,0)</f>
        <v>6666.66666666667</v>
      </c>
      <c r="Y21" s="24" t="n">
        <f aca="false">IF(Y$3&gt;=$C21,$D21/12,0)</f>
        <v>6666.66666666667</v>
      </c>
      <c r="Z21" s="24" t="n">
        <f aca="false">IF(Z$3&gt;=$C21,$D21/12,0)</f>
        <v>6666.66666666667</v>
      </c>
      <c r="AA21" s="24" t="n">
        <f aca="false">IF(AA$3&gt;=$C21,$D21/12,0)</f>
        <v>6666.66666666667</v>
      </c>
      <c r="AB21" s="24" t="n">
        <f aca="false">IF(AB$3&gt;=$C21,$D21/12,0)</f>
        <v>6666.66666666667</v>
      </c>
      <c r="AC21" s="24" t="n">
        <f aca="false">IF(AC$3&gt;=$C21,$D21/12,0)</f>
        <v>6666.66666666667</v>
      </c>
      <c r="AD21" s="24" t="n">
        <f aca="false">IF(AD$3&gt;=$C21,$D21/12,0)</f>
        <v>6666.66666666667</v>
      </c>
      <c r="AE21" s="24" t="n">
        <f aca="false">IF(AE$3&gt;=$C21,$D21/12,0)</f>
        <v>6666.66666666667</v>
      </c>
      <c r="AF21" s="24" t="n">
        <f aca="false">IF(AF$3&gt;=$C21,$D21/12,0)</f>
        <v>6666.66666666667</v>
      </c>
      <c r="AG21" s="24" t="n">
        <f aca="false">IF(AG$3&gt;=$C21,$D21/12,0)</f>
        <v>6666.66666666667</v>
      </c>
      <c r="AH21" s="24" t="n">
        <f aca="false">IF(AH$3&gt;=$C21,$D21/12,0)</f>
        <v>6666.66666666667</v>
      </c>
      <c r="AI21" s="24" t="n">
        <f aca="false">IF(AI$3&gt;=$C21,$D21/12,0)</f>
        <v>6666.66666666667</v>
      </c>
      <c r="AJ21" s="24" t="n">
        <f aca="false">IF(AJ$3&gt;=$C21,$D21/12,0)</f>
        <v>6666.66666666667</v>
      </c>
      <c r="AK21" s="24" t="n">
        <f aca="false">IF(AK$3&gt;=$C21,$D21/12,0)</f>
        <v>6666.66666666667</v>
      </c>
      <c r="AL21" s="24" t="n">
        <f aca="false">IF(AL$3&gt;=$C21,$D21/12,0)</f>
        <v>6666.66666666667</v>
      </c>
      <c r="AM21" s="24" t="n">
        <f aca="false">IF(AM$3&gt;=$C21,$D21/12,0)</f>
        <v>6666.66666666667</v>
      </c>
      <c r="AN21" s="24" t="n">
        <f aca="false">IF(AN$3&gt;=$C21,$D21/12,0)</f>
        <v>6666.66666666667</v>
      </c>
    </row>
    <row r="22" customFormat="false" ht="12.75" hidden="false" customHeight="false" outlineLevel="0" collapsed="false">
      <c r="A22" s="25" t="s">
        <v>14</v>
      </c>
      <c r="B22" s="25" t="n">
        <v>14</v>
      </c>
      <c r="C22" s="19" t="n">
        <f aca="false">$D$1+B22*31</f>
        <v>37326</v>
      </c>
      <c r="D22" s="23" t="n">
        <v>80000</v>
      </c>
      <c r="E22" s="24" t="n">
        <f aca="false">IF(E$3&gt;=$C22,$D22/12,0)</f>
        <v>0</v>
      </c>
      <c r="F22" s="24" t="n">
        <f aca="false">IF(F$3&gt;=$C22,$D22/12,0)</f>
        <v>0</v>
      </c>
      <c r="G22" s="24" t="n">
        <f aca="false">IF(G$3&gt;=$C22,$D22/12,0)</f>
        <v>0</v>
      </c>
      <c r="H22" s="24" t="n">
        <f aca="false">IF(H$3&gt;=$C22,$D22/12,0)</f>
        <v>0</v>
      </c>
      <c r="I22" s="24" t="n">
        <f aca="false">IF(I$3&gt;=$C22,$D22/12,0)</f>
        <v>0</v>
      </c>
      <c r="J22" s="24" t="n">
        <f aca="false">IF(J$3&gt;=$C22,$D22/12,0)</f>
        <v>0</v>
      </c>
      <c r="K22" s="24" t="n">
        <f aca="false">IF(K$3&gt;=$C22,$D22/12,0)</f>
        <v>0</v>
      </c>
      <c r="L22" s="24" t="n">
        <f aca="false">IF(L$3&gt;=$C22,$D22/12,0)</f>
        <v>0</v>
      </c>
      <c r="M22" s="24" t="n">
        <f aca="false">IF(M$3&gt;=$C22,$D22/12,0)</f>
        <v>0</v>
      </c>
      <c r="N22" s="24" t="n">
        <f aca="false">IF(N$3&gt;=$C22,$D22/12,0)</f>
        <v>0</v>
      </c>
      <c r="O22" s="24" t="n">
        <f aca="false">IF(O$3&gt;=$C22,$D22/12,0)</f>
        <v>0</v>
      </c>
      <c r="P22" s="24" t="n">
        <f aca="false">IF(P$3&gt;=$C22,$D22/12,0)</f>
        <v>0</v>
      </c>
      <c r="Q22" s="24" t="n">
        <f aca="false">IF(Q$3&gt;=$C22,$D22/12,0)</f>
        <v>0</v>
      </c>
      <c r="R22" s="24" t="n">
        <f aca="false">IF(R$3&gt;=$C22,$D22/12,0)</f>
        <v>0</v>
      </c>
      <c r="S22" s="24" t="n">
        <f aca="false">IF(S$3&gt;=$C22,$D22/12,0)</f>
        <v>6666.66666666667</v>
      </c>
      <c r="T22" s="24" t="n">
        <f aca="false">IF(T$3&gt;=$C22,$D22/12,0)</f>
        <v>6666.66666666667</v>
      </c>
      <c r="U22" s="24" t="n">
        <f aca="false">IF(U$3&gt;=$C22,$D22/12,0)</f>
        <v>6666.66666666667</v>
      </c>
      <c r="V22" s="24" t="n">
        <f aca="false">IF(V$3&gt;=$C22,$D22/12,0)</f>
        <v>6666.66666666667</v>
      </c>
      <c r="W22" s="24" t="n">
        <f aca="false">IF(W$3&gt;=$C22,$D22/12,0)</f>
        <v>6666.66666666667</v>
      </c>
      <c r="X22" s="24" t="n">
        <f aca="false">IF(X$3&gt;=$C22,$D22/12,0)</f>
        <v>6666.66666666667</v>
      </c>
      <c r="Y22" s="24" t="n">
        <f aca="false">IF(Y$3&gt;=$C22,$D22/12,0)</f>
        <v>6666.66666666667</v>
      </c>
      <c r="Z22" s="24" t="n">
        <f aca="false">IF(Z$3&gt;=$C22,$D22/12,0)</f>
        <v>6666.66666666667</v>
      </c>
      <c r="AA22" s="24" t="n">
        <f aca="false">IF(AA$3&gt;=$C22,$D22/12,0)</f>
        <v>6666.66666666667</v>
      </c>
      <c r="AB22" s="24" t="n">
        <f aca="false">IF(AB$3&gt;=$C22,$D22/12,0)</f>
        <v>6666.66666666667</v>
      </c>
      <c r="AC22" s="24" t="n">
        <f aca="false">IF(AC$3&gt;=$C22,$D22/12,0)</f>
        <v>6666.66666666667</v>
      </c>
      <c r="AD22" s="24" t="n">
        <f aca="false">IF(AD$3&gt;=$C22,$D22/12,0)</f>
        <v>6666.66666666667</v>
      </c>
      <c r="AE22" s="24" t="n">
        <f aca="false">IF(AE$3&gt;=$C22,$D22/12,0)</f>
        <v>6666.66666666667</v>
      </c>
      <c r="AF22" s="24" t="n">
        <f aca="false">IF(AF$3&gt;=$C22,$D22/12,0)</f>
        <v>6666.66666666667</v>
      </c>
      <c r="AG22" s="24" t="n">
        <f aca="false">IF(AG$3&gt;=$C22,$D22/12,0)</f>
        <v>6666.66666666667</v>
      </c>
      <c r="AH22" s="24" t="n">
        <f aca="false">IF(AH$3&gt;=$C22,$D22/12,0)</f>
        <v>6666.66666666667</v>
      </c>
      <c r="AI22" s="24" t="n">
        <f aca="false">IF(AI$3&gt;=$C22,$D22/12,0)</f>
        <v>6666.66666666667</v>
      </c>
      <c r="AJ22" s="24" t="n">
        <f aca="false">IF(AJ$3&gt;=$C22,$D22/12,0)</f>
        <v>6666.66666666667</v>
      </c>
      <c r="AK22" s="24" t="n">
        <f aca="false">IF(AK$3&gt;=$C22,$D22/12,0)</f>
        <v>6666.66666666667</v>
      </c>
      <c r="AL22" s="24" t="n">
        <f aca="false">IF(AL$3&gt;=$C22,$D22/12,0)</f>
        <v>6666.66666666667</v>
      </c>
      <c r="AM22" s="24" t="n">
        <f aca="false">IF(AM$3&gt;=$C22,$D22/12,0)</f>
        <v>6666.66666666667</v>
      </c>
      <c r="AN22" s="24" t="n">
        <f aca="false">IF(AN$3&gt;=$C22,$D22/12,0)</f>
        <v>6666.66666666667</v>
      </c>
    </row>
    <row r="23" customFormat="false" ht="12.75" hidden="false" customHeight="false" outlineLevel="0" collapsed="false">
      <c r="A23" s="25" t="s">
        <v>14</v>
      </c>
      <c r="B23" s="25" t="n">
        <v>16</v>
      </c>
      <c r="C23" s="19" t="n">
        <f aca="false">$D$1+B23*31</f>
        <v>37388</v>
      </c>
      <c r="D23" s="23" t="n">
        <v>80000</v>
      </c>
      <c r="E23" s="24" t="n">
        <f aca="false">IF(E$3&gt;=$C23,$D23/12,0)</f>
        <v>0</v>
      </c>
      <c r="F23" s="24" t="n">
        <f aca="false">IF(F$3&gt;=$C23,$D23/12,0)</f>
        <v>0</v>
      </c>
      <c r="G23" s="24" t="n">
        <f aca="false">IF(G$3&gt;=$C23,$D23/12,0)</f>
        <v>0</v>
      </c>
      <c r="H23" s="24" t="n">
        <f aca="false">IF(H$3&gt;=$C23,$D23/12,0)</f>
        <v>0</v>
      </c>
      <c r="I23" s="24" t="n">
        <f aca="false">IF(I$3&gt;=$C23,$D23/12,0)</f>
        <v>0</v>
      </c>
      <c r="J23" s="24" t="n">
        <f aca="false">IF(J$3&gt;=$C23,$D23/12,0)</f>
        <v>0</v>
      </c>
      <c r="K23" s="24" t="n">
        <f aca="false">IF(K$3&gt;=$C23,$D23/12,0)</f>
        <v>0</v>
      </c>
      <c r="L23" s="24" t="n">
        <f aca="false">IF(L$3&gt;=$C23,$D23/12,0)</f>
        <v>0</v>
      </c>
      <c r="M23" s="24" t="n">
        <f aca="false">IF(M$3&gt;=$C23,$D23/12,0)</f>
        <v>0</v>
      </c>
      <c r="N23" s="24" t="n">
        <f aca="false">IF(N$3&gt;=$C23,$D23/12,0)</f>
        <v>0</v>
      </c>
      <c r="O23" s="24" t="n">
        <f aca="false">IF(O$3&gt;=$C23,$D23/12,0)</f>
        <v>0</v>
      </c>
      <c r="P23" s="24" t="n">
        <f aca="false">IF(P$3&gt;=$C23,$D23/12,0)</f>
        <v>0</v>
      </c>
      <c r="Q23" s="24" t="n">
        <f aca="false">IF(Q$3&gt;=$C23,$D23/12,0)</f>
        <v>0</v>
      </c>
      <c r="R23" s="24" t="n">
        <f aca="false">IF(R$3&gt;=$C23,$D23/12,0)</f>
        <v>0</v>
      </c>
      <c r="S23" s="24" t="n">
        <f aca="false">IF(S$3&gt;=$C23,$D23/12,0)</f>
        <v>0</v>
      </c>
      <c r="T23" s="24" t="n">
        <f aca="false">IF(T$3&gt;=$C23,$D23/12,0)</f>
        <v>0</v>
      </c>
      <c r="U23" s="24" t="n">
        <f aca="false">IF(U$3&gt;=$C23,$D23/12,0)</f>
        <v>6666.66666666667</v>
      </c>
      <c r="V23" s="24" t="n">
        <f aca="false">IF(V$3&gt;=$C23,$D23/12,0)</f>
        <v>6666.66666666667</v>
      </c>
      <c r="W23" s="24" t="n">
        <f aca="false">IF(W$3&gt;=$C23,$D23/12,0)</f>
        <v>6666.66666666667</v>
      </c>
      <c r="X23" s="24" t="n">
        <f aca="false">IF(X$3&gt;=$C23,$D23/12,0)</f>
        <v>6666.66666666667</v>
      </c>
      <c r="Y23" s="24" t="n">
        <f aca="false">IF(Y$3&gt;=$C23,$D23/12,0)</f>
        <v>6666.66666666667</v>
      </c>
      <c r="Z23" s="24" t="n">
        <f aca="false">IF(Z$3&gt;=$C23,$D23/12,0)</f>
        <v>6666.66666666667</v>
      </c>
      <c r="AA23" s="24" t="n">
        <f aca="false">IF(AA$3&gt;=$C23,$D23/12,0)</f>
        <v>6666.66666666667</v>
      </c>
      <c r="AB23" s="24" t="n">
        <f aca="false">IF(AB$3&gt;=$C23,$D23/12,0)</f>
        <v>6666.66666666667</v>
      </c>
      <c r="AC23" s="24" t="n">
        <f aca="false">IF(AC$3&gt;=$C23,$D23/12,0)</f>
        <v>6666.66666666667</v>
      </c>
      <c r="AD23" s="24" t="n">
        <f aca="false">IF(AD$3&gt;=$C23,$D23/12,0)</f>
        <v>6666.66666666667</v>
      </c>
      <c r="AE23" s="24" t="n">
        <f aca="false">IF(AE$3&gt;=$C23,$D23/12,0)</f>
        <v>6666.66666666667</v>
      </c>
      <c r="AF23" s="24" t="n">
        <f aca="false">IF(AF$3&gt;=$C23,$D23/12,0)</f>
        <v>6666.66666666667</v>
      </c>
      <c r="AG23" s="24" t="n">
        <f aca="false">IF(AG$3&gt;=$C23,$D23/12,0)</f>
        <v>6666.66666666667</v>
      </c>
      <c r="AH23" s="24" t="n">
        <f aca="false">IF(AH$3&gt;=$C23,$D23/12,0)</f>
        <v>6666.66666666667</v>
      </c>
      <c r="AI23" s="24" t="n">
        <f aca="false">IF(AI$3&gt;=$C23,$D23/12,0)</f>
        <v>6666.66666666667</v>
      </c>
      <c r="AJ23" s="24" t="n">
        <f aca="false">IF(AJ$3&gt;=$C23,$D23/12,0)</f>
        <v>6666.66666666667</v>
      </c>
      <c r="AK23" s="24" t="n">
        <f aca="false">IF(AK$3&gt;=$C23,$D23/12,0)</f>
        <v>6666.66666666667</v>
      </c>
      <c r="AL23" s="24" t="n">
        <f aca="false">IF(AL$3&gt;=$C23,$D23/12,0)</f>
        <v>6666.66666666667</v>
      </c>
      <c r="AM23" s="24" t="n">
        <f aca="false">IF(AM$3&gt;=$C23,$D23/12,0)</f>
        <v>6666.66666666667</v>
      </c>
      <c r="AN23" s="24" t="n">
        <f aca="false">IF(AN$3&gt;=$C23,$D23/12,0)</f>
        <v>6666.66666666667</v>
      </c>
    </row>
    <row r="24" customFormat="false" ht="12.75" hidden="false" customHeight="false" outlineLevel="0" collapsed="false">
      <c r="A24" s="25" t="s">
        <v>15</v>
      </c>
      <c r="B24" s="25" t="n">
        <v>3</v>
      </c>
      <c r="C24" s="19" t="n">
        <f aca="false">$D$1+B24*31</f>
        <v>36985</v>
      </c>
      <c r="D24" s="23" t="n">
        <v>100000</v>
      </c>
      <c r="E24" s="24" t="n">
        <f aca="false">IF(E$3&gt;=$C24,$D24/12,0)</f>
        <v>0</v>
      </c>
      <c r="F24" s="24" t="n">
        <f aca="false">IF(F$3&gt;=$C24,$D24/12,0)</f>
        <v>0</v>
      </c>
      <c r="G24" s="24" t="n">
        <f aca="false">IF(G$3&gt;=$C24,$D24/12,0)</f>
        <v>0</v>
      </c>
      <c r="H24" s="24" t="n">
        <f aca="false">IF(H$3&gt;=$C24,$D24/12,0)</f>
        <v>8333.33333333333</v>
      </c>
      <c r="I24" s="24" t="n">
        <f aca="false">IF(I$3&gt;=$C24,$D24/12,0)</f>
        <v>8333.33333333333</v>
      </c>
      <c r="J24" s="24" t="n">
        <f aca="false">IF(J$3&gt;=$C24,$D24/12,0)</f>
        <v>8333.33333333333</v>
      </c>
      <c r="K24" s="24" t="n">
        <f aca="false">IF(K$3&gt;=$C24,$D24/12,0)</f>
        <v>8333.33333333333</v>
      </c>
      <c r="L24" s="24" t="n">
        <f aca="false">IF(L$3&gt;=$C24,$D24/12,0)</f>
        <v>8333.33333333333</v>
      </c>
      <c r="M24" s="24" t="n">
        <f aca="false">IF(M$3&gt;=$C24,$D24/12,0)</f>
        <v>8333.33333333333</v>
      </c>
      <c r="N24" s="24" t="n">
        <f aca="false">IF(N$3&gt;=$C24,$D24/12,0)</f>
        <v>8333.33333333333</v>
      </c>
      <c r="O24" s="24" t="n">
        <f aca="false">IF(O$3&gt;=$C24,$D24/12,0)</f>
        <v>8333.33333333333</v>
      </c>
      <c r="P24" s="24" t="n">
        <f aca="false">IF(P$3&gt;=$C24,$D24/12,0)</f>
        <v>8333.33333333333</v>
      </c>
      <c r="Q24" s="24" t="n">
        <f aca="false">IF(Q$3&gt;=$C24,$D24/12,0)</f>
        <v>8333.33333333333</v>
      </c>
      <c r="R24" s="24" t="n">
        <f aca="false">IF(R$3&gt;=$C24,$D24/12,0)</f>
        <v>8333.33333333333</v>
      </c>
      <c r="S24" s="24" t="n">
        <f aca="false">IF(S$3&gt;=$C24,$D24/12,0)</f>
        <v>8333.33333333333</v>
      </c>
      <c r="T24" s="24" t="n">
        <f aca="false">IF(T$3&gt;=$C24,$D24/12,0)</f>
        <v>8333.33333333333</v>
      </c>
      <c r="U24" s="24" t="n">
        <f aca="false">IF(U$3&gt;=$C24,$D24/12,0)</f>
        <v>8333.33333333333</v>
      </c>
      <c r="V24" s="24" t="n">
        <f aca="false">IF(V$3&gt;=$C24,$D24/12,0)</f>
        <v>8333.33333333333</v>
      </c>
      <c r="W24" s="24" t="n">
        <f aca="false">IF(W$3&gt;=$C24,$D24/12,0)</f>
        <v>8333.33333333333</v>
      </c>
      <c r="X24" s="24" t="n">
        <f aca="false">IF(X$3&gt;=$C24,$D24/12,0)</f>
        <v>8333.33333333333</v>
      </c>
      <c r="Y24" s="24" t="n">
        <f aca="false">IF(Y$3&gt;=$C24,$D24/12,0)</f>
        <v>8333.33333333333</v>
      </c>
      <c r="Z24" s="24" t="n">
        <f aca="false">IF(Z$3&gt;=$C24,$D24/12,0)</f>
        <v>8333.33333333333</v>
      </c>
      <c r="AA24" s="24" t="n">
        <f aca="false">IF(AA$3&gt;=$C24,$D24/12,0)</f>
        <v>8333.33333333333</v>
      </c>
      <c r="AB24" s="24" t="n">
        <f aca="false">IF(AB$3&gt;=$C24,$D24/12,0)</f>
        <v>8333.33333333333</v>
      </c>
      <c r="AC24" s="24" t="n">
        <f aca="false">IF(AC$3&gt;=$C24,$D24/12,0)</f>
        <v>8333.33333333333</v>
      </c>
      <c r="AD24" s="24" t="n">
        <f aca="false">IF(AD$3&gt;=$C24,$D24/12,0)</f>
        <v>8333.33333333333</v>
      </c>
      <c r="AE24" s="24" t="n">
        <f aca="false">IF(AE$3&gt;=$C24,$D24/12,0)</f>
        <v>8333.33333333333</v>
      </c>
      <c r="AF24" s="24" t="n">
        <f aca="false">IF(AF$3&gt;=$C24,$D24/12,0)</f>
        <v>8333.33333333333</v>
      </c>
      <c r="AG24" s="24" t="n">
        <f aca="false">IF(AG$3&gt;=$C24,$D24/12,0)</f>
        <v>8333.33333333333</v>
      </c>
      <c r="AH24" s="24" t="n">
        <f aca="false">IF(AH$3&gt;=$C24,$D24/12,0)</f>
        <v>8333.33333333333</v>
      </c>
      <c r="AI24" s="24" t="n">
        <f aca="false">IF(AI$3&gt;=$C24,$D24/12,0)</f>
        <v>8333.33333333333</v>
      </c>
      <c r="AJ24" s="24" t="n">
        <f aca="false">IF(AJ$3&gt;=$C24,$D24/12,0)</f>
        <v>8333.33333333333</v>
      </c>
      <c r="AK24" s="24" t="n">
        <f aca="false">IF(AK$3&gt;=$C24,$D24/12,0)</f>
        <v>8333.33333333333</v>
      </c>
      <c r="AL24" s="24" t="n">
        <f aca="false">IF(AL$3&gt;=$C24,$D24/12,0)</f>
        <v>8333.33333333333</v>
      </c>
      <c r="AM24" s="24" t="n">
        <f aca="false">IF(AM$3&gt;=$C24,$D24/12,0)</f>
        <v>8333.33333333333</v>
      </c>
      <c r="AN24" s="24" t="n">
        <f aca="false">IF(AN$3&gt;=$C24,$D24/12,0)</f>
        <v>8333.33333333333</v>
      </c>
    </row>
    <row r="25" customFormat="false" ht="12.75" hidden="false" customHeight="false" outlineLevel="0" collapsed="false">
      <c r="A25" s="25" t="s">
        <v>15</v>
      </c>
      <c r="B25" s="25" t="n">
        <v>6</v>
      </c>
      <c r="C25" s="19" t="n">
        <f aca="false">$D$1+B25*31</f>
        <v>37078</v>
      </c>
      <c r="D25" s="23" t="n">
        <v>80000</v>
      </c>
      <c r="E25" s="24" t="n">
        <f aca="false">IF(E$3&gt;=$C25,$D25/12,0)</f>
        <v>0</v>
      </c>
      <c r="F25" s="24" t="n">
        <f aca="false">IF(F$3&gt;=$C25,$D25/12,0)</f>
        <v>0</v>
      </c>
      <c r="G25" s="24" t="n">
        <f aca="false">IF(G$3&gt;=$C25,$D25/12,0)</f>
        <v>0</v>
      </c>
      <c r="H25" s="24" t="n">
        <f aca="false">IF(H$3&gt;=$C25,$D25/12,0)</f>
        <v>0</v>
      </c>
      <c r="I25" s="24" t="n">
        <f aca="false">IF(I$3&gt;=$C25,$D25/12,0)</f>
        <v>0</v>
      </c>
      <c r="J25" s="24" t="n">
        <f aca="false">IF(J$3&gt;=$C25,$D25/12,0)</f>
        <v>0</v>
      </c>
      <c r="K25" s="24" t="n">
        <f aca="false">IF(K$3&gt;=$C25,$D25/12,0)</f>
        <v>6666.66666666667</v>
      </c>
      <c r="L25" s="24" t="n">
        <f aca="false">IF(L$3&gt;=$C25,$D25/12,0)</f>
        <v>6666.66666666667</v>
      </c>
      <c r="M25" s="24" t="n">
        <f aca="false">IF(M$3&gt;=$C25,$D25/12,0)</f>
        <v>6666.66666666667</v>
      </c>
      <c r="N25" s="24" t="n">
        <f aca="false">IF(N$3&gt;=$C25,$D25/12,0)</f>
        <v>6666.66666666667</v>
      </c>
      <c r="O25" s="24" t="n">
        <f aca="false">IF(O$3&gt;=$C25,$D25/12,0)</f>
        <v>6666.66666666667</v>
      </c>
      <c r="P25" s="24" t="n">
        <f aca="false">IF(P$3&gt;=$C25,$D25/12,0)</f>
        <v>6666.66666666667</v>
      </c>
      <c r="Q25" s="24" t="n">
        <f aca="false">IF(Q$3&gt;=$C25,$D25/12,0)</f>
        <v>6666.66666666667</v>
      </c>
      <c r="R25" s="24" t="n">
        <f aca="false">IF(R$3&gt;=$C25,$D25/12,0)</f>
        <v>6666.66666666667</v>
      </c>
      <c r="S25" s="24" t="n">
        <f aca="false">IF(S$3&gt;=$C25,$D25/12,0)</f>
        <v>6666.66666666667</v>
      </c>
      <c r="T25" s="24" t="n">
        <f aca="false">IF(T$3&gt;=$C25,$D25/12,0)</f>
        <v>6666.66666666667</v>
      </c>
      <c r="U25" s="24" t="n">
        <f aca="false">IF(U$3&gt;=$C25,$D25/12,0)</f>
        <v>6666.66666666667</v>
      </c>
      <c r="V25" s="24" t="n">
        <f aca="false">IF(V$3&gt;=$C25,$D25/12,0)</f>
        <v>6666.66666666667</v>
      </c>
      <c r="W25" s="24" t="n">
        <f aca="false">IF(W$3&gt;=$C25,$D25/12,0)</f>
        <v>6666.66666666667</v>
      </c>
      <c r="X25" s="24" t="n">
        <f aca="false">IF(X$3&gt;=$C25,$D25/12,0)</f>
        <v>6666.66666666667</v>
      </c>
      <c r="Y25" s="24" t="n">
        <f aca="false">IF(Y$3&gt;=$C25,$D25/12,0)</f>
        <v>6666.66666666667</v>
      </c>
      <c r="Z25" s="24" t="n">
        <f aca="false">IF(Z$3&gt;=$C25,$D25/12,0)</f>
        <v>6666.66666666667</v>
      </c>
      <c r="AA25" s="24" t="n">
        <f aca="false">IF(AA$3&gt;=$C25,$D25/12,0)</f>
        <v>6666.66666666667</v>
      </c>
      <c r="AB25" s="24" t="n">
        <f aca="false">IF(AB$3&gt;=$C25,$D25/12,0)</f>
        <v>6666.66666666667</v>
      </c>
      <c r="AC25" s="24" t="n">
        <f aca="false">IF(AC$3&gt;=$C25,$D25/12,0)</f>
        <v>6666.66666666667</v>
      </c>
      <c r="AD25" s="24" t="n">
        <f aca="false">IF(AD$3&gt;=$C25,$D25/12,0)</f>
        <v>6666.66666666667</v>
      </c>
      <c r="AE25" s="24" t="n">
        <f aca="false">IF(AE$3&gt;=$C25,$D25/12,0)</f>
        <v>6666.66666666667</v>
      </c>
      <c r="AF25" s="24" t="n">
        <f aca="false">IF(AF$3&gt;=$C25,$D25/12,0)</f>
        <v>6666.66666666667</v>
      </c>
      <c r="AG25" s="24" t="n">
        <f aca="false">IF(AG$3&gt;=$C25,$D25/12,0)</f>
        <v>6666.66666666667</v>
      </c>
      <c r="AH25" s="24" t="n">
        <f aca="false">IF(AH$3&gt;=$C25,$D25/12,0)</f>
        <v>6666.66666666667</v>
      </c>
      <c r="AI25" s="24" t="n">
        <f aca="false">IF(AI$3&gt;=$C25,$D25/12,0)</f>
        <v>6666.66666666667</v>
      </c>
      <c r="AJ25" s="24" t="n">
        <f aca="false">IF(AJ$3&gt;=$C25,$D25/12,0)</f>
        <v>6666.66666666667</v>
      </c>
      <c r="AK25" s="24" t="n">
        <f aca="false">IF(AK$3&gt;=$C25,$D25/12,0)</f>
        <v>6666.66666666667</v>
      </c>
      <c r="AL25" s="24" t="n">
        <f aca="false">IF(AL$3&gt;=$C25,$D25/12,0)</f>
        <v>6666.66666666667</v>
      </c>
      <c r="AM25" s="24" t="n">
        <f aca="false">IF(AM$3&gt;=$C25,$D25/12,0)</f>
        <v>6666.66666666667</v>
      </c>
      <c r="AN25" s="24" t="n">
        <f aca="false">IF(AN$3&gt;=$C25,$D25/12,0)</f>
        <v>6666.66666666667</v>
      </c>
    </row>
    <row r="26" customFormat="false" ht="12.75" hidden="false" customHeight="false" outlineLevel="0" collapsed="false">
      <c r="A26" s="25" t="s">
        <v>16</v>
      </c>
      <c r="B26" s="25" t="n">
        <v>5</v>
      </c>
      <c r="C26" s="19" t="n">
        <f aca="false">$D$1+B26*31</f>
        <v>37047</v>
      </c>
      <c r="D26" s="23" t="n">
        <v>85000</v>
      </c>
      <c r="E26" s="24" t="n">
        <f aca="false">IF(E$3&gt;=$C26,$D26/12,0)</f>
        <v>0</v>
      </c>
      <c r="F26" s="24" t="n">
        <f aca="false">IF(F$3&gt;=$C26,$D26/12,0)</f>
        <v>0</v>
      </c>
      <c r="G26" s="24" t="n">
        <f aca="false">IF(G$3&gt;=$C26,$D26/12,0)</f>
        <v>0</v>
      </c>
      <c r="H26" s="24" t="n">
        <f aca="false">IF(H$3&gt;=$C26,$D26/12,0)</f>
        <v>0</v>
      </c>
      <c r="I26" s="24" t="n">
        <f aca="false">IF(I$3&gt;=$C26,$D26/12,0)</f>
        <v>0</v>
      </c>
      <c r="J26" s="24" t="n">
        <f aca="false">IF(J$3&gt;=$C26,$D26/12,0)</f>
        <v>7083.33333333333</v>
      </c>
      <c r="K26" s="24" t="n">
        <f aca="false">IF(K$3&gt;=$C26,$D26/12,0)</f>
        <v>7083.33333333333</v>
      </c>
      <c r="L26" s="24" t="n">
        <f aca="false">IF(L$3&gt;=$C26,$D26/12,0)</f>
        <v>7083.33333333333</v>
      </c>
      <c r="M26" s="24" t="n">
        <f aca="false">IF(M$3&gt;=$C26,$D26/12,0)</f>
        <v>7083.33333333333</v>
      </c>
      <c r="N26" s="24" t="n">
        <f aca="false">IF(N$3&gt;=$C26,$D26/12,0)</f>
        <v>7083.33333333333</v>
      </c>
      <c r="O26" s="24" t="n">
        <f aca="false">IF(O$3&gt;=$C26,$D26/12,0)</f>
        <v>7083.33333333333</v>
      </c>
      <c r="P26" s="24" t="n">
        <f aca="false">IF(P$3&gt;=$C26,$D26/12,0)</f>
        <v>7083.33333333333</v>
      </c>
      <c r="Q26" s="24" t="n">
        <f aca="false">IF(Q$3&gt;=$C26,$D26/12,0)</f>
        <v>7083.33333333333</v>
      </c>
      <c r="R26" s="24" t="n">
        <f aca="false">IF(R$3&gt;=$C26,$D26/12,0)</f>
        <v>7083.33333333333</v>
      </c>
      <c r="S26" s="24" t="n">
        <f aca="false">IF(S$3&gt;=$C26,$D26/12,0)</f>
        <v>7083.33333333333</v>
      </c>
      <c r="T26" s="24" t="n">
        <f aca="false">IF(T$3&gt;=$C26,$D26/12,0)</f>
        <v>7083.33333333333</v>
      </c>
      <c r="U26" s="24" t="n">
        <f aca="false">IF(U$3&gt;=$C26,$D26/12,0)</f>
        <v>7083.33333333333</v>
      </c>
      <c r="V26" s="24" t="n">
        <f aca="false">IF(V$3&gt;=$C26,$D26/12,0)</f>
        <v>7083.33333333333</v>
      </c>
      <c r="W26" s="24" t="n">
        <f aca="false">IF(W$3&gt;=$C26,$D26/12,0)</f>
        <v>7083.33333333333</v>
      </c>
      <c r="X26" s="24" t="n">
        <f aca="false">IF(X$3&gt;=$C26,$D26/12,0)</f>
        <v>7083.33333333333</v>
      </c>
      <c r="Y26" s="24" t="n">
        <f aca="false">IF(Y$3&gt;=$C26,$D26/12,0)</f>
        <v>7083.33333333333</v>
      </c>
      <c r="Z26" s="24" t="n">
        <f aca="false">IF(Z$3&gt;=$C26,$D26/12,0)</f>
        <v>7083.33333333333</v>
      </c>
      <c r="AA26" s="24" t="n">
        <f aca="false">IF(AA$3&gt;=$C26,$D26/12,0)</f>
        <v>7083.33333333333</v>
      </c>
      <c r="AB26" s="24" t="n">
        <f aca="false">IF(AB$3&gt;=$C26,$D26/12,0)</f>
        <v>7083.33333333333</v>
      </c>
      <c r="AC26" s="24" t="n">
        <f aca="false">IF(AC$3&gt;=$C26,$D26/12,0)</f>
        <v>7083.33333333333</v>
      </c>
      <c r="AD26" s="24" t="n">
        <f aca="false">IF(AD$3&gt;=$C26,$D26/12,0)</f>
        <v>7083.33333333333</v>
      </c>
      <c r="AE26" s="24" t="n">
        <f aca="false">IF(AE$3&gt;=$C26,$D26/12,0)</f>
        <v>7083.33333333333</v>
      </c>
      <c r="AF26" s="24" t="n">
        <f aca="false">IF(AF$3&gt;=$C26,$D26/12,0)</f>
        <v>7083.33333333333</v>
      </c>
      <c r="AG26" s="24" t="n">
        <f aca="false">IF(AG$3&gt;=$C26,$D26/12,0)</f>
        <v>7083.33333333333</v>
      </c>
      <c r="AH26" s="24" t="n">
        <f aca="false">IF(AH$3&gt;=$C26,$D26/12,0)</f>
        <v>7083.33333333333</v>
      </c>
      <c r="AI26" s="24" t="n">
        <f aca="false">IF(AI$3&gt;=$C26,$D26/12,0)</f>
        <v>7083.33333333333</v>
      </c>
      <c r="AJ26" s="24" t="n">
        <f aca="false">IF(AJ$3&gt;=$C26,$D26/12,0)</f>
        <v>7083.33333333333</v>
      </c>
      <c r="AK26" s="24" t="n">
        <f aca="false">IF(AK$3&gt;=$C26,$D26/12,0)</f>
        <v>7083.33333333333</v>
      </c>
      <c r="AL26" s="24" t="n">
        <f aca="false">IF(AL$3&gt;=$C26,$D26/12,0)</f>
        <v>7083.33333333333</v>
      </c>
      <c r="AM26" s="24" t="n">
        <f aca="false">IF(AM$3&gt;=$C26,$D26/12,0)</f>
        <v>7083.33333333333</v>
      </c>
      <c r="AN26" s="24" t="n">
        <f aca="false">IF(AN$3&gt;=$C26,$D26/12,0)</f>
        <v>7083.33333333333</v>
      </c>
    </row>
    <row r="27" customFormat="false" ht="12.75" hidden="false" customHeight="false" outlineLevel="0" collapsed="false">
      <c r="A27" s="25" t="s">
        <v>17</v>
      </c>
      <c r="B27" s="25" t="n">
        <v>6</v>
      </c>
      <c r="C27" s="19" t="n">
        <f aca="false">$D$1+B27*31</f>
        <v>37078</v>
      </c>
      <c r="D27" s="23" t="n">
        <v>65000</v>
      </c>
      <c r="E27" s="24" t="n">
        <f aca="false">IF(E$3&gt;=$C27,$D27/12,0)</f>
        <v>0</v>
      </c>
      <c r="F27" s="24" t="n">
        <f aca="false">IF(F$3&gt;=$C27,$D27/12,0)</f>
        <v>0</v>
      </c>
      <c r="G27" s="24" t="n">
        <f aca="false">IF(G$3&gt;=$C27,$D27/12,0)</f>
        <v>0</v>
      </c>
      <c r="H27" s="24" t="n">
        <f aca="false">IF(H$3&gt;=$C27,$D27/12,0)</f>
        <v>0</v>
      </c>
      <c r="I27" s="24" t="n">
        <f aca="false">IF(I$3&gt;=$C27,$D27/12,0)</f>
        <v>0</v>
      </c>
      <c r="J27" s="24" t="n">
        <f aca="false">IF(J$3&gt;=$C27,$D27/12,0)</f>
        <v>0</v>
      </c>
      <c r="K27" s="24" t="n">
        <f aca="false">IF(K$3&gt;=$C27,$D27/12,0)</f>
        <v>5416.66666666667</v>
      </c>
      <c r="L27" s="24" t="n">
        <f aca="false">IF(L$3&gt;=$C27,$D27/12,0)</f>
        <v>5416.66666666667</v>
      </c>
      <c r="M27" s="24" t="n">
        <f aca="false">IF(M$3&gt;=$C27,$D27/12,0)</f>
        <v>5416.66666666667</v>
      </c>
      <c r="N27" s="24" t="n">
        <f aca="false">IF(N$3&gt;=$C27,$D27/12,0)</f>
        <v>5416.66666666667</v>
      </c>
      <c r="O27" s="24" t="n">
        <f aca="false">IF(O$3&gt;=$C27,$D27/12,0)</f>
        <v>5416.66666666667</v>
      </c>
      <c r="P27" s="24" t="n">
        <f aca="false">IF(P$3&gt;=$C27,$D27/12,0)</f>
        <v>5416.66666666667</v>
      </c>
      <c r="Q27" s="24" t="n">
        <f aca="false">IF(Q$3&gt;=$C27,$D27/12,0)</f>
        <v>5416.66666666667</v>
      </c>
      <c r="R27" s="24" t="n">
        <f aca="false">IF(R$3&gt;=$C27,$D27/12,0)</f>
        <v>5416.66666666667</v>
      </c>
      <c r="S27" s="24" t="n">
        <f aca="false">IF(S$3&gt;=$C27,$D27/12,0)</f>
        <v>5416.66666666667</v>
      </c>
      <c r="T27" s="24" t="n">
        <f aca="false">IF(T$3&gt;=$C27,$D27/12,0)</f>
        <v>5416.66666666667</v>
      </c>
      <c r="U27" s="24" t="n">
        <f aca="false">IF(U$3&gt;=$C27,$D27/12,0)</f>
        <v>5416.66666666667</v>
      </c>
      <c r="V27" s="24" t="n">
        <f aca="false">IF(V$3&gt;=$C27,$D27/12,0)</f>
        <v>5416.66666666667</v>
      </c>
      <c r="W27" s="24" t="n">
        <f aca="false">IF(W$3&gt;=$C27,$D27/12,0)</f>
        <v>5416.66666666667</v>
      </c>
      <c r="X27" s="24" t="n">
        <f aca="false">IF(X$3&gt;=$C27,$D27/12,0)</f>
        <v>5416.66666666667</v>
      </c>
      <c r="Y27" s="24" t="n">
        <f aca="false">IF(Y$3&gt;=$C27,$D27/12,0)</f>
        <v>5416.66666666667</v>
      </c>
      <c r="Z27" s="24" t="n">
        <f aca="false">IF(Z$3&gt;=$C27,$D27/12,0)</f>
        <v>5416.66666666667</v>
      </c>
      <c r="AA27" s="24" t="n">
        <f aca="false">IF(AA$3&gt;=$C27,$D27/12,0)</f>
        <v>5416.66666666667</v>
      </c>
      <c r="AB27" s="24" t="n">
        <f aca="false">IF(AB$3&gt;=$C27,$D27/12,0)</f>
        <v>5416.66666666667</v>
      </c>
      <c r="AC27" s="24" t="n">
        <f aca="false">IF(AC$3&gt;=$C27,$D27/12,0)</f>
        <v>5416.66666666667</v>
      </c>
      <c r="AD27" s="24" t="n">
        <f aca="false">IF(AD$3&gt;=$C27,$D27/12,0)</f>
        <v>5416.66666666667</v>
      </c>
      <c r="AE27" s="24" t="n">
        <f aca="false">IF(AE$3&gt;=$C27,$D27/12,0)</f>
        <v>5416.66666666667</v>
      </c>
      <c r="AF27" s="24" t="n">
        <f aca="false">IF(AF$3&gt;=$C27,$D27/12,0)</f>
        <v>5416.66666666667</v>
      </c>
      <c r="AG27" s="24" t="n">
        <f aca="false">IF(AG$3&gt;=$C27,$D27/12,0)</f>
        <v>5416.66666666667</v>
      </c>
      <c r="AH27" s="24" t="n">
        <f aca="false">IF(AH$3&gt;=$C27,$D27/12,0)</f>
        <v>5416.66666666667</v>
      </c>
      <c r="AI27" s="24" t="n">
        <f aca="false">IF(AI$3&gt;=$C27,$D27/12,0)</f>
        <v>5416.66666666667</v>
      </c>
      <c r="AJ27" s="24" t="n">
        <f aca="false">IF(AJ$3&gt;=$C27,$D27/12,0)</f>
        <v>5416.66666666667</v>
      </c>
      <c r="AK27" s="24" t="n">
        <f aca="false">IF(AK$3&gt;=$C27,$D27/12,0)</f>
        <v>5416.66666666667</v>
      </c>
      <c r="AL27" s="24" t="n">
        <f aca="false">IF(AL$3&gt;=$C27,$D27/12,0)</f>
        <v>5416.66666666667</v>
      </c>
      <c r="AM27" s="24" t="n">
        <f aca="false">IF(AM$3&gt;=$C27,$D27/12,0)</f>
        <v>5416.66666666667</v>
      </c>
      <c r="AN27" s="24" t="n">
        <f aca="false">IF(AN$3&gt;=$C27,$D27/12,0)</f>
        <v>5416.66666666667</v>
      </c>
    </row>
    <row r="28" customFormat="false" ht="12.75" hidden="false" customHeight="false" outlineLevel="0" collapsed="false">
      <c r="A28" s="25" t="s">
        <v>17</v>
      </c>
      <c r="B28" s="25" t="n">
        <v>7</v>
      </c>
      <c r="C28" s="19" t="n">
        <f aca="false">$D$1+B28*31</f>
        <v>37109</v>
      </c>
      <c r="D28" s="23" t="n">
        <v>65000</v>
      </c>
      <c r="E28" s="24" t="n">
        <f aca="false">IF(E$3&gt;=$C28,$D28/12,0)</f>
        <v>0</v>
      </c>
      <c r="F28" s="24" t="n">
        <f aca="false">IF(F$3&gt;=$C28,$D28/12,0)</f>
        <v>0</v>
      </c>
      <c r="G28" s="24" t="n">
        <f aca="false">IF(G$3&gt;=$C28,$D28/12,0)</f>
        <v>0</v>
      </c>
      <c r="H28" s="24" t="n">
        <f aca="false">IF(H$3&gt;=$C28,$D28/12,0)</f>
        <v>0</v>
      </c>
      <c r="I28" s="24" t="n">
        <f aca="false">IF(I$3&gt;=$C28,$D28/12,0)</f>
        <v>0</v>
      </c>
      <c r="J28" s="24" t="n">
        <f aca="false">IF(J$3&gt;=$C28,$D28/12,0)</f>
        <v>0</v>
      </c>
      <c r="K28" s="24" t="n">
        <f aca="false">IF(K$3&gt;=$C28,$D28/12,0)</f>
        <v>0</v>
      </c>
      <c r="L28" s="24" t="n">
        <f aca="false">IF(L$3&gt;=$C28,$D28/12,0)</f>
        <v>5416.66666666667</v>
      </c>
      <c r="M28" s="24" t="n">
        <f aca="false">IF(M$3&gt;=$C28,$D28/12,0)</f>
        <v>5416.66666666667</v>
      </c>
      <c r="N28" s="24" t="n">
        <f aca="false">IF(N$3&gt;=$C28,$D28/12,0)</f>
        <v>5416.66666666667</v>
      </c>
      <c r="O28" s="24" t="n">
        <f aca="false">IF(O$3&gt;=$C28,$D28/12,0)</f>
        <v>5416.66666666667</v>
      </c>
      <c r="P28" s="24" t="n">
        <f aca="false">IF(P$3&gt;=$C28,$D28/12,0)</f>
        <v>5416.66666666667</v>
      </c>
      <c r="Q28" s="24" t="n">
        <f aca="false">IF(Q$3&gt;=$C28,$D28/12,0)</f>
        <v>5416.66666666667</v>
      </c>
      <c r="R28" s="24" t="n">
        <f aca="false">IF(R$3&gt;=$C28,$D28/12,0)</f>
        <v>5416.66666666667</v>
      </c>
      <c r="S28" s="24" t="n">
        <f aca="false">IF(S$3&gt;=$C28,$D28/12,0)</f>
        <v>5416.66666666667</v>
      </c>
      <c r="T28" s="24" t="n">
        <f aca="false">IF(T$3&gt;=$C28,$D28/12,0)</f>
        <v>5416.66666666667</v>
      </c>
      <c r="U28" s="24" t="n">
        <f aca="false">IF(U$3&gt;=$C28,$D28/12,0)</f>
        <v>5416.66666666667</v>
      </c>
      <c r="V28" s="24" t="n">
        <f aca="false">IF(V$3&gt;=$C28,$D28/12,0)</f>
        <v>5416.66666666667</v>
      </c>
      <c r="W28" s="24" t="n">
        <f aca="false">IF(W$3&gt;=$C28,$D28/12,0)</f>
        <v>5416.66666666667</v>
      </c>
      <c r="X28" s="24" t="n">
        <f aca="false">IF(X$3&gt;=$C28,$D28/12,0)</f>
        <v>5416.66666666667</v>
      </c>
      <c r="Y28" s="24" t="n">
        <f aca="false">IF(Y$3&gt;=$C28,$D28/12,0)</f>
        <v>5416.66666666667</v>
      </c>
      <c r="Z28" s="24" t="n">
        <f aca="false">IF(Z$3&gt;=$C28,$D28/12,0)</f>
        <v>5416.66666666667</v>
      </c>
      <c r="AA28" s="24" t="n">
        <f aca="false">IF(AA$3&gt;=$C28,$D28/12,0)</f>
        <v>5416.66666666667</v>
      </c>
      <c r="AB28" s="24" t="n">
        <f aca="false">IF(AB$3&gt;=$C28,$D28/12,0)</f>
        <v>5416.66666666667</v>
      </c>
      <c r="AC28" s="24" t="n">
        <f aca="false">IF(AC$3&gt;=$C28,$D28/12,0)</f>
        <v>5416.66666666667</v>
      </c>
      <c r="AD28" s="24" t="n">
        <f aca="false">IF(AD$3&gt;=$C28,$D28/12,0)</f>
        <v>5416.66666666667</v>
      </c>
      <c r="AE28" s="24" t="n">
        <f aca="false">IF(AE$3&gt;=$C28,$D28/12,0)</f>
        <v>5416.66666666667</v>
      </c>
      <c r="AF28" s="24" t="n">
        <f aca="false">IF(AF$3&gt;=$C28,$D28/12,0)</f>
        <v>5416.66666666667</v>
      </c>
      <c r="AG28" s="24" t="n">
        <f aca="false">IF(AG$3&gt;=$C28,$D28/12,0)</f>
        <v>5416.66666666667</v>
      </c>
      <c r="AH28" s="24" t="n">
        <f aca="false">IF(AH$3&gt;=$C28,$D28/12,0)</f>
        <v>5416.66666666667</v>
      </c>
      <c r="AI28" s="24" t="n">
        <f aca="false">IF(AI$3&gt;=$C28,$D28/12,0)</f>
        <v>5416.66666666667</v>
      </c>
      <c r="AJ28" s="24" t="n">
        <f aca="false">IF(AJ$3&gt;=$C28,$D28/12,0)</f>
        <v>5416.66666666667</v>
      </c>
      <c r="AK28" s="24" t="n">
        <f aca="false">IF(AK$3&gt;=$C28,$D28/12,0)</f>
        <v>5416.66666666667</v>
      </c>
      <c r="AL28" s="24" t="n">
        <f aca="false">IF(AL$3&gt;=$C28,$D28/12,0)</f>
        <v>5416.66666666667</v>
      </c>
      <c r="AM28" s="24" t="n">
        <f aca="false">IF(AM$3&gt;=$C28,$D28/12,0)</f>
        <v>5416.66666666667</v>
      </c>
      <c r="AN28" s="24" t="n">
        <f aca="false">IF(AN$3&gt;=$C28,$D28/12,0)</f>
        <v>5416.66666666667</v>
      </c>
    </row>
    <row r="29" customFormat="false" ht="12.75" hidden="false" customHeight="false" outlineLevel="0" collapsed="false">
      <c r="A29" s="25" t="s">
        <v>17</v>
      </c>
      <c r="B29" s="25" t="n">
        <v>8</v>
      </c>
      <c r="C29" s="19" t="n">
        <f aca="false">$D$1+B29*31</f>
        <v>37140</v>
      </c>
      <c r="D29" s="23" t="n">
        <v>60000</v>
      </c>
      <c r="E29" s="24" t="n">
        <f aca="false">IF(E$3&gt;=$C29,$D29/12,0)</f>
        <v>0</v>
      </c>
      <c r="F29" s="24" t="n">
        <f aca="false">IF(F$3&gt;=$C29,$D29/12,0)</f>
        <v>0</v>
      </c>
      <c r="G29" s="24" t="n">
        <f aca="false">IF(G$3&gt;=$C29,$D29/12,0)</f>
        <v>0</v>
      </c>
      <c r="H29" s="24" t="n">
        <f aca="false">IF(H$3&gt;=$C29,$D29/12,0)</f>
        <v>0</v>
      </c>
      <c r="I29" s="24" t="n">
        <f aca="false">IF(I$3&gt;=$C29,$D29/12,0)</f>
        <v>0</v>
      </c>
      <c r="J29" s="24" t="n">
        <f aca="false">IF(J$3&gt;=$C29,$D29/12,0)</f>
        <v>0</v>
      </c>
      <c r="K29" s="24" t="n">
        <f aca="false">IF(K$3&gt;=$C29,$D29/12,0)</f>
        <v>0</v>
      </c>
      <c r="L29" s="24" t="n">
        <f aca="false">IF(L$3&gt;=$C29,$D29/12,0)</f>
        <v>0</v>
      </c>
      <c r="M29" s="24" t="n">
        <f aca="false">IF(M$3&gt;=$C29,$D29/12,0)</f>
        <v>5000</v>
      </c>
      <c r="N29" s="24" t="n">
        <f aca="false">IF(N$3&gt;=$C29,$D29/12,0)</f>
        <v>5000</v>
      </c>
      <c r="O29" s="24" t="n">
        <f aca="false">IF(O$3&gt;=$C29,$D29/12,0)</f>
        <v>5000</v>
      </c>
      <c r="P29" s="24" t="n">
        <f aca="false">IF(P$3&gt;=$C29,$D29/12,0)</f>
        <v>5000</v>
      </c>
      <c r="Q29" s="24" t="n">
        <f aca="false">IF(Q$3&gt;=$C29,$D29/12,0)</f>
        <v>5000</v>
      </c>
      <c r="R29" s="24" t="n">
        <f aca="false">IF(R$3&gt;=$C29,$D29/12,0)</f>
        <v>5000</v>
      </c>
      <c r="S29" s="24" t="n">
        <f aca="false">IF(S$3&gt;=$C29,$D29/12,0)</f>
        <v>5000</v>
      </c>
      <c r="T29" s="24" t="n">
        <f aca="false">IF(T$3&gt;=$C29,$D29/12,0)</f>
        <v>5000</v>
      </c>
      <c r="U29" s="24" t="n">
        <f aca="false">IF(U$3&gt;=$C29,$D29/12,0)</f>
        <v>5000</v>
      </c>
      <c r="V29" s="24" t="n">
        <f aca="false">IF(V$3&gt;=$C29,$D29/12,0)</f>
        <v>5000</v>
      </c>
      <c r="W29" s="24" t="n">
        <f aca="false">IF(W$3&gt;=$C29,$D29/12,0)</f>
        <v>5000</v>
      </c>
      <c r="X29" s="24" t="n">
        <f aca="false">IF(X$3&gt;=$C29,$D29/12,0)</f>
        <v>5000</v>
      </c>
      <c r="Y29" s="24" t="n">
        <f aca="false">IF(Y$3&gt;=$C29,$D29/12,0)</f>
        <v>5000</v>
      </c>
      <c r="Z29" s="24" t="n">
        <f aca="false">IF(Z$3&gt;=$C29,$D29/12,0)</f>
        <v>5000</v>
      </c>
      <c r="AA29" s="24" t="n">
        <f aca="false">IF(AA$3&gt;=$C29,$D29/12,0)</f>
        <v>5000</v>
      </c>
      <c r="AB29" s="24" t="n">
        <f aca="false">IF(AB$3&gt;=$C29,$D29/12,0)</f>
        <v>5000</v>
      </c>
      <c r="AC29" s="24" t="n">
        <f aca="false">IF(AC$3&gt;=$C29,$D29/12,0)</f>
        <v>5000</v>
      </c>
      <c r="AD29" s="24" t="n">
        <f aca="false">IF(AD$3&gt;=$C29,$D29/12,0)</f>
        <v>5000</v>
      </c>
      <c r="AE29" s="24" t="n">
        <f aca="false">IF(AE$3&gt;=$C29,$D29/12,0)</f>
        <v>5000</v>
      </c>
      <c r="AF29" s="24" t="n">
        <f aca="false">IF(AF$3&gt;=$C29,$D29/12,0)</f>
        <v>5000</v>
      </c>
      <c r="AG29" s="24" t="n">
        <f aca="false">IF(AG$3&gt;=$C29,$D29/12,0)</f>
        <v>5000</v>
      </c>
      <c r="AH29" s="24" t="n">
        <f aca="false">IF(AH$3&gt;=$C29,$D29/12,0)</f>
        <v>5000</v>
      </c>
      <c r="AI29" s="24" t="n">
        <f aca="false">IF(AI$3&gt;=$C29,$D29/12,0)</f>
        <v>5000</v>
      </c>
      <c r="AJ29" s="24" t="n">
        <f aca="false">IF(AJ$3&gt;=$C29,$D29/12,0)</f>
        <v>5000</v>
      </c>
      <c r="AK29" s="24" t="n">
        <f aca="false">IF(AK$3&gt;=$C29,$D29/12,0)</f>
        <v>5000</v>
      </c>
      <c r="AL29" s="24" t="n">
        <f aca="false">IF(AL$3&gt;=$C29,$D29/12,0)</f>
        <v>5000</v>
      </c>
      <c r="AM29" s="24" t="n">
        <f aca="false">IF(AM$3&gt;=$C29,$D29/12,0)</f>
        <v>5000</v>
      </c>
      <c r="AN29" s="24" t="n">
        <f aca="false">IF(AN$3&gt;=$C29,$D29/12,0)</f>
        <v>5000</v>
      </c>
    </row>
    <row r="30" customFormat="false" ht="12.75" hidden="false" customHeight="false" outlineLevel="0" collapsed="false">
      <c r="A30" s="25" t="s">
        <v>18</v>
      </c>
      <c r="B30" s="25"/>
      <c r="C30" s="19" t="n">
        <f aca="false">$D$1+B30*31</f>
        <v>36892</v>
      </c>
      <c r="D30" s="23" t="n">
        <v>0</v>
      </c>
      <c r="E30" s="24" t="n">
        <f aca="false">IF(E$3&gt;=$C30,$D30/12,0)</f>
        <v>0</v>
      </c>
      <c r="F30" s="24" t="n">
        <f aca="false">IF(F$3&gt;=$C30,$D30/12,0)</f>
        <v>0</v>
      </c>
      <c r="G30" s="24" t="n">
        <f aca="false">IF(G$3&gt;=$C30,$D30/12,0)</f>
        <v>0</v>
      </c>
      <c r="H30" s="24" t="n">
        <f aca="false">IF(H$3&gt;=$C30,$D30/12,0)</f>
        <v>0</v>
      </c>
      <c r="I30" s="24" t="n">
        <f aca="false">IF(I$3&gt;=$C30,$D30/12,0)</f>
        <v>0</v>
      </c>
      <c r="J30" s="24" t="n">
        <f aca="false">IF(J$3&gt;=$C30,$D30/12,0)</f>
        <v>0</v>
      </c>
      <c r="K30" s="24" t="n">
        <f aca="false">IF(K$3&gt;=$C30,$D30/12,0)</f>
        <v>0</v>
      </c>
      <c r="L30" s="24" t="n">
        <f aca="false">IF(L$3&gt;=$C30,$D30/12,0)</f>
        <v>0</v>
      </c>
      <c r="M30" s="24" t="n">
        <f aca="false">IF(M$3&gt;=$C30,$D30/12,0)</f>
        <v>0</v>
      </c>
      <c r="N30" s="24" t="n">
        <f aca="false">IF(N$3&gt;=$C30,$D30/12,0)</f>
        <v>0</v>
      </c>
      <c r="O30" s="24" t="n">
        <f aca="false">IF(O$3&gt;=$C30,$D30/12,0)</f>
        <v>0</v>
      </c>
      <c r="P30" s="24" t="n">
        <f aca="false">IF(P$3&gt;=$C30,$D30/12,0)</f>
        <v>0</v>
      </c>
      <c r="Q30" s="24" t="n">
        <f aca="false">IF(Q$3&gt;=$C30,$D30/12,0)</f>
        <v>0</v>
      </c>
      <c r="R30" s="24" t="n">
        <f aca="false">IF(R$3&gt;=$C30,$D30/12,0)</f>
        <v>0</v>
      </c>
      <c r="S30" s="24" t="n">
        <f aca="false">IF(S$3&gt;=$C30,$D30/12,0)</f>
        <v>0</v>
      </c>
      <c r="T30" s="24" t="n">
        <f aca="false">IF(T$3&gt;=$C30,$D30/12,0)</f>
        <v>0</v>
      </c>
      <c r="U30" s="24" t="n">
        <f aca="false">IF(U$3&gt;=$C30,$D30/12,0)</f>
        <v>0</v>
      </c>
      <c r="V30" s="24" t="n">
        <f aca="false">IF(V$3&gt;=$C30,$D30/12,0)</f>
        <v>0</v>
      </c>
      <c r="W30" s="24" t="n">
        <f aca="false">IF(W$3&gt;=$C30,$D30/12,0)</f>
        <v>0</v>
      </c>
      <c r="X30" s="24" t="n">
        <f aca="false">IF(X$3&gt;=$C30,$D30/12,0)</f>
        <v>0</v>
      </c>
      <c r="Y30" s="24" t="n">
        <f aca="false">IF(Y$3&gt;=$C30,$D30/12,0)</f>
        <v>0</v>
      </c>
      <c r="Z30" s="24" t="n">
        <f aca="false">IF(Z$3&gt;=$C30,$D30/12,0)</f>
        <v>0</v>
      </c>
      <c r="AA30" s="24" t="n">
        <f aca="false">IF(AA$3&gt;=$C30,$D30/12,0)</f>
        <v>0</v>
      </c>
      <c r="AB30" s="24" t="n">
        <f aca="false">IF(AB$3&gt;=$C30,$D30/12,0)</f>
        <v>0</v>
      </c>
      <c r="AC30" s="24" t="n">
        <f aca="false">IF(AC$3&gt;=$C30,$D30/12,0)</f>
        <v>0</v>
      </c>
      <c r="AD30" s="24" t="n">
        <f aca="false">IF(AD$3&gt;=$C30,$D30/12,0)</f>
        <v>0</v>
      </c>
      <c r="AE30" s="24" t="n">
        <f aca="false">IF(AE$3&gt;=$C30,$D30/12,0)</f>
        <v>0</v>
      </c>
      <c r="AF30" s="24" t="n">
        <f aca="false">IF(AF$3&gt;=$C30,$D30/12,0)</f>
        <v>0</v>
      </c>
      <c r="AG30" s="24" t="n">
        <f aca="false">IF(AG$3&gt;=$C30,$D30/12,0)</f>
        <v>0</v>
      </c>
      <c r="AH30" s="24" t="n">
        <f aca="false">IF(AH$3&gt;=$C30,$D30/12,0)</f>
        <v>0</v>
      </c>
      <c r="AI30" s="24" t="n">
        <f aca="false">IF(AI$3&gt;=$C30,$D30/12,0)</f>
        <v>0</v>
      </c>
      <c r="AJ30" s="24" t="n">
        <f aca="false">IF(AJ$3&gt;=$C30,$D30/12,0)</f>
        <v>0</v>
      </c>
      <c r="AK30" s="24" t="n">
        <f aca="false">IF(AK$3&gt;=$C30,$D30/12,0)</f>
        <v>0</v>
      </c>
      <c r="AL30" s="24" t="n">
        <f aca="false">IF(AL$3&gt;=$C30,$D30/12,0)</f>
        <v>0</v>
      </c>
      <c r="AM30" s="24" t="n">
        <f aca="false">IF(AM$3&gt;=$C30,$D30/12,0)</f>
        <v>0</v>
      </c>
      <c r="AN30" s="24" t="n">
        <f aca="false">IF(AN$3&gt;=$C30,$D30/12,0)</f>
        <v>0</v>
      </c>
    </row>
    <row r="31" customFormat="false" ht="12.75" hidden="false" customHeight="false" outlineLevel="0" collapsed="false">
      <c r="A31" s="25" t="s">
        <v>19</v>
      </c>
      <c r="B31" s="25" t="n">
        <v>3</v>
      </c>
      <c r="C31" s="19" t="n">
        <f aca="false">$D$1+B31*31</f>
        <v>36985</v>
      </c>
      <c r="D31" s="23" t="n">
        <v>60000</v>
      </c>
      <c r="E31" s="24" t="n">
        <f aca="false">IF(E$3&gt;=$C31,$D31/12,0)</f>
        <v>0</v>
      </c>
      <c r="F31" s="24" t="n">
        <f aca="false">IF(F$3&gt;=$C31,$D31/12,0)</f>
        <v>0</v>
      </c>
      <c r="G31" s="24" t="n">
        <f aca="false">IF(G$3&gt;=$C31,$D31/12,0)</f>
        <v>0</v>
      </c>
      <c r="H31" s="24" t="n">
        <f aca="false">IF(H$3&gt;=$C31,$D31/12,0)</f>
        <v>5000</v>
      </c>
      <c r="I31" s="24" t="n">
        <f aca="false">IF(I$3&gt;=$C31,$D31/12,0)</f>
        <v>5000</v>
      </c>
      <c r="J31" s="24" t="n">
        <f aca="false">IF(J$3&gt;=$C31,$D31/12,0)</f>
        <v>5000</v>
      </c>
      <c r="K31" s="24" t="n">
        <f aca="false">IF(K$3&gt;=$C31,$D31/12,0)</f>
        <v>5000</v>
      </c>
      <c r="L31" s="24" t="n">
        <f aca="false">IF(L$3&gt;=$C31,$D31/12,0)</f>
        <v>5000</v>
      </c>
      <c r="M31" s="24" t="n">
        <f aca="false">IF(M$3&gt;=$C31,$D31/12,0)</f>
        <v>5000</v>
      </c>
      <c r="N31" s="24" t="n">
        <f aca="false">IF(N$3&gt;=$C31,$D31/12,0)</f>
        <v>5000</v>
      </c>
      <c r="O31" s="24" t="n">
        <f aca="false">IF(O$3&gt;=$C31,$D31/12,0)</f>
        <v>5000</v>
      </c>
      <c r="P31" s="24" t="n">
        <f aca="false">IF(P$3&gt;=$C31,$D31/12,0)</f>
        <v>5000</v>
      </c>
      <c r="Q31" s="24" t="n">
        <f aca="false">IF(Q$3&gt;=$C31,$D31/12,0)</f>
        <v>5000</v>
      </c>
      <c r="R31" s="24" t="n">
        <f aca="false">IF(R$3&gt;=$C31,$D31/12,0)</f>
        <v>5000</v>
      </c>
      <c r="S31" s="24" t="n">
        <f aca="false">IF(S$3&gt;=$C31,$D31/12,0)</f>
        <v>5000</v>
      </c>
      <c r="T31" s="24" t="n">
        <f aca="false">IF(T$3&gt;=$C31,$D31/12,0)</f>
        <v>5000</v>
      </c>
      <c r="U31" s="24" t="n">
        <f aca="false">IF(U$3&gt;=$C31,$D31/12,0)</f>
        <v>5000</v>
      </c>
      <c r="V31" s="24" t="n">
        <f aca="false">IF(V$3&gt;=$C31,$D31/12,0)</f>
        <v>5000</v>
      </c>
      <c r="W31" s="24" t="n">
        <f aca="false">IF(W$3&gt;=$C31,$D31/12,0)</f>
        <v>5000</v>
      </c>
      <c r="X31" s="24" t="n">
        <f aca="false">IF(X$3&gt;=$C31,$D31/12,0)</f>
        <v>5000</v>
      </c>
      <c r="Y31" s="24" t="n">
        <f aca="false">IF(Y$3&gt;=$C31,$D31/12,0)</f>
        <v>5000</v>
      </c>
      <c r="Z31" s="24" t="n">
        <f aca="false">IF(Z$3&gt;=$C31,$D31/12,0)</f>
        <v>5000</v>
      </c>
      <c r="AA31" s="24" t="n">
        <f aca="false">IF(AA$3&gt;=$C31,$D31/12,0)</f>
        <v>5000</v>
      </c>
      <c r="AB31" s="24" t="n">
        <f aca="false">IF(AB$3&gt;=$C31,$D31/12,0)</f>
        <v>5000</v>
      </c>
      <c r="AC31" s="24" t="n">
        <f aca="false">IF(AC$3&gt;=$C31,$D31/12,0)</f>
        <v>5000</v>
      </c>
      <c r="AD31" s="24" t="n">
        <f aca="false">IF(AD$3&gt;=$C31,$D31/12,0)</f>
        <v>5000</v>
      </c>
      <c r="AE31" s="24" t="n">
        <f aca="false">IF(AE$3&gt;=$C31,$D31/12,0)</f>
        <v>5000</v>
      </c>
      <c r="AF31" s="24" t="n">
        <f aca="false">IF(AF$3&gt;=$C31,$D31/12,0)</f>
        <v>5000</v>
      </c>
      <c r="AG31" s="24" t="n">
        <f aca="false">IF(AG$3&gt;=$C31,$D31/12,0)</f>
        <v>5000</v>
      </c>
      <c r="AH31" s="24" t="n">
        <f aca="false">IF(AH$3&gt;=$C31,$D31/12,0)</f>
        <v>5000</v>
      </c>
      <c r="AI31" s="24" t="n">
        <f aca="false">IF(AI$3&gt;=$C31,$D31/12,0)</f>
        <v>5000</v>
      </c>
      <c r="AJ31" s="24" t="n">
        <f aca="false">IF(AJ$3&gt;=$C31,$D31/12,0)</f>
        <v>5000</v>
      </c>
      <c r="AK31" s="24" t="n">
        <f aca="false">IF(AK$3&gt;=$C31,$D31/12,0)</f>
        <v>5000</v>
      </c>
      <c r="AL31" s="24" t="n">
        <f aca="false">IF(AL$3&gt;=$C31,$D31/12,0)</f>
        <v>5000</v>
      </c>
      <c r="AM31" s="24" t="n">
        <f aca="false">IF(AM$3&gt;=$C31,$D31/12,0)</f>
        <v>5000</v>
      </c>
      <c r="AN31" s="24" t="n">
        <f aca="false">IF(AN$3&gt;=$C31,$D31/12,0)</f>
        <v>5000</v>
      </c>
    </row>
    <row r="32" customFormat="false" ht="12.75" hidden="false" customHeight="false" outlineLevel="0" collapsed="false">
      <c r="A32" s="25" t="s">
        <v>20</v>
      </c>
      <c r="B32" s="25" t="n">
        <v>6</v>
      </c>
      <c r="C32" s="19" t="n">
        <f aca="false">$D$1+B32*31</f>
        <v>37078</v>
      </c>
      <c r="D32" s="23" t="n">
        <v>60000</v>
      </c>
      <c r="E32" s="24" t="n">
        <f aca="false">IF(E$3&gt;=$C32,$D32/12,0)</f>
        <v>0</v>
      </c>
      <c r="F32" s="24" t="n">
        <f aca="false">IF(F$3&gt;=$C32,$D32/12,0)</f>
        <v>0</v>
      </c>
      <c r="G32" s="24" t="n">
        <f aca="false">IF(G$3&gt;=$C32,$D32/12,0)</f>
        <v>0</v>
      </c>
      <c r="H32" s="24" t="n">
        <f aca="false">IF(H$3&gt;=$C32,$D32/12,0)</f>
        <v>0</v>
      </c>
      <c r="I32" s="24" t="n">
        <f aca="false">IF(I$3&gt;=$C32,$D32/12,0)</f>
        <v>0</v>
      </c>
      <c r="J32" s="24" t="n">
        <f aca="false">IF(J$3&gt;=$C32,$D32/12,0)</f>
        <v>0</v>
      </c>
      <c r="K32" s="24" t="n">
        <f aca="false">IF(K$3&gt;=$C32,$D32/12,0)</f>
        <v>5000</v>
      </c>
      <c r="L32" s="24" t="n">
        <f aca="false">IF(L$3&gt;=$C32,$D32/12,0)</f>
        <v>5000</v>
      </c>
      <c r="M32" s="24" t="n">
        <f aca="false">IF(M$3&gt;=$C32,$D32/12,0)</f>
        <v>5000</v>
      </c>
      <c r="N32" s="24" t="n">
        <f aca="false">IF(N$3&gt;=$C32,$D32/12,0)</f>
        <v>5000</v>
      </c>
      <c r="O32" s="24" t="n">
        <f aca="false">IF(O$3&gt;=$C32,$D32/12,0)</f>
        <v>5000</v>
      </c>
      <c r="P32" s="24" t="n">
        <f aca="false">IF(P$3&gt;=$C32,$D32/12,0)</f>
        <v>5000</v>
      </c>
      <c r="Q32" s="24" t="n">
        <f aca="false">IF(Q$3&gt;=$C32,$D32/12,0)</f>
        <v>5000</v>
      </c>
      <c r="R32" s="24" t="n">
        <f aca="false">IF(R$3&gt;=$C32,$D32/12,0)</f>
        <v>5000</v>
      </c>
      <c r="S32" s="24" t="n">
        <f aca="false">IF(S$3&gt;=$C32,$D32/12,0)</f>
        <v>5000</v>
      </c>
      <c r="T32" s="24" t="n">
        <f aca="false">IF(T$3&gt;=$C32,$D32/12,0)</f>
        <v>5000</v>
      </c>
      <c r="U32" s="24" t="n">
        <f aca="false">IF(U$3&gt;=$C32,$D32/12,0)</f>
        <v>5000</v>
      </c>
      <c r="V32" s="24" t="n">
        <f aca="false">IF(V$3&gt;=$C32,$D32/12,0)</f>
        <v>5000</v>
      </c>
      <c r="W32" s="24" t="n">
        <f aca="false">IF(W$3&gt;=$C32,$D32/12,0)</f>
        <v>5000</v>
      </c>
      <c r="X32" s="24" t="n">
        <f aca="false">IF(X$3&gt;=$C32,$D32/12,0)</f>
        <v>5000</v>
      </c>
      <c r="Y32" s="24" t="n">
        <f aca="false">IF(Y$3&gt;=$C32,$D32/12,0)</f>
        <v>5000</v>
      </c>
      <c r="Z32" s="24" t="n">
        <f aca="false">IF(Z$3&gt;=$C32,$D32/12,0)</f>
        <v>5000</v>
      </c>
      <c r="AA32" s="24" t="n">
        <f aca="false">IF(AA$3&gt;=$C32,$D32/12,0)</f>
        <v>5000</v>
      </c>
      <c r="AB32" s="24" t="n">
        <f aca="false">IF(AB$3&gt;=$C32,$D32/12,0)</f>
        <v>5000</v>
      </c>
      <c r="AC32" s="24" t="n">
        <f aca="false">IF(AC$3&gt;=$C32,$D32/12,0)</f>
        <v>5000</v>
      </c>
      <c r="AD32" s="24" t="n">
        <f aca="false">IF(AD$3&gt;=$C32,$D32/12,0)</f>
        <v>5000</v>
      </c>
      <c r="AE32" s="24" t="n">
        <f aca="false">IF(AE$3&gt;=$C32,$D32/12,0)</f>
        <v>5000</v>
      </c>
      <c r="AF32" s="24" t="n">
        <f aca="false">IF(AF$3&gt;=$C32,$D32/12,0)</f>
        <v>5000</v>
      </c>
      <c r="AG32" s="24" t="n">
        <f aca="false">IF(AG$3&gt;=$C32,$D32/12,0)</f>
        <v>5000</v>
      </c>
      <c r="AH32" s="24" t="n">
        <f aca="false">IF(AH$3&gt;=$C32,$D32/12,0)</f>
        <v>5000</v>
      </c>
      <c r="AI32" s="24" t="n">
        <f aca="false">IF(AI$3&gt;=$C32,$D32/12,0)</f>
        <v>5000</v>
      </c>
      <c r="AJ32" s="24" t="n">
        <f aca="false">IF(AJ$3&gt;=$C32,$D32/12,0)</f>
        <v>5000</v>
      </c>
      <c r="AK32" s="24" t="n">
        <f aca="false">IF(AK$3&gt;=$C32,$D32/12,0)</f>
        <v>5000</v>
      </c>
      <c r="AL32" s="24" t="n">
        <f aca="false">IF(AL$3&gt;=$C32,$D32/12,0)</f>
        <v>5000</v>
      </c>
      <c r="AM32" s="24" t="n">
        <f aca="false">IF(AM$3&gt;=$C32,$D32/12,0)</f>
        <v>5000</v>
      </c>
      <c r="AN32" s="24" t="n">
        <f aca="false">IF(AN$3&gt;=$C32,$D32/12,0)</f>
        <v>5000</v>
      </c>
    </row>
    <row r="33" customFormat="false" ht="12.75" hidden="false" customHeight="false" outlineLevel="0" collapsed="false">
      <c r="A33" s="26" t="s">
        <v>21</v>
      </c>
      <c r="B33" s="26"/>
      <c r="C33" s="27"/>
      <c r="D33" s="28" t="n">
        <f aca="false">SUM(D6:D32)</f>
        <v>2015000</v>
      </c>
      <c r="E33" s="28" t="n">
        <f aca="false">SUM(E6:E32)</f>
        <v>32083.3333333333</v>
      </c>
      <c r="F33" s="28" t="n">
        <f aca="false">SUM(F6:F32)</f>
        <v>32083.3333333333</v>
      </c>
      <c r="G33" s="28" t="n">
        <f aca="false">SUM(G6:G32)</f>
        <v>50833.3333333333</v>
      </c>
      <c r="H33" s="28" t="n">
        <f aca="false">SUM(H6:H32)</f>
        <v>70833.3333333333</v>
      </c>
      <c r="I33" s="28" t="n">
        <f aca="false">SUM(I6:I32)</f>
        <v>82083.3333333333</v>
      </c>
      <c r="J33" s="28" t="n">
        <f aca="false">SUM(J6:J32)</f>
        <v>89166.6666666667</v>
      </c>
      <c r="K33" s="28" t="n">
        <f aca="false">SUM(K6:K32)</f>
        <v>119166.666666667</v>
      </c>
      <c r="L33" s="28" t="n">
        <f aca="false">SUM(L6:L32)</f>
        <v>129583.333333333</v>
      </c>
      <c r="M33" s="28" t="n">
        <f aca="false">SUM(M6:M32)</f>
        <v>141250</v>
      </c>
      <c r="N33" s="28" t="n">
        <f aca="false">SUM(N6:N32)</f>
        <v>141250</v>
      </c>
      <c r="O33" s="28" t="n">
        <f aca="false">SUM(O6:O32)</f>
        <v>147916.666666667</v>
      </c>
      <c r="P33" s="28" t="n">
        <f aca="false">SUM(P6:P32)</f>
        <v>147916.666666667</v>
      </c>
      <c r="Q33" s="28" t="n">
        <f aca="false">SUM(Q6:Q32)</f>
        <v>154583.333333333</v>
      </c>
      <c r="R33" s="28" t="n">
        <f aca="false">SUM(R6:R32)</f>
        <v>154583.333333333</v>
      </c>
      <c r="S33" s="28" t="n">
        <f aca="false">SUM(S6:S32)</f>
        <v>161250</v>
      </c>
      <c r="T33" s="28" t="n">
        <f aca="false">SUM(T6:T32)</f>
        <v>161250</v>
      </c>
      <c r="U33" s="28" t="n">
        <f aca="false">SUM(U6:U32)</f>
        <v>167916.666666667</v>
      </c>
      <c r="V33" s="28" t="n">
        <f aca="false">SUM(V6:V32)</f>
        <v>167916.666666667</v>
      </c>
      <c r="W33" s="28" t="n">
        <f aca="false">SUM(W6:W32)</f>
        <v>167916.666666667</v>
      </c>
      <c r="X33" s="28" t="n">
        <f aca="false">SUM(X6:X32)</f>
        <v>167916.666666667</v>
      </c>
      <c r="Y33" s="28" t="n">
        <f aca="false">SUM(Y6:Y32)</f>
        <v>167916.666666667</v>
      </c>
      <c r="Z33" s="28" t="n">
        <f aca="false">SUM(Z6:Z32)</f>
        <v>167916.666666667</v>
      </c>
      <c r="AA33" s="28" t="n">
        <f aca="false">SUM(AA6:AA32)</f>
        <v>167916.666666667</v>
      </c>
      <c r="AB33" s="28" t="n">
        <f aca="false">SUM(AB6:AB32)</f>
        <v>167916.666666667</v>
      </c>
      <c r="AC33" s="28" t="n">
        <f aca="false">SUM(AC6:AC32)</f>
        <v>167916.666666667</v>
      </c>
      <c r="AD33" s="28" t="n">
        <f aca="false">SUM(AD6:AD32)</f>
        <v>167916.666666667</v>
      </c>
      <c r="AE33" s="28" t="n">
        <f aca="false">SUM(AE6:AE32)</f>
        <v>167916.666666667</v>
      </c>
      <c r="AF33" s="28" t="n">
        <f aca="false">SUM(AF6:AF32)</f>
        <v>167916.666666667</v>
      </c>
      <c r="AG33" s="28" t="n">
        <f aca="false">SUM(AG6:AG32)</f>
        <v>167916.666666667</v>
      </c>
      <c r="AH33" s="28" t="n">
        <f aca="false">SUM(AH6:AH32)</f>
        <v>167916.666666667</v>
      </c>
      <c r="AI33" s="28" t="n">
        <f aca="false">SUM(AI6:AI32)</f>
        <v>167916.666666667</v>
      </c>
      <c r="AJ33" s="28" t="n">
        <f aca="false">SUM(AJ6:AJ32)</f>
        <v>167916.666666667</v>
      </c>
      <c r="AK33" s="28" t="n">
        <f aca="false">SUM(AK6:AK32)</f>
        <v>167916.666666667</v>
      </c>
      <c r="AL33" s="28" t="n">
        <f aca="false">SUM(AL6:AL32)</f>
        <v>167916.666666667</v>
      </c>
      <c r="AM33" s="28" t="n">
        <f aca="false">SUM(AM6:AM32)</f>
        <v>167916.666666667</v>
      </c>
      <c r="AN33" s="28" t="n">
        <f aca="false">SUM(AN6:AN32)</f>
        <v>167916.666666667</v>
      </c>
    </row>
    <row r="34" s="33" customFormat="true" ht="12.75" hidden="false" customHeight="false" outlineLevel="0" collapsed="false">
      <c r="A34" s="29" t="s">
        <v>22</v>
      </c>
      <c r="B34" s="29"/>
      <c r="C34" s="30"/>
      <c r="D34" s="31"/>
      <c r="E34" s="32" t="n">
        <f aca="false">COUNTIF(E6:E32,"&gt;0")</f>
        <v>4</v>
      </c>
      <c r="F34" s="32" t="n">
        <f aca="false">COUNTIF(F6:F32,"&gt;0")</f>
        <v>4</v>
      </c>
      <c r="G34" s="32" t="n">
        <f aca="false">COUNTIF(G6:G32,"&gt;0")</f>
        <v>7</v>
      </c>
      <c r="H34" s="32" t="n">
        <f aca="false">COUNTIF(H6:H32,"&gt;0")</f>
        <v>10</v>
      </c>
      <c r="I34" s="32" t="n">
        <f aca="false">COUNTIF(I6:I32,"&gt;0")</f>
        <v>12</v>
      </c>
      <c r="J34" s="32" t="n">
        <f aca="false">COUNTIF(J6:J32,"&gt;0")</f>
        <v>13</v>
      </c>
      <c r="K34" s="32" t="n">
        <f aca="false">COUNTIF(K6:K32,"&gt;0")</f>
        <v>18</v>
      </c>
      <c r="L34" s="32" t="n">
        <f aca="false">COUNTIF(L6:L32,"&gt;0")</f>
        <v>20</v>
      </c>
      <c r="M34" s="32" t="n">
        <f aca="false">COUNTIF(M6:M32,"&gt;0")</f>
        <v>22</v>
      </c>
      <c r="N34" s="32" t="n">
        <f aca="false">COUNTIF(N6:N32,"&gt;0")</f>
        <v>22</v>
      </c>
      <c r="O34" s="32" t="n">
        <f aca="false">COUNTIF(O6:O32,"&gt;0")</f>
        <v>23</v>
      </c>
      <c r="P34" s="32" t="n">
        <f aca="false">COUNTIF(P6:P32,"&gt;0")</f>
        <v>23</v>
      </c>
      <c r="Q34" s="32" t="n">
        <f aca="false">COUNTIF(Q6:Q32,"&gt;0")</f>
        <v>24</v>
      </c>
      <c r="R34" s="32" t="n">
        <f aca="false">COUNTIF(R6:R32,"&gt;0")</f>
        <v>24</v>
      </c>
      <c r="S34" s="32" t="n">
        <f aca="false">COUNTIF(S6:S32,"&gt;0")</f>
        <v>25</v>
      </c>
      <c r="T34" s="32" t="n">
        <f aca="false">COUNTIF(T6:T32,"&gt;0")</f>
        <v>25</v>
      </c>
      <c r="U34" s="32" t="n">
        <f aca="false">COUNTIF(U6:U32,"&gt;0")</f>
        <v>26</v>
      </c>
      <c r="V34" s="32" t="n">
        <f aca="false">COUNTIF(V6:V32,"&gt;0")</f>
        <v>26</v>
      </c>
      <c r="W34" s="32" t="n">
        <f aca="false">COUNTIF(W6:W32,"&gt;0")</f>
        <v>26</v>
      </c>
      <c r="X34" s="32" t="n">
        <f aca="false">COUNTIF(X6:X32,"&gt;0")</f>
        <v>26</v>
      </c>
      <c r="Y34" s="32" t="n">
        <f aca="false">COUNTIF(Y6:Y32,"&gt;0")</f>
        <v>26</v>
      </c>
      <c r="Z34" s="32" t="n">
        <f aca="false">COUNTIF(Z6:Z32,"&gt;0")</f>
        <v>26</v>
      </c>
      <c r="AA34" s="32" t="n">
        <f aca="false">COUNTIF(AA6:AA32,"&gt;0")</f>
        <v>26</v>
      </c>
      <c r="AB34" s="32" t="n">
        <f aca="false">COUNTIF(AB6:AB32,"&gt;0")</f>
        <v>26</v>
      </c>
      <c r="AC34" s="32" t="n">
        <f aca="false">COUNTIF(AC6:AC32,"&gt;0")</f>
        <v>26</v>
      </c>
      <c r="AD34" s="32" t="n">
        <f aca="false">COUNTIF(AD6:AD32,"&gt;0")</f>
        <v>26</v>
      </c>
      <c r="AE34" s="32" t="n">
        <f aca="false">COUNTIF(AE6:AE32,"&gt;0")</f>
        <v>26</v>
      </c>
      <c r="AF34" s="32" t="n">
        <f aca="false">COUNTIF(AF6:AF32,"&gt;0")</f>
        <v>26</v>
      </c>
      <c r="AG34" s="32" t="n">
        <f aca="false">COUNTIF(AG6:AG32,"&gt;0")</f>
        <v>26</v>
      </c>
      <c r="AH34" s="32" t="n">
        <f aca="false">COUNTIF(AH6:AH32,"&gt;0")</f>
        <v>26</v>
      </c>
      <c r="AI34" s="32" t="n">
        <f aca="false">COUNTIF(AI6:AI32,"&gt;0")</f>
        <v>26</v>
      </c>
      <c r="AJ34" s="32" t="n">
        <f aca="false">COUNTIF(AJ6:AJ32,"&gt;0")</f>
        <v>26</v>
      </c>
      <c r="AK34" s="32" t="n">
        <f aca="false">COUNTIF(AK6:AK32,"&gt;0")</f>
        <v>26</v>
      </c>
      <c r="AL34" s="32" t="n">
        <f aca="false">COUNTIF(AL6:AL32,"&gt;0")</f>
        <v>26</v>
      </c>
      <c r="AM34" s="32" t="n">
        <f aca="false">COUNTIF(AM6:AM32,"&gt;0")</f>
        <v>26</v>
      </c>
      <c r="AN34" s="32" t="n">
        <f aca="false">COUNTIF(AN6:AN32,"&gt;0")</f>
        <v>26</v>
      </c>
    </row>
    <row r="35" customFormat="false" ht="12.75" hidden="false" customHeight="false" outlineLevel="0" collapsed="false">
      <c r="A35" s="34"/>
      <c r="B35" s="34"/>
      <c r="C35" s="35"/>
      <c r="D35" s="36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</row>
    <row r="36" customFormat="false" ht="15.75" hidden="false" customHeight="false" outlineLevel="0" collapsed="false">
      <c r="A36" s="38" t="s">
        <v>23</v>
      </c>
      <c r="B36" s="38"/>
      <c r="C36" s="39"/>
      <c r="D36" s="40"/>
      <c r="E36" s="24"/>
      <c r="F36" s="24"/>
      <c r="G36" s="24"/>
      <c r="H36" s="24"/>
      <c r="I36" s="24"/>
      <c r="J36" s="24"/>
      <c r="K36" s="20"/>
      <c r="L36" s="20"/>
      <c r="M36" s="20"/>
      <c r="N36" s="20"/>
      <c r="O36" s="20"/>
    </row>
    <row r="37" customFormat="false" ht="12.75" hidden="false" customHeight="false" outlineLevel="0" collapsed="false">
      <c r="A37" s="41" t="s">
        <v>24</v>
      </c>
      <c r="B37" s="41" t="n">
        <v>3</v>
      </c>
      <c r="C37" s="19" t="n">
        <f aca="false">$D$1+B37*31</f>
        <v>36985</v>
      </c>
      <c r="D37" s="42" t="n">
        <v>125000</v>
      </c>
      <c r="E37" s="24" t="n">
        <f aca="false">IF(E$3&gt;=$C37,$D37/12,0)</f>
        <v>0</v>
      </c>
      <c r="F37" s="24" t="n">
        <f aca="false">IF(F$3&gt;=$C37,$D37/12,0)</f>
        <v>0</v>
      </c>
      <c r="G37" s="24" t="n">
        <f aca="false">IF(G$3&gt;=$C37,$D37/12,0)</f>
        <v>0</v>
      </c>
      <c r="H37" s="24" t="n">
        <f aca="false">IF(H$3&gt;=$C37,$D37/12,0)</f>
        <v>10416.6666666667</v>
      </c>
      <c r="I37" s="24" t="n">
        <f aca="false">IF(I$3&gt;=$C37,$D37/12,0)</f>
        <v>10416.6666666667</v>
      </c>
      <c r="J37" s="24" t="n">
        <f aca="false">IF(J$3&gt;=$C37,$D37/12,0)</f>
        <v>10416.6666666667</v>
      </c>
      <c r="K37" s="24" t="n">
        <f aca="false">IF(K$3&gt;=$C37,$D37/12,0)</f>
        <v>10416.6666666667</v>
      </c>
      <c r="L37" s="24" t="n">
        <f aca="false">IF(L$3&gt;=$C37,$D37/12,0)</f>
        <v>10416.6666666667</v>
      </c>
      <c r="M37" s="24" t="n">
        <f aca="false">IF(M$3&gt;=$C37,$D37/12,0)</f>
        <v>10416.6666666667</v>
      </c>
      <c r="N37" s="24" t="n">
        <f aca="false">IF(N$3&gt;=$C37,$D37/12,0)</f>
        <v>10416.6666666667</v>
      </c>
      <c r="O37" s="24" t="n">
        <f aca="false">IF(O$3&gt;=$C37,$D37/12,0)</f>
        <v>10416.6666666667</v>
      </c>
      <c r="P37" s="24" t="n">
        <f aca="false">IF(P$3&gt;=$C37,$D37/12,0)</f>
        <v>10416.6666666667</v>
      </c>
      <c r="Q37" s="24" t="n">
        <f aca="false">IF(Q$3&gt;=$C37,$D37/12,0)</f>
        <v>10416.6666666667</v>
      </c>
      <c r="R37" s="24" t="n">
        <f aca="false">IF(R$3&gt;=$C37,$D37/12,0)</f>
        <v>10416.6666666667</v>
      </c>
      <c r="S37" s="24" t="n">
        <f aca="false">IF(S$3&gt;=$C37,$D37/12,0)</f>
        <v>10416.6666666667</v>
      </c>
      <c r="T37" s="24" t="n">
        <f aca="false">IF(T$3&gt;=$C37,$D37/12,0)</f>
        <v>10416.6666666667</v>
      </c>
      <c r="U37" s="24" t="n">
        <f aca="false">IF(U$3&gt;=$C37,$D37/12,0)</f>
        <v>10416.6666666667</v>
      </c>
      <c r="V37" s="24" t="n">
        <f aca="false">IF(V$3&gt;=$C37,$D37/12,0)</f>
        <v>10416.6666666667</v>
      </c>
      <c r="W37" s="24" t="n">
        <f aca="false">IF(W$3&gt;=$C37,$D37/12,0)</f>
        <v>10416.6666666667</v>
      </c>
      <c r="X37" s="24" t="n">
        <f aca="false">IF(X$3&gt;=$C37,$D37/12,0)</f>
        <v>10416.6666666667</v>
      </c>
      <c r="Y37" s="24" t="n">
        <f aca="false">IF(Y$3&gt;=$C37,$D37/12,0)</f>
        <v>10416.6666666667</v>
      </c>
      <c r="Z37" s="24" t="n">
        <f aca="false">IF(Z$3&gt;=$C37,$D37/12,0)</f>
        <v>10416.6666666667</v>
      </c>
      <c r="AA37" s="24" t="n">
        <f aca="false">IF(AA$3&gt;=$C37,$D37/12,0)</f>
        <v>10416.6666666667</v>
      </c>
      <c r="AB37" s="24" t="n">
        <f aca="false">IF(AB$3&gt;=$C37,$D37/12,0)</f>
        <v>10416.6666666667</v>
      </c>
      <c r="AC37" s="24" t="n">
        <f aca="false">IF(AC$3&gt;=$C37,$D37/12,0)</f>
        <v>10416.6666666667</v>
      </c>
      <c r="AD37" s="24" t="n">
        <f aca="false">IF(AD$3&gt;=$C37,$D37/12,0)</f>
        <v>10416.6666666667</v>
      </c>
      <c r="AE37" s="24" t="n">
        <f aca="false">IF(AE$3&gt;=$C37,$D37/12,0)</f>
        <v>10416.6666666667</v>
      </c>
      <c r="AF37" s="24" t="n">
        <f aca="false">IF(AF$3&gt;=$C37,$D37/12,0)</f>
        <v>10416.6666666667</v>
      </c>
      <c r="AG37" s="24" t="n">
        <f aca="false">IF(AG$3&gt;=$C37,$D37/12,0)</f>
        <v>10416.6666666667</v>
      </c>
      <c r="AH37" s="24" t="n">
        <f aca="false">IF(AH$3&gt;=$C37,$D37/12,0)</f>
        <v>10416.6666666667</v>
      </c>
      <c r="AI37" s="24" t="n">
        <f aca="false">IF(AI$3&gt;=$C37,$D37/12,0)</f>
        <v>10416.6666666667</v>
      </c>
      <c r="AJ37" s="24" t="n">
        <f aca="false">IF(AJ$3&gt;=$C37,$D37/12,0)</f>
        <v>10416.6666666667</v>
      </c>
      <c r="AK37" s="24" t="n">
        <f aca="false">IF(AK$3&gt;=$C37,$D37/12,0)</f>
        <v>10416.6666666667</v>
      </c>
      <c r="AL37" s="24" t="n">
        <f aca="false">IF(AL$3&gt;=$C37,$D37/12,0)</f>
        <v>10416.6666666667</v>
      </c>
      <c r="AM37" s="24" t="n">
        <f aca="false">IF(AM$3&gt;=$C37,$D37/12,0)</f>
        <v>10416.6666666667</v>
      </c>
      <c r="AN37" s="24" t="n">
        <f aca="false">IF(AN$3&gt;=$C37,$D37/12,0)</f>
        <v>10416.6666666667</v>
      </c>
    </row>
    <row r="38" customFormat="false" ht="12.75" hidden="false" customHeight="false" outlineLevel="0" collapsed="false">
      <c r="A38" s="41" t="s">
        <v>25</v>
      </c>
      <c r="B38" s="41" t="n">
        <v>4</v>
      </c>
      <c r="C38" s="19" t="n">
        <f aca="false">$D$1+B38*31</f>
        <v>37016</v>
      </c>
      <c r="D38" s="42" t="n">
        <v>100000</v>
      </c>
      <c r="E38" s="24" t="n">
        <f aca="false">IF(E$3&gt;=$C38,$D38/12,0)</f>
        <v>0</v>
      </c>
      <c r="F38" s="24" t="n">
        <f aca="false">IF(F$3&gt;=$C38,$D38/12,0)</f>
        <v>0</v>
      </c>
      <c r="G38" s="24" t="n">
        <f aca="false">IF(G$3&gt;=$C38,$D38/12,0)</f>
        <v>0</v>
      </c>
      <c r="H38" s="24" t="n">
        <f aca="false">IF(H$3&gt;=$C38,$D38/12,0)</f>
        <v>0</v>
      </c>
      <c r="I38" s="24" t="n">
        <f aca="false">IF(I$3&gt;=$C38,$D38/12,0)</f>
        <v>8333.33333333333</v>
      </c>
      <c r="J38" s="24" t="n">
        <f aca="false">IF(J$3&gt;=$C38,$D38/12,0)</f>
        <v>8333.33333333333</v>
      </c>
      <c r="K38" s="24" t="n">
        <f aca="false">IF(K$3&gt;=$C38,$D38/12,0)</f>
        <v>8333.33333333333</v>
      </c>
      <c r="L38" s="24" t="n">
        <f aca="false">IF(L$3&gt;=$C38,$D38/12,0)</f>
        <v>8333.33333333333</v>
      </c>
      <c r="M38" s="24" t="n">
        <f aca="false">IF(M$3&gt;=$C38,$D38/12,0)</f>
        <v>8333.33333333333</v>
      </c>
      <c r="N38" s="24" t="n">
        <f aca="false">IF(N$3&gt;=$C38,$D38/12,0)</f>
        <v>8333.33333333333</v>
      </c>
      <c r="O38" s="24" t="n">
        <f aca="false">IF(O$3&gt;=$C38,$D38/12,0)</f>
        <v>8333.33333333333</v>
      </c>
      <c r="P38" s="24" t="n">
        <f aca="false">IF(P$3&gt;=$C38,$D38/12,0)</f>
        <v>8333.33333333333</v>
      </c>
      <c r="Q38" s="24" t="n">
        <f aca="false">IF(Q$3&gt;=$C38,$D38/12,0)</f>
        <v>8333.33333333333</v>
      </c>
      <c r="R38" s="24" t="n">
        <f aca="false">IF(R$3&gt;=$C38,$D38/12,0)</f>
        <v>8333.33333333333</v>
      </c>
      <c r="S38" s="24" t="n">
        <f aca="false">IF(S$3&gt;=$C38,$D38/12,0)</f>
        <v>8333.33333333333</v>
      </c>
      <c r="T38" s="24" t="n">
        <f aca="false">IF(T$3&gt;=$C38,$D38/12,0)</f>
        <v>8333.33333333333</v>
      </c>
      <c r="U38" s="24" t="n">
        <f aca="false">IF(U$3&gt;=$C38,$D38/12,0)</f>
        <v>8333.33333333333</v>
      </c>
      <c r="V38" s="24" t="n">
        <f aca="false">IF(V$3&gt;=$C38,$D38/12,0)</f>
        <v>8333.33333333333</v>
      </c>
      <c r="W38" s="24" t="n">
        <f aca="false">IF(W$3&gt;=$C38,$D38/12,0)</f>
        <v>8333.33333333333</v>
      </c>
      <c r="X38" s="24" t="n">
        <f aca="false">IF(X$3&gt;=$C38,$D38/12,0)</f>
        <v>8333.33333333333</v>
      </c>
      <c r="Y38" s="24" t="n">
        <f aca="false">IF(Y$3&gt;=$C38,$D38/12,0)</f>
        <v>8333.33333333333</v>
      </c>
      <c r="Z38" s="24" t="n">
        <f aca="false">IF(Z$3&gt;=$C38,$D38/12,0)</f>
        <v>8333.33333333333</v>
      </c>
      <c r="AA38" s="24" t="n">
        <f aca="false">IF(AA$3&gt;=$C38,$D38/12,0)</f>
        <v>8333.33333333333</v>
      </c>
      <c r="AB38" s="24" t="n">
        <f aca="false">IF(AB$3&gt;=$C38,$D38/12,0)</f>
        <v>8333.33333333333</v>
      </c>
      <c r="AC38" s="24" t="n">
        <f aca="false">IF(AC$3&gt;=$C38,$D38/12,0)</f>
        <v>8333.33333333333</v>
      </c>
      <c r="AD38" s="24" t="n">
        <f aca="false">IF(AD$3&gt;=$C38,$D38/12,0)</f>
        <v>8333.33333333333</v>
      </c>
      <c r="AE38" s="24" t="n">
        <f aca="false">IF(AE$3&gt;=$C38,$D38/12,0)</f>
        <v>8333.33333333333</v>
      </c>
      <c r="AF38" s="24" t="n">
        <f aca="false">IF(AF$3&gt;=$C38,$D38/12,0)</f>
        <v>8333.33333333333</v>
      </c>
      <c r="AG38" s="24" t="n">
        <f aca="false">IF(AG$3&gt;=$C38,$D38/12,0)</f>
        <v>8333.33333333333</v>
      </c>
      <c r="AH38" s="24" t="n">
        <f aca="false">IF(AH$3&gt;=$C38,$D38/12,0)</f>
        <v>8333.33333333333</v>
      </c>
      <c r="AI38" s="24" t="n">
        <f aca="false">IF(AI$3&gt;=$C38,$D38/12,0)</f>
        <v>8333.33333333333</v>
      </c>
      <c r="AJ38" s="24" t="n">
        <f aca="false">IF(AJ$3&gt;=$C38,$D38/12,0)</f>
        <v>8333.33333333333</v>
      </c>
      <c r="AK38" s="24" t="n">
        <f aca="false">IF(AK$3&gt;=$C38,$D38/12,0)</f>
        <v>8333.33333333333</v>
      </c>
      <c r="AL38" s="24" t="n">
        <f aca="false">IF(AL$3&gt;=$C38,$D38/12,0)</f>
        <v>8333.33333333333</v>
      </c>
      <c r="AM38" s="24" t="n">
        <f aca="false">IF(AM$3&gt;=$C38,$D38/12,0)</f>
        <v>8333.33333333333</v>
      </c>
      <c r="AN38" s="24" t="n">
        <f aca="false">IF(AN$3&gt;=$C38,$D38/12,0)</f>
        <v>8333.33333333333</v>
      </c>
    </row>
    <row r="39" customFormat="false" ht="12.75" hidden="false" customHeight="false" outlineLevel="0" collapsed="false">
      <c r="A39" s="41" t="s">
        <v>26</v>
      </c>
      <c r="B39" s="41" t="n">
        <v>1</v>
      </c>
      <c r="C39" s="19" t="n">
        <f aca="false">$D$1+B39*31</f>
        <v>36923</v>
      </c>
      <c r="D39" s="42" t="n">
        <v>75000</v>
      </c>
      <c r="E39" s="24" t="n">
        <f aca="false">IF(E$3&gt;=$C39,$D39/12,0)</f>
        <v>0</v>
      </c>
      <c r="F39" s="24" t="n">
        <f aca="false">IF(F$3&gt;=$C39,$D39/12,0)</f>
        <v>6250</v>
      </c>
      <c r="G39" s="24" t="n">
        <f aca="false">IF(G$3&gt;=$C39,$D39/12,0)</f>
        <v>6250</v>
      </c>
      <c r="H39" s="24" t="n">
        <f aca="false">IF(H$3&gt;=$C39,$D39/12,0)</f>
        <v>6250</v>
      </c>
      <c r="I39" s="24" t="n">
        <f aca="false">IF(I$3&gt;=$C39,$D39/12,0)</f>
        <v>6250</v>
      </c>
      <c r="J39" s="24" t="n">
        <f aca="false">IF(J$3&gt;=$C39,$D39/12,0)</f>
        <v>6250</v>
      </c>
      <c r="K39" s="24" t="n">
        <f aca="false">IF(K$3&gt;=$C39,$D39/12,0)</f>
        <v>6250</v>
      </c>
      <c r="L39" s="24" t="n">
        <f aca="false">IF(L$3&gt;=$C39,$D39/12,0)</f>
        <v>6250</v>
      </c>
      <c r="M39" s="24" t="n">
        <f aca="false">IF(M$3&gt;=$C39,$D39/12,0)</f>
        <v>6250</v>
      </c>
      <c r="N39" s="24" t="n">
        <f aca="false">IF(N$3&gt;=$C39,$D39/12,0)</f>
        <v>6250</v>
      </c>
      <c r="O39" s="24" t="n">
        <f aca="false">IF(O$3&gt;=$C39,$D39/12,0)</f>
        <v>6250</v>
      </c>
      <c r="P39" s="24" t="n">
        <f aca="false">IF(P$3&gt;=$C39,$D39/12,0)</f>
        <v>6250</v>
      </c>
      <c r="Q39" s="24" t="n">
        <f aca="false">IF(Q$3&gt;=$C39,$D39/12,0)</f>
        <v>6250</v>
      </c>
      <c r="R39" s="24" t="n">
        <f aca="false">IF(R$3&gt;=$C39,$D39/12,0)</f>
        <v>6250</v>
      </c>
      <c r="S39" s="24" t="n">
        <f aca="false">IF(S$3&gt;=$C39,$D39/12,0)</f>
        <v>6250</v>
      </c>
      <c r="T39" s="24" t="n">
        <f aca="false">IF(T$3&gt;=$C39,$D39/12,0)</f>
        <v>6250</v>
      </c>
      <c r="U39" s="24" t="n">
        <f aca="false">IF(U$3&gt;=$C39,$D39/12,0)</f>
        <v>6250</v>
      </c>
      <c r="V39" s="24" t="n">
        <f aca="false">IF(V$3&gt;=$C39,$D39/12,0)</f>
        <v>6250</v>
      </c>
      <c r="W39" s="24" t="n">
        <f aca="false">IF(W$3&gt;=$C39,$D39/12,0)</f>
        <v>6250</v>
      </c>
      <c r="X39" s="24" t="n">
        <f aca="false">IF(X$3&gt;=$C39,$D39/12,0)</f>
        <v>6250</v>
      </c>
      <c r="Y39" s="24" t="n">
        <f aca="false">IF(Y$3&gt;=$C39,$D39/12,0)</f>
        <v>6250</v>
      </c>
      <c r="Z39" s="24" t="n">
        <f aca="false">IF(Z$3&gt;=$C39,$D39/12,0)</f>
        <v>6250</v>
      </c>
      <c r="AA39" s="24" t="n">
        <f aca="false">IF(AA$3&gt;=$C39,$D39/12,0)</f>
        <v>6250</v>
      </c>
      <c r="AB39" s="24" t="n">
        <f aca="false">IF(AB$3&gt;=$C39,$D39/12,0)</f>
        <v>6250</v>
      </c>
      <c r="AC39" s="24" t="n">
        <f aca="false">IF(AC$3&gt;=$C39,$D39/12,0)</f>
        <v>6250</v>
      </c>
      <c r="AD39" s="24" t="n">
        <f aca="false">IF(AD$3&gt;=$C39,$D39/12,0)</f>
        <v>6250</v>
      </c>
      <c r="AE39" s="24" t="n">
        <f aca="false">IF(AE$3&gt;=$C39,$D39/12,0)</f>
        <v>6250</v>
      </c>
      <c r="AF39" s="24" t="n">
        <f aca="false">IF(AF$3&gt;=$C39,$D39/12,0)</f>
        <v>6250</v>
      </c>
      <c r="AG39" s="24" t="n">
        <f aca="false">IF(AG$3&gt;=$C39,$D39/12,0)</f>
        <v>6250</v>
      </c>
      <c r="AH39" s="24" t="n">
        <f aca="false">IF(AH$3&gt;=$C39,$D39/12,0)</f>
        <v>6250</v>
      </c>
      <c r="AI39" s="24" t="n">
        <f aca="false">IF(AI$3&gt;=$C39,$D39/12,0)</f>
        <v>6250</v>
      </c>
      <c r="AJ39" s="24" t="n">
        <f aca="false">IF(AJ$3&gt;=$C39,$D39/12,0)</f>
        <v>6250</v>
      </c>
      <c r="AK39" s="24" t="n">
        <f aca="false">IF(AK$3&gt;=$C39,$D39/12,0)</f>
        <v>6250</v>
      </c>
      <c r="AL39" s="24" t="n">
        <f aca="false">IF(AL$3&gt;=$C39,$D39/12,0)</f>
        <v>6250</v>
      </c>
      <c r="AM39" s="24" t="n">
        <f aca="false">IF(AM$3&gt;=$C39,$D39/12,0)</f>
        <v>6250</v>
      </c>
      <c r="AN39" s="24" t="n">
        <f aca="false">IF(AN$3&gt;=$C39,$D39/12,0)</f>
        <v>6250</v>
      </c>
    </row>
    <row r="40" customFormat="false" ht="12.75" hidden="false" customHeight="false" outlineLevel="0" collapsed="false">
      <c r="A40" s="41" t="s">
        <v>27</v>
      </c>
      <c r="B40" s="41" t="n">
        <v>6</v>
      </c>
      <c r="C40" s="19" t="n">
        <f aca="false">$D$1+B40*31</f>
        <v>37078</v>
      </c>
      <c r="D40" s="42" t="n">
        <v>75000</v>
      </c>
      <c r="E40" s="24" t="n">
        <f aca="false">IF(E$3&gt;=$C40,$D40/12,0)</f>
        <v>0</v>
      </c>
      <c r="F40" s="24" t="n">
        <f aca="false">IF(F$3&gt;=$C40,$D40/12,0)</f>
        <v>0</v>
      </c>
      <c r="G40" s="24" t="n">
        <f aca="false">IF(G$3&gt;=$C40,$D40/12,0)</f>
        <v>0</v>
      </c>
      <c r="H40" s="24" t="n">
        <f aca="false">IF(H$3&gt;=$C40,$D40/12,0)</f>
        <v>0</v>
      </c>
      <c r="I40" s="24" t="n">
        <f aca="false">IF(I$3&gt;=$C40,$D40/12,0)</f>
        <v>0</v>
      </c>
      <c r="J40" s="24" t="n">
        <f aca="false">IF(J$3&gt;=$C40,$D40/12,0)</f>
        <v>0</v>
      </c>
      <c r="K40" s="24" t="n">
        <f aca="false">IF(K$3&gt;=$C40,$D40/12,0)</f>
        <v>6250</v>
      </c>
      <c r="L40" s="24" t="n">
        <f aca="false">IF(L$3&gt;=$C40,$D40/12,0)</f>
        <v>6250</v>
      </c>
      <c r="M40" s="24" t="n">
        <f aca="false">IF(M$3&gt;=$C40,$D40/12,0)</f>
        <v>6250</v>
      </c>
      <c r="N40" s="24" t="n">
        <f aca="false">IF(N$3&gt;=$C40,$D40/12,0)</f>
        <v>6250</v>
      </c>
      <c r="O40" s="24" t="n">
        <f aca="false">IF(O$3&gt;=$C40,$D40/12,0)</f>
        <v>6250</v>
      </c>
      <c r="P40" s="24" t="n">
        <f aca="false">IF(P$3&gt;=$C40,$D40/12,0)</f>
        <v>6250</v>
      </c>
      <c r="Q40" s="24" t="n">
        <f aca="false">IF(Q$3&gt;=$C40,$D40/12,0)</f>
        <v>6250</v>
      </c>
      <c r="R40" s="24" t="n">
        <f aca="false">IF(R$3&gt;=$C40,$D40/12,0)</f>
        <v>6250</v>
      </c>
      <c r="S40" s="24" t="n">
        <f aca="false">IF(S$3&gt;=$C40,$D40/12,0)</f>
        <v>6250</v>
      </c>
      <c r="T40" s="24" t="n">
        <f aca="false">IF(T$3&gt;=$C40,$D40/12,0)</f>
        <v>6250</v>
      </c>
      <c r="U40" s="24" t="n">
        <f aca="false">IF(U$3&gt;=$C40,$D40/12,0)</f>
        <v>6250</v>
      </c>
      <c r="V40" s="24" t="n">
        <f aca="false">IF(V$3&gt;=$C40,$D40/12,0)</f>
        <v>6250</v>
      </c>
      <c r="W40" s="24" t="n">
        <f aca="false">IF(W$3&gt;=$C40,$D40/12,0)</f>
        <v>6250</v>
      </c>
      <c r="X40" s="24" t="n">
        <f aca="false">IF(X$3&gt;=$C40,$D40/12,0)</f>
        <v>6250</v>
      </c>
      <c r="Y40" s="24" t="n">
        <f aca="false">IF(Y$3&gt;=$C40,$D40/12,0)</f>
        <v>6250</v>
      </c>
      <c r="Z40" s="24" t="n">
        <f aca="false">IF(Z$3&gt;=$C40,$D40/12,0)</f>
        <v>6250</v>
      </c>
      <c r="AA40" s="24" t="n">
        <f aca="false">IF(AA$3&gt;=$C40,$D40/12,0)</f>
        <v>6250</v>
      </c>
      <c r="AB40" s="24" t="n">
        <f aca="false">IF(AB$3&gt;=$C40,$D40/12,0)</f>
        <v>6250</v>
      </c>
      <c r="AC40" s="24" t="n">
        <f aca="false">IF(AC$3&gt;=$C40,$D40/12,0)</f>
        <v>6250</v>
      </c>
      <c r="AD40" s="24" t="n">
        <f aca="false">IF(AD$3&gt;=$C40,$D40/12,0)</f>
        <v>6250</v>
      </c>
      <c r="AE40" s="24" t="n">
        <f aca="false">IF(AE$3&gt;=$C40,$D40/12,0)</f>
        <v>6250</v>
      </c>
      <c r="AF40" s="24" t="n">
        <f aca="false">IF(AF$3&gt;=$C40,$D40/12,0)</f>
        <v>6250</v>
      </c>
      <c r="AG40" s="24" t="n">
        <f aca="false">IF(AG$3&gt;=$C40,$D40/12,0)</f>
        <v>6250</v>
      </c>
      <c r="AH40" s="24" t="n">
        <f aca="false">IF(AH$3&gt;=$C40,$D40/12,0)</f>
        <v>6250</v>
      </c>
      <c r="AI40" s="24" t="n">
        <f aca="false">IF(AI$3&gt;=$C40,$D40/12,0)</f>
        <v>6250</v>
      </c>
      <c r="AJ40" s="24" t="n">
        <f aca="false">IF(AJ$3&gt;=$C40,$D40/12,0)</f>
        <v>6250</v>
      </c>
      <c r="AK40" s="24" t="n">
        <f aca="false">IF(AK$3&gt;=$C40,$D40/12,0)</f>
        <v>6250</v>
      </c>
      <c r="AL40" s="24" t="n">
        <f aca="false">IF(AL$3&gt;=$C40,$D40/12,0)</f>
        <v>6250</v>
      </c>
      <c r="AM40" s="24" t="n">
        <f aca="false">IF(AM$3&gt;=$C40,$D40/12,0)</f>
        <v>6250</v>
      </c>
      <c r="AN40" s="24" t="n">
        <f aca="false">IF(AN$3&gt;=$C40,$D40/12,0)</f>
        <v>6250</v>
      </c>
    </row>
    <row r="41" customFormat="false" ht="12.75" hidden="false" customHeight="false" outlineLevel="0" collapsed="false">
      <c r="A41" s="41" t="s">
        <v>27</v>
      </c>
      <c r="B41" s="41" t="n">
        <v>7</v>
      </c>
      <c r="C41" s="19" t="n">
        <f aca="false">$D$1+B41*31</f>
        <v>37109</v>
      </c>
      <c r="D41" s="42" t="n">
        <v>75000</v>
      </c>
      <c r="E41" s="24" t="n">
        <f aca="false">IF(E$3&gt;=$C41,$D41/12,0)</f>
        <v>0</v>
      </c>
      <c r="F41" s="24" t="n">
        <f aca="false">IF(F$3&gt;=$C41,$D41/12,0)</f>
        <v>0</v>
      </c>
      <c r="G41" s="24" t="n">
        <f aca="false">IF(G$3&gt;=$C41,$D41/12,0)</f>
        <v>0</v>
      </c>
      <c r="H41" s="24" t="n">
        <f aca="false">IF(H$3&gt;=$C41,$D41/12,0)</f>
        <v>0</v>
      </c>
      <c r="I41" s="24" t="n">
        <f aca="false">IF(I$3&gt;=$C41,$D41/12,0)</f>
        <v>0</v>
      </c>
      <c r="J41" s="24" t="n">
        <f aca="false">IF(J$3&gt;=$C41,$D41/12,0)</f>
        <v>0</v>
      </c>
      <c r="K41" s="24" t="n">
        <f aca="false">IF(K$3&gt;=$C41,$D41/12,0)</f>
        <v>0</v>
      </c>
      <c r="L41" s="24" t="n">
        <f aca="false">IF(L$3&gt;=$C41,$D41/12,0)</f>
        <v>6250</v>
      </c>
      <c r="M41" s="24" t="n">
        <f aca="false">IF(M$3&gt;=$C41,$D41/12,0)</f>
        <v>6250</v>
      </c>
      <c r="N41" s="24" t="n">
        <f aca="false">IF(N$3&gt;=$C41,$D41/12,0)</f>
        <v>6250</v>
      </c>
      <c r="O41" s="24" t="n">
        <f aca="false">IF(O$3&gt;=$C41,$D41/12,0)</f>
        <v>6250</v>
      </c>
      <c r="P41" s="24" t="n">
        <f aca="false">IF(P$3&gt;=$C41,$D41/12,0)</f>
        <v>6250</v>
      </c>
      <c r="Q41" s="24" t="n">
        <f aca="false">IF(Q$3&gt;=$C41,$D41/12,0)</f>
        <v>6250</v>
      </c>
      <c r="R41" s="24" t="n">
        <f aca="false">IF(R$3&gt;=$C41,$D41/12,0)</f>
        <v>6250</v>
      </c>
      <c r="S41" s="24" t="n">
        <f aca="false">IF(S$3&gt;=$C41,$D41/12,0)</f>
        <v>6250</v>
      </c>
      <c r="T41" s="24" t="n">
        <f aca="false">IF(T$3&gt;=$C41,$D41/12,0)</f>
        <v>6250</v>
      </c>
      <c r="U41" s="24" t="n">
        <f aca="false">IF(U$3&gt;=$C41,$D41/12,0)</f>
        <v>6250</v>
      </c>
      <c r="V41" s="24" t="n">
        <f aca="false">IF(V$3&gt;=$C41,$D41/12,0)</f>
        <v>6250</v>
      </c>
      <c r="W41" s="24" t="n">
        <f aca="false">IF(W$3&gt;=$C41,$D41/12,0)</f>
        <v>6250</v>
      </c>
      <c r="X41" s="24" t="n">
        <f aca="false">IF(X$3&gt;=$C41,$D41/12,0)</f>
        <v>6250</v>
      </c>
      <c r="Y41" s="24" t="n">
        <f aca="false">IF(Y$3&gt;=$C41,$D41/12,0)</f>
        <v>6250</v>
      </c>
      <c r="Z41" s="24" t="n">
        <f aca="false">IF(Z$3&gt;=$C41,$D41/12,0)</f>
        <v>6250</v>
      </c>
      <c r="AA41" s="24" t="n">
        <f aca="false">IF(AA$3&gt;=$C41,$D41/12,0)</f>
        <v>6250</v>
      </c>
      <c r="AB41" s="24" t="n">
        <f aca="false">IF(AB$3&gt;=$C41,$D41/12,0)</f>
        <v>6250</v>
      </c>
      <c r="AC41" s="24" t="n">
        <f aca="false">IF(AC$3&gt;=$C41,$D41/12,0)</f>
        <v>6250</v>
      </c>
      <c r="AD41" s="24" t="n">
        <f aca="false">IF(AD$3&gt;=$C41,$D41/12,0)</f>
        <v>6250</v>
      </c>
      <c r="AE41" s="24" t="n">
        <f aca="false">IF(AE$3&gt;=$C41,$D41/12,0)</f>
        <v>6250</v>
      </c>
      <c r="AF41" s="24" t="n">
        <f aca="false">IF(AF$3&gt;=$C41,$D41/12,0)</f>
        <v>6250</v>
      </c>
      <c r="AG41" s="24" t="n">
        <f aca="false">IF(AG$3&gt;=$C41,$D41/12,0)</f>
        <v>6250</v>
      </c>
      <c r="AH41" s="24" t="n">
        <f aca="false">IF(AH$3&gt;=$C41,$D41/12,0)</f>
        <v>6250</v>
      </c>
      <c r="AI41" s="24" t="n">
        <f aca="false">IF(AI$3&gt;=$C41,$D41/12,0)</f>
        <v>6250</v>
      </c>
      <c r="AJ41" s="24" t="n">
        <f aca="false">IF(AJ$3&gt;=$C41,$D41/12,0)</f>
        <v>6250</v>
      </c>
      <c r="AK41" s="24" t="n">
        <f aca="false">IF(AK$3&gt;=$C41,$D41/12,0)</f>
        <v>6250</v>
      </c>
      <c r="AL41" s="24" t="n">
        <f aca="false">IF(AL$3&gt;=$C41,$D41/12,0)</f>
        <v>6250</v>
      </c>
      <c r="AM41" s="24" t="n">
        <f aca="false">IF(AM$3&gt;=$C41,$D41/12,0)</f>
        <v>6250</v>
      </c>
      <c r="AN41" s="24" t="n">
        <f aca="false">IF(AN$3&gt;=$C41,$D41/12,0)</f>
        <v>6250</v>
      </c>
    </row>
    <row r="42" customFormat="false" ht="12.75" hidden="false" customHeight="false" outlineLevel="0" collapsed="false">
      <c r="A42" s="41" t="s">
        <v>27</v>
      </c>
      <c r="B42" s="41" t="n">
        <v>8</v>
      </c>
      <c r="C42" s="19" t="n">
        <f aca="false">$D$1+B42*31</f>
        <v>37140</v>
      </c>
      <c r="D42" s="42" t="n">
        <v>75000</v>
      </c>
      <c r="E42" s="24" t="n">
        <f aca="false">IF(E$3&gt;=$C42,$D42/12,0)</f>
        <v>0</v>
      </c>
      <c r="F42" s="24" t="n">
        <f aca="false">IF(F$3&gt;=$C42,$D42/12,0)</f>
        <v>0</v>
      </c>
      <c r="G42" s="24" t="n">
        <f aca="false">IF(G$3&gt;=$C42,$D42/12,0)</f>
        <v>0</v>
      </c>
      <c r="H42" s="24" t="n">
        <f aca="false">IF(H$3&gt;=$C42,$D42/12,0)</f>
        <v>0</v>
      </c>
      <c r="I42" s="24" t="n">
        <f aca="false">IF(I$3&gt;=$C42,$D42/12,0)</f>
        <v>0</v>
      </c>
      <c r="J42" s="24" t="n">
        <f aca="false">IF(J$3&gt;=$C42,$D42/12,0)</f>
        <v>0</v>
      </c>
      <c r="K42" s="24" t="n">
        <f aca="false">IF(K$3&gt;=$C42,$D42/12,0)</f>
        <v>0</v>
      </c>
      <c r="L42" s="24" t="n">
        <f aca="false">IF(L$3&gt;=$C42,$D42/12,0)</f>
        <v>0</v>
      </c>
      <c r="M42" s="24" t="n">
        <f aca="false">IF(M$3&gt;=$C42,$D42/12,0)</f>
        <v>6250</v>
      </c>
      <c r="N42" s="24" t="n">
        <f aca="false">IF(N$3&gt;=$C42,$D42/12,0)</f>
        <v>6250</v>
      </c>
      <c r="O42" s="24" t="n">
        <f aca="false">IF(O$3&gt;=$C42,$D42/12,0)</f>
        <v>6250</v>
      </c>
      <c r="P42" s="24" t="n">
        <f aca="false">IF(P$3&gt;=$C42,$D42/12,0)</f>
        <v>6250</v>
      </c>
      <c r="Q42" s="24" t="n">
        <f aca="false">IF(Q$3&gt;=$C42,$D42/12,0)</f>
        <v>6250</v>
      </c>
      <c r="R42" s="24" t="n">
        <f aca="false">IF(R$3&gt;=$C42,$D42/12,0)</f>
        <v>6250</v>
      </c>
      <c r="S42" s="24" t="n">
        <f aca="false">IF(S$3&gt;=$C42,$D42/12,0)</f>
        <v>6250</v>
      </c>
      <c r="T42" s="24" t="n">
        <f aca="false">IF(T$3&gt;=$C42,$D42/12,0)</f>
        <v>6250</v>
      </c>
      <c r="U42" s="24" t="n">
        <f aca="false">IF(U$3&gt;=$C42,$D42/12,0)</f>
        <v>6250</v>
      </c>
      <c r="V42" s="24" t="n">
        <f aca="false">IF(V$3&gt;=$C42,$D42/12,0)</f>
        <v>6250</v>
      </c>
      <c r="W42" s="24" t="n">
        <f aca="false">IF(W$3&gt;=$C42,$D42/12,0)</f>
        <v>6250</v>
      </c>
      <c r="X42" s="24" t="n">
        <f aca="false">IF(X$3&gt;=$C42,$D42/12,0)</f>
        <v>6250</v>
      </c>
      <c r="Y42" s="24" t="n">
        <f aca="false">IF(Y$3&gt;=$C42,$D42/12,0)</f>
        <v>6250</v>
      </c>
      <c r="Z42" s="24" t="n">
        <f aca="false">IF(Z$3&gt;=$C42,$D42/12,0)</f>
        <v>6250</v>
      </c>
      <c r="AA42" s="24" t="n">
        <f aca="false">IF(AA$3&gt;=$C42,$D42/12,0)</f>
        <v>6250</v>
      </c>
      <c r="AB42" s="24" t="n">
        <f aca="false">IF(AB$3&gt;=$C42,$D42/12,0)</f>
        <v>6250</v>
      </c>
      <c r="AC42" s="24" t="n">
        <f aca="false">IF(AC$3&gt;=$C42,$D42/12,0)</f>
        <v>6250</v>
      </c>
      <c r="AD42" s="24" t="n">
        <f aca="false">IF(AD$3&gt;=$C42,$D42/12,0)</f>
        <v>6250</v>
      </c>
      <c r="AE42" s="24" t="n">
        <f aca="false">IF(AE$3&gt;=$C42,$D42/12,0)</f>
        <v>6250</v>
      </c>
      <c r="AF42" s="24" t="n">
        <f aca="false">IF(AF$3&gt;=$C42,$D42/12,0)</f>
        <v>6250</v>
      </c>
      <c r="AG42" s="24" t="n">
        <f aca="false">IF(AG$3&gt;=$C42,$D42/12,0)</f>
        <v>6250</v>
      </c>
      <c r="AH42" s="24" t="n">
        <f aca="false">IF(AH$3&gt;=$C42,$D42/12,0)</f>
        <v>6250</v>
      </c>
      <c r="AI42" s="24" t="n">
        <f aca="false">IF(AI$3&gt;=$C42,$D42/12,0)</f>
        <v>6250</v>
      </c>
      <c r="AJ42" s="24" t="n">
        <f aca="false">IF(AJ$3&gt;=$C42,$D42/12,0)</f>
        <v>6250</v>
      </c>
      <c r="AK42" s="24" t="n">
        <f aca="false">IF(AK$3&gt;=$C42,$D42/12,0)</f>
        <v>6250</v>
      </c>
      <c r="AL42" s="24" t="n">
        <f aca="false">IF(AL$3&gt;=$C42,$D42/12,0)</f>
        <v>6250</v>
      </c>
      <c r="AM42" s="24" t="n">
        <f aca="false">IF(AM$3&gt;=$C42,$D42/12,0)</f>
        <v>6250</v>
      </c>
      <c r="AN42" s="24" t="n">
        <f aca="false">IF(AN$3&gt;=$C42,$D42/12,0)</f>
        <v>6250</v>
      </c>
    </row>
    <row r="43" customFormat="false" ht="12.75" hidden="false" customHeight="false" outlineLevel="0" collapsed="false">
      <c r="A43" s="41" t="s">
        <v>28</v>
      </c>
      <c r="B43" s="41" t="n">
        <v>4</v>
      </c>
      <c r="C43" s="19" t="n">
        <f aca="false">$D$1+B43*31</f>
        <v>37016</v>
      </c>
      <c r="D43" s="42" t="n">
        <v>70000</v>
      </c>
      <c r="E43" s="24" t="n">
        <f aca="false">IF(E$3&gt;=$C43,$D43/12,0)</f>
        <v>0</v>
      </c>
      <c r="F43" s="24" t="n">
        <f aca="false">IF(F$3&gt;=$C43,$D43/12,0)</f>
        <v>0</v>
      </c>
      <c r="G43" s="24" t="n">
        <f aca="false">IF(G$3&gt;=$C43,$D43/12,0)</f>
        <v>0</v>
      </c>
      <c r="H43" s="24" t="n">
        <f aca="false">IF(H$3&gt;=$C43,$D43/12,0)</f>
        <v>0</v>
      </c>
      <c r="I43" s="24" t="n">
        <f aca="false">IF(I$3&gt;=$C43,$D43/12,0)</f>
        <v>5833.33333333333</v>
      </c>
      <c r="J43" s="24" t="n">
        <f aca="false">IF(J$3&gt;=$C43,$D43/12,0)</f>
        <v>5833.33333333333</v>
      </c>
      <c r="K43" s="24" t="n">
        <f aca="false">IF(K$3&gt;=$C43,$D43/12,0)</f>
        <v>5833.33333333333</v>
      </c>
      <c r="L43" s="24" t="n">
        <f aca="false">IF(L$3&gt;=$C43,$D43/12,0)</f>
        <v>5833.33333333333</v>
      </c>
      <c r="M43" s="24" t="n">
        <f aca="false">IF(M$3&gt;=$C43,$D43/12,0)</f>
        <v>5833.33333333333</v>
      </c>
      <c r="N43" s="24" t="n">
        <f aca="false">IF(N$3&gt;=$C43,$D43/12,0)</f>
        <v>5833.33333333333</v>
      </c>
      <c r="O43" s="24" t="n">
        <f aca="false">IF(O$3&gt;=$C43,$D43/12,0)</f>
        <v>5833.33333333333</v>
      </c>
      <c r="P43" s="24" t="n">
        <f aca="false">IF(P$3&gt;=$C43,$D43/12,0)</f>
        <v>5833.33333333333</v>
      </c>
      <c r="Q43" s="24" t="n">
        <f aca="false">IF(Q$3&gt;=$C43,$D43/12,0)</f>
        <v>5833.33333333333</v>
      </c>
      <c r="R43" s="24" t="n">
        <f aca="false">IF(R$3&gt;=$C43,$D43/12,0)</f>
        <v>5833.33333333333</v>
      </c>
      <c r="S43" s="24" t="n">
        <f aca="false">IF(S$3&gt;=$C43,$D43/12,0)</f>
        <v>5833.33333333333</v>
      </c>
      <c r="T43" s="24" t="n">
        <f aca="false">IF(T$3&gt;=$C43,$D43/12,0)</f>
        <v>5833.33333333333</v>
      </c>
      <c r="U43" s="24" t="n">
        <f aca="false">IF(U$3&gt;=$C43,$D43/12,0)</f>
        <v>5833.33333333333</v>
      </c>
      <c r="V43" s="24" t="n">
        <f aca="false">IF(V$3&gt;=$C43,$D43/12,0)</f>
        <v>5833.33333333333</v>
      </c>
      <c r="W43" s="24" t="n">
        <f aca="false">IF(W$3&gt;=$C43,$D43/12,0)</f>
        <v>5833.33333333333</v>
      </c>
      <c r="X43" s="24" t="n">
        <f aca="false">IF(X$3&gt;=$C43,$D43/12,0)</f>
        <v>5833.33333333333</v>
      </c>
      <c r="Y43" s="24" t="n">
        <f aca="false">IF(Y$3&gt;=$C43,$D43/12,0)</f>
        <v>5833.33333333333</v>
      </c>
      <c r="Z43" s="24" t="n">
        <f aca="false">IF(Z$3&gt;=$C43,$D43/12,0)</f>
        <v>5833.33333333333</v>
      </c>
      <c r="AA43" s="24" t="n">
        <f aca="false">IF(AA$3&gt;=$C43,$D43/12,0)</f>
        <v>5833.33333333333</v>
      </c>
      <c r="AB43" s="24" t="n">
        <f aca="false">IF(AB$3&gt;=$C43,$D43/12,0)</f>
        <v>5833.33333333333</v>
      </c>
      <c r="AC43" s="24" t="n">
        <f aca="false">IF(AC$3&gt;=$C43,$D43/12,0)</f>
        <v>5833.33333333333</v>
      </c>
      <c r="AD43" s="24" t="n">
        <f aca="false">IF(AD$3&gt;=$C43,$D43/12,0)</f>
        <v>5833.33333333333</v>
      </c>
      <c r="AE43" s="24" t="n">
        <f aca="false">IF(AE$3&gt;=$C43,$D43/12,0)</f>
        <v>5833.33333333333</v>
      </c>
      <c r="AF43" s="24" t="n">
        <f aca="false">IF(AF$3&gt;=$C43,$D43/12,0)</f>
        <v>5833.33333333333</v>
      </c>
      <c r="AG43" s="24" t="n">
        <f aca="false">IF(AG$3&gt;=$C43,$D43/12,0)</f>
        <v>5833.33333333333</v>
      </c>
      <c r="AH43" s="24" t="n">
        <f aca="false">IF(AH$3&gt;=$C43,$D43/12,0)</f>
        <v>5833.33333333333</v>
      </c>
      <c r="AI43" s="24" t="n">
        <f aca="false">IF(AI$3&gt;=$C43,$D43/12,0)</f>
        <v>5833.33333333333</v>
      </c>
      <c r="AJ43" s="24" t="n">
        <f aca="false">IF(AJ$3&gt;=$C43,$D43/12,0)</f>
        <v>5833.33333333333</v>
      </c>
      <c r="AK43" s="24" t="n">
        <f aca="false">IF(AK$3&gt;=$C43,$D43/12,0)</f>
        <v>5833.33333333333</v>
      </c>
      <c r="AL43" s="24" t="n">
        <f aca="false">IF(AL$3&gt;=$C43,$D43/12,0)</f>
        <v>5833.33333333333</v>
      </c>
      <c r="AM43" s="24" t="n">
        <f aca="false">IF(AM$3&gt;=$C43,$D43/12,0)</f>
        <v>5833.33333333333</v>
      </c>
      <c r="AN43" s="24" t="n">
        <f aca="false">IF(AN$3&gt;=$C43,$D43/12,0)</f>
        <v>5833.33333333333</v>
      </c>
    </row>
    <row r="44" customFormat="false" ht="12.75" hidden="false" customHeight="false" outlineLevel="0" collapsed="false">
      <c r="A44" s="43" t="s">
        <v>21</v>
      </c>
      <c r="B44" s="43"/>
      <c r="C44" s="44"/>
      <c r="D44" s="45" t="n">
        <f aca="false">SUM(D37:D43)</f>
        <v>595000</v>
      </c>
      <c r="E44" s="45" t="n">
        <f aca="false">SUM(E37:E43)</f>
        <v>0</v>
      </c>
      <c r="F44" s="45" t="n">
        <f aca="false">SUM(F37:F43)</f>
        <v>6250</v>
      </c>
      <c r="G44" s="45" t="n">
        <f aca="false">SUM(G37:G43)</f>
        <v>6250</v>
      </c>
      <c r="H44" s="45" t="n">
        <f aca="false">SUM(H37:H43)</f>
        <v>16666.6666666667</v>
      </c>
      <c r="I44" s="45" t="n">
        <f aca="false">SUM(I37:I43)</f>
        <v>30833.3333333333</v>
      </c>
      <c r="J44" s="45" t="n">
        <f aca="false">SUM(J37:J43)</f>
        <v>30833.3333333333</v>
      </c>
      <c r="K44" s="45" t="n">
        <f aca="false">SUM(K37:K43)</f>
        <v>37083.3333333333</v>
      </c>
      <c r="L44" s="45" t="n">
        <f aca="false">SUM(L37:L43)</f>
        <v>43333.3333333333</v>
      </c>
      <c r="M44" s="45" t="n">
        <f aca="false">SUM(M37:M43)</f>
        <v>49583.3333333333</v>
      </c>
      <c r="N44" s="45" t="n">
        <f aca="false">SUM(N37:N43)</f>
        <v>49583.3333333333</v>
      </c>
      <c r="O44" s="45" t="n">
        <f aca="false">SUM(O37:O43)</f>
        <v>49583.3333333333</v>
      </c>
      <c r="P44" s="45" t="n">
        <f aca="false">SUM(P37:P43)</f>
        <v>49583.3333333333</v>
      </c>
      <c r="Q44" s="45" t="n">
        <f aca="false">SUM(Q37:Q43)</f>
        <v>49583.3333333333</v>
      </c>
      <c r="R44" s="45" t="n">
        <f aca="false">SUM(R37:R43)</f>
        <v>49583.3333333333</v>
      </c>
      <c r="S44" s="45" t="n">
        <f aca="false">SUM(S37:S43)</f>
        <v>49583.3333333333</v>
      </c>
      <c r="T44" s="45" t="n">
        <f aca="false">SUM(T37:T43)</f>
        <v>49583.3333333333</v>
      </c>
      <c r="U44" s="45" t="n">
        <f aca="false">SUM(U37:U43)</f>
        <v>49583.3333333333</v>
      </c>
      <c r="V44" s="45" t="n">
        <f aca="false">SUM(V37:V43)</f>
        <v>49583.3333333333</v>
      </c>
      <c r="W44" s="45" t="n">
        <f aca="false">SUM(W37:W43)</f>
        <v>49583.3333333333</v>
      </c>
      <c r="X44" s="45" t="n">
        <f aca="false">SUM(X37:X43)</f>
        <v>49583.3333333333</v>
      </c>
      <c r="Y44" s="45" t="n">
        <f aca="false">SUM(Y37:Y43)</f>
        <v>49583.3333333333</v>
      </c>
      <c r="Z44" s="45" t="n">
        <f aca="false">SUM(Z37:Z43)</f>
        <v>49583.3333333333</v>
      </c>
      <c r="AA44" s="45" t="n">
        <f aca="false">SUM(AA37:AA43)</f>
        <v>49583.3333333333</v>
      </c>
      <c r="AB44" s="45" t="n">
        <f aca="false">SUM(AB37:AB43)</f>
        <v>49583.3333333333</v>
      </c>
      <c r="AC44" s="45" t="n">
        <f aca="false">SUM(AC37:AC43)</f>
        <v>49583.3333333333</v>
      </c>
      <c r="AD44" s="45" t="n">
        <f aca="false">SUM(AD37:AD43)</f>
        <v>49583.3333333333</v>
      </c>
      <c r="AE44" s="45" t="n">
        <f aca="false">SUM(AE37:AE43)</f>
        <v>49583.3333333333</v>
      </c>
      <c r="AF44" s="45" t="n">
        <f aca="false">SUM(AF37:AF43)</f>
        <v>49583.3333333333</v>
      </c>
      <c r="AG44" s="45" t="n">
        <f aca="false">SUM(AG37:AG43)</f>
        <v>49583.3333333333</v>
      </c>
      <c r="AH44" s="45" t="n">
        <f aca="false">SUM(AH37:AH43)</f>
        <v>49583.3333333333</v>
      </c>
      <c r="AI44" s="45" t="n">
        <f aca="false">SUM(AI37:AI43)</f>
        <v>49583.3333333333</v>
      </c>
      <c r="AJ44" s="45" t="n">
        <f aca="false">SUM(AJ37:AJ43)</f>
        <v>49583.3333333333</v>
      </c>
      <c r="AK44" s="45" t="n">
        <f aca="false">SUM(AK37:AK43)</f>
        <v>49583.3333333333</v>
      </c>
      <c r="AL44" s="45" t="n">
        <f aca="false">SUM(AL37:AL43)</f>
        <v>49583.3333333333</v>
      </c>
      <c r="AM44" s="45" t="n">
        <f aca="false">SUM(AM37:AM43)</f>
        <v>49583.3333333333</v>
      </c>
      <c r="AN44" s="45" t="n">
        <f aca="false">SUM(AN37:AN43)</f>
        <v>49583.3333333333</v>
      </c>
    </row>
    <row r="45" s="33" customFormat="true" ht="12.75" hidden="false" customHeight="false" outlineLevel="0" collapsed="false">
      <c r="A45" s="29" t="s">
        <v>22</v>
      </c>
      <c r="B45" s="29"/>
      <c r="C45" s="30"/>
      <c r="D45" s="31"/>
      <c r="E45" s="32" t="n">
        <f aca="false">COUNTIF(E37:E43,"&gt;0")</f>
        <v>0</v>
      </c>
      <c r="F45" s="32" t="n">
        <f aca="false">COUNTIF(F37:F43,"&gt;0")</f>
        <v>1</v>
      </c>
      <c r="G45" s="32" t="n">
        <f aca="false">COUNTIF(G37:G43,"&gt;0")</f>
        <v>1</v>
      </c>
      <c r="H45" s="32" t="n">
        <f aca="false">COUNTIF(H37:H43,"&gt;0")</f>
        <v>2</v>
      </c>
      <c r="I45" s="32" t="n">
        <f aca="false">COUNTIF(I37:I43,"&gt;0")</f>
        <v>4</v>
      </c>
      <c r="J45" s="32" t="n">
        <f aca="false">COUNTIF(J37:J43,"&gt;0")</f>
        <v>4</v>
      </c>
      <c r="K45" s="32" t="n">
        <f aca="false">COUNTIF(K37:K43,"&gt;0")</f>
        <v>5</v>
      </c>
      <c r="L45" s="32" t="n">
        <f aca="false">COUNTIF(L37:L43,"&gt;0")</f>
        <v>6</v>
      </c>
      <c r="M45" s="32" t="n">
        <f aca="false">COUNTIF(M37:M43,"&gt;0")</f>
        <v>7</v>
      </c>
      <c r="N45" s="32" t="n">
        <f aca="false">COUNTIF(N37:N43,"&gt;0")</f>
        <v>7</v>
      </c>
      <c r="O45" s="32" t="n">
        <f aca="false">COUNTIF(O37:O43,"&gt;0")</f>
        <v>7</v>
      </c>
      <c r="P45" s="32" t="n">
        <f aca="false">COUNTIF(P37:P43,"&gt;0")</f>
        <v>7</v>
      </c>
      <c r="Q45" s="32" t="n">
        <f aca="false">COUNTIF(Q37:Q43,"&gt;0")</f>
        <v>7</v>
      </c>
      <c r="R45" s="32" t="n">
        <f aca="false">COUNTIF(R37:R43,"&gt;0")</f>
        <v>7</v>
      </c>
      <c r="S45" s="32" t="n">
        <f aca="false">COUNTIF(S37:S43,"&gt;0")</f>
        <v>7</v>
      </c>
      <c r="T45" s="32" t="n">
        <f aca="false">COUNTIF(T37:T43,"&gt;0")</f>
        <v>7</v>
      </c>
      <c r="U45" s="32" t="n">
        <f aca="false">COUNTIF(U37:U43,"&gt;0")</f>
        <v>7</v>
      </c>
      <c r="V45" s="32" t="n">
        <f aca="false">COUNTIF(V37:V43,"&gt;0")</f>
        <v>7</v>
      </c>
      <c r="W45" s="32" t="n">
        <f aca="false">COUNTIF(W37:W43,"&gt;0")</f>
        <v>7</v>
      </c>
      <c r="X45" s="32" t="n">
        <f aca="false">COUNTIF(X37:X43,"&gt;0")</f>
        <v>7</v>
      </c>
      <c r="Y45" s="32" t="n">
        <f aca="false">COUNTIF(Y37:Y43,"&gt;0")</f>
        <v>7</v>
      </c>
      <c r="Z45" s="32" t="n">
        <f aca="false">COUNTIF(Z37:Z43,"&gt;0")</f>
        <v>7</v>
      </c>
      <c r="AA45" s="32" t="n">
        <f aca="false">COUNTIF(AA37:AA43,"&gt;0")</f>
        <v>7</v>
      </c>
      <c r="AB45" s="32" t="n">
        <f aca="false">COUNTIF(AB37:AB43,"&gt;0")</f>
        <v>7</v>
      </c>
      <c r="AC45" s="32" t="n">
        <f aca="false">COUNTIF(AC37:AC43,"&gt;0")</f>
        <v>7</v>
      </c>
      <c r="AD45" s="32" t="n">
        <f aca="false">COUNTIF(AD37:AD43,"&gt;0")</f>
        <v>7</v>
      </c>
      <c r="AE45" s="32" t="n">
        <f aca="false">COUNTIF(AE37:AE43,"&gt;0")</f>
        <v>7</v>
      </c>
      <c r="AF45" s="32" t="n">
        <f aca="false">COUNTIF(AF37:AF43,"&gt;0")</f>
        <v>7</v>
      </c>
      <c r="AG45" s="32" t="n">
        <f aca="false">COUNTIF(AG37:AG43,"&gt;0")</f>
        <v>7</v>
      </c>
      <c r="AH45" s="32" t="n">
        <f aca="false">COUNTIF(AH37:AH43,"&gt;0")</f>
        <v>7</v>
      </c>
      <c r="AI45" s="32" t="n">
        <f aca="false">COUNTIF(AI37:AI43,"&gt;0")</f>
        <v>7</v>
      </c>
      <c r="AJ45" s="32" t="n">
        <f aca="false">COUNTIF(AJ37:AJ43,"&gt;0")</f>
        <v>7</v>
      </c>
      <c r="AK45" s="32" t="n">
        <f aca="false">COUNTIF(AK37:AK43,"&gt;0")</f>
        <v>7</v>
      </c>
      <c r="AL45" s="32" t="n">
        <f aca="false">COUNTIF(AL37:AL43,"&gt;0")</f>
        <v>7</v>
      </c>
      <c r="AM45" s="32" t="n">
        <f aca="false">COUNTIF(AM37:AM43,"&gt;0")</f>
        <v>7</v>
      </c>
      <c r="AN45" s="32" t="n">
        <f aca="false">COUNTIF(AN37:AN43,"&gt;0")</f>
        <v>7</v>
      </c>
    </row>
    <row r="46" customFormat="false" ht="12.75" hidden="false" customHeight="false" outlineLevel="0" collapsed="false">
      <c r="A46" s="29"/>
      <c r="B46" s="29"/>
      <c r="C46" s="46"/>
      <c r="D46" s="47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</row>
    <row r="47" customFormat="false" ht="15.75" hidden="false" customHeight="false" outlineLevel="0" collapsed="false">
      <c r="A47" s="38" t="s">
        <v>29</v>
      </c>
      <c r="B47" s="38"/>
      <c r="C47" s="19"/>
      <c r="D47" s="49"/>
      <c r="E47" s="24"/>
      <c r="F47" s="24"/>
      <c r="G47" s="24"/>
      <c r="H47" s="24"/>
      <c r="I47" s="24"/>
      <c r="J47" s="24"/>
      <c r="K47" s="49"/>
      <c r="L47" s="49"/>
      <c r="M47" s="49"/>
      <c r="N47" s="49"/>
      <c r="O47" s="49"/>
    </row>
    <row r="48" customFormat="false" ht="12.75" hidden="false" customHeight="false" outlineLevel="0" collapsed="false">
      <c r="A48" s="50" t="s">
        <v>30</v>
      </c>
      <c r="B48" s="50" t="n">
        <v>0</v>
      </c>
      <c r="C48" s="19" t="n">
        <f aca="false">$D$1+B48*31</f>
        <v>36892</v>
      </c>
      <c r="D48" s="51" t="n">
        <v>150000</v>
      </c>
      <c r="E48" s="24" t="n">
        <f aca="false">IF(E$3&gt;=$C48,$D48/12,0)</f>
        <v>12500</v>
      </c>
      <c r="F48" s="24" t="n">
        <f aca="false">IF(F$3&gt;=$C48,$D48/12,0)</f>
        <v>12500</v>
      </c>
      <c r="G48" s="24" t="n">
        <f aca="false">IF(G$3&gt;=$C48,$D48/12,0)</f>
        <v>12500</v>
      </c>
      <c r="H48" s="24" t="n">
        <f aca="false">IF(H$3&gt;=$C48,$D48/12,0)</f>
        <v>12500</v>
      </c>
      <c r="I48" s="24" t="n">
        <f aca="false">IF(I$3&gt;=$C48,$D48/12,0)</f>
        <v>12500</v>
      </c>
      <c r="J48" s="24" t="n">
        <f aca="false">IF(J$3&gt;=$C48,$D48/12,0)</f>
        <v>12500</v>
      </c>
      <c r="K48" s="24" t="n">
        <f aca="false">IF(K$3&gt;=$C48,$D48/12,0)</f>
        <v>12500</v>
      </c>
      <c r="L48" s="24" t="n">
        <f aca="false">IF(L$3&gt;=$C48,$D48/12,0)</f>
        <v>12500</v>
      </c>
      <c r="M48" s="24" t="n">
        <f aca="false">IF(M$3&gt;=$C48,$D48/12,0)</f>
        <v>12500</v>
      </c>
      <c r="N48" s="24" t="n">
        <f aca="false">IF(N$3&gt;=$C48,$D48/12,0)</f>
        <v>12500</v>
      </c>
      <c r="O48" s="24" t="n">
        <f aca="false">IF(O$3&gt;=$C48,$D48/12,0)</f>
        <v>12500</v>
      </c>
      <c r="P48" s="24" t="n">
        <f aca="false">IF(P$3&gt;=$C48,$D48/12,0)</f>
        <v>12500</v>
      </c>
      <c r="Q48" s="24" t="n">
        <f aca="false">IF(Q$3&gt;=$C48,$D48/12,0)</f>
        <v>12500</v>
      </c>
      <c r="R48" s="24" t="n">
        <f aca="false">IF(R$3&gt;=$C48,$D48/12,0)</f>
        <v>12500</v>
      </c>
      <c r="S48" s="24" t="n">
        <f aca="false">IF(S$3&gt;=$C48,$D48/12,0)</f>
        <v>12500</v>
      </c>
      <c r="T48" s="24" t="n">
        <f aca="false">IF(T$3&gt;=$C48,$D48/12,0)</f>
        <v>12500</v>
      </c>
      <c r="U48" s="24" t="n">
        <f aca="false">IF(U$3&gt;=$C48,$D48/12,0)</f>
        <v>12500</v>
      </c>
      <c r="V48" s="24" t="n">
        <f aca="false">IF(V$3&gt;=$C48,$D48/12,0)</f>
        <v>12500</v>
      </c>
      <c r="W48" s="24" t="n">
        <f aca="false">IF(W$3&gt;=$C48,$D48/12,0)</f>
        <v>12500</v>
      </c>
      <c r="X48" s="24" t="n">
        <f aca="false">IF(X$3&gt;=$C48,$D48/12,0)</f>
        <v>12500</v>
      </c>
      <c r="Y48" s="24" t="n">
        <f aca="false">IF(Y$3&gt;=$C48,$D48/12,0)</f>
        <v>12500</v>
      </c>
      <c r="Z48" s="24" t="n">
        <f aca="false">IF(Z$3&gt;=$C48,$D48/12,0)</f>
        <v>12500</v>
      </c>
      <c r="AA48" s="24" t="n">
        <f aca="false">IF(AA$3&gt;=$C48,$D48/12,0)</f>
        <v>12500</v>
      </c>
      <c r="AB48" s="24" t="n">
        <f aca="false">IF(AB$3&gt;=$C48,$D48/12,0)</f>
        <v>12500</v>
      </c>
      <c r="AC48" s="24" t="n">
        <f aca="false">IF(AC$3&gt;=$C48,$D48/12,0)</f>
        <v>12500</v>
      </c>
      <c r="AD48" s="24" t="n">
        <f aca="false">IF(AD$3&gt;=$C48,$D48/12,0)</f>
        <v>12500</v>
      </c>
      <c r="AE48" s="24" t="n">
        <f aca="false">IF(AE$3&gt;=$C48,$D48/12,0)</f>
        <v>12500</v>
      </c>
      <c r="AF48" s="24" t="n">
        <f aca="false">IF(AF$3&gt;=$C48,$D48/12,0)</f>
        <v>12500</v>
      </c>
      <c r="AG48" s="24" t="n">
        <f aca="false">IF(AG$3&gt;=$C48,$D48/12,0)</f>
        <v>12500</v>
      </c>
      <c r="AH48" s="24" t="n">
        <f aca="false">IF(AH$3&gt;=$C48,$D48/12,0)</f>
        <v>12500</v>
      </c>
      <c r="AI48" s="24" t="n">
        <f aca="false">IF(AI$3&gt;=$C48,$D48/12,0)</f>
        <v>12500</v>
      </c>
      <c r="AJ48" s="24" t="n">
        <f aca="false">IF(AJ$3&gt;=$C48,$D48/12,0)</f>
        <v>12500</v>
      </c>
      <c r="AK48" s="24" t="n">
        <f aca="false">IF(AK$3&gt;=$C48,$D48/12,0)</f>
        <v>12500</v>
      </c>
      <c r="AL48" s="24" t="n">
        <f aca="false">IF(AL$3&gt;=$C48,$D48/12,0)</f>
        <v>12500</v>
      </c>
      <c r="AM48" s="24" t="n">
        <f aca="false">IF(AM$3&gt;=$C48,$D48/12,0)</f>
        <v>12500</v>
      </c>
      <c r="AN48" s="24" t="n">
        <f aca="false">IF(AN$3&gt;=$C48,$D48/12,0)</f>
        <v>12500</v>
      </c>
    </row>
    <row r="49" customFormat="false" ht="12.75" hidden="false" customHeight="false" outlineLevel="0" collapsed="false">
      <c r="A49" s="50" t="s">
        <v>31</v>
      </c>
      <c r="B49" s="50" t="n">
        <v>12</v>
      </c>
      <c r="C49" s="19" t="n">
        <f aca="false">$D$1+B49*31</f>
        <v>37264</v>
      </c>
      <c r="D49" s="51" t="n">
        <v>125000</v>
      </c>
      <c r="E49" s="24" t="n">
        <f aca="false">IF(E$3&gt;=$C49,$D49/12,0)</f>
        <v>0</v>
      </c>
      <c r="F49" s="24" t="n">
        <f aca="false">IF(F$3&gt;=$C49,$D49/12,0)</f>
        <v>0</v>
      </c>
      <c r="G49" s="24" t="n">
        <f aca="false">IF(G$3&gt;=$C49,$D49/12,0)</f>
        <v>0</v>
      </c>
      <c r="H49" s="24" t="n">
        <f aca="false">IF(H$3&gt;=$C49,$D49/12,0)</f>
        <v>0</v>
      </c>
      <c r="I49" s="24" t="n">
        <f aca="false">IF(I$3&gt;=$C49,$D49/12,0)</f>
        <v>0</v>
      </c>
      <c r="J49" s="24" t="n">
        <f aca="false">IF(J$3&gt;=$C49,$D49/12,0)</f>
        <v>0</v>
      </c>
      <c r="K49" s="24" t="n">
        <f aca="false">IF(K$3&gt;=$C49,$D49/12,0)</f>
        <v>0</v>
      </c>
      <c r="L49" s="24" t="n">
        <f aca="false">IF(L$3&gt;=$C49,$D49/12,0)</f>
        <v>0</v>
      </c>
      <c r="M49" s="24" t="n">
        <f aca="false">IF(M$3&gt;=$C49,$D49/12,0)</f>
        <v>0</v>
      </c>
      <c r="N49" s="24" t="n">
        <f aca="false">IF(N$3&gt;=$C49,$D49/12,0)</f>
        <v>0</v>
      </c>
      <c r="O49" s="24" t="n">
        <f aca="false">IF(O$3&gt;=$C49,$D49/12,0)</f>
        <v>0</v>
      </c>
      <c r="P49" s="24" t="n">
        <f aca="false">IF(P$3&gt;=$C49,$D49/12,0)</f>
        <v>0</v>
      </c>
      <c r="Q49" s="24" t="n">
        <f aca="false">IF(Q$3&gt;=$C49,$D49/12,0)</f>
        <v>10416.6666666667</v>
      </c>
      <c r="R49" s="24" t="n">
        <f aca="false">IF(R$3&gt;=$C49,$D49/12,0)</f>
        <v>10416.6666666667</v>
      </c>
      <c r="S49" s="24" t="n">
        <f aca="false">IF(S$3&gt;=$C49,$D49/12,0)</f>
        <v>10416.6666666667</v>
      </c>
      <c r="T49" s="24" t="n">
        <f aca="false">IF(T$3&gt;=$C49,$D49/12,0)</f>
        <v>10416.6666666667</v>
      </c>
      <c r="U49" s="24" t="n">
        <f aca="false">IF(U$3&gt;=$C49,$D49/12,0)</f>
        <v>10416.6666666667</v>
      </c>
      <c r="V49" s="24" t="n">
        <f aca="false">IF(V$3&gt;=$C49,$D49/12,0)</f>
        <v>10416.6666666667</v>
      </c>
      <c r="W49" s="24" t="n">
        <f aca="false">IF(W$3&gt;=$C49,$D49/12,0)</f>
        <v>10416.6666666667</v>
      </c>
      <c r="X49" s="24" t="n">
        <f aca="false">IF(X$3&gt;=$C49,$D49/12,0)</f>
        <v>10416.6666666667</v>
      </c>
      <c r="Y49" s="24" t="n">
        <f aca="false">IF(Y$3&gt;=$C49,$D49/12,0)</f>
        <v>10416.6666666667</v>
      </c>
      <c r="Z49" s="24" t="n">
        <f aca="false">IF(Z$3&gt;=$C49,$D49/12,0)</f>
        <v>10416.6666666667</v>
      </c>
      <c r="AA49" s="24" t="n">
        <f aca="false">IF(AA$3&gt;=$C49,$D49/12,0)</f>
        <v>10416.6666666667</v>
      </c>
      <c r="AB49" s="24" t="n">
        <f aca="false">IF(AB$3&gt;=$C49,$D49/12,0)</f>
        <v>10416.6666666667</v>
      </c>
      <c r="AC49" s="24" t="n">
        <f aca="false">IF(AC$3&gt;=$C49,$D49/12,0)</f>
        <v>10416.6666666667</v>
      </c>
      <c r="AD49" s="24" t="n">
        <f aca="false">IF(AD$3&gt;=$C49,$D49/12,0)</f>
        <v>10416.6666666667</v>
      </c>
      <c r="AE49" s="24" t="n">
        <f aca="false">IF(AE$3&gt;=$C49,$D49/12,0)</f>
        <v>10416.6666666667</v>
      </c>
      <c r="AF49" s="24" t="n">
        <f aca="false">IF(AF$3&gt;=$C49,$D49/12,0)</f>
        <v>10416.6666666667</v>
      </c>
      <c r="AG49" s="24" t="n">
        <f aca="false">IF(AG$3&gt;=$C49,$D49/12,0)</f>
        <v>10416.6666666667</v>
      </c>
      <c r="AH49" s="24" t="n">
        <f aca="false">IF(AH$3&gt;=$C49,$D49/12,0)</f>
        <v>10416.6666666667</v>
      </c>
      <c r="AI49" s="24" t="n">
        <f aca="false">IF(AI$3&gt;=$C49,$D49/12,0)</f>
        <v>10416.6666666667</v>
      </c>
      <c r="AJ49" s="24" t="n">
        <f aca="false">IF(AJ$3&gt;=$C49,$D49/12,0)</f>
        <v>10416.6666666667</v>
      </c>
      <c r="AK49" s="24" t="n">
        <f aca="false">IF(AK$3&gt;=$C49,$D49/12,0)</f>
        <v>10416.6666666667</v>
      </c>
      <c r="AL49" s="24" t="n">
        <f aca="false">IF(AL$3&gt;=$C49,$D49/12,0)</f>
        <v>10416.6666666667</v>
      </c>
      <c r="AM49" s="24" t="n">
        <f aca="false">IF(AM$3&gt;=$C49,$D49/12,0)</f>
        <v>10416.6666666667</v>
      </c>
      <c r="AN49" s="24" t="n">
        <f aca="false">IF(AN$3&gt;=$C49,$D49/12,0)</f>
        <v>10416.6666666667</v>
      </c>
    </row>
    <row r="50" customFormat="false" ht="12.75" hidden="false" customHeight="false" outlineLevel="0" collapsed="false">
      <c r="A50" s="50" t="s">
        <v>32</v>
      </c>
      <c r="B50" s="50" t="n">
        <v>6</v>
      </c>
      <c r="C50" s="19" t="n">
        <f aca="false">$D$1+B50*31</f>
        <v>37078</v>
      </c>
      <c r="D50" s="51" t="n">
        <v>70000</v>
      </c>
      <c r="E50" s="24" t="n">
        <f aca="false">IF(E$3&gt;=$C50,$D50/12,0)</f>
        <v>0</v>
      </c>
      <c r="F50" s="24" t="n">
        <f aca="false">IF(F$3&gt;=$C50,$D50/12,0)</f>
        <v>0</v>
      </c>
      <c r="G50" s="24" t="n">
        <f aca="false">IF(G$3&gt;=$C50,$D50/12,0)</f>
        <v>0</v>
      </c>
      <c r="H50" s="24" t="n">
        <f aca="false">IF(H$3&gt;=$C50,$D50/12,0)</f>
        <v>0</v>
      </c>
      <c r="I50" s="24" t="n">
        <f aca="false">IF(I$3&gt;=$C50,$D50/12,0)</f>
        <v>0</v>
      </c>
      <c r="J50" s="24" t="n">
        <f aca="false">IF(J$3&gt;=$C50,$D50/12,0)</f>
        <v>0</v>
      </c>
      <c r="K50" s="24" t="n">
        <f aca="false">IF(K$3&gt;=$C50,$D50/12,0)</f>
        <v>5833.33333333333</v>
      </c>
      <c r="L50" s="24" t="n">
        <f aca="false">IF(L$3&gt;=$C50,$D50/12,0)</f>
        <v>5833.33333333333</v>
      </c>
      <c r="M50" s="24" t="n">
        <f aca="false">IF(M$3&gt;=$C50,$D50/12,0)</f>
        <v>5833.33333333333</v>
      </c>
      <c r="N50" s="24" t="n">
        <f aca="false">IF(N$3&gt;=$C50,$D50/12,0)</f>
        <v>5833.33333333333</v>
      </c>
      <c r="O50" s="24" t="n">
        <f aca="false">IF(O$3&gt;=$C50,$D50/12,0)</f>
        <v>5833.33333333333</v>
      </c>
      <c r="P50" s="24" t="n">
        <f aca="false">IF(P$3&gt;=$C50,$D50/12,0)</f>
        <v>5833.33333333333</v>
      </c>
      <c r="Q50" s="24" t="n">
        <f aca="false">IF(Q$3&gt;=$C50,$D50/12,0)</f>
        <v>5833.33333333333</v>
      </c>
      <c r="R50" s="24" t="n">
        <f aca="false">IF(R$3&gt;=$C50,$D50/12,0)</f>
        <v>5833.33333333333</v>
      </c>
      <c r="S50" s="24" t="n">
        <f aca="false">IF(S$3&gt;=$C50,$D50/12,0)</f>
        <v>5833.33333333333</v>
      </c>
      <c r="T50" s="24" t="n">
        <f aca="false">IF(T$3&gt;=$C50,$D50/12,0)</f>
        <v>5833.33333333333</v>
      </c>
      <c r="U50" s="24" t="n">
        <f aca="false">IF(U$3&gt;=$C50,$D50/12,0)</f>
        <v>5833.33333333333</v>
      </c>
      <c r="V50" s="24" t="n">
        <f aca="false">IF(V$3&gt;=$C50,$D50/12,0)</f>
        <v>5833.33333333333</v>
      </c>
      <c r="W50" s="24" t="n">
        <f aca="false">IF(W$3&gt;=$C50,$D50/12,0)</f>
        <v>5833.33333333333</v>
      </c>
      <c r="X50" s="24" t="n">
        <f aca="false">IF(X$3&gt;=$C50,$D50/12,0)</f>
        <v>5833.33333333333</v>
      </c>
      <c r="Y50" s="24" t="n">
        <f aca="false">IF(Y$3&gt;=$C50,$D50/12,0)</f>
        <v>5833.33333333333</v>
      </c>
      <c r="Z50" s="24" t="n">
        <f aca="false">IF(Z$3&gt;=$C50,$D50/12,0)</f>
        <v>5833.33333333333</v>
      </c>
      <c r="AA50" s="24" t="n">
        <f aca="false">IF(AA$3&gt;=$C50,$D50/12,0)</f>
        <v>5833.33333333333</v>
      </c>
      <c r="AB50" s="24" t="n">
        <f aca="false">IF(AB$3&gt;=$C50,$D50/12,0)</f>
        <v>5833.33333333333</v>
      </c>
      <c r="AC50" s="24" t="n">
        <f aca="false">IF(AC$3&gt;=$C50,$D50/12,0)</f>
        <v>5833.33333333333</v>
      </c>
      <c r="AD50" s="24" t="n">
        <f aca="false">IF(AD$3&gt;=$C50,$D50/12,0)</f>
        <v>5833.33333333333</v>
      </c>
      <c r="AE50" s="24" t="n">
        <f aca="false">IF(AE$3&gt;=$C50,$D50/12,0)</f>
        <v>5833.33333333333</v>
      </c>
      <c r="AF50" s="24" t="n">
        <f aca="false">IF(AF$3&gt;=$C50,$D50/12,0)</f>
        <v>5833.33333333333</v>
      </c>
      <c r="AG50" s="24" t="n">
        <f aca="false">IF(AG$3&gt;=$C50,$D50/12,0)</f>
        <v>5833.33333333333</v>
      </c>
      <c r="AH50" s="24" t="n">
        <f aca="false">IF(AH$3&gt;=$C50,$D50/12,0)</f>
        <v>5833.33333333333</v>
      </c>
      <c r="AI50" s="24" t="n">
        <f aca="false">IF(AI$3&gt;=$C50,$D50/12,0)</f>
        <v>5833.33333333333</v>
      </c>
      <c r="AJ50" s="24" t="n">
        <f aca="false">IF(AJ$3&gt;=$C50,$D50/12,0)</f>
        <v>5833.33333333333</v>
      </c>
      <c r="AK50" s="24" t="n">
        <f aca="false">IF(AK$3&gt;=$C50,$D50/12,0)</f>
        <v>5833.33333333333</v>
      </c>
      <c r="AL50" s="24" t="n">
        <f aca="false">IF(AL$3&gt;=$C50,$D50/12,0)</f>
        <v>5833.33333333333</v>
      </c>
      <c r="AM50" s="24" t="n">
        <f aca="false">IF(AM$3&gt;=$C50,$D50/12,0)</f>
        <v>5833.33333333333</v>
      </c>
      <c r="AN50" s="24" t="n">
        <f aca="false">IF(AN$3&gt;=$C50,$D50/12,0)</f>
        <v>5833.33333333333</v>
      </c>
    </row>
    <row r="51" customFormat="false" ht="12.75" hidden="false" customHeight="false" outlineLevel="0" collapsed="false">
      <c r="A51" s="50" t="s">
        <v>33</v>
      </c>
      <c r="B51" s="50" t="n">
        <v>12</v>
      </c>
      <c r="C51" s="19" t="n">
        <f aca="false">$D$1+B51*31</f>
        <v>37264</v>
      </c>
      <c r="D51" s="51" t="n">
        <v>40000</v>
      </c>
      <c r="E51" s="24" t="n">
        <f aca="false">IF(E$3&gt;=$C51,$D51/12,0)</f>
        <v>0</v>
      </c>
      <c r="F51" s="24" t="n">
        <f aca="false">IF(F$3&gt;=$C51,$D51/12,0)</f>
        <v>0</v>
      </c>
      <c r="G51" s="24" t="n">
        <f aca="false">IF(G$3&gt;=$C51,$D51/12,0)</f>
        <v>0</v>
      </c>
      <c r="H51" s="24" t="n">
        <f aca="false">IF(H$3&gt;=$C51,$D51/12,0)</f>
        <v>0</v>
      </c>
      <c r="I51" s="24" t="n">
        <f aca="false">IF(I$3&gt;=$C51,$D51/12,0)</f>
        <v>0</v>
      </c>
      <c r="J51" s="24" t="n">
        <f aca="false">IF(J$3&gt;=$C51,$D51/12,0)</f>
        <v>0</v>
      </c>
      <c r="K51" s="24" t="n">
        <f aca="false">IF(K$3&gt;=$C51,$D51/12,0)</f>
        <v>0</v>
      </c>
      <c r="L51" s="24" t="n">
        <f aca="false">IF(L$3&gt;=$C51,$D51/12,0)</f>
        <v>0</v>
      </c>
      <c r="M51" s="24" t="n">
        <f aca="false">IF(M$3&gt;=$C51,$D51/12,0)</f>
        <v>0</v>
      </c>
      <c r="N51" s="24" t="n">
        <f aca="false">IF(N$3&gt;=$C51,$D51/12,0)</f>
        <v>0</v>
      </c>
      <c r="O51" s="24" t="n">
        <f aca="false">IF(O$3&gt;=$C51,$D51/12,0)</f>
        <v>0</v>
      </c>
      <c r="P51" s="24" t="n">
        <f aca="false">IF(P$3&gt;=$C51,$D51/12,0)</f>
        <v>0</v>
      </c>
      <c r="Q51" s="24" t="n">
        <f aca="false">IF(Q$3&gt;=$C51,$D51/12,0)</f>
        <v>3333.33333333333</v>
      </c>
      <c r="R51" s="24" t="n">
        <f aca="false">IF(R$3&gt;=$C51,$D51/12,0)</f>
        <v>3333.33333333333</v>
      </c>
      <c r="S51" s="24" t="n">
        <f aca="false">IF(S$3&gt;=$C51,$D51/12,0)</f>
        <v>3333.33333333333</v>
      </c>
      <c r="T51" s="24" t="n">
        <f aca="false">IF(T$3&gt;=$C51,$D51/12,0)</f>
        <v>3333.33333333333</v>
      </c>
      <c r="U51" s="24" t="n">
        <f aca="false">IF(U$3&gt;=$C51,$D51/12,0)</f>
        <v>3333.33333333333</v>
      </c>
      <c r="V51" s="24" t="n">
        <f aca="false">IF(V$3&gt;=$C51,$D51/12,0)</f>
        <v>3333.33333333333</v>
      </c>
      <c r="W51" s="24" t="n">
        <f aca="false">IF(W$3&gt;=$C51,$D51/12,0)</f>
        <v>3333.33333333333</v>
      </c>
      <c r="X51" s="24" t="n">
        <f aca="false">IF(X$3&gt;=$C51,$D51/12,0)</f>
        <v>3333.33333333333</v>
      </c>
      <c r="Y51" s="24" t="n">
        <f aca="false">IF(Y$3&gt;=$C51,$D51/12,0)</f>
        <v>3333.33333333333</v>
      </c>
      <c r="Z51" s="24" t="n">
        <f aca="false">IF(Z$3&gt;=$C51,$D51/12,0)</f>
        <v>3333.33333333333</v>
      </c>
      <c r="AA51" s="24" t="n">
        <f aca="false">IF(AA$3&gt;=$C51,$D51/12,0)</f>
        <v>3333.33333333333</v>
      </c>
      <c r="AB51" s="24" t="n">
        <f aca="false">IF(AB$3&gt;=$C51,$D51/12,0)</f>
        <v>3333.33333333333</v>
      </c>
      <c r="AC51" s="24" t="n">
        <f aca="false">IF(AC$3&gt;=$C51,$D51/12,0)</f>
        <v>3333.33333333333</v>
      </c>
      <c r="AD51" s="24" t="n">
        <f aca="false">IF(AD$3&gt;=$C51,$D51/12,0)</f>
        <v>3333.33333333333</v>
      </c>
      <c r="AE51" s="24" t="n">
        <f aca="false">IF(AE$3&gt;=$C51,$D51/12,0)</f>
        <v>3333.33333333333</v>
      </c>
      <c r="AF51" s="24" t="n">
        <f aca="false">IF(AF$3&gt;=$C51,$D51/12,0)</f>
        <v>3333.33333333333</v>
      </c>
      <c r="AG51" s="24" t="n">
        <f aca="false">IF(AG$3&gt;=$C51,$D51/12,0)</f>
        <v>3333.33333333333</v>
      </c>
      <c r="AH51" s="24" t="n">
        <f aca="false">IF(AH$3&gt;=$C51,$D51/12,0)</f>
        <v>3333.33333333333</v>
      </c>
      <c r="AI51" s="24" t="n">
        <f aca="false">IF(AI$3&gt;=$C51,$D51/12,0)</f>
        <v>3333.33333333333</v>
      </c>
      <c r="AJ51" s="24" t="n">
        <f aca="false">IF(AJ$3&gt;=$C51,$D51/12,0)</f>
        <v>3333.33333333333</v>
      </c>
      <c r="AK51" s="24" t="n">
        <f aca="false">IF(AK$3&gt;=$C51,$D51/12,0)</f>
        <v>3333.33333333333</v>
      </c>
      <c r="AL51" s="24" t="n">
        <f aca="false">IF(AL$3&gt;=$C51,$D51/12,0)</f>
        <v>3333.33333333333</v>
      </c>
      <c r="AM51" s="24" t="n">
        <f aca="false">IF(AM$3&gt;=$C51,$D51/12,0)</f>
        <v>3333.33333333333</v>
      </c>
      <c r="AN51" s="24" t="n">
        <f aca="false">IF(AN$3&gt;=$C51,$D51/12,0)</f>
        <v>3333.33333333333</v>
      </c>
    </row>
    <row r="52" customFormat="false" ht="12.75" hidden="false" customHeight="false" outlineLevel="0" collapsed="false">
      <c r="A52" s="50" t="s">
        <v>34</v>
      </c>
      <c r="B52" s="50" t="n">
        <v>0</v>
      </c>
      <c r="C52" s="19" t="n">
        <f aca="false">$D$1+B52*31</f>
        <v>36892</v>
      </c>
      <c r="D52" s="51" t="n">
        <v>40000</v>
      </c>
      <c r="E52" s="24" t="n">
        <f aca="false">IF(E$3&gt;=$C52,$D52/12,0)</f>
        <v>3333.33333333333</v>
      </c>
      <c r="F52" s="24" t="n">
        <f aca="false">IF(F$3&gt;=$C52,$D52/12,0)</f>
        <v>3333.33333333333</v>
      </c>
      <c r="G52" s="24" t="n">
        <f aca="false">IF(G$3&gt;=$C52,$D52/12,0)</f>
        <v>3333.33333333333</v>
      </c>
      <c r="H52" s="24" t="n">
        <f aca="false">IF(H$3&gt;=$C52,$D52/12,0)</f>
        <v>3333.33333333333</v>
      </c>
      <c r="I52" s="24" t="n">
        <f aca="false">IF(I$3&gt;=$C52,$D52/12,0)</f>
        <v>3333.33333333333</v>
      </c>
      <c r="J52" s="24" t="n">
        <f aca="false">IF(J$3&gt;=$C52,$D52/12,0)</f>
        <v>3333.33333333333</v>
      </c>
      <c r="K52" s="24" t="n">
        <f aca="false">IF(K$3&gt;=$C52,$D52/12,0)</f>
        <v>3333.33333333333</v>
      </c>
      <c r="L52" s="24" t="n">
        <f aca="false">IF(L$3&gt;=$C52,$D52/12,0)</f>
        <v>3333.33333333333</v>
      </c>
      <c r="M52" s="24" t="n">
        <f aca="false">IF(M$3&gt;=$C52,$D52/12,0)</f>
        <v>3333.33333333333</v>
      </c>
      <c r="N52" s="24" t="n">
        <f aca="false">IF(N$3&gt;=$C52,$D52/12,0)</f>
        <v>3333.33333333333</v>
      </c>
      <c r="O52" s="24" t="n">
        <f aca="false">IF(O$3&gt;=$C52,$D52/12,0)</f>
        <v>3333.33333333333</v>
      </c>
      <c r="P52" s="24" t="n">
        <f aca="false">IF(P$3&gt;=$C52,$D52/12,0)</f>
        <v>3333.33333333333</v>
      </c>
      <c r="Q52" s="24" t="n">
        <f aca="false">IF(Q$3&gt;=$C52,$D52/12,0)</f>
        <v>3333.33333333333</v>
      </c>
      <c r="R52" s="24" t="n">
        <f aca="false">IF(R$3&gt;=$C52,$D52/12,0)</f>
        <v>3333.33333333333</v>
      </c>
      <c r="S52" s="24" t="n">
        <f aca="false">IF(S$3&gt;=$C52,$D52/12,0)</f>
        <v>3333.33333333333</v>
      </c>
      <c r="T52" s="24" t="n">
        <f aca="false">IF(T$3&gt;=$C52,$D52/12,0)</f>
        <v>3333.33333333333</v>
      </c>
      <c r="U52" s="24" t="n">
        <f aca="false">IF(U$3&gt;=$C52,$D52/12,0)</f>
        <v>3333.33333333333</v>
      </c>
      <c r="V52" s="24" t="n">
        <f aca="false">IF(V$3&gt;=$C52,$D52/12,0)</f>
        <v>3333.33333333333</v>
      </c>
      <c r="W52" s="24" t="n">
        <f aca="false">IF(W$3&gt;=$C52,$D52/12,0)</f>
        <v>3333.33333333333</v>
      </c>
      <c r="X52" s="24" t="n">
        <f aca="false">IF(X$3&gt;=$C52,$D52/12,0)</f>
        <v>3333.33333333333</v>
      </c>
      <c r="Y52" s="24" t="n">
        <f aca="false">IF(Y$3&gt;=$C52,$D52/12,0)</f>
        <v>3333.33333333333</v>
      </c>
      <c r="Z52" s="24" t="n">
        <f aca="false">IF(Z$3&gt;=$C52,$D52/12,0)</f>
        <v>3333.33333333333</v>
      </c>
      <c r="AA52" s="24" t="n">
        <f aca="false">IF(AA$3&gt;=$C52,$D52/12,0)</f>
        <v>3333.33333333333</v>
      </c>
      <c r="AB52" s="24" t="n">
        <f aca="false">IF(AB$3&gt;=$C52,$D52/12,0)</f>
        <v>3333.33333333333</v>
      </c>
      <c r="AC52" s="24" t="n">
        <f aca="false">IF(AC$3&gt;=$C52,$D52/12,0)</f>
        <v>3333.33333333333</v>
      </c>
      <c r="AD52" s="24" t="n">
        <f aca="false">IF(AD$3&gt;=$C52,$D52/12,0)</f>
        <v>3333.33333333333</v>
      </c>
      <c r="AE52" s="24" t="n">
        <f aca="false">IF(AE$3&gt;=$C52,$D52/12,0)</f>
        <v>3333.33333333333</v>
      </c>
      <c r="AF52" s="24" t="n">
        <f aca="false">IF(AF$3&gt;=$C52,$D52/12,0)</f>
        <v>3333.33333333333</v>
      </c>
      <c r="AG52" s="24" t="n">
        <f aca="false">IF(AG$3&gt;=$C52,$D52/12,0)</f>
        <v>3333.33333333333</v>
      </c>
      <c r="AH52" s="24" t="n">
        <f aca="false">IF(AH$3&gt;=$C52,$D52/12,0)</f>
        <v>3333.33333333333</v>
      </c>
      <c r="AI52" s="24" t="n">
        <f aca="false">IF(AI$3&gt;=$C52,$D52/12,0)</f>
        <v>3333.33333333333</v>
      </c>
      <c r="AJ52" s="24" t="n">
        <f aca="false">IF(AJ$3&gt;=$C52,$D52/12,0)</f>
        <v>3333.33333333333</v>
      </c>
      <c r="AK52" s="24" t="n">
        <f aca="false">IF(AK$3&gt;=$C52,$D52/12,0)</f>
        <v>3333.33333333333</v>
      </c>
      <c r="AL52" s="24" t="n">
        <f aca="false">IF(AL$3&gt;=$C52,$D52/12,0)</f>
        <v>3333.33333333333</v>
      </c>
      <c r="AM52" s="24" t="n">
        <f aca="false">IF(AM$3&gt;=$C52,$D52/12,0)</f>
        <v>3333.33333333333</v>
      </c>
      <c r="AN52" s="24" t="n">
        <f aca="false">IF(AN$3&gt;=$C52,$D52/12,0)</f>
        <v>3333.33333333333</v>
      </c>
    </row>
    <row r="53" customFormat="false" ht="12.75" hidden="false" customHeight="false" outlineLevel="0" collapsed="false">
      <c r="A53" s="50" t="s">
        <v>34</v>
      </c>
      <c r="B53" s="50" t="n">
        <v>5</v>
      </c>
      <c r="C53" s="19" t="n">
        <f aca="false">$D$1+B53*31</f>
        <v>37047</v>
      </c>
      <c r="D53" s="51" t="n">
        <v>40000</v>
      </c>
      <c r="E53" s="24" t="n">
        <f aca="false">IF(E$3&gt;=$C53,$D53/12,0)</f>
        <v>0</v>
      </c>
      <c r="F53" s="24" t="n">
        <f aca="false">IF(F$3&gt;=$C53,$D53/12,0)</f>
        <v>0</v>
      </c>
      <c r="G53" s="24" t="n">
        <f aca="false">IF(G$3&gt;=$C53,$D53/12,0)</f>
        <v>0</v>
      </c>
      <c r="H53" s="24" t="n">
        <f aca="false">IF(H$3&gt;=$C53,$D53/12,0)</f>
        <v>0</v>
      </c>
      <c r="I53" s="24" t="n">
        <f aca="false">IF(I$3&gt;=$C53,$D53/12,0)</f>
        <v>0</v>
      </c>
      <c r="J53" s="24" t="n">
        <f aca="false">IF(J$3&gt;=$C53,$D53/12,0)</f>
        <v>3333.33333333333</v>
      </c>
      <c r="K53" s="24" t="n">
        <f aca="false">IF(K$3&gt;=$C53,$D53/12,0)</f>
        <v>3333.33333333333</v>
      </c>
      <c r="L53" s="24" t="n">
        <f aca="false">IF(L$3&gt;=$C53,$D53/12,0)</f>
        <v>3333.33333333333</v>
      </c>
      <c r="M53" s="24" t="n">
        <f aca="false">IF(M$3&gt;=$C53,$D53/12,0)</f>
        <v>3333.33333333333</v>
      </c>
      <c r="N53" s="24" t="n">
        <f aca="false">IF(N$3&gt;=$C53,$D53/12,0)</f>
        <v>3333.33333333333</v>
      </c>
      <c r="O53" s="24" t="n">
        <f aca="false">IF(O$3&gt;=$C53,$D53/12,0)</f>
        <v>3333.33333333333</v>
      </c>
      <c r="P53" s="24" t="n">
        <f aca="false">IF(P$3&gt;=$C53,$D53/12,0)</f>
        <v>3333.33333333333</v>
      </c>
      <c r="Q53" s="24" t="n">
        <f aca="false">IF(Q$3&gt;=$C53,$D53/12,0)</f>
        <v>3333.33333333333</v>
      </c>
      <c r="R53" s="24" t="n">
        <f aca="false">IF(R$3&gt;=$C53,$D53/12,0)</f>
        <v>3333.33333333333</v>
      </c>
      <c r="S53" s="24" t="n">
        <f aca="false">IF(S$3&gt;=$C53,$D53/12,0)</f>
        <v>3333.33333333333</v>
      </c>
      <c r="T53" s="24" t="n">
        <f aca="false">IF(T$3&gt;=$C53,$D53/12,0)</f>
        <v>3333.33333333333</v>
      </c>
      <c r="U53" s="24" t="n">
        <f aca="false">IF(U$3&gt;=$C53,$D53/12,0)</f>
        <v>3333.33333333333</v>
      </c>
      <c r="V53" s="24" t="n">
        <f aca="false">IF(V$3&gt;=$C53,$D53/12,0)</f>
        <v>3333.33333333333</v>
      </c>
      <c r="W53" s="24" t="n">
        <f aca="false">IF(W$3&gt;=$C53,$D53/12,0)</f>
        <v>3333.33333333333</v>
      </c>
      <c r="X53" s="24" t="n">
        <f aca="false">IF(X$3&gt;=$C53,$D53/12,0)</f>
        <v>3333.33333333333</v>
      </c>
      <c r="Y53" s="24" t="n">
        <f aca="false">IF(Y$3&gt;=$C53,$D53/12,0)</f>
        <v>3333.33333333333</v>
      </c>
      <c r="Z53" s="24" t="n">
        <f aca="false">IF(Z$3&gt;=$C53,$D53/12,0)</f>
        <v>3333.33333333333</v>
      </c>
      <c r="AA53" s="24" t="n">
        <f aca="false">IF(AA$3&gt;=$C53,$D53/12,0)</f>
        <v>3333.33333333333</v>
      </c>
      <c r="AB53" s="24" t="n">
        <f aca="false">IF(AB$3&gt;=$C53,$D53/12,0)</f>
        <v>3333.33333333333</v>
      </c>
      <c r="AC53" s="24" t="n">
        <f aca="false">IF(AC$3&gt;=$C53,$D53/12,0)</f>
        <v>3333.33333333333</v>
      </c>
      <c r="AD53" s="24" t="n">
        <f aca="false">IF(AD$3&gt;=$C53,$D53/12,0)</f>
        <v>3333.33333333333</v>
      </c>
      <c r="AE53" s="24" t="n">
        <f aca="false">IF(AE$3&gt;=$C53,$D53/12,0)</f>
        <v>3333.33333333333</v>
      </c>
      <c r="AF53" s="24" t="n">
        <f aca="false">IF(AF$3&gt;=$C53,$D53/12,0)</f>
        <v>3333.33333333333</v>
      </c>
      <c r="AG53" s="24" t="n">
        <f aca="false">IF(AG$3&gt;=$C53,$D53/12,0)</f>
        <v>3333.33333333333</v>
      </c>
      <c r="AH53" s="24" t="n">
        <f aca="false">IF(AH$3&gt;=$C53,$D53/12,0)</f>
        <v>3333.33333333333</v>
      </c>
      <c r="AI53" s="24" t="n">
        <f aca="false">IF(AI$3&gt;=$C53,$D53/12,0)</f>
        <v>3333.33333333333</v>
      </c>
      <c r="AJ53" s="24" t="n">
        <f aca="false">IF(AJ$3&gt;=$C53,$D53/12,0)</f>
        <v>3333.33333333333</v>
      </c>
      <c r="AK53" s="24" t="n">
        <f aca="false">IF(AK$3&gt;=$C53,$D53/12,0)</f>
        <v>3333.33333333333</v>
      </c>
      <c r="AL53" s="24" t="n">
        <f aca="false">IF(AL$3&gt;=$C53,$D53/12,0)</f>
        <v>3333.33333333333</v>
      </c>
      <c r="AM53" s="24" t="n">
        <f aca="false">IF(AM$3&gt;=$C53,$D53/12,0)</f>
        <v>3333.33333333333</v>
      </c>
      <c r="AN53" s="24" t="n">
        <f aca="false">IF(AN$3&gt;=$C53,$D53/12,0)</f>
        <v>3333.33333333333</v>
      </c>
    </row>
    <row r="54" customFormat="false" ht="12.75" hidden="false" customHeight="false" outlineLevel="0" collapsed="false">
      <c r="A54" s="50" t="s">
        <v>35</v>
      </c>
      <c r="B54" s="50" t="n">
        <v>12</v>
      </c>
      <c r="C54" s="19" t="n">
        <f aca="false">$D$1+B54*31</f>
        <v>37264</v>
      </c>
      <c r="D54" s="51" t="n">
        <v>40000</v>
      </c>
      <c r="E54" s="24" t="n">
        <f aca="false">IF(E$3&gt;=$C54,$D54/12,0)</f>
        <v>0</v>
      </c>
      <c r="F54" s="24" t="n">
        <f aca="false">IF(F$3&gt;=$C54,$D54/12,0)</f>
        <v>0</v>
      </c>
      <c r="G54" s="24" t="n">
        <f aca="false">IF(G$3&gt;=$C54,$D54/12,0)</f>
        <v>0</v>
      </c>
      <c r="H54" s="24" t="n">
        <f aca="false">IF(H$3&gt;=$C54,$D54/12,0)</f>
        <v>0</v>
      </c>
      <c r="I54" s="24" t="n">
        <f aca="false">IF(I$3&gt;=$C54,$D54/12,0)</f>
        <v>0</v>
      </c>
      <c r="J54" s="24" t="n">
        <f aca="false">IF(J$3&gt;=$C54,$D54/12,0)</f>
        <v>0</v>
      </c>
      <c r="K54" s="24" t="n">
        <f aca="false">IF(K$3&gt;=$C54,$D54/12,0)</f>
        <v>0</v>
      </c>
      <c r="L54" s="24" t="n">
        <f aca="false">IF(L$3&gt;=$C54,$D54/12,0)</f>
        <v>0</v>
      </c>
      <c r="M54" s="24" t="n">
        <f aca="false">IF(M$3&gt;=$C54,$D54/12,0)</f>
        <v>0</v>
      </c>
      <c r="N54" s="24" t="n">
        <f aca="false">IF(N$3&gt;=$C54,$D54/12,0)</f>
        <v>0</v>
      </c>
      <c r="O54" s="24" t="n">
        <f aca="false">IF(O$3&gt;=$C54,$D54/12,0)</f>
        <v>0</v>
      </c>
      <c r="P54" s="24" t="n">
        <f aca="false">IF(P$3&gt;=$C54,$D54/12,0)</f>
        <v>0</v>
      </c>
      <c r="Q54" s="24" t="n">
        <f aca="false">IF(Q$3&gt;=$C54,$D54/12,0)</f>
        <v>3333.33333333333</v>
      </c>
      <c r="R54" s="24" t="n">
        <f aca="false">IF(R$3&gt;=$C54,$D54/12,0)</f>
        <v>3333.33333333333</v>
      </c>
      <c r="S54" s="24" t="n">
        <f aca="false">IF(S$3&gt;=$C54,$D54/12,0)</f>
        <v>3333.33333333333</v>
      </c>
      <c r="T54" s="24" t="n">
        <f aca="false">IF(T$3&gt;=$C54,$D54/12,0)</f>
        <v>3333.33333333333</v>
      </c>
      <c r="U54" s="24" t="n">
        <f aca="false">IF(U$3&gt;=$C54,$D54/12,0)</f>
        <v>3333.33333333333</v>
      </c>
      <c r="V54" s="24" t="n">
        <f aca="false">IF(V$3&gt;=$C54,$D54/12,0)</f>
        <v>3333.33333333333</v>
      </c>
      <c r="W54" s="24" t="n">
        <f aca="false">IF(W$3&gt;=$C54,$D54/12,0)</f>
        <v>3333.33333333333</v>
      </c>
      <c r="X54" s="24" t="n">
        <f aca="false">IF(X$3&gt;=$C54,$D54/12,0)</f>
        <v>3333.33333333333</v>
      </c>
      <c r="Y54" s="24" t="n">
        <f aca="false">IF(Y$3&gt;=$C54,$D54/12,0)</f>
        <v>3333.33333333333</v>
      </c>
      <c r="Z54" s="24" t="n">
        <f aca="false">IF(Z$3&gt;=$C54,$D54/12,0)</f>
        <v>3333.33333333333</v>
      </c>
      <c r="AA54" s="24" t="n">
        <f aca="false">IF(AA$3&gt;=$C54,$D54/12,0)</f>
        <v>3333.33333333333</v>
      </c>
      <c r="AB54" s="24" t="n">
        <f aca="false">IF(AB$3&gt;=$C54,$D54/12,0)</f>
        <v>3333.33333333333</v>
      </c>
      <c r="AC54" s="24" t="n">
        <f aca="false">IF(AC$3&gt;=$C54,$D54/12,0)</f>
        <v>3333.33333333333</v>
      </c>
      <c r="AD54" s="24" t="n">
        <f aca="false">IF(AD$3&gt;=$C54,$D54/12,0)</f>
        <v>3333.33333333333</v>
      </c>
      <c r="AE54" s="24" t="n">
        <f aca="false">IF(AE$3&gt;=$C54,$D54/12,0)</f>
        <v>3333.33333333333</v>
      </c>
      <c r="AF54" s="24" t="n">
        <f aca="false">IF(AF$3&gt;=$C54,$D54/12,0)</f>
        <v>3333.33333333333</v>
      </c>
      <c r="AG54" s="24" t="n">
        <f aca="false">IF(AG$3&gt;=$C54,$D54/12,0)</f>
        <v>3333.33333333333</v>
      </c>
      <c r="AH54" s="24" t="n">
        <f aca="false">IF(AH$3&gt;=$C54,$D54/12,0)</f>
        <v>3333.33333333333</v>
      </c>
      <c r="AI54" s="24" t="n">
        <f aca="false">IF(AI$3&gt;=$C54,$D54/12,0)</f>
        <v>3333.33333333333</v>
      </c>
      <c r="AJ54" s="24" t="n">
        <f aca="false">IF(AJ$3&gt;=$C54,$D54/12,0)</f>
        <v>3333.33333333333</v>
      </c>
      <c r="AK54" s="24" t="n">
        <f aca="false">IF(AK$3&gt;=$C54,$D54/12,0)</f>
        <v>3333.33333333333</v>
      </c>
      <c r="AL54" s="24" t="n">
        <f aca="false">IF(AL$3&gt;=$C54,$D54/12,0)</f>
        <v>3333.33333333333</v>
      </c>
      <c r="AM54" s="24" t="n">
        <f aca="false">IF(AM$3&gt;=$C54,$D54/12,0)</f>
        <v>3333.33333333333</v>
      </c>
      <c r="AN54" s="24" t="n">
        <f aca="false">IF(AN$3&gt;=$C54,$D54/12,0)</f>
        <v>3333.33333333333</v>
      </c>
    </row>
    <row r="55" customFormat="false" ht="12.75" hidden="false" customHeight="false" outlineLevel="0" collapsed="false">
      <c r="A55" s="52" t="s">
        <v>21</v>
      </c>
      <c r="B55" s="52"/>
      <c r="C55" s="27"/>
      <c r="D55" s="53" t="n">
        <f aca="false">SUM(D48:D54)</f>
        <v>505000</v>
      </c>
      <c r="E55" s="53" t="n">
        <f aca="false">SUM(E48:E54)</f>
        <v>15833.3333333333</v>
      </c>
      <c r="F55" s="53" t="n">
        <f aca="false">SUM(F48:F54)</f>
        <v>15833.3333333333</v>
      </c>
      <c r="G55" s="53" t="n">
        <f aca="false">SUM(G48:G54)</f>
        <v>15833.3333333333</v>
      </c>
      <c r="H55" s="53" t="n">
        <f aca="false">SUM(H48:H54)</f>
        <v>15833.3333333333</v>
      </c>
      <c r="I55" s="53" t="n">
        <f aca="false">SUM(I48:I54)</f>
        <v>15833.3333333333</v>
      </c>
      <c r="J55" s="53" t="n">
        <f aca="false">SUM(J48:J54)</f>
        <v>19166.6666666667</v>
      </c>
      <c r="K55" s="53" t="n">
        <f aca="false">SUM(K48:K54)</f>
        <v>25000</v>
      </c>
      <c r="L55" s="53" t="n">
        <f aca="false">SUM(L48:L54)</f>
        <v>25000</v>
      </c>
      <c r="M55" s="53" t="n">
        <f aca="false">SUM(M48:M54)</f>
        <v>25000</v>
      </c>
      <c r="N55" s="53" t="n">
        <f aca="false">SUM(N48:N54)</f>
        <v>25000</v>
      </c>
      <c r="O55" s="53" t="n">
        <f aca="false">SUM(O48:O54)</f>
        <v>25000</v>
      </c>
      <c r="P55" s="53" t="n">
        <f aca="false">SUM(P48:P54)</f>
        <v>25000</v>
      </c>
      <c r="Q55" s="53" t="n">
        <f aca="false">SUM(Q48:Q54)</f>
        <v>42083.3333333333</v>
      </c>
      <c r="R55" s="53" t="n">
        <f aca="false">SUM(R48:R54)</f>
        <v>42083.3333333333</v>
      </c>
      <c r="S55" s="53" t="n">
        <f aca="false">SUM(S48:S54)</f>
        <v>42083.3333333333</v>
      </c>
      <c r="T55" s="53" t="n">
        <f aca="false">SUM(T48:T54)</f>
        <v>42083.3333333333</v>
      </c>
      <c r="U55" s="53" t="n">
        <f aca="false">SUM(U48:U54)</f>
        <v>42083.3333333333</v>
      </c>
      <c r="V55" s="53" t="n">
        <f aca="false">SUM(V48:V54)</f>
        <v>42083.3333333333</v>
      </c>
      <c r="W55" s="53" t="n">
        <f aca="false">SUM(W48:W54)</f>
        <v>42083.3333333333</v>
      </c>
      <c r="X55" s="53" t="n">
        <f aca="false">SUM(X48:X54)</f>
        <v>42083.3333333333</v>
      </c>
      <c r="Y55" s="53" t="n">
        <f aca="false">SUM(Y48:Y54)</f>
        <v>42083.3333333333</v>
      </c>
      <c r="Z55" s="53" t="n">
        <f aca="false">SUM(Z48:Z54)</f>
        <v>42083.3333333333</v>
      </c>
      <c r="AA55" s="53" t="n">
        <f aca="false">SUM(AA48:AA54)</f>
        <v>42083.3333333333</v>
      </c>
      <c r="AB55" s="53" t="n">
        <f aca="false">SUM(AB48:AB54)</f>
        <v>42083.3333333333</v>
      </c>
      <c r="AC55" s="53" t="n">
        <f aca="false">SUM(AC48:AC54)</f>
        <v>42083.3333333333</v>
      </c>
      <c r="AD55" s="53" t="n">
        <f aca="false">SUM(AD48:AD54)</f>
        <v>42083.3333333333</v>
      </c>
      <c r="AE55" s="53" t="n">
        <f aca="false">SUM(AE48:AE54)</f>
        <v>42083.3333333333</v>
      </c>
      <c r="AF55" s="53" t="n">
        <f aca="false">SUM(AF48:AF54)</f>
        <v>42083.3333333333</v>
      </c>
      <c r="AG55" s="53" t="n">
        <f aca="false">SUM(AG48:AG54)</f>
        <v>42083.3333333333</v>
      </c>
      <c r="AH55" s="53" t="n">
        <f aca="false">SUM(AH48:AH54)</f>
        <v>42083.3333333333</v>
      </c>
      <c r="AI55" s="53" t="n">
        <f aca="false">SUM(AI48:AI54)</f>
        <v>42083.3333333333</v>
      </c>
      <c r="AJ55" s="53" t="n">
        <f aca="false">SUM(AJ48:AJ54)</f>
        <v>42083.3333333333</v>
      </c>
      <c r="AK55" s="53" t="n">
        <f aca="false">SUM(AK48:AK54)</f>
        <v>42083.3333333333</v>
      </c>
      <c r="AL55" s="53" t="n">
        <f aca="false">SUM(AL48:AL54)</f>
        <v>42083.3333333333</v>
      </c>
      <c r="AM55" s="53" t="n">
        <f aca="false">SUM(AM48:AM54)</f>
        <v>42083.3333333333</v>
      </c>
      <c r="AN55" s="53" t="n">
        <f aca="false">SUM(AN48:AN54)</f>
        <v>42083.3333333333</v>
      </c>
    </row>
    <row r="56" s="33" customFormat="true" ht="12.75" hidden="false" customHeight="false" outlineLevel="0" collapsed="false">
      <c r="A56" s="29" t="s">
        <v>22</v>
      </c>
      <c r="B56" s="29"/>
      <c r="C56" s="30"/>
      <c r="D56" s="54"/>
      <c r="E56" s="32" t="n">
        <f aca="false">COUNTIF(E48:E54,"&gt;0")</f>
        <v>2</v>
      </c>
      <c r="F56" s="32" t="n">
        <f aca="false">COUNTIF(F48:F54,"&gt;0")</f>
        <v>2</v>
      </c>
      <c r="G56" s="32" t="n">
        <f aca="false">COUNTIF(G48:G54,"&gt;0")</f>
        <v>2</v>
      </c>
      <c r="H56" s="32" t="n">
        <f aca="false">COUNTIF(H48:H54,"&gt;0")</f>
        <v>2</v>
      </c>
      <c r="I56" s="32" t="n">
        <f aca="false">COUNTIF(I48:I54,"&gt;0")</f>
        <v>2</v>
      </c>
      <c r="J56" s="32" t="n">
        <f aca="false">COUNTIF(J48:J54,"&gt;0")</f>
        <v>3</v>
      </c>
      <c r="K56" s="32" t="n">
        <f aca="false">COUNTIF(K48:K54,"&gt;0")</f>
        <v>4</v>
      </c>
      <c r="L56" s="32" t="n">
        <f aca="false">COUNTIF(L48:L54,"&gt;0")</f>
        <v>4</v>
      </c>
      <c r="M56" s="32" t="n">
        <f aca="false">COUNTIF(M48:M54,"&gt;0")</f>
        <v>4</v>
      </c>
      <c r="N56" s="32" t="n">
        <f aca="false">COUNTIF(N48:N54,"&gt;0")</f>
        <v>4</v>
      </c>
      <c r="O56" s="32" t="n">
        <f aca="false">COUNTIF(O48:O54,"&gt;0")</f>
        <v>4</v>
      </c>
      <c r="P56" s="32" t="n">
        <f aca="false">COUNTIF(P48:P54,"&gt;0")</f>
        <v>4</v>
      </c>
      <c r="Q56" s="32" t="n">
        <f aca="false">COUNTIF(Q48:Q54,"&gt;0")</f>
        <v>7</v>
      </c>
      <c r="R56" s="32" t="n">
        <f aca="false">COUNTIF(R48:R54,"&gt;0")</f>
        <v>7</v>
      </c>
      <c r="S56" s="32" t="n">
        <f aca="false">COUNTIF(S48:S54,"&gt;0")</f>
        <v>7</v>
      </c>
      <c r="T56" s="32" t="n">
        <f aca="false">COUNTIF(T48:T54,"&gt;0")</f>
        <v>7</v>
      </c>
      <c r="U56" s="32" t="n">
        <f aca="false">COUNTIF(U48:U54,"&gt;0")</f>
        <v>7</v>
      </c>
      <c r="V56" s="32" t="n">
        <f aca="false">COUNTIF(V48:V54,"&gt;0")</f>
        <v>7</v>
      </c>
      <c r="W56" s="32" t="n">
        <f aca="false">COUNTIF(W48:W54,"&gt;0")</f>
        <v>7</v>
      </c>
      <c r="X56" s="32" t="n">
        <f aca="false">COUNTIF(X48:X54,"&gt;0")</f>
        <v>7</v>
      </c>
      <c r="Y56" s="32" t="n">
        <f aca="false">COUNTIF(Y48:Y54,"&gt;0")</f>
        <v>7</v>
      </c>
      <c r="Z56" s="32" t="n">
        <f aca="false">COUNTIF(Z48:Z54,"&gt;0")</f>
        <v>7</v>
      </c>
      <c r="AA56" s="32" t="n">
        <f aca="false">COUNTIF(AA48:AA54,"&gt;0")</f>
        <v>7</v>
      </c>
      <c r="AB56" s="32" t="n">
        <f aca="false">COUNTIF(AB48:AB54,"&gt;0")</f>
        <v>7</v>
      </c>
      <c r="AC56" s="32" t="n">
        <f aca="false">COUNTIF(AC48:AC54,"&gt;0")</f>
        <v>7</v>
      </c>
      <c r="AD56" s="32" t="n">
        <f aca="false">COUNTIF(AD48:AD54,"&gt;0")</f>
        <v>7</v>
      </c>
      <c r="AE56" s="32" t="n">
        <f aca="false">COUNTIF(AE48:AE54,"&gt;0")</f>
        <v>7</v>
      </c>
      <c r="AF56" s="32" t="n">
        <f aca="false">COUNTIF(AF48:AF54,"&gt;0")</f>
        <v>7</v>
      </c>
      <c r="AG56" s="32" t="n">
        <f aca="false">COUNTIF(AG48:AG54,"&gt;0")</f>
        <v>7</v>
      </c>
      <c r="AH56" s="32" t="n">
        <f aca="false">COUNTIF(AH48:AH54,"&gt;0")</f>
        <v>7</v>
      </c>
      <c r="AI56" s="32" t="n">
        <f aca="false">COUNTIF(AI48:AI54,"&gt;0")</f>
        <v>7</v>
      </c>
      <c r="AJ56" s="32" t="n">
        <f aca="false">COUNTIF(AJ48:AJ54,"&gt;0")</f>
        <v>7</v>
      </c>
      <c r="AK56" s="32" t="n">
        <f aca="false">COUNTIF(AK48:AK54,"&gt;0")</f>
        <v>7</v>
      </c>
      <c r="AL56" s="32" t="n">
        <f aca="false">COUNTIF(AL48:AL54,"&gt;0")</f>
        <v>7</v>
      </c>
      <c r="AM56" s="32" t="n">
        <f aca="false">COUNTIF(AM48:AM54,"&gt;0")</f>
        <v>7</v>
      </c>
      <c r="AN56" s="32" t="n">
        <f aca="false">COUNTIF(AN48:AN54,"&gt;0")</f>
        <v>7</v>
      </c>
    </row>
    <row r="57" customFormat="false" ht="12.75" hidden="false" customHeight="false" outlineLevel="0" collapsed="false">
      <c r="A57" s="47"/>
      <c r="B57" s="47"/>
      <c r="C57" s="46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</row>
    <row r="58" customFormat="false" ht="15.75" hidden="false" customHeight="false" outlineLevel="0" collapsed="false">
      <c r="A58" s="55" t="s">
        <v>36</v>
      </c>
      <c r="B58" s="55"/>
      <c r="C58" s="56"/>
      <c r="D58" s="57"/>
      <c r="E58" s="24"/>
      <c r="F58" s="24"/>
      <c r="G58" s="24"/>
      <c r="H58" s="24"/>
      <c r="I58" s="24"/>
      <c r="J58" s="24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41" t="s">
        <v>37</v>
      </c>
      <c r="B59" s="41" t="n">
        <v>5</v>
      </c>
      <c r="C59" s="19" t="n">
        <f aca="false">$D$1+B59*31</f>
        <v>37047</v>
      </c>
      <c r="D59" s="57" t="n">
        <v>55000</v>
      </c>
      <c r="E59" s="24" t="n">
        <f aca="false">IF(E$3&gt;=$C59,$D59/12,0)</f>
        <v>0</v>
      </c>
      <c r="F59" s="24" t="n">
        <f aca="false">IF(F$3&gt;=$C59,$D59/12,0)</f>
        <v>0</v>
      </c>
      <c r="G59" s="24" t="n">
        <f aca="false">IF(G$3&gt;=$C59,$D59/12,0)</f>
        <v>0</v>
      </c>
      <c r="H59" s="24" t="n">
        <f aca="false">IF(H$3&gt;=$C59,$D59/12,0)</f>
        <v>0</v>
      </c>
      <c r="I59" s="24" t="n">
        <f aca="false">IF(I$3&gt;=$C59,$D59/12,0)</f>
        <v>0</v>
      </c>
      <c r="J59" s="24" t="n">
        <f aca="false">IF(J$3&gt;=$C59,$D59/12,0)</f>
        <v>4583.33333333333</v>
      </c>
      <c r="K59" s="24" t="n">
        <f aca="false">IF(K$3&gt;=$C59,$D59/12,0)</f>
        <v>4583.33333333333</v>
      </c>
      <c r="L59" s="24" t="n">
        <f aca="false">IF(L$3&gt;=$C59,$D59/12,0)</f>
        <v>4583.33333333333</v>
      </c>
      <c r="M59" s="24" t="n">
        <f aca="false">IF(M$3&gt;=$C59,$D59/12,0)</f>
        <v>4583.33333333333</v>
      </c>
      <c r="N59" s="24" t="n">
        <f aca="false">IF(N$3&gt;=$C59,$D59/12,0)</f>
        <v>4583.33333333333</v>
      </c>
      <c r="O59" s="24" t="n">
        <f aca="false">IF(O$3&gt;=$C59,$D59/12,0)</f>
        <v>4583.33333333333</v>
      </c>
      <c r="P59" s="24" t="n">
        <f aca="false">IF(P$3&gt;=$C59,$D59/12,0)</f>
        <v>4583.33333333333</v>
      </c>
      <c r="Q59" s="24" t="n">
        <f aca="false">IF(Q$3&gt;=$C59,$D59/12,0)</f>
        <v>4583.33333333333</v>
      </c>
      <c r="R59" s="24" t="n">
        <f aca="false">IF(R$3&gt;=$C59,$D59/12,0)</f>
        <v>4583.33333333333</v>
      </c>
      <c r="S59" s="24" t="n">
        <f aca="false">IF(S$3&gt;=$C59,$D59/12,0)</f>
        <v>4583.33333333333</v>
      </c>
      <c r="T59" s="24" t="n">
        <f aca="false">IF(T$3&gt;=$C59,$D59/12,0)</f>
        <v>4583.33333333333</v>
      </c>
      <c r="U59" s="24" t="n">
        <f aca="false">IF(U$3&gt;=$C59,$D59/12,0)</f>
        <v>4583.33333333333</v>
      </c>
      <c r="V59" s="24" t="n">
        <f aca="false">IF(V$3&gt;=$C59,$D59/12,0)</f>
        <v>4583.33333333333</v>
      </c>
      <c r="W59" s="24" t="n">
        <f aca="false">IF(W$3&gt;=$C59,$D59/12,0)</f>
        <v>4583.33333333333</v>
      </c>
      <c r="X59" s="24" t="n">
        <f aca="false">IF(X$3&gt;=$C59,$D59/12,0)</f>
        <v>4583.33333333333</v>
      </c>
      <c r="Y59" s="24" t="n">
        <f aca="false">IF(Y$3&gt;=$C59,$D59/12,0)</f>
        <v>4583.33333333333</v>
      </c>
      <c r="Z59" s="24" t="n">
        <f aca="false">IF(Z$3&gt;=$C59,$D59/12,0)</f>
        <v>4583.33333333333</v>
      </c>
      <c r="AA59" s="24" t="n">
        <f aca="false">IF(AA$3&gt;=$C59,$D59/12,0)</f>
        <v>4583.33333333333</v>
      </c>
      <c r="AB59" s="24" t="n">
        <f aca="false">IF(AB$3&gt;=$C59,$D59/12,0)</f>
        <v>4583.33333333333</v>
      </c>
      <c r="AC59" s="24" t="n">
        <f aca="false">IF(AC$3&gt;=$C59,$D59/12,0)</f>
        <v>4583.33333333333</v>
      </c>
      <c r="AD59" s="24" t="n">
        <f aca="false">IF(AD$3&gt;=$C59,$D59/12,0)</f>
        <v>4583.33333333333</v>
      </c>
      <c r="AE59" s="24" t="n">
        <f aca="false">IF(AE$3&gt;=$C59,$D59/12,0)</f>
        <v>4583.33333333333</v>
      </c>
      <c r="AF59" s="24" t="n">
        <f aca="false">IF(AF$3&gt;=$C59,$D59/12,0)</f>
        <v>4583.33333333333</v>
      </c>
      <c r="AG59" s="24" t="n">
        <f aca="false">IF(AG$3&gt;=$C59,$D59/12,0)</f>
        <v>4583.33333333333</v>
      </c>
      <c r="AH59" s="24" t="n">
        <f aca="false">IF(AH$3&gt;=$C59,$D59/12,0)</f>
        <v>4583.33333333333</v>
      </c>
      <c r="AI59" s="24" t="n">
        <f aca="false">IF(AI$3&gt;=$C59,$D59/12,0)</f>
        <v>4583.33333333333</v>
      </c>
      <c r="AJ59" s="24" t="n">
        <f aca="false">IF(AJ$3&gt;=$C59,$D59/12,0)</f>
        <v>4583.33333333333</v>
      </c>
      <c r="AK59" s="24" t="n">
        <f aca="false">IF(AK$3&gt;=$C59,$D59/12,0)</f>
        <v>4583.33333333333</v>
      </c>
      <c r="AL59" s="24" t="n">
        <f aca="false">IF(AL$3&gt;=$C59,$D59/12,0)</f>
        <v>4583.33333333333</v>
      </c>
      <c r="AM59" s="24" t="n">
        <f aca="false">IF(AM$3&gt;=$C59,$D59/12,0)</f>
        <v>4583.33333333333</v>
      </c>
      <c r="AN59" s="24" t="n">
        <f aca="false">IF(AN$3&gt;=$C59,$D59/12,0)</f>
        <v>4583.33333333333</v>
      </c>
    </row>
    <row r="60" customFormat="false" ht="12.75" hidden="false" customHeight="false" outlineLevel="0" collapsed="false">
      <c r="A60" s="41" t="s">
        <v>38</v>
      </c>
      <c r="B60" s="41" t="n">
        <v>6</v>
      </c>
      <c r="C60" s="19" t="n">
        <f aca="false">$D$1+B60*31</f>
        <v>37078</v>
      </c>
      <c r="D60" s="57" t="n">
        <v>40000</v>
      </c>
      <c r="E60" s="24" t="n">
        <f aca="false">IF(E$3&gt;=$C60,$D60/12,0)</f>
        <v>0</v>
      </c>
      <c r="F60" s="24" t="n">
        <f aca="false">IF(F$3&gt;=$C60,$D60/12,0)</f>
        <v>0</v>
      </c>
      <c r="G60" s="24" t="n">
        <f aca="false">IF(G$3&gt;=$C60,$D60/12,0)</f>
        <v>0</v>
      </c>
      <c r="H60" s="24" t="n">
        <f aca="false">IF(H$3&gt;=$C60,$D60/12,0)</f>
        <v>0</v>
      </c>
      <c r="I60" s="24" t="n">
        <f aca="false">IF(I$3&gt;=$C60,$D60/12,0)</f>
        <v>0</v>
      </c>
      <c r="J60" s="24" t="n">
        <f aca="false">IF(J$3&gt;=$C60,$D60/12,0)</f>
        <v>0</v>
      </c>
      <c r="K60" s="24" t="n">
        <f aca="false">IF(K$3&gt;=$C60,$D60/12,0)</f>
        <v>3333.33333333333</v>
      </c>
      <c r="L60" s="24" t="n">
        <f aca="false">IF(L$3&gt;=$C60,$D60/12,0)</f>
        <v>3333.33333333333</v>
      </c>
      <c r="M60" s="24" t="n">
        <f aca="false">IF(M$3&gt;=$C60,$D60/12,0)</f>
        <v>3333.33333333333</v>
      </c>
      <c r="N60" s="24" t="n">
        <f aca="false">IF(N$3&gt;=$C60,$D60/12,0)</f>
        <v>3333.33333333333</v>
      </c>
      <c r="O60" s="24" t="n">
        <f aca="false">IF(O$3&gt;=$C60,$D60/12,0)</f>
        <v>3333.33333333333</v>
      </c>
      <c r="P60" s="24" t="n">
        <f aca="false">IF(P$3&gt;=$C60,$D60/12,0)</f>
        <v>3333.33333333333</v>
      </c>
      <c r="Q60" s="24" t="n">
        <f aca="false">IF(Q$3&gt;=$C60,$D60/12,0)</f>
        <v>3333.33333333333</v>
      </c>
      <c r="R60" s="24" t="n">
        <f aca="false">IF(R$3&gt;=$C60,$D60/12,0)</f>
        <v>3333.33333333333</v>
      </c>
      <c r="S60" s="24" t="n">
        <f aca="false">IF(S$3&gt;=$C60,$D60/12,0)</f>
        <v>3333.33333333333</v>
      </c>
      <c r="T60" s="24" t="n">
        <f aca="false">IF(T$3&gt;=$C60,$D60/12,0)</f>
        <v>3333.33333333333</v>
      </c>
      <c r="U60" s="24" t="n">
        <f aca="false">IF(U$3&gt;=$C60,$D60/12,0)</f>
        <v>3333.33333333333</v>
      </c>
      <c r="V60" s="24" t="n">
        <f aca="false">IF(V$3&gt;=$C60,$D60/12,0)</f>
        <v>3333.33333333333</v>
      </c>
      <c r="W60" s="24" t="n">
        <f aca="false">IF(W$3&gt;=$C60,$D60/12,0)</f>
        <v>3333.33333333333</v>
      </c>
      <c r="X60" s="24" t="n">
        <f aca="false">IF(X$3&gt;=$C60,$D60/12,0)</f>
        <v>3333.33333333333</v>
      </c>
      <c r="Y60" s="24" t="n">
        <f aca="false">IF(Y$3&gt;=$C60,$D60/12,0)</f>
        <v>3333.33333333333</v>
      </c>
      <c r="Z60" s="24" t="n">
        <f aca="false">IF(Z$3&gt;=$C60,$D60/12,0)</f>
        <v>3333.33333333333</v>
      </c>
      <c r="AA60" s="24" t="n">
        <f aca="false">IF(AA$3&gt;=$C60,$D60/12,0)</f>
        <v>3333.33333333333</v>
      </c>
      <c r="AB60" s="24" t="n">
        <f aca="false">IF(AB$3&gt;=$C60,$D60/12,0)</f>
        <v>3333.33333333333</v>
      </c>
      <c r="AC60" s="24" t="n">
        <f aca="false">IF(AC$3&gt;=$C60,$D60/12,0)</f>
        <v>3333.33333333333</v>
      </c>
      <c r="AD60" s="24" t="n">
        <f aca="false">IF(AD$3&gt;=$C60,$D60/12,0)</f>
        <v>3333.33333333333</v>
      </c>
      <c r="AE60" s="24" t="n">
        <f aca="false">IF(AE$3&gt;=$C60,$D60/12,0)</f>
        <v>3333.33333333333</v>
      </c>
      <c r="AF60" s="24" t="n">
        <f aca="false">IF(AF$3&gt;=$C60,$D60/12,0)</f>
        <v>3333.33333333333</v>
      </c>
      <c r="AG60" s="24" t="n">
        <f aca="false">IF(AG$3&gt;=$C60,$D60/12,0)</f>
        <v>3333.33333333333</v>
      </c>
      <c r="AH60" s="24" t="n">
        <f aca="false">IF(AH$3&gt;=$C60,$D60/12,0)</f>
        <v>3333.33333333333</v>
      </c>
      <c r="AI60" s="24" t="n">
        <f aca="false">IF(AI$3&gt;=$C60,$D60/12,0)</f>
        <v>3333.33333333333</v>
      </c>
      <c r="AJ60" s="24" t="n">
        <f aca="false">IF(AJ$3&gt;=$C60,$D60/12,0)</f>
        <v>3333.33333333333</v>
      </c>
      <c r="AK60" s="24" t="n">
        <f aca="false">IF(AK$3&gt;=$C60,$D60/12,0)</f>
        <v>3333.33333333333</v>
      </c>
      <c r="AL60" s="24" t="n">
        <f aca="false">IF(AL$3&gt;=$C60,$D60/12,0)</f>
        <v>3333.33333333333</v>
      </c>
      <c r="AM60" s="24" t="n">
        <f aca="false">IF(AM$3&gt;=$C60,$D60/12,0)</f>
        <v>3333.33333333333</v>
      </c>
      <c r="AN60" s="24" t="n">
        <f aca="false">IF(AN$3&gt;=$C60,$D60/12,0)</f>
        <v>3333.33333333333</v>
      </c>
    </row>
    <row r="61" customFormat="false" ht="12.75" hidden="false" customHeight="false" outlineLevel="0" collapsed="false">
      <c r="A61" s="41" t="s">
        <v>38</v>
      </c>
      <c r="B61" s="41" t="n">
        <v>7</v>
      </c>
      <c r="C61" s="19" t="n">
        <f aca="false">$D$1+B61*31</f>
        <v>37109</v>
      </c>
      <c r="D61" s="57" t="n">
        <v>45000</v>
      </c>
      <c r="E61" s="24" t="n">
        <f aca="false">IF(E$3&gt;=$C61,$D61/12,0)</f>
        <v>0</v>
      </c>
      <c r="F61" s="24" t="n">
        <f aca="false">IF(F$3&gt;=$C61,$D61/12,0)</f>
        <v>0</v>
      </c>
      <c r="G61" s="24" t="n">
        <f aca="false">IF(G$3&gt;=$C61,$D61/12,0)</f>
        <v>0</v>
      </c>
      <c r="H61" s="24" t="n">
        <f aca="false">IF(H$3&gt;=$C61,$D61/12,0)</f>
        <v>0</v>
      </c>
      <c r="I61" s="24" t="n">
        <f aca="false">IF(I$3&gt;=$C61,$D61/12,0)</f>
        <v>0</v>
      </c>
      <c r="J61" s="24" t="n">
        <f aca="false">IF(J$3&gt;=$C61,$D61/12,0)</f>
        <v>0</v>
      </c>
      <c r="K61" s="24" t="n">
        <f aca="false">IF(K$3&gt;=$C61,$D61/12,0)</f>
        <v>0</v>
      </c>
      <c r="L61" s="24" t="n">
        <f aca="false">IF(L$3&gt;=$C61,$D61/12,0)</f>
        <v>3750</v>
      </c>
      <c r="M61" s="24" t="n">
        <f aca="false">IF(M$3&gt;=$C61,$D61/12,0)</f>
        <v>3750</v>
      </c>
      <c r="N61" s="24" t="n">
        <f aca="false">IF(N$3&gt;=$C61,$D61/12,0)</f>
        <v>3750</v>
      </c>
      <c r="O61" s="24" t="n">
        <f aca="false">IF(O$3&gt;=$C61,$D61/12,0)</f>
        <v>3750</v>
      </c>
      <c r="P61" s="24" t="n">
        <f aca="false">IF(P$3&gt;=$C61,$D61/12,0)</f>
        <v>3750</v>
      </c>
      <c r="Q61" s="24" t="n">
        <f aca="false">IF(Q$3&gt;=$C61,$D61/12,0)</f>
        <v>3750</v>
      </c>
      <c r="R61" s="24" t="n">
        <f aca="false">IF(R$3&gt;=$C61,$D61/12,0)</f>
        <v>3750</v>
      </c>
      <c r="S61" s="24" t="n">
        <f aca="false">IF(S$3&gt;=$C61,$D61/12,0)</f>
        <v>3750</v>
      </c>
      <c r="T61" s="24" t="n">
        <f aca="false">IF(T$3&gt;=$C61,$D61/12,0)</f>
        <v>3750</v>
      </c>
      <c r="U61" s="24" t="n">
        <f aca="false">IF(U$3&gt;=$C61,$D61/12,0)</f>
        <v>3750</v>
      </c>
      <c r="V61" s="24" t="n">
        <f aca="false">IF(V$3&gt;=$C61,$D61/12,0)</f>
        <v>3750</v>
      </c>
      <c r="W61" s="24" t="n">
        <f aca="false">IF(W$3&gt;=$C61,$D61/12,0)</f>
        <v>3750</v>
      </c>
      <c r="X61" s="24" t="n">
        <f aca="false">IF(X$3&gt;=$C61,$D61/12,0)</f>
        <v>3750</v>
      </c>
      <c r="Y61" s="24" t="n">
        <f aca="false">IF(Y$3&gt;=$C61,$D61/12,0)</f>
        <v>3750</v>
      </c>
      <c r="Z61" s="24" t="n">
        <f aca="false">IF(Z$3&gt;=$C61,$D61/12,0)</f>
        <v>3750</v>
      </c>
      <c r="AA61" s="24" t="n">
        <f aca="false">IF(AA$3&gt;=$C61,$D61/12,0)</f>
        <v>3750</v>
      </c>
      <c r="AB61" s="24" t="n">
        <f aca="false">IF(AB$3&gt;=$C61,$D61/12,0)</f>
        <v>3750</v>
      </c>
      <c r="AC61" s="24" t="n">
        <f aca="false">IF(AC$3&gt;=$C61,$D61/12,0)</f>
        <v>3750</v>
      </c>
      <c r="AD61" s="24" t="n">
        <f aca="false">IF(AD$3&gt;=$C61,$D61/12,0)</f>
        <v>3750</v>
      </c>
      <c r="AE61" s="24" t="n">
        <f aca="false">IF(AE$3&gt;=$C61,$D61/12,0)</f>
        <v>3750</v>
      </c>
      <c r="AF61" s="24" t="n">
        <f aca="false">IF(AF$3&gt;=$C61,$D61/12,0)</f>
        <v>3750</v>
      </c>
      <c r="AG61" s="24" t="n">
        <f aca="false">IF(AG$3&gt;=$C61,$D61/12,0)</f>
        <v>3750</v>
      </c>
      <c r="AH61" s="24" t="n">
        <f aca="false">IF(AH$3&gt;=$C61,$D61/12,0)</f>
        <v>3750</v>
      </c>
      <c r="AI61" s="24" t="n">
        <f aca="false">IF(AI$3&gt;=$C61,$D61/12,0)</f>
        <v>3750</v>
      </c>
      <c r="AJ61" s="24" t="n">
        <f aca="false">IF(AJ$3&gt;=$C61,$D61/12,0)</f>
        <v>3750</v>
      </c>
      <c r="AK61" s="24" t="n">
        <f aca="false">IF(AK$3&gt;=$C61,$D61/12,0)</f>
        <v>3750</v>
      </c>
      <c r="AL61" s="24" t="n">
        <f aca="false">IF(AL$3&gt;=$C61,$D61/12,0)</f>
        <v>3750</v>
      </c>
      <c r="AM61" s="24" t="n">
        <f aca="false">IF(AM$3&gt;=$C61,$D61/12,0)</f>
        <v>3750</v>
      </c>
      <c r="AN61" s="24" t="n">
        <f aca="false">IF(AN$3&gt;=$C61,$D61/12,0)</f>
        <v>3750</v>
      </c>
    </row>
    <row r="62" customFormat="false" ht="12.75" hidden="false" customHeight="false" outlineLevel="0" collapsed="false">
      <c r="A62" s="41" t="s">
        <v>38</v>
      </c>
      <c r="B62" s="41" t="n">
        <v>8</v>
      </c>
      <c r="C62" s="19" t="n">
        <f aca="false">$D$1+B62*31</f>
        <v>37140</v>
      </c>
      <c r="D62" s="57" t="n">
        <v>40000</v>
      </c>
      <c r="E62" s="24" t="n">
        <f aca="false">IF(E$3&gt;=$C62,$D62/12,0)</f>
        <v>0</v>
      </c>
      <c r="F62" s="24" t="n">
        <f aca="false">IF(F$3&gt;=$C62,$D62/12,0)</f>
        <v>0</v>
      </c>
      <c r="G62" s="24" t="n">
        <f aca="false">IF(G$3&gt;=$C62,$D62/12,0)</f>
        <v>0</v>
      </c>
      <c r="H62" s="24" t="n">
        <f aca="false">IF(H$3&gt;=$C62,$D62/12,0)</f>
        <v>0</v>
      </c>
      <c r="I62" s="24" t="n">
        <f aca="false">IF(I$3&gt;=$C62,$D62/12,0)</f>
        <v>0</v>
      </c>
      <c r="J62" s="24" t="n">
        <f aca="false">IF(J$3&gt;=$C62,$D62/12,0)</f>
        <v>0</v>
      </c>
      <c r="K62" s="24" t="n">
        <f aca="false">IF(K$3&gt;=$C62,$D62/12,0)</f>
        <v>0</v>
      </c>
      <c r="L62" s="24" t="n">
        <f aca="false">IF(L$3&gt;=$C62,$D62/12,0)</f>
        <v>0</v>
      </c>
      <c r="M62" s="24" t="n">
        <f aca="false">IF(M$3&gt;=$C62,$D62/12,0)</f>
        <v>3333.33333333333</v>
      </c>
      <c r="N62" s="24" t="n">
        <f aca="false">IF(N$3&gt;=$C62,$D62/12,0)</f>
        <v>3333.33333333333</v>
      </c>
      <c r="O62" s="24" t="n">
        <f aca="false">IF(O$3&gt;=$C62,$D62/12,0)</f>
        <v>3333.33333333333</v>
      </c>
      <c r="P62" s="24" t="n">
        <f aca="false">IF(P$3&gt;=$C62,$D62/12,0)</f>
        <v>3333.33333333333</v>
      </c>
      <c r="Q62" s="24" t="n">
        <f aca="false">IF(Q$3&gt;=$C62,$D62/12,0)</f>
        <v>3333.33333333333</v>
      </c>
      <c r="R62" s="24" t="n">
        <f aca="false">IF(R$3&gt;=$C62,$D62/12,0)</f>
        <v>3333.33333333333</v>
      </c>
      <c r="S62" s="24" t="n">
        <f aca="false">IF(S$3&gt;=$C62,$D62/12,0)</f>
        <v>3333.33333333333</v>
      </c>
      <c r="T62" s="24" t="n">
        <f aca="false">IF(T$3&gt;=$C62,$D62/12,0)</f>
        <v>3333.33333333333</v>
      </c>
      <c r="U62" s="24" t="n">
        <f aca="false">IF(U$3&gt;=$C62,$D62/12,0)</f>
        <v>3333.33333333333</v>
      </c>
      <c r="V62" s="24" t="n">
        <f aca="false">IF(V$3&gt;=$C62,$D62/12,0)</f>
        <v>3333.33333333333</v>
      </c>
      <c r="W62" s="24" t="n">
        <f aca="false">IF(W$3&gt;=$C62,$D62/12,0)</f>
        <v>3333.33333333333</v>
      </c>
      <c r="X62" s="24" t="n">
        <f aca="false">IF(X$3&gt;=$C62,$D62/12,0)</f>
        <v>3333.33333333333</v>
      </c>
      <c r="Y62" s="24" t="n">
        <f aca="false">IF(Y$3&gt;=$C62,$D62/12,0)</f>
        <v>3333.33333333333</v>
      </c>
      <c r="Z62" s="24" t="n">
        <f aca="false">IF(Z$3&gt;=$C62,$D62/12,0)</f>
        <v>3333.33333333333</v>
      </c>
      <c r="AA62" s="24" t="n">
        <f aca="false">IF(AA$3&gt;=$C62,$D62/12,0)</f>
        <v>3333.33333333333</v>
      </c>
      <c r="AB62" s="24" t="n">
        <f aca="false">IF(AB$3&gt;=$C62,$D62/12,0)</f>
        <v>3333.33333333333</v>
      </c>
      <c r="AC62" s="24" t="n">
        <f aca="false">IF(AC$3&gt;=$C62,$D62/12,0)</f>
        <v>3333.33333333333</v>
      </c>
      <c r="AD62" s="24" t="n">
        <f aca="false">IF(AD$3&gt;=$C62,$D62/12,0)</f>
        <v>3333.33333333333</v>
      </c>
      <c r="AE62" s="24" t="n">
        <f aca="false">IF(AE$3&gt;=$C62,$D62/12,0)</f>
        <v>3333.33333333333</v>
      </c>
      <c r="AF62" s="24" t="n">
        <f aca="false">IF(AF$3&gt;=$C62,$D62/12,0)</f>
        <v>3333.33333333333</v>
      </c>
      <c r="AG62" s="24" t="n">
        <f aca="false">IF(AG$3&gt;=$C62,$D62/12,0)</f>
        <v>3333.33333333333</v>
      </c>
      <c r="AH62" s="24" t="n">
        <f aca="false">IF(AH$3&gt;=$C62,$D62/12,0)</f>
        <v>3333.33333333333</v>
      </c>
      <c r="AI62" s="24" t="n">
        <f aca="false">IF(AI$3&gt;=$C62,$D62/12,0)</f>
        <v>3333.33333333333</v>
      </c>
      <c r="AJ62" s="24" t="n">
        <f aca="false">IF(AJ$3&gt;=$C62,$D62/12,0)</f>
        <v>3333.33333333333</v>
      </c>
      <c r="AK62" s="24" t="n">
        <f aca="false">IF(AK$3&gt;=$C62,$D62/12,0)</f>
        <v>3333.33333333333</v>
      </c>
      <c r="AL62" s="24" t="n">
        <f aca="false">IF(AL$3&gt;=$C62,$D62/12,0)</f>
        <v>3333.33333333333</v>
      </c>
      <c r="AM62" s="24" t="n">
        <f aca="false">IF(AM$3&gt;=$C62,$D62/12,0)</f>
        <v>3333.33333333333</v>
      </c>
      <c r="AN62" s="24" t="n">
        <f aca="false">IF(AN$3&gt;=$C62,$D62/12,0)</f>
        <v>3333.33333333333</v>
      </c>
    </row>
    <row r="63" customFormat="false" ht="12.75" hidden="false" customHeight="false" outlineLevel="0" collapsed="false">
      <c r="A63" s="41" t="s">
        <v>38</v>
      </c>
      <c r="B63" s="41" t="n">
        <v>10</v>
      </c>
      <c r="C63" s="19" t="n">
        <f aca="false">$D$1+B63*31</f>
        <v>37202</v>
      </c>
      <c r="D63" s="57" t="n">
        <v>45000</v>
      </c>
      <c r="E63" s="24" t="n">
        <f aca="false">IF(E$3&gt;=$C63,$D63/12,0)</f>
        <v>0</v>
      </c>
      <c r="F63" s="24" t="n">
        <f aca="false">IF(F$3&gt;=$C63,$D63/12,0)</f>
        <v>0</v>
      </c>
      <c r="G63" s="24" t="n">
        <f aca="false">IF(G$3&gt;=$C63,$D63/12,0)</f>
        <v>0</v>
      </c>
      <c r="H63" s="24" t="n">
        <f aca="false">IF(H$3&gt;=$C63,$D63/12,0)</f>
        <v>0</v>
      </c>
      <c r="I63" s="24" t="n">
        <f aca="false">IF(I$3&gt;=$C63,$D63/12,0)</f>
        <v>0</v>
      </c>
      <c r="J63" s="24" t="n">
        <f aca="false">IF(J$3&gt;=$C63,$D63/12,0)</f>
        <v>0</v>
      </c>
      <c r="K63" s="24" t="n">
        <f aca="false">IF(K$3&gt;=$C63,$D63/12,0)</f>
        <v>0</v>
      </c>
      <c r="L63" s="24" t="n">
        <f aca="false">IF(L$3&gt;=$C63,$D63/12,0)</f>
        <v>0</v>
      </c>
      <c r="M63" s="24" t="n">
        <f aca="false">IF(M$3&gt;=$C63,$D63/12,0)</f>
        <v>0</v>
      </c>
      <c r="N63" s="24" t="n">
        <f aca="false">IF(N$3&gt;=$C63,$D63/12,0)</f>
        <v>0</v>
      </c>
      <c r="O63" s="24" t="n">
        <f aca="false">IF(O$3&gt;=$C63,$D63/12,0)</f>
        <v>3750</v>
      </c>
      <c r="P63" s="24" t="n">
        <f aca="false">IF(P$3&gt;=$C63,$D63/12,0)</f>
        <v>3750</v>
      </c>
      <c r="Q63" s="24" t="n">
        <f aca="false">IF(Q$3&gt;=$C63,$D63/12,0)</f>
        <v>3750</v>
      </c>
      <c r="R63" s="24" t="n">
        <f aca="false">IF(R$3&gt;=$C63,$D63/12,0)</f>
        <v>3750</v>
      </c>
      <c r="S63" s="24" t="n">
        <f aca="false">IF(S$3&gt;=$C63,$D63/12,0)</f>
        <v>3750</v>
      </c>
      <c r="T63" s="24" t="n">
        <f aca="false">IF(T$3&gt;=$C63,$D63/12,0)</f>
        <v>3750</v>
      </c>
      <c r="U63" s="24" t="n">
        <f aca="false">IF(U$3&gt;=$C63,$D63/12,0)</f>
        <v>3750</v>
      </c>
      <c r="V63" s="24" t="n">
        <f aca="false">IF(V$3&gt;=$C63,$D63/12,0)</f>
        <v>3750</v>
      </c>
      <c r="W63" s="24" t="n">
        <f aca="false">IF(W$3&gt;=$C63,$D63/12,0)</f>
        <v>3750</v>
      </c>
      <c r="X63" s="24" t="n">
        <f aca="false">IF(X$3&gt;=$C63,$D63/12,0)</f>
        <v>3750</v>
      </c>
      <c r="Y63" s="24" t="n">
        <f aca="false">IF(Y$3&gt;=$C63,$D63/12,0)</f>
        <v>3750</v>
      </c>
      <c r="Z63" s="24" t="n">
        <f aca="false">IF(Z$3&gt;=$C63,$D63/12,0)</f>
        <v>3750</v>
      </c>
      <c r="AA63" s="24" t="n">
        <f aca="false">IF(AA$3&gt;=$C63,$D63/12,0)</f>
        <v>3750</v>
      </c>
      <c r="AB63" s="24" t="n">
        <f aca="false">IF(AB$3&gt;=$C63,$D63/12,0)</f>
        <v>3750</v>
      </c>
      <c r="AC63" s="24" t="n">
        <f aca="false">IF(AC$3&gt;=$C63,$D63/12,0)</f>
        <v>3750</v>
      </c>
      <c r="AD63" s="24" t="n">
        <f aca="false">IF(AD$3&gt;=$C63,$D63/12,0)</f>
        <v>3750</v>
      </c>
      <c r="AE63" s="24" t="n">
        <f aca="false">IF(AE$3&gt;=$C63,$D63/12,0)</f>
        <v>3750</v>
      </c>
      <c r="AF63" s="24" t="n">
        <f aca="false">IF(AF$3&gt;=$C63,$D63/12,0)</f>
        <v>3750</v>
      </c>
      <c r="AG63" s="24" t="n">
        <f aca="false">IF(AG$3&gt;=$C63,$D63/12,0)</f>
        <v>3750</v>
      </c>
      <c r="AH63" s="24" t="n">
        <f aca="false">IF(AH$3&gt;=$C63,$D63/12,0)</f>
        <v>3750</v>
      </c>
      <c r="AI63" s="24" t="n">
        <f aca="false">IF(AI$3&gt;=$C63,$D63/12,0)</f>
        <v>3750</v>
      </c>
      <c r="AJ63" s="24" t="n">
        <f aca="false">IF(AJ$3&gt;=$C63,$D63/12,0)</f>
        <v>3750</v>
      </c>
      <c r="AK63" s="24" t="n">
        <f aca="false">IF(AK$3&gt;=$C63,$D63/12,0)</f>
        <v>3750</v>
      </c>
      <c r="AL63" s="24" t="n">
        <f aca="false">IF(AL$3&gt;=$C63,$D63/12,0)</f>
        <v>3750</v>
      </c>
      <c r="AM63" s="24" t="n">
        <f aca="false">IF(AM$3&gt;=$C63,$D63/12,0)</f>
        <v>3750</v>
      </c>
      <c r="AN63" s="24" t="n">
        <f aca="false">IF(AN$3&gt;=$C63,$D63/12,0)</f>
        <v>3750</v>
      </c>
    </row>
    <row r="64" customFormat="false" ht="12.75" hidden="false" customHeight="false" outlineLevel="0" collapsed="false">
      <c r="A64" s="41" t="s">
        <v>38</v>
      </c>
      <c r="B64" s="41" t="n">
        <v>13</v>
      </c>
      <c r="C64" s="19" t="n">
        <f aca="false">$D$1+B64*31</f>
        <v>37295</v>
      </c>
      <c r="D64" s="57" t="n">
        <v>40000</v>
      </c>
      <c r="E64" s="24" t="n">
        <f aca="false">IF(E$3&gt;=$C64,$D64/12,0)</f>
        <v>0</v>
      </c>
      <c r="F64" s="24" t="n">
        <f aca="false">IF(F$3&gt;=$C64,$D64/12,0)</f>
        <v>0</v>
      </c>
      <c r="G64" s="24" t="n">
        <f aca="false">IF(G$3&gt;=$C64,$D64/12,0)</f>
        <v>0</v>
      </c>
      <c r="H64" s="24" t="n">
        <f aca="false">IF(H$3&gt;=$C64,$D64/12,0)</f>
        <v>0</v>
      </c>
      <c r="I64" s="24" t="n">
        <f aca="false">IF(I$3&gt;=$C64,$D64/12,0)</f>
        <v>0</v>
      </c>
      <c r="J64" s="24" t="n">
        <f aca="false">IF(J$3&gt;=$C64,$D64/12,0)</f>
        <v>0</v>
      </c>
      <c r="K64" s="24" t="n">
        <f aca="false">IF(K$3&gt;=$C64,$D64/12,0)</f>
        <v>0</v>
      </c>
      <c r="L64" s="24" t="n">
        <f aca="false">IF(L$3&gt;=$C64,$D64/12,0)</f>
        <v>0</v>
      </c>
      <c r="M64" s="24" t="n">
        <f aca="false">IF(M$3&gt;=$C64,$D64/12,0)</f>
        <v>0</v>
      </c>
      <c r="N64" s="24" t="n">
        <f aca="false">IF(N$3&gt;=$C64,$D64/12,0)</f>
        <v>0</v>
      </c>
      <c r="O64" s="24" t="n">
        <f aca="false">IF(O$3&gt;=$C64,$D64/12,0)</f>
        <v>0</v>
      </c>
      <c r="P64" s="24" t="n">
        <f aca="false">IF(P$3&gt;=$C64,$D64/12,0)</f>
        <v>0</v>
      </c>
      <c r="Q64" s="24" t="n">
        <f aca="false">IF(Q$3&gt;=$C64,$D64/12,0)</f>
        <v>0</v>
      </c>
      <c r="R64" s="24" t="n">
        <f aca="false">IF(R$3&gt;=$C64,$D64/12,0)</f>
        <v>3333.33333333333</v>
      </c>
      <c r="S64" s="24" t="n">
        <f aca="false">IF(S$3&gt;=$C64,$D64/12,0)</f>
        <v>3333.33333333333</v>
      </c>
      <c r="T64" s="24" t="n">
        <f aca="false">IF(T$3&gt;=$C64,$D64/12,0)</f>
        <v>3333.33333333333</v>
      </c>
      <c r="U64" s="24" t="n">
        <f aca="false">IF(U$3&gt;=$C64,$D64/12,0)</f>
        <v>3333.33333333333</v>
      </c>
      <c r="V64" s="24" t="n">
        <f aca="false">IF(V$3&gt;=$C64,$D64/12,0)</f>
        <v>3333.33333333333</v>
      </c>
      <c r="W64" s="24" t="n">
        <f aca="false">IF(W$3&gt;=$C64,$D64/12,0)</f>
        <v>3333.33333333333</v>
      </c>
      <c r="X64" s="24" t="n">
        <f aca="false">IF(X$3&gt;=$C64,$D64/12,0)</f>
        <v>3333.33333333333</v>
      </c>
      <c r="Y64" s="24" t="n">
        <f aca="false">IF(Y$3&gt;=$C64,$D64/12,0)</f>
        <v>3333.33333333333</v>
      </c>
      <c r="Z64" s="24" t="n">
        <f aca="false">IF(Z$3&gt;=$C64,$D64/12,0)</f>
        <v>3333.33333333333</v>
      </c>
      <c r="AA64" s="24" t="n">
        <f aca="false">IF(AA$3&gt;=$C64,$D64/12,0)</f>
        <v>3333.33333333333</v>
      </c>
      <c r="AB64" s="24" t="n">
        <f aca="false">IF(AB$3&gt;=$C64,$D64/12,0)</f>
        <v>3333.33333333333</v>
      </c>
      <c r="AC64" s="24" t="n">
        <f aca="false">IF(AC$3&gt;=$C64,$D64/12,0)</f>
        <v>3333.33333333333</v>
      </c>
      <c r="AD64" s="24" t="n">
        <f aca="false">IF(AD$3&gt;=$C64,$D64/12,0)</f>
        <v>3333.33333333333</v>
      </c>
      <c r="AE64" s="24" t="n">
        <f aca="false">IF(AE$3&gt;=$C64,$D64/12,0)</f>
        <v>3333.33333333333</v>
      </c>
      <c r="AF64" s="24" t="n">
        <f aca="false">IF(AF$3&gt;=$C64,$D64/12,0)</f>
        <v>3333.33333333333</v>
      </c>
      <c r="AG64" s="24" t="n">
        <f aca="false">IF(AG$3&gt;=$C64,$D64/12,0)</f>
        <v>3333.33333333333</v>
      </c>
      <c r="AH64" s="24" t="n">
        <f aca="false">IF(AH$3&gt;=$C64,$D64/12,0)</f>
        <v>3333.33333333333</v>
      </c>
      <c r="AI64" s="24" t="n">
        <f aca="false">IF(AI$3&gt;=$C64,$D64/12,0)</f>
        <v>3333.33333333333</v>
      </c>
      <c r="AJ64" s="24" t="n">
        <f aca="false">IF(AJ$3&gt;=$C64,$D64/12,0)</f>
        <v>3333.33333333333</v>
      </c>
      <c r="AK64" s="24" t="n">
        <f aca="false">IF(AK$3&gt;=$C64,$D64/12,0)</f>
        <v>3333.33333333333</v>
      </c>
      <c r="AL64" s="24" t="n">
        <f aca="false">IF(AL$3&gt;=$C64,$D64/12,0)</f>
        <v>3333.33333333333</v>
      </c>
      <c r="AM64" s="24" t="n">
        <f aca="false">IF(AM$3&gt;=$C64,$D64/12,0)</f>
        <v>3333.33333333333</v>
      </c>
      <c r="AN64" s="24" t="n">
        <f aca="false">IF(AN$3&gt;=$C64,$D64/12,0)</f>
        <v>3333.33333333333</v>
      </c>
    </row>
    <row r="65" customFormat="false" ht="12.75" hidden="false" customHeight="false" outlineLevel="0" collapsed="false">
      <c r="A65" s="41" t="s">
        <v>39</v>
      </c>
      <c r="B65" s="41" t="n">
        <v>5</v>
      </c>
      <c r="C65" s="19" t="n">
        <f aca="false">$D$1+B65*31</f>
        <v>37047</v>
      </c>
      <c r="D65" s="57" t="n">
        <v>70000</v>
      </c>
      <c r="E65" s="24" t="n">
        <f aca="false">IF(E$3&gt;=$C65,$D65/12,0)</f>
        <v>0</v>
      </c>
      <c r="F65" s="24" t="n">
        <f aca="false">IF(F$3&gt;=$C65,$D65/12,0)</f>
        <v>0</v>
      </c>
      <c r="G65" s="24" t="n">
        <f aca="false">IF(G$3&gt;=$C65,$D65/12,0)</f>
        <v>0</v>
      </c>
      <c r="H65" s="24" t="n">
        <f aca="false">IF(H$3&gt;=$C65,$D65/12,0)</f>
        <v>0</v>
      </c>
      <c r="I65" s="24" t="n">
        <f aca="false">IF(I$3&gt;=$C65,$D65/12,0)</f>
        <v>0</v>
      </c>
      <c r="J65" s="24" t="n">
        <f aca="false">IF(J$3&gt;=$C65,$D65/12,0)</f>
        <v>5833.33333333333</v>
      </c>
      <c r="K65" s="24" t="n">
        <f aca="false">IF(K$3&gt;=$C65,$D65/12,0)</f>
        <v>5833.33333333333</v>
      </c>
      <c r="L65" s="24" t="n">
        <f aca="false">IF(L$3&gt;=$C65,$D65/12,0)</f>
        <v>5833.33333333333</v>
      </c>
      <c r="M65" s="24" t="n">
        <f aca="false">IF(M$3&gt;=$C65,$D65/12,0)</f>
        <v>5833.33333333333</v>
      </c>
      <c r="N65" s="24" t="n">
        <f aca="false">IF(N$3&gt;=$C65,$D65/12,0)</f>
        <v>5833.33333333333</v>
      </c>
      <c r="O65" s="24" t="n">
        <f aca="false">IF(O$3&gt;=$C65,$D65/12,0)</f>
        <v>5833.33333333333</v>
      </c>
      <c r="P65" s="24" t="n">
        <f aca="false">IF(P$3&gt;=$C65,$D65/12,0)</f>
        <v>5833.33333333333</v>
      </c>
      <c r="Q65" s="24" t="n">
        <f aca="false">IF(Q$3&gt;=$C65,$D65/12,0)</f>
        <v>5833.33333333333</v>
      </c>
      <c r="R65" s="24" t="n">
        <f aca="false">IF(R$3&gt;=$C65,$D65/12,0)</f>
        <v>5833.33333333333</v>
      </c>
      <c r="S65" s="24" t="n">
        <f aca="false">IF(S$3&gt;=$C65,$D65/12,0)</f>
        <v>5833.33333333333</v>
      </c>
      <c r="T65" s="24" t="n">
        <f aca="false">IF(T$3&gt;=$C65,$D65/12,0)</f>
        <v>5833.33333333333</v>
      </c>
      <c r="U65" s="24" t="n">
        <f aca="false">IF(U$3&gt;=$C65,$D65/12,0)</f>
        <v>5833.33333333333</v>
      </c>
      <c r="V65" s="24" t="n">
        <f aca="false">IF(V$3&gt;=$C65,$D65/12,0)</f>
        <v>5833.33333333333</v>
      </c>
      <c r="W65" s="24" t="n">
        <f aca="false">IF(W$3&gt;=$C65,$D65/12,0)</f>
        <v>5833.33333333333</v>
      </c>
      <c r="X65" s="24" t="n">
        <f aca="false">IF(X$3&gt;=$C65,$D65/12,0)</f>
        <v>5833.33333333333</v>
      </c>
      <c r="Y65" s="24" t="n">
        <f aca="false">IF(Y$3&gt;=$C65,$D65/12,0)</f>
        <v>5833.33333333333</v>
      </c>
      <c r="Z65" s="24" t="n">
        <f aca="false">IF(Z$3&gt;=$C65,$D65/12,0)</f>
        <v>5833.33333333333</v>
      </c>
      <c r="AA65" s="24" t="n">
        <f aca="false">IF(AA$3&gt;=$C65,$D65/12,0)</f>
        <v>5833.33333333333</v>
      </c>
      <c r="AB65" s="24" t="n">
        <f aca="false">IF(AB$3&gt;=$C65,$D65/12,0)</f>
        <v>5833.33333333333</v>
      </c>
      <c r="AC65" s="24" t="n">
        <f aca="false">IF(AC$3&gt;=$C65,$D65/12,0)</f>
        <v>5833.33333333333</v>
      </c>
      <c r="AD65" s="24" t="n">
        <f aca="false">IF(AD$3&gt;=$C65,$D65/12,0)</f>
        <v>5833.33333333333</v>
      </c>
      <c r="AE65" s="24" t="n">
        <f aca="false">IF(AE$3&gt;=$C65,$D65/12,0)</f>
        <v>5833.33333333333</v>
      </c>
      <c r="AF65" s="24" t="n">
        <f aca="false">IF(AF$3&gt;=$C65,$D65/12,0)</f>
        <v>5833.33333333333</v>
      </c>
      <c r="AG65" s="24" t="n">
        <f aca="false">IF(AG$3&gt;=$C65,$D65/12,0)</f>
        <v>5833.33333333333</v>
      </c>
      <c r="AH65" s="24" t="n">
        <f aca="false">IF(AH$3&gt;=$C65,$D65/12,0)</f>
        <v>5833.33333333333</v>
      </c>
      <c r="AI65" s="24" t="n">
        <f aca="false">IF(AI$3&gt;=$C65,$D65/12,0)</f>
        <v>5833.33333333333</v>
      </c>
      <c r="AJ65" s="24" t="n">
        <f aca="false">IF(AJ$3&gt;=$C65,$D65/12,0)</f>
        <v>5833.33333333333</v>
      </c>
      <c r="AK65" s="24" t="n">
        <f aca="false">IF(AK$3&gt;=$C65,$D65/12,0)</f>
        <v>5833.33333333333</v>
      </c>
      <c r="AL65" s="24" t="n">
        <f aca="false">IF(AL$3&gt;=$C65,$D65/12,0)</f>
        <v>5833.33333333333</v>
      </c>
      <c r="AM65" s="24" t="n">
        <f aca="false">IF(AM$3&gt;=$C65,$D65/12,0)</f>
        <v>5833.33333333333</v>
      </c>
      <c r="AN65" s="24" t="n">
        <f aca="false">IF(AN$3&gt;=$C65,$D65/12,0)</f>
        <v>5833.33333333333</v>
      </c>
    </row>
    <row r="66" customFormat="false" ht="12.75" hidden="false" customHeight="false" outlineLevel="0" collapsed="false">
      <c r="A66" s="41" t="s">
        <v>39</v>
      </c>
      <c r="B66" s="41" t="n">
        <v>12</v>
      </c>
      <c r="C66" s="19" t="n">
        <f aca="false">$D$1+B66*31</f>
        <v>37264</v>
      </c>
      <c r="D66" s="57" t="n">
        <v>60000</v>
      </c>
      <c r="E66" s="24" t="n">
        <f aca="false">IF(E$3&gt;=$C66,$D66/12,0)</f>
        <v>0</v>
      </c>
      <c r="F66" s="24" t="n">
        <f aca="false">IF(F$3&gt;=$C66,$D66/12,0)</f>
        <v>0</v>
      </c>
      <c r="G66" s="24" t="n">
        <f aca="false">IF(G$3&gt;=$C66,$D66/12,0)</f>
        <v>0</v>
      </c>
      <c r="H66" s="24" t="n">
        <f aca="false">IF(H$3&gt;=$C66,$D66/12,0)</f>
        <v>0</v>
      </c>
      <c r="I66" s="24" t="n">
        <f aca="false">IF(I$3&gt;=$C66,$D66/12,0)</f>
        <v>0</v>
      </c>
      <c r="J66" s="24" t="n">
        <f aca="false">IF(J$3&gt;=$C66,$D66/12,0)</f>
        <v>0</v>
      </c>
      <c r="K66" s="24" t="n">
        <f aca="false">IF(K$3&gt;=$C66,$D66/12,0)</f>
        <v>0</v>
      </c>
      <c r="L66" s="24" t="n">
        <f aca="false">IF(L$3&gt;=$C66,$D66/12,0)</f>
        <v>0</v>
      </c>
      <c r="M66" s="24" t="n">
        <f aca="false">IF(M$3&gt;=$C66,$D66/12,0)</f>
        <v>0</v>
      </c>
      <c r="N66" s="24" t="n">
        <f aca="false">IF(N$3&gt;=$C66,$D66/12,0)</f>
        <v>0</v>
      </c>
      <c r="O66" s="24" t="n">
        <f aca="false">IF(O$3&gt;=$C66,$D66/12,0)</f>
        <v>0</v>
      </c>
      <c r="P66" s="24" t="n">
        <f aca="false">IF(P$3&gt;=$C66,$D66/12,0)</f>
        <v>0</v>
      </c>
      <c r="Q66" s="24" t="n">
        <f aca="false">IF(Q$3&gt;=$C66,$D66/12,0)</f>
        <v>5000</v>
      </c>
      <c r="R66" s="24" t="n">
        <f aca="false">IF(R$3&gt;=$C66,$D66/12,0)</f>
        <v>5000</v>
      </c>
      <c r="S66" s="24" t="n">
        <f aca="false">IF(S$3&gt;=$C66,$D66/12,0)</f>
        <v>5000</v>
      </c>
      <c r="T66" s="24" t="n">
        <f aca="false">IF(T$3&gt;=$C66,$D66/12,0)</f>
        <v>5000</v>
      </c>
      <c r="U66" s="24" t="n">
        <f aca="false">IF(U$3&gt;=$C66,$D66/12,0)</f>
        <v>5000</v>
      </c>
      <c r="V66" s="24" t="n">
        <f aca="false">IF(V$3&gt;=$C66,$D66/12,0)</f>
        <v>5000</v>
      </c>
      <c r="W66" s="24" t="n">
        <f aca="false">IF(W$3&gt;=$C66,$D66/12,0)</f>
        <v>5000</v>
      </c>
      <c r="X66" s="24" t="n">
        <f aca="false">IF(X$3&gt;=$C66,$D66/12,0)</f>
        <v>5000</v>
      </c>
      <c r="Y66" s="24" t="n">
        <f aca="false">IF(Y$3&gt;=$C66,$D66/12,0)</f>
        <v>5000</v>
      </c>
      <c r="Z66" s="24" t="n">
        <f aca="false">IF(Z$3&gt;=$C66,$D66/12,0)</f>
        <v>5000</v>
      </c>
      <c r="AA66" s="24" t="n">
        <f aca="false">IF(AA$3&gt;=$C66,$D66/12,0)</f>
        <v>5000</v>
      </c>
      <c r="AB66" s="24" t="n">
        <f aca="false">IF(AB$3&gt;=$C66,$D66/12,0)</f>
        <v>5000</v>
      </c>
      <c r="AC66" s="24" t="n">
        <f aca="false">IF(AC$3&gt;=$C66,$D66/12,0)</f>
        <v>5000</v>
      </c>
      <c r="AD66" s="24" t="n">
        <f aca="false">IF(AD$3&gt;=$C66,$D66/12,0)</f>
        <v>5000</v>
      </c>
      <c r="AE66" s="24" t="n">
        <f aca="false">IF(AE$3&gt;=$C66,$D66/12,0)</f>
        <v>5000</v>
      </c>
      <c r="AF66" s="24" t="n">
        <f aca="false">IF(AF$3&gt;=$C66,$D66/12,0)</f>
        <v>5000</v>
      </c>
      <c r="AG66" s="24" t="n">
        <f aca="false">IF(AG$3&gt;=$C66,$D66/12,0)</f>
        <v>5000</v>
      </c>
      <c r="AH66" s="24" t="n">
        <f aca="false">IF(AH$3&gt;=$C66,$D66/12,0)</f>
        <v>5000</v>
      </c>
      <c r="AI66" s="24" t="n">
        <f aca="false">IF(AI$3&gt;=$C66,$D66/12,0)</f>
        <v>5000</v>
      </c>
      <c r="AJ66" s="24" t="n">
        <f aca="false">IF(AJ$3&gt;=$C66,$D66/12,0)</f>
        <v>5000</v>
      </c>
      <c r="AK66" s="24" t="n">
        <f aca="false">IF(AK$3&gt;=$C66,$D66/12,0)</f>
        <v>5000</v>
      </c>
      <c r="AL66" s="24" t="n">
        <f aca="false">IF(AL$3&gt;=$C66,$D66/12,0)</f>
        <v>5000</v>
      </c>
      <c r="AM66" s="24" t="n">
        <f aca="false">IF(AM$3&gt;=$C66,$D66/12,0)</f>
        <v>5000</v>
      </c>
      <c r="AN66" s="24" t="n">
        <f aca="false">IF(AN$3&gt;=$C66,$D66/12,0)</f>
        <v>5000</v>
      </c>
    </row>
    <row r="67" customFormat="false" ht="12.75" hidden="false" customHeight="false" outlineLevel="0" collapsed="false">
      <c r="A67" s="43" t="s">
        <v>21</v>
      </c>
      <c r="B67" s="43"/>
      <c r="C67" s="44"/>
      <c r="D67" s="45" t="n">
        <f aca="false">SUM(D59:D66)</f>
        <v>395000</v>
      </c>
      <c r="E67" s="45" t="n">
        <f aca="false">SUM(E59:E66)</f>
        <v>0</v>
      </c>
      <c r="F67" s="45" t="n">
        <f aca="false">SUM(F59:F66)</f>
        <v>0</v>
      </c>
      <c r="G67" s="45" t="n">
        <f aca="false">SUM(G59:G66)</f>
        <v>0</v>
      </c>
      <c r="H67" s="45" t="n">
        <f aca="false">SUM(H59:H66)</f>
        <v>0</v>
      </c>
      <c r="I67" s="45" t="n">
        <f aca="false">SUM(I59:I66)</f>
        <v>0</v>
      </c>
      <c r="J67" s="45" t="n">
        <f aca="false">SUM(J59:J66)</f>
        <v>10416.6666666667</v>
      </c>
      <c r="K67" s="45" t="n">
        <f aca="false">SUM(K59:K66)</f>
        <v>13750</v>
      </c>
      <c r="L67" s="45" t="n">
        <f aca="false">SUM(L59:L66)</f>
        <v>17500</v>
      </c>
      <c r="M67" s="45" t="n">
        <f aca="false">SUM(M59:M66)</f>
        <v>20833.3333333333</v>
      </c>
      <c r="N67" s="45" t="n">
        <f aca="false">SUM(N59:N66)</f>
        <v>20833.3333333333</v>
      </c>
      <c r="O67" s="45" t="n">
        <f aca="false">SUM(O59:O66)</f>
        <v>24583.3333333333</v>
      </c>
      <c r="P67" s="45" t="n">
        <f aca="false">SUM(P59:P66)</f>
        <v>24583.3333333333</v>
      </c>
      <c r="Q67" s="45" t="n">
        <f aca="false">SUM(Q59:Q66)</f>
        <v>29583.3333333333</v>
      </c>
      <c r="R67" s="45" t="n">
        <f aca="false">SUM(R59:R66)</f>
        <v>32916.6666666667</v>
      </c>
      <c r="S67" s="45" t="n">
        <f aca="false">SUM(S59:S66)</f>
        <v>32916.6666666667</v>
      </c>
      <c r="T67" s="45" t="n">
        <f aca="false">SUM(T59:T66)</f>
        <v>32916.6666666667</v>
      </c>
      <c r="U67" s="45" t="n">
        <f aca="false">SUM(U59:U66)</f>
        <v>32916.6666666667</v>
      </c>
      <c r="V67" s="45" t="n">
        <f aca="false">SUM(V59:V66)</f>
        <v>32916.6666666667</v>
      </c>
      <c r="W67" s="45" t="n">
        <f aca="false">SUM(W59:W66)</f>
        <v>32916.6666666667</v>
      </c>
      <c r="X67" s="45" t="n">
        <f aca="false">SUM(X59:X66)</f>
        <v>32916.6666666667</v>
      </c>
      <c r="Y67" s="45" t="n">
        <f aca="false">SUM(Y59:Y66)</f>
        <v>32916.6666666667</v>
      </c>
      <c r="Z67" s="45" t="n">
        <f aca="false">SUM(Z59:Z66)</f>
        <v>32916.6666666667</v>
      </c>
      <c r="AA67" s="45" t="n">
        <f aca="false">SUM(AA59:AA66)</f>
        <v>32916.6666666667</v>
      </c>
      <c r="AB67" s="45" t="n">
        <f aca="false">SUM(AB59:AB66)</f>
        <v>32916.6666666667</v>
      </c>
      <c r="AC67" s="45" t="n">
        <f aca="false">SUM(AC59:AC66)</f>
        <v>32916.6666666667</v>
      </c>
      <c r="AD67" s="45" t="n">
        <f aca="false">SUM(AD59:AD66)</f>
        <v>32916.6666666667</v>
      </c>
      <c r="AE67" s="45" t="n">
        <f aca="false">SUM(AE59:AE66)</f>
        <v>32916.6666666667</v>
      </c>
      <c r="AF67" s="45" t="n">
        <f aca="false">SUM(AF59:AF66)</f>
        <v>32916.6666666667</v>
      </c>
      <c r="AG67" s="45" t="n">
        <f aca="false">SUM(AG59:AG66)</f>
        <v>32916.6666666667</v>
      </c>
      <c r="AH67" s="45" t="n">
        <f aca="false">SUM(AH59:AH66)</f>
        <v>32916.6666666667</v>
      </c>
      <c r="AI67" s="45" t="n">
        <f aca="false">SUM(AI59:AI66)</f>
        <v>32916.6666666667</v>
      </c>
      <c r="AJ67" s="45" t="n">
        <f aca="false">SUM(AJ59:AJ66)</f>
        <v>32916.6666666667</v>
      </c>
      <c r="AK67" s="45" t="n">
        <f aca="false">SUM(AK59:AK66)</f>
        <v>32916.6666666667</v>
      </c>
      <c r="AL67" s="45" t="n">
        <f aca="false">SUM(AL59:AL66)</f>
        <v>32916.6666666667</v>
      </c>
      <c r="AM67" s="45" t="n">
        <f aca="false">SUM(AM59:AM66)</f>
        <v>32916.6666666667</v>
      </c>
      <c r="AN67" s="45" t="n">
        <f aca="false">SUM(AN59:AN66)</f>
        <v>32916.6666666667</v>
      </c>
    </row>
    <row r="68" s="33" customFormat="true" ht="12.75" hidden="false" customHeight="false" outlineLevel="0" collapsed="false">
      <c r="A68" s="29" t="s">
        <v>22</v>
      </c>
      <c r="B68" s="29"/>
      <c r="C68" s="30"/>
      <c r="D68" s="31"/>
      <c r="E68" s="32" t="n">
        <f aca="false">COUNTIF(E59:E66,"&gt;0")</f>
        <v>0</v>
      </c>
      <c r="F68" s="32" t="n">
        <f aca="false">COUNTIF(F59:F66,"&gt;0")</f>
        <v>0</v>
      </c>
      <c r="G68" s="32" t="n">
        <f aca="false">COUNTIF(G59:G66,"&gt;0")</f>
        <v>0</v>
      </c>
      <c r="H68" s="32" t="n">
        <f aca="false">COUNTIF(H59:H66,"&gt;0")</f>
        <v>0</v>
      </c>
      <c r="I68" s="32" t="n">
        <f aca="false">COUNTIF(I59:I66,"&gt;0")</f>
        <v>0</v>
      </c>
      <c r="J68" s="32" t="n">
        <f aca="false">COUNTIF(J59:J66,"&gt;0")</f>
        <v>2</v>
      </c>
      <c r="K68" s="32" t="n">
        <f aca="false">COUNTIF(K59:K66,"&gt;0")</f>
        <v>3</v>
      </c>
      <c r="L68" s="32" t="n">
        <f aca="false">COUNTIF(L59:L66,"&gt;0")</f>
        <v>4</v>
      </c>
      <c r="M68" s="32" t="n">
        <f aca="false">COUNTIF(M59:M66,"&gt;0")</f>
        <v>5</v>
      </c>
      <c r="N68" s="32" t="n">
        <f aca="false">COUNTIF(N59:N66,"&gt;0")</f>
        <v>5</v>
      </c>
      <c r="O68" s="32" t="n">
        <f aca="false">COUNTIF(O59:O66,"&gt;0")</f>
        <v>6</v>
      </c>
      <c r="P68" s="32" t="n">
        <f aca="false">COUNTIF(P59:P66,"&gt;0")</f>
        <v>6</v>
      </c>
      <c r="Q68" s="32" t="n">
        <f aca="false">COUNTIF(Q59:Q66,"&gt;0")</f>
        <v>7</v>
      </c>
      <c r="R68" s="32" t="n">
        <f aca="false">COUNTIF(R59:R66,"&gt;0")</f>
        <v>8</v>
      </c>
      <c r="S68" s="32" t="n">
        <f aca="false">COUNTIF(S59:S66,"&gt;0")</f>
        <v>8</v>
      </c>
      <c r="T68" s="32" t="n">
        <f aca="false">COUNTIF(T59:T66,"&gt;0")</f>
        <v>8</v>
      </c>
      <c r="U68" s="32" t="n">
        <f aca="false">COUNTIF(U59:U66,"&gt;0")</f>
        <v>8</v>
      </c>
      <c r="V68" s="32" t="n">
        <f aca="false">COUNTIF(V59:V66,"&gt;0")</f>
        <v>8</v>
      </c>
      <c r="W68" s="32" t="n">
        <f aca="false">COUNTIF(W59:W66,"&gt;0")</f>
        <v>8</v>
      </c>
      <c r="X68" s="32" t="n">
        <f aca="false">COUNTIF(X59:X66,"&gt;0")</f>
        <v>8</v>
      </c>
      <c r="Y68" s="32" t="n">
        <f aca="false">COUNTIF(Y59:Y66,"&gt;0")</f>
        <v>8</v>
      </c>
      <c r="Z68" s="32" t="n">
        <f aca="false">COUNTIF(Z59:Z66,"&gt;0")</f>
        <v>8</v>
      </c>
      <c r="AA68" s="32" t="n">
        <f aca="false">COUNTIF(AA59:AA66,"&gt;0")</f>
        <v>8</v>
      </c>
      <c r="AB68" s="32" t="n">
        <f aca="false">COUNTIF(AB59:AB66,"&gt;0")</f>
        <v>8</v>
      </c>
      <c r="AC68" s="32" t="n">
        <f aca="false">COUNTIF(AC59:AC66,"&gt;0")</f>
        <v>8</v>
      </c>
      <c r="AD68" s="32" t="n">
        <f aca="false">COUNTIF(AD59:AD66,"&gt;0")</f>
        <v>8</v>
      </c>
      <c r="AE68" s="32" t="n">
        <f aca="false">COUNTIF(AE59:AE66,"&gt;0")</f>
        <v>8</v>
      </c>
      <c r="AF68" s="32" t="n">
        <f aca="false">COUNTIF(AF59:AF66,"&gt;0")</f>
        <v>8</v>
      </c>
      <c r="AG68" s="32" t="n">
        <f aca="false">COUNTIF(AG59:AG66,"&gt;0")</f>
        <v>8</v>
      </c>
      <c r="AH68" s="32" t="n">
        <f aca="false">COUNTIF(AH59:AH66,"&gt;0")</f>
        <v>8</v>
      </c>
      <c r="AI68" s="32" t="n">
        <f aca="false">COUNTIF(AI59:AI66,"&gt;0")</f>
        <v>8</v>
      </c>
      <c r="AJ68" s="32" t="n">
        <f aca="false">COUNTIF(AJ59:AJ66,"&gt;0")</f>
        <v>8</v>
      </c>
      <c r="AK68" s="32" t="n">
        <f aca="false">COUNTIF(AK59:AK66,"&gt;0")</f>
        <v>8</v>
      </c>
      <c r="AL68" s="32" t="n">
        <f aca="false">COUNTIF(AL59:AL66,"&gt;0")</f>
        <v>8</v>
      </c>
      <c r="AM68" s="32" t="n">
        <f aca="false">COUNTIF(AM59:AM66,"&gt;0")</f>
        <v>8</v>
      </c>
      <c r="AN68" s="32" t="n">
        <f aca="false">COUNTIF(AN59:AN66,"&gt;0")</f>
        <v>8</v>
      </c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</row>
    <row r="69" customFormat="false" ht="12.75" hidden="false" customHeight="false" outlineLevel="0" collapsed="false">
      <c r="A69" s="34"/>
      <c r="B69" s="34"/>
      <c r="C69" s="27"/>
      <c r="D69" s="45"/>
      <c r="E69" s="58"/>
      <c r="F69" s="58"/>
      <c r="G69" s="58"/>
      <c r="H69" s="58"/>
      <c r="I69" s="58"/>
      <c r="J69" s="58"/>
      <c r="K69" s="59"/>
      <c r="L69" s="59"/>
      <c r="M69" s="59"/>
      <c r="N69" s="59"/>
      <c r="O69" s="59"/>
    </row>
    <row r="70" customFormat="false" ht="12.75" hidden="false" customHeight="false" outlineLevel="0" collapsed="false">
      <c r="C70" s="60"/>
      <c r="D70" s="40"/>
      <c r="E70" s="61"/>
      <c r="F70" s="62"/>
      <c r="G70" s="62"/>
      <c r="H70" s="62"/>
      <c r="I70" s="62"/>
      <c r="J70" s="20"/>
      <c r="K70" s="20"/>
      <c r="L70" s="20"/>
      <c r="M70" s="20"/>
      <c r="N70" s="20"/>
      <c r="O70" s="20"/>
    </row>
    <row r="71" customFormat="false" ht="12.75" hidden="false" customHeight="false" outlineLevel="0" collapsed="false">
      <c r="A71" s="63" t="s">
        <v>40</v>
      </c>
      <c r="B71" s="63"/>
      <c r="C71" s="64"/>
      <c r="D71" s="65" t="n">
        <f aca="false">SUM(D67+D55+D44+D33)</f>
        <v>3510000</v>
      </c>
      <c r="E71" s="65" t="n">
        <f aca="false">SUM(E67+E55+E44+E33)</f>
        <v>47916.6666666667</v>
      </c>
      <c r="F71" s="65" t="n">
        <f aca="false">SUM(F67+F55+F44+F33)</f>
        <v>54166.6666666667</v>
      </c>
      <c r="G71" s="65" t="n">
        <f aca="false">SUM(G67+G55+G44+G33)</f>
        <v>72916.6666666667</v>
      </c>
      <c r="H71" s="65" t="n">
        <f aca="false">SUM(H67+H55+H44+H33)</f>
        <v>103333.333333333</v>
      </c>
      <c r="I71" s="65" t="n">
        <f aca="false">SUM(I67+I55+I44+I33)</f>
        <v>128750</v>
      </c>
      <c r="J71" s="65" t="n">
        <f aca="false">SUM(J67+J55+J44+J33)</f>
        <v>149583.333333333</v>
      </c>
      <c r="K71" s="65" t="n">
        <f aca="false">SUM(K67+K55+K44+K33)</f>
        <v>195000</v>
      </c>
      <c r="L71" s="65" t="n">
        <f aca="false">SUM(L67+L55+L44+L33)</f>
        <v>215416.666666667</v>
      </c>
      <c r="M71" s="65" t="n">
        <f aca="false">SUM(M67+M55+M44+M33)</f>
        <v>236666.666666667</v>
      </c>
      <c r="N71" s="65" t="n">
        <f aca="false">SUM(N67+N55+N44+N33)</f>
        <v>236666.666666667</v>
      </c>
      <c r="O71" s="65" t="n">
        <f aca="false">SUM(O67+O55+O44+O33)</f>
        <v>247083.333333333</v>
      </c>
      <c r="P71" s="65" t="n">
        <f aca="false">SUM(P67+P55+P44+P33)</f>
        <v>247083.333333333</v>
      </c>
      <c r="Q71" s="65" t="n">
        <f aca="false">SUM(Q67+Q55+Q44+Q33)</f>
        <v>275833.333333333</v>
      </c>
      <c r="R71" s="65" t="n">
        <f aca="false">SUM(R67+R55+R44+R33)</f>
        <v>279166.666666667</v>
      </c>
      <c r="S71" s="65" t="n">
        <f aca="false">SUM(S67+S55+S44+S33)</f>
        <v>285833.333333333</v>
      </c>
      <c r="T71" s="65" t="n">
        <f aca="false">SUM(T67+T55+T44+T33)</f>
        <v>285833.333333333</v>
      </c>
      <c r="U71" s="65" t="n">
        <f aca="false">SUM(U67+U55+U44+U33)</f>
        <v>292500</v>
      </c>
      <c r="V71" s="65" t="n">
        <f aca="false">SUM(V67+V55+V44+V33)</f>
        <v>292500</v>
      </c>
      <c r="W71" s="65" t="n">
        <f aca="false">SUM(W67+W55+W44+W33)</f>
        <v>292500</v>
      </c>
      <c r="X71" s="65" t="n">
        <f aca="false">SUM(X67+X55+X44+X33)</f>
        <v>292500</v>
      </c>
      <c r="Y71" s="65" t="n">
        <f aca="false">SUM(Y67+Y55+Y44+Y33)</f>
        <v>292500</v>
      </c>
      <c r="Z71" s="65" t="n">
        <f aca="false">SUM(Z67+Z55+Z44+Z33)</f>
        <v>292500</v>
      </c>
      <c r="AA71" s="65" t="n">
        <f aca="false">SUM(AA67+AA55+AA44+AA33)</f>
        <v>292500</v>
      </c>
      <c r="AB71" s="65" t="n">
        <f aca="false">SUM(AB67+AB55+AB44+AB33)</f>
        <v>292500</v>
      </c>
      <c r="AC71" s="65" t="n">
        <f aca="false">SUM(AC67+AC55+AC44+AC33)</f>
        <v>292500</v>
      </c>
      <c r="AD71" s="65" t="n">
        <f aca="false">SUM(AD67+AD55+AD44+AD33)</f>
        <v>292500</v>
      </c>
      <c r="AE71" s="65" t="n">
        <f aca="false">SUM(AE67+AE55+AE44+AE33)</f>
        <v>292500</v>
      </c>
      <c r="AF71" s="65" t="n">
        <f aca="false">SUM(AF67+AF55+AF44+AF33)</f>
        <v>292500</v>
      </c>
      <c r="AG71" s="65" t="n">
        <f aca="false">SUM(AG67+AG55+AG44+AG33)</f>
        <v>292500</v>
      </c>
      <c r="AH71" s="65" t="n">
        <f aca="false">SUM(AH67+AH55+AH44+AH33)</f>
        <v>292500</v>
      </c>
      <c r="AI71" s="65" t="n">
        <f aca="false">SUM(AI67+AI55+AI44+AI33)</f>
        <v>292500</v>
      </c>
      <c r="AJ71" s="65" t="n">
        <f aca="false">SUM(AJ67+AJ55+AJ44+AJ33)</f>
        <v>292500</v>
      </c>
      <c r="AK71" s="65" t="n">
        <f aca="false">SUM(AK67+AK55+AK44+AK33)</f>
        <v>292500</v>
      </c>
      <c r="AL71" s="65" t="n">
        <f aca="false">SUM(AL67+AL55+AL44+AL33)</f>
        <v>292500</v>
      </c>
      <c r="AM71" s="65" t="n">
        <f aca="false">SUM(AM67+AM55+AM44+AM33)</f>
        <v>292500</v>
      </c>
      <c r="AN71" s="65" t="n">
        <f aca="false">SUM(AN67+AN55+AN44+AN33)</f>
        <v>292500</v>
      </c>
    </row>
    <row r="72" customFormat="false" ht="12.75" hidden="false" customHeight="false" outlineLevel="0" collapsed="false">
      <c r="A72" s="63" t="s">
        <v>41</v>
      </c>
      <c r="B72" s="63"/>
      <c r="C72" s="64"/>
      <c r="D72" s="66"/>
      <c r="E72" s="67" t="n">
        <f aca="false">SUM(E68+E56+E45+E34)</f>
        <v>6</v>
      </c>
      <c r="F72" s="67" t="n">
        <f aca="false">SUM(F68+F56+F45+F34)</f>
        <v>7</v>
      </c>
      <c r="G72" s="67" t="n">
        <f aca="false">SUM(G68+G56+G45+G34)</f>
        <v>10</v>
      </c>
      <c r="H72" s="67" t="n">
        <f aca="false">SUM(H68+H56+H45+H34)</f>
        <v>14</v>
      </c>
      <c r="I72" s="67" t="n">
        <f aca="false">SUM(I68+I56+I45+I34)</f>
        <v>18</v>
      </c>
      <c r="J72" s="67" t="n">
        <f aca="false">SUM(J68+J56+J45+J34)</f>
        <v>22</v>
      </c>
      <c r="K72" s="67" t="n">
        <f aca="false">SUM(K68+K56+K45+K34)</f>
        <v>30</v>
      </c>
      <c r="L72" s="67" t="n">
        <f aca="false">SUM(L68+L56+L45+L34)</f>
        <v>34</v>
      </c>
      <c r="M72" s="67" t="n">
        <f aca="false">SUM(M68+M56+M45+M34)</f>
        <v>38</v>
      </c>
      <c r="N72" s="67" t="n">
        <f aca="false">SUM(N68+N56+N45+N34)</f>
        <v>38</v>
      </c>
      <c r="O72" s="67" t="n">
        <f aca="false">SUM(O68+O56+O45+O34)</f>
        <v>40</v>
      </c>
      <c r="P72" s="67" t="n">
        <f aca="false">SUM(P68+P56+P45+P34)</f>
        <v>40</v>
      </c>
      <c r="Q72" s="67" t="n">
        <f aca="false">SUM(Q68+Q56+Q45+Q34)</f>
        <v>45</v>
      </c>
      <c r="R72" s="67" t="n">
        <f aca="false">SUM(R68+R56+R45+R34)</f>
        <v>46</v>
      </c>
      <c r="S72" s="67" t="n">
        <f aca="false">SUM(S68+S56+S45+S34)</f>
        <v>47</v>
      </c>
      <c r="T72" s="67" t="n">
        <f aca="false">SUM(T68+T56+T45+T34)</f>
        <v>47</v>
      </c>
      <c r="U72" s="67" t="n">
        <f aca="false">SUM(U68+U56+U45+U34)</f>
        <v>48</v>
      </c>
      <c r="V72" s="67" t="n">
        <f aca="false">SUM(V68+V56+V45+V34)</f>
        <v>48</v>
      </c>
      <c r="W72" s="67" t="n">
        <f aca="false">SUM(W68+W56+W45+W34)</f>
        <v>48</v>
      </c>
      <c r="X72" s="67" t="n">
        <f aca="false">SUM(X68+X56+X45+X34)</f>
        <v>48</v>
      </c>
      <c r="Y72" s="67" t="n">
        <f aca="false">SUM(Y68+Y56+Y45+Y34)</f>
        <v>48</v>
      </c>
      <c r="Z72" s="67" t="n">
        <f aca="false">SUM(Z68+Z56+Z45+Z34)</f>
        <v>48</v>
      </c>
      <c r="AA72" s="67" t="n">
        <f aca="false">SUM(AA68+AA56+AA45+AA34)</f>
        <v>48</v>
      </c>
      <c r="AB72" s="67" t="n">
        <f aca="false">SUM(AB68+AB56+AB45+AB34)</f>
        <v>48</v>
      </c>
      <c r="AC72" s="67" t="n">
        <f aca="false">SUM(AC68+AC56+AC45+AC34)</f>
        <v>48</v>
      </c>
      <c r="AD72" s="67" t="n">
        <f aca="false">SUM(AD68+AD56+AD45+AD34)</f>
        <v>48</v>
      </c>
      <c r="AE72" s="67" t="n">
        <f aca="false">SUM(AE68+AE56+AE45+AE34)</f>
        <v>48</v>
      </c>
      <c r="AF72" s="67" t="n">
        <f aca="false">SUM(AF68+AF56+AF45+AF34)</f>
        <v>48</v>
      </c>
      <c r="AG72" s="67" t="n">
        <f aca="false">SUM(AG68+AG56+AG45+AG34)</f>
        <v>48</v>
      </c>
      <c r="AH72" s="67" t="n">
        <f aca="false">SUM(AH68+AH56+AH45+AH34)</f>
        <v>48</v>
      </c>
      <c r="AI72" s="67" t="n">
        <f aca="false">SUM(AI68+AI56+AI45+AI34)</f>
        <v>48</v>
      </c>
      <c r="AJ72" s="67" t="n">
        <f aca="false">SUM(AJ68+AJ56+AJ45+AJ34)</f>
        <v>48</v>
      </c>
      <c r="AK72" s="67" t="n">
        <f aca="false">SUM(AK68+AK56+AK45+AK34)</f>
        <v>48</v>
      </c>
      <c r="AL72" s="67" t="n">
        <f aca="false">SUM(AL68+AL56+AL45+AL34)</f>
        <v>48</v>
      </c>
      <c r="AM72" s="67" t="n">
        <f aca="false">SUM(AM68+AM56+AM45+AM34)</f>
        <v>48</v>
      </c>
      <c r="AN72" s="67" t="n">
        <f aca="false">SUM(AN68+AN56+AN45+AN34)</f>
        <v>48</v>
      </c>
    </row>
    <row r="73" customFormat="false" ht="12.75" hidden="false" customHeight="false" outlineLevel="0" collapsed="false">
      <c r="A73" s="68"/>
      <c r="B73" s="68"/>
      <c r="C73" s="60"/>
      <c r="D73" s="40"/>
      <c r="E73" s="61"/>
      <c r="F73" s="62"/>
      <c r="G73" s="69"/>
      <c r="H73" s="62"/>
      <c r="I73" s="62"/>
      <c r="J73" s="69"/>
      <c r="K73" s="20"/>
      <c r="L73" s="20"/>
      <c r="M73" s="70"/>
      <c r="N73" s="20"/>
      <c r="O73" s="20"/>
    </row>
    <row r="74" customFormat="false" ht="12.75" hidden="false" customHeight="false" outlineLevel="0" collapsed="false">
      <c r="A74" s="71" t="s">
        <v>42</v>
      </c>
      <c r="B74" s="71"/>
      <c r="C74" s="72"/>
      <c r="D74" s="73"/>
      <c r="E74" s="74"/>
      <c r="F74" s="75"/>
      <c r="G74" s="76" t="s">
        <v>43</v>
      </c>
      <c r="H74" s="75"/>
      <c r="I74" s="75"/>
      <c r="J74" s="76" t="s">
        <v>44</v>
      </c>
      <c r="K74" s="77"/>
      <c r="L74" s="77"/>
      <c r="M74" s="76" t="s">
        <v>45</v>
      </c>
      <c r="N74" s="77"/>
      <c r="O74" s="77"/>
      <c r="P74" s="78" t="s">
        <v>46</v>
      </c>
      <c r="Q74" s="78"/>
      <c r="R74" s="78"/>
      <c r="S74" s="78" t="s">
        <v>47</v>
      </c>
      <c r="T74" s="78"/>
      <c r="U74" s="78"/>
      <c r="V74" s="78" t="s">
        <v>48</v>
      </c>
      <c r="W74" s="78"/>
      <c r="X74" s="78"/>
      <c r="Y74" s="78" t="s">
        <v>49</v>
      </c>
      <c r="Z74" s="78"/>
      <c r="AA74" s="78"/>
      <c r="AB74" s="78" t="s">
        <v>50</v>
      </c>
      <c r="AC74" s="78"/>
      <c r="AD74" s="78"/>
      <c r="AE74" s="78" t="s">
        <v>51</v>
      </c>
      <c r="AF74" s="78"/>
      <c r="AG74" s="78"/>
      <c r="AH74" s="78" t="s">
        <v>52</v>
      </c>
      <c r="AI74" s="78"/>
      <c r="AJ74" s="78"/>
      <c r="AK74" s="78" t="s">
        <v>53</v>
      </c>
      <c r="AL74" s="78"/>
      <c r="AM74" s="78"/>
      <c r="AN74" s="78" t="s">
        <v>54</v>
      </c>
    </row>
    <row r="75" customFormat="false" ht="12.75" hidden="false" customHeight="false" outlineLevel="0" collapsed="false">
      <c r="A75" s="79"/>
      <c r="B75" s="79"/>
      <c r="C75" s="72"/>
      <c r="D75" s="73"/>
      <c r="E75" s="74"/>
      <c r="F75" s="75"/>
      <c r="G75" s="80" t="n">
        <f aca="false">SUM(E71:G71)</f>
        <v>175000</v>
      </c>
      <c r="H75" s="75"/>
      <c r="I75" s="75"/>
      <c r="J75" s="80" t="n">
        <f aca="false">SUM(H71:J71)</f>
        <v>381666.666666667</v>
      </c>
      <c r="K75" s="77"/>
      <c r="L75" s="77"/>
      <c r="M75" s="80" t="n">
        <f aca="false">SUM(K71:M71)</f>
        <v>647083.333333333</v>
      </c>
      <c r="N75" s="77"/>
      <c r="O75" s="77"/>
      <c r="P75" s="80" t="n">
        <f aca="false">SUM(N71:P71)</f>
        <v>730833.333333333</v>
      </c>
      <c r="Q75" s="81"/>
      <c r="R75" s="81"/>
      <c r="S75" s="81" t="n">
        <f aca="false">SUM(Q71:S71)</f>
        <v>840833.333333334</v>
      </c>
      <c r="T75" s="81"/>
      <c r="U75" s="81"/>
      <c r="V75" s="81" t="n">
        <f aca="false">SUM(T71:V71)</f>
        <v>870833.333333333</v>
      </c>
      <c r="W75" s="81"/>
      <c r="X75" s="81"/>
      <c r="Y75" s="81" t="n">
        <f aca="false">SUM(W71:Y71)</f>
        <v>877500</v>
      </c>
      <c r="Z75" s="81"/>
      <c r="AA75" s="81"/>
      <c r="AB75" s="81" t="n">
        <f aca="false">SUM(Z71:AB71)</f>
        <v>877500</v>
      </c>
      <c r="AC75" s="81"/>
      <c r="AD75" s="81"/>
      <c r="AE75" s="81" t="n">
        <f aca="false">SUM(AC71:AE71)</f>
        <v>877500</v>
      </c>
      <c r="AF75" s="81"/>
      <c r="AG75" s="81"/>
      <c r="AH75" s="81" t="n">
        <f aca="false">SUM(AF71:AH71)</f>
        <v>877500</v>
      </c>
      <c r="AI75" s="81"/>
      <c r="AJ75" s="81"/>
      <c r="AK75" s="81" t="n">
        <f aca="false">SUM(AI71:AK71)</f>
        <v>877500</v>
      </c>
      <c r="AL75" s="81"/>
      <c r="AM75" s="81"/>
      <c r="AN75" s="81" t="n">
        <f aca="false">SUM(AL71:AN71)</f>
        <v>877500</v>
      </c>
    </row>
    <row r="76" customFormat="false" ht="12.75" hidden="false" customHeight="false" outlineLevel="0" collapsed="false">
      <c r="A76" s="82"/>
      <c r="B76" s="82"/>
    </row>
    <row r="77" customFormat="false" ht="12.75" hidden="false" customHeight="false" outlineLevel="0" collapsed="false">
      <c r="A77" s="82"/>
      <c r="B77" s="82"/>
      <c r="C77" s="60"/>
      <c r="D77" s="83"/>
      <c r="E77" s="84"/>
      <c r="F77" s="85"/>
      <c r="G77" s="86"/>
      <c r="H77" s="85"/>
      <c r="I77" s="85"/>
      <c r="J77" s="86"/>
      <c r="K77" s="4"/>
      <c r="L77" s="4"/>
      <c r="M77" s="4"/>
      <c r="N77" s="4"/>
      <c r="O77" s="4"/>
    </row>
    <row r="78" customFormat="false" ht="12.75" hidden="false" customHeight="false" outlineLevel="0" collapsed="false">
      <c r="A78" s="82"/>
      <c r="B78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4.85"/>
    <col collapsed="false" customWidth="true" hidden="false" outlineLevel="0" max="2" min="2" style="88" width="7.7"/>
    <col collapsed="false" customWidth="true" hidden="false" outlineLevel="0" max="3" min="3" style="87" width="5.41"/>
    <col collapsed="false" customWidth="true" hidden="false" outlineLevel="0" max="4" min="4" style="89" width="12.99"/>
    <col collapsed="false" customWidth="true" hidden="false" outlineLevel="0" max="5" min="5" style="87" width="9.99"/>
    <col collapsed="false" customWidth="true" hidden="false" outlineLevel="0" max="6" min="6" style="87" width="11.85"/>
    <col collapsed="false" customWidth="true" hidden="false" outlineLevel="0" max="7" min="7" style="87" width="13.14"/>
    <col collapsed="false" customWidth="true" hidden="false" outlineLevel="0" max="8" min="8" style="87" width="9.99"/>
    <col collapsed="false" customWidth="true" hidden="false" outlineLevel="0" max="10" min="9" style="87" width="12.99"/>
    <col collapsed="false" customWidth="true" hidden="false" outlineLevel="0" max="11" min="11" style="87" width="8.7"/>
    <col collapsed="false" customWidth="true" hidden="false" outlineLevel="0" max="12" min="12" style="87" width="8.99"/>
    <col collapsed="false" customWidth="true" hidden="false" outlineLevel="0" max="14" min="13" style="87" width="8.7"/>
    <col collapsed="false" customWidth="true" hidden="false" outlineLevel="0" max="15" min="15" style="87" width="9.28"/>
    <col collapsed="false" customWidth="true" hidden="false" outlineLevel="0" max="16" min="16" style="87" width="9.41"/>
    <col collapsed="false" customWidth="true" hidden="false" outlineLevel="0" max="17" min="17" style="87" width="8.7"/>
    <col collapsed="false" customWidth="true" hidden="false" outlineLevel="0" max="18" min="18" style="87" width="9.41"/>
    <col collapsed="false" customWidth="true" hidden="false" outlineLevel="0" max="20" min="19" style="87" width="8.7"/>
    <col collapsed="false" customWidth="true" hidden="false" outlineLevel="0" max="21" min="21" style="87" width="9.28"/>
    <col collapsed="false" customWidth="true" hidden="false" outlineLevel="0" max="22" min="22" style="87" width="8.14"/>
    <col collapsed="false" customWidth="true" hidden="false" outlineLevel="0" max="23" min="23" style="87" width="8.28"/>
    <col collapsed="false" customWidth="true" hidden="false" outlineLevel="0" max="24" min="24" style="87" width="8.56"/>
    <col collapsed="false" customWidth="true" hidden="false" outlineLevel="0" max="25" min="25" style="87" width="8.85"/>
    <col collapsed="false" customWidth="true" hidden="false" outlineLevel="0" max="26" min="26" style="87" width="8.7"/>
    <col collapsed="false" customWidth="true" hidden="false" outlineLevel="0" max="27" min="27" style="87" width="9.41"/>
    <col collapsed="false" customWidth="false" hidden="false" outlineLevel="0" max="28" min="28" style="87" width="9.14"/>
    <col collapsed="false" customWidth="true" hidden="false" outlineLevel="0" max="29" min="29" style="87" width="8.56"/>
    <col collapsed="false" customWidth="true" hidden="false" outlineLevel="0" max="30" min="30" style="87" width="8.28"/>
    <col collapsed="false" customWidth="false" hidden="false" outlineLevel="0" max="31" min="31" style="87" width="9.14"/>
    <col collapsed="false" customWidth="true" hidden="false" outlineLevel="0" max="32" min="32" style="87" width="8.7"/>
    <col collapsed="false" customWidth="true" hidden="false" outlineLevel="0" max="33" min="33" style="87" width="9.7"/>
    <col collapsed="false" customWidth="false" hidden="false" outlineLevel="0" max="257" min="34" style="87" width="9.14"/>
  </cols>
  <sheetData>
    <row r="1" customFormat="false" ht="21" hidden="false" customHeight="false" outlineLevel="0" collapsed="false">
      <c r="A1" s="90" t="s">
        <v>55</v>
      </c>
      <c r="B1" s="90"/>
      <c r="C1" s="90"/>
      <c r="D1" s="88" t="s">
        <v>56</v>
      </c>
      <c r="E1" s="91" t="n">
        <f aca="false">Payroll!D1</f>
        <v>36892</v>
      </c>
    </row>
    <row r="2" customFormat="false" ht="20.25" hidden="false" customHeight="false" outlineLevel="0" collapsed="false">
      <c r="A2" s="92"/>
      <c r="B2" s="93"/>
      <c r="C2" s="93"/>
      <c r="E2" s="88"/>
      <c r="F2" s="91"/>
    </row>
    <row r="3" s="97" customFormat="true" ht="15" hidden="false" customHeight="false" outlineLevel="0" collapsed="false">
      <c r="A3" s="94" t="s">
        <v>57</v>
      </c>
      <c r="B3" s="95" t="s">
        <v>58</v>
      </c>
      <c r="C3" s="94" t="s">
        <v>59</v>
      </c>
      <c r="D3" s="95" t="s">
        <v>60</v>
      </c>
      <c r="E3" s="94" t="n">
        <f aca="false">E1</f>
        <v>36892</v>
      </c>
      <c r="F3" s="94" t="n">
        <f aca="false">E3+31</f>
        <v>36923</v>
      </c>
      <c r="G3" s="94" t="n">
        <f aca="false">F3+31</f>
        <v>36954</v>
      </c>
      <c r="H3" s="94" t="n">
        <f aca="false">G3+31</f>
        <v>36985</v>
      </c>
      <c r="I3" s="94" t="n">
        <f aca="false">H3+31</f>
        <v>37016</v>
      </c>
      <c r="J3" s="94" t="n">
        <f aca="false">I3+31</f>
        <v>37047</v>
      </c>
      <c r="K3" s="94" t="n">
        <f aca="false">J3+31</f>
        <v>37078</v>
      </c>
      <c r="L3" s="94" t="n">
        <f aca="false">K3+31</f>
        <v>37109</v>
      </c>
      <c r="M3" s="94" t="n">
        <f aca="false">L3+31</f>
        <v>37140</v>
      </c>
      <c r="N3" s="94" t="n">
        <f aca="false">M3+31</f>
        <v>37171</v>
      </c>
      <c r="O3" s="94" t="n">
        <f aca="false">N3+31</f>
        <v>37202</v>
      </c>
      <c r="P3" s="94" t="n">
        <f aca="false">O3+31</f>
        <v>37233</v>
      </c>
      <c r="Q3" s="94" t="n">
        <f aca="false">P3+31</f>
        <v>37264</v>
      </c>
      <c r="R3" s="94" t="n">
        <f aca="false">Q3+31</f>
        <v>37295</v>
      </c>
      <c r="S3" s="94" t="n">
        <f aca="false">R3+31</f>
        <v>37326</v>
      </c>
      <c r="T3" s="94" t="n">
        <f aca="false">S3+31</f>
        <v>37357</v>
      </c>
      <c r="U3" s="94" t="n">
        <f aca="false">T3+31</f>
        <v>37388</v>
      </c>
      <c r="V3" s="94" t="n">
        <f aca="false">U3+31</f>
        <v>37419</v>
      </c>
      <c r="W3" s="94" t="n">
        <f aca="false">V3+31</f>
        <v>37450</v>
      </c>
      <c r="X3" s="94" t="n">
        <f aca="false">W3+31</f>
        <v>37481</v>
      </c>
      <c r="Y3" s="94" t="n">
        <f aca="false">X3+31</f>
        <v>37512</v>
      </c>
      <c r="Z3" s="94" t="n">
        <f aca="false">Y3+31</f>
        <v>37543</v>
      </c>
      <c r="AA3" s="94" t="n">
        <f aca="false">Z3+31</f>
        <v>37574</v>
      </c>
      <c r="AB3" s="94" t="n">
        <f aca="false">AA3+31</f>
        <v>37605</v>
      </c>
      <c r="AC3" s="94" t="n">
        <f aca="false">AB3+31</f>
        <v>37636</v>
      </c>
      <c r="AD3" s="94" t="n">
        <f aca="false">AC3+31</f>
        <v>37667</v>
      </c>
      <c r="AE3" s="94" t="n">
        <f aca="false">AD3+31</f>
        <v>37698</v>
      </c>
      <c r="AF3" s="94" t="n">
        <f aca="false">AE3+31</f>
        <v>37729</v>
      </c>
      <c r="AG3" s="96" t="n">
        <f aca="false">AF3+31</f>
        <v>37760</v>
      </c>
      <c r="AH3" s="96" t="n">
        <f aca="false">AG3+31</f>
        <v>37791</v>
      </c>
      <c r="AI3" s="96" t="n">
        <f aca="false">AH3+31</f>
        <v>37822</v>
      </c>
      <c r="AJ3" s="96" t="n">
        <f aca="false">AI3+31</f>
        <v>37853</v>
      </c>
      <c r="AK3" s="96" t="n">
        <f aca="false">AJ3+31</f>
        <v>37884</v>
      </c>
      <c r="AL3" s="96" t="n">
        <f aca="false">AK3+31</f>
        <v>37915</v>
      </c>
      <c r="AM3" s="96" t="n">
        <f aca="false">AL3+31</f>
        <v>37946</v>
      </c>
      <c r="AN3" s="96" t="n">
        <f aca="false">AM3+31</f>
        <v>37977</v>
      </c>
    </row>
    <row r="4" s="103" customFormat="true" ht="15" hidden="false" customHeight="false" outlineLevel="0" collapsed="false">
      <c r="A4" s="98" t="s">
        <v>61</v>
      </c>
      <c r="B4" s="99" t="s">
        <v>62</v>
      </c>
      <c r="C4" s="99"/>
      <c r="D4" s="99"/>
      <c r="E4" s="99"/>
      <c r="F4" s="99"/>
      <c r="G4" s="99"/>
      <c r="H4" s="100"/>
      <c r="I4" s="100"/>
      <c r="J4" s="100"/>
      <c r="K4" s="100"/>
      <c r="L4" s="100"/>
      <c r="M4" s="100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</row>
    <row r="5" s="106" customFormat="true" ht="14.25" hidden="false" customHeight="false" outlineLevel="0" collapsed="false">
      <c r="A5" s="87" t="s">
        <v>63</v>
      </c>
      <c r="B5" s="104" t="n">
        <v>2500</v>
      </c>
      <c r="C5" s="105" t="n">
        <f aca="false">SUM(D5)/B5</f>
        <v>10</v>
      </c>
      <c r="D5" s="104" t="n">
        <f aca="false">SUM(E5:AN5)</f>
        <v>25000</v>
      </c>
      <c r="E5" s="104" t="n">
        <f aca="false">2*$B$5</f>
        <v>5000</v>
      </c>
      <c r="F5" s="104" t="n">
        <f aca="false">2*$B$5</f>
        <v>5000</v>
      </c>
      <c r="G5" s="104" t="n">
        <f aca="false">2*$B$5</f>
        <v>5000</v>
      </c>
      <c r="H5" s="104" t="n">
        <f aca="false">1*$B$5</f>
        <v>2500</v>
      </c>
      <c r="I5" s="104"/>
      <c r="J5" s="104" t="n">
        <f aca="false">1*$B$5</f>
        <v>2500</v>
      </c>
      <c r="K5" s="104"/>
      <c r="L5" s="104" t="n">
        <f aca="false">1*$B$5</f>
        <v>2500</v>
      </c>
      <c r="M5" s="104" t="n">
        <f aca="false">1*$B$5</f>
        <v>2500</v>
      </c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</row>
    <row r="6" s="106" customFormat="true" ht="14.25" hidden="false" customHeight="false" outlineLevel="0" collapsed="false">
      <c r="A6" s="87" t="s">
        <v>64</v>
      </c>
      <c r="B6" s="104" t="n">
        <v>1500</v>
      </c>
      <c r="C6" s="105" t="n">
        <f aca="false">SUM(D6)/B6</f>
        <v>50</v>
      </c>
      <c r="D6" s="104" t="n">
        <f aca="false">SUM(E6:AN6)</f>
        <v>75000</v>
      </c>
      <c r="E6" s="104" t="n">
        <f aca="false">3*$B$6</f>
        <v>4500</v>
      </c>
      <c r="F6" s="104" t="n">
        <f aca="false">3*$B$6</f>
        <v>4500</v>
      </c>
      <c r="G6" s="104" t="n">
        <f aca="false">3*$B$6</f>
        <v>4500</v>
      </c>
      <c r="H6" s="104" t="n">
        <f aca="false">3*$B$6</f>
        <v>4500</v>
      </c>
      <c r="I6" s="104" t="n">
        <f aca="false">3*$B$6</f>
        <v>4500</v>
      </c>
      <c r="J6" s="104" t="n">
        <f aca="false">3*$B$6</f>
        <v>4500</v>
      </c>
      <c r="K6" s="104" t="n">
        <f aca="false">8*$B$6</f>
        <v>12000</v>
      </c>
      <c r="L6" s="104" t="n">
        <f aca="false">3*$B$6</f>
        <v>4500</v>
      </c>
      <c r="M6" s="104" t="n">
        <f aca="false">3*$B$6</f>
        <v>4500</v>
      </c>
      <c r="N6" s="104" t="n">
        <f aca="false">3*$B$6</f>
        <v>4500</v>
      </c>
      <c r="O6" s="104" t="n">
        <f aca="false">3*$B$6</f>
        <v>4500</v>
      </c>
      <c r="P6" s="104" t="n">
        <f aca="false">3*$B$6</f>
        <v>4500</v>
      </c>
      <c r="Q6" s="104" t="n">
        <f aca="false">3*$B$6</f>
        <v>4500</v>
      </c>
      <c r="R6" s="104" t="n">
        <f aca="false">3*$B$6</f>
        <v>4500</v>
      </c>
      <c r="S6" s="104" t="n">
        <f aca="false">3*$B$6</f>
        <v>4500</v>
      </c>
      <c r="T6" s="104"/>
      <c r="U6" s="104"/>
      <c r="V6" s="104"/>
      <c r="W6" s="104"/>
      <c r="X6" s="104"/>
      <c r="Y6" s="104"/>
    </row>
    <row r="7" s="106" customFormat="true" ht="14.25" hidden="false" customHeight="false" outlineLevel="0" collapsed="false">
      <c r="A7" s="87" t="s">
        <v>65</v>
      </c>
      <c r="B7" s="104" t="n">
        <v>1000</v>
      </c>
      <c r="C7" s="105" t="n">
        <f aca="false">SUM(D7)/B7</f>
        <v>54</v>
      </c>
      <c r="D7" s="104" t="n">
        <f aca="false">SUM(E7:AN7)</f>
        <v>54000</v>
      </c>
      <c r="E7" s="104" t="n">
        <f aca="false">3*$B$7</f>
        <v>3000</v>
      </c>
      <c r="F7" s="104" t="n">
        <f aca="false">3*$B$7</f>
        <v>3000</v>
      </c>
      <c r="G7" s="104" t="n">
        <f aca="false">3*$B$7</f>
        <v>3000</v>
      </c>
      <c r="H7" s="104" t="n">
        <f aca="false">3*$B$7</f>
        <v>3000</v>
      </c>
      <c r="I7" s="104" t="n">
        <f aca="false">3*$B$7</f>
        <v>3000</v>
      </c>
      <c r="J7" s="104" t="n">
        <f aca="false">3*$B$7</f>
        <v>3000</v>
      </c>
      <c r="K7" s="104" t="n">
        <f aca="false">8*$B$6</f>
        <v>12000</v>
      </c>
      <c r="L7" s="104" t="n">
        <f aca="false">3*$B$7</f>
        <v>3000</v>
      </c>
      <c r="M7" s="104" t="n">
        <f aca="false">3*$B$7</f>
        <v>3000</v>
      </c>
      <c r="N7" s="104" t="n">
        <f aca="false">3*$B$7</f>
        <v>3000</v>
      </c>
      <c r="O7" s="104" t="n">
        <f aca="false">3*$B$7</f>
        <v>3000</v>
      </c>
      <c r="P7" s="104" t="n">
        <f aca="false">3*$B$7</f>
        <v>3000</v>
      </c>
      <c r="Q7" s="104" t="n">
        <f aca="false">3*$B$7</f>
        <v>3000</v>
      </c>
      <c r="R7" s="104" t="n">
        <f aca="false">3*$B$7</f>
        <v>3000</v>
      </c>
      <c r="S7" s="104" t="n">
        <f aca="false">3*$B$7</f>
        <v>3000</v>
      </c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</row>
    <row r="8" s="106" customFormat="true" ht="14.25" hidden="false" customHeight="false" outlineLevel="0" collapsed="false">
      <c r="A8" s="87" t="s">
        <v>66</v>
      </c>
      <c r="B8" s="104" t="n">
        <v>500</v>
      </c>
      <c r="C8" s="105" t="n">
        <f aca="false">SUM(D8)/B8</f>
        <v>5</v>
      </c>
      <c r="D8" s="104" t="n">
        <f aca="false">SUM(E8:AN8)</f>
        <v>2500</v>
      </c>
      <c r="E8" s="104" t="n">
        <v>500</v>
      </c>
      <c r="F8" s="104" t="n">
        <v>500</v>
      </c>
      <c r="G8" s="104"/>
      <c r="H8" s="104"/>
      <c r="I8" s="104" t="n">
        <v>500</v>
      </c>
      <c r="J8" s="104"/>
      <c r="K8" s="104" t="n">
        <v>500</v>
      </c>
      <c r="L8" s="104"/>
      <c r="M8" s="104"/>
      <c r="N8" s="104" t="n">
        <v>500</v>
      </c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</row>
    <row r="9" s="106" customFormat="true" ht="14.25" hidden="false" customHeight="false" outlineLevel="0" collapsed="false">
      <c r="A9" s="87" t="s">
        <v>67</v>
      </c>
      <c r="B9" s="104" t="n">
        <v>1000</v>
      </c>
      <c r="C9" s="105" t="n">
        <f aca="false">SUM(D9)/B9</f>
        <v>17</v>
      </c>
      <c r="D9" s="104" t="n">
        <f aca="false">SUM(E9:AN9)</f>
        <v>17000</v>
      </c>
      <c r="E9" s="104" t="n">
        <v>5000</v>
      </c>
      <c r="F9" s="104" t="n">
        <v>1000</v>
      </c>
      <c r="G9" s="104" t="n">
        <v>1000</v>
      </c>
      <c r="H9" s="99" t="n">
        <v>1000</v>
      </c>
      <c r="I9" s="99" t="n">
        <v>1000</v>
      </c>
      <c r="J9" s="99" t="n">
        <v>1000</v>
      </c>
      <c r="K9" s="99"/>
      <c r="L9" s="99" t="n">
        <v>1000</v>
      </c>
      <c r="M9" s="99"/>
      <c r="N9" s="104" t="n">
        <v>1000</v>
      </c>
      <c r="O9" s="87"/>
      <c r="P9" s="87" t="n">
        <v>5000</v>
      </c>
      <c r="Q9" s="87"/>
      <c r="R9" s="87"/>
      <c r="S9" s="87"/>
      <c r="T9" s="87"/>
      <c r="U9" s="87"/>
      <c r="V9" s="87"/>
      <c r="W9" s="87"/>
      <c r="X9" s="87"/>
    </row>
    <row r="10" s="106" customFormat="true" ht="14.25" hidden="false" customHeight="false" outlineLevel="0" collapsed="false">
      <c r="A10" s="87" t="s">
        <v>68</v>
      </c>
      <c r="B10" s="104" t="n">
        <v>1000</v>
      </c>
      <c r="C10" s="105" t="n">
        <f aca="false">SUM(D10)/B10</f>
        <v>12</v>
      </c>
      <c r="D10" s="104" t="n">
        <f aca="false">SUM(E10:AN10)</f>
        <v>12000</v>
      </c>
      <c r="F10" s="104" t="n">
        <v>1000</v>
      </c>
      <c r="G10" s="104" t="n">
        <v>1000</v>
      </c>
      <c r="H10" s="104" t="n">
        <v>1000</v>
      </c>
      <c r="I10" s="104" t="n">
        <v>1000</v>
      </c>
      <c r="J10" s="104" t="n">
        <v>1000</v>
      </c>
      <c r="K10" s="104" t="n">
        <v>1000</v>
      </c>
      <c r="L10" s="104" t="n">
        <v>1000</v>
      </c>
      <c r="M10" s="104" t="n">
        <v>1000</v>
      </c>
      <c r="N10" s="104" t="n">
        <v>1000</v>
      </c>
      <c r="O10" s="104" t="n">
        <v>1000</v>
      </c>
      <c r="P10" s="104" t="n">
        <v>1000</v>
      </c>
      <c r="Q10" s="104" t="n">
        <v>1000</v>
      </c>
      <c r="R10" s="87"/>
      <c r="S10" s="87"/>
      <c r="T10" s="87"/>
      <c r="U10" s="87"/>
      <c r="V10" s="87"/>
      <c r="W10" s="87"/>
      <c r="X10" s="87"/>
    </row>
    <row r="11" s="106" customFormat="true" ht="14.25" hidden="false" customHeight="false" outlineLevel="0" collapsed="false">
      <c r="A11" s="87" t="s">
        <v>69</v>
      </c>
      <c r="B11" s="104" t="n">
        <v>1000</v>
      </c>
      <c r="C11" s="105" t="n">
        <f aca="false">SUM(D11)/B11</f>
        <v>5</v>
      </c>
      <c r="D11" s="104" t="n">
        <f aca="false">SUM(E11:AN11)</f>
        <v>5000</v>
      </c>
      <c r="E11" s="106" t="n">
        <v>1000</v>
      </c>
      <c r="F11" s="106" t="n">
        <v>1000</v>
      </c>
      <c r="G11" s="104"/>
      <c r="H11" s="99"/>
      <c r="I11" s="104"/>
      <c r="J11" s="104" t="n">
        <v>1000</v>
      </c>
      <c r="K11" s="99" t="n">
        <v>1000</v>
      </c>
      <c r="L11" s="99" t="n">
        <v>1000</v>
      </c>
      <c r="M11" s="99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</row>
    <row r="12" s="106" customFormat="true" ht="14.25" hidden="false" customHeight="false" outlineLevel="0" collapsed="false">
      <c r="A12" s="87" t="s">
        <v>70</v>
      </c>
      <c r="B12" s="104" t="n">
        <v>1000</v>
      </c>
      <c r="C12" s="105" t="n">
        <f aca="false">SUM(D12)/B12</f>
        <v>0.8</v>
      </c>
      <c r="D12" s="104" t="n">
        <f aca="false">SUM(E12:AN12)</f>
        <v>800</v>
      </c>
      <c r="E12" s="104"/>
      <c r="F12" s="104" t="n">
        <v>200</v>
      </c>
      <c r="G12" s="104" t="n">
        <v>200</v>
      </c>
      <c r="H12" s="104" t="n">
        <v>200</v>
      </c>
      <c r="I12" s="104" t="n">
        <v>200</v>
      </c>
      <c r="J12" s="99"/>
      <c r="K12" s="99"/>
      <c r="L12" s="99"/>
      <c r="M12" s="99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</row>
    <row r="13" s="106" customFormat="true" ht="14.25" hidden="false" customHeight="false" outlineLevel="0" collapsed="false">
      <c r="A13" s="87" t="s">
        <v>71</v>
      </c>
      <c r="B13" s="104" t="n">
        <v>15000</v>
      </c>
      <c r="C13" s="105" t="n">
        <f aca="false">SUM(D13)/B13</f>
        <v>1</v>
      </c>
      <c r="D13" s="104" t="n">
        <f aca="false">SUM(E13:AN13)</f>
        <v>15000</v>
      </c>
      <c r="E13" s="104"/>
      <c r="F13" s="104"/>
      <c r="G13" s="104"/>
      <c r="H13" s="104" t="n">
        <v>15000</v>
      </c>
      <c r="I13" s="99"/>
      <c r="J13" s="99"/>
      <c r="M13" s="99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</row>
    <row r="14" s="106" customFormat="true" ht="14.25" hidden="false" customHeight="false" outlineLevel="0" collapsed="false">
      <c r="A14" s="87" t="s">
        <v>72</v>
      </c>
      <c r="B14" s="104" t="n">
        <v>400</v>
      </c>
      <c r="C14" s="105" t="n">
        <f aca="false">SUM(D14)/B14</f>
        <v>2</v>
      </c>
      <c r="D14" s="104" t="n">
        <f aca="false">SUM(E14:AN14)</f>
        <v>800</v>
      </c>
      <c r="E14" s="104"/>
      <c r="F14" s="104" t="n">
        <v>400</v>
      </c>
      <c r="G14" s="104"/>
      <c r="H14" s="99"/>
      <c r="I14" s="99" t="n">
        <v>400</v>
      </c>
      <c r="J14" s="99"/>
      <c r="M14" s="99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</row>
    <row r="15" s="106" customFormat="true" ht="14.25" hidden="false" customHeight="false" outlineLevel="0" collapsed="false">
      <c r="A15" s="87" t="s">
        <v>73</v>
      </c>
      <c r="B15" s="104" t="n">
        <v>250</v>
      </c>
      <c r="C15" s="105" t="n">
        <f aca="false">SUM(D15)/B15</f>
        <v>36</v>
      </c>
      <c r="D15" s="104" t="n">
        <f aca="false">SUM(E15:AN15)</f>
        <v>9000</v>
      </c>
      <c r="E15" s="104" t="n">
        <v>250</v>
      </c>
      <c r="F15" s="104" t="n">
        <v>250</v>
      </c>
      <c r="G15" s="104" t="n">
        <v>250</v>
      </c>
      <c r="H15" s="104" t="n">
        <v>250</v>
      </c>
      <c r="I15" s="104" t="n">
        <v>250</v>
      </c>
      <c r="J15" s="104" t="n">
        <v>250</v>
      </c>
      <c r="K15" s="104" t="n">
        <v>250</v>
      </c>
      <c r="L15" s="104" t="n">
        <v>250</v>
      </c>
      <c r="M15" s="104" t="n">
        <v>250</v>
      </c>
      <c r="N15" s="104" t="n">
        <v>250</v>
      </c>
      <c r="O15" s="104" t="n">
        <v>250</v>
      </c>
      <c r="P15" s="104" t="n">
        <v>250</v>
      </c>
      <c r="Q15" s="104" t="n">
        <v>250</v>
      </c>
      <c r="R15" s="104" t="n">
        <v>250</v>
      </c>
      <c r="S15" s="104" t="n">
        <v>250</v>
      </c>
      <c r="T15" s="104" t="n">
        <v>250</v>
      </c>
      <c r="U15" s="104" t="n">
        <v>250</v>
      </c>
      <c r="V15" s="104" t="n">
        <v>250</v>
      </c>
      <c r="W15" s="104" t="n">
        <v>250</v>
      </c>
      <c r="X15" s="104" t="n">
        <v>250</v>
      </c>
      <c r="Y15" s="104" t="n">
        <v>250</v>
      </c>
      <c r="Z15" s="104" t="n">
        <v>250</v>
      </c>
      <c r="AA15" s="104" t="n">
        <v>250</v>
      </c>
      <c r="AB15" s="104" t="n">
        <v>250</v>
      </c>
      <c r="AC15" s="104" t="n">
        <v>250</v>
      </c>
      <c r="AD15" s="104" t="n">
        <v>250</v>
      </c>
      <c r="AE15" s="104" t="n">
        <v>250</v>
      </c>
      <c r="AF15" s="104" t="n">
        <v>250</v>
      </c>
      <c r="AG15" s="104" t="n">
        <v>250</v>
      </c>
      <c r="AH15" s="104" t="n">
        <v>250</v>
      </c>
      <c r="AI15" s="104" t="n">
        <v>250</v>
      </c>
      <c r="AJ15" s="104" t="n">
        <v>250</v>
      </c>
      <c r="AK15" s="104" t="n">
        <v>250</v>
      </c>
      <c r="AL15" s="104" t="n">
        <v>250</v>
      </c>
      <c r="AM15" s="104" t="n">
        <v>250</v>
      </c>
      <c r="AN15" s="104" t="n">
        <v>250</v>
      </c>
    </row>
    <row r="16" s="106" customFormat="true" ht="14.25" hidden="false" customHeight="false" outlineLevel="0" collapsed="false">
      <c r="A16" s="87"/>
      <c r="B16" s="104" t="n">
        <v>150</v>
      </c>
      <c r="C16" s="105" t="n">
        <f aca="false">SUM(D16)/B16</f>
        <v>17.6666666666667</v>
      </c>
      <c r="D16" s="104" t="n">
        <f aca="false">SUM(E16:AN16)</f>
        <v>2650</v>
      </c>
      <c r="E16" s="104"/>
      <c r="F16" s="104" t="n">
        <v>450</v>
      </c>
      <c r="G16" s="104" t="n">
        <v>450</v>
      </c>
      <c r="H16" s="104" t="n">
        <v>450</v>
      </c>
      <c r="I16" s="104" t="n">
        <v>450</v>
      </c>
      <c r="J16" s="104" t="n">
        <v>450</v>
      </c>
      <c r="K16" s="99"/>
      <c r="L16" s="99" t="n">
        <v>400</v>
      </c>
      <c r="M16" s="104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</row>
    <row r="17" s="106" customFormat="true" ht="14.25" hidden="false" customHeight="false" outlineLevel="0" collapsed="false">
      <c r="A17" s="87" t="s">
        <v>74</v>
      </c>
      <c r="B17" s="104"/>
      <c r="C17" s="105"/>
      <c r="D17" s="104"/>
      <c r="E17" s="104"/>
      <c r="F17" s="104"/>
      <c r="H17" s="104"/>
      <c r="I17" s="104"/>
      <c r="J17" s="104" t="n">
        <v>0</v>
      </c>
      <c r="K17" s="104" t="n">
        <v>300</v>
      </c>
      <c r="L17" s="104" t="n">
        <v>300</v>
      </c>
      <c r="M17" s="104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</row>
    <row r="18" s="106" customFormat="true" ht="14.25" hidden="false" customHeight="false" outlineLevel="0" collapsed="false">
      <c r="A18" s="87" t="s">
        <v>75</v>
      </c>
      <c r="B18" s="104" t="n">
        <v>1000</v>
      </c>
      <c r="C18" s="105" t="n">
        <f aca="false">SUM(D18)/B18</f>
        <v>36</v>
      </c>
      <c r="D18" s="104" t="n">
        <f aca="false">SUM(E18:AN18)</f>
        <v>36000</v>
      </c>
      <c r="E18" s="104" t="n">
        <v>1000</v>
      </c>
      <c r="F18" s="104" t="n">
        <v>1000</v>
      </c>
      <c r="G18" s="104" t="n">
        <v>1000</v>
      </c>
      <c r="H18" s="104" t="n">
        <v>1000</v>
      </c>
      <c r="I18" s="104" t="n">
        <v>1000</v>
      </c>
      <c r="J18" s="104" t="n">
        <v>1000</v>
      </c>
      <c r="K18" s="104" t="n">
        <v>1000</v>
      </c>
      <c r="L18" s="104" t="n">
        <v>1000</v>
      </c>
      <c r="M18" s="104" t="n">
        <v>1000</v>
      </c>
      <c r="N18" s="104" t="n">
        <v>1000</v>
      </c>
      <c r="O18" s="104" t="n">
        <v>1000</v>
      </c>
      <c r="P18" s="104" t="n">
        <v>1000</v>
      </c>
      <c r="Q18" s="104" t="n">
        <v>1000</v>
      </c>
      <c r="R18" s="104" t="n">
        <v>1000</v>
      </c>
      <c r="S18" s="104" t="n">
        <v>1000</v>
      </c>
      <c r="T18" s="104" t="n">
        <v>1000</v>
      </c>
      <c r="U18" s="104" t="n">
        <v>1000</v>
      </c>
      <c r="V18" s="104" t="n">
        <v>1000</v>
      </c>
      <c r="W18" s="104" t="n">
        <v>1000</v>
      </c>
      <c r="X18" s="104" t="n">
        <v>1000</v>
      </c>
      <c r="Y18" s="104" t="n">
        <v>1000</v>
      </c>
      <c r="Z18" s="104" t="n">
        <v>1000</v>
      </c>
      <c r="AA18" s="104" t="n">
        <v>1000</v>
      </c>
      <c r="AB18" s="104" t="n">
        <v>1000</v>
      </c>
      <c r="AC18" s="104" t="n">
        <v>1000</v>
      </c>
      <c r="AD18" s="104" t="n">
        <v>1000</v>
      </c>
      <c r="AE18" s="104" t="n">
        <v>1000</v>
      </c>
      <c r="AF18" s="104" t="n">
        <v>1000</v>
      </c>
      <c r="AG18" s="104" t="n">
        <v>1000</v>
      </c>
      <c r="AH18" s="104" t="n">
        <v>1000</v>
      </c>
      <c r="AI18" s="104" t="n">
        <v>1000</v>
      </c>
      <c r="AJ18" s="104" t="n">
        <v>1000</v>
      </c>
      <c r="AK18" s="104" t="n">
        <v>1000</v>
      </c>
      <c r="AL18" s="104" t="n">
        <v>1000</v>
      </c>
      <c r="AM18" s="104" t="n">
        <v>1000</v>
      </c>
      <c r="AN18" s="104" t="n">
        <v>1000</v>
      </c>
    </row>
    <row r="19" s="111" customFormat="true" ht="15" hidden="false" customHeight="false" outlineLevel="0" collapsed="false">
      <c r="A19" s="107" t="s">
        <v>76</v>
      </c>
      <c r="B19" s="108"/>
      <c r="C19" s="109"/>
      <c r="D19" s="110" t="n">
        <f aca="false">SUM(D6:D17)</f>
        <v>193750</v>
      </c>
      <c r="E19" s="110" t="n">
        <f aca="false">SUM(E6:E17)</f>
        <v>14250</v>
      </c>
      <c r="F19" s="110" t="n">
        <f aca="false">SUM(F6:F18)</f>
        <v>13300</v>
      </c>
      <c r="G19" s="110" t="n">
        <f aca="false">SUM(G6:G18)</f>
        <v>11400</v>
      </c>
      <c r="H19" s="110" t="n">
        <f aca="false">SUM(H6:H18)</f>
        <v>26400</v>
      </c>
      <c r="I19" s="110" t="n">
        <f aca="false">SUM(I6:I18)</f>
        <v>12300</v>
      </c>
      <c r="J19" s="110" t="n">
        <f aca="false">SUM(J6:J18)</f>
        <v>12200</v>
      </c>
      <c r="K19" s="110" t="n">
        <f aca="false">SUM(K6:K18)</f>
        <v>28050</v>
      </c>
      <c r="L19" s="110" t="n">
        <f aca="false">SUM(L6:L18)</f>
        <v>12450</v>
      </c>
      <c r="M19" s="110" t="n">
        <f aca="false">SUM(M6:M18)</f>
        <v>9750</v>
      </c>
      <c r="N19" s="110" t="n">
        <f aca="false">SUM(N6:N18)</f>
        <v>11250</v>
      </c>
      <c r="O19" s="110" t="n">
        <f aca="false">SUM(O6:O18)</f>
        <v>9750</v>
      </c>
      <c r="P19" s="110" t="n">
        <f aca="false">SUM(P6:P18)</f>
        <v>14750</v>
      </c>
      <c r="Q19" s="110" t="n">
        <f aca="false">SUM(Q6:Q18)</f>
        <v>9750</v>
      </c>
      <c r="R19" s="110" t="n">
        <f aca="false">SUM(R6:R18)</f>
        <v>8750</v>
      </c>
      <c r="S19" s="110" t="n">
        <f aca="false">SUM(S6:S18)</f>
        <v>8750</v>
      </c>
      <c r="T19" s="110" t="n">
        <f aca="false">SUM(T6:T18)</f>
        <v>1250</v>
      </c>
      <c r="U19" s="110" t="n">
        <f aca="false">SUM(U6:U18)</f>
        <v>1250</v>
      </c>
      <c r="V19" s="110" t="n">
        <f aca="false">SUM(V6:V18)</f>
        <v>1250</v>
      </c>
      <c r="W19" s="110" t="n">
        <f aca="false">SUM(W6:W18)</f>
        <v>1250</v>
      </c>
      <c r="X19" s="110" t="n">
        <f aca="false">SUM(X6:X18)</f>
        <v>1250</v>
      </c>
      <c r="Y19" s="110" t="n">
        <f aca="false">SUM(Y6:Y18)</f>
        <v>1250</v>
      </c>
      <c r="Z19" s="110" t="n">
        <f aca="false">SUM(Z6:Z18)</f>
        <v>1250</v>
      </c>
      <c r="AA19" s="110" t="n">
        <f aca="false">SUM(AA6:AA18)</f>
        <v>1250</v>
      </c>
      <c r="AB19" s="110" t="n">
        <f aca="false">SUM(AB6:AB18)</f>
        <v>1250</v>
      </c>
      <c r="AC19" s="110" t="n">
        <f aca="false">SUM(AC6:AC18)</f>
        <v>1250</v>
      </c>
      <c r="AD19" s="110" t="n">
        <f aca="false">SUM(AD6:AD18)</f>
        <v>1250</v>
      </c>
      <c r="AE19" s="110" t="n">
        <f aca="false">SUM(AE6:AE18)</f>
        <v>1250</v>
      </c>
      <c r="AF19" s="110" t="n">
        <f aca="false">SUM(AF6:AF18)</f>
        <v>1250</v>
      </c>
      <c r="AG19" s="110" t="n">
        <f aca="false">SUM(AG6:AG18)</f>
        <v>1250</v>
      </c>
      <c r="AH19" s="110" t="n">
        <f aca="false">SUM(AH6:AH18)</f>
        <v>1250</v>
      </c>
      <c r="AI19" s="110" t="n">
        <f aca="false">SUM(AI6:AI18)</f>
        <v>1250</v>
      </c>
      <c r="AJ19" s="110" t="n">
        <f aca="false">SUM(AJ6:AJ18)</f>
        <v>1250</v>
      </c>
      <c r="AK19" s="110" t="n">
        <f aca="false">SUM(AK6:AK18)</f>
        <v>1250</v>
      </c>
      <c r="AL19" s="110" t="n">
        <f aca="false">SUM(AL6:AL18)</f>
        <v>1250</v>
      </c>
      <c r="AM19" s="110" t="n">
        <f aca="false">SUM(AM6:AM18)</f>
        <v>1250</v>
      </c>
      <c r="AN19" s="110" t="n">
        <f aca="false">SUM(AN6:AN18)</f>
        <v>1250</v>
      </c>
    </row>
    <row r="20" s="106" customFormat="true" ht="14.25" hidden="false" customHeight="false" outlineLevel="0" collapsed="false">
      <c r="A20" s="87"/>
      <c r="B20" s="104"/>
      <c r="C20" s="105"/>
      <c r="D20" s="104"/>
      <c r="E20" s="104"/>
      <c r="F20" s="104"/>
      <c r="G20" s="104"/>
      <c r="H20" s="99"/>
      <c r="I20" s="99"/>
      <c r="J20" s="99"/>
      <c r="K20" s="99"/>
      <c r="L20" s="99"/>
      <c r="M20" s="99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</row>
    <row r="21" s="113" customFormat="true" ht="15" hidden="false" customHeight="false" outlineLevel="0" collapsed="false">
      <c r="A21" s="98" t="s">
        <v>77</v>
      </c>
      <c r="B21" s="112"/>
      <c r="C21" s="105"/>
      <c r="D21" s="112"/>
      <c r="E21" s="112"/>
      <c r="F21" s="112"/>
      <c r="G21" s="112"/>
      <c r="H21" s="100"/>
      <c r="I21" s="100"/>
      <c r="J21" s="100"/>
      <c r="K21" s="100"/>
      <c r="L21" s="100"/>
      <c r="M21" s="100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</row>
    <row r="22" s="106" customFormat="true" ht="14.25" hidden="false" customHeight="false" outlineLevel="0" collapsed="false">
      <c r="A22" s="87" t="s">
        <v>78</v>
      </c>
      <c r="B22" s="104" t="n">
        <v>500</v>
      </c>
      <c r="C22" s="105" t="n">
        <f aca="false">SUM(D22)/B22</f>
        <v>15</v>
      </c>
      <c r="D22" s="104" t="n">
        <f aca="false">SUM(E22:AN22)</f>
        <v>7500</v>
      </c>
      <c r="E22" s="104" t="n">
        <v>500</v>
      </c>
      <c r="F22" s="104"/>
      <c r="G22" s="104" t="n">
        <v>500</v>
      </c>
      <c r="H22" s="99" t="n">
        <v>500</v>
      </c>
      <c r="I22" s="99"/>
      <c r="J22" s="104" t="n">
        <v>500</v>
      </c>
      <c r="K22" s="99" t="n">
        <v>500</v>
      </c>
      <c r="L22" s="99"/>
      <c r="M22" s="104" t="n">
        <v>500</v>
      </c>
      <c r="N22" s="99" t="n">
        <v>500</v>
      </c>
      <c r="O22" s="87"/>
      <c r="P22" s="104" t="n">
        <v>500</v>
      </c>
      <c r="Q22" s="99" t="n">
        <v>500</v>
      </c>
      <c r="R22" s="87"/>
      <c r="S22" s="87"/>
      <c r="T22" s="87"/>
      <c r="U22" s="104" t="n">
        <v>500</v>
      </c>
      <c r="V22" s="99" t="n">
        <v>500</v>
      </c>
      <c r="W22" s="87"/>
      <c r="X22" s="87"/>
      <c r="Z22" s="104" t="n">
        <v>500</v>
      </c>
      <c r="AA22" s="99" t="n">
        <v>500</v>
      </c>
      <c r="AH22" s="104" t="n">
        <v>500</v>
      </c>
      <c r="AI22" s="99" t="n">
        <v>500</v>
      </c>
    </row>
    <row r="23" s="106" customFormat="true" ht="14.25" hidden="false" customHeight="false" outlineLevel="0" collapsed="false">
      <c r="A23" s="87" t="s">
        <v>79</v>
      </c>
      <c r="B23" s="104" t="n">
        <v>2500</v>
      </c>
      <c r="C23" s="105" t="n">
        <f aca="false">SUM(D23)/B23</f>
        <v>3</v>
      </c>
      <c r="D23" s="104" t="n">
        <f aca="false">SUM(E23:AN23)</f>
        <v>7500</v>
      </c>
      <c r="E23" s="104" t="n">
        <v>2500</v>
      </c>
      <c r="F23" s="104"/>
      <c r="G23" s="104" t="n">
        <v>2500</v>
      </c>
      <c r="H23" s="99"/>
      <c r="I23" s="99" t="n">
        <v>2500</v>
      </c>
      <c r="J23" s="99"/>
      <c r="K23" s="99"/>
      <c r="L23" s="99"/>
      <c r="M23" s="99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</row>
    <row r="24" s="106" customFormat="true" ht="14.25" hidden="false" customHeight="false" outlineLevel="0" collapsed="false">
      <c r="A24" s="87" t="s">
        <v>80</v>
      </c>
      <c r="B24" s="104" t="n">
        <v>1000</v>
      </c>
      <c r="C24" s="105" t="n">
        <f aca="false">SUM(D24)/B24</f>
        <v>36</v>
      </c>
      <c r="D24" s="104" t="n">
        <f aca="false">SUM(E24:AN24)</f>
        <v>36000</v>
      </c>
      <c r="E24" s="104" t="n">
        <v>1000</v>
      </c>
      <c r="F24" s="104" t="n">
        <v>1000</v>
      </c>
      <c r="G24" s="104" t="n">
        <v>1000</v>
      </c>
      <c r="H24" s="104" t="n">
        <v>1000</v>
      </c>
      <c r="I24" s="104" t="n">
        <v>1000</v>
      </c>
      <c r="J24" s="104" t="n">
        <v>1000</v>
      </c>
      <c r="K24" s="104" t="n">
        <v>1000</v>
      </c>
      <c r="L24" s="104" t="n">
        <v>1000</v>
      </c>
      <c r="M24" s="104" t="n">
        <v>1000</v>
      </c>
      <c r="N24" s="104" t="n">
        <v>1000</v>
      </c>
      <c r="O24" s="104" t="n">
        <v>1000</v>
      </c>
      <c r="P24" s="104" t="n">
        <v>1000</v>
      </c>
      <c r="Q24" s="104" t="n">
        <v>1000</v>
      </c>
      <c r="R24" s="104" t="n">
        <v>1000</v>
      </c>
      <c r="S24" s="104" t="n">
        <v>1000</v>
      </c>
      <c r="T24" s="104" t="n">
        <v>1000</v>
      </c>
      <c r="U24" s="104" t="n">
        <v>1000</v>
      </c>
      <c r="V24" s="104" t="n">
        <v>1000</v>
      </c>
      <c r="W24" s="104" t="n">
        <v>1000</v>
      </c>
      <c r="X24" s="104" t="n">
        <v>1000</v>
      </c>
      <c r="Y24" s="104" t="n">
        <v>1000</v>
      </c>
      <c r="Z24" s="104" t="n">
        <v>1000</v>
      </c>
      <c r="AA24" s="104" t="n">
        <v>1000</v>
      </c>
      <c r="AB24" s="104" t="n">
        <v>1000</v>
      </c>
      <c r="AC24" s="104" t="n">
        <v>1000</v>
      </c>
      <c r="AD24" s="104" t="n">
        <v>1000</v>
      </c>
      <c r="AE24" s="104" t="n">
        <v>1000</v>
      </c>
      <c r="AF24" s="104" t="n">
        <v>1000</v>
      </c>
      <c r="AG24" s="104" t="n">
        <v>1000</v>
      </c>
      <c r="AH24" s="104" t="n">
        <v>1000</v>
      </c>
      <c r="AI24" s="104" t="n">
        <v>1000</v>
      </c>
      <c r="AJ24" s="104" t="n">
        <v>1000</v>
      </c>
      <c r="AK24" s="104" t="n">
        <v>1000</v>
      </c>
      <c r="AL24" s="104" t="n">
        <v>1000</v>
      </c>
      <c r="AM24" s="104" t="n">
        <v>1000</v>
      </c>
      <c r="AN24" s="104" t="n">
        <v>1000</v>
      </c>
    </row>
    <row r="25" s="106" customFormat="true" ht="14.25" hidden="false" customHeight="false" outlineLevel="0" collapsed="false">
      <c r="A25" s="87" t="s">
        <v>81</v>
      </c>
      <c r="B25" s="104" t="n">
        <v>2500</v>
      </c>
      <c r="C25" s="105" t="n">
        <f aca="false">SUM(D25)/B25</f>
        <v>10</v>
      </c>
      <c r="D25" s="104" t="n">
        <f aca="false">SUM(E25:AN25)</f>
        <v>25000</v>
      </c>
      <c r="E25" s="104" t="n">
        <v>2500</v>
      </c>
      <c r="F25" s="104" t="n">
        <v>2500</v>
      </c>
      <c r="G25" s="104" t="n">
        <v>2500</v>
      </c>
      <c r="H25" s="104" t="n">
        <v>2500</v>
      </c>
      <c r="I25" s="104" t="n">
        <v>2500</v>
      </c>
      <c r="J25" s="104"/>
      <c r="K25" s="99"/>
      <c r="L25" s="99" t="n">
        <v>2500</v>
      </c>
      <c r="M25" s="99"/>
      <c r="N25" s="87" t="n">
        <v>2500</v>
      </c>
      <c r="O25" s="87"/>
      <c r="P25" s="87" t="n">
        <v>2500</v>
      </c>
      <c r="Q25" s="87"/>
      <c r="R25" s="87"/>
      <c r="S25" s="87" t="n">
        <v>2500</v>
      </c>
      <c r="T25" s="87"/>
      <c r="U25" s="87"/>
      <c r="V25" s="87" t="n">
        <v>2500</v>
      </c>
      <c r="W25" s="87"/>
      <c r="X25" s="87"/>
    </row>
    <row r="26" s="106" customFormat="true" ht="14.25" hidden="false" customHeight="false" outlineLevel="0" collapsed="false">
      <c r="A26" s="87" t="s">
        <v>82</v>
      </c>
      <c r="B26" s="104" t="n">
        <v>500</v>
      </c>
      <c r="C26" s="105" t="n">
        <f aca="false">SUM(D26)/B26</f>
        <v>36</v>
      </c>
      <c r="D26" s="104" t="n">
        <f aca="false">SUM(E26:AN26)</f>
        <v>18000</v>
      </c>
      <c r="E26" s="104" t="n">
        <v>500</v>
      </c>
      <c r="F26" s="104" t="n">
        <v>500</v>
      </c>
      <c r="G26" s="104" t="n">
        <v>500</v>
      </c>
      <c r="H26" s="104" t="n">
        <v>500</v>
      </c>
      <c r="I26" s="104" t="n">
        <v>500</v>
      </c>
      <c r="J26" s="104" t="n">
        <v>500</v>
      </c>
      <c r="K26" s="104" t="n">
        <v>500</v>
      </c>
      <c r="L26" s="104" t="n">
        <v>500</v>
      </c>
      <c r="M26" s="104" t="n">
        <v>500</v>
      </c>
      <c r="N26" s="104" t="n">
        <v>500</v>
      </c>
      <c r="O26" s="104" t="n">
        <v>500</v>
      </c>
      <c r="P26" s="104" t="n">
        <v>500</v>
      </c>
      <c r="Q26" s="104" t="n">
        <v>500</v>
      </c>
      <c r="R26" s="104" t="n">
        <v>500</v>
      </c>
      <c r="S26" s="104" t="n">
        <v>500</v>
      </c>
      <c r="T26" s="104" t="n">
        <v>500</v>
      </c>
      <c r="U26" s="104" t="n">
        <v>500</v>
      </c>
      <c r="V26" s="104" t="n">
        <v>500</v>
      </c>
      <c r="W26" s="104" t="n">
        <v>500</v>
      </c>
      <c r="X26" s="104" t="n">
        <v>500</v>
      </c>
      <c r="Y26" s="104" t="n">
        <v>500</v>
      </c>
      <c r="Z26" s="104" t="n">
        <v>500</v>
      </c>
      <c r="AA26" s="104" t="n">
        <v>500</v>
      </c>
      <c r="AB26" s="104" t="n">
        <v>500</v>
      </c>
      <c r="AC26" s="104" t="n">
        <v>500</v>
      </c>
      <c r="AD26" s="104" t="n">
        <v>500</v>
      </c>
      <c r="AE26" s="104" t="n">
        <v>500</v>
      </c>
      <c r="AF26" s="104" t="n">
        <v>500</v>
      </c>
      <c r="AG26" s="104" t="n">
        <v>500</v>
      </c>
      <c r="AH26" s="104" t="n">
        <v>500</v>
      </c>
      <c r="AI26" s="104" t="n">
        <v>500</v>
      </c>
      <c r="AJ26" s="104" t="n">
        <v>500</v>
      </c>
      <c r="AK26" s="104" t="n">
        <v>500</v>
      </c>
      <c r="AL26" s="104" t="n">
        <v>500</v>
      </c>
      <c r="AM26" s="104" t="n">
        <v>500</v>
      </c>
      <c r="AN26" s="104" t="n">
        <v>500</v>
      </c>
    </row>
    <row r="27" s="111" customFormat="true" ht="15" hidden="false" customHeight="false" outlineLevel="0" collapsed="false">
      <c r="A27" s="107" t="s">
        <v>83</v>
      </c>
      <c r="B27" s="108"/>
      <c r="C27" s="109"/>
      <c r="D27" s="108" t="n">
        <f aca="false">SUM(D23:D25)</f>
        <v>68500</v>
      </c>
      <c r="E27" s="108" t="n">
        <f aca="false">SUM(E23:E25)</f>
        <v>6000</v>
      </c>
      <c r="F27" s="108" t="n">
        <f aca="false">SUM(F23:F26)</f>
        <v>4000</v>
      </c>
      <c r="G27" s="108" t="n">
        <f aca="false">SUM(G23:G26)</f>
        <v>6500</v>
      </c>
      <c r="H27" s="108" t="n">
        <f aca="false">SUM(H23:H26)</f>
        <v>4000</v>
      </c>
      <c r="I27" s="108" t="n">
        <f aca="false">SUM(I23:I26)</f>
        <v>6500</v>
      </c>
      <c r="J27" s="108" t="n">
        <f aca="false">SUM(J23:J26)</f>
        <v>1500</v>
      </c>
      <c r="K27" s="108" t="n">
        <f aca="false">SUM(K23:K26)</f>
        <v>1500</v>
      </c>
      <c r="L27" s="108" t="n">
        <f aca="false">SUM(L23:L26)</f>
        <v>4000</v>
      </c>
      <c r="M27" s="108" t="n">
        <f aca="false">SUM(M23:M26)</f>
        <v>1500</v>
      </c>
      <c r="N27" s="108" t="n">
        <f aca="false">SUM(N23:N26)</f>
        <v>4000</v>
      </c>
      <c r="O27" s="108" t="n">
        <f aca="false">SUM(O23:O26)</f>
        <v>1500</v>
      </c>
      <c r="P27" s="108" t="n">
        <f aca="false">SUM(P23:P26)</f>
        <v>4000</v>
      </c>
      <c r="Q27" s="108" t="n">
        <f aca="false">SUM(Q23:Q26)</f>
        <v>1500</v>
      </c>
      <c r="R27" s="108" t="n">
        <f aca="false">SUM(R23:R26)</f>
        <v>1500</v>
      </c>
      <c r="S27" s="108" t="n">
        <f aca="false">SUM(S23:S26)</f>
        <v>4000</v>
      </c>
      <c r="T27" s="108" t="n">
        <f aca="false">SUM(T23:T26)</f>
        <v>1500</v>
      </c>
      <c r="U27" s="108" t="n">
        <f aca="false">SUM(U23:U26)</f>
        <v>1500</v>
      </c>
      <c r="V27" s="108" t="n">
        <f aca="false">SUM(V23:V26)</f>
        <v>4000</v>
      </c>
      <c r="W27" s="108" t="n">
        <f aca="false">SUM(W23:W26)</f>
        <v>1500</v>
      </c>
      <c r="X27" s="108" t="n">
        <f aca="false">SUM(X23:X26)</f>
        <v>1500</v>
      </c>
      <c r="Y27" s="108" t="n">
        <f aca="false">SUM(Y23:Y26)</f>
        <v>1500</v>
      </c>
      <c r="Z27" s="108" t="n">
        <f aca="false">SUM(Z23:Z26)</f>
        <v>1500</v>
      </c>
      <c r="AA27" s="108" t="n">
        <f aca="false">SUM(AA23:AA26)</f>
        <v>1500</v>
      </c>
      <c r="AB27" s="108" t="n">
        <f aca="false">SUM(AB23:AB26)</f>
        <v>1500</v>
      </c>
      <c r="AC27" s="108" t="n">
        <f aca="false">SUM(AC23:AC26)</f>
        <v>1500</v>
      </c>
      <c r="AD27" s="108" t="n">
        <f aca="false">SUM(AD23:AD26)</f>
        <v>1500</v>
      </c>
      <c r="AE27" s="108" t="n">
        <f aca="false">SUM(AE23:AE26)</f>
        <v>1500</v>
      </c>
      <c r="AF27" s="108" t="n">
        <f aca="false">SUM(AF23:AF26)</f>
        <v>1500</v>
      </c>
      <c r="AG27" s="108" t="n">
        <f aca="false">SUM(AG23:AG26)</f>
        <v>1500</v>
      </c>
      <c r="AH27" s="108" t="n">
        <f aca="false">SUM(AH23:AH26)</f>
        <v>1500</v>
      </c>
      <c r="AI27" s="108" t="n">
        <f aca="false">SUM(AI23:AI26)</f>
        <v>1500</v>
      </c>
      <c r="AJ27" s="108" t="n">
        <f aca="false">SUM(AJ23:AJ26)</f>
        <v>1500</v>
      </c>
      <c r="AK27" s="108" t="n">
        <f aca="false">SUM(AK23:AK26)</f>
        <v>1500</v>
      </c>
      <c r="AL27" s="108" t="n">
        <f aca="false">SUM(AL23:AL26)</f>
        <v>1500</v>
      </c>
      <c r="AM27" s="108" t="n">
        <f aca="false">SUM(AM23:AM26)</f>
        <v>1500</v>
      </c>
      <c r="AN27" s="108" t="n">
        <f aca="false">SUM(AN23:AN26)</f>
        <v>1500</v>
      </c>
    </row>
    <row r="28" s="113" customFormat="true" ht="15" hidden="false" customHeight="false" outlineLevel="0" collapsed="false">
      <c r="A28" s="107"/>
      <c r="B28" s="112"/>
      <c r="C28" s="114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</row>
    <row r="29" s="113" customFormat="true" ht="15" hidden="false" customHeight="false" outlineLevel="0" collapsed="false">
      <c r="A29" s="115" t="s">
        <v>84</v>
      </c>
      <c r="B29" s="116"/>
      <c r="C29" s="117"/>
      <c r="D29" s="118"/>
      <c r="E29" s="119" t="n">
        <f aca="false">SUM(E19+E27)</f>
        <v>20250</v>
      </c>
      <c r="F29" s="119" t="n">
        <f aca="false">SUM(F19+F27)</f>
        <v>17300</v>
      </c>
      <c r="G29" s="119" t="n">
        <f aca="false">SUM(G19+G27)</f>
        <v>17900</v>
      </c>
      <c r="H29" s="119" t="n">
        <f aca="false">SUM(H19+H27)</f>
        <v>30400</v>
      </c>
      <c r="I29" s="119" t="n">
        <f aca="false">SUM(I19+I27)</f>
        <v>18800</v>
      </c>
      <c r="J29" s="119" t="n">
        <f aca="false">SUM(J19+J27)</f>
        <v>13700</v>
      </c>
      <c r="K29" s="119" t="n">
        <f aca="false">SUM(K19+K27)</f>
        <v>29550</v>
      </c>
      <c r="L29" s="119" t="n">
        <f aca="false">SUM(L19+L27)</f>
        <v>16450</v>
      </c>
      <c r="M29" s="119" t="n">
        <f aca="false">SUM(M19+M27)</f>
        <v>11250</v>
      </c>
      <c r="N29" s="119" t="n">
        <f aca="false">SUM(N19+N27)</f>
        <v>15250</v>
      </c>
      <c r="O29" s="119" t="n">
        <f aca="false">SUM(O19+O27)</f>
        <v>11250</v>
      </c>
      <c r="P29" s="119" t="n">
        <f aca="false">SUM(P19+P27)</f>
        <v>18750</v>
      </c>
      <c r="Q29" s="119" t="n">
        <f aca="false">SUM(Q19+Q27)</f>
        <v>11250</v>
      </c>
      <c r="R29" s="119" t="n">
        <f aca="false">SUM(R19+R27)</f>
        <v>10250</v>
      </c>
      <c r="S29" s="119" t="n">
        <f aca="false">SUM(S19+S27)</f>
        <v>12750</v>
      </c>
      <c r="T29" s="119" t="n">
        <f aca="false">SUM(T19+T27)</f>
        <v>2750</v>
      </c>
      <c r="U29" s="119" t="n">
        <f aca="false">SUM(U19+U27)</f>
        <v>2750</v>
      </c>
      <c r="V29" s="119" t="n">
        <f aca="false">SUM(V19+V27)</f>
        <v>5250</v>
      </c>
      <c r="W29" s="119" t="n">
        <f aca="false">SUM(W19+W27)</f>
        <v>2750</v>
      </c>
      <c r="X29" s="119" t="n">
        <f aca="false">SUM(X19+X27)</f>
        <v>2750</v>
      </c>
      <c r="Y29" s="119" t="n">
        <f aca="false">SUM(Y19+Y27)</f>
        <v>2750</v>
      </c>
      <c r="Z29" s="119" t="n">
        <f aca="false">SUM(Z19+Z27)</f>
        <v>2750</v>
      </c>
      <c r="AA29" s="119" t="n">
        <f aca="false">SUM(AA19+AA27)</f>
        <v>2750</v>
      </c>
      <c r="AB29" s="119" t="n">
        <f aca="false">SUM(AB19+AB27)</f>
        <v>2750</v>
      </c>
      <c r="AC29" s="119" t="n">
        <f aca="false">SUM(AC19+AC27)</f>
        <v>2750</v>
      </c>
      <c r="AD29" s="119" t="n">
        <f aca="false">SUM(AD19+AD27)</f>
        <v>2750</v>
      </c>
      <c r="AE29" s="119" t="n">
        <f aca="false">SUM(AE19+AE27)</f>
        <v>2750</v>
      </c>
      <c r="AF29" s="119" t="n">
        <f aca="false">SUM(AF19+AF27)</f>
        <v>2750</v>
      </c>
      <c r="AG29" s="119" t="n">
        <f aca="false">SUM(AG19+AG27)</f>
        <v>2750</v>
      </c>
      <c r="AH29" s="119" t="n">
        <f aca="false">SUM(AH19+AH27)</f>
        <v>2750</v>
      </c>
      <c r="AI29" s="119" t="n">
        <f aca="false">SUM(AI19+AI27)</f>
        <v>2750</v>
      </c>
      <c r="AJ29" s="119" t="n">
        <f aca="false">SUM(AJ19+AJ27)</f>
        <v>2750</v>
      </c>
      <c r="AK29" s="119" t="n">
        <f aca="false">SUM(AK19+AK27)</f>
        <v>2750</v>
      </c>
      <c r="AL29" s="119" t="n">
        <f aca="false">SUM(AL19+AL27)</f>
        <v>2750</v>
      </c>
      <c r="AM29" s="119" t="n">
        <f aca="false">SUM(AM19+AM27)</f>
        <v>2750</v>
      </c>
      <c r="AN29" s="119" t="n">
        <f aca="false">SUM(AN19+AN27)</f>
        <v>2750</v>
      </c>
    </row>
    <row r="30" customFormat="false" ht="12.75" hidden="false" customHeight="false" outlineLevel="0" collapsed="false">
      <c r="A30" s="63" t="s">
        <v>41</v>
      </c>
      <c r="B30" s="63"/>
      <c r="C30" s="64"/>
      <c r="D30" s="66"/>
      <c r="E30" s="67" t="n">
        <f aca="false">Payroll!E72</f>
        <v>6</v>
      </c>
      <c r="F30" s="67" t="n">
        <f aca="false">Payroll!F72</f>
        <v>7</v>
      </c>
      <c r="G30" s="67" t="n">
        <f aca="false">Payroll!G72</f>
        <v>10</v>
      </c>
      <c r="H30" s="67" t="n">
        <f aca="false">Payroll!H72</f>
        <v>14</v>
      </c>
      <c r="I30" s="67" t="n">
        <f aca="false">Payroll!I72</f>
        <v>18</v>
      </c>
      <c r="J30" s="67" t="n">
        <f aca="false">Payroll!J72</f>
        <v>22</v>
      </c>
      <c r="K30" s="67" t="n">
        <f aca="false">Payroll!K72</f>
        <v>30</v>
      </c>
      <c r="L30" s="67" t="n">
        <f aca="false">Payroll!L72</f>
        <v>34</v>
      </c>
      <c r="M30" s="67" t="n">
        <f aca="false">Payroll!M72</f>
        <v>38</v>
      </c>
      <c r="N30" s="67" t="n">
        <f aca="false">Payroll!N72</f>
        <v>38</v>
      </c>
      <c r="O30" s="67" t="n">
        <f aca="false">Payroll!O72</f>
        <v>40</v>
      </c>
      <c r="P30" s="67" t="n">
        <f aca="false">Payroll!P72</f>
        <v>40</v>
      </c>
      <c r="Q30" s="67" t="n">
        <f aca="false">Payroll!Q72</f>
        <v>45</v>
      </c>
      <c r="R30" s="67" t="n">
        <f aca="false">Payroll!R72</f>
        <v>46</v>
      </c>
      <c r="S30" s="67" t="n">
        <f aca="false">Payroll!S72</f>
        <v>47</v>
      </c>
      <c r="T30" s="67" t="n">
        <f aca="false">Payroll!T72</f>
        <v>47</v>
      </c>
      <c r="U30" s="67" t="n">
        <f aca="false">Payroll!U72</f>
        <v>48</v>
      </c>
      <c r="V30" s="67" t="n">
        <f aca="false">Payroll!V72</f>
        <v>48</v>
      </c>
      <c r="W30" s="67" t="n">
        <f aca="false">Payroll!W72</f>
        <v>48</v>
      </c>
      <c r="X30" s="67" t="n">
        <f aca="false">Payroll!X72</f>
        <v>48</v>
      </c>
      <c r="Y30" s="67" t="n">
        <f aca="false">Payroll!Y72</f>
        <v>48</v>
      </c>
      <c r="Z30" s="67" t="n">
        <f aca="false">Payroll!Z72</f>
        <v>48</v>
      </c>
      <c r="AA30" s="67" t="n">
        <f aca="false">Payroll!AA72</f>
        <v>48</v>
      </c>
      <c r="AB30" s="67" t="n">
        <f aca="false">Payroll!AB72</f>
        <v>48</v>
      </c>
      <c r="AC30" s="67" t="n">
        <f aca="false">Payroll!AC72</f>
        <v>48</v>
      </c>
      <c r="AD30" s="67" t="n">
        <f aca="false">Payroll!AD72</f>
        <v>48</v>
      </c>
      <c r="AE30" s="67" t="n">
        <f aca="false">Payroll!AE72</f>
        <v>48</v>
      </c>
      <c r="AF30" s="67" t="n">
        <f aca="false">Payroll!AF72</f>
        <v>48</v>
      </c>
      <c r="AG30" s="67" t="n">
        <f aca="false">Payroll!AG72</f>
        <v>48</v>
      </c>
      <c r="AH30" s="67" t="n">
        <f aca="false">Payroll!AH72</f>
        <v>48</v>
      </c>
      <c r="AI30" s="67" t="n">
        <f aca="false">Payroll!AI72</f>
        <v>48</v>
      </c>
      <c r="AJ30" s="67" t="n">
        <f aca="false">Payroll!AJ72</f>
        <v>48</v>
      </c>
      <c r="AK30" s="67" t="n">
        <f aca="false">Payroll!AK72</f>
        <v>48</v>
      </c>
      <c r="AL30" s="67" t="n">
        <f aca="false">Payroll!AL72</f>
        <v>48</v>
      </c>
      <c r="AM30" s="67" t="n">
        <f aca="false">Payroll!AM72</f>
        <v>48</v>
      </c>
      <c r="AN30" s="67" t="n">
        <f aca="false">Payroll!AN72</f>
        <v>48</v>
      </c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106" customFormat="true" ht="14.25" hidden="false" customHeight="false" outlineLevel="0" collapsed="false">
      <c r="A31" s="87"/>
      <c r="B31" s="104"/>
      <c r="C31" s="105"/>
      <c r="D31" s="104"/>
      <c r="E31" s="104"/>
      <c r="F31" s="104"/>
      <c r="G31" s="104"/>
      <c r="H31" s="104"/>
      <c r="I31" s="104"/>
      <c r="J31" s="99"/>
      <c r="K31" s="99"/>
      <c r="L31" s="99"/>
      <c r="M31" s="99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</row>
    <row r="32" customFormat="false" ht="12.75" hidden="false" customHeight="false" outlineLevel="0" collapsed="false">
      <c r="A32" s="71" t="s">
        <v>42</v>
      </c>
      <c r="B32" s="71"/>
      <c r="C32" s="72"/>
      <c r="D32" s="73"/>
      <c r="E32" s="74"/>
      <c r="F32" s="75"/>
      <c r="G32" s="76" t="s">
        <v>43</v>
      </c>
      <c r="H32" s="75"/>
      <c r="I32" s="75"/>
      <c r="J32" s="76" t="s">
        <v>44</v>
      </c>
      <c r="K32" s="77"/>
      <c r="L32" s="77"/>
      <c r="M32" s="76" t="s">
        <v>45</v>
      </c>
      <c r="N32" s="77"/>
      <c r="O32" s="77"/>
      <c r="P32" s="78" t="s">
        <v>46</v>
      </c>
      <c r="Q32" s="78"/>
      <c r="R32" s="78"/>
      <c r="S32" s="78" t="s">
        <v>47</v>
      </c>
      <c r="T32" s="78"/>
      <c r="U32" s="78"/>
      <c r="V32" s="78" t="s">
        <v>48</v>
      </c>
      <c r="W32" s="78"/>
      <c r="X32" s="78"/>
      <c r="Y32" s="78" t="s">
        <v>49</v>
      </c>
      <c r="Z32" s="78"/>
      <c r="AA32" s="78"/>
      <c r="AB32" s="78" t="s">
        <v>50</v>
      </c>
      <c r="AC32" s="78"/>
      <c r="AD32" s="78"/>
      <c r="AE32" s="78" t="s">
        <v>51</v>
      </c>
      <c r="AF32" s="78"/>
      <c r="AG32" s="78"/>
      <c r="AH32" s="78" t="s">
        <v>52</v>
      </c>
      <c r="AI32" s="78"/>
      <c r="AJ32" s="78"/>
      <c r="AK32" s="78" t="s">
        <v>53</v>
      </c>
      <c r="AL32" s="78"/>
      <c r="AM32" s="78"/>
      <c r="AN32" s="78" t="s">
        <v>54</v>
      </c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9"/>
      <c r="B33" s="79"/>
      <c r="C33" s="72"/>
      <c r="D33" s="73"/>
      <c r="E33" s="74"/>
      <c r="F33" s="75"/>
      <c r="G33" s="80" t="n">
        <f aca="false">SUM(E27:G27)</f>
        <v>16500</v>
      </c>
      <c r="H33" s="75"/>
      <c r="I33" s="75"/>
      <c r="J33" s="80" t="n">
        <f aca="false">SUM(H27:J27)</f>
        <v>12000</v>
      </c>
      <c r="K33" s="77"/>
      <c r="L33" s="77"/>
      <c r="M33" s="80" t="n">
        <f aca="false">SUM(K27:M27)</f>
        <v>7000</v>
      </c>
      <c r="N33" s="77"/>
      <c r="O33" s="77"/>
      <c r="P33" s="80" t="n">
        <f aca="false">SUM(N27:P27)</f>
        <v>9500</v>
      </c>
      <c r="Q33" s="81"/>
      <c r="R33" s="81"/>
      <c r="S33" s="80" t="n">
        <f aca="false">SUM(Q27:S27)</f>
        <v>7000</v>
      </c>
      <c r="T33" s="81"/>
      <c r="U33" s="81"/>
      <c r="V33" s="80" t="n">
        <f aca="false">SUM(T27:V27)</f>
        <v>7000</v>
      </c>
      <c r="W33" s="81"/>
      <c r="X33" s="81"/>
      <c r="Y33" s="80" t="n">
        <f aca="false">SUM(W27:Y27)</f>
        <v>4500</v>
      </c>
      <c r="Z33" s="81"/>
      <c r="AA33" s="81"/>
      <c r="AB33" s="80" t="n">
        <f aca="false">SUM(Z27:AB27)</f>
        <v>4500</v>
      </c>
      <c r="AC33" s="81"/>
      <c r="AD33" s="81"/>
      <c r="AE33" s="80" t="n">
        <f aca="false">SUM(AC27:AE27)</f>
        <v>4500</v>
      </c>
      <c r="AF33" s="81"/>
      <c r="AG33" s="81"/>
      <c r="AH33" s="80" t="n">
        <f aca="false">SUM(AF27:AH27)</f>
        <v>4500</v>
      </c>
      <c r="AI33" s="81"/>
      <c r="AJ33" s="81"/>
      <c r="AK33" s="80" t="n">
        <f aca="false">SUM(AI27:AK27)</f>
        <v>4500</v>
      </c>
      <c r="AL33" s="81"/>
      <c r="AM33" s="81"/>
      <c r="AN33" s="80" t="n">
        <f aca="false">SUM(AL27:AN27)</f>
        <v>4500</v>
      </c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106" customFormat="true" ht="14.25" hidden="false" customHeight="false" outlineLevel="0" collapsed="false">
      <c r="A34" s="87"/>
      <c r="B34" s="104"/>
      <c r="C34" s="105"/>
      <c r="D34" s="104"/>
      <c r="E34" s="104"/>
      <c r="F34" s="104"/>
      <c r="G34" s="104"/>
      <c r="H34" s="99"/>
      <c r="I34" s="99"/>
      <c r="J34" s="99"/>
      <c r="K34" s="99"/>
      <c r="L34" s="99"/>
      <c r="M34" s="99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AK34" s="120"/>
    </row>
    <row r="35" s="106" customFormat="true" ht="14.25" hidden="false" customHeight="false" outlineLevel="0" collapsed="false">
      <c r="A35" s="87"/>
      <c r="B35" s="104"/>
      <c r="C35" s="105"/>
      <c r="D35" s="104"/>
      <c r="E35" s="104"/>
      <c r="F35" s="104"/>
      <c r="G35" s="104"/>
      <c r="H35" s="99"/>
      <c r="I35" s="99"/>
      <c r="J35" s="99"/>
      <c r="K35" s="99"/>
      <c r="L35" s="99"/>
      <c r="M35" s="99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</row>
    <row r="36" s="106" customFormat="true" ht="14.25" hidden="false" customHeight="false" outlineLevel="0" collapsed="false">
      <c r="A36" s="87"/>
      <c r="B36" s="104"/>
      <c r="C36" s="105"/>
      <c r="D36" s="104"/>
      <c r="E36" s="104"/>
      <c r="F36" s="104"/>
      <c r="G36" s="104"/>
      <c r="H36" s="99"/>
      <c r="I36" s="99"/>
      <c r="J36" s="99"/>
      <c r="K36" s="99"/>
      <c r="L36" s="99"/>
      <c r="M36" s="99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</row>
    <row r="37" s="113" customFormat="true" ht="15" hidden="false" customHeight="false" outlineLevel="0" collapsed="false">
      <c r="A37" s="98"/>
      <c r="B37" s="112"/>
      <c r="C37" s="114"/>
      <c r="D37" s="112"/>
      <c r="E37" s="112"/>
      <c r="F37" s="112"/>
      <c r="G37" s="112"/>
      <c r="H37" s="112"/>
      <c r="I37" s="99"/>
      <c r="J37" s="100"/>
      <c r="K37" s="100"/>
      <c r="L37" s="100"/>
      <c r="M37" s="100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</row>
    <row r="38" s="113" customFormat="true" ht="19.5" hidden="false" customHeight="false" outlineLevel="0" collapsed="false">
      <c r="A38" s="98"/>
      <c r="B38" s="104"/>
      <c r="C38" s="105"/>
      <c r="D38" s="112"/>
      <c r="E38" s="112"/>
      <c r="F38" s="112"/>
      <c r="G38" s="112"/>
      <c r="H38" s="112"/>
      <c r="I38" s="99"/>
      <c r="J38" s="100"/>
      <c r="K38" s="100"/>
      <c r="L38" s="100"/>
      <c r="M38" s="100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</row>
    <row r="39" s="106" customFormat="true" ht="14.25" hidden="false" customHeight="false" outlineLevel="0" collapsed="false">
      <c r="A39" s="87"/>
      <c r="B39" s="104"/>
      <c r="C39" s="105"/>
      <c r="D39" s="104"/>
      <c r="E39" s="104"/>
      <c r="F39" s="104"/>
      <c r="G39" s="104"/>
      <c r="H39" s="104"/>
      <c r="I39" s="104"/>
      <c r="J39" s="99"/>
      <c r="K39" s="99"/>
      <c r="L39" s="99"/>
      <c r="M39" s="99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</row>
    <row r="40" s="125" customFormat="true" ht="15" hidden="false" customHeight="false" outlineLevel="0" collapsed="false">
      <c r="A40" s="121"/>
      <c r="B40" s="122"/>
      <c r="C40" s="123"/>
      <c r="D40" s="122"/>
      <c r="E40" s="122"/>
      <c r="F40" s="122"/>
      <c r="G40" s="122"/>
      <c r="H40" s="122"/>
      <c r="I40" s="99"/>
      <c r="J40" s="124"/>
      <c r="K40" s="124"/>
      <c r="L40" s="124"/>
      <c r="M40" s="124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</row>
    <row r="41" customFormat="false" ht="12.75" hidden="false" customHeight="false" outlineLevel="0" collapsed="false">
      <c r="B41" s="104"/>
      <c r="C41" s="105"/>
      <c r="D41" s="99"/>
      <c r="E41" s="99"/>
      <c r="F41" s="99"/>
      <c r="G41" s="99"/>
      <c r="H41" s="99"/>
      <c r="I41" s="99"/>
      <c r="J41" s="99"/>
      <c r="K41" s="99"/>
      <c r="L41" s="99"/>
      <c r="M41" s="99"/>
    </row>
    <row r="42" customFormat="false" ht="12.75" hidden="false" customHeight="false" outlineLevel="0" collapsed="false">
      <c r="A42" s="126"/>
      <c r="B42" s="104"/>
      <c r="C42" s="105"/>
      <c r="D42" s="99"/>
      <c r="E42" s="127"/>
      <c r="F42" s="127"/>
      <c r="G42" s="127"/>
      <c r="H42" s="99"/>
      <c r="I42" s="127"/>
      <c r="J42" s="99"/>
      <c r="K42" s="99"/>
      <c r="L42" s="99"/>
      <c r="M42" s="99"/>
    </row>
    <row r="43" s="106" customFormat="true" ht="14.25" hidden="false" customHeight="false" outlineLevel="0" collapsed="false">
      <c r="A43" s="87"/>
      <c r="B43" s="104"/>
      <c r="C43" s="105"/>
      <c r="D43" s="104"/>
      <c r="E43" s="104"/>
      <c r="F43" s="104"/>
      <c r="G43" s="104"/>
      <c r="H43" s="99"/>
      <c r="I43" s="99"/>
      <c r="J43" s="99"/>
      <c r="K43" s="99"/>
      <c r="L43" s="99"/>
      <c r="M43" s="99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</row>
    <row r="44" s="106" customFormat="true" ht="14.25" hidden="false" customHeight="false" outlineLevel="0" collapsed="false">
      <c r="A44" s="87"/>
      <c r="B44" s="104"/>
      <c r="C44" s="105"/>
      <c r="D44" s="104"/>
      <c r="E44" s="104"/>
      <c r="F44" s="104"/>
      <c r="G44" s="104"/>
      <c r="H44" s="99"/>
      <c r="I44" s="99"/>
      <c r="J44" s="99"/>
      <c r="K44" s="99"/>
      <c r="L44" s="99"/>
      <c r="M44" s="99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</row>
    <row r="45" s="125" customFormat="true" ht="15" hidden="false" customHeight="false" outlineLevel="0" collapsed="false">
      <c r="A45" s="121"/>
      <c r="B45" s="122"/>
      <c r="C45" s="123"/>
      <c r="D45" s="122"/>
      <c r="E45" s="122"/>
      <c r="F45" s="122"/>
      <c r="G45" s="122"/>
      <c r="H45" s="122"/>
      <c r="I45" s="99"/>
      <c r="J45" s="124"/>
      <c r="K45" s="124"/>
      <c r="L45" s="124"/>
      <c r="M45" s="124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</row>
    <row r="46" customFormat="false" ht="14.25" hidden="false" customHeight="false" outlineLevel="0" collapsed="false">
      <c r="B46" s="104"/>
      <c r="C46" s="105"/>
      <c r="D46" s="99"/>
      <c r="E46" s="99"/>
      <c r="F46" s="99"/>
      <c r="G46" s="99"/>
      <c r="H46" s="99"/>
      <c r="I46" s="99"/>
      <c r="J46" s="99"/>
      <c r="K46" s="99"/>
      <c r="L46" s="99"/>
      <c r="M46" s="99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6"/>
      <c r="AJ46" s="106"/>
      <c r="AK46" s="106"/>
      <c r="AL46" s="106"/>
      <c r="AM46" s="106"/>
      <c r="AN46" s="106"/>
      <c r="AO46" s="106"/>
      <c r="AP46" s="106"/>
      <c r="AQ46" s="106"/>
      <c r="AR46" s="106"/>
      <c r="AS46" s="106"/>
      <c r="AT46" s="106"/>
      <c r="AU46" s="106"/>
      <c r="AV46" s="106"/>
      <c r="AW46" s="106"/>
      <c r="AX46" s="106"/>
      <c r="AY46" s="106"/>
      <c r="AZ46" s="106"/>
      <c r="BA46" s="106"/>
      <c r="BB46" s="106"/>
      <c r="BC46" s="106"/>
      <c r="BD46" s="106"/>
      <c r="BE46" s="106"/>
      <c r="BF46" s="106"/>
      <c r="BG46" s="106"/>
      <c r="BH46" s="106"/>
      <c r="BI46" s="106"/>
      <c r="BJ46" s="106"/>
      <c r="BK46" s="106"/>
      <c r="BL46" s="106"/>
      <c r="BM46" s="106"/>
      <c r="BN46" s="106"/>
      <c r="BO46" s="106"/>
      <c r="BP46" s="106"/>
      <c r="BQ46" s="106"/>
      <c r="BR46" s="106"/>
      <c r="BS46" s="106"/>
      <c r="BT46" s="106"/>
      <c r="BU46" s="106"/>
      <c r="BV46" s="106"/>
      <c r="BW46" s="106"/>
      <c r="BX46" s="106"/>
      <c r="BY46" s="106"/>
      <c r="BZ46" s="106"/>
      <c r="CA46" s="106"/>
      <c r="CB46" s="106"/>
      <c r="CC46" s="106"/>
      <c r="CD46" s="106"/>
      <c r="CE46" s="106"/>
      <c r="CF46" s="106"/>
      <c r="CG46" s="106"/>
      <c r="CH46" s="106"/>
      <c r="CI46" s="106"/>
      <c r="CJ46" s="106"/>
      <c r="CK46" s="106"/>
      <c r="CL46" s="106"/>
      <c r="CM46" s="106"/>
      <c r="CN46" s="106"/>
      <c r="CO46" s="106"/>
      <c r="CP46" s="106"/>
      <c r="CQ46" s="106"/>
      <c r="CR46" s="106"/>
      <c r="CS46" s="106"/>
      <c r="CT46" s="106"/>
      <c r="CU46" s="106"/>
      <c r="CV46" s="106"/>
      <c r="CW46" s="106"/>
      <c r="CX46" s="106"/>
      <c r="CY46" s="106"/>
      <c r="CZ46" s="106"/>
      <c r="DA46" s="106"/>
      <c r="DB46" s="106"/>
      <c r="DC46" s="106"/>
      <c r="DD46" s="106"/>
      <c r="DE46" s="106"/>
      <c r="DF46" s="106"/>
      <c r="DG46" s="106"/>
      <c r="DH46" s="106"/>
      <c r="DI46" s="106"/>
      <c r="DJ46" s="106"/>
      <c r="DK46" s="106"/>
      <c r="DL46" s="106"/>
      <c r="DM46" s="106"/>
      <c r="DN46" s="106"/>
      <c r="DO46" s="106"/>
      <c r="DP46" s="106"/>
      <c r="DQ46" s="106"/>
      <c r="DR46" s="106"/>
      <c r="DS46" s="106"/>
      <c r="DT46" s="106"/>
      <c r="DU46" s="106"/>
      <c r="DV46" s="106"/>
      <c r="DW46" s="106"/>
    </row>
    <row r="47" customFormat="false" ht="14.25" hidden="false" customHeight="false" outlineLevel="0" collapsed="false">
      <c r="A47" s="126"/>
      <c r="B47" s="114"/>
      <c r="C47" s="114"/>
      <c r="D47" s="114"/>
      <c r="E47" s="114"/>
      <c r="F47" s="114"/>
      <c r="G47" s="114"/>
      <c r="H47" s="114"/>
      <c r="I47" s="99"/>
      <c r="J47" s="99"/>
      <c r="K47" s="99"/>
      <c r="L47" s="99"/>
      <c r="M47" s="99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06"/>
      <c r="Z47" s="106"/>
      <c r="AA47" s="106"/>
      <c r="AB47" s="106"/>
      <c r="AC47" s="106"/>
      <c r="AD47" s="106"/>
      <c r="AE47" s="106"/>
      <c r="AF47" s="106"/>
      <c r="AG47" s="106"/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  <c r="BC47" s="106"/>
      <c r="BD47" s="106"/>
      <c r="BE47" s="106"/>
      <c r="BF47" s="106"/>
      <c r="BG47" s="106"/>
      <c r="BH47" s="106"/>
      <c r="BI47" s="106"/>
      <c r="BJ47" s="106"/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106"/>
      <c r="CH47" s="106"/>
      <c r="CI47" s="106"/>
      <c r="CJ47" s="106"/>
      <c r="CK47" s="106"/>
      <c r="CL47" s="106"/>
      <c r="CM47" s="106"/>
      <c r="CN47" s="106"/>
      <c r="CO47" s="106"/>
      <c r="CP47" s="106"/>
      <c r="CQ47" s="106"/>
      <c r="CR47" s="106"/>
      <c r="CS47" s="106"/>
      <c r="CT47" s="106"/>
      <c r="CU47" s="106"/>
      <c r="CV47" s="106"/>
      <c r="CW47" s="106"/>
      <c r="CX47" s="106"/>
      <c r="CY47" s="106"/>
      <c r="CZ47" s="106"/>
      <c r="DA47" s="106"/>
      <c r="DB47" s="106"/>
      <c r="DC47" s="106"/>
      <c r="DD47" s="106"/>
      <c r="DE47" s="106"/>
      <c r="DF47" s="106"/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</row>
    <row r="48" customFormat="false" ht="14.25" hidden="false" customHeight="false" outlineLevel="0" collapsed="false">
      <c r="A48" s="126"/>
      <c r="B48" s="114"/>
      <c r="C48" s="114"/>
      <c r="D48" s="99"/>
      <c r="E48" s="99"/>
      <c r="F48" s="99"/>
      <c r="G48" s="99"/>
      <c r="H48" s="99"/>
      <c r="I48" s="99"/>
      <c r="J48" s="99"/>
      <c r="K48" s="99"/>
      <c r="L48" s="99"/>
      <c r="M48" s="99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06"/>
      <c r="Z48" s="106"/>
      <c r="AA48" s="106"/>
      <c r="AB48" s="106"/>
      <c r="AC48" s="106"/>
      <c r="AD48" s="106"/>
      <c r="AE48" s="106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106"/>
      <c r="BC48" s="106"/>
      <c r="BD48" s="106"/>
      <c r="BE48" s="106"/>
      <c r="BF48" s="106"/>
      <c r="BG48" s="106"/>
      <c r="BH48" s="106"/>
      <c r="BI48" s="106"/>
      <c r="BJ48" s="106"/>
      <c r="BK48" s="106"/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6"/>
      <c r="CI48" s="106"/>
      <c r="CJ48" s="106"/>
      <c r="CK48" s="106"/>
      <c r="CL48" s="106"/>
      <c r="CM48" s="106"/>
      <c r="CN48" s="106"/>
      <c r="CO48" s="106"/>
      <c r="CP48" s="106"/>
      <c r="CQ48" s="106"/>
      <c r="CR48" s="106"/>
      <c r="CS48" s="106"/>
      <c r="CT48" s="106"/>
      <c r="CU48" s="106"/>
      <c r="CV48" s="106"/>
      <c r="CW48" s="106"/>
      <c r="CX48" s="106"/>
      <c r="CY48" s="106"/>
      <c r="CZ48" s="106"/>
      <c r="DA48" s="106"/>
      <c r="DB48" s="106"/>
      <c r="DC48" s="106"/>
      <c r="DD48" s="106"/>
      <c r="DE48" s="106"/>
      <c r="DF48" s="106"/>
      <c r="DG48" s="106"/>
      <c r="DH48" s="106"/>
      <c r="DI48" s="106"/>
      <c r="DJ48" s="106"/>
      <c r="DK48" s="106"/>
      <c r="DL48" s="106"/>
      <c r="DM48" s="106"/>
      <c r="DN48" s="106"/>
      <c r="DO48" s="106"/>
      <c r="DP48" s="106"/>
      <c r="DQ48" s="106"/>
      <c r="DR48" s="106"/>
      <c r="DS48" s="106"/>
      <c r="DT48" s="106"/>
      <c r="DU48" s="106"/>
      <c r="DV48" s="106"/>
      <c r="DW48" s="106"/>
    </row>
    <row r="49" customFormat="false" ht="14.25" hidden="false" customHeight="false" outlineLevel="0" collapsed="false">
      <c r="A49" s="126"/>
      <c r="B49" s="114"/>
      <c r="C49" s="114"/>
      <c r="D49" s="99"/>
      <c r="E49" s="99"/>
      <c r="F49" s="99"/>
      <c r="G49" s="99"/>
      <c r="H49" s="99"/>
      <c r="I49" s="99"/>
      <c r="J49" s="99"/>
      <c r="K49" s="99"/>
      <c r="L49" s="99"/>
      <c r="M49" s="99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06"/>
      <c r="BC49" s="106"/>
      <c r="BD49" s="106"/>
      <c r="BE49" s="106"/>
      <c r="BF49" s="106"/>
      <c r="BG49" s="106"/>
      <c r="BH49" s="106"/>
      <c r="BI49" s="106"/>
      <c r="BJ49" s="106"/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/>
      <c r="CQ49" s="106"/>
      <c r="CR49" s="106"/>
      <c r="CS49" s="106"/>
      <c r="CT49" s="106"/>
      <c r="CU49" s="106"/>
      <c r="CV49" s="106"/>
      <c r="CW49" s="106"/>
      <c r="CX49" s="106"/>
      <c r="CY49" s="106"/>
      <c r="CZ49" s="106"/>
      <c r="DA49" s="106"/>
      <c r="DB49" s="106"/>
      <c r="DC49" s="106"/>
      <c r="DD49" s="106"/>
      <c r="DE49" s="106"/>
      <c r="DF49" s="106"/>
      <c r="DG49" s="106"/>
      <c r="DH49" s="106"/>
      <c r="DI49" s="106"/>
      <c r="DJ49" s="106"/>
      <c r="DK49" s="106"/>
      <c r="DL49" s="106"/>
      <c r="DM49" s="106"/>
      <c r="DN49" s="106"/>
      <c r="DO49" s="106"/>
      <c r="DP49" s="106"/>
      <c r="DQ49" s="106"/>
      <c r="DR49" s="106"/>
      <c r="DS49" s="106"/>
      <c r="DT49" s="106"/>
      <c r="DU49" s="106"/>
      <c r="DV49" s="106"/>
      <c r="DW49" s="106"/>
    </row>
    <row r="50" s="129" customFormat="true" ht="14.25" hidden="false" customHeight="false" outlineLevel="0" collapsed="false">
      <c r="B50" s="130"/>
      <c r="C50" s="131"/>
      <c r="D50" s="99"/>
      <c r="E50" s="99"/>
      <c r="F50" s="99"/>
      <c r="G50" s="99"/>
      <c r="H50" s="99"/>
      <c r="I50" s="132"/>
      <c r="J50" s="132"/>
      <c r="K50" s="132"/>
      <c r="L50" s="132"/>
      <c r="M50" s="132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5"/>
      <c r="AP50" s="135"/>
      <c r="AQ50" s="135"/>
      <c r="AR50" s="135"/>
      <c r="AS50" s="135"/>
      <c r="AT50" s="135"/>
      <c r="AU50" s="135"/>
      <c r="AV50" s="135"/>
      <c r="AW50" s="135"/>
      <c r="AX50" s="135"/>
      <c r="AY50" s="135"/>
      <c r="AZ50" s="135"/>
      <c r="BA50" s="135"/>
      <c r="BB50" s="135"/>
      <c r="BC50" s="135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/>
      <c r="BS50" s="135"/>
      <c r="BT50" s="135"/>
      <c r="BU50" s="135"/>
      <c r="BV50" s="135"/>
      <c r="BW50" s="135"/>
      <c r="BX50" s="135"/>
      <c r="BY50" s="135"/>
      <c r="BZ50" s="135"/>
      <c r="CA50" s="135"/>
      <c r="CB50" s="135"/>
      <c r="CC50" s="135"/>
      <c r="CD50" s="135"/>
      <c r="CE50" s="135"/>
      <c r="CF50" s="135"/>
      <c r="CG50" s="135"/>
      <c r="CH50" s="135"/>
      <c r="CI50" s="135"/>
      <c r="CJ50" s="135"/>
      <c r="CK50" s="135"/>
      <c r="CL50" s="135"/>
      <c r="CM50" s="135"/>
      <c r="CN50" s="135"/>
      <c r="CO50" s="135"/>
      <c r="CP50" s="135"/>
      <c r="CQ50" s="135"/>
      <c r="CR50" s="135"/>
      <c r="CS50" s="135"/>
      <c r="CT50" s="135"/>
      <c r="CU50" s="135"/>
      <c r="CV50" s="135"/>
      <c r="CW50" s="135"/>
      <c r="CX50" s="135"/>
      <c r="CY50" s="135"/>
      <c r="CZ50" s="135"/>
      <c r="DA50" s="135"/>
      <c r="DB50" s="135"/>
      <c r="DC50" s="135"/>
      <c r="DD50" s="135"/>
      <c r="DE50" s="135"/>
      <c r="DF50" s="135"/>
      <c r="DG50" s="135"/>
      <c r="DH50" s="135"/>
      <c r="DI50" s="135"/>
      <c r="DJ50" s="135"/>
      <c r="DK50" s="135"/>
      <c r="DL50" s="135"/>
      <c r="DM50" s="135"/>
      <c r="DN50" s="135"/>
      <c r="DO50" s="135"/>
      <c r="DP50" s="135"/>
      <c r="DQ50" s="135"/>
      <c r="DR50" s="135"/>
      <c r="DS50" s="135"/>
      <c r="DT50" s="135"/>
      <c r="DU50" s="135"/>
      <c r="DV50" s="135"/>
      <c r="DW50" s="135"/>
    </row>
    <row r="51" customFormat="false" ht="14.25" hidden="false" customHeight="false" outlineLevel="0" collapsed="false">
      <c r="A51" s="98"/>
      <c r="B51" s="104"/>
      <c r="C51" s="105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</row>
    <row r="52" customFormat="false" ht="14.25" hidden="false" customHeight="false" outlineLevel="0" collapsed="false">
      <c r="B52" s="130"/>
      <c r="C52" s="131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</row>
    <row r="53" customFormat="false" ht="14.25" hidden="false" customHeight="false" outlineLevel="0" collapsed="false">
      <c r="B53" s="130"/>
      <c r="C53" s="131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06"/>
      <c r="AP53" s="106"/>
      <c r="AQ53" s="106"/>
      <c r="AR53" s="106"/>
      <c r="AS53" s="106"/>
      <c r="AT53" s="106"/>
      <c r="AU53" s="106"/>
      <c r="AV53" s="106"/>
      <c r="AW53" s="106"/>
      <c r="AX53" s="106"/>
      <c r="AY53" s="106"/>
      <c r="AZ53" s="106"/>
      <c r="BA53" s="106"/>
      <c r="BB53" s="106"/>
      <c r="BC53" s="106"/>
      <c r="BD53" s="106"/>
      <c r="BE53" s="106"/>
      <c r="BF53" s="106"/>
      <c r="BG53" s="106"/>
      <c r="BH53" s="106"/>
      <c r="BI53" s="106"/>
      <c r="BJ53" s="106"/>
      <c r="BK53" s="106"/>
      <c r="BL53" s="106"/>
      <c r="BM53" s="106"/>
      <c r="BN53" s="106"/>
      <c r="BO53" s="106"/>
      <c r="BP53" s="106"/>
      <c r="BQ53" s="106"/>
      <c r="BR53" s="106"/>
      <c r="BS53" s="106"/>
      <c r="BT53" s="106"/>
      <c r="BU53" s="106"/>
      <c r="BV53" s="106"/>
      <c r="BW53" s="106"/>
      <c r="BX53" s="106"/>
      <c r="BY53" s="106"/>
      <c r="BZ53" s="106"/>
      <c r="CA53" s="106"/>
      <c r="CB53" s="106"/>
      <c r="CC53" s="106"/>
      <c r="CD53" s="106"/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/>
      <c r="CQ53" s="106"/>
      <c r="CR53" s="106"/>
      <c r="CS53" s="106"/>
      <c r="CT53" s="106"/>
      <c r="CU53" s="106"/>
      <c r="CV53" s="106"/>
      <c r="CW53" s="106"/>
      <c r="CX53" s="106"/>
      <c r="CY53" s="106"/>
      <c r="CZ53" s="106"/>
      <c r="DA53" s="106"/>
      <c r="DB53" s="106"/>
      <c r="DC53" s="106"/>
      <c r="DD53" s="106"/>
      <c r="DE53" s="106"/>
      <c r="DF53" s="106"/>
      <c r="DG53" s="106"/>
      <c r="DH53" s="106"/>
      <c r="DI53" s="106"/>
      <c r="DJ53" s="106"/>
      <c r="DK53" s="106"/>
      <c r="DL53" s="106"/>
      <c r="DM53" s="106"/>
      <c r="DN53" s="106"/>
      <c r="DO53" s="106"/>
      <c r="DP53" s="106"/>
      <c r="DQ53" s="106"/>
      <c r="DR53" s="106"/>
      <c r="DS53" s="106"/>
      <c r="DT53" s="106"/>
      <c r="DU53" s="106"/>
      <c r="DV53" s="106"/>
      <c r="DW53" s="106"/>
    </row>
    <row r="54" customFormat="false" ht="14.25" hidden="false" customHeight="false" outlineLevel="0" collapsed="false">
      <c r="B54" s="130"/>
      <c r="C54" s="131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06"/>
      <c r="AP54" s="106"/>
      <c r="AQ54" s="106"/>
      <c r="AR54" s="106"/>
      <c r="AS54" s="106"/>
      <c r="AT54" s="106"/>
      <c r="AU54" s="106"/>
      <c r="AV54" s="106"/>
      <c r="AW54" s="106"/>
      <c r="AX54" s="106"/>
      <c r="AY54" s="106"/>
      <c r="AZ54" s="106"/>
      <c r="BA54" s="106"/>
      <c r="BB54" s="106"/>
      <c r="BC54" s="106"/>
      <c r="BD54" s="106"/>
      <c r="BE54" s="106"/>
      <c r="BF54" s="106"/>
      <c r="BG54" s="106"/>
      <c r="BH54" s="106"/>
      <c r="BI54" s="106"/>
      <c r="BJ54" s="106"/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106"/>
      <c r="CH54" s="106"/>
      <c r="CI54" s="106"/>
      <c r="CJ54" s="106"/>
      <c r="CK54" s="106"/>
      <c r="CL54" s="106"/>
      <c r="CM54" s="106"/>
      <c r="CN54" s="106"/>
      <c r="CO54" s="106"/>
      <c r="CP54" s="106"/>
      <c r="CQ54" s="106"/>
      <c r="CR54" s="106"/>
      <c r="CS54" s="106"/>
      <c r="CT54" s="106"/>
      <c r="CU54" s="106"/>
      <c r="CV54" s="106"/>
      <c r="CW54" s="106"/>
      <c r="CX54" s="106"/>
      <c r="CY54" s="106"/>
      <c r="CZ54" s="106"/>
      <c r="DA54" s="106"/>
      <c r="DB54" s="106"/>
      <c r="DC54" s="106"/>
      <c r="DD54" s="106"/>
      <c r="DE54" s="106"/>
      <c r="DF54" s="106"/>
      <c r="DG54" s="106"/>
      <c r="DH54" s="106"/>
      <c r="DI54" s="106"/>
      <c r="DJ54" s="106"/>
      <c r="DK54" s="106"/>
      <c r="DL54" s="106"/>
      <c r="DM54" s="106"/>
      <c r="DN54" s="106"/>
      <c r="DO54" s="106"/>
      <c r="DP54" s="106"/>
      <c r="DQ54" s="106"/>
      <c r="DR54" s="106"/>
      <c r="DS54" s="106"/>
      <c r="DT54" s="106"/>
      <c r="DU54" s="106"/>
      <c r="DV54" s="106"/>
      <c r="DW54" s="106"/>
    </row>
    <row r="55" customFormat="false" ht="14.25" hidden="false" customHeight="false" outlineLevel="0" collapsed="false">
      <c r="B55" s="130"/>
      <c r="C55" s="131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06"/>
      <c r="AP55" s="106"/>
      <c r="AQ55" s="106"/>
      <c r="AR55" s="106"/>
      <c r="AS55" s="106"/>
      <c r="AT55" s="106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  <c r="BJ55" s="106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6"/>
      <c r="CT55" s="106"/>
      <c r="CU55" s="106"/>
      <c r="CV55" s="106"/>
      <c r="CW55" s="106"/>
      <c r="CX55" s="106"/>
      <c r="CY55" s="106"/>
      <c r="CZ55" s="106"/>
      <c r="DA55" s="106"/>
      <c r="DB55" s="106"/>
      <c r="DC55" s="106"/>
      <c r="DD55" s="106"/>
      <c r="DE55" s="106"/>
      <c r="DF55" s="106"/>
      <c r="DG55" s="106"/>
      <c r="DH55" s="106"/>
      <c r="DI55" s="106"/>
      <c r="DJ55" s="106"/>
      <c r="DK55" s="106"/>
      <c r="DL55" s="106"/>
      <c r="DM55" s="106"/>
      <c r="DN55" s="106"/>
      <c r="DO55" s="106"/>
      <c r="DP55" s="106"/>
      <c r="DQ55" s="106"/>
      <c r="DR55" s="106"/>
      <c r="DS55" s="106"/>
      <c r="DT55" s="106"/>
      <c r="DU55" s="106"/>
      <c r="DV55" s="106"/>
      <c r="DW55" s="106"/>
    </row>
    <row r="56" customFormat="false" ht="14.25" hidden="false" customHeight="false" outlineLevel="0" collapsed="false">
      <c r="B56" s="130"/>
      <c r="C56" s="131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06"/>
      <c r="AP56" s="106"/>
      <c r="AQ56" s="106"/>
      <c r="AR56" s="106"/>
      <c r="AS56" s="106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  <c r="BJ56" s="106"/>
      <c r="BK56" s="106"/>
      <c r="BL56" s="106"/>
      <c r="BM56" s="106"/>
      <c r="BN56" s="106"/>
      <c r="BO56" s="106"/>
      <c r="BP56" s="106"/>
      <c r="BQ56" s="106"/>
      <c r="BR56" s="106"/>
      <c r="BS56" s="106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6"/>
      <c r="CT56" s="106"/>
      <c r="CU56" s="106"/>
      <c r="CV56" s="106"/>
      <c r="CW56" s="106"/>
      <c r="CX56" s="106"/>
      <c r="CY56" s="106"/>
      <c r="CZ56" s="106"/>
      <c r="DA56" s="106"/>
      <c r="DB56" s="106"/>
      <c r="DC56" s="106"/>
      <c r="DD56" s="106"/>
      <c r="DE56" s="106"/>
      <c r="DF56" s="106"/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</row>
    <row r="57" customFormat="false" ht="14.25" hidden="false" customHeight="false" outlineLevel="0" collapsed="false">
      <c r="B57" s="130"/>
      <c r="C57" s="131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  <c r="BJ57" s="106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/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6"/>
      <c r="DG57" s="106"/>
      <c r="DH57" s="106"/>
      <c r="DI57" s="106"/>
      <c r="DJ57" s="106"/>
      <c r="DK57" s="106"/>
      <c r="DL57" s="106"/>
      <c r="DM57" s="106"/>
      <c r="DN57" s="106"/>
      <c r="DO57" s="106"/>
      <c r="DP57" s="106"/>
      <c r="DQ57" s="106"/>
      <c r="DR57" s="106"/>
      <c r="DS57" s="106"/>
      <c r="DT57" s="106"/>
      <c r="DU57" s="106"/>
      <c r="DV57" s="106"/>
      <c r="DW57" s="106"/>
    </row>
    <row r="58" customFormat="false" ht="14.25" hidden="false" customHeight="false" outlineLevel="0" collapsed="false">
      <c r="B58" s="130"/>
      <c r="C58" s="131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06"/>
      <c r="AP58" s="106"/>
      <c r="AQ58" s="106"/>
      <c r="AR58" s="106"/>
      <c r="AS58" s="106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6"/>
      <c r="DG58" s="106"/>
      <c r="DH58" s="106"/>
      <c r="DI58" s="106"/>
      <c r="DJ58" s="106"/>
      <c r="DK58" s="106"/>
      <c r="DL58" s="106"/>
      <c r="DM58" s="106"/>
      <c r="DN58" s="106"/>
      <c r="DO58" s="106"/>
      <c r="DP58" s="106"/>
      <c r="DQ58" s="106"/>
      <c r="DR58" s="106"/>
      <c r="DS58" s="106"/>
      <c r="DT58" s="106"/>
      <c r="DU58" s="106"/>
      <c r="DV58" s="106"/>
      <c r="DW58" s="106"/>
    </row>
    <row r="59" customFormat="false" ht="14.25" hidden="false" customHeight="false" outlineLevel="0" collapsed="false">
      <c r="B59" s="130"/>
      <c r="C59" s="131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06"/>
      <c r="AP59" s="106"/>
      <c r="AQ59" s="106"/>
      <c r="AR59" s="106"/>
      <c r="AS59" s="106"/>
      <c r="AT59" s="106"/>
      <c r="AU59" s="106"/>
      <c r="AV59" s="106"/>
      <c r="AW59" s="106"/>
      <c r="AX59" s="106"/>
      <c r="AY59" s="106"/>
      <c r="AZ59" s="106"/>
      <c r="BA59" s="106"/>
      <c r="BB59" s="106"/>
      <c r="BC59" s="106"/>
      <c r="BD59" s="106"/>
      <c r="BE59" s="106"/>
      <c r="BF59" s="106"/>
      <c r="BG59" s="106"/>
      <c r="BH59" s="106"/>
      <c r="BI59" s="106"/>
      <c r="BJ59" s="106"/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106"/>
      <c r="CH59" s="106"/>
      <c r="CI59" s="106"/>
      <c r="CJ59" s="106"/>
      <c r="CK59" s="106"/>
      <c r="CL59" s="106"/>
      <c r="CM59" s="106"/>
      <c r="CN59" s="106"/>
      <c r="CO59" s="106"/>
      <c r="CP59" s="106"/>
      <c r="CQ59" s="106"/>
      <c r="CR59" s="106"/>
      <c r="CS59" s="106"/>
      <c r="CT59" s="106"/>
      <c r="CU59" s="106"/>
      <c r="CV59" s="106"/>
      <c r="CW59" s="106"/>
      <c r="CX59" s="106"/>
      <c r="CY59" s="106"/>
      <c r="CZ59" s="106"/>
      <c r="DA59" s="106"/>
      <c r="DB59" s="106"/>
      <c r="DC59" s="106"/>
      <c r="DD59" s="106"/>
      <c r="DE59" s="106"/>
      <c r="DF59" s="106"/>
      <c r="DG59" s="106"/>
      <c r="DH59" s="106"/>
      <c r="DI59" s="106"/>
      <c r="DJ59" s="106"/>
      <c r="DK59" s="106"/>
      <c r="DL59" s="106"/>
      <c r="DM59" s="106"/>
      <c r="DN59" s="106"/>
      <c r="DO59" s="106"/>
      <c r="DP59" s="106"/>
      <c r="DQ59" s="106"/>
      <c r="DR59" s="106"/>
      <c r="DS59" s="106"/>
      <c r="DT59" s="106"/>
      <c r="DU59" s="106"/>
      <c r="DV59" s="106"/>
      <c r="DW59" s="106"/>
    </row>
    <row r="60" customFormat="false" ht="14.25" hidden="false" customHeight="false" outlineLevel="0" collapsed="false">
      <c r="A60" s="0"/>
      <c r="B60" s="130"/>
      <c r="C60" s="131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06"/>
      <c r="AP60" s="106"/>
      <c r="AQ60" s="106"/>
      <c r="AR60" s="106"/>
      <c r="AS60" s="106"/>
      <c r="AT60" s="106"/>
      <c r="AU60" s="106"/>
      <c r="AV60" s="106"/>
      <c r="AW60" s="106"/>
      <c r="AX60" s="106"/>
      <c r="AY60" s="106"/>
      <c r="AZ60" s="106"/>
      <c r="BA60" s="106"/>
      <c r="BB60" s="106"/>
      <c r="BC60" s="106"/>
      <c r="BD60" s="106"/>
      <c r="BE60" s="106"/>
      <c r="BF60" s="106"/>
      <c r="BG60" s="106"/>
      <c r="BH60" s="106"/>
      <c r="BI60" s="106"/>
      <c r="BJ60" s="106"/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106"/>
      <c r="CH60" s="106"/>
      <c r="CI60" s="106"/>
      <c r="CJ60" s="106"/>
      <c r="CK60" s="106"/>
      <c r="CL60" s="106"/>
      <c r="CM60" s="106"/>
      <c r="CN60" s="106"/>
      <c r="CO60" s="106"/>
      <c r="CP60" s="106"/>
      <c r="CQ60" s="106"/>
      <c r="CR60" s="106"/>
      <c r="CS60" s="106"/>
      <c r="CT60" s="106"/>
      <c r="CU60" s="106"/>
      <c r="CV60" s="106"/>
      <c r="CW60" s="106"/>
      <c r="CX60" s="106"/>
      <c r="CY60" s="106"/>
      <c r="CZ60" s="106"/>
      <c r="DA60" s="106"/>
      <c r="DB60" s="106"/>
      <c r="DC60" s="106"/>
      <c r="DD60" s="106"/>
      <c r="DE60" s="106"/>
      <c r="DF60" s="106"/>
      <c r="DG60" s="106"/>
      <c r="DH60" s="106"/>
      <c r="DI60" s="106"/>
      <c r="DJ60" s="106"/>
      <c r="DK60" s="106"/>
      <c r="DL60" s="106"/>
      <c r="DM60" s="106"/>
      <c r="DN60" s="106"/>
      <c r="DO60" s="106"/>
      <c r="DP60" s="106"/>
      <c r="DQ60" s="106"/>
      <c r="DR60" s="106"/>
      <c r="DS60" s="106"/>
      <c r="DT60" s="106"/>
      <c r="DU60" s="106"/>
      <c r="DV60" s="106"/>
      <c r="DW60" s="106"/>
    </row>
    <row r="61" customFormat="false" ht="14.25" hidden="false" customHeight="false" outlineLevel="0" collapsed="false">
      <c r="B61" s="130"/>
      <c r="C61" s="131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06"/>
      <c r="AP61" s="106"/>
      <c r="AQ61" s="106"/>
      <c r="AR61" s="106"/>
      <c r="AS61" s="106"/>
      <c r="AT61" s="106"/>
      <c r="AU61" s="106"/>
      <c r="AV61" s="106"/>
      <c r="AW61" s="106"/>
      <c r="AX61" s="106"/>
      <c r="AY61" s="106"/>
      <c r="AZ61" s="106"/>
      <c r="BA61" s="106"/>
      <c r="BB61" s="106"/>
      <c r="BC61" s="106"/>
      <c r="BD61" s="106"/>
      <c r="BE61" s="106"/>
      <c r="BF61" s="106"/>
      <c r="BG61" s="106"/>
      <c r="BH61" s="106"/>
      <c r="BI61" s="106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106"/>
      <c r="CH61" s="106"/>
      <c r="CI61" s="106"/>
      <c r="CJ61" s="106"/>
      <c r="CK61" s="106"/>
      <c r="CL61" s="106"/>
      <c r="CM61" s="106"/>
      <c r="CN61" s="106"/>
      <c r="CO61" s="106"/>
      <c r="CP61" s="106"/>
      <c r="CQ61" s="106"/>
      <c r="CR61" s="106"/>
      <c r="CS61" s="106"/>
      <c r="CT61" s="106"/>
      <c r="CU61" s="106"/>
      <c r="CV61" s="106"/>
      <c r="CW61" s="106"/>
      <c r="CX61" s="106"/>
      <c r="CY61" s="106"/>
      <c r="CZ61" s="106"/>
      <c r="DA61" s="106"/>
      <c r="DB61" s="106"/>
      <c r="DC61" s="106"/>
      <c r="DD61" s="106"/>
      <c r="DE61" s="106"/>
      <c r="DF61" s="106"/>
      <c r="DG61" s="106"/>
      <c r="DH61" s="106"/>
      <c r="DI61" s="106"/>
      <c r="DJ61" s="106"/>
      <c r="DK61" s="106"/>
      <c r="DL61" s="106"/>
      <c r="DM61" s="106"/>
      <c r="DN61" s="106"/>
      <c r="DO61" s="106"/>
      <c r="DP61" s="106"/>
      <c r="DQ61" s="106"/>
      <c r="DR61" s="106"/>
      <c r="DS61" s="106"/>
      <c r="DT61" s="106"/>
      <c r="DU61" s="106"/>
      <c r="DV61" s="106"/>
      <c r="DW61" s="106"/>
    </row>
    <row r="62" customFormat="false" ht="14.25" hidden="false" customHeight="false" outlineLevel="0" collapsed="false">
      <c r="B62" s="130"/>
      <c r="C62" s="131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06"/>
      <c r="AP62" s="106"/>
      <c r="AQ62" s="106"/>
      <c r="AR62" s="106"/>
      <c r="AS62" s="106"/>
      <c r="AT62" s="106"/>
      <c r="AU62" s="106"/>
      <c r="AV62" s="106"/>
      <c r="AW62" s="106"/>
      <c r="AX62" s="106"/>
      <c r="AY62" s="106"/>
      <c r="AZ62" s="106"/>
      <c r="BA62" s="106"/>
      <c r="BB62" s="106"/>
      <c r="BC62" s="106"/>
      <c r="BD62" s="106"/>
      <c r="BE62" s="106"/>
      <c r="BF62" s="106"/>
      <c r="BG62" s="106"/>
      <c r="BH62" s="106"/>
      <c r="BI62" s="106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6"/>
      <c r="CF62" s="106"/>
      <c r="CG62" s="106"/>
      <c r="CH62" s="106"/>
      <c r="CI62" s="106"/>
      <c r="CJ62" s="106"/>
      <c r="CK62" s="106"/>
      <c r="CL62" s="106"/>
      <c r="CM62" s="106"/>
      <c r="CN62" s="106"/>
      <c r="CO62" s="106"/>
      <c r="CP62" s="106"/>
      <c r="CQ62" s="106"/>
      <c r="CR62" s="106"/>
      <c r="CS62" s="106"/>
      <c r="CT62" s="106"/>
      <c r="CU62" s="106"/>
      <c r="CV62" s="106"/>
      <c r="CW62" s="106"/>
      <c r="CX62" s="106"/>
      <c r="CY62" s="106"/>
      <c r="CZ62" s="106"/>
      <c r="DA62" s="106"/>
      <c r="DB62" s="106"/>
      <c r="DC62" s="106"/>
      <c r="DD62" s="106"/>
      <c r="DE62" s="106"/>
      <c r="DF62" s="106"/>
      <c r="DG62" s="106"/>
      <c r="DH62" s="106"/>
      <c r="DI62" s="106"/>
      <c r="DJ62" s="106"/>
      <c r="DK62" s="106"/>
      <c r="DL62" s="106"/>
      <c r="DM62" s="106"/>
      <c r="DN62" s="106"/>
      <c r="DO62" s="106"/>
      <c r="DP62" s="106"/>
      <c r="DQ62" s="106"/>
      <c r="DR62" s="106"/>
      <c r="DS62" s="106"/>
      <c r="DT62" s="106"/>
      <c r="DU62" s="106"/>
      <c r="DV62" s="106"/>
      <c r="DW62" s="106"/>
    </row>
    <row r="63" s="126" customFormat="true" ht="15" hidden="false" customHeight="false" outlineLevel="0" collapsed="false">
      <c r="A63" s="137"/>
      <c r="B63" s="138"/>
      <c r="C63" s="139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2"/>
      <c r="Z63" s="142"/>
      <c r="AA63" s="142"/>
      <c r="AB63" s="142"/>
      <c r="AC63" s="142"/>
      <c r="AD63" s="142"/>
      <c r="AE63" s="142"/>
      <c r="AF63" s="142"/>
      <c r="AG63" s="142"/>
      <c r="AH63" s="142"/>
      <c r="AI63" s="142"/>
      <c r="AJ63" s="142"/>
      <c r="AK63" s="142"/>
      <c r="AL63" s="142"/>
      <c r="AM63" s="142"/>
      <c r="AN63" s="142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</row>
    <row r="64" customFormat="false" ht="14.25" hidden="false" customHeight="false" outlineLevel="0" collapsed="false">
      <c r="B64" s="104"/>
      <c r="C64" s="105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06"/>
      <c r="AP64" s="106"/>
      <c r="AQ64" s="106"/>
      <c r="AR64" s="106"/>
      <c r="AS64" s="106"/>
      <c r="AT64" s="106"/>
      <c r="AU64" s="106"/>
      <c r="AV64" s="106"/>
      <c r="AW64" s="106"/>
      <c r="AX64" s="106"/>
      <c r="AY64" s="106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  <c r="BJ64" s="106"/>
      <c r="BK64" s="106"/>
      <c r="BL64" s="106"/>
      <c r="BM64" s="106"/>
      <c r="BN64" s="106"/>
      <c r="BO64" s="106"/>
      <c r="BP64" s="106"/>
      <c r="BQ64" s="106"/>
      <c r="BR64" s="106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6"/>
      <c r="CD64" s="106"/>
      <c r="CE64" s="106"/>
      <c r="CF64" s="106"/>
      <c r="CG64" s="106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  <c r="CU64" s="106"/>
      <c r="CV64" s="106"/>
      <c r="CW64" s="106"/>
      <c r="CX64" s="106"/>
      <c r="CY64" s="106"/>
      <c r="CZ64" s="106"/>
      <c r="DA64" s="106"/>
      <c r="DB64" s="106"/>
      <c r="DC64" s="106"/>
      <c r="DD64" s="106"/>
      <c r="DE64" s="106"/>
      <c r="DF64" s="106"/>
      <c r="DG64" s="106"/>
      <c r="DH64" s="106"/>
      <c r="DI64" s="106"/>
      <c r="DJ64" s="106"/>
      <c r="DK64" s="106"/>
      <c r="DL64" s="106"/>
      <c r="DM64" s="106"/>
      <c r="DN64" s="106"/>
      <c r="DO64" s="106"/>
      <c r="DP64" s="106"/>
      <c r="DQ64" s="106"/>
      <c r="DR64" s="106"/>
      <c r="DS64" s="106"/>
      <c r="DT64" s="106"/>
      <c r="DU64" s="106"/>
      <c r="DV64" s="106"/>
      <c r="DW64" s="106"/>
    </row>
    <row r="65" s="89" customFormat="true" ht="12.75" hidden="false" customHeight="false" outlineLevel="0" collapsed="false"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</row>
    <row r="66" customFormat="false" ht="14.25" hidden="false" customHeight="false" outlineLevel="0" collapsed="false">
      <c r="B66" s="104"/>
      <c r="C66" s="105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06"/>
      <c r="AP66" s="106"/>
      <c r="AQ66" s="106"/>
      <c r="AR66" s="106"/>
      <c r="AS66" s="106"/>
      <c r="AT66" s="106"/>
      <c r="AU66" s="106"/>
      <c r="AV66" s="106"/>
      <c r="AW66" s="106"/>
      <c r="AX66" s="106"/>
      <c r="AY66" s="106"/>
      <c r="AZ66" s="106"/>
      <c r="BA66" s="106"/>
      <c r="BB66" s="106"/>
      <c r="BC66" s="106"/>
      <c r="BD66" s="106"/>
      <c r="BE66" s="106"/>
      <c r="BF66" s="106"/>
      <c r="BG66" s="106"/>
      <c r="BH66" s="106"/>
      <c r="BI66" s="106"/>
      <c r="BJ66" s="106"/>
      <c r="BK66" s="106"/>
      <c r="BL66" s="106"/>
      <c r="BM66" s="106"/>
      <c r="BN66" s="106"/>
      <c r="BO66" s="106"/>
      <c r="BP66" s="106"/>
      <c r="BQ66" s="106"/>
      <c r="BR66" s="106"/>
      <c r="BS66" s="106"/>
      <c r="BT66" s="106"/>
      <c r="BU66" s="106"/>
      <c r="BV66" s="106"/>
      <c r="BW66" s="106"/>
      <c r="BX66" s="106"/>
      <c r="BY66" s="106"/>
      <c r="BZ66" s="106"/>
      <c r="CA66" s="106"/>
      <c r="CB66" s="106"/>
      <c r="CC66" s="106"/>
      <c r="CD66" s="106"/>
      <c r="CE66" s="106"/>
      <c r="CF66" s="106"/>
      <c r="CG66" s="106"/>
      <c r="CH66" s="106"/>
      <c r="CI66" s="106"/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  <c r="CU66" s="106"/>
      <c r="CV66" s="106"/>
      <c r="CW66" s="106"/>
      <c r="CX66" s="106"/>
      <c r="CY66" s="106"/>
      <c r="CZ66" s="106"/>
      <c r="DA66" s="106"/>
      <c r="DB66" s="106"/>
      <c r="DC66" s="106"/>
      <c r="DD66" s="106"/>
      <c r="DE66" s="106"/>
      <c r="DF66" s="106"/>
      <c r="DG66" s="106"/>
      <c r="DH66" s="106"/>
      <c r="DI66" s="106"/>
      <c r="DJ66" s="106"/>
      <c r="DK66" s="106"/>
      <c r="DL66" s="106"/>
      <c r="DM66" s="106"/>
      <c r="DN66" s="106"/>
      <c r="DO66" s="106"/>
      <c r="DP66" s="106"/>
      <c r="DQ66" s="106"/>
      <c r="DR66" s="106"/>
      <c r="DS66" s="106"/>
      <c r="DT66" s="106"/>
      <c r="DU66" s="106"/>
      <c r="DV66" s="106"/>
      <c r="DW66" s="106"/>
    </row>
    <row r="67" customFormat="false" ht="14.25" hidden="false" customHeight="false" outlineLevel="0" collapsed="false">
      <c r="B67" s="104"/>
      <c r="C67" s="105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106"/>
      <c r="BI67" s="106"/>
      <c r="BJ67" s="106"/>
      <c r="BK67" s="106"/>
      <c r="BL67" s="106"/>
      <c r="BM67" s="106"/>
      <c r="BN67" s="106"/>
      <c r="BO67" s="106"/>
      <c r="BP67" s="106"/>
      <c r="BQ67" s="106"/>
      <c r="BR67" s="106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6"/>
      <c r="CD67" s="106"/>
      <c r="CE67" s="106"/>
      <c r="CF67" s="106"/>
      <c r="CG67" s="106"/>
      <c r="CH67" s="106"/>
      <c r="CI67" s="106"/>
      <c r="CJ67" s="106"/>
      <c r="CK67" s="106"/>
      <c r="CL67" s="106"/>
      <c r="CM67" s="106"/>
      <c r="CN67" s="106"/>
      <c r="CO67" s="106"/>
      <c r="CP67" s="106"/>
      <c r="CQ67" s="106"/>
      <c r="CR67" s="106"/>
      <c r="CS67" s="106"/>
      <c r="CT67" s="106"/>
      <c r="CU67" s="106"/>
      <c r="CV67" s="106"/>
      <c r="CW67" s="106"/>
      <c r="CX67" s="106"/>
      <c r="CY67" s="106"/>
      <c r="CZ67" s="106"/>
      <c r="DA67" s="106"/>
      <c r="DB67" s="106"/>
      <c r="DC67" s="106"/>
      <c r="DD67" s="106"/>
      <c r="DE67" s="106"/>
      <c r="DF67" s="106"/>
      <c r="DG67" s="106"/>
      <c r="DH67" s="106"/>
      <c r="DI67" s="106"/>
      <c r="DJ67" s="106"/>
      <c r="DK67" s="106"/>
      <c r="DL67" s="106"/>
      <c r="DM67" s="106"/>
      <c r="DN67" s="106"/>
      <c r="DO67" s="106"/>
      <c r="DP67" s="106"/>
      <c r="DQ67" s="106"/>
      <c r="DR67" s="106"/>
      <c r="DS67" s="106"/>
      <c r="DT67" s="106"/>
      <c r="DU67" s="106"/>
      <c r="DV67" s="106"/>
      <c r="DW67" s="106"/>
    </row>
    <row r="68" customFormat="false" ht="14.25" hidden="false" customHeight="false" outlineLevel="0" collapsed="false">
      <c r="B68" s="104"/>
      <c r="C68" s="105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</row>
    <row r="69" customFormat="false" ht="14.25" hidden="false" customHeight="false" outlineLevel="0" collapsed="false">
      <c r="C69" s="144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  <c r="AY69" s="106"/>
      <c r="AZ69" s="106"/>
      <c r="BA69" s="106"/>
      <c r="BB69" s="106"/>
      <c r="BC69" s="106"/>
      <c r="BD69" s="106"/>
      <c r="BE69" s="106"/>
      <c r="BF69" s="106"/>
      <c r="BG69" s="106"/>
      <c r="BH69" s="106"/>
      <c r="BI69" s="106"/>
      <c r="BJ69" s="106"/>
      <c r="BK69" s="106"/>
      <c r="BL69" s="106"/>
      <c r="BM69" s="106"/>
      <c r="BN69" s="106"/>
      <c r="BO69" s="106"/>
      <c r="BP69" s="106"/>
      <c r="BQ69" s="106"/>
      <c r="BR69" s="106"/>
      <c r="BS69" s="106"/>
      <c r="BT69" s="106"/>
      <c r="BU69" s="106"/>
      <c r="BV69" s="106"/>
      <c r="BW69" s="106"/>
      <c r="BX69" s="106"/>
      <c r="BY69" s="106"/>
      <c r="BZ69" s="106"/>
      <c r="CA69" s="106"/>
      <c r="CB69" s="106"/>
      <c r="CC69" s="106"/>
      <c r="CD69" s="106"/>
      <c r="CE69" s="106"/>
      <c r="CF69" s="106"/>
      <c r="CG69" s="106"/>
      <c r="CH69" s="106"/>
      <c r="CI69" s="106"/>
      <c r="CJ69" s="106"/>
      <c r="CK69" s="106"/>
      <c r="CL69" s="106"/>
      <c r="CM69" s="106"/>
      <c r="CN69" s="106"/>
      <c r="CO69" s="106"/>
      <c r="CP69" s="106"/>
      <c r="CQ69" s="106"/>
      <c r="CR69" s="106"/>
      <c r="CS69" s="106"/>
      <c r="CT69" s="106"/>
      <c r="CU69" s="106"/>
      <c r="CV69" s="106"/>
      <c r="CW69" s="106"/>
      <c r="CX69" s="106"/>
      <c r="CY69" s="106"/>
      <c r="CZ69" s="106"/>
      <c r="DA69" s="106"/>
      <c r="DB69" s="106"/>
      <c r="DC69" s="106"/>
      <c r="DD69" s="106"/>
      <c r="DE69" s="106"/>
      <c r="DF69" s="106"/>
      <c r="DG69" s="106"/>
      <c r="DH69" s="106"/>
      <c r="DI69" s="106"/>
      <c r="DJ69" s="106"/>
      <c r="DK69" s="106"/>
      <c r="DL69" s="106"/>
      <c r="DM69" s="106"/>
      <c r="DN69" s="106"/>
      <c r="DO69" s="106"/>
      <c r="DP69" s="106"/>
      <c r="DQ69" s="106"/>
      <c r="DR69" s="106"/>
      <c r="DS69" s="106"/>
      <c r="DT69" s="106"/>
      <c r="DU69" s="106"/>
      <c r="DV69" s="106"/>
      <c r="DW69" s="106"/>
      <c r="DX69" s="106"/>
      <c r="DY69" s="106"/>
    </row>
    <row r="70" customFormat="false" ht="14.25" hidden="false" customHeight="false" outlineLevel="0" collapsed="false">
      <c r="C70" s="144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  <c r="AY70" s="106"/>
      <c r="AZ70" s="106"/>
      <c r="BA70" s="106"/>
      <c r="BB70" s="106"/>
      <c r="BC70" s="106"/>
      <c r="BD70" s="106"/>
      <c r="BE70" s="106"/>
      <c r="BF70" s="106"/>
      <c r="BG70" s="106"/>
      <c r="BH70" s="106"/>
      <c r="BI70" s="106"/>
      <c r="BJ70" s="106"/>
      <c r="BK70" s="106"/>
      <c r="BL70" s="106"/>
      <c r="BM70" s="106"/>
      <c r="BN70" s="106"/>
      <c r="BO70" s="106"/>
      <c r="BP70" s="106"/>
      <c r="BQ70" s="106"/>
      <c r="BR70" s="106"/>
      <c r="BS70" s="106"/>
      <c r="BT70" s="106"/>
      <c r="BU70" s="106"/>
      <c r="BV70" s="106"/>
      <c r="BW70" s="106"/>
      <c r="BX70" s="106"/>
      <c r="BY70" s="106"/>
      <c r="BZ70" s="106"/>
      <c r="CA70" s="106"/>
      <c r="CB70" s="106"/>
      <c r="CC70" s="106"/>
      <c r="CD70" s="106"/>
      <c r="CE70" s="106"/>
      <c r="CF70" s="106"/>
      <c r="CG70" s="106"/>
      <c r="CH70" s="106"/>
      <c r="CI70" s="106"/>
      <c r="CJ70" s="106"/>
      <c r="CK70" s="106"/>
      <c r="CL70" s="106"/>
      <c r="CM70" s="106"/>
      <c r="CN70" s="106"/>
      <c r="CO70" s="106"/>
      <c r="CP70" s="106"/>
      <c r="CQ70" s="106"/>
      <c r="CR70" s="106"/>
      <c r="CS70" s="106"/>
      <c r="CT70" s="106"/>
      <c r="CU70" s="106"/>
      <c r="CV70" s="106"/>
      <c r="CW70" s="106"/>
      <c r="CX70" s="106"/>
      <c r="CY70" s="106"/>
      <c r="CZ70" s="106"/>
      <c r="DA70" s="106"/>
      <c r="DB70" s="106"/>
      <c r="DC70" s="106"/>
      <c r="DD70" s="106"/>
      <c r="DE70" s="106"/>
      <c r="DF70" s="106"/>
      <c r="DG70" s="106"/>
      <c r="DH70" s="106"/>
      <c r="DI70" s="106"/>
      <c r="DJ70" s="106"/>
      <c r="DK70" s="106"/>
      <c r="DL70" s="106"/>
      <c r="DM70" s="106"/>
      <c r="DN70" s="106"/>
      <c r="DO70" s="106"/>
      <c r="DP70" s="106"/>
      <c r="DQ70" s="106"/>
      <c r="DR70" s="106"/>
      <c r="DS70" s="106"/>
      <c r="DT70" s="106"/>
      <c r="DU70" s="106"/>
      <c r="DV70" s="106"/>
      <c r="DW70" s="106"/>
      <c r="DX70" s="106"/>
      <c r="DY70" s="106"/>
    </row>
    <row r="71" customFormat="false" ht="14.25" hidden="false" customHeight="false" outlineLevel="0" collapsed="false">
      <c r="C71" s="144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  <c r="AY71" s="106"/>
      <c r="AZ71" s="106"/>
      <c r="BA71" s="106"/>
      <c r="BB71" s="106"/>
      <c r="BC71" s="106"/>
      <c r="BD71" s="106"/>
      <c r="BE71" s="106"/>
      <c r="BF71" s="106"/>
      <c r="BG71" s="106"/>
      <c r="BH71" s="106"/>
      <c r="BI71" s="106"/>
      <c r="BJ71" s="106"/>
      <c r="BK71" s="106"/>
      <c r="BL71" s="106"/>
      <c r="BM71" s="106"/>
      <c r="BN71" s="106"/>
      <c r="BO71" s="106"/>
      <c r="BP71" s="106"/>
      <c r="BQ71" s="106"/>
      <c r="BR71" s="106"/>
      <c r="BS71" s="106"/>
      <c r="BT71" s="106"/>
      <c r="BU71" s="106"/>
      <c r="BV71" s="106"/>
      <c r="BW71" s="106"/>
      <c r="BX71" s="106"/>
      <c r="BY71" s="106"/>
      <c r="BZ71" s="106"/>
      <c r="CA71" s="106"/>
      <c r="CB71" s="106"/>
      <c r="CC71" s="106"/>
      <c r="CD71" s="106"/>
      <c r="CE71" s="106"/>
      <c r="CF71" s="106"/>
      <c r="CG71" s="106"/>
      <c r="CH71" s="106"/>
      <c r="CI71" s="106"/>
      <c r="CJ71" s="106"/>
      <c r="CK71" s="106"/>
      <c r="CL71" s="106"/>
      <c r="CM71" s="106"/>
      <c r="CN71" s="106"/>
      <c r="CO71" s="106"/>
      <c r="CP71" s="106"/>
      <c r="CQ71" s="106"/>
      <c r="CR71" s="106"/>
      <c r="CS71" s="106"/>
      <c r="CT71" s="106"/>
      <c r="CU71" s="106"/>
      <c r="CV71" s="106"/>
      <c r="CW71" s="106"/>
      <c r="CX71" s="106"/>
      <c r="CY71" s="106"/>
      <c r="CZ71" s="106"/>
      <c r="DA71" s="106"/>
      <c r="DB71" s="106"/>
      <c r="DC71" s="106"/>
      <c r="DD71" s="106"/>
      <c r="DE71" s="106"/>
      <c r="DF71" s="106"/>
      <c r="DG71" s="106"/>
      <c r="DH71" s="106"/>
      <c r="DI71" s="106"/>
      <c r="DJ71" s="106"/>
      <c r="DK71" s="106"/>
      <c r="DL71" s="106"/>
      <c r="DM71" s="106"/>
      <c r="DN71" s="106"/>
      <c r="DO71" s="106"/>
      <c r="DP71" s="106"/>
      <c r="DQ71" s="106"/>
      <c r="DR71" s="106"/>
      <c r="DS71" s="106"/>
      <c r="DT71" s="106"/>
      <c r="DU71" s="106"/>
      <c r="DV71" s="106"/>
      <c r="DW71" s="106"/>
      <c r="DX71" s="106"/>
      <c r="DY71" s="106"/>
    </row>
    <row r="72" customFormat="false" ht="14.25" hidden="false" customHeight="false" outlineLevel="0" collapsed="false">
      <c r="C72" s="144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  <c r="AY72" s="106"/>
      <c r="AZ72" s="106"/>
      <c r="BA72" s="106"/>
      <c r="BB72" s="106"/>
      <c r="BC72" s="106"/>
      <c r="BD72" s="106"/>
      <c r="BE72" s="106"/>
      <c r="BF72" s="106"/>
      <c r="BG72" s="106"/>
      <c r="BH72" s="106"/>
      <c r="BI72" s="106"/>
      <c r="BJ72" s="106"/>
      <c r="BK72" s="106"/>
      <c r="BL72" s="106"/>
      <c r="BM72" s="106"/>
      <c r="BN72" s="106"/>
      <c r="BO72" s="106"/>
      <c r="BP72" s="106"/>
      <c r="BQ72" s="106"/>
      <c r="BR72" s="106"/>
      <c r="BS72" s="106"/>
      <c r="BT72" s="106"/>
      <c r="BU72" s="106"/>
      <c r="BV72" s="106"/>
      <c r="BW72" s="106"/>
      <c r="BX72" s="106"/>
      <c r="BY72" s="106"/>
      <c r="BZ72" s="106"/>
      <c r="CA72" s="106"/>
      <c r="CB72" s="106"/>
      <c r="CC72" s="106"/>
      <c r="CD72" s="106"/>
      <c r="CE72" s="106"/>
      <c r="CF72" s="106"/>
      <c r="CG72" s="106"/>
      <c r="CH72" s="106"/>
      <c r="CI72" s="106"/>
      <c r="CJ72" s="106"/>
      <c r="CK72" s="106"/>
      <c r="CL72" s="106"/>
      <c r="CM72" s="106"/>
      <c r="CN72" s="106"/>
      <c r="CO72" s="106"/>
      <c r="CP72" s="106"/>
      <c r="CQ72" s="106"/>
      <c r="CR72" s="106"/>
      <c r="CS72" s="106"/>
      <c r="CT72" s="106"/>
      <c r="CU72" s="106"/>
      <c r="CV72" s="106"/>
      <c r="CW72" s="106"/>
      <c r="CX72" s="106"/>
      <c r="CY72" s="106"/>
      <c r="CZ72" s="106"/>
      <c r="DA72" s="106"/>
      <c r="DB72" s="106"/>
      <c r="DC72" s="106"/>
      <c r="DD72" s="106"/>
      <c r="DE72" s="106"/>
      <c r="DF72" s="106"/>
      <c r="DG72" s="106"/>
      <c r="DH72" s="106"/>
      <c r="DI72" s="106"/>
      <c r="DJ72" s="106"/>
      <c r="DK72" s="106"/>
      <c r="DL72" s="106"/>
      <c r="DM72" s="106"/>
      <c r="DN72" s="106"/>
      <c r="DO72" s="106"/>
      <c r="DP72" s="106"/>
      <c r="DQ72" s="106"/>
      <c r="DR72" s="106"/>
      <c r="DS72" s="106"/>
      <c r="DT72" s="106"/>
      <c r="DU72" s="106"/>
      <c r="DV72" s="106"/>
      <c r="DW72" s="106"/>
      <c r="DX72" s="106"/>
      <c r="DY72" s="106"/>
    </row>
    <row r="73" customFormat="false" ht="14.25" hidden="false" customHeight="false" outlineLevel="0" collapsed="false">
      <c r="C73" s="144"/>
      <c r="F73" s="145"/>
      <c r="G73" s="107"/>
      <c r="H73" s="107"/>
      <c r="I73" s="145"/>
      <c r="J73" s="107"/>
      <c r="K73" s="107"/>
      <c r="L73" s="145"/>
      <c r="M73" s="107"/>
      <c r="N73" s="107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Z73" s="14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  <c r="AY73" s="106"/>
      <c r="AZ73" s="106"/>
      <c r="BA73" s="106"/>
      <c r="BB73" s="106"/>
      <c r="BC73" s="106"/>
      <c r="BD73" s="106"/>
      <c r="BE73" s="106"/>
      <c r="BF73" s="106"/>
      <c r="BG73" s="106"/>
      <c r="BH73" s="106"/>
      <c r="BI73" s="106"/>
      <c r="BJ73" s="106"/>
      <c r="BK73" s="106"/>
      <c r="BL73" s="106"/>
      <c r="BM73" s="106"/>
      <c r="BN73" s="106"/>
      <c r="BO73" s="106"/>
      <c r="BP73" s="106"/>
      <c r="BQ73" s="106"/>
      <c r="BR73" s="106"/>
      <c r="BS73" s="106"/>
      <c r="BT73" s="106"/>
      <c r="BU73" s="106"/>
      <c r="BV73" s="106"/>
      <c r="BW73" s="106"/>
      <c r="BX73" s="106"/>
      <c r="BY73" s="106"/>
      <c r="BZ73" s="106"/>
      <c r="CA73" s="106"/>
      <c r="CB73" s="106"/>
      <c r="CC73" s="106"/>
      <c r="CD73" s="106"/>
      <c r="CE73" s="106"/>
      <c r="CF73" s="106"/>
      <c r="CG73" s="106"/>
      <c r="CH73" s="106"/>
      <c r="CI73" s="106"/>
      <c r="CJ73" s="106"/>
      <c r="CK73" s="106"/>
      <c r="CL73" s="106"/>
      <c r="CM73" s="106"/>
      <c r="CN73" s="106"/>
      <c r="CO73" s="106"/>
      <c r="CP73" s="106"/>
      <c r="CQ73" s="106"/>
      <c r="CR73" s="106"/>
      <c r="CS73" s="106"/>
      <c r="CT73" s="106"/>
      <c r="CU73" s="106"/>
      <c r="CV73" s="106"/>
      <c r="CW73" s="106"/>
      <c r="CX73" s="106"/>
      <c r="CY73" s="106"/>
      <c r="CZ73" s="106"/>
      <c r="DA73" s="106"/>
      <c r="DB73" s="106"/>
      <c r="DC73" s="106"/>
      <c r="DD73" s="106"/>
      <c r="DE73" s="106"/>
      <c r="DF73" s="106"/>
      <c r="DG73" s="106"/>
      <c r="DH73" s="106"/>
      <c r="DI73" s="106"/>
      <c r="DJ73" s="106"/>
      <c r="DK73" s="106"/>
      <c r="DL73" s="106"/>
      <c r="DM73" s="106"/>
      <c r="DN73" s="106"/>
      <c r="DO73" s="106"/>
      <c r="DP73" s="106"/>
      <c r="DQ73" s="106"/>
      <c r="DR73" s="106"/>
      <c r="DS73" s="106"/>
      <c r="DT73" s="106"/>
      <c r="DU73" s="106"/>
      <c r="DV73" s="106"/>
      <c r="DW73" s="106"/>
      <c r="DX73" s="106"/>
      <c r="DY73" s="106"/>
    </row>
    <row r="74" customFormat="false" ht="14.25" hidden="false" customHeight="false" outlineLevel="0" collapsed="false">
      <c r="C74" s="144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  <c r="AY74" s="106"/>
      <c r="AZ74" s="106"/>
      <c r="BA74" s="106"/>
      <c r="BB74" s="106"/>
      <c r="BC74" s="106"/>
      <c r="BD74" s="106"/>
      <c r="BE74" s="106"/>
      <c r="BF74" s="106"/>
      <c r="BG74" s="106"/>
      <c r="BH74" s="106"/>
      <c r="BI74" s="106"/>
      <c r="BJ74" s="106"/>
      <c r="BK74" s="106"/>
      <c r="BL74" s="106"/>
      <c r="BM74" s="106"/>
      <c r="BN74" s="106"/>
      <c r="BO74" s="106"/>
      <c r="BP74" s="106"/>
      <c r="BQ74" s="106"/>
      <c r="BR74" s="106"/>
      <c r="BS74" s="106"/>
      <c r="BT74" s="106"/>
      <c r="BU74" s="106"/>
      <c r="BV74" s="106"/>
      <c r="BW74" s="106"/>
      <c r="BX74" s="106"/>
      <c r="BY74" s="106"/>
      <c r="BZ74" s="106"/>
      <c r="CA74" s="106"/>
      <c r="CB74" s="106"/>
      <c r="CC74" s="106"/>
      <c r="CD74" s="106"/>
      <c r="CE74" s="106"/>
      <c r="CF74" s="106"/>
      <c r="CG74" s="106"/>
      <c r="CH74" s="106"/>
      <c r="CI74" s="106"/>
      <c r="CJ74" s="106"/>
      <c r="CK74" s="106"/>
      <c r="CL74" s="106"/>
      <c r="CM74" s="106"/>
      <c r="CN74" s="106"/>
      <c r="CO74" s="106"/>
      <c r="CP74" s="106"/>
      <c r="CQ74" s="106"/>
      <c r="CR74" s="106"/>
      <c r="CS74" s="106"/>
      <c r="CT74" s="106"/>
      <c r="CU74" s="106"/>
      <c r="CV74" s="106"/>
      <c r="CW74" s="106"/>
      <c r="CX74" s="106"/>
      <c r="CY74" s="106"/>
      <c r="CZ74" s="106"/>
      <c r="DA74" s="106"/>
      <c r="DB74" s="106"/>
      <c r="DC74" s="106"/>
      <c r="DD74" s="106"/>
      <c r="DE74" s="106"/>
      <c r="DF74" s="106"/>
      <c r="DG74" s="106"/>
      <c r="DH74" s="106"/>
      <c r="DI74" s="106"/>
      <c r="DJ74" s="106"/>
      <c r="DK74" s="106"/>
      <c r="DL74" s="106"/>
      <c r="DM74" s="106"/>
      <c r="DN74" s="106"/>
      <c r="DO74" s="106"/>
      <c r="DP74" s="106"/>
      <c r="DQ74" s="106"/>
      <c r="DR74" s="106"/>
      <c r="DS74" s="106"/>
      <c r="DT74" s="106"/>
      <c r="DU74" s="106"/>
      <c r="DV74" s="106"/>
      <c r="DW74" s="106"/>
      <c r="DX74" s="106"/>
      <c r="DY74" s="106"/>
    </row>
    <row r="75" customFormat="false" ht="14.25" hidden="false" customHeight="false" outlineLevel="0" collapsed="false">
      <c r="C75" s="144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  <c r="AY75" s="106"/>
      <c r="AZ75" s="106"/>
      <c r="BA75" s="106"/>
      <c r="BB75" s="106"/>
      <c r="BC75" s="106"/>
      <c r="BD75" s="106"/>
      <c r="BE75" s="106"/>
      <c r="BF75" s="106"/>
      <c r="BG75" s="106"/>
      <c r="BH75" s="106"/>
      <c r="BI75" s="106"/>
      <c r="BJ75" s="106"/>
      <c r="BK75" s="106"/>
      <c r="BL75" s="106"/>
      <c r="BM75" s="106"/>
      <c r="BN75" s="106"/>
      <c r="BO75" s="106"/>
      <c r="BP75" s="106"/>
      <c r="BQ75" s="106"/>
      <c r="BR75" s="106"/>
      <c r="BS75" s="106"/>
      <c r="BT75" s="106"/>
      <c r="BU75" s="106"/>
      <c r="BV75" s="106"/>
      <c r="BW75" s="106"/>
      <c r="BX75" s="106"/>
      <c r="BY75" s="106"/>
      <c r="BZ75" s="106"/>
      <c r="CA75" s="106"/>
      <c r="CB75" s="106"/>
      <c r="CC75" s="106"/>
      <c r="CD75" s="106"/>
      <c r="CE75" s="106"/>
      <c r="CF75" s="106"/>
      <c r="CG75" s="106"/>
      <c r="CH75" s="106"/>
      <c r="CI75" s="106"/>
      <c r="CJ75" s="106"/>
      <c r="CK75" s="106"/>
      <c r="CL75" s="106"/>
      <c r="CM75" s="106"/>
      <c r="CN75" s="106"/>
      <c r="CO75" s="106"/>
      <c r="CP75" s="106"/>
      <c r="CQ75" s="106"/>
      <c r="CR75" s="106"/>
      <c r="CS75" s="106"/>
      <c r="CT75" s="106"/>
      <c r="CU75" s="106"/>
      <c r="CV75" s="106"/>
      <c r="CW75" s="106"/>
      <c r="CX75" s="106"/>
      <c r="CY75" s="106"/>
      <c r="CZ75" s="106"/>
      <c r="DA75" s="106"/>
      <c r="DB75" s="106"/>
      <c r="DC75" s="106"/>
      <c r="DD75" s="106"/>
      <c r="DE75" s="106"/>
      <c r="DF75" s="106"/>
      <c r="DG75" s="106"/>
      <c r="DH75" s="106"/>
      <c r="DI75" s="106"/>
      <c r="DJ75" s="106"/>
      <c r="DK75" s="106"/>
      <c r="DL75" s="106"/>
      <c r="DM75" s="106"/>
      <c r="DN75" s="106"/>
      <c r="DO75" s="106"/>
      <c r="DP75" s="106"/>
      <c r="DQ75" s="106"/>
      <c r="DR75" s="106"/>
      <c r="DS75" s="106"/>
      <c r="DT75" s="106"/>
      <c r="DU75" s="106"/>
      <c r="DV75" s="106"/>
      <c r="DW75" s="106"/>
      <c r="DX75" s="106"/>
      <c r="DY75" s="106"/>
    </row>
    <row r="76" customFormat="false" ht="14.25" hidden="false" customHeight="false" outlineLevel="0" collapsed="false">
      <c r="C76" s="144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  <c r="AY76" s="106"/>
      <c r="AZ76" s="106"/>
      <c r="BA76" s="106"/>
      <c r="BB76" s="106"/>
      <c r="BC76" s="106"/>
      <c r="BD76" s="106"/>
      <c r="BE76" s="106"/>
      <c r="BF76" s="106"/>
      <c r="BG76" s="106"/>
      <c r="BH76" s="106"/>
      <c r="BI76" s="106"/>
      <c r="BJ76" s="106"/>
      <c r="BK76" s="106"/>
      <c r="BL76" s="106"/>
      <c r="BM76" s="106"/>
      <c r="BN76" s="106"/>
      <c r="BO76" s="106"/>
      <c r="BP76" s="106"/>
      <c r="BQ76" s="106"/>
      <c r="BR76" s="106"/>
      <c r="BS76" s="106"/>
      <c r="BT76" s="106"/>
      <c r="BU76" s="106"/>
      <c r="BV76" s="106"/>
      <c r="BW76" s="106"/>
      <c r="BX76" s="106"/>
      <c r="BY76" s="106"/>
      <c r="BZ76" s="106"/>
      <c r="CA76" s="106"/>
      <c r="CB76" s="106"/>
      <c r="CC76" s="106"/>
      <c r="CD76" s="106"/>
      <c r="CE76" s="106"/>
      <c r="CF76" s="106"/>
      <c r="CG76" s="106"/>
      <c r="CH76" s="106"/>
      <c r="CI76" s="106"/>
      <c r="CJ76" s="106"/>
      <c r="CK76" s="106"/>
      <c r="CL76" s="106"/>
      <c r="CM76" s="106"/>
      <c r="CN76" s="106"/>
      <c r="CO76" s="106"/>
      <c r="CP76" s="106"/>
      <c r="CQ76" s="106"/>
      <c r="CR76" s="106"/>
      <c r="CS76" s="106"/>
      <c r="CT76" s="106"/>
      <c r="CU76" s="106"/>
      <c r="CV76" s="106"/>
      <c r="CW76" s="106"/>
      <c r="CX76" s="106"/>
      <c r="CY76" s="106"/>
      <c r="CZ76" s="106"/>
      <c r="DA76" s="106"/>
      <c r="DB76" s="106"/>
      <c r="DC76" s="106"/>
      <c r="DD76" s="106"/>
      <c r="DE76" s="106"/>
      <c r="DF76" s="106"/>
      <c r="DG76" s="106"/>
      <c r="DH76" s="106"/>
      <c r="DI76" s="106"/>
      <c r="DJ76" s="106"/>
      <c r="DK76" s="106"/>
      <c r="DL76" s="106"/>
      <c r="DM76" s="106"/>
      <c r="DN76" s="106"/>
      <c r="DO76" s="106"/>
      <c r="DP76" s="106"/>
      <c r="DQ76" s="106"/>
      <c r="DR76" s="106"/>
      <c r="DS76" s="106"/>
      <c r="DT76" s="106"/>
      <c r="DU76" s="106"/>
      <c r="DV76" s="106"/>
      <c r="DW76" s="106"/>
      <c r="DX76" s="106"/>
      <c r="DY76" s="106"/>
    </row>
    <row r="77" customFormat="false" ht="14.25" hidden="false" customHeight="false" outlineLevel="0" collapsed="false">
      <c r="C77" s="144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  <c r="AY77" s="106"/>
      <c r="AZ77" s="106"/>
      <c r="BA77" s="106"/>
      <c r="BB77" s="106"/>
      <c r="BC77" s="106"/>
      <c r="BD77" s="106"/>
      <c r="BE77" s="106"/>
      <c r="BF77" s="106"/>
      <c r="BG77" s="106"/>
      <c r="BH77" s="106"/>
      <c r="BI77" s="106"/>
      <c r="BJ77" s="106"/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/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6"/>
      <c r="DG77" s="106"/>
      <c r="DH77" s="106"/>
      <c r="DI77" s="106"/>
      <c r="DJ77" s="106"/>
      <c r="DK77" s="106"/>
      <c r="DL77" s="106"/>
      <c r="DM77" s="106"/>
      <c r="DN77" s="106"/>
      <c r="DO77" s="106"/>
      <c r="DP77" s="106"/>
      <c r="DQ77" s="106"/>
      <c r="DR77" s="106"/>
      <c r="DS77" s="106"/>
      <c r="DT77" s="106"/>
      <c r="DU77" s="106"/>
      <c r="DV77" s="106"/>
      <c r="DW77" s="106"/>
      <c r="DX77" s="106"/>
      <c r="DY77" s="106"/>
    </row>
    <row r="78" customFormat="false" ht="14.25" hidden="false" customHeight="false" outlineLevel="0" collapsed="false">
      <c r="C78" s="144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  <c r="AY78" s="106"/>
      <c r="AZ78" s="106"/>
      <c r="BA78" s="106"/>
      <c r="BB78" s="106"/>
      <c r="BC78" s="106"/>
      <c r="BD78" s="106"/>
      <c r="BE78" s="106"/>
      <c r="BF78" s="106"/>
      <c r="BG78" s="106"/>
      <c r="BH78" s="106"/>
      <c r="BI78" s="106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6"/>
      <c r="DG78" s="106"/>
      <c r="DH78" s="106"/>
      <c r="DI78" s="106"/>
      <c r="DJ78" s="106"/>
      <c r="DK78" s="106"/>
      <c r="DL78" s="106"/>
      <c r="DM78" s="106"/>
      <c r="DN78" s="106"/>
      <c r="DO78" s="106"/>
      <c r="DP78" s="106"/>
      <c r="DQ78" s="106"/>
      <c r="DR78" s="106"/>
      <c r="DS78" s="106"/>
      <c r="DT78" s="106"/>
      <c r="DU78" s="106"/>
      <c r="DV78" s="106"/>
      <c r="DW78" s="106"/>
      <c r="DX78" s="106"/>
      <c r="DY78" s="106"/>
    </row>
    <row r="79" customFormat="false" ht="12.75" hidden="false" customHeight="false" outlineLevel="0" collapsed="false">
      <c r="C79" s="144"/>
    </row>
    <row r="80" customFormat="false" ht="12.75" hidden="false" customHeight="false" outlineLevel="0" collapsed="false">
      <c r="C80" s="144"/>
    </row>
    <row r="81" customFormat="false" ht="12.75" hidden="false" customHeight="false" outlineLevel="0" collapsed="false">
      <c r="C81" s="144"/>
    </row>
    <row r="82" customFormat="false" ht="12.75" hidden="false" customHeight="false" outlineLevel="0" collapsed="false">
      <c r="C82" s="144"/>
    </row>
    <row r="83" customFormat="false" ht="12.75" hidden="false" customHeight="false" outlineLevel="0" collapsed="false">
      <c r="C83" s="144"/>
    </row>
    <row r="84" customFormat="false" ht="12.75" hidden="false" customHeight="false" outlineLevel="0" collapsed="false">
      <c r="C84" s="144"/>
    </row>
    <row r="85" customFormat="false" ht="12.75" hidden="false" customHeight="false" outlineLevel="0" collapsed="false">
      <c r="C85" s="144"/>
    </row>
    <row r="86" customFormat="false" ht="12.75" hidden="false" customHeight="false" outlineLevel="0" collapsed="false">
      <c r="C86" s="144"/>
    </row>
    <row r="87" customFormat="false" ht="12.75" hidden="false" customHeight="false" outlineLevel="0" collapsed="false">
      <c r="C87" s="144"/>
    </row>
    <row r="88" customFormat="false" ht="12.75" hidden="false" customHeight="false" outlineLevel="0" collapsed="false">
      <c r="C88" s="144"/>
    </row>
    <row r="89" customFormat="false" ht="12.75" hidden="false" customHeight="false" outlineLevel="0" collapsed="false">
      <c r="C89" s="144"/>
    </row>
    <row r="90" customFormat="false" ht="12.75" hidden="false" customHeight="false" outlineLevel="0" collapsed="false">
      <c r="C90" s="144"/>
    </row>
    <row r="91" customFormat="false" ht="12.75" hidden="false" customHeight="false" outlineLevel="0" collapsed="false">
      <c r="C91" s="144"/>
    </row>
    <row r="92" customFormat="false" ht="12.75" hidden="false" customHeight="false" outlineLevel="0" collapsed="false">
      <c r="C92" s="144"/>
    </row>
    <row r="93" customFormat="false" ht="12.75" hidden="false" customHeight="false" outlineLevel="0" collapsed="false">
      <c r="C93" s="144"/>
    </row>
    <row r="94" customFormat="false" ht="12.75" hidden="false" customHeight="false" outlineLevel="0" collapsed="false">
      <c r="C94" s="144"/>
    </row>
    <row r="95" customFormat="false" ht="12.75" hidden="false" customHeight="false" outlineLevel="0" collapsed="false">
      <c r="C95" s="144"/>
    </row>
    <row r="96" customFormat="false" ht="12.75" hidden="false" customHeight="false" outlineLevel="0" collapsed="false">
      <c r="C96" s="144"/>
    </row>
    <row r="97" customFormat="false" ht="12.75" hidden="false" customHeight="false" outlineLevel="0" collapsed="false">
      <c r="C97" s="144"/>
    </row>
    <row r="98" customFormat="false" ht="12.75" hidden="false" customHeight="false" outlineLevel="0" collapsed="false">
      <c r="C98" s="144"/>
    </row>
    <row r="99" customFormat="false" ht="12.75" hidden="false" customHeight="false" outlineLevel="0" collapsed="false">
      <c r="C99" s="144"/>
    </row>
    <row r="100" customFormat="false" ht="12.75" hidden="false" customHeight="false" outlineLevel="0" collapsed="false">
      <c r="C100" s="144"/>
    </row>
    <row r="101" customFormat="false" ht="12.75" hidden="false" customHeight="false" outlineLevel="0" collapsed="false">
      <c r="C101" s="144"/>
    </row>
    <row r="102" customFormat="false" ht="12.75" hidden="false" customHeight="false" outlineLevel="0" collapsed="false">
      <c r="C102" s="144"/>
    </row>
    <row r="103" customFormat="false" ht="12.75" hidden="false" customHeight="false" outlineLevel="0" collapsed="false">
      <c r="C103" s="144"/>
    </row>
    <row r="104" customFormat="false" ht="12.75" hidden="false" customHeight="false" outlineLevel="0" collapsed="false">
      <c r="C104" s="144"/>
    </row>
    <row r="105" customFormat="false" ht="12.75" hidden="false" customHeight="false" outlineLevel="0" collapsed="false">
      <c r="C105" s="144"/>
    </row>
    <row r="106" customFormat="false" ht="12.75" hidden="false" customHeight="false" outlineLevel="0" collapsed="false">
      <c r="C106" s="144"/>
    </row>
    <row r="107" customFormat="false" ht="12.75" hidden="false" customHeight="false" outlineLevel="0" collapsed="false">
      <c r="C107" s="144"/>
    </row>
    <row r="108" customFormat="false" ht="12.75" hidden="false" customHeight="false" outlineLevel="0" collapsed="false">
      <c r="C108" s="144"/>
    </row>
    <row r="109" customFormat="false" ht="12.75" hidden="false" customHeight="false" outlineLevel="0" collapsed="false">
      <c r="C109" s="144"/>
    </row>
    <row r="110" customFormat="false" ht="12.75" hidden="false" customHeight="false" outlineLevel="0" collapsed="false">
      <c r="C110" s="144"/>
    </row>
    <row r="111" customFormat="false" ht="12.75" hidden="false" customHeight="false" outlineLevel="0" collapsed="false">
      <c r="C111" s="144"/>
    </row>
    <row r="112" customFormat="false" ht="12.75" hidden="false" customHeight="false" outlineLevel="0" collapsed="false">
      <c r="C112" s="144"/>
    </row>
    <row r="113" customFormat="false" ht="12.75" hidden="false" customHeight="false" outlineLevel="0" collapsed="false">
      <c r="C113" s="144"/>
    </row>
    <row r="114" customFormat="false" ht="12.75" hidden="false" customHeight="false" outlineLevel="0" collapsed="false">
      <c r="C114" s="144"/>
    </row>
    <row r="115" customFormat="false" ht="12.75" hidden="false" customHeight="false" outlineLevel="0" collapsed="false">
      <c r="C115" s="144"/>
    </row>
    <row r="116" customFormat="false" ht="12.75" hidden="false" customHeight="false" outlineLevel="0" collapsed="false">
      <c r="C116" s="144"/>
    </row>
    <row r="117" customFormat="false" ht="12.75" hidden="false" customHeight="false" outlineLevel="0" collapsed="false">
      <c r="C117" s="144"/>
    </row>
    <row r="118" customFormat="false" ht="12.75" hidden="false" customHeight="false" outlineLevel="0" collapsed="false">
      <c r="C118" s="144"/>
    </row>
    <row r="119" customFormat="false" ht="12.75" hidden="false" customHeight="false" outlineLevel="0" collapsed="false">
      <c r="C119" s="144"/>
    </row>
    <row r="120" customFormat="false" ht="12.75" hidden="false" customHeight="false" outlineLevel="0" collapsed="false">
      <c r="C120" s="144"/>
    </row>
    <row r="121" customFormat="false" ht="12.75" hidden="false" customHeight="false" outlineLevel="0" collapsed="false">
      <c r="C121" s="144"/>
    </row>
    <row r="122" customFormat="false" ht="12.75" hidden="false" customHeight="false" outlineLevel="0" collapsed="false">
      <c r="C122" s="144"/>
    </row>
    <row r="123" customFormat="false" ht="12.75" hidden="false" customHeight="false" outlineLevel="0" collapsed="false">
      <c r="C123" s="144"/>
    </row>
    <row r="124" customFormat="false" ht="12.75" hidden="false" customHeight="false" outlineLevel="0" collapsed="false">
      <c r="C124" s="144"/>
    </row>
    <row r="125" customFormat="false" ht="12.75" hidden="false" customHeight="false" outlineLevel="0" collapsed="false">
      <c r="C125" s="144"/>
    </row>
    <row r="126" customFormat="false" ht="12.75" hidden="false" customHeight="false" outlineLevel="0" collapsed="false">
      <c r="C126" s="144"/>
    </row>
    <row r="127" customFormat="false" ht="12.75" hidden="false" customHeight="false" outlineLevel="0" collapsed="false">
      <c r="C127" s="144"/>
    </row>
    <row r="128" customFormat="false" ht="12.75" hidden="false" customHeight="false" outlineLevel="0" collapsed="false">
      <c r="C128" s="144"/>
    </row>
    <row r="129" customFormat="false" ht="12.75" hidden="false" customHeight="false" outlineLevel="0" collapsed="false">
      <c r="C129" s="144"/>
    </row>
    <row r="130" customFormat="false" ht="12.75" hidden="false" customHeight="false" outlineLevel="0" collapsed="false">
      <c r="C130" s="144"/>
    </row>
    <row r="131" customFormat="false" ht="12.75" hidden="false" customHeight="false" outlineLevel="0" collapsed="false">
      <c r="C131" s="144"/>
    </row>
    <row r="132" customFormat="false" ht="12.75" hidden="false" customHeight="false" outlineLevel="0" collapsed="false">
      <c r="C132" s="144"/>
    </row>
    <row r="133" customFormat="false" ht="12.75" hidden="false" customHeight="false" outlineLevel="0" collapsed="false">
      <c r="C133" s="144"/>
    </row>
    <row r="134" customFormat="false" ht="12.75" hidden="false" customHeight="false" outlineLevel="0" collapsed="false">
      <c r="C134" s="144"/>
    </row>
    <row r="135" customFormat="false" ht="12.75" hidden="false" customHeight="false" outlineLevel="0" collapsed="false">
      <c r="C135" s="144"/>
    </row>
    <row r="136" customFormat="false" ht="12.75" hidden="false" customHeight="false" outlineLevel="0" collapsed="false">
      <c r="C136" s="144"/>
    </row>
    <row r="137" customFormat="false" ht="12.75" hidden="false" customHeight="false" outlineLevel="0" collapsed="false">
      <c r="C137" s="144"/>
    </row>
    <row r="138" customFormat="false" ht="12.75" hidden="false" customHeight="false" outlineLevel="0" collapsed="false">
      <c r="C138" s="144"/>
    </row>
    <row r="139" customFormat="false" ht="12.75" hidden="false" customHeight="false" outlineLevel="0" collapsed="false">
      <c r="C139" s="144"/>
    </row>
    <row r="140" customFormat="false" ht="12.75" hidden="false" customHeight="false" outlineLevel="0" collapsed="false">
      <c r="C140" s="144"/>
    </row>
    <row r="141" customFormat="false" ht="12.75" hidden="false" customHeight="false" outlineLevel="0" collapsed="false">
      <c r="C141" s="144"/>
    </row>
    <row r="142" customFormat="false" ht="12.75" hidden="false" customHeight="false" outlineLevel="0" collapsed="false">
      <c r="C142" s="144"/>
    </row>
    <row r="143" customFormat="false" ht="12.75" hidden="false" customHeight="false" outlineLevel="0" collapsed="false">
      <c r="C143" s="144"/>
    </row>
    <row r="144" customFormat="false" ht="12.75" hidden="false" customHeight="false" outlineLevel="0" collapsed="false">
      <c r="C144" s="144"/>
    </row>
    <row r="145" customFormat="false" ht="12.75" hidden="false" customHeight="false" outlineLevel="0" collapsed="false">
      <c r="C145" s="144"/>
    </row>
    <row r="146" customFormat="false" ht="12.75" hidden="false" customHeight="false" outlineLevel="0" collapsed="false">
      <c r="C146" s="144"/>
    </row>
    <row r="147" customFormat="false" ht="12.75" hidden="false" customHeight="false" outlineLevel="0" collapsed="false">
      <c r="C147" s="144"/>
    </row>
    <row r="148" customFormat="false" ht="12.75" hidden="false" customHeight="false" outlineLevel="0" collapsed="false">
      <c r="C148" s="144"/>
    </row>
    <row r="149" customFormat="false" ht="12.75" hidden="false" customHeight="false" outlineLevel="0" collapsed="false">
      <c r="C149" s="144"/>
    </row>
    <row r="150" customFormat="false" ht="12.75" hidden="false" customHeight="false" outlineLevel="0" collapsed="false">
      <c r="C150" s="144"/>
    </row>
    <row r="151" customFormat="false" ht="12.75" hidden="false" customHeight="false" outlineLevel="0" collapsed="false">
      <c r="C151" s="144"/>
    </row>
    <row r="152" customFormat="false" ht="12.75" hidden="false" customHeight="false" outlineLevel="0" collapsed="false">
      <c r="C152" s="144"/>
    </row>
    <row r="153" customFormat="false" ht="12.75" hidden="false" customHeight="false" outlineLevel="0" collapsed="false">
      <c r="C153" s="144"/>
    </row>
    <row r="154" customFormat="false" ht="12.75" hidden="false" customHeight="false" outlineLevel="0" collapsed="false">
      <c r="C154" s="144"/>
    </row>
    <row r="155" customFormat="false" ht="12.75" hidden="false" customHeight="false" outlineLevel="0" collapsed="false">
      <c r="C155" s="144"/>
    </row>
    <row r="156" customFormat="false" ht="12.75" hidden="false" customHeight="false" outlineLevel="0" collapsed="false">
      <c r="C156" s="144"/>
    </row>
    <row r="157" customFormat="false" ht="12.75" hidden="false" customHeight="false" outlineLevel="0" collapsed="false">
      <c r="C157" s="144"/>
    </row>
    <row r="158" customFormat="false" ht="12.75" hidden="false" customHeight="false" outlineLevel="0" collapsed="false">
      <c r="C158" s="144"/>
    </row>
    <row r="159" customFormat="false" ht="12.75" hidden="false" customHeight="false" outlineLevel="0" collapsed="false">
      <c r="C159" s="144"/>
    </row>
    <row r="160" customFormat="false" ht="12.75" hidden="false" customHeight="false" outlineLevel="0" collapsed="false">
      <c r="C160" s="144"/>
    </row>
    <row r="161" customFormat="false" ht="12.75" hidden="false" customHeight="false" outlineLevel="0" collapsed="false">
      <c r="C161" s="144"/>
    </row>
    <row r="162" customFormat="false" ht="12.75" hidden="false" customHeight="false" outlineLevel="0" collapsed="false">
      <c r="C162" s="144"/>
    </row>
    <row r="163" customFormat="false" ht="12.75" hidden="false" customHeight="false" outlineLevel="0" collapsed="false">
      <c r="C163" s="144"/>
    </row>
    <row r="164" customFormat="false" ht="12.75" hidden="false" customHeight="false" outlineLevel="0" collapsed="false">
      <c r="C164" s="144"/>
    </row>
    <row r="165" customFormat="false" ht="12.75" hidden="false" customHeight="false" outlineLevel="0" collapsed="false">
      <c r="C165" s="144"/>
    </row>
    <row r="166" customFormat="false" ht="12.75" hidden="false" customHeight="false" outlineLevel="0" collapsed="false">
      <c r="C166" s="144"/>
    </row>
    <row r="167" customFormat="false" ht="12.75" hidden="false" customHeight="false" outlineLevel="0" collapsed="false">
      <c r="C167" s="144"/>
    </row>
    <row r="168" customFormat="false" ht="12.75" hidden="false" customHeight="false" outlineLevel="0" collapsed="false">
      <c r="C168" s="144"/>
    </row>
    <row r="169" customFormat="false" ht="12.75" hidden="false" customHeight="false" outlineLevel="0" collapsed="false">
      <c r="C169" s="144"/>
    </row>
    <row r="170" customFormat="false" ht="12.75" hidden="false" customHeight="false" outlineLevel="0" collapsed="false">
      <c r="C170" s="144"/>
    </row>
    <row r="171" customFormat="false" ht="12.75" hidden="false" customHeight="false" outlineLevel="0" collapsed="false">
      <c r="C171" s="144"/>
    </row>
    <row r="172" customFormat="false" ht="12.75" hidden="false" customHeight="false" outlineLevel="0" collapsed="false">
      <c r="C172" s="144"/>
    </row>
    <row r="173" customFormat="false" ht="12.75" hidden="false" customHeight="false" outlineLevel="0" collapsed="false">
      <c r="C173" s="144"/>
    </row>
    <row r="174" customFormat="false" ht="12.75" hidden="false" customHeight="false" outlineLevel="0" collapsed="false">
      <c r="C174" s="144"/>
    </row>
    <row r="175" customFormat="false" ht="12.75" hidden="false" customHeight="false" outlineLevel="0" collapsed="false">
      <c r="C175" s="144"/>
    </row>
    <row r="176" customFormat="false" ht="12.75" hidden="false" customHeight="false" outlineLevel="0" collapsed="false">
      <c r="C176" s="144"/>
    </row>
    <row r="177" customFormat="false" ht="12.75" hidden="false" customHeight="false" outlineLevel="0" collapsed="false">
      <c r="C177" s="144"/>
    </row>
    <row r="178" customFormat="false" ht="12.75" hidden="false" customHeight="false" outlineLevel="0" collapsed="false">
      <c r="C178" s="144"/>
    </row>
    <row r="179" customFormat="false" ht="12.75" hidden="false" customHeight="false" outlineLevel="0" collapsed="false">
      <c r="C179" s="144"/>
    </row>
    <row r="180" customFormat="false" ht="12.75" hidden="false" customHeight="false" outlineLevel="0" collapsed="false">
      <c r="C180" s="144"/>
    </row>
    <row r="181" customFormat="false" ht="12.75" hidden="false" customHeight="false" outlineLevel="0" collapsed="false">
      <c r="C181" s="144"/>
    </row>
    <row r="182" customFormat="false" ht="12.75" hidden="false" customHeight="false" outlineLevel="0" collapsed="false">
      <c r="C182" s="144"/>
    </row>
    <row r="183" customFormat="false" ht="12.75" hidden="false" customHeight="false" outlineLevel="0" collapsed="false">
      <c r="C183" s="144"/>
    </row>
    <row r="184" customFormat="false" ht="12.75" hidden="false" customHeight="false" outlineLevel="0" collapsed="false">
      <c r="C184" s="144"/>
    </row>
    <row r="185" customFormat="false" ht="12.75" hidden="false" customHeight="false" outlineLevel="0" collapsed="false">
      <c r="C185" s="144"/>
    </row>
    <row r="186" customFormat="false" ht="12.75" hidden="false" customHeight="false" outlineLevel="0" collapsed="false">
      <c r="C186" s="144"/>
    </row>
    <row r="187" customFormat="false" ht="12.75" hidden="false" customHeight="false" outlineLevel="0" collapsed="false">
      <c r="C187" s="144"/>
    </row>
    <row r="188" customFormat="false" ht="12.75" hidden="false" customHeight="false" outlineLevel="0" collapsed="false">
      <c r="C188" s="144"/>
    </row>
    <row r="189" customFormat="false" ht="12.75" hidden="false" customHeight="false" outlineLevel="0" collapsed="false">
      <c r="C189" s="144"/>
    </row>
    <row r="190" customFormat="false" ht="12.75" hidden="false" customHeight="false" outlineLevel="0" collapsed="false">
      <c r="C190" s="144"/>
    </row>
    <row r="191" customFormat="false" ht="12.75" hidden="false" customHeight="false" outlineLevel="0" collapsed="false">
      <c r="C191" s="144"/>
    </row>
    <row r="192" customFormat="false" ht="12.75" hidden="false" customHeight="false" outlineLevel="0" collapsed="false">
      <c r="C192" s="144"/>
    </row>
    <row r="193" customFormat="false" ht="12.75" hidden="false" customHeight="false" outlineLevel="0" collapsed="false">
      <c r="C193" s="144"/>
    </row>
    <row r="194" customFormat="false" ht="12.75" hidden="false" customHeight="false" outlineLevel="0" collapsed="false">
      <c r="C194" s="144"/>
    </row>
    <row r="195" customFormat="false" ht="12.75" hidden="false" customHeight="false" outlineLevel="0" collapsed="false">
      <c r="C195" s="144"/>
    </row>
    <row r="196" customFormat="false" ht="12.75" hidden="false" customHeight="false" outlineLevel="0" collapsed="false">
      <c r="C196" s="144"/>
    </row>
    <row r="197" customFormat="false" ht="12.75" hidden="false" customHeight="false" outlineLevel="0" collapsed="false">
      <c r="C197" s="144"/>
    </row>
    <row r="198" customFormat="false" ht="12.75" hidden="false" customHeight="false" outlineLevel="0" collapsed="false">
      <c r="C198" s="144"/>
    </row>
    <row r="199" customFormat="false" ht="12.75" hidden="false" customHeight="false" outlineLevel="0" collapsed="false">
      <c r="C199" s="144"/>
    </row>
    <row r="200" customFormat="false" ht="12.75" hidden="false" customHeight="false" outlineLevel="0" collapsed="false">
      <c r="C200" s="144"/>
    </row>
    <row r="201" customFormat="false" ht="12.75" hidden="false" customHeight="false" outlineLevel="0" collapsed="false">
      <c r="C201" s="144"/>
    </row>
    <row r="202" customFormat="false" ht="12.75" hidden="false" customHeight="false" outlineLevel="0" collapsed="false">
      <c r="C202" s="144"/>
    </row>
    <row r="203" customFormat="false" ht="12.75" hidden="false" customHeight="false" outlineLevel="0" collapsed="false">
      <c r="C203" s="144"/>
    </row>
    <row r="204" customFormat="false" ht="12.75" hidden="false" customHeight="false" outlineLevel="0" collapsed="false">
      <c r="C204" s="144"/>
    </row>
    <row r="205" customFormat="false" ht="12.75" hidden="false" customHeight="false" outlineLevel="0" collapsed="false">
      <c r="C205" s="144"/>
    </row>
    <row r="206" customFormat="false" ht="12.75" hidden="false" customHeight="false" outlineLevel="0" collapsed="false">
      <c r="C206" s="144"/>
    </row>
    <row r="207" customFormat="false" ht="12.75" hidden="false" customHeight="false" outlineLevel="0" collapsed="false">
      <c r="C207" s="144"/>
    </row>
    <row r="208" customFormat="false" ht="12.75" hidden="false" customHeight="false" outlineLevel="0" collapsed="false">
      <c r="C208" s="144"/>
    </row>
    <row r="209" customFormat="false" ht="12.75" hidden="false" customHeight="false" outlineLevel="0" collapsed="false">
      <c r="C209" s="144"/>
    </row>
    <row r="210" customFormat="false" ht="12.75" hidden="false" customHeight="false" outlineLevel="0" collapsed="false">
      <c r="C210" s="144"/>
    </row>
    <row r="211" customFormat="false" ht="12.75" hidden="false" customHeight="false" outlineLevel="0" collapsed="false">
      <c r="C211" s="144"/>
    </row>
    <row r="212" customFormat="false" ht="12.75" hidden="false" customHeight="false" outlineLevel="0" collapsed="false">
      <c r="C212" s="144"/>
    </row>
    <row r="213" customFormat="false" ht="12.75" hidden="false" customHeight="false" outlineLevel="0" collapsed="false">
      <c r="C213" s="144"/>
    </row>
    <row r="214" customFormat="false" ht="12.75" hidden="false" customHeight="false" outlineLevel="0" collapsed="false">
      <c r="C214" s="144"/>
    </row>
    <row r="215" customFormat="false" ht="12.75" hidden="false" customHeight="false" outlineLevel="0" collapsed="false">
      <c r="C215" s="144"/>
    </row>
    <row r="216" customFormat="false" ht="12.75" hidden="false" customHeight="false" outlineLevel="0" collapsed="false">
      <c r="C216" s="144"/>
    </row>
    <row r="217" customFormat="false" ht="12.75" hidden="false" customHeight="false" outlineLevel="0" collapsed="false">
      <c r="C217" s="144"/>
    </row>
    <row r="218" customFormat="false" ht="12.75" hidden="false" customHeight="false" outlineLevel="0" collapsed="false">
      <c r="C218" s="144"/>
    </row>
    <row r="219" customFormat="false" ht="12.75" hidden="false" customHeight="false" outlineLevel="0" collapsed="false">
      <c r="C219" s="144"/>
    </row>
    <row r="220" customFormat="false" ht="12.75" hidden="false" customHeight="false" outlineLevel="0" collapsed="false">
      <c r="C220" s="144"/>
    </row>
    <row r="221" customFormat="false" ht="12.75" hidden="false" customHeight="false" outlineLevel="0" collapsed="false">
      <c r="C221" s="144"/>
    </row>
    <row r="222" customFormat="false" ht="12.75" hidden="false" customHeight="false" outlineLevel="0" collapsed="false">
      <c r="C222" s="144"/>
    </row>
    <row r="223" customFormat="false" ht="12.75" hidden="false" customHeight="false" outlineLevel="0" collapsed="false">
      <c r="C223" s="144"/>
    </row>
    <row r="224" customFormat="false" ht="12.75" hidden="false" customHeight="false" outlineLevel="0" collapsed="false">
      <c r="C224" s="144"/>
    </row>
    <row r="225" customFormat="false" ht="12.75" hidden="false" customHeight="false" outlineLevel="0" collapsed="false">
      <c r="C225" s="144"/>
    </row>
    <row r="226" customFormat="false" ht="12.75" hidden="false" customHeight="false" outlineLevel="0" collapsed="false">
      <c r="C226" s="144"/>
    </row>
    <row r="227" customFormat="false" ht="12.75" hidden="false" customHeight="false" outlineLevel="0" collapsed="false">
      <c r="C227" s="144"/>
    </row>
    <row r="228" customFormat="false" ht="12.75" hidden="false" customHeight="false" outlineLevel="0" collapsed="false">
      <c r="C228" s="144"/>
    </row>
    <row r="229" customFormat="false" ht="12.75" hidden="false" customHeight="false" outlineLevel="0" collapsed="false">
      <c r="C229" s="144"/>
    </row>
    <row r="230" customFormat="false" ht="12.75" hidden="false" customHeight="false" outlineLevel="0" collapsed="false">
      <c r="C230" s="144"/>
    </row>
    <row r="231" customFormat="false" ht="12.75" hidden="false" customHeight="false" outlineLevel="0" collapsed="false">
      <c r="C231" s="144"/>
    </row>
    <row r="232" customFormat="false" ht="12.75" hidden="false" customHeight="false" outlineLevel="0" collapsed="false">
      <c r="C232" s="144"/>
    </row>
    <row r="233" customFormat="false" ht="12.75" hidden="false" customHeight="false" outlineLevel="0" collapsed="false">
      <c r="C233" s="144"/>
    </row>
    <row r="234" customFormat="false" ht="12.75" hidden="false" customHeight="false" outlineLevel="0" collapsed="false">
      <c r="C234" s="144"/>
    </row>
    <row r="235" customFormat="false" ht="12.75" hidden="false" customHeight="false" outlineLevel="0" collapsed="false">
      <c r="C235" s="144"/>
    </row>
    <row r="236" customFormat="false" ht="12.75" hidden="false" customHeight="false" outlineLevel="0" collapsed="false">
      <c r="C236" s="144"/>
    </row>
    <row r="237" customFormat="false" ht="12.75" hidden="false" customHeight="false" outlineLevel="0" collapsed="false">
      <c r="C237" s="144"/>
    </row>
    <row r="238" customFormat="false" ht="12.75" hidden="false" customHeight="false" outlineLevel="0" collapsed="false">
      <c r="C238" s="144"/>
    </row>
    <row r="239" customFormat="false" ht="12.75" hidden="false" customHeight="false" outlineLevel="0" collapsed="false">
      <c r="C239" s="144"/>
    </row>
    <row r="240" customFormat="false" ht="12.75" hidden="false" customHeight="false" outlineLevel="0" collapsed="false">
      <c r="C240" s="144"/>
    </row>
    <row r="241" customFormat="false" ht="12.75" hidden="false" customHeight="false" outlineLevel="0" collapsed="false">
      <c r="C241" s="144"/>
    </row>
    <row r="242" customFormat="false" ht="12.75" hidden="false" customHeight="false" outlineLevel="0" collapsed="false">
      <c r="C242" s="144"/>
    </row>
    <row r="243" customFormat="false" ht="12.75" hidden="false" customHeight="false" outlineLevel="0" collapsed="false">
      <c r="C243" s="144"/>
    </row>
    <row r="244" customFormat="false" ht="12.75" hidden="false" customHeight="false" outlineLevel="0" collapsed="false">
      <c r="C244" s="144"/>
    </row>
    <row r="245" customFormat="false" ht="12.75" hidden="false" customHeight="false" outlineLevel="0" collapsed="false">
      <c r="C245" s="144"/>
    </row>
    <row r="246" customFormat="false" ht="12.75" hidden="false" customHeight="false" outlineLevel="0" collapsed="false">
      <c r="C246" s="144"/>
    </row>
    <row r="247" customFormat="false" ht="12.75" hidden="false" customHeight="false" outlineLevel="0" collapsed="false">
      <c r="C247" s="144"/>
    </row>
    <row r="248" customFormat="false" ht="12.75" hidden="false" customHeight="false" outlineLevel="0" collapsed="false">
      <c r="C248" s="144"/>
    </row>
    <row r="249" customFormat="false" ht="12.75" hidden="false" customHeight="false" outlineLevel="0" collapsed="false">
      <c r="C249" s="144"/>
    </row>
    <row r="250" customFormat="false" ht="12.75" hidden="false" customHeight="false" outlineLevel="0" collapsed="false">
      <c r="C250" s="144"/>
    </row>
    <row r="251" customFormat="false" ht="12.75" hidden="false" customHeight="false" outlineLevel="0" collapsed="false">
      <c r="C251" s="144"/>
    </row>
    <row r="252" customFormat="false" ht="12.75" hidden="false" customHeight="false" outlineLevel="0" collapsed="false">
      <c r="C252" s="144"/>
    </row>
    <row r="253" customFormat="false" ht="12.75" hidden="false" customHeight="false" outlineLevel="0" collapsed="false">
      <c r="C253" s="144"/>
    </row>
    <row r="254" customFormat="false" ht="12.75" hidden="false" customHeight="false" outlineLevel="0" collapsed="false">
      <c r="C254" s="144"/>
    </row>
    <row r="255" customFormat="false" ht="12.75" hidden="false" customHeight="false" outlineLevel="0" collapsed="false">
      <c r="C255" s="144"/>
    </row>
    <row r="256" customFormat="false" ht="12.75" hidden="false" customHeight="false" outlineLevel="0" collapsed="false">
      <c r="C256" s="144"/>
    </row>
    <row r="257" customFormat="false" ht="12.75" hidden="false" customHeight="false" outlineLevel="0" collapsed="false">
      <c r="C257" s="144"/>
    </row>
    <row r="258" customFormat="false" ht="12.75" hidden="false" customHeight="false" outlineLevel="0" collapsed="false">
      <c r="C258" s="144"/>
    </row>
    <row r="259" customFormat="false" ht="12.75" hidden="false" customHeight="false" outlineLevel="0" collapsed="false">
      <c r="C259" s="144"/>
    </row>
    <row r="260" customFormat="false" ht="12.75" hidden="false" customHeight="false" outlineLevel="0" collapsed="false">
      <c r="C260" s="144"/>
    </row>
    <row r="261" customFormat="false" ht="12.75" hidden="false" customHeight="false" outlineLevel="0" collapsed="false">
      <c r="C261" s="144"/>
    </row>
    <row r="262" customFormat="false" ht="12.75" hidden="false" customHeight="false" outlineLevel="0" collapsed="false">
      <c r="C262" s="144"/>
    </row>
    <row r="263" customFormat="false" ht="12.75" hidden="false" customHeight="false" outlineLevel="0" collapsed="false">
      <c r="C263" s="144"/>
    </row>
    <row r="264" customFormat="false" ht="12.75" hidden="false" customHeight="false" outlineLevel="0" collapsed="false">
      <c r="C264" s="144"/>
    </row>
    <row r="265" customFormat="false" ht="12.75" hidden="false" customHeight="false" outlineLevel="0" collapsed="false">
      <c r="C265" s="144"/>
    </row>
    <row r="266" customFormat="false" ht="12.75" hidden="false" customHeight="false" outlineLevel="0" collapsed="false">
      <c r="C266" s="144"/>
    </row>
    <row r="267" customFormat="false" ht="12.75" hidden="false" customHeight="false" outlineLevel="0" collapsed="false">
      <c r="C267" s="144"/>
    </row>
    <row r="268" customFormat="false" ht="12.75" hidden="false" customHeight="false" outlineLevel="0" collapsed="false">
      <c r="C268" s="144"/>
    </row>
    <row r="269" customFormat="false" ht="12.75" hidden="false" customHeight="false" outlineLevel="0" collapsed="false">
      <c r="C269" s="144"/>
    </row>
    <row r="270" customFormat="false" ht="12.75" hidden="false" customHeight="false" outlineLevel="0" collapsed="false">
      <c r="C270" s="144"/>
    </row>
    <row r="271" customFormat="false" ht="12.75" hidden="false" customHeight="false" outlineLevel="0" collapsed="false">
      <c r="C271" s="144"/>
    </row>
    <row r="272" customFormat="false" ht="12.75" hidden="false" customHeight="false" outlineLevel="0" collapsed="false">
      <c r="C272" s="144"/>
    </row>
    <row r="273" customFormat="false" ht="12.75" hidden="false" customHeight="false" outlineLevel="0" collapsed="false">
      <c r="C273" s="144"/>
    </row>
    <row r="274" customFormat="false" ht="12.75" hidden="false" customHeight="false" outlineLevel="0" collapsed="false">
      <c r="C274" s="144"/>
    </row>
    <row r="275" customFormat="false" ht="12.75" hidden="false" customHeight="false" outlineLevel="0" collapsed="false">
      <c r="C275" s="144"/>
    </row>
    <row r="276" customFormat="false" ht="12.75" hidden="false" customHeight="false" outlineLevel="0" collapsed="false">
      <c r="C276" s="144"/>
    </row>
    <row r="277" customFormat="false" ht="12.75" hidden="false" customHeight="false" outlineLevel="0" collapsed="false">
      <c r="C277" s="144"/>
    </row>
    <row r="278" customFormat="false" ht="12.75" hidden="false" customHeight="false" outlineLevel="0" collapsed="false">
      <c r="C278" s="144"/>
    </row>
    <row r="279" customFormat="false" ht="12.75" hidden="false" customHeight="false" outlineLevel="0" collapsed="false">
      <c r="C279" s="144"/>
    </row>
    <row r="280" customFormat="false" ht="12.75" hidden="false" customHeight="false" outlineLevel="0" collapsed="false">
      <c r="C280" s="144"/>
    </row>
    <row r="281" customFormat="false" ht="12.75" hidden="false" customHeight="false" outlineLevel="0" collapsed="false">
      <c r="C281" s="144"/>
    </row>
    <row r="282" customFormat="false" ht="12.75" hidden="false" customHeight="false" outlineLevel="0" collapsed="false">
      <c r="C282" s="144"/>
    </row>
    <row r="283" customFormat="false" ht="12.75" hidden="false" customHeight="false" outlineLevel="0" collapsed="false">
      <c r="C283" s="144"/>
    </row>
    <row r="284" customFormat="false" ht="12.75" hidden="false" customHeight="false" outlineLevel="0" collapsed="false">
      <c r="C284" s="144"/>
    </row>
    <row r="285" customFormat="false" ht="12.75" hidden="false" customHeight="false" outlineLevel="0" collapsed="false">
      <c r="C285" s="144"/>
    </row>
    <row r="286" customFormat="false" ht="12.75" hidden="false" customHeight="false" outlineLevel="0" collapsed="false">
      <c r="C286" s="144"/>
    </row>
    <row r="287" customFormat="false" ht="12.75" hidden="false" customHeight="false" outlineLevel="0" collapsed="false">
      <c r="C287" s="144"/>
    </row>
    <row r="288" customFormat="false" ht="12.75" hidden="false" customHeight="false" outlineLevel="0" collapsed="false">
      <c r="C288" s="144"/>
    </row>
    <row r="289" customFormat="false" ht="12.75" hidden="false" customHeight="false" outlineLevel="0" collapsed="false">
      <c r="C289" s="144"/>
    </row>
    <row r="290" customFormat="false" ht="12.75" hidden="false" customHeight="false" outlineLevel="0" collapsed="false">
      <c r="C290" s="144"/>
    </row>
    <row r="291" customFormat="false" ht="12.75" hidden="false" customHeight="false" outlineLevel="0" collapsed="false">
      <c r="C291" s="144"/>
    </row>
    <row r="292" customFormat="false" ht="12.75" hidden="false" customHeight="false" outlineLevel="0" collapsed="false">
      <c r="C292" s="144"/>
    </row>
    <row r="293" customFormat="false" ht="12.75" hidden="false" customHeight="false" outlineLevel="0" collapsed="false">
      <c r="C293" s="144"/>
    </row>
    <row r="294" customFormat="false" ht="12.75" hidden="false" customHeight="false" outlineLevel="0" collapsed="false">
      <c r="C294" s="144"/>
    </row>
    <row r="295" customFormat="false" ht="12.75" hidden="false" customHeight="false" outlineLevel="0" collapsed="false">
      <c r="C295" s="144"/>
    </row>
    <row r="296" customFormat="false" ht="12.75" hidden="false" customHeight="false" outlineLevel="0" collapsed="false">
      <c r="C296" s="144"/>
    </row>
    <row r="297" customFormat="false" ht="12.75" hidden="false" customHeight="false" outlineLevel="0" collapsed="false">
      <c r="C297" s="144"/>
    </row>
    <row r="298" customFormat="false" ht="12.75" hidden="false" customHeight="false" outlineLevel="0" collapsed="false">
      <c r="C298" s="144"/>
    </row>
    <row r="299" customFormat="false" ht="12.75" hidden="false" customHeight="false" outlineLevel="0" collapsed="false">
      <c r="C299" s="144"/>
    </row>
    <row r="300" customFormat="false" ht="12.75" hidden="false" customHeight="false" outlineLevel="0" collapsed="false">
      <c r="C300" s="144"/>
    </row>
    <row r="301" customFormat="false" ht="12.75" hidden="false" customHeight="false" outlineLevel="0" collapsed="false">
      <c r="C301" s="144"/>
    </row>
    <row r="302" customFormat="false" ht="12.75" hidden="false" customHeight="false" outlineLevel="0" collapsed="false">
      <c r="C302" s="144"/>
    </row>
    <row r="303" customFormat="false" ht="12.75" hidden="false" customHeight="false" outlineLevel="0" collapsed="false">
      <c r="C303" s="144"/>
    </row>
    <row r="304" customFormat="false" ht="12.75" hidden="false" customHeight="false" outlineLevel="0" collapsed="false">
      <c r="C304" s="144"/>
    </row>
    <row r="305" customFormat="false" ht="12.75" hidden="false" customHeight="false" outlineLevel="0" collapsed="false">
      <c r="C305" s="144"/>
    </row>
    <row r="306" customFormat="false" ht="12.75" hidden="false" customHeight="false" outlineLevel="0" collapsed="false">
      <c r="C306" s="144"/>
    </row>
    <row r="307" customFormat="false" ht="12.75" hidden="false" customHeight="false" outlineLevel="0" collapsed="false">
      <c r="C307" s="144"/>
    </row>
    <row r="308" customFormat="false" ht="12.75" hidden="false" customHeight="false" outlineLevel="0" collapsed="false">
      <c r="C308" s="144"/>
    </row>
    <row r="309" customFormat="false" ht="12.75" hidden="false" customHeight="false" outlineLevel="0" collapsed="false">
      <c r="C309" s="144"/>
    </row>
    <row r="310" customFormat="false" ht="12.75" hidden="false" customHeight="false" outlineLevel="0" collapsed="false">
      <c r="C310" s="144"/>
    </row>
    <row r="311" customFormat="false" ht="12.75" hidden="false" customHeight="false" outlineLevel="0" collapsed="false">
      <c r="C311" s="144"/>
    </row>
    <row r="312" customFormat="false" ht="12.75" hidden="false" customHeight="false" outlineLevel="0" collapsed="false">
      <c r="C312" s="144"/>
    </row>
    <row r="313" customFormat="false" ht="12.75" hidden="false" customHeight="false" outlineLevel="0" collapsed="false">
      <c r="C313" s="144"/>
    </row>
    <row r="314" customFormat="false" ht="12.75" hidden="false" customHeight="false" outlineLevel="0" collapsed="false">
      <c r="C314" s="144"/>
    </row>
    <row r="315" customFormat="false" ht="12.75" hidden="false" customHeight="false" outlineLevel="0" collapsed="false">
      <c r="C315" s="144"/>
    </row>
    <row r="316" customFormat="false" ht="12.75" hidden="false" customHeight="false" outlineLevel="0" collapsed="false">
      <c r="C316" s="144"/>
    </row>
    <row r="317" customFormat="false" ht="12.75" hidden="false" customHeight="false" outlineLevel="0" collapsed="false">
      <c r="C317" s="144"/>
    </row>
    <row r="318" customFormat="false" ht="12.75" hidden="false" customHeight="false" outlineLevel="0" collapsed="false">
      <c r="C318" s="144"/>
    </row>
    <row r="319" customFormat="false" ht="12.75" hidden="false" customHeight="false" outlineLevel="0" collapsed="false">
      <c r="C319" s="144"/>
    </row>
    <row r="320" customFormat="false" ht="12.75" hidden="false" customHeight="false" outlineLevel="0" collapsed="false">
      <c r="C320" s="144"/>
    </row>
    <row r="321" customFormat="false" ht="12.75" hidden="false" customHeight="false" outlineLevel="0" collapsed="false">
      <c r="C321" s="144"/>
    </row>
    <row r="322" customFormat="false" ht="12.75" hidden="false" customHeight="false" outlineLevel="0" collapsed="false">
      <c r="C322" s="144"/>
    </row>
    <row r="323" customFormat="false" ht="12.75" hidden="false" customHeight="false" outlineLevel="0" collapsed="false">
      <c r="C323" s="144"/>
    </row>
    <row r="324" customFormat="false" ht="12.75" hidden="false" customHeight="false" outlineLevel="0" collapsed="false">
      <c r="C324" s="144"/>
    </row>
    <row r="325" customFormat="false" ht="12.75" hidden="false" customHeight="false" outlineLevel="0" collapsed="false">
      <c r="C325" s="144"/>
    </row>
    <row r="326" customFormat="false" ht="12.75" hidden="false" customHeight="false" outlineLevel="0" collapsed="false">
      <c r="C326" s="144"/>
    </row>
    <row r="327" customFormat="false" ht="12.75" hidden="false" customHeight="false" outlineLevel="0" collapsed="false">
      <c r="C327" s="144"/>
    </row>
    <row r="328" customFormat="false" ht="12.75" hidden="false" customHeight="false" outlineLevel="0" collapsed="false">
      <c r="C328" s="144"/>
    </row>
    <row r="329" customFormat="false" ht="12.75" hidden="false" customHeight="false" outlineLevel="0" collapsed="false">
      <c r="C329" s="144"/>
    </row>
    <row r="330" customFormat="false" ht="12.75" hidden="false" customHeight="false" outlineLevel="0" collapsed="false">
      <c r="C330" s="144"/>
    </row>
    <row r="331" customFormat="false" ht="12.75" hidden="false" customHeight="false" outlineLevel="0" collapsed="false">
      <c r="C331" s="144"/>
    </row>
    <row r="332" customFormat="false" ht="12.75" hidden="false" customHeight="false" outlineLevel="0" collapsed="false">
      <c r="C332" s="144"/>
    </row>
    <row r="333" customFormat="false" ht="12.75" hidden="false" customHeight="false" outlineLevel="0" collapsed="false">
      <c r="C333" s="144"/>
    </row>
    <row r="334" customFormat="false" ht="12.75" hidden="false" customHeight="false" outlineLevel="0" collapsed="false">
      <c r="C334" s="144"/>
    </row>
    <row r="335" customFormat="false" ht="12.75" hidden="false" customHeight="false" outlineLevel="0" collapsed="false">
      <c r="C335" s="144"/>
    </row>
    <row r="336" customFormat="false" ht="12.75" hidden="false" customHeight="false" outlineLevel="0" collapsed="false">
      <c r="C336" s="14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0" activeCellId="0" sqref="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0.99"/>
    <col collapsed="false" customWidth="true" hidden="false" outlineLevel="0" max="7" min="7" style="0" width="10.85"/>
    <col collapsed="false" customWidth="true" hidden="false" outlineLevel="0" max="8" min="8" style="0" width="12.14"/>
    <col collapsed="false" customWidth="true" hidden="false" outlineLevel="0" max="9" min="9" style="0" width="10.41"/>
    <col collapsed="false" customWidth="true" hidden="false" outlineLevel="0" max="11" min="11" style="0" width="12.14"/>
    <col collapsed="false" customWidth="true" hidden="false" outlineLevel="0" max="12" min="12" style="0" width="9.99"/>
    <col collapsed="false" customWidth="true" hidden="false" outlineLevel="0" max="14" min="14" style="0" width="12.14"/>
    <col collapsed="false" customWidth="true" hidden="false" outlineLevel="0" max="15" min="15" style="0" width="9.99"/>
    <col collapsed="false" customWidth="true" hidden="false" outlineLevel="0" max="17" min="17" style="0" width="12.14"/>
    <col collapsed="false" customWidth="true" hidden="false" outlineLevel="0" max="18" min="18" style="0" width="10.41"/>
    <col collapsed="false" customWidth="true" hidden="false" outlineLevel="0" max="20" min="20" style="0" width="12.14"/>
    <col collapsed="false" customWidth="true" hidden="false" outlineLevel="0" max="21" min="21" style="0" width="10.41"/>
    <col collapsed="false" customWidth="true" hidden="false" outlineLevel="0" max="23" min="23" style="0" width="12.14"/>
    <col collapsed="false" customWidth="true" hidden="false" outlineLevel="0" max="24" min="24" style="0" width="10.41"/>
    <col collapsed="false" customWidth="true" hidden="false" outlineLevel="0" max="26" min="26" style="0" width="12.14"/>
    <col collapsed="false" customWidth="true" hidden="false" outlineLevel="0" max="27" min="27" style="0" width="10.41"/>
    <col collapsed="false" customWidth="true" hidden="false" outlineLevel="0" max="29" min="29" style="0" width="12.14"/>
    <col collapsed="false" customWidth="true" hidden="false" outlineLevel="0" max="30" min="30" style="0" width="10.41"/>
    <col collapsed="false" customWidth="true" hidden="false" outlineLevel="0" max="32" min="32" style="0" width="12.14"/>
    <col collapsed="false" customWidth="true" hidden="false" outlineLevel="0" max="34" min="33" style="0" width="10.41"/>
    <col collapsed="false" customWidth="true" hidden="false" outlineLevel="0" max="36" min="36" style="0" width="10.41"/>
    <col collapsed="false" customWidth="true" hidden="false" outlineLevel="0" max="39" min="39" style="0" width="10.41"/>
  </cols>
  <sheetData>
    <row r="1" customFormat="false" ht="18.75" hidden="false" customHeight="false" outlineLevel="0" collapsed="false">
      <c r="A1" s="2" t="s">
        <v>85</v>
      </c>
      <c r="B1" s="0" t="s">
        <v>86</v>
      </c>
      <c r="C1" s="94" t="n">
        <f aca="false">Payroll!D1</f>
        <v>36892</v>
      </c>
    </row>
    <row r="2" customFormat="false" ht="12.75" hidden="false" customHeight="false" outlineLevel="0" collapsed="false">
      <c r="B2" s="88"/>
      <c r="C2" s="147"/>
      <c r="D2" s="107"/>
      <c r="E2" s="107"/>
      <c r="F2" s="87"/>
      <c r="G2" s="87"/>
      <c r="H2" s="87"/>
      <c r="I2" s="148"/>
      <c r="J2" s="87"/>
      <c r="K2" s="87"/>
      <c r="L2" s="87"/>
      <c r="M2" s="87"/>
      <c r="N2" s="87"/>
    </row>
    <row r="3" customFormat="false" ht="12.75" hidden="false" customHeight="false" outlineLevel="0" collapsed="false">
      <c r="A3" s="149"/>
      <c r="B3" s="95" t="s">
        <v>58</v>
      </c>
      <c r="C3" s="95" t="s">
        <v>60</v>
      </c>
      <c r="D3" s="94" t="n">
        <f aca="false">C1</f>
        <v>36892</v>
      </c>
      <c r="E3" s="94" t="n">
        <f aca="false">D3+31</f>
        <v>36923</v>
      </c>
      <c r="F3" s="94" t="n">
        <f aca="false">E3+31</f>
        <v>36954</v>
      </c>
      <c r="G3" s="94" t="n">
        <f aca="false">F3+31</f>
        <v>36985</v>
      </c>
      <c r="H3" s="94" t="n">
        <f aca="false">G3+31</f>
        <v>37016</v>
      </c>
      <c r="I3" s="94" t="n">
        <f aca="false">H3+31</f>
        <v>37047</v>
      </c>
      <c r="J3" s="94" t="n">
        <f aca="false">I3+31</f>
        <v>37078</v>
      </c>
      <c r="K3" s="94" t="n">
        <f aca="false">J3+31</f>
        <v>37109</v>
      </c>
      <c r="L3" s="94" t="n">
        <f aca="false">K3+31</f>
        <v>37140</v>
      </c>
      <c r="M3" s="94" t="n">
        <f aca="false">L3+31</f>
        <v>37171</v>
      </c>
      <c r="N3" s="94" t="n">
        <f aca="false">M3+31</f>
        <v>37202</v>
      </c>
      <c r="O3" s="94" t="n">
        <f aca="false">N3+31</f>
        <v>37233</v>
      </c>
      <c r="P3" s="94" t="n">
        <f aca="false">O3+31</f>
        <v>37264</v>
      </c>
      <c r="Q3" s="94" t="n">
        <f aca="false">P3+31</f>
        <v>37295</v>
      </c>
      <c r="R3" s="94" t="n">
        <f aca="false">Q3+31</f>
        <v>37326</v>
      </c>
      <c r="S3" s="94" t="n">
        <f aca="false">R3+31</f>
        <v>37357</v>
      </c>
      <c r="T3" s="94" t="n">
        <f aca="false">S3+31</f>
        <v>37388</v>
      </c>
      <c r="U3" s="94" t="n">
        <f aca="false">T3+31</f>
        <v>37419</v>
      </c>
      <c r="V3" s="94" t="n">
        <f aca="false">U3+31</f>
        <v>37450</v>
      </c>
      <c r="W3" s="94" t="n">
        <f aca="false">V3+31</f>
        <v>37481</v>
      </c>
      <c r="X3" s="94" t="n">
        <f aca="false">W3+31</f>
        <v>37512</v>
      </c>
      <c r="Y3" s="94" t="n">
        <f aca="false">X3+31</f>
        <v>37543</v>
      </c>
      <c r="Z3" s="94" t="n">
        <f aca="false">Y3+31</f>
        <v>37574</v>
      </c>
      <c r="AA3" s="94" t="n">
        <f aca="false">Z3+31</f>
        <v>37605</v>
      </c>
      <c r="AB3" s="94" t="n">
        <f aca="false">AA3+31</f>
        <v>37636</v>
      </c>
      <c r="AC3" s="94" t="n">
        <f aca="false">AB3+31</f>
        <v>37667</v>
      </c>
      <c r="AD3" s="94" t="n">
        <f aca="false">AC3+31</f>
        <v>37698</v>
      </c>
      <c r="AE3" s="94" t="n">
        <f aca="false">AD3+31</f>
        <v>37729</v>
      </c>
      <c r="AF3" s="94" t="n">
        <f aca="false">AE3+31</f>
        <v>37760</v>
      </c>
      <c r="AG3" s="94" t="n">
        <f aca="false">AF3+31</f>
        <v>37791</v>
      </c>
      <c r="AH3" s="94" t="n">
        <f aca="false">AG3+31</f>
        <v>37822</v>
      </c>
      <c r="AI3" s="94" t="n">
        <f aca="false">AH3+31</f>
        <v>37853</v>
      </c>
      <c r="AJ3" s="94" t="n">
        <f aca="false">AI3+31</f>
        <v>37884</v>
      </c>
      <c r="AK3" s="94" t="n">
        <f aca="false">AJ3+31</f>
        <v>37915</v>
      </c>
      <c r="AL3" s="94" t="n">
        <f aca="false">AK3+31</f>
        <v>37946</v>
      </c>
      <c r="AM3" s="94" t="n">
        <f aca="false">AL3+31</f>
        <v>37977</v>
      </c>
    </row>
    <row r="4" customFormat="false" ht="12.75" hidden="false" customHeight="false" outlineLevel="0" collapsed="false">
      <c r="A4" s="87" t="s">
        <v>87</v>
      </c>
      <c r="B4" s="99"/>
      <c r="C4" s="99" t="n">
        <f aca="false">SUM(D4:AM4)</f>
        <v>770000</v>
      </c>
      <c r="D4" s="99" t="n">
        <v>5000</v>
      </c>
      <c r="E4" s="99" t="n">
        <v>10000</v>
      </c>
      <c r="F4" s="99" t="n">
        <v>10000</v>
      </c>
      <c r="G4" s="99" t="n">
        <v>10000</v>
      </c>
      <c r="H4" s="99" t="n">
        <v>10000</v>
      </c>
      <c r="I4" s="99" t="n">
        <v>15000</v>
      </c>
      <c r="J4" s="99" t="n">
        <v>15000</v>
      </c>
      <c r="K4" s="99" t="n">
        <v>15000</v>
      </c>
      <c r="L4" s="99" t="n">
        <v>15000</v>
      </c>
      <c r="M4" s="99" t="n">
        <v>15000</v>
      </c>
      <c r="N4" s="99" t="n">
        <v>25000</v>
      </c>
      <c r="O4" s="99" t="n">
        <v>25000</v>
      </c>
      <c r="P4" s="99" t="n">
        <v>25000</v>
      </c>
      <c r="Q4" s="99" t="n">
        <v>25000</v>
      </c>
      <c r="R4" s="99" t="n">
        <v>25000</v>
      </c>
      <c r="S4" s="99" t="n">
        <v>25000</v>
      </c>
      <c r="T4" s="99" t="n">
        <v>25000</v>
      </c>
      <c r="U4" s="99" t="n">
        <v>25000</v>
      </c>
      <c r="V4" s="99" t="n">
        <v>25000</v>
      </c>
      <c r="W4" s="99" t="n">
        <v>25000</v>
      </c>
      <c r="X4" s="99" t="n">
        <v>25000</v>
      </c>
      <c r="Y4" s="99" t="n">
        <v>25000</v>
      </c>
      <c r="Z4" s="99" t="n">
        <v>25000</v>
      </c>
      <c r="AA4" s="99" t="n">
        <v>25000</v>
      </c>
      <c r="AB4" s="99" t="n">
        <v>25000</v>
      </c>
      <c r="AC4" s="99" t="n">
        <v>25000</v>
      </c>
      <c r="AD4" s="99" t="n">
        <v>25000</v>
      </c>
      <c r="AE4" s="99" t="n">
        <v>25000</v>
      </c>
      <c r="AF4" s="99" t="n">
        <v>25000</v>
      </c>
      <c r="AG4" s="99" t="n">
        <v>25000</v>
      </c>
      <c r="AH4" s="99" t="n">
        <v>25000</v>
      </c>
      <c r="AI4" s="99" t="n">
        <v>25000</v>
      </c>
      <c r="AJ4" s="99" t="n">
        <v>25000</v>
      </c>
      <c r="AK4" s="99" t="n">
        <v>25000</v>
      </c>
      <c r="AL4" s="99" t="n">
        <v>25000</v>
      </c>
      <c r="AM4" s="99" t="n">
        <v>25000</v>
      </c>
    </row>
    <row r="5" customFormat="false" ht="12.75" hidden="false" customHeight="false" outlineLevel="0" collapsed="false">
      <c r="A5" s="87" t="s">
        <v>88</v>
      </c>
      <c r="B5" s="104" t="n">
        <v>500</v>
      </c>
      <c r="C5" s="99" t="n">
        <f aca="false">SUM(D5:AM5)</f>
        <v>18000</v>
      </c>
      <c r="D5" s="104" t="n">
        <f aca="false">$B5</f>
        <v>500</v>
      </c>
      <c r="E5" s="104" t="n">
        <f aca="false">$B5</f>
        <v>500</v>
      </c>
      <c r="F5" s="104" t="n">
        <f aca="false">$B5</f>
        <v>500</v>
      </c>
      <c r="G5" s="104" t="n">
        <f aca="false">$B5</f>
        <v>500</v>
      </c>
      <c r="H5" s="104" t="n">
        <f aca="false">$B5</f>
        <v>500</v>
      </c>
      <c r="I5" s="104" t="n">
        <f aca="false">$B5</f>
        <v>500</v>
      </c>
      <c r="J5" s="104" t="n">
        <f aca="false">$B5</f>
        <v>500</v>
      </c>
      <c r="K5" s="104" t="n">
        <f aca="false">$B5</f>
        <v>500</v>
      </c>
      <c r="L5" s="104" t="n">
        <f aca="false">$B5</f>
        <v>500</v>
      </c>
      <c r="M5" s="104" t="n">
        <f aca="false">$B5</f>
        <v>500</v>
      </c>
      <c r="N5" s="104" t="n">
        <f aca="false">$B5</f>
        <v>500</v>
      </c>
      <c r="O5" s="104" t="n">
        <f aca="false">$B5</f>
        <v>500</v>
      </c>
      <c r="P5" s="104" t="n">
        <f aca="false">$B5</f>
        <v>500</v>
      </c>
      <c r="Q5" s="104" t="n">
        <f aca="false">$B5</f>
        <v>500</v>
      </c>
      <c r="R5" s="104" t="n">
        <f aca="false">$B5</f>
        <v>500</v>
      </c>
      <c r="S5" s="104" t="n">
        <f aca="false">$B5</f>
        <v>500</v>
      </c>
      <c r="T5" s="104" t="n">
        <f aca="false">$B5</f>
        <v>500</v>
      </c>
      <c r="U5" s="104" t="n">
        <f aca="false">$B5</f>
        <v>500</v>
      </c>
      <c r="V5" s="104" t="n">
        <f aca="false">$B5</f>
        <v>500</v>
      </c>
      <c r="W5" s="104" t="n">
        <f aca="false">$B5</f>
        <v>500</v>
      </c>
      <c r="X5" s="104" t="n">
        <f aca="false">$B5</f>
        <v>500</v>
      </c>
      <c r="Y5" s="104" t="n">
        <f aca="false">$B5</f>
        <v>500</v>
      </c>
      <c r="Z5" s="104" t="n">
        <f aca="false">$B5</f>
        <v>500</v>
      </c>
      <c r="AA5" s="104" t="n">
        <f aca="false">$B5</f>
        <v>500</v>
      </c>
      <c r="AB5" s="104" t="n">
        <f aca="false">$B5</f>
        <v>500</v>
      </c>
      <c r="AC5" s="104" t="n">
        <f aca="false">$B5</f>
        <v>500</v>
      </c>
      <c r="AD5" s="104" t="n">
        <f aca="false">$B5</f>
        <v>500</v>
      </c>
      <c r="AE5" s="104" t="n">
        <f aca="false">$B5</f>
        <v>500</v>
      </c>
      <c r="AF5" s="104" t="n">
        <f aca="false">$B5</f>
        <v>500</v>
      </c>
      <c r="AG5" s="104" t="n">
        <f aca="false">$B5</f>
        <v>500</v>
      </c>
      <c r="AH5" s="104" t="n">
        <f aca="false">$B5</f>
        <v>500</v>
      </c>
      <c r="AI5" s="104" t="n">
        <f aca="false">$B5</f>
        <v>500</v>
      </c>
      <c r="AJ5" s="104" t="n">
        <f aca="false">$B5</f>
        <v>500</v>
      </c>
      <c r="AK5" s="104" t="n">
        <f aca="false">$B5</f>
        <v>500</v>
      </c>
      <c r="AL5" s="104" t="n">
        <f aca="false">$B5</f>
        <v>500</v>
      </c>
      <c r="AM5" s="104" t="n">
        <f aca="false">$B5</f>
        <v>500</v>
      </c>
    </row>
    <row r="6" customFormat="false" ht="12.75" hidden="false" customHeight="false" outlineLevel="0" collapsed="false">
      <c r="A6" s="87" t="s">
        <v>89</v>
      </c>
      <c r="B6" s="104"/>
      <c r="C6" s="99" t="n">
        <f aca="false">SUM(D6:AM6)</f>
        <v>1900000</v>
      </c>
      <c r="D6" s="104"/>
      <c r="E6" s="104"/>
      <c r="F6" s="104"/>
      <c r="G6" s="104"/>
      <c r="H6" s="104"/>
      <c r="I6" s="104" t="n">
        <v>10000</v>
      </c>
      <c r="J6" s="104" t="n">
        <v>15000</v>
      </c>
      <c r="K6" s="104" t="n">
        <v>25000</v>
      </c>
      <c r="L6" s="104" t="n">
        <v>35000</v>
      </c>
      <c r="M6" s="104" t="n">
        <v>45000</v>
      </c>
      <c r="N6" s="104" t="n">
        <v>45000</v>
      </c>
      <c r="O6" s="104" t="n">
        <v>45000</v>
      </c>
      <c r="P6" s="104" t="n">
        <v>55000</v>
      </c>
      <c r="Q6" s="104" t="n">
        <v>55000</v>
      </c>
      <c r="R6" s="104" t="n">
        <v>55000</v>
      </c>
      <c r="S6" s="104" t="n">
        <v>55000</v>
      </c>
      <c r="T6" s="104" t="n">
        <v>55000</v>
      </c>
      <c r="U6" s="104" t="n">
        <v>55000</v>
      </c>
      <c r="V6" s="104" t="n">
        <v>75000</v>
      </c>
      <c r="W6" s="104" t="n">
        <v>75000</v>
      </c>
      <c r="X6" s="104" t="n">
        <v>75000</v>
      </c>
      <c r="Y6" s="104" t="n">
        <v>75000</v>
      </c>
      <c r="Z6" s="104" t="n">
        <v>75000</v>
      </c>
      <c r="AA6" s="104" t="n">
        <v>75000</v>
      </c>
      <c r="AB6" s="104" t="n">
        <v>75000</v>
      </c>
      <c r="AC6" s="104" t="n">
        <v>75000</v>
      </c>
      <c r="AD6" s="104" t="n">
        <v>75000</v>
      </c>
      <c r="AE6" s="104" t="n">
        <v>75000</v>
      </c>
      <c r="AF6" s="104" t="n">
        <v>75000</v>
      </c>
      <c r="AG6" s="104" t="n">
        <v>75000</v>
      </c>
      <c r="AH6" s="104" t="n">
        <v>75000</v>
      </c>
      <c r="AI6" s="104" t="n">
        <v>75000</v>
      </c>
      <c r="AJ6" s="104" t="n">
        <v>75000</v>
      </c>
      <c r="AK6" s="104" t="n">
        <v>75000</v>
      </c>
      <c r="AL6" s="104" t="n">
        <v>75000</v>
      </c>
      <c r="AM6" s="104" t="n">
        <v>75000</v>
      </c>
    </row>
    <row r="7" customFormat="false" ht="12.75" hidden="false" customHeight="false" outlineLevel="0" collapsed="false">
      <c r="A7" s="87" t="s">
        <v>90</v>
      </c>
      <c r="B7" s="104" t="n">
        <v>1000</v>
      </c>
      <c r="C7" s="99" t="n">
        <f aca="false">SUM(D7:AM7)</f>
        <v>36000</v>
      </c>
      <c r="D7" s="104" t="n">
        <f aca="false">$B7</f>
        <v>1000</v>
      </c>
      <c r="E7" s="104" t="n">
        <f aca="false">$B7</f>
        <v>1000</v>
      </c>
      <c r="F7" s="104" t="n">
        <f aca="false">$B7</f>
        <v>1000</v>
      </c>
      <c r="G7" s="104" t="n">
        <f aca="false">$B7</f>
        <v>1000</v>
      </c>
      <c r="H7" s="104" t="n">
        <f aca="false">$B7</f>
        <v>1000</v>
      </c>
      <c r="I7" s="104" t="n">
        <f aca="false">$B7</f>
        <v>1000</v>
      </c>
      <c r="J7" s="104" t="n">
        <f aca="false">$B7</f>
        <v>1000</v>
      </c>
      <c r="K7" s="104" t="n">
        <f aca="false">$B7</f>
        <v>1000</v>
      </c>
      <c r="L7" s="104" t="n">
        <f aca="false">$B7</f>
        <v>1000</v>
      </c>
      <c r="M7" s="104" t="n">
        <f aca="false">$B7</f>
        <v>1000</v>
      </c>
      <c r="N7" s="104" t="n">
        <f aca="false">$B7</f>
        <v>1000</v>
      </c>
      <c r="O7" s="104" t="n">
        <f aca="false">$B7</f>
        <v>1000</v>
      </c>
      <c r="P7" s="104" t="n">
        <f aca="false">$B7</f>
        <v>1000</v>
      </c>
      <c r="Q7" s="104" t="n">
        <f aca="false">$B7</f>
        <v>1000</v>
      </c>
      <c r="R7" s="104" t="n">
        <f aca="false">$B7</f>
        <v>1000</v>
      </c>
      <c r="S7" s="104" t="n">
        <f aca="false">$B7</f>
        <v>1000</v>
      </c>
      <c r="T7" s="104" t="n">
        <f aca="false">$B7</f>
        <v>1000</v>
      </c>
      <c r="U7" s="104" t="n">
        <f aca="false">$B7</f>
        <v>1000</v>
      </c>
      <c r="V7" s="104" t="n">
        <f aca="false">$B7</f>
        <v>1000</v>
      </c>
      <c r="W7" s="104" t="n">
        <f aca="false">$B7</f>
        <v>1000</v>
      </c>
      <c r="X7" s="104" t="n">
        <f aca="false">$B7</f>
        <v>1000</v>
      </c>
      <c r="Y7" s="104" t="n">
        <f aca="false">$B7</f>
        <v>1000</v>
      </c>
      <c r="Z7" s="104" t="n">
        <f aca="false">$B7</f>
        <v>1000</v>
      </c>
      <c r="AA7" s="104" t="n">
        <f aca="false">$B7</f>
        <v>1000</v>
      </c>
      <c r="AB7" s="104" t="n">
        <f aca="false">$B7</f>
        <v>1000</v>
      </c>
      <c r="AC7" s="104" t="n">
        <f aca="false">$B7</f>
        <v>1000</v>
      </c>
      <c r="AD7" s="104" t="n">
        <f aca="false">$B7</f>
        <v>1000</v>
      </c>
      <c r="AE7" s="104" t="n">
        <f aca="false">$B7</f>
        <v>1000</v>
      </c>
      <c r="AF7" s="104" t="n">
        <f aca="false">$B7</f>
        <v>1000</v>
      </c>
      <c r="AG7" s="104" t="n">
        <f aca="false">$B7</f>
        <v>1000</v>
      </c>
      <c r="AH7" s="104" t="n">
        <f aca="false">$B7</f>
        <v>1000</v>
      </c>
      <c r="AI7" s="104" t="n">
        <f aca="false">$B7</f>
        <v>1000</v>
      </c>
      <c r="AJ7" s="104" t="n">
        <f aca="false">$B7</f>
        <v>1000</v>
      </c>
      <c r="AK7" s="104" t="n">
        <f aca="false">$B7</f>
        <v>1000</v>
      </c>
      <c r="AL7" s="104" t="n">
        <f aca="false">$B7</f>
        <v>1000</v>
      </c>
      <c r="AM7" s="104" t="n">
        <f aca="false">$B7</f>
        <v>1000</v>
      </c>
    </row>
    <row r="8" customFormat="false" ht="12.75" hidden="false" customHeight="false" outlineLevel="0" collapsed="false">
      <c r="A8" s="87" t="s">
        <v>91</v>
      </c>
      <c r="B8" s="104" t="n">
        <v>1000</v>
      </c>
      <c r="C8" s="99" t="n">
        <f aca="false">SUM(D8:AM8)</f>
        <v>36000</v>
      </c>
      <c r="D8" s="104" t="n">
        <f aca="false">$B8</f>
        <v>1000</v>
      </c>
      <c r="E8" s="104" t="n">
        <f aca="false">$B8</f>
        <v>1000</v>
      </c>
      <c r="F8" s="104" t="n">
        <f aca="false">$B8</f>
        <v>1000</v>
      </c>
      <c r="G8" s="104" t="n">
        <f aca="false">$B8</f>
        <v>1000</v>
      </c>
      <c r="H8" s="104" t="n">
        <f aca="false">$B8</f>
        <v>1000</v>
      </c>
      <c r="I8" s="104" t="n">
        <f aca="false">$B8</f>
        <v>1000</v>
      </c>
      <c r="J8" s="104" t="n">
        <f aca="false">$B8</f>
        <v>1000</v>
      </c>
      <c r="K8" s="104" t="n">
        <f aca="false">$B8</f>
        <v>1000</v>
      </c>
      <c r="L8" s="104" t="n">
        <f aca="false">$B8</f>
        <v>1000</v>
      </c>
      <c r="M8" s="104" t="n">
        <f aca="false">$B8</f>
        <v>1000</v>
      </c>
      <c r="N8" s="104" t="n">
        <f aca="false">$B8</f>
        <v>1000</v>
      </c>
      <c r="O8" s="104" t="n">
        <f aca="false">$B8</f>
        <v>1000</v>
      </c>
      <c r="P8" s="104" t="n">
        <f aca="false">$B8</f>
        <v>1000</v>
      </c>
      <c r="Q8" s="104" t="n">
        <f aca="false">$B8</f>
        <v>1000</v>
      </c>
      <c r="R8" s="104" t="n">
        <f aca="false">$B8</f>
        <v>1000</v>
      </c>
      <c r="S8" s="104" t="n">
        <f aca="false">$B8</f>
        <v>1000</v>
      </c>
      <c r="T8" s="104" t="n">
        <f aca="false">$B8</f>
        <v>1000</v>
      </c>
      <c r="U8" s="104" t="n">
        <f aca="false">$B8</f>
        <v>1000</v>
      </c>
      <c r="V8" s="104" t="n">
        <f aca="false">$B8</f>
        <v>1000</v>
      </c>
      <c r="W8" s="104" t="n">
        <f aca="false">$B8</f>
        <v>1000</v>
      </c>
      <c r="X8" s="104" t="n">
        <f aca="false">$B8</f>
        <v>1000</v>
      </c>
      <c r="Y8" s="104" t="n">
        <f aca="false">$B8</f>
        <v>1000</v>
      </c>
      <c r="Z8" s="104" t="n">
        <f aca="false">$B8</f>
        <v>1000</v>
      </c>
      <c r="AA8" s="104" t="n">
        <f aca="false">$B8</f>
        <v>1000</v>
      </c>
      <c r="AB8" s="104" t="n">
        <f aca="false">$B8</f>
        <v>1000</v>
      </c>
      <c r="AC8" s="104" t="n">
        <f aca="false">$B8</f>
        <v>1000</v>
      </c>
      <c r="AD8" s="104" t="n">
        <f aca="false">$B8</f>
        <v>1000</v>
      </c>
      <c r="AE8" s="104" t="n">
        <f aca="false">$B8</f>
        <v>1000</v>
      </c>
      <c r="AF8" s="104" t="n">
        <f aca="false">$B8</f>
        <v>1000</v>
      </c>
      <c r="AG8" s="104" t="n">
        <f aca="false">$B8</f>
        <v>1000</v>
      </c>
      <c r="AH8" s="104" t="n">
        <f aca="false">$B8</f>
        <v>1000</v>
      </c>
      <c r="AI8" s="104" t="n">
        <f aca="false">$B8</f>
        <v>1000</v>
      </c>
      <c r="AJ8" s="104" t="n">
        <f aca="false">$B8</f>
        <v>1000</v>
      </c>
      <c r="AK8" s="104" t="n">
        <f aca="false">$B8</f>
        <v>1000</v>
      </c>
      <c r="AL8" s="104" t="n">
        <f aca="false">$B8</f>
        <v>1000</v>
      </c>
      <c r="AM8" s="104" t="n">
        <f aca="false">$B8</f>
        <v>1000</v>
      </c>
    </row>
    <row r="9" customFormat="false" ht="12.75" hidden="false" customHeight="false" outlineLevel="0" collapsed="false">
      <c r="A9" s="87"/>
      <c r="B9" s="104"/>
      <c r="C9" s="99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</row>
    <row r="10" customFormat="false" ht="12.75" hidden="false" customHeight="false" outlineLevel="0" collapsed="false">
      <c r="A10" s="87" t="s">
        <v>92</v>
      </c>
      <c r="B10" s="104"/>
      <c r="C10" s="99" t="n">
        <f aca="false">SUM(D10:AM10)</f>
        <v>600000</v>
      </c>
      <c r="D10" s="104" t="n">
        <v>100000</v>
      </c>
      <c r="E10" s="104" t="n">
        <v>100000</v>
      </c>
      <c r="F10" s="104" t="n">
        <v>100000</v>
      </c>
      <c r="G10" s="104" t="n">
        <v>100000</v>
      </c>
      <c r="H10" s="104" t="n">
        <v>100000</v>
      </c>
      <c r="I10" s="104" t="n">
        <v>50000</v>
      </c>
      <c r="J10" s="104" t="n">
        <v>50000</v>
      </c>
      <c r="K10" s="104"/>
      <c r="L10" s="104"/>
      <c r="M10" s="104"/>
      <c r="N10" s="104"/>
    </row>
    <row r="11" customFormat="false" ht="12.75" hidden="false" customHeight="false" outlineLevel="0" collapsed="false">
      <c r="A11" s="87" t="s">
        <v>93</v>
      </c>
      <c r="B11" s="104"/>
      <c r="C11" s="99" t="n">
        <f aca="false">SUM(D11:AM11)</f>
        <v>1150000</v>
      </c>
      <c r="D11" s="104"/>
      <c r="E11" s="104"/>
      <c r="F11" s="104"/>
      <c r="G11" s="104"/>
      <c r="H11" s="104"/>
      <c r="I11" s="104"/>
      <c r="J11" s="104" t="n">
        <v>50000</v>
      </c>
      <c r="K11" s="104" t="n">
        <v>50000</v>
      </c>
      <c r="L11" s="104" t="n">
        <v>50000</v>
      </c>
      <c r="M11" s="104" t="n">
        <v>50000</v>
      </c>
      <c r="N11" s="104" t="n">
        <v>50000</v>
      </c>
      <c r="O11" s="104" t="n">
        <v>50000</v>
      </c>
      <c r="Q11" s="104" t="n">
        <v>50000</v>
      </c>
      <c r="S11" s="104" t="n">
        <v>50000</v>
      </c>
      <c r="U11" s="104" t="n">
        <v>50000</v>
      </c>
      <c r="V11" s="104" t="n">
        <v>100000</v>
      </c>
      <c r="W11" s="104" t="n">
        <v>100000</v>
      </c>
      <c r="X11" s="104" t="n">
        <v>100000</v>
      </c>
      <c r="Y11" s="104" t="n">
        <v>50000</v>
      </c>
      <c r="AA11" s="104" t="n">
        <v>50000</v>
      </c>
      <c r="AC11" s="104" t="n">
        <v>50000</v>
      </c>
      <c r="AE11" s="104" t="n">
        <v>50000</v>
      </c>
      <c r="AG11" s="104" t="n">
        <v>50000</v>
      </c>
      <c r="AI11" s="104" t="n">
        <v>50000</v>
      </c>
      <c r="AK11" s="104" t="n">
        <v>50000</v>
      </c>
      <c r="AM11" s="104" t="n">
        <v>50000</v>
      </c>
    </row>
    <row r="12" customFormat="false" ht="12.75" hidden="false" customHeight="false" outlineLevel="0" collapsed="false">
      <c r="A12" s="87" t="s">
        <v>94</v>
      </c>
      <c r="B12" s="104"/>
      <c r="C12" s="99" t="n">
        <f aca="false">SUM(D12:AM12)</f>
        <v>550000</v>
      </c>
      <c r="D12" s="104"/>
      <c r="E12" s="104" t="n">
        <v>75000</v>
      </c>
      <c r="F12" s="104" t="n">
        <v>75000</v>
      </c>
      <c r="G12" s="104" t="n">
        <v>75000</v>
      </c>
      <c r="H12" s="104" t="n">
        <v>50000</v>
      </c>
      <c r="I12" s="104" t="n">
        <v>75000</v>
      </c>
      <c r="J12" s="104" t="n">
        <v>50000</v>
      </c>
      <c r="K12" s="104" t="n">
        <v>75000</v>
      </c>
      <c r="L12" s="104"/>
      <c r="M12" s="104" t="n">
        <v>75000</v>
      </c>
      <c r="N12" s="104"/>
    </row>
    <row r="13" customFormat="false" ht="12.75" hidden="false" customHeight="false" outlineLevel="0" collapsed="false">
      <c r="A13" s="87" t="s">
        <v>95</v>
      </c>
      <c r="B13" s="104"/>
      <c r="C13" s="99" t="n">
        <f aca="false">SUM(D13:AM13)</f>
        <v>700000</v>
      </c>
      <c r="D13" s="104"/>
      <c r="E13" s="104"/>
      <c r="F13" s="104"/>
      <c r="G13" s="104"/>
      <c r="H13" s="104"/>
      <c r="I13" s="104"/>
      <c r="J13" s="104"/>
      <c r="K13" s="104" t="n">
        <v>35000</v>
      </c>
      <c r="L13" s="104" t="n">
        <v>35000</v>
      </c>
      <c r="M13" s="104" t="n">
        <v>35000</v>
      </c>
      <c r="N13" s="104" t="n">
        <v>35000</v>
      </c>
      <c r="O13" s="104" t="n">
        <v>35000</v>
      </c>
      <c r="P13" s="104" t="n">
        <v>35000</v>
      </c>
      <c r="Q13" s="104" t="n">
        <v>35000</v>
      </c>
      <c r="S13" s="104" t="n">
        <v>35000</v>
      </c>
      <c r="U13" s="104" t="n">
        <v>35000</v>
      </c>
      <c r="W13" s="104" t="n">
        <v>35000</v>
      </c>
      <c r="X13" s="104" t="n">
        <v>35000</v>
      </c>
      <c r="Y13" s="104" t="n">
        <v>35000</v>
      </c>
      <c r="Z13" s="104" t="n">
        <v>35000</v>
      </c>
      <c r="AA13" s="104" t="n">
        <v>35000</v>
      </c>
      <c r="AC13" s="104" t="n">
        <v>35000</v>
      </c>
      <c r="AE13" s="104" t="n">
        <v>35000</v>
      </c>
      <c r="AG13" s="104" t="n">
        <v>35000</v>
      </c>
      <c r="AI13" s="104" t="n">
        <v>35000</v>
      </c>
      <c r="AK13" s="104" t="n">
        <v>35000</v>
      </c>
      <c r="AM13" s="104" t="n">
        <v>35000</v>
      </c>
    </row>
    <row r="14" customFormat="false" ht="12.75" hidden="false" customHeight="false" outlineLevel="0" collapsed="false">
      <c r="A14" s="87"/>
      <c r="B14" s="104"/>
      <c r="C14" s="99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/>
      <c r="Q14" s="104"/>
      <c r="S14" s="104"/>
      <c r="U14" s="104"/>
      <c r="W14" s="104"/>
      <c r="X14" s="104"/>
      <c r="Y14" s="104"/>
      <c r="Z14" s="104"/>
      <c r="AA14" s="104"/>
      <c r="AC14" s="104"/>
      <c r="AE14" s="104"/>
      <c r="AG14" s="104"/>
      <c r="AI14" s="104"/>
      <c r="AK14" s="104"/>
      <c r="AM14" s="104"/>
    </row>
    <row r="15" customFormat="false" ht="12.75" hidden="false" customHeight="false" outlineLevel="0" collapsed="false">
      <c r="A15" s="150" t="s">
        <v>96</v>
      </c>
      <c r="B15" s="104"/>
      <c r="C15" s="99" t="n">
        <f aca="false">SUM(D15:AM15)</f>
        <v>550000</v>
      </c>
      <c r="D15" s="104"/>
      <c r="E15" s="104"/>
      <c r="F15" s="104"/>
      <c r="G15" s="104"/>
      <c r="H15" s="104"/>
      <c r="I15" s="104" t="n">
        <v>5000</v>
      </c>
      <c r="J15" s="104" t="n">
        <v>5000</v>
      </c>
      <c r="K15" s="104" t="n">
        <v>5000</v>
      </c>
      <c r="L15" s="104" t="n">
        <v>10000</v>
      </c>
      <c r="M15" s="104" t="n">
        <v>10000</v>
      </c>
      <c r="N15" s="104" t="n">
        <v>10000</v>
      </c>
      <c r="O15" s="104" t="n">
        <v>10000</v>
      </c>
      <c r="P15" s="104" t="n">
        <v>10000</v>
      </c>
      <c r="Q15" s="104" t="n">
        <v>10000</v>
      </c>
      <c r="R15" s="104" t="n">
        <v>10000</v>
      </c>
      <c r="S15" s="104" t="n">
        <v>10000</v>
      </c>
      <c r="T15" s="104" t="n">
        <v>10000</v>
      </c>
      <c r="U15" s="104" t="n">
        <v>10000</v>
      </c>
      <c r="V15" s="104" t="n">
        <v>10000</v>
      </c>
      <c r="W15" s="104" t="n">
        <v>25000</v>
      </c>
      <c r="X15" s="104" t="n">
        <v>25000</v>
      </c>
      <c r="Y15" s="104" t="n">
        <v>25000</v>
      </c>
      <c r="Z15" s="104" t="n">
        <v>25000</v>
      </c>
      <c r="AA15" s="104" t="n">
        <v>25000</v>
      </c>
      <c r="AB15" s="104" t="n">
        <v>25000</v>
      </c>
      <c r="AC15" s="104" t="n">
        <v>25000</v>
      </c>
      <c r="AD15" s="104" t="n">
        <v>25000</v>
      </c>
      <c r="AE15" s="104" t="n">
        <v>25000</v>
      </c>
      <c r="AF15" s="104" t="n">
        <v>25000</v>
      </c>
      <c r="AG15" s="104" t="n">
        <v>25000</v>
      </c>
      <c r="AH15" s="104" t="n">
        <v>25000</v>
      </c>
      <c r="AI15" s="104" t="n">
        <v>25000</v>
      </c>
      <c r="AJ15" s="104" t="n">
        <v>25000</v>
      </c>
      <c r="AK15" s="104" t="n">
        <v>25000</v>
      </c>
      <c r="AL15" s="104" t="n">
        <v>25000</v>
      </c>
      <c r="AM15" s="104" t="n">
        <v>25000</v>
      </c>
    </row>
    <row r="16" customFormat="false" ht="12.75" hidden="false" customHeight="false" outlineLevel="0" collapsed="false">
      <c r="A16" s="150" t="s">
        <v>97</v>
      </c>
      <c r="B16" s="104"/>
      <c r="C16" s="99" t="n">
        <f aca="false">SUM(D16:AM16)</f>
        <v>120000</v>
      </c>
      <c r="D16" s="104" t="n">
        <v>10000</v>
      </c>
      <c r="E16" s="104" t="n">
        <v>10000</v>
      </c>
      <c r="F16" s="104" t="n">
        <v>10000</v>
      </c>
      <c r="G16" s="104" t="n">
        <v>10000</v>
      </c>
      <c r="H16" s="104" t="n">
        <v>10000</v>
      </c>
      <c r="I16" s="104" t="n">
        <v>10000</v>
      </c>
      <c r="J16" s="104" t="n">
        <v>10000</v>
      </c>
      <c r="K16" s="104" t="n">
        <v>10000</v>
      </c>
      <c r="L16" s="104" t="n">
        <v>10000</v>
      </c>
      <c r="M16" s="104" t="n">
        <v>10000</v>
      </c>
      <c r="N16" s="104" t="n">
        <v>10000</v>
      </c>
      <c r="O16" s="104" t="n">
        <v>10000</v>
      </c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</row>
    <row r="17" customFormat="false" ht="12.75" hidden="false" customHeight="false" outlineLevel="0" collapsed="false">
      <c r="A17" s="150" t="s">
        <v>98</v>
      </c>
      <c r="B17" s="104"/>
      <c r="C17" s="99" t="n">
        <f aca="false">SUM(D17:AM17)</f>
        <v>180000</v>
      </c>
      <c r="D17" s="104" t="n">
        <v>5000</v>
      </c>
      <c r="E17" s="104" t="n">
        <v>5000</v>
      </c>
      <c r="F17" s="104" t="n">
        <v>5000</v>
      </c>
      <c r="G17" s="104" t="n">
        <v>5000</v>
      </c>
      <c r="H17" s="104" t="n">
        <v>5000</v>
      </c>
      <c r="I17" s="104" t="n">
        <v>5000</v>
      </c>
      <c r="J17" s="104" t="n">
        <v>5000</v>
      </c>
      <c r="K17" s="104" t="n">
        <v>5000</v>
      </c>
      <c r="L17" s="104" t="n">
        <v>5000</v>
      </c>
      <c r="M17" s="104" t="n">
        <v>5000</v>
      </c>
      <c r="N17" s="104" t="n">
        <v>5000</v>
      </c>
      <c r="O17" s="104" t="n">
        <v>5000</v>
      </c>
      <c r="P17" s="104" t="n">
        <v>5000</v>
      </c>
      <c r="Q17" s="104" t="n">
        <v>5000</v>
      </c>
      <c r="R17" s="104" t="n">
        <v>5000</v>
      </c>
      <c r="S17" s="104" t="n">
        <v>5000</v>
      </c>
      <c r="T17" s="104" t="n">
        <v>5000</v>
      </c>
      <c r="U17" s="104" t="n">
        <v>5000</v>
      </c>
      <c r="V17" s="104" t="n">
        <v>5000</v>
      </c>
      <c r="W17" s="104" t="n">
        <v>5000</v>
      </c>
      <c r="X17" s="104" t="n">
        <v>5000</v>
      </c>
      <c r="Y17" s="104" t="n">
        <v>5000</v>
      </c>
      <c r="Z17" s="104" t="n">
        <v>5000</v>
      </c>
      <c r="AA17" s="104" t="n">
        <v>5000</v>
      </c>
      <c r="AB17" s="104" t="n">
        <v>5000</v>
      </c>
      <c r="AC17" s="104" t="n">
        <v>5000</v>
      </c>
      <c r="AD17" s="104" t="n">
        <v>5000</v>
      </c>
      <c r="AE17" s="104" t="n">
        <v>5000</v>
      </c>
      <c r="AF17" s="104" t="n">
        <v>5000</v>
      </c>
      <c r="AG17" s="104" t="n">
        <v>5000</v>
      </c>
      <c r="AH17" s="104" t="n">
        <v>5000</v>
      </c>
      <c r="AI17" s="104" t="n">
        <v>5000</v>
      </c>
      <c r="AJ17" s="104" t="n">
        <v>5000</v>
      </c>
      <c r="AK17" s="104" t="n">
        <v>5000</v>
      </c>
      <c r="AL17" s="104" t="n">
        <v>5000</v>
      </c>
      <c r="AM17" s="104" t="n">
        <v>5000</v>
      </c>
    </row>
    <row r="18" customFormat="false" ht="12.75" hidden="false" customHeight="false" outlineLevel="0" collapsed="false">
      <c r="A18" s="150" t="s">
        <v>99</v>
      </c>
      <c r="B18" s="104"/>
      <c r="C18" s="99" t="n">
        <f aca="false">SUM(D18:AM18)</f>
        <v>10000</v>
      </c>
      <c r="D18" s="104"/>
      <c r="F18" s="104" t="n">
        <v>2500</v>
      </c>
      <c r="G18" s="104"/>
      <c r="H18" s="104"/>
      <c r="I18" s="104" t="n">
        <v>2500</v>
      </c>
      <c r="J18" s="104"/>
      <c r="K18" s="104"/>
      <c r="L18" s="104"/>
      <c r="M18" s="104" t="n">
        <v>2500</v>
      </c>
      <c r="N18" s="104"/>
      <c r="O18" s="104"/>
      <c r="P18" s="104" t="n">
        <v>2500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</row>
    <row r="19" customFormat="false" ht="12.75" hidden="false" customHeight="false" outlineLevel="0" collapsed="false">
      <c r="A19" s="150" t="s">
        <v>100</v>
      </c>
      <c r="B19" s="104"/>
      <c r="C19" s="99" t="n">
        <f aca="false">SUM(D19:AM19)</f>
        <v>4500</v>
      </c>
      <c r="D19" s="104" t="n">
        <v>500</v>
      </c>
      <c r="E19" s="104" t="n">
        <v>500</v>
      </c>
      <c r="F19" s="104" t="n">
        <v>500</v>
      </c>
      <c r="G19" s="104" t="n">
        <v>1000</v>
      </c>
      <c r="H19" s="104" t="n">
        <v>1000</v>
      </c>
      <c r="I19" s="104" t="n">
        <v>1000</v>
      </c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</row>
    <row r="20" customFormat="false" ht="12.75" hidden="false" customHeight="false" outlineLevel="0" collapsed="false">
      <c r="A20" s="150" t="s">
        <v>101</v>
      </c>
      <c r="B20" s="104" t="n">
        <v>1000</v>
      </c>
      <c r="C20" s="99"/>
      <c r="D20" s="104" t="n">
        <f aca="false">$B$20</f>
        <v>1000</v>
      </c>
      <c r="E20" s="104" t="n">
        <f aca="false">$B$20</f>
        <v>1000</v>
      </c>
      <c r="F20" s="104" t="n">
        <f aca="false">$B$20</f>
        <v>1000</v>
      </c>
      <c r="G20" s="104" t="n">
        <f aca="false">$B$20</f>
        <v>1000</v>
      </c>
      <c r="H20" s="104" t="n">
        <f aca="false">$B$20</f>
        <v>1000</v>
      </c>
      <c r="I20" s="104" t="n">
        <f aca="false">$B$20</f>
        <v>1000</v>
      </c>
      <c r="J20" s="104" t="n">
        <f aca="false">$B$20</f>
        <v>1000</v>
      </c>
      <c r="K20" s="104" t="n">
        <f aca="false">$B$20</f>
        <v>1000</v>
      </c>
      <c r="L20" s="104" t="n">
        <f aca="false">$B$20</f>
        <v>1000</v>
      </c>
      <c r="M20" s="104" t="n">
        <f aca="false">$B$20</f>
        <v>1000</v>
      </c>
      <c r="N20" s="104" t="n">
        <f aca="false">$B$20</f>
        <v>1000</v>
      </c>
      <c r="O20" s="104" t="n">
        <f aca="false">$B$20</f>
        <v>1000</v>
      </c>
      <c r="P20" s="104" t="n">
        <f aca="false">$B$20</f>
        <v>1000</v>
      </c>
      <c r="Q20" s="104" t="n">
        <f aca="false">$B$20</f>
        <v>1000</v>
      </c>
      <c r="R20" s="104" t="n">
        <f aca="false">$B$20</f>
        <v>1000</v>
      </c>
      <c r="S20" s="104" t="n">
        <f aca="false">$B$20</f>
        <v>1000</v>
      </c>
      <c r="T20" s="104" t="n">
        <f aca="false">$B$20</f>
        <v>1000</v>
      </c>
      <c r="U20" s="104" t="n">
        <f aca="false">$B$20</f>
        <v>1000</v>
      </c>
      <c r="V20" s="104" t="n">
        <f aca="false">$B$20</f>
        <v>1000</v>
      </c>
      <c r="W20" s="104" t="n">
        <f aca="false">$B$20</f>
        <v>1000</v>
      </c>
      <c r="X20" s="104" t="n">
        <f aca="false">$B$20</f>
        <v>1000</v>
      </c>
      <c r="Y20" s="104" t="n">
        <f aca="false">$B$20</f>
        <v>1000</v>
      </c>
      <c r="Z20" s="104" t="n">
        <f aca="false">$B$20</f>
        <v>1000</v>
      </c>
      <c r="AA20" s="104" t="n">
        <f aca="false">$B$20</f>
        <v>1000</v>
      </c>
      <c r="AB20" s="104" t="n">
        <f aca="false">$B$20</f>
        <v>1000</v>
      </c>
      <c r="AC20" s="104" t="n">
        <f aca="false">$B$20</f>
        <v>1000</v>
      </c>
      <c r="AD20" s="104" t="n">
        <f aca="false">$B$20</f>
        <v>1000</v>
      </c>
      <c r="AE20" s="104" t="n">
        <f aca="false">$B$20</f>
        <v>1000</v>
      </c>
      <c r="AF20" s="104" t="n">
        <f aca="false">$B$20</f>
        <v>1000</v>
      </c>
      <c r="AG20" s="104" t="n">
        <f aca="false">$B$20</f>
        <v>1000</v>
      </c>
      <c r="AH20" s="104" t="n">
        <f aca="false">$B$20</f>
        <v>1000</v>
      </c>
      <c r="AI20" s="104" t="n">
        <f aca="false">$B$20</f>
        <v>1000</v>
      </c>
      <c r="AJ20" s="104" t="n">
        <f aca="false">$B$20</f>
        <v>1000</v>
      </c>
      <c r="AK20" s="104" t="n">
        <f aca="false">$B$20</f>
        <v>1000</v>
      </c>
      <c r="AL20" s="104" t="n">
        <f aca="false">$B$20</f>
        <v>1000</v>
      </c>
      <c r="AM20" s="104" t="n">
        <f aca="false">$B$20</f>
        <v>1000</v>
      </c>
    </row>
    <row r="21" customFormat="false" ht="12.75" hidden="false" customHeight="false" outlineLevel="0" collapsed="false">
      <c r="A21" s="150" t="s">
        <v>102</v>
      </c>
      <c r="B21" s="104"/>
      <c r="C21" s="99" t="n">
        <f aca="false">SUM(D21:AM21)</f>
        <v>79000</v>
      </c>
      <c r="D21" s="104"/>
      <c r="E21" s="104"/>
      <c r="F21" s="104"/>
      <c r="G21" s="104"/>
      <c r="H21" s="104"/>
      <c r="I21" s="104" t="n">
        <v>1000</v>
      </c>
      <c r="J21" s="104" t="n">
        <v>1000</v>
      </c>
      <c r="K21" s="104" t="n">
        <v>1000</v>
      </c>
      <c r="L21" s="104" t="n">
        <v>1000</v>
      </c>
      <c r="M21" s="104" t="n">
        <v>2000</v>
      </c>
      <c r="N21" s="104" t="n">
        <v>2000</v>
      </c>
      <c r="O21" s="104" t="n">
        <v>2000</v>
      </c>
      <c r="P21" s="104" t="n">
        <v>2000</v>
      </c>
      <c r="Q21" s="104" t="n">
        <v>2000</v>
      </c>
      <c r="R21" s="104" t="n">
        <v>2000</v>
      </c>
      <c r="S21" s="104" t="n">
        <v>3000</v>
      </c>
      <c r="T21" s="104" t="n">
        <v>3000</v>
      </c>
      <c r="U21" s="104" t="n">
        <v>3000</v>
      </c>
      <c r="V21" s="104" t="n">
        <v>3000</v>
      </c>
      <c r="W21" s="104" t="n">
        <v>3000</v>
      </c>
      <c r="X21" s="104" t="n">
        <v>3000</v>
      </c>
      <c r="Y21" s="104" t="n">
        <v>3000</v>
      </c>
      <c r="Z21" s="104" t="n">
        <v>3000</v>
      </c>
      <c r="AA21" s="104" t="n">
        <v>3000</v>
      </c>
      <c r="AB21" s="104" t="n">
        <v>3000</v>
      </c>
      <c r="AC21" s="104" t="n">
        <v>3000</v>
      </c>
      <c r="AD21" s="104" t="n">
        <v>3000</v>
      </c>
      <c r="AE21" s="104" t="n">
        <v>3000</v>
      </c>
      <c r="AF21" s="104" t="n">
        <v>3000</v>
      </c>
      <c r="AG21" s="104" t="n">
        <v>3000</v>
      </c>
      <c r="AH21" s="104" t="n">
        <v>3000</v>
      </c>
      <c r="AI21" s="104" t="n">
        <v>3000</v>
      </c>
      <c r="AJ21" s="104" t="n">
        <v>3000</v>
      </c>
      <c r="AK21" s="104" t="n">
        <v>3000</v>
      </c>
      <c r="AL21" s="104" t="n">
        <v>3000</v>
      </c>
      <c r="AM21" s="104" t="n">
        <v>3000</v>
      </c>
    </row>
    <row r="22" customFormat="false" ht="12.75" hidden="false" customHeight="false" outlineLevel="0" collapsed="false">
      <c r="A22" s="150" t="s">
        <v>103</v>
      </c>
      <c r="B22" s="104"/>
      <c r="C22" s="99" t="n">
        <f aca="false">SUM(D22:AM22)</f>
        <v>16100</v>
      </c>
      <c r="D22" s="104"/>
      <c r="E22" s="104" t="n">
        <v>2500</v>
      </c>
      <c r="F22" s="104" t="n">
        <v>400</v>
      </c>
      <c r="G22" s="104" t="n">
        <v>400</v>
      </c>
      <c r="H22" s="104" t="n">
        <v>400</v>
      </c>
      <c r="I22" s="104" t="n">
        <v>400</v>
      </c>
      <c r="J22" s="104" t="n">
        <v>400</v>
      </c>
      <c r="K22" s="104" t="n">
        <v>400</v>
      </c>
      <c r="L22" s="104" t="n">
        <v>400</v>
      </c>
      <c r="M22" s="104" t="n">
        <v>400</v>
      </c>
      <c r="N22" s="104" t="n">
        <v>400</v>
      </c>
      <c r="O22" s="104" t="n">
        <v>400</v>
      </c>
      <c r="P22" s="104" t="n">
        <v>400</v>
      </c>
      <c r="Q22" s="104" t="n">
        <v>400</v>
      </c>
      <c r="R22" s="104" t="n">
        <v>400</v>
      </c>
      <c r="S22" s="104" t="n">
        <v>400</v>
      </c>
      <c r="T22" s="104" t="n">
        <v>400</v>
      </c>
      <c r="U22" s="104" t="n">
        <v>400</v>
      </c>
      <c r="V22" s="104" t="n">
        <v>400</v>
      </c>
      <c r="W22" s="104" t="n">
        <v>400</v>
      </c>
      <c r="X22" s="104" t="n">
        <v>400</v>
      </c>
      <c r="Y22" s="104" t="n">
        <v>400</v>
      </c>
      <c r="Z22" s="104" t="n">
        <v>400</v>
      </c>
      <c r="AA22" s="104" t="n">
        <v>400</v>
      </c>
      <c r="AB22" s="104" t="n">
        <v>400</v>
      </c>
      <c r="AC22" s="104" t="n">
        <v>400</v>
      </c>
      <c r="AD22" s="104" t="n">
        <v>400</v>
      </c>
      <c r="AE22" s="104" t="n">
        <v>400</v>
      </c>
      <c r="AF22" s="104" t="n">
        <v>400</v>
      </c>
      <c r="AG22" s="104" t="n">
        <v>400</v>
      </c>
      <c r="AH22" s="104" t="n">
        <v>400</v>
      </c>
      <c r="AI22" s="104" t="n">
        <v>400</v>
      </c>
      <c r="AJ22" s="104" t="n">
        <v>400</v>
      </c>
      <c r="AK22" s="104" t="n">
        <v>400</v>
      </c>
      <c r="AL22" s="104" t="n">
        <v>400</v>
      </c>
      <c r="AM22" s="104" t="n">
        <v>400</v>
      </c>
    </row>
    <row r="23" customFormat="false" ht="12.75" hidden="false" customHeight="false" outlineLevel="0" collapsed="false">
      <c r="A23" s="150" t="s">
        <v>104</v>
      </c>
      <c r="B23" s="104"/>
      <c r="C23" s="99" t="n">
        <f aca="false">SUM(D23:AM23)</f>
        <v>10500</v>
      </c>
      <c r="D23" s="104"/>
      <c r="E23" s="104" t="n">
        <v>300</v>
      </c>
      <c r="F23" s="104" t="n">
        <v>300</v>
      </c>
      <c r="G23" s="104" t="n">
        <v>300</v>
      </c>
      <c r="H23" s="104" t="n">
        <v>300</v>
      </c>
      <c r="I23" s="104" t="n">
        <v>300</v>
      </c>
      <c r="J23" s="104" t="n">
        <v>300</v>
      </c>
      <c r="K23" s="104" t="n">
        <v>300</v>
      </c>
      <c r="L23" s="104" t="n">
        <v>300</v>
      </c>
      <c r="M23" s="104" t="n">
        <v>300</v>
      </c>
      <c r="N23" s="104" t="n">
        <v>300</v>
      </c>
      <c r="O23" s="104" t="n">
        <v>300</v>
      </c>
      <c r="P23" s="104" t="n">
        <v>300</v>
      </c>
      <c r="Q23" s="104" t="n">
        <v>300</v>
      </c>
      <c r="R23" s="104" t="n">
        <v>300</v>
      </c>
      <c r="S23" s="104" t="n">
        <v>300</v>
      </c>
      <c r="T23" s="104" t="n">
        <v>300</v>
      </c>
      <c r="U23" s="104" t="n">
        <v>300</v>
      </c>
      <c r="V23" s="104" t="n">
        <v>300</v>
      </c>
      <c r="W23" s="104" t="n">
        <v>300</v>
      </c>
      <c r="X23" s="104" t="n">
        <v>300</v>
      </c>
      <c r="Y23" s="104" t="n">
        <v>300</v>
      </c>
      <c r="Z23" s="104" t="n">
        <v>300</v>
      </c>
      <c r="AA23" s="104" t="n">
        <v>300</v>
      </c>
      <c r="AB23" s="104" t="n">
        <v>300</v>
      </c>
      <c r="AC23" s="104" t="n">
        <v>300</v>
      </c>
      <c r="AD23" s="104" t="n">
        <v>300</v>
      </c>
      <c r="AE23" s="104" t="n">
        <v>300</v>
      </c>
      <c r="AF23" s="104" t="n">
        <v>300</v>
      </c>
      <c r="AG23" s="104" t="n">
        <v>300</v>
      </c>
      <c r="AH23" s="104" t="n">
        <v>300</v>
      </c>
      <c r="AI23" s="104" t="n">
        <v>300</v>
      </c>
      <c r="AJ23" s="104" t="n">
        <v>300</v>
      </c>
      <c r="AK23" s="104" t="n">
        <v>300</v>
      </c>
      <c r="AL23" s="104" t="n">
        <v>300</v>
      </c>
      <c r="AM23" s="104" t="n">
        <v>300</v>
      </c>
    </row>
    <row r="24" customFormat="false" ht="12.75" hidden="false" customHeight="false" outlineLevel="0" collapsed="false">
      <c r="A24" s="150" t="s">
        <v>105</v>
      </c>
      <c r="B24" s="104"/>
      <c r="C24" s="99" t="n">
        <f aca="false">SUM(D24:AM24)</f>
        <v>142000</v>
      </c>
      <c r="D24" s="104"/>
      <c r="E24" s="104"/>
      <c r="F24" s="104"/>
      <c r="G24" s="104"/>
      <c r="H24" s="104"/>
      <c r="I24" s="104"/>
      <c r="J24" s="104" t="n">
        <v>10000</v>
      </c>
      <c r="K24" s="104"/>
      <c r="L24" s="104"/>
      <c r="M24" s="104" t="n">
        <v>10000</v>
      </c>
      <c r="N24" s="104"/>
      <c r="O24" s="104"/>
      <c r="P24" s="104" t="n">
        <v>10000</v>
      </c>
      <c r="Q24" s="104"/>
      <c r="R24" s="104"/>
      <c r="S24" s="104" t="n">
        <v>10000</v>
      </c>
      <c r="T24" s="104"/>
      <c r="U24" s="104"/>
      <c r="V24" s="104" t="n">
        <v>10000</v>
      </c>
      <c r="W24" s="104"/>
      <c r="X24" s="104"/>
      <c r="Y24" s="104" t="n">
        <v>10000</v>
      </c>
      <c r="Z24" s="104"/>
      <c r="AA24" s="104"/>
      <c r="AB24" s="104" t="n">
        <v>10000</v>
      </c>
      <c r="AC24" s="104" t="n">
        <v>2000</v>
      </c>
      <c r="AD24" s="104"/>
      <c r="AE24" s="104" t="n">
        <v>10000</v>
      </c>
      <c r="AF24" s="104"/>
      <c r="AG24" s="104"/>
      <c r="AH24" s="104" t="n">
        <v>10000</v>
      </c>
      <c r="AI24" s="104" t="n">
        <v>10000</v>
      </c>
      <c r="AJ24" s="104" t="n">
        <v>10000</v>
      </c>
      <c r="AK24" s="104" t="n">
        <v>10000</v>
      </c>
      <c r="AL24" s="104" t="n">
        <v>10000</v>
      </c>
      <c r="AM24" s="104" t="n">
        <v>10000</v>
      </c>
    </row>
    <row r="25" customFormat="false" ht="12.75" hidden="false" customHeight="false" outlineLevel="0" collapsed="false">
      <c r="A25" s="150" t="s">
        <v>106</v>
      </c>
      <c r="B25" s="104"/>
      <c r="C25" s="99" t="n">
        <f aca="false">SUM(D25:AM25)</f>
        <v>300000</v>
      </c>
      <c r="D25" s="104" t="n">
        <v>3000</v>
      </c>
      <c r="E25" s="104" t="n">
        <v>3000</v>
      </c>
      <c r="F25" s="104" t="n">
        <v>3000</v>
      </c>
      <c r="G25" s="104" t="n">
        <v>3000</v>
      </c>
      <c r="H25" s="104" t="n">
        <v>5000</v>
      </c>
      <c r="I25" s="104" t="n">
        <v>5000</v>
      </c>
      <c r="J25" s="104" t="n">
        <v>5000</v>
      </c>
      <c r="K25" s="104" t="n">
        <v>5000</v>
      </c>
      <c r="L25" s="104" t="n">
        <v>7000</v>
      </c>
      <c r="M25" s="104" t="n">
        <v>7000</v>
      </c>
      <c r="N25" s="104" t="n">
        <v>7000</v>
      </c>
      <c r="O25" s="104" t="n">
        <v>7000</v>
      </c>
      <c r="P25" s="104" t="n">
        <v>10000</v>
      </c>
      <c r="Q25" s="104" t="n">
        <v>10000</v>
      </c>
      <c r="R25" s="104" t="n">
        <v>10000</v>
      </c>
      <c r="S25" s="104" t="n">
        <v>10000</v>
      </c>
      <c r="T25" s="104" t="n">
        <v>10000</v>
      </c>
      <c r="U25" s="104" t="n">
        <v>10000</v>
      </c>
      <c r="V25" s="104" t="n">
        <v>10000</v>
      </c>
      <c r="W25" s="104" t="n">
        <v>10000</v>
      </c>
      <c r="X25" s="104" t="n">
        <v>10000</v>
      </c>
      <c r="Y25" s="104" t="n">
        <v>10000</v>
      </c>
      <c r="Z25" s="104" t="n">
        <v>10000</v>
      </c>
      <c r="AA25" s="104" t="n">
        <v>10000</v>
      </c>
      <c r="AB25" s="104" t="n">
        <v>10000</v>
      </c>
      <c r="AC25" s="104" t="n">
        <v>10000</v>
      </c>
      <c r="AD25" s="104" t="n">
        <v>10000</v>
      </c>
      <c r="AE25" s="104" t="n">
        <v>10000</v>
      </c>
      <c r="AF25" s="104" t="n">
        <v>10000</v>
      </c>
      <c r="AG25" s="104" t="n">
        <v>10000</v>
      </c>
      <c r="AH25" s="104" t="n">
        <v>10000</v>
      </c>
      <c r="AI25" s="104" t="n">
        <v>10000</v>
      </c>
      <c r="AJ25" s="104" t="n">
        <v>10000</v>
      </c>
      <c r="AK25" s="104" t="n">
        <v>10000</v>
      </c>
      <c r="AL25" s="104" t="n">
        <v>10000</v>
      </c>
      <c r="AM25" s="104" t="n">
        <v>10000</v>
      </c>
    </row>
    <row r="26" customFormat="false" ht="12.75" hidden="false" customHeight="false" outlineLevel="0" collapsed="false">
      <c r="A26" s="87" t="s">
        <v>107</v>
      </c>
      <c r="B26" s="104"/>
      <c r="C26" s="99" t="n">
        <f aca="false">SUM(D26:AM26)</f>
        <v>360000</v>
      </c>
      <c r="D26" s="104" t="n">
        <v>10000</v>
      </c>
      <c r="E26" s="104" t="n">
        <v>10000</v>
      </c>
      <c r="F26" s="104" t="n">
        <v>10000</v>
      </c>
      <c r="G26" s="104" t="n">
        <v>10000</v>
      </c>
      <c r="H26" s="104" t="n">
        <v>10000</v>
      </c>
      <c r="I26" s="104" t="n">
        <v>10000</v>
      </c>
      <c r="J26" s="104" t="n">
        <v>10000</v>
      </c>
      <c r="K26" s="104" t="n">
        <v>10000</v>
      </c>
      <c r="L26" s="104" t="n">
        <v>10000</v>
      </c>
      <c r="M26" s="104" t="n">
        <v>10000</v>
      </c>
      <c r="N26" s="104" t="n">
        <v>10000</v>
      </c>
      <c r="O26" s="104" t="n">
        <v>10000</v>
      </c>
      <c r="P26" s="104" t="n">
        <v>10000</v>
      </c>
      <c r="Q26" s="104" t="n">
        <v>10000</v>
      </c>
      <c r="R26" s="104" t="n">
        <v>10000</v>
      </c>
      <c r="S26" s="104" t="n">
        <v>10000</v>
      </c>
      <c r="T26" s="104" t="n">
        <v>10000</v>
      </c>
      <c r="U26" s="104" t="n">
        <v>10000</v>
      </c>
      <c r="V26" s="104" t="n">
        <v>10000</v>
      </c>
      <c r="W26" s="104" t="n">
        <v>10000</v>
      </c>
      <c r="X26" s="104" t="n">
        <v>10000</v>
      </c>
      <c r="Y26" s="104" t="n">
        <v>10000</v>
      </c>
      <c r="Z26" s="104" t="n">
        <v>10000</v>
      </c>
      <c r="AA26" s="104" t="n">
        <v>10000</v>
      </c>
      <c r="AB26" s="104" t="n">
        <v>10000</v>
      </c>
      <c r="AC26" s="104" t="n">
        <v>10000</v>
      </c>
      <c r="AD26" s="104" t="n">
        <v>10000</v>
      </c>
      <c r="AE26" s="104" t="n">
        <v>10000</v>
      </c>
      <c r="AF26" s="104" t="n">
        <v>10000</v>
      </c>
      <c r="AG26" s="104" t="n">
        <v>10000</v>
      </c>
      <c r="AH26" s="104" t="n">
        <v>10000</v>
      </c>
      <c r="AI26" s="104" t="n">
        <v>10000</v>
      </c>
      <c r="AJ26" s="104" t="n">
        <v>10000</v>
      </c>
      <c r="AK26" s="104" t="n">
        <v>10000</v>
      </c>
      <c r="AL26" s="104" t="n">
        <v>10000</v>
      </c>
      <c r="AM26" s="104" t="n">
        <v>10000</v>
      </c>
    </row>
    <row r="27" customFormat="false" ht="12.75" hidden="false" customHeight="false" outlineLevel="0" collapsed="false">
      <c r="A27" s="98" t="s">
        <v>60</v>
      </c>
      <c r="B27" s="112"/>
      <c r="C27" s="112" t="n">
        <f aca="false">SUM(C4:C26)</f>
        <v>7532100</v>
      </c>
      <c r="D27" s="112" t="n">
        <f aca="false">SUM(D4:D10)</f>
        <v>107500</v>
      </c>
      <c r="E27" s="112" t="n">
        <f aca="false">SUM(E4:E10)</f>
        <v>112500</v>
      </c>
      <c r="F27" s="112" t="n">
        <f aca="false">SUM(F4:F10)</f>
        <v>112500</v>
      </c>
      <c r="G27" s="112" t="n">
        <f aca="false">SUM(G4:G10)</f>
        <v>112500</v>
      </c>
      <c r="H27" s="112" t="n">
        <f aca="false">SUM(H4:H10)</f>
        <v>112500</v>
      </c>
      <c r="I27" s="112" t="n">
        <f aca="false">SUM(I4:I10)</f>
        <v>77500</v>
      </c>
      <c r="J27" s="112" t="n">
        <f aca="false">SUM(J4:J10)</f>
        <v>82500</v>
      </c>
      <c r="K27" s="112" t="n">
        <f aca="false">SUM(K4:K10)</f>
        <v>42500</v>
      </c>
      <c r="L27" s="112" t="n">
        <f aca="false">SUM(L4:L10)</f>
        <v>52500</v>
      </c>
      <c r="M27" s="112" t="n">
        <f aca="false">SUM(M4:M10)</f>
        <v>62500</v>
      </c>
      <c r="N27" s="112" t="n">
        <f aca="false">SUM(N4:N10)</f>
        <v>72500</v>
      </c>
      <c r="O27" s="112" t="n">
        <f aca="false">SUM(O4:O10)</f>
        <v>72500</v>
      </c>
      <c r="P27" s="112" t="n">
        <f aca="false">SUM(P4:P10)</f>
        <v>82500</v>
      </c>
      <c r="Q27" s="112" t="n">
        <f aca="false">SUM(Q4:Q10)</f>
        <v>82500</v>
      </c>
      <c r="R27" s="112" t="n">
        <f aca="false">SUM(R4:R10)</f>
        <v>82500</v>
      </c>
      <c r="S27" s="112" t="n">
        <f aca="false">SUM(S4:S10)</f>
        <v>82500</v>
      </c>
      <c r="T27" s="112" t="n">
        <f aca="false">SUM(T4:T10)</f>
        <v>82500</v>
      </c>
      <c r="U27" s="112" t="n">
        <f aca="false">SUM(U4:U10)</f>
        <v>82500</v>
      </c>
      <c r="V27" s="112" t="n">
        <f aca="false">SUM(V4:V10)</f>
        <v>102500</v>
      </c>
      <c r="W27" s="112" t="n">
        <f aca="false">SUM(W4:W10)</f>
        <v>102500</v>
      </c>
      <c r="X27" s="112" t="n">
        <f aca="false">SUM(X4:X10)</f>
        <v>102500</v>
      </c>
      <c r="Y27" s="112" t="n">
        <f aca="false">SUM(Y4:Y10)</f>
        <v>102500</v>
      </c>
      <c r="Z27" s="112" t="n">
        <f aca="false">SUM(Z4:Z10)</f>
        <v>102500</v>
      </c>
      <c r="AA27" s="112" t="n">
        <f aca="false">SUM(AA4:AA10)</f>
        <v>102500</v>
      </c>
      <c r="AB27" s="112" t="n">
        <f aca="false">SUM(AB4:AB10)</f>
        <v>102500</v>
      </c>
      <c r="AC27" s="112" t="n">
        <f aca="false">SUM(AC4:AC10)</f>
        <v>102500</v>
      </c>
      <c r="AD27" s="112" t="n">
        <f aca="false">SUM(AD4:AD10)</f>
        <v>102500</v>
      </c>
      <c r="AE27" s="112" t="n">
        <f aca="false">SUM(AE4:AE10)</f>
        <v>102500</v>
      </c>
      <c r="AF27" s="112" t="n">
        <f aca="false">SUM(AF4:AF10)</f>
        <v>102500</v>
      </c>
      <c r="AG27" s="112" t="n">
        <f aca="false">SUM(AG4:AG10)</f>
        <v>102500</v>
      </c>
      <c r="AH27" s="112" t="n">
        <f aca="false">SUM(AH4:AH10)</f>
        <v>102500</v>
      </c>
      <c r="AI27" s="112" t="n">
        <f aca="false">SUM(AI4:AI10)</f>
        <v>102500</v>
      </c>
      <c r="AJ27" s="112" t="n">
        <f aca="false">SUM(AJ4:AJ10)</f>
        <v>102500</v>
      </c>
      <c r="AK27" s="112" t="n">
        <f aca="false">SUM(AK4:AK10)</f>
        <v>102500</v>
      </c>
      <c r="AL27" s="112" t="n">
        <f aca="false">SUM(AL4:AL10)</f>
        <v>102500</v>
      </c>
      <c r="AM27" s="112" t="n">
        <f aca="false">SUM(AM4:AM10)</f>
        <v>102500</v>
      </c>
    </row>
    <row r="28" customFormat="false" ht="12.75" hidden="false" customHeight="false" outlineLevel="0" collapsed="false">
      <c r="A28" s="98"/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</row>
    <row r="29" s="113" customFormat="true" ht="15" hidden="false" customHeight="false" outlineLevel="0" collapsed="false">
      <c r="A29" s="115" t="s">
        <v>108</v>
      </c>
      <c r="B29" s="116"/>
      <c r="C29" s="117"/>
      <c r="D29" s="119" t="n">
        <f aca="false">SUM(D4:D26)</f>
        <v>137000</v>
      </c>
      <c r="E29" s="119" t="n">
        <f aca="false">SUM(E4:E26)</f>
        <v>219800</v>
      </c>
      <c r="F29" s="119" t="n">
        <f aca="false">SUM(F4:F26)</f>
        <v>220200</v>
      </c>
      <c r="G29" s="119" t="n">
        <f aca="false">SUM(G4:G26)</f>
        <v>218200</v>
      </c>
      <c r="H29" s="119" t="n">
        <f aca="false">SUM(H4:H26)</f>
        <v>195200</v>
      </c>
      <c r="I29" s="119" t="n">
        <f aca="false">SUM(I4:I26)</f>
        <v>193700</v>
      </c>
      <c r="J29" s="119" t="n">
        <f aca="false">SUM(J4:J26)</f>
        <v>230200</v>
      </c>
      <c r="K29" s="119" t="n">
        <f aca="false">SUM(K4:K26)</f>
        <v>240200</v>
      </c>
      <c r="L29" s="119" t="n">
        <f aca="false">SUM(L4:L26)</f>
        <v>182200</v>
      </c>
      <c r="M29" s="119" t="n">
        <f aca="false">SUM(M4:M26)</f>
        <v>280700</v>
      </c>
      <c r="N29" s="119" t="n">
        <f aca="false">SUM(N4:N26)</f>
        <v>203200</v>
      </c>
      <c r="O29" s="119" t="n">
        <f aca="false">SUM(O4:O26)</f>
        <v>203200</v>
      </c>
      <c r="P29" s="119" t="n">
        <f aca="false">SUM(P4:P26)</f>
        <v>168700</v>
      </c>
      <c r="Q29" s="119" t="n">
        <f aca="false">SUM(Q4:Q26)</f>
        <v>206200</v>
      </c>
      <c r="R29" s="119" t="n">
        <f aca="false">SUM(R4:R26)</f>
        <v>121200</v>
      </c>
      <c r="S29" s="119" t="n">
        <f aca="false">SUM(S4:S26)</f>
        <v>217200</v>
      </c>
      <c r="T29" s="119" t="n">
        <f aca="false">SUM(T4:T26)</f>
        <v>122200</v>
      </c>
      <c r="U29" s="119" t="n">
        <f aca="false">SUM(U4:U26)</f>
        <v>207200</v>
      </c>
      <c r="V29" s="119" t="n">
        <f aca="false">SUM(V4:V26)</f>
        <v>252200</v>
      </c>
      <c r="W29" s="119" t="n">
        <f aca="false">SUM(W4:W26)</f>
        <v>292200</v>
      </c>
      <c r="X29" s="119" t="n">
        <f aca="false">SUM(X4:X26)</f>
        <v>292200</v>
      </c>
      <c r="Y29" s="119" t="n">
        <f aca="false">SUM(Y4:Y26)</f>
        <v>252200</v>
      </c>
      <c r="Z29" s="119" t="n">
        <f aca="false">SUM(Z4:Z26)</f>
        <v>192200</v>
      </c>
      <c r="AA29" s="119" t="n">
        <f aca="false">SUM(AA4:AA26)</f>
        <v>242200</v>
      </c>
      <c r="AB29" s="119" t="n">
        <f aca="false">SUM(AB4:AB26)</f>
        <v>167200</v>
      </c>
      <c r="AC29" s="119" t="n">
        <f aca="false">SUM(AC4:AC26)</f>
        <v>244200</v>
      </c>
      <c r="AD29" s="119" t="n">
        <f aca="false">SUM(AD4:AD26)</f>
        <v>157200</v>
      </c>
      <c r="AE29" s="119" t="n">
        <f aca="false">SUM(AE4:AE26)</f>
        <v>252200</v>
      </c>
      <c r="AF29" s="119" t="n">
        <f aca="false">SUM(AF4:AF26)</f>
        <v>157200</v>
      </c>
      <c r="AG29" s="119" t="n">
        <f aca="false">SUM(AG4:AG26)</f>
        <v>242200</v>
      </c>
      <c r="AH29" s="119" t="n">
        <f aca="false">SUM(AH4:AH26)</f>
        <v>167200</v>
      </c>
      <c r="AI29" s="119" t="n">
        <f aca="false">SUM(AI4:AI26)</f>
        <v>252200</v>
      </c>
      <c r="AJ29" s="119" t="n">
        <f aca="false">SUM(AJ4:AJ26)</f>
        <v>167200</v>
      </c>
      <c r="AK29" s="119" t="n">
        <f aca="false">SUM(AK4:AK26)</f>
        <v>252200</v>
      </c>
      <c r="AL29" s="119" t="n">
        <f aca="false">SUM(AL4:AL26)</f>
        <v>167200</v>
      </c>
      <c r="AM29" s="119" t="n">
        <f aca="false">SUM(AM4:AM26)</f>
        <v>252200</v>
      </c>
    </row>
    <row r="30" customFormat="false" ht="12.75" hidden="false" customHeight="false" outlineLevel="0" collapsed="false">
      <c r="A30" s="151" t="s">
        <v>41</v>
      </c>
      <c r="B30" s="152"/>
      <c r="C30" s="153"/>
      <c r="D30" s="67" t="n">
        <f aca="false">Payroll!E72</f>
        <v>6</v>
      </c>
      <c r="E30" s="67" t="n">
        <f aca="false">Payroll!F72</f>
        <v>7</v>
      </c>
      <c r="F30" s="67" t="n">
        <f aca="false">Payroll!G72</f>
        <v>10</v>
      </c>
      <c r="G30" s="67" t="n">
        <f aca="false">Payroll!H72</f>
        <v>14</v>
      </c>
      <c r="H30" s="67" t="n">
        <f aca="false">Payroll!I72</f>
        <v>18</v>
      </c>
      <c r="I30" s="67" t="n">
        <f aca="false">Payroll!J72</f>
        <v>22</v>
      </c>
      <c r="J30" s="67" t="n">
        <f aca="false">Payroll!K72</f>
        <v>30</v>
      </c>
      <c r="K30" s="67" t="n">
        <f aca="false">Payroll!L72</f>
        <v>34</v>
      </c>
      <c r="L30" s="67" t="n">
        <f aca="false">Payroll!M72</f>
        <v>38</v>
      </c>
      <c r="M30" s="67" t="n">
        <f aca="false">Payroll!N72</f>
        <v>38</v>
      </c>
      <c r="N30" s="67" t="n">
        <f aca="false">Payroll!O72</f>
        <v>40</v>
      </c>
      <c r="O30" s="67" t="n">
        <f aca="false">Payroll!P72</f>
        <v>40</v>
      </c>
      <c r="P30" s="67" t="n">
        <f aca="false">Payroll!Q72</f>
        <v>45</v>
      </c>
      <c r="Q30" s="67" t="n">
        <f aca="false">Payroll!R72</f>
        <v>46</v>
      </c>
      <c r="R30" s="67" t="n">
        <f aca="false">Payroll!S72</f>
        <v>47</v>
      </c>
      <c r="S30" s="67" t="n">
        <f aca="false">Payroll!T72</f>
        <v>47</v>
      </c>
      <c r="T30" s="67" t="n">
        <f aca="false">Payroll!U72</f>
        <v>48</v>
      </c>
      <c r="U30" s="67" t="n">
        <f aca="false">Payroll!V72</f>
        <v>48</v>
      </c>
      <c r="V30" s="67" t="n">
        <f aca="false">Payroll!W72</f>
        <v>48</v>
      </c>
      <c r="W30" s="67" t="n">
        <f aca="false">Payroll!X72</f>
        <v>48</v>
      </c>
      <c r="X30" s="67" t="n">
        <f aca="false">Payroll!Y72</f>
        <v>48</v>
      </c>
      <c r="Y30" s="67" t="n">
        <f aca="false">Payroll!Z72</f>
        <v>48</v>
      </c>
      <c r="Z30" s="67" t="n">
        <f aca="false">Payroll!AA72</f>
        <v>48</v>
      </c>
      <c r="AA30" s="67" t="n">
        <f aca="false">Payroll!AB72</f>
        <v>48</v>
      </c>
      <c r="AB30" s="67" t="n">
        <f aca="false">Payroll!AC72</f>
        <v>48</v>
      </c>
      <c r="AC30" s="67" t="n">
        <f aca="false">Payroll!AD72</f>
        <v>48</v>
      </c>
      <c r="AD30" s="67" t="n">
        <f aca="false">Payroll!AE72</f>
        <v>48</v>
      </c>
      <c r="AE30" s="67" t="n">
        <f aca="false">Payroll!AF72</f>
        <v>48</v>
      </c>
      <c r="AF30" s="67" t="n">
        <f aca="false">Payroll!AG72</f>
        <v>48</v>
      </c>
      <c r="AG30" s="67" t="n">
        <f aca="false">Payroll!AH72</f>
        <v>48</v>
      </c>
      <c r="AH30" s="67" t="n">
        <f aca="false">Payroll!AI72</f>
        <v>48</v>
      </c>
      <c r="AI30" s="67" t="n">
        <f aca="false">Payroll!AJ72</f>
        <v>48</v>
      </c>
      <c r="AJ30" s="67" t="n">
        <f aca="false">Payroll!AK72</f>
        <v>48</v>
      </c>
      <c r="AK30" s="67" t="n">
        <f aca="false">Payroll!AL72</f>
        <v>48</v>
      </c>
      <c r="AL30" s="67" t="n">
        <f aca="false">Payroll!AM72</f>
        <v>48</v>
      </c>
      <c r="AM30" s="67" t="n">
        <f aca="false">Payroll!AN72</f>
        <v>48</v>
      </c>
    </row>
    <row r="32" customFormat="false" ht="12.75" hidden="false" customHeight="false" outlineLevel="0" collapsed="false">
      <c r="A32" s="71" t="s">
        <v>42</v>
      </c>
      <c r="B32" s="73"/>
      <c r="C32" s="154"/>
      <c r="D32" s="75"/>
      <c r="E32" s="76"/>
      <c r="F32" s="76" t="s">
        <v>43</v>
      </c>
      <c r="G32" s="75"/>
      <c r="H32" s="76"/>
      <c r="I32" s="76" t="s">
        <v>43</v>
      </c>
      <c r="J32" s="77"/>
      <c r="K32" s="76"/>
      <c r="L32" s="76" t="s">
        <v>45</v>
      </c>
      <c r="M32" s="77"/>
      <c r="N32" s="78"/>
      <c r="O32" s="76" t="s">
        <v>46</v>
      </c>
      <c r="P32" s="78"/>
      <c r="Q32" s="78"/>
      <c r="R32" s="78" t="s">
        <v>47</v>
      </c>
      <c r="S32" s="78"/>
      <c r="T32" s="78"/>
      <c r="U32" s="78" t="s">
        <v>48</v>
      </c>
      <c r="V32" s="78"/>
      <c r="W32" s="78"/>
      <c r="X32" s="78" t="s">
        <v>49</v>
      </c>
      <c r="Y32" s="78"/>
      <c r="Z32" s="78"/>
      <c r="AA32" s="78" t="s">
        <v>50</v>
      </c>
      <c r="AB32" s="78"/>
      <c r="AC32" s="78"/>
      <c r="AD32" s="78" t="s">
        <v>51</v>
      </c>
      <c r="AE32" s="78"/>
      <c r="AF32" s="78"/>
      <c r="AG32" s="78" t="s">
        <v>52</v>
      </c>
      <c r="AH32" s="78"/>
      <c r="AI32" s="78"/>
      <c r="AJ32" s="78" t="s">
        <v>109</v>
      </c>
      <c r="AK32" s="78"/>
      <c r="AL32" s="78"/>
      <c r="AM32" s="78" t="s">
        <v>54</v>
      </c>
    </row>
    <row r="33" customFormat="false" ht="12.75" hidden="false" customHeight="false" outlineLevel="0" collapsed="false">
      <c r="A33" s="79"/>
      <c r="B33" s="73"/>
      <c r="C33" s="155"/>
      <c r="D33" s="75"/>
      <c r="E33" s="80"/>
      <c r="F33" s="80" t="n">
        <f aca="false">SUM(D29:F29)</f>
        <v>577000</v>
      </c>
      <c r="G33" s="75"/>
      <c r="H33" s="80"/>
      <c r="I33" s="80" t="n">
        <f aca="false">SUM(G29:I29)</f>
        <v>607100</v>
      </c>
      <c r="J33" s="77"/>
      <c r="K33" s="80"/>
      <c r="L33" s="80" t="n">
        <f aca="false">SUM(J29:L29)</f>
        <v>652600</v>
      </c>
      <c r="M33" s="77"/>
      <c r="N33" s="81"/>
      <c r="O33" s="80" t="n">
        <f aca="false">SUM(M29:O29)</f>
        <v>687100</v>
      </c>
      <c r="P33" s="81"/>
      <c r="Q33" s="81"/>
      <c r="R33" s="80" t="n">
        <f aca="false">SUM(P29:R29)</f>
        <v>496100</v>
      </c>
      <c r="S33" s="81"/>
      <c r="T33" s="81"/>
      <c r="U33" s="80" t="n">
        <f aca="false">SUM(S29:U29)</f>
        <v>546600</v>
      </c>
      <c r="V33" s="81"/>
      <c r="W33" s="81"/>
      <c r="X33" s="80" t="n">
        <f aca="false">SUM(V29:X29)</f>
        <v>836600</v>
      </c>
      <c r="Y33" s="81"/>
      <c r="Z33" s="81"/>
      <c r="AA33" s="80" t="n">
        <f aca="false">SUM(Y29:AA29)</f>
        <v>686600</v>
      </c>
      <c r="AB33" s="81"/>
      <c r="AC33" s="81"/>
      <c r="AD33" s="80" t="n">
        <f aca="false">SUM(AB29:AD29)</f>
        <v>568600</v>
      </c>
      <c r="AE33" s="81"/>
      <c r="AF33" s="81"/>
      <c r="AG33" s="80" t="n">
        <f aca="false">SUM(AE29:AG29)</f>
        <v>651600</v>
      </c>
      <c r="AH33" s="81"/>
      <c r="AI33" s="81"/>
      <c r="AJ33" s="80" t="n">
        <f aca="false">SUM(AH29:AJ29)</f>
        <v>586600</v>
      </c>
      <c r="AK33" s="81"/>
      <c r="AL33" s="81"/>
      <c r="AM33" s="80" t="n">
        <f aca="false">SUM(AK29:AM29)</f>
        <v>671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49" activeCellId="0" sqref="A49:IV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7.14"/>
    <col collapsed="false" customWidth="true" hidden="false" outlineLevel="0" max="11" min="11" style="0" width="8.14"/>
    <col collapsed="false" customWidth="true" hidden="false" outlineLevel="0" max="12" min="12" style="0" width="9.06"/>
    <col collapsed="false" customWidth="true" hidden="false" outlineLevel="0" max="13" min="13" style="0" width="9.28"/>
    <col collapsed="false" customWidth="true" hidden="fals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1.85"/>
    <col collapsed="false" customWidth="true" hidden="false" outlineLevel="0" max="20" min="19" style="0" width="10.99"/>
    <col collapsed="false" customWidth="true" hidden="false" outlineLevel="0" max="21" min="21" style="0" width="11.85"/>
    <col collapsed="false" customWidth="true" hidden="false" outlineLevel="0" max="23" min="22" style="0" width="10.99"/>
    <col collapsed="false" customWidth="true" hidden="false" outlineLevel="0" max="24" min="24" style="0" width="12.28"/>
    <col collapsed="false" customWidth="true" hidden="false" outlineLevel="0" max="26" min="25" style="0" width="11.7"/>
    <col collapsed="false" customWidth="true" hidden="false" outlineLevel="0" max="27" min="27" style="0" width="13.56"/>
    <col collapsed="false" customWidth="true" hidden="false" outlineLevel="0" max="28" min="28" style="0" width="11.42"/>
    <col collapsed="false" customWidth="true" hidden="false" outlineLevel="0" max="29" min="29" style="0" width="11.7"/>
    <col collapsed="false" customWidth="true" hidden="false" outlineLevel="0" max="30" min="30" style="0" width="13.28"/>
    <col collapsed="false" customWidth="true" hidden="false" outlineLevel="0" max="32" min="31" style="0" width="11.7"/>
    <col collapsed="false" customWidth="true" hidden="false" outlineLevel="0" max="33" min="33" style="0" width="13.28"/>
    <col collapsed="false" customWidth="true" hidden="false" outlineLevel="0" max="35" min="34" style="0" width="11.7"/>
    <col collapsed="false" customWidth="true" hidden="false" outlineLevel="0" max="36" min="36" style="0" width="13.56"/>
    <col collapsed="false" customWidth="true" hidden="false" outlineLevel="0" max="37" min="37" style="0" width="12.14"/>
    <col collapsed="false" customWidth="true" hidden="false" outlineLevel="0" max="38" min="38" style="0" width="11.7"/>
    <col collapsed="false" customWidth="true" hidden="false" outlineLevel="0" max="39" min="39" style="0" width="13.56"/>
  </cols>
  <sheetData>
    <row r="1" customFormat="false" ht="18.75" hidden="false" customHeight="false" outlineLevel="0" collapsed="false">
      <c r="A1" s="2" t="s">
        <v>110</v>
      </c>
      <c r="B1" s="0" t="s">
        <v>86</v>
      </c>
      <c r="C1" s="94" t="n">
        <f aca="false">Payroll!D1</f>
        <v>36892</v>
      </c>
    </row>
    <row r="2" customFormat="false" ht="12.75" hidden="false" customHeight="false" outlineLevel="0" collapsed="false">
      <c r="B2" s="88"/>
      <c r="C2" s="147"/>
      <c r="D2" s="107"/>
      <c r="E2" s="107"/>
      <c r="F2" s="87"/>
      <c r="G2" s="87"/>
      <c r="H2" s="87"/>
      <c r="I2" s="148"/>
      <c r="J2" s="87"/>
      <c r="K2" s="87"/>
      <c r="L2" s="87"/>
      <c r="M2" s="87"/>
      <c r="N2" s="87"/>
    </row>
    <row r="3" customFormat="false" ht="12.75" hidden="false" customHeight="false" outlineLevel="0" collapsed="false">
      <c r="A3" s="149"/>
      <c r="B3" s="95"/>
      <c r="C3" s="95" t="s">
        <v>60</v>
      </c>
      <c r="D3" s="94" t="n">
        <f aca="false">C1</f>
        <v>36892</v>
      </c>
      <c r="E3" s="94" t="n">
        <f aca="false">D3+31</f>
        <v>36923</v>
      </c>
      <c r="F3" s="94" t="n">
        <f aca="false">E3+31</f>
        <v>36954</v>
      </c>
      <c r="G3" s="94" t="n">
        <f aca="false">F3+31</f>
        <v>36985</v>
      </c>
      <c r="H3" s="94" t="n">
        <f aca="false">G3+31</f>
        <v>37016</v>
      </c>
      <c r="I3" s="94" t="n">
        <f aca="false">H3+31</f>
        <v>37047</v>
      </c>
      <c r="J3" s="94" t="n">
        <f aca="false">I3+31</f>
        <v>37078</v>
      </c>
      <c r="K3" s="94" t="n">
        <f aca="false">J3+31</f>
        <v>37109</v>
      </c>
      <c r="L3" s="94" t="n">
        <f aca="false">K3+31</f>
        <v>37140</v>
      </c>
      <c r="M3" s="94" t="n">
        <f aca="false">L3+31</f>
        <v>37171</v>
      </c>
      <c r="N3" s="94" t="n">
        <f aca="false">M3+31</f>
        <v>37202</v>
      </c>
      <c r="O3" s="94" t="n">
        <f aca="false">N3+31</f>
        <v>37233</v>
      </c>
      <c r="P3" s="94" t="n">
        <f aca="false">O3+31</f>
        <v>37264</v>
      </c>
      <c r="Q3" s="94" t="n">
        <f aca="false">P3+31</f>
        <v>37295</v>
      </c>
      <c r="R3" s="94" t="n">
        <f aca="false">Q3+31</f>
        <v>37326</v>
      </c>
      <c r="S3" s="94" t="n">
        <f aca="false">R3+31</f>
        <v>37357</v>
      </c>
      <c r="T3" s="94" t="n">
        <f aca="false">S3+31</f>
        <v>37388</v>
      </c>
      <c r="U3" s="94" t="n">
        <f aca="false">T3+31</f>
        <v>37419</v>
      </c>
      <c r="V3" s="94" t="n">
        <f aca="false">U3+31</f>
        <v>37450</v>
      </c>
      <c r="W3" s="94" t="n">
        <f aca="false">V3+31</f>
        <v>37481</v>
      </c>
      <c r="X3" s="94" t="n">
        <f aca="false">W3+31</f>
        <v>37512</v>
      </c>
      <c r="Y3" s="94" t="n">
        <f aca="false">X3+31</f>
        <v>37543</v>
      </c>
      <c r="Z3" s="94" t="n">
        <f aca="false">Y3+31</f>
        <v>37574</v>
      </c>
      <c r="AA3" s="94" t="n">
        <f aca="false">Z3+31</f>
        <v>37605</v>
      </c>
      <c r="AB3" s="94" t="n">
        <f aca="false">AA3+31</f>
        <v>37636</v>
      </c>
      <c r="AC3" s="94" t="n">
        <f aca="false">AB3+31</f>
        <v>37667</v>
      </c>
      <c r="AD3" s="94" t="n">
        <f aca="false">AC3+31</f>
        <v>37698</v>
      </c>
      <c r="AE3" s="94" t="n">
        <f aca="false">AD3+31</f>
        <v>37729</v>
      </c>
      <c r="AF3" s="94" t="n">
        <f aca="false">AE3+31</f>
        <v>37760</v>
      </c>
      <c r="AG3" s="94" t="n">
        <f aca="false">AF3+31</f>
        <v>37791</v>
      </c>
      <c r="AH3" s="94" t="n">
        <f aca="false">AG3+31</f>
        <v>37822</v>
      </c>
      <c r="AI3" s="94" t="n">
        <f aca="false">AH3+31</f>
        <v>37853</v>
      </c>
      <c r="AJ3" s="94" t="n">
        <f aca="false">AI3+31</f>
        <v>37884</v>
      </c>
      <c r="AK3" s="94" t="n">
        <f aca="false">AJ3+31</f>
        <v>37915</v>
      </c>
      <c r="AL3" s="94" t="n">
        <f aca="false">AK3+31</f>
        <v>37946</v>
      </c>
      <c r="AM3" s="94" t="n">
        <f aca="false">AL3+31</f>
        <v>37977</v>
      </c>
    </row>
    <row r="4" customFormat="false" ht="12.75" hidden="false" customHeight="false" outlineLevel="0" collapsed="false">
      <c r="A4" s="156" t="s">
        <v>111</v>
      </c>
      <c r="B4" s="157"/>
      <c r="C4" s="157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</row>
    <row r="5" customFormat="false" ht="12.75" hidden="false" customHeight="false" outlineLevel="0" collapsed="false">
      <c r="A5" s="87" t="s">
        <v>112</v>
      </c>
      <c r="B5" s="99" t="n">
        <v>5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</row>
    <row r="6" customFormat="false" ht="12.75" hidden="false" customHeight="false" outlineLevel="0" collapsed="false">
      <c r="A6" s="87" t="s">
        <v>113</v>
      </c>
      <c r="B6" s="108" t="n">
        <v>1000000</v>
      </c>
      <c r="C6" s="99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</row>
    <row r="7" customFormat="false" ht="12.75" hidden="false" customHeight="false" outlineLevel="0" collapsed="false">
      <c r="A7" s="87" t="s">
        <v>114</v>
      </c>
      <c r="B7" s="104" t="n">
        <f aca="false">B6/B5</f>
        <v>200000</v>
      </c>
      <c r="C7" s="99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</row>
    <row r="8" customFormat="false" ht="12.75" hidden="false" customHeight="false" outlineLevel="0" collapsed="false">
      <c r="A8" s="87"/>
      <c r="B8" s="104"/>
      <c r="C8" s="99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</row>
    <row r="9" s="163" customFormat="true" ht="12.75" hidden="false" customHeight="false" outlineLevel="0" collapsed="false">
      <c r="A9" s="159" t="s">
        <v>115</v>
      </c>
      <c r="B9" s="160"/>
      <c r="C9" s="159"/>
      <c r="D9" s="160"/>
      <c r="E9" s="160"/>
      <c r="F9" s="160"/>
      <c r="G9" s="160"/>
      <c r="H9" s="160"/>
      <c r="I9" s="160"/>
      <c r="J9" s="160"/>
      <c r="K9" s="160"/>
      <c r="L9" s="160"/>
      <c r="M9" s="161" t="n">
        <v>0</v>
      </c>
      <c r="N9" s="162" t="n">
        <v>0.1</v>
      </c>
      <c r="O9" s="162" t="n">
        <v>0.1</v>
      </c>
      <c r="P9" s="162" t="n">
        <v>0.1</v>
      </c>
      <c r="Q9" s="162" t="n">
        <v>0.2</v>
      </c>
      <c r="R9" s="162" t="n">
        <v>0.2</v>
      </c>
      <c r="S9" s="162" t="n">
        <v>0.2</v>
      </c>
      <c r="T9" s="162" t="n">
        <v>0.3</v>
      </c>
      <c r="U9" s="162" t="n">
        <v>0.4</v>
      </c>
      <c r="V9" s="162" t="n">
        <v>0.5</v>
      </c>
      <c r="W9" s="162" t="n">
        <v>0.6</v>
      </c>
      <c r="X9" s="162" t="n">
        <v>0.7</v>
      </c>
      <c r="Y9" s="162" t="n">
        <v>0.8</v>
      </c>
      <c r="Z9" s="162" t="n">
        <v>0.9</v>
      </c>
      <c r="AA9" s="162" t="n">
        <v>1</v>
      </c>
      <c r="AB9" s="162" t="n">
        <v>1</v>
      </c>
      <c r="AC9" s="162" t="n">
        <v>1</v>
      </c>
      <c r="AD9" s="162" t="n">
        <v>1</v>
      </c>
      <c r="AE9" s="162" t="n">
        <v>1</v>
      </c>
      <c r="AF9" s="162" t="n">
        <v>1</v>
      </c>
      <c r="AG9" s="162" t="n">
        <v>1</v>
      </c>
      <c r="AH9" s="162" t="n">
        <v>1</v>
      </c>
      <c r="AI9" s="162" t="n">
        <v>1</v>
      </c>
      <c r="AJ9" s="162" t="n">
        <v>1</v>
      </c>
      <c r="AK9" s="162" t="n">
        <v>1</v>
      </c>
      <c r="AL9" s="162" t="n">
        <v>1</v>
      </c>
      <c r="AM9" s="162" t="n">
        <v>1</v>
      </c>
    </row>
    <row r="10" s="163" customFormat="true" ht="12.75" hidden="false" customHeight="false" outlineLevel="0" collapsed="false">
      <c r="A10" s="159" t="s">
        <v>116</v>
      </c>
      <c r="B10" s="160"/>
      <c r="C10" s="159"/>
      <c r="D10" s="160"/>
      <c r="E10" s="160"/>
      <c r="F10" s="160"/>
      <c r="G10" s="160"/>
      <c r="H10" s="160"/>
      <c r="I10" s="160"/>
      <c r="J10" s="160"/>
      <c r="K10" s="160"/>
      <c r="L10" s="160"/>
      <c r="M10" s="161" t="n">
        <v>0</v>
      </c>
      <c r="N10" s="162" t="n">
        <v>0</v>
      </c>
      <c r="O10" s="162" t="n">
        <v>0</v>
      </c>
      <c r="P10" s="162" t="n">
        <v>0</v>
      </c>
      <c r="Q10" s="162" t="n">
        <v>0</v>
      </c>
      <c r="R10" s="162" t="n">
        <v>0.1</v>
      </c>
      <c r="S10" s="162" t="n">
        <v>0.1</v>
      </c>
      <c r="T10" s="162" t="n">
        <v>0.1</v>
      </c>
      <c r="U10" s="162" t="n">
        <v>0.2</v>
      </c>
      <c r="V10" s="162" t="n">
        <v>0.3</v>
      </c>
      <c r="W10" s="162" t="n">
        <v>0.4</v>
      </c>
      <c r="X10" s="162" t="n">
        <v>0.5</v>
      </c>
      <c r="Y10" s="162" t="n">
        <v>0.6</v>
      </c>
      <c r="Z10" s="162" t="n">
        <v>0.7</v>
      </c>
      <c r="AA10" s="162" t="n">
        <v>0.8</v>
      </c>
      <c r="AB10" s="162" t="n">
        <v>0.9</v>
      </c>
      <c r="AC10" s="162" t="n">
        <v>1</v>
      </c>
      <c r="AD10" s="162" t="n">
        <v>1</v>
      </c>
      <c r="AE10" s="162" t="n">
        <v>1</v>
      </c>
      <c r="AF10" s="162" t="n">
        <v>1</v>
      </c>
      <c r="AG10" s="162" t="n">
        <v>1</v>
      </c>
      <c r="AH10" s="162" t="n">
        <v>1</v>
      </c>
      <c r="AI10" s="162" t="n">
        <v>1</v>
      </c>
      <c r="AJ10" s="162" t="n">
        <v>1</v>
      </c>
      <c r="AK10" s="162" t="n">
        <v>1</v>
      </c>
      <c r="AL10" s="162" t="n">
        <v>1</v>
      </c>
      <c r="AM10" s="162" t="n">
        <v>1</v>
      </c>
    </row>
    <row r="11" s="163" customFormat="true" ht="12.75" hidden="false" customHeight="false" outlineLevel="0" collapsed="false">
      <c r="A11" s="159" t="s">
        <v>117</v>
      </c>
      <c r="B11" s="160"/>
      <c r="C11" s="159"/>
      <c r="D11" s="160"/>
      <c r="E11" s="160"/>
      <c r="F11" s="160"/>
      <c r="G11" s="160"/>
      <c r="H11" s="160"/>
      <c r="I11" s="160"/>
      <c r="J11" s="160"/>
      <c r="K11" s="160"/>
      <c r="L11" s="160"/>
      <c r="M11" s="161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62" t="n">
        <v>0</v>
      </c>
      <c r="S11" s="162" t="n">
        <v>0</v>
      </c>
      <c r="T11" s="162" t="n">
        <v>0</v>
      </c>
      <c r="U11" s="162" t="n">
        <v>0.1</v>
      </c>
      <c r="V11" s="162" t="n">
        <v>0.1</v>
      </c>
      <c r="W11" s="162" t="n">
        <v>0.1</v>
      </c>
      <c r="X11" s="162" t="n">
        <v>0.2</v>
      </c>
      <c r="Y11" s="162" t="n">
        <v>0.3</v>
      </c>
      <c r="Z11" s="162" t="n">
        <v>0.4</v>
      </c>
      <c r="AA11" s="162" t="n">
        <v>0.5</v>
      </c>
      <c r="AB11" s="162" t="n">
        <v>0.6</v>
      </c>
      <c r="AC11" s="162" t="n">
        <v>0.7</v>
      </c>
      <c r="AD11" s="162" t="n">
        <v>0.8</v>
      </c>
      <c r="AE11" s="162" t="n">
        <v>0.9</v>
      </c>
      <c r="AF11" s="162" t="n">
        <v>1</v>
      </c>
      <c r="AG11" s="162" t="n">
        <v>1</v>
      </c>
      <c r="AH11" s="162" t="n">
        <v>1</v>
      </c>
      <c r="AI11" s="162" t="n">
        <v>1</v>
      </c>
      <c r="AJ11" s="162" t="n">
        <v>1</v>
      </c>
      <c r="AK11" s="162" t="n">
        <v>1</v>
      </c>
      <c r="AL11" s="162" t="n">
        <v>1</v>
      </c>
      <c r="AM11" s="162" t="n">
        <v>1</v>
      </c>
    </row>
    <row r="12" s="163" customFormat="true" ht="12.75" hidden="false" customHeight="false" outlineLevel="0" collapsed="false">
      <c r="A12" s="159" t="s">
        <v>118</v>
      </c>
      <c r="B12" s="160"/>
      <c r="C12" s="159"/>
      <c r="D12" s="160"/>
      <c r="E12" s="160"/>
      <c r="F12" s="160"/>
      <c r="G12" s="160"/>
      <c r="H12" s="160"/>
      <c r="I12" s="160"/>
      <c r="J12" s="160"/>
      <c r="K12" s="160"/>
      <c r="L12" s="160"/>
      <c r="M12" s="161" t="n">
        <v>0</v>
      </c>
      <c r="N12" s="162" t="n">
        <v>0</v>
      </c>
      <c r="O12" s="162" t="n">
        <v>0</v>
      </c>
      <c r="P12" s="162" t="n">
        <v>0</v>
      </c>
      <c r="Q12" s="162" t="n">
        <v>0</v>
      </c>
      <c r="R12" s="162" t="n">
        <v>0</v>
      </c>
      <c r="S12" s="162" t="n">
        <v>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0</v>
      </c>
      <c r="Y12" s="162" t="n">
        <v>0</v>
      </c>
      <c r="Z12" s="162" t="n">
        <v>0</v>
      </c>
      <c r="AA12" s="162" t="n">
        <v>0</v>
      </c>
      <c r="AB12" s="162" t="n">
        <v>0</v>
      </c>
      <c r="AC12" s="162" t="n">
        <v>0</v>
      </c>
      <c r="AD12" s="162" t="n">
        <v>0</v>
      </c>
      <c r="AE12" s="162" t="n">
        <v>0</v>
      </c>
      <c r="AF12" s="162" t="n">
        <v>0</v>
      </c>
      <c r="AG12" s="162" t="n">
        <v>0</v>
      </c>
      <c r="AH12" s="162" t="n">
        <v>0</v>
      </c>
      <c r="AI12" s="162" t="n">
        <v>0</v>
      </c>
      <c r="AJ12" s="162" t="n">
        <v>0</v>
      </c>
      <c r="AK12" s="162" t="n">
        <v>0</v>
      </c>
      <c r="AL12" s="162" t="n">
        <v>0</v>
      </c>
      <c r="AM12" s="162" t="n">
        <v>0</v>
      </c>
    </row>
    <row r="13" s="163" customFormat="true" ht="12.75" hidden="false" customHeight="false" outlineLevel="0" collapsed="false">
      <c r="A13" s="159" t="s">
        <v>119</v>
      </c>
      <c r="B13" s="160"/>
      <c r="C13" s="159"/>
      <c r="D13" s="160"/>
      <c r="E13" s="160"/>
      <c r="F13" s="160"/>
      <c r="G13" s="160"/>
      <c r="H13" s="160"/>
      <c r="I13" s="160"/>
      <c r="J13" s="160"/>
      <c r="K13" s="160"/>
      <c r="L13" s="160"/>
      <c r="M13" s="161" t="n">
        <v>0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0</v>
      </c>
      <c r="T13" s="162" t="n">
        <v>0</v>
      </c>
      <c r="U13" s="162" t="n">
        <v>0</v>
      </c>
      <c r="V13" s="162" t="n">
        <v>0</v>
      </c>
      <c r="W13" s="162" t="n">
        <v>0</v>
      </c>
      <c r="X13" s="162" t="n">
        <v>0</v>
      </c>
      <c r="Y13" s="162" t="n">
        <v>0</v>
      </c>
      <c r="Z13" s="162" t="n">
        <v>0</v>
      </c>
      <c r="AA13" s="162" t="n">
        <v>0</v>
      </c>
      <c r="AB13" s="162" t="n">
        <v>0</v>
      </c>
      <c r="AC13" s="162" t="n">
        <v>0</v>
      </c>
      <c r="AD13" s="162" t="n">
        <v>0</v>
      </c>
      <c r="AE13" s="162" t="n">
        <v>0</v>
      </c>
      <c r="AF13" s="162" t="n">
        <v>0</v>
      </c>
      <c r="AG13" s="162" t="n">
        <v>0</v>
      </c>
      <c r="AH13" s="162" t="n">
        <v>0</v>
      </c>
      <c r="AI13" s="162" t="n">
        <v>0</v>
      </c>
      <c r="AJ13" s="162" t="n">
        <v>0</v>
      </c>
      <c r="AK13" s="162" t="n">
        <v>0</v>
      </c>
      <c r="AL13" s="162" t="n">
        <v>0</v>
      </c>
      <c r="AM13" s="162" t="n">
        <v>0</v>
      </c>
    </row>
    <row r="14" s="163" customFormat="true" ht="12.75" hidden="false" customHeight="false" outlineLevel="0" collapsed="false">
      <c r="A14" s="159" t="s">
        <v>120</v>
      </c>
      <c r="B14" s="160"/>
      <c r="C14" s="159"/>
      <c r="D14" s="160"/>
      <c r="E14" s="160"/>
      <c r="F14" s="160"/>
      <c r="G14" s="160"/>
      <c r="H14" s="160"/>
      <c r="I14" s="160"/>
      <c r="J14" s="160"/>
      <c r="K14" s="160"/>
      <c r="L14" s="160"/>
      <c r="M14" s="161" t="n">
        <f aca="false">SUM(M9:M12)</f>
        <v>0</v>
      </c>
      <c r="N14" s="160" t="n">
        <f aca="false">SUM(N9:N12)</f>
        <v>0.1</v>
      </c>
      <c r="O14" s="160" t="n">
        <f aca="false">SUM(O9:O12)</f>
        <v>0.1</v>
      </c>
      <c r="P14" s="160" t="n">
        <f aca="false">SUM(P9:P12)</f>
        <v>0.1</v>
      </c>
      <c r="Q14" s="160" t="n">
        <f aca="false">SUM(Q9:Q12)</f>
        <v>0.2</v>
      </c>
      <c r="R14" s="160" t="n">
        <f aca="false">SUM(R9:R12)</f>
        <v>0.3</v>
      </c>
      <c r="S14" s="160" t="n">
        <f aca="false">SUM(S9:S12)</f>
        <v>0.3</v>
      </c>
      <c r="T14" s="160" t="n">
        <f aca="false">SUM(T9:T12)</f>
        <v>0.4</v>
      </c>
      <c r="U14" s="160" t="n">
        <f aca="false">SUM(U9:U12)</f>
        <v>0.7</v>
      </c>
      <c r="V14" s="160" t="n">
        <f aca="false">SUM(V9:V12)</f>
        <v>0.9</v>
      </c>
      <c r="W14" s="160" t="n">
        <f aca="false">SUM(W9:W12)</f>
        <v>1.1</v>
      </c>
      <c r="X14" s="160" t="n">
        <f aca="false">SUM(X9:X12)</f>
        <v>1.4</v>
      </c>
      <c r="Y14" s="160" t="n">
        <f aca="false">SUM(Y9:Y12)</f>
        <v>1.7</v>
      </c>
      <c r="Z14" s="160" t="n">
        <f aca="false">SUM(Z9:Z12)</f>
        <v>2</v>
      </c>
      <c r="AA14" s="160" t="n">
        <f aca="false">SUM(AA9:AA12)</f>
        <v>2.3</v>
      </c>
      <c r="AB14" s="160" t="n">
        <f aca="false">SUM(AB9:AB12)</f>
        <v>2.5</v>
      </c>
      <c r="AC14" s="160" t="n">
        <f aca="false">SUM(AC9:AC12)</f>
        <v>2.7</v>
      </c>
      <c r="AD14" s="160" t="n">
        <f aca="false">SUM(AD9:AD12)</f>
        <v>2.8</v>
      </c>
      <c r="AE14" s="160" t="n">
        <f aca="false">SUM(AE9:AE12)</f>
        <v>2.9</v>
      </c>
      <c r="AF14" s="160" t="n">
        <f aca="false">SUM(AF9:AF12)</f>
        <v>3</v>
      </c>
      <c r="AG14" s="160" t="n">
        <f aca="false">SUM(AG9:AG12)</f>
        <v>3</v>
      </c>
      <c r="AH14" s="160" t="n">
        <f aca="false">SUM(AH9:AH12)</f>
        <v>3</v>
      </c>
      <c r="AI14" s="160" t="n">
        <f aca="false">SUM(AI9:AI12)</f>
        <v>3</v>
      </c>
      <c r="AJ14" s="160" t="n">
        <f aca="false">SUM(AJ9:AJ12)</f>
        <v>3</v>
      </c>
      <c r="AK14" s="160" t="n">
        <f aca="false">SUM(AK9:AK12)</f>
        <v>3</v>
      </c>
      <c r="AL14" s="160" t="n">
        <f aca="false">SUM(AL9:AL12)</f>
        <v>3</v>
      </c>
      <c r="AM14" s="160" t="n">
        <f aca="false">SUM(AM9:AM12)</f>
        <v>3</v>
      </c>
    </row>
    <row r="15" customFormat="false" ht="12.75" hidden="false" customHeight="false" outlineLevel="0" collapsed="false">
      <c r="A15" s="87" t="s">
        <v>121</v>
      </c>
      <c r="B15" s="104"/>
      <c r="C15" s="99"/>
      <c r="D15" s="104"/>
      <c r="E15" s="104"/>
      <c r="F15" s="104"/>
      <c r="G15" s="104"/>
      <c r="H15" s="104"/>
      <c r="I15" s="104"/>
      <c r="J15" s="104"/>
      <c r="K15" s="104"/>
      <c r="L15" s="104"/>
      <c r="M15" s="104" t="n">
        <f aca="false">M14*$B$7</f>
        <v>0</v>
      </c>
      <c r="N15" s="104" t="n">
        <f aca="false">N14*$B$7</f>
        <v>20000</v>
      </c>
      <c r="O15" s="104" t="n">
        <f aca="false">O14*$B$7</f>
        <v>20000</v>
      </c>
      <c r="P15" s="104" t="n">
        <f aca="false">P14*$B$7</f>
        <v>20000</v>
      </c>
      <c r="Q15" s="104" t="n">
        <f aca="false">Q14*$B$7</f>
        <v>40000</v>
      </c>
      <c r="R15" s="104" t="n">
        <f aca="false">R14*$B$7</f>
        <v>60000</v>
      </c>
      <c r="S15" s="104" t="n">
        <f aca="false">S14*$B$7</f>
        <v>60000</v>
      </c>
      <c r="T15" s="104" t="n">
        <f aca="false">T14*$B$7</f>
        <v>80000</v>
      </c>
      <c r="U15" s="104" t="n">
        <f aca="false">U14*$B$7</f>
        <v>140000</v>
      </c>
      <c r="V15" s="104" t="n">
        <f aca="false">V14*$B$7</f>
        <v>180000</v>
      </c>
      <c r="W15" s="104" t="n">
        <f aca="false">W14*$B$7</f>
        <v>220000</v>
      </c>
      <c r="X15" s="104" t="n">
        <f aca="false">X14*$B$7</f>
        <v>280000</v>
      </c>
      <c r="Y15" s="104" t="n">
        <f aca="false">Y14*$B$7</f>
        <v>340000</v>
      </c>
      <c r="Z15" s="104" t="n">
        <f aca="false">Z14*$B$7</f>
        <v>400000</v>
      </c>
      <c r="AA15" s="104" t="n">
        <f aca="false">AA14*$B$7</f>
        <v>460000</v>
      </c>
      <c r="AB15" s="104" t="n">
        <f aca="false">AB14*$B$7</f>
        <v>500000</v>
      </c>
      <c r="AC15" s="104" t="n">
        <f aca="false">AC14*$B$7</f>
        <v>540000</v>
      </c>
      <c r="AD15" s="104" t="n">
        <f aca="false">AD14*$B$7</f>
        <v>560000</v>
      </c>
      <c r="AE15" s="104" t="n">
        <f aca="false">AE14*$B$7</f>
        <v>580000</v>
      </c>
      <c r="AF15" s="104" t="n">
        <f aca="false">AF14*$B$7</f>
        <v>600000</v>
      </c>
      <c r="AG15" s="104" t="n">
        <f aca="false">AG14*$B$7</f>
        <v>600000</v>
      </c>
      <c r="AH15" s="104" t="n">
        <f aca="false">AH14*$B$7</f>
        <v>600000</v>
      </c>
      <c r="AI15" s="104" t="n">
        <f aca="false">AI14*$B$7</f>
        <v>600000</v>
      </c>
      <c r="AJ15" s="104" t="n">
        <f aca="false">AJ14*$B$7</f>
        <v>600000</v>
      </c>
      <c r="AK15" s="104" t="n">
        <f aca="false">AK14*$B$7</f>
        <v>600000</v>
      </c>
      <c r="AL15" s="104" t="n">
        <f aca="false">AL14*$B$7</f>
        <v>600000</v>
      </c>
      <c r="AM15" s="104" t="n">
        <f aca="false">AM14*$B$7</f>
        <v>600000</v>
      </c>
    </row>
    <row r="16" s="166" customFormat="true" ht="12.75" hidden="false" customHeight="false" outlineLevel="0" collapsed="false">
      <c r="A16" s="164" t="s">
        <v>122</v>
      </c>
      <c r="B16" s="165"/>
      <c r="C16" s="165" t="n">
        <f aca="false">C15/$B$6</f>
        <v>0</v>
      </c>
      <c r="D16" s="165" t="n">
        <f aca="false">D15/$B$6</f>
        <v>0</v>
      </c>
      <c r="E16" s="165" t="n">
        <f aca="false">E15/$B$6</f>
        <v>0</v>
      </c>
      <c r="F16" s="165" t="n">
        <f aca="false">F15/$B$6</f>
        <v>0</v>
      </c>
      <c r="G16" s="165" t="n">
        <f aca="false">G15/$B$6</f>
        <v>0</v>
      </c>
      <c r="H16" s="165" t="n">
        <f aca="false">H15/$B$6</f>
        <v>0</v>
      </c>
      <c r="I16" s="165" t="n">
        <f aca="false">I15/$B$6</f>
        <v>0</v>
      </c>
      <c r="J16" s="165" t="n">
        <f aca="false">J15/$B$6</f>
        <v>0</v>
      </c>
      <c r="K16" s="165" t="n">
        <f aca="false">K15/$B$6</f>
        <v>0</v>
      </c>
      <c r="L16" s="165" t="n">
        <f aca="false">L15/$B$6</f>
        <v>0</v>
      </c>
      <c r="M16" s="165" t="n">
        <f aca="false">M15/$B$6</f>
        <v>0</v>
      </c>
      <c r="N16" s="165" t="n">
        <f aca="false">N15/$B$6</f>
        <v>0.02</v>
      </c>
      <c r="O16" s="165" t="n">
        <f aca="false">O15/$B$6</f>
        <v>0.02</v>
      </c>
      <c r="P16" s="165" t="n">
        <f aca="false">P15/$B$6</f>
        <v>0.02</v>
      </c>
      <c r="Q16" s="165" t="n">
        <f aca="false">Q15/$B$6</f>
        <v>0.04</v>
      </c>
      <c r="R16" s="165" t="n">
        <f aca="false">R15/$B$6</f>
        <v>0.06</v>
      </c>
      <c r="S16" s="165" t="n">
        <f aca="false">S15/$B$6</f>
        <v>0.06</v>
      </c>
      <c r="T16" s="165" t="n">
        <f aca="false">T15/$B$6</f>
        <v>0.08</v>
      </c>
      <c r="U16" s="165" t="n">
        <f aca="false">U15/$B$6</f>
        <v>0.14</v>
      </c>
      <c r="V16" s="165" t="n">
        <f aca="false">V15/$B$6</f>
        <v>0.18</v>
      </c>
      <c r="W16" s="165" t="n">
        <f aca="false">W15/$B$6</f>
        <v>0.22</v>
      </c>
      <c r="X16" s="165" t="n">
        <f aca="false">X15/$B$6</f>
        <v>0.28</v>
      </c>
      <c r="Y16" s="165" t="n">
        <f aca="false">Y15/$B$6</f>
        <v>0.34</v>
      </c>
      <c r="Z16" s="165" t="n">
        <f aca="false">Z15/$B$6</f>
        <v>0.4</v>
      </c>
      <c r="AA16" s="165" t="n">
        <f aca="false">AA15/$B$6</f>
        <v>0.46</v>
      </c>
      <c r="AB16" s="165" t="n">
        <f aca="false">AB15/$B$6</f>
        <v>0.5</v>
      </c>
      <c r="AC16" s="165" t="n">
        <f aca="false">AC15/$B$6</f>
        <v>0.54</v>
      </c>
      <c r="AD16" s="165" t="n">
        <f aca="false">AD15/$B$6</f>
        <v>0.56</v>
      </c>
      <c r="AE16" s="165" t="n">
        <f aca="false">AE15/$B$6</f>
        <v>0.58</v>
      </c>
      <c r="AF16" s="165" t="n">
        <f aca="false">AF15/$B$6</f>
        <v>0.6</v>
      </c>
      <c r="AG16" s="165" t="n">
        <f aca="false">AG15/$B$6</f>
        <v>0.6</v>
      </c>
      <c r="AH16" s="165" t="n">
        <f aca="false">AH15/$B$6</f>
        <v>0.6</v>
      </c>
      <c r="AI16" s="165" t="n">
        <f aca="false">AI15/$B$6</f>
        <v>0.6</v>
      </c>
      <c r="AJ16" s="165" t="n">
        <f aca="false">AJ15/$B$6</f>
        <v>0.6</v>
      </c>
      <c r="AK16" s="165" t="n">
        <f aca="false">AK15/$B$6</f>
        <v>0.6</v>
      </c>
      <c r="AL16" s="165" t="n">
        <f aca="false">AL15/$B$6</f>
        <v>0.6</v>
      </c>
      <c r="AM16" s="165" t="n">
        <f aca="false">AM15/$B$6</f>
        <v>0.6</v>
      </c>
    </row>
    <row r="17" customFormat="false" ht="12.75" hidden="false" customHeight="false" outlineLevel="0" collapsed="false">
      <c r="A17" s="87"/>
      <c r="B17" s="104"/>
      <c r="C17" s="99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</row>
    <row r="18" s="170" customFormat="true" ht="12.75" hidden="false" customHeight="false" outlineLevel="0" collapsed="false">
      <c r="A18" s="167" t="s">
        <v>123</v>
      </c>
      <c r="B18" s="168" t="n">
        <v>1</v>
      </c>
      <c r="C18" s="169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 t="n">
        <f aca="false">$B$18</f>
        <v>1</v>
      </c>
      <c r="O18" s="168" t="n">
        <f aca="false">$B$18</f>
        <v>1</v>
      </c>
      <c r="P18" s="168" t="n">
        <f aca="false">$B$18</f>
        <v>1</v>
      </c>
      <c r="Q18" s="168" t="n">
        <f aca="false">$B$18</f>
        <v>1</v>
      </c>
      <c r="R18" s="168" t="n">
        <f aca="false">$B$18</f>
        <v>1</v>
      </c>
      <c r="S18" s="168" t="n">
        <f aca="false">$B$18</f>
        <v>1</v>
      </c>
      <c r="T18" s="168" t="n">
        <f aca="false">$B$18</f>
        <v>1</v>
      </c>
      <c r="U18" s="168" t="n">
        <f aca="false">$B$18</f>
        <v>1</v>
      </c>
      <c r="V18" s="168" t="n">
        <f aca="false">$B$18</f>
        <v>1</v>
      </c>
      <c r="W18" s="168" t="n">
        <f aca="false">$B$18</f>
        <v>1</v>
      </c>
      <c r="X18" s="168" t="n">
        <f aca="false">$B$18</f>
        <v>1</v>
      </c>
      <c r="Y18" s="168" t="n">
        <f aca="false">$B$18</f>
        <v>1</v>
      </c>
      <c r="Z18" s="168" t="n">
        <f aca="false">$B$18</f>
        <v>1</v>
      </c>
      <c r="AA18" s="168" t="n">
        <f aca="false">$B$18</f>
        <v>1</v>
      </c>
      <c r="AB18" s="168" t="n">
        <f aca="false">$B$18</f>
        <v>1</v>
      </c>
      <c r="AC18" s="168" t="n">
        <f aca="false">$B$18</f>
        <v>1</v>
      </c>
      <c r="AD18" s="168" t="n">
        <f aca="false">$B$18</f>
        <v>1</v>
      </c>
      <c r="AE18" s="168" t="n">
        <f aca="false">$B$18</f>
        <v>1</v>
      </c>
      <c r="AF18" s="168" t="n">
        <f aca="false">$B$18</f>
        <v>1</v>
      </c>
      <c r="AG18" s="168" t="n">
        <f aca="false">$B$18</f>
        <v>1</v>
      </c>
      <c r="AH18" s="168" t="n">
        <f aca="false">$B$18</f>
        <v>1</v>
      </c>
      <c r="AI18" s="168" t="n">
        <f aca="false">$B$18</f>
        <v>1</v>
      </c>
      <c r="AJ18" s="168" t="n">
        <f aca="false">$B$18</f>
        <v>1</v>
      </c>
      <c r="AK18" s="168" t="n">
        <f aca="false">$B$18</f>
        <v>1</v>
      </c>
      <c r="AL18" s="168" t="n">
        <f aca="false">$B$18</f>
        <v>1</v>
      </c>
      <c r="AM18" s="168" t="n">
        <f aca="false">$B$18</f>
        <v>1</v>
      </c>
    </row>
    <row r="19" s="173" customFormat="true" ht="12.75" hidden="false" customHeight="false" outlineLevel="0" collapsed="false">
      <c r="A19" s="171" t="s">
        <v>124</v>
      </c>
      <c r="B19" s="110"/>
      <c r="C19" s="172"/>
      <c r="D19" s="110"/>
      <c r="E19" s="110"/>
      <c r="F19" s="110"/>
      <c r="G19" s="110"/>
      <c r="H19" s="110"/>
      <c r="I19" s="110"/>
      <c r="J19" s="110"/>
      <c r="K19" s="110"/>
      <c r="L19" s="110"/>
      <c r="M19" s="110" t="n">
        <f aca="false">M15*M18</f>
        <v>0</v>
      </c>
      <c r="N19" s="110" t="n">
        <f aca="false">N15*N18</f>
        <v>20000</v>
      </c>
      <c r="O19" s="110" t="n">
        <f aca="false">O15*O18</f>
        <v>20000</v>
      </c>
      <c r="P19" s="110" t="n">
        <f aca="false">P15*P18</f>
        <v>20000</v>
      </c>
      <c r="Q19" s="110" t="n">
        <f aca="false">Q15*Q18</f>
        <v>40000</v>
      </c>
      <c r="R19" s="110" t="n">
        <f aca="false">R15*R18</f>
        <v>60000</v>
      </c>
      <c r="S19" s="110" t="n">
        <f aca="false">S15*S18</f>
        <v>60000</v>
      </c>
      <c r="T19" s="110" t="n">
        <f aca="false">T15*T18</f>
        <v>80000</v>
      </c>
      <c r="U19" s="110" t="n">
        <f aca="false">U15*U18</f>
        <v>140000</v>
      </c>
      <c r="V19" s="110" t="n">
        <f aca="false">V15*V18</f>
        <v>180000</v>
      </c>
      <c r="W19" s="110" t="n">
        <f aca="false">W15*W18</f>
        <v>220000</v>
      </c>
      <c r="X19" s="110" t="n">
        <f aca="false">X15*X18</f>
        <v>280000</v>
      </c>
      <c r="Y19" s="110" t="n">
        <f aca="false">Y15*Y18</f>
        <v>340000</v>
      </c>
      <c r="Z19" s="110" t="n">
        <f aca="false">Z15*Z18</f>
        <v>400000</v>
      </c>
      <c r="AA19" s="110" t="n">
        <f aca="false">AA15*AA18</f>
        <v>460000</v>
      </c>
      <c r="AB19" s="110" t="n">
        <f aca="false">AB15*AB18</f>
        <v>500000</v>
      </c>
      <c r="AC19" s="110" t="n">
        <f aca="false">AC15*AC18</f>
        <v>540000</v>
      </c>
      <c r="AD19" s="110" t="n">
        <f aca="false">AD15*AD18</f>
        <v>560000</v>
      </c>
      <c r="AE19" s="110" t="n">
        <f aca="false">AE15*AE18</f>
        <v>580000</v>
      </c>
      <c r="AF19" s="110" t="n">
        <f aca="false">AF15*AF18</f>
        <v>600000</v>
      </c>
      <c r="AG19" s="110" t="n">
        <f aca="false">AG15*AG18</f>
        <v>600000</v>
      </c>
      <c r="AH19" s="110" t="n">
        <f aca="false">AH15*AH18</f>
        <v>600000</v>
      </c>
      <c r="AI19" s="110" t="n">
        <f aca="false">AI15*AI18</f>
        <v>600000</v>
      </c>
      <c r="AJ19" s="110" t="n">
        <f aca="false">AJ15*AJ18</f>
        <v>600000</v>
      </c>
      <c r="AK19" s="110" t="n">
        <f aca="false">AK15*AK18</f>
        <v>600000</v>
      </c>
      <c r="AL19" s="110" t="n">
        <f aca="false">AL15*AL18</f>
        <v>600000</v>
      </c>
      <c r="AM19" s="110" t="n">
        <f aca="false">AM15*AM18</f>
        <v>600000</v>
      </c>
    </row>
    <row r="20" customFormat="false" ht="12.75" hidden="false" customHeight="false" outlineLevel="0" collapsed="false">
      <c r="A20" s="150"/>
      <c r="B20" s="104"/>
      <c r="C20" s="99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</row>
    <row r="21" customFormat="false" ht="12.75" hidden="false" customHeight="false" outlineLevel="0" collapsed="false">
      <c r="A21" s="150"/>
      <c r="B21" s="104"/>
      <c r="C21" s="99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</row>
    <row r="22" customFormat="false" ht="12.75" hidden="false" customHeight="false" outlineLevel="0" collapsed="false">
      <c r="A22" s="150" t="s">
        <v>125</v>
      </c>
      <c r="B22" s="110" t="n">
        <f aca="false">B6*B18*12</f>
        <v>12000000</v>
      </c>
      <c r="C22" s="99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</row>
    <row r="23" s="175" customFormat="true" ht="12.75" hidden="false" customHeight="false" outlineLevel="0" collapsed="false">
      <c r="A23" s="174" t="s">
        <v>126</v>
      </c>
      <c r="C23" s="168" t="n">
        <f aca="false">IF(C9&gt;0,C19/C9,0)</f>
        <v>0</v>
      </c>
      <c r="D23" s="168" t="n">
        <f aca="false">IF(D9&gt;0,D19/D9,0)</f>
        <v>0</v>
      </c>
      <c r="E23" s="168" t="n">
        <f aca="false">IF(E9&gt;0,E19/E9,0)</f>
        <v>0</v>
      </c>
      <c r="F23" s="168" t="n">
        <f aca="false">IF(F9&gt;0,F19/F9,0)</f>
        <v>0</v>
      </c>
      <c r="G23" s="168" t="n">
        <f aca="false">IF(G9&gt;0,G19/G9,0)</f>
        <v>0</v>
      </c>
      <c r="H23" s="168" t="n">
        <f aca="false">IF(H9&gt;0,H19/H9,0)</f>
        <v>0</v>
      </c>
      <c r="I23" s="168" t="n">
        <f aca="false">IF(I9&gt;0,I19/I9,0)</f>
        <v>0</v>
      </c>
      <c r="J23" s="168" t="n">
        <f aca="false">IF(J9&gt;0,J19/J9,0)</f>
        <v>0</v>
      </c>
      <c r="K23" s="168" t="n">
        <f aca="false">IF(K9&gt;0,K19/K9,0)</f>
        <v>0</v>
      </c>
      <c r="L23" s="168" t="n">
        <f aca="false">IF(L9&gt;0,L19/L9,0)</f>
        <v>0</v>
      </c>
      <c r="M23" s="168" t="n">
        <f aca="false">IF(M9&gt;0,M19/M9,0)</f>
        <v>0</v>
      </c>
      <c r="N23" s="168" t="n">
        <f aca="false">N19/COUNTIF(N9:N13,"&gt;0")*12</f>
        <v>240000</v>
      </c>
      <c r="O23" s="168" t="n">
        <f aca="false">O19/COUNTIF(O9:O13,"&gt;0")*12</f>
        <v>240000</v>
      </c>
      <c r="P23" s="168" t="n">
        <f aca="false">P19/COUNTIF(P9:P13,"&gt;0")*12</f>
        <v>240000</v>
      </c>
      <c r="Q23" s="168" t="n">
        <f aca="false">Q19/COUNTIF(Q9:Q13,"&gt;0")*12</f>
        <v>480000</v>
      </c>
      <c r="R23" s="168" t="n">
        <f aca="false">R19/COUNTIF(R9:R13,"&gt;0")*12</f>
        <v>360000</v>
      </c>
      <c r="S23" s="168" t="n">
        <f aca="false">S19/COUNTIF(S9:S13,"&gt;0")*12</f>
        <v>360000</v>
      </c>
      <c r="T23" s="168" t="n">
        <f aca="false">T19/COUNTIF(T9:T13,"&gt;0")*12</f>
        <v>480000</v>
      </c>
      <c r="U23" s="168" t="n">
        <f aca="false">U19/COUNTIF(U9:U13,"&gt;0")*12</f>
        <v>560000</v>
      </c>
      <c r="V23" s="168" t="n">
        <f aca="false">V19/COUNTIF(V9:V13,"&gt;0")*12</f>
        <v>720000</v>
      </c>
      <c r="W23" s="168" t="n">
        <f aca="false">W19/COUNTIF(W9:W13,"&gt;0")*12</f>
        <v>880000</v>
      </c>
      <c r="X23" s="168" t="n">
        <f aca="false">X19/COUNTIF(X9:X13,"&gt;0")*12</f>
        <v>1120000</v>
      </c>
      <c r="Y23" s="168" t="n">
        <f aca="false">Y19/COUNTIF(Y9:Y13,"&gt;0")*12</f>
        <v>1360000</v>
      </c>
      <c r="Z23" s="168" t="n">
        <f aca="false">Z19/COUNTIF(Z9:Z13,"&gt;0")*12</f>
        <v>1600000</v>
      </c>
      <c r="AA23" s="168" t="n">
        <f aca="false">AA19/COUNTIF(AA9:AA13,"&gt;0")*12</f>
        <v>1840000</v>
      </c>
      <c r="AB23" s="168" t="n">
        <f aca="false">AB19/COUNTIF(AB9:AB13,"&gt;0")*12</f>
        <v>2000000</v>
      </c>
      <c r="AC23" s="168" t="n">
        <f aca="false">AC19/COUNTIF(AC9:AC13,"&gt;0")*12</f>
        <v>2160000</v>
      </c>
      <c r="AD23" s="168" t="n">
        <f aca="false">AD19/COUNTIF(AD9:AD13,"&gt;0")*12</f>
        <v>2240000</v>
      </c>
      <c r="AE23" s="168" t="n">
        <f aca="false">AE19/COUNTIF(AE9:AE13,"&gt;0")*12</f>
        <v>2320000</v>
      </c>
      <c r="AF23" s="168" t="n">
        <f aca="false">AF19/COUNTIF(AF9:AF13,"&gt;0")*12</f>
        <v>2400000</v>
      </c>
      <c r="AG23" s="168" t="n">
        <f aca="false">AG19/COUNTIF(AG9:AG13,"&gt;0")*12</f>
        <v>2400000</v>
      </c>
      <c r="AH23" s="168" t="n">
        <f aca="false">AH19/COUNTIF(AH9:AH13,"&gt;0")*12</f>
        <v>2400000</v>
      </c>
      <c r="AI23" s="168" t="n">
        <f aca="false">AI19/COUNTIF(AI9:AI13,"&gt;0")*12</f>
        <v>2400000</v>
      </c>
      <c r="AJ23" s="168" t="n">
        <f aca="false">AJ19/COUNTIF(AJ9:AJ13,"&gt;0")*12</f>
        <v>2400000</v>
      </c>
      <c r="AK23" s="168" t="n">
        <f aca="false">AK19/COUNTIF(AK9:AK13,"&gt;0")*12</f>
        <v>2400000</v>
      </c>
      <c r="AL23" s="168" t="n">
        <f aca="false">AL19/COUNTIF(AL9:AL13,"&gt;0")*12</f>
        <v>2400000</v>
      </c>
      <c r="AM23" s="168" t="n">
        <f aca="false">AM19/COUNTIF(AM9:AM13,"&gt;0")*12</f>
        <v>2400000</v>
      </c>
    </row>
    <row r="24" customFormat="false" ht="12.75" hidden="false" customHeight="false" outlineLevel="0" collapsed="false">
      <c r="A24" s="150"/>
      <c r="B24" s="168"/>
      <c r="C24" s="99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68"/>
      <c r="O24" s="104"/>
      <c r="P24" s="104"/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</row>
    <row r="25" customFormat="false" ht="12.75" hidden="false" customHeight="false" outlineLevel="0" collapsed="false">
      <c r="A25" s="156" t="s">
        <v>127</v>
      </c>
      <c r="B25" s="168"/>
      <c r="C25" s="99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</row>
    <row r="26" customFormat="false" ht="12.75" hidden="false" customHeight="false" outlineLevel="0" collapsed="false">
      <c r="A26" s="87" t="s">
        <v>112</v>
      </c>
      <c r="B26" s="99" t="n">
        <v>150</v>
      </c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</row>
    <row r="27" customFormat="false" ht="12.75" hidden="false" customHeight="false" outlineLevel="0" collapsed="false">
      <c r="A27" s="87" t="s">
        <v>113</v>
      </c>
      <c r="B27" s="108" t="n">
        <v>250000</v>
      </c>
      <c r="C27" s="99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</row>
    <row r="28" customFormat="false" ht="12.75" hidden="false" customHeight="false" outlineLevel="0" collapsed="false">
      <c r="A28" s="87" t="s">
        <v>114</v>
      </c>
      <c r="B28" s="104" t="n">
        <f aca="false">B27/B26</f>
        <v>1666.66666666667</v>
      </c>
      <c r="C28" s="99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</row>
    <row r="29" customFormat="false" ht="12.75" hidden="false" customHeight="false" outlineLevel="0" collapsed="false">
      <c r="A29" s="87"/>
      <c r="B29" s="104"/>
      <c r="C29" s="99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</row>
    <row r="30" customFormat="false" ht="12.75" hidden="false" customHeight="false" outlineLevel="0" collapsed="false">
      <c r="A30" s="87" t="s">
        <v>128</v>
      </c>
      <c r="B30" s="104"/>
      <c r="C30" s="99"/>
      <c r="D30" s="104"/>
      <c r="E30" s="104"/>
      <c r="F30" s="104"/>
      <c r="G30" s="104"/>
      <c r="H30" s="104"/>
      <c r="I30" s="104"/>
      <c r="J30" s="104"/>
      <c r="K30" s="104"/>
      <c r="L30" s="104"/>
      <c r="M30" s="104" t="n">
        <v>1</v>
      </c>
      <c r="N30" s="104" t="n">
        <v>2</v>
      </c>
      <c r="O30" s="104" t="n">
        <v>3</v>
      </c>
      <c r="P30" s="104" t="n">
        <v>5</v>
      </c>
      <c r="Q30" s="104" t="n">
        <v>6</v>
      </c>
      <c r="R30" s="104" t="n">
        <v>8</v>
      </c>
      <c r="S30" s="104" t="n">
        <v>10</v>
      </c>
      <c r="T30" s="104" t="n">
        <v>12</v>
      </c>
      <c r="U30" s="104" t="n">
        <v>15</v>
      </c>
      <c r="V30" s="104" t="n">
        <v>17</v>
      </c>
      <c r="W30" s="104" t="n">
        <v>19</v>
      </c>
      <c r="X30" s="104" t="n">
        <v>22</v>
      </c>
      <c r="Y30" s="104" t="n">
        <v>24</v>
      </c>
      <c r="Z30" s="104" t="n">
        <v>26</v>
      </c>
      <c r="AA30" s="104" t="n">
        <v>28</v>
      </c>
      <c r="AB30" s="104" t="n">
        <v>31</v>
      </c>
      <c r="AC30" s="104" t="n">
        <v>33</v>
      </c>
      <c r="AD30" s="104" t="n">
        <v>35</v>
      </c>
      <c r="AE30" s="104" t="n">
        <v>38</v>
      </c>
      <c r="AF30" s="104" t="n">
        <v>40</v>
      </c>
      <c r="AG30" s="104" t="n">
        <v>42</v>
      </c>
      <c r="AH30" s="104" t="n">
        <v>45</v>
      </c>
      <c r="AI30" s="104" t="n">
        <v>47</v>
      </c>
      <c r="AJ30" s="104" t="n">
        <v>49</v>
      </c>
      <c r="AK30" s="104" t="n">
        <v>51</v>
      </c>
      <c r="AL30" s="104" t="n">
        <v>53</v>
      </c>
      <c r="AM30" s="104" t="n">
        <v>55</v>
      </c>
    </row>
    <row r="31" customFormat="false" ht="12.75" hidden="false" customHeight="false" outlineLevel="0" collapsed="false">
      <c r="A31" s="87" t="s">
        <v>121</v>
      </c>
      <c r="B31" s="104"/>
      <c r="C31" s="99"/>
      <c r="D31" s="104"/>
      <c r="E31" s="104"/>
      <c r="F31" s="104"/>
      <c r="G31" s="104"/>
      <c r="H31" s="104"/>
      <c r="I31" s="104"/>
      <c r="J31" s="104"/>
      <c r="K31" s="104"/>
      <c r="L31" s="104"/>
      <c r="M31" s="104" t="n">
        <f aca="false">M30*$B28</f>
        <v>1666.66666666667</v>
      </c>
      <c r="N31" s="104" t="n">
        <f aca="false">N30*$B28</f>
        <v>3333.33333333333</v>
      </c>
      <c r="O31" s="104" t="n">
        <f aca="false">O30*$B28</f>
        <v>5000</v>
      </c>
      <c r="P31" s="104" t="n">
        <f aca="false">P30*$B28</f>
        <v>8333.33333333333</v>
      </c>
      <c r="Q31" s="104" t="n">
        <f aca="false">Q30*$B28</f>
        <v>10000</v>
      </c>
      <c r="R31" s="104" t="n">
        <f aca="false">R30*$B28</f>
        <v>13333.3333333333</v>
      </c>
      <c r="S31" s="104" t="n">
        <f aca="false">S30*$B28</f>
        <v>16666.6666666667</v>
      </c>
      <c r="T31" s="104" t="n">
        <f aca="false">T30*$B28</f>
        <v>20000</v>
      </c>
      <c r="U31" s="104" t="n">
        <f aca="false">U30*$B28</f>
        <v>25000</v>
      </c>
      <c r="V31" s="104" t="n">
        <f aca="false">V30*$B28</f>
        <v>28333.3333333333</v>
      </c>
      <c r="W31" s="104" t="n">
        <f aca="false">W30*$B28</f>
        <v>31666.6666666667</v>
      </c>
      <c r="X31" s="104" t="n">
        <f aca="false">X30*$B28</f>
        <v>36666.6666666667</v>
      </c>
      <c r="Y31" s="104" t="n">
        <f aca="false">Y30*$B28</f>
        <v>40000</v>
      </c>
      <c r="Z31" s="104" t="n">
        <f aca="false">Z30*$B28</f>
        <v>43333.3333333333</v>
      </c>
      <c r="AA31" s="104" t="n">
        <f aca="false">AA30*$B28</f>
        <v>46666.6666666667</v>
      </c>
      <c r="AB31" s="104" t="n">
        <f aca="false">AB30*$B28</f>
        <v>51666.6666666667</v>
      </c>
      <c r="AC31" s="104" t="n">
        <f aca="false">AC30*$B28</f>
        <v>55000</v>
      </c>
      <c r="AD31" s="104" t="n">
        <f aca="false">AD30*$B28</f>
        <v>58333.3333333333</v>
      </c>
      <c r="AE31" s="104" t="n">
        <f aca="false">AE30*$B28</f>
        <v>63333.3333333333</v>
      </c>
      <c r="AF31" s="104" t="n">
        <f aca="false">AF30*$B28</f>
        <v>66666.6666666667</v>
      </c>
      <c r="AG31" s="104" t="n">
        <f aca="false">AG30*$B28</f>
        <v>70000</v>
      </c>
      <c r="AH31" s="104" t="n">
        <f aca="false">AH30*$B28</f>
        <v>75000</v>
      </c>
      <c r="AI31" s="104" t="n">
        <f aca="false">AI30*$B28</f>
        <v>78333.3333333333</v>
      </c>
      <c r="AJ31" s="104" t="n">
        <f aca="false">AJ30*$B28</f>
        <v>81666.6666666667</v>
      </c>
      <c r="AK31" s="104" t="n">
        <f aca="false">AK30*$B28</f>
        <v>85000</v>
      </c>
      <c r="AL31" s="104" t="n">
        <f aca="false">AL30*$B28</f>
        <v>88333.3333333333</v>
      </c>
      <c r="AM31" s="104" t="n">
        <f aca="false">AM30*$B28</f>
        <v>91666.6666666667</v>
      </c>
    </row>
    <row r="32" customFormat="false" ht="12.75" hidden="false" customHeight="false" outlineLevel="0" collapsed="false">
      <c r="A32" s="87" t="s">
        <v>129</v>
      </c>
      <c r="B32" s="104"/>
      <c r="C32" s="99"/>
      <c r="D32" s="104"/>
      <c r="E32" s="104"/>
      <c r="F32" s="104"/>
      <c r="G32" s="104"/>
      <c r="H32" s="104"/>
      <c r="I32" s="104"/>
      <c r="J32" s="104"/>
      <c r="K32" s="104"/>
      <c r="L32" s="104"/>
      <c r="M32" s="104" t="e">
        <f aca="false">M31/#REF!</f>
        <v>#VALUE!</v>
      </c>
      <c r="N32" s="104" t="e">
        <f aca="false">N31/#REF!</f>
        <v>#VALUE!</v>
      </c>
      <c r="O32" s="104" t="e">
        <f aca="false">O31/#REF!</f>
        <v>#VALUE!</v>
      </c>
      <c r="P32" s="104" t="e">
        <f aca="false">P31/#REF!</f>
        <v>#VALUE!</v>
      </c>
      <c r="Q32" s="104" t="e">
        <f aca="false">Q31/#REF!</f>
        <v>#VALUE!</v>
      </c>
      <c r="R32" s="104" t="e">
        <f aca="false">R31/#REF!</f>
        <v>#VALUE!</v>
      </c>
      <c r="S32" s="104" t="e">
        <f aca="false">S31/#REF!</f>
        <v>#VALUE!</v>
      </c>
      <c r="T32" s="104" t="e">
        <f aca="false">T31/#REF!</f>
        <v>#VALUE!</v>
      </c>
      <c r="U32" s="104" t="e">
        <f aca="false">U31/#REF!</f>
        <v>#VALUE!</v>
      </c>
      <c r="V32" s="104" t="e">
        <f aca="false">V31/#REF!</f>
        <v>#VALUE!</v>
      </c>
      <c r="W32" s="104" t="e">
        <f aca="false">W31/#REF!</f>
        <v>#VALUE!</v>
      </c>
      <c r="X32" s="104" t="e">
        <f aca="false">X31/#REF!</f>
        <v>#VALUE!</v>
      </c>
      <c r="Y32" s="104" t="e">
        <f aca="false">Y31/#REF!</f>
        <v>#VALUE!</v>
      </c>
      <c r="Z32" s="104" t="e">
        <f aca="false">Z31/#REF!</f>
        <v>#VALUE!</v>
      </c>
      <c r="AA32" s="104" t="e">
        <f aca="false">AA31/#REF!</f>
        <v>#VALUE!</v>
      </c>
      <c r="AB32" s="104" t="e">
        <f aca="false">AB31/#REF!</f>
        <v>#VALUE!</v>
      </c>
      <c r="AC32" s="104" t="e">
        <f aca="false">AC31/#REF!</f>
        <v>#VALUE!</v>
      </c>
      <c r="AD32" s="104" t="e">
        <f aca="false">AD31/#REF!</f>
        <v>#VALUE!</v>
      </c>
      <c r="AE32" s="104" t="e">
        <f aca="false">AE31/#REF!</f>
        <v>#VALUE!</v>
      </c>
      <c r="AF32" s="104" t="e">
        <f aca="false">AF31/#REF!</f>
        <v>#VALUE!</v>
      </c>
      <c r="AG32" s="104" t="e">
        <f aca="false">AG31/#REF!</f>
        <v>#VALUE!</v>
      </c>
      <c r="AH32" s="104" t="e">
        <f aca="false">AH31/#REF!</f>
        <v>#VALUE!</v>
      </c>
      <c r="AI32" s="104" t="e">
        <f aca="false">AI31/#REF!</f>
        <v>#VALUE!</v>
      </c>
      <c r="AJ32" s="104" t="e">
        <f aca="false">AJ31/#REF!</f>
        <v>#VALUE!</v>
      </c>
      <c r="AK32" s="104" t="e">
        <f aca="false">AK31/#REF!</f>
        <v>#VALUE!</v>
      </c>
      <c r="AL32" s="104" t="e">
        <f aca="false">AL31/#REF!</f>
        <v>#VALUE!</v>
      </c>
      <c r="AM32" s="104" t="e">
        <f aca="false">AM31/#REF!</f>
        <v>#VALUE!</v>
      </c>
    </row>
    <row r="33" s="166" customFormat="true" ht="12.75" hidden="false" customHeight="false" outlineLevel="0" collapsed="false">
      <c r="A33" s="164" t="s">
        <v>122</v>
      </c>
      <c r="B33" s="165"/>
      <c r="C33" s="164"/>
      <c r="D33" s="165"/>
      <c r="E33" s="165"/>
      <c r="F33" s="165"/>
      <c r="G33" s="165"/>
      <c r="H33" s="165"/>
      <c r="I33" s="165"/>
      <c r="J33" s="165"/>
      <c r="K33" s="165"/>
      <c r="L33" s="165"/>
      <c r="M33" s="165" t="n">
        <f aca="false">M31/$B27</f>
        <v>0.00666666666666667</v>
      </c>
      <c r="N33" s="165" t="n">
        <f aca="false">N31/$B27</f>
        <v>0.0133333333333333</v>
      </c>
      <c r="O33" s="165" t="n">
        <f aca="false">O31/$B27</f>
        <v>0.02</v>
      </c>
      <c r="P33" s="165" t="n">
        <f aca="false">P31/$B27</f>
        <v>0.0333333333333333</v>
      </c>
      <c r="Q33" s="165" t="n">
        <f aca="false">Q31/$B27</f>
        <v>0.04</v>
      </c>
      <c r="R33" s="165" t="n">
        <f aca="false">R31/$B27</f>
        <v>0.0533333333333333</v>
      </c>
      <c r="S33" s="165" t="n">
        <f aca="false">S31/$B27</f>
        <v>0.0666666666666667</v>
      </c>
      <c r="T33" s="165" t="n">
        <f aca="false">T31/$B27</f>
        <v>0.08</v>
      </c>
      <c r="U33" s="165" t="n">
        <f aca="false">U31/$B27</f>
        <v>0.1</v>
      </c>
      <c r="V33" s="165" t="n">
        <f aca="false">V31/$B27</f>
        <v>0.113333333333333</v>
      </c>
      <c r="W33" s="165" t="n">
        <f aca="false">W31/$B27</f>
        <v>0.126666666666667</v>
      </c>
      <c r="X33" s="165" t="n">
        <f aca="false">X31/$B27</f>
        <v>0.146666666666667</v>
      </c>
      <c r="Y33" s="165" t="n">
        <f aca="false">Y31/$B27</f>
        <v>0.16</v>
      </c>
      <c r="Z33" s="165" t="n">
        <f aca="false">Z31/$B27</f>
        <v>0.173333333333333</v>
      </c>
      <c r="AA33" s="165" t="n">
        <f aca="false">AA31/$B27</f>
        <v>0.186666666666667</v>
      </c>
      <c r="AB33" s="165" t="n">
        <f aca="false">AB31/$B27</f>
        <v>0.206666666666667</v>
      </c>
      <c r="AC33" s="165" t="n">
        <f aca="false">AC31/$B27</f>
        <v>0.22</v>
      </c>
      <c r="AD33" s="165" t="n">
        <f aca="false">AD31/$B27</f>
        <v>0.233333333333333</v>
      </c>
      <c r="AE33" s="165" t="n">
        <f aca="false">AE31/$B27</f>
        <v>0.253333333333333</v>
      </c>
      <c r="AF33" s="165" t="n">
        <f aca="false">AF31/$B27</f>
        <v>0.266666666666667</v>
      </c>
      <c r="AG33" s="165" t="n">
        <f aca="false">AG31/$B27</f>
        <v>0.28</v>
      </c>
      <c r="AH33" s="165" t="n">
        <f aca="false">AH31/$B27</f>
        <v>0.3</v>
      </c>
      <c r="AI33" s="165" t="n">
        <f aca="false">AI31/$B27</f>
        <v>0.313333333333333</v>
      </c>
      <c r="AJ33" s="165" t="n">
        <f aca="false">AJ31/$B27</f>
        <v>0.326666666666667</v>
      </c>
      <c r="AK33" s="165" t="n">
        <f aca="false">AK31/$B27</f>
        <v>0.34</v>
      </c>
      <c r="AL33" s="165" t="n">
        <f aca="false">AL31/$B27</f>
        <v>0.353333333333333</v>
      </c>
      <c r="AM33" s="165" t="n">
        <f aca="false">AM31/$B27</f>
        <v>0.366666666666667</v>
      </c>
    </row>
    <row r="34" customFormat="false" ht="12.75" hidden="false" customHeight="false" outlineLevel="0" collapsed="false">
      <c r="A34" s="87"/>
      <c r="B34" s="104"/>
      <c r="C34" s="99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</row>
    <row r="35" s="170" customFormat="true" ht="12.75" hidden="false" customHeight="false" outlineLevel="0" collapsed="false">
      <c r="A35" s="167" t="s">
        <v>123</v>
      </c>
      <c r="B35" s="168" t="n">
        <v>5</v>
      </c>
      <c r="C35" s="169"/>
      <c r="D35" s="168"/>
      <c r="E35" s="168"/>
      <c r="F35" s="168"/>
      <c r="G35" s="168"/>
      <c r="H35" s="168"/>
      <c r="I35" s="168"/>
      <c r="J35" s="168"/>
      <c r="K35" s="168"/>
      <c r="L35" s="168"/>
      <c r="M35" s="168" t="n">
        <f aca="false">$B35</f>
        <v>5</v>
      </c>
      <c r="N35" s="168" t="n">
        <f aca="false">$B35</f>
        <v>5</v>
      </c>
      <c r="O35" s="168" t="n">
        <f aca="false">$B35</f>
        <v>5</v>
      </c>
      <c r="P35" s="168" t="n">
        <f aca="false">$B35</f>
        <v>5</v>
      </c>
      <c r="Q35" s="168" t="n">
        <f aca="false">$B35</f>
        <v>5</v>
      </c>
      <c r="R35" s="168" t="n">
        <f aca="false">$B35</f>
        <v>5</v>
      </c>
      <c r="S35" s="168" t="n">
        <f aca="false">$B35</f>
        <v>5</v>
      </c>
      <c r="T35" s="168" t="n">
        <f aca="false">$B35</f>
        <v>5</v>
      </c>
      <c r="U35" s="168" t="n">
        <f aca="false">$B35</f>
        <v>5</v>
      </c>
      <c r="V35" s="168" t="n">
        <f aca="false">$B35</f>
        <v>5</v>
      </c>
      <c r="W35" s="168" t="n">
        <f aca="false">$B35</f>
        <v>5</v>
      </c>
      <c r="X35" s="168" t="n">
        <f aca="false">$B35</f>
        <v>5</v>
      </c>
      <c r="Y35" s="168" t="n">
        <f aca="false">$B35</f>
        <v>5</v>
      </c>
      <c r="Z35" s="168" t="n">
        <f aca="false">$B35</f>
        <v>5</v>
      </c>
      <c r="AA35" s="168" t="n">
        <f aca="false">$B35</f>
        <v>5</v>
      </c>
      <c r="AB35" s="168" t="n">
        <f aca="false">$B35</f>
        <v>5</v>
      </c>
      <c r="AC35" s="168" t="n">
        <f aca="false">$B35</f>
        <v>5</v>
      </c>
      <c r="AD35" s="168" t="n">
        <f aca="false">$B35</f>
        <v>5</v>
      </c>
      <c r="AE35" s="168" t="n">
        <f aca="false">$B35</f>
        <v>5</v>
      </c>
      <c r="AF35" s="168" t="n">
        <f aca="false">$B35</f>
        <v>5</v>
      </c>
      <c r="AG35" s="168" t="n">
        <f aca="false">$B35</f>
        <v>5</v>
      </c>
      <c r="AH35" s="168" t="n">
        <f aca="false">$B35</f>
        <v>5</v>
      </c>
      <c r="AI35" s="168" t="n">
        <f aca="false">$B35</f>
        <v>5</v>
      </c>
      <c r="AJ35" s="168" t="n">
        <f aca="false">$B35</f>
        <v>5</v>
      </c>
      <c r="AK35" s="168" t="n">
        <f aca="false">$B35</f>
        <v>5</v>
      </c>
      <c r="AL35" s="168" t="n">
        <f aca="false">$B35</f>
        <v>5</v>
      </c>
      <c r="AM35" s="168" t="n">
        <f aca="false">$B35</f>
        <v>5</v>
      </c>
    </row>
    <row r="36" s="173" customFormat="true" ht="12.75" hidden="false" customHeight="false" outlineLevel="0" collapsed="false">
      <c r="A36" s="171" t="s">
        <v>124</v>
      </c>
      <c r="B36" s="110"/>
      <c r="C36" s="172"/>
      <c r="D36" s="110"/>
      <c r="E36" s="110"/>
      <c r="F36" s="110"/>
      <c r="G36" s="110"/>
      <c r="H36" s="110"/>
      <c r="I36" s="110"/>
      <c r="J36" s="110"/>
      <c r="K36" s="110"/>
      <c r="L36" s="110"/>
      <c r="M36" s="110" t="n">
        <f aca="false">M31*M35</f>
        <v>8333.33333333333</v>
      </c>
      <c r="N36" s="110" t="n">
        <f aca="false">N31*N35</f>
        <v>16666.6666666667</v>
      </c>
      <c r="O36" s="110" t="n">
        <f aca="false">O31*O35</f>
        <v>25000</v>
      </c>
      <c r="P36" s="110" t="n">
        <f aca="false">P31*P35</f>
        <v>41666.6666666667</v>
      </c>
      <c r="Q36" s="110" t="n">
        <f aca="false">Q31*Q35</f>
        <v>50000</v>
      </c>
      <c r="R36" s="110" t="n">
        <f aca="false">R31*R35</f>
        <v>66666.6666666667</v>
      </c>
      <c r="S36" s="110" t="n">
        <f aca="false">S31*S35</f>
        <v>83333.3333333333</v>
      </c>
      <c r="T36" s="110" t="n">
        <f aca="false">T31*T35</f>
        <v>100000</v>
      </c>
      <c r="U36" s="110" t="n">
        <f aca="false">U31*U35</f>
        <v>125000</v>
      </c>
      <c r="V36" s="110" t="n">
        <f aca="false">V31*V35</f>
        <v>141666.666666667</v>
      </c>
      <c r="W36" s="110" t="n">
        <f aca="false">W31*W35</f>
        <v>158333.333333333</v>
      </c>
      <c r="X36" s="110" t="n">
        <f aca="false">X31*X35</f>
        <v>183333.333333333</v>
      </c>
      <c r="Y36" s="110" t="n">
        <f aca="false">Y31*Y35</f>
        <v>200000</v>
      </c>
      <c r="Z36" s="110" t="n">
        <f aca="false">Z31*Z35</f>
        <v>216666.666666667</v>
      </c>
      <c r="AA36" s="110" t="n">
        <f aca="false">AA31*AA35</f>
        <v>233333.333333333</v>
      </c>
      <c r="AB36" s="110" t="n">
        <f aca="false">AB31*AB35</f>
        <v>258333.333333333</v>
      </c>
      <c r="AC36" s="110" t="n">
        <f aca="false">AC31*AC35</f>
        <v>275000</v>
      </c>
      <c r="AD36" s="110" t="n">
        <f aca="false">AD31*AD35</f>
        <v>291666.666666667</v>
      </c>
      <c r="AE36" s="110" t="n">
        <f aca="false">AE31*AE35</f>
        <v>316666.666666667</v>
      </c>
      <c r="AF36" s="110" t="n">
        <f aca="false">AF31*AF35</f>
        <v>333333.333333333</v>
      </c>
      <c r="AG36" s="110" t="n">
        <f aca="false">AG31*AG35</f>
        <v>350000</v>
      </c>
      <c r="AH36" s="110" t="n">
        <f aca="false">AH31*AH35</f>
        <v>375000</v>
      </c>
      <c r="AI36" s="110" t="n">
        <f aca="false">AI31*AI35</f>
        <v>391666.666666667</v>
      </c>
      <c r="AJ36" s="110" t="n">
        <f aca="false">AJ31*AJ35</f>
        <v>408333.333333333</v>
      </c>
      <c r="AK36" s="110" t="n">
        <f aca="false">AK31*AK35</f>
        <v>425000</v>
      </c>
      <c r="AL36" s="110" t="n">
        <f aca="false">AL31*AL35</f>
        <v>441666.666666667</v>
      </c>
      <c r="AM36" s="110" t="n">
        <f aca="false">AM31*AM35</f>
        <v>458333.333333333</v>
      </c>
    </row>
    <row r="37" customFormat="false" ht="12.75" hidden="false" customHeight="false" outlineLevel="0" collapsed="false">
      <c r="A37" s="150"/>
      <c r="B37" s="104"/>
      <c r="C37" s="99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</row>
    <row r="38" customFormat="false" ht="12.75" hidden="false" customHeight="false" outlineLevel="0" collapsed="false">
      <c r="A38" s="150"/>
      <c r="B38" s="104"/>
      <c r="C38" s="99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</row>
    <row r="39" customFormat="false" ht="12.75" hidden="false" customHeight="false" outlineLevel="0" collapsed="false">
      <c r="A39" s="150" t="s">
        <v>125</v>
      </c>
      <c r="B39" s="110" t="n">
        <f aca="false">B27*B35*12</f>
        <v>15000000</v>
      </c>
      <c r="C39" s="99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</row>
    <row r="40" customFormat="false" ht="12.75" hidden="false" customHeight="false" outlineLevel="0" collapsed="false">
      <c r="A40" s="150" t="s">
        <v>126</v>
      </c>
      <c r="B40" s="168" t="n">
        <f aca="false">B28*B35*12</f>
        <v>100000</v>
      </c>
      <c r="C40" s="99"/>
      <c r="D40" s="104"/>
      <c r="E40" s="104"/>
      <c r="F40" s="104"/>
      <c r="G40" s="104"/>
      <c r="H40" s="104"/>
      <c r="I40" s="104"/>
      <c r="J40" s="104"/>
      <c r="K40" s="104"/>
      <c r="L40" s="104"/>
      <c r="M40" s="168" t="n">
        <f aca="false">M36/M30*12</f>
        <v>100000</v>
      </c>
      <c r="N40" s="168" t="n">
        <f aca="false">N36/N30*12</f>
        <v>100000</v>
      </c>
      <c r="O40" s="168" t="n">
        <f aca="false">O36/O30*12</f>
        <v>100000</v>
      </c>
      <c r="P40" s="168" t="n">
        <f aca="false">P36/P30*12</f>
        <v>100000</v>
      </c>
      <c r="Q40" s="168" t="n">
        <f aca="false">Q36/Q30*12</f>
        <v>100000</v>
      </c>
      <c r="R40" s="168" t="n">
        <f aca="false">R36/R30*12</f>
        <v>100000</v>
      </c>
      <c r="S40" s="168" t="n">
        <f aca="false">S36/S30*12</f>
        <v>100000</v>
      </c>
      <c r="T40" s="168" t="n">
        <f aca="false">T36/T30*12</f>
        <v>100000</v>
      </c>
      <c r="U40" s="168" t="n">
        <f aca="false">U36/U30*12</f>
        <v>100000</v>
      </c>
      <c r="V40" s="168" t="n">
        <f aca="false">V36/V30*12</f>
        <v>100000</v>
      </c>
      <c r="W40" s="168" t="n">
        <f aca="false">W36/W30*12</f>
        <v>100000</v>
      </c>
      <c r="X40" s="168" t="n">
        <f aca="false">X36/X30*12</f>
        <v>100000</v>
      </c>
      <c r="Y40" s="168" t="n">
        <f aca="false">Y36/Y30*12</f>
        <v>100000</v>
      </c>
      <c r="Z40" s="168" t="n">
        <f aca="false">Z36/Z30*12</f>
        <v>100000</v>
      </c>
      <c r="AA40" s="168" t="n">
        <f aca="false">AA36/AA30*12</f>
        <v>100000</v>
      </c>
      <c r="AB40" s="168" t="n">
        <f aca="false">AB36/AB30*12</f>
        <v>100000</v>
      </c>
      <c r="AC40" s="168" t="n">
        <f aca="false">AC36/AC30*12</f>
        <v>100000</v>
      </c>
      <c r="AD40" s="168" t="n">
        <f aca="false">AD36/AD30*12</f>
        <v>100000</v>
      </c>
      <c r="AE40" s="168" t="n">
        <f aca="false">AE36/AE30*12</f>
        <v>100000</v>
      </c>
      <c r="AF40" s="168" t="n">
        <f aca="false">AF36/AF30*12</f>
        <v>100000</v>
      </c>
      <c r="AG40" s="168" t="n">
        <f aca="false">AG36/AG30*12</f>
        <v>100000</v>
      </c>
      <c r="AH40" s="168" t="n">
        <f aca="false">AH36/AH30*12</f>
        <v>100000</v>
      </c>
      <c r="AI40" s="168" t="n">
        <f aca="false">AI36/AI30*12</f>
        <v>100000</v>
      </c>
      <c r="AJ40" s="168" t="n">
        <f aca="false">AJ36/AJ30*12</f>
        <v>100000</v>
      </c>
      <c r="AK40" s="168" t="n">
        <f aca="false">AK36/AK30*12</f>
        <v>100000</v>
      </c>
      <c r="AL40" s="168" t="n">
        <f aca="false">AL36/AL30*12</f>
        <v>100000</v>
      </c>
      <c r="AM40" s="168" t="n">
        <f aca="false">AM36/AM30*12</f>
        <v>100000</v>
      </c>
    </row>
    <row r="41" customFormat="false" ht="12.75" hidden="false" customHeight="false" outlineLevel="0" collapsed="false">
      <c r="A41" s="150"/>
      <c r="B41" s="168"/>
      <c r="C41" s="99"/>
      <c r="D41" s="104"/>
      <c r="E41" s="104"/>
      <c r="F41" s="104"/>
      <c r="G41" s="104"/>
      <c r="H41" s="104"/>
      <c r="I41" s="104"/>
      <c r="J41" s="104"/>
      <c r="K41" s="104"/>
      <c r="L41" s="104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  <c r="X41" s="168"/>
      <c r="Y41" s="168"/>
      <c r="Z41" s="168"/>
      <c r="AA41" s="168"/>
      <c r="AB41" s="168"/>
      <c r="AC41" s="168"/>
      <c r="AD41" s="168"/>
      <c r="AE41" s="168"/>
      <c r="AF41" s="168"/>
      <c r="AG41" s="168"/>
      <c r="AH41" s="168"/>
      <c r="AI41" s="168"/>
      <c r="AJ41" s="168"/>
      <c r="AK41" s="168"/>
      <c r="AL41" s="168"/>
      <c r="AM41" s="168"/>
    </row>
    <row r="42" customFormat="false" ht="12.75" hidden="false" customHeight="false" outlineLevel="0" collapsed="false">
      <c r="A42" s="156" t="s">
        <v>130</v>
      </c>
      <c r="B42" s="168"/>
      <c r="C42" s="99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</row>
    <row r="43" customFormat="false" ht="12.75" hidden="false" customHeight="false" outlineLevel="0" collapsed="false">
      <c r="A43" s="87" t="s">
        <v>112</v>
      </c>
      <c r="B43" s="99" t="n">
        <v>500</v>
      </c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</row>
    <row r="44" customFormat="false" ht="12.75" hidden="false" customHeight="false" outlineLevel="0" collapsed="false">
      <c r="A44" s="87" t="s">
        <v>113</v>
      </c>
      <c r="B44" s="108" t="n">
        <v>50000</v>
      </c>
      <c r="C44" s="99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</row>
    <row r="45" customFormat="false" ht="12.75" hidden="false" customHeight="false" outlineLevel="0" collapsed="false">
      <c r="A45" s="87" t="s">
        <v>114</v>
      </c>
      <c r="B45" s="104" t="n">
        <f aca="false">B44/B43</f>
        <v>100</v>
      </c>
      <c r="C45" s="99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</row>
    <row r="46" customFormat="false" ht="12.75" hidden="false" customHeight="false" outlineLevel="0" collapsed="false">
      <c r="A46" s="87"/>
      <c r="B46" s="104"/>
      <c r="C46" s="99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</row>
    <row r="47" customFormat="false" ht="12.75" hidden="false" customHeight="false" outlineLevel="0" collapsed="false">
      <c r="A47" s="87" t="s">
        <v>128</v>
      </c>
      <c r="B47" s="104"/>
      <c r="C47" s="99"/>
      <c r="D47" s="104"/>
      <c r="E47" s="104"/>
      <c r="F47" s="104"/>
      <c r="G47" s="104"/>
      <c r="H47" s="104"/>
      <c r="I47" s="104"/>
      <c r="J47" s="104"/>
      <c r="K47" s="104"/>
      <c r="L47" s="104"/>
      <c r="M47" s="104" t="n">
        <v>1</v>
      </c>
      <c r="N47" s="104" t="n">
        <v>2</v>
      </c>
      <c r="O47" s="104" t="n">
        <v>3</v>
      </c>
      <c r="P47" s="104" t="n">
        <v>5</v>
      </c>
      <c r="Q47" s="104" t="n">
        <v>6</v>
      </c>
      <c r="R47" s="104" t="n">
        <v>8</v>
      </c>
      <c r="S47" s="104" t="n">
        <v>10</v>
      </c>
      <c r="T47" s="104" t="n">
        <v>12</v>
      </c>
      <c r="U47" s="104" t="n">
        <v>15</v>
      </c>
      <c r="V47" s="104" t="n">
        <v>17</v>
      </c>
      <c r="W47" s="104" t="n">
        <v>19</v>
      </c>
      <c r="X47" s="104" t="n">
        <v>22</v>
      </c>
      <c r="Y47" s="104" t="n">
        <v>24</v>
      </c>
      <c r="Z47" s="104" t="n">
        <v>26</v>
      </c>
      <c r="AA47" s="104" t="n">
        <v>28</v>
      </c>
      <c r="AB47" s="104" t="n">
        <v>31</v>
      </c>
      <c r="AC47" s="104" t="n">
        <v>33</v>
      </c>
      <c r="AD47" s="104" t="n">
        <v>35</v>
      </c>
      <c r="AE47" s="104" t="n">
        <v>38</v>
      </c>
      <c r="AF47" s="104" t="n">
        <v>40</v>
      </c>
      <c r="AG47" s="104" t="n">
        <v>42</v>
      </c>
      <c r="AH47" s="104" t="n">
        <v>45</v>
      </c>
      <c r="AI47" s="104" t="n">
        <v>47</v>
      </c>
      <c r="AJ47" s="104" t="n">
        <v>49</v>
      </c>
      <c r="AK47" s="104" t="n">
        <v>51</v>
      </c>
      <c r="AL47" s="104" t="n">
        <v>53</v>
      </c>
      <c r="AM47" s="104" t="n">
        <v>55</v>
      </c>
    </row>
    <row r="48" customFormat="false" ht="12.75" hidden="false" customHeight="false" outlineLevel="0" collapsed="false">
      <c r="A48" s="87" t="s">
        <v>121</v>
      </c>
      <c r="B48" s="104"/>
      <c r="C48" s="99"/>
      <c r="D48" s="104"/>
      <c r="E48" s="104"/>
      <c r="F48" s="104"/>
      <c r="G48" s="104"/>
      <c r="H48" s="104"/>
      <c r="I48" s="104"/>
      <c r="J48" s="104"/>
      <c r="K48" s="104"/>
      <c r="L48" s="104"/>
      <c r="M48" s="104" t="n">
        <f aca="false">M47*$B45</f>
        <v>100</v>
      </c>
      <c r="N48" s="104" t="n">
        <f aca="false">N47*$B45</f>
        <v>200</v>
      </c>
      <c r="O48" s="104" t="n">
        <f aca="false">O47*$B45</f>
        <v>300</v>
      </c>
      <c r="P48" s="104" t="n">
        <f aca="false">P47*$B45</f>
        <v>500</v>
      </c>
      <c r="Q48" s="104" t="n">
        <f aca="false">Q47*$B45</f>
        <v>600</v>
      </c>
      <c r="R48" s="104" t="n">
        <f aca="false">R47*$B45</f>
        <v>800</v>
      </c>
      <c r="S48" s="104" t="n">
        <f aca="false">S47*$B45</f>
        <v>1000</v>
      </c>
      <c r="T48" s="104" t="n">
        <f aca="false">T47*$B45</f>
        <v>1200</v>
      </c>
      <c r="U48" s="104" t="n">
        <f aca="false">U47*$B45</f>
        <v>1500</v>
      </c>
      <c r="V48" s="104" t="n">
        <f aca="false">V47*$B45</f>
        <v>1700</v>
      </c>
      <c r="W48" s="104" t="n">
        <f aca="false">W47*$B45</f>
        <v>1900</v>
      </c>
      <c r="X48" s="104" t="n">
        <f aca="false">X47*$B45</f>
        <v>2200</v>
      </c>
      <c r="Y48" s="104" t="n">
        <f aca="false">Y47*$B45</f>
        <v>2400</v>
      </c>
      <c r="Z48" s="104" t="n">
        <f aca="false">Z47*$B45</f>
        <v>2600</v>
      </c>
      <c r="AA48" s="104" t="n">
        <f aca="false">AA47*$B45</f>
        <v>2800</v>
      </c>
      <c r="AB48" s="104" t="n">
        <f aca="false">AB47*$B45</f>
        <v>3100</v>
      </c>
      <c r="AC48" s="104" t="n">
        <f aca="false">AC47*$B45</f>
        <v>3300</v>
      </c>
      <c r="AD48" s="104" t="n">
        <f aca="false">AD47*$B45</f>
        <v>3500</v>
      </c>
      <c r="AE48" s="104" t="n">
        <f aca="false">AE47*$B45</f>
        <v>3800</v>
      </c>
      <c r="AF48" s="104" t="n">
        <f aca="false">AF47*$B45</f>
        <v>4000</v>
      </c>
      <c r="AG48" s="104" t="n">
        <f aca="false">AG47*$B45</f>
        <v>4200</v>
      </c>
      <c r="AH48" s="104" t="n">
        <f aca="false">AH47*$B45</f>
        <v>4500</v>
      </c>
      <c r="AI48" s="104" t="n">
        <f aca="false">AI47*$B45</f>
        <v>4700</v>
      </c>
      <c r="AJ48" s="104" t="n">
        <f aca="false">AJ47*$B45</f>
        <v>4900</v>
      </c>
      <c r="AK48" s="104" t="n">
        <f aca="false">AK47*$B45</f>
        <v>5100</v>
      </c>
      <c r="AL48" s="104" t="n">
        <f aca="false">AL47*$B45</f>
        <v>5300</v>
      </c>
      <c r="AM48" s="104" t="n">
        <f aca="false">AM47*$B45</f>
        <v>5500</v>
      </c>
    </row>
    <row r="49" s="166" customFormat="true" ht="12.75" hidden="false" customHeight="false" outlineLevel="0" collapsed="false">
      <c r="A49" s="164" t="s">
        <v>122</v>
      </c>
      <c r="B49" s="165"/>
      <c r="C49" s="164"/>
      <c r="D49" s="165"/>
      <c r="E49" s="165"/>
      <c r="F49" s="165"/>
      <c r="G49" s="165"/>
      <c r="H49" s="165"/>
      <c r="I49" s="165"/>
      <c r="J49" s="165"/>
      <c r="K49" s="165"/>
      <c r="L49" s="165"/>
      <c r="M49" s="165" t="n">
        <f aca="false">M48/$B44</f>
        <v>0.002</v>
      </c>
      <c r="N49" s="165" t="n">
        <f aca="false">N48/$B44</f>
        <v>0.004</v>
      </c>
      <c r="O49" s="165" t="n">
        <f aca="false">O48/$B44</f>
        <v>0.006</v>
      </c>
      <c r="P49" s="165" t="n">
        <f aca="false">P48/$B44</f>
        <v>0.01</v>
      </c>
      <c r="Q49" s="165" t="n">
        <f aca="false">Q48/$B44</f>
        <v>0.012</v>
      </c>
      <c r="R49" s="165" t="n">
        <f aca="false">R48/$B44</f>
        <v>0.016</v>
      </c>
      <c r="S49" s="165" t="n">
        <f aca="false">S48/$B44</f>
        <v>0.02</v>
      </c>
      <c r="T49" s="165" t="n">
        <f aca="false">T48/$B44</f>
        <v>0.024</v>
      </c>
      <c r="U49" s="165" t="n">
        <f aca="false">U48/$B44</f>
        <v>0.03</v>
      </c>
      <c r="V49" s="165" t="n">
        <f aca="false">V48/$B44</f>
        <v>0.034</v>
      </c>
      <c r="W49" s="165" t="n">
        <f aca="false">W48/$B44</f>
        <v>0.038</v>
      </c>
      <c r="X49" s="165" t="n">
        <f aca="false">X48/$B44</f>
        <v>0.044</v>
      </c>
      <c r="Y49" s="165" t="n">
        <f aca="false">Y48/$B44</f>
        <v>0.048</v>
      </c>
      <c r="Z49" s="165" t="n">
        <f aca="false">Z48/$B44</f>
        <v>0.052</v>
      </c>
      <c r="AA49" s="165" t="n">
        <f aca="false">AA48/$B44</f>
        <v>0.056</v>
      </c>
      <c r="AB49" s="165" t="n">
        <f aca="false">AB48/$B44</f>
        <v>0.062</v>
      </c>
      <c r="AC49" s="165" t="n">
        <f aca="false">AC48/$B44</f>
        <v>0.066</v>
      </c>
      <c r="AD49" s="165" t="n">
        <f aca="false">AD48/$B44</f>
        <v>0.07</v>
      </c>
      <c r="AE49" s="165" t="n">
        <f aca="false">AE48/$B44</f>
        <v>0.076</v>
      </c>
      <c r="AF49" s="165" t="n">
        <f aca="false">AF48/$B44</f>
        <v>0.08</v>
      </c>
      <c r="AG49" s="165" t="n">
        <f aca="false">AG48/$B44</f>
        <v>0.084</v>
      </c>
      <c r="AH49" s="165" t="n">
        <f aca="false">AH48/$B44</f>
        <v>0.09</v>
      </c>
      <c r="AI49" s="165" t="n">
        <f aca="false">AI48/$B44</f>
        <v>0.094</v>
      </c>
      <c r="AJ49" s="165" t="n">
        <f aca="false">AJ48/$B44</f>
        <v>0.098</v>
      </c>
      <c r="AK49" s="165" t="n">
        <f aca="false">AK48/$B44</f>
        <v>0.102</v>
      </c>
      <c r="AL49" s="165" t="n">
        <f aca="false">AL48/$B44</f>
        <v>0.106</v>
      </c>
      <c r="AM49" s="165" t="n">
        <f aca="false">AM48/$B44</f>
        <v>0.11</v>
      </c>
    </row>
    <row r="50" customFormat="false" ht="12.75" hidden="false" customHeight="false" outlineLevel="0" collapsed="false">
      <c r="A50" s="87"/>
      <c r="B50" s="104"/>
      <c r="C50" s="99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</row>
    <row r="51" s="170" customFormat="true" ht="12.75" hidden="false" customHeight="false" outlineLevel="0" collapsed="false">
      <c r="A51" s="167" t="s">
        <v>123</v>
      </c>
      <c r="B51" s="168" t="n">
        <v>10</v>
      </c>
      <c r="C51" s="169"/>
      <c r="D51" s="168"/>
      <c r="E51" s="168"/>
      <c r="F51" s="168"/>
      <c r="G51" s="168"/>
      <c r="H51" s="168"/>
      <c r="I51" s="168"/>
      <c r="J51" s="168"/>
      <c r="K51" s="168"/>
      <c r="L51" s="168"/>
      <c r="M51" s="168" t="n">
        <f aca="false">$B51</f>
        <v>10</v>
      </c>
      <c r="N51" s="168" t="n">
        <f aca="false">$B51</f>
        <v>10</v>
      </c>
      <c r="O51" s="168" t="n">
        <f aca="false">$B51</f>
        <v>10</v>
      </c>
      <c r="P51" s="168" t="n">
        <f aca="false">$B51</f>
        <v>10</v>
      </c>
      <c r="Q51" s="168" t="n">
        <f aca="false">$B51</f>
        <v>10</v>
      </c>
      <c r="R51" s="168" t="n">
        <f aca="false">$B51</f>
        <v>10</v>
      </c>
      <c r="S51" s="168" t="n">
        <f aca="false">$B51</f>
        <v>10</v>
      </c>
      <c r="T51" s="168" t="n">
        <f aca="false">$B51</f>
        <v>10</v>
      </c>
      <c r="U51" s="168" t="n">
        <f aca="false">$B51</f>
        <v>10</v>
      </c>
      <c r="V51" s="168" t="n">
        <f aca="false">$B51</f>
        <v>10</v>
      </c>
      <c r="W51" s="168" t="n">
        <f aca="false">$B51</f>
        <v>10</v>
      </c>
      <c r="X51" s="168" t="n">
        <f aca="false">$B51</f>
        <v>10</v>
      </c>
      <c r="Y51" s="168" t="n">
        <f aca="false">$B51</f>
        <v>10</v>
      </c>
      <c r="Z51" s="168" t="n">
        <f aca="false">$B51</f>
        <v>10</v>
      </c>
      <c r="AA51" s="168" t="n">
        <f aca="false">$B51</f>
        <v>10</v>
      </c>
      <c r="AB51" s="168" t="n">
        <f aca="false">$B51</f>
        <v>10</v>
      </c>
      <c r="AC51" s="168" t="n">
        <f aca="false">$B51</f>
        <v>10</v>
      </c>
      <c r="AD51" s="168" t="n">
        <f aca="false">$B51</f>
        <v>10</v>
      </c>
      <c r="AE51" s="168" t="n">
        <f aca="false">$B51</f>
        <v>10</v>
      </c>
      <c r="AF51" s="168" t="n">
        <f aca="false">$B51</f>
        <v>10</v>
      </c>
      <c r="AG51" s="168" t="n">
        <f aca="false">$B51</f>
        <v>10</v>
      </c>
      <c r="AH51" s="168" t="n">
        <f aca="false">$B51</f>
        <v>10</v>
      </c>
      <c r="AI51" s="168" t="n">
        <f aca="false">$B51</f>
        <v>10</v>
      </c>
      <c r="AJ51" s="168" t="n">
        <f aca="false">$B51</f>
        <v>10</v>
      </c>
      <c r="AK51" s="168" t="n">
        <f aca="false">$B51</f>
        <v>10</v>
      </c>
      <c r="AL51" s="168" t="n">
        <f aca="false">$B51</f>
        <v>10</v>
      </c>
      <c r="AM51" s="168" t="n">
        <f aca="false">$B51</f>
        <v>10</v>
      </c>
    </row>
    <row r="52" s="173" customFormat="true" ht="12.75" hidden="false" customHeight="false" outlineLevel="0" collapsed="false">
      <c r="A52" s="171" t="s">
        <v>124</v>
      </c>
      <c r="B52" s="110"/>
      <c r="C52" s="172"/>
      <c r="D52" s="110"/>
      <c r="E52" s="110"/>
      <c r="F52" s="110"/>
      <c r="G52" s="110"/>
      <c r="H52" s="110"/>
      <c r="I52" s="110"/>
      <c r="J52" s="110"/>
      <c r="K52" s="110"/>
      <c r="L52" s="110"/>
      <c r="M52" s="110" t="n">
        <f aca="false">M48*M51</f>
        <v>1000</v>
      </c>
      <c r="N52" s="110" t="n">
        <f aca="false">N48*N51</f>
        <v>2000</v>
      </c>
      <c r="O52" s="110" t="n">
        <f aca="false">O48*O51</f>
        <v>3000</v>
      </c>
      <c r="P52" s="110" t="n">
        <f aca="false">P48*P51</f>
        <v>5000</v>
      </c>
      <c r="Q52" s="110" t="n">
        <f aca="false">Q48*Q51</f>
        <v>6000</v>
      </c>
      <c r="R52" s="110" t="n">
        <f aca="false">R48*R51</f>
        <v>8000</v>
      </c>
      <c r="S52" s="110" t="n">
        <f aca="false">S48*S51</f>
        <v>10000</v>
      </c>
      <c r="T52" s="110" t="n">
        <f aca="false">T48*T51</f>
        <v>12000</v>
      </c>
      <c r="U52" s="110" t="n">
        <f aca="false">U48*U51</f>
        <v>15000</v>
      </c>
      <c r="V52" s="110" t="n">
        <f aca="false">V48*V51</f>
        <v>17000</v>
      </c>
      <c r="W52" s="110" t="n">
        <f aca="false">W48*W51</f>
        <v>19000</v>
      </c>
      <c r="X52" s="110" t="n">
        <f aca="false">X48*X51</f>
        <v>22000</v>
      </c>
      <c r="Y52" s="110" t="n">
        <f aca="false">Y48*Y51</f>
        <v>24000</v>
      </c>
      <c r="Z52" s="110" t="n">
        <f aca="false">Z48*Z51</f>
        <v>26000</v>
      </c>
      <c r="AA52" s="110" t="n">
        <f aca="false">AA48*AA51</f>
        <v>28000</v>
      </c>
      <c r="AB52" s="110" t="n">
        <f aca="false">AB48*AB51</f>
        <v>31000</v>
      </c>
      <c r="AC52" s="110" t="n">
        <f aca="false">AC48*AC51</f>
        <v>33000</v>
      </c>
      <c r="AD52" s="110" t="n">
        <f aca="false">AD48*AD51</f>
        <v>35000</v>
      </c>
      <c r="AE52" s="110" t="n">
        <f aca="false">AE48*AE51</f>
        <v>38000</v>
      </c>
      <c r="AF52" s="110" t="n">
        <f aca="false">AF48*AF51</f>
        <v>40000</v>
      </c>
      <c r="AG52" s="110" t="n">
        <f aca="false">AG48*AG51</f>
        <v>42000</v>
      </c>
      <c r="AH52" s="110" t="n">
        <f aca="false">AH48*AH51</f>
        <v>45000</v>
      </c>
      <c r="AI52" s="110" t="n">
        <f aca="false">AI48*AI51</f>
        <v>47000</v>
      </c>
      <c r="AJ52" s="110" t="n">
        <f aca="false">AJ48*AJ51</f>
        <v>49000</v>
      </c>
      <c r="AK52" s="110" t="n">
        <f aca="false">AK48*AK51</f>
        <v>51000</v>
      </c>
      <c r="AL52" s="110" t="n">
        <f aca="false">AL48*AL51</f>
        <v>53000</v>
      </c>
      <c r="AM52" s="110" t="n">
        <f aca="false">AM48*AM51</f>
        <v>55000</v>
      </c>
    </row>
    <row r="53" customFormat="false" ht="12.75" hidden="false" customHeight="false" outlineLevel="0" collapsed="false">
      <c r="A53" s="150"/>
      <c r="B53" s="104"/>
      <c r="C53" s="99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</row>
    <row r="54" customFormat="false" ht="12.75" hidden="false" customHeight="false" outlineLevel="0" collapsed="false">
      <c r="A54" s="150"/>
      <c r="B54" s="104"/>
      <c r="C54" s="99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</row>
    <row r="55" customFormat="false" ht="12.75" hidden="false" customHeight="false" outlineLevel="0" collapsed="false">
      <c r="A55" s="150" t="s">
        <v>125</v>
      </c>
      <c r="B55" s="110" t="n">
        <f aca="false">B44*B51*12</f>
        <v>6000000</v>
      </c>
      <c r="C55" s="99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</row>
    <row r="56" customFormat="false" ht="12.75" hidden="false" customHeight="false" outlineLevel="0" collapsed="false">
      <c r="A56" s="150" t="s">
        <v>126</v>
      </c>
      <c r="B56" s="168" t="n">
        <f aca="false">B45*B51*12</f>
        <v>12000</v>
      </c>
      <c r="C56" s="99"/>
      <c r="D56" s="104"/>
      <c r="E56" s="104"/>
      <c r="F56" s="104"/>
      <c r="G56" s="104"/>
      <c r="H56" s="104"/>
      <c r="I56" s="104"/>
      <c r="J56" s="104"/>
      <c r="K56" s="104"/>
      <c r="L56" s="104"/>
      <c r="M56" s="168" t="n">
        <f aca="false">M52/M47*12</f>
        <v>12000</v>
      </c>
      <c r="N56" s="168" t="n">
        <f aca="false">N52/N47*12</f>
        <v>12000</v>
      </c>
      <c r="O56" s="168" t="n">
        <f aca="false">O52/O47*12</f>
        <v>12000</v>
      </c>
      <c r="P56" s="168" t="n">
        <f aca="false">P52/P47*12</f>
        <v>12000</v>
      </c>
      <c r="Q56" s="168" t="n">
        <f aca="false">Q52/Q47*12</f>
        <v>12000</v>
      </c>
      <c r="R56" s="168" t="n">
        <f aca="false">R52/R47*12</f>
        <v>12000</v>
      </c>
      <c r="S56" s="168" t="n">
        <f aca="false">S52/S47*12</f>
        <v>12000</v>
      </c>
      <c r="T56" s="168" t="n">
        <f aca="false">T52/T47*12</f>
        <v>12000</v>
      </c>
      <c r="U56" s="168" t="n">
        <f aca="false">U52/U47*12</f>
        <v>12000</v>
      </c>
      <c r="V56" s="168" t="n">
        <f aca="false">V52/V47*12</f>
        <v>12000</v>
      </c>
      <c r="W56" s="168" t="n">
        <f aca="false">W52/W47*12</f>
        <v>12000</v>
      </c>
      <c r="X56" s="168" t="n">
        <f aca="false">X52/X47*12</f>
        <v>12000</v>
      </c>
      <c r="Y56" s="168" t="n">
        <f aca="false">Y52/Y47*12</f>
        <v>12000</v>
      </c>
      <c r="Z56" s="168" t="n">
        <f aca="false">Z52/Z47*12</f>
        <v>12000</v>
      </c>
      <c r="AA56" s="168" t="n">
        <f aca="false">AA52/AA47*12</f>
        <v>12000</v>
      </c>
      <c r="AB56" s="168" t="n">
        <f aca="false">AB52/AB47*12</f>
        <v>12000</v>
      </c>
      <c r="AC56" s="168" t="n">
        <f aca="false">AC52/AC47*12</f>
        <v>12000</v>
      </c>
      <c r="AD56" s="168" t="n">
        <f aca="false">AD52/AD47*12</f>
        <v>12000</v>
      </c>
      <c r="AE56" s="168" t="n">
        <f aca="false">AE52/AE47*12</f>
        <v>12000</v>
      </c>
      <c r="AF56" s="168" t="n">
        <f aca="false">AF52/AF47*12</f>
        <v>12000</v>
      </c>
      <c r="AG56" s="168" t="n">
        <f aca="false">AG52/AG47*12</f>
        <v>12000</v>
      </c>
      <c r="AH56" s="168" t="n">
        <f aca="false">AH52/AH47*12</f>
        <v>12000</v>
      </c>
      <c r="AI56" s="168" t="n">
        <f aca="false">AI52/AI47*12</f>
        <v>12000</v>
      </c>
      <c r="AJ56" s="168" t="n">
        <f aca="false">AJ52/AJ47*12</f>
        <v>12000</v>
      </c>
      <c r="AK56" s="168" t="n">
        <f aca="false">AK52/AK47*12</f>
        <v>12000</v>
      </c>
      <c r="AL56" s="168" t="n">
        <f aca="false">AL52/AL47*12</f>
        <v>12000</v>
      </c>
      <c r="AM56" s="168" t="n">
        <f aca="false">AM52/AM47*12</f>
        <v>12000</v>
      </c>
    </row>
    <row r="57" customFormat="false" ht="12.75" hidden="false" customHeight="false" outlineLevel="0" collapsed="false">
      <c r="A57" s="150"/>
      <c r="B57" s="168"/>
      <c r="C57" s="99"/>
      <c r="D57" s="104"/>
      <c r="E57" s="104"/>
      <c r="F57" s="104"/>
      <c r="G57" s="104"/>
      <c r="H57" s="104"/>
      <c r="I57" s="104"/>
      <c r="J57" s="104"/>
      <c r="K57" s="104"/>
      <c r="L57" s="104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</row>
    <row r="58" customFormat="false" ht="12.75" hidden="false" customHeight="false" outlineLevel="0" collapsed="false">
      <c r="A58" s="176" t="s">
        <v>131</v>
      </c>
      <c r="B58" s="168"/>
      <c r="C58" s="99"/>
      <c r="D58" s="104"/>
      <c r="E58" s="104"/>
      <c r="F58" s="104"/>
      <c r="G58" s="104"/>
      <c r="H58" s="104"/>
      <c r="I58" s="104"/>
      <c r="J58" s="104"/>
      <c r="K58" s="104"/>
      <c r="L58" s="104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  <c r="AI58" s="168"/>
      <c r="AJ58" s="168"/>
      <c r="AK58" s="168"/>
      <c r="AL58" s="168"/>
      <c r="AM58" s="168"/>
    </row>
    <row r="59" s="170" customFormat="true" ht="12.75" hidden="false" customHeight="false" outlineLevel="0" collapsed="false">
      <c r="A59" s="167" t="s">
        <v>132</v>
      </c>
      <c r="B59" s="168"/>
      <c r="C59" s="169"/>
      <c r="D59" s="168"/>
      <c r="E59" s="168"/>
      <c r="F59" s="168"/>
      <c r="G59" s="168"/>
      <c r="H59" s="168"/>
      <c r="I59" s="168"/>
      <c r="J59" s="168"/>
      <c r="K59" s="168"/>
      <c r="L59" s="168"/>
      <c r="M59" s="168" t="n">
        <f aca="false">M64/Payroll!N72</f>
        <v>245.614035087719</v>
      </c>
      <c r="N59" s="168" t="n">
        <f aca="false">N64/Payroll!O72</f>
        <v>966.666666666667</v>
      </c>
      <c r="O59" s="168" t="n">
        <f aca="false">O19/Payroll!P72</f>
        <v>500</v>
      </c>
      <c r="P59" s="168" t="n">
        <f aca="false">P19/Payroll!Q72</f>
        <v>444.444444444444</v>
      </c>
      <c r="Q59" s="168" t="n">
        <f aca="false">Q19/Payroll!R72</f>
        <v>869.565217391304</v>
      </c>
      <c r="R59" s="168" t="n">
        <f aca="false">R19/Payroll!S72</f>
        <v>1276.59574468085</v>
      </c>
      <c r="S59" s="168" t="n">
        <f aca="false">S19/Payroll!T72</f>
        <v>1276.59574468085</v>
      </c>
      <c r="T59" s="168" t="n">
        <f aca="false">T19/Payroll!U72</f>
        <v>1666.66666666667</v>
      </c>
      <c r="U59" s="168" t="n">
        <f aca="false">U19/Payroll!V72</f>
        <v>2916.66666666667</v>
      </c>
      <c r="V59" s="168" t="n">
        <f aca="false">V19/Payroll!W72</f>
        <v>3750</v>
      </c>
      <c r="W59" s="168" t="n">
        <f aca="false">W19/Payroll!X72</f>
        <v>4583.33333333333</v>
      </c>
      <c r="X59" s="168" t="n">
        <f aca="false">X19/Payroll!Y72</f>
        <v>5833.33333333333</v>
      </c>
      <c r="Y59" s="168" t="n">
        <f aca="false">Y19/Payroll!Z72</f>
        <v>7083.33333333333</v>
      </c>
      <c r="Z59" s="168" t="n">
        <f aca="false">Z19/Payroll!AA72</f>
        <v>8333.33333333333</v>
      </c>
      <c r="AA59" s="168" t="n">
        <f aca="false">AA19/Payroll!AB72</f>
        <v>9583.33333333333</v>
      </c>
      <c r="AB59" s="168" t="n">
        <f aca="false">AB19/Payroll!AC72</f>
        <v>10416.6666666667</v>
      </c>
      <c r="AC59" s="168" t="n">
        <f aca="false">AC19/Payroll!AD72</f>
        <v>11250</v>
      </c>
      <c r="AD59" s="168" t="n">
        <f aca="false">AD19/Payroll!AE72</f>
        <v>11666.6666666667</v>
      </c>
      <c r="AE59" s="168" t="n">
        <f aca="false">AE19/Payroll!AF72</f>
        <v>12083.3333333333</v>
      </c>
      <c r="AF59" s="168" t="n">
        <f aca="false">AF19/Payroll!AG72</f>
        <v>12500</v>
      </c>
      <c r="AG59" s="168" t="n">
        <f aca="false">AG19/Payroll!AH72</f>
        <v>12500</v>
      </c>
      <c r="AH59" s="168" t="n">
        <f aca="false">AH19/Payroll!AI72</f>
        <v>12500</v>
      </c>
      <c r="AI59" s="168" t="n">
        <f aca="false">AI19/Payroll!AJ72</f>
        <v>12500</v>
      </c>
      <c r="AJ59" s="168" t="n">
        <f aca="false">AJ19/Payroll!AK72</f>
        <v>12500</v>
      </c>
      <c r="AK59" s="168" t="n">
        <f aca="false">AK19/Payroll!AL72</f>
        <v>12500</v>
      </c>
      <c r="AL59" s="168" t="n">
        <f aca="false">AL19/Payroll!AM72</f>
        <v>12500</v>
      </c>
      <c r="AM59" s="168" t="n">
        <f aca="false">AM19/Payroll!AN72</f>
        <v>12500</v>
      </c>
    </row>
    <row r="60" s="170" customFormat="true" ht="12.75" hidden="false" customHeight="false" outlineLevel="0" collapsed="false">
      <c r="A60" s="167" t="s">
        <v>133</v>
      </c>
      <c r="B60" s="168"/>
      <c r="C60" s="169"/>
      <c r="D60" s="168"/>
      <c r="E60" s="168"/>
      <c r="F60" s="168"/>
      <c r="G60" s="168"/>
      <c r="H60" s="168"/>
      <c r="I60" s="168"/>
      <c r="J60" s="168"/>
      <c r="K60" s="168"/>
      <c r="L60" s="168"/>
      <c r="M60" s="168" t="n">
        <f aca="false">IF(M62&gt;0,('Capital Exp'!N29+Expenses!M29)/M62,0)</f>
        <v>167.518867924528</v>
      </c>
      <c r="N60" s="168" t="n">
        <f aca="false">IF(N62&gt;0,('Capital Exp'!O29+Expenses!N29)/N62,0)</f>
        <v>9.11260623229462</v>
      </c>
      <c r="O60" s="168" t="n">
        <f aca="false">IF(O62&gt;0,('Capital Exp'!P29+Expenses!O29)/O62,0)</f>
        <v>8.77272727272727</v>
      </c>
      <c r="P60" s="168" t="n">
        <f aca="false">IF(P62&gt;0,('Capital Exp'!Q29+Expenses!P29)/P62,0)</f>
        <v>6.24104046242775</v>
      </c>
      <c r="Q60" s="168" t="n">
        <f aca="false">IF(Q62&gt;0,('Capital Exp'!R29+Expenses!Q29)/Q62,0)</f>
        <v>4.27766798418972</v>
      </c>
      <c r="R60" s="168" t="n">
        <f aca="false">IF(R62&gt;0,('Capital Exp'!S29+Expenses!R29)/R62,0)</f>
        <v>1.80687949640288</v>
      </c>
      <c r="S60" s="168" t="n">
        <f aca="false">IF(S62&gt;0,('Capital Exp'!T29+Expenses!S29)/S62,0)</f>
        <v>2.83197424892704</v>
      </c>
      <c r="T60" s="168" t="n">
        <f aca="false">IF(T62&gt;0,('Capital Exp'!U29+Expenses!T29)/T62,0)</f>
        <v>1.2346837944664</v>
      </c>
      <c r="U60" s="168" t="n">
        <f aca="false">IF(U62&gt;0,('Capital Exp'!V29+Expenses!U29)/U62,0)</f>
        <v>1.27597597597598</v>
      </c>
      <c r="V60" s="168" t="n">
        <f aca="false">IF(V62&gt;0,('Capital Exp'!W29+Expenses!V29)/V62,0)</f>
        <v>1.21385494365974</v>
      </c>
      <c r="W60" s="168" t="n">
        <f aca="false">IF(W62&gt;0,('Capital Exp'!X29+Expenses!W29)/W62,0)</f>
        <v>1.16320494281583</v>
      </c>
      <c r="X60" s="168" t="n">
        <f aca="false">IF(X62&gt;0,('Capital Exp'!Y29+Expenses!X29)/X62,0)</f>
        <v>0.924994773154924</v>
      </c>
      <c r="Y60" s="168" t="n">
        <f aca="false">IF(Y62&gt;0,('Capital Exp'!Z29+Expenses!Y29)/Y62,0)</f>
        <v>0.666710251046025</v>
      </c>
      <c r="Z60" s="168" t="n">
        <f aca="false">IF(Z62&gt;0,('Capital Exp'!AA29+Expenses!Z29)/Z62,0)</f>
        <v>0.437172970548662</v>
      </c>
      <c r="AA60" s="168" t="n">
        <f aca="false">IF(AA62&gt;0,('Capital Exp'!AB29+Expenses!AA29)/AA62,0)</f>
        <v>0.480796911803193</v>
      </c>
      <c r="AB60" s="168" t="n">
        <f aca="false">IF(AB62&gt;0,('Capital Exp'!AC29+Expenses!AB29)/AB62,0)</f>
        <v>0.306345009914078</v>
      </c>
      <c r="AC60" s="168" t="n">
        <f aca="false">IF(AC62&gt;0,('Capital Exp'!AD29+Expenses!AC29)/AC62,0)</f>
        <v>0.412752799598863</v>
      </c>
      <c r="AD60" s="168" t="n">
        <f aca="false">IF(AD62&gt;0,('Capital Exp'!AE29+Expenses!AD29)/AD62,0)</f>
        <v>0.257223264540338</v>
      </c>
      <c r="AE60" s="168" t="n">
        <f aca="false">IF(AE62&gt;0,('Capital Exp'!AF29+Expenses!AE29)/AE62,0)</f>
        <v>0.393968270320387</v>
      </c>
      <c r="AF60" s="168" t="n">
        <f aca="false">IF(AF62&gt;0,('Capital Exp'!AG29+Expenses!AF29)/AF62,0)</f>
        <v>0.238494035785288</v>
      </c>
      <c r="AG60" s="168" t="n">
        <f aca="false">IF(AG62&gt;0,('Capital Exp'!AH29+Expenses!AG29)/AG62,0)</f>
        <v>0.363319489765648</v>
      </c>
      <c r="AH60" s="168" t="n">
        <f aca="false">IF(AH62&gt;0,('Capital Exp'!AI29+Expenses!AH29)/AH62,0)</f>
        <v>0.250110375275938</v>
      </c>
      <c r="AI60" s="168" t="n">
        <f aca="false">IF(AI62&gt;0,('Capital Exp'!AJ29+Expenses!AI29)/AI62,0)</f>
        <v>0.373261431848128</v>
      </c>
      <c r="AJ60" s="168" t="n">
        <f aca="false">IF(AJ62&gt;0,('Capital Exp'!AK29+Expenses!AJ29)/AJ62,0)</f>
        <v>0.247536048939166</v>
      </c>
      <c r="AK60" s="168" t="n">
        <f aca="false">IF(AK62&gt;0,('Capital Exp'!AL29+Expenses!AK29)/AK62,0)</f>
        <v>0.369439211708448</v>
      </c>
      <c r="AL60" s="168" t="n">
        <f aca="false">IF(AL62&gt;0,('Capital Exp'!AM29+Expenses!AL29)/AL62,0)</f>
        <v>0.24501417655822</v>
      </c>
      <c r="AM60" s="168" t="n">
        <f aca="false">IF(AM62&gt;0,('Capital Exp'!AN29+Expenses!AM29)/AM62,0)</f>
        <v>0.365694477647621</v>
      </c>
    </row>
    <row r="61" s="170" customFormat="true" ht="12.75" hidden="false" customHeight="false" outlineLevel="0" collapsed="false">
      <c r="A61" s="167"/>
      <c r="B61" s="168"/>
      <c r="C61" s="169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168"/>
      <c r="W61" s="168"/>
      <c r="X61" s="168"/>
      <c r="Y61" s="168"/>
      <c r="Z61" s="168"/>
      <c r="AA61" s="168"/>
      <c r="AB61" s="168"/>
      <c r="AC61" s="168"/>
      <c r="AD61" s="168"/>
      <c r="AE61" s="168"/>
      <c r="AF61" s="168"/>
      <c r="AG61" s="168"/>
      <c r="AH61" s="168"/>
      <c r="AI61" s="168"/>
      <c r="AJ61" s="168"/>
      <c r="AK61" s="168"/>
      <c r="AL61" s="168"/>
      <c r="AM61" s="168"/>
    </row>
    <row r="62" customFormat="false" ht="12.75" hidden="false" customHeight="false" outlineLevel="0" collapsed="false">
      <c r="A62" s="150" t="s">
        <v>134</v>
      </c>
      <c r="B62" s="104"/>
      <c r="C62" s="99"/>
      <c r="D62" s="104"/>
      <c r="E62" s="104"/>
      <c r="F62" s="104"/>
      <c r="G62" s="104"/>
      <c r="H62" s="104"/>
      <c r="I62" s="104"/>
      <c r="J62" s="104"/>
      <c r="K62" s="104"/>
      <c r="L62" s="104"/>
      <c r="M62" s="104" t="n">
        <f aca="false">M15+M31+M48</f>
        <v>1766.66666666667</v>
      </c>
      <c r="N62" s="104" t="n">
        <f aca="false">N15+N31+N48</f>
        <v>23533.3333333333</v>
      </c>
      <c r="O62" s="104" t="n">
        <f aca="false">O15+O31+O48</f>
        <v>25300</v>
      </c>
      <c r="P62" s="104" t="n">
        <f aca="false">P15+P31+P48</f>
        <v>28833.3333333333</v>
      </c>
      <c r="Q62" s="104" t="n">
        <f aca="false">Q15+Q31+Q48</f>
        <v>50600</v>
      </c>
      <c r="R62" s="104" t="n">
        <f aca="false">R15+R31+R48</f>
        <v>74133.3333333333</v>
      </c>
      <c r="S62" s="104" t="n">
        <f aca="false">S15+S31+S48</f>
        <v>77666.6666666667</v>
      </c>
      <c r="T62" s="104" t="n">
        <f aca="false">T15+T31+T48</f>
        <v>101200</v>
      </c>
      <c r="U62" s="104" t="n">
        <f aca="false">U15+U31+U48</f>
        <v>166500</v>
      </c>
      <c r="V62" s="104" t="n">
        <f aca="false">V15+V31+V48</f>
        <v>210033.333333333</v>
      </c>
      <c r="W62" s="104" t="n">
        <f aca="false">W15+W31+W48</f>
        <v>253566.666666667</v>
      </c>
      <c r="X62" s="104" t="n">
        <f aca="false">X15+X31+X48</f>
        <v>318866.666666667</v>
      </c>
      <c r="Y62" s="104" t="n">
        <f aca="false">Y15+Y31+Y48</f>
        <v>382400</v>
      </c>
      <c r="Z62" s="104" t="n">
        <f aca="false">Z15+Z31+Z48</f>
        <v>445933.333333333</v>
      </c>
      <c r="AA62" s="104" t="n">
        <f aca="false">AA15+AA31+AA48</f>
        <v>509466.666666667</v>
      </c>
      <c r="AB62" s="104" t="n">
        <f aca="false">AB15+AB31+AB48</f>
        <v>554766.666666667</v>
      </c>
      <c r="AC62" s="104" t="n">
        <f aca="false">AC15+AC31+AC48</f>
        <v>598300</v>
      </c>
      <c r="AD62" s="104" t="n">
        <f aca="false">AD15+AD31+AD48</f>
        <v>621833.333333333</v>
      </c>
      <c r="AE62" s="104" t="n">
        <f aca="false">AE15+AE31+AE48</f>
        <v>647133.333333333</v>
      </c>
      <c r="AF62" s="104" t="n">
        <f aca="false">AF15+AF31+AF48</f>
        <v>670666.666666667</v>
      </c>
      <c r="AG62" s="104" t="n">
        <f aca="false">AG15+AG31+AG48</f>
        <v>674200</v>
      </c>
      <c r="AH62" s="104" t="n">
        <f aca="false">AH15+AH31+AH48</f>
        <v>679500</v>
      </c>
      <c r="AI62" s="104" t="n">
        <f aca="false">AI15+AI31+AI48</f>
        <v>683033.333333333</v>
      </c>
      <c r="AJ62" s="104" t="n">
        <f aca="false">AJ15+AJ31+AJ48</f>
        <v>686566.666666667</v>
      </c>
      <c r="AK62" s="104" t="n">
        <f aca="false">AK15+AK31+AK48</f>
        <v>690100</v>
      </c>
      <c r="AL62" s="104" t="n">
        <f aca="false">AL15+AL31+AL48</f>
        <v>693633.333333333</v>
      </c>
      <c r="AM62" s="104" t="n">
        <f aca="false">AM15+AM31+AM48</f>
        <v>697166.666666667</v>
      </c>
    </row>
    <row r="63" s="166" customFormat="true" ht="12.75" hidden="false" customHeight="false" outlineLevel="0" collapsed="false">
      <c r="A63" s="177" t="s">
        <v>135</v>
      </c>
      <c r="B63" s="165"/>
      <c r="C63" s="164"/>
      <c r="D63" s="165"/>
      <c r="E63" s="165"/>
      <c r="F63" s="165"/>
      <c r="G63" s="165"/>
      <c r="H63" s="165"/>
      <c r="I63" s="165"/>
      <c r="J63" s="165"/>
      <c r="K63" s="165"/>
      <c r="L63" s="165"/>
      <c r="M63" s="165" t="n">
        <f aca="false">M62/($B$6+$B$27+$B$44)</f>
        <v>0.00135897435897436</v>
      </c>
      <c r="N63" s="165" t="n">
        <f aca="false">N62/($B$6+$B$27+$B$44)</f>
        <v>0.0181025641025641</v>
      </c>
      <c r="O63" s="165" t="n">
        <f aca="false">O62/($B$6+$B$27+$B$44)</f>
        <v>0.0194615384615385</v>
      </c>
      <c r="P63" s="165" t="n">
        <f aca="false">P62/($B$6+$B$27+$B$44)</f>
        <v>0.0221794871794872</v>
      </c>
      <c r="Q63" s="165" t="n">
        <f aca="false">Q62/($B$6+$B$27+$B$44)</f>
        <v>0.0389230769230769</v>
      </c>
      <c r="R63" s="165" t="n">
        <f aca="false">R62/($B$6+$B$27+$B$44)</f>
        <v>0.057025641025641</v>
      </c>
      <c r="S63" s="165" t="n">
        <f aca="false">S62/($B$6+$B$27+$B$44)</f>
        <v>0.0597435897435897</v>
      </c>
      <c r="T63" s="165" t="n">
        <f aca="false">T62/($B$6+$B$27+$B$44)</f>
        <v>0.0778461538461538</v>
      </c>
      <c r="U63" s="165" t="n">
        <f aca="false">U62/($B$6+$B$27+$B$44)</f>
        <v>0.128076923076923</v>
      </c>
      <c r="V63" s="165" t="n">
        <f aca="false">V62/($B$6+$B$27+$B$44)</f>
        <v>0.161564102564103</v>
      </c>
      <c r="W63" s="165" t="n">
        <f aca="false">W62/($B$6+$B$27+$B$44)</f>
        <v>0.195051282051282</v>
      </c>
      <c r="X63" s="165" t="n">
        <f aca="false">X62/($B$6+$B$27+$B$44)</f>
        <v>0.245282051282051</v>
      </c>
      <c r="Y63" s="165" t="n">
        <f aca="false">Y62/($B$6+$B$27+$B$44)</f>
        <v>0.294153846153846</v>
      </c>
      <c r="Z63" s="165" t="n">
        <f aca="false">Z62/($B$6+$B$27+$B$44)</f>
        <v>0.343025641025641</v>
      </c>
      <c r="AA63" s="165" t="n">
        <f aca="false">AA62/($B$6+$B$27+$B$44)</f>
        <v>0.391897435897436</v>
      </c>
      <c r="AB63" s="165" t="n">
        <f aca="false">AB62/($B$6+$B$27+$B$44)</f>
        <v>0.42674358974359</v>
      </c>
      <c r="AC63" s="165" t="n">
        <f aca="false">AC62/($B$6+$B$27+$B$44)</f>
        <v>0.460230769230769</v>
      </c>
      <c r="AD63" s="165" t="n">
        <f aca="false">AD62/($B$6+$B$27+$B$44)</f>
        <v>0.478333333333333</v>
      </c>
      <c r="AE63" s="165" t="n">
        <f aca="false">AE62/($B$6+$B$27+$B$44)</f>
        <v>0.497794871794872</v>
      </c>
      <c r="AF63" s="165" t="n">
        <f aca="false">AF62/($B$6+$B$27+$B$44)</f>
        <v>0.515897435897436</v>
      </c>
      <c r="AG63" s="165" t="n">
        <f aca="false">AG62/($B$6+$B$27+$B$44)</f>
        <v>0.518615384615385</v>
      </c>
      <c r="AH63" s="165" t="n">
        <f aca="false">AH62/($B$6+$B$27+$B$44)</f>
        <v>0.522692307692308</v>
      </c>
      <c r="AI63" s="165" t="n">
        <f aca="false">AI62/($B$6+$B$27+$B$44)</f>
        <v>0.525410256410256</v>
      </c>
      <c r="AJ63" s="165" t="n">
        <f aca="false">AJ62/($B$6+$B$27+$B$44)</f>
        <v>0.528128205128205</v>
      </c>
      <c r="AK63" s="165" t="n">
        <f aca="false">AK62/($B$6+$B$27+$B$44)</f>
        <v>0.530846153846154</v>
      </c>
      <c r="AL63" s="165" t="n">
        <f aca="false">AL62/($B$6+$B$27+$B$44)</f>
        <v>0.533564102564103</v>
      </c>
      <c r="AM63" s="165" t="n">
        <f aca="false">AM62/($B$6+$B$27+$B$44)</f>
        <v>0.536282051282051</v>
      </c>
    </row>
    <row r="64" s="170" customFormat="true" ht="12.75" hidden="false" customHeight="false" outlineLevel="0" collapsed="false">
      <c r="A64" s="178" t="s">
        <v>136</v>
      </c>
      <c r="B64" s="179"/>
      <c r="C64" s="179" t="n">
        <f aca="false">SUM(C5:C62)</f>
        <v>0</v>
      </c>
      <c r="D64" s="179" t="n">
        <f aca="false">D19+D36+D52</f>
        <v>0</v>
      </c>
      <c r="E64" s="179" t="n">
        <f aca="false">E19+E36+E52</f>
        <v>0</v>
      </c>
      <c r="F64" s="179" t="n">
        <f aca="false">F19+F36+F52</f>
        <v>0</v>
      </c>
      <c r="G64" s="179" t="n">
        <f aca="false">G19+G36+G52</f>
        <v>0</v>
      </c>
      <c r="H64" s="179" t="n">
        <f aca="false">H19+H36+H52</f>
        <v>0</v>
      </c>
      <c r="I64" s="179" t="n">
        <f aca="false">I19+I36+I52</f>
        <v>0</v>
      </c>
      <c r="J64" s="179" t="n">
        <f aca="false">J19+J36+J52</f>
        <v>0</v>
      </c>
      <c r="K64" s="179" t="n">
        <f aca="false">K19+K36+K52</f>
        <v>0</v>
      </c>
      <c r="L64" s="179" t="n">
        <f aca="false">L19+L36+L52</f>
        <v>0</v>
      </c>
      <c r="M64" s="179" t="n">
        <f aca="false">M19+M36+M52</f>
        <v>9333.33333333333</v>
      </c>
      <c r="N64" s="179" t="n">
        <f aca="false">N19+N36+N52</f>
        <v>38666.6666666667</v>
      </c>
      <c r="O64" s="179" t="n">
        <f aca="false">O19+O36+O52</f>
        <v>48000</v>
      </c>
      <c r="P64" s="179" t="n">
        <f aca="false">P19+P36+P52</f>
        <v>66666.6666666667</v>
      </c>
      <c r="Q64" s="179" t="n">
        <f aca="false">Q19+Q36+Q52</f>
        <v>96000</v>
      </c>
      <c r="R64" s="179" t="n">
        <f aca="false">R19+R36+R52</f>
        <v>134666.666666667</v>
      </c>
      <c r="S64" s="179" t="n">
        <f aca="false">S19+S36+S52</f>
        <v>153333.333333333</v>
      </c>
      <c r="T64" s="179" t="n">
        <f aca="false">T19+T36+T52</f>
        <v>192000</v>
      </c>
      <c r="U64" s="179" t="n">
        <f aca="false">U19+U36+U52</f>
        <v>280000</v>
      </c>
      <c r="V64" s="179" t="n">
        <f aca="false">V19+V36+V52</f>
        <v>338666.666666667</v>
      </c>
      <c r="W64" s="179" t="n">
        <f aca="false">W19+W36+W52</f>
        <v>397333.333333333</v>
      </c>
      <c r="X64" s="179" t="n">
        <f aca="false">X19+X36+X52</f>
        <v>485333.333333333</v>
      </c>
      <c r="Y64" s="179" t="n">
        <f aca="false">Y19+Y36+Y52</f>
        <v>564000</v>
      </c>
      <c r="Z64" s="179" t="n">
        <f aca="false">Z19+Z36+Z52</f>
        <v>642666.666666667</v>
      </c>
      <c r="AA64" s="179" t="n">
        <f aca="false">AA19+AA36+AA52</f>
        <v>721333.333333333</v>
      </c>
      <c r="AB64" s="179" t="n">
        <f aca="false">AB19+AB36+AB52</f>
        <v>789333.333333333</v>
      </c>
      <c r="AC64" s="179" t="n">
        <f aca="false">AC19+AC36+AC52</f>
        <v>848000</v>
      </c>
      <c r="AD64" s="179" t="n">
        <f aca="false">AD19+AD36+AD52</f>
        <v>886666.666666667</v>
      </c>
      <c r="AE64" s="179" t="n">
        <f aca="false">AE19+AE36+AE52</f>
        <v>934666.666666667</v>
      </c>
      <c r="AF64" s="179" t="n">
        <f aca="false">AF19+AF36+AF52</f>
        <v>973333.333333333</v>
      </c>
      <c r="AG64" s="179" t="n">
        <f aca="false">AG19+AG36+AG52</f>
        <v>992000</v>
      </c>
      <c r="AH64" s="179" t="n">
        <f aca="false">AH19+AH36+AH52</f>
        <v>1020000</v>
      </c>
      <c r="AI64" s="179" t="n">
        <f aca="false">AI19+AI36+AI52</f>
        <v>1038666.66666667</v>
      </c>
      <c r="AJ64" s="179" t="n">
        <f aca="false">AJ19+AJ36+AJ52</f>
        <v>1057333.33333333</v>
      </c>
      <c r="AK64" s="179" t="n">
        <f aca="false">AK19+AK36+AK52</f>
        <v>1076000</v>
      </c>
      <c r="AL64" s="179" t="n">
        <f aca="false">AL19+AL36+AL52</f>
        <v>1094666.66666667</v>
      </c>
      <c r="AM64" s="179" t="n">
        <f aca="false">AM19+AM36+AM52</f>
        <v>1113333.33333333</v>
      </c>
    </row>
    <row r="65" customFormat="false" ht="12.75" hidden="false" customHeight="false" outlineLevel="0" collapsed="false">
      <c r="A65" s="98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</row>
    <row r="66" s="113" customFormat="true" ht="15" hidden="false" customHeight="false" outlineLevel="0" collapsed="false">
      <c r="A66" s="115" t="s">
        <v>108</v>
      </c>
      <c r="B66" s="116"/>
      <c r="C66" s="117"/>
      <c r="D66" s="119" t="n">
        <f aca="false">D64</f>
        <v>0</v>
      </c>
      <c r="E66" s="119" t="n">
        <f aca="false">E64</f>
        <v>0</v>
      </c>
      <c r="F66" s="119" t="n">
        <f aca="false">F64</f>
        <v>0</v>
      </c>
      <c r="G66" s="119" t="n">
        <f aca="false">G64</f>
        <v>0</v>
      </c>
      <c r="H66" s="119" t="n">
        <f aca="false">H64</f>
        <v>0</v>
      </c>
      <c r="I66" s="119" t="n">
        <f aca="false">I64</f>
        <v>0</v>
      </c>
      <c r="J66" s="119" t="n">
        <f aca="false">J64</f>
        <v>0</v>
      </c>
      <c r="K66" s="119" t="n">
        <f aca="false">K64</f>
        <v>0</v>
      </c>
      <c r="L66" s="119" t="n">
        <f aca="false">L64</f>
        <v>0</v>
      </c>
      <c r="M66" s="119" t="n">
        <f aca="false">M64</f>
        <v>9333.33333333333</v>
      </c>
      <c r="N66" s="119" t="n">
        <f aca="false">N64</f>
        <v>38666.6666666667</v>
      </c>
      <c r="O66" s="119" t="n">
        <f aca="false">O64</f>
        <v>48000</v>
      </c>
      <c r="P66" s="119" t="n">
        <f aca="false">P64</f>
        <v>66666.6666666667</v>
      </c>
      <c r="Q66" s="119" t="n">
        <f aca="false">Q64</f>
        <v>96000</v>
      </c>
      <c r="R66" s="119" t="n">
        <f aca="false">R64</f>
        <v>134666.666666667</v>
      </c>
      <c r="S66" s="119" t="n">
        <f aca="false">S64</f>
        <v>153333.333333333</v>
      </c>
      <c r="T66" s="119" t="n">
        <f aca="false">T64</f>
        <v>192000</v>
      </c>
      <c r="U66" s="119" t="n">
        <f aca="false">U64</f>
        <v>280000</v>
      </c>
      <c r="V66" s="119" t="n">
        <f aca="false">V64</f>
        <v>338666.666666667</v>
      </c>
      <c r="W66" s="119" t="n">
        <f aca="false">W64</f>
        <v>397333.333333333</v>
      </c>
      <c r="X66" s="119" t="n">
        <f aca="false">X64</f>
        <v>485333.333333333</v>
      </c>
      <c r="Y66" s="119" t="n">
        <f aca="false">Y64</f>
        <v>564000</v>
      </c>
      <c r="Z66" s="119" t="n">
        <f aca="false">Z64</f>
        <v>642666.666666667</v>
      </c>
      <c r="AA66" s="119" t="n">
        <f aca="false">AA64</f>
        <v>721333.333333333</v>
      </c>
      <c r="AB66" s="119" t="n">
        <f aca="false">AB64</f>
        <v>789333.333333333</v>
      </c>
      <c r="AC66" s="119" t="n">
        <f aca="false">AC64</f>
        <v>848000</v>
      </c>
      <c r="AD66" s="119" t="n">
        <f aca="false">AD64</f>
        <v>886666.666666667</v>
      </c>
      <c r="AE66" s="119" t="n">
        <f aca="false">AE64</f>
        <v>934666.666666667</v>
      </c>
      <c r="AF66" s="119" t="n">
        <f aca="false">AF64</f>
        <v>973333.333333333</v>
      </c>
      <c r="AG66" s="119" t="n">
        <f aca="false">AG64</f>
        <v>992000</v>
      </c>
      <c r="AH66" s="119" t="n">
        <f aca="false">AH64</f>
        <v>1020000</v>
      </c>
      <c r="AI66" s="119" t="n">
        <f aca="false">AI64</f>
        <v>1038666.66666667</v>
      </c>
      <c r="AJ66" s="119" t="n">
        <f aca="false">AJ64</f>
        <v>1057333.33333333</v>
      </c>
      <c r="AK66" s="119" t="n">
        <f aca="false">AK64</f>
        <v>1076000</v>
      </c>
      <c r="AL66" s="119" t="n">
        <f aca="false">AL64</f>
        <v>1094666.66666667</v>
      </c>
      <c r="AM66" s="119" t="n">
        <f aca="false">AM64</f>
        <v>1113333.33333333</v>
      </c>
    </row>
    <row r="67" customFormat="false" ht="12.75" hidden="false" customHeight="false" outlineLevel="0" collapsed="false">
      <c r="A67" s="151" t="s">
        <v>41</v>
      </c>
      <c r="B67" s="152"/>
      <c r="C67" s="153"/>
      <c r="D67" s="180" t="n">
        <f aca="false">Payroll!E72</f>
        <v>6</v>
      </c>
      <c r="E67" s="180" t="n">
        <f aca="false">Payroll!F72</f>
        <v>7</v>
      </c>
      <c r="F67" s="180" t="n">
        <f aca="false">Payroll!G72</f>
        <v>10</v>
      </c>
      <c r="G67" s="180" t="n">
        <f aca="false">Payroll!H72</f>
        <v>14</v>
      </c>
      <c r="H67" s="180" t="n">
        <f aca="false">Payroll!I72</f>
        <v>18</v>
      </c>
      <c r="I67" s="180" t="n">
        <f aca="false">Payroll!J72</f>
        <v>22</v>
      </c>
      <c r="J67" s="180" t="n">
        <f aca="false">Payroll!K72</f>
        <v>30</v>
      </c>
      <c r="K67" s="180" t="n">
        <f aca="false">Payroll!L72</f>
        <v>34</v>
      </c>
      <c r="L67" s="180" t="n">
        <f aca="false">Payroll!M72</f>
        <v>38</v>
      </c>
      <c r="M67" s="180" t="n">
        <f aca="false">Payroll!N72</f>
        <v>38</v>
      </c>
      <c r="N67" s="180" t="n">
        <f aca="false">Payroll!O72</f>
        <v>40</v>
      </c>
      <c r="O67" s="180" t="n">
        <f aca="false">Payroll!P72</f>
        <v>40</v>
      </c>
      <c r="P67" s="180" t="n">
        <f aca="false">Payroll!Q72</f>
        <v>45</v>
      </c>
      <c r="Q67" s="180" t="n">
        <f aca="false">Payroll!R72</f>
        <v>46</v>
      </c>
      <c r="R67" s="180" t="n">
        <f aca="false">Payroll!S72</f>
        <v>47</v>
      </c>
      <c r="S67" s="180" t="n">
        <f aca="false">Payroll!T72</f>
        <v>47</v>
      </c>
      <c r="T67" s="180" t="n">
        <f aca="false">Payroll!U72</f>
        <v>48</v>
      </c>
      <c r="U67" s="180" t="n">
        <f aca="false">Payroll!V72</f>
        <v>48</v>
      </c>
      <c r="V67" s="180" t="n">
        <f aca="false">Payroll!W72</f>
        <v>48</v>
      </c>
      <c r="W67" s="180" t="n">
        <f aca="false">Payroll!X72</f>
        <v>48</v>
      </c>
      <c r="X67" s="180" t="n">
        <f aca="false">Payroll!Y72</f>
        <v>48</v>
      </c>
      <c r="Y67" s="180" t="n">
        <f aca="false">Payroll!Z72</f>
        <v>48</v>
      </c>
      <c r="Z67" s="180" t="n">
        <f aca="false">Payroll!AA72</f>
        <v>48</v>
      </c>
      <c r="AA67" s="180" t="n">
        <f aca="false">Payroll!AB72</f>
        <v>48</v>
      </c>
      <c r="AB67" s="180" t="n">
        <f aca="false">Payroll!AC72</f>
        <v>48</v>
      </c>
      <c r="AC67" s="180" t="n">
        <f aca="false">Payroll!AD72</f>
        <v>48</v>
      </c>
      <c r="AD67" s="180" t="n">
        <f aca="false">Payroll!AE72</f>
        <v>48</v>
      </c>
      <c r="AE67" s="180" t="n">
        <f aca="false">Payroll!AF72</f>
        <v>48</v>
      </c>
      <c r="AF67" s="180" t="n">
        <f aca="false">Payroll!AG72</f>
        <v>48</v>
      </c>
      <c r="AG67" s="180" t="n">
        <f aca="false">Payroll!AH72</f>
        <v>48</v>
      </c>
      <c r="AH67" s="180" t="n">
        <f aca="false">Payroll!AI72</f>
        <v>48</v>
      </c>
      <c r="AI67" s="180" t="n">
        <f aca="false">Payroll!AJ72</f>
        <v>48</v>
      </c>
      <c r="AJ67" s="180" t="n">
        <f aca="false">Payroll!AK72</f>
        <v>48</v>
      </c>
      <c r="AK67" s="180" t="n">
        <f aca="false">Payroll!AL72</f>
        <v>48</v>
      </c>
      <c r="AL67" s="180" t="n">
        <f aca="false">Payroll!AM72</f>
        <v>48</v>
      </c>
      <c r="AM67" s="180" t="n">
        <f aca="false">Payroll!AN72</f>
        <v>48</v>
      </c>
    </row>
    <row r="69" customFormat="false" ht="12.75" hidden="false" customHeight="false" outlineLevel="0" collapsed="false">
      <c r="A69" s="71" t="s">
        <v>42</v>
      </c>
      <c r="B69" s="73"/>
      <c r="C69" s="154"/>
      <c r="D69" s="75"/>
      <c r="E69" s="76"/>
      <c r="F69" s="76" t="s">
        <v>43</v>
      </c>
      <c r="G69" s="75"/>
      <c r="H69" s="76"/>
      <c r="I69" s="76" t="s">
        <v>43</v>
      </c>
      <c r="J69" s="77"/>
      <c r="K69" s="76"/>
      <c r="L69" s="76" t="s">
        <v>45</v>
      </c>
      <c r="M69" s="77"/>
      <c r="N69" s="78"/>
      <c r="O69" s="76" t="s">
        <v>46</v>
      </c>
      <c r="P69" s="78"/>
      <c r="Q69" s="78"/>
      <c r="R69" s="78" t="s">
        <v>47</v>
      </c>
      <c r="S69" s="78"/>
      <c r="T69" s="78"/>
      <c r="U69" s="78" t="s">
        <v>48</v>
      </c>
      <c r="V69" s="78"/>
      <c r="W69" s="78"/>
      <c r="X69" s="78" t="s">
        <v>49</v>
      </c>
      <c r="Y69" s="78"/>
      <c r="Z69" s="78"/>
      <c r="AA69" s="78" t="s">
        <v>50</v>
      </c>
      <c r="AB69" s="78"/>
      <c r="AC69" s="78"/>
      <c r="AD69" s="78" t="s">
        <v>51</v>
      </c>
      <c r="AE69" s="78"/>
      <c r="AF69" s="78"/>
      <c r="AG69" s="78" t="s">
        <v>52</v>
      </c>
      <c r="AH69" s="78"/>
      <c r="AI69" s="78"/>
      <c r="AJ69" s="78" t="s">
        <v>109</v>
      </c>
      <c r="AK69" s="78"/>
      <c r="AL69" s="78"/>
      <c r="AM69" s="78" t="s">
        <v>54</v>
      </c>
    </row>
    <row r="70" customFormat="false" ht="12.75" hidden="false" customHeight="false" outlineLevel="0" collapsed="false">
      <c r="A70" s="79"/>
      <c r="B70" s="73"/>
      <c r="C70" s="155"/>
      <c r="D70" s="75"/>
      <c r="E70" s="80"/>
      <c r="F70" s="80" t="n">
        <f aca="false">SUM(D66:F66)</f>
        <v>0</v>
      </c>
      <c r="G70" s="75"/>
      <c r="H70" s="80"/>
      <c r="I70" s="80" t="n">
        <f aca="false">SUM(G66:I66)</f>
        <v>0</v>
      </c>
      <c r="J70" s="77"/>
      <c r="K70" s="80"/>
      <c r="L70" s="80" t="n">
        <f aca="false">SUM(J66:L66)</f>
        <v>0</v>
      </c>
      <c r="M70" s="77"/>
      <c r="N70" s="81"/>
      <c r="O70" s="80" t="n">
        <f aca="false">SUM(M66:O66)</f>
        <v>96000</v>
      </c>
      <c r="P70" s="81"/>
      <c r="Q70" s="81"/>
      <c r="R70" s="80" t="n">
        <f aca="false">SUM(P66:R66)</f>
        <v>297333.333333333</v>
      </c>
      <c r="S70" s="81"/>
      <c r="T70" s="81"/>
      <c r="U70" s="80" t="n">
        <f aca="false">SUM(S66:U66)</f>
        <v>625333.333333333</v>
      </c>
      <c r="V70" s="81"/>
      <c r="W70" s="81"/>
      <c r="X70" s="80" t="n">
        <f aca="false">SUM(V66:X66)</f>
        <v>1221333.33333333</v>
      </c>
      <c r="Y70" s="81"/>
      <c r="Z70" s="81"/>
      <c r="AA70" s="80" t="n">
        <f aca="false">SUM(Y66:AA66)</f>
        <v>1928000</v>
      </c>
      <c r="AB70" s="81"/>
      <c r="AC70" s="81"/>
      <c r="AD70" s="80" t="n">
        <f aca="false">SUM(AB66:AD66)</f>
        <v>2524000</v>
      </c>
      <c r="AE70" s="81"/>
      <c r="AF70" s="81"/>
      <c r="AG70" s="80" t="n">
        <f aca="false">SUM(AE66:AG66)</f>
        <v>2900000</v>
      </c>
      <c r="AH70" s="81"/>
      <c r="AI70" s="81"/>
      <c r="AJ70" s="80" t="n">
        <f aca="false">SUM(AH66:AJ66)</f>
        <v>3116000</v>
      </c>
      <c r="AK70" s="81"/>
      <c r="AL70" s="81"/>
      <c r="AM70" s="80" t="n">
        <f aca="false">SUM(AK66:AM66)</f>
        <v>3284000</v>
      </c>
    </row>
    <row r="71" s="33" customFormat="true" ht="12.75" hidden="false" customHeight="false" outlineLevel="0" collapsed="false">
      <c r="A71" s="181" t="s">
        <v>137</v>
      </c>
      <c r="B71" s="181"/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81" t="n">
        <f aca="false">F70+I70+L70+O70</f>
        <v>96000</v>
      </c>
      <c r="P71" s="181"/>
      <c r="Q71" s="181"/>
      <c r="R71" s="181"/>
      <c r="S71" s="181"/>
      <c r="T71" s="181"/>
      <c r="U71" s="181"/>
      <c r="V71" s="181"/>
      <c r="W71" s="181"/>
      <c r="X71" s="181"/>
      <c r="Y71" s="181"/>
      <c r="Z71" s="181"/>
      <c r="AA71" s="81" t="n">
        <f aca="false">R70+U70+X70+AA70</f>
        <v>4072000</v>
      </c>
      <c r="AB71" s="181"/>
      <c r="AC71" s="181"/>
      <c r="AD71" s="181"/>
      <c r="AE71" s="181"/>
      <c r="AF71" s="181"/>
      <c r="AG71" s="181"/>
      <c r="AH71" s="181"/>
      <c r="AI71" s="181"/>
      <c r="AJ71" s="181"/>
      <c r="AK71" s="181"/>
      <c r="AL71" s="181"/>
      <c r="AM71" s="81" t="n">
        <f aca="false">AD70+AG70+AJ70+AM70</f>
        <v>1182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14.99"/>
  </cols>
  <sheetData>
    <row r="2" customFormat="false" ht="13.5" hidden="false" customHeight="false" outlineLevel="0" collapsed="false">
      <c r="B2" s="182" t="s">
        <v>138</v>
      </c>
      <c r="C2" s="182" t="s">
        <v>110</v>
      </c>
    </row>
    <row r="3" customFormat="false" ht="12.75" hidden="false" customHeight="false" outlineLevel="0" collapsed="false">
      <c r="B3" s="0" t="s">
        <v>43</v>
      </c>
      <c r="C3" s="183" t="n">
        <f aca="false">'Rev-projections'!F70</f>
        <v>0</v>
      </c>
    </row>
    <row r="4" customFormat="false" ht="12.75" hidden="false" customHeight="false" outlineLevel="0" collapsed="false">
      <c r="B4" s="0" t="s">
        <v>44</v>
      </c>
      <c r="C4" s="183" t="n">
        <f aca="false">'Rev-projections'!I70</f>
        <v>0</v>
      </c>
    </row>
    <row r="5" customFormat="false" ht="12.75" hidden="false" customHeight="false" outlineLevel="0" collapsed="false">
      <c r="B5" s="0" t="s">
        <v>45</v>
      </c>
      <c r="C5" s="183" t="n">
        <f aca="false">'Rev-projections'!L80</f>
        <v>0</v>
      </c>
    </row>
    <row r="6" customFormat="false" ht="12.75" hidden="false" customHeight="false" outlineLevel="0" collapsed="false">
      <c r="B6" s="184" t="s">
        <v>46</v>
      </c>
      <c r="C6" s="185" t="n">
        <f aca="false">'Rev-projections'!O70</f>
        <v>96000</v>
      </c>
    </row>
    <row r="7" customFormat="false" ht="12.75" hidden="false" customHeight="false" outlineLevel="0" collapsed="false">
      <c r="B7" s="0" t="s">
        <v>47</v>
      </c>
      <c r="C7" s="183" t="n">
        <f aca="false">'Rev-projections'!R70</f>
        <v>297333.333333333</v>
      </c>
    </row>
    <row r="8" customFormat="false" ht="12.75" hidden="false" customHeight="false" outlineLevel="0" collapsed="false">
      <c r="B8" s="0" t="s">
        <v>48</v>
      </c>
      <c r="C8" s="183" t="n">
        <f aca="false">'Rev-projections'!U70</f>
        <v>625333.333333333</v>
      </c>
    </row>
    <row r="9" customFormat="false" ht="12.75" hidden="false" customHeight="false" outlineLevel="0" collapsed="false">
      <c r="B9" s="0" t="s">
        <v>49</v>
      </c>
      <c r="C9" s="183" t="n">
        <f aca="false">'Rev-projections'!X70</f>
        <v>1221333.33333333</v>
      </c>
    </row>
    <row r="10" customFormat="false" ht="12.75" hidden="false" customHeight="false" outlineLevel="0" collapsed="false">
      <c r="B10" s="184" t="s">
        <v>50</v>
      </c>
      <c r="C10" s="185" t="n">
        <f aca="false">'Rev-projections'!AA70</f>
        <v>1928000</v>
      </c>
    </row>
    <row r="11" customFormat="false" ht="12.75" hidden="false" customHeight="false" outlineLevel="0" collapsed="false">
      <c r="B11" s="0" t="s">
        <v>51</v>
      </c>
      <c r="C11" s="183" t="n">
        <f aca="false">'Rev-projections'!AD70</f>
        <v>2524000</v>
      </c>
    </row>
    <row r="12" customFormat="false" ht="12.75" hidden="false" customHeight="false" outlineLevel="0" collapsed="false">
      <c r="B12" s="0" t="s">
        <v>52</v>
      </c>
      <c r="C12" s="183" t="n">
        <f aca="false">'Rev-projections'!AG70</f>
        <v>2900000</v>
      </c>
    </row>
    <row r="13" customFormat="false" ht="12.75" hidden="false" customHeight="false" outlineLevel="0" collapsed="false">
      <c r="B13" s="0" t="s">
        <v>109</v>
      </c>
      <c r="C13" s="183" t="n">
        <f aca="false">'Rev-projections'!AJ70</f>
        <v>3116000</v>
      </c>
    </row>
    <row r="14" customFormat="false" ht="12.75" hidden="false" customHeight="false" outlineLevel="0" collapsed="false">
      <c r="B14" s="184" t="s">
        <v>54</v>
      </c>
      <c r="C14" s="185" t="n">
        <f aca="false">'Rev-projections'!AM70</f>
        <v>328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6" min="5" style="0" width="12.7"/>
    <col collapsed="false" customWidth="true" hidden="false" outlineLevel="0" max="7" min="7" style="0" width="15.7"/>
  </cols>
  <sheetData>
    <row r="2" customFormat="false" ht="13.5" hidden="false" customHeight="false" outlineLevel="0" collapsed="false">
      <c r="B2" s="186" t="s">
        <v>138</v>
      </c>
      <c r="C2" s="187" t="s">
        <v>0</v>
      </c>
      <c r="D2" s="187" t="s">
        <v>139</v>
      </c>
      <c r="E2" s="187" t="s">
        <v>140</v>
      </c>
      <c r="F2" s="187" t="s">
        <v>60</v>
      </c>
      <c r="G2" s="187" t="s">
        <v>141</v>
      </c>
    </row>
    <row r="3" customFormat="false" ht="12.75" hidden="false" customHeight="false" outlineLevel="0" collapsed="false">
      <c r="B3" s="188" t="s">
        <v>43</v>
      </c>
      <c r="C3" s="189" t="n">
        <f aca="false">Payroll!G75</f>
        <v>175000</v>
      </c>
      <c r="D3" s="189" t="n">
        <f aca="false">'Capital Exp'!G33</f>
        <v>16500</v>
      </c>
      <c r="E3" s="189" t="n">
        <f aca="false">SUM(Expenses!F33)</f>
        <v>577000</v>
      </c>
      <c r="F3" s="190" t="n">
        <f aca="false">SUM(C3:E3)</f>
        <v>768500</v>
      </c>
      <c r="H3" s="191"/>
      <c r="I3" s="191"/>
    </row>
    <row r="4" customFormat="false" ht="12.75" hidden="false" customHeight="false" outlineLevel="0" collapsed="false">
      <c r="B4" s="188" t="s">
        <v>44</v>
      </c>
      <c r="C4" s="189" t="n">
        <f aca="false">Payroll!J75</f>
        <v>381666.666666667</v>
      </c>
      <c r="D4" s="189" t="n">
        <f aca="false">'Capital Exp'!J33</f>
        <v>12000</v>
      </c>
      <c r="E4" s="189" t="n">
        <f aca="false">SUM(Expenses!I33)</f>
        <v>607100</v>
      </c>
      <c r="F4" s="190" t="n">
        <f aca="false">SUM(C4:E4)</f>
        <v>1000766.66666667</v>
      </c>
      <c r="G4" s="188"/>
      <c r="H4" s="191"/>
      <c r="I4" s="191"/>
    </row>
    <row r="5" customFormat="false" ht="12.75" hidden="false" customHeight="false" outlineLevel="0" collapsed="false">
      <c r="B5" s="188" t="s">
        <v>45</v>
      </c>
      <c r="C5" s="189" t="n">
        <f aca="false">SUM(Payroll!M75)</f>
        <v>647083.333333333</v>
      </c>
      <c r="D5" s="189" t="n">
        <f aca="false">'Capital Exp'!M33</f>
        <v>7000</v>
      </c>
      <c r="E5" s="189" t="n">
        <f aca="false">SUM(Expenses!L33)</f>
        <v>652600</v>
      </c>
      <c r="F5" s="190" t="n">
        <f aca="false">SUM(C5:E5)</f>
        <v>1306683.33333333</v>
      </c>
      <c r="G5" s="188"/>
      <c r="H5" s="191"/>
      <c r="I5" s="191"/>
    </row>
    <row r="6" customFormat="false" ht="12.75" hidden="false" customHeight="false" outlineLevel="0" collapsed="false">
      <c r="B6" s="192" t="s">
        <v>46</v>
      </c>
      <c r="C6" s="193" t="n">
        <f aca="false">SUM(Payroll!P75)</f>
        <v>730833.333333333</v>
      </c>
      <c r="D6" s="193" t="n">
        <f aca="false">'Capital Exp'!S33</f>
        <v>7000</v>
      </c>
      <c r="E6" s="193" t="n">
        <f aca="false">SUM(Expenses!O33)</f>
        <v>687100</v>
      </c>
      <c r="F6" s="194" t="n">
        <f aca="false">SUM(C6:E6)</f>
        <v>1424933.33333333</v>
      </c>
      <c r="G6" s="194" t="n">
        <f aca="false">SUM(F3:F6)</f>
        <v>4500883.33333333</v>
      </c>
      <c r="H6" s="191"/>
      <c r="I6" s="191"/>
    </row>
    <row r="7" customFormat="false" ht="12.75" hidden="false" customHeight="false" outlineLevel="0" collapsed="false">
      <c r="B7" s="188" t="s">
        <v>47</v>
      </c>
      <c r="C7" s="189" t="n">
        <f aca="false">SUM(Payroll!S75)</f>
        <v>840833.333333334</v>
      </c>
      <c r="D7" s="195" t="n">
        <f aca="false">'Capital Exp'!S33</f>
        <v>7000</v>
      </c>
      <c r="E7" s="189" t="n">
        <f aca="false">SUM(Expenses!R33)</f>
        <v>496100</v>
      </c>
      <c r="F7" s="190" t="n">
        <f aca="false">SUM(C7:E7)</f>
        <v>1343933.33333333</v>
      </c>
      <c r="H7" s="191"/>
      <c r="I7" s="191"/>
    </row>
    <row r="8" customFormat="false" ht="12.75" hidden="false" customHeight="false" outlineLevel="0" collapsed="false">
      <c r="B8" s="188" t="s">
        <v>48</v>
      </c>
      <c r="C8" s="189" t="n">
        <f aca="false">SUM(Payroll!V75)</f>
        <v>870833.333333333</v>
      </c>
      <c r="D8" s="189" t="n">
        <f aca="false">'Capital Exp'!V33</f>
        <v>7000</v>
      </c>
      <c r="E8" s="189" t="n">
        <f aca="false">SUM(Expenses!U33)</f>
        <v>546600</v>
      </c>
      <c r="F8" s="190" t="n">
        <f aca="false">SUM(C8:E8)</f>
        <v>1424433.33333333</v>
      </c>
      <c r="G8" s="188"/>
      <c r="H8" s="191"/>
      <c r="I8" s="191"/>
    </row>
    <row r="9" customFormat="false" ht="12.75" hidden="false" customHeight="false" outlineLevel="0" collapsed="false">
      <c r="B9" s="188" t="s">
        <v>49</v>
      </c>
      <c r="C9" s="189" t="n">
        <f aca="false">Payroll!Y75</f>
        <v>877500</v>
      </c>
      <c r="D9" s="189" t="n">
        <f aca="false">'Capital Exp'!Y33</f>
        <v>4500</v>
      </c>
      <c r="E9" s="189" t="n">
        <f aca="false">SUM(Expenses!X33)</f>
        <v>836600</v>
      </c>
      <c r="F9" s="190" t="n">
        <f aca="false">SUM(C9:E9)</f>
        <v>1718600</v>
      </c>
      <c r="G9" s="188"/>
      <c r="H9" s="191"/>
      <c r="I9" s="191"/>
    </row>
    <row r="10" customFormat="false" ht="12.75" hidden="false" customHeight="false" outlineLevel="0" collapsed="false">
      <c r="B10" s="192" t="s">
        <v>50</v>
      </c>
      <c r="C10" s="193" t="n">
        <f aca="false">SUM(Payroll!AB75)</f>
        <v>877500</v>
      </c>
      <c r="D10" s="193" t="n">
        <f aca="false">'Capital Exp'!AB33</f>
        <v>4500</v>
      </c>
      <c r="E10" s="193" t="n">
        <f aca="false">SUM(Expenses!AA33)</f>
        <v>686600</v>
      </c>
      <c r="F10" s="194" t="n">
        <f aca="false">SUM(C10:E10)</f>
        <v>1568600</v>
      </c>
      <c r="G10" s="194" t="n">
        <f aca="false">SUM(F7:F10)</f>
        <v>6055566.66666667</v>
      </c>
      <c r="H10" s="191"/>
      <c r="I10" s="191"/>
    </row>
    <row r="11" customFormat="false" ht="12.75" hidden="false" customHeight="false" outlineLevel="0" collapsed="false">
      <c r="B11" s="188" t="s">
        <v>51</v>
      </c>
      <c r="C11" s="189" t="n">
        <f aca="false">SUM(Payroll!AE75)</f>
        <v>877500</v>
      </c>
      <c r="D11" s="189" t="n">
        <f aca="false">'Capital Exp'!AE33</f>
        <v>4500</v>
      </c>
      <c r="E11" s="189" t="n">
        <f aca="false">SUM(Expenses!AD33)</f>
        <v>568600</v>
      </c>
      <c r="F11" s="190" t="n">
        <f aca="false">SUM(C11:E11)</f>
        <v>1450600</v>
      </c>
      <c r="H11" s="191"/>
      <c r="I11" s="191"/>
    </row>
    <row r="12" customFormat="false" ht="12.75" hidden="false" customHeight="false" outlineLevel="0" collapsed="false">
      <c r="B12" s="188" t="s">
        <v>52</v>
      </c>
      <c r="C12" s="189" t="n">
        <f aca="false">SUM(Payroll!AH75)</f>
        <v>877500</v>
      </c>
      <c r="D12" s="189" t="n">
        <f aca="false">'Capital Exp'!AH33</f>
        <v>4500</v>
      </c>
      <c r="E12" s="189" t="n">
        <f aca="false">SUM(Expenses!AG33)</f>
        <v>651600</v>
      </c>
      <c r="F12" s="190" t="n">
        <f aca="false">SUM(C12:E12)</f>
        <v>1533600</v>
      </c>
      <c r="G12" s="188"/>
      <c r="H12" s="191"/>
      <c r="I12" s="191"/>
    </row>
    <row r="13" customFormat="false" ht="12.75" hidden="false" customHeight="false" outlineLevel="0" collapsed="false">
      <c r="B13" s="188" t="s">
        <v>109</v>
      </c>
      <c r="C13" s="189" t="n">
        <f aca="false">SUM(Payroll!AK75)</f>
        <v>877500</v>
      </c>
      <c r="D13" s="189" t="n">
        <f aca="false">'Capital Exp'!AK33</f>
        <v>4500</v>
      </c>
      <c r="E13" s="189" t="n">
        <f aca="false">SUM(Expenses!AJ33)</f>
        <v>586600</v>
      </c>
      <c r="F13" s="190" t="n">
        <f aca="false">SUM(C13:E13)</f>
        <v>1468600</v>
      </c>
      <c r="G13" s="191"/>
      <c r="H13" s="191"/>
      <c r="I13" s="191"/>
    </row>
    <row r="14" customFormat="false" ht="12.75" hidden="false" customHeight="false" outlineLevel="0" collapsed="false">
      <c r="B14" s="192" t="s">
        <v>54</v>
      </c>
      <c r="C14" s="193" t="n">
        <f aca="false">SUM(Payroll!AN75)</f>
        <v>877500</v>
      </c>
      <c r="D14" s="193" t="n">
        <f aca="false">'Capital Exp'!AN33</f>
        <v>4500</v>
      </c>
      <c r="E14" s="193" t="n">
        <f aca="false">SUM(Expenses!AM33)</f>
        <v>671600</v>
      </c>
      <c r="F14" s="194" t="n">
        <f aca="false">SUM(C14:E14)</f>
        <v>1553600</v>
      </c>
      <c r="G14" s="194" t="n">
        <f aca="false">SUM(F11:F14)</f>
        <v>6006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14.56"/>
    <col collapsed="false" customWidth="true" hidden="false" outlineLevel="0" max="4" min="4" style="0" width="17.99"/>
    <col collapsed="false" customWidth="true" hidden="true" outlineLevel="0" max="5" min="5" style="0" width="15.85"/>
    <col collapsed="false" customWidth="true" hidden="false" outlineLevel="0" max="6" min="6" style="0" width="15.85"/>
    <col collapsed="false" customWidth="true" hidden="false" outlineLevel="0" max="7" min="7" style="0" width="17.56"/>
    <col collapsed="false" customWidth="true" hidden="false" outlineLevel="0" max="8" min="8" style="0" width="14.41"/>
    <col collapsed="false" customWidth="true" hidden="false" outlineLevel="0" max="12" min="12" style="0" width="10.28"/>
  </cols>
  <sheetData>
    <row r="2" customFormat="false" ht="13.5" hidden="false" customHeight="false" outlineLevel="0" collapsed="false">
      <c r="B2" s="182" t="s">
        <v>142</v>
      </c>
      <c r="C2" s="196" t="s">
        <v>143</v>
      </c>
      <c r="D2" s="196" t="s">
        <v>136</v>
      </c>
      <c r="E2" s="196" t="s">
        <v>144</v>
      </c>
      <c r="F2" s="196" t="s">
        <v>145</v>
      </c>
      <c r="G2" s="196" t="s">
        <v>146</v>
      </c>
      <c r="H2" s="196" t="s">
        <v>147</v>
      </c>
    </row>
    <row r="3" customFormat="false" ht="12.75" hidden="false" customHeight="false" outlineLevel="0" collapsed="false">
      <c r="A3" s="197" t="n">
        <v>36526</v>
      </c>
      <c r="B3" s="175" t="s">
        <v>43</v>
      </c>
      <c r="C3" s="198" t="n">
        <f aca="false">'Cost-Quarterly'!F3</f>
        <v>768500</v>
      </c>
      <c r="D3" s="198" t="n">
        <f aca="false">'Rev-Quarterly'!C3</f>
        <v>0</v>
      </c>
      <c r="E3" s="199" t="n">
        <v>1250000</v>
      </c>
      <c r="F3" s="199"/>
      <c r="G3" s="198" t="n">
        <f aca="false">D3-C3</f>
        <v>-768500</v>
      </c>
      <c r="H3" s="198"/>
    </row>
    <row r="4" customFormat="false" ht="12.75" hidden="false" customHeight="false" outlineLevel="0" collapsed="false">
      <c r="A4" s="197" t="n">
        <v>36617</v>
      </c>
      <c r="B4" s="175" t="s">
        <v>44</v>
      </c>
      <c r="C4" s="198" t="n">
        <f aca="false">'Cost-Quarterly'!F4</f>
        <v>1000766.66666667</v>
      </c>
      <c r="D4" s="198" t="n">
        <f aca="false">'Rev-Quarterly'!C4</f>
        <v>0</v>
      </c>
      <c r="E4" s="199" t="n">
        <v>2250000</v>
      </c>
      <c r="F4" s="199"/>
      <c r="G4" s="198" t="n">
        <f aca="false">D4-C4</f>
        <v>-1000766.66666667</v>
      </c>
      <c r="H4" s="198"/>
    </row>
    <row r="5" customFormat="false" ht="12.75" hidden="false" customHeight="false" outlineLevel="0" collapsed="false">
      <c r="A5" s="197" t="n">
        <v>36708</v>
      </c>
      <c r="B5" s="175" t="s">
        <v>45</v>
      </c>
      <c r="C5" s="198" t="n">
        <f aca="false">'Cost-Quarterly'!F5</f>
        <v>1306683.33333333</v>
      </c>
      <c r="D5" s="198" t="n">
        <f aca="false">'Rev-Quarterly'!C5</f>
        <v>0</v>
      </c>
      <c r="E5" s="199" t="n">
        <v>2500000</v>
      </c>
      <c r="F5" s="199"/>
      <c r="G5" s="198" t="n">
        <f aca="false">D5-C5</f>
        <v>-1306683.33333333</v>
      </c>
      <c r="H5" s="198"/>
    </row>
    <row r="6" customFormat="false" ht="12.75" hidden="false" customHeight="false" outlineLevel="0" collapsed="false">
      <c r="A6" s="197" t="n">
        <v>36861</v>
      </c>
      <c r="B6" s="200" t="s">
        <v>46</v>
      </c>
      <c r="C6" s="201" t="n">
        <f aca="false">'Cost-Quarterly'!F6</f>
        <v>1424933.33333333</v>
      </c>
      <c r="D6" s="201" t="n">
        <f aca="false">'Rev-Quarterly'!C6</f>
        <v>96000</v>
      </c>
      <c r="E6" s="202" t="n">
        <v>2000000</v>
      </c>
      <c r="F6" s="202" t="n">
        <f aca="false">SUM(D3:D6)</f>
        <v>96000</v>
      </c>
      <c r="G6" s="201" t="n">
        <f aca="false">D6-C6</f>
        <v>-1328933.33333333</v>
      </c>
      <c r="H6" s="202" t="n">
        <f aca="false">SUM(G3:G6)</f>
        <v>-4404883.33333333</v>
      </c>
    </row>
    <row r="7" customFormat="false" ht="12.75" hidden="false" customHeight="false" outlineLevel="0" collapsed="false">
      <c r="A7" s="197" t="n">
        <v>36526</v>
      </c>
      <c r="B7" s="175" t="s">
        <v>47</v>
      </c>
      <c r="C7" s="198" t="n">
        <f aca="false">'Cost-Quarterly'!F7</f>
        <v>1343933.33333333</v>
      </c>
      <c r="D7" s="198" t="n">
        <f aca="false">'Rev-Quarterly'!C7</f>
        <v>297333.333333333</v>
      </c>
      <c r="E7" s="199" t="n">
        <v>2000000</v>
      </c>
      <c r="F7" s="199"/>
      <c r="G7" s="198" t="n">
        <f aca="false">D7-C7</f>
        <v>-1046600</v>
      </c>
      <c r="H7" s="198"/>
    </row>
    <row r="8" customFormat="false" ht="12.75" hidden="false" customHeight="false" outlineLevel="0" collapsed="false">
      <c r="A8" s="197" t="n">
        <v>36617</v>
      </c>
      <c r="B8" s="175" t="s">
        <v>48</v>
      </c>
      <c r="C8" s="198" t="n">
        <f aca="false">'Cost-Quarterly'!F8</f>
        <v>1424433.33333333</v>
      </c>
      <c r="D8" s="198" t="n">
        <f aca="false">'Rev-Quarterly'!C8</f>
        <v>625333.333333333</v>
      </c>
      <c r="E8" s="199" t="n">
        <v>2000000</v>
      </c>
      <c r="F8" s="199"/>
      <c r="G8" s="198" t="n">
        <f aca="false">D8-C8</f>
        <v>-799100</v>
      </c>
      <c r="H8" s="198"/>
    </row>
    <row r="9" customFormat="false" ht="12.75" hidden="false" customHeight="false" outlineLevel="0" collapsed="false">
      <c r="A9" s="197" t="n">
        <v>36708</v>
      </c>
      <c r="B9" s="175" t="s">
        <v>49</v>
      </c>
      <c r="C9" s="198" t="n">
        <f aca="false">'Cost-Quarterly'!F9</f>
        <v>1718600</v>
      </c>
      <c r="D9" s="198" t="n">
        <f aca="false">'Rev-Quarterly'!C9</f>
        <v>1221333.33333333</v>
      </c>
      <c r="E9" s="199" t="n">
        <v>2000000</v>
      </c>
      <c r="F9" s="199"/>
      <c r="G9" s="198" t="n">
        <f aca="false">D9-C9</f>
        <v>-497266.666666667</v>
      </c>
      <c r="H9" s="198"/>
    </row>
    <row r="10" customFormat="false" ht="12.75" hidden="false" customHeight="false" outlineLevel="0" collapsed="false">
      <c r="A10" s="197" t="n">
        <v>36861</v>
      </c>
      <c r="B10" s="200" t="s">
        <v>50</v>
      </c>
      <c r="C10" s="201" t="n">
        <f aca="false">'Cost-Quarterly'!F10</f>
        <v>1568600</v>
      </c>
      <c r="D10" s="201" t="n">
        <f aca="false">'Rev-Quarterly'!C10</f>
        <v>1928000</v>
      </c>
      <c r="E10" s="202" t="n">
        <v>2000000</v>
      </c>
      <c r="F10" s="202" t="n">
        <f aca="false">SUM(D7:D10)</f>
        <v>4072000</v>
      </c>
      <c r="G10" s="201" t="n">
        <f aca="false">D10-C10</f>
        <v>359400</v>
      </c>
      <c r="H10" s="202" t="n">
        <f aca="false">SUM(G7:G10)</f>
        <v>-1983566.66666667</v>
      </c>
    </row>
    <row r="11" customFormat="false" ht="12.75" hidden="false" customHeight="false" outlineLevel="0" collapsed="false">
      <c r="A11" s="197" t="n">
        <v>36526</v>
      </c>
      <c r="B11" s="175" t="s">
        <v>51</v>
      </c>
      <c r="C11" s="198" t="n">
        <f aca="false">'Cost-Quarterly'!F11</f>
        <v>1450600</v>
      </c>
      <c r="D11" s="198" t="n">
        <f aca="false">'Rev-Quarterly'!C11</f>
        <v>2524000</v>
      </c>
      <c r="E11" s="199" t="n">
        <v>2000000</v>
      </c>
      <c r="F11" s="199"/>
      <c r="G11" s="198" t="n">
        <f aca="false">D11-C11</f>
        <v>1073400</v>
      </c>
      <c r="H11" s="198"/>
    </row>
    <row r="12" customFormat="false" ht="12.75" hidden="false" customHeight="false" outlineLevel="0" collapsed="false">
      <c r="A12" s="197" t="n">
        <v>36617</v>
      </c>
      <c r="B12" s="175" t="s">
        <v>52</v>
      </c>
      <c r="C12" s="198" t="n">
        <f aca="false">'Cost-Quarterly'!F12</f>
        <v>1533600</v>
      </c>
      <c r="D12" s="198" t="n">
        <f aca="false">'Rev-Quarterly'!C12</f>
        <v>2900000</v>
      </c>
      <c r="E12" s="198"/>
      <c r="F12" s="198"/>
      <c r="G12" s="198" t="n">
        <f aca="false">D12-C12</f>
        <v>1366400</v>
      </c>
      <c r="H12" s="198"/>
    </row>
    <row r="13" customFormat="false" ht="12.75" hidden="false" customHeight="false" outlineLevel="0" collapsed="false">
      <c r="A13" s="197" t="n">
        <v>36708</v>
      </c>
      <c r="B13" s="175" t="s">
        <v>109</v>
      </c>
      <c r="C13" s="198" t="n">
        <f aca="false">'Cost-Quarterly'!F13</f>
        <v>1468600</v>
      </c>
      <c r="D13" s="198" t="n">
        <f aca="false">'Rev-Quarterly'!C13</f>
        <v>3116000</v>
      </c>
      <c r="E13" s="198"/>
      <c r="F13" s="198"/>
      <c r="G13" s="198" t="n">
        <f aca="false">D13-C13</f>
        <v>1647400</v>
      </c>
      <c r="H13" s="198"/>
    </row>
    <row r="14" customFormat="false" ht="12.75" hidden="false" customHeight="false" outlineLevel="0" collapsed="false">
      <c r="A14" s="197" t="n">
        <v>36861</v>
      </c>
      <c r="B14" s="200" t="s">
        <v>54</v>
      </c>
      <c r="C14" s="201" t="n">
        <f aca="false">'Cost-Quarterly'!F14</f>
        <v>1553600</v>
      </c>
      <c r="D14" s="201" t="n">
        <f aca="false">'Rev-Quarterly'!C14</f>
        <v>3284000</v>
      </c>
      <c r="E14" s="201"/>
      <c r="F14" s="202" t="n">
        <f aca="false">SUM(D11:D14)</f>
        <v>11824000</v>
      </c>
      <c r="G14" s="201" t="n">
        <f aca="false">D14-C14</f>
        <v>1730400</v>
      </c>
      <c r="H14" s="202" t="n">
        <f aca="false">SUM(G11:G14)</f>
        <v>5817600</v>
      </c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18:41:08Z</dcterms:created>
  <dc:creator>Steve Mushero</dc:creator>
  <dc:description>This is a sample plan provided by GLOBALTECH -www.globaltech.com - advsiors to startups and investors.</dc:description>
  <dc:language>en-US</dc:language>
  <cp:lastModifiedBy>Steve Mushero</cp:lastModifiedBy>
  <cp:lastPrinted>2000-05-31T01:59:45Z</cp:lastPrinted>
  <dcterms:modified xsi:type="dcterms:W3CDTF">2000-11-08T19:43:57Z</dcterms:modified>
  <cp:revision>0</cp:revision>
  <dc:subject>Startup Financial Projections</dc:subject>
  <dc:title>Startup Financial Projections</dc:title>
</cp:coreProperties>
</file>