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Problem 2 &amp; 3 </t>
  </si>
  <si>
    <t xml:space="preserve">Solution:</t>
  </si>
  <si>
    <t xml:space="preserve">X degree of bonding</t>
  </si>
  <si>
    <t xml:space="preserve">Ep</t>
  </si>
  <si>
    <t xml:space="preserve">Em</t>
  </si>
  <si>
    <t xml:space="preserve">degree of bonding = 0.5</t>
  </si>
  <si>
    <t xml:space="preserve">degree of bonding = 1</t>
  </si>
  <si>
    <t xml:space="preserve">Vp</t>
  </si>
  <si>
    <t xml:space="preserve">Vm</t>
  </si>
  <si>
    <t xml:space="preserve">Parallel</t>
  </si>
  <si>
    <t xml:space="preserve">Series</t>
  </si>
  <si>
    <t xml:space="preserve">Hirsc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F$9:$F$16</c:f>
              <c:numCache>
                <c:formatCode>General</c:formatCode>
                <c:ptCount val="8"/>
                <c:pt idx="0">
                  <c:v>30000000</c:v>
                </c:pt>
                <c:pt idx="1">
                  <c:v>33328889.4814025</c:v>
                </c:pt>
                <c:pt idx="2">
                  <c:v>37488753.3739878</c:v>
                </c:pt>
                <c:pt idx="3">
                  <c:v>42835113.3702667</c:v>
                </c:pt>
                <c:pt idx="4">
                  <c:v>49960031.9744205</c:v>
                </c:pt>
                <c:pt idx="5">
                  <c:v>59928086.2964443</c:v>
                </c:pt>
                <c:pt idx="6">
                  <c:v>74865242.5633859</c:v>
                </c:pt>
                <c:pt idx="7">
                  <c:v>99720781.8109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rsch's X=0.5"</c:f>
              <c:strCache>
                <c:ptCount val="1"/>
                <c:pt idx="0">
                  <c:v>Hirsch's X=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G$9:$G$16</c:f>
              <c:numCache>
                <c:formatCode>General</c:formatCode>
                <c:ptCount val="8"/>
                <c:pt idx="0">
                  <c:v>30000000</c:v>
                </c:pt>
                <c:pt idx="1">
                  <c:v>65790066.3196152</c:v>
                </c:pt>
                <c:pt idx="2">
                  <c:v>74422173.4466426</c:v>
                </c:pt>
                <c:pt idx="3">
                  <c:v>85185063.6162871</c:v>
                </c:pt>
                <c:pt idx="4">
                  <c:v>99424232.6608823</c:v>
                </c:pt>
                <c:pt idx="5">
                  <c:v>119284976.399557</c:v>
                </c:pt>
                <c:pt idx="6">
                  <c:v>148987480.605427</c:v>
                </c:pt>
                <c:pt idx="7">
                  <c:v>198312096.64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rsch X=1"</c:f>
              <c:strCache>
                <c:ptCount val="1"/>
                <c:pt idx="0">
                  <c:v>Hirsch X=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H$9:$H$16</c:f>
              <c:numCache>
                <c:formatCode>General</c:formatCode>
                <c:ptCount val="8"/>
                <c:pt idx="0">
                  <c:v>30000000</c:v>
                </c:pt>
                <c:pt idx="1">
                  <c:v>2527000000</c:v>
                </c:pt>
                <c:pt idx="2">
                  <c:v>5024000000</c:v>
                </c:pt>
                <c:pt idx="3">
                  <c:v>7521000000</c:v>
                </c:pt>
                <c:pt idx="4">
                  <c:v>10018000000</c:v>
                </c:pt>
                <c:pt idx="5">
                  <c:v>12515000000</c:v>
                </c:pt>
                <c:pt idx="6">
                  <c:v>15012000000</c:v>
                </c:pt>
                <c:pt idx="7">
                  <c:v>175090000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rallel"</c:f>
              <c:strCache>
                <c:ptCount val="1"/>
                <c:pt idx="0">
                  <c:v>Paralle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E$9:$E$16</c:f>
              <c:numCache>
                <c:formatCode>General</c:formatCode>
                <c:ptCount val="8"/>
                <c:pt idx="0">
                  <c:v>30000000</c:v>
                </c:pt>
                <c:pt idx="1">
                  <c:v>2527000000</c:v>
                </c:pt>
                <c:pt idx="2">
                  <c:v>5024000000</c:v>
                </c:pt>
                <c:pt idx="3">
                  <c:v>7521000000</c:v>
                </c:pt>
                <c:pt idx="4">
                  <c:v>10018000000</c:v>
                </c:pt>
                <c:pt idx="5">
                  <c:v>12515000000</c:v>
                </c:pt>
                <c:pt idx="6">
                  <c:v>15012000000</c:v>
                </c:pt>
                <c:pt idx="7">
                  <c:v>17509000000</c:v>
                </c:pt>
              </c:numCache>
            </c:numRef>
          </c:yVal>
          <c:smooth val="0"/>
        </c:ser>
        <c:axId val="42406064"/>
        <c:axId val="95735616"/>
      </c:scatterChart>
      <c:valAx>
        <c:axId val="4240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ggregate percentag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16"/>
        <c:crossesAt val="0"/>
        <c:crossBetween val="midCat"/>
      </c:valAx>
      <c:valAx>
        <c:axId val="9573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d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eries"</c:f>
              <c:strCache>
                <c:ptCount val="1"/>
                <c:pt idx="0">
                  <c:v>Seri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F$9:$F$16</c:f>
              <c:numCache>
                <c:formatCode>General</c:formatCode>
                <c:ptCount val="8"/>
                <c:pt idx="0">
                  <c:v>30000000</c:v>
                </c:pt>
                <c:pt idx="1">
                  <c:v>33328889.4814025</c:v>
                </c:pt>
                <c:pt idx="2">
                  <c:v>37488753.3739878</c:v>
                </c:pt>
                <c:pt idx="3">
                  <c:v>42835113.3702667</c:v>
                </c:pt>
                <c:pt idx="4">
                  <c:v>49960031.9744205</c:v>
                </c:pt>
                <c:pt idx="5">
                  <c:v>59928086.2964443</c:v>
                </c:pt>
                <c:pt idx="6">
                  <c:v>74865242.5633859</c:v>
                </c:pt>
                <c:pt idx="7">
                  <c:v>99720781.8109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irsch's X=0.5"</c:f>
              <c:strCache>
                <c:ptCount val="1"/>
                <c:pt idx="0">
                  <c:v>Hirsch's X=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G$9:$G$16</c:f>
              <c:numCache>
                <c:formatCode>General</c:formatCode>
                <c:ptCount val="8"/>
                <c:pt idx="0">
                  <c:v>30000000</c:v>
                </c:pt>
                <c:pt idx="1">
                  <c:v>65790066.3196152</c:v>
                </c:pt>
                <c:pt idx="2">
                  <c:v>74422173.4466426</c:v>
                </c:pt>
                <c:pt idx="3">
                  <c:v>85185063.6162871</c:v>
                </c:pt>
                <c:pt idx="4">
                  <c:v>99424232.6608823</c:v>
                </c:pt>
                <c:pt idx="5">
                  <c:v>119284976.399557</c:v>
                </c:pt>
                <c:pt idx="6">
                  <c:v>148987480.605427</c:v>
                </c:pt>
                <c:pt idx="7">
                  <c:v>198312096.643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irsch X=1"</c:f>
              <c:strCache>
                <c:ptCount val="1"/>
                <c:pt idx="0">
                  <c:v>Hirsch X=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6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</c:numCache>
            </c:numRef>
          </c:xVal>
          <c:yVal>
            <c:numRef>
              <c:f>Sheet1!$H$9:$H$16</c:f>
              <c:numCache>
                <c:formatCode>General</c:formatCode>
                <c:ptCount val="8"/>
                <c:pt idx="0">
                  <c:v>30000000</c:v>
                </c:pt>
                <c:pt idx="1">
                  <c:v>2527000000</c:v>
                </c:pt>
                <c:pt idx="2">
                  <c:v>5024000000</c:v>
                </c:pt>
                <c:pt idx="3">
                  <c:v>7521000000</c:v>
                </c:pt>
                <c:pt idx="4">
                  <c:v>10018000000</c:v>
                </c:pt>
                <c:pt idx="5">
                  <c:v>12515000000</c:v>
                </c:pt>
                <c:pt idx="6">
                  <c:v>15012000000</c:v>
                </c:pt>
                <c:pt idx="7">
                  <c:v>17509000000</c:v>
                </c:pt>
              </c:numCache>
            </c:numRef>
          </c:yVal>
          <c:smooth val="0"/>
        </c:ser>
        <c:axId val="92188786"/>
        <c:axId val="21244448"/>
      </c:scatterChart>
      <c:valAx>
        <c:axId val="9218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ggregate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448"/>
        <c:crossesAt val="0"/>
        <c:crossBetween val="midCat"/>
      </c:valAx>
      <c:valAx>
        <c:axId val="212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d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8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240</xdr:colOff>
      <xdr:row>16</xdr:row>
      <xdr:rowOff>114480</xdr:rowOff>
    </xdr:from>
    <xdr:to>
      <xdr:col>12</xdr:col>
      <xdr:colOff>44928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502240" y="2705400"/>
        <a:ext cx="55184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16</xdr:row>
      <xdr:rowOff>123840</xdr:rowOff>
    </xdr:from>
    <xdr:to>
      <xdr:col>6</xdr:col>
      <xdr:colOff>263880</xdr:colOff>
      <xdr:row>41</xdr:row>
      <xdr:rowOff>47520</xdr:rowOff>
    </xdr:to>
    <xdr:graphicFrame>
      <xdr:nvGraphicFramePr>
        <xdr:cNvPr id="1" name="Chart 2"/>
        <xdr:cNvGraphicFramePr/>
      </xdr:nvGraphicFramePr>
      <xdr:xfrm>
        <a:off x="382320" y="2714760"/>
        <a:ext cx="501156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9.85"/>
    <col collapsed="false" customWidth="true" hidden="false" outlineLevel="0" max="4" min="4" style="0" width="11.99"/>
    <col collapsed="false" customWidth="true" hidden="false" outlineLevel="0" max="6" min="6" style="0" width="11.99"/>
    <col collapsed="false" customWidth="true" hidden="false" outlineLevel="0" max="7" min="7" style="0" width="21.28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 t="s">
        <v>1</v>
      </c>
      <c r="C2" s="0" t="s">
        <v>2</v>
      </c>
      <c r="D2" s="0" t="n">
        <v>0.5</v>
      </c>
      <c r="E2" s="0" t="n">
        <v>1</v>
      </c>
    </row>
    <row r="4" customFormat="false" ht="12.75" hidden="false" customHeight="false" outlineLevel="0" collapsed="false">
      <c r="C4" s="0" t="s">
        <v>3</v>
      </c>
      <c r="D4" s="0" t="n">
        <v>25000000000</v>
      </c>
    </row>
    <row r="5" customFormat="false" ht="12.75" hidden="false" customHeight="false" outlineLevel="0" collapsed="false">
      <c r="C5" s="0" t="s">
        <v>4</v>
      </c>
      <c r="D5" s="0" t="n">
        <v>30000000</v>
      </c>
    </row>
    <row r="7" customFormat="false" ht="12.75" hidden="false" customHeight="false" outlineLevel="0" collapsed="false">
      <c r="G7" s="0" t="s">
        <v>5</v>
      </c>
      <c r="H7" s="0" t="s">
        <v>6</v>
      </c>
    </row>
    <row r="8" customFormat="false" ht="12.75" hidden="false" customHeight="false" outlineLevel="0" collapsed="false">
      <c r="C8" s="0" t="s">
        <v>7</v>
      </c>
      <c r="D8" s="0" t="s">
        <v>8</v>
      </c>
      <c r="E8" s="0" t="s">
        <v>9</v>
      </c>
      <c r="F8" s="0" t="s">
        <v>10</v>
      </c>
      <c r="G8" s="0" t="s">
        <v>11</v>
      </c>
      <c r="H8" s="0" t="s">
        <v>11</v>
      </c>
    </row>
    <row r="9" customFormat="false" ht="12.75" hidden="false" customHeight="false" outlineLevel="0" collapsed="false">
      <c r="C9" s="0" t="n">
        <v>0</v>
      </c>
      <c r="D9" s="0" t="n">
        <f aca="false">1-C9</f>
        <v>1</v>
      </c>
      <c r="E9" s="0" t="n">
        <f aca="false">$D$4*C9+$D$5*D9</f>
        <v>30000000</v>
      </c>
      <c r="F9" s="0" t="n">
        <f aca="false">$D$4*$D$5/(D9*$D$4+C9*$D$5)</f>
        <v>30000000</v>
      </c>
      <c r="G9" s="0" t="n">
        <f aca="false">1/($D$2*1/E9+(1-$D$2)*(C9/$D$4+D9/$D$5))</f>
        <v>30000000</v>
      </c>
      <c r="H9" s="0" t="n">
        <f aca="false">1/($E$2*1/E9+(1-$E$2)*(C9/$D$4+D9/$D$5))</f>
        <v>30000000</v>
      </c>
    </row>
    <row r="10" customFormat="false" ht="12.75" hidden="false" customHeight="false" outlineLevel="0" collapsed="false">
      <c r="C10" s="0" t="n">
        <v>0.1</v>
      </c>
      <c r="D10" s="0" t="n">
        <f aca="false">1-C10</f>
        <v>0.9</v>
      </c>
      <c r="E10" s="0" t="n">
        <f aca="false">$D$4*C10+$D$5*D10</f>
        <v>2527000000</v>
      </c>
      <c r="F10" s="0" t="n">
        <f aca="false">$D$4*$D$5/(D10*$D$4+C10*$D$5)</f>
        <v>33328889.4814025</v>
      </c>
      <c r="G10" s="0" t="n">
        <f aca="false">1/($D$2*1/E10+(1-$D$2)*(C10/$D$4+D10/$D$5))</f>
        <v>65790066.3196152</v>
      </c>
      <c r="H10" s="0" t="n">
        <f aca="false">1/($E$2*1/E10+(1-$E$2)*(C10/$D$4+D10/$D$5))</f>
        <v>2527000000</v>
      </c>
    </row>
    <row r="11" customFormat="false" ht="12.75" hidden="false" customHeight="false" outlineLevel="0" collapsed="false">
      <c r="C11" s="0" t="n">
        <v>0.2</v>
      </c>
      <c r="D11" s="0" t="n">
        <f aca="false">1-C11</f>
        <v>0.8</v>
      </c>
      <c r="E11" s="0" t="n">
        <f aca="false">$D$4*C11+$D$5*D11</f>
        <v>5024000000</v>
      </c>
      <c r="F11" s="0" t="n">
        <f aca="false">$D$4*$D$5/(D11*$D$4+C11*$D$5)</f>
        <v>37488753.3739878</v>
      </c>
      <c r="G11" s="0" t="n">
        <f aca="false">1/($D$2*1/E11+(1-$D$2)*(C11/$D$4+D11/$D$5))</f>
        <v>74422173.4466426</v>
      </c>
      <c r="H11" s="0" t="n">
        <f aca="false">1/($E$2*1/E11+(1-$E$2)*(C11/$D$4+D11/$D$5))</f>
        <v>5024000000</v>
      </c>
    </row>
    <row r="12" customFormat="false" ht="12.75" hidden="false" customHeight="false" outlineLevel="0" collapsed="false">
      <c r="C12" s="0" t="n">
        <v>0.3</v>
      </c>
      <c r="D12" s="0" t="n">
        <f aca="false">1-C12</f>
        <v>0.7</v>
      </c>
      <c r="E12" s="0" t="n">
        <f aca="false">$D$4*C12+$D$5*D12</f>
        <v>7521000000</v>
      </c>
      <c r="F12" s="0" t="n">
        <f aca="false">$D$4*$D$5/(D12*$D$4+C12*$D$5)</f>
        <v>42835113.3702667</v>
      </c>
      <c r="G12" s="0" t="n">
        <f aca="false">1/($D$2*1/E12+(1-$D$2)*(C12/$D$4+D12/$D$5))</f>
        <v>85185063.6162871</v>
      </c>
      <c r="H12" s="0" t="n">
        <f aca="false">1/($E$2*1/E12+(1-$E$2)*(C12/$D$4+D12/$D$5))</f>
        <v>7521000000</v>
      </c>
    </row>
    <row r="13" customFormat="false" ht="12.75" hidden="false" customHeight="false" outlineLevel="0" collapsed="false">
      <c r="C13" s="0" t="n">
        <v>0.4</v>
      </c>
      <c r="D13" s="0" t="n">
        <f aca="false">1-C13</f>
        <v>0.6</v>
      </c>
      <c r="E13" s="0" t="n">
        <f aca="false">$D$4*C13+$D$5*D13</f>
        <v>10018000000</v>
      </c>
      <c r="F13" s="0" t="n">
        <f aca="false">$D$4*$D$5/(D13*$D$4+C13*$D$5)</f>
        <v>49960031.9744205</v>
      </c>
      <c r="G13" s="0" t="n">
        <f aca="false">1/($D$2*1/E13+(1-$D$2)*(C13/$D$4+D13/$D$5))</f>
        <v>99424232.6608823</v>
      </c>
      <c r="H13" s="0" t="n">
        <f aca="false">1/($E$2*1/E13+(1-$E$2)*(C13/$D$4+D13/$D$5))</f>
        <v>10018000000</v>
      </c>
    </row>
    <row r="14" customFormat="false" ht="12.75" hidden="false" customHeight="false" outlineLevel="0" collapsed="false">
      <c r="C14" s="0" t="n">
        <v>0.5</v>
      </c>
      <c r="D14" s="0" t="n">
        <f aca="false">1-C14</f>
        <v>0.5</v>
      </c>
      <c r="E14" s="0" t="n">
        <f aca="false">$D$4*C14+$D$5*D14</f>
        <v>12515000000</v>
      </c>
      <c r="F14" s="0" t="n">
        <f aca="false">$D$4*$D$5/(D14*$D$4+C14*$D$5)</f>
        <v>59928086.2964443</v>
      </c>
      <c r="G14" s="0" t="n">
        <f aca="false">1/($D$2*1/E14+(1-$D$2)*(C14/$D$4+D14/$D$5))</f>
        <v>119284976.399557</v>
      </c>
      <c r="H14" s="0" t="n">
        <f aca="false">1/($E$2*1/E14+(1-$E$2)*(C14/$D$4+D14/$D$5))</f>
        <v>12515000000</v>
      </c>
    </row>
    <row r="15" customFormat="false" ht="12.75" hidden="false" customHeight="false" outlineLevel="0" collapsed="false">
      <c r="C15" s="0" t="n">
        <v>0.6</v>
      </c>
      <c r="D15" s="0" t="n">
        <f aca="false">1-C15</f>
        <v>0.4</v>
      </c>
      <c r="E15" s="0" t="n">
        <f aca="false">$D$4*C15+$D$5*D15</f>
        <v>15012000000</v>
      </c>
      <c r="F15" s="0" t="n">
        <f aca="false">$D$4*$D$5/(D15*$D$4+C15*$D$5)</f>
        <v>74865242.5633859</v>
      </c>
      <c r="G15" s="0" t="n">
        <f aca="false">1/($D$2*1/E15+(1-$D$2)*(C15/$D$4+D15/$D$5))</f>
        <v>148987480.605427</v>
      </c>
      <c r="H15" s="0" t="n">
        <f aca="false">1/($E$2*1/E15+(1-$E$2)*(C15/$D$4+D15/$D$5))</f>
        <v>15012000000</v>
      </c>
    </row>
    <row r="16" customFormat="false" ht="12.75" hidden="false" customHeight="false" outlineLevel="0" collapsed="false">
      <c r="C16" s="0" t="n">
        <v>0.7</v>
      </c>
      <c r="D16" s="0" t="n">
        <f aca="false">1-C16</f>
        <v>0.3</v>
      </c>
      <c r="E16" s="0" t="n">
        <f aca="false">$D$4*C16+$D$5*D16</f>
        <v>17509000000</v>
      </c>
      <c r="F16" s="0" t="n">
        <f aca="false">$D$4*$D$5/(D16*$D$4+C16*$D$5)</f>
        <v>99720781.8109294</v>
      </c>
      <c r="G16" s="0" t="n">
        <f aca="false">1/($D$2*1/E16+(1-$D$2)*(C16/$D$4+D16/$D$5))</f>
        <v>198312096.64374</v>
      </c>
      <c r="H16" s="0" t="n">
        <f aca="false">1/($E$2*1/E16+(1-$E$2)*(C16/$D$4+D16/$D$5))</f>
        <v>1750900000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18:06:04Z</dcterms:created>
  <dc:creator>emasad</dc:creator>
  <dc:description/>
  <dc:language>en-US</dc:language>
  <cp:lastModifiedBy>PeggyPerrone</cp:lastModifiedBy>
  <dcterms:modified xsi:type="dcterms:W3CDTF">2004-02-26T20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1264016</vt:r8>
  </property>
  <property fmtid="{D5CDD505-2E9C-101B-9397-08002B2CF9AE}" pid="3" name="_AuthorEmail">
    <vt:lpwstr>emasad@civil.tamu.edu</vt:lpwstr>
  </property>
  <property fmtid="{D5CDD505-2E9C-101B-9397-08002B2CF9AE}" pid="4" name="_AuthorEmailDisplayName">
    <vt:lpwstr>Masad, Eyad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