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CET-AS fa01 a-k findings  " sheetId="1" state="visible" r:id="rId2"/>
  </sheets>
  <definedNames>
    <definedName function="false" hidden="false" localSheetId="0" name="_xlnm.Print_Area" vbProcedure="false">'CET-AS fa01 a-k findings  '!$B$1:$Q$61</definedName>
    <definedName function="false" hidden="false" localSheetId="0" name="_xlnm.Print_Titles" vbProcedure="false">'CET-AS fa01 a-k findings 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12">
  <si>
    <t xml:space="preserve">1.  What general outcomes are you seeking?</t>
  </si>
  <si>
    <t xml:space="preserve">2.  How would you know the general outcome if you saw it?           (What will the student know or be able to do?  These are your measurable outcomes)</t>
  </si>
  <si>
    <t xml:space="preserve">3b.  Where will your students learn it?</t>
  </si>
  <si>
    <t xml:space="preserve">3a.  How will you help students learn it (in class or out of class)</t>
  </si>
  <si>
    <t xml:space="preserve">4.  How could (do) you measure each of the desired behaviors listed in column 2?</t>
  </si>
  <si>
    <t xml:space="preserve">outcome</t>
  </si>
  <si>
    <t xml:space="preserve">5.  What are the assessment findings?</t>
  </si>
  <si>
    <t xml:space="preserve">meets</t>
  </si>
  <si>
    <t xml:space="preserve">6.  What improvements (and changes) have you made based on assessment findings?</t>
  </si>
  <si>
    <t xml:space="preserve">7.  What are the implications at the campus level?</t>
  </si>
  <si>
    <t xml:space="preserve">degree</t>
  </si>
  <si>
    <t xml:space="preserve">TAC-ABET,     see E&amp;T matrix to cross match PUL's to ABET</t>
  </si>
  <si>
    <t xml:space="preserve">measurable outcomes are course specific and listed on the sylabus for each course</t>
  </si>
  <si>
    <t xml:space="preserve">course numbers; ART=Arch; CET=Civil; CNT=Constr</t>
  </si>
  <si>
    <t xml:space="preserve">FT=Full timer, PT=part-timer; Faculty Initials</t>
  </si>
  <si>
    <t xml:space="preserve">the couse is taught using the following, LB=Lab; LX=Lecture; CO= coop; SL=Service Learning</t>
  </si>
  <si>
    <t xml:space="preserve">CA=Computer assmt;FX=Final Exam; GPJ=Group proj.; IPJ=Indiv Proj;IR=Internship Report;J=Journal;LG=Lab Group;LR=Lab Report;OP=Oral Pres.;P=Portfolio; PJB=Project Board;PSH=prob. Solv Homework;PSQ=PrSol. Quizz; PSX=Pr Solv Exam; RP=Research Paper; TH=Text Homework; TQ=Text.essay Quizz; TX=Text/essay Exam</t>
  </si>
  <si>
    <t xml:space="preserve">target </t>
  </si>
  <si>
    <t xml:space="preserve"> no. of  students to total number of students in the class</t>
  </si>
  <si>
    <t xml:space="preserve">percentage of students from class  that  met the goal (of 60%)</t>
  </si>
  <si>
    <t xml:space="preserve">did each course meet the goal</t>
  </si>
  <si>
    <t xml:space="preserve">goal</t>
  </si>
  <si>
    <t xml:space="preserve">each faculty documents on the assessment data form improvements for next semester, and status of previous changes</t>
  </si>
  <si>
    <t xml:space="preserve">Departmentally and as a School we review and discuss implications of our process and products on a continual basis</t>
  </si>
  <si>
    <t xml:space="preserve">program its</t>
  </si>
  <si>
    <t xml:space="preserve">PUL</t>
  </si>
  <si>
    <t xml:space="preserve">%&gt;=B's</t>
  </si>
  <si>
    <t xml:space="preserve">&gt;ave</t>
  </si>
  <si>
    <t xml:space="preserve"> total</t>
  </si>
  <si>
    <t xml:space="preserve">yes or  </t>
  </si>
  <si>
    <t xml:space="preserve">reqd  in</t>
  </si>
  <si>
    <t xml:space="preserve">a</t>
  </si>
  <si>
    <t xml:space="preserve">a)</t>
  </si>
  <si>
    <t xml:space="preserve">Mastery of Discipline</t>
  </si>
  <si>
    <t xml:space="preserve">ART 165</t>
  </si>
  <si>
    <t xml:space="preserve">FT</t>
  </si>
  <si>
    <t xml:space="preserve">RB</t>
  </si>
  <si>
    <t xml:space="preserve">LX</t>
  </si>
  <si>
    <t xml:space="preserve">FX,GPJ,TX</t>
  </si>
  <si>
    <t xml:space="preserve">AS-ART/CET</t>
  </si>
  <si>
    <t xml:space="preserve">ART 284</t>
  </si>
  <si>
    <t xml:space="preserve">DC</t>
  </si>
  <si>
    <t xml:space="preserve">FX</t>
  </si>
  <si>
    <t xml:space="preserve">ART 285</t>
  </si>
  <si>
    <t xml:space="preserve">pt</t>
  </si>
  <si>
    <t xml:space="preserve">cp</t>
  </si>
  <si>
    <t xml:space="preserve">CET 160</t>
  </si>
  <si>
    <t xml:space="preserve">CK</t>
  </si>
  <si>
    <t xml:space="preserve">LX,LB</t>
  </si>
  <si>
    <t xml:space="preserve">PSH</t>
  </si>
  <si>
    <t xml:space="preserve">CET 231</t>
  </si>
  <si>
    <t xml:space="preserve">AS-CET</t>
  </si>
  <si>
    <t xml:space="preserve">CET 452</t>
  </si>
  <si>
    <t xml:space="preserve">ES</t>
  </si>
  <si>
    <t xml:space="preserve">TX,FX</t>
  </si>
  <si>
    <t xml:space="preserve">BS-CONST/D/S</t>
  </si>
  <si>
    <t xml:space="preserve">CNT 280</t>
  </si>
  <si>
    <t xml:space="preserve">ave</t>
  </si>
  <si>
    <t xml:space="preserve">YES</t>
  </si>
  <si>
    <t xml:space="preserve">for this ABETobj.; by ave &gt;60%  </t>
  </si>
  <si>
    <t xml:space="preserve">b</t>
  </si>
  <si>
    <t xml:space="preserve">b)</t>
  </si>
  <si>
    <t xml:space="preserve">Apply knowledge</t>
  </si>
  <si>
    <t xml:space="preserve">FX,</t>
  </si>
  <si>
    <t xml:space="preserve">CNT 105</t>
  </si>
  <si>
    <t xml:space="preserve">CA,FX</t>
  </si>
  <si>
    <t xml:space="preserve">c</t>
  </si>
  <si>
    <t xml:space="preserve">c)</t>
  </si>
  <si>
    <t xml:space="preserve">Improve Process</t>
  </si>
  <si>
    <t xml:space="preserve">CET 104</t>
  </si>
  <si>
    <t xml:space="preserve">BK</t>
  </si>
  <si>
    <t xml:space="preserve">LB</t>
  </si>
  <si>
    <t xml:space="preserve">LG</t>
  </si>
  <si>
    <t xml:space="preserve">CET 267</t>
  </si>
  <si>
    <t xml:space="preserve">course grade</t>
  </si>
  <si>
    <t xml:space="preserve">NO</t>
  </si>
  <si>
    <t xml:space="preserve">d</t>
  </si>
  <si>
    <t xml:space="preserve">d)</t>
  </si>
  <si>
    <t xml:space="preserve">Apply Creativity</t>
  </si>
  <si>
    <t xml:space="preserve">e</t>
  </si>
  <si>
    <t xml:space="preserve">e)</t>
  </si>
  <si>
    <t xml:space="preserve">Team member</t>
  </si>
  <si>
    <t xml:space="preserve">f</t>
  </si>
  <si>
    <t xml:space="preserve">f)</t>
  </si>
  <si>
    <t xml:space="preserve">solve tech problems</t>
  </si>
  <si>
    <t xml:space="preserve">ART 117</t>
  </si>
  <si>
    <t xml:space="preserve">CET 260</t>
  </si>
  <si>
    <t xml:space="preserve">kj</t>
  </si>
  <si>
    <t xml:space="preserve">PSQ,PSH</t>
  </si>
  <si>
    <t xml:space="preserve">g)</t>
  </si>
  <si>
    <t xml:space="preserve">by ave &gt;60%  </t>
  </si>
  <si>
    <t xml:space="preserve">g</t>
  </si>
  <si>
    <t xml:space="preserve">Communicate Effectivly</t>
  </si>
  <si>
    <t xml:space="preserve">NA</t>
  </si>
  <si>
    <t xml:space="preserve">KJ</t>
  </si>
  <si>
    <t xml:space="preserve">h</t>
  </si>
  <si>
    <t xml:space="preserve">h)</t>
  </si>
  <si>
    <t xml:space="preserve">Pursue Lifelong Learning</t>
  </si>
  <si>
    <t xml:space="preserve">LL</t>
  </si>
  <si>
    <t xml:space="preserve">LB,CO</t>
  </si>
  <si>
    <t xml:space="preserve">TH</t>
  </si>
  <si>
    <t xml:space="preserve">I</t>
  </si>
  <si>
    <t xml:space="preserve">i)</t>
  </si>
  <si>
    <t xml:space="preserve">Responsibilities</t>
  </si>
  <si>
    <t xml:space="preserve">j</t>
  </si>
  <si>
    <t xml:space="preserve">j)</t>
  </si>
  <si>
    <t xml:space="preserve">Be Cognizant</t>
  </si>
  <si>
    <t xml:space="preserve">AS-ART</t>
  </si>
  <si>
    <t xml:space="preserve">k</t>
  </si>
  <si>
    <t xml:space="preserve">k)</t>
  </si>
  <si>
    <t xml:space="preserve">Qual, Timeliness, Imprmnt</t>
  </si>
  <si>
    <t xml:space="preserve">CET Assoc. of Construction Technology         program summary for all a-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_(* #,##0_);_(* \(#,##0\);_(* \-??_);_(@_)"/>
    <numFmt numFmtId="168" formatCode="General"/>
    <numFmt numFmtId="169" formatCode="# ??/??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22"/>
      <name val="Arial"/>
      <family val="2"/>
    </font>
    <font>
      <sz val="22"/>
      <name val="Arial"/>
      <family val="2"/>
    </font>
    <font>
      <b val="true"/>
      <sz val="2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4" borderId="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true" showOutlineSymbols="true" defaultGridColor="true" view="normal" topLeftCell="B19" colorId="64" zoomScale="50" zoomScaleNormal="50" zoomScalePageLayoutView="100" workbookViewId="0">
      <selection pane="topLeft" activeCell="G54" activeCellId="0" sqref="G5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99"/>
    <col collapsed="false" customWidth="true" hidden="false" outlineLevel="0" max="2" min="2" style="1" width="5.13"/>
    <col collapsed="false" customWidth="true" hidden="false" outlineLevel="0" max="3" min="3" style="2" width="29.71"/>
    <col collapsed="false" customWidth="true" hidden="false" outlineLevel="0" max="4" min="4" style="3" width="16.56"/>
    <col collapsed="false" customWidth="true" hidden="false" outlineLevel="0" max="5" min="5" style="4" width="20.28"/>
    <col collapsed="false" customWidth="true" hidden="false" outlineLevel="0" max="6" min="6" style="5" width="4.7"/>
    <col collapsed="false" customWidth="true" hidden="false" outlineLevel="0" max="7" min="7" style="6" width="4.56"/>
    <col collapsed="false" customWidth="true" hidden="false" outlineLevel="0" max="8" min="8" style="7" width="17.42"/>
    <col collapsed="false" customWidth="true" hidden="false" outlineLevel="0" max="9" min="9" style="3" width="34.71"/>
    <col collapsed="false" customWidth="true" hidden="true" outlineLevel="0" max="10" min="10" style="0" width="6.7"/>
    <col collapsed="false" customWidth="true" hidden="false" outlineLevel="0" max="11" min="11" style="1" width="5.56"/>
    <col collapsed="false" customWidth="true" hidden="false" outlineLevel="0" max="12" min="12" style="8" width="5.13"/>
    <col collapsed="false" customWidth="true" hidden="false" outlineLevel="0" max="13" min="13" style="9" width="11.42"/>
    <col collapsed="false" customWidth="true" hidden="false" outlineLevel="0" max="14" min="14" style="10" width="11.7"/>
    <col collapsed="false" customWidth="true" hidden="true" outlineLevel="0" max="15" min="15" style="0" width="7.42"/>
    <col collapsed="false" customWidth="true" hidden="false" outlineLevel="0" max="16" min="16" style="4" width="31.42"/>
    <col collapsed="false" customWidth="true" hidden="false" outlineLevel="0" max="17" min="17" style="3" width="31.28"/>
    <col collapsed="false" customWidth="true" hidden="true" outlineLevel="0" max="18" min="18" style="0" width="1.85"/>
    <col collapsed="false" customWidth="true" hidden="true" outlineLevel="0" max="19" min="19" style="0" width="17.14"/>
    <col collapsed="false" customWidth="false" hidden="true" outlineLevel="0" max="20" min="20" style="0" width="9.06"/>
  </cols>
  <sheetData>
    <row r="1" s="11" customFormat="true" ht="99.75" hidden="false" customHeight="true" outlineLevel="0" collapsed="false">
      <c r="B1" s="12" t="s">
        <v>0</v>
      </c>
      <c r="C1" s="12"/>
      <c r="D1" s="12" t="s">
        <v>1</v>
      </c>
      <c r="E1" s="12" t="s">
        <v>2</v>
      </c>
      <c r="F1" s="12" t="s">
        <v>3</v>
      </c>
      <c r="G1" s="12"/>
      <c r="H1" s="12"/>
      <c r="I1" s="12" t="s">
        <v>4</v>
      </c>
      <c r="J1" s="11" t="s">
        <v>5</v>
      </c>
      <c r="K1" s="12" t="s">
        <v>6</v>
      </c>
      <c r="L1" s="12"/>
      <c r="M1" s="12"/>
      <c r="N1" s="12"/>
      <c r="O1" s="11" t="s">
        <v>7</v>
      </c>
      <c r="P1" s="12" t="s">
        <v>8</v>
      </c>
      <c r="Q1" s="12" t="s">
        <v>9</v>
      </c>
      <c r="R1" s="13"/>
      <c r="S1" s="14" t="s">
        <v>10</v>
      </c>
    </row>
    <row r="2" s="15" customFormat="true" ht="172.5" hidden="false" customHeight="true" outlineLevel="0" collapsed="false">
      <c r="B2" s="16"/>
      <c r="C2" s="17" t="s">
        <v>11</v>
      </c>
      <c r="D2" s="18" t="s">
        <v>12</v>
      </c>
      <c r="E2" s="18" t="s">
        <v>13</v>
      </c>
      <c r="F2" s="19" t="s">
        <v>14</v>
      </c>
      <c r="G2" s="19"/>
      <c r="H2" s="20" t="s">
        <v>15</v>
      </c>
      <c r="I2" s="21" t="s">
        <v>16</v>
      </c>
      <c r="J2" s="15" t="s">
        <v>17</v>
      </c>
      <c r="K2" s="22" t="s">
        <v>18</v>
      </c>
      <c r="L2" s="22"/>
      <c r="M2" s="23" t="s">
        <v>19</v>
      </c>
      <c r="N2" s="24" t="s">
        <v>20</v>
      </c>
      <c r="O2" s="15" t="s">
        <v>21</v>
      </c>
      <c r="P2" s="18" t="s">
        <v>22</v>
      </c>
      <c r="Q2" s="21" t="s">
        <v>23</v>
      </c>
      <c r="R2" s="25"/>
      <c r="S2" s="26" t="s">
        <v>24</v>
      </c>
      <c r="T2" s="15" t="s">
        <v>25</v>
      </c>
    </row>
    <row r="3" s="27" customFormat="true" ht="12.75" hidden="false" customHeight="false" outlineLevel="0" collapsed="false">
      <c r="B3" s="28"/>
      <c r="C3" s="29"/>
      <c r="D3" s="30"/>
      <c r="E3" s="31"/>
      <c r="F3" s="32"/>
      <c r="G3" s="33"/>
      <c r="H3" s="34"/>
      <c r="I3" s="30"/>
      <c r="J3" s="27" t="s">
        <v>26</v>
      </c>
      <c r="K3" s="28" t="s">
        <v>27</v>
      </c>
      <c r="L3" s="35" t="s">
        <v>28</v>
      </c>
      <c r="M3" s="36"/>
      <c r="N3" s="37"/>
      <c r="O3" s="38" t="s">
        <v>29</v>
      </c>
      <c r="P3" s="39"/>
      <c r="Q3" s="40"/>
      <c r="R3" s="38"/>
      <c r="S3" s="41" t="s">
        <v>30</v>
      </c>
    </row>
    <row r="4" s="42" customFormat="true" ht="18" hidden="false" customHeight="false" outlineLevel="0" collapsed="false">
      <c r="A4" s="42" t="s">
        <v>31</v>
      </c>
      <c r="B4" s="43" t="s">
        <v>32</v>
      </c>
      <c r="C4" s="44" t="s">
        <v>33</v>
      </c>
      <c r="D4" s="45"/>
      <c r="E4" s="46" t="s">
        <v>34</v>
      </c>
      <c r="F4" s="47" t="s">
        <v>35</v>
      </c>
      <c r="G4" s="48" t="s">
        <v>36</v>
      </c>
      <c r="H4" s="49" t="s">
        <v>37</v>
      </c>
      <c r="I4" s="45" t="s">
        <v>38</v>
      </c>
      <c r="J4" s="50" t="n">
        <v>0.6</v>
      </c>
      <c r="K4" s="51" t="n">
        <v>16</v>
      </c>
      <c r="L4" s="52" t="n">
        <v>28</v>
      </c>
      <c r="M4" s="9" t="n">
        <f aca="false">IF(L4=0,"na",K4/L4)</f>
        <v>0.571428571428571</v>
      </c>
      <c r="N4" s="53" t="str">
        <f aca="false">IF(K4=0,"na",O4)</f>
        <v>no</v>
      </c>
      <c r="O4" s="42" t="str">
        <f aca="false">IF(M4&gt;J4,"YES","no")</f>
        <v>no</v>
      </c>
      <c r="P4" s="54" t="str">
        <f aca="false">IF(O4="no","see listings on form","continual improvement ")</f>
        <v>see listings on form</v>
      </c>
      <c r="Q4" s="45"/>
      <c r="S4" s="42" t="s">
        <v>39</v>
      </c>
    </row>
    <row r="5" s="42" customFormat="true" ht="12.75" hidden="false" customHeight="false" outlineLevel="0" collapsed="false">
      <c r="A5" s="42" t="s">
        <v>31</v>
      </c>
      <c r="C5" s="44" t="s">
        <v>33</v>
      </c>
      <c r="D5" s="45"/>
      <c r="E5" s="46" t="s">
        <v>40</v>
      </c>
      <c r="F5" s="47" t="s">
        <v>35</v>
      </c>
      <c r="G5" s="48" t="s">
        <v>41</v>
      </c>
      <c r="H5" s="49" t="s">
        <v>37</v>
      </c>
      <c r="I5" s="45" t="s">
        <v>42</v>
      </c>
      <c r="J5" s="50" t="n">
        <v>0.6</v>
      </c>
      <c r="K5" s="51" t="n">
        <v>19</v>
      </c>
      <c r="L5" s="52" t="n">
        <v>24</v>
      </c>
      <c r="M5" s="9" t="n">
        <f aca="false">IF(L5=0,"na",K5/L5)</f>
        <v>0.791666666666667</v>
      </c>
      <c r="N5" s="53" t="str">
        <f aca="false">IF(K5=0,"na",O5)</f>
        <v>YES</v>
      </c>
      <c r="O5" s="42" t="str">
        <f aca="false">IF(M5&gt;J5,"YES","no")</f>
        <v>YES</v>
      </c>
      <c r="P5" s="54" t="str">
        <f aca="false">IF(O5="no","see listings on form","continual improvement ")</f>
        <v>continual improvement </v>
      </c>
      <c r="Q5" s="45"/>
      <c r="S5" s="42" t="s">
        <v>39</v>
      </c>
    </row>
    <row r="6" s="42" customFormat="true" ht="12.75" hidden="false" customHeight="false" outlineLevel="0" collapsed="false">
      <c r="A6" s="42" t="s">
        <v>31</v>
      </c>
      <c r="B6" s="51"/>
      <c r="C6" s="44" t="s">
        <v>33</v>
      </c>
      <c r="D6" s="45"/>
      <c r="E6" s="46" t="s">
        <v>43</v>
      </c>
      <c r="F6" s="47" t="s">
        <v>44</v>
      </c>
      <c r="G6" s="48" t="s">
        <v>45</v>
      </c>
      <c r="H6" s="49"/>
      <c r="I6" s="45"/>
      <c r="J6" s="50" t="n">
        <v>0.6</v>
      </c>
      <c r="K6" s="51"/>
      <c r="L6" s="52"/>
      <c r="M6" s="9" t="str">
        <f aca="false">IF(L6=0,"na",K6/L6)</f>
        <v>na</v>
      </c>
      <c r="N6" s="53" t="str">
        <f aca="false">IF(K6=0,"na",O6)</f>
        <v>na</v>
      </c>
      <c r="O6" s="42" t="str">
        <f aca="false">IF(M6&gt;J6,"YES","no")</f>
        <v>YES</v>
      </c>
      <c r="P6" s="54" t="str">
        <f aca="false">IF(O6="no","see listings on form","continual improvement ")</f>
        <v>continual improvement </v>
      </c>
      <c r="Q6" s="45"/>
      <c r="S6" s="42" t="s">
        <v>39</v>
      </c>
    </row>
    <row r="7" s="42" customFormat="true" ht="12.75" hidden="false" customHeight="false" outlineLevel="0" collapsed="false">
      <c r="A7" s="42" t="s">
        <v>31</v>
      </c>
      <c r="B7" s="51"/>
      <c r="C7" s="44" t="s">
        <v>33</v>
      </c>
      <c r="D7" s="45"/>
      <c r="E7" s="46" t="s">
        <v>46</v>
      </c>
      <c r="F7" s="47" t="s">
        <v>35</v>
      </c>
      <c r="G7" s="48" t="s">
        <v>47</v>
      </c>
      <c r="H7" s="49" t="s">
        <v>48</v>
      </c>
      <c r="I7" s="45" t="s">
        <v>49</v>
      </c>
      <c r="J7" s="50" t="n">
        <v>0.6</v>
      </c>
      <c r="K7" s="51" t="n">
        <v>13</v>
      </c>
      <c r="L7" s="55" t="n">
        <v>25</v>
      </c>
      <c r="M7" s="9" t="n">
        <f aca="false">IF(L7=0,"na",K7/L7)</f>
        <v>0.52</v>
      </c>
      <c r="N7" s="53" t="str">
        <f aca="false">IF(K7=0,"na",O7)</f>
        <v>no</v>
      </c>
      <c r="O7" s="42" t="str">
        <f aca="false">IF(M7&gt;J7,"YES","no")</f>
        <v>no</v>
      </c>
      <c r="P7" s="54" t="str">
        <f aca="false">IF(O7="no","see listings on form","continual improvement ")</f>
        <v>see listings on form</v>
      </c>
      <c r="Q7" s="45"/>
      <c r="S7" s="42" t="s">
        <v>39</v>
      </c>
    </row>
    <row r="8" s="42" customFormat="true" ht="12.75" hidden="false" customHeight="false" outlineLevel="0" collapsed="false">
      <c r="A8" s="42" t="s">
        <v>31</v>
      </c>
      <c r="B8" s="51"/>
      <c r="C8" s="44" t="s">
        <v>33</v>
      </c>
      <c r="D8" s="45"/>
      <c r="E8" s="46" t="s">
        <v>50</v>
      </c>
      <c r="F8" s="47" t="s">
        <v>44</v>
      </c>
      <c r="G8" s="48" t="s">
        <v>45</v>
      </c>
      <c r="H8" s="49"/>
      <c r="I8" s="45"/>
      <c r="J8" s="50" t="n">
        <v>0.6</v>
      </c>
      <c r="K8" s="51"/>
      <c r="L8" s="56"/>
      <c r="M8" s="9" t="str">
        <f aca="false">IF(L8=0,"na",K8/L8)</f>
        <v>na</v>
      </c>
      <c r="N8" s="53" t="str">
        <f aca="false">IF(K8=0,"na",O8)</f>
        <v>na</v>
      </c>
      <c r="O8" s="42" t="str">
        <f aca="false">IF(M8&gt;J8,"YES","no")</f>
        <v>YES</v>
      </c>
      <c r="P8" s="54" t="str">
        <f aca="false">IF(O8="no","see listings on form","continual improvement ")</f>
        <v>continual improvement </v>
      </c>
      <c r="Q8" s="45"/>
      <c r="S8" s="42" t="s">
        <v>51</v>
      </c>
    </row>
    <row r="9" s="42" customFormat="true" ht="12.75" hidden="false" customHeight="false" outlineLevel="0" collapsed="false">
      <c r="A9" s="42" t="s">
        <v>31</v>
      </c>
      <c r="B9" s="51"/>
      <c r="C9" s="44" t="s">
        <v>33</v>
      </c>
      <c r="D9" s="45"/>
      <c r="E9" s="54" t="s">
        <v>52</v>
      </c>
      <c r="F9" s="47" t="s">
        <v>35</v>
      </c>
      <c r="G9" s="48" t="s">
        <v>53</v>
      </c>
      <c r="H9" s="49" t="s">
        <v>48</v>
      </c>
      <c r="I9" s="45" t="s">
        <v>54</v>
      </c>
      <c r="J9" s="50" t="n">
        <v>0.6</v>
      </c>
      <c r="K9" s="51" t="n">
        <v>8</v>
      </c>
      <c r="L9" s="56" t="n">
        <v>14</v>
      </c>
      <c r="M9" s="9" t="n">
        <f aca="false">IF(L9=0,"na",K9/L9)</f>
        <v>0.571428571428571</v>
      </c>
      <c r="N9" s="53" t="str">
        <f aca="false">IF(K9=0,"na",O9)</f>
        <v>no</v>
      </c>
      <c r="O9" s="42" t="str">
        <f aca="false">IF(M9&gt;J9,"YES","no")</f>
        <v>no</v>
      </c>
      <c r="P9" s="54" t="str">
        <f aca="false">IF(O9="no","see listings on form","continual improvement ")</f>
        <v>see listings on form</v>
      </c>
      <c r="Q9" s="45"/>
      <c r="S9" s="42" t="s">
        <v>55</v>
      </c>
    </row>
    <row r="10" s="42" customFormat="true" ht="12.75" hidden="false" customHeight="false" outlineLevel="0" collapsed="false">
      <c r="A10" s="42" t="s">
        <v>31</v>
      </c>
      <c r="B10" s="51"/>
      <c r="C10" s="44" t="s">
        <v>33</v>
      </c>
      <c r="D10" s="45"/>
      <c r="E10" s="46" t="s">
        <v>56</v>
      </c>
      <c r="F10" s="47" t="s">
        <v>35</v>
      </c>
      <c r="G10" s="48" t="s">
        <v>36</v>
      </c>
      <c r="H10" s="49"/>
      <c r="I10" s="45" t="s">
        <v>42</v>
      </c>
      <c r="J10" s="50" t="n">
        <v>0.6</v>
      </c>
      <c r="K10" s="51" t="n">
        <v>9</v>
      </c>
      <c r="L10" s="57" t="n">
        <v>17</v>
      </c>
      <c r="M10" s="9" t="n">
        <f aca="false">IF(L10=0,"na",K10/L10)</f>
        <v>0.529411764705882</v>
      </c>
      <c r="N10" s="53" t="str">
        <f aca="false">IF(K10=0,"na",O10)</f>
        <v>no</v>
      </c>
      <c r="O10" s="42" t="str">
        <f aca="false">IF(M10&gt;J10,"YES","no")</f>
        <v>no</v>
      </c>
      <c r="P10" s="54" t="str">
        <f aca="false">IF(O10="no","see listings on form","continual improvement ")</f>
        <v>see listings on form</v>
      </c>
      <c r="Q10" s="45"/>
      <c r="S10" s="42" t="s">
        <v>39</v>
      </c>
    </row>
    <row r="11" s="58" customFormat="true" ht="18" hidden="false" customHeight="false" outlineLevel="0" collapsed="false">
      <c r="B11" s="59"/>
      <c r="C11" s="60"/>
      <c r="D11" s="61"/>
      <c r="E11" s="62"/>
      <c r="F11" s="63"/>
      <c r="G11" s="64"/>
      <c r="H11" s="65"/>
      <c r="I11" s="61"/>
      <c r="J11" s="66"/>
      <c r="K11" s="43" t="s">
        <v>32</v>
      </c>
      <c r="L11" s="67" t="s">
        <v>57</v>
      </c>
      <c r="M11" s="68" t="n">
        <f aca="false">AVERAGE(M4:M10)</f>
        <v>0.596787114845938</v>
      </c>
      <c r="N11" s="69" t="s">
        <v>58</v>
      </c>
      <c r="O11" s="70" t="e">
        <f aca="false">IF(M11&gt;#REF!-0.01,"YES","no")</f>
        <v>#REF!</v>
      </c>
      <c r="P11" s="71" t="s">
        <v>59</v>
      </c>
      <c r="Q11" s="72"/>
      <c r="R11" s="73"/>
    </row>
    <row r="12" s="42" customFormat="true" ht="12.75" hidden="false" customHeight="false" outlineLevel="0" collapsed="false">
      <c r="B12" s="51"/>
      <c r="C12" s="44"/>
      <c r="D12" s="45"/>
      <c r="E12" s="46"/>
      <c r="F12" s="74"/>
      <c r="G12" s="48"/>
      <c r="H12" s="49"/>
      <c r="I12" s="45"/>
      <c r="K12" s="51"/>
      <c r="L12" s="75"/>
      <c r="M12" s="76"/>
      <c r="N12" s="77"/>
      <c r="O12" s="78"/>
      <c r="P12" s="79"/>
      <c r="Q12" s="80"/>
      <c r="R12" s="78"/>
    </row>
    <row r="13" s="42" customFormat="true" ht="18" hidden="false" customHeight="false" outlineLevel="0" collapsed="false">
      <c r="A13" s="42" t="s">
        <v>60</v>
      </c>
      <c r="B13" s="43" t="s">
        <v>61</v>
      </c>
      <c r="C13" s="44" t="s">
        <v>62</v>
      </c>
      <c r="D13" s="45"/>
      <c r="E13" s="46" t="s">
        <v>40</v>
      </c>
      <c r="F13" s="47" t="s">
        <v>35</v>
      </c>
      <c r="G13" s="48" t="s">
        <v>41</v>
      </c>
      <c r="H13" s="49"/>
      <c r="I13" s="45" t="s">
        <v>63</v>
      </c>
      <c r="J13" s="50" t="n">
        <v>0.6</v>
      </c>
      <c r="K13" s="51" t="n">
        <v>19</v>
      </c>
      <c r="L13" s="55" t="n">
        <v>24</v>
      </c>
      <c r="M13" s="9" t="n">
        <f aca="false">IF(L13=0,"na",K13/L13)</f>
        <v>0.791666666666667</v>
      </c>
      <c r="N13" s="53" t="str">
        <f aca="false">IF(K13=0,"na",O13)</f>
        <v>YES</v>
      </c>
      <c r="O13" s="42" t="str">
        <f aca="false">IF(M13&gt;J13,"YES","no")</f>
        <v>YES</v>
      </c>
      <c r="P13" s="54" t="str">
        <f aca="false">IF(O13="no","see listings on form","continual improvement ")</f>
        <v>continual improvement </v>
      </c>
      <c r="Q13" s="45"/>
      <c r="S13" s="42" t="s">
        <v>39</v>
      </c>
    </row>
    <row r="14" s="42" customFormat="true" ht="12.75" hidden="false" customHeight="false" outlineLevel="0" collapsed="false">
      <c r="A14" s="42" t="s">
        <v>60</v>
      </c>
      <c r="B14" s="51"/>
      <c r="C14" s="44" t="s">
        <v>62</v>
      </c>
      <c r="D14" s="45"/>
      <c r="E14" s="54" t="s">
        <v>64</v>
      </c>
      <c r="F14" s="47" t="s">
        <v>35</v>
      </c>
      <c r="G14" s="48" t="s">
        <v>41</v>
      </c>
      <c r="H14" s="49"/>
      <c r="I14" s="45" t="s">
        <v>65</v>
      </c>
      <c r="J14" s="50" t="n">
        <v>0.6</v>
      </c>
      <c r="K14" s="51" t="n">
        <v>16</v>
      </c>
      <c r="L14" s="81" t="n">
        <v>24</v>
      </c>
      <c r="M14" s="9" t="n">
        <f aca="false">IF(L14=0,"na",K14/L14)</f>
        <v>0.666666666666667</v>
      </c>
      <c r="N14" s="53" t="str">
        <f aca="false">IF(K14=0,"na",O14)</f>
        <v>YES</v>
      </c>
      <c r="O14" s="42" t="str">
        <f aca="false">IF(M14&gt;J14,"YES","no")</f>
        <v>YES</v>
      </c>
      <c r="P14" s="54" t="str">
        <f aca="false">IF(O14="no","see listings on form","continual improvement ")</f>
        <v>continual improvement </v>
      </c>
      <c r="Q14" s="45"/>
      <c r="S14" s="42" t="s">
        <v>39</v>
      </c>
    </row>
    <row r="15" s="58" customFormat="true" ht="18" hidden="false" customHeight="false" outlineLevel="0" collapsed="false">
      <c r="B15" s="59"/>
      <c r="C15" s="60"/>
      <c r="D15" s="61"/>
      <c r="E15" s="62"/>
      <c r="F15" s="63"/>
      <c r="G15" s="64"/>
      <c r="H15" s="65"/>
      <c r="I15" s="61"/>
      <c r="J15" s="66"/>
      <c r="K15" s="43" t="s">
        <v>61</v>
      </c>
      <c r="L15" s="82" t="s">
        <v>57</v>
      </c>
      <c r="M15" s="68" t="n">
        <f aca="false">AVERAGE(M13:M14)</f>
        <v>0.729166666666667</v>
      </c>
      <c r="N15" s="83" t="s">
        <v>58</v>
      </c>
      <c r="O15" s="70" t="e">
        <f aca="false">IF(M15&gt;#REF!-0.01,"YES","no")</f>
        <v>#REF!</v>
      </c>
      <c r="P15" s="71" t="s">
        <v>59</v>
      </c>
      <c r="Q15" s="72"/>
      <c r="R15" s="73"/>
    </row>
    <row r="16" s="42" customFormat="true" ht="12.75" hidden="false" customHeight="false" outlineLevel="0" collapsed="false">
      <c r="B16" s="51"/>
      <c r="C16" s="44"/>
      <c r="D16" s="45"/>
      <c r="E16" s="46"/>
      <c r="F16" s="74"/>
      <c r="G16" s="48"/>
      <c r="H16" s="49"/>
      <c r="I16" s="45"/>
      <c r="K16" s="51"/>
      <c r="L16" s="84"/>
      <c r="M16" s="85"/>
      <c r="N16" s="86"/>
      <c r="O16" s="78"/>
      <c r="P16" s="79"/>
      <c r="Q16" s="80"/>
      <c r="R16" s="78"/>
    </row>
    <row r="17" s="42" customFormat="true" ht="18" hidden="false" customHeight="false" outlineLevel="0" collapsed="false">
      <c r="A17" s="42" t="s">
        <v>66</v>
      </c>
      <c r="B17" s="43" t="s">
        <v>67</v>
      </c>
      <c r="C17" s="44" t="s">
        <v>68</v>
      </c>
      <c r="D17" s="45"/>
      <c r="E17" s="54" t="s">
        <v>69</v>
      </c>
      <c r="F17" s="47" t="s">
        <v>35</v>
      </c>
      <c r="G17" s="48" t="s">
        <v>70</v>
      </c>
      <c r="H17" s="49" t="s">
        <v>71</v>
      </c>
      <c r="I17" s="45" t="s">
        <v>72</v>
      </c>
      <c r="J17" s="50" t="n">
        <v>0.6</v>
      </c>
      <c r="K17" s="51" t="n">
        <v>15</v>
      </c>
      <c r="L17" s="55" t="n">
        <v>24</v>
      </c>
      <c r="M17" s="9" t="n">
        <f aca="false">IF(L17=0,"na",K17/L17)</f>
        <v>0.625</v>
      </c>
      <c r="N17" s="53" t="str">
        <f aca="false">IF(K17=0,"na",O17)</f>
        <v>YES</v>
      </c>
      <c r="O17" s="42" t="str">
        <f aca="false">IF(M17&gt;J17,"YES","no")</f>
        <v>YES</v>
      </c>
      <c r="P17" s="54" t="str">
        <f aca="false">IF(O17="no","see listings on form","continual improvement ")</f>
        <v>continual improvement </v>
      </c>
      <c r="Q17" s="45"/>
      <c r="S17" s="42" t="s">
        <v>39</v>
      </c>
    </row>
    <row r="18" s="42" customFormat="true" ht="12.75" hidden="false" customHeight="false" outlineLevel="0" collapsed="false">
      <c r="A18" s="42" t="s">
        <v>66</v>
      </c>
      <c r="B18" s="51"/>
      <c r="C18" s="44" t="s">
        <v>68</v>
      </c>
      <c r="D18" s="45"/>
      <c r="E18" s="46" t="s">
        <v>46</v>
      </c>
      <c r="F18" s="47" t="s">
        <v>35</v>
      </c>
      <c r="G18" s="48" t="s">
        <v>47</v>
      </c>
      <c r="H18" s="49" t="s">
        <v>48</v>
      </c>
      <c r="I18" s="45" t="s">
        <v>49</v>
      </c>
      <c r="J18" s="50" t="n">
        <v>0.6</v>
      </c>
      <c r="K18" s="51" t="n">
        <v>13</v>
      </c>
      <c r="L18" s="55" t="n">
        <v>25</v>
      </c>
      <c r="M18" s="9" t="n">
        <f aca="false">IF(L18=0,"na",K18/L18)</f>
        <v>0.52</v>
      </c>
      <c r="N18" s="53" t="str">
        <f aca="false">IF(K18=0,"na",O18)</f>
        <v>no</v>
      </c>
      <c r="O18" s="42" t="str">
        <f aca="false">IF(M18&gt;J18,"YES","no")</f>
        <v>no</v>
      </c>
      <c r="P18" s="54" t="str">
        <f aca="false">IF(O18="no","see listings on form","continual improvement ")</f>
        <v>see listings on form</v>
      </c>
      <c r="Q18" s="45"/>
      <c r="S18" s="42" t="s">
        <v>39</v>
      </c>
    </row>
    <row r="19" s="42" customFormat="true" ht="12.75" hidden="false" customHeight="false" outlineLevel="0" collapsed="false">
      <c r="A19" s="42" t="s">
        <v>66</v>
      </c>
      <c r="B19" s="51"/>
      <c r="C19" s="44" t="s">
        <v>68</v>
      </c>
      <c r="D19" s="45"/>
      <c r="E19" s="46" t="s">
        <v>50</v>
      </c>
      <c r="F19" s="87" t="s">
        <v>44</v>
      </c>
      <c r="G19" s="48" t="s">
        <v>45</v>
      </c>
      <c r="H19" s="49"/>
      <c r="I19" s="45"/>
      <c r="J19" s="50" t="n">
        <v>0.6</v>
      </c>
      <c r="K19" s="51"/>
      <c r="L19" s="55"/>
      <c r="M19" s="9" t="str">
        <f aca="false">IF(L19=0,"na",K19/L19)</f>
        <v>na</v>
      </c>
      <c r="N19" s="53" t="str">
        <f aca="false">IF(K19=0,"na",O19)</f>
        <v>na</v>
      </c>
      <c r="O19" s="42" t="str">
        <f aca="false">IF(M19&gt;J19,"YES","no")</f>
        <v>YES</v>
      </c>
      <c r="P19" s="54" t="str">
        <f aca="false">IF(O19="no","see listings on form","continual improvement ")</f>
        <v>continual improvement </v>
      </c>
      <c r="Q19" s="45"/>
      <c r="S19" s="42" t="s">
        <v>51</v>
      </c>
    </row>
    <row r="20" s="42" customFormat="true" ht="12.75" hidden="false" customHeight="false" outlineLevel="0" collapsed="false">
      <c r="A20" s="42" t="s">
        <v>66</v>
      </c>
      <c r="B20" s="51"/>
      <c r="C20" s="44" t="s">
        <v>68</v>
      </c>
      <c r="D20" s="45"/>
      <c r="E20" s="54" t="s">
        <v>73</v>
      </c>
      <c r="F20" s="47" t="s">
        <v>35</v>
      </c>
      <c r="G20" s="48" t="s">
        <v>70</v>
      </c>
      <c r="H20" s="49"/>
      <c r="I20" s="45" t="s">
        <v>74</v>
      </c>
      <c r="J20" s="50" t="n">
        <v>0.6</v>
      </c>
      <c r="K20" s="51" t="n">
        <v>5</v>
      </c>
      <c r="L20" s="55" t="n">
        <v>10</v>
      </c>
      <c r="M20" s="9" t="n">
        <f aca="false">IF(L20=0,"na",K20/L20)</f>
        <v>0.5</v>
      </c>
      <c r="N20" s="53" t="str">
        <f aca="false">IF(K20=0,"na",O20)</f>
        <v>no</v>
      </c>
      <c r="O20" s="42" t="str">
        <f aca="false">IF(M20&gt;J20,"YES","no")</f>
        <v>no</v>
      </c>
      <c r="P20" s="54" t="str">
        <f aca="false">IF(O20="no","see listings on form","continual improvement ")</f>
        <v>see listings on form</v>
      </c>
      <c r="Q20" s="45"/>
      <c r="S20" s="42" t="s">
        <v>39</v>
      </c>
    </row>
    <row r="21" s="66" customFormat="true" ht="18" hidden="false" customHeight="false" outlineLevel="0" collapsed="false">
      <c r="B21" s="59"/>
      <c r="C21" s="60"/>
      <c r="D21" s="61"/>
      <c r="E21" s="62"/>
      <c r="F21" s="88"/>
      <c r="G21" s="64"/>
      <c r="H21" s="65"/>
      <c r="I21" s="61"/>
      <c r="K21" s="43" t="s">
        <v>67</v>
      </c>
      <c r="L21" s="82" t="s">
        <v>57</v>
      </c>
      <c r="M21" s="68" t="n">
        <f aca="false">AVERAGE(M17:M20)</f>
        <v>0.548333333333333</v>
      </c>
      <c r="N21" s="89" t="s">
        <v>75</v>
      </c>
      <c r="O21" s="70" t="e">
        <f aca="false">IF(M21&gt;#REF!-0.01,"YES","no")</f>
        <v>#REF!</v>
      </c>
      <c r="P21" s="71" t="s">
        <v>59</v>
      </c>
      <c r="Q21" s="72"/>
      <c r="R21" s="73"/>
    </row>
    <row r="22" s="42" customFormat="true" ht="12.75" hidden="false" customHeight="false" outlineLevel="0" collapsed="false">
      <c r="B22" s="51"/>
      <c r="C22" s="44"/>
      <c r="D22" s="45"/>
      <c r="E22" s="54"/>
      <c r="F22" s="47"/>
      <c r="G22" s="48"/>
      <c r="H22" s="49"/>
      <c r="I22" s="45"/>
      <c r="K22" s="51"/>
      <c r="L22" s="75"/>
      <c r="M22" s="76"/>
      <c r="N22" s="77"/>
      <c r="O22" s="78"/>
      <c r="P22" s="79"/>
      <c r="Q22" s="80"/>
      <c r="R22" s="78"/>
    </row>
    <row r="23" s="42" customFormat="true" ht="18" hidden="false" customHeight="false" outlineLevel="0" collapsed="false">
      <c r="A23" s="42" t="s">
        <v>76</v>
      </c>
      <c r="B23" s="43" t="s">
        <v>77</v>
      </c>
      <c r="C23" s="44" t="s">
        <v>78</v>
      </c>
      <c r="D23" s="45"/>
      <c r="E23" s="54" t="s">
        <v>73</v>
      </c>
      <c r="F23" s="47" t="s">
        <v>35</v>
      </c>
      <c r="G23" s="48" t="s">
        <v>70</v>
      </c>
      <c r="H23" s="49" t="s">
        <v>71</v>
      </c>
      <c r="I23" s="45" t="s">
        <v>72</v>
      </c>
      <c r="J23" s="50" t="n">
        <v>0.6</v>
      </c>
      <c r="K23" s="51" t="n">
        <v>5</v>
      </c>
      <c r="L23" s="55" t="n">
        <v>10</v>
      </c>
      <c r="M23" s="9" t="n">
        <f aca="false">IF(L23=0,"na",K23/L23)</f>
        <v>0.5</v>
      </c>
      <c r="N23" s="53" t="str">
        <f aca="false">IF(K23=0,"na",O23)</f>
        <v>no</v>
      </c>
      <c r="O23" s="42" t="str">
        <f aca="false">IF(M23&gt;J23,"YES","no")</f>
        <v>no</v>
      </c>
      <c r="P23" s="54" t="str">
        <f aca="false">IF(O23="no","see listings on form","continual improvement ")</f>
        <v>see listings on form</v>
      </c>
      <c r="Q23" s="45"/>
      <c r="S23" s="42" t="s">
        <v>39</v>
      </c>
    </row>
    <row r="24" s="66" customFormat="true" ht="18" hidden="false" customHeight="false" outlineLevel="0" collapsed="false">
      <c r="B24" s="59"/>
      <c r="C24" s="60"/>
      <c r="D24" s="61"/>
      <c r="E24" s="62"/>
      <c r="F24" s="88"/>
      <c r="G24" s="64"/>
      <c r="H24" s="65"/>
      <c r="I24" s="61"/>
      <c r="K24" s="43" t="s">
        <v>77</v>
      </c>
      <c r="L24" s="82" t="s">
        <v>57</v>
      </c>
      <c r="M24" s="68" t="n">
        <f aca="false">AVERAGE(M23:M23)</f>
        <v>0.5</v>
      </c>
      <c r="N24" s="89" t="s">
        <v>75</v>
      </c>
      <c r="O24" s="70" t="str">
        <f aca="false">IF(M24&gt;J23-0.01,"YES","no")</f>
        <v>no</v>
      </c>
      <c r="P24" s="71" t="s">
        <v>59</v>
      </c>
      <c r="Q24" s="72"/>
      <c r="R24" s="73"/>
    </row>
    <row r="25" s="42" customFormat="true" ht="12.75" hidden="false" customHeight="false" outlineLevel="0" collapsed="false">
      <c r="B25" s="51"/>
      <c r="C25" s="44"/>
      <c r="D25" s="45"/>
      <c r="E25" s="54"/>
      <c r="F25" s="47"/>
      <c r="G25" s="48"/>
      <c r="H25" s="49"/>
      <c r="I25" s="45"/>
      <c r="K25" s="51"/>
      <c r="L25" s="75"/>
      <c r="M25" s="76"/>
      <c r="N25" s="77"/>
      <c r="O25" s="78"/>
      <c r="P25" s="79"/>
      <c r="Q25" s="80"/>
      <c r="R25" s="78"/>
    </row>
    <row r="26" s="42" customFormat="true" ht="18" hidden="false" customHeight="false" outlineLevel="0" collapsed="false">
      <c r="A26" s="42" t="s">
        <v>79</v>
      </c>
      <c r="B26" s="43" t="s">
        <v>80</v>
      </c>
      <c r="C26" s="44" t="s">
        <v>81</v>
      </c>
      <c r="D26" s="45"/>
      <c r="E26" s="46" t="s">
        <v>34</v>
      </c>
      <c r="F26" s="47" t="s">
        <v>35</v>
      </c>
      <c r="G26" s="48" t="s">
        <v>36</v>
      </c>
      <c r="H26" s="49"/>
      <c r="I26" s="45" t="s">
        <v>42</v>
      </c>
      <c r="J26" s="50" t="n">
        <v>0.6</v>
      </c>
      <c r="K26" s="51" t="n">
        <v>16</v>
      </c>
      <c r="L26" s="55" t="n">
        <v>28</v>
      </c>
      <c r="M26" s="9" t="n">
        <f aca="false">IF(L26=0,"na",K26/L26)</f>
        <v>0.571428571428571</v>
      </c>
      <c r="N26" s="53" t="str">
        <f aca="false">IF(K26=0,"na",O26)</f>
        <v>no</v>
      </c>
      <c r="O26" s="42" t="str">
        <f aca="false">IF(M26&gt;J26,"YES","no")</f>
        <v>no</v>
      </c>
      <c r="P26" s="54" t="str">
        <f aca="false">IF(O26="no","see listings on form","continual improvement ")</f>
        <v>see listings on form</v>
      </c>
      <c r="Q26" s="45"/>
      <c r="S26" s="42" t="s">
        <v>39</v>
      </c>
    </row>
    <row r="27" s="70" customFormat="true" ht="18" hidden="false" customHeight="false" outlineLevel="0" collapsed="false">
      <c r="B27" s="90"/>
      <c r="C27" s="91"/>
      <c r="D27" s="92"/>
      <c r="E27" s="93"/>
      <c r="F27" s="94"/>
      <c r="G27" s="95"/>
      <c r="H27" s="96"/>
      <c r="I27" s="92"/>
      <c r="K27" s="43" t="s">
        <v>80</v>
      </c>
      <c r="L27" s="82" t="s">
        <v>57</v>
      </c>
      <c r="M27" s="68" t="n">
        <f aca="false">AVERAGE(M26:M26)</f>
        <v>0.571428571428571</v>
      </c>
      <c r="N27" s="89" t="s">
        <v>75</v>
      </c>
      <c r="O27" s="70" t="e">
        <f aca="false">IF(M27&gt;#REF!-0.01,"YES","no")</f>
        <v>#REF!</v>
      </c>
      <c r="P27" s="71" t="s">
        <v>59</v>
      </c>
      <c r="Q27" s="97"/>
      <c r="R27" s="98"/>
    </row>
    <row r="28" s="42" customFormat="true" ht="12.75" hidden="false" customHeight="false" outlineLevel="0" collapsed="false">
      <c r="B28" s="51"/>
      <c r="C28" s="44"/>
      <c r="D28" s="45"/>
      <c r="E28" s="46"/>
      <c r="F28" s="74"/>
      <c r="G28" s="48"/>
      <c r="H28" s="49"/>
      <c r="I28" s="45"/>
      <c r="K28" s="51"/>
      <c r="L28" s="75"/>
      <c r="M28" s="76"/>
      <c r="N28" s="77"/>
      <c r="O28" s="78"/>
      <c r="P28" s="79"/>
      <c r="Q28" s="80"/>
      <c r="R28" s="78"/>
    </row>
    <row r="29" s="42" customFormat="true" ht="18" hidden="false" customHeight="false" outlineLevel="0" collapsed="false">
      <c r="A29" s="42" t="s">
        <v>82</v>
      </c>
      <c r="B29" s="43" t="s">
        <v>83</v>
      </c>
      <c r="C29" s="44" t="s">
        <v>84</v>
      </c>
      <c r="D29" s="45"/>
      <c r="E29" s="54" t="s">
        <v>85</v>
      </c>
      <c r="F29" s="47" t="s">
        <v>35</v>
      </c>
      <c r="G29" s="48" t="s">
        <v>36</v>
      </c>
      <c r="H29" s="49" t="s">
        <v>71</v>
      </c>
      <c r="I29" s="45" t="s">
        <v>49</v>
      </c>
      <c r="J29" s="50" t="n">
        <v>0.6</v>
      </c>
      <c r="K29" s="51" t="n">
        <v>11</v>
      </c>
      <c r="L29" s="55" t="n">
        <v>20</v>
      </c>
      <c r="M29" s="9" t="n">
        <f aca="false">IF(L29=0,"na",K29/L29)</f>
        <v>0.55</v>
      </c>
      <c r="N29" s="53" t="str">
        <f aca="false">IF(K29=0,"na",O29)</f>
        <v>no</v>
      </c>
      <c r="O29" s="42" t="str">
        <f aca="false">IF(M29&gt;J29,"YES","no")</f>
        <v>no</v>
      </c>
      <c r="P29" s="54" t="str">
        <f aca="false">IF(O29="no","see listings on form","continual improvement ")</f>
        <v>see listings on form</v>
      </c>
      <c r="Q29" s="45"/>
      <c r="S29" s="42" t="s">
        <v>39</v>
      </c>
    </row>
    <row r="30" s="42" customFormat="true" ht="12.75" hidden="false" customHeight="false" outlineLevel="0" collapsed="false">
      <c r="A30" s="42" t="s">
        <v>82</v>
      </c>
      <c r="B30" s="51"/>
      <c r="C30" s="44" t="s">
        <v>84</v>
      </c>
      <c r="D30" s="45"/>
      <c r="E30" s="46" t="s">
        <v>40</v>
      </c>
      <c r="F30" s="47" t="s">
        <v>35</v>
      </c>
      <c r="G30" s="48" t="s">
        <v>36</v>
      </c>
      <c r="H30" s="49"/>
      <c r="I30" s="45"/>
      <c r="J30" s="50" t="n">
        <v>0.6</v>
      </c>
      <c r="K30" s="51"/>
      <c r="L30" s="55"/>
      <c r="M30" s="9" t="str">
        <f aca="false">IF(L30=0,"na",K30/L30)</f>
        <v>na</v>
      </c>
      <c r="N30" s="53" t="str">
        <f aca="false">IF(K30=0,"na",O30)</f>
        <v>na</v>
      </c>
      <c r="O30" s="42" t="str">
        <f aca="false">IF(M30&gt;J30,"YES","no")</f>
        <v>YES</v>
      </c>
      <c r="P30" s="54" t="str">
        <f aca="false">IF(O30="no","see listings on form","continual improvement ")</f>
        <v>continual improvement </v>
      </c>
      <c r="Q30" s="45"/>
      <c r="S30" s="42" t="s">
        <v>39</v>
      </c>
    </row>
    <row r="31" s="42" customFormat="true" ht="12.75" hidden="false" customHeight="false" outlineLevel="0" collapsed="false">
      <c r="A31" s="42" t="s">
        <v>82</v>
      </c>
      <c r="B31" s="51"/>
      <c r="C31" s="44" t="s">
        <v>84</v>
      </c>
      <c r="D31" s="45"/>
      <c r="E31" s="54" t="s">
        <v>69</v>
      </c>
      <c r="F31" s="47" t="s">
        <v>35</v>
      </c>
      <c r="G31" s="48" t="s">
        <v>70</v>
      </c>
      <c r="H31" s="49" t="s">
        <v>71</v>
      </c>
      <c r="I31" s="45" t="s">
        <v>72</v>
      </c>
      <c r="J31" s="50" t="n">
        <v>0.6</v>
      </c>
      <c r="K31" s="51" t="n">
        <v>15</v>
      </c>
      <c r="L31" s="55" t="n">
        <v>24</v>
      </c>
      <c r="M31" s="9" t="n">
        <f aca="false">IF(L31=0,"na",K31/L31)</f>
        <v>0.625</v>
      </c>
      <c r="N31" s="53" t="str">
        <f aca="false">IF(K31=0,"na",O31)</f>
        <v>YES</v>
      </c>
      <c r="O31" s="42" t="str">
        <f aca="false">IF(M31&gt;J31,"YES","no")</f>
        <v>YES</v>
      </c>
      <c r="P31" s="54" t="str">
        <f aca="false">IF(O31="no","see listings on form","continual improvement ")</f>
        <v>continual improvement </v>
      </c>
      <c r="Q31" s="45"/>
      <c r="S31" s="42" t="s">
        <v>39</v>
      </c>
    </row>
    <row r="32" s="42" customFormat="true" ht="12.75" hidden="false" customHeight="false" outlineLevel="0" collapsed="false">
      <c r="A32" s="42" t="s">
        <v>82</v>
      </c>
      <c r="B32" s="51"/>
      <c r="C32" s="44" t="s">
        <v>84</v>
      </c>
      <c r="D32" s="45"/>
      <c r="E32" s="46" t="s">
        <v>46</v>
      </c>
      <c r="F32" s="47" t="s">
        <v>35</v>
      </c>
      <c r="G32" s="48" t="s">
        <v>47</v>
      </c>
      <c r="H32" s="49" t="s">
        <v>48</v>
      </c>
      <c r="I32" s="45" t="s">
        <v>49</v>
      </c>
      <c r="J32" s="50" t="n">
        <v>0.6</v>
      </c>
      <c r="K32" s="51" t="n">
        <v>13</v>
      </c>
      <c r="L32" s="55" t="n">
        <v>25</v>
      </c>
      <c r="M32" s="9" t="n">
        <f aca="false">IF(L32=0,"na",K32/L32)</f>
        <v>0.52</v>
      </c>
      <c r="N32" s="53" t="str">
        <f aca="false">IF(K32=0,"na",O32)</f>
        <v>no</v>
      </c>
      <c r="O32" s="42" t="str">
        <f aca="false">IF(M32&gt;J32,"YES","no")</f>
        <v>no</v>
      </c>
      <c r="P32" s="54" t="str">
        <f aca="false">IF(O32="no","see listings on form","continual improvement ")</f>
        <v>see listings on form</v>
      </c>
      <c r="Q32" s="45"/>
      <c r="S32" s="42" t="s">
        <v>39</v>
      </c>
    </row>
    <row r="33" s="42" customFormat="true" ht="12.75" hidden="false" customHeight="false" outlineLevel="0" collapsed="false">
      <c r="A33" s="42" t="s">
        <v>82</v>
      </c>
      <c r="B33" s="51"/>
      <c r="C33" s="44" t="s">
        <v>84</v>
      </c>
      <c r="D33" s="45"/>
      <c r="E33" s="54" t="s">
        <v>86</v>
      </c>
      <c r="F33" s="47" t="s">
        <v>44</v>
      </c>
      <c r="G33" s="48" t="s">
        <v>87</v>
      </c>
      <c r="H33" s="49" t="s">
        <v>37</v>
      </c>
      <c r="I33" s="45" t="s">
        <v>88</v>
      </c>
      <c r="J33" s="50" t="n">
        <v>0.6</v>
      </c>
      <c r="K33" s="51"/>
      <c r="L33" s="55"/>
      <c r="M33" s="9" t="str">
        <f aca="false">IF(L33=0,"na",K33/L33)</f>
        <v>na</v>
      </c>
      <c r="N33" s="53" t="str">
        <f aca="false">IF(K33=0,"na",O33)</f>
        <v>na</v>
      </c>
      <c r="O33" s="42" t="str">
        <f aca="false">IF(M33&gt;J33,"YES","no")</f>
        <v>YES</v>
      </c>
      <c r="P33" s="54" t="str">
        <f aca="false">IF(O33="no","see listings on form","continual improvement ")</f>
        <v>continual improvement </v>
      </c>
      <c r="Q33" s="45"/>
      <c r="S33" s="42" t="s">
        <v>39</v>
      </c>
    </row>
    <row r="34" s="42" customFormat="true" ht="12.75" hidden="false" customHeight="false" outlineLevel="0" collapsed="false">
      <c r="A34" s="42" t="s">
        <v>82</v>
      </c>
      <c r="B34" s="51"/>
      <c r="C34" s="44" t="s">
        <v>84</v>
      </c>
      <c r="D34" s="45"/>
      <c r="E34" s="54" t="s">
        <v>73</v>
      </c>
      <c r="F34" s="47" t="s">
        <v>35</v>
      </c>
      <c r="G34" s="48" t="s">
        <v>70</v>
      </c>
      <c r="H34" s="49" t="s">
        <v>71</v>
      </c>
      <c r="I34" s="45" t="s">
        <v>72</v>
      </c>
      <c r="J34" s="50" t="n">
        <v>0.6</v>
      </c>
      <c r="K34" s="51" t="n">
        <v>5</v>
      </c>
      <c r="L34" s="55" t="n">
        <v>10</v>
      </c>
      <c r="M34" s="9" t="n">
        <f aca="false">IF(L34=0,"na",K34/L34)</f>
        <v>0.5</v>
      </c>
      <c r="N34" s="53" t="str">
        <f aca="false">IF(K34=0,"na",O34)</f>
        <v>no</v>
      </c>
      <c r="O34" s="42" t="str">
        <f aca="false">IF(M34&gt;J34,"YES","no")</f>
        <v>no</v>
      </c>
      <c r="P34" s="54" t="str">
        <f aca="false">IF(O34="no","see listings on form","continual improvement ")</f>
        <v>see listings on form</v>
      </c>
      <c r="Q34" s="45"/>
      <c r="S34" s="42" t="s">
        <v>39</v>
      </c>
    </row>
    <row r="35" s="66" customFormat="true" ht="18" hidden="false" customHeight="false" outlineLevel="0" collapsed="false">
      <c r="B35" s="59"/>
      <c r="C35" s="60"/>
      <c r="D35" s="61"/>
      <c r="E35" s="62"/>
      <c r="F35" s="63"/>
      <c r="G35" s="64"/>
      <c r="H35" s="65"/>
      <c r="I35" s="61"/>
      <c r="K35" s="43" t="s">
        <v>89</v>
      </c>
      <c r="L35" s="82" t="s">
        <v>57</v>
      </c>
      <c r="M35" s="99" t="n">
        <f aca="false">AVERAGE(M29:M34)</f>
        <v>0.54875</v>
      </c>
      <c r="N35" s="100" t="s">
        <v>75</v>
      </c>
      <c r="O35" s="70" t="e">
        <f aca="false">IF(M35&gt;#REF!-0.01,"YES","no")</f>
        <v>#REF!</v>
      </c>
      <c r="P35" s="71" t="s">
        <v>90</v>
      </c>
      <c r="Q35" s="72"/>
      <c r="R35" s="73"/>
    </row>
    <row r="36" s="42" customFormat="true" ht="12.75" hidden="false" customHeight="false" outlineLevel="0" collapsed="false">
      <c r="B36" s="51"/>
      <c r="C36" s="44"/>
      <c r="D36" s="45"/>
      <c r="E36" s="46"/>
      <c r="F36" s="74"/>
      <c r="G36" s="48"/>
      <c r="H36" s="49"/>
      <c r="I36" s="45"/>
      <c r="K36" s="51"/>
      <c r="L36" s="75"/>
      <c r="M36" s="76"/>
      <c r="N36" s="77"/>
      <c r="O36" s="78"/>
      <c r="P36" s="54"/>
      <c r="Q36" s="80"/>
      <c r="R36" s="78"/>
    </row>
    <row r="37" s="42" customFormat="true" ht="18" hidden="false" customHeight="false" outlineLevel="0" collapsed="false">
      <c r="A37" s="42" t="s">
        <v>91</v>
      </c>
      <c r="B37" s="43" t="s">
        <v>89</v>
      </c>
      <c r="C37" s="44" t="s">
        <v>92</v>
      </c>
      <c r="D37" s="45"/>
      <c r="E37" s="54" t="s">
        <v>85</v>
      </c>
      <c r="F37" s="47" t="s">
        <v>35</v>
      </c>
      <c r="G37" s="48" t="s">
        <v>36</v>
      </c>
      <c r="H37" s="49" t="s">
        <v>71</v>
      </c>
      <c r="I37" s="45" t="s">
        <v>49</v>
      </c>
      <c r="J37" s="50" t="n">
        <v>0.6</v>
      </c>
      <c r="K37" s="51" t="n">
        <v>11</v>
      </c>
      <c r="L37" s="55" t="n">
        <v>20</v>
      </c>
      <c r="M37" s="9" t="n">
        <f aca="false">IF(L37=0,"na",K37/L37)</f>
        <v>0.55</v>
      </c>
      <c r="N37" s="53" t="str">
        <f aca="false">IF(K37=0,"na",O37)</f>
        <v>no</v>
      </c>
      <c r="O37" s="42" t="str">
        <f aca="false">IF(M37&gt;J37,"YES","no")</f>
        <v>no</v>
      </c>
      <c r="P37" s="54" t="str">
        <f aca="false">IF(O37="no","see listings on form","continual improvement ")</f>
        <v>see listings on form</v>
      </c>
      <c r="Q37" s="45"/>
      <c r="S37" s="42" t="s">
        <v>39</v>
      </c>
    </row>
    <row r="38" s="42" customFormat="true" ht="12.75" hidden="false" customHeight="false" outlineLevel="0" collapsed="false">
      <c r="A38" s="42" t="s">
        <v>91</v>
      </c>
      <c r="B38" s="51"/>
      <c r="C38" s="44" t="s">
        <v>92</v>
      </c>
      <c r="D38" s="45"/>
      <c r="E38" s="46" t="s">
        <v>34</v>
      </c>
      <c r="F38" s="47" t="s">
        <v>35</v>
      </c>
      <c r="G38" s="48" t="s">
        <v>41</v>
      </c>
      <c r="H38" s="49"/>
      <c r="I38" s="45" t="s">
        <v>42</v>
      </c>
      <c r="J38" s="50" t="n">
        <v>0.6</v>
      </c>
      <c r="K38" s="51" t="n">
        <v>15</v>
      </c>
      <c r="L38" s="55" t="n">
        <v>29</v>
      </c>
      <c r="M38" s="9" t="n">
        <f aca="false">IF(L38=0,"na",K38/L38)</f>
        <v>0.517241379310345</v>
      </c>
      <c r="N38" s="53" t="str">
        <f aca="false">IF(K38=0,"na",O38)</f>
        <v>no</v>
      </c>
      <c r="O38" s="42" t="str">
        <f aca="false">IF(M38&gt;J38,"YES","no")</f>
        <v>no</v>
      </c>
      <c r="P38" s="54" t="str">
        <f aca="false">IF(O38="no","see listings on form","continual improvement ")</f>
        <v>see listings on form</v>
      </c>
      <c r="Q38" s="45"/>
      <c r="S38" s="42" t="s">
        <v>39</v>
      </c>
    </row>
    <row r="39" s="42" customFormat="true" ht="12.75" hidden="false" customHeight="false" outlineLevel="0" collapsed="false">
      <c r="A39" s="42" t="s">
        <v>91</v>
      </c>
      <c r="B39" s="51"/>
      <c r="C39" s="44" t="s">
        <v>92</v>
      </c>
      <c r="D39" s="45"/>
      <c r="E39" s="54" t="s">
        <v>69</v>
      </c>
      <c r="F39" s="47" t="s">
        <v>35</v>
      </c>
      <c r="G39" s="48" t="s">
        <v>70</v>
      </c>
      <c r="H39" s="49" t="s">
        <v>71</v>
      </c>
      <c r="I39" s="45" t="s">
        <v>72</v>
      </c>
      <c r="J39" s="50" t="n">
        <v>0.6</v>
      </c>
      <c r="K39" s="51" t="n">
        <v>15</v>
      </c>
      <c r="L39" s="55" t="n">
        <v>24</v>
      </c>
      <c r="M39" s="9" t="n">
        <f aca="false">IF(L39=0,"na",K39/L39)</f>
        <v>0.625</v>
      </c>
      <c r="N39" s="53" t="str">
        <f aca="false">IF(K39=0,"na",O39)</f>
        <v>YES</v>
      </c>
      <c r="O39" s="42" t="str">
        <f aca="false">IF(M39&gt;J39,"YES","no")</f>
        <v>YES</v>
      </c>
      <c r="P39" s="54" t="str">
        <f aca="false">IF(O39="no","see listings on form","continual improvement ")</f>
        <v>continual improvement </v>
      </c>
      <c r="Q39" s="45"/>
      <c r="S39" s="42" t="s">
        <v>39</v>
      </c>
    </row>
    <row r="40" s="42" customFormat="true" ht="12.75" hidden="false" customHeight="false" outlineLevel="0" collapsed="false">
      <c r="A40" s="42" t="s">
        <v>91</v>
      </c>
      <c r="B40" s="51"/>
      <c r="C40" s="44" t="s">
        <v>92</v>
      </c>
      <c r="D40" s="45"/>
      <c r="E40" s="46" t="s">
        <v>50</v>
      </c>
      <c r="F40" s="47" t="s">
        <v>44</v>
      </c>
      <c r="G40" s="48" t="s">
        <v>93</v>
      </c>
      <c r="H40" s="49"/>
      <c r="I40" s="45"/>
      <c r="J40" s="50" t="n">
        <v>0.6</v>
      </c>
      <c r="K40" s="51"/>
      <c r="L40" s="101"/>
      <c r="M40" s="9" t="str">
        <f aca="false">IF(L40=0,"na",K40/L40)</f>
        <v>na</v>
      </c>
      <c r="N40" s="53" t="str">
        <f aca="false">IF(K40=0,"na",O40)</f>
        <v>na</v>
      </c>
      <c r="O40" s="42" t="str">
        <f aca="false">IF(M40&gt;J40,"YES","no")</f>
        <v>YES</v>
      </c>
      <c r="P40" s="54" t="str">
        <f aca="false">IF(O40="no","see listings on form","continual improvement ")</f>
        <v>continual improvement </v>
      </c>
      <c r="Q40" s="45"/>
      <c r="S40" s="42" t="s">
        <v>51</v>
      </c>
    </row>
    <row r="41" s="42" customFormat="true" ht="12.75" hidden="false" customHeight="false" outlineLevel="0" collapsed="false">
      <c r="A41" s="42" t="s">
        <v>91</v>
      </c>
      <c r="B41" s="51"/>
      <c r="C41" s="44" t="s">
        <v>92</v>
      </c>
      <c r="D41" s="45"/>
      <c r="E41" s="54" t="s">
        <v>86</v>
      </c>
      <c r="F41" s="47" t="s">
        <v>44</v>
      </c>
      <c r="G41" s="48" t="s">
        <v>94</v>
      </c>
      <c r="H41" s="49"/>
      <c r="I41" s="45"/>
      <c r="J41" s="50" t="n">
        <v>0.6</v>
      </c>
      <c r="K41" s="51"/>
      <c r="L41" s="102"/>
      <c r="M41" s="9" t="str">
        <f aca="false">IF(L41=0,"na",K41/L41)</f>
        <v>na</v>
      </c>
      <c r="N41" s="53" t="str">
        <f aca="false">IF(K41=0,"na",O41)</f>
        <v>na</v>
      </c>
      <c r="O41" s="42" t="str">
        <f aca="false">IF(M41&gt;J41,"YES","no")</f>
        <v>YES</v>
      </c>
      <c r="P41" s="54" t="str">
        <f aca="false">IF(O41="no","see listings on form","continual improvement ")</f>
        <v>continual improvement </v>
      </c>
      <c r="Q41" s="45"/>
      <c r="S41" s="42" t="s">
        <v>39</v>
      </c>
    </row>
    <row r="42" s="42" customFormat="true" ht="12.75" hidden="false" customHeight="false" outlineLevel="0" collapsed="false">
      <c r="A42" s="42" t="s">
        <v>91</v>
      </c>
      <c r="B42" s="51"/>
      <c r="C42" s="44" t="s">
        <v>92</v>
      </c>
      <c r="D42" s="45"/>
      <c r="E42" s="54" t="s">
        <v>73</v>
      </c>
      <c r="F42" s="47" t="s">
        <v>35</v>
      </c>
      <c r="G42" s="48" t="s">
        <v>70</v>
      </c>
      <c r="H42" s="49" t="s">
        <v>71</v>
      </c>
      <c r="I42" s="45" t="s">
        <v>72</v>
      </c>
      <c r="J42" s="50" t="n">
        <v>0.6</v>
      </c>
      <c r="K42" s="51" t="n">
        <v>5</v>
      </c>
      <c r="L42" s="55" t="n">
        <v>10</v>
      </c>
      <c r="M42" s="9" t="n">
        <f aca="false">IF(L42=0,"na",K42/L42)</f>
        <v>0.5</v>
      </c>
      <c r="N42" s="53" t="str">
        <f aca="false">IF(K42=0,"na",O42)</f>
        <v>no</v>
      </c>
      <c r="O42" s="42" t="str">
        <f aca="false">IF(M42&gt;J42,"YES","no")</f>
        <v>no</v>
      </c>
      <c r="P42" s="54" t="str">
        <f aca="false">IF(O42="no","see listings on form","continual improvement ")</f>
        <v>see listings on form</v>
      </c>
      <c r="Q42" s="45"/>
      <c r="S42" s="42" t="s">
        <v>39</v>
      </c>
    </row>
    <row r="43" s="66" customFormat="true" ht="18" hidden="false" customHeight="false" outlineLevel="0" collapsed="false">
      <c r="B43" s="59"/>
      <c r="C43" s="60"/>
      <c r="D43" s="61"/>
      <c r="E43" s="62"/>
      <c r="F43" s="63"/>
      <c r="G43" s="64"/>
      <c r="H43" s="65"/>
      <c r="I43" s="61"/>
      <c r="K43" s="43" t="s">
        <v>89</v>
      </c>
      <c r="L43" s="82" t="s">
        <v>57</v>
      </c>
      <c r="M43" s="68" t="n">
        <f aca="false">IF(SUM(L37:L42)&lt;1,"na",AVERAGE(M37:M42))</f>
        <v>0.548060344827586</v>
      </c>
      <c r="N43" s="103" t="s">
        <v>75</v>
      </c>
      <c r="O43" s="70" t="e">
        <f aca="false">IF(M43&gt;#REF!-0.01,"YES","no")</f>
        <v>#REF!</v>
      </c>
      <c r="P43" s="71" t="s">
        <v>59</v>
      </c>
      <c r="Q43" s="72"/>
      <c r="R43" s="73"/>
    </row>
    <row r="44" s="104" customFormat="true" ht="18" hidden="false" customHeight="false" outlineLevel="0" collapsed="false">
      <c r="B44" s="105"/>
      <c r="C44" s="106"/>
      <c r="D44" s="107"/>
      <c r="E44" s="108"/>
      <c r="F44" s="109"/>
      <c r="G44" s="110"/>
      <c r="H44" s="111"/>
      <c r="I44" s="107"/>
      <c r="K44" s="112"/>
      <c r="L44" s="113"/>
      <c r="M44" s="114"/>
      <c r="N44" s="103"/>
      <c r="P44" s="108"/>
      <c r="Q44" s="115"/>
      <c r="R44" s="116"/>
    </row>
    <row r="45" s="42" customFormat="true" ht="18" hidden="false" customHeight="false" outlineLevel="0" collapsed="false">
      <c r="A45" s="42" t="s">
        <v>95</v>
      </c>
      <c r="B45" s="43" t="s">
        <v>96</v>
      </c>
      <c r="C45" s="44" t="s">
        <v>97</v>
      </c>
      <c r="D45" s="45"/>
      <c r="E45" s="54" t="s">
        <v>64</v>
      </c>
      <c r="F45" s="47" t="s">
        <v>35</v>
      </c>
      <c r="G45" s="48" t="s">
        <v>98</v>
      </c>
      <c r="H45" s="49" t="s">
        <v>99</v>
      </c>
      <c r="I45" s="45" t="s">
        <v>100</v>
      </c>
      <c r="J45" s="50" t="n">
        <v>0.6</v>
      </c>
      <c r="K45" s="51" t="n">
        <v>12</v>
      </c>
      <c r="L45" s="117" t="n">
        <v>16</v>
      </c>
      <c r="M45" s="9" t="n">
        <f aca="false">IF(L45=0,"na",K45/L45)</f>
        <v>0.75</v>
      </c>
      <c r="N45" s="53" t="str">
        <f aca="false">IF(K45=0,"na",O45)</f>
        <v>YES</v>
      </c>
      <c r="O45" s="42" t="str">
        <f aca="false">IF(M45&gt;J45,"YES","no")</f>
        <v>YES</v>
      </c>
      <c r="P45" s="54" t="str">
        <f aca="false">IF(O45="no","see listings on form","continual improvement ")</f>
        <v>continual improvement </v>
      </c>
      <c r="Q45" s="45"/>
      <c r="S45" s="42" t="s">
        <v>39</v>
      </c>
    </row>
    <row r="46" s="66" customFormat="true" ht="18" hidden="false" customHeight="false" outlineLevel="0" collapsed="false">
      <c r="B46" s="59"/>
      <c r="C46" s="60"/>
      <c r="D46" s="61"/>
      <c r="E46" s="62"/>
      <c r="F46" s="63"/>
      <c r="G46" s="64"/>
      <c r="H46" s="65"/>
      <c r="I46" s="61"/>
      <c r="K46" s="59"/>
      <c r="L46" s="82" t="s">
        <v>57</v>
      </c>
      <c r="M46" s="68" t="n">
        <f aca="false">IF(SUM(L45:L45)&lt;1,"na",AVERAGE(M45:M45))</f>
        <v>0.75</v>
      </c>
      <c r="N46" s="103" t="s">
        <v>58</v>
      </c>
      <c r="O46" s="70" t="e">
        <f aca="false">IF(M46&gt;#REF!,"YES","no")</f>
        <v>#REF!</v>
      </c>
      <c r="P46" s="71" t="s">
        <v>59</v>
      </c>
      <c r="Q46" s="72"/>
      <c r="R46" s="73"/>
    </row>
    <row r="47" s="42" customFormat="true" ht="18" hidden="false" customHeight="false" outlineLevel="0" collapsed="false">
      <c r="B47" s="118"/>
      <c r="C47" s="44"/>
      <c r="D47" s="45"/>
      <c r="E47" s="46"/>
      <c r="F47" s="74"/>
      <c r="G47" s="48"/>
      <c r="H47" s="49"/>
      <c r="I47" s="45"/>
      <c r="K47" s="51"/>
      <c r="L47" s="117"/>
      <c r="M47" s="9"/>
      <c r="N47" s="53"/>
      <c r="P47" s="54"/>
      <c r="Q47" s="45"/>
    </row>
    <row r="48" s="42" customFormat="true" ht="18" hidden="false" customHeight="false" outlineLevel="0" collapsed="false">
      <c r="A48" s="42" t="s">
        <v>101</v>
      </c>
      <c r="B48" s="43" t="s">
        <v>102</v>
      </c>
      <c r="C48" s="44" t="s">
        <v>103</v>
      </c>
      <c r="D48" s="45"/>
      <c r="E48" s="54" t="s">
        <v>64</v>
      </c>
      <c r="F48" s="47" t="s">
        <v>35</v>
      </c>
      <c r="G48" s="48" t="s">
        <v>98</v>
      </c>
      <c r="H48" s="49" t="s">
        <v>99</v>
      </c>
      <c r="I48" s="45" t="s">
        <v>100</v>
      </c>
      <c r="J48" s="50" t="n">
        <v>0.6</v>
      </c>
      <c r="K48" s="51" t="n">
        <v>12</v>
      </c>
      <c r="L48" s="117" t="n">
        <v>16</v>
      </c>
      <c r="M48" s="9" t="n">
        <f aca="false">IF(L48=0,"na",K48/L48)</f>
        <v>0.75</v>
      </c>
      <c r="N48" s="53" t="str">
        <f aca="false">IF(K48=0,"na",O48)</f>
        <v>YES</v>
      </c>
      <c r="O48" s="42" t="str">
        <f aca="false">IF(M48&gt;J48,"YES","no")</f>
        <v>YES</v>
      </c>
      <c r="P48" s="54" t="str">
        <f aca="false">IF(O48="no","see listings on form","continual improvement ")</f>
        <v>continual improvement </v>
      </c>
      <c r="Q48" s="45"/>
      <c r="S48" s="42" t="s">
        <v>39</v>
      </c>
    </row>
    <row r="49" s="66" customFormat="true" ht="18" hidden="false" customHeight="false" outlineLevel="0" collapsed="false">
      <c r="B49" s="43"/>
      <c r="C49" s="60"/>
      <c r="D49" s="61"/>
      <c r="E49" s="62"/>
      <c r="F49" s="63"/>
      <c r="G49" s="64"/>
      <c r="H49" s="65"/>
      <c r="I49" s="61"/>
      <c r="K49" s="59"/>
      <c r="L49" s="82" t="s">
        <v>57</v>
      </c>
      <c r="M49" s="68" t="n">
        <f aca="false">IF(SUM(L48:L48)&lt;1,"na",AVERAGE(M48:M48))</f>
        <v>0.75</v>
      </c>
      <c r="N49" s="89" t="s">
        <v>58</v>
      </c>
      <c r="O49" s="70" t="e">
        <f aca="false">IF(M49&gt;#REF!,"YES","no")</f>
        <v>#REF!</v>
      </c>
      <c r="P49" s="71" t="s">
        <v>59</v>
      </c>
      <c r="Q49" s="72"/>
      <c r="R49" s="73"/>
    </row>
    <row r="50" s="42" customFormat="true" ht="12.75" hidden="false" customHeight="false" outlineLevel="0" collapsed="false">
      <c r="B50" s="51"/>
      <c r="C50" s="44"/>
      <c r="D50" s="45"/>
      <c r="E50" s="46"/>
      <c r="F50" s="74"/>
      <c r="G50" s="48"/>
      <c r="H50" s="49"/>
      <c r="I50" s="45"/>
      <c r="K50" s="51"/>
      <c r="L50" s="75"/>
      <c r="M50" s="76"/>
      <c r="N50" s="77"/>
      <c r="O50" s="78"/>
      <c r="P50" s="79"/>
      <c r="Q50" s="80"/>
      <c r="R50" s="78"/>
    </row>
    <row r="51" s="42" customFormat="true" ht="18" hidden="false" customHeight="false" outlineLevel="0" collapsed="false">
      <c r="A51" s="42" t="s">
        <v>104</v>
      </c>
      <c r="B51" s="43" t="s">
        <v>105</v>
      </c>
      <c r="C51" s="44" t="s">
        <v>106</v>
      </c>
      <c r="D51" s="45"/>
      <c r="E51" s="54"/>
      <c r="F51" s="119"/>
      <c r="G51" s="48"/>
      <c r="H51" s="49"/>
      <c r="I51" s="45"/>
      <c r="J51" s="50"/>
      <c r="K51" s="51"/>
      <c r="L51" s="55"/>
      <c r="M51" s="9"/>
      <c r="N51" s="53"/>
      <c r="P51" s="54"/>
      <c r="Q51" s="45"/>
      <c r="S51" s="42" t="s">
        <v>107</v>
      </c>
    </row>
    <row r="52" s="66" customFormat="true" ht="18" hidden="false" customHeight="false" outlineLevel="0" collapsed="false">
      <c r="B52" s="59"/>
      <c r="C52" s="60"/>
      <c r="D52" s="61"/>
      <c r="E52" s="62"/>
      <c r="F52" s="63"/>
      <c r="G52" s="64"/>
      <c r="H52" s="65"/>
      <c r="I52" s="61"/>
      <c r="K52" s="59"/>
      <c r="L52" s="82" t="s">
        <v>57</v>
      </c>
      <c r="M52" s="68" t="str">
        <f aca="false">IF(SUM(L49:L51)&lt;1,"na",AVERAGE(M49:M51))</f>
        <v>na</v>
      </c>
      <c r="N52" s="89" t="s">
        <v>93</v>
      </c>
      <c r="O52" s="70" t="str">
        <f aca="false">IF(M52&gt;J51,"YES","no")</f>
        <v>YES</v>
      </c>
      <c r="P52" s="71" t="s">
        <v>59</v>
      </c>
      <c r="Q52" s="72"/>
      <c r="R52" s="73"/>
    </row>
    <row r="53" s="42" customFormat="true" ht="12.75" hidden="false" customHeight="false" outlineLevel="0" collapsed="false">
      <c r="B53" s="51"/>
      <c r="C53" s="44"/>
      <c r="D53" s="45"/>
      <c r="E53" s="54"/>
      <c r="F53" s="119"/>
      <c r="G53" s="48"/>
      <c r="H53" s="49"/>
      <c r="I53" s="45"/>
      <c r="K53" s="51"/>
      <c r="L53" s="75"/>
      <c r="M53" s="76"/>
      <c r="N53" s="77"/>
      <c r="O53" s="78"/>
      <c r="P53" s="79"/>
      <c r="Q53" s="80"/>
      <c r="R53" s="78"/>
    </row>
    <row r="54" s="42" customFormat="true" ht="18" hidden="false" customHeight="false" outlineLevel="0" collapsed="false">
      <c r="A54" s="42" t="s">
        <v>108</v>
      </c>
      <c r="B54" s="43" t="s">
        <v>109</v>
      </c>
      <c r="C54" s="44" t="s">
        <v>110</v>
      </c>
      <c r="D54" s="45"/>
      <c r="E54" s="46" t="s">
        <v>34</v>
      </c>
      <c r="F54" s="47" t="s">
        <v>35</v>
      </c>
      <c r="G54" s="48" t="s">
        <v>41</v>
      </c>
      <c r="H54" s="49"/>
      <c r="I54" s="45" t="s">
        <v>42</v>
      </c>
      <c r="J54" s="50" t="n">
        <v>0.6</v>
      </c>
      <c r="K54" s="51" t="n">
        <v>15</v>
      </c>
      <c r="L54" s="55" t="n">
        <v>29</v>
      </c>
      <c r="M54" s="9" t="n">
        <f aca="false">IF(L54=0,"na",K54/L54)</f>
        <v>0.517241379310345</v>
      </c>
      <c r="N54" s="53" t="str">
        <f aca="false">IF(K54=0,"na",O54)</f>
        <v>no</v>
      </c>
      <c r="O54" s="42" t="str">
        <f aca="false">IF(M54&gt;J54,"YES","no")</f>
        <v>no</v>
      </c>
      <c r="P54" s="54" t="str">
        <f aca="false">IF(O54="no","see listings on form","continual improvement ")</f>
        <v>see listings on form</v>
      </c>
      <c r="Q54" s="45"/>
      <c r="S54" s="42" t="s">
        <v>39</v>
      </c>
    </row>
    <row r="55" s="42" customFormat="true" ht="12.75" hidden="false" customHeight="false" outlineLevel="0" collapsed="false">
      <c r="A55" s="42" t="s">
        <v>108</v>
      </c>
      <c r="B55" s="51"/>
      <c r="C55" s="44" t="s">
        <v>110</v>
      </c>
      <c r="D55" s="45"/>
      <c r="E55" s="54" t="s">
        <v>69</v>
      </c>
      <c r="F55" s="47" t="s">
        <v>35</v>
      </c>
      <c r="G55" s="48" t="s">
        <v>70</v>
      </c>
      <c r="H55" s="49" t="s">
        <v>71</v>
      </c>
      <c r="I55" s="45" t="s">
        <v>72</v>
      </c>
      <c r="J55" s="50" t="n">
        <v>0.6</v>
      </c>
      <c r="K55" s="51" t="n">
        <v>15</v>
      </c>
      <c r="L55" s="55" t="n">
        <v>24</v>
      </c>
      <c r="M55" s="9" t="n">
        <f aca="false">IF(L55=0,"na",K55/L55)</f>
        <v>0.625</v>
      </c>
      <c r="N55" s="53" t="str">
        <f aca="false">IF(K55=0,"na",O55)</f>
        <v>YES</v>
      </c>
      <c r="O55" s="42" t="str">
        <f aca="false">IF(M55&gt;J55,"YES","no")</f>
        <v>YES</v>
      </c>
      <c r="P55" s="54" t="str">
        <f aca="false">IF(O55="no","see listings on form","continual improvement ")</f>
        <v>continual improvement </v>
      </c>
      <c r="Q55" s="45"/>
      <c r="S55" s="42" t="s">
        <v>39</v>
      </c>
    </row>
    <row r="56" s="42" customFormat="true" ht="12.75" hidden="false" customHeight="false" outlineLevel="0" collapsed="false">
      <c r="A56" s="42" t="s">
        <v>108</v>
      </c>
      <c r="B56" s="51"/>
      <c r="C56" s="44" t="s">
        <v>110</v>
      </c>
      <c r="D56" s="45"/>
      <c r="E56" s="46" t="s">
        <v>46</v>
      </c>
      <c r="F56" s="47" t="s">
        <v>35</v>
      </c>
      <c r="G56" s="48" t="s">
        <v>47</v>
      </c>
      <c r="H56" s="49" t="s">
        <v>48</v>
      </c>
      <c r="I56" s="45" t="s">
        <v>49</v>
      </c>
      <c r="J56" s="50" t="n">
        <v>0.6</v>
      </c>
      <c r="K56" s="51" t="n">
        <v>13</v>
      </c>
      <c r="L56" s="55" t="n">
        <v>25</v>
      </c>
      <c r="M56" s="9" t="n">
        <f aca="false">IF(L56=0,"na",K56/L56)</f>
        <v>0.52</v>
      </c>
      <c r="N56" s="53" t="str">
        <f aca="false">IF(K56=0,"na",O56)</f>
        <v>no</v>
      </c>
      <c r="O56" s="42" t="str">
        <f aca="false">IF(M56&gt;J56,"YES","no")</f>
        <v>no</v>
      </c>
      <c r="P56" s="54" t="str">
        <f aca="false">IF(O56="no","see listings on form","continual improvement ")</f>
        <v>see listings on form</v>
      </c>
      <c r="Q56" s="45"/>
      <c r="S56" s="42" t="s">
        <v>39</v>
      </c>
    </row>
    <row r="57" s="42" customFormat="true" ht="12.75" hidden="false" customHeight="false" outlineLevel="0" collapsed="false">
      <c r="A57" s="42" t="s">
        <v>108</v>
      </c>
      <c r="B57" s="51"/>
      <c r="C57" s="44" t="s">
        <v>110</v>
      </c>
      <c r="D57" s="45"/>
      <c r="E57" s="54" t="s">
        <v>86</v>
      </c>
      <c r="F57" s="47" t="s">
        <v>35</v>
      </c>
      <c r="G57" s="48" t="s">
        <v>70</v>
      </c>
      <c r="H57" s="49"/>
      <c r="I57" s="45"/>
      <c r="J57" s="50" t="n">
        <v>0.6</v>
      </c>
      <c r="K57" s="51"/>
      <c r="L57" s="55"/>
      <c r="M57" s="9" t="str">
        <f aca="false">IF(L57=0,"na",K57/L57)</f>
        <v>na</v>
      </c>
      <c r="N57" s="53" t="str">
        <f aca="false">IF(K57=0,"na",O57)</f>
        <v>na</v>
      </c>
      <c r="O57" s="42" t="str">
        <f aca="false">IF(M57&gt;J57,"YES","no")</f>
        <v>YES</v>
      </c>
      <c r="P57" s="54" t="str">
        <f aca="false">IF(O57="no","see listings on form","continual improvement ")</f>
        <v>continual improvement </v>
      </c>
      <c r="Q57" s="45"/>
      <c r="S57" s="42" t="s">
        <v>39</v>
      </c>
    </row>
    <row r="58" s="42" customFormat="true" ht="12.75" hidden="false" customHeight="false" outlineLevel="0" collapsed="false">
      <c r="A58" s="42" t="s">
        <v>108</v>
      </c>
      <c r="B58" s="51"/>
      <c r="C58" s="44" t="s">
        <v>110</v>
      </c>
      <c r="D58" s="45"/>
      <c r="E58" s="54" t="s">
        <v>73</v>
      </c>
      <c r="F58" s="47" t="s">
        <v>35</v>
      </c>
      <c r="G58" s="48" t="s">
        <v>70</v>
      </c>
      <c r="H58" s="49" t="s">
        <v>71</v>
      </c>
      <c r="I58" s="45" t="s">
        <v>72</v>
      </c>
      <c r="J58" s="50" t="n">
        <v>0.6</v>
      </c>
      <c r="K58" s="51" t="n">
        <v>5</v>
      </c>
      <c r="L58" s="55" t="n">
        <v>10</v>
      </c>
      <c r="M58" s="9" t="n">
        <f aca="false">IF(L58=0,"na",K58/L58)</f>
        <v>0.5</v>
      </c>
      <c r="N58" s="53" t="str">
        <f aca="false">IF(K58=0,"na",O58)</f>
        <v>no</v>
      </c>
      <c r="O58" s="42" t="str">
        <f aca="false">IF(M58&gt;J58,"YES","no")</f>
        <v>no</v>
      </c>
      <c r="P58" s="54" t="str">
        <f aca="false">IF(O58="no","see listings on form","continual improvement ")</f>
        <v>see listings on form</v>
      </c>
      <c r="Q58" s="45"/>
      <c r="S58" s="42" t="s">
        <v>39</v>
      </c>
    </row>
    <row r="59" s="66" customFormat="true" ht="18" hidden="false" customHeight="false" outlineLevel="0" collapsed="false">
      <c r="B59" s="59"/>
      <c r="C59" s="60"/>
      <c r="D59" s="61"/>
      <c r="E59" s="62"/>
      <c r="F59" s="63"/>
      <c r="G59" s="64"/>
      <c r="H59" s="65"/>
      <c r="I59" s="61"/>
      <c r="K59" s="59"/>
      <c r="L59" s="82" t="s">
        <v>57</v>
      </c>
      <c r="M59" s="68" t="n">
        <f aca="false">IF(SUM(L54:L58)&lt;1,"na",AVERAGE(M54:M58))</f>
        <v>0.540560344827586</v>
      </c>
      <c r="N59" s="89" t="s">
        <v>75</v>
      </c>
      <c r="O59" s="70" t="e">
        <f aca="false">IF(M59&gt;#REF!,"YES","no")</f>
        <v>#REF!</v>
      </c>
      <c r="P59" s="71" t="s">
        <v>59</v>
      </c>
      <c r="Q59" s="72"/>
      <c r="R59" s="73"/>
    </row>
    <row r="60" s="42" customFormat="true" ht="12.75" hidden="true" customHeight="false" outlineLevel="0" collapsed="false">
      <c r="B60" s="51"/>
      <c r="C60" s="120"/>
      <c r="D60" s="121"/>
      <c r="E60" s="122"/>
      <c r="F60" s="123"/>
      <c r="G60" s="6"/>
      <c r="H60" s="49"/>
      <c r="I60" s="121"/>
      <c r="J60" s="124"/>
      <c r="K60" s="125"/>
      <c r="L60" s="126"/>
      <c r="M60" s="76"/>
      <c r="N60" s="77"/>
      <c r="O60" s="124"/>
      <c r="P60" s="122"/>
      <c r="Q60" s="121"/>
      <c r="R60" s="124"/>
      <c r="S60" s="124"/>
      <c r="T60" s="56"/>
    </row>
    <row r="61" s="56" customFormat="true" ht="92.25" hidden="false" customHeight="true" outlineLevel="0" collapsed="false">
      <c r="B61" s="1"/>
      <c r="C61" s="2"/>
      <c r="D61" s="3"/>
      <c r="E61" s="127"/>
      <c r="F61" s="5"/>
      <c r="G61" s="6"/>
      <c r="H61" s="49"/>
      <c r="I61" s="3"/>
      <c r="K61" s="1"/>
      <c r="L61" s="8"/>
      <c r="M61" s="9"/>
      <c r="N61" s="128" t="s">
        <v>75</v>
      </c>
      <c r="O61" s="129"/>
      <c r="P61" s="130" t="s">
        <v>111</v>
      </c>
      <c r="Q61" s="130"/>
      <c r="R61" s="131"/>
    </row>
    <row r="62" customFormat="false" ht="12.75" hidden="false" customHeight="false" outlineLevel="0" collapsed="false">
      <c r="B62" s="0"/>
      <c r="C62" s="0"/>
      <c r="D62" s="0"/>
      <c r="E62" s="132"/>
      <c r="F62" s="0"/>
      <c r="G62" s="0"/>
      <c r="H62" s="0"/>
      <c r="I62" s="0"/>
      <c r="K62" s="0"/>
      <c r="L62" s="0"/>
      <c r="M62" s="0"/>
      <c r="N62" s="0"/>
      <c r="P62" s="0"/>
      <c r="Q62" s="0"/>
    </row>
    <row r="63" customFormat="false" ht="12.75" hidden="false" customHeight="false" outlineLevel="0" collapsed="false">
      <c r="B63" s="0"/>
      <c r="C63" s="0"/>
      <c r="D63" s="0"/>
      <c r="E63" s="132"/>
      <c r="F63" s="0"/>
      <c r="G63" s="0"/>
      <c r="H63" s="0"/>
      <c r="I63" s="0"/>
      <c r="K63" s="0"/>
      <c r="L63" s="0"/>
      <c r="M63" s="0"/>
      <c r="N63" s="0"/>
      <c r="P63" s="0"/>
      <c r="Q63" s="0"/>
    </row>
    <row r="64" customFormat="false" ht="12.75" hidden="false" customHeight="false" outlineLevel="0" collapsed="false">
      <c r="B64" s="0"/>
      <c r="C64" s="0"/>
      <c r="D64" s="0"/>
      <c r="E64" s="132"/>
      <c r="F64" s="0"/>
      <c r="G64" s="0"/>
      <c r="H64" s="0"/>
      <c r="I64" s="0"/>
      <c r="K64" s="0"/>
      <c r="L64" s="0"/>
      <c r="M64" s="0"/>
      <c r="N64" s="0"/>
      <c r="P64" s="0"/>
      <c r="Q64" s="0"/>
    </row>
    <row r="65" customFormat="false" ht="12.75" hidden="false" customHeight="false" outlineLevel="0" collapsed="false">
      <c r="B65" s="0"/>
      <c r="C65" s="0"/>
      <c r="D65" s="0"/>
      <c r="E65" s="132"/>
      <c r="F65" s="0"/>
      <c r="G65" s="0"/>
      <c r="H65" s="0"/>
      <c r="I65" s="0"/>
      <c r="K65" s="0"/>
      <c r="L65" s="0"/>
      <c r="M65" s="0"/>
      <c r="N65" s="0"/>
      <c r="P65" s="0"/>
      <c r="Q65" s="0"/>
    </row>
    <row r="66" customFormat="false" ht="12.75" hidden="false" customHeight="false" outlineLevel="0" collapsed="false">
      <c r="B66" s="0"/>
      <c r="C66" s="0"/>
      <c r="D66" s="0"/>
      <c r="E66" s="132"/>
      <c r="F66" s="0"/>
      <c r="G66" s="0"/>
      <c r="H66" s="0"/>
      <c r="I66" s="0"/>
      <c r="K66" s="0"/>
      <c r="L66" s="0"/>
      <c r="M66" s="0"/>
      <c r="N66" s="0"/>
      <c r="P66" s="0"/>
      <c r="Q66" s="0"/>
    </row>
    <row r="67" customFormat="false" ht="12.75" hidden="false" customHeight="false" outlineLevel="0" collapsed="false">
      <c r="B67" s="0"/>
      <c r="C67" s="0"/>
      <c r="D67" s="0"/>
      <c r="E67" s="132"/>
      <c r="F67" s="0"/>
      <c r="G67" s="0"/>
      <c r="H67" s="0"/>
      <c r="I67" s="0"/>
      <c r="K67" s="0"/>
      <c r="L67" s="0"/>
      <c r="M67" s="0"/>
      <c r="N67" s="0"/>
      <c r="P67" s="0"/>
      <c r="Q67" s="0"/>
    </row>
    <row r="68" customFormat="false" ht="12.75" hidden="false" customHeight="false" outlineLevel="0" collapsed="false">
      <c r="B68" s="0"/>
      <c r="C68" s="0"/>
      <c r="D68" s="0"/>
      <c r="E68" s="132"/>
      <c r="F68" s="0"/>
      <c r="G68" s="0"/>
      <c r="H68" s="0"/>
      <c r="I68" s="0"/>
      <c r="K68" s="0"/>
      <c r="L68" s="0"/>
      <c r="M68" s="0"/>
      <c r="N68" s="0"/>
      <c r="P68" s="0"/>
      <c r="Q68" s="0"/>
    </row>
    <row r="69" customFormat="false" ht="12.75" hidden="false" customHeight="false" outlineLevel="0" collapsed="false">
      <c r="B69" s="0"/>
      <c r="C69" s="0"/>
      <c r="D69" s="0"/>
      <c r="E69" s="132"/>
      <c r="F69" s="0"/>
      <c r="G69" s="0"/>
      <c r="H69" s="0"/>
      <c r="I69" s="0"/>
      <c r="K69" s="0"/>
      <c r="L69" s="0"/>
      <c r="M69" s="0"/>
      <c r="N69" s="0"/>
      <c r="P69" s="0"/>
      <c r="Q69" s="0"/>
    </row>
    <row r="70" customFormat="false" ht="12.75" hidden="false" customHeight="false" outlineLevel="0" collapsed="false">
      <c r="B70" s="0"/>
      <c r="C70" s="0"/>
      <c r="D70" s="0"/>
      <c r="E70" s="132"/>
      <c r="F70" s="0"/>
      <c r="G70" s="0"/>
      <c r="H70" s="0"/>
      <c r="I70" s="0"/>
      <c r="K70" s="0"/>
      <c r="L70" s="0"/>
      <c r="M70" s="0"/>
      <c r="N70" s="0"/>
      <c r="P70" s="0"/>
      <c r="Q70" s="0"/>
    </row>
    <row r="71" customFormat="false" ht="12.75" hidden="false" customHeight="false" outlineLevel="0" collapsed="false">
      <c r="B71" s="0"/>
      <c r="C71" s="0"/>
      <c r="D71" s="0"/>
      <c r="E71" s="132"/>
      <c r="F71" s="0"/>
      <c r="G71" s="0"/>
      <c r="H71" s="0"/>
      <c r="I71" s="0"/>
      <c r="K71" s="0"/>
      <c r="L71" s="0"/>
      <c r="M71" s="0"/>
      <c r="N71" s="0"/>
      <c r="P71" s="0"/>
      <c r="Q71" s="0"/>
    </row>
  </sheetData>
  <mergeCells count="6">
    <mergeCell ref="B1:C1"/>
    <mergeCell ref="F1:H1"/>
    <mergeCell ref="K1:N1"/>
    <mergeCell ref="F2:G2"/>
    <mergeCell ref="K2:L2"/>
    <mergeCell ref="P61:Q61"/>
  </mergeCells>
  <printOptions headings="false" gridLines="true" gridLinesSet="true" horizontalCentered="false" verticalCentered="false"/>
  <pageMargins left="0.747916666666667" right="0.5" top="0.880555555555556" bottom="0.709722222222222" header="0.490277777777778" footer="0.25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20F2001 CET  AS DEGREE PROGRAMS, </oddHeader>
    <oddFooter>&amp;L&amp;F&amp;A&amp;CPrepared by LUCAS &amp;D&amp;T&amp;RCET ASSOC  Page &amp;P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2T16:17:37Z</dcterms:created>
  <dc:creator>LUCAS</dc:creator>
  <dc:description/>
  <dc:language>en-US</dc:language>
  <cp:lastModifiedBy>+</cp:lastModifiedBy>
  <cp:lastPrinted>2002-05-23T18:54:54Z</cp:lastPrinted>
  <dcterms:modified xsi:type="dcterms:W3CDTF">2002-05-29T20:19:43Z</dcterms:modified>
  <cp:revision>0</cp:revision>
  <dc:subject/>
  <dc:title/>
</cp:coreProperties>
</file>