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rly or Late" sheetId="1" state="visible" r:id="rId2"/>
    <sheet name="Vanguard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Early Saver Plan</t>
  </si>
  <si>
    <t xml:space="preserve">Late Saver Plan</t>
  </si>
  <si>
    <t xml:space="preserve">Year</t>
  </si>
  <si>
    <t xml:space="preserve">Beg Bal</t>
  </si>
  <si>
    <t xml:space="preserve">Deposit</t>
  </si>
  <si>
    <t xml:space="preserve">Earnings</t>
  </si>
  <si>
    <t xml:space="preserve">End Bal</t>
  </si>
  <si>
    <t xml:space="preserve">Cash Outlay</t>
  </si>
  <si>
    <t xml:space="preserve">Vanguard 500 Index Fund Performance</t>
  </si>
  <si>
    <t xml:space="preserve">Beginning Balance</t>
  </si>
  <si>
    <t xml:space="preserve">0% Load</t>
  </si>
  <si>
    <t xml:space="preserve">9.27% Return</t>
  </si>
  <si>
    <t xml:space="preserve">0.18% Fees</t>
  </si>
  <si>
    <t xml:space="preserve">Ending Balance</t>
  </si>
  <si>
    <t xml:space="preserve">Capital Gain/(Loss)</t>
  </si>
  <si>
    <t xml:space="preserve">= Ending Balance - Beginning Balance</t>
  </si>
  <si>
    <t xml:space="preserve">= $23,833.35 - $10,000</t>
  </si>
  <si>
    <t xml:space="preserve">= $13,833.35</t>
  </si>
  <si>
    <t xml:space="preserve">Holding Period Return</t>
  </si>
  <si>
    <t xml:space="preserve">= (Ending Balance - Beginning Balance) / Beginning Balance</t>
  </si>
  <si>
    <t xml:space="preserve">= $13,833.35 / $10,000</t>
  </si>
  <si>
    <t xml:space="preserve">= 1.38</t>
  </si>
  <si>
    <t xml:space="preserve">= 13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99"/>
    <col collapsed="false" customWidth="true" hidden="false" outlineLevel="0" max="3" min="3" style="2" width="10.28"/>
    <col collapsed="false" customWidth="true" hidden="false" outlineLevel="0" max="4" min="4" style="2" width="9.28"/>
    <col collapsed="false" customWidth="true" hidden="false" outlineLevel="0" max="5" min="5" style="2" width="11.28"/>
    <col collapsed="false" customWidth="true" hidden="false" outlineLevel="0" max="6" min="6" style="0" width="3.14"/>
    <col collapsed="false" customWidth="true" hidden="false" outlineLevel="0" max="7" min="7" style="3" width="4.85"/>
    <col collapsed="false" customWidth="true" hidden="false" outlineLevel="0" max="8" min="8" style="0" width="11.99"/>
    <col collapsed="false" customWidth="true" hidden="false" outlineLevel="0" max="9" min="9" style="0" width="10.28"/>
    <col collapsed="false" customWidth="true" hidden="false" outlineLevel="0" max="10" min="10" style="0" width="9.28"/>
    <col collapsed="false" customWidth="true" hidden="false" outlineLevel="0" max="11" min="11" style="0" width="11.28"/>
  </cols>
  <sheetData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3"/>
      <c r="G2" s="4" t="s">
        <v>1</v>
      </c>
      <c r="H2" s="4"/>
      <c r="I2" s="4"/>
      <c r="J2" s="4"/>
      <c r="K2" s="4"/>
    </row>
    <row r="3" customFormat="false" ht="12.75" hidden="false" customHeight="false" outlineLevel="0" collapsed="false">
      <c r="A3" s="1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/>
      <c r="G3" s="1" t="s">
        <v>2</v>
      </c>
      <c r="H3" s="5" t="s">
        <v>3</v>
      </c>
      <c r="I3" s="5" t="s">
        <v>4</v>
      </c>
      <c r="J3" s="5" t="s">
        <v>5</v>
      </c>
      <c r="K3" s="5" t="s">
        <v>6</v>
      </c>
      <c r="L3" s="7"/>
    </row>
    <row r="4" customFormat="false" ht="12.75" hidden="false" customHeight="false" outlineLevel="0" collapsed="false">
      <c r="A4" s="1" t="n">
        <v>1</v>
      </c>
      <c r="B4" s="2" t="n">
        <v>0</v>
      </c>
      <c r="C4" s="2" t="n">
        <v>1000</v>
      </c>
      <c r="D4" s="2" t="n">
        <f aca="false">(B4+C4)*0.06</f>
        <v>60</v>
      </c>
      <c r="E4" s="2" t="n">
        <f aca="false">B4+C4+D4</f>
        <v>1060</v>
      </c>
      <c r="G4" s="1" t="n">
        <v>1</v>
      </c>
      <c r="H4" s="2" t="n">
        <v>0</v>
      </c>
      <c r="I4" s="2" t="n">
        <v>0</v>
      </c>
      <c r="J4" s="2" t="n">
        <f aca="false">(H4+I4)*0.06</f>
        <v>0</v>
      </c>
      <c r="K4" s="2" t="n">
        <f aca="false">H4+I4+J4</f>
        <v>0</v>
      </c>
    </row>
    <row r="5" customFormat="false" ht="12.75" hidden="false" customHeight="false" outlineLevel="0" collapsed="false">
      <c r="A5" s="1" t="n">
        <v>2</v>
      </c>
      <c r="B5" s="2" t="n">
        <f aca="false">E4</f>
        <v>1060</v>
      </c>
      <c r="C5" s="2" t="n">
        <v>1000</v>
      </c>
      <c r="D5" s="2" t="n">
        <f aca="false">(B5+C5)*0.06</f>
        <v>123.6</v>
      </c>
      <c r="E5" s="2" t="n">
        <f aca="false">B5+C5+D5</f>
        <v>2183.6</v>
      </c>
      <c r="G5" s="1" t="n">
        <v>2</v>
      </c>
      <c r="H5" s="2" t="n">
        <f aca="false">K4</f>
        <v>0</v>
      </c>
      <c r="I5" s="2" t="n">
        <v>0</v>
      </c>
      <c r="J5" s="2" t="n">
        <f aca="false">(H5+I5)*0.06</f>
        <v>0</v>
      </c>
      <c r="K5" s="2" t="n">
        <f aca="false">H5+I5+J5</f>
        <v>0</v>
      </c>
    </row>
    <row r="6" customFormat="false" ht="12.75" hidden="false" customHeight="false" outlineLevel="0" collapsed="false">
      <c r="A6" s="1" t="n">
        <v>3</v>
      </c>
      <c r="B6" s="2" t="n">
        <f aca="false">E5</f>
        <v>2183.6</v>
      </c>
      <c r="C6" s="2" t="n">
        <v>1000</v>
      </c>
      <c r="D6" s="2" t="n">
        <f aca="false">(B6+C6)*0.06</f>
        <v>191.016</v>
      </c>
      <c r="E6" s="2" t="n">
        <f aca="false">B6+C6+D6</f>
        <v>3374.616</v>
      </c>
      <c r="G6" s="1" t="n">
        <v>3</v>
      </c>
      <c r="H6" s="2" t="n">
        <f aca="false">K5</f>
        <v>0</v>
      </c>
      <c r="I6" s="2" t="n">
        <v>0</v>
      </c>
      <c r="J6" s="2" t="n">
        <f aca="false">(H6+I6)*0.06</f>
        <v>0</v>
      </c>
      <c r="K6" s="2" t="n">
        <f aca="false">H6+I6+J6</f>
        <v>0</v>
      </c>
    </row>
    <row r="7" customFormat="false" ht="12.75" hidden="false" customHeight="false" outlineLevel="0" collapsed="false">
      <c r="A7" s="1" t="n">
        <v>4</v>
      </c>
      <c r="B7" s="2" t="n">
        <f aca="false">E6</f>
        <v>3374.616</v>
      </c>
      <c r="C7" s="2" t="n">
        <v>1000</v>
      </c>
      <c r="D7" s="2" t="n">
        <f aca="false">(B7+C7)*0.06</f>
        <v>262.47696</v>
      </c>
      <c r="E7" s="2" t="n">
        <f aca="false">B7+C7+D7</f>
        <v>4637.09296</v>
      </c>
      <c r="G7" s="1" t="n">
        <v>4</v>
      </c>
      <c r="H7" s="2" t="n">
        <f aca="false">K6</f>
        <v>0</v>
      </c>
      <c r="I7" s="2" t="n">
        <v>0</v>
      </c>
      <c r="J7" s="2" t="n">
        <f aca="false">(H7+I7)*0.06</f>
        <v>0</v>
      </c>
      <c r="K7" s="2" t="n">
        <f aca="false">H7+I7+J7</f>
        <v>0</v>
      </c>
    </row>
    <row r="8" customFormat="false" ht="12.75" hidden="false" customHeight="false" outlineLevel="0" collapsed="false">
      <c r="A8" s="1" t="n">
        <v>5</v>
      </c>
      <c r="B8" s="2" t="n">
        <f aca="false">E7</f>
        <v>4637.09296</v>
      </c>
      <c r="C8" s="2" t="n">
        <v>1000</v>
      </c>
      <c r="D8" s="2" t="n">
        <f aca="false">(B8+C8)*0.06</f>
        <v>338.2255776</v>
      </c>
      <c r="E8" s="2" t="n">
        <f aca="false">B8+C8+D8</f>
        <v>5975.3185376</v>
      </c>
      <c r="G8" s="1" t="n">
        <v>5</v>
      </c>
      <c r="H8" s="2" t="n">
        <f aca="false">K7</f>
        <v>0</v>
      </c>
      <c r="I8" s="2" t="n">
        <v>0</v>
      </c>
      <c r="J8" s="2" t="n">
        <f aca="false">(H8+I8)*0.06</f>
        <v>0</v>
      </c>
      <c r="K8" s="2" t="n">
        <f aca="false">H8+I8+J8</f>
        <v>0</v>
      </c>
    </row>
    <row r="9" customFormat="false" ht="12.75" hidden="false" customHeight="false" outlineLevel="0" collapsed="false">
      <c r="A9" s="1" t="n">
        <v>6</v>
      </c>
      <c r="B9" s="2" t="n">
        <f aca="false">E8</f>
        <v>5975.3185376</v>
      </c>
      <c r="C9" s="2" t="n">
        <v>1000</v>
      </c>
      <c r="D9" s="2" t="n">
        <f aca="false">(B9+C9)*0.06</f>
        <v>418.519112256</v>
      </c>
      <c r="E9" s="2" t="n">
        <f aca="false">B9+C9+D9</f>
        <v>7393.837649856</v>
      </c>
      <c r="G9" s="1" t="n">
        <v>6</v>
      </c>
      <c r="H9" s="2" t="n">
        <f aca="false">K8</f>
        <v>0</v>
      </c>
      <c r="I9" s="2" t="n">
        <v>0</v>
      </c>
      <c r="J9" s="2" t="n">
        <f aca="false">(H9+I9)*0.06</f>
        <v>0</v>
      </c>
      <c r="K9" s="2" t="n">
        <f aca="false">H9+I9+J9</f>
        <v>0</v>
      </c>
    </row>
    <row r="10" customFormat="false" ht="12.75" hidden="false" customHeight="false" outlineLevel="0" collapsed="false">
      <c r="A10" s="1" t="n">
        <v>7</v>
      </c>
      <c r="B10" s="2" t="n">
        <f aca="false">E9</f>
        <v>7393.837649856</v>
      </c>
      <c r="C10" s="2" t="n">
        <v>1000</v>
      </c>
      <c r="D10" s="2" t="n">
        <f aca="false">(B10+C10)*0.06</f>
        <v>503.63025899136</v>
      </c>
      <c r="E10" s="2" t="n">
        <f aca="false">B10+C10+D10</f>
        <v>8897.46790884736</v>
      </c>
      <c r="G10" s="1" t="n">
        <v>7</v>
      </c>
      <c r="H10" s="2" t="n">
        <f aca="false">K9</f>
        <v>0</v>
      </c>
      <c r="I10" s="2" t="n">
        <v>0</v>
      </c>
      <c r="J10" s="2" t="n">
        <f aca="false">(H10+I10)*0.06</f>
        <v>0</v>
      </c>
      <c r="K10" s="2" t="n">
        <f aca="false">H10+I10+J10</f>
        <v>0</v>
      </c>
    </row>
    <row r="11" customFormat="false" ht="12.75" hidden="false" customHeight="false" outlineLevel="0" collapsed="false">
      <c r="A11" s="1" t="n">
        <v>8</v>
      </c>
      <c r="B11" s="2" t="n">
        <f aca="false">E10</f>
        <v>8897.46790884736</v>
      </c>
      <c r="C11" s="2" t="n">
        <v>1000</v>
      </c>
      <c r="D11" s="2" t="n">
        <f aca="false">(B11+C11)*0.06</f>
        <v>593.848074530842</v>
      </c>
      <c r="E11" s="2" t="n">
        <f aca="false">B11+C11+D11</f>
        <v>10491.3159833782</v>
      </c>
      <c r="G11" s="1" t="n">
        <v>8</v>
      </c>
      <c r="H11" s="2" t="n">
        <f aca="false">K10</f>
        <v>0</v>
      </c>
      <c r="I11" s="2" t="n">
        <v>0</v>
      </c>
      <c r="J11" s="2" t="n">
        <f aca="false">(H11+I11)*0.06</f>
        <v>0</v>
      </c>
      <c r="K11" s="2" t="n">
        <f aca="false">H11+I11+J11</f>
        <v>0</v>
      </c>
    </row>
    <row r="12" customFormat="false" ht="12.75" hidden="false" customHeight="false" outlineLevel="0" collapsed="false">
      <c r="A12" s="1" t="n">
        <v>9</v>
      </c>
      <c r="B12" s="2" t="n">
        <f aca="false">E11</f>
        <v>10491.3159833782</v>
      </c>
      <c r="C12" s="2" t="n">
        <v>1000</v>
      </c>
      <c r="D12" s="2" t="n">
        <f aca="false">(B12+C12)*0.06</f>
        <v>689.478959002692</v>
      </c>
      <c r="E12" s="2" t="n">
        <f aca="false">B12+C12+D12</f>
        <v>12180.7949423809</v>
      </c>
      <c r="G12" s="1" t="n">
        <v>9</v>
      </c>
      <c r="H12" s="2" t="n">
        <f aca="false">K11</f>
        <v>0</v>
      </c>
      <c r="I12" s="2" t="n">
        <v>0</v>
      </c>
      <c r="J12" s="2" t="n">
        <f aca="false">(H12+I12)*0.06</f>
        <v>0</v>
      </c>
      <c r="K12" s="2" t="n">
        <f aca="false">H12+I12+J12</f>
        <v>0</v>
      </c>
    </row>
    <row r="13" customFormat="false" ht="12.75" hidden="false" customHeight="false" outlineLevel="0" collapsed="false">
      <c r="A13" s="1" t="n">
        <v>10</v>
      </c>
      <c r="B13" s="2" t="n">
        <f aca="false">E12</f>
        <v>12180.7949423809</v>
      </c>
      <c r="C13" s="2" t="n">
        <v>1000</v>
      </c>
      <c r="D13" s="2" t="n">
        <f aca="false">(B13+C13)*0.06</f>
        <v>790.847696542853</v>
      </c>
      <c r="E13" s="2" t="n">
        <f aca="false">B13+C13+D13</f>
        <v>13971.6426389237</v>
      </c>
      <c r="G13" s="1" t="n">
        <v>10</v>
      </c>
      <c r="H13" s="2" t="n">
        <f aca="false">K12</f>
        <v>0</v>
      </c>
      <c r="I13" s="2" t="n">
        <v>0</v>
      </c>
      <c r="J13" s="2" t="n">
        <f aca="false">(H13+I13)*0.06</f>
        <v>0</v>
      </c>
      <c r="K13" s="2" t="n">
        <f aca="false">H13+I13+J13</f>
        <v>0</v>
      </c>
    </row>
    <row r="14" customFormat="false" ht="12.75" hidden="false" customHeight="false" outlineLevel="0" collapsed="false">
      <c r="A14" s="1" t="n">
        <v>11</v>
      </c>
      <c r="B14" s="2" t="n">
        <f aca="false">E13</f>
        <v>13971.6426389237</v>
      </c>
      <c r="C14" s="2" t="n">
        <v>1000</v>
      </c>
      <c r="D14" s="2" t="n">
        <f aca="false">(B14+C14)*0.06</f>
        <v>898.298558335425</v>
      </c>
      <c r="E14" s="2" t="n">
        <f aca="false">B14+C14+D14</f>
        <v>15869.9411972592</v>
      </c>
      <c r="G14" s="1" t="n">
        <v>11</v>
      </c>
      <c r="H14" s="2" t="n">
        <f aca="false">K13</f>
        <v>0</v>
      </c>
      <c r="I14" s="2" t="n">
        <v>0</v>
      </c>
      <c r="J14" s="2" t="n">
        <f aca="false">(H14+I14)*0.06</f>
        <v>0</v>
      </c>
      <c r="K14" s="2" t="n">
        <f aca="false">H14+I14+J14</f>
        <v>0</v>
      </c>
    </row>
    <row r="15" customFormat="false" ht="12.75" hidden="false" customHeight="false" outlineLevel="0" collapsed="false">
      <c r="A15" s="1" t="n">
        <v>12</v>
      </c>
      <c r="B15" s="2" t="n">
        <f aca="false">E14</f>
        <v>15869.9411972592</v>
      </c>
      <c r="C15" s="2" t="n">
        <v>1000</v>
      </c>
      <c r="D15" s="2" t="n">
        <f aca="false">(B15+C15)*0.06</f>
        <v>1012.19647183555</v>
      </c>
      <c r="E15" s="2" t="n">
        <f aca="false">B15+C15+D15</f>
        <v>17882.1376690947</v>
      </c>
      <c r="G15" s="1" t="n">
        <v>12</v>
      </c>
      <c r="H15" s="2" t="n">
        <f aca="false">K14</f>
        <v>0</v>
      </c>
      <c r="I15" s="2" t="n">
        <v>0</v>
      </c>
      <c r="J15" s="2" t="n">
        <f aca="false">(H15+I15)*0.06</f>
        <v>0</v>
      </c>
      <c r="K15" s="2" t="n">
        <f aca="false">H15+I15+J15</f>
        <v>0</v>
      </c>
    </row>
    <row r="16" customFormat="false" ht="12.75" hidden="false" customHeight="false" outlineLevel="0" collapsed="false">
      <c r="A16" s="1" t="n">
        <v>13</v>
      </c>
      <c r="B16" s="2" t="n">
        <f aca="false">E15</f>
        <v>17882.1376690947</v>
      </c>
      <c r="C16" s="2" t="n">
        <v>1000</v>
      </c>
      <c r="D16" s="2" t="n">
        <f aca="false">(B16+C16)*0.06</f>
        <v>1132.92826014568</v>
      </c>
      <c r="E16" s="2" t="n">
        <f aca="false">B16+C16+D16</f>
        <v>20015.0659292404</v>
      </c>
      <c r="G16" s="1" t="n">
        <v>13</v>
      </c>
      <c r="H16" s="2" t="n">
        <f aca="false">K15</f>
        <v>0</v>
      </c>
      <c r="I16" s="2" t="n">
        <v>0</v>
      </c>
      <c r="J16" s="2" t="n">
        <f aca="false">(H16+I16)*0.06</f>
        <v>0</v>
      </c>
      <c r="K16" s="2" t="n">
        <f aca="false">H16+I16+J16</f>
        <v>0</v>
      </c>
    </row>
    <row r="17" customFormat="false" ht="12.75" hidden="false" customHeight="false" outlineLevel="0" collapsed="false">
      <c r="A17" s="1" t="n">
        <v>14</v>
      </c>
      <c r="B17" s="2" t="n">
        <f aca="false">E16</f>
        <v>20015.0659292404</v>
      </c>
      <c r="C17" s="2" t="n">
        <v>1000</v>
      </c>
      <c r="D17" s="2" t="n">
        <f aca="false">(B17+C17)*0.06</f>
        <v>1260.90395575442</v>
      </c>
      <c r="E17" s="2" t="n">
        <f aca="false">B17+C17+D17</f>
        <v>22275.9698849948</v>
      </c>
      <c r="G17" s="1" t="n">
        <v>14</v>
      </c>
      <c r="H17" s="2" t="n">
        <f aca="false">K16</f>
        <v>0</v>
      </c>
      <c r="I17" s="2" t="n">
        <v>0</v>
      </c>
      <c r="J17" s="2" t="n">
        <f aca="false">(H17+I17)*0.06</f>
        <v>0</v>
      </c>
      <c r="K17" s="2" t="n">
        <f aca="false">H17+I17+J17</f>
        <v>0</v>
      </c>
    </row>
    <row r="18" customFormat="false" ht="12.75" hidden="false" customHeight="false" outlineLevel="0" collapsed="false">
      <c r="A18" s="1" t="n">
        <v>15</v>
      </c>
      <c r="B18" s="2" t="n">
        <f aca="false">E17</f>
        <v>22275.9698849948</v>
      </c>
      <c r="C18" s="2" t="n">
        <v>1000</v>
      </c>
      <c r="D18" s="2" t="n">
        <f aca="false">(B18+C18)*0.06</f>
        <v>1396.55819309969</v>
      </c>
      <c r="E18" s="2" t="n">
        <f aca="false">B18+C18+D18</f>
        <v>24672.5280780945</v>
      </c>
      <c r="G18" s="1" t="n">
        <v>15</v>
      </c>
      <c r="H18" s="2" t="n">
        <f aca="false">K17</f>
        <v>0</v>
      </c>
      <c r="I18" s="2" t="n">
        <v>0</v>
      </c>
      <c r="J18" s="2" t="n">
        <f aca="false">(H18+I18)*0.06</f>
        <v>0</v>
      </c>
      <c r="K18" s="2" t="n">
        <f aca="false">H18+I18+J18</f>
        <v>0</v>
      </c>
    </row>
    <row r="19" customFormat="false" ht="12.75" hidden="false" customHeight="false" outlineLevel="0" collapsed="false">
      <c r="A19" s="1" t="n">
        <v>16</v>
      </c>
      <c r="B19" s="2" t="n">
        <f aca="false">E18</f>
        <v>24672.5280780945</v>
      </c>
      <c r="C19" s="2" t="n">
        <v>0</v>
      </c>
      <c r="D19" s="2" t="n">
        <f aca="false">(B19+C19)*0.06</f>
        <v>1480.35168468567</v>
      </c>
      <c r="E19" s="2" t="n">
        <f aca="false">B19+C19+D19</f>
        <v>26152.8797627802</v>
      </c>
      <c r="G19" s="1" t="n">
        <v>16</v>
      </c>
      <c r="H19" s="2" t="n">
        <f aca="false">K18</f>
        <v>0</v>
      </c>
      <c r="I19" s="2" t="n">
        <v>1000</v>
      </c>
      <c r="J19" s="2" t="n">
        <f aca="false">(H19+I19)*0.06</f>
        <v>60</v>
      </c>
      <c r="K19" s="2" t="n">
        <f aca="false">H19+I19+J19</f>
        <v>1060</v>
      </c>
    </row>
    <row r="20" customFormat="false" ht="12.75" hidden="false" customHeight="false" outlineLevel="0" collapsed="false">
      <c r="A20" s="1" t="n">
        <v>17</v>
      </c>
      <c r="B20" s="2" t="n">
        <f aca="false">E19</f>
        <v>26152.8797627802</v>
      </c>
      <c r="C20" s="2" t="n">
        <v>0</v>
      </c>
      <c r="D20" s="2" t="n">
        <f aca="false">(B20+C20)*0.06</f>
        <v>1569.17278576681</v>
      </c>
      <c r="E20" s="2" t="n">
        <f aca="false">B20+C20+D20</f>
        <v>27722.052548547</v>
      </c>
      <c r="G20" s="1" t="n">
        <v>17</v>
      </c>
      <c r="H20" s="2" t="n">
        <f aca="false">K19</f>
        <v>1060</v>
      </c>
      <c r="I20" s="2" t="n">
        <v>1000</v>
      </c>
      <c r="J20" s="2" t="n">
        <f aca="false">(H20+I20)*0.06</f>
        <v>123.6</v>
      </c>
      <c r="K20" s="2" t="n">
        <f aca="false">H20+I20+J20</f>
        <v>2183.6</v>
      </c>
    </row>
    <row r="21" customFormat="false" ht="12.75" hidden="false" customHeight="false" outlineLevel="0" collapsed="false">
      <c r="A21" s="1" t="n">
        <v>18</v>
      </c>
      <c r="B21" s="2" t="n">
        <f aca="false">E20</f>
        <v>27722.052548547</v>
      </c>
      <c r="C21" s="2" t="n">
        <v>0</v>
      </c>
      <c r="D21" s="2" t="n">
        <f aca="false">(B21+C21)*0.06</f>
        <v>1663.32315291282</v>
      </c>
      <c r="E21" s="2" t="n">
        <f aca="false">B21+C21+D21</f>
        <v>29385.3757014598</v>
      </c>
      <c r="G21" s="1" t="n">
        <v>18</v>
      </c>
      <c r="H21" s="2" t="n">
        <f aca="false">K20</f>
        <v>2183.6</v>
      </c>
      <c r="I21" s="2" t="n">
        <v>1000</v>
      </c>
      <c r="J21" s="2" t="n">
        <f aca="false">(H21+I21)*0.06</f>
        <v>191.016</v>
      </c>
      <c r="K21" s="2" t="n">
        <f aca="false">H21+I21+J21</f>
        <v>3374.616</v>
      </c>
    </row>
    <row r="22" customFormat="false" ht="12.75" hidden="false" customHeight="false" outlineLevel="0" collapsed="false">
      <c r="A22" s="1" t="n">
        <v>19</v>
      </c>
      <c r="B22" s="2" t="n">
        <f aca="false">E21</f>
        <v>29385.3757014598</v>
      </c>
      <c r="C22" s="2" t="n">
        <v>0</v>
      </c>
      <c r="D22" s="2" t="n">
        <f aca="false">(B22+C22)*0.06</f>
        <v>1763.12254208759</v>
      </c>
      <c r="E22" s="2" t="n">
        <f aca="false">B22+C22+D22</f>
        <v>31148.4982435474</v>
      </c>
      <c r="G22" s="1" t="n">
        <v>19</v>
      </c>
      <c r="H22" s="2" t="n">
        <f aca="false">K21</f>
        <v>3374.616</v>
      </c>
      <c r="I22" s="2" t="n">
        <v>1000</v>
      </c>
      <c r="J22" s="2" t="n">
        <f aca="false">(H22+I22)*0.06</f>
        <v>262.47696</v>
      </c>
      <c r="K22" s="2" t="n">
        <f aca="false">H22+I22+J22</f>
        <v>4637.09296</v>
      </c>
    </row>
    <row r="23" customFormat="false" ht="12.75" hidden="false" customHeight="false" outlineLevel="0" collapsed="false">
      <c r="A23" s="1" t="n">
        <v>20</v>
      </c>
      <c r="B23" s="2" t="n">
        <f aca="false">E22</f>
        <v>31148.4982435474</v>
      </c>
      <c r="C23" s="2" t="n">
        <v>0</v>
      </c>
      <c r="D23" s="2" t="n">
        <f aca="false">(B23+C23)*0.06</f>
        <v>1868.90989461284</v>
      </c>
      <c r="E23" s="2" t="n">
        <f aca="false">B23+C23+D23</f>
        <v>33017.4081381603</v>
      </c>
      <c r="G23" s="1" t="n">
        <v>20</v>
      </c>
      <c r="H23" s="2" t="n">
        <f aca="false">K22</f>
        <v>4637.09296</v>
      </c>
      <c r="I23" s="2" t="n">
        <v>1000</v>
      </c>
      <c r="J23" s="2" t="n">
        <f aca="false">(H23+I23)*0.06</f>
        <v>338.2255776</v>
      </c>
      <c r="K23" s="2" t="n">
        <f aca="false">H23+I23+J23</f>
        <v>5975.3185376</v>
      </c>
    </row>
    <row r="24" customFormat="false" ht="12.75" hidden="false" customHeight="false" outlineLevel="0" collapsed="false">
      <c r="A24" s="1" t="n">
        <v>21</v>
      </c>
      <c r="B24" s="2" t="n">
        <f aca="false">E23</f>
        <v>33017.4081381603</v>
      </c>
      <c r="C24" s="2" t="n">
        <v>0</v>
      </c>
      <c r="D24" s="2" t="n">
        <f aca="false">(B24+C24)*0.06</f>
        <v>1981.04448828962</v>
      </c>
      <c r="E24" s="2" t="n">
        <f aca="false">B24+C24+D24</f>
        <v>34998.4526264499</v>
      </c>
      <c r="G24" s="1" t="n">
        <v>21</v>
      </c>
      <c r="H24" s="2" t="n">
        <f aca="false">K23</f>
        <v>5975.3185376</v>
      </c>
      <c r="I24" s="2" t="n">
        <v>1000</v>
      </c>
      <c r="J24" s="2" t="n">
        <f aca="false">(H24+I24)*0.06</f>
        <v>418.519112256</v>
      </c>
      <c r="K24" s="2" t="n">
        <f aca="false">H24+I24+J24</f>
        <v>7393.837649856</v>
      </c>
    </row>
    <row r="25" customFormat="false" ht="12.75" hidden="false" customHeight="false" outlineLevel="0" collapsed="false">
      <c r="A25" s="1" t="n">
        <v>22</v>
      </c>
      <c r="B25" s="2" t="n">
        <f aca="false">E24</f>
        <v>34998.4526264499</v>
      </c>
      <c r="C25" s="2" t="n">
        <v>0</v>
      </c>
      <c r="D25" s="2" t="n">
        <f aca="false">(B25+C25)*0.06</f>
        <v>2099.90715758699</v>
      </c>
      <c r="E25" s="2" t="n">
        <f aca="false">B25+C25+D25</f>
        <v>37098.3597840369</v>
      </c>
      <c r="G25" s="1" t="n">
        <v>22</v>
      </c>
      <c r="H25" s="2" t="n">
        <f aca="false">K24</f>
        <v>7393.837649856</v>
      </c>
      <c r="I25" s="2" t="n">
        <v>1000</v>
      </c>
      <c r="J25" s="2" t="n">
        <f aca="false">(H25+I25)*0.06</f>
        <v>503.63025899136</v>
      </c>
      <c r="K25" s="2" t="n">
        <f aca="false">H25+I25+J25</f>
        <v>8897.46790884736</v>
      </c>
    </row>
    <row r="26" customFormat="false" ht="12.75" hidden="false" customHeight="false" outlineLevel="0" collapsed="false">
      <c r="A26" s="1" t="n">
        <v>23</v>
      </c>
      <c r="B26" s="2" t="n">
        <f aca="false">E25</f>
        <v>37098.3597840369</v>
      </c>
      <c r="C26" s="2" t="n">
        <v>0</v>
      </c>
      <c r="D26" s="2" t="n">
        <f aca="false">(B26+C26)*0.06</f>
        <v>2225.90158704221</v>
      </c>
      <c r="E26" s="2" t="n">
        <f aca="false">B26+C26+D26</f>
        <v>39324.2613710791</v>
      </c>
      <c r="G26" s="1" t="n">
        <v>23</v>
      </c>
      <c r="H26" s="2" t="n">
        <f aca="false">K25</f>
        <v>8897.46790884736</v>
      </c>
      <c r="I26" s="2" t="n">
        <v>1000</v>
      </c>
      <c r="J26" s="2" t="n">
        <f aca="false">(H26+I26)*0.06</f>
        <v>593.848074530842</v>
      </c>
      <c r="K26" s="2" t="n">
        <f aca="false">H26+I26+J26</f>
        <v>10491.3159833782</v>
      </c>
    </row>
    <row r="27" customFormat="false" ht="12.75" hidden="false" customHeight="false" outlineLevel="0" collapsed="false">
      <c r="A27" s="1" t="n">
        <v>24</v>
      </c>
      <c r="B27" s="2" t="n">
        <f aca="false">460</f>
        <v>460</v>
      </c>
      <c r="C27" s="2" t="n">
        <v>0</v>
      </c>
      <c r="D27" s="2" t="n">
        <f aca="false">(B27+C27)*0.06</f>
        <v>27.6</v>
      </c>
      <c r="E27" s="2" t="n">
        <f aca="false">B27+C27+D27</f>
        <v>487.6</v>
      </c>
      <c r="G27" s="1" t="n">
        <v>24</v>
      </c>
      <c r="H27" s="2" t="n">
        <f aca="false">K26</f>
        <v>10491.3159833782</v>
      </c>
      <c r="I27" s="2" t="n">
        <v>1000</v>
      </c>
      <c r="J27" s="2" t="n">
        <f aca="false">(H27+I27)*0.06</f>
        <v>689.478959002692</v>
      </c>
      <c r="K27" s="2" t="n">
        <f aca="false">H27+I27+J27</f>
        <v>12180.7949423809</v>
      </c>
    </row>
    <row r="28" customFormat="false" ht="12.75" hidden="false" customHeight="false" outlineLevel="0" collapsed="false">
      <c r="A28" s="1" t="n">
        <v>25</v>
      </c>
      <c r="B28" s="2" t="n">
        <f aca="false">E27</f>
        <v>487.6</v>
      </c>
      <c r="C28" s="2" t="n">
        <v>0</v>
      </c>
      <c r="D28" s="2" t="n">
        <f aca="false">(B28+C28)*0.06</f>
        <v>29.256</v>
      </c>
      <c r="E28" s="2" t="n">
        <f aca="false">B28+C28+D28</f>
        <v>516.856</v>
      </c>
      <c r="G28" s="1" t="n">
        <v>25</v>
      </c>
      <c r="H28" s="2" t="n">
        <f aca="false">K27</f>
        <v>12180.7949423809</v>
      </c>
      <c r="I28" s="2" t="n">
        <v>1000</v>
      </c>
      <c r="J28" s="2" t="n">
        <f aca="false">(H28+I28)*0.06</f>
        <v>790.847696542853</v>
      </c>
      <c r="K28" s="2" t="n">
        <f aca="false">H28+I28+J28</f>
        <v>13971.6426389237</v>
      </c>
    </row>
    <row r="29" customFormat="false" ht="12.75" hidden="false" customHeight="false" outlineLevel="0" collapsed="false">
      <c r="A29" s="1" t="n">
        <v>26</v>
      </c>
      <c r="B29" s="2" t="n">
        <f aca="false">E28</f>
        <v>516.856</v>
      </c>
      <c r="C29" s="2" t="n">
        <v>0</v>
      </c>
      <c r="D29" s="2" t="n">
        <f aca="false">(B29+C29)*0.06</f>
        <v>31.01136</v>
      </c>
      <c r="E29" s="2" t="n">
        <f aca="false">B29+C29+D29</f>
        <v>547.86736</v>
      </c>
      <c r="G29" s="1" t="n">
        <v>26</v>
      </c>
      <c r="H29" s="2" t="n">
        <f aca="false">K28</f>
        <v>13971.6426389237</v>
      </c>
      <c r="I29" s="2" t="n">
        <v>1000</v>
      </c>
      <c r="J29" s="2" t="n">
        <f aca="false">(H29+I29)*0.06</f>
        <v>898.298558335425</v>
      </c>
      <c r="K29" s="2" t="n">
        <f aca="false">H29+I29+J29</f>
        <v>15869.9411972592</v>
      </c>
    </row>
    <row r="30" customFormat="false" ht="12.75" hidden="false" customHeight="false" outlineLevel="0" collapsed="false">
      <c r="A30" s="1" t="n">
        <v>27</v>
      </c>
      <c r="B30" s="2" t="n">
        <f aca="false">E29</f>
        <v>547.86736</v>
      </c>
      <c r="C30" s="2" t="n">
        <v>0</v>
      </c>
      <c r="D30" s="2" t="n">
        <f aca="false">(B30+C30)*0.06</f>
        <v>32.8720416</v>
      </c>
      <c r="E30" s="2" t="n">
        <f aca="false">B30+C30+D30</f>
        <v>580.7394016</v>
      </c>
      <c r="G30" s="1" t="n">
        <v>27</v>
      </c>
      <c r="H30" s="2" t="n">
        <f aca="false">K29</f>
        <v>15869.9411972592</v>
      </c>
      <c r="I30" s="2" t="n">
        <v>1000</v>
      </c>
      <c r="J30" s="2" t="n">
        <f aca="false">(H30+I30)*0.06</f>
        <v>1012.19647183555</v>
      </c>
      <c r="K30" s="2" t="n">
        <f aca="false">H30+I30+J30</f>
        <v>17882.1376690947</v>
      </c>
    </row>
    <row r="31" customFormat="false" ht="12.75" hidden="false" customHeight="false" outlineLevel="0" collapsed="false">
      <c r="A31" s="1" t="n">
        <v>28</v>
      </c>
      <c r="B31" s="2" t="n">
        <f aca="false">E30</f>
        <v>580.7394016</v>
      </c>
      <c r="C31" s="2" t="n">
        <v>0</v>
      </c>
      <c r="D31" s="2" t="n">
        <f aca="false">(B31+C31)*0.06</f>
        <v>34.844364096</v>
      </c>
      <c r="E31" s="2" t="n">
        <f aca="false">B31+C31+D31</f>
        <v>615.583765696</v>
      </c>
      <c r="G31" s="1" t="n">
        <v>28</v>
      </c>
      <c r="H31" s="2" t="n">
        <f aca="false">K30</f>
        <v>17882.1376690947</v>
      </c>
      <c r="I31" s="2" t="n">
        <v>1000</v>
      </c>
      <c r="J31" s="2" t="n">
        <f aca="false">(H31+I31)*0.06</f>
        <v>1132.92826014568</v>
      </c>
      <c r="K31" s="2" t="n">
        <f aca="false">H31+I31+J31</f>
        <v>20015.0659292404</v>
      </c>
    </row>
    <row r="32" customFormat="false" ht="12.75" hidden="false" customHeight="false" outlineLevel="0" collapsed="false">
      <c r="A32" s="1" t="n">
        <v>29</v>
      </c>
      <c r="B32" s="2" t="n">
        <f aca="false">E31</f>
        <v>615.583765696</v>
      </c>
      <c r="C32" s="2" t="n">
        <v>0</v>
      </c>
      <c r="D32" s="2" t="n">
        <f aca="false">(B32+C32)*0.06</f>
        <v>36.93502594176</v>
      </c>
      <c r="E32" s="2" t="n">
        <f aca="false">B32+C32+D32</f>
        <v>652.51879163776</v>
      </c>
      <c r="G32" s="1" t="n">
        <v>29</v>
      </c>
      <c r="H32" s="2" t="n">
        <f aca="false">K31</f>
        <v>20015.0659292404</v>
      </c>
      <c r="I32" s="2" t="n">
        <v>1000</v>
      </c>
      <c r="J32" s="2" t="n">
        <f aca="false">(H32+I32)*0.06</f>
        <v>1260.90395575442</v>
      </c>
      <c r="K32" s="2" t="n">
        <f aca="false">H32+I32+J32</f>
        <v>22275.9698849948</v>
      </c>
    </row>
    <row r="33" customFormat="false" ht="12.75" hidden="false" customHeight="false" outlineLevel="0" collapsed="false">
      <c r="A33" s="1" t="n">
        <v>30</v>
      </c>
      <c r="B33" s="2" t="n">
        <f aca="false">E32</f>
        <v>652.51879163776</v>
      </c>
      <c r="C33" s="2" t="n">
        <v>0</v>
      </c>
      <c r="D33" s="2" t="n">
        <f aca="false">(B33+C33)*0.06</f>
        <v>39.1511274982656</v>
      </c>
      <c r="E33" s="2" t="n">
        <f aca="false">B33+C33+D33</f>
        <v>691.669919136026</v>
      </c>
      <c r="G33" s="1" t="n">
        <v>30</v>
      </c>
      <c r="H33" s="2" t="n">
        <f aca="false">K32</f>
        <v>22275.9698849948</v>
      </c>
      <c r="I33" s="2" t="n">
        <v>1000</v>
      </c>
      <c r="J33" s="2" t="n">
        <f aca="false">(H33+I33)*0.06</f>
        <v>1396.55819309969</v>
      </c>
      <c r="K33" s="2" t="n">
        <f aca="false">H33+I33+J33</f>
        <v>24672.5280780945</v>
      </c>
    </row>
    <row r="34" customFormat="false" ht="12.75" hidden="false" customHeight="false" outlineLevel="0" collapsed="false">
      <c r="A34" s="1" t="n">
        <v>31</v>
      </c>
      <c r="B34" s="2" t="n">
        <f aca="false">E33</f>
        <v>691.669919136026</v>
      </c>
      <c r="C34" s="2" t="n">
        <v>0</v>
      </c>
      <c r="D34" s="2" t="n">
        <f aca="false">(B34+C34)*0.06</f>
        <v>41.5001951481615</v>
      </c>
      <c r="E34" s="2" t="n">
        <f aca="false">B34+C34+D34</f>
        <v>733.170114284187</v>
      </c>
      <c r="G34" s="1" t="n">
        <v>31</v>
      </c>
      <c r="H34" s="2" t="n">
        <f aca="false">K33</f>
        <v>24672.5280780945</v>
      </c>
      <c r="I34" s="2" t="n">
        <v>1000</v>
      </c>
      <c r="J34" s="2" t="n">
        <f aca="false">(H34+I34)*0.06</f>
        <v>1540.35168468567</v>
      </c>
      <c r="K34" s="2" t="n">
        <f aca="false">H34+I34+J34</f>
        <v>27212.8797627802</v>
      </c>
    </row>
    <row r="35" customFormat="false" ht="12.75" hidden="false" customHeight="false" outlineLevel="0" collapsed="false">
      <c r="A35" s="1" t="n">
        <v>32</v>
      </c>
      <c r="B35" s="2" t="n">
        <f aca="false">E34</f>
        <v>733.170114284187</v>
      </c>
      <c r="C35" s="2" t="n">
        <v>0</v>
      </c>
      <c r="D35" s="2" t="n">
        <f aca="false">(B35+C35)*0.06</f>
        <v>43.9902068570512</v>
      </c>
      <c r="E35" s="2" t="n">
        <f aca="false">B35+C35+D35</f>
        <v>777.160321141239</v>
      </c>
      <c r="G35" s="1" t="n">
        <v>32</v>
      </c>
      <c r="H35" s="2" t="n">
        <f aca="false">K34</f>
        <v>27212.8797627802</v>
      </c>
      <c r="I35" s="2" t="n">
        <v>1000</v>
      </c>
      <c r="J35" s="2" t="n">
        <f aca="false">(H35+I35)*0.06</f>
        <v>1692.77278576681</v>
      </c>
      <c r="K35" s="2" t="n">
        <f aca="false">H35+I35+J35</f>
        <v>29905.652548547</v>
      </c>
    </row>
    <row r="36" customFormat="false" ht="12.75" hidden="false" customHeight="false" outlineLevel="0" collapsed="false">
      <c r="A36" s="1" t="n">
        <v>33</v>
      </c>
      <c r="B36" s="2" t="n">
        <f aca="false">E35</f>
        <v>777.160321141239</v>
      </c>
      <c r="C36" s="2" t="n">
        <v>0</v>
      </c>
      <c r="D36" s="2" t="n">
        <f aca="false">(B36+C36)*0.06</f>
        <v>46.6296192684743</v>
      </c>
      <c r="E36" s="2" t="n">
        <f aca="false">B36+C36+D36</f>
        <v>823.789940409713</v>
      </c>
      <c r="G36" s="1" t="n">
        <v>33</v>
      </c>
      <c r="H36" s="2" t="n">
        <f aca="false">K35</f>
        <v>29905.652548547</v>
      </c>
      <c r="I36" s="2" t="n">
        <v>1000</v>
      </c>
      <c r="J36" s="2" t="n">
        <f aca="false">(H36+I36)*0.06</f>
        <v>1854.33915291282</v>
      </c>
      <c r="K36" s="2" t="n">
        <f aca="false">H36+I36+J36</f>
        <v>32759.9917014598</v>
      </c>
    </row>
    <row r="37" customFormat="false" ht="12.75" hidden="false" customHeight="false" outlineLevel="0" collapsed="false">
      <c r="A37" s="1" t="n">
        <v>34</v>
      </c>
      <c r="B37" s="2" t="n">
        <f aca="false">E36</f>
        <v>823.789940409713</v>
      </c>
      <c r="C37" s="2" t="n">
        <v>0</v>
      </c>
      <c r="D37" s="2" t="n">
        <f aca="false">(B37+C37)*0.06</f>
        <v>49.4273964245828</v>
      </c>
      <c r="E37" s="2" t="n">
        <f aca="false">B37+C37+D37</f>
        <v>873.217336834296</v>
      </c>
      <c r="G37" s="1" t="n">
        <v>34</v>
      </c>
      <c r="H37" s="2" t="n">
        <f aca="false">K36</f>
        <v>32759.9917014598</v>
      </c>
      <c r="I37" s="2" t="n">
        <v>1000</v>
      </c>
      <c r="J37" s="2" t="n">
        <f aca="false">(H37+I37)*0.06</f>
        <v>2025.59950208759</v>
      </c>
      <c r="K37" s="2" t="n">
        <f aca="false">H37+I37+J37</f>
        <v>35785.5912035474</v>
      </c>
    </row>
    <row r="38" customFormat="false" ht="12.75" hidden="false" customHeight="false" outlineLevel="0" collapsed="false">
      <c r="A38" s="1" t="n">
        <v>35</v>
      </c>
      <c r="B38" s="2" t="n">
        <f aca="false">E37</f>
        <v>873.217336834296</v>
      </c>
      <c r="C38" s="2" t="n">
        <v>0</v>
      </c>
      <c r="D38" s="2" t="n">
        <f aca="false">(B38+C38)*0.06</f>
        <v>52.3930402100577</v>
      </c>
      <c r="E38" s="2" t="n">
        <f aca="false">B38+C38+D38</f>
        <v>925.610377044353</v>
      </c>
      <c r="G38" s="1" t="n">
        <v>35</v>
      </c>
      <c r="H38" s="2" t="n">
        <f aca="false">K37</f>
        <v>35785.5912035474</v>
      </c>
      <c r="I38" s="2" t="n">
        <v>1000</v>
      </c>
      <c r="J38" s="2" t="n">
        <f aca="false">(H38+I38)*0.06</f>
        <v>2207.13547221284</v>
      </c>
      <c r="K38" s="2" t="n">
        <f aca="false">H38+I38+J38</f>
        <v>38992.7266757603</v>
      </c>
    </row>
    <row r="39" customFormat="false" ht="12.75" hidden="false" customHeight="false" outlineLevel="0" collapsed="false">
      <c r="A39" s="1" t="n">
        <v>36</v>
      </c>
      <c r="B39" s="2" t="n">
        <f aca="false">E38</f>
        <v>925.610377044353</v>
      </c>
      <c r="C39" s="2" t="n">
        <v>0</v>
      </c>
      <c r="D39" s="2" t="n">
        <f aca="false">(B39+C39)*0.06</f>
        <v>55.5366226226612</v>
      </c>
      <c r="E39" s="2" t="n">
        <f aca="false">B39+C39+D39</f>
        <v>981.146999667015</v>
      </c>
      <c r="G39" s="1" t="n">
        <v>36</v>
      </c>
      <c r="H39" s="2" t="n">
        <f aca="false">K38</f>
        <v>38992.7266757603</v>
      </c>
      <c r="I39" s="2" t="n">
        <v>1000</v>
      </c>
      <c r="J39" s="2" t="n">
        <f aca="false">(H39+I39)*0.06</f>
        <v>2399.56360054562</v>
      </c>
      <c r="K39" s="2" t="n">
        <f aca="false">H39+I39+J39</f>
        <v>42392.2902763059</v>
      </c>
    </row>
    <row r="40" customFormat="false" ht="12.75" hidden="false" customHeight="false" outlineLevel="0" collapsed="false">
      <c r="A40" s="1" t="n">
        <v>37</v>
      </c>
      <c r="B40" s="2" t="n">
        <f aca="false">E39</f>
        <v>981.146999667015</v>
      </c>
      <c r="C40" s="2" t="n">
        <v>0</v>
      </c>
      <c r="D40" s="2" t="n">
        <f aca="false">(B40+C40)*0.06</f>
        <v>58.8688199800209</v>
      </c>
      <c r="E40" s="2" t="n">
        <f aca="false">B40+C40+D40</f>
        <v>1040.01581964704</v>
      </c>
      <c r="G40" s="1" t="n">
        <v>37</v>
      </c>
      <c r="H40" s="2" t="n">
        <f aca="false">K39</f>
        <v>42392.2902763059</v>
      </c>
      <c r="I40" s="2" t="n">
        <v>1000</v>
      </c>
      <c r="J40" s="2" t="n">
        <f aca="false">(H40+I40)*0.06</f>
        <v>2603.53741657835</v>
      </c>
      <c r="K40" s="2" t="n">
        <f aca="false">H40+I40+J40</f>
        <v>45995.8276928842</v>
      </c>
    </row>
    <row r="41" customFormat="false" ht="12.75" hidden="false" customHeight="false" outlineLevel="0" collapsed="false">
      <c r="A41" s="1" t="n">
        <v>38</v>
      </c>
      <c r="B41" s="2" t="n">
        <f aca="false">E40</f>
        <v>1040.01581964704</v>
      </c>
      <c r="C41" s="2" t="n">
        <v>0</v>
      </c>
      <c r="D41" s="2" t="n">
        <f aca="false">(B41+C41)*0.06</f>
        <v>62.4009491788221</v>
      </c>
      <c r="E41" s="2" t="n">
        <f aca="false">B41+C41+D41</f>
        <v>1102.41676882586</v>
      </c>
      <c r="G41" s="1" t="n">
        <v>38</v>
      </c>
      <c r="H41" s="2" t="n">
        <f aca="false">K40</f>
        <v>45995.8276928842</v>
      </c>
      <c r="I41" s="2" t="n">
        <v>1000</v>
      </c>
      <c r="J41" s="2" t="n">
        <f aca="false">(H41+I41)*0.06</f>
        <v>2819.74966157305</v>
      </c>
      <c r="K41" s="2" t="n">
        <f aca="false">H41+I41+J41</f>
        <v>49815.5773544573</v>
      </c>
    </row>
    <row r="42" customFormat="false" ht="12.75" hidden="false" customHeight="false" outlineLevel="0" collapsed="false">
      <c r="A42" s="1" t="n">
        <v>39</v>
      </c>
      <c r="B42" s="2" t="n">
        <f aca="false">E41</f>
        <v>1102.41676882586</v>
      </c>
      <c r="C42" s="2" t="n">
        <v>0</v>
      </c>
      <c r="D42" s="2" t="n">
        <f aca="false">(B42+C42)*0.06</f>
        <v>66.1450061295515</v>
      </c>
      <c r="E42" s="2" t="n">
        <f aca="false">B42+C42+D42</f>
        <v>1168.56177495541</v>
      </c>
      <c r="G42" s="1" t="n">
        <v>39</v>
      </c>
      <c r="H42" s="2" t="n">
        <f aca="false">K41</f>
        <v>49815.5773544573</v>
      </c>
      <c r="I42" s="2" t="n">
        <v>1000</v>
      </c>
      <c r="J42" s="2" t="n">
        <f aca="false">(H42+I42)*0.06</f>
        <v>3048.93464126744</v>
      </c>
      <c r="K42" s="2" t="n">
        <f aca="false">H42+I42+J42</f>
        <v>53864.5119957247</v>
      </c>
    </row>
    <row r="43" customFormat="false" ht="12.75" hidden="false" customHeight="false" outlineLevel="0" collapsed="false">
      <c r="A43" s="1" t="n">
        <v>40</v>
      </c>
      <c r="B43" s="2" t="n">
        <f aca="false">E42</f>
        <v>1168.56177495541</v>
      </c>
      <c r="C43" s="2" t="n">
        <v>0</v>
      </c>
      <c r="D43" s="2" t="n">
        <f aca="false">(B43+C43)*0.06</f>
        <v>70.1137064973245</v>
      </c>
      <c r="E43" s="2" t="n">
        <f aca="false">B43+C43+D43</f>
        <v>1238.67548145273</v>
      </c>
      <c r="G43" s="1" t="n">
        <v>40</v>
      </c>
      <c r="H43" s="2" t="n">
        <f aca="false">K42</f>
        <v>53864.5119957247</v>
      </c>
      <c r="I43" s="2" t="n">
        <v>1000</v>
      </c>
      <c r="J43" s="2" t="n">
        <f aca="false">(H43+I43)*0.06</f>
        <v>3291.87071974348</v>
      </c>
      <c r="K43" s="2" t="n">
        <f aca="false">H43+I43+J43</f>
        <v>58156.3827154682</v>
      </c>
    </row>
    <row r="44" customFormat="false" ht="12.75" hidden="false" customHeight="false" outlineLevel="0" collapsed="false">
      <c r="A44" s="1" t="n">
        <v>41</v>
      </c>
      <c r="B44" s="2" t="n">
        <f aca="false">E43</f>
        <v>1238.67548145273</v>
      </c>
      <c r="C44" s="2" t="n">
        <v>0</v>
      </c>
      <c r="D44" s="2" t="n">
        <f aca="false">(B44+C44)*0.06</f>
        <v>74.320528887164</v>
      </c>
      <c r="E44" s="2" t="n">
        <f aca="false">B44+C44+D44</f>
        <v>1312.9960103399</v>
      </c>
      <c r="G44" s="1" t="n">
        <v>41</v>
      </c>
      <c r="H44" s="2" t="n">
        <f aca="false">K43</f>
        <v>58156.3827154682</v>
      </c>
      <c r="I44" s="2" t="n">
        <v>1000</v>
      </c>
      <c r="J44" s="2" t="n">
        <f aca="false">(H44+I44)*0.06</f>
        <v>3549.38296292809</v>
      </c>
      <c r="K44" s="2" t="n">
        <f aca="false">H44+I44+J44</f>
        <v>62705.7656783963</v>
      </c>
    </row>
    <row r="45" customFormat="false" ht="12.75" hidden="false" customHeight="false" outlineLevel="0" collapsed="false">
      <c r="A45" s="1" t="n">
        <v>42</v>
      </c>
      <c r="B45" s="2" t="n">
        <f aca="false">E44</f>
        <v>1312.9960103399</v>
      </c>
      <c r="C45" s="2" t="n">
        <v>0</v>
      </c>
      <c r="D45" s="2" t="n">
        <f aca="false">(B45+C45)*0.06</f>
        <v>78.7797606203938</v>
      </c>
      <c r="E45" s="2" t="n">
        <f aca="false">B45+C45+D45</f>
        <v>1391.77577096029</v>
      </c>
      <c r="G45" s="1" t="n">
        <v>42</v>
      </c>
      <c r="H45" s="2" t="n">
        <f aca="false">K44</f>
        <v>62705.7656783963</v>
      </c>
      <c r="I45" s="2" t="n">
        <v>1000</v>
      </c>
      <c r="J45" s="2" t="n">
        <f aca="false">(H45+I45)*0.06</f>
        <v>3822.34594070378</v>
      </c>
      <c r="K45" s="2" t="n">
        <f aca="false">H45+I45+J45</f>
        <v>67528.1116191001</v>
      </c>
    </row>
    <row r="46" customFormat="false" ht="12.75" hidden="false" customHeight="false" outlineLevel="0" collapsed="false">
      <c r="A46" s="1" t="n">
        <v>43</v>
      </c>
      <c r="B46" s="2" t="n">
        <f aca="false">E45</f>
        <v>1391.77577096029</v>
      </c>
      <c r="C46" s="2" t="n">
        <v>0</v>
      </c>
      <c r="D46" s="2" t="n">
        <f aca="false">(B46+C46)*0.06</f>
        <v>83.5065462576175</v>
      </c>
      <c r="E46" s="2" t="n">
        <f aca="false">B46+C46+D46</f>
        <v>1475.28231721791</v>
      </c>
      <c r="G46" s="1" t="n">
        <v>43</v>
      </c>
      <c r="H46" s="2" t="n">
        <f aca="false">K45</f>
        <v>67528.1116191001</v>
      </c>
      <c r="I46" s="2" t="n">
        <v>1000</v>
      </c>
      <c r="J46" s="2" t="n">
        <f aca="false">(H46+I46)*0.06</f>
        <v>4111.686697146</v>
      </c>
      <c r="K46" s="2" t="n">
        <f aca="false">H46+I46+J46</f>
        <v>72639.7983162461</v>
      </c>
    </row>
    <row r="47" customFormat="false" ht="12.75" hidden="false" customHeight="false" outlineLevel="0" collapsed="false">
      <c r="A47" s="1" t="n">
        <v>44</v>
      </c>
      <c r="B47" s="2" t="n">
        <f aca="false">E46</f>
        <v>1475.28231721791</v>
      </c>
      <c r="C47" s="2" t="n">
        <v>0</v>
      </c>
      <c r="D47" s="2" t="n">
        <f aca="false">(B47+C47)*0.06</f>
        <v>88.5169390330745</v>
      </c>
      <c r="E47" s="2" t="n">
        <f aca="false">B47+C47+D47</f>
        <v>1563.79925625098</v>
      </c>
      <c r="G47" s="1" t="n">
        <v>44</v>
      </c>
      <c r="H47" s="2" t="n">
        <f aca="false">K46</f>
        <v>72639.7983162461</v>
      </c>
      <c r="I47" s="2" t="n">
        <v>1000</v>
      </c>
      <c r="J47" s="2" t="n">
        <f aca="false">(H47+I47)*0.06</f>
        <v>4418.38789897476</v>
      </c>
      <c r="K47" s="2" t="n">
        <f aca="false">H47+I47+J47</f>
        <v>78058.1862152208</v>
      </c>
    </row>
    <row r="48" customFormat="false" ht="12.75" hidden="false" customHeight="false" outlineLevel="0" collapsed="false">
      <c r="A48" s="1" t="n">
        <v>45</v>
      </c>
      <c r="B48" s="2" t="n">
        <f aca="false">E47</f>
        <v>1563.79925625098</v>
      </c>
      <c r="C48" s="2" t="n">
        <v>0</v>
      </c>
      <c r="D48" s="2" t="n">
        <f aca="false">(B48+C48)*0.06</f>
        <v>93.827955375059</v>
      </c>
      <c r="E48" s="2" t="n">
        <f aca="false">B48+C48+D48</f>
        <v>1657.62721162604</v>
      </c>
      <c r="G48" s="1" t="n">
        <v>45</v>
      </c>
      <c r="H48" s="2" t="n">
        <f aca="false">K47</f>
        <v>78058.1862152208</v>
      </c>
      <c r="I48" s="2" t="n">
        <v>1000</v>
      </c>
      <c r="J48" s="2" t="n">
        <f aca="false">(H48+I48)*0.06</f>
        <v>4743.49117291325</v>
      </c>
      <c r="K48" s="2" t="n">
        <f aca="false">H48+I48+J48</f>
        <v>83801.6773881341</v>
      </c>
    </row>
    <row r="49" s="3" customFormat="true" ht="12.75" hidden="false" customHeight="false" outlineLevel="0" collapsed="false">
      <c r="A49" s="1"/>
      <c r="B49" s="8" t="s">
        <v>7</v>
      </c>
      <c r="C49" s="8" t="n">
        <f aca="false">SUM(C4:C48)</f>
        <v>15000</v>
      </c>
      <c r="D49" s="8"/>
      <c r="E49" s="8"/>
      <c r="H49" s="8" t="s">
        <v>7</v>
      </c>
      <c r="I49" s="9" t="n">
        <f aca="false">SUM(I4:I48)</f>
        <v>30000</v>
      </c>
    </row>
  </sheetData>
  <mergeCells count="2">
    <mergeCell ref="A2:E2"/>
    <mergeCell ref="G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0.99"/>
    <col collapsed="false" customWidth="true" hidden="false" outlineLevel="0" max="3" min="3" style="0" width="5.99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11.13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4" t="s">
        <v>8</v>
      </c>
      <c r="B1" s="4"/>
      <c r="C1" s="4"/>
      <c r="D1" s="4"/>
      <c r="E1" s="4"/>
      <c r="F1" s="4"/>
    </row>
    <row r="2" customFormat="false" ht="12.75" hidden="false" customHeight="false" outlineLevel="0" collapsed="false">
      <c r="D2" s="10" t="n">
        <v>0.0927</v>
      </c>
      <c r="E2" s="10" t="n">
        <v>0.0018</v>
      </c>
    </row>
    <row r="3" s="3" customFormat="true" ht="24.75" hidden="false" customHeight="true" outlineLevel="0" collapsed="false">
      <c r="A3" s="1" t="s">
        <v>2</v>
      </c>
      <c r="B3" s="11" t="s">
        <v>9</v>
      </c>
      <c r="C3" s="11" t="s">
        <v>10</v>
      </c>
      <c r="D3" s="11" t="s">
        <v>11</v>
      </c>
      <c r="E3" s="11" t="s">
        <v>12</v>
      </c>
      <c r="F3" s="11" t="s">
        <v>13</v>
      </c>
    </row>
    <row r="4" customFormat="false" ht="12.75" hidden="false" customHeight="false" outlineLevel="0" collapsed="false">
      <c r="A4" s="1" t="n">
        <v>1</v>
      </c>
      <c r="B4" s="2" t="n">
        <v>10000</v>
      </c>
      <c r="C4" s="2" t="n">
        <f aca="false">0*B4</f>
        <v>0</v>
      </c>
      <c r="D4" s="2" t="n">
        <f aca="false">D2*(B4-C4)</f>
        <v>927</v>
      </c>
      <c r="E4" s="2" t="n">
        <f aca="false">E2*(B4-C4+D4)</f>
        <v>19.6686</v>
      </c>
      <c r="F4" s="2" t="n">
        <f aca="false">B4-C4+D4-E4</f>
        <v>10907.3314</v>
      </c>
    </row>
    <row r="5" customFormat="false" ht="12.75" hidden="false" customHeight="false" outlineLevel="0" collapsed="false">
      <c r="A5" s="1" t="n">
        <v>2</v>
      </c>
      <c r="B5" s="2" t="n">
        <f aca="false">F4</f>
        <v>10907.3314</v>
      </c>
      <c r="C5" s="2" t="n">
        <f aca="false">0*B5</f>
        <v>0</v>
      </c>
      <c r="D5" s="2" t="n">
        <f aca="false">D2*(B5-C5)</f>
        <v>1011.10962078</v>
      </c>
      <c r="E5" s="2" t="n">
        <f aca="false">E2*(B5-C5+D5)</f>
        <v>21.453193837404</v>
      </c>
      <c r="F5" s="2" t="n">
        <f aca="false">B5-C5+D5-E5</f>
        <v>11896.9878269426</v>
      </c>
    </row>
    <row r="6" customFormat="false" ht="12.75" hidden="false" customHeight="false" outlineLevel="0" collapsed="false">
      <c r="A6" s="1" t="n">
        <v>3</v>
      </c>
      <c r="B6" s="2" t="n">
        <f aca="false">F5</f>
        <v>11896.9878269426</v>
      </c>
      <c r="C6" s="2" t="n">
        <f aca="false">0*B6</f>
        <v>0</v>
      </c>
      <c r="D6" s="2" t="n">
        <f aca="false">D2*(B6-C6)</f>
        <v>1102.85077155758</v>
      </c>
      <c r="E6" s="2" t="n">
        <f aca="false">E2*(B6-C6+D6)</f>
        <v>23.3997094773003</v>
      </c>
      <c r="F6" s="2" t="n">
        <f aca="false">B6-C6+D6-E6</f>
        <v>12976.4388890229</v>
      </c>
    </row>
    <row r="7" customFormat="false" ht="12.75" hidden="false" customHeight="false" outlineLevel="0" collapsed="false">
      <c r="A7" s="1" t="n">
        <v>4</v>
      </c>
      <c r="B7" s="2" t="n">
        <f aca="false">F6</f>
        <v>12976.4388890229</v>
      </c>
      <c r="C7" s="2" t="n">
        <f aca="false">0*B7</f>
        <v>0</v>
      </c>
      <c r="D7" s="2" t="n">
        <f aca="false">D2*(B7-C7)</f>
        <v>1202.91588501242</v>
      </c>
      <c r="E7" s="2" t="n">
        <f aca="false">E2*(B7-C7+D7)</f>
        <v>25.5228385932635</v>
      </c>
      <c r="F7" s="2" t="n">
        <f aca="false">B7-C7+D7-E7</f>
        <v>14153.831935442</v>
      </c>
    </row>
    <row r="8" customFormat="false" ht="12.75" hidden="false" customHeight="false" outlineLevel="0" collapsed="false">
      <c r="A8" s="1" t="n">
        <v>5</v>
      </c>
      <c r="B8" s="2" t="n">
        <f aca="false">F7</f>
        <v>14153.831935442</v>
      </c>
      <c r="C8" s="2" t="n">
        <f aca="false">0*B8</f>
        <v>0</v>
      </c>
      <c r="D8" s="2" t="n">
        <f aca="false">D2*(B8-C8)</f>
        <v>1312.06022041548</v>
      </c>
      <c r="E8" s="2" t="n">
        <f aca="false">E2*(B8-C8+D8)</f>
        <v>27.8386058805435</v>
      </c>
      <c r="F8" s="2" t="n">
        <f aca="false">B8-C8+D8-E8</f>
        <v>15438.053549977</v>
      </c>
    </row>
    <row r="9" customFormat="false" ht="12.75" hidden="false" customHeight="false" outlineLevel="0" collapsed="false">
      <c r="A9" s="1" t="n">
        <v>6</v>
      </c>
      <c r="B9" s="2" t="n">
        <f aca="false">F8</f>
        <v>15438.053549977</v>
      </c>
      <c r="C9" s="2" t="n">
        <f aca="false">0*B9</f>
        <v>0</v>
      </c>
      <c r="D9" s="2" t="n">
        <f aca="false">D2*(B9-C9)</f>
        <v>1431.10756408286</v>
      </c>
      <c r="E9" s="2" t="n">
        <f aca="false">E2*(B9-C9+D9)</f>
        <v>30.3644900053077</v>
      </c>
      <c r="F9" s="2" t="n">
        <f aca="false">B9-C9+D9-E9</f>
        <v>16838.7966240545</v>
      </c>
      <c r="H9" s="12"/>
      <c r="I9" s="13"/>
    </row>
    <row r="10" customFormat="false" ht="12.75" hidden="false" customHeight="false" outlineLevel="0" collapsed="false">
      <c r="A10" s="1" t="n">
        <v>7</v>
      </c>
      <c r="B10" s="2" t="n">
        <f aca="false">F9</f>
        <v>16838.7966240545</v>
      </c>
      <c r="C10" s="2" t="n">
        <f aca="false">0*B10</f>
        <v>0</v>
      </c>
      <c r="D10" s="2" t="n">
        <f aca="false">D2*(B10-C10)</f>
        <v>1560.95644704985</v>
      </c>
      <c r="E10" s="2" t="n">
        <f aca="false">E2*(B10-C10+D10)</f>
        <v>33.1195555279879</v>
      </c>
      <c r="F10" s="2" t="n">
        <f aca="false">B10-C10+D10-E10</f>
        <v>18366.6335155764</v>
      </c>
    </row>
    <row r="11" customFormat="false" ht="12.75" hidden="false" customHeight="false" outlineLevel="0" collapsed="false">
      <c r="A11" s="1" t="n">
        <v>8</v>
      </c>
      <c r="B11" s="2" t="n">
        <f aca="false">F10</f>
        <v>18366.6335155764</v>
      </c>
      <c r="C11" s="2" t="n">
        <f aca="false">0*B11</f>
        <v>0</v>
      </c>
      <c r="D11" s="2" t="n">
        <f aca="false">D2*(B11-C11)</f>
        <v>1702.58692689393</v>
      </c>
      <c r="E11" s="2" t="n">
        <f aca="false">E2*(B11-C11+D11)</f>
        <v>36.1245967964466</v>
      </c>
      <c r="F11" s="2" t="n">
        <f aca="false">B11-C11+D11-E11</f>
        <v>20033.0958456739</v>
      </c>
    </row>
    <row r="12" customFormat="false" ht="12.75" hidden="false" customHeight="false" outlineLevel="0" collapsed="false">
      <c r="A12" s="1" t="n">
        <v>9</v>
      </c>
      <c r="B12" s="2" t="n">
        <f aca="false">F11</f>
        <v>20033.0958456739</v>
      </c>
      <c r="C12" s="2" t="n">
        <f aca="false">0*B12</f>
        <v>0</v>
      </c>
      <c r="D12" s="2" t="n">
        <f aca="false">D2*(B12-C12)</f>
        <v>1857.06798489397</v>
      </c>
      <c r="E12" s="2" t="n">
        <f aca="false">E2*(B12-C12+D12)</f>
        <v>39.4022948950221</v>
      </c>
      <c r="F12" s="2" t="n">
        <f aca="false">B12-C12+D12-E12</f>
        <v>21850.7615356728</v>
      </c>
    </row>
    <row r="13" customFormat="false" ht="12.75" hidden="false" customHeight="false" outlineLevel="0" collapsed="false">
      <c r="A13" s="1" t="n">
        <v>10</v>
      </c>
      <c r="B13" s="2" t="n">
        <f aca="false">F12</f>
        <v>21850.7615356728</v>
      </c>
      <c r="C13" s="2" t="n">
        <f aca="false">0*B13</f>
        <v>0</v>
      </c>
      <c r="D13" s="2" t="n">
        <f aca="false">D2*(B13-C13)</f>
        <v>2025.56559435687</v>
      </c>
      <c r="E13" s="2" t="n">
        <f aca="false">E2*(B13-C13+D13)</f>
        <v>42.9773888340534</v>
      </c>
      <c r="F13" s="2" t="n">
        <f aca="false">B13-C13+D13-E13</f>
        <v>23833.3497411956</v>
      </c>
    </row>
    <row r="14" customFormat="false" ht="12.75" hidden="false" customHeight="false" outlineLevel="0" collapsed="false">
      <c r="A14" s="14"/>
    </row>
    <row r="15" customFormat="false" ht="12.75" hidden="false" customHeight="false" outlineLevel="0" collapsed="false">
      <c r="A15" s="14" t="s">
        <v>14</v>
      </c>
      <c r="D15" s="0" t="s">
        <v>15</v>
      </c>
    </row>
    <row r="16" customFormat="false" ht="12.75" hidden="false" customHeight="false" outlineLevel="0" collapsed="false">
      <c r="A16" s="14"/>
      <c r="D16" s="0" t="s">
        <v>16</v>
      </c>
    </row>
    <row r="17" customFormat="false" ht="12.75" hidden="false" customHeight="false" outlineLevel="0" collapsed="false">
      <c r="A17" s="14"/>
      <c r="D17" s="0" t="s">
        <v>17</v>
      </c>
    </row>
    <row r="18" customFormat="false" ht="20.25" hidden="false" customHeight="true" outlineLevel="0" collapsed="false">
      <c r="A18" s="14" t="s">
        <v>18</v>
      </c>
      <c r="D18" s="0" t="s">
        <v>19</v>
      </c>
    </row>
    <row r="19" customFormat="false" ht="12.75" hidden="false" customHeight="false" outlineLevel="0" collapsed="false">
      <c r="A19" s="14"/>
      <c r="D19" s="0" t="s">
        <v>20</v>
      </c>
    </row>
    <row r="20" customFormat="false" ht="12.75" hidden="false" customHeight="false" outlineLevel="0" collapsed="false">
      <c r="A20" s="14"/>
      <c r="D20" s="0" t="s">
        <v>21</v>
      </c>
    </row>
    <row r="21" customFormat="false" ht="12.75" hidden="false" customHeight="false" outlineLevel="0" collapsed="false">
      <c r="A21" s="14"/>
      <c r="D21" s="0" t="s">
        <v>22</v>
      </c>
    </row>
    <row r="22" customFormat="false" ht="12.75" hidden="false" customHeight="false" outlineLevel="0" collapsed="false">
      <c r="A22" s="14"/>
    </row>
    <row r="23" customFormat="false" ht="12.75" hidden="false" customHeight="false" outlineLevel="0" collapsed="false">
      <c r="A23" s="14"/>
    </row>
    <row r="24" customFormat="false" ht="12.75" hidden="false" customHeight="false" outlineLevel="0" collapsed="false">
      <c r="A24" s="14"/>
    </row>
    <row r="25" customFormat="false" ht="12.75" hidden="false" customHeight="false" outlineLevel="0" collapsed="false">
      <c r="A25" s="14"/>
    </row>
    <row r="26" customFormat="false" ht="12.75" hidden="false" customHeight="false" outlineLevel="0" collapsed="false">
      <c r="A26" s="14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15:13:07Z</dcterms:created>
  <dc:creator>Heidi Toprac</dc:creator>
  <dc:description/>
  <dc:language>en-US</dc:language>
  <cp:lastModifiedBy>Heidi Toprac</cp:lastModifiedBy>
  <dcterms:modified xsi:type="dcterms:W3CDTF">2003-11-24T19:1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6346001</vt:r8>
  </property>
  <property fmtid="{D5CDD505-2E9C-101B-9397-08002B2CF9AE}" pid="3" name="_AuthorEmail">
    <vt:lpwstr>Heidi.Toprac@mccombs.utexas.edu</vt:lpwstr>
  </property>
  <property fmtid="{D5CDD505-2E9C-101B-9397-08002B2CF9AE}" pid="4" name="_AuthorEmailDisplayName">
    <vt:lpwstr>Heidi Toprac {toprach}</vt:lpwstr>
  </property>
  <property fmtid="{D5CDD505-2E9C-101B-9397-08002B2CF9AE}" pid="5" name="_EmailSubject">
    <vt:lpwstr>Homework #4 Grading</vt:lpwstr>
  </property>
</Properties>
</file>