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peaches1" sheetId="2" state="visible" r:id="rId3"/>
  </sheets>
  <definedNames>
    <definedName function="false" hidden="false" localSheetId="1" name="_xlnm.Print_Area" vbProcedure="false">peaches1!$B$14:$O$56</definedName>
    <definedName function="false" hidden="false" localSheetId="1" name="_xlnm.Print_Titles" vbProcedure="false">peaches1!$1:$7</definedName>
    <definedName function="false" hidden="false" localSheetId="1" name="Print_Area_MI" vbProcedure="false">peaches1!$B$14:$O$56</definedName>
    <definedName function="false" hidden="false" localSheetId="1" name="Print_Titles_MI" vbProcedure="false">peaches1!$1:$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Peach Prices from 1969 to 1997</t>
  </si>
  <si>
    <t xml:space="preserve">Year</t>
  </si>
  <si>
    <t xml:space="preserve">CPI</t>
  </si>
  <si>
    <t xml:space="preserve">Nominal Price</t>
  </si>
  <si>
    <t xml:space="preserve">R82-84Peach</t>
  </si>
  <si>
    <t xml:space="preserve">Real Price (1995 dollars)</t>
  </si>
  <si>
    <t xml:space="preserve">CPI 1995=100</t>
  </si>
  <si>
    <t xml:space="preserve">Ppeach</t>
  </si>
  <si>
    <t xml:space="preserve">R95Peach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EACHES1</t>
  </si>
  <si>
    <t xml:space="preserve">( DOLLARS PER POUND )</t>
  </si>
  <si>
    <t xml:space="preserve">RECORD HIGH:</t>
  </si>
  <si>
    <t xml:space="preserve">RECORD LOW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YA</t>
  </si>
  <si>
    <t xml:space="preserve">PEACHES-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wpe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E$2</c:f>
              <c:strCache>
                <c:ptCount val="1"/>
                <c:pt idx="0">
                  <c:v>Real Price (1995 dollars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E$3:$E$31</c:f>
              <c:numCache>
                <c:formatCode>General</c:formatCode>
                <c:ptCount val="29"/>
                <c:pt idx="0">
                  <c:v>0.267011444141689</c:v>
                </c:pt>
                <c:pt idx="1">
                  <c:v>0.315405154639175</c:v>
                </c:pt>
                <c:pt idx="2">
                  <c:v>0.363125925925926</c:v>
                </c:pt>
                <c:pt idx="3">
                  <c:v>0.401052631578947</c:v>
                </c:pt>
                <c:pt idx="4">
                  <c:v>0.422189189189189</c:v>
                </c:pt>
                <c:pt idx="5">
                  <c:v>0.411139959432049</c:v>
                </c:pt>
                <c:pt idx="6">
                  <c:v>0.416408921933086</c:v>
                </c:pt>
                <c:pt idx="7">
                  <c:v>0.356224956063269</c:v>
                </c:pt>
                <c:pt idx="8">
                  <c:v>0.354594059405941</c:v>
                </c:pt>
                <c:pt idx="9">
                  <c:v>0.329576687116564</c:v>
                </c:pt>
                <c:pt idx="10">
                  <c:v>0.356859504132231</c:v>
                </c:pt>
                <c:pt idx="11">
                  <c:v>0.307019417475728</c:v>
                </c:pt>
                <c:pt idx="12">
                  <c:v>0.278310231023102</c:v>
                </c:pt>
                <c:pt idx="13">
                  <c:v>0.325330569948187</c:v>
                </c:pt>
                <c:pt idx="14">
                  <c:v>0.301433734939759</c:v>
                </c:pt>
                <c:pt idx="15">
                  <c:v>0.236153994225217</c:v>
                </c:pt>
                <c:pt idx="16">
                  <c:v>0.291769516728625</c:v>
                </c:pt>
                <c:pt idx="17">
                  <c:v>0.276711678832117</c:v>
                </c:pt>
                <c:pt idx="18">
                  <c:v>0.24818661971831</c:v>
                </c:pt>
                <c:pt idx="19">
                  <c:v>0.27439729501268</c:v>
                </c:pt>
                <c:pt idx="20">
                  <c:v>0.285135483870968</c:v>
                </c:pt>
                <c:pt idx="21">
                  <c:v>0.202889058913542</c:v>
                </c:pt>
                <c:pt idx="22">
                  <c:v>0.175674008810573</c:v>
                </c:pt>
                <c:pt idx="23">
                  <c:v>0.165109052031361</c:v>
                </c:pt>
                <c:pt idx="24">
                  <c:v>0.167692733564014</c:v>
                </c:pt>
                <c:pt idx="25">
                  <c:v>0.136769230769231</c:v>
                </c:pt>
                <c:pt idx="26">
                  <c:v>0.184</c:v>
                </c:pt>
                <c:pt idx="27">
                  <c:v>0.185521988527725</c:v>
                </c:pt>
                <c:pt idx="28">
                  <c:v>0.16806728971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5368"/>
        <c:axId val="29678889"/>
      </c:lineChart>
      <c:catAx>
        <c:axId val="14225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89"/>
        <c:crossesAt val="0"/>
        <c:auto val="1"/>
        <c:lblAlgn val="ctr"/>
        <c:lblOffset val="100"/>
        <c:noMultiLvlLbl val="0"/>
      </c:catAx>
      <c:valAx>
        <c:axId val="2967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D$2</c:f>
              <c:strCache>
                <c:ptCount val="1"/>
                <c:pt idx="0">
                  <c:v>R82-84Pe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D$3:$D$31</c:f>
              <c:numCache>
                <c:formatCode>General</c:formatCode>
                <c:ptCount val="29"/>
                <c:pt idx="0">
                  <c:v>0.175204359673025</c:v>
                </c:pt>
                <c:pt idx="1">
                  <c:v>0.206958762886598</c:v>
                </c:pt>
                <c:pt idx="2">
                  <c:v>0.238271604938272</c:v>
                </c:pt>
                <c:pt idx="3">
                  <c:v>0.263157894736842</c:v>
                </c:pt>
                <c:pt idx="4">
                  <c:v>0.277027027027027</c:v>
                </c:pt>
                <c:pt idx="5">
                  <c:v>0.269776876267749</c:v>
                </c:pt>
                <c:pt idx="6">
                  <c:v>0.273234200743494</c:v>
                </c:pt>
                <c:pt idx="7">
                  <c:v>0.233743409490334</c:v>
                </c:pt>
                <c:pt idx="8">
                  <c:v>0.232673267326733</c:v>
                </c:pt>
                <c:pt idx="9">
                  <c:v>0.216257668711656</c:v>
                </c:pt>
                <c:pt idx="10">
                  <c:v>0.234159779614325</c:v>
                </c:pt>
                <c:pt idx="11">
                  <c:v>0.201456310679612</c:v>
                </c:pt>
                <c:pt idx="12">
                  <c:v>0.182618261826183</c:v>
                </c:pt>
                <c:pt idx="13">
                  <c:v>0.213471502590674</c:v>
                </c:pt>
                <c:pt idx="14">
                  <c:v>0.197791164658635</c:v>
                </c:pt>
                <c:pt idx="15">
                  <c:v>0.154956689124158</c:v>
                </c:pt>
                <c:pt idx="16">
                  <c:v>0.191449814126394</c:v>
                </c:pt>
                <c:pt idx="17">
                  <c:v>0.181569343065693</c:v>
                </c:pt>
                <c:pt idx="18">
                  <c:v>0.162852112676056</c:v>
                </c:pt>
                <c:pt idx="19">
                  <c:v>0.180050718512257</c:v>
                </c:pt>
                <c:pt idx="20">
                  <c:v>0.187096774193548</c:v>
                </c:pt>
                <c:pt idx="21">
                  <c:v>0.133129303749044</c:v>
                </c:pt>
                <c:pt idx="22">
                  <c:v>0.115271659324523</c:v>
                </c:pt>
                <c:pt idx="23">
                  <c:v>0.108339272986458</c:v>
                </c:pt>
                <c:pt idx="24">
                  <c:v>0.110034602076125</c:v>
                </c:pt>
                <c:pt idx="25">
                  <c:v>0.0897435897435898</c:v>
                </c:pt>
                <c:pt idx="26">
                  <c:v>0.120734908136483</c:v>
                </c:pt>
                <c:pt idx="27">
                  <c:v>0.121733588272785</c:v>
                </c:pt>
                <c:pt idx="28">
                  <c:v>0.11028037383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6885"/>
        <c:axId val="56054748"/>
      </c:lineChart>
      <c:catAx>
        <c:axId val="6997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4748"/>
        <c:crossesAt val="0"/>
        <c:auto val="1"/>
        <c:lblAlgn val="ctr"/>
        <c:lblOffset val="100"/>
        <c:noMultiLvlLbl val="0"/>
      </c:catAx>
      <c:valAx>
        <c:axId val="5605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9</xdr:row>
      <xdr:rowOff>38160</xdr:rowOff>
    </xdr:from>
    <xdr:to>
      <xdr:col>13</xdr:col>
      <xdr:colOff>58536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5023080" y="3429000"/>
        <a:ext cx="52758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9</xdr:row>
      <xdr:rowOff>0</xdr:rowOff>
    </xdr:from>
    <xdr:to>
      <xdr:col>22</xdr:col>
      <xdr:colOff>47016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11092680" y="3390840"/>
        <a:ext cx="5297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078125" defaultRowHeight="12" zeroHeight="false" outlineLevelRow="0" outlineLevelCol="0"/>
  <cols>
    <col collapsed="false" customWidth="true" hidden="false" outlineLevel="0" max="5" min="5" style="0" width="11.24"/>
    <col collapsed="false" customWidth="true" hidden="false" outlineLevel="0" max="8" min="8" style="0" width="13.37"/>
    <col collapsed="false" customWidth="true" hidden="false" outlineLevel="0" max="10" min="10" style="0" width="12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" hidden="false" customHeight="false" outlineLevel="0" collapsed="false">
      <c r="A3" s="3" t="n">
        <v>1969</v>
      </c>
      <c r="B3" s="4" t="n">
        <v>36.7</v>
      </c>
      <c r="C3" s="5" t="n">
        <v>0.0643</v>
      </c>
      <c r="D3" s="0" t="n">
        <f aca="false">(C3/B3)*100</f>
        <v>0.175204359673025</v>
      </c>
      <c r="E3" s="0" t="n">
        <f aca="false">D3*($B$29/100)</f>
        <v>0.267011444141689</v>
      </c>
      <c r="F3" s="0" t="n">
        <f aca="false">(B3/$B$29)*100</f>
        <v>24.0813648293963</v>
      </c>
      <c r="G3" s="0" t="n">
        <f aca="false">C3/(F3/100)</f>
        <v>0.267011444141689</v>
      </c>
      <c r="H3" s="6" t="s">
        <v>7</v>
      </c>
      <c r="I3" s="6"/>
      <c r="J3" s="6" t="s">
        <v>8</v>
      </c>
      <c r="K3" s="6"/>
    </row>
    <row r="4" customFormat="false" ht="12" hidden="false" customHeight="false" outlineLevel="0" collapsed="false">
      <c r="A4" s="3" t="n">
        <v>1970</v>
      </c>
      <c r="B4" s="4" t="n">
        <v>38.8</v>
      </c>
      <c r="C4" s="5" t="n">
        <v>0.0803</v>
      </c>
      <c r="D4" s="0" t="n">
        <f aca="false">(C4/B4)*100</f>
        <v>0.206958762886598</v>
      </c>
      <c r="E4" s="0" t="n">
        <f aca="false">D4*($B$29/100)</f>
        <v>0.315405154639175</v>
      </c>
      <c r="F4" s="0" t="n">
        <f aca="false">(B4/$B$29)*100</f>
        <v>25.4593175853018</v>
      </c>
      <c r="G4" s="0" t="n">
        <f aca="false">C4/(F4/100)</f>
        <v>0.315405154639175</v>
      </c>
      <c r="H4" s="7"/>
      <c r="I4" s="7"/>
      <c r="J4" s="7"/>
      <c r="K4" s="7"/>
    </row>
    <row r="5" customFormat="false" ht="12" hidden="false" customHeight="false" outlineLevel="0" collapsed="false">
      <c r="A5" s="3" t="n">
        <v>1971</v>
      </c>
      <c r="B5" s="4" t="n">
        <v>40.5</v>
      </c>
      <c r="C5" s="5" t="n">
        <v>0.0965</v>
      </c>
      <c r="D5" s="0" t="n">
        <f aca="false">(C5/B5)*100</f>
        <v>0.238271604938272</v>
      </c>
      <c r="E5" s="0" t="n">
        <f aca="false">D5*($B$29/100)</f>
        <v>0.363125925925926</v>
      </c>
      <c r="F5" s="0" t="n">
        <f aca="false">(B5/$B$29)/100</f>
        <v>0.00265748031496063</v>
      </c>
      <c r="G5" s="0" t="n">
        <f aca="false">C5/(F5/100)</f>
        <v>3631.25925925926</v>
      </c>
      <c r="H5" s="7" t="s">
        <v>9</v>
      </c>
      <c r="I5" s="7" t="n">
        <v>0.158520689655172</v>
      </c>
      <c r="J5" s="7" t="s">
        <v>9</v>
      </c>
      <c r="K5" s="7" t="n">
        <v>0.282888287505822</v>
      </c>
    </row>
    <row r="6" customFormat="false" ht="12" hidden="false" customHeight="false" outlineLevel="0" collapsed="false">
      <c r="A6" s="3" t="n">
        <v>1972</v>
      </c>
      <c r="B6" s="4" t="n">
        <v>41.8</v>
      </c>
      <c r="C6" s="5" t="n">
        <v>0.11</v>
      </c>
      <c r="D6" s="0" t="n">
        <f aca="false">(C6/B6)*100</f>
        <v>0.263157894736842</v>
      </c>
      <c r="E6" s="0" t="n">
        <f aca="false">D6*($B$29/100)</f>
        <v>0.401052631578947</v>
      </c>
      <c r="F6" s="0" t="n">
        <f aca="false">(B6/$B$29)*100</f>
        <v>27.4278215223097</v>
      </c>
      <c r="G6" s="0" t="n">
        <f aca="false">C6/(F6/100)</f>
        <v>0.401052631578947</v>
      </c>
      <c r="H6" s="7" t="s">
        <v>10</v>
      </c>
      <c r="I6" s="7" t="n">
        <v>0.00739752384898582</v>
      </c>
      <c r="J6" s="7" t="s">
        <v>10</v>
      </c>
      <c r="K6" s="7" t="n">
        <v>0.0156439892557789</v>
      </c>
    </row>
    <row r="7" customFormat="false" ht="12" hidden="false" customHeight="false" outlineLevel="0" collapsed="false">
      <c r="A7" s="3" t="n">
        <v>1973</v>
      </c>
      <c r="B7" s="4" t="n">
        <v>44.4</v>
      </c>
      <c r="C7" s="5" t="n">
        <v>0.123</v>
      </c>
      <c r="D7" s="0" t="n">
        <f aca="false">(C7/B7)*100</f>
        <v>0.277027027027027</v>
      </c>
      <c r="E7" s="0" t="n">
        <f aca="false">D7*($B$29/100)</f>
        <v>0.422189189189189</v>
      </c>
      <c r="F7" s="0" t="n">
        <f aca="false">(B7/$B$29)*100</f>
        <v>29.1338582677165</v>
      </c>
      <c r="G7" s="0" t="n">
        <f aca="false">C7/(F7/100)</f>
        <v>0.422189189189189</v>
      </c>
      <c r="H7" s="7" t="s">
        <v>11</v>
      </c>
      <c r="I7" s="7" t="n">
        <v>0.161</v>
      </c>
      <c r="J7" s="7" t="s">
        <v>11</v>
      </c>
      <c r="K7" s="7" t="n">
        <v>0.285135483870968</v>
      </c>
    </row>
    <row r="8" customFormat="false" ht="12" hidden="false" customHeight="false" outlineLevel="0" collapsed="false">
      <c r="A8" s="3" t="n">
        <v>1974</v>
      </c>
      <c r="B8" s="4" t="n">
        <v>49.3</v>
      </c>
      <c r="C8" s="5" t="n">
        <v>0.133</v>
      </c>
      <c r="D8" s="0" t="n">
        <f aca="false">(C8/B8)*100</f>
        <v>0.269776876267749</v>
      </c>
      <c r="E8" s="0" t="n">
        <f aca="false">D8*($B$29/100)</f>
        <v>0.411139959432049</v>
      </c>
      <c r="F8" s="0" t="n">
        <f aca="false">(B8/$B$29)*100</f>
        <v>32.3490813648294</v>
      </c>
      <c r="G8" s="0" t="n">
        <f aca="false">C8/(F8/100)</f>
        <v>0.411139959432049</v>
      </c>
      <c r="H8" s="7" t="s">
        <v>12</v>
      </c>
      <c r="I8" s="7" t="n">
        <v>0.133</v>
      </c>
      <c r="J8" s="7" t="s">
        <v>12</v>
      </c>
      <c r="K8" s="7" t="e">
        <f aca="false">NA()</f>
        <v>#N/A</v>
      </c>
    </row>
    <row r="9" customFormat="false" ht="12" hidden="false" customHeight="false" outlineLevel="0" collapsed="false">
      <c r="A9" s="3" t="n">
        <v>1975</v>
      </c>
      <c r="B9" s="4" t="n">
        <v>53.8</v>
      </c>
      <c r="C9" s="5" t="n">
        <v>0.147</v>
      </c>
      <c r="D9" s="0" t="n">
        <f aca="false">(C9/B9)*100</f>
        <v>0.273234200743494</v>
      </c>
      <c r="E9" s="0" t="n">
        <f aca="false">D9*($B$29/100)</f>
        <v>0.416408921933086</v>
      </c>
      <c r="F9" s="0" t="n">
        <f aca="false">(B9/$B$29)*100</f>
        <v>35.3018372703412</v>
      </c>
      <c r="G9" s="0" t="n">
        <f aca="false">C9/(F9/100)</f>
        <v>0.416408921933086</v>
      </c>
      <c r="H9" s="7" t="s">
        <v>13</v>
      </c>
      <c r="I9" s="7" t="n">
        <v>0.0398368850914966</v>
      </c>
      <c r="J9" s="7" t="s">
        <v>13</v>
      </c>
      <c r="K9" s="7" t="n">
        <v>0.0842454603834107</v>
      </c>
    </row>
    <row r="10" customFormat="false" ht="12" hidden="false" customHeight="false" outlineLevel="0" collapsed="false">
      <c r="A10" s="3" t="n">
        <v>1976</v>
      </c>
      <c r="B10" s="4" t="n">
        <v>56.9</v>
      </c>
      <c r="C10" s="5" t="n">
        <v>0.133</v>
      </c>
      <c r="D10" s="0" t="n">
        <f aca="false">(C10/B10)*100</f>
        <v>0.233743409490334</v>
      </c>
      <c r="E10" s="0" t="n">
        <f aca="false">D10*($B$29/100)</f>
        <v>0.356224956063269</v>
      </c>
      <c r="F10" s="0" t="n">
        <f aca="false">(B10/$B$29)*100</f>
        <v>37.3359580052493</v>
      </c>
      <c r="G10" s="0" t="n">
        <f aca="false">C10/(F10/100)</f>
        <v>0.356224956063269</v>
      </c>
      <c r="H10" s="7" t="s">
        <v>14</v>
      </c>
      <c r="I10" s="7" t="n">
        <v>0.0015869774137931</v>
      </c>
      <c r="J10" s="7" t="s">
        <v>14</v>
      </c>
      <c r="K10" s="7" t="n">
        <v>0.00709729759521283</v>
      </c>
    </row>
    <row r="11" customFormat="false" ht="12" hidden="false" customHeight="false" outlineLevel="0" collapsed="false">
      <c r="A11" s="3" t="n">
        <v>1977</v>
      </c>
      <c r="B11" s="4" t="n">
        <v>60.6</v>
      </c>
      <c r="C11" s="5" t="n">
        <v>0.141</v>
      </c>
      <c r="D11" s="0" t="n">
        <f aca="false">(C11/B11)*100</f>
        <v>0.232673267326733</v>
      </c>
      <c r="E11" s="0" t="n">
        <f aca="false">D11*($B$29/100)</f>
        <v>0.354594059405941</v>
      </c>
      <c r="F11" s="0" t="n">
        <f aca="false">(B11/$B$29)*100</f>
        <v>39.7637795275591</v>
      </c>
      <c r="G11" s="0" t="n">
        <f aca="false">C11/(F11/100)</f>
        <v>0.354594059405941</v>
      </c>
      <c r="H11" s="7" t="s">
        <v>15</v>
      </c>
      <c r="I11" s="7" t="n">
        <v>0.0745301215958478</v>
      </c>
      <c r="J11" s="7" t="s">
        <v>15</v>
      </c>
      <c r="K11" s="7" t="n">
        <v>-1.01372019757927</v>
      </c>
    </row>
    <row r="12" customFormat="false" ht="12" hidden="false" customHeight="false" outlineLevel="0" collapsed="false">
      <c r="A12" s="3" t="n">
        <v>1978</v>
      </c>
      <c r="B12" s="4" t="n">
        <v>65.2</v>
      </c>
      <c r="C12" s="5" t="n">
        <v>0.141</v>
      </c>
      <c r="D12" s="0" t="n">
        <f aca="false">(C12/B12)*100</f>
        <v>0.216257668711656</v>
      </c>
      <c r="E12" s="0" t="n">
        <f aca="false">D12*($B$29/100)</f>
        <v>0.329576687116564</v>
      </c>
      <c r="F12" s="0" t="n">
        <f aca="false">(B12/$B$29)*100</f>
        <v>42.7821522309711</v>
      </c>
      <c r="G12" s="0" t="n">
        <f aca="false">C12/(F12/100)</f>
        <v>0.329576687116564</v>
      </c>
      <c r="H12" s="7" t="s">
        <v>16</v>
      </c>
      <c r="I12" s="7" t="n">
        <v>-0.483918848175518</v>
      </c>
      <c r="J12" s="7" t="s">
        <v>16</v>
      </c>
      <c r="K12" s="7" t="n">
        <v>-0.0524908493073229</v>
      </c>
    </row>
    <row r="13" customFormat="false" ht="12" hidden="false" customHeight="false" outlineLevel="0" collapsed="false">
      <c r="A13" s="3" t="n">
        <v>1979</v>
      </c>
      <c r="B13" s="4" t="n">
        <v>72.6</v>
      </c>
      <c r="C13" s="5" t="n">
        <v>0.17</v>
      </c>
      <c r="D13" s="0" t="n">
        <f aca="false">(C13/B13)*100</f>
        <v>0.234159779614325</v>
      </c>
      <c r="E13" s="0" t="n">
        <f aca="false">D13*($B$29/100)</f>
        <v>0.356859504132231</v>
      </c>
      <c r="F13" s="0" t="n">
        <f aca="false">(B13/$B$29)*100</f>
        <v>47.6377952755905</v>
      </c>
      <c r="G13" s="0" t="n">
        <f aca="false">C13/(F13/100)</f>
        <v>0.356859504132232</v>
      </c>
      <c r="H13" s="7" t="s">
        <v>17</v>
      </c>
      <c r="I13" s="7" t="n">
        <v>0.1677</v>
      </c>
      <c r="J13" s="7" t="s">
        <v>17</v>
      </c>
      <c r="K13" s="7" t="n">
        <v>0.285419958419958</v>
      </c>
    </row>
    <row r="14" customFormat="false" ht="12" hidden="false" customHeight="false" outlineLevel="0" collapsed="false">
      <c r="A14" s="3" t="n">
        <v>1980</v>
      </c>
      <c r="B14" s="4" t="n">
        <v>82.4</v>
      </c>
      <c r="C14" s="5" t="n">
        <v>0.166</v>
      </c>
      <c r="D14" s="0" t="n">
        <f aca="false">(C14/B14)*100</f>
        <v>0.201456310679612</v>
      </c>
      <c r="E14" s="0" t="n">
        <f aca="false">D14*($B$29/100)</f>
        <v>0.307019417475728</v>
      </c>
      <c r="F14" s="0" t="n">
        <f aca="false">(B14/$B$29)*100</f>
        <v>54.0682414698163</v>
      </c>
      <c r="G14" s="0" t="n">
        <f aca="false">C14/(F14/100)</f>
        <v>0.307019417475728</v>
      </c>
      <c r="H14" s="7" t="s">
        <v>18</v>
      </c>
      <c r="I14" s="7" t="n">
        <v>0.0643</v>
      </c>
      <c r="J14" s="7" t="s">
        <v>18</v>
      </c>
      <c r="K14" s="7" t="n">
        <v>0.136769230769231</v>
      </c>
    </row>
    <row r="15" customFormat="false" ht="12" hidden="false" customHeight="false" outlineLevel="0" collapsed="false">
      <c r="A15" s="3" t="n">
        <v>1981</v>
      </c>
      <c r="B15" s="4" t="n">
        <v>90.9</v>
      </c>
      <c r="C15" s="5" t="n">
        <v>0.166</v>
      </c>
      <c r="D15" s="0" t="n">
        <f aca="false">(C15/B15)*100</f>
        <v>0.182618261826183</v>
      </c>
      <c r="E15" s="0" t="n">
        <f aca="false">D15*($B$29/100)</f>
        <v>0.278310231023102</v>
      </c>
      <c r="F15" s="0" t="n">
        <f aca="false">(B15/$B$29)*100</f>
        <v>59.6456692913386</v>
      </c>
      <c r="G15" s="0" t="n">
        <f aca="false">C15/(F15/100)</f>
        <v>0.278310231023102</v>
      </c>
      <c r="H15" s="7" t="s">
        <v>19</v>
      </c>
      <c r="I15" s="7" t="n">
        <v>0.232</v>
      </c>
      <c r="J15" s="7" t="s">
        <v>19</v>
      </c>
      <c r="K15" s="7" t="n">
        <v>0.422189189189189</v>
      </c>
    </row>
    <row r="16" customFormat="false" ht="12" hidden="false" customHeight="false" outlineLevel="0" collapsed="false">
      <c r="A16" s="3" t="n">
        <v>1982</v>
      </c>
      <c r="B16" s="4" t="n">
        <v>96.5</v>
      </c>
      <c r="C16" s="5" t="n">
        <v>0.206</v>
      </c>
      <c r="D16" s="0" t="n">
        <f aca="false">(C16/B16)*100</f>
        <v>0.213471502590674</v>
      </c>
      <c r="E16" s="0" t="n">
        <f aca="false">D16*($B$29/100)</f>
        <v>0.325330569948187</v>
      </c>
      <c r="F16" s="0" t="n">
        <f aca="false">(B16/$B$29)*100</f>
        <v>63.3202099737533</v>
      </c>
      <c r="G16" s="0" t="n">
        <f aca="false">C16/(F16/100)</f>
        <v>0.325330569948187</v>
      </c>
      <c r="H16" s="7" t="s">
        <v>20</v>
      </c>
      <c r="I16" s="7" t="n">
        <v>4.5971</v>
      </c>
      <c r="J16" s="7" t="s">
        <v>20</v>
      </c>
      <c r="K16" s="7" t="n">
        <v>8.20376033766883</v>
      </c>
    </row>
    <row r="17" customFormat="false" ht="12" hidden="false" customHeight="false" outlineLevel="0" collapsed="false">
      <c r="A17" s="3" t="n">
        <v>1983</v>
      </c>
      <c r="B17" s="4" t="n">
        <v>99.6</v>
      </c>
      <c r="C17" s="5" t="n">
        <v>0.197</v>
      </c>
      <c r="D17" s="0" t="n">
        <f aca="false">(C17/B17)*100</f>
        <v>0.197791164658635</v>
      </c>
      <c r="E17" s="0" t="n">
        <f aca="false">D17*($B$29/100)</f>
        <v>0.301433734939759</v>
      </c>
      <c r="F17" s="0" t="n">
        <f aca="false">(B17/$B$29)*100</f>
        <v>65.3543307086614</v>
      </c>
      <c r="G17" s="0" t="n">
        <f aca="false">C17/(F17/100)</f>
        <v>0.301433734939759</v>
      </c>
      <c r="H17" s="7" t="s">
        <v>21</v>
      </c>
      <c r="I17" s="7" t="n">
        <v>29</v>
      </c>
      <c r="J17" s="7" t="s">
        <v>21</v>
      </c>
      <c r="K17" s="7" t="n">
        <v>29</v>
      </c>
    </row>
    <row r="18" customFormat="false" ht="12.75" hidden="false" customHeight="false" outlineLevel="0" collapsed="false">
      <c r="A18" s="3" t="n">
        <v>1984</v>
      </c>
      <c r="B18" s="4" t="n">
        <v>103.9</v>
      </c>
      <c r="C18" s="5" t="n">
        <v>0.161</v>
      </c>
      <c r="D18" s="0" t="n">
        <f aca="false">(C18/B18)*100</f>
        <v>0.154956689124158</v>
      </c>
      <c r="E18" s="0" t="n">
        <f aca="false">D18*($B$29/100)</f>
        <v>0.236153994225217</v>
      </c>
      <c r="F18" s="0" t="n">
        <f aca="false">(B18/$B$29)*100</f>
        <v>68.1758530183727</v>
      </c>
      <c r="G18" s="0" t="n">
        <f aca="false">C18/(F18/100)</f>
        <v>0.236153994225217</v>
      </c>
      <c r="H18" s="8" t="s">
        <v>22</v>
      </c>
      <c r="I18" s="8" t="n">
        <v>0.0151531577001863</v>
      </c>
      <c r="J18" s="8" t="s">
        <v>22</v>
      </c>
      <c r="K18" s="8" t="n">
        <v>0.032045295303149</v>
      </c>
    </row>
    <row r="19" customFormat="false" ht="12" hidden="false" customHeight="false" outlineLevel="0" collapsed="false">
      <c r="A19" s="3" t="n">
        <v>1985</v>
      </c>
      <c r="B19" s="4" t="n">
        <v>107.6</v>
      </c>
      <c r="C19" s="5" t="n">
        <v>0.206</v>
      </c>
      <c r="D19" s="0" t="n">
        <f aca="false">(C19/B19)*100</f>
        <v>0.191449814126394</v>
      </c>
      <c r="E19" s="0" t="n">
        <f aca="false">D19*($B$29/100)</f>
        <v>0.291769516728625</v>
      </c>
      <c r="F19" s="0" t="n">
        <f aca="false">(B19/$B$29)*100</f>
        <v>70.6036745406824</v>
      </c>
      <c r="G19" s="0" t="n">
        <f aca="false">C19/(F19/100)</f>
        <v>0.291769516728625</v>
      </c>
    </row>
    <row r="20" customFormat="false" ht="12" hidden="false" customHeight="false" outlineLevel="0" collapsed="false">
      <c r="A20" s="3" t="n">
        <v>1986</v>
      </c>
      <c r="B20" s="4" t="n">
        <v>109.6</v>
      </c>
      <c r="C20" s="5" t="n">
        <v>0.199</v>
      </c>
      <c r="D20" s="0" t="n">
        <f aca="false">(C20/B20)*100</f>
        <v>0.181569343065693</v>
      </c>
      <c r="E20" s="0" t="n">
        <f aca="false">D20*($B$29/100)</f>
        <v>0.276711678832117</v>
      </c>
      <c r="F20" s="0" t="n">
        <f aca="false">(B20/$B$29)*100</f>
        <v>71.9160104986877</v>
      </c>
      <c r="G20" s="0" t="n">
        <f aca="false">C20/(F20/100)</f>
        <v>0.276711678832117</v>
      </c>
    </row>
    <row r="21" customFormat="false" ht="12" hidden="false" customHeight="false" outlineLevel="0" collapsed="false">
      <c r="A21" s="3" t="n">
        <v>1987</v>
      </c>
      <c r="B21" s="4" t="n">
        <v>113.6</v>
      </c>
      <c r="C21" s="5" t="n">
        <v>0.185</v>
      </c>
      <c r="D21" s="0" t="n">
        <f aca="false">(C21/B21)*100</f>
        <v>0.162852112676056</v>
      </c>
      <c r="E21" s="0" t="n">
        <f aca="false">D21*($B$29/100)</f>
        <v>0.24818661971831</v>
      </c>
      <c r="F21" s="0" t="n">
        <f aca="false">(B21/$B$29)*100</f>
        <v>74.5406824146982</v>
      </c>
      <c r="G21" s="0" t="n">
        <f aca="false">C21/(F21/100)</f>
        <v>0.24818661971831</v>
      </c>
    </row>
    <row r="22" customFormat="false" ht="12" hidden="false" customHeight="false" outlineLevel="0" collapsed="false">
      <c r="A22" s="3" t="n">
        <v>1988</v>
      </c>
      <c r="B22" s="4" t="n">
        <v>118.3</v>
      </c>
      <c r="C22" s="5" t="n">
        <v>0.213</v>
      </c>
      <c r="D22" s="0" t="n">
        <f aca="false">(C22/B22)*100</f>
        <v>0.180050718512257</v>
      </c>
      <c r="E22" s="0" t="n">
        <f aca="false">D22*($B$29/100)</f>
        <v>0.27439729501268</v>
      </c>
      <c r="F22" s="0" t="n">
        <f aca="false">(B22/$B$29)*100</f>
        <v>77.6246719160105</v>
      </c>
      <c r="G22" s="0" t="n">
        <f aca="false">C22/(F22/100)</f>
        <v>0.27439729501268</v>
      </c>
    </row>
    <row r="23" customFormat="false" ht="12" hidden="false" customHeight="false" outlineLevel="0" collapsed="false">
      <c r="A23" s="3" t="n">
        <v>1989</v>
      </c>
      <c r="B23" s="4" t="n">
        <v>124</v>
      </c>
      <c r="C23" s="5" t="n">
        <v>0.232</v>
      </c>
      <c r="D23" s="0" t="n">
        <f aca="false">(C23/B23)*100</f>
        <v>0.187096774193548</v>
      </c>
      <c r="E23" s="0" t="n">
        <f aca="false">D23*($B$29/100)</f>
        <v>0.285135483870968</v>
      </c>
      <c r="F23" s="0" t="n">
        <f aca="false">(B23/$B$29)*100</f>
        <v>81.3648293963255</v>
      </c>
      <c r="G23" s="0" t="n">
        <f aca="false">C23/(F23/100)</f>
        <v>0.285135483870968</v>
      </c>
    </row>
    <row r="24" customFormat="false" ht="12" hidden="false" customHeight="false" outlineLevel="0" collapsed="false">
      <c r="A24" s="3" t="n">
        <v>1990</v>
      </c>
      <c r="B24" s="4" t="n">
        <v>130.7</v>
      </c>
      <c r="C24" s="5" t="n">
        <v>0.174</v>
      </c>
      <c r="D24" s="0" t="n">
        <f aca="false">(C24/B24)*100</f>
        <v>0.133129303749044</v>
      </c>
      <c r="E24" s="0" t="n">
        <f aca="false">D24*($B$29/100)</f>
        <v>0.202889058913542</v>
      </c>
      <c r="F24" s="0" t="n">
        <f aca="false">(B24/$B$29)*100</f>
        <v>85.761154855643</v>
      </c>
      <c r="G24" s="0" t="n">
        <f aca="false">C24/(F24/100)</f>
        <v>0.202889058913542</v>
      </c>
    </row>
    <row r="25" customFormat="false" ht="12" hidden="false" customHeight="false" outlineLevel="0" collapsed="false">
      <c r="A25" s="3" t="n">
        <v>1991</v>
      </c>
      <c r="B25" s="4" t="n">
        <v>136.2</v>
      </c>
      <c r="C25" s="5" t="n">
        <v>0.157</v>
      </c>
      <c r="D25" s="0" t="n">
        <f aca="false">(C25/B25)*100</f>
        <v>0.115271659324523</v>
      </c>
      <c r="E25" s="0" t="n">
        <f aca="false">D25*($B$29/100)</f>
        <v>0.175674008810573</v>
      </c>
      <c r="F25" s="0" t="n">
        <f aca="false">(B25/$B$29)*100</f>
        <v>89.3700787401575</v>
      </c>
      <c r="G25" s="0" t="n">
        <f aca="false">C25/(F25/100)</f>
        <v>0.175674008810573</v>
      </c>
    </row>
    <row r="26" customFormat="false" ht="12" hidden="false" customHeight="false" outlineLevel="0" collapsed="false">
      <c r="A26" s="3" t="n">
        <v>1992</v>
      </c>
      <c r="B26" s="4" t="n">
        <v>140.3</v>
      </c>
      <c r="C26" s="0" t="n">
        <v>0.152</v>
      </c>
      <c r="D26" s="0" t="n">
        <f aca="false">(C26/B26)*100</f>
        <v>0.108339272986458</v>
      </c>
      <c r="E26" s="0" t="n">
        <f aca="false">D26*($B$29/100)</f>
        <v>0.165109052031361</v>
      </c>
      <c r="F26" s="0" t="n">
        <f aca="false">(B26/$B$29)*100</f>
        <v>92.0603674540682</v>
      </c>
      <c r="G26" s="0" t="n">
        <f aca="false">C26/(F26/100)</f>
        <v>0.165109052031361</v>
      </c>
    </row>
    <row r="27" customFormat="false" ht="12" hidden="false" customHeight="false" outlineLevel="0" collapsed="false">
      <c r="A27" s="3" t="n">
        <v>1993</v>
      </c>
      <c r="B27" s="4" t="n">
        <v>144.5</v>
      </c>
      <c r="C27" s="9" t="n">
        <v>0.159</v>
      </c>
      <c r="D27" s="0" t="n">
        <f aca="false">(C27/B27)*100</f>
        <v>0.110034602076125</v>
      </c>
      <c r="E27" s="0" t="n">
        <f aca="false">D27*($B$29/100)</f>
        <v>0.167692733564014</v>
      </c>
      <c r="F27" s="0" t="n">
        <f aca="false">(B27/$B$29)*100</f>
        <v>94.8162729658793</v>
      </c>
      <c r="G27" s="0" t="n">
        <f aca="false">C27/(F27/100)</f>
        <v>0.167692733564014</v>
      </c>
    </row>
    <row r="28" customFormat="false" ht="12" hidden="false" customHeight="false" outlineLevel="0" collapsed="false">
      <c r="A28" s="0" t="n">
        <v>1994</v>
      </c>
      <c r="B28" s="4" t="n">
        <v>148.2</v>
      </c>
      <c r="C28" s="0" t="n">
        <v>0.133</v>
      </c>
      <c r="D28" s="0" t="n">
        <f aca="false">(C28/B28)*100</f>
        <v>0.0897435897435898</v>
      </c>
      <c r="E28" s="0" t="n">
        <f aca="false">D28*($B$29/100)</f>
        <v>0.136769230769231</v>
      </c>
      <c r="F28" s="0" t="n">
        <f aca="false">(B28/$B$29)*100</f>
        <v>97.244094488189</v>
      </c>
      <c r="G28" s="0" t="n">
        <f aca="false">C28/(F28/100)</f>
        <v>0.136769230769231</v>
      </c>
    </row>
    <row r="29" customFormat="false" ht="12" hidden="false" customHeight="false" outlineLevel="0" collapsed="false">
      <c r="A29" s="0" t="n">
        <v>1995</v>
      </c>
      <c r="B29" s="4" t="n">
        <v>152.4</v>
      </c>
      <c r="C29" s="0" t="n">
        <v>0.184</v>
      </c>
      <c r="D29" s="0" t="n">
        <f aca="false">(C29/B29)*100</f>
        <v>0.120734908136483</v>
      </c>
      <c r="E29" s="0" t="n">
        <f aca="false">D29*($B$29/100)</f>
        <v>0.184</v>
      </c>
      <c r="F29" s="0" t="n">
        <f aca="false">(B29/$B$29)*100</f>
        <v>100</v>
      </c>
      <c r="G29" s="0" t="n">
        <f aca="false">C29/(F29/100)</f>
        <v>0.184</v>
      </c>
    </row>
    <row r="30" customFormat="false" ht="12" hidden="false" customHeight="false" outlineLevel="0" collapsed="false">
      <c r="A30" s="0" t="n">
        <v>1996</v>
      </c>
      <c r="B30" s="4" t="n">
        <v>156.9</v>
      </c>
      <c r="C30" s="0" t="n">
        <v>0.191</v>
      </c>
      <c r="D30" s="0" t="n">
        <f aca="false">(C30/B30)*100</f>
        <v>0.121733588272785</v>
      </c>
      <c r="E30" s="0" t="n">
        <f aca="false">D30*($B$29/100)</f>
        <v>0.185521988527725</v>
      </c>
      <c r="F30" s="0" t="n">
        <f aca="false">(B30/$B$29)*100</f>
        <v>102.952755905512</v>
      </c>
      <c r="G30" s="0" t="n">
        <f aca="false">C30/(F30/100)</f>
        <v>0.185521988527725</v>
      </c>
    </row>
    <row r="31" customFormat="false" ht="12" hidden="false" customHeight="false" outlineLevel="0" collapsed="false">
      <c r="A31" s="10" t="n">
        <v>1997</v>
      </c>
      <c r="B31" s="11" t="n">
        <v>160.5</v>
      </c>
      <c r="C31" s="10" t="n">
        <v>0.177</v>
      </c>
      <c r="D31" s="10" t="n">
        <f aca="false">(C31/B31)*100</f>
        <v>0.110280373831776</v>
      </c>
      <c r="E31" s="0" t="n">
        <f aca="false">D31*($B$29/100)</f>
        <v>0.168067289719626</v>
      </c>
      <c r="F31" s="0" t="n">
        <f aca="false">(B31/$B$29)*100</f>
        <v>105.314960629921</v>
      </c>
      <c r="G31" s="0" t="n">
        <f aca="false">C31/(F31/100)</f>
        <v>0.168067289719626</v>
      </c>
    </row>
    <row r="32" customFormat="false" ht="12" hidden="false" customHeight="false" outlineLevel="0" collapsed="false">
      <c r="A32" s="3"/>
    </row>
    <row r="33" customFormat="false" ht="12" hidden="false" customHeight="false" outlineLevel="0" collapsed="false">
      <c r="A33" s="3"/>
    </row>
    <row r="34" customFormat="false" ht="12" hidden="false" customHeight="false" outlineLevel="0" collapsed="false">
      <c r="A34" s="3"/>
    </row>
    <row r="35" customFormat="false" ht="12" hidden="false" customHeight="false" outlineLevel="0" collapsed="false">
      <c r="A35" s="3"/>
    </row>
    <row r="36" customFormat="false" ht="12" hidden="false" customHeight="false" outlineLevel="0" collapsed="false">
      <c r="A36" s="3"/>
    </row>
    <row r="37" customFormat="false" ht="12" hidden="false" customHeight="false" outlineLevel="0" collapsed="false">
      <c r="A37" s="3"/>
    </row>
    <row r="38" customFormat="false" ht="12" hidden="false" customHeight="false" outlineLevel="0" collapsed="false">
      <c r="A38" s="3"/>
    </row>
    <row r="39" customFormat="false" ht="12" hidden="false" customHeight="false" outlineLevel="0" collapsed="false">
      <c r="A39" s="3"/>
    </row>
    <row r="40" customFormat="false" ht="12" hidden="false" customHeight="false" outlineLevel="0" collapsed="false">
      <c r="A40" s="3"/>
    </row>
    <row r="41" customFormat="false" ht="12" hidden="false" customHeight="false" outlineLevel="0" collapsed="false">
      <c r="A41" s="3"/>
    </row>
    <row r="42" customFormat="false" ht="12" hidden="false" customHeight="false" outlineLevel="0" collapsed="false">
      <c r="A42" s="3"/>
    </row>
    <row r="43" customFormat="false" ht="12" hidden="false" customHeight="false" outlineLevel="0" collapsed="false">
      <c r="A43" s="3"/>
    </row>
  </sheetData>
  <mergeCells count="3">
    <mergeCell ref="A1:F1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O38" activeCellId="0" sqref="A38:O38"/>
    </sheetView>
  </sheetViews>
  <sheetFormatPr defaultColWidth="9.6171875" defaultRowHeight="12" zeroHeight="false" outlineLevelRow="0" outlineLevelCol="0"/>
  <cols>
    <col collapsed="false" customWidth="false" hidden="true" outlineLevel="0" max="1" min="1" style="0" width="9.62"/>
    <col collapsed="false" customWidth="true" hidden="false" outlineLevel="0" max="14" min="3" style="0" width="7.62"/>
  </cols>
  <sheetData>
    <row r="1" customFormat="false" ht="12" hidden="false" customHeight="false" outlineLevel="0" collapsed="false">
      <c r="B1" s="12" t="s">
        <v>23</v>
      </c>
      <c r="H1" s="12" t="s">
        <v>24</v>
      </c>
    </row>
    <row r="3" customFormat="false" ht="12" hidden="false" customHeight="false" outlineLevel="0" collapsed="false">
      <c r="F3" s="12" t="s">
        <v>25</v>
      </c>
      <c r="H3" s="5" t="n">
        <f aca="false">MAX(C14:N50)</f>
        <v>0.354</v>
      </c>
      <c r="J3" s="12" t="s">
        <v>26</v>
      </c>
      <c r="L3" s="5" t="n">
        <f aca="false">MIN(C14:N50)</f>
        <v>0.0401</v>
      </c>
    </row>
    <row r="5" customFormat="false" ht="12" hidden="false" customHeight="false" outlineLevel="0" collapsed="false">
      <c r="B5" s="12" t="s">
        <v>27</v>
      </c>
      <c r="C5" s="13" t="s">
        <v>28</v>
      </c>
      <c r="D5" s="13" t="s">
        <v>29</v>
      </c>
      <c r="E5" s="13" t="s">
        <v>30</v>
      </c>
      <c r="F5" s="13" t="s">
        <v>31</v>
      </c>
      <c r="G5" s="13" t="s">
        <v>32</v>
      </c>
      <c r="H5" s="13" t="s">
        <v>33</v>
      </c>
      <c r="I5" s="13" t="s">
        <v>34</v>
      </c>
      <c r="J5" s="13" t="s">
        <v>35</v>
      </c>
      <c r="K5" s="13" t="s">
        <v>36</v>
      </c>
      <c r="L5" s="13" t="s">
        <v>37</v>
      </c>
      <c r="M5" s="13" t="s">
        <v>38</v>
      </c>
      <c r="N5" s="13" t="s">
        <v>39</v>
      </c>
      <c r="O5" s="13" t="s">
        <v>40</v>
      </c>
    </row>
    <row r="6" customFormat="false" ht="12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customFormat="false" ht="12" hidden="false" customHeight="false" outlineLevel="0" collapsed="false">
      <c r="B8" s="0" t="n">
        <v>1999</v>
      </c>
    </row>
    <row r="9" customFormat="false" ht="12" hidden="false" customHeight="false" outlineLevel="0" collapsed="false">
      <c r="B9" s="0" t="n">
        <v>1998</v>
      </c>
    </row>
    <row r="10" customFormat="false" ht="12" hidden="false" customHeight="false" outlineLevel="0" collapsed="false">
      <c r="B10" s="0" t="n">
        <v>1997</v>
      </c>
      <c r="P10" s="0" t="n">
        <v>0.177</v>
      </c>
    </row>
    <row r="11" customFormat="false" ht="12" hidden="false" customHeight="false" outlineLevel="0" collapsed="false">
      <c r="B11" s="0" t="n">
        <v>1996</v>
      </c>
      <c r="P11" s="0" t="n">
        <v>0.191</v>
      </c>
    </row>
    <row r="12" customFormat="false" ht="12" hidden="false" customHeight="false" outlineLevel="0" collapsed="false">
      <c r="B12" s="0" t="n">
        <v>1995</v>
      </c>
      <c r="P12" s="0" t="n">
        <v>0.184</v>
      </c>
    </row>
    <row r="13" customFormat="false" ht="12" hidden="false" customHeight="false" outlineLevel="0" collapsed="false">
      <c r="B13" s="0" t="n">
        <v>1994</v>
      </c>
      <c r="P13" s="0" t="n">
        <v>0.133</v>
      </c>
    </row>
    <row r="14" customFormat="false" ht="12" hidden="false" customHeight="false" outlineLevel="0" collapsed="false">
      <c r="B14" s="3" t="n">
        <f aca="false">B15+1</f>
        <v>199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9" t="n">
        <v>0.159</v>
      </c>
    </row>
    <row r="15" customFormat="false" ht="12" hidden="false" customHeight="false" outlineLevel="0" collapsed="false">
      <c r="B15" s="3" t="n">
        <f aca="false">B16+1</f>
        <v>1992</v>
      </c>
      <c r="C15" s="5"/>
      <c r="D15" s="5"/>
      <c r="E15" s="5"/>
      <c r="F15" s="5"/>
      <c r="G15" s="5" t="n">
        <v>0.212</v>
      </c>
      <c r="H15" s="5" t="n">
        <v>0.205</v>
      </c>
      <c r="I15" s="5" t="n">
        <v>0.14</v>
      </c>
      <c r="J15" s="5" t="n">
        <v>0.219</v>
      </c>
      <c r="K15" s="5" t="n">
        <v>0.218</v>
      </c>
      <c r="L15" s="5"/>
      <c r="M15" s="5"/>
      <c r="N15" s="5"/>
      <c r="O15" s="5" t="n">
        <v>0.15</v>
      </c>
      <c r="P15" s="0" t="n">
        <v>0.152</v>
      </c>
    </row>
    <row r="16" customFormat="false" ht="12" hidden="false" customHeight="false" outlineLevel="0" collapsed="false">
      <c r="B16" s="3" t="n">
        <f aca="false">B17+1</f>
        <v>1991</v>
      </c>
      <c r="C16" s="5"/>
      <c r="D16" s="5"/>
      <c r="E16" s="5"/>
      <c r="F16" s="5"/>
      <c r="G16" s="5" t="n">
        <v>0.289</v>
      </c>
      <c r="H16" s="5" t="n">
        <v>0.236</v>
      </c>
      <c r="I16" s="5" t="n">
        <v>0.162</v>
      </c>
      <c r="J16" s="5" t="n">
        <v>0.162</v>
      </c>
      <c r="K16" s="5" t="n">
        <v>0.228</v>
      </c>
      <c r="L16" s="5"/>
      <c r="M16" s="5"/>
      <c r="N16" s="5"/>
      <c r="O16" s="5" t="n">
        <v>0.157</v>
      </c>
    </row>
    <row r="17" customFormat="false" ht="12" hidden="false" customHeight="false" outlineLevel="0" collapsed="false">
      <c r="A17" s="12" t="s">
        <v>41</v>
      </c>
      <c r="B17" s="3" t="n">
        <f aca="false">B18+1</f>
        <v>1990</v>
      </c>
      <c r="C17" s="5"/>
      <c r="D17" s="5"/>
      <c r="E17" s="5"/>
      <c r="F17" s="5"/>
      <c r="G17" s="5" t="n">
        <v>0.291</v>
      </c>
      <c r="H17" s="5" t="n">
        <v>0.244</v>
      </c>
      <c r="I17" s="5" t="n">
        <v>0.271</v>
      </c>
      <c r="J17" s="5" t="n">
        <v>0.248</v>
      </c>
      <c r="K17" s="5" t="n">
        <v>0.244</v>
      </c>
      <c r="L17" s="5"/>
      <c r="M17" s="5"/>
      <c r="N17" s="5"/>
      <c r="O17" s="5" t="n">
        <v>0.174</v>
      </c>
    </row>
    <row r="18" customFormat="false" ht="12" hidden="false" customHeight="false" outlineLevel="0" collapsed="false">
      <c r="A18" s="12" t="s">
        <v>41</v>
      </c>
      <c r="B18" s="3" t="n">
        <f aca="false">B19+1</f>
        <v>1989</v>
      </c>
      <c r="C18" s="5"/>
      <c r="D18" s="5"/>
      <c r="E18" s="5"/>
      <c r="F18" s="5"/>
      <c r="G18" s="5" t="n">
        <v>0.267</v>
      </c>
      <c r="H18" s="5" t="n">
        <v>0.219</v>
      </c>
      <c r="I18" s="5" t="n">
        <v>0.195</v>
      </c>
      <c r="J18" s="5" t="n">
        <v>0.222</v>
      </c>
      <c r="K18" s="5" t="n">
        <v>0.265</v>
      </c>
      <c r="L18" s="5"/>
      <c r="M18" s="5"/>
      <c r="N18" s="5"/>
      <c r="O18" s="5" t="n">
        <v>0.232</v>
      </c>
    </row>
    <row r="19" customFormat="false" ht="12" hidden="false" customHeight="false" outlineLevel="0" collapsed="false">
      <c r="A19" s="12" t="s">
        <v>41</v>
      </c>
      <c r="B19" s="3" t="n">
        <f aca="false">B20+1</f>
        <v>1988</v>
      </c>
      <c r="C19" s="5"/>
      <c r="D19" s="5"/>
      <c r="E19" s="5"/>
      <c r="F19" s="5"/>
      <c r="G19" s="5" t="n">
        <v>0.354</v>
      </c>
      <c r="H19" s="5" t="n">
        <v>0.193</v>
      </c>
      <c r="I19" s="5" t="n">
        <v>0.196</v>
      </c>
      <c r="J19" s="5" t="n">
        <v>0.181</v>
      </c>
      <c r="K19" s="5" t="n">
        <v>0.219</v>
      </c>
      <c r="L19" s="5" t="n">
        <v>0.21</v>
      </c>
      <c r="M19" s="5"/>
      <c r="N19" s="5"/>
      <c r="O19" s="5" t="n">
        <v>0.213</v>
      </c>
    </row>
    <row r="20" customFormat="false" ht="12" hidden="false" customHeight="false" outlineLevel="0" collapsed="false">
      <c r="A20" s="12" t="s">
        <v>41</v>
      </c>
      <c r="B20" s="3" t="n">
        <f aca="false">B21+1</f>
        <v>1987</v>
      </c>
      <c r="C20" s="5"/>
      <c r="D20" s="5"/>
      <c r="E20" s="5"/>
      <c r="F20" s="5"/>
      <c r="G20" s="5" t="n">
        <v>0.243</v>
      </c>
      <c r="H20" s="5" t="n">
        <v>0.217</v>
      </c>
      <c r="I20" s="5" t="n">
        <v>0.142</v>
      </c>
      <c r="J20" s="5" t="n">
        <v>0.147</v>
      </c>
      <c r="K20" s="5" t="n">
        <v>0.194</v>
      </c>
      <c r="L20" s="5"/>
      <c r="M20" s="5"/>
      <c r="N20" s="5"/>
      <c r="O20" s="5" t="n">
        <v>0.185</v>
      </c>
    </row>
    <row r="21" customFormat="false" ht="12" hidden="false" customHeight="false" outlineLevel="0" collapsed="false">
      <c r="A21" s="12" t="s">
        <v>41</v>
      </c>
      <c r="B21" s="3" t="n">
        <f aca="false">B22+1</f>
        <v>1986</v>
      </c>
      <c r="C21" s="5"/>
      <c r="D21" s="5"/>
      <c r="E21" s="5"/>
      <c r="F21" s="5"/>
      <c r="G21" s="5" t="n">
        <v>0.244</v>
      </c>
      <c r="H21" s="5" t="n">
        <v>0.172</v>
      </c>
      <c r="I21" s="5" t="n">
        <v>0.192</v>
      </c>
      <c r="J21" s="5" t="n">
        <v>0.166</v>
      </c>
      <c r="K21" s="5" t="n">
        <v>0.217</v>
      </c>
      <c r="L21" s="5"/>
      <c r="M21" s="5"/>
      <c r="N21" s="5"/>
      <c r="O21" s="5" t="n">
        <v>0.199</v>
      </c>
    </row>
    <row r="22" customFormat="false" ht="12" hidden="false" customHeight="false" outlineLevel="0" collapsed="false">
      <c r="A22" s="12" t="s">
        <v>41</v>
      </c>
      <c r="B22" s="3" t="n">
        <f aca="false">B23+1</f>
        <v>1985</v>
      </c>
      <c r="C22" s="5"/>
      <c r="D22" s="5"/>
      <c r="E22" s="5"/>
      <c r="F22" s="5"/>
      <c r="G22" s="5" t="n">
        <v>0.215</v>
      </c>
      <c r="H22" s="5" t="n">
        <v>0.195</v>
      </c>
      <c r="I22" s="5" t="n">
        <v>0.195</v>
      </c>
      <c r="J22" s="5" t="n">
        <v>0.201</v>
      </c>
      <c r="K22" s="5" t="n">
        <v>0.222</v>
      </c>
      <c r="L22" s="5"/>
      <c r="M22" s="5"/>
      <c r="N22" s="5"/>
      <c r="O22" s="5" t="n">
        <v>0.206</v>
      </c>
    </row>
    <row r="23" customFormat="false" ht="12" hidden="false" customHeight="false" outlineLevel="0" collapsed="false">
      <c r="A23" s="12" t="s">
        <v>41</v>
      </c>
      <c r="B23" s="3" t="n">
        <f aca="false">B24+1</f>
        <v>1984</v>
      </c>
      <c r="C23" s="5"/>
      <c r="D23" s="5"/>
      <c r="E23" s="5"/>
      <c r="F23" s="5"/>
      <c r="G23" s="5" t="n">
        <v>0.165</v>
      </c>
      <c r="H23" s="5" t="n">
        <v>0.173</v>
      </c>
      <c r="I23" s="5" t="n">
        <v>0.12</v>
      </c>
      <c r="J23" s="5" t="n">
        <v>0.15</v>
      </c>
      <c r="K23" s="5" t="n">
        <v>0.204</v>
      </c>
      <c r="L23" s="5"/>
      <c r="M23" s="5"/>
      <c r="N23" s="5"/>
      <c r="O23" s="5" t="n">
        <v>0.161</v>
      </c>
    </row>
    <row r="24" customFormat="false" ht="12" hidden="false" customHeight="false" outlineLevel="0" collapsed="false">
      <c r="A24" s="12" t="s">
        <v>41</v>
      </c>
      <c r="B24" s="3" t="n">
        <f aca="false">B25+1</f>
        <v>1983</v>
      </c>
      <c r="C24" s="5"/>
      <c r="D24" s="5"/>
      <c r="E24" s="5"/>
      <c r="F24" s="5"/>
      <c r="G24" s="5" t="n">
        <v>0.263</v>
      </c>
      <c r="H24" s="5" t="n">
        <v>0.227</v>
      </c>
      <c r="I24" s="5" t="n">
        <v>0.189</v>
      </c>
      <c r="J24" s="5" t="n">
        <v>0.17</v>
      </c>
      <c r="K24" s="5" t="n">
        <v>0.177</v>
      </c>
      <c r="L24" s="5"/>
      <c r="M24" s="5"/>
      <c r="N24" s="5"/>
      <c r="O24" s="5" t="n">
        <v>0.197</v>
      </c>
    </row>
    <row r="25" customFormat="false" ht="12" hidden="false" customHeight="false" outlineLevel="0" collapsed="false">
      <c r="A25" s="12" t="s">
        <v>41</v>
      </c>
      <c r="B25" s="3" t="n">
        <f aca="false">B26+1</f>
        <v>1982</v>
      </c>
      <c r="C25" s="5"/>
      <c r="D25" s="5"/>
      <c r="E25" s="5"/>
      <c r="F25" s="5"/>
      <c r="G25" s="5" t="n">
        <v>0.269</v>
      </c>
      <c r="H25" s="5" t="n">
        <v>0.176</v>
      </c>
      <c r="I25" s="5" t="n">
        <v>0.197</v>
      </c>
      <c r="J25" s="5" t="n">
        <v>0.209</v>
      </c>
      <c r="K25" s="5" t="n">
        <v>0.211</v>
      </c>
      <c r="L25" s="5"/>
      <c r="M25" s="5"/>
      <c r="N25" s="5"/>
      <c r="O25" s="5" t="n">
        <v>0.206</v>
      </c>
    </row>
    <row r="26" customFormat="false" ht="12" hidden="false" customHeight="false" outlineLevel="0" collapsed="false">
      <c r="A26" s="12" t="s">
        <v>41</v>
      </c>
      <c r="B26" s="3" t="n">
        <f aca="false">B27+1</f>
        <v>1981</v>
      </c>
      <c r="C26" s="5"/>
      <c r="D26" s="5"/>
      <c r="E26" s="5"/>
      <c r="F26" s="5"/>
      <c r="G26" s="5" t="n">
        <v>0.199</v>
      </c>
      <c r="H26" s="5" t="n">
        <v>0.137</v>
      </c>
      <c r="I26" s="5" t="n">
        <v>0.155</v>
      </c>
      <c r="J26" s="5" t="n">
        <v>0.161</v>
      </c>
      <c r="K26" s="5" t="n">
        <v>0.229</v>
      </c>
      <c r="L26" s="5"/>
      <c r="M26" s="5"/>
      <c r="N26" s="5"/>
      <c r="O26" s="5" t="n">
        <v>0.166</v>
      </c>
    </row>
    <row r="27" customFormat="false" ht="12" hidden="false" customHeight="false" outlineLevel="0" collapsed="false">
      <c r="A27" s="12" t="s">
        <v>41</v>
      </c>
      <c r="B27" s="3" t="n">
        <f aca="false">B28+1</f>
        <v>1980</v>
      </c>
      <c r="C27" s="5"/>
      <c r="D27" s="5"/>
      <c r="E27" s="5"/>
      <c r="F27" s="5"/>
      <c r="G27" s="5" t="n">
        <v>0.194</v>
      </c>
      <c r="H27" s="5" t="n">
        <v>0.192</v>
      </c>
      <c r="I27" s="5" t="n">
        <v>0.142</v>
      </c>
      <c r="J27" s="5" t="n">
        <v>0.152</v>
      </c>
      <c r="K27" s="5" t="n">
        <v>0.168</v>
      </c>
      <c r="L27" s="5"/>
      <c r="M27" s="5"/>
      <c r="N27" s="5"/>
      <c r="O27" s="5" t="n">
        <v>0.166</v>
      </c>
    </row>
    <row r="28" customFormat="false" ht="12" hidden="false" customHeight="false" outlineLevel="0" collapsed="false">
      <c r="A28" s="12" t="s">
        <v>41</v>
      </c>
      <c r="B28" s="3" t="n">
        <f aca="false">B29+1</f>
        <v>1979</v>
      </c>
      <c r="C28" s="5"/>
      <c r="D28" s="5"/>
      <c r="E28" s="5"/>
      <c r="F28" s="5"/>
      <c r="G28" s="5" t="n">
        <v>0.134</v>
      </c>
      <c r="H28" s="5" t="n">
        <v>0.162</v>
      </c>
      <c r="I28" s="5" t="n">
        <v>0.133</v>
      </c>
      <c r="J28" s="5" t="n">
        <v>0.157</v>
      </c>
      <c r="K28" s="5" t="n">
        <v>0.16</v>
      </c>
      <c r="L28" s="5"/>
      <c r="M28" s="5"/>
      <c r="N28" s="5"/>
      <c r="O28" s="5" t="n">
        <v>0.17</v>
      </c>
    </row>
    <row r="29" customFormat="false" ht="12" hidden="false" customHeight="false" outlineLevel="0" collapsed="false">
      <c r="A29" s="12" t="s">
        <v>41</v>
      </c>
      <c r="B29" s="3" t="n">
        <f aca="false">B30+1</f>
        <v>1978</v>
      </c>
      <c r="C29" s="5"/>
      <c r="D29" s="5"/>
      <c r="E29" s="5"/>
      <c r="F29" s="5"/>
      <c r="G29" s="5" t="n">
        <v>0.169</v>
      </c>
      <c r="H29" s="5" t="n">
        <v>0.203</v>
      </c>
      <c r="I29" s="5" t="n">
        <v>0.155</v>
      </c>
      <c r="J29" s="5" t="n">
        <v>0.154</v>
      </c>
      <c r="K29" s="5" t="n">
        <v>0.186</v>
      </c>
      <c r="L29" s="5"/>
      <c r="M29" s="5"/>
      <c r="N29" s="5"/>
      <c r="O29" s="5" t="n">
        <v>0.141</v>
      </c>
    </row>
    <row r="30" customFormat="false" ht="12" hidden="false" customHeight="false" outlineLevel="0" collapsed="false">
      <c r="A30" s="12" t="s">
        <v>41</v>
      </c>
      <c r="B30" s="3" t="n">
        <f aca="false">B31+1</f>
        <v>1977</v>
      </c>
      <c r="C30" s="5"/>
      <c r="D30" s="5"/>
      <c r="E30" s="5"/>
      <c r="F30" s="5"/>
      <c r="G30" s="5" t="n">
        <v>0.19</v>
      </c>
      <c r="H30" s="5" t="n">
        <v>0.138</v>
      </c>
      <c r="I30" s="5" t="n">
        <v>0.146</v>
      </c>
      <c r="J30" s="5" t="n">
        <v>0.136</v>
      </c>
      <c r="K30" s="5" t="n">
        <v>0.123</v>
      </c>
      <c r="L30" s="5"/>
      <c r="M30" s="5"/>
      <c r="N30" s="5"/>
      <c r="O30" s="5" t="n">
        <v>0.141</v>
      </c>
    </row>
    <row r="31" customFormat="false" ht="12" hidden="false" customHeight="false" outlineLevel="0" collapsed="false">
      <c r="A31" s="12" t="s">
        <v>41</v>
      </c>
      <c r="B31" s="3" t="n">
        <f aca="false">B32+1</f>
        <v>1976</v>
      </c>
      <c r="C31" s="5"/>
      <c r="D31" s="5"/>
      <c r="E31" s="5"/>
      <c r="F31" s="5"/>
      <c r="G31" s="5" t="n">
        <v>0.185</v>
      </c>
      <c r="H31" s="5" t="n">
        <v>0.127</v>
      </c>
      <c r="I31" s="5" t="n">
        <v>0.126</v>
      </c>
      <c r="J31" s="5" t="n">
        <v>0.125</v>
      </c>
      <c r="K31" s="5" t="n">
        <v>0.14</v>
      </c>
      <c r="L31" s="5"/>
      <c r="M31" s="5"/>
      <c r="N31" s="5"/>
      <c r="O31" s="5" t="n">
        <v>0.133</v>
      </c>
    </row>
    <row r="32" customFormat="false" ht="12" hidden="false" customHeight="false" outlineLevel="0" collapsed="false">
      <c r="A32" s="12" t="s">
        <v>41</v>
      </c>
      <c r="B32" s="3" t="n">
        <f aca="false">B33+1</f>
        <v>1975</v>
      </c>
      <c r="C32" s="5"/>
      <c r="D32" s="5"/>
      <c r="E32" s="5"/>
      <c r="F32" s="5"/>
      <c r="G32" s="5" t="n">
        <v>0.161</v>
      </c>
      <c r="H32" s="5" t="n">
        <v>0.207</v>
      </c>
      <c r="I32" s="5" t="n">
        <v>0.156</v>
      </c>
      <c r="J32" s="5" t="n">
        <v>0.131</v>
      </c>
      <c r="K32" s="5" t="n">
        <v>0.125</v>
      </c>
      <c r="L32" s="5"/>
      <c r="M32" s="5"/>
      <c r="N32" s="5"/>
      <c r="O32" s="5" t="n">
        <v>0.147</v>
      </c>
    </row>
    <row r="33" customFormat="false" ht="12" hidden="false" customHeight="false" outlineLevel="0" collapsed="false">
      <c r="A33" s="12" t="s">
        <v>41</v>
      </c>
      <c r="B33" s="3" t="n">
        <f aca="false">B34+1</f>
        <v>1974</v>
      </c>
      <c r="C33" s="5"/>
      <c r="D33" s="5"/>
      <c r="E33" s="5"/>
      <c r="F33" s="5"/>
      <c r="G33" s="5"/>
      <c r="H33" s="5" t="n">
        <v>0.167</v>
      </c>
      <c r="I33" s="5" t="n">
        <v>0.112</v>
      </c>
      <c r="J33" s="5" t="n">
        <v>0.132</v>
      </c>
      <c r="K33" s="5" t="n">
        <v>0.123</v>
      </c>
      <c r="L33" s="5"/>
      <c r="M33" s="5"/>
      <c r="N33" s="5"/>
      <c r="O33" s="5" t="n">
        <v>0.133</v>
      </c>
    </row>
    <row r="34" customFormat="false" ht="12" hidden="false" customHeight="false" outlineLevel="0" collapsed="false">
      <c r="A34" s="12" t="s">
        <v>41</v>
      </c>
      <c r="B34" s="3" t="n">
        <f aca="false">B35+1</f>
        <v>1973</v>
      </c>
      <c r="C34" s="5"/>
      <c r="D34" s="5"/>
      <c r="E34" s="5"/>
      <c r="F34" s="5"/>
      <c r="G34" s="5"/>
      <c r="H34" s="5" t="n">
        <v>0.141</v>
      </c>
      <c r="I34" s="5" t="n">
        <v>0.11</v>
      </c>
      <c r="J34" s="5" t="n">
        <v>0.114</v>
      </c>
      <c r="K34" s="5" t="n">
        <v>0.133</v>
      </c>
      <c r="L34" s="5"/>
      <c r="M34" s="5"/>
      <c r="N34" s="5"/>
      <c r="O34" s="5" t="n">
        <v>0.123</v>
      </c>
    </row>
    <row r="35" customFormat="false" ht="12" hidden="false" customHeight="false" outlineLevel="0" collapsed="false">
      <c r="A35" s="12" t="s">
        <v>41</v>
      </c>
      <c r="B35" s="3" t="n">
        <f aca="false">B36+1</f>
        <v>1972</v>
      </c>
      <c r="C35" s="5"/>
      <c r="D35" s="5"/>
      <c r="E35" s="5"/>
      <c r="F35" s="5"/>
      <c r="G35" s="5"/>
      <c r="H35" s="5" t="n">
        <v>0.13</v>
      </c>
      <c r="I35" s="5" t="n">
        <v>0.0948</v>
      </c>
      <c r="J35" s="5" t="n">
        <v>0.106</v>
      </c>
      <c r="K35" s="5" t="n">
        <v>0.139</v>
      </c>
      <c r="L35" s="5"/>
      <c r="M35" s="5"/>
      <c r="N35" s="5"/>
      <c r="O35" s="5" t="n">
        <v>0.11</v>
      </c>
    </row>
    <row r="36" customFormat="false" ht="12" hidden="false" customHeight="false" outlineLevel="0" collapsed="false">
      <c r="A36" s="12" t="s">
        <v>41</v>
      </c>
      <c r="B36" s="3" t="n">
        <f aca="false">B37+1</f>
        <v>1971</v>
      </c>
      <c r="C36" s="5"/>
      <c r="D36" s="5"/>
      <c r="E36" s="5"/>
      <c r="F36" s="5"/>
      <c r="G36" s="5"/>
      <c r="H36" s="5"/>
      <c r="I36" s="5" t="n">
        <v>0.0884</v>
      </c>
      <c r="J36" s="5" t="n">
        <v>0.0741</v>
      </c>
      <c r="K36" s="5" t="n">
        <v>0.0758</v>
      </c>
      <c r="L36" s="5"/>
      <c r="M36" s="5"/>
      <c r="N36" s="5"/>
      <c r="O36" s="5" t="n">
        <v>0.0965</v>
      </c>
    </row>
    <row r="37" customFormat="false" ht="12" hidden="false" customHeight="false" outlineLevel="0" collapsed="false">
      <c r="A37" s="12" t="s">
        <v>41</v>
      </c>
      <c r="B37" s="3" t="n">
        <f aca="false">B38+1</f>
        <v>1970</v>
      </c>
      <c r="C37" s="5"/>
      <c r="D37" s="5"/>
      <c r="E37" s="5"/>
      <c r="F37" s="5"/>
      <c r="G37" s="5"/>
      <c r="H37" s="5" t="n">
        <v>0.101</v>
      </c>
      <c r="I37" s="5" t="n">
        <v>0.0781</v>
      </c>
      <c r="J37" s="5" t="n">
        <v>0.0759</v>
      </c>
      <c r="K37" s="5" t="n">
        <v>0.0897</v>
      </c>
      <c r="L37" s="5"/>
      <c r="M37" s="5"/>
      <c r="N37" s="5"/>
      <c r="O37" s="5" t="n">
        <v>0.0803</v>
      </c>
    </row>
    <row r="38" customFormat="false" ht="12" hidden="false" customHeight="false" outlineLevel="0" collapsed="false">
      <c r="A38" s="12" t="s">
        <v>41</v>
      </c>
      <c r="B38" s="3" t="n">
        <f aca="false">B39+1</f>
        <v>1969</v>
      </c>
      <c r="C38" s="5"/>
      <c r="D38" s="5"/>
      <c r="E38" s="5"/>
      <c r="F38" s="5"/>
      <c r="G38" s="5"/>
      <c r="H38" s="5" t="n">
        <v>0.0851</v>
      </c>
      <c r="I38" s="5" t="n">
        <v>0.0601</v>
      </c>
      <c r="J38" s="5" t="n">
        <v>0.0617</v>
      </c>
      <c r="K38" s="5" t="n">
        <v>0.0684</v>
      </c>
      <c r="L38" s="5"/>
      <c r="M38" s="5"/>
      <c r="N38" s="5"/>
      <c r="O38" s="5" t="n">
        <v>0.0643</v>
      </c>
    </row>
    <row r="39" customFormat="false" ht="12" hidden="false" customHeight="false" outlineLevel="0" collapsed="false">
      <c r="A39" s="12" t="s">
        <v>41</v>
      </c>
      <c r="B39" s="3" t="n">
        <f aca="false">B40+1</f>
        <v>1968</v>
      </c>
      <c r="C39" s="5"/>
      <c r="D39" s="5"/>
      <c r="E39" s="5"/>
      <c r="F39" s="5"/>
      <c r="G39" s="5"/>
      <c r="H39" s="5"/>
      <c r="I39" s="5" t="n">
        <v>0.0573</v>
      </c>
      <c r="J39" s="5" t="n">
        <v>0.0633</v>
      </c>
      <c r="K39" s="5" t="n">
        <v>0.0831</v>
      </c>
      <c r="L39" s="5"/>
      <c r="M39" s="5"/>
      <c r="N39" s="5"/>
      <c r="O39" s="5"/>
    </row>
    <row r="40" customFormat="false" ht="12" hidden="false" customHeight="false" outlineLevel="0" collapsed="false">
      <c r="A40" s="12" t="s">
        <v>41</v>
      </c>
      <c r="B40" s="3" t="n">
        <f aca="false">B41+1</f>
        <v>1967</v>
      </c>
      <c r="C40" s="5"/>
      <c r="D40" s="5"/>
      <c r="E40" s="5"/>
      <c r="F40" s="5"/>
      <c r="G40" s="5"/>
      <c r="H40" s="5" t="n">
        <v>0.092</v>
      </c>
      <c r="I40" s="5" t="n">
        <v>0.0839</v>
      </c>
      <c r="J40" s="5" t="n">
        <v>0.0923</v>
      </c>
      <c r="K40" s="5" t="n">
        <v>0.0999</v>
      </c>
      <c r="L40" s="5"/>
      <c r="M40" s="5"/>
      <c r="N40" s="5"/>
      <c r="O40" s="5"/>
    </row>
    <row r="41" customFormat="false" ht="12" hidden="false" customHeight="false" outlineLevel="0" collapsed="false">
      <c r="A41" s="12" t="s">
        <v>41</v>
      </c>
      <c r="B41" s="3" t="n">
        <f aca="false">B42+1</f>
        <v>1966</v>
      </c>
      <c r="C41" s="5"/>
      <c r="D41" s="5"/>
      <c r="E41" s="5"/>
      <c r="F41" s="5"/>
      <c r="G41" s="5"/>
      <c r="H41" s="5" t="n">
        <v>0.0704</v>
      </c>
      <c r="I41" s="5" t="n">
        <v>0.0702</v>
      </c>
      <c r="J41" s="5" t="n">
        <v>0.0704</v>
      </c>
      <c r="K41" s="5" t="n">
        <v>0.0944</v>
      </c>
      <c r="L41" s="5"/>
      <c r="M41" s="5"/>
      <c r="N41" s="5"/>
      <c r="O41" s="5"/>
    </row>
    <row r="42" customFormat="false" ht="12" hidden="false" customHeight="false" outlineLevel="0" collapsed="false">
      <c r="A42" s="12" t="s">
        <v>41</v>
      </c>
      <c r="B42" s="3" t="n">
        <f aca="false">B43+1</f>
        <v>1965</v>
      </c>
      <c r="C42" s="5"/>
      <c r="D42" s="5"/>
      <c r="E42" s="5"/>
      <c r="F42" s="5"/>
      <c r="G42" s="5"/>
      <c r="H42" s="5" t="n">
        <v>0.0613</v>
      </c>
      <c r="I42" s="5" t="n">
        <v>0.0489</v>
      </c>
      <c r="J42" s="5" t="n">
        <v>0.0548</v>
      </c>
      <c r="K42" s="5" t="n">
        <v>0.0646</v>
      </c>
      <c r="L42" s="5"/>
      <c r="M42" s="5"/>
      <c r="N42" s="5"/>
      <c r="O42" s="5"/>
    </row>
    <row r="43" customFormat="false" ht="12" hidden="false" customHeight="false" outlineLevel="0" collapsed="false">
      <c r="A43" s="12" t="s">
        <v>41</v>
      </c>
      <c r="B43" s="3" t="n">
        <f aca="false">B44+1</f>
        <v>1964</v>
      </c>
      <c r="C43" s="5"/>
      <c r="D43" s="5"/>
      <c r="E43" s="5"/>
      <c r="F43" s="5"/>
      <c r="G43" s="5"/>
      <c r="H43" s="5" t="n">
        <v>0.0904</v>
      </c>
      <c r="I43" s="5" t="n">
        <v>0.0698</v>
      </c>
      <c r="J43" s="5" t="n">
        <v>0.0545</v>
      </c>
      <c r="K43" s="5" t="n">
        <v>0.0545</v>
      </c>
      <c r="L43" s="5"/>
      <c r="M43" s="5"/>
      <c r="N43" s="5"/>
      <c r="O43" s="5"/>
    </row>
    <row r="44" customFormat="false" ht="12" hidden="false" customHeight="false" outlineLevel="0" collapsed="false">
      <c r="A44" s="12" t="s">
        <v>41</v>
      </c>
      <c r="B44" s="3" t="n">
        <f aca="false">B45+1</f>
        <v>1963</v>
      </c>
      <c r="C44" s="5"/>
      <c r="D44" s="5"/>
      <c r="E44" s="5"/>
      <c r="F44" s="5"/>
      <c r="G44" s="5"/>
      <c r="H44" s="5" t="n">
        <v>0.0565</v>
      </c>
      <c r="I44" s="5" t="n">
        <v>0.0523</v>
      </c>
      <c r="J44" s="5" t="n">
        <v>0.0589</v>
      </c>
      <c r="K44" s="5" t="n">
        <v>0.0617</v>
      </c>
      <c r="L44" s="5"/>
      <c r="M44" s="5"/>
      <c r="N44" s="5"/>
      <c r="O44" s="5"/>
    </row>
    <row r="45" customFormat="false" ht="12" hidden="false" customHeight="false" outlineLevel="0" collapsed="false">
      <c r="A45" s="12" t="s">
        <v>41</v>
      </c>
      <c r="B45" s="3" t="n">
        <f aca="false">B46+1</f>
        <v>1962</v>
      </c>
      <c r="C45" s="5"/>
      <c r="D45" s="5"/>
      <c r="E45" s="5"/>
      <c r="F45" s="5"/>
      <c r="G45" s="5"/>
      <c r="H45" s="5" t="n">
        <v>0.0464</v>
      </c>
      <c r="I45" s="5" t="n">
        <v>0.0401</v>
      </c>
      <c r="J45" s="5" t="n">
        <v>0.0431</v>
      </c>
      <c r="K45" s="5" t="n">
        <v>0.0458</v>
      </c>
      <c r="L45" s="5"/>
      <c r="M45" s="5"/>
      <c r="N45" s="5"/>
      <c r="O45" s="5"/>
    </row>
    <row r="46" customFormat="false" ht="12" hidden="false" customHeight="false" outlineLevel="0" collapsed="false">
      <c r="A46" s="12" t="s">
        <v>41</v>
      </c>
      <c r="B46" s="3" t="n">
        <f aca="false">B47+1</f>
        <v>1961</v>
      </c>
      <c r="C46" s="5"/>
      <c r="D46" s="5"/>
      <c r="E46" s="5"/>
      <c r="F46" s="5"/>
      <c r="G46" s="5"/>
      <c r="H46" s="5" t="n">
        <v>0.0509</v>
      </c>
      <c r="I46" s="5" t="n">
        <v>0.0424</v>
      </c>
      <c r="J46" s="5" t="n">
        <v>0.0495</v>
      </c>
      <c r="K46" s="5" t="n">
        <v>0.0519</v>
      </c>
      <c r="L46" s="5"/>
      <c r="M46" s="5"/>
      <c r="N46" s="5"/>
      <c r="O46" s="5"/>
    </row>
    <row r="47" customFormat="false" ht="12" hidden="false" customHeight="false" outlineLevel="0" collapsed="false">
      <c r="A47" s="12" t="s">
        <v>41</v>
      </c>
      <c r="B47" s="3" t="n">
        <f aca="false">B48+1</f>
        <v>1960</v>
      </c>
      <c r="C47" s="5"/>
      <c r="D47" s="5"/>
      <c r="E47" s="5"/>
      <c r="F47" s="5"/>
      <c r="G47" s="5"/>
      <c r="H47" s="5" t="n">
        <v>0.0639</v>
      </c>
      <c r="I47" s="5" t="n">
        <v>0.0455</v>
      </c>
      <c r="J47" s="5" t="n">
        <v>0.048</v>
      </c>
      <c r="K47" s="5" t="n">
        <v>0.0546</v>
      </c>
      <c r="L47" s="5"/>
      <c r="M47" s="5"/>
      <c r="N47" s="5"/>
      <c r="O47" s="5"/>
    </row>
    <row r="48" customFormat="false" ht="12" hidden="false" customHeight="false" outlineLevel="0" collapsed="false">
      <c r="A48" s="12" t="s">
        <v>41</v>
      </c>
      <c r="B48" s="3" t="n">
        <f aca="false">B49+1</f>
        <v>1959</v>
      </c>
      <c r="C48" s="5"/>
      <c r="D48" s="5"/>
      <c r="E48" s="5"/>
      <c r="F48" s="5"/>
      <c r="G48" s="5"/>
      <c r="H48" s="5" t="n">
        <v>0.0514</v>
      </c>
      <c r="I48" s="5" t="n">
        <v>0.0533</v>
      </c>
      <c r="J48" s="5" t="n">
        <v>0.0508</v>
      </c>
      <c r="K48" s="5" t="n">
        <v>0.0529</v>
      </c>
      <c r="L48" s="5"/>
      <c r="M48" s="5"/>
      <c r="N48" s="5"/>
      <c r="O48" s="5"/>
    </row>
    <row r="49" customFormat="false" ht="12" hidden="false" customHeight="false" outlineLevel="0" collapsed="false">
      <c r="A49" s="12" t="s">
        <v>41</v>
      </c>
      <c r="B49" s="3" t="n">
        <f aca="false">B50+1</f>
        <v>1958</v>
      </c>
      <c r="C49" s="5"/>
      <c r="D49" s="5"/>
      <c r="E49" s="5"/>
      <c r="F49" s="5"/>
      <c r="G49" s="5"/>
      <c r="H49" s="5" t="n">
        <v>0.0625</v>
      </c>
      <c r="I49" s="5" t="n">
        <v>0.047</v>
      </c>
      <c r="J49" s="5" t="n">
        <v>0.0458</v>
      </c>
      <c r="K49" s="5" t="n">
        <v>0.0451</v>
      </c>
      <c r="L49" s="5"/>
      <c r="M49" s="5"/>
      <c r="N49" s="5"/>
      <c r="O49" s="5"/>
    </row>
    <row r="50" customFormat="false" ht="12" hidden="false" customHeight="false" outlineLevel="0" collapsed="false">
      <c r="A50" s="12" t="s">
        <v>41</v>
      </c>
      <c r="B50" s="3" t="n">
        <v>1957</v>
      </c>
      <c r="C50" s="5"/>
      <c r="D50" s="5"/>
      <c r="E50" s="5"/>
      <c r="F50" s="5"/>
      <c r="G50" s="5"/>
      <c r="H50" s="5" t="n">
        <v>0.0867</v>
      </c>
      <c r="I50" s="5" t="n">
        <v>0.0617</v>
      </c>
      <c r="J50" s="5" t="n">
        <v>0.0539</v>
      </c>
      <c r="K50" s="5" t="n">
        <v>0.0558</v>
      </c>
      <c r="L50" s="5"/>
      <c r="M50" s="5"/>
      <c r="N50" s="5"/>
      <c r="O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ACHES, FRESH USE: PRICES RECEIVED, MONTHLY, UNITES STATES, 1957 TO DATE</oddHeader>
    <oddFooter>&amp;L&amp;D&amp;CPEACHES, FRESH USE ( DOLLARS PER POUND 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22:18:56Z</dcterms:created>
  <dc:creator>Chris</dc:creator>
  <dc:description/>
  <dc:language>en-US</dc:language>
  <cp:lastModifiedBy>Chris</cp:lastModifiedBy>
  <cp:revision>0</cp:revision>
  <dc:subject/>
  <dc:title/>
</cp:coreProperties>
</file>