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Info" sheetId="1" state="visible" r:id="rId2"/>
    <sheet name="Participant List" sheetId="2" state="visible" r:id="rId3"/>
    <sheet name="Speakers &amp; Mentors" sheetId="3" state="visible" r:id="rId4"/>
  </sheets>
  <definedNames>
    <definedName function="false" hidden="false" localSheetId="2" name="_xlnm.Print_Area" vbProcedure="false">'Speakers &amp; Mentors'!$A$1:$E$34</definedName>
    <definedName function="false" hidden="false" localSheetId="0" name="_xlnm.Print_Area" vbProcedure="false">'Summary Info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497">
  <si>
    <t xml:space="preserve">1387 or ~85% of CAREER awards made in the past four years (00-03) were identified as awards to PIs at "Reseach Extensive" or RE* institutions</t>
  </si>
  <si>
    <t xml:space="preserve">238 or ~15% of the 1625 CAREER awards made in the past four years (00-03) were identified as awards to PIs at HBCUs &amp;/or non-RE institutions.</t>
  </si>
  <si>
    <t xml:space="preserve">These 238 awardees were the candidate pool from which self-nominations for attendance at the workshop were sought.</t>
  </si>
  <si>
    <t xml:space="preserve">Balanced representation of Directorates, Programs, institution types, and diversity was sought in requesting self-nominations from PIs.</t>
  </si>
  <si>
    <t xml:space="preserve">As noted in the table below, all eligible PIs from OPP, EHR, SBE and GEO were invited.</t>
  </si>
  <si>
    <t xml:space="preserve">Invitations were also sent to PIs at all eligible HBCU &amp; Bachelors institutions and most eligible Masters &amp; EPSCoR-state institutions.</t>
  </si>
  <si>
    <t xml:space="preserve">Invitations were sent to 193 of the eligible awardees (~80%), with an expected response rate of ~1 in 4, for 45-50 particiants. </t>
  </si>
  <si>
    <t xml:space="preserve">Interest was greater than one in three!!  We have 66 awardees interested in attending the workshop and  </t>
  </si>
  <si>
    <t xml:space="preserve">an additional 21 email responses indicating PIs who "would like to attend but can't."  </t>
  </si>
  <si>
    <t xml:space="preserve">Directorate</t>
  </si>
  <si>
    <t xml:space="preserve">would like to  attend</t>
  </si>
  <si>
    <t xml:space="preserve">invited</t>
  </si>
  <si>
    <t xml:space="preserve">eligible invitees</t>
  </si>
  <si>
    <t xml:space="preserve">Information available from the NSF web site was </t>
  </si>
  <si>
    <t xml:space="preserve">OPP  </t>
  </si>
  <si>
    <t xml:space="preserve">used to obtain these numbers.</t>
  </si>
  <si>
    <t xml:space="preserve">EHR  </t>
  </si>
  <si>
    <t xml:space="preserve">SBE  </t>
  </si>
  <si>
    <t xml:space="preserve">GEO  </t>
  </si>
  <si>
    <t xml:space="preserve">Because of space limitations,</t>
  </si>
  <si>
    <t xml:space="preserve">BIO  </t>
  </si>
  <si>
    <t xml:space="preserve">only 61 participants have been invited.</t>
  </si>
  <si>
    <t xml:space="preserve">CISE  </t>
  </si>
  <si>
    <t xml:space="preserve">The remaining 5 are on a waiting list.</t>
  </si>
  <si>
    <t xml:space="preserve">ENG  </t>
  </si>
  <si>
    <t xml:space="preserve">MPS  </t>
  </si>
  <si>
    <t xml:space="preserve">totals:</t>
  </si>
  <si>
    <t xml:space="preserve">Carnegie classification*:</t>
  </si>
  <si>
    <t xml:space="preserve">Specialized school</t>
  </si>
  <si>
    <t xml:space="preserve">museums</t>
  </si>
  <si>
    <t xml:space="preserve">Bach &amp; Liberal Arts</t>
  </si>
  <si>
    <t xml:space="preserve">Master's Colleges &amp; Universities</t>
  </si>
  <si>
    <t xml:space="preserve">Doctoral/Research Intensive (or DRU-i)</t>
  </si>
  <si>
    <t xml:space="preserve">Doctoral/Research Extensive (or RE)</t>
  </si>
  <si>
    <t xml:space="preserve">HBCUs (Includes 1 RE &amp; 1 DRU-i institution )</t>
  </si>
  <si>
    <t xml:space="preserve">*CARNEGIE CLASSIFICATION - for more info see: http://www.carnegiefoundation.org/Classification/CIHE2000/defNotes/Definitions.htm </t>
  </si>
  <si>
    <t xml:space="preserve"> </t>
  </si>
  <si>
    <t xml:space="preserve">By Directorate</t>
  </si>
  <si>
    <t xml:space="preserve"># by Ditrectorate</t>
  </si>
  <si>
    <t xml:space="preserve">Total Count</t>
  </si>
  <si>
    <t xml:space="preserve">Institution Type</t>
  </si>
  <si>
    <t xml:space="preserve">Title</t>
  </si>
  <si>
    <t xml:space="preserve">NSF Program</t>
  </si>
  <si>
    <t xml:space="preserve">NSF PD &amp; Program</t>
  </si>
  <si>
    <t xml:space="preserve">start date</t>
  </si>
  <si>
    <t xml:space="preserve">end date</t>
  </si>
  <si>
    <t xml:space="preserve">Amount</t>
  </si>
  <si>
    <t xml:space="preserve">PI</t>
  </si>
  <si>
    <t xml:space="preserve">PI email &amp; address info</t>
  </si>
  <si>
    <t xml:space="preserve">more address info</t>
  </si>
  <si>
    <t xml:space="preserve">BCLA</t>
  </si>
  <si>
    <t xml:space="preserve">CAREER: UNC-13 and Synaptic Neurotransmission in C. Elegans</t>
  </si>
  <si>
    <t xml:space="preserve">IBN</t>
  </si>
  <si>
    <t xml:space="preserve">BIO</t>
  </si>
  <si>
    <t xml:space="preserve">Soo-Siang Lim 	 IBN DIV OF INTEGRATIVE BIOLOGY AND NEUROSCIE 	 BIO DIRECT FOR BIOLOGICAL SCIENCES</t>
  </si>
  <si>
    <t xml:space="preserve">Rebecca Kohn  </t>
  </si>
  <si>
    <t xml:space="preserve">rkohn@ursinus.edu  </t>
  </si>
  <si>
    <t xml:space="preserve">Ursinus College 	 Office of the Treasurer 	 Collegeville, PA 19426 215/489-4111</t>
  </si>
  <si>
    <t xml:space="preserve">CAREER: Imaging Mechanisms of Dendritic Development in the Living Neuron</t>
  </si>
  <si>
    <t xml:space="preserve">Judith Plesset 	 IBN DIV OF INTEGRATIVE BIOLOGY AND NEUROSCIE 	 BIO DIRECT FOR BIOLOGICAL SCIENCES</t>
  </si>
  <si>
    <t xml:space="preserve">Ginger Withers </t>
  </si>
  <si>
    <t xml:space="preserve"> withergs@whitman.edu</t>
  </si>
  <si>
    <t xml:space="preserve">Whitman College 	 345 Bayer Avenue 	 Walla Walla, WA 993622067 509/527-5111</t>
  </si>
  <si>
    <t xml:space="preserve">CAREER: Distinct Functions of Cdk4 and Cdk6</t>
  </si>
  <si>
    <t xml:space="preserve">MCB</t>
  </si>
  <si>
    <t xml:space="preserve">Ronald M. Weiner 	 MCB DIV OF MOLECULAR AND CELLULAR BIOSCIENCE 	 BIO DIRECT FOR BIOLOGICAL SCIENCES</t>
  </si>
  <si>
    <t xml:space="preserve">Martha J. Grossel  </t>
  </si>
  <si>
    <t xml:space="preserve">mjgro@conncoll.edu  </t>
  </si>
  <si>
    <t xml:space="preserve">Connecticut College 	 Route 32, North 	 New London, CT 06320 203/447-1911</t>
  </si>
  <si>
    <t xml:space="preserve">1136 SIGNAL TRANSDCTN/CELL REGULATN</t>
  </si>
  <si>
    <t xml:space="preserve">DRU - i</t>
  </si>
  <si>
    <t xml:space="preserve">CAREER: Evolution and Constraint of the RNA Polymerase II C-terminal Domain</t>
  </si>
  <si>
    <t xml:space="preserve">Joanne S. Tornow 	 MCB DIV OF MOLECULAR AND CELLULAR BIOSCIENCE 	 BIO DIRECT FOR BIOLOGICAL SCIENCES</t>
  </si>
  <si>
    <t xml:space="preserve">John W. Stiller  </t>
  </si>
  <si>
    <t xml:space="preserve">StillerJ@mail.ecu.edu</t>
  </si>
  <si>
    <t xml:space="preserve">East Carolina University 	 East Fifth Street 	 Greenville, NC 278584353 252/328-6452</t>
  </si>
  <si>
    <t xml:space="preserve">CAREER: Perception of Asymmetry and its Role in Evolutionary Behavioral Ecology</t>
  </si>
  <si>
    <t xml:space="preserve">Michael D. Greenfield 	 IBN DIV OF INTEGRATIVE BIOLOGY AND NEUROSCIE 	 BIO DIRECT FOR BIOLOGICAL SCIENCES</t>
  </si>
  <si>
    <t xml:space="preserve">John P. Swaddle </t>
  </si>
  <si>
    <t xml:space="preserve"> jpswad@wm.edu   </t>
  </si>
  <si>
    <t xml:space="preserve">College of William &amp; Mary 	 Grants &amp; Research Admin. 	 Williamsburg, VA 231878795 757/221-3967</t>
  </si>
  <si>
    <t xml:space="preserve">CAREER: Structural-functional Analysis of the V-ATPase Subunit d by Site-directed Mutagenesis and Overexpression in Yeast</t>
  </si>
  <si>
    <t xml:space="preserve">Parag R. Chitnis 	 MCB DIV OF MOLECULAR AND CELLULAR BIOSCIENCE 	 BIO DIRECT FOR BIOLOGICAL SCIENCES</t>
  </si>
  <si>
    <t xml:space="preserve">Karlett J. Parra-Belky  </t>
  </si>
  <si>
    <t xml:space="preserve"> kparrabelky@bsu.edu   </t>
  </si>
  <si>
    <t xml:space="preserve">Ball State University 	 	 Muncie, IN 47306 317/289-1241</t>
  </si>
  <si>
    <t xml:space="preserve">CAREER: Watersheds and Fisheries as Foci of Human Impacts and Ecological Responses: A Research and Teaching Agenda</t>
  </si>
  <si>
    <t xml:space="preserve">DEB</t>
  </si>
  <si>
    <t xml:space="preserve">Henry L. Gholz 	 DEB DIVISION OF ENVIRONMENTAL BIOLOGY 	 BIO DIRECT FOR BIOLOGICAL SCIENCES</t>
  </si>
  <si>
    <t xml:space="preserve">Karin E. Limburg  </t>
  </si>
  <si>
    <t xml:space="preserve">KLimburg@esf.edu  </t>
  </si>
  <si>
    <t xml:space="preserve">SUNY Col Env Sci&amp;Forestry 	 	 Syracuse, NY 13210 315/470-6500</t>
  </si>
  <si>
    <t xml:space="preserve">M</t>
  </si>
  <si>
    <t xml:space="preserve">CAREER: Molecular Interactions and Nucleotide Exchange Mechanism of Translation Factor EF1B Alpha</t>
  </si>
  <si>
    <t xml:space="preserve">Terri G. Kinzy  </t>
  </si>
  <si>
    <t xml:space="preserve"> kinzytg@umdnj.edu   </t>
  </si>
  <si>
    <t xml:space="preserve">Robert Wood Johnson Med 	 675 Hoes Lane 	 Piscataway, NJ 088545635 732/463-4687</t>
  </si>
  <si>
    <t xml:space="preserve">MCU-1</t>
  </si>
  <si>
    <t xml:space="preserve">CAREER AND RUI : Capture Probing to Link Methanotrophic Species with Ecological Function in Acidic Northern Wetlands</t>
  </si>
  <si>
    <t xml:space="preserve">Saran Twombly 	 DEB DIVISION OF ENVIRONMENTAL BIOLOGY 	 BIO DIRECT FOR BIOLOGICAL SCIENCES</t>
  </si>
  <si>
    <t xml:space="preserve">Stephen Nold  </t>
  </si>
  <si>
    <t xml:space="preserve"> nolds@uwstout.edu   </t>
  </si>
  <si>
    <t xml:space="preserve">U of Wisconsin Stout 	 PO Box 790 	 Menomonie, WI 547510790 715/232-1123</t>
  </si>
  <si>
    <t xml:space="preserve">CAREER: The Relationship Between Transcription Termination and Replication in Saccharomyces cerevisiae</t>
  </si>
  <si>
    <t xml:space="preserve">Christi L. Magrath  </t>
  </si>
  <si>
    <t xml:space="preserve"> cmagrath@trojan.troyst.edu  </t>
  </si>
  <si>
    <t xml:space="preserve">Troy State U Main Campus 	 University Avenue 	 Troy, AL 36082 334/670-3102</t>
  </si>
  <si>
    <t xml:space="preserve">R1s</t>
  </si>
  <si>
    <t xml:space="preserve">CAREER: An Integrated Research/Educational Plan to Develop and Deploy a Pointable, Hyperspectral Remote Sensing Instrument on a Tethered Balloon</t>
  </si>
  <si>
    <t xml:space="preserve">DBI</t>
  </si>
  <si>
    <t xml:space="preserve">Gerald Selzer 	 DBI DIV OF BIOLOGICAL INFRASTRUCTURE 	 BIO DIRECT FOR BIOLOGICAL SCIENCES</t>
  </si>
  <si>
    <t xml:space="preserve">Lee A. Vierling  </t>
  </si>
  <si>
    <t xml:space="preserve"> lee.vierling@sdsmt.edu</t>
  </si>
  <si>
    <t xml:space="preserve">SD Sch of Mines and Tech 	 501 East Saint Joseph Street 	 Rapid City, SD 577013995 605/394-1205</t>
  </si>
  <si>
    <t xml:space="preserve">CAREER: A Keystone Species Approach to Determining Post-fire Successional Influence on Cavity user Communities in the Black Hills, South Dakota</t>
  </si>
  <si>
    <t xml:space="preserve">Kerri T. Vierling  </t>
  </si>
  <si>
    <t xml:space="preserve"> kerri.vierling@sdsmt.edu  </t>
  </si>
  <si>
    <t xml:space="preserve">CAREER: Application-Driven Approach for Building Run-Time Systems for Future Teraflop and Petaflop Architectures</t>
  </si>
  <si>
    <t xml:space="preserve">CCR</t>
  </si>
  <si>
    <t xml:space="preserve">CSE</t>
  </si>
  <si>
    <t xml:space="preserve">Yuan-Chieh Chow 	 CCR DIV OF COMPUTER-COMMUNICATIONS RESEARCH 	 CSE DIRECT FOR COMPUTER &amp; INFO SCIE &amp; ENGINR</t>
  </si>
  <si>
    <t xml:space="preserve">Nikos P. Chrisochoides  </t>
  </si>
  <si>
    <t xml:space="preserve"> nikos@cs.wm.edu </t>
  </si>
  <si>
    <t xml:space="preserve">CAREER: Minimally Invasive Surgery Using Haptics and Vision</t>
  </si>
  <si>
    <t xml:space="preserve">IIS</t>
  </si>
  <si>
    <t xml:space="preserve">Junku Yuh 	 IIS DIV OF INFORMATION &amp; INTELLIGENT SYSTEMS 	 CSE DIRECT FOR COMPUTER &amp; INFO SCIE &amp; ENGINR</t>
  </si>
  <si>
    <t xml:space="preserve">Jaydev P. Desai  </t>
  </si>
  <si>
    <t xml:space="preserve">desai@coe.drexel.edu </t>
  </si>
  <si>
    <t xml:space="preserve">Drexel University 	 3201 Arch Street 	 Philadelphia, PA 19104 215/895-2000</t>
  </si>
  <si>
    <t xml:space="preserve">CAREER: Memory Controller Interconnect and Policy Determination</t>
  </si>
  <si>
    <t xml:space="preserve">Peter J. Varman 	 CCR DIV OF COMPUTER-COMMUNICATIONS RESEARCH 	 CSE DIRECT FOR COMPUTER &amp; INFO SCIE &amp; ENGINR</t>
  </si>
  <si>
    <t xml:space="preserve">Brian Davis  </t>
  </si>
  <si>
    <t xml:space="preserve"> btdavis@mtu.edu</t>
  </si>
  <si>
    <t xml:space="preserve">Mich Technological Univ 	 1400 Townsend Drive 	 Houghton, MI 499311295 906/487-1885</t>
  </si>
  <si>
    <t xml:space="preserve">CAREER: Processing of Images and Video for Emerging Communication Media</t>
  </si>
  <si>
    <t xml:space="preserve">John Cozzens 	 CCR DIV OF COMPUTER-COMMUNICATIONS RESEARCH 	 CSE DIRECT FOR COMPUTER &amp; INFO SCIE &amp; ENGINR</t>
  </si>
  <si>
    <t xml:space="preserve">Aria Nosratinia  </t>
  </si>
  <si>
    <t xml:space="preserve">aria@utdallas.edu</t>
  </si>
  <si>
    <t xml:space="preserve">U of Texas Dallas 	 P O Box 830688 	 Richardson, TX 750830688 972/883-2313</t>
  </si>
  <si>
    <t xml:space="preserve">CAREER: Design, Modeling, and Control of High Performance Communication Networks</t>
  </si>
  <si>
    <t xml:space="preserve">ACI</t>
  </si>
  <si>
    <t xml:space="preserve">Xiaodong Zhang 	 ACI DIV OF ADVANCED COMPUT INFRA &amp; RESEARCH 	 CSE DIRECT FOR COMPUTER &amp; INFO SCIE &amp; ENGINR</t>
  </si>
  <si>
    <t xml:space="preserve">Brian L. Mark  </t>
  </si>
  <si>
    <t xml:space="preserve"> bmark@gmu.edu </t>
  </si>
  <si>
    <t xml:space="preserve">George Mason University 	 4400 University Drive 	 Fairfax, VA 220304443 703/993-1000</t>
  </si>
  <si>
    <t xml:space="preserve">CAREER: Priority Users and Applications on the Internet</t>
  </si>
  <si>
    <t xml:space="preserve">ANI</t>
  </si>
  <si>
    <t xml:space="preserve">Taieb F. Znati 	 ANI DIV OF ADVANCED NETWOR INFRA &amp; RESEARCH 	 CSE DIRECT FOR COMPUTER &amp; INFO SCIE &amp; ENGINR</t>
  </si>
  <si>
    <t xml:space="preserve">Cory Beard </t>
  </si>
  <si>
    <t xml:space="preserve"> beardc@umkc.edu </t>
  </si>
  <si>
    <t xml:space="preserve">U of Missouri Kansas City 	 5100 Rockhill Road 	 Kansas City, MO 641102446 816/235-1303</t>
  </si>
  <si>
    <t xml:space="preserve">CAREER: Intelligent Argument Generation in Text and Information Graphics</t>
  </si>
  <si>
    <t xml:space="preserve">William Bainbridge 	 IIS DIV OF INFORMATION &amp; INTELLIGENT SYSTEMS 	 CSE DIRECT FOR COMPUTER &amp; INFO SCIE &amp; ENGINR</t>
  </si>
  <si>
    <t xml:space="preserve">Nancy L. Green  </t>
  </si>
  <si>
    <t xml:space="preserve"> nlgreen@uncg.edu</t>
  </si>
  <si>
    <t xml:space="preserve">U of NC Greensboro 	 P.O. Box 26170 	 Greensboro, NC 274022465 336/334-5878</t>
  </si>
  <si>
    <t xml:space="preserve">CAREER: An Infrastructure for Multi-Technology Network Fault Management</t>
  </si>
  <si>
    <t xml:space="preserve">Cynthia S. Hood  </t>
  </si>
  <si>
    <t xml:space="preserve"> hood@iit.edu   </t>
  </si>
  <si>
    <t xml:space="preserve">Illinois Inst of Tech 	 3300 South Federal Street, 	 Chicago, IL 606163793 312/567-3035</t>
  </si>
  <si>
    <t xml:space="preserve">CAREER: Signal Processing Research in Ultra Wideband Communications</t>
  </si>
  <si>
    <t xml:space="preserve">Zhi Tian  </t>
  </si>
  <si>
    <t xml:space="preserve"> ztian@mtu.edu </t>
  </si>
  <si>
    <t xml:space="preserve">CAREER: Economical and Simple Fabrication of Quantum Dot-Electronics Using Biofunctionalized Protein Nanotubes as Building Blocks</t>
  </si>
  <si>
    <t xml:space="preserve">EIA</t>
  </si>
  <si>
    <t xml:space="preserve">Mita D. Desai 	 EIA DIVISION OF EXPERIMENTAL &amp; INTEG ACTIVIT 	 CSE DIRECT FOR COMPUTER &amp; INFO SCIE &amp; ENGINR</t>
  </si>
  <si>
    <t xml:space="preserve">Hiroshi Matsui  </t>
  </si>
  <si>
    <t xml:space="preserve"> hmatsui@hunter.cuny.edu   </t>
  </si>
  <si>
    <t xml:space="preserve">CUNY Hunter College 	 695 Park Avenue 	 New York, NY 100215024 212/772-4000</t>
  </si>
  <si>
    <t xml:space="preserve">CAREER: Comprehension Strategy Support in Inquiry-based Science</t>
  </si>
  <si>
    <t xml:space="preserve">REC</t>
  </si>
  <si>
    <t xml:space="preserve">EHR</t>
  </si>
  <si>
    <t xml:space="preserve">James S. Dietz 	 REC DIV OF RSCH, EVALUATION AND COMMUNICATIO 	 EHR DIRECT FOR EDUCATION AND HUMAN RESOURCES</t>
  </si>
  <si>
    <t xml:space="preserve">Brenda Bannan-Ritland      </t>
  </si>
  <si>
    <t xml:space="preserve">bbannan@gmu.edu   </t>
  </si>
  <si>
    <t xml:space="preserve">CAREER:Performance Enhancement for African American Students in Science (PEASS)</t>
  </si>
  <si>
    <t xml:space="preserve">Elizabeth VanderPutten 	 REC DIV OF RSCH, EVALUATION AND COMMUNICATIO 	 EHR DIRECT FOR EDUCATION AND HUMAN RESOURCES</t>
  </si>
  <si>
    <t xml:space="preserve">Obed Norman   </t>
  </si>
  <si>
    <t xml:space="preserve">onorman@email.sjsu.edu</t>
  </si>
  <si>
    <t xml:space="preserve">San Jose State Univ Fdn 	 Post Office Box 720130 	 San Jose, CA 951720130 408/924-1400</t>
  </si>
  <si>
    <t xml:space="preserve">CAREER: Exploring Representations of Structure: The Impact of Visualization on Conceptual Understanding in Chemistry</t>
  </si>
  <si>
    <t xml:space="preserve">Walter C. Ermler 	 REC DIV OF RSCH, EVALUATION AND COMMUNICATIO 	 EHR DIRECT FOR EDUCATION AND HUMAN RESOURCES</t>
  </si>
  <si>
    <t xml:space="preserve">Barbara L. Gonzalez   </t>
  </si>
  <si>
    <t xml:space="preserve">bgonzalez@fullerton.edu</t>
  </si>
  <si>
    <t xml:space="preserve">Cal State U Fullerton Fdn 	 2600 E. Nutwood Ave. 	 Fullerton, CA 92831 / -</t>
  </si>
  <si>
    <t xml:space="preserve">R1</t>
  </si>
  <si>
    <t xml:space="preserve">CAREER: Using Multimedia Digital Technology to Advance Understanding of the Achievement Motivation and the Life Stories of Successful African American Scientists</t>
  </si>
  <si>
    <t xml:space="preserve">Cynthia E. Winston  </t>
  </si>
  <si>
    <t xml:space="preserve">Cynthia E. Winston cewinston@howard.edu   </t>
  </si>
  <si>
    <t xml:space="preserve">Howard University 	 2400 Sixth Street N W 	 Washington, DC 200590001 202/806-5567</t>
  </si>
  <si>
    <t xml:space="preserve">CAREER: Dynamics and Synchronization in Semiconductor Lasers with Feedback</t>
  </si>
  <si>
    <t xml:space="preserve">ECS</t>
  </si>
  <si>
    <t xml:space="preserve">ENG</t>
  </si>
  <si>
    <t xml:space="preserve">Filbert J. Bartoli 	 ECS DIV OF ELECTRICAL AND COMMUNICATIONS SYS 	 ENG DIRECTORATE FOR ENGINEERING</t>
  </si>
  <si>
    <t xml:space="preserve">David W. Sukow </t>
  </si>
  <si>
    <t xml:space="preserve"> sukowd@wlu.edu</t>
  </si>
  <si>
    <t xml:space="preserve">Washington &amp; Lee Univ 	 	 Lexington, VA 24450 540/458-8400</t>
  </si>
  <si>
    <t xml:space="preserve">CAREER: Research and Education: Biomimetic Routes to Design of Biomaterials</t>
  </si>
  <si>
    <t xml:space="preserve">CMS</t>
  </si>
  <si>
    <t xml:space="preserve">Jorn Larsen-Basse 	 CMS DIV OF CIVIL AND MECHANICAL SYSTEMS 	 ENG DIRECTORATE FOR ENGINEERING</t>
  </si>
  <si>
    <t xml:space="preserve">Kalpana S. Katti  </t>
  </si>
  <si>
    <t xml:space="preserve">kalpana.katti@ndsu.nodak.edu</t>
  </si>
  <si>
    <t xml:space="preserve">North Dakota State U Fargo 	 P O Box 5405 	 Fargo, ND 581055405 701/231-7211</t>
  </si>
  <si>
    <t xml:space="preserve">1633 SURFACE ENG &amp; MATERIALS DESIGN</t>
  </si>
  <si>
    <t xml:space="preserve">CAREER: Physical Modeling for Geotechnical Engineering Research and Education</t>
  </si>
  <si>
    <t xml:space="preserve">Clifford J. Astill 	 CMS DIV OF CIVIL AND MECHANICAL SYSTEMS 	 ENG DIRECTORATE FOR ENGINEERING</t>
  </si>
  <si>
    <t xml:space="preserve">Joseph Wartman  </t>
  </si>
  <si>
    <t xml:space="preserve"> joseph.wartman@drexel.edu   </t>
  </si>
  <si>
    <t xml:space="preserve">CAREER: Study of E-waste Environmental Hazards and Treatment</t>
  </si>
  <si>
    <t xml:space="preserve">BES</t>
  </si>
  <si>
    <t xml:space="preserve">Cynthia J. Ekstein 	 BES DIV OF BIOENGINEERING &amp; ENVIRON SYSTEMS 	 ENG DIRECTORATE FOR ENGINEERING</t>
  </si>
  <si>
    <t xml:space="preserve">Yadong Li  </t>
  </si>
  <si>
    <t xml:space="preserve"> yadong.li@jsums.edu   </t>
  </si>
  <si>
    <t xml:space="preserve">Jackson State University 	 1400 J R LYNCH ST. 	 Jackson, MS 39217 601/921-21</t>
  </si>
  <si>
    <t xml:space="preserve">CAREER: Continuum Modeling of Sintering</t>
  </si>
  <si>
    <t xml:space="preserve">DMI</t>
  </si>
  <si>
    <t xml:space="preserve">Julie Chen 	 DMI DIV OF DESIGN,MANUFAC &amp; INDUSTRIAL INNOV 	 ENG DIRECTORATE FOR ENGINEERING</t>
  </si>
  <si>
    <t xml:space="preserve">Eugene Olevsky   </t>
  </si>
  <si>
    <t xml:space="preserve">olevsky@kahuna.sdsu.edu</t>
  </si>
  <si>
    <t xml:space="preserve">San Diego State Univ Fdn 	 5250 Campanile Drive 	 San Diego, CA 921821931 619/594-5731</t>
  </si>
  <si>
    <t xml:space="preserve">CAREER: Passive Site Remediation for Mitigation of Liquefaction Risk - From Concept to Technology</t>
  </si>
  <si>
    <t xml:space="preserve">Patricia M. Gallagher  </t>
  </si>
  <si>
    <t xml:space="preserve"> pmg@drexel.edu   </t>
  </si>
  <si>
    <t xml:space="preserve">CAREER:Integrated Research and Education in Multi-scale Chemical-Mechanical Manipulation and Nanofabrication</t>
  </si>
  <si>
    <t xml:space="preserve">Hong Liang </t>
  </si>
  <si>
    <t xml:space="preserve"> ffhl@uaf.edu</t>
  </si>
  <si>
    <t xml:space="preserve">U of Alaska Fairbanks 	 109 ASC 	 Fairbanks, AK 99775 907/474-7314</t>
  </si>
  <si>
    <t xml:space="preserve">CAREER: Understanding Acute Microvessel Hyperpermeability</t>
  </si>
  <si>
    <t xml:space="preserve">Carol L. Lucas 	 BES DIV OF BIOENGINEERING &amp; ENVIRON SYSTEMS 	 ENG DIRECTORATE FOR ENGINEERING</t>
  </si>
  <si>
    <t xml:space="preserve">Bingmei Fu  </t>
  </si>
  <si>
    <t xml:space="preserve">bmfu@nscee.edu  </t>
  </si>
  <si>
    <t xml:space="preserve">U of Nevada Las Vegas 	 Office of Sponsored Programs 	 Las Vegas, NV 891541037 702/895-1357</t>
  </si>
  <si>
    <t xml:space="preserve">CAREER: Molecular-Scale Interactions Between Microbes and Surfaces in the Environment</t>
  </si>
  <si>
    <t xml:space="preserve">Terri A. Camesano  </t>
  </si>
  <si>
    <t xml:space="preserve"> terric@wpi.edu  </t>
  </si>
  <si>
    <t xml:space="preserve">Worcester Polytech Inst 	 100 Institute Road 	 Worcester, MA 016092247 508/831-5000</t>
  </si>
  <si>
    <t xml:space="preserve">CAREER: Poly(ethylene oxide) Star Molecules for Targeted Drug Delivery</t>
  </si>
  <si>
    <t xml:space="preserve">Gilbert B. Devey 	 BES DIV OF BIOENGINEERING &amp; ENVIRON SYSTEMS 	 ENG DIRECTORATE FOR ENGINEERING</t>
  </si>
  <si>
    <t xml:space="preserve">Stephanie T. Lopina </t>
  </si>
  <si>
    <t xml:space="preserve">lopina@uakron.edu  </t>
  </si>
  <si>
    <t xml:space="preserve">University of Akron 	 302 East Buchtel Avenue 	 Akron, OH 443250001 330/972-7666</t>
  </si>
  <si>
    <t xml:space="preserve">CAREER: A Systematic Approach in Determining Material Surface Properties that Promote Stem Cell Differentiation</t>
  </si>
  <si>
    <t xml:space="preserve">Treena Livingston  </t>
  </si>
  <si>
    <t xml:space="preserve">treena.livingston@njit.edu</t>
  </si>
  <si>
    <t xml:space="preserve">Foundation @ NJIT 	 323 Martin Luther King Blvd. 	 Newark, NJ 071021824 973/596-3430</t>
  </si>
  <si>
    <t xml:space="preserve">5345 BIOMEDICAL ENGINEERING</t>
  </si>
  <si>
    <t xml:space="preserve">0203000 Health</t>
  </si>
  <si>
    <t xml:space="preserve">CAREER: Wideband Slot-like Antennas and Enhancement of Applied Electromagnetics Education at UPRM</t>
  </si>
  <si>
    <t xml:space="preserve">Kawthar A. Zaki 	 ECS DIV OF ELECTRICAL AND COMMUNICATIONS SYS 	 ENG DIRECTORATE FOR ENGINEERING</t>
  </si>
  <si>
    <t xml:space="preserve">Rafael A. Rodriguez  edu   </t>
  </si>
  <si>
    <t xml:space="preserve"> rafaelr@ece.uprm.edu   </t>
  </si>
  <si>
    <t xml:space="preserve">U of Puerto Rico Mayaguez 	 P O Box 9001, Mayaguez,P.R.00681 	 Mayaguez, PR 00681 787/834-7620</t>
  </si>
  <si>
    <t xml:space="preserve">CAREER: Specification and Analysis of Geometric Variability in Engineering Design</t>
  </si>
  <si>
    <t xml:space="preserve">Delcie R. Durham 	 DMI DIV OF DESIGN,MANUFAC &amp; INDUSTRIAL INNOV 	 ENG DIRECTORATE FOR ENGINEERING</t>
  </si>
  <si>
    <t xml:space="preserve">Edward P. Morse  </t>
  </si>
  <si>
    <t xml:space="preserve">emorse@uncc.edu</t>
  </si>
  <si>
    <t xml:space="preserve">U of NC Charlotte 	 9201 University City Boulevard 	 Charlotte, NC 28223 704/687-2291</t>
  </si>
  <si>
    <t xml:space="preserve">CAREER: Repair and Retrofit Systems for Civil Infrastructure</t>
  </si>
  <si>
    <t xml:space="preserve">Perumalsamy N. Balaguru 	 CMS DIV OF CIVIL AND MECHANICAL SYSTEMS 	 ENG DIRECTORATE FOR ENGINEERING</t>
  </si>
  <si>
    <t xml:space="preserve">Maria D. Lopez   </t>
  </si>
  <si>
    <t xml:space="preserve">mmlopez@engr.psu.edu</t>
  </si>
  <si>
    <t xml:space="preserve">recently moved to Penn State from Clarkson</t>
  </si>
  <si>
    <t xml:space="preserve">CAREER: Development of the Two-Dimensional Gas Chromatography (GC x GC) Technique and Evaluation of the Impact of n-Aldehydes on Tropospheric Chemistry</t>
  </si>
  <si>
    <t xml:space="preserve">ATM</t>
  </si>
  <si>
    <t xml:space="preserve">GEO</t>
  </si>
  <si>
    <t xml:space="preserve">Anne-Marie Schmoltner 	 ATM DIVISION OF ATMOSPHERIC SCIENCES 	 GEO DIRECTORATE FOR GEOSCIENCES</t>
  </si>
  <si>
    <t xml:space="preserve">John V. Seeley  </t>
  </si>
  <si>
    <t xml:space="preserve">seeley@oakland.edu </t>
  </si>
  <si>
    <t xml:space="preserve">Oakland University 	 520 O'Dowd Hall 	 Rochester, MI 483094401 248/370-4924</t>
  </si>
  <si>
    <t xml:space="preserve">CAREER: Next Generation Solar Instrumentation: High-Resolution Observations of Small-Scale Magnetic Fields</t>
  </si>
  <si>
    <t xml:space="preserve">Thomas J. Bogdan 	 ATM DIVISION OF ATMOSPHERIC SCIENCES 	 GEO DIRECTORATE FOR GEOSCIENCES</t>
  </si>
  <si>
    <t xml:space="preserve">Carsten J. Denker </t>
  </si>
  <si>
    <t xml:space="preserve"> cdenker@adm.njit.edu   </t>
  </si>
  <si>
    <t xml:space="preserve">CAREER: Quantifying Erosional Processes on Upland Landscapes</t>
  </si>
  <si>
    <t xml:space="preserve">EAR</t>
  </si>
  <si>
    <t xml:space="preserve">Enriqueta Barrera 	 EAR DIVISION OF EARTH SCIENCES 	 GEO DIRECTORATE FOR GEOSCIENCES</t>
  </si>
  <si>
    <t xml:space="preserve">Arjun M. Heimsath  </t>
  </si>
  <si>
    <t xml:space="preserve"> arjun.heimsath@dartmouth.edu</t>
  </si>
  <si>
    <t xml:space="preserve">Dartmouth College 	 11 Rope Ferry Road #6210 	 Hanover, NH 037551404 603/646-3007</t>
  </si>
  <si>
    <t xml:space="preserve">CAREER: Stable Isotope (18O/16O and D/H) Studies of Continental Arc Magmatism</t>
  </si>
  <si>
    <t xml:space="preserve">Glen S. Mattioli 	 EAR DIVISION OF EARTH SCIENCES 	 GEO DIRECTORATE FOR GEOSCIENCES</t>
  </si>
  <si>
    <t xml:space="preserve">Todd C. Feeley  </t>
  </si>
  <si>
    <t xml:space="preserve"> tfeeley@montana.edu   </t>
  </si>
  <si>
    <t xml:space="preserve">Montana State University 	 	 Bozeman, MT 597172470 406/994-0211</t>
  </si>
  <si>
    <t xml:space="preserve">CAREER: Dynamics and Evolution of Magnetic Storms in Varying Solar Wind Conditions</t>
  </si>
  <si>
    <t xml:space="preserve">Kile B. Baker 	 ATM DIVISION OF ATMOSPHERIC SCIENCES 	 GEO DIRECTORATE FOR GEOSCIENCES</t>
  </si>
  <si>
    <t xml:space="preserve">Niescja E. Turner </t>
  </si>
  <si>
    <t xml:space="preserve">neturner@utep.edu </t>
  </si>
  <si>
    <t xml:space="preserve">U of Texas El Paso 	 University Ave at Hawthorne 	 El Paso, TX 79968 915/747-5000</t>
  </si>
  <si>
    <t xml:space="preserve">CAREER: Career Development Plan: Interdisciplinary Research and Education in Marine Habitats</t>
  </si>
  <si>
    <t xml:space="preserve">OCE</t>
  </si>
  <si>
    <t xml:space="preserve">Elizabeth Rom 	 OCE DIVISION OF OCEAN SCIENCES 	 GEO DIRECTORATE FOR GEOSCIENCES</t>
  </si>
  <si>
    <t xml:space="preserve">Christopher M. Finelli </t>
  </si>
  <si>
    <t xml:space="preserve"> cfinelli@lumcon.edu</t>
  </si>
  <si>
    <t xml:space="preserve">LA Univs Marine Consortium 	 8124 Hwy 56 	 Chauvin, LA 70344 504/851-2800</t>
  </si>
  <si>
    <t xml:space="preserve">CAREER: Integrating Geoscience Research on the Neogene of the Dominican Republic with the Science Education of Dominican-American Teachers and Students in New York City</t>
  </si>
  <si>
    <t xml:space="preserve">Ross H. Nehm </t>
  </si>
  <si>
    <t xml:space="preserve">rnehm@ccny.cuny.edu   </t>
  </si>
  <si>
    <t xml:space="preserve">CUNY City College 	 Convent Ave at 138th St 	 New York, NY 10031 212/650-5418</t>
  </si>
  <si>
    <t xml:space="preserve">CAREER: Biogenic Hydrocarbons from Grasslands - Flux Measurements and Education Outreach</t>
  </si>
  <si>
    <t xml:space="preserve">Bradly Baker  </t>
  </si>
  <si>
    <t xml:space="preserve"> Brad.Baker@sdsmt.edu</t>
  </si>
  <si>
    <t xml:space="preserve">PECASE: Classical and quantum mechanics of trapped charged particles</t>
  </si>
  <si>
    <t xml:space="preserve">PHY</t>
  </si>
  <si>
    <t xml:space="preserve">MPS</t>
  </si>
  <si>
    <t xml:space="preserve">Barry I. Schneider 	 PHY DIVISION OF PHYSICS 	 MPS DIRECT FOR MATHEMATICAL &amp; PHYSICAL SCIEN</t>
  </si>
  <si>
    <t xml:space="preserve">Reinhold Blumel  </t>
  </si>
  <si>
    <t xml:space="preserve"> rblumel@wesleyan.edu   </t>
  </si>
  <si>
    <t xml:space="preserve">Wesleyan University 	 237 High Street 	 Middletown, CT 064590241 860/685-3683</t>
  </si>
  <si>
    <t xml:space="preserve">CAREER: Fluorinated Phenoxides and Transition Metals</t>
  </si>
  <si>
    <t xml:space="preserve">CHE</t>
  </si>
  <si>
    <t xml:space="preserve">Michael J. Clarke 	 CHE DIVISION OF CHEMISTRY 	 MPS DIRECT FOR MATHEMATICAL &amp; PHYSICAL SCIEN</t>
  </si>
  <si>
    <t xml:space="preserve">Linda H. Doerrer </t>
  </si>
  <si>
    <t xml:space="preserve"> ldoerrer@barnard.edu</t>
  </si>
  <si>
    <t xml:space="preserve">Barnard College 	 3009 Broadway 	 New York, NY 100276598 212/280-5262</t>
  </si>
  <si>
    <t xml:space="preserve">CAREER: Electrically Active Organic/Inorganic Hybrid Materials</t>
  </si>
  <si>
    <t xml:space="preserve">DMR</t>
  </si>
  <si>
    <t xml:space="preserve">Andrew J. Lovinger 	 DMR DIVISION OF MATERIALS RESEARCH 	 MPS DIRECT FOR MATHEMATICAL &amp; PHYSICAL SCIEN</t>
  </si>
  <si>
    <t xml:space="preserve">Zhonghua Peng  </t>
  </si>
  <si>
    <t xml:space="preserve"> Pengz@umkc.edu</t>
  </si>
  <si>
    <t xml:space="preserve">CAREER: Probing the Radical Nature of the SOHIO Process: Model Studies in Solution</t>
  </si>
  <si>
    <t xml:space="preserve">Tracy A. Hanna  </t>
  </si>
  <si>
    <t xml:space="preserve"> t.hanna@tcu.edu</t>
  </si>
  <si>
    <t xml:space="preserve">Texas Christian Univ 	 University Boulevard 	 Fort Worth, TX 76129 817/921-7000</t>
  </si>
  <si>
    <t xml:space="preserve">CAREER: C-3'-Nucleic Acid Radicals: Generation and Mechanistic Investigations</t>
  </si>
  <si>
    <t xml:space="preserve">Tyrone D. Mitchell 	 CHE DIVISION OF CHEMISTRY 	 MPS DIRECT FOR MATHEMATICAL &amp; PHYSICAL SCIEN</t>
  </si>
  <si>
    <t xml:space="preserve">Amanda Bryant-Friedrich  </t>
  </si>
  <si>
    <t xml:space="preserve"> friedric@oakland.edu   </t>
  </si>
  <si>
    <t xml:space="preserve">CAREER: Particle Beams of the Future</t>
  </si>
  <si>
    <t xml:space="preserve">James J. Whitmore 	 PHY DIVISION OF PHYSICS 	 MPS DIRECT FOR MATHEMATICAL &amp; PHYSICAL SCIEN</t>
  </si>
  <si>
    <t xml:space="preserve">Linda Spentzouris  </t>
  </si>
  <si>
    <t xml:space="preserve">klamp@bpmail.fnal.gov  </t>
  </si>
  <si>
    <t xml:space="preserve">CAREER: Gold Nanoparticles with Single Copy of Functional Groups - Synthesis and Study</t>
  </si>
  <si>
    <t xml:space="preserve">David L. Nelson 	 DMR DIVISION OF MATERIALS RESEARCH 	 MPS DIRECT FOR MATHEMATICAL &amp; PHYSICAL SCIEN</t>
  </si>
  <si>
    <t xml:space="preserve">Qun Huo    </t>
  </si>
  <si>
    <t xml:space="preserve"> qun.huo@ndsu.nodak.edu  </t>
  </si>
  <si>
    <t xml:space="preserve">CAREER: Understanding Elevated-Temperature Grain Boundary Deformation Processes of High-Temperature Structural Alloys through Grain Boundary Engineering</t>
  </si>
  <si>
    <t xml:space="preserve">Joseph A. Akkara 	 DMR DIVISION OF MATERIALS RESEARCH 	 MPS DIRECT FOR MATHEMATICAL &amp; PHYSICAL SCIEN</t>
  </si>
  <si>
    <t xml:space="preserve">Carl J. Boehlert  </t>
  </si>
  <si>
    <t xml:space="preserve">boehlecj@alfred.edu  </t>
  </si>
  <si>
    <t xml:space="preserve">Alfred U Col of Ceramics 	 2 Pine Street 	 Alfred, NY 148021296 607/871-2716</t>
  </si>
  <si>
    <t xml:space="preserve">CAREER: Granular Media: Experimental Kinetic Theory</t>
  </si>
  <si>
    <t xml:space="preserve">H. Hollis Wickman 	 DMR DIVISION OF MATERIALS RESEARCH 	 MPS DIRECT FOR MATHEMATICAL &amp; PHYSICAL SCIEN</t>
  </si>
  <si>
    <t xml:space="preserve">Mark D. Shattuck </t>
  </si>
  <si>
    <t xml:space="preserve">shattuck@levdec.engr.ccny.cuny.edu   </t>
  </si>
  <si>
    <t xml:space="preserve">CUNY City College 	 Convent Ave at 138th St 	 New York, NY 10031 212/690-6741</t>
  </si>
  <si>
    <t xml:space="preserve">1710 CONDENSED MATTER PHYSICS</t>
  </si>
  <si>
    <t xml:space="preserve">CAREER: Novel Conductive Oxide Coatings on Metallic Inteconnect for Intermediate Temperature SOFC Application</t>
  </si>
  <si>
    <t xml:space="preserve">Jiahong Zhu  </t>
  </si>
  <si>
    <t xml:space="preserve"> jzhu@tntech.edu  </t>
  </si>
  <si>
    <t xml:space="preserve">Tennessee Technological U 	 Dixie Avenue 	 Cookeville, TN 38505 931/372-3374</t>
  </si>
  <si>
    <t xml:space="preserve">CAREER: Liquid Crystal Imprinting</t>
  </si>
  <si>
    <t xml:space="preserve">Lynn F. Schneemeyer 	 CHE DIVISION OF CHEMISTRY 	 MPS DIRECT FOR MATHEMATICAL &amp; PHYSICAL SCIEN</t>
  </si>
  <si>
    <t xml:space="preserve">David L. Patrick  </t>
  </si>
  <si>
    <t xml:space="preserve"> patrick@chem.wwu.edu  </t>
  </si>
  <si>
    <t xml:space="preserve">Western Washington Univ 	 516 High Street 	 Bellingham, WA 982255996 360/650-3000</t>
  </si>
  <si>
    <t xml:space="preserve">CAREER: Rhodoquinone Biosynthesis and Anthelminthic Agent Design</t>
  </si>
  <si>
    <t xml:space="preserve">Jennifer N. Shepherd </t>
  </si>
  <si>
    <t xml:space="preserve"> shepherd@gonzaga.edu</t>
  </si>
  <si>
    <t xml:space="preserve">Gonzaga University 	 502 East Boone Avenue 	 Spokane, WA 992580087 509/323-6102</t>
  </si>
  <si>
    <t xml:space="preserve">CAREER: The Global Helix: International Perspectives on Ethics, Values and Equity Issues in Biotechnology</t>
  </si>
  <si>
    <t xml:space="preserve">SES</t>
  </si>
  <si>
    <t xml:space="preserve">SBE</t>
  </si>
  <si>
    <t xml:space="preserve">Rachelle D. Hollander 	 SES DIVN OF SOCIAL AND ECONOMIC SCIENCES 	 SBE DIRECT FOR SOCIAL, BEHAV &amp; ECONOMIC SCIE</t>
  </si>
  <si>
    <t xml:space="preserve">Lisa H. Weasel </t>
  </si>
  <si>
    <t xml:space="preserve"> lisaw@pdx.edu   </t>
  </si>
  <si>
    <t xml:space="preserve">Portland State University 	 P O BOX 751 	 Portland, OR 972070751 503/725-3423</t>
  </si>
  <si>
    <t xml:space="preserve">ON WAITING LIST:</t>
  </si>
  <si>
    <t xml:space="preserve">CAREER: Nitrogen Assimilation in Marine Algae: Evolution, Physiology, and Educational Opportunties</t>
  </si>
  <si>
    <t xml:space="preserve">William E. Zamer 	 IBN DIV OF INTEGRATIVE BIOLOGY AND NEUROSCIE 	 BIO DIRECT FOR BIOLOGICAL SCIENCES</t>
  </si>
  <si>
    <t xml:space="preserve">Deborah Robertson  </t>
  </si>
  <si>
    <t xml:space="preserve">Debrobertson@clarku.edu  </t>
  </si>
  <si>
    <t xml:space="preserve">Clark University 	 950 Main Street 	 Worcester, MA 016101400 508/793-7765</t>
  </si>
  <si>
    <t xml:space="preserve">CAREER: Structure-Function Studies of a Neurotrophin Receptor Isoform with Novel Neural Differentiation Function</t>
  </si>
  <si>
    <t xml:space="preserve">Kamal Shukla 	 MCB DIV OF MOLECULAR AND CELLULAR BIOSCIENCE 	 BIO DIRECT FOR BIOLOGICAL SCIENCES</t>
  </si>
  <si>
    <t xml:space="preserve">Valerie Copie </t>
  </si>
  <si>
    <t xml:space="preserve"> vcopie@chemistry.montana.edu  </t>
  </si>
  <si>
    <t xml:space="preserve">CAREER: The Home Area Networking Gateway Architecture (HANGAR)</t>
  </si>
  <si>
    <t xml:space="preserve">Vassilis Prevelakis  </t>
  </si>
  <si>
    <t xml:space="preserve">vp@drexel.edu </t>
  </si>
  <si>
    <t xml:space="preserve">Generic Software Foundations for Geometric Computing</t>
  </si>
  <si>
    <t xml:space="preserve">John Staudhammer 	 CCR DIV OF COMPUTER-COMMUNICATIONS RESEARCH 	 CSE DIRECT FOR COMPUTER &amp; INFO SCIE &amp; ENGINR</t>
  </si>
  <si>
    <t xml:space="preserve">Herve Bronnimann  </t>
  </si>
  <si>
    <t xml:space="preserve"> hbr@poly.edu</t>
  </si>
  <si>
    <t xml:space="preserve">Polytechnic Univ of NY 	 Six Metrotech Center 	 Brooklyn, NY 112013840 718/260-3550</t>
  </si>
  <si>
    <t xml:space="preserve">CAREER: Utilizing Nonlinearity - Leverage to Global Synthesis of Inherently Nonlinear Systems</t>
  </si>
  <si>
    <t xml:space="preserve">Radhakisan S. Baheti 	 ECS DIV OF ELECTRICAL AND COMMUNICATIONS SYS 	 ENG DIRECTORATE FOR ENGINEERING</t>
  </si>
  <si>
    <t xml:space="preserve">Chunjiang Qian  </t>
  </si>
  <si>
    <t xml:space="preserve"> cqian@utsa.edu</t>
  </si>
  <si>
    <t xml:space="preserve">U of Texas San Antonio 	 6900 North Loop 1604 West 	 San Antonio, TX 78249 210/458-4340</t>
  </si>
  <si>
    <t xml:space="preserve">1518 CONTROL, NETWORKS, &amp; COMP INTE</t>
  </si>
  <si>
    <t xml:space="preserve">0112000 System Theory</t>
  </si>
  <si>
    <t xml:space="preserve">CARNEGIE CLASSIFICATION - for more info see: http://www.carnegiefoundation.org/Classification/CIHE2000/defNotes/Definitions.htm </t>
  </si>
  <si>
    <t xml:space="preserve">BCLA = Baccalaureate College</t>
  </si>
  <si>
    <t xml:space="preserve">MCU-1 = Master's College &amp; University</t>
  </si>
  <si>
    <t xml:space="preserve">DRU-I = Doctoral/Research Universities - intensive (as opposed to extensive) </t>
  </si>
  <si>
    <t xml:space="preserve">M = museum or medicial or other nontraditional school environment</t>
  </si>
  <si>
    <t xml:space="preserve">R1s = Specialized institution</t>
  </si>
  <si>
    <t xml:space="preserve">R1 = Doctoral/Research Universities - extensive (as opposed to intensive) &amp; includes one HBCU</t>
  </si>
  <si>
    <t xml:space="preserve">MENTORS AND SPEAKERS:</t>
  </si>
  <si>
    <t xml:space="preserve">Name</t>
  </si>
  <si>
    <t xml:space="preserve">Affiliation</t>
  </si>
  <si>
    <t xml:space="preserve">Position</t>
  </si>
  <si>
    <t xml:space="preserve">e-mail</t>
  </si>
  <si>
    <t xml:space="preserve">Organizing Committee</t>
  </si>
  <si>
    <t xml:space="preserve">Alison Flatau</t>
  </si>
  <si>
    <t xml:space="preserve">U. Maryland - College Park</t>
  </si>
  <si>
    <t xml:space="preserve">Assoc. Prof. of Aerospace Engr.</t>
  </si>
  <si>
    <t xml:space="preserve">aflatau@umd.edu</t>
  </si>
  <si>
    <t xml:space="preserve">Theresa Maldonado</t>
  </si>
  <si>
    <t xml:space="preserve">Texas A&amp;M University</t>
  </si>
  <si>
    <t xml:space="preserve">Assoc. Dean &amp;
Assoc. Dir. Texas Eng. Experiment Station</t>
  </si>
  <si>
    <t xml:space="preserve">maldonado@tamu.edu</t>
  </si>
  <si>
    <t xml:space="preserve">Dinner Speaker</t>
  </si>
  <si>
    <t xml:space="preserve">Cesar Malavé</t>
  </si>
  <si>
    <t xml:space="preserve">Assistant Dean of Engineering</t>
  </si>
  <si>
    <t xml:space="preserve">malave@tamu.edu </t>
  </si>
  <si>
    <t xml:space="preserve">for International Programs</t>
  </si>
  <si>
    <t xml:space="preserve">Administration</t>
  </si>
  <si>
    <t xml:space="preserve">Mariesa L. Crow</t>
  </si>
  <si>
    <t xml:space="preserve">U. Missouri - Rolla</t>
  </si>
  <si>
    <t xml:space="preserve">Assoc. Dean for Research &amp; Grad. Affairs</t>
  </si>
  <si>
    <t xml:space="preserve">crow@ece.umr.edu</t>
  </si>
  <si>
    <t xml:space="preserve">Lesia L. Crumpton-Young</t>
  </si>
  <si>
    <t xml:space="preserve">University of Central Florida</t>
  </si>
  <si>
    <t xml:space="preserve">Professor and Chair</t>
  </si>
  <si>
    <t xml:space="preserve">lcrumpto@mail.ucf.edu</t>
  </si>
  <si>
    <t xml:space="preserve">Anthony Johnson</t>
  </si>
  <si>
    <t xml:space="preserve">U. Maryland - Baltimore Co.</t>
  </si>
  <si>
    <t xml:space="preserve">Director, Center for Advanced Studies in 
Photonics Research</t>
  </si>
  <si>
    <t xml:space="preserve">amj@umbc.edu </t>
  </si>
  <si>
    <t xml:space="preserve">Louis Martin-Vega</t>
  </si>
  <si>
    <t xml:space="preserve">U. South Florida</t>
  </si>
  <si>
    <t xml:space="preserve">Dean of Engineering</t>
  </si>
  <si>
    <t xml:space="preserve">lmartinv@eng.usf.edu</t>
  </si>
  <si>
    <t xml:space="preserve">Education Speakers</t>
  </si>
  <si>
    <t xml:space="preserve">Rich Felder</t>
  </si>
  <si>
    <t xml:space="preserve">NCSU</t>
  </si>
  <si>
    <t xml:space="preserve">Science/Engineering Education</t>
  </si>
  <si>
    <t xml:space="preserve">rmfelder@mindspring.com</t>
  </si>
  <si>
    <t xml:space="preserve">Barbara Licklider</t>
  </si>
  <si>
    <t xml:space="preserve">Iowa State University</t>
  </si>
  <si>
    <t xml:space="preserve">Assoc. Prof. Educational Leadership &amp; Policy Studies</t>
  </si>
  <si>
    <t xml:space="preserve">blicklid@iastate.edu</t>
  </si>
  <si>
    <t xml:space="preserve">Arlene Russell</t>
  </si>
  <si>
    <t xml:space="preserve">UCLA</t>
  </si>
  <si>
    <t xml:space="preserve">Science/Education Coord. - Chemistry &amp; Biochemistry</t>
  </si>
  <si>
    <t xml:space="preserve">aar@chem.ucla.edu</t>
  </si>
  <si>
    <t xml:space="preserve">Mentors</t>
  </si>
  <si>
    <t xml:space="preserve">Makola Abdullah</t>
  </si>
  <si>
    <t xml:space="preserve">Florida A&amp;M University</t>
  </si>
  <si>
    <t xml:space="preserve">Assoc. Prof. of Civil Engr.</t>
  </si>
  <si>
    <t xml:space="preserve">makola.abdullah@famu.edu</t>
  </si>
  <si>
    <t xml:space="preserve">Gregory Adler</t>
  </si>
  <si>
    <t xml:space="preserve">U. Wisconsin - Oshkosh</t>
  </si>
  <si>
    <t xml:space="preserve">Curwood Assoc. Prof. of Biology</t>
  </si>
  <si>
    <t xml:space="preserve">adler@uwosh.edu</t>
  </si>
  <si>
    <t xml:space="preserve">Jill Bargonetti-Chavarria</t>
  </si>
  <si>
    <t xml:space="preserve">CUNY-Hunter College</t>
  </si>
  <si>
    <t xml:space="preserve">Assoc. Prof. of Biological Sciences</t>
  </si>
  <si>
    <t xml:space="preserve">Bargonetti@genectr.hunter.cuny.edu</t>
  </si>
  <si>
    <t xml:space="preserve">Enrique Barrera</t>
  </si>
  <si>
    <t xml:space="preserve">Rice University</t>
  </si>
  <si>
    <t xml:space="preserve">Assoc. Prof. of Materials Science</t>
  </si>
  <si>
    <t xml:space="preserve">ebarrera@rice.edu</t>
  </si>
  <si>
    <t xml:space="preserve">Curt Burgess</t>
  </si>
  <si>
    <t xml:space="preserve">U. CA - Riverside</t>
  </si>
  <si>
    <t xml:space="preserve">Assoc. Prof., Dept.of  Psychology</t>
  </si>
  <si>
    <t xml:space="preserve">curt@citrus.ucr.edu</t>
  </si>
  <si>
    <t xml:space="preserve">Mark Green</t>
  </si>
  <si>
    <t xml:space="preserve">St. Joseph's College of Maine</t>
  </si>
  <si>
    <t xml:space="preserve">Assoc. Prof. of Oceanography</t>
  </si>
  <si>
    <t xml:space="preserve">mgreen@sjcme.edu</t>
  </si>
  <si>
    <t xml:space="preserve">Daniel Rockmore</t>
  </si>
  <si>
    <t xml:space="preserve">Dartmouth University</t>
  </si>
  <si>
    <t xml:space="preserve">Professor &amp; Vice Chair of Math /Cognitive Neuroscience Program</t>
  </si>
  <si>
    <t xml:space="preserve">rockmore@cs.dartmouth.edu</t>
  </si>
  <si>
    <t xml:space="preserve">Miguel Velez-Reyes</t>
  </si>
  <si>
    <t xml:space="preserve">U. Puerto Rico - Mayaguez</t>
  </si>
  <si>
    <t xml:space="preserve">Prof. of Elec. &amp;  Computer Engineering</t>
  </si>
  <si>
    <t xml:space="preserve">m.velez@ieee.org</t>
  </si>
  <si>
    <t xml:space="preserve">Sara J. Wadia-Fascetti</t>
  </si>
  <si>
    <t xml:space="preserve">Northeastern University</t>
  </si>
  <si>
    <t xml:space="preserve">Assoc. Prof. of Civil &amp; Environmental Engr.</t>
  </si>
  <si>
    <t xml:space="preserve">swf@neu.edu</t>
  </si>
  <si>
    <t xml:space="preserve">Elizabeth White</t>
  </si>
  <si>
    <t xml:space="preserve">George Mason University</t>
  </si>
  <si>
    <t xml:space="preserve">Assoc. Prof. of Computer Science</t>
  </si>
  <si>
    <t xml:space="preserve">white@cs.gmu.edu</t>
  </si>
  <si>
    <t xml:space="preserve">Mary White</t>
  </si>
  <si>
    <t xml:space="preserve">Southeastern Louisiana U.</t>
  </si>
  <si>
    <t xml:space="preserve">Professor of Biological Sciences</t>
  </si>
  <si>
    <t xml:space="preserve">mwhite@selu.edu</t>
  </si>
  <si>
    <t xml:space="preserve">Daniel R. Willey</t>
  </si>
  <si>
    <t xml:space="preserve">Allegheny College</t>
  </si>
  <si>
    <t xml:space="preserve">Assoc. Prof. and Chair, Dept. of Physics</t>
  </si>
  <si>
    <t xml:space="preserve">dwilley@allegheny.e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b val="true"/>
      <sz val="18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22"/>
      <name val="Arial"/>
      <family val="2"/>
    </font>
    <font>
      <b val="true"/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45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45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kohn@ursinus.edu" TargetMode="External"/><Relationship Id="rId2" Type="http://schemas.openxmlformats.org/officeDocument/2006/relationships/hyperlink" Target="mailto:mjgro@conncoll.edu" TargetMode="External"/><Relationship Id="rId3" Type="http://schemas.openxmlformats.org/officeDocument/2006/relationships/hyperlink" Target="mailto:StillerJ@mail.ecu.edu" TargetMode="External"/><Relationship Id="rId4" Type="http://schemas.openxmlformats.org/officeDocument/2006/relationships/hyperlink" Target="mailto:KLimburg@esf.edu" TargetMode="External"/><Relationship Id="rId5" Type="http://schemas.openxmlformats.org/officeDocument/2006/relationships/hyperlink" Target="mailto:desai@coe.drexel.edu" TargetMode="External"/><Relationship Id="rId6" Type="http://schemas.openxmlformats.org/officeDocument/2006/relationships/hyperlink" Target="mailto:aria@utdallas.edu" TargetMode="External"/><Relationship Id="rId7" Type="http://schemas.openxmlformats.org/officeDocument/2006/relationships/hyperlink" Target="mailto:bbannan@gmu.edu" TargetMode="External"/><Relationship Id="rId8" Type="http://schemas.openxmlformats.org/officeDocument/2006/relationships/hyperlink" Target="mailto:bgonzalez@fullerton.edu" TargetMode="External"/><Relationship Id="rId9" Type="http://schemas.openxmlformats.org/officeDocument/2006/relationships/hyperlink" Target="mailto:kalpana.katti@ndsu.nodak.edu" TargetMode="External"/><Relationship Id="rId10" Type="http://schemas.openxmlformats.org/officeDocument/2006/relationships/hyperlink" Target="mailto:bmfu@nscee.edu" TargetMode="External"/><Relationship Id="rId11" Type="http://schemas.openxmlformats.org/officeDocument/2006/relationships/hyperlink" Target="mailto:lopina@uakron.edu" TargetMode="External"/><Relationship Id="rId12" Type="http://schemas.openxmlformats.org/officeDocument/2006/relationships/hyperlink" Target="mailto:treena.livingston@njit.edu" TargetMode="External"/><Relationship Id="rId13" Type="http://schemas.openxmlformats.org/officeDocument/2006/relationships/hyperlink" Target="mailto:emorse@uncc.edu" TargetMode="External"/><Relationship Id="rId14" Type="http://schemas.openxmlformats.org/officeDocument/2006/relationships/hyperlink" Target="mailto:seeley@oakland.edu" TargetMode="External"/><Relationship Id="rId15" Type="http://schemas.openxmlformats.org/officeDocument/2006/relationships/hyperlink" Target="mailto:neturner@utep.edu" TargetMode="External"/><Relationship Id="rId16" Type="http://schemas.openxmlformats.org/officeDocument/2006/relationships/hyperlink" Target="mailto:rnehm@ccny.cuny.edu" TargetMode="External"/><Relationship Id="rId17" Type="http://schemas.openxmlformats.org/officeDocument/2006/relationships/hyperlink" Target="mailto:klamp@bpmail.fnal.gov" TargetMode="External"/><Relationship Id="rId18" Type="http://schemas.openxmlformats.org/officeDocument/2006/relationships/hyperlink" Target="mailto:boehlecj@alfred.edu" TargetMode="External"/><Relationship Id="rId19" Type="http://schemas.openxmlformats.org/officeDocument/2006/relationships/hyperlink" Target="mailto:Debrobertson@clarku.edu" TargetMode="External"/><Relationship Id="rId20" Type="http://schemas.openxmlformats.org/officeDocument/2006/relationships/hyperlink" Target="mailto:vp@drexel.ed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aflatau@umd.edu" TargetMode="External"/><Relationship Id="rId2" Type="http://schemas.openxmlformats.org/officeDocument/2006/relationships/hyperlink" Target="mailto:maldonado@tamu.edu" TargetMode="External"/><Relationship Id="rId3" Type="http://schemas.openxmlformats.org/officeDocument/2006/relationships/hyperlink" Target="mailto:malave@tamu.edu" TargetMode="External"/><Relationship Id="rId4" Type="http://schemas.openxmlformats.org/officeDocument/2006/relationships/hyperlink" Target="mailto:crow@ece.umr.edu" TargetMode="External"/><Relationship Id="rId5" Type="http://schemas.openxmlformats.org/officeDocument/2006/relationships/hyperlink" Target="mailto:lcrumpto@mail.ucf.edu" TargetMode="External"/><Relationship Id="rId6" Type="http://schemas.openxmlformats.org/officeDocument/2006/relationships/hyperlink" Target="mailto:amj@umbc.edu" TargetMode="External"/><Relationship Id="rId7" Type="http://schemas.openxmlformats.org/officeDocument/2006/relationships/hyperlink" Target="mailto:lmartinv@eng.usf.edu" TargetMode="External"/><Relationship Id="rId8" Type="http://schemas.openxmlformats.org/officeDocument/2006/relationships/hyperlink" Target="mailto:rmfelder@mindspring.com" TargetMode="External"/><Relationship Id="rId9" Type="http://schemas.openxmlformats.org/officeDocument/2006/relationships/hyperlink" Target="mailto:blicklid@iastate.edu" TargetMode="External"/><Relationship Id="rId10" Type="http://schemas.openxmlformats.org/officeDocument/2006/relationships/hyperlink" Target="mailto:aar@chem.ucla.edu" TargetMode="External"/><Relationship Id="rId11" Type="http://schemas.openxmlformats.org/officeDocument/2006/relationships/hyperlink" Target="mailto:makola.abdullah@famu.edu" TargetMode="External"/><Relationship Id="rId12" Type="http://schemas.openxmlformats.org/officeDocument/2006/relationships/hyperlink" Target="mailto:adler@uwosh.edu" TargetMode="External"/><Relationship Id="rId13" Type="http://schemas.openxmlformats.org/officeDocument/2006/relationships/hyperlink" Target="mailto:Bargonetti@genectr.hunter.cuny.edu" TargetMode="External"/><Relationship Id="rId14" Type="http://schemas.openxmlformats.org/officeDocument/2006/relationships/hyperlink" Target="mailto:ebarrera@rice.edu" TargetMode="External"/><Relationship Id="rId15" Type="http://schemas.openxmlformats.org/officeDocument/2006/relationships/hyperlink" Target="mailto:mgreen@sjcme.edu" TargetMode="External"/><Relationship Id="rId16" Type="http://schemas.openxmlformats.org/officeDocument/2006/relationships/hyperlink" Target="mailto:rockmore@cs.dartmouth.edu" TargetMode="External"/><Relationship Id="rId17" Type="http://schemas.openxmlformats.org/officeDocument/2006/relationships/hyperlink" Target="mailto:m.velez@ieee.org" TargetMode="External"/><Relationship Id="rId18" Type="http://schemas.openxmlformats.org/officeDocument/2006/relationships/hyperlink" Target="mailto:swf@neu.edu" TargetMode="External"/><Relationship Id="rId19" Type="http://schemas.openxmlformats.org/officeDocument/2006/relationships/hyperlink" Target="mailto:white@cs.gmu.edu" TargetMode="External"/><Relationship Id="rId20" Type="http://schemas.openxmlformats.org/officeDocument/2006/relationships/hyperlink" Target="mailto:mwhite@selu.edu" TargetMode="External"/><Relationship Id="rId21" Type="http://schemas.openxmlformats.org/officeDocument/2006/relationships/hyperlink" Target="mailto:dwilley@allegheny.ed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false" hidden="false" outlineLevel="0" max="9" min="2" style="1" width="9.14"/>
    <col collapsed="false" customWidth="true" hidden="false" outlineLevel="0" max="10" min="10" style="1" width="22.99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1" s="3" customFormat="true" ht="24" hidden="false" customHeight="true" outlineLevel="0" collapsed="false">
      <c r="A11" s="2" t="s">
        <v>9</v>
      </c>
      <c r="B11" s="2" t="s">
        <v>10</v>
      </c>
      <c r="C11" s="2" t="s">
        <v>11</v>
      </c>
      <c r="D11" s="2" t="s">
        <v>12</v>
      </c>
      <c r="J11" s="4" t="s">
        <v>13</v>
      </c>
    </row>
    <row r="12" customFormat="false" ht="12.75" hidden="false" customHeight="false" outlineLevel="0" collapsed="false">
      <c r="A12" s="5" t="s">
        <v>14</v>
      </c>
      <c r="B12" s="6" t="n">
        <v>0</v>
      </c>
      <c r="C12" s="6" t="n">
        <v>1</v>
      </c>
      <c r="D12" s="6" t="n">
        <v>1</v>
      </c>
      <c r="J12" s="1" t="s">
        <v>15</v>
      </c>
    </row>
    <row r="13" customFormat="false" ht="12.75" hidden="false" customHeight="false" outlineLevel="0" collapsed="false">
      <c r="A13" s="5" t="s">
        <v>16</v>
      </c>
      <c r="B13" s="6" t="n">
        <v>4</v>
      </c>
      <c r="C13" s="6" t="n">
        <v>5</v>
      </c>
      <c r="D13" s="6" t="n">
        <v>5</v>
      </c>
    </row>
    <row r="14" customFormat="false" ht="12.75" hidden="false" customHeight="false" outlineLevel="0" collapsed="false">
      <c r="A14" s="5" t="s">
        <v>17</v>
      </c>
      <c r="B14" s="6" t="n">
        <v>1</v>
      </c>
      <c r="C14" s="6" t="n">
        <v>8</v>
      </c>
      <c r="D14" s="6" t="n">
        <v>8</v>
      </c>
    </row>
    <row r="15" customFormat="false" ht="12.75" hidden="false" customHeight="false" outlineLevel="0" collapsed="false">
      <c r="A15" s="5" t="s">
        <v>18</v>
      </c>
      <c r="B15" s="6" t="n">
        <v>8</v>
      </c>
      <c r="C15" s="6" t="n">
        <v>18</v>
      </c>
      <c r="D15" s="6" t="n">
        <v>18</v>
      </c>
      <c r="J15" s="1" t="s">
        <v>19</v>
      </c>
    </row>
    <row r="16" customFormat="false" ht="12.75" hidden="false" customHeight="false" outlineLevel="0" collapsed="false">
      <c r="A16" s="5" t="s">
        <v>20</v>
      </c>
      <c r="B16" s="6" t="n">
        <v>14</v>
      </c>
      <c r="C16" s="6" t="n">
        <v>35</v>
      </c>
      <c r="D16" s="6" t="n">
        <v>48</v>
      </c>
      <c r="J16" s="1" t="s">
        <v>21</v>
      </c>
    </row>
    <row r="17" customFormat="false" ht="12.75" hidden="false" customHeight="false" outlineLevel="0" collapsed="false">
      <c r="A17" s="5" t="s">
        <v>22</v>
      </c>
      <c r="B17" s="6" t="n">
        <v>12</v>
      </c>
      <c r="C17" s="6" t="n">
        <v>42</v>
      </c>
      <c r="D17" s="6" t="n">
        <v>49</v>
      </c>
      <c r="J17" s="1" t="s">
        <v>23</v>
      </c>
    </row>
    <row r="18" customFormat="false" ht="12.75" hidden="false" customHeight="false" outlineLevel="0" collapsed="false">
      <c r="A18" s="5" t="s">
        <v>24</v>
      </c>
      <c r="B18" s="6" t="n">
        <v>15</v>
      </c>
      <c r="C18" s="6" t="n">
        <v>37</v>
      </c>
      <c r="D18" s="6" t="n">
        <v>51</v>
      </c>
    </row>
    <row r="19" customFormat="false" ht="12.75" hidden="false" customHeight="false" outlineLevel="0" collapsed="false">
      <c r="A19" s="5" t="s">
        <v>25</v>
      </c>
      <c r="B19" s="6" t="n">
        <v>12</v>
      </c>
      <c r="C19" s="6" t="n">
        <v>47</v>
      </c>
      <c r="D19" s="6" t="n">
        <v>58</v>
      </c>
    </row>
    <row r="20" customFormat="false" ht="12.75" hidden="false" customHeight="false" outlineLevel="0" collapsed="false">
      <c r="A20" s="7" t="s">
        <v>26</v>
      </c>
      <c r="B20" s="6" t="n">
        <f aca="false">SUM(B12:B19)</f>
        <v>66</v>
      </c>
      <c r="C20" s="6" t="n">
        <f aca="false">SUM(C12:C19)</f>
        <v>193</v>
      </c>
      <c r="D20" s="6" t="n">
        <f aca="false">SUM(D12:D19)</f>
        <v>238</v>
      </c>
    </row>
    <row r="21" customFormat="false" ht="10.5" hidden="false" customHeight="true" outlineLevel="0" collapsed="false">
      <c r="A21" s="8"/>
      <c r="B21" s="9"/>
      <c r="C21" s="9"/>
      <c r="D21" s="9"/>
    </row>
    <row r="22" customFormat="false" ht="20.25" hidden="false" customHeight="true" outlineLevel="0" collapsed="false">
      <c r="A22" s="10" t="s">
        <v>27</v>
      </c>
      <c r="B22" s="11"/>
      <c r="C22" s="11"/>
      <c r="D22" s="12"/>
      <c r="E22" s="2" t="s">
        <v>10</v>
      </c>
      <c r="F22" s="2" t="s">
        <v>11</v>
      </c>
      <c r="G22" s="2" t="s">
        <v>12</v>
      </c>
    </row>
    <row r="23" customFormat="false" ht="12.75" hidden="false" customHeight="false" outlineLevel="0" collapsed="false">
      <c r="A23" s="10" t="s">
        <v>28</v>
      </c>
      <c r="B23" s="11"/>
      <c r="C23" s="11"/>
      <c r="D23" s="12"/>
      <c r="E23" s="6" t="n">
        <v>3</v>
      </c>
      <c r="F23" s="6" t="n">
        <v>3</v>
      </c>
      <c r="G23" s="6" t="n">
        <v>4</v>
      </c>
    </row>
    <row r="24" customFormat="false" ht="12.75" hidden="false" customHeight="false" outlineLevel="0" collapsed="false">
      <c r="A24" s="13" t="s">
        <v>29</v>
      </c>
      <c r="B24" s="14"/>
      <c r="C24" s="14"/>
      <c r="D24" s="15"/>
      <c r="E24" s="6" t="n">
        <v>2</v>
      </c>
      <c r="F24" s="6" t="n">
        <v>9</v>
      </c>
      <c r="G24" s="6" t="n">
        <v>11</v>
      </c>
    </row>
    <row r="25" customFormat="false" ht="12.75" hidden="false" customHeight="false" outlineLevel="0" collapsed="false">
      <c r="A25" s="13" t="s">
        <v>30</v>
      </c>
      <c r="B25" s="14"/>
      <c r="C25" s="14"/>
      <c r="D25" s="15"/>
      <c r="E25" s="6" t="n">
        <v>6</v>
      </c>
      <c r="F25" s="6" t="n">
        <v>25</v>
      </c>
      <c r="G25" s="6" t="n">
        <v>25</v>
      </c>
    </row>
    <row r="26" customFormat="false" ht="12.75" hidden="false" customHeight="false" outlineLevel="0" collapsed="false">
      <c r="A26" s="13" t="s">
        <v>31</v>
      </c>
      <c r="B26" s="14"/>
      <c r="C26" s="14"/>
      <c r="D26" s="15"/>
      <c r="E26" s="6" t="n">
        <v>14</v>
      </c>
      <c r="F26" s="6" t="n">
        <v>42</v>
      </c>
      <c r="G26" s="6" t="n">
        <v>47</v>
      </c>
    </row>
    <row r="27" customFormat="false" ht="12.75" hidden="false" customHeight="false" outlineLevel="0" collapsed="false">
      <c r="A27" s="13" t="s">
        <v>32</v>
      </c>
      <c r="B27" s="14"/>
      <c r="C27" s="14"/>
      <c r="D27" s="15"/>
      <c r="E27" s="6" t="n">
        <v>38</v>
      </c>
      <c r="F27" s="6" t="n">
        <v>112</v>
      </c>
      <c r="G27" s="6" t="n">
        <v>149</v>
      </c>
    </row>
    <row r="28" customFormat="false" ht="12.75" hidden="false" customHeight="false" outlineLevel="0" collapsed="false">
      <c r="A28" s="13" t="s">
        <v>33</v>
      </c>
      <c r="B28" s="14"/>
      <c r="C28" s="14"/>
      <c r="D28" s="15"/>
      <c r="E28" s="6" t="n">
        <v>1</v>
      </c>
      <c r="F28" s="6" t="n">
        <v>0</v>
      </c>
      <c r="G28" s="6" t="n">
        <v>0</v>
      </c>
    </row>
    <row r="29" customFormat="false" ht="12.75" hidden="false" customHeight="false" outlineLevel="0" collapsed="false">
      <c r="A29" s="13" t="s">
        <v>34</v>
      </c>
      <c r="B29" s="14"/>
      <c r="C29" s="14"/>
      <c r="D29" s="15"/>
      <c r="E29" s="6" t="n">
        <v>2</v>
      </c>
      <c r="F29" s="6" t="n">
        <v>2</v>
      </c>
      <c r="G29" s="6" t="n">
        <v>2</v>
      </c>
    </row>
    <row r="30" customFormat="false" ht="12.75" hidden="false" customHeight="false" outlineLevel="0" collapsed="false">
      <c r="A30" s="16" t="s">
        <v>26</v>
      </c>
      <c r="B30" s="11"/>
      <c r="C30" s="11"/>
      <c r="D30" s="12"/>
      <c r="E30" s="6" t="n">
        <f aca="false">SUM(E23:E29)</f>
        <v>66</v>
      </c>
      <c r="F30" s="6" t="n">
        <f aca="false">SUM(F23:F29)</f>
        <v>193</v>
      </c>
      <c r="G30" s="6" t="n">
        <f aca="false">SUM(G23:G29)</f>
        <v>238</v>
      </c>
    </row>
    <row r="31" customFormat="false" ht="8.25" hidden="false" customHeight="true" outlineLevel="0" collapsed="false">
      <c r="E31" s="9"/>
      <c r="F31" s="9"/>
      <c r="G31" s="9"/>
    </row>
    <row r="33" customFormat="false" ht="12.75" hidden="false" customHeight="false" outlineLevel="0" collapsed="false">
      <c r="A33" s="17" t="s">
        <v>35</v>
      </c>
      <c r="B33" s="17"/>
      <c r="C33" s="17"/>
      <c r="D33" s="17"/>
      <c r="E33" s="17"/>
      <c r="F33" s="17"/>
      <c r="G33" s="17"/>
      <c r="H33" s="17"/>
    </row>
    <row r="34" customFormat="false" ht="13.5" hidden="false" customHeight="false" outlineLevel="0" collapsed="false">
      <c r="A34" s="18" t="s">
        <v>36</v>
      </c>
      <c r="B34" s="17"/>
      <c r="C34" s="17"/>
      <c r="D34" s="17"/>
      <c r="E34" s="17"/>
      <c r="F34" s="17"/>
      <c r="G34" s="17"/>
      <c r="H34" s="17"/>
    </row>
    <row r="35" customFormat="false" ht="13.5" hidden="false" customHeight="false" outlineLevel="0" collapsed="false">
      <c r="A35" s="18" t="s">
        <v>36</v>
      </c>
      <c r="B35" s="17"/>
      <c r="C35" s="17"/>
      <c r="D35" s="17"/>
      <c r="E35" s="17"/>
      <c r="F35" s="17"/>
      <c r="G35" s="17"/>
      <c r="H35" s="17"/>
    </row>
    <row r="36" customFormat="false" ht="13.5" hidden="false" customHeight="false" outlineLevel="0" collapsed="false">
      <c r="A36" s="18" t="s">
        <v>36</v>
      </c>
      <c r="B36" s="17"/>
      <c r="C36" s="17"/>
      <c r="D36" s="17"/>
      <c r="E36" s="17"/>
      <c r="F36" s="17"/>
      <c r="G36" s="17"/>
      <c r="H36" s="17"/>
    </row>
    <row r="37" customFormat="false" ht="13.5" hidden="false" customHeight="false" outlineLevel="0" collapsed="false">
      <c r="A37" s="18" t="s">
        <v>36</v>
      </c>
      <c r="B37" s="17"/>
      <c r="C37" s="17"/>
      <c r="D37" s="17"/>
      <c r="E37" s="17"/>
      <c r="F37" s="17"/>
      <c r="G37" s="17"/>
      <c r="H37" s="17"/>
    </row>
    <row r="38" customFormat="false" ht="13.5" hidden="false" customHeight="false" outlineLevel="0" collapsed="false">
      <c r="A38" s="18" t="s">
        <v>36</v>
      </c>
      <c r="B38" s="17"/>
      <c r="C38" s="17"/>
      <c r="D38" s="17"/>
      <c r="E38" s="17"/>
      <c r="F38" s="17"/>
      <c r="G38" s="17"/>
      <c r="H38" s="17"/>
    </row>
    <row r="39" customFormat="false" ht="13.5" hidden="false" customHeight="false" outlineLevel="0" collapsed="false">
      <c r="A39" s="18" t="s">
        <v>36</v>
      </c>
      <c r="B39" s="17"/>
      <c r="C39" s="17"/>
      <c r="D39" s="17"/>
      <c r="E39" s="17"/>
      <c r="F39" s="17"/>
      <c r="G39" s="17"/>
      <c r="H39" s="17"/>
    </row>
    <row r="40" customFormat="false" ht="13.5" hidden="false" customHeight="false" outlineLevel="0" collapsed="false">
      <c r="A40" s="18" t="s">
        <v>36</v>
      </c>
      <c r="B40" s="17"/>
      <c r="C40" s="17"/>
      <c r="D40" s="17"/>
      <c r="E40" s="17"/>
      <c r="F40" s="17"/>
      <c r="G40" s="17"/>
      <c r="H40" s="17"/>
    </row>
    <row r="41" customFormat="false" ht="13.5" hidden="false" customHeight="false" outlineLevel="0" collapsed="false">
      <c r="A41" s="18"/>
      <c r="B41" s="17"/>
      <c r="C41" s="17"/>
      <c r="D41" s="17"/>
      <c r="E41" s="17"/>
      <c r="F41" s="17"/>
      <c r="G41" s="17"/>
      <c r="H41" s="17"/>
    </row>
    <row r="42" customFormat="false" ht="13.5" hidden="false" customHeight="false" outlineLevel="0" collapsed="false">
      <c r="A42" s="18" t="s">
        <v>36</v>
      </c>
      <c r="B42" s="17"/>
      <c r="C42" s="17"/>
      <c r="D42" s="17"/>
      <c r="E42" s="17"/>
      <c r="F42" s="17"/>
      <c r="G42" s="17"/>
      <c r="H42" s="17"/>
    </row>
    <row r="43" customFormat="false" ht="13.5" hidden="false" customHeight="false" outlineLevel="0" collapsed="false">
      <c r="A43" s="18" t="s">
        <v>36</v>
      </c>
      <c r="B43" s="17"/>
      <c r="C43" s="17"/>
      <c r="D43" s="17"/>
      <c r="E43" s="17"/>
      <c r="F43" s="17"/>
      <c r="G43" s="17"/>
      <c r="H43" s="17"/>
    </row>
    <row r="44" customFormat="false" ht="13.5" hidden="false" customHeight="false" outlineLevel="0" collapsed="false">
      <c r="A44" s="18" t="s">
        <v>36</v>
      </c>
      <c r="B44" s="17"/>
      <c r="C44" s="17"/>
      <c r="D44" s="17"/>
      <c r="E44" s="17"/>
      <c r="F44" s="17"/>
      <c r="G44" s="17"/>
      <c r="H44" s="17"/>
    </row>
    <row r="45" customFormat="false" ht="13.5" hidden="false" customHeight="false" outlineLevel="0" collapsed="false">
      <c r="A45" s="18"/>
      <c r="B45" s="17"/>
      <c r="C45" s="17"/>
      <c r="D45" s="17"/>
      <c r="E45" s="17"/>
      <c r="F45" s="17"/>
      <c r="G45" s="17"/>
      <c r="H45" s="17"/>
    </row>
    <row r="46" customFormat="false" ht="13.5" hidden="false" customHeight="false" outlineLevel="0" collapsed="false">
      <c r="A46" s="18" t="s">
        <v>36</v>
      </c>
      <c r="B46" s="17"/>
      <c r="C46" s="17"/>
      <c r="D46" s="17"/>
      <c r="E46" s="17"/>
      <c r="F46" s="17"/>
      <c r="G46" s="17"/>
      <c r="H46" s="17"/>
    </row>
    <row r="47" customFormat="false" ht="13.5" hidden="false" customHeight="false" outlineLevel="0" collapsed="false">
      <c r="A47" s="18" t="s">
        <v>36</v>
      </c>
      <c r="B47" s="17"/>
      <c r="C47" s="17"/>
      <c r="D47" s="17"/>
      <c r="E47" s="17"/>
      <c r="F47" s="17"/>
      <c r="G47" s="17"/>
      <c r="H47" s="17"/>
    </row>
    <row r="48" customFormat="false" ht="13.5" hidden="false" customHeight="false" outlineLevel="0" collapsed="false">
      <c r="A48" s="18" t="s">
        <v>36</v>
      </c>
      <c r="B48" s="17"/>
      <c r="C48" s="17"/>
      <c r="D48" s="17"/>
      <c r="E48" s="17"/>
      <c r="F48" s="17"/>
      <c r="G48" s="17"/>
      <c r="H48" s="17"/>
    </row>
    <row r="49" customFormat="false" ht="13.5" hidden="false" customHeight="false" outlineLevel="0" collapsed="false">
      <c r="A49" s="18" t="s">
        <v>36</v>
      </c>
      <c r="B49" s="17"/>
      <c r="C49" s="17"/>
      <c r="D49" s="17"/>
      <c r="E49" s="17"/>
      <c r="F49" s="17"/>
      <c r="G49" s="17"/>
      <c r="H49" s="17"/>
    </row>
    <row r="50" customFormat="false" ht="13.5" hidden="false" customHeight="false" outlineLevel="0" collapsed="false">
      <c r="A50" s="18" t="s">
        <v>36</v>
      </c>
      <c r="B50" s="17"/>
      <c r="C50" s="17"/>
      <c r="D50" s="17"/>
      <c r="E50" s="17"/>
      <c r="F50" s="17"/>
      <c r="G50" s="17"/>
      <c r="H50" s="17"/>
    </row>
    <row r="51" customFormat="false" ht="13.5" hidden="false" customHeight="false" outlineLevel="0" collapsed="false">
      <c r="A51" s="18" t="s">
        <v>36</v>
      </c>
      <c r="B51" s="17"/>
      <c r="C51" s="17"/>
      <c r="D51" s="17"/>
      <c r="E51" s="17"/>
      <c r="F51" s="17"/>
      <c r="G51" s="17"/>
      <c r="H51" s="17"/>
    </row>
    <row r="52" customFormat="false" ht="13.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</row>
    <row r="53" customFormat="false" ht="13.5" hidden="false" customHeight="false" outlineLevel="0" collapsed="false">
      <c r="A53" s="18" t="s">
        <v>36</v>
      </c>
      <c r="B53" s="17"/>
      <c r="C53" s="17"/>
      <c r="D53" s="17"/>
      <c r="E53" s="17"/>
      <c r="F53" s="17"/>
      <c r="G53" s="17"/>
      <c r="H53" s="17"/>
    </row>
    <row r="54" customFormat="false" ht="13.5" hidden="false" customHeight="false" outlineLevel="0" collapsed="false">
      <c r="A54" s="18" t="s">
        <v>36</v>
      </c>
      <c r="B54" s="17"/>
      <c r="C54" s="17"/>
      <c r="D54" s="17"/>
      <c r="E54" s="17"/>
      <c r="F54" s="17"/>
      <c r="G54" s="17"/>
      <c r="H5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1/21-23/04 
NSF Workshop for CAREER Awardees at non-R1 institutions</oddHeader>
    <oddFooter>&amp;C&amp;"Arial,Italic"&amp;8prepared by Alison Flatau, University of Maryland&amp;R&amp;"Arial,Italic"&amp;8Jan 15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7" width="9.28"/>
    <col collapsed="false" customWidth="true" hidden="false" outlineLevel="0" max="6" min="6" style="17" width="9.99"/>
    <col collapsed="false" customWidth="true" hidden="false" outlineLevel="0" max="7" min="7" style="17" width="20.85"/>
    <col collapsed="false" customWidth="true" hidden="false" outlineLevel="0" max="8" min="8" style="17" width="11.28"/>
    <col collapsed="false" customWidth="true" hidden="false" outlineLevel="0" max="9" min="9" style="17" width="11.99"/>
    <col collapsed="false" customWidth="true" hidden="false" outlineLevel="0" max="10" min="10" style="17" width="9.28"/>
    <col collapsed="false" customWidth="true" hidden="false" outlineLevel="0" max="11" min="11" style="17" width="37.41"/>
    <col collapsed="false" customWidth="true" hidden="false" outlineLevel="0" max="12" min="12" style="17" width="46.28"/>
    <col collapsed="false" customWidth="true" hidden="false" outlineLevel="0" max="15" min="15" style="17" width="9.28"/>
  </cols>
  <sheetData>
    <row r="1" customFormat="false" ht="23.25" hidden="false" customHeight="false" outlineLevel="0" collapsed="false">
      <c r="A1" s="19" t="s">
        <v>37</v>
      </c>
      <c r="B1" s="19"/>
    </row>
    <row r="2" s="20" customFormat="true" ht="92.25" hidden="false" customHeight="true" outlineLevel="0" collapsed="false">
      <c r="A2" s="20" t="s">
        <v>38</v>
      </c>
      <c r="B2" s="20" t="s">
        <v>39</v>
      </c>
      <c r="C2" s="20" t="s">
        <v>40</v>
      </c>
      <c r="D2" s="20" t="s">
        <v>41</v>
      </c>
      <c r="E2" s="20" t="s">
        <v>42</v>
      </c>
      <c r="F2" s="20" t="s">
        <v>9</v>
      </c>
      <c r="G2" s="20" t="s">
        <v>43</v>
      </c>
      <c r="H2" s="20" t="s">
        <v>44</v>
      </c>
      <c r="I2" s="20" t="s">
        <v>45</v>
      </c>
      <c r="J2" s="20" t="s">
        <v>46</v>
      </c>
      <c r="K2" s="20" t="s">
        <v>47</v>
      </c>
      <c r="L2" s="20" t="s">
        <v>48</v>
      </c>
      <c r="M2" s="20" t="s">
        <v>49</v>
      </c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</row>
    <row r="3" customFormat="false" ht="12.75" hidden="false" customHeight="false" outlineLevel="0" collapsed="false">
      <c r="A3" s="22" t="n">
        <v>1</v>
      </c>
      <c r="B3" s="22" t="n">
        <v>1</v>
      </c>
      <c r="C3" s="23" t="s">
        <v>50</v>
      </c>
      <c r="D3" s="23" t="s">
        <v>51</v>
      </c>
      <c r="E3" s="23" t="s">
        <v>52</v>
      </c>
      <c r="F3" s="24" t="s">
        <v>53</v>
      </c>
      <c r="G3" s="23" t="s">
        <v>54</v>
      </c>
      <c r="H3" s="25" t="n">
        <v>37043</v>
      </c>
      <c r="I3" s="25" t="n">
        <v>38837</v>
      </c>
      <c r="J3" s="23" t="n">
        <v>541158</v>
      </c>
      <c r="K3" s="23" t="s">
        <v>55</v>
      </c>
      <c r="L3" s="26" t="s">
        <v>56</v>
      </c>
      <c r="M3" s="23" t="s">
        <v>57</v>
      </c>
      <c r="N3" s="23"/>
      <c r="O3" s="23"/>
      <c r="P3" s="23"/>
      <c r="Q3" s="23"/>
      <c r="R3" s="23"/>
      <c r="S3" s="23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</row>
    <row r="4" s="31" customFormat="true" ht="12.75" hidden="false" customHeight="false" outlineLevel="0" collapsed="false">
      <c r="A4" s="22" t="n">
        <v>2</v>
      </c>
      <c r="B4" s="22" t="n">
        <v>2</v>
      </c>
      <c r="C4" s="28" t="s">
        <v>50</v>
      </c>
      <c r="D4" s="28" t="s">
        <v>58</v>
      </c>
      <c r="E4" s="28" t="s">
        <v>52</v>
      </c>
      <c r="F4" s="29" t="s">
        <v>53</v>
      </c>
      <c r="G4" s="28" t="s">
        <v>59</v>
      </c>
      <c r="H4" s="30" t="n">
        <v>37408</v>
      </c>
      <c r="I4" s="30" t="n">
        <v>39233</v>
      </c>
      <c r="J4" s="28" t="n">
        <v>549995</v>
      </c>
      <c r="K4" s="28" t="s">
        <v>60</v>
      </c>
      <c r="L4" s="28" t="s">
        <v>61</v>
      </c>
      <c r="M4" s="28" t="s">
        <v>62</v>
      </c>
      <c r="N4" s="28"/>
      <c r="O4" s="23"/>
      <c r="T4" s="17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</row>
    <row r="5" customFormat="false" ht="12.75" hidden="false" customHeight="false" outlineLevel="0" collapsed="false">
      <c r="A5" s="22" t="n">
        <v>3</v>
      </c>
      <c r="B5" s="22" t="n">
        <v>3</v>
      </c>
      <c r="C5" s="23" t="s">
        <v>50</v>
      </c>
      <c r="D5" s="23" t="s">
        <v>63</v>
      </c>
      <c r="E5" s="23" t="s">
        <v>64</v>
      </c>
      <c r="F5" s="24" t="s">
        <v>53</v>
      </c>
      <c r="G5" s="23" t="s">
        <v>65</v>
      </c>
      <c r="H5" s="25" t="n">
        <v>36708</v>
      </c>
      <c r="I5" s="25" t="n">
        <v>38533</v>
      </c>
      <c r="J5" s="23" t="n">
        <v>464110</v>
      </c>
      <c r="K5" s="33" t="s">
        <v>66</v>
      </c>
      <c r="L5" s="26" t="s">
        <v>67</v>
      </c>
      <c r="M5" s="23" t="s">
        <v>68</v>
      </c>
      <c r="N5" s="23" t="s">
        <v>69</v>
      </c>
      <c r="O5" s="23" t="n">
        <v>1</v>
      </c>
      <c r="P5" s="23"/>
      <c r="Q5" s="23"/>
      <c r="R5" s="23"/>
      <c r="S5" s="23"/>
    </row>
    <row r="6" customFormat="false" ht="12.75" hidden="false" customHeight="false" outlineLevel="0" collapsed="false">
      <c r="A6" s="22" t="n">
        <v>4</v>
      </c>
      <c r="B6" s="22" t="n">
        <v>4</v>
      </c>
      <c r="C6" s="34" t="s">
        <v>70</v>
      </c>
      <c r="D6" s="34" t="s">
        <v>71</v>
      </c>
      <c r="E6" s="34" t="s">
        <v>64</v>
      </c>
      <c r="F6" s="29" t="s">
        <v>53</v>
      </c>
      <c r="G6" s="34" t="s">
        <v>72</v>
      </c>
      <c r="H6" s="35" t="n">
        <v>37316</v>
      </c>
      <c r="I6" s="35" t="n">
        <v>39141</v>
      </c>
      <c r="J6" s="34" t="n">
        <v>668978</v>
      </c>
      <c r="K6" s="36" t="s">
        <v>73</v>
      </c>
      <c r="L6" s="37" t="s">
        <v>74</v>
      </c>
      <c r="M6" s="34" t="s">
        <v>75</v>
      </c>
      <c r="N6" s="34"/>
      <c r="O6" s="34"/>
      <c r="P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</row>
    <row r="7" customFormat="false" ht="12.75" hidden="false" customHeight="false" outlineLevel="0" collapsed="false">
      <c r="A7" s="22" t="n">
        <v>5</v>
      </c>
      <c r="B7" s="22" t="n">
        <v>5</v>
      </c>
      <c r="C7" s="34" t="s">
        <v>70</v>
      </c>
      <c r="D7" s="34" t="s">
        <v>76</v>
      </c>
      <c r="E7" s="34" t="s">
        <v>52</v>
      </c>
      <c r="F7" s="29" t="s">
        <v>53</v>
      </c>
      <c r="G7" s="34" t="s">
        <v>77</v>
      </c>
      <c r="H7" s="35" t="n">
        <v>37377</v>
      </c>
      <c r="I7" s="35" t="n">
        <v>39202</v>
      </c>
      <c r="J7" s="34" t="n">
        <v>527478</v>
      </c>
      <c r="K7" s="36" t="s">
        <v>78</v>
      </c>
      <c r="L7" s="36" t="s">
        <v>79</v>
      </c>
      <c r="M7" s="34" t="s">
        <v>80</v>
      </c>
      <c r="N7" s="34"/>
      <c r="O7" s="34"/>
      <c r="P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</row>
    <row r="8" customFormat="false" ht="12.75" hidden="false" customHeight="false" outlineLevel="0" collapsed="false">
      <c r="A8" s="22" t="n">
        <v>6</v>
      </c>
      <c r="B8" s="22" t="n">
        <v>6</v>
      </c>
      <c r="C8" s="34" t="s">
        <v>70</v>
      </c>
      <c r="D8" s="34" t="s">
        <v>81</v>
      </c>
      <c r="E8" s="34" t="s">
        <v>64</v>
      </c>
      <c r="F8" s="29" t="s">
        <v>53</v>
      </c>
      <c r="G8" s="34" t="s">
        <v>82</v>
      </c>
      <c r="H8" s="35" t="n">
        <v>37712</v>
      </c>
      <c r="I8" s="35" t="n">
        <v>39507</v>
      </c>
      <c r="J8" s="34" t="n">
        <v>657388</v>
      </c>
      <c r="K8" s="36" t="s">
        <v>83</v>
      </c>
      <c r="L8" s="36" t="s">
        <v>84</v>
      </c>
      <c r="M8" s="34" t="s">
        <v>85</v>
      </c>
      <c r="N8" s="34"/>
      <c r="O8" s="34"/>
      <c r="P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</row>
    <row r="9" customFormat="false" ht="12.75" hidden="false" customHeight="false" outlineLevel="0" collapsed="false">
      <c r="A9" s="22" t="n">
        <v>7</v>
      </c>
      <c r="B9" s="22" t="n">
        <v>7</v>
      </c>
      <c r="C9" s="34" t="s">
        <v>70</v>
      </c>
      <c r="D9" s="34" t="s">
        <v>86</v>
      </c>
      <c r="E9" s="34" t="s">
        <v>87</v>
      </c>
      <c r="F9" s="29" t="s">
        <v>53</v>
      </c>
      <c r="G9" s="34" t="s">
        <v>88</v>
      </c>
      <c r="H9" s="35" t="n">
        <v>37712</v>
      </c>
      <c r="I9" s="35" t="n">
        <v>39538</v>
      </c>
      <c r="J9" s="34" t="n">
        <v>600000</v>
      </c>
      <c r="K9" s="36" t="s">
        <v>89</v>
      </c>
      <c r="L9" s="37" t="s">
        <v>90</v>
      </c>
      <c r="M9" s="34" t="s">
        <v>91</v>
      </c>
      <c r="N9" s="34"/>
      <c r="O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</row>
    <row r="10" customFormat="false" ht="12.75" hidden="false" customHeight="false" outlineLevel="0" collapsed="false">
      <c r="A10" s="22" t="n">
        <v>8</v>
      </c>
      <c r="B10" s="22" t="n">
        <v>8</v>
      </c>
      <c r="C10" s="34" t="s">
        <v>92</v>
      </c>
      <c r="D10" s="34" t="s">
        <v>93</v>
      </c>
      <c r="E10" s="34" t="s">
        <v>64</v>
      </c>
      <c r="F10" s="29" t="s">
        <v>53</v>
      </c>
      <c r="G10" s="34" t="s">
        <v>82</v>
      </c>
      <c r="H10" s="38" t="n">
        <v>36770</v>
      </c>
      <c r="I10" s="35" t="n">
        <v>38564</v>
      </c>
      <c r="J10" s="34" t="n">
        <v>499058</v>
      </c>
      <c r="K10" s="36" t="s">
        <v>94</v>
      </c>
      <c r="L10" s="36" t="s">
        <v>95</v>
      </c>
      <c r="M10" s="34" t="s">
        <v>96</v>
      </c>
      <c r="N10" s="34"/>
      <c r="O10" s="34"/>
      <c r="P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</row>
    <row r="11" s="23" customFormat="true" ht="12.75" hidden="false" customHeight="false" outlineLevel="0" collapsed="false">
      <c r="A11" s="22" t="n">
        <v>9</v>
      </c>
      <c r="B11" s="22" t="n">
        <v>9</v>
      </c>
      <c r="C11" s="28" t="s">
        <v>97</v>
      </c>
      <c r="D11" s="28" t="s">
        <v>98</v>
      </c>
      <c r="E11" s="28" t="s">
        <v>87</v>
      </c>
      <c r="F11" s="29" t="s">
        <v>53</v>
      </c>
      <c r="G11" s="28" t="s">
        <v>99</v>
      </c>
      <c r="H11" s="30" t="n">
        <v>36937</v>
      </c>
      <c r="I11" s="30" t="n">
        <v>38748</v>
      </c>
      <c r="J11" s="28" t="n">
        <v>532903</v>
      </c>
      <c r="K11" s="28" t="s">
        <v>100</v>
      </c>
      <c r="L11" s="28" t="s">
        <v>101</v>
      </c>
      <c r="M11" s="28" t="s">
        <v>102</v>
      </c>
      <c r="N11" s="28"/>
      <c r="O11" s="28"/>
      <c r="U11" s="1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</row>
    <row r="12" customFormat="false" ht="12.75" hidden="false" customHeight="false" outlineLevel="0" collapsed="false">
      <c r="A12" s="22" t="n">
        <v>10</v>
      </c>
      <c r="B12" s="22" t="n">
        <v>10</v>
      </c>
      <c r="C12" s="28" t="s">
        <v>97</v>
      </c>
      <c r="D12" s="28" t="s">
        <v>103</v>
      </c>
      <c r="E12" s="28" t="s">
        <v>64</v>
      </c>
      <c r="F12" s="29" t="s">
        <v>53</v>
      </c>
      <c r="G12" s="28" t="s">
        <v>72</v>
      </c>
      <c r="H12" s="30" t="n">
        <v>36586</v>
      </c>
      <c r="I12" s="30" t="n">
        <v>38411</v>
      </c>
      <c r="J12" s="28" t="n">
        <v>404849</v>
      </c>
      <c r="K12" s="28" t="s">
        <v>104</v>
      </c>
      <c r="L12" s="28" t="s">
        <v>105</v>
      </c>
      <c r="M12" s="28" t="s">
        <v>106</v>
      </c>
      <c r="N12" s="28"/>
      <c r="O12" s="23"/>
      <c r="P12" s="23"/>
      <c r="Q12" s="23"/>
      <c r="R12" s="23"/>
      <c r="S12" s="23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</row>
    <row r="13" customFormat="false" ht="12.75" hidden="false" customHeight="false" outlineLevel="0" collapsed="false">
      <c r="A13" s="22" t="n">
        <v>11</v>
      </c>
      <c r="B13" s="22" t="n">
        <v>11</v>
      </c>
      <c r="C13" s="34" t="s">
        <v>107</v>
      </c>
      <c r="D13" s="34" t="s">
        <v>108</v>
      </c>
      <c r="E13" s="34" t="s">
        <v>109</v>
      </c>
      <c r="F13" s="29" t="s">
        <v>53</v>
      </c>
      <c r="G13" s="34" t="s">
        <v>110</v>
      </c>
      <c r="H13" s="35" t="n">
        <v>36770</v>
      </c>
      <c r="I13" s="35" t="n">
        <v>38595</v>
      </c>
      <c r="J13" s="34" t="n">
        <v>500000</v>
      </c>
      <c r="K13" s="36" t="s">
        <v>111</v>
      </c>
      <c r="L13" s="36" t="s">
        <v>112</v>
      </c>
      <c r="M13" s="34" t="s">
        <v>113</v>
      </c>
      <c r="N13" s="34"/>
      <c r="O13" s="34"/>
      <c r="P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</row>
    <row r="14" s="40" customFormat="true" ht="13.5" hidden="false" customHeight="false" outlineLevel="0" collapsed="false">
      <c r="A14" s="39" t="n">
        <v>12</v>
      </c>
      <c r="B14" s="39" t="n">
        <v>12</v>
      </c>
      <c r="C14" s="40" t="s">
        <v>107</v>
      </c>
      <c r="D14" s="40" t="s">
        <v>114</v>
      </c>
      <c r="E14" s="40" t="s">
        <v>87</v>
      </c>
      <c r="F14" s="41" t="s">
        <v>53</v>
      </c>
      <c r="G14" s="40" t="s">
        <v>99</v>
      </c>
      <c r="H14" s="42" t="n">
        <v>37316</v>
      </c>
      <c r="I14" s="42" t="n">
        <v>39141</v>
      </c>
      <c r="J14" s="40" t="n">
        <v>500000</v>
      </c>
      <c r="K14" s="43" t="s">
        <v>115</v>
      </c>
      <c r="L14" s="40" t="s">
        <v>116</v>
      </c>
      <c r="M14" s="40" t="s">
        <v>113</v>
      </c>
      <c r="O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</row>
    <row r="15" customFormat="false" ht="12.75" hidden="false" customHeight="false" outlineLevel="0" collapsed="false">
      <c r="A15" s="44" t="n">
        <v>1</v>
      </c>
      <c r="B15" s="44" t="n">
        <v>13</v>
      </c>
      <c r="C15" s="34" t="s">
        <v>70</v>
      </c>
      <c r="D15" s="34" t="s">
        <v>117</v>
      </c>
      <c r="E15" s="34" t="s">
        <v>118</v>
      </c>
      <c r="F15" s="45" t="s">
        <v>119</v>
      </c>
      <c r="G15" s="34" t="s">
        <v>120</v>
      </c>
      <c r="H15" s="35" t="n">
        <v>36739</v>
      </c>
      <c r="I15" s="35" t="n">
        <v>38138</v>
      </c>
      <c r="J15" s="34" t="n">
        <v>125000</v>
      </c>
      <c r="K15" s="36" t="s">
        <v>121</v>
      </c>
      <c r="L15" s="34" t="s">
        <v>122</v>
      </c>
      <c r="M15" s="34" t="s">
        <v>80</v>
      </c>
      <c r="N15" s="34"/>
      <c r="O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</row>
    <row r="16" customFormat="false" ht="12.75" hidden="false" customHeight="false" outlineLevel="0" collapsed="false">
      <c r="A16" s="44" t="n">
        <v>2</v>
      </c>
      <c r="B16" s="22" t="n">
        <v>14</v>
      </c>
      <c r="C16" s="34" t="s">
        <v>70</v>
      </c>
      <c r="D16" s="34" t="s">
        <v>123</v>
      </c>
      <c r="E16" s="34" t="s">
        <v>124</v>
      </c>
      <c r="F16" s="45" t="s">
        <v>119</v>
      </c>
      <c r="G16" s="34" t="s">
        <v>125</v>
      </c>
      <c r="H16" s="35" t="n">
        <v>37438</v>
      </c>
      <c r="I16" s="35" t="n">
        <v>39113</v>
      </c>
      <c r="J16" s="34" t="n">
        <v>349850</v>
      </c>
      <c r="K16" s="36" t="s">
        <v>126</v>
      </c>
      <c r="L16" s="37" t="s">
        <v>127</v>
      </c>
      <c r="M16" s="34" t="s">
        <v>128</v>
      </c>
      <c r="N16" s="34"/>
      <c r="O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</row>
    <row r="17" customFormat="false" ht="12.75" hidden="false" customHeight="false" outlineLevel="0" collapsed="false">
      <c r="A17" s="44" t="n">
        <v>3</v>
      </c>
      <c r="B17" s="44" t="n">
        <v>15</v>
      </c>
      <c r="C17" s="34" t="s">
        <v>70</v>
      </c>
      <c r="D17" s="34" t="s">
        <v>129</v>
      </c>
      <c r="E17" s="34" t="s">
        <v>118</v>
      </c>
      <c r="F17" s="45" t="s">
        <v>119</v>
      </c>
      <c r="G17" s="34" t="s">
        <v>130</v>
      </c>
      <c r="H17" s="35" t="n">
        <v>37438</v>
      </c>
      <c r="I17" s="35" t="n">
        <v>39051</v>
      </c>
      <c r="J17" s="34" t="n">
        <v>349180</v>
      </c>
      <c r="K17" s="36" t="s">
        <v>131</v>
      </c>
      <c r="L17" s="34" t="s">
        <v>132</v>
      </c>
      <c r="M17" s="34" t="s">
        <v>133</v>
      </c>
      <c r="N17" s="34"/>
      <c r="O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</row>
    <row r="18" s="46" customFormat="true" ht="12.75" hidden="false" customHeight="false" outlineLevel="0" collapsed="false">
      <c r="A18" s="44" t="n">
        <v>4</v>
      </c>
      <c r="B18" s="22" t="n">
        <v>16</v>
      </c>
      <c r="C18" s="34" t="s">
        <v>70</v>
      </c>
      <c r="D18" s="34" t="s">
        <v>134</v>
      </c>
      <c r="E18" s="34" t="s">
        <v>118</v>
      </c>
      <c r="F18" s="45" t="s">
        <v>119</v>
      </c>
      <c r="G18" s="34" t="s">
        <v>135</v>
      </c>
      <c r="H18" s="35" t="n">
        <v>36539</v>
      </c>
      <c r="I18" s="35" t="n">
        <v>37985</v>
      </c>
      <c r="J18" s="34" t="n">
        <v>200001</v>
      </c>
      <c r="K18" s="36" t="s">
        <v>136</v>
      </c>
      <c r="L18" s="37" t="s">
        <v>137</v>
      </c>
      <c r="M18" s="34" t="s">
        <v>138</v>
      </c>
      <c r="N18" s="34"/>
      <c r="O18" s="27"/>
      <c r="T18" s="17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</row>
    <row r="19" customFormat="false" ht="12.75" hidden="false" customHeight="false" outlineLevel="0" collapsed="false">
      <c r="A19" s="44" t="n">
        <v>5</v>
      </c>
      <c r="B19" s="44" t="n">
        <v>17</v>
      </c>
      <c r="C19" s="34" t="s">
        <v>70</v>
      </c>
      <c r="D19" s="34" t="s">
        <v>139</v>
      </c>
      <c r="E19" s="34" t="s">
        <v>140</v>
      </c>
      <c r="F19" s="45" t="s">
        <v>119</v>
      </c>
      <c r="G19" s="34" t="s">
        <v>141</v>
      </c>
      <c r="H19" s="35" t="n">
        <v>37408</v>
      </c>
      <c r="I19" s="35" t="n">
        <v>39233</v>
      </c>
      <c r="J19" s="34" t="n">
        <v>325217</v>
      </c>
      <c r="K19" s="36" t="s">
        <v>142</v>
      </c>
      <c r="L19" s="34" t="s">
        <v>143</v>
      </c>
      <c r="M19" s="34" t="s">
        <v>144</v>
      </c>
      <c r="N19" s="34"/>
      <c r="O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</row>
    <row r="20" customFormat="false" ht="12.75" hidden="false" customHeight="false" outlineLevel="0" collapsed="false">
      <c r="A20" s="22" t="n">
        <v>6</v>
      </c>
      <c r="B20" s="22" t="n">
        <v>18</v>
      </c>
      <c r="C20" s="17" t="s">
        <v>70</v>
      </c>
      <c r="D20" s="17" t="s">
        <v>145</v>
      </c>
      <c r="E20" s="17" t="s">
        <v>146</v>
      </c>
      <c r="F20" s="47" t="s">
        <v>119</v>
      </c>
      <c r="G20" s="17" t="s">
        <v>147</v>
      </c>
      <c r="H20" s="48" t="n">
        <v>37316</v>
      </c>
      <c r="I20" s="48" t="n">
        <v>39141</v>
      </c>
      <c r="J20" s="17" t="n">
        <v>376893</v>
      </c>
      <c r="K20" s="27" t="s">
        <v>148</v>
      </c>
      <c r="L20" s="17" t="s">
        <v>149</v>
      </c>
      <c r="M20" s="17" t="s">
        <v>150</v>
      </c>
      <c r="O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</row>
    <row r="21" customFormat="false" ht="12.75" hidden="false" customHeight="false" outlineLevel="0" collapsed="false">
      <c r="A21" s="44" t="n">
        <v>7</v>
      </c>
      <c r="B21" s="44" t="n">
        <v>19</v>
      </c>
      <c r="C21" s="34" t="s">
        <v>70</v>
      </c>
      <c r="D21" s="34" t="s">
        <v>151</v>
      </c>
      <c r="E21" s="34" t="s">
        <v>124</v>
      </c>
      <c r="F21" s="45" t="s">
        <v>119</v>
      </c>
      <c r="G21" s="34" t="s">
        <v>152</v>
      </c>
      <c r="H21" s="35" t="n">
        <v>37408</v>
      </c>
      <c r="I21" s="35" t="n">
        <v>39233</v>
      </c>
      <c r="J21" s="34" t="n">
        <v>331697</v>
      </c>
      <c r="K21" s="36" t="s">
        <v>153</v>
      </c>
      <c r="L21" s="34" t="s">
        <v>154</v>
      </c>
      <c r="M21" s="34" t="s">
        <v>155</v>
      </c>
      <c r="N21" s="34"/>
      <c r="O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</row>
    <row r="22" customFormat="false" ht="12.75" hidden="false" customHeight="false" outlineLevel="0" collapsed="false">
      <c r="A22" s="44" t="n">
        <v>8</v>
      </c>
      <c r="B22" s="22" t="n">
        <v>20</v>
      </c>
      <c r="C22" s="34" t="s">
        <v>70</v>
      </c>
      <c r="D22" s="34" t="s">
        <v>156</v>
      </c>
      <c r="E22" s="34" t="s">
        <v>146</v>
      </c>
      <c r="F22" s="45" t="s">
        <v>119</v>
      </c>
      <c r="G22" s="34" t="s">
        <v>147</v>
      </c>
      <c r="H22" s="35" t="n">
        <v>36708</v>
      </c>
      <c r="I22" s="35" t="n">
        <v>38168</v>
      </c>
      <c r="J22" s="34" t="n">
        <v>397491</v>
      </c>
      <c r="K22" s="36" t="s">
        <v>157</v>
      </c>
      <c r="L22" s="36" t="s">
        <v>158</v>
      </c>
      <c r="M22" s="34" t="s">
        <v>159</v>
      </c>
      <c r="N22" s="34"/>
      <c r="O22" s="34"/>
      <c r="P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</row>
    <row r="23" s="34" customFormat="true" ht="12.75" hidden="false" customHeight="false" outlineLevel="0" collapsed="false">
      <c r="A23" s="44" t="n">
        <v>9</v>
      </c>
      <c r="B23" s="44" t="n">
        <v>21</v>
      </c>
      <c r="C23" s="34" t="s">
        <v>70</v>
      </c>
      <c r="D23" s="34" t="s">
        <v>160</v>
      </c>
      <c r="E23" s="36" t="s">
        <v>118</v>
      </c>
      <c r="F23" s="45" t="s">
        <v>119</v>
      </c>
      <c r="G23" s="34" t="s">
        <v>135</v>
      </c>
      <c r="H23" s="35" t="n">
        <v>37773</v>
      </c>
      <c r="I23" s="35" t="n">
        <v>39691</v>
      </c>
      <c r="J23" s="34" t="n">
        <v>399409</v>
      </c>
      <c r="K23" s="34" t="s">
        <v>161</v>
      </c>
      <c r="L23" s="34" t="s">
        <v>162</v>
      </c>
      <c r="M23" s="34" t="s">
        <v>133</v>
      </c>
    </row>
    <row r="24" s="49" customFormat="true" ht="13.5" hidden="false" customHeight="false" outlineLevel="0" collapsed="false">
      <c r="A24" s="39" t="n">
        <v>10</v>
      </c>
      <c r="B24" s="39" t="n">
        <v>22</v>
      </c>
      <c r="C24" s="49" t="s">
        <v>97</v>
      </c>
      <c r="D24" s="49" t="s">
        <v>163</v>
      </c>
      <c r="E24" s="49" t="s">
        <v>164</v>
      </c>
      <c r="F24" s="50" t="s">
        <v>119</v>
      </c>
      <c r="G24" s="49" t="s">
        <v>165</v>
      </c>
      <c r="H24" s="51" t="n">
        <v>37287</v>
      </c>
      <c r="I24" s="51" t="n">
        <v>39081</v>
      </c>
      <c r="J24" s="49" t="n">
        <v>354072</v>
      </c>
      <c r="K24" s="49" t="s">
        <v>166</v>
      </c>
      <c r="L24" s="49" t="s">
        <v>167</v>
      </c>
      <c r="M24" s="49" t="s">
        <v>168</v>
      </c>
      <c r="U24" s="40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</row>
    <row r="25" customFormat="false" ht="12.75" hidden="false" customHeight="false" outlineLevel="0" collapsed="false">
      <c r="A25" s="44" t="n">
        <v>1</v>
      </c>
      <c r="B25" s="44" t="n">
        <v>23</v>
      </c>
      <c r="C25" s="34" t="s">
        <v>70</v>
      </c>
      <c r="D25" s="34" t="s">
        <v>169</v>
      </c>
      <c r="E25" s="34" t="s">
        <v>170</v>
      </c>
      <c r="F25" s="52" t="s">
        <v>171</v>
      </c>
      <c r="G25" s="34" t="s">
        <v>172</v>
      </c>
      <c r="H25" s="35" t="n">
        <v>37653</v>
      </c>
      <c r="I25" s="35" t="n">
        <v>39478</v>
      </c>
      <c r="J25" s="34" t="n">
        <v>556893</v>
      </c>
      <c r="K25" s="36" t="s">
        <v>173</v>
      </c>
      <c r="L25" s="37" t="s">
        <v>174</v>
      </c>
      <c r="M25" s="34" t="s">
        <v>144</v>
      </c>
      <c r="N25" s="34"/>
      <c r="O25" s="34"/>
      <c r="P25" s="23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</row>
    <row r="26" s="23" customFormat="true" ht="12.75" hidden="false" customHeight="false" outlineLevel="0" collapsed="false">
      <c r="A26" s="44" t="n">
        <v>2</v>
      </c>
      <c r="B26" s="22" t="n">
        <v>24</v>
      </c>
      <c r="C26" s="28" t="s">
        <v>97</v>
      </c>
      <c r="D26" s="28" t="s">
        <v>175</v>
      </c>
      <c r="E26" s="28" t="s">
        <v>170</v>
      </c>
      <c r="F26" s="52" t="s">
        <v>171</v>
      </c>
      <c r="G26" s="28" t="s">
        <v>176</v>
      </c>
      <c r="H26" s="30" t="n">
        <v>37118</v>
      </c>
      <c r="I26" s="30" t="n">
        <v>37864</v>
      </c>
      <c r="J26" s="28" t="n">
        <v>303434</v>
      </c>
      <c r="K26" s="28" t="s">
        <v>177</v>
      </c>
      <c r="L26" s="17" t="s">
        <v>178</v>
      </c>
      <c r="M26" s="28" t="s">
        <v>179</v>
      </c>
      <c r="N26" s="28"/>
      <c r="O26" s="28"/>
      <c r="U26" s="1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</row>
    <row r="27" s="23" customFormat="true" ht="12.75" hidden="false" customHeight="false" outlineLevel="0" collapsed="false">
      <c r="A27" s="44" t="n">
        <v>3</v>
      </c>
      <c r="B27" s="44" t="n">
        <v>25</v>
      </c>
      <c r="C27" s="28" t="s">
        <v>97</v>
      </c>
      <c r="D27" s="28" t="s">
        <v>180</v>
      </c>
      <c r="E27" s="28" t="s">
        <v>170</v>
      </c>
      <c r="F27" s="52" t="s">
        <v>171</v>
      </c>
      <c r="G27" s="28" t="s">
        <v>181</v>
      </c>
      <c r="H27" s="30" t="n">
        <v>37302</v>
      </c>
      <c r="I27" s="30" t="n">
        <v>39082</v>
      </c>
      <c r="J27" s="28" t="n">
        <v>531093</v>
      </c>
      <c r="K27" s="28" t="s">
        <v>182</v>
      </c>
      <c r="L27" s="26" t="s">
        <v>183</v>
      </c>
      <c r="M27" s="28" t="s">
        <v>184</v>
      </c>
      <c r="N27" s="28"/>
      <c r="O27" s="28"/>
      <c r="U27" s="1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</row>
    <row r="28" s="40" customFormat="true" ht="13.5" hidden="false" customHeight="false" outlineLevel="0" collapsed="false">
      <c r="A28" s="39" t="n">
        <v>4</v>
      </c>
      <c r="B28" s="39" t="n">
        <v>26</v>
      </c>
      <c r="C28" s="40" t="s">
        <v>185</v>
      </c>
      <c r="D28" s="40" t="s">
        <v>186</v>
      </c>
      <c r="E28" s="40" t="s">
        <v>170</v>
      </c>
      <c r="F28" s="53" t="s">
        <v>171</v>
      </c>
      <c r="G28" s="40" t="s">
        <v>172</v>
      </c>
      <c r="H28" s="42" t="n">
        <v>37653</v>
      </c>
      <c r="I28" s="42" t="n">
        <v>39478</v>
      </c>
      <c r="J28" s="40" t="n">
        <v>799997</v>
      </c>
      <c r="K28" s="43" t="s">
        <v>187</v>
      </c>
      <c r="L28" s="43" t="s">
        <v>188</v>
      </c>
      <c r="M28" s="40" t="s">
        <v>189</v>
      </c>
      <c r="O28" s="49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</row>
    <row r="29" s="23" customFormat="true" ht="12.75" hidden="false" customHeight="false" outlineLevel="0" collapsed="false">
      <c r="A29" s="44" t="n">
        <v>1</v>
      </c>
      <c r="B29" s="22" t="n">
        <v>27</v>
      </c>
      <c r="C29" s="28" t="s">
        <v>50</v>
      </c>
      <c r="D29" s="28" t="s">
        <v>190</v>
      </c>
      <c r="E29" s="28" t="s">
        <v>191</v>
      </c>
      <c r="F29" s="54" t="s">
        <v>192</v>
      </c>
      <c r="G29" s="28" t="s">
        <v>193</v>
      </c>
      <c r="H29" s="30" t="n">
        <v>37773</v>
      </c>
      <c r="I29" s="30" t="n">
        <v>39599</v>
      </c>
      <c r="J29" s="28" t="n">
        <v>400000</v>
      </c>
      <c r="K29" s="28" t="s">
        <v>194</v>
      </c>
      <c r="L29" s="28" t="s">
        <v>195</v>
      </c>
      <c r="M29" s="28" t="s">
        <v>196</v>
      </c>
      <c r="N29" s="28"/>
      <c r="T29" s="1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</row>
    <row r="30" customFormat="false" ht="12.75" hidden="false" customHeight="false" outlineLevel="0" collapsed="false">
      <c r="A30" s="44" t="n">
        <v>2</v>
      </c>
      <c r="B30" s="22" t="n">
        <v>28</v>
      </c>
      <c r="C30" s="17" t="s">
        <v>70</v>
      </c>
      <c r="D30" s="17" t="s">
        <v>197</v>
      </c>
      <c r="E30" s="17" t="s">
        <v>198</v>
      </c>
      <c r="F30" s="55" t="s">
        <v>192</v>
      </c>
      <c r="G30" s="17" t="s">
        <v>199</v>
      </c>
      <c r="H30" s="48" t="n">
        <v>37301</v>
      </c>
      <c r="I30" s="48" t="n">
        <v>39081</v>
      </c>
      <c r="J30" s="17" t="n">
        <v>375000</v>
      </c>
      <c r="K30" s="17" t="s">
        <v>200</v>
      </c>
      <c r="L30" s="37" t="s">
        <v>201</v>
      </c>
      <c r="M30" s="17" t="s">
        <v>202</v>
      </c>
      <c r="N30" s="17" t="s">
        <v>203</v>
      </c>
      <c r="O30" s="17" t="n">
        <v>1</v>
      </c>
    </row>
    <row r="31" customFormat="false" ht="12.75" hidden="false" customHeight="false" outlineLevel="0" collapsed="false">
      <c r="A31" s="44" t="n">
        <v>3</v>
      </c>
      <c r="B31" s="22" t="n">
        <v>29</v>
      </c>
      <c r="C31" s="34" t="s">
        <v>70</v>
      </c>
      <c r="D31" s="34" t="s">
        <v>204</v>
      </c>
      <c r="E31" s="34" t="s">
        <v>198</v>
      </c>
      <c r="F31" s="54" t="s">
        <v>192</v>
      </c>
      <c r="G31" s="34" t="s">
        <v>205</v>
      </c>
      <c r="H31" s="35" t="n">
        <v>37437</v>
      </c>
      <c r="I31" s="35" t="n">
        <v>39262</v>
      </c>
      <c r="J31" s="34" t="n">
        <v>375000</v>
      </c>
      <c r="K31" s="36" t="s">
        <v>206</v>
      </c>
      <c r="L31" s="36" t="s">
        <v>207</v>
      </c>
      <c r="M31" s="34" t="s">
        <v>128</v>
      </c>
      <c r="N31" s="34"/>
      <c r="O31" s="34"/>
      <c r="P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</row>
    <row r="32" customFormat="false" ht="12.75" hidden="false" customHeight="false" outlineLevel="0" collapsed="false">
      <c r="A32" s="44" t="n">
        <v>4</v>
      </c>
      <c r="B32" s="22" t="n">
        <v>30</v>
      </c>
      <c r="C32" s="34" t="s">
        <v>70</v>
      </c>
      <c r="D32" s="34" t="s">
        <v>208</v>
      </c>
      <c r="E32" s="34" t="s">
        <v>209</v>
      </c>
      <c r="F32" s="54" t="s">
        <v>192</v>
      </c>
      <c r="G32" s="34" t="s">
        <v>210</v>
      </c>
      <c r="H32" s="35" t="n">
        <v>37803</v>
      </c>
      <c r="I32" s="35" t="n">
        <v>39629</v>
      </c>
      <c r="J32" s="34" t="n">
        <v>400398</v>
      </c>
      <c r="K32" s="36" t="s">
        <v>211</v>
      </c>
      <c r="L32" s="36" t="s">
        <v>212</v>
      </c>
      <c r="M32" s="34" t="s">
        <v>213</v>
      </c>
      <c r="N32" s="34"/>
      <c r="O32" s="34"/>
      <c r="P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</row>
    <row r="33" customFormat="false" ht="12.75" hidden="false" customHeight="false" outlineLevel="0" collapsed="false">
      <c r="A33" s="44" t="n">
        <v>5</v>
      </c>
      <c r="B33" s="22" t="n">
        <v>31</v>
      </c>
      <c r="C33" s="34" t="s">
        <v>70</v>
      </c>
      <c r="D33" s="34" t="s">
        <v>214</v>
      </c>
      <c r="E33" s="36" t="s">
        <v>215</v>
      </c>
      <c r="F33" s="54" t="s">
        <v>192</v>
      </c>
      <c r="G33" s="34" t="s">
        <v>216</v>
      </c>
      <c r="H33" s="35" t="n">
        <v>36617</v>
      </c>
      <c r="I33" s="35" t="n">
        <v>38077</v>
      </c>
      <c r="J33" s="34" t="n">
        <v>200000</v>
      </c>
      <c r="K33" s="36" t="s">
        <v>217</v>
      </c>
      <c r="L33" s="56" t="s">
        <v>218</v>
      </c>
      <c r="M33" s="34" t="s">
        <v>219</v>
      </c>
      <c r="N33" s="34"/>
      <c r="O33" s="34"/>
      <c r="P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</row>
    <row r="34" customFormat="false" ht="12.75" hidden="false" customHeight="false" outlineLevel="0" collapsed="false">
      <c r="A34" s="44" t="n">
        <v>6</v>
      </c>
      <c r="B34" s="22" t="n">
        <v>32</v>
      </c>
      <c r="C34" s="34" t="s">
        <v>70</v>
      </c>
      <c r="D34" s="34" t="s">
        <v>220</v>
      </c>
      <c r="E34" s="36" t="s">
        <v>198</v>
      </c>
      <c r="F34" s="54" t="s">
        <v>192</v>
      </c>
      <c r="G34" s="34" t="s">
        <v>205</v>
      </c>
      <c r="H34" s="35" t="n">
        <v>37653</v>
      </c>
      <c r="I34" s="35" t="n">
        <v>39478</v>
      </c>
      <c r="J34" s="34" t="n">
        <v>411811</v>
      </c>
      <c r="K34" s="36" t="s">
        <v>221</v>
      </c>
      <c r="L34" s="36" t="s">
        <v>222</v>
      </c>
      <c r="M34" s="34" t="s">
        <v>128</v>
      </c>
      <c r="N34" s="34"/>
      <c r="O34" s="34"/>
      <c r="P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</row>
    <row r="35" customFormat="false" ht="12.75" hidden="false" customHeight="false" outlineLevel="0" collapsed="false">
      <c r="A35" s="44" t="n">
        <v>7</v>
      </c>
      <c r="B35" s="22" t="n">
        <v>33</v>
      </c>
      <c r="C35" s="34" t="s">
        <v>70</v>
      </c>
      <c r="D35" s="34" t="s">
        <v>223</v>
      </c>
      <c r="E35" s="36" t="s">
        <v>198</v>
      </c>
      <c r="F35" s="54" t="s">
        <v>192</v>
      </c>
      <c r="G35" s="34" t="s">
        <v>199</v>
      </c>
      <c r="H35" s="35" t="n">
        <v>37681</v>
      </c>
      <c r="I35" s="35" t="n">
        <v>39507</v>
      </c>
      <c r="J35" s="34" t="n">
        <v>449999</v>
      </c>
      <c r="K35" s="36" t="s">
        <v>224</v>
      </c>
      <c r="L35" s="34" t="s">
        <v>225</v>
      </c>
      <c r="M35" s="34" t="s">
        <v>226</v>
      </c>
      <c r="N35" s="34"/>
      <c r="O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</row>
    <row r="36" customFormat="false" ht="12.75" hidden="false" customHeight="false" outlineLevel="0" collapsed="false">
      <c r="A36" s="22" t="n">
        <v>8</v>
      </c>
      <c r="B36" s="22" t="n">
        <v>34</v>
      </c>
      <c r="C36" s="17" t="s">
        <v>70</v>
      </c>
      <c r="D36" s="17" t="s">
        <v>227</v>
      </c>
      <c r="E36" s="27" t="s">
        <v>209</v>
      </c>
      <c r="F36" s="55" t="s">
        <v>192</v>
      </c>
      <c r="G36" s="17" t="s">
        <v>228</v>
      </c>
      <c r="H36" s="48" t="n">
        <v>37437</v>
      </c>
      <c r="I36" s="48" t="n">
        <v>39232</v>
      </c>
      <c r="J36" s="17" t="n">
        <v>374571</v>
      </c>
      <c r="K36" s="27" t="s">
        <v>229</v>
      </c>
      <c r="L36" s="37" t="s">
        <v>230</v>
      </c>
      <c r="M36" s="17" t="s">
        <v>231</v>
      </c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</row>
    <row r="37" customFormat="false" ht="12.75" hidden="false" customHeight="false" outlineLevel="0" collapsed="false">
      <c r="A37" s="22" t="n">
        <v>9</v>
      </c>
      <c r="B37" s="22" t="n">
        <v>35</v>
      </c>
      <c r="C37" s="17" t="s">
        <v>70</v>
      </c>
      <c r="D37" s="17" t="s">
        <v>232</v>
      </c>
      <c r="E37" s="27" t="s">
        <v>209</v>
      </c>
      <c r="F37" s="55" t="s">
        <v>192</v>
      </c>
      <c r="G37" s="17" t="s">
        <v>210</v>
      </c>
      <c r="H37" s="48" t="n">
        <v>37742</v>
      </c>
      <c r="I37" s="48" t="n">
        <v>39629</v>
      </c>
      <c r="J37" s="17" t="n">
        <v>400000</v>
      </c>
      <c r="K37" s="17" t="s">
        <v>233</v>
      </c>
      <c r="L37" s="17" t="s">
        <v>234</v>
      </c>
      <c r="M37" s="17" t="s">
        <v>235</v>
      </c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</row>
    <row r="38" customFormat="false" ht="12.75" hidden="false" customHeight="false" outlineLevel="0" collapsed="false">
      <c r="A38" s="22" t="n">
        <v>10</v>
      </c>
      <c r="B38" s="22" t="n">
        <v>36</v>
      </c>
      <c r="C38" s="17" t="s">
        <v>70</v>
      </c>
      <c r="D38" s="17" t="s">
        <v>236</v>
      </c>
      <c r="E38" s="27" t="s">
        <v>209</v>
      </c>
      <c r="F38" s="55" t="s">
        <v>192</v>
      </c>
      <c r="G38" s="17" t="s">
        <v>237</v>
      </c>
      <c r="H38" s="48" t="n">
        <v>36647</v>
      </c>
      <c r="I38" s="48" t="n">
        <v>38107</v>
      </c>
      <c r="J38" s="17" t="n">
        <v>200000</v>
      </c>
      <c r="K38" s="17" t="s">
        <v>238</v>
      </c>
      <c r="L38" s="37" t="s">
        <v>239</v>
      </c>
      <c r="M38" s="17" t="s">
        <v>240</v>
      </c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</row>
    <row r="39" s="23" customFormat="true" ht="12.75" hidden="false" customHeight="false" outlineLevel="0" collapsed="false">
      <c r="A39" s="22" t="n">
        <v>11</v>
      </c>
      <c r="B39" s="57" t="n">
        <v>37</v>
      </c>
      <c r="C39" s="17" t="s">
        <v>70</v>
      </c>
      <c r="D39" s="17" t="s">
        <v>241</v>
      </c>
      <c r="E39" s="17" t="s">
        <v>209</v>
      </c>
      <c r="F39" s="55" t="s">
        <v>192</v>
      </c>
      <c r="G39" s="17" t="s">
        <v>228</v>
      </c>
      <c r="H39" s="48" t="n">
        <v>37695</v>
      </c>
      <c r="I39" s="48" t="n">
        <v>39478</v>
      </c>
      <c r="J39" s="17" t="n">
        <v>400000</v>
      </c>
      <c r="K39" s="17" t="s">
        <v>242</v>
      </c>
      <c r="L39" s="37" t="s">
        <v>243</v>
      </c>
      <c r="M39" s="17" t="s">
        <v>244</v>
      </c>
      <c r="N39" s="17" t="s">
        <v>245</v>
      </c>
      <c r="O39" s="17" t="s">
        <v>246</v>
      </c>
    </row>
    <row r="40" customFormat="false" ht="12.75" hidden="false" customHeight="false" outlineLevel="0" collapsed="false">
      <c r="A40" s="44" t="n">
        <v>12</v>
      </c>
      <c r="B40" s="22" t="n">
        <v>38</v>
      </c>
      <c r="C40" s="28" t="s">
        <v>97</v>
      </c>
      <c r="D40" s="28" t="s">
        <v>247</v>
      </c>
      <c r="E40" s="28" t="s">
        <v>191</v>
      </c>
      <c r="F40" s="54" t="s">
        <v>192</v>
      </c>
      <c r="G40" s="28" t="s">
        <v>248</v>
      </c>
      <c r="H40" s="30" t="n">
        <v>37043</v>
      </c>
      <c r="I40" s="30" t="n">
        <v>38868</v>
      </c>
      <c r="J40" s="28" t="n">
        <v>374879</v>
      </c>
      <c r="K40" s="28" t="s">
        <v>249</v>
      </c>
      <c r="L40" s="28" t="s">
        <v>250</v>
      </c>
      <c r="M40" s="28" t="s">
        <v>251</v>
      </c>
      <c r="N40" s="28"/>
      <c r="O40" s="28"/>
      <c r="P40" s="23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</row>
    <row r="41" s="31" customFormat="true" ht="12.75" hidden="false" customHeight="false" outlineLevel="0" collapsed="false">
      <c r="A41" s="44" t="n">
        <v>13</v>
      </c>
      <c r="B41" s="22" t="n">
        <v>39</v>
      </c>
      <c r="C41" s="28" t="s">
        <v>97</v>
      </c>
      <c r="D41" s="28" t="s">
        <v>252</v>
      </c>
      <c r="E41" s="28" t="s">
        <v>215</v>
      </c>
      <c r="F41" s="54" t="s">
        <v>192</v>
      </c>
      <c r="G41" s="28" t="s">
        <v>253</v>
      </c>
      <c r="H41" s="30" t="n">
        <v>37667</v>
      </c>
      <c r="I41" s="30" t="n">
        <v>39478</v>
      </c>
      <c r="J41" s="28" t="n">
        <v>400000</v>
      </c>
      <c r="K41" s="28" t="s">
        <v>254</v>
      </c>
      <c r="L41" s="26" t="s">
        <v>255</v>
      </c>
      <c r="M41" s="28" t="s">
        <v>256</v>
      </c>
      <c r="N41" s="28"/>
      <c r="O41" s="23"/>
      <c r="T41" s="17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</row>
    <row r="42" s="40" customFormat="true" ht="13.5" hidden="false" customHeight="false" outlineLevel="0" collapsed="false">
      <c r="A42" s="39" t="n">
        <v>14</v>
      </c>
      <c r="B42" s="58" t="n">
        <v>40</v>
      </c>
      <c r="C42" s="40" t="s">
        <v>185</v>
      </c>
      <c r="D42" s="40" t="s">
        <v>257</v>
      </c>
      <c r="E42" s="43" t="s">
        <v>198</v>
      </c>
      <c r="F42" s="59" t="s">
        <v>192</v>
      </c>
      <c r="G42" s="40" t="s">
        <v>258</v>
      </c>
      <c r="H42" s="42" t="n">
        <v>37316</v>
      </c>
      <c r="I42" s="42" t="n">
        <v>37741</v>
      </c>
      <c r="J42" s="40" t="n">
        <v>375000</v>
      </c>
      <c r="K42" s="43" t="s">
        <v>259</v>
      </c>
      <c r="L42" s="43" t="s">
        <v>260</v>
      </c>
      <c r="M42" s="40" t="s">
        <v>261</v>
      </c>
      <c r="P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</row>
    <row r="43" customFormat="false" ht="12.75" hidden="false" customHeight="false" outlineLevel="0" collapsed="false">
      <c r="A43" s="44" t="n">
        <v>1</v>
      </c>
      <c r="B43" s="22" t="n">
        <v>41</v>
      </c>
      <c r="C43" s="34" t="s">
        <v>70</v>
      </c>
      <c r="D43" s="34" t="s">
        <v>262</v>
      </c>
      <c r="E43" s="34" t="s">
        <v>263</v>
      </c>
      <c r="F43" s="60" t="s">
        <v>264</v>
      </c>
      <c r="G43" s="34" t="s">
        <v>265</v>
      </c>
      <c r="H43" s="35" t="n">
        <v>37012</v>
      </c>
      <c r="I43" s="35" t="n">
        <v>38837</v>
      </c>
      <c r="J43" s="34" t="n">
        <v>353456</v>
      </c>
      <c r="K43" s="36" t="s">
        <v>266</v>
      </c>
      <c r="L43" s="37" t="s">
        <v>267</v>
      </c>
      <c r="M43" s="34" t="s">
        <v>268</v>
      </c>
      <c r="N43" s="34"/>
      <c r="O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</row>
    <row r="44" s="46" customFormat="true" ht="12.75" hidden="false" customHeight="false" outlineLevel="0" collapsed="false">
      <c r="A44" s="44" t="n">
        <v>2</v>
      </c>
      <c r="B44" s="22" t="n">
        <v>42</v>
      </c>
      <c r="C44" s="34" t="s">
        <v>70</v>
      </c>
      <c r="D44" s="34" t="s">
        <v>269</v>
      </c>
      <c r="E44" s="34" t="s">
        <v>263</v>
      </c>
      <c r="F44" s="60" t="s">
        <v>264</v>
      </c>
      <c r="G44" s="34" t="s">
        <v>270</v>
      </c>
      <c r="H44" s="35" t="n">
        <v>37803</v>
      </c>
      <c r="I44" s="35" t="n">
        <v>39629</v>
      </c>
      <c r="J44" s="34" t="n">
        <v>439395</v>
      </c>
      <c r="K44" s="36" t="s">
        <v>271</v>
      </c>
      <c r="L44" s="36" t="s">
        <v>272</v>
      </c>
      <c r="M44" s="34" t="s">
        <v>244</v>
      </c>
      <c r="N44" s="34"/>
      <c r="O44" s="34"/>
      <c r="P44" s="27"/>
      <c r="U44" s="17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</row>
    <row r="45" customFormat="false" ht="12.75" hidden="false" customHeight="false" outlineLevel="0" collapsed="false">
      <c r="A45" s="44" t="n">
        <v>3</v>
      </c>
      <c r="B45" s="57" t="n">
        <v>43</v>
      </c>
      <c r="C45" s="34" t="s">
        <v>70</v>
      </c>
      <c r="D45" s="34" t="s">
        <v>273</v>
      </c>
      <c r="E45" s="34" t="s">
        <v>274</v>
      </c>
      <c r="F45" s="60" t="s">
        <v>264</v>
      </c>
      <c r="G45" s="34" t="s">
        <v>275</v>
      </c>
      <c r="H45" s="35" t="n">
        <v>37653</v>
      </c>
      <c r="I45" s="35" t="n">
        <v>39478</v>
      </c>
      <c r="J45" s="34" t="n">
        <v>431057</v>
      </c>
      <c r="K45" s="36" t="s">
        <v>276</v>
      </c>
      <c r="L45" s="34" t="s">
        <v>277</v>
      </c>
      <c r="M45" s="34" t="s">
        <v>278</v>
      </c>
      <c r="N45" s="34"/>
      <c r="O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</row>
    <row r="46" customFormat="false" ht="12.75" hidden="false" customHeight="false" outlineLevel="0" collapsed="false">
      <c r="A46" s="44" t="n">
        <v>4</v>
      </c>
      <c r="B46" s="22" t="n">
        <v>44</v>
      </c>
      <c r="C46" s="34" t="s">
        <v>70</v>
      </c>
      <c r="D46" s="34" t="s">
        <v>279</v>
      </c>
      <c r="E46" s="34" t="s">
        <v>274</v>
      </c>
      <c r="F46" s="60" t="s">
        <v>264</v>
      </c>
      <c r="G46" s="34" t="s">
        <v>280</v>
      </c>
      <c r="H46" s="35" t="n">
        <v>36677</v>
      </c>
      <c r="I46" s="35" t="n">
        <v>38502</v>
      </c>
      <c r="J46" s="34" t="n">
        <v>360719</v>
      </c>
      <c r="K46" s="36" t="s">
        <v>281</v>
      </c>
      <c r="L46" s="36" t="s">
        <v>282</v>
      </c>
      <c r="M46" s="34" t="s">
        <v>283</v>
      </c>
      <c r="N46" s="34"/>
      <c r="O46" s="34"/>
      <c r="P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</row>
    <row r="47" s="46" customFormat="true" ht="12.75" hidden="false" customHeight="false" outlineLevel="0" collapsed="false">
      <c r="A47" s="44" t="n">
        <v>5</v>
      </c>
      <c r="B47" s="22" t="n">
        <v>45</v>
      </c>
      <c r="C47" s="34" t="s">
        <v>70</v>
      </c>
      <c r="D47" s="34" t="s">
        <v>284</v>
      </c>
      <c r="E47" s="34" t="s">
        <v>263</v>
      </c>
      <c r="F47" s="60" t="s">
        <v>264</v>
      </c>
      <c r="G47" s="34" t="s">
        <v>285</v>
      </c>
      <c r="H47" s="35" t="n">
        <v>37865</v>
      </c>
      <c r="I47" s="35" t="n">
        <v>39691</v>
      </c>
      <c r="J47" s="34" t="n">
        <v>442833</v>
      </c>
      <c r="K47" s="36" t="s">
        <v>286</v>
      </c>
      <c r="L47" s="37" t="s">
        <v>287</v>
      </c>
      <c r="M47" s="34" t="s">
        <v>288</v>
      </c>
      <c r="N47" s="34"/>
      <c r="O47" s="27"/>
      <c r="T47" s="17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</row>
    <row r="48" customFormat="false" ht="12.75" hidden="false" customHeight="false" outlineLevel="0" collapsed="false">
      <c r="A48" s="44" t="n">
        <v>6</v>
      </c>
      <c r="B48" s="57" t="n">
        <v>46</v>
      </c>
      <c r="C48" s="34" t="s">
        <v>92</v>
      </c>
      <c r="D48" s="34" t="s">
        <v>289</v>
      </c>
      <c r="E48" s="36" t="s">
        <v>290</v>
      </c>
      <c r="F48" s="60" t="s">
        <v>264</v>
      </c>
      <c r="G48" s="34" t="s">
        <v>291</v>
      </c>
      <c r="H48" s="35" t="n">
        <v>37073</v>
      </c>
      <c r="I48" s="35" t="n">
        <v>38898</v>
      </c>
      <c r="J48" s="34" t="n">
        <v>506955</v>
      </c>
      <c r="K48" s="36" t="s">
        <v>292</v>
      </c>
      <c r="L48" s="34" t="s">
        <v>293</v>
      </c>
      <c r="M48" s="34" t="s">
        <v>294</v>
      </c>
      <c r="N48" s="34"/>
      <c r="O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</row>
    <row r="49" s="31" customFormat="true" ht="12.75" hidden="false" customHeight="false" outlineLevel="0" collapsed="false">
      <c r="A49" s="44" t="n">
        <v>7</v>
      </c>
      <c r="B49" s="22" t="n">
        <v>47</v>
      </c>
      <c r="C49" s="28" t="s">
        <v>97</v>
      </c>
      <c r="D49" s="28" t="s">
        <v>295</v>
      </c>
      <c r="E49" s="28" t="s">
        <v>274</v>
      </c>
      <c r="F49" s="60" t="s">
        <v>264</v>
      </c>
      <c r="G49" s="28" t="s">
        <v>275</v>
      </c>
      <c r="H49" s="30" t="n">
        <v>37773</v>
      </c>
      <c r="I49" s="30" t="n">
        <v>39599</v>
      </c>
      <c r="J49" s="28" t="n">
        <v>453669</v>
      </c>
      <c r="K49" s="28" t="s">
        <v>296</v>
      </c>
      <c r="L49" s="26" t="s">
        <v>297</v>
      </c>
      <c r="M49" s="28" t="s">
        <v>298</v>
      </c>
      <c r="N49" s="28"/>
      <c r="O49" s="28"/>
      <c r="P49" s="23"/>
      <c r="U49" s="17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</row>
    <row r="50" s="40" customFormat="true" ht="13.5" hidden="false" customHeight="false" outlineLevel="0" collapsed="false">
      <c r="A50" s="39" t="n">
        <v>8</v>
      </c>
      <c r="B50" s="39" t="n">
        <v>48</v>
      </c>
      <c r="C50" s="40" t="s">
        <v>107</v>
      </c>
      <c r="D50" s="40" t="s">
        <v>299</v>
      </c>
      <c r="E50" s="40" t="s">
        <v>263</v>
      </c>
      <c r="F50" s="61" t="s">
        <v>264</v>
      </c>
      <c r="G50" s="40" t="s">
        <v>265</v>
      </c>
      <c r="H50" s="42" t="n">
        <v>37347</v>
      </c>
      <c r="I50" s="42" t="n">
        <v>39172</v>
      </c>
      <c r="J50" s="40" t="n">
        <v>375900</v>
      </c>
      <c r="K50" s="43" t="s">
        <v>300</v>
      </c>
      <c r="L50" s="40" t="s">
        <v>301</v>
      </c>
      <c r="M50" s="40" t="s">
        <v>113</v>
      </c>
      <c r="O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</row>
    <row r="51" s="23" customFormat="true" ht="12.75" hidden="false" customHeight="false" outlineLevel="0" collapsed="false">
      <c r="A51" s="44" t="n">
        <v>1</v>
      </c>
      <c r="B51" s="57" t="n">
        <v>49</v>
      </c>
      <c r="C51" s="28" t="s">
        <v>50</v>
      </c>
      <c r="D51" s="62" t="s">
        <v>302</v>
      </c>
      <c r="E51" s="28" t="s">
        <v>303</v>
      </c>
      <c r="F51" s="63" t="s">
        <v>304</v>
      </c>
      <c r="G51" s="28" t="s">
        <v>305</v>
      </c>
      <c r="H51" s="30" t="n">
        <v>36722</v>
      </c>
      <c r="I51" s="30" t="n">
        <v>38533</v>
      </c>
      <c r="J51" s="28" t="n">
        <v>499981</v>
      </c>
      <c r="K51" s="28" t="s">
        <v>306</v>
      </c>
      <c r="L51" s="28" t="s">
        <v>307</v>
      </c>
      <c r="M51" s="28" t="s">
        <v>308</v>
      </c>
      <c r="N51" s="28"/>
      <c r="O51" s="28"/>
      <c r="U51" s="1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</row>
    <row r="52" s="23" customFormat="true" ht="12.75" hidden="false" customHeight="false" outlineLevel="0" collapsed="false">
      <c r="A52" s="44" t="n">
        <v>2</v>
      </c>
      <c r="B52" s="22" t="n">
        <v>50</v>
      </c>
      <c r="C52" s="28" t="s">
        <v>50</v>
      </c>
      <c r="D52" s="28" t="s">
        <v>309</v>
      </c>
      <c r="E52" s="28" t="s">
        <v>310</v>
      </c>
      <c r="F52" s="63" t="s">
        <v>304</v>
      </c>
      <c r="G52" s="28" t="s">
        <v>311</v>
      </c>
      <c r="H52" s="30" t="n">
        <v>37288</v>
      </c>
      <c r="I52" s="30" t="n">
        <v>39113</v>
      </c>
      <c r="J52" s="28" t="n">
        <v>360000</v>
      </c>
      <c r="K52" s="28" t="s">
        <v>312</v>
      </c>
      <c r="L52" s="28" t="s">
        <v>313</v>
      </c>
      <c r="M52" s="28" t="s">
        <v>314</v>
      </c>
      <c r="N52" s="28"/>
      <c r="T52" s="1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</row>
    <row r="53" customFormat="false" ht="12.75" hidden="false" customHeight="false" outlineLevel="0" collapsed="false">
      <c r="A53" s="44" t="n">
        <v>3</v>
      </c>
      <c r="B53" s="22" t="n">
        <v>51</v>
      </c>
      <c r="C53" s="34" t="s">
        <v>70</v>
      </c>
      <c r="D53" s="34" t="s">
        <v>315</v>
      </c>
      <c r="E53" s="34" t="s">
        <v>316</v>
      </c>
      <c r="F53" s="63" t="s">
        <v>304</v>
      </c>
      <c r="G53" s="34" t="s">
        <v>317</v>
      </c>
      <c r="H53" s="35" t="n">
        <v>37288</v>
      </c>
      <c r="I53" s="35" t="n">
        <v>39113</v>
      </c>
      <c r="J53" s="34" t="n">
        <v>400000</v>
      </c>
      <c r="K53" s="36" t="s">
        <v>318</v>
      </c>
      <c r="L53" s="34" t="s">
        <v>319</v>
      </c>
      <c r="M53" s="34" t="s">
        <v>150</v>
      </c>
      <c r="N53" s="34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</row>
    <row r="54" customFormat="false" ht="12.75" hidden="false" customHeight="false" outlineLevel="0" collapsed="false">
      <c r="A54" s="44" t="n">
        <v>4</v>
      </c>
      <c r="B54" s="57" t="n">
        <v>52</v>
      </c>
      <c r="C54" s="34" t="s">
        <v>70</v>
      </c>
      <c r="D54" s="34" t="s">
        <v>320</v>
      </c>
      <c r="E54" s="36" t="s">
        <v>310</v>
      </c>
      <c r="F54" s="63" t="s">
        <v>304</v>
      </c>
      <c r="G54" s="34" t="s">
        <v>311</v>
      </c>
      <c r="H54" s="35" t="n">
        <v>37257</v>
      </c>
      <c r="I54" s="35" t="n">
        <v>39051</v>
      </c>
      <c r="J54" s="34" t="n">
        <v>465000</v>
      </c>
      <c r="K54" s="36" t="s">
        <v>321</v>
      </c>
      <c r="L54" s="34" t="s">
        <v>322</v>
      </c>
      <c r="M54" s="34" t="s">
        <v>323</v>
      </c>
      <c r="N54" s="34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</row>
    <row r="55" s="23" customFormat="true" ht="12.75" hidden="false" customHeight="false" outlineLevel="0" collapsed="false">
      <c r="A55" s="44" t="n">
        <v>5</v>
      </c>
      <c r="B55" s="22" t="n">
        <v>53</v>
      </c>
      <c r="C55" s="34" t="s">
        <v>70</v>
      </c>
      <c r="D55" s="34" t="s">
        <v>324</v>
      </c>
      <c r="E55" s="36" t="s">
        <v>310</v>
      </c>
      <c r="F55" s="63" t="s">
        <v>304</v>
      </c>
      <c r="G55" s="34" t="s">
        <v>325</v>
      </c>
      <c r="H55" s="35" t="n">
        <v>37667</v>
      </c>
      <c r="I55" s="35" t="n">
        <v>39478</v>
      </c>
      <c r="J55" s="34" t="n">
        <v>405000</v>
      </c>
      <c r="K55" s="36" t="s">
        <v>326</v>
      </c>
      <c r="L55" s="36" t="s">
        <v>327</v>
      </c>
      <c r="M55" s="34" t="s">
        <v>268</v>
      </c>
      <c r="N55" s="34"/>
      <c r="O55" s="34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</row>
    <row r="56" customFormat="false" ht="12.75" hidden="false" customHeight="false" outlineLevel="0" collapsed="false">
      <c r="A56" s="44" t="n">
        <v>6</v>
      </c>
      <c r="B56" s="22" t="n">
        <v>54</v>
      </c>
      <c r="C56" s="17" t="s">
        <v>70</v>
      </c>
      <c r="D56" s="17" t="s">
        <v>328</v>
      </c>
      <c r="E56" s="17" t="s">
        <v>303</v>
      </c>
      <c r="F56" s="64" t="s">
        <v>304</v>
      </c>
      <c r="G56" s="17" t="s">
        <v>329</v>
      </c>
      <c r="H56" s="48" t="n">
        <v>37848</v>
      </c>
      <c r="I56" s="48" t="n">
        <v>39660</v>
      </c>
      <c r="J56" s="17" t="n">
        <v>524999</v>
      </c>
      <c r="K56" s="27" t="s">
        <v>330</v>
      </c>
      <c r="L56" s="37" t="s">
        <v>331</v>
      </c>
      <c r="M56" s="17" t="s">
        <v>159</v>
      </c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</row>
    <row r="57" customFormat="false" ht="12.75" hidden="false" customHeight="false" outlineLevel="0" collapsed="false">
      <c r="A57" s="44" t="n">
        <v>7</v>
      </c>
      <c r="B57" s="57" t="n">
        <v>55</v>
      </c>
      <c r="C57" s="17" t="s">
        <v>70</v>
      </c>
      <c r="D57" s="17" t="s">
        <v>332</v>
      </c>
      <c r="E57" s="27" t="s">
        <v>316</v>
      </c>
      <c r="F57" s="64" t="s">
        <v>304</v>
      </c>
      <c r="G57" s="17" t="s">
        <v>333</v>
      </c>
      <c r="H57" s="48" t="n">
        <v>37773</v>
      </c>
      <c r="I57" s="48" t="n">
        <v>39599</v>
      </c>
      <c r="J57" s="17" t="n">
        <v>499804</v>
      </c>
      <c r="K57" s="17" t="s">
        <v>334</v>
      </c>
      <c r="L57" s="17" t="s">
        <v>335</v>
      </c>
      <c r="M57" s="17" t="s">
        <v>202</v>
      </c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</row>
    <row r="58" customFormat="false" ht="12.75" hidden="false" customHeight="false" outlineLevel="0" collapsed="false">
      <c r="A58" s="44" t="n">
        <v>8</v>
      </c>
      <c r="B58" s="22" t="n">
        <v>56</v>
      </c>
      <c r="C58" s="28" t="s">
        <v>97</v>
      </c>
      <c r="D58" s="28" t="s">
        <v>336</v>
      </c>
      <c r="E58" s="28" t="s">
        <v>316</v>
      </c>
      <c r="F58" s="63" t="s">
        <v>304</v>
      </c>
      <c r="G58" s="28" t="s">
        <v>337</v>
      </c>
      <c r="H58" s="30" t="n">
        <v>37483</v>
      </c>
      <c r="I58" s="30" t="n">
        <v>39294</v>
      </c>
      <c r="J58" s="28" t="n">
        <v>452705</v>
      </c>
      <c r="K58" s="28" t="s">
        <v>338</v>
      </c>
      <c r="L58" s="26" t="s">
        <v>339</v>
      </c>
      <c r="M58" s="28" t="s">
        <v>340</v>
      </c>
      <c r="N58" s="28"/>
      <c r="O58" s="23"/>
      <c r="P58" s="23"/>
      <c r="Q58" s="23"/>
      <c r="R58" s="23"/>
      <c r="S58" s="23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</row>
    <row r="59" s="23" customFormat="true" ht="12.75" hidden="false" customHeight="false" outlineLevel="0" collapsed="false">
      <c r="A59" s="44" t="n">
        <v>9</v>
      </c>
      <c r="B59" s="22" t="n">
        <v>57</v>
      </c>
      <c r="C59" s="28" t="s">
        <v>97</v>
      </c>
      <c r="D59" s="28" t="s">
        <v>341</v>
      </c>
      <c r="E59" s="28" t="s">
        <v>316</v>
      </c>
      <c r="F59" s="63" t="s">
        <v>304</v>
      </c>
      <c r="G59" s="28" t="s">
        <v>342</v>
      </c>
      <c r="H59" s="30" t="n">
        <v>37257</v>
      </c>
      <c r="I59" s="30" t="n">
        <v>39082</v>
      </c>
      <c r="J59" s="28" t="n">
        <v>450000</v>
      </c>
      <c r="K59" s="28" t="s">
        <v>343</v>
      </c>
      <c r="L59" s="28" t="s">
        <v>344</v>
      </c>
      <c r="M59" s="28" t="s">
        <v>345</v>
      </c>
      <c r="N59" s="28" t="s">
        <v>346</v>
      </c>
      <c r="O59" s="28"/>
      <c r="U59" s="1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</row>
    <row r="60" customFormat="false" ht="12.75" hidden="false" customHeight="false" outlineLevel="0" collapsed="false">
      <c r="A60" s="44" t="n">
        <v>10</v>
      </c>
      <c r="B60" s="57" t="n">
        <v>58</v>
      </c>
      <c r="C60" s="28" t="s">
        <v>97</v>
      </c>
      <c r="D60" s="28" t="s">
        <v>347</v>
      </c>
      <c r="E60" s="28" t="s">
        <v>316</v>
      </c>
      <c r="F60" s="63" t="s">
        <v>304</v>
      </c>
      <c r="G60" s="28" t="s">
        <v>337</v>
      </c>
      <c r="H60" s="30" t="n">
        <v>37653</v>
      </c>
      <c r="I60" s="30" t="n">
        <v>39478</v>
      </c>
      <c r="J60" s="28" t="n">
        <v>407453</v>
      </c>
      <c r="K60" s="28" t="s">
        <v>348</v>
      </c>
      <c r="L60" s="28" t="s">
        <v>349</v>
      </c>
      <c r="M60" s="28" t="s">
        <v>350</v>
      </c>
      <c r="N60" s="28"/>
      <c r="O60" s="23"/>
      <c r="P60" s="23"/>
      <c r="Q60" s="23"/>
      <c r="R60" s="23"/>
      <c r="S60" s="23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</row>
    <row r="61" customFormat="false" ht="12.75" hidden="false" customHeight="false" outlineLevel="0" collapsed="false">
      <c r="A61" s="44" t="n">
        <v>11</v>
      </c>
      <c r="B61" s="22" t="n">
        <v>59</v>
      </c>
      <c r="C61" s="28" t="s">
        <v>97</v>
      </c>
      <c r="D61" s="28" t="s">
        <v>351</v>
      </c>
      <c r="E61" s="28" t="s">
        <v>310</v>
      </c>
      <c r="F61" s="63" t="s">
        <v>304</v>
      </c>
      <c r="G61" s="28" t="s">
        <v>352</v>
      </c>
      <c r="H61" s="30" t="n">
        <v>36571</v>
      </c>
      <c r="I61" s="30" t="n">
        <v>39113</v>
      </c>
      <c r="J61" s="28" t="n">
        <v>497384</v>
      </c>
      <c r="K61" s="28" t="s">
        <v>353</v>
      </c>
      <c r="L61" s="28" t="s">
        <v>354</v>
      </c>
      <c r="M61" s="28" t="s">
        <v>355</v>
      </c>
      <c r="N61" s="28"/>
      <c r="O61" s="23"/>
      <c r="P61" s="23"/>
      <c r="Q61" s="23"/>
      <c r="R61" s="23"/>
      <c r="S61" s="23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</row>
    <row r="62" s="49" customFormat="true" ht="13.5" hidden="false" customHeight="false" outlineLevel="0" collapsed="false">
      <c r="A62" s="39" t="n">
        <v>12</v>
      </c>
      <c r="B62" s="39" t="n">
        <v>60</v>
      </c>
      <c r="C62" s="49" t="s">
        <v>97</v>
      </c>
      <c r="D62" s="49" t="s">
        <v>356</v>
      </c>
      <c r="E62" s="49" t="s">
        <v>310</v>
      </c>
      <c r="F62" s="65" t="s">
        <v>304</v>
      </c>
      <c r="G62" s="49" t="s">
        <v>325</v>
      </c>
      <c r="H62" s="51" t="n">
        <v>37500</v>
      </c>
      <c r="I62" s="51" t="n">
        <v>39325</v>
      </c>
      <c r="J62" s="49" t="n">
        <v>355000</v>
      </c>
      <c r="K62" s="49" t="s">
        <v>357</v>
      </c>
      <c r="L62" s="49" t="s">
        <v>358</v>
      </c>
      <c r="M62" s="49" t="s">
        <v>359</v>
      </c>
      <c r="T62" s="40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</row>
    <row r="63" customFormat="false" ht="12.75" hidden="false" customHeight="false" outlineLevel="0" collapsed="false">
      <c r="A63" s="22" t="n">
        <v>1</v>
      </c>
      <c r="B63" s="57" t="n">
        <v>61</v>
      </c>
      <c r="C63" s="17" t="s">
        <v>70</v>
      </c>
      <c r="D63" s="17" t="s">
        <v>360</v>
      </c>
      <c r="E63" s="17" t="s">
        <v>361</v>
      </c>
      <c r="F63" s="66" t="s">
        <v>362</v>
      </c>
      <c r="G63" s="17" t="s">
        <v>363</v>
      </c>
      <c r="H63" s="48" t="n">
        <v>37135</v>
      </c>
      <c r="I63" s="48" t="n">
        <v>38960</v>
      </c>
      <c r="J63" s="17" t="n">
        <v>249999</v>
      </c>
      <c r="K63" s="27" t="s">
        <v>364</v>
      </c>
      <c r="L63" s="27" t="s">
        <v>365</v>
      </c>
      <c r="M63" s="17" t="s">
        <v>366</v>
      </c>
      <c r="P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</row>
    <row r="64" customFormat="false" ht="12.75" hidden="false" customHeight="false" outlineLevel="0" collapsed="false"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</row>
    <row r="65" customFormat="false" ht="12.75" hidden="false" customHeight="false" outlineLevel="0" collapsed="false"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</row>
    <row r="68" s="67" customFormat="true" ht="27.75" hidden="false" customHeight="false" outlineLevel="0" collapsed="false">
      <c r="A68" s="67" t="s">
        <v>367</v>
      </c>
    </row>
    <row r="70" customFormat="false" ht="12.75" hidden="false" customHeight="false" outlineLevel="0" collapsed="false">
      <c r="A70" s="22"/>
      <c r="B70" s="22" t="s">
        <v>36</v>
      </c>
      <c r="C70" s="17" t="s">
        <v>70</v>
      </c>
      <c r="D70" s="17" t="s">
        <v>368</v>
      </c>
      <c r="E70" s="27" t="s">
        <v>52</v>
      </c>
      <c r="F70" s="24" t="s">
        <v>53</v>
      </c>
      <c r="G70" s="17" t="s">
        <v>369</v>
      </c>
      <c r="H70" s="48" t="n">
        <v>37681</v>
      </c>
      <c r="I70" s="48" t="n">
        <v>39507</v>
      </c>
      <c r="J70" s="17" t="n">
        <v>541433</v>
      </c>
      <c r="K70" s="17" t="s">
        <v>370</v>
      </c>
      <c r="L70" s="37" t="s">
        <v>371</v>
      </c>
      <c r="M70" s="17" t="s">
        <v>372</v>
      </c>
    </row>
    <row r="71" customFormat="false" ht="12.75" hidden="false" customHeight="false" outlineLevel="0" collapsed="false">
      <c r="A71" s="22"/>
      <c r="B71" s="22" t="s">
        <v>36</v>
      </c>
      <c r="C71" s="17" t="s">
        <v>70</v>
      </c>
      <c r="D71" s="17" t="s">
        <v>373</v>
      </c>
      <c r="E71" s="27" t="s">
        <v>64</v>
      </c>
      <c r="F71" s="24" t="s">
        <v>53</v>
      </c>
      <c r="G71" s="17" t="s">
        <v>374</v>
      </c>
      <c r="H71" s="48" t="n">
        <v>36630</v>
      </c>
      <c r="I71" s="48" t="n">
        <v>38442</v>
      </c>
      <c r="J71" s="17" t="n">
        <v>498952</v>
      </c>
      <c r="K71" s="17" t="s">
        <v>375</v>
      </c>
      <c r="L71" s="17" t="s">
        <v>376</v>
      </c>
      <c r="M71" s="17" t="s">
        <v>283</v>
      </c>
    </row>
    <row r="72" customFormat="false" ht="12.75" hidden="false" customHeight="false" outlineLevel="0" collapsed="false">
      <c r="A72" s="22" t="s">
        <v>36</v>
      </c>
      <c r="B72" s="22" t="s">
        <v>36</v>
      </c>
      <c r="C72" s="27" t="s">
        <v>70</v>
      </c>
      <c r="D72" s="27" t="s">
        <v>377</v>
      </c>
      <c r="E72" s="27" t="s">
        <v>146</v>
      </c>
      <c r="F72" s="47" t="s">
        <v>119</v>
      </c>
      <c r="G72" s="17" t="s">
        <v>147</v>
      </c>
      <c r="H72" s="48" t="n">
        <v>37438</v>
      </c>
      <c r="I72" s="48" t="n">
        <v>39263</v>
      </c>
      <c r="J72" s="17" t="n">
        <v>367393</v>
      </c>
      <c r="K72" s="17" t="s">
        <v>378</v>
      </c>
      <c r="L72" s="37" t="s">
        <v>379</v>
      </c>
      <c r="M72" s="17" t="s">
        <v>128</v>
      </c>
    </row>
    <row r="73" customFormat="false" ht="12.75" hidden="false" customHeight="false" outlineLevel="0" collapsed="false">
      <c r="A73" s="22"/>
      <c r="B73" s="22" t="s">
        <v>36</v>
      </c>
      <c r="C73" s="17" t="s">
        <v>70</v>
      </c>
      <c r="D73" s="17" t="s">
        <v>380</v>
      </c>
      <c r="E73" s="17" t="s">
        <v>118</v>
      </c>
      <c r="F73" s="47" t="s">
        <v>119</v>
      </c>
      <c r="G73" s="17" t="s">
        <v>381</v>
      </c>
      <c r="H73" s="48" t="n">
        <v>37408</v>
      </c>
      <c r="I73" s="48" t="n">
        <v>39233</v>
      </c>
      <c r="J73" s="17" t="n">
        <v>326620</v>
      </c>
      <c r="K73" s="17" t="s">
        <v>382</v>
      </c>
      <c r="L73" s="17" t="s">
        <v>383</v>
      </c>
      <c r="M73" s="17" t="s">
        <v>384</v>
      </c>
    </row>
    <row r="74" s="23" customFormat="true" ht="12.75" hidden="false" customHeight="false" outlineLevel="0" collapsed="false">
      <c r="B74" s="27" t="s">
        <v>36</v>
      </c>
      <c r="C74" s="23" t="s">
        <v>97</v>
      </c>
      <c r="D74" s="23" t="s">
        <v>385</v>
      </c>
      <c r="E74" s="23" t="s">
        <v>191</v>
      </c>
      <c r="F74" s="55" t="s">
        <v>192</v>
      </c>
      <c r="G74" s="23" t="s">
        <v>386</v>
      </c>
      <c r="H74" s="25" t="n">
        <v>37667</v>
      </c>
      <c r="I74" s="25" t="n">
        <v>39478</v>
      </c>
      <c r="J74" s="23" t="n">
        <v>400000</v>
      </c>
      <c r="K74" s="23" t="s">
        <v>387</v>
      </c>
      <c r="L74" s="23" t="s">
        <v>388</v>
      </c>
      <c r="M74" s="23" t="s">
        <v>389</v>
      </c>
      <c r="N74" s="23" t="s">
        <v>390</v>
      </c>
      <c r="O74" s="23" t="s">
        <v>391</v>
      </c>
    </row>
    <row r="80" customFormat="false" ht="12.75" hidden="false" customHeight="false" outlineLevel="0" collapsed="false">
      <c r="B80" s="17" t="s">
        <v>392</v>
      </c>
    </row>
    <row r="81" customFormat="false" ht="12.75" hidden="false" customHeight="false" outlineLevel="0" collapsed="false">
      <c r="B81" s="23" t="s">
        <v>393</v>
      </c>
      <c r="C81" s="23"/>
      <c r="D81" s="23"/>
      <c r="E81" s="23"/>
      <c r="F81" s="23"/>
    </row>
    <row r="82" customFormat="false" ht="12.75" hidden="false" customHeight="false" outlineLevel="0" collapsed="false">
      <c r="A82" s="27"/>
      <c r="B82" s="28" t="s">
        <v>394</v>
      </c>
      <c r="C82" s="28"/>
      <c r="D82" s="23"/>
      <c r="E82" s="23"/>
      <c r="F82" s="23"/>
    </row>
    <row r="83" customFormat="false" ht="12.75" hidden="false" customHeight="false" outlineLevel="0" collapsed="false">
      <c r="A83" s="27"/>
      <c r="B83" s="17" t="s">
        <v>395</v>
      </c>
    </row>
    <row r="84" customFormat="false" ht="12.75" hidden="false" customHeight="false" outlineLevel="0" collapsed="false">
      <c r="A84" s="27"/>
      <c r="B84" s="46" t="s">
        <v>396</v>
      </c>
      <c r="C84" s="46"/>
    </row>
    <row r="85" customFormat="false" ht="12.75" hidden="false" customHeight="false" outlineLevel="0" collapsed="false">
      <c r="B85" s="17" t="s">
        <v>397</v>
      </c>
    </row>
    <row r="86" customFormat="false" ht="12.75" hidden="false" customHeight="false" outlineLevel="0" collapsed="false">
      <c r="B86" s="17" t="s">
        <v>398</v>
      </c>
    </row>
    <row r="151" s="68" customFormat="true" ht="12.75" hidden="false" customHeight="false" outlineLevel="0" collapsed="false"/>
    <row r="152" s="68" customFormat="true" ht="12.75" hidden="false" customHeight="false" outlineLevel="0" collapsed="false"/>
    <row r="153" s="68" customFormat="true" ht="12.75" hidden="false" customHeight="false" outlineLevel="0" collapsed="false"/>
    <row r="154" s="68" customFormat="true" ht="12.75" hidden="false" customHeight="false" outlineLevel="0" collapsed="false"/>
    <row r="155" s="68" customFormat="true" ht="12.75" hidden="false" customHeight="false" outlineLevel="0" collapsed="false"/>
    <row r="156" s="68" customFormat="true" ht="12.75" hidden="false" customHeight="false" outlineLevel="0" collapsed="false"/>
    <row r="157" s="68" customFormat="true" ht="12.75" hidden="false" customHeight="false" outlineLevel="0" collapsed="false"/>
    <row r="158" s="68" customFormat="true" ht="12.75" hidden="false" customHeight="false" outlineLevel="0" collapsed="false"/>
    <row r="159" s="68" customFormat="true" ht="12.75" hidden="false" customHeight="false" outlineLevel="0" collapsed="false"/>
    <row r="160" s="68" customFormat="true" ht="12.75" hidden="false" customHeight="false" outlineLevel="0" collapsed="false"/>
    <row r="161" s="68" customFormat="true" ht="12.75" hidden="false" customHeight="false" outlineLevel="0" collapsed="false"/>
    <row r="162" s="68" customFormat="true" ht="12.75" hidden="false" customHeight="false" outlineLevel="0" collapsed="false"/>
    <row r="163" s="68" customFormat="true" ht="12.75" hidden="false" customHeight="false" outlineLevel="0" collapsed="false"/>
    <row r="164" s="68" customFormat="true" ht="12.75" hidden="false" customHeight="false" outlineLevel="0" collapsed="false"/>
    <row r="165" s="68" customFormat="true" ht="12.75" hidden="false" customHeight="false" outlineLevel="0" collapsed="false"/>
    <row r="166" s="68" customFormat="true" ht="12.75" hidden="false" customHeight="false" outlineLevel="0" collapsed="false"/>
    <row r="167" s="68" customFormat="true" ht="12.75" hidden="false" customHeight="false" outlineLevel="0" collapsed="false"/>
    <row r="168" s="68" customFormat="true" ht="12.75" hidden="false" customHeight="false" outlineLevel="0" collapsed="false"/>
    <row r="169" s="68" customFormat="true" ht="12.75" hidden="false" customHeight="false" outlineLevel="0" collapsed="false"/>
    <row r="170" s="68" customFormat="true" ht="12.75" hidden="false" customHeight="false" outlineLevel="0" collapsed="false"/>
    <row r="171" s="68" customFormat="true" ht="12.75" hidden="false" customHeight="false" outlineLevel="0" collapsed="false"/>
    <row r="172" s="68" customFormat="true" ht="12.75" hidden="false" customHeight="false" outlineLevel="0" collapsed="false"/>
    <row r="173" s="68" customFormat="true" ht="12.75" hidden="false" customHeight="false" outlineLevel="0" collapsed="false"/>
    <row r="174" s="68" customFormat="true" ht="12.75" hidden="false" customHeight="false" outlineLevel="0" collapsed="false"/>
    <row r="175" s="68" customFormat="true" ht="12.75" hidden="false" customHeight="false" outlineLevel="0" collapsed="false"/>
    <row r="176" s="68" customFormat="true" ht="12.75" hidden="false" customHeight="false" outlineLevel="0" collapsed="false"/>
    <row r="177" s="68" customFormat="true" ht="12.75" hidden="false" customHeight="false" outlineLevel="0" collapsed="false"/>
    <row r="178" s="68" customFormat="true" ht="12.75" hidden="false" customHeight="false" outlineLevel="0" collapsed="false"/>
    <row r="179" s="68" customFormat="true" ht="12.75" hidden="false" customHeight="false" outlineLevel="0" collapsed="false"/>
    <row r="180" s="68" customFormat="true" ht="12.75" hidden="false" customHeight="false" outlineLevel="0" collapsed="false"/>
    <row r="181" s="68" customFormat="true" ht="12.75" hidden="false" customHeight="false" outlineLevel="0" collapsed="false"/>
    <row r="182" s="68" customFormat="true" ht="12.75" hidden="false" customHeight="false" outlineLevel="0" collapsed="false"/>
    <row r="183" s="68" customFormat="true" ht="12.75" hidden="false" customHeight="false" outlineLevel="0" collapsed="false"/>
    <row r="184" s="68" customFormat="true" ht="12.75" hidden="false" customHeight="false" outlineLevel="0" collapsed="false"/>
    <row r="185" s="68" customFormat="true" ht="12.75" hidden="false" customHeight="false" outlineLevel="0" collapsed="false"/>
    <row r="186" s="68" customFormat="true" ht="12.75" hidden="false" customHeight="false" outlineLevel="0" collapsed="false"/>
    <row r="187" s="68" customFormat="true" ht="12.75" hidden="false" customHeight="false" outlineLevel="0" collapsed="false"/>
    <row r="188" s="68" customFormat="true" ht="12.75" hidden="false" customHeight="false" outlineLevel="0" collapsed="false"/>
    <row r="189" s="68" customFormat="true" ht="12.75" hidden="false" customHeight="false" outlineLevel="0" collapsed="false"/>
    <row r="190" s="68" customFormat="true" ht="12.75" hidden="false" customHeight="false" outlineLevel="0" collapsed="false"/>
    <row r="191" s="68" customFormat="true" ht="12.75" hidden="false" customHeight="false" outlineLevel="0" collapsed="false"/>
    <row r="192" s="68" customFormat="true" ht="12.75" hidden="false" customHeight="false" outlineLevel="0" collapsed="false"/>
    <row r="193" s="68" customFormat="true" ht="12.75" hidden="false" customHeight="false" outlineLevel="0" collapsed="false"/>
    <row r="194" s="68" customFormat="true" ht="12.75" hidden="false" customHeight="false" outlineLevel="0" collapsed="false"/>
    <row r="195" s="68" customFormat="true" ht="12.75" hidden="false" customHeight="false" outlineLevel="0" collapsed="false"/>
    <row r="196" s="68" customFormat="true" ht="12.75" hidden="false" customHeight="false" outlineLevel="0" collapsed="false"/>
    <row r="197" s="68" customFormat="true" ht="12.75" hidden="false" customHeight="false" outlineLevel="0" collapsed="false"/>
    <row r="198" s="68" customFormat="true" ht="12.75" hidden="false" customHeight="false" outlineLevel="0" collapsed="false"/>
    <row r="199" s="68" customFormat="true" ht="12.75" hidden="false" customHeight="false" outlineLevel="0" collapsed="false"/>
    <row r="200" s="68" customFormat="true" ht="12.75" hidden="false" customHeight="false" outlineLevel="0" collapsed="false"/>
    <row r="201" s="68" customFormat="true" ht="12.75" hidden="false" customHeight="false" outlineLevel="0" collapsed="false"/>
    <row r="202" s="68" customFormat="true" ht="12.75" hidden="false" customHeight="false" outlineLevel="0" collapsed="false"/>
    <row r="203" s="68" customFormat="true" ht="12.75" hidden="false" customHeight="false" outlineLevel="0" collapsed="false"/>
    <row r="204" s="68" customFormat="true" ht="12.75" hidden="false" customHeight="false" outlineLevel="0" collapsed="false"/>
    <row r="205" s="68" customFormat="true" ht="12.75" hidden="false" customHeight="false" outlineLevel="0" collapsed="false"/>
    <row r="206" s="68" customFormat="true" ht="12.75" hidden="false" customHeight="false" outlineLevel="0" collapsed="false"/>
    <row r="207" s="68" customFormat="true" ht="12.75" hidden="false" customHeight="false" outlineLevel="0" collapsed="false"/>
    <row r="208" s="68" customFormat="true" ht="12.75" hidden="false" customHeight="false" outlineLevel="0" collapsed="false"/>
    <row r="209" s="68" customFormat="true" ht="12.75" hidden="false" customHeight="false" outlineLevel="0" collapsed="false"/>
    <row r="210" s="68" customFormat="true" ht="12.75" hidden="false" customHeight="false" outlineLevel="0" collapsed="false"/>
    <row r="211" s="68" customFormat="true" ht="12.75" hidden="false" customHeight="false" outlineLevel="0" collapsed="false"/>
    <row r="212" s="68" customFormat="true" ht="12.75" hidden="false" customHeight="false" outlineLevel="0" collapsed="false"/>
    <row r="213" s="68" customFormat="true" ht="12.75" hidden="false" customHeight="false" outlineLevel="0" collapsed="false"/>
    <row r="214" s="68" customFormat="true" ht="12.75" hidden="false" customHeight="false" outlineLevel="0" collapsed="false"/>
    <row r="215" s="68" customFormat="true" ht="12.75" hidden="false" customHeight="false" outlineLevel="0" collapsed="false"/>
    <row r="216" s="68" customFormat="true" ht="12.75" hidden="false" customHeight="false" outlineLevel="0" collapsed="false"/>
    <row r="217" s="68" customFormat="true" ht="12.75" hidden="false" customHeight="false" outlineLevel="0" collapsed="false"/>
    <row r="218" s="68" customFormat="true" ht="12.75" hidden="false" customHeight="false" outlineLevel="0" collapsed="false"/>
    <row r="219" s="68" customFormat="true" ht="12.75" hidden="false" customHeight="false" outlineLevel="0" collapsed="false"/>
    <row r="220" s="68" customFormat="true" ht="12.75" hidden="false" customHeight="false" outlineLevel="0" collapsed="false"/>
    <row r="221" s="68" customFormat="true" ht="12.75" hidden="false" customHeight="false" outlineLevel="0" collapsed="false"/>
    <row r="222" s="68" customFormat="true" ht="12.75" hidden="false" customHeight="false" outlineLevel="0" collapsed="false"/>
    <row r="223" s="68" customFormat="true" ht="12.75" hidden="false" customHeight="false" outlineLevel="0" collapsed="false"/>
    <row r="224" s="68" customFormat="true" ht="12.75" hidden="false" customHeight="false" outlineLevel="0" collapsed="false"/>
    <row r="225" s="68" customFormat="true" ht="12.75" hidden="false" customHeight="false" outlineLevel="0" collapsed="false"/>
    <row r="226" s="68" customFormat="true" ht="12.75" hidden="false" customHeight="false" outlineLevel="0" collapsed="false"/>
    <row r="227" s="68" customFormat="true" ht="12.75" hidden="false" customHeight="false" outlineLevel="0" collapsed="false"/>
    <row r="228" s="68" customFormat="true" ht="12.75" hidden="false" customHeight="false" outlineLevel="0" collapsed="false"/>
    <row r="229" s="68" customFormat="true" ht="12.75" hidden="false" customHeight="false" outlineLevel="0" collapsed="false"/>
    <row r="230" s="68" customFormat="true" ht="12.75" hidden="false" customHeight="false" outlineLevel="0" collapsed="false"/>
    <row r="231" s="68" customFormat="true" ht="12.75" hidden="false" customHeight="false" outlineLevel="0" collapsed="false"/>
    <row r="232" s="68" customFormat="true" ht="12.75" hidden="false" customHeight="false" outlineLevel="0" collapsed="false"/>
    <row r="233" s="68" customFormat="true" ht="12.75" hidden="false" customHeight="false" outlineLevel="0" collapsed="false"/>
    <row r="234" s="68" customFormat="true" ht="12.75" hidden="false" customHeight="false" outlineLevel="0" collapsed="false"/>
    <row r="235" s="68" customFormat="true" ht="12.75" hidden="false" customHeight="false" outlineLevel="0" collapsed="false"/>
    <row r="236" s="68" customFormat="true" ht="12.75" hidden="false" customHeight="false" outlineLevel="0" collapsed="false"/>
    <row r="237" s="68" customFormat="true" ht="12.75" hidden="false" customHeight="false" outlineLevel="0" collapsed="false"/>
    <row r="238" s="68" customFormat="true" ht="12.75" hidden="false" customHeight="false" outlineLevel="0" collapsed="false"/>
    <row r="239" s="68" customFormat="true" ht="12.75" hidden="false" customHeight="false" outlineLevel="0" collapsed="false"/>
    <row r="240" s="68" customFormat="true" ht="12.75" hidden="false" customHeight="false" outlineLevel="0" collapsed="false"/>
    <row r="241" s="68" customFormat="true" ht="12.75" hidden="false" customHeight="false" outlineLevel="0" collapsed="false"/>
    <row r="242" s="68" customFormat="true" ht="12.75" hidden="false" customHeight="false" outlineLevel="0" collapsed="false"/>
    <row r="243" s="68" customFormat="true" ht="12.75" hidden="false" customHeight="false" outlineLevel="0" collapsed="false"/>
    <row r="244" s="68" customFormat="true" ht="12.75" hidden="false" customHeight="false" outlineLevel="0" collapsed="false"/>
    <row r="245" s="68" customFormat="true" ht="12.75" hidden="false" customHeight="false" outlineLevel="0" collapsed="false"/>
    <row r="246" s="68" customFormat="true" ht="12.75" hidden="false" customHeight="false" outlineLevel="0" collapsed="false"/>
    <row r="247" s="68" customFormat="true" ht="12.75" hidden="false" customHeight="false" outlineLevel="0" collapsed="false"/>
    <row r="248" s="68" customFormat="true" ht="12.75" hidden="false" customHeight="false" outlineLevel="0" collapsed="false"/>
    <row r="249" s="68" customFormat="true" ht="12.75" hidden="false" customHeight="false" outlineLevel="0" collapsed="false"/>
    <row r="250" s="68" customFormat="true" ht="12.75" hidden="false" customHeight="false" outlineLevel="0" collapsed="false"/>
    <row r="251" s="68" customFormat="true" ht="12.75" hidden="false" customHeight="false" outlineLevel="0" collapsed="false"/>
    <row r="252" s="68" customFormat="true" ht="12.75" hidden="false" customHeight="false" outlineLevel="0" collapsed="false"/>
    <row r="253" s="68" customFormat="true" ht="12.75" hidden="false" customHeight="false" outlineLevel="0" collapsed="false"/>
    <row r="254" s="68" customFormat="true" ht="12.75" hidden="false" customHeight="false" outlineLevel="0" collapsed="false"/>
    <row r="255" s="68" customFormat="true" ht="12.75" hidden="false" customHeight="false" outlineLevel="0" collapsed="false"/>
    <row r="256" s="68" customFormat="true" ht="12.75" hidden="false" customHeight="false" outlineLevel="0" collapsed="false"/>
    <row r="257" s="68" customFormat="true" ht="12.75" hidden="false" customHeight="false" outlineLevel="0" collapsed="false"/>
    <row r="258" s="68" customFormat="true" ht="12.75" hidden="false" customHeight="false" outlineLevel="0" collapsed="false"/>
    <row r="259" s="68" customFormat="true" ht="12.75" hidden="false" customHeight="false" outlineLevel="0" collapsed="false"/>
    <row r="260" s="68" customFormat="true" ht="12.75" hidden="false" customHeight="false" outlineLevel="0" collapsed="false"/>
    <row r="261" s="68" customFormat="true" ht="12.75" hidden="false" customHeight="false" outlineLevel="0" collapsed="false"/>
    <row r="262" s="68" customFormat="true" ht="12.75" hidden="false" customHeight="false" outlineLevel="0" collapsed="false"/>
    <row r="263" s="68" customFormat="true" ht="12.75" hidden="false" customHeight="false" outlineLevel="0" collapsed="false"/>
    <row r="264" s="68" customFormat="true" ht="12.75" hidden="false" customHeight="false" outlineLevel="0" collapsed="false"/>
    <row r="265" s="68" customFormat="true" ht="12.75" hidden="false" customHeight="false" outlineLevel="0" collapsed="false"/>
    <row r="266" s="68" customFormat="true" ht="12.75" hidden="false" customHeight="false" outlineLevel="0" collapsed="false"/>
    <row r="267" s="68" customFormat="true" ht="12.75" hidden="false" customHeight="false" outlineLevel="0" collapsed="false"/>
    <row r="268" s="68" customFormat="true" ht="12.75" hidden="false" customHeight="false" outlineLevel="0" collapsed="false"/>
    <row r="269" s="68" customFormat="true" ht="12.75" hidden="false" customHeight="false" outlineLevel="0" collapsed="false"/>
    <row r="270" s="68" customFormat="true" ht="12.75" hidden="false" customHeight="false" outlineLevel="0" collapsed="false"/>
    <row r="271" s="68" customFormat="true" ht="12.75" hidden="false" customHeight="false" outlineLevel="0" collapsed="false"/>
    <row r="272" s="68" customFormat="true" ht="12.75" hidden="false" customHeight="false" outlineLevel="0" collapsed="false"/>
    <row r="273" s="68" customFormat="true" ht="12.75" hidden="false" customHeight="false" outlineLevel="0" collapsed="false"/>
    <row r="274" s="68" customFormat="true" ht="12.75" hidden="false" customHeight="false" outlineLevel="0" collapsed="false"/>
    <row r="275" s="68" customFormat="true" ht="12.75" hidden="false" customHeight="false" outlineLevel="0" collapsed="false"/>
    <row r="276" s="68" customFormat="true" ht="12.75" hidden="false" customHeight="false" outlineLevel="0" collapsed="false"/>
    <row r="277" s="68" customFormat="true" ht="12.75" hidden="false" customHeight="false" outlineLevel="0" collapsed="false"/>
    <row r="278" s="68" customFormat="true" ht="12.75" hidden="false" customHeight="false" outlineLevel="0" collapsed="false"/>
    <row r="279" s="68" customFormat="true" ht="12.75" hidden="false" customHeight="false" outlineLevel="0" collapsed="false"/>
    <row r="280" s="68" customFormat="true" ht="12.75" hidden="false" customHeight="false" outlineLevel="0" collapsed="false"/>
    <row r="281" s="68" customFormat="true" ht="12.75" hidden="false" customHeight="false" outlineLevel="0" collapsed="false"/>
    <row r="282" s="68" customFormat="true" ht="12.75" hidden="false" customHeight="false" outlineLevel="0" collapsed="false"/>
    <row r="283" s="68" customFormat="true" ht="12.75" hidden="false" customHeight="false" outlineLevel="0" collapsed="false"/>
    <row r="284" s="68" customFormat="true" ht="12.75" hidden="false" customHeight="false" outlineLevel="0" collapsed="false"/>
    <row r="285" s="68" customFormat="true" ht="12.75" hidden="false" customHeight="false" outlineLevel="0" collapsed="false"/>
    <row r="286" s="68" customFormat="true" ht="12.75" hidden="false" customHeight="false" outlineLevel="0" collapsed="false"/>
    <row r="287" s="68" customFormat="true" ht="12.75" hidden="false" customHeight="false" outlineLevel="0" collapsed="false"/>
    <row r="288" s="68" customFormat="true" ht="12.75" hidden="false" customHeight="false" outlineLevel="0" collapsed="false"/>
    <row r="289" s="68" customFormat="true" ht="12.75" hidden="false" customHeight="false" outlineLevel="0" collapsed="false"/>
    <row r="290" s="68" customFormat="true" ht="12.75" hidden="false" customHeight="false" outlineLevel="0" collapsed="false"/>
    <row r="291" s="68" customFormat="true" ht="12.75" hidden="false" customHeight="false" outlineLevel="0" collapsed="false"/>
    <row r="292" s="68" customFormat="true" ht="12.75" hidden="false" customHeight="false" outlineLevel="0" collapsed="false"/>
    <row r="293" s="68" customFormat="true" ht="12.75" hidden="false" customHeight="false" outlineLevel="0" collapsed="false"/>
    <row r="294" s="68" customFormat="true" ht="12.75" hidden="false" customHeight="false" outlineLevel="0" collapsed="false"/>
    <row r="295" s="68" customFormat="true" ht="12.75" hidden="false" customHeight="false" outlineLevel="0" collapsed="false"/>
    <row r="296" s="68" customFormat="true" ht="12.75" hidden="false" customHeight="false" outlineLevel="0" collapsed="false"/>
    <row r="297" s="68" customFormat="true" ht="12.75" hidden="false" customHeight="false" outlineLevel="0" collapsed="false"/>
    <row r="298" s="68" customFormat="true" ht="12.75" hidden="false" customHeight="false" outlineLevel="0" collapsed="false"/>
    <row r="299" s="68" customFormat="true" ht="12.75" hidden="false" customHeight="false" outlineLevel="0" collapsed="false"/>
    <row r="300" s="68" customFormat="true" ht="12.75" hidden="false" customHeight="false" outlineLevel="0" collapsed="false"/>
    <row r="301" s="68" customFormat="true" ht="12.75" hidden="false" customHeight="false" outlineLevel="0" collapsed="false"/>
    <row r="302" s="68" customFormat="true" ht="12.75" hidden="false" customHeight="false" outlineLevel="0" collapsed="false"/>
    <row r="303" s="68" customFormat="true" ht="12.75" hidden="false" customHeight="false" outlineLevel="0" collapsed="false"/>
    <row r="304" s="68" customFormat="true" ht="12.75" hidden="false" customHeight="false" outlineLevel="0" collapsed="false"/>
    <row r="305" s="68" customFormat="true" ht="12.75" hidden="false" customHeight="false" outlineLevel="0" collapsed="false"/>
    <row r="306" s="68" customFormat="true" ht="12.75" hidden="false" customHeight="false" outlineLevel="0" collapsed="false"/>
    <row r="307" s="68" customFormat="true" ht="12.75" hidden="false" customHeight="false" outlineLevel="0" collapsed="false"/>
    <row r="308" s="68" customFormat="true" ht="12.75" hidden="false" customHeight="false" outlineLevel="0" collapsed="false"/>
    <row r="309" s="68" customFormat="true" ht="12.75" hidden="false" customHeight="false" outlineLevel="0" collapsed="false"/>
    <row r="310" s="68" customFormat="true" ht="12.75" hidden="false" customHeight="false" outlineLevel="0" collapsed="false"/>
    <row r="311" s="68" customFormat="true" ht="12.75" hidden="false" customHeight="false" outlineLevel="0" collapsed="false"/>
    <row r="312" s="68" customFormat="true" ht="12.75" hidden="false" customHeight="false" outlineLevel="0" collapsed="false"/>
    <row r="313" s="68" customFormat="true" ht="12.75" hidden="false" customHeight="false" outlineLevel="0" collapsed="false"/>
    <row r="314" s="68" customFormat="true" ht="12.75" hidden="false" customHeight="false" outlineLevel="0" collapsed="false"/>
    <row r="315" s="68" customFormat="true" ht="12.75" hidden="false" customHeight="false" outlineLevel="0" collapsed="false"/>
    <row r="316" s="68" customFormat="true" ht="12.75" hidden="false" customHeight="false" outlineLevel="0" collapsed="false"/>
    <row r="317" s="68" customFormat="true" ht="12.75" hidden="false" customHeight="false" outlineLevel="0" collapsed="false"/>
    <row r="318" s="68" customFormat="true" ht="12.75" hidden="false" customHeight="false" outlineLevel="0" collapsed="false"/>
    <row r="319" s="68" customFormat="true" ht="12.75" hidden="false" customHeight="false" outlineLevel="0" collapsed="false"/>
    <row r="320" s="68" customFormat="true" ht="12.75" hidden="false" customHeight="false" outlineLevel="0" collapsed="false"/>
    <row r="321" s="68" customFormat="true" ht="12.75" hidden="false" customHeight="false" outlineLevel="0" collapsed="false"/>
    <row r="322" s="68" customFormat="true" ht="12.75" hidden="false" customHeight="false" outlineLevel="0" collapsed="false"/>
    <row r="323" s="68" customFormat="true" ht="12.75" hidden="false" customHeight="false" outlineLevel="0" collapsed="false"/>
    <row r="324" s="68" customFormat="true" ht="12.75" hidden="false" customHeight="false" outlineLevel="0" collapsed="false"/>
    <row r="325" s="68" customFormat="true" ht="12.75" hidden="false" customHeight="false" outlineLevel="0" collapsed="false"/>
    <row r="326" s="68" customFormat="true" ht="12.75" hidden="false" customHeight="false" outlineLevel="0" collapsed="false"/>
    <row r="327" s="68" customFormat="true" ht="12.75" hidden="false" customHeight="false" outlineLevel="0" collapsed="false"/>
    <row r="328" s="68" customFormat="true" ht="12.75" hidden="false" customHeight="false" outlineLevel="0" collapsed="false"/>
    <row r="329" s="68" customFormat="true" ht="12.75" hidden="false" customHeight="false" outlineLevel="0" collapsed="false"/>
    <row r="330" s="68" customFormat="true" ht="12.75" hidden="false" customHeight="false" outlineLevel="0" collapsed="false"/>
    <row r="331" s="68" customFormat="true" ht="12.75" hidden="false" customHeight="false" outlineLevel="0" collapsed="false"/>
    <row r="332" s="68" customFormat="true" ht="12.75" hidden="false" customHeight="false" outlineLevel="0" collapsed="false"/>
    <row r="333" s="68" customFormat="true" ht="12.75" hidden="false" customHeight="false" outlineLevel="0" collapsed="false"/>
    <row r="334" s="68" customFormat="true" ht="12.75" hidden="false" customHeight="false" outlineLevel="0" collapsed="false"/>
    <row r="335" s="68" customFormat="true" ht="12.75" hidden="false" customHeight="false" outlineLevel="0" collapsed="false"/>
    <row r="336" s="68" customFormat="true" ht="12.75" hidden="false" customHeight="false" outlineLevel="0" collapsed="false"/>
    <row r="337" s="68" customFormat="true" ht="12.75" hidden="false" customHeight="false" outlineLevel="0" collapsed="false"/>
    <row r="338" s="68" customFormat="true" ht="12.75" hidden="false" customHeight="false" outlineLevel="0" collapsed="false"/>
    <row r="339" s="68" customFormat="true" ht="12.75" hidden="false" customHeight="false" outlineLevel="0" collapsed="false"/>
    <row r="340" s="68" customFormat="true" ht="12.75" hidden="false" customHeight="false" outlineLevel="0" collapsed="false"/>
    <row r="341" s="68" customFormat="true" ht="12.75" hidden="false" customHeight="false" outlineLevel="0" collapsed="false"/>
    <row r="342" s="68" customFormat="true" ht="12.75" hidden="false" customHeight="false" outlineLevel="0" collapsed="false"/>
    <row r="343" s="68" customFormat="true" ht="12.75" hidden="false" customHeight="false" outlineLevel="0" collapsed="false"/>
    <row r="344" s="68" customFormat="true" ht="12.75" hidden="false" customHeight="false" outlineLevel="0" collapsed="false"/>
    <row r="345" s="68" customFormat="true" ht="12.75" hidden="false" customHeight="false" outlineLevel="0" collapsed="false"/>
    <row r="346" s="68" customFormat="true" ht="12.75" hidden="false" customHeight="false" outlineLevel="0" collapsed="false"/>
    <row r="347" s="68" customFormat="true" ht="12.75" hidden="false" customHeight="false" outlineLevel="0" collapsed="false"/>
    <row r="348" s="68" customFormat="true" ht="12.75" hidden="false" customHeight="false" outlineLevel="0" collapsed="false"/>
    <row r="349" s="68" customFormat="true" ht="12.75" hidden="false" customHeight="false" outlineLevel="0" collapsed="false"/>
    <row r="350" s="68" customFormat="true" ht="12.75" hidden="false" customHeight="false" outlineLevel="0" collapsed="false"/>
    <row r="351" s="68" customFormat="true" ht="12.75" hidden="false" customHeight="false" outlineLevel="0" collapsed="false"/>
    <row r="352" s="68" customFormat="true" ht="12.75" hidden="false" customHeight="false" outlineLevel="0" collapsed="false"/>
    <row r="353" s="68" customFormat="true" ht="12.75" hidden="false" customHeight="false" outlineLevel="0" collapsed="false"/>
    <row r="354" s="68" customFormat="true" ht="12.75" hidden="false" customHeight="false" outlineLevel="0" collapsed="false"/>
    <row r="355" s="68" customFormat="true" ht="12.75" hidden="false" customHeight="false" outlineLevel="0" collapsed="false"/>
    <row r="356" s="68" customFormat="true" ht="12.75" hidden="false" customHeight="false" outlineLevel="0" collapsed="false"/>
    <row r="357" s="68" customFormat="true" ht="12.75" hidden="false" customHeight="false" outlineLevel="0" collapsed="false"/>
    <row r="358" s="68" customFormat="true" ht="12.75" hidden="false" customHeight="false" outlineLevel="0" collapsed="false"/>
    <row r="359" s="68" customFormat="true" ht="12.75" hidden="false" customHeight="false" outlineLevel="0" collapsed="false"/>
    <row r="360" s="68" customFormat="true" ht="12.75" hidden="false" customHeight="false" outlineLevel="0" collapsed="false"/>
    <row r="361" s="68" customFormat="true" ht="12.75" hidden="false" customHeight="false" outlineLevel="0" collapsed="false"/>
    <row r="362" s="68" customFormat="true" ht="12.75" hidden="false" customHeight="false" outlineLevel="0" collapsed="false"/>
    <row r="363" s="68" customFormat="true" ht="12.75" hidden="false" customHeight="false" outlineLevel="0" collapsed="false"/>
    <row r="364" s="68" customFormat="true" ht="12.75" hidden="false" customHeight="false" outlineLevel="0" collapsed="false"/>
    <row r="365" s="68" customFormat="true" ht="12.75" hidden="false" customHeight="false" outlineLevel="0" collapsed="false"/>
    <row r="366" s="68" customFormat="true" ht="12.75" hidden="false" customHeight="false" outlineLevel="0" collapsed="false"/>
    <row r="367" s="68" customFormat="true" ht="12.75" hidden="false" customHeight="false" outlineLevel="0" collapsed="false"/>
    <row r="368" s="68" customFormat="true" ht="12.75" hidden="false" customHeight="false" outlineLevel="0" collapsed="false"/>
    <row r="369" s="68" customFormat="true" ht="12.75" hidden="false" customHeight="false" outlineLevel="0" collapsed="false"/>
    <row r="370" s="68" customFormat="true" ht="12.75" hidden="false" customHeight="false" outlineLevel="0" collapsed="false"/>
    <row r="371" s="68" customFormat="true" ht="12.75" hidden="false" customHeight="false" outlineLevel="0" collapsed="false"/>
    <row r="372" s="68" customFormat="true" ht="12.75" hidden="false" customHeight="false" outlineLevel="0" collapsed="false"/>
    <row r="373" s="68" customFormat="true" ht="12.75" hidden="false" customHeight="false" outlineLevel="0" collapsed="false"/>
    <row r="374" s="68" customFormat="true" ht="12.75" hidden="false" customHeight="false" outlineLevel="0" collapsed="false"/>
    <row r="375" s="68" customFormat="true" ht="12.75" hidden="false" customHeight="false" outlineLevel="0" collapsed="false"/>
    <row r="376" s="68" customFormat="true" ht="12.75" hidden="false" customHeight="false" outlineLevel="0" collapsed="false"/>
    <row r="377" s="68" customFormat="true" ht="12.75" hidden="false" customHeight="false" outlineLevel="0" collapsed="false"/>
    <row r="378" s="68" customFormat="true" ht="12.75" hidden="false" customHeight="false" outlineLevel="0" collapsed="false"/>
    <row r="379" s="68" customFormat="true" ht="12.75" hidden="false" customHeight="false" outlineLevel="0" collapsed="false"/>
    <row r="380" s="68" customFormat="true" ht="12.75" hidden="false" customHeight="false" outlineLevel="0" collapsed="false"/>
    <row r="381" s="68" customFormat="true" ht="12.75" hidden="false" customHeight="false" outlineLevel="0" collapsed="false"/>
    <row r="382" s="68" customFormat="true" ht="12.75" hidden="false" customHeight="false" outlineLevel="0" collapsed="false"/>
    <row r="383" s="68" customFormat="true" ht="12.75" hidden="false" customHeight="false" outlineLevel="0" collapsed="false"/>
    <row r="384" s="68" customFormat="true" ht="12.75" hidden="false" customHeight="false" outlineLevel="0" collapsed="false"/>
    <row r="385" s="68" customFormat="true" ht="12.75" hidden="false" customHeight="false" outlineLevel="0" collapsed="false"/>
    <row r="386" s="68" customFormat="true" ht="12.75" hidden="false" customHeight="false" outlineLevel="0" collapsed="false"/>
    <row r="387" s="68" customFormat="true" ht="12.75" hidden="false" customHeight="false" outlineLevel="0" collapsed="false"/>
    <row r="388" s="68" customFormat="true" ht="12.75" hidden="false" customHeight="false" outlineLevel="0" collapsed="false"/>
    <row r="389" s="68" customFormat="true" ht="12.75" hidden="false" customHeight="false" outlineLevel="0" collapsed="false"/>
    <row r="390" s="68" customFormat="true" ht="12.75" hidden="false" customHeight="false" outlineLevel="0" collapsed="false"/>
    <row r="391" s="68" customFormat="true" ht="12.75" hidden="false" customHeight="false" outlineLevel="0" collapsed="false"/>
    <row r="392" s="68" customFormat="true" ht="12.75" hidden="false" customHeight="false" outlineLevel="0" collapsed="false"/>
    <row r="393" s="68" customFormat="true" ht="12.75" hidden="false" customHeight="false" outlineLevel="0" collapsed="false"/>
    <row r="394" s="68" customFormat="true" ht="12.75" hidden="false" customHeight="false" outlineLevel="0" collapsed="false"/>
    <row r="395" s="68" customFormat="true" ht="12.75" hidden="false" customHeight="false" outlineLevel="0" collapsed="false"/>
    <row r="396" s="68" customFormat="true" ht="12.75" hidden="false" customHeight="false" outlineLevel="0" collapsed="false"/>
    <row r="397" s="68" customFormat="true" ht="12.75" hidden="false" customHeight="false" outlineLevel="0" collapsed="false"/>
    <row r="398" s="68" customFormat="true" ht="12.75" hidden="false" customHeight="false" outlineLevel="0" collapsed="false"/>
    <row r="399" s="68" customFormat="true" ht="12.75" hidden="false" customHeight="false" outlineLevel="0" collapsed="false"/>
    <row r="400" s="68" customFormat="true" ht="12.75" hidden="false" customHeight="false" outlineLevel="0" collapsed="false"/>
    <row r="401" s="68" customFormat="true" ht="12.75" hidden="false" customHeight="false" outlineLevel="0" collapsed="false"/>
    <row r="402" s="68" customFormat="true" ht="12.75" hidden="false" customHeight="false" outlineLevel="0" collapsed="false"/>
    <row r="403" s="68" customFormat="true" ht="12.75" hidden="false" customHeight="false" outlineLevel="0" collapsed="false"/>
    <row r="404" s="68" customFormat="true" ht="12.75" hidden="false" customHeight="false" outlineLevel="0" collapsed="false"/>
    <row r="405" s="68" customFormat="true" ht="12.75" hidden="false" customHeight="false" outlineLevel="0" collapsed="false"/>
    <row r="406" s="68" customFormat="true" ht="12.75" hidden="false" customHeight="false" outlineLevel="0" collapsed="false"/>
    <row r="407" s="68" customFormat="true" ht="12.75" hidden="false" customHeight="false" outlineLevel="0" collapsed="false"/>
    <row r="408" s="68" customFormat="true" ht="12.75" hidden="false" customHeight="false" outlineLevel="0" collapsed="false"/>
    <row r="409" s="68" customFormat="true" ht="12.75" hidden="false" customHeight="false" outlineLevel="0" collapsed="false"/>
    <row r="410" s="68" customFormat="true" ht="12.75" hidden="false" customHeight="false" outlineLevel="0" collapsed="false"/>
    <row r="411" s="68" customFormat="true" ht="12.75" hidden="false" customHeight="false" outlineLevel="0" collapsed="false"/>
    <row r="412" s="68" customFormat="true" ht="12.75" hidden="false" customHeight="false" outlineLevel="0" collapsed="false"/>
    <row r="413" s="68" customFormat="true" ht="12.75" hidden="false" customHeight="false" outlineLevel="0" collapsed="false"/>
    <row r="414" s="68" customFormat="true" ht="12.75" hidden="false" customHeight="false" outlineLevel="0" collapsed="false"/>
    <row r="415" s="68" customFormat="true" ht="12.75" hidden="false" customHeight="false" outlineLevel="0" collapsed="false"/>
    <row r="416" s="68" customFormat="true" ht="12.75" hidden="false" customHeight="false" outlineLevel="0" collapsed="false"/>
    <row r="417" s="68" customFormat="true" ht="12.75" hidden="false" customHeight="false" outlineLevel="0" collapsed="false"/>
    <row r="418" s="68" customFormat="true" ht="12.75" hidden="false" customHeight="false" outlineLevel="0" collapsed="false"/>
    <row r="419" s="68" customFormat="true" ht="12.75" hidden="false" customHeight="false" outlineLevel="0" collapsed="false"/>
    <row r="420" s="68" customFormat="true" ht="12.75" hidden="false" customHeight="false" outlineLevel="0" collapsed="false"/>
    <row r="421" s="68" customFormat="true" ht="12.75" hidden="false" customHeight="false" outlineLevel="0" collapsed="false"/>
    <row r="422" s="68" customFormat="true" ht="12.75" hidden="false" customHeight="false" outlineLevel="0" collapsed="false"/>
    <row r="423" s="68" customFormat="true" ht="12.75" hidden="false" customHeight="false" outlineLevel="0" collapsed="false"/>
    <row r="424" s="68" customFormat="true" ht="12.75" hidden="false" customHeight="false" outlineLevel="0" collapsed="false"/>
    <row r="425" s="68" customFormat="true" ht="12.75" hidden="false" customHeight="false" outlineLevel="0" collapsed="false"/>
    <row r="426" s="68" customFormat="true" ht="12.75" hidden="false" customHeight="false" outlineLevel="0" collapsed="false"/>
    <row r="427" s="68" customFormat="true" ht="12.75" hidden="false" customHeight="false" outlineLevel="0" collapsed="false"/>
    <row r="428" s="68" customFormat="true" ht="12.75" hidden="false" customHeight="false" outlineLevel="0" collapsed="false"/>
    <row r="429" s="68" customFormat="true" ht="12.75" hidden="false" customHeight="false" outlineLevel="0" collapsed="false"/>
    <row r="430" s="68" customFormat="true" ht="12.75" hidden="false" customHeight="false" outlineLevel="0" collapsed="false"/>
    <row r="431" s="68" customFormat="true" ht="12.75" hidden="false" customHeight="false" outlineLevel="0" collapsed="false"/>
    <row r="432" s="68" customFormat="true" ht="12.75" hidden="false" customHeight="false" outlineLevel="0" collapsed="false"/>
    <row r="433" s="68" customFormat="true" ht="12.75" hidden="false" customHeight="false" outlineLevel="0" collapsed="false"/>
    <row r="434" s="68" customFormat="true" ht="12.75" hidden="false" customHeight="false" outlineLevel="0" collapsed="false"/>
    <row r="435" s="68" customFormat="true" ht="12.75" hidden="false" customHeight="false" outlineLevel="0" collapsed="false"/>
    <row r="436" s="68" customFormat="true" ht="12.75" hidden="false" customHeight="false" outlineLevel="0" collapsed="false"/>
    <row r="437" s="68" customFormat="true" ht="12.75" hidden="false" customHeight="false" outlineLevel="0" collapsed="false"/>
    <row r="438" s="68" customFormat="true" ht="12.75" hidden="false" customHeight="false" outlineLevel="0" collapsed="false"/>
    <row r="439" s="68" customFormat="true" ht="12.75" hidden="false" customHeight="false" outlineLevel="0" collapsed="false"/>
    <row r="440" s="68" customFormat="true" ht="12.75" hidden="false" customHeight="false" outlineLevel="0" collapsed="false"/>
    <row r="441" s="68" customFormat="true" ht="12.75" hidden="false" customHeight="false" outlineLevel="0" collapsed="false"/>
    <row r="442" s="68" customFormat="true" ht="12.75" hidden="false" customHeight="false" outlineLevel="0" collapsed="false"/>
    <row r="443" s="68" customFormat="true" ht="12.75" hidden="false" customHeight="false" outlineLevel="0" collapsed="false"/>
    <row r="444" s="68" customFormat="true" ht="12.75" hidden="false" customHeight="false" outlineLevel="0" collapsed="false"/>
    <row r="445" s="68" customFormat="true" ht="12.75" hidden="false" customHeight="false" outlineLevel="0" collapsed="false"/>
    <row r="446" s="68" customFormat="true" ht="12.75" hidden="false" customHeight="false" outlineLevel="0" collapsed="false"/>
    <row r="447" s="68" customFormat="true" ht="12.75" hidden="false" customHeight="false" outlineLevel="0" collapsed="false"/>
    <row r="448" s="68" customFormat="true" ht="12.75" hidden="false" customHeight="false" outlineLevel="0" collapsed="false"/>
    <row r="449" s="68" customFormat="true" ht="12.75" hidden="false" customHeight="false" outlineLevel="0" collapsed="false"/>
    <row r="450" s="68" customFormat="true" ht="12.75" hidden="false" customHeight="false" outlineLevel="0" collapsed="false"/>
    <row r="451" s="68" customFormat="true" ht="12.75" hidden="false" customHeight="false" outlineLevel="0" collapsed="false"/>
    <row r="452" s="68" customFormat="true" ht="12.75" hidden="false" customHeight="false" outlineLevel="0" collapsed="false"/>
    <row r="453" s="68" customFormat="true" ht="12.75" hidden="false" customHeight="false" outlineLevel="0" collapsed="false"/>
    <row r="454" s="68" customFormat="true" ht="12.75" hidden="false" customHeight="false" outlineLevel="0" collapsed="false"/>
    <row r="455" s="68" customFormat="true" ht="12.75" hidden="false" customHeight="false" outlineLevel="0" collapsed="false"/>
    <row r="456" s="68" customFormat="true" ht="12.75" hidden="false" customHeight="false" outlineLevel="0" collapsed="false"/>
    <row r="457" s="68" customFormat="true" ht="12.75" hidden="false" customHeight="false" outlineLevel="0" collapsed="false"/>
    <row r="458" s="68" customFormat="true" ht="12.75" hidden="false" customHeight="false" outlineLevel="0" collapsed="false"/>
    <row r="459" s="68" customFormat="true" ht="12.75" hidden="false" customHeight="false" outlineLevel="0" collapsed="false"/>
    <row r="460" s="68" customFormat="true" ht="12.75" hidden="false" customHeight="false" outlineLevel="0" collapsed="false"/>
    <row r="461" s="68" customFormat="true" ht="12.75" hidden="false" customHeight="false" outlineLevel="0" collapsed="false"/>
    <row r="462" s="68" customFormat="true" ht="12.75" hidden="false" customHeight="false" outlineLevel="0" collapsed="false"/>
    <row r="463" s="68" customFormat="true" ht="12.75" hidden="false" customHeight="false" outlineLevel="0" collapsed="false"/>
    <row r="464" s="68" customFormat="true" ht="12.75" hidden="false" customHeight="false" outlineLevel="0" collapsed="false"/>
    <row r="465" s="68" customFormat="true" ht="12.75" hidden="false" customHeight="false" outlineLevel="0" collapsed="false"/>
    <row r="466" s="68" customFormat="true" ht="12.75" hidden="false" customHeight="false" outlineLevel="0" collapsed="false"/>
    <row r="467" s="68" customFormat="true" ht="12.75" hidden="false" customHeight="false" outlineLevel="0" collapsed="false"/>
    <row r="468" s="68" customFormat="true" ht="12.75" hidden="false" customHeight="false" outlineLevel="0" collapsed="false"/>
    <row r="469" s="68" customFormat="true" ht="12.75" hidden="false" customHeight="false" outlineLevel="0" collapsed="false"/>
    <row r="470" s="68" customFormat="true" ht="12.75" hidden="false" customHeight="false" outlineLevel="0" collapsed="false"/>
    <row r="471" s="68" customFormat="true" ht="12.75" hidden="false" customHeight="false" outlineLevel="0" collapsed="false"/>
    <row r="472" s="68" customFormat="true" ht="12.75" hidden="false" customHeight="false" outlineLevel="0" collapsed="false"/>
    <row r="473" s="68" customFormat="true" ht="12.75" hidden="false" customHeight="false" outlineLevel="0" collapsed="false"/>
    <row r="474" s="68" customFormat="true" ht="12.75" hidden="false" customHeight="false" outlineLevel="0" collapsed="false"/>
    <row r="475" s="68" customFormat="true" ht="12.75" hidden="false" customHeight="false" outlineLevel="0" collapsed="false"/>
    <row r="476" s="68" customFormat="true" ht="12.75" hidden="false" customHeight="false" outlineLevel="0" collapsed="false"/>
    <row r="477" s="68" customFormat="true" ht="12.75" hidden="false" customHeight="false" outlineLevel="0" collapsed="false"/>
    <row r="478" s="68" customFormat="true" ht="12.75" hidden="false" customHeight="false" outlineLevel="0" collapsed="false"/>
    <row r="479" s="68" customFormat="true" ht="12.75" hidden="false" customHeight="false" outlineLevel="0" collapsed="false"/>
    <row r="480" s="68" customFormat="true" ht="12.75" hidden="false" customHeight="false" outlineLevel="0" collapsed="false"/>
    <row r="481" s="68" customFormat="true" ht="12.75" hidden="false" customHeight="false" outlineLevel="0" collapsed="false"/>
    <row r="482" s="68" customFormat="true" ht="12.75" hidden="false" customHeight="false" outlineLevel="0" collapsed="false"/>
    <row r="483" s="68" customFormat="true" ht="12.75" hidden="false" customHeight="false" outlineLevel="0" collapsed="false"/>
    <row r="484" s="68" customFormat="true" ht="12.75" hidden="false" customHeight="false" outlineLevel="0" collapsed="false"/>
    <row r="485" s="68" customFormat="true" ht="12.75" hidden="false" customHeight="false" outlineLevel="0" collapsed="false"/>
    <row r="486" s="68" customFormat="true" ht="12.75" hidden="false" customHeight="false" outlineLevel="0" collapsed="false"/>
    <row r="487" s="68" customFormat="true" ht="12.75" hidden="false" customHeight="false" outlineLevel="0" collapsed="false"/>
    <row r="488" s="68" customFormat="true" ht="12.75" hidden="false" customHeight="false" outlineLevel="0" collapsed="false"/>
    <row r="489" s="68" customFormat="true" ht="12.75" hidden="false" customHeight="false" outlineLevel="0" collapsed="false"/>
    <row r="490" s="68" customFormat="true" ht="12.75" hidden="false" customHeight="false" outlineLevel="0" collapsed="false"/>
    <row r="491" s="68" customFormat="true" ht="12.75" hidden="false" customHeight="false" outlineLevel="0" collapsed="false"/>
    <row r="492" s="68" customFormat="true" ht="12.75" hidden="false" customHeight="false" outlineLevel="0" collapsed="false"/>
    <row r="493" s="68" customFormat="true" ht="12.75" hidden="false" customHeight="false" outlineLevel="0" collapsed="false"/>
    <row r="494" s="68" customFormat="true" ht="12.75" hidden="false" customHeight="false" outlineLevel="0" collapsed="false"/>
    <row r="495" s="68" customFormat="true" ht="12.75" hidden="false" customHeight="false" outlineLevel="0" collapsed="false"/>
    <row r="496" s="68" customFormat="true" ht="12.75" hidden="false" customHeight="false" outlineLevel="0" collapsed="false"/>
    <row r="497" s="68" customFormat="true" ht="12.75" hidden="false" customHeight="false" outlineLevel="0" collapsed="false"/>
    <row r="498" s="68" customFormat="true" ht="12.75" hidden="false" customHeight="false" outlineLevel="0" collapsed="false"/>
    <row r="499" s="68" customFormat="true" ht="12.75" hidden="false" customHeight="false" outlineLevel="0" collapsed="false"/>
    <row r="500" s="68" customFormat="true" ht="12.75" hidden="false" customHeight="false" outlineLevel="0" collapsed="false"/>
    <row r="501" s="68" customFormat="true" ht="12.75" hidden="false" customHeight="false" outlineLevel="0" collapsed="false"/>
    <row r="502" s="68" customFormat="true" ht="12.75" hidden="false" customHeight="false" outlineLevel="0" collapsed="false"/>
    <row r="503" s="68" customFormat="true" ht="12.75" hidden="false" customHeight="false" outlineLevel="0" collapsed="false"/>
    <row r="504" s="68" customFormat="true" ht="12.75" hidden="false" customHeight="false" outlineLevel="0" collapsed="false"/>
    <row r="505" s="68" customFormat="true" ht="12.75" hidden="false" customHeight="false" outlineLevel="0" collapsed="false"/>
    <row r="506" s="68" customFormat="true" ht="12.75" hidden="false" customHeight="false" outlineLevel="0" collapsed="false"/>
    <row r="507" s="68" customFormat="true" ht="12.75" hidden="false" customHeight="false" outlineLevel="0" collapsed="false"/>
    <row r="508" s="68" customFormat="true" ht="12.75" hidden="false" customHeight="false" outlineLevel="0" collapsed="false"/>
    <row r="509" s="68" customFormat="true" ht="12.75" hidden="false" customHeight="false" outlineLevel="0" collapsed="false"/>
    <row r="510" s="68" customFormat="true" ht="12.75" hidden="false" customHeight="false" outlineLevel="0" collapsed="false"/>
    <row r="511" s="68" customFormat="true" ht="12.75" hidden="false" customHeight="false" outlineLevel="0" collapsed="false"/>
    <row r="512" s="68" customFormat="true" ht="12.75" hidden="false" customHeight="false" outlineLevel="0" collapsed="false"/>
    <row r="513" s="68" customFormat="true" ht="12.75" hidden="false" customHeight="false" outlineLevel="0" collapsed="false"/>
    <row r="514" s="68" customFormat="true" ht="12.75" hidden="false" customHeight="false" outlineLevel="0" collapsed="false"/>
    <row r="515" s="68" customFormat="true" ht="12.75" hidden="false" customHeight="false" outlineLevel="0" collapsed="false"/>
    <row r="516" s="68" customFormat="true" ht="12.75" hidden="false" customHeight="false" outlineLevel="0" collapsed="false"/>
    <row r="517" s="68" customFormat="true" ht="12.75" hidden="false" customHeight="false" outlineLevel="0" collapsed="false"/>
    <row r="518" s="68" customFormat="true" ht="12.75" hidden="false" customHeight="false" outlineLevel="0" collapsed="false"/>
    <row r="519" s="68" customFormat="true" ht="12.75" hidden="false" customHeight="false" outlineLevel="0" collapsed="false"/>
    <row r="520" s="68" customFormat="true" ht="12.75" hidden="false" customHeight="false" outlineLevel="0" collapsed="false"/>
    <row r="521" s="68" customFormat="true" ht="12.75" hidden="false" customHeight="false" outlineLevel="0" collapsed="false"/>
    <row r="522" s="68" customFormat="true" ht="12.75" hidden="false" customHeight="false" outlineLevel="0" collapsed="false"/>
    <row r="523" s="68" customFormat="true" ht="12.75" hidden="false" customHeight="false" outlineLevel="0" collapsed="false"/>
    <row r="524" s="68" customFormat="true" ht="12.75" hidden="false" customHeight="false" outlineLevel="0" collapsed="false"/>
    <row r="525" s="68" customFormat="true" ht="12.75" hidden="false" customHeight="false" outlineLevel="0" collapsed="false"/>
    <row r="526" s="68" customFormat="true" ht="12.75" hidden="false" customHeight="false" outlineLevel="0" collapsed="false"/>
    <row r="527" s="68" customFormat="true" ht="12.75" hidden="false" customHeight="false" outlineLevel="0" collapsed="false"/>
    <row r="528" s="68" customFormat="true" ht="12.75" hidden="false" customHeight="false" outlineLevel="0" collapsed="false"/>
    <row r="529" s="68" customFormat="true" ht="12.75" hidden="false" customHeight="false" outlineLevel="0" collapsed="false"/>
    <row r="530" s="68" customFormat="true" ht="12.75" hidden="false" customHeight="false" outlineLevel="0" collapsed="false"/>
    <row r="531" s="68" customFormat="true" ht="12.75" hidden="false" customHeight="false" outlineLevel="0" collapsed="false"/>
    <row r="532" s="68" customFormat="true" ht="12.75" hidden="false" customHeight="false" outlineLevel="0" collapsed="false"/>
    <row r="533" s="68" customFormat="true" ht="12.75" hidden="false" customHeight="false" outlineLevel="0" collapsed="false"/>
    <row r="534" s="68" customFormat="true" ht="12.75" hidden="false" customHeight="false" outlineLevel="0" collapsed="false"/>
    <row r="535" s="68" customFormat="true" ht="12.75" hidden="false" customHeight="false" outlineLevel="0" collapsed="false"/>
    <row r="536" s="68" customFormat="true" ht="12.75" hidden="false" customHeight="false" outlineLevel="0" collapsed="false"/>
    <row r="537" s="68" customFormat="true" ht="12.75" hidden="false" customHeight="false" outlineLevel="0" collapsed="false"/>
    <row r="538" s="68" customFormat="true" ht="12.75" hidden="false" customHeight="false" outlineLevel="0" collapsed="false"/>
    <row r="539" s="68" customFormat="true" ht="12.75" hidden="false" customHeight="false" outlineLevel="0" collapsed="false"/>
    <row r="540" s="68" customFormat="true" ht="12.75" hidden="false" customHeight="false" outlineLevel="0" collapsed="false"/>
    <row r="541" s="68" customFormat="true" ht="12.75" hidden="false" customHeight="false" outlineLevel="0" collapsed="false"/>
    <row r="542" s="68" customFormat="true" ht="12.75" hidden="false" customHeight="false" outlineLevel="0" collapsed="false"/>
    <row r="543" s="68" customFormat="true" ht="12.75" hidden="false" customHeight="false" outlineLevel="0" collapsed="false"/>
    <row r="544" s="68" customFormat="true" ht="12.75" hidden="false" customHeight="false" outlineLevel="0" collapsed="false"/>
    <row r="545" s="68" customFormat="true" ht="12.75" hidden="false" customHeight="false" outlineLevel="0" collapsed="false"/>
    <row r="546" s="68" customFormat="true" ht="12.75" hidden="false" customHeight="false" outlineLevel="0" collapsed="false"/>
    <row r="547" s="68" customFormat="true" ht="12.75" hidden="false" customHeight="false" outlineLevel="0" collapsed="false"/>
    <row r="548" s="68" customFormat="true" ht="12.75" hidden="false" customHeight="false" outlineLevel="0" collapsed="false"/>
    <row r="549" s="68" customFormat="true" ht="12.75" hidden="false" customHeight="false" outlineLevel="0" collapsed="false"/>
    <row r="550" s="68" customFormat="true" ht="12.75" hidden="false" customHeight="false" outlineLevel="0" collapsed="false"/>
    <row r="551" s="68" customFormat="true" ht="12.75" hidden="false" customHeight="false" outlineLevel="0" collapsed="false"/>
    <row r="552" s="68" customFormat="true" ht="12.75" hidden="false" customHeight="false" outlineLevel="0" collapsed="false"/>
    <row r="553" s="68" customFormat="true" ht="12.75" hidden="false" customHeight="false" outlineLevel="0" collapsed="false"/>
    <row r="554" s="68" customFormat="true" ht="12.75" hidden="false" customHeight="false" outlineLevel="0" collapsed="false"/>
    <row r="555" s="68" customFormat="true" ht="12.75" hidden="false" customHeight="false" outlineLevel="0" collapsed="false"/>
    <row r="556" s="68" customFormat="true" ht="12.75" hidden="false" customHeight="false" outlineLevel="0" collapsed="false"/>
    <row r="557" s="68" customFormat="true" ht="12.75" hidden="false" customHeight="false" outlineLevel="0" collapsed="false"/>
    <row r="558" s="68" customFormat="true" ht="12.75" hidden="false" customHeight="false" outlineLevel="0" collapsed="false"/>
    <row r="559" s="68" customFormat="true" ht="12.75" hidden="false" customHeight="false" outlineLevel="0" collapsed="false"/>
    <row r="560" s="68" customFormat="true" ht="12.75" hidden="false" customHeight="false" outlineLevel="0" collapsed="false"/>
    <row r="561" s="68" customFormat="true" ht="12.75" hidden="false" customHeight="false" outlineLevel="0" collapsed="false"/>
    <row r="562" s="68" customFormat="true" ht="12.75" hidden="false" customHeight="false" outlineLevel="0" collapsed="false"/>
    <row r="563" s="68" customFormat="true" ht="12.75" hidden="false" customHeight="false" outlineLevel="0" collapsed="false"/>
    <row r="564" s="68" customFormat="true" ht="12.75" hidden="false" customHeight="false" outlineLevel="0" collapsed="false"/>
    <row r="565" s="68" customFormat="true" ht="12.75" hidden="false" customHeight="false" outlineLevel="0" collapsed="false"/>
    <row r="566" s="68" customFormat="true" ht="12.75" hidden="false" customHeight="false" outlineLevel="0" collapsed="false"/>
    <row r="567" s="68" customFormat="true" ht="12.75" hidden="false" customHeight="false" outlineLevel="0" collapsed="false"/>
    <row r="568" s="68" customFormat="true" ht="12.75" hidden="false" customHeight="false" outlineLevel="0" collapsed="false"/>
    <row r="569" s="68" customFormat="true" ht="12.75" hidden="false" customHeight="false" outlineLevel="0" collapsed="false"/>
    <row r="570" s="68" customFormat="true" ht="12.75" hidden="false" customHeight="false" outlineLevel="0" collapsed="false"/>
    <row r="571" s="68" customFormat="true" ht="12.75" hidden="false" customHeight="false" outlineLevel="0" collapsed="false"/>
    <row r="572" s="68" customFormat="true" ht="12.75" hidden="false" customHeight="false" outlineLevel="0" collapsed="false"/>
    <row r="573" s="68" customFormat="true" ht="12.75" hidden="false" customHeight="false" outlineLevel="0" collapsed="false"/>
    <row r="574" s="68" customFormat="true" ht="12.75" hidden="false" customHeight="false" outlineLevel="0" collapsed="false"/>
    <row r="575" s="68" customFormat="true" ht="12.75" hidden="false" customHeight="false" outlineLevel="0" collapsed="false"/>
    <row r="576" s="68" customFormat="true" ht="12.75" hidden="false" customHeight="false" outlineLevel="0" collapsed="false"/>
    <row r="577" s="68" customFormat="true" ht="12.75" hidden="false" customHeight="false" outlineLevel="0" collapsed="false"/>
    <row r="578" s="68" customFormat="true" ht="12.75" hidden="false" customHeight="false" outlineLevel="0" collapsed="false"/>
    <row r="579" s="68" customFormat="true" ht="12.75" hidden="false" customHeight="false" outlineLevel="0" collapsed="false"/>
    <row r="580" s="68" customFormat="true" ht="12.75" hidden="false" customHeight="false" outlineLevel="0" collapsed="false"/>
    <row r="581" s="68" customFormat="true" ht="12.75" hidden="false" customHeight="false" outlineLevel="0" collapsed="false"/>
    <row r="582" s="68" customFormat="true" ht="12.75" hidden="false" customHeight="false" outlineLevel="0" collapsed="false"/>
    <row r="583" s="68" customFormat="true" ht="12.75" hidden="false" customHeight="false" outlineLevel="0" collapsed="false"/>
    <row r="584" s="68" customFormat="true" ht="12.75" hidden="false" customHeight="false" outlineLevel="0" collapsed="false"/>
    <row r="585" s="68" customFormat="true" ht="12.75" hidden="false" customHeight="false" outlineLevel="0" collapsed="false"/>
    <row r="586" s="68" customFormat="true" ht="12.75" hidden="false" customHeight="false" outlineLevel="0" collapsed="false"/>
    <row r="587" s="68" customFormat="true" ht="12.75" hidden="false" customHeight="false" outlineLevel="0" collapsed="false"/>
    <row r="588" s="68" customFormat="true" ht="12.75" hidden="false" customHeight="false" outlineLevel="0" collapsed="false"/>
    <row r="589" s="68" customFormat="true" ht="12.75" hidden="false" customHeight="false" outlineLevel="0" collapsed="false"/>
    <row r="590" s="68" customFormat="true" ht="12.75" hidden="false" customHeight="false" outlineLevel="0" collapsed="false"/>
    <row r="591" s="68" customFormat="true" ht="12.75" hidden="false" customHeight="false" outlineLevel="0" collapsed="false"/>
    <row r="592" s="68" customFormat="true" ht="12.75" hidden="false" customHeight="false" outlineLevel="0" collapsed="false"/>
    <row r="593" s="68" customFormat="true" ht="12.75" hidden="false" customHeight="false" outlineLevel="0" collapsed="false"/>
    <row r="594" s="68" customFormat="true" ht="12.75" hidden="false" customHeight="false" outlineLevel="0" collapsed="false"/>
    <row r="595" s="68" customFormat="true" ht="12.75" hidden="false" customHeight="false" outlineLevel="0" collapsed="false"/>
    <row r="596" s="68" customFormat="true" ht="12.75" hidden="false" customHeight="false" outlineLevel="0" collapsed="false"/>
    <row r="597" s="68" customFormat="true" ht="12.75" hidden="false" customHeight="false" outlineLevel="0" collapsed="false"/>
    <row r="598" s="68" customFormat="true" ht="12.75" hidden="false" customHeight="false" outlineLevel="0" collapsed="false"/>
    <row r="599" s="68" customFormat="true" ht="12.75" hidden="false" customHeight="false" outlineLevel="0" collapsed="false"/>
    <row r="600" s="68" customFormat="true" ht="12.75" hidden="false" customHeight="false" outlineLevel="0" collapsed="false"/>
    <row r="601" s="68" customFormat="true" ht="12.75" hidden="false" customHeight="false" outlineLevel="0" collapsed="false"/>
    <row r="602" s="68" customFormat="true" ht="12.75" hidden="false" customHeight="false" outlineLevel="0" collapsed="false"/>
    <row r="603" s="68" customFormat="true" ht="12.75" hidden="false" customHeight="false" outlineLevel="0" collapsed="false"/>
    <row r="604" s="68" customFormat="true" ht="12.75" hidden="false" customHeight="false" outlineLevel="0" collapsed="false"/>
    <row r="605" s="68" customFormat="true" ht="12.75" hidden="false" customHeight="false" outlineLevel="0" collapsed="false"/>
    <row r="606" s="68" customFormat="true" ht="12.75" hidden="false" customHeight="false" outlineLevel="0" collapsed="false"/>
    <row r="607" s="68" customFormat="true" ht="12.75" hidden="false" customHeight="false" outlineLevel="0" collapsed="false"/>
    <row r="608" s="68" customFormat="true" ht="12.75" hidden="false" customHeight="false" outlineLevel="0" collapsed="false"/>
    <row r="609" s="68" customFormat="true" ht="12.75" hidden="false" customHeight="false" outlineLevel="0" collapsed="false"/>
    <row r="610" s="68" customFormat="true" ht="12.75" hidden="false" customHeight="false" outlineLevel="0" collapsed="false"/>
    <row r="611" s="68" customFormat="true" ht="12.75" hidden="false" customHeight="false" outlineLevel="0" collapsed="false"/>
    <row r="612" s="68" customFormat="true" ht="12.75" hidden="false" customHeight="false" outlineLevel="0" collapsed="false"/>
    <row r="613" s="68" customFormat="true" ht="12.75" hidden="false" customHeight="false" outlineLevel="0" collapsed="false"/>
    <row r="614" s="68" customFormat="true" ht="12.75" hidden="false" customHeight="false" outlineLevel="0" collapsed="false"/>
    <row r="615" s="68" customFormat="true" ht="12.75" hidden="false" customHeight="false" outlineLevel="0" collapsed="false"/>
    <row r="616" s="68" customFormat="true" ht="12.75" hidden="false" customHeight="false" outlineLevel="0" collapsed="false"/>
    <row r="617" s="68" customFormat="true" ht="12.75" hidden="false" customHeight="false" outlineLevel="0" collapsed="false"/>
    <row r="618" s="68" customFormat="true" ht="12.75" hidden="false" customHeight="false" outlineLevel="0" collapsed="false"/>
    <row r="619" s="68" customFormat="true" ht="12.75" hidden="false" customHeight="false" outlineLevel="0" collapsed="false"/>
    <row r="620" s="68" customFormat="true" ht="12.75" hidden="false" customHeight="false" outlineLevel="0" collapsed="false"/>
    <row r="621" s="68" customFormat="true" ht="12.75" hidden="false" customHeight="false" outlineLevel="0" collapsed="false"/>
    <row r="622" s="68" customFormat="true" ht="12.75" hidden="false" customHeight="false" outlineLevel="0" collapsed="false"/>
    <row r="623" s="68" customFormat="true" ht="12.75" hidden="false" customHeight="false" outlineLevel="0" collapsed="false"/>
    <row r="624" s="68" customFormat="true" ht="12.75" hidden="false" customHeight="false" outlineLevel="0" collapsed="false"/>
    <row r="625" s="68" customFormat="true" ht="12.75" hidden="false" customHeight="false" outlineLevel="0" collapsed="false"/>
    <row r="626" s="68" customFormat="true" ht="12.75" hidden="false" customHeight="false" outlineLevel="0" collapsed="false"/>
    <row r="627" s="68" customFormat="true" ht="12.75" hidden="false" customHeight="false" outlineLevel="0" collapsed="false"/>
    <row r="628" s="68" customFormat="true" ht="12.75" hidden="false" customHeight="false" outlineLevel="0" collapsed="false"/>
    <row r="629" s="68" customFormat="true" ht="12.75" hidden="false" customHeight="false" outlineLevel="0" collapsed="false"/>
    <row r="630" s="68" customFormat="true" ht="12.75" hidden="false" customHeight="false" outlineLevel="0" collapsed="false"/>
    <row r="631" s="68" customFormat="true" ht="12.75" hidden="false" customHeight="false" outlineLevel="0" collapsed="false"/>
    <row r="632" s="68" customFormat="true" ht="12.75" hidden="false" customHeight="false" outlineLevel="0" collapsed="false"/>
    <row r="633" s="68" customFormat="true" ht="12.75" hidden="false" customHeight="false" outlineLevel="0" collapsed="false"/>
    <row r="634" s="68" customFormat="true" ht="12.75" hidden="false" customHeight="false" outlineLevel="0" collapsed="false"/>
    <row r="635" s="68" customFormat="true" ht="12.75" hidden="false" customHeight="false" outlineLevel="0" collapsed="false"/>
    <row r="636" s="68" customFormat="true" ht="12.75" hidden="false" customHeight="false" outlineLevel="0" collapsed="false"/>
    <row r="637" s="68" customFormat="true" ht="12.75" hidden="false" customHeight="false" outlineLevel="0" collapsed="false"/>
    <row r="638" s="68" customFormat="true" ht="12.75" hidden="false" customHeight="false" outlineLevel="0" collapsed="false"/>
    <row r="639" s="68" customFormat="true" ht="12.75" hidden="false" customHeight="false" outlineLevel="0" collapsed="false"/>
    <row r="640" s="68" customFormat="true" ht="12.75" hidden="false" customHeight="false" outlineLevel="0" collapsed="false"/>
    <row r="641" s="68" customFormat="true" ht="12.75" hidden="false" customHeight="false" outlineLevel="0" collapsed="false"/>
    <row r="642" s="68" customFormat="true" ht="12.75" hidden="false" customHeight="false" outlineLevel="0" collapsed="false"/>
    <row r="643" s="68" customFormat="true" ht="12.75" hidden="false" customHeight="false" outlineLevel="0" collapsed="false"/>
    <row r="644" s="68" customFormat="true" ht="12.75" hidden="false" customHeight="false" outlineLevel="0" collapsed="false"/>
    <row r="645" s="68" customFormat="true" ht="12.75" hidden="false" customHeight="false" outlineLevel="0" collapsed="false"/>
    <row r="646" s="68" customFormat="true" ht="12.75" hidden="false" customHeight="false" outlineLevel="0" collapsed="false"/>
    <row r="647" s="68" customFormat="true" ht="12.75" hidden="false" customHeight="false" outlineLevel="0" collapsed="false"/>
    <row r="648" s="68" customFormat="true" ht="12.75" hidden="false" customHeight="false" outlineLevel="0" collapsed="false"/>
    <row r="649" s="68" customFormat="true" ht="12.75" hidden="false" customHeight="false" outlineLevel="0" collapsed="false"/>
    <row r="650" s="68" customFormat="true" ht="12.75" hidden="false" customHeight="false" outlineLevel="0" collapsed="false"/>
    <row r="651" s="68" customFormat="true" ht="12.75" hidden="false" customHeight="false" outlineLevel="0" collapsed="false"/>
    <row r="652" s="68" customFormat="true" ht="12.75" hidden="false" customHeight="false" outlineLevel="0" collapsed="false"/>
    <row r="653" s="68" customFormat="true" ht="12.75" hidden="false" customHeight="false" outlineLevel="0" collapsed="false"/>
    <row r="654" s="68" customFormat="true" ht="12.75" hidden="false" customHeight="false" outlineLevel="0" collapsed="false"/>
    <row r="655" s="68" customFormat="true" ht="12.75" hidden="false" customHeight="false" outlineLevel="0" collapsed="false"/>
    <row r="656" s="68" customFormat="true" ht="12.75" hidden="false" customHeight="false" outlineLevel="0" collapsed="false"/>
    <row r="657" s="68" customFormat="true" ht="12.75" hidden="false" customHeight="false" outlineLevel="0" collapsed="false"/>
    <row r="658" s="68" customFormat="true" ht="12.75" hidden="false" customHeight="false" outlineLevel="0" collapsed="false"/>
    <row r="659" s="68" customFormat="true" ht="12.75" hidden="false" customHeight="false" outlineLevel="0" collapsed="false"/>
    <row r="660" s="68" customFormat="true" ht="12.75" hidden="false" customHeight="false" outlineLevel="0" collapsed="false"/>
    <row r="661" s="68" customFormat="true" ht="12.75" hidden="false" customHeight="false" outlineLevel="0" collapsed="false"/>
    <row r="662" s="68" customFormat="true" ht="12.75" hidden="false" customHeight="false" outlineLevel="0" collapsed="false"/>
    <row r="663" s="68" customFormat="true" ht="12.75" hidden="false" customHeight="false" outlineLevel="0" collapsed="false"/>
    <row r="664" s="68" customFormat="true" ht="12.75" hidden="false" customHeight="false" outlineLevel="0" collapsed="false"/>
    <row r="665" s="68" customFormat="true" ht="12.75" hidden="false" customHeight="false" outlineLevel="0" collapsed="false"/>
    <row r="666" s="68" customFormat="true" ht="12.75" hidden="false" customHeight="false" outlineLevel="0" collapsed="false"/>
    <row r="667" s="68" customFormat="true" ht="12.75" hidden="false" customHeight="false" outlineLevel="0" collapsed="false"/>
    <row r="668" s="68" customFormat="true" ht="12.75" hidden="false" customHeight="false" outlineLevel="0" collapsed="false"/>
    <row r="669" s="68" customFormat="true" ht="12.75" hidden="false" customHeight="false" outlineLevel="0" collapsed="false"/>
    <row r="670" s="68" customFormat="true" ht="12.75" hidden="false" customHeight="false" outlineLevel="0" collapsed="false"/>
    <row r="671" s="68" customFormat="true" ht="12.75" hidden="false" customHeight="false" outlineLevel="0" collapsed="false"/>
  </sheetData>
  <hyperlinks>
    <hyperlink ref="L3" r:id="rId1" display="rkohn@ursinus.edu  "/>
    <hyperlink ref="L5" r:id="rId2" display="mjgro@conncoll.edu  "/>
    <hyperlink ref="L6" r:id="rId3" display="StillerJ@mail.ecu.edu"/>
    <hyperlink ref="L9" r:id="rId4" display="KLimburg@esf.edu  "/>
    <hyperlink ref="L16" r:id="rId5" display="desai@coe.drexel.edu "/>
    <hyperlink ref="L18" r:id="rId6" display="aria@utdallas.edu"/>
    <hyperlink ref="L25" r:id="rId7" display="bbannan@gmu.edu   "/>
    <hyperlink ref="L27" r:id="rId8" display="bgonzalez@fullerton.edu"/>
    <hyperlink ref="L30" r:id="rId9" display="kalpana.katti@ndsu.nodak.edu"/>
    <hyperlink ref="L36" r:id="rId10" display="bmfu@nscee.edu  "/>
    <hyperlink ref="L38" r:id="rId11" display="lopina@uakron.edu  "/>
    <hyperlink ref="L39" r:id="rId12" display="treena.livingston@njit.edu"/>
    <hyperlink ref="L41" r:id="rId13" display="emorse@uncc.edu"/>
    <hyperlink ref="L43" r:id="rId14" display="seeley@oakland.edu "/>
    <hyperlink ref="L47" r:id="rId15" display="neturner@utep.edu "/>
    <hyperlink ref="L49" r:id="rId16" display="rnehm@ccny.cuny.edu   "/>
    <hyperlink ref="L56" r:id="rId17" display="klamp@bpmail.fnal.gov  "/>
    <hyperlink ref="L58" r:id="rId18" display="boehlecj@alfred.edu  "/>
    <hyperlink ref="L70" r:id="rId19" display="Debrobertson@clarku.edu  "/>
    <hyperlink ref="L72" r:id="rId20" display="vp@drexel.edu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22.28"/>
    <col collapsed="false" customWidth="true" hidden="false" outlineLevel="0" max="2" min="2" style="17" width="26.28"/>
    <col collapsed="false" customWidth="true" hidden="false" outlineLevel="0" max="3" min="3" style="17" width="38.41"/>
    <col collapsed="false" customWidth="true" hidden="false" outlineLevel="0" max="4" min="4" style="17" width="30.13"/>
    <col collapsed="false" customWidth="true" hidden="false" outlineLevel="0" max="5" min="5" style="17" width="0.99"/>
  </cols>
  <sheetData>
    <row r="1" s="67" customFormat="true" ht="27.75" hidden="false" customHeight="false" outlineLevel="0" collapsed="false">
      <c r="A1" s="67" t="s">
        <v>399</v>
      </c>
    </row>
    <row r="2" s="69" customFormat="true" ht="12.75" hidden="false" customHeight="false" outlineLevel="0" collapsed="false">
      <c r="A2" s="69" t="s">
        <v>400</v>
      </c>
      <c r="B2" s="69" t="s">
        <v>401</v>
      </c>
      <c r="C2" s="69" t="s">
        <v>402</v>
      </c>
      <c r="D2" s="69" t="s">
        <v>403</v>
      </c>
    </row>
    <row r="4" customFormat="false" ht="12.75" hidden="false" customHeight="false" outlineLevel="0" collapsed="false">
      <c r="A4" s="70" t="s">
        <v>404</v>
      </c>
    </row>
    <row r="5" s="27" customFormat="true" ht="12.75" hidden="false" customHeight="false" outlineLevel="0" collapsed="false">
      <c r="A5" s="27" t="s">
        <v>405</v>
      </c>
      <c r="B5" s="27" t="s">
        <v>406</v>
      </c>
      <c r="C5" s="27" t="s">
        <v>407</v>
      </c>
      <c r="D5" s="37" t="s">
        <v>408</v>
      </c>
    </row>
    <row r="6" s="27" customFormat="true" ht="25.5" hidden="false" customHeight="false" outlineLevel="0" collapsed="false">
      <c r="A6" s="27" t="s">
        <v>409</v>
      </c>
      <c r="B6" s="27" t="s">
        <v>410</v>
      </c>
      <c r="C6" s="71" t="s">
        <v>411</v>
      </c>
      <c r="D6" s="37" t="s">
        <v>412</v>
      </c>
    </row>
    <row r="7" s="27" customFormat="true" ht="12.75" hidden="false" customHeight="false" outlineLevel="0" collapsed="false"/>
    <row r="8" s="27" customFormat="true" ht="12.75" hidden="false" customHeight="false" outlineLevel="0" collapsed="false">
      <c r="A8" s="72" t="s">
        <v>413</v>
      </c>
    </row>
    <row r="9" s="27" customFormat="true" ht="12.75" hidden="false" customHeight="false" outlineLevel="0" collapsed="false">
      <c r="A9" s="73" t="s">
        <v>414</v>
      </c>
      <c r="B9" s="27" t="s">
        <v>410</v>
      </c>
      <c r="C9" s="73" t="s">
        <v>415</v>
      </c>
      <c r="D9" s="37" t="s">
        <v>416</v>
      </c>
    </row>
    <row r="10" s="27" customFormat="true" ht="12.75" hidden="false" customHeight="false" outlineLevel="0" collapsed="false">
      <c r="C10" s="73" t="s">
        <v>417</v>
      </c>
    </row>
    <row r="11" s="27" customFormat="true" ht="12.75" hidden="false" customHeight="false" outlineLevel="0" collapsed="false">
      <c r="A11" s="72" t="s">
        <v>418</v>
      </c>
    </row>
    <row r="12" s="27" customFormat="true" ht="12.75" hidden="false" customHeight="false" outlineLevel="0" collapsed="false">
      <c r="A12" s="27" t="s">
        <v>419</v>
      </c>
      <c r="B12" s="27" t="s">
        <v>420</v>
      </c>
      <c r="C12" s="71" t="s">
        <v>421</v>
      </c>
      <c r="D12" s="37" t="s">
        <v>422</v>
      </c>
    </row>
    <row r="13" s="27" customFormat="true" ht="12.75" hidden="false" customHeight="false" outlineLevel="0" collapsed="false">
      <c r="A13" s="27" t="s">
        <v>423</v>
      </c>
      <c r="B13" s="27" t="s">
        <v>424</v>
      </c>
      <c r="C13" s="71" t="s">
        <v>425</v>
      </c>
      <c r="D13" s="37" t="s">
        <v>426</v>
      </c>
    </row>
    <row r="14" s="27" customFormat="true" ht="25.5" hidden="false" customHeight="false" outlineLevel="0" collapsed="false">
      <c r="A14" s="27" t="s">
        <v>427</v>
      </c>
      <c r="B14" s="27" t="s">
        <v>428</v>
      </c>
      <c r="C14" s="71" t="s">
        <v>429</v>
      </c>
      <c r="D14" s="37" t="s">
        <v>430</v>
      </c>
    </row>
    <row r="15" s="27" customFormat="true" ht="12.75" hidden="false" customHeight="false" outlineLevel="0" collapsed="false">
      <c r="A15" s="27" t="s">
        <v>431</v>
      </c>
      <c r="B15" s="27" t="s">
        <v>432</v>
      </c>
      <c r="C15" s="27" t="s">
        <v>433</v>
      </c>
      <c r="D15" s="37" t="s">
        <v>434</v>
      </c>
    </row>
    <row r="16" s="27" customFormat="true" ht="12.75" hidden="false" customHeight="false" outlineLevel="0" collapsed="false">
      <c r="C16" s="71"/>
      <c r="D16" s="37"/>
    </row>
    <row r="17" s="27" customFormat="true" ht="12.75" hidden="false" customHeight="false" outlineLevel="0" collapsed="false">
      <c r="A17" s="72" t="s">
        <v>435</v>
      </c>
    </row>
    <row r="18" s="27" customFormat="true" ht="12.75" hidden="false" customHeight="false" outlineLevel="0" collapsed="false">
      <c r="A18" s="27" t="s">
        <v>436</v>
      </c>
      <c r="B18" s="27" t="s">
        <v>437</v>
      </c>
      <c r="C18" s="27" t="s">
        <v>438</v>
      </c>
      <c r="D18" s="37" t="s">
        <v>439</v>
      </c>
    </row>
    <row r="19" s="27" customFormat="true" ht="12.75" hidden="false" customHeight="false" outlineLevel="0" collapsed="false">
      <c r="A19" s="27" t="s">
        <v>440</v>
      </c>
      <c r="B19" s="27" t="s">
        <v>441</v>
      </c>
      <c r="C19" s="27" t="s">
        <v>442</v>
      </c>
      <c r="D19" s="37" t="s">
        <v>443</v>
      </c>
    </row>
    <row r="20" s="27" customFormat="true" ht="12.75" hidden="false" customHeight="false" outlineLevel="0" collapsed="false">
      <c r="A20" s="27" t="s">
        <v>444</v>
      </c>
      <c r="B20" s="27" t="s">
        <v>445</v>
      </c>
      <c r="C20" s="27" t="s">
        <v>446</v>
      </c>
      <c r="D20" s="37" t="s">
        <v>447</v>
      </c>
    </row>
    <row r="21" s="27" customFormat="true" ht="12.75" hidden="false" customHeight="false" outlineLevel="0" collapsed="false">
      <c r="A21" s="72"/>
    </row>
    <row r="22" s="27" customFormat="true" ht="12.75" hidden="false" customHeight="false" outlineLevel="0" collapsed="false">
      <c r="A22" s="72" t="s">
        <v>448</v>
      </c>
    </row>
    <row r="23" s="27" customFormat="true" ht="12.75" hidden="false" customHeight="false" outlineLevel="0" collapsed="false">
      <c r="A23" s="27" t="s">
        <v>449</v>
      </c>
      <c r="B23" s="27" t="s">
        <v>450</v>
      </c>
      <c r="C23" s="27" t="s">
        <v>451</v>
      </c>
      <c r="D23" s="37" t="s">
        <v>452</v>
      </c>
    </row>
    <row r="24" s="27" customFormat="true" ht="12.75" hidden="false" customHeight="false" outlineLevel="0" collapsed="false">
      <c r="A24" s="27" t="s">
        <v>453</v>
      </c>
      <c r="B24" s="27" t="s">
        <v>454</v>
      </c>
      <c r="C24" s="27" t="s">
        <v>455</v>
      </c>
      <c r="D24" s="37" t="s">
        <v>456</v>
      </c>
    </row>
    <row r="25" s="27" customFormat="true" ht="12.75" hidden="false" customHeight="false" outlineLevel="0" collapsed="false">
      <c r="A25" s="27" t="s">
        <v>457</v>
      </c>
      <c r="B25" s="27" t="s">
        <v>458</v>
      </c>
      <c r="C25" s="27" t="s">
        <v>459</v>
      </c>
      <c r="D25" s="37" t="s">
        <v>460</v>
      </c>
    </row>
    <row r="26" s="27" customFormat="true" ht="12.75" hidden="false" customHeight="false" outlineLevel="0" collapsed="false">
      <c r="A26" s="27" t="s">
        <v>461</v>
      </c>
      <c r="B26" s="27" t="s">
        <v>462</v>
      </c>
      <c r="C26" s="27" t="s">
        <v>463</v>
      </c>
      <c r="D26" s="37" t="s">
        <v>464</v>
      </c>
    </row>
    <row r="27" s="27" customFormat="true" ht="12.75" hidden="false" customHeight="false" outlineLevel="0" collapsed="false">
      <c r="A27" s="73" t="s">
        <v>465</v>
      </c>
      <c r="B27" s="27" t="s">
        <v>466</v>
      </c>
      <c r="C27" s="71" t="s">
        <v>467</v>
      </c>
      <c r="D27" s="37" t="s">
        <v>468</v>
      </c>
    </row>
    <row r="28" s="27" customFormat="true" ht="12.75" hidden="false" customHeight="false" outlineLevel="0" collapsed="false">
      <c r="A28" s="27" t="s">
        <v>469</v>
      </c>
      <c r="B28" s="27" t="s">
        <v>470</v>
      </c>
      <c r="C28" s="27" t="s">
        <v>471</v>
      </c>
      <c r="D28" s="37" t="s">
        <v>472</v>
      </c>
    </row>
    <row r="29" s="27" customFormat="true" ht="12.75" hidden="false" customHeight="false" outlineLevel="0" collapsed="false">
      <c r="A29" s="27" t="s">
        <v>473</v>
      </c>
      <c r="B29" s="27" t="s">
        <v>474</v>
      </c>
      <c r="C29" s="27" t="s">
        <v>475</v>
      </c>
      <c r="D29" s="37" t="s">
        <v>476</v>
      </c>
    </row>
    <row r="30" s="27" customFormat="true" ht="12.75" hidden="false" customHeight="false" outlineLevel="0" collapsed="false">
      <c r="A30" s="74" t="s">
        <v>477</v>
      </c>
      <c r="B30" s="74" t="s">
        <v>478</v>
      </c>
      <c r="C30" s="74" t="s">
        <v>479</v>
      </c>
      <c r="D30" s="37" t="s">
        <v>480</v>
      </c>
    </row>
    <row r="31" s="27" customFormat="true" ht="12.75" hidden="false" customHeight="false" outlineLevel="0" collapsed="false">
      <c r="A31" s="27" t="s">
        <v>481</v>
      </c>
      <c r="B31" s="27" t="s">
        <v>482</v>
      </c>
      <c r="C31" s="27" t="s">
        <v>483</v>
      </c>
      <c r="D31" s="37" t="s">
        <v>484</v>
      </c>
    </row>
    <row r="32" s="27" customFormat="true" ht="12.75" hidden="false" customHeight="false" outlineLevel="0" collapsed="false">
      <c r="A32" s="74" t="s">
        <v>485</v>
      </c>
      <c r="B32" s="74" t="s">
        <v>486</v>
      </c>
      <c r="C32" s="74" t="s">
        <v>487</v>
      </c>
      <c r="D32" s="37" t="s">
        <v>488</v>
      </c>
    </row>
    <row r="33" s="27" customFormat="true" ht="12.75" hidden="false" customHeight="false" outlineLevel="0" collapsed="false">
      <c r="A33" s="27" t="s">
        <v>489</v>
      </c>
      <c r="B33" s="27" t="s">
        <v>490</v>
      </c>
      <c r="C33" s="27" t="s">
        <v>491</v>
      </c>
      <c r="D33" s="37" t="s">
        <v>492</v>
      </c>
    </row>
    <row r="34" s="74" customFormat="true" ht="12.75" hidden="false" customHeight="false" outlineLevel="0" collapsed="false">
      <c r="A34" s="74" t="s">
        <v>493</v>
      </c>
      <c r="B34" s="74" t="s">
        <v>494</v>
      </c>
      <c r="C34" s="74" t="s">
        <v>495</v>
      </c>
      <c r="D34" s="37" t="s">
        <v>496</v>
      </c>
    </row>
    <row r="35" s="27" customFormat="true" ht="12.75" hidden="false" customHeight="false" outlineLevel="0" collapsed="false">
      <c r="A35" s="73"/>
      <c r="C35" s="71"/>
      <c r="D35" s="37"/>
    </row>
    <row r="36" s="27" customFormat="true" ht="12.75" hidden="false" customHeight="false" outlineLevel="0" collapsed="false">
      <c r="A36" s="73"/>
      <c r="C36" s="71"/>
      <c r="D36" s="37"/>
    </row>
    <row r="43" customFormat="false" ht="11.25" hidden="false" customHeight="true" outlineLevel="0" collapsed="false"/>
    <row r="44" customFormat="false" ht="12.75" hidden="true" customHeight="false" outlineLevel="0" collapsed="false"/>
    <row r="47" customFormat="false" ht="12.75" hidden="false" customHeight="true" outlineLevel="0" collapsed="false"/>
    <row r="49" customFormat="false" ht="12.75" hidden="false" customHeight="true" outlineLevel="0" collapsed="false"/>
  </sheetData>
  <hyperlinks>
    <hyperlink ref="D5" r:id="rId1" display="aflatau@umd.edu"/>
    <hyperlink ref="D6" r:id="rId2" display="maldonado@tamu.edu"/>
    <hyperlink ref="D9" r:id="rId3" display="malave@tamu.edu "/>
    <hyperlink ref="D12" r:id="rId4" display="crow@ece.umr.edu"/>
    <hyperlink ref="D13" r:id="rId5" display="lcrumpto@mail.ucf.edu"/>
    <hyperlink ref="D14" r:id="rId6" display="amj@umbc.edu "/>
    <hyperlink ref="D15" r:id="rId7" display="lmartinv@eng.usf.edu"/>
    <hyperlink ref="D18" r:id="rId8" display="rmfelder@mindspring.com"/>
    <hyperlink ref="D19" r:id="rId9" display="blicklid@iastate.edu"/>
    <hyperlink ref="D20" r:id="rId10" display="aar@chem.ucla.edu"/>
    <hyperlink ref="D23" r:id="rId11" display="makola.abdullah@famu.edu"/>
    <hyperlink ref="D24" r:id="rId12" display="adler@uwosh.edu"/>
    <hyperlink ref="D25" r:id="rId13" display="Bargonetti@genectr.hunter.cuny.edu"/>
    <hyperlink ref="D26" r:id="rId14" display="ebarrera@rice.edu"/>
    <hyperlink ref="D28" r:id="rId15" display="mgreen@sjcme.edu"/>
    <hyperlink ref="D29" r:id="rId16" display="rockmore@cs.dartmouth.edu"/>
    <hyperlink ref="D30" r:id="rId17" display="m.velez@ieee.org"/>
    <hyperlink ref="D31" r:id="rId18" display="swf@neu.edu"/>
    <hyperlink ref="D32" r:id="rId19" display="white@cs.gmu.edu"/>
    <hyperlink ref="D33" r:id="rId20" display="mwhite@selu.edu"/>
    <hyperlink ref="D34" r:id="rId21" display="dwilley@allegheny.ed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5:59:37Z</dcterms:created>
  <dc:creator>Aerospace Engineering</dc:creator>
  <dc:description/>
  <dc:language>en-US</dc:language>
  <cp:lastModifiedBy>Aerospace Engineering</cp:lastModifiedBy>
  <cp:lastPrinted>2004-01-18T23:49:49Z</cp:lastPrinted>
  <dcterms:modified xsi:type="dcterms:W3CDTF">2004-01-19T00:03:10Z</dcterms:modified>
  <cp:revision>0</cp:revision>
  <dc:subject/>
  <dc:title/>
</cp:coreProperties>
</file>