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student" sheetId="1" state="visible" r:id="rId2"/>
    <sheet name="Spring2004" sheetId="2" state="visible" r:id="rId3"/>
  </sheets>
  <definedNames>
    <definedName function="false" hidden="false" name="Print_Area_MI" vbProcedure="false">#REF!</definedName>
    <definedName function="false" hidden="false" localSheetId="1" name="Excel_BuiltIn__FilterDatabase" vbProcedure="false">Spring2004!$A$23:$AH$337</definedName>
    <definedName function="false" hidden="false" localSheetId="1" name="_Key1" vbProcedure="false">#REF!</definedName>
    <definedName function="false" hidden="false" localSheetId="1" name="_Order1" vbProcedure="false">255</definedName>
    <definedName function="false" hidden="false" localSheetId="1" name="_Regression_Int" vbProcedure="false">1</definedName>
    <definedName function="false" hidden="false" localSheetId="1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GRADE CALCULATOR</t>
  </si>
  <si>
    <t xml:space="preserve">Your Student ID # ---&gt;</t>
  </si>
  <si>
    <t xml:space="preserve">&lt;----Type your ID# and then hit enter.</t>
  </si>
  <si>
    <t xml:space="preserve">  Your Grade  </t>
  </si>
  <si>
    <t xml:space="preserve">Class Average</t>
  </si>
  <si>
    <t xml:space="preserve">Current income</t>
  </si>
  <si>
    <t xml:space="preserve">Current grade</t>
  </si>
  <si>
    <t xml:space="preserve">Multiple Choice</t>
  </si>
  <si>
    <t xml:space="preserve">Essay</t>
  </si>
  <si>
    <t xml:space="preserve">Total</t>
  </si>
  <si>
    <t xml:space="preserve">Exam #1</t>
  </si>
  <si>
    <t xml:space="preserve">Exam #2</t>
  </si>
  <si>
    <t xml:space="preserve">Exam #3</t>
  </si>
  <si>
    <t xml:space="preserve">Final Exam</t>
  </si>
  <si>
    <t xml:space="preserve">Project #1</t>
  </si>
  <si>
    <t xml:space="preserve">Total Extra Credit</t>
  </si>
  <si>
    <t xml:space="preserve">* Note - If you would like to protect the privacy of your grade please submit a new ID of your choosing to the TA.</t>
  </si>
  <si>
    <t xml:space="preserve">** - The spreasheet calculates your current letter grade based on all relevant exams/assignments. If you have missed an exam your income is correct but NOT your letter grade.</t>
  </si>
  <si>
    <t xml:space="preserve">      F</t>
  </si>
  <si>
    <t xml:space="preserve">      D</t>
  </si>
  <si>
    <t xml:space="preserve">      C</t>
  </si>
  <si>
    <t xml:space="preserve">      C+</t>
  </si>
  <si>
    <t xml:space="preserve">      B-</t>
  </si>
  <si>
    <t xml:space="preserve">      B</t>
  </si>
  <si>
    <t xml:space="preserve">      B+</t>
  </si>
  <si>
    <t xml:space="preserve">      A-</t>
  </si>
  <si>
    <t xml:space="preserve">      A</t>
  </si>
  <si>
    <t xml:space="preserve">Homeworks</t>
  </si>
  <si>
    <t xml:space="preserve">Games</t>
  </si>
  <si>
    <t xml:space="preserve">Drawings</t>
  </si>
  <si>
    <t xml:space="preserve">Movie</t>
  </si>
  <si>
    <t xml:space="preserve">CLASS </t>
  </si>
  <si>
    <t xml:space="preserve">Total </t>
  </si>
  <si>
    <t xml:space="preserve">Exam 1</t>
  </si>
  <si>
    <t xml:space="preserve">Exam 2</t>
  </si>
  <si>
    <t xml:space="preserve">Exam 3</t>
  </si>
  <si>
    <t xml:space="preserve">Project</t>
  </si>
  <si>
    <t xml:space="preserve">Student ID</t>
  </si>
  <si>
    <t xml:space="preserve">INCOME</t>
  </si>
  <si>
    <t xml:space="preserve">Extra</t>
  </si>
  <si>
    <t xml:space="preserve">M/C</t>
  </si>
  <si>
    <t xml:space="preserve">Final</t>
  </si>
  <si>
    <t xml:space="preserve">#1</t>
  </si>
  <si>
    <t xml:space="preserve">  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\$#,##0"/>
  </numFmts>
  <fonts count="1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b val="true"/>
      <u val="single"/>
      <sz val="18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u val="single"/>
      <sz val="12"/>
      <color rgb="FF3366FF"/>
      <name val="Arial"/>
      <family val="2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2"/>
      <color rgb="FF339933"/>
      <name val="Arial"/>
      <family val="2"/>
    </font>
    <font>
      <b val="true"/>
      <sz val="12"/>
      <color rgb="FF339933"/>
      <name val="Arial"/>
      <family val="2"/>
    </font>
    <font>
      <b val="true"/>
      <sz val="12"/>
      <color rgb="FF993366"/>
      <name val="Arial"/>
      <family val="2"/>
    </font>
    <font>
      <sz val="12"/>
      <color rgb="FF3333CC"/>
      <name val="Arial"/>
      <family val="2"/>
    </font>
    <font>
      <b val="true"/>
      <sz val="12"/>
      <color rgb="FF3333CC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2"/>
        <b val="1"/>
        <i val="0"/>
        <color rgb="FFFF0000"/>
        <sz val="12"/>
      </font>
      <numFmt numFmtId="164" formatCode="General_)"/>
    </dxf>
    <dxf>
      <font>
        <name val="Arial"/>
        <family val="2"/>
        <b val="1"/>
        <i val="0"/>
        <color rgb="FF0000FF"/>
        <sz val="12"/>
      </font>
      <numFmt numFmtId="164" formatCode="General_)"/>
    </dxf>
    <dxf>
      <font>
        <name val="Arial"/>
        <family val="2"/>
        <b val="1"/>
        <i val="0"/>
        <color rgb="FFFF0000"/>
        <sz val="12"/>
      </font>
      <numFmt numFmtId="164" formatCode="General_)"/>
    </dxf>
    <dxf>
      <font>
        <name val="Arial"/>
        <family val="2"/>
        <b val="1"/>
        <i val="0"/>
        <color rgb="FF3333CC"/>
        <sz val="12"/>
      </font>
      <numFmt numFmtId="164" formatCode="General_)"/>
    </dxf>
    <dxf>
      <font>
        <name val="Arial"/>
        <family val="2"/>
        <b val="1"/>
        <i val="0"/>
        <color rgb="FFFF0000"/>
        <sz val="12"/>
      </font>
      <numFmt numFmtId="164" formatCode="General_)"/>
    </dxf>
    <dxf>
      <font>
        <name val="Arial"/>
        <family val="2"/>
        <b val="1"/>
        <i val="0"/>
        <color rgb="FF3333CC"/>
        <sz val="12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4.41"/>
    <col collapsed="false" customWidth="true" hidden="false" outlineLevel="0" max="3" min="3" style="0" width="10.87"/>
    <col collapsed="false" customWidth="true" hidden="false" outlineLevel="0" max="4" min="4" style="0" width="10.98"/>
    <col collapsed="false" customWidth="true" hidden="false" outlineLevel="0" max="5" min="5" style="0" width="4.57"/>
    <col collapsed="false" customWidth="true" hidden="false" outlineLevel="0" max="6" min="6" style="0" width="14.53"/>
    <col collapsed="false" customWidth="true" hidden="false" outlineLevel="0" max="7" min="7" style="0" width="10.98"/>
    <col collapsed="false" customWidth="true" hidden="false" outlineLevel="0" max="8" min="8" style="0" width="10.41"/>
    <col collapsed="false" customWidth="true" hidden="false" outlineLevel="0" max="9" min="9" style="0" width="3.88"/>
  </cols>
  <sheetData>
    <row r="1" customFormat="false" ht="27" hidden="false" customHeight="true" outlineLevel="0" collapsed="false">
      <c r="A1" s="1"/>
      <c r="B1" s="2"/>
      <c r="C1" s="3" t="s">
        <v>0</v>
      </c>
      <c r="D1" s="4"/>
      <c r="E1" s="4"/>
      <c r="F1" s="5"/>
      <c r="G1" s="6"/>
      <c r="H1" s="6"/>
      <c r="I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10"/>
    </row>
    <row r="3" customFormat="false" ht="15.75" hidden="false" customHeight="false" outlineLevel="0" collapsed="false">
      <c r="A3" s="11" t="s">
        <v>1</v>
      </c>
      <c r="B3" s="12" t="n">
        <v>0</v>
      </c>
      <c r="C3" s="13" t="s">
        <v>2</v>
      </c>
      <c r="D3" s="13"/>
      <c r="E3" s="13"/>
      <c r="F3" s="9"/>
      <c r="G3" s="9"/>
      <c r="H3" s="9"/>
      <c r="I3" s="10"/>
    </row>
    <row r="4" customFormat="false" ht="15.75" hidden="false" customHeight="false" outlineLevel="0" collapsed="false">
      <c r="A4" s="14"/>
      <c r="B4" s="9"/>
      <c r="C4" s="9"/>
      <c r="D4" s="9"/>
      <c r="E4" s="9"/>
      <c r="F4" s="9"/>
      <c r="G4" s="9"/>
      <c r="H4" s="9"/>
      <c r="I4" s="10"/>
    </row>
    <row r="5" customFormat="false" ht="15.75" hidden="false" customHeight="false" outlineLevel="0" collapsed="false">
      <c r="A5" s="8"/>
      <c r="B5" s="15" t="s">
        <v>3</v>
      </c>
      <c r="C5" s="16"/>
      <c r="D5" s="16"/>
      <c r="E5" s="9"/>
      <c r="F5" s="17" t="s">
        <v>4</v>
      </c>
      <c r="G5" s="9"/>
      <c r="H5" s="9"/>
      <c r="I5" s="10"/>
    </row>
    <row r="6" customFormat="false" ht="15.75" hidden="false" customHeight="false" outlineLevel="0" collapsed="false">
      <c r="A6" s="18" t="s">
        <v>5</v>
      </c>
      <c r="B6" s="19" t="e">
        <f aca="false">VLOOKUP($B$3,Spring2004!$S$25:Spring2004!T337,2,FALSE())</f>
        <v>#N/A</v>
      </c>
      <c r="C6" s="9"/>
      <c r="D6" s="9"/>
      <c r="E6" s="9"/>
      <c r="F6" s="19" t="n">
        <f aca="false">Spring2004!T337</f>
        <v>322790.029429397</v>
      </c>
      <c r="G6" s="9"/>
      <c r="H6" s="9"/>
      <c r="I6" s="10"/>
    </row>
    <row r="7" customFormat="false" ht="15.75" hidden="false" customHeight="false" outlineLevel="0" collapsed="false">
      <c r="A7" s="18" t="s">
        <v>6</v>
      </c>
      <c r="B7" s="20" t="e">
        <f aca="false">VLOOKUP(B6,Spring2004!$S$1:Spring2004!$T$9,2)</f>
        <v>#N/A</v>
      </c>
      <c r="C7" s="13"/>
      <c r="D7" s="21"/>
      <c r="E7" s="13"/>
      <c r="F7" s="20" t="str">
        <f aca="false">VLOOKUP(F6,Spring2004!$S$1:Spring2004!$T$9,2)</f>
        <v>      B+</v>
      </c>
      <c r="G7" s="9"/>
      <c r="H7" s="9"/>
      <c r="I7" s="10"/>
    </row>
    <row r="8" customFormat="false" ht="15.75" hidden="false" customHeight="false" outlineLevel="0" collapsed="false">
      <c r="A8" s="18"/>
      <c r="B8" s="21"/>
      <c r="C8" s="21"/>
      <c r="D8" s="21"/>
      <c r="E8" s="21"/>
      <c r="F8" s="21"/>
      <c r="G8" s="9"/>
      <c r="H8" s="9"/>
      <c r="I8" s="10"/>
    </row>
    <row r="9" customFormat="false" ht="15.75" hidden="false" customHeight="false" outlineLevel="0" collapsed="false">
      <c r="A9" s="18"/>
      <c r="B9" s="22" t="s">
        <v>7</v>
      </c>
      <c r="C9" s="23" t="s">
        <v>8</v>
      </c>
      <c r="D9" s="23" t="s">
        <v>9</v>
      </c>
      <c r="E9" s="9"/>
      <c r="F9" s="22" t="s">
        <v>7</v>
      </c>
      <c r="G9" s="23" t="s">
        <v>8</v>
      </c>
      <c r="H9" s="23" t="s">
        <v>9</v>
      </c>
      <c r="I9" s="10"/>
    </row>
    <row r="10" customFormat="false" ht="15.75" hidden="false" customHeight="false" outlineLevel="0" collapsed="false">
      <c r="A10" s="18" t="s">
        <v>10</v>
      </c>
      <c r="B10" s="19" t="e">
        <f aca="false">VLOOKUP($B$3,Spring2004!$S$25:Spring2004!AH337,5,FALSE())</f>
        <v>#N/A</v>
      </c>
      <c r="C10" s="19" t="e">
        <f aca="false">VLOOKUP($B$3,Spring2004!$S$25:Spring2004!AH337,6,FALSE())</f>
        <v>#N/A</v>
      </c>
      <c r="D10" s="19" t="e">
        <f aca="false">VLOOKUP($B$3,Spring2004!$S$25:Spring2004!AH337,7,FALSE())</f>
        <v>#N/A</v>
      </c>
      <c r="E10" s="9"/>
      <c r="F10" s="19" t="n">
        <f aca="false">Spring2004!W337</f>
        <v>147115.75562701</v>
      </c>
      <c r="G10" s="19" t="n">
        <f aca="false">Spring2004!X337</f>
        <v>16035.7142857143</v>
      </c>
      <c r="H10" s="19" t="n">
        <f aca="false">Spring2004!Y337</f>
        <v>153612.540192926</v>
      </c>
      <c r="I10" s="10"/>
    </row>
    <row r="11" customFormat="false" ht="15.75" hidden="false" customHeight="false" outlineLevel="0" collapsed="false">
      <c r="A11" s="18" t="s">
        <v>11</v>
      </c>
      <c r="B11" s="19" t="e">
        <f aca="false">VLOOKUP($B$3,Spring2004!$S$25:Spring2004!AH337,9,FALSE())</f>
        <v>#N/A</v>
      </c>
      <c r="C11" s="19" t="e">
        <f aca="false">VLOOKUP($B$3,Spring2004!$S$25:Spring2004!AH337,10,FALSE())</f>
        <v>#N/A</v>
      </c>
      <c r="D11" s="19" t="e">
        <f aca="false">VLOOKUP($B$3,Spring2004!$S$25:Spring2004!AH337,11,FALSE())</f>
        <v>#N/A</v>
      </c>
      <c r="E11" s="9"/>
      <c r="F11" s="19" t="n">
        <f aca="false">Spring2004!AA337</f>
        <v>136861.016949153</v>
      </c>
      <c r="G11" s="19" t="n">
        <f aca="false">Spring2004!AB337</f>
        <v>16027.6315789474</v>
      </c>
      <c r="H11" s="19" t="n">
        <f aca="false">Spring2004!AC337</f>
        <v>145119.322033898</v>
      </c>
      <c r="I11" s="10"/>
    </row>
    <row r="12" customFormat="false" ht="15.75" hidden="false" customHeight="false" outlineLevel="0" collapsed="false">
      <c r="A12" s="18" t="s">
        <v>12</v>
      </c>
      <c r="B12" s="19" t="e">
        <f aca="false">VLOOKUP($B$3,Spring2004!$S$25:Spring2004!AH337,13,FALSE())</f>
        <v>#N/A</v>
      </c>
      <c r="C12" s="19" t="e">
        <f aca="false">VLOOKUP($B$3,Spring2004!$S$25:Spring2004!AH337,14,FALSE())</f>
        <v>#N/A</v>
      </c>
      <c r="D12" s="19" t="e">
        <f aca="false">VLOOKUP($B$3,Spring2004!$S$25:Spring2004!AH337,12,FALSE())</f>
        <v>#N/A</v>
      </c>
      <c r="E12" s="9"/>
      <c r="F12" s="19" t="n">
        <f aca="false">Spring2004!AD337</f>
        <v>0</v>
      </c>
      <c r="G12" s="19" t="n">
        <f aca="false">Spring2004!AE337</f>
        <v>0</v>
      </c>
      <c r="H12" s="19" t="n">
        <f aca="false">Spring2004!AF337</f>
        <v>0</v>
      </c>
      <c r="I12" s="10"/>
    </row>
    <row r="13" customFormat="false" ht="15.75" hidden="false" customHeight="false" outlineLevel="0" collapsed="false">
      <c r="A13" s="18" t="s">
        <v>13</v>
      </c>
      <c r="B13" s="19" t="e">
        <f aca="false">VLOOKUP($B$3,Spring2004!$S$25:Spring2004!AH337,13,FALSE())</f>
        <v>#N/A</v>
      </c>
      <c r="C13" s="9"/>
      <c r="D13" s="9"/>
      <c r="E13" s="9"/>
      <c r="F13" s="19" t="n">
        <f aca="false">Spring2004!AG337</f>
        <v>0</v>
      </c>
      <c r="G13" s="9"/>
      <c r="H13" s="9"/>
      <c r="I13" s="10"/>
    </row>
    <row r="14" customFormat="false" ht="15.75" hidden="false" customHeight="false" outlineLevel="0" collapsed="false">
      <c r="A14" s="18"/>
      <c r="B14" s="9"/>
      <c r="C14" s="9"/>
      <c r="D14" s="9"/>
      <c r="E14" s="9"/>
      <c r="F14" s="9"/>
      <c r="G14" s="9"/>
      <c r="H14" s="9"/>
      <c r="I14" s="10"/>
    </row>
    <row r="15" customFormat="false" ht="15.75" hidden="false" customHeight="false" outlineLevel="0" collapsed="false">
      <c r="A15" s="18" t="s">
        <v>14</v>
      </c>
      <c r="B15" s="19" t="e">
        <f aca="false">VLOOKUP($B$3,Spring2004!$S$25:Spring2004!AH337,14,FALSE())</f>
        <v>#N/A</v>
      </c>
      <c r="C15" s="9"/>
      <c r="D15" s="9"/>
      <c r="E15" s="21" t="s">
        <v>14</v>
      </c>
      <c r="F15" s="19" t="n">
        <f aca="false">Spring2004!AH337</f>
        <v>0</v>
      </c>
      <c r="G15" s="9"/>
      <c r="H15" s="9"/>
      <c r="I15" s="10"/>
    </row>
    <row r="16" customFormat="false" ht="15.75" hidden="false" customHeight="false" outlineLevel="0" collapsed="false">
      <c r="A16" s="18"/>
      <c r="B16" s="9"/>
      <c r="C16" s="9"/>
      <c r="D16" s="9"/>
      <c r="E16" s="9"/>
      <c r="F16" s="9"/>
      <c r="G16" s="9"/>
      <c r="H16" s="9"/>
      <c r="I16" s="10"/>
    </row>
    <row r="17" customFormat="false" ht="15.75" hidden="false" customHeight="false" outlineLevel="0" collapsed="false">
      <c r="A17" s="18" t="s">
        <v>15</v>
      </c>
      <c r="B17" s="19" t="e">
        <f aca="false">VLOOKUP($B$3,Spring2004!$S$25:Spring2004!AH337,3,FALSE())</f>
        <v>#N/A</v>
      </c>
      <c r="C17" s="9"/>
      <c r="D17" s="9"/>
      <c r="E17" s="21" t="s">
        <v>15</v>
      </c>
      <c r="F17" s="19" t="n">
        <f aca="false">Spring2004!U337</f>
        <v>24058.1672025723</v>
      </c>
      <c r="G17" s="9"/>
      <c r="H17" s="9"/>
      <c r="I17" s="10"/>
    </row>
    <row r="18" customFormat="false" ht="15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6"/>
    </row>
    <row r="19" customFormat="false" ht="15.75" hidden="false" customHeight="false" outlineLevel="0" collapsed="false">
      <c r="A19" s="27" t="s">
        <v>16</v>
      </c>
    </row>
    <row r="20" customFormat="false" ht="15.75" hidden="false" customHeight="false" outlineLevel="0" collapsed="false">
      <c r="A20" s="28" t="s">
        <v>17</v>
      </c>
    </row>
  </sheetData>
  <conditionalFormatting sqref="B6">
    <cfRule type="expression" priority="2" aboveAverage="0" equalAverage="0" bottom="0" percent="0" rank="0" text="" dxfId="0">
      <formula>B6-F6&gt;0</formula>
    </cfRule>
    <cfRule type="expression" priority="3" aboveAverage="0" equalAverage="0" bottom="0" percent="0" rank="0" text="" dxfId="1">
      <formula>B6-F6&lt;0</formula>
    </cfRule>
  </conditionalFormatting>
  <conditionalFormatting sqref="B10:B13 D11:D12 B17 C10:D10 C12 B15">
    <cfRule type="expression" priority="4" aboveAverage="0" equalAverage="0" bottom="0" percent="0" rank="0" text="" dxfId="2">
      <formula>B10-F10&gt;0</formula>
    </cfRule>
    <cfRule type="expression" priority="5" aboveAverage="0" equalAverage="0" bottom="0" percent="0" rank="0" text="" dxfId="3">
      <formula>B10-F10&lt;0</formula>
    </cfRule>
  </conditionalFormatting>
  <conditionalFormatting sqref="C11">
    <cfRule type="expression" priority="6" aboveAverage="0" equalAverage="0" bottom="0" percent="0" rank="0" text="" dxfId="4">
      <formula>C11-G11&gt;0</formula>
    </cfRule>
    <cfRule type="expression" priority="7" aboveAverage="0" equalAverage="0" bottom="0" percent="0" rank="0" text="" dxfId="5">
      <formula>C10-G11&l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3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pane xSplit="1" ySplit="2" topLeftCell="B324" activePane="bottomRight" state="frozen"/>
      <selection pane="topLeft" activeCell="A23" activeCellId="0" sqref="A23"/>
      <selection pane="topRight" activeCell="B23" activeCellId="0" sqref="B23"/>
      <selection pane="bottomLeft" activeCell="A324" activeCellId="0" sqref="A324"/>
      <selection pane="bottomRight" activeCell="A23" activeCellId="0" sqref="A23:IV338"/>
    </sheetView>
  </sheetViews>
  <sheetFormatPr defaultColWidth="9.03125" defaultRowHeight="14.1" zeroHeight="false" outlineLevelRow="0" outlineLevelCol="0"/>
  <cols>
    <col collapsed="false" customWidth="true" hidden="false" outlineLevel="0" max="1" min="1" style="29" width="6.29"/>
    <col collapsed="false" customWidth="true" hidden="false" outlineLevel="0" max="2" min="2" style="29" width="6.4"/>
    <col collapsed="false" customWidth="true" hidden="false" outlineLevel="0" max="3" min="3" style="29" width="6.17"/>
    <col collapsed="false" customWidth="true" hidden="false" outlineLevel="0" max="10" min="4" style="29" width="6.4"/>
    <col collapsed="false" customWidth="true" hidden="false" outlineLevel="0" max="11" min="11" style="29" width="5.83"/>
    <col collapsed="false" customWidth="true" hidden="false" outlineLevel="0" max="12" min="12" style="29" width="5.72"/>
    <col collapsed="false" customWidth="true" hidden="false" outlineLevel="0" max="13" min="13" style="29" width="5.94"/>
    <col collapsed="false" customWidth="true" hidden="false" outlineLevel="0" max="14" min="14" style="29" width="6.51"/>
    <col collapsed="false" customWidth="true" hidden="false" outlineLevel="0" max="15" min="15" style="29" width="5.72"/>
    <col collapsed="false" customWidth="true" hidden="false" outlineLevel="0" max="16" min="16" style="29" width="5.83"/>
    <col collapsed="false" customWidth="true" hidden="false" outlineLevel="0" max="17" min="17" style="29" width="5.48"/>
    <col collapsed="false" customWidth="true" hidden="false" outlineLevel="0" max="18" min="18" style="29" width="8.11"/>
    <col collapsed="false" customWidth="true" hidden="false" outlineLevel="0" max="19" min="19" style="29" width="13.15"/>
    <col collapsed="false" customWidth="false" hidden="false" outlineLevel="0" max="20" min="20" style="29" width="9.03"/>
    <col collapsed="false" customWidth="true" hidden="false" outlineLevel="0" max="21" min="21" style="29" width="8.57"/>
    <col collapsed="false" customWidth="true" hidden="false" outlineLevel="0" max="22" min="22" style="29" width="5.37"/>
    <col collapsed="false" customWidth="true" hidden="false" outlineLevel="0" max="25" min="23" style="29" width="9.14"/>
    <col collapsed="false" customWidth="true" hidden="false" outlineLevel="0" max="26" min="26" style="29" width="4.91"/>
    <col collapsed="false" customWidth="false" hidden="false" outlineLevel="0" max="29" min="27" style="29" width="9.03"/>
    <col collapsed="false" customWidth="true" hidden="false" outlineLevel="0" max="33" min="30" style="29" width="8.92"/>
    <col collapsed="false" customWidth="false" hidden="false" outlineLevel="0" max="257" min="34" style="29" width="9.03"/>
  </cols>
  <sheetData>
    <row r="1" customFormat="false" ht="14.1" hidden="false" customHeight="true" outlineLevel="0" collapsed="false">
      <c r="S1" s="29" t="n">
        <v>0</v>
      </c>
      <c r="T1" s="29" t="s">
        <v>18</v>
      </c>
    </row>
    <row r="2" customFormat="false" ht="14.1" hidden="false" customHeight="true" outlineLevel="0" collapsed="false">
      <c r="B2" s="30"/>
      <c r="C2" s="30"/>
      <c r="S2" s="29" t="n">
        <f aca="false">0.58*AD3</f>
        <v>208800</v>
      </c>
      <c r="T2" s="29" t="s">
        <v>19</v>
      </c>
    </row>
    <row r="3" customFormat="false" ht="14.1" hidden="false" customHeight="true" outlineLevel="0" collapsed="false">
      <c r="B3" s="30"/>
      <c r="C3" s="30"/>
      <c r="S3" s="29" t="n">
        <f aca="false">0.68*AD3</f>
        <v>244800</v>
      </c>
      <c r="T3" s="29" t="s">
        <v>20</v>
      </c>
      <c r="AD3" s="29" t="n">
        <v>360000</v>
      </c>
    </row>
    <row r="4" customFormat="false" ht="14.25" hidden="false" customHeight="true" outlineLevel="0" collapsed="false">
      <c r="S4" s="29" t="n">
        <f aca="false">0.76*AD3</f>
        <v>273600</v>
      </c>
      <c r="T4" s="29" t="s">
        <v>21</v>
      </c>
    </row>
    <row r="5" customFormat="false" ht="15" hidden="false" customHeight="true" outlineLevel="0" collapsed="false">
      <c r="S5" s="29" t="n">
        <f aca="false">0.8*AD3</f>
        <v>288000</v>
      </c>
      <c r="T5" s="29" t="s">
        <v>22</v>
      </c>
    </row>
    <row r="6" customFormat="false" ht="14.1" hidden="false" customHeight="true" outlineLevel="0" collapsed="false">
      <c r="S6" s="29" t="n">
        <f aca="false">0.82*AD3</f>
        <v>295200</v>
      </c>
      <c r="T6" s="29" t="s">
        <v>23</v>
      </c>
    </row>
    <row r="7" customFormat="false" ht="14.1" hidden="false" customHeight="true" outlineLevel="0" collapsed="false">
      <c r="S7" s="29" t="n">
        <f aca="false">0.86*AD3</f>
        <v>309600</v>
      </c>
      <c r="T7" s="29" t="s">
        <v>24</v>
      </c>
    </row>
    <row r="8" customFormat="false" ht="14.1" hidden="false" customHeight="true" outlineLevel="0" collapsed="false">
      <c r="S8" s="29" t="n">
        <f aca="false">0.9*AD3</f>
        <v>324000</v>
      </c>
      <c r="T8" s="29" t="s">
        <v>25</v>
      </c>
    </row>
    <row r="9" customFormat="false" ht="14.1" hidden="false" customHeight="true" outlineLevel="0" collapsed="false">
      <c r="S9" s="29" t="n">
        <f aca="false">0.93*AD3</f>
        <v>334800</v>
      </c>
      <c r="T9" s="29" t="s">
        <v>26</v>
      </c>
    </row>
    <row r="10" customFormat="false" ht="14.25" hidden="false" customHeight="true" outlineLevel="0" collapsed="false">
      <c r="S10" s="0"/>
      <c r="T10" s="0"/>
      <c r="U10" s="0"/>
      <c r="V10" s="0"/>
    </row>
    <row r="11" customFormat="false" ht="14.25" hidden="false" customHeight="true" outlineLevel="0" collapsed="false">
      <c r="S11" s="0"/>
      <c r="T11" s="0"/>
      <c r="U11" s="0"/>
      <c r="V11" s="0"/>
    </row>
    <row r="12" customFormat="false" ht="14.25" hidden="false" customHeight="true" outlineLevel="0" collapsed="false">
      <c r="S12" s="0"/>
      <c r="T12" s="0"/>
      <c r="U12" s="0"/>
      <c r="V12" s="0"/>
    </row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5" hidden="false" customHeight="true" outlineLevel="0" collapsed="false"/>
    <row r="18" customFormat="false" ht="14.25" hidden="false" customHeight="true" outlineLevel="0" collapsed="false">
      <c r="S18" s="0"/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5.75" hidden="false" customHeight="true" outlineLevel="0" collapsed="false"/>
    <row r="23" customFormat="false" ht="13.5" hidden="true" customHeight="true" outlineLevel="0" collapsed="false">
      <c r="A23" s="31"/>
      <c r="B23" s="32" t="s">
        <v>27</v>
      </c>
      <c r="C23" s="32"/>
      <c r="D23" s="33"/>
      <c r="E23" s="34" t="s">
        <v>28</v>
      </c>
      <c r="F23" s="35"/>
      <c r="G23" s="35"/>
      <c r="H23" s="35"/>
      <c r="I23" s="35"/>
      <c r="J23" s="36"/>
      <c r="K23" s="37"/>
      <c r="L23" s="38" t="s">
        <v>29</v>
      </c>
      <c r="M23" s="39"/>
      <c r="N23" s="39"/>
      <c r="O23" s="40"/>
      <c r="P23" s="40"/>
      <c r="Q23" s="40"/>
      <c r="R23" s="41" t="s">
        <v>30</v>
      </c>
      <c r="S23" s="42"/>
      <c r="T23" s="43" t="s">
        <v>31</v>
      </c>
      <c r="U23" s="43" t="s">
        <v>32</v>
      </c>
      <c r="V23" s="43"/>
      <c r="W23" s="43" t="s">
        <v>33</v>
      </c>
      <c r="X23" s="43" t="s">
        <v>33</v>
      </c>
      <c r="Y23" s="43" t="s">
        <v>33</v>
      </c>
      <c r="Z23" s="43"/>
      <c r="AA23" s="43" t="s">
        <v>34</v>
      </c>
      <c r="AB23" s="43" t="s">
        <v>34</v>
      </c>
      <c r="AC23" s="43" t="s">
        <v>34</v>
      </c>
      <c r="AD23" s="43" t="s">
        <v>35</v>
      </c>
      <c r="AE23" s="43" t="s">
        <v>35</v>
      </c>
      <c r="AF23" s="43" t="s">
        <v>35</v>
      </c>
      <c r="AG23" s="44"/>
      <c r="AH23" s="43" t="s">
        <v>36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</row>
    <row r="24" customFormat="false" ht="14.1" hidden="true" customHeight="true" outlineLevel="0" collapsed="false">
      <c r="A24" s="46" t="n">
        <v>1</v>
      </c>
      <c r="B24" s="46" t="n">
        <v>2</v>
      </c>
      <c r="C24" s="46" t="n">
        <v>3</v>
      </c>
      <c r="D24" s="47" t="n">
        <v>1</v>
      </c>
      <c r="E24" s="48" t="n">
        <v>2</v>
      </c>
      <c r="F24" s="48" t="n">
        <v>3</v>
      </c>
      <c r="G24" s="48" t="n">
        <v>4</v>
      </c>
      <c r="H24" s="48" t="n">
        <v>5</v>
      </c>
      <c r="I24" s="48" t="n">
        <v>6</v>
      </c>
      <c r="J24" s="49" t="n">
        <v>7</v>
      </c>
      <c r="K24" s="50" t="n">
        <v>1</v>
      </c>
      <c r="L24" s="51" t="n">
        <v>2</v>
      </c>
      <c r="M24" s="52" t="n">
        <v>3</v>
      </c>
      <c r="N24" s="52" t="n">
        <v>4</v>
      </c>
      <c r="O24" s="52" t="n">
        <v>5</v>
      </c>
      <c r="P24" s="52" t="n">
        <v>6</v>
      </c>
      <c r="Q24" s="52" t="n">
        <v>7</v>
      </c>
      <c r="R24" s="53" t="s">
        <v>36</v>
      </c>
      <c r="S24" s="54" t="s">
        <v>37</v>
      </c>
      <c r="T24" s="43" t="s">
        <v>38</v>
      </c>
      <c r="U24" s="43" t="s">
        <v>39</v>
      </c>
      <c r="V24" s="43"/>
      <c r="W24" s="55" t="s">
        <v>40</v>
      </c>
      <c r="X24" s="55" t="s">
        <v>8</v>
      </c>
      <c r="Y24" s="55" t="s">
        <v>9</v>
      </c>
      <c r="Z24" s="55"/>
      <c r="AA24" s="55" t="s">
        <v>40</v>
      </c>
      <c r="AB24" s="55" t="s">
        <v>8</v>
      </c>
      <c r="AC24" s="55" t="s">
        <v>9</v>
      </c>
      <c r="AD24" s="55" t="s">
        <v>40</v>
      </c>
      <c r="AE24" s="55" t="s">
        <v>8</v>
      </c>
      <c r="AF24" s="55" t="s">
        <v>9</v>
      </c>
      <c r="AG24" s="43" t="s">
        <v>41</v>
      </c>
      <c r="AH24" s="43" t="s">
        <v>42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</row>
    <row r="25" customFormat="false" ht="14.1" hidden="true" customHeight="true" outlineLevel="0" collapsed="false">
      <c r="A25" s="0" t="n">
        <v>4000</v>
      </c>
      <c r="B25" s="0" t="n">
        <v>4500</v>
      </c>
      <c r="C25" s="0" t="n">
        <v>0</v>
      </c>
      <c r="D25" s="0" t="n">
        <v>5000</v>
      </c>
      <c r="E25" s="0" t="n">
        <v>2400</v>
      </c>
      <c r="F25" s="0" t="n">
        <v>150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2500</v>
      </c>
      <c r="L25" s="0" t="n">
        <v>2500</v>
      </c>
      <c r="M25" s="0" t="n">
        <v>1000</v>
      </c>
      <c r="N25" s="0" t="n">
        <v>500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232296251</v>
      </c>
      <c r="T25" s="56" t="n">
        <f aca="false">SUM(U25,Y25,AC25,AF25,AG25,AH25)</f>
        <v>353600</v>
      </c>
      <c r="U25" s="57" t="n">
        <f aca="false">SUM(A25:R25)</f>
        <v>28400</v>
      </c>
      <c r="V25" s="0" t="n">
        <v>23</v>
      </c>
      <c r="W25" s="58" t="n">
        <f aca="false">(V25+2.5)*6000</f>
        <v>153000</v>
      </c>
      <c r="X25" s="57" t="n">
        <v>18000</v>
      </c>
      <c r="Y25" s="58" t="n">
        <f aca="false">W25+X25</f>
        <v>171000</v>
      </c>
      <c r="Z25" s="0" t="n">
        <v>21</v>
      </c>
      <c r="AA25" s="57" t="n">
        <f aca="false">(Z25+2)*6000</f>
        <v>138000</v>
      </c>
      <c r="AB25" s="57" t="n">
        <v>16200</v>
      </c>
      <c r="AC25" s="57" t="n">
        <f aca="false">SUM(AA25:AB25)</f>
        <v>154200</v>
      </c>
      <c r="AD25" s="57" t="n">
        <v>0</v>
      </c>
      <c r="AE25" s="57" t="n">
        <v>0</v>
      </c>
      <c r="AF25" s="57" t="n">
        <f aca="false">SUM(AD25:AE25)</f>
        <v>0</v>
      </c>
      <c r="AG25" s="57" t="n">
        <v>0</v>
      </c>
      <c r="AH25" s="59" t="n">
        <v>0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</row>
    <row r="26" customFormat="false" ht="14.1" hidden="true" customHeight="true" outlineLevel="0" collapsed="false">
      <c r="A26" s="0" t="n">
        <v>3000</v>
      </c>
      <c r="B26" s="0" t="n">
        <v>5000</v>
      </c>
      <c r="C26" s="0" t="n">
        <v>0</v>
      </c>
      <c r="D26" s="0" t="n">
        <v>0</v>
      </c>
      <c r="E26" s="0" t="n">
        <v>0</v>
      </c>
      <c r="F26" s="0" t="n">
        <v>3000</v>
      </c>
      <c r="G26" s="0" t="n">
        <v>1550</v>
      </c>
      <c r="H26" s="0" t="n">
        <v>0</v>
      </c>
      <c r="I26" s="0" t="n">
        <v>0</v>
      </c>
      <c r="J26" s="0" t="n">
        <v>0</v>
      </c>
      <c r="K26" s="0" t="n">
        <v>2500</v>
      </c>
      <c r="L26" s="0" t="n">
        <v>2500</v>
      </c>
      <c r="M26" s="0" t="n">
        <v>1000</v>
      </c>
      <c r="N26" s="0" t="n">
        <v>500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198741859</v>
      </c>
      <c r="T26" s="56" t="n">
        <f aca="false">SUM(U26,Y26,AC26,AF26,AG26,AH26)</f>
        <v>231150</v>
      </c>
      <c r="U26" s="57" t="n">
        <f aca="false">SUM(A26:R26)</f>
        <v>23550</v>
      </c>
      <c r="V26" s="0" t="n">
        <v>11</v>
      </c>
      <c r="W26" s="58" t="n">
        <f aca="false">(V26+2.5)*6000</f>
        <v>81000</v>
      </c>
      <c r="X26" s="57" t="n">
        <v>16200</v>
      </c>
      <c r="Y26" s="58" t="n">
        <f aca="false">W26+X26</f>
        <v>97200</v>
      </c>
      <c r="Z26" s="0" t="n">
        <v>14</v>
      </c>
      <c r="AA26" s="57" t="n">
        <f aca="false">(Z26+2)*6000</f>
        <v>96000</v>
      </c>
      <c r="AB26" s="57" t="n">
        <v>14400</v>
      </c>
      <c r="AC26" s="57" t="n">
        <f aca="false">SUM(AA26:AB26)</f>
        <v>110400</v>
      </c>
      <c r="AD26" s="57" t="n">
        <v>0</v>
      </c>
      <c r="AE26" s="57" t="n">
        <v>0</v>
      </c>
      <c r="AF26" s="57" t="n">
        <f aca="false">SUM(AD26:AE26)</f>
        <v>0</v>
      </c>
      <c r="AG26" s="57" t="n">
        <v>0</v>
      </c>
      <c r="AH26" s="59" t="n">
        <v>0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</row>
    <row r="27" customFormat="false" ht="14.1" hidden="true" customHeight="true" outlineLevel="0" collapsed="false">
      <c r="A27" s="0" t="n">
        <v>0</v>
      </c>
      <c r="B27" s="0" t="n">
        <v>4500</v>
      </c>
      <c r="C27" s="0" t="n">
        <v>0</v>
      </c>
      <c r="D27" s="0" t="n">
        <v>5000</v>
      </c>
      <c r="E27" s="0" t="n">
        <v>2400</v>
      </c>
      <c r="F27" s="0" t="n">
        <v>2500</v>
      </c>
      <c r="G27" s="0" t="n">
        <v>1650</v>
      </c>
      <c r="H27" s="0" t="n">
        <v>0</v>
      </c>
      <c r="I27" s="0" t="n">
        <v>0</v>
      </c>
      <c r="J27" s="0" t="n">
        <v>0</v>
      </c>
      <c r="K27" s="0" t="n">
        <v>2500</v>
      </c>
      <c r="L27" s="0" t="n">
        <v>2500</v>
      </c>
      <c r="M27" s="0" t="n">
        <v>1000</v>
      </c>
      <c r="N27" s="0" t="n">
        <v>500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235279046</v>
      </c>
      <c r="T27" s="56" t="n">
        <f aca="false">SUM(U27,Y27,AC27,AF27,AG27,AH27)</f>
        <v>336050</v>
      </c>
      <c r="U27" s="57" t="n">
        <f aca="false">SUM(A27:R27)</f>
        <v>27050</v>
      </c>
      <c r="V27" s="0" t="n">
        <v>20</v>
      </c>
      <c r="W27" s="58" t="n">
        <f aca="false">(V27+2.5)*6000</f>
        <v>135000</v>
      </c>
      <c r="X27" s="57"/>
      <c r="Y27" s="58" t="n">
        <f aca="false">W27+X27</f>
        <v>135000</v>
      </c>
      <c r="Z27" s="0" t="n">
        <v>24</v>
      </c>
      <c r="AA27" s="57" t="n">
        <f aca="false">(Z27+2)*6000</f>
        <v>156000</v>
      </c>
      <c r="AB27" s="57" t="n">
        <v>18000</v>
      </c>
      <c r="AC27" s="57" t="n">
        <f aca="false">SUM(AA27:AB27)</f>
        <v>174000</v>
      </c>
      <c r="AD27" s="57" t="n">
        <v>0</v>
      </c>
      <c r="AE27" s="57" t="n">
        <v>0</v>
      </c>
      <c r="AF27" s="57" t="n">
        <f aca="false">SUM(AD27:AE27)</f>
        <v>0</v>
      </c>
      <c r="AG27" s="57" t="n">
        <v>0</v>
      </c>
      <c r="AH27" s="59" t="n">
        <v>0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</row>
    <row r="28" customFormat="false" ht="14.1" hidden="true" customHeight="true" outlineLevel="0" collapsed="false">
      <c r="A28" s="0" t="n">
        <v>5000</v>
      </c>
      <c r="B28" s="0" t="n">
        <v>0</v>
      </c>
      <c r="C28" s="0" t="n">
        <v>0</v>
      </c>
      <c r="D28" s="0" t="n">
        <v>0</v>
      </c>
      <c r="E28" s="0" t="n">
        <v>1075</v>
      </c>
      <c r="F28" s="0" t="n">
        <v>2500</v>
      </c>
      <c r="G28" s="0" t="n">
        <v>1550</v>
      </c>
      <c r="H28" s="0" t="n">
        <v>0</v>
      </c>
      <c r="I28" s="0" t="n">
        <v>0</v>
      </c>
      <c r="J28" s="0" t="n">
        <v>0</v>
      </c>
      <c r="K28" s="0" t="n">
        <v>2500</v>
      </c>
      <c r="L28" s="0" t="n">
        <v>2500</v>
      </c>
      <c r="M28" s="0" t="n">
        <v>1000</v>
      </c>
      <c r="N28" s="0" t="n">
        <v>500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590365185</v>
      </c>
      <c r="T28" s="56" t="n">
        <f aca="false">SUM(U28,Y28,AC28,AF28,AG28,AH28)</f>
        <v>360125</v>
      </c>
      <c r="U28" s="57" t="n">
        <f aca="false">SUM(A28:R28)</f>
        <v>21125</v>
      </c>
      <c r="V28" s="0" t="n">
        <v>28</v>
      </c>
      <c r="W28" s="58" t="n">
        <f aca="false">(V28+2.5)*6000</f>
        <v>183000</v>
      </c>
      <c r="X28" s="57"/>
      <c r="Y28" s="58" t="n">
        <f aca="false">W28+X28</f>
        <v>183000</v>
      </c>
      <c r="Z28" s="0" t="n">
        <v>24</v>
      </c>
      <c r="AA28" s="57" t="n">
        <f aca="false">(Z28+2)*6000</f>
        <v>156000</v>
      </c>
      <c r="AB28" s="57"/>
      <c r="AC28" s="57" t="n">
        <f aca="false">SUM(AA28:AB28)</f>
        <v>156000</v>
      </c>
      <c r="AD28" s="57" t="n">
        <v>0</v>
      </c>
      <c r="AE28" s="57" t="n">
        <v>0</v>
      </c>
      <c r="AF28" s="57" t="n">
        <f aca="false">SUM(AD28:AE28)</f>
        <v>0</v>
      </c>
      <c r="AG28" s="57" t="n">
        <v>0</v>
      </c>
      <c r="AH28" s="59" t="n">
        <v>0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</row>
    <row r="29" customFormat="false" ht="14.1" hidden="true" customHeight="true" outlineLevel="0" collapsed="false">
      <c r="A29" s="0" t="n">
        <v>4500</v>
      </c>
      <c r="B29" s="0" t="n">
        <v>5000</v>
      </c>
      <c r="C29" s="0" t="n">
        <v>0</v>
      </c>
      <c r="D29" s="0" t="n">
        <v>4000</v>
      </c>
      <c r="E29" s="0" t="n">
        <v>2400</v>
      </c>
      <c r="F29" s="0" t="n">
        <v>1000</v>
      </c>
      <c r="G29" s="0" t="n">
        <v>1550</v>
      </c>
      <c r="H29" s="0" t="n">
        <v>0</v>
      </c>
      <c r="I29" s="0" t="n">
        <v>0</v>
      </c>
      <c r="J29" s="0" t="n">
        <v>0</v>
      </c>
      <c r="K29" s="0" t="n">
        <v>2500</v>
      </c>
      <c r="L29" s="0" t="n">
        <v>2500</v>
      </c>
      <c r="M29" s="0" t="n">
        <v>1000</v>
      </c>
      <c r="N29" s="0" t="n">
        <v>500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151782856</v>
      </c>
      <c r="T29" s="56" t="n">
        <f aca="false">SUM(U29,Y29,AC29,AF29,AG29,AH29)</f>
        <v>314450</v>
      </c>
      <c r="U29" s="57" t="n">
        <f aca="false">SUM(A29:R29)</f>
        <v>29450</v>
      </c>
      <c r="V29" s="0" t="n">
        <v>21</v>
      </c>
      <c r="W29" s="58" t="n">
        <f aca="false">(V29+2.5)*6000</f>
        <v>141000</v>
      </c>
      <c r="X29" s="57"/>
      <c r="Y29" s="58" t="n">
        <f aca="false">W29+X29</f>
        <v>141000</v>
      </c>
      <c r="Z29" s="0" t="n">
        <v>19</v>
      </c>
      <c r="AA29" s="57" t="n">
        <f aca="false">(Z29+2)*6000</f>
        <v>126000</v>
      </c>
      <c r="AB29" s="57" t="n">
        <v>18000</v>
      </c>
      <c r="AC29" s="57" t="n">
        <f aca="false">SUM(AA29:AB29)</f>
        <v>144000</v>
      </c>
      <c r="AD29" s="57" t="n">
        <v>0</v>
      </c>
      <c r="AE29" s="57" t="n">
        <v>0</v>
      </c>
      <c r="AF29" s="57" t="n">
        <f aca="false">SUM(AD29:AE29)</f>
        <v>0</v>
      </c>
      <c r="AG29" s="57" t="n">
        <v>0</v>
      </c>
      <c r="AH29" s="59" t="n">
        <v>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</row>
    <row r="30" customFormat="false" ht="14.1" hidden="true" customHeight="true" outlineLevel="0" collapsed="false">
      <c r="A30" s="0" t="n">
        <v>4000</v>
      </c>
      <c r="B30" s="0" t="n">
        <v>5000</v>
      </c>
      <c r="C30" s="0" t="n">
        <v>0</v>
      </c>
      <c r="D30" s="0" t="n">
        <v>5000</v>
      </c>
      <c r="E30" s="0" t="n">
        <v>2400</v>
      </c>
      <c r="F30" s="0" t="n">
        <v>1500</v>
      </c>
      <c r="G30" s="0" t="n">
        <v>1450</v>
      </c>
      <c r="H30" s="0" t="n">
        <v>0</v>
      </c>
      <c r="I30" s="0" t="n">
        <v>0</v>
      </c>
      <c r="J30" s="0" t="n">
        <v>0</v>
      </c>
      <c r="K30" s="0" t="n">
        <v>2500</v>
      </c>
      <c r="L30" s="0" t="n">
        <v>2500</v>
      </c>
      <c r="M30" s="0" t="n">
        <v>1000</v>
      </c>
      <c r="N30" s="0" t="n">
        <v>500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172708799</v>
      </c>
      <c r="T30" s="56" t="n">
        <f aca="false">SUM(U30,Y30,AC30,AF30,AG30,AH30)</f>
        <v>368150</v>
      </c>
      <c r="U30" s="57" t="n">
        <f aca="false">SUM(A30:R30)</f>
        <v>30350</v>
      </c>
      <c r="V30" s="0" t="n">
        <v>24</v>
      </c>
      <c r="W30" s="58" t="n">
        <f aca="false">(V30+2.5)*6000</f>
        <v>159000</v>
      </c>
      <c r="X30" s="57" t="n">
        <v>14400</v>
      </c>
      <c r="Y30" s="58" t="n">
        <f aca="false">W30+X30</f>
        <v>173400</v>
      </c>
      <c r="Z30" s="0" t="n">
        <v>23</v>
      </c>
      <c r="AA30" s="57" t="n">
        <f aca="false">(Z30+2)*6000</f>
        <v>150000</v>
      </c>
      <c r="AB30" s="57" t="n">
        <v>14400</v>
      </c>
      <c r="AC30" s="57" t="n">
        <f aca="false">SUM(AA30:AB30)</f>
        <v>164400</v>
      </c>
      <c r="AD30" s="57" t="n">
        <v>0</v>
      </c>
      <c r="AE30" s="57" t="n">
        <v>0</v>
      </c>
      <c r="AF30" s="57" t="n">
        <f aca="false">SUM(AD30:AE30)</f>
        <v>0</v>
      </c>
      <c r="AG30" s="57" t="n">
        <v>0</v>
      </c>
      <c r="AH30" s="59" t="n">
        <v>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</row>
    <row r="31" customFormat="false" ht="14.1" hidden="true" customHeight="true" outlineLevel="0" collapsed="false">
      <c r="A31" s="0" t="n">
        <v>5000</v>
      </c>
      <c r="B31" s="0" t="n">
        <v>5000</v>
      </c>
      <c r="C31" s="0" t="n">
        <v>0</v>
      </c>
      <c r="D31" s="0" t="n">
        <v>5000</v>
      </c>
      <c r="E31" s="0" t="n">
        <v>2400</v>
      </c>
      <c r="F31" s="0" t="n">
        <v>1000</v>
      </c>
      <c r="G31" s="0" t="n">
        <v>1650</v>
      </c>
      <c r="H31" s="0" t="n">
        <v>0</v>
      </c>
      <c r="I31" s="0" t="n">
        <v>0</v>
      </c>
      <c r="J31" s="0" t="n">
        <v>0</v>
      </c>
      <c r="K31" s="0" t="n">
        <v>2500</v>
      </c>
      <c r="L31" s="0" t="n">
        <v>2500</v>
      </c>
      <c r="M31" s="0" t="n">
        <v>1000</v>
      </c>
      <c r="N31" s="0" t="n">
        <v>500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61709319</v>
      </c>
      <c r="T31" s="56" t="n">
        <f aca="false">SUM(U31,Y31,AC31,AF31,AG31,AH31)</f>
        <v>352050</v>
      </c>
      <c r="U31" s="57" t="n">
        <f aca="false">SUM(A31:R31)</f>
        <v>31050</v>
      </c>
      <c r="V31" s="0" t="n">
        <v>26</v>
      </c>
      <c r="W31" s="58" t="n">
        <f aca="false">(V31+2.5)*6000</f>
        <v>171000</v>
      </c>
      <c r="X31" s="57"/>
      <c r="Y31" s="58" t="n">
        <f aca="false">W31+X31</f>
        <v>171000</v>
      </c>
      <c r="Z31" s="0" t="n">
        <v>23</v>
      </c>
      <c r="AA31" s="57" t="n">
        <f aca="false">(Z31+2)*6000</f>
        <v>150000</v>
      </c>
      <c r="AB31" s="57"/>
      <c r="AC31" s="57" t="n">
        <f aca="false">SUM(AA31:AB31)</f>
        <v>150000</v>
      </c>
      <c r="AD31" s="57" t="n">
        <v>0</v>
      </c>
      <c r="AE31" s="57" t="n">
        <v>0</v>
      </c>
      <c r="AF31" s="57" t="n">
        <f aca="false">SUM(AD31:AE31)</f>
        <v>0</v>
      </c>
      <c r="AG31" s="57" t="n">
        <v>0</v>
      </c>
      <c r="AH31" s="59" t="n">
        <v>0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</row>
    <row r="32" customFormat="false" ht="14.1" hidden="true" customHeight="true" outlineLevel="0" collapsed="false">
      <c r="A32" s="0" t="n">
        <v>3500</v>
      </c>
      <c r="B32" s="0" t="n">
        <v>5000</v>
      </c>
      <c r="C32" s="0" t="n">
        <v>0</v>
      </c>
      <c r="D32" s="0" t="n">
        <v>5000</v>
      </c>
      <c r="E32" s="0" t="n">
        <v>2400</v>
      </c>
      <c r="F32" s="0" t="n">
        <v>1500</v>
      </c>
      <c r="G32" s="0" t="n">
        <v>1650</v>
      </c>
      <c r="H32" s="0" t="n">
        <v>0</v>
      </c>
      <c r="I32" s="0" t="n">
        <v>0</v>
      </c>
      <c r="J32" s="0" t="n">
        <v>0</v>
      </c>
      <c r="K32" s="0" t="n">
        <v>2500</v>
      </c>
      <c r="L32" s="0" t="n">
        <v>2500</v>
      </c>
      <c r="M32" s="0" t="n">
        <v>1000</v>
      </c>
      <c r="N32" s="0" t="n">
        <v>500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201649902</v>
      </c>
      <c r="T32" s="56" t="n">
        <f aca="false">SUM(U32,Y32,AC32,AF32,AG32,AH32)</f>
        <v>299450</v>
      </c>
      <c r="U32" s="57" t="n">
        <f aca="false">SUM(A32:R32)</f>
        <v>30050</v>
      </c>
      <c r="V32" s="0" t="n">
        <v>20</v>
      </c>
      <c r="W32" s="58" t="n">
        <f aca="false">(V32+2.5)*6000</f>
        <v>135000</v>
      </c>
      <c r="X32" s="57" t="n">
        <v>14400</v>
      </c>
      <c r="Y32" s="58" t="n">
        <f aca="false">W32+X32</f>
        <v>149400</v>
      </c>
      <c r="Z32" s="0" t="n">
        <v>18</v>
      </c>
      <c r="AA32" s="57" t="n">
        <f aca="false">(Z32+2)*6000</f>
        <v>120000</v>
      </c>
      <c r="AB32" s="57"/>
      <c r="AC32" s="57" t="n">
        <f aca="false">SUM(AA32:AB32)</f>
        <v>120000</v>
      </c>
      <c r="AD32" s="57" t="n">
        <v>0</v>
      </c>
      <c r="AE32" s="57" t="n">
        <v>0</v>
      </c>
      <c r="AF32" s="57" t="n">
        <f aca="false">SUM(AD32:AE32)</f>
        <v>0</v>
      </c>
      <c r="AG32" s="57" t="n">
        <v>0</v>
      </c>
      <c r="AH32" s="59" t="n">
        <v>0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</row>
    <row r="33" customFormat="false" ht="14.1" hidden="true" customHeight="true" outlineLevel="0" collapsed="false">
      <c r="A33" s="0" t="n">
        <v>4500</v>
      </c>
      <c r="B33" s="0" t="n">
        <v>5000</v>
      </c>
      <c r="C33" s="0" t="n">
        <v>0</v>
      </c>
      <c r="D33" s="0" t="n">
        <v>4000</v>
      </c>
      <c r="E33" s="0" t="n">
        <v>2400</v>
      </c>
      <c r="F33" s="0" t="n">
        <v>1000</v>
      </c>
      <c r="G33" s="0" t="n">
        <v>1850</v>
      </c>
      <c r="H33" s="0" t="n">
        <v>0</v>
      </c>
      <c r="I33" s="0" t="n">
        <v>0</v>
      </c>
      <c r="J33" s="0" t="n">
        <v>0</v>
      </c>
      <c r="K33" s="0" t="n">
        <v>2500</v>
      </c>
      <c r="L33" s="0" t="n">
        <v>2500</v>
      </c>
      <c r="M33" s="0" t="n">
        <v>1000</v>
      </c>
      <c r="N33" s="0" t="n">
        <v>500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65661257</v>
      </c>
      <c r="T33" s="56" t="n">
        <f aca="false">SUM(U33,Y33,AC33,AF33,AG33,AH33)</f>
        <v>344750</v>
      </c>
      <c r="U33" s="57" t="n">
        <f aca="false">SUM(A33:R33)</f>
        <v>29750</v>
      </c>
      <c r="V33" s="0" t="n">
        <v>24</v>
      </c>
      <c r="W33" s="58" t="n">
        <f aca="false">(V33+2.5)*6000</f>
        <v>159000</v>
      </c>
      <c r="X33" s="57"/>
      <c r="Y33" s="58" t="n">
        <f aca="false">W33+X33</f>
        <v>159000</v>
      </c>
      <c r="Z33" s="0" t="n">
        <v>24</v>
      </c>
      <c r="AA33" s="57" t="n">
        <f aca="false">(Z33+2)*6000</f>
        <v>156000</v>
      </c>
      <c r="AB33" s="57"/>
      <c r="AC33" s="57" t="n">
        <f aca="false">SUM(AA33:AB33)</f>
        <v>156000</v>
      </c>
      <c r="AD33" s="57" t="n">
        <v>0</v>
      </c>
      <c r="AE33" s="57" t="n">
        <v>0</v>
      </c>
      <c r="AF33" s="57" t="n">
        <f aca="false">SUM(AD33:AE33)</f>
        <v>0</v>
      </c>
      <c r="AG33" s="57" t="n">
        <v>0</v>
      </c>
      <c r="AH33" s="59" t="n">
        <v>0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</row>
    <row r="34" customFormat="false" ht="14.1" hidden="true" customHeight="true" outlineLevel="0" collapsed="false">
      <c r="A34" s="0" t="n">
        <v>3500</v>
      </c>
      <c r="B34" s="0" t="n">
        <v>5000</v>
      </c>
      <c r="C34" s="0" t="n">
        <v>0</v>
      </c>
      <c r="D34" s="0" t="n">
        <v>5000</v>
      </c>
      <c r="E34" s="0" t="n">
        <v>0</v>
      </c>
      <c r="F34" s="0" t="n">
        <v>1000</v>
      </c>
      <c r="G34" s="0" t="n">
        <v>1550</v>
      </c>
      <c r="H34" s="0" t="n">
        <v>0</v>
      </c>
      <c r="I34" s="0" t="n">
        <v>0</v>
      </c>
      <c r="J34" s="0" t="n">
        <v>0</v>
      </c>
      <c r="K34" s="0" t="n">
        <v>2500</v>
      </c>
      <c r="L34" s="0" t="n">
        <v>0</v>
      </c>
      <c r="M34" s="0" t="n">
        <v>1000</v>
      </c>
      <c r="N34" s="0" t="n">
        <v>500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207701111</v>
      </c>
      <c r="T34" s="56" t="n">
        <f aca="false">SUM(U34,Y34,AC34,AF34,AG34,AH34)</f>
        <v>293950</v>
      </c>
      <c r="U34" s="57" t="n">
        <f aca="false">SUM(A34:R34)</f>
        <v>24550</v>
      </c>
      <c r="V34" s="0" t="n">
        <v>22</v>
      </c>
      <c r="W34" s="58" t="n">
        <f aca="false">(V34+2.5)*6000</f>
        <v>147000</v>
      </c>
      <c r="X34" s="57" t="n">
        <v>14400</v>
      </c>
      <c r="Y34" s="58" t="n">
        <f aca="false">W34+X34</f>
        <v>161400</v>
      </c>
      <c r="Z34" s="0" t="n">
        <v>16</v>
      </c>
      <c r="AA34" s="57" t="n">
        <f aca="false">(Z34+2)*6000</f>
        <v>108000</v>
      </c>
      <c r="AB34" s="57"/>
      <c r="AC34" s="57" t="n">
        <f aca="false">SUM(AA34:AB34)</f>
        <v>108000</v>
      </c>
      <c r="AD34" s="57" t="n">
        <v>0</v>
      </c>
      <c r="AE34" s="57" t="n">
        <v>0</v>
      </c>
      <c r="AF34" s="57" t="n">
        <f aca="false">SUM(AD34:AE34)</f>
        <v>0</v>
      </c>
      <c r="AG34" s="57" t="n">
        <v>0</v>
      </c>
      <c r="AH34" s="59" t="n">
        <v>0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</row>
    <row r="35" customFormat="false" ht="14.1" hidden="true" customHeight="true" outlineLevel="0" collapsed="false">
      <c r="A35" s="0" t="n">
        <v>0</v>
      </c>
      <c r="B35" s="0" t="n">
        <v>0</v>
      </c>
      <c r="C35" s="0" t="n">
        <v>0</v>
      </c>
      <c r="D35" s="0" t="n">
        <v>500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2500</v>
      </c>
      <c r="M35" s="0" t="n">
        <v>100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182683892</v>
      </c>
      <c r="T35" s="56" t="n">
        <f aca="false">SUM(U35,Y35,AC35,AF35,AG35,AH35)</f>
        <v>241900</v>
      </c>
      <c r="U35" s="57" t="n">
        <f aca="false">SUM(A35:R35)</f>
        <v>8500</v>
      </c>
      <c r="V35" s="0" t="n">
        <v>17</v>
      </c>
      <c r="W35" s="58" t="n">
        <f aca="false">(V35+2.5)*6000</f>
        <v>117000</v>
      </c>
      <c r="X35" s="57" t="n">
        <v>14400</v>
      </c>
      <c r="Y35" s="58" t="n">
        <f aca="false">W35+X35</f>
        <v>131400</v>
      </c>
      <c r="Z35" s="0" t="n">
        <v>15</v>
      </c>
      <c r="AA35" s="57" t="n">
        <f aca="false">(Z35+2)*6000</f>
        <v>102000</v>
      </c>
      <c r="AB35" s="57"/>
      <c r="AC35" s="57" t="n">
        <f aca="false">SUM(AA35:AB35)</f>
        <v>102000</v>
      </c>
      <c r="AD35" s="57" t="n">
        <v>0</v>
      </c>
      <c r="AE35" s="57" t="n">
        <v>0</v>
      </c>
      <c r="AF35" s="57" t="n">
        <f aca="false">SUM(AD35:AE35)</f>
        <v>0</v>
      </c>
      <c r="AG35" s="57" t="n">
        <v>0</v>
      </c>
      <c r="AH35" s="59" t="n">
        <v>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</row>
    <row r="36" customFormat="false" ht="14.1" hidden="true" customHeight="true" outlineLevel="0" collapsed="false">
      <c r="A36" s="0" t="n">
        <v>3500</v>
      </c>
      <c r="B36" s="0" t="n">
        <v>0</v>
      </c>
      <c r="C36" s="0" t="n">
        <v>0</v>
      </c>
      <c r="D36" s="0" t="n">
        <v>5000</v>
      </c>
      <c r="E36" s="0" t="n">
        <v>1075</v>
      </c>
      <c r="F36" s="0" t="n">
        <v>200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2500</v>
      </c>
      <c r="L36" s="0" t="n">
        <v>2500</v>
      </c>
      <c r="M36" s="0" t="n">
        <v>100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177720100</v>
      </c>
      <c r="T36" s="56" t="n">
        <f aca="false">SUM(U36,Y36,AC36,AF36,AG36,AH36)</f>
        <v>206575</v>
      </c>
      <c r="U36" s="57" t="n">
        <f aca="false">SUM(A36:R36)</f>
        <v>17575</v>
      </c>
      <c r="V36" s="0" t="n">
        <v>17</v>
      </c>
      <c r="W36" s="58" t="n">
        <f aca="false">(V36+2.5)*6000</f>
        <v>117000</v>
      </c>
      <c r="X36" s="57"/>
      <c r="Y36" s="58" t="n">
        <f aca="false">W36+X36</f>
        <v>117000</v>
      </c>
      <c r="Z36" s="0" t="n">
        <v>10</v>
      </c>
      <c r="AA36" s="57" t="n">
        <f aca="false">(Z36+2)*6000</f>
        <v>72000</v>
      </c>
      <c r="AB36" s="57"/>
      <c r="AC36" s="57" t="n">
        <f aca="false">SUM(AA36:AB36)</f>
        <v>72000</v>
      </c>
      <c r="AD36" s="57" t="n">
        <v>0</v>
      </c>
      <c r="AE36" s="57" t="n">
        <v>0</v>
      </c>
      <c r="AF36" s="57" t="n">
        <f aca="false">SUM(AD36:AE36)</f>
        <v>0</v>
      </c>
      <c r="AG36" s="57" t="n">
        <v>0</v>
      </c>
      <c r="AH36" s="59" t="n">
        <v>0</v>
      </c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</row>
    <row r="37" customFormat="false" ht="14.1" hidden="true" customHeight="true" outlineLevel="0" collapsed="false">
      <c r="A37" s="0" t="n">
        <v>4000</v>
      </c>
      <c r="B37" s="0" t="n">
        <v>3000</v>
      </c>
      <c r="C37" s="0" t="n">
        <v>0</v>
      </c>
      <c r="D37" s="0" t="n">
        <v>4000</v>
      </c>
      <c r="E37" s="0" t="n">
        <v>1075</v>
      </c>
      <c r="F37" s="0" t="n">
        <v>1500</v>
      </c>
      <c r="G37" s="0" t="n">
        <v>165</v>
      </c>
      <c r="H37" s="0" t="n">
        <v>0</v>
      </c>
      <c r="I37" s="0" t="n">
        <v>0</v>
      </c>
      <c r="J37" s="0" t="n">
        <v>0</v>
      </c>
      <c r="K37" s="0" t="n">
        <v>2500</v>
      </c>
      <c r="L37" s="0" t="n">
        <v>0</v>
      </c>
      <c r="M37" s="0" t="n">
        <v>1000</v>
      </c>
      <c r="N37" s="0" t="n">
        <v>500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149784883</v>
      </c>
      <c r="T37" s="56" t="n">
        <f aca="false">SUM(U37,Y37,AC37,AF37,AG37,AH37)</f>
        <v>279640</v>
      </c>
      <c r="U37" s="57" t="n">
        <f aca="false">SUM(A37:R37)</f>
        <v>22240</v>
      </c>
      <c r="V37" s="0" t="n">
        <v>19</v>
      </c>
      <c r="W37" s="58" t="n">
        <f aca="false">(V37+2.5)*6000</f>
        <v>129000</v>
      </c>
      <c r="X37" s="57" t="n">
        <v>14400</v>
      </c>
      <c r="Y37" s="58" t="n">
        <f aca="false">W37+X37</f>
        <v>143400</v>
      </c>
      <c r="Z37" s="0" t="n">
        <v>17</v>
      </c>
      <c r="AA37" s="57" t="n">
        <f aca="false">(Z37+2)*6000</f>
        <v>114000</v>
      </c>
      <c r="AB37" s="57"/>
      <c r="AC37" s="57" t="n">
        <f aca="false">SUM(AA37:AB37)</f>
        <v>114000</v>
      </c>
      <c r="AD37" s="57" t="n">
        <v>0</v>
      </c>
      <c r="AE37" s="57" t="n">
        <v>0</v>
      </c>
      <c r="AF37" s="57" t="n">
        <f aca="false">SUM(AD37:AE37)</f>
        <v>0</v>
      </c>
      <c r="AG37" s="57" t="n">
        <v>0</v>
      </c>
      <c r="AH37" s="59" t="n">
        <v>0</v>
      </c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</row>
    <row r="38" customFormat="false" ht="14.1" hidden="true" customHeight="true" outlineLevel="0" collapsed="false">
      <c r="A38" s="0" t="n">
        <v>0</v>
      </c>
      <c r="B38" s="0" t="n">
        <v>0</v>
      </c>
      <c r="C38" s="0" t="n">
        <v>0</v>
      </c>
      <c r="D38" s="0" t="n">
        <v>5000</v>
      </c>
      <c r="E38" s="0" t="n">
        <v>1075</v>
      </c>
      <c r="F38" s="0" t="n">
        <v>1500</v>
      </c>
      <c r="G38" s="0" t="n">
        <v>1750</v>
      </c>
      <c r="H38" s="0" t="n">
        <v>0</v>
      </c>
      <c r="I38" s="0" t="n">
        <v>0</v>
      </c>
      <c r="J38" s="0" t="n">
        <v>0</v>
      </c>
      <c r="K38" s="0" t="n">
        <v>2500</v>
      </c>
      <c r="L38" s="0" t="n">
        <v>2500</v>
      </c>
      <c r="M38" s="0" t="n">
        <v>1000</v>
      </c>
      <c r="N38" s="0" t="n">
        <v>500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60700643</v>
      </c>
      <c r="T38" s="56" t="n">
        <f aca="false">SUM(U38,Y38,AC38,AF38,AG38,AH38)</f>
        <v>301725</v>
      </c>
      <c r="U38" s="57" t="n">
        <f aca="false">SUM(A38:R38)</f>
        <v>20325</v>
      </c>
      <c r="V38" s="0" t="n">
        <v>23</v>
      </c>
      <c r="W38" s="58" t="n">
        <f aca="false">(V38+2.5)*6000</f>
        <v>153000</v>
      </c>
      <c r="X38" s="57" t="n">
        <v>14400</v>
      </c>
      <c r="Y38" s="58" t="n">
        <f aca="false">W38+X38</f>
        <v>167400</v>
      </c>
      <c r="Z38" s="0" t="n">
        <v>17</v>
      </c>
      <c r="AA38" s="57" t="n">
        <f aca="false">(Z38+2)*6000</f>
        <v>114000</v>
      </c>
      <c r="AB38" s="57"/>
      <c r="AC38" s="57" t="n">
        <f aca="false">SUM(AA38:AB38)</f>
        <v>114000</v>
      </c>
      <c r="AD38" s="57" t="n">
        <v>0</v>
      </c>
      <c r="AE38" s="57" t="n">
        <v>0</v>
      </c>
      <c r="AF38" s="57" t="n">
        <f aca="false">SUM(AD38:AE38)</f>
        <v>0</v>
      </c>
      <c r="AG38" s="57" t="n">
        <v>0</v>
      </c>
      <c r="AH38" s="59" t="n">
        <v>0</v>
      </c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</row>
    <row r="39" customFormat="false" ht="14.1" hidden="true" customHeight="true" outlineLevel="0" collapsed="false">
      <c r="A39" s="0" t="n">
        <v>4500</v>
      </c>
      <c r="B39" s="0" t="n">
        <v>5000</v>
      </c>
      <c r="C39" s="0" t="n">
        <v>0</v>
      </c>
      <c r="D39" s="0" t="n">
        <v>4000</v>
      </c>
      <c r="E39" s="0" t="n">
        <v>1075</v>
      </c>
      <c r="F39" s="0" t="n">
        <v>0</v>
      </c>
      <c r="G39" s="0" t="n">
        <v>1750</v>
      </c>
      <c r="H39" s="0" t="n">
        <v>0</v>
      </c>
      <c r="I39" s="0" t="n">
        <v>0</v>
      </c>
      <c r="J39" s="0" t="n">
        <v>0</v>
      </c>
      <c r="K39" s="0" t="n">
        <v>2500</v>
      </c>
      <c r="L39" s="0" t="n">
        <v>2500</v>
      </c>
      <c r="M39" s="0" t="n">
        <v>1000</v>
      </c>
      <c r="N39" s="0" t="n">
        <v>500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164660027</v>
      </c>
      <c r="T39" s="56" t="n">
        <f aca="false">SUM(U39,Y39,AC39,AF39,AG39,AH39)</f>
        <v>350725</v>
      </c>
      <c r="U39" s="57" t="n">
        <f aca="false">SUM(A39:R39)</f>
        <v>27325</v>
      </c>
      <c r="V39" s="0" t="n">
        <v>22</v>
      </c>
      <c r="W39" s="58" t="n">
        <f aca="false">(V39+2.5)*6000</f>
        <v>147000</v>
      </c>
      <c r="X39" s="57" t="n">
        <v>14400</v>
      </c>
      <c r="Y39" s="58" t="n">
        <f aca="false">W39+X39</f>
        <v>161400</v>
      </c>
      <c r="Z39" s="0" t="n">
        <v>22</v>
      </c>
      <c r="AA39" s="57" t="n">
        <f aca="false">(Z39+2)*6000</f>
        <v>144000</v>
      </c>
      <c r="AB39" s="57" t="n">
        <v>18000</v>
      </c>
      <c r="AC39" s="57" t="n">
        <f aca="false">SUM(AA39:AB39)</f>
        <v>162000</v>
      </c>
      <c r="AD39" s="57" t="n">
        <v>0</v>
      </c>
      <c r="AE39" s="57" t="n">
        <v>0</v>
      </c>
      <c r="AF39" s="57" t="n">
        <f aca="false">SUM(AD39:AE39)</f>
        <v>0</v>
      </c>
      <c r="AG39" s="57" t="n">
        <v>0</v>
      </c>
      <c r="AH39" s="59" t="n">
        <v>0</v>
      </c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</row>
    <row r="40" customFormat="false" ht="14.1" hidden="true" customHeight="true" outlineLevel="0" collapsed="false">
      <c r="A40" s="0" t="n">
        <v>3500</v>
      </c>
      <c r="B40" s="0" t="n">
        <v>5000</v>
      </c>
      <c r="C40" s="0" t="n">
        <v>0</v>
      </c>
      <c r="D40" s="0" t="n">
        <v>6000</v>
      </c>
      <c r="E40" s="0" t="n">
        <v>1075</v>
      </c>
      <c r="F40" s="0" t="n">
        <v>2500</v>
      </c>
      <c r="G40" s="0" t="n">
        <v>1450</v>
      </c>
      <c r="H40" s="0" t="n">
        <v>0</v>
      </c>
      <c r="I40" s="0" t="n">
        <v>0</v>
      </c>
      <c r="J40" s="0" t="n">
        <v>0</v>
      </c>
      <c r="K40" s="0" t="n">
        <v>2500</v>
      </c>
      <c r="L40" s="0" t="n">
        <v>2500</v>
      </c>
      <c r="M40" s="0" t="n">
        <v>1000</v>
      </c>
      <c r="N40" s="0" t="n">
        <v>500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206665143</v>
      </c>
      <c r="T40" s="56" t="n">
        <f aca="false">SUM(U40,Y40,AC40,AF40,AG40,AH40)</f>
        <v>315525</v>
      </c>
      <c r="U40" s="57" t="n">
        <f aca="false">SUM(A40:R40)</f>
        <v>30525</v>
      </c>
      <c r="V40" s="0" t="n">
        <v>21</v>
      </c>
      <c r="W40" s="58" t="n">
        <f aca="false">(V40+2.5)*6000</f>
        <v>141000</v>
      </c>
      <c r="X40" s="57"/>
      <c r="Y40" s="58" t="n">
        <f aca="false">W40+X40</f>
        <v>141000</v>
      </c>
      <c r="Z40" s="0" t="n">
        <v>22</v>
      </c>
      <c r="AA40" s="57" t="n">
        <f aca="false">(Z40+2)*6000</f>
        <v>144000</v>
      </c>
      <c r="AB40" s="57"/>
      <c r="AC40" s="57" t="n">
        <f aca="false">SUM(AA40:AB40)</f>
        <v>144000</v>
      </c>
      <c r="AD40" s="57" t="n">
        <v>0</v>
      </c>
      <c r="AE40" s="57" t="n">
        <v>0</v>
      </c>
      <c r="AF40" s="57" t="n">
        <f aca="false">SUM(AD40:AE40)</f>
        <v>0</v>
      </c>
      <c r="AG40" s="57" t="n">
        <v>0</v>
      </c>
      <c r="AH40" s="59" t="n">
        <v>0</v>
      </c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</row>
    <row r="41" customFormat="false" ht="14.1" hidden="true" customHeight="true" outlineLevel="0" collapsed="false">
      <c r="A41" s="0" t="n">
        <v>5000</v>
      </c>
      <c r="B41" s="0" t="n">
        <v>5000</v>
      </c>
      <c r="C41" s="0" t="n">
        <v>0</v>
      </c>
      <c r="D41" s="0" t="n">
        <v>4000</v>
      </c>
      <c r="E41" s="0" t="n">
        <v>2400</v>
      </c>
      <c r="F41" s="0" t="n">
        <v>1000</v>
      </c>
      <c r="G41" s="0" t="n">
        <v>1550</v>
      </c>
      <c r="H41" s="0" t="n">
        <v>0</v>
      </c>
      <c r="I41" s="0" t="n">
        <v>0</v>
      </c>
      <c r="J41" s="0" t="n">
        <v>0</v>
      </c>
      <c r="K41" s="0" t="n">
        <v>2500</v>
      </c>
      <c r="L41" s="0" t="n">
        <v>2500</v>
      </c>
      <c r="M41" s="0" t="n">
        <v>1000</v>
      </c>
      <c r="N41" s="0" t="n">
        <v>500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173700751</v>
      </c>
      <c r="T41" s="56" t="n">
        <f aca="false">SUM(U41,Y41,AC41,AF41,AG41,AH41)</f>
        <v>339550</v>
      </c>
      <c r="U41" s="57" t="n">
        <f aca="false">SUM(A41:R41)</f>
        <v>29950</v>
      </c>
      <c r="V41" s="0" t="n">
        <v>23</v>
      </c>
      <c r="W41" s="58" t="n">
        <f aca="false">(V41+2.5)*6000</f>
        <v>153000</v>
      </c>
      <c r="X41" s="57"/>
      <c r="Y41" s="58" t="n">
        <f aca="false">W41+X41</f>
        <v>153000</v>
      </c>
      <c r="Z41" s="0" t="n">
        <v>22</v>
      </c>
      <c r="AA41" s="57" t="n">
        <f aca="false">(Z41+2)*6000</f>
        <v>144000</v>
      </c>
      <c r="AB41" s="57" t="n">
        <v>12600</v>
      </c>
      <c r="AC41" s="57" t="n">
        <f aca="false">SUM(AA41:AB41)</f>
        <v>156600</v>
      </c>
      <c r="AD41" s="57" t="n">
        <v>0</v>
      </c>
      <c r="AE41" s="57" t="n">
        <v>0</v>
      </c>
      <c r="AF41" s="57" t="n">
        <f aca="false">SUM(AD41:AE41)</f>
        <v>0</v>
      </c>
      <c r="AG41" s="57" t="n">
        <v>0</v>
      </c>
      <c r="AH41" s="59" t="n">
        <v>0</v>
      </c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</row>
    <row r="42" customFormat="false" ht="14.1" hidden="true" customHeight="true" outlineLevel="0" collapsed="false">
      <c r="A42" s="0" t="n">
        <v>5000</v>
      </c>
      <c r="B42" s="0" t="n">
        <v>3000</v>
      </c>
      <c r="C42" s="0" t="n">
        <v>0</v>
      </c>
      <c r="D42" s="0" t="n">
        <v>5000</v>
      </c>
      <c r="E42" s="0" t="n">
        <v>1075</v>
      </c>
      <c r="F42" s="0" t="n">
        <v>1500</v>
      </c>
      <c r="G42" s="0" t="n">
        <v>1050</v>
      </c>
      <c r="H42" s="0" t="n">
        <v>0</v>
      </c>
      <c r="I42" s="0" t="n">
        <v>0</v>
      </c>
      <c r="J42" s="0" t="n">
        <v>0</v>
      </c>
      <c r="K42" s="0" t="n">
        <v>2500</v>
      </c>
      <c r="L42" s="0" t="n">
        <v>2500</v>
      </c>
      <c r="M42" s="0" t="n">
        <v>1000</v>
      </c>
      <c r="N42" s="0" t="n">
        <v>500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168606285</v>
      </c>
      <c r="T42" s="56" t="n">
        <f aca="false">SUM(U42,Y42,AC42,AF42,AG42,AH42)</f>
        <v>336625</v>
      </c>
      <c r="U42" s="57" t="n">
        <f aca="false">SUM(A42:R42)</f>
        <v>27625</v>
      </c>
      <c r="V42" s="0" t="n">
        <v>27</v>
      </c>
      <c r="W42" s="58" t="n">
        <f aca="false">(V42+2.5)*6000</f>
        <v>177000</v>
      </c>
      <c r="X42" s="57"/>
      <c r="Y42" s="58" t="n">
        <f aca="false">W42+X42</f>
        <v>177000</v>
      </c>
      <c r="Z42" s="0" t="n">
        <v>20</v>
      </c>
      <c r="AA42" s="57" t="n">
        <f aca="false">(Z42+2)*6000</f>
        <v>132000</v>
      </c>
      <c r="AB42" s="57"/>
      <c r="AC42" s="57" t="n">
        <f aca="false">SUM(AA42:AB42)</f>
        <v>132000</v>
      </c>
      <c r="AD42" s="57" t="n">
        <v>0</v>
      </c>
      <c r="AE42" s="57" t="n">
        <v>0</v>
      </c>
      <c r="AF42" s="57" t="n">
        <f aca="false">SUM(AD42:AE42)</f>
        <v>0</v>
      </c>
      <c r="AG42" s="57" t="n">
        <v>0</v>
      </c>
      <c r="AH42" s="59" t="n">
        <v>0</v>
      </c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</row>
    <row r="43" customFormat="false" ht="14.1" hidden="true" customHeight="true" outlineLevel="0" collapsed="false">
      <c r="A43" s="0" t="n">
        <v>3500</v>
      </c>
      <c r="B43" s="0" t="n">
        <v>5000</v>
      </c>
      <c r="C43" s="0" t="n">
        <v>0</v>
      </c>
      <c r="D43" s="0" t="n">
        <v>5000</v>
      </c>
      <c r="E43" s="0" t="n">
        <v>1075</v>
      </c>
      <c r="F43" s="0" t="n">
        <v>1000</v>
      </c>
      <c r="G43" s="0" t="n">
        <v>1450</v>
      </c>
      <c r="H43" s="0" t="n">
        <v>0</v>
      </c>
      <c r="I43" s="0" t="n">
        <v>0</v>
      </c>
      <c r="J43" s="0" t="n">
        <v>0</v>
      </c>
      <c r="K43" s="0" t="n">
        <v>2500</v>
      </c>
      <c r="L43" s="0" t="n">
        <v>2500</v>
      </c>
      <c r="M43" s="0" t="n">
        <v>1000</v>
      </c>
      <c r="N43" s="0" t="n">
        <v>500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185666017</v>
      </c>
      <c r="T43" s="56" t="n">
        <f aca="false">SUM(U43,Y43,AC43,AF43,AG43,AH43)</f>
        <v>355025</v>
      </c>
      <c r="U43" s="57" t="n">
        <f aca="false">SUM(A43:R43)</f>
        <v>28025</v>
      </c>
      <c r="V43" s="0" t="n">
        <v>25</v>
      </c>
      <c r="W43" s="58" t="n">
        <f aca="false">(V43+2.5)*6000</f>
        <v>165000</v>
      </c>
      <c r="X43" s="57"/>
      <c r="Y43" s="58" t="n">
        <f aca="false">W43+X43</f>
        <v>165000</v>
      </c>
      <c r="Z43" s="0" t="n">
        <v>22</v>
      </c>
      <c r="AA43" s="57" t="n">
        <f aca="false">(Z43+2)*6000</f>
        <v>144000</v>
      </c>
      <c r="AB43" s="57" t="n">
        <v>18000</v>
      </c>
      <c r="AC43" s="57" t="n">
        <f aca="false">SUM(AA43:AB43)</f>
        <v>162000</v>
      </c>
      <c r="AD43" s="57" t="n">
        <v>0</v>
      </c>
      <c r="AE43" s="57" t="n">
        <v>0</v>
      </c>
      <c r="AF43" s="57" t="n">
        <f aca="false">SUM(AD43:AE43)</f>
        <v>0</v>
      </c>
      <c r="AG43" s="57" t="n">
        <v>0</v>
      </c>
      <c r="AH43" s="59" t="n">
        <v>0</v>
      </c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</row>
    <row r="44" customFormat="false" ht="14.1" hidden="true" customHeight="true" outlineLevel="0" collapsed="false">
      <c r="A44" s="0" t="n">
        <v>5000</v>
      </c>
      <c r="B44" s="0" t="n">
        <v>5000</v>
      </c>
      <c r="C44" s="0" t="n">
        <v>0</v>
      </c>
      <c r="D44" s="0" t="n">
        <v>5000</v>
      </c>
      <c r="E44" s="0" t="n">
        <v>2400</v>
      </c>
      <c r="F44" s="0" t="n">
        <v>0</v>
      </c>
      <c r="G44" s="0" t="n">
        <v>1050</v>
      </c>
      <c r="H44" s="0" t="n">
        <v>0</v>
      </c>
      <c r="I44" s="0" t="n">
        <v>0</v>
      </c>
      <c r="J44" s="0" t="n">
        <v>0</v>
      </c>
      <c r="K44" s="0" t="n">
        <v>2500</v>
      </c>
      <c r="L44" s="0" t="n">
        <v>2500</v>
      </c>
      <c r="M44" s="0" t="n">
        <v>1000</v>
      </c>
      <c r="N44" s="0" t="n">
        <v>500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373965983</v>
      </c>
      <c r="T44" s="56" t="n">
        <f aca="false">SUM(U44,Y44,AC44,AF44,AG44,AH44)</f>
        <v>321050</v>
      </c>
      <c r="U44" s="57" t="n">
        <f aca="false">SUM(A44:R44)</f>
        <v>29450</v>
      </c>
      <c r="V44" s="0" t="n">
        <v>20</v>
      </c>
      <c r="W44" s="58" t="n">
        <f aca="false">(V44+2.5)*6000</f>
        <v>135000</v>
      </c>
      <c r="X44" s="57" t="n">
        <v>18000</v>
      </c>
      <c r="Y44" s="58" t="n">
        <f aca="false">W44+X44</f>
        <v>153000</v>
      </c>
      <c r="Z44" s="0" t="n">
        <v>19</v>
      </c>
      <c r="AA44" s="57" t="n">
        <f aca="false">(Z44+2)*6000</f>
        <v>126000</v>
      </c>
      <c r="AB44" s="57" t="n">
        <v>12600</v>
      </c>
      <c r="AC44" s="57" t="n">
        <f aca="false">SUM(AA44:AB44)</f>
        <v>138600</v>
      </c>
      <c r="AD44" s="57" t="n">
        <v>0</v>
      </c>
      <c r="AE44" s="57" t="n">
        <v>0</v>
      </c>
      <c r="AF44" s="57" t="n">
        <f aca="false">SUM(AD44:AE44)</f>
        <v>0</v>
      </c>
      <c r="AG44" s="57" t="n">
        <v>0</v>
      </c>
      <c r="AH44" s="59" t="n">
        <v>0</v>
      </c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</row>
    <row r="45" customFormat="false" ht="14.1" hidden="true" customHeight="true" outlineLevel="0" collapsed="false">
      <c r="A45" s="0" t="n">
        <v>450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250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77701405</v>
      </c>
      <c r="T45" s="56" t="n">
        <f aca="false">SUM(U45,Y45,AC45,AF45,AG45,AH45)</f>
        <v>338000</v>
      </c>
      <c r="U45" s="57" t="n">
        <f aca="false">SUM(A45:R45)</f>
        <v>7000</v>
      </c>
      <c r="V45" s="0" t="n">
        <v>24</v>
      </c>
      <c r="W45" s="58" t="n">
        <f aca="false">(V45+2.5)*6000</f>
        <v>159000</v>
      </c>
      <c r="X45" s="57" t="n">
        <v>18000</v>
      </c>
      <c r="Y45" s="58" t="n">
        <f aca="false">W45+X45</f>
        <v>177000</v>
      </c>
      <c r="Z45" s="0" t="n">
        <v>22</v>
      </c>
      <c r="AA45" s="57" t="n">
        <f aca="false">(Z45+2)*6000</f>
        <v>144000</v>
      </c>
      <c r="AB45" s="57" t="n">
        <v>10000</v>
      </c>
      <c r="AC45" s="57" t="n">
        <f aca="false">SUM(AA45:AB45)</f>
        <v>154000</v>
      </c>
      <c r="AD45" s="57" t="n">
        <v>0</v>
      </c>
      <c r="AE45" s="57" t="n">
        <v>0</v>
      </c>
      <c r="AF45" s="57" t="n">
        <f aca="false">SUM(AD45:AE45)</f>
        <v>0</v>
      </c>
      <c r="AG45" s="57" t="n">
        <v>0</v>
      </c>
      <c r="AH45" s="59" t="n">
        <v>0</v>
      </c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</row>
    <row r="46" customFormat="false" ht="14.1" hidden="true" customHeight="true" outlineLevel="0" collapsed="false">
      <c r="A46" s="0" t="n">
        <v>5000</v>
      </c>
      <c r="B46" s="0" t="n">
        <v>5000</v>
      </c>
      <c r="C46" s="0" t="n">
        <v>0</v>
      </c>
      <c r="D46" s="0" t="n">
        <v>5000</v>
      </c>
      <c r="E46" s="0" t="n">
        <v>1075</v>
      </c>
      <c r="F46" s="0" t="n">
        <v>2500</v>
      </c>
      <c r="G46" s="0" t="n">
        <v>1550</v>
      </c>
      <c r="H46" s="0" t="n">
        <v>0</v>
      </c>
      <c r="I46" s="0" t="n">
        <v>0</v>
      </c>
      <c r="J46" s="0" t="n">
        <v>0</v>
      </c>
      <c r="K46" s="0" t="n">
        <v>2500</v>
      </c>
      <c r="L46" s="0" t="n">
        <v>2500</v>
      </c>
      <c r="M46" s="0" t="n">
        <v>1000</v>
      </c>
      <c r="N46" s="0" t="n">
        <v>500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802857666</v>
      </c>
      <c r="T46" s="56" t="n">
        <f aca="false">SUM(U46,Y46,AC46,AF46,AG46,AH46)</f>
        <v>364125</v>
      </c>
      <c r="U46" s="57" t="n">
        <f aca="false">SUM(A46:R46)</f>
        <v>31125</v>
      </c>
      <c r="V46" s="0" t="n">
        <v>26</v>
      </c>
      <c r="W46" s="58" t="n">
        <f aca="false">(V46+2.5)*6000</f>
        <v>171000</v>
      </c>
      <c r="X46" s="57"/>
      <c r="Y46" s="58" t="n">
        <f aca="false">W46+X46</f>
        <v>171000</v>
      </c>
      <c r="Z46" s="0" t="n">
        <v>25</v>
      </c>
      <c r="AA46" s="57" t="n">
        <f aca="false">(Z46+2)*6000</f>
        <v>162000</v>
      </c>
      <c r="AB46" s="57"/>
      <c r="AC46" s="57" t="n">
        <f aca="false">SUM(AA46:AB46)</f>
        <v>162000</v>
      </c>
      <c r="AD46" s="57" t="n">
        <v>0</v>
      </c>
      <c r="AE46" s="57" t="n">
        <v>0</v>
      </c>
      <c r="AF46" s="57" t="n">
        <f aca="false">SUM(AD46:AE46)</f>
        <v>0</v>
      </c>
      <c r="AG46" s="57" t="n">
        <v>0</v>
      </c>
      <c r="AH46" s="59" t="n">
        <v>0</v>
      </c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</row>
    <row r="47" customFormat="false" ht="14.1" hidden="true" customHeight="true" outlineLevel="0" collapsed="false">
      <c r="A47" s="0" t="n">
        <v>3000</v>
      </c>
      <c r="B47" s="0" t="n">
        <v>3000</v>
      </c>
      <c r="C47" s="0" t="n">
        <v>0</v>
      </c>
      <c r="D47" s="0" t="n">
        <v>4000</v>
      </c>
      <c r="E47" s="0" t="n">
        <v>0</v>
      </c>
      <c r="F47" s="0" t="n">
        <v>2000</v>
      </c>
      <c r="G47" s="0" t="n">
        <v>1750</v>
      </c>
      <c r="H47" s="0" t="n">
        <v>0</v>
      </c>
      <c r="I47" s="0" t="n">
        <v>0</v>
      </c>
      <c r="J47" s="0" t="n">
        <v>0</v>
      </c>
      <c r="K47" s="0" t="n">
        <v>2500</v>
      </c>
      <c r="L47" s="0" t="n">
        <v>2500</v>
      </c>
      <c r="M47" s="0" t="n">
        <v>1000</v>
      </c>
      <c r="N47" s="0" t="n">
        <v>500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200709158</v>
      </c>
      <c r="T47" s="56" t="n">
        <f aca="false">SUM(U47,Y47,AC47,AF47,AG47,AH47)</f>
        <v>317950</v>
      </c>
      <c r="U47" s="57" t="n">
        <f aca="false">SUM(A47:R47)</f>
        <v>24750</v>
      </c>
      <c r="V47" s="0" t="n">
        <v>20</v>
      </c>
      <c r="W47" s="58" t="n">
        <f aca="false">(V47+2.5)*6000</f>
        <v>135000</v>
      </c>
      <c r="X47" s="57" t="n">
        <v>16200</v>
      </c>
      <c r="Y47" s="58" t="n">
        <f aca="false">W47+X47</f>
        <v>151200</v>
      </c>
      <c r="Z47" s="0" t="n">
        <v>20</v>
      </c>
      <c r="AA47" s="57" t="n">
        <f aca="false">(Z47+2)*6000</f>
        <v>132000</v>
      </c>
      <c r="AB47" s="57" t="n">
        <v>10000</v>
      </c>
      <c r="AC47" s="57" t="n">
        <f aca="false">SUM(AA47:AB47)</f>
        <v>142000</v>
      </c>
      <c r="AD47" s="57" t="n">
        <v>0</v>
      </c>
      <c r="AE47" s="57" t="n">
        <v>0</v>
      </c>
      <c r="AF47" s="57" t="n">
        <f aca="false">SUM(AD47:AE47)</f>
        <v>0</v>
      </c>
      <c r="AG47" s="57" t="n">
        <v>0</v>
      </c>
      <c r="AH47" s="59" t="n">
        <v>0</v>
      </c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</row>
    <row r="48" customFormat="false" ht="14.1" hidden="true" customHeight="true" outlineLevel="0" collapsed="false">
      <c r="A48" s="0" t="n">
        <v>4500</v>
      </c>
      <c r="B48" s="0" t="n">
        <v>0</v>
      </c>
      <c r="C48" s="0" t="n">
        <v>0</v>
      </c>
      <c r="D48" s="0" t="n">
        <v>5000</v>
      </c>
      <c r="E48" s="0" t="n">
        <v>2400</v>
      </c>
      <c r="F48" s="0" t="n">
        <v>1500</v>
      </c>
      <c r="G48" s="0" t="n">
        <v>1650</v>
      </c>
      <c r="H48" s="0" t="n">
        <v>0</v>
      </c>
      <c r="I48" s="0" t="n">
        <v>0</v>
      </c>
      <c r="J48" s="0" t="n">
        <v>0</v>
      </c>
      <c r="K48" s="0" t="n">
        <v>2500</v>
      </c>
      <c r="L48" s="0" t="n">
        <v>0</v>
      </c>
      <c r="M48" s="0" t="n">
        <v>1000</v>
      </c>
      <c r="N48" s="0" t="n">
        <v>500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74704336</v>
      </c>
      <c r="T48" s="56" t="n">
        <f aca="false">SUM(U48,Y48,AC48,AF48,AG48,AH48)</f>
        <v>308550</v>
      </c>
      <c r="U48" s="57" t="n">
        <f aca="false">SUM(A48:R48)</f>
        <v>23550</v>
      </c>
      <c r="V48" s="0" t="n">
        <v>23</v>
      </c>
      <c r="W48" s="58" t="n">
        <f aca="false">(V48+2.5)*6000</f>
        <v>153000</v>
      </c>
      <c r="X48" s="57"/>
      <c r="Y48" s="58" t="n">
        <f aca="false">W48+X48</f>
        <v>153000</v>
      </c>
      <c r="Z48" s="0" t="n">
        <v>20</v>
      </c>
      <c r="AA48" s="57" t="n">
        <f aca="false">(Z48+2)*6000</f>
        <v>132000</v>
      </c>
      <c r="AB48" s="57"/>
      <c r="AC48" s="57" t="n">
        <f aca="false">SUM(AA48:AB48)</f>
        <v>132000</v>
      </c>
      <c r="AD48" s="57" t="n">
        <v>0</v>
      </c>
      <c r="AE48" s="57" t="n">
        <v>0</v>
      </c>
      <c r="AF48" s="57" t="n">
        <f aca="false">SUM(AD48:AE48)</f>
        <v>0</v>
      </c>
      <c r="AG48" s="57" t="n">
        <v>0</v>
      </c>
      <c r="AH48" s="59" t="n">
        <v>0</v>
      </c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</row>
    <row r="49" customFormat="false" ht="14.1" hidden="true" customHeight="tru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2400</v>
      </c>
      <c r="F49" s="0" t="n">
        <v>0</v>
      </c>
      <c r="G49" s="0" t="n">
        <v>1550</v>
      </c>
      <c r="H49" s="0" t="n">
        <v>0</v>
      </c>
      <c r="I49" s="0" t="n">
        <v>0</v>
      </c>
      <c r="J49" s="0" t="n">
        <v>0</v>
      </c>
      <c r="K49" s="0" t="n">
        <v>2500</v>
      </c>
      <c r="L49" s="0" t="n">
        <v>0</v>
      </c>
      <c r="M49" s="0" t="n">
        <v>100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174649085</v>
      </c>
      <c r="T49" s="56" t="n">
        <f aca="false">SUM(U49,Y49,AC49,AF49,AG49,AH49)</f>
        <v>130450</v>
      </c>
      <c r="U49" s="57" t="n">
        <f aca="false">SUM(A49:R49)</f>
        <v>7450</v>
      </c>
      <c r="V49" s="0" t="n">
        <v>18</v>
      </c>
      <c r="W49" s="58" t="n">
        <f aca="false">(V49+2.5)*6000</f>
        <v>123000</v>
      </c>
      <c r="X49" s="57"/>
      <c r="Y49" s="58" t="n">
        <f aca="false">W49+X49</f>
        <v>123000</v>
      </c>
      <c r="Z49" s="0"/>
      <c r="AA49" s="57"/>
      <c r="AB49" s="57"/>
      <c r="AC49" s="57"/>
      <c r="AD49" s="57" t="n">
        <v>0</v>
      </c>
      <c r="AE49" s="57" t="n">
        <v>0</v>
      </c>
      <c r="AF49" s="57" t="n">
        <f aca="false">SUM(AD49:AE49)</f>
        <v>0</v>
      </c>
      <c r="AG49" s="57" t="n">
        <v>0</v>
      </c>
      <c r="AH49" s="59" t="n">
        <v>0</v>
      </c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</row>
    <row r="50" customFormat="false" ht="14.1" hidden="true" customHeight="true" outlineLevel="0" collapsed="false">
      <c r="A50" s="0" t="n">
        <v>5000</v>
      </c>
      <c r="B50" s="0" t="n">
        <v>5000</v>
      </c>
      <c r="C50" s="0" t="n">
        <v>0</v>
      </c>
      <c r="D50" s="0" t="n">
        <v>5000</v>
      </c>
      <c r="E50" s="0" t="n">
        <v>1075</v>
      </c>
      <c r="F50" s="0" t="n">
        <v>1500</v>
      </c>
      <c r="G50" s="0" t="n">
        <v>1550</v>
      </c>
      <c r="H50" s="0" t="n">
        <v>0</v>
      </c>
      <c r="I50" s="0" t="n">
        <v>0</v>
      </c>
      <c r="J50" s="0" t="n">
        <v>0</v>
      </c>
      <c r="K50" s="0" t="n">
        <v>2500</v>
      </c>
      <c r="L50" s="0" t="n">
        <v>2500</v>
      </c>
      <c r="M50" s="0" t="n">
        <v>1000</v>
      </c>
      <c r="N50" s="0" t="n">
        <v>500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460690338</v>
      </c>
      <c r="T50" s="56" t="n">
        <f aca="false">SUM(U50,Y50,AC50,AF50,AG50,AH50)</f>
        <v>363125</v>
      </c>
      <c r="U50" s="57" t="n">
        <f aca="false">SUM(A50:R50)</f>
        <v>30125</v>
      </c>
      <c r="V50" s="0" t="n">
        <v>26</v>
      </c>
      <c r="W50" s="58" t="n">
        <f aca="false">(V50+2.5)*6000</f>
        <v>171000</v>
      </c>
      <c r="X50" s="57"/>
      <c r="Y50" s="58" t="n">
        <f aca="false">W50+X50</f>
        <v>171000</v>
      </c>
      <c r="Z50" s="0" t="n">
        <v>22</v>
      </c>
      <c r="AA50" s="57" t="n">
        <f aca="false">(Z50+2)*6000</f>
        <v>144000</v>
      </c>
      <c r="AB50" s="57" t="n">
        <v>18000</v>
      </c>
      <c r="AC50" s="57" t="n">
        <f aca="false">SUM(AA50:AB50)</f>
        <v>162000</v>
      </c>
      <c r="AD50" s="57" t="n">
        <v>0</v>
      </c>
      <c r="AE50" s="57" t="n">
        <v>0</v>
      </c>
      <c r="AF50" s="57" t="n">
        <f aca="false">SUM(AD50:AE50)</f>
        <v>0</v>
      </c>
      <c r="AG50" s="57" t="n">
        <v>0</v>
      </c>
      <c r="AH50" s="59" t="n">
        <v>0</v>
      </c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</row>
    <row r="51" customFormat="false" ht="14.1" hidden="true" customHeight="true" outlineLevel="0" collapsed="false">
      <c r="A51" s="0" t="n">
        <v>4500</v>
      </c>
      <c r="B51" s="0" t="n">
        <v>4000</v>
      </c>
      <c r="C51" s="0" t="n">
        <v>0</v>
      </c>
      <c r="D51" s="0" t="n">
        <v>6000</v>
      </c>
      <c r="E51" s="0" t="n">
        <v>2400</v>
      </c>
      <c r="F51" s="0" t="n">
        <v>2000</v>
      </c>
      <c r="G51" s="0" t="n">
        <v>1550</v>
      </c>
      <c r="H51" s="0" t="n">
        <v>0</v>
      </c>
      <c r="I51" s="0" t="n">
        <v>0</v>
      </c>
      <c r="J51" s="0" t="n">
        <v>0</v>
      </c>
      <c r="K51" s="0" t="n">
        <v>2500</v>
      </c>
      <c r="L51" s="0" t="n">
        <v>2500</v>
      </c>
      <c r="M51" s="0" t="n">
        <v>1000</v>
      </c>
      <c r="N51" s="0" t="n">
        <v>500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164665069</v>
      </c>
      <c r="T51" s="56" t="n">
        <f aca="false">SUM(U51,Y51,AC51,AF51,AG51,AH51)</f>
        <v>312850</v>
      </c>
      <c r="U51" s="57" t="n">
        <f aca="false">SUM(A51:R51)</f>
        <v>31450</v>
      </c>
      <c r="V51" s="0" t="n">
        <v>22</v>
      </c>
      <c r="W51" s="58" t="n">
        <f aca="false">(V51+2.5)*6000</f>
        <v>147000</v>
      </c>
      <c r="X51" s="57" t="n">
        <v>18000</v>
      </c>
      <c r="Y51" s="58" t="n">
        <f aca="false">W51+X51</f>
        <v>165000</v>
      </c>
      <c r="Z51" s="0" t="n">
        <v>15</v>
      </c>
      <c r="AA51" s="57" t="n">
        <f aca="false">(Z51+2)*6000</f>
        <v>102000</v>
      </c>
      <c r="AB51" s="57" t="n">
        <v>14400</v>
      </c>
      <c r="AC51" s="57" t="n">
        <f aca="false">SUM(AA51:AB51)</f>
        <v>116400</v>
      </c>
      <c r="AD51" s="57" t="n">
        <v>0</v>
      </c>
      <c r="AE51" s="57" t="n">
        <v>0</v>
      </c>
      <c r="AF51" s="57" t="n">
        <f aca="false">SUM(AD51:AE51)</f>
        <v>0</v>
      </c>
      <c r="AG51" s="57" t="n">
        <v>0</v>
      </c>
      <c r="AH51" s="59" t="n">
        <v>0</v>
      </c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</row>
    <row r="52" customFormat="false" ht="14.1" hidden="true" customHeight="tru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2400</v>
      </c>
      <c r="F52" s="0" t="n">
        <v>1000</v>
      </c>
      <c r="G52" s="0" t="n">
        <v>1650</v>
      </c>
      <c r="H52" s="0" t="n">
        <v>0</v>
      </c>
      <c r="I52" s="0" t="n">
        <v>0</v>
      </c>
      <c r="J52" s="0" t="n">
        <v>0</v>
      </c>
      <c r="K52" s="0" t="n">
        <v>2500</v>
      </c>
      <c r="L52" s="0" t="n">
        <v>2500</v>
      </c>
      <c r="M52" s="0" t="n">
        <v>1000</v>
      </c>
      <c r="N52" s="0" t="n">
        <v>500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274922028</v>
      </c>
      <c r="T52" s="56" t="n">
        <f aca="false">SUM(U52,Y52,AC52,AF52,AG52,AH52)</f>
        <v>263250</v>
      </c>
      <c r="U52" s="57" t="n">
        <f aca="false">SUM(A52:R52)</f>
        <v>16050</v>
      </c>
      <c r="V52" s="0" t="n">
        <v>17</v>
      </c>
      <c r="W52" s="58" t="n">
        <f aca="false">(V52+2.5)*6000</f>
        <v>117000</v>
      </c>
      <c r="X52" s="57"/>
      <c r="Y52" s="58" t="n">
        <f aca="false">W52+X52</f>
        <v>117000</v>
      </c>
      <c r="Z52" s="0" t="n">
        <v>17</v>
      </c>
      <c r="AA52" s="57" t="n">
        <f aca="false">(Z52+2)*6000</f>
        <v>114000</v>
      </c>
      <c r="AB52" s="57" t="n">
        <v>16200</v>
      </c>
      <c r="AC52" s="57" t="n">
        <f aca="false">SUM(AA52:AB52)</f>
        <v>130200</v>
      </c>
      <c r="AD52" s="57" t="n">
        <v>0</v>
      </c>
      <c r="AE52" s="57" t="n">
        <v>0</v>
      </c>
      <c r="AF52" s="57" t="n">
        <f aca="false">SUM(AD52:AE52)</f>
        <v>0</v>
      </c>
      <c r="AG52" s="57" t="n">
        <v>0</v>
      </c>
      <c r="AH52" s="59" t="n">
        <v>0</v>
      </c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</row>
    <row r="53" customFormat="false" ht="14.1" hidden="true" customHeight="true" outlineLevel="0" collapsed="false">
      <c r="A53" s="0" t="n">
        <v>5000</v>
      </c>
      <c r="B53" s="0" t="n">
        <v>4500</v>
      </c>
      <c r="C53" s="0" t="n">
        <v>0</v>
      </c>
      <c r="D53" s="0" t="n">
        <v>5000</v>
      </c>
      <c r="E53" s="0" t="n">
        <v>2400</v>
      </c>
      <c r="F53" s="0" t="n">
        <v>2500</v>
      </c>
      <c r="G53" s="0" t="n">
        <v>1650</v>
      </c>
      <c r="H53" s="0" t="n">
        <v>0</v>
      </c>
      <c r="I53" s="0" t="n">
        <v>0</v>
      </c>
      <c r="J53" s="0" t="n">
        <v>0</v>
      </c>
      <c r="K53" s="0" t="n">
        <v>2500</v>
      </c>
      <c r="L53" s="0" t="n">
        <v>2500</v>
      </c>
      <c r="M53" s="0" t="n">
        <v>1000</v>
      </c>
      <c r="N53" s="0" t="n">
        <v>500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545875524</v>
      </c>
      <c r="T53" s="56" t="n">
        <f aca="false">SUM(U53,Y53,AC53,AF53,AG53,AH53)</f>
        <v>365650</v>
      </c>
      <c r="U53" s="57" t="n">
        <f aca="false">SUM(A53:R53)</f>
        <v>32050</v>
      </c>
      <c r="V53" s="0" t="n">
        <v>25</v>
      </c>
      <c r="W53" s="58" t="n">
        <f aca="false">(V53+2.5)*6000</f>
        <v>165000</v>
      </c>
      <c r="X53" s="57"/>
      <c r="Y53" s="58" t="n">
        <f aca="false">W53+X53</f>
        <v>165000</v>
      </c>
      <c r="Z53" s="0" t="n">
        <v>24</v>
      </c>
      <c r="AA53" s="57" t="n">
        <f aca="false">(Z53+2)*6000</f>
        <v>156000</v>
      </c>
      <c r="AB53" s="57" t="n">
        <v>12600</v>
      </c>
      <c r="AC53" s="57" t="n">
        <f aca="false">SUM(AA53:AB53)</f>
        <v>168600</v>
      </c>
      <c r="AD53" s="57" t="n">
        <v>0</v>
      </c>
      <c r="AE53" s="57" t="n">
        <v>0</v>
      </c>
      <c r="AF53" s="57" t="n">
        <f aca="false">SUM(AD53:AE53)</f>
        <v>0</v>
      </c>
      <c r="AG53" s="57" t="n">
        <v>0</v>
      </c>
      <c r="AH53" s="59" t="n">
        <v>0</v>
      </c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</row>
    <row r="54" customFormat="false" ht="14.1" hidden="true" customHeight="true" outlineLevel="0" collapsed="false">
      <c r="A54" s="0" t="n">
        <v>0</v>
      </c>
      <c r="B54" s="0" t="n">
        <v>4000</v>
      </c>
      <c r="C54" s="0" t="n">
        <v>0</v>
      </c>
      <c r="D54" s="0" t="n">
        <v>500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2500</v>
      </c>
      <c r="L54" s="0" t="n">
        <v>2500</v>
      </c>
      <c r="M54" s="0" t="n">
        <v>1000</v>
      </c>
      <c r="N54" s="0" t="n">
        <v>500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208643037</v>
      </c>
      <c r="T54" s="56" t="n">
        <f aca="false">SUM(U54,Y54,AC54,AF54,AG54,AH54)</f>
        <v>341000</v>
      </c>
      <c r="U54" s="57" t="n">
        <f aca="false">SUM(A54:R54)</f>
        <v>20000</v>
      </c>
      <c r="V54" s="0" t="n">
        <v>26</v>
      </c>
      <c r="W54" s="58" t="n">
        <f aca="false">(V54+2.5)*6000</f>
        <v>171000</v>
      </c>
      <c r="X54" s="57"/>
      <c r="Y54" s="58" t="n">
        <f aca="false">W54+X54</f>
        <v>171000</v>
      </c>
      <c r="Z54" s="0" t="n">
        <v>23</v>
      </c>
      <c r="AA54" s="57" t="n">
        <f aca="false">(Z54+2)*6000</f>
        <v>150000</v>
      </c>
      <c r="AB54" s="57"/>
      <c r="AC54" s="57" t="n">
        <f aca="false">SUM(AA54:AB54)</f>
        <v>150000</v>
      </c>
      <c r="AD54" s="57" t="n">
        <v>0</v>
      </c>
      <c r="AE54" s="57" t="n">
        <v>0</v>
      </c>
      <c r="AF54" s="57" t="n">
        <f aca="false">SUM(AD54:AE54)</f>
        <v>0</v>
      </c>
      <c r="AG54" s="57" t="n">
        <v>0</v>
      </c>
      <c r="AH54" s="59" t="n">
        <v>0</v>
      </c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</row>
    <row r="55" customFormat="false" ht="14.1" hidden="true" customHeight="true" outlineLevel="0" collapsed="false">
      <c r="A55" s="0" t="n">
        <v>4500</v>
      </c>
      <c r="B55" s="0" t="n">
        <v>0</v>
      </c>
      <c r="C55" s="0" t="n">
        <v>0</v>
      </c>
      <c r="D55" s="0" t="n">
        <v>6000</v>
      </c>
      <c r="E55" s="0" t="n">
        <v>2400</v>
      </c>
      <c r="F55" s="0" t="n">
        <v>2000</v>
      </c>
      <c r="G55" s="0" t="n">
        <v>1550</v>
      </c>
      <c r="H55" s="0" t="n">
        <v>0</v>
      </c>
      <c r="I55" s="0" t="n">
        <v>0</v>
      </c>
      <c r="J55" s="0" t="n">
        <v>0</v>
      </c>
      <c r="K55" s="0" t="n">
        <v>2500</v>
      </c>
      <c r="L55" s="0" t="n">
        <v>2500</v>
      </c>
      <c r="M55" s="0" t="n">
        <v>1000</v>
      </c>
      <c r="N55" s="0" t="n">
        <v>500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209646314</v>
      </c>
      <c r="T55" s="56" t="n">
        <f aca="false">SUM(U55,Y55,AC55,AF55,AG55,AH55)</f>
        <v>351450</v>
      </c>
      <c r="U55" s="57" t="n">
        <f aca="false">SUM(A55:R55)</f>
        <v>27450</v>
      </c>
      <c r="V55" s="0" t="s">
        <v>43</v>
      </c>
      <c r="W55" s="58" t="n">
        <v>144000</v>
      </c>
      <c r="X55" s="57" t="n">
        <v>18000</v>
      </c>
      <c r="Y55" s="58" t="n">
        <v>162000</v>
      </c>
      <c r="Z55" s="0" t="n">
        <v>22</v>
      </c>
      <c r="AA55" s="57" t="n">
        <f aca="false">(Z55+2)*6000</f>
        <v>144000</v>
      </c>
      <c r="AB55" s="57" t="n">
        <v>18000</v>
      </c>
      <c r="AC55" s="57" t="n">
        <f aca="false">SUM(AA55:AB55)</f>
        <v>162000</v>
      </c>
      <c r="AD55" s="57" t="n">
        <v>0</v>
      </c>
      <c r="AE55" s="57" t="n">
        <v>0</v>
      </c>
      <c r="AF55" s="57" t="n">
        <f aca="false">SUM(AD55:AE55)</f>
        <v>0</v>
      </c>
      <c r="AG55" s="57" t="n">
        <v>0</v>
      </c>
      <c r="AH55" s="59" t="n">
        <v>0</v>
      </c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</row>
    <row r="56" customFormat="false" ht="14.1" hidden="true" customHeight="true" outlineLevel="0" collapsed="false">
      <c r="A56" s="0" t="n">
        <v>4500</v>
      </c>
      <c r="B56" s="0" t="n">
        <v>4500</v>
      </c>
      <c r="C56" s="0" t="n">
        <v>0</v>
      </c>
      <c r="D56" s="0" t="n">
        <v>4000</v>
      </c>
      <c r="E56" s="0" t="n">
        <v>2400</v>
      </c>
      <c r="F56" s="0" t="n">
        <v>2500</v>
      </c>
      <c r="G56" s="0" t="n">
        <v>1450</v>
      </c>
      <c r="H56" s="0" t="n">
        <v>0</v>
      </c>
      <c r="I56" s="0" t="n">
        <v>0</v>
      </c>
      <c r="J56" s="0" t="n">
        <v>0</v>
      </c>
      <c r="K56" s="0" t="n">
        <v>2500</v>
      </c>
      <c r="L56" s="0" t="n">
        <v>2500</v>
      </c>
      <c r="M56" s="0" t="n">
        <v>1000</v>
      </c>
      <c r="N56" s="0" t="n">
        <v>500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206643363</v>
      </c>
      <c r="T56" s="56" t="n">
        <f aca="false">SUM(U56,Y56,AC56,AF56,AG56,AH56)</f>
        <v>381350</v>
      </c>
      <c r="U56" s="57" t="n">
        <f aca="false">SUM(A56:R56)</f>
        <v>30350</v>
      </c>
      <c r="V56" s="0" t="n">
        <v>26</v>
      </c>
      <c r="W56" s="58" t="n">
        <f aca="false">(V56+2.5)*6000</f>
        <v>171000</v>
      </c>
      <c r="X56" s="57" t="n">
        <v>18000</v>
      </c>
      <c r="Y56" s="58" t="n">
        <f aca="false">W56+X56</f>
        <v>189000</v>
      </c>
      <c r="Z56" s="0" t="n">
        <v>22</v>
      </c>
      <c r="AA56" s="57" t="n">
        <f aca="false">(Z56+2)*6000</f>
        <v>144000</v>
      </c>
      <c r="AB56" s="57" t="n">
        <v>18000</v>
      </c>
      <c r="AC56" s="57" t="n">
        <f aca="false">SUM(AA56:AB56)</f>
        <v>162000</v>
      </c>
      <c r="AD56" s="57" t="n">
        <v>0</v>
      </c>
      <c r="AE56" s="57" t="n">
        <v>0</v>
      </c>
      <c r="AF56" s="57" t="n">
        <f aca="false">SUM(AD56:AE56)</f>
        <v>0</v>
      </c>
      <c r="AG56" s="57" t="n">
        <v>0</v>
      </c>
      <c r="AH56" s="59" t="n">
        <v>0</v>
      </c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</row>
    <row r="57" customFormat="false" ht="14.1" hidden="true" customHeight="true" outlineLevel="0" collapsed="false">
      <c r="A57" s="0" t="n">
        <v>5000</v>
      </c>
      <c r="B57" s="0" t="n">
        <v>5000</v>
      </c>
      <c r="C57" s="0" t="n">
        <v>0</v>
      </c>
      <c r="D57" s="0" t="n">
        <v>4000</v>
      </c>
      <c r="E57" s="0" t="n">
        <v>1075</v>
      </c>
      <c r="F57" s="0" t="n">
        <v>1000</v>
      </c>
      <c r="G57" s="0" t="n">
        <v>1450</v>
      </c>
      <c r="H57" s="0" t="n">
        <v>0</v>
      </c>
      <c r="I57" s="0" t="n">
        <v>0</v>
      </c>
      <c r="J57" s="0" t="n">
        <v>0</v>
      </c>
      <c r="K57" s="0" t="n">
        <v>2500</v>
      </c>
      <c r="L57" s="0" t="n">
        <v>2500</v>
      </c>
      <c r="M57" s="0" t="n">
        <v>1000</v>
      </c>
      <c r="N57" s="0" t="n">
        <v>500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206662322</v>
      </c>
      <c r="T57" s="56" t="n">
        <f aca="false">SUM(U57,Y57,AC57,AF57,AG57,AH57)</f>
        <v>349525</v>
      </c>
      <c r="U57" s="57" t="n">
        <f aca="false">SUM(A57:R57)</f>
        <v>28525</v>
      </c>
      <c r="V57" s="0" t="n">
        <v>23</v>
      </c>
      <c r="W57" s="58" t="n">
        <f aca="false">(V57+2.5)*6000</f>
        <v>153000</v>
      </c>
      <c r="X57" s="57"/>
      <c r="Y57" s="58" t="n">
        <f aca="false">W57+X57</f>
        <v>153000</v>
      </c>
      <c r="Z57" s="0" t="n">
        <v>26</v>
      </c>
      <c r="AA57" s="57" t="n">
        <f aca="false">(Z57+2)*6000</f>
        <v>168000</v>
      </c>
      <c r="AB57" s="57"/>
      <c r="AC57" s="57" t="n">
        <f aca="false">SUM(AA57:AB57)</f>
        <v>168000</v>
      </c>
      <c r="AD57" s="57" t="n">
        <v>0</v>
      </c>
      <c r="AE57" s="57" t="n">
        <v>0</v>
      </c>
      <c r="AF57" s="57" t="n">
        <f aca="false">SUM(AD57:AE57)</f>
        <v>0</v>
      </c>
      <c r="AG57" s="57" t="n">
        <v>0</v>
      </c>
      <c r="AH57" s="59" t="n">
        <v>0</v>
      </c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</row>
    <row r="58" customFormat="false" ht="14.1" hidden="true" customHeight="true" outlineLevel="0" collapsed="false">
      <c r="A58" s="0" t="n">
        <v>5000</v>
      </c>
      <c r="B58" s="0" t="n">
        <v>5000</v>
      </c>
      <c r="C58" s="0" t="n">
        <v>0</v>
      </c>
      <c r="D58" s="0" t="n">
        <v>4000</v>
      </c>
      <c r="E58" s="0" t="n">
        <v>2400</v>
      </c>
      <c r="F58" s="0" t="n">
        <v>1500</v>
      </c>
      <c r="G58" s="0" t="n">
        <v>1650</v>
      </c>
      <c r="H58" s="0" t="n">
        <v>0</v>
      </c>
      <c r="I58" s="0" t="n">
        <v>0</v>
      </c>
      <c r="J58" s="0" t="n">
        <v>0</v>
      </c>
      <c r="K58" s="0" t="n">
        <v>2500</v>
      </c>
      <c r="L58" s="0" t="n">
        <v>2500</v>
      </c>
      <c r="M58" s="0" t="n">
        <v>1000</v>
      </c>
      <c r="N58" s="0" t="n">
        <v>500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36780234</v>
      </c>
      <c r="T58" s="56" t="n">
        <f aca="false">SUM(U58,Y58,AC58,AF58,AG58,AH58)</f>
        <v>319750</v>
      </c>
      <c r="U58" s="57" t="n">
        <f aca="false">SUM(A58:R58)</f>
        <v>30550</v>
      </c>
      <c r="V58" s="0" t="n">
        <v>22</v>
      </c>
      <c r="W58" s="58" t="n">
        <f aca="false">(V58+2.5)*6000</f>
        <v>147000</v>
      </c>
      <c r="X58" s="57"/>
      <c r="Y58" s="58" t="n">
        <f aca="false">W58+X58</f>
        <v>147000</v>
      </c>
      <c r="Z58" s="0" t="n">
        <v>19</v>
      </c>
      <c r="AA58" s="57" t="n">
        <f aca="false">(Z58+2)*6000</f>
        <v>126000</v>
      </c>
      <c r="AB58" s="57" t="n">
        <v>16200</v>
      </c>
      <c r="AC58" s="57" t="n">
        <f aca="false">SUM(AA58:AB58)</f>
        <v>142200</v>
      </c>
      <c r="AD58" s="57" t="n">
        <v>0</v>
      </c>
      <c r="AE58" s="57" t="n">
        <v>0</v>
      </c>
      <c r="AF58" s="57" t="n">
        <f aca="false">SUM(AD58:AE58)</f>
        <v>0</v>
      </c>
      <c r="AG58" s="57" t="n">
        <v>0</v>
      </c>
      <c r="AH58" s="59" t="n">
        <v>0</v>
      </c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</row>
    <row r="59" customFormat="false" ht="14.1" hidden="true" customHeight="true" outlineLevel="0" collapsed="false">
      <c r="A59" s="0" t="n">
        <v>5000</v>
      </c>
      <c r="B59" s="0" t="n">
        <v>5000</v>
      </c>
      <c r="C59" s="0" t="n">
        <v>0</v>
      </c>
      <c r="D59" s="0" t="n">
        <v>6000</v>
      </c>
      <c r="E59" s="0" t="n">
        <v>1075</v>
      </c>
      <c r="F59" s="0" t="n">
        <v>1500</v>
      </c>
      <c r="G59" s="0" t="n">
        <v>1650</v>
      </c>
      <c r="H59" s="0" t="n">
        <v>0</v>
      </c>
      <c r="I59" s="0" t="n">
        <v>0</v>
      </c>
      <c r="J59" s="0" t="n">
        <v>0</v>
      </c>
      <c r="K59" s="0" t="n">
        <v>2500</v>
      </c>
      <c r="L59" s="0" t="n">
        <v>2500</v>
      </c>
      <c r="M59" s="0" t="n">
        <v>1000</v>
      </c>
      <c r="N59" s="0" t="n">
        <v>500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164706633</v>
      </c>
      <c r="T59" s="56" t="n">
        <f aca="false">SUM(U59,Y59,AC59,AF59,AG59,AH59)</f>
        <v>342625</v>
      </c>
      <c r="U59" s="57" t="n">
        <f aca="false">SUM(A59:R59)</f>
        <v>31225</v>
      </c>
      <c r="V59" s="0" t="n">
        <v>22</v>
      </c>
      <c r="W59" s="58" t="n">
        <f aca="false">(V59+2.5)*6000</f>
        <v>147000</v>
      </c>
      <c r="X59" s="57" t="n">
        <v>14400</v>
      </c>
      <c r="Y59" s="58" t="n">
        <f aca="false">W59+X59</f>
        <v>161400</v>
      </c>
      <c r="Z59" s="0" t="n">
        <v>20</v>
      </c>
      <c r="AA59" s="57" t="n">
        <f aca="false">(Z59+2)*6000</f>
        <v>132000</v>
      </c>
      <c r="AB59" s="57" t="n">
        <v>18000</v>
      </c>
      <c r="AC59" s="57" t="n">
        <f aca="false">SUM(AA59:AB59)</f>
        <v>150000</v>
      </c>
      <c r="AD59" s="57" t="n">
        <v>0</v>
      </c>
      <c r="AE59" s="57" t="n">
        <v>0</v>
      </c>
      <c r="AF59" s="57" t="n">
        <f aca="false">SUM(AD59:AE59)</f>
        <v>0</v>
      </c>
      <c r="AG59" s="57" t="n">
        <v>0</v>
      </c>
      <c r="AH59" s="59" t="n">
        <v>0</v>
      </c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</row>
    <row r="60" customFormat="false" ht="14.1" hidden="true" customHeight="true" outlineLevel="0" collapsed="false">
      <c r="A60" s="0" t="n">
        <v>5000</v>
      </c>
      <c r="B60" s="0" t="n">
        <v>0</v>
      </c>
      <c r="C60" s="0" t="n">
        <v>0</v>
      </c>
      <c r="D60" s="0" t="n">
        <v>6000</v>
      </c>
      <c r="E60" s="0" t="n">
        <v>0</v>
      </c>
      <c r="F60" s="0" t="n">
        <v>0</v>
      </c>
      <c r="G60" s="0" t="n">
        <v>650</v>
      </c>
      <c r="H60" s="0" t="n">
        <v>0</v>
      </c>
      <c r="I60" s="0" t="n">
        <v>0</v>
      </c>
      <c r="J60" s="0" t="n">
        <v>0</v>
      </c>
      <c r="K60" s="0" t="n">
        <v>2500</v>
      </c>
      <c r="L60" s="0" t="n">
        <v>2500</v>
      </c>
      <c r="M60" s="0" t="n">
        <v>100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340769605</v>
      </c>
      <c r="T60" s="56" t="n">
        <f aca="false">SUM(U60,Y60,AC60,AF60,AG60,AH60)</f>
        <v>341050</v>
      </c>
      <c r="U60" s="57" t="n">
        <f aca="false">SUM(A60:R60)</f>
        <v>17650</v>
      </c>
      <c r="V60" s="0" t="n">
        <v>24</v>
      </c>
      <c r="W60" s="58" t="n">
        <f aca="false">(V60+2.5)*6000</f>
        <v>159000</v>
      </c>
      <c r="X60" s="57" t="n">
        <v>16200</v>
      </c>
      <c r="Y60" s="58" t="n">
        <f aca="false">W60+X60</f>
        <v>175200</v>
      </c>
      <c r="Z60" s="0" t="n">
        <v>20</v>
      </c>
      <c r="AA60" s="57" t="n">
        <f aca="false">(Z60+2)*6000</f>
        <v>132000</v>
      </c>
      <c r="AB60" s="57" t="n">
        <v>16200</v>
      </c>
      <c r="AC60" s="57" t="n">
        <f aca="false">SUM(AA60:AB60)</f>
        <v>148200</v>
      </c>
      <c r="AD60" s="57" t="n">
        <v>0</v>
      </c>
      <c r="AE60" s="57" t="n">
        <v>0</v>
      </c>
      <c r="AF60" s="57" t="n">
        <f aca="false">SUM(AD60:AE60)</f>
        <v>0</v>
      </c>
      <c r="AG60" s="57" t="n">
        <v>0</v>
      </c>
      <c r="AH60" s="59" t="n">
        <v>0</v>
      </c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</row>
    <row r="61" customFormat="false" ht="14.1" hidden="true" customHeight="true" outlineLevel="0" collapsed="false">
      <c r="A61" s="0" t="n">
        <v>3500</v>
      </c>
      <c r="B61" s="0" t="n">
        <v>0</v>
      </c>
      <c r="C61" s="0" t="n">
        <v>0</v>
      </c>
      <c r="D61" s="0" t="n">
        <v>4000</v>
      </c>
      <c r="E61" s="0" t="n">
        <v>1075</v>
      </c>
      <c r="F61" s="0" t="n">
        <v>2000</v>
      </c>
      <c r="G61" s="0" t="n">
        <v>1550</v>
      </c>
      <c r="H61" s="0" t="n">
        <v>0</v>
      </c>
      <c r="I61" s="0" t="n">
        <v>0</v>
      </c>
      <c r="J61" s="0" t="n">
        <v>0</v>
      </c>
      <c r="K61" s="0" t="n">
        <v>2500</v>
      </c>
      <c r="L61" s="0" t="n">
        <v>2500</v>
      </c>
      <c r="M61" s="0" t="n">
        <v>1000</v>
      </c>
      <c r="N61" s="0" t="n">
        <v>500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158764445</v>
      </c>
      <c r="T61" s="56" t="n">
        <f aca="false">SUM(U61,Y61,AC61,AF61,AG61,AH61)</f>
        <v>382525</v>
      </c>
      <c r="U61" s="57" t="n">
        <f aca="false">SUM(A61:R61)</f>
        <v>23125</v>
      </c>
      <c r="V61" s="0" t="n">
        <v>24</v>
      </c>
      <c r="W61" s="58" t="n">
        <f aca="false">(V61+2.5)*6000</f>
        <v>159000</v>
      </c>
      <c r="X61" s="57" t="n">
        <v>14400</v>
      </c>
      <c r="Y61" s="58" t="n">
        <f aca="false">W61+X61</f>
        <v>173400</v>
      </c>
      <c r="Z61" s="0" t="n">
        <v>26</v>
      </c>
      <c r="AA61" s="57" t="n">
        <f aca="false">(Z61+2)*6000</f>
        <v>168000</v>
      </c>
      <c r="AB61" s="57" t="n">
        <v>18000</v>
      </c>
      <c r="AC61" s="57" t="n">
        <f aca="false">SUM(AA61:AB61)</f>
        <v>186000</v>
      </c>
      <c r="AD61" s="57" t="n">
        <v>0</v>
      </c>
      <c r="AE61" s="57" t="n">
        <v>0</v>
      </c>
      <c r="AF61" s="57" t="n">
        <f aca="false">SUM(AD61:AE61)</f>
        <v>0</v>
      </c>
      <c r="AG61" s="57" t="n">
        <v>0</v>
      </c>
      <c r="AH61" s="59" t="n">
        <v>0</v>
      </c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</row>
    <row r="62" customFormat="false" ht="14.1" hidden="true" customHeight="true" outlineLevel="0" collapsed="false">
      <c r="A62" s="0" t="n">
        <v>500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1000</v>
      </c>
      <c r="G62" s="0" t="n">
        <v>1650</v>
      </c>
      <c r="H62" s="0" t="n">
        <v>0</v>
      </c>
      <c r="I62" s="0" t="n">
        <v>0</v>
      </c>
      <c r="J62" s="0" t="n">
        <v>0</v>
      </c>
      <c r="K62" s="0" t="n">
        <v>2500</v>
      </c>
      <c r="L62" s="0" t="n">
        <v>2500</v>
      </c>
      <c r="M62" s="0" t="n">
        <v>1000</v>
      </c>
      <c r="N62" s="0" t="n">
        <v>500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200706167</v>
      </c>
      <c r="T62" s="56" t="n">
        <f aca="false">SUM(U62,Y62,AC62,AF62,AG62,AH62)</f>
        <v>355850</v>
      </c>
      <c r="U62" s="57" t="n">
        <f aca="false">SUM(A62:R62)</f>
        <v>18650</v>
      </c>
      <c r="V62" s="0" t="n">
        <v>25</v>
      </c>
      <c r="W62" s="58" t="n">
        <f aca="false">(V62+2.5)*6000</f>
        <v>165000</v>
      </c>
      <c r="X62" s="57" t="n">
        <v>16200</v>
      </c>
      <c r="Y62" s="58" t="n">
        <f aca="false">W62+X62</f>
        <v>181200</v>
      </c>
      <c r="Z62" s="0" t="n">
        <v>24</v>
      </c>
      <c r="AA62" s="57" t="n">
        <f aca="false">(Z62+2)*6000</f>
        <v>156000</v>
      </c>
      <c r="AB62" s="57"/>
      <c r="AC62" s="57" t="n">
        <f aca="false">SUM(AA62:AB62)</f>
        <v>156000</v>
      </c>
      <c r="AD62" s="57" t="n">
        <v>0</v>
      </c>
      <c r="AE62" s="57" t="n">
        <v>0</v>
      </c>
      <c r="AF62" s="57" t="n">
        <f aca="false">SUM(AD62:AE62)</f>
        <v>0</v>
      </c>
      <c r="AG62" s="57" t="n">
        <v>0</v>
      </c>
      <c r="AH62" s="59" t="n">
        <v>0</v>
      </c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</row>
    <row r="63" customFormat="false" ht="14.1" hidden="true" customHeight="true" outlineLevel="0" collapsed="false">
      <c r="A63" s="0" t="n">
        <v>0</v>
      </c>
      <c r="B63" s="0" t="n">
        <v>0</v>
      </c>
      <c r="C63" s="0" t="n">
        <v>0</v>
      </c>
      <c r="D63" s="0" t="n">
        <v>5000</v>
      </c>
      <c r="E63" s="0" t="n">
        <v>2400</v>
      </c>
      <c r="F63" s="0" t="n">
        <v>1000</v>
      </c>
      <c r="G63" s="0" t="n">
        <v>1650</v>
      </c>
      <c r="H63" s="0" t="n">
        <v>0</v>
      </c>
      <c r="I63" s="0" t="n">
        <v>0</v>
      </c>
      <c r="J63" s="0" t="n">
        <v>0</v>
      </c>
      <c r="K63" s="0" t="n">
        <v>2500</v>
      </c>
      <c r="L63" s="0" t="n">
        <v>2500</v>
      </c>
      <c r="M63" s="0" t="n">
        <v>1000</v>
      </c>
      <c r="N63" s="0" t="n">
        <v>500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86703624</v>
      </c>
      <c r="T63" s="56" t="n">
        <f aca="false">SUM(U63,Y63,AC63,AF63,AG63,AH63)</f>
        <v>276050</v>
      </c>
      <c r="U63" s="57" t="n">
        <f aca="false">SUM(A63:R63)</f>
        <v>21050</v>
      </c>
      <c r="V63" s="0" t="n">
        <v>16</v>
      </c>
      <c r="W63" s="58" t="n">
        <f aca="false">(V63+2.5)*6000</f>
        <v>111000</v>
      </c>
      <c r="X63" s="57"/>
      <c r="Y63" s="58" t="n">
        <f aca="false">W63+X63</f>
        <v>111000</v>
      </c>
      <c r="Z63" s="0" t="n">
        <v>19</v>
      </c>
      <c r="AA63" s="57" t="n">
        <f aca="false">(Z63+2)*6000</f>
        <v>126000</v>
      </c>
      <c r="AB63" s="57" t="n">
        <v>18000</v>
      </c>
      <c r="AC63" s="57" t="n">
        <f aca="false">SUM(AA63:AB63)</f>
        <v>144000</v>
      </c>
      <c r="AD63" s="57" t="n">
        <v>0</v>
      </c>
      <c r="AE63" s="57" t="n">
        <v>0</v>
      </c>
      <c r="AF63" s="57" t="n">
        <f aca="false">SUM(AD63:AE63)</f>
        <v>0</v>
      </c>
      <c r="AG63" s="57" t="n">
        <v>0</v>
      </c>
      <c r="AH63" s="59" t="n">
        <v>0</v>
      </c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</row>
    <row r="64" customFormat="false" ht="14.1" hidden="true" customHeight="true" outlineLevel="0" collapsed="false">
      <c r="A64" s="0" t="n">
        <v>5000</v>
      </c>
      <c r="B64" s="0" t="n">
        <v>5000</v>
      </c>
      <c r="C64" s="0" t="n">
        <v>0</v>
      </c>
      <c r="D64" s="0" t="n">
        <v>4000</v>
      </c>
      <c r="E64" s="0" t="n">
        <v>2400</v>
      </c>
      <c r="F64" s="0" t="n">
        <v>1000</v>
      </c>
      <c r="G64" s="0" t="n">
        <v>1450</v>
      </c>
      <c r="H64" s="0" t="n">
        <v>0</v>
      </c>
      <c r="I64" s="0" t="n">
        <v>0</v>
      </c>
      <c r="J64" s="0" t="n">
        <v>0</v>
      </c>
      <c r="K64" s="0" t="n">
        <v>2500</v>
      </c>
      <c r="L64" s="0" t="n">
        <v>2500</v>
      </c>
      <c r="M64" s="0" t="n">
        <v>0</v>
      </c>
      <c r="N64" s="0" t="n">
        <v>500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221700686</v>
      </c>
      <c r="T64" s="56" t="n">
        <f aca="false">SUM(U64,Y64,AC64,AF64,AG64,AH64)</f>
        <v>346250</v>
      </c>
      <c r="U64" s="57" t="n">
        <f aca="false">SUM(A64:R64)</f>
        <v>28850</v>
      </c>
      <c r="V64" s="0" t="n">
        <v>22</v>
      </c>
      <c r="W64" s="58" t="n">
        <f aca="false">(V64+2.5)*6000</f>
        <v>147000</v>
      </c>
      <c r="X64" s="57" t="n">
        <v>14400</v>
      </c>
      <c r="Y64" s="58" t="n">
        <f aca="false">W64+X64</f>
        <v>161400</v>
      </c>
      <c r="Z64" s="0" t="n">
        <v>21</v>
      </c>
      <c r="AA64" s="57" t="n">
        <f aca="false">(Z64+2)*6000</f>
        <v>138000</v>
      </c>
      <c r="AB64" s="57" t="n">
        <v>18000</v>
      </c>
      <c r="AC64" s="57" t="n">
        <f aca="false">SUM(AA64:AB64)</f>
        <v>156000</v>
      </c>
      <c r="AD64" s="57" t="n">
        <v>0</v>
      </c>
      <c r="AE64" s="57" t="n">
        <v>0</v>
      </c>
      <c r="AF64" s="57" t="n">
        <f aca="false">SUM(AD64:AE64)</f>
        <v>0</v>
      </c>
      <c r="AG64" s="57" t="n">
        <v>0</v>
      </c>
      <c r="AH64" s="59" t="n">
        <v>0</v>
      </c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</row>
    <row r="65" customFormat="false" ht="14.1" hidden="true" customHeight="true" outlineLevel="0" collapsed="false">
      <c r="A65" s="0" t="n">
        <v>5000</v>
      </c>
      <c r="B65" s="0" t="n">
        <v>4500</v>
      </c>
      <c r="C65" s="0" t="n">
        <v>0</v>
      </c>
      <c r="D65" s="0" t="n">
        <v>0</v>
      </c>
      <c r="E65" s="0" t="n">
        <v>2400</v>
      </c>
      <c r="F65" s="0" t="n">
        <v>2000</v>
      </c>
      <c r="G65" s="0" t="n">
        <v>1650</v>
      </c>
      <c r="H65" s="0" t="n">
        <v>0</v>
      </c>
      <c r="I65" s="0" t="n">
        <v>0</v>
      </c>
      <c r="J65" s="0" t="n">
        <v>0</v>
      </c>
      <c r="K65" s="0" t="n">
        <v>2500</v>
      </c>
      <c r="L65" s="0" t="n">
        <v>2500</v>
      </c>
      <c r="M65" s="0" t="n">
        <v>100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322769646</v>
      </c>
      <c r="T65" s="56" t="n">
        <f aca="false">SUM(U65,Y65,AC65,AF65,AG65,AH65)</f>
        <v>366550</v>
      </c>
      <c r="U65" s="57" t="n">
        <f aca="false">SUM(A65:R65)</f>
        <v>21550</v>
      </c>
      <c r="V65" s="0" t="n">
        <v>22</v>
      </c>
      <c r="W65" s="58" t="n">
        <f aca="false">(V65+3.5)*6000</f>
        <v>153000</v>
      </c>
      <c r="X65" s="57" t="n">
        <v>18000</v>
      </c>
      <c r="Y65" s="58" t="n">
        <f aca="false">W65+X65</f>
        <v>171000</v>
      </c>
      <c r="Z65" s="0" t="n">
        <v>24</v>
      </c>
      <c r="AA65" s="57" t="n">
        <f aca="false">(Z65+2)*6000</f>
        <v>156000</v>
      </c>
      <c r="AB65" s="57" t="n">
        <v>18000</v>
      </c>
      <c r="AC65" s="57" t="n">
        <f aca="false">SUM(AA65:AB65)</f>
        <v>174000</v>
      </c>
      <c r="AD65" s="57" t="n">
        <v>0</v>
      </c>
      <c r="AE65" s="57" t="n">
        <v>0</v>
      </c>
      <c r="AF65" s="57" t="n">
        <f aca="false">SUM(AD65:AE65)</f>
        <v>0</v>
      </c>
      <c r="AG65" s="57" t="n">
        <v>0</v>
      </c>
      <c r="AH65" s="59" t="n">
        <v>0</v>
      </c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</row>
    <row r="66" customFormat="false" ht="14.1" hidden="true" customHeight="true" outlineLevel="0" collapsed="false">
      <c r="A66" s="0" t="n">
        <v>4500</v>
      </c>
      <c r="B66" s="0" t="n">
        <v>5000</v>
      </c>
      <c r="C66" s="0" t="n">
        <v>0</v>
      </c>
      <c r="D66" s="0" t="n">
        <v>3000</v>
      </c>
      <c r="E66" s="0" t="n">
        <v>2400</v>
      </c>
      <c r="F66" s="0" t="n">
        <v>2500</v>
      </c>
      <c r="G66" s="0" t="n">
        <v>1550</v>
      </c>
      <c r="H66" s="0" t="n">
        <v>0</v>
      </c>
      <c r="I66" s="0" t="n">
        <v>0</v>
      </c>
      <c r="J66" s="0" t="n">
        <v>0</v>
      </c>
      <c r="K66" s="0" t="n">
        <v>2500</v>
      </c>
      <c r="L66" s="0" t="n">
        <v>2500</v>
      </c>
      <c r="M66" s="0" t="n">
        <v>1000</v>
      </c>
      <c r="N66" s="0" t="n">
        <v>500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100727909</v>
      </c>
      <c r="T66" s="56" t="n">
        <f aca="false">SUM(U66,Y66,AC66,AF66,AG66,AH66)</f>
        <v>349150</v>
      </c>
      <c r="U66" s="57" t="n">
        <f aca="false">SUM(A66:R66)</f>
        <v>29950</v>
      </c>
      <c r="V66" s="0" t="n">
        <v>22</v>
      </c>
      <c r="W66" s="58" t="n">
        <f aca="false">(V66+2.5)*6000</f>
        <v>147000</v>
      </c>
      <c r="X66" s="57" t="n">
        <v>16200</v>
      </c>
      <c r="Y66" s="58" t="n">
        <f aca="false">W66+X66</f>
        <v>163200</v>
      </c>
      <c r="Z66" s="0" t="n">
        <v>21</v>
      </c>
      <c r="AA66" s="57" t="n">
        <f aca="false">(Z66+2)*6000</f>
        <v>138000</v>
      </c>
      <c r="AB66" s="57" t="n">
        <v>18000</v>
      </c>
      <c r="AC66" s="57" t="n">
        <f aca="false">SUM(AA66:AB66)</f>
        <v>156000</v>
      </c>
      <c r="AD66" s="57" t="n">
        <v>0</v>
      </c>
      <c r="AE66" s="57" t="n">
        <v>0</v>
      </c>
      <c r="AF66" s="57" t="n">
        <f aca="false">SUM(AD66:AE66)</f>
        <v>0</v>
      </c>
      <c r="AG66" s="57" t="n">
        <v>0</v>
      </c>
      <c r="AH66" s="59" t="n">
        <v>0</v>
      </c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</row>
    <row r="67" customFormat="false" ht="14.1" hidden="true" customHeight="true" outlineLevel="0" collapsed="false">
      <c r="A67" s="0" t="n">
        <v>350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150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2500</v>
      </c>
      <c r="L67" s="0" t="n">
        <v>250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160665137</v>
      </c>
      <c r="T67" s="56" t="n">
        <f aca="false">SUM(U67,Y67,AC67,AF67,AG67,AH67)</f>
        <v>331000</v>
      </c>
      <c r="U67" s="57" t="n">
        <f aca="false">SUM(A67:R67)</f>
        <v>10000</v>
      </c>
      <c r="V67" s="0" t="n">
        <v>24</v>
      </c>
      <c r="W67" s="58" t="n">
        <f aca="false">(V67+2.5)*6000</f>
        <v>159000</v>
      </c>
      <c r="X67" s="57"/>
      <c r="Y67" s="58" t="n">
        <f aca="false">W67+X67</f>
        <v>159000</v>
      </c>
      <c r="Z67" s="0" t="n">
        <v>25</v>
      </c>
      <c r="AA67" s="57" t="n">
        <f aca="false">(Z67+2)*6000</f>
        <v>162000</v>
      </c>
      <c r="AB67" s="57"/>
      <c r="AC67" s="57" t="n">
        <f aca="false">SUM(AA67:AB67)</f>
        <v>162000</v>
      </c>
      <c r="AD67" s="57" t="n">
        <v>0</v>
      </c>
      <c r="AE67" s="57" t="n">
        <v>0</v>
      </c>
      <c r="AF67" s="57" t="n">
        <f aca="false">SUM(AD67:AE67)</f>
        <v>0</v>
      </c>
      <c r="AG67" s="57" t="n">
        <v>0</v>
      </c>
      <c r="AH67" s="59" t="n">
        <v>0</v>
      </c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</row>
    <row r="68" customFormat="false" ht="14.1" hidden="true" customHeight="true" outlineLevel="0" collapsed="false">
      <c r="A68" s="0" t="n">
        <v>5000</v>
      </c>
      <c r="B68" s="0" t="n">
        <v>4500</v>
      </c>
      <c r="C68" s="0" t="n">
        <v>0</v>
      </c>
      <c r="D68" s="0" t="n">
        <v>5000</v>
      </c>
      <c r="E68" s="0" t="n">
        <v>2400</v>
      </c>
      <c r="F68" s="0" t="n">
        <v>100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2500</v>
      </c>
      <c r="L68" s="0" t="n">
        <v>2500</v>
      </c>
      <c r="M68" s="0" t="n">
        <v>1000</v>
      </c>
      <c r="N68" s="0" t="n">
        <v>500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211803138</v>
      </c>
      <c r="T68" s="56" t="n">
        <f aca="false">SUM(U68,Y68,AC68,AF68,AG68,AH68)</f>
        <v>373900</v>
      </c>
      <c r="U68" s="57" t="n">
        <f aca="false">SUM(A68:R68)</f>
        <v>28900</v>
      </c>
      <c r="V68" s="0" t="n">
        <v>26</v>
      </c>
      <c r="W68" s="58" t="n">
        <f aca="false">(V68+2.5)*6000</f>
        <v>171000</v>
      </c>
      <c r="X68" s="57"/>
      <c r="Y68" s="58" t="n">
        <f aca="false">W68+X68</f>
        <v>171000</v>
      </c>
      <c r="Z68" s="0" t="n">
        <v>27</v>
      </c>
      <c r="AA68" s="57" t="n">
        <f aca="false">(Z68+2)*6000</f>
        <v>174000</v>
      </c>
      <c r="AB68" s="57"/>
      <c r="AC68" s="57" t="n">
        <f aca="false">SUM(AA68:AB68)</f>
        <v>174000</v>
      </c>
      <c r="AD68" s="57" t="n">
        <v>0</v>
      </c>
      <c r="AE68" s="57" t="n">
        <v>0</v>
      </c>
      <c r="AF68" s="57" t="n">
        <f aca="false">SUM(AD68:AE68)</f>
        <v>0</v>
      </c>
      <c r="AG68" s="57" t="n">
        <v>0</v>
      </c>
      <c r="AH68" s="59" t="n">
        <v>0</v>
      </c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</row>
    <row r="69" customFormat="false" ht="14.1" hidden="true" customHeight="true" outlineLevel="0" collapsed="false">
      <c r="A69" s="0" t="n">
        <v>0</v>
      </c>
      <c r="B69" s="0" t="n">
        <v>0</v>
      </c>
      <c r="C69" s="0" t="n">
        <v>0</v>
      </c>
      <c r="D69" s="0" t="n">
        <v>4000</v>
      </c>
      <c r="E69" s="0" t="n">
        <v>2400</v>
      </c>
      <c r="F69" s="0" t="n">
        <v>1500</v>
      </c>
      <c r="G69" s="0" t="n">
        <v>65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250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115748993</v>
      </c>
      <c r="T69" s="56" t="n">
        <f aca="false">SUM(U69,Y69,AC69,AF69,AG69,AH69)</f>
        <v>278050</v>
      </c>
      <c r="U69" s="57" t="n">
        <f aca="false">SUM(A69:R69)</f>
        <v>11050</v>
      </c>
      <c r="V69" s="0" t="n">
        <v>21</v>
      </c>
      <c r="W69" s="58" t="n">
        <f aca="false">(V69+2.5)*6000</f>
        <v>141000</v>
      </c>
      <c r="X69" s="57"/>
      <c r="Y69" s="58" t="n">
        <f aca="false">W69+X69</f>
        <v>141000</v>
      </c>
      <c r="Z69" s="0" t="n">
        <v>19</v>
      </c>
      <c r="AA69" s="57" t="n">
        <f aca="false">(Z69+2)*6000</f>
        <v>126000</v>
      </c>
      <c r="AB69" s="57"/>
      <c r="AC69" s="57" t="n">
        <f aca="false">SUM(AA69:AB69)</f>
        <v>126000</v>
      </c>
      <c r="AD69" s="57" t="n">
        <v>0</v>
      </c>
      <c r="AE69" s="57" t="n">
        <v>0</v>
      </c>
      <c r="AF69" s="57" t="n">
        <f aca="false">SUM(AD69:AE69)</f>
        <v>0</v>
      </c>
      <c r="AG69" s="57" t="n">
        <v>0</v>
      </c>
      <c r="AH69" s="59" t="n">
        <v>0</v>
      </c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</row>
    <row r="70" customFormat="false" ht="14.1" hidden="true" customHeight="true" outlineLevel="0" collapsed="false">
      <c r="A70" s="0" t="n">
        <v>4500</v>
      </c>
      <c r="B70" s="0" t="n">
        <v>3500</v>
      </c>
      <c r="C70" s="0" t="n">
        <v>0</v>
      </c>
      <c r="D70" s="0" t="n">
        <v>0</v>
      </c>
      <c r="E70" s="0" t="n">
        <v>2400</v>
      </c>
      <c r="F70" s="0" t="n">
        <v>2000</v>
      </c>
      <c r="G70" s="0" t="n">
        <v>1650</v>
      </c>
      <c r="H70" s="0" t="n">
        <v>0</v>
      </c>
      <c r="I70" s="0" t="n">
        <v>0</v>
      </c>
      <c r="J70" s="0" t="n">
        <v>0</v>
      </c>
      <c r="K70" s="0" t="n">
        <v>2500</v>
      </c>
      <c r="L70" s="0" t="n">
        <v>2500</v>
      </c>
      <c r="M70" s="0" t="n">
        <v>1000</v>
      </c>
      <c r="N70" s="0" t="n">
        <v>500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202645271</v>
      </c>
      <c r="T70" s="56" t="n">
        <f aca="false">SUM(U70,Y70,AC70,AF70,AG70,AH70)</f>
        <v>236050</v>
      </c>
      <c r="U70" s="57" t="n">
        <f aca="false">SUM(A70:R70)</f>
        <v>25050</v>
      </c>
      <c r="V70" s="0" t="n">
        <v>13</v>
      </c>
      <c r="W70" s="58" t="n">
        <f aca="false">(V70+2.5)*6000</f>
        <v>93000</v>
      </c>
      <c r="X70" s="57"/>
      <c r="Y70" s="58" t="n">
        <f aca="false">W70+X70</f>
        <v>93000</v>
      </c>
      <c r="Z70" s="0" t="n">
        <v>16</v>
      </c>
      <c r="AA70" s="57" t="n">
        <f aca="false">(Z70+2)*6000</f>
        <v>108000</v>
      </c>
      <c r="AB70" s="57" t="n">
        <v>10000</v>
      </c>
      <c r="AC70" s="57" t="n">
        <f aca="false">SUM(AA70:AB70)</f>
        <v>118000</v>
      </c>
      <c r="AD70" s="57" t="n">
        <v>0</v>
      </c>
      <c r="AE70" s="57" t="n">
        <v>0</v>
      </c>
      <c r="AF70" s="57" t="n">
        <f aca="false">SUM(AD70:AE70)</f>
        <v>0</v>
      </c>
      <c r="AG70" s="57" t="n">
        <v>0</v>
      </c>
      <c r="AH70" s="59" t="n">
        <v>0</v>
      </c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</row>
    <row r="71" customFormat="false" ht="14.1" hidden="true" customHeight="true" outlineLevel="0" collapsed="false">
      <c r="A71" s="0" t="n">
        <v>5000</v>
      </c>
      <c r="B71" s="0" t="n">
        <v>4500</v>
      </c>
      <c r="C71" s="0" t="n">
        <v>0</v>
      </c>
      <c r="D71" s="0" t="n">
        <v>5000</v>
      </c>
      <c r="E71" s="0" t="n">
        <v>2400</v>
      </c>
      <c r="F71" s="0" t="n">
        <v>1500</v>
      </c>
      <c r="G71" s="0" t="n">
        <v>1650</v>
      </c>
      <c r="H71" s="0" t="n">
        <v>0</v>
      </c>
      <c r="I71" s="0" t="n">
        <v>0</v>
      </c>
      <c r="J71" s="0" t="n">
        <v>0</v>
      </c>
      <c r="K71" s="0" t="n">
        <v>2500</v>
      </c>
      <c r="L71" s="0" t="n">
        <v>2500</v>
      </c>
      <c r="M71" s="0" t="n">
        <v>1000</v>
      </c>
      <c r="N71" s="0" t="n">
        <v>500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220083702</v>
      </c>
      <c r="T71" s="56" t="n">
        <f aca="false">SUM(U71,Y71,AC71,AF71,AG71,AH71)</f>
        <v>358050</v>
      </c>
      <c r="U71" s="57" t="n">
        <f aca="false">SUM(A71:R71)</f>
        <v>31050</v>
      </c>
      <c r="V71" s="0" t="n">
        <v>25</v>
      </c>
      <c r="W71" s="58" t="n">
        <f aca="false">(V71+2.5)*6000</f>
        <v>165000</v>
      </c>
      <c r="X71" s="57"/>
      <c r="Y71" s="58" t="n">
        <f aca="false">W71+X71</f>
        <v>165000</v>
      </c>
      <c r="Z71" s="0" t="n">
        <v>22</v>
      </c>
      <c r="AA71" s="57" t="n">
        <f aca="false">(Z71+2)*6000</f>
        <v>144000</v>
      </c>
      <c r="AB71" s="57" t="n">
        <v>18000</v>
      </c>
      <c r="AC71" s="57" t="n">
        <f aca="false">SUM(AA71:AB71)</f>
        <v>162000</v>
      </c>
      <c r="AD71" s="57" t="n">
        <v>0</v>
      </c>
      <c r="AE71" s="57" t="n">
        <v>0</v>
      </c>
      <c r="AF71" s="57" t="n">
        <f aca="false">SUM(AD71:AE71)</f>
        <v>0</v>
      </c>
      <c r="AG71" s="57" t="n">
        <v>0</v>
      </c>
      <c r="AH71" s="59" t="n">
        <v>0</v>
      </c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</row>
    <row r="72" customFormat="false" ht="14.1" hidden="true" customHeight="true" outlineLevel="0" collapsed="false">
      <c r="A72" s="0" t="n">
        <v>4500</v>
      </c>
      <c r="B72" s="0" t="n">
        <v>5000</v>
      </c>
      <c r="C72" s="0" t="n">
        <v>0</v>
      </c>
      <c r="D72" s="0" t="n">
        <v>0</v>
      </c>
      <c r="E72" s="0" t="n">
        <v>2400</v>
      </c>
      <c r="F72" s="0" t="n">
        <v>0</v>
      </c>
      <c r="G72" s="0" t="n">
        <v>1650</v>
      </c>
      <c r="H72" s="0" t="n">
        <v>0</v>
      </c>
      <c r="I72" s="0" t="n">
        <v>0</v>
      </c>
      <c r="J72" s="0" t="n">
        <v>0</v>
      </c>
      <c r="K72" s="0" t="n">
        <v>2500</v>
      </c>
      <c r="L72" s="0" t="n">
        <v>2500</v>
      </c>
      <c r="M72" s="0" t="n">
        <v>100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172663808</v>
      </c>
      <c r="T72" s="56" t="n">
        <f aca="false">SUM(U72,Y72,AC72,AF72,AG72,AH72)</f>
        <v>322950</v>
      </c>
      <c r="U72" s="57" t="n">
        <f aca="false">SUM(A72:R72)</f>
        <v>19550</v>
      </c>
      <c r="V72" s="0" t="n">
        <v>21</v>
      </c>
      <c r="W72" s="58" t="n">
        <f aca="false">(V72+2.5)*6000</f>
        <v>141000</v>
      </c>
      <c r="X72" s="57" t="n">
        <v>14400</v>
      </c>
      <c r="Y72" s="58" t="n">
        <f aca="false">W72+X72</f>
        <v>155400</v>
      </c>
      <c r="Z72" s="0" t="n">
        <v>21</v>
      </c>
      <c r="AA72" s="57" t="n">
        <f aca="false">(Z72+2)*6000</f>
        <v>138000</v>
      </c>
      <c r="AB72" s="57" t="n">
        <v>10000</v>
      </c>
      <c r="AC72" s="57" t="n">
        <f aca="false">SUM(AA72:AB72)</f>
        <v>148000</v>
      </c>
      <c r="AD72" s="57" t="n">
        <v>0</v>
      </c>
      <c r="AE72" s="57" t="n">
        <v>0</v>
      </c>
      <c r="AF72" s="57" t="n">
        <f aca="false">SUM(AD72:AE72)</f>
        <v>0</v>
      </c>
      <c r="AG72" s="57" t="n">
        <v>0</v>
      </c>
      <c r="AH72" s="59" t="n">
        <v>0</v>
      </c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</row>
    <row r="73" customFormat="false" ht="14.1" hidden="true" customHeight="true" outlineLevel="0" collapsed="false">
      <c r="A73" s="0" t="n">
        <v>0</v>
      </c>
      <c r="B73" s="0" t="n">
        <v>0</v>
      </c>
      <c r="C73" s="0" t="n">
        <v>0</v>
      </c>
      <c r="D73" s="0" t="n">
        <v>4000</v>
      </c>
      <c r="E73" s="0" t="n">
        <v>0</v>
      </c>
      <c r="F73" s="0" t="n">
        <v>150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2500</v>
      </c>
      <c r="L73" s="0" t="n">
        <v>0</v>
      </c>
      <c r="M73" s="0" t="n">
        <v>1000</v>
      </c>
      <c r="N73" s="0" t="n">
        <v>500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187683533</v>
      </c>
      <c r="T73" s="56" t="n">
        <f aca="false">SUM(U73,Y73,AC73,AF73,AG73,AH73)</f>
        <v>349400</v>
      </c>
      <c r="U73" s="57" t="n">
        <f aca="false">SUM(A73:R73)</f>
        <v>14000</v>
      </c>
      <c r="V73" s="0" t="n">
        <v>25</v>
      </c>
      <c r="W73" s="58" t="n">
        <f aca="false">(V73+2.5)*6000</f>
        <v>165000</v>
      </c>
      <c r="X73" s="57" t="n">
        <v>14400</v>
      </c>
      <c r="Y73" s="58" t="n">
        <f aca="false">W73+X73</f>
        <v>179400</v>
      </c>
      <c r="Z73" s="0" t="n">
        <v>21</v>
      </c>
      <c r="AA73" s="57" t="n">
        <f aca="false">(Z73+2)*6000</f>
        <v>138000</v>
      </c>
      <c r="AB73" s="57" t="n">
        <v>18000</v>
      </c>
      <c r="AC73" s="57" t="n">
        <f aca="false">SUM(AA73:AB73)</f>
        <v>156000</v>
      </c>
      <c r="AD73" s="57" t="n">
        <v>0</v>
      </c>
      <c r="AE73" s="57" t="n">
        <v>0</v>
      </c>
      <c r="AF73" s="57" t="n">
        <f aca="false">SUM(AD73:AE73)</f>
        <v>0</v>
      </c>
      <c r="AG73" s="57" t="n">
        <v>0</v>
      </c>
      <c r="AH73" s="59" t="n">
        <v>0</v>
      </c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</row>
    <row r="74" customFormat="false" ht="14.1" hidden="true" customHeight="true" outlineLevel="0" collapsed="false">
      <c r="A74" s="0" t="n">
        <v>3000</v>
      </c>
      <c r="B74" s="0" t="n">
        <v>4500</v>
      </c>
      <c r="C74" s="0" t="n">
        <v>0</v>
      </c>
      <c r="D74" s="0" t="n">
        <v>5000</v>
      </c>
      <c r="E74" s="0" t="n">
        <v>0</v>
      </c>
      <c r="F74" s="0" t="n">
        <v>0</v>
      </c>
      <c r="G74" s="0" t="n">
        <v>185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178683336</v>
      </c>
      <c r="T74" s="56" t="n">
        <f aca="false">SUM(U74,Y74,AC74,AF74,AG74,AH74)</f>
        <v>311350</v>
      </c>
      <c r="U74" s="57" t="n">
        <f aca="false">SUM(A74:R74)</f>
        <v>14350</v>
      </c>
      <c r="V74" s="0" t="n">
        <v>23</v>
      </c>
      <c r="W74" s="58" t="n">
        <f aca="false">(V74+2.5)*6000</f>
        <v>153000</v>
      </c>
      <c r="X74" s="57"/>
      <c r="Y74" s="58" t="n">
        <f aca="false">W74+X74</f>
        <v>153000</v>
      </c>
      <c r="Z74" s="0" t="n">
        <v>22</v>
      </c>
      <c r="AA74" s="57" t="n">
        <f aca="false">(Z74+2)*6000</f>
        <v>144000</v>
      </c>
      <c r="AB74" s="57"/>
      <c r="AC74" s="57" t="n">
        <f aca="false">SUM(AA74:AB74)</f>
        <v>144000</v>
      </c>
      <c r="AD74" s="57" t="n">
        <v>0</v>
      </c>
      <c r="AE74" s="57" t="n">
        <v>0</v>
      </c>
      <c r="AF74" s="57" t="n">
        <f aca="false">SUM(AD74:AE74)</f>
        <v>0</v>
      </c>
      <c r="AG74" s="57" t="n">
        <v>0</v>
      </c>
      <c r="AH74" s="59" t="n">
        <v>0</v>
      </c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</row>
    <row r="75" customFormat="false" ht="14.1" hidden="true" customHeight="true" outlineLevel="0" collapsed="false">
      <c r="A75" s="0" t="n">
        <v>5000</v>
      </c>
      <c r="B75" s="0" t="n">
        <v>3500</v>
      </c>
      <c r="C75" s="0" t="n">
        <v>0</v>
      </c>
      <c r="D75" s="0" t="n">
        <v>5000</v>
      </c>
      <c r="E75" s="0" t="n">
        <v>2400</v>
      </c>
      <c r="F75" s="0" t="n">
        <v>0</v>
      </c>
      <c r="G75" s="0" t="n">
        <v>165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2500</v>
      </c>
      <c r="M75" s="0" t="n">
        <v>1000</v>
      </c>
      <c r="N75" s="0" t="n">
        <v>500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166660295</v>
      </c>
      <c r="T75" s="56" t="n">
        <f aca="false">SUM(U75,Y75,AC75,AF75,AG75,AH75)</f>
        <v>317050</v>
      </c>
      <c r="U75" s="57" t="n">
        <f aca="false">SUM(A75:R75)</f>
        <v>26050</v>
      </c>
      <c r="V75" s="0" t="n">
        <v>22</v>
      </c>
      <c r="W75" s="58" t="n">
        <f aca="false">(V75+2.5)*6000</f>
        <v>147000</v>
      </c>
      <c r="X75" s="57" t="n">
        <v>18000</v>
      </c>
      <c r="Y75" s="58" t="n">
        <f aca="false">W75+X75</f>
        <v>165000</v>
      </c>
      <c r="Z75" s="0" t="n">
        <v>19</v>
      </c>
      <c r="AA75" s="57" t="n">
        <f aca="false">(Z75+2)*6000</f>
        <v>126000</v>
      </c>
      <c r="AB75" s="57"/>
      <c r="AC75" s="57" t="n">
        <f aca="false">SUM(AA75:AB75)</f>
        <v>126000</v>
      </c>
      <c r="AD75" s="57" t="n">
        <v>0</v>
      </c>
      <c r="AE75" s="57" t="n">
        <v>0</v>
      </c>
      <c r="AF75" s="57" t="n">
        <f aca="false">SUM(AD75:AE75)</f>
        <v>0</v>
      </c>
      <c r="AG75" s="57" t="n">
        <v>0</v>
      </c>
      <c r="AH75" s="59" t="n">
        <v>0</v>
      </c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</row>
    <row r="76" customFormat="false" ht="14.1" hidden="true" customHeight="true" outlineLevel="0" collapsed="false">
      <c r="A76" s="0" t="n">
        <v>4500</v>
      </c>
      <c r="B76" s="0" t="n">
        <v>3000</v>
      </c>
      <c r="C76" s="0" t="n">
        <v>0</v>
      </c>
      <c r="D76" s="0" t="n">
        <v>0</v>
      </c>
      <c r="E76" s="0" t="n">
        <v>0</v>
      </c>
      <c r="F76" s="0" t="n">
        <v>1000</v>
      </c>
      <c r="G76" s="0" t="n">
        <v>1550</v>
      </c>
      <c r="H76" s="0" t="n">
        <v>0</v>
      </c>
      <c r="I76" s="0" t="n">
        <v>0</v>
      </c>
      <c r="J76" s="0" t="n">
        <v>0</v>
      </c>
      <c r="K76" s="0" t="n">
        <v>2500</v>
      </c>
      <c r="L76" s="0" t="n">
        <v>2500</v>
      </c>
      <c r="M76" s="0" t="n">
        <v>1000</v>
      </c>
      <c r="N76" s="0" t="n">
        <v>500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207681223</v>
      </c>
      <c r="T76" s="56" t="n">
        <f aca="false">SUM(U76,Y76,AC76,AF76,AG76,AH76)</f>
        <v>244250</v>
      </c>
      <c r="U76" s="57" t="n">
        <f aca="false">SUM(A76:R76)</f>
        <v>21050</v>
      </c>
      <c r="V76" s="0" t="n">
        <v>12</v>
      </c>
      <c r="W76" s="58" t="n">
        <f aca="false">(V76+2.5)*6000</f>
        <v>87000</v>
      </c>
      <c r="X76" s="57" t="n">
        <v>16200</v>
      </c>
      <c r="Y76" s="58" t="n">
        <f aca="false">W76+X76</f>
        <v>103200</v>
      </c>
      <c r="Z76" s="0" t="n">
        <v>18</v>
      </c>
      <c r="AA76" s="57" t="n">
        <v>120000</v>
      </c>
      <c r="AB76" s="57"/>
      <c r="AC76" s="57" t="n">
        <f aca="false">SUM(AA76:AB76)</f>
        <v>120000</v>
      </c>
      <c r="AD76" s="57" t="n">
        <v>0</v>
      </c>
      <c r="AE76" s="57" t="n">
        <v>0</v>
      </c>
      <c r="AF76" s="57" t="n">
        <f aca="false">SUM(AD76:AE76)</f>
        <v>0</v>
      </c>
      <c r="AG76" s="57" t="n">
        <v>0</v>
      </c>
      <c r="AH76" s="59" t="n">
        <v>0</v>
      </c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</row>
    <row r="77" customFormat="false" ht="14.1" hidden="true" customHeight="true" outlineLevel="0" collapsed="false">
      <c r="A77" s="0" t="n">
        <v>3500</v>
      </c>
      <c r="B77" s="0" t="n">
        <v>4500</v>
      </c>
      <c r="C77" s="0" t="n">
        <v>0</v>
      </c>
      <c r="D77" s="0" t="n">
        <v>5000</v>
      </c>
      <c r="E77" s="0" t="n">
        <v>1075</v>
      </c>
      <c r="F77" s="0" t="n">
        <v>3000</v>
      </c>
      <c r="G77" s="0" t="n">
        <v>1650</v>
      </c>
      <c r="H77" s="0" t="n">
        <v>0</v>
      </c>
      <c r="I77" s="0" t="n">
        <v>0</v>
      </c>
      <c r="J77" s="0" t="n">
        <v>0</v>
      </c>
      <c r="K77" s="0" t="n">
        <v>2500</v>
      </c>
      <c r="L77" s="0" t="n">
        <v>2500</v>
      </c>
      <c r="M77" s="0" t="n">
        <v>1000</v>
      </c>
      <c r="N77" s="0" t="n">
        <v>500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206706906</v>
      </c>
      <c r="T77" s="56" t="n">
        <f aca="false">SUM(U77,Y77,AC77,AF77,AG77,AH77)</f>
        <v>266725</v>
      </c>
      <c r="U77" s="57" t="n">
        <f aca="false">SUM(A77:R77)</f>
        <v>29725</v>
      </c>
      <c r="V77" s="0" t="n">
        <v>18</v>
      </c>
      <c r="W77" s="58" t="n">
        <f aca="false">(V77+2.5)*6000</f>
        <v>123000</v>
      </c>
      <c r="X77" s="57"/>
      <c r="Y77" s="58" t="n">
        <f aca="false">W77+X77</f>
        <v>123000</v>
      </c>
      <c r="Z77" s="0" t="n">
        <v>17</v>
      </c>
      <c r="AA77" s="57" t="n">
        <f aca="false">(Z77+2)*6000</f>
        <v>114000</v>
      </c>
      <c r="AB77" s="57"/>
      <c r="AC77" s="57" t="n">
        <f aca="false">SUM(AA77:AB77)</f>
        <v>114000</v>
      </c>
      <c r="AD77" s="57" t="n">
        <v>0</v>
      </c>
      <c r="AE77" s="57" t="n">
        <v>0</v>
      </c>
      <c r="AF77" s="57" t="n">
        <f aca="false">SUM(AD77:AE77)</f>
        <v>0</v>
      </c>
      <c r="AG77" s="57" t="n">
        <v>0</v>
      </c>
      <c r="AH77" s="59" t="n">
        <v>0</v>
      </c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</row>
    <row r="78" customFormat="false" ht="14.1" hidden="true" customHeight="true" outlineLevel="0" collapsed="false">
      <c r="A78" s="0" t="n">
        <v>4500</v>
      </c>
      <c r="B78" s="0" t="n">
        <v>0</v>
      </c>
      <c r="C78" s="0" t="n">
        <v>0</v>
      </c>
      <c r="D78" s="0" t="n">
        <v>6000</v>
      </c>
      <c r="E78" s="0" t="n">
        <v>2400</v>
      </c>
      <c r="F78" s="0" t="n">
        <v>2000</v>
      </c>
      <c r="G78" s="0" t="n">
        <v>1450</v>
      </c>
      <c r="H78" s="0" t="n">
        <v>0</v>
      </c>
      <c r="I78" s="0" t="n">
        <v>0</v>
      </c>
      <c r="J78" s="0" t="n">
        <v>0</v>
      </c>
      <c r="K78" s="0" t="n">
        <v>2500</v>
      </c>
      <c r="L78" s="0" t="n">
        <v>250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72707759</v>
      </c>
      <c r="T78" s="56" t="n">
        <f aca="false">SUM(U78,Y78,AC78,AF78,AG78,AH78)</f>
        <v>168350</v>
      </c>
      <c r="U78" s="57" t="n">
        <f aca="false">SUM(A78:R78)</f>
        <v>21350</v>
      </c>
      <c r="V78" s="0" t="n">
        <v>22</v>
      </c>
      <c r="W78" s="58" t="n">
        <f aca="false">(V78+2.5)*6000</f>
        <v>147000</v>
      </c>
      <c r="X78" s="57"/>
      <c r="Y78" s="58" t="n">
        <f aca="false">W78+X78</f>
        <v>147000</v>
      </c>
      <c r="Z78" s="0"/>
      <c r="AA78" s="57"/>
      <c r="AB78" s="57"/>
      <c r="AC78" s="57"/>
      <c r="AD78" s="57" t="n">
        <v>0</v>
      </c>
      <c r="AE78" s="57" t="n">
        <v>0</v>
      </c>
      <c r="AF78" s="57" t="n">
        <f aca="false">SUM(AD78:AE78)</f>
        <v>0</v>
      </c>
      <c r="AG78" s="57" t="n">
        <v>0</v>
      </c>
      <c r="AH78" s="59" t="n">
        <v>0</v>
      </c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</row>
    <row r="79" customFormat="false" ht="14.1" hidden="true" customHeight="true" outlineLevel="0" collapsed="false">
      <c r="A79" s="0" t="n">
        <v>0</v>
      </c>
      <c r="B79" s="0" t="n">
        <v>0</v>
      </c>
      <c r="C79" s="0" t="n">
        <v>0</v>
      </c>
      <c r="D79" s="0" t="n">
        <v>0</v>
      </c>
      <c r="E79" s="0" t="n">
        <v>240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2500</v>
      </c>
      <c r="L79" s="0" t="n">
        <v>0</v>
      </c>
      <c r="M79" s="0" t="n">
        <v>1000</v>
      </c>
      <c r="N79" s="0" t="n">
        <v>500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200624271</v>
      </c>
      <c r="T79" s="56" t="n">
        <f aca="false">SUM(U79,Y79,AC79,AF79,AG79,AH79)</f>
        <v>217900</v>
      </c>
      <c r="U79" s="57" t="n">
        <f aca="false">SUM(A79:R79)</f>
        <v>10900</v>
      </c>
      <c r="V79" s="0" t="n">
        <v>20</v>
      </c>
      <c r="W79" s="58" t="n">
        <f aca="false">(V79+2.5)*6000</f>
        <v>135000</v>
      </c>
      <c r="X79" s="57"/>
      <c r="Y79" s="58" t="n">
        <f aca="false">W79+X79</f>
        <v>135000</v>
      </c>
      <c r="Z79" s="0" t="n">
        <v>10</v>
      </c>
      <c r="AA79" s="57" t="n">
        <f aca="false">(Z79+2)*6000</f>
        <v>72000</v>
      </c>
      <c r="AB79" s="57"/>
      <c r="AC79" s="57" t="n">
        <f aca="false">SUM(AA79:AB79)</f>
        <v>72000</v>
      </c>
      <c r="AD79" s="57" t="n">
        <v>0</v>
      </c>
      <c r="AE79" s="57" t="n">
        <v>0</v>
      </c>
      <c r="AF79" s="57" t="n">
        <f aca="false">SUM(AD79:AE79)</f>
        <v>0</v>
      </c>
      <c r="AG79" s="57" t="n">
        <v>0</v>
      </c>
      <c r="AH79" s="59" t="n">
        <v>0</v>
      </c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</row>
    <row r="80" customFormat="false" ht="14.1" hidden="true" customHeight="true" outlineLevel="0" collapsed="false">
      <c r="A80" s="0" t="n">
        <v>3500</v>
      </c>
      <c r="B80" s="0" t="n">
        <v>0</v>
      </c>
      <c r="C80" s="0" t="n">
        <v>0</v>
      </c>
      <c r="D80" s="0" t="n">
        <v>4000</v>
      </c>
      <c r="E80" s="0" t="n">
        <v>2400</v>
      </c>
      <c r="F80" s="0" t="n">
        <v>2000</v>
      </c>
      <c r="G80" s="0" t="n">
        <v>1450</v>
      </c>
      <c r="H80" s="0" t="n">
        <v>0</v>
      </c>
      <c r="I80" s="0" t="n">
        <v>0</v>
      </c>
      <c r="J80" s="0" t="n">
        <v>0</v>
      </c>
      <c r="K80" s="0" t="n">
        <v>2500</v>
      </c>
      <c r="L80" s="0" t="n">
        <v>2500</v>
      </c>
      <c r="M80" s="0" t="n">
        <v>100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198684235</v>
      </c>
      <c r="T80" s="56" t="n">
        <f aca="false">SUM(U80,Y80,AC80,AF80,AG80,AH80)</f>
        <v>310950</v>
      </c>
      <c r="U80" s="57" t="n">
        <f aca="false">SUM(A80:R80)</f>
        <v>19350</v>
      </c>
      <c r="V80" s="0" t="n">
        <v>21</v>
      </c>
      <c r="W80" s="58" t="n">
        <f aca="false">(V80+2.5)*6000</f>
        <v>141000</v>
      </c>
      <c r="X80" s="57" t="n">
        <v>12600</v>
      </c>
      <c r="Y80" s="58" t="n">
        <f aca="false">W80+X80</f>
        <v>153600</v>
      </c>
      <c r="Z80" s="0" t="n">
        <v>21</v>
      </c>
      <c r="AA80" s="57" t="n">
        <f aca="false">(Z80+2)*6000</f>
        <v>138000</v>
      </c>
      <c r="AB80" s="57"/>
      <c r="AC80" s="57" t="n">
        <f aca="false">SUM(AA80:AB80)</f>
        <v>138000</v>
      </c>
      <c r="AD80" s="57" t="n">
        <v>0</v>
      </c>
      <c r="AE80" s="57" t="n">
        <v>0</v>
      </c>
      <c r="AF80" s="57" t="n">
        <f aca="false">SUM(AD80:AE80)</f>
        <v>0</v>
      </c>
      <c r="AG80" s="57" t="n">
        <v>0</v>
      </c>
      <c r="AH80" s="59" t="n">
        <v>0</v>
      </c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</row>
    <row r="81" customFormat="false" ht="14.1" hidden="true" customHeight="true" outlineLevel="0" collapsed="false">
      <c r="A81" s="0" t="n">
        <v>4000</v>
      </c>
      <c r="B81" s="0" t="n">
        <v>4500</v>
      </c>
      <c r="C81" s="0" t="n">
        <v>0</v>
      </c>
      <c r="D81" s="0" t="n">
        <v>5000</v>
      </c>
      <c r="E81" s="0" t="n">
        <v>0</v>
      </c>
      <c r="F81" s="0" t="n">
        <v>0</v>
      </c>
      <c r="G81" s="0" t="n">
        <v>1550</v>
      </c>
      <c r="H81" s="0" t="n">
        <v>0</v>
      </c>
      <c r="I81" s="0" t="n">
        <v>0</v>
      </c>
      <c r="J81" s="0" t="n">
        <v>0</v>
      </c>
      <c r="K81" s="0" t="n">
        <v>2500</v>
      </c>
      <c r="L81" s="0" t="n">
        <v>250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159665465</v>
      </c>
      <c r="T81" s="56" t="n">
        <f aca="false">SUM(U81,Y81,AC81,AF81,AG81,AH81)</f>
        <v>305650</v>
      </c>
      <c r="U81" s="57" t="n">
        <f aca="false">SUM(A81:R81)</f>
        <v>20050</v>
      </c>
      <c r="V81" s="0" t="n">
        <v>24</v>
      </c>
      <c r="W81" s="58" t="n">
        <f aca="false">(V81+2.5)*6000</f>
        <v>159000</v>
      </c>
      <c r="X81" s="57"/>
      <c r="Y81" s="58" t="n">
        <f aca="false">W81+X81</f>
        <v>159000</v>
      </c>
      <c r="Z81" s="0" t="n">
        <v>17</v>
      </c>
      <c r="AA81" s="57" t="n">
        <f aca="false">(Z81+2)*6000</f>
        <v>114000</v>
      </c>
      <c r="AB81" s="57" t="n">
        <v>12600</v>
      </c>
      <c r="AC81" s="57" t="n">
        <f aca="false">SUM(AA81:AB81)</f>
        <v>126600</v>
      </c>
      <c r="AD81" s="57" t="n">
        <v>0</v>
      </c>
      <c r="AE81" s="57" t="n">
        <v>0</v>
      </c>
      <c r="AF81" s="57" t="n">
        <f aca="false">SUM(AD81:AE81)</f>
        <v>0</v>
      </c>
      <c r="AG81" s="57" t="n">
        <v>0</v>
      </c>
      <c r="AH81" s="59" t="n">
        <v>0</v>
      </c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</row>
    <row r="82" customFormat="false" ht="14.1" hidden="true" customHeight="true" outlineLevel="0" collapsed="false">
      <c r="A82" s="0" t="n">
        <v>4000</v>
      </c>
      <c r="B82" s="0" t="n">
        <v>4500</v>
      </c>
      <c r="C82" s="0" t="n">
        <v>0</v>
      </c>
      <c r="D82" s="0" t="n">
        <v>5000</v>
      </c>
      <c r="E82" s="0" t="n">
        <v>2400</v>
      </c>
      <c r="F82" s="0" t="n">
        <v>2000</v>
      </c>
      <c r="G82" s="0" t="n">
        <v>165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2500</v>
      </c>
      <c r="M82" s="0" t="n">
        <v>1000</v>
      </c>
      <c r="N82" s="0" t="n">
        <v>500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104725193</v>
      </c>
      <c r="T82" s="56" t="n">
        <f aca="false">SUM(U82,Y82,AC82,AF82,AG82,AH82)</f>
        <v>268050</v>
      </c>
      <c r="U82" s="57" t="n">
        <f aca="false">SUM(A82:R82)</f>
        <v>28050</v>
      </c>
      <c r="V82" s="0" t="n">
        <v>14</v>
      </c>
      <c r="W82" s="58" t="n">
        <f aca="false">(V82+2.5)*6000</f>
        <v>99000</v>
      </c>
      <c r="X82" s="57" t="n">
        <v>14400</v>
      </c>
      <c r="Y82" s="58" t="n">
        <f aca="false">W82+X82</f>
        <v>113400</v>
      </c>
      <c r="Z82" s="0" t="n">
        <v>17</v>
      </c>
      <c r="AA82" s="57" t="n">
        <f aca="false">(Z82+2)*6000</f>
        <v>114000</v>
      </c>
      <c r="AB82" s="57" t="n">
        <v>12600</v>
      </c>
      <c r="AC82" s="57" t="n">
        <f aca="false">SUM(AA82:AB82)</f>
        <v>126600</v>
      </c>
      <c r="AD82" s="57" t="n">
        <v>0</v>
      </c>
      <c r="AE82" s="57" t="n">
        <v>0</v>
      </c>
      <c r="AF82" s="57" t="n">
        <f aca="false">SUM(AD82:AE82)</f>
        <v>0</v>
      </c>
      <c r="AG82" s="57" t="n">
        <v>0</v>
      </c>
      <c r="AH82" s="59" t="n">
        <v>0</v>
      </c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</row>
    <row r="83" customFormat="false" ht="14.1" hidden="true" customHeight="true" outlineLevel="0" collapsed="false">
      <c r="A83" s="0" t="n"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250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42784034</v>
      </c>
      <c r="T83" s="56" t="n">
        <f aca="false">SUM(U83,Y83,AC83,AF83,AG83,AH83)</f>
        <v>263500</v>
      </c>
      <c r="U83" s="57" t="n">
        <f aca="false">SUM(A83:R83)</f>
        <v>2500</v>
      </c>
      <c r="V83" s="0" t="n">
        <v>21</v>
      </c>
      <c r="W83" s="58" t="n">
        <f aca="false">(V83+2.5)*6000</f>
        <v>141000</v>
      </c>
      <c r="X83" s="57"/>
      <c r="Y83" s="58" t="n">
        <f aca="false">W83+X83</f>
        <v>141000</v>
      </c>
      <c r="Z83" s="0" t="n">
        <v>18</v>
      </c>
      <c r="AA83" s="57" t="n">
        <f aca="false">(Z83+2)*6000</f>
        <v>120000</v>
      </c>
      <c r="AB83" s="57"/>
      <c r="AC83" s="57" t="n">
        <f aca="false">SUM(AA83:AB83)</f>
        <v>120000</v>
      </c>
      <c r="AD83" s="57" t="n">
        <v>0</v>
      </c>
      <c r="AE83" s="57" t="n">
        <v>0</v>
      </c>
      <c r="AF83" s="57" t="n">
        <f aca="false">SUM(AD83:AE83)</f>
        <v>0</v>
      </c>
      <c r="AG83" s="57" t="n">
        <v>0</v>
      </c>
      <c r="AH83" s="59" t="n">
        <v>0</v>
      </c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</row>
    <row r="84" customFormat="false" ht="14.1" hidden="true" customHeight="true" outlineLevel="0" collapsed="false">
      <c r="A84" s="0" t="n">
        <v>4500</v>
      </c>
      <c r="B84" s="0" t="n">
        <v>5000</v>
      </c>
      <c r="C84" s="0" t="n">
        <v>0</v>
      </c>
      <c r="D84" s="0" t="n">
        <v>4000</v>
      </c>
      <c r="E84" s="0" t="n">
        <v>2400</v>
      </c>
      <c r="F84" s="0" t="n">
        <v>1000</v>
      </c>
      <c r="G84" s="0" t="n">
        <v>1850</v>
      </c>
      <c r="H84" s="0" t="n">
        <v>0</v>
      </c>
      <c r="I84" s="0" t="n">
        <v>0</v>
      </c>
      <c r="J84" s="0" t="n">
        <v>0</v>
      </c>
      <c r="K84" s="0" t="n">
        <v>2500</v>
      </c>
      <c r="L84" s="0" t="n">
        <v>2500</v>
      </c>
      <c r="M84" s="0" t="n">
        <v>1000</v>
      </c>
      <c r="N84" s="0" t="n">
        <v>500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65903987</v>
      </c>
      <c r="T84" s="56" t="n">
        <f aca="false">SUM(U84,Y84,AC84,AF84,AG84,AH84)</f>
        <v>353150</v>
      </c>
      <c r="U84" s="57" t="n">
        <f aca="false">SUM(A84:R84)</f>
        <v>29750</v>
      </c>
      <c r="V84" s="0" t="n">
        <v>21</v>
      </c>
      <c r="W84" s="58" t="n">
        <f aca="false">(V84+2.5)*6000</f>
        <v>141000</v>
      </c>
      <c r="X84" s="57" t="n">
        <v>14400</v>
      </c>
      <c r="Y84" s="58" t="n">
        <f aca="false">W84+X84</f>
        <v>155400</v>
      </c>
      <c r="Z84" s="0" t="n">
        <v>26</v>
      </c>
      <c r="AA84" s="57" t="n">
        <f aca="false">(Z84+2)*6000</f>
        <v>168000</v>
      </c>
      <c r="AB84" s="57"/>
      <c r="AC84" s="57" t="n">
        <f aca="false">SUM(AA84:AB84)</f>
        <v>168000</v>
      </c>
      <c r="AD84" s="57" t="n">
        <v>0</v>
      </c>
      <c r="AE84" s="57" t="n">
        <v>0</v>
      </c>
      <c r="AF84" s="57" t="n">
        <f aca="false">SUM(AD84:AE84)</f>
        <v>0</v>
      </c>
      <c r="AG84" s="57" t="n">
        <v>0</v>
      </c>
      <c r="AH84" s="59" t="n">
        <v>0</v>
      </c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</row>
    <row r="85" customFormat="false" ht="14.1" hidden="true" customHeight="true" outlineLevel="0" collapsed="false">
      <c r="A85" s="0" t="n">
        <v>3000</v>
      </c>
      <c r="B85" s="0" t="n">
        <v>4000</v>
      </c>
      <c r="C85" s="0" t="n">
        <v>0</v>
      </c>
      <c r="D85" s="0" t="n">
        <v>4000</v>
      </c>
      <c r="E85" s="0" t="n">
        <v>2400</v>
      </c>
      <c r="F85" s="0" t="n">
        <v>1500</v>
      </c>
      <c r="G85" s="0" t="n">
        <v>1650</v>
      </c>
      <c r="H85" s="0" t="n">
        <v>0</v>
      </c>
      <c r="I85" s="0" t="n">
        <v>0</v>
      </c>
      <c r="J85" s="0" t="n">
        <v>0</v>
      </c>
      <c r="K85" s="0" t="n">
        <v>2500</v>
      </c>
      <c r="L85" s="0" t="n">
        <v>2500</v>
      </c>
      <c r="M85" s="0" t="n">
        <v>1000</v>
      </c>
      <c r="N85" s="0" t="n">
        <v>500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181706661</v>
      </c>
      <c r="T85" s="56" t="n">
        <f aca="false">SUM(U85,Y85,AC85,AF85,AG85,AH85)</f>
        <v>276550</v>
      </c>
      <c r="U85" s="57" t="n">
        <f aca="false">SUM(A85:R85)</f>
        <v>27550</v>
      </c>
      <c r="V85" s="0" t="n">
        <v>20</v>
      </c>
      <c r="W85" s="58" t="n">
        <f aca="false">(V85+2.5)*6000</f>
        <v>135000</v>
      </c>
      <c r="X85" s="57"/>
      <c r="Y85" s="58" t="n">
        <f aca="false">W85+X85</f>
        <v>135000</v>
      </c>
      <c r="Z85" s="0" t="n">
        <v>17</v>
      </c>
      <c r="AA85" s="57" t="n">
        <f aca="false">(Z85+2)*6000</f>
        <v>114000</v>
      </c>
      <c r="AB85" s="57"/>
      <c r="AC85" s="57" t="n">
        <f aca="false">SUM(AA85:AB85)</f>
        <v>114000</v>
      </c>
      <c r="AD85" s="57" t="n">
        <v>0</v>
      </c>
      <c r="AE85" s="57" t="n">
        <v>0</v>
      </c>
      <c r="AF85" s="57" t="n">
        <f aca="false">SUM(AD85:AE85)</f>
        <v>0</v>
      </c>
      <c r="AG85" s="57" t="n">
        <v>0</v>
      </c>
      <c r="AH85" s="59" t="n">
        <v>0</v>
      </c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</row>
    <row r="86" customFormat="false" ht="14.1" hidden="true" customHeight="true" outlineLevel="0" collapsed="false">
      <c r="A86" s="0" t="n">
        <v>3500</v>
      </c>
      <c r="B86" s="0" t="n">
        <v>5000</v>
      </c>
      <c r="C86" s="0" t="n">
        <v>0</v>
      </c>
      <c r="D86" s="0" t="n">
        <v>6000</v>
      </c>
      <c r="E86" s="0" t="n">
        <v>2400</v>
      </c>
      <c r="F86" s="0" t="n">
        <v>1500</v>
      </c>
      <c r="G86" s="0" t="n">
        <v>650</v>
      </c>
      <c r="H86" s="0" t="n">
        <v>0</v>
      </c>
      <c r="I86" s="0" t="n">
        <v>0</v>
      </c>
      <c r="J86" s="0" t="n">
        <v>0</v>
      </c>
      <c r="K86" s="0" t="n">
        <v>2500</v>
      </c>
      <c r="L86" s="0" t="n">
        <v>2500</v>
      </c>
      <c r="M86" s="0" t="n">
        <v>1000</v>
      </c>
      <c r="N86" s="0" t="n">
        <v>500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159703709</v>
      </c>
      <c r="T86" s="56" t="n">
        <f aca="false">SUM(U86,Y86,AC86,AF86,AG86,AH86)</f>
        <v>379250</v>
      </c>
      <c r="U86" s="57" t="n">
        <f aca="false">SUM(A86:R86)</f>
        <v>30050</v>
      </c>
      <c r="V86" s="0" t="n">
        <v>24</v>
      </c>
      <c r="W86" s="58" t="n">
        <f aca="false">(V86+2.5)*6000</f>
        <v>159000</v>
      </c>
      <c r="X86" s="57" t="n">
        <v>18000</v>
      </c>
      <c r="Y86" s="58" t="n">
        <f aca="false">W86+X86</f>
        <v>177000</v>
      </c>
      <c r="Z86" s="0" t="n">
        <v>24</v>
      </c>
      <c r="AA86" s="57" t="n">
        <f aca="false">(Z86+2)*6000</f>
        <v>156000</v>
      </c>
      <c r="AB86" s="57" t="n">
        <v>16200</v>
      </c>
      <c r="AC86" s="57" t="n">
        <f aca="false">SUM(AA86:AB86)</f>
        <v>172200</v>
      </c>
      <c r="AD86" s="57" t="n">
        <v>0</v>
      </c>
      <c r="AE86" s="57" t="n">
        <v>0</v>
      </c>
      <c r="AF86" s="57" t="n">
        <f aca="false">SUM(AD86:AE86)</f>
        <v>0</v>
      </c>
      <c r="AG86" s="57" t="n">
        <v>0</v>
      </c>
      <c r="AH86" s="59" t="n">
        <v>0</v>
      </c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</row>
    <row r="87" customFormat="false" ht="14.1" hidden="true" customHeight="true" outlineLevel="0" collapsed="false">
      <c r="A87" s="0" t="n">
        <v>0</v>
      </c>
      <c r="B87" s="0" t="n">
        <v>4000</v>
      </c>
      <c r="C87" s="0" t="n">
        <v>0</v>
      </c>
      <c r="D87" s="0" t="n">
        <v>0</v>
      </c>
      <c r="E87" s="0" t="n">
        <v>1075</v>
      </c>
      <c r="F87" s="0" t="n">
        <v>0</v>
      </c>
      <c r="G87" s="0" t="n">
        <v>1650</v>
      </c>
      <c r="H87" s="0" t="n">
        <v>0</v>
      </c>
      <c r="I87" s="0" t="n">
        <v>0</v>
      </c>
      <c r="J87" s="0" t="n">
        <v>0</v>
      </c>
      <c r="K87" s="0" t="n">
        <v>2500</v>
      </c>
      <c r="L87" s="0" t="n">
        <v>2500</v>
      </c>
      <c r="M87" s="0" t="n">
        <v>1000</v>
      </c>
      <c r="N87" s="0" t="n">
        <v>500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173687679</v>
      </c>
      <c r="T87" s="56" t="n">
        <f aca="false">SUM(U87,Y87,AC87,AF87,AG87,AH87)</f>
        <v>284725</v>
      </c>
      <c r="U87" s="57" t="n">
        <f aca="false">SUM(A87:R87)</f>
        <v>17725</v>
      </c>
      <c r="V87" s="0" t="n">
        <v>21</v>
      </c>
      <c r="W87" s="58" t="n">
        <f aca="false">(V87+2.5)*6000</f>
        <v>141000</v>
      </c>
      <c r="X87" s="57"/>
      <c r="Y87" s="58" t="n">
        <f aca="false">W87+X87</f>
        <v>141000</v>
      </c>
      <c r="Z87" s="0" t="n">
        <v>19</v>
      </c>
      <c r="AA87" s="57" t="n">
        <f aca="false">(Z87+2)*6000</f>
        <v>126000</v>
      </c>
      <c r="AB87" s="57"/>
      <c r="AC87" s="57" t="n">
        <f aca="false">SUM(AA87:AB87)</f>
        <v>126000</v>
      </c>
      <c r="AD87" s="57" t="n">
        <v>0</v>
      </c>
      <c r="AE87" s="57" t="n">
        <v>0</v>
      </c>
      <c r="AF87" s="57" t="n">
        <f aca="false">SUM(AD87:AE87)</f>
        <v>0</v>
      </c>
      <c r="AG87" s="57" t="n">
        <v>0</v>
      </c>
      <c r="AH87" s="59" t="n">
        <v>0</v>
      </c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</row>
    <row r="88" customFormat="false" ht="14.1" hidden="true" customHeight="true" outlineLevel="0" collapsed="false">
      <c r="A88" s="0" t="n">
        <v>5000</v>
      </c>
      <c r="B88" s="0" t="n">
        <v>5000</v>
      </c>
      <c r="C88" s="0" t="n">
        <v>0</v>
      </c>
      <c r="D88" s="0" t="n">
        <v>4000</v>
      </c>
      <c r="E88" s="0" t="n">
        <v>2400</v>
      </c>
      <c r="F88" s="0" t="n">
        <v>1000</v>
      </c>
      <c r="G88" s="0" t="n">
        <v>1550</v>
      </c>
      <c r="H88" s="0" t="n">
        <v>0</v>
      </c>
      <c r="I88" s="0" t="n">
        <v>0</v>
      </c>
      <c r="J88" s="0" t="n">
        <v>0</v>
      </c>
      <c r="K88" s="0" t="n">
        <v>2500</v>
      </c>
      <c r="L88" s="0" t="n">
        <v>2500</v>
      </c>
      <c r="M88" s="0" t="n">
        <v>0</v>
      </c>
      <c r="N88" s="0" t="n">
        <v>500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163682016</v>
      </c>
      <c r="T88" s="56" t="n">
        <f aca="false">SUM(U88,Y88,AC88,AF88,AG88,AH88)</f>
        <v>322350</v>
      </c>
      <c r="U88" s="57" t="n">
        <f aca="false">SUM(A88:R88)</f>
        <v>28950</v>
      </c>
      <c r="V88" s="0" t="n">
        <v>18</v>
      </c>
      <c r="W88" s="58" t="n">
        <f aca="false">(V88+2.5)*6000</f>
        <v>123000</v>
      </c>
      <c r="X88" s="57" t="n">
        <v>14400</v>
      </c>
      <c r="Y88" s="58" t="n">
        <f aca="false">W88+X88</f>
        <v>137400</v>
      </c>
      <c r="Z88" s="0" t="n">
        <v>21</v>
      </c>
      <c r="AA88" s="57" t="n">
        <f aca="false">(Z88+2)*6000</f>
        <v>138000</v>
      </c>
      <c r="AB88" s="57" t="n">
        <v>18000</v>
      </c>
      <c r="AC88" s="57" t="n">
        <f aca="false">SUM(AA88:AB88)</f>
        <v>156000</v>
      </c>
      <c r="AD88" s="57" t="n">
        <v>0</v>
      </c>
      <c r="AE88" s="57" t="n">
        <v>0</v>
      </c>
      <c r="AF88" s="57" t="n">
        <f aca="false">SUM(AD88:AE88)</f>
        <v>0</v>
      </c>
      <c r="AG88" s="57" t="n">
        <v>0</v>
      </c>
      <c r="AH88" s="59" t="n">
        <v>0</v>
      </c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</row>
    <row r="89" customFormat="false" ht="14.1" hidden="true" customHeight="true" outlineLevel="0" collapsed="false">
      <c r="A89" s="0" t="n"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2500</v>
      </c>
      <c r="L89" s="0" t="n">
        <v>2500</v>
      </c>
      <c r="M89" s="0" t="n">
        <v>100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168662713</v>
      </c>
      <c r="T89" s="56" t="n">
        <f aca="false">SUM(U89,Y89,AC89,AF89,AG89,AH89)</f>
        <v>303000</v>
      </c>
      <c r="U89" s="57" t="n">
        <f aca="false">SUM(A89:R89)</f>
        <v>6000</v>
      </c>
      <c r="V89" s="0" t="n">
        <v>26</v>
      </c>
      <c r="W89" s="58" t="n">
        <f aca="false">(V89+2.5)*6000</f>
        <v>171000</v>
      </c>
      <c r="X89" s="57"/>
      <c r="Y89" s="58" t="n">
        <f aca="false">W89+X89</f>
        <v>171000</v>
      </c>
      <c r="Z89" s="0" t="n">
        <v>16</v>
      </c>
      <c r="AA89" s="57" t="n">
        <f aca="false">(Z89+2)*6000</f>
        <v>108000</v>
      </c>
      <c r="AB89" s="57" t="n">
        <v>18000</v>
      </c>
      <c r="AC89" s="57" t="n">
        <f aca="false">SUM(AA89:AB89)</f>
        <v>126000</v>
      </c>
      <c r="AD89" s="57" t="n">
        <v>0</v>
      </c>
      <c r="AE89" s="57" t="n">
        <v>0</v>
      </c>
      <c r="AF89" s="57" t="n">
        <f aca="false">SUM(AD89:AE89)</f>
        <v>0</v>
      </c>
      <c r="AG89" s="57" t="n">
        <v>0</v>
      </c>
      <c r="AH89" s="59" t="n">
        <v>0</v>
      </c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</row>
    <row r="90" customFormat="false" ht="14.1" hidden="true" customHeight="true" outlineLevel="0" collapsed="false">
      <c r="A90" s="0" t="n">
        <v>3500</v>
      </c>
      <c r="B90" s="0" t="n">
        <v>3500</v>
      </c>
      <c r="C90" s="0" t="n">
        <v>0</v>
      </c>
      <c r="D90" s="0" t="n">
        <v>0</v>
      </c>
      <c r="E90" s="0" t="n">
        <v>2400</v>
      </c>
      <c r="F90" s="0" t="n">
        <v>2500</v>
      </c>
      <c r="G90" s="0" t="n">
        <v>1650</v>
      </c>
      <c r="H90" s="0" t="n">
        <v>0</v>
      </c>
      <c r="I90" s="0" t="n">
        <v>0</v>
      </c>
      <c r="J90" s="0" t="n">
        <v>0</v>
      </c>
      <c r="K90" s="0" t="n">
        <v>2500</v>
      </c>
      <c r="L90" s="0" t="n">
        <v>2500</v>
      </c>
      <c r="M90" s="0" t="n">
        <v>1000</v>
      </c>
      <c r="N90" s="0" t="n">
        <v>500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173661129</v>
      </c>
      <c r="T90" s="56" t="n">
        <f aca="false">SUM(U90,Y90,AC90,AF90,AG90,AH90)</f>
        <v>269950</v>
      </c>
      <c r="U90" s="57" t="n">
        <f aca="false">SUM(A90:R90)</f>
        <v>24550</v>
      </c>
      <c r="V90" s="0" t="n">
        <v>18</v>
      </c>
      <c r="W90" s="58" t="n">
        <f aca="false">(V90+2.5)*6000</f>
        <v>123000</v>
      </c>
      <c r="X90" s="57"/>
      <c r="Y90" s="58" t="n">
        <f aca="false">W90+X90</f>
        <v>123000</v>
      </c>
      <c r="Z90" s="0" t="n">
        <v>16</v>
      </c>
      <c r="AA90" s="57" t="n">
        <f aca="false">(Z90+2)*6000</f>
        <v>108000</v>
      </c>
      <c r="AB90" s="57" t="n">
        <v>14400</v>
      </c>
      <c r="AC90" s="57" t="n">
        <f aca="false">SUM(AA90:AB90)</f>
        <v>122400</v>
      </c>
      <c r="AD90" s="57" t="n">
        <v>0</v>
      </c>
      <c r="AE90" s="57" t="n">
        <v>0</v>
      </c>
      <c r="AF90" s="57" t="n">
        <f aca="false">SUM(AD90:AE90)</f>
        <v>0</v>
      </c>
      <c r="AG90" s="57" t="n">
        <v>0</v>
      </c>
      <c r="AH90" s="59" t="n">
        <v>0</v>
      </c>
      <c r="AI90" s="45"/>
      <c r="AJ90" s="45"/>
      <c r="AK90" s="45"/>
      <c r="AL90" s="45"/>
      <c r="AM90" s="45"/>
      <c r="AN90" s="45"/>
      <c r="AO90" s="45"/>
      <c r="AP90" s="45"/>
      <c r="AQ90" s="45"/>
      <c r="AR90" s="45"/>
      <c r="AS90" s="45"/>
      <c r="AT90" s="45"/>
      <c r="AU90" s="45"/>
      <c r="AV90" s="45"/>
      <c r="AW90" s="45"/>
      <c r="AX90" s="45"/>
    </row>
    <row r="91" customFormat="false" ht="14.1" hidden="true" customHeight="true" outlineLevel="0" collapsed="false">
      <c r="A91" s="0" t="n">
        <v>5000</v>
      </c>
      <c r="B91" s="0" t="n">
        <v>5000</v>
      </c>
      <c r="C91" s="0" t="n">
        <v>0</v>
      </c>
      <c r="D91" s="0" t="n">
        <v>6000</v>
      </c>
      <c r="E91" s="0" t="n">
        <v>2400</v>
      </c>
      <c r="F91" s="0" t="n">
        <v>1500</v>
      </c>
      <c r="G91" s="0" t="n">
        <v>1750</v>
      </c>
      <c r="H91" s="0" t="n">
        <v>0</v>
      </c>
      <c r="I91" s="0" t="n">
        <v>0</v>
      </c>
      <c r="J91" s="0" t="n">
        <v>0</v>
      </c>
      <c r="K91" s="0" t="n">
        <v>2500</v>
      </c>
      <c r="L91" s="0" t="n">
        <v>2500</v>
      </c>
      <c r="M91" s="0" t="n">
        <v>1000</v>
      </c>
      <c r="N91" s="0" t="n">
        <v>500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594343231</v>
      </c>
      <c r="T91" s="56" t="n">
        <f aca="false">SUM(U91,Y91,AC91,AF91,AG91,AH91)</f>
        <v>344050</v>
      </c>
      <c r="U91" s="57" t="n">
        <f aca="false">SUM(A91:R91)</f>
        <v>32650</v>
      </c>
      <c r="V91" s="0" t="n">
        <v>26</v>
      </c>
      <c r="W91" s="58" t="n">
        <f aca="false">(V91+2.5)*6000</f>
        <v>171000</v>
      </c>
      <c r="X91" s="57"/>
      <c r="Y91" s="58" t="n">
        <f aca="false">W91+X91</f>
        <v>171000</v>
      </c>
      <c r="Z91" s="0" t="n">
        <v>19</v>
      </c>
      <c r="AA91" s="57" t="n">
        <f aca="false">(Z91+2)*6000</f>
        <v>126000</v>
      </c>
      <c r="AB91" s="57" t="n">
        <v>14400</v>
      </c>
      <c r="AC91" s="57" t="n">
        <f aca="false">SUM(AA91:AB91)</f>
        <v>140400</v>
      </c>
      <c r="AD91" s="57" t="n">
        <v>0</v>
      </c>
      <c r="AE91" s="57" t="n">
        <v>0</v>
      </c>
      <c r="AF91" s="57" t="n">
        <f aca="false">SUM(AD91:AE91)</f>
        <v>0</v>
      </c>
      <c r="AG91" s="57" t="n">
        <v>0</v>
      </c>
      <c r="AH91" s="59" t="n">
        <v>0</v>
      </c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</row>
    <row r="92" customFormat="false" ht="14.1" hidden="true" customHeight="true" outlineLevel="0" collapsed="false">
      <c r="A92" s="0" t="n">
        <v>4500</v>
      </c>
      <c r="B92" s="0" t="n">
        <v>4500</v>
      </c>
      <c r="C92" s="0" t="n">
        <v>0</v>
      </c>
      <c r="D92" s="0" t="n">
        <v>6000</v>
      </c>
      <c r="E92" s="0" t="n">
        <v>2400</v>
      </c>
      <c r="F92" s="0" t="n">
        <v>1000</v>
      </c>
      <c r="G92" s="0" t="n">
        <v>1750</v>
      </c>
      <c r="H92" s="0" t="n">
        <v>0</v>
      </c>
      <c r="I92" s="0" t="n">
        <v>0</v>
      </c>
      <c r="J92" s="0" t="n">
        <v>0</v>
      </c>
      <c r="K92" s="0" t="n">
        <v>2500</v>
      </c>
      <c r="L92" s="0" t="n">
        <v>2500</v>
      </c>
      <c r="M92" s="0" t="n">
        <v>1000</v>
      </c>
      <c r="N92" s="0" t="n">
        <v>500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171703862</v>
      </c>
      <c r="T92" s="56" t="n">
        <f aca="false">SUM(U92,Y92,AC92,AF92,AG92,AH92)</f>
        <v>328150</v>
      </c>
      <c r="U92" s="57" t="n">
        <f aca="false">SUM(A92:R92)</f>
        <v>31150</v>
      </c>
      <c r="V92" s="0" t="n">
        <v>23</v>
      </c>
      <c r="W92" s="58" t="n">
        <f aca="false">(V92+2.5)*6000</f>
        <v>153000</v>
      </c>
      <c r="X92" s="57"/>
      <c r="Y92" s="58" t="n">
        <f aca="false">W92+X92</f>
        <v>153000</v>
      </c>
      <c r="Z92" s="0" t="n">
        <v>22</v>
      </c>
      <c r="AA92" s="57" t="n">
        <f aca="false">(Z92+2)*6000</f>
        <v>144000</v>
      </c>
      <c r="AB92" s="57"/>
      <c r="AC92" s="57" t="n">
        <f aca="false">SUM(AA92:AB92)</f>
        <v>144000</v>
      </c>
      <c r="AD92" s="57" t="n">
        <v>0</v>
      </c>
      <c r="AE92" s="57" t="n">
        <v>0</v>
      </c>
      <c r="AF92" s="57" t="n">
        <f aca="false">SUM(AD92:AE92)</f>
        <v>0</v>
      </c>
      <c r="AG92" s="57" t="n">
        <v>0</v>
      </c>
      <c r="AH92" s="59" t="n">
        <v>0</v>
      </c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5"/>
      <c r="AT92" s="45"/>
      <c r="AU92" s="45"/>
      <c r="AV92" s="45"/>
      <c r="AW92" s="45"/>
      <c r="AX92" s="45"/>
    </row>
    <row r="93" customFormat="false" ht="14.1" hidden="true" customHeight="true" outlineLevel="0" collapsed="false">
      <c r="A93" s="0" t="n">
        <v>4500</v>
      </c>
      <c r="B93" s="0" t="n">
        <v>4500</v>
      </c>
      <c r="C93" s="0" t="n">
        <v>0</v>
      </c>
      <c r="D93" s="0" t="n">
        <v>5000</v>
      </c>
      <c r="E93" s="0" t="n">
        <v>2400</v>
      </c>
      <c r="F93" s="0" t="n">
        <v>1500</v>
      </c>
      <c r="G93" s="0" t="n">
        <v>1450</v>
      </c>
      <c r="H93" s="0" t="n">
        <v>0</v>
      </c>
      <c r="I93" s="0" t="n">
        <v>0</v>
      </c>
      <c r="J93" s="0" t="n">
        <v>0</v>
      </c>
      <c r="K93" s="0" t="n">
        <v>2500</v>
      </c>
      <c r="L93" s="0" t="n">
        <v>2500</v>
      </c>
      <c r="M93" s="0" t="n">
        <v>1000</v>
      </c>
      <c r="N93" s="0" t="n">
        <v>500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167665116</v>
      </c>
      <c r="T93" s="56" t="n">
        <f aca="false">SUM(U93,Y93,AC93,AF93,AG93,AH93)</f>
        <v>327350</v>
      </c>
      <c r="U93" s="57" t="n">
        <f aca="false">SUM(A93:R93)</f>
        <v>30350</v>
      </c>
      <c r="V93" s="0" t="n">
        <v>19</v>
      </c>
      <c r="W93" s="58" t="n">
        <f aca="false">(V93+2.5)*6000</f>
        <v>129000</v>
      </c>
      <c r="X93" s="57" t="n">
        <v>18000</v>
      </c>
      <c r="Y93" s="58" t="n">
        <f aca="false">W93+X93</f>
        <v>147000</v>
      </c>
      <c r="Z93" s="0" t="n">
        <v>20</v>
      </c>
      <c r="AA93" s="57" t="n">
        <f aca="false">(Z93+2)*6000</f>
        <v>132000</v>
      </c>
      <c r="AB93" s="57" t="n">
        <v>18000</v>
      </c>
      <c r="AC93" s="57" t="n">
        <f aca="false">SUM(AA93:AB93)</f>
        <v>150000</v>
      </c>
      <c r="AD93" s="57" t="n">
        <v>0</v>
      </c>
      <c r="AE93" s="57" t="n">
        <v>0</v>
      </c>
      <c r="AF93" s="57" t="n">
        <f aca="false">SUM(AD93:AE93)</f>
        <v>0</v>
      </c>
      <c r="AG93" s="57" t="n">
        <v>0</v>
      </c>
      <c r="AH93" s="59" t="n">
        <v>0</v>
      </c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</row>
    <row r="94" customFormat="false" ht="14.1" hidden="true" customHeight="true" outlineLevel="0" collapsed="false">
      <c r="A94" s="0" t="n">
        <v>4000</v>
      </c>
      <c r="B94" s="0" t="n">
        <v>350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194640857</v>
      </c>
      <c r="T94" s="56" t="n">
        <f aca="false">SUM(U94,Y94,AC94,AF94,AG94,AH94)</f>
        <v>124500</v>
      </c>
      <c r="U94" s="57" t="n">
        <f aca="false">SUM(A94:R94)</f>
        <v>7500</v>
      </c>
      <c r="V94" s="0" t="n">
        <v>17</v>
      </c>
      <c r="W94" s="58" t="n">
        <f aca="false">(V94+2.5)*6000</f>
        <v>117000</v>
      </c>
      <c r="X94" s="57"/>
      <c r="Y94" s="58" t="n">
        <f aca="false">W94+X94</f>
        <v>117000</v>
      </c>
      <c r="Z94" s="0"/>
      <c r="AA94" s="57"/>
      <c r="AB94" s="57"/>
      <c r="AC94" s="57"/>
      <c r="AD94" s="57" t="n">
        <v>0</v>
      </c>
      <c r="AE94" s="57" t="n">
        <v>0</v>
      </c>
      <c r="AF94" s="57" t="n">
        <f aca="false">SUM(AD94:AE94)</f>
        <v>0</v>
      </c>
      <c r="AG94" s="57" t="n">
        <v>0</v>
      </c>
      <c r="AH94" s="59" t="n">
        <v>0</v>
      </c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5"/>
      <c r="AT94" s="45"/>
      <c r="AU94" s="45"/>
      <c r="AV94" s="45"/>
      <c r="AW94" s="45"/>
      <c r="AX94" s="45"/>
    </row>
    <row r="95" customFormat="false" ht="14.1" hidden="true" customHeight="true" outlineLevel="0" collapsed="false">
      <c r="A95" s="0" t="n">
        <v>5000</v>
      </c>
      <c r="B95" s="0" t="n">
        <v>5000</v>
      </c>
      <c r="C95" s="0" t="n">
        <v>0</v>
      </c>
      <c r="D95" s="0" t="n">
        <v>4000</v>
      </c>
      <c r="E95" s="0" t="n">
        <v>2400</v>
      </c>
      <c r="F95" s="0" t="n">
        <v>2500</v>
      </c>
      <c r="G95" s="0" t="n">
        <v>1450</v>
      </c>
      <c r="H95" s="0" t="n">
        <v>0</v>
      </c>
      <c r="I95" s="0" t="n">
        <v>0</v>
      </c>
      <c r="J95" s="0" t="n">
        <v>0</v>
      </c>
      <c r="K95" s="0" t="n">
        <v>2500</v>
      </c>
      <c r="L95" s="0" t="n">
        <v>2500</v>
      </c>
      <c r="M95" s="0" t="n">
        <v>1000</v>
      </c>
      <c r="N95" s="0" t="n">
        <v>500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142784565</v>
      </c>
      <c r="T95" s="56" t="n">
        <f aca="false">SUM(U95,Y95,AC95,AF95,AG95,AH95)</f>
        <v>340350</v>
      </c>
      <c r="U95" s="57" t="n">
        <f aca="false">SUM(A95:R95)</f>
        <v>31350</v>
      </c>
      <c r="V95" s="0" t="n">
        <v>25</v>
      </c>
      <c r="W95" s="58" t="n">
        <f aca="false">(V95+2.5)*6000</f>
        <v>165000</v>
      </c>
      <c r="X95" s="57"/>
      <c r="Y95" s="58" t="n">
        <f aca="false">W95+X95</f>
        <v>165000</v>
      </c>
      <c r="Z95" s="0" t="n">
        <v>22</v>
      </c>
      <c r="AA95" s="57" t="n">
        <f aca="false">(Z95+2)*6000</f>
        <v>144000</v>
      </c>
      <c r="AB95" s="57"/>
      <c r="AC95" s="57" t="n">
        <f aca="false">SUM(AA95:AB95)</f>
        <v>144000</v>
      </c>
      <c r="AD95" s="57" t="n">
        <v>0</v>
      </c>
      <c r="AE95" s="57" t="n">
        <v>0</v>
      </c>
      <c r="AF95" s="57" t="n">
        <f aca="false">SUM(AD95:AE95)</f>
        <v>0</v>
      </c>
      <c r="AG95" s="57" t="n">
        <v>0</v>
      </c>
      <c r="AH95" s="59" t="n">
        <v>0</v>
      </c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</row>
    <row r="96" customFormat="false" ht="14.1" hidden="true" customHeight="true" outlineLevel="0" collapsed="false">
      <c r="A96" s="0" t="n">
        <v>5000</v>
      </c>
      <c r="B96" s="0" t="n">
        <v>4000</v>
      </c>
      <c r="C96" s="0" t="n">
        <v>0</v>
      </c>
      <c r="D96" s="0" t="n">
        <v>4000</v>
      </c>
      <c r="E96" s="0" t="n">
        <v>2400</v>
      </c>
      <c r="F96" s="0" t="n">
        <v>1500</v>
      </c>
      <c r="G96" s="0" t="n">
        <v>1650</v>
      </c>
      <c r="H96" s="0" t="n">
        <v>0</v>
      </c>
      <c r="I96" s="0" t="n">
        <v>0</v>
      </c>
      <c r="J96" s="0" t="n">
        <v>0</v>
      </c>
      <c r="K96" s="0" t="n">
        <v>2500</v>
      </c>
      <c r="L96" s="0" t="n">
        <v>2500</v>
      </c>
      <c r="M96" s="0" t="n">
        <v>1000</v>
      </c>
      <c r="N96" s="0" t="n">
        <v>500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215173082</v>
      </c>
      <c r="T96" s="56" t="n">
        <f aca="false">SUM(U96,Y96,AC96,AF96,AG96,AH96)</f>
        <v>338550</v>
      </c>
      <c r="U96" s="57" t="n">
        <f aca="false">SUM(A96:R96)</f>
        <v>29550</v>
      </c>
      <c r="V96" s="0" t="n">
        <v>23</v>
      </c>
      <c r="W96" s="58" t="n">
        <f aca="false">(V96+2.5)*6000</f>
        <v>153000</v>
      </c>
      <c r="X96" s="57"/>
      <c r="Y96" s="58" t="n">
        <f aca="false">W96+X96</f>
        <v>153000</v>
      </c>
      <c r="Z96" s="0" t="n">
        <v>21</v>
      </c>
      <c r="AA96" s="57" t="n">
        <f aca="false">(Z96+2)*6000</f>
        <v>138000</v>
      </c>
      <c r="AB96" s="57" t="n">
        <v>18000</v>
      </c>
      <c r="AC96" s="57" t="n">
        <f aca="false">SUM(AA96:AB96)</f>
        <v>156000</v>
      </c>
      <c r="AD96" s="57" t="n">
        <v>0</v>
      </c>
      <c r="AE96" s="57" t="n">
        <v>0</v>
      </c>
      <c r="AF96" s="57" t="n">
        <f aca="false">SUM(AD96:AE96)</f>
        <v>0</v>
      </c>
      <c r="AG96" s="57" t="n">
        <v>0</v>
      </c>
      <c r="AH96" s="59" t="n">
        <v>0</v>
      </c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</row>
    <row r="97" customFormat="false" ht="14.1" hidden="true" customHeight="true" outlineLevel="0" collapsed="false">
      <c r="A97" s="0" t="n">
        <v>0</v>
      </c>
      <c r="B97" s="0" t="n">
        <v>0</v>
      </c>
      <c r="C97" s="0" t="n">
        <v>0</v>
      </c>
      <c r="D97" s="0" t="n">
        <v>5000</v>
      </c>
      <c r="E97" s="0" t="n">
        <v>1075</v>
      </c>
      <c r="F97" s="0" t="n">
        <v>1000</v>
      </c>
      <c r="G97" s="0" t="n">
        <v>1850</v>
      </c>
      <c r="H97" s="0" t="n">
        <v>0</v>
      </c>
      <c r="I97" s="0" t="n">
        <v>0</v>
      </c>
      <c r="J97" s="0" t="n">
        <v>0</v>
      </c>
      <c r="K97" s="0" t="n">
        <v>2500</v>
      </c>
      <c r="L97" s="0" t="n">
        <v>2500</v>
      </c>
      <c r="M97" s="0" t="n">
        <v>100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802841182</v>
      </c>
      <c r="T97" s="56" t="n">
        <f aca="false">SUM(U97,Y97,AC97,AF97,AG97,AH97)</f>
        <v>239925</v>
      </c>
      <c r="U97" s="57" t="n">
        <f aca="false">SUM(A97:R97)</f>
        <v>14925</v>
      </c>
      <c r="V97" s="0" t="n">
        <v>18</v>
      </c>
      <c r="W97" s="58" t="n">
        <f aca="false">(V97+2.5)*6000</f>
        <v>123000</v>
      </c>
      <c r="X97" s="57"/>
      <c r="Y97" s="58" t="n">
        <f aca="false">W97+X97</f>
        <v>123000</v>
      </c>
      <c r="Z97" s="0" t="n">
        <v>15</v>
      </c>
      <c r="AA97" s="57" t="n">
        <f aca="false">(Z97+2)*6000</f>
        <v>102000</v>
      </c>
      <c r="AB97" s="57"/>
      <c r="AC97" s="57" t="n">
        <f aca="false">SUM(AA97:AB97)</f>
        <v>102000</v>
      </c>
      <c r="AD97" s="57" t="n">
        <v>0</v>
      </c>
      <c r="AE97" s="57" t="n">
        <v>0</v>
      </c>
      <c r="AF97" s="57" t="n">
        <f aca="false">SUM(AD97:AE97)</f>
        <v>0</v>
      </c>
      <c r="AG97" s="57" t="n">
        <v>0</v>
      </c>
      <c r="AH97" s="59" t="n">
        <v>0</v>
      </c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5"/>
      <c r="AT97" s="45"/>
      <c r="AU97" s="45"/>
      <c r="AV97" s="45"/>
      <c r="AW97" s="45"/>
      <c r="AX97" s="45"/>
    </row>
    <row r="98" customFormat="false" ht="14.1" hidden="true" customHeight="true" outlineLevel="0" collapsed="false">
      <c r="A98" s="0" t="n">
        <v>4500</v>
      </c>
      <c r="B98" s="0" t="n">
        <v>0</v>
      </c>
      <c r="C98" s="0" t="n">
        <v>0</v>
      </c>
      <c r="D98" s="0" t="n">
        <v>4000</v>
      </c>
      <c r="E98" s="0" t="n">
        <v>2400</v>
      </c>
      <c r="F98" s="0" t="n">
        <v>1500</v>
      </c>
      <c r="G98" s="0" t="n">
        <v>1750</v>
      </c>
      <c r="H98" s="0" t="n">
        <v>0</v>
      </c>
      <c r="I98" s="0" t="n">
        <v>0</v>
      </c>
      <c r="J98" s="0" t="n">
        <v>0</v>
      </c>
      <c r="K98" s="0" t="n">
        <v>2500</v>
      </c>
      <c r="L98" s="0" t="n">
        <v>2500</v>
      </c>
      <c r="M98" s="0" t="n">
        <v>1000</v>
      </c>
      <c r="N98" s="0" t="n">
        <v>500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144767666</v>
      </c>
      <c r="T98" s="56" t="n">
        <f aca="false">SUM(U98,Y98,AC98,AF98,AG98,AH98)</f>
        <v>298150</v>
      </c>
      <c r="U98" s="57" t="n">
        <f aca="false">SUM(A98:R98)</f>
        <v>25150</v>
      </c>
      <c r="V98" s="0" t="n">
        <v>23</v>
      </c>
      <c r="W98" s="58" t="n">
        <f aca="false">(V98+2.5)*6000</f>
        <v>153000</v>
      </c>
      <c r="X98" s="57"/>
      <c r="Y98" s="58" t="n">
        <f aca="false">W98+X98</f>
        <v>153000</v>
      </c>
      <c r="Z98" s="0" t="n">
        <v>15</v>
      </c>
      <c r="AA98" s="57" t="n">
        <f aca="false">(Z98+2)*6000</f>
        <v>102000</v>
      </c>
      <c r="AB98" s="57" t="n">
        <v>18000</v>
      </c>
      <c r="AC98" s="57" t="n">
        <f aca="false">SUM(AA98:AB98)</f>
        <v>120000</v>
      </c>
      <c r="AD98" s="57" t="n">
        <v>0</v>
      </c>
      <c r="AE98" s="57" t="n">
        <v>0</v>
      </c>
      <c r="AF98" s="57" t="n">
        <f aca="false">SUM(AD98:AE98)</f>
        <v>0</v>
      </c>
      <c r="AG98" s="57" t="n">
        <v>0</v>
      </c>
      <c r="AH98" s="59" t="n">
        <v>0</v>
      </c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45"/>
      <c r="AT98" s="45"/>
      <c r="AU98" s="45"/>
      <c r="AV98" s="45"/>
      <c r="AW98" s="45"/>
      <c r="AX98" s="45"/>
    </row>
    <row r="99" customFormat="false" ht="14.1" hidden="true" customHeight="true" outlineLevel="0" collapsed="false">
      <c r="A99" s="0" t="n">
        <v>5000</v>
      </c>
      <c r="B99" s="0" t="n">
        <v>5000</v>
      </c>
      <c r="C99" s="0" t="n">
        <v>0</v>
      </c>
      <c r="D99" s="0" t="n">
        <v>5000</v>
      </c>
      <c r="E99" s="0" t="n">
        <v>2400</v>
      </c>
      <c r="F99" s="0" t="n">
        <v>1500</v>
      </c>
      <c r="G99" s="0" t="n">
        <v>1450</v>
      </c>
      <c r="H99" s="0" t="n">
        <v>0</v>
      </c>
      <c r="I99" s="0" t="n">
        <v>0</v>
      </c>
      <c r="J99" s="0" t="n">
        <v>0</v>
      </c>
      <c r="K99" s="0" t="n">
        <v>2500</v>
      </c>
      <c r="L99" s="0" t="n">
        <v>2500</v>
      </c>
      <c r="M99" s="0" t="n">
        <v>1000</v>
      </c>
      <c r="N99" s="0" t="n">
        <v>500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203649596</v>
      </c>
      <c r="T99" s="56" t="n">
        <f aca="false">SUM(U99,Y99,AC99,AF99,AG99,AH99)</f>
        <v>286350</v>
      </c>
      <c r="U99" s="57" t="n">
        <f aca="false">SUM(A99:R99)</f>
        <v>31350</v>
      </c>
      <c r="V99" s="0" t="n">
        <v>20</v>
      </c>
      <c r="W99" s="58" t="n">
        <f aca="false">(V99+2.5)*6000</f>
        <v>135000</v>
      </c>
      <c r="X99" s="57"/>
      <c r="Y99" s="58" t="n">
        <f aca="false">W99+X99</f>
        <v>135000</v>
      </c>
      <c r="Z99" s="0" t="n">
        <v>18</v>
      </c>
      <c r="AA99" s="57" t="n">
        <f aca="false">(Z99+2)*6000</f>
        <v>120000</v>
      </c>
      <c r="AB99" s="57"/>
      <c r="AC99" s="57" t="n">
        <f aca="false">SUM(AA99:AB99)</f>
        <v>120000</v>
      </c>
      <c r="AD99" s="57" t="n">
        <v>0</v>
      </c>
      <c r="AE99" s="57" t="n">
        <v>0</v>
      </c>
      <c r="AF99" s="57" t="n">
        <f aca="false">SUM(AD99:AE99)</f>
        <v>0</v>
      </c>
      <c r="AG99" s="57" t="n">
        <v>0</v>
      </c>
      <c r="AH99" s="59" t="n">
        <v>0</v>
      </c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</row>
    <row r="100" customFormat="false" ht="14.1" hidden="true" customHeight="true" outlineLevel="0" collapsed="false">
      <c r="A100" s="0" t="n">
        <v>5000</v>
      </c>
      <c r="B100" s="0" t="n">
        <v>5000</v>
      </c>
      <c r="C100" s="0" t="n">
        <v>0</v>
      </c>
      <c r="D100" s="0" t="n">
        <v>6000</v>
      </c>
      <c r="E100" s="0" t="n">
        <v>2400</v>
      </c>
      <c r="F100" s="0" t="n">
        <v>2000</v>
      </c>
      <c r="G100" s="0" t="n">
        <v>1650</v>
      </c>
      <c r="H100" s="0" t="n">
        <v>0</v>
      </c>
      <c r="I100" s="0" t="n">
        <v>0</v>
      </c>
      <c r="J100" s="0" t="n">
        <v>0</v>
      </c>
      <c r="K100" s="0" t="n">
        <v>2500</v>
      </c>
      <c r="L100" s="0" t="n">
        <v>2500</v>
      </c>
      <c r="M100" s="0" t="n">
        <v>1000</v>
      </c>
      <c r="N100" s="0" t="n">
        <v>500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183666613</v>
      </c>
      <c r="T100" s="56" t="n">
        <f aca="false">SUM(U100,Y100,AC100,AF100,AG100,AH100)</f>
        <v>372050</v>
      </c>
      <c r="U100" s="57" t="n">
        <f aca="false">SUM(A100:R100)</f>
        <v>33050</v>
      </c>
      <c r="V100" s="0" t="n">
        <v>26</v>
      </c>
      <c r="W100" s="58" t="n">
        <f aca="false">(V100+2.5)*6000</f>
        <v>171000</v>
      </c>
      <c r="X100" s="57"/>
      <c r="Y100" s="58" t="n">
        <f aca="false">W100+X100</f>
        <v>171000</v>
      </c>
      <c r="Z100" s="0" t="n">
        <v>26</v>
      </c>
      <c r="AA100" s="57" t="n">
        <f aca="false">(Z100+2)*6000</f>
        <v>168000</v>
      </c>
      <c r="AB100" s="57"/>
      <c r="AC100" s="57" t="n">
        <f aca="false">SUM(AA100:AB100)</f>
        <v>168000</v>
      </c>
      <c r="AD100" s="57" t="n">
        <v>0</v>
      </c>
      <c r="AE100" s="57" t="n">
        <v>0</v>
      </c>
      <c r="AF100" s="57" t="n">
        <f aca="false">SUM(AD100:AE100)</f>
        <v>0</v>
      </c>
      <c r="AG100" s="57" t="n">
        <v>0</v>
      </c>
      <c r="AH100" s="59" t="n">
        <v>0</v>
      </c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5"/>
      <c r="AT100" s="45"/>
      <c r="AU100" s="45"/>
      <c r="AV100" s="45"/>
      <c r="AW100" s="45"/>
      <c r="AX100" s="45"/>
    </row>
    <row r="101" customFormat="false" ht="14.1" hidden="true" customHeight="true" outlineLevel="0" collapsed="false">
      <c r="A101" s="0" t="n">
        <v>0</v>
      </c>
      <c r="B101" s="0" t="n">
        <v>0</v>
      </c>
      <c r="C101" s="0" t="n">
        <v>0</v>
      </c>
      <c r="D101" s="0" t="n">
        <v>6000</v>
      </c>
      <c r="E101" s="0" t="n">
        <v>0</v>
      </c>
      <c r="F101" s="0" t="n">
        <v>1500</v>
      </c>
      <c r="G101" s="0" t="n">
        <v>1550</v>
      </c>
      <c r="H101" s="0" t="n">
        <v>0</v>
      </c>
      <c r="I101" s="0" t="n">
        <v>0</v>
      </c>
      <c r="J101" s="0" t="n">
        <v>0</v>
      </c>
      <c r="K101" s="0" t="n">
        <v>2500</v>
      </c>
      <c r="L101" s="0" t="n">
        <v>2500</v>
      </c>
      <c r="M101" s="0" t="n">
        <v>1000</v>
      </c>
      <c r="N101" s="0" t="n">
        <v>500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183681760</v>
      </c>
      <c r="T101" s="56" t="n">
        <f aca="false">SUM(U101,Y101,AC101,AF101,AG101,AH101)</f>
        <v>319450</v>
      </c>
      <c r="U101" s="57" t="n">
        <f aca="false">SUM(A101:R101)</f>
        <v>20050</v>
      </c>
      <c r="V101" s="0" t="n">
        <v>19</v>
      </c>
      <c r="W101" s="58" t="n">
        <f aca="false">(V101+2.5)*6000</f>
        <v>129000</v>
      </c>
      <c r="X101" s="57" t="n">
        <v>14400</v>
      </c>
      <c r="Y101" s="58" t="n">
        <f aca="false">W101+X101</f>
        <v>143400</v>
      </c>
      <c r="Z101" s="0" t="n">
        <v>21</v>
      </c>
      <c r="AA101" s="57" t="n">
        <f aca="false">(Z101+2)*6000</f>
        <v>138000</v>
      </c>
      <c r="AB101" s="57" t="n">
        <v>18000</v>
      </c>
      <c r="AC101" s="57" t="n">
        <f aca="false">SUM(AA101:AB101)</f>
        <v>156000</v>
      </c>
      <c r="AD101" s="57" t="n">
        <v>0</v>
      </c>
      <c r="AE101" s="57" t="n">
        <v>0</v>
      </c>
      <c r="AF101" s="57" t="n">
        <f aca="false">SUM(AD101:AE101)</f>
        <v>0</v>
      </c>
      <c r="AG101" s="57" t="n">
        <v>0</v>
      </c>
      <c r="AH101" s="59" t="n">
        <v>0</v>
      </c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5"/>
      <c r="AT101" s="45"/>
      <c r="AU101" s="45"/>
      <c r="AV101" s="45"/>
      <c r="AW101" s="45"/>
      <c r="AX101" s="45"/>
    </row>
    <row r="102" customFormat="false" ht="14.1" hidden="true" customHeight="true" outlineLevel="0" collapsed="false">
      <c r="A102" s="0" t="n">
        <v>5000</v>
      </c>
      <c r="B102" s="0" t="n">
        <v>0</v>
      </c>
      <c r="C102" s="0" t="n">
        <v>0</v>
      </c>
      <c r="D102" s="0" t="n">
        <v>2000</v>
      </c>
      <c r="E102" s="0" t="n">
        <v>2400</v>
      </c>
      <c r="F102" s="0" t="n">
        <v>2500</v>
      </c>
      <c r="G102" s="0" t="n">
        <v>1550</v>
      </c>
      <c r="H102" s="0" t="n">
        <v>0</v>
      </c>
      <c r="I102" s="0" t="n">
        <v>0</v>
      </c>
      <c r="J102" s="0" t="n">
        <v>0</v>
      </c>
      <c r="K102" s="0" t="n">
        <v>2500</v>
      </c>
      <c r="L102" s="0" t="n">
        <v>2500</v>
      </c>
      <c r="M102" s="0" t="n">
        <v>100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196640248</v>
      </c>
      <c r="T102" s="56" t="n">
        <f aca="false">SUM(U102,Y102,AC102,AF102,AG102,AH102)</f>
        <v>352450</v>
      </c>
      <c r="U102" s="57" t="n">
        <f aca="false">SUM(A102:R102)</f>
        <v>19450</v>
      </c>
      <c r="V102" s="0" t="n">
        <v>27</v>
      </c>
      <c r="W102" s="58" t="n">
        <f aca="false">(V102+2.5)*6000</f>
        <v>177000</v>
      </c>
      <c r="X102" s="57"/>
      <c r="Y102" s="58" t="n">
        <f aca="false">W102+X102</f>
        <v>177000</v>
      </c>
      <c r="Z102" s="0" t="n">
        <v>24</v>
      </c>
      <c r="AA102" s="57" t="n">
        <f aca="false">(Z102+2)*6000</f>
        <v>156000</v>
      </c>
      <c r="AB102" s="57"/>
      <c r="AC102" s="57" t="n">
        <f aca="false">SUM(AA102:AB102)</f>
        <v>156000</v>
      </c>
      <c r="AD102" s="57" t="n">
        <v>0</v>
      </c>
      <c r="AE102" s="57" t="n">
        <v>0</v>
      </c>
      <c r="AF102" s="57" t="n">
        <f aca="false">SUM(AD102:AE102)</f>
        <v>0</v>
      </c>
      <c r="AG102" s="57" t="n">
        <v>0</v>
      </c>
      <c r="AH102" s="59" t="n">
        <v>0</v>
      </c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</row>
    <row r="103" customFormat="false" ht="14.1" hidden="true" customHeight="tru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2400</v>
      </c>
      <c r="F103" s="0" t="n">
        <v>0</v>
      </c>
      <c r="G103" s="0" t="n">
        <v>1750</v>
      </c>
      <c r="H103" s="0" t="n">
        <v>0</v>
      </c>
      <c r="I103" s="0" t="n">
        <v>0</v>
      </c>
      <c r="J103" s="0" t="n">
        <v>0</v>
      </c>
      <c r="K103" s="0" t="n">
        <v>2500</v>
      </c>
      <c r="L103" s="0" t="n">
        <v>250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43749861</v>
      </c>
      <c r="T103" s="56" t="n">
        <f aca="false">SUM(U103,Y103,AC103,AF103,AG103,AH103)</f>
        <v>336150</v>
      </c>
      <c r="U103" s="57" t="n">
        <f aca="false">SUM(A103:R103)</f>
        <v>9150</v>
      </c>
      <c r="V103" s="0" t="n">
        <v>25</v>
      </c>
      <c r="W103" s="58" t="n">
        <f aca="false">(V103+2.5)*6000</f>
        <v>165000</v>
      </c>
      <c r="X103" s="57"/>
      <c r="Y103" s="58" t="n">
        <f aca="false">W103+X103</f>
        <v>165000</v>
      </c>
      <c r="Z103" s="0" t="n">
        <v>22</v>
      </c>
      <c r="AA103" s="57" t="n">
        <f aca="false">(Z103+2)*6000</f>
        <v>144000</v>
      </c>
      <c r="AB103" s="57" t="n">
        <v>18000</v>
      </c>
      <c r="AC103" s="57" t="n">
        <f aca="false">SUM(AA103:AB103)</f>
        <v>162000</v>
      </c>
      <c r="AD103" s="57" t="n">
        <v>0</v>
      </c>
      <c r="AE103" s="57" t="n">
        <v>0</v>
      </c>
      <c r="AF103" s="57" t="n">
        <f aca="false">SUM(AD103:AE103)</f>
        <v>0</v>
      </c>
      <c r="AG103" s="57" t="n">
        <v>0</v>
      </c>
      <c r="AH103" s="59" t="n">
        <v>0</v>
      </c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</row>
    <row r="104" customFormat="false" ht="14.1" hidden="true" customHeight="true" outlineLevel="0" collapsed="false">
      <c r="A104" s="0" t="n">
        <v>0</v>
      </c>
      <c r="B104" s="0" t="n">
        <v>0</v>
      </c>
      <c r="C104" s="0" t="n">
        <v>0</v>
      </c>
      <c r="D104" s="0" t="n">
        <v>2000</v>
      </c>
      <c r="E104" s="0" t="n">
        <v>2400</v>
      </c>
      <c r="F104" s="0" t="n">
        <v>1000</v>
      </c>
      <c r="G104" s="0" t="n">
        <v>1650</v>
      </c>
      <c r="H104" s="0" t="n">
        <v>0</v>
      </c>
      <c r="I104" s="0" t="n">
        <v>0</v>
      </c>
      <c r="J104" s="0" t="n">
        <v>0</v>
      </c>
      <c r="K104" s="0" t="n">
        <v>2500</v>
      </c>
      <c r="L104" s="0" t="n">
        <v>2500</v>
      </c>
      <c r="M104" s="0" t="n">
        <v>1000</v>
      </c>
      <c r="N104" s="0" t="n">
        <v>500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194661414</v>
      </c>
      <c r="T104" s="56" t="n">
        <f aca="false">SUM(U104,Y104,AC104,AF104,AG104,AH104)</f>
        <v>315050</v>
      </c>
      <c r="U104" s="57" t="n">
        <f aca="false">SUM(A104:R104)</f>
        <v>18050</v>
      </c>
      <c r="V104" s="0" t="n">
        <v>24</v>
      </c>
      <c r="W104" s="58" t="n">
        <f aca="false">(V104+2.5)*6000</f>
        <v>159000</v>
      </c>
      <c r="X104" s="57"/>
      <c r="Y104" s="58" t="n">
        <f aca="false">W104+X104</f>
        <v>159000</v>
      </c>
      <c r="Z104" s="0" t="n">
        <v>21</v>
      </c>
      <c r="AA104" s="57" t="n">
        <f aca="false">(Z104+2)*6000</f>
        <v>138000</v>
      </c>
      <c r="AB104" s="57"/>
      <c r="AC104" s="57" t="n">
        <f aca="false">SUM(AA104:AB104)</f>
        <v>138000</v>
      </c>
      <c r="AD104" s="57" t="n">
        <v>0</v>
      </c>
      <c r="AE104" s="57" t="n">
        <v>0</v>
      </c>
      <c r="AF104" s="57" t="n">
        <f aca="false">SUM(AD104:AE104)</f>
        <v>0</v>
      </c>
      <c r="AG104" s="57" t="n">
        <v>0</v>
      </c>
      <c r="AH104" s="59" t="n">
        <v>0</v>
      </c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</row>
    <row r="105" customFormat="false" ht="14.1" hidden="true" customHeight="true" outlineLevel="0" collapsed="false">
      <c r="A105" s="0" t="n">
        <v>0</v>
      </c>
      <c r="B105" s="0" t="n">
        <v>5000</v>
      </c>
      <c r="C105" s="0" t="n">
        <v>0</v>
      </c>
      <c r="D105" s="0" t="n">
        <v>5000</v>
      </c>
      <c r="E105" s="0" t="n">
        <v>1075</v>
      </c>
      <c r="F105" s="0" t="n">
        <v>1500</v>
      </c>
      <c r="G105" s="0" t="n">
        <v>1550</v>
      </c>
      <c r="H105" s="0" t="n">
        <v>0</v>
      </c>
      <c r="I105" s="0" t="n">
        <v>0</v>
      </c>
      <c r="J105" s="0" t="n">
        <v>0</v>
      </c>
      <c r="K105" s="0" t="n">
        <v>2500</v>
      </c>
      <c r="L105" s="0" t="n">
        <v>2500</v>
      </c>
      <c r="M105" s="0" t="n">
        <v>1000</v>
      </c>
      <c r="N105" s="0" t="n">
        <v>500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151809723</v>
      </c>
      <c r="T105" s="56" t="n">
        <f aca="false">SUM(U105,Y105,AC105,AF105,AG105,AH105)</f>
        <v>340125</v>
      </c>
      <c r="U105" s="57" t="n">
        <f aca="false">SUM(A105:R105)</f>
        <v>25125</v>
      </c>
      <c r="V105" s="0" t="n">
        <v>23</v>
      </c>
      <c r="W105" s="58" t="n">
        <f aca="false">(V105+2.5)*6000</f>
        <v>153000</v>
      </c>
      <c r="X105" s="57"/>
      <c r="Y105" s="58" t="n">
        <f aca="false">W105+X105</f>
        <v>153000</v>
      </c>
      <c r="Z105" s="0" t="n">
        <v>22</v>
      </c>
      <c r="AA105" s="57" t="n">
        <f aca="false">(Z105+2)*6000</f>
        <v>144000</v>
      </c>
      <c r="AB105" s="57" t="n">
        <v>18000</v>
      </c>
      <c r="AC105" s="57" t="n">
        <f aca="false">SUM(AA105:AB105)</f>
        <v>162000</v>
      </c>
      <c r="AD105" s="57" t="n">
        <v>0</v>
      </c>
      <c r="AE105" s="57" t="n">
        <v>0</v>
      </c>
      <c r="AF105" s="57" t="n">
        <f aca="false">SUM(AD105:AE105)</f>
        <v>0</v>
      </c>
      <c r="AG105" s="57" t="n">
        <v>0</v>
      </c>
      <c r="AH105" s="59" t="n">
        <v>0</v>
      </c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5"/>
      <c r="AT105" s="45"/>
      <c r="AU105" s="45"/>
      <c r="AV105" s="45"/>
      <c r="AW105" s="45"/>
      <c r="AX105" s="45"/>
    </row>
    <row r="106" customFormat="false" ht="14.1" hidden="true" customHeight="tru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1075</v>
      </c>
      <c r="F106" s="0" t="n">
        <v>0</v>
      </c>
      <c r="G106" s="0" t="n">
        <v>1650</v>
      </c>
      <c r="H106" s="0" t="n">
        <v>0</v>
      </c>
      <c r="I106" s="0" t="n">
        <v>0</v>
      </c>
      <c r="J106" s="0" t="n">
        <v>0</v>
      </c>
      <c r="K106" s="0" t="n">
        <v>2500</v>
      </c>
      <c r="L106" s="0" t="n">
        <v>2500</v>
      </c>
      <c r="M106" s="0" t="n">
        <v>100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177661594</v>
      </c>
      <c r="T106" s="56" t="n">
        <f aca="false">SUM(U106,Y106,AC106,AF106,AG106,AH106)</f>
        <v>293725</v>
      </c>
      <c r="U106" s="57" t="n">
        <f aca="false">SUM(A106:R106)</f>
        <v>8725</v>
      </c>
      <c r="V106" s="0" t="n">
        <v>21</v>
      </c>
      <c r="W106" s="58" t="n">
        <f aca="false">(V106+2.5)*6000</f>
        <v>141000</v>
      </c>
      <c r="X106" s="57"/>
      <c r="Y106" s="58" t="n">
        <f aca="false">W106+X106</f>
        <v>141000</v>
      </c>
      <c r="Z106" s="0" t="n">
        <v>22</v>
      </c>
      <c r="AA106" s="57" t="n">
        <f aca="false">(Z106+2)*6000</f>
        <v>144000</v>
      </c>
      <c r="AB106" s="57"/>
      <c r="AC106" s="57" t="n">
        <f aca="false">SUM(AA106:AB106)</f>
        <v>144000</v>
      </c>
      <c r="AD106" s="57" t="n">
        <v>0</v>
      </c>
      <c r="AE106" s="57" t="n">
        <v>0</v>
      </c>
      <c r="AF106" s="57" t="n">
        <f aca="false">SUM(AD106:AE106)</f>
        <v>0</v>
      </c>
      <c r="AG106" s="57" t="n">
        <v>0</v>
      </c>
      <c r="AH106" s="59" t="n">
        <v>0</v>
      </c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</row>
    <row r="107" customFormat="false" ht="14.1" hidden="true" customHeight="true" outlineLevel="0" collapsed="false">
      <c r="A107" s="0" t="n">
        <v>4500</v>
      </c>
      <c r="B107" s="0" t="n">
        <v>0</v>
      </c>
      <c r="C107" s="0" t="n">
        <v>0</v>
      </c>
      <c r="D107" s="0" t="n">
        <v>0</v>
      </c>
      <c r="E107" s="0" t="n">
        <v>2400</v>
      </c>
      <c r="F107" s="0" t="n">
        <v>1500</v>
      </c>
      <c r="G107" s="0" t="n">
        <v>1550</v>
      </c>
      <c r="H107" s="0" t="n">
        <v>0</v>
      </c>
      <c r="I107" s="0" t="n">
        <v>0</v>
      </c>
      <c r="J107" s="0" t="n">
        <v>0</v>
      </c>
      <c r="K107" s="0" t="n">
        <v>2500</v>
      </c>
      <c r="L107" s="0" t="n">
        <v>0</v>
      </c>
      <c r="M107" s="0" t="n">
        <v>100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137867874</v>
      </c>
      <c r="T107" s="56" t="n">
        <f aca="false">SUM(U107,Y107,AC107,AF107,AG107,AH107)</f>
        <v>368650</v>
      </c>
      <c r="U107" s="57" t="n">
        <f aca="false">SUM(A107:R107)</f>
        <v>13450</v>
      </c>
      <c r="V107" s="0" t="n">
        <v>25</v>
      </c>
      <c r="W107" s="58" t="n">
        <f aca="false">(V107+2.5)*6000</f>
        <v>165000</v>
      </c>
      <c r="X107" s="57" t="n">
        <v>16200</v>
      </c>
      <c r="Y107" s="58" t="n">
        <f aca="false">W107+X107</f>
        <v>181200</v>
      </c>
      <c r="Z107" s="0" t="n">
        <v>27</v>
      </c>
      <c r="AA107" s="57" t="n">
        <f aca="false">(Z107+2)*6000</f>
        <v>174000</v>
      </c>
      <c r="AB107" s="57"/>
      <c r="AC107" s="57" t="n">
        <f aca="false">SUM(AA107:AB107)</f>
        <v>174000</v>
      </c>
      <c r="AD107" s="57" t="n">
        <v>0</v>
      </c>
      <c r="AE107" s="57" t="n">
        <v>0</v>
      </c>
      <c r="AF107" s="57" t="n">
        <f aca="false">SUM(AD107:AE107)</f>
        <v>0</v>
      </c>
      <c r="AG107" s="57" t="n">
        <v>0</v>
      </c>
      <c r="AH107" s="59" t="n">
        <v>0</v>
      </c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5"/>
      <c r="AT107" s="45"/>
      <c r="AU107" s="45"/>
      <c r="AV107" s="45"/>
      <c r="AW107" s="45"/>
      <c r="AX107" s="45"/>
    </row>
    <row r="108" customFormat="false" ht="14.1" hidden="true" customHeight="true" outlineLevel="0" collapsed="false">
      <c r="A108" s="0" t="n">
        <v>4500</v>
      </c>
      <c r="B108" s="0" t="n">
        <v>5000</v>
      </c>
      <c r="C108" s="0" t="n">
        <v>0</v>
      </c>
      <c r="D108" s="0" t="n">
        <v>5000</v>
      </c>
      <c r="E108" s="0" t="n">
        <v>1075</v>
      </c>
      <c r="F108" s="0" t="n">
        <v>2500</v>
      </c>
      <c r="G108" s="0" t="n">
        <v>1650</v>
      </c>
      <c r="H108" s="0" t="n">
        <v>0</v>
      </c>
      <c r="I108" s="0" t="n">
        <v>0</v>
      </c>
      <c r="J108" s="0" t="n">
        <v>0</v>
      </c>
      <c r="K108" s="0" t="n">
        <v>2500</v>
      </c>
      <c r="L108" s="0" t="n">
        <v>2500</v>
      </c>
      <c r="M108" s="0" t="n">
        <v>1000</v>
      </c>
      <c r="N108" s="0" t="n">
        <v>500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191669098</v>
      </c>
      <c r="T108" s="56" t="n">
        <f aca="false">SUM(U108,Y108,AC108,AF108,AG108,AH108)</f>
        <v>207725</v>
      </c>
      <c r="U108" s="57" t="n">
        <f aca="false">SUM(A108:R108)</f>
        <v>30725</v>
      </c>
      <c r="V108" s="0" t="n">
        <v>27</v>
      </c>
      <c r="W108" s="58" t="n">
        <f aca="false">(V108+2.5)*6000</f>
        <v>177000</v>
      </c>
      <c r="X108" s="57"/>
      <c r="Y108" s="58" t="n">
        <f aca="false">W108+X108</f>
        <v>177000</v>
      </c>
      <c r="Z108" s="0"/>
      <c r="AA108" s="57"/>
      <c r="AB108" s="57"/>
      <c r="AC108" s="57"/>
      <c r="AD108" s="57" t="n">
        <v>0</v>
      </c>
      <c r="AE108" s="57" t="n">
        <v>0</v>
      </c>
      <c r="AF108" s="57" t="n">
        <f aca="false">SUM(AD108:AE108)</f>
        <v>0</v>
      </c>
      <c r="AG108" s="57" t="n">
        <v>0</v>
      </c>
      <c r="AH108" s="59" t="n">
        <v>0</v>
      </c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</row>
    <row r="109" customFormat="false" ht="14.1" hidden="true" customHeight="true" outlineLevel="0" collapsed="false">
      <c r="A109" s="0" t="n">
        <v>0</v>
      </c>
      <c r="B109" s="0" t="n">
        <v>450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1750</v>
      </c>
      <c r="H109" s="0" t="n">
        <v>0</v>
      </c>
      <c r="I109" s="0" t="n">
        <v>0</v>
      </c>
      <c r="J109" s="0" t="n">
        <v>0</v>
      </c>
      <c r="K109" s="0" t="n">
        <v>2500</v>
      </c>
      <c r="L109" s="0" t="n">
        <v>2500</v>
      </c>
      <c r="M109" s="0" t="n">
        <v>100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185669136</v>
      </c>
      <c r="T109" s="56" t="n">
        <f aca="false">SUM(U109,Y109,AC109,AF109,AG109,AH109)</f>
        <v>309250</v>
      </c>
      <c r="U109" s="57" t="n">
        <f aca="false">SUM(A109:R109)</f>
        <v>12250</v>
      </c>
      <c r="V109" s="0" t="n">
        <v>22</v>
      </c>
      <c r="W109" s="58" t="n">
        <f aca="false">(V109+2.5)*6000</f>
        <v>147000</v>
      </c>
      <c r="X109" s="57"/>
      <c r="Y109" s="58" t="n">
        <f aca="false">W109+X109</f>
        <v>147000</v>
      </c>
      <c r="Z109" s="0" t="n">
        <v>20</v>
      </c>
      <c r="AA109" s="57" t="n">
        <f aca="false">(Z109+2)*6000</f>
        <v>132000</v>
      </c>
      <c r="AB109" s="57" t="n">
        <v>18000</v>
      </c>
      <c r="AC109" s="57" t="n">
        <f aca="false">SUM(AA109:AB109)</f>
        <v>150000</v>
      </c>
      <c r="AD109" s="57" t="n">
        <v>0</v>
      </c>
      <c r="AE109" s="57" t="n">
        <v>0</v>
      </c>
      <c r="AF109" s="57" t="n">
        <f aca="false">SUM(AD109:AE109)</f>
        <v>0</v>
      </c>
      <c r="AG109" s="57" t="n">
        <v>0</v>
      </c>
      <c r="AH109" s="59" t="n">
        <v>0</v>
      </c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</row>
    <row r="110" customFormat="false" ht="14.1" hidden="true" customHeight="true" outlineLevel="0" collapsed="false">
      <c r="A110" s="0" t="n">
        <v>4000</v>
      </c>
      <c r="B110" s="0" t="n">
        <v>4000</v>
      </c>
      <c r="C110" s="0" t="n">
        <v>0</v>
      </c>
      <c r="D110" s="0" t="n">
        <v>4000</v>
      </c>
      <c r="E110" s="0" t="n">
        <v>2400</v>
      </c>
      <c r="F110" s="0" t="n">
        <v>2500</v>
      </c>
      <c r="G110" s="0" t="n">
        <v>1550</v>
      </c>
      <c r="H110" s="0" t="n">
        <v>0</v>
      </c>
      <c r="I110" s="0" t="n">
        <v>0</v>
      </c>
      <c r="J110" s="0" t="n">
        <v>0</v>
      </c>
      <c r="K110" s="0" t="n">
        <v>2500</v>
      </c>
      <c r="L110" s="0" t="n">
        <v>2500</v>
      </c>
      <c r="M110" s="0" t="n">
        <v>1000</v>
      </c>
      <c r="N110" s="0" t="n">
        <v>500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203645143</v>
      </c>
      <c r="T110" s="56" t="n">
        <f aca="false">SUM(U110,Y110,AC110,AF110,AG110,AH110)</f>
        <v>352850</v>
      </c>
      <c r="U110" s="57" t="n">
        <f aca="false">SUM(A110:R110)</f>
        <v>29450</v>
      </c>
      <c r="V110" s="0" t="n">
        <v>21</v>
      </c>
      <c r="W110" s="58" t="n">
        <f aca="false">(V110+2.5)*6000</f>
        <v>141000</v>
      </c>
      <c r="X110" s="57" t="n">
        <v>14400</v>
      </c>
      <c r="Y110" s="58" t="n">
        <f aca="false">W110+X110</f>
        <v>155400</v>
      </c>
      <c r="Z110" s="0" t="n">
        <v>23</v>
      </c>
      <c r="AA110" s="57" t="n">
        <f aca="false">(Z110+2)*6000</f>
        <v>150000</v>
      </c>
      <c r="AB110" s="57" t="n">
        <v>18000</v>
      </c>
      <c r="AC110" s="57" t="n">
        <f aca="false">SUM(AA110:AB110)</f>
        <v>168000</v>
      </c>
      <c r="AD110" s="57" t="n">
        <v>0</v>
      </c>
      <c r="AE110" s="57" t="n">
        <v>0</v>
      </c>
      <c r="AF110" s="57" t="n">
        <f aca="false">SUM(AD110:AE110)</f>
        <v>0</v>
      </c>
      <c r="AG110" s="57" t="n">
        <v>0</v>
      </c>
      <c r="AH110" s="59" t="n">
        <v>0</v>
      </c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</row>
    <row r="111" customFormat="false" ht="14.1" hidden="true" customHeight="true" outlineLevel="0" collapsed="false">
      <c r="A111" s="0" t="n">
        <v>5000</v>
      </c>
      <c r="B111" s="0" t="n">
        <v>4000</v>
      </c>
      <c r="C111" s="0" t="n">
        <v>0</v>
      </c>
      <c r="D111" s="0" t="n">
        <v>0</v>
      </c>
      <c r="E111" s="0" t="n">
        <v>1075</v>
      </c>
      <c r="F111" s="0" t="n">
        <v>2500</v>
      </c>
      <c r="G111" s="0" t="n">
        <v>1550</v>
      </c>
      <c r="H111" s="0" t="n">
        <v>0</v>
      </c>
      <c r="I111" s="0" t="n">
        <v>0</v>
      </c>
      <c r="J111" s="0" t="n">
        <v>0</v>
      </c>
      <c r="K111" s="0" t="n">
        <v>2500</v>
      </c>
      <c r="L111" s="0" t="n">
        <v>2500</v>
      </c>
      <c r="M111" s="0" t="n">
        <v>1000</v>
      </c>
      <c r="N111" s="0" t="n">
        <v>500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206643334</v>
      </c>
      <c r="T111" s="56" t="n">
        <f aca="false">SUM(U111,Y111,AC111,AF111,AG111,AH111)</f>
        <v>370125</v>
      </c>
      <c r="U111" s="57" t="n">
        <f aca="false">SUM(A111:R111)</f>
        <v>25125</v>
      </c>
      <c r="V111" s="0" t="n">
        <v>24</v>
      </c>
      <c r="W111" s="58" t="n">
        <f aca="false">(V111+2.5)*6000</f>
        <v>159000</v>
      </c>
      <c r="X111" s="57" t="n">
        <v>18000</v>
      </c>
      <c r="Y111" s="58" t="n">
        <f aca="false">W111+X111</f>
        <v>177000</v>
      </c>
      <c r="Z111" s="0" t="n">
        <v>23</v>
      </c>
      <c r="AA111" s="57" t="n">
        <f aca="false">(Z111+2)*6000</f>
        <v>150000</v>
      </c>
      <c r="AB111" s="57" t="n">
        <v>18000</v>
      </c>
      <c r="AC111" s="57" t="n">
        <f aca="false">SUM(AA111:AB111)</f>
        <v>168000</v>
      </c>
      <c r="AD111" s="57" t="n">
        <v>0</v>
      </c>
      <c r="AE111" s="57" t="n">
        <v>0</v>
      </c>
      <c r="AF111" s="57" t="n">
        <f aca="false">SUM(AD111:AE111)</f>
        <v>0</v>
      </c>
      <c r="AG111" s="57" t="n">
        <v>0</v>
      </c>
      <c r="AH111" s="59" t="n">
        <v>0</v>
      </c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</row>
    <row r="112" customFormat="false" ht="14.1" hidden="true" customHeight="true" outlineLevel="0" collapsed="false">
      <c r="A112" s="0" t="n">
        <v>5000</v>
      </c>
      <c r="B112" s="0" t="n">
        <v>4500</v>
      </c>
      <c r="C112" s="0" t="n">
        <v>0</v>
      </c>
      <c r="D112" s="0" t="n">
        <v>5000</v>
      </c>
      <c r="E112" s="0" t="n">
        <v>2400</v>
      </c>
      <c r="F112" s="0" t="n">
        <v>2000</v>
      </c>
      <c r="G112" s="0" t="n">
        <v>1650</v>
      </c>
      <c r="H112" s="0" t="n">
        <v>0</v>
      </c>
      <c r="I112" s="0" t="n">
        <v>0</v>
      </c>
      <c r="J112" s="0" t="n">
        <v>0</v>
      </c>
      <c r="K112" s="0" t="n">
        <v>2500</v>
      </c>
      <c r="L112" s="0" t="n">
        <v>2500</v>
      </c>
      <c r="M112" s="0" t="n">
        <v>1000</v>
      </c>
      <c r="N112" s="0" t="n">
        <v>500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164682871</v>
      </c>
      <c r="T112" s="56" t="n">
        <f aca="false">SUM(U112,Y112,AC112,AF112,AG112,AH112)</f>
        <v>369350</v>
      </c>
      <c r="U112" s="57" t="n">
        <f aca="false">SUM(A112:R112)</f>
        <v>31550</v>
      </c>
      <c r="V112" s="0" t="n">
        <v>23</v>
      </c>
      <c r="W112" s="58" t="n">
        <f aca="false">(V112+2.5)*6000</f>
        <v>153000</v>
      </c>
      <c r="X112" s="57" t="n">
        <v>12600</v>
      </c>
      <c r="Y112" s="58" t="n">
        <f aca="false">W112+X112</f>
        <v>165600</v>
      </c>
      <c r="Z112" s="0" t="n">
        <v>24</v>
      </c>
      <c r="AA112" s="57" t="n">
        <f aca="false">(Z112+2)*6000</f>
        <v>156000</v>
      </c>
      <c r="AB112" s="57" t="n">
        <v>16200</v>
      </c>
      <c r="AC112" s="57" t="n">
        <f aca="false">SUM(AA112:AB112)</f>
        <v>172200</v>
      </c>
      <c r="AD112" s="57" t="n">
        <v>0</v>
      </c>
      <c r="AE112" s="57" t="n">
        <v>0</v>
      </c>
      <c r="AF112" s="57" t="n">
        <f aca="false">SUM(AD112:AE112)</f>
        <v>0</v>
      </c>
      <c r="AG112" s="57" t="n">
        <v>0</v>
      </c>
      <c r="AH112" s="59" t="n">
        <v>0</v>
      </c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</row>
    <row r="113" customFormat="false" ht="14.1" hidden="true" customHeight="true" outlineLevel="0" collapsed="false">
      <c r="A113" s="0" t="n">
        <v>4000</v>
      </c>
      <c r="B113" s="0" t="n">
        <v>4000</v>
      </c>
      <c r="C113" s="0" t="n">
        <v>0</v>
      </c>
      <c r="D113" s="0" t="n">
        <v>0</v>
      </c>
      <c r="E113" s="0" t="n">
        <v>2400</v>
      </c>
      <c r="F113" s="0" t="n">
        <v>250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2500</v>
      </c>
      <c r="L113" s="0" t="n">
        <v>2500</v>
      </c>
      <c r="M113" s="0" t="n">
        <v>1000</v>
      </c>
      <c r="N113" s="0" t="n">
        <v>500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100765139</v>
      </c>
      <c r="T113" s="56" t="n">
        <f aca="false">SUM(U113,Y113,AC113,AF113,AG113,AH113)</f>
        <v>338900</v>
      </c>
      <c r="U113" s="57" t="n">
        <f aca="false">SUM(A113:R113)</f>
        <v>23900</v>
      </c>
      <c r="V113" s="0" t="n">
        <v>23</v>
      </c>
      <c r="W113" s="58" t="n">
        <f aca="false">(V113+2.5)*6000</f>
        <v>153000</v>
      </c>
      <c r="X113" s="57"/>
      <c r="Y113" s="58" t="n">
        <f aca="false">W113+X113</f>
        <v>153000</v>
      </c>
      <c r="Z113" s="0" t="n">
        <v>22</v>
      </c>
      <c r="AA113" s="57" t="n">
        <f aca="false">(Z113+2)*6000</f>
        <v>144000</v>
      </c>
      <c r="AB113" s="57" t="n">
        <v>18000</v>
      </c>
      <c r="AC113" s="57" t="n">
        <f aca="false">SUM(AA113:AB113)</f>
        <v>162000</v>
      </c>
      <c r="AD113" s="57" t="n">
        <v>0</v>
      </c>
      <c r="AE113" s="57" t="n">
        <v>0</v>
      </c>
      <c r="AF113" s="57" t="n">
        <f aca="false">SUM(AD113:AE113)</f>
        <v>0</v>
      </c>
      <c r="AG113" s="57" t="n">
        <v>0</v>
      </c>
      <c r="AH113" s="59" t="n">
        <v>0</v>
      </c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</row>
    <row r="114" customFormat="false" ht="14.1" hidden="true" customHeight="true" outlineLevel="0" collapsed="false">
      <c r="A114" s="0" t="n">
        <v>4000</v>
      </c>
      <c r="B114" s="0" t="n">
        <v>4000</v>
      </c>
      <c r="C114" s="0" t="n">
        <v>0</v>
      </c>
      <c r="D114" s="0" t="n">
        <v>4000</v>
      </c>
      <c r="E114" s="0" t="n">
        <v>2400</v>
      </c>
      <c r="F114" s="0" t="n">
        <v>1000</v>
      </c>
      <c r="G114" s="0" t="n">
        <v>1550</v>
      </c>
      <c r="H114" s="0" t="n">
        <v>0</v>
      </c>
      <c r="I114" s="0" t="n">
        <v>0</v>
      </c>
      <c r="J114" s="0" t="n">
        <v>0</v>
      </c>
      <c r="K114" s="0" t="n">
        <v>2500</v>
      </c>
      <c r="L114" s="0" t="n">
        <v>2500</v>
      </c>
      <c r="M114" s="0" t="n">
        <v>1000</v>
      </c>
      <c r="N114" s="0" t="n">
        <v>500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78701860</v>
      </c>
      <c r="T114" s="56" t="n">
        <f aca="false">SUM(U114,Y114,AC114,AF114,AG114,AH114)</f>
        <v>318950</v>
      </c>
      <c r="U114" s="57" t="n">
        <f aca="false">SUM(A114:R114)</f>
        <v>27950</v>
      </c>
      <c r="V114" s="0" t="n">
        <v>23</v>
      </c>
      <c r="W114" s="58" t="n">
        <f aca="false">(V114+2.5)*6000</f>
        <v>153000</v>
      </c>
      <c r="X114" s="57"/>
      <c r="Y114" s="58" t="n">
        <f aca="false">W114+X114</f>
        <v>153000</v>
      </c>
      <c r="Z114" s="0" t="n">
        <v>21</v>
      </c>
      <c r="AA114" s="57" t="n">
        <f aca="false">(Z114+2)*6000</f>
        <v>138000</v>
      </c>
      <c r="AB114" s="57"/>
      <c r="AC114" s="57" t="n">
        <f aca="false">SUM(AA114:AB114)</f>
        <v>138000</v>
      </c>
      <c r="AD114" s="57" t="n">
        <v>0</v>
      </c>
      <c r="AE114" s="57" t="n">
        <v>0</v>
      </c>
      <c r="AF114" s="57" t="n">
        <f aca="false">SUM(AD114:AE114)</f>
        <v>0</v>
      </c>
      <c r="AG114" s="57" t="n">
        <v>0</v>
      </c>
      <c r="AH114" s="59" t="n">
        <v>0</v>
      </c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</row>
    <row r="115" customFormat="false" ht="14.1" hidden="true" customHeight="true" outlineLevel="0" collapsed="false">
      <c r="A115" s="0" t="n">
        <v>4500</v>
      </c>
      <c r="B115" s="0" t="n">
        <v>4500</v>
      </c>
      <c r="C115" s="0" t="n">
        <v>0</v>
      </c>
      <c r="D115" s="0" t="n">
        <v>4000</v>
      </c>
      <c r="E115" s="0" t="n">
        <v>2400</v>
      </c>
      <c r="F115" s="0" t="n">
        <v>3000</v>
      </c>
      <c r="G115" s="0" t="n">
        <v>1450</v>
      </c>
      <c r="H115" s="0" t="n">
        <v>0</v>
      </c>
      <c r="I115" s="0" t="n">
        <v>0</v>
      </c>
      <c r="J115" s="0" t="n">
        <v>0</v>
      </c>
      <c r="K115" s="0" t="n">
        <v>2500</v>
      </c>
      <c r="L115" s="0" t="n">
        <v>2500</v>
      </c>
      <c r="M115" s="0" t="n">
        <v>1000</v>
      </c>
      <c r="N115" s="0" t="n">
        <v>500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164660007</v>
      </c>
      <c r="T115" s="56" t="n">
        <f aca="false">SUM(U115,Y115,AC115,AF115,AG115,AH115)</f>
        <v>369850</v>
      </c>
      <c r="U115" s="57" t="n">
        <f aca="false">SUM(A115:R115)</f>
        <v>30850</v>
      </c>
      <c r="V115" s="0" t="n">
        <v>25</v>
      </c>
      <c r="W115" s="58" t="n">
        <f aca="false">(V115+2.5)*6000</f>
        <v>165000</v>
      </c>
      <c r="X115" s="57"/>
      <c r="Y115" s="58" t="n">
        <f aca="false">W115+X115</f>
        <v>165000</v>
      </c>
      <c r="Z115" s="0" t="n">
        <v>24</v>
      </c>
      <c r="AA115" s="57" t="n">
        <f aca="false">(Z115+2)*6000</f>
        <v>156000</v>
      </c>
      <c r="AB115" s="57" t="n">
        <v>18000</v>
      </c>
      <c r="AC115" s="57" t="n">
        <f aca="false">SUM(AA115:AB115)</f>
        <v>174000</v>
      </c>
      <c r="AD115" s="57" t="n">
        <v>0</v>
      </c>
      <c r="AE115" s="57" t="n">
        <v>0</v>
      </c>
      <c r="AF115" s="57" t="n">
        <f aca="false">SUM(AD115:AE115)</f>
        <v>0</v>
      </c>
      <c r="AG115" s="57" t="n">
        <v>0</v>
      </c>
      <c r="AH115" s="59" t="n">
        <v>0</v>
      </c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</row>
    <row r="116" customFormat="false" ht="14.1" hidden="true" customHeight="true" outlineLevel="0" collapsed="false">
      <c r="A116" s="0" t="n">
        <v>4500</v>
      </c>
      <c r="B116" s="0" t="n">
        <v>0</v>
      </c>
      <c r="C116" s="0" t="n">
        <v>0</v>
      </c>
      <c r="D116" s="0" t="n">
        <v>500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250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248616816</v>
      </c>
      <c r="T116" s="56" t="n">
        <f aca="false">SUM(U116,Y116,AC116,AF116,AG116,AH116)</f>
        <v>327000</v>
      </c>
      <c r="U116" s="57" t="n">
        <f aca="false">SUM(A116:R116)</f>
        <v>12000</v>
      </c>
      <c r="V116" s="0" t="n">
        <v>24</v>
      </c>
      <c r="W116" s="58" t="n">
        <f aca="false">(V116+2.5)*6000</f>
        <v>159000</v>
      </c>
      <c r="X116" s="57"/>
      <c r="Y116" s="58" t="n">
        <f aca="false">W116+X116</f>
        <v>159000</v>
      </c>
      <c r="Z116" s="0" t="n">
        <v>24</v>
      </c>
      <c r="AA116" s="57" t="n">
        <f aca="false">(Z116+2)*6000</f>
        <v>156000</v>
      </c>
      <c r="AB116" s="57"/>
      <c r="AC116" s="57" t="n">
        <f aca="false">SUM(AA116:AB116)</f>
        <v>156000</v>
      </c>
      <c r="AD116" s="57" t="n">
        <v>0</v>
      </c>
      <c r="AE116" s="57" t="n">
        <v>0</v>
      </c>
      <c r="AF116" s="57" t="n">
        <f aca="false">SUM(AD116:AE116)</f>
        <v>0</v>
      </c>
      <c r="AG116" s="57" t="n">
        <v>0</v>
      </c>
      <c r="AH116" s="59" t="n">
        <v>0</v>
      </c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</row>
    <row r="117" customFormat="false" ht="14.1" hidden="true" customHeight="true" outlineLevel="0" collapsed="false">
      <c r="A117" s="0" t="n">
        <v>3500</v>
      </c>
      <c r="B117" s="0" t="n">
        <v>4500</v>
      </c>
      <c r="C117" s="0" t="n">
        <v>0</v>
      </c>
      <c r="D117" s="0" t="n">
        <v>4000</v>
      </c>
      <c r="E117" s="0" t="n">
        <v>2400</v>
      </c>
      <c r="F117" s="0" t="n">
        <v>1500</v>
      </c>
      <c r="G117" s="0" t="n">
        <v>1650</v>
      </c>
      <c r="H117" s="0" t="n">
        <v>0</v>
      </c>
      <c r="I117" s="0" t="n">
        <v>0</v>
      </c>
      <c r="J117" s="0" t="n">
        <v>0</v>
      </c>
      <c r="K117" s="0" t="n">
        <v>2500</v>
      </c>
      <c r="L117" s="0" t="n">
        <v>2500</v>
      </c>
      <c r="M117" s="0" t="n">
        <v>1000</v>
      </c>
      <c r="N117" s="0" t="n">
        <v>500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202641027</v>
      </c>
      <c r="T117" s="56" t="n">
        <f aca="false">SUM(U117,Y117,AC117,AF117,AG117,AH117)</f>
        <v>365750</v>
      </c>
      <c r="U117" s="57" t="n">
        <f aca="false">SUM(A117:R117)</f>
        <v>28550</v>
      </c>
      <c r="V117" s="0" t="n">
        <v>24</v>
      </c>
      <c r="W117" s="58" t="n">
        <f aca="false">(V117+2.5)*6000</f>
        <v>159000</v>
      </c>
      <c r="X117" s="57" t="n">
        <v>16200</v>
      </c>
      <c r="Y117" s="58" t="n">
        <f aca="false">W117+X117</f>
        <v>175200</v>
      </c>
      <c r="Z117" s="0" t="n">
        <v>22</v>
      </c>
      <c r="AA117" s="57" t="n">
        <f aca="false">(Z117+2)*6000</f>
        <v>144000</v>
      </c>
      <c r="AB117" s="57" t="n">
        <v>18000</v>
      </c>
      <c r="AC117" s="57" t="n">
        <f aca="false">SUM(AA117:AB117)</f>
        <v>162000</v>
      </c>
      <c r="AD117" s="57" t="n">
        <v>0</v>
      </c>
      <c r="AE117" s="57" t="n">
        <v>0</v>
      </c>
      <c r="AF117" s="57" t="n">
        <f aca="false">SUM(AD117:AE117)</f>
        <v>0</v>
      </c>
      <c r="AG117" s="57" t="n">
        <v>0</v>
      </c>
      <c r="AH117" s="59" t="n">
        <v>0</v>
      </c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</row>
    <row r="118" customFormat="false" ht="14.1" hidden="true" customHeight="true" outlineLevel="0" collapsed="false">
      <c r="A118" s="0" t="n">
        <v>5000</v>
      </c>
      <c r="B118" s="0" t="n">
        <v>500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1550</v>
      </c>
      <c r="H118" s="0" t="n">
        <v>0</v>
      </c>
      <c r="I118" s="0" t="n">
        <v>0</v>
      </c>
      <c r="J118" s="0" t="n">
        <v>0</v>
      </c>
      <c r="K118" s="0" t="n">
        <v>2500</v>
      </c>
      <c r="L118" s="0" t="n">
        <v>2500</v>
      </c>
      <c r="M118" s="0" t="n">
        <v>1000</v>
      </c>
      <c r="N118" s="0" t="n">
        <v>500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1708994</v>
      </c>
      <c r="T118" s="56" t="n">
        <f aca="false">SUM(U118,Y118,AC118,AF118,AG118,AH118)</f>
        <v>318350</v>
      </c>
      <c r="U118" s="57" t="n">
        <f aca="false">SUM(A118:R118)</f>
        <v>22550</v>
      </c>
      <c r="V118" s="0" t="n">
        <v>21</v>
      </c>
      <c r="W118" s="58" t="n">
        <f aca="false">(V118+2.5)*6000</f>
        <v>141000</v>
      </c>
      <c r="X118" s="57" t="n">
        <v>16200</v>
      </c>
      <c r="Y118" s="58" t="n">
        <f aca="false">W118+X118</f>
        <v>157200</v>
      </c>
      <c r="Z118" s="0" t="n">
        <v>19</v>
      </c>
      <c r="AA118" s="57" t="n">
        <f aca="false">(Z118+2)*6000</f>
        <v>126000</v>
      </c>
      <c r="AB118" s="57" t="n">
        <v>12600</v>
      </c>
      <c r="AC118" s="57" t="n">
        <f aca="false">SUM(AA118:AB118)</f>
        <v>138600</v>
      </c>
      <c r="AD118" s="57" t="n">
        <v>0</v>
      </c>
      <c r="AE118" s="57" t="n">
        <v>0</v>
      </c>
      <c r="AF118" s="57" t="n">
        <f aca="false">SUM(AD118:AE118)</f>
        <v>0</v>
      </c>
      <c r="AG118" s="57" t="n">
        <v>0</v>
      </c>
      <c r="AH118" s="59" t="n">
        <v>0</v>
      </c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</row>
    <row r="119" customFormat="false" ht="14.1" hidden="true" customHeight="true" outlineLevel="0" collapsed="false">
      <c r="A119" s="0" t="n">
        <v>4000</v>
      </c>
      <c r="B119" s="0" t="n">
        <v>5000</v>
      </c>
      <c r="C119" s="0" t="n">
        <v>0</v>
      </c>
      <c r="D119" s="0" t="n">
        <v>0</v>
      </c>
      <c r="E119" s="0" t="n">
        <v>2400</v>
      </c>
      <c r="F119" s="0" t="n">
        <v>100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2500</v>
      </c>
      <c r="M119" s="0" t="n">
        <v>1000</v>
      </c>
      <c r="N119" s="0" t="n">
        <v>500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195646702</v>
      </c>
      <c r="T119" s="56" t="n">
        <f aca="false">SUM(U119,Y119,AC119,AF119,AG119,AH119)</f>
        <v>354500</v>
      </c>
      <c r="U119" s="57" t="n">
        <f aca="false">SUM(A119:R119)</f>
        <v>20900</v>
      </c>
      <c r="V119" s="0" t="n">
        <v>23</v>
      </c>
      <c r="W119" s="58" t="n">
        <f aca="false">(V119+2.5)*6000</f>
        <v>153000</v>
      </c>
      <c r="X119" s="57" t="n">
        <v>14400</v>
      </c>
      <c r="Y119" s="58" t="n">
        <f aca="false">W119+X119</f>
        <v>167400</v>
      </c>
      <c r="Z119" s="0" t="n">
        <v>23</v>
      </c>
      <c r="AA119" s="57" t="n">
        <f aca="false">(Z119+2)*6000</f>
        <v>150000</v>
      </c>
      <c r="AB119" s="57" t="n">
        <v>16200</v>
      </c>
      <c r="AC119" s="57" t="n">
        <f aca="false">SUM(AA119:AB119)</f>
        <v>166200</v>
      </c>
      <c r="AD119" s="57" t="n">
        <v>0</v>
      </c>
      <c r="AE119" s="57" t="n">
        <v>0</v>
      </c>
      <c r="AF119" s="57" t="n">
        <f aca="false">SUM(AD119:AE119)</f>
        <v>0</v>
      </c>
      <c r="AG119" s="57" t="n">
        <v>0</v>
      </c>
      <c r="AH119" s="59" t="n">
        <v>0</v>
      </c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</row>
    <row r="120" customFormat="false" ht="14.1" hidden="true" customHeight="true" outlineLevel="0" collapsed="false">
      <c r="A120" s="0" t="n">
        <v>3000</v>
      </c>
      <c r="B120" s="0" t="n">
        <v>4500</v>
      </c>
      <c r="C120" s="0" t="n">
        <v>0</v>
      </c>
      <c r="D120" s="0" t="n">
        <v>5000</v>
      </c>
      <c r="E120" s="0" t="n">
        <v>2400</v>
      </c>
      <c r="F120" s="0" t="n">
        <v>1500</v>
      </c>
      <c r="G120" s="0" t="n">
        <v>1650</v>
      </c>
      <c r="H120" s="0" t="n">
        <v>0</v>
      </c>
      <c r="I120" s="0" t="n">
        <v>0</v>
      </c>
      <c r="J120" s="0" t="n">
        <v>0</v>
      </c>
      <c r="K120" s="0" t="n">
        <v>2500</v>
      </c>
      <c r="L120" s="0" t="n">
        <v>2500</v>
      </c>
      <c r="M120" s="0" t="n">
        <v>1000</v>
      </c>
      <c r="N120" s="0" t="n">
        <v>500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189504826</v>
      </c>
      <c r="T120" s="56" t="n">
        <f aca="false">SUM(U120,Y120,AC120,AF120,AG120,AH120)</f>
        <v>302050</v>
      </c>
      <c r="U120" s="57" t="n">
        <f aca="false">SUM(A120:R120)</f>
        <v>29050</v>
      </c>
      <c r="V120" s="0" t="n">
        <v>19</v>
      </c>
      <c r="W120" s="58" t="n">
        <f aca="false">(V120+2.5)*6000</f>
        <v>129000</v>
      </c>
      <c r="X120" s="57"/>
      <c r="Y120" s="58" t="n">
        <f aca="false">W120+X120</f>
        <v>129000</v>
      </c>
      <c r="Z120" s="0" t="n">
        <v>22</v>
      </c>
      <c r="AA120" s="57" t="n">
        <f aca="false">(Z120+2)*6000</f>
        <v>144000</v>
      </c>
      <c r="AB120" s="57"/>
      <c r="AC120" s="57" t="n">
        <f aca="false">SUM(AA120:AB120)</f>
        <v>144000</v>
      </c>
      <c r="AD120" s="57" t="n">
        <v>0</v>
      </c>
      <c r="AE120" s="57" t="n">
        <v>0</v>
      </c>
      <c r="AF120" s="57" t="n">
        <f aca="false">SUM(AD120:AE120)</f>
        <v>0</v>
      </c>
      <c r="AG120" s="57" t="n">
        <v>0</v>
      </c>
      <c r="AH120" s="59" t="n">
        <v>0</v>
      </c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</row>
    <row r="121" customFormat="false" ht="14.1" hidden="true" customHeight="true" outlineLevel="0" collapsed="false">
      <c r="A121" s="0" t="n">
        <v>4500</v>
      </c>
      <c r="B121" s="0" t="n">
        <v>5000</v>
      </c>
      <c r="C121" s="0" t="n">
        <v>0</v>
      </c>
      <c r="D121" s="0" t="n">
        <v>6000</v>
      </c>
      <c r="E121" s="0" t="n">
        <v>1075</v>
      </c>
      <c r="F121" s="0" t="n">
        <v>2500</v>
      </c>
      <c r="G121" s="0" t="n">
        <v>1450</v>
      </c>
      <c r="H121" s="0" t="n">
        <v>0</v>
      </c>
      <c r="I121" s="0" t="n">
        <v>0</v>
      </c>
      <c r="J121" s="0" t="n">
        <v>0</v>
      </c>
      <c r="K121" s="0" t="n">
        <v>2500</v>
      </c>
      <c r="L121" s="0" t="n">
        <v>2500</v>
      </c>
      <c r="M121" s="0" t="n">
        <v>1000</v>
      </c>
      <c r="N121" s="0" t="n">
        <v>500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160664681</v>
      </c>
      <c r="T121" s="56" t="n">
        <f aca="false">SUM(U121,Y121,AC121,AF121,AG121,AH121)</f>
        <v>358525</v>
      </c>
      <c r="U121" s="57" t="n">
        <f aca="false">SUM(A121:R121)</f>
        <v>31525</v>
      </c>
      <c r="V121" s="0" t="n">
        <v>26</v>
      </c>
      <c r="W121" s="58" t="n">
        <f aca="false">(V121+2.5)*6000</f>
        <v>171000</v>
      </c>
      <c r="X121" s="57"/>
      <c r="Y121" s="58" t="n">
        <f aca="false">W121+X121</f>
        <v>171000</v>
      </c>
      <c r="Z121" s="0" t="n">
        <v>21</v>
      </c>
      <c r="AA121" s="57" t="n">
        <f aca="false">(Z121+2)*6000</f>
        <v>138000</v>
      </c>
      <c r="AB121" s="57" t="n">
        <v>18000</v>
      </c>
      <c r="AC121" s="57" t="n">
        <f aca="false">SUM(AA121:AB121)</f>
        <v>156000</v>
      </c>
      <c r="AD121" s="57" t="n">
        <v>0</v>
      </c>
      <c r="AE121" s="57" t="n">
        <v>0</v>
      </c>
      <c r="AF121" s="57" t="n">
        <f aca="false">SUM(AD121:AE121)</f>
        <v>0</v>
      </c>
      <c r="AG121" s="57" t="n">
        <v>0</v>
      </c>
      <c r="AH121" s="59" t="n">
        <v>0</v>
      </c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</row>
    <row r="122" customFormat="false" ht="14.1" hidden="true" customHeight="true" outlineLevel="0" collapsed="false">
      <c r="A122" s="0" t="n">
        <v>4500</v>
      </c>
      <c r="B122" s="0" t="n">
        <v>0</v>
      </c>
      <c r="C122" s="0" t="n">
        <v>0</v>
      </c>
      <c r="D122" s="0" t="n">
        <v>0</v>
      </c>
      <c r="E122" s="0" t="n">
        <v>2400</v>
      </c>
      <c r="F122" s="0" t="n">
        <v>1000</v>
      </c>
      <c r="G122" s="0" t="n">
        <v>1650</v>
      </c>
      <c r="H122" s="0" t="n">
        <v>0</v>
      </c>
      <c r="I122" s="0" t="n">
        <v>0</v>
      </c>
      <c r="J122" s="0" t="n">
        <v>0</v>
      </c>
      <c r="K122" s="0" t="n">
        <v>2500</v>
      </c>
      <c r="L122" s="0" t="n">
        <v>2500</v>
      </c>
      <c r="M122" s="0" t="n">
        <v>1000</v>
      </c>
      <c r="N122" s="0" t="n">
        <v>500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217087158</v>
      </c>
      <c r="T122" s="56" t="n">
        <f aca="false">SUM(U122,Y122,AC122,AF122,AG122,AH122)</f>
        <v>355950</v>
      </c>
      <c r="U122" s="57" t="n">
        <f aca="false">SUM(A122:R122)</f>
        <v>20550</v>
      </c>
      <c r="V122" s="0" t="n">
        <v>21</v>
      </c>
      <c r="W122" s="58" t="n">
        <f aca="false">(V122+2.5)*6000</f>
        <v>141000</v>
      </c>
      <c r="X122" s="57" t="n">
        <v>14400</v>
      </c>
      <c r="Y122" s="58" t="n">
        <f aca="false">W122+X122</f>
        <v>155400</v>
      </c>
      <c r="Z122" s="0" t="n">
        <v>25</v>
      </c>
      <c r="AA122" s="57" t="n">
        <f aca="false">(Z122+2)*6000</f>
        <v>162000</v>
      </c>
      <c r="AB122" s="57" t="n">
        <v>18000</v>
      </c>
      <c r="AC122" s="57" t="n">
        <f aca="false">SUM(AA122:AB122)</f>
        <v>180000</v>
      </c>
      <c r="AD122" s="57" t="n">
        <v>0</v>
      </c>
      <c r="AE122" s="57" t="n">
        <v>0</v>
      </c>
      <c r="AF122" s="57" t="n">
        <f aca="false">SUM(AD122:AE122)</f>
        <v>0</v>
      </c>
      <c r="AG122" s="57" t="n">
        <v>0</v>
      </c>
      <c r="AH122" s="59" t="n">
        <v>0</v>
      </c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</row>
    <row r="123" customFormat="false" ht="14.1" hidden="true" customHeight="true" outlineLevel="0" collapsed="false">
      <c r="A123" s="0" t="n">
        <v>5000</v>
      </c>
      <c r="B123" s="0" t="n">
        <v>5000</v>
      </c>
      <c r="C123" s="0" t="n">
        <v>0</v>
      </c>
      <c r="D123" s="0" t="n">
        <v>6000</v>
      </c>
      <c r="E123" s="0" t="n">
        <v>2400</v>
      </c>
      <c r="F123" s="0" t="n">
        <v>1500</v>
      </c>
      <c r="G123" s="0" t="n">
        <v>1650</v>
      </c>
      <c r="H123" s="0" t="n">
        <v>0</v>
      </c>
      <c r="I123" s="0" t="n">
        <v>0</v>
      </c>
      <c r="J123" s="0" t="n">
        <v>0</v>
      </c>
      <c r="K123" s="0" t="n">
        <v>2500</v>
      </c>
      <c r="L123" s="0" t="n">
        <v>2500</v>
      </c>
      <c r="M123" s="0" t="n">
        <v>1000</v>
      </c>
      <c r="N123" s="0" t="n">
        <v>500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4822736</v>
      </c>
      <c r="T123" s="56" t="n">
        <f aca="false">SUM(U123,Y123,AC123,AF123,AG123,AH123)</f>
        <v>381750</v>
      </c>
      <c r="U123" s="57" t="n">
        <f aca="false">SUM(A123:R123)</f>
        <v>32550</v>
      </c>
      <c r="V123" s="0" t="n">
        <v>24</v>
      </c>
      <c r="W123" s="58" t="n">
        <f aca="false">(V123+2.5)*6000</f>
        <v>159000</v>
      </c>
      <c r="X123" s="57" t="n">
        <v>16200</v>
      </c>
      <c r="Y123" s="58" t="n">
        <f aca="false">W123+X123</f>
        <v>175200</v>
      </c>
      <c r="Z123" s="0" t="n">
        <v>24</v>
      </c>
      <c r="AA123" s="57" t="n">
        <f aca="false">(Z123+2)*6000</f>
        <v>156000</v>
      </c>
      <c r="AB123" s="57" t="n">
        <v>18000</v>
      </c>
      <c r="AC123" s="57" t="n">
        <f aca="false">SUM(AA123:AB123)</f>
        <v>174000</v>
      </c>
      <c r="AD123" s="57" t="n">
        <v>0</v>
      </c>
      <c r="AE123" s="57" t="n">
        <v>0</v>
      </c>
      <c r="AF123" s="57" t="n">
        <f aca="false">SUM(AD123:AE123)</f>
        <v>0</v>
      </c>
      <c r="AG123" s="57" t="n">
        <v>0</v>
      </c>
      <c r="AH123" s="59" t="n">
        <v>0</v>
      </c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</row>
    <row r="124" customFormat="false" ht="14.1" hidden="true" customHeight="true" outlineLevel="0" collapsed="false">
      <c r="A124" s="0" t="n">
        <v>4000</v>
      </c>
      <c r="B124" s="0" t="n">
        <v>0</v>
      </c>
      <c r="C124" s="0" t="n">
        <v>0</v>
      </c>
      <c r="D124" s="0" t="n">
        <v>4000</v>
      </c>
      <c r="E124" s="0" t="n">
        <v>2400</v>
      </c>
      <c r="F124" s="0" t="n">
        <v>150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2500</v>
      </c>
      <c r="L124" s="0" t="n">
        <v>2500</v>
      </c>
      <c r="M124" s="0" t="n">
        <v>0</v>
      </c>
      <c r="N124" s="0" t="n">
        <v>500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195624417</v>
      </c>
      <c r="T124" s="56" t="n">
        <f aca="false">SUM(U124,Y124,AC124,AF124,AG124,AH124)</f>
        <v>301500</v>
      </c>
      <c r="U124" s="57" t="n">
        <f aca="false">SUM(A124:R124)</f>
        <v>21900</v>
      </c>
      <c r="V124" s="0" t="n">
        <v>21</v>
      </c>
      <c r="W124" s="58" t="n">
        <f aca="false">(V124+2.5)*6000</f>
        <v>141000</v>
      </c>
      <c r="X124" s="57"/>
      <c r="Y124" s="58" t="n">
        <f aca="false">W124+X124</f>
        <v>141000</v>
      </c>
      <c r="Z124" s="0" t="n">
        <v>19</v>
      </c>
      <c r="AA124" s="57" t="n">
        <f aca="false">(Z124+2)*6000</f>
        <v>126000</v>
      </c>
      <c r="AB124" s="57" t="n">
        <v>12600</v>
      </c>
      <c r="AC124" s="57" t="n">
        <f aca="false">SUM(AA124:AB124)</f>
        <v>138600</v>
      </c>
      <c r="AD124" s="57" t="n">
        <v>0</v>
      </c>
      <c r="AE124" s="57" t="n">
        <v>0</v>
      </c>
      <c r="AF124" s="57" t="n">
        <f aca="false">SUM(AD124:AE124)</f>
        <v>0</v>
      </c>
      <c r="AG124" s="57" t="n">
        <v>0</v>
      </c>
      <c r="AH124" s="59" t="n">
        <v>0</v>
      </c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</row>
    <row r="125" customFormat="false" ht="14.1" hidden="true" customHeight="true" outlineLevel="0" collapsed="false">
      <c r="A125" s="0" t="n">
        <v>4000</v>
      </c>
      <c r="B125" s="0" t="n">
        <v>5000</v>
      </c>
      <c r="C125" s="0" t="n">
        <v>0</v>
      </c>
      <c r="D125" s="0" t="n">
        <v>6000</v>
      </c>
      <c r="E125" s="0" t="n">
        <v>1075</v>
      </c>
      <c r="F125" s="0" t="n">
        <v>2000</v>
      </c>
      <c r="G125" s="0" t="n">
        <v>1650</v>
      </c>
      <c r="H125" s="0" t="n">
        <v>0</v>
      </c>
      <c r="I125" s="0" t="n">
        <v>0</v>
      </c>
      <c r="J125" s="0" t="n">
        <v>0</v>
      </c>
      <c r="K125" s="0" t="n">
        <v>2500</v>
      </c>
      <c r="L125" s="0" t="n">
        <v>2500</v>
      </c>
      <c r="M125" s="0" t="n">
        <v>1000</v>
      </c>
      <c r="N125" s="0" t="n">
        <v>500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203643508</v>
      </c>
      <c r="T125" s="56" t="n">
        <f aca="false">SUM(U125,Y125,AC125,AF125,AG125,AH125)</f>
        <v>321725</v>
      </c>
      <c r="U125" s="57" t="n">
        <f aca="false">SUM(A125:R125)</f>
        <v>30725</v>
      </c>
      <c r="V125" s="0" t="n">
        <v>27</v>
      </c>
      <c r="W125" s="58" t="n">
        <f aca="false">(V125+2.5)*6000</f>
        <v>177000</v>
      </c>
      <c r="X125" s="57"/>
      <c r="Y125" s="58" t="n">
        <f aca="false">W125+X125</f>
        <v>177000</v>
      </c>
      <c r="Z125" s="0" t="n">
        <v>14</v>
      </c>
      <c r="AA125" s="57" t="n">
        <f aca="false">(Z125+2)*6000</f>
        <v>96000</v>
      </c>
      <c r="AB125" s="57" t="n">
        <v>18000</v>
      </c>
      <c r="AC125" s="57" t="n">
        <f aca="false">SUM(AA125:AB125)</f>
        <v>114000</v>
      </c>
      <c r="AD125" s="57" t="n">
        <v>0</v>
      </c>
      <c r="AE125" s="57" t="n">
        <v>0</v>
      </c>
      <c r="AF125" s="57" t="n">
        <f aca="false">SUM(AD125:AE125)</f>
        <v>0</v>
      </c>
      <c r="AG125" s="57" t="n">
        <v>0</v>
      </c>
      <c r="AH125" s="59" t="n">
        <v>0</v>
      </c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</row>
    <row r="126" customFormat="false" ht="14.1" hidden="true" customHeight="true" outlineLevel="0" collapsed="false">
      <c r="A126" s="0" t="n">
        <v>4500</v>
      </c>
      <c r="B126" s="0" t="n">
        <v>3500</v>
      </c>
      <c r="C126" s="0" t="n">
        <v>0</v>
      </c>
      <c r="D126" s="0" t="n">
        <v>4000</v>
      </c>
      <c r="E126" s="0" t="n">
        <v>2400</v>
      </c>
      <c r="F126" s="0" t="n">
        <v>1000</v>
      </c>
      <c r="G126" s="0" t="n">
        <v>1550</v>
      </c>
      <c r="H126" s="0" t="n">
        <v>0</v>
      </c>
      <c r="I126" s="0" t="n">
        <v>0</v>
      </c>
      <c r="J126" s="0" t="n">
        <v>0</v>
      </c>
      <c r="K126" s="0" t="n">
        <v>2500</v>
      </c>
      <c r="L126" s="0" t="n">
        <v>2500</v>
      </c>
      <c r="M126" s="0" t="n">
        <v>100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167669280</v>
      </c>
      <c r="T126" s="56" t="n">
        <f aca="false">SUM(U126,Y126,AC126,AF126,AG126,AH126)</f>
        <v>313950</v>
      </c>
      <c r="U126" s="57" t="n">
        <f aca="false">SUM(A126:R126)</f>
        <v>22950</v>
      </c>
      <c r="V126" s="0" t="n">
        <v>24</v>
      </c>
      <c r="W126" s="58" t="n">
        <f aca="false">(V126+2.5)*6000</f>
        <v>159000</v>
      </c>
      <c r="X126" s="57"/>
      <c r="Y126" s="58" t="n">
        <f aca="false">W126+X126</f>
        <v>159000</v>
      </c>
      <c r="Z126" s="0" t="n">
        <v>20</v>
      </c>
      <c r="AA126" s="57" t="n">
        <f aca="false">(Z126+2)*6000</f>
        <v>132000</v>
      </c>
      <c r="AB126" s="57"/>
      <c r="AC126" s="57" t="n">
        <f aca="false">SUM(AA126:AB126)</f>
        <v>132000</v>
      </c>
      <c r="AD126" s="57" t="n">
        <v>0</v>
      </c>
      <c r="AE126" s="57" t="n">
        <v>0</v>
      </c>
      <c r="AF126" s="57" t="n">
        <f aca="false">SUM(AD126:AE126)</f>
        <v>0</v>
      </c>
      <c r="AG126" s="57" t="n">
        <v>0</v>
      </c>
      <c r="AH126" s="59" t="n">
        <v>0</v>
      </c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</row>
    <row r="127" customFormat="false" ht="14.1" hidden="true" customHeight="true" outlineLevel="0" collapsed="false">
      <c r="A127" s="0" t="n">
        <v>4500</v>
      </c>
      <c r="B127" s="0" t="n">
        <v>4000</v>
      </c>
      <c r="C127" s="0" t="n">
        <v>0</v>
      </c>
      <c r="D127" s="0" t="n">
        <v>4000</v>
      </c>
      <c r="E127" s="0" t="n">
        <v>2400</v>
      </c>
      <c r="F127" s="0" t="n">
        <v>1500</v>
      </c>
      <c r="G127" s="0" t="n">
        <v>1550</v>
      </c>
      <c r="H127" s="0" t="n">
        <v>0</v>
      </c>
      <c r="I127" s="0" t="n">
        <v>0</v>
      </c>
      <c r="J127" s="0" t="n">
        <v>0</v>
      </c>
      <c r="K127" s="0" t="n">
        <v>2500</v>
      </c>
      <c r="L127" s="0" t="n">
        <v>2500</v>
      </c>
      <c r="M127" s="0" t="n">
        <v>1000</v>
      </c>
      <c r="N127" s="0" t="n">
        <v>500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181666476</v>
      </c>
      <c r="T127" s="56" t="n">
        <f aca="false">SUM(U127,Y127,AC127,AF127,AG127,AH127)</f>
        <v>312150</v>
      </c>
      <c r="U127" s="57" t="n">
        <f aca="false">SUM(A127:R127)</f>
        <v>28950</v>
      </c>
      <c r="V127" s="0" t="n">
        <v>20</v>
      </c>
      <c r="W127" s="58" t="n">
        <f aca="false">(V127+2.5)*6000</f>
        <v>135000</v>
      </c>
      <c r="X127" s="57" t="n">
        <v>16200</v>
      </c>
      <c r="Y127" s="58" t="n">
        <f aca="false">W127+X127</f>
        <v>151200</v>
      </c>
      <c r="Z127" s="0" t="n">
        <v>20</v>
      </c>
      <c r="AA127" s="57" t="n">
        <f aca="false">(Z127+2)*6000</f>
        <v>132000</v>
      </c>
      <c r="AB127" s="57"/>
      <c r="AC127" s="57" t="n">
        <f aca="false">SUM(AA127:AB127)</f>
        <v>132000</v>
      </c>
      <c r="AD127" s="57" t="n">
        <v>0</v>
      </c>
      <c r="AE127" s="57" t="n">
        <v>0</v>
      </c>
      <c r="AF127" s="57" t="n">
        <f aca="false">SUM(AD127:AE127)</f>
        <v>0</v>
      </c>
      <c r="AG127" s="57" t="n">
        <v>0</v>
      </c>
      <c r="AH127" s="59" t="n">
        <v>0</v>
      </c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</row>
    <row r="128" customFormat="false" ht="14.1" hidden="true" customHeight="true" outlineLevel="0" collapsed="false">
      <c r="A128" s="0" t="n">
        <v>4500</v>
      </c>
      <c r="B128" s="0" t="n">
        <v>5000</v>
      </c>
      <c r="C128" s="0" t="n">
        <v>0</v>
      </c>
      <c r="D128" s="0" t="n">
        <v>4000</v>
      </c>
      <c r="E128" s="0" t="n">
        <v>2400</v>
      </c>
      <c r="F128" s="0" t="n">
        <v>1000</v>
      </c>
      <c r="G128" s="0" t="n">
        <v>1650</v>
      </c>
      <c r="H128" s="0" t="n">
        <v>0</v>
      </c>
      <c r="I128" s="0" t="n">
        <v>0</v>
      </c>
      <c r="J128" s="0" t="n">
        <v>0</v>
      </c>
      <c r="K128" s="0" t="n">
        <v>2500</v>
      </c>
      <c r="L128" s="0" t="n">
        <v>2500</v>
      </c>
      <c r="M128" s="0" t="n">
        <v>1000</v>
      </c>
      <c r="N128" s="0" t="n">
        <v>500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186709279</v>
      </c>
      <c r="T128" s="56" t="n">
        <f aca="false">SUM(U128,Y128,AC128,AF128,AG128,AH128)</f>
        <v>382950</v>
      </c>
      <c r="U128" s="57" t="n">
        <f aca="false">SUM(A128:R128)</f>
        <v>29550</v>
      </c>
      <c r="V128" s="0" t="n">
        <v>24</v>
      </c>
      <c r="W128" s="58" t="n">
        <f aca="false">(V128+2.5)*6000</f>
        <v>159000</v>
      </c>
      <c r="X128" s="57" t="n">
        <v>18000</v>
      </c>
      <c r="Y128" s="58" t="n">
        <f aca="false">W128+X128</f>
        <v>177000</v>
      </c>
      <c r="Z128" s="0" t="n">
        <v>25</v>
      </c>
      <c r="AA128" s="57" t="n">
        <f aca="false">(Z128+2)*6000</f>
        <v>162000</v>
      </c>
      <c r="AB128" s="57" t="n">
        <v>14400</v>
      </c>
      <c r="AC128" s="57" t="n">
        <f aca="false">SUM(AA128:AB128)</f>
        <v>176400</v>
      </c>
      <c r="AD128" s="57" t="n">
        <v>0</v>
      </c>
      <c r="AE128" s="57" t="n">
        <v>0</v>
      </c>
      <c r="AF128" s="57" t="n">
        <f aca="false">SUM(AD128:AE128)</f>
        <v>0</v>
      </c>
      <c r="AG128" s="57" t="n">
        <v>0</v>
      </c>
      <c r="AH128" s="59" t="n">
        <v>0</v>
      </c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</row>
    <row r="129" customFormat="false" ht="14.1" hidden="true" customHeight="true" outlineLevel="0" collapsed="false">
      <c r="A129" s="0" t="n">
        <v>4000</v>
      </c>
      <c r="B129" s="0" t="n">
        <v>0</v>
      </c>
      <c r="C129" s="0" t="n">
        <v>0</v>
      </c>
      <c r="D129" s="0" t="n">
        <v>0</v>
      </c>
      <c r="E129" s="0" t="n">
        <v>1075</v>
      </c>
      <c r="F129" s="0" t="n">
        <v>1500</v>
      </c>
      <c r="G129" s="0" t="n">
        <v>1750</v>
      </c>
      <c r="H129" s="0" t="n">
        <v>0</v>
      </c>
      <c r="I129" s="0" t="n">
        <v>0</v>
      </c>
      <c r="J129" s="0" t="n">
        <v>0</v>
      </c>
      <c r="K129" s="0" t="n">
        <v>2500</v>
      </c>
      <c r="L129" s="0" t="n">
        <v>2500</v>
      </c>
      <c r="M129" s="0" t="n">
        <v>1000</v>
      </c>
      <c r="N129" s="0" t="n">
        <v>500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210640539</v>
      </c>
      <c r="T129" s="56" t="n">
        <f aca="false">SUM(U129,Y129,AC129,AF129,AG129,AH129)</f>
        <v>256325</v>
      </c>
      <c r="U129" s="57" t="n">
        <f aca="false">SUM(A129:R129)</f>
        <v>19325</v>
      </c>
      <c r="V129" s="0" t="n">
        <v>20</v>
      </c>
      <c r="W129" s="58" t="n">
        <f aca="false">(V129+2.5)*6000</f>
        <v>135000</v>
      </c>
      <c r="X129" s="57"/>
      <c r="Y129" s="58" t="n">
        <f aca="false">W129+X129</f>
        <v>135000</v>
      </c>
      <c r="Z129" s="0" t="n">
        <v>15</v>
      </c>
      <c r="AA129" s="57" t="n">
        <f aca="false">(Z129+2)*6000</f>
        <v>102000</v>
      </c>
      <c r="AB129" s="57"/>
      <c r="AC129" s="57" t="n">
        <f aca="false">SUM(AA129:AB129)</f>
        <v>102000</v>
      </c>
      <c r="AD129" s="57" t="n">
        <v>0</v>
      </c>
      <c r="AE129" s="57" t="n">
        <v>0</v>
      </c>
      <c r="AF129" s="57" t="n">
        <f aca="false">SUM(AD129:AE129)</f>
        <v>0</v>
      </c>
      <c r="AG129" s="57" t="n">
        <v>0</v>
      </c>
      <c r="AH129" s="59" t="n">
        <v>0</v>
      </c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</row>
    <row r="130" customFormat="false" ht="14.1" hidden="true" customHeight="true" outlineLevel="0" collapsed="false">
      <c r="A130" s="0" t="n">
        <v>5000</v>
      </c>
      <c r="B130" s="0" t="n">
        <v>5000</v>
      </c>
      <c r="C130" s="0" t="n">
        <v>0</v>
      </c>
      <c r="D130" s="0" t="n">
        <v>4000</v>
      </c>
      <c r="E130" s="0" t="n">
        <v>1075</v>
      </c>
      <c r="F130" s="0" t="n">
        <v>1000</v>
      </c>
      <c r="G130" s="0" t="n">
        <v>1550</v>
      </c>
      <c r="H130" s="0" t="n">
        <v>0</v>
      </c>
      <c r="I130" s="0" t="n">
        <v>0</v>
      </c>
      <c r="J130" s="0" t="n">
        <v>0</v>
      </c>
      <c r="K130" s="0" t="n">
        <v>2500</v>
      </c>
      <c r="L130" s="0" t="n">
        <v>2500</v>
      </c>
      <c r="M130" s="0" t="n">
        <v>1000</v>
      </c>
      <c r="N130" s="0" t="n">
        <v>500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160709771</v>
      </c>
      <c r="T130" s="56" t="n">
        <f aca="false">SUM(U130,Y130,AC130,AF130,AG130,AH130)</f>
        <v>377825</v>
      </c>
      <c r="U130" s="57" t="n">
        <f aca="false">SUM(A130:R130)</f>
        <v>28625</v>
      </c>
      <c r="V130" s="0" t="n">
        <v>23</v>
      </c>
      <c r="W130" s="58" t="n">
        <f aca="false">(V130+2.5)*6000</f>
        <v>153000</v>
      </c>
      <c r="X130" s="57" t="n">
        <v>16200</v>
      </c>
      <c r="Y130" s="58" t="n">
        <f aca="false">W130+X130</f>
        <v>169200</v>
      </c>
      <c r="Z130" s="0" t="n">
        <v>25</v>
      </c>
      <c r="AA130" s="57" t="n">
        <f aca="false">(Z130+2)*6000</f>
        <v>162000</v>
      </c>
      <c r="AB130" s="57" t="n">
        <v>18000</v>
      </c>
      <c r="AC130" s="57" t="n">
        <f aca="false">SUM(AA130:AB130)</f>
        <v>180000</v>
      </c>
      <c r="AD130" s="57" t="n">
        <v>0</v>
      </c>
      <c r="AE130" s="57" t="n">
        <v>0</v>
      </c>
      <c r="AF130" s="57" t="n">
        <f aca="false">SUM(AD130:AE130)</f>
        <v>0</v>
      </c>
      <c r="AG130" s="57" t="n">
        <v>0</v>
      </c>
      <c r="AH130" s="59" t="n">
        <v>0</v>
      </c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</row>
    <row r="131" customFormat="false" ht="14.1" hidden="true" customHeight="true" outlineLevel="0" collapsed="false">
      <c r="A131" s="0" t="n">
        <v>0</v>
      </c>
      <c r="B131" s="0" t="n">
        <v>0</v>
      </c>
      <c r="C131" s="0" t="n">
        <v>0</v>
      </c>
      <c r="D131" s="0" t="n">
        <v>4000</v>
      </c>
      <c r="E131" s="0" t="n">
        <v>2400</v>
      </c>
      <c r="F131" s="0" t="n">
        <v>1000</v>
      </c>
      <c r="G131" s="0" t="n">
        <v>1450</v>
      </c>
      <c r="H131" s="0" t="n">
        <v>0</v>
      </c>
      <c r="I131" s="0" t="n">
        <v>0</v>
      </c>
      <c r="J131" s="0" t="n">
        <v>0</v>
      </c>
      <c r="K131" s="0" t="n">
        <v>2500</v>
      </c>
      <c r="L131" s="0" t="n">
        <v>2500</v>
      </c>
      <c r="M131" s="0" t="n">
        <v>1000</v>
      </c>
      <c r="N131" s="0" t="n">
        <v>500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172703411</v>
      </c>
      <c r="T131" s="56" t="n">
        <f aca="false">SUM(U131,Y131,AC131,AF131,AG131,AH131)</f>
        <v>265250</v>
      </c>
      <c r="U131" s="57" t="n">
        <f aca="false">SUM(A131:R131)</f>
        <v>19850</v>
      </c>
      <c r="V131" s="0" t="n">
        <v>14</v>
      </c>
      <c r="W131" s="58" t="n">
        <f aca="false">(V131+2.5)*6000</f>
        <v>99000</v>
      </c>
      <c r="X131" s="57" t="n">
        <v>14400</v>
      </c>
      <c r="Y131" s="58" t="n">
        <f aca="false">W131+X131</f>
        <v>113400</v>
      </c>
      <c r="Z131" s="0" t="n">
        <v>20</v>
      </c>
      <c r="AA131" s="57" t="n">
        <f aca="false">(Z131+2)*6000</f>
        <v>132000</v>
      </c>
      <c r="AB131" s="57"/>
      <c r="AC131" s="57" t="n">
        <f aca="false">SUM(AA131:AB131)</f>
        <v>132000</v>
      </c>
      <c r="AD131" s="57" t="n">
        <v>0</v>
      </c>
      <c r="AE131" s="57" t="n">
        <v>0</v>
      </c>
      <c r="AF131" s="57" t="n">
        <f aca="false">SUM(AD131:AE131)</f>
        <v>0</v>
      </c>
      <c r="AG131" s="57" t="n">
        <v>0</v>
      </c>
      <c r="AH131" s="59" t="n">
        <v>0</v>
      </c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</row>
    <row r="132" customFormat="false" ht="14.1" hidden="true" customHeight="true" outlineLevel="0" collapsed="false">
      <c r="A132" s="0" t="n">
        <v>4000</v>
      </c>
      <c r="B132" s="0" t="n">
        <v>5000</v>
      </c>
      <c r="C132" s="0" t="n">
        <v>0</v>
      </c>
      <c r="D132" s="0" t="n">
        <v>4000</v>
      </c>
      <c r="E132" s="0" t="n">
        <v>2400</v>
      </c>
      <c r="F132" s="0" t="n">
        <v>1500</v>
      </c>
      <c r="G132" s="0" t="n">
        <v>1750</v>
      </c>
      <c r="H132" s="0" t="n">
        <v>0</v>
      </c>
      <c r="I132" s="0" t="n">
        <v>0</v>
      </c>
      <c r="J132" s="0" t="n">
        <v>0</v>
      </c>
      <c r="K132" s="0" t="n">
        <v>2500</v>
      </c>
      <c r="L132" s="0" t="n">
        <v>2500</v>
      </c>
      <c r="M132" s="0" t="n">
        <v>1000</v>
      </c>
      <c r="N132" s="0" t="n">
        <v>500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199647120</v>
      </c>
      <c r="T132" s="56" t="n">
        <f aca="false">SUM(U132,Y132,AC132,AF132,AG132,AH132)</f>
        <v>324850</v>
      </c>
      <c r="U132" s="57" t="n">
        <f aca="false">SUM(A132:R132)</f>
        <v>29650</v>
      </c>
      <c r="V132" s="0" t="n">
        <v>22</v>
      </c>
      <c r="W132" s="58" t="n">
        <f aca="false">(V132+2.5)*6000</f>
        <v>147000</v>
      </c>
      <c r="X132" s="57"/>
      <c r="Y132" s="58" t="n">
        <f aca="false">W132+X132</f>
        <v>147000</v>
      </c>
      <c r="Z132" s="0" t="n">
        <v>20</v>
      </c>
      <c r="AA132" s="57" t="n">
        <f aca="false">(Z132+2)*6000</f>
        <v>132000</v>
      </c>
      <c r="AB132" s="57" t="n">
        <v>16200</v>
      </c>
      <c r="AC132" s="57" t="n">
        <f aca="false">SUM(AA132:AB132)</f>
        <v>148200</v>
      </c>
      <c r="AD132" s="57" t="n">
        <v>0</v>
      </c>
      <c r="AE132" s="57" t="n">
        <v>0</v>
      </c>
      <c r="AF132" s="57" t="n">
        <f aca="false">SUM(AD132:AE132)</f>
        <v>0</v>
      </c>
      <c r="AG132" s="57" t="n">
        <v>0</v>
      </c>
      <c r="AH132" s="59" t="n">
        <v>0</v>
      </c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</row>
    <row r="133" customFormat="false" ht="14.1" hidden="true" customHeight="true" outlineLevel="0" collapsed="false">
      <c r="A133" s="0" t="n">
        <v>3500</v>
      </c>
      <c r="B133" s="0" t="n">
        <v>5000</v>
      </c>
      <c r="C133" s="0" t="n">
        <v>0</v>
      </c>
      <c r="D133" s="0" t="n">
        <v>5000</v>
      </c>
      <c r="E133" s="0" t="n">
        <v>1075</v>
      </c>
      <c r="F133" s="0" t="n">
        <v>2500</v>
      </c>
      <c r="G133" s="0" t="n">
        <v>1650</v>
      </c>
      <c r="H133" s="0" t="n">
        <v>0</v>
      </c>
      <c r="I133" s="0" t="n">
        <v>0</v>
      </c>
      <c r="J133" s="0" t="n">
        <v>0</v>
      </c>
      <c r="K133" s="0" t="n">
        <v>2500</v>
      </c>
      <c r="L133" s="0" t="n">
        <v>2500</v>
      </c>
      <c r="M133" s="0" t="n">
        <v>1000</v>
      </c>
      <c r="N133" s="0" t="n">
        <v>500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180668784</v>
      </c>
      <c r="T133" s="56" t="n">
        <f aca="false">SUM(U133,Y133,AC133,AF133,AG133,AH133)</f>
        <v>320725</v>
      </c>
      <c r="U133" s="57" t="n">
        <f aca="false">SUM(A133:R133)</f>
        <v>29725</v>
      </c>
      <c r="V133" s="0" t="n">
        <v>21</v>
      </c>
      <c r="W133" s="58" t="n">
        <f aca="false">(V133+2.5)*6000</f>
        <v>141000</v>
      </c>
      <c r="X133" s="57"/>
      <c r="Y133" s="58" t="n">
        <f aca="false">W133+X133</f>
        <v>141000</v>
      </c>
      <c r="Z133" s="0" t="n">
        <v>23</v>
      </c>
      <c r="AA133" s="57" t="n">
        <f aca="false">(Z133+2)*6000</f>
        <v>150000</v>
      </c>
      <c r="AB133" s="57"/>
      <c r="AC133" s="57" t="n">
        <f aca="false">SUM(AA133:AB133)</f>
        <v>150000</v>
      </c>
      <c r="AD133" s="57" t="n">
        <v>0</v>
      </c>
      <c r="AE133" s="57" t="n">
        <v>0</v>
      </c>
      <c r="AF133" s="57" t="n">
        <f aca="false">SUM(AD133:AE133)</f>
        <v>0</v>
      </c>
      <c r="AG133" s="57" t="n">
        <v>0</v>
      </c>
      <c r="AH133" s="59" t="n">
        <v>0</v>
      </c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</row>
    <row r="134" customFormat="false" ht="14.1" hidden="true" customHeight="true" outlineLevel="0" collapsed="false">
      <c r="A134" s="0" t="n">
        <v>4500</v>
      </c>
      <c r="B134" s="0" t="n">
        <v>0</v>
      </c>
      <c r="C134" s="0" t="n">
        <v>0</v>
      </c>
      <c r="D134" s="0" t="n">
        <v>6000</v>
      </c>
      <c r="E134" s="0" t="n">
        <v>2400</v>
      </c>
      <c r="F134" s="0" t="n">
        <v>0</v>
      </c>
      <c r="G134" s="0" t="n">
        <v>1550</v>
      </c>
      <c r="H134" s="0" t="n">
        <v>0</v>
      </c>
      <c r="I134" s="0" t="n">
        <v>0</v>
      </c>
      <c r="J134" s="0" t="n">
        <v>0</v>
      </c>
      <c r="K134" s="0" t="n">
        <v>2500</v>
      </c>
      <c r="L134" s="0" t="n">
        <v>2500</v>
      </c>
      <c r="M134" s="0" t="n">
        <v>100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210706372</v>
      </c>
      <c r="T134" s="56" t="n">
        <f aca="false">SUM(U134,Y134,AC134,AF134,AG134,AH134)</f>
        <v>335450</v>
      </c>
      <c r="U134" s="57" t="n">
        <f aca="false">SUM(A134:R134)</f>
        <v>20450</v>
      </c>
      <c r="V134" s="0" t="n">
        <v>25</v>
      </c>
      <c r="W134" s="58" t="n">
        <f aca="false">(V134+2.5)*6000</f>
        <v>165000</v>
      </c>
      <c r="X134" s="57"/>
      <c r="Y134" s="58" t="n">
        <f aca="false">W134+X134</f>
        <v>165000</v>
      </c>
      <c r="Z134" s="0" t="n">
        <v>23</v>
      </c>
      <c r="AA134" s="57" t="n">
        <f aca="false">(Z134+2)*6000</f>
        <v>150000</v>
      </c>
      <c r="AB134" s="57"/>
      <c r="AC134" s="57" t="n">
        <f aca="false">SUM(AA134:AB134)</f>
        <v>150000</v>
      </c>
      <c r="AD134" s="57" t="n">
        <v>0</v>
      </c>
      <c r="AE134" s="57" t="n">
        <v>0</v>
      </c>
      <c r="AF134" s="57" t="n">
        <f aca="false">SUM(AD134:AE134)</f>
        <v>0</v>
      </c>
      <c r="AG134" s="57" t="n">
        <v>0</v>
      </c>
      <c r="AH134" s="59" t="n">
        <v>0</v>
      </c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</row>
    <row r="135" customFormat="false" ht="14.1" hidden="true" customHeight="true" outlineLevel="0" collapsed="false">
      <c r="A135" s="0" t="n">
        <v>0</v>
      </c>
      <c r="B135" s="0" t="n">
        <v>0</v>
      </c>
      <c r="C135" s="0" t="n">
        <v>0</v>
      </c>
      <c r="D135" s="0" t="n">
        <v>2000</v>
      </c>
      <c r="E135" s="0" t="n">
        <v>1075</v>
      </c>
      <c r="F135" s="0" t="n">
        <v>0</v>
      </c>
      <c r="G135" s="0" t="n">
        <v>1650</v>
      </c>
      <c r="H135" s="0" t="n">
        <v>0</v>
      </c>
      <c r="I135" s="0" t="n">
        <v>0</v>
      </c>
      <c r="J135" s="0" t="n">
        <v>0</v>
      </c>
      <c r="K135" s="0" t="n">
        <v>2500</v>
      </c>
      <c r="L135" s="0" t="n">
        <v>2500</v>
      </c>
      <c r="M135" s="0" t="n">
        <v>1000</v>
      </c>
      <c r="N135" s="0" t="n">
        <v>500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277841931</v>
      </c>
      <c r="T135" s="56" t="n">
        <f aca="false">SUM(U135,Y135,AC135,AF135,AG135,AH135)</f>
        <v>330725</v>
      </c>
      <c r="U135" s="57" t="n">
        <f aca="false">SUM(A135:R135)</f>
        <v>15725</v>
      </c>
      <c r="V135" s="0" t="n">
        <v>22</v>
      </c>
      <c r="W135" s="58" t="n">
        <f aca="false">(V135+2.5)*6000</f>
        <v>147000</v>
      </c>
      <c r="X135" s="57"/>
      <c r="Y135" s="58" t="n">
        <f aca="false">W135+X135</f>
        <v>147000</v>
      </c>
      <c r="Z135" s="0" t="n">
        <v>23</v>
      </c>
      <c r="AA135" s="57" t="n">
        <f aca="false">(Z135+2)*6000</f>
        <v>150000</v>
      </c>
      <c r="AB135" s="57" t="n">
        <v>18000</v>
      </c>
      <c r="AC135" s="57" t="n">
        <f aca="false">SUM(AA135:AB135)</f>
        <v>168000</v>
      </c>
      <c r="AD135" s="57" t="n">
        <v>0</v>
      </c>
      <c r="AE135" s="57" t="n">
        <v>0</v>
      </c>
      <c r="AF135" s="57" t="n">
        <f aca="false">SUM(AD135:AE135)</f>
        <v>0</v>
      </c>
      <c r="AG135" s="57" t="n">
        <v>0</v>
      </c>
      <c r="AH135" s="59" t="n">
        <v>0</v>
      </c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</row>
    <row r="136" customFormat="false" ht="14.1" hidden="true" customHeight="true" outlineLevel="0" collapsed="false">
      <c r="A136" s="0" t="n">
        <v>3500</v>
      </c>
      <c r="B136" s="0" t="n">
        <v>5000</v>
      </c>
      <c r="C136" s="0" t="n">
        <v>0</v>
      </c>
      <c r="D136" s="0" t="n">
        <v>6000</v>
      </c>
      <c r="E136" s="0" t="n">
        <v>1075</v>
      </c>
      <c r="F136" s="0" t="n">
        <v>2500</v>
      </c>
      <c r="G136" s="0" t="n">
        <v>1550</v>
      </c>
      <c r="H136" s="0" t="n">
        <v>0</v>
      </c>
      <c r="I136" s="0" t="n">
        <v>0</v>
      </c>
      <c r="J136" s="0" t="n">
        <v>0</v>
      </c>
      <c r="K136" s="0" t="n">
        <v>2500</v>
      </c>
      <c r="L136" s="0" t="n">
        <v>2500</v>
      </c>
      <c r="M136" s="0" t="n">
        <v>1000</v>
      </c>
      <c r="N136" s="0" t="n">
        <v>500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175700813</v>
      </c>
      <c r="T136" s="56" t="n">
        <f aca="false">SUM(U136,Y136,AC136,AF136,AG136,AH136)</f>
        <v>360025</v>
      </c>
      <c r="U136" s="57" t="n">
        <f aca="false">SUM(A136:R136)</f>
        <v>30625</v>
      </c>
      <c r="V136" s="0" t="n">
        <v>23</v>
      </c>
      <c r="W136" s="58" t="n">
        <f aca="false">(V136+2.5)*6000</f>
        <v>153000</v>
      </c>
      <c r="X136" s="57" t="n">
        <v>16200</v>
      </c>
      <c r="Y136" s="58" t="n">
        <f aca="false">W136+X136</f>
        <v>169200</v>
      </c>
      <c r="Z136" s="0" t="n">
        <v>22</v>
      </c>
      <c r="AA136" s="57" t="n">
        <f aca="false">(Z136+2)*6000</f>
        <v>144000</v>
      </c>
      <c r="AB136" s="57" t="n">
        <v>16200</v>
      </c>
      <c r="AC136" s="57" t="n">
        <f aca="false">SUM(AA136:AB136)</f>
        <v>160200</v>
      </c>
      <c r="AD136" s="57" t="n">
        <v>0</v>
      </c>
      <c r="AE136" s="57" t="n">
        <v>0</v>
      </c>
      <c r="AF136" s="57" t="n">
        <f aca="false">SUM(AD136:AE136)</f>
        <v>0</v>
      </c>
      <c r="AG136" s="57" t="n">
        <v>0</v>
      </c>
      <c r="AH136" s="59" t="n">
        <v>0</v>
      </c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</row>
    <row r="137" customFormat="false" ht="14.1" hidden="true" customHeight="true" outlineLevel="0" collapsed="false">
      <c r="A137" s="0" t="n">
        <v>4500</v>
      </c>
      <c r="B137" s="0" t="n">
        <v>4500</v>
      </c>
      <c r="C137" s="0" t="n">
        <v>0</v>
      </c>
      <c r="D137" s="0" t="n">
        <v>3000</v>
      </c>
      <c r="E137" s="0" t="n">
        <v>2400</v>
      </c>
      <c r="F137" s="0" t="n">
        <v>2000</v>
      </c>
      <c r="G137" s="0" t="n">
        <v>1550</v>
      </c>
      <c r="H137" s="0" t="n">
        <v>0</v>
      </c>
      <c r="I137" s="0" t="n">
        <v>0</v>
      </c>
      <c r="J137" s="0" t="n">
        <v>0</v>
      </c>
      <c r="K137" s="0" t="n">
        <v>2500</v>
      </c>
      <c r="L137" s="0" t="n">
        <v>2500</v>
      </c>
      <c r="M137" s="0" t="n">
        <v>1000</v>
      </c>
      <c r="N137" s="0" t="n">
        <v>500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176668038</v>
      </c>
      <c r="T137" s="56" t="n">
        <f aca="false">SUM(U137,Y137,AC137,AF137,AG137,AH137)</f>
        <v>349950</v>
      </c>
      <c r="U137" s="57" t="n">
        <f aca="false">SUM(A137:R137)</f>
        <v>28950</v>
      </c>
      <c r="V137" s="0" t="n">
        <v>22</v>
      </c>
      <c r="W137" s="58" t="n">
        <f aca="false">(V137+2.5)*6000</f>
        <v>147000</v>
      </c>
      <c r="X137" s="57" t="n">
        <v>16200</v>
      </c>
      <c r="Y137" s="58" t="n">
        <f aca="false">W137+X137</f>
        <v>163200</v>
      </c>
      <c r="Z137" s="0" t="n">
        <v>24</v>
      </c>
      <c r="AA137" s="57" t="n">
        <f aca="false">(Z137+2)*6000</f>
        <v>156000</v>
      </c>
      <c r="AB137" s="57" t="n">
        <v>1800</v>
      </c>
      <c r="AC137" s="57" t="n">
        <f aca="false">SUM(AA137:AB137)</f>
        <v>157800</v>
      </c>
      <c r="AD137" s="57" t="n">
        <v>0</v>
      </c>
      <c r="AE137" s="57" t="n">
        <v>0</v>
      </c>
      <c r="AF137" s="57" t="n">
        <f aca="false">SUM(AD137:AE137)</f>
        <v>0</v>
      </c>
      <c r="AG137" s="57" t="n">
        <v>0</v>
      </c>
      <c r="AH137" s="59" t="n">
        <v>0</v>
      </c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</row>
    <row r="138" customFormat="false" ht="14.1" hidden="true" customHeight="true" outlineLevel="0" collapsed="false">
      <c r="A138" s="0" t="n">
        <v>500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1550</v>
      </c>
      <c r="H138" s="0" t="n">
        <v>0</v>
      </c>
      <c r="I138" s="0" t="n">
        <v>0</v>
      </c>
      <c r="J138" s="0" t="n">
        <v>0</v>
      </c>
      <c r="K138" s="0" t="n">
        <v>2500</v>
      </c>
      <c r="L138" s="0" t="n">
        <v>2500</v>
      </c>
      <c r="M138" s="0" t="n">
        <v>0</v>
      </c>
      <c r="N138" s="0" t="n">
        <v>500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28662981</v>
      </c>
      <c r="T138" s="56" t="n">
        <f aca="false">SUM(U138,Y138,AC138,AF138,AG138,AH138)</f>
        <v>331550</v>
      </c>
      <c r="U138" s="57" t="n">
        <f aca="false">SUM(A138:R138)</f>
        <v>16550</v>
      </c>
      <c r="V138" s="0" t="n">
        <v>25</v>
      </c>
      <c r="W138" s="58" t="n">
        <f aca="false">(V138+2.5)*6000</f>
        <v>165000</v>
      </c>
      <c r="X138" s="57"/>
      <c r="Y138" s="58" t="n">
        <f aca="false">W138+X138</f>
        <v>165000</v>
      </c>
      <c r="Z138" s="0" t="n">
        <v>23</v>
      </c>
      <c r="AA138" s="57" t="n">
        <f aca="false">(Z138+2)*6000</f>
        <v>150000</v>
      </c>
      <c r="AB138" s="57"/>
      <c r="AC138" s="57" t="n">
        <f aca="false">SUM(AA138:AB138)</f>
        <v>150000</v>
      </c>
      <c r="AD138" s="57" t="n">
        <v>0</v>
      </c>
      <c r="AE138" s="57" t="n">
        <v>0</v>
      </c>
      <c r="AF138" s="57" t="n">
        <f aca="false">SUM(AD138:AE138)</f>
        <v>0</v>
      </c>
      <c r="AG138" s="57" t="n">
        <v>0</v>
      </c>
      <c r="AH138" s="59" t="n">
        <v>0</v>
      </c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</row>
    <row r="139" customFormat="false" ht="14.1" hidden="true" customHeight="true" outlineLevel="0" collapsed="false">
      <c r="A139" s="0" t="n">
        <v>4000</v>
      </c>
      <c r="B139" s="0" t="n">
        <v>5000</v>
      </c>
      <c r="C139" s="0" t="n">
        <v>0</v>
      </c>
      <c r="D139" s="0" t="n">
        <v>5000</v>
      </c>
      <c r="E139" s="0" t="n">
        <v>2400</v>
      </c>
      <c r="F139" s="0" t="n">
        <v>2000</v>
      </c>
      <c r="G139" s="0" t="n">
        <v>1650</v>
      </c>
      <c r="H139" s="0" t="n">
        <v>0</v>
      </c>
      <c r="I139" s="0" t="n">
        <v>0</v>
      </c>
      <c r="J139" s="0" t="n">
        <v>0</v>
      </c>
      <c r="K139" s="0" t="n">
        <v>2500</v>
      </c>
      <c r="L139" s="0" t="n">
        <v>0</v>
      </c>
      <c r="M139" s="0" t="n">
        <v>1000</v>
      </c>
      <c r="N139" s="0" t="n">
        <v>500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201642443</v>
      </c>
      <c r="T139" s="56" t="n">
        <f aca="false">SUM(U139,Y139,AC139,AF139,AG139,AH139)</f>
        <v>337550</v>
      </c>
      <c r="U139" s="57" t="n">
        <f aca="false">SUM(A139:R139)</f>
        <v>28550</v>
      </c>
      <c r="V139" s="0" t="n">
        <v>26</v>
      </c>
      <c r="W139" s="58" t="n">
        <f aca="false">(V139+2.5)*6000</f>
        <v>171000</v>
      </c>
      <c r="X139" s="57"/>
      <c r="Y139" s="58" t="n">
        <f aca="false">W139+X139</f>
        <v>171000</v>
      </c>
      <c r="Z139" s="0" t="n">
        <v>21</v>
      </c>
      <c r="AA139" s="57" t="n">
        <f aca="false">(Z139+2)*6000</f>
        <v>138000</v>
      </c>
      <c r="AB139" s="57"/>
      <c r="AC139" s="57" t="n">
        <f aca="false">SUM(AA139:AB139)</f>
        <v>138000</v>
      </c>
      <c r="AD139" s="57" t="n">
        <v>0</v>
      </c>
      <c r="AE139" s="57" t="n">
        <v>0</v>
      </c>
      <c r="AF139" s="57" t="n">
        <f aca="false">SUM(AD139:AE139)</f>
        <v>0</v>
      </c>
      <c r="AG139" s="57" t="n">
        <v>0</v>
      </c>
      <c r="AH139" s="59" t="n">
        <v>0</v>
      </c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</row>
    <row r="140" customFormat="false" ht="14.1" hidden="true" customHeight="true" outlineLevel="0" collapsed="false">
      <c r="A140" s="0" t="n">
        <v>5000</v>
      </c>
      <c r="B140" s="0" t="n">
        <v>0</v>
      </c>
      <c r="C140" s="0" t="n">
        <v>0</v>
      </c>
      <c r="D140" s="0" t="n">
        <v>4000</v>
      </c>
      <c r="E140" s="0" t="n">
        <v>2400</v>
      </c>
      <c r="F140" s="0" t="n">
        <v>1000</v>
      </c>
      <c r="G140" s="0" t="n">
        <v>1650</v>
      </c>
      <c r="H140" s="0" t="n">
        <v>0</v>
      </c>
      <c r="I140" s="0" t="n">
        <v>0</v>
      </c>
      <c r="J140" s="0" t="n">
        <v>0</v>
      </c>
      <c r="K140" s="0" t="n">
        <v>2500</v>
      </c>
      <c r="L140" s="0" t="n">
        <v>2500</v>
      </c>
      <c r="M140" s="0" t="n">
        <v>0</v>
      </c>
      <c r="N140" s="0" t="n">
        <v>500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24681669</v>
      </c>
      <c r="T140" s="56" t="n">
        <f aca="false">SUM(U140,Y140,AC140,AF140,AG140,AH140)</f>
        <v>345050</v>
      </c>
      <c r="U140" s="57" t="n">
        <f aca="false">SUM(A140:R140)</f>
        <v>24050</v>
      </c>
      <c r="V140" s="0" t="n">
        <v>25</v>
      </c>
      <c r="W140" s="58" t="n">
        <f aca="false">(V140+2.5)*6000</f>
        <v>165000</v>
      </c>
      <c r="X140" s="57"/>
      <c r="Y140" s="58" t="n">
        <f aca="false">W140+X140</f>
        <v>165000</v>
      </c>
      <c r="Z140" s="0" t="n">
        <v>21</v>
      </c>
      <c r="AA140" s="57" t="n">
        <f aca="false">(Z140+2)*6000</f>
        <v>138000</v>
      </c>
      <c r="AB140" s="57" t="n">
        <v>18000</v>
      </c>
      <c r="AC140" s="57" t="n">
        <f aca="false">SUM(AA140:AB140)</f>
        <v>156000</v>
      </c>
      <c r="AD140" s="57" t="n">
        <v>0</v>
      </c>
      <c r="AE140" s="57" t="n">
        <v>0</v>
      </c>
      <c r="AF140" s="57" t="n">
        <f aca="false">SUM(AD140:AE140)</f>
        <v>0</v>
      </c>
      <c r="AG140" s="57" t="n">
        <v>0</v>
      </c>
      <c r="AH140" s="59" t="n">
        <v>0</v>
      </c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</row>
    <row r="141" customFormat="false" ht="14.1" hidden="true" customHeight="true" outlineLevel="0" collapsed="false">
      <c r="A141" s="0" t="n">
        <v>4000</v>
      </c>
      <c r="B141" s="0" t="n">
        <v>3500</v>
      </c>
      <c r="C141" s="0" t="n">
        <v>0</v>
      </c>
      <c r="D141" s="0" t="n">
        <v>4000</v>
      </c>
      <c r="E141" s="0" t="n">
        <v>240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2500</v>
      </c>
      <c r="L141" s="0" t="n">
        <v>2500</v>
      </c>
      <c r="M141" s="0" t="n">
        <v>100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176682634</v>
      </c>
      <c r="T141" s="56" t="n">
        <f aca="false">SUM(U141,Y141,AC141,AF141,AG141,AH141)</f>
        <v>160900</v>
      </c>
      <c r="U141" s="57" t="n">
        <f aca="false">SUM(A141:R141)</f>
        <v>19900</v>
      </c>
      <c r="V141" s="0" t="n">
        <v>21</v>
      </c>
      <c r="W141" s="58" t="n">
        <f aca="false">(V141+2.5)*6000</f>
        <v>141000</v>
      </c>
      <c r="X141" s="57"/>
      <c r="Y141" s="58" t="n">
        <f aca="false">W141+X141</f>
        <v>141000</v>
      </c>
      <c r="Z141" s="0"/>
      <c r="AA141" s="57"/>
      <c r="AB141" s="57"/>
      <c r="AC141" s="57"/>
      <c r="AD141" s="57" t="n">
        <v>0</v>
      </c>
      <c r="AE141" s="57" t="n">
        <v>0</v>
      </c>
      <c r="AF141" s="57" t="n">
        <f aca="false">SUM(AD141:AE141)</f>
        <v>0</v>
      </c>
      <c r="AG141" s="57" t="n">
        <v>0</v>
      </c>
      <c r="AH141" s="59" t="n">
        <v>0</v>
      </c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</row>
    <row r="142" customFormat="false" ht="14.1" hidden="true" customHeight="true" outlineLevel="0" collapsed="false">
      <c r="A142" s="0" t="n">
        <v>0</v>
      </c>
      <c r="B142" s="0" t="n">
        <v>0</v>
      </c>
      <c r="C142" s="0" t="n">
        <v>0</v>
      </c>
      <c r="D142" s="0" t="n">
        <v>6000</v>
      </c>
      <c r="E142" s="0" t="n">
        <v>2400</v>
      </c>
      <c r="F142" s="0" t="n">
        <v>3000</v>
      </c>
      <c r="G142" s="0" t="n">
        <v>1650</v>
      </c>
      <c r="H142" s="0" t="n">
        <v>0</v>
      </c>
      <c r="I142" s="0" t="n">
        <v>0</v>
      </c>
      <c r="J142" s="0" t="n">
        <v>0</v>
      </c>
      <c r="K142" s="0" t="n">
        <v>2500</v>
      </c>
      <c r="L142" s="0" t="n">
        <v>0</v>
      </c>
      <c r="M142" s="0" t="n">
        <v>100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174645851</v>
      </c>
      <c r="T142" s="56" t="n">
        <f aca="false">SUM(U142,Y142,AC142,AF142,AG142,AH142)</f>
        <v>297950</v>
      </c>
      <c r="U142" s="57" t="n">
        <f aca="false">SUM(A142:R142)</f>
        <v>16550</v>
      </c>
      <c r="V142" s="0" t="n">
        <v>19</v>
      </c>
      <c r="W142" s="58" t="n">
        <f aca="false">(V142+2.5)*6000</f>
        <v>129000</v>
      </c>
      <c r="X142" s="57" t="n">
        <v>14400</v>
      </c>
      <c r="Y142" s="58" t="n">
        <f aca="false">W142+X142</f>
        <v>143400</v>
      </c>
      <c r="Z142" s="0" t="n">
        <v>18</v>
      </c>
      <c r="AA142" s="57" t="n">
        <f aca="false">(Z142+2)*6000</f>
        <v>120000</v>
      </c>
      <c r="AB142" s="57" t="n">
        <v>18000</v>
      </c>
      <c r="AC142" s="57" t="n">
        <f aca="false">SUM(AA142:AB142)</f>
        <v>138000</v>
      </c>
      <c r="AD142" s="57" t="n">
        <v>0</v>
      </c>
      <c r="AE142" s="57" t="n">
        <v>0</v>
      </c>
      <c r="AF142" s="57" t="n">
        <f aca="false">SUM(AD142:AE142)</f>
        <v>0</v>
      </c>
      <c r="AG142" s="57" t="n">
        <v>0</v>
      </c>
      <c r="AH142" s="59" t="n">
        <v>0</v>
      </c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</row>
    <row r="143" customFormat="false" ht="14.1" hidden="true" customHeight="true" outlineLevel="0" collapsed="false">
      <c r="A143" s="0" t="n">
        <v>0</v>
      </c>
      <c r="B143" s="0" t="n">
        <v>0</v>
      </c>
      <c r="C143" s="0" t="n">
        <v>0</v>
      </c>
      <c r="D143" s="0" t="n">
        <v>6000</v>
      </c>
      <c r="E143" s="0" t="n">
        <v>2400</v>
      </c>
      <c r="F143" s="0" t="n">
        <v>2000</v>
      </c>
      <c r="G143" s="0" t="n">
        <v>165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100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59687701</v>
      </c>
      <c r="T143" s="56" t="n">
        <f aca="false">SUM(U143,Y143,AC143,AF143,AG143,AH143)</f>
        <v>316050</v>
      </c>
      <c r="U143" s="57" t="n">
        <f aca="false">SUM(A143:R143)</f>
        <v>13050</v>
      </c>
      <c r="V143" s="0" t="n">
        <v>24</v>
      </c>
      <c r="W143" s="58" t="n">
        <f aca="false">(V143+2.5)*6000</f>
        <v>159000</v>
      </c>
      <c r="X143" s="57"/>
      <c r="Y143" s="58" t="n">
        <f aca="false">W143+X143</f>
        <v>159000</v>
      </c>
      <c r="Z143" s="0" t="n">
        <v>22</v>
      </c>
      <c r="AA143" s="57" t="n">
        <f aca="false">(Z143+2)*6000</f>
        <v>144000</v>
      </c>
      <c r="AB143" s="57"/>
      <c r="AC143" s="57" t="n">
        <f aca="false">SUM(AA143:AB143)</f>
        <v>144000</v>
      </c>
      <c r="AD143" s="57" t="n">
        <v>0</v>
      </c>
      <c r="AE143" s="57" t="n">
        <v>0</v>
      </c>
      <c r="AF143" s="57" t="n">
        <f aca="false">SUM(AD143:AE143)</f>
        <v>0</v>
      </c>
      <c r="AG143" s="57" t="n">
        <v>0</v>
      </c>
      <c r="AH143" s="59" t="n">
        <v>0</v>
      </c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</row>
    <row r="144" customFormat="false" ht="14.1" hidden="true" customHeight="true" outlineLevel="0" collapsed="false">
      <c r="A144" s="0" t="n">
        <v>3500</v>
      </c>
      <c r="B144" s="0" t="n">
        <v>3500</v>
      </c>
      <c r="C144" s="0" t="n">
        <v>0</v>
      </c>
      <c r="D144" s="0" t="n">
        <v>5000</v>
      </c>
      <c r="E144" s="0" t="n">
        <v>1075</v>
      </c>
      <c r="F144" s="0" t="n">
        <v>1500</v>
      </c>
      <c r="G144" s="0" t="n">
        <v>1550</v>
      </c>
      <c r="H144" s="0" t="n">
        <v>0</v>
      </c>
      <c r="I144" s="0" t="n">
        <v>0</v>
      </c>
      <c r="J144" s="0" t="n">
        <v>0</v>
      </c>
      <c r="K144" s="0" t="n">
        <v>2500</v>
      </c>
      <c r="L144" s="0" t="n">
        <v>2500</v>
      </c>
      <c r="M144" s="0" t="n">
        <v>1000</v>
      </c>
      <c r="N144" s="0" t="n">
        <v>500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166688133</v>
      </c>
      <c r="T144" s="56" t="n">
        <f aca="false">SUM(U144,Y144,AC144,AF144,AG144,AH144)</f>
        <v>282125</v>
      </c>
      <c r="U144" s="57" t="n">
        <f aca="false">SUM(A144:R144)</f>
        <v>27125</v>
      </c>
      <c r="V144" s="0" t="n">
        <v>18</v>
      </c>
      <c r="W144" s="58" t="n">
        <f aca="false">(V144+2.5)*6000</f>
        <v>123000</v>
      </c>
      <c r="X144" s="57"/>
      <c r="Y144" s="58" t="n">
        <f aca="false">W144+X144</f>
        <v>123000</v>
      </c>
      <c r="Z144" s="0" t="n">
        <v>20</v>
      </c>
      <c r="AA144" s="57" t="n">
        <f aca="false">(Z144+2)*6000</f>
        <v>132000</v>
      </c>
      <c r="AB144" s="57"/>
      <c r="AC144" s="57" t="n">
        <f aca="false">SUM(AA144:AB144)</f>
        <v>132000</v>
      </c>
      <c r="AD144" s="57" t="n">
        <v>0</v>
      </c>
      <c r="AE144" s="57" t="n">
        <v>0</v>
      </c>
      <c r="AF144" s="57" t="n">
        <f aca="false">SUM(AD144:AE144)</f>
        <v>0</v>
      </c>
      <c r="AG144" s="57" t="n">
        <v>0</v>
      </c>
      <c r="AH144" s="59" t="n">
        <v>0</v>
      </c>
      <c r="AI144" s="45"/>
      <c r="AJ144" s="45"/>
      <c r="AK144" s="45"/>
      <c r="AL144" s="45"/>
      <c r="AM144" s="45"/>
      <c r="AN144" s="45"/>
      <c r="AO144" s="45"/>
      <c r="AP144" s="45"/>
      <c r="AQ144" s="45"/>
      <c r="AR144" s="45"/>
      <c r="AS144" s="45"/>
      <c r="AT144" s="45"/>
      <c r="AU144" s="45"/>
      <c r="AV144" s="45"/>
      <c r="AW144" s="45"/>
      <c r="AX144" s="45"/>
    </row>
    <row r="145" customFormat="false" ht="14.1" hidden="true" customHeight="true" outlineLevel="0" collapsed="false">
      <c r="A145" s="0" t="n">
        <v>5000</v>
      </c>
      <c r="B145" s="0" t="n">
        <v>4500</v>
      </c>
      <c r="C145" s="0" t="n">
        <v>0</v>
      </c>
      <c r="D145" s="0" t="n">
        <v>4000</v>
      </c>
      <c r="E145" s="0" t="n">
        <v>2400</v>
      </c>
      <c r="F145" s="0" t="n">
        <v>200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2500</v>
      </c>
      <c r="L145" s="0" t="n">
        <v>2500</v>
      </c>
      <c r="M145" s="0" t="n">
        <v>100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171748615</v>
      </c>
      <c r="T145" s="56" t="n">
        <f aca="false">SUM(U145,Y145,AC145,AF145,AG145,AH145)</f>
        <v>325100</v>
      </c>
      <c r="U145" s="57" t="n">
        <f aca="false">SUM(A145:R145)</f>
        <v>23900</v>
      </c>
      <c r="V145" s="0" t="n">
        <v>20</v>
      </c>
      <c r="W145" s="58" t="n">
        <f aca="false">(V145+2.5)*6000</f>
        <v>135000</v>
      </c>
      <c r="X145" s="57" t="n">
        <v>16200</v>
      </c>
      <c r="Y145" s="58" t="n">
        <f aca="false">W145+X145</f>
        <v>151200</v>
      </c>
      <c r="Z145" s="0" t="n">
        <v>23</v>
      </c>
      <c r="AA145" s="57" t="n">
        <f aca="false">(Z145+2)*6000</f>
        <v>150000</v>
      </c>
      <c r="AB145" s="57"/>
      <c r="AC145" s="57" t="n">
        <f aca="false">SUM(AA145:AB145)</f>
        <v>150000</v>
      </c>
      <c r="AD145" s="57" t="n">
        <v>0</v>
      </c>
      <c r="AE145" s="57" t="n">
        <v>0</v>
      </c>
      <c r="AF145" s="57" t="n">
        <f aca="false">SUM(AD145:AE145)</f>
        <v>0</v>
      </c>
      <c r="AG145" s="57" t="n">
        <v>0</v>
      </c>
      <c r="AH145" s="59" t="n">
        <v>0</v>
      </c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</row>
    <row r="146" customFormat="false" ht="14.1" hidden="true" customHeight="true" outlineLevel="0" collapsed="false">
      <c r="A146" s="0" t="n">
        <v>3500</v>
      </c>
      <c r="B146" s="0" t="n">
        <v>5000</v>
      </c>
      <c r="C146" s="0" t="n">
        <v>0</v>
      </c>
      <c r="D146" s="0" t="n">
        <v>0</v>
      </c>
      <c r="E146" s="0" t="n">
        <v>2400</v>
      </c>
      <c r="F146" s="0" t="n">
        <v>150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2500</v>
      </c>
      <c r="L146" s="0" t="n">
        <v>2500</v>
      </c>
      <c r="M146" s="0" t="n">
        <v>0</v>
      </c>
      <c r="N146" s="0" t="n">
        <v>500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2727880</v>
      </c>
      <c r="T146" s="56" t="n">
        <f aca="false">SUM(U146,Y146,AC146,AF146,AG146,AH146)</f>
        <v>331400</v>
      </c>
      <c r="U146" s="57" t="n">
        <f aca="false">SUM(A146:R146)</f>
        <v>22400</v>
      </c>
      <c r="V146" s="0" t="n">
        <v>26</v>
      </c>
      <c r="W146" s="58" t="n">
        <f aca="false">(V146+2.5)*6000</f>
        <v>171000</v>
      </c>
      <c r="X146" s="57"/>
      <c r="Y146" s="58" t="n">
        <f aca="false">W146+X146</f>
        <v>171000</v>
      </c>
      <c r="Z146" s="0" t="n">
        <v>21</v>
      </c>
      <c r="AA146" s="57" t="n">
        <f aca="false">(Z146+2)*6000</f>
        <v>138000</v>
      </c>
      <c r="AB146" s="57"/>
      <c r="AC146" s="57" t="n">
        <f aca="false">SUM(AA146:AB146)</f>
        <v>138000</v>
      </c>
      <c r="AD146" s="57" t="n">
        <v>0</v>
      </c>
      <c r="AE146" s="57" t="n">
        <v>0</v>
      </c>
      <c r="AF146" s="57" t="n">
        <f aca="false">SUM(AD146:AE146)</f>
        <v>0</v>
      </c>
      <c r="AG146" s="57" t="n">
        <v>0</v>
      </c>
      <c r="AH146" s="59" t="n">
        <v>0</v>
      </c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</row>
    <row r="147" customFormat="false" ht="14.1" hidden="true" customHeight="true" outlineLevel="0" collapsed="false">
      <c r="A147" s="0" t="n">
        <v>0</v>
      </c>
      <c r="B147" s="0" t="n">
        <v>0</v>
      </c>
      <c r="C147" s="0" t="n">
        <v>0</v>
      </c>
      <c r="D147" s="0" t="n">
        <v>0</v>
      </c>
      <c r="E147" s="0" t="n">
        <v>1075</v>
      </c>
      <c r="F147" s="0" t="n">
        <v>300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2500</v>
      </c>
      <c r="L147" s="0" t="n">
        <v>250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218179975</v>
      </c>
      <c r="T147" s="56" t="n">
        <f aca="false">SUM(U147,Y147,AC147,AF147,AG147,AH147)</f>
        <v>324075</v>
      </c>
      <c r="U147" s="57" t="n">
        <f aca="false">SUM(A147:R147)</f>
        <v>9075</v>
      </c>
      <c r="V147" s="0" t="n">
        <v>26</v>
      </c>
      <c r="W147" s="58" t="n">
        <f aca="false">(V147+2.5)*6000</f>
        <v>171000</v>
      </c>
      <c r="X147" s="57"/>
      <c r="Y147" s="58" t="n">
        <f aca="false">W147+X147</f>
        <v>171000</v>
      </c>
      <c r="Z147" s="0" t="n">
        <v>22</v>
      </c>
      <c r="AA147" s="57" t="n">
        <f aca="false">(Z147+2)*6000</f>
        <v>144000</v>
      </c>
      <c r="AB147" s="57"/>
      <c r="AC147" s="57" t="n">
        <f aca="false">SUM(AA147:AB147)</f>
        <v>144000</v>
      </c>
      <c r="AD147" s="57" t="n">
        <v>0</v>
      </c>
      <c r="AE147" s="57" t="n">
        <v>0</v>
      </c>
      <c r="AF147" s="57" t="n">
        <f aca="false">SUM(AD147:AE147)</f>
        <v>0</v>
      </c>
      <c r="AG147" s="57" t="n">
        <v>0</v>
      </c>
      <c r="AH147" s="59" t="n">
        <v>0</v>
      </c>
      <c r="AI147" s="45"/>
      <c r="AJ147" s="45"/>
      <c r="AK147" s="45"/>
      <c r="AL147" s="45"/>
      <c r="AM147" s="45"/>
      <c r="AN147" s="45"/>
      <c r="AO147" s="45"/>
      <c r="AP147" s="45"/>
      <c r="AQ147" s="45"/>
      <c r="AR147" s="45"/>
      <c r="AS147" s="45"/>
      <c r="AT147" s="45"/>
      <c r="AU147" s="45"/>
      <c r="AV147" s="45"/>
      <c r="AW147" s="45"/>
      <c r="AX147" s="45"/>
    </row>
    <row r="148" customFormat="false" ht="14.1" hidden="true" customHeight="true" outlineLevel="0" collapsed="false">
      <c r="A148" s="0" t="n">
        <v>4000</v>
      </c>
      <c r="B148" s="0" t="n">
        <v>5000</v>
      </c>
      <c r="C148" s="0" t="n">
        <v>0</v>
      </c>
      <c r="D148" s="0" t="n">
        <v>5000</v>
      </c>
      <c r="E148" s="0" t="n">
        <v>2400</v>
      </c>
      <c r="F148" s="0" t="n">
        <v>1500</v>
      </c>
      <c r="G148" s="0" t="n">
        <v>1650</v>
      </c>
      <c r="H148" s="0" t="n">
        <v>0</v>
      </c>
      <c r="I148" s="0" t="n">
        <v>0</v>
      </c>
      <c r="J148" s="0" t="n">
        <v>0</v>
      </c>
      <c r="K148" s="0" t="n">
        <v>2500</v>
      </c>
      <c r="L148" s="0" t="n">
        <v>2500</v>
      </c>
      <c r="M148" s="0" t="n">
        <v>1000</v>
      </c>
      <c r="N148" s="0" t="n">
        <v>500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185701709</v>
      </c>
      <c r="T148" s="56" t="n">
        <f aca="false">SUM(U148,Y148,AC148,AF148,AG148,AH148)</f>
        <v>207550</v>
      </c>
      <c r="U148" s="57" t="n">
        <f aca="false">SUM(A148:R148)</f>
        <v>30550</v>
      </c>
      <c r="V148" s="0" t="n">
        <v>27</v>
      </c>
      <c r="W148" s="58" t="n">
        <f aca="false">(V148+2.5)*6000</f>
        <v>177000</v>
      </c>
      <c r="X148" s="57"/>
      <c r="Y148" s="58" t="n">
        <f aca="false">W148+X148</f>
        <v>177000</v>
      </c>
      <c r="Z148" s="0"/>
      <c r="AA148" s="57"/>
      <c r="AB148" s="57"/>
      <c r="AC148" s="57"/>
      <c r="AD148" s="57" t="n">
        <v>0</v>
      </c>
      <c r="AE148" s="57" t="n">
        <v>0</v>
      </c>
      <c r="AF148" s="57" t="n">
        <f aca="false">SUM(AD148:AE148)</f>
        <v>0</v>
      </c>
      <c r="AG148" s="57" t="n">
        <v>0</v>
      </c>
      <c r="AH148" s="59" t="n">
        <v>0</v>
      </c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5"/>
      <c r="AT148" s="45"/>
      <c r="AU148" s="45"/>
      <c r="AV148" s="45"/>
      <c r="AW148" s="45"/>
      <c r="AX148" s="45"/>
    </row>
    <row r="149" customFormat="false" ht="14.1" hidden="true" customHeight="true" outlineLevel="0" collapsed="false">
      <c r="A149" s="0" t="n">
        <v>4500</v>
      </c>
      <c r="B149" s="0" t="n">
        <v>4000</v>
      </c>
      <c r="C149" s="0" t="n">
        <v>0</v>
      </c>
      <c r="D149" s="0" t="n">
        <v>2000</v>
      </c>
      <c r="E149" s="0" t="n">
        <v>2400</v>
      </c>
      <c r="F149" s="0" t="n">
        <v>2500</v>
      </c>
      <c r="G149" s="0" t="n">
        <v>1650</v>
      </c>
      <c r="H149" s="0" t="n">
        <v>0</v>
      </c>
      <c r="I149" s="0" t="n">
        <v>0</v>
      </c>
      <c r="J149" s="0" t="n">
        <v>0</v>
      </c>
      <c r="K149" s="0" t="n">
        <v>2500</v>
      </c>
      <c r="L149" s="0" t="n">
        <v>2500</v>
      </c>
      <c r="M149" s="0" t="n">
        <v>1000</v>
      </c>
      <c r="N149" s="0" t="n">
        <v>500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197661645</v>
      </c>
      <c r="T149" s="56" t="n">
        <f aca="false">SUM(U149,Y149,AC149,AF149,AG149,AH149)</f>
        <v>355050</v>
      </c>
      <c r="U149" s="57" t="n">
        <f aca="false">SUM(A149:R149)</f>
        <v>28050</v>
      </c>
      <c r="V149" s="0" t="n">
        <v>23</v>
      </c>
      <c r="W149" s="58" t="n">
        <f aca="false">(V149+2.5)*6000</f>
        <v>153000</v>
      </c>
      <c r="X149" s="57" t="n">
        <v>18000</v>
      </c>
      <c r="Y149" s="58" t="n">
        <f aca="false">W149+X149</f>
        <v>171000</v>
      </c>
      <c r="Z149" s="0" t="n">
        <v>24</v>
      </c>
      <c r="AA149" s="57" t="n">
        <f aca="false">(Z149+2)*6000</f>
        <v>156000</v>
      </c>
      <c r="AB149" s="57"/>
      <c r="AC149" s="57" t="n">
        <f aca="false">SUM(AA149:AB149)</f>
        <v>156000</v>
      </c>
      <c r="AD149" s="57" t="n">
        <v>0</v>
      </c>
      <c r="AE149" s="57" t="n">
        <v>0</v>
      </c>
      <c r="AF149" s="57" t="n">
        <f aca="false">SUM(AD149:AE149)</f>
        <v>0</v>
      </c>
      <c r="AG149" s="57" t="n">
        <v>0</v>
      </c>
      <c r="AH149" s="59" t="n">
        <v>0</v>
      </c>
      <c r="AI149" s="45"/>
      <c r="AJ149" s="45"/>
      <c r="AK149" s="45"/>
      <c r="AL149" s="45"/>
      <c r="AM149" s="45"/>
      <c r="AN149" s="45"/>
      <c r="AO149" s="45"/>
      <c r="AP149" s="45"/>
      <c r="AQ149" s="45"/>
      <c r="AR149" s="45"/>
      <c r="AS149" s="45"/>
      <c r="AT149" s="45"/>
      <c r="AU149" s="45"/>
      <c r="AV149" s="45"/>
      <c r="AW149" s="45"/>
      <c r="AX149" s="45"/>
    </row>
    <row r="150" customFormat="false" ht="14.1" hidden="true" customHeight="true" outlineLevel="0" collapsed="false">
      <c r="A150" s="0" t="n">
        <v>3500</v>
      </c>
      <c r="B150" s="0" t="n">
        <v>3500</v>
      </c>
      <c r="C150" s="0" t="n">
        <v>0</v>
      </c>
      <c r="D150" s="0" t="n">
        <v>4000</v>
      </c>
      <c r="E150" s="0" t="n">
        <v>1075</v>
      </c>
      <c r="F150" s="0" t="n">
        <v>1000</v>
      </c>
      <c r="G150" s="0" t="n">
        <v>1650</v>
      </c>
      <c r="H150" s="0" t="n">
        <v>0</v>
      </c>
      <c r="I150" s="0" t="n">
        <v>0</v>
      </c>
      <c r="J150" s="0" t="n">
        <v>0</v>
      </c>
      <c r="K150" s="0" t="n">
        <v>2500</v>
      </c>
      <c r="L150" s="0" t="n">
        <v>2500</v>
      </c>
      <c r="M150" s="0" t="n">
        <v>1000</v>
      </c>
      <c r="N150" s="0" t="n">
        <v>500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100901656</v>
      </c>
      <c r="T150" s="56" t="n">
        <f aca="false">SUM(U150,Y150,AC150,AF150,AG150,AH150)</f>
        <v>328725</v>
      </c>
      <c r="U150" s="57" t="n">
        <f aca="false">SUM(A150:R150)</f>
        <v>25725</v>
      </c>
      <c r="V150" s="0" t="n">
        <v>24</v>
      </c>
      <c r="W150" s="58" t="n">
        <f aca="false">(V150+2.5)*6000</f>
        <v>159000</v>
      </c>
      <c r="X150" s="57"/>
      <c r="Y150" s="58" t="n">
        <f aca="false">W150+X150</f>
        <v>159000</v>
      </c>
      <c r="Z150" s="0" t="n">
        <v>22</v>
      </c>
      <c r="AA150" s="57" t="n">
        <f aca="false">(Z150+2)*6000</f>
        <v>144000</v>
      </c>
      <c r="AB150" s="57"/>
      <c r="AC150" s="57" t="n">
        <f aca="false">SUM(AA150:AB150)</f>
        <v>144000</v>
      </c>
      <c r="AD150" s="57" t="n">
        <v>0</v>
      </c>
      <c r="AE150" s="57" t="n">
        <v>0</v>
      </c>
      <c r="AF150" s="57" t="n">
        <f aca="false">SUM(AD150:AE150)</f>
        <v>0</v>
      </c>
      <c r="AG150" s="57" t="n">
        <v>0</v>
      </c>
      <c r="AH150" s="59" t="n">
        <v>0</v>
      </c>
      <c r="AI150" s="45"/>
      <c r="AJ150" s="45"/>
      <c r="AK150" s="45"/>
      <c r="AL150" s="45"/>
      <c r="AM150" s="45"/>
      <c r="AN150" s="45"/>
      <c r="AO150" s="45"/>
      <c r="AP150" s="45"/>
      <c r="AQ150" s="45"/>
      <c r="AR150" s="45"/>
      <c r="AS150" s="45"/>
      <c r="AT150" s="45"/>
      <c r="AU150" s="45"/>
      <c r="AV150" s="45"/>
      <c r="AW150" s="45"/>
      <c r="AX150" s="45"/>
    </row>
    <row r="151" customFormat="false" ht="14.1" hidden="true" customHeight="true" outlineLevel="0" collapsed="false">
      <c r="A151" s="0" t="n">
        <v>0</v>
      </c>
      <c r="B151" s="0" t="n">
        <v>4000</v>
      </c>
      <c r="C151" s="0" t="n">
        <v>0</v>
      </c>
      <c r="D151" s="0" t="n">
        <v>0</v>
      </c>
      <c r="E151" s="0" t="n">
        <v>240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2500</v>
      </c>
      <c r="L151" s="0" t="n">
        <v>0</v>
      </c>
      <c r="M151" s="0" t="n">
        <v>100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166707606</v>
      </c>
      <c r="T151" s="56" t="n">
        <f aca="false">SUM(U151,Y151,AC151,AF151,AG151,AH151)</f>
        <v>270900</v>
      </c>
      <c r="U151" s="57" t="n">
        <f aca="false">SUM(A151:R151)</f>
        <v>9900</v>
      </c>
      <c r="V151" s="0" t="n">
        <v>17</v>
      </c>
      <c r="W151" s="58" t="n">
        <f aca="false">(V151+2.5)*6000</f>
        <v>117000</v>
      </c>
      <c r="X151" s="57"/>
      <c r="Y151" s="58" t="n">
        <f aca="false">W151+X151</f>
        <v>117000</v>
      </c>
      <c r="Z151" s="0" t="n">
        <v>19</v>
      </c>
      <c r="AA151" s="57" t="n">
        <f aca="false">(Z151+2)*6000</f>
        <v>126000</v>
      </c>
      <c r="AB151" s="57" t="n">
        <v>18000</v>
      </c>
      <c r="AC151" s="57" t="n">
        <f aca="false">SUM(AA151:AB151)</f>
        <v>144000</v>
      </c>
      <c r="AD151" s="57" t="n">
        <v>0</v>
      </c>
      <c r="AE151" s="57" t="n">
        <v>0</v>
      </c>
      <c r="AF151" s="57" t="n">
        <f aca="false">SUM(AD151:AE151)</f>
        <v>0</v>
      </c>
      <c r="AG151" s="57" t="n">
        <v>0</v>
      </c>
      <c r="AH151" s="59" t="n">
        <v>0</v>
      </c>
      <c r="AI151" s="45"/>
      <c r="AJ151" s="45"/>
      <c r="AK151" s="45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</row>
    <row r="152" customFormat="false" ht="14.1" hidden="true" customHeight="true" outlineLevel="0" collapsed="false">
      <c r="A152" s="0" t="n">
        <v>4000</v>
      </c>
      <c r="B152" s="0" t="n">
        <v>5000</v>
      </c>
      <c r="C152" s="0" t="n">
        <v>0</v>
      </c>
      <c r="D152" s="0" t="n">
        <v>5000</v>
      </c>
      <c r="E152" s="0" t="n">
        <v>2400</v>
      </c>
      <c r="F152" s="0" t="n">
        <v>2500</v>
      </c>
      <c r="G152" s="0" t="n">
        <v>1550</v>
      </c>
      <c r="H152" s="0" t="n">
        <v>0</v>
      </c>
      <c r="I152" s="0" t="n">
        <v>0</v>
      </c>
      <c r="J152" s="0" t="n">
        <v>0</v>
      </c>
      <c r="K152" s="0" t="n">
        <v>2500</v>
      </c>
      <c r="L152" s="0" t="n">
        <v>0</v>
      </c>
      <c r="M152" s="0" t="n">
        <v>1000</v>
      </c>
      <c r="N152" s="0" t="n">
        <v>500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184688367</v>
      </c>
      <c r="T152" s="56" t="n">
        <f aca="false">SUM(U152,Y152,AC152,AF152,AG152,AH152)</f>
        <v>277950</v>
      </c>
      <c r="U152" s="57" t="n">
        <f aca="false">SUM(A152:R152)</f>
        <v>28950</v>
      </c>
      <c r="V152" s="0" t="n">
        <v>19</v>
      </c>
      <c r="W152" s="58" t="n">
        <f aca="false">(V152+2.5)*6000</f>
        <v>129000</v>
      </c>
      <c r="X152" s="57"/>
      <c r="Y152" s="58" t="n">
        <f aca="false">W152+X152</f>
        <v>129000</v>
      </c>
      <c r="Z152" s="0" t="n">
        <v>18</v>
      </c>
      <c r="AA152" s="57" t="n">
        <f aca="false">(Z152+2)*6000</f>
        <v>120000</v>
      </c>
      <c r="AB152" s="57"/>
      <c r="AC152" s="57" t="n">
        <f aca="false">SUM(AA152:AB152)</f>
        <v>120000</v>
      </c>
      <c r="AD152" s="57" t="n">
        <v>0</v>
      </c>
      <c r="AE152" s="57" t="n">
        <v>0</v>
      </c>
      <c r="AF152" s="57" t="n">
        <f aca="false">SUM(AD152:AE152)</f>
        <v>0</v>
      </c>
      <c r="AG152" s="57" t="n">
        <v>0</v>
      </c>
      <c r="AH152" s="59" t="n">
        <v>0</v>
      </c>
      <c r="AI152" s="45"/>
      <c r="AJ152" s="45"/>
      <c r="AK152" s="45"/>
      <c r="AL152" s="45"/>
      <c r="AM152" s="45"/>
      <c r="AN152" s="45"/>
      <c r="AO152" s="45"/>
      <c r="AP152" s="45"/>
      <c r="AQ152" s="45"/>
      <c r="AR152" s="45"/>
      <c r="AS152" s="45"/>
      <c r="AT152" s="45"/>
      <c r="AU152" s="45"/>
      <c r="AV152" s="45"/>
      <c r="AW152" s="45"/>
      <c r="AX152" s="45"/>
    </row>
    <row r="153" customFormat="false" ht="14.1" hidden="true" customHeight="true" outlineLevel="0" collapsed="false">
      <c r="A153" s="0" t="n">
        <v>5000</v>
      </c>
      <c r="B153" s="0" t="n">
        <v>5000</v>
      </c>
      <c r="C153" s="0" t="n">
        <v>0</v>
      </c>
      <c r="D153" s="0" t="n">
        <v>0</v>
      </c>
      <c r="E153" s="0" t="n">
        <v>2400</v>
      </c>
      <c r="F153" s="0" t="n">
        <v>2000</v>
      </c>
      <c r="G153" s="0" t="n">
        <v>155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2500</v>
      </c>
      <c r="M153" s="0" t="n">
        <v>1000</v>
      </c>
      <c r="N153" s="0" t="n">
        <v>500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176704979</v>
      </c>
      <c r="T153" s="56" t="n">
        <f aca="false">SUM(U153,Y153,AC153,AF153,AG153,AH153)</f>
        <v>313650</v>
      </c>
      <c r="U153" s="57" t="n">
        <f aca="false">SUM(A153:R153)</f>
        <v>24450</v>
      </c>
      <c r="V153" s="0" t="n">
        <v>21</v>
      </c>
      <c r="W153" s="58" t="n">
        <f aca="false">(V153+2.5)*6000</f>
        <v>141000</v>
      </c>
      <c r="X153" s="57" t="n">
        <v>16200</v>
      </c>
      <c r="Y153" s="58" t="n">
        <f aca="false">W153+X153</f>
        <v>157200</v>
      </c>
      <c r="Z153" s="0" t="n">
        <v>20</v>
      </c>
      <c r="AA153" s="57" t="n">
        <f aca="false">(Z153+2)*6000</f>
        <v>132000</v>
      </c>
      <c r="AB153" s="57"/>
      <c r="AC153" s="57" t="n">
        <f aca="false">SUM(AA153:AB153)</f>
        <v>132000</v>
      </c>
      <c r="AD153" s="57" t="n">
        <v>0</v>
      </c>
      <c r="AE153" s="57" t="n">
        <v>0</v>
      </c>
      <c r="AF153" s="57" t="n">
        <f aca="false">SUM(AD153:AE153)</f>
        <v>0</v>
      </c>
      <c r="AG153" s="57" t="n">
        <v>0</v>
      </c>
      <c r="AH153" s="59" t="n">
        <v>0</v>
      </c>
      <c r="AI153" s="45"/>
      <c r="AJ153" s="45"/>
      <c r="AK153" s="45"/>
      <c r="AL153" s="45"/>
      <c r="AM153" s="45"/>
      <c r="AN153" s="45"/>
      <c r="AO153" s="45"/>
      <c r="AP153" s="45"/>
      <c r="AQ153" s="45"/>
      <c r="AR153" s="45"/>
      <c r="AS153" s="45"/>
      <c r="AT153" s="45"/>
      <c r="AU153" s="45"/>
      <c r="AV153" s="45"/>
      <c r="AW153" s="45"/>
      <c r="AX153" s="45"/>
    </row>
    <row r="154" customFormat="false" ht="14.1" hidden="true" customHeight="true" outlineLevel="0" collapsed="false">
      <c r="A154" s="0" t="n">
        <v>4500</v>
      </c>
      <c r="B154" s="0" t="n">
        <v>5000</v>
      </c>
      <c r="C154" s="0" t="n">
        <v>0</v>
      </c>
      <c r="D154" s="0" t="n">
        <v>5000</v>
      </c>
      <c r="E154" s="0" t="n">
        <v>2400</v>
      </c>
      <c r="F154" s="0" t="n">
        <v>2000</v>
      </c>
      <c r="G154" s="0" t="n">
        <v>1550</v>
      </c>
      <c r="H154" s="0" t="n">
        <v>0</v>
      </c>
      <c r="I154" s="0" t="n">
        <v>0</v>
      </c>
      <c r="J154" s="0" t="n">
        <v>0</v>
      </c>
      <c r="K154" s="0" t="n">
        <v>2500</v>
      </c>
      <c r="L154" s="0" t="n">
        <v>2500</v>
      </c>
      <c r="M154" s="0" t="n">
        <v>1000</v>
      </c>
      <c r="N154" s="0" t="n">
        <v>500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164667063</v>
      </c>
      <c r="T154" s="56" t="n">
        <f aca="false">SUM(U154,Y154,AC154,AF154,AG154,AH154)</f>
        <v>334450</v>
      </c>
      <c r="U154" s="57" t="n">
        <f aca="false">SUM(A154:R154)</f>
        <v>31450</v>
      </c>
      <c r="V154" s="0" t="n">
        <v>19</v>
      </c>
      <c r="W154" s="58" t="n">
        <f aca="false">(V154+2.5)*6000</f>
        <v>129000</v>
      </c>
      <c r="X154" s="57" t="n">
        <v>18000</v>
      </c>
      <c r="Y154" s="58" t="n">
        <f aca="false">W154+X154</f>
        <v>147000</v>
      </c>
      <c r="Z154" s="0" t="n">
        <v>21</v>
      </c>
      <c r="AA154" s="57" t="n">
        <f aca="false">(Z154+2)*6000</f>
        <v>138000</v>
      </c>
      <c r="AB154" s="57" t="n">
        <v>18000</v>
      </c>
      <c r="AC154" s="57" t="n">
        <f aca="false">SUM(AA154:AB154)</f>
        <v>156000</v>
      </c>
      <c r="AD154" s="57" t="n">
        <v>0</v>
      </c>
      <c r="AE154" s="57" t="n">
        <v>0</v>
      </c>
      <c r="AF154" s="57" t="n">
        <f aca="false">SUM(AD154:AE154)</f>
        <v>0</v>
      </c>
      <c r="AG154" s="57" t="n">
        <v>0</v>
      </c>
      <c r="AH154" s="59" t="n">
        <v>0</v>
      </c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5"/>
      <c r="AT154" s="45"/>
      <c r="AU154" s="45"/>
      <c r="AV154" s="45"/>
      <c r="AW154" s="45"/>
      <c r="AX154" s="45"/>
    </row>
    <row r="155" customFormat="false" ht="14.1" hidden="true" customHeight="true" outlineLevel="0" collapsed="false">
      <c r="A155" s="0" t="n">
        <v>3500</v>
      </c>
      <c r="B155" s="0" t="n">
        <v>0</v>
      </c>
      <c r="C155" s="0" t="n">
        <v>0</v>
      </c>
      <c r="D155" s="0" t="n">
        <v>6000</v>
      </c>
      <c r="E155" s="0" t="n">
        <v>2400</v>
      </c>
      <c r="F155" s="0" t="n">
        <v>2500</v>
      </c>
      <c r="G155" s="0" t="n">
        <v>1550</v>
      </c>
      <c r="H155" s="0" t="n">
        <v>0</v>
      </c>
      <c r="I155" s="0" t="n">
        <v>0</v>
      </c>
      <c r="J155" s="0" t="n">
        <v>0</v>
      </c>
      <c r="K155" s="0" t="n">
        <v>2500</v>
      </c>
      <c r="L155" s="0" t="n">
        <v>2500</v>
      </c>
      <c r="M155" s="0" t="n">
        <v>1000</v>
      </c>
      <c r="N155" s="0" t="n">
        <v>500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199663687</v>
      </c>
      <c r="T155" s="56" t="n">
        <f aca="false">SUM(U155,Y155,AC155,AF155,AG155,AH155)</f>
        <v>348550</v>
      </c>
      <c r="U155" s="57" t="n">
        <f aca="false">SUM(A155:R155)</f>
        <v>26950</v>
      </c>
      <c r="V155" s="0" t="n">
        <v>22</v>
      </c>
      <c r="W155" s="58" t="n">
        <f aca="false">(V155+2.5)*6000</f>
        <v>147000</v>
      </c>
      <c r="X155" s="57" t="n">
        <v>16200</v>
      </c>
      <c r="Y155" s="58" t="n">
        <f aca="false">W155+X155</f>
        <v>163200</v>
      </c>
      <c r="Z155" s="0" t="n">
        <v>22</v>
      </c>
      <c r="AA155" s="57" t="n">
        <f aca="false">(Z155+2)*6000</f>
        <v>144000</v>
      </c>
      <c r="AB155" s="57" t="n">
        <v>14400</v>
      </c>
      <c r="AC155" s="57" t="n">
        <f aca="false">SUM(AA155:AB155)</f>
        <v>158400</v>
      </c>
      <c r="AD155" s="57" t="n">
        <v>0</v>
      </c>
      <c r="AE155" s="57" t="n">
        <v>0</v>
      </c>
      <c r="AF155" s="57" t="n">
        <f aca="false">SUM(AD155:AE155)</f>
        <v>0</v>
      </c>
      <c r="AG155" s="57" t="n">
        <v>0</v>
      </c>
      <c r="AH155" s="59" t="n">
        <v>0</v>
      </c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</row>
    <row r="156" customFormat="false" ht="14.1" hidden="true" customHeight="true" outlineLevel="0" collapsed="false">
      <c r="A156" s="0" t="n">
        <v>5000</v>
      </c>
      <c r="B156" s="0" t="n">
        <v>0</v>
      </c>
      <c r="C156" s="0" t="n">
        <v>0</v>
      </c>
      <c r="D156" s="0" t="n">
        <v>0</v>
      </c>
      <c r="E156" s="0" t="n">
        <v>2400</v>
      </c>
      <c r="F156" s="0" t="n">
        <v>200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2500</v>
      </c>
      <c r="L156" s="0" t="n">
        <v>2500</v>
      </c>
      <c r="M156" s="0" t="n">
        <v>1000</v>
      </c>
      <c r="N156" s="0" t="n">
        <v>500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210706193</v>
      </c>
      <c r="T156" s="56" t="n">
        <f aca="false">SUM(U156,Y156,AC156,AF156,AG156,AH156)</f>
        <v>359400</v>
      </c>
      <c r="U156" s="57" t="n">
        <f aca="false">SUM(A156:R156)</f>
        <v>20400</v>
      </c>
      <c r="V156" s="0" t="n">
        <v>24</v>
      </c>
      <c r="W156" s="58" t="n">
        <f aca="false">(V156+2.5)*6000</f>
        <v>159000</v>
      </c>
      <c r="X156" s="57" t="n">
        <v>18000</v>
      </c>
      <c r="Y156" s="58" t="n">
        <f aca="false">W156+X156</f>
        <v>177000</v>
      </c>
      <c r="Z156" s="0" t="n">
        <v>22</v>
      </c>
      <c r="AA156" s="57" t="n">
        <f aca="false">(Z156+2)*6000</f>
        <v>144000</v>
      </c>
      <c r="AB156" s="57" t="n">
        <v>18000</v>
      </c>
      <c r="AC156" s="57" t="n">
        <f aca="false">SUM(AA156:AB156)</f>
        <v>162000</v>
      </c>
      <c r="AD156" s="57" t="n">
        <v>0</v>
      </c>
      <c r="AE156" s="57" t="n">
        <v>0</v>
      </c>
      <c r="AF156" s="57" t="n">
        <f aca="false">SUM(AD156:AE156)</f>
        <v>0</v>
      </c>
      <c r="AG156" s="57" t="n">
        <v>0</v>
      </c>
      <c r="AH156" s="59" t="n">
        <v>0</v>
      </c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5"/>
      <c r="AT156" s="45"/>
      <c r="AU156" s="45"/>
      <c r="AV156" s="45"/>
      <c r="AW156" s="45"/>
      <c r="AX156" s="45"/>
    </row>
    <row r="157" customFormat="false" ht="14.1" hidden="true" customHeight="true" outlineLevel="0" collapsed="false">
      <c r="A157" s="0" t="n">
        <v>3500</v>
      </c>
      <c r="B157" s="0" t="n">
        <v>0</v>
      </c>
      <c r="C157" s="0" t="n">
        <v>0</v>
      </c>
      <c r="D157" s="0" t="n">
        <v>0</v>
      </c>
      <c r="E157" s="0" t="n">
        <v>1075</v>
      </c>
      <c r="F157" s="0" t="n">
        <v>1000</v>
      </c>
      <c r="G157" s="0" t="n">
        <v>1650</v>
      </c>
      <c r="H157" s="0" t="n">
        <v>0</v>
      </c>
      <c r="I157" s="0" t="n">
        <v>0</v>
      </c>
      <c r="J157" s="0" t="n">
        <v>0</v>
      </c>
      <c r="K157" s="0" t="n">
        <v>2500</v>
      </c>
      <c r="L157" s="0" t="n">
        <v>0</v>
      </c>
      <c r="M157" s="0" t="n">
        <v>100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182666106</v>
      </c>
      <c r="T157" s="56" t="n">
        <f aca="false">SUM(U157,Y157,AC157,AF157,AG157,AH157)</f>
        <v>302325</v>
      </c>
      <c r="U157" s="57" t="n">
        <f aca="false">SUM(A157:R157)</f>
        <v>10725</v>
      </c>
      <c r="V157" s="0" t="n">
        <v>20</v>
      </c>
      <c r="W157" s="58" t="n">
        <f aca="false">(V157+2.5)*6000</f>
        <v>135000</v>
      </c>
      <c r="X157" s="57" t="n">
        <v>16200</v>
      </c>
      <c r="Y157" s="58" t="n">
        <f aca="false">W157+X157</f>
        <v>151200</v>
      </c>
      <c r="Z157" s="0" t="n">
        <v>19</v>
      </c>
      <c r="AA157" s="57" t="n">
        <f aca="false">(Z157+2)*6000</f>
        <v>126000</v>
      </c>
      <c r="AB157" s="57" t="n">
        <v>14400</v>
      </c>
      <c r="AC157" s="57" t="n">
        <f aca="false">SUM(AA157:AB157)</f>
        <v>140400</v>
      </c>
      <c r="AD157" s="57" t="n">
        <v>0</v>
      </c>
      <c r="AE157" s="57" t="n">
        <v>0</v>
      </c>
      <c r="AF157" s="57" t="n">
        <f aca="false">SUM(AD157:AE157)</f>
        <v>0</v>
      </c>
      <c r="AG157" s="57" t="n">
        <v>0</v>
      </c>
      <c r="AH157" s="59" t="n">
        <v>0</v>
      </c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5"/>
      <c r="AT157" s="45"/>
      <c r="AU157" s="45"/>
      <c r="AV157" s="45"/>
      <c r="AW157" s="45"/>
      <c r="AX157" s="45"/>
    </row>
    <row r="158" customFormat="false" ht="14.1" hidden="true" customHeight="true" outlineLevel="0" collapsed="false">
      <c r="A158" s="0" t="n">
        <v>0</v>
      </c>
      <c r="B158" s="0" t="n">
        <v>0</v>
      </c>
      <c r="C158" s="0" t="n">
        <v>0</v>
      </c>
      <c r="D158" s="0" t="n">
        <v>6000</v>
      </c>
      <c r="E158" s="0" t="n">
        <v>1075</v>
      </c>
      <c r="F158" s="0" t="n">
        <v>150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2500</v>
      </c>
      <c r="L158" s="0" t="n">
        <v>2500</v>
      </c>
      <c r="M158" s="0" t="n">
        <v>1000</v>
      </c>
      <c r="N158" s="0" t="n">
        <v>500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323844984</v>
      </c>
      <c r="T158" s="56" t="n">
        <f aca="false">SUM(U158,Y158,AC158,AF158,AG158,AH158)</f>
        <v>274575</v>
      </c>
      <c r="U158" s="57" t="n">
        <f aca="false">SUM(A158:R158)</f>
        <v>19575</v>
      </c>
      <c r="V158" s="0" t="n">
        <v>21</v>
      </c>
      <c r="W158" s="58" t="n">
        <f aca="false">(V158+2.5)*6000</f>
        <v>141000</v>
      </c>
      <c r="X158" s="57"/>
      <c r="Y158" s="58" t="n">
        <f aca="false">W158+X158</f>
        <v>141000</v>
      </c>
      <c r="Z158" s="0" t="n">
        <v>17</v>
      </c>
      <c r="AA158" s="57" t="n">
        <f aca="false">(Z158+2)*6000</f>
        <v>114000</v>
      </c>
      <c r="AB158" s="57"/>
      <c r="AC158" s="57" t="n">
        <f aca="false">SUM(AA158:AB158)</f>
        <v>114000</v>
      </c>
      <c r="AD158" s="57" t="n">
        <v>0</v>
      </c>
      <c r="AE158" s="57" t="n">
        <v>0</v>
      </c>
      <c r="AF158" s="57" t="n">
        <f aca="false">SUM(AD158:AE158)</f>
        <v>0</v>
      </c>
      <c r="AG158" s="57" t="n">
        <v>0</v>
      </c>
      <c r="AH158" s="59" t="n">
        <v>0</v>
      </c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5"/>
      <c r="AT158" s="45"/>
      <c r="AU158" s="45"/>
      <c r="AV158" s="45"/>
      <c r="AW158" s="45"/>
      <c r="AX158" s="45"/>
    </row>
    <row r="159" customFormat="false" ht="14.1" hidden="true" customHeight="true" outlineLevel="0" collapsed="false">
      <c r="A159" s="0" t="n">
        <v>5000</v>
      </c>
      <c r="B159" s="0" t="n">
        <v>4500</v>
      </c>
      <c r="C159" s="0" t="n">
        <v>0</v>
      </c>
      <c r="D159" s="0" t="n">
        <v>0</v>
      </c>
      <c r="E159" s="0" t="n">
        <v>2400</v>
      </c>
      <c r="F159" s="0" t="n">
        <v>1500</v>
      </c>
      <c r="G159" s="0" t="n">
        <v>1450</v>
      </c>
      <c r="H159" s="0" t="n">
        <v>0</v>
      </c>
      <c r="I159" s="0" t="n">
        <v>0</v>
      </c>
      <c r="J159" s="0" t="n">
        <v>0</v>
      </c>
      <c r="K159" s="0" t="n">
        <v>2500</v>
      </c>
      <c r="L159" s="0" t="n">
        <v>2500</v>
      </c>
      <c r="M159" s="0" t="n">
        <v>1000</v>
      </c>
      <c r="N159" s="0" t="n">
        <v>500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210707403</v>
      </c>
      <c r="T159" s="56" t="n">
        <f aca="false">SUM(U159,Y159,AC159,AF159,AG159,AH159)</f>
        <v>338850</v>
      </c>
      <c r="U159" s="57" t="n">
        <f aca="false">SUM(A159:R159)</f>
        <v>25850</v>
      </c>
      <c r="V159" s="0" t="n">
        <v>23</v>
      </c>
      <c r="W159" s="58" t="n">
        <f aca="false">(V159+2.5)*6000</f>
        <v>153000</v>
      </c>
      <c r="X159" s="57"/>
      <c r="Y159" s="58" t="n">
        <f aca="false">W159+X159</f>
        <v>153000</v>
      </c>
      <c r="Z159" s="0" t="n">
        <v>23</v>
      </c>
      <c r="AA159" s="57" t="n">
        <f aca="false">(Z159+2)*6000</f>
        <v>150000</v>
      </c>
      <c r="AB159" s="57" t="n">
        <v>10000</v>
      </c>
      <c r="AC159" s="57" t="n">
        <f aca="false">SUM(AA159:AB159)</f>
        <v>160000</v>
      </c>
      <c r="AD159" s="57" t="n">
        <v>0</v>
      </c>
      <c r="AE159" s="57" t="n">
        <v>0</v>
      </c>
      <c r="AF159" s="57" t="n">
        <f aca="false">SUM(AD159:AE159)</f>
        <v>0</v>
      </c>
      <c r="AG159" s="57" t="n">
        <v>0</v>
      </c>
      <c r="AH159" s="59" t="n">
        <v>0</v>
      </c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5"/>
      <c r="AT159" s="45"/>
      <c r="AU159" s="45"/>
      <c r="AV159" s="45"/>
      <c r="AW159" s="45"/>
      <c r="AX159" s="45"/>
    </row>
    <row r="160" customFormat="false" ht="14.1" hidden="true" customHeight="true" outlineLevel="0" collapsed="false">
      <c r="A160" s="0" t="n">
        <v>4500</v>
      </c>
      <c r="B160" s="0" t="n">
        <v>4500</v>
      </c>
      <c r="C160" s="0" t="n">
        <v>0</v>
      </c>
      <c r="D160" s="0" t="n">
        <v>0</v>
      </c>
      <c r="E160" s="0" t="n">
        <v>0</v>
      </c>
      <c r="F160" s="0" t="n">
        <v>150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2500</v>
      </c>
      <c r="L160" s="0" t="n">
        <v>2500</v>
      </c>
      <c r="M160" s="0" t="n">
        <v>0</v>
      </c>
      <c r="N160" s="0" t="n">
        <v>500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802864631</v>
      </c>
      <c r="T160" s="56" t="n">
        <f aca="false">SUM(U160,Y160,AC160,AF160,AG160,AH160)</f>
        <v>317500</v>
      </c>
      <c r="U160" s="57" t="n">
        <f aca="false">SUM(A160:R160)</f>
        <v>20500</v>
      </c>
      <c r="V160" s="0" t="n">
        <v>25</v>
      </c>
      <c r="W160" s="58" t="n">
        <f aca="false">(V160+2.5)*6000</f>
        <v>165000</v>
      </c>
      <c r="X160" s="57"/>
      <c r="Y160" s="58" t="n">
        <f aca="false">W160+X160</f>
        <v>165000</v>
      </c>
      <c r="Z160" s="0" t="n">
        <v>20</v>
      </c>
      <c r="AA160" s="57" t="n">
        <f aca="false">(Z160+2)*6000</f>
        <v>132000</v>
      </c>
      <c r="AB160" s="57"/>
      <c r="AC160" s="57" t="n">
        <f aca="false">SUM(AA160:AB160)</f>
        <v>132000</v>
      </c>
      <c r="AD160" s="57" t="n">
        <v>0</v>
      </c>
      <c r="AE160" s="57" t="n">
        <v>0</v>
      </c>
      <c r="AF160" s="57" t="n">
        <f aca="false">SUM(AD160:AE160)</f>
        <v>0</v>
      </c>
      <c r="AG160" s="57" t="n">
        <v>0</v>
      </c>
      <c r="AH160" s="59" t="n">
        <v>0</v>
      </c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5"/>
      <c r="AT160" s="45"/>
      <c r="AU160" s="45"/>
      <c r="AV160" s="45"/>
      <c r="AW160" s="45"/>
      <c r="AX160" s="45"/>
    </row>
    <row r="161" customFormat="false" ht="14.1" hidden="true" customHeight="true" outlineLevel="0" collapsed="false">
      <c r="A161" s="0" t="n">
        <v>4000</v>
      </c>
      <c r="B161" s="0" t="n">
        <v>0</v>
      </c>
      <c r="C161" s="0" t="n">
        <v>0</v>
      </c>
      <c r="D161" s="0" t="n">
        <v>0</v>
      </c>
      <c r="E161" s="0" t="n">
        <v>1075</v>
      </c>
      <c r="F161" s="0" t="n">
        <v>250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2500</v>
      </c>
      <c r="L161" s="0" t="n">
        <v>2500</v>
      </c>
      <c r="M161" s="0" t="n">
        <v>1000</v>
      </c>
      <c r="N161" s="0" t="n">
        <v>500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190703344</v>
      </c>
      <c r="T161" s="56" t="n">
        <f aca="false">SUM(U161,Y161,AC161,AF161,AG161,AH161)</f>
        <v>357575</v>
      </c>
      <c r="U161" s="57" t="n">
        <f aca="false">SUM(A161:R161)</f>
        <v>18575</v>
      </c>
      <c r="V161" s="0" t="n">
        <v>27</v>
      </c>
      <c r="W161" s="58" t="n">
        <f aca="false">(V161+2.5)*6000</f>
        <v>177000</v>
      </c>
      <c r="X161" s="57"/>
      <c r="Y161" s="58" t="n">
        <f aca="false">W161+X161</f>
        <v>177000</v>
      </c>
      <c r="Z161" s="0" t="n">
        <v>25</v>
      </c>
      <c r="AA161" s="57" t="n">
        <f aca="false">(Z161+2)*6000</f>
        <v>162000</v>
      </c>
      <c r="AB161" s="57"/>
      <c r="AC161" s="57" t="n">
        <f aca="false">SUM(AA161:AB161)</f>
        <v>162000</v>
      </c>
      <c r="AD161" s="57" t="n">
        <v>0</v>
      </c>
      <c r="AE161" s="57" t="n">
        <v>0</v>
      </c>
      <c r="AF161" s="57" t="n">
        <f aca="false">SUM(AD161:AE161)</f>
        <v>0</v>
      </c>
      <c r="AG161" s="57" t="n">
        <v>0</v>
      </c>
      <c r="AH161" s="59" t="n">
        <v>0</v>
      </c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5"/>
      <c r="AT161" s="45"/>
      <c r="AU161" s="45"/>
      <c r="AV161" s="45"/>
      <c r="AW161" s="45"/>
      <c r="AX161" s="45"/>
    </row>
    <row r="162" customFormat="false" ht="14.1" hidden="true" customHeight="true" outlineLevel="0" collapsed="false">
      <c r="A162" s="0" t="n">
        <v>3500</v>
      </c>
      <c r="B162" s="0" t="n">
        <v>5000</v>
      </c>
      <c r="C162" s="0" t="n">
        <v>0</v>
      </c>
      <c r="D162" s="0" t="n">
        <v>3000</v>
      </c>
      <c r="E162" s="0" t="n">
        <v>2400</v>
      </c>
      <c r="F162" s="0" t="n">
        <v>1000</v>
      </c>
      <c r="G162" s="0" t="n">
        <v>1450</v>
      </c>
      <c r="H162" s="0" t="n">
        <v>0</v>
      </c>
      <c r="I162" s="0" t="n">
        <v>0</v>
      </c>
      <c r="J162" s="0" t="n">
        <v>0</v>
      </c>
      <c r="K162" s="0" t="n">
        <v>2500</v>
      </c>
      <c r="L162" s="0" t="n">
        <v>2500</v>
      </c>
      <c r="M162" s="0" t="n">
        <v>1000</v>
      </c>
      <c r="N162" s="0" t="n">
        <v>500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161669370</v>
      </c>
      <c r="T162" s="56" t="n">
        <f aca="false">SUM(U162,Y162,AC162,AF162,AG162,AH162)</f>
        <v>249350</v>
      </c>
      <c r="U162" s="57" t="n">
        <f aca="false">SUM(A162:R162)</f>
        <v>27350</v>
      </c>
      <c r="V162" s="0" t="n">
        <v>14</v>
      </c>
      <c r="W162" s="58" t="n">
        <f aca="false">(V162+2.5)*6000</f>
        <v>99000</v>
      </c>
      <c r="X162" s="57" t="n">
        <v>14400</v>
      </c>
      <c r="Y162" s="58" t="n">
        <f aca="false">W162+X162</f>
        <v>113400</v>
      </c>
      <c r="Z162" s="0" t="n">
        <v>14</v>
      </c>
      <c r="AA162" s="57" t="n">
        <f aca="false">(Z162+2)*6000</f>
        <v>96000</v>
      </c>
      <c r="AB162" s="57" t="n">
        <v>12600</v>
      </c>
      <c r="AC162" s="57" t="n">
        <f aca="false">SUM(AA162:AB162)</f>
        <v>108600</v>
      </c>
      <c r="AD162" s="57" t="n">
        <v>0</v>
      </c>
      <c r="AE162" s="57" t="n">
        <v>0</v>
      </c>
      <c r="AF162" s="57" t="n">
        <f aca="false">SUM(AD162:AE162)</f>
        <v>0</v>
      </c>
      <c r="AG162" s="57" t="n">
        <v>0</v>
      </c>
      <c r="AH162" s="59" t="n">
        <v>0</v>
      </c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5"/>
      <c r="AT162" s="45"/>
      <c r="AU162" s="45"/>
      <c r="AV162" s="45"/>
      <c r="AW162" s="45"/>
      <c r="AX162" s="45"/>
    </row>
    <row r="163" customFormat="false" ht="14.1" hidden="true" customHeight="true" outlineLevel="0" collapsed="false">
      <c r="A163" s="0" t="n">
        <v>3500</v>
      </c>
      <c r="B163" s="0" t="n">
        <v>5000</v>
      </c>
      <c r="C163" s="0" t="n">
        <v>0</v>
      </c>
      <c r="D163" s="0" t="n">
        <v>6000</v>
      </c>
      <c r="E163" s="0" t="n">
        <v>2400</v>
      </c>
      <c r="F163" s="0" t="n">
        <v>1500</v>
      </c>
      <c r="G163" s="0" t="n">
        <v>1650</v>
      </c>
      <c r="H163" s="0" t="n">
        <v>0</v>
      </c>
      <c r="I163" s="0" t="n">
        <v>0</v>
      </c>
      <c r="J163" s="0" t="n">
        <v>0</v>
      </c>
      <c r="K163" s="0" t="n">
        <v>2500</v>
      </c>
      <c r="L163" s="0" t="n">
        <v>2500</v>
      </c>
      <c r="M163" s="0" t="n">
        <v>1000</v>
      </c>
      <c r="N163" s="0" t="n">
        <v>500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159669161</v>
      </c>
      <c r="T163" s="56" t="n">
        <f aca="false">SUM(U163,Y163,AC163,AF163,AG163,AH163)</f>
        <v>360450</v>
      </c>
      <c r="U163" s="57" t="n">
        <f aca="false">SUM(A163:R163)</f>
        <v>31050</v>
      </c>
      <c r="V163" s="0" t="n">
        <v>21</v>
      </c>
      <c r="W163" s="58" t="n">
        <f aca="false">(V163+2.5)*6000</f>
        <v>141000</v>
      </c>
      <c r="X163" s="57" t="n">
        <v>16200</v>
      </c>
      <c r="Y163" s="58" t="n">
        <f aca="false">W163+X163</f>
        <v>157200</v>
      </c>
      <c r="Z163" s="0" t="n">
        <v>24</v>
      </c>
      <c r="AA163" s="57" t="n">
        <f aca="false">(Z163+2)*6000</f>
        <v>156000</v>
      </c>
      <c r="AB163" s="57" t="n">
        <v>16200</v>
      </c>
      <c r="AC163" s="57" t="n">
        <f aca="false">SUM(AA163:AB163)</f>
        <v>172200</v>
      </c>
      <c r="AD163" s="57" t="n">
        <v>0</v>
      </c>
      <c r="AE163" s="57" t="n">
        <v>0</v>
      </c>
      <c r="AF163" s="57" t="n">
        <f aca="false">SUM(AD163:AE163)</f>
        <v>0</v>
      </c>
      <c r="AG163" s="57" t="n">
        <v>0</v>
      </c>
      <c r="AH163" s="59" t="n">
        <v>0</v>
      </c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5"/>
      <c r="AT163" s="45"/>
      <c r="AU163" s="45"/>
      <c r="AV163" s="45"/>
      <c r="AW163" s="45"/>
      <c r="AX163" s="45"/>
    </row>
    <row r="164" customFormat="false" ht="14.1" hidden="true" customHeight="true" outlineLevel="0" collapsed="false">
      <c r="A164" s="0" t="n">
        <v>4500</v>
      </c>
      <c r="B164" s="0" t="n">
        <v>0</v>
      </c>
      <c r="C164" s="0" t="n">
        <v>0</v>
      </c>
      <c r="D164" s="0" t="n">
        <v>4000</v>
      </c>
      <c r="E164" s="0" t="n">
        <v>2400</v>
      </c>
      <c r="F164" s="0" t="n">
        <v>2500</v>
      </c>
      <c r="G164" s="0" t="n">
        <v>1750</v>
      </c>
      <c r="H164" s="0" t="n">
        <v>0</v>
      </c>
      <c r="I164" s="0" t="n">
        <v>0</v>
      </c>
      <c r="J164" s="0" t="n">
        <v>0</v>
      </c>
      <c r="K164" s="0" t="n">
        <v>2500</v>
      </c>
      <c r="L164" s="0" t="n">
        <v>2500</v>
      </c>
      <c r="M164" s="0" t="n">
        <v>1000</v>
      </c>
      <c r="N164" s="0" t="n">
        <v>500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205646208</v>
      </c>
      <c r="T164" s="56" t="n">
        <f aca="false">SUM(U164,Y164,AC164,AF164,AG164,AH164)</f>
        <v>361550</v>
      </c>
      <c r="U164" s="57" t="n">
        <f aca="false">SUM(A164:R164)</f>
        <v>26150</v>
      </c>
      <c r="V164" s="0" t="n">
        <v>24</v>
      </c>
      <c r="W164" s="58" t="n">
        <f aca="false">(V164+2.5)*6000</f>
        <v>159000</v>
      </c>
      <c r="X164" s="57" t="n">
        <v>18000</v>
      </c>
      <c r="Y164" s="58" t="n">
        <f aca="false">W164+X164</f>
        <v>177000</v>
      </c>
      <c r="Z164" s="0" t="n">
        <v>22</v>
      </c>
      <c r="AA164" s="57" t="n">
        <f aca="false">(Z164+2)*6000</f>
        <v>144000</v>
      </c>
      <c r="AB164" s="57" t="n">
        <v>14400</v>
      </c>
      <c r="AC164" s="57" t="n">
        <f aca="false">SUM(AA164:AB164)</f>
        <v>158400</v>
      </c>
      <c r="AD164" s="57" t="n">
        <v>0</v>
      </c>
      <c r="AE164" s="57" t="n">
        <v>0</v>
      </c>
      <c r="AF164" s="57" t="n">
        <f aca="false">SUM(AD164:AE164)</f>
        <v>0</v>
      </c>
      <c r="AG164" s="57" t="n">
        <v>0</v>
      </c>
      <c r="AH164" s="59" t="n">
        <v>0</v>
      </c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5"/>
      <c r="AT164" s="45"/>
      <c r="AU164" s="45"/>
      <c r="AV164" s="45"/>
      <c r="AW164" s="45"/>
      <c r="AX164" s="45"/>
    </row>
    <row r="165" customFormat="false" ht="14.1" hidden="true" customHeight="true" outlineLevel="0" collapsed="false">
      <c r="A165" s="0" t="n">
        <v>3500</v>
      </c>
      <c r="B165" s="0" t="n">
        <v>5000</v>
      </c>
      <c r="C165" s="0" t="n">
        <v>0</v>
      </c>
      <c r="D165" s="0" t="n">
        <v>6000</v>
      </c>
      <c r="E165" s="0" t="n">
        <v>1075</v>
      </c>
      <c r="F165" s="0" t="n">
        <v>1500</v>
      </c>
      <c r="G165" s="0" t="n">
        <v>1450</v>
      </c>
      <c r="H165" s="0" t="n">
        <v>0</v>
      </c>
      <c r="I165" s="0" t="n">
        <v>0</v>
      </c>
      <c r="J165" s="0" t="n">
        <v>0</v>
      </c>
      <c r="K165" s="0" t="n">
        <v>2500</v>
      </c>
      <c r="L165" s="0" t="n">
        <v>2500</v>
      </c>
      <c r="M165" s="0" t="n">
        <v>1000</v>
      </c>
      <c r="N165" s="0" t="n">
        <v>500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171660126</v>
      </c>
      <c r="T165" s="56" t="n">
        <f aca="false">SUM(U165,Y165,AC165,AF165,AG165,AH165)</f>
        <v>352925</v>
      </c>
      <c r="U165" s="57" t="n">
        <f aca="false">SUM(A165:R165)</f>
        <v>29525</v>
      </c>
      <c r="V165" s="0" t="n">
        <v>26</v>
      </c>
      <c r="W165" s="58" t="n">
        <f aca="false">(V165+2.5)*6000</f>
        <v>171000</v>
      </c>
      <c r="X165" s="57"/>
      <c r="Y165" s="58" t="n">
        <f aca="false">W165+X165</f>
        <v>171000</v>
      </c>
      <c r="Z165" s="0" t="n">
        <v>21</v>
      </c>
      <c r="AA165" s="57" t="n">
        <f aca="false">(Z165+2)*6000</f>
        <v>138000</v>
      </c>
      <c r="AB165" s="57" t="n">
        <v>14400</v>
      </c>
      <c r="AC165" s="57" t="n">
        <f aca="false">SUM(AA165:AB165)</f>
        <v>152400</v>
      </c>
      <c r="AD165" s="57" t="n">
        <v>0</v>
      </c>
      <c r="AE165" s="57" t="n">
        <v>0</v>
      </c>
      <c r="AF165" s="57" t="n">
        <f aca="false">SUM(AD165:AE165)</f>
        <v>0</v>
      </c>
      <c r="AG165" s="57" t="n">
        <v>0</v>
      </c>
      <c r="AH165" s="59" t="n">
        <v>0</v>
      </c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5"/>
      <c r="AT165" s="45"/>
      <c r="AU165" s="45"/>
      <c r="AV165" s="45"/>
      <c r="AW165" s="45"/>
      <c r="AX165" s="45"/>
    </row>
    <row r="166" customFormat="false" ht="14.1" hidden="true" customHeight="true" outlineLevel="0" collapsed="false">
      <c r="A166" s="0" t="n">
        <v>3000</v>
      </c>
      <c r="B166" s="0" t="n">
        <v>4500</v>
      </c>
      <c r="C166" s="0" t="n">
        <v>0</v>
      </c>
      <c r="D166" s="0" t="n">
        <v>3000</v>
      </c>
      <c r="E166" s="0" t="n">
        <v>1075</v>
      </c>
      <c r="F166" s="0" t="n">
        <v>2500</v>
      </c>
      <c r="G166" s="0" t="n">
        <v>1550</v>
      </c>
      <c r="H166" s="0" t="n">
        <v>0</v>
      </c>
      <c r="I166" s="0" t="n">
        <v>0</v>
      </c>
      <c r="J166" s="0" t="n">
        <v>0</v>
      </c>
      <c r="K166" s="0" t="n">
        <v>2500</v>
      </c>
      <c r="L166" s="0" t="n">
        <v>2500</v>
      </c>
      <c r="M166" s="0" t="n">
        <v>1000</v>
      </c>
      <c r="N166" s="0" t="n">
        <v>500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182668454</v>
      </c>
      <c r="T166" s="56" t="n">
        <f aca="false">SUM(U166,Y166,AC166,AF166,AG166,AH166)</f>
        <v>257625</v>
      </c>
      <c r="U166" s="57" t="n">
        <f aca="false">SUM(A166:R166)</f>
        <v>26625</v>
      </c>
      <c r="V166" s="0" t="n">
        <v>17</v>
      </c>
      <c r="W166" s="58" t="n">
        <f aca="false">(V166+2.5)*6000</f>
        <v>117000</v>
      </c>
      <c r="X166" s="57"/>
      <c r="Y166" s="58" t="n">
        <f aca="false">W166+X166</f>
        <v>117000</v>
      </c>
      <c r="Z166" s="0" t="n">
        <v>17</v>
      </c>
      <c r="AA166" s="57" t="n">
        <f aca="false">(Z166+2)*6000</f>
        <v>114000</v>
      </c>
      <c r="AB166" s="57"/>
      <c r="AC166" s="57" t="n">
        <f aca="false">SUM(AA166:AB166)</f>
        <v>114000</v>
      </c>
      <c r="AD166" s="57" t="n">
        <v>0</v>
      </c>
      <c r="AE166" s="57" t="n">
        <v>0</v>
      </c>
      <c r="AF166" s="57" t="n">
        <f aca="false">SUM(AD166:AE166)</f>
        <v>0</v>
      </c>
      <c r="AG166" s="57" t="n">
        <v>0</v>
      </c>
      <c r="AH166" s="59" t="n">
        <v>0</v>
      </c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5"/>
      <c r="AT166" s="45"/>
      <c r="AU166" s="45"/>
      <c r="AV166" s="45"/>
      <c r="AW166" s="45"/>
      <c r="AX166" s="45"/>
    </row>
    <row r="167" customFormat="false" ht="14.1" hidden="true" customHeight="true" outlineLevel="0" collapsed="false">
      <c r="A167" s="0" t="n">
        <v>0</v>
      </c>
      <c r="B167" s="0" t="n">
        <v>5000</v>
      </c>
      <c r="C167" s="0" t="n">
        <v>0</v>
      </c>
      <c r="D167" s="0" t="n">
        <v>5000</v>
      </c>
      <c r="E167" s="0" t="n">
        <v>2400</v>
      </c>
      <c r="F167" s="0" t="n">
        <v>100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2500</v>
      </c>
      <c r="L167" s="0" t="n">
        <v>2500</v>
      </c>
      <c r="M167" s="0" t="n">
        <v>1000</v>
      </c>
      <c r="N167" s="0" t="n">
        <v>500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160721081</v>
      </c>
      <c r="T167" s="56" t="n">
        <f aca="false">SUM(U167,Y167,AC167,AF167,AG167,AH167)</f>
        <v>228400</v>
      </c>
      <c r="U167" s="57" t="n">
        <f aca="false">SUM(A167:R167)</f>
        <v>24400</v>
      </c>
      <c r="V167" s="0" t="s">
        <v>43</v>
      </c>
      <c r="W167" s="58" t="n">
        <v>102000</v>
      </c>
      <c r="X167" s="57"/>
      <c r="Y167" s="58" t="n">
        <v>102000</v>
      </c>
      <c r="Z167" s="0" t="n">
        <v>15</v>
      </c>
      <c r="AA167" s="57" t="n">
        <f aca="false">(Z167+2)*6000</f>
        <v>102000</v>
      </c>
      <c r="AB167" s="57"/>
      <c r="AC167" s="57" t="n">
        <f aca="false">SUM(AA167:AB167)</f>
        <v>102000</v>
      </c>
      <c r="AD167" s="57" t="n">
        <v>0</v>
      </c>
      <c r="AE167" s="57" t="n">
        <v>0</v>
      </c>
      <c r="AF167" s="57" t="n">
        <f aca="false">SUM(AD167:AE167)</f>
        <v>0</v>
      </c>
      <c r="AG167" s="57" t="n">
        <v>0</v>
      </c>
      <c r="AH167" s="59" t="n">
        <v>0</v>
      </c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5"/>
      <c r="AT167" s="45"/>
      <c r="AU167" s="45"/>
      <c r="AV167" s="45"/>
      <c r="AW167" s="45"/>
      <c r="AX167" s="45"/>
    </row>
    <row r="168" customFormat="false" ht="14.1" hidden="true" customHeight="true" outlineLevel="0" collapsed="false">
      <c r="A168" s="0" t="n">
        <v>4500</v>
      </c>
      <c r="B168" s="0" t="n">
        <v>5000</v>
      </c>
      <c r="C168" s="0" t="n">
        <v>0</v>
      </c>
      <c r="D168" s="0" t="n">
        <v>4000</v>
      </c>
      <c r="E168" s="0" t="n">
        <v>2400</v>
      </c>
      <c r="F168" s="0" t="n">
        <v>1500</v>
      </c>
      <c r="G168" s="0" t="n">
        <v>1650</v>
      </c>
      <c r="H168" s="0" t="n">
        <v>0</v>
      </c>
      <c r="I168" s="0" t="n">
        <v>0</v>
      </c>
      <c r="J168" s="0" t="n">
        <v>0</v>
      </c>
      <c r="K168" s="0" t="n">
        <v>2500</v>
      </c>
      <c r="L168" s="0" t="n">
        <v>2500</v>
      </c>
      <c r="M168" s="0" t="n">
        <v>1000</v>
      </c>
      <c r="N168" s="0" t="n">
        <v>500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147808609</v>
      </c>
      <c r="T168" s="56" t="n">
        <f aca="false">SUM(U168,Y168,AC168,AF168,AG168,AH168)</f>
        <v>289250</v>
      </c>
      <c r="U168" s="57" t="n">
        <f aca="false">SUM(A168:R168)</f>
        <v>30050</v>
      </c>
      <c r="V168" s="0" t="n">
        <v>18</v>
      </c>
      <c r="W168" s="58" t="n">
        <f aca="false">(V168+2.5)*6000</f>
        <v>123000</v>
      </c>
      <c r="X168" s="57"/>
      <c r="Y168" s="58" t="n">
        <f aca="false">W168+X168</f>
        <v>123000</v>
      </c>
      <c r="Z168" s="0" t="n">
        <v>18</v>
      </c>
      <c r="AA168" s="57" t="n">
        <f aca="false">(Z168+2)*6000</f>
        <v>120000</v>
      </c>
      <c r="AB168" s="57" t="n">
        <v>16200</v>
      </c>
      <c r="AC168" s="57" t="n">
        <f aca="false">SUM(AA168:AB168)</f>
        <v>136200</v>
      </c>
      <c r="AD168" s="57" t="n">
        <v>0</v>
      </c>
      <c r="AE168" s="57" t="n">
        <v>0</v>
      </c>
      <c r="AF168" s="57" t="n">
        <f aca="false">SUM(AD168:AE168)</f>
        <v>0</v>
      </c>
      <c r="AG168" s="57" t="n">
        <v>0</v>
      </c>
      <c r="AH168" s="59" t="n">
        <v>0</v>
      </c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5"/>
      <c r="AT168" s="45"/>
      <c r="AU168" s="45"/>
      <c r="AV168" s="45"/>
      <c r="AW168" s="45"/>
      <c r="AX168" s="45"/>
    </row>
    <row r="169" customFormat="false" ht="14.1" hidden="true" customHeight="true" outlineLevel="0" collapsed="false">
      <c r="A169" s="0" t="n">
        <v>4000</v>
      </c>
      <c r="B169" s="0" t="n">
        <v>0</v>
      </c>
      <c r="C169" s="0" t="n">
        <v>0</v>
      </c>
      <c r="D169" s="0" t="n">
        <v>4000</v>
      </c>
      <c r="E169" s="0" t="n">
        <v>1075</v>
      </c>
      <c r="F169" s="0" t="n">
        <v>100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2500</v>
      </c>
      <c r="L169" s="0" t="n">
        <v>2500</v>
      </c>
      <c r="M169" s="0" t="n">
        <v>100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148800207</v>
      </c>
      <c r="T169" s="56" t="n">
        <f aca="false">SUM(U169,Y169,AC169,AF169,AG169,AH169)</f>
        <v>307075</v>
      </c>
      <c r="U169" s="57" t="n">
        <f aca="false">SUM(A169:R169)</f>
        <v>16075</v>
      </c>
      <c r="V169" s="0" t="n">
        <v>22</v>
      </c>
      <c r="W169" s="58" t="n">
        <f aca="false">(V169+2.5)*6000</f>
        <v>147000</v>
      </c>
      <c r="X169" s="57"/>
      <c r="Y169" s="58" t="n">
        <f aca="false">W169+X169</f>
        <v>147000</v>
      </c>
      <c r="Z169" s="0" t="n">
        <v>22</v>
      </c>
      <c r="AA169" s="57" t="n">
        <f aca="false">(Z169+2)*6000</f>
        <v>144000</v>
      </c>
      <c r="AB169" s="57"/>
      <c r="AC169" s="57" t="n">
        <f aca="false">SUM(AA169:AB169)</f>
        <v>144000</v>
      </c>
      <c r="AD169" s="57" t="n">
        <v>0</v>
      </c>
      <c r="AE169" s="57" t="n">
        <v>0</v>
      </c>
      <c r="AF169" s="57" t="n">
        <f aca="false">SUM(AD169:AE169)</f>
        <v>0</v>
      </c>
      <c r="AG169" s="57" t="n">
        <v>0</v>
      </c>
      <c r="AH169" s="59" t="n">
        <v>0</v>
      </c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5"/>
      <c r="AT169" s="45"/>
      <c r="AU169" s="45"/>
      <c r="AV169" s="45"/>
      <c r="AW169" s="45"/>
      <c r="AX169" s="45"/>
    </row>
    <row r="170" customFormat="false" ht="14.1" hidden="true" customHeight="true" outlineLevel="0" collapsed="false">
      <c r="A170" s="0" t="n">
        <v>4500</v>
      </c>
      <c r="B170" s="0" t="n">
        <v>5000</v>
      </c>
      <c r="C170" s="0" t="n">
        <v>0</v>
      </c>
      <c r="D170" s="0" t="n">
        <v>4000</v>
      </c>
      <c r="E170" s="0" t="n">
        <v>2400</v>
      </c>
      <c r="F170" s="0" t="n">
        <v>200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2500</v>
      </c>
      <c r="L170" s="0" t="n">
        <v>2500</v>
      </c>
      <c r="M170" s="0" t="n">
        <v>100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802889465</v>
      </c>
      <c r="T170" s="56" t="n">
        <f aca="false">SUM(U170,Y170,AC170,AF170,AG170,AH170)</f>
        <v>308900</v>
      </c>
      <c r="U170" s="57" t="n">
        <f aca="false">SUM(A170:R170)</f>
        <v>23900</v>
      </c>
      <c r="V170" s="0" t="n">
        <v>22</v>
      </c>
      <c r="W170" s="58" t="n">
        <f aca="false">(V170+2.5)*6000</f>
        <v>147000</v>
      </c>
      <c r="X170" s="57"/>
      <c r="Y170" s="58" t="n">
        <f aca="false">W170+X170</f>
        <v>147000</v>
      </c>
      <c r="Z170" s="0" t="n">
        <v>21</v>
      </c>
      <c r="AA170" s="57" t="n">
        <f aca="false">(Z170+2)*6000</f>
        <v>138000</v>
      </c>
      <c r="AB170" s="57"/>
      <c r="AC170" s="57" t="n">
        <f aca="false">SUM(AA170:AB170)</f>
        <v>138000</v>
      </c>
      <c r="AD170" s="57" t="n">
        <v>0</v>
      </c>
      <c r="AE170" s="57" t="n">
        <v>0</v>
      </c>
      <c r="AF170" s="57" t="n">
        <f aca="false">SUM(AD170:AE170)</f>
        <v>0</v>
      </c>
      <c r="AG170" s="57" t="n">
        <v>0</v>
      </c>
      <c r="AH170" s="59" t="n">
        <v>0</v>
      </c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5"/>
      <c r="AT170" s="45"/>
      <c r="AU170" s="45"/>
      <c r="AV170" s="45"/>
      <c r="AW170" s="45"/>
      <c r="AX170" s="45"/>
    </row>
    <row r="171" customFormat="false" ht="14.1" hidden="true" customHeight="true" outlineLevel="0" collapsed="false">
      <c r="A171" s="0" t="n">
        <v>4500</v>
      </c>
      <c r="B171" s="0" t="n">
        <v>5000</v>
      </c>
      <c r="C171" s="0" t="n">
        <v>0</v>
      </c>
      <c r="D171" s="0" t="n">
        <v>5000</v>
      </c>
      <c r="E171" s="0" t="n">
        <v>2400</v>
      </c>
      <c r="F171" s="0" t="n">
        <v>1500</v>
      </c>
      <c r="G171" s="0" t="n">
        <v>1650</v>
      </c>
      <c r="H171" s="0" t="n">
        <v>0</v>
      </c>
      <c r="I171" s="0" t="n">
        <v>0</v>
      </c>
      <c r="J171" s="0" t="n">
        <v>0</v>
      </c>
      <c r="K171" s="0" t="n">
        <v>2500</v>
      </c>
      <c r="L171" s="0" t="n">
        <v>2500</v>
      </c>
      <c r="M171" s="0" t="n">
        <v>1000</v>
      </c>
      <c r="N171" s="0" t="n">
        <v>500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179702331</v>
      </c>
      <c r="T171" s="56" t="n">
        <f aca="false">SUM(U171,Y171,AC171,AF171,AG171,AH171)</f>
        <v>360450</v>
      </c>
      <c r="U171" s="57" t="n">
        <f aca="false">SUM(A171:R171)</f>
        <v>31050</v>
      </c>
      <c r="V171" s="0" t="n">
        <v>22</v>
      </c>
      <c r="W171" s="58" t="n">
        <f aca="false">(V171+2.5)*6000</f>
        <v>147000</v>
      </c>
      <c r="X171" s="57" t="n">
        <v>18000</v>
      </c>
      <c r="Y171" s="58" t="n">
        <f aca="false">W171+X171</f>
        <v>165000</v>
      </c>
      <c r="Z171" s="0" t="n">
        <v>23</v>
      </c>
      <c r="AA171" s="57" t="n">
        <f aca="false">(Z171+2)*6000</f>
        <v>150000</v>
      </c>
      <c r="AB171" s="57" t="n">
        <v>14400</v>
      </c>
      <c r="AC171" s="57" t="n">
        <f aca="false">SUM(AA171:AB171)</f>
        <v>164400</v>
      </c>
      <c r="AD171" s="57" t="n">
        <v>0</v>
      </c>
      <c r="AE171" s="57" t="n">
        <v>0</v>
      </c>
      <c r="AF171" s="57" t="n">
        <f aca="false">SUM(AD171:AE171)</f>
        <v>0</v>
      </c>
      <c r="AG171" s="57" t="n">
        <v>0</v>
      </c>
      <c r="AH171" s="59" t="n">
        <v>0</v>
      </c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5"/>
      <c r="AT171" s="45"/>
      <c r="AU171" s="45"/>
      <c r="AV171" s="45"/>
      <c r="AW171" s="45"/>
      <c r="AX171" s="45"/>
    </row>
    <row r="172" customFormat="false" ht="14.1" hidden="true" customHeight="true" outlineLevel="0" collapsed="false">
      <c r="A172" s="0" t="n">
        <v>4500</v>
      </c>
      <c r="B172" s="0" t="n">
        <v>5000</v>
      </c>
      <c r="C172" s="0" t="n">
        <v>0</v>
      </c>
      <c r="D172" s="0" t="n">
        <v>5000</v>
      </c>
      <c r="E172" s="0" t="n">
        <v>2400</v>
      </c>
      <c r="F172" s="0" t="n">
        <v>2000</v>
      </c>
      <c r="G172" s="0" t="n">
        <v>1650</v>
      </c>
      <c r="H172" s="0" t="n">
        <v>0</v>
      </c>
      <c r="I172" s="0" t="n">
        <v>0</v>
      </c>
      <c r="J172" s="0" t="n">
        <v>0</v>
      </c>
      <c r="K172" s="0" t="n">
        <v>2500</v>
      </c>
      <c r="L172" s="0" t="n">
        <v>2500</v>
      </c>
      <c r="M172" s="0" t="n">
        <v>1000</v>
      </c>
      <c r="N172" s="0" t="n">
        <v>500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161826651</v>
      </c>
      <c r="T172" s="56" t="n">
        <f aca="false">SUM(U172,Y172,AC172,AF172,AG172,AH172)</f>
        <v>334550</v>
      </c>
      <c r="U172" s="57" t="n">
        <f aca="false">SUM(A172:R172)</f>
        <v>31550</v>
      </c>
      <c r="V172" s="0" t="n">
        <v>22</v>
      </c>
      <c r="W172" s="58" t="n">
        <f aca="false">(V172+2.5)*6000</f>
        <v>147000</v>
      </c>
      <c r="X172" s="57"/>
      <c r="Y172" s="58" t="n">
        <f aca="false">W172+X172</f>
        <v>147000</v>
      </c>
      <c r="Z172" s="0" t="n">
        <v>24</v>
      </c>
      <c r="AA172" s="57" t="n">
        <f aca="false">(Z172+2)*6000</f>
        <v>156000</v>
      </c>
      <c r="AB172" s="57"/>
      <c r="AC172" s="57" t="n">
        <f aca="false">SUM(AA172:AB172)</f>
        <v>156000</v>
      </c>
      <c r="AD172" s="57" t="n">
        <v>0</v>
      </c>
      <c r="AE172" s="57" t="n">
        <v>0</v>
      </c>
      <c r="AF172" s="57" t="n">
        <f aca="false">SUM(AD172:AE172)</f>
        <v>0</v>
      </c>
      <c r="AG172" s="57" t="n">
        <v>0</v>
      </c>
      <c r="AH172" s="59" t="n">
        <v>0</v>
      </c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5"/>
      <c r="AT172" s="45"/>
      <c r="AU172" s="45"/>
      <c r="AV172" s="45"/>
      <c r="AW172" s="45"/>
      <c r="AX172" s="45"/>
    </row>
    <row r="173" customFormat="false" ht="14.1" hidden="true" customHeight="true" outlineLevel="0" collapsed="false">
      <c r="A173" s="0" t="n">
        <v>4000</v>
      </c>
      <c r="B173" s="0" t="n">
        <v>4000</v>
      </c>
      <c r="C173" s="0" t="n">
        <v>0</v>
      </c>
      <c r="D173" s="0" t="n">
        <v>6000</v>
      </c>
      <c r="E173" s="0" t="n">
        <v>0</v>
      </c>
      <c r="F173" s="0" t="n">
        <v>2000</v>
      </c>
      <c r="G173" s="0" t="n">
        <v>1450</v>
      </c>
      <c r="H173" s="0" t="n">
        <v>0</v>
      </c>
      <c r="I173" s="0" t="n">
        <v>0</v>
      </c>
      <c r="J173" s="0" t="n">
        <v>0</v>
      </c>
      <c r="K173" s="0" t="n">
        <v>2500</v>
      </c>
      <c r="L173" s="0" t="n">
        <v>2500</v>
      </c>
      <c r="M173" s="0" t="n">
        <v>1000</v>
      </c>
      <c r="N173" s="0" t="n">
        <v>500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68702866</v>
      </c>
      <c r="T173" s="56" t="n">
        <f aca="false">SUM(U173,Y173,AC173,AF173,AG173,AH173)</f>
        <v>229450</v>
      </c>
      <c r="U173" s="57" t="n">
        <f aca="false">SUM(A173:R173)</f>
        <v>28450</v>
      </c>
      <c r="V173" s="0" t="n">
        <v>18</v>
      </c>
      <c r="W173" s="58" t="n">
        <f aca="false">(V173+2.5)*6000</f>
        <v>123000</v>
      </c>
      <c r="X173" s="57"/>
      <c r="Y173" s="58" t="n">
        <f aca="false">W173+X173</f>
        <v>123000</v>
      </c>
      <c r="Z173" s="0" t="n">
        <v>11</v>
      </c>
      <c r="AA173" s="57" t="n">
        <f aca="false">(Z173+2)*6000</f>
        <v>78000</v>
      </c>
      <c r="AB173" s="57"/>
      <c r="AC173" s="57" t="n">
        <f aca="false">SUM(AA173:AB173)</f>
        <v>78000</v>
      </c>
      <c r="AD173" s="57" t="n">
        <v>0</v>
      </c>
      <c r="AE173" s="57" t="n">
        <v>0</v>
      </c>
      <c r="AF173" s="57" t="n">
        <f aca="false">SUM(AD173:AE173)</f>
        <v>0</v>
      </c>
      <c r="AG173" s="57" t="n">
        <v>0</v>
      </c>
      <c r="AH173" s="59" t="n">
        <v>0</v>
      </c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5"/>
      <c r="AT173" s="45"/>
      <c r="AU173" s="45"/>
      <c r="AV173" s="45"/>
      <c r="AW173" s="45"/>
      <c r="AX173" s="45"/>
    </row>
    <row r="174" customFormat="false" ht="14.1" hidden="true" customHeight="true" outlineLevel="0" collapsed="false">
      <c r="A174" s="0" t="n">
        <v>0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139849842</v>
      </c>
      <c r="T174" s="56" t="n">
        <f aca="false">SUM(U174,Y174,AC174,AF174,AG174,AH174)</f>
        <v>261000</v>
      </c>
      <c r="U174" s="57" t="n">
        <f aca="false">SUM(A174:R174)</f>
        <v>0</v>
      </c>
      <c r="V174" s="0" t="n">
        <v>23</v>
      </c>
      <c r="W174" s="58" t="n">
        <f aca="false">(V174+2.5)*6000</f>
        <v>153000</v>
      </c>
      <c r="X174" s="57"/>
      <c r="Y174" s="58" t="n">
        <f aca="false">W174+X174</f>
        <v>153000</v>
      </c>
      <c r="Z174" s="0" t="n">
        <v>16</v>
      </c>
      <c r="AA174" s="57" t="n">
        <f aca="false">(Z174+2)*6000</f>
        <v>108000</v>
      </c>
      <c r="AB174" s="57"/>
      <c r="AC174" s="57" t="n">
        <f aca="false">SUM(AA174:AB174)</f>
        <v>108000</v>
      </c>
      <c r="AD174" s="57" t="n">
        <v>0</v>
      </c>
      <c r="AE174" s="57" t="n">
        <v>0</v>
      </c>
      <c r="AF174" s="57" t="n">
        <f aca="false">SUM(AD174:AE174)</f>
        <v>0</v>
      </c>
      <c r="AG174" s="57" t="n">
        <v>0</v>
      </c>
      <c r="AH174" s="59" t="n">
        <v>0</v>
      </c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5"/>
      <c r="AT174" s="45"/>
      <c r="AU174" s="45"/>
      <c r="AV174" s="45"/>
      <c r="AW174" s="45"/>
      <c r="AX174" s="45"/>
    </row>
    <row r="175" customFormat="false" ht="14.1" hidden="true" customHeight="true" outlineLevel="0" collapsed="false">
      <c r="A175" s="0" t="n">
        <v>4000</v>
      </c>
      <c r="B175" s="0" t="n">
        <v>0</v>
      </c>
      <c r="C175" s="0" t="n">
        <v>0</v>
      </c>
      <c r="D175" s="0" t="n">
        <v>6000</v>
      </c>
      <c r="E175" s="0" t="n">
        <v>0</v>
      </c>
      <c r="F175" s="0" t="n">
        <v>100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1000</v>
      </c>
      <c r="N175" s="0" t="n">
        <v>500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171643704</v>
      </c>
      <c r="T175" s="56" t="n">
        <f aca="false">SUM(U175,Y175,AC175,AF175,AG175,AH175)</f>
        <v>308000</v>
      </c>
      <c r="U175" s="57" t="n">
        <f aca="false">SUM(A175:R175)</f>
        <v>17000</v>
      </c>
      <c r="V175" s="0" t="n">
        <v>18</v>
      </c>
      <c r="W175" s="58" t="n">
        <f aca="false">(V175+2.5)*6000</f>
        <v>123000</v>
      </c>
      <c r="X175" s="57" t="n">
        <v>18000</v>
      </c>
      <c r="Y175" s="58" t="n">
        <f aca="false">W175+X175</f>
        <v>141000</v>
      </c>
      <c r="Z175" s="0" t="n">
        <v>23</v>
      </c>
      <c r="AA175" s="57" t="n">
        <f aca="false">(Z175+2)*6000</f>
        <v>150000</v>
      </c>
      <c r="AB175" s="57"/>
      <c r="AC175" s="57" t="n">
        <f aca="false">SUM(AA175:AB175)</f>
        <v>150000</v>
      </c>
      <c r="AD175" s="57" t="n">
        <v>0</v>
      </c>
      <c r="AE175" s="57" t="n">
        <v>0</v>
      </c>
      <c r="AF175" s="57" t="n">
        <f aca="false">SUM(AD175:AE175)</f>
        <v>0</v>
      </c>
      <c r="AG175" s="57" t="n">
        <v>0</v>
      </c>
      <c r="AH175" s="59" t="n">
        <v>0</v>
      </c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5"/>
      <c r="AT175" s="45"/>
      <c r="AU175" s="45"/>
      <c r="AV175" s="45"/>
      <c r="AW175" s="45"/>
      <c r="AX175" s="45"/>
    </row>
    <row r="176" customFormat="false" ht="14.1" hidden="true" customHeight="true" outlineLevel="0" collapsed="false">
      <c r="A176" s="0" t="n">
        <v>4500</v>
      </c>
      <c r="B176" s="0" t="n">
        <v>5000</v>
      </c>
      <c r="C176" s="0" t="n">
        <v>0</v>
      </c>
      <c r="D176" s="0" t="n">
        <v>5000</v>
      </c>
      <c r="E176" s="0" t="n">
        <v>2400</v>
      </c>
      <c r="F176" s="0" t="n">
        <v>3000</v>
      </c>
      <c r="G176" s="0" t="n">
        <v>1550</v>
      </c>
      <c r="H176" s="0" t="n">
        <v>0</v>
      </c>
      <c r="I176" s="0" t="n">
        <v>0</v>
      </c>
      <c r="J176" s="0" t="n">
        <v>0</v>
      </c>
      <c r="K176" s="0" t="n">
        <v>2500</v>
      </c>
      <c r="L176" s="0" t="n">
        <v>2500</v>
      </c>
      <c r="M176" s="0" t="n">
        <v>1000</v>
      </c>
      <c r="N176" s="0" t="n">
        <v>500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200642266</v>
      </c>
      <c r="T176" s="56" t="n">
        <f aca="false">SUM(U176,Y176,AC176,AF176,AG176,AH176)</f>
        <v>391850</v>
      </c>
      <c r="U176" s="57" t="n">
        <f aca="false">SUM(A176:R176)</f>
        <v>32450</v>
      </c>
      <c r="V176" s="0" t="n">
        <v>26</v>
      </c>
      <c r="W176" s="58" t="n">
        <f aca="false">(V176+2.5)*6000</f>
        <v>171000</v>
      </c>
      <c r="X176" s="57" t="n">
        <v>14400</v>
      </c>
      <c r="Y176" s="58" t="n">
        <f aca="false">W176+X176</f>
        <v>185400</v>
      </c>
      <c r="Z176" s="0" t="n">
        <v>27</v>
      </c>
      <c r="AA176" s="57" t="n">
        <f aca="false">(Z176+2)*6000</f>
        <v>174000</v>
      </c>
      <c r="AB176" s="57"/>
      <c r="AC176" s="57" t="n">
        <f aca="false">SUM(AA176:AB176)</f>
        <v>174000</v>
      </c>
      <c r="AD176" s="57" t="n">
        <v>0</v>
      </c>
      <c r="AE176" s="57" t="n">
        <v>0</v>
      </c>
      <c r="AF176" s="57" t="n">
        <f aca="false">SUM(AD176:AE176)</f>
        <v>0</v>
      </c>
      <c r="AG176" s="57" t="n">
        <v>0</v>
      </c>
      <c r="AH176" s="59" t="n">
        <v>0</v>
      </c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5"/>
      <c r="AT176" s="45"/>
      <c r="AU176" s="45"/>
      <c r="AV176" s="45"/>
      <c r="AW176" s="45"/>
      <c r="AX176" s="45"/>
    </row>
    <row r="177" customFormat="false" ht="14.1" hidden="true" customHeight="true" outlineLevel="0" collapsed="false">
      <c r="A177" s="0" t="n">
        <v>4500</v>
      </c>
      <c r="B177" s="0" t="n">
        <v>5000</v>
      </c>
      <c r="C177" s="0" t="n">
        <v>0</v>
      </c>
      <c r="D177" s="0" t="n">
        <v>4000</v>
      </c>
      <c r="E177" s="0" t="n">
        <v>2400</v>
      </c>
      <c r="F177" s="0" t="n">
        <v>2000</v>
      </c>
      <c r="G177" s="0" t="n">
        <v>1550</v>
      </c>
      <c r="H177" s="0" t="n">
        <v>0</v>
      </c>
      <c r="I177" s="0" t="n">
        <v>0</v>
      </c>
      <c r="J177" s="0" t="n">
        <v>0</v>
      </c>
      <c r="K177" s="0" t="n">
        <v>2500</v>
      </c>
      <c r="L177" s="0" t="n">
        <v>2500</v>
      </c>
      <c r="M177" s="0" t="n">
        <v>1000</v>
      </c>
      <c r="N177" s="0" t="n">
        <v>500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200648262</v>
      </c>
      <c r="T177" s="56" t="n">
        <f aca="false">SUM(U177,Y177,AC177,AF177,AG177,AH177)</f>
        <v>320950</v>
      </c>
      <c r="U177" s="57" t="n">
        <f aca="false">SUM(A177:R177)</f>
        <v>30450</v>
      </c>
      <c r="V177" s="0" t="n">
        <v>18</v>
      </c>
      <c r="W177" s="58" t="n">
        <f aca="false">(V177+2.5)*6000</f>
        <v>123000</v>
      </c>
      <c r="X177" s="57" t="n">
        <v>13500</v>
      </c>
      <c r="Y177" s="58" t="n">
        <f aca="false">W177+X177</f>
        <v>136500</v>
      </c>
      <c r="Z177" s="0" t="n">
        <v>22</v>
      </c>
      <c r="AA177" s="57" t="n">
        <f aca="false">(Z177+2)*6000</f>
        <v>144000</v>
      </c>
      <c r="AB177" s="57" t="n">
        <v>10000</v>
      </c>
      <c r="AC177" s="57" t="n">
        <f aca="false">SUM(AA177:AB177)</f>
        <v>154000</v>
      </c>
      <c r="AD177" s="57" t="n">
        <v>0</v>
      </c>
      <c r="AE177" s="57" t="n">
        <v>0</v>
      </c>
      <c r="AF177" s="57" t="n">
        <f aca="false">SUM(AD177:AE177)</f>
        <v>0</v>
      </c>
      <c r="AG177" s="57" t="n">
        <v>0</v>
      </c>
      <c r="AH177" s="59" t="n">
        <v>0</v>
      </c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5"/>
      <c r="AT177" s="45"/>
      <c r="AU177" s="45"/>
      <c r="AV177" s="45"/>
      <c r="AW177" s="45"/>
      <c r="AX177" s="45"/>
    </row>
    <row r="178" customFormat="false" ht="14.1" hidden="true" customHeight="true" outlineLevel="0" collapsed="false">
      <c r="A178" s="0" t="n">
        <v>0</v>
      </c>
      <c r="B178" s="0" t="n">
        <v>0</v>
      </c>
      <c r="C178" s="0" t="n">
        <v>0</v>
      </c>
      <c r="D178" s="0" t="n">
        <v>4000</v>
      </c>
      <c r="E178" s="0" t="n">
        <v>1075</v>
      </c>
      <c r="F178" s="0" t="n">
        <v>2000</v>
      </c>
      <c r="G178" s="0" t="n">
        <v>1650</v>
      </c>
      <c r="H178" s="0" t="n">
        <v>0</v>
      </c>
      <c r="I178" s="0" t="n">
        <v>0</v>
      </c>
      <c r="J178" s="0" t="n">
        <v>0</v>
      </c>
      <c r="K178" s="0" t="n">
        <v>2500</v>
      </c>
      <c r="L178" s="0" t="n">
        <v>2500</v>
      </c>
      <c r="M178" s="0" t="n">
        <v>100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160668596</v>
      </c>
      <c r="T178" s="56" t="n">
        <f aca="false">SUM(U178,Y178,AC178,AF178,AG178,AH178)</f>
        <v>335725</v>
      </c>
      <c r="U178" s="57" t="n">
        <f aca="false">SUM(A178:R178)</f>
        <v>14725</v>
      </c>
      <c r="V178" s="0" t="n">
        <v>25</v>
      </c>
      <c r="W178" s="58" t="n">
        <f aca="false">(V178+2.5)*6000</f>
        <v>165000</v>
      </c>
      <c r="X178" s="57"/>
      <c r="Y178" s="58" t="n">
        <f aca="false">W178+X178</f>
        <v>165000</v>
      </c>
      <c r="Z178" s="0" t="n">
        <v>24</v>
      </c>
      <c r="AA178" s="57" t="n">
        <f aca="false">(Z178+2)*6000</f>
        <v>156000</v>
      </c>
      <c r="AB178" s="57"/>
      <c r="AC178" s="57" t="n">
        <f aca="false">SUM(AA178:AB178)</f>
        <v>156000</v>
      </c>
      <c r="AD178" s="57" t="n">
        <v>0</v>
      </c>
      <c r="AE178" s="57" t="n">
        <v>0</v>
      </c>
      <c r="AF178" s="57" t="n">
        <f aca="false">SUM(AD178:AE178)</f>
        <v>0</v>
      </c>
      <c r="AG178" s="57" t="n">
        <v>0</v>
      </c>
      <c r="AH178" s="59" t="n">
        <v>0</v>
      </c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5"/>
      <c r="AT178" s="45"/>
      <c r="AU178" s="45"/>
      <c r="AV178" s="45"/>
      <c r="AW178" s="45"/>
      <c r="AX178" s="45"/>
    </row>
    <row r="179" customFormat="false" ht="14.1" hidden="true" customHeight="true" outlineLevel="0" collapsed="false">
      <c r="A179" s="0" t="n">
        <v>0</v>
      </c>
      <c r="B179" s="0" t="n">
        <v>4000</v>
      </c>
      <c r="C179" s="0" t="n">
        <v>0</v>
      </c>
      <c r="D179" s="0" t="n">
        <v>4000</v>
      </c>
      <c r="E179" s="0" t="n">
        <v>0</v>
      </c>
      <c r="F179" s="0" t="n">
        <v>1500</v>
      </c>
      <c r="G179" s="0" t="n">
        <v>1550</v>
      </c>
      <c r="H179" s="0" t="n">
        <v>0</v>
      </c>
      <c r="I179" s="0" t="n">
        <v>0</v>
      </c>
      <c r="J179" s="0" t="n">
        <v>0</v>
      </c>
      <c r="K179" s="0" t="n">
        <v>2500</v>
      </c>
      <c r="L179" s="0" t="n">
        <v>250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170640716</v>
      </c>
      <c r="T179" s="56" t="n">
        <f aca="false">SUM(U179,Y179,AC179,AF179,AG179,AH179)</f>
        <v>169050</v>
      </c>
      <c r="U179" s="57" t="n">
        <f aca="false">SUM(A179:R179)</f>
        <v>16050</v>
      </c>
      <c r="V179" s="0" t="n">
        <v>23</v>
      </c>
      <c r="W179" s="58" t="n">
        <f aca="false">(V179+2.5)*6000</f>
        <v>153000</v>
      </c>
      <c r="X179" s="57"/>
      <c r="Y179" s="58" t="n">
        <f aca="false">W179+X179</f>
        <v>153000</v>
      </c>
      <c r="Z179" s="0"/>
      <c r="AA179" s="57"/>
      <c r="AB179" s="57"/>
      <c r="AC179" s="57"/>
      <c r="AD179" s="57" t="n">
        <v>0</v>
      </c>
      <c r="AE179" s="57" t="n">
        <v>0</v>
      </c>
      <c r="AF179" s="57" t="n">
        <f aca="false">SUM(AD179:AE179)</f>
        <v>0</v>
      </c>
      <c r="AG179" s="57" t="n">
        <v>0</v>
      </c>
      <c r="AH179" s="59" t="n">
        <v>0</v>
      </c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5"/>
      <c r="AT179" s="45"/>
      <c r="AU179" s="45"/>
      <c r="AV179" s="45"/>
      <c r="AW179" s="45"/>
      <c r="AX179" s="45"/>
    </row>
    <row r="180" customFormat="false" ht="14.1" hidden="true" customHeight="true" outlineLevel="0" collapsed="false">
      <c r="A180" s="0" t="n">
        <v>0</v>
      </c>
      <c r="B180" s="0" t="n">
        <v>5000</v>
      </c>
      <c r="C180" s="0" t="n">
        <v>0</v>
      </c>
      <c r="D180" s="0" t="n">
        <v>6000</v>
      </c>
      <c r="E180" s="0" t="n">
        <v>0</v>
      </c>
      <c r="F180" s="0" t="n">
        <v>1000</v>
      </c>
      <c r="G180" s="0" t="n">
        <v>145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2500</v>
      </c>
      <c r="M180" s="0" t="n">
        <v>100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187661945</v>
      </c>
      <c r="T180" s="56" t="n">
        <f aca="false">SUM(U180,Y180,AC180,AF180,AG180,AH180)</f>
        <v>282150</v>
      </c>
      <c r="U180" s="57" t="n">
        <f aca="false">SUM(A180:R180)</f>
        <v>16950</v>
      </c>
      <c r="V180" s="0" t="n">
        <v>20</v>
      </c>
      <c r="W180" s="58" t="n">
        <f aca="false">(V180+2.5)*6000</f>
        <v>135000</v>
      </c>
      <c r="X180" s="57"/>
      <c r="Y180" s="58" t="n">
        <f aca="false">W180+X180</f>
        <v>135000</v>
      </c>
      <c r="Z180" s="0" t="n">
        <v>17</v>
      </c>
      <c r="AA180" s="57" t="n">
        <f aca="false">(Z180+2)*6000</f>
        <v>114000</v>
      </c>
      <c r="AB180" s="57" t="n">
        <v>16200</v>
      </c>
      <c r="AC180" s="57" t="n">
        <f aca="false">SUM(AA180:AB180)</f>
        <v>130200</v>
      </c>
      <c r="AD180" s="57" t="n">
        <v>0</v>
      </c>
      <c r="AE180" s="57" t="n">
        <v>0</v>
      </c>
      <c r="AF180" s="57" t="n">
        <f aca="false">SUM(AD180:AE180)</f>
        <v>0</v>
      </c>
      <c r="AG180" s="57" t="n">
        <v>0</v>
      </c>
      <c r="AH180" s="59" t="n">
        <v>0</v>
      </c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5"/>
      <c r="AT180" s="45"/>
      <c r="AU180" s="45"/>
      <c r="AV180" s="45"/>
      <c r="AW180" s="45"/>
      <c r="AX180" s="45"/>
    </row>
    <row r="181" customFormat="false" ht="14.1" hidden="true" customHeight="true" outlineLevel="0" collapsed="false">
      <c r="A181" s="0" t="n">
        <v>4000</v>
      </c>
      <c r="B181" s="0" t="n">
        <v>0</v>
      </c>
      <c r="C181" s="0" t="n">
        <v>0</v>
      </c>
      <c r="D181" s="0" t="n">
        <v>3000</v>
      </c>
      <c r="E181" s="0" t="n">
        <v>1075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2500</v>
      </c>
      <c r="L181" s="0" t="n">
        <v>2500</v>
      </c>
      <c r="M181" s="0" t="n">
        <v>100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383928080</v>
      </c>
      <c r="T181" s="56" t="n">
        <f aca="false">SUM(U181,Y181,AC181,AF181,AG181,AH181)</f>
        <v>319475</v>
      </c>
      <c r="U181" s="57" t="n">
        <f aca="false">SUM(A181:R181)</f>
        <v>14075</v>
      </c>
      <c r="V181" s="0" t="n">
        <v>22</v>
      </c>
      <c r="W181" s="58" t="n">
        <f aca="false">(V181+2.5)*6000</f>
        <v>147000</v>
      </c>
      <c r="X181" s="57" t="n">
        <v>14400</v>
      </c>
      <c r="Y181" s="58" t="n">
        <f aca="false">W181+X181</f>
        <v>161400</v>
      </c>
      <c r="Z181" s="0" t="n">
        <v>19</v>
      </c>
      <c r="AA181" s="57" t="n">
        <f aca="false">(Z181+2)*6000</f>
        <v>126000</v>
      </c>
      <c r="AB181" s="57" t="n">
        <v>18000</v>
      </c>
      <c r="AC181" s="57" t="n">
        <f aca="false">SUM(AA181:AB181)</f>
        <v>144000</v>
      </c>
      <c r="AD181" s="57" t="n">
        <v>0</v>
      </c>
      <c r="AE181" s="57" t="n">
        <v>0</v>
      </c>
      <c r="AF181" s="57" t="n">
        <f aca="false">SUM(AD181:AE181)</f>
        <v>0</v>
      </c>
      <c r="AG181" s="57" t="n">
        <v>0</v>
      </c>
      <c r="AH181" s="59" t="n">
        <v>0</v>
      </c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5"/>
      <c r="AT181" s="45"/>
      <c r="AU181" s="45"/>
      <c r="AV181" s="45"/>
      <c r="AW181" s="45"/>
      <c r="AX181" s="45"/>
    </row>
    <row r="182" customFormat="false" ht="14.1" hidden="true" customHeight="true" outlineLevel="0" collapsed="false">
      <c r="A182" s="0" t="n">
        <v>4500</v>
      </c>
      <c r="B182" s="0" t="n">
        <v>4000</v>
      </c>
      <c r="C182" s="0" t="n">
        <v>0</v>
      </c>
      <c r="D182" s="0" t="n">
        <v>4000</v>
      </c>
      <c r="E182" s="0" t="n">
        <v>2400</v>
      </c>
      <c r="F182" s="0" t="n">
        <v>1000</v>
      </c>
      <c r="G182" s="0" t="n">
        <v>1450</v>
      </c>
      <c r="H182" s="0" t="n">
        <v>0</v>
      </c>
      <c r="I182" s="0" t="n">
        <v>0</v>
      </c>
      <c r="J182" s="0" t="n">
        <v>0</v>
      </c>
      <c r="K182" s="0" t="n">
        <v>2500</v>
      </c>
      <c r="L182" s="0" t="n">
        <v>2500</v>
      </c>
      <c r="M182" s="0" t="n">
        <v>1000</v>
      </c>
      <c r="N182" s="0" t="n">
        <v>500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157763586</v>
      </c>
      <c r="T182" s="56" t="n">
        <f aca="false">SUM(U182,Y182,AC182,AF182,AG182,AH182)</f>
        <v>343350</v>
      </c>
      <c r="U182" s="57" t="n">
        <f aca="false">SUM(A182:R182)</f>
        <v>28350</v>
      </c>
      <c r="V182" s="0" t="n">
        <v>22</v>
      </c>
      <c r="W182" s="58" t="n">
        <f aca="false">(V182+2.5)*6000</f>
        <v>147000</v>
      </c>
      <c r="X182" s="57" t="n">
        <v>18000</v>
      </c>
      <c r="Y182" s="58" t="n">
        <f aca="false">W182+X182</f>
        <v>165000</v>
      </c>
      <c r="Z182" s="0" t="n">
        <v>20</v>
      </c>
      <c r="AA182" s="57" t="n">
        <f aca="false">(Z182+2)*6000</f>
        <v>132000</v>
      </c>
      <c r="AB182" s="57" t="n">
        <v>18000</v>
      </c>
      <c r="AC182" s="57" t="n">
        <f aca="false">SUM(AA182:AB182)</f>
        <v>150000</v>
      </c>
      <c r="AD182" s="57" t="n">
        <v>0</v>
      </c>
      <c r="AE182" s="57" t="n">
        <v>0</v>
      </c>
      <c r="AF182" s="57" t="n">
        <f aca="false">SUM(AD182:AE182)</f>
        <v>0</v>
      </c>
      <c r="AG182" s="57" t="n">
        <v>0</v>
      </c>
      <c r="AH182" s="59" t="n">
        <v>0</v>
      </c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5"/>
      <c r="AT182" s="45"/>
      <c r="AU182" s="45"/>
      <c r="AV182" s="45"/>
      <c r="AW182" s="45"/>
      <c r="AX182" s="45"/>
    </row>
    <row r="183" customFormat="false" ht="14.1" hidden="true" customHeight="true" outlineLevel="0" collapsed="false">
      <c r="A183" s="0" t="n">
        <v>4000</v>
      </c>
      <c r="B183" s="0" t="n">
        <v>0</v>
      </c>
      <c r="C183" s="0" t="n">
        <v>0</v>
      </c>
      <c r="D183" s="0" t="n">
        <v>4000</v>
      </c>
      <c r="E183" s="0" t="n">
        <v>2400</v>
      </c>
      <c r="F183" s="0" t="n">
        <v>1500</v>
      </c>
      <c r="G183" s="0" t="n">
        <v>1450</v>
      </c>
      <c r="H183" s="0" t="n">
        <v>0</v>
      </c>
      <c r="I183" s="0" t="n">
        <v>0</v>
      </c>
      <c r="J183" s="0" t="n">
        <v>0</v>
      </c>
      <c r="K183" s="0" t="n">
        <v>2500</v>
      </c>
      <c r="L183" s="0" t="n">
        <v>2500</v>
      </c>
      <c r="M183" s="0" t="n">
        <v>1000</v>
      </c>
      <c r="N183" s="0" t="n">
        <v>500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221822168</v>
      </c>
      <c r="T183" s="56" t="n">
        <f aca="false">SUM(U183,Y183,AC183,AF183,AG183,AH183)</f>
        <v>341750</v>
      </c>
      <c r="U183" s="57" t="n">
        <f aca="false">SUM(A183:R183)</f>
        <v>24350</v>
      </c>
      <c r="V183" s="0" t="n">
        <v>24</v>
      </c>
      <c r="W183" s="58" t="n">
        <f aca="false">(V183+2.5)*6000</f>
        <v>159000</v>
      </c>
      <c r="X183" s="57" t="n">
        <v>16200</v>
      </c>
      <c r="Y183" s="58" t="n">
        <f aca="false">W183+X183</f>
        <v>175200</v>
      </c>
      <c r="Z183" s="0" t="n">
        <v>19</v>
      </c>
      <c r="AA183" s="57" t="n">
        <f aca="false">(Z183+2)*6000</f>
        <v>126000</v>
      </c>
      <c r="AB183" s="57" t="n">
        <v>16200</v>
      </c>
      <c r="AC183" s="57" t="n">
        <f aca="false">SUM(AA183:AB183)</f>
        <v>142200</v>
      </c>
      <c r="AD183" s="57" t="n">
        <v>0</v>
      </c>
      <c r="AE183" s="57" t="n">
        <v>0</v>
      </c>
      <c r="AF183" s="57" t="n">
        <f aca="false">SUM(AD183:AE183)</f>
        <v>0</v>
      </c>
      <c r="AG183" s="57" t="n">
        <v>0</v>
      </c>
      <c r="AH183" s="59" t="n">
        <v>0</v>
      </c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5"/>
      <c r="AT183" s="45"/>
      <c r="AU183" s="45"/>
      <c r="AV183" s="45"/>
      <c r="AW183" s="45"/>
      <c r="AX183" s="45"/>
    </row>
    <row r="184" customFormat="false" ht="14.1" hidden="true" customHeight="true" outlineLevel="0" collapsed="false">
      <c r="A184" s="0" t="n">
        <v>5000</v>
      </c>
      <c r="B184" s="0" t="n">
        <v>5000</v>
      </c>
      <c r="C184" s="0" t="n">
        <v>0</v>
      </c>
      <c r="D184" s="0" t="n">
        <v>5000</v>
      </c>
      <c r="E184" s="0" t="n">
        <v>240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2500</v>
      </c>
      <c r="L184" s="0" t="n">
        <v>2500</v>
      </c>
      <c r="M184" s="0" t="n">
        <v>100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211803329</v>
      </c>
      <c r="T184" s="56" t="n">
        <f aca="false">SUM(U184,Y184,AC184,AF184,AG184,AH184)</f>
        <v>344400</v>
      </c>
      <c r="U184" s="57" t="n">
        <f aca="false">SUM(A184:R184)</f>
        <v>23400</v>
      </c>
      <c r="V184" s="0" t="n">
        <v>24</v>
      </c>
      <c r="W184" s="58" t="n">
        <f aca="false">(V184+2.5)*6000</f>
        <v>159000</v>
      </c>
      <c r="X184" s="57"/>
      <c r="Y184" s="58" t="n">
        <f aca="false">W184+X184</f>
        <v>159000</v>
      </c>
      <c r="Z184" s="0" t="n">
        <v>25</v>
      </c>
      <c r="AA184" s="57" t="n">
        <f aca="false">(Z184+2)*6000</f>
        <v>162000</v>
      </c>
      <c r="AB184" s="57"/>
      <c r="AC184" s="57" t="n">
        <f aca="false">SUM(AA184:AB184)</f>
        <v>162000</v>
      </c>
      <c r="AD184" s="57" t="n">
        <v>0</v>
      </c>
      <c r="AE184" s="57" t="n">
        <v>0</v>
      </c>
      <c r="AF184" s="57" t="n">
        <f aca="false">SUM(AD184:AE184)</f>
        <v>0</v>
      </c>
      <c r="AG184" s="57" t="n">
        <v>0</v>
      </c>
      <c r="AH184" s="59" t="n">
        <v>0</v>
      </c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  <c r="AV184" s="45"/>
      <c r="AW184" s="45"/>
      <c r="AX184" s="45"/>
    </row>
    <row r="185" customFormat="false" ht="14.1" hidden="true" customHeight="true" outlineLevel="0" collapsed="false">
      <c r="A185" s="0" t="n">
        <v>4500</v>
      </c>
      <c r="B185" s="0" t="n">
        <v>5000</v>
      </c>
      <c r="C185" s="0" t="n">
        <v>0</v>
      </c>
      <c r="D185" s="0" t="n">
        <v>6000</v>
      </c>
      <c r="E185" s="0" t="n">
        <v>2400</v>
      </c>
      <c r="F185" s="0" t="n">
        <v>1000</v>
      </c>
      <c r="G185" s="0" t="n">
        <v>650</v>
      </c>
      <c r="H185" s="0" t="n">
        <v>0</v>
      </c>
      <c r="I185" s="0" t="n">
        <v>0</v>
      </c>
      <c r="J185" s="0" t="n">
        <v>0</v>
      </c>
      <c r="K185" s="0" t="n">
        <v>2500</v>
      </c>
      <c r="L185" s="0" t="n">
        <v>2500</v>
      </c>
      <c r="M185" s="0" t="n">
        <v>1000</v>
      </c>
      <c r="N185" s="0" t="n">
        <v>500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212274674</v>
      </c>
      <c r="T185" s="56" t="n">
        <f aca="false">SUM(U185,Y185,AC185,AF185,AG185,AH185)</f>
        <v>393550</v>
      </c>
      <c r="U185" s="57" t="n">
        <f aca="false">SUM(A185:R185)</f>
        <v>30550</v>
      </c>
      <c r="V185" s="0" t="n">
        <v>28</v>
      </c>
      <c r="W185" s="58" t="n">
        <f aca="false">(V185+2.5)*6000</f>
        <v>183000</v>
      </c>
      <c r="X185" s="57"/>
      <c r="Y185" s="58" t="n">
        <f aca="false">W185+X185</f>
        <v>183000</v>
      </c>
      <c r="Z185" s="0" t="n">
        <v>25</v>
      </c>
      <c r="AA185" s="57" t="n">
        <f aca="false">(Z185+2)*6000</f>
        <v>162000</v>
      </c>
      <c r="AB185" s="57" t="n">
        <v>18000</v>
      </c>
      <c r="AC185" s="57" t="n">
        <f aca="false">SUM(AA185:AB185)</f>
        <v>180000</v>
      </c>
      <c r="AD185" s="57" t="n">
        <v>0</v>
      </c>
      <c r="AE185" s="57" t="n">
        <v>0</v>
      </c>
      <c r="AF185" s="57" t="n">
        <f aca="false">SUM(AD185:AE185)</f>
        <v>0</v>
      </c>
      <c r="AG185" s="57" t="n">
        <v>0</v>
      </c>
      <c r="AH185" s="59" t="n">
        <v>0</v>
      </c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  <c r="AV185" s="45"/>
      <c r="AW185" s="45"/>
      <c r="AX185" s="45"/>
    </row>
    <row r="186" customFormat="false" ht="14.1" hidden="true" customHeight="true" outlineLevel="0" collapsed="false">
      <c r="A186" s="0" t="n">
        <v>4500</v>
      </c>
      <c r="B186" s="0" t="n">
        <v>5000</v>
      </c>
      <c r="C186" s="0" t="n">
        <v>0</v>
      </c>
      <c r="D186" s="0" t="n">
        <v>6000</v>
      </c>
      <c r="E186" s="0" t="n">
        <v>1075</v>
      </c>
      <c r="F186" s="0" t="n">
        <v>1500</v>
      </c>
      <c r="G186" s="0" t="n">
        <v>1650</v>
      </c>
      <c r="H186" s="0" t="n">
        <v>0</v>
      </c>
      <c r="I186" s="0" t="n">
        <v>0</v>
      </c>
      <c r="J186" s="0" t="n">
        <v>0</v>
      </c>
      <c r="K186" s="0" t="n">
        <v>2500</v>
      </c>
      <c r="L186" s="0" t="n">
        <v>2500</v>
      </c>
      <c r="M186" s="0" t="n">
        <v>1000</v>
      </c>
      <c r="N186" s="0" t="n">
        <v>500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132724379</v>
      </c>
      <c r="T186" s="56" t="n">
        <f aca="false">SUM(U186,Y186,AC186,AF186,AG186,AH186)</f>
        <v>307925</v>
      </c>
      <c r="U186" s="57" t="n">
        <f aca="false">SUM(A186:R186)</f>
        <v>30725</v>
      </c>
      <c r="V186" s="0" t="n">
        <v>20</v>
      </c>
      <c r="W186" s="58" t="n">
        <f aca="false">(V186+2.5)*6000</f>
        <v>135000</v>
      </c>
      <c r="X186" s="57"/>
      <c r="Y186" s="58" t="n">
        <f aca="false">W186+X186</f>
        <v>135000</v>
      </c>
      <c r="Z186" s="0" t="n">
        <v>19</v>
      </c>
      <c r="AA186" s="57" t="n">
        <f aca="false">(Z186+2)*6000</f>
        <v>126000</v>
      </c>
      <c r="AB186" s="57" t="n">
        <v>16200</v>
      </c>
      <c r="AC186" s="57" t="n">
        <f aca="false">SUM(AA186:AB186)</f>
        <v>142200</v>
      </c>
      <c r="AD186" s="57" t="n">
        <v>0</v>
      </c>
      <c r="AE186" s="57" t="n">
        <v>0</v>
      </c>
      <c r="AF186" s="57" t="n">
        <f aca="false">SUM(AD186:AE186)</f>
        <v>0</v>
      </c>
      <c r="AG186" s="57" t="n">
        <v>0</v>
      </c>
      <c r="AH186" s="59" t="n">
        <v>0</v>
      </c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5"/>
      <c r="AT186" s="45"/>
      <c r="AU186" s="45"/>
      <c r="AV186" s="45"/>
      <c r="AW186" s="45"/>
      <c r="AX186" s="45"/>
    </row>
    <row r="187" customFormat="false" ht="14.1" hidden="true" customHeight="true" outlineLevel="0" collapsed="false">
      <c r="A187" s="0" t="n">
        <v>4500</v>
      </c>
      <c r="B187" s="0" t="n">
        <v>3500</v>
      </c>
      <c r="C187" s="0" t="n">
        <v>0</v>
      </c>
      <c r="D187" s="0" t="n">
        <v>3000</v>
      </c>
      <c r="E187" s="0" t="n">
        <v>2400</v>
      </c>
      <c r="F187" s="0" t="n">
        <v>0</v>
      </c>
      <c r="G187" s="0" t="n">
        <v>1650</v>
      </c>
      <c r="H187" s="0" t="n">
        <v>0</v>
      </c>
      <c r="I187" s="0" t="n">
        <v>0</v>
      </c>
      <c r="J187" s="0" t="n">
        <v>0</v>
      </c>
      <c r="K187" s="0" t="n">
        <v>2500</v>
      </c>
      <c r="L187" s="0" t="n">
        <v>2500</v>
      </c>
      <c r="M187" s="0" t="n">
        <v>1000</v>
      </c>
      <c r="N187" s="0" t="n">
        <v>500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187702487</v>
      </c>
      <c r="T187" s="56" t="n">
        <f aca="false">SUM(U187,Y187,AC187,AF187,AG187,AH187)</f>
        <v>301450</v>
      </c>
      <c r="U187" s="57" t="n">
        <f aca="false">SUM(A187:R187)</f>
        <v>26050</v>
      </c>
      <c r="V187" s="0" t="n">
        <v>23</v>
      </c>
      <c r="W187" s="58" t="n">
        <f aca="false">(V187+2.5)*6000</f>
        <v>153000</v>
      </c>
      <c r="X187" s="57" t="n">
        <v>14400</v>
      </c>
      <c r="Y187" s="58" t="n">
        <f aca="false">W187+X187</f>
        <v>167400</v>
      </c>
      <c r="Z187" s="0" t="n">
        <v>16</v>
      </c>
      <c r="AA187" s="57" t="n">
        <f aca="false">(Z187+2)*6000</f>
        <v>108000</v>
      </c>
      <c r="AB187" s="57" t="s">
        <v>44</v>
      </c>
      <c r="AC187" s="57" t="n">
        <f aca="false">SUM(AA187:AB187)</f>
        <v>108000</v>
      </c>
      <c r="AD187" s="57" t="n">
        <v>0</v>
      </c>
      <c r="AE187" s="57" t="n">
        <v>0</v>
      </c>
      <c r="AF187" s="57" t="n">
        <f aca="false">SUM(AD187:AE187)</f>
        <v>0</v>
      </c>
      <c r="AG187" s="57" t="n">
        <v>0</v>
      </c>
      <c r="AH187" s="59" t="n">
        <v>0</v>
      </c>
      <c r="AI187" s="45"/>
      <c r="AJ187" s="45"/>
      <c r="AK187" s="45"/>
      <c r="AL187" s="45"/>
      <c r="AM187" s="45"/>
      <c r="AN187" s="45"/>
      <c r="AO187" s="45"/>
      <c r="AP187" s="45"/>
      <c r="AQ187" s="45"/>
      <c r="AR187" s="45"/>
      <c r="AS187" s="45"/>
      <c r="AT187" s="45"/>
      <c r="AU187" s="45"/>
      <c r="AV187" s="45"/>
      <c r="AW187" s="45"/>
      <c r="AX187" s="45"/>
    </row>
    <row r="188" customFormat="false" ht="14.1" hidden="true" customHeight="true" outlineLevel="0" collapsed="false">
      <c r="A188" s="0" t="n">
        <v>5000</v>
      </c>
      <c r="B188" s="0" t="n">
        <v>5000</v>
      </c>
      <c r="C188" s="0" t="n">
        <v>0</v>
      </c>
      <c r="D188" s="0" t="n">
        <v>6000</v>
      </c>
      <c r="E188" s="0" t="n">
        <v>1075</v>
      </c>
      <c r="F188" s="0" t="n">
        <v>2500</v>
      </c>
      <c r="G188" s="0" t="n">
        <v>1650</v>
      </c>
      <c r="H188" s="0" t="n">
        <v>0</v>
      </c>
      <c r="I188" s="0" t="n">
        <v>0</v>
      </c>
      <c r="J188" s="0" t="n">
        <v>0</v>
      </c>
      <c r="K188" s="0" t="n">
        <v>2500</v>
      </c>
      <c r="L188" s="0" t="n">
        <v>2500</v>
      </c>
      <c r="M188" s="0" t="n">
        <v>1000</v>
      </c>
      <c r="N188" s="0" t="n">
        <v>500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170663891</v>
      </c>
      <c r="T188" s="56" t="n">
        <f aca="false">SUM(U188,Y188,AC188,AF188,AG188,AH188)</f>
        <v>335225</v>
      </c>
      <c r="U188" s="57" t="n">
        <f aca="false">SUM(A188:R188)</f>
        <v>32225</v>
      </c>
      <c r="V188" s="0" t="n">
        <v>22</v>
      </c>
      <c r="W188" s="58" t="n">
        <f aca="false">(V188+2.5)*6000</f>
        <v>147000</v>
      </c>
      <c r="X188" s="57"/>
      <c r="Y188" s="58" t="n">
        <f aca="false">W188+X188</f>
        <v>147000</v>
      </c>
      <c r="Z188" s="0" t="n">
        <v>21</v>
      </c>
      <c r="AA188" s="57" t="n">
        <f aca="false">(Z188+2)*6000</f>
        <v>138000</v>
      </c>
      <c r="AB188" s="57" t="n">
        <v>18000</v>
      </c>
      <c r="AC188" s="57" t="n">
        <f aca="false">SUM(AA188:AB188)</f>
        <v>156000</v>
      </c>
      <c r="AD188" s="57" t="n">
        <v>0</v>
      </c>
      <c r="AE188" s="57" t="n">
        <v>0</v>
      </c>
      <c r="AF188" s="57" t="n">
        <f aca="false">SUM(AD188:AE188)</f>
        <v>0</v>
      </c>
      <c r="AG188" s="57" t="n">
        <v>0</v>
      </c>
      <c r="AH188" s="59" t="n">
        <v>0</v>
      </c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5"/>
      <c r="AT188" s="45"/>
      <c r="AU188" s="45"/>
      <c r="AV188" s="45"/>
      <c r="AW188" s="45"/>
      <c r="AX188" s="45"/>
    </row>
    <row r="189" customFormat="false" ht="14.1" hidden="true" customHeight="true" outlineLevel="0" collapsed="false">
      <c r="A189" s="0" t="n">
        <v>0</v>
      </c>
      <c r="B189" s="0" t="n">
        <v>0</v>
      </c>
      <c r="C189" s="0" t="n">
        <v>0</v>
      </c>
      <c r="D189" s="0" t="n">
        <v>6000</v>
      </c>
      <c r="E189" s="0" t="n">
        <v>2400</v>
      </c>
      <c r="F189" s="0" t="n">
        <v>2500</v>
      </c>
      <c r="G189" s="0" t="n">
        <v>1750</v>
      </c>
      <c r="H189" s="0" t="n">
        <v>0</v>
      </c>
      <c r="I189" s="0" t="n">
        <v>0</v>
      </c>
      <c r="J189" s="0" t="n">
        <v>0</v>
      </c>
      <c r="K189" s="0" t="n">
        <v>2500</v>
      </c>
      <c r="L189" s="0" t="n">
        <v>2500</v>
      </c>
      <c r="M189" s="0" t="n">
        <v>1000</v>
      </c>
      <c r="N189" s="0" t="n">
        <v>500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207647735</v>
      </c>
      <c r="T189" s="56" t="n">
        <f aca="false">SUM(U189,Y189,AC189,AF189,AG189,AH189)</f>
        <v>386650</v>
      </c>
      <c r="U189" s="57" t="n">
        <f aca="false">SUM(A189:R189)</f>
        <v>23650</v>
      </c>
      <c r="V189" s="0" t="n">
        <v>29</v>
      </c>
      <c r="W189" s="58" t="n">
        <f aca="false">(V189+2.5)*6000</f>
        <v>189000</v>
      </c>
      <c r="X189" s="57"/>
      <c r="Y189" s="58" t="n">
        <f aca="false">W189+X189</f>
        <v>189000</v>
      </c>
      <c r="Z189" s="0" t="n">
        <v>27</v>
      </c>
      <c r="AA189" s="57" t="n">
        <f aca="false">(Z189+2)*6000</f>
        <v>174000</v>
      </c>
      <c r="AB189" s="57"/>
      <c r="AC189" s="57" t="n">
        <f aca="false">SUM(AA189:AB189)</f>
        <v>174000</v>
      </c>
      <c r="AD189" s="57" t="n">
        <v>0</v>
      </c>
      <c r="AE189" s="57" t="n">
        <v>0</v>
      </c>
      <c r="AF189" s="57" t="n">
        <f aca="false">SUM(AD189:AE189)</f>
        <v>0</v>
      </c>
      <c r="AG189" s="57" t="n">
        <v>0</v>
      </c>
      <c r="AH189" s="59" t="n">
        <v>0</v>
      </c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5"/>
      <c r="AT189" s="45"/>
      <c r="AU189" s="45"/>
      <c r="AV189" s="45"/>
      <c r="AW189" s="45"/>
      <c r="AX189" s="45"/>
    </row>
    <row r="190" customFormat="false" ht="14.1" hidden="true" customHeight="true" outlineLevel="0" collapsed="false">
      <c r="A190" s="0" t="n">
        <v>0</v>
      </c>
      <c r="B190" s="0" t="n">
        <v>0</v>
      </c>
      <c r="C190" s="0" t="n">
        <v>0</v>
      </c>
      <c r="D190" s="0" t="n">
        <v>300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2500</v>
      </c>
      <c r="L190" s="0" t="n">
        <v>250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85706852</v>
      </c>
      <c r="T190" s="56" t="n">
        <f aca="false">SUM(U190,Y190,AC190,AF190,AG190,AH190)</f>
        <v>299000</v>
      </c>
      <c r="U190" s="57" t="n">
        <f aca="false">SUM(A190:R190)</f>
        <v>8000</v>
      </c>
      <c r="V190" s="0" t="n">
        <v>22</v>
      </c>
      <c r="W190" s="58" t="n">
        <f aca="false">(V190+2.5)*6000</f>
        <v>147000</v>
      </c>
      <c r="X190" s="57"/>
      <c r="Y190" s="58" t="n">
        <f aca="false">W190+X190</f>
        <v>147000</v>
      </c>
      <c r="Z190" s="0" t="n">
        <v>19</v>
      </c>
      <c r="AA190" s="57" t="n">
        <f aca="false">(Z190+2)*6000</f>
        <v>126000</v>
      </c>
      <c r="AB190" s="57" t="n">
        <v>18000</v>
      </c>
      <c r="AC190" s="57" t="n">
        <f aca="false">SUM(AA190:AB190)</f>
        <v>144000</v>
      </c>
      <c r="AD190" s="57" t="n">
        <v>0</v>
      </c>
      <c r="AE190" s="57" t="n">
        <v>0</v>
      </c>
      <c r="AF190" s="57" t="n">
        <f aca="false">SUM(AD190:AE190)</f>
        <v>0</v>
      </c>
      <c r="AG190" s="57" t="n">
        <v>0</v>
      </c>
      <c r="AH190" s="59" t="n">
        <v>0</v>
      </c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5"/>
      <c r="AT190" s="45"/>
      <c r="AU190" s="45"/>
      <c r="AV190" s="45"/>
      <c r="AW190" s="45"/>
      <c r="AX190" s="45"/>
    </row>
    <row r="191" customFormat="false" ht="14.1" hidden="true" customHeight="true" outlineLevel="0" collapsed="false">
      <c r="A191" s="0" t="n">
        <v>4000</v>
      </c>
      <c r="B191" s="0" t="n">
        <v>0</v>
      </c>
      <c r="C191" s="0" t="n">
        <v>0</v>
      </c>
      <c r="D191" s="0" t="n">
        <v>4000</v>
      </c>
      <c r="E191" s="0" t="n">
        <v>1075</v>
      </c>
      <c r="F191" s="0" t="n">
        <v>1500</v>
      </c>
      <c r="G191" s="0" t="n">
        <v>155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2500</v>
      </c>
      <c r="M191" s="0" t="n">
        <v>1000</v>
      </c>
      <c r="N191" s="0" t="n">
        <v>500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246534000</v>
      </c>
      <c r="T191" s="56" t="n">
        <f aca="false">SUM(U191,Y191,AC191,AF191,AG191,AH191)</f>
        <v>149625</v>
      </c>
      <c r="U191" s="57" t="n">
        <f aca="false">SUM(A191:R191)</f>
        <v>20625</v>
      </c>
      <c r="V191" s="0" t="n">
        <v>19</v>
      </c>
      <c r="W191" s="58" t="n">
        <f aca="false">(V191+2.5)*6000</f>
        <v>129000</v>
      </c>
      <c r="X191" s="57"/>
      <c r="Y191" s="58" t="n">
        <f aca="false">W191+X191</f>
        <v>129000</v>
      </c>
      <c r="Z191" s="0"/>
      <c r="AA191" s="57"/>
      <c r="AB191" s="57"/>
      <c r="AC191" s="57"/>
      <c r="AD191" s="57" t="n">
        <v>0</v>
      </c>
      <c r="AE191" s="57" t="n">
        <v>0</v>
      </c>
      <c r="AF191" s="57" t="n">
        <f aca="false">SUM(AD191:AE191)</f>
        <v>0</v>
      </c>
      <c r="AG191" s="57" t="n">
        <v>0</v>
      </c>
      <c r="AH191" s="59" t="n">
        <v>0</v>
      </c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5"/>
      <c r="AT191" s="45"/>
      <c r="AU191" s="45"/>
      <c r="AV191" s="45"/>
      <c r="AW191" s="45"/>
      <c r="AX191" s="45"/>
    </row>
    <row r="192" customFormat="false" ht="14.1" hidden="true" customHeight="true" outlineLevel="0" collapsed="false">
      <c r="A192" s="0" t="n">
        <v>5000</v>
      </c>
      <c r="B192" s="0" t="n">
        <v>4500</v>
      </c>
      <c r="C192" s="0" t="n">
        <v>0</v>
      </c>
      <c r="D192" s="0" t="n">
        <v>500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2500</v>
      </c>
      <c r="L192" s="0" t="n">
        <v>2500</v>
      </c>
      <c r="M192" s="0" t="n">
        <v>1000</v>
      </c>
      <c r="N192" s="0" t="n">
        <v>500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87741009</v>
      </c>
      <c r="T192" s="56" t="n">
        <f aca="false">SUM(U192,Y192,AC192,AF192,AG192,AH192)</f>
        <v>310500</v>
      </c>
      <c r="U192" s="57" t="n">
        <f aca="false">SUM(A192:R192)</f>
        <v>25500</v>
      </c>
      <c r="V192" s="0" t="n">
        <v>20</v>
      </c>
      <c r="W192" s="58" t="n">
        <f aca="false">(V192+2.5)*6000</f>
        <v>135000</v>
      </c>
      <c r="X192" s="57"/>
      <c r="Y192" s="58" t="n">
        <f aca="false">W192+X192</f>
        <v>135000</v>
      </c>
      <c r="Z192" s="0" t="n">
        <v>23</v>
      </c>
      <c r="AA192" s="57" t="n">
        <f aca="false">(Z192+2)*6000</f>
        <v>150000</v>
      </c>
      <c r="AB192" s="57"/>
      <c r="AC192" s="57" t="n">
        <f aca="false">SUM(AA192:AB192)</f>
        <v>150000</v>
      </c>
      <c r="AD192" s="57" t="n">
        <v>0</v>
      </c>
      <c r="AE192" s="57" t="n">
        <v>0</v>
      </c>
      <c r="AF192" s="57" t="n">
        <f aca="false">SUM(AD192:AE192)</f>
        <v>0</v>
      </c>
      <c r="AG192" s="57" t="n">
        <v>0</v>
      </c>
      <c r="AH192" s="59" t="n">
        <v>0</v>
      </c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5"/>
      <c r="AT192" s="45"/>
      <c r="AU192" s="45"/>
      <c r="AV192" s="45"/>
      <c r="AW192" s="45"/>
      <c r="AX192" s="45"/>
    </row>
    <row r="193" customFormat="false" ht="14.1" hidden="true" customHeight="true" outlineLevel="0" collapsed="false">
      <c r="A193" s="0" t="n">
        <v>3500</v>
      </c>
      <c r="B193" s="0" t="n">
        <v>4000</v>
      </c>
      <c r="C193" s="0" t="n">
        <v>0</v>
      </c>
      <c r="D193" s="0" t="n">
        <v>4000</v>
      </c>
      <c r="E193" s="0" t="n">
        <v>0</v>
      </c>
      <c r="F193" s="0" t="n">
        <v>150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2500</v>
      </c>
      <c r="L193" s="0" t="n">
        <v>250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350802021</v>
      </c>
      <c r="T193" s="56" t="n">
        <f aca="false">SUM(U193,Y193,AC193,AF193,AG193,AH193)</f>
        <v>165600</v>
      </c>
      <c r="U193" s="57" t="n">
        <f aca="false">SUM(A193:R193)</f>
        <v>18000</v>
      </c>
      <c r="V193" s="0" t="n">
        <v>20</v>
      </c>
      <c r="W193" s="58" t="n">
        <f aca="false">(V193+2.5)*6000</f>
        <v>135000</v>
      </c>
      <c r="X193" s="57" t="n">
        <v>12600</v>
      </c>
      <c r="Y193" s="58" t="n">
        <f aca="false">W193+X193</f>
        <v>147600</v>
      </c>
      <c r="Z193" s="0"/>
      <c r="AA193" s="57"/>
      <c r="AB193" s="57"/>
      <c r="AC193" s="57"/>
      <c r="AD193" s="57" t="n">
        <v>0</v>
      </c>
      <c r="AE193" s="57" t="n">
        <v>0</v>
      </c>
      <c r="AF193" s="57" t="n">
        <f aca="false">SUM(AD193:AE193)</f>
        <v>0</v>
      </c>
      <c r="AG193" s="57" t="n">
        <v>0</v>
      </c>
      <c r="AH193" s="59" t="n">
        <v>0</v>
      </c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</row>
    <row r="194" customFormat="false" ht="14.1" hidden="true" customHeight="true" outlineLevel="0" collapsed="false">
      <c r="A194" s="0" t="n">
        <v>4500</v>
      </c>
      <c r="B194" s="0" t="n">
        <v>5000</v>
      </c>
      <c r="C194" s="0" t="n">
        <v>0</v>
      </c>
      <c r="D194" s="0" t="n">
        <v>4000</v>
      </c>
      <c r="E194" s="0" t="n">
        <v>2400</v>
      </c>
      <c r="F194" s="0" t="n">
        <v>3000</v>
      </c>
      <c r="G194" s="0" t="n">
        <v>1550</v>
      </c>
      <c r="H194" s="0" t="n">
        <v>0</v>
      </c>
      <c r="I194" s="0" t="n">
        <v>0</v>
      </c>
      <c r="J194" s="0" t="n">
        <v>0</v>
      </c>
      <c r="K194" s="0" t="n">
        <v>2500</v>
      </c>
      <c r="L194" s="0" t="n">
        <v>2500</v>
      </c>
      <c r="M194" s="0" t="n">
        <v>1000</v>
      </c>
      <c r="N194" s="0" t="n">
        <v>500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198642723</v>
      </c>
      <c r="T194" s="56" t="n">
        <f aca="false">SUM(U194,Y194,AC194,AF194,AG194,AH194)</f>
        <v>352450</v>
      </c>
      <c r="U194" s="57" t="n">
        <f aca="false">SUM(A194:R194)</f>
        <v>31450</v>
      </c>
      <c r="V194" s="0" t="n">
        <v>22</v>
      </c>
      <c r="W194" s="58" t="n">
        <f aca="false">(V194+2.5)*6000</f>
        <v>147000</v>
      </c>
      <c r="X194" s="57"/>
      <c r="Y194" s="58" t="n">
        <f aca="false">W194+X194</f>
        <v>147000</v>
      </c>
      <c r="Z194" s="0" t="n">
        <v>24</v>
      </c>
      <c r="AA194" s="57" t="n">
        <f aca="false">(Z194+2)*6000</f>
        <v>156000</v>
      </c>
      <c r="AB194" s="57" t="n">
        <v>18000</v>
      </c>
      <c r="AC194" s="57" t="n">
        <f aca="false">SUM(AA194:AB194)</f>
        <v>174000</v>
      </c>
      <c r="AD194" s="57" t="n">
        <v>0</v>
      </c>
      <c r="AE194" s="57" t="n">
        <v>0</v>
      </c>
      <c r="AF194" s="57" t="n">
        <f aca="false">SUM(AD194:AE194)</f>
        <v>0</v>
      </c>
      <c r="AG194" s="57" t="n">
        <v>0</v>
      </c>
      <c r="AH194" s="59" t="n">
        <v>0</v>
      </c>
      <c r="AI194" s="45"/>
      <c r="AJ194" s="45"/>
      <c r="AK194" s="45"/>
      <c r="AL194" s="45"/>
      <c r="AM194" s="45"/>
      <c r="AN194" s="45"/>
      <c r="AO194" s="45"/>
      <c r="AP194" s="45"/>
      <c r="AQ194" s="45"/>
      <c r="AR194" s="45"/>
      <c r="AS194" s="45"/>
      <c r="AT194" s="45"/>
      <c r="AU194" s="45"/>
      <c r="AV194" s="45"/>
      <c r="AW194" s="45"/>
      <c r="AX194" s="45"/>
    </row>
    <row r="195" customFormat="false" ht="14.1" hidden="true" customHeight="true" outlineLevel="0" collapsed="false">
      <c r="A195" s="0" t="n">
        <v>0</v>
      </c>
      <c r="B195" s="0" t="n">
        <v>4000</v>
      </c>
      <c r="C195" s="0" t="n">
        <v>0</v>
      </c>
      <c r="D195" s="0" t="n">
        <v>6000</v>
      </c>
      <c r="E195" s="0" t="n">
        <v>1075</v>
      </c>
      <c r="F195" s="0" t="n">
        <v>200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2500</v>
      </c>
      <c r="L195" s="0" t="n">
        <v>2500</v>
      </c>
      <c r="M195" s="0" t="n">
        <v>1000</v>
      </c>
      <c r="N195" s="0" t="n">
        <v>500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168642764</v>
      </c>
      <c r="T195" s="56" t="n">
        <f aca="false">SUM(U195,Y195,AC195,AF195,AG195,AH195)</f>
        <v>294075</v>
      </c>
      <c r="U195" s="57" t="n">
        <f aca="false">SUM(A195:R195)</f>
        <v>24075</v>
      </c>
      <c r="V195" s="0" t="n">
        <v>16</v>
      </c>
      <c r="W195" s="58" t="n">
        <f aca="false">(V195+2.5)*6000</f>
        <v>111000</v>
      </c>
      <c r="X195" s="57" t="n">
        <v>12600</v>
      </c>
      <c r="Y195" s="58" t="n">
        <f aca="false">W195+X195</f>
        <v>123600</v>
      </c>
      <c r="Z195" s="0" t="n">
        <v>20</v>
      </c>
      <c r="AA195" s="57" t="n">
        <f aca="false">(Z195+2)*6000</f>
        <v>132000</v>
      </c>
      <c r="AB195" s="57" t="n">
        <v>14400</v>
      </c>
      <c r="AC195" s="57" t="n">
        <f aca="false">SUM(AA195:AB195)</f>
        <v>146400</v>
      </c>
      <c r="AD195" s="57" t="n">
        <v>0</v>
      </c>
      <c r="AE195" s="57" t="n">
        <v>0</v>
      </c>
      <c r="AF195" s="57" t="n">
        <f aca="false">SUM(AD195:AE195)</f>
        <v>0</v>
      </c>
      <c r="AG195" s="57" t="n">
        <v>0</v>
      </c>
      <c r="AH195" s="59" t="n">
        <v>0</v>
      </c>
      <c r="AI195" s="45"/>
      <c r="AJ195" s="45"/>
      <c r="AK195" s="45"/>
      <c r="AL195" s="45"/>
      <c r="AM195" s="45"/>
      <c r="AN195" s="45"/>
      <c r="AO195" s="45"/>
      <c r="AP195" s="45"/>
      <c r="AQ195" s="45"/>
      <c r="AR195" s="45"/>
      <c r="AS195" s="45"/>
      <c r="AT195" s="45"/>
      <c r="AU195" s="45"/>
      <c r="AV195" s="45"/>
      <c r="AW195" s="45"/>
      <c r="AX195" s="45"/>
    </row>
    <row r="196" customFormat="false" ht="14.1" hidden="true" customHeight="true" outlineLevel="0" collapsed="false">
      <c r="A196" s="0" t="n">
        <v>4000</v>
      </c>
      <c r="B196" s="0" t="n">
        <v>5000</v>
      </c>
      <c r="C196" s="0" t="n">
        <v>0</v>
      </c>
      <c r="D196" s="0" t="n">
        <v>3000</v>
      </c>
      <c r="E196" s="0" t="n">
        <v>2400</v>
      </c>
      <c r="F196" s="0" t="n">
        <v>1500</v>
      </c>
      <c r="G196" s="0" t="n">
        <v>1450</v>
      </c>
      <c r="H196" s="0" t="n">
        <v>0</v>
      </c>
      <c r="I196" s="0" t="n">
        <v>0</v>
      </c>
      <c r="J196" s="0" t="n">
        <v>0</v>
      </c>
      <c r="K196" s="0" t="n">
        <v>2500</v>
      </c>
      <c r="L196" s="0" t="n">
        <v>2500</v>
      </c>
      <c r="M196" s="0" t="n">
        <v>1000</v>
      </c>
      <c r="N196" s="0" t="n">
        <v>500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147782426</v>
      </c>
      <c r="T196" s="56" t="n">
        <f aca="false">SUM(U196,Y196,AC196,AF196,AG196,AH196)</f>
        <v>307950</v>
      </c>
      <c r="U196" s="57" t="n">
        <f aca="false">SUM(A196:R196)</f>
        <v>28350</v>
      </c>
      <c r="V196" s="0" t="n">
        <v>18</v>
      </c>
      <c r="W196" s="58" t="n">
        <f aca="false">(V196+2.5)*6000</f>
        <v>123000</v>
      </c>
      <c r="X196" s="57" t="n">
        <v>12600</v>
      </c>
      <c r="Y196" s="58" t="n">
        <f aca="false">W196+X196</f>
        <v>135600</v>
      </c>
      <c r="Z196" s="0" t="n">
        <v>19</v>
      </c>
      <c r="AA196" s="57" t="n">
        <f aca="false">(Z196+2)*6000</f>
        <v>126000</v>
      </c>
      <c r="AB196" s="57" t="n">
        <v>18000</v>
      </c>
      <c r="AC196" s="57" t="n">
        <f aca="false">SUM(AA196:AB196)</f>
        <v>144000</v>
      </c>
      <c r="AD196" s="57" t="n">
        <v>0</v>
      </c>
      <c r="AE196" s="57" t="n">
        <v>0</v>
      </c>
      <c r="AF196" s="57" t="n">
        <f aca="false">SUM(AD196:AE196)</f>
        <v>0</v>
      </c>
      <c r="AG196" s="57" t="n">
        <v>0</v>
      </c>
      <c r="AH196" s="59" t="n">
        <v>0</v>
      </c>
      <c r="AI196" s="45"/>
      <c r="AJ196" s="45"/>
      <c r="AK196" s="45"/>
      <c r="AL196" s="45"/>
      <c r="AM196" s="45"/>
      <c r="AN196" s="45"/>
      <c r="AO196" s="45"/>
      <c r="AP196" s="45"/>
      <c r="AQ196" s="45"/>
      <c r="AR196" s="45"/>
      <c r="AS196" s="45"/>
      <c r="AT196" s="45"/>
      <c r="AU196" s="45"/>
      <c r="AV196" s="45"/>
      <c r="AW196" s="45"/>
      <c r="AX196" s="45"/>
    </row>
    <row r="197" customFormat="false" ht="14.1" hidden="true" customHeight="true" outlineLevel="0" collapsed="false">
      <c r="A197" s="0" t="n">
        <v>5000</v>
      </c>
      <c r="B197" s="0" t="n">
        <v>4500</v>
      </c>
      <c r="C197" s="0" t="n">
        <v>0</v>
      </c>
      <c r="D197" s="0" t="n">
        <v>5000</v>
      </c>
      <c r="E197" s="0" t="n">
        <v>1075</v>
      </c>
      <c r="F197" s="0" t="n">
        <v>1000</v>
      </c>
      <c r="G197" s="0" t="n">
        <v>1650</v>
      </c>
      <c r="H197" s="0" t="n">
        <v>0</v>
      </c>
      <c r="I197" s="0" t="n">
        <v>0</v>
      </c>
      <c r="J197" s="0" t="n">
        <v>0</v>
      </c>
      <c r="K197" s="0" t="n">
        <v>2500</v>
      </c>
      <c r="L197" s="0" t="n">
        <v>2500</v>
      </c>
      <c r="M197" s="0" t="n">
        <v>1000</v>
      </c>
      <c r="N197" s="0" t="n">
        <v>500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49787524</v>
      </c>
      <c r="T197" s="56" t="n">
        <f aca="false">SUM(U197,Y197,AC197,AF197,AG197,AH197)</f>
        <v>332825</v>
      </c>
      <c r="U197" s="57" t="n">
        <f aca="false">SUM(A197:R197)</f>
        <v>29225</v>
      </c>
      <c r="V197" s="0" t="n">
        <v>23</v>
      </c>
      <c r="W197" s="58" t="n">
        <f aca="false">(V197+2.5)*6000</f>
        <v>153000</v>
      </c>
      <c r="X197" s="57"/>
      <c r="Y197" s="58" t="n">
        <f aca="false">W197+X197</f>
        <v>153000</v>
      </c>
      <c r="Z197" s="0" t="n">
        <v>21</v>
      </c>
      <c r="AA197" s="57" t="n">
        <f aca="false">(Z197+2)*6000</f>
        <v>138000</v>
      </c>
      <c r="AB197" s="57" t="n">
        <v>12600</v>
      </c>
      <c r="AC197" s="57" t="n">
        <f aca="false">SUM(AA197:AB197)</f>
        <v>150600</v>
      </c>
      <c r="AD197" s="57" t="n">
        <v>0</v>
      </c>
      <c r="AE197" s="57" t="n">
        <v>0</v>
      </c>
      <c r="AF197" s="57" t="n">
        <f aca="false">SUM(AD197:AE197)</f>
        <v>0</v>
      </c>
      <c r="AG197" s="57" t="n">
        <v>0</v>
      </c>
      <c r="AH197" s="59" t="n">
        <v>0</v>
      </c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  <c r="AS197" s="45"/>
      <c r="AT197" s="45"/>
      <c r="AU197" s="45"/>
      <c r="AV197" s="45"/>
      <c r="AW197" s="45"/>
      <c r="AX197" s="45"/>
    </row>
    <row r="198" customFormat="false" ht="14.1" hidden="true" customHeight="true" outlineLevel="0" collapsed="false">
      <c r="A198" s="0" t="n">
        <v>5000</v>
      </c>
      <c r="B198" s="0" t="n">
        <v>5000</v>
      </c>
      <c r="C198" s="0" t="n">
        <v>0</v>
      </c>
      <c r="D198" s="0" t="n">
        <v>5000</v>
      </c>
      <c r="E198" s="0" t="n">
        <v>2400</v>
      </c>
      <c r="F198" s="0" t="n">
        <v>2000</v>
      </c>
      <c r="G198" s="0" t="n">
        <v>1650</v>
      </c>
      <c r="H198" s="0" t="n">
        <v>0</v>
      </c>
      <c r="I198" s="0" t="n">
        <v>0</v>
      </c>
      <c r="J198" s="0" t="n">
        <v>0</v>
      </c>
      <c r="K198" s="0" t="n">
        <v>2500</v>
      </c>
      <c r="L198" s="0" t="n">
        <v>2500</v>
      </c>
      <c r="M198" s="0" t="n">
        <v>1000</v>
      </c>
      <c r="N198" s="0" t="n">
        <v>500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107742435</v>
      </c>
      <c r="T198" s="56" t="n">
        <f aca="false">SUM(U198,Y198,AC198,AF198,AG198,AH198)</f>
        <v>403450</v>
      </c>
      <c r="U198" s="57" t="n">
        <f aca="false">SUM(A198:R198)</f>
        <v>32050</v>
      </c>
      <c r="V198" s="0" t="n">
        <v>25</v>
      </c>
      <c r="W198" s="58" t="n">
        <f aca="false">(V198+2.5)*6000</f>
        <v>165000</v>
      </c>
      <c r="X198" s="57" t="n">
        <v>14400</v>
      </c>
      <c r="Y198" s="58" t="n">
        <f aca="false">W198+X198</f>
        <v>179400</v>
      </c>
      <c r="Z198" s="0" t="n">
        <v>27</v>
      </c>
      <c r="AA198" s="57" t="n">
        <f aca="false">(Z198+2)*6000</f>
        <v>174000</v>
      </c>
      <c r="AB198" s="57" t="n">
        <v>18000</v>
      </c>
      <c r="AC198" s="57" t="n">
        <f aca="false">SUM(AA198:AB198)</f>
        <v>192000</v>
      </c>
      <c r="AD198" s="57" t="n">
        <v>0</v>
      </c>
      <c r="AE198" s="57" t="n">
        <v>0</v>
      </c>
      <c r="AF198" s="57" t="n">
        <f aca="false">SUM(AD198:AE198)</f>
        <v>0</v>
      </c>
      <c r="AG198" s="57" t="n">
        <v>0</v>
      </c>
      <c r="AH198" s="59" t="n">
        <v>0</v>
      </c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5"/>
      <c r="AT198" s="45"/>
      <c r="AU198" s="45"/>
      <c r="AV198" s="45"/>
      <c r="AW198" s="45"/>
      <c r="AX198" s="45"/>
    </row>
    <row r="199" customFormat="false" ht="14.1" hidden="true" customHeight="true" outlineLevel="0" collapsed="false">
      <c r="A199" s="0" t="n">
        <v>3500</v>
      </c>
      <c r="B199" s="0" t="n">
        <v>3500</v>
      </c>
      <c r="C199" s="0" t="n">
        <v>0</v>
      </c>
      <c r="D199" s="0" t="n">
        <v>4000</v>
      </c>
      <c r="E199" s="0" t="n">
        <v>2400</v>
      </c>
      <c r="F199" s="0" t="n">
        <v>1500</v>
      </c>
      <c r="G199" s="0" t="n">
        <v>1550</v>
      </c>
      <c r="H199" s="0" t="n">
        <v>0</v>
      </c>
      <c r="I199" s="0" t="n">
        <v>0</v>
      </c>
      <c r="J199" s="0" t="n">
        <v>0</v>
      </c>
      <c r="K199" s="0" t="n">
        <v>2500</v>
      </c>
      <c r="L199" s="0" t="n">
        <v>2500</v>
      </c>
      <c r="M199" s="0" t="n">
        <v>1000</v>
      </c>
      <c r="N199" s="0" t="n">
        <v>500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71723473</v>
      </c>
      <c r="T199" s="56" t="n">
        <f aca="false">SUM(U199,Y199,AC199,AF199,AG199,AH199)</f>
        <v>318450</v>
      </c>
      <c r="U199" s="57" t="n">
        <f aca="false">SUM(A199:R199)</f>
        <v>27450</v>
      </c>
      <c r="V199" s="0" t="n">
        <v>20</v>
      </c>
      <c r="W199" s="58" t="n">
        <f aca="false">(V199+2.5)*6000</f>
        <v>135000</v>
      </c>
      <c r="X199" s="57"/>
      <c r="Y199" s="58" t="n">
        <f aca="false">W199+X199</f>
        <v>135000</v>
      </c>
      <c r="Z199" s="0" t="n">
        <v>24</v>
      </c>
      <c r="AA199" s="57" t="n">
        <f aca="false">(Z199+2)*6000</f>
        <v>156000</v>
      </c>
      <c r="AB199" s="57"/>
      <c r="AC199" s="57" t="n">
        <f aca="false">SUM(AA199:AB199)</f>
        <v>156000</v>
      </c>
      <c r="AD199" s="57" t="n">
        <v>0</v>
      </c>
      <c r="AE199" s="57" t="n">
        <v>0</v>
      </c>
      <c r="AF199" s="57" t="n">
        <f aca="false">SUM(AD199:AE199)</f>
        <v>0</v>
      </c>
      <c r="AG199" s="57" t="n">
        <v>0</v>
      </c>
      <c r="AH199" s="59" t="n">
        <v>0</v>
      </c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5"/>
      <c r="AT199" s="45"/>
      <c r="AU199" s="45"/>
      <c r="AV199" s="45"/>
      <c r="AW199" s="45"/>
      <c r="AX199" s="45"/>
    </row>
    <row r="200" customFormat="false" ht="14.1" hidden="true" customHeight="true" outlineLevel="0" collapsed="false">
      <c r="A200" s="0"/>
      <c r="B200" s="0" t="n">
        <v>4500</v>
      </c>
      <c r="C200" s="0" t="n">
        <v>0</v>
      </c>
      <c r="D200" s="0"/>
      <c r="E200" s="0" t="n">
        <v>0</v>
      </c>
      <c r="F200" s="0" t="n">
        <v>2000</v>
      </c>
      <c r="G200" s="0" t="n">
        <v>1550</v>
      </c>
      <c r="H200" s="0" t="n">
        <v>0</v>
      </c>
      <c r="I200" s="0" t="n">
        <v>0</v>
      </c>
      <c r="J200" s="0" t="n">
        <v>0</v>
      </c>
      <c r="K200" s="0" t="n">
        <v>250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122726008</v>
      </c>
      <c r="T200" s="56" t="n">
        <f aca="false">SUM(U200,Y200,AC200,AF200,AG200,AH200)</f>
        <v>289550</v>
      </c>
      <c r="U200" s="57" t="n">
        <f aca="false">SUM(A200:R200)</f>
        <v>10550</v>
      </c>
      <c r="V200" s="0" t="n">
        <v>24</v>
      </c>
      <c r="W200" s="58" t="n">
        <f aca="false">(V200+2.5)*6000</f>
        <v>159000</v>
      </c>
      <c r="X200" s="57"/>
      <c r="Y200" s="58" t="n">
        <f aca="false">W200+X200</f>
        <v>159000</v>
      </c>
      <c r="Z200" s="0" t="n">
        <v>18</v>
      </c>
      <c r="AA200" s="57" t="n">
        <f aca="false">(Z200+2)*6000</f>
        <v>120000</v>
      </c>
      <c r="AB200" s="57"/>
      <c r="AC200" s="57" t="n">
        <f aca="false">SUM(AA200:AB200)</f>
        <v>120000</v>
      </c>
      <c r="AD200" s="57" t="n">
        <v>0</v>
      </c>
      <c r="AE200" s="57" t="n">
        <v>0</v>
      </c>
      <c r="AF200" s="57" t="n">
        <f aca="false">SUM(AD200:AE200)</f>
        <v>0</v>
      </c>
      <c r="AG200" s="57" t="n">
        <v>0</v>
      </c>
      <c r="AH200" s="59" t="n">
        <v>0</v>
      </c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5"/>
      <c r="AT200" s="45"/>
      <c r="AU200" s="45"/>
      <c r="AV200" s="45"/>
      <c r="AW200" s="45"/>
      <c r="AX200" s="45"/>
    </row>
    <row r="201" customFormat="false" ht="14.1" hidden="true" customHeight="true" outlineLevel="0" collapsed="false">
      <c r="A201" s="0" t="n">
        <v>5000</v>
      </c>
      <c r="B201" s="0" t="n">
        <v>5000</v>
      </c>
      <c r="C201" s="0" t="n">
        <v>0</v>
      </c>
      <c r="D201" s="0" t="n">
        <v>4000</v>
      </c>
      <c r="E201" s="0" t="n">
        <v>1075</v>
      </c>
      <c r="F201" s="0" t="n">
        <v>100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2500</v>
      </c>
      <c r="L201" s="0" t="n">
        <v>2500</v>
      </c>
      <c r="M201" s="0" t="n">
        <v>100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147782801</v>
      </c>
      <c r="T201" s="56" t="n">
        <f aca="false">SUM(U201,Y201,AC201,AF201,AG201,AH201)</f>
        <v>343075</v>
      </c>
      <c r="U201" s="57" t="n">
        <f aca="false">SUM(A201:R201)</f>
        <v>22075</v>
      </c>
      <c r="V201" s="0" t="n">
        <v>26</v>
      </c>
      <c r="W201" s="58" t="n">
        <f aca="false">(V201+2.5)*6000</f>
        <v>171000</v>
      </c>
      <c r="X201" s="57"/>
      <c r="Y201" s="58" t="n">
        <f aca="false">W201+X201</f>
        <v>171000</v>
      </c>
      <c r="Z201" s="0" t="n">
        <v>23</v>
      </c>
      <c r="AA201" s="57" t="n">
        <f aca="false">(Z201+2)*6000</f>
        <v>150000</v>
      </c>
      <c r="AB201" s="57"/>
      <c r="AC201" s="57" t="n">
        <f aca="false">SUM(AA201:AB201)</f>
        <v>150000</v>
      </c>
      <c r="AD201" s="57" t="n">
        <v>0</v>
      </c>
      <c r="AE201" s="57" t="n">
        <v>0</v>
      </c>
      <c r="AF201" s="57" t="n">
        <f aca="false">SUM(AD201:AE201)</f>
        <v>0</v>
      </c>
      <c r="AG201" s="57" t="n">
        <v>0</v>
      </c>
      <c r="AH201" s="59" t="n">
        <v>0</v>
      </c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5"/>
      <c r="AT201" s="45"/>
      <c r="AU201" s="45"/>
      <c r="AV201" s="45"/>
      <c r="AW201" s="45"/>
      <c r="AX201" s="45"/>
    </row>
    <row r="202" customFormat="false" ht="14.1" hidden="true" customHeight="true" outlineLevel="0" collapsed="false">
      <c r="A202" s="0" t="n">
        <v>3000</v>
      </c>
      <c r="B202" s="0" t="n">
        <v>0</v>
      </c>
      <c r="C202" s="0" t="n">
        <v>0</v>
      </c>
      <c r="D202" s="0" t="n">
        <v>5000</v>
      </c>
      <c r="E202" s="0" t="n">
        <v>1075</v>
      </c>
      <c r="F202" s="0" t="n">
        <v>1000</v>
      </c>
      <c r="G202" s="0" t="n">
        <v>1550</v>
      </c>
      <c r="H202" s="0" t="n">
        <v>0</v>
      </c>
      <c r="I202" s="0" t="n">
        <v>0</v>
      </c>
      <c r="J202" s="0" t="n">
        <v>0</v>
      </c>
      <c r="K202" s="0" t="n">
        <v>2500</v>
      </c>
      <c r="L202" s="0" t="n">
        <v>2500</v>
      </c>
      <c r="M202" s="0" t="n">
        <v>1000</v>
      </c>
      <c r="N202" s="0" t="n">
        <v>500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597227178</v>
      </c>
      <c r="T202" s="56" t="n">
        <f aca="false">SUM(U202,Y202,AC202,AF202,AG202,AH202)</f>
        <v>355625</v>
      </c>
      <c r="U202" s="57" t="n">
        <f aca="false">SUM(A202:R202)</f>
        <v>22625</v>
      </c>
      <c r="V202" s="0" t="n">
        <v>26</v>
      </c>
      <c r="W202" s="58" t="n">
        <f aca="false">(V202+2.5)*6000</f>
        <v>171000</v>
      </c>
      <c r="X202" s="57"/>
      <c r="Y202" s="58" t="n">
        <f aca="false">W202+X202</f>
        <v>171000</v>
      </c>
      <c r="Z202" s="0" t="n">
        <v>25</v>
      </c>
      <c r="AA202" s="57" t="n">
        <f aca="false">(Z202+2)*6000</f>
        <v>162000</v>
      </c>
      <c r="AB202" s="57"/>
      <c r="AC202" s="57" t="n">
        <f aca="false">SUM(AA202:AB202)</f>
        <v>162000</v>
      </c>
      <c r="AD202" s="57" t="n">
        <v>0</v>
      </c>
      <c r="AE202" s="57" t="n">
        <v>0</v>
      </c>
      <c r="AF202" s="57" t="n">
        <f aca="false">SUM(AD202:AE202)</f>
        <v>0</v>
      </c>
      <c r="AG202" s="57" t="n">
        <v>0</v>
      </c>
      <c r="AH202" s="59" t="n">
        <v>0</v>
      </c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5"/>
      <c r="AT202" s="45"/>
      <c r="AU202" s="45"/>
      <c r="AV202" s="45"/>
      <c r="AW202" s="45"/>
      <c r="AX202" s="45"/>
    </row>
    <row r="203" customFormat="false" ht="14.1" hidden="true" customHeight="true" outlineLevel="0" collapsed="false">
      <c r="A203" s="0" t="n">
        <v>0</v>
      </c>
      <c r="B203" s="0" t="n">
        <v>0</v>
      </c>
      <c r="C203" s="0" t="n">
        <v>0</v>
      </c>
      <c r="D203" s="0" t="n">
        <v>6000</v>
      </c>
      <c r="E203" s="0" t="n">
        <v>2400</v>
      </c>
      <c r="F203" s="0" t="n">
        <v>1500</v>
      </c>
      <c r="G203" s="0" t="n">
        <v>1750</v>
      </c>
      <c r="H203" s="0" t="n">
        <v>0</v>
      </c>
      <c r="I203" s="0" t="n">
        <v>0</v>
      </c>
      <c r="J203" s="0" t="n">
        <v>0</v>
      </c>
      <c r="K203" s="0" t="n">
        <v>2500</v>
      </c>
      <c r="L203" s="0" t="n">
        <v>250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353788544</v>
      </c>
      <c r="T203" s="56" t="n">
        <f aca="false">SUM(U203,Y203,AC203,AF203,AG203,AH203)</f>
        <v>151650</v>
      </c>
      <c r="U203" s="57" t="n">
        <f aca="false">SUM(A203:R203)</f>
        <v>16650</v>
      </c>
      <c r="V203" s="0" t="n">
        <v>20</v>
      </c>
      <c r="W203" s="58" t="n">
        <f aca="false">(V203+2.5)*6000</f>
        <v>135000</v>
      </c>
      <c r="X203" s="57"/>
      <c r="Y203" s="58" t="n">
        <f aca="false">W203+X203</f>
        <v>135000</v>
      </c>
      <c r="Z203" s="0"/>
      <c r="AA203" s="57"/>
      <c r="AB203" s="57"/>
      <c r="AC203" s="57"/>
      <c r="AD203" s="57" t="n">
        <v>0</v>
      </c>
      <c r="AE203" s="57" t="n">
        <v>0</v>
      </c>
      <c r="AF203" s="57" t="n">
        <f aca="false">SUM(AD203:AE203)</f>
        <v>0</v>
      </c>
      <c r="AG203" s="57" t="n">
        <v>0</v>
      </c>
      <c r="AH203" s="59" t="n">
        <v>0</v>
      </c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5"/>
      <c r="AT203" s="45"/>
      <c r="AU203" s="45"/>
      <c r="AV203" s="45"/>
      <c r="AW203" s="45"/>
      <c r="AX203" s="45"/>
    </row>
    <row r="204" customFormat="false" ht="14.1" hidden="true" customHeight="true" outlineLevel="0" collapsed="false">
      <c r="A204" s="0" t="n">
        <v>4000</v>
      </c>
      <c r="B204" s="0" t="n">
        <v>0</v>
      </c>
      <c r="C204" s="0" t="n">
        <v>0</v>
      </c>
      <c r="D204" s="0" t="n">
        <v>0</v>
      </c>
      <c r="E204" s="0" t="n">
        <v>2400</v>
      </c>
      <c r="F204" s="0" t="n">
        <v>150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2500</v>
      </c>
      <c r="L204" s="0" t="n">
        <v>2500</v>
      </c>
      <c r="M204" s="0" t="n">
        <v>0</v>
      </c>
      <c r="N204" s="0" t="n">
        <v>500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197700035</v>
      </c>
      <c r="T204" s="56" t="n">
        <f aca="false">SUM(U204,Y204,AC204,AF204,AG204,AH204)</f>
        <v>326900</v>
      </c>
      <c r="U204" s="57" t="n">
        <f aca="false">SUM(A204:R204)</f>
        <v>17900</v>
      </c>
      <c r="V204" s="0" t="n">
        <v>25</v>
      </c>
      <c r="W204" s="58" t="n">
        <f aca="false">(V204+2.5)*6000</f>
        <v>165000</v>
      </c>
      <c r="X204" s="57"/>
      <c r="Y204" s="58" t="n">
        <f aca="false">W204+X204</f>
        <v>165000</v>
      </c>
      <c r="Z204" s="0" t="n">
        <v>22</v>
      </c>
      <c r="AA204" s="57" t="n">
        <f aca="false">(Z204+2)*6000</f>
        <v>144000</v>
      </c>
      <c r="AB204" s="57"/>
      <c r="AC204" s="57" t="n">
        <f aca="false">SUM(AA204:AB204)</f>
        <v>144000</v>
      </c>
      <c r="AD204" s="57" t="n">
        <v>0</v>
      </c>
      <c r="AE204" s="57" t="n">
        <v>0</v>
      </c>
      <c r="AF204" s="57" t="n">
        <f aca="false">SUM(AD204:AE204)</f>
        <v>0</v>
      </c>
      <c r="AG204" s="57" t="n">
        <v>0</v>
      </c>
      <c r="AH204" s="59" t="n">
        <v>0</v>
      </c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5"/>
      <c r="AT204" s="45"/>
      <c r="AU204" s="45"/>
      <c r="AV204" s="45"/>
      <c r="AW204" s="45"/>
      <c r="AX204" s="45"/>
    </row>
    <row r="205" customFormat="false" ht="14.1" hidden="true" customHeight="true" outlineLevel="0" collapsed="false">
      <c r="A205" s="0" t="n">
        <v>5000</v>
      </c>
      <c r="B205" s="0" t="n">
        <v>5000</v>
      </c>
      <c r="C205" s="0" t="n">
        <v>0</v>
      </c>
      <c r="D205" s="0" t="n">
        <v>5000</v>
      </c>
      <c r="E205" s="0" t="n">
        <v>1075</v>
      </c>
      <c r="F205" s="0" t="n">
        <v>2000</v>
      </c>
      <c r="G205" s="0" t="n">
        <v>1550</v>
      </c>
      <c r="H205" s="0" t="n">
        <v>0</v>
      </c>
      <c r="I205" s="0" t="n">
        <v>0</v>
      </c>
      <c r="J205" s="0" t="n">
        <v>0</v>
      </c>
      <c r="K205" s="0" t="n">
        <v>2500</v>
      </c>
      <c r="L205" s="0" t="n">
        <v>2500</v>
      </c>
      <c r="M205" s="0" t="n">
        <v>1000</v>
      </c>
      <c r="N205" s="0" t="n">
        <v>500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590367229</v>
      </c>
      <c r="T205" s="56" t="n">
        <f aca="false">SUM(U205,Y205,AC205,AF205,AG205,AH205)</f>
        <v>379825</v>
      </c>
      <c r="U205" s="57" t="n">
        <f aca="false">SUM(A205:R205)</f>
        <v>30625</v>
      </c>
      <c r="V205" s="0" t="n">
        <v>25</v>
      </c>
      <c r="W205" s="58" t="n">
        <f aca="false">(V205+2.5)*6000</f>
        <v>165000</v>
      </c>
      <c r="X205" s="57" t="n">
        <v>18000</v>
      </c>
      <c r="Y205" s="58" t="n">
        <f aca="false">W205+X205</f>
        <v>183000</v>
      </c>
      <c r="Z205" s="0" t="n">
        <v>23</v>
      </c>
      <c r="AA205" s="57" t="n">
        <f aca="false">(Z205+2)*6000</f>
        <v>150000</v>
      </c>
      <c r="AB205" s="57" t="n">
        <v>16200</v>
      </c>
      <c r="AC205" s="57" t="n">
        <f aca="false">SUM(AA205:AB205)</f>
        <v>166200</v>
      </c>
      <c r="AD205" s="57" t="n">
        <v>0</v>
      </c>
      <c r="AE205" s="57" t="n">
        <v>0</v>
      </c>
      <c r="AF205" s="57" t="n">
        <f aca="false">SUM(AD205:AE205)</f>
        <v>0</v>
      </c>
      <c r="AG205" s="57" t="n">
        <v>0</v>
      </c>
      <c r="AH205" s="59" t="n">
        <v>0</v>
      </c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5"/>
      <c r="AT205" s="45"/>
      <c r="AU205" s="45"/>
      <c r="AV205" s="45"/>
      <c r="AW205" s="45"/>
      <c r="AX205" s="45"/>
    </row>
    <row r="206" customFormat="false" ht="14.1" hidden="true" customHeight="true" outlineLevel="0" collapsed="false">
      <c r="A206" s="0" t="n">
        <v>4500</v>
      </c>
      <c r="B206" s="0" t="n">
        <v>5000</v>
      </c>
      <c r="C206" s="0" t="n">
        <v>0</v>
      </c>
      <c r="D206" s="0" t="n">
        <v>5000</v>
      </c>
      <c r="E206" s="0" t="n">
        <v>2400</v>
      </c>
      <c r="F206" s="0" t="n">
        <v>1500</v>
      </c>
      <c r="G206" s="0" t="n">
        <v>650</v>
      </c>
      <c r="H206" s="0" t="n">
        <v>0</v>
      </c>
      <c r="I206" s="0" t="n">
        <v>0</v>
      </c>
      <c r="J206" s="0" t="n">
        <v>0</v>
      </c>
      <c r="K206" s="0" t="n">
        <v>2500</v>
      </c>
      <c r="L206" s="0" t="n">
        <v>2500</v>
      </c>
      <c r="M206" s="0" t="n">
        <v>1000</v>
      </c>
      <c r="N206" s="0" t="n">
        <v>500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487024809</v>
      </c>
      <c r="T206" s="56" t="n">
        <f aca="false">SUM(U206,Y206,AC206,AF206,AG206,AH206)</f>
        <v>365450</v>
      </c>
      <c r="U206" s="57" t="n">
        <f aca="false">SUM(A206:R206)</f>
        <v>30050</v>
      </c>
      <c r="V206" s="0" t="n">
        <v>23</v>
      </c>
      <c r="W206" s="58" t="n">
        <f aca="false">(V206+2.5)*6000</f>
        <v>153000</v>
      </c>
      <c r="X206" s="57" t="n">
        <v>14400</v>
      </c>
      <c r="Y206" s="58" t="n">
        <f aca="false">W206+X206</f>
        <v>167400</v>
      </c>
      <c r="Z206" s="0" t="n">
        <v>23</v>
      </c>
      <c r="AA206" s="57" t="n">
        <f aca="false">(Z206+2)*6000</f>
        <v>150000</v>
      </c>
      <c r="AB206" s="57" t="n">
        <v>18000</v>
      </c>
      <c r="AC206" s="57" t="n">
        <f aca="false">SUM(AA206:AB206)</f>
        <v>168000</v>
      </c>
      <c r="AD206" s="57" t="n">
        <v>0</v>
      </c>
      <c r="AE206" s="57" t="n">
        <v>0</v>
      </c>
      <c r="AF206" s="57" t="n">
        <f aca="false">SUM(AD206:AE206)</f>
        <v>0</v>
      </c>
      <c r="AG206" s="57" t="n">
        <v>0</v>
      </c>
      <c r="AH206" s="59" t="n">
        <v>0</v>
      </c>
      <c r="AI206" s="45"/>
      <c r="AJ206" s="45"/>
      <c r="AK206" s="45"/>
      <c r="AL206" s="45"/>
      <c r="AM206" s="45"/>
      <c r="AN206" s="45"/>
      <c r="AO206" s="45"/>
      <c r="AP206" s="45"/>
      <c r="AQ206" s="45"/>
      <c r="AR206" s="45"/>
      <c r="AS206" s="45"/>
      <c r="AT206" s="45"/>
      <c r="AU206" s="45"/>
      <c r="AV206" s="45"/>
      <c r="AW206" s="45"/>
      <c r="AX206" s="45"/>
    </row>
    <row r="207" customFormat="false" ht="14.1" hidden="true" customHeight="true" outlineLevel="0" collapsed="false">
      <c r="A207" s="0" t="n">
        <v>3500</v>
      </c>
      <c r="B207" s="0" t="n">
        <v>0</v>
      </c>
      <c r="C207" s="0" t="n">
        <v>0</v>
      </c>
      <c r="D207" s="0" t="n">
        <v>5000</v>
      </c>
      <c r="E207" s="0" t="n">
        <v>2400</v>
      </c>
      <c r="F207" s="0" t="n">
        <v>1000</v>
      </c>
      <c r="G207" s="0" t="n">
        <v>1050</v>
      </c>
      <c r="H207" s="0" t="n">
        <v>0</v>
      </c>
      <c r="I207" s="0" t="n">
        <v>0</v>
      </c>
      <c r="J207" s="0" t="n">
        <v>0</v>
      </c>
      <c r="K207" s="0" t="n">
        <v>2500</v>
      </c>
      <c r="L207" s="0" t="n">
        <v>0</v>
      </c>
      <c r="M207" s="0" t="n">
        <v>100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438636040</v>
      </c>
      <c r="T207" s="56" t="n">
        <f aca="false">SUM(U207,Y207,AC207,AF207,AG207,AH207)</f>
        <v>347650</v>
      </c>
      <c r="U207" s="57" t="n">
        <f aca="false">SUM(A207:R207)</f>
        <v>16450</v>
      </c>
      <c r="V207" s="0" t="n">
        <v>24</v>
      </c>
      <c r="W207" s="58" t="n">
        <f aca="false">(V207+2.5)*6000</f>
        <v>159000</v>
      </c>
      <c r="X207" s="57" t="n">
        <v>18000</v>
      </c>
      <c r="Y207" s="58" t="n">
        <f aca="false">W207+X207</f>
        <v>177000</v>
      </c>
      <c r="Z207" s="0" t="n">
        <v>21</v>
      </c>
      <c r="AA207" s="57" t="n">
        <f aca="false">(Z207+2)*6000</f>
        <v>138000</v>
      </c>
      <c r="AB207" s="57" t="n">
        <v>16200</v>
      </c>
      <c r="AC207" s="57" t="n">
        <f aca="false">SUM(AA207:AB207)</f>
        <v>154200</v>
      </c>
      <c r="AD207" s="57" t="n">
        <v>0</v>
      </c>
      <c r="AE207" s="57" t="n">
        <v>0</v>
      </c>
      <c r="AF207" s="57" t="n">
        <f aca="false">SUM(AD207:AE207)</f>
        <v>0</v>
      </c>
      <c r="AG207" s="57" t="n">
        <v>0</v>
      </c>
      <c r="AH207" s="59" t="n">
        <v>0</v>
      </c>
      <c r="AI207" s="45"/>
      <c r="AJ207" s="45"/>
      <c r="AK207" s="45"/>
      <c r="AL207" s="45"/>
      <c r="AM207" s="45"/>
      <c r="AN207" s="45"/>
      <c r="AO207" s="45"/>
      <c r="AP207" s="45"/>
      <c r="AQ207" s="45"/>
      <c r="AR207" s="45"/>
      <c r="AS207" s="45"/>
      <c r="AT207" s="45"/>
      <c r="AU207" s="45"/>
      <c r="AV207" s="45"/>
      <c r="AW207" s="45"/>
      <c r="AX207" s="45"/>
    </row>
    <row r="208" customFormat="false" ht="14.1" hidden="true" customHeight="true" outlineLevel="0" collapsed="false">
      <c r="A208" s="0" t="n">
        <v>5000</v>
      </c>
      <c r="B208" s="0" t="n">
        <v>0</v>
      </c>
      <c r="C208" s="0" t="n">
        <v>0</v>
      </c>
      <c r="D208" s="0" t="n">
        <v>4000</v>
      </c>
      <c r="E208" s="0" t="n">
        <v>2400</v>
      </c>
      <c r="F208" s="0" t="n">
        <v>2000</v>
      </c>
      <c r="G208" s="0" t="n">
        <v>1650</v>
      </c>
      <c r="H208" s="0" t="n">
        <v>0</v>
      </c>
      <c r="I208" s="0" t="n">
        <v>0</v>
      </c>
      <c r="J208" s="0" t="n">
        <v>0</v>
      </c>
      <c r="K208" s="0" t="n">
        <v>2500</v>
      </c>
      <c r="L208" s="0" t="n">
        <v>2500</v>
      </c>
      <c r="M208" s="0" t="n">
        <v>1000</v>
      </c>
      <c r="N208" s="0" t="n">
        <v>500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102829098</v>
      </c>
      <c r="T208" s="56" t="n">
        <f aca="false">SUM(U208,Y208,AC208,AF208,AG208,AH208)</f>
        <v>317650</v>
      </c>
      <c r="U208" s="57" t="n">
        <f aca="false">SUM(A208:R208)</f>
        <v>26050</v>
      </c>
      <c r="V208" s="0" t="n">
        <v>22</v>
      </c>
      <c r="W208" s="58" t="n">
        <f aca="false">(V208+2.5)*6000</f>
        <v>147000</v>
      </c>
      <c r="X208" s="57"/>
      <c r="Y208" s="58" t="n">
        <f aca="false">W208+X208</f>
        <v>147000</v>
      </c>
      <c r="Z208" s="0" t="n">
        <v>20</v>
      </c>
      <c r="AA208" s="57" t="n">
        <f aca="false">(Z208+2)*6000</f>
        <v>132000</v>
      </c>
      <c r="AB208" s="57" t="n">
        <v>12600</v>
      </c>
      <c r="AC208" s="57" t="n">
        <f aca="false">SUM(AA208:AB208)</f>
        <v>144600</v>
      </c>
      <c r="AD208" s="57" t="n">
        <v>0</v>
      </c>
      <c r="AE208" s="57" t="n">
        <v>0</v>
      </c>
      <c r="AF208" s="57" t="n">
        <f aca="false">SUM(AD208:AE208)</f>
        <v>0</v>
      </c>
      <c r="AG208" s="57" t="n">
        <v>0</v>
      </c>
      <c r="AH208" s="59" t="n">
        <v>0</v>
      </c>
      <c r="AI208" s="45"/>
      <c r="AJ208" s="45"/>
      <c r="AK208" s="45"/>
      <c r="AL208" s="45"/>
      <c r="AM208" s="45"/>
      <c r="AN208" s="45"/>
      <c r="AO208" s="45"/>
      <c r="AP208" s="45"/>
      <c r="AQ208" s="45"/>
      <c r="AR208" s="45"/>
      <c r="AS208" s="45"/>
      <c r="AT208" s="45"/>
      <c r="AU208" s="45"/>
      <c r="AV208" s="45"/>
      <c r="AW208" s="45"/>
      <c r="AX208" s="45"/>
    </row>
    <row r="209" customFormat="false" ht="14.1" hidden="true" customHeight="true" outlineLevel="0" collapsed="false">
      <c r="A209" s="0" t="n">
        <v>0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150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164661849</v>
      </c>
      <c r="T209" s="56" t="n">
        <f aca="false">SUM(U209,Y209,AC209,AF209,AG209,AH209)</f>
        <v>313500</v>
      </c>
      <c r="U209" s="57" t="n">
        <f aca="false">SUM(A209:R209)</f>
        <v>1500</v>
      </c>
      <c r="V209" s="0" t="s">
        <v>43</v>
      </c>
      <c r="W209" s="58" t="n">
        <v>156000</v>
      </c>
      <c r="X209" s="57"/>
      <c r="Y209" s="58" t="n">
        <v>156000</v>
      </c>
      <c r="Z209" s="0" t="n">
        <v>24</v>
      </c>
      <c r="AA209" s="57" t="n">
        <f aca="false">(Z209+2)*6000</f>
        <v>156000</v>
      </c>
      <c r="AB209" s="57"/>
      <c r="AC209" s="57" t="n">
        <f aca="false">SUM(AA209:AB209)</f>
        <v>156000</v>
      </c>
      <c r="AD209" s="57" t="n">
        <v>0</v>
      </c>
      <c r="AE209" s="57" t="n">
        <v>0</v>
      </c>
      <c r="AF209" s="57" t="n">
        <f aca="false">SUM(AD209:AE209)</f>
        <v>0</v>
      </c>
      <c r="AG209" s="57" t="n">
        <v>0</v>
      </c>
      <c r="AH209" s="59" t="n">
        <v>0</v>
      </c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5"/>
      <c r="AT209" s="45"/>
      <c r="AU209" s="45"/>
      <c r="AV209" s="45"/>
      <c r="AW209" s="45"/>
      <c r="AX209" s="45"/>
    </row>
    <row r="210" customFormat="false" ht="14.1" hidden="true" customHeight="true" outlineLevel="0" collapsed="false">
      <c r="A210" s="0" t="n">
        <v>3500</v>
      </c>
      <c r="B210" s="0" t="n">
        <v>0</v>
      </c>
      <c r="C210" s="0" t="n">
        <v>0</v>
      </c>
      <c r="D210" s="0" t="n">
        <v>6000</v>
      </c>
      <c r="E210" s="0" t="n">
        <v>2400</v>
      </c>
      <c r="F210" s="0" t="n">
        <v>3000</v>
      </c>
      <c r="G210" s="0" t="n">
        <v>1750</v>
      </c>
      <c r="H210" s="0" t="n">
        <v>0</v>
      </c>
      <c r="I210" s="0" t="n">
        <v>0</v>
      </c>
      <c r="J210" s="0" t="n">
        <v>0</v>
      </c>
      <c r="K210" s="0" t="n">
        <v>2500</v>
      </c>
      <c r="L210" s="0" t="n">
        <v>2500</v>
      </c>
      <c r="M210" s="0" t="n">
        <v>0</v>
      </c>
      <c r="N210" s="0" t="n">
        <v>500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187647541</v>
      </c>
      <c r="T210" s="56" t="n">
        <f aca="false">SUM(U210,Y210,AC210,AF210,AG210,AH210)</f>
        <v>267850</v>
      </c>
      <c r="U210" s="57" t="n">
        <f aca="false">SUM(A210:R210)</f>
        <v>26650</v>
      </c>
      <c r="V210" s="0" t="n">
        <v>19</v>
      </c>
      <c r="W210" s="58" t="n">
        <f aca="false">(V210+2.5)*6000</f>
        <v>129000</v>
      </c>
      <c r="X210" s="57" t="n">
        <v>16200</v>
      </c>
      <c r="Y210" s="58" t="n">
        <f aca="false">W210+X210</f>
        <v>145200</v>
      </c>
      <c r="Z210" s="0" t="n">
        <v>14</v>
      </c>
      <c r="AA210" s="57" t="n">
        <f aca="false">(Z210+2)*6000</f>
        <v>96000</v>
      </c>
      <c r="AB210" s="57"/>
      <c r="AC210" s="57" t="n">
        <f aca="false">SUM(AA210:AB210)</f>
        <v>96000</v>
      </c>
      <c r="AD210" s="57" t="n">
        <v>0</v>
      </c>
      <c r="AE210" s="57" t="n">
        <v>0</v>
      </c>
      <c r="AF210" s="57" t="n">
        <f aca="false">SUM(AD210:AE210)</f>
        <v>0</v>
      </c>
      <c r="AG210" s="57" t="n">
        <v>0</v>
      </c>
      <c r="AH210" s="59" t="n">
        <v>0</v>
      </c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5"/>
      <c r="AT210" s="45"/>
      <c r="AU210" s="45"/>
      <c r="AV210" s="45"/>
      <c r="AW210" s="45"/>
      <c r="AX210" s="45"/>
    </row>
    <row r="211" customFormat="false" ht="14.1" hidden="true" customHeight="true" outlineLevel="0" collapsed="false">
      <c r="A211" s="0" t="n">
        <v>3500</v>
      </c>
      <c r="B211" s="0" t="n">
        <v>5000</v>
      </c>
      <c r="C211" s="0" t="n">
        <v>0</v>
      </c>
      <c r="D211" s="0" t="n">
        <v>5000</v>
      </c>
      <c r="E211" s="0" t="n">
        <v>1075</v>
      </c>
      <c r="F211" s="0" t="n">
        <v>200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2500</v>
      </c>
      <c r="L211" s="0" t="n">
        <v>2500</v>
      </c>
      <c r="M211" s="0" t="n">
        <v>1000</v>
      </c>
      <c r="N211" s="0" t="n">
        <v>500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206705904</v>
      </c>
      <c r="T211" s="56" t="n">
        <f aca="false">SUM(U211,Y211,AC211,AF211,AG211,AH211)</f>
        <v>360575</v>
      </c>
      <c r="U211" s="57" t="n">
        <f aca="false">SUM(A211:R211)</f>
        <v>27575</v>
      </c>
      <c r="V211" s="0" t="n">
        <v>25</v>
      </c>
      <c r="W211" s="58" t="n">
        <f aca="false">(V211+2.5)*6000</f>
        <v>165000</v>
      </c>
      <c r="X211" s="57"/>
      <c r="Y211" s="58" t="n">
        <f aca="false">W211+X211</f>
        <v>165000</v>
      </c>
      <c r="Z211" s="0" t="n">
        <v>23</v>
      </c>
      <c r="AA211" s="57" t="n">
        <f aca="false">(Z211+2)*6000</f>
        <v>150000</v>
      </c>
      <c r="AB211" s="57" t="n">
        <v>18000</v>
      </c>
      <c r="AC211" s="57" t="n">
        <f aca="false">SUM(AA211:AB211)</f>
        <v>168000</v>
      </c>
      <c r="AD211" s="57" t="n">
        <v>0</v>
      </c>
      <c r="AE211" s="57" t="n">
        <v>0</v>
      </c>
      <c r="AF211" s="57" t="n">
        <f aca="false">SUM(AD211:AE211)</f>
        <v>0</v>
      </c>
      <c r="AG211" s="57" t="n">
        <v>0</v>
      </c>
      <c r="AH211" s="59" t="n">
        <v>0</v>
      </c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5"/>
      <c r="AT211" s="45"/>
      <c r="AU211" s="45"/>
      <c r="AV211" s="45"/>
      <c r="AW211" s="45"/>
      <c r="AX211" s="45"/>
    </row>
    <row r="212" customFormat="false" ht="14.1" hidden="true" customHeight="true" outlineLevel="0" collapsed="false">
      <c r="A212" s="0" t="n">
        <v>4500</v>
      </c>
      <c r="B212" s="0" t="n">
        <v>4000</v>
      </c>
      <c r="C212" s="0" t="n">
        <v>0</v>
      </c>
      <c r="D212" s="0" t="n">
        <v>4000</v>
      </c>
      <c r="E212" s="0" t="n">
        <v>2400</v>
      </c>
      <c r="F212" s="0" t="n">
        <v>2000</v>
      </c>
      <c r="G212" s="0" t="n">
        <v>1650</v>
      </c>
      <c r="H212" s="0" t="n">
        <v>0</v>
      </c>
      <c r="I212" s="0" t="n">
        <v>0</v>
      </c>
      <c r="J212" s="0" t="n">
        <v>0</v>
      </c>
      <c r="K212" s="0" t="n">
        <v>2500</v>
      </c>
      <c r="L212" s="0" t="n">
        <v>2500</v>
      </c>
      <c r="M212" s="0" t="n">
        <v>1000</v>
      </c>
      <c r="N212" s="0" t="n">
        <v>500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182665685</v>
      </c>
      <c r="T212" s="56" t="n">
        <f aca="false">SUM(U212,Y212,AC212,AF212,AG212,AH212)</f>
        <v>344550</v>
      </c>
      <c r="U212" s="57" t="n">
        <f aca="false">SUM(A212:R212)</f>
        <v>29550</v>
      </c>
      <c r="V212" s="0" t="n">
        <v>24</v>
      </c>
      <c r="W212" s="58" t="n">
        <f aca="false">(V212+2.5)*6000</f>
        <v>159000</v>
      </c>
      <c r="X212" s="57" t="n">
        <v>18000</v>
      </c>
      <c r="Y212" s="58" t="n">
        <f aca="false">W212+X212</f>
        <v>177000</v>
      </c>
      <c r="Z212" s="0" t="n">
        <v>18</v>
      </c>
      <c r="AA212" s="57" t="n">
        <f aca="false">(Z212+2)*6000</f>
        <v>120000</v>
      </c>
      <c r="AB212" s="57" t="n">
        <v>18000</v>
      </c>
      <c r="AC212" s="57" t="n">
        <f aca="false">SUM(AA212:AB212)</f>
        <v>138000</v>
      </c>
      <c r="AD212" s="57" t="n">
        <v>0</v>
      </c>
      <c r="AE212" s="57" t="n">
        <v>0</v>
      </c>
      <c r="AF212" s="57" t="n">
        <f aca="false">SUM(AD212:AE212)</f>
        <v>0</v>
      </c>
      <c r="AG212" s="57" t="n">
        <v>0</v>
      </c>
      <c r="AH212" s="59" t="n">
        <v>0</v>
      </c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5"/>
      <c r="AT212" s="45"/>
      <c r="AU212" s="45"/>
      <c r="AV212" s="45"/>
      <c r="AW212" s="45"/>
      <c r="AX212" s="45"/>
    </row>
    <row r="213" customFormat="false" ht="14.1" hidden="true" customHeight="true" outlineLevel="0" collapsed="false">
      <c r="A213" s="0" t="n">
        <v>4500</v>
      </c>
      <c r="B213" s="0" t="n">
        <v>4500</v>
      </c>
      <c r="C213" s="0" t="n">
        <v>0</v>
      </c>
      <c r="D213" s="0" t="n">
        <v>4000</v>
      </c>
      <c r="E213" s="0" t="n">
        <v>2400</v>
      </c>
      <c r="F213" s="0" t="n">
        <v>2000</v>
      </c>
      <c r="G213" s="0" t="n">
        <v>1550</v>
      </c>
      <c r="H213" s="0" t="n">
        <v>0</v>
      </c>
      <c r="I213" s="0" t="n">
        <v>0</v>
      </c>
      <c r="J213" s="0" t="n">
        <v>0</v>
      </c>
      <c r="K213" s="0" t="n">
        <v>2500</v>
      </c>
      <c r="L213" s="0" t="n">
        <v>2500</v>
      </c>
      <c r="M213" s="0" t="n">
        <v>1000</v>
      </c>
      <c r="N213" s="0" t="n">
        <v>500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172664621</v>
      </c>
      <c r="T213" s="56" t="n">
        <f aca="false">SUM(U213,Y213,AC213,AF213,AG213,AH213)</f>
        <v>299350</v>
      </c>
      <c r="U213" s="57" t="n">
        <f aca="false">SUM(A213:R213)</f>
        <v>29950</v>
      </c>
      <c r="V213" s="0" t="n">
        <v>18</v>
      </c>
      <c r="W213" s="58" t="n">
        <f aca="false">(V213+2.5)*6000</f>
        <v>123000</v>
      </c>
      <c r="X213" s="57" t="n">
        <v>14400</v>
      </c>
      <c r="Y213" s="58" t="n">
        <f aca="false">W213+X213</f>
        <v>137400</v>
      </c>
      <c r="Z213" s="0" t="n">
        <v>17</v>
      </c>
      <c r="AA213" s="57" t="n">
        <f aca="false">(Z213+2)*6000</f>
        <v>114000</v>
      </c>
      <c r="AB213" s="57" t="n">
        <v>18000</v>
      </c>
      <c r="AC213" s="57" t="n">
        <f aca="false">SUM(AA213:AB213)</f>
        <v>132000</v>
      </c>
      <c r="AD213" s="57" t="n">
        <v>0</v>
      </c>
      <c r="AE213" s="57" t="n">
        <v>0</v>
      </c>
      <c r="AF213" s="57" t="n">
        <f aca="false">SUM(AD213:AE213)</f>
        <v>0</v>
      </c>
      <c r="AG213" s="57" t="n">
        <v>0</v>
      </c>
      <c r="AH213" s="59" t="n">
        <v>0</v>
      </c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5"/>
      <c r="AT213" s="45"/>
      <c r="AU213" s="45"/>
      <c r="AV213" s="45"/>
      <c r="AW213" s="45"/>
      <c r="AX213" s="45"/>
    </row>
    <row r="214" customFormat="false" ht="14.1" hidden="true" customHeight="true" outlineLevel="0" collapsed="false">
      <c r="A214" s="0" t="n">
        <v>4500</v>
      </c>
      <c r="B214" s="0" t="n">
        <v>5000</v>
      </c>
      <c r="C214" s="0" t="n">
        <v>0</v>
      </c>
      <c r="D214" s="0" t="n">
        <v>5000</v>
      </c>
      <c r="E214" s="0" t="n">
        <v>2400</v>
      </c>
      <c r="F214" s="0" t="n">
        <v>2500</v>
      </c>
      <c r="G214" s="0" t="n">
        <v>1450</v>
      </c>
      <c r="H214" s="0" t="n">
        <v>0</v>
      </c>
      <c r="I214" s="0" t="n">
        <v>0</v>
      </c>
      <c r="J214" s="0" t="n">
        <v>0</v>
      </c>
      <c r="K214" s="0" t="n">
        <v>2500</v>
      </c>
      <c r="L214" s="0" t="n">
        <v>2500</v>
      </c>
      <c r="M214" s="0" t="n">
        <v>1000</v>
      </c>
      <c r="N214" s="0" t="n">
        <v>500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204647902</v>
      </c>
      <c r="T214" s="56" t="n">
        <f aca="false">SUM(U214,Y214,AC214,AF214,AG214,AH214)</f>
        <v>370850</v>
      </c>
      <c r="U214" s="57" t="n">
        <f aca="false">SUM(A214:R214)</f>
        <v>31850</v>
      </c>
      <c r="V214" s="0" t="n">
        <v>25</v>
      </c>
      <c r="W214" s="58" t="n">
        <f aca="false">(V214+2.5)*6000</f>
        <v>165000</v>
      </c>
      <c r="X214" s="57"/>
      <c r="Y214" s="58" t="n">
        <f aca="false">W214+X214</f>
        <v>165000</v>
      </c>
      <c r="Z214" s="0" t="n">
        <v>27</v>
      </c>
      <c r="AA214" s="57" t="n">
        <f aca="false">(Z214+2)*6000</f>
        <v>174000</v>
      </c>
      <c r="AB214" s="57"/>
      <c r="AC214" s="57" t="n">
        <f aca="false">SUM(AA214:AB214)</f>
        <v>174000</v>
      </c>
      <c r="AD214" s="57" t="n">
        <v>0</v>
      </c>
      <c r="AE214" s="57" t="n">
        <v>0</v>
      </c>
      <c r="AF214" s="57" t="n">
        <f aca="false">SUM(AD214:AE214)</f>
        <v>0</v>
      </c>
      <c r="AG214" s="57" t="n">
        <v>0</v>
      </c>
      <c r="AH214" s="59" t="n">
        <v>0</v>
      </c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5"/>
      <c r="AT214" s="45"/>
      <c r="AU214" s="45"/>
      <c r="AV214" s="45"/>
      <c r="AW214" s="45"/>
      <c r="AX214" s="45"/>
    </row>
    <row r="215" customFormat="false" ht="14.1" hidden="true" customHeight="true" outlineLevel="0" collapsed="false">
      <c r="A215" s="0" t="n">
        <v>500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150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2500</v>
      </c>
      <c r="L215" s="0" t="n">
        <v>2500</v>
      </c>
      <c r="M215" s="0" t="n">
        <v>0</v>
      </c>
      <c r="N215" s="0" t="n">
        <v>500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215084496</v>
      </c>
      <c r="T215" s="56" t="n">
        <f aca="false">SUM(U215,Y215,AC215,AF215,AG215,AH215)</f>
        <v>241500</v>
      </c>
      <c r="U215" s="57" t="n">
        <f aca="false">SUM(A215:R215)</f>
        <v>16500</v>
      </c>
      <c r="V215" s="0" t="n">
        <v>23</v>
      </c>
      <c r="W215" s="58" t="n">
        <f aca="false">(V215+2.5)*6000</f>
        <v>153000</v>
      </c>
      <c r="X215" s="57"/>
      <c r="Y215" s="58" t="n">
        <f aca="false">W215+X215</f>
        <v>153000</v>
      </c>
      <c r="Z215" s="0" t="n">
        <v>10</v>
      </c>
      <c r="AA215" s="57" t="n">
        <f aca="false">(Z215+2)*6000</f>
        <v>72000</v>
      </c>
      <c r="AB215" s="57"/>
      <c r="AC215" s="57" t="n">
        <f aca="false">SUM(AA215:AB215)</f>
        <v>72000</v>
      </c>
      <c r="AD215" s="57" t="n">
        <v>0</v>
      </c>
      <c r="AE215" s="57" t="n">
        <v>0</v>
      </c>
      <c r="AF215" s="57" t="n">
        <f aca="false">SUM(AD215:AE215)</f>
        <v>0</v>
      </c>
      <c r="AG215" s="57" t="n">
        <v>0</v>
      </c>
      <c r="AH215" s="59" t="n">
        <v>0</v>
      </c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45"/>
      <c r="AT215" s="45"/>
      <c r="AU215" s="45"/>
      <c r="AV215" s="45"/>
      <c r="AW215" s="45"/>
      <c r="AX215" s="45"/>
    </row>
    <row r="216" customFormat="false" ht="14.1" hidden="true" customHeight="true" outlineLevel="0" collapsed="false">
      <c r="A216" s="0" t="n">
        <v>5000</v>
      </c>
      <c r="B216" s="0" t="n">
        <v>5000</v>
      </c>
      <c r="C216" s="0" t="n">
        <v>0</v>
      </c>
      <c r="D216" s="0" t="n">
        <v>4000</v>
      </c>
      <c r="E216" s="0" t="n">
        <v>2400</v>
      </c>
      <c r="F216" s="0" t="n">
        <v>1000</v>
      </c>
      <c r="G216" s="0" t="n">
        <v>1650</v>
      </c>
      <c r="H216" s="0" t="n">
        <v>0</v>
      </c>
      <c r="I216" s="0" t="n">
        <v>0</v>
      </c>
      <c r="J216" s="0" t="n">
        <v>0</v>
      </c>
      <c r="K216" s="0" t="n">
        <v>2500</v>
      </c>
      <c r="L216" s="0" t="n">
        <v>2500</v>
      </c>
      <c r="M216" s="0" t="n">
        <v>1000</v>
      </c>
      <c r="N216" s="0" t="n">
        <v>500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159664362</v>
      </c>
      <c r="T216" s="56" t="n">
        <f aca="false">SUM(U216,Y216,AC216,AF216,AG216,AH216)</f>
        <v>317450</v>
      </c>
      <c r="U216" s="57" t="n">
        <f aca="false">SUM(A216:R216)</f>
        <v>30050</v>
      </c>
      <c r="V216" s="0" t="n">
        <v>19</v>
      </c>
      <c r="W216" s="58" t="n">
        <f aca="false">(V216+2.5)*6000</f>
        <v>129000</v>
      </c>
      <c r="X216" s="57" t="n">
        <v>14400</v>
      </c>
      <c r="Y216" s="58" t="n">
        <f aca="false">W216+X216</f>
        <v>143400</v>
      </c>
      <c r="Z216" s="0" t="n">
        <v>19</v>
      </c>
      <c r="AA216" s="57" t="n">
        <f aca="false">(Z216+2)*6000</f>
        <v>126000</v>
      </c>
      <c r="AB216" s="57" t="n">
        <v>18000</v>
      </c>
      <c r="AC216" s="57" t="n">
        <f aca="false">SUM(AA216:AB216)</f>
        <v>144000</v>
      </c>
      <c r="AD216" s="57" t="n">
        <v>0</v>
      </c>
      <c r="AE216" s="57" t="n">
        <v>0</v>
      </c>
      <c r="AF216" s="57" t="n">
        <f aca="false">SUM(AD216:AE216)</f>
        <v>0</v>
      </c>
      <c r="AG216" s="57" t="n">
        <v>0</v>
      </c>
      <c r="AH216" s="59" t="n">
        <v>0</v>
      </c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45"/>
      <c r="AT216" s="45"/>
      <c r="AU216" s="45"/>
      <c r="AV216" s="45"/>
      <c r="AW216" s="45"/>
      <c r="AX216" s="45"/>
    </row>
    <row r="217" customFormat="false" ht="14.1" hidden="true" customHeight="true" outlineLevel="0" collapsed="false">
      <c r="A217" s="0" t="n">
        <v>5000</v>
      </c>
      <c r="B217" s="0" t="n">
        <v>5000</v>
      </c>
      <c r="C217" s="0" t="n">
        <v>0</v>
      </c>
      <c r="D217" s="0" t="n">
        <v>4000</v>
      </c>
      <c r="E217" s="0" t="n">
        <v>1075</v>
      </c>
      <c r="F217" s="0" t="n">
        <v>100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2500</v>
      </c>
      <c r="L217" s="0" t="n">
        <v>2500</v>
      </c>
      <c r="M217" s="0" t="n">
        <v>100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138868353</v>
      </c>
      <c r="T217" s="56" t="n">
        <f aca="false">SUM(U217,Y217,AC217,AF217,AG217,AH217)</f>
        <v>343075</v>
      </c>
      <c r="U217" s="57" t="n">
        <f aca="false">SUM(A217:R217)</f>
        <v>22075</v>
      </c>
      <c r="V217" s="0" t="n">
        <v>26</v>
      </c>
      <c r="W217" s="58" t="n">
        <f aca="false">(V217+2.5)*6000</f>
        <v>171000</v>
      </c>
      <c r="X217" s="57"/>
      <c r="Y217" s="58" t="n">
        <f aca="false">W217+X217</f>
        <v>171000</v>
      </c>
      <c r="Z217" s="0" t="n">
        <v>23</v>
      </c>
      <c r="AA217" s="57" t="n">
        <f aca="false">(Z217+2)*6000</f>
        <v>150000</v>
      </c>
      <c r="AB217" s="57"/>
      <c r="AC217" s="57" t="n">
        <f aca="false">SUM(AA217:AB217)</f>
        <v>150000</v>
      </c>
      <c r="AD217" s="57" t="n">
        <v>0</v>
      </c>
      <c r="AE217" s="57" t="n">
        <v>0</v>
      </c>
      <c r="AF217" s="57" t="n">
        <f aca="false">SUM(AD217:AE217)</f>
        <v>0</v>
      </c>
      <c r="AG217" s="57" t="n">
        <v>0</v>
      </c>
      <c r="AH217" s="59" t="n">
        <v>0</v>
      </c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  <c r="AV217" s="45"/>
      <c r="AW217" s="45"/>
      <c r="AX217" s="45"/>
    </row>
    <row r="218" customFormat="false" ht="14.1" hidden="true" customHeight="true" outlineLevel="0" collapsed="false">
      <c r="A218" s="0" t="n">
        <v>4000</v>
      </c>
      <c r="B218" s="0" t="n">
        <v>5000</v>
      </c>
      <c r="C218" s="0" t="n">
        <v>0</v>
      </c>
      <c r="D218" s="0" t="n">
        <v>5000</v>
      </c>
      <c r="E218" s="0" t="n">
        <v>2400</v>
      </c>
      <c r="F218" s="0" t="n">
        <v>1500</v>
      </c>
      <c r="G218" s="0" t="n">
        <v>1550</v>
      </c>
      <c r="H218" s="0" t="n">
        <v>0</v>
      </c>
      <c r="I218" s="0" t="n">
        <v>0</v>
      </c>
      <c r="J218" s="0" t="n">
        <v>0</v>
      </c>
      <c r="K218" s="0" t="n">
        <v>2500</v>
      </c>
      <c r="L218" s="0" t="n">
        <v>2500</v>
      </c>
      <c r="M218" s="0" t="n">
        <v>1000</v>
      </c>
      <c r="N218" s="0" t="n">
        <v>500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137885776</v>
      </c>
      <c r="T218" s="56" t="n">
        <f aca="false">SUM(U218,Y218,AC218,AF218,AG218,AH218)</f>
        <v>321450</v>
      </c>
      <c r="U218" s="57" t="n">
        <f aca="false">SUM(A218:R218)</f>
        <v>30450</v>
      </c>
      <c r="V218" s="0" t="n">
        <v>19</v>
      </c>
      <c r="W218" s="58" t="n">
        <f aca="false">(V218+2.5)*6000</f>
        <v>129000</v>
      </c>
      <c r="X218" s="57"/>
      <c r="Y218" s="58" t="n">
        <f aca="false">W218+X218</f>
        <v>129000</v>
      </c>
      <c r="Z218" s="0" t="n">
        <v>22</v>
      </c>
      <c r="AA218" s="57" t="n">
        <f aca="false">(Z218+2)*6000</f>
        <v>144000</v>
      </c>
      <c r="AB218" s="57" t="n">
        <v>18000</v>
      </c>
      <c r="AC218" s="57" t="n">
        <f aca="false">SUM(AA218:AB218)</f>
        <v>162000</v>
      </c>
      <c r="AD218" s="57" t="n">
        <v>0</v>
      </c>
      <c r="AE218" s="57" t="n">
        <v>0</v>
      </c>
      <c r="AF218" s="57" t="n">
        <f aca="false">SUM(AD218:AE218)</f>
        <v>0</v>
      </c>
      <c r="AG218" s="57" t="n">
        <v>0</v>
      </c>
      <c r="AH218" s="59" t="n">
        <v>0</v>
      </c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45"/>
      <c r="AT218" s="45"/>
      <c r="AU218" s="45"/>
      <c r="AV218" s="45"/>
      <c r="AW218" s="45"/>
      <c r="AX218" s="45"/>
    </row>
    <row r="219" customFormat="false" ht="14.1" hidden="true" customHeight="true" outlineLevel="0" collapsed="false">
      <c r="A219" s="0" t="n">
        <v>3500</v>
      </c>
      <c r="B219" s="0" t="n">
        <v>4500</v>
      </c>
      <c r="C219" s="0" t="n">
        <v>0</v>
      </c>
      <c r="D219" s="0" t="n">
        <v>5000</v>
      </c>
      <c r="E219" s="0" t="n">
        <v>2400</v>
      </c>
      <c r="F219" s="0" t="n">
        <v>1000</v>
      </c>
      <c r="G219" s="0" t="n">
        <v>155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2500</v>
      </c>
      <c r="M219" s="0" t="n">
        <v>0</v>
      </c>
      <c r="N219" s="0" t="n">
        <v>500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153844762</v>
      </c>
      <c r="T219" s="56" t="n">
        <f aca="false">SUM(U219,Y219,AC219,AF219,AG219,AH219)</f>
        <v>370450</v>
      </c>
      <c r="U219" s="57" t="n">
        <f aca="false">SUM(A219:R219)</f>
        <v>25450</v>
      </c>
      <c r="V219" s="0" t="n">
        <v>28</v>
      </c>
      <c r="W219" s="58" t="n">
        <f aca="false">(V219+2.5)*6000</f>
        <v>183000</v>
      </c>
      <c r="X219" s="57"/>
      <c r="Y219" s="58" t="n">
        <f aca="false">W219+X219</f>
        <v>183000</v>
      </c>
      <c r="Z219" s="0" t="n">
        <v>25</v>
      </c>
      <c r="AA219" s="57" t="n">
        <f aca="false">(Z219+2)*6000</f>
        <v>162000</v>
      </c>
      <c r="AB219" s="57"/>
      <c r="AC219" s="57" t="n">
        <f aca="false">SUM(AA219:AB219)</f>
        <v>162000</v>
      </c>
      <c r="AD219" s="57" t="n">
        <v>0</v>
      </c>
      <c r="AE219" s="57" t="n">
        <v>0</v>
      </c>
      <c r="AF219" s="57" t="n">
        <f aca="false">SUM(AD219:AE219)</f>
        <v>0</v>
      </c>
      <c r="AG219" s="57" t="n">
        <v>0</v>
      </c>
      <c r="AH219" s="59" t="n">
        <v>0</v>
      </c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45"/>
      <c r="AT219" s="45"/>
      <c r="AU219" s="45"/>
      <c r="AV219" s="45"/>
      <c r="AW219" s="45"/>
      <c r="AX219" s="45"/>
    </row>
    <row r="220" customFormat="false" ht="14.1" hidden="true" customHeight="tru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250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160667675</v>
      </c>
      <c r="T220" s="56" t="n">
        <f aca="false">SUM(U220,Y220,AC220,AF220,AG220,AH220)</f>
        <v>329500</v>
      </c>
      <c r="U220" s="57" t="n">
        <f aca="false">SUM(A220:R220)</f>
        <v>2500</v>
      </c>
      <c r="V220" s="0" t="n">
        <v>27</v>
      </c>
      <c r="W220" s="58" t="n">
        <f aca="false">(V220+2.5)*6000</f>
        <v>177000</v>
      </c>
      <c r="X220" s="57"/>
      <c r="Y220" s="58" t="n">
        <f aca="false">W220+X220</f>
        <v>177000</v>
      </c>
      <c r="Z220" s="0" t="n">
        <v>23</v>
      </c>
      <c r="AA220" s="57" t="n">
        <f aca="false">(Z220+2)*6000</f>
        <v>150000</v>
      </c>
      <c r="AB220" s="57"/>
      <c r="AC220" s="57" t="n">
        <f aca="false">SUM(AA220:AB220)</f>
        <v>150000</v>
      </c>
      <c r="AD220" s="57" t="n">
        <v>0</v>
      </c>
      <c r="AE220" s="57" t="n">
        <v>0</v>
      </c>
      <c r="AF220" s="57" t="n">
        <f aca="false">SUM(AD220:AE220)</f>
        <v>0</v>
      </c>
      <c r="AG220" s="57" t="n">
        <v>0</v>
      </c>
      <c r="AH220" s="59" t="n">
        <v>0</v>
      </c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5"/>
      <c r="AT220" s="45"/>
      <c r="AU220" s="45"/>
      <c r="AV220" s="45"/>
      <c r="AW220" s="45"/>
      <c r="AX220" s="45"/>
    </row>
    <row r="221" customFormat="false" ht="14.1" hidden="true" customHeight="true" outlineLevel="0" collapsed="false">
      <c r="A221" s="0" t="n">
        <v>3500</v>
      </c>
      <c r="B221" s="0" t="n">
        <v>4000</v>
      </c>
      <c r="C221" s="0" t="n">
        <v>0</v>
      </c>
      <c r="D221" s="0" t="n">
        <v>5000</v>
      </c>
      <c r="E221" s="0" t="n">
        <v>0</v>
      </c>
      <c r="F221" s="0" t="n">
        <v>2000</v>
      </c>
      <c r="G221" s="0" t="n">
        <v>1750</v>
      </c>
      <c r="H221" s="0" t="n">
        <v>0</v>
      </c>
      <c r="I221" s="0" t="n">
        <v>0</v>
      </c>
      <c r="J221" s="0" t="n">
        <v>0</v>
      </c>
      <c r="K221" s="0" t="n">
        <v>2500</v>
      </c>
      <c r="L221" s="0" t="n">
        <v>2500</v>
      </c>
      <c r="M221" s="0" t="n">
        <v>1000</v>
      </c>
      <c r="N221" s="0" t="n">
        <v>500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26722154</v>
      </c>
      <c r="T221" s="56" t="n">
        <f aca="false">SUM(U221,Y221,AC221,AF221,AG221,AH221)</f>
        <v>186850</v>
      </c>
      <c r="U221" s="57" t="n">
        <f aca="false">SUM(A221:R221)</f>
        <v>27250</v>
      </c>
      <c r="V221" s="0" t="n">
        <v>22</v>
      </c>
      <c r="W221" s="58" t="n">
        <f aca="false">(V221+2.5)*6000</f>
        <v>147000</v>
      </c>
      <c r="X221" s="57" t="n">
        <v>12600</v>
      </c>
      <c r="Y221" s="58" t="n">
        <f aca="false">W221+X221</f>
        <v>159600</v>
      </c>
      <c r="Z221" s="0"/>
      <c r="AA221" s="57"/>
      <c r="AB221" s="57"/>
      <c r="AC221" s="57"/>
      <c r="AD221" s="57" t="n">
        <v>0</v>
      </c>
      <c r="AE221" s="57" t="n">
        <v>0</v>
      </c>
      <c r="AF221" s="57" t="n">
        <f aca="false">SUM(AD221:AE221)</f>
        <v>0</v>
      </c>
      <c r="AG221" s="57" t="n">
        <v>0</v>
      </c>
      <c r="AH221" s="59" t="n">
        <v>0</v>
      </c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5"/>
      <c r="AT221" s="45"/>
      <c r="AU221" s="45"/>
      <c r="AV221" s="45"/>
      <c r="AW221" s="45"/>
      <c r="AX221" s="45"/>
    </row>
    <row r="222" customFormat="false" ht="14.1" hidden="true" customHeight="true" outlineLevel="0" collapsed="false">
      <c r="A222" s="0" t="n">
        <v>4000</v>
      </c>
      <c r="B222" s="0" t="n">
        <v>4500</v>
      </c>
      <c r="C222" s="0" t="n">
        <v>0</v>
      </c>
      <c r="D222" s="0" t="n">
        <v>3000</v>
      </c>
      <c r="E222" s="0" t="n">
        <v>2400</v>
      </c>
      <c r="F222" s="0" t="n">
        <v>2000</v>
      </c>
      <c r="G222" s="0" t="n">
        <v>1550</v>
      </c>
      <c r="H222" s="0" t="n">
        <v>0</v>
      </c>
      <c r="I222" s="0" t="n">
        <v>0</v>
      </c>
      <c r="J222" s="0" t="n">
        <v>0</v>
      </c>
      <c r="K222" s="0" t="n">
        <v>2500</v>
      </c>
      <c r="L222" s="0" t="n">
        <v>2500</v>
      </c>
      <c r="M222" s="0" t="n">
        <v>1000</v>
      </c>
      <c r="N222" s="0" t="n">
        <v>500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122688757</v>
      </c>
      <c r="T222" s="56" t="n">
        <f aca="false">SUM(U222,Y222,AC222,AF222,AG222,AH222)</f>
        <v>307450</v>
      </c>
      <c r="U222" s="57" t="n">
        <f aca="false">SUM(A222:R222)</f>
        <v>28450</v>
      </c>
      <c r="V222" s="0" t="n">
        <v>25</v>
      </c>
      <c r="W222" s="58" t="n">
        <f aca="false">(V222+2.5)*6000</f>
        <v>165000</v>
      </c>
      <c r="X222" s="57"/>
      <c r="Y222" s="58" t="n">
        <f aca="false">W222+X222</f>
        <v>165000</v>
      </c>
      <c r="Z222" s="0" t="n">
        <v>17</v>
      </c>
      <c r="AA222" s="57" t="n">
        <f aca="false">(Z222+2)*6000</f>
        <v>114000</v>
      </c>
      <c r="AB222" s="57"/>
      <c r="AC222" s="57" t="n">
        <f aca="false">SUM(AA222:AB222)</f>
        <v>114000</v>
      </c>
      <c r="AD222" s="57" t="n">
        <v>0</v>
      </c>
      <c r="AE222" s="57" t="n">
        <v>0</v>
      </c>
      <c r="AF222" s="57" t="n">
        <f aca="false">SUM(AD222:AE222)</f>
        <v>0</v>
      </c>
      <c r="AG222" s="57" t="n">
        <v>0</v>
      </c>
      <c r="AH222" s="59" t="n">
        <v>0</v>
      </c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5"/>
      <c r="AT222" s="45"/>
      <c r="AU222" s="45"/>
      <c r="AV222" s="45"/>
      <c r="AW222" s="45"/>
      <c r="AX222" s="45"/>
    </row>
    <row r="223" customFormat="false" ht="14.1" hidden="true" customHeight="true" outlineLevel="0" collapsed="false">
      <c r="A223" s="0" t="n">
        <v>4000</v>
      </c>
      <c r="B223" s="0" t="n">
        <v>3500</v>
      </c>
      <c r="C223" s="0" t="n">
        <v>0</v>
      </c>
      <c r="D223" s="0" t="n">
        <v>6000</v>
      </c>
      <c r="E223" s="0" t="n">
        <v>0</v>
      </c>
      <c r="F223" s="0" t="n">
        <v>1500</v>
      </c>
      <c r="G223" s="0" t="n">
        <v>1450</v>
      </c>
      <c r="H223" s="0" t="n">
        <v>0</v>
      </c>
      <c r="I223" s="0" t="n">
        <v>0</v>
      </c>
      <c r="J223" s="0" t="n">
        <v>0</v>
      </c>
      <c r="K223" s="0" t="n">
        <v>2500</v>
      </c>
      <c r="L223" s="0" t="n">
        <v>0</v>
      </c>
      <c r="M223" s="0" t="n">
        <v>1000</v>
      </c>
      <c r="N223" s="0" t="n">
        <v>500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207646065</v>
      </c>
      <c r="T223" s="56" t="n">
        <f aca="false">SUM(U223,Y223,AC223,AF223,AG223,AH223)</f>
        <v>356750</v>
      </c>
      <c r="U223" s="57" t="n">
        <f aca="false">SUM(A223:R223)</f>
        <v>24950</v>
      </c>
      <c r="V223" s="0" t="n">
        <v>23</v>
      </c>
      <c r="W223" s="58" t="n">
        <f aca="false">(V223+2.5)*6000</f>
        <v>153000</v>
      </c>
      <c r="X223" s="57" t="n">
        <v>16200</v>
      </c>
      <c r="Y223" s="58" t="n">
        <f aca="false">W223+X223</f>
        <v>169200</v>
      </c>
      <c r="Z223" s="0" t="n">
        <v>23</v>
      </c>
      <c r="AA223" s="57" t="n">
        <f aca="false">(Z223+2)*6000</f>
        <v>150000</v>
      </c>
      <c r="AB223" s="57" t="n">
        <v>12600</v>
      </c>
      <c r="AC223" s="57" t="n">
        <f aca="false">SUM(AA223:AB223)</f>
        <v>162600</v>
      </c>
      <c r="AD223" s="57" t="n">
        <v>0</v>
      </c>
      <c r="AE223" s="57" t="n">
        <v>0</v>
      </c>
      <c r="AF223" s="57" t="n">
        <f aca="false">SUM(AD223:AE223)</f>
        <v>0</v>
      </c>
      <c r="AG223" s="57" t="n">
        <v>0</v>
      </c>
      <c r="AH223" s="59" t="n">
        <v>0</v>
      </c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</row>
    <row r="224" customFormat="false" ht="14.1" hidden="true" customHeight="true" outlineLevel="0" collapsed="false">
      <c r="A224" s="0" t="n">
        <v>5000</v>
      </c>
      <c r="B224" s="0" t="n">
        <v>5000</v>
      </c>
      <c r="C224" s="0" t="n">
        <v>0</v>
      </c>
      <c r="D224" s="0" t="n">
        <v>5000</v>
      </c>
      <c r="E224" s="0" t="n">
        <v>1075</v>
      </c>
      <c r="F224" s="0" t="n">
        <v>1500</v>
      </c>
      <c r="G224" s="0" t="n">
        <v>1750</v>
      </c>
      <c r="H224" s="0" t="n">
        <v>0</v>
      </c>
      <c r="I224" s="0" t="n">
        <v>0</v>
      </c>
      <c r="J224" s="0" t="n">
        <v>0</v>
      </c>
      <c r="K224" s="0" t="n">
        <v>2500</v>
      </c>
      <c r="L224" s="0" t="n">
        <v>2500</v>
      </c>
      <c r="M224" s="0" t="n">
        <v>1000</v>
      </c>
      <c r="N224" s="0" t="n">
        <v>500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168703376</v>
      </c>
      <c r="T224" s="56" t="n">
        <f aca="false">SUM(U224,Y224,AC224,AF224,AG224,AH224)</f>
        <v>393325</v>
      </c>
      <c r="U224" s="57" t="n">
        <f aca="false">SUM(A224:R224)</f>
        <v>30325</v>
      </c>
      <c r="V224" s="0" t="n">
        <v>26</v>
      </c>
      <c r="W224" s="58" t="n">
        <f aca="false">(V224+2.5)*6000</f>
        <v>171000</v>
      </c>
      <c r="X224" s="57" t="n">
        <v>18000</v>
      </c>
      <c r="Y224" s="58" t="n">
        <f aca="false">W224+X224</f>
        <v>189000</v>
      </c>
      <c r="Z224" s="0" t="n">
        <v>24</v>
      </c>
      <c r="AA224" s="57" t="n">
        <f aca="false">(Z224+2)*6000</f>
        <v>156000</v>
      </c>
      <c r="AB224" s="57" t="n">
        <v>18000</v>
      </c>
      <c r="AC224" s="57" t="n">
        <f aca="false">SUM(AA224:AB224)</f>
        <v>174000</v>
      </c>
      <c r="AD224" s="57" t="n">
        <v>0</v>
      </c>
      <c r="AE224" s="57" t="n">
        <v>0</v>
      </c>
      <c r="AF224" s="57" t="n">
        <f aca="false">SUM(AD224:AE224)</f>
        <v>0</v>
      </c>
      <c r="AG224" s="57" t="n">
        <v>0</v>
      </c>
      <c r="AH224" s="59" t="n">
        <v>0</v>
      </c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5"/>
      <c r="AT224" s="45"/>
      <c r="AU224" s="45"/>
      <c r="AV224" s="45"/>
      <c r="AW224" s="45"/>
      <c r="AX224" s="45"/>
    </row>
    <row r="225" customFormat="false" ht="14.1" hidden="true" customHeight="true" outlineLevel="0" collapsed="false">
      <c r="A225" s="0" t="n">
        <v>4000</v>
      </c>
      <c r="B225" s="0" t="n">
        <v>0</v>
      </c>
      <c r="C225" s="0" t="n">
        <v>0</v>
      </c>
      <c r="D225" s="0" t="n">
        <v>0</v>
      </c>
      <c r="E225" s="0" t="n">
        <v>1075</v>
      </c>
      <c r="F225" s="0" t="n">
        <v>250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2500</v>
      </c>
      <c r="L225" s="0" t="n">
        <v>2500</v>
      </c>
      <c r="M225" s="0" t="n">
        <v>0</v>
      </c>
      <c r="N225" s="0" t="n">
        <v>500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157763673</v>
      </c>
      <c r="T225" s="56" t="n">
        <f aca="false">SUM(U225,Y225,AC225,AF225,AG225,AH225)</f>
        <v>362575</v>
      </c>
      <c r="U225" s="57" t="n">
        <f aca="false">SUM(A225:R225)</f>
        <v>17575</v>
      </c>
      <c r="V225" s="0" t="n">
        <v>27</v>
      </c>
      <c r="W225" s="58" t="n">
        <f aca="false">(V225+2.5)*6000</f>
        <v>177000</v>
      </c>
      <c r="X225" s="57"/>
      <c r="Y225" s="58" t="n">
        <f aca="false">W225+X225</f>
        <v>177000</v>
      </c>
      <c r="Z225" s="0" t="n">
        <v>23</v>
      </c>
      <c r="AA225" s="57" t="n">
        <f aca="false">(Z225+2)*6000</f>
        <v>150000</v>
      </c>
      <c r="AB225" s="57" t="n">
        <v>18000</v>
      </c>
      <c r="AC225" s="57" t="n">
        <f aca="false">SUM(AA225:AB225)</f>
        <v>168000</v>
      </c>
      <c r="AD225" s="57" t="n">
        <v>0</v>
      </c>
      <c r="AE225" s="57" t="n">
        <v>0</v>
      </c>
      <c r="AF225" s="57" t="n">
        <f aca="false">SUM(AD225:AE225)</f>
        <v>0</v>
      </c>
      <c r="AG225" s="57" t="n">
        <v>0</v>
      </c>
      <c r="AH225" s="59" t="n">
        <v>0</v>
      </c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5"/>
      <c r="AT225" s="45"/>
      <c r="AU225" s="45"/>
      <c r="AV225" s="45"/>
      <c r="AW225" s="45"/>
      <c r="AX225" s="45"/>
    </row>
    <row r="226" customFormat="false" ht="14.1" hidden="true" customHeight="true" outlineLevel="0" collapsed="false">
      <c r="A226" s="0" t="n">
        <v>4500</v>
      </c>
      <c r="B226" s="0" t="n">
        <v>0</v>
      </c>
      <c r="C226" s="0" t="n">
        <v>0</v>
      </c>
      <c r="D226" s="0" t="n">
        <v>3000</v>
      </c>
      <c r="E226" s="0" t="n">
        <v>1075</v>
      </c>
      <c r="F226" s="0" t="n">
        <v>2500</v>
      </c>
      <c r="G226" s="0" t="n">
        <v>1550</v>
      </c>
      <c r="H226" s="0" t="n">
        <v>0</v>
      </c>
      <c r="I226" s="0" t="n">
        <v>0</v>
      </c>
      <c r="J226" s="0" t="n">
        <v>0</v>
      </c>
      <c r="K226" s="0" t="n">
        <v>2500</v>
      </c>
      <c r="L226" s="0" t="n">
        <v>2500</v>
      </c>
      <c r="M226" s="0" t="n">
        <v>1000</v>
      </c>
      <c r="N226" s="0" t="n">
        <v>500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166722899</v>
      </c>
      <c r="T226" s="56" t="n">
        <f aca="false">SUM(U226,Y226,AC226,AF226,AG226,AH226)</f>
        <v>230625</v>
      </c>
      <c r="U226" s="57" t="n">
        <f aca="false">SUM(A226:R226)</f>
        <v>23625</v>
      </c>
      <c r="V226" s="0" t="n">
        <v>14</v>
      </c>
      <c r="W226" s="58" t="n">
        <f aca="false">(V226+2.5)*6000</f>
        <v>99000</v>
      </c>
      <c r="X226" s="57"/>
      <c r="Y226" s="58" t="n">
        <f aca="false">W226+X226</f>
        <v>99000</v>
      </c>
      <c r="Z226" s="0" t="n">
        <v>16</v>
      </c>
      <c r="AA226" s="57" t="n">
        <f aca="false">(Z226+2)*6000</f>
        <v>108000</v>
      </c>
      <c r="AB226" s="57"/>
      <c r="AC226" s="57" t="n">
        <f aca="false">SUM(AA226:AB226)</f>
        <v>108000</v>
      </c>
      <c r="AD226" s="57" t="n">
        <v>0</v>
      </c>
      <c r="AE226" s="57" t="n">
        <v>0</v>
      </c>
      <c r="AF226" s="57" t="n">
        <f aca="false">SUM(AD226:AE226)</f>
        <v>0</v>
      </c>
      <c r="AG226" s="57" t="n">
        <v>0</v>
      </c>
      <c r="AH226" s="59" t="n">
        <v>0</v>
      </c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  <c r="AV226" s="45"/>
      <c r="AW226" s="45"/>
      <c r="AX226" s="45"/>
    </row>
    <row r="227" customFormat="false" ht="14.1" hidden="true" customHeight="true" outlineLevel="0" collapsed="false">
      <c r="A227" s="0" t="n">
        <v>0</v>
      </c>
      <c r="B227" s="0" t="n">
        <v>450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2500</v>
      </c>
      <c r="L227" s="0" t="n">
        <v>2500</v>
      </c>
      <c r="M227" s="0" t="n">
        <v>100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140824751</v>
      </c>
      <c r="T227" s="56" t="n">
        <f aca="false">SUM(U227,Y227,AC227,AF227,AG227,AH227)</f>
        <v>293700</v>
      </c>
      <c r="U227" s="57" t="n">
        <f aca="false">SUM(A227:R227)</f>
        <v>10500</v>
      </c>
      <c r="V227" s="0" t="n">
        <v>19</v>
      </c>
      <c r="W227" s="58" t="n">
        <f aca="false">(V227+2.5)*6000</f>
        <v>129000</v>
      </c>
      <c r="X227" s="57"/>
      <c r="Y227" s="58" t="n">
        <f aca="false">W227+X227</f>
        <v>129000</v>
      </c>
      <c r="Z227" s="0" t="n">
        <v>21</v>
      </c>
      <c r="AA227" s="57" t="n">
        <f aca="false">(Z227+2)*6000</f>
        <v>138000</v>
      </c>
      <c r="AB227" s="57" t="n">
        <v>16200</v>
      </c>
      <c r="AC227" s="57" t="n">
        <f aca="false">SUM(AA227:AB227)</f>
        <v>154200</v>
      </c>
      <c r="AD227" s="57" t="n">
        <v>0</v>
      </c>
      <c r="AE227" s="57" t="n">
        <v>0</v>
      </c>
      <c r="AF227" s="57" t="n">
        <f aca="false">SUM(AD227:AE227)</f>
        <v>0</v>
      </c>
      <c r="AG227" s="57" t="n">
        <v>0</v>
      </c>
      <c r="AH227" s="59" t="n">
        <v>0</v>
      </c>
      <c r="AI227" s="45"/>
      <c r="AJ227" s="45"/>
      <c r="AK227" s="45"/>
      <c r="AL227" s="45"/>
      <c r="AM227" s="45"/>
      <c r="AN227" s="45"/>
      <c r="AO227" s="45"/>
      <c r="AP227" s="45"/>
      <c r="AQ227" s="45"/>
      <c r="AR227" s="45"/>
      <c r="AS227" s="45"/>
      <c r="AT227" s="45"/>
      <c r="AU227" s="45"/>
      <c r="AV227" s="45"/>
      <c r="AW227" s="45"/>
      <c r="AX227" s="45"/>
    </row>
    <row r="228" customFormat="false" ht="14.1" hidden="true" customHeight="true" outlineLevel="0" collapsed="false">
      <c r="A228" s="0" t="n">
        <v>4000</v>
      </c>
      <c r="B228" s="0" t="n">
        <v>5000</v>
      </c>
      <c r="C228" s="0" t="n">
        <v>0</v>
      </c>
      <c r="D228" s="0" t="n">
        <v>6000</v>
      </c>
      <c r="E228" s="0" t="n">
        <v>1075</v>
      </c>
      <c r="F228" s="0" t="n">
        <v>2500</v>
      </c>
      <c r="G228" s="0" t="n">
        <v>1750</v>
      </c>
      <c r="H228" s="0" t="n">
        <v>0</v>
      </c>
      <c r="I228" s="0" t="n">
        <v>0</v>
      </c>
      <c r="J228" s="0" t="n">
        <v>0</v>
      </c>
      <c r="K228" s="0" t="n">
        <v>2500</v>
      </c>
      <c r="L228" s="0" t="n">
        <v>2500</v>
      </c>
      <c r="M228" s="0" t="n">
        <v>1000</v>
      </c>
      <c r="N228" s="0" t="n">
        <v>500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454752495</v>
      </c>
      <c r="T228" s="56" t="n">
        <f aca="false">SUM(U228,Y228,AC228,AF228,AG228,AH228)</f>
        <v>382925</v>
      </c>
      <c r="U228" s="57" t="n">
        <f aca="false">SUM(A228:R228)</f>
        <v>31325</v>
      </c>
      <c r="V228" s="0" t="n">
        <v>25</v>
      </c>
      <c r="W228" s="58" t="n">
        <f aca="false">(V228+2.5)*6000</f>
        <v>165000</v>
      </c>
      <c r="X228" s="57"/>
      <c r="Y228" s="58" t="n">
        <f aca="false">W228+X228</f>
        <v>165000</v>
      </c>
      <c r="Z228" s="0" t="n">
        <v>27</v>
      </c>
      <c r="AA228" s="57" t="n">
        <f aca="false">(Z228+2)*6000</f>
        <v>174000</v>
      </c>
      <c r="AB228" s="57" t="n">
        <v>12600</v>
      </c>
      <c r="AC228" s="57" t="n">
        <f aca="false">SUM(AA228:AB228)</f>
        <v>186600</v>
      </c>
      <c r="AD228" s="57" t="n">
        <v>0</v>
      </c>
      <c r="AE228" s="57" t="n">
        <v>0</v>
      </c>
      <c r="AF228" s="57" t="n">
        <f aca="false">SUM(AD228:AE228)</f>
        <v>0</v>
      </c>
      <c r="AG228" s="57" t="n">
        <v>0</v>
      </c>
      <c r="AH228" s="59" t="n">
        <v>0</v>
      </c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5"/>
      <c r="AT228" s="45"/>
      <c r="AU228" s="45"/>
      <c r="AV228" s="45"/>
      <c r="AW228" s="45"/>
      <c r="AX228" s="45"/>
    </row>
    <row r="229" customFormat="false" ht="14.1" hidden="true" customHeight="true" outlineLevel="0" collapsed="false">
      <c r="A229" s="0" t="n">
        <v>4500</v>
      </c>
      <c r="B229" s="0" t="n">
        <v>5000</v>
      </c>
      <c r="C229" s="0" t="n">
        <v>0</v>
      </c>
      <c r="D229" s="0" t="n">
        <v>6000</v>
      </c>
      <c r="E229" s="0" t="n">
        <v>2400</v>
      </c>
      <c r="F229" s="0" t="n">
        <v>1500</v>
      </c>
      <c r="G229" s="0" t="n">
        <v>1650</v>
      </c>
      <c r="H229" s="0" t="n">
        <v>0</v>
      </c>
      <c r="I229" s="0" t="n">
        <v>0</v>
      </c>
      <c r="J229" s="0" t="n">
        <v>0</v>
      </c>
      <c r="K229" s="0" t="n">
        <v>2500</v>
      </c>
      <c r="L229" s="0" t="n">
        <v>2500</v>
      </c>
      <c r="M229" s="0" t="n">
        <v>1000</v>
      </c>
      <c r="N229" s="0" t="n">
        <v>500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224496140</v>
      </c>
      <c r="T229" s="56" t="n">
        <f aca="false">SUM(U229,Y229,AC229,AF229,AG229,AH229)</f>
        <v>353050</v>
      </c>
      <c r="U229" s="57" t="n">
        <f aca="false">SUM(A229:R229)</f>
        <v>32050</v>
      </c>
      <c r="V229" s="0" t="n">
        <v>24</v>
      </c>
      <c r="W229" s="58" t="n">
        <f aca="false">(V229+2.5)*6000</f>
        <v>159000</v>
      </c>
      <c r="X229" s="57"/>
      <c r="Y229" s="58" t="n">
        <f aca="false">W229+X229</f>
        <v>159000</v>
      </c>
      <c r="Z229" s="0" t="n">
        <v>22</v>
      </c>
      <c r="AA229" s="57" t="n">
        <f aca="false">(Z229+2)*6000</f>
        <v>144000</v>
      </c>
      <c r="AB229" s="57" t="n">
        <v>18000</v>
      </c>
      <c r="AC229" s="57" t="n">
        <f aca="false">SUM(AA229:AB229)</f>
        <v>162000</v>
      </c>
      <c r="AD229" s="57" t="n">
        <v>0</v>
      </c>
      <c r="AE229" s="57" t="n">
        <v>0</v>
      </c>
      <c r="AF229" s="57" t="n">
        <f aca="false">SUM(AD229:AE229)</f>
        <v>0</v>
      </c>
      <c r="AG229" s="57" t="n">
        <v>0</v>
      </c>
      <c r="AH229" s="59" t="n">
        <v>0</v>
      </c>
      <c r="AI229" s="45"/>
      <c r="AJ229" s="45"/>
      <c r="AK229" s="45"/>
      <c r="AL229" s="45"/>
      <c r="AM229" s="45"/>
      <c r="AN229" s="45"/>
      <c r="AO229" s="45"/>
      <c r="AP229" s="45"/>
      <c r="AQ229" s="45"/>
      <c r="AR229" s="45"/>
      <c r="AS229" s="45"/>
      <c r="AT229" s="45"/>
      <c r="AU229" s="45"/>
      <c r="AV229" s="45"/>
      <c r="AW229" s="45"/>
      <c r="AX229" s="45"/>
    </row>
    <row r="230" customFormat="false" ht="14.1" hidden="true" customHeight="true" outlineLevel="0" collapsed="false">
      <c r="A230" s="0" t="n">
        <v>5000</v>
      </c>
      <c r="B230" s="0" t="n">
        <v>0</v>
      </c>
      <c r="C230" s="0" t="n">
        <v>0</v>
      </c>
      <c r="D230" s="0" t="n">
        <v>3000</v>
      </c>
      <c r="E230" s="0" t="n">
        <v>1075</v>
      </c>
      <c r="F230" s="0" t="n">
        <v>1500</v>
      </c>
      <c r="G230" s="0" t="n">
        <v>1550</v>
      </c>
      <c r="H230" s="0" t="n">
        <v>0</v>
      </c>
      <c r="I230" s="0" t="n">
        <v>0</v>
      </c>
      <c r="J230" s="0" t="n">
        <v>0</v>
      </c>
      <c r="K230" s="0" t="n">
        <v>2500</v>
      </c>
      <c r="L230" s="0" t="n">
        <v>2500</v>
      </c>
      <c r="M230" s="0" t="n">
        <v>1000</v>
      </c>
      <c r="N230" s="0" t="n">
        <v>500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166663465</v>
      </c>
      <c r="T230" s="56" t="n">
        <f aca="false">SUM(U230,Y230,AC230,AF230,AG230,AH230)</f>
        <v>140125</v>
      </c>
      <c r="U230" s="57" t="n">
        <f aca="false">SUM(A230:R230)</f>
        <v>23125</v>
      </c>
      <c r="V230" s="0" t="n">
        <v>17</v>
      </c>
      <c r="W230" s="58" t="n">
        <f aca="false">(V230+2.5)*6000</f>
        <v>117000</v>
      </c>
      <c r="X230" s="57"/>
      <c r="Y230" s="58" t="n">
        <f aca="false">W230+X230</f>
        <v>117000</v>
      </c>
      <c r="Z230" s="0"/>
      <c r="AA230" s="57"/>
      <c r="AB230" s="57"/>
      <c r="AC230" s="57"/>
      <c r="AD230" s="57" t="n">
        <v>0</v>
      </c>
      <c r="AE230" s="57" t="n">
        <v>0</v>
      </c>
      <c r="AF230" s="57" t="n">
        <f aca="false">SUM(AD230:AE230)</f>
        <v>0</v>
      </c>
      <c r="AG230" s="57" t="n">
        <v>0</v>
      </c>
      <c r="AH230" s="59" t="n">
        <v>0</v>
      </c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5"/>
      <c r="AT230" s="45"/>
      <c r="AU230" s="45"/>
      <c r="AV230" s="45"/>
      <c r="AW230" s="45"/>
      <c r="AX230" s="45"/>
    </row>
    <row r="231" customFormat="false" ht="14.1" hidden="true" customHeight="true" outlineLevel="0" collapsed="false">
      <c r="A231" s="0" t="n">
        <v>5000</v>
      </c>
      <c r="B231" s="0" t="n">
        <v>4500</v>
      </c>
      <c r="C231" s="0" t="n">
        <v>0</v>
      </c>
      <c r="D231" s="0" t="n">
        <v>6000</v>
      </c>
      <c r="E231" s="0" t="n">
        <v>2400</v>
      </c>
      <c r="F231" s="0" t="n">
        <v>1000</v>
      </c>
      <c r="G231" s="0" t="n">
        <v>1750</v>
      </c>
      <c r="H231" s="0" t="n">
        <v>0</v>
      </c>
      <c r="I231" s="0" t="n">
        <v>0</v>
      </c>
      <c r="J231" s="0" t="n">
        <v>0</v>
      </c>
      <c r="K231" s="0" t="n">
        <v>2500</v>
      </c>
      <c r="L231" s="0" t="n">
        <v>2500</v>
      </c>
      <c r="M231" s="0" t="n">
        <v>1000</v>
      </c>
      <c r="N231" s="0" t="n">
        <v>500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127726915</v>
      </c>
      <c r="T231" s="56" t="n">
        <f aca="false">SUM(U231,Y231,AC231,AF231,AG231,AH231)</f>
        <v>373050</v>
      </c>
      <c r="U231" s="57" t="n">
        <f aca="false">SUM(A231:R231)</f>
        <v>31650</v>
      </c>
      <c r="V231" s="0" t="n">
        <v>22</v>
      </c>
      <c r="W231" s="58" t="n">
        <f aca="false">(V231+2.5)*6000</f>
        <v>147000</v>
      </c>
      <c r="X231" s="57" t="n">
        <v>14400</v>
      </c>
      <c r="Y231" s="58" t="n">
        <f aca="false">W231+X231</f>
        <v>161400</v>
      </c>
      <c r="Z231" s="0" t="n">
        <v>25</v>
      </c>
      <c r="AA231" s="57" t="n">
        <f aca="false">(Z231+2)*6000</f>
        <v>162000</v>
      </c>
      <c r="AB231" s="57" t="n">
        <v>18000</v>
      </c>
      <c r="AC231" s="57" t="n">
        <f aca="false">SUM(AA231:AB231)</f>
        <v>180000</v>
      </c>
      <c r="AD231" s="57" t="n">
        <v>0</v>
      </c>
      <c r="AE231" s="57" t="n">
        <v>0</v>
      </c>
      <c r="AF231" s="57" t="n">
        <f aca="false">SUM(AD231:AE231)</f>
        <v>0</v>
      </c>
      <c r="AG231" s="57" t="n">
        <v>0</v>
      </c>
      <c r="AH231" s="59" t="n">
        <v>0</v>
      </c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5"/>
      <c r="AT231" s="45"/>
      <c r="AU231" s="45"/>
      <c r="AV231" s="45"/>
      <c r="AW231" s="45"/>
      <c r="AX231" s="45"/>
    </row>
    <row r="232" customFormat="false" ht="14.1" hidden="true" customHeight="true" outlineLevel="0" collapsed="false">
      <c r="A232" s="0" t="n">
        <v>4000</v>
      </c>
      <c r="B232" s="0" t="n">
        <v>4000</v>
      </c>
      <c r="C232" s="0" t="n">
        <v>0</v>
      </c>
      <c r="D232" s="0" t="n">
        <v>4000</v>
      </c>
      <c r="E232" s="0" t="n">
        <v>2400</v>
      </c>
      <c r="F232" s="0" t="n">
        <v>1000</v>
      </c>
      <c r="G232" s="0" t="n">
        <v>1450</v>
      </c>
      <c r="H232" s="0" t="n">
        <v>0</v>
      </c>
      <c r="I232" s="0" t="n">
        <v>0</v>
      </c>
      <c r="J232" s="0" t="n">
        <v>0</v>
      </c>
      <c r="K232" s="0" t="n">
        <v>2500</v>
      </c>
      <c r="L232" s="0" t="n">
        <v>2500</v>
      </c>
      <c r="M232" s="0" t="n">
        <v>100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210644959</v>
      </c>
      <c r="T232" s="56" t="n">
        <f aca="false">SUM(U232,Y232,AC232,AF232,AG232,AH232)</f>
        <v>163850</v>
      </c>
      <c r="U232" s="57" t="n">
        <f aca="false">SUM(A232:R232)</f>
        <v>22850</v>
      </c>
      <c r="V232" s="0" t="n">
        <v>21</v>
      </c>
      <c r="W232" s="58" t="n">
        <f aca="false">(V232+2.5)*6000</f>
        <v>141000</v>
      </c>
      <c r="X232" s="57"/>
      <c r="Y232" s="58" t="n">
        <f aca="false">W232+X232</f>
        <v>141000</v>
      </c>
      <c r="Z232" s="0"/>
      <c r="AA232" s="57"/>
      <c r="AB232" s="57"/>
      <c r="AC232" s="57"/>
      <c r="AD232" s="57" t="n">
        <v>0</v>
      </c>
      <c r="AE232" s="57" t="n">
        <v>0</v>
      </c>
      <c r="AF232" s="57" t="n">
        <f aca="false">SUM(AD232:AE232)</f>
        <v>0</v>
      </c>
      <c r="AG232" s="57" t="n">
        <v>0</v>
      </c>
      <c r="AH232" s="59" t="n">
        <v>0</v>
      </c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5"/>
      <c r="AU232" s="45"/>
      <c r="AV232" s="45"/>
      <c r="AW232" s="45"/>
      <c r="AX232" s="45"/>
    </row>
    <row r="233" customFormat="false" ht="14.1" hidden="true" customHeight="true" outlineLevel="0" collapsed="false">
      <c r="A233" s="0" t="n">
        <v>0</v>
      </c>
      <c r="B233" s="0" t="n">
        <v>5000</v>
      </c>
      <c r="C233" s="0" t="n">
        <v>0</v>
      </c>
      <c r="D233" s="0" t="n">
        <v>5000</v>
      </c>
      <c r="E233" s="0" t="n">
        <v>0</v>
      </c>
      <c r="F233" s="0" t="n">
        <v>0</v>
      </c>
      <c r="G233" s="0" t="n">
        <v>1550</v>
      </c>
      <c r="H233" s="0" t="n">
        <v>0</v>
      </c>
      <c r="I233" s="0" t="n">
        <v>0</v>
      </c>
      <c r="J233" s="0" t="n">
        <v>0</v>
      </c>
      <c r="K233" s="0" t="n">
        <v>2500</v>
      </c>
      <c r="L233" s="0" t="n">
        <v>250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259512124</v>
      </c>
      <c r="T233" s="56" t="n">
        <f aca="false">SUM(U233,Y233,AC233,AF233,AG233,AH233)</f>
        <v>331550</v>
      </c>
      <c r="U233" s="57" t="n">
        <f aca="false">SUM(A233:R233)</f>
        <v>16550</v>
      </c>
      <c r="V233" s="0" t="n">
        <v>22</v>
      </c>
      <c r="W233" s="58" t="n">
        <f aca="false">(V233+2.5)*6000</f>
        <v>147000</v>
      </c>
      <c r="X233" s="57" t="n">
        <v>18000</v>
      </c>
      <c r="Y233" s="58" t="n">
        <f aca="false">W233+X233</f>
        <v>165000</v>
      </c>
      <c r="Z233" s="0" t="n">
        <v>23</v>
      </c>
      <c r="AA233" s="57" t="n">
        <f aca="false">(Z233+2)*6000</f>
        <v>150000</v>
      </c>
      <c r="AB233" s="57"/>
      <c r="AC233" s="57" t="n">
        <f aca="false">SUM(AA233:AB233)</f>
        <v>150000</v>
      </c>
      <c r="AD233" s="57" t="n">
        <v>0</v>
      </c>
      <c r="AE233" s="57" t="n">
        <v>0</v>
      </c>
      <c r="AF233" s="57" t="n">
        <f aca="false">SUM(AD233:AE233)</f>
        <v>0</v>
      </c>
      <c r="AG233" s="57" t="n">
        <v>0</v>
      </c>
      <c r="AH233" s="59" t="n">
        <v>0</v>
      </c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5"/>
      <c r="AT233" s="45"/>
      <c r="AU233" s="45"/>
      <c r="AV233" s="45"/>
      <c r="AW233" s="45"/>
      <c r="AX233" s="45"/>
    </row>
    <row r="234" customFormat="false" ht="14.1" hidden="true" customHeight="true" outlineLevel="0" collapsed="false">
      <c r="A234" s="0" t="n">
        <v>5000</v>
      </c>
      <c r="B234" s="0" t="n">
        <v>5000</v>
      </c>
      <c r="C234" s="0" t="n">
        <v>0</v>
      </c>
      <c r="D234" s="0" t="n">
        <v>4000</v>
      </c>
      <c r="E234" s="0" t="n">
        <v>2400</v>
      </c>
      <c r="F234" s="0" t="n">
        <v>2000</v>
      </c>
      <c r="G234" s="0" t="n">
        <v>1650</v>
      </c>
      <c r="H234" s="0" t="n">
        <v>0</v>
      </c>
      <c r="I234" s="0" t="n">
        <v>0</v>
      </c>
      <c r="J234" s="0" t="n">
        <v>0</v>
      </c>
      <c r="K234" s="0" t="n">
        <v>2500</v>
      </c>
      <c r="L234" s="0" t="n">
        <v>2500</v>
      </c>
      <c r="M234" s="0" t="n">
        <v>1000</v>
      </c>
      <c r="N234" s="0" t="n">
        <v>500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165665987</v>
      </c>
      <c r="T234" s="56" t="n">
        <f aca="false">SUM(U234,Y234,AC234,AF234,AG234,AH234)</f>
        <v>346050</v>
      </c>
      <c r="U234" s="57" t="n">
        <f aca="false">SUM(A234:R234)</f>
        <v>31050</v>
      </c>
      <c r="V234" s="0" t="n">
        <v>26</v>
      </c>
      <c r="W234" s="58" t="n">
        <f aca="false">(V234+2.5)*6000</f>
        <v>171000</v>
      </c>
      <c r="X234" s="57"/>
      <c r="Y234" s="58" t="n">
        <f aca="false">W234+X234</f>
        <v>171000</v>
      </c>
      <c r="Z234" s="0" t="n">
        <v>22</v>
      </c>
      <c r="AA234" s="57" t="n">
        <f aca="false">(Z234+2)*6000</f>
        <v>144000</v>
      </c>
      <c r="AB234" s="57"/>
      <c r="AC234" s="57" t="n">
        <f aca="false">SUM(AA234:AB234)</f>
        <v>144000</v>
      </c>
      <c r="AD234" s="57" t="n">
        <v>0</v>
      </c>
      <c r="AE234" s="57" t="n">
        <v>0</v>
      </c>
      <c r="AF234" s="57" t="n">
        <f aca="false">SUM(AD234:AE234)</f>
        <v>0</v>
      </c>
      <c r="AG234" s="57" t="n">
        <v>0</v>
      </c>
      <c r="AH234" s="59" t="n">
        <v>0</v>
      </c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  <c r="AS234" s="45"/>
      <c r="AT234" s="45"/>
      <c r="AU234" s="45"/>
      <c r="AV234" s="45"/>
      <c r="AW234" s="45"/>
      <c r="AX234" s="45"/>
    </row>
    <row r="235" customFormat="false" ht="14.1" hidden="true" customHeight="true" outlineLevel="0" collapsed="false">
      <c r="A235" s="0" t="n">
        <v>5000</v>
      </c>
      <c r="B235" s="0" t="n">
        <v>5000</v>
      </c>
      <c r="C235" s="0" t="n">
        <v>0</v>
      </c>
      <c r="D235" s="0" t="n">
        <v>4000</v>
      </c>
      <c r="E235" s="0" t="n">
        <v>2400</v>
      </c>
      <c r="F235" s="0" t="n">
        <v>2000</v>
      </c>
      <c r="G235" s="0" t="n">
        <v>1650</v>
      </c>
      <c r="H235" s="0" t="n">
        <v>0</v>
      </c>
      <c r="I235" s="0" t="n">
        <v>0</v>
      </c>
      <c r="J235" s="0" t="n">
        <v>0</v>
      </c>
      <c r="K235" s="0" t="n">
        <v>2500</v>
      </c>
      <c r="L235" s="0" t="n">
        <v>2500</v>
      </c>
      <c r="M235" s="0" t="n">
        <v>1000</v>
      </c>
      <c r="N235" s="0" t="n">
        <v>500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165666368</v>
      </c>
      <c r="T235" s="56" t="n">
        <f aca="false">SUM(U235,Y235,AC235,AF235,AG235,AH235)</f>
        <v>304050</v>
      </c>
      <c r="U235" s="57" t="n">
        <f aca="false">SUM(A235:R235)</f>
        <v>31050</v>
      </c>
      <c r="V235" s="0" t="n">
        <v>22</v>
      </c>
      <c r="W235" s="58" t="n">
        <f aca="false">(V235+2.5)*6000</f>
        <v>147000</v>
      </c>
      <c r="X235" s="57"/>
      <c r="Y235" s="58" t="n">
        <f aca="false">W235+X235</f>
        <v>147000</v>
      </c>
      <c r="Z235" s="0" t="n">
        <v>19</v>
      </c>
      <c r="AA235" s="57" t="n">
        <f aca="false">(Z235+2)*6000</f>
        <v>126000</v>
      </c>
      <c r="AB235" s="57"/>
      <c r="AC235" s="57" t="n">
        <f aca="false">SUM(AA235:AB235)</f>
        <v>126000</v>
      </c>
      <c r="AD235" s="57" t="n">
        <v>0</v>
      </c>
      <c r="AE235" s="57" t="n">
        <v>0</v>
      </c>
      <c r="AF235" s="57" t="n">
        <f aca="false">SUM(AD235:AE235)</f>
        <v>0</v>
      </c>
      <c r="AG235" s="57" t="n">
        <v>0</v>
      </c>
      <c r="AH235" s="59" t="n">
        <v>0</v>
      </c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5"/>
      <c r="AT235" s="45"/>
      <c r="AU235" s="45"/>
      <c r="AV235" s="45"/>
      <c r="AW235" s="45"/>
      <c r="AX235" s="45"/>
    </row>
    <row r="236" customFormat="false" ht="14.1" hidden="true" customHeight="true" outlineLevel="0" collapsed="false">
      <c r="A236" s="0" t="n">
        <v>5000</v>
      </c>
      <c r="B236" s="0" t="n">
        <v>0</v>
      </c>
      <c r="C236" s="0" t="n">
        <v>0</v>
      </c>
      <c r="D236" s="0" t="n">
        <v>4000</v>
      </c>
      <c r="E236" s="0" t="n">
        <v>2400</v>
      </c>
      <c r="F236" s="0" t="n">
        <v>0</v>
      </c>
      <c r="G236" s="0" t="n">
        <v>1550</v>
      </c>
      <c r="H236" s="0" t="n">
        <v>0</v>
      </c>
      <c r="I236" s="0" t="n">
        <v>0</v>
      </c>
      <c r="J236" s="0" t="n">
        <v>0</v>
      </c>
      <c r="K236" s="0" t="n">
        <v>2500</v>
      </c>
      <c r="L236" s="0" t="n">
        <v>2500</v>
      </c>
      <c r="M236" s="0" t="n">
        <v>1000</v>
      </c>
      <c r="N236" s="0" t="n">
        <v>500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173706082</v>
      </c>
      <c r="T236" s="56" t="n">
        <f aca="false">SUM(U236,Y236,AC236,AF236,AG236,AH236)</f>
        <v>327550</v>
      </c>
      <c r="U236" s="57" t="n">
        <f aca="false">SUM(A236:R236)</f>
        <v>23950</v>
      </c>
      <c r="V236" s="0" t="n">
        <v>20</v>
      </c>
      <c r="W236" s="58" t="n">
        <f aca="false">(V236+2.5)*6000</f>
        <v>135000</v>
      </c>
      <c r="X236" s="57" t="n">
        <v>12600</v>
      </c>
      <c r="Y236" s="58" t="n">
        <f aca="false">W236+X236</f>
        <v>147600</v>
      </c>
      <c r="Z236" s="0" t="n">
        <v>24</v>
      </c>
      <c r="AA236" s="57" t="n">
        <f aca="false">(Z236+2)*6000</f>
        <v>156000</v>
      </c>
      <c r="AB236" s="57"/>
      <c r="AC236" s="57" t="n">
        <f aca="false">SUM(AA236:AB236)</f>
        <v>156000</v>
      </c>
      <c r="AD236" s="57" t="n">
        <v>0</v>
      </c>
      <c r="AE236" s="57" t="n">
        <v>0</v>
      </c>
      <c r="AF236" s="57" t="n">
        <f aca="false">SUM(AD236:AE236)</f>
        <v>0</v>
      </c>
      <c r="AG236" s="57" t="n">
        <v>0</v>
      </c>
      <c r="AH236" s="59" t="n">
        <v>0</v>
      </c>
      <c r="AI236" s="45"/>
      <c r="AJ236" s="45"/>
      <c r="AK236" s="45"/>
      <c r="AL236" s="45"/>
      <c r="AM236" s="45"/>
      <c r="AN236" s="45"/>
      <c r="AO236" s="45"/>
      <c r="AP236" s="45"/>
      <c r="AQ236" s="45"/>
      <c r="AR236" s="45"/>
      <c r="AS236" s="45"/>
      <c r="AT236" s="45"/>
      <c r="AU236" s="45"/>
      <c r="AV236" s="45"/>
      <c r="AW236" s="45"/>
      <c r="AX236" s="45"/>
    </row>
    <row r="237" customFormat="false" ht="14.1" hidden="true" customHeight="true" outlineLevel="0" collapsed="false">
      <c r="A237" s="0" t="n">
        <v>4000</v>
      </c>
      <c r="B237" s="0" t="n">
        <v>4000</v>
      </c>
      <c r="C237" s="0" t="n">
        <v>0</v>
      </c>
      <c r="D237" s="0" t="n">
        <v>2000</v>
      </c>
      <c r="E237" s="0" t="n">
        <v>0</v>
      </c>
      <c r="F237" s="0" t="n">
        <v>1500</v>
      </c>
      <c r="G237" s="0" t="n">
        <v>1650</v>
      </c>
      <c r="H237" s="0" t="n">
        <v>0</v>
      </c>
      <c r="I237" s="0" t="n">
        <v>0</v>
      </c>
      <c r="J237" s="0" t="n">
        <v>0</v>
      </c>
      <c r="K237" s="0" t="n">
        <v>2500</v>
      </c>
      <c r="L237" s="0" t="n">
        <v>2500</v>
      </c>
      <c r="M237" s="0" t="n">
        <v>1000</v>
      </c>
      <c r="N237" s="0" t="n">
        <v>500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271940931</v>
      </c>
      <c r="T237" s="56" t="n">
        <f aca="false">SUM(U237,Y237,AC237,AF237,AG237,AH237)</f>
        <v>315150</v>
      </c>
      <c r="U237" s="57" t="n">
        <f aca="false">SUM(A237:R237)</f>
        <v>24150</v>
      </c>
      <c r="V237" s="0" t="n">
        <v>25</v>
      </c>
      <c r="W237" s="58" t="n">
        <f aca="false">(V237+2.5)*6000</f>
        <v>165000</v>
      </c>
      <c r="X237" s="57"/>
      <c r="Y237" s="58" t="n">
        <f aca="false">W237+X237</f>
        <v>165000</v>
      </c>
      <c r="Z237" s="0" t="n">
        <v>19</v>
      </c>
      <c r="AA237" s="57" t="n">
        <f aca="false">(Z237+2)*6000</f>
        <v>126000</v>
      </c>
      <c r="AB237" s="57"/>
      <c r="AC237" s="57" t="n">
        <f aca="false">SUM(AA237:AB237)</f>
        <v>126000</v>
      </c>
      <c r="AD237" s="57" t="n">
        <v>0</v>
      </c>
      <c r="AE237" s="57" t="n">
        <v>0</v>
      </c>
      <c r="AF237" s="57" t="n">
        <f aca="false">SUM(AD237:AE237)</f>
        <v>0</v>
      </c>
      <c r="AG237" s="57" t="n">
        <v>0</v>
      </c>
      <c r="AH237" s="59" t="n">
        <v>0</v>
      </c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5"/>
      <c r="AT237" s="45"/>
      <c r="AU237" s="45"/>
      <c r="AV237" s="45"/>
      <c r="AW237" s="45"/>
      <c r="AX237" s="45"/>
    </row>
    <row r="238" customFormat="false" ht="14.1" hidden="true" customHeight="true" outlineLevel="0" collapsed="false">
      <c r="A238" s="0" t="n">
        <v>0</v>
      </c>
      <c r="B238" s="0" t="n">
        <v>4500</v>
      </c>
      <c r="C238" s="0" t="n">
        <v>0</v>
      </c>
      <c r="D238" s="0" t="n">
        <v>5000</v>
      </c>
      <c r="E238" s="0" t="n">
        <v>1075</v>
      </c>
      <c r="F238" s="0" t="n">
        <v>2500</v>
      </c>
      <c r="G238" s="0" t="n">
        <v>1550</v>
      </c>
      <c r="H238" s="0" t="n">
        <v>0</v>
      </c>
      <c r="I238" s="0" t="n">
        <v>0</v>
      </c>
      <c r="J238" s="0" t="n">
        <v>0</v>
      </c>
      <c r="K238" s="0" t="n">
        <v>2500</v>
      </c>
      <c r="L238" s="0" t="n">
        <v>2500</v>
      </c>
      <c r="M238" s="0" t="n">
        <v>100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60" t="n">
        <v>5434387</v>
      </c>
      <c r="T238" s="56" t="n">
        <f aca="false">SUM(U238,Y238,AC238,AF238,AG238,AH238)</f>
        <v>299625</v>
      </c>
      <c r="U238" s="57" t="n">
        <f aca="false">SUM(A238:R238)</f>
        <v>20625</v>
      </c>
      <c r="V238" s="0" t="n">
        <v>25</v>
      </c>
      <c r="W238" s="58" t="n">
        <f aca="false">(V238+2.5)*6000</f>
        <v>165000</v>
      </c>
      <c r="X238" s="57"/>
      <c r="Y238" s="58" t="n">
        <f aca="false">W238+X238</f>
        <v>165000</v>
      </c>
      <c r="Z238" s="0" t="n">
        <v>17</v>
      </c>
      <c r="AA238" s="57" t="n">
        <f aca="false">(Z238+2)*6000</f>
        <v>114000</v>
      </c>
      <c r="AB238" s="57"/>
      <c r="AC238" s="57" t="n">
        <f aca="false">SUM(AA238:AB238)</f>
        <v>114000</v>
      </c>
      <c r="AD238" s="57" t="n">
        <v>0</v>
      </c>
      <c r="AE238" s="57" t="n">
        <v>0</v>
      </c>
      <c r="AF238" s="57" t="n">
        <f aca="false">SUM(AD238:AE238)</f>
        <v>0</v>
      </c>
      <c r="AG238" s="57" t="n">
        <v>0</v>
      </c>
      <c r="AH238" s="59" t="n">
        <v>0</v>
      </c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5"/>
      <c r="AT238" s="45"/>
      <c r="AU238" s="45"/>
      <c r="AV238" s="45"/>
      <c r="AW238" s="45"/>
      <c r="AX238" s="45"/>
    </row>
    <row r="239" customFormat="false" ht="14.1" hidden="true" customHeight="true" outlineLevel="0" collapsed="false">
      <c r="A239" s="0" t="n">
        <v>3500</v>
      </c>
      <c r="B239" s="0" t="n">
        <v>0</v>
      </c>
      <c r="C239" s="0" t="n">
        <v>0</v>
      </c>
      <c r="D239" s="0" t="n">
        <v>6000</v>
      </c>
      <c r="E239" s="0" t="n">
        <v>0</v>
      </c>
      <c r="F239" s="0" t="n">
        <v>1500</v>
      </c>
      <c r="G239" s="0" t="n">
        <v>1650</v>
      </c>
      <c r="H239" s="0" t="n">
        <v>0</v>
      </c>
      <c r="I239" s="0" t="n">
        <v>0</v>
      </c>
      <c r="J239" s="0" t="n">
        <v>0</v>
      </c>
      <c r="K239" s="0" t="n">
        <v>2500</v>
      </c>
      <c r="L239" s="0" t="n">
        <v>2500</v>
      </c>
      <c r="M239" s="0" t="n">
        <v>0</v>
      </c>
      <c r="N239" s="0" t="n">
        <v>500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72706464</v>
      </c>
      <c r="T239" s="56" t="n">
        <f aca="false">SUM(U239,Y239,AC239,AF239,AG239,AH239)</f>
        <v>314250</v>
      </c>
      <c r="U239" s="57" t="n">
        <f aca="false">SUM(A239:R239)</f>
        <v>22650</v>
      </c>
      <c r="V239" s="0" t="n">
        <v>21</v>
      </c>
      <c r="W239" s="58" t="n">
        <f aca="false">(V239+2.5)*6000</f>
        <v>141000</v>
      </c>
      <c r="X239" s="57" t="n">
        <v>12600</v>
      </c>
      <c r="Y239" s="58" t="n">
        <f aca="false">W239+X239</f>
        <v>153600</v>
      </c>
      <c r="Z239" s="0" t="n">
        <v>21</v>
      </c>
      <c r="AA239" s="57" t="n">
        <f aca="false">(Z239+2)*6000</f>
        <v>138000</v>
      </c>
      <c r="AB239" s="57"/>
      <c r="AC239" s="57" t="n">
        <f aca="false">SUM(AA239:AB239)</f>
        <v>138000</v>
      </c>
      <c r="AD239" s="57" t="n">
        <v>0</v>
      </c>
      <c r="AE239" s="57" t="n">
        <v>0</v>
      </c>
      <c r="AF239" s="57" t="n">
        <f aca="false">SUM(AD239:AE239)</f>
        <v>0</v>
      </c>
      <c r="AG239" s="57" t="n">
        <v>0</v>
      </c>
      <c r="AH239" s="59" t="n">
        <v>0</v>
      </c>
      <c r="AI239" s="45"/>
      <c r="AJ239" s="45"/>
      <c r="AK239" s="45"/>
      <c r="AL239" s="45"/>
      <c r="AM239" s="45"/>
      <c r="AN239" s="45"/>
      <c r="AO239" s="45"/>
      <c r="AP239" s="45"/>
      <c r="AQ239" s="45"/>
      <c r="AR239" s="45"/>
      <c r="AS239" s="45"/>
      <c r="AT239" s="45"/>
      <c r="AU239" s="45"/>
      <c r="AV239" s="45"/>
      <c r="AW239" s="45"/>
      <c r="AX239" s="45"/>
    </row>
    <row r="240" customFormat="false" ht="14.1" hidden="true" customHeight="true" outlineLevel="0" collapsed="false">
      <c r="A240" s="0" t="n">
        <v>4000</v>
      </c>
      <c r="B240" s="0" t="n">
        <v>4000</v>
      </c>
      <c r="C240" s="0" t="n">
        <v>0</v>
      </c>
      <c r="D240" s="0" t="n">
        <v>4000</v>
      </c>
      <c r="E240" s="0" t="n">
        <v>2400</v>
      </c>
      <c r="F240" s="0" t="n">
        <v>1500</v>
      </c>
      <c r="G240" s="0" t="n">
        <v>1050</v>
      </c>
      <c r="H240" s="0" t="n">
        <v>0</v>
      </c>
      <c r="I240" s="0" t="n">
        <v>0</v>
      </c>
      <c r="J240" s="0" t="n">
        <v>0</v>
      </c>
      <c r="K240" s="0" t="n">
        <v>2500</v>
      </c>
      <c r="L240" s="0" t="n">
        <v>2500</v>
      </c>
      <c r="M240" s="0" t="n">
        <v>100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1704257</v>
      </c>
      <c r="T240" s="56" t="n">
        <f aca="false">SUM(U240,Y240,AC240,AF240,AG240,AH240)</f>
        <v>277950</v>
      </c>
      <c r="U240" s="57" t="n">
        <f aca="false">SUM(A240:R240)</f>
        <v>22950</v>
      </c>
      <c r="V240" s="0" t="n">
        <v>21</v>
      </c>
      <c r="W240" s="58" t="n">
        <f aca="false">(V240+2.5)*6000</f>
        <v>141000</v>
      </c>
      <c r="X240" s="57"/>
      <c r="Y240" s="58" t="n">
        <f aca="false">W240+X240</f>
        <v>141000</v>
      </c>
      <c r="Z240" s="0" t="n">
        <v>17</v>
      </c>
      <c r="AA240" s="57" t="n">
        <f aca="false">(Z240+2)*6000</f>
        <v>114000</v>
      </c>
      <c r="AB240" s="57"/>
      <c r="AC240" s="57" t="n">
        <f aca="false">SUM(AA240:AB240)</f>
        <v>114000</v>
      </c>
      <c r="AD240" s="57" t="n">
        <v>0</v>
      </c>
      <c r="AE240" s="57" t="n">
        <v>0</v>
      </c>
      <c r="AF240" s="57" t="n">
        <f aca="false">SUM(AD240:AE240)</f>
        <v>0</v>
      </c>
      <c r="AG240" s="57" t="n">
        <v>0</v>
      </c>
      <c r="AH240" s="59" t="n">
        <v>0</v>
      </c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5"/>
      <c r="AT240" s="45"/>
      <c r="AU240" s="45"/>
      <c r="AV240" s="45"/>
      <c r="AW240" s="45"/>
      <c r="AX240" s="45"/>
    </row>
    <row r="241" customFormat="false" ht="14.1" hidden="true" customHeight="true" outlineLevel="0" collapsed="false">
      <c r="A241" s="0" t="n">
        <v>3000</v>
      </c>
      <c r="B241" s="0" t="n">
        <v>0</v>
      </c>
      <c r="C241" s="0" t="n">
        <v>0</v>
      </c>
      <c r="D241" s="0" t="n">
        <v>5000</v>
      </c>
      <c r="E241" s="0" t="n">
        <v>0</v>
      </c>
      <c r="F241" s="0" t="n">
        <v>3000</v>
      </c>
      <c r="G241" s="0" t="n">
        <v>1550</v>
      </c>
      <c r="H241" s="0" t="n">
        <v>0</v>
      </c>
      <c r="I241" s="0" t="n">
        <v>0</v>
      </c>
      <c r="J241" s="0" t="n">
        <v>0</v>
      </c>
      <c r="K241" s="0" t="n">
        <v>2500</v>
      </c>
      <c r="L241" s="0" t="n">
        <v>2500</v>
      </c>
      <c r="M241" s="0" t="n">
        <v>1000</v>
      </c>
      <c r="N241" s="0" t="n">
        <v>500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383960783</v>
      </c>
      <c r="T241" s="56" t="n">
        <f aca="false">SUM(U241,Y241,AC241,AF241,AG241,AH241)</f>
        <v>368550</v>
      </c>
      <c r="U241" s="57" t="n">
        <f aca="false">SUM(A241:R241)</f>
        <v>23550</v>
      </c>
      <c r="V241" s="0" t="n">
        <v>26</v>
      </c>
      <c r="W241" s="58" t="n">
        <f aca="false">(V241+2.5)*6000</f>
        <v>171000</v>
      </c>
      <c r="X241" s="57"/>
      <c r="Y241" s="58" t="n">
        <f aca="false">W241+X241</f>
        <v>171000</v>
      </c>
      <c r="Z241" s="0" t="n">
        <v>27</v>
      </c>
      <c r="AA241" s="57" t="n">
        <f aca="false">(Z241+2)*6000</f>
        <v>174000</v>
      </c>
      <c r="AB241" s="57"/>
      <c r="AC241" s="57" t="n">
        <f aca="false">SUM(AA241:AB241)</f>
        <v>174000</v>
      </c>
      <c r="AD241" s="57" t="n">
        <v>0</v>
      </c>
      <c r="AE241" s="57" t="n">
        <v>0</v>
      </c>
      <c r="AF241" s="57" t="n">
        <f aca="false">SUM(AD241:AE241)</f>
        <v>0</v>
      </c>
      <c r="AG241" s="57" t="n">
        <v>0</v>
      </c>
      <c r="AH241" s="59" t="n">
        <v>0</v>
      </c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5"/>
      <c r="AT241" s="45"/>
      <c r="AU241" s="45"/>
      <c r="AV241" s="45"/>
      <c r="AW241" s="45"/>
      <c r="AX241" s="45"/>
    </row>
    <row r="242" customFormat="false" ht="14.1" hidden="true" customHeight="tru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2400</v>
      </c>
      <c r="F242" s="0" t="n">
        <v>0</v>
      </c>
      <c r="G242" s="0" t="n">
        <v>1550</v>
      </c>
      <c r="H242" s="0" t="n">
        <v>0</v>
      </c>
      <c r="I242" s="0" t="n">
        <v>0</v>
      </c>
      <c r="J242" s="0" t="n">
        <v>0</v>
      </c>
      <c r="K242" s="0" t="n">
        <v>2500</v>
      </c>
      <c r="L242" s="0" t="n">
        <v>2500</v>
      </c>
      <c r="M242" s="0" t="n">
        <v>0</v>
      </c>
      <c r="N242" s="0" t="n">
        <v>500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515905551</v>
      </c>
      <c r="T242" s="56" t="n">
        <f aca="false">SUM(U242,Y242,AC242,AF242,AG242,AH242)</f>
        <v>205950</v>
      </c>
      <c r="U242" s="57" t="n">
        <f aca="false">SUM(A242:R242)</f>
        <v>13950</v>
      </c>
      <c r="V242" s="0" t="s">
        <v>43</v>
      </c>
      <c r="W242" s="58" t="n">
        <v>96000</v>
      </c>
      <c r="X242" s="57"/>
      <c r="Y242" s="58" t="n">
        <v>96000</v>
      </c>
      <c r="Z242" s="0" t="n">
        <v>14</v>
      </c>
      <c r="AA242" s="57" t="n">
        <f aca="false">(Z242+2)*6000</f>
        <v>96000</v>
      </c>
      <c r="AB242" s="57"/>
      <c r="AC242" s="57" t="n">
        <f aca="false">SUM(AA242:AB242)</f>
        <v>96000</v>
      </c>
      <c r="AD242" s="57" t="n">
        <v>0</v>
      </c>
      <c r="AE242" s="57" t="n">
        <v>0</v>
      </c>
      <c r="AF242" s="57" t="n">
        <f aca="false">SUM(AD242:AE242)</f>
        <v>0</v>
      </c>
      <c r="AG242" s="57" t="n">
        <v>0</v>
      </c>
      <c r="AH242" s="59" t="n">
        <v>0</v>
      </c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5"/>
      <c r="AT242" s="45"/>
      <c r="AU242" s="45"/>
      <c r="AV242" s="45"/>
      <c r="AW242" s="45"/>
      <c r="AX242" s="45"/>
    </row>
    <row r="243" customFormat="false" ht="14.1" hidden="true" customHeight="true" outlineLevel="0" collapsed="false">
      <c r="A243" s="0" t="n">
        <v>0</v>
      </c>
      <c r="B243" s="0" t="n">
        <v>0</v>
      </c>
      <c r="C243" s="0" t="n">
        <v>0</v>
      </c>
      <c r="D243" s="0" t="n">
        <v>5000</v>
      </c>
      <c r="E243" s="0" t="n">
        <v>1075</v>
      </c>
      <c r="F243" s="0" t="n">
        <v>1000</v>
      </c>
      <c r="G243" s="0" t="n">
        <v>1550</v>
      </c>
      <c r="H243" s="0" t="n">
        <v>0</v>
      </c>
      <c r="I243" s="0" t="n">
        <v>0</v>
      </c>
      <c r="J243" s="0" t="n">
        <v>0</v>
      </c>
      <c r="K243" s="0" t="n">
        <v>2500</v>
      </c>
      <c r="L243" s="0" t="n">
        <v>2500</v>
      </c>
      <c r="M243" s="29" t="n">
        <v>0</v>
      </c>
      <c r="N243" s="0" t="n">
        <v>500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194702333</v>
      </c>
      <c r="T243" s="56" t="n">
        <f aca="false">SUM(U243,Y243,AC243,AF243,AG243,AH243)</f>
        <v>333625</v>
      </c>
      <c r="U243" s="57" t="n">
        <f aca="false">SUM(A243:R243)</f>
        <v>18625</v>
      </c>
      <c r="V243" s="0" t="n">
        <v>21</v>
      </c>
      <c r="W243" s="58" t="n">
        <f aca="false">(V243+2.5)*6000</f>
        <v>141000</v>
      </c>
      <c r="X243" s="57" t="n">
        <v>18000</v>
      </c>
      <c r="Y243" s="58" t="n">
        <f aca="false">W243+X243</f>
        <v>159000</v>
      </c>
      <c r="Z243" s="0" t="n">
        <v>21</v>
      </c>
      <c r="AA243" s="57" t="n">
        <f aca="false">(Z243+2)*6000</f>
        <v>138000</v>
      </c>
      <c r="AB243" s="57" t="n">
        <v>18000</v>
      </c>
      <c r="AC243" s="57" t="n">
        <f aca="false">SUM(AA243:AB243)</f>
        <v>156000</v>
      </c>
      <c r="AD243" s="57" t="n">
        <v>0</v>
      </c>
      <c r="AE243" s="57" t="n">
        <v>0</v>
      </c>
      <c r="AF243" s="57" t="n">
        <f aca="false">SUM(AD243:AE243)</f>
        <v>0</v>
      </c>
      <c r="AG243" s="57" t="n">
        <v>0</v>
      </c>
      <c r="AH243" s="59" t="n">
        <v>0</v>
      </c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5"/>
      <c r="AT243" s="45"/>
      <c r="AU243" s="45"/>
      <c r="AV243" s="45"/>
      <c r="AW243" s="45"/>
      <c r="AX243" s="45"/>
    </row>
    <row r="244" customFormat="false" ht="14.1" hidden="true" customHeight="true" outlineLevel="0" collapsed="false">
      <c r="A244" s="0" t="n">
        <v>5000</v>
      </c>
      <c r="B244" s="0" t="n">
        <v>4000</v>
      </c>
      <c r="C244" s="0" t="n">
        <v>0</v>
      </c>
      <c r="D244" s="0" t="n">
        <v>0</v>
      </c>
      <c r="E244" s="0" t="n">
        <v>2400</v>
      </c>
      <c r="F244" s="0" t="n">
        <v>1500</v>
      </c>
      <c r="G244" s="0" t="n">
        <v>1850</v>
      </c>
      <c r="H244" s="0" t="n">
        <v>0</v>
      </c>
      <c r="I244" s="0" t="n">
        <v>0</v>
      </c>
      <c r="J244" s="0" t="n">
        <v>0</v>
      </c>
      <c r="K244" s="0" t="n">
        <v>2500</v>
      </c>
      <c r="L244" s="0" t="n">
        <v>2500</v>
      </c>
      <c r="M244" s="0" t="n">
        <v>1000</v>
      </c>
      <c r="N244" s="0" t="n">
        <v>500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51704731</v>
      </c>
      <c r="T244" s="56" t="n">
        <f aca="false">SUM(U244,Y244,AC244,AF244,AG244,AH244)</f>
        <v>347350</v>
      </c>
      <c r="U244" s="57" t="n">
        <f aca="false">SUM(A244:R244)</f>
        <v>25750</v>
      </c>
      <c r="V244" s="0" t="n">
        <v>24</v>
      </c>
      <c r="W244" s="58" t="n">
        <f aca="false">(V244+2.5)*6000</f>
        <v>159000</v>
      </c>
      <c r="X244" s="57" t="n">
        <v>14400</v>
      </c>
      <c r="Y244" s="58" t="n">
        <f aca="false">W244+X244</f>
        <v>173400</v>
      </c>
      <c r="Z244" s="0" t="n">
        <v>20</v>
      </c>
      <c r="AA244" s="57" t="n">
        <f aca="false">(Z244+2)*6000</f>
        <v>132000</v>
      </c>
      <c r="AB244" s="57" t="n">
        <v>16200</v>
      </c>
      <c r="AC244" s="57" t="n">
        <f aca="false">SUM(AA244:AB244)</f>
        <v>148200</v>
      </c>
      <c r="AD244" s="57" t="n">
        <v>0</v>
      </c>
      <c r="AE244" s="57" t="n">
        <v>0</v>
      </c>
      <c r="AF244" s="57" t="n">
        <f aca="false">SUM(AD244:AE244)</f>
        <v>0</v>
      </c>
      <c r="AG244" s="57" t="n">
        <v>0</v>
      </c>
      <c r="AH244" s="59" t="n">
        <v>0</v>
      </c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5"/>
      <c r="AT244" s="45"/>
      <c r="AU244" s="45"/>
      <c r="AV244" s="45"/>
      <c r="AW244" s="45"/>
      <c r="AX244" s="45"/>
    </row>
    <row r="245" customFormat="false" ht="14.1" hidden="true" customHeight="true" outlineLevel="0" collapsed="false">
      <c r="A245" s="0" t="n">
        <v>5000</v>
      </c>
      <c r="B245" s="0" t="n">
        <v>4500</v>
      </c>
      <c r="C245" s="0" t="n">
        <v>0</v>
      </c>
      <c r="D245" s="0" t="n">
        <v>5000</v>
      </c>
      <c r="E245" s="0" t="n">
        <v>2400</v>
      </c>
      <c r="F245" s="0" t="n">
        <v>0</v>
      </c>
      <c r="G245" s="0" t="n">
        <v>1650</v>
      </c>
      <c r="H245" s="0" t="n">
        <v>0</v>
      </c>
      <c r="I245" s="0" t="n">
        <v>0</v>
      </c>
      <c r="J245" s="0" t="n">
        <v>0</v>
      </c>
      <c r="K245" s="0" t="n">
        <v>2500</v>
      </c>
      <c r="L245" s="0" t="n">
        <v>2500</v>
      </c>
      <c r="M245" s="0" t="n">
        <v>100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178667947</v>
      </c>
      <c r="T245" s="56" t="n">
        <f aca="false">SUM(U245,Y245,AC245,AF245,AG245,AH245)</f>
        <v>285550</v>
      </c>
      <c r="U245" s="57" t="n">
        <f aca="false">SUM(A245:R245)</f>
        <v>24550</v>
      </c>
      <c r="V245" s="0" t="n">
        <v>19</v>
      </c>
      <c r="W245" s="58" t="n">
        <f aca="false">(V245+2.5)*6000</f>
        <v>129000</v>
      </c>
      <c r="X245" s="57" t="n">
        <v>18000</v>
      </c>
      <c r="Y245" s="58" t="n">
        <f aca="false">W245+X245</f>
        <v>147000</v>
      </c>
      <c r="Z245" s="0" t="n">
        <v>17</v>
      </c>
      <c r="AA245" s="57" t="n">
        <f aca="false">(Z245+2)*6000</f>
        <v>114000</v>
      </c>
      <c r="AB245" s="57"/>
      <c r="AC245" s="57" t="n">
        <f aca="false">SUM(AA245:AB245)</f>
        <v>114000</v>
      </c>
      <c r="AD245" s="57" t="n">
        <v>0</v>
      </c>
      <c r="AE245" s="57" t="n">
        <v>0</v>
      </c>
      <c r="AF245" s="57" t="n">
        <f aca="false">SUM(AD245:AE245)</f>
        <v>0</v>
      </c>
      <c r="AG245" s="57" t="n">
        <v>0</v>
      </c>
      <c r="AH245" s="59" t="n">
        <v>0</v>
      </c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5"/>
      <c r="AT245" s="45"/>
      <c r="AU245" s="45"/>
      <c r="AV245" s="45"/>
      <c r="AW245" s="45"/>
      <c r="AX245" s="45"/>
    </row>
    <row r="246" customFormat="false" ht="14.1" hidden="true" customHeight="true" outlineLevel="0" collapsed="false">
      <c r="A246" s="0" t="n">
        <v>5000</v>
      </c>
      <c r="B246" s="0" t="n">
        <v>5000</v>
      </c>
      <c r="C246" s="0" t="n">
        <v>0</v>
      </c>
      <c r="D246" s="0" t="n">
        <v>4000</v>
      </c>
      <c r="E246" s="0" t="n">
        <v>1075</v>
      </c>
      <c r="F246" s="0" t="n">
        <v>1500</v>
      </c>
      <c r="G246" s="0" t="n">
        <v>1650</v>
      </c>
      <c r="H246" s="0" t="n">
        <v>0</v>
      </c>
      <c r="I246" s="0" t="n">
        <v>0</v>
      </c>
      <c r="J246" s="0" t="n">
        <v>0</v>
      </c>
      <c r="K246" s="0" t="n">
        <v>2500</v>
      </c>
      <c r="L246" s="0" t="n">
        <v>2500</v>
      </c>
      <c r="M246" s="0" t="n">
        <v>1000</v>
      </c>
      <c r="N246" s="0" t="n">
        <v>500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195641428</v>
      </c>
      <c r="T246" s="56" t="n">
        <f aca="false">SUM(U246,Y246,AC246,AF246,AG246,AH246)</f>
        <v>386225</v>
      </c>
      <c r="U246" s="57" t="n">
        <f aca="false">SUM(A246:R246)</f>
        <v>29225</v>
      </c>
      <c r="V246" s="0" t="n">
        <v>27</v>
      </c>
      <c r="W246" s="58" t="n">
        <f aca="false">(V246+2.5)*6000</f>
        <v>177000</v>
      </c>
      <c r="X246" s="57"/>
      <c r="Y246" s="58" t="n">
        <f aca="false">W246+X246</f>
        <v>177000</v>
      </c>
      <c r="Z246" s="0" t="n">
        <v>25</v>
      </c>
      <c r="AA246" s="57" t="n">
        <f aca="false">(Z246+2)*6000</f>
        <v>162000</v>
      </c>
      <c r="AB246" s="57" t="n">
        <v>18000</v>
      </c>
      <c r="AC246" s="57" t="n">
        <f aca="false">SUM(AA246:AB246)</f>
        <v>180000</v>
      </c>
      <c r="AD246" s="57" t="n">
        <v>0</v>
      </c>
      <c r="AE246" s="57" t="n">
        <v>0</v>
      </c>
      <c r="AF246" s="57" t="n">
        <f aca="false">SUM(AD246:AE246)</f>
        <v>0</v>
      </c>
      <c r="AG246" s="57" t="n">
        <v>0</v>
      </c>
      <c r="AH246" s="59" t="n">
        <v>0</v>
      </c>
      <c r="AI246" s="45"/>
      <c r="AJ246" s="45"/>
      <c r="AK246" s="45"/>
      <c r="AL246" s="45"/>
      <c r="AM246" s="45"/>
      <c r="AN246" s="45"/>
      <c r="AO246" s="45"/>
      <c r="AP246" s="45"/>
      <c r="AQ246" s="45"/>
      <c r="AR246" s="45"/>
      <c r="AS246" s="45"/>
      <c r="AT246" s="45"/>
      <c r="AU246" s="45"/>
      <c r="AV246" s="45"/>
      <c r="AW246" s="45"/>
      <c r="AX246" s="45"/>
    </row>
    <row r="247" customFormat="false" ht="14.1" hidden="true" customHeight="true" outlineLevel="0" collapsed="false">
      <c r="A247" s="0" t="n">
        <v>5000</v>
      </c>
      <c r="B247" s="0" t="n">
        <v>5000</v>
      </c>
      <c r="C247" s="0" t="n">
        <v>0</v>
      </c>
      <c r="D247" s="0" t="n">
        <v>4000</v>
      </c>
      <c r="E247" s="0" t="n">
        <v>2400</v>
      </c>
      <c r="F247" s="0" t="n">
        <v>2000</v>
      </c>
      <c r="G247" s="0" t="n">
        <v>1650</v>
      </c>
      <c r="H247" s="0" t="n">
        <v>0</v>
      </c>
      <c r="I247" s="0" t="n">
        <v>0</v>
      </c>
      <c r="J247" s="0" t="n">
        <v>0</v>
      </c>
      <c r="K247" s="0" t="n">
        <v>2500</v>
      </c>
      <c r="L247" s="0" t="n">
        <v>2500</v>
      </c>
      <c r="M247" s="0" t="n">
        <v>1000</v>
      </c>
      <c r="N247" s="0" t="n">
        <v>500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129682918</v>
      </c>
      <c r="T247" s="56" t="n">
        <f aca="false">SUM(U247,Y247,AC247,AF247,AG247,AH247)</f>
        <v>376050</v>
      </c>
      <c r="U247" s="57" t="n">
        <f aca="false">SUM(A247:R247)</f>
        <v>31050</v>
      </c>
      <c r="V247" s="0" t="n">
        <v>26</v>
      </c>
      <c r="W247" s="58" t="n">
        <f aca="false">(V247+2.5)*6000</f>
        <v>171000</v>
      </c>
      <c r="X247" s="57"/>
      <c r="Y247" s="58" t="n">
        <f aca="false">W247+X247</f>
        <v>171000</v>
      </c>
      <c r="Z247" s="0" t="n">
        <v>24</v>
      </c>
      <c r="AA247" s="57" t="n">
        <f aca="false">(Z247+2)*6000</f>
        <v>156000</v>
      </c>
      <c r="AB247" s="57" t="n">
        <v>18000</v>
      </c>
      <c r="AC247" s="57" t="n">
        <f aca="false">SUM(AA247:AB247)</f>
        <v>174000</v>
      </c>
      <c r="AD247" s="57" t="n">
        <v>0</v>
      </c>
      <c r="AE247" s="57" t="n">
        <v>0</v>
      </c>
      <c r="AF247" s="57" t="n">
        <f aca="false">SUM(AD247:AE247)</f>
        <v>0</v>
      </c>
      <c r="AG247" s="57" t="n">
        <v>0</v>
      </c>
      <c r="AH247" s="59" t="n">
        <v>0</v>
      </c>
      <c r="AI247" s="45"/>
      <c r="AJ247" s="45"/>
      <c r="AK247" s="45"/>
      <c r="AL247" s="45"/>
      <c r="AM247" s="45"/>
      <c r="AN247" s="45"/>
      <c r="AO247" s="45"/>
      <c r="AP247" s="45"/>
      <c r="AQ247" s="45"/>
      <c r="AR247" s="45"/>
      <c r="AS247" s="45"/>
      <c r="AT247" s="45"/>
      <c r="AU247" s="45"/>
      <c r="AV247" s="45"/>
      <c r="AW247" s="45"/>
      <c r="AX247" s="45"/>
    </row>
    <row r="248" customFormat="false" ht="14.1" hidden="true" customHeight="true" outlineLevel="0" collapsed="false">
      <c r="A248" s="0" t="n">
        <v>3500</v>
      </c>
      <c r="B248" s="0" t="n">
        <v>0</v>
      </c>
      <c r="C248" s="0" t="n">
        <v>0</v>
      </c>
      <c r="D248" s="0" t="n">
        <v>6000</v>
      </c>
      <c r="E248" s="0" t="n">
        <v>1075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2500</v>
      </c>
      <c r="L248" s="0" t="n">
        <v>2500</v>
      </c>
      <c r="M248" s="0" t="n">
        <v>100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554870994</v>
      </c>
      <c r="T248" s="56" t="n">
        <f aca="false">SUM(U248,Y248,AC248,AF248,AG248,AH248)</f>
        <v>325575</v>
      </c>
      <c r="U248" s="57" t="n">
        <f aca="false">SUM(A248:R248)</f>
        <v>16575</v>
      </c>
      <c r="V248" s="0" t="n">
        <v>25</v>
      </c>
      <c r="W248" s="58" t="n">
        <f aca="false">(V248+2.5)*6000</f>
        <v>165000</v>
      </c>
      <c r="X248" s="57"/>
      <c r="Y248" s="58" t="n">
        <f aca="false">W248+X248</f>
        <v>165000</v>
      </c>
      <c r="Z248" s="0" t="n">
        <v>22</v>
      </c>
      <c r="AA248" s="57" t="n">
        <f aca="false">(Z248+2)*6000</f>
        <v>144000</v>
      </c>
      <c r="AB248" s="57"/>
      <c r="AC248" s="57" t="n">
        <f aca="false">SUM(AA248:AB248)</f>
        <v>144000</v>
      </c>
      <c r="AD248" s="57" t="n">
        <v>0</v>
      </c>
      <c r="AE248" s="57" t="n">
        <v>0</v>
      </c>
      <c r="AF248" s="57" t="n">
        <f aca="false">SUM(AD248:AE248)</f>
        <v>0</v>
      </c>
      <c r="AG248" s="57" t="n">
        <v>0</v>
      </c>
      <c r="AH248" s="59" t="n">
        <v>0</v>
      </c>
      <c r="AI248" s="45"/>
      <c r="AJ248" s="45"/>
      <c r="AK248" s="45"/>
      <c r="AL248" s="45"/>
      <c r="AM248" s="45"/>
      <c r="AN248" s="45"/>
      <c r="AO248" s="45"/>
      <c r="AP248" s="45"/>
      <c r="AQ248" s="45"/>
      <c r="AR248" s="45"/>
      <c r="AS248" s="45"/>
      <c r="AT248" s="45"/>
      <c r="AU248" s="45"/>
      <c r="AV248" s="45"/>
      <c r="AW248" s="45"/>
      <c r="AX248" s="45"/>
    </row>
    <row r="249" customFormat="false" ht="14.1" hidden="true" customHeight="true" outlineLevel="0" collapsed="false">
      <c r="A249" s="0" t="n">
        <v>4000</v>
      </c>
      <c r="B249" s="0" t="n">
        <v>3500</v>
      </c>
      <c r="C249" s="0" t="n">
        <v>0</v>
      </c>
      <c r="D249" s="0" t="n">
        <v>0</v>
      </c>
      <c r="E249" s="0" t="n">
        <v>2400</v>
      </c>
      <c r="F249" s="0" t="n">
        <v>0</v>
      </c>
      <c r="G249" s="0" t="n">
        <v>1550</v>
      </c>
      <c r="H249" s="0" t="n">
        <v>0</v>
      </c>
      <c r="I249" s="0" t="n">
        <v>0</v>
      </c>
      <c r="J249" s="0" t="n">
        <v>0</v>
      </c>
      <c r="K249" s="0" t="n">
        <v>2500</v>
      </c>
      <c r="L249" s="0" t="n">
        <v>2500</v>
      </c>
      <c r="M249" s="0" t="n">
        <v>100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188689594</v>
      </c>
      <c r="T249" s="56" t="n">
        <f aca="false">SUM(U249,Y249,AC249,AF249,AG249,AH249)</f>
        <v>278450</v>
      </c>
      <c r="U249" s="57" t="n">
        <f aca="false">SUM(A249:R249)</f>
        <v>17450</v>
      </c>
      <c r="V249" s="0" t="n">
        <v>18</v>
      </c>
      <c r="W249" s="58" t="n">
        <f aca="false">(V249+2.5)*6000</f>
        <v>123000</v>
      </c>
      <c r="X249" s="57"/>
      <c r="Y249" s="58" t="n">
        <f aca="false">W249+X249</f>
        <v>123000</v>
      </c>
      <c r="Z249" s="0" t="n">
        <v>21</v>
      </c>
      <c r="AA249" s="57" t="n">
        <f aca="false">(Z249+2)*6000</f>
        <v>138000</v>
      </c>
      <c r="AB249" s="57"/>
      <c r="AC249" s="57" t="n">
        <f aca="false">SUM(AA249:AB249)</f>
        <v>138000</v>
      </c>
      <c r="AD249" s="57" t="n">
        <v>0</v>
      </c>
      <c r="AE249" s="57" t="n">
        <v>0</v>
      </c>
      <c r="AF249" s="57" t="n">
        <f aca="false">SUM(AD249:AE249)</f>
        <v>0</v>
      </c>
      <c r="AG249" s="57" t="n">
        <v>0</v>
      </c>
      <c r="AH249" s="59" t="n">
        <v>0</v>
      </c>
      <c r="AI249" s="45"/>
      <c r="AJ249" s="45"/>
      <c r="AK249" s="45"/>
      <c r="AL249" s="45"/>
      <c r="AM249" s="45"/>
      <c r="AN249" s="45"/>
      <c r="AO249" s="45"/>
      <c r="AP249" s="45"/>
      <c r="AQ249" s="45"/>
      <c r="AR249" s="45"/>
      <c r="AS249" s="45"/>
      <c r="AT249" s="45"/>
      <c r="AU249" s="45"/>
      <c r="AV249" s="45"/>
      <c r="AW249" s="45"/>
      <c r="AX249" s="45"/>
    </row>
    <row r="250" customFormat="false" ht="14.1" hidden="true" customHeight="true" outlineLevel="0" collapsed="false">
      <c r="A250" s="0" t="n">
        <v>4000</v>
      </c>
      <c r="B250" s="0" t="n">
        <v>5000</v>
      </c>
      <c r="C250" s="0" t="n">
        <v>0</v>
      </c>
      <c r="D250" s="0" t="n">
        <v>6000</v>
      </c>
      <c r="E250" s="0" t="n">
        <v>2400</v>
      </c>
      <c r="F250" s="0" t="n">
        <v>1500</v>
      </c>
      <c r="G250" s="0" t="n">
        <v>1550</v>
      </c>
      <c r="H250" s="0" t="n">
        <v>0</v>
      </c>
      <c r="I250" s="0" t="n">
        <v>0</v>
      </c>
      <c r="J250" s="0" t="n">
        <v>0</v>
      </c>
      <c r="K250" s="0" t="n">
        <v>2500</v>
      </c>
      <c r="L250" s="0" t="n">
        <v>2500</v>
      </c>
      <c r="M250" s="0" t="n">
        <v>1000</v>
      </c>
      <c r="N250" s="0" t="n">
        <v>500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159703596</v>
      </c>
      <c r="T250" s="56" t="n">
        <f aca="false">SUM(U250,Y250,AC250,AF250,AG250,AH250)</f>
        <v>292450</v>
      </c>
      <c r="U250" s="57" t="n">
        <f aca="false">SUM(A250:R250)</f>
        <v>31450</v>
      </c>
      <c r="V250" s="0" t="n">
        <v>21</v>
      </c>
      <c r="W250" s="58" t="n">
        <f aca="false">(V250+2.5)*6000</f>
        <v>141000</v>
      </c>
      <c r="X250" s="57"/>
      <c r="Y250" s="58" t="n">
        <f aca="false">W250+X250</f>
        <v>141000</v>
      </c>
      <c r="Z250" s="0" t="n">
        <v>18</v>
      </c>
      <c r="AA250" s="57" t="n">
        <f aca="false">(Z250+2)*6000</f>
        <v>120000</v>
      </c>
      <c r="AB250" s="57"/>
      <c r="AC250" s="57" t="n">
        <f aca="false">SUM(AA250:AB250)</f>
        <v>120000</v>
      </c>
      <c r="AD250" s="57" t="n">
        <v>0</v>
      </c>
      <c r="AE250" s="57" t="n">
        <v>0</v>
      </c>
      <c r="AF250" s="57" t="n">
        <f aca="false">SUM(AD250:AE250)</f>
        <v>0</v>
      </c>
      <c r="AG250" s="57" t="n">
        <v>0</v>
      </c>
      <c r="AH250" s="59" t="n">
        <v>0</v>
      </c>
      <c r="AI250" s="45"/>
      <c r="AJ250" s="45"/>
      <c r="AK250" s="45"/>
      <c r="AL250" s="45"/>
      <c r="AM250" s="45"/>
      <c r="AN250" s="45"/>
      <c r="AO250" s="45"/>
      <c r="AP250" s="45"/>
      <c r="AQ250" s="45"/>
      <c r="AR250" s="45"/>
      <c r="AS250" s="45"/>
      <c r="AT250" s="45"/>
      <c r="AU250" s="45"/>
      <c r="AV250" s="45"/>
      <c r="AW250" s="45"/>
      <c r="AX250" s="45"/>
    </row>
    <row r="251" customFormat="false" ht="14.1" hidden="true" customHeight="true" outlineLevel="0" collapsed="false">
      <c r="A251" s="0" t="n">
        <v>5000</v>
      </c>
      <c r="B251" s="0" t="n">
        <v>5000</v>
      </c>
      <c r="C251" s="0" t="n">
        <v>0</v>
      </c>
      <c r="D251" s="0" t="n">
        <v>4000</v>
      </c>
      <c r="E251" s="0" t="n">
        <v>2400</v>
      </c>
      <c r="F251" s="0" t="n">
        <v>2000</v>
      </c>
      <c r="G251" s="0" t="n">
        <v>1450</v>
      </c>
      <c r="H251" s="0" t="n">
        <v>0</v>
      </c>
      <c r="I251" s="0" t="n">
        <v>0</v>
      </c>
      <c r="J251" s="0" t="n">
        <v>0</v>
      </c>
      <c r="K251" s="0" t="n">
        <v>2500</v>
      </c>
      <c r="L251" s="0" t="n">
        <v>2500</v>
      </c>
      <c r="M251" s="0" t="n">
        <v>1000</v>
      </c>
      <c r="N251" s="0" t="n">
        <v>500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141880927</v>
      </c>
      <c r="T251" s="56" t="n">
        <f aca="false">SUM(U251,Y251,AC251,AF251,AG251,AH251)</f>
        <v>374050</v>
      </c>
      <c r="U251" s="57" t="n">
        <f aca="false">SUM(A251:R251)</f>
        <v>30850</v>
      </c>
      <c r="V251" s="0" t="n">
        <v>26</v>
      </c>
      <c r="W251" s="58" t="n">
        <f aca="false">(V251+2.5)*6000</f>
        <v>171000</v>
      </c>
      <c r="X251" s="57"/>
      <c r="Y251" s="58" t="n">
        <f aca="false">W251+X251</f>
        <v>171000</v>
      </c>
      <c r="Z251" s="0" t="n">
        <v>24</v>
      </c>
      <c r="AA251" s="57" t="n">
        <f aca="false">(Z251+2)*6000</f>
        <v>156000</v>
      </c>
      <c r="AB251" s="57" t="n">
        <v>16200</v>
      </c>
      <c r="AC251" s="57" t="n">
        <f aca="false">SUM(AA251:AB251)</f>
        <v>172200</v>
      </c>
      <c r="AD251" s="57" t="n">
        <v>0</v>
      </c>
      <c r="AE251" s="57" t="n">
        <v>0</v>
      </c>
      <c r="AF251" s="57" t="n">
        <f aca="false">SUM(AD251:AE251)</f>
        <v>0</v>
      </c>
      <c r="AG251" s="57" t="n">
        <v>0</v>
      </c>
      <c r="AH251" s="59" t="n">
        <v>0</v>
      </c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5"/>
      <c r="AT251" s="45"/>
      <c r="AU251" s="45"/>
      <c r="AV251" s="45"/>
      <c r="AW251" s="45"/>
      <c r="AX251" s="45"/>
    </row>
    <row r="252" customFormat="false" ht="14.1" hidden="true" customHeight="true" outlineLevel="0" collapsed="false">
      <c r="A252" s="0" t="n">
        <v>3500</v>
      </c>
      <c r="B252" s="0" t="n">
        <v>3500</v>
      </c>
      <c r="C252" s="0" t="n">
        <v>0</v>
      </c>
      <c r="D252" s="0" t="n">
        <v>4000</v>
      </c>
      <c r="E252" s="0" t="n">
        <v>1075</v>
      </c>
      <c r="F252" s="0" t="n">
        <v>200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2500</v>
      </c>
      <c r="L252" s="0" t="n">
        <v>2500</v>
      </c>
      <c r="M252" s="0" t="n">
        <v>1000</v>
      </c>
      <c r="N252" s="0" t="n">
        <v>500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189660648</v>
      </c>
      <c r="T252" s="56" t="n">
        <f aca="false">SUM(U252,Y252,AC252,AF252,AG252,AH252)</f>
        <v>226675</v>
      </c>
      <c r="U252" s="57" t="n">
        <f aca="false">SUM(A252:R252)</f>
        <v>25075</v>
      </c>
      <c r="V252" s="0" t="n">
        <v>15</v>
      </c>
      <c r="W252" s="58" t="n">
        <f aca="false">(V252+2.5)*6000</f>
        <v>105000</v>
      </c>
      <c r="X252" s="57"/>
      <c r="Y252" s="58" t="n">
        <f aca="false">W252+X252</f>
        <v>105000</v>
      </c>
      <c r="Z252" s="0" t="n">
        <v>12</v>
      </c>
      <c r="AA252" s="57" t="n">
        <f aca="false">(Z252+2)*6000</f>
        <v>84000</v>
      </c>
      <c r="AB252" s="57" t="n">
        <v>12600</v>
      </c>
      <c r="AC252" s="57" t="n">
        <f aca="false">SUM(AA252:AB252)</f>
        <v>96600</v>
      </c>
      <c r="AD252" s="57" t="n">
        <v>0</v>
      </c>
      <c r="AE252" s="57" t="n">
        <v>0</v>
      </c>
      <c r="AF252" s="57" t="n">
        <f aca="false">SUM(AD252:AE252)</f>
        <v>0</v>
      </c>
      <c r="AG252" s="57" t="n">
        <v>0</v>
      </c>
      <c r="AH252" s="59" t="n">
        <v>0</v>
      </c>
      <c r="AI252" s="45"/>
      <c r="AJ252" s="45"/>
      <c r="AK252" s="45"/>
      <c r="AL252" s="45"/>
      <c r="AM252" s="45"/>
      <c r="AN252" s="45"/>
      <c r="AO252" s="45"/>
      <c r="AP252" s="45"/>
      <c r="AQ252" s="45"/>
      <c r="AR252" s="45"/>
      <c r="AS252" s="45"/>
      <c r="AT252" s="45"/>
      <c r="AU252" s="45"/>
      <c r="AV252" s="45"/>
      <c r="AW252" s="45"/>
      <c r="AX252" s="45"/>
    </row>
    <row r="253" customFormat="false" ht="14.1" hidden="true" customHeight="true" outlineLevel="0" collapsed="false">
      <c r="A253" s="0" t="n">
        <v>4500</v>
      </c>
      <c r="B253" s="0" t="n">
        <v>5000</v>
      </c>
      <c r="C253" s="0" t="n">
        <v>0</v>
      </c>
      <c r="D253" s="0" t="n">
        <v>6000</v>
      </c>
      <c r="E253" s="0" t="n">
        <v>2400</v>
      </c>
      <c r="F253" s="0" t="n">
        <v>300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2500</v>
      </c>
      <c r="L253" s="0" t="n">
        <v>2500</v>
      </c>
      <c r="M253" s="0" t="n">
        <v>1000</v>
      </c>
      <c r="N253" s="0" t="n">
        <v>500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180641046</v>
      </c>
      <c r="T253" s="56" t="n">
        <f aca="false">SUM(U253,Y253,AC253,AF253,AG253,AH253)</f>
        <v>317500</v>
      </c>
      <c r="U253" s="57" t="n">
        <f aca="false">SUM(A253:R253)</f>
        <v>31900</v>
      </c>
      <c r="V253" s="0" t="n">
        <v>20</v>
      </c>
      <c r="W253" s="58" t="n">
        <f aca="false">(V253+2.5)*6000</f>
        <v>135000</v>
      </c>
      <c r="X253" s="57" t="n">
        <v>12600</v>
      </c>
      <c r="Y253" s="58" t="n">
        <f aca="false">W253+X253</f>
        <v>147600</v>
      </c>
      <c r="Z253" s="0" t="n">
        <v>21</v>
      </c>
      <c r="AA253" s="57" t="n">
        <f aca="false">(Z253+2)*6000</f>
        <v>138000</v>
      </c>
      <c r="AB253" s="57"/>
      <c r="AC253" s="57" t="n">
        <f aca="false">SUM(AA253:AB253)</f>
        <v>138000</v>
      </c>
      <c r="AD253" s="57" t="n">
        <v>0</v>
      </c>
      <c r="AE253" s="57" t="n">
        <v>0</v>
      </c>
      <c r="AF253" s="57" t="n">
        <f aca="false">SUM(AD253:AE253)</f>
        <v>0</v>
      </c>
      <c r="AG253" s="57" t="n">
        <v>0</v>
      </c>
      <c r="AH253" s="59" t="n">
        <v>0</v>
      </c>
      <c r="AI253" s="45"/>
      <c r="AJ253" s="45"/>
      <c r="AK253" s="45"/>
      <c r="AL253" s="45"/>
      <c r="AM253" s="45"/>
      <c r="AN253" s="45"/>
      <c r="AO253" s="45"/>
      <c r="AP253" s="45"/>
      <c r="AQ253" s="45"/>
      <c r="AR253" s="45"/>
      <c r="AS253" s="45"/>
      <c r="AT253" s="45"/>
      <c r="AU253" s="45"/>
      <c r="AV253" s="45"/>
      <c r="AW253" s="45"/>
      <c r="AX253" s="45"/>
    </row>
    <row r="254" customFormat="false" ht="14.1" hidden="true" customHeight="true" outlineLevel="0" collapsed="false">
      <c r="A254" s="0" t="n">
        <v>4000</v>
      </c>
      <c r="B254" s="0" t="n">
        <v>4500</v>
      </c>
      <c r="C254" s="0" t="n">
        <v>0</v>
      </c>
      <c r="D254" s="0" t="n">
        <v>4000</v>
      </c>
      <c r="E254" s="0" t="n">
        <v>2400</v>
      </c>
      <c r="F254" s="0" t="n">
        <v>3000</v>
      </c>
      <c r="G254" s="0" t="n">
        <v>1750</v>
      </c>
      <c r="H254" s="0" t="n">
        <v>0</v>
      </c>
      <c r="I254" s="0" t="n">
        <v>0</v>
      </c>
      <c r="J254" s="0" t="n">
        <v>0</v>
      </c>
      <c r="K254" s="0" t="n">
        <v>2500</v>
      </c>
      <c r="L254" s="0" t="n">
        <v>2500</v>
      </c>
      <c r="M254" s="0" t="n">
        <v>1000</v>
      </c>
      <c r="N254" s="0" t="n">
        <v>500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164663030</v>
      </c>
      <c r="T254" s="56" t="n">
        <f aca="false">SUM(U254,Y254,AC254,AF254,AG254,AH254)</f>
        <v>321650</v>
      </c>
      <c r="U254" s="57" t="n">
        <f aca="false">SUM(A254:R254)</f>
        <v>30650</v>
      </c>
      <c r="V254" s="0" t="n">
        <v>24</v>
      </c>
      <c r="W254" s="58" t="n">
        <f aca="false">(V254+2.5)*6000</f>
        <v>159000</v>
      </c>
      <c r="X254" s="57"/>
      <c r="Y254" s="58" t="n">
        <f aca="false">W254+X254</f>
        <v>159000</v>
      </c>
      <c r="Z254" s="0" t="n">
        <v>20</v>
      </c>
      <c r="AA254" s="57" t="n">
        <f aca="false">(Z254+2)*6000</f>
        <v>132000</v>
      </c>
      <c r="AB254" s="57"/>
      <c r="AC254" s="57" t="n">
        <f aca="false">SUM(AA254:AB254)</f>
        <v>132000</v>
      </c>
      <c r="AD254" s="57" t="n">
        <v>0</v>
      </c>
      <c r="AE254" s="57" t="n">
        <v>0</v>
      </c>
      <c r="AF254" s="57" t="n">
        <f aca="false">SUM(AD254:AE254)</f>
        <v>0</v>
      </c>
      <c r="AG254" s="57" t="n">
        <v>0</v>
      </c>
      <c r="AH254" s="59" t="n">
        <v>0</v>
      </c>
      <c r="AI254" s="45"/>
      <c r="AJ254" s="45"/>
      <c r="AK254" s="45"/>
      <c r="AL254" s="45"/>
      <c r="AM254" s="45"/>
      <c r="AN254" s="45"/>
      <c r="AO254" s="45"/>
      <c r="AP254" s="45"/>
      <c r="AQ254" s="45"/>
      <c r="AR254" s="45"/>
      <c r="AS254" s="45"/>
      <c r="AT254" s="45"/>
      <c r="AU254" s="45"/>
      <c r="AV254" s="45"/>
      <c r="AW254" s="45"/>
      <c r="AX254" s="45"/>
    </row>
    <row r="255" customFormat="false" ht="14.1" hidden="true" customHeight="true" outlineLevel="0" collapsed="false">
      <c r="A255" s="0" t="n">
        <v>5000</v>
      </c>
      <c r="B255" s="0" t="n">
        <v>5000</v>
      </c>
      <c r="C255" s="0" t="n">
        <v>0</v>
      </c>
      <c r="D255" s="0" t="n">
        <v>0</v>
      </c>
      <c r="E255" s="0" t="n">
        <v>2400</v>
      </c>
      <c r="F255" s="0" t="n">
        <v>200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2500</v>
      </c>
      <c r="L255" s="0" t="n">
        <v>2500</v>
      </c>
      <c r="M255" s="0" t="n">
        <v>1000</v>
      </c>
      <c r="N255" s="0" t="n">
        <v>500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209640124</v>
      </c>
      <c r="T255" s="56" t="n">
        <f aca="false">SUM(U255,Y255,AC255,AF255,AG255,AH255)</f>
        <v>334400</v>
      </c>
      <c r="U255" s="57" t="n">
        <f aca="false">SUM(A255:R255)</f>
        <v>25400</v>
      </c>
      <c r="V255" s="0" t="n">
        <v>24</v>
      </c>
      <c r="W255" s="58" t="n">
        <f aca="false">(V255+2.5)*6000</f>
        <v>159000</v>
      </c>
      <c r="X255" s="57"/>
      <c r="Y255" s="58" t="n">
        <f aca="false">W255+X255</f>
        <v>159000</v>
      </c>
      <c r="Z255" s="0" t="n">
        <v>23</v>
      </c>
      <c r="AA255" s="57" t="n">
        <f aca="false">(Z255+2)*6000</f>
        <v>150000</v>
      </c>
      <c r="AB255" s="57"/>
      <c r="AC255" s="57" t="n">
        <f aca="false">SUM(AA255:AB255)</f>
        <v>150000</v>
      </c>
      <c r="AD255" s="57" t="n">
        <v>0</v>
      </c>
      <c r="AE255" s="57" t="n">
        <v>0</v>
      </c>
      <c r="AF255" s="57" t="n">
        <f aca="false">SUM(AD255:AE255)</f>
        <v>0</v>
      </c>
      <c r="AG255" s="57" t="n">
        <v>0</v>
      </c>
      <c r="AH255" s="59" t="n">
        <v>0</v>
      </c>
      <c r="AI255" s="45"/>
      <c r="AJ255" s="45"/>
      <c r="AK255" s="45"/>
      <c r="AL255" s="45"/>
      <c r="AM255" s="45"/>
      <c r="AN255" s="45"/>
      <c r="AO255" s="45"/>
      <c r="AP255" s="45"/>
      <c r="AQ255" s="45"/>
      <c r="AR255" s="45"/>
      <c r="AS255" s="45"/>
      <c r="AT255" s="45"/>
      <c r="AU255" s="45"/>
      <c r="AV255" s="45"/>
      <c r="AW255" s="45"/>
      <c r="AX255" s="45"/>
    </row>
    <row r="256" customFormat="false" ht="14.1" hidden="true" customHeight="true" outlineLevel="0" collapsed="false">
      <c r="A256" s="0" t="n">
        <v>4000</v>
      </c>
      <c r="B256" s="0" t="n">
        <v>4500</v>
      </c>
      <c r="C256" s="0" t="n">
        <v>0</v>
      </c>
      <c r="D256" s="0" t="n">
        <v>4000</v>
      </c>
      <c r="E256" s="0" t="n">
        <v>2400</v>
      </c>
      <c r="F256" s="0" t="n">
        <v>1500</v>
      </c>
      <c r="G256" s="0" t="n">
        <v>1650</v>
      </c>
      <c r="H256" s="0" t="n">
        <v>0</v>
      </c>
      <c r="I256" s="0" t="n">
        <v>0</v>
      </c>
      <c r="J256" s="0" t="n">
        <v>0</v>
      </c>
      <c r="K256" s="0" t="n">
        <v>2500</v>
      </c>
      <c r="L256" s="0" t="n">
        <v>2500</v>
      </c>
      <c r="M256" s="0" t="n">
        <v>1000</v>
      </c>
      <c r="N256" s="0" t="n">
        <v>500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192649748</v>
      </c>
      <c r="T256" s="56" t="n">
        <f aca="false">SUM(U256,Y256,AC256,AF256,AG256,AH256)</f>
        <v>342250</v>
      </c>
      <c r="U256" s="57" t="n">
        <f aca="false">SUM(A256:R256)</f>
        <v>29050</v>
      </c>
      <c r="V256" s="0" t="n">
        <v>26</v>
      </c>
      <c r="W256" s="58" t="n">
        <f aca="false">(V256+2.5)*6000</f>
        <v>171000</v>
      </c>
      <c r="X256" s="57"/>
      <c r="Y256" s="58" t="n">
        <f aca="false">W256+X256</f>
        <v>171000</v>
      </c>
      <c r="Z256" s="0" t="n">
        <v>19</v>
      </c>
      <c r="AA256" s="57" t="n">
        <f aca="false">(Z256+2)*6000</f>
        <v>126000</v>
      </c>
      <c r="AB256" s="57" t="n">
        <v>16200</v>
      </c>
      <c r="AC256" s="57" t="n">
        <f aca="false">SUM(AA256:AB256)</f>
        <v>142200</v>
      </c>
      <c r="AD256" s="57" t="n">
        <v>0</v>
      </c>
      <c r="AE256" s="57" t="n">
        <v>0</v>
      </c>
      <c r="AF256" s="57" t="n">
        <f aca="false">SUM(AD256:AE256)</f>
        <v>0</v>
      </c>
      <c r="AG256" s="57" t="n">
        <v>0</v>
      </c>
      <c r="AH256" s="59" t="n">
        <v>0</v>
      </c>
      <c r="AI256" s="45"/>
      <c r="AJ256" s="45"/>
      <c r="AK256" s="45"/>
      <c r="AL256" s="45"/>
      <c r="AM256" s="45"/>
      <c r="AN256" s="45"/>
      <c r="AO256" s="45"/>
      <c r="AP256" s="45"/>
      <c r="AQ256" s="45"/>
      <c r="AR256" s="45"/>
      <c r="AS256" s="45"/>
      <c r="AT256" s="45"/>
      <c r="AU256" s="45"/>
      <c r="AV256" s="45"/>
      <c r="AW256" s="45"/>
      <c r="AX256" s="45"/>
    </row>
    <row r="257" customFormat="false" ht="14.1" hidden="true" customHeight="true" outlineLevel="0" collapsed="false">
      <c r="A257" s="0" t="n">
        <v>4000</v>
      </c>
      <c r="B257" s="0" t="n">
        <v>5000</v>
      </c>
      <c r="C257" s="0" t="n">
        <v>0</v>
      </c>
      <c r="D257" s="0" t="n">
        <v>6000</v>
      </c>
      <c r="E257" s="0" t="n">
        <v>2400</v>
      </c>
      <c r="F257" s="0" t="n">
        <v>3000</v>
      </c>
      <c r="G257" s="0" t="n">
        <v>1650</v>
      </c>
      <c r="H257" s="0" t="n">
        <v>0</v>
      </c>
      <c r="I257" s="0" t="n">
        <v>0</v>
      </c>
      <c r="J257" s="0" t="n">
        <v>0</v>
      </c>
      <c r="K257" s="0" t="n">
        <v>2500</v>
      </c>
      <c r="L257" s="0" t="n">
        <v>2500</v>
      </c>
      <c r="M257" s="0" t="n">
        <v>1000</v>
      </c>
      <c r="N257" s="0" t="n">
        <v>500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207686842</v>
      </c>
      <c r="T257" s="56" t="n">
        <f aca="false">SUM(U257,Y257,AC257,AF257,AG257,AH257)</f>
        <v>316850</v>
      </c>
      <c r="U257" s="57" t="n">
        <f aca="false">SUM(A257:R257)</f>
        <v>33050</v>
      </c>
      <c r="V257" s="0" t="n">
        <v>21</v>
      </c>
      <c r="W257" s="58" t="n">
        <f aca="false">(V257+2.5)*6000</f>
        <v>141000</v>
      </c>
      <c r="X257" s="57" t="n">
        <v>14400</v>
      </c>
      <c r="Y257" s="58" t="n">
        <f aca="false">W257+X257</f>
        <v>155400</v>
      </c>
      <c r="Z257" s="0" t="n">
        <v>17</v>
      </c>
      <c r="AA257" s="57" t="n">
        <f aca="false">(Z257+2)*6000</f>
        <v>114000</v>
      </c>
      <c r="AB257" s="57" t="n">
        <v>14400</v>
      </c>
      <c r="AC257" s="57" t="n">
        <f aca="false">SUM(AA257:AB257)</f>
        <v>128400</v>
      </c>
      <c r="AD257" s="57" t="n">
        <v>0</v>
      </c>
      <c r="AE257" s="57" t="n">
        <v>0</v>
      </c>
      <c r="AF257" s="57" t="n">
        <f aca="false">SUM(AD257:AE257)</f>
        <v>0</v>
      </c>
      <c r="AG257" s="57" t="n">
        <v>0</v>
      </c>
      <c r="AH257" s="59" t="n">
        <v>0</v>
      </c>
      <c r="AI257" s="45"/>
      <c r="AJ257" s="45"/>
      <c r="AK257" s="45"/>
      <c r="AL257" s="45"/>
      <c r="AM257" s="45"/>
      <c r="AN257" s="45"/>
      <c r="AO257" s="45"/>
      <c r="AP257" s="45"/>
      <c r="AQ257" s="45"/>
      <c r="AR257" s="45"/>
      <c r="AS257" s="45"/>
      <c r="AT257" s="45"/>
      <c r="AU257" s="45"/>
      <c r="AV257" s="45"/>
      <c r="AW257" s="45"/>
      <c r="AX257" s="45"/>
    </row>
    <row r="258" customFormat="false" ht="14.1" hidden="true" customHeight="true" outlineLevel="0" collapsed="false">
      <c r="A258" s="0" t="n">
        <v>0</v>
      </c>
      <c r="B258" s="0" t="n">
        <v>0</v>
      </c>
      <c r="C258" s="0" t="n">
        <v>0</v>
      </c>
      <c r="D258" s="0" t="n">
        <v>6000</v>
      </c>
      <c r="E258" s="0" t="n">
        <v>2400</v>
      </c>
      <c r="F258" s="0" t="n">
        <v>0</v>
      </c>
      <c r="G258" s="0" t="n">
        <v>155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143783443</v>
      </c>
      <c r="T258" s="56" t="n">
        <f aca="false">SUM(U258,Y258,AC258,AF258,AG258,AH258)</f>
        <v>288950</v>
      </c>
      <c r="U258" s="57" t="n">
        <f aca="false">SUM(A258:R258)</f>
        <v>9950</v>
      </c>
      <c r="V258" s="0" t="n">
        <v>24</v>
      </c>
      <c r="W258" s="58" t="n">
        <f aca="false">(V258+2.5)*6000</f>
        <v>159000</v>
      </c>
      <c r="X258" s="57"/>
      <c r="Y258" s="58" t="n">
        <f aca="false">W258+X258</f>
        <v>159000</v>
      </c>
      <c r="Z258" s="0" t="n">
        <v>18</v>
      </c>
      <c r="AA258" s="57" t="n">
        <f aca="false">(Z258+2)*6000</f>
        <v>120000</v>
      </c>
      <c r="AB258" s="57"/>
      <c r="AC258" s="57" t="n">
        <f aca="false">SUM(AA258:AB258)</f>
        <v>120000</v>
      </c>
      <c r="AD258" s="57" t="n">
        <v>0</v>
      </c>
      <c r="AE258" s="57" t="n">
        <v>0</v>
      </c>
      <c r="AF258" s="57" t="n">
        <f aca="false">SUM(AD258:AE258)</f>
        <v>0</v>
      </c>
      <c r="AG258" s="57" t="n">
        <v>0</v>
      </c>
      <c r="AH258" s="59" t="n">
        <v>0</v>
      </c>
      <c r="AI258" s="45"/>
      <c r="AJ258" s="45"/>
      <c r="AK258" s="45"/>
      <c r="AL258" s="45"/>
      <c r="AM258" s="45"/>
      <c r="AN258" s="45"/>
      <c r="AO258" s="45"/>
      <c r="AP258" s="45"/>
      <c r="AQ258" s="45"/>
      <c r="AR258" s="45"/>
      <c r="AS258" s="45"/>
      <c r="AT258" s="45"/>
      <c r="AU258" s="45"/>
      <c r="AV258" s="45"/>
      <c r="AW258" s="45"/>
      <c r="AX258" s="45"/>
    </row>
    <row r="259" customFormat="false" ht="14.1" hidden="true" customHeight="true" outlineLevel="0" collapsed="false">
      <c r="A259" s="0" t="n">
        <v>4000</v>
      </c>
      <c r="B259" s="0" t="n">
        <v>4000</v>
      </c>
      <c r="C259" s="0" t="n">
        <v>0</v>
      </c>
      <c r="D259" s="0" t="n">
        <v>5000</v>
      </c>
      <c r="E259" s="0" t="n">
        <v>2400</v>
      </c>
      <c r="F259" s="0" t="n">
        <v>2000</v>
      </c>
      <c r="G259" s="0" t="n">
        <v>1550</v>
      </c>
      <c r="H259" s="0" t="n">
        <v>0</v>
      </c>
      <c r="I259" s="0" t="n">
        <v>0</v>
      </c>
      <c r="J259" s="0" t="n">
        <v>0</v>
      </c>
      <c r="K259" s="0" t="n">
        <v>2500</v>
      </c>
      <c r="L259" s="0" t="n">
        <v>2500</v>
      </c>
      <c r="M259" s="0" t="n">
        <v>1000</v>
      </c>
      <c r="N259" s="0" t="n">
        <v>500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139948316</v>
      </c>
      <c r="T259" s="56" t="n">
        <f aca="false">SUM(U259,Y259,AC259,AF259,AG259,AH259)</f>
        <v>341350</v>
      </c>
      <c r="U259" s="57" t="n">
        <f aca="false">SUM(A259:R259)</f>
        <v>29950</v>
      </c>
      <c r="V259" s="0" t="n">
        <v>23</v>
      </c>
      <c r="W259" s="58" t="n">
        <f aca="false">(V259+2.5)*6000</f>
        <v>153000</v>
      </c>
      <c r="X259" s="57" t="n">
        <v>16200</v>
      </c>
      <c r="Y259" s="58" t="n">
        <f aca="false">W259+X259</f>
        <v>169200</v>
      </c>
      <c r="Z259" s="0" t="n">
        <v>19</v>
      </c>
      <c r="AA259" s="57" t="n">
        <f aca="false">(Z259+2)*6000</f>
        <v>126000</v>
      </c>
      <c r="AB259" s="57" t="n">
        <v>16200</v>
      </c>
      <c r="AC259" s="57" t="n">
        <f aca="false">SUM(AA259:AB259)</f>
        <v>142200</v>
      </c>
      <c r="AD259" s="57" t="n">
        <v>0</v>
      </c>
      <c r="AE259" s="57" t="n">
        <v>0</v>
      </c>
      <c r="AF259" s="57" t="n">
        <f aca="false">SUM(AD259:AE259)</f>
        <v>0</v>
      </c>
      <c r="AG259" s="57" t="n">
        <v>0</v>
      </c>
      <c r="AH259" s="59" t="n">
        <v>0</v>
      </c>
      <c r="AI259" s="45"/>
      <c r="AJ259" s="45"/>
      <c r="AK259" s="45"/>
      <c r="AL259" s="45"/>
      <c r="AM259" s="45"/>
      <c r="AN259" s="45"/>
      <c r="AO259" s="45"/>
      <c r="AP259" s="45"/>
      <c r="AQ259" s="45"/>
      <c r="AR259" s="45"/>
      <c r="AS259" s="45"/>
      <c r="AT259" s="45"/>
      <c r="AU259" s="45"/>
      <c r="AV259" s="45"/>
      <c r="AW259" s="45"/>
      <c r="AX259" s="45"/>
    </row>
    <row r="260" customFormat="false" ht="14.1" hidden="true" customHeight="true" outlineLevel="0" collapsed="false">
      <c r="A260" s="0" t="n">
        <v>5000</v>
      </c>
      <c r="B260" s="0" t="n">
        <v>0</v>
      </c>
      <c r="C260" s="0" t="n">
        <v>0</v>
      </c>
      <c r="D260" s="0" t="n">
        <v>4000</v>
      </c>
      <c r="E260" s="0" t="n">
        <v>2400</v>
      </c>
      <c r="F260" s="0" t="n">
        <v>1500</v>
      </c>
      <c r="G260" s="0" t="n">
        <v>1650</v>
      </c>
      <c r="H260" s="0" t="n">
        <v>0</v>
      </c>
      <c r="I260" s="0" t="n">
        <v>0</v>
      </c>
      <c r="J260" s="0" t="n">
        <v>0</v>
      </c>
      <c r="K260" s="0" t="n">
        <v>2500</v>
      </c>
      <c r="L260" s="0" t="n">
        <v>2500</v>
      </c>
      <c r="M260" s="0" t="n">
        <v>1000</v>
      </c>
      <c r="N260" s="0" t="n">
        <v>500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351803476</v>
      </c>
      <c r="T260" s="56" t="n">
        <f aca="false">SUM(U260,Y260,AC260,AF260,AG260,AH260)</f>
        <v>340550</v>
      </c>
      <c r="U260" s="57" t="n">
        <f aca="false">SUM(A260:R260)</f>
        <v>25550</v>
      </c>
      <c r="V260" s="0" t="n">
        <v>24</v>
      </c>
      <c r="W260" s="58" t="n">
        <f aca="false">(V260+2.5)*6000</f>
        <v>159000</v>
      </c>
      <c r="X260" s="57"/>
      <c r="Y260" s="58" t="n">
        <f aca="false">W260+X260</f>
        <v>159000</v>
      </c>
      <c r="Z260" s="0" t="n">
        <v>24</v>
      </c>
      <c r="AA260" s="57" t="n">
        <f aca="false">(Z260+2)*6000</f>
        <v>156000</v>
      </c>
      <c r="AB260" s="57"/>
      <c r="AC260" s="57" t="n">
        <f aca="false">SUM(AA260:AB260)</f>
        <v>156000</v>
      </c>
      <c r="AD260" s="57" t="n">
        <v>0</v>
      </c>
      <c r="AE260" s="57" t="n">
        <v>0</v>
      </c>
      <c r="AF260" s="57" t="n">
        <f aca="false">SUM(AD260:AE260)</f>
        <v>0</v>
      </c>
      <c r="AG260" s="57" t="n">
        <v>0</v>
      </c>
      <c r="AH260" s="59" t="n">
        <v>0</v>
      </c>
      <c r="AI260" s="45"/>
      <c r="AJ260" s="45"/>
      <c r="AK260" s="45"/>
      <c r="AL260" s="45"/>
      <c r="AM260" s="45"/>
      <c r="AN260" s="45"/>
      <c r="AO260" s="45"/>
      <c r="AP260" s="45"/>
      <c r="AQ260" s="45"/>
      <c r="AR260" s="45"/>
      <c r="AS260" s="45"/>
      <c r="AT260" s="45"/>
      <c r="AU260" s="45"/>
      <c r="AV260" s="45"/>
      <c r="AW260" s="45"/>
      <c r="AX260" s="45"/>
    </row>
    <row r="261" customFormat="false" ht="14.1" hidden="true" customHeight="true" outlineLevel="0" collapsed="false">
      <c r="A261" s="0" t="n">
        <v>4500</v>
      </c>
      <c r="B261" s="0" t="n">
        <v>5000</v>
      </c>
      <c r="C261" s="0" t="n">
        <v>0</v>
      </c>
      <c r="D261" s="0" t="n">
        <v>0</v>
      </c>
      <c r="E261" s="0" t="n">
        <v>2400</v>
      </c>
      <c r="F261" s="0" t="n">
        <v>1500</v>
      </c>
      <c r="G261" s="0" t="n">
        <v>1450</v>
      </c>
      <c r="H261" s="0" t="n">
        <v>0</v>
      </c>
      <c r="I261" s="0" t="n">
        <v>0</v>
      </c>
      <c r="J261" s="0" t="n">
        <v>0</v>
      </c>
      <c r="K261" s="0" t="n">
        <v>2500</v>
      </c>
      <c r="L261" s="0" t="n">
        <v>2500</v>
      </c>
      <c r="M261" s="0" t="n">
        <v>1000</v>
      </c>
      <c r="N261" s="0" t="n">
        <v>500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183646312</v>
      </c>
      <c r="T261" s="56" t="n">
        <f aca="false">SUM(U261,Y261,AC261,AF261,AG261,AH261)</f>
        <v>351050</v>
      </c>
      <c r="U261" s="57" t="n">
        <f aca="false">SUM(A261:R261)</f>
        <v>25850</v>
      </c>
      <c r="V261" s="0" t="n">
        <v>19</v>
      </c>
      <c r="W261" s="58" t="n">
        <f aca="false">(V261+2.5)*6000</f>
        <v>129000</v>
      </c>
      <c r="X261" s="57" t="n">
        <v>16200</v>
      </c>
      <c r="Y261" s="58" t="n">
        <f aca="false">W261+X261</f>
        <v>145200</v>
      </c>
      <c r="Z261" s="0" t="n">
        <v>25</v>
      </c>
      <c r="AA261" s="57" t="n">
        <f aca="false">(Z261+2)*6000</f>
        <v>162000</v>
      </c>
      <c r="AB261" s="57" t="n">
        <v>18000</v>
      </c>
      <c r="AC261" s="57" t="n">
        <f aca="false">SUM(AA261:AB261)</f>
        <v>180000</v>
      </c>
      <c r="AD261" s="57" t="n">
        <v>0</v>
      </c>
      <c r="AE261" s="57" t="n">
        <v>0</v>
      </c>
      <c r="AF261" s="57" t="n">
        <f aca="false">SUM(AD261:AE261)</f>
        <v>0</v>
      </c>
      <c r="AG261" s="57" t="n">
        <v>0</v>
      </c>
      <c r="AH261" s="59" t="n">
        <v>0</v>
      </c>
      <c r="AI261" s="45"/>
      <c r="AJ261" s="45"/>
      <c r="AK261" s="45"/>
      <c r="AL261" s="45"/>
      <c r="AM261" s="45"/>
      <c r="AN261" s="45"/>
      <c r="AO261" s="45"/>
      <c r="AP261" s="45"/>
      <c r="AQ261" s="45"/>
      <c r="AR261" s="45"/>
      <c r="AS261" s="45"/>
      <c r="AT261" s="45"/>
      <c r="AU261" s="45"/>
      <c r="AV261" s="45"/>
      <c r="AW261" s="45"/>
      <c r="AX261" s="45"/>
    </row>
    <row r="262" customFormat="false" ht="14.1" hidden="true" customHeight="true" outlineLevel="0" collapsed="false">
      <c r="A262" s="0" t="n">
        <v>0</v>
      </c>
      <c r="B262" s="0" t="n">
        <v>4000</v>
      </c>
      <c r="C262" s="0" t="n">
        <v>0</v>
      </c>
      <c r="D262" s="0" t="n">
        <v>5000</v>
      </c>
      <c r="E262" s="0" t="n">
        <v>2400</v>
      </c>
      <c r="F262" s="0" t="n">
        <v>1000</v>
      </c>
      <c r="G262" s="0" t="n">
        <v>1650</v>
      </c>
      <c r="H262" s="0" t="n">
        <v>0</v>
      </c>
      <c r="I262" s="0" t="n">
        <v>0</v>
      </c>
      <c r="J262" s="0" t="n">
        <v>0</v>
      </c>
      <c r="K262" s="0" t="n">
        <v>2500</v>
      </c>
      <c r="L262" s="0" t="n">
        <v>2500</v>
      </c>
      <c r="M262" s="0" t="n">
        <v>1000</v>
      </c>
      <c r="N262" s="0" t="n">
        <v>500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194642269</v>
      </c>
      <c r="T262" s="56" t="n">
        <f aca="false">SUM(U262,Y262,AC262,AF262,AG262,AH262)</f>
        <v>286050</v>
      </c>
      <c r="U262" s="57" t="n">
        <f aca="false">SUM(A262:R262)</f>
        <v>25050</v>
      </c>
      <c r="V262" s="0" t="n">
        <v>23</v>
      </c>
      <c r="W262" s="58" t="n">
        <f aca="false">(V262+2.5)*6000</f>
        <v>153000</v>
      </c>
      <c r="X262" s="57"/>
      <c r="Y262" s="58" t="n">
        <f aca="false">W262+X262</f>
        <v>153000</v>
      </c>
      <c r="Z262" s="0" t="n">
        <v>16</v>
      </c>
      <c r="AA262" s="57" t="n">
        <f aca="false">(Z262+2)*6000</f>
        <v>108000</v>
      </c>
      <c r="AB262" s="57"/>
      <c r="AC262" s="57" t="n">
        <f aca="false">SUM(AA262:AB262)</f>
        <v>108000</v>
      </c>
      <c r="AD262" s="57" t="n">
        <v>0</v>
      </c>
      <c r="AE262" s="57" t="n">
        <v>0</v>
      </c>
      <c r="AF262" s="57" t="n">
        <f aca="false">SUM(AD262:AE262)</f>
        <v>0</v>
      </c>
      <c r="AG262" s="57" t="n">
        <v>0</v>
      </c>
      <c r="AH262" s="59" t="n">
        <v>0</v>
      </c>
      <c r="AI262" s="45"/>
      <c r="AJ262" s="45"/>
      <c r="AK262" s="45"/>
      <c r="AL262" s="45"/>
      <c r="AM262" s="45"/>
      <c r="AN262" s="45"/>
      <c r="AO262" s="45"/>
      <c r="AP262" s="45"/>
      <c r="AQ262" s="45"/>
      <c r="AR262" s="45"/>
      <c r="AS262" s="45"/>
      <c r="AT262" s="45"/>
      <c r="AU262" s="45"/>
      <c r="AV262" s="45"/>
      <c r="AW262" s="45"/>
      <c r="AX262" s="45"/>
    </row>
    <row r="263" customFormat="false" ht="14.1" hidden="true" customHeight="true" outlineLevel="0" collapsed="false">
      <c r="A263" s="0" t="n">
        <v>4000</v>
      </c>
      <c r="B263" s="0" t="n">
        <v>5000</v>
      </c>
      <c r="C263" s="0" t="n">
        <v>0</v>
      </c>
      <c r="D263" s="0" t="n">
        <v>4000</v>
      </c>
      <c r="E263" s="0" t="n">
        <v>2400</v>
      </c>
      <c r="F263" s="0" t="n">
        <v>1500</v>
      </c>
      <c r="G263" s="0" t="n">
        <v>1650</v>
      </c>
      <c r="H263" s="0" t="n">
        <v>0</v>
      </c>
      <c r="I263" s="0" t="n">
        <v>0</v>
      </c>
      <c r="J263" s="0" t="n">
        <v>0</v>
      </c>
      <c r="K263" s="0" t="n">
        <v>2500</v>
      </c>
      <c r="L263" s="0" t="n">
        <v>2500</v>
      </c>
      <c r="M263" s="0" t="n">
        <v>1000</v>
      </c>
      <c r="N263" s="0" t="n">
        <v>500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42787891</v>
      </c>
      <c r="T263" s="56" t="n">
        <f aca="false">SUM(U263,Y263,AC263,AF263,AG263,AH263)</f>
        <v>300750</v>
      </c>
      <c r="U263" s="57" t="n">
        <f aca="false">SUM(A263:R263)</f>
        <v>29550</v>
      </c>
      <c r="V263" s="0" t="n">
        <v>17</v>
      </c>
      <c r="W263" s="58" t="n">
        <f aca="false">(V263+2.5)*6000</f>
        <v>117000</v>
      </c>
      <c r="X263" s="57" t="n">
        <v>16200</v>
      </c>
      <c r="Y263" s="58" t="n">
        <f aca="false">W263+X263</f>
        <v>133200</v>
      </c>
      <c r="Z263" s="0" t="n">
        <v>21</v>
      </c>
      <c r="AA263" s="57" t="n">
        <f aca="false">(Z263+2)*6000</f>
        <v>138000</v>
      </c>
      <c r="AB263" s="57"/>
      <c r="AC263" s="57" t="n">
        <f aca="false">SUM(AA263:AB263)</f>
        <v>138000</v>
      </c>
      <c r="AD263" s="57" t="n">
        <v>0</v>
      </c>
      <c r="AE263" s="57" t="n">
        <v>0</v>
      </c>
      <c r="AF263" s="57" t="n">
        <f aca="false">SUM(AD263:AE263)</f>
        <v>0</v>
      </c>
      <c r="AG263" s="57" t="n">
        <v>0</v>
      </c>
      <c r="AH263" s="59" t="n">
        <v>0</v>
      </c>
      <c r="AI263" s="45"/>
      <c r="AJ263" s="45"/>
      <c r="AK263" s="45"/>
      <c r="AL263" s="45"/>
      <c r="AM263" s="45"/>
      <c r="AN263" s="45"/>
      <c r="AO263" s="45"/>
      <c r="AP263" s="45"/>
      <c r="AQ263" s="45"/>
      <c r="AR263" s="45"/>
      <c r="AS263" s="45"/>
      <c r="AT263" s="45"/>
      <c r="AU263" s="45"/>
      <c r="AV263" s="45"/>
      <c r="AW263" s="45"/>
      <c r="AX263" s="45"/>
    </row>
    <row r="264" customFormat="false" ht="14.1" hidden="true" customHeight="true" outlineLevel="0" collapsed="false">
      <c r="A264" s="0" t="n">
        <v>3500</v>
      </c>
      <c r="B264" s="0" t="n">
        <v>5000</v>
      </c>
      <c r="C264" s="0" t="n">
        <v>0</v>
      </c>
      <c r="D264" s="0" t="n">
        <v>4000</v>
      </c>
      <c r="E264" s="0" t="n">
        <v>2400</v>
      </c>
      <c r="F264" s="0" t="n">
        <v>2500</v>
      </c>
      <c r="G264" s="0" t="n">
        <v>1550</v>
      </c>
      <c r="H264" s="0" t="n">
        <v>0</v>
      </c>
      <c r="I264" s="0" t="n">
        <v>0</v>
      </c>
      <c r="J264" s="0" t="n">
        <v>0</v>
      </c>
      <c r="K264" s="0" t="n">
        <v>2500</v>
      </c>
      <c r="L264" s="0" t="n">
        <v>2500</v>
      </c>
      <c r="M264" s="0" t="n">
        <v>1000</v>
      </c>
      <c r="N264" s="0" t="n">
        <v>500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201665444</v>
      </c>
      <c r="T264" s="56" t="n">
        <f aca="false">SUM(U264,Y264,AC264,AF264,AG264,AH264)</f>
        <v>351550</v>
      </c>
      <c r="U264" s="57" t="n">
        <f aca="false">SUM(A264:R264)</f>
        <v>29950</v>
      </c>
      <c r="V264" s="0" t="n">
        <v>20</v>
      </c>
      <c r="W264" s="58" t="n">
        <f aca="false">(V264+2.5)*6000</f>
        <v>135000</v>
      </c>
      <c r="X264" s="57" t="n">
        <v>16200</v>
      </c>
      <c r="Y264" s="58" t="n">
        <f aca="false">W264+X264</f>
        <v>151200</v>
      </c>
      <c r="Z264" s="0" t="n">
        <v>24</v>
      </c>
      <c r="AA264" s="57" t="n">
        <f aca="false">(Z264+2)*6000</f>
        <v>156000</v>
      </c>
      <c r="AB264" s="57" t="n">
        <v>14400</v>
      </c>
      <c r="AC264" s="57" t="n">
        <f aca="false">SUM(AA264:AB264)</f>
        <v>170400</v>
      </c>
      <c r="AD264" s="57" t="n">
        <v>0</v>
      </c>
      <c r="AE264" s="57" t="n">
        <v>0</v>
      </c>
      <c r="AF264" s="57" t="n">
        <f aca="false">SUM(AD264:AE264)</f>
        <v>0</v>
      </c>
      <c r="AG264" s="57" t="n">
        <v>0</v>
      </c>
      <c r="AH264" s="59" t="n">
        <v>0</v>
      </c>
      <c r="AI264" s="45"/>
      <c r="AJ264" s="45"/>
      <c r="AK264" s="45"/>
      <c r="AL264" s="45"/>
      <c r="AM264" s="45"/>
      <c r="AN264" s="45"/>
      <c r="AO264" s="45"/>
      <c r="AP264" s="45"/>
      <c r="AQ264" s="45"/>
      <c r="AR264" s="45"/>
      <c r="AS264" s="45"/>
      <c r="AT264" s="45"/>
      <c r="AU264" s="45"/>
      <c r="AV264" s="45"/>
      <c r="AW264" s="45"/>
      <c r="AX264" s="45"/>
    </row>
    <row r="265" customFormat="false" ht="14.1" hidden="true" customHeight="true" outlineLevel="0" collapsed="false">
      <c r="A265" s="0" t="n">
        <v>4000</v>
      </c>
      <c r="B265" s="0" t="n">
        <v>5000</v>
      </c>
      <c r="C265" s="0" t="n">
        <v>0</v>
      </c>
      <c r="D265" s="0" t="n">
        <v>5000</v>
      </c>
      <c r="E265" s="0" t="n">
        <v>2400</v>
      </c>
      <c r="F265" s="0" t="n">
        <v>2000</v>
      </c>
      <c r="G265" s="0" t="n">
        <v>1650</v>
      </c>
      <c r="H265" s="0" t="n">
        <v>0</v>
      </c>
      <c r="I265" s="0" t="n">
        <v>0</v>
      </c>
      <c r="J265" s="0" t="n">
        <v>0</v>
      </c>
      <c r="K265" s="0" t="n">
        <v>2500</v>
      </c>
      <c r="L265" s="0" t="n">
        <v>0</v>
      </c>
      <c r="M265" s="0" t="n">
        <v>1000</v>
      </c>
      <c r="N265" s="0" t="n">
        <v>500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211640101</v>
      </c>
      <c r="T265" s="56" t="n">
        <f aca="false">SUM(U265,Y265,AC265,AF265,AG265,AH265)</f>
        <v>325550</v>
      </c>
      <c r="U265" s="57" t="n">
        <f aca="false">SUM(A265:R265)</f>
        <v>28550</v>
      </c>
      <c r="V265" s="0" t="n">
        <v>22</v>
      </c>
      <c r="W265" s="58" t="n">
        <f aca="false">(V265+2.5)*6000</f>
        <v>147000</v>
      </c>
      <c r="X265" s="57"/>
      <c r="Y265" s="58" t="n">
        <f aca="false">W265+X265</f>
        <v>147000</v>
      </c>
      <c r="Z265" s="0" t="n">
        <v>23</v>
      </c>
      <c r="AA265" s="57" t="n">
        <f aca="false">(Z265+2)*6000</f>
        <v>150000</v>
      </c>
      <c r="AB265" s="57"/>
      <c r="AC265" s="57" t="n">
        <f aca="false">SUM(AA265:AB265)</f>
        <v>150000</v>
      </c>
      <c r="AD265" s="57" t="n">
        <v>0</v>
      </c>
      <c r="AE265" s="57" t="n">
        <v>0</v>
      </c>
      <c r="AF265" s="57" t="n">
        <f aca="false">SUM(AD265:AE265)</f>
        <v>0</v>
      </c>
      <c r="AG265" s="57" t="n">
        <v>0</v>
      </c>
      <c r="AH265" s="59" t="n">
        <v>0</v>
      </c>
      <c r="AI265" s="45"/>
      <c r="AJ265" s="45"/>
      <c r="AK265" s="45"/>
      <c r="AL265" s="45"/>
      <c r="AM265" s="45"/>
      <c r="AN265" s="45"/>
      <c r="AO265" s="45"/>
      <c r="AP265" s="45"/>
      <c r="AQ265" s="45"/>
      <c r="AR265" s="45"/>
      <c r="AS265" s="45"/>
      <c r="AT265" s="45"/>
      <c r="AU265" s="45"/>
      <c r="AV265" s="45"/>
      <c r="AW265" s="45"/>
      <c r="AX265" s="45"/>
    </row>
    <row r="266" customFormat="false" ht="14.1" hidden="true" customHeight="true" outlineLevel="0" collapsed="false">
      <c r="A266" s="0" t="n">
        <v>4500</v>
      </c>
      <c r="B266" s="0" t="n">
        <v>5000</v>
      </c>
      <c r="C266" s="0" t="n">
        <v>0</v>
      </c>
      <c r="D266" s="0" t="n">
        <v>6000</v>
      </c>
      <c r="E266" s="0" t="n">
        <v>2400</v>
      </c>
      <c r="F266" s="0" t="n">
        <v>1500</v>
      </c>
      <c r="G266" s="0" t="n">
        <v>1650</v>
      </c>
      <c r="H266" s="0" t="n">
        <v>0</v>
      </c>
      <c r="I266" s="0" t="n">
        <v>0</v>
      </c>
      <c r="J266" s="0" t="n">
        <v>0</v>
      </c>
      <c r="K266" s="0" t="n">
        <v>2500</v>
      </c>
      <c r="L266" s="0" t="n">
        <v>2500</v>
      </c>
      <c r="M266" s="0" t="n">
        <v>1000</v>
      </c>
      <c r="N266" s="0" t="n">
        <v>500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133764465</v>
      </c>
      <c r="T266" s="56" t="n">
        <f aca="false">SUM(U266,Y266,AC266,AF266,AG266,AH266)</f>
        <v>397450</v>
      </c>
      <c r="U266" s="57" t="n">
        <f aca="false">SUM(A266:R266)</f>
        <v>32050</v>
      </c>
      <c r="V266" s="0" t="n">
        <v>26</v>
      </c>
      <c r="W266" s="58" t="n">
        <f aca="false">(V266+2.5)*6000</f>
        <v>171000</v>
      </c>
      <c r="X266" s="57" t="n">
        <v>16200</v>
      </c>
      <c r="Y266" s="58" t="n">
        <f aca="false">W266+X266</f>
        <v>187200</v>
      </c>
      <c r="Z266" s="0" t="n">
        <v>25</v>
      </c>
      <c r="AA266" s="57" t="n">
        <f aca="false">(Z266+2)*6000</f>
        <v>162000</v>
      </c>
      <c r="AB266" s="57" t="n">
        <v>16200</v>
      </c>
      <c r="AC266" s="57" t="n">
        <f aca="false">SUM(AA266:AB266)</f>
        <v>178200</v>
      </c>
      <c r="AD266" s="57" t="n">
        <v>0</v>
      </c>
      <c r="AE266" s="57" t="n">
        <v>0</v>
      </c>
      <c r="AF266" s="57" t="n">
        <f aca="false">SUM(AD266:AE266)</f>
        <v>0</v>
      </c>
      <c r="AG266" s="57" t="n">
        <v>0</v>
      </c>
      <c r="AH266" s="59" t="n">
        <v>0</v>
      </c>
      <c r="AI266" s="45"/>
      <c r="AJ266" s="45"/>
      <c r="AK266" s="45"/>
      <c r="AL266" s="45"/>
      <c r="AM266" s="45"/>
      <c r="AN266" s="45"/>
      <c r="AO266" s="45"/>
      <c r="AP266" s="45"/>
      <c r="AQ266" s="45"/>
      <c r="AR266" s="45"/>
      <c r="AS266" s="45"/>
      <c r="AT266" s="45"/>
      <c r="AU266" s="45"/>
      <c r="AV266" s="45"/>
      <c r="AW266" s="45"/>
      <c r="AX266" s="45"/>
    </row>
    <row r="267" customFormat="false" ht="14.1" hidden="true" customHeight="true" outlineLevel="0" collapsed="false">
      <c r="A267" s="0" t="n">
        <v>4000</v>
      </c>
      <c r="B267" s="0" t="n">
        <v>4500</v>
      </c>
      <c r="C267" s="0" t="n">
        <v>0</v>
      </c>
      <c r="D267" s="0" t="n">
        <v>5000</v>
      </c>
      <c r="E267" s="0" t="n">
        <v>2400</v>
      </c>
      <c r="F267" s="0" t="n">
        <v>2000</v>
      </c>
      <c r="G267" s="0" t="n">
        <v>1650</v>
      </c>
      <c r="H267" s="0" t="n">
        <v>0</v>
      </c>
      <c r="I267" s="0" t="n">
        <v>0</v>
      </c>
      <c r="J267" s="0" t="n">
        <v>0</v>
      </c>
      <c r="K267" s="0" t="n">
        <v>2500</v>
      </c>
      <c r="L267" s="0" t="n">
        <v>2500</v>
      </c>
      <c r="M267" s="0" t="n">
        <v>1000</v>
      </c>
      <c r="N267" s="0" t="n">
        <v>500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205649516</v>
      </c>
      <c r="T267" s="56" t="n">
        <f aca="false">SUM(U267,Y267,AC267,AF267,AG267,AH267)</f>
        <v>337550</v>
      </c>
      <c r="U267" s="57" t="n">
        <f aca="false">SUM(A267:R267)</f>
        <v>30550</v>
      </c>
      <c r="V267" s="0" t="n">
        <v>22</v>
      </c>
      <c r="W267" s="58" t="n">
        <f aca="false">(V267+2.5)*6000</f>
        <v>147000</v>
      </c>
      <c r="X267" s="57" t="n">
        <v>18000</v>
      </c>
      <c r="Y267" s="58" t="n">
        <f aca="false">W267+X267</f>
        <v>165000</v>
      </c>
      <c r="Z267" s="0" t="n">
        <v>20</v>
      </c>
      <c r="AA267" s="57" t="n">
        <f aca="false">(Z267+2)*6000</f>
        <v>132000</v>
      </c>
      <c r="AB267" s="57" t="n">
        <v>10000</v>
      </c>
      <c r="AC267" s="57" t="n">
        <f aca="false">SUM(AA267:AB267)</f>
        <v>142000</v>
      </c>
      <c r="AD267" s="57" t="n">
        <v>0</v>
      </c>
      <c r="AE267" s="57" t="n">
        <v>0</v>
      </c>
      <c r="AF267" s="57" t="n">
        <f aca="false">SUM(AD267:AE267)</f>
        <v>0</v>
      </c>
      <c r="AG267" s="57" t="n">
        <v>0</v>
      </c>
      <c r="AH267" s="59" t="n">
        <v>0</v>
      </c>
      <c r="AI267" s="45"/>
      <c r="AJ267" s="45"/>
      <c r="AK267" s="45"/>
      <c r="AL267" s="45"/>
      <c r="AM267" s="45"/>
      <c r="AN267" s="45"/>
      <c r="AO267" s="45"/>
      <c r="AP267" s="45"/>
      <c r="AQ267" s="45"/>
      <c r="AR267" s="45"/>
      <c r="AS267" s="45"/>
      <c r="AT267" s="45"/>
      <c r="AU267" s="45"/>
      <c r="AV267" s="45"/>
      <c r="AW267" s="45"/>
      <c r="AX267" s="45"/>
    </row>
    <row r="268" customFormat="false" ht="14.1" hidden="true" customHeight="true" outlineLevel="0" collapsed="false">
      <c r="A268" s="0" t="n">
        <v>5000</v>
      </c>
      <c r="B268" s="0" t="n">
        <v>5000</v>
      </c>
      <c r="C268" s="0" t="n">
        <v>0</v>
      </c>
      <c r="D268" s="0" t="n">
        <v>4000</v>
      </c>
      <c r="E268" s="0" t="n">
        <v>2400</v>
      </c>
      <c r="F268" s="0" t="n">
        <v>2000</v>
      </c>
      <c r="G268" s="0" t="n">
        <v>1650</v>
      </c>
      <c r="H268" s="0" t="n">
        <v>0</v>
      </c>
      <c r="I268" s="0" t="n">
        <v>0</v>
      </c>
      <c r="J268" s="0" t="n">
        <v>0</v>
      </c>
      <c r="K268" s="0" t="n">
        <v>2500</v>
      </c>
      <c r="L268" s="0" t="n">
        <v>2500</v>
      </c>
      <c r="M268" s="0" t="n">
        <v>1000</v>
      </c>
      <c r="N268" s="0" t="n">
        <v>500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221768371</v>
      </c>
      <c r="T268" s="56" t="n">
        <f aca="false">SUM(U268,Y268,AC268,AF268,AG268,AH268)</f>
        <v>398250</v>
      </c>
      <c r="U268" s="57" t="n">
        <f aca="false">SUM(A268:R268)</f>
        <v>31050</v>
      </c>
      <c r="V268" s="0" t="n">
        <v>26</v>
      </c>
      <c r="W268" s="58" t="n">
        <f aca="false">(V268+2.5)*6000</f>
        <v>171000</v>
      </c>
      <c r="X268" s="57" t="n">
        <v>18000</v>
      </c>
      <c r="Y268" s="58" t="n">
        <f aca="false">W268+X268</f>
        <v>189000</v>
      </c>
      <c r="Z268" s="0" t="n">
        <v>25</v>
      </c>
      <c r="AA268" s="57" t="n">
        <f aca="false">(Z268+2)*6000</f>
        <v>162000</v>
      </c>
      <c r="AB268" s="57" t="n">
        <v>16200</v>
      </c>
      <c r="AC268" s="57" t="n">
        <f aca="false">SUM(AA268:AB268)</f>
        <v>178200</v>
      </c>
      <c r="AD268" s="57" t="n">
        <v>0</v>
      </c>
      <c r="AE268" s="57" t="n">
        <v>0</v>
      </c>
      <c r="AF268" s="57" t="n">
        <f aca="false">SUM(AD268:AE268)</f>
        <v>0</v>
      </c>
      <c r="AG268" s="57" t="n">
        <v>0</v>
      </c>
      <c r="AH268" s="59" t="n">
        <v>0</v>
      </c>
      <c r="AI268" s="45"/>
      <c r="AJ268" s="45"/>
      <c r="AK268" s="45"/>
      <c r="AL268" s="45"/>
      <c r="AM268" s="45"/>
      <c r="AN268" s="45"/>
      <c r="AO268" s="45"/>
      <c r="AP268" s="45"/>
      <c r="AQ268" s="45"/>
      <c r="AR268" s="45"/>
      <c r="AS268" s="45"/>
      <c r="AT268" s="45"/>
      <c r="AU268" s="45"/>
      <c r="AV268" s="45"/>
      <c r="AW268" s="45"/>
      <c r="AX268" s="45"/>
    </row>
    <row r="269" customFormat="false" ht="14.1" hidden="true" customHeight="true" outlineLevel="0" collapsed="false">
      <c r="A269" s="0" t="n">
        <v>0</v>
      </c>
      <c r="B269" s="0" t="n">
        <v>0</v>
      </c>
      <c r="C269" s="0" t="n">
        <v>0</v>
      </c>
      <c r="D269" s="0" t="n">
        <v>3000</v>
      </c>
      <c r="E269" s="0" t="n">
        <v>2400</v>
      </c>
      <c r="F269" s="0" t="n">
        <v>1000</v>
      </c>
      <c r="G269" s="0" t="n">
        <v>1050</v>
      </c>
      <c r="H269" s="0" t="n">
        <v>0</v>
      </c>
      <c r="I269" s="0" t="n">
        <v>0</v>
      </c>
      <c r="J269" s="0" t="n">
        <v>0</v>
      </c>
      <c r="K269" s="0" t="n">
        <v>2500</v>
      </c>
      <c r="L269" s="0" t="n">
        <v>0</v>
      </c>
      <c r="M269" s="0" t="n">
        <v>1000</v>
      </c>
      <c r="N269" s="0" t="n">
        <v>500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175707719</v>
      </c>
      <c r="T269" s="56" t="n">
        <f aca="false">SUM(U269,Y269,AC269,AF269,AG269,AH269)</f>
        <v>300950</v>
      </c>
      <c r="U269" s="57" t="n">
        <f aca="false">SUM(A269:R269)</f>
        <v>15950</v>
      </c>
      <c r="V269" s="0" t="n">
        <v>26</v>
      </c>
      <c r="W269" s="58" t="n">
        <f aca="false">(V269+2.5)*6000</f>
        <v>171000</v>
      </c>
      <c r="X269" s="57"/>
      <c r="Y269" s="58" t="n">
        <f aca="false">W269+X269</f>
        <v>171000</v>
      </c>
      <c r="Z269" s="0" t="n">
        <v>17</v>
      </c>
      <c r="AA269" s="57" t="n">
        <f aca="false">(Z269+2)*6000</f>
        <v>114000</v>
      </c>
      <c r="AB269" s="57"/>
      <c r="AC269" s="57" t="n">
        <f aca="false">SUM(AA269:AB269)</f>
        <v>114000</v>
      </c>
      <c r="AD269" s="57" t="n">
        <v>0</v>
      </c>
      <c r="AE269" s="57" t="n">
        <v>0</v>
      </c>
      <c r="AF269" s="57" t="n">
        <f aca="false">SUM(AD269:AE269)</f>
        <v>0</v>
      </c>
      <c r="AG269" s="57" t="n">
        <v>0</v>
      </c>
      <c r="AH269" s="59" t="n">
        <v>0</v>
      </c>
      <c r="AI269" s="45"/>
      <c r="AJ269" s="45"/>
      <c r="AK269" s="45"/>
      <c r="AL269" s="45"/>
      <c r="AM269" s="45"/>
      <c r="AN269" s="45"/>
      <c r="AO269" s="45"/>
      <c r="AP269" s="45"/>
      <c r="AQ269" s="45"/>
      <c r="AR269" s="45"/>
      <c r="AS269" s="45"/>
      <c r="AT269" s="45"/>
      <c r="AU269" s="45"/>
      <c r="AV269" s="45"/>
      <c r="AW269" s="45"/>
      <c r="AX269" s="45"/>
    </row>
    <row r="270" customFormat="false" ht="14.1" hidden="true" customHeight="true" outlineLevel="0" collapsed="false">
      <c r="A270" s="0" t="n">
        <v>3000</v>
      </c>
      <c r="B270" s="0" t="n">
        <v>0</v>
      </c>
      <c r="C270" s="0" t="n">
        <v>0</v>
      </c>
      <c r="D270" s="0" t="n">
        <v>0</v>
      </c>
      <c r="E270" s="0" t="n">
        <v>2400</v>
      </c>
      <c r="F270" s="0" t="n">
        <v>250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2500</v>
      </c>
      <c r="L270" s="0" t="n">
        <v>2500</v>
      </c>
      <c r="M270" s="0" t="n">
        <v>1000</v>
      </c>
      <c r="N270" s="0" t="n">
        <v>500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177707367</v>
      </c>
      <c r="T270" s="56" t="n">
        <f aca="false">SUM(U270,Y270,AC270,AF270,AG270,AH270)</f>
        <v>237900</v>
      </c>
      <c r="U270" s="57" t="n">
        <f aca="false">SUM(A270:R270)</f>
        <v>18900</v>
      </c>
      <c r="V270" s="0" t="n">
        <v>20</v>
      </c>
      <c r="W270" s="58" t="n">
        <f aca="false">(V270+2.5)*6000</f>
        <v>135000</v>
      </c>
      <c r="X270" s="57"/>
      <c r="Y270" s="58" t="n">
        <f aca="false">W270+X270</f>
        <v>135000</v>
      </c>
      <c r="Z270" s="0" t="n">
        <v>12</v>
      </c>
      <c r="AA270" s="57" t="n">
        <f aca="false">(Z270+2)*6000</f>
        <v>84000</v>
      </c>
      <c r="AB270" s="57"/>
      <c r="AC270" s="57" t="n">
        <f aca="false">SUM(AA270:AB270)</f>
        <v>84000</v>
      </c>
      <c r="AD270" s="57" t="n">
        <v>0</v>
      </c>
      <c r="AE270" s="57" t="n">
        <v>0</v>
      </c>
      <c r="AF270" s="57" t="n">
        <f aca="false">SUM(AD270:AE270)</f>
        <v>0</v>
      </c>
      <c r="AG270" s="57" t="n">
        <v>0</v>
      </c>
      <c r="AH270" s="59" t="n">
        <v>0</v>
      </c>
      <c r="AI270" s="45"/>
      <c r="AJ270" s="45"/>
      <c r="AK270" s="45"/>
      <c r="AL270" s="45"/>
      <c r="AM270" s="45"/>
      <c r="AN270" s="45"/>
      <c r="AO270" s="45"/>
      <c r="AP270" s="45"/>
      <c r="AQ270" s="45"/>
      <c r="AR270" s="45"/>
      <c r="AS270" s="45"/>
      <c r="AT270" s="45"/>
      <c r="AU270" s="45"/>
      <c r="AV270" s="45"/>
      <c r="AW270" s="45"/>
      <c r="AX270" s="45"/>
    </row>
    <row r="271" customFormat="false" ht="14.1" hidden="true" customHeight="true" outlineLevel="0" collapsed="false">
      <c r="A271" s="0" t="n">
        <v>0</v>
      </c>
      <c r="B271" s="0" t="n">
        <v>400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250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208641855</v>
      </c>
      <c r="T271" s="56" t="n">
        <f aca="false">SUM(U271,Y271,AC271,AF271,AG271,AH271)</f>
        <v>327500</v>
      </c>
      <c r="U271" s="57" t="n">
        <f aca="false">SUM(A271:R271)</f>
        <v>6500</v>
      </c>
      <c r="V271" s="0" t="n">
        <v>24</v>
      </c>
      <c r="W271" s="58" t="n">
        <f aca="false">(V271+2.5)*6000</f>
        <v>159000</v>
      </c>
      <c r="X271" s="57"/>
      <c r="Y271" s="58" t="n">
        <f aca="false">W271+X271</f>
        <v>159000</v>
      </c>
      <c r="Z271" s="0" t="n">
        <v>25</v>
      </c>
      <c r="AA271" s="57" t="n">
        <f aca="false">(Z271+2)*6000</f>
        <v>162000</v>
      </c>
      <c r="AB271" s="57"/>
      <c r="AC271" s="57" t="n">
        <f aca="false">SUM(AA271:AB271)</f>
        <v>162000</v>
      </c>
      <c r="AD271" s="57" t="n">
        <v>0</v>
      </c>
      <c r="AE271" s="57" t="n">
        <v>0</v>
      </c>
      <c r="AF271" s="57" t="n">
        <f aca="false">SUM(AD271:AE271)</f>
        <v>0</v>
      </c>
      <c r="AG271" s="57" t="n">
        <v>0</v>
      </c>
      <c r="AH271" s="59" t="n">
        <v>0</v>
      </c>
      <c r="AI271" s="45"/>
      <c r="AJ271" s="45"/>
      <c r="AK271" s="45"/>
      <c r="AL271" s="45"/>
      <c r="AM271" s="45"/>
      <c r="AN271" s="45"/>
      <c r="AO271" s="45"/>
      <c r="AP271" s="45"/>
      <c r="AQ271" s="45"/>
      <c r="AR271" s="45"/>
      <c r="AS271" s="45"/>
      <c r="AT271" s="45"/>
      <c r="AU271" s="45"/>
      <c r="AV271" s="45"/>
      <c r="AW271" s="45"/>
      <c r="AX271" s="45"/>
    </row>
    <row r="272" customFormat="false" ht="14.1" hidden="true" customHeight="true" outlineLevel="0" collapsed="false">
      <c r="A272" s="0" t="n">
        <v>5000</v>
      </c>
      <c r="B272" s="0" t="n">
        <v>5000</v>
      </c>
      <c r="C272" s="0" t="n">
        <v>0</v>
      </c>
      <c r="D272" s="0" t="n">
        <v>6000</v>
      </c>
      <c r="E272" s="0" t="n">
        <v>2400</v>
      </c>
      <c r="F272" s="0" t="n">
        <v>2000</v>
      </c>
      <c r="G272" s="0" t="n">
        <v>155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2500</v>
      </c>
      <c r="M272" s="0" t="n">
        <v>1000</v>
      </c>
      <c r="N272" s="0" t="n">
        <v>500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167666463</v>
      </c>
      <c r="T272" s="56" t="n">
        <f aca="false">SUM(U272,Y272,AC272,AF272,AG272,AH272)</f>
        <v>357450</v>
      </c>
      <c r="U272" s="57" t="n">
        <f aca="false">SUM(A272:R272)</f>
        <v>30450</v>
      </c>
      <c r="V272" s="0" t="n">
        <v>24</v>
      </c>
      <c r="W272" s="58" t="n">
        <f aca="false">(V272+2.5)*6000</f>
        <v>159000</v>
      </c>
      <c r="X272" s="57" t="n">
        <v>18000</v>
      </c>
      <c r="Y272" s="58" t="n">
        <f aca="false">W272+X272</f>
        <v>177000</v>
      </c>
      <c r="Z272" s="0" t="n">
        <v>20</v>
      </c>
      <c r="AA272" s="57" t="n">
        <f aca="false">(Z272+2)*6000</f>
        <v>132000</v>
      </c>
      <c r="AB272" s="57" t="n">
        <v>18000</v>
      </c>
      <c r="AC272" s="57" t="n">
        <f aca="false">SUM(AA272:AB272)</f>
        <v>150000</v>
      </c>
      <c r="AD272" s="57" t="n">
        <v>0</v>
      </c>
      <c r="AE272" s="57" t="n">
        <v>0</v>
      </c>
      <c r="AF272" s="57" t="n">
        <f aca="false">SUM(AD272:AE272)</f>
        <v>0</v>
      </c>
      <c r="AG272" s="57" t="n">
        <v>0</v>
      </c>
      <c r="AH272" s="59" t="n">
        <v>0</v>
      </c>
      <c r="AI272" s="45"/>
      <c r="AJ272" s="45"/>
      <c r="AK272" s="45"/>
      <c r="AL272" s="45"/>
      <c r="AM272" s="45"/>
      <c r="AN272" s="45"/>
      <c r="AO272" s="45"/>
      <c r="AP272" s="45"/>
      <c r="AQ272" s="45"/>
      <c r="AR272" s="45"/>
      <c r="AS272" s="45"/>
      <c r="AT272" s="45"/>
      <c r="AU272" s="45"/>
      <c r="AV272" s="45"/>
      <c r="AW272" s="45"/>
      <c r="AX272" s="45"/>
    </row>
    <row r="273" customFormat="false" ht="14.1" hidden="true" customHeight="true" outlineLevel="0" collapsed="false">
      <c r="A273" s="0" t="n">
        <v>5000</v>
      </c>
      <c r="B273" s="0" t="n">
        <v>5000</v>
      </c>
      <c r="C273" s="0" t="n">
        <v>0</v>
      </c>
      <c r="D273" s="0" t="n">
        <v>5000</v>
      </c>
      <c r="E273" s="0" t="n">
        <v>2400</v>
      </c>
      <c r="F273" s="0" t="n">
        <v>0</v>
      </c>
      <c r="G273" s="0" t="n">
        <v>1550</v>
      </c>
      <c r="H273" s="0" t="n">
        <v>0</v>
      </c>
      <c r="I273" s="0" t="n">
        <v>0</v>
      </c>
      <c r="J273" s="0" t="n">
        <v>0</v>
      </c>
      <c r="K273" s="0" t="n">
        <v>2500</v>
      </c>
      <c r="L273" s="0" t="n">
        <v>2500</v>
      </c>
      <c r="M273" s="0" t="n">
        <v>1000</v>
      </c>
      <c r="N273" s="0" t="n">
        <v>500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193648363</v>
      </c>
      <c r="T273" s="56" t="n">
        <f aca="false">SUM(U273,Y273,AC273,AF273,AG273,AH273)</f>
        <v>374950</v>
      </c>
      <c r="U273" s="57" t="n">
        <f aca="false">SUM(A273:R273)</f>
        <v>29950</v>
      </c>
      <c r="V273" s="0" t="n">
        <v>26</v>
      </c>
      <c r="W273" s="58" t="n">
        <f aca="false">(V273+2.5)*6000</f>
        <v>171000</v>
      </c>
      <c r="X273" s="57" t="n">
        <v>18000</v>
      </c>
      <c r="Y273" s="58" t="n">
        <f aca="false">W273+X273</f>
        <v>189000</v>
      </c>
      <c r="Z273" s="0" t="n">
        <v>21</v>
      </c>
      <c r="AA273" s="57" t="n">
        <f aca="false">(Z273+2)*6000</f>
        <v>138000</v>
      </c>
      <c r="AB273" s="57" t="n">
        <v>18000</v>
      </c>
      <c r="AC273" s="57" t="n">
        <f aca="false">SUM(AA273:AB273)</f>
        <v>156000</v>
      </c>
      <c r="AD273" s="57" t="n">
        <v>0</v>
      </c>
      <c r="AE273" s="57" t="n">
        <v>0</v>
      </c>
      <c r="AF273" s="57" t="n">
        <f aca="false">SUM(AD273:AE273)</f>
        <v>0</v>
      </c>
      <c r="AG273" s="57" t="n">
        <v>0</v>
      </c>
      <c r="AH273" s="59" t="n">
        <v>0</v>
      </c>
      <c r="AI273" s="45"/>
      <c r="AJ273" s="45"/>
      <c r="AK273" s="45"/>
      <c r="AL273" s="45"/>
      <c r="AM273" s="45"/>
      <c r="AN273" s="45"/>
      <c r="AO273" s="45"/>
      <c r="AP273" s="45"/>
      <c r="AQ273" s="45"/>
      <c r="AR273" s="45"/>
      <c r="AS273" s="45"/>
      <c r="AT273" s="45"/>
      <c r="AU273" s="45"/>
      <c r="AV273" s="45"/>
      <c r="AW273" s="45"/>
      <c r="AX273" s="45"/>
    </row>
    <row r="274" customFormat="false" ht="14.1" hidden="true" customHeight="true" outlineLevel="0" collapsed="false">
      <c r="A274" s="0" t="n">
        <v>4500</v>
      </c>
      <c r="B274" s="0" t="n">
        <v>4500</v>
      </c>
      <c r="C274" s="0" t="n">
        <v>0</v>
      </c>
      <c r="D274" s="0" t="n">
        <v>3000</v>
      </c>
      <c r="E274" s="0" t="n">
        <v>1075</v>
      </c>
      <c r="F274" s="0" t="n">
        <v>2000</v>
      </c>
      <c r="G274" s="0" t="n">
        <v>1550</v>
      </c>
      <c r="H274" s="0" t="n">
        <v>0</v>
      </c>
      <c r="I274" s="0" t="n">
        <v>0</v>
      </c>
      <c r="J274" s="0" t="n">
        <v>0</v>
      </c>
      <c r="K274" s="0" t="n">
        <v>2500</v>
      </c>
      <c r="L274" s="0" t="n">
        <v>2500</v>
      </c>
      <c r="M274" s="0" t="n">
        <v>100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184640798</v>
      </c>
      <c r="T274" s="56" t="n">
        <f aca="false">SUM(U274,Y274,AC274,AF274,AG274,AH274)</f>
        <v>373625</v>
      </c>
      <c r="U274" s="57" t="n">
        <f aca="false">SUM(A274:R274)</f>
        <v>22625</v>
      </c>
      <c r="V274" s="0" t="n">
        <v>24</v>
      </c>
      <c r="W274" s="58" t="n">
        <f aca="false">(V274+2.5)*6000</f>
        <v>159000</v>
      </c>
      <c r="X274" s="57" t="n">
        <v>18000</v>
      </c>
      <c r="Y274" s="58" t="n">
        <f aca="false">W274+X274</f>
        <v>177000</v>
      </c>
      <c r="Z274" s="0" t="n">
        <v>24</v>
      </c>
      <c r="AA274" s="57" t="n">
        <f aca="false">(Z274+2)*6000</f>
        <v>156000</v>
      </c>
      <c r="AB274" s="57" t="n">
        <v>18000</v>
      </c>
      <c r="AC274" s="57" t="n">
        <f aca="false">SUM(AA274:AB274)</f>
        <v>174000</v>
      </c>
      <c r="AD274" s="57" t="n">
        <v>0</v>
      </c>
      <c r="AE274" s="57" t="n">
        <v>0</v>
      </c>
      <c r="AF274" s="57" t="n">
        <f aca="false">SUM(AD274:AE274)</f>
        <v>0</v>
      </c>
      <c r="AG274" s="57" t="n">
        <v>0</v>
      </c>
      <c r="AH274" s="59" t="n">
        <v>0</v>
      </c>
      <c r="AI274" s="45"/>
      <c r="AJ274" s="45"/>
      <c r="AK274" s="45"/>
      <c r="AL274" s="45"/>
      <c r="AM274" s="45"/>
      <c r="AN274" s="45"/>
      <c r="AO274" s="45"/>
      <c r="AP274" s="45"/>
      <c r="AQ274" s="45"/>
      <c r="AR274" s="45"/>
      <c r="AS274" s="45"/>
      <c r="AT274" s="45"/>
      <c r="AU274" s="45"/>
      <c r="AV274" s="45"/>
      <c r="AW274" s="45"/>
      <c r="AX274" s="45"/>
    </row>
    <row r="275" customFormat="false" ht="14.1" hidden="true" customHeight="true" outlineLevel="0" collapsed="false">
      <c r="A275" s="0" t="n">
        <v>4500</v>
      </c>
      <c r="B275" s="0" t="n">
        <v>0</v>
      </c>
      <c r="C275" s="0" t="n">
        <v>0</v>
      </c>
      <c r="D275" s="0" t="n">
        <v>6000</v>
      </c>
      <c r="E275" s="0" t="n">
        <v>1075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250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181665131</v>
      </c>
      <c r="T275" s="56"/>
      <c r="U275" s="57"/>
      <c r="V275" s="0" t="n">
        <v>19</v>
      </c>
      <c r="W275" s="58"/>
      <c r="X275" s="57"/>
      <c r="Y275" s="58"/>
      <c r="Z275" s="0"/>
      <c r="AA275" s="57"/>
      <c r="AB275" s="57"/>
      <c r="AC275" s="57"/>
      <c r="AD275" s="57" t="n">
        <v>0</v>
      </c>
      <c r="AE275" s="57" t="n">
        <v>0</v>
      </c>
      <c r="AF275" s="57" t="n">
        <f aca="false">SUM(AD275:AE275)</f>
        <v>0</v>
      </c>
      <c r="AG275" s="57" t="n">
        <v>0</v>
      </c>
      <c r="AH275" s="59" t="n">
        <v>0</v>
      </c>
      <c r="AI275" s="45"/>
      <c r="AJ275" s="45"/>
      <c r="AK275" s="45"/>
      <c r="AL275" s="45"/>
      <c r="AM275" s="45"/>
      <c r="AN275" s="45"/>
      <c r="AO275" s="45"/>
      <c r="AP275" s="45"/>
      <c r="AQ275" s="45"/>
      <c r="AR275" s="45"/>
      <c r="AS275" s="45"/>
      <c r="AT275" s="45"/>
      <c r="AU275" s="45"/>
      <c r="AV275" s="45"/>
      <c r="AW275" s="45"/>
      <c r="AX275" s="45"/>
    </row>
    <row r="276" customFormat="false" ht="14.1" hidden="true" customHeight="tru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150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100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155760247</v>
      </c>
      <c r="T276" s="56" t="n">
        <f aca="false">SUM(U276,Y276,AC276,AF276,AG276,AH276)</f>
        <v>275500</v>
      </c>
      <c r="U276" s="57" t="n">
        <f aca="false">SUM(A276:R276)</f>
        <v>2500</v>
      </c>
      <c r="V276" s="0" t="n">
        <v>22</v>
      </c>
      <c r="W276" s="58" t="n">
        <f aca="false">(V276+2.5)*6000</f>
        <v>147000</v>
      </c>
      <c r="X276" s="57"/>
      <c r="Y276" s="58" t="n">
        <f aca="false">W276+X276</f>
        <v>147000</v>
      </c>
      <c r="Z276" s="0" t="n">
        <v>19</v>
      </c>
      <c r="AA276" s="57" t="n">
        <f aca="false">(Z276+2)*6000</f>
        <v>126000</v>
      </c>
      <c r="AB276" s="57"/>
      <c r="AC276" s="57" t="n">
        <f aca="false">SUM(AA276:AB276)</f>
        <v>126000</v>
      </c>
      <c r="AD276" s="57" t="n">
        <v>0</v>
      </c>
      <c r="AE276" s="57" t="n">
        <v>0</v>
      </c>
      <c r="AF276" s="57" t="n">
        <f aca="false">SUM(AD276:AE276)</f>
        <v>0</v>
      </c>
      <c r="AG276" s="57" t="n">
        <v>0</v>
      </c>
      <c r="AH276" s="59" t="n">
        <v>0</v>
      </c>
      <c r="AI276" s="45"/>
      <c r="AJ276" s="45"/>
      <c r="AK276" s="45"/>
      <c r="AL276" s="45"/>
      <c r="AM276" s="45"/>
      <c r="AN276" s="45"/>
      <c r="AO276" s="45"/>
      <c r="AP276" s="45"/>
      <c r="AQ276" s="45"/>
      <c r="AR276" s="45"/>
      <c r="AS276" s="45"/>
      <c r="AT276" s="45"/>
      <c r="AU276" s="45"/>
      <c r="AV276" s="45"/>
      <c r="AW276" s="45"/>
      <c r="AX276" s="45"/>
    </row>
    <row r="277" customFormat="false" ht="14.1" hidden="true" customHeight="true" outlineLevel="0" collapsed="false">
      <c r="A277" s="0" t="n">
        <v>4000</v>
      </c>
      <c r="B277" s="0" t="n">
        <v>5000</v>
      </c>
      <c r="C277" s="0" t="n">
        <v>0</v>
      </c>
      <c r="D277" s="0" t="n">
        <v>5000</v>
      </c>
      <c r="E277" s="0" t="n">
        <v>2400</v>
      </c>
      <c r="F277" s="0" t="n">
        <v>1000</v>
      </c>
      <c r="G277" s="0" t="n">
        <v>1450</v>
      </c>
      <c r="H277" s="0" t="n">
        <v>0</v>
      </c>
      <c r="I277" s="0" t="n">
        <v>0</v>
      </c>
      <c r="J277" s="0" t="n">
        <v>0</v>
      </c>
      <c r="K277" s="0" t="n">
        <v>2500</v>
      </c>
      <c r="L277" s="0" t="n">
        <v>2500</v>
      </c>
      <c r="M277" s="0" t="n">
        <v>1000</v>
      </c>
      <c r="N277" s="0" t="n">
        <v>500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202680152</v>
      </c>
      <c r="T277" s="56" t="n">
        <f aca="false">SUM(U277,Y277,AC277,AF277,AG277,AH277)</f>
        <v>338850</v>
      </c>
      <c r="U277" s="57" t="n">
        <f aca="false">SUM(A277:R277)</f>
        <v>29850</v>
      </c>
      <c r="V277" s="0" t="n">
        <v>20</v>
      </c>
      <c r="W277" s="58" t="n">
        <f aca="false">(V277+2.5)*6000</f>
        <v>135000</v>
      </c>
      <c r="X277" s="57" t="n">
        <v>18000</v>
      </c>
      <c r="Y277" s="58" t="n">
        <f aca="false">W277+X277</f>
        <v>153000</v>
      </c>
      <c r="Z277" s="0" t="n">
        <v>21</v>
      </c>
      <c r="AA277" s="57" t="n">
        <f aca="false">(Z277+2)*6000</f>
        <v>138000</v>
      </c>
      <c r="AB277" s="57" t="n">
        <v>18000</v>
      </c>
      <c r="AC277" s="57" t="n">
        <f aca="false">SUM(AA277:AB277)</f>
        <v>156000</v>
      </c>
      <c r="AD277" s="57" t="n">
        <v>0</v>
      </c>
      <c r="AE277" s="57" t="n">
        <v>0</v>
      </c>
      <c r="AF277" s="57" t="n">
        <f aca="false">SUM(AD277:AE277)</f>
        <v>0</v>
      </c>
      <c r="AG277" s="57" t="n">
        <v>0</v>
      </c>
      <c r="AH277" s="59" t="n">
        <v>0</v>
      </c>
      <c r="AI277" s="45"/>
      <c r="AJ277" s="45"/>
      <c r="AK277" s="45"/>
      <c r="AL277" s="45"/>
      <c r="AM277" s="45"/>
      <c r="AN277" s="45"/>
      <c r="AO277" s="45"/>
      <c r="AP277" s="45"/>
      <c r="AQ277" s="45"/>
      <c r="AR277" s="45"/>
      <c r="AS277" s="45"/>
      <c r="AT277" s="45"/>
      <c r="AU277" s="45"/>
      <c r="AV277" s="45"/>
      <c r="AW277" s="45"/>
      <c r="AX277" s="45"/>
    </row>
    <row r="278" customFormat="false" ht="14.1" hidden="true" customHeight="true" outlineLevel="0" collapsed="false">
      <c r="A278" s="0" t="n">
        <v>4500</v>
      </c>
      <c r="B278" s="0" t="n">
        <v>4000</v>
      </c>
      <c r="C278" s="0" t="n">
        <v>0</v>
      </c>
      <c r="D278" s="0" t="n">
        <v>4000</v>
      </c>
      <c r="E278" s="0" t="n">
        <v>1075</v>
      </c>
      <c r="F278" s="0" t="n">
        <v>250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2500</v>
      </c>
      <c r="L278" s="0" t="n">
        <v>2500</v>
      </c>
      <c r="M278" s="0" t="n">
        <v>1000</v>
      </c>
      <c r="N278" s="0" t="n">
        <v>500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207641587</v>
      </c>
      <c r="T278" s="56" t="n">
        <f aca="false">SUM(U278,Y278,AC278,AF278,AG278,AH278)</f>
        <v>372075</v>
      </c>
      <c r="U278" s="57" t="n">
        <f aca="false">SUM(A278:R278)</f>
        <v>27075</v>
      </c>
      <c r="V278" s="0" t="n">
        <v>27</v>
      </c>
      <c r="W278" s="58" t="n">
        <f aca="false">(V278+2.5)*6000</f>
        <v>177000</v>
      </c>
      <c r="X278" s="57"/>
      <c r="Y278" s="58" t="n">
        <f aca="false">W278+X278</f>
        <v>177000</v>
      </c>
      <c r="Z278" s="0" t="n">
        <v>26</v>
      </c>
      <c r="AA278" s="57" t="n">
        <f aca="false">(Z278+2)*6000</f>
        <v>168000</v>
      </c>
      <c r="AB278" s="57"/>
      <c r="AC278" s="57" t="n">
        <f aca="false">SUM(AA278:AB278)</f>
        <v>168000</v>
      </c>
      <c r="AD278" s="57" t="n">
        <v>0</v>
      </c>
      <c r="AE278" s="57" t="n">
        <v>0</v>
      </c>
      <c r="AF278" s="57" t="n">
        <f aca="false">SUM(AD278:AE278)</f>
        <v>0</v>
      </c>
      <c r="AG278" s="57" t="n">
        <v>0</v>
      </c>
      <c r="AH278" s="59" t="n">
        <v>0</v>
      </c>
      <c r="AI278" s="45"/>
      <c r="AJ278" s="45"/>
      <c r="AK278" s="45"/>
      <c r="AL278" s="45"/>
      <c r="AM278" s="45"/>
      <c r="AN278" s="45"/>
      <c r="AO278" s="45"/>
      <c r="AP278" s="45"/>
      <c r="AQ278" s="45"/>
      <c r="AR278" s="45"/>
      <c r="AS278" s="45"/>
      <c r="AT278" s="45"/>
      <c r="AU278" s="45"/>
      <c r="AV278" s="45"/>
      <c r="AW278" s="45"/>
      <c r="AX278" s="45"/>
    </row>
    <row r="279" customFormat="false" ht="14.1" hidden="true" customHeight="true" outlineLevel="0" collapsed="false">
      <c r="A279" s="0" t="n">
        <v>4500</v>
      </c>
      <c r="B279" s="0" t="n">
        <v>0</v>
      </c>
      <c r="C279" s="0" t="n">
        <v>0</v>
      </c>
      <c r="D279" s="0" t="n">
        <v>3000</v>
      </c>
      <c r="E279" s="0" t="n">
        <v>2400</v>
      </c>
      <c r="F279" s="0" t="n">
        <v>2500</v>
      </c>
      <c r="G279" s="0" t="n">
        <v>1750</v>
      </c>
      <c r="H279" s="0" t="n">
        <v>0</v>
      </c>
      <c r="I279" s="0" t="n">
        <v>0</v>
      </c>
      <c r="J279" s="0" t="n">
        <v>0</v>
      </c>
      <c r="K279" s="0" t="n">
        <v>2500</v>
      </c>
      <c r="L279" s="0" t="n">
        <v>2500</v>
      </c>
      <c r="M279" s="0" t="n">
        <v>1000</v>
      </c>
      <c r="N279" s="0" t="n">
        <v>500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167707650</v>
      </c>
      <c r="T279" s="56" t="n">
        <f aca="false">SUM(U279,Y279,AC279,AF279,AG279,AH279)</f>
        <v>298150</v>
      </c>
      <c r="U279" s="57" t="n">
        <f aca="false">SUM(A279:R279)</f>
        <v>25150</v>
      </c>
      <c r="V279" s="0" t="n">
        <v>17</v>
      </c>
      <c r="W279" s="58" t="n">
        <f aca="false">(V279+2.5)*6000</f>
        <v>117000</v>
      </c>
      <c r="X279" s="57" t="n">
        <v>18000</v>
      </c>
      <c r="Y279" s="58" t="n">
        <f aca="false">W279+X279</f>
        <v>135000</v>
      </c>
      <c r="Z279" s="0" t="n">
        <v>21</v>
      </c>
      <c r="AA279" s="57" t="n">
        <f aca="false">(Z279+2)*6000</f>
        <v>138000</v>
      </c>
      <c r="AB279" s="57"/>
      <c r="AC279" s="57" t="n">
        <f aca="false">SUM(AA279:AB279)</f>
        <v>138000</v>
      </c>
      <c r="AD279" s="57" t="n">
        <v>0</v>
      </c>
      <c r="AE279" s="57" t="n">
        <v>0</v>
      </c>
      <c r="AF279" s="57" t="n">
        <f aca="false">SUM(AD279:AE279)</f>
        <v>0</v>
      </c>
      <c r="AG279" s="57" t="n">
        <v>0</v>
      </c>
      <c r="AH279" s="59" t="n">
        <v>0</v>
      </c>
      <c r="AI279" s="45"/>
      <c r="AJ279" s="45"/>
      <c r="AK279" s="45"/>
      <c r="AL279" s="45"/>
      <c r="AM279" s="45"/>
      <c r="AN279" s="45"/>
      <c r="AO279" s="45"/>
      <c r="AP279" s="45"/>
      <c r="AQ279" s="45"/>
      <c r="AR279" s="45"/>
      <c r="AS279" s="45"/>
      <c r="AT279" s="45"/>
      <c r="AU279" s="45"/>
      <c r="AV279" s="45"/>
      <c r="AW279" s="45"/>
      <c r="AX279" s="45"/>
    </row>
    <row r="280" customFormat="false" ht="14.1" hidden="true" customHeight="true" outlineLevel="0" collapsed="false">
      <c r="A280" s="0" t="n">
        <v>0</v>
      </c>
      <c r="B280" s="0" t="n">
        <v>3500</v>
      </c>
      <c r="C280" s="0" t="n">
        <v>0</v>
      </c>
      <c r="D280" s="0" t="n">
        <v>0</v>
      </c>
      <c r="E280" s="0" t="n">
        <v>0</v>
      </c>
      <c r="F280" s="0" t="n">
        <v>150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2500</v>
      </c>
      <c r="L280" s="0" t="n">
        <v>2500</v>
      </c>
      <c r="M280" s="0" t="n">
        <v>1000</v>
      </c>
      <c r="N280" s="0" t="n">
        <v>500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194666002</v>
      </c>
      <c r="T280" s="56" t="n">
        <f aca="false">SUM(U280,Y280,AC280,AF280,AG280,AH280)</f>
        <v>285400</v>
      </c>
      <c r="U280" s="57" t="n">
        <f aca="false">SUM(A280:R280)</f>
        <v>16000</v>
      </c>
      <c r="V280" s="0" t="n">
        <v>20</v>
      </c>
      <c r="W280" s="58" t="n">
        <f aca="false">(V280+2.5)*6000</f>
        <v>135000</v>
      </c>
      <c r="X280" s="57"/>
      <c r="Y280" s="58" t="n">
        <f aca="false">W280+X280</f>
        <v>135000</v>
      </c>
      <c r="Z280" s="0" t="n">
        <v>18</v>
      </c>
      <c r="AA280" s="57" t="n">
        <f aca="false">(Z280+2)*6000</f>
        <v>120000</v>
      </c>
      <c r="AB280" s="57" t="n">
        <v>14400</v>
      </c>
      <c r="AC280" s="57" t="n">
        <f aca="false">SUM(AA280:AB280)</f>
        <v>134400</v>
      </c>
      <c r="AD280" s="57" t="n">
        <v>0</v>
      </c>
      <c r="AE280" s="57" t="n">
        <v>0</v>
      </c>
      <c r="AF280" s="57" t="n">
        <f aca="false">SUM(AD280:AE280)</f>
        <v>0</v>
      </c>
      <c r="AG280" s="57" t="n">
        <v>0</v>
      </c>
      <c r="AH280" s="59" t="n">
        <v>0</v>
      </c>
      <c r="AI280" s="45"/>
      <c r="AJ280" s="45"/>
      <c r="AK280" s="45"/>
      <c r="AL280" s="45"/>
      <c r="AM280" s="45"/>
      <c r="AN280" s="45"/>
      <c r="AO280" s="45"/>
      <c r="AP280" s="45"/>
      <c r="AQ280" s="45"/>
      <c r="AR280" s="45"/>
      <c r="AS280" s="45"/>
      <c r="AT280" s="45"/>
      <c r="AU280" s="45"/>
      <c r="AV280" s="45"/>
      <c r="AW280" s="45"/>
      <c r="AX280" s="45"/>
    </row>
    <row r="281" customFormat="false" ht="14.1" hidden="true" customHeight="true" outlineLevel="0" collapsed="false">
      <c r="A281" s="0" t="n">
        <v>0</v>
      </c>
      <c r="B281" s="0" t="n">
        <v>3500</v>
      </c>
      <c r="C281" s="0" t="n">
        <v>0</v>
      </c>
      <c r="D281" s="0" t="n">
        <v>6000</v>
      </c>
      <c r="E281" s="0" t="n">
        <v>240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2500</v>
      </c>
      <c r="L281" s="0" t="n">
        <v>2500</v>
      </c>
      <c r="M281" s="0" t="n">
        <v>1000</v>
      </c>
      <c r="N281" s="0" t="n">
        <v>500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192703510</v>
      </c>
      <c r="T281" s="56" t="n">
        <f aca="false">SUM(U281,Y281,AC281,AF281,AG281,AH281)</f>
        <v>295900</v>
      </c>
      <c r="U281" s="57" t="n">
        <f aca="false">SUM(A281:R281)</f>
        <v>22900</v>
      </c>
      <c r="V281" s="0" t="n">
        <v>25</v>
      </c>
      <c r="W281" s="58" t="n">
        <f aca="false">(V281+2.5)*6000</f>
        <v>165000</v>
      </c>
      <c r="X281" s="57"/>
      <c r="Y281" s="58" t="n">
        <f aca="false">W281+X281</f>
        <v>165000</v>
      </c>
      <c r="Z281" s="0" t="n">
        <v>16</v>
      </c>
      <c r="AA281" s="57" t="n">
        <f aca="false">(Z281+2)*6000</f>
        <v>108000</v>
      </c>
      <c r="AB281" s="57"/>
      <c r="AC281" s="57" t="n">
        <f aca="false">SUM(AA281:AB281)</f>
        <v>108000</v>
      </c>
      <c r="AD281" s="57" t="n">
        <v>0</v>
      </c>
      <c r="AE281" s="57" t="n">
        <v>0</v>
      </c>
      <c r="AF281" s="57" t="n">
        <f aca="false">SUM(AD281:AE281)</f>
        <v>0</v>
      </c>
      <c r="AG281" s="57" t="n">
        <v>0</v>
      </c>
      <c r="AH281" s="59" t="n">
        <v>0</v>
      </c>
      <c r="AI281" s="45"/>
      <c r="AJ281" s="45"/>
      <c r="AK281" s="45"/>
      <c r="AL281" s="45"/>
      <c r="AM281" s="45"/>
      <c r="AN281" s="45"/>
      <c r="AO281" s="45"/>
      <c r="AP281" s="45"/>
      <c r="AQ281" s="45"/>
      <c r="AR281" s="45"/>
      <c r="AS281" s="45"/>
      <c r="AT281" s="45"/>
      <c r="AU281" s="45"/>
      <c r="AV281" s="45"/>
      <c r="AW281" s="45"/>
      <c r="AX281" s="45"/>
    </row>
    <row r="282" customFormat="false" ht="14.1" hidden="true" customHeight="true" outlineLevel="0" collapsed="false">
      <c r="A282" s="0" t="n">
        <v>0</v>
      </c>
      <c r="B282" s="0" t="n">
        <v>5000</v>
      </c>
      <c r="C282" s="0" t="n">
        <v>0</v>
      </c>
      <c r="D282" s="0" t="n">
        <v>5000</v>
      </c>
      <c r="E282" s="0" t="n">
        <v>2400</v>
      </c>
      <c r="F282" s="0" t="n">
        <v>2000</v>
      </c>
      <c r="G282" s="0" t="n">
        <v>1650</v>
      </c>
      <c r="H282" s="0" t="n">
        <v>0</v>
      </c>
      <c r="I282" s="0" t="n">
        <v>0</v>
      </c>
      <c r="J282" s="0" t="n">
        <v>0</v>
      </c>
      <c r="K282" s="0" t="n">
        <v>2500</v>
      </c>
      <c r="L282" s="0" t="n">
        <v>2500</v>
      </c>
      <c r="M282" s="0" t="n">
        <v>1000</v>
      </c>
      <c r="N282" s="0" t="n">
        <v>500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196661871</v>
      </c>
      <c r="T282" s="56" t="n">
        <f aca="false">SUM(U282,Y282,AC282,AF282,AG282,AH282)</f>
        <v>306050</v>
      </c>
      <c r="U282" s="57" t="n">
        <f aca="false">SUM(A282:R282)</f>
        <v>27050</v>
      </c>
      <c r="V282" s="0" t="n">
        <v>20</v>
      </c>
      <c r="W282" s="58" t="n">
        <f aca="false">(V282+2.5)*6000</f>
        <v>135000</v>
      </c>
      <c r="X282" s="57"/>
      <c r="Y282" s="58" t="n">
        <f aca="false">W282+X282</f>
        <v>135000</v>
      </c>
      <c r="Z282" s="0" t="n">
        <v>22</v>
      </c>
      <c r="AA282" s="57" t="n">
        <f aca="false">(Z282+2)*6000</f>
        <v>144000</v>
      </c>
      <c r="AB282" s="57"/>
      <c r="AC282" s="57" t="n">
        <f aca="false">SUM(AA282:AB282)</f>
        <v>144000</v>
      </c>
      <c r="AD282" s="57" t="n">
        <v>0</v>
      </c>
      <c r="AE282" s="57" t="n">
        <v>0</v>
      </c>
      <c r="AF282" s="57" t="n">
        <f aca="false">SUM(AD282:AE282)</f>
        <v>0</v>
      </c>
      <c r="AG282" s="57" t="n">
        <v>0</v>
      </c>
      <c r="AH282" s="59" t="n">
        <v>0</v>
      </c>
      <c r="AI282" s="45"/>
      <c r="AJ282" s="45"/>
      <c r="AK282" s="45"/>
      <c r="AL282" s="45"/>
      <c r="AM282" s="45"/>
      <c r="AN282" s="45"/>
      <c r="AO282" s="45"/>
      <c r="AP282" s="45"/>
      <c r="AQ282" s="45"/>
      <c r="AR282" s="45"/>
      <c r="AS282" s="45"/>
      <c r="AT282" s="45"/>
      <c r="AU282" s="45"/>
      <c r="AV282" s="45"/>
      <c r="AW282" s="45"/>
      <c r="AX282" s="45"/>
    </row>
    <row r="283" customFormat="false" ht="14.1" hidden="true" customHeight="true" outlineLevel="0" collapsed="false">
      <c r="A283" s="0" t="n">
        <v>5000</v>
      </c>
      <c r="B283" s="0" t="n">
        <v>3500</v>
      </c>
      <c r="C283" s="0" t="n">
        <v>0</v>
      </c>
      <c r="D283" s="0" t="n">
        <v>6000</v>
      </c>
      <c r="E283" s="0" t="n">
        <v>1075</v>
      </c>
      <c r="F283" s="0" t="n">
        <v>1500</v>
      </c>
      <c r="G283" s="0" t="n">
        <v>1650</v>
      </c>
      <c r="H283" s="0" t="n">
        <v>0</v>
      </c>
      <c r="I283" s="0" t="n">
        <v>0</v>
      </c>
      <c r="J283" s="0" t="n">
        <v>0</v>
      </c>
      <c r="K283" s="0" t="n">
        <v>2500</v>
      </c>
      <c r="L283" s="0" t="n">
        <v>2500</v>
      </c>
      <c r="M283" s="0" t="n">
        <v>1000</v>
      </c>
      <c r="N283" s="0" t="n">
        <v>500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205641519</v>
      </c>
      <c r="T283" s="56" t="n">
        <f aca="false">SUM(U283,Y283,AC283,AF283,AG283,AH283)</f>
        <v>378925</v>
      </c>
      <c r="U283" s="57" t="n">
        <f aca="false">SUM(A283:R283)</f>
        <v>29725</v>
      </c>
      <c r="V283" s="0" t="n">
        <v>26</v>
      </c>
      <c r="W283" s="58" t="n">
        <f aca="false">(V283+2.5)*6000</f>
        <v>171000</v>
      </c>
      <c r="X283" s="57"/>
      <c r="Y283" s="58" t="n">
        <f aca="false">W283+X283</f>
        <v>171000</v>
      </c>
      <c r="Z283" s="0" t="n">
        <v>25</v>
      </c>
      <c r="AA283" s="57" t="n">
        <f aca="false">(Z283+2)*6000</f>
        <v>162000</v>
      </c>
      <c r="AB283" s="57" t="n">
        <v>16200</v>
      </c>
      <c r="AC283" s="57" t="n">
        <f aca="false">SUM(AA283:AB283)</f>
        <v>178200</v>
      </c>
      <c r="AD283" s="57" t="n">
        <v>0</v>
      </c>
      <c r="AE283" s="57" t="n">
        <v>0</v>
      </c>
      <c r="AF283" s="57" t="n">
        <f aca="false">SUM(AD283:AE283)</f>
        <v>0</v>
      </c>
      <c r="AG283" s="57" t="n">
        <v>0</v>
      </c>
      <c r="AH283" s="59" t="n">
        <v>0</v>
      </c>
      <c r="AI283" s="45"/>
      <c r="AJ283" s="45"/>
      <c r="AK283" s="45"/>
      <c r="AL283" s="45"/>
      <c r="AM283" s="45"/>
      <c r="AN283" s="45"/>
      <c r="AO283" s="45"/>
      <c r="AP283" s="45"/>
      <c r="AQ283" s="45"/>
      <c r="AR283" s="45"/>
      <c r="AS283" s="45"/>
      <c r="AT283" s="45"/>
      <c r="AU283" s="45"/>
      <c r="AV283" s="45"/>
      <c r="AW283" s="45"/>
      <c r="AX283" s="45"/>
    </row>
    <row r="284" customFormat="false" ht="14.1" hidden="true" customHeight="true" outlineLevel="0" collapsed="false">
      <c r="A284" s="0" t="n">
        <v>4500</v>
      </c>
      <c r="B284" s="0" t="n">
        <v>5000</v>
      </c>
      <c r="C284" s="0" t="n">
        <v>0</v>
      </c>
      <c r="D284" s="0" t="n">
        <v>5000</v>
      </c>
      <c r="E284" s="0" t="n">
        <v>2400</v>
      </c>
      <c r="F284" s="0" t="n">
        <v>1500</v>
      </c>
      <c r="G284" s="0" t="n">
        <v>1850</v>
      </c>
      <c r="H284" s="0" t="n">
        <v>0</v>
      </c>
      <c r="I284" s="0" t="n">
        <v>0</v>
      </c>
      <c r="J284" s="0" t="n">
        <v>0</v>
      </c>
      <c r="K284" s="0" t="n">
        <v>2500</v>
      </c>
      <c r="L284" s="0" t="n">
        <v>2500</v>
      </c>
      <c r="M284" s="0" t="n">
        <v>1000</v>
      </c>
      <c r="N284" s="0" t="n">
        <v>500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178709627</v>
      </c>
      <c r="T284" s="56" t="n">
        <f aca="false">SUM(U284,Y284,AC284,AF284,AG284,AH284)</f>
        <v>370250</v>
      </c>
      <c r="U284" s="57" t="n">
        <f aca="false">SUM(A284:R284)</f>
        <v>31250</v>
      </c>
      <c r="V284" s="0" t="n">
        <v>23</v>
      </c>
      <c r="W284" s="58" t="n">
        <f aca="false">(V284+2.5)*6000</f>
        <v>153000</v>
      </c>
      <c r="X284" s="57" t="n">
        <v>18000</v>
      </c>
      <c r="Y284" s="58" t="n">
        <f aca="false">W284+X284</f>
        <v>171000</v>
      </c>
      <c r="Z284" s="0" t="n">
        <v>23</v>
      </c>
      <c r="AA284" s="57" t="n">
        <f aca="false">(Z284+2)*6000</f>
        <v>150000</v>
      </c>
      <c r="AB284" s="57" t="n">
        <v>18000</v>
      </c>
      <c r="AC284" s="57" t="n">
        <f aca="false">SUM(AA284:AB284)</f>
        <v>168000</v>
      </c>
      <c r="AD284" s="57" t="n">
        <v>0</v>
      </c>
      <c r="AE284" s="57" t="n">
        <v>0</v>
      </c>
      <c r="AF284" s="57" t="n">
        <f aca="false">SUM(AD284:AE284)</f>
        <v>0</v>
      </c>
      <c r="AG284" s="57" t="n">
        <v>0</v>
      </c>
      <c r="AH284" s="59" t="n">
        <v>0</v>
      </c>
      <c r="AI284" s="45"/>
      <c r="AJ284" s="45"/>
      <c r="AK284" s="45"/>
      <c r="AL284" s="45"/>
      <c r="AM284" s="45"/>
      <c r="AN284" s="45"/>
      <c r="AO284" s="45"/>
      <c r="AP284" s="45"/>
      <c r="AQ284" s="45"/>
      <c r="AR284" s="45"/>
      <c r="AS284" s="45"/>
      <c r="AT284" s="45"/>
      <c r="AU284" s="45"/>
      <c r="AV284" s="45"/>
      <c r="AW284" s="45"/>
      <c r="AX284" s="45"/>
    </row>
    <row r="285" customFormat="false" ht="14.1" hidden="true" customHeight="true" outlineLevel="0" collapsed="false">
      <c r="A285" s="0" t="n">
        <v>5000</v>
      </c>
      <c r="B285" s="0" t="n">
        <v>3500</v>
      </c>
      <c r="C285" s="0" t="n">
        <v>0</v>
      </c>
      <c r="D285" s="0" t="n">
        <v>5000</v>
      </c>
      <c r="E285" s="0" t="n">
        <v>1075</v>
      </c>
      <c r="F285" s="0" t="n">
        <v>2000</v>
      </c>
      <c r="G285" s="0" t="n">
        <v>1550</v>
      </c>
      <c r="H285" s="0" t="n">
        <v>0</v>
      </c>
      <c r="I285" s="0" t="n">
        <v>0</v>
      </c>
      <c r="J285" s="0" t="n">
        <v>0</v>
      </c>
      <c r="K285" s="0" t="n">
        <v>2500</v>
      </c>
      <c r="L285" s="0" t="n">
        <v>2500</v>
      </c>
      <c r="M285" s="0" t="n">
        <v>1000</v>
      </c>
      <c r="N285" s="0" t="n">
        <v>500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194687059</v>
      </c>
      <c r="T285" s="56" t="n">
        <f aca="false">SUM(U285,Y285,AC285,AF285,AG285,AH285)</f>
        <v>336325</v>
      </c>
      <c r="U285" s="57" t="n">
        <f aca="false">SUM(A285:R285)</f>
        <v>29125</v>
      </c>
      <c r="V285" s="0" t="n">
        <v>20</v>
      </c>
      <c r="W285" s="58" t="n">
        <f aca="false">(V285+2.5)*6000</f>
        <v>135000</v>
      </c>
      <c r="X285" s="57" t="n">
        <v>16200</v>
      </c>
      <c r="Y285" s="58" t="n">
        <f aca="false">W285+X285</f>
        <v>151200</v>
      </c>
      <c r="Z285" s="0" t="n">
        <v>21</v>
      </c>
      <c r="AA285" s="57" t="n">
        <f aca="false">(Z285+2)*6000</f>
        <v>138000</v>
      </c>
      <c r="AB285" s="57" t="n">
        <v>18000</v>
      </c>
      <c r="AC285" s="57" t="n">
        <f aca="false">SUM(AA285:AB285)</f>
        <v>156000</v>
      </c>
      <c r="AD285" s="57" t="n">
        <v>0</v>
      </c>
      <c r="AE285" s="57" t="n">
        <v>0</v>
      </c>
      <c r="AF285" s="57" t="n">
        <f aca="false">SUM(AD285:AE285)</f>
        <v>0</v>
      </c>
      <c r="AG285" s="57" t="n">
        <v>0</v>
      </c>
      <c r="AH285" s="59" t="n">
        <v>0</v>
      </c>
      <c r="AI285" s="45"/>
      <c r="AJ285" s="45"/>
      <c r="AK285" s="45"/>
      <c r="AL285" s="45"/>
      <c r="AM285" s="45"/>
      <c r="AN285" s="45"/>
      <c r="AO285" s="45"/>
      <c r="AP285" s="45"/>
      <c r="AQ285" s="45"/>
      <c r="AR285" s="45"/>
      <c r="AS285" s="45"/>
      <c r="AT285" s="45"/>
      <c r="AU285" s="45"/>
      <c r="AV285" s="45"/>
      <c r="AW285" s="45"/>
      <c r="AX285" s="45"/>
    </row>
    <row r="286" customFormat="false" ht="14.1" hidden="true" customHeight="true" outlineLevel="0" collapsed="false">
      <c r="A286" s="0" t="n">
        <v>4000</v>
      </c>
      <c r="B286" s="0" t="n">
        <v>4500</v>
      </c>
      <c r="C286" s="0" t="n">
        <v>0</v>
      </c>
      <c r="D286" s="0" t="n">
        <v>0</v>
      </c>
      <c r="E286" s="0" t="n">
        <v>2400</v>
      </c>
      <c r="F286" s="0" t="n">
        <v>1500</v>
      </c>
      <c r="G286" s="0" t="n">
        <v>1750</v>
      </c>
      <c r="H286" s="0" t="n">
        <v>0</v>
      </c>
      <c r="I286" s="0" t="n">
        <v>0</v>
      </c>
      <c r="J286" s="0" t="n">
        <v>0</v>
      </c>
      <c r="K286" s="0" t="n">
        <v>2500</v>
      </c>
      <c r="L286" s="0" t="n">
        <v>2500</v>
      </c>
      <c r="M286" s="0" t="n">
        <v>100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205707290</v>
      </c>
      <c r="T286" s="56" t="n">
        <f aca="false">SUM(U286,Y286,AC286,AF286,AG286,AH286)</f>
        <v>233750</v>
      </c>
      <c r="U286" s="57" t="n">
        <f aca="false">SUM(A286:R286)</f>
        <v>20150</v>
      </c>
      <c r="V286" s="0" t="n">
        <v>16</v>
      </c>
      <c r="W286" s="58" t="n">
        <f aca="false">(V286+2.5)*6000</f>
        <v>111000</v>
      </c>
      <c r="X286" s="57"/>
      <c r="Y286" s="58" t="n">
        <f aca="false">W286+X286</f>
        <v>111000</v>
      </c>
      <c r="Z286" s="0" t="n">
        <v>13</v>
      </c>
      <c r="AA286" s="57" t="n">
        <f aca="false">(Z286+2)*6000</f>
        <v>90000</v>
      </c>
      <c r="AB286" s="57" t="n">
        <v>12600</v>
      </c>
      <c r="AC286" s="57" t="n">
        <f aca="false">SUM(AA286:AB286)</f>
        <v>102600</v>
      </c>
      <c r="AD286" s="57" t="n">
        <v>0</v>
      </c>
      <c r="AE286" s="57" t="n">
        <v>0</v>
      </c>
      <c r="AF286" s="57" t="n">
        <f aca="false">SUM(AD286:AE286)</f>
        <v>0</v>
      </c>
      <c r="AG286" s="57" t="n">
        <v>0</v>
      </c>
      <c r="AH286" s="59" t="n">
        <v>0</v>
      </c>
      <c r="AI286" s="45"/>
      <c r="AJ286" s="45"/>
      <c r="AK286" s="45"/>
      <c r="AL286" s="45"/>
      <c r="AM286" s="45"/>
      <c r="AN286" s="45"/>
      <c r="AO286" s="45"/>
      <c r="AP286" s="45"/>
      <c r="AQ286" s="45"/>
      <c r="AR286" s="45"/>
      <c r="AS286" s="45"/>
      <c r="AT286" s="45"/>
      <c r="AU286" s="45"/>
      <c r="AV286" s="45"/>
      <c r="AW286" s="45"/>
      <c r="AX286" s="45"/>
    </row>
    <row r="287" customFormat="false" ht="14.1" hidden="true" customHeight="true" outlineLevel="0" collapsed="false">
      <c r="A287" s="0" t="n">
        <v>5000</v>
      </c>
      <c r="B287" s="0" t="n">
        <v>5000</v>
      </c>
      <c r="C287" s="0" t="n">
        <v>0</v>
      </c>
      <c r="D287" s="0" t="n">
        <v>5000</v>
      </c>
      <c r="E287" s="0" t="n">
        <v>2400</v>
      </c>
      <c r="F287" s="0" t="n">
        <v>150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2500</v>
      </c>
      <c r="L287" s="0" t="n">
        <v>2500</v>
      </c>
      <c r="M287" s="0" t="n">
        <v>1000</v>
      </c>
      <c r="N287" s="0" t="n">
        <v>500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193686768</v>
      </c>
      <c r="T287" s="56" t="n">
        <f aca="false">SUM(U287,Y287,AC287,AF287,AG287,AH287)</f>
        <v>338900</v>
      </c>
      <c r="U287" s="57" t="n">
        <f aca="false">SUM(A287:R287)</f>
        <v>29900</v>
      </c>
      <c r="V287" s="0" t="n">
        <v>24</v>
      </c>
      <c r="W287" s="58" t="n">
        <f aca="false">(V287+2.5)*6000</f>
        <v>159000</v>
      </c>
      <c r="X287" s="57"/>
      <c r="Y287" s="58" t="n">
        <f aca="false">W287+X287</f>
        <v>159000</v>
      </c>
      <c r="Z287" s="0" t="n">
        <v>23</v>
      </c>
      <c r="AA287" s="57" t="n">
        <f aca="false">(Z287+2)*6000</f>
        <v>150000</v>
      </c>
      <c r="AB287" s="57"/>
      <c r="AC287" s="57" t="n">
        <f aca="false">SUM(AA287:AB287)</f>
        <v>150000</v>
      </c>
      <c r="AD287" s="57" t="n">
        <v>0</v>
      </c>
      <c r="AE287" s="57" t="n">
        <v>0</v>
      </c>
      <c r="AF287" s="57" t="n">
        <f aca="false">SUM(AD287:AE287)</f>
        <v>0</v>
      </c>
      <c r="AG287" s="57" t="n">
        <v>0</v>
      </c>
      <c r="AH287" s="59" t="n">
        <v>0</v>
      </c>
      <c r="AI287" s="45"/>
      <c r="AJ287" s="45"/>
      <c r="AK287" s="45"/>
      <c r="AL287" s="45"/>
      <c r="AM287" s="45"/>
      <c r="AN287" s="45"/>
      <c r="AO287" s="45"/>
      <c r="AP287" s="45"/>
      <c r="AQ287" s="45"/>
      <c r="AR287" s="45"/>
      <c r="AS287" s="45"/>
      <c r="AT287" s="45"/>
      <c r="AU287" s="45"/>
      <c r="AV287" s="45"/>
      <c r="AW287" s="45"/>
      <c r="AX287" s="45"/>
    </row>
    <row r="288" customFormat="false" ht="14.1" hidden="true" customHeight="true" outlineLevel="0" collapsed="false">
      <c r="A288" s="0" t="n">
        <v>4000</v>
      </c>
      <c r="B288" s="0" t="n">
        <v>5000</v>
      </c>
      <c r="C288" s="0" t="n">
        <v>0</v>
      </c>
      <c r="D288" s="0" t="n">
        <v>4000</v>
      </c>
      <c r="E288" s="0" t="n">
        <v>2400</v>
      </c>
      <c r="F288" s="0" t="n">
        <v>2000</v>
      </c>
      <c r="G288" s="0" t="n">
        <v>1650</v>
      </c>
      <c r="H288" s="0" t="n">
        <v>0</v>
      </c>
      <c r="I288" s="0" t="n">
        <v>0</v>
      </c>
      <c r="J288" s="0" t="n">
        <v>0</v>
      </c>
      <c r="K288" s="0" t="n">
        <v>2500</v>
      </c>
      <c r="L288" s="0" t="n">
        <v>2500</v>
      </c>
      <c r="M288" s="0" t="n">
        <v>1000</v>
      </c>
      <c r="N288" s="0" t="n">
        <v>500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247598327</v>
      </c>
      <c r="T288" s="56" t="n">
        <f aca="false">SUM(U288,Y288,AC288,AF288,AG288,AH288)</f>
        <v>373250</v>
      </c>
      <c r="U288" s="57" t="n">
        <f aca="false">SUM(A288:R288)</f>
        <v>30050</v>
      </c>
      <c r="V288" s="0" t="n">
        <v>23</v>
      </c>
      <c r="W288" s="58" t="n">
        <f aca="false">(V288+2.5)*6000</f>
        <v>153000</v>
      </c>
      <c r="X288" s="57" t="n">
        <v>18000</v>
      </c>
      <c r="Y288" s="58" t="n">
        <f aca="false">W288+X288</f>
        <v>171000</v>
      </c>
      <c r="Z288" s="0" t="n">
        <v>24</v>
      </c>
      <c r="AA288" s="57" t="n">
        <f aca="false">(Z288+2)*6000</f>
        <v>156000</v>
      </c>
      <c r="AB288" s="57" t="n">
        <v>16200</v>
      </c>
      <c r="AC288" s="57" t="n">
        <f aca="false">SUM(AA288:AB288)</f>
        <v>172200</v>
      </c>
      <c r="AD288" s="57" t="n">
        <v>0</v>
      </c>
      <c r="AE288" s="57" t="n">
        <v>0</v>
      </c>
      <c r="AF288" s="57" t="n">
        <f aca="false">SUM(AD288:AE288)</f>
        <v>0</v>
      </c>
      <c r="AG288" s="57" t="n">
        <v>0</v>
      </c>
      <c r="AH288" s="59" t="n">
        <v>0</v>
      </c>
      <c r="AI288" s="45"/>
      <c r="AJ288" s="45"/>
      <c r="AK288" s="45"/>
      <c r="AL288" s="45"/>
      <c r="AM288" s="45"/>
      <c r="AN288" s="45"/>
      <c r="AO288" s="45"/>
      <c r="AP288" s="45"/>
      <c r="AQ288" s="45"/>
      <c r="AR288" s="45"/>
      <c r="AS288" s="45"/>
      <c r="AT288" s="45"/>
      <c r="AU288" s="45"/>
      <c r="AV288" s="45"/>
      <c r="AW288" s="45"/>
      <c r="AX288" s="45"/>
    </row>
    <row r="289" customFormat="false" ht="14.1" hidden="true" customHeight="true" outlineLevel="0" collapsed="false">
      <c r="A289" s="0" t="n">
        <v>5000</v>
      </c>
      <c r="B289" s="0" t="n">
        <v>5000</v>
      </c>
      <c r="C289" s="0" t="n">
        <v>0</v>
      </c>
      <c r="D289" s="0" t="n">
        <v>4000</v>
      </c>
      <c r="E289" s="0" t="n">
        <v>2400</v>
      </c>
      <c r="F289" s="0" t="n">
        <v>1000</v>
      </c>
      <c r="G289" s="0" t="n">
        <v>1550</v>
      </c>
      <c r="H289" s="0" t="n">
        <v>0</v>
      </c>
      <c r="I289" s="0" t="n">
        <v>0</v>
      </c>
      <c r="J289" s="0" t="n">
        <v>0</v>
      </c>
      <c r="K289" s="0" t="n">
        <v>2500</v>
      </c>
      <c r="L289" s="0" t="n">
        <v>2500</v>
      </c>
      <c r="M289" s="0" t="n">
        <v>1000</v>
      </c>
      <c r="N289" s="0" t="n">
        <v>500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77707985</v>
      </c>
      <c r="T289" s="56" t="n">
        <f aca="false">SUM(U289,Y289,AC289,AF289,AG289,AH289)</f>
        <v>368950</v>
      </c>
      <c r="U289" s="57" t="n">
        <f aca="false">SUM(A289:R289)</f>
        <v>29950</v>
      </c>
      <c r="V289" s="0" t="n">
        <v>23</v>
      </c>
      <c r="W289" s="58" t="n">
        <f aca="false">(V289+2.5)*6000</f>
        <v>153000</v>
      </c>
      <c r="X289" s="57" t="n">
        <v>18000</v>
      </c>
      <c r="Y289" s="58" t="n">
        <f aca="false">W289+X289</f>
        <v>171000</v>
      </c>
      <c r="Z289" s="0" t="n">
        <v>26</v>
      </c>
      <c r="AA289" s="57" t="n">
        <f aca="false">(Z289+2)*6000</f>
        <v>168000</v>
      </c>
      <c r="AB289" s="57"/>
      <c r="AC289" s="57" t="n">
        <f aca="false">SUM(AA289:AB289)</f>
        <v>168000</v>
      </c>
      <c r="AD289" s="57" t="n">
        <v>0</v>
      </c>
      <c r="AE289" s="57" t="n">
        <v>0</v>
      </c>
      <c r="AF289" s="57" t="n">
        <f aca="false">SUM(AD289:AE289)</f>
        <v>0</v>
      </c>
      <c r="AG289" s="57" t="n">
        <v>0</v>
      </c>
      <c r="AH289" s="59" t="n">
        <v>0</v>
      </c>
      <c r="AI289" s="45"/>
      <c r="AJ289" s="45"/>
      <c r="AK289" s="45"/>
      <c r="AL289" s="45"/>
      <c r="AM289" s="45"/>
      <c r="AN289" s="45"/>
      <c r="AO289" s="45"/>
      <c r="AP289" s="45"/>
      <c r="AQ289" s="45"/>
      <c r="AR289" s="45"/>
      <c r="AS289" s="45"/>
      <c r="AT289" s="45"/>
      <c r="AU289" s="45"/>
      <c r="AV289" s="45"/>
      <c r="AW289" s="45"/>
      <c r="AX289" s="45"/>
    </row>
    <row r="290" customFormat="false" ht="14.1" hidden="true" customHeight="true" outlineLevel="0" collapsed="false">
      <c r="A290" s="0" t="n">
        <v>4500</v>
      </c>
      <c r="B290" s="0" t="n">
        <v>0</v>
      </c>
      <c r="C290" s="0" t="n">
        <v>0</v>
      </c>
      <c r="D290" s="0" t="n">
        <v>4000</v>
      </c>
      <c r="E290" s="0" t="n">
        <v>2400</v>
      </c>
      <c r="F290" s="0" t="n">
        <v>1000</v>
      </c>
      <c r="G290" s="0" t="n">
        <v>1550</v>
      </c>
      <c r="H290" s="0" t="n">
        <v>0</v>
      </c>
      <c r="I290" s="0" t="n">
        <v>0</v>
      </c>
      <c r="J290" s="0" t="n">
        <v>0</v>
      </c>
      <c r="K290" s="0" t="n">
        <v>2500</v>
      </c>
      <c r="L290" s="0" t="n">
        <v>2500</v>
      </c>
      <c r="M290" s="0" t="n">
        <v>1000</v>
      </c>
      <c r="N290" s="0" t="n">
        <v>500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159666005</v>
      </c>
      <c r="T290" s="56" t="n">
        <f aca="false">SUM(U290,Y290,AC290,AF290,AG290,AH290)</f>
        <v>345450</v>
      </c>
      <c r="U290" s="57" t="n">
        <f aca="false">SUM(A290:R290)</f>
        <v>24450</v>
      </c>
      <c r="V290" s="0" t="n">
        <v>25</v>
      </c>
      <c r="W290" s="58" t="n">
        <f aca="false">(V290+2.5)*6000</f>
        <v>165000</v>
      </c>
      <c r="X290" s="57"/>
      <c r="Y290" s="58" t="n">
        <f aca="false">W290+X290</f>
        <v>165000</v>
      </c>
      <c r="Z290" s="0" t="n">
        <v>24</v>
      </c>
      <c r="AA290" s="57" t="n">
        <f aca="false">(Z290+2)*6000</f>
        <v>156000</v>
      </c>
      <c r="AB290" s="57"/>
      <c r="AC290" s="57" t="n">
        <f aca="false">SUM(AA290:AB290)</f>
        <v>156000</v>
      </c>
      <c r="AD290" s="57" t="n">
        <v>0</v>
      </c>
      <c r="AE290" s="57" t="n">
        <v>0</v>
      </c>
      <c r="AF290" s="57" t="n">
        <f aca="false">SUM(AD290:AE290)</f>
        <v>0</v>
      </c>
      <c r="AG290" s="57" t="n">
        <v>0</v>
      </c>
      <c r="AH290" s="59" t="n">
        <v>0</v>
      </c>
      <c r="AI290" s="45"/>
      <c r="AJ290" s="45"/>
      <c r="AK290" s="45"/>
      <c r="AL290" s="45"/>
      <c r="AM290" s="45"/>
      <c r="AN290" s="45"/>
      <c r="AO290" s="45"/>
      <c r="AP290" s="45"/>
      <c r="AQ290" s="45"/>
      <c r="AR290" s="45"/>
      <c r="AS290" s="45"/>
      <c r="AT290" s="45"/>
      <c r="AU290" s="45"/>
      <c r="AV290" s="45"/>
      <c r="AW290" s="45"/>
      <c r="AX290" s="45"/>
    </row>
    <row r="291" customFormat="false" ht="14.1" hidden="true" customHeight="tru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1650</v>
      </c>
      <c r="H291" s="0" t="n">
        <v>0</v>
      </c>
      <c r="I291" s="0" t="n">
        <v>0</v>
      </c>
      <c r="J291" s="0" t="n">
        <v>0</v>
      </c>
      <c r="K291" s="0" t="n">
        <v>2500</v>
      </c>
      <c r="L291" s="0" t="n">
        <v>2500</v>
      </c>
      <c r="M291" s="0" t="n">
        <v>1000</v>
      </c>
      <c r="N291" s="0" t="n">
        <v>500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147887847</v>
      </c>
      <c r="T291" s="56" t="n">
        <f aca="false">SUM(U291,Y291,AC291,AF291,AG291,AH291)</f>
        <v>267650</v>
      </c>
      <c r="U291" s="57" t="n">
        <f aca="false">SUM(A291:R291)</f>
        <v>12650</v>
      </c>
      <c r="V291" s="0" t="n">
        <v>18</v>
      </c>
      <c r="W291" s="58" t="n">
        <f aca="false">(V291+2.5)*6000</f>
        <v>123000</v>
      </c>
      <c r="X291" s="57"/>
      <c r="Y291" s="58" t="n">
        <f aca="false">W291+X291</f>
        <v>123000</v>
      </c>
      <c r="Z291" s="0" t="n">
        <v>20</v>
      </c>
      <c r="AA291" s="57" t="n">
        <f aca="false">(Z291+2)*6000</f>
        <v>132000</v>
      </c>
      <c r="AB291" s="57"/>
      <c r="AC291" s="57" t="n">
        <f aca="false">SUM(AA291:AB291)</f>
        <v>132000</v>
      </c>
      <c r="AD291" s="57" t="n">
        <v>0</v>
      </c>
      <c r="AE291" s="57" t="n">
        <v>0</v>
      </c>
      <c r="AF291" s="57" t="n">
        <f aca="false">SUM(AD291:AE291)</f>
        <v>0</v>
      </c>
      <c r="AG291" s="57" t="n">
        <v>0</v>
      </c>
      <c r="AH291" s="59" t="n">
        <v>0</v>
      </c>
      <c r="AI291" s="45"/>
      <c r="AJ291" s="45"/>
      <c r="AK291" s="45"/>
      <c r="AL291" s="45"/>
      <c r="AM291" s="45"/>
      <c r="AN291" s="45"/>
      <c r="AO291" s="45"/>
      <c r="AP291" s="45"/>
      <c r="AQ291" s="45"/>
      <c r="AR291" s="45"/>
      <c r="AS291" s="45"/>
      <c r="AT291" s="45"/>
      <c r="AU291" s="45"/>
      <c r="AV291" s="45"/>
      <c r="AW291" s="45"/>
      <c r="AX291" s="45"/>
    </row>
    <row r="292" customFormat="false" ht="14.1" hidden="true" customHeight="true" outlineLevel="0" collapsed="false">
      <c r="A292" s="0" t="n">
        <v>5000</v>
      </c>
      <c r="B292" s="0" t="n">
        <v>4500</v>
      </c>
      <c r="C292" s="0" t="n">
        <v>0</v>
      </c>
      <c r="D292" s="0" t="n">
        <v>4000</v>
      </c>
      <c r="E292" s="0" t="n">
        <v>2400</v>
      </c>
      <c r="F292" s="0" t="n">
        <v>2000</v>
      </c>
      <c r="G292" s="0" t="n">
        <v>1850</v>
      </c>
      <c r="H292" s="0" t="n">
        <v>0</v>
      </c>
      <c r="I292" s="0" t="n">
        <v>0</v>
      </c>
      <c r="J292" s="0" t="n">
        <v>0</v>
      </c>
      <c r="K292" s="0" t="n">
        <v>2500</v>
      </c>
      <c r="L292" s="0" t="n">
        <v>2500</v>
      </c>
      <c r="M292" s="0" t="n">
        <v>1000</v>
      </c>
      <c r="N292" s="0" t="n">
        <v>500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64708311</v>
      </c>
      <c r="T292" s="56" t="n">
        <f aca="false">SUM(U292,Y292,AC292,AF292,AG292,AH292)</f>
        <v>289950</v>
      </c>
      <c r="U292" s="57" t="n">
        <f aca="false">SUM(A292:R292)</f>
        <v>30750</v>
      </c>
      <c r="V292" s="0" t="n">
        <v>16</v>
      </c>
      <c r="W292" s="58" t="n">
        <f aca="false">(V292+2.5)*6000</f>
        <v>111000</v>
      </c>
      <c r="X292" s="57"/>
      <c r="Y292" s="58" t="n">
        <f aca="false">W292+X292</f>
        <v>111000</v>
      </c>
      <c r="Z292" s="0" t="n">
        <v>20</v>
      </c>
      <c r="AA292" s="57" t="n">
        <f aca="false">(Z292+2)*6000</f>
        <v>132000</v>
      </c>
      <c r="AB292" s="57" t="n">
        <v>16200</v>
      </c>
      <c r="AC292" s="57" t="n">
        <f aca="false">SUM(AA292:AB292)</f>
        <v>148200</v>
      </c>
      <c r="AD292" s="57" t="n">
        <v>0</v>
      </c>
      <c r="AE292" s="57" t="n">
        <v>0</v>
      </c>
      <c r="AF292" s="57" t="n">
        <f aca="false">SUM(AD292:AE292)</f>
        <v>0</v>
      </c>
      <c r="AG292" s="57" t="n">
        <v>0</v>
      </c>
      <c r="AH292" s="59" t="n">
        <v>0</v>
      </c>
      <c r="AI292" s="45"/>
      <c r="AJ292" s="45"/>
      <c r="AK292" s="45"/>
      <c r="AL292" s="45"/>
      <c r="AM292" s="45"/>
      <c r="AN292" s="45"/>
      <c r="AO292" s="45"/>
      <c r="AP292" s="45"/>
      <c r="AQ292" s="45"/>
      <c r="AR292" s="45"/>
      <c r="AS292" s="45"/>
      <c r="AT292" s="45"/>
      <c r="AU292" s="45"/>
      <c r="AV292" s="45"/>
      <c r="AW292" s="45"/>
      <c r="AX292" s="45"/>
    </row>
    <row r="293" customFormat="false" ht="14.1" hidden="true" customHeight="true" outlineLevel="0" collapsed="false">
      <c r="A293" s="0" t="n">
        <v>4500</v>
      </c>
      <c r="B293" s="0" t="n">
        <v>5000</v>
      </c>
      <c r="C293" s="0" t="n">
        <v>0</v>
      </c>
      <c r="D293" s="0" t="n">
        <v>5000</v>
      </c>
      <c r="E293" s="0" t="n">
        <v>2400</v>
      </c>
      <c r="F293" s="0" t="n">
        <v>1500</v>
      </c>
      <c r="G293" s="0" t="n">
        <v>1550</v>
      </c>
      <c r="H293" s="0" t="n">
        <v>0</v>
      </c>
      <c r="I293" s="0" t="n">
        <v>0</v>
      </c>
      <c r="J293" s="0" t="n">
        <v>0</v>
      </c>
      <c r="K293" s="0" t="n">
        <v>2500</v>
      </c>
      <c r="L293" s="0" t="n">
        <v>2500</v>
      </c>
      <c r="M293" s="0" t="n">
        <v>1000</v>
      </c>
      <c r="N293" s="0" t="n">
        <v>500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208625288</v>
      </c>
      <c r="T293" s="56" t="n">
        <f aca="false">SUM(U293,Y293,AC293,AF293,AG293,AH293)</f>
        <v>280550</v>
      </c>
      <c r="U293" s="57" t="n">
        <f aca="false">SUM(A293:R293)</f>
        <v>30950</v>
      </c>
      <c r="V293" s="0" t="n">
        <v>15</v>
      </c>
      <c r="W293" s="58" t="n">
        <f aca="false">(V293+2.5)*6000</f>
        <v>105000</v>
      </c>
      <c r="X293" s="57" t="n">
        <v>16200</v>
      </c>
      <c r="Y293" s="58" t="n">
        <f aca="false">W293+X293</f>
        <v>121200</v>
      </c>
      <c r="Z293" s="0" t="n">
        <v>17</v>
      </c>
      <c r="AA293" s="57" t="n">
        <f aca="false">(Z293+2)*6000</f>
        <v>114000</v>
      </c>
      <c r="AB293" s="57" t="n">
        <v>14400</v>
      </c>
      <c r="AC293" s="57" t="n">
        <f aca="false">SUM(AA293:AB293)</f>
        <v>128400</v>
      </c>
      <c r="AD293" s="57" t="n">
        <v>0</v>
      </c>
      <c r="AE293" s="57" t="n">
        <v>0</v>
      </c>
      <c r="AF293" s="57" t="n">
        <f aca="false">SUM(AD293:AE293)</f>
        <v>0</v>
      </c>
      <c r="AG293" s="57" t="n">
        <v>0</v>
      </c>
      <c r="AH293" s="59" t="n">
        <v>0</v>
      </c>
      <c r="AI293" s="45"/>
      <c r="AJ293" s="45"/>
      <c r="AK293" s="45"/>
      <c r="AL293" s="45"/>
      <c r="AM293" s="45"/>
      <c r="AN293" s="45"/>
      <c r="AO293" s="45"/>
      <c r="AP293" s="45"/>
      <c r="AQ293" s="45"/>
      <c r="AR293" s="45"/>
      <c r="AS293" s="45"/>
      <c r="AT293" s="45"/>
      <c r="AU293" s="45"/>
      <c r="AV293" s="45"/>
      <c r="AW293" s="45"/>
      <c r="AX293" s="45"/>
    </row>
    <row r="294" customFormat="false" ht="14.1" hidden="true" customHeight="true" outlineLevel="0" collapsed="false">
      <c r="A294" s="0" t="n">
        <v>3500</v>
      </c>
      <c r="B294" s="0" t="n">
        <v>3500</v>
      </c>
      <c r="C294" s="0" t="n">
        <v>0</v>
      </c>
      <c r="D294" s="0" t="n">
        <v>4000</v>
      </c>
      <c r="E294" s="0" t="n">
        <v>2400</v>
      </c>
      <c r="F294" s="0" t="n">
        <v>100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2500</v>
      </c>
      <c r="L294" s="0" t="n">
        <v>2500</v>
      </c>
      <c r="M294" s="0" t="n">
        <v>1000</v>
      </c>
      <c r="N294" s="0" t="n">
        <v>500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196646181</v>
      </c>
      <c r="T294" s="56" t="n">
        <f aca="false">SUM(U294,Y294,AC294,AF294,AG294,AH294)</f>
        <v>354800</v>
      </c>
      <c r="U294" s="57" t="n">
        <f aca="false">SUM(A294:R294)</f>
        <v>25400</v>
      </c>
      <c r="V294" s="0" t="n">
        <v>24</v>
      </c>
      <c r="W294" s="58" t="n">
        <f aca="false">(V294+2.5)*6000</f>
        <v>159000</v>
      </c>
      <c r="X294" s="57"/>
      <c r="Y294" s="58" t="n">
        <f aca="false">W294+X294</f>
        <v>159000</v>
      </c>
      <c r="Z294" s="0" t="n">
        <v>24</v>
      </c>
      <c r="AA294" s="57" t="n">
        <f aca="false">(Z294+2)*6000</f>
        <v>156000</v>
      </c>
      <c r="AB294" s="57" t="n">
        <v>14400</v>
      </c>
      <c r="AC294" s="57" t="n">
        <f aca="false">SUM(AA294:AB294)</f>
        <v>170400</v>
      </c>
      <c r="AD294" s="57" t="n">
        <v>0</v>
      </c>
      <c r="AE294" s="57" t="n">
        <v>0</v>
      </c>
      <c r="AF294" s="57" t="n">
        <f aca="false">SUM(AD294:AE294)</f>
        <v>0</v>
      </c>
      <c r="AG294" s="57" t="n">
        <v>0</v>
      </c>
      <c r="AH294" s="59" t="n">
        <v>0</v>
      </c>
      <c r="AI294" s="45"/>
      <c r="AJ294" s="45"/>
      <c r="AK294" s="45"/>
      <c r="AL294" s="45"/>
      <c r="AM294" s="45"/>
      <c r="AN294" s="45"/>
      <c r="AO294" s="45"/>
      <c r="AP294" s="45"/>
      <c r="AQ294" s="45"/>
      <c r="AR294" s="45"/>
      <c r="AS294" s="45"/>
      <c r="AT294" s="45"/>
      <c r="AU294" s="45"/>
      <c r="AV294" s="45"/>
      <c r="AW294" s="45"/>
      <c r="AX294" s="45"/>
    </row>
    <row r="295" customFormat="false" ht="14.1" hidden="true" customHeight="true" outlineLevel="0" collapsed="false">
      <c r="A295" s="0" t="n">
        <v>4500</v>
      </c>
      <c r="B295" s="0" t="n">
        <v>4500</v>
      </c>
      <c r="C295" s="0" t="n">
        <v>0</v>
      </c>
      <c r="D295" s="0" t="n">
        <v>5000</v>
      </c>
      <c r="E295" s="0" t="n">
        <v>2400</v>
      </c>
      <c r="F295" s="0" t="n">
        <v>1500</v>
      </c>
      <c r="G295" s="0" t="n">
        <v>1550</v>
      </c>
      <c r="H295" s="0" t="n">
        <v>0</v>
      </c>
      <c r="I295" s="0" t="n">
        <v>0</v>
      </c>
      <c r="J295" s="0" t="n">
        <v>0</v>
      </c>
      <c r="K295" s="0" t="n">
        <v>2500</v>
      </c>
      <c r="L295" s="0" t="n">
        <v>2500</v>
      </c>
      <c r="M295" s="0" t="n">
        <v>1000</v>
      </c>
      <c r="N295" s="0" t="n">
        <v>500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207644832</v>
      </c>
      <c r="T295" s="56" t="n">
        <f aca="false">SUM(U295,Y295,AC295,AF295,AG295,AH295)</f>
        <v>345450</v>
      </c>
      <c r="U295" s="57" t="n">
        <f aca="false">SUM(A295:R295)</f>
        <v>30450</v>
      </c>
      <c r="V295" s="0" t="n">
        <v>26</v>
      </c>
      <c r="W295" s="58" t="n">
        <f aca="false">(V295+2.5)*6000</f>
        <v>171000</v>
      </c>
      <c r="X295" s="57"/>
      <c r="Y295" s="58" t="n">
        <f aca="false">W295+X295</f>
        <v>171000</v>
      </c>
      <c r="Z295" s="0" t="n">
        <v>22</v>
      </c>
      <c r="AA295" s="57" t="n">
        <f aca="false">(Z295+2)*6000</f>
        <v>144000</v>
      </c>
      <c r="AB295" s="57"/>
      <c r="AC295" s="57" t="n">
        <f aca="false">SUM(AA295:AB295)</f>
        <v>144000</v>
      </c>
      <c r="AD295" s="57" t="n">
        <v>0</v>
      </c>
      <c r="AE295" s="57" t="n">
        <v>0</v>
      </c>
      <c r="AF295" s="57" t="n">
        <f aca="false">SUM(AD295:AE295)</f>
        <v>0</v>
      </c>
      <c r="AG295" s="57" t="n">
        <v>0</v>
      </c>
      <c r="AH295" s="59" t="n">
        <v>0</v>
      </c>
      <c r="AI295" s="45"/>
      <c r="AJ295" s="45"/>
      <c r="AK295" s="45"/>
      <c r="AL295" s="45"/>
      <c r="AM295" s="45"/>
      <c r="AN295" s="45"/>
      <c r="AO295" s="45"/>
      <c r="AP295" s="45"/>
      <c r="AQ295" s="45"/>
      <c r="AR295" s="45"/>
      <c r="AS295" s="45"/>
      <c r="AT295" s="45"/>
      <c r="AU295" s="45"/>
      <c r="AV295" s="45"/>
      <c r="AW295" s="45"/>
      <c r="AX295" s="45"/>
    </row>
    <row r="296" customFormat="false" ht="14.1" hidden="true" customHeight="true" outlineLevel="0" collapsed="false">
      <c r="A296" s="0" t="n">
        <v>4500</v>
      </c>
      <c r="B296" s="0" t="n">
        <v>0</v>
      </c>
      <c r="C296" s="0" t="n">
        <v>0</v>
      </c>
      <c r="D296" s="0" t="n">
        <v>0</v>
      </c>
      <c r="E296" s="0" t="n">
        <v>2400</v>
      </c>
      <c r="F296" s="0" t="n">
        <v>1000</v>
      </c>
      <c r="G296" s="0" t="n">
        <v>1650</v>
      </c>
      <c r="H296" s="0" t="n">
        <v>0</v>
      </c>
      <c r="I296" s="0" t="n">
        <v>0</v>
      </c>
      <c r="J296" s="0" t="n">
        <v>0</v>
      </c>
      <c r="K296" s="0" t="n">
        <v>2500</v>
      </c>
      <c r="L296" s="0" t="n">
        <v>0</v>
      </c>
      <c r="M296" s="0" t="n">
        <v>1000</v>
      </c>
      <c r="N296" s="0" t="n">
        <v>500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44866546</v>
      </c>
      <c r="T296" s="56" t="n">
        <f aca="false">SUM(U296,Y296,AC296,AF296,AG296,AH296)</f>
        <v>299450</v>
      </c>
      <c r="U296" s="57" t="n">
        <f aca="false">SUM(A296:R296)</f>
        <v>18050</v>
      </c>
      <c r="V296" s="0" t="n">
        <v>23</v>
      </c>
      <c r="W296" s="58" t="n">
        <f aca="false">(V296+2.5)*6000</f>
        <v>153000</v>
      </c>
      <c r="X296" s="57"/>
      <c r="Y296" s="58" t="n">
        <f aca="false">W296+X296</f>
        <v>153000</v>
      </c>
      <c r="Z296" s="0" t="n">
        <v>17</v>
      </c>
      <c r="AA296" s="57" t="n">
        <f aca="false">(Z296+2)*6000</f>
        <v>114000</v>
      </c>
      <c r="AB296" s="57" t="n">
        <v>14400</v>
      </c>
      <c r="AC296" s="57" t="n">
        <f aca="false">SUM(AA296:AB296)</f>
        <v>128400</v>
      </c>
      <c r="AD296" s="57" t="n">
        <v>0</v>
      </c>
      <c r="AE296" s="57" t="n">
        <v>0</v>
      </c>
      <c r="AF296" s="57" t="n">
        <f aca="false">SUM(AD296:AE296)</f>
        <v>0</v>
      </c>
      <c r="AG296" s="57" t="n">
        <v>0</v>
      </c>
      <c r="AH296" s="59" t="n">
        <v>0</v>
      </c>
      <c r="AI296" s="45"/>
      <c r="AJ296" s="45"/>
      <c r="AK296" s="45"/>
      <c r="AL296" s="45"/>
      <c r="AM296" s="45"/>
      <c r="AN296" s="45"/>
      <c r="AO296" s="45"/>
      <c r="AP296" s="45"/>
      <c r="AQ296" s="45"/>
      <c r="AR296" s="45"/>
      <c r="AS296" s="45"/>
      <c r="AT296" s="45"/>
      <c r="AU296" s="45"/>
      <c r="AV296" s="45"/>
      <c r="AW296" s="45"/>
      <c r="AX296" s="45"/>
    </row>
    <row r="297" customFormat="false" ht="14.1" hidden="true" customHeight="true" outlineLevel="0" collapsed="false">
      <c r="A297" s="0" t="n">
        <v>5000</v>
      </c>
      <c r="B297" s="0" t="n">
        <v>5000</v>
      </c>
      <c r="C297" s="0" t="n">
        <v>0</v>
      </c>
      <c r="D297" s="0" t="n">
        <v>5000</v>
      </c>
      <c r="E297" s="0" t="n">
        <v>2400</v>
      </c>
      <c r="F297" s="0" t="n">
        <v>1000</v>
      </c>
      <c r="G297" s="0" t="n">
        <v>1550</v>
      </c>
      <c r="H297" s="0" t="n">
        <v>0</v>
      </c>
      <c r="I297" s="0" t="n">
        <v>0</v>
      </c>
      <c r="J297" s="0" t="n">
        <v>0</v>
      </c>
      <c r="K297" s="0" t="n">
        <v>2500</v>
      </c>
      <c r="L297" s="0" t="n">
        <v>2500</v>
      </c>
      <c r="M297" s="0" t="n">
        <v>1000</v>
      </c>
      <c r="N297" s="0" t="n">
        <v>500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42761712</v>
      </c>
      <c r="T297" s="56" t="n">
        <f aca="false">SUM(U297,Y297,AC297,AF297,AG297,AH297)</f>
        <v>159950</v>
      </c>
      <c r="U297" s="57" t="n">
        <f aca="false">SUM(A297:R297)</f>
        <v>30950</v>
      </c>
      <c r="V297" s="0" t="n">
        <v>19</v>
      </c>
      <c r="W297" s="58" t="n">
        <f aca="false">(V297+2.5)*6000</f>
        <v>129000</v>
      </c>
      <c r="X297" s="57"/>
      <c r="Y297" s="58" t="n">
        <f aca="false">W297+X297</f>
        <v>129000</v>
      </c>
      <c r="Z297" s="0"/>
      <c r="AA297" s="57"/>
      <c r="AB297" s="57"/>
      <c r="AC297" s="57"/>
      <c r="AD297" s="57" t="n">
        <v>0</v>
      </c>
      <c r="AE297" s="57" t="n">
        <v>0</v>
      </c>
      <c r="AF297" s="57" t="n">
        <f aca="false">SUM(AD297:AE297)</f>
        <v>0</v>
      </c>
      <c r="AG297" s="57" t="n">
        <v>0</v>
      </c>
      <c r="AH297" s="59" t="n">
        <v>0</v>
      </c>
      <c r="AI297" s="45"/>
      <c r="AJ297" s="45"/>
      <c r="AK297" s="45"/>
      <c r="AL297" s="45"/>
      <c r="AM297" s="45"/>
      <c r="AN297" s="45"/>
      <c r="AO297" s="45"/>
      <c r="AP297" s="45"/>
      <c r="AQ297" s="45"/>
      <c r="AR297" s="45"/>
      <c r="AS297" s="45"/>
      <c r="AT297" s="45"/>
      <c r="AU297" s="45"/>
      <c r="AV297" s="45"/>
      <c r="AW297" s="45"/>
      <c r="AX297" s="45"/>
    </row>
    <row r="298" customFormat="false" ht="14.1" hidden="true" customHeight="true" outlineLevel="0" collapsed="false">
      <c r="A298" s="0" t="n">
        <v>5000</v>
      </c>
      <c r="B298" s="0" t="n">
        <v>4500</v>
      </c>
      <c r="C298" s="0" t="n">
        <v>0</v>
      </c>
      <c r="D298" s="0" t="n">
        <v>5000</v>
      </c>
      <c r="E298" s="0" t="n">
        <v>1075</v>
      </c>
      <c r="F298" s="0" t="n">
        <v>1000</v>
      </c>
      <c r="G298" s="0" t="n">
        <v>1550</v>
      </c>
      <c r="H298" s="0" t="n">
        <v>0</v>
      </c>
      <c r="I298" s="0" t="n">
        <v>0</v>
      </c>
      <c r="J298" s="0" t="n">
        <v>0</v>
      </c>
      <c r="K298" s="0" t="n">
        <v>2500</v>
      </c>
      <c r="L298" s="0" t="n">
        <v>2500</v>
      </c>
      <c r="M298" s="0" t="n">
        <v>1000</v>
      </c>
      <c r="N298" s="0" t="n">
        <v>500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165683718</v>
      </c>
      <c r="T298" s="56" t="n">
        <f aca="false">SUM(U298,Y298,AC298,AF298,AG298,AH298)</f>
        <v>350125</v>
      </c>
      <c r="U298" s="57" t="n">
        <f aca="false">SUM(A298:R298)</f>
        <v>29125</v>
      </c>
      <c r="V298" s="0" t="n">
        <v>25</v>
      </c>
      <c r="W298" s="58" t="n">
        <f aca="false">(V298+2.5)*6000</f>
        <v>165000</v>
      </c>
      <c r="X298" s="57"/>
      <c r="Y298" s="58" t="n">
        <f aca="false">W298+X298</f>
        <v>165000</v>
      </c>
      <c r="Z298" s="0" t="n">
        <v>21</v>
      </c>
      <c r="AA298" s="57" t="n">
        <f aca="false">(Z298+2)*6000</f>
        <v>138000</v>
      </c>
      <c r="AB298" s="57" t="n">
        <v>18000</v>
      </c>
      <c r="AC298" s="57" t="n">
        <f aca="false">SUM(AA298:AB298)</f>
        <v>156000</v>
      </c>
      <c r="AD298" s="57" t="n">
        <v>0</v>
      </c>
      <c r="AE298" s="57" t="n">
        <v>0</v>
      </c>
      <c r="AF298" s="57" t="n">
        <f aca="false">SUM(AD298:AE298)</f>
        <v>0</v>
      </c>
      <c r="AG298" s="57" t="n">
        <v>0</v>
      </c>
      <c r="AH298" s="59" t="n">
        <v>0</v>
      </c>
      <c r="AI298" s="45"/>
      <c r="AJ298" s="45"/>
      <c r="AK298" s="45"/>
      <c r="AL298" s="45"/>
      <c r="AM298" s="45"/>
      <c r="AN298" s="45"/>
      <c r="AO298" s="45"/>
      <c r="AP298" s="45"/>
      <c r="AQ298" s="45"/>
      <c r="AR298" s="45"/>
      <c r="AS298" s="45"/>
      <c r="AT298" s="45"/>
      <c r="AU298" s="45"/>
      <c r="AV298" s="45"/>
      <c r="AW298" s="45"/>
      <c r="AX298" s="45"/>
    </row>
    <row r="299" customFormat="false" ht="14.1" hidden="true" customHeight="true" outlineLevel="0" collapsed="false">
      <c r="A299" s="0" t="n">
        <v>4000</v>
      </c>
      <c r="B299" s="0" t="n">
        <v>5000</v>
      </c>
      <c r="C299" s="0" t="n">
        <v>0</v>
      </c>
      <c r="D299" s="0" t="n">
        <v>3000</v>
      </c>
      <c r="E299" s="0" t="n">
        <v>2400</v>
      </c>
      <c r="F299" s="0" t="n">
        <v>1000</v>
      </c>
      <c r="G299" s="0" t="n">
        <v>1450</v>
      </c>
      <c r="H299" s="0" t="n">
        <v>0</v>
      </c>
      <c r="I299" s="0" t="n">
        <v>0</v>
      </c>
      <c r="J299" s="0" t="n">
        <v>0</v>
      </c>
      <c r="K299" s="0" t="n">
        <v>2500</v>
      </c>
      <c r="L299" s="0" t="n">
        <v>2500</v>
      </c>
      <c r="M299" s="0" t="n">
        <v>1000</v>
      </c>
      <c r="N299" s="0" t="n">
        <v>500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172669180</v>
      </c>
      <c r="T299" s="56" t="n">
        <f aca="false">SUM(U299,Y299,AC299,AF299,AG299,AH299)</f>
        <v>299050</v>
      </c>
      <c r="U299" s="57" t="n">
        <f aca="false">SUM(A299:R299)</f>
        <v>27850</v>
      </c>
      <c r="V299" s="0" t="n">
        <v>16</v>
      </c>
      <c r="W299" s="58" t="n">
        <f aca="false">(V299+2.5)*6000</f>
        <v>111000</v>
      </c>
      <c r="X299" s="57" t="n">
        <v>16200</v>
      </c>
      <c r="Y299" s="58" t="n">
        <f aca="false">W299+X299</f>
        <v>127200</v>
      </c>
      <c r="Z299" s="0" t="n">
        <v>19</v>
      </c>
      <c r="AA299" s="57" t="n">
        <f aca="false">(Z299+2)*6000</f>
        <v>126000</v>
      </c>
      <c r="AB299" s="57" t="n">
        <v>18000</v>
      </c>
      <c r="AC299" s="57" t="n">
        <f aca="false">SUM(AA299:AB299)</f>
        <v>144000</v>
      </c>
      <c r="AD299" s="57" t="n">
        <v>0</v>
      </c>
      <c r="AE299" s="57" t="n">
        <v>0</v>
      </c>
      <c r="AF299" s="57" t="n">
        <f aca="false">SUM(AD299:AE299)</f>
        <v>0</v>
      </c>
      <c r="AG299" s="57" t="n">
        <v>0</v>
      </c>
      <c r="AH299" s="59" t="n">
        <v>0</v>
      </c>
      <c r="AI299" s="45"/>
      <c r="AJ299" s="45"/>
      <c r="AK299" s="45"/>
      <c r="AL299" s="45"/>
      <c r="AM299" s="45"/>
      <c r="AN299" s="45"/>
      <c r="AO299" s="45"/>
      <c r="AP299" s="45"/>
      <c r="AQ299" s="45"/>
      <c r="AR299" s="45"/>
      <c r="AS299" s="45"/>
      <c r="AT299" s="45"/>
      <c r="AU299" s="45"/>
      <c r="AV299" s="45"/>
      <c r="AW299" s="45"/>
      <c r="AX299" s="45"/>
    </row>
    <row r="300" customFormat="false" ht="14.1" hidden="true" customHeight="true" outlineLevel="0" collapsed="false">
      <c r="A300" s="0" t="n">
        <v>4000</v>
      </c>
      <c r="B300" s="0" t="n">
        <v>5000</v>
      </c>
      <c r="C300" s="0" t="n">
        <v>0</v>
      </c>
      <c r="D300" s="0" t="n">
        <v>6000</v>
      </c>
      <c r="E300" s="0" t="n">
        <v>1075</v>
      </c>
      <c r="F300" s="0" t="n">
        <v>2500</v>
      </c>
      <c r="G300" s="0" t="n">
        <v>1550</v>
      </c>
      <c r="H300" s="0" t="n">
        <v>0</v>
      </c>
      <c r="I300" s="0" t="n">
        <v>0</v>
      </c>
      <c r="J300" s="0" t="n">
        <v>0</v>
      </c>
      <c r="K300" s="0" t="n">
        <v>2500</v>
      </c>
      <c r="L300" s="0" t="n">
        <v>2500</v>
      </c>
      <c r="M300" s="0" t="n">
        <v>1000</v>
      </c>
      <c r="N300" s="0" t="n">
        <v>500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168707881</v>
      </c>
      <c r="T300" s="56" t="n">
        <f aca="false">SUM(U300,Y300,AC300,AF300,AG300,AH300)</f>
        <v>330525</v>
      </c>
      <c r="U300" s="57" t="n">
        <f aca="false">SUM(A300:R300)</f>
        <v>31125</v>
      </c>
      <c r="V300" s="0" t="n">
        <v>20</v>
      </c>
      <c r="W300" s="58" t="n">
        <f aca="false">(V300+2.5)*6000</f>
        <v>135000</v>
      </c>
      <c r="X300" s="57" t="n">
        <v>14400</v>
      </c>
      <c r="Y300" s="58" t="n">
        <f aca="false">W300+X300</f>
        <v>149400</v>
      </c>
      <c r="Z300" s="0" t="n">
        <v>20</v>
      </c>
      <c r="AA300" s="57" t="n">
        <f aca="false">(Z300+2)*6000</f>
        <v>132000</v>
      </c>
      <c r="AB300" s="57" t="n">
        <v>18000</v>
      </c>
      <c r="AC300" s="57" t="n">
        <f aca="false">SUM(AA300:AB300)</f>
        <v>150000</v>
      </c>
      <c r="AD300" s="57" t="n">
        <v>0</v>
      </c>
      <c r="AE300" s="57" t="n">
        <v>0</v>
      </c>
      <c r="AF300" s="57" t="n">
        <f aca="false">SUM(AD300:AE300)</f>
        <v>0</v>
      </c>
      <c r="AG300" s="57" t="n">
        <v>0</v>
      </c>
      <c r="AH300" s="59" t="n">
        <v>0</v>
      </c>
      <c r="AI300" s="45"/>
      <c r="AJ300" s="45"/>
      <c r="AK300" s="45"/>
      <c r="AL300" s="45"/>
      <c r="AM300" s="45"/>
      <c r="AN300" s="45"/>
      <c r="AO300" s="45"/>
      <c r="AP300" s="45"/>
      <c r="AQ300" s="45"/>
      <c r="AR300" s="45"/>
      <c r="AS300" s="45"/>
      <c r="AT300" s="45"/>
      <c r="AU300" s="45"/>
      <c r="AV300" s="45"/>
      <c r="AW300" s="45"/>
      <c r="AX300" s="45"/>
    </row>
    <row r="301" customFormat="false" ht="14.1" hidden="true" customHeight="true" outlineLevel="0" collapsed="false">
      <c r="A301" s="0" t="n">
        <v>4000</v>
      </c>
      <c r="B301" s="0" t="n">
        <v>5000</v>
      </c>
      <c r="C301" s="0" t="n">
        <v>0</v>
      </c>
      <c r="D301" s="0" t="n">
        <v>0</v>
      </c>
      <c r="E301" s="0" t="n">
        <v>2400</v>
      </c>
      <c r="F301" s="0" t="n">
        <v>200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2500</v>
      </c>
      <c r="L301" s="0" t="n">
        <v>2500</v>
      </c>
      <c r="M301" s="0" t="n">
        <v>0</v>
      </c>
      <c r="N301" s="0" t="n">
        <v>500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176726159</v>
      </c>
      <c r="T301" s="56" t="n">
        <f aca="false">SUM(U301,Y301,AC301,AF301,AG301,AH301)</f>
        <v>351000</v>
      </c>
      <c r="U301" s="57" t="n">
        <f aca="false">SUM(A301:R301)</f>
        <v>23400</v>
      </c>
      <c r="V301" s="0" t="n">
        <v>22</v>
      </c>
      <c r="W301" s="58" t="n">
        <f aca="false">(V301+3.5)*6000</f>
        <v>153000</v>
      </c>
      <c r="X301" s="57" t="n">
        <v>16200</v>
      </c>
      <c r="Y301" s="58" t="n">
        <f aca="false">W301+X301</f>
        <v>169200</v>
      </c>
      <c r="Z301" s="0" t="n">
        <v>22</v>
      </c>
      <c r="AA301" s="57" t="n">
        <f aca="false">(Z301+2)*6000</f>
        <v>144000</v>
      </c>
      <c r="AB301" s="57" t="n">
        <v>14400</v>
      </c>
      <c r="AC301" s="57" t="n">
        <f aca="false">SUM(AA301:AB301)</f>
        <v>158400</v>
      </c>
      <c r="AD301" s="57" t="n">
        <v>0</v>
      </c>
      <c r="AE301" s="57" t="n">
        <v>0</v>
      </c>
      <c r="AF301" s="57" t="n">
        <f aca="false">SUM(AD301:AE301)</f>
        <v>0</v>
      </c>
      <c r="AG301" s="57" t="n">
        <v>0</v>
      </c>
      <c r="AH301" s="59" t="n">
        <v>0</v>
      </c>
      <c r="AI301" s="45"/>
      <c r="AJ301" s="45"/>
      <c r="AK301" s="45"/>
      <c r="AL301" s="45"/>
      <c r="AM301" s="45"/>
      <c r="AN301" s="45"/>
      <c r="AO301" s="45"/>
      <c r="AP301" s="45"/>
      <c r="AQ301" s="45"/>
      <c r="AR301" s="45"/>
      <c r="AS301" s="45"/>
      <c r="AT301" s="45"/>
      <c r="AU301" s="45"/>
      <c r="AV301" s="45"/>
      <c r="AW301" s="45"/>
      <c r="AX301" s="45"/>
    </row>
    <row r="302" customFormat="false" ht="14.1" hidden="true" customHeight="true" outlineLevel="0" collapsed="false">
      <c r="A302" s="0" t="n">
        <v>5000</v>
      </c>
      <c r="B302" s="0" t="n">
        <v>4500</v>
      </c>
      <c r="C302" s="0" t="n">
        <v>0</v>
      </c>
      <c r="D302" s="0" t="n">
        <v>5000</v>
      </c>
      <c r="E302" s="0" t="n">
        <v>2400</v>
      </c>
      <c r="F302" s="0" t="n">
        <v>1500</v>
      </c>
      <c r="G302" s="0" t="n">
        <v>1550</v>
      </c>
      <c r="H302" s="0" t="n">
        <v>0</v>
      </c>
      <c r="I302" s="0" t="n">
        <v>0</v>
      </c>
      <c r="J302" s="0" t="n">
        <v>0</v>
      </c>
      <c r="K302" s="0" t="n">
        <v>2500</v>
      </c>
      <c r="L302" s="0" t="n">
        <v>250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154783460</v>
      </c>
      <c r="T302" s="56" t="n">
        <f aca="false">SUM(U302,Y302,AC302,AF302,AG302,AH302)</f>
        <v>291950</v>
      </c>
      <c r="U302" s="57" t="n">
        <f aca="false">SUM(A302:R302)</f>
        <v>24950</v>
      </c>
      <c r="V302" s="0" t="n">
        <v>22</v>
      </c>
      <c r="W302" s="58" t="n">
        <f aca="false">(V302+2.5)*6000</f>
        <v>147000</v>
      </c>
      <c r="X302" s="57"/>
      <c r="Y302" s="58" t="n">
        <f aca="false">W302+X302</f>
        <v>147000</v>
      </c>
      <c r="Z302" s="0" t="n">
        <v>18</v>
      </c>
      <c r="AA302" s="57" t="n">
        <f aca="false">(Z302+2)*6000</f>
        <v>120000</v>
      </c>
      <c r="AB302" s="57"/>
      <c r="AC302" s="57" t="n">
        <f aca="false">SUM(AA302:AB302)</f>
        <v>120000</v>
      </c>
      <c r="AD302" s="57" t="n">
        <v>0</v>
      </c>
      <c r="AE302" s="57" t="n">
        <v>0</v>
      </c>
      <c r="AF302" s="57" t="n">
        <f aca="false">SUM(AD302:AE302)</f>
        <v>0</v>
      </c>
      <c r="AG302" s="57" t="n">
        <v>0</v>
      </c>
      <c r="AH302" s="59" t="n">
        <v>0</v>
      </c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  <c r="AS302" s="45"/>
      <c r="AT302" s="45"/>
      <c r="AU302" s="45"/>
      <c r="AV302" s="45"/>
      <c r="AW302" s="45"/>
      <c r="AX302" s="45"/>
    </row>
    <row r="303" customFormat="false" ht="14.1" hidden="true" customHeight="true" outlineLevel="0" collapsed="false">
      <c r="A303" s="0" t="n">
        <v>4000</v>
      </c>
      <c r="B303" s="0" t="n">
        <v>4000</v>
      </c>
      <c r="C303" s="0" t="n">
        <v>0</v>
      </c>
      <c r="D303" s="0" t="n">
        <v>4000</v>
      </c>
      <c r="E303" s="0" t="n">
        <v>1075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2500</v>
      </c>
      <c r="L303" s="0" t="n">
        <v>2500</v>
      </c>
      <c r="M303" s="0" t="n">
        <v>0</v>
      </c>
      <c r="N303" s="0" t="n">
        <v>500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202708216</v>
      </c>
      <c r="T303" s="56" t="n">
        <f aca="false">SUM(U303,Y303,AC303,AF303,AG303,AH303)</f>
        <v>384275</v>
      </c>
      <c r="U303" s="57" t="n">
        <f aca="false">SUM(A303:R303)</f>
        <v>23075</v>
      </c>
      <c r="V303" s="0" t="n">
        <v>25</v>
      </c>
      <c r="W303" s="58" t="n">
        <f aca="false">(V303+2.5)*6000</f>
        <v>165000</v>
      </c>
      <c r="X303" s="57" t="n">
        <v>16200</v>
      </c>
      <c r="Y303" s="58" t="n">
        <f aca="false">W303+X303</f>
        <v>181200</v>
      </c>
      <c r="Z303" s="0" t="n">
        <v>25</v>
      </c>
      <c r="AA303" s="57" t="n">
        <f aca="false">(Z303+2)*6000</f>
        <v>162000</v>
      </c>
      <c r="AB303" s="57" t="n">
        <v>18000</v>
      </c>
      <c r="AC303" s="57" t="n">
        <f aca="false">SUM(AA303:AB303)</f>
        <v>180000</v>
      </c>
      <c r="AD303" s="57" t="n">
        <v>0</v>
      </c>
      <c r="AE303" s="57" t="n">
        <v>0</v>
      </c>
      <c r="AF303" s="57" t="n">
        <f aca="false">SUM(AD303:AE303)</f>
        <v>0</v>
      </c>
      <c r="AG303" s="57" t="n">
        <v>0</v>
      </c>
      <c r="AH303" s="59" t="n">
        <v>0</v>
      </c>
      <c r="AI303" s="45"/>
      <c r="AJ303" s="45"/>
      <c r="AK303" s="45"/>
      <c r="AL303" s="45"/>
      <c r="AM303" s="45"/>
      <c r="AN303" s="45"/>
      <c r="AO303" s="45"/>
      <c r="AP303" s="45"/>
      <c r="AQ303" s="45"/>
      <c r="AR303" s="45"/>
      <c r="AS303" s="45"/>
      <c r="AT303" s="45"/>
      <c r="AU303" s="45"/>
      <c r="AV303" s="45"/>
      <c r="AW303" s="45"/>
      <c r="AX303" s="45"/>
    </row>
    <row r="304" customFormat="false" ht="14.1" hidden="true" customHeight="true" outlineLevel="0" collapsed="false">
      <c r="A304" s="0" t="n">
        <v>5000</v>
      </c>
      <c r="B304" s="0" t="n">
        <v>5000</v>
      </c>
      <c r="C304" s="0" t="n">
        <v>0</v>
      </c>
      <c r="D304" s="0" t="n">
        <v>6000</v>
      </c>
      <c r="E304" s="0" t="n">
        <v>2400</v>
      </c>
      <c r="F304" s="0" t="n">
        <v>1500</v>
      </c>
      <c r="G304" s="0" t="n">
        <v>1550</v>
      </c>
      <c r="H304" s="0" t="n">
        <v>0</v>
      </c>
      <c r="I304" s="0" t="n">
        <v>0</v>
      </c>
      <c r="J304" s="0" t="n">
        <v>0</v>
      </c>
      <c r="K304" s="0" t="n">
        <v>2500</v>
      </c>
      <c r="L304" s="0" t="n">
        <v>2500</v>
      </c>
      <c r="M304" s="0" t="n">
        <v>1000</v>
      </c>
      <c r="N304" s="0" t="n">
        <v>500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145807582</v>
      </c>
      <c r="T304" s="56" t="n">
        <f aca="false">SUM(U304,Y304,AC304,AF304,AG304,AH304)</f>
        <v>343850</v>
      </c>
      <c r="U304" s="57" t="n">
        <f aca="false">SUM(A304:R304)</f>
        <v>32450</v>
      </c>
      <c r="V304" s="0" t="n">
        <v>21</v>
      </c>
      <c r="W304" s="58" t="n">
        <f aca="false">(V304+2.5)*6000</f>
        <v>141000</v>
      </c>
      <c r="X304" s="57" t="n">
        <v>18000</v>
      </c>
      <c r="Y304" s="58" t="n">
        <f aca="false">W304+X304</f>
        <v>159000</v>
      </c>
      <c r="Z304" s="0" t="n">
        <v>21</v>
      </c>
      <c r="AA304" s="57" t="n">
        <f aca="false">(Z304+2)*6000</f>
        <v>138000</v>
      </c>
      <c r="AB304" s="57" t="n">
        <v>14400</v>
      </c>
      <c r="AC304" s="57" t="n">
        <f aca="false">SUM(AA304:AB304)</f>
        <v>152400</v>
      </c>
      <c r="AD304" s="57" t="n">
        <v>0</v>
      </c>
      <c r="AE304" s="57" t="n">
        <v>0</v>
      </c>
      <c r="AF304" s="57" t="n">
        <f aca="false">SUM(AD304:AE304)</f>
        <v>0</v>
      </c>
      <c r="AG304" s="57" t="n">
        <v>0</v>
      </c>
      <c r="AH304" s="59" t="n">
        <v>0</v>
      </c>
      <c r="AI304" s="45"/>
      <c r="AJ304" s="45"/>
      <c r="AK304" s="45"/>
      <c r="AL304" s="45"/>
      <c r="AM304" s="45"/>
      <c r="AN304" s="45"/>
      <c r="AO304" s="45"/>
      <c r="AP304" s="45"/>
      <c r="AQ304" s="45"/>
      <c r="AR304" s="45"/>
      <c r="AS304" s="45"/>
      <c r="AT304" s="45"/>
      <c r="AU304" s="45"/>
      <c r="AV304" s="45"/>
      <c r="AW304" s="45"/>
      <c r="AX304" s="45"/>
    </row>
    <row r="305" customFormat="false" ht="14.1" hidden="true" customHeight="true" outlineLevel="0" collapsed="false">
      <c r="A305" s="0" t="n">
        <v>4500</v>
      </c>
      <c r="B305" s="0" t="n">
        <v>3500</v>
      </c>
      <c r="C305" s="0" t="n">
        <v>0</v>
      </c>
      <c r="D305" s="0" t="n">
        <v>0</v>
      </c>
      <c r="E305" s="0" t="n">
        <v>2400</v>
      </c>
      <c r="F305" s="0" t="n">
        <v>200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2500</v>
      </c>
      <c r="L305" s="0" t="n">
        <v>2500</v>
      </c>
      <c r="M305" s="0" t="n">
        <v>100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187725061</v>
      </c>
      <c r="T305" s="56" t="n">
        <f aca="false">SUM(U305,Y305,AC305,AF305,AG305,AH305)</f>
        <v>304000</v>
      </c>
      <c r="U305" s="57" t="n">
        <f aca="false">SUM(A305:R305)</f>
        <v>18400</v>
      </c>
      <c r="V305" s="0" t="n">
        <v>19</v>
      </c>
      <c r="W305" s="58" t="n">
        <f aca="false">(V305+2.5)*6000</f>
        <v>129000</v>
      </c>
      <c r="X305" s="57" t="n">
        <v>18000</v>
      </c>
      <c r="Y305" s="58" t="n">
        <f aca="false">W305+X305</f>
        <v>147000</v>
      </c>
      <c r="Z305" s="0" t="n">
        <v>19</v>
      </c>
      <c r="AA305" s="57" t="n">
        <f aca="false">(Z305+2)*6000</f>
        <v>126000</v>
      </c>
      <c r="AB305" s="57" t="n">
        <v>12600</v>
      </c>
      <c r="AC305" s="57" t="n">
        <f aca="false">SUM(AA305:AB305)</f>
        <v>138600</v>
      </c>
      <c r="AD305" s="57" t="n">
        <v>0</v>
      </c>
      <c r="AE305" s="57" t="n">
        <v>0</v>
      </c>
      <c r="AF305" s="57" t="n">
        <f aca="false">SUM(AD305:AE305)</f>
        <v>0</v>
      </c>
      <c r="AG305" s="57" t="n">
        <v>0</v>
      </c>
      <c r="AH305" s="59" t="n">
        <v>0</v>
      </c>
      <c r="AI305" s="45"/>
      <c r="AJ305" s="45"/>
      <c r="AK305" s="45"/>
      <c r="AL305" s="45"/>
      <c r="AM305" s="45"/>
      <c r="AN305" s="45"/>
      <c r="AO305" s="45"/>
      <c r="AP305" s="45"/>
      <c r="AQ305" s="45"/>
      <c r="AR305" s="45"/>
      <c r="AS305" s="45"/>
      <c r="AT305" s="45"/>
      <c r="AU305" s="45"/>
      <c r="AV305" s="45"/>
      <c r="AW305" s="45"/>
      <c r="AX305" s="45"/>
    </row>
    <row r="306" customFormat="false" ht="14.1" hidden="true" customHeight="true" outlineLevel="0" collapsed="false">
      <c r="A306" s="0" t="n">
        <v>5000</v>
      </c>
      <c r="B306" s="0" t="n">
        <v>500</v>
      </c>
      <c r="C306" s="0" t="n">
        <v>0</v>
      </c>
      <c r="D306" s="0" t="n">
        <v>6000</v>
      </c>
      <c r="E306" s="0" t="n">
        <v>2400</v>
      </c>
      <c r="F306" s="0" t="n">
        <v>1000</v>
      </c>
      <c r="G306" s="0" t="n">
        <v>1850</v>
      </c>
      <c r="H306" s="0" t="n">
        <v>0</v>
      </c>
      <c r="I306" s="0" t="n">
        <v>0</v>
      </c>
      <c r="J306" s="0" t="n">
        <v>0</v>
      </c>
      <c r="K306" s="0" t="n">
        <v>2500</v>
      </c>
      <c r="L306" s="0" t="n">
        <v>2500</v>
      </c>
      <c r="M306" s="0" t="n">
        <v>1000</v>
      </c>
      <c r="N306" s="0" t="n">
        <v>500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168668902</v>
      </c>
      <c r="T306" s="56" t="n">
        <f aca="false">SUM(U306,Y306,AC306,AF306,AG306,AH306)</f>
        <v>366750</v>
      </c>
      <c r="U306" s="57" t="n">
        <f aca="false">SUM(A306:R306)</f>
        <v>27750</v>
      </c>
      <c r="V306" s="0" t="n">
        <v>27</v>
      </c>
      <c r="W306" s="58" t="n">
        <f aca="false">(V306+2.5)*6000</f>
        <v>177000</v>
      </c>
      <c r="X306" s="57"/>
      <c r="Y306" s="58" t="n">
        <f aca="false">W306+X306</f>
        <v>177000</v>
      </c>
      <c r="Z306" s="0" t="n">
        <v>25</v>
      </c>
      <c r="AA306" s="57" t="n">
        <f aca="false">(Z306+2)*6000</f>
        <v>162000</v>
      </c>
      <c r="AB306" s="57"/>
      <c r="AC306" s="57" t="n">
        <f aca="false">SUM(AA306:AB306)</f>
        <v>162000</v>
      </c>
      <c r="AD306" s="57" t="n">
        <v>0</v>
      </c>
      <c r="AE306" s="57" t="n">
        <v>0</v>
      </c>
      <c r="AF306" s="57" t="n">
        <f aca="false">SUM(AD306:AE306)</f>
        <v>0</v>
      </c>
      <c r="AG306" s="57" t="n">
        <v>0</v>
      </c>
      <c r="AH306" s="59" t="n">
        <v>0</v>
      </c>
      <c r="AI306" s="45"/>
      <c r="AJ306" s="45"/>
      <c r="AK306" s="45"/>
      <c r="AL306" s="45"/>
      <c r="AM306" s="45"/>
      <c r="AN306" s="45"/>
      <c r="AO306" s="45"/>
      <c r="AP306" s="45"/>
      <c r="AQ306" s="45"/>
      <c r="AR306" s="45"/>
      <c r="AS306" s="45"/>
      <c r="AT306" s="45"/>
      <c r="AU306" s="45"/>
      <c r="AV306" s="45"/>
      <c r="AW306" s="45"/>
      <c r="AX306" s="45"/>
    </row>
    <row r="307" customFormat="false" ht="14.1" hidden="true" customHeight="true" outlineLevel="0" collapsed="false">
      <c r="A307" s="0" t="n">
        <v>5000</v>
      </c>
      <c r="B307" s="0" t="n">
        <v>5000</v>
      </c>
      <c r="C307" s="0" t="n">
        <v>0</v>
      </c>
      <c r="D307" s="0" t="n">
        <v>5000</v>
      </c>
      <c r="E307" s="0" t="n">
        <v>2400</v>
      </c>
      <c r="F307" s="0" t="n">
        <v>2500</v>
      </c>
      <c r="G307" s="0" t="n">
        <v>1750</v>
      </c>
      <c r="H307" s="0" t="n">
        <v>0</v>
      </c>
      <c r="I307" s="0" t="n">
        <v>0</v>
      </c>
      <c r="J307" s="0" t="n">
        <v>0</v>
      </c>
      <c r="K307" s="0" t="n">
        <v>2500</v>
      </c>
      <c r="L307" s="0" t="n">
        <v>2500</v>
      </c>
      <c r="M307" s="0" t="n">
        <v>1000</v>
      </c>
      <c r="N307" s="0" t="n">
        <v>500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198660968</v>
      </c>
      <c r="T307" s="56" t="n">
        <f aca="false">SUM(U307,Y307,AC307,AF307,AG307,AH307)</f>
        <v>353650</v>
      </c>
      <c r="U307" s="57" t="n">
        <f aca="false">SUM(A307:R307)</f>
        <v>32650</v>
      </c>
      <c r="V307" s="0" t="n">
        <v>23</v>
      </c>
      <c r="W307" s="58" t="n">
        <f aca="false">(V307+2.5)*6000</f>
        <v>153000</v>
      </c>
      <c r="X307" s="57"/>
      <c r="Y307" s="58" t="n">
        <f aca="false">W307+X307</f>
        <v>153000</v>
      </c>
      <c r="Z307" s="0" t="n">
        <v>26</v>
      </c>
      <c r="AA307" s="57" t="n">
        <f aca="false">(Z307+2)*6000</f>
        <v>168000</v>
      </c>
      <c r="AB307" s="57"/>
      <c r="AC307" s="57" t="n">
        <f aca="false">SUM(AA307:AB307)</f>
        <v>168000</v>
      </c>
      <c r="AD307" s="57" t="n">
        <v>0</v>
      </c>
      <c r="AE307" s="57" t="n">
        <v>0</v>
      </c>
      <c r="AF307" s="57" t="n">
        <f aca="false">SUM(AD307:AE307)</f>
        <v>0</v>
      </c>
      <c r="AG307" s="57" t="n">
        <v>0</v>
      </c>
      <c r="AH307" s="59" t="n">
        <v>0</v>
      </c>
      <c r="AI307" s="45"/>
      <c r="AJ307" s="45"/>
      <c r="AK307" s="45"/>
      <c r="AL307" s="45"/>
      <c r="AM307" s="45"/>
      <c r="AN307" s="45"/>
      <c r="AO307" s="45"/>
      <c r="AP307" s="45"/>
      <c r="AQ307" s="45"/>
      <c r="AR307" s="45"/>
      <c r="AS307" s="45"/>
      <c r="AT307" s="45"/>
      <c r="AU307" s="45"/>
      <c r="AV307" s="45"/>
      <c r="AW307" s="45"/>
      <c r="AX307" s="45"/>
    </row>
    <row r="308" customFormat="false" ht="14.1" hidden="true" customHeight="true" outlineLevel="0" collapsed="false">
      <c r="A308" s="0" t="n">
        <v>4500</v>
      </c>
      <c r="B308" s="0" t="n">
        <v>5000</v>
      </c>
      <c r="C308" s="0" t="n">
        <v>0</v>
      </c>
      <c r="D308" s="0" t="n">
        <v>3000</v>
      </c>
      <c r="E308" s="0" t="n">
        <v>2400</v>
      </c>
      <c r="F308" s="0" t="n">
        <v>1500</v>
      </c>
      <c r="G308" s="0" t="n">
        <v>1550</v>
      </c>
      <c r="H308" s="0" t="n">
        <v>0</v>
      </c>
      <c r="I308" s="0" t="n">
        <v>0</v>
      </c>
      <c r="J308" s="0" t="n">
        <v>0</v>
      </c>
      <c r="K308" s="0" t="n">
        <v>2500</v>
      </c>
      <c r="L308" s="0" t="n">
        <v>2500</v>
      </c>
      <c r="M308" s="0" t="n">
        <v>1000</v>
      </c>
      <c r="N308" s="0" t="n">
        <v>500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140929697</v>
      </c>
      <c r="T308" s="56" t="n">
        <f aca="false">SUM(U308,Y308,AC308,AF308,AG308,AH308)</f>
        <v>307950</v>
      </c>
      <c r="U308" s="57" t="n">
        <f aca="false">SUM(A308:R308)</f>
        <v>28950</v>
      </c>
      <c r="V308" s="0" t="n">
        <v>19</v>
      </c>
      <c r="W308" s="58" t="n">
        <f aca="false">(V308+2.5)*6000</f>
        <v>129000</v>
      </c>
      <c r="X308" s="57" t="n">
        <v>18000</v>
      </c>
      <c r="Y308" s="58" t="n">
        <f aca="false">W308+X308</f>
        <v>147000</v>
      </c>
      <c r="Z308" s="0" t="n">
        <v>20</v>
      </c>
      <c r="AA308" s="57" t="n">
        <f aca="false">(Z308+2)*6000</f>
        <v>132000</v>
      </c>
      <c r="AB308" s="57"/>
      <c r="AC308" s="57" t="n">
        <f aca="false">SUM(AA308:AB308)</f>
        <v>132000</v>
      </c>
      <c r="AD308" s="57" t="n">
        <v>0</v>
      </c>
      <c r="AE308" s="57" t="n">
        <v>0</v>
      </c>
      <c r="AF308" s="57" t="n">
        <f aca="false">SUM(AD308:AE308)</f>
        <v>0</v>
      </c>
      <c r="AG308" s="57" t="n">
        <v>0</v>
      </c>
      <c r="AH308" s="59" t="n">
        <v>0</v>
      </c>
      <c r="AI308" s="45"/>
      <c r="AJ308" s="45"/>
      <c r="AK308" s="45"/>
      <c r="AL308" s="45"/>
      <c r="AM308" s="45"/>
      <c r="AN308" s="45"/>
      <c r="AO308" s="45"/>
      <c r="AP308" s="45"/>
      <c r="AQ308" s="45"/>
      <c r="AR308" s="45"/>
      <c r="AS308" s="45"/>
      <c r="AT308" s="45"/>
      <c r="AU308" s="45"/>
      <c r="AV308" s="45"/>
      <c r="AW308" s="45"/>
      <c r="AX308" s="45"/>
    </row>
    <row r="309" customFormat="false" ht="14.1" hidden="true" customHeight="true" outlineLevel="0" collapsed="false">
      <c r="A309" s="0" t="n">
        <v>4500</v>
      </c>
      <c r="B309" s="0" t="n">
        <v>5000</v>
      </c>
      <c r="C309" s="0" t="n">
        <v>0</v>
      </c>
      <c r="D309" s="0" t="n">
        <v>3000</v>
      </c>
      <c r="E309" s="0" t="n">
        <v>1075</v>
      </c>
      <c r="F309" s="0" t="n">
        <v>1500</v>
      </c>
      <c r="G309" s="0" t="n">
        <v>1550</v>
      </c>
      <c r="H309" s="0" t="n">
        <v>0</v>
      </c>
      <c r="I309" s="0" t="n">
        <v>0</v>
      </c>
      <c r="J309" s="0" t="n">
        <v>0</v>
      </c>
      <c r="K309" s="0" t="n">
        <v>2500</v>
      </c>
      <c r="L309" s="0" t="n">
        <v>2500</v>
      </c>
      <c r="M309" s="0" t="n">
        <v>1000</v>
      </c>
      <c r="N309" s="0" t="n">
        <v>500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189684224</v>
      </c>
      <c r="T309" s="56" t="n">
        <f aca="false">SUM(U309,Y309,AC309,AF309,AG309,AH309)</f>
        <v>292825</v>
      </c>
      <c r="U309" s="57" t="n">
        <f aca="false">SUM(A309:R309)</f>
        <v>27625</v>
      </c>
      <c r="V309" s="0" t="n">
        <v>19</v>
      </c>
      <c r="W309" s="58" t="n">
        <f aca="false">(V309+2.5)*6000</f>
        <v>129000</v>
      </c>
      <c r="X309" s="57" t="n">
        <v>16200</v>
      </c>
      <c r="Y309" s="58" t="n">
        <f aca="false">W309+X309</f>
        <v>145200</v>
      </c>
      <c r="Z309" s="0" t="n">
        <v>18</v>
      </c>
      <c r="AA309" s="57" t="n">
        <f aca="false">(Z309+2)*6000</f>
        <v>120000</v>
      </c>
      <c r="AB309" s="57"/>
      <c r="AC309" s="57" t="n">
        <f aca="false">SUM(AA309:AB309)</f>
        <v>120000</v>
      </c>
      <c r="AD309" s="57" t="n">
        <v>0</v>
      </c>
      <c r="AE309" s="57" t="n">
        <v>0</v>
      </c>
      <c r="AF309" s="57" t="n">
        <f aca="false">SUM(AD309:AE309)</f>
        <v>0</v>
      </c>
      <c r="AG309" s="57" t="n">
        <v>0</v>
      </c>
      <c r="AH309" s="59" t="n">
        <v>0</v>
      </c>
      <c r="AI309" s="45"/>
      <c r="AJ309" s="45"/>
      <c r="AK309" s="45"/>
      <c r="AL309" s="45"/>
      <c r="AM309" s="45"/>
      <c r="AN309" s="45"/>
      <c r="AO309" s="45"/>
      <c r="AP309" s="45"/>
      <c r="AQ309" s="45"/>
      <c r="AR309" s="45"/>
      <c r="AS309" s="45"/>
      <c r="AT309" s="45"/>
      <c r="AU309" s="45"/>
      <c r="AV309" s="45"/>
      <c r="AW309" s="45"/>
      <c r="AX309" s="45"/>
    </row>
    <row r="310" customFormat="false" ht="14.1" hidden="true" customHeight="true" outlineLevel="0" collapsed="false">
      <c r="A310" s="0"/>
      <c r="B310" s="0" t="n">
        <v>5000</v>
      </c>
      <c r="C310" s="0"/>
      <c r="D310" s="0"/>
      <c r="E310" s="0" t="n">
        <v>2400</v>
      </c>
      <c r="F310" s="0"/>
      <c r="G310" s="0" t="n">
        <v>1550</v>
      </c>
      <c r="H310" s="0"/>
      <c r="I310" s="0"/>
      <c r="J310" s="0"/>
      <c r="K310" s="0"/>
      <c r="L310" s="0" t="n">
        <v>2500</v>
      </c>
      <c r="M310" s="0" t="n">
        <v>1000</v>
      </c>
      <c r="N310" s="0"/>
      <c r="O310" s="0"/>
      <c r="P310" s="0"/>
      <c r="Q310" s="0"/>
      <c r="R310" s="0"/>
      <c r="S310" s="0" t="n">
        <v>191765608</v>
      </c>
      <c r="T310" s="56" t="n">
        <f aca="false">SUM(U310,Y310,AC310,AF310,AG310,AH310)</f>
        <v>265450</v>
      </c>
      <c r="U310" s="57" t="n">
        <f aca="false">SUM(A310:R310)</f>
        <v>12450</v>
      </c>
      <c r="V310" s="0" t="n">
        <v>13</v>
      </c>
      <c r="W310" s="58" t="n">
        <f aca="false">(V310+2.5)*6000</f>
        <v>93000</v>
      </c>
      <c r="X310" s="57"/>
      <c r="Y310" s="58" t="n">
        <f aca="false">W310+X310</f>
        <v>93000</v>
      </c>
      <c r="Z310" s="0" t="n">
        <v>23</v>
      </c>
      <c r="AA310" s="57" t="n">
        <f aca="false">(Z310+2)*6000</f>
        <v>150000</v>
      </c>
      <c r="AB310" s="57" t="n">
        <v>10000</v>
      </c>
      <c r="AC310" s="57" t="n">
        <f aca="false">SUM(AA310:AB310)</f>
        <v>160000</v>
      </c>
      <c r="AD310" s="57" t="n">
        <v>0</v>
      </c>
      <c r="AE310" s="57" t="n">
        <v>0</v>
      </c>
      <c r="AF310" s="57" t="n">
        <f aca="false">SUM(AD310:AE310)</f>
        <v>0</v>
      </c>
      <c r="AG310" s="57" t="n">
        <v>0</v>
      </c>
      <c r="AH310" s="59" t="n">
        <v>0</v>
      </c>
      <c r="AI310" s="45"/>
      <c r="AJ310" s="45"/>
      <c r="AK310" s="45"/>
      <c r="AL310" s="45"/>
      <c r="AM310" s="45"/>
      <c r="AN310" s="45"/>
      <c r="AO310" s="45"/>
      <c r="AP310" s="45"/>
      <c r="AQ310" s="45"/>
      <c r="AR310" s="45"/>
      <c r="AS310" s="45"/>
      <c r="AT310" s="45"/>
      <c r="AU310" s="45"/>
      <c r="AV310" s="45"/>
      <c r="AW310" s="45"/>
      <c r="AX310" s="45"/>
    </row>
    <row r="311" customFormat="false" ht="14.1" hidden="true" customHeight="true" outlineLevel="0" collapsed="false">
      <c r="A311" s="0" t="n">
        <v>4500</v>
      </c>
      <c r="B311" s="0" t="n">
        <v>5000</v>
      </c>
      <c r="C311" s="0" t="n">
        <v>0</v>
      </c>
      <c r="D311" s="0" t="n">
        <v>6000</v>
      </c>
      <c r="E311" s="0" t="n">
        <v>2400</v>
      </c>
      <c r="F311" s="0" t="n">
        <v>2000</v>
      </c>
      <c r="G311" s="0" t="n">
        <v>1650</v>
      </c>
      <c r="H311" s="0" t="n">
        <v>0</v>
      </c>
      <c r="I311" s="0" t="n">
        <v>0</v>
      </c>
      <c r="J311" s="0" t="n">
        <v>0</v>
      </c>
      <c r="K311" s="0" t="n">
        <v>2500</v>
      </c>
      <c r="L311" s="0" t="n">
        <v>2500</v>
      </c>
      <c r="M311" s="0" t="n">
        <v>100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623302561</v>
      </c>
      <c r="T311" s="56" t="n">
        <f aca="false">SUM(U311,Y311,AC311,AF311,AG311,AH311)</f>
        <v>312550</v>
      </c>
      <c r="U311" s="57" t="n">
        <f aca="false">SUM(A311:R311)</f>
        <v>27550</v>
      </c>
      <c r="V311" s="0" t="n">
        <v>22</v>
      </c>
      <c r="W311" s="58" t="n">
        <f aca="false">(V311+2.5)*6000</f>
        <v>147000</v>
      </c>
      <c r="X311" s="57"/>
      <c r="Y311" s="58" t="n">
        <f aca="false">W311+X311</f>
        <v>147000</v>
      </c>
      <c r="Z311" s="0" t="n">
        <v>21</v>
      </c>
      <c r="AA311" s="57" t="n">
        <f aca="false">(Z311+2)*6000</f>
        <v>138000</v>
      </c>
      <c r="AB311" s="57"/>
      <c r="AC311" s="57" t="n">
        <f aca="false">SUM(AA311:AB311)</f>
        <v>138000</v>
      </c>
      <c r="AD311" s="57" t="n">
        <v>0</v>
      </c>
      <c r="AE311" s="57" t="n">
        <v>0</v>
      </c>
      <c r="AF311" s="57" t="n">
        <f aca="false">SUM(AD311:AE311)</f>
        <v>0</v>
      </c>
      <c r="AG311" s="57" t="n">
        <v>0</v>
      </c>
      <c r="AH311" s="59" t="n">
        <v>0</v>
      </c>
      <c r="AI311" s="45"/>
      <c r="AJ311" s="45"/>
      <c r="AK311" s="45"/>
      <c r="AL311" s="45"/>
      <c r="AM311" s="45"/>
      <c r="AN311" s="45"/>
      <c r="AO311" s="45"/>
      <c r="AP311" s="45"/>
      <c r="AQ311" s="45"/>
      <c r="AR311" s="45"/>
      <c r="AS311" s="45"/>
      <c r="AT311" s="45"/>
      <c r="AU311" s="45"/>
      <c r="AV311" s="45"/>
      <c r="AW311" s="45"/>
      <c r="AX311" s="45"/>
    </row>
    <row r="312" customFormat="false" ht="14.1" hidden="true" customHeight="true" outlineLevel="0" collapsed="false">
      <c r="A312" s="0" t="n">
        <v>5000</v>
      </c>
      <c r="B312" s="0" t="n">
        <v>0</v>
      </c>
      <c r="C312" s="0" t="n">
        <v>0</v>
      </c>
      <c r="D312" s="0" t="n">
        <v>6000</v>
      </c>
      <c r="E312" s="0" t="n">
        <v>2400</v>
      </c>
      <c r="F312" s="0" t="n">
        <v>1500</v>
      </c>
      <c r="G312" s="0" t="n">
        <v>1650</v>
      </c>
      <c r="H312" s="0" t="n">
        <v>0</v>
      </c>
      <c r="I312" s="0" t="n">
        <v>0</v>
      </c>
      <c r="J312" s="0" t="n">
        <v>0</v>
      </c>
      <c r="K312" s="0" t="n">
        <v>2500</v>
      </c>
      <c r="L312" s="0" t="n">
        <v>2500</v>
      </c>
      <c r="M312" s="0" t="n">
        <v>1000</v>
      </c>
      <c r="N312" s="0" t="n">
        <v>500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80706365</v>
      </c>
      <c r="T312" s="56" t="n">
        <f aca="false">SUM(U312,Y312,AC312,AF312,AG312,AH312)</f>
        <v>342550</v>
      </c>
      <c r="U312" s="57" t="n">
        <f aca="false">SUM(A312:R312)</f>
        <v>27550</v>
      </c>
      <c r="V312" s="0" t="n">
        <v>24</v>
      </c>
      <c r="W312" s="58" t="n">
        <f aca="false">(V312+2.5)*6000</f>
        <v>159000</v>
      </c>
      <c r="X312" s="57"/>
      <c r="Y312" s="58" t="n">
        <f aca="false">W312+X312</f>
        <v>159000</v>
      </c>
      <c r="Z312" s="0" t="n">
        <v>24</v>
      </c>
      <c r="AA312" s="57" t="n">
        <f aca="false">(Z312+2)*6000</f>
        <v>156000</v>
      </c>
      <c r="AB312" s="57"/>
      <c r="AC312" s="57" t="n">
        <f aca="false">SUM(AA312:AB312)</f>
        <v>156000</v>
      </c>
      <c r="AD312" s="57" t="n">
        <v>0</v>
      </c>
      <c r="AE312" s="57" t="n">
        <v>0</v>
      </c>
      <c r="AF312" s="57" t="n">
        <f aca="false">SUM(AD312:AE312)</f>
        <v>0</v>
      </c>
      <c r="AG312" s="57" t="n">
        <v>0</v>
      </c>
      <c r="AH312" s="59" t="n">
        <v>0</v>
      </c>
      <c r="AI312" s="45"/>
      <c r="AJ312" s="45"/>
      <c r="AK312" s="45"/>
      <c r="AL312" s="45"/>
      <c r="AM312" s="45"/>
      <c r="AN312" s="45"/>
      <c r="AO312" s="45"/>
      <c r="AP312" s="45"/>
      <c r="AQ312" s="45"/>
      <c r="AR312" s="45"/>
      <c r="AS312" s="45"/>
      <c r="AT312" s="45"/>
      <c r="AU312" s="45"/>
      <c r="AV312" s="45"/>
      <c r="AW312" s="45"/>
      <c r="AX312" s="45"/>
    </row>
    <row r="313" customFormat="false" ht="14.1" hidden="true" customHeight="true" outlineLevel="0" collapsed="false">
      <c r="A313" s="0" t="n">
        <v>4000</v>
      </c>
      <c r="B313" s="0" t="n">
        <v>5000</v>
      </c>
      <c r="C313" s="0" t="n">
        <v>0</v>
      </c>
      <c r="D313" s="0" t="n">
        <v>4000</v>
      </c>
      <c r="E313" s="0" t="n">
        <v>2400</v>
      </c>
      <c r="F313" s="0" t="n">
        <v>1500</v>
      </c>
      <c r="G313" s="0" t="n">
        <v>1550</v>
      </c>
      <c r="H313" s="0" t="n">
        <v>0</v>
      </c>
      <c r="I313" s="0" t="n">
        <v>0</v>
      </c>
      <c r="J313" s="0" t="n">
        <v>0</v>
      </c>
      <c r="K313" s="0" t="n">
        <v>2500</v>
      </c>
      <c r="L313" s="0" t="n">
        <v>2500</v>
      </c>
      <c r="M313" s="0" t="n">
        <v>100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170681414</v>
      </c>
      <c r="T313" s="56" t="n">
        <f aca="false">SUM(U313,Y313,AC313,AF313,AG313,AH313)</f>
        <v>322050</v>
      </c>
      <c r="U313" s="57" t="n">
        <f aca="false">SUM(A313:R313)</f>
        <v>24450</v>
      </c>
      <c r="V313" s="0" t="n">
        <v>20</v>
      </c>
      <c r="W313" s="58" t="n">
        <f aca="false">(V313+2.5)*6000</f>
        <v>135000</v>
      </c>
      <c r="X313" s="57"/>
      <c r="Y313" s="58" t="n">
        <f aca="false">W313+X313</f>
        <v>135000</v>
      </c>
      <c r="Z313" s="0" t="n">
        <v>23</v>
      </c>
      <c r="AA313" s="57" t="n">
        <f aca="false">(Z313+2)*6000</f>
        <v>150000</v>
      </c>
      <c r="AB313" s="57" t="n">
        <v>12600</v>
      </c>
      <c r="AC313" s="57" t="n">
        <f aca="false">SUM(AA313:AB313)</f>
        <v>162600</v>
      </c>
      <c r="AD313" s="57" t="n">
        <v>0</v>
      </c>
      <c r="AE313" s="57" t="n">
        <v>0</v>
      </c>
      <c r="AF313" s="57" t="n">
        <f aca="false">SUM(AD313:AE313)</f>
        <v>0</v>
      </c>
      <c r="AG313" s="57" t="n">
        <v>0</v>
      </c>
      <c r="AH313" s="59" t="n">
        <v>0</v>
      </c>
      <c r="AI313" s="45"/>
      <c r="AJ313" s="45"/>
      <c r="AK313" s="45"/>
      <c r="AL313" s="45"/>
      <c r="AM313" s="45"/>
      <c r="AN313" s="45"/>
      <c r="AO313" s="45"/>
      <c r="AP313" s="45"/>
      <c r="AQ313" s="45"/>
      <c r="AR313" s="45"/>
      <c r="AS313" s="45"/>
      <c r="AT313" s="45"/>
      <c r="AU313" s="45"/>
      <c r="AV313" s="45"/>
      <c r="AW313" s="45"/>
      <c r="AX313" s="45"/>
    </row>
    <row r="314" customFormat="false" ht="14.1" hidden="true" customHeight="true" outlineLevel="0" collapsed="false">
      <c r="A314" s="0" t="n">
        <v>0</v>
      </c>
      <c r="B314" s="0" t="n">
        <v>0</v>
      </c>
      <c r="C314" s="0" t="n">
        <v>0</v>
      </c>
      <c r="D314" s="0" t="n">
        <v>6000</v>
      </c>
      <c r="E314" s="0" t="n">
        <v>2400</v>
      </c>
      <c r="F314" s="0" t="n">
        <v>2500</v>
      </c>
      <c r="G314" s="0" t="n">
        <v>1550</v>
      </c>
      <c r="H314" s="0" t="n">
        <v>0</v>
      </c>
      <c r="I314" s="0" t="n">
        <v>0</v>
      </c>
      <c r="J314" s="0" t="n">
        <v>0</v>
      </c>
      <c r="K314" s="0" t="n">
        <v>2500</v>
      </c>
      <c r="L314" s="0" t="n">
        <v>2500</v>
      </c>
      <c r="M314" s="0" t="n">
        <v>1000</v>
      </c>
      <c r="N314" s="0" t="n">
        <v>500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210628714</v>
      </c>
      <c r="T314" s="56" t="n">
        <f aca="false">SUM(U314,Y314,AC314,AF314,AG314,AH314)</f>
        <v>374450</v>
      </c>
      <c r="U314" s="57" t="n">
        <f aca="false">SUM(A314:R314)</f>
        <v>23450</v>
      </c>
      <c r="V314" s="0" t="n">
        <v>25</v>
      </c>
      <c r="W314" s="58" t="n">
        <f aca="false">(V314+2.5)*6000</f>
        <v>165000</v>
      </c>
      <c r="X314" s="57" t="n">
        <v>18000</v>
      </c>
      <c r="Y314" s="58" t="n">
        <f aca="false">W314+X314</f>
        <v>183000</v>
      </c>
      <c r="Z314" s="0" t="n">
        <v>26</v>
      </c>
      <c r="AA314" s="57" t="n">
        <f aca="false">(Z314+2)*6000</f>
        <v>168000</v>
      </c>
      <c r="AB314" s="57"/>
      <c r="AC314" s="57" t="n">
        <f aca="false">SUM(AA314:AB314)</f>
        <v>168000</v>
      </c>
      <c r="AD314" s="57" t="n">
        <v>0</v>
      </c>
      <c r="AE314" s="57" t="n">
        <v>0</v>
      </c>
      <c r="AF314" s="57" t="n">
        <f aca="false">SUM(AD314:AE314)</f>
        <v>0</v>
      </c>
      <c r="AG314" s="57" t="n">
        <v>0</v>
      </c>
      <c r="AH314" s="59" t="n">
        <v>0</v>
      </c>
      <c r="AI314" s="45"/>
      <c r="AJ314" s="45"/>
      <c r="AK314" s="45"/>
      <c r="AL314" s="45"/>
      <c r="AM314" s="45"/>
      <c r="AN314" s="45"/>
      <c r="AO314" s="45"/>
      <c r="AP314" s="45"/>
      <c r="AQ314" s="45"/>
      <c r="AR314" s="45"/>
      <c r="AS314" s="45"/>
      <c r="AT314" s="45"/>
      <c r="AU314" s="45"/>
      <c r="AV314" s="45"/>
      <c r="AW314" s="45"/>
      <c r="AX314" s="45"/>
    </row>
    <row r="315" customFormat="false" ht="14.1" hidden="true" customHeight="true" outlineLevel="0" collapsed="false">
      <c r="A315" s="0" t="n">
        <v>4000</v>
      </c>
      <c r="B315" s="0" t="n">
        <v>3500</v>
      </c>
      <c r="C315" s="0" t="n">
        <v>0</v>
      </c>
      <c r="D315" s="0" t="n">
        <v>3000</v>
      </c>
      <c r="E315" s="0" t="n">
        <v>2400</v>
      </c>
      <c r="F315" s="0" t="n">
        <v>1500</v>
      </c>
      <c r="G315" s="0" t="n">
        <v>165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2500</v>
      </c>
      <c r="M315" s="0" t="n">
        <v>1000</v>
      </c>
      <c r="N315" s="0" t="n">
        <v>500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381944573</v>
      </c>
      <c r="T315" s="56" t="n">
        <f aca="false">SUM(U315,Y315,AC315,AF315,AG315,AH315)</f>
        <v>345550</v>
      </c>
      <c r="U315" s="57" t="n">
        <f aca="false">SUM(A315:R315)</f>
        <v>24550</v>
      </c>
      <c r="V315" s="0" t="n">
        <v>23</v>
      </c>
      <c r="W315" s="58" t="n">
        <f aca="false">(V315+2.5)*6000</f>
        <v>153000</v>
      </c>
      <c r="X315" s="57" t="n">
        <v>18000</v>
      </c>
      <c r="Y315" s="58" t="n">
        <f aca="false">W315+X315</f>
        <v>171000</v>
      </c>
      <c r="Z315" s="0" t="n">
        <v>20</v>
      </c>
      <c r="AA315" s="57" t="n">
        <f aca="false">(Z315+2)*6000</f>
        <v>132000</v>
      </c>
      <c r="AB315" s="57" t="n">
        <v>18000</v>
      </c>
      <c r="AC315" s="57" t="n">
        <f aca="false">SUM(AA315:AB315)</f>
        <v>150000</v>
      </c>
      <c r="AD315" s="57" t="n">
        <v>0</v>
      </c>
      <c r="AE315" s="57" t="n">
        <v>0</v>
      </c>
      <c r="AF315" s="57" t="n">
        <f aca="false">SUM(AD315:AE315)</f>
        <v>0</v>
      </c>
      <c r="AG315" s="57" t="n">
        <v>0</v>
      </c>
      <c r="AH315" s="59" t="n">
        <v>0</v>
      </c>
      <c r="AI315" s="45"/>
      <c r="AJ315" s="45"/>
      <c r="AK315" s="45"/>
      <c r="AL315" s="45"/>
      <c r="AM315" s="45"/>
      <c r="AN315" s="45"/>
      <c r="AO315" s="45"/>
      <c r="AP315" s="45"/>
      <c r="AQ315" s="45"/>
      <c r="AR315" s="45"/>
      <c r="AS315" s="45"/>
      <c r="AT315" s="45"/>
      <c r="AU315" s="45"/>
      <c r="AV315" s="45"/>
      <c r="AW315" s="45"/>
      <c r="AX315" s="45"/>
    </row>
    <row r="316" customFormat="false" ht="14.1" hidden="true" customHeight="tru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150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100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201700367</v>
      </c>
      <c r="T316" s="56" t="n">
        <f aca="false">SUM(U316,Y316,AC316,AF316,AG316,AH316)</f>
        <v>279700</v>
      </c>
      <c r="U316" s="57" t="n">
        <f aca="false">SUM(A316:R316)</f>
        <v>2500</v>
      </c>
      <c r="V316" s="0" t="n">
        <v>20</v>
      </c>
      <c r="W316" s="58" t="n">
        <f aca="false">(V316+2.5)*6000</f>
        <v>135000</v>
      </c>
      <c r="X316" s="57" t="n">
        <v>18000</v>
      </c>
      <c r="Y316" s="58" t="n">
        <f aca="false">W316+X316</f>
        <v>153000</v>
      </c>
      <c r="Z316" s="0" t="n">
        <v>16</v>
      </c>
      <c r="AA316" s="57" t="n">
        <f aca="false">(Z316+2)*6000</f>
        <v>108000</v>
      </c>
      <c r="AB316" s="57" t="n">
        <v>16200</v>
      </c>
      <c r="AC316" s="57" t="n">
        <f aca="false">SUM(AA316:AB316)</f>
        <v>124200</v>
      </c>
      <c r="AD316" s="57" t="n">
        <v>0</v>
      </c>
      <c r="AE316" s="57" t="n">
        <v>0</v>
      </c>
      <c r="AF316" s="57" t="n">
        <f aca="false">SUM(AD316:AE316)</f>
        <v>0</v>
      </c>
      <c r="AG316" s="57" t="n">
        <v>0</v>
      </c>
      <c r="AH316" s="59" t="n">
        <v>0</v>
      </c>
      <c r="AI316" s="45"/>
      <c r="AJ316" s="45"/>
      <c r="AK316" s="45"/>
      <c r="AL316" s="45"/>
      <c r="AM316" s="45"/>
      <c r="AN316" s="45"/>
      <c r="AO316" s="45"/>
      <c r="AP316" s="45"/>
      <c r="AQ316" s="45"/>
      <c r="AR316" s="45"/>
      <c r="AS316" s="45"/>
      <c r="AT316" s="45"/>
      <c r="AU316" s="45"/>
      <c r="AV316" s="45"/>
      <c r="AW316" s="45"/>
      <c r="AX316" s="45"/>
    </row>
    <row r="317" customFormat="false" ht="14.1" hidden="true" customHeight="true" outlineLevel="0" collapsed="false">
      <c r="A317" s="0" t="n">
        <v>5000</v>
      </c>
      <c r="B317" s="0" t="n">
        <v>5000</v>
      </c>
      <c r="C317" s="0" t="n">
        <v>0</v>
      </c>
      <c r="D317" s="0" t="n">
        <v>5000</v>
      </c>
      <c r="E317" s="0" t="n">
        <v>1075</v>
      </c>
      <c r="F317" s="0" t="n">
        <v>1500</v>
      </c>
      <c r="G317" s="0" t="n">
        <v>1550</v>
      </c>
      <c r="H317" s="0" t="n">
        <v>0</v>
      </c>
      <c r="I317" s="0" t="n">
        <v>0</v>
      </c>
      <c r="J317" s="0" t="n">
        <v>0</v>
      </c>
      <c r="K317" s="0" t="n">
        <v>2500</v>
      </c>
      <c r="L317" s="0" t="n">
        <v>2500</v>
      </c>
      <c r="M317" s="0" t="n">
        <v>1000</v>
      </c>
      <c r="N317" s="0" t="n">
        <v>500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208708458</v>
      </c>
      <c r="T317" s="56" t="n">
        <f aca="false">SUM(U317,Y317,AC317,AF317,AG317,AH317)</f>
        <v>365525</v>
      </c>
      <c r="U317" s="57" t="n">
        <f aca="false">SUM(A317:R317)</f>
        <v>30125</v>
      </c>
      <c r="V317" s="0" t="n">
        <v>27</v>
      </c>
      <c r="W317" s="58" t="n">
        <f aca="false">(V317+2.5)*6000</f>
        <v>177000</v>
      </c>
      <c r="X317" s="57"/>
      <c r="Y317" s="58" t="n">
        <f aca="false">W317+X317</f>
        <v>177000</v>
      </c>
      <c r="Z317" s="0" t="n">
        <v>22</v>
      </c>
      <c r="AA317" s="57" t="n">
        <f aca="false">(Z317+2)*6000</f>
        <v>144000</v>
      </c>
      <c r="AB317" s="57" t="n">
        <v>14400</v>
      </c>
      <c r="AC317" s="57" t="n">
        <f aca="false">SUM(AA317:AB317)</f>
        <v>158400</v>
      </c>
      <c r="AD317" s="57" t="n">
        <v>0</v>
      </c>
      <c r="AE317" s="57" t="n">
        <v>0</v>
      </c>
      <c r="AF317" s="57" t="n">
        <f aca="false">SUM(AD317:AE317)</f>
        <v>0</v>
      </c>
      <c r="AG317" s="57" t="n">
        <v>0</v>
      </c>
      <c r="AH317" s="59" t="n">
        <v>0</v>
      </c>
      <c r="AI317" s="45"/>
      <c r="AJ317" s="45"/>
      <c r="AK317" s="45"/>
      <c r="AL317" s="45"/>
      <c r="AM317" s="45"/>
      <c r="AN317" s="45"/>
      <c r="AO317" s="45"/>
      <c r="AP317" s="45"/>
      <c r="AQ317" s="45"/>
      <c r="AR317" s="45"/>
      <c r="AS317" s="45"/>
      <c r="AT317" s="45"/>
      <c r="AU317" s="45"/>
      <c r="AV317" s="45"/>
      <c r="AW317" s="45"/>
      <c r="AX317" s="45"/>
    </row>
    <row r="318" customFormat="false" ht="14.1" hidden="true" customHeight="true" outlineLevel="0" collapsed="false">
      <c r="A318" s="0" t="n">
        <v>4000</v>
      </c>
      <c r="B318" s="0" t="n">
        <v>4500</v>
      </c>
      <c r="C318" s="0" t="n">
        <v>0</v>
      </c>
      <c r="D318" s="0" t="n">
        <v>4000</v>
      </c>
      <c r="E318" s="0" t="n">
        <v>2400</v>
      </c>
      <c r="F318" s="0" t="n">
        <v>2000</v>
      </c>
      <c r="G318" s="0" t="n">
        <v>650</v>
      </c>
      <c r="H318" s="0" t="n">
        <v>0</v>
      </c>
      <c r="I318" s="0" t="n">
        <v>0</v>
      </c>
      <c r="J318" s="0" t="n">
        <v>0</v>
      </c>
      <c r="K318" s="0" t="n">
        <v>2500</v>
      </c>
      <c r="L318" s="0" t="n">
        <v>2500</v>
      </c>
      <c r="M318" s="0" t="n">
        <v>1000</v>
      </c>
      <c r="N318" s="0" t="n">
        <v>500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164666678</v>
      </c>
      <c r="T318" s="56" t="n">
        <f aca="false">SUM(U318,Y318,AC318,AF318,AG318,AH318)</f>
        <v>355550</v>
      </c>
      <c r="U318" s="57" t="n">
        <f aca="false">SUM(A318:R318)</f>
        <v>28550</v>
      </c>
      <c r="V318" s="0" t="n">
        <v>26</v>
      </c>
      <c r="W318" s="58" t="n">
        <f aca="false">(V318+2.5)*6000</f>
        <v>171000</v>
      </c>
      <c r="X318" s="57"/>
      <c r="Y318" s="58" t="n">
        <f aca="false">W318+X318</f>
        <v>171000</v>
      </c>
      <c r="Z318" s="0" t="n">
        <v>24</v>
      </c>
      <c r="AA318" s="57" t="n">
        <f aca="false">(Z318+2)*6000</f>
        <v>156000</v>
      </c>
      <c r="AB318" s="57"/>
      <c r="AC318" s="57" t="n">
        <f aca="false">SUM(AA318:AB318)</f>
        <v>156000</v>
      </c>
      <c r="AD318" s="57" t="n">
        <v>0</v>
      </c>
      <c r="AE318" s="57" t="n">
        <v>0</v>
      </c>
      <c r="AF318" s="57" t="n">
        <f aca="false">SUM(AD318:AE318)</f>
        <v>0</v>
      </c>
      <c r="AG318" s="57" t="n">
        <v>0</v>
      </c>
      <c r="AH318" s="59" t="n">
        <v>0</v>
      </c>
      <c r="AI318" s="45"/>
      <c r="AJ318" s="45"/>
      <c r="AK318" s="45"/>
      <c r="AL318" s="45"/>
      <c r="AM318" s="45"/>
      <c r="AN318" s="45"/>
      <c r="AO318" s="45"/>
      <c r="AP318" s="45"/>
      <c r="AQ318" s="45"/>
      <c r="AR318" s="45"/>
      <c r="AS318" s="45"/>
      <c r="AT318" s="45"/>
      <c r="AU318" s="45"/>
      <c r="AV318" s="45"/>
      <c r="AW318" s="45"/>
      <c r="AX318" s="45"/>
    </row>
    <row r="319" customFormat="false" ht="14.1" hidden="true" customHeight="true" outlineLevel="0" collapsed="false">
      <c r="A319" s="0" t="n">
        <v>4500</v>
      </c>
      <c r="B319" s="0" t="n">
        <v>0</v>
      </c>
      <c r="C319" s="0" t="n">
        <v>0</v>
      </c>
      <c r="D319" s="0" t="n">
        <v>0</v>
      </c>
      <c r="E319" s="0" t="n">
        <v>2400</v>
      </c>
      <c r="F319" s="0" t="n">
        <v>1500</v>
      </c>
      <c r="G319" s="0" t="n">
        <v>1550</v>
      </c>
      <c r="H319" s="0" t="n">
        <v>0</v>
      </c>
      <c r="I319" s="0" t="n">
        <v>0</v>
      </c>
      <c r="J319" s="0" t="n">
        <v>0</v>
      </c>
      <c r="K319" s="0" t="n">
        <v>2500</v>
      </c>
      <c r="L319" s="0" t="n">
        <v>2500</v>
      </c>
      <c r="M319" s="0" t="n">
        <v>1000</v>
      </c>
      <c r="N319" s="0" t="n">
        <v>500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1682488</v>
      </c>
      <c r="T319" s="56" t="n">
        <f aca="false">SUM(U319,Y319,AC319,AF319,AG319,AH319)</f>
        <v>251950</v>
      </c>
      <c r="U319" s="57" t="n">
        <f aca="false">SUM(A319:R319)</f>
        <v>20950</v>
      </c>
      <c r="V319" s="0" t="n">
        <v>17</v>
      </c>
      <c r="W319" s="58" t="n">
        <f aca="false">(V319+2.5)*6000</f>
        <v>117000</v>
      </c>
      <c r="X319" s="57"/>
      <c r="Y319" s="58" t="n">
        <f aca="false">W319+X319</f>
        <v>117000</v>
      </c>
      <c r="Z319" s="0" t="n">
        <v>17</v>
      </c>
      <c r="AA319" s="57" t="n">
        <f aca="false">(Z319+2)*6000</f>
        <v>114000</v>
      </c>
      <c r="AB319" s="57"/>
      <c r="AC319" s="57" t="n">
        <f aca="false">SUM(AA319:AB319)</f>
        <v>114000</v>
      </c>
      <c r="AD319" s="57" t="n">
        <v>0</v>
      </c>
      <c r="AE319" s="57" t="n">
        <v>0</v>
      </c>
      <c r="AF319" s="57" t="n">
        <f aca="false">SUM(AD319:AE319)</f>
        <v>0</v>
      </c>
      <c r="AG319" s="57" t="n">
        <v>0</v>
      </c>
      <c r="AH319" s="59" t="n">
        <v>0</v>
      </c>
      <c r="AI319" s="45"/>
      <c r="AJ319" s="45"/>
      <c r="AK319" s="45"/>
      <c r="AL319" s="45"/>
      <c r="AM319" s="45"/>
      <c r="AN319" s="45"/>
      <c r="AO319" s="45"/>
      <c r="AP319" s="45"/>
      <c r="AQ319" s="45"/>
      <c r="AR319" s="45"/>
      <c r="AS319" s="45"/>
      <c r="AT319" s="45"/>
      <c r="AU319" s="45"/>
      <c r="AV319" s="45"/>
      <c r="AW319" s="45"/>
      <c r="AX319" s="45"/>
    </row>
    <row r="320" customFormat="false" ht="14.1" hidden="true" customHeight="true" outlineLevel="0" collapsed="false">
      <c r="A320" s="0" t="n">
        <v>5000</v>
      </c>
      <c r="B320" s="0" t="n">
        <v>4000</v>
      </c>
      <c r="C320" s="0" t="n">
        <v>0</v>
      </c>
      <c r="D320" s="0" t="n">
        <v>2000</v>
      </c>
      <c r="E320" s="0" t="n">
        <v>2400</v>
      </c>
      <c r="F320" s="0" t="n">
        <v>2000</v>
      </c>
      <c r="G320" s="0" t="n">
        <v>1450</v>
      </c>
      <c r="H320" s="0" t="n">
        <v>0</v>
      </c>
      <c r="I320" s="0" t="n">
        <v>0</v>
      </c>
      <c r="J320" s="0" t="n">
        <v>0</v>
      </c>
      <c r="K320" s="0" t="n">
        <v>2500</v>
      </c>
      <c r="L320" s="0" t="n">
        <v>2500</v>
      </c>
      <c r="M320" s="0" t="n">
        <v>1000</v>
      </c>
      <c r="N320" s="0" t="n">
        <v>500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225350719</v>
      </c>
      <c r="T320" s="56" t="n">
        <f aca="false">SUM(U320,Y320,AC320,AF320,AG320,AH320)</f>
        <v>287050</v>
      </c>
      <c r="U320" s="57" t="n">
        <f aca="false">SUM(A320:R320)</f>
        <v>27850</v>
      </c>
      <c r="V320" s="0" t="n">
        <v>17</v>
      </c>
      <c r="W320" s="58" t="n">
        <f aca="false">(V320+2.5)*6000</f>
        <v>117000</v>
      </c>
      <c r="X320" s="57" t="n">
        <v>16200</v>
      </c>
      <c r="Y320" s="58" t="n">
        <f aca="false">W320+X320</f>
        <v>133200</v>
      </c>
      <c r="Z320" s="0" t="n">
        <v>19</v>
      </c>
      <c r="AA320" s="57" t="n">
        <f aca="false">(Z320+2)*6000</f>
        <v>126000</v>
      </c>
      <c r="AB320" s="57"/>
      <c r="AC320" s="57" t="n">
        <f aca="false">SUM(AA320:AB320)</f>
        <v>126000</v>
      </c>
      <c r="AD320" s="57" t="n">
        <v>0</v>
      </c>
      <c r="AE320" s="57" t="n">
        <v>0</v>
      </c>
      <c r="AF320" s="57" t="n">
        <f aca="false">SUM(AD320:AE320)</f>
        <v>0</v>
      </c>
      <c r="AG320" s="57" t="n">
        <v>0</v>
      </c>
      <c r="AH320" s="59" t="n">
        <v>0</v>
      </c>
      <c r="AI320" s="45"/>
      <c r="AJ320" s="45"/>
      <c r="AK320" s="45"/>
      <c r="AL320" s="45"/>
      <c r="AM320" s="45"/>
      <c r="AN320" s="45"/>
      <c r="AO320" s="45"/>
      <c r="AP320" s="45"/>
      <c r="AQ320" s="45"/>
      <c r="AR320" s="45"/>
      <c r="AS320" s="45"/>
      <c r="AT320" s="45"/>
      <c r="AU320" s="45"/>
      <c r="AV320" s="45"/>
      <c r="AW320" s="45"/>
      <c r="AX320" s="45"/>
    </row>
    <row r="321" customFormat="false" ht="14.1" hidden="true" customHeight="true" outlineLevel="0" collapsed="false">
      <c r="A321" s="0" t="n">
        <v>5000</v>
      </c>
      <c r="B321" s="0" t="n">
        <v>5000</v>
      </c>
      <c r="C321" s="0" t="n">
        <v>0</v>
      </c>
      <c r="D321" s="0" t="n">
        <v>5000</v>
      </c>
      <c r="E321" s="0" t="n">
        <v>2400</v>
      </c>
      <c r="F321" s="0" t="n">
        <v>1500</v>
      </c>
      <c r="G321" s="0" t="n">
        <v>1450</v>
      </c>
      <c r="H321" s="0" t="n">
        <v>0</v>
      </c>
      <c r="I321" s="0" t="n">
        <v>0</v>
      </c>
      <c r="J321" s="0" t="n">
        <v>0</v>
      </c>
      <c r="K321" s="0" t="n">
        <v>2500</v>
      </c>
      <c r="L321" s="0" t="n">
        <v>2500</v>
      </c>
      <c r="M321" s="0" t="n">
        <v>1000</v>
      </c>
      <c r="N321" s="0" t="n">
        <v>500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177668477</v>
      </c>
      <c r="T321" s="56" t="n">
        <f aca="false">SUM(U321,Y321,AC321,AF321,AG321,AH321)</f>
        <v>319350</v>
      </c>
      <c r="U321" s="57" t="n">
        <f aca="false">SUM(A321:R321)</f>
        <v>31350</v>
      </c>
      <c r="V321" s="0" t="n">
        <v>19</v>
      </c>
      <c r="W321" s="58" t="n">
        <f aca="false">(V321+2.5)*6000</f>
        <v>129000</v>
      </c>
      <c r="X321" s="57" t="n">
        <v>14400</v>
      </c>
      <c r="Y321" s="58" t="n">
        <f aca="false">W321+X321</f>
        <v>143400</v>
      </c>
      <c r="Z321" s="0" t="n">
        <v>20</v>
      </c>
      <c r="AA321" s="57" t="n">
        <f aca="false">(Z321+2)*6000</f>
        <v>132000</v>
      </c>
      <c r="AB321" s="57" t="n">
        <v>12600</v>
      </c>
      <c r="AC321" s="57" t="n">
        <f aca="false">SUM(AA321:AB321)</f>
        <v>144600</v>
      </c>
      <c r="AD321" s="57" t="n">
        <v>0</v>
      </c>
      <c r="AE321" s="57" t="n">
        <v>0</v>
      </c>
      <c r="AF321" s="57" t="n">
        <f aca="false">SUM(AD321:AE321)</f>
        <v>0</v>
      </c>
      <c r="AG321" s="57" t="n">
        <v>0</v>
      </c>
      <c r="AH321" s="59" t="n">
        <v>0</v>
      </c>
      <c r="AI321" s="45"/>
      <c r="AJ321" s="45"/>
      <c r="AK321" s="45"/>
      <c r="AL321" s="45"/>
      <c r="AM321" s="45"/>
      <c r="AN321" s="45"/>
      <c r="AO321" s="45"/>
      <c r="AP321" s="45"/>
      <c r="AQ321" s="45"/>
      <c r="AR321" s="45"/>
      <c r="AS321" s="45"/>
      <c r="AT321" s="45"/>
      <c r="AU321" s="45"/>
      <c r="AV321" s="45"/>
      <c r="AW321" s="45"/>
      <c r="AX321" s="45"/>
    </row>
    <row r="322" customFormat="false" ht="14.1" hidden="true" customHeight="true" outlineLevel="0" collapsed="false">
      <c r="A322" s="0" t="n">
        <v>4500</v>
      </c>
      <c r="B322" s="0" t="n">
        <v>5000</v>
      </c>
      <c r="C322" s="0" t="n">
        <v>0</v>
      </c>
      <c r="D322" s="0" t="n">
        <v>3000</v>
      </c>
      <c r="E322" s="0" t="n">
        <v>1075</v>
      </c>
      <c r="F322" s="0" t="n">
        <v>1000</v>
      </c>
      <c r="G322" s="0" t="n">
        <v>1550</v>
      </c>
      <c r="H322" s="0" t="n">
        <v>0</v>
      </c>
      <c r="I322" s="0" t="n">
        <v>0</v>
      </c>
      <c r="J322" s="0" t="n">
        <v>0</v>
      </c>
      <c r="K322" s="0" t="n">
        <v>2500</v>
      </c>
      <c r="L322" s="0" t="n">
        <v>2500</v>
      </c>
      <c r="M322" s="0" t="n">
        <v>1000</v>
      </c>
      <c r="N322" s="0" t="n">
        <v>500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168665754</v>
      </c>
      <c r="T322" s="56" t="n">
        <f aca="false">SUM(U322,Y322,AC322,AF322,AG322,AH322)</f>
        <v>254525</v>
      </c>
      <c r="U322" s="57" t="n">
        <f aca="false">SUM(A322:R322)</f>
        <v>27125</v>
      </c>
      <c r="V322" s="0" t="n">
        <v>17</v>
      </c>
      <c r="W322" s="58" t="n">
        <f aca="false">(V322+2.5)*6000</f>
        <v>117000</v>
      </c>
      <c r="X322" s="57" t="n">
        <v>14400</v>
      </c>
      <c r="Y322" s="58" t="n">
        <f aca="false">W322+X322</f>
        <v>131400</v>
      </c>
      <c r="Z322" s="0" t="n">
        <v>11</v>
      </c>
      <c r="AA322" s="57" t="n">
        <f aca="false">(Z322+2)*6000</f>
        <v>78000</v>
      </c>
      <c r="AB322" s="57" t="n">
        <v>18000</v>
      </c>
      <c r="AC322" s="57" t="n">
        <f aca="false">SUM(AA322:AB322)</f>
        <v>96000</v>
      </c>
      <c r="AD322" s="57" t="n">
        <v>0</v>
      </c>
      <c r="AE322" s="57" t="n">
        <v>0</v>
      </c>
      <c r="AF322" s="57" t="n">
        <f aca="false">SUM(AD322:AE322)</f>
        <v>0</v>
      </c>
      <c r="AG322" s="57" t="n">
        <v>0</v>
      </c>
      <c r="AH322" s="59" t="n">
        <v>0</v>
      </c>
      <c r="AI322" s="45"/>
      <c r="AJ322" s="45"/>
      <c r="AK322" s="45"/>
      <c r="AL322" s="45"/>
      <c r="AM322" s="45"/>
      <c r="AN322" s="45"/>
      <c r="AO322" s="45"/>
      <c r="AP322" s="45"/>
      <c r="AQ322" s="45"/>
      <c r="AR322" s="45"/>
      <c r="AS322" s="45"/>
      <c r="AT322" s="45"/>
      <c r="AU322" s="45"/>
      <c r="AV322" s="45"/>
      <c r="AW322" s="45"/>
      <c r="AX322" s="45"/>
    </row>
    <row r="323" customFormat="false" ht="14.1" hidden="true" customHeight="true" outlineLevel="0" collapsed="false">
      <c r="A323" s="0" t="n">
        <v>0</v>
      </c>
      <c r="B323" s="0" t="n">
        <v>0</v>
      </c>
      <c r="C323" s="0" t="n">
        <v>0</v>
      </c>
      <c r="D323" s="0" t="n">
        <v>5000</v>
      </c>
      <c r="E323" s="0" t="n">
        <v>2400</v>
      </c>
      <c r="F323" s="0" t="n">
        <v>2000</v>
      </c>
      <c r="G323" s="0" t="n">
        <v>1650</v>
      </c>
      <c r="H323" s="0" t="n">
        <v>0</v>
      </c>
      <c r="I323" s="0" t="n">
        <v>0</v>
      </c>
      <c r="J323" s="0" t="n">
        <v>0</v>
      </c>
      <c r="K323" s="0" t="n">
        <v>2500</v>
      </c>
      <c r="L323" s="0" t="n">
        <v>2500</v>
      </c>
      <c r="M323" s="0" t="n">
        <v>1000</v>
      </c>
      <c r="N323" s="0" t="n">
        <v>500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176702338</v>
      </c>
      <c r="T323" s="56" t="n">
        <f aca="false">SUM(U323,Y323,AC323,AF323,AG323,AH323)</f>
        <v>253050</v>
      </c>
      <c r="U323" s="57" t="n">
        <f aca="false">SUM(A323:R323)</f>
        <v>22050</v>
      </c>
      <c r="V323" s="0" t="n">
        <v>19</v>
      </c>
      <c r="W323" s="58" t="n">
        <f aca="false">(V323+2.5)*6000</f>
        <v>129000</v>
      </c>
      <c r="X323" s="57"/>
      <c r="Y323" s="58" t="n">
        <f aca="false">W323+X323</f>
        <v>129000</v>
      </c>
      <c r="Z323" s="0" t="n">
        <v>15</v>
      </c>
      <c r="AA323" s="57" t="n">
        <f aca="false">(Z323+2)*6000</f>
        <v>102000</v>
      </c>
      <c r="AB323" s="57"/>
      <c r="AC323" s="57" t="n">
        <f aca="false">SUM(AA323:AB323)</f>
        <v>102000</v>
      </c>
      <c r="AD323" s="57" t="n">
        <v>0</v>
      </c>
      <c r="AE323" s="57" t="n">
        <v>0</v>
      </c>
      <c r="AF323" s="57" t="n">
        <f aca="false">SUM(AD323:AE323)</f>
        <v>0</v>
      </c>
      <c r="AG323" s="57" t="n">
        <v>0</v>
      </c>
      <c r="AH323" s="59" t="n">
        <v>0</v>
      </c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  <c r="AS323" s="45"/>
      <c r="AT323" s="45"/>
      <c r="AU323" s="45"/>
      <c r="AV323" s="45"/>
      <c r="AW323" s="45"/>
      <c r="AX323" s="45"/>
    </row>
    <row r="324" customFormat="false" ht="14.1" hidden="true" customHeight="true" outlineLevel="0" collapsed="false">
      <c r="A324" s="0" t="n">
        <v>3500</v>
      </c>
      <c r="B324" s="0" t="n">
        <v>4500</v>
      </c>
      <c r="C324" s="0" t="n">
        <v>0</v>
      </c>
      <c r="D324" s="0" t="n">
        <v>0</v>
      </c>
      <c r="E324" s="0" t="n">
        <v>0</v>
      </c>
      <c r="F324" s="0" t="n">
        <v>2500</v>
      </c>
      <c r="G324" s="0" t="n">
        <v>1450</v>
      </c>
      <c r="H324" s="0" t="n">
        <v>0</v>
      </c>
      <c r="I324" s="0" t="n">
        <v>0</v>
      </c>
      <c r="J324" s="0" t="n">
        <v>0</v>
      </c>
      <c r="K324" s="0" t="n">
        <v>2500</v>
      </c>
      <c r="L324" s="0" t="n">
        <v>0</v>
      </c>
      <c r="M324" s="0" t="n">
        <v>1000</v>
      </c>
      <c r="N324" s="0" t="n">
        <v>500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186707068</v>
      </c>
      <c r="T324" s="56" t="n">
        <f aca="false">SUM(U324,Y324,AC324,AF324,AG324,AH324)</f>
        <v>251450</v>
      </c>
      <c r="U324" s="57" t="n">
        <f aca="false">SUM(A324:R324)</f>
        <v>20450</v>
      </c>
      <c r="V324" s="0" t="n">
        <v>18</v>
      </c>
      <c r="W324" s="58" t="n">
        <f aca="false">(V324+2.5)*6000</f>
        <v>123000</v>
      </c>
      <c r="X324" s="57"/>
      <c r="Y324" s="58" t="n">
        <f aca="false">W324+X324</f>
        <v>123000</v>
      </c>
      <c r="Z324" s="0" t="n">
        <v>16</v>
      </c>
      <c r="AA324" s="57" t="n">
        <f aca="false">(Z324+2)*6000</f>
        <v>108000</v>
      </c>
      <c r="AB324" s="57"/>
      <c r="AC324" s="57" t="n">
        <f aca="false">SUM(AA324:AB324)</f>
        <v>108000</v>
      </c>
      <c r="AD324" s="57" t="n">
        <v>0</v>
      </c>
      <c r="AE324" s="57" t="n">
        <v>0</v>
      </c>
      <c r="AF324" s="57" t="n">
        <f aca="false">SUM(AD324:AE324)</f>
        <v>0</v>
      </c>
      <c r="AG324" s="57" t="n">
        <v>0</v>
      </c>
      <c r="AH324" s="59" t="n">
        <v>0</v>
      </c>
      <c r="AI324" s="45"/>
      <c r="AJ324" s="45"/>
      <c r="AK324" s="45"/>
      <c r="AL324" s="45"/>
      <c r="AM324" s="45"/>
      <c r="AN324" s="45"/>
      <c r="AO324" s="45"/>
      <c r="AP324" s="45"/>
      <c r="AQ324" s="45"/>
      <c r="AR324" s="45"/>
      <c r="AS324" s="45"/>
      <c r="AT324" s="45"/>
      <c r="AU324" s="45"/>
      <c r="AV324" s="45"/>
      <c r="AW324" s="45"/>
      <c r="AX324" s="45"/>
    </row>
    <row r="325" customFormat="false" ht="14.1" hidden="true" customHeight="true" outlineLevel="0" collapsed="false">
      <c r="A325" s="0" t="n">
        <v>5000</v>
      </c>
      <c r="B325" s="0" t="n">
        <v>5000</v>
      </c>
      <c r="C325" s="0" t="n">
        <v>0</v>
      </c>
      <c r="D325" s="0" t="n">
        <v>5000</v>
      </c>
      <c r="E325" s="0" t="n">
        <v>1075</v>
      </c>
      <c r="F325" s="0" t="n">
        <v>1500</v>
      </c>
      <c r="G325" s="0" t="n">
        <v>1450</v>
      </c>
      <c r="H325" s="0" t="n">
        <v>0</v>
      </c>
      <c r="I325" s="0" t="n">
        <v>0</v>
      </c>
      <c r="J325" s="0" t="n">
        <v>0</v>
      </c>
      <c r="K325" s="0" t="n">
        <v>2500</v>
      </c>
      <c r="L325" s="0" t="n">
        <v>2500</v>
      </c>
      <c r="M325" s="0" t="n">
        <v>1000</v>
      </c>
      <c r="N325" s="0" t="n">
        <v>500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174683692</v>
      </c>
      <c r="T325" s="56" t="n">
        <f aca="false">SUM(U325,Y325,AC325,AF325,AG325,AH325)</f>
        <v>369025</v>
      </c>
      <c r="U325" s="57" t="n">
        <f aca="false">SUM(A325:R325)</f>
        <v>30025</v>
      </c>
      <c r="V325" s="0" t="n">
        <v>26</v>
      </c>
      <c r="W325" s="58" t="n">
        <f aca="false">(V325+2.5)*6000</f>
        <v>171000</v>
      </c>
      <c r="X325" s="57"/>
      <c r="Y325" s="58" t="n">
        <f aca="false">W325+X325</f>
        <v>171000</v>
      </c>
      <c r="Z325" s="0" t="n">
        <v>26</v>
      </c>
      <c r="AA325" s="57" t="n">
        <f aca="false">(Z325+2)*6000</f>
        <v>168000</v>
      </c>
      <c r="AB325" s="57"/>
      <c r="AC325" s="57" t="n">
        <f aca="false">SUM(AA325:AB325)</f>
        <v>168000</v>
      </c>
      <c r="AD325" s="57" t="n">
        <v>0</v>
      </c>
      <c r="AE325" s="57" t="n">
        <v>0</v>
      </c>
      <c r="AF325" s="57" t="n">
        <f aca="false">SUM(AD325:AE325)</f>
        <v>0</v>
      </c>
      <c r="AG325" s="57" t="n">
        <v>0</v>
      </c>
      <c r="AH325" s="59" t="n">
        <v>0</v>
      </c>
      <c r="AI325" s="45"/>
      <c r="AJ325" s="45"/>
      <c r="AK325" s="45"/>
      <c r="AL325" s="45"/>
      <c r="AM325" s="45"/>
      <c r="AN325" s="45"/>
      <c r="AO325" s="45"/>
      <c r="AP325" s="45"/>
      <c r="AQ325" s="45"/>
      <c r="AR325" s="45"/>
      <c r="AS325" s="45"/>
      <c r="AT325" s="45"/>
      <c r="AU325" s="45"/>
      <c r="AV325" s="45"/>
      <c r="AW325" s="45"/>
      <c r="AX325" s="45"/>
    </row>
    <row r="326" customFormat="false" ht="14.1" hidden="true" customHeight="true" outlineLevel="0" collapsed="false">
      <c r="A326" s="0" t="n">
        <v>4500</v>
      </c>
      <c r="B326" s="0" t="n">
        <v>5000</v>
      </c>
      <c r="C326" s="0" t="n">
        <v>0</v>
      </c>
      <c r="D326" s="0" t="n">
        <v>3000</v>
      </c>
      <c r="E326" s="0" t="n">
        <v>0</v>
      </c>
      <c r="F326" s="0" t="n">
        <v>250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2500</v>
      </c>
      <c r="M326" s="0" t="n">
        <v>100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173647842</v>
      </c>
      <c r="T326" s="56" t="n">
        <f aca="false">SUM(U326,Y326,AC326,AF326,AG326,AH326)</f>
        <v>273500</v>
      </c>
      <c r="U326" s="57" t="n">
        <f aca="false">SUM(A326:R326)</f>
        <v>18500</v>
      </c>
      <c r="V326" s="0" t="n">
        <v>21</v>
      </c>
      <c r="W326" s="58" t="n">
        <f aca="false">(V326+2.5)*6000</f>
        <v>141000</v>
      </c>
      <c r="X326" s="57"/>
      <c r="Y326" s="58" t="n">
        <f aca="false">W326+X326</f>
        <v>141000</v>
      </c>
      <c r="Z326" s="0" t="n">
        <v>17</v>
      </c>
      <c r="AA326" s="57" t="n">
        <f aca="false">(Z326+2)*6000</f>
        <v>114000</v>
      </c>
      <c r="AB326" s="57"/>
      <c r="AC326" s="57" t="n">
        <f aca="false">SUM(AA326:AB326)</f>
        <v>114000</v>
      </c>
      <c r="AD326" s="57" t="n">
        <v>0</v>
      </c>
      <c r="AE326" s="57" t="n">
        <v>0</v>
      </c>
      <c r="AF326" s="57" t="n">
        <f aca="false">SUM(AD326:AE326)</f>
        <v>0</v>
      </c>
      <c r="AG326" s="57" t="n">
        <v>0</v>
      </c>
      <c r="AH326" s="59" t="n">
        <v>0</v>
      </c>
      <c r="AI326" s="45"/>
      <c r="AJ326" s="45"/>
      <c r="AK326" s="45"/>
      <c r="AL326" s="45"/>
      <c r="AM326" s="45"/>
      <c r="AN326" s="45"/>
      <c r="AO326" s="45"/>
      <c r="AP326" s="45"/>
      <c r="AQ326" s="45"/>
      <c r="AR326" s="45"/>
      <c r="AS326" s="45"/>
      <c r="AT326" s="45"/>
      <c r="AU326" s="45"/>
      <c r="AV326" s="45"/>
      <c r="AW326" s="45"/>
      <c r="AX326" s="45"/>
    </row>
    <row r="327" customFormat="false" ht="14.1" hidden="true" customHeight="true" outlineLevel="0" collapsed="false">
      <c r="A327" s="0" t="n">
        <v>4500</v>
      </c>
      <c r="B327" s="0" t="n">
        <v>5000</v>
      </c>
      <c r="C327" s="0" t="n">
        <v>0</v>
      </c>
      <c r="D327" s="0" t="n">
        <v>6000</v>
      </c>
      <c r="E327" s="0" t="n">
        <v>2400</v>
      </c>
      <c r="F327" s="0" t="n">
        <v>1000</v>
      </c>
      <c r="G327" s="0" t="n">
        <v>1750</v>
      </c>
      <c r="H327" s="0" t="n">
        <v>0</v>
      </c>
      <c r="I327" s="0" t="n">
        <v>0</v>
      </c>
      <c r="J327" s="0" t="n">
        <v>0</v>
      </c>
      <c r="K327" s="0" t="n">
        <v>2500</v>
      </c>
      <c r="L327" s="0" t="n">
        <v>2500</v>
      </c>
      <c r="M327" s="0" t="n">
        <v>1000</v>
      </c>
      <c r="N327" s="0" t="n">
        <v>500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199649230</v>
      </c>
      <c r="T327" s="56" t="n">
        <f aca="false">SUM(U327,Y327,AC327,AF327,AG327,AH327)</f>
        <v>326850</v>
      </c>
      <c r="U327" s="57" t="n">
        <f aca="false">SUM(A327:R327)</f>
        <v>31650</v>
      </c>
      <c r="V327" s="0" t="n">
        <v>23</v>
      </c>
      <c r="W327" s="58" t="n">
        <f aca="false">(V327+2.5)*6000</f>
        <v>153000</v>
      </c>
      <c r="X327" s="57"/>
      <c r="Y327" s="58" t="n">
        <f aca="false">W327+X327</f>
        <v>153000</v>
      </c>
      <c r="Z327" s="0" t="n">
        <v>19</v>
      </c>
      <c r="AA327" s="57" t="n">
        <f aca="false">(Z327+2)*6000</f>
        <v>126000</v>
      </c>
      <c r="AB327" s="57" t="n">
        <v>16200</v>
      </c>
      <c r="AC327" s="57" t="n">
        <f aca="false">SUM(AA327:AB327)</f>
        <v>142200</v>
      </c>
      <c r="AD327" s="57" t="n">
        <v>0</v>
      </c>
      <c r="AE327" s="57" t="n">
        <v>0</v>
      </c>
      <c r="AF327" s="57" t="n">
        <f aca="false">SUM(AD327:AE327)</f>
        <v>0</v>
      </c>
      <c r="AG327" s="57" t="n">
        <v>0</v>
      </c>
      <c r="AH327" s="59" t="n">
        <v>0</v>
      </c>
      <c r="AI327" s="45"/>
      <c r="AJ327" s="45"/>
      <c r="AK327" s="45"/>
      <c r="AL327" s="45"/>
      <c r="AM327" s="45"/>
      <c r="AN327" s="45"/>
      <c r="AO327" s="45"/>
      <c r="AP327" s="45"/>
      <c r="AQ327" s="45"/>
      <c r="AR327" s="45"/>
      <c r="AS327" s="45"/>
      <c r="AT327" s="45"/>
      <c r="AU327" s="45"/>
      <c r="AV327" s="45"/>
      <c r="AW327" s="45"/>
      <c r="AX327" s="45"/>
    </row>
    <row r="328" customFormat="false" ht="14.1" hidden="true" customHeight="true" outlineLevel="0" collapsed="false">
      <c r="A328" s="0" t="n">
        <v>5000</v>
      </c>
      <c r="B328" s="0" t="n">
        <v>4500</v>
      </c>
      <c r="C328" s="0" t="n">
        <v>0</v>
      </c>
      <c r="D328" s="0" t="n">
        <v>6000</v>
      </c>
      <c r="E328" s="0" t="n">
        <v>1075</v>
      </c>
      <c r="F328" s="0" t="n">
        <v>2000</v>
      </c>
      <c r="G328" s="0" t="n">
        <v>1550</v>
      </c>
      <c r="H328" s="0" t="n">
        <v>0</v>
      </c>
      <c r="I328" s="0" t="n">
        <v>0</v>
      </c>
      <c r="J328" s="0" t="n">
        <v>0</v>
      </c>
      <c r="K328" s="0" t="n">
        <v>2500</v>
      </c>
      <c r="L328" s="0" t="n">
        <v>2500</v>
      </c>
      <c r="M328" s="0" t="n">
        <v>1000</v>
      </c>
      <c r="N328" s="0" t="n">
        <v>500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172705888</v>
      </c>
      <c r="T328" s="56" t="n">
        <f aca="false">SUM(U328,Y328,AC328,AF328,AG328,AH328)</f>
        <v>370125</v>
      </c>
      <c r="U328" s="57" t="n">
        <f aca="false">SUM(A328:R328)</f>
        <v>31125</v>
      </c>
      <c r="V328" s="0" t="n">
        <v>25</v>
      </c>
      <c r="W328" s="58" t="n">
        <f aca="false">(V328+2.5)*6000</f>
        <v>165000</v>
      </c>
      <c r="X328" s="57" t="n">
        <v>18000</v>
      </c>
      <c r="Y328" s="58" t="n">
        <f aca="false">W328+X328</f>
        <v>183000</v>
      </c>
      <c r="Z328" s="0" t="n">
        <v>24</v>
      </c>
      <c r="AA328" s="57" t="n">
        <f aca="false">(Z328+2)*6000</f>
        <v>156000</v>
      </c>
      <c r="AB328" s="57"/>
      <c r="AC328" s="57" t="n">
        <f aca="false">SUM(AA328:AB328)</f>
        <v>156000</v>
      </c>
      <c r="AD328" s="57" t="n">
        <v>0</v>
      </c>
      <c r="AE328" s="57" t="n">
        <v>0</v>
      </c>
      <c r="AF328" s="57" t="n">
        <f aca="false">SUM(AD328:AE328)</f>
        <v>0</v>
      </c>
      <c r="AG328" s="57" t="n">
        <v>0</v>
      </c>
      <c r="AH328" s="59" t="n">
        <v>0</v>
      </c>
      <c r="AI328" s="45"/>
      <c r="AJ328" s="45"/>
      <c r="AK328" s="45"/>
      <c r="AL328" s="45"/>
      <c r="AM328" s="45"/>
      <c r="AN328" s="45"/>
      <c r="AO328" s="45"/>
      <c r="AP328" s="45"/>
      <c r="AQ328" s="45"/>
      <c r="AR328" s="45"/>
      <c r="AS328" s="45"/>
      <c r="AT328" s="45"/>
      <c r="AU328" s="45"/>
      <c r="AV328" s="45"/>
      <c r="AW328" s="45"/>
      <c r="AX328" s="45"/>
    </row>
    <row r="329" customFormat="false" ht="14.1" hidden="true" customHeight="true" outlineLevel="0" collapsed="false">
      <c r="A329" s="0" t="n">
        <v>5000</v>
      </c>
      <c r="B329" s="0" t="n">
        <v>5000</v>
      </c>
      <c r="C329" s="0" t="n">
        <v>0</v>
      </c>
      <c r="D329" s="0" t="n">
        <v>6000</v>
      </c>
      <c r="E329" s="0" t="n">
        <v>2400</v>
      </c>
      <c r="F329" s="0" t="n">
        <v>1000</v>
      </c>
      <c r="G329" s="0" t="n">
        <v>1550</v>
      </c>
      <c r="H329" s="0" t="n">
        <v>0</v>
      </c>
      <c r="I329" s="0" t="n">
        <v>0</v>
      </c>
      <c r="J329" s="0" t="n">
        <v>0</v>
      </c>
      <c r="K329" s="0" t="n">
        <v>2500</v>
      </c>
      <c r="L329" s="0" t="n">
        <v>2500</v>
      </c>
      <c r="M329" s="0" t="n">
        <v>1000</v>
      </c>
      <c r="N329" s="0" t="n">
        <v>500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159724475</v>
      </c>
      <c r="T329" s="56" t="n">
        <f aca="false">SUM(U329,Y329,AC329,AF329,AG329,AH329)</f>
        <v>373350</v>
      </c>
      <c r="U329" s="57" t="n">
        <f aca="false">SUM(A329:R329)</f>
        <v>31950</v>
      </c>
      <c r="V329" s="0" t="n">
        <v>25</v>
      </c>
      <c r="W329" s="58" t="n">
        <f aca="false">(V329+2.5)*6000</f>
        <v>165000</v>
      </c>
      <c r="X329" s="57" t="n">
        <v>14400</v>
      </c>
      <c r="Y329" s="58" t="n">
        <f aca="false">W329+X329</f>
        <v>179400</v>
      </c>
      <c r="Z329" s="0" t="n">
        <v>22</v>
      </c>
      <c r="AA329" s="57" t="n">
        <f aca="false">(Z329+2)*6000</f>
        <v>144000</v>
      </c>
      <c r="AB329" s="57" t="n">
        <v>18000</v>
      </c>
      <c r="AC329" s="57" t="n">
        <f aca="false">SUM(AA329:AB329)</f>
        <v>162000</v>
      </c>
      <c r="AD329" s="57" t="n">
        <v>0</v>
      </c>
      <c r="AE329" s="57" t="n">
        <v>0</v>
      </c>
      <c r="AF329" s="57" t="n">
        <f aca="false">SUM(AD329:AE329)</f>
        <v>0</v>
      </c>
      <c r="AG329" s="57" t="n">
        <v>0</v>
      </c>
      <c r="AH329" s="59" t="n">
        <v>0</v>
      </c>
      <c r="AI329" s="45"/>
      <c r="AJ329" s="45"/>
      <c r="AK329" s="45"/>
      <c r="AL329" s="45"/>
      <c r="AM329" s="45"/>
      <c r="AN329" s="45"/>
      <c r="AO329" s="45"/>
      <c r="AP329" s="45"/>
      <c r="AQ329" s="45"/>
      <c r="AR329" s="45"/>
      <c r="AS329" s="45"/>
      <c r="AT329" s="45"/>
      <c r="AU329" s="45"/>
      <c r="AV329" s="45"/>
      <c r="AW329" s="45"/>
      <c r="AX329" s="45"/>
    </row>
    <row r="330" customFormat="false" ht="14.1" hidden="true" customHeight="true" outlineLevel="0" collapsed="false">
      <c r="A330" s="0" t="n">
        <v>0</v>
      </c>
      <c r="B330" s="0" t="n">
        <v>3500</v>
      </c>
      <c r="C330" s="0" t="n">
        <v>0</v>
      </c>
      <c r="D330" s="0" t="n">
        <v>0</v>
      </c>
      <c r="E330" s="0" t="n">
        <v>2400</v>
      </c>
      <c r="F330" s="0" t="n">
        <v>1500</v>
      </c>
      <c r="G330" s="0" t="n">
        <v>1550</v>
      </c>
      <c r="H330" s="0" t="n">
        <v>0</v>
      </c>
      <c r="I330" s="0" t="n">
        <v>0</v>
      </c>
      <c r="J330" s="0" t="n">
        <v>0</v>
      </c>
      <c r="K330" s="0" t="n">
        <v>2500</v>
      </c>
      <c r="L330" s="0" t="n">
        <v>2500</v>
      </c>
      <c r="M330" s="0" t="n">
        <v>1000</v>
      </c>
      <c r="N330" s="0" t="n">
        <v>500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242579299</v>
      </c>
      <c r="T330" s="56" t="n">
        <f aca="false">SUM(U330,Y330,AC330,AF330,AG330,AH330)</f>
        <v>274950</v>
      </c>
      <c r="U330" s="57" t="n">
        <f aca="false">SUM(A330:R330)</f>
        <v>19950</v>
      </c>
      <c r="V330" s="0" t="n">
        <v>19</v>
      </c>
      <c r="W330" s="58" t="n">
        <f aca="false">(V330+2.5)*6000</f>
        <v>129000</v>
      </c>
      <c r="X330" s="57"/>
      <c r="Y330" s="58" t="n">
        <f aca="false">W330+X330</f>
        <v>129000</v>
      </c>
      <c r="Z330" s="0" t="n">
        <v>19</v>
      </c>
      <c r="AA330" s="57" t="n">
        <f aca="false">(Z330+2)*6000</f>
        <v>126000</v>
      </c>
      <c r="AB330" s="57"/>
      <c r="AC330" s="57" t="n">
        <f aca="false">SUM(AA330:AB330)</f>
        <v>126000</v>
      </c>
      <c r="AD330" s="57" t="n">
        <v>0</v>
      </c>
      <c r="AE330" s="57" t="n">
        <v>0</v>
      </c>
      <c r="AF330" s="57" t="n">
        <f aca="false">SUM(AD330:AE330)</f>
        <v>0</v>
      </c>
      <c r="AG330" s="57" t="n">
        <v>0</v>
      </c>
      <c r="AH330" s="59" t="n">
        <v>0</v>
      </c>
      <c r="AI330" s="45"/>
      <c r="AJ330" s="45"/>
      <c r="AK330" s="45"/>
      <c r="AL330" s="45"/>
      <c r="AM330" s="45"/>
      <c r="AN330" s="45"/>
      <c r="AO330" s="45"/>
      <c r="AP330" s="45"/>
      <c r="AQ330" s="45"/>
      <c r="AR330" s="45"/>
      <c r="AS330" s="45"/>
      <c r="AT330" s="45"/>
      <c r="AU330" s="45"/>
      <c r="AV330" s="45"/>
      <c r="AW330" s="45"/>
      <c r="AX330" s="45"/>
    </row>
    <row r="331" customFormat="false" ht="14.1" hidden="true" customHeight="true" outlineLevel="0" collapsed="false">
      <c r="A331" s="0" t="n">
        <v>4000</v>
      </c>
      <c r="B331" s="0" t="n">
        <v>4000</v>
      </c>
      <c r="C331" s="0" t="n">
        <v>0</v>
      </c>
      <c r="D331" s="0" t="n">
        <v>6000</v>
      </c>
      <c r="E331" s="0" t="n">
        <v>2400</v>
      </c>
      <c r="F331" s="0" t="n">
        <v>1000</v>
      </c>
      <c r="G331" s="0" t="n">
        <v>1450</v>
      </c>
      <c r="H331" s="0" t="n">
        <v>0</v>
      </c>
      <c r="I331" s="0" t="n">
        <v>0</v>
      </c>
      <c r="J331" s="0" t="n">
        <v>0</v>
      </c>
      <c r="K331" s="0" t="n">
        <v>2500</v>
      </c>
      <c r="L331" s="0" t="n">
        <v>2500</v>
      </c>
      <c r="M331" s="0" t="n">
        <v>1000</v>
      </c>
      <c r="N331" s="0" t="n">
        <v>500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170689314</v>
      </c>
      <c r="T331" s="56" t="n">
        <f aca="false">SUM(U331,Y331,AC331,AF331,AG331,AH331)</f>
        <v>319050</v>
      </c>
      <c r="U331" s="57" t="n">
        <f aca="false">SUM(A331:R331)</f>
        <v>29850</v>
      </c>
      <c r="V331" s="0" t="n">
        <v>20</v>
      </c>
      <c r="W331" s="58" t="n">
        <f aca="false">(V331+2.5)*6000</f>
        <v>135000</v>
      </c>
      <c r="X331" s="57" t="n">
        <v>16200</v>
      </c>
      <c r="Y331" s="58" t="n">
        <f aca="false">W331+X331</f>
        <v>151200</v>
      </c>
      <c r="Z331" s="0" t="n">
        <v>18</v>
      </c>
      <c r="AA331" s="57" t="n">
        <f aca="false">(Z331+2)*6000</f>
        <v>120000</v>
      </c>
      <c r="AB331" s="57" t="n">
        <v>18000</v>
      </c>
      <c r="AC331" s="57" t="n">
        <f aca="false">SUM(AA331:AB331)</f>
        <v>138000</v>
      </c>
      <c r="AD331" s="57" t="n">
        <v>0</v>
      </c>
      <c r="AE331" s="57" t="n">
        <v>0</v>
      </c>
      <c r="AF331" s="57" t="n">
        <f aca="false">SUM(AD331:AE331)</f>
        <v>0</v>
      </c>
      <c r="AG331" s="57" t="n">
        <v>0</v>
      </c>
      <c r="AH331" s="59" t="n">
        <v>0</v>
      </c>
      <c r="AI331" s="45"/>
      <c r="AJ331" s="45"/>
      <c r="AK331" s="45"/>
      <c r="AL331" s="45"/>
      <c r="AM331" s="45"/>
      <c r="AN331" s="45"/>
      <c r="AO331" s="45"/>
      <c r="AP331" s="45"/>
      <c r="AQ331" s="45"/>
      <c r="AR331" s="45"/>
      <c r="AS331" s="45"/>
      <c r="AT331" s="45"/>
      <c r="AU331" s="45"/>
      <c r="AV331" s="45"/>
      <c r="AW331" s="45"/>
      <c r="AX331" s="45"/>
    </row>
    <row r="332" customFormat="false" ht="14.1" hidden="true" customHeight="true" outlineLevel="0" collapsed="false">
      <c r="A332" s="0" t="n">
        <v>4500</v>
      </c>
      <c r="B332" s="0" t="n">
        <v>0</v>
      </c>
      <c r="C332" s="0" t="n">
        <v>0</v>
      </c>
      <c r="D332" s="0" t="n">
        <v>300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250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82742399</v>
      </c>
      <c r="T332" s="56" t="n">
        <f aca="false">SUM(U332,Y332,AC332,AF332,AG332,AH332)</f>
        <v>151000</v>
      </c>
      <c r="U332" s="57" t="n">
        <f aca="false">SUM(A332:R332)</f>
        <v>10000</v>
      </c>
      <c r="V332" s="0" t="n">
        <v>18</v>
      </c>
      <c r="W332" s="58" t="n">
        <f aca="false">(V332+2.5)*6000</f>
        <v>123000</v>
      </c>
      <c r="X332" s="57" t="n">
        <v>18000</v>
      </c>
      <c r="Y332" s="58" t="n">
        <f aca="false">W332+X332</f>
        <v>141000</v>
      </c>
      <c r="Z332" s="0"/>
      <c r="AA332" s="57"/>
      <c r="AB332" s="57"/>
      <c r="AC332" s="57"/>
      <c r="AD332" s="57" t="n">
        <v>0</v>
      </c>
      <c r="AE332" s="57" t="n">
        <v>0</v>
      </c>
      <c r="AF332" s="57" t="n">
        <f aca="false">SUM(AD332:AE332)</f>
        <v>0</v>
      </c>
      <c r="AG332" s="57" t="n">
        <v>0</v>
      </c>
      <c r="AH332" s="59" t="n">
        <v>0</v>
      </c>
      <c r="AI332" s="45"/>
      <c r="AJ332" s="45"/>
      <c r="AK332" s="45"/>
      <c r="AL332" s="45"/>
      <c r="AM332" s="45"/>
      <c r="AN332" s="45"/>
      <c r="AO332" s="45"/>
      <c r="AP332" s="45"/>
      <c r="AQ332" s="45"/>
      <c r="AR332" s="45"/>
      <c r="AS332" s="45"/>
      <c r="AT332" s="45"/>
      <c r="AU332" s="45"/>
      <c r="AV332" s="45"/>
      <c r="AW332" s="45"/>
      <c r="AX332" s="45"/>
    </row>
    <row r="333" customFormat="false" ht="14.1" hidden="true" customHeight="true" outlineLevel="0" collapsed="false">
      <c r="A333" s="0" t="n">
        <v>0</v>
      </c>
      <c r="B333" s="0" t="n">
        <v>4500</v>
      </c>
      <c r="C333" s="0" t="n">
        <v>0</v>
      </c>
      <c r="D333" s="0" t="n">
        <v>4000</v>
      </c>
      <c r="E333" s="0" t="n">
        <v>2400</v>
      </c>
      <c r="F333" s="0" t="n">
        <v>2500</v>
      </c>
      <c r="G333" s="0" t="n">
        <v>1550</v>
      </c>
      <c r="H333" s="0" t="n">
        <v>0</v>
      </c>
      <c r="I333" s="0" t="n">
        <v>0</v>
      </c>
      <c r="J333" s="0" t="n">
        <v>0</v>
      </c>
      <c r="K333" s="0" t="n">
        <v>2500</v>
      </c>
      <c r="L333" s="0" t="n">
        <v>2500</v>
      </c>
      <c r="M333" s="0" t="n">
        <v>1000</v>
      </c>
      <c r="N333" s="0" t="n">
        <v>500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200685561</v>
      </c>
      <c r="T333" s="56" t="n">
        <f aca="false">SUM(U333,Y333,AC333,AF333,AG333,AH333)</f>
        <v>361350</v>
      </c>
      <c r="U333" s="57" t="n">
        <f aca="false">SUM(A333:R333)</f>
        <v>25950</v>
      </c>
      <c r="V333" s="0" t="n">
        <v>21</v>
      </c>
      <c r="W333" s="58" t="n">
        <f aca="false">(V333+2.5)*6000</f>
        <v>141000</v>
      </c>
      <c r="X333" s="57" t="n">
        <v>16200</v>
      </c>
      <c r="Y333" s="58" t="n">
        <f aca="false">W333+X333</f>
        <v>157200</v>
      </c>
      <c r="Z333" s="0" t="n">
        <v>25</v>
      </c>
      <c r="AA333" s="57" t="n">
        <f aca="false">(Z333+2)*6000</f>
        <v>162000</v>
      </c>
      <c r="AB333" s="57" t="n">
        <v>16200</v>
      </c>
      <c r="AC333" s="57" t="n">
        <f aca="false">SUM(AA333:AB333)</f>
        <v>178200</v>
      </c>
      <c r="AD333" s="57" t="n">
        <v>0</v>
      </c>
      <c r="AE333" s="57" t="n">
        <v>0</v>
      </c>
      <c r="AF333" s="57" t="n">
        <f aca="false">SUM(AD333:AE333)</f>
        <v>0</v>
      </c>
      <c r="AG333" s="57" t="n">
        <v>0</v>
      </c>
      <c r="AH333" s="59" t="n">
        <v>0</v>
      </c>
      <c r="AI333" s="45"/>
      <c r="AJ333" s="45"/>
      <c r="AK333" s="45"/>
      <c r="AL333" s="45"/>
      <c r="AM333" s="45"/>
      <c r="AN333" s="45"/>
      <c r="AO333" s="45"/>
      <c r="AP333" s="45"/>
      <c r="AQ333" s="45"/>
      <c r="AR333" s="45"/>
      <c r="AS333" s="45"/>
      <c r="AT333" s="45"/>
      <c r="AU333" s="45"/>
      <c r="AV333" s="45"/>
      <c r="AW333" s="45"/>
      <c r="AX333" s="45"/>
    </row>
    <row r="334" customFormat="false" ht="14.1" hidden="true" customHeight="true" outlineLevel="0" collapsed="false">
      <c r="A334" s="0" t="n">
        <v>4500</v>
      </c>
      <c r="B334" s="0" t="n">
        <v>0</v>
      </c>
      <c r="C334" s="0" t="n">
        <v>0</v>
      </c>
      <c r="D334" s="0" t="n">
        <v>0</v>
      </c>
      <c r="E334" s="0" t="n">
        <v>1075</v>
      </c>
      <c r="F334" s="0" t="n">
        <v>1500</v>
      </c>
      <c r="G334" s="0" t="n">
        <v>1550</v>
      </c>
      <c r="H334" s="0" t="n">
        <v>0</v>
      </c>
      <c r="I334" s="0" t="n">
        <v>0</v>
      </c>
      <c r="J334" s="0" t="n">
        <v>0</v>
      </c>
      <c r="K334" s="0" t="n">
        <v>2500</v>
      </c>
      <c r="L334" s="0" t="n">
        <v>2500</v>
      </c>
      <c r="M334" s="0" t="n">
        <v>100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185644967</v>
      </c>
      <c r="T334" s="56" t="n">
        <f aca="false">SUM(U334,Y334,AC334,AF334,AG334,AH334)</f>
        <v>167625</v>
      </c>
      <c r="U334" s="57" t="n">
        <f aca="false">SUM(A334:R334)</f>
        <v>14625</v>
      </c>
      <c r="V334" s="0" t="n">
        <v>23</v>
      </c>
      <c r="W334" s="58" t="n">
        <f aca="false">(V334+2.5)*6000</f>
        <v>153000</v>
      </c>
      <c r="X334" s="57"/>
      <c r="Y334" s="58" t="n">
        <f aca="false">W334+X334</f>
        <v>153000</v>
      </c>
      <c r="Z334" s="0"/>
      <c r="AA334" s="57"/>
      <c r="AB334" s="57"/>
      <c r="AC334" s="57"/>
      <c r="AD334" s="57" t="n">
        <v>0</v>
      </c>
      <c r="AE334" s="57" t="n">
        <v>0</v>
      </c>
      <c r="AF334" s="57" t="n">
        <f aca="false">SUM(AD334:AE334)</f>
        <v>0</v>
      </c>
      <c r="AG334" s="57" t="n">
        <v>0</v>
      </c>
      <c r="AH334" s="59" t="n">
        <v>0</v>
      </c>
      <c r="AI334" s="45"/>
      <c r="AJ334" s="45"/>
      <c r="AK334" s="45"/>
      <c r="AL334" s="45"/>
      <c r="AM334" s="45"/>
      <c r="AN334" s="45"/>
      <c r="AO334" s="45"/>
      <c r="AP334" s="45"/>
      <c r="AQ334" s="45"/>
      <c r="AR334" s="45"/>
      <c r="AS334" s="45"/>
      <c r="AT334" s="45"/>
      <c r="AU334" s="45"/>
      <c r="AV334" s="45"/>
      <c r="AW334" s="45"/>
      <c r="AX334" s="45"/>
    </row>
    <row r="335" customFormat="false" ht="14.1" hidden="true" customHeight="true" outlineLevel="0" collapsed="false">
      <c r="A335" s="0" t="n">
        <v>0</v>
      </c>
      <c r="B335" s="0" t="n">
        <v>3500</v>
      </c>
      <c r="C335" s="0" t="n">
        <v>0</v>
      </c>
      <c r="D335" s="0" t="n">
        <v>0</v>
      </c>
      <c r="E335" s="0" t="n">
        <v>2400</v>
      </c>
      <c r="F335" s="0" t="n">
        <v>0</v>
      </c>
      <c r="G335" s="0" t="n">
        <v>155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2500</v>
      </c>
      <c r="M335" s="0" t="n">
        <v>1000</v>
      </c>
      <c r="N335" s="0" t="n">
        <v>500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201682305</v>
      </c>
      <c r="T335" s="56" t="n">
        <f aca="false">SUM(U335,Y335,AC335,AF335,AG335,AH335)</f>
        <v>198950</v>
      </c>
      <c r="U335" s="57" t="n">
        <f aca="false">SUM(A335:R335)</f>
        <v>15950</v>
      </c>
      <c r="V335" s="0" t="n">
        <v>14</v>
      </c>
      <c r="W335" s="58" t="n">
        <f aca="false">(V335+2.5)*6000</f>
        <v>99000</v>
      </c>
      <c r="X335" s="57"/>
      <c r="Y335" s="58" t="n">
        <f aca="false">W335+X335</f>
        <v>99000</v>
      </c>
      <c r="Z335" s="0" t="n">
        <v>12</v>
      </c>
      <c r="AA335" s="57" t="n">
        <f aca="false">(Z335+2)*6000</f>
        <v>84000</v>
      </c>
      <c r="AB335" s="57"/>
      <c r="AC335" s="57" t="n">
        <f aca="false">SUM(AA335:AB335)</f>
        <v>84000</v>
      </c>
      <c r="AD335" s="57" t="n">
        <v>0</v>
      </c>
      <c r="AE335" s="57" t="n">
        <v>0</v>
      </c>
      <c r="AF335" s="57" t="n">
        <f aca="false">SUM(AD335:AE335)</f>
        <v>0</v>
      </c>
      <c r="AG335" s="57" t="n">
        <v>0</v>
      </c>
      <c r="AH335" s="59" t="n">
        <v>0</v>
      </c>
      <c r="AI335" s="45"/>
      <c r="AJ335" s="45"/>
      <c r="AK335" s="45"/>
      <c r="AL335" s="45"/>
      <c r="AM335" s="45"/>
      <c r="AN335" s="45"/>
      <c r="AO335" s="45"/>
      <c r="AP335" s="45"/>
      <c r="AQ335" s="45"/>
      <c r="AR335" s="45"/>
      <c r="AS335" s="45"/>
      <c r="AT335" s="45"/>
      <c r="AU335" s="45"/>
      <c r="AV335" s="45"/>
      <c r="AW335" s="45"/>
      <c r="AX335" s="45"/>
    </row>
    <row r="336" customFormat="false" ht="14.1" hidden="true" customHeight="true" outlineLevel="0" collapsed="false">
      <c r="A336" s="0" t="n">
        <v>5000</v>
      </c>
      <c r="B336" s="0" t="n">
        <v>4500</v>
      </c>
      <c r="C336" s="0" t="n">
        <v>0</v>
      </c>
      <c r="D336" s="0" t="n">
        <v>0</v>
      </c>
      <c r="E336" s="0" t="n">
        <v>0</v>
      </c>
      <c r="F336" s="0" t="n">
        <v>200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2500</v>
      </c>
      <c r="L336" s="0" t="n">
        <v>250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142786438</v>
      </c>
      <c r="T336" s="56" t="n">
        <f aca="false">SUM(U336,Y336,AC336,AF336,AG336,AH336)</f>
        <v>349500</v>
      </c>
      <c r="U336" s="57" t="n">
        <f aca="false">SUM(A336:R336)</f>
        <v>16500</v>
      </c>
      <c r="V336" s="0" t="n">
        <v>23</v>
      </c>
      <c r="W336" s="58" t="n">
        <f aca="false">(V336+2.5)*6000</f>
        <v>153000</v>
      </c>
      <c r="X336" s="57"/>
      <c r="Y336" s="58" t="n">
        <f aca="false">W336+X336</f>
        <v>153000</v>
      </c>
      <c r="Z336" s="0" t="n">
        <v>28</v>
      </c>
      <c r="AA336" s="57" t="n">
        <f aca="false">(Z336+2)*6000</f>
        <v>180000</v>
      </c>
      <c r="AB336" s="57"/>
      <c r="AC336" s="57" t="n">
        <f aca="false">SUM(AA336:AB336)</f>
        <v>180000</v>
      </c>
      <c r="AD336" s="57" t="n">
        <v>0</v>
      </c>
      <c r="AE336" s="57" t="n">
        <v>0</v>
      </c>
      <c r="AF336" s="57" t="n">
        <f aca="false">SUM(AD336:AE336)</f>
        <v>0</v>
      </c>
      <c r="AG336" s="57" t="n">
        <v>0</v>
      </c>
      <c r="AH336" s="59" t="n">
        <v>0</v>
      </c>
      <c r="AI336" s="45"/>
      <c r="AJ336" s="45"/>
      <c r="AK336" s="45"/>
      <c r="AL336" s="45"/>
      <c r="AM336" s="45"/>
      <c r="AN336" s="45"/>
      <c r="AO336" s="45"/>
      <c r="AP336" s="45"/>
      <c r="AQ336" s="45"/>
      <c r="AR336" s="45"/>
      <c r="AS336" s="45"/>
      <c r="AT336" s="45"/>
      <c r="AU336" s="45"/>
      <c r="AV336" s="45"/>
      <c r="AW336" s="45"/>
      <c r="AX336" s="45"/>
    </row>
    <row r="337" customFormat="false" ht="14.1" hidden="true" customHeight="true" outlineLevel="0" collapsed="false">
      <c r="A337" s="30" t="n">
        <f aca="false">AVERAGE(A25:A336)</f>
        <v>3545.16129032258</v>
      </c>
      <c r="B337" s="30" t="n">
        <f aca="false">AVERAGE(B25:B336)</f>
        <v>3224.35897435897</v>
      </c>
      <c r="C337" s="30" t="n">
        <f aca="false">AVERAGE(C25:C336)</f>
        <v>0</v>
      </c>
      <c r="D337" s="30" t="n">
        <f aca="false">AVERAGE(D25:D336)</f>
        <v>3687.09677419355</v>
      </c>
      <c r="E337" s="30" t="n">
        <f aca="false">AVERAGE(E25:E336)</f>
        <v>1709.61538461538</v>
      </c>
      <c r="F337" s="30" t="n">
        <f aca="false">AVERAGE(F25:F336)</f>
        <v>1448.55305466238</v>
      </c>
      <c r="G337" s="30" t="n">
        <f aca="false">AVERAGE(G25:G336)</f>
        <v>1234.82371794872</v>
      </c>
      <c r="H337" s="30" t="n">
        <f aca="false">AVERAGE(H25:H336)</f>
        <v>0</v>
      </c>
      <c r="I337" s="30" t="n">
        <f aca="false">AVERAGE(I25:I336)</f>
        <v>0</v>
      </c>
      <c r="J337" s="30" t="n">
        <f aca="false">AVERAGE(J25:J336)</f>
        <v>0</v>
      </c>
      <c r="K337" s="30" t="n">
        <f aca="false">AVERAGE(K25:K336)</f>
        <v>2299.03536977492</v>
      </c>
      <c r="L337" s="30" t="n">
        <f aca="false">AVERAGE(L25:L336)</f>
        <v>2243.58974358974</v>
      </c>
      <c r="M337" s="30" t="n">
        <f aca="false">AVERAGE(M25:M336)</f>
        <v>862.179487179487</v>
      </c>
      <c r="N337" s="30" t="n">
        <f aca="false">AVERAGE(N25:N336)</f>
        <v>3842.44372990354</v>
      </c>
      <c r="O337" s="30" t="n">
        <f aca="false">AVERAGE(O25:O336)</f>
        <v>0</v>
      </c>
      <c r="P337" s="30" t="n">
        <f aca="false">AVERAGE(P25:P336)</f>
        <v>0</v>
      </c>
      <c r="Q337" s="30" t="n">
        <f aca="false">AVERAGE(Q25:Q336)</f>
        <v>0</v>
      </c>
      <c r="R337" s="30" t="n">
        <f aca="false">AVERAGE(R25:R336)</f>
        <v>0</v>
      </c>
      <c r="S337" s="30" t="n">
        <v>-1010</v>
      </c>
      <c r="T337" s="61" t="n">
        <f aca="false">SUM(U337,Y337,AC337)</f>
        <v>322790.029429397</v>
      </c>
      <c r="U337" s="61" t="n">
        <f aca="false">AVERAGE(U25:U336)</f>
        <v>24058.1672025723</v>
      </c>
      <c r="V337" s="61"/>
      <c r="W337" s="61" t="n">
        <f aca="false">AVERAGE(W25:W336)</f>
        <v>147115.75562701</v>
      </c>
      <c r="X337" s="61" t="n">
        <f aca="false">AVERAGE(X25:X336)</f>
        <v>16035.7142857143</v>
      </c>
      <c r="Y337" s="61" t="n">
        <f aca="false">AVERAGE(Y25:Y336)</f>
        <v>153612.540192926</v>
      </c>
      <c r="Z337" s="61"/>
      <c r="AA337" s="61" t="n">
        <f aca="false">AVERAGE(AA25:AA336)</f>
        <v>136861.016949153</v>
      </c>
      <c r="AB337" s="61" t="n">
        <f aca="false">AVERAGE(AB25:AB336)</f>
        <v>16027.6315789474</v>
      </c>
      <c r="AC337" s="61" t="n">
        <f aca="false">AVERAGE(AC25:AC336)</f>
        <v>145119.322033898</v>
      </c>
      <c r="AD337" s="61" t="n">
        <f aca="false">AVERAGE(AD25:AD336)</f>
        <v>0</v>
      </c>
      <c r="AE337" s="61" t="n">
        <f aca="false">AVERAGE(AE25:AE336)</f>
        <v>0</v>
      </c>
      <c r="AF337" s="61" t="n">
        <f aca="false">AVERAGE(AF25:AF336)</f>
        <v>0</v>
      </c>
      <c r="AG337" s="61" t="n">
        <f aca="false">AVERAGE(AG25:AG336)</f>
        <v>0</v>
      </c>
      <c r="AH337" s="61" t="n">
        <f aca="false">AVERAGE(AH25:AH336)</f>
        <v>0</v>
      </c>
    </row>
    <row r="338" customFormat="false" ht="14.1" hidden="true" customHeight="true" outlineLevel="0" collapsed="false">
      <c r="A338" s="30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R338" s="30"/>
      <c r="S338" s="30"/>
      <c r="T338" s="30"/>
      <c r="U338" s="30"/>
      <c r="V338" s="30"/>
      <c r="W338" s="30"/>
      <c r="X338" s="30"/>
      <c r="Y338" s="30"/>
      <c r="Z338" s="30"/>
    </row>
  </sheetData>
  <sheetProtection sheet="true" password="8b4b" objects="true" scenarios="true"/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7T13:46:30Z</dcterms:created>
  <dc:creator>Grove City College</dc:creator>
  <dc:description/>
  <dc:language>en-US</dc:language>
  <cp:lastModifiedBy>dmateer</cp:lastModifiedBy>
  <cp:lastPrinted>2001-08-14T17:38:33Z</cp:lastPrinted>
  <dcterms:modified xsi:type="dcterms:W3CDTF">2004-04-01T14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2035623</vt:r8>
  </property>
  <property fmtid="{D5CDD505-2E9C-101B-9397-08002B2CF9AE}" pid="3" name="_AuthorEmail">
    <vt:lpwstr>brh166@psu.edu</vt:lpwstr>
  </property>
  <property fmtid="{D5CDD505-2E9C-101B-9397-08002B2CF9AE}" pid="4" name="_AuthorEmailDisplayName">
    <vt:lpwstr>Brian Heyert</vt:lpwstr>
  </property>
  <property fmtid="{D5CDD505-2E9C-101B-9397-08002B2CF9AE}" pid="5" name="_EmailSubject">
    <vt:lpwstr/>
  </property>
  <property fmtid="{D5CDD505-2E9C-101B-9397-08002B2CF9AE}" pid="6" name="_PreviousAdHocReviewCycleID">
    <vt:r8>-1292040653</vt:r8>
  </property>
  <property fmtid="{D5CDD505-2E9C-101B-9397-08002B2CF9AE}" pid="7" name="_ReviewingToolsShownOnce">
    <vt:lpwstr/>
  </property>
</Properties>
</file>