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0">
  <si>
    <t xml:space="preserve">Topics:</t>
  </si>
  <si>
    <t xml:space="preserve">Quiz 1</t>
  </si>
  <si>
    <t xml:space="preserve">Lab 1</t>
  </si>
  <si>
    <t xml:space="preserve">Quiz 2</t>
  </si>
  <si>
    <t xml:space="preserve">Lab 2</t>
  </si>
  <si>
    <t xml:space="preserve">Quiz 3</t>
  </si>
  <si>
    <t xml:space="preserve">Lab 3</t>
  </si>
  <si>
    <t xml:space="preserve">Quiz 4</t>
  </si>
  <si>
    <t xml:space="preserve">Lab 4</t>
  </si>
  <si>
    <t xml:space="preserve">Quiz 5</t>
  </si>
  <si>
    <t xml:space="preserve">Lab 5</t>
  </si>
  <si>
    <t xml:space="preserve">Quiz 6</t>
  </si>
  <si>
    <t xml:space="preserve">Lab 6</t>
  </si>
  <si>
    <t xml:space="preserve">Quiz 7</t>
  </si>
  <si>
    <t xml:space="preserve">Lab 7</t>
  </si>
  <si>
    <t xml:space="preserve">Final</t>
  </si>
  <si>
    <t xml:space="preserve">Quiz Avg</t>
  </si>
  <si>
    <t xml:space="preserve">Lab Avg</t>
  </si>
  <si>
    <t xml:space="preserve">Numeric</t>
  </si>
  <si>
    <t xml:space="preserve">Letter</t>
  </si>
  <si>
    <t xml:space="preserve">Gen C++</t>
  </si>
  <si>
    <t xml:space="preserve">Triangle</t>
  </si>
  <si>
    <t xml:space="preserve">Copy ctor</t>
  </si>
  <si>
    <t xml:space="preserve">Fn Objs</t>
  </si>
  <si>
    <t xml:space="preserve">Simple</t>
  </si>
  <si>
    <t xml:space="preserve">Recursion</t>
  </si>
  <si>
    <t xml:space="preserve">Recursive</t>
  </si>
  <si>
    <t xml:space="preserve">Anagrams</t>
  </si>
  <si>
    <t xml:space="preserve">Do</t>
  </si>
  <si>
    <t xml:space="preserve">Sorting</t>
  </si>
  <si>
    <t xml:space="preserve">Write</t>
  </si>
  <si>
    <t xml:space="preserve">Infix to</t>
  </si>
  <si>
    <t xml:space="preserve">Tree</t>
  </si>
  <si>
    <t xml:space="preserve">Maps and</t>
  </si>
  <si>
    <t xml:space="preserve">Last</t>
  </si>
  <si>
    <t xml:space="preserve">First</t>
  </si>
  <si>
    <t xml:space="preserve">knowledge</t>
  </si>
  <si>
    <t xml:space="preserve">Abstraction</t>
  </si>
  <si>
    <t xml:space="preserve">implement.</t>
  </si>
  <si>
    <t xml:space="preserve">Analysis</t>
  </si>
  <si>
    <t xml:space="preserve">Mergesort</t>
  </si>
  <si>
    <t xml:space="preserve">List &amp;</t>
  </si>
  <si>
    <t xml:space="preserve">Postfix</t>
  </si>
  <si>
    <t xml:space="preserve">Traversal</t>
  </si>
  <si>
    <t xml:space="preserve">concordance</t>
  </si>
  <si>
    <t xml:space="preserve">Student</t>
  </si>
  <si>
    <t xml:space="preserve">B</t>
  </si>
  <si>
    <t xml:space="preserve">BC</t>
  </si>
  <si>
    <t xml:space="preserve">AB</t>
  </si>
  <si>
    <t xml:space="preserve">A</t>
  </si>
  <si>
    <t xml:space="preserve">Std. MSOE grading</t>
  </si>
  <si>
    <t xml:space="preserve">C</t>
  </si>
  <si>
    <t xml:space="preserve">scale used here.</t>
  </si>
  <si>
    <t xml:space="preserve">Dropped in Wk #2</t>
  </si>
  <si>
    <t xml:space="preserve">X</t>
  </si>
  <si>
    <t xml:space="preserve">CD</t>
  </si>
  <si>
    <t xml:space="preserve">Average:</t>
  </si>
  <si>
    <t xml:space="preserve">Upper 25%</t>
  </si>
  <si>
    <t xml:space="preserve">Upper 75%</t>
  </si>
  <si>
    <t xml:space="preserve">Min:</t>
  </si>
  <si>
    <t xml:space="preserve">Max:</t>
  </si>
  <si>
    <t xml:space="preserve">Median:</t>
  </si>
  <si>
    <t xml:space="preserve">Objectives Addressed:</t>
  </si>
  <si>
    <t xml:space="preserve">see (1)</t>
  </si>
  <si>
    <t xml:space="preserve">Pre 3</t>
  </si>
  <si>
    <t xml:space="preserve">see (2)</t>
  </si>
  <si>
    <t xml:space="preserve">2,3,6,7</t>
  </si>
  <si>
    <t xml:space="preserve">4,5</t>
  </si>
  <si>
    <t xml:space="preserve">1,2,3,6,7</t>
  </si>
  <si>
    <t xml:space="preserve">1,3</t>
  </si>
  <si>
    <t xml:space="preserve">All</t>
  </si>
  <si>
    <t xml:space="preserve">Comments:</t>
  </si>
  <si>
    <t xml:space="preserve">(1) This quiz assesses the student's knowledge of the previous course in C++ programming</t>
  </si>
  <si>
    <t xml:space="preserve">(2) This quiz assesses the student's ability to retain detailed information from the previous 2 weeks in the course</t>
  </si>
  <si>
    <t xml:space="preserve">Course Pre-requisetes:</t>
  </si>
  <si>
    <t xml:space="preserve">Pre 1</t>
  </si>
  <si>
    <t xml:space="preserve">C++ syntax and programming fundamentals</t>
  </si>
  <si>
    <t xml:space="preserve">Pre 2</t>
  </si>
  <si>
    <t xml:space="preserve">Object-oriented design, programming, and documentation</t>
  </si>
  <si>
    <t xml:space="preserve">Pointers, dynamic objects, STL Iterators</t>
  </si>
  <si>
    <t xml:space="preserve">Pre 4</t>
  </si>
  <si>
    <t xml:space="preserve">Familiarity with composition, inheritance, polymorphism, and C++ templates</t>
  </si>
  <si>
    <t xml:space="preserve">Course Objectives:</t>
  </si>
  <si>
    <t xml:space="preserve">understand and apply complex data structures and algorithms.</t>
  </si>
  <si>
    <t xml:space="preserve">use appropriate algorithms (and associated data structures) to solve complex problems.</t>
  </si>
  <si>
    <t xml:space="preserve">have a thorough understanding of the Standard Template Library</t>
  </si>
  <si>
    <t xml:space="preserve">be able to analyze the time complexity of algorithms, both sequential and recursive.</t>
  </si>
  <si>
    <t xml:space="preserve">understand the use of recursion in problem solving</t>
  </si>
  <si>
    <t xml:space="preserve">be able to use data structures in software design and implementation</t>
  </si>
  <si>
    <t xml:space="preserve">be able to apply the Standard Template Library in software desig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Quiz1ooterm.doc" TargetMode="External"/><Relationship Id="rId2" Type="http://schemas.openxmlformats.org/officeDocument/2006/relationships/hyperlink" Target="../in/Quiz2copyCtor.doc" TargetMode="External"/><Relationship Id="rId3" Type="http://schemas.openxmlformats.org/officeDocument/2006/relationships/hyperlink" Target="../in/Quiz3recursion.doc" TargetMode="External"/><Relationship Id="rId4" Type="http://schemas.openxmlformats.org/officeDocument/2006/relationships/hyperlink" Target="../in/Quiz5doMergesort.doc" TargetMode="External"/><Relationship Id="rId5" Type="http://schemas.openxmlformats.org/officeDocument/2006/relationships/hyperlink" Target="../in/Quiz6writeMergesort.doc" TargetMode="External"/><Relationship Id="rId6" Type="http://schemas.openxmlformats.org/officeDocument/2006/relationships/hyperlink" Target="../in/Quiz7treetraverse.doc" TargetMode="External"/><Relationship Id="rId7" Type="http://schemas.openxmlformats.org/officeDocument/2006/relationships/hyperlink" Target="../in/Quiz1ooterm.doc" TargetMode="External"/><Relationship Id="rId8" Type="http://schemas.openxmlformats.org/officeDocument/2006/relationships/hyperlink" Target="../in/Quiz2copyCtor.doc" TargetMode="External"/><Relationship Id="rId9" Type="http://schemas.openxmlformats.org/officeDocument/2006/relationships/hyperlink" Target="../in/Quiz3recursion.doc" TargetMode="External"/><Relationship Id="rId10" Type="http://schemas.openxmlformats.org/officeDocument/2006/relationships/hyperlink" Target="../in/Quiz5doMergesort.doc" TargetMode="External"/><Relationship Id="rId11" Type="http://schemas.openxmlformats.org/officeDocument/2006/relationships/hyperlink" Target="../in/Quiz6writeMergesort.doc" TargetMode="External"/><Relationship Id="rId12" Type="http://schemas.openxmlformats.org/officeDocument/2006/relationships/hyperlink" Target="../in/Quiz7treetraverse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.41"/>
    <col collapsed="false" customWidth="true" hidden="false" outlineLevel="0" max="3" min="3" style="0" width="8.41"/>
    <col collapsed="false" customWidth="true" hidden="false" outlineLevel="0" max="4" min="4" style="0" width="10.28"/>
    <col collapsed="false" customWidth="true" hidden="false" outlineLevel="0" max="5" min="5" style="0" width="8.14"/>
    <col collapsed="false" customWidth="true" hidden="false" outlineLevel="0" max="9" min="8" style="0" width="10.71"/>
    <col collapsed="false" customWidth="true" hidden="false" outlineLevel="0" max="14" min="14" style="0" width="9.85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true" hidden="false" outlineLevel="0" max="17" min="17" style="0" width="6.7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</row>
    <row r="2" customFormat="false" ht="12.75" hidden="false" customHeight="false" outlineLevel="0" collapsed="false">
      <c r="C2" s="3" t="s">
        <v>20</v>
      </c>
      <c r="D2" s="4" t="s">
        <v>21</v>
      </c>
      <c r="E2" s="3" t="s">
        <v>22</v>
      </c>
      <c r="F2" s="4" t="s">
        <v>23</v>
      </c>
      <c r="G2" s="3" t="s">
        <v>24</v>
      </c>
      <c r="H2" s="4" t="s">
        <v>25</v>
      </c>
      <c r="I2" s="4" t="s">
        <v>26</v>
      </c>
      <c r="J2" s="4" t="s">
        <v>27</v>
      </c>
      <c r="K2" s="3" t="s">
        <v>28</v>
      </c>
      <c r="L2" s="4" t="s">
        <v>29</v>
      </c>
      <c r="M2" s="3" t="s">
        <v>30</v>
      </c>
      <c r="N2" s="4" t="s">
        <v>31</v>
      </c>
      <c r="O2" s="3" t="s">
        <v>32</v>
      </c>
      <c r="P2" s="4" t="s">
        <v>33</v>
      </c>
      <c r="Q2" s="4"/>
      <c r="R2" s="2"/>
      <c r="S2" s="2"/>
      <c r="T2" s="2"/>
      <c r="U2" s="2"/>
    </row>
    <row r="3" customFormat="false" ht="12.75" hidden="false" customHeight="false" outlineLevel="0" collapsed="false">
      <c r="A3" s="1" t="s">
        <v>34</v>
      </c>
      <c r="B3" s="1" t="s">
        <v>35</v>
      </c>
      <c r="C3" s="3" t="s">
        <v>36</v>
      </c>
      <c r="D3" s="4" t="s">
        <v>37</v>
      </c>
      <c r="E3" s="3" t="s">
        <v>38</v>
      </c>
      <c r="G3" s="3" t="s">
        <v>25</v>
      </c>
      <c r="H3" s="4" t="s">
        <v>39</v>
      </c>
      <c r="I3" s="4" t="s">
        <v>39</v>
      </c>
      <c r="J3" s="4"/>
      <c r="K3" s="3" t="s">
        <v>40</v>
      </c>
      <c r="L3" s="4" t="s">
        <v>41</v>
      </c>
      <c r="M3" s="3" t="s">
        <v>40</v>
      </c>
      <c r="N3" s="4" t="s">
        <v>42</v>
      </c>
      <c r="O3" s="3" t="s">
        <v>43</v>
      </c>
      <c r="P3" s="4" t="s">
        <v>44</v>
      </c>
      <c r="Q3" s="4"/>
      <c r="R3" s="2"/>
      <c r="S3" s="2"/>
      <c r="T3" s="2"/>
      <c r="U3" s="2"/>
    </row>
    <row r="4" customFormat="false" ht="12.75" hidden="false" customHeight="false" outlineLevel="0" collapsed="false">
      <c r="A4" s="0" t="s">
        <v>45</v>
      </c>
      <c r="B4" s="5" t="n">
        <v>1</v>
      </c>
      <c r="C4" s="0" t="n">
        <v>90</v>
      </c>
      <c r="D4" s="0" t="n">
        <v>90</v>
      </c>
      <c r="E4" s="0" t="n">
        <v>70</v>
      </c>
      <c r="F4" s="0" t="n">
        <v>95</v>
      </c>
      <c r="G4" s="0" t="n">
        <v>85</v>
      </c>
      <c r="H4" s="0" t="n">
        <v>96</v>
      </c>
      <c r="I4" s="0" t="n">
        <v>85</v>
      </c>
      <c r="J4" s="0" t="n">
        <v>100</v>
      </c>
      <c r="K4" s="0" t="n">
        <v>100</v>
      </c>
      <c r="L4" s="0" t="n">
        <v>85</v>
      </c>
      <c r="M4" s="0" t="n">
        <v>88</v>
      </c>
      <c r="N4" s="0" t="n">
        <v>100</v>
      </c>
      <c r="O4" s="0" t="n">
        <v>100</v>
      </c>
      <c r="P4" s="0" t="n">
        <v>80</v>
      </c>
      <c r="Q4" s="0" t="n">
        <v>74</v>
      </c>
      <c r="R4" s="6" t="n">
        <f aca="false">+(SUM(C4,E4,G4,I4,K4,M4,O4)-MIN(C4,E4,G4,I4,K4,M4,O4))/6</f>
        <v>91.3333333333333</v>
      </c>
      <c r="S4" s="6" t="n">
        <f aca="false">AVERAGE(D4,F4,H4,J4,L4,N4,P4)</f>
        <v>92.2857142857143</v>
      </c>
      <c r="T4" s="7" t="n">
        <f aca="false">0.4*S4+0.3*R4+0.3*Q4</f>
        <v>86.5142857142857</v>
      </c>
      <c r="U4" s="0" t="s">
        <v>46</v>
      </c>
    </row>
    <row r="5" customFormat="false" ht="12.75" hidden="false" customHeight="false" outlineLevel="0" collapsed="false">
      <c r="A5" s="0" t="s">
        <v>45</v>
      </c>
      <c r="B5" s="5" t="n">
        <f aca="false">+B4+1</f>
        <v>2</v>
      </c>
      <c r="C5" s="0" t="n">
        <v>50</v>
      </c>
      <c r="D5" s="0" t="n">
        <v>100</v>
      </c>
      <c r="E5" s="0" t="n">
        <v>70</v>
      </c>
      <c r="F5" s="0" t="n">
        <v>70</v>
      </c>
      <c r="G5" s="0" t="n">
        <v>100</v>
      </c>
      <c r="H5" s="0" t="n">
        <v>94</v>
      </c>
      <c r="I5" s="0" t="n">
        <v>75</v>
      </c>
      <c r="J5" s="0" t="n">
        <v>95</v>
      </c>
      <c r="K5" s="0" t="n">
        <v>100</v>
      </c>
      <c r="L5" s="0" t="n">
        <v>100</v>
      </c>
      <c r="M5" s="0" t="n">
        <v>88</v>
      </c>
      <c r="N5" s="0" t="n">
        <v>95</v>
      </c>
      <c r="O5" s="0" t="n">
        <v>100</v>
      </c>
      <c r="P5" s="0" t="n">
        <v>80</v>
      </c>
      <c r="Q5" s="0" t="n">
        <v>70</v>
      </c>
      <c r="R5" s="6" t="n">
        <f aca="false">+(SUM(C5,E5,G5,I5,K5,M5,O5)-MIN(C5,E5,G5,I5,K5,M5,O5))/6</f>
        <v>88.8333333333333</v>
      </c>
      <c r="S5" s="6" t="n">
        <f aca="false">AVERAGE(D5,F5,H5,J5,L5,N5,P5)</f>
        <v>90.5714285714286</v>
      </c>
      <c r="T5" s="7" t="n">
        <f aca="false">0.4*S5+0.3*R5+0.3*Q5</f>
        <v>83.8785714285714</v>
      </c>
      <c r="U5" s="0" t="s">
        <v>47</v>
      </c>
    </row>
    <row r="6" customFormat="false" ht="12.75" hidden="false" customHeight="false" outlineLevel="0" collapsed="false">
      <c r="A6" s="0" t="s">
        <v>45</v>
      </c>
      <c r="B6" s="5" t="n">
        <f aca="false">+B5+1</f>
        <v>3</v>
      </c>
      <c r="C6" s="0" t="n">
        <v>100</v>
      </c>
      <c r="D6" s="0" t="n">
        <v>98</v>
      </c>
      <c r="E6" s="0" t="n">
        <v>100</v>
      </c>
      <c r="F6" s="0" t="n">
        <v>85</v>
      </c>
      <c r="G6" s="0" t="n">
        <v>0</v>
      </c>
      <c r="H6" s="0" t="n">
        <v>90</v>
      </c>
      <c r="I6" s="0" t="n">
        <v>85</v>
      </c>
      <c r="J6" s="0" t="n">
        <v>100</v>
      </c>
      <c r="K6" s="0" t="n">
        <v>100</v>
      </c>
      <c r="L6" s="0" t="n">
        <v>80</v>
      </c>
      <c r="M6" s="0" t="n">
        <v>100</v>
      </c>
      <c r="N6" s="0" t="n">
        <v>100</v>
      </c>
      <c r="O6" s="0" t="n">
        <v>90</v>
      </c>
      <c r="P6" s="0" t="n">
        <v>92</v>
      </c>
      <c r="Q6" s="0" t="n">
        <v>88</v>
      </c>
      <c r="R6" s="6" t="n">
        <f aca="false">+(SUM(C6,E6,G6,I6,K6,M6,O6)-MIN(C6,E6,G6,I6,K6,M6,O6))/6</f>
        <v>95.8333333333333</v>
      </c>
      <c r="S6" s="6" t="n">
        <f aca="false">AVERAGE(D6,F6,H6,J6,L6,N6,P6)</f>
        <v>92.1428571428571</v>
      </c>
      <c r="T6" s="7" t="n">
        <f aca="false">0.4*S6+0.3*R6+0.3*Q6</f>
        <v>92.0071428571428</v>
      </c>
      <c r="U6" s="0" t="s">
        <v>48</v>
      </c>
    </row>
    <row r="7" customFormat="false" ht="12.75" hidden="false" customHeight="false" outlineLevel="0" collapsed="false">
      <c r="A7" s="0" t="s">
        <v>45</v>
      </c>
      <c r="B7" s="5" t="n">
        <f aca="false">+B6+1</f>
        <v>4</v>
      </c>
      <c r="C7" s="0" t="n">
        <v>90</v>
      </c>
      <c r="D7" s="0" t="n">
        <v>100</v>
      </c>
      <c r="E7" s="0" t="n">
        <v>100</v>
      </c>
      <c r="F7" s="0" t="n">
        <v>95</v>
      </c>
      <c r="G7" s="0" t="n">
        <v>85</v>
      </c>
      <c r="H7" s="0" t="n">
        <v>96</v>
      </c>
      <c r="I7" s="0" t="n">
        <v>100</v>
      </c>
      <c r="J7" s="0" t="n">
        <v>100</v>
      </c>
      <c r="K7" s="0" t="n">
        <v>100</v>
      </c>
      <c r="L7" s="0" t="n">
        <v>90</v>
      </c>
      <c r="M7" s="0" t="n">
        <v>80</v>
      </c>
      <c r="N7" s="0" t="n">
        <v>100</v>
      </c>
      <c r="O7" s="0" t="n">
        <v>100</v>
      </c>
      <c r="P7" s="0" t="n">
        <v>100</v>
      </c>
      <c r="Q7" s="0" t="n">
        <v>96</v>
      </c>
      <c r="R7" s="6" t="n">
        <f aca="false">+(SUM(C7,E7,G7,I7,K7,M7,O7)-MIN(C7,E7,G7,I7,K7,M7,O7))/6</f>
        <v>95.8333333333333</v>
      </c>
      <c r="S7" s="6" t="n">
        <f aca="false">AVERAGE(D7,F7,H7,J7,L7,N7,P7)</f>
        <v>97.2857142857143</v>
      </c>
      <c r="T7" s="7" t="n">
        <f aca="false">0.4*S7+0.3*R7+0.3*Q7</f>
        <v>96.4642857142857</v>
      </c>
      <c r="U7" s="0" t="s">
        <v>49</v>
      </c>
      <c r="V7" s="0" t="s">
        <v>50</v>
      </c>
    </row>
    <row r="8" customFormat="false" ht="12.75" hidden="false" customHeight="false" outlineLevel="0" collapsed="false">
      <c r="A8" s="0" t="s">
        <v>45</v>
      </c>
      <c r="B8" s="5" t="n">
        <f aca="false">+B7+1</f>
        <v>5</v>
      </c>
      <c r="C8" s="0" t="n">
        <v>40</v>
      </c>
      <c r="D8" s="0" t="n">
        <v>95</v>
      </c>
      <c r="E8" s="0" t="n">
        <v>100</v>
      </c>
      <c r="F8" s="0" t="n">
        <v>60</v>
      </c>
      <c r="G8" s="0" t="n">
        <v>75</v>
      </c>
      <c r="H8" s="0" t="n">
        <v>94</v>
      </c>
      <c r="I8" s="0" t="n">
        <v>100</v>
      </c>
      <c r="J8" s="0" t="n">
        <v>100</v>
      </c>
      <c r="K8" s="0" t="n">
        <v>0</v>
      </c>
      <c r="L8" s="0" t="n">
        <v>85</v>
      </c>
      <c r="M8" s="0" t="n">
        <v>78</v>
      </c>
      <c r="N8" s="0" t="n">
        <v>100</v>
      </c>
      <c r="O8" s="0" t="n">
        <v>0</v>
      </c>
      <c r="P8" s="0" t="n">
        <v>92</v>
      </c>
      <c r="Q8" s="0" t="n">
        <v>88</v>
      </c>
      <c r="R8" s="6" t="n">
        <f aca="false">+(SUM(C8,E8,G8,I8,K8,M8,O8)-MIN(C8,E8,G8,I8,K8,M8,O8))/6</f>
        <v>65.5</v>
      </c>
      <c r="S8" s="6" t="n">
        <f aca="false">AVERAGE(D8,F8,H8,J8,L8,N8,P8)</f>
        <v>89.4285714285714</v>
      </c>
      <c r="T8" s="7" t="n">
        <f aca="false">0.4*S8+0.3*R8+0.3*Q8</f>
        <v>81.8214285714286</v>
      </c>
      <c r="U8" s="0" t="s">
        <v>51</v>
      </c>
      <c r="V8" s="0" t="s">
        <v>52</v>
      </c>
    </row>
    <row r="9" customFormat="false" ht="12.75" hidden="false" customHeight="false" outlineLevel="0" collapsed="false">
      <c r="A9" s="0" t="s">
        <v>45</v>
      </c>
      <c r="B9" s="5" t="n">
        <f aca="false">+B8+1</f>
        <v>6</v>
      </c>
      <c r="C9" s="0" t="n">
        <v>83</v>
      </c>
      <c r="D9" s="0" t="n">
        <v>100</v>
      </c>
      <c r="E9" s="0" t="n">
        <v>100</v>
      </c>
      <c r="F9" s="0" t="n">
        <v>100</v>
      </c>
      <c r="G9" s="0" t="n">
        <v>60</v>
      </c>
      <c r="H9" s="0" t="n">
        <v>92</v>
      </c>
      <c r="I9" s="0" t="n">
        <v>70</v>
      </c>
      <c r="J9" s="0" t="n">
        <v>100</v>
      </c>
      <c r="K9" s="0" t="n">
        <v>90</v>
      </c>
      <c r="L9" s="0" t="n">
        <v>100</v>
      </c>
      <c r="M9" s="0" t="n">
        <v>75</v>
      </c>
      <c r="N9" s="0" t="n">
        <v>80</v>
      </c>
      <c r="O9" s="0" t="n">
        <v>100</v>
      </c>
      <c r="P9" s="0" t="n">
        <v>90</v>
      </c>
      <c r="Q9" s="0" t="n">
        <v>93</v>
      </c>
      <c r="R9" s="6" t="n">
        <f aca="false">+(SUM(C9,E9,G9,I9,K9,M9,O9)-MIN(C9,E9,G9,I9,K9,M9,O9))/6</f>
        <v>86.3333333333333</v>
      </c>
      <c r="S9" s="6" t="n">
        <f aca="false">AVERAGE(D9,F9,H9,J9,L9,N9,P9)</f>
        <v>94.5714285714286</v>
      </c>
      <c r="T9" s="7" t="n">
        <f aca="false">0.4*S9+0.3*R9+0.3*Q9</f>
        <v>91.6285714285714</v>
      </c>
      <c r="U9" s="0" t="s">
        <v>48</v>
      </c>
    </row>
    <row r="10" customFormat="false" ht="12.75" hidden="false" customHeight="false" outlineLevel="0" collapsed="false">
      <c r="A10" s="0" t="s">
        <v>45</v>
      </c>
      <c r="B10" s="5" t="n">
        <f aca="false">+B9+1</f>
        <v>7</v>
      </c>
      <c r="C10" s="0" t="n">
        <v>40</v>
      </c>
      <c r="D10" s="0" t="s">
        <v>53</v>
      </c>
      <c r="R10" s="6" t="n">
        <f aca="false">+(SUM(C10,E10,G10,I10,K10,M10,O10)-MIN(C10,E10,G10,I10,K10,M10,O10))/6</f>
        <v>0</v>
      </c>
      <c r="S10" s="6"/>
      <c r="T10" s="7" t="n">
        <f aca="false">0.4*S10+0.3*R10+0.3*Q10</f>
        <v>0</v>
      </c>
      <c r="U10" s="0" t="s">
        <v>54</v>
      </c>
    </row>
    <row r="11" customFormat="false" ht="12.75" hidden="false" customHeight="false" outlineLevel="0" collapsed="false">
      <c r="A11" s="0" t="s">
        <v>45</v>
      </c>
      <c r="B11" s="5" t="n">
        <f aca="false">+B10+1</f>
        <v>8</v>
      </c>
      <c r="C11" s="0" t="n">
        <v>50</v>
      </c>
      <c r="D11" s="0" t="n">
        <v>98</v>
      </c>
      <c r="E11" s="0" t="n">
        <v>90</v>
      </c>
      <c r="F11" s="0" t="n">
        <v>90</v>
      </c>
      <c r="G11" s="0" t="n">
        <v>80</v>
      </c>
      <c r="H11" s="0" t="n">
        <v>90</v>
      </c>
      <c r="I11" s="0" t="n">
        <v>80</v>
      </c>
      <c r="J11" s="0" t="n">
        <v>100</v>
      </c>
      <c r="K11" s="0" t="n">
        <v>100</v>
      </c>
      <c r="L11" s="0" t="n">
        <v>95</v>
      </c>
      <c r="M11" s="0" t="n">
        <v>100</v>
      </c>
      <c r="N11" s="0" t="n">
        <v>85</v>
      </c>
      <c r="O11" s="0" t="n">
        <v>100</v>
      </c>
      <c r="P11" s="0" t="n">
        <v>100</v>
      </c>
      <c r="Q11" s="0" t="n">
        <v>78</v>
      </c>
      <c r="R11" s="6" t="n">
        <f aca="false">+(SUM(C11,E11,G11,I11,K11,M11,O11)-MIN(C11,E11,G11,I11,K11,M11,O11))/6</f>
        <v>91.6666666666667</v>
      </c>
      <c r="S11" s="6" t="n">
        <f aca="false">AVERAGE(D11,F11,H11,J11,L11,N11,P11)</f>
        <v>94</v>
      </c>
      <c r="T11" s="7" t="n">
        <f aca="false">0.4*S11+0.3*R11+0.3*Q11</f>
        <v>88.5</v>
      </c>
      <c r="U11" s="0" t="s">
        <v>48</v>
      </c>
    </row>
    <row r="12" customFormat="false" ht="12.75" hidden="false" customHeight="false" outlineLevel="0" collapsed="false">
      <c r="A12" s="0" t="s">
        <v>45</v>
      </c>
      <c r="B12" s="5" t="n">
        <f aca="false">+B11+1</f>
        <v>9</v>
      </c>
      <c r="C12" s="0" t="n">
        <v>100</v>
      </c>
      <c r="D12" s="0" t="n">
        <v>100</v>
      </c>
      <c r="E12" s="0" t="n">
        <v>100</v>
      </c>
      <c r="F12" s="0" t="n">
        <v>95</v>
      </c>
      <c r="G12" s="0" t="n">
        <v>100</v>
      </c>
      <c r="H12" s="0" t="n">
        <v>100</v>
      </c>
      <c r="I12" s="0" t="n">
        <v>100</v>
      </c>
      <c r="J12" s="0" t="n">
        <v>100</v>
      </c>
      <c r="K12" s="0" t="n">
        <v>100</v>
      </c>
      <c r="L12" s="0" t="n">
        <v>100</v>
      </c>
      <c r="M12" s="0" t="n">
        <v>60</v>
      </c>
      <c r="N12" s="0" t="n">
        <v>100</v>
      </c>
      <c r="O12" s="0" t="n">
        <v>100</v>
      </c>
      <c r="P12" s="0" t="n">
        <v>100</v>
      </c>
      <c r="Q12" s="0" t="n">
        <v>95</v>
      </c>
      <c r="R12" s="6" t="n">
        <f aca="false">+(SUM(C12,E12,G12,I12,K12,M12,O12)-MIN(C12,E12,G12,I12,K12,M12,O12))/6</f>
        <v>100</v>
      </c>
      <c r="S12" s="6" t="n">
        <f aca="false">AVERAGE(D12,F12,H12,J12,L12,N12,P12)</f>
        <v>99.2857142857143</v>
      </c>
      <c r="T12" s="7" t="n">
        <f aca="false">0.4*S12+0.3*R12+0.3*Q12</f>
        <v>98.2142857142857</v>
      </c>
      <c r="U12" s="0" t="s">
        <v>49</v>
      </c>
    </row>
    <row r="13" customFormat="false" ht="12.75" hidden="false" customHeight="false" outlineLevel="0" collapsed="false">
      <c r="A13" s="0" t="s">
        <v>45</v>
      </c>
      <c r="B13" s="5" t="n">
        <f aca="false">+B12+1</f>
        <v>10</v>
      </c>
      <c r="C13" s="0" t="n">
        <v>80</v>
      </c>
      <c r="D13" s="0" t="n">
        <v>100</v>
      </c>
      <c r="E13" s="0" t="n">
        <v>0</v>
      </c>
      <c r="F13" s="0" t="n">
        <v>80</v>
      </c>
      <c r="G13" s="0" t="n">
        <v>100</v>
      </c>
      <c r="H13" s="0" t="n">
        <v>88</v>
      </c>
      <c r="I13" s="0" t="n">
        <v>70</v>
      </c>
      <c r="J13" s="0" t="n">
        <v>100</v>
      </c>
      <c r="K13" s="0" t="n">
        <v>100</v>
      </c>
      <c r="L13" s="0" t="n">
        <v>110</v>
      </c>
      <c r="M13" s="0" t="n">
        <v>92</v>
      </c>
      <c r="N13" s="0" t="n">
        <v>80</v>
      </c>
      <c r="O13" s="0" t="n">
        <v>100</v>
      </c>
      <c r="P13" s="0" t="n">
        <v>90</v>
      </c>
      <c r="Q13" s="0" t="n">
        <v>93</v>
      </c>
      <c r="R13" s="6" t="n">
        <f aca="false">+(SUM(C13,E13,G13,I13,K13,M13,O13)-MIN(C13,E13,G13,I13,K13,M13,O13))/6</f>
        <v>90.3333333333333</v>
      </c>
      <c r="S13" s="6" t="n">
        <f aca="false">AVERAGE(D13,F13,H13,J13,L13,N13,P13)</f>
        <v>92.5714285714286</v>
      </c>
      <c r="T13" s="7" t="n">
        <f aca="false">0.4*S13+0.3*R13+0.3*Q13</f>
        <v>92.0285714285714</v>
      </c>
      <c r="U13" s="0" t="s">
        <v>48</v>
      </c>
    </row>
    <row r="14" customFormat="false" ht="12.75" hidden="false" customHeight="false" outlineLevel="0" collapsed="false">
      <c r="A14" s="0" t="s">
        <v>45</v>
      </c>
      <c r="B14" s="5" t="n">
        <f aca="false">+B13+1</f>
        <v>11</v>
      </c>
      <c r="C14" s="0" t="n">
        <v>65</v>
      </c>
      <c r="D14" s="0" t="n">
        <v>95</v>
      </c>
      <c r="E14" s="0" t="n">
        <v>70</v>
      </c>
      <c r="F14" s="0" t="n">
        <v>95</v>
      </c>
      <c r="G14" s="0" t="n">
        <v>70</v>
      </c>
      <c r="H14" s="0" t="n">
        <v>90</v>
      </c>
      <c r="I14" s="0" t="n">
        <v>100</v>
      </c>
      <c r="J14" s="0" t="n">
        <v>100</v>
      </c>
      <c r="K14" s="0" t="n">
        <v>60</v>
      </c>
      <c r="L14" s="0" t="n">
        <v>95</v>
      </c>
      <c r="M14" s="0" t="n">
        <v>65</v>
      </c>
      <c r="N14" s="0" t="n">
        <v>85</v>
      </c>
      <c r="O14" s="0" t="n">
        <v>100</v>
      </c>
      <c r="P14" s="0" t="n">
        <v>100</v>
      </c>
      <c r="Q14" s="0" t="n">
        <v>62</v>
      </c>
      <c r="R14" s="6" t="n">
        <f aca="false">+(SUM(C14,E14,G14,I14,K14,M14,O14)-MIN(C14,E14,G14,I14,K14,M14,O14))/6</f>
        <v>78.3333333333333</v>
      </c>
      <c r="S14" s="6" t="n">
        <f aca="false">AVERAGE(D14,F14,H14,J14,L14,N14,P14)</f>
        <v>94.2857142857143</v>
      </c>
      <c r="T14" s="7" t="n">
        <f aca="false">0.4*S14+0.3*R14+0.3*Q14</f>
        <v>79.8142857142857</v>
      </c>
      <c r="U14" s="0" t="s">
        <v>55</v>
      </c>
    </row>
    <row r="15" customFormat="false" ht="12.75" hidden="false" customHeight="false" outlineLevel="0" collapsed="false">
      <c r="A15" s="0" t="s">
        <v>45</v>
      </c>
      <c r="B15" s="5" t="n">
        <f aca="false">+B14+1</f>
        <v>12</v>
      </c>
      <c r="C15" s="0" t="n">
        <v>50</v>
      </c>
      <c r="D15" s="0" t="n">
        <v>100</v>
      </c>
      <c r="E15" s="0" t="n">
        <v>65</v>
      </c>
      <c r="F15" s="0" t="n">
        <v>95</v>
      </c>
      <c r="G15" s="0" t="n">
        <v>75</v>
      </c>
      <c r="H15" s="0" t="n">
        <v>94</v>
      </c>
      <c r="I15" s="0" t="n">
        <v>70</v>
      </c>
      <c r="J15" s="0" t="n">
        <v>95</v>
      </c>
      <c r="K15" s="0" t="n">
        <v>100</v>
      </c>
      <c r="L15" s="0" t="n">
        <v>100</v>
      </c>
      <c r="M15" s="0" t="n">
        <v>80</v>
      </c>
      <c r="N15" s="0" t="n">
        <v>95</v>
      </c>
      <c r="O15" s="0" t="n">
        <v>99</v>
      </c>
      <c r="P15" s="0" t="n">
        <v>80</v>
      </c>
      <c r="Q15" s="0" t="n">
        <v>89</v>
      </c>
      <c r="R15" s="6" t="n">
        <f aca="false">+(SUM(C15,E15,G15,I15,K15,M15,O15)-MIN(C15,E15,G15,I15,K15,M15,O15))/6</f>
        <v>81.5</v>
      </c>
      <c r="S15" s="6" t="n">
        <f aca="false">AVERAGE(D15,F15,H15,J15,L15,N15,P15)</f>
        <v>94.1428571428571</v>
      </c>
      <c r="T15" s="7" t="n">
        <f aca="false">0.4*S15+0.3*R15+0.3*Q15</f>
        <v>88.8071428571429</v>
      </c>
      <c r="U15" s="0" t="s">
        <v>46</v>
      </c>
    </row>
    <row r="16" customFormat="false" ht="12.75" hidden="false" customHeight="false" outlineLevel="0" collapsed="false">
      <c r="A16" s="0" t="s">
        <v>45</v>
      </c>
      <c r="B16" s="5" t="n">
        <f aca="false">+B15+1</f>
        <v>13</v>
      </c>
      <c r="C16" s="0" t="n">
        <v>90</v>
      </c>
      <c r="D16" s="0" t="n">
        <v>95</v>
      </c>
      <c r="E16" s="0" t="n">
        <v>75</v>
      </c>
      <c r="F16" s="0" t="n">
        <v>95</v>
      </c>
      <c r="G16" s="0" t="n">
        <v>65</v>
      </c>
      <c r="H16" s="0" t="n">
        <v>90</v>
      </c>
      <c r="I16" s="0" t="n">
        <v>70</v>
      </c>
      <c r="J16" s="0" t="n">
        <v>95</v>
      </c>
      <c r="K16" s="0" t="n">
        <v>100</v>
      </c>
      <c r="L16" s="0" t="n">
        <v>100</v>
      </c>
      <c r="M16" s="0" t="n">
        <v>78</v>
      </c>
      <c r="N16" s="0" t="n">
        <v>90</v>
      </c>
      <c r="O16" s="0" t="n">
        <v>99</v>
      </c>
      <c r="P16" s="0" t="n">
        <v>90</v>
      </c>
      <c r="Q16" s="0" t="n">
        <v>64</v>
      </c>
      <c r="R16" s="6" t="n">
        <f aca="false">+(SUM(C16,E16,G16,I16,K16,M16,O16)-MIN(C16,E16,G16,I16,K16,M16,O16))/6</f>
        <v>85.3333333333333</v>
      </c>
      <c r="S16" s="6" t="n">
        <f aca="false">AVERAGE(D16,F16,H16,J16,L16,N16,P16)</f>
        <v>93.5714285714286</v>
      </c>
      <c r="T16" s="7" t="n">
        <f aca="false">0.4*S16+0.3*R16+0.3*Q16</f>
        <v>82.2285714285714</v>
      </c>
      <c r="U16" s="0" t="s">
        <v>51</v>
      </c>
    </row>
    <row r="17" customFormat="false" ht="12.75" hidden="false" customHeight="false" outlineLevel="0" collapsed="false">
      <c r="A17" s="0" t="s">
        <v>45</v>
      </c>
      <c r="B17" s="5" t="n">
        <f aca="false">+B16+1</f>
        <v>14</v>
      </c>
      <c r="C17" s="0" t="n">
        <v>90</v>
      </c>
      <c r="D17" s="0" t="n">
        <v>95</v>
      </c>
      <c r="E17" s="0" t="n">
        <v>90</v>
      </c>
      <c r="F17" s="0" t="n">
        <v>95</v>
      </c>
      <c r="G17" s="0" t="n">
        <v>100</v>
      </c>
      <c r="H17" s="0" t="n">
        <v>92</v>
      </c>
      <c r="I17" s="0" t="n">
        <v>70</v>
      </c>
      <c r="J17" s="0" t="n">
        <v>100</v>
      </c>
      <c r="K17" s="0" t="n">
        <v>100</v>
      </c>
      <c r="L17" s="0" t="n">
        <v>100</v>
      </c>
      <c r="M17" s="0" t="n">
        <v>88</v>
      </c>
      <c r="N17" s="0" t="n">
        <v>90</v>
      </c>
      <c r="O17" s="0" t="n">
        <v>99</v>
      </c>
      <c r="P17" s="0" t="n">
        <v>90</v>
      </c>
      <c r="Q17" s="0" t="n">
        <v>67</v>
      </c>
      <c r="R17" s="6" t="n">
        <f aca="false">+(SUM(C17,E17,G17,I17,K17,M17,O17)-MIN(C17,E17,G17,I17,K17,M17,O17))/6</f>
        <v>94.5</v>
      </c>
      <c r="S17" s="6" t="n">
        <f aca="false">AVERAGE(D17,F17,H17,J17,L17,N17,P17)</f>
        <v>94.5714285714286</v>
      </c>
      <c r="T17" s="7" t="n">
        <f aca="false">0.4*S17+0.3*R17+0.3*Q17</f>
        <v>86.2785714285714</v>
      </c>
      <c r="U17" s="0" t="s">
        <v>46</v>
      </c>
    </row>
    <row r="18" customFormat="false" ht="12.75" hidden="false" customHeight="false" outlineLevel="0" collapsed="false">
      <c r="A18" s="0" t="s">
        <v>45</v>
      </c>
      <c r="B18" s="5" t="n">
        <f aca="false">+B17+1</f>
        <v>15</v>
      </c>
      <c r="C18" s="0" t="n">
        <v>65</v>
      </c>
      <c r="D18" s="0" t="n">
        <v>98</v>
      </c>
      <c r="E18" s="0" t="n">
        <v>100</v>
      </c>
      <c r="F18" s="0" t="n">
        <v>95</v>
      </c>
      <c r="G18" s="0" t="n">
        <v>60</v>
      </c>
      <c r="H18" s="0" t="n">
        <v>100</v>
      </c>
      <c r="I18" s="0" t="n">
        <v>100</v>
      </c>
      <c r="J18" s="0" t="n">
        <v>100</v>
      </c>
      <c r="K18" s="0" t="n">
        <v>100</v>
      </c>
      <c r="L18" s="0" t="n">
        <v>100</v>
      </c>
      <c r="M18" s="0" t="n">
        <v>100</v>
      </c>
      <c r="N18" s="0" t="n">
        <v>100</v>
      </c>
      <c r="O18" s="0" t="n">
        <v>100</v>
      </c>
      <c r="P18" s="0" t="n">
        <v>100</v>
      </c>
      <c r="Q18" s="0" t="n">
        <v>93</v>
      </c>
      <c r="R18" s="6" t="n">
        <f aca="false">+(SUM(C18,E18,G18,I18,K18,M18,O18)-MIN(C18,E18,G18,I18,K18,M18,O18))/6</f>
        <v>94.1666666666667</v>
      </c>
      <c r="S18" s="6" t="n">
        <f aca="false">AVERAGE(D18,F18,H18,J18,L18,N18,P18)</f>
        <v>99</v>
      </c>
      <c r="T18" s="7" t="n">
        <f aca="false">0.4*S18+0.3*R18+0.3*Q18</f>
        <v>95.75</v>
      </c>
      <c r="U18" s="0" t="s">
        <v>49</v>
      </c>
    </row>
    <row r="19" customFormat="false" ht="12.75" hidden="false" customHeight="false" outlineLevel="0" collapsed="false">
      <c r="A19" s="0" t="s">
        <v>45</v>
      </c>
      <c r="B19" s="5" t="n">
        <f aca="false">+B18+1</f>
        <v>16</v>
      </c>
      <c r="C19" s="0" t="n">
        <v>50</v>
      </c>
      <c r="D19" s="0" t="n">
        <v>90</v>
      </c>
      <c r="E19" s="0" t="n">
        <v>65</v>
      </c>
      <c r="F19" s="0" t="n">
        <v>95</v>
      </c>
      <c r="G19" s="0" t="n">
        <v>60</v>
      </c>
      <c r="H19" s="0" t="n">
        <v>98</v>
      </c>
      <c r="I19" s="0" t="n">
        <v>70</v>
      </c>
      <c r="J19" s="0" t="n">
        <v>100</v>
      </c>
      <c r="K19" s="0" t="n">
        <v>80</v>
      </c>
      <c r="L19" s="0" t="n">
        <v>85</v>
      </c>
      <c r="M19" s="0" t="n">
        <v>88</v>
      </c>
      <c r="N19" s="0" t="n">
        <v>100</v>
      </c>
      <c r="O19" s="0" t="n">
        <v>92</v>
      </c>
      <c r="P19" s="0" t="n">
        <v>80</v>
      </c>
      <c r="Q19" s="0" t="n">
        <v>61</v>
      </c>
      <c r="R19" s="6" t="n">
        <f aca="false">+(SUM(C19,E19,G19,I19,K19,M19,O19)-MIN(C19,E19,G19,I19,K19,M19,O19))/6</f>
        <v>75.8333333333333</v>
      </c>
      <c r="S19" s="6" t="n">
        <f aca="false">AVERAGE(D19,F19,H19,J19,L19,N19,P19)</f>
        <v>92.5714285714286</v>
      </c>
      <c r="T19" s="7" t="n">
        <f aca="false">0.4*S19+0.3*R19+0.3*Q19</f>
        <v>78.0785714285714</v>
      </c>
      <c r="U19" s="0" t="s">
        <v>55</v>
      </c>
    </row>
    <row r="20" customFormat="false" ht="12.75" hidden="false" customHeight="false" outlineLevel="0" collapsed="false">
      <c r="A20" s="0" t="s">
        <v>45</v>
      </c>
      <c r="B20" s="5" t="n">
        <f aca="false">+B19+1</f>
        <v>17</v>
      </c>
      <c r="C20" s="0" t="n">
        <v>100</v>
      </c>
      <c r="D20" s="0" t="n">
        <v>100</v>
      </c>
      <c r="E20" s="0" t="n">
        <v>100</v>
      </c>
      <c r="F20" s="0" t="n">
        <v>95</v>
      </c>
      <c r="G20" s="0" t="n">
        <v>75</v>
      </c>
      <c r="H20" s="0" t="n">
        <v>98</v>
      </c>
      <c r="I20" s="0" t="n">
        <v>70</v>
      </c>
      <c r="J20" s="0" t="n">
        <v>95</v>
      </c>
      <c r="K20" s="0" t="n">
        <v>100</v>
      </c>
      <c r="L20" s="0" t="n">
        <v>100</v>
      </c>
      <c r="M20" s="0" t="n">
        <v>100</v>
      </c>
      <c r="N20" s="0" t="n">
        <v>100</v>
      </c>
      <c r="O20" s="0" t="n">
        <v>100</v>
      </c>
      <c r="P20" s="0" t="n">
        <v>100</v>
      </c>
      <c r="Q20" s="0" t="n">
        <v>95</v>
      </c>
      <c r="R20" s="6" t="n">
        <f aca="false">+(SUM(C20,E20,G20,I20,K20,M20,O20)-MIN(C20,E20,G20,I20,K20,M20,O20))/6</f>
        <v>95.8333333333333</v>
      </c>
      <c r="S20" s="6" t="n">
        <f aca="false">AVERAGE(D20,F20,H20,J20,L20,N20,P20)</f>
        <v>98.2857142857143</v>
      </c>
      <c r="T20" s="7" t="n">
        <f aca="false">0.4*S20+0.3*R20+0.3*Q20</f>
        <v>96.5642857142857</v>
      </c>
      <c r="U20" s="0" t="s">
        <v>49</v>
      </c>
    </row>
    <row r="21" customFormat="false" ht="12.75" hidden="false" customHeight="false" outlineLevel="0" collapsed="false">
      <c r="A21" s="0" t="s">
        <v>45</v>
      </c>
      <c r="B21" s="5" t="n">
        <f aca="false">+B20+1</f>
        <v>18</v>
      </c>
      <c r="C21" s="0" t="n">
        <v>85</v>
      </c>
      <c r="D21" s="0" t="n">
        <v>100</v>
      </c>
      <c r="E21" s="0" t="n">
        <v>65</v>
      </c>
      <c r="F21" s="0" t="n">
        <v>95</v>
      </c>
      <c r="G21" s="0" t="n">
        <v>100</v>
      </c>
      <c r="H21" s="0" t="n">
        <v>100</v>
      </c>
      <c r="I21" s="0" t="n">
        <v>100</v>
      </c>
      <c r="J21" s="0" t="n">
        <v>100</v>
      </c>
      <c r="K21" s="0" t="n">
        <v>100</v>
      </c>
      <c r="L21" s="0" t="n">
        <v>110</v>
      </c>
      <c r="M21" s="0" t="n">
        <v>100</v>
      </c>
      <c r="N21" s="0" t="n">
        <v>100</v>
      </c>
      <c r="O21" s="0" t="n">
        <v>100</v>
      </c>
      <c r="P21" s="0" t="n">
        <v>100</v>
      </c>
      <c r="Q21" s="0" t="n">
        <v>99</v>
      </c>
      <c r="R21" s="6" t="n">
        <f aca="false">+(SUM(C21,E21,G21,I21,K21,M21,O21)-MIN(C21,E21,G21,I21,K21,M21,O21))/6</f>
        <v>97.5</v>
      </c>
      <c r="S21" s="6" t="n">
        <f aca="false">AVERAGE(D21,F21,H21,J21,L21,N21,P21)</f>
        <v>100.714285714286</v>
      </c>
      <c r="T21" s="7" t="n">
        <f aca="false">0.4*S21+0.3*R21+0.3*Q21</f>
        <v>99.2357142857143</v>
      </c>
      <c r="U21" s="0" t="s">
        <v>49</v>
      </c>
    </row>
    <row r="22" customFormat="false" ht="12.75" hidden="false" customHeight="false" outlineLevel="0" collapsed="false">
      <c r="A22" s="0" t="s">
        <v>45</v>
      </c>
      <c r="B22" s="5" t="n">
        <f aca="false">+B21+1</f>
        <v>19</v>
      </c>
      <c r="C22" s="0" t="n">
        <v>60</v>
      </c>
      <c r="D22" s="0" t="s">
        <v>53</v>
      </c>
      <c r="R22" s="6"/>
      <c r="S22" s="6"/>
      <c r="T22" s="7"/>
      <c r="U22" s="0" t="s">
        <v>54</v>
      </c>
    </row>
    <row r="23" customFormat="false" ht="12.75" hidden="false" customHeight="false" outlineLevel="0" collapsed="false">
      <c r="R23" s="6"/>
      <c r="S23" s="6"/>
      <c r="T23" s="7"/>
    </row>
    <row r="24" customFormat="false" ht="12.75" hidden="false" customHeight="false" outlineLevel="0" collapsed="false">
      <c r="B24" s="0" t="s">
        <v>56</v>
      </c>
      <c r="C24" s="6" t="n">
        <f aca="false">AVERAGE(C4:C22)</f>
        <v>72.5263157894737</v>
      </c>
      <c r="D24" s="6" t="n">
        <f aca="false">AVERAGE(D4:D22)</f>
        <v>97.2941176470588</v>
      </c>
      <c r="E24" s="6" t="n">
        <f aca="false">AVERAGE(E4:E22)</f>
        <v>80</v>
      </c>
      <c r="F24" s="6" t="n">
        <f aca="false">AVERAGE(F4:F22)</f>
        <v>90</v>
      </c>
      <c r="G24" s="6" t="n">
        <f aca="false">AVERAGE(G4:G22)</f>
        <v>75.8823529411765</v>
      </c>
      <c r="H24" s="6" t="n">
        <f aca="false">AVERAGE(H4:H22)</f>
        <v>94.2352941176471</v>
      </c>
      <c r="I24" s="6" t="n">
        <f aca="false">AVERAGE(I4:I22)</f>
        <v>83.2352941176471</v>
      </c>
      <c r="J24" s="6" t="n">
        <f aca="false">AVERAGE(J4:J22)</f>
        <v>98.8235294117647</v>
      </c>
      <c r="K24" s="6" t="n">
        <f aca="false">AVERAGE(K4:K22)</f>
        <v>90</v>
      </c>
      <c r="L24" s="6" t="n">
        <f aca="false">AVERAGE(L4:L22)</f>
        <v>96.1764705882353</v>
      </c>
      <c r="M24" s="6" t="n">
        <f aca="false">AVERAGE(M4:M22)</f>
        <v>85.8823529411765</v>
      </c>
      <c r="N24" s="6" t="n">
        <f aca="false">AVERAGE(N4:N22)</f>
        <v>94.1176470588235</v>
      </c>
      <c r="O24" s="6" t="n">
        <f aca="false">AVERAGE(O4:O22)</f>
        <v>92.8823529411765</v>
      </c>
      <c r="P24" s="6" t="n">
        <f aca="false">AVERAGE(P4:P22)</f>
        <v>92</v>
      </c>
      <c r="Q24" s="6" t="n">
        <f aca="false">AVERAGE(Q4:Q22)</f>
        <v>82.6470588235294</v>
      </c>
      <c r="R24" s="6" t="n">
        <f aca="false">AVERAGE(R4:R22)</f>
        <v>83.8148148148148</v>
      </c>
      <c r="S24" s="6" t="n">
        <f aca="false">AVERAGE(S4:S22)</f>
        <v>94.6638655462185</v>
      </c>
      <c r="T24" s="6" t="n">
        <f aca="false">AVERAGE(T4:T22)</f>
        <v>84.3230158730159</v>
      </c>
    </row>
    <row r="25" customFormat="false" ht="12.75" hidden="false" customHeight="false" outlineLevel="0" collapsed="false">
      <c r="B25" s="0" t="s">
        <v>57</v>
      </c>
      <c r="C25" s="6" t="n">
        <f aca="false">QUARTILE(C4:C22,3)</f>
        <v>90</v>
      </c>
      <c r="D25" s="6" t="n">
        <f aca="false">QUARTILE(D4:D22,3)</f>
        <v>100</v>
      </c>
      <c r="E25" s="6" t="n">
        <f aca="false">QUARTILE(E4:E22,3)</f>
        <v>100</v>
      </c>
      <c r="F25" s="6" t="n">
        <f aca="false">QUARTILE(F4:F22,3)</f>
        <v>95</v>
      </c>
      <c r="G25" s="6" t="n">
        <f aca="false">QUARTILE(G4:G22,3)</f>
        <v>100</v>
      </c>
      <c r="H25" s="6" t="n">
        <f aca="false">QUARTILE(H4:H22,3)</f>
        <v>98</v>
      </c>
      <c r="I25" s="6" t="n">
        <f aca="false">QUARTILE(I4:I22,3)</f>
        <v>100</v>
      </c>
      <c r="J25" s="6" t="n">
        <f aca="false">QUARTILE(J4:J22,3)</f>
        <v>100</v>
      </c>
      <c r="K25" s="6" t="n">
        <f aca="false">QUARTILE(K4:K22,3)</f>
        <v>100</v>
      </c>
      <c r="L25" s="6" t="n">
        <f aca="false">QUARTILE(L4:L22,3)</f>
        <v>100</v>
      </c>
      <c r="M25" s="6" t="n">
        <f aca="false">QUARTILE(M4:M22,3)</f>
        <v>100</v>
      </c>
      <c r="N25" s="6" t="n">
        <f aca="false">QUARTILE(N4:N22,3)</f>
        <v>100</v>
      </c>
      <c r="O25" s="6" t="n">
        <f aca="false">QUARTILE(O4:O22,3)</f>
        <v>100</v>
      </c>
      <c r="P25" s="6" t="n">
        <f aca="false">QUARTILE(P4:P22,3)</f>
        <v>100</v>
      </c>
      <c r="Q25" s="6" t="n">
        <f aca="false">QUARTILE(Q4:Q22,3)</f>
        <v>93</v>
      </c>
      <c r="R25" s="6" t="n">
        <f aca="false">QUARTILE(R4:R22,3)</f>
        <v>95.5</v>
      </c>
      <c r="S25" s="6" t="n">
        <f aca="false">QUARTILE(S4:S22,3)</f>
        <v>97.2857142857143</v>
      </c>
      <c r="T25" s="6" t="n">
        <f aca="false">QUARTILE(T4:T22,3)</f>
        <v>94.8196428571429</v>
      </c>
    </row>
    <row r="26" customFormat="false" ht="12.75" hidden="false" customHeight="false" outlineLevel="0" collapsed="false">
      <c r="B26" s="0" t="s">
        <v>58</v>
      </c>
      <c r="C26" s="6" t="n">
        <f aca="false">QUARTILE(C4:C22,1)</f>
        <v>50</v>
      </c>
      <c r="D26" s="6" t="n">
        <f aca="false">QUARTILE(D4:D22,1)</f>
        <v>95</v>
      </c>
      <c r="E26" s="6" t="n">
        <f aca="false">QUARTILE(E4:E22,1)</f>
        <v>70</v>
      </c>
      <c r="F26" s="6" t="n">
        <f aca="false">QUARTILE(F4:F22,1)</f>
        <v>90</v>
      </c>
      <c r="G26" s="6" t="n">
        <f aca="false">QUARTILE(G4:G22,1)</f>
        <v>65</v>
      </c>
      <c r="H26" s="6" t="n">
        <f aca="false">QUARTILE(H4:H22,1)</f>
        <v>90</v>
      </c>
      <c r="I26" s="6" t="n">
        <f aca="false">QUARTILE(I4:I22,1)</f>
        <v>70</v>
      </c>
      <c r="J26" s="6" t="n">
        <f aca="false">QUARTILE(J4:J22,1)</f>
        <v>100</v>
      </c>
      <c r="K26" s="6" t="n">
        <f aca="false">QUARTILE(K4:K22,1)</f>
        <v>100</v>
      </c>
      <c r="L26" s="6" t="n">
        <f aca="false">QUARTILE(L4:L22,1)</f>
        <v>90</v>
      </c>
      <c r="M26" s="6" t="n">
        <f aca="false">QUARTILE(M4:M22,1)</f>
        <v>78</v>
      </c>
      <c r="N26" s="6" t="n">
        <f aca="false">QUARTILE(N4:N22,1)</f>
        <v>90</v>
      </c>
      <c r="O26" s="6" t="n">
        <f aca="false">QUARTILE(O4:O22,1)</f>
        <v>99</v>
      </c>
      <c r="P26" s="6" t="n">
        <f aca="false">QUARTILE(P4:P22,1)</f>
        <v>90</v>
      </c>
      <c r="Q26" s="6" t="n">
        <f aca="false">QUARTILE(Q4:Q22,1)</f>
        <v>70</v>
      </c>
      <c r="R26" s="6" t="n">
        <f aca="false">QUARTILE(R4:R22,1)</f>
        <v>82.4583333333333</v>
      </c>
      <c r="S26" s="6" t="n">
        <f aca="false">QUARTILE(S4:S22,1)</f>
        <v>92.5714285714286</v>
      </c>
      <c r="T26" s="6" t="n">
        <f aca="false">QUARTILE(T4:T22,1)</f>
        <v>82.6410714285714</v>
      </c>
    </row>
    <row r="27" customFormat="false" ht="12.75" hidden="false" customHeight="false" outlineLevel="0" collapsed="false">
      <c r="B27" s="0" t="s">
        <v>59</v>
      </c>
      <c r="C27" s="6" t="n">
        <f aca="false">QUARTILE(C4:C22,0)</f>
        <v>40</v>
      </c>
      <c r="D27" s="6" t="n">
        <f aca="false">QUARTILE(D4:D22,0)</f>
        <v>90</v>
      </c>
      <c r="E27" s="6" t="n">
        <f aca="false">QUARTILE(E4:E22,0)</f>
        <v>0</v>
      </c>
      <c r="F27" s="6" t="n">
        <f aca="false">QUARTILE(F4:F22,0)</f>
        <v>60</v>
      </c>
      <c r="G27" s="6" t="n">
        <f aca="false">QUARTILE(G4:G22,0)</f>
        <v>0</v>
      </c>
      <c r="H27" s="6" t="n">
        <f aca="false">QUARTILE(H4:H22,0)</f>
        <v>88</v>
      </c>
      <c r="I27" s="6" t="n">
        <f aca="false">QUARTILE(I4:I22,0)</f>
        <v>70</v>
      </c>
      <c r="J27" s="6" t="n">
        <f aca="false">QUARTILE(J4:J22,0)</f>
        <v>95</v>
      </c>
      <c r="K27" s="6" t="n">
        <f aca="false">QUARTILE(K4:K22,0)</f>
        <v>0</v>
      </c>
      <c r="L27" s="6" t="n">
        <f aca="false">QUARTILE(L4:L22,0)</f>
        <v>80</v>
      </c>
      <c r="M27" s="6" t="n">
        <f aca="false">QUARTILE(M4:M22,0)</f>
        <v>60</v>
      </c>
      <c r="N27" s="6" t="n">
        <f aca="false">QUARTILE(N4:N22,0)</f>
        <v>80</v>
      </c>
      <c r="O27" s="6" t="n">
        <f aca="false">QUARTILE(O4:O22,0)</f>
        <v>0</v>
      </c>
      <c r="P27" s="6" t="n">
        <f aca="false">QUARTILE(P4:P22,0)</f>
        <v>80</v>
      </c>
      <c r="Q27" s="6" t="n">
        <f aca="false">QUARTILE(Q4:Q22,0)</f>
        <v>61</v>
      </c>
      <c r="R27" s="6" t="n">
        <f aca="false">QUARTILE(R4:R22,0)</f>
        <v>0</v>
      </c>
      <c r="S27" s="6" t="n">
        <f aca="false">QUARTILE(S4:S22,0)</f>
        <v>89.4285714285714</v>
      </c>
      <c r="T27" s="6" t="n">
        <f aca="false">QUARTILE(T4:T22,0)</f>
        <v>0</v>
      </c>
    </row>
    <row r="28" customFormat="false" ht="12.75" hidden="false" customHeight="false" outlineLevel="0" collapsed="false">
      <c r="B28" s="0" t="s">
        <v>60</v>
      </c>
      <c r="C28" s="6" t="n">
        <f aca="false">QUARTILE(C4:C22,4)</f>
        <v>100</v>
      </c>
      <c r="D28" s="6" t="n">
        <f aca="false">QUARTILE(D4:D22,4)</f>
        <v>100</v>
      </c>
      <c r="E28" s="6" t="n">
        <f aca="false">QUARTILE(E4:E22,4)</f>
        <v>100</v>
      </c>
      <c r="F28" s="6" t="n">
        <f aca="false">QUARTILE(F4:F22,4)</f>
        <v>100</v>
      </c>
      <c r="G28" s="6" t="n">
        <f aca="false">QUARTILE(G4:G22,4)</f>
        <v>100</v>
      </c>
      <c r="H28" s="6" t="n">
        <f aca="false">QUARTILE(H4:H22,4)</f>
        <v>100</v>
      </c>
      <c r="I28" s="6" t="n">
        <f aca="false">QUARTILE(I4:I22,4)</f>
        <v>100</v>
      </c>
      <c r="J28" s="6" t="n">
        <f aca="false">QUARTILE(J4:J22,4)</f>
        <v>100</v>
      </c>
      <c r="K28" s="6" t="n">
        <f aca="false">QUARTILE(K4:K22,4)</f>
        <v>100</v>
      </c>
      <c r="L28" s="6" t="n">
        <f aca="false">QUARTILE(L4:L22,4)</f>
        <v>110</v>
      </c>
      <c r="M28" s="6" t="n">
        <f aca="false">QUARTILE(M4:M22,4)</f>
        <v>100</v>
      </c>
      <c r="N28" s="6" t="n">
        <f aca="false">QUARTILE(N4:N22,4)</f>
        <v>100</v>
      </c>
      <c r="O28" s="6" t="n">
        <f aca="false">QUARTILE(O4:O22,4)</f>
        <v>100</v>
      </c>
      <c r="P28" s="6" t="n">
        <f aca="false">QUARTILE(P4:P22,4)</f>
        <v>100</v>
      </c>
      <c r="Q28" s="6" t="n">
        <f aca="false">QUARTILE(Q4:Q22,4)</f>
        <v>99</v>
      </c>
      <c r="R28" s="6" t="n">
        <f aca="false">QUARTILE(R4:R22,4)</f>
        <v>100</v>
      </c>
      <c r="S28" s="6" t="n">
        <f aca="false">QUARTILE(S4:S22,4)</f>
        <v>100.714285714286</v>
      </c>
      <c r="T28" s="6" t="n">
        <f aca="false">QUARTILE(T4:T22,4)</f>
        <v>99.2357142857143</v>
      </c>
    </row>
    <row r="29" customFormat="false" ht="12.75" hidden="false" customHeight="false" outlineLevel="0" collapsed="false">
      <c r="B29" s="0" t="s">
        <v>61</v>
      </c>
      <c r="C29" s="6" t="n">
        <f aca="false">MEDIAN(C4:C22)</f>
        <v>80</v>
      </c>
      <c r="D29" s="6" t="n">
        <f aca="false">MEDIAN(D4:D22)</f>
        <v>98</v>
      </c>
      <c r="E29" s="6" t="n">
        <f aca="false">MEDIAN(E4:E22)</f>
        <v>90</v>
      </c>
      <c r="F29" s="6" t="n">
        <f aca="false">MEDIAN(F4:F22)</f>
        <v>95</v>
      </c>
      <c r="G29" s="6" t="n">
        <f aca="false">MEDIAN(G4:G22)</f>
        <v>75</v>
      </c>
      <c r="H29" s="6" t="n">
        <f aca="false">MEDIAN(H4:H22)</f>
        <v>94</v>
      </c>
      <c r="I29" s="6" t="n">
        <f aca="false">MEDIAN(I4:I22)</f>
        <v>80</v>
      </c>
      <c r="J29" s="6" t="n">
        <f aca="false">MEDIAN(J4:J22)</f>
        <v>100</v>
      </c>
      <c r="K29" s="6" t="n">
        <f aca="false">MEDIAN(K4:K22)</f>
        <v>100</v>
      </c>
      <c r="L29" s="6" t="n">
        <f aca="false">MEDIAN(L4:L22)</f>
        <v>100</v>
      </c>
      <c r="M29" s="6" t="n">
        <f aca="false">MEDIAN(M4:M22)</f>
        <v>88</v>
      </c>
      <c r="N29" s="6" t="n">
        <f aca="false">MEDIAN(N4:N22)</f>
        <v>100</v>
      </c>
      <c r="O29" s="6" t="n">
        <f aca="false">MEDIAN(O4:O22)</f>
        <v>100</v>
      </c>
      <c r="P29" s="6" t="n">
        <f aca="false">MEDIAN(P4:P22)</f>
        <v>92</v>
      </c>
      <c r="Q29" s="6" t="n">
        <f aca="false">MEDIAN(Q4:Q22)</f>
        <v>88</v>
      </c>
      <c r="R29" s="6" t="n">
        <f aca="false">MEDIAN(R4:R22)</f>
        <v>90.8333333333333</v>
      </c>
      <c r="S29" s="6" t="n">
        <f aca="false">MEDIAN(S4:S22)</f>
        <v>94.1428571428571</v>
      </c>
      <c r="T29" s="6" t="n">
        <f aca="false">MEDIAN(T4:T22)</f>
        <v>88.6535714285714</v>
      </c>
    </row>
    <row r="31" customFormat="false" ht="12.75" hidden="false" customHeight="false" outlineLevel="0" collapsed="false">
      <c r="A31" s="8" t="s">
        <v>62</v>
      </c>
      <c r="B31" s="8"/>
      <c r="C31" s="9" t="s">
        <v>63</v>
      </c>
      <c r="D31" s="9" t="s">
        <v>64</v>
      </c>
      <c r="E31" s="9" t="s">
        <v>65</v>
      </c>
      <c r="F31" s="9" t="s">
        <v>66</v>
      </c>
      <c r="G31" s="9" t="n">
        <v>4</v>
      </c>
      <c r="H31" s="9" t="n">
        <v>4</v>
      </c>
      <c r="I31" s="9" t="s">
        <v>67</v>
      </c>
      <c r="J31" s="9" t="s">
        <v>68</v>
      </c>
      <c r="K31" s="9" t="n">
        <v>1</v>
      </c>
      <c r="L31" s="9" t="s">
        <v>68</v>
      </c>
      <c r="M31" s="9" t="s">
        <v>69</v>
      </c>
      <c r="N31" s="9" t="s">
        <v>68</v>
      </c>
      <c r="O31" s="9" t="n">
        <v>5</v>
      </c>
      <c r="P31" s="9" t="s">
        <v>68</v>
      </c>
      <c r="Q31" s="9" t="s">
        <v>70</v>
      </c>
      <c r="R31" s="6"/>
      <c r="S31" s="6"/>
      <c r="T31" s="7"/>
    </row>
    <row r="34" customFormat="false" ht="12.75" hidden="false" customHeight="false" outlineLevel="0" collapsed="false">
      <c r="A34" s="1" t="s">
        <v>71</v>
      </c>
      <c r="C34" s="0" t="s">
        <v>72</v>
      </c>
    </row>
    <row r="35" customFormat="false" ht="12.75" hidden="false" customHeight="false" outlineLevel="0" collapsed="false">
      <c r="C35" s="0" t="s">
        <v>73</v>
      </c>
    </row>
    <row r="37" customFormat="false" ht="13.5" hidden="false" customHeight="false" outlineLevel="0" collapsed="false">
      <c r="A37" s="1" t="s">
        <v>74</v>
      </c>
    </row>
    <row r="38" customFormat="false" ht="12.75" hidden="false" customHeight="false" outlineLevel="0" collapsed="false">
      <c r="C38" s="2" t="s">
        <v>75</v>
      </c>
      <c r="D38" s="10" t="s">
        <v>76</v>
      </c>
    </row>
    <row r="39" customFormat="false" ht="12.75" hidden="false" customHeight="false" outlineLevel="0" collapsed="false">
      <c r="C39" s="2" t="s">
        <v>77</v>
      </c>
      <c r="D39" s="11" t="s">
        <v>78</v>
      </c>
    </row>
    <row r="40" customFormat="false" ht="12.75" hidden="false" customHeight="false" outlineLevel="0" collapsed="false">
      <c r="C40" s="2" t="s">
        <v>64</v>
      </c>
      <c r="D40" s="11" t="s">
        <v>79</v>
      </c>
    </row>
    <row r="41" customFormat="false" ht="12.75" hidden="false" customHeight="false" outlineLevel="0" collapsed="false">
      <c r="C41" s="2" t="s">
        <v>80</v>
      </c>
      <c r="D41" s="11" t="s">
        <v>81</v>
      </c>
    </row>
    <row r="43" customFormat="false" ht="13.5" hidden="false" customHeight="false" outlineLevel="0" collapsed="false">
      <c r="A43" s="1" t="s">
        <v>82</v>
      </c>
    </row>
    <row r="44" customFormat="false" ht="12.75" hidden="false" customHeight="false" outlineLevel="0" collapsed="false">
      <c r="C44" s="2" t="n">
        <v>1</v>
      </c>
      <c r="D44" s="10" t="s">
        <v>83</v>
      </c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3"/>
      <c r="X44" s="13"/>
      <c r="Y44" s="13"/>
      <c r="Z44" s="13"/>
    </row>
    <row r="45" customFormat="false" ht="12.75" hidden="false" customHeight="false" outlineLevel="0" collapsed="false">
      <c r="C45" s="2" t="n">
        <v>2</v>
      </c>
      <c r="D45" s="11" t="s">
        <v>84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3"/>
      <c r="X45" s="13"/>
      <c r="Y45" s="13"/>
      <c r="Z45" s="13"/>
    </row>
    <row r="46" customFormat="false" ht="12.75" hidden="false" customHeight="false" outlineLevel="0" collapsed="false">
      <c r="C46" s="2" t="n">
        <v>3</v>
      </c>
      <c r="D46" s="11" t="s">
        <v>85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3"/>
      <c r="X46" s="13"/>
      <c r="Y46" s="13"/>
      <c r="Z46" s="13"/>
    </row>
    <row r="47" customFormat="false" ht="12.75" hidden="false" customHeight="false" outlineLevel="0" collapsed="false">
      <c r="C47" s="2" t="n">
        <v>4</v>
      </c>
      <c r="D47" s="11" t="s">
        <v>86</v>
      </c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3"/>
      <c r="X47" s="13"/>
      <c r="Y47" s="13"/>
      <c r="Z47" s="13"/>
    </row>
    <row r="48" customFormat="false" ht="12.75" hidden="false" customHeight="false" outlineLevel="0" collapsed="false">
      <c r="C48" s="2" t="n">
        <v>5</v>
      </c>
      <c r="D48" s="11" t="s">
        <v>87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3"/>
      <c r="X48" s="13"/>
      <c r="Y48" s="13"/>
      <c r="Z48" s="13"/>
    </row>
    <row r="49" customFormat="false" ht="12.75" hidden="false" customHeight="false" outlineLevel="0" collapsed="false">
      <c r="C49" s="2" t="n">
        <v>6</v>
      </c>
      <c r="D49" s="11" t="s">
        <v>88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3"/>
      <c r="X49" s="13"/>
      <c r="Y49" s="13"/>
      <c r="Z49" s="13"/>
    </row>
    <row r="50" customFormat="false" ht="12.75" hidden="false" customHeight="false" outlineLevel="0" collapsed="false">
      <c r="C50" s="2" t="n">
        <v>7</v>
      </c>
      <c r="D50" s="11" t="s">
        <v>89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3"/>
      <c r="X50" s="13"/>
      <c r="Y50" s="13"/>
      <c r="Z50" s="13"/>
    </row>
    <row r="51" customFormat="false" ht="13.5" hidden="false" customHeight="false" outlineLevel="0" collapsed="false">
      <c r="C51" s="14"/>
    </row>
  </sheetData>
  <hyperlinks>
    <hyperlink ref="C2" r:id="rId1" display="Gen C++"/>
    <hyperlink ref="E2" r:id="rId2" display="Copy ctor"/>
    <hyperlink ref="G2" r:id="rId3" display="Simple"/>
    <hyperlink ref="K2" r:id="rId4" display="Do"/>
    <hyperlink ref="M2" r:id="rId5" display="Write"/>
    <hyperlink ref="O2" r:id="rId6" display="Tree"/>
    <hyperlink ref="C3" r:id="rId7" display="knowledge"/>
    <hyperlink ref="E3" r:id="rId8" display="implement."/>
    <hyperlink ref="G3" r:id="rId9" display="Recursion"/>
    <hyperlink ref="K3" r:id="rId10" display="Mergesort"/>
    <hyperlink ref="M3" r:id="rId11" display="Mergesort"/>
    <hyperlink ref="O3" r:id="rId12" display="Traversal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S-285 Grades</oddHeader>
    <oddFooter>&amp;LDr. Jeff Blessing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13:28:04Z</dcterms:created>
  <dc:creator>Dr. Jeff Blessing</dc:creator>
  <dc:description/>
  <dc:language>en-US</dc:language>
  <cp:lastModifiedBy>Dr. Jeffrey Blessing</cp:lastModifiedBy>
  <cp:lastPrinted>2000-10-18T17:48:46Z</cp:lastPrinted>
  <dcterms:modified xsi:type="dcterms:W3CDTF">2003-04-23T02:58:08Z</dcterms:modified>
  <cp:revision>0</cp:revision>
  <dc:subject>Data Structures &amp; Algorithms</dc:subject>
  <dc:title>CS-285 Grades</dc:title>
</cp:coreProperties>
</file>