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= </t>
    </r>
  </si>
  <si>
    <t xml:space="preserve">concentrations in molality</t>
  </si>
  <si>
    <t xml:space="preserve">Joules/mole</t>
  </si>
  <si>
    <t xml:space="preserve">kJ/mole</t>
  </si>
  <si>
    <t xml:space="preserve">x</t>
  </si>
  <si>
    <r>
      <rPr>
        <sz val="10"/>
        <rFont val="Arial"/>
        <family val="0"/>
      </rPr>
      <t xml:space="preserve">[A</t>
    </r>
    <r>
      <rPr>
        <vertAlign val="superscript"/>
        <sz val="10"/>
        <rFont val="Arial"/>
        <family val="2"/>
      </rPr>
      <t xml:space="preserve">2+</t>
    </r>
    <r>
      <rPr>
        <sz val="10"/>
        <rFont val="Arial"/>
        <family val="0"/>
      </rPr>
      <t xml:space="preserve">] = [B+]</t>
    </r>
  </si>
  <si>
    <r>
      <rPr>
        <sz val="10"/>
        <rFont val="Arial"/>
        <family val="0"/>
      </rPr>
      <t xml:space="preserve">[A</t>
    </r>
    <r>
      <rPr>
        <vertAlign val="superscript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] = [B2+]</t>
    </r>
  </si>
  <si>
    <t xml:space="preserve">Q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G</t>
    </r>
    <r>
      <rPr>
        <vertAlign val="subscript"/>
        <sz val="10"/>
        <rFont val="Arial"/>
        <family val="2"/>
      </rPr>
      <t xml:space="preserve">r</t>
    </r>
  </si>
  <si>
    <t xml:space="preserve">%complete</t>
  </si>
  <si>
    <r>
      <rPr>
        <sz val="10"/>
        <rFont val="Symbol"/>
        <family val="1"/>
        <charset val="2"/>
      </rPr>
      <t xml:space="preserve">x = </t>
    </r>
    <r>
      <rPr>
        <sz val="10"/>
        <rFont val="Arial"/>
        <family val="2"/>
      </rPr>
      <t xml:space="preserve">moles of A</t>
    </r>
    <r>
      <rPr>
        <vertAlign val="superscript"/>
        <sz val="10"/>
        <rFont val="Arial"/>
        <family val="2"/>
      </rPr>
      <t xml:space="preserve">2+</t>
    </r>
    <r>
      <rPr>
        <sz val="10"/>
        <rFont val="Arial"/>
        <family val="2"/>
      </rPr>
      <t xml:space="preserve"> reacted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E+00"/>
    <numFmt numFmtId="167" formatCode="0.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color rgb="FF000000"/>
      <name val="Arial"/>
      <family val="2"/>
    </font>
    <font>
      <b val="true"/>
      <sz val="21.5"/>
      <name val="Arial"/>
      <family val="2"/>
    </font>
    <font>
      <b val="true"/>
      <vertAlign val="superscript"/>
      <sz val="21.5"/>
      <name val="Arial"/>
      <family val="2"/>
    </font>
    <font>
      <b val="true"/>
      <sz val="21.5"/>
      <name val="Symbol"/>
      <family val="2"/>
    </font>
    <font>
      <b val="true"/>
      <vertAlign val="subscript"/>
      <sz val="21.5"/>
      <name val="Arial"/>
      <family val="2"/>
    </font>
    <font>
      <sz val="10"/>
      <name val="Symbol"/>
      <family val="1"/>
      <charset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6</c:f>
              <c:numCache>
                <c:formatCode>General</c:formatCode>
                <c:ptCount val="13"/>
                <c:pt idx="0">
                  <c:v>1E-006</c:v>
                </c:pt>
                <c:pt idx="1">
                  <c:v>3E-006</c:v>
                </c:pt>
                <c:pt idx="2">
                  <c:v>1E-005</c:v>
                </c:pt>
                <c:pt idx="3">
                  <c:v>2E-005</c:v>
                </c:pt>
                <c:pt idx="4">
                  <c:v>3E-005</c:v>
                </c:pt>
                <c:pt idx="5">
                  <c:v>4E-005</c:v>
                </c:pt>
                <c:pt idx="6">
                  <c:v>5E-005</c:v>
                </c:pt>
                <c:pt idx="7">
                  <c:v>6E-005</c:v>
                </c:pt>
                <c:pt idx="8">
                  <c:v>7E-005</c:v>
                </c:pt>
                <c:pt idx="9">
                  <c:v>8E-005</c:v>
                </c:pt>
                <c:pt idx="10">
                  <c:v>9E-005</c:v>
                </c:pt>
                <c:pt idx="11">
                  <c:v>9.7E-005</c:v>
                </c:pt>
                <c:pt idx="12">
                  <c:v>9.9E-005</c:v>
                </c:pt>
              </c:numCache>
            </c:numRef>
          </c:xVal>
          <c:yVal>
            <c:numRef>
              <c:f>Sheet1!$F$4:$F$16</c:f>
              <c:numCache>
                <c:formatCode>General</c:formatCode>
                <c:ptCount val="13"/>
                <c:pt idx="0">
                  <c:v>-21.7809417026055</c:v>
                </c:pt>
                <c:pt idx="1">
                  <c:v>-16.2332396516973</c:v>
                </c:pt>
                <c:pt idx="2">
                  <c:v>-9.8930444985809</c:v>
                </c:pt>
                <c:pt idx="3">
                  <c:v>-5.87274588113256</c:v>
                </c:pt>
                <c:pt idx="4">
                  <c:v>-3.20059623943387</c:v>
                </c:pt>
                <c:pt idx="5">
                  <c:v>-1.01014930872416</c:v>
                </c:pt>
                <c:pt idx="6">
                  <c:v>1</c:v>
                </c:pt>
                <c:pt idx="7">
                  <c:v>3.01014930872416</c:v>
                </c:pt>
                <c:pt idx="8">
                  <c:v>5.20059623943387</c:v>
                </c:pt>
                <c:pt idx="9">
                  <c:v>7.87274588113256</c:v>
                </c:pt>
                <c:pt idx="10">
                  <c:v>11.8930444985809</c:v>
                </c:pt>
                <c:pt idx="11">
                  <c:v>18.2332396516973</c:v>
                </c:pt>
                <c:pt idx="12">
                  <c:v>23.7809417026055</c:v>
                </c:pt>
              </c:numCache>
            </c:numRef>
          </c:yVal>
          <c:smooth val="1"/>
        </c:ser>
        <c:axId val="93654273"/>
        <c:axId val="10020282"/>
      </c:scatterChart>
      <c:valAx>
        <c:axId val="93654273"/>
        <c:scaling>
          <c:orientation val="minMax"/>
          <c:max val="0.00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50" spc="-1" strike="noStrike">
                    <a:latin typeface="Arial"/>
                  </a:defRPr>
                </a:pPr>
                <a:r>
                  <a:rPr b="1" sz="2150" spc="-1" strike="noStrike">
                    <a:latin typeface="Arial"/>
                  </a:rPr>
                  <a:t>Moles A2+ rea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282"/>
        <c:crossesAt val="0"/>
        <c:crossBetween val="midCat"/>
        <c:majorUnit val="2E-005"/>
      </c:valAx>
      <c:valAx>
        <c:axId val="10020282"/>
        <c:scaling>
          <c:orientation val="minMax"/>
          <c:max val="25"/>
          <c:min val="-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150" spc="-1" strike="noStrike">
                    <a:latin typeface="Symbol"/>
                  </a:defRPr>
                </a:pPr>
                <a:r>
                  <a:rPr b="1" sz="2150" spc="-1" strike="noStrike">
                    <a:latin typeface="Symbol"/>
                  </a:rPr>
                  <a:t>DG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273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14"/>
    <col collapsed="false" customWidth="true" hidden="false" outlineLevel="0" max="5" min="5" style="0" width="10.85"/>
    <col collapsed="false" customWidth="true" hidden="false" outlineLevel="0" max="6" min="6" style="0" width="8.28"/>
    <col collapsed="false" customWidth="true" hidden="false" outlineLevel="0" max="7" min="7" style="0" width="9.99"/>
  </cols>
  <sheetData>
    <row r="1" customFormat="false" ht="15.75" hidden="false" customHeight="false" outlineLevel="0" collapsed="false">
      <c r="D1" s="1" t="s">
        <v>0</v>
      </c>
      <c r="E1" s="2" t="n">
        <v>1000</v>
      </c>
    </row>
    <row r="2" customFormat="false" ht="12.75" hidden="false" customHeight="false" outlineLevel="0" collapsed="false">
      <c r="B2" s="0" t="s">
        <v>1</v>
      </c>
      <c r="E2" s="0" t="s">
        <v>2</v>
      </c>
      <c r="F2" s="0" t="s">
        <v>3</v>
      </c>
    </row>
    <row r="3" customFormat="false" ht="15.75" hidden="false" customHeight="false" outlineLevel="0" collapsed="false">
      <c r="A3" s="1" t="s">
        <v>4</v>
      </c>
      <c r="B3" s="0" t="s">
        <v>5</v>
      </c>
      <c r="C3" s="0" t="s">
        <v>6</v>
      </c>
      <c r="D3" s="0" t="s">
        <v>7</v>
      </c>
      <c r="E3" s="1" t="s">
        <v>8</v>
      </c>
      <c r="F3" s="1" t="s">
        <v>8</v>
      </c>
      <c r="G3" s="0" t="s">
        <v>9</v>
      </c>
    </row>
    <row r="4" customFormat="false" ht="12.75" hidden="false" customHeight="false" outlineLevel="0" collapsed="false">
      <c r="A4" s="3" t="n">
        <v>1E-006</v>
      </c>
      <c r="B4" s="3" t="n">
        <f aca="false">0.0001-A4</f>
        <v>9.9E-005</v>
      </c>
      <c r="C4" s="3" t="n">
        <f aca="false">0.0001-B4</f>
        <v>9.99999999999997E-007</v>
      </c>
      <c r="D4" s="3" t="n">
        <f aca="false">C4*C4/(B4*B4)</f>
        <v>0.000102030405060708</v>
      </c>
      <c r="E4" s="3" t="n">
        <f aca="false">E$1+8.314*298.15*LN(D4)</f>
        <v>-21780.9417026055</v>
      </c>
      <c r="F4" s="4" t="n">
        <f aca="false">E4/1000</f>
        <v>-21.7809417026055</v>
      </c>
      <c r="G4" s="5" t="n">
        <f aca="false">A4/0.0001</f>
        <v>0.01</v>
      </c>
    </row>
    <row r="5" customFormat="false" ht="12.75" hidden="false" customHeight="false" outlineLevel="0" collapsed="false">
      <c r="A5" s="3" t="n">
        <v>3E-006</v>
      </c>
      <c r="B5" s="3" t="n">
        <f aca="false">0.0001-A5</f>
        <v>9.7E-005</v>
      </c>
      <c r="C5" s="3" t="n">
        <f aca="false">0.0001-B5</f>
        <v>3.00000000000001E-006</v>
      </c>
      <c r="D5" s="3" t="n">
        <f aca="false">C5*C5/(B5*B5)</f>
        <v>0.000956530980975665</v>
      </c>
      <c r="E5" s="3" t="n">
        <f aca="false">E$1+8.314*298.15*LN(D5)</f>
        <v>-16233.2396516973</v>
      </c>
      <c r="F5" s="4" t="n">
        <f aca="false">E5/1000</f>
        <v>-16.2332396516973</v>
      </c>
      <c r="G5" s="5" t="n">
        <f aca="false">A5/0.0001</f>
        <v>0.03</v>
      </c>
    </row>
    <row r="6" customFormat="false" ht="12.75" hidden="false" customHeight="false" outlineLevel="0" collapsed="false">
      <c r="A6" s="3" t="n">
        <v>1E-005</v>
      </c>
      <c r="B6" s="3" t="n">
        <f aca="false">0.0001-A6</f>
        <v>9E-005</v>
      </c>
      <c r="C6" s="3" t="n">
        <f aca="false">0.0001-B6</f>
        <v>1E-005</v>
      </c>
      <c r="D6" s="3" t="n">
        <f aca="false">C6*C6/(B6*B6)</f>
        <v>0.0123456790123457</v>
      </c>
      <c r="E6" s="3" t="n">
        <f aca="false">E$1+8.314*298.15*LN(D6)</f>
        <v>-9893.0444985809</v>
      </c>
      <c r="F6" s="4" t="n">
        <f aca="false">E6/1000</f>
        <v>-9.8930444985809</v>
      </c>
      <c r="G6" s="5" t="n">
        <f aca="false">A6/0.0001</f>
        <v>0.1</v>
      </c>
    </row>
    <row r="7" customFormat="false" ht="12.75" hidden="false" customHeight="false" outlineLevel="0" collapsed="false">
      <c r="A7" s="3" t="n">
        <v>2E-005</v>
      </c>
      <c r="B7" s="3" t="n">
        <f aca="false">0.0001-A7</f>
        <v>8E-005</v>
      </c>
      <c r="C7" s="3" t="n">
        <f aca="false">0.0001-B7</f>
        <v>2E-005</v>
      </c>
      <c r="D7" s="3" t="n">
        <f aca="false">C7*C7/(B7*B7)</f>
        <v>0.0625</v>
      </c>
      <c r="E7" s="3" t="n">
        <f aca="false">E$1+8.314*298.15*LN(D7)</f>
        <v>-5872.74588113256</v>
      </c>
      <c r="F7" s="4" t="n">
        <f aca="false">E7/1000</f>
        <v>-5.87274588113256</v>
      </c>
      <c r="G7" s="5" t="n">
        <f aca="false">A7/0.0001</f>
        <v>0.2</v>
      </c>
    </row>
    <row r="8" customFormat="false" ht="12.75" hidden="false" customHeight="false" outlineLevel="0" collapsed="false">
      <c r="A8" s="3" t="n">
        <v>3E-005</v>
      </c>
      <c r="B8" s="3" t="n">
        <f aca="false">0.0001-A8</f>
        <v>7E-005</v>
      </c>
      <c r="C8" s="3" t="n">
        <f aca="false">0.0001-B8</f>
        <v>3E-005</v>
      </c>
      <c r="D8" s="3" t="n">
        <f aca="false">C8*C8/(B8*B8)</f>
        <v>0.183673469387755</v>
      </c>
      <c r="E8" s="3" t="n">
        <f aca="false">E$1+8.314*298.15*LN(D8)</f>
        <v>-3200.59623943387</v>
      </c>
      <c r="F8" s="4" t="n">
        <f aca="false">E8/1000</f>
        <v>-3.20059623943387</v>
      </c>
      <c r="G8" s="5" t="n">
        <f aca="false">A8/0.0001</f>
        <v>0.3</v>
      </c>
    </row>
    <row r="9" customFormat="false" ht="12.75" hidden="false" customHeight="false" outlineLevel="0" collapsed="false">
      <c r="A9" s="3" t="n">
        <v>4E-005</v>
      </c>
      <c r="B9" s="3" t="n">
        <f aca="false">0.0001-A9</f>
        <v>6E-005</v>
      </c>
      <c r="C9" s="3" t="n">
        <f aca="false">0.0001-B9</f>
        <v>4E-005</v>
      </c>
      <c r="D9" s="3" t="n">
        <f aca="false">C9*C9/(B9*B9)</f>
        <v>0.444444444444445</v>
      </c>
      <c r="E9" s="3" t="n">
        <f aca="false">E$1+8.314*298.15*LN(D9)</f>
        <v>-1010.14930872416</v>
      </c>
      <c r="F9" s="4" t="n">
        <f aca="false">E9/1000</f>
        <v>-1.01014930872416</v>
      </c>
      <c r="G9" s="5" t="n">
        <f aca="false">A9/0.0001</f>
        <v>0.4</v>
      </c>
    </row>
    <row r="10" customFormat="false" ht="12.75" hidden="false" customHeight="false" outlineLevel="0" collapsed="false">
      <c r="A10" s="3" t="n">
        <v>5E-005</v>
      </c>
      <c r="B10" s="3" t="n">
        <f aca="false">0.0001-A10</f>
        <v>5E-005</v>
      </c>
      <c r="C10" s="3" t="n">
        <f aca="false">0.0001-B10</f>
        <v>5E-005</v>
      </c>
      <c r="D10" s="3" t="n">
        <f aca="false">C10*C10/(B10*B10)</f>
        <v>1</v>
      </c>
      <c r="E10" s="3" t="n">
        <f aca="false">E$1+8.314*298.15*LN(D10)</f>
        <v>1000</v>
      </c>
      <c r="F10" s="4" t="n">
        <f aca="false">E10/1000</f>
        <v>1</v>
      </c>
      <c r="G10" s="5" t="n">
        <f aca="false">A10/0.0001</f>
        <v>0.5</v>
      </c>
    </row>
    <row r="11" customFormat="false" ht="12.75" hidden="false" customHeight="false" outlineLevel="0" collapsed="false">
      <c r="A11" s="3" t="n">
        <v>6E-005</v>
      </c>
      <c r="B11" s="3" t="n">
        <f aca="false">0.0001-A11</f>
        <v>4E-005</v>
      </c>
      <c r="C11" s="3" t="n">
        <f aca="false">0.0001-B11</f>
        <v>6E-005</v>
      </c>
      <c r="D11" s="3" t="n">
        <f aca="false">C11*C11/(B11*B11)</f>
        <v>2.25</v>
      </c>
      <c r="E11" s="3" t="n">
        <f aca="false">E$1+8.314*298.15*LN(D11)</f>
        <v>3010.14930872416</v>
      </c>
      <c r="F11" s="4" t="n">
        <f aca="false">E11/1000</f>
        <v>3.01014930872416</v>
      </c>
      <c r="G11" s="5" t="n">
        <f aca="false">A11/0.0001</f>
        <v>0.6</v>
      </c>
    </row>
    <row r="12" customFormat="false" ht="12.75" hidden="false" customHeight="false" outlineLevel="0" collapsed="false">
      <c r="A12" s="3" t="n">
        <v>7E-005</v>
      </c>
      <c r="B12" s="3" t="n">
        <f aca="false">0.0001-A12</f>
        <v>3E-005</v>
      </c>
      <c r="C12" s="3" t="n">
        <f aca="false">0.0001-B12</f>
        <v>7E-005</v>
      </c>
      <c r="D12" s="3" t="n">
        <f aca="false">C12*C12/(B12*B12)</f>
        <v>5.44444444444444</v>
      </c>
      <c r="E12" s="3" t="n">
        <f aca="false">E$1+8.314*298.15*LN(D12)</f>
        <v>5200.59623943387</v>
      </c>
      <c r="F12" s="4" t="n">
        <f aca="false">E12/1000</f>
        <v>5.20059623943387</v>
      </c>
      <c r="G12" s="5" t="n">
        <f aca="false">A12/0.0001</f>
        <v>0.7</v>
      </c>
    </row>
    <row r="13" customFormat="false" ht="12.75" hidden="false" customHeight="false" outlineLevel="0" collapsed="false">
      <c r="A13" s="3" t="n">
        <v>8E-005</v>
      </c>
      <c r="B13" s="3" t="n">
        <f aca="false">0.0001-A13</f>
        <v>2E-005</v>
      </c>
      <c r="C13" s="3" t="n">
        <f aca="false">0.0001-B13</f>
        <v>8E-005</v>
      </c>
      <c r="D13" s="3" t="n">
        <f aca="false">C13*C13/(B13*B13)</f>
        <v>16</v>
      </c>
      <c r="E13" s="3" t="n">
        <f aca="false">E$1+8.314*298.15*LN(D13)</f>
        <v>7872.74588113256</v>
      </c>
      <c r="F13" s="4" t="n">
        <f aca="false">E13/1000</f>
        <v>7.87274588113256</v>
      </c>
      <c r="G13" s="5" t="n">
        <f aca="false">A13/0.0001</f>
        <v>0.8</v>
      </c>
    </row>
    <row r="14" customFormat="false" ht="12.75" hidden="false" customHeight="false" outlineLevel="0" collapsed="false">
      <c r="A14" s="3" t="n">
        <v>9E-005</v>
      </c>
      <c r="B14" s="3" t="n">
        <f aca="false">0.0001-A14</f>
        <v>1E-005</v>
      </c>
      <c r="C14" s="3" t="n">
        <f aca="false">0.0001-B14</f>
        <v>9E-005</v>
      </c>
      <c r="D14" s="3" t="n">
        <f aca="false">C14*C14/(B14*B14)</f>
        <v>81</v>
      </c>
      <c r="E14" s="3" t="n">
        <f aca="false">E$1+8.314*298.15*LN(D14)</f>
        <v>11893.0444985809</v>
      </c>
      <c r="F14" s="4" t="n">
        <f aca="false">E14/1000</f>
        <v>11.8930444985809</v>
      </c>
      <c r="G14" s="5" t="n">
        <f aca="false">A14/0.0001</f>
        <v>0.9</v>
      </c>
    </row>
    <row r="15" customFormat="false" ht="12.75" hidden="false" customHeight="false" outlineLevel="0" collapsed="false">
      <c r="A15" s="3" t="n">
        <v>9.7E-005</v>
      </c>
      <c r="B15" s="3" t="n">
        <f aca="false">0.0001-A15</f>
        <v>3.00000000000001E-006</v>
      </c>
      <c r="C15" s="3" t="n">
        <f aca="false">0.0001-B15</f>
        <v>9.7E-005</v>
      </c>
      <c r="D15" s="3" t="n">
        <f aca="false">C15*C15/(B15*B15)</f>
        <v>1045.44444444444</v>
      </c>
      <c r="E15" s="3" t="n">
        <f aca="false">E$1+8.314*298.15*LN(D15)</f>
        <v>18233.2396516973</v>
      </c>
      <c r="F15" s="4" t="n">
        <f aca="false">E15/1000</f>
        <v>18.2332396516973</v>
      </c>
      <c r="G15" s="5" t="n">
        <f aca="false">A15/0.0001</f>
        <v>0.97</v>
      </c>
    </row>
    <row r="16" customFormat="false" ht="12.75" hidden="false" customHeight="false" outlineLevel="0" collapsed="false">
      <c r="A16" s="3" t="n">
        <v>9.9E-005</v>
      </c>
      <c r="B16" s="3" t="n">
        <f aca="false">0.0001-A16</f>
        <v>1.00000000000001E-006</v>
      </c>
      <c r="C16" s="3" t="n">
        <f aca="false">0.0001-B16</f>
        <v>9.9E-005</v>
      </c>
      <c r="D16" s="3" t="n">
        <f aca="false">C16*C16/(B16*B16)</f>
        <v>9800.99999999979</v>
      </c>
      <c r="E16" s="3" t="n">
        <f aca="false">E$1+8.314*298.15*LN(D16)</f>
        <v>23780.9417026055</v>
      </c>
      <c r="F16" s="4" t="n">
        <f aca="false">E16/1000</f>
        <v>23.7809417026055</v>
      </c>
      <c r="G16" s="5" t="n">
        <f aca="false">A16/0.0001</f>
        <v>0.99</v>
      </c>
    </row>
    <row r="18" customFormat="false" ht="14.25" hidden="false" customHeight="false" outlineLevel="0" collapsed="false">
      <c r="A18" s="1" t="s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01:56:51Z</dcterms:created>
  <dc:creator>Laura S. Dibble, M.D.</dc:creator>
  <dc:description/>
  <dc:language>en-US</dc:language>
  <cp:lastModifiedBy>Laura S. Dibble, M.D.</cp:lastModifiedBy>
  <cp:lastPrinted>2002-01-20T02:14:55Z</cp:lastPrinted>
  <cp:revision>0</cp:revision>
  <dc:subject/>
  <dc:title/>
</cp:coreProperties>
</file>