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nicipal" sheetId="1" state="visible" r:id="rId2"/>
    <sheet name="Non Profit" sheetId="2" state="visible" r:id="rId3"/>
    <sheet name="County" sheetId="3" state="visible" r:id="rId4"/>
    <sheet name="Rehab" sheetId="4" state="visible" r:id="rId5"/>
    <sheet name="HOME" sheetId="5" state="visible" r:id="rId6"/>
    <sheet name="AHTF" sheetId="6" state="visible" r:id="rId7"/>
  </sheets>
  <definedNames>
    <definedName function="false" hidden="false" localSheetId="5" name="_xlnm.Print_Titles" vbProcedure="false">AHTF!$1:$1</definedName>
    <definedName function="false" hidden="false" localSheetId="4" name="_xlnm.Print_Titles" vbProcedure="false">HOME!$1:$1</definedName>
    <definedName function="false" hidden="false" localSheetId="0" name="_xlnm.Print_Titles" vbProcedure="false">Municipal!$1:$1</definedName>
    <definedName function="false" hidden="false" localSheetId="1" name="_xlnm.Print_Area" vbProcedure="false">'Non Profit'!$A$1:$F$34</definedName>
    <definedName function="false" hidden="false" localSheetId="1" name="_xlnm.Print_Titles" vbProcedure="false">'Non Profit'!$1:$1</definedName>
    <definedName function="false" hidden="false" localSheetId="4" name="Excel_BuiltIn__FilterDatabase" vbProcedure="false">HOME!$A$1:$F$7</definedName>
    <definedName function="false" hidden="false" localSheetId="5" name="Excel_BuiltIn__FilterDatabase" vbProcedure="false">AHTF!$A$1:$F$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 uniqueCount="237">
  <si>
    <t xml:space="preserve">Applicant</t>
  </si>
  <si>
    <t xml:space="preserve">Project </t>
  </si>
  <si>
    <t xml:space="preserve">Code</t>
  </si>
  <si>
    <t xml:space="preserve">Description</t>
  </si>
  <si>
    <t xml:space="preserve">Request</t>
  </si>
  <si>
    <t xml:space="preserve">Recommend</t>
  </si>
  <si>
    <t xml:space="preserve">Ambler Borough</t>
  </si>
  <si>
    <t xml:space="preserve">Sidewalk Improvements</t>
  </si>
  <si>
    <t xml:space="preserve">03L</t>
  </si>
  <si>
    <t xml:space="preserve">Reconstruction of sidewalks on both sides of Fairview Avenue and Rosemont Avenue.  Project includes the removal and replacement of  2490 LF concrete vertical curb and 1110 SY of concrete 4" sidewalk.</t>
  </si>
  <si>
    <t xml:space="preserve">Bridgeport Borough</t>
  </si>
  <si>
    <t xml:space="preserve">Sidewalk &amp; Streetscape Improvements</t>
  </si>
  <si>
    <t xml:space="preserve">Streetscape improvements along 4th Street between Mill and DeKalb Streets to include lighting, trees, signs, sidewalk improvements and curb cuts.</t>
  </si>
  <si>
    <t xml:space="preserve">Cheltenham Township</t>
  </si>
  <si>
    <t xml:space="preserve">LaMott Community Center
Rehabilitation</t>
  </si>
  <si>
    <t xml:space="preserve">03E</t>
  </si>
  <si>
    <t xml:space="preserve">Continued interior and exterior rehabilitation improvements of the Historic LaMott Community Center located at 7420 Sycamore Avenue. To include wainscot, lighting, countertops and enclose piping in community room; mirrors, balance bars and windows in the dance room; stone point and painting; flooring in kitchen and stairwell; and total renovation of recreation area to include bathrooms, kitchen area, windows and play equipment.</t>
  </si>
  <si>
    <t xml:space="preserve">Hatboro Borough</t>
  </si>
  <si>
    <t xml:space="preserve">East Moreland Avenue Reconstruction</t>
  </si>
  <si>
    <t xml:space="preserve">03K</t>
  </si>
  <si>
    <t xml:space="preserve">Reconstruction of curbs and sidewalks and handicap ramps, pedestrian lighting, resting benches, trees and street grates, and mill and overlay of deteriorating roadway on East Moreland Avenue (from York Road to Jacksonville Road).</t>
  </si>
  <si>
    <t xml:space="preserve">Hatfield Borough</t>
  </si>
  <si>
    <t xml:space="preserve">Handicap Ramp Installation</t>
  </si>
  <si>
    <t xml:space="preserve">Installation of ADA compliant handicap ramps at June Drive &amp; N. Wayne Avenue, N. Wayne Avenue &amp; W. School Road, N. Main Street @ Post Office, Penn Street &amp; Union Street, S. Main Street &amp; W. Vine Street, and on S. Main Street &amp; Towamencin Avenue.</t>
  </si>
  <si>
    <t xml:space="preserve">Jenkintown Borough</t>
  </si>
  <si>
    <t xml:space="preserve">Streetscape Improvements</t>
  </si>
  <si>
    <t xml:space="preserve">Construction of new sidewalks, curbs, handicap ramps, trees, lighting , storm water catch basins and roadway restoration on Yorkway Place between Old York and Johnson and on Johnson between Yorkway and West.</t>
  </si>
  <si>
    <t xml:space="preserve">Lansdale Borough</t>
  </si>
  <si>
    <t xml:space="preserve">Shaw Avenue Storm Sewer</t>
  </si>
  <si>
    <t xml:space="preserve">Reconstruction of Shaw Avenue (from 702 through 833) to include storm sewer pipe, inlets, curb, sidewalk, handicap ramps, and roadway restoration.</t>
  </si>
  <si>
    <t xml:space="preserve">Lower Providence Township</t>
  </si>
  <si>
    <t xml:space="preserve">Reconstruction of Pawlings Circle</t>
  </si>
  <si>
    <t xml:space="preserve">Excavate roadway and replace subbase, on Pawlings Circle as it wraps from the intersection of Pawlings Bridge Road.</t>
  </si>
  <si>
    <t xml:space="preserve">Narberth Borough</t>
  </si>
  <si>
    <t xml:space="preserve">Curb and Sidewalk Improvements</t>
  </si>
  <si>
    <t xml:space="preserve">Downtown Business District - eliminate architectural barriers to retail shops, offices and eateries, and apartment units on the east side of N. Narberth Avenue between Haverford Avenue and Windsor Avenue.</t>
  </si>
  <si>
    <t xml:space="preserve">New Hanover Township</t>
  </si>
  <si>
    <t xml:space="preserve">Sassamansville Sanitary Sewer</t>
  </si>
  <si>
    <t xml:space="preserve">03J</t>
  </si>
  <si>
    <t xml:space="preserve">Extend sanitary sewer lines to 39 existing dwelling units on Hoffmansville Road.  This is a joint project with the Berks Montgomery Municipal Authority and Douglas Township.  New Hanover's portion includes acquiring rights of way, installing sewer line extensions and street laterals and the reconstruction of the roadway.</t>
  </si>
  <si>
    <t xml:space="preserve">Pennsburg Borough</t>
  </si>
  <si>
    <t xml:space="preserve">Main Street Sidewalks</t>
  </si>
  <si>
    <t xml:space="preserve">Remove and replace curbing, sidewalk and driveway aprons along Main Street (Route 29) from 5th Street to 6th Street intersections.</t>
  </si>
  <si>
    <t xml:space="preserve">Pottstown Borough</t>
  </si>
  <si>
    <t xml:space="preserve">Handicap Ramp Installations</t>
  </si>
  <si>
    <t xml:space="preserve">Installation of approximately 170 curb ramps and sidewalk improvements in the borough area bounded by Wilson St., Keim St., Beech Street and Manatawny Street.</t>
  </si>
  <si>
    <t xml:space="preserve">Royersford Borough</t>
  </si>
  <si>
    <t xml:space="preserve">Walnut Street Reconstruction</t>
  </si>
  <si>
    <t xml:space="preserve">Reconstruction of Walnut Street from 6th Avenue to 7th Avenue to include the installation of remove and replace curb, furnish and install 170 LF of  24" storm sewer piping and type "C" inlet, driveway aprons, construct two handicap curb ramps and remove and replace 350 SF of concrete sidewalk.</t>
  </si>
  <si>
    <t xml:space="preserve">Schwenksville Borough</t>
  </si>
  <si>
    <t xml:space="preserve">Street Improvements</t>
  </si>
  <si>
    <t xml:space="preserve">Installation of sidewalk and curbing, road widening, and relocation of existing fences, storm sewer improvements on Second Street between Perkiomen Avenue and Borough line.  Relocation of utility poles, installation of fill, sidewalk and curbing on Perkiomen between Third Street and Borough line.  Curb installation, sidewalk, driveway apron, repair exitising storm sewer on Perkiomen between Second Street and Main Street. And remove and replace sidewalk, trees and install fill on Main Street from Route 73 and installation of new junction box and flood control, tree removal, curb replacement, fencing, sidewalk and lighting on Forest Lane.</t>
  </si>
  <si>
    <t xml:space="preserve">Souderton Borough</t>
  </si>
  <si>
    <t xml:space="preserve">Recreation Facilities</t>
  </si>
  <si>
    <t xml:space="preserve">03F</t>
  </si>
  <si>
    <t xml:space="preserve">Construction of adjoining recreational facilities surrounding the Indian Valley Boys and Girls Club.  Project includes upgrading existing play structures,  installation of pedestrian trails, parking lots, skating rink,  skate board park, baseball field, basketball court, tot lot, lighting, grading and landscaping etc at 113-115 Washington Avenue.</t>
  </si>
  <si>
    <t xml:space="preserve">Springfield Township</t>
  </si>
  <si>
    <t xml:space="preserve">Weldy Avenue Stormwater Improvements</t>
  </si>
  <si>
    <t xml:space="preserve">Construction of an above ground stormwater detention basin and associated drainage improvements to alleviate neighborhood flooding in the Apel Avenue public right-of-way between Park Avenue and Weldy Park Avenue.</t>
  </si>
  <si>
    <t xml:space="preserve">Upper Dublin Township</t>
  </si>
  <si>
    <t xml:space="preserve">North Hill Improvements</t>
  </si>
  <si>
    <t xml:space="preserve">NF</t>
  </si>
  <si>
    <t xml:space="preserve">Construction of new roads, curbing, storm and sanitary sewer installation in the North Hills section of the township.</t>
  </si>
  <si>
    <t xml:space="preserve">Upper Merion Township</t>
  </si>
  <si>
    <t xml:space="preserve">Wilson/Shaffer Drainage Improvements</t>
  </si>
  <si>
    <t xml:space="preserve">Replace tie wall with a gabion wall and remove and repair footbridges, remove block retaining wall, and loose debris, on the stream channel between Wilson Road and Shaffer Road.</t>
  </si>
  <si>
    <t xml:space="preserve">West Conshohocken Borough</t>
  </si>
  <si>
    <t xml:space="preserve">Moir Ave/Stead St/Church St
Storm Drainage Project</t>
  </si>
  <si>
    <t xml:space="preserve">Construction of storm drainage facilities, curbs and inlets on Spring Garden Street from Crawford Avenue to Spruce Street.</t>
  </si>
  <si>
    <t xml:space="preserve">Worcester Township </t>
  </si>
  <si>
    <t xml:space="preserve">Housing Rehab/public Sewer Connections</t>
  </si>
  <si>
    <t xml:space="preserve">14A</t>
  </si>
  <si>
    <t xml:space="preserve">Project to reduce the cost to the approximately 50 households of the Fairview Village area to connect to the newly installed public sewers, where malfunctioning on-site systems exist and where economic need for assistance is most prevalent. Homeowners will be qualified for eligibility.</t>
  </si>
  <si>
    <t xml:space="preserve">Municipal Total</t>
  </si>
  <si>
    <t xml:space="preserve">Assets of Montco</t>
  </si>
  <si>
    <t xml:space="preserve">Micro-Enterprise Training</t>
  </si>
  <si>
    <t xml:space="preserve">18C</t>
  </si>
  <si>
    <t xml:space="preserve">Funding requested for the salary, fringe benefits for service providers along with operational costs to include rent, supplies, telephone, etc. Thirteen-week small business training course for entrepreneurs looking to start or expand a small business.  Graduates are matched up with a mentor for 6 months. ASSETS is a micro-enterprise training organization located on 3 E. Marshall Street, Norristown.</t>
  </si>
  <si>
    <t xml:space="preserve">CADCOM</t>
  </si>
  <si>
    <t xml:space="preserve">Facility Rehabilitation</t>
  </si>
  <si>
    <t xml:space="preserve">Replacement of 12 - 40" x 66" windows located on the parking lot side of the building; replacement of 15 windows varying from 40" x 78" to 44" x 90" on the Main Street section of the building located at 113 East Main Street in downtown Norristown.</t>
  </si>
  <si>
    <t xml:space="preserve">Community Cupboard</t>
  </si>
  <si>
    <t xml:space="preserve">Continued rehabilitation of a converted ambulance building in Ambler to include Sprinkler System and essential shelving.  Building is located at 150 N. Main Street, Ambler</t>
  </si>
  <si>
    <t xml:space="preserve">Community Housing Services, Inc.</t>
  </si>
  <si>
    <t xml:space="preserve">Crisis Intervention/Homeless
Prevention Project Self-Sufficiency</t>
  </si>
  <si>
    <t xml:space="preserve">05</t>
  </si>
  <si>
    <t xml:space="preserve">Salaries and fringe benefits for 5 staff members providing direct services to clients along with support for a community resource coordination and distribution initiative.  Funding includes travel expenses.  Program is County-Wide with the main facility' s new location of 311 North Broad Street, Lansdale.</t>
  </si>
  <si>
    <t xml:space="preserve">Fair Housing Council of Montgomery County</t>
  </si>
  <si>
    <t xml:space="preserve">Fair Housing - Operating Costs</t>
  </si>
  <si>
    <t xml:space="preserve">21D</t>
  </si>
  <si>
    <t xml:space="preserve">Operating costs to include salaries and fringe benefits, rent, utilities, supplies, and program expenses for Fair Housing education and counseling programs.  County Wide.</t>
  </si>
  <si>
    <t xml:space="preserve">Indian Valley Housing Corp.</t>
  </si>
  <si>
    <t xml:space="preserve">Shelter/Transitional Operations</t>
  </si>
  <si>
    <t xml:space="preserve">03T</t>
  </si>
  <si>
    <t xml:space="preserve">Funding for utilities, maintenance, salaries, and repairs for the Shelter and the Transitional housing operation.</t>
  </si>
  <si>
    <t xml:space="preserve">Indian Valley Opportunity Center</t>
  </si>
  <si>
    <t xml:space="preserve">Supportive Social Services</t>
  </si>
  <si>
    <t xml:space="preserve">Funding for a supportive social service program that includes salary and fringe benefits.  Service provides various forms of assistance to area residents they include, case management, food, shelter, clothing, rent, mortgage and utility assistance.</t>
  </si>
  <si>
    <t xml:space="preserve">Inter-Faith Housing Alliance</t>
  </si>
  <si>
    <t xml:space="preserve">Supportive Services</t>
  </si>
  <si>
    <t xml:space="preserve">Support Services to include the salary and fringe benefits for the case management, individual counseling, parenting assistance and other support necessary for families to achieve independence for approximately 8 families.  Program participants are homeless families becoming self-sufficient.  Hope Gardens is located in Ambler.</t>
  </si>
  <si>
    <t xml:space="preserve">Laurel House</t>
  </si>
  <si>
    <t xml:space="preserve">Operations</t>
  </si>
  <si>
    <t xml:space="preserve">Operation costs to include maintenance, operations, repair, security, fuels and equipment, insurance, utilities and furnishings at the emergency shelter and two additional program sites.</t>
  </si>
  <si>
    <t xml:space="preserve">Montgomery County Norristown Public Library</t>
  </si>
  <si>
    <t xml:space="preserve">Day Care Bookmobile</t>
  </si>
  <si>
    <t xml:space="preserve">Purchase of a bookmobile to provide library service to preschool children in Montgomery County.</t>
  </si>
  <si>
    <t xml:space="preserve">Nehemiah's Way</t>
  </si>
  <si>
    <t xml:space="preserve">Operational costs for the two year transitional housing program that includes rent, insurance, trash removal, pest control, maintenance and utilities, etc</t>
  </si>
  <si>
    <t xml:space="preserve">North Hills Tenant Management Corporation</t>
  </si>
  <si>
    <t xml:space="preserve">Evening Recreation Program</t>
  </si>
  <si>
    <t xml:space="preserve">05D</t>
  </si>
  <si>
    <t xml:space="preserve">Funding to provide recreational services to youth from 10-17 that provides adult supervision at the most risk-filled time of day.  Programs include summer camp, summer academic enrichment, after school programs, adult educational opportunities and a pilot evening program at the North Hills Community Center 212 Girard Avenue.</t>
  </si>
  <si>
    <t xml:space="preserve">North Penn Valley Boys and Girls Club</t>
  </si>
  <si>
    <t xml:space="preserve">After School Activities
Youth Services</t>
  </si>
  <si>
    <t xml:space="preserve">Youth Services - to provide homework assistance and recreational activities to income qualified children and youth after school hours.</t>
  </si>
  <si>
    <t xml:space="preserve">Peak Center</t>
  </si>
  <si>
    <t xml:space="preserve">Health/Education Services</t>
  </si>
  <si>
    <t xml:space="preserve">05A</t>
  </si>
  <si>
    <t xml:space="preserve">Design and implement health education, screening and promotion of programs and activities for 2475 older adults in the North Penn Area.</t>
  </si>
  <si>
    <t xml:space="preserve">Regional Housing Development Corporation</t>
  </si>
  <si>
    <t xml:space="preserve">Acquisition of Public Facility</t>
  </si>
  <si>
    <t xml:space="preserve">01</t>
  </si>
  <si>
    <t xml:space="preserve">Acquisition and associated fees of the building at 625/627 Swede Road in Norristown in order to provide new office space for the regional legal non-profit Legal Aid of Southeastern Pennsylvania that serves clients throughout Montgomery County.</t>
  </si>
  <si>
    <t xml:space="preserve">Resources for Human Development, Inc.</t>
  </si>
  <si>
    <t xml:space="preserve">03B</t>
  </si>
  <si>
    <t xml:space="preserve">Funding to replace the front windows at its Lower Merion Vocational Training Center.  Replacement includes windows, and aluminum framing at the center on 241 East Lancaster Avenue, Wynnewood.</t>
  </si>
  <si>
    <t xml:space="preserve">Royersford Outreach, Inc.</t>
  </si>
  <si>
    <t xml:space="preserve">Acquisition</t>
  </si>
  <si>
    <t xml:space="preserve">NE</t>
  </si>
  <si>
    <t xml:space="preserve">Pay down mortgage of 348-350 Main Street in Royersford.</t>
  </si>
  <si>
    <t xml:space="preserve">Salvation Army - Pottstown</t>
  </si>
  <si>
    <t xml:space="preserve">Shelter Operations</t>
  </si>
  <si>
    <t xml:space="preserve">Salaries and employment costs for Security/Housekeeping Monitors and the Shelter Case Manager, Housing Director and Community Social  worker, Maintenance/Janitor and cook, and shelter utilities  for the shelter located on 137 King Street, Pottstown.</t>
  </si>
  <si>
    <t xml:space="preserve">Senior Adult Activity Center of Indian Valley</t>
  </si>
  <si>
    <t xml:space="preserve">Public Service 
Director of Health &amp; Fitness</t>
  </si>
  <si>
    <t xml:space="preserve">Full time staff position dedicated to improving the health and fitness of senior citizens in the Indian Valley and surrounding communities, concentrating on the special needs of the elderly and those with restricting diseases</t>
  </si>
  <si>
    <t xml:space="preserve">Visiting Nurse Assoc. of Pottstown</t>
  </si>
  <si>
    <t xml:space="preserve">Home Health Care Outreach</t>
  </si>
  <si>
    <t xml:space="preserve">05M</t>
  </si>
  <si>
    <t xml:space="preserve">Health services - provide essential home health care for at-risk/high risk infants and children and parenting education to teenage mothers to reduce infant mortality, improve access care and teach young mothers parenting skills.</t>
  </si>
  <si>
    <t xml:space="preserve">Total Non-Profit</t>
  </si>
  <si>
    <t xml:space="preserve">2003 ESG Non-Profit Application</t>
  </si>
  <si>
    <t xml:space="preserve">Salvation Army of Norristown</t>
  </si>
  <si>
    <t xml:space="preserve">Operational costs for the homeless shelter offering intensive case management for the homeless population served at the 533 Swede Street Norristown Center.  Funding payroll expenses for service providers which includes fringe benefits.</t>
  </si>
  <si>
    <t xml:space="preserve">Total ESG</t>
  </si>
  <si>
    <t xml:space="preserve">Montgomery County Housing &amp; Community Development</t>
  </si>
  <si>
    <t xml:space="preserve">Owner- Occupied Rehab</t>
  </si>
  <si>
    <t xml:space="preserve">Owner Occupied Rehabilitation  costs associated with the rehabilitation of owner-occupied residential units to bring homes up to housing quality standards and for the delivery of the housing program.</t>
  </si>
  <si>
    <t xml:space="preserve">Administration</t>
  </si>
  <si>
    <t xml:space="preserve">21A</t>
  </si>
  <si>
    <t xml:space="preserve">General administration of the CDBG/ESG program including payment of indirect costs incurred by the County.</t>
  </si>
  <si>
    <t xml:space="preserve">Montgomery County Planning Commission</t>
  </si>
  <si>
    <t xml:space="preserve">Handicap Access Courthouse Plaza and Public Square</t>
  </si>
  <si>
    <t xml:space="preserve">03</t>
  </si>
  <si>
    <t xml:space="preserve">Create a ramp from the sidewalk along Swede Street to the public park that fronts Swede and Main Streets and another ramp from the upper entrance into the courthouse to the lower tier of the Plaza.</t>
  </si>
  <si>
    <t xml:space="preserve">County Total</t>
  </si>
  <si>
    <t xml:space="preserve">Total Municipal Applications</t>
  </si>
  <si>
    <t xml:space="preserve">Total Non-Profit Applications</t>
  </si>
  <si>
    <t xml:space="preserve">Total Non-Profit Rehabilitation Applications</t>
  </si>
  <si>
    <t xml:space="preserve">Total County Applications</t>
  </si>
  <si>
    <t xml:space="preserve">Total Requested</t>
  </si>
  <si>
    <t xml:space="preserve">Montgomery County Opportunity Industrialization Center</t>
  </si>
  <si>
    <t xml:space="preserve">Facility Improvements</t>
  </si>
  <si>
    <t xml:space="preserve">03C</t>
  </si>
  <si>
    <t xml:space="preserve">Replacement of windows, upgrade bathrooms, floors and ceilings at the center located at 1101 Arch Street, Norristown.</t>
  </si>
  <si>
    <t xml:space="preserve">Pottstown Area Senior Center</t>
  </si>
  <si>
    <t xml:space="preserve">03A</t>
  </si>
  <si>
    <t xml:space="preserve">Expand the existing senior center reception room -activity room area  to include glass wall extensions, flat room and emergency exit door at the facility located on 724 North Adams Street in Pottstown</t>
  </si>
  <si>
    <t xml:space="preserve">Upper Perkiomen Senior Citizens Center</t>
  </si>
  <si>
    <t xml:space="preserve">Installation of a HVAC system throughout the building and the installation of a small elevator between the upper and lower levels of the Senior Center located 517 Jefferson Street in East Greenville.</t>
  </si>
  <si>
    <t xml:space="preserve">Total Rehab Projects</t>
  </si>
  <si>
    <t xml:space="preserve">Family Services of Montgomery County</t>
  </si>
  <si>
    <t xml:space="preserve">Tenant Based Rental Assistance</t>
  </si>
  <si>
    <t xml:space="preserve">05S</t>
  </si>
  <si>
    <t xml:space="preserve">Permanent rental housing for Project HOPE clients through rental assistance subsidies for 7 units.</t>
  </si>
  <si>
    <t xml:space="preserve">Growth Horizons, Inc.</t>
  </si>
  <si>
    <t xml:space="preserve">Acquisition Group Home</t>
  </si>
  <si>
    <t xml:space="preserve">14G</t>
  </si>
  <si>
    <t xml:space="preserve">Downpayment and settlement charges for the purchase of a group home for the use by three to four individuals who are developmentally disabled, and/or physically handicapped.  Project may include rehabilitation for handicap access and or lead abatement if needed.</t>
  </si>
  <si>
    <t xml:space="preserve">Hedwig House, Inc.</t>
  </si>
  <si>
    <t xml:space="preserve">Rental assistance for approximately 21special needs households with rental subsidy for one year each.</t>
  </si>
  <si>
    <t xml:space="preserve">Phoenixville Homes</t>
  </si>
  <si>
    <t xml:space="preserve">CHDO Operating</t>
  </si>
  <si>
    <t xml:space="preserve">21I</t>
  </si>
  <si>
    <t xml:space="preserve">Operational funding for the development of affordable housing under the HOME CHDO activities.</t>
  </si>
  <si>
    <t xml:space="preserve">Rehabilitation (CHDO)</t>
  </si>
  <si>
    <t xml:space="preserve">14</t>
  </si>
  <si>
    <t xml:space="preserve">Rehabilitation of 3 homes in the borough of Royersford and/or Mont Clare vicinity affordable homeownership.</t>
  </si>
  <si>
    <t xml:space="preserve">Willow Grove Community Development Corp</t>
  </si>
  <si>
    <t xml:space="preserve">Acquisition to rehabilitate (including lead based paint abatement if necessary)  4 units of permanent very affordable (below market) rental housing for low income families.  Not site specific, scattered sites.</t>
  </si>
  <si>
    <t xml:space="preserve">TOTAL HOME FUNDING REQUESTED</t>
  </si>
  <si>
    <t xml:space="preserve">Montgomery County Department of Housing</t>
  </si>
  <si>
    <t xml:space="preserve">Operating costs associated with the implementation of the HOME Program.</t>
  </si>
  <si>
    <t xml:space="preserve">Total HOME</t>
  </si>
  <si>
    <t xml:space="preserve">Canus Corporation</t>
  </si>
  <si>
    <t xml:space="preserve">New Construction</t>
  </si>
  <si>
    <t xml:space="preserve">12</t>
  </si>
  <si>
    <t xml:space="preserve">Development of 25 new townhouse units affordable to moderate income families as part of a 50 unit development on County Line Road in Lower Merion.</t>
  </si>
  <si>
    <t xml:space="preserve">Housing Coordinator</t>
  </si>
  <si>
    <t xml:space="preserve">Funding for salary and fringe benefits for staff of housing coordinator to administer the Tenant Based Rental Assistance program  working with low-income persons with HIV/AIDS to insure stable housing and utility services.  Funding includes associated program costs including equipment, supplies, travel, rent etc.</t>
  </si>
  <si>
    <t xml:space="preserve">Genesis Housing Corporation</t>
  </si>
  <si>
    <t xml:space="preserve">Lower Merion Township</t>
  </si>
  <si>
    <t xml:space="preserve">Rental Rehabilitation</t>
  </si>
  <si>
    <t xml:space="preserve">14B</t>
  </si>
  <si>
    <t xml:space="preserve">Conversion of upper story commercial space into affordable rental units.   Property owners will apply for funding to convert and/or rehabilitate the upper stories of commercial buildings for use as affordable rental housing.</t>
  </si>
  <si>
    <t xml:space="preserve">Montgomery County Housing Authority</t>
  </si>
  <si>
    <t xml:space="preserve">Homebuyer Assistance</t>
  </si>
  <si>
    <t xml:space="preserve">Assist 10-12 families with grants for any or all of the costs associated with downpayment, closing costs, insurance, testing, application fees, lender charges to meet homeownership expenses.</t>
  </si>
  <si>
    <t xml:space="preserve">HVAC Improvements</t>
  </si>
  <si>
    <t xml:space="preserve">14C</t>
  </si>
  <si>
    <t xml:space="preserve">Remove and replace rooftop HVAC unit and install associated ductwork to increase ventilation and improve air quality on resident floors of Robert P. Smith Towers, 501 High Street, Pottstown.</t>
  </si>
  <si>
    <t xml:space="preserve">Homebuyer Loan Program</t>
  </si>
  <si>
    <t xml:space="preserve">05R</t>
  </si>
  <si>
    <t xml:space="preserve">Zero percent, seven year forgivable loan program for a homebuyer of a single-family to three-unit owner occupied dwelling in the Core District Redevelopment Area.</t>
  </si>
  <si>
    <t xml:space="preserve">Redevelopment Authority of Montgomery County</t>
  </si>
  <si>
    <t xml:space="preserve">May Street Crossing</t>
  </si>
  <si>
    <t xml:space="preserve">Development of 30 (3-bedroom) twin units on the eastern side of North Washington Street area in Pottstown.  Redevelopment Authority will be working with the developer, Genesis Housing Corporation/Pennrose Properties, Inc.</t>
  </si>
  <si>
    <t xml:space="preserve">Pending Feasibility Study</t>
  </si>
  <si>
    <t xml:space="preserve">Regional Housing Legal Services</t>
  </si>
  <si>
    <t xml:space="preserve">Montgomery County 
Technical Assistance Program</t>
  </si>
  <si>
    <t xml:space="preserve">Provide community-based organizations with technical assistance that will expand their capacity and ability to develop affordable housing for occupancy by low/moderate income families in Montgomery County.</t>
  </si>
  <si>
    <t xml:space="preserve">Ubiquity Social Services</t>
  </si>
  <si>
    <t xml:space="preserve">Provide rental assistance for 10 homeless pregnant women and women with children in Montgomery County.</t>
  </si>
  <si>
    <t xml:space="preserve">Why Not Prosper, Inc</t>
  </si>
  <si>
    <t xml:space="preserve">N/A</t>
  </si>
  <si>
    <t xml:space="preserve">Operational funding for the post-release residential services provided to women ex-offenders.  Program is a six month residential program offered in East Norriton.</t>
  </si>
  <si>
    <t xml:space="preserve">TOTAL AHTF FUNDING REQUESTED</t>
  </si>
  <si>
    <t xml:space="preserve">Continuum of Care</t>
  </si>
  <si>
    <t xml:space="preserve">Match</t>
  </si>
  <si>
    <t xml:space="preserve">05
14
12</t>
  </si>
  <si>
    <t xml:space="preserve">2003 match for the Continuum of Care applications which can include permanent and/or transitional housing projects with supportive services for the homeless population of Montgomery County.</t>
  </si>
  <si>
    <t xml:space="preserve">Targeted Rehab - Pottstown</t>
  </si>
  <si>
    <t xml:space="preserve">Targeted Owner Occupied Rehabilitation costs associated with the rehabilitation of owner-occupied residential units to bring homes up to housing quality standards and for the delivery of the housing program.</t>
  </si>
  <si>
    <t xml:space="preserve">Total AHTF</t>
  </si>
  <si>
    <t xml:space="preserve">Total HOME Funding Requested</t>
  </si>
  <si>
    <t xml:space="preserve">Total HOME/AHTF</t>
  </si>
</sst>
</file>

<file path=xl/styles.xml><?xml version="1.0" encoding="utf-8"?>
<styleSheet xmlns="http://schemas.openxmlformats.org/spreadsheetml/2006/main">
  <numFmts count="3">
    <numFmt numFmtId="164" formatCode="General"/>
    <numFmt numFmtId="165" formatCode="@"/>
    <numFmt numFmtId="166" formatCode="_(\$* #,##0.00_);_(\$* \(#,##0.00\);_(\$* \-??_);_(@_)"/>
  </numFmts>
  <fonts count="11">
    <font>
      <sz val="10"/>
      <name val="Arial"/>
      <family val="0"/>
    </font>
    <font>
      <sz val="10"/>
      <name val="Arial"/>
      <family val="0"/>
    </font>
    <font>
      <sz val="10"/>
      <name val="Arial"/>
      <family val="0"/>
    </font>
    <font>
      <sz val="10"/>
      <name val="Arial"/>
      <family val="0"/>
    </font>
    <font>
      <b val="true"/>
      <sz val="10"/>
      <name val="Arial"/>
      <family val="2"/>
    </font>
    <font>
      <sz val="9"/>
      <name val="Arial"/>
      <family val="2"/>
    </font>
    <font>
      <sz val="10"/>
      <color rgb="FF000000"/>
      <name val="Arial"/>
      <family val="2"/>
    </font>
    <font>
      <sz val="9"/>
      <color rgb="FF000000"/>
      <name val="Arial"/>
      <family val="2"/>
    </font>
    <font>
      <sz val="10"/>
      <name val="Arial"/>
      <family val="2"/>
    </font>
    <font>
      <sz val="10"/>
      <color rgb="FFFF0000"/>
      <name val="Arial"/>
      <family val="2"/>
    </font>
    <font>
      <b val="true"/>
      <sz val="9"/>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17"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0" xfId="17"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6" fontId="6" fillId="0" borderId="0" xfId="17"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8" fillId="0" borderId="0" xfId="17"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6" fontId="8" fillId="0" borderId="0" xfId="17"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6" fontId="8" fillId="0" borderId="0" xfId="17"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true" showOutlineSymbols="true" defaultGridColor="true" view="normal" topLeftCell="B16" colorId="64" zoomScale="75" zoomScaleNormal="75" zoomScalePageLayoutView="100" workbookViewId="0">
      <selection pane="topLeft" activeCell="D21" activeCellId="0" sqref="D21"/>
    </sheetView>
  </sheetViews>
  <sheetFormatPr defaultColWidth="9.13671875" defaultRowHeight="12.75" zeroHeight="false" outlineLevelRow="0" outlineLevelCol="0"/>
  <cols>
    <col collapsed="false" customWidth="true" hidden="false" outlineLevel="0" max="1" min="1" style="1" width="25.13"/>
    <col collapsed="false" customWidth="true" hidden="false" outlineLevel="0" max="2" min="2" style="2" width="27.85"/>
    <col collapsed="false" customWidth="true" hidden="true" outlineLevel="0" max="3" min="3" style="3" width="5.71"/>
    <col collapsed="false" customWidth="true" hidden="false" outlineLevel="0" max="4" min="4" style="2" width="60.85"/>
    <col collapsed="false" customWidth="true" hidden="false" outlineLevel="0" max="5" min="5" style="4" width="15.99"/>
    <col collapsed="false" customWidth="true" hidden="false" outlineLevel="0" max="6" min="6" style="4" width="16.99"/>
    <col collapsed="false" customWidth="false" hidden="false" outlineLevel="0" max="257" min="7" style="1" width="9.14"/>
  </cols>
  <sheetData>
    <row r="1" s="5" customFormat="true" ht="12.75" hidden="false" customHeight="false" outlineLevel="0" collapsed="false">
      <c r="A1" s="5" t="s">
        <v>0</v>
      </c>
      <c r="B1" s="6" t="s">
        <v>1</v>
      </c>
      <c r="C1" s="7" t="s">
        <v>2</v>
      </c>
      <c r="D1" s="6" t="s">
        <v>3</v>
      </c>
      <c r="E1" s="8" t="s">
        <v>4</v>
      </c>
      <c r="F1" s="8" t="s">
        <v>5</v>
      </c>
    </row>
    <row r="2" customFormat="false" ht="38.25" hidden="false" customHeight="false" outlineLevel="0" collapsed="false">
      <c r="A2" s="1" t="s">
        <v>6</v>
      </c>
      <c r="B2" s="2" t="s">
        <v>7</v>
      </c>
      <c r="C2" s="9" t="s">
        <v>8</v>
      </c>
      <c r="D2" s="2" t="s">
        <v>9</v>
      </c>
      <c r="E2" s="4" t="n">
        <v>163020</v>
      </c>
      <c r="F2" s="4" t="n">
        <f aca="false">E2</f>
        <v>163020</v>
      </c>
    </row>
    <row r="3" customFormat="false" ht="38.25" hidden="false" customHeight="false" outlineLevel="0" collapsed="false">
      <c r="A3" s="1" t="s">
        <v>10</v>
      </c>
      <c r="B3" s="2" t="s">
        <v>11</v>
      </c>
      <c r="C3" s="9" t="s">
        <v>8</v>
      </c>
      <c r="D3" s="2" t="s">
        <v>12</v>
      </c>
      <c r="E3" s="4" t="n">
        <v>132200</v>
      </c>
      <c r="F3" s="4" t="n">
        <f aca="false">E3</f>
        <v>132200</v>
      </c>
    </row>
    <row r="4" customFormat="false" ht="89.25" hidden="false" customHeight="false" outlineLevel="0" collapsed="false">
      <c r="A4" s="1" t="s">
        <v>13</v>
      </c>
      <c r="B4" s="2" t="s">
        <v>14</v>
      </c>
      <c r="C4" s="9" t="s">
        <v>15</v>
      </c>
      <c r="D4" s="2" t="s">
        <v>16</v>
      </c>
      <c r="E4" s="4" t="n">
        <v>165000</v>
      </c>
    </row>
    <row r="5" customFormat="false" ht="51" hidden="false" customHeight="false" outlineLevel="0" collapsed="false">
      <c r="A5" s="1" t="s">
        <v>17</v>
      </c>
      <c r="B5" s="2" t="s">
        <v>18</v>
      </c>
      <c r="C5" s="9" t="s">
        <v>19</v>
      </c>
      <c r="D5" s="2" t="s">
        <v>20</v>
      </c>
      <c r="E5" s="4" t="n">
        <v>147970</v>
      </c>
      <c r="F5" s="4" t="n">
        <f aca="false">730</f>
        <v>730</v>
      </c>
    </row>
    <row r="6" customFormat="false" ht="51" hidden="false" customHeight="false" outlineLevel="0" collapsed="false">
      <c r="A6" s="1" t="s">
        <v>21</v>
      </c>
      <c r="B6" s="2" t="s">
        <v>22</v>
      </c>
      <c r="C6" s="9" t="s">
        <v>8</v>
      </c>
      <c r="D6" s="2" t="s">
        <v>23</v>
      </c>
      <c r="E6" s="4" t="n">
        <v>26000</v>
      </c>
      <c r="F6" s="4" t="n">
        <f aca="false">E6</f>
        <v>26000</v>
      </c>
    </row>
    <row r="7" customFormat="false" ht="51" hidden="false" customHeight="false" outlineLevel="0" collapsed="false">
      <c r="A7" s="1" t="s">
        <v>24</v>
      </c>
      <c r="B7" s="2" t="s">
        <v>25</v>
      </c>
      <c r="C7" s="9" t="s">
        <v>19</v>
      </c>
      <c r="D7" s="2" t="s">
        <v>26</v>
      </c>
      <c r="E7" s="4" t="n">
        <v>98000</v>
      </c>
    </row>
    <row r="8" customFormat="false" ht="38.25" hidden="false" customHeight="false" outlineLevel="0" collapsed="false">
      <c r="A8" s="1" t="s">
        <v>27</v>
      </c>
      <c r="B8" s="2" t="s">
        <v>28</v>
      </c>
      <c r="C8" s="9" t="s">
        <v>19</v>
      </c>
      <c r="D8" s="2" t="s">
        <v>29</v>
      </c>
      <c r="E8" s="4" t="n">
        <v>194697</v>
      </c>
      <c r="F8" s="4" t="n">
        <v>190000</v>
      </c>
    </row>
    <row r="9" customFormat="false" ht="25.5" hidden="false" customHeight="false" outlineLevel="0" collapsed="false">
      <c r="A9" s="1" t="s">
        <v>30</v>
      </c>
      <c r="B9" s="2" t="s">
        <v>31</v>
      </c>
      <c r="C9" s="9" t="s">
        <v>19</v>
      </c>
      <c r="D9" s="2" t="s">
        <v>32</v>
      </c>
      <c r="E9" s="4" t="n">
        <v>199000</v>
      </c>
      <c r="F9" s="4" t="n">
        <v>190000</v>
      </c>
    </row>
    <row r="10" customFormat="false" ht="38.25" hidden="false" customHeight="false" outlineLevel="0" collapsed="false">
      <c r="A10" s="1" t="s">
        <v>33</v>
      </c>
      <c r="B10" s="2" t="s">
        <v>34</v>
      </c>
      <c r="C10" s="9" t="s">
        <v>8</v>
      </c>
      <c r="D10" s="2" t="s">
        <v>35</v>
      </c>
      <c r="E10" s="4" t="n">
        <v>87314.5</v>
      </c>
    </row>
    <row r="11" customFormat="false" ht="63.75" hidden="false" customHeight="false" outlineLevel="0" collapsed="false">
      <c r="A11" s="1" t="s">
        <v>36</v>
      </c>
      <c r="B11" s="2" t="s">
        <v>37</v>
      </c>
      <c r="C11" s="9" t="s">
        <v>38</v>
      </c>
      <c r="D11" s="2" t="s">
        <v>39</v>
      </c>
      <c r="E11" s="4" t="n">
        <v>519812.9</v>
      </c>
      <c r="F11" s="4" t="n">
        <v>190000</v>
      </c>
    </row>
    <row r="12" customFormat="false" ht="25.5" hidden="false" customHeight="false" outlineLevel="0" collapsed="false">
      <c r="A12" s="1" t="s">
        <v>40</v>
      </c>
      <c r="B12" s="2" t="s">
        <v>41</v>
      </c>
      <c r="C12" s="9" t="s">
        <v>8</v>
      </c>
      <c r="D12" s="2" t="s">
        <v>42</v>
      </c>
      <c r="E12" s="4" t="n">
        <v>186142</v>
      </c>
      <c r="F12" s="4" t="n">
        <f aca="false">E12</f>
        <v>186142</v>
      </c>
    </row>
    <row r="13" customFormat="false" ht="38.25" hidden="false" customHeight="false" outlineLevel="0" collapsed="false">
      <c r="A13" s="1" t="s">
        <v>43</v>
      </c>
      <c r="B13" s="2" t="s">
        <v>44</v>
      </c>
      <c r="C13" s="9" t="s">
        <v>8</v>
      </c>
      <c r="D13" s="2" t="s">
        <v>45</v>
      </c>
      <c r="E13" s="4" t="n">
        <v>353000</v>
      </c>
      <c r="F13" s="4" t="n">
        <v>190000</v>
      </c>
    </row>
    <row r="14" customFormat="false" ht="63.75" hidden="false" customHeight="false" outlineLevel="0" collapsed="false">
      <c r="A14" s="1" t="s">
        <v>46</v>
      </c>
      <c r="B14" s="2" t="s">
        <v>47</v>
      </c>
      <c r="C14" s="9" t="s">
        <v>19</v>
      </c>
      <c r="D14" s="2" t="s">
        <v>48</v>
      </c>
      <c r="E14" s="4" t="n">
        <v>133730</v>
      </c>
      <c r="F14" s="4" t="n">
        <f aca="false">E14</f>
        <v>133730</v>
      </c>
    </row>
    <row r="15" customFormat="false" ht="127.5" hidden="false" customHeight="false" outlineLevel="0" collapsed="false">
      <c r="A15" s="1" t="s">
        <v>49</v>
      </c>
      <c r="B15" s="2" t="s">
        <v>50</v>
      </c>
      <c r="C15" s="9" t="s">
        <v>8</v>
      </c>
      <c r="D15" s="2" t="s">
        <v>51</v>
      </c>
      <c r="E15" s="4" t="n">
        <v>177972.6</v>
      </c>
    </row>
    <row r="16" customFormat="false" ht="63.75" hidden="false" customHeight="false" outlineLevel="0" collapsed="false">
      <c r="A16" s="1" t="s">
        <v>52</v>
      </c>
      <c r="B16" s="2" t="s">
        <v>53</v>
      </c>
      <c r="C16" s="9" t="s">
        <v>54</v>
      </c>
      <c r="D16" s="2" t="s">
        <v>55</v>
      </c>
      <c r="E16" s="4" t="n">
        <v>187318</v>
      </c>
      <c r="F16" s="4" t="n">
        <f aca="false">E16</f>
        <v>187318</v>
      </c>
    </row>
    <row r="17" customFormat="false" ht="51" hidden="false" customHeight="false" outlineLevel="0" collapsed="false">
      <c r="A17" s="1" t="s">
        <v>56</v>
      </c>
      <c r="B17" s="2" t="s">
        <v>57</v>
      </c>
      <c r="C17" s="9" t="s">
        <v>19</v>
      </c>
      <c r="D17" s="2" t="s">
        <v>58</v>
      </c>
      <c r="E17" s="4" t="n">
        <v>148235</v>
      </c>
      <c r="F17" s="4" t="n">
        <f aca="false">E17</f>
        <v>148235</v>
      </c>
    </row>
    <row r="18" customFormat="false" ht="25.5" hidden="false" customHeight="false" outlineLevel="0" collapsed="false">
      <c r="A18" s="1" t="s">
        <v>59</v>
      </c>
      <c r="B18" s="2" t="s">
        <v>60</v>
      </c>
      <c r="C18" s="10" t="s">
        <v>61</v>
      </c>
      <c r="D18" s="2" t="s">
        <v>62</v>
      </c>
      <c r="E18" s="4" t="n">
        <v>750741.85</v>
      </c>
    </row>
    <row r="19" customFormat="false" ht="38.25" hidden="false" customHeight="false" outlineLevel="0" collapsed="false">
      <c r="A19" s="1" t="s">
        <v>63</v>
      </c>
      <c r="B19" s="2" t="s">
        <v>64</v>
      </c>
      <c r="C19" s="10" t="s">
        <v>61</v>
      </c>
      <c r="D19" s="2" t="s">
        <v>65</v>
      </c>
      <c r="E19" s="4" t="n">
        <v>45022.5</v>
      </c>
    </row>
    <row r="20" customFormat="false" ht="25.5" hidden="false" customHeight="false" outlineLevel="0" collapsed="false">
      <c r="A20" s="1" t="s">
        <v>66</v>
      </c>
      <c r="B20" s="2" t="s">
        <v>67</v>
      </c>
      <c r="C20" s="10" t="s">
        <v>61</v>
      </c>
      <c r="D20" s="2" t="s">
        <v>68</v>
      </c>
      <c r="E20" s="4" t="n">
        <v>544539.5</v>
      </c>
    </row>
    <row r="21" customFormat="false" ht="63.75" hidden="false" customHeight="false" outlineLevel="0" collapsed="false">
      <c r="A21" s="1" t="s">
        <v>69</v>
      </c>
      <c r="B21" s="2" t="s">
        <v>70</v>
      </c>
      <c r="C21" s="3" t="s">
        <v>71</v>
      </c>
      <c r="D21" s="2" t="s">
        <v>72</v>
      </c>
      <c r="E21" s="4" t="n">
        <v>192600</v>
      </c>
      <c r="F21" s="4" t="n">
        <v>190000</v>
      </c>
    </row>
    <row r="22" customFormat="false" ht="12.75" hidden="false" customHeight="false" outlineLevel="0" collapsed="false">
      <c r="D22" s="11" t="s">
        <v>73</v>
      </c>
      <c r="E22" s="12" t="n">
        <f aca="false">SUM(E2:E21)</f>
        <v>4452315.85</v>
      </c>
      <c r="F22" s="12" t="n">
        <f aca="false">SUM(F2:F21)</f>
        <v>1927375</v>
      </c>
    </row>
  </sheetData>
  <printOptions headings="false" gridLines="true" gridLinesSet="true" horizontalCentered="false" verticalCentered="false"/>
  <pageMargins left="0.340277777777778" right="0.2" top="0.679861111111111" bottom="0.379861111111111" header="0.279861111111111" footer="0.511811023622047"/>
  <pageSetup paperSize="1" scale="81" fitToWidth="1" fitToHeight="1" pageOrder="downThenOver" orientation="landscape" blackAndWhite="false" draft="false" cellComments="none" horizontalDpi="300" verticalDpi="300" copies="1"/>
  <headerFooter differentFirst="false" differentOddEven="false">
    <oddHeader>&amp;C&amp;"Arial,Bold"&amp;12 2003 CDBG MUNICIPAL APPLICATIONS&amp;R&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D27" activeCellId="0" sqref="D27"/>
    </sheetView>
  </sheetViews>
  <sheetFormatPr defaultColWidth="9.13671875" defaultRowHeight="12.75" zeroHeight="false" outlineLevelRow="0" outlineLevelCol="0"/>
  <cols>
    <col collapsed="false" customWidth="true" hidden="false" outlineLevel="0" max="1" min="1" style="2" width="26.56"/>
    <col collapsed="false" customWidth="true" hidden="false" outlineLevel="0" max="2" min="2" style="1" width="29.28"/>
    <col collapsed="false" customWidth="true" hidden="true" outlineLevel="0" max="3" min="3" style="13" width="5.71"/>
    <col collapsed="false" customWidth="true" hidden="false" outlineLevel="0" max="4" min="4" style="2" width="64.42"/>
    <col collapsed="false" customWidth="true" hidden="false" outlineLevel="0" max="5" min="5" style="4" width="16.56"/>
    <col collapsed="false" customWidth="true" hidden="false" outlineLevel="0" max="6" min="6" style="1" width="16.42"/>
    <col collapsed="false" customWidth="false" hidden="false" outlineLevel="0" max="257" min="7" style="1" width="9.14"/>
  </cols>
  <sheetData>
    <row r="1" s="5" customFormat="true" ht="12.75" hidden="false" customHeight="false" outlineLevel="0" collapsed="false">
      <c r="A1" s="6" t="s">
        <v>0</v>
      </c>
      <c r="B1" s="5" t="s">
        <v>1</v>
      </c>
      <c r="C1" s="7" t="s">
        <v>2</v>
      </c>
      <c r="D1" s="6" t="s">
        <v>3</v>
      </c>
      <c r="E1" s="8" t="s">
        <v>4</v>
      </c>
      <c r="F1" s="5" t="s">
        <v>5</v>
      </c>
    </row>
    <row r="2" customFormat="false" ht="76.5" hidden="false" customHeight="false" outlineLevel="0" collapsed="false">
      <c r="A2" s="14" t="s">
        <v>74</v>
      </c>
      <c r="B2" s="15" t="s">
        <v>75</v>
      </c>
      <c r="C2" s="16" t="s">
        <v>76</v>
      </c>
      <c r="D2" s="2" t="s">
        <v>77</v>
      </c>
      <c r="E2" s="17" t="n">
        <v>57000</v>
      </c>
      <c r="F2" s="4" t="n">
        <v>57000</v>
      </c>
    </row>
    <row r="3" customFormat="false" ht="51" hidden="false" customHeight="false" outlineLevel="0" collapsed="false">
      <c r="A3" s="2" t="s">
        <v>78</v>
      </c>
      <c r="B3" s="1" t="s">
        <v>79</v>
      </c>
      <c r="C3" s="13" t="s">
        <v>15</v>
      </c>
      <c r="D3" s="2" t="s">
        <v>80</v>
      </c>
      <c r="E3" s="4" t="n">
        <v>41514</v>
      </c>
      <c r="F3" s="4" t="n">
        <v>0</v>
      </c>
    </row>
    <row r="4" customFormat="false" ht="38.25" hidden="false" customHeight="false" outlineLevel="0" collapsed="false">
      <c r="A4" s="2" t="s">
        <v>81</v>
      </c>
      <c r="B4" s="1" t="s">
        <v>79</v>
      </c>
      <c r="C4" s="13" t="s">
        <v>15</v>
      </c>
      <c r="D4" s="2" t="s">
        <v>82</v>
      </c>
      <c r="E4" s="4" t="n">
        <v>20000</v>
      </c>
      <c r="F4" s="4" t="n">
        <v>0</v>
      </c>
    </row>
    <row r="5" customFormat="false" ht="63.75" hidden="false" customHeight="false" outlineLevel="0" collapsed="false">
      <c r="A5" s="14" t="s">
        <v>83</v>
      </c>
      <c r="B5" s="15" t="s">
        <v>84</v>
      </c>
      <c r="C5" s="16" t="s">
        <v>85</v>
      </c>
      <c r="D5" s="2" t="s">
        <v>86</v>
      </c>
      <c r="E5" s="17" t="n">
        <v>55000</v>
      </c>
      <c r="F5" s="17" t="n">
        <v>49000</v>
      </c>
    </row>
    <row r="6" customFormat="false" ht="38.25" hidden="false" customHeight="false" outlineLevel="0" collapsed="false">
      <c r="A6" s="14" t="s">
        <v>87</v>
      </c>
      <c r="B6" s="18" t="s">
        <v>88</v>
      </c>
      <c r="C6" s="16" t="s">
        <v>89</v>
      </c>
      <c r="D6" s="2" t="s">
        <v>90</v>
      </c>
      <c r="E6" s="17" t="n">
        <v>100947.71</v>
      </c>
      <c r="F6" s="4" t="n">
        <v>70000</v>
      </c>
    </row>
    <row r="7" customFormat="false" ht="25.5" hidden="false" customHeight="false" outlineLevel="0" collapsed="false">
      <c r="A7" s="14" t="s">
        <v>91</v>
      </c>
      <c r="B7" s="15" t="s">
        <v>92</v>
      </c>
      <c r="C7" s="16" t="s">
        <v>93</v>
      </c>
      <c r="D7" s="2" t="s">
        <v>94</v>
      </c>
      <c r="E7" s="4" t="n">
        <v>56570</v>
      </c>
      <c r="F7" s="4" t="n">
        <v>56570</v>
      </c>
    </row>
    <row r="8" customFormat="false" ht="51" hidden="false" customHeight="false" outlineLevel="0" collapsed="false">
      <c r="A8" s="14" t="s">
        <v>95</v>
      </c>
      <c r="B8" s="15" t="s">
        <v>96</v>
      </c>
      <c r="C8" s="16" t="s">
        <v>85</v>
      </c>
      <c r="D8" s="2" t="s">
        <v>97</v>
      </c>
      <c r="E8" s="4" t="n">
        <v>42315</v>
      </c>
      <c r="F8" s="4" t="n">
        <v>42315</v>
      </c>
    </row>
    <row r="9" customFormat="false" ht="63.75" hidden="false" customHeight="false" outlineLevel="0" collapsed="false">
      <c r="A9" s="14" t="s">
        <v>98</v>
      </c>
      <c r="B9" s="15" t="s">
        <v>99</v>
      </c>
      <c r="C9" s="16" t="s">
        <v>93</v>
      </c>
      <c r="D9" s="2" t="s">
        <v>100</v>
      </c>
      <c r="E9" s="4" t="n">
        <v>46439</v>
      </c>
      <c r="F9" s="19" t="n">
        <v>0</v>
      </c>
    </row>
    <row r="10" customFormat="false" ht="38.25" hidden="false" customHeight="false" outlineLevel="0" collapsed="false">
      <c r="A10" s="2" t="s">
        <v>101</v>
      </c>
      <c r="B10" s="1" t="s">
        <v>102</v>
      </c>
      <c r="C10" s="20" t="s">
        <v>93</v>
      </c>
      <c r="D10" s="2" t="s">
        <v>103</v>
      </c>
      <c r="E10" s="4" t="n">
        <v>81496</v>
      </c>
      <c r="F10" s="4" t="n">
        <v>81496</v>
      </c>
    </row>
    <row r="11" customFormat="false" ht="25.5" hidden="false" customHeight="false" outlineLevel="0" collapsed="false">
      <c r="A11" s="2" t="s">
        <v>104</v>
      </c>
      <c r="B11" s="1" t="s">
        <v>105</v>
      </c>
      <c r="C11" s="20" t="s">
        <v>85</v>
      </c>
      <c r="D11" s="2" t="s">
        <v>106</v>
      </c>
      <c r="E11" s="4" t="n">
        <v>115000</v>
      </c>
      <c r="F11" s="4" t="n">
        <v>115000</v>
      </c>
    </row>
    <row r="12" customFormat="false" ht="25.5" hidden="false" customHeight="false" outlineLevel="0" collapsed="false">
      <c r="A12" s="2" t="s">
        <v>107</v>
      </c>
      <c r="B12" s="1" t="s">
        <v>102</v>
      </c>
      <c r="C12" s="20" t="s">
        <v>93</v>
      </c>
      <c r="D12" s="2" t="s">
        <v>108</v>
      </c>
      <c r="E12" s="4" t="n">
        <v>16041</v>
      </c>
      <c r="F12" s="4" t="n">
        <v>0</v>
      </c>
    </row>
    <row r="13" s="21" customFormat="true" ht="63.75" hidden="false" customHeight="false" outlineLevel="0" collapsed="false">
      <c r="A13" s="2" t="s">
        <v>109</v>
      </c>
      <c r="B13" s="1" t="s">
        <v>110</v>
      </c>
      <c r="C13" s="20" t="s">
        <v>111</v>
      </c>
      <c r="D13" s="2" t="s">
        <v>112</v>
      </c>
      <c r="E13" s="4" t="n">
        <v>50000</v>
      </c>
      <c r="F13" s="4" t="n">
        <v>50000</v>
      </c>
    </row>
    <row r="14" customFormat="false" ht="25.5" hidden="false" customHeight="false" outlineLevel="0" collapsed="false">
      <c r="A14" s="2" t="s">
        <v>113</v>
      </c>
      <c r="B14" s="2" t="s">
        <v>114</v>
      </c>
      <c r="C14" s="20" t="s">
        <v>111</v>
      </c>
      <c r="D14" s="2" t="s">
        <v>115</v>
      </c>
      <c r="E14" s="4" t="n">
        <v>65000</v>
      </c>
      <c r="F14" s="22" t="n">
        <v>65000</v>
      </c>
    </row>
    <row r="15" customFormat="false" ht="25.5" hidden="false" customHeight="false" outlineLevel="0" collapsed="false">
      <c r="A15" s="2" t="s">
        <v>116</v>
      </c>
      <c r="B15" s="1" t="s">
        <v>117</v>
      </c>
      <c r="C15" s="20" t="s">
        <v>118</v>
      </c>
      <c r="D15" s="2" t="s">
        <v>119</v>
      </c>
      <c r="E15" s="4" t="n">
        <v>10055</v>
      </c>
      <c r="F15" s="4" t="n">
        <v>10055</v>
      </c>
    </row>
    <row r="16" customFormat="false" ht="51" hidden="false" customHeight="false" outlineLevel="0" collapsed="false">
      <c r="A16" s="2" t="s">
        <v>120</v>
      </c>
      <c r="B16" s="2" t="s">
        <v>121</v>
      </c>
      <c r="C16" s="20" t="s">
        <v>122</v>
      </c>
      <c r="D16" s="2" t="s">
        <v>123</v>
      </c>
      <c r="E16" s="4" t="n">
        <v>400000</v>
      </c>
      <c r="F16" s="4" t="n">
        <v>288500</v>
      </c>
    </row>
    <row r="17" customFormat="false" ht="38.25" hidden="false" customHeight="false" outlineLevel="0" collapsed="false">
      <c r="A17" s="2" t="s">
        <v>124</v>
      </c>
      <c r="B17" s="2" t="s">
        <v>79</v>
      </c>
      <c r="C17" s="13" t="s">
        <v>125</v>
      </c>
      <c r="D17" s="2" t="s">
        <v>126</v>
      </c>
      <c r="E17" s="4" t="n">
        <v>17500</v>
      </c>
      <c r="F17" s="4" t="n">
        <v>0</v>
      </c>
    </row>
    <row r="18" customFormat="false" ht="12.75" hidden="false" customHeight="false" outlineLevel="0" collapsed="false">
      <c r="A18" s="2" t="s">
        <v>127</v>
      </c>
      <c r="B18" s="2" t="s">
        <v>128</v>
      </c>
      <c r="C18" s="23" t="s">
        <v>129</v>
      </c>
      <c r="D18" s="2" t="s">
        <v>130</v>
      </c>
      <c r="E18" s="4" t="n">
        <v>40000</v>
      </c>
      <c r="F18" s="4" t="n">
        <v>0</v>
      </c>
    </row>
    <row r="19" customFormat="false" ht="51" hidden="false" customHeight="false" outlineLevel="0" collapsed="false">
      <c r="A19" s="14" t="s">
        <v>131</v>
      </c>
      <c r="B19" s="15" t="s">
        <v>132</v>
      </c>
      <c r="C19" s="16" t="s">
        <v>93</v>
      </c>
      <c r="D19" s="2" t="s">
        <v>133</v>
      </c>
      <c r="E19" s="4" t="n">
        <v>278636</v>
      </c>
      <c r="F19" s="4" t="n">
        <v>143000</v>
      </c>
    </row>
    <row r="20" customFormat="false" ht="38.25" hidden="false" customHeight="false" outlineLevel="0" collapsed="false">
      <c r="A20" s="14" t="s">
        <v>134</v>
      </c>
      <c r="B20" s="15" t="s">
        <v>135</v>
      </c>
      <c r="C20" s="16" t="s">
        <v>118</v>
      </c>
      <c r="D20" s="2" t="s">
        <v>136</v>
      </c>
      <c r="E20" s="4" t="n">
        <v>15000</v>
      </c>
      <c r="F20" s="4" t="n">
        <v>15000</v>
      </c>
    </row>
    <row r="21" customFormat="false" ht="51" hidden="false" customHeight="false" outlineLevel="0" collapsed="false">
      <c r="A21" s="2" t="s">
        <v>137</v>
      </c>
      <c r="B21" s="24" t="s">
        <v>138</v>
      </c>
      <c r="C21" s="20" t="s">
        <v>139</v>
      </c>
      <c r="D21" s="2" t="s">
        <v>140</v>
      </c>
      <c r="E21" s="4" t="n">
        <v>14687</v>
      </c>
      <c r="F21" s="4" t="n">
        <v>14687</v>
      </c>
    </row>
    <row r="22" customFormat="false" ht="12.75" hidden="false" customHeight="false" outlineLevel="0" collapsed="false">
      <c r="D22" s="25" t="s">
        <v>141</v>
      </c>
      <c r="E22" s="26" t="n">
        <f aca="false">SUM(E2:E21)</f>
        <v>1523200.71</v>
      </c>
      <c r="F22" s="26" t="n">
        <f aca="false">SUM(F2:F21)</f>
        <v>1057623</v>
      </c>
    </row>
    <row r="23" customFormat="false" ht="12.75" hidden="false" customHeight="false" outlineLevel="0" collapsed="false">
      <c r="D23" s="13"/>
      <c r="E23" s="13"/>
    </row>
    <row r="24" customFormat="false" ht="12.75" hidden="false" customHeight="false" outlineLevel="0" collapsed="false">
      <c r="D24" s="27"/>
      <c r="E24" s="8"/>
      <c r="F24" s="26"/>
    </row>
    <row r="25" customFormat="false" ht="12.75" hidden="false" customHeight="false" outlineLevel="0" collapsed="false">
      <c r="D25" s="11"/>
      <c r="E25" s="12"/>
      <c r="F25" s="26"/>
    </row>
    <row r="26" customFormat="false" ht="12.75" hidden="false" customHeight="false" outlineLevel="0" collapsed="false">
      <c r="D26" s="28" t="s">
        <v>142</v>
      </c>
      <c r="E26" s="12"/>
      <c r="F26" s="26"/>
    </row>
    <row r="27" customFormat="false" ht="51" hidden="false" customHeight="false" outlineLevel="0" collapsed="false">
      <c r="A27" s="14" t="s">
        <v>143</v>
      </c>
      <c r="B27" s="15" t="s">
        <v>132</v>
      </c>
      <c r="C27" s="16" t="s">
        <v>93</v>
      </c>
      <c r="D27" s="2" t="s">
        <v>144</v>
      </c>
      <c r="E27" s="17" t="n">
        <v>369500</v>
      </c>
      <c r="F27" s="12" t="n">
        <v>143000</v>
      </c>
    </row>
    <row r="28" customFormat="false" ht="12.75" hidden="false" customHeight="false" outlineLevel="0" collapsed="false">
      <c r="D28" s="11" t="s">
        <v>145</v>
      </c>
      <c r="E28" s="12" t="n">
        <f aca="false">SUM(E27)</f>
        <v>369500</v>
      </c>
      <c r="F28" s="12" t="n">
        <f aca="false">SUM(F27)</f>
        <v>143000</v>
      </c>
    </row>
    <row r="29" customFormat="false" ht="12.75" hidden="false" customHeight="false" outlineLevel="0" collapsed="false">
      <c r="D29" s="11"/>
      <c r="E29" s="12"/>
      <c r="F29" s="26"/>
    </row>
    <row r="32" customFormat="false" ht="12.75" hidden="false" customHeight="false" outlineLevel="0" collapsed="false">
      <c r="D32" s="6"/>
    </row>
  </sheetData>
  <printOptions headings="false" gridLines="true" gridLinesSet="true" horizontalCentered="false" verticalCentered="false"/>
  <pageMargins left="0.390277777777778" right="0.2" top="0.509722222222222" bottom="0.5" header="0.259722222222222" footer="0.511811023622047"/>
  <pageSetup paperSize="1" scale="77" fitToWidth="1" fitToHeight="1" pageOrder="downThenOver" orientation="landscape" blackAndWhite="false" draft="false" cellComments="none" horizontalDpi="300" verticalDpi="300" copies="1"/>
  <headerFooter differentFirst="false" differentOddEven="false">
    <oddHeader>&amp;C&amp;"Arial,Bold"&amp;12 2003 CDBG NON-PROFIT APPLICATIONS&amp;R&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D4" activeCellId="0" sqref="D4"/>
    </sheetView>
  </sheetViews>
  <sheetFormatPr defaultColWidth="9.13671875" defaultRowHeight="12.75" zeroHeight="false" outlineLevelRow="0" outlineLevelCol="0"/>
  <cols>
    <col collapsed="false" customWidth="true" hidden="false" outlineLevel="0" max="1" min="1" style="1" width="25.56"/>
    <col collapsed="false" customWidth="true" hidden="false" outlineLevel="0" max="2" min="2" style="2" width="31.28"/>
    <col collapsed="false" customWidth="true" hidden="true" outlineLevel="0" max="3" min="3" style="1" width="5.71"/>
    <col collapsed="false" customWidth="true" hidden="false" outlineLevel="0" max="4" min="4" style="2" width="52.14"/>
    <col collapsed="false" customWidth="true" hidden="false" outlineLevel="0" max="5" min="5" style="4" width="13.85"/>
    <col collapsed="false" customWidth="true" hidden="false" outlineLevel="0" max="7" min="6" style="1" width="13.85"/>
    <col collapsed="false" customWidth="false" hidden="false" outlineLevel="0" max="257" min="8" style="1" width="9.14"/>
  </cols>
  <sheetData>
    <row r="1" s="5" customFormat="true" ht="12.75" hidden="false" customHeight="false" outlineLevel="0" collapsed="false">
      <c r="A1" s="6" t="s">
        <v>0</v>
      </c>
      <c r="B1" s="6" t="s">
        <v>1</v>
      </c>
      <c r="C1" s="5" t="s">
        <v>2</v>
      </c>
      <c r="D1" s="6" t="s">
        <v>3</v>
      </c>
      <c r="E1" s="8" t="s">
        <v>4</v>
      </c>
      <c r="F1" s="5" t="s">
        <v>5</v>
      </c>
    </row>
    <row r="3" customFormat="false" ht="51" hidden="false" customHeight="false" outlineLevel="0" collapsed="false">
      <c r="A3" s="29" t="s">
        <v>146</v>
      </c>
      <c r="B3" s="30" t="s">
        <v>147</v>
      </c>
      <c r="C3" s="13" t="s">
        <v>71</v>
      </c>
      <c r="D3" s="2" t="s">
        <v>148</v>
      </c>
      <c r="E3" s="4" t="n">
        <v>500862</v>
      </c>
      <c r="F3" s="4" t="n">
        <v>500862</v>
      </c>
    </row>
    <row r="4" customFormat="false" ht="25.5" hidden="false" customHeight="false" outlineLevel="0" collapsed="false">
      <c r="A4" s="29" t="s">
        <v>146</v>
      </c>
      <c r="B4" s="30" t="s">
        <v>149</v>
      </c>
      <c r="C4" s="13" t="s">
        <v>150</v>
      </c>
      <c r="D4" s="2" t="s">
        <v>151</v>
      </c>
      <c r="E4" s="4" t="n">
        <v>600000</v>
      </c>
      <c r="F4" s="4" t="n">
        <v>600000</v>
      </c>
      <c r="G4" s="22"/>
    </row>
    <row r="5" customFormat="false" ht="51" hidden="false" customHeight="false" outlineLevel="0" collapsed="false">
      <c r="A5" s="2" t="s">
        <v>152</v>
      </c>
      <c r="B5" s="2" t="s">
        <v>153</v>
      </c>
      <c r="C5" s="13" t="s">
        <v>154</v>
      </c>
      <c r="D5" s="2" t="s">
        <v>155</v>
      </c>
      <c r="E5" s="4" t="n">
        <v>133900</v>
      </c>
      <c r="F5" s="4" t="n">
        <v>133900</v>
      </c>
    </row>
    <row r="6" customFormat="false" ht="12.75" hidden="false" customHeight="false" outlineLevel="0" collapsed="false">
      <c r="D6" s="11" t="s">
        <v>156</v>
      </c>
      <c r="E6" s="12" t="n">
        <f aca="false">SUM(E3:E5)</f>
        <v>1234762</v>
      </c>
      <c r="F6" s="12" t="n">
        <f aca="false">SUM(F3:F5)</f>
        <v>1234762</v>
      </c>
    </row>
    <row r="9" customFormat="false" ht="12.75" hidden="false" customHeight="false" outlineLevel="0" collapsed="false">
      <c r="D9" s="2" t="s">
        <v>157</v>
      </c>
      <c r="E9" s="4" t="n">
        <f aca="false">Municipal!E22</f>
        <v>4452315.85</v>
      </c>
    </row>
    <row r="10" customFormat="false" ht="12.75" hidden="false" customHeight="false" outlineLevel="0" collapsed="false">
      <c r="D10" s="2" t="s">
        <v>158</v>
      </c>
      <c r="E10" s="4" t="n">
        <f aca="false">'Non Profit'!E22</f>
        <v>1523200.71</v>
      </c>
    </row>
    <row r="11" customFormat="false" ht="12.75" hidden="false" customHeight="false" outlineLevel="0" collapsed="false">
      <c r="D11" s="2" t="s">
        <v>159</v>
      </c>
      <c r="E11" s="4" t="n">
        <f aca="false">Rehab!E8</f>
        <v>483034</v>
      </c>
    </row>
    <row r="12" customFormat="false" ht="12.75" hidden="false" customHeight="false" outlineLevel="0" collapsed="false">
      <c r="D12" s="2" t="s">
        <v>160</v>
      </c>
      <c r="E12" s="4" t="n">
        <f aca="false">E6</f>
        <v>1234762</v>
      </c>
    </row>
    <row r="13" customFormat="false" ht="12.75" hidden="false" customHeight="false" outlineLevel="0" collapsed="false">
      <c r="D13" s="2" t="s">
        <v>161</v>
      </c>
      <c r="E13" s="4" t="n">
        <f aca="false">SUM(E9:E12)</f>
        <v>7693312.56</v>
      </c>
    </row>
    <row r="14" customFormat="false" ht="12.75" hidden="false" customHeight="false" outlineLevel="0" collapsed="false">
      <c r="F14" s="22"/>
    </row>
    <row r="15" customFormat="false" ht="12.75" hidden="false" customHeight="false" outlineLevel="0" collapsed="false">
      <c r="D15" s="25"/>
      <c r="E15" s="12"/>
    </row>
  </sheetData>
  <printOptions headings="false" gridLines="true" gridLinesSet="true" horizontalCentered="false" verticalCentered="false"/>
  <pageMargins left="0.390277777777778" right="0.209722222222222" top="0.790277777777778" bottom="0.984027777777778" header="0.390277777777778" footer="0.511811023622047"/>
  <pageSetup paperSize="1" scale="85" fitToWidth="1" fitToHeight="1" pageOrder="downThenOver" orientation="landscape" blackAndWhite="false" draft="false" cellComments="none" horizontalDpi="300" verticalDpi="300" copies="1"/>
  <headerFooter differentFirst="false" differentOddEven="false">
    <oddHeader>&amp;C&amp;"Arial,Bold"&amp;12 2002 CDBG COUNTY APPLICATIONS&amp;R&amp;P</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2" activeCellId="0" sqref="B12"/>
    </sheetView>
  </sheetViews>
  <sheetFormatPr defaultColWidth="9.13671875" defaultRowHeight="12.75" zeroHeight="false" outlineLevelRow="0" outlineLevelCol="0"/>
  <cols>
    <col collapsed="false" customWidth="true" hidden="false" outlineLevel="0" max="1" min="1" style="2" width="26.56"/>
    <col collapsed="false" customWidth="true" hidden="false" outlineLevel="0" max="2" min="2" style="1" width="24.7"/>
    <col collapsed="false" customWidth="true" hidden="true" outlineLevel="0" max="3" min="3" style="13" width="5.71"/>
    <col collapsed="false" customWidth="true" hidden="false" outlineLevel="0" max="4" min="4" style="2" width="64.42"/>
    <col collapsed="false" customWidth="true" hidden="false" outlineLevel="0" max="5" min="5" style="4" width="14.85"/>
    <col collapsed="false" customWidth="true" hidden="false" outlineLevel="0" max="6" min="6" style="1" width="14.85"/>
    <col collapsed="false" customWidth="false" hidden="false" outlineLevel="0" max="257" min="7" style="1" width="9.14"/>
  </cols>
  <sheetData>
    <row r="1" s="5" customFormat="true" ht="12.75" hidden="false" customHeight="false" outlineLevel="0" collapsed="false">
      <c r="A1" s="6" t="s">
        <v>0</v>
      </c>
      <c r="B1" s="5" t="s">
        <v>1</v>
      </c>
      <c r="C1" s="7" t="s">
        <v>2</v>
      </c>
      <c r="D1" s="6" t="s">
        <v>3</v>
      </c>
      <c r="E1" s="8" t="s">
        <v>4</v>
      </c>
      <c r="F1" s="5" t="s">
        <v>5</v>
      </c>
    </row>
    <row r="2" customFormat="false" ht="51" hidden="false" customHeight="false" outlineLevel="0" collapsed="false">
      <c r="A2" s="2" t="s">
        <v>78</v>
      </c>
      <c r="B2" s="1" t="s">
        <v>79</v>
      </c>
      <c r="C2" s="13" t="s">
        <v>15</v>
      </c>
      <c r="D2" s="2" t="s">
        <v>80</v>
      </c>
      <c r="E2" s="4" t="n">
        <v>41514</v>
      </c>
      <c r="F2" s="4" t="n">
        <v>0</v>
      </c>
    </row>
    <row r="3" customFormat="false" ht="38.25" hidden="false" customHeight="false" outlineLevel="0" collapsed="false">
      <c r="A3" s="2" t="s">
        <v>81</v>
      </c>
      <c r="B3" s="1" t="s">
        <v>79</v>
      </c>
      <c r="C3" s="13" t="s">
        <v>15</v>
      </c>
      <c r="D3" s="2" t="s">
        <v>82</v>
      </c>
      <c r="E3" s="4" t="n">
        <v>20000</v>
      </c>
      <c r="F3" s="4" t="n">
        <v>0</v>
      </c>
    </row>
    <row r="4" customFormat="false" ht="38.25" hidden="false" customHeight="false" outlineLevel="0" collapsed="false">
      <c r="A4" s="2" t="s">
        <v>162</v>
      </c>
      <c r="B4" s="1" t="s">
        <v>163</v>
      </c>
      <c r="C4" s="13" t="s">
        <v>164</v>
      </c>
      <c r="D4" s="2" t="s">
        <v>165</v>
      </c>
      <c r="E4" s="4" t="n">
        <v>250000</v>
      </c>
      <c r="F4" s="22" t="n">
        <f aca="false">E4</f>
        <v>250000</v>
      </c>
    </row>
    <row r="5" customFormat="false" ht="38.25" hidden="false" customHeight="false" outlineLevel="0" collapsed="false">
      <c r="A5" s="2" t="s">
        <v>166</v>
      </c>
      <c r="B5" s="2" t="s">
        <v>79</v>
      </c>
      <c r="C5" s="13" t="s">
        <v>167</v>
      </c>
      <c r="D5" s="2" t="s">
        <v>168</v>
      </c>
      <c r="E5" s="4" t="n">
        <v>106250</v>
      </c>
      <c r="F5" s="22" t="n">
        <f aca="false">E5</f>
        <v>106250</v>
      </c>
    </row>
    <row r="6" customFormat="false" ht="38.25" hidden="false" customHeight="false" outlineLevel="0" collapsed="false">
      <c r="A6" s="2" t="s">
        <v>124</v>
      </c>
      <c r="B6" s="2" t="s">
        <v>79</v>
      </c>
      <c r="C6" s="13" t="s">
        <v>125</v>
      </c>
      <c r="D6" s="2" t="s">
        <v>126</v>
      </c>
      <c r="E6" s="4" t="n">
        <v>17500</v>
      </c>
      <c r="F6" s="4" t="n">
        <v>0</v>
      </c>
    </row>
    <row r="7" customFormat="false" ht="38.25" hidden="false" customHeight="false" outlineLevel="0" collapsed="false">
      <c r="A7" s="2" t="s">
        <v>169</v>
      </c>
      <c r="B7" s="2" t="s">
        <v>79</v>
      </c>
      <c r="C7" s="13" t="s">
        <v>167</v>
      </c>
      <c r="D7" s="2" t="s">
        <v>170</v>
      </c>
      <c r="E7" s="4" t="n">
        <v>47770</v>
      </c>
      <c r="F7" s="22" t="n">
        <f aca="false">E7</f>
        <v>47770</v>
      </c>
    </row>
    <row r="8" customFormat="false" ht="12.75" hidden="false" customHeight="false" outlineLevel="0" collapsed="false">
      <c r="D8" s="11" t="s">
        <v>171</v>
      </c>
      <c r="E8" s="12" t="n">
        <f aca="false">SUM(E2:E7)</f>
        <v>483034</v>
      </c>
      <c r="F8" s="26" t="n">
        <f aca="false">SUM(F2:F7)</f>
        <v>404020</v>
      </c>
    </row>
  </sheetData>
  <printOptions headings="false" gridLines="true" gridLinesSet="true" horizontalCentered="false" verticalCentered="false"/>
  <pageMargins left="0.390277777777778" right="0.2" top="0.509722222222222" bottom="0.5" header="0.259722222222222" footer="0.511811023622047"/>
  <pageSetup paperSize="1" scale="83" fitToWidth="1" fitToHeight="1" pageOrder="downThenOver" orientation="landscape" blackAndWhite="false" draft="false" cellComments="none" horizontalDpi="300" verticalDpi="300" copies="1"/>
  <headerFooter differentFirst="false" differentOddEven="false">
    <oddHeader>&amp;C&amp;"Arial,Bold"&amp;12 2003 CDBG Non-Profit REHAB APPLICATIONS&amp;R&amp;P</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0" activeCellId="0" sqref="D10"/>
    </sheetView>
  </sheetViews>
  <sheetFormatPr defaultColWidth="9.13671875" defaultRowHeight="12.75" zeroHeight="false" outlineLevelRow="0" outlineLevelCol="0"/>
  <cols>
    <col collapsed="false" customWidth="true" hidden="false" outlineLevel="0" max="1" min="1" style="31" width="26.84"/>
    <col collapsed="false" customWidth="true" hidden="false" outlineLevel="0" max="2" min="2" style="32" width="19.99"/>
    <col collapsed="false" customWidth="true" hidden="true" outlineLevel="0" max="3" min="3" style="33" width="5.71"/>
    <col collapsed="false" customWidth="true" hidden="false" outlineLevel="0" max="4" min="4" style="31" width="43.28"/>
    <col collapsed="false" customWidth="true" hidden="false" outlineLevel="0" max="6" min="5" style="19" width="16.56"/>
    <col collapsed="false" customWidth="false" hidden="false" outlineLevel="0" max="257" min="7" style="32" width="9.14"/>
  </cols>
  <sheetData>
    <row r="1" s="35" customFormat="true" ht="12.75" hidden="false" customHeight="false" outlineLevel="0" collapsed="false">
      <c r="A1" s="34" t="s">
        <v>0</v>
      </c>
      <c r="B1" s="35" t="s">
        <v>1</v>
      </c>
      <c r="C1" s="36" t="s">
        <v>2</v>
      </c>
      <c r="D1" s="34" t="s">
        <v>3</v>
      </c>
      <c r="E1" s="8" t="s">
        <v>4</v>
      </c>
      <c r="F1" s="8" t="s">
        <v>5</v>
      </c>
    </row>
    <row r="2" customFormat="false" ht="25.5" hidden="false" customHeight="false" outlineLevel="0" collapsed="false">
      <c r="A2" s="31" t="s">
        <v>172</v>
      </c>
      <c r="B2" s="31" t="s">
        <v>173</v>
      </c>
      <c r="C2" s="33" t="s">
        <v>174</v>
      </c>
      <c r="D2" s="31" t="s">
        <v>175</v>
      </c>
      <c r="E2" s="19" t="n">
        <v>59700</v>
      </c>
      <c r="F2" s="19" t="n">
        <v>59700</v>
      </c>
    </row>
    <row r="3" customFormat="false" ht="76.5" hidden="false" customHeight="false" outlineLevel="0" collapsed="false">
      <c r="A3" s="31" t="s">
        <v>176</v>
      </c>
      <c r="B3" s="31" t="s">
        <v>177</v>
      </c>
      <c r="C3" s="33" t="s">
        <v>178</v>
      </c>
      <c r="D3" s="31" t="s">
        <v>179</v>
      </c>
      <c r="E3" s="19" t="n">
        <v>250000</v>
      </c>
      <c r="F3" s="19" t="n">
        <v>250000</v>
      </c>
    </row>
    <row r="4" customFormat="false" ht="38.25" hidden="false" customHeight="false" outlineLevel="0" collapsed="false">
      <c r="A4" s="31" t="s">
        <v>180</v>
      </c>
      <c r="B4" s="31" t="s">
        <v>173</v>
      </c>
      <c r="C4" s="33" t="s">
        <v>174</v>
      </c>
      <c r="D4" s="31" t="s">
        <v>181</v>
      </c>
      <c r="E4" s="19" t="n">
        <v>115535</v>
      </c>
      <c r="F4" s="19" t="n">
        <v>115535</v>
      </c>
    </row>
    <row r="5" customFormat="false" ht="38.25" hidden="false" customHeight="false" outlineLevel="0" collapsed="false">
      <c r="A5" s="31" t="s">
        <v>182</v>
      </c>
      <c r="B5" s="37" t="s">
        <v>183</v>
      </c>
      <c r="C5" s="33" t="s">
        <v>184</v>
      </c>
      <c r="D5" s="31" t="s">
        <v>185</v>
      </c>
      <c r="E5" s="19" t="n">
        <v>50000</v>
      </c>
      <c r="F5" s="19" t="n">
        <v>50000</v>
      </c>
    </row>
    <row r="6" customFormat="false" ht="38.25" hidden="false" customHeight="false" outlineLevel="0" collapsed="false">
      <c r="A6" s="31" t="s">
        <v>182</v>
      </c>
      <c r="B6" s="31" t="s">
        <v>186</v>
      </c>
      <c r="C6" s="33" t="s">
        <v>187</v>
      </c>
      <c r="D6" s="31" t="s">
        <v>188</v>
      </c>
      <c r="E6" s="19" t="n">
        <v>100000</v>
      </c>
      <c r="F6" s="19" t="n">
        <v>100000</v>
      </c>
    </row>
    <row r="7" customFormat="false" ht="63.75" hidden="false" customHeight="false" outlineLevel="0" collapsed="false">
      <c r="A7" s="31" t="s">
        <v>189</v>
      </c>
      <c r="B7" s="31" t="s">
        <v>128</v>
      </c>
      <c r="C7" s="33" t="s">
        <v>178</v>
      </c>
      <c r="D7" s="31" t="s">
        <v>190</v>
      </c>
      <c r="E7" s="19" t="n">
        <v>332000</v>
      </c>
      <c r="F7" s="19" t="n">
        <v>332000</v>
      </c>
    </row>
    <row r="8" customFormat="false" ht="12.75" hidden="false" customHeight="false" outlineLevel="0" collapsed="false">
      <c r="D8" s="38" t="s">
        <v>191</v>
      </c>
      <c r="E8" s="12" t="n">
        <f aca="false">SUM(E2:E7)</f>
        <v>907235</v>
      </c>
      <c r="F8" s="12" t="n">
        <f aca="false">SUM(F2:F7)</f>
        <v>907235</v>
      </c>
    </row>
    <row r="10" customFormat="false" ht="25.5" hidden="false" customHeight="false" outlineLevel="0" collapsed="false">
      <c r="A10" s="31" t="s">
        <v>192</v>
      </c>
      <c r="B10" s="32" t="s">
        <v>149</v>
      </c>
      <c r="C10" s="33" t="s">
        <v>150</v>
      </c>
      <c r="D10" s="31" t="s">
        <v>193</v>
      </c>
      <c r="E10" s="19" t="n">
        <v>159490.1</v>
      </c>
      <c r="F10" s="19" t="n">
        <v>159490.1</v>
      </c>
    </row>
    <row r="11" customFormat="false" ht="12.75" hidden="false" customHeight="false" outlineLevel="0" collapsed="false">
      <c r="D11" s="37" t="s">
        <v>194</v>
      </c>
      <c r="E11" s="12" t="n">
        <f aca="false">SUM(E8:E10)</f>
        <v>1066725.1</v>
      </c>
      <c r="F11" s="12" t="n">
        <f aca="false">SUM(F8:F10)</f>
        <v>1066725.1</v>
      </c>
    </row>
  </sheetData>
  <printOptions headings="false" gridLines="true" gridLinesSet="true" horizontalCentered="false" verticalCentered="false"/>
  <pageMargins left="0.2" right="0.2" top="0.460416666666667" bottom="0.2" header="0.170138888888889" footer="0.511811023622047"/>
  <pageSetup paperSize="1" scale="95" fitToWidth="1" fitToHeight="1" pageOrder="downThenOver" orientation="landscape" blackAndWhite="false" draft="false" cellComments="none" horizontalDpi="300" verticalDpi="300" copies="1"/>
  <headerFooter differentFirst="false" differentOddEven="false">
    <oddHeader>&amp;C&amp;"Arial,Bold"&amp;14 2003 HOME Program Applications&amp;R&amp;P</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D16" activeCellId="0" sqref="D16"/>
    </sheetView>
  </sheetViews>
  <sheetFormatPr defaultColWidth="9.13671875" defaultRowHeight="12.75" zeroHeight="false" outlineLevelRow="0" outlineLevelCol="0"/>
  <cols>
    <col collapsed="false" customWidth="true" hidden="false" outlineLevel="0" max="1" min="1" style="31" width="27.14"/>
    <col collapsed="false" customWidth="true" hidden="false" outlineLevel="0" max="2" min="2" style="32" width="19.99"/>
    <col collapsed="false" customWidth="true" hidden="true" outlineLevel="0" max="3" min="3" style="33" width="5.71"/>
    <col collapsed="false" customWidth="true" hidden="false" outlineLevel="0" max="4" min="4" style="31" width="42.99"/>
    <col collapsed="false" customWidth="true" hidden="false" outlineLevel="0" max="6" min="5" style="19" width="16.56"/>
    <col collapsed="false" customWidth="false" hidden="false" outlineLevel="0" max="257" min="7" style="32" width="9.14"/>
  </cols>
  <sheetData>
    <row r="1" s="35" customFormat="true" ht="12.75" hidden="false" customHeight="false" outlineLevel="0" collapsed="false">
      <c r="A1" s="34" t="s">
        <v>0</v>
      </c>
      <c r="B1" s="35" t="s">
        <v>1</v>
      </c>
      <c r="C1" s="36" t="s">
        <v>2</v>
      </c>
      <c r="D1" s="34" t="s">
        <v>3</v>
      </c>
      <c r="E1" s="8" t="s">
        <v>4</v>
      </c>
      <c r="F1" s="8" t="s">
        <v>5</v>
      </c>
    </row>
    <row r="2" customFormat="false" ht="51" hidden="false" customHeight="false" outlineLevel="0" collapsed="false">
      <c r="A2" s="31" t="s">
        <v>195</v>
      </c>
      <c r="B2" s="31" t="s">
        <v>196</v>
      </c>
      <c r="C2" s="33" t="s">
        <v>197</v>
      </c>
      <c r="D2" s="31" t="s">
        <v>198</v>
      </c>
      <c r="E2" s="39" t="n">
        <v>1000000</v>
      </c>
    </row>
    <row r="3" s="40" customFormat="true" ht="38.25" hidden="false" customHeight="false" outlineLevel="0" collapsed="false">
      <c r="A3" s="31" t="s">
        <v>83</v>
      </c>
      <c r="B3" s="31" t="s">
        <v>183</v>
      </c>
      <c r="C3" s="33" t="s">
        <v>184</v>
      </c>
      <c r="D3" s="31" t="s">
        <v>185</v>
      </c>
      <c r="E3" s="19" t="n">
        <v>55000</v>
      </c>
      <c r="F3" s="19" t="n">
        <v>50000</v>
      </c>
    </row>
    <row r="4" customFormat="false" ht="89.25" hidden="false" customHeight="false" outlineLevel="0" collapsed="false">
      <c r="A4" s="14" t="s">
        <v>172</v>
      </c>
      <c r="B4" s="31" t="s">
        <v>199</v>
      </c>
      <c r="C4" s="41" t="s">
        <v>85</v>
      </c>
      <c r="D4" s="31" t="s">
        <v>200</v>
      </c>
      <c r="E4" s="19" t="n">
        <v>42000</v>
      </c>
      <c r="F4" s="42" t="n">
        <v>42000</v>
      </c>
    </row>
    <row r="5" customFormat="false" ht="38.25" hidden="false" customHeight="false" outlineLevel="0" collapsed="false">
      <c r="A5" s="31" t="s">
        <v>201</v>
      </c>
      <c r="B5" s="31" t="s">
        <v>183</v>
      </c>
      <c r="C5" s="33" t="s">
        <v>184</v>
      </c>
      <c r="D5" s="31" t="s">
        <v>185</v>
      </c>
      <c r="E5" s="19" t="n">
        <v>50000</v>
      </c>
      <c r="F5" s="19" t="n">
        <v>50000</v>
      </c>
    </row>
    <row r="6" customFormat="false" ht="63.75" hidden="false" customHeight="false" outlineLevel="0" collapsed="false">
      <c r="A6" s="31" t="s">
        <v>202</v>
      </c>
      <c r="B6" s="31" t="s">
        <v>203</v>
      </c>
      <c r="C6" s="33" t="s">
        <v>204</v>
      </c>
      <c r="D6" s="31" t="s">
        <v>205</v>
      </c>
      <c r="E6" s="19" t="n">
        <v>75000</v>
      </c>
      <c r="F6" s="19" t="n">
        <v>75000</v>
      </c>
    </row>
    <row r="7" customFormat="false" ht="51" hidden="false" customHeight="false" outlineLevel="0" collapsed="false">
      <c r="A7" s="31" t="s">
        <v>206</v>
      </c>
      <c r="B7" s="31" t="s">
        <v>207</v>
      </c>
      <c r="C7" s="33" t="s">
        <v>85</v>
      </c>
      <c r="D7" s="31" t="s">
        <v>208</v>
      </c>
      <c r="E7" s="19" t="n">
        <v>75000</v>
      </c>
      <c r="F7" s="19" t="n">
        <v>75000</v>
      </c>
    </row>
    <row r="8" s="43" customFormat="true" ht="51" hidden="false" customHeight="false" outlineLevel="0" collapsed="false">
      <c r="A8" s="14" t="s">
        <v>206</v>
      </c>
      <c r="B8" s="31" t="s">
        <v>209</v>
      </c>
      <c r="C8" s="41" t="s">
        <v>210</v>
      </c>
      <c r="D8" s="31" t="s">
        <v>211</v>
      </c>
      <c r="E8" s="17" t="n">
        <v>189890</v>
      </c>
      <c r="F8" s="17" t="n">
        <v>189890</v>
      </c>
    </row>
    <row r="9" customFormat="false" ht="51" hidden="false" customHeight="false" outlineLevel="0" collapsed="false">
      <c r="A9" s="31" t="s">
        <v>43</v>
      </c>
      <c r="B9" s="31" t="s">
        <v>212</v>
      </c>
      <c r="C9" s="33" t="s">
        <v>213</v>
      </c>
      <c r="D9" s="31" t="s">
        <v>214</v>
      </c>
      <c r="E9" s="19" t="n">
        <v>127500</v>
      </c>
      <c r="F9" s="19" t="n">
        <v>40000</v>
      </c>
    </row>
    <row r="10" customFormat="false" ht="63.75" hidden="false" customHeight="false" outlineLevel="0" collapsed="false">
      <c r="A10" s="31" t="s">
        <v>215</v>
      </c>
      <c r="B10" s="31" t="s">
        <v>216</v>
      </c>
      <c r="C10" s="33" t="s">
        <v>197</v>
      </c>
      <c r="D10" s="31" t="s">
        <v>217</v>
      </c>
      <c r="E10" s="19" t="n">
        <v>1700000</v>
      </c>
      <c r="F10" s="44" t="s">
        <v>218</v>
      </c>
    </row>
    <row r="11" customFormat="false" ht="63.75" hidden="false" customHeight="false" outlineLevel="0" collapsed="false">
      <c r="A11" s="45" t="s">
        <v>219</v>
      </c>
      <c r="B11" s="45" t="s">
        <v>220</v>
      </c>
      <c r="C11" s="46" t="s">
        <v>85</v>
      </c>
      <c r="D11" s="45" t="s">
        <v>221</v>
      </c>
      <c r="E11" s="4" t="n">
        <v>56000</v>
      </c>
      <c r="F11" s="19" t="n">
        <v>56000</v>
      </c>
    </row>
    <row r="12" customFormat="false" ht="38.25" hidden="false" customHeight="false" outlineLevel="0" collapsed="false">
      <c r="A12" s="32" t="s">
        <v>222</v>
      </c>
      <c r="B12" s="31" t="s">
        <v>173</v>
      </c>
      <c r="C12" s="33" t="s">
        <v>174</v>
      </c>
      <c r="D12" s="31" t="s">
        <v>223</v>
      </c>
      <c r="E12" s="19" t="n">
        <v>218934</v>
      </c>
    </row>
    <row r="13" customFormat="false" ht="51" hidden="false" customHeight="false" outlineLevel="0" collapsed="false">
      <c r="A13" s="31" t="s">
        <v>224</v>
      </c>
      <c r="B13" s="31" t="s">
        <v>102</v>
      </c>
      <c r="C13" s="33" t="s">
        <v>225</v>
      </c>
      <c r="D13" s="31" t="s">
        <v>226</v>
      </c>
      <c r="E13" s="19" t="n">
        <v>10000</v>
      </c>
    </row>
    <row r="14" customFormat="false" ht="12.75" hidden="false" customHeight="false" outlineLevel="0" collapsed="false">
      <c r="D14" s="38" t="s">
        <v>227</v>
      </c>
      <c r="E14" s="12" t="n">
        <f aca="false">SUM(E2:E13)</f>
        <v>3599324</v>
      </c>
      <c r="F14" s="12" t="n">
        <f aca="false">SUM(F3:F13)</f>
        <v>577890</v>
      </c>
    </row>
    <row r="16" customFormat="false" ht="51" hidden="false" customHeight="false" outlineLevel="0" collapsed="false">
      <c r="A16" s="31" t="s">
        <v>228</v>
      </c>
      <c r="B16" s="31" t="s">
        <v>229</v>
      </c>
      <c r="C16" s="47" t="s">
        <v>230</v>
      </c>
      <c r="D16" s="45" t="s">
        <v>231</v>
      </c>
      <c r="E16" s="19" t="n">
        <f aca="false">2432890*0.15</f>
        <v>364933.5</v>
      </c>
      <c r="F16" s="19" t="n">
        <f aca="false">2432890*0.15</f>
        <v>364933.5</v>
      </c>
    </row>
    <row r="17" customFormat="false" ht="63.75" hidden="false" customHeight="false" outlineLevel="0" collapsed="false">
      <c r="A17" s="31" t="s">
        <v>201</v>
      </c>
      <c r="B17" s="31" t="s">
        <v>232</v>
      </c>
      <c r="C17" s="33" t="s">
        <v>71</v>
      </c>
      <c r="D17" s="45" t="s">
        <v>233</v>
      </c>
      <c r="E17" s="19" t="n">
        <v>300000</v>
      </c>
      <c r="F17" s="19" t="n">
        <v>300000</v>
      </c>
    </row>
    <row r="18" customFormat="false" ht="12.75" hidden="false" customHeight="false" outlineLevel="0" collapsed="false">
      <c r="D18" s="37" t="s">
        <v>234</v>
      </c>
      <c r="E18" s="12" t="n">
        <f aca="false">SUM(E14:E17)</f>
        <v>4264257.5</v>
      </c>
      <c r="F18" s="12" t="n">
        <f aca="false">SUM(F14:F17)</f>
        <v>1242823.5</v>
      </c>
    </row>
    <row r="19" customFormat="false" ht="12.75" hidden="false" customHeight="false" outlineLevel="0" collapsed="false">
      <c r="D19" s="37" t="s">
        <v>235</v>
      </c>
      <c r="E19" s="12" t="n">
        <f aca="false">HOME!E11</f>
        <v>1066725.1</v>
      </c>
    </row>
    <row r="20" customFormat="false" ht="12.75" hidden="false" customHeight="false" outlineLevel="0" collapsed="false">
      <c r="D20" s="37" t="s">
        <v>236</v>
      </c>
      <c r="E20" s="12" t="n">
        <f aca="false">SUM(E18:E19)</f>
        <v>5330982.6</v>
      </c>
    </row>
  </sheetData>
  <printOptions headings="false" gridLines="true" gridLinesSet="true" horizontalCentered="false" verticalCentered="false"/>
  <pageMargins left="0.2" right="0.2" top="0.460416666666667" bottom="0.2" header="0.170138888888889" footer="0.511811023622047"/>
  <pageSetup paperSize="1" scale="95" fitToWidth="1" fitToHeight="1" pageOrder="downThenOver" orientation="landscape" blackAndWhite="false" draft="false" cellComments="none" horizontalDpi="300" verticalDpi="300" copies="1"/>
  <headerFooter differentFirst="false" differentOddEven="false">
    <oddHeader>&amp;C&amp;"Arial,Bold"&amp;14 2003 AHTF Program Applications&amp;R&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4T14:35:44Z</dcterms:created>
  <dc:creator>Denise Coletta Neuschwander</dc:creator>
  <dc:description/>
  <dc:language>en-US</dc:language>
  <cp:lastModifiedBy>Denise Coletta Neuschwander</cp:lastModifiedBy>
  <cp:lastPrinted>2003-06-17T14:36:35Z</cp:lastPrinted>
  <dcterms:modified xsi:type="dcterms:W3CDTF">2003-05-23T16:44:52Z</dcterms:modified>
  <cp:revision>0</cp:revision>
  <dc:subject/>
  <dc:title/>
</cp:coreProperties>
</file>