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32">
  <si>
    <t xml:space="preserve">SCHOOL AGE CARE (SAC)</t>
  </si>
  <si>
    <t xml:space="preserve">Why Should I Jump</t>
  </si>
  <si>
    <t xml:space="preserve"> </t>
  </si>
  <si>
    <t xml:space="preserve">Strongly</t>
  </si>
  <si>
    <t xml:space="preserve">   Into The SAC?:</t>
  </si>
  <si>
    <t xml:space="preserve">Agree</t>
  </si>
  <si>
    <t xml:space="preserve">Disagree</t>
  </si>
  <si>
    <t xml:space="preserve">Total</t>
  </si>
  <si>
    <t xml:space="preserve">Means</t>
  </si>
  <si>
    <t xml:space="preserve">1. Workshop met advertized expectations.</t>
  </si>
  <si>
    <t xml:space="preserve">2. Presenters knowledge of subject was evident.</t>
  </si>
  <si>
    <t xml:space="preserve">3. Information presented was current and/or research based.</t>
  </si>
  <si>
    <t xml:space="preserve">4. Information appeared practical and easy to impliment.</t>
  </si>
  <si>
    <t xml:space="preserve">5. Handouts supportedkey concepts.</t>
  </si>
  <si>
    <t xml:space="preserve">6. Presenter was organized and prepared.</t>
  </si>
  <si>
    <t xml:space="preserve">7. Presenter encouraged engagement of participants.</t>
  </si>
  <si>
    <t xml:space="preserve">Be The Best! Enhance Your </t>
  </si>
  <si>
    <t xml:space="preserve">SAC Through NSACA:</t>
  </si>
  <si>
    <t xml:space="preserve">SAC: Is There a Need?:</t>
  </si>
  <si>
    <t xml:space="preserve">4-H Curriculum To The Rescue:</t>
  </si>
  <si>
    <t xml:space="preserve">Navigate the In's and Out's</t>
  </si>
  <si>
    <t xml:space="preserve">  Of The Federal System and Find the Funders:</t>
  </si>
  <si>
    <t xml:space="preserve">Training and Retaining</t>
  </si>
  <si>
    <t xml:space="preserve">   SAC Staff:</t>
  </si>
  <si>
    <t xml:space="preserve">It Takes a Village To</t>
  </si>
  <si>
    <t xml:space="preserve">    Start A SAC Site:</t>
  </si>
  <si>
    <t xml:space="preserve">Marketing Your Programs</t>
  </si>
  <si>
    <t xml:space="preserve">  And Sharing Impact:</t>
  </si>
  <si>
    <t xml:space="preserve">Homework; Mixed Ages, Late Pick-Ups---</t>
  </si>
  <si>
    <t xml:space="preserve">   What To Do?:</t>
  </si>
  <si>
    <t xml:space="preserve">Each Piece In Its' Place--</t>
  </si>
  <si>
    <t xml:space="preserve">The Complete Pictur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arlychildhood%20workshop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0">
          <cell r="F10">
            <v>5</v>
          </cell>
        </row>
        <row r="10">
          <cell r="H10">
            <v>4</v>
          </cell>
        </row>
        <row r="10">
          <cell r="J10">
            <v>3</v>
          </cell>
        </row>
        <row r="10">
          <cell r="L10">
            <v>2</v>
          </cell>
        </row>
        <row r="10">
          <cell r="N10">
            <v>1</v>
          </cell>
        </row>
        <row r="10">
          <cell r="P10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0</v>
      </c>
      <c r="I2" s="3"/>
      <c r="J2" s="3"/>
      <c r="K2" s="3"/>
      <c r="L2" s="3"/>
      <c r="M2" s="3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2"/>
    </row>
    <row r="5" customFormat="false" ht="12.75" hidden="false" customHeight="false" outlineLevel="0" collapsed="false">
      <c r="A5" s="3" t="s">
        <v>1</v>
      </c>
      <c r="B5" s="3"/>
      <c r="C5" s="3" t="s">
        <v>2</v>
      </c>
      <c r="D5" s="3"/>
      <c r="E5" s="1"/>
      <c r="F5" s="1" t="s">
        <v>3</v>
      </c>
      <c r="G5" s="1"/>
      <c r="H5" s="1"/>
      <c r="I5" s="1"/>
      <c r="J5" s="1"/>
      <c r="K5" s="1"/>
      <c r="L5" s="1"/>
      <c r="M5" s="1"/>
      <c r="N5" s="1" t="s">
        <v>3</v>
      </c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2"/>
    </row>
    <row r="6" customFormat="false" ht="12.75" hidden="false" customHeight="false" outlineLevel="0" collapsed="false">
      <c r="A6" s="3" t="s">
        <v>4</v>
      </c>
      <c r="B6" s="3"/>
      <c r="C6" s="3" t="s">
        <v>2</v>
      </c>
      <c r="D6" s="3"/>
      <c r="E6" s="1"/>
      <c r="F6" s="4" t="s">
        <v>5</v>
      </c>
      <c r="G6" s="1"/>
      <c r="H6" s="1"/>
      <c r="I6" s="1"/>
      <c r="J6" s="1"/>
      <c r="K6" s="1"/>
      <c r="L6" s="1"/>
      <c r="M6" s="1"/>
      <c r="N6" s="4" t="s">
        <v>6</v>
      </c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5" t="n">
        <v>5</v>
      </c>
      <c r="G8" s="6" t="s">
        <v>2</v>
      </c>
      <c r="H8" s="5" t="n">
        <v>4</v>
      </c>
      <c r="I8" s="6"/>
      <c r="J8" s="5" t="n">
        <v>3</v>
      </c>
      <c r="K8" s="6"/>
      <c r="L8" s="5" t="n">
        <v>2</v>
      </c>
      <c r="M8" s="6"/>
      <c r="N8" s="5" t="n">
        <v>1</v>
      </c>
      <c r="O8" s="1"/>
      <c r="P8" s="5" t="n">
        <v>0</v>
      </c>
      <c r="Q8" s="7"/>
      <c r="R8" s="8" t="s">
        <v>7</v>
      </c>
      <c r="S8" s="1"/>
      <c r="T8" s="5" t="n">
        <v>5</v>
      </c>
      <c r="U8" s="6" t="s">
        <v>2</v>
      </c>
      <c r="V8" s="5" t="n">
        <v>4</v>
      </c>
      <c r="W8" s="6"/>
      <c r="X8" s="5" t="n">
        <v>3</v>
      </c>
      <c r="Y8" s="6"/>
      <c r="Z8" s="5" t="n">
        <v>2</v>
      </c>
      <c r="AA8" s="6"/>
      <c r="AB8" s="5" t="n">
        <v>1</v>
      </c>
      <c r="AC8" s="1"/>
      <c r="AD8" s="9" t="n">
        <v>0</v>
      </c>
      <c r="AE8" s="10"/>
      <c r="AF8" s="11" t="s">
        <v>7</v>
      </c>
      <c r="AG8" s="12" t="s">
        <v>8</v>
      </c>
    </row>
    <row r="9" customFormat="false" ht="12.75" hidden="false" customHeight="false" outlineLevel="0" collapsed="false">
      <c r="A9" s="1" t="s">
        <v>9</v>
      </c>
      <c r="B9" s="1"/>
      <c r="C9" s="1"/>
      <c r="D9" s="1"/>
      <c r="E9" s="1"/>
      <c r="F9" s="1" t="n">
        <v>25</v>
      </c>
      <c r="G9" s="1"/>
      <c r="H9" s="1" t="n">
        <v>21</v>
      </c>
      <c r="I9" s="1"/>
      <c r="J9" s="1" t="n">
        <v>1</v>
      </c>
      <c r="K9" s="1"/>
      <c r="L9" s="1" t="n">
        <v>0</v>
      </c>
      <c r="M9" s="1"/>
      <c r="N9" s="1" t="n">
        <v>0</v>
      </c>
      <c r="O9" s="1"/>
      <c r="P9" s="1" t="n">
        <v>0</v>
      </c>
      <c r="Q9" s="1"/>
      <c r="R9" s="10" t="n">
        <f aca="false">SUM(F9:P9)</f>
        <v>47</v>
      </c>
      <c r="S9" s="1"/>
      <c r="T9" s="13" t="n">
        <f aca="false">(F9/R9)</f>
        <v>0.531914893617021</v>
      </c>
      <c r="U9" s="13"/>
      <c r="V9" s="13" t="n">
        <f aca="false">(H9/R9)</f>
        <v>0.446808510638298</v>
      </c>
      <c r="W9" s="13"/>
      <c r="X9" s="13" t="n">
        <f aca="false">(J9/R9)</f>
        <v>0.0212765957446809</v>
      </c>
      <c r="Y9" s="13"/>
      <c r="Z9" s="13" t="n">
        <f aca="false">(L9/R9)</f>
        <v>0</v>
      </c>
      <c r="AA9" s="13"/>
      <c r="AB9" s="13" t="n">
        <f aca="false">(N9/R9)</f>
        <v>0</v>
      </c>
      <c r="AC9" s="1"/>
      <c r="AD9" s="13" t="n">
        <f aca="false">(P9/R9)</f>
        <v>0</v>
      </c>
      <c r="AE9" s="1"/>
      <c r="AF9" s="13" t="n">
        <f aca="false">SUM(T9:AD9)</f>
        <v>1</v>
      </c>
      <c r="AG9" s="14" t="n">
        <f aca="false">((F9*[1]Sheet1!F$10)+(H9*[1]Sheet1!H$10)+(J9*[1]Sheet1!J$10)+(L9*[1]Sheet1!L$10)+(N9*[1]Sheet1!N$10)+(P9*[1]Sheet1!P$10))/R9</f>
        <v>4.51063829787234</v>
      </c>
    </row>
    <row r="10" customFormat="false" ht="12.75" hidden="false" customHeight="false" outlineLevel="0" collapsed="false">
      <c r="A10" s="1" t="s">
        <v>10</v>
      </c>
      <c r="B10" s="1"/>
      <c r="C10" s="1"/>
      <c r="D10" s="1"/>
      <c r="E10" s="1"/>
      <c r="F10" s="1" t="n">
        <v>34</v>
      </c>
      <c r="G10" s="1"/>
      <c r="H10" s="1" t="n">
        <v>13</v>
      </c>
      <c r="I10" s="1"/>
      <c r="J10" s="1" t="n">
        <v>0</v>
      </c>
      <c r="K10" s="1"/>
      <c r="L10" s="1" t="n">
        <v>0</v>
      </c>
      <c r="M10" s="1"/>
      <c r="N10" s="1" t="n">
        <v>0</v>
      </c>
      <c r="O10" s="1"/>
      <c r="P10" s="1" t="n">
        <v>0</v>
      </c>
      <c r="Q10" s="1"/>
      <c r="R10" s="10" t="n">
        <f aca="false">SUM(F10:P10)</f>
        <v>47</v>
      </c>
      <c r="S10" s="1"/>
      <c r="T10" s="13" t="n">
        <f aca="false">(F10/R10)</f>
        <v>0.723404255319149</v>
      </c>
      <c r="U10" s="13"/>
      <c r="V10" s="13" t="n">
        <f aca="false">(H10/R10)</f>
        <v>0.276595744680851</v>
      </c>
      <c r="W10" s="13"/>
      <c r="X10" s="13" t="n">
        <f aca="false">(J10/R10)</f>
        <v>0</v>
      </c>
      <c r="Y10" s="13"/>
      <c r="Z10" s="13" t="n">
        <f aca="false">(L10/R10)</f>
        <v>0</v>
      </c>
      <c r="AA10" s="13"/>
      <c r="AB10" s="13" t="n">
        <f aca="false">(N10/R10)</f>
        <v>0</v>
      </c>
      <c r="AC10" s="1"/>
      <c r="AD10" s="13" t="n">
        <f aca="false">(P10/R10)</f>
        <v>0</v>
      </c>
      <c r="AE10" s="1"/>
      <c r="AF10" s="13" t="n">
        <f aca="false">SUM(T10:AD10)</f>
        <v>1</v>
      </c>
      <c r="AG10" s="14" t="n">
        <f aca="false">((F10*[1]Sheet1!F$10)+(H10*[1]Sheet1!H$10)+(J10*[1]Sheet1!J$10)+(L10*[1]Sheet1!L$10)+(N10*[1]Sheet1!N$10)+(P10*[1]Sheet1!P$10))/R10</f>
        <v>4.72340425531915</v>
      </c>
    </row>
    <row r="11" customFormat="false" ht="12.75" hidden="false" customHeight="false" outlineLevel="0" collapsed="false">
      <c r="A11" s="1" t="s">
        <v>11</v>
      </c>
      <c r="B11" s="1"/>
      <c r="C11" s="1"/>
      <c r="D11" s="1"/>
      <c r="E11" s="1"/>
      <c r="F11" s="1" t="n">
        <v>34</v>
      </c>
      <c r="G11" s="1"/>
      <c r="H11" s="1" t="n">
        <v>11</v>
      </c>
      <c r="I11" s="1"/>
      <c r="J11" s="1" t="n">
        <v>2</v>
      </c>
      <c r="K11" s="1"/>
      <c r="L11" s="1" t="n">
        <v>0</v>
      </c>
      <c r="M11" s="1"/>
      <c r="N11" s="1" t="n">
        <v>0</v>
      </c>
      <c r="O11" s="1"/>
      <c r="P11" s="1" t="n">
        <v>0</v>
      </c>
      <c r="Q11" s="1"/>
      <c r="R11" s="10" t="n">
        <f aca="false">SUM(F11:P11)</f>
        <v>47</v>
      </c>
      <c r="S11" s="1"/>
      <c r="T11" s="13" t="n">
        <f aca="false">(F11/R11)</f>
        <v>0.723404255319149</v>
      </c>
      <c r="U11" s="13"/>
      <c r="V11" s="13" t="n">
        <f aca="false">(H11/R11)</f>
        <v>0.234042553191489</v>
      </c>
      <c r="W11" s="13"/>
      <c r="X11" s="13" t="n">
        <f aca="false">(J11/R11)</f>
        <v>0.0425531914893617</v>
      </c>
      <c r="Y11" s="13"/>
      <c r="Z11" s="13" t="n">
        <f aca="false">(L11/R11)</f>
        <v>0</v>
      </c>
      <c r="AA11" s="13"/>
      <c r="AB11" s="13" t="n">
        <f aca="false">(N11/R11)</f>
        <v>0</v>
      </c>
      <c r="AC11" s="1"/>
      <c r="AD11" s="13" t="n">
        <f aca="false">(P11/R11)</f>
        <v>0</v>
      </c>
      <c r="AE11" s="1"/>
      <c r="AF11" s="13" t="n">
        <f aca="false">SUM(T11:AD11)</f>
        <v>1</v>
      </c>
      <c r="AG11" s="14" t="n">
        <f aca="false">((F11*[1]Sheet1!F$10)+(H11*[1]Sheet1!H$10)+(J11*[1]Sheet1!J$10)+(L11*[1]Sheet1!L$10)+(N11*[1]Sheet1!N$10)+(P11*[1]Sheet1!P$10))/R11</f>
        <v>4.68085106382979</v>
      </c>
    </row>
    <row r="12" customFormat="false" ht="12.75" hidden="false" customHeight="false" outlineLevel="0" collapsed="false">
      <c r="A12" s="1" t="s">
        <v>12</v>
      </c>
      <c r="B12" s="1"/>
      <c r="C12" s="1"/>
      <c r="D12" s="1"/>
      <c r="E12" s="1"/>
      <c r="F12" s="1" t="n">
        <v>26</v>
      </c>
      <c r="G12" s="1"/>
      <c r="H12" s="1" t="n">
        <v>16</v>
      </c>
      <c r="I12" s="1"/>
      <c r="J12" s="1" t="n">
        <v>4</v>
      </c>
      <c r="K12" s="1"/>
      <c r="L12" s="1" t="n">
        <v>1</v>
      </c>
      <c r="M12" s="1"/>
      <c r="N12" s="1" t="n">
        <v>0</v>
      </c>
      <c r="O12" s="1"/>
      <c r="P12" s="1" t="n">
        <v>0</v>
      </c>
      <c r="Q12" s="1"/>
      <c r="R12" s="10" t="n">
        <f aca="false">SUM(F12:P12)</f>
        <v>47</v>
      </c>
      <c r="S12" s="1"/>
      <c r="T12" s="13" t="n">
        <f aca="false">(F12/R12)</f>
        <v>0.553191489361702</v>
      </c>
      <c r="U12" s="13"/>
      <c r="V12" s="13" t="n">
        <f aca="false">(H12/R12)</f>
        <v>0.340425531914894</v>
      </c>
      <c r="W12" s="13"/>
      <c r="X12" s="13" t="n">
        <f aca="false">(J12/R12)</f>
        <v>0.0851063829787234</v>
      </c>
      <c r="Y12" s="13"/>
      <c r="Z12" s="13" t="n">
        <f aca="false">(L12/R12)</f>
        <v>0.0212765957446809</v>
      </c>
      <c r="AA12" s="13"/>
      <c r="AB12" s="13" t="n">
        <f aca="false">(N12/R12)</f>
        <v>0</v>
      </c>
      <c r="AC12" s="1"/>
      <c r="AD12" s="13" t="n">
        <f aca="false">(P12/R12)</f>
        <v>0</v>
      </c>
      <c r="AE12" s="1"/>
      <c r="AF12" s="13" t="n">
        <f aca="false">SUM(T12:AD12)</f>
        <v>1</v>
      </c>
      <c r="AG12" s="14" t="n">
        <f aca="false">((F12*[1]Sheet1!F$10)+(H12*[1]Sheet1!H$10)+(J12*[1]Sheet1!J$10)+(L12*[1]Sheet1!L$10)+(N12*[1]Sheet1!N$10)+(P12*[1]Sheet1!P$10))/R12</f>
        <v>4.42553191489362</v>
      </c>
    </row>
    <row r="13" customFormat="false" ht="12.75" hidden="false" customHeight="false" outlineLevel="0" collapsed="false">
      <c r="A13" s="1" t="s">
        <v>13</v>
      </c>
      <c r="B13" s="1"/>
      <c r="C13" s="1"/>
      <c r="D13" s="1"/>
      <c r="E13" s="1"/>
      <c r="F13" s="1" t="n">
        <v>36</v>
      </c>
      <c r="G13" s="1"/>
      <c r="H13" s="1" t="n">
        <v>10</v>
      </c>
      <c r="I13" s="1"/>
      <c r="J13" s="1" t="n">
        <v>1</v>
      </c>
      <c r="K13" s="1"/>
      <c r="L13" s="1" t="n">
        <v>0</v>
      </c>
      <c r="M13" s="1"/>
      <c r="N13" s="1" t="n">
        <v>0</v>
      </c>
      <c r="O13" s="1"/>
      <c r="P13" s="1" t="n">
        <v>0</v>
      </c>
      <c r="Q13" s="1"/>
      <c r="R13" s="10" t="n">
        <f aca="false">SUM(F13:P13)</f>
        <v>47</v>
      </c>
      <c r="S13" s="1"/>
      <c r="T13" s="13" t="n">
        <f aca="false">(F13/R13)</f>
        <v>0.765957446808511</v>
      </c>
      <c r="U13" s="13"/>
      <c r="V13" s="13" t="n">
        <f aca="false">(H13/R13)</f>
        <v>0.212765957446809</v>
      </c>
      <c r="W13" s="13"/>
      <c r="X13" s="13" t="n">
        <f aca="false">(J13/R13)</f>
        <v>0.0212765957446809</v>
      </c>
      <c r="Y13" s="13"/>
      <c r="Z13" s="13" t="n">
        <f aca="false">(L13/R13)</f>
        <v>0</v>
      </c>
      <c r="AA13" s="13"/>
      <c r="AB13" s="13" t="n">
        <f aca="false">(N13/R13)</f>
        <v>0</v>
      </c>
      <c r="AC13" s="1"/>
      <c r="AD13" s="13" t="n">
        <f aca="false">(P13/R13)</f>
        <v>0</v>
      </c>
      <c r="AE13" s="1"/>
      <c r="AF13" s="13" t="n">
        <f aca="false">SUM(T13:AD13)</f>
        <v>1</v>
      </c>
      <c r="AG13" s="14" t="n">
        <f aca="false">((F13*[1]Sheet1!F$10)+(H13*[1]Sheet1!H$10)+(J13*[1]Sheet1!J$10)+(L13*[1]Sheet1!L$10)+(N13*[1]Sheet1!N$10)+(P13*[1]Sheet1!P$10))/R13</f>
        <v>4.74468085106383</v>
      </c>
    </row>
    <row r="14" customFormat="false" ht="12.75" hidden="false" customHeight="false" outlineLevel="0" collapsed="false">
      <c r="A14" s="1" t="s">
        <v>14</v>
      </c>
      <c r="B14" s="1"/>
      <c r="C14" s="1"/>
      <c r="D14" s="1"/>
      <c r="E14" s="1"/>
      <c r="F14" s="1" t="n">
        <v>35</v>
      </c>
      <c r="G14" s="1"/>
      <c r="H14" s="1" t="n">
        <v>9</v>
      </c>
      <c r="I14" s="1"/>
      <c r="J14" s="1" t="n">
        <v>3</v>
      </c>
      <c r="K14" s="1"/>
      <c r="L14" s="1" t="n">
        <v>0</v>
      </c>
      <c r="M14" s="1"/>
      <c r="N14" s="1" t="n">
        <v>0</v>
      </c>
      <c r="O14" s="1"/>
      <c r="P14" s="1" t="n">
        <v>0</v>
      </c>
      <c r="Q14" s="1"/>
      <c r="R14" s="10" t="n">
        <f aca="false">SUM(F14:P14)</f>
        <v>47</v>
      </c>
      <c r="S14" s="1"/>
      <c r="T14" s="13" t="n">
        <f aca="false">(F14/R14)</f>
        <v>0.74468085106383</v>
      </c>
      <c r="U14" s="13"/>
      <c r="V14" s="13" t="n">
        <f aca="false">(H14/R14)</f>
        <v>0.191489361702128</v>
      </c>
      <c r="W14" s="13"/>
      <c r="X14" s="13" t="n">
        <f aca="false">(J14/R14)</f>
        <v>0.0638297872340426</v>
      </c>
      <c r="Y14" s="13"/>
      <c r="Z14" s="13" t="n">
        <f aca="false">(L14/R14)</f>
        <v>0</v>
      </c>
      <c r="AA14" s="13"/>
      <c r="AB14" s="13" t="n">
        <f aca="false">(N14/R14)</f>
        <v>0</v>
      </c>
      <c r="AC14" s="1"/>
      <c r="AD14" s="13" t="n">
        <f aca="false">(P14/R14)</f>
        <v>0</v>
      </c>
      <c r="AE14" s="1"/>
      <c r="AF14" s="13" t="n">
        <f aca="false">SUM(T14:AD14)</f>
        <v>1</v>
      </c>
      <c r="AG14" s="14" t="n">
        <f aca="false">((F14*[1]Sheet1!F$10)+(H14*[1]Sheet1!H$10)+(J14*[1]Sheet1!J$10)+(L14*[1]Sheet1!L$10)+(N14*[1]Sheet1!N$10)+(P14*[1]Sheet1!P$10))/R14</f>
        <v>4.68085106382979</v>
      </c>
    </row>
    <row r="15" customFormat="false" ht="12.75" hidden="false" customHeight="false" outlineLevel="0" collapsed="false">
      <c r="A15" s="1" t="s">
        <v>15</v>
      </c>
      <c r="B15" s="1"/>
      <c r="C15" s="1"/>
      <c r="D15" s="1"/>
      <c r="E15" s="1"/>
      <c r="F15" s="15" t="n">
        <v>39</v>
      </c>
      <c r="G15" s="15"/>
      <c r="H15" s="15" t="n">
        <v>8</v>
      </c>
      <c r="I15" s="15"/>
      <c r="J15" s="15" t="n">
        <v>0</v>
      </c>
      <c r="K15" s="15"/>
      <c r="L15" s="15" t="n">
        <v>0</v>
      </c>
      <c r="M15" s="15"/>
      <c r="N15" s="15" t="n">
        <v>0</v>
      </c>
      <c r="O15" s="15"/>
      <c r="P15" s="15" t="n">
        <v>0</v>
      </c>
      <c r="Q15" s="1"/>
      <c r="R15" s="9" t="n">
        <f aca="false">SUM(F15:P15)</f>
        <v>47</v>
      </c>
      <c r="S15" s="1"/>
      <c r="T15" s="16" t="n">
        <f aca="false">(F15/R15)</f>
        <v>0.829787234042553</v>
      </c>
      <c r="U15" s="16"/>
      <c r="V15" s="16" t="n">
        <f aca="false">(H15/R15)</f>
        <v>0.170212765957447</v>
      </c>
      <c r="W15" s="16"/>
      <c r="X15" s="16" t="n">
        <f aca="false">(J15/R15)</f>
        <v>0</v>
      </c>
      <c r="Y15" s="16"/>
      <c r="Z15" s="16" t="n">
        <f aca="false">(L15/R15)</f>
        <v>0</v>
      </c>
      <c r="AA15" s="16"/>
      <c r="AB15" s="16" t="n">
        <f aca="false">(N15/R15)</f>
        <v>0</v>
      </c>
      <c r="AC15" s="15"/>
      <c r="AD15" s="16" t="n">
        <f aca="false">(P15/R15)</f>
        <v>0</v>
      </c>
      <c r="AE15" s="1"/>
      <c r="AF15" s="13" t="n">
        <f aca="false">SUM(T15:AD15)</f>
        <v>1</v>
      </c>
      <c r="AG15" s="14" t="n">
        <f aca="false">((F15*[1]Sheet1!F$10)+(H15*[1]Sheet1!H$10)+(J15*[1]Sheet1!J$10)+(L15*[1]Sheet1!L$10)+(N15*[1]Sheet1!N$10)+(P15*[1]Sheet1!P$10))/R15</f>
        <v>4.82978723404255</v>
      </c>
    </row>
    <row r="16" customFormat="false" ht="12.75" hidden="false" customHeight="false" outlineLevel="0" collapsed="false">
      <c r="A16" s="1"/>
      <c r="B16" s="1"/>
      <c r="C16" s="1"/>
      <c r="D16" s="3" t="s">
        <v>7</v>
      </c>
      <c r="E16" s="1"/>
      <c r="F16" s="1" t="n">
        <f aca="false">SUM(F9:F15)</f>
        <v>229</v>
      </c>
      <c r="G16" s="1"/>
      <c r="H16" s="1" t="n">
        <f aca="false">SUM(H9:H15)</f>
        <v>88</v>
      </c>
      <c r="I16" s="1"/>
      <c r="J16" s="1" t="n">
        <f aca="false">SUM(J9:J15)</f>
        <v>11</v>
      </c>
      <c r="K16" s="1"/>
      <c r="L16" s="1" t="n">
        <f aca="false">SUM(L9:L15)</f>
        <v>1</v>
      </c>
      <c r="M16" s="1"/>
      <c r="N16" s="1" t="n">
        <f aca="false">SUM(N9:N15)</f>
        <v>0</v>
      </c>
      <c r="O16" s="1"/>
      <c r="P16" s="1" t="n">
        <f aca="false">SUM(P9:P15)</f>
        <v>0</v>
      </c>
      <c r="Q16" s="1"/>
      <c r="R16" s="10" t="n">
        <f aca="false">SUM(F16:P16)</f>
        <v>329</v>
      </c>
      <c r="S16" s="1"/>
      <c r="T16" s="13" t="n">
        <f aca="false">(F16/R16)</f>
        <v>0.696048632218845</v>
      </c>
      <c r="U16" s="13"/>
      <c r="V16" s="13" t="n">
        <f aca="false">(H16/R16)</f>
        <v>0.267477203647416</v>
      </c>
      <c r="W16" s="13"/>
      <c r="X16" s="13" t="n">
        <f aca="false">(J16/R16)</f>
        <v>0.0334346504559271</v>
      </c>
      <c r="Y16" s="13"/>
      <c r="Z16" s="13" t="n">
        <f aca="false">(L16/R16)</f>
        <v>0.00303951367781155</v>
      </c>
      <c r="AA16" s="13"/>
      <c r="AB16" s="13" t="n">
        <f aca="false">(N16/R16)</f>
        <v>0</v>
      </c>
      <c r="AC16" s="1"/>
      <c r="AD16" s="13" t="n">
        <f aca="false">(P16/R16)</f>
        <v>0</v>
      </c>
      <c r="AE16" s="1"/>
      <c r="AF16" s="13" t="n">
        <f aca="false">SUM(T16:AD16)</f>
        <v>1</v>
      </c>
      <c r="AG16" s="14" t="n">
        <f aca="false">((F16*[1]Sheet1!F$10)+(H16*[1]Sheet1!H$10)+(J16*[1]Sheet1!J$10)+(L16*[1]Sheet1!L$10)+(N16*[1]Sheet1!N$10)+(P16*[1]Sheet1!P$10))/R16</f>
        <v>4.6565349544073</v>
      </c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2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2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2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2"/>
    </row>
    <row r="21" customFormat="false" ht="12.75" hidden="false" customHeight="false" outlineLevel="0" collapsed="false">
      <c r="A21" s="3" t="s">
        <v>16</v>
      </c>
      <c r="B21" s="1"/>
      <c r="C21" s="1"/>
      <c r="D21" s="3"/>
      <c r="E21" s="1"/>
      <c r="F21" s="1" t="s">
        <v>3</v>
      </c>
      <c r="G21" s="1"/>
      <c r="H21" s="1"/>
      <c r="I21" s="1"/>
      <c r="J21" s="1"/>
      <c r="K21" s="1"/>
      <c r="L21" s="1"/>
      <c r="M21" s="1"/>
      <c r="N21" s="1" t="s">
        <v>3</v>
      </c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2"/>
    </row>
    <row r="22" customFormat="false" ht="12.75" hidden="false" customHeight="false" outlineLevel="0" collapsed="false">
      <c r="A22" s="3" t="s">
        <v>17</v>
      </c>
      <c r="B22" s="1"/>
      <c r="C22" s="1"/>
      <c r="D22" s="3"/>
      <c r="E22" s="1"/>
      <c r="F22" s="4" t="s">
        <v>5</v>
      </c>
      <c r="G22" s="1"/>
      <c r="H22" s="1"/>
      <c r="I22" s="1"/>
      <c r="J22" s="1"/>
      <c r="K22" s="1"/>
      <c r="L22" s="1"/>
      <c r="M22" s="1"/>
      <c r="N22" s="4" t="s">
        <v>6</v>
      </c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2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2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5" t="n">
        <v>5</v>
      </c>
      <c r="G24" s="6" t="s">
        <v>2</v>
      </c>
      <c r="H24" s="5" t="n">
        <v>4</v>
      </c>
      <c r="I24" s="6"/>
      <c r="J24" s="5" t="n">
        <v>3</v>
      </c>
      <c r="K24" s="6"/>
      <c r="L24" s="5" t="n">
        <v>2</v>
      </c>
      <c r="M24" s="6"/>
      <c r="N24" s="5" t="n">
        <v>1</v>
      </c>
      <c r="O24" s="1"/>
      <c r="P24" s="5" t="n">
        <v>0</v>
      </c>
      <c r="Q24" s="7"/>
      <c r="R24" s="8" t="s">
        <v>7</v>
      </c>
      <c r="S24" s="1"/>
      <c r="T24" s="5" t="n">
        <v>5</v>
      </c>
      <c r="U24" s="6" t="s">
        <v>2</v>
      </c>
      <c r="V24" s="5" t="n">
        <v>4</v>
      </c>
      <c r="W24" s="6"/>
      <c r="X24" s="5" t="n">
        <v>3</v>
      </c>
      <c r="Y24" s="6"/>
      <c r="Z24" s="5" t="n">
        <v>2</v>
      </c>
      <c r="AA24" s="6"/>
      <c r="AB24" s="5" t="n">
        <v>1</v>
      </c>
      <c r="AC24" s="1"/>
      <c r="AD24" s="9" t="n">
        <v>0</v>
      </c>
      <c r="AE24" s="10"/>
      <c r="AF24" s="11" t="s">
        <v>7</v>
      </c>
      <c r="AG24" s="12" t="s">
        <v>8</v>
      </c>
    </row>
    <row r="25" customFormat="false" ht="12.75" hidden="false" customHeight="false" outlineLevel="0" collapsed="false">
      <c r="A25" s="1" t="s">
        <v>9</v>
      </c>
      <c r="B25" s="1"/>
      <c r="C25" s="1"/>
      <c r="D25" s="1"/>
      <c r="E25" s="1"/>
      <c r="F25" s="1" t="n">
        <v>10</v>
      </c>
      <c r="G25" s="1"/>
      <c r="H25" s="1" t="n">
        <v>8</v>
      </c>
      <c r="I25" s="1"/>
      <c r="J25" s="1" t="n">
        <v>4</v>
      </c>
      <c r="K25" s="1"/>
      <c r="L25" s="1" t="n">
        <v>0</v>
      </c>
      <c r="M25" s="1"/>
      <c r="N25" s="1" t="n">
        <v>0</v>
      </c>
      <c r="O25" s="1"/>
      <c r="P25" s="1" t="n">
        <v>0</v>
      </c>
      <c r="Q25" s="1"/>
      <c r="R25" s="10" t="n">
        <f aca="false">SUM(F25:P25)</f>
        <v>22</v>
      </c>
      <c r="S25" s="1"/>
      <c r="T25" s="13" t="n">
        <f aca="false">(F25/R25)</f>
        <v>0.454545454545455</v>
      </c>
      <c r="U25" s="13"/>
      <c r="V25" s="13" t="n">
        <f aca="false">(H25/R25)</f>
        <v>0.363636363636364</v>
      </c>
      <c r="W25" s="13"/>
      <c r="X25" s="13" t="n">
        <f aca="false">(J25/R25)</f>
        <v>0.181818181818182</v>
      </c>
      <c r="Y25" s="13"/>
      <c r="Z25" s="13" t="n">
        <f aca="false">(L25/R25)</f>
        <v>0</v>
      </c>
      <c r="AA25" s="13"/>
      <c r="AB25" s="13" t="n">
        <f aca="false">(N25/R25)</f>
        <v>0</v>
      </c>
      <c r="AC25" s="1"/>
      <c r="AD25" s="13" t="n">
        <f aca="false">(P25/R25)</f>
        <v>0</v>
      </c>
      <c r="AE25" s="1"/>
      <c r="AF25" s="13" t="n">
        <f aca="false">SUM(T25:AD25)</f>
        <v>1</v>
      </c>
      <c r="AG25" s="14" t="n">
        <f aca="false">((F25*[1]Sheet1!F$10)+(H25*[1]Sheet1!H$10)+(J25*[1]Sheet1!J$10)+(L25*[1]Sheet1!L$10)+(N25*[1]Sheet1!N$10)+(P25*[1]Sheet1!P$10))/R25</f>
        <v>4.27272727272727</v>
      </c>
    </row>
    <row r="26" customFormat="false" ht="12.75" hidden="false" customHeight="false" outlineLevel="0" collapsed="false">
      <c r="A26" s="1" t="s">
        <v>10</v>
      </c>
      <c r="B26" s="1"/>
      <c r="C26" s="1"/>
      <c r="D26" s="1"/>
      <c r="E26" s="1"/>
      <c r="F26" s="1" t="n">
        <v>19</v>
      </c>
      <c r="G26" s="1"/>
      <c r="H26" s="1" t="n">
        <v>3</v>
      </c>
      <c r="I26" s="1"/>
      <c r="J26" s="1" t="n">
        <v>0</v>
      </c>
      <c r="K26" s="1"/>
      <c r="L26" s="1" t="n">
        <v>0</v>
      </c>
      <c r="M26" s="1"/>
      <c r="N26" s="1" t="n">
        <v>0</v>
      </c>
      <c r="O26" s="1"/>
      <c r="P26" s="1" t="n">
        <v>0</v>
      </c>
      <c r="Q26" s="1"/>
      <c r="R26" s="10" t="n">
        <f aca="false">SUM(F26:P26)</f>
        <v>22</v>
      </c>
      <c r="S26" s="1"/>
      <c r="T26" s="13" t="n">
        <f aca="false">(F26/R26)</f>
        <v>0.863636363636364</v>
      </c>
      <c r="U26" s="13"/>
      <c r="V26" s="13" t="n">
        <f aca="false">(H26/R26)</f>
        <v>0.136363636363636</v>
      </c>
      <c r="W26" s="13"/>
      <c r="X26" s="13" t="n">
        <f aca="false">(J26/R26)</f>
        <v>0</v>
      </c>
      <c r="Y26" s="13"/>
      <c r="Z26" s="13" t="n">
        <f aca="false">(L26/R26)</f>
        <v>0</v>
      </c>
      <c r="AA26" s="13"/>
      <c r="AB26" s="13" t="n">
        <f aca="false">(N26/R26)</f>
        <v>0</v>
      </c>
      <c r="AC26" s="1"/>
      <c r="AD26" s="13" t="n">
        <f aca="false">(P26/R26)</f>
        <v>0</v>
      </c>
      <c r="AE26" s="1"/>
      <c r="AF26" s="13" t="n">
        <f aca="false">SUM(T26:AD26)</f>
        <v>1</v>
      </c>
      <c r="AG26" s="14" t="n">
        <f aca="false">((F26*[1]Sheet1!F$10)+(H26*[1]Sheet1!H$10)+(J26*[1]Sheet1!J$10)+(L26*[1]Sheet1!L$10)+(N26*[1]Sheet1!N$10)+(P26*[1]Sheet1!P$10))/R26</f>
        <v>4.86363636363636</v>
      </c>
    </row>
    <row r="27" customFormat="false" ht="12.75" hidden="false" customHeight="false" outlineLevel="0" collapsed="false">
      <c r="A27" s="1" t="s">
        <v>11</v>
      </c>
      <c r="B27" s="1"/>
      <c r="C27" s="1"/>
      <c r="D27" s="1"/>
      <c r="E27" s="1"/>
      <c r="F27" s="1" t="n">
        <v>17</v>
      </c>
      <c r="G27" s="1"/>
      <c r="H27" s="1" t="n">
        <v>3</v>
      </c>
      <c r="I27" s="1"/>
      <c r="J27" s="1" t="n">
        <v>2</v>
      </c>
      <c r="K27" s="1"/>
      <c r="L27" s="1" t="n">
        <v>0</v>
      </c>
      <c r="M27" s="1"/>
      <c r="N27" s="1" t="n">
        <v>0</v>
      </c>
      <c r="O27" s="1"/>
      <c r="P27" s="1" t="n">
        <v>0</v>
      </c>
      <c r="Q27" s="1"/>
      <c r="R27" s="10" t="n">
        <f aca="false">SUM(F27:P27)</f>
        <v>22</v>
      </c>
      <c r="S27" s="1"/>
      <c r="T27" s="13" t="n">
        <f aca="false">(F27/R27)</f>
        <v>0.772727272727273</v>
      </c>
      <c r="U27" s="13"/>
      <c r="V27" s="13" t="n">
        <f aca="false">(H27/R27)</f>
        <v>0.136363636363636</v>
      </c>
      <c r="W27" s="13"/>
      <c r="X27" s="13" t="n">
        <f aca="false">(J27/R27)</f>
        <v>0.0909090909090909</v>
      </c>
      <c r="Y27" s="13"/>
      <c r="Z27" s="13" t="n">
        <f aca="false">(L27/R27)</f>
        <v>0</v>
      </c>
      <c r="AA27" s="13"/>
      <c r="AB27" s="13" t="n">
        <f aca="false">(N27/R27)</f>
        <v>0</v>
      </c>
      <c r="AC27" s="1"/>
      <c r="AD27" s="13" t="n">
        <f aca="false">(P27/R27)</f>
        <v>0</v>
      </c>
      <c r="AE27" s="1"/>
      <c r="AF27" s="13" t="n">
        <f aca="false">SUM(T27:AD27)</f>
        <v>1</v>
      </c>
      <c r="AG27" s="14" t="n">
        <f aca="false">((F27*[1]Sheet1!F$10)+(H27*[1]Sheet1!H$10)+(J27*[1]Sheet1!J$10)+(L27*[1]Sheet1!L$10)+(N27*[1]Sheet1!N$10)+(P27*[1]Sheet1!P$10))/R27</f>
        <v>4.68181818181818</v>
      </c>
    </row>
    <row r="28" customFormat="false" ht="12.75" hidden="false" customHeight="false" outlineLevel="0" collapsed="false">
      <c r="A28" s="1" t="s">
        <v>12</v>
      </c>
      <c r="B28" s="1"/>
      <c r="C28" s="1"/>
      <c r="D28" s="1"/>
      <c r="E28" s="1"/>
      <c r="F28" s="1" t="n">
        <v>13</v>
      </c>
      <c r="G28" s="1"/>
      <c r="H28" s="1" t="n">
        <v>5</v>
      </c>
      <c r="I28" s="1"/>
      <c r="J28" s="1" t="n">
        <v>3</v>
      </c>
      <c r="K28" s="1"/>
      <c r="L28" s="1" t="n">
        <v>1</v>
      </c>
      <c r="M28" s="1"/>
      <c r="N28" s="1" t="n">
        <v>0</v>
      </c>
      <c r="O28" s="1"/>
      <c r="P28" s="1" t="n">
        <v>0</v>
      </c>
      <c r="Q28" s="1"/>
      <c r="R28" s="10" t="n">
        <f aca="false">SUM(F28:P28)</f>
        <v>22</v>
      </c>
      <c r="S28" s="1"/>
      <c r="T28" s="13" t="n">
        <f aca="false">(F28/R28)</f>
        <v>0.590909090909091</v>
      </c>
      <c r="U28" s="13"/>
      <c r="V28" s="13" t="n">
        <f aca="false">(H28/R28)</f>
        <v>0.227272727272727</v>
      </c>
      <c r="W28" s="13"/>
      <c r="X28" s="13" t="n">
        <f aca="false">(J28/R28)</f>
        <v>0.136363636363636</v>
      </c>
      <c r="Y28" s="13"/>
      <c r="Z28" s="13" t="n">
        <f aca="false">(L28/R28)</f>
        <v>0.0454545454545455</v>
      </c>
      <c r="AA28" s="13"/>
      <c r="AB28" s="13" t="n">
        <f aca="false">(N28/R28)</f>
        <v>0</v>
      </c>
      <c r="AC28" s="1"/>
      <c r="AD28" s="13" t="n">
        <f aca="false">(P28/R28)</f>
        <v>0</v>
      </c>
      <c r="AE28" s="1"/>
      <c r="AF28" s="13" t="n">
        <f aca="false">SUM(T28:AD28)</f>
        <v>1</v>
      </c>
      <c r="AG28" s="14" t="n">
        <f aca="false">((F28*[1]Sheet1!F$10)+(H28*[1]Sheet1!H$10)+(J28*[1]Sheet1!J$10)+(L28*[1]Sheet1!L$10)+(N28*[1]Sheet1!N$10)+(P28*[1]Sheet1!P$10))/R28</f>
        <v>4.36363636363636</v>
      </c>
    </row>
    <row r="29" customFormat="false" ht="12.75" hidden="false" customHeight="false" outlineLevel="0" collapsed="false">
      <c r="A29" s="1" t="s">
        <v>13</v>
      </c>
      <c r="B29" s="1"/>
      <c r="C29" s="1"/>
      <c r="D29" s="1"/>
      <c r="E29" s="1"/>
      <c r="F29" s="1" t="n">
        <v>15</v>
      </c>
      <c r="G29" s="1"/>
      <c r="H29" s="1" t="n">
        <v>5</v>
      </c>
      <c r="I29" s="1"/>
      <c r="J29" s="1" t="n">
        <v>1</v>
      </c>
      <c r="K29" s="1"/>
      <c r="L29" s="1" t="n">
        <v>1</v>
      </c>
      <c r="M29" s="1"/>
      <c r="N29" s="1" t="n">
        <v>0</v>
      </c>
      <c r="O29" s="1"/>
      <c r="P29" s="1" t="n">
        <v>0</v>
      </c>
      <c r="Q29" s="1"/>
      <c r="R29" s="10" t="n">
        <f aca="false">SUM(F29:P29)</f>
        <v>22</v>
      </c>
      <c r="S29" s="1"/>
      <c r="T29" s="13" t="n">
        <f aca="false">(F29/R29)</f>
        <v>0.681818181818182</v>
      </c>
      <c r="U29" s="13"/>
      <c r="V29" s="13" t="n">
        <f aca="false">(H29/R29)</f>
        <v>0.227272727272727</v>
      </c>
      <c r="W29" s="13"/>
      <c r="X29" s="13" t="n">
        <f aca="false">(J29/R29)</f>
        <v>0.0454545454545455</v>
      </c>
      <c r="Y29" s="13"/>
      <c r="Z29" s="13" t="n">
        <f aca="false">(L29/R29)</f>
        <v>0.0454545454545455</v>
      </c>
      <c r="AA29" s="13"/>
      <c r="AB29" s="13" t="n">
        <f aca="false">(N29/R29)</f>
        <v>0</v>
      </c>
      <c r="AC29" s="1"/>
      <c r="AD29" s="13" t="n">
        <f aca="false">(P29/R29)</f>
        <v>0</v>
      </c>
      <c r="AE29" s="1"/>
      <c r="AF29" s="13" t="n">
        <f aca="false">SUM(T29:AD29)</f>
        <v>1</v>
      </c>
      <c r="AG29" s="14" t="n">
        <f aca="false">((F29*[1]Sheet1!F$10)+(H29*[1]Sheet1!H$10)+(J29*[1]Sheet1!J$10)+(L29*[1]Sheet1!L$10)+(N29*[1]Sheet1!N$10)+(P29*[1]Sheet1!P$10))/R29</f>
        <v>4.54545454545455</v>
      </c>
    </row>
    <row r="30" customFormat="false" ht="12.75" hidden="false" customHeight="false" outlineLevel="0" collapsed="false">
      <c r="A30" s="1" t="s">
        <v>14</v>
      </c>
      <c r="B30" s="1"/>
      <c r="C30" s="1"/>
      <c r="D30" s="1"/>
      <c r="E30" s="1"/>
      <c r="F30" s="1" t="n">
        <v>17</v>
      </c>
      <c r="G30" s="1"/>
      <c r="H30" s="1" t="n">
        <v>4</v>
      </c>
      <c r="I30" s="1"/>
      <c r="J30" s="1" t="n">
        <v>1</v>
      </c>
      <c r="K30" s="1"/>
      <c r="L30" s="1" t="n">
        <v>0</v>
      </c>
      <c r="M30" s="1"/>
      <c r="N30" s="1" t="n">
        <v>0</v>
      </c>
      <c r="O30" s="1"/>
      <c r="P30" s="1" t="n">
        <v>0</v>
      </c>
      <c r="Q30" s="1"/>
      <c r="R30" s="10" t="n">
        <f aca="false">SUM(F30:P30)</f>
        <v>22</v>
      </c>
      <c r="S30" s="1"/>
      <c r="T30" s="13" t="n">
        <f aca="false">(F30/R30)</f>
        <v>0.772727272727273</v>
      </c>
      <c r="U30" s="13"/>
      <c r="V30" s="13" t="n">
        <f aca="false">(H30/R30)</f>
        <v>0.181818181818182</v>
      </c>
      <c r="W30" s="13"/>
      <c r="X30" s="13" t="n">
        <f aca="false">(J30/R30)</f>
        <v>0.0454545454545455</v>
      </c>
      <c r="Y30" s="13"/>
      <c r="Z30" s="13" t="n">
        <f aca="false">(L30/R30)</f>
        <v>0</v>
      </c>
      <c r="AA30" s="13"/>
      <c r="AB30" s="13" t="n">
        <f aca="false">(N30/R30)</f>
        <v>0</v>
      </c>
      <c r="AC30" s="1"/>
      <c r="AD30" s="13" t="n">
        <f aca="false">(P30/R30)</f>
        <v>0</v>
      </c>
      <c r="AE30" s="1"/>
      <c r="AF30" s="13" t="n">
        <f aca="false">SUM(T30:AD30)</f>
        <v>1</v>
      </c>
      <c r="AG30" s="14" t="n">
        <f aca="false">((F30*[1]Sheet1!F$10)+(H30*[1]Sheet1!H$10)+(J30*[1]Sheet1!J$10)+(L30*[1]Sheet1!L$10)+(N30*[1]Sheet1!N$10)+(P30*[1]Sheet1!P$10))/R30</f>
        <v>4.72727272727273</v>
      </c>
    </row>
    <row r="31" customFormat="false" ht="12.75" hidden="false" customHeight="false" outlineLevel="0" collapsed="false">
      <c r="A31" s="1" t="s">
        <v>15</v>
      </c>
      <c r="B31" s="1"/>
      <c r="C31" s="1"/>
      <c r="D31" s="1"/>
      <c r="E31" s="1"/>
      <c r="F31" s="15" t="n">
        <v>10</v>
      </c>
      <c r="G31" s="15"/>
      <c r="H31" s="15" t="n">
        <v>5</v>
      </c>
      <c r="I31" s="15"/>
      <c r="J31" s="15" t="n">
        <v>5</v>
      </c>
      <c r="K31" s="15"/>
      <c r="L31" s="15" t="n">
        <v>1</v>
      </c>
      <c r="M31" s="15"/>
      <c r="N31" s="15" t="n">
        <v>1</v>
      </c>
      <c r="O31" s="15"/>
      <c r="P31" s="15" t="n">
        <v>0</v>
      </c>
      <c r="Q31" s="1"/>
      <c r="R31" s="9" t="n">
        <f aca="false">SUM(F31:P31)</f>
        <v>22</v>
      </c>
      <c r="S31" s="1"/>
      <c r="T31" s="16" t="n">
        <f aca="false">(F31/R31)</f>
        <v>0.454545454545455</v>
      </c>
      <c r="U31" s="16"/>
      <c r="V31" s="16" t="n">
        <f aca="false">(H31/R31)</f>
        <v>0.227272727272727</v>
      </c>
      <c r="W31" s="16"/>
      <c r="X31" s="16" t="n">
        <f aca="false">(J31/R31)</f>
        <v>0.227272727272727</v>
      </c>
      <c r="Y31" s="16"/>
      <c r="Z31" s="16" t="n">
        <f aca="false">(L31/R31)</f>
        <v>0.0454545454545455</v>
      </c>
      <c r="AA31" s="16"/>
      <c r="AB31" s="16" t="n">
        <f aca="false">(N31/R31)</f>
        <v>0.0454545454545455</v>
      </c>
      <c r="AC31" s="15"/>
      <c r="AD31" s="16" t="n">
        <f aca="false">(P31/R31)</f>
        <v>0</v>
      </c>
      <c r="AE31" s="1"/>
      <c r="AF31" s="13" t="n">
        <f aca="false">SUM(T31:AD31)</f>
        <v>1</v>
      </c>
      <c r="AG31" s="14" t="n">
        <f aca="false">((F31*[1]Sheet1!F$10)+(H31*[1]Sheet1!H$10)+(J31*[1]Sheet1!J$10)+(L31*[1]Sheet1!L$10)+(N31*[1]Sheet1!N$10)+(P31*[1]Sheet1!P$10))/R31</f>
        <v>4</v>
      </c>
    </row>
    <row r="32" customFormat="false" ht="12.75" hidden="false" customHeight="false" outlineLevel="0" collapsed="false">
      <c r="A32" s="1"/>
      <c r="B32" s="1"/>
      <c r="C32" s="1"/>
      <c r="D32" s="3" t="s">
        <v>7</v>
      </c>
      <c r="E32" s="1"/>
      <c r="F32" s="1" t="n">
        <f aca="false">SUM(F25:F31)</f>
        <v>101</v>
      </c>
      <c r="G32" s="1"/>
      <c r="H32" s="1" t="n">
        <f aca="false">SUM(H25:H31)</f>
        <v>33</v>
      </c>
      <c r="I32" s="1"/>
      <c r="J32" s="1" t="n">
        <f aca="false">SUM(J25:J31)</f>
        <v>16</v>
      </c>
      <c r="K32" s="1"/>
      <c r="L32" s="1" t="n">
        <f aca="false">SUM(L25:L31)</f>
        <v>3</v>
      </c>
      <c r="M32" s="1"/>
      <c r="N32" s="1" t="n">
        <f aca="false">SUM(N25:N31)</f>
        <v>1</v>
      </c>
      <c r="O32" s="1"/>
      <c r="P32" s="1" t="n">
        <f aca="false">SUM(P25:P31)</f>
        <v>0</v>
      </c>
      <c r="Q32" s="1"/>
      <c r="R32" s="10" t="n">
        <f aca="false">SUM(F32:P32)</f>
        <v>154</v>
      </c>
      <c r="S32" s="1"/>
      <c r="T32" s="13" t="n">
        <f aca="false">(F32/R32)</f>
        <v>0.655844155844156</v>
      </c>
      <c r="U32" s="13"/>
      <c r="V32" s="13" t="n">
        <f aca="false">(H32/R32)</f>
        <v>0.214285714285714</v>
      </c>
      <c r="W32" s="13"/>
      <c r="X32" s="13" t="n">
        <f aca="false">(J32/R32)</f>
        <v>0.103896103896104</v>
      </c>
      <c r="Y32" s="13"/>
      <c r="Z32" s="13" t="n">
        <f aca="false">(L32/R32)</f>
        <v>0.0194805194805195</v>
      </c>
      <c r="AA32" s="13"/>
      <c r="AB32" s="13" t="n">
        <f aca="false">(N32/R32)</f>
        <v>0.00649350649350649</v>
      </c>
      <c r="AC32" s="1"/>
      <c r="AD32" s="13" t="n">
        <f aca="false">(P32/R32)</f>
        <v>0</v>
      </c>
      <c r="AE32" s="1"/>
      <c r="AF32" s="13" t="n">
        <f aca="false">SUM(T32:AD32)</f>
        <v>1</v>
      </c>
      <c r="AG32" s="14" t="n">
        <f aca="false">((F32*[1]Sheet1!F$10)+(H32*[1]Sheet1!H$10)+(J32*[1]Sheet1!J$10)+(L32*[1]Sheet1!L$10)+(N32*[1]Sheet1!N$10)+(P32*[1]Sheet1!P$10))/R32</f>
        <v>4.49350649350649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2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2"/>
    </row>
    <row r="35" customFormat="false" ht="12.75" hidden="false" customHeight="false" outlineLevel="0" collapsed="false">
      <c r="A35" s="3" t="s">
        <v>18</v>
      </c>
      <c r="B35" s="1"/>
      <c r="C35" s="1"/>
      <c r="D35" s="3"/>
      <c r="E35" s="1"/>
      <c r="F35" s="1" t="s">
        <v>3</v>
      </c>
      <c r="G35" s="1"/>
      <c r="H35" s="1"/>
      <c r="I35" s="1"/>
      <c r="J35" s="1"/>
      <c r="K35" s="1"/>
      <c r="L35" s="1"/>
      <c r="M35" s="1"/>
      <c r="N35" s="1" t="s">
        <v>3</v>
      </c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2"/>
    </row>
    <row r="36" customFormat="false" ht="12.75" hidden="false" customHeight="false" outlineLevel="0" collapsed="false">
      <c r="A36" s="3" t="s">
        <v>2</v>
      </c>
      <c r="B36" s="1"/>
      <c r="C36" s="1"/>
      <c r="D36" s="3"/>
      <c r="E36" s="1"/>
      <c r="F36" s="4" t="s">
        <v>5</v>
      </c>
      <c r="G36" s="1"/>
      <c r="H36" s="1"/>
      <c r="I36" s="1"/>
      <c r="J36" s="1"/>
      <c r="K36" s="1"/>
      <c r="L36" s="1"/>
      <c r="M36" s="1"/>
      <c r="N36" s="4" t="s">
        <v>6</v>
      </c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2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2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5" t="n">
        <v>5</v>
      </c>
      <c r="G38" s="6" t="s">
        <v>2</v>
      </c>
      <c r="H38" s="5" t="n">
        <v>4</v>
      </c>
      <c r="I38" s="6"/>
      <c r="J38" s="5" t="n">
        <v>3</v>
      </c>
      <c r="K38" s="6"/>
      <c r="L38" s="5" t="n">
        <v>2</v>
      </c>
      <c r="M38" s="6"/>
      <c r="N38" s="5" t="n">
        <v>1</v>
      </c>
      <c r="O38" s="1"/>
      <c r="P38" s="5" t="n">
        <v>0</v>
      </c>
      <c r="Q38" s="7"/>
      <c r="R38" s="8" t="s">
        <v>7</v>
      </c>
      <c r="S38" s="1"/>
      <c r="T38" s="5" t="n">
        <v>5</v>
      </c>
      <c r="U38" s="6" t="s">
        <v>2</v>
      </c>
      <c r="V38" s="5" t="n">
        <v>4</v>
      </c>
      <c r="W38" s="6"/>
      <c r="X38" s="5" t="n">
        <v>3</v>
      </c>
      <c r="Y38" s="6"/>
      <c r="Z38" s="5" t="n">
        <v>2</v>
      </c>
      <c r="AA38" s="6"/>
      <c r="AB38" s="5" t="n">
        <v>1</v>
      </c>
      <c r="AC38" s="1"/>
      <c r="AD38" s="9" t="n">
        <v>0</v>
      </c>
      <c r="AE38" s="10"/>
      <c r="AF38" s="11" t="s">
        <v>7</v>
      </c>
      <c r="AG38" s="12" t="s">
        <v>8</v>
      </c>
    </row>
    <row r="39" customFormat="false" ht="12.75" hidden="false" customHeight="false" outlineLevel="0" collapsed="false">
      <c r="A39" s="1" t="s">
        <v>9</v>
      </c>
      <c r="B39" s="1"/>
      <c r="C39" s="1"/>
      <c r="D39" s="1"/>
      <c r="E39" s="1"/>
      <c r="F39" s="1" t="n">
        <v>9</v>
      </c>
      <c r="G39" s="1"/>
      <c r="H39" s="1" t="n">
        <v>11</v>
      </c>
      <c r="I39" s="1"/>
      <c r="J39" s="1" t="n">
        <v>4</v>
      </c>
      <c r="K39" s="1"/>
      <c r="L39" s="1" t="n">
        <v>1</v>
      </c>
      <c r="M39" s="1"/>
      <c r="N39" s="1" t="n">
        <v>0</v>
      </c>
      <c r="O39" s="1"/>
      <c r="P39" s="1" t="n">
        <v>0</v>
      </c>
      <c r="Q39" s="1"/>
      <c r="R39" s="10" t="n">
        <f aca="false">SUM(F39:P39)</f>
        <v>25</v>
      </c>
      <c r="S39" s="1"/>
      <c r="T39" s="13" t="n">
        <f aca="false">(F39/R39)</f>
        <v>0.36</v>
      </c>
      <c r="U39" s="13"/>
      <c r="V39" s="13" t="n">
        <f aca="false">(H39/R39)</f>
        <v>0.44</v>
      </c>
      <c r="W39" s="13"/>
      <c r="X39" s="13" t="n">
        <f aca="false">(J39/R39)</f>
        <v>0.16</v>
      </c>
      <c r="Y39" s="13"/>
      <c r="Z39" s="13" t="n">
        <f aca="false">(L39/R39)</f>
        <v>0.04</v>
      </c>
      <c r="AA39" s="13"/>
      <c r="AB39" s="13" t="n">
        <f aca="false">(N39/R39)</f>
        <v>0</v>
      </c>
      <c r="AC39" s="1"/>
      <c r="AD39" s="13" t="n">
        <f aca="false">(P39/R39)</f>
        <v>0</v>
      </c>
      <c r="AE39" s="1"/>
      <c r="AF39" s="13" t="n">
        <f aca="false">SUM(T39:AD39)</f>
        <v>1</v>
      </c>
      <c r="AG39" s="14" t="n">
        <f aca="false">((F39*[1]Sheet1!F$10)+(H39*[1]Sheet1!H$10)+(J39*[1]Sheet1!J$10)+(L39*[1]Sheet1!L$10)+(N39*[1]Sheet1!N$10)+(P39*[1]Sheet1!P$10))/R39</f>
        <v>4.12</v>
      </c>
    </row>
    <row r="40" customFormat="false" ht="12.75" hidden="false" customHeight="false" outlineLevel="0" collapsed="false">
      <c r="A40" s="1" t="s">
        <v>10</v>
      </c>
      <c r="B40" s="1"/>
      <c r="C40" s="1"/>
      <c r="D40" s="1"/>
      <c r="E40" s="1"/>
      <c r="F40" s="1" t="n">
        <v>19</v>
      </c>
      <c r="G40" s="1"/>
      <c r="H40" s="1" t="n">
        <v>4</v>
      </c>
      <c r="I40" s="1"/>
      <c r="J40" s="1" t="n">
        <v>2</v>
      </c>
      <c r="K40" s="1"/>
      <c r="L40" s="1" t="n">
        <v>0</v>
      </c>
      <c r="M40" s="1"/>
      <c r="N40" s="1" t="n">
        <v>0</v>
      </c>
      <c r="O40" s="1"/>
      <c r="P40" s="1" t="n">
        <v>0</v>
      </c>
      <c r="Q40" s="1"/>
      <c r="R40" s="10" t="n">
        <f aca="false">SUM(F40:P40)</f>
        <v>25</v>
      </c>
      <c r="S40" s="1"/>
      <c r="T40" s="13" t="n">
        <f aca="false">(F40/R40)</f>
        <v>0.76</v>
      </c>
      <c r="U40" s="13"/>
      <c r="V40" s="13" t="n">
        <f aca="false">(H40/R40)</f>
        <v>0.16</v>
      </c>
      <c r="W40" s="13"/>
      <c r="X40" s="13" t="n">
        <f aca="false">(J40/R40)</f>
        <v>0.08</v>
      </c>
      <c r="Y40" s="13"/>
      <c r="Z40" s="13" t="n">
        <f aca="false">(L40/R40)</f>
        <v>0</v>
      </c>
      <c r="AA40" s="13"/>
      <c r="AB40" s="13" t="n">
        <f aca="false">(N40/R40)</f>
        <v>0</v>
      </c>
      <c r="AC40" s="1"/>
      <c r="AD40" s="13" t="n">
        <f aca="false">(P40/R40)</f>
        <v>0</v>
      </c>
      <c r="AE40" s="1"/>
      <c r="AF40" s="13" t="n">
        <f aca="false">SUM(T40:AD40)</f>
        <v>1</v>
      </c>
      <c r="AG40" s="14" t="n">
        <f aca="false">((F40*[1]Sheet1!F$10)+(H40*[1]Sheet1!H$10)+(J40*[1]Sheet1!J$10)+(L40*[1]Sheet1!L$10)+(N40*[1]Sheet1!N$10)+(P40*[1]Sheet1!P$10))/R40</f>
        <v>4.68</v>
      </c>
    </row>
    <row r="41" customFormat="false" ht="12.75" hidden="false" customHeight="false" outlineLevel="0" collapsed="false">
      <c r="A41" s="1" t="s">
        <v>11</v>
      </c>
      <c r="B41" s="1"/>
      <c r="C41" s="1"/>
      <c r="D41" s="1"/>
      <c r="E41" s="1"/>
      <c r="F41" s="1" t="n">
        <v>13</v>
      </c>
      <c r="G41" s="1"/>
      <c r="H41" s="1" t="n">
        <v>8</v>
      </c>
      <c r="I41" s="1"/>
      <c r="J41" s="1" t="n">
        <v>3</v>
      </c>
      <c r="K41" s="1"/>
      <c r="L41" s="1" t="n">
        <v>1</v>
      </c>
      <c r="M41" s="1"/>
      <c r="N41" s="1" t="n">
        <v>0</v>
      </c>
      <c r="O41" s="1"/>
      <c r="P41" s="1" t="n">
        <v>0</v>
      </c>
      <c r="Q41" s="1"/>
      <c r="R41" s="10" t="n">
        <f aca="false">SUM(F41:P41)</f>
        <v>25</v>
      </c>
      <c r="S41" s="1"/>
      <c r="T41" s="13" t="n">
        <f aca="false">(F41/R41)</f>
        <v>0.52</v>
      </c>
      <c r="U41" s="13"/>
      <c r="V41" s="13" t="n">
        <f aca="false">(H41/R41)</f>
        <v>0.32</v>
      </c>
      <c r="W41" s="13"/>
      <c r="X41" s="13" t="n">
        <f aca="false">(J41/R41)</f>
        <v>0.12</v>
      </c>
      <c r="Y41" s="13"/>
      <c r="Z41" s="13" t="n">
        <f aca="false">(L41/R41)</f>
        <v>0.04</v>
      </c>
      <c r="AA41" s="13"/>
      <c r="AB41" s="13" t="n">
        <f aca="false">(N41/R41)</f>
        <v>0</v>
      </c>
      <c r="AC41" s="1"/>
      <c r="AD41" s="13" t="n">
        <f aca="false">(P41/R41)</f>
        <v>0</v>
      </c>
      <c r="AE41" s="1"/>
      <c r="AF41" s="13" t="n">
        <f aca="false">SUM(T41:AD41)</f>
        <v>1</v>
      </c>
      <c r="AG41" s="14" t="n">
        <f aca="false">((F41*[1]Sheet1!F$10)+(H41*[1]Sheet1!H$10)+(J41*[1]Sheet1!J$10)+(L41*[1]Sheet1!L$10)+(N41*[1]Sheet1!N$10)+(P41*[1]Sheet1!P$10))/R41</f>
        <v>4.32</v>
      </c>
    </row>
    <row r="42" customFormat="false" ht="12.75" hidden="false" customHeight="false" outlineLevel="0" collapsed="false">
      <c r="A42" s="1" t="s">
        <v>12</v>
      </c>
      <c r="B42" s="1"/>
      <c r="C42" s="1"/>
      <c r="D42" s="1"/>
      <c r="E42" s="1"/>
      <c r="F42" s="1" t="n">
        <v>14</v>
      </c>
      <c r="G42" s="1"/>
      <c r="H42" s="1" t="n">
        <v>7</v>
      </c>
      <c r="I42" s="1"/>
      <c r="J42" s="1" t="n">
        <v>3</v>
      </c>
      <c r="K42" s="1"/>
      <c r="L42" s="1" t="n">
        <v>1</v>
      </c>
      <c r="M42" s="1"/>
      <c r="N42" s="1" t="n">
        <v>0</v>
      </c>
      <c r="O42" s="1"/>
      <c r="P42" s="1" t="n">
        <v>0</v>
      </c>
      <c r="Q42" s="1"/>
      <c r="R42" s="10" t="n">
        <f aca="false">SUM(F42:P42)</f>
        <v>25</v>
      </c>
      <c r="S42" s="1"/>
      <c r="T42" s="13" t="n">
        <f aca="false">(F42/R42)</f>
        <v>0.56</v>
      </c>
      <c r="U42" s="13"/>
      <c r="V42" s="13" t="n">
        <f aca="false">(H42/R42)</f>
        <v>0.28</v>
      </c>
      <c r="W42" s="13"/>
      <c r="X42" s="13" t="n">
        <f aca="false">(J42/R42)</f>
        <v>0.12</v>
      </c>
      <c r="Y42" s="13"/>
      <c r="Z42" s="13" t="n">
        <f aca="false">(L42/R42)</f>
        <v>0.04</v>
      </c>
      <c r="AA42" s="13"/>
      <c r="AB42" s="13" t="n">
        <f aca="false">(N42/R42)</f>
        <v>0</v>
      </c>
      <c r="AC42" s="1"/>
      <c r="AD42" s="13" t="n">
        <f aca="false">(P42/R42)</f>
        <v>0</v>
      </c>
      <c r="AE42" s="1"/>
      <c r="AF42" s="13" t="n">
        <f aca="false">SUM(T42:AD42)</f>
        <v>1</v>
      </c>
      <c r="AG42" s="14" t="n">
        <f aca="false">((F42*[1]Sheet1!F$10)+(H42*[1]Sheet1!H$10)+(J42*[1]Sheet1!J$10)+(L42*[1]Sheet1!L$10)+(N42*[1]Sheet1!N$10)+(P42*[1]Sheet1!P$10))/R42</f>
        <v>4.36</v>
      </c>
    </row>
    <row r="43" customFormat="false" ht="12.75" hidden="false" customHeight="false" outlineLevel="0" collapsed="false">
      <c r="A43" s="1" t="s">
        <v>13</v>
      </c>
      <c r="B43" s="1"/>
      <c r="C43" s="1"/>
      <c r="D43" s="1"/>
      <c r="E43" s="1"/>
      <c r="F43" s="1" t="n">
        <v>15</v>
      </c>
      <c r="G43" s="1"/>
      <c r="H43" s="1" t="n">
        <v>10</v>
      </c>
      <c r="I43" s="1"/>
      <c r="J43" s="1" t="n">
        <v>0</v>
      </c>
      <c r="K43" s="1"/>
      <c r="L43" s="1" t="n">
        <v>0</v>
      </c>
      <c r="M43" s="1"/>
      <c r="N43" s="1" t="n">
        <v>0</v>
      </c>
      <c r="O43" s="1"/>
      <c r="P43" s="1" t="n">
        <v>0</v>
      </c>
      <c r="Q43" s="1"/>
      <c r="R43" s="10" t="n">
        <f aca="false">SUM(F43:P43)</f>
        <v>25</v>
      </c>
      <c r="S43" s="1"/>
      <c r="T43" s="13" t="n">
        <f aca="false">(F43/R43)</f>
        <v>0.6</v>
      </c>
      <c r="U43" s="13"/>
      <c r="V43" s="13" t="n">
        <f aca="false">(H43/R43)</f>
        <v>0.4</v>
      </c>
      <c r="W43" s="13"/>
      <c r="X43" s="13" t="n">
        <f aca="false">(J43/R43)</f>
        <v>0</v>
      </c>
      <c r="Y43" s="13"/>
      <c r="Z43" s="13" t="n">
        <f aca="false">(L43/R43)</f>
        <v>0</v>
      </c>
      <c r="AA43" s="13"/>
      <c r="AB43" s="13" t="n">
        <f aca="false">(N43/R43)</f>
        <v>0</v>
      </c>
      <c r="AC43" s="1"/>
      <c r="AD43" s="13" t="n">
        <f aca="false">(P43/R43)</f>
        <v>0</v>
      </c>
      <c r="AE43" s="1"/>
      <c r="AF43" s="13" t="n">
        <f aca="false">SUM(T43:AD43)</f>
        <v>1</v>
      </c>
      <c r="AG43" s="14" t="n">
        <f aca="false">((F43*[1]Sheet1!F$10)+(H43*[1]Sheet1!H$10)+(J43*[1]Sheet1!J$10)+(L43*[1]Sheet1!L$10)+(N43*[1]Sheet1!N$10)+(P43*[1]Sheet1!P$10))/R43</f>
        <v>4.6</v>
      </c>
    </row>
    <row r="44" customFormat="false" ht="12.75" hidden="false" customHeight="false" outlineLevel="0" collapsed="false">
      <c r="A44" s="1" t="s">
        <v>14</v>
      </c>
      <c r="B44" s="1"/>
      <c r="C44" s="1"/>
      <c r="D44" s="1"/>
      <c r="E44" s="1"/>
      <c r="F44" s="1" t="n">
        <v>15</v>
      </c>
      <c r="G44" s="1"/>
      <c r="H44" s="1" t="n">
        <v>7</v>
      </c>
      <c r="I44" s="1"/>
      <c r="J44" s="1" t="n">
        <v>3</v>
      </c>
      <c r="K44" s="1"/>
      <c r="L44" s="1" t="n">
        <v>0</v>
      </c>
      <c r="M44" s="1"/>
      <c r="N44" s="1" t="n">
        <v>0</v>
      </c>
      <c r="O44" s="1"/>
      <c r="P44" s="1" t="n">
        <v>0</v>
      </c>
      <c r="Q44" s="1"/>
      <c r="R44" s="10" t="n">
        <f aca="false">SUM(F44:P44)</f>
        <v>25</v>
      </c>
      <c r="S44" s="1"/>
      <c r="T44" s="13" t="n">
        <f aca="false">(F44/R44)</f>
        <v>0.6</v>
      </c>
      <c r="U44" s="13"/>
      <c r="V44" s="13" t="n">
        <f aca="false">(H44/R44)</f>
        <v>0.28</v>
      </c>
      <c r="W44" s="13"/>
      <c r="X44" s="13" t="n">
        <f aca="false">(J44/R44)</f>
        <v>0.12</v>
      </c>
      <c r="Y44" s="13"/>
      <c r="Z44" s="13" t="n">
        <f aca="false">(L44/R44)</f>
        <v>0</v>
      </c>
      <c r="AA44" s="13"/>
      <c r="AB44" s="13" t="n">
        <f aca="false">(N44/R44)</f>
        <v>0</v>
      </c>
      <c r="AC44" s="1"/>
      <c r="AD44" s="13" t="n">
        <f aca="false">(P44/R44)</f>
        <v>0</v>
      </c>
      <c r="AE44" s="1"/>
      <c r="AF44" s="13" t="n">
        <f aca="false">SUM(T44:AD44)</f>
        <v>1</v>
      </c>
      <c r="AG44" s="14" t="n">
        <f aca="false">((F44*[1]Sheet1!F$10)+(H44*[1]Sheet1!H$10)+(J44*[1]Sheet1!J$10)+(L44*[1]Sheet1!L$10)+(N44*[1]Sheet1!N$10)+(P44*[1]Sheet1!P$10))/R44</f>
        <v>4.48</v>
      </c>
    </row>
    <row r="45" customFormat="false" ht="12.75" hidden="false" customHeight="false" outlineLevel="0" collapsed="false">
      <c r="A45" s="1" t="s">
        <v>15</v>
      </c>
      <c r="B45" s="1"/>
      <c r="C45" s="1"/>
      <c r="D45" s="1"/>
      <c r="E45" s="1"/>
      <c r="F45" s="15" t="n">
        <v>12</v>
      </c>
      <c r="G45" s="15"/>
      <c r="H45" s="15" t="n">
        <v>5</v>
      </c>
      <c r="I45" s="15"/>
      <c r="J45" s="15" t="n">
        <v>3</v>
      </c>
      <c r="K45" s="15"/>
      <c r="L45" s="15" t="n">
        <v>5</v>
      </c>
      <c r="M45" s="15"/>
      <c r="N45" s="15" t="n">
        <v>0</v>
      </c>
      <c r="O45" s="15"/>
      <c r="P45" s="15" t="n">
        <v>0</v>
      </c>
      <c r="Q45" s="1"/>
      <c r="R45" s="9" t="n">
        <f aca="false">SUM(F45:P45)</f>
        <v>25</v>
      </c>
      <c r="S45" s="1"/>
      <c r="T45" s="16" t="n">
        <f aca="false">(F45/R45)</f>
        <v>0.48</v>
      </c>
      <c r="U45" s="16"/>
      <c r="V45" s="16" t="n">
        <f aca="false">(H45/R45)</f>
        <v>0.2</v>
      </c>
      <c r="W45" s="16"/>
      <c r="X45" s="16" t="n">
        <f aca="false">(J45/R45)</f>
        <v>0.12</v>
      </c>
      <c r="Y45" s="16"/>
      <c r="Z45" s="16" t="n">
        <f aca="false">(L45/R45)</f>
        <v>0.2</v>
      </c>
      <c r="AA45" s="16"/>
      <c r="AB45" s="16" t="n">
        <f aca="false">(N45/R45)</f>
        <v>0</v>
      </c>
      <c r="AC45" s="15"/>
      <c r="AD45" s="16" t="n">
        <f aca="false">(P45/R45)</f>
        <v>0</v>
      </c>
      <c r="AE45" s="1"/>
      <c r="AF45" s="13" t="n">
        <f aca="false">SUM(T45:AD45)</f>
        <v>1</v>
      </c>
      <c r="AG45" s="14" t="n">
        <f aca="false">((F45*[1]Sheet1!F$10)+(H45*[1]Sheet1!H$10)+(J45*[1]Sheet1!J$10)+(L45*[1]Sheet1!L$10)+(N45*[1]Sheet1!N$10)+(P45*[1]Sheet1!P$10))/R45</f>
        <v>3.96</v>
      </c>
    </row>
    <row r="46" customFormat="false" ht="12.75" hidden="false" customHeight="false" outlineLevel="0" collapsed="false">
      <c r="A46" s="1"/>
      <c r="B46" s="1"/>
      <c r="C46" s="1"/>
      <c r="D46" s="3" t="s">
        <v>7</v>
      </c>
      <c r="E46" s="1"/>
      <c r="F46" s="1" t="n">
        <f aca="false">SUM(F39:F45)</f>
        <v>97</v>
      </c>
      <c r="G46" s="1"/>
      <c r="H46" s="1" t="n">
        <f aca="false">SUM(H39:H45)</f>
        <v>52</v>
      </c>
      <c r="I46" s="1"/>
      <c r="J46" s="1" t="n">
        <f aca="false">SUM(J39:J45)</f>
        <v>18</v>
      </c>
      <c r="K46" s="1"/>
      <c r="L46" s="1" t="n">
        <f aca="false">SUM(L39:L45)</f>
        <v>8</v>
      </c>
      <c r="M46" s="1"/>
      <c r="N46" s="1" t="n">
        <f aca="false">SUM(N39:N45)</f>
        <v>0</v>
      </c>
      <c r="O46" s="1"/>
      <c r="P46" s="1" t="n">
        <f aca="false">SUM(P39:P45)</f>
        <v>0</v>
      </c>
      <c r="Q46" s="1"/>
      <c r="R46" s="10" t="n">
        <f aca="false">SUM(F46:P46)</f>
        <v>175</v>
      </c>
      <c r="S46" s="1"/>
      <c r="T46" s="13" t="n">
        <f aca="false">(F46/R46)</f>
        <v>0.554285714285714</v>
      </c>
      <c r="U46" s="13"/>
      <c r="V46" s="13" t="n">
        <f aca="false">(H46/R46)</f>
        <v>0.297142857142857</v>
      </c>
      <c r="W46" s="13"/>
      <c r="X46" s="13" t="n">
        <f aca="false">(J46/R46)</f>
        <v>0.102857142857143</v>
      </c>
      <c r="Y46" s="13"/>
      <c r="Z46" s="13" t="n">
        <f aca="false">(L46/R46)</f>
        <v>0.0457142857142857</v>
      </c>
      <c r="AA46" s="13"/>
      <c r="AB46" s="13" t="n">
        <f aca="false">(N46/R46)</f>
        <v>0</v>
      </c>
      <c r="AC46" s="1"/>
      <c r="AD46" s="13" t="n">
        <f aca="false">(P46/R46)</f>
        <v>0</v>
      </c>
      <c r="AE46" s="1"/>
      <c r="AF46" s="13" t="n">
        <f aca="false">SUM(T46:AD46)</f>
        <v>1</v>
      </c>
      <c r="AG46" s="14" t="n">
        <f aca="false">((F46*[1]Sheet1!F$10)+(H46*[1]Sheet1!H$10)+(J46*[1]Sheet1!J$10)+(L46*[1]Sheet1!L$10)+(N46*[1]Sheet1!N$10)+(P46*[1]Sheet1!P$10))/R46</f>
        <v>4.36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2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2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2"/>
    </row>
    <row r="50" customFormat="false" ht="12.75" hidden="false" customHeight="false" outlineLevel="0" collapsed="false">
      <c r="A50" s="3" t="s">
        <v>19</v>
      </c>
      <c r="B50" s="1"/>
      <c r="C50" s="1"/>
      <c r="D50" s="3"/>
      <c r="E50" s="1"/>
      <c r="F50" s="1" t="s">
        <v>3</v>
      </c>
      <c r="G50" s="1"/>
      <c r="H50" s="1"/>
      <c r="I50" s="1"/>
      <c r="J50" s="1"/>
      <c r="K50" s="1"/>
      <c r="L50" s="1"/>
      <c r="M50" s="1"/>
      <c r="N50" s="1" t="s">
        <v>3</v>
      </c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2"/>
    </row>
    <row r="51" customFormat="false" ht="12.75" hidden="false" customHeight="false" outlineLevel="0" collapsed="false">
      <c r="A51" s="3" t="s">
        <v>2</v>
      </c>
      <c r="B51" s="1"/>
      <c r="C51" s="1"/>
      <c r="D51" s="3"/>
      <c r="E51" s="1"/>
      <c r="F51" s="4" t="s">
        <v>5</v>
      </c>
      <c r="G51" s="1"/>
      <c r="H51" s="1"/>
      <c r="I51" s="1"/>
      <c r="J51" s="1"/>
      <c r="K51" s="1"/>
      <c r="L51" s="1"/>
      <c r="M51" s="1"/>
      <c r="N51" s="4" t="s">
        <v>6</v>
      </c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2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5" t="n">
        <v>5</v>
      </c>
      <c r="G53" s="6" t="s">
        <v>2</v>
      </c>
      <c r="H53" s="5" t="n">
        <v>4</v>
      </c>
      <c r="I53" s="6"/>
      <c r="J53" s="5" t="n">
        <v>3</v>
      </c>
      <c r="K53" s="6"/>
      <c r="L53" s="5" t="n">
        <v>2</v>
      </c>
      <c r="M53" s="6"/>
      <c r="N53" s="5" t="n">
        <v>1</v>
      </c>
      <c r="O53" s="1"/>
      <c r="P53" s="5" t="n">
        <v>0</v>
      </c>
      <c r="Q53" s="7"/>
      <c r="R53" s="8" t="s">
        <v>7</v>
      </c>
      <c r="S53" s="1"/>
      <c r="T53" s="5" t="n">
        <v>5</v>
      </c>
      <c r="U53" s="6" t="s">
        <v>2</v>
      </c>
      <c r="V53" s="5" t="n">
        <v>4</v>
      </c>
      <c r="W53" s="6"/>
      <c r="X53" s="5" t="n">
        <v>3</v>
      </c>
      <c r="Y53" s="6"/>
      <c r="Z53" s="5" t="n">
        <v>2</v>
      </c>
      <c r="AA53" s="6"/>
      <c r="AB53" s="5" t="n">
        <v>1</v>
      </c>
      <c r="AC53" s="1"/>
      <c r="AD53" s="9" t="n">
        <v>0</v>
      </c>
      <c r="AE53" s="10"/>
      <c r="AF53" s="11" t="s">
        <v>7</v>
      </c>
      <c r="AG53" s="12" t="s">
        <v>8</v>
      </c>
    </row>
    <row r="54" customFormat="false" ht="12.75" hidden="false" customHeight="false" outlineLevel="0" collapsed="false">
      <c r="A54" s="1" t="s">
        <v>9</v>
      </c>
      <c r="B54" s="1"/>
      <c r="C54" s="1"/>
      <c r="D54" s="1"/>
      <c r="E54" s="1"/>
      <c r="F54" s="1" t="n">
        <v>26</v>
      </c>
      <c r="G54" s="1"/>
      <c r="H54" s="1" t="n">
        <v>4</v>
      </c>
      <c r="I54" s="1"/>
      <c r="J54" s="1" t="n">
        <v>2</v>
      </c>
      <c r="K54" s="1"/>
      <c r="L54" s="1" t="n">
        <v>0</v>
      </c>
      <c r="M54" s="1"/>
      <c r="N54" s="1" t="n">
        <v>0</v>
      </c>
      <c r="O54" s="1"/>
      <c r="P54" s="1" t="n">
        <v>0</v>
      </c>
      <c r="Q54" s="1"/>
      <c r="R54" s="10" t="n">
        <f aca="false">SUM(F54:P54)</f>
        <v>32</v>
      </c>
      <c r="S54" s="1"/>
      <c r="T54" s="13" t="n">
        <f aca="false">(F54/R54)</f>
        <v>0.8125</v>
      </c>
      <c r="U54" s="13"/>
      <c r="V54" s="13" t="n">
        <f aca="false">(H54/R54)</f>
        <v>0.125</v>
      </c>
      <c r="W54" s="13"/>
      <c r="X54" s="13" t="n">
        <f aca="false">(J54/R54)</f>
        <v>0.0625</v>
      </c>
      <c r="Y54" s="13"/>
      <c r="Z54" s="13" t="n">
        <f aca="false">(L54/R54)</f>
        <v>0</v>
      </c>
      <c r="AA54" s="13"/>
      <c r="AB54" s="13" t="n">
        <f aca="false">(N54/R54)</f>
        <v>0</v>
      </c>
      <c r="AC54" s="1"/>
      <c r="AD54" s="13" t="n">
        <f aca="false">(P54/R54)</f>
        <v>0</v>
      </c>
      <c r="AE54" s="1"/>
      <c r="AF54" s="13" t="n">
        <f aca="false">SUM(T54:AD54)</f>
        <v>1</v>
      </c>
      <c r="AG54" s="14" t="n">
        <f aca="false">((F54*[1]Sheet1!F$10)+(H54*[1]Sheet1!H$10)+(J54*[1]Sheet1!J$10)+(L54*[1]Sheet1!L$10)+(N54*[1]Sheet1!N$10)+(P54*[1]Sheet1!P$10))/R54</f>
        <v>4.75</v>
      </c>
    </row>
    <row r="55" customFormat="false" ht="12.75" hidden="false" customHeight="false" outlineLevel="0" collapsed="false">
      <c r="A55" s="1" t="s">
        <v>10</v>
      </c>
      <c r="B55" s="1"/>
      <c r="C55" s="1"/>
      <c r="D55" s="1"/>
      <c r="E55" s="1"/>
      <c r="F55" s="1" t="n">
        <v>30</v>
      </c>
      <c r="G55" s="1"/>
      <c r="H55" s="1" t="n">
        <v>2</v>
      </c>
      <c r="I55" s="1"/>
      <c r="J55" s="1" t="n">
        <v>0</v>
      </c>
      <c r="K55" s="1"/>
      <c r="L55" s="1" t="n">
        <v>0</v>
      </c>
      <c r="M55" s="1"/>
      <c r="N55" s="1" t="n">
        <v>0</v>
      </c>
      <c r="O55" s="1"/>
      <c r="P55" s="1" t="n">
        <v>0</v>
      </c>
      <c r="Q55" s="1"/>
      <c r="R55" s="10" t="n">
        <f aca="false">SUM(F55:P55)</f>
        <v>32</v>
      </c>
      <c r="S55" s="1"/>
      <c r="T55" s="13" t="n">
        <f aca="false">(F55/R55)</f>
        <v>0.9375</v>
      </c>
      <c r="U55" s="13"/>
      <c r="V55" s="13" t="n">
        <f aca="false">(H55/R55)</f>
        <v>0.0625</v>
      </c>
      <c r="W55" s="13"/>
      <c r="X55" s="13" t="n">
        <f aca="false">(J55/R55)</f>
        <v>0</v>
      </c>
      <c r="Y55" s="13"/>
      <c r="Z55" s="13" t="n">
        <f aca="false">(L55/R55)</f>
        <v>0</v>
      </c>
      <c r="AA55" s="13"/>
      <c r="AB55" s="13" t="n">
        <f aca="false">(N55/R55)</f>
        <v>0</v>
      </c>
      <c r="AC55" s="1"/>
      <c r="AD55" s="13" t="n">
        <f aca="false">(P55/R55)</f>
        <v>0</v>
      </c>
      <c r="AE55" s="1"/>
      <c r="AF55" s="13" t="n">
        <f aca="false">SUM(T55:AD55)</f>
        <v>1</v>
      </c>
      <c r="AG55" s="14" t="n">
        <f aca="false">((F55*[1]Sheet1!F$10)+(H55*[1]Sheet1!H$10)+(J55*[1]Sheet1!J$10)+(L55*[1]Sheet1!L$10)+(N55*[1]Sheet1!N$10)+(P55*[1]Sheet1!P$10))/R55</f>
        <v>4.9375</v>
      </c>
    </row>
    <row r="56" customFormat="false" ht="12.75" hidden="false" customHeight="false" outlineLevel="0" collapsed="false">
      <c r="A56" s="1" t="s">
        <v>11</v>
      </c>
      <c r="B56" s="1"/>
      <c r="C56" s="1"/>
      <c r="D56" s="1"/>
      <c r="E56" s="1"/>
      <c r="F56" s="1" t="n">
        <v>30</v>
      </c>
      <c r="G56" s="1"/>
      <c r="H56" s="1" t="n">
        <v>2</v>
      </c>
      <c r="I56" s="1"/>
      <c r="J56" s="1" t="n">
        <v>0</v>
      </c>
      <c r="K56" s="1"/>
      <c r="L56" s="1" t="n">
        <v>0</v>
      </c>
      <c r="M56" s="1"/>
      <c r="N56" s="1" t="n">
        <v>0</v>
      </c>
      <c r="O56" s="1"/>
      <c r="P56" s="1" t="n">
        <v>0</v>
      </c>
      <c r="Q56" s="1"/>
      <c r="R56" s="10" t="n">
        <f aca="false">SUM(F56:P56)</f>
        <v>32</v>
      </c>
      <c r="S56" s="1"/>
      <c r="T56" s="13" t="n">
        <f aca="false">(F56/R56)</f>
        <v>0.9375</v>
      </c>
      <c r="U56" s="13"/>
      <c r="V56" s="13" t="n">
        <f aca="false">(H56/R56)</f>
        <v>0.0625</v>
      </c>
      <c r="W56" s="13"/>
      <c r="X56" s="13" t="n">
        <f aca="false">(J56/R56)</f>
        <v>0</v>
      </c>
      <c r="Y56" s="13"/>
      <c r="Z56" s="13" t="n">
        <f aca="false">(L56/R56)</f>
        <v>0</v>
      </c>
      <c r="AA56" s="13"/>
      <c r="AB56" s="13" t="n">
        <f aca="false">(N56/R56)</f>
        <v>0</v>
      </c>
      <c r="AC56" s="1"/>
      <c r="AD56" s="13" t="n">
        <f aca="false">(P56/R56)</f>
        <v>0</v>
      </c>
      <c r="AE56" s="1"/>
      <c r="AF56" s="13" t="n">
        <f aca="false">SUM(T56:AD56)</f>
        <v>1</v>
      </c>
      <c r="AG56" s="14" t="n">
        <f aca="false">((F56*[1]Sheet1!F$10)+(H56*[1]Sheet1!H$10)+(J56*[1]Sheet1!J$10)+(L56*[1]Sheet1!L$10)+(N56*[1]Sheet1!N$10)+(P56*[1]Sheet1!P$10))/R56</f>
        <v>4.9375</v>
      </c>
    </row>
    <row r="57" customFormat="false" ht="12.75" hidden="false" customHeight="false" outlineLevel="0" collapsed="false">
      <c r="A57" s="1" t="s">
        <v>12</v>
      </c>
      <c r="B57" s="1"/>
      <c r="C57" s="1"/>
      <c r="D57" s="1"/>
      <c r="E57" s="1"/>
      <c r="F57" s="1" t="n">
        <v>28</v>
      </c>
      <c r="G57" s="1"/>
      <c r="H57" s="1" t="n">
        <v>4</v>
      </c>
      <c r="I57" s="1"/>
      <c r="J57" s="1" t="n">
        <v>0</v>
      </c>
      <c r="K57" s="1"/>
      <c r="L57" s="1" t="n">
        <v>0</v>
      </c>
      <c r="M57" s="1"/>
      <c r="N57" s="1" t="n">
        <v>0</v>
      </c>
      <c r="O57" s="1"/>
      <c r="P57" s="1" t="n">
        <v>0</v>
      </c>
      <c r="Q57" s="1"/>
      <c r="R57" s="10" t="n">
        <f aca="false">SUM(F57:P57)</f>
        <v>32</v>
      </c>
      <c r="S57" s="1"/>
      <c r="T57" s="13" t="n">
        <f aca="false">(F57/R57)</f>
        <v>0.875</v>
      </c>
      <c r="U57" s="13"/>
      <c r="V57" s="13" t="n">
        <f aca="false">(H57/R57)</f>
        <v>0.125</v>
      </c>
      <c r="W57" s="13"/>
      <c r="X57" s="13" t="n">
        <f aca="false">(J57/R57)</f>
        <v>0</v>
      </c>
      <c r="Y57" s="13"/>
      <c r="Z57" s="13" t="n">
        <f aca="false">(L57/R57)</f>
        <v>0</v>
      </c>
      <c r="AA57" s="13"/>
      <c r="AB57" s="13" t="n">
        <f aca="false">(N57/R57)</f>
        <v>0</v>
      </c>
      <c r="AC57" s="1"/>
      <c r="AD57" s="13" t="n">
        <f aca="false">(P57/R57)</f>
        <v>0</v>
      </c>
      <c r="AE57" s="1"/>
      <c r="AF57" s="13" t="n">
        <f aca="false">SUM(T57:AD57)</f>
        <v>1</v>
      </c>
      <c r="AG57" s="14" t="n">
        <f aca="false">((F57*[1]Sheet1!F$10)+(H57*[1]Sheet1!H$10)+(J57*[1]Sheet1!J$10)+(L57*[1]Sheet1!L$10)+(N57*[1]Sheet1!N$10)+(P57*[1]Sheet1!P$10))/R57</f>
        <v>4.875</v>
      </c>
    </row>
    <row r="58" customFormat="false" ht="12.75" hidden="false" customHeight="false" outlineLevel="0" collapsed="false">
      <c r="A58" s="1" t="s">
        <v>13</v>
      </c>
      <c r="B58" s="1"/>
      <c r="C58" s="1"/>
      <c r="D58" s="1"/>
      <c r="E58" s="1"/>
      <c r="F58" s="1" t="n">
        <v>31</v>
      </c>
      <c r="G58" s="1"/>
      <c r="H58" s="1" t="n">
        <v>1</v>
      </c>
      <c r="I58" s="1"/>
      <c r="J58" s="1" t="n">
        <v>0</v>
      </c>
      <c r="K58" s="1"/>
      <c r="L58" s="1" t="n">
        <v>0</v>
      </c>
      <c r="M58" s="1"/>
      <c r="N58" s="1" t="n">
        <v>0</v>
      </c>
      <c r="O58" s="1"/>
      <c r="P58" s="1" t="n">
        <v>0</v>
      </c>
      <c r="Q58" s="1"/>
      <c r="R58" s="10" t="n">
        <f aca="false">SUM(F58:P58)</f>
        <v>32</v>
      </c>
      <c r="S58" s="1"/>
      <c r="T58" s="13" t="n">
        <f aca="false">(F58/R58)</f>
        <v>0.96875</v>
      </c>
      <c r="U58" s="13"/>
      <c r="V58" s="13" t="n">
        <f aca="false">(H58/R58)</f>
        <v>0.03125</v>
      </c>
      <c r="W58" s="13"/>
      <c r="X58" s="13" t="n">
        <f aca="false">(J58/R58)</f>
        <v>0</v>
      </c>
      <c r="Y58" s="13"/>
      <c r="Z58" s="13" t="n">
        <f aca="false">(L58/R58)</f>
        <v>0</v>
      </c>
      <c r="AA58" s="13"/>
      <c r="AB58" s="13" t="n">
        <f aca="false">(N58/R58)</f>
        <v>0</v>
      </c>
      <c r="AC58" s="1"/>
      <c r="AD58" s="13" t="n">
        <f aca="false">(P58/R58)</f>
        <v>0</v>
      </c>
      <c r="AE58" s="1"/>
      <c r="AF58" s="13" t="n">
        <f aca="false">SUM(T58:AD58)</f>
        <v>1</v>
      </c>
      <c r="AG58" s="14" t="n">
        <f aca="false">((F58*[1]Sheet1!F$10)+(H58*[1]Sheet1!H$10)+(J58*[1]Sheet1!J$10)+(L58*[1]Sheet1!L$10)+(N58*[1]Sheet1!N$10)+(P58*[1]Sheet1!P$10))/R58</f>
        <v>4.96875</v>
      </c>
    </row>
    <row r="59" customFormat="false" ht="12.75" hidden="false" customHeight="false" outlineLevel="0" collapsed="false">
      <c r="A59" s="1" t="s">
        <v>14</v>
      </c>
      <c r="B59" s="1"/>
      <c r="C59" s="1"/>
      <c r="D59" s="1"/>
      <c r="E59" s="1"/>
      <c r="F59" s="1" t="n">
        <v>29</v>
      </c>
      <c r="G59" s="1"/>
      <c r="H59" s="1" t="n">
        <v>3</v>
      </c>
      <c r="I59" s="1"/>
      <c r="J59" s="1" t="n">
        <v>0</v>
      </c>
      <c r="K59" s="1"/>
      <c r="L59" s="1" t="n">
        <v>0</v>
      </c>
      <c r="M59" s="1"/>
      <c r="N59" s="1" t="n">
        <v>0</v>
      </c>
      <c r="O59" s="1"/>
      <c r="P59" s="1" t="n">
        <v>0</v>
      </c>
      <c r="Q59" s="1"/>
      <c r="R59" s="10" t="n">
        <f aca="false">SUM(F59:P59)</f>
        <v>32</v>
      </c>
      <c r="S59" s="1"/>
      <c r="T59" s="13" t="n">
        <f aca="false">(F59/R59)</f>
        <v>0.90625</v>
      </c>
      <c r="U59" s="13"/>
      <c r="V59" s="13" t="n">
        <f aca="false">(H59/R59)</f>
        <v>0.09375</v>
      </c>
      <c r="W59" s="13"/>
      <c r="X59" s="13" t="n">
        <f aca="false">(J59/R59)</f>
        <v>0</v>
      </c>
      <c r="Y59" s="13"/>
      <c r="Z59" s="13" t="n">
        <f aca="false">(L59/R59)</f>
        <v>0</v>
      </c>
      <c r="AA59" s="13"/>
      <c r="AB59" s="13" t="n">
        <f aca="false">(N59/R59)</f>
        <v>0</v>
      </c>
      <c r="AC59" s="1"/>
      <c r="AD59" s="13" t="n">
        <f aca="false">(P59/R59)</f>
        <v>0</v>
      </c>
      <c r="AE59" s="1"/>
      <c r="AF59" s="13" t="n">
        <f aca="false">SUM(T59:AD59)</f>
        <v>1</v>
      </c>
      <c r="AG59" s="14" t="n">
        <f aca="false">((F59*[1]Sheet1!F$10)+(H59*[1]Sheet1!H$10)+(J59*[1]Sheet1!J$10)+(L59*[1]Sheet1!L$10)+(N59*[1]Sheet1!N$10)+(P59*[1]Sheet1!P$10))/R59</f>
        <v>4.90625</v>
      </c>
    </row>
    <row r="60" customFormat="false" ht="12.75" hidden="false" customHeight="false" outlineLevel="0" collapsed="false">
      <c r="A60" s="1" t="s">
        <v>15</v>
      </c>
      <c r="B60" s="1"/>
      <c r="C60" s="1"/>
      <c r="D60" s="1"/>
      <c r="E60" s="1"/>
      <c r="F60" s="15" t="n">
        <v>27</v>
      </c>
      <c r="G60" s="15"/>
      <c r="H60" s="15" t="n">
        <v>4</v>
      </c>
      <c r="I60" s="15"/>
      <c r="J60" s="15" t="n">
        <v>1</v>
      </c>
      <c r="K60" s="15"/>
      <c r="L60" s="15" t="n">
        <v>0</v>
      </c>
      <c r="M60" s="15"/>
      <c r="N60" s="15" t="n">
        <v>0</v>
      </c>
      <c r="O60" s="15"/>
      <c r="P60" s="15" t="n">
        <v>0</v>
      </c>
      <c r="Q60" s="1"/>
      <c r="R60" s="9" t="n">
        <f aca="false">SUM(F60:P60)</f>
        <v>32</v>
      </c>
      <c r="S60" s="1"/>
      <c r="T60" s="16" t="n">
        <f aca="false">(F60/R60)</f>
        <v>0.84375</v>
      </c>
      <c r="U60" s="16"/>
      <c r="V60" s="16" t="n">
        <f aca="false">(H60/R60)</f>
        <v>0.125</v>
      </c>
      <c r="W60" s="16"/>
      <c r="X60" s="16" t="n">
        <f aca="false">(J60/R60)</f>
        <v>0.03125</v>
      </c>
      <c r="Y60" s="16"/>
      <c r="Z60" s="16" t="n">
        <f aca="false">(L60/R60)</f>
        <v>0</v>
      </c>
      <c r="AA60" s="16"/>
      <c r="AB60" s="16" t="n">
        <f aca="false">(N60/R60)</f>
        <v>0</v>
      </c>
      <c r="AC60" s="15"/>
      <c r="AD60" s="16" t="n">
        <f aca="false">(P60/R60)</f>
        <v>0</v>
      </c>
      <c r="AE60" s="1"/>
      <c r="AF60" s="13" t="n">
        <f aca="false">SUM(T60:AD60)</f>
        <v>1</v>
      </c>
      <c r="AG60" s="14" t="n">
        <f aca="false">((F60*[1]Sheet1!F$10)+(H60*[1]Sheet1!H$10)+(J60*[1]Sheet1!J$10)+(L60*[1]Sheet1!L$10)+(N60*[1]Sheet1!N$10)+(P60*[1]Sheet1!P$10))/R60</f>
        <v>4.8125</v>
      </c>
    </row>
    <row r="61" customFormat="false" ht="12.75" hidden="false" customHeight="false" outlineLevel="0" collapsed="false">
      <c r="A61" s="1"/>
      <c r="B61" s="1"/>
      <c r="C61" s="1"/>
      <c r="D61" s="3" t="s">
        <v>7</v>
      </c>
      <c r="E61" s="1"/>
      <c r="F61" s="1" t="n">
        <f aca="false">SUM(F54:F60)</f>
        <v>201</v>
      </c>
      <c r="G61" s="1"/>
      <c r="H61" s="1" t="n">
        <f aca="false">SUM(H54:H60)</f>
        <v>20</v>
      </c>
      <c r="I61" s="1"/>
      <c r="J61" s="1" t="n">
        <f aca="false">SUM(J54:J60)</f>
        <v>3</v>
      </c>
      <c r="K61" s="1"/>
      <c r="L61" s="1" t="n">
        <f aca="false">SUM(L54:L60)</f>
        <v>0</v>
      </c>
      <c r="M61" s="1"/>
      <c r="N61" s="1" t="n">
        <f aca="false">SUM(N54:N60)</f>
        <v>0</v>
      </c>
      <c r="O61" s="1"/>
      <c r="P61" s="1" t="n">
        <f aca="false">SUM(P54:P60)</f>
        <v>0</v>
      </c>
      <c r="Q61" s="1"/>
      <c r="R61" s="10" t="n">
        <f aca="false">SUM(F61:P61)</f>
        <v>224</v>
      </c>
      <c r="S61" s="1"/>
      <c r="T61" s="13" t="n">
        <f aca="false">(F61/R61)</f>
        <v>0.897321428571429</v>
      </c>
      <c r="U61" s="13"/>
      <c r="V61" s="13" t="n">
        <f aca="false">(H61/R61)</f>
        <v>0.0892857142857143</v>
      </c>
      <c r="W61" s="13"/>
      <c r="X61" s="13" t="n">
        <f aca="false">(J61/R61)</f>
        <v>0.0133928571428571</v>
      </c>
      <c r="Y61" s="13"/>
      <c r="Z61" s="13" t="n">
        <f aca="false">(L61/R61)</f>
        <v>0</v>
      </c>
      <c r="AA61" s="13"/>
      <c r="AB61" s="13" t="n">
        <f aca="false">(N61/R61)</f>
        <v>0</v>
      </c>
      <c r="AC61" s="1"/>
      <c r="AD61" s="13" t="n">
        <f aca="false">(P61/R61)</f>
        <v>0</v>
      </c>
      <c r="AE61" s="1"/>
      <c r="AF61" s="13" t="n">
        <f aca="false">SUM(T61:AD61)</f>
        <v>1</v>
      </c>
      <c r="AG61" s="14" t="n">
        <f aca="false">((F61*[1]Sheet1!F$10)+(H61*[1]Sheet1!H$10)+(J61*[1]Sheet1!J$10)+(L61*[1]Sheet1!L$10)+(N61*[1]Sheet1!N$10)+(P61*[1]Sheet1!P$10))/R61</f>
        <v>4.88392857142857</v>
      </c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2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2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2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2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2"/>
    </row>
    <row r="67" customFormat="false" ht="12.75" hidden="false" customHeight="false" outlineLevel="0" collapsed="false">
      <c r="A67" s="3" t="s">
        <v>20</v>
      </c>
      <c r="B67" s="1"/>
      <c r="C67" s="1"/>
      <c r="D67" s="3"/>
      <c r="E67" s="1"/>
      <c r="F67" s="1" t="s">
        <v>3</v>
      </c>
      <c r="G67" s="1"/>
      <c r="H67" s="1"/>
      <c r="I67" s="1"/>
      <c r="J67" s="1"/>
      <c r="K67" s="1"/>
      <c r="L67" s="1"/>
      <c r="M67" s="1"/>
      <c r="N67" s="1" t="s">
        <v>3</v>
      </c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2"/>
    </row>
    <row r="68" customFormat="false" ht="12.75" hidden="false" customHeight="false" outlineLevel="0" collapsed="false">
      <c r="A68" s="3" t="s">
        <v>21</v>
      </c>
      <c r="B68" s="1"/>
      <c r="C68" s="1"/>
      <c r="D68" s="3"/>
      <c r="E68" s="1"/>
      <c r="F68" s="4" t="s">
        <v>5</v>
      </c>
      <c r="G68" s="1"/>
      <c r="H68" s="1"/>
      <c r="I68" s="1"/>
      <c r="J68" s="1"/>
      <c r="K68" s="1"/>
      <c r="L68" s="1"/>
      <c r="M68" s="1"/>
      <c r="N68" s="4" t="s">
        <v>6</v>
      </c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2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2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5" t="n">
        <v>5</v>
      </c>
      <c r="G70" s="6" t="s">
        <v>2</v>
      </c>
      <c r="H70" s="5" t="n">
        <v>4</v>
      </c>
      <c r="I70" s="6"/>
      <c r="J70" s="5" t="n">
        <v>3</v>
      </c>
      <c r="K70" s="6"/>
      <c r="L70" s="5" t="n">
        <v>2</v>
      </c>
      <c r="M70" s="6"/>
      <c r="N70" s="5" t="n">
        <v>1</v>
      </c>
      <c r="O70" s="1"/>
      <c r="P70" s="5" t="n">
        <v>0</v>
      </c>
      <c r="Q70" s="7"/>
      <c r="R70" s="8" t="s">
        <v>7</v>
      </c>
      <c r="S70" s="1"/>
      <c r="T70" s="5" t="n">
        <v>5</v>
      </c>
      <c r="U70" s="6" t="s">
        <v>2</v>
      </c>
      <c r="V70" s="5" t="n">
        <v>4</v>
      </c>
      <c r="W70" s="6"/>
      <c r="X70" s="5" t="n">
        <v>3</v>
      </c>
      <c r="Y70" s="6"/>
      <c r="Z70" s="5" t="n">
        <v>2</v>
      </c>
      <c r="AA70" s="6"/>
      <c r="AB70" s="5" t="n">
        <v>1</v>
      </c>
      <c r="AC70" s="1"/>
      <c r="AD70" s="9" t="n">
        <v>0</v>
      </c>
      <c r="AE70" s="10"/>
      <c r="AF70" s="11" t="s">
        <v>7</v>
      </c>
      <c r="AG70" s="12" t="s">
        <v>8</v>
      </c>
    </row>
    <row r="71" customFormat="false" ht="12.75" hidden="false" customHeight="false" outlineLevel="0" collapsed="false">
      <c r="A71" s="1" t="s">
        <v>9</v>
      </c>
      <c r="B71" s="1"/>
      <c r="C71" s="1"/>
      <c r="D71" s="1"/>
      <c r="E71" s="1"/>
      <c r="F71" s="1" t="n">
        <v>7</v>
      </c>
      <c r="G71" s="1"/>
      <c r="H71" s="1" t="n">
        <v>11</v>
      </c>
      <c r="I71" s="1"/>
      <c r="J71" s="1" t="n">
        <v>5</v>
      </c>
      <c r="K71" s="1"/>
      <c r="L71" s="1" t="n">
        <v>1</v>
      </c>
      <c r="M71" s="1"/>
      <c r="N71" s="1" t="n">
        <v>0</v>
      </c>
      <c r="O71" s="1"/>
      <c r="P71" s="1" t="n">
        <v>0</v>
      </c>
      <c r="Q71" s="1"/>
      <c r="R71" s="10" t="n">
        <f aca="false">SUM(F71:P71)</f>
        <v>24</v>
      </c>
      <c r="S71" s="1"/>
      <c r="T71" s="13" t="n">
        <f aca="false">(F71/R71)</f>
        <v>0.291666666666667</v>
      </c>
      <c r="U71" s="13"/>
      <c r="V71" s="13" t="n">
        <f aca="false">(H71/R71)</f>
        <v>0.458333333333333</v>
      </c>
      <c r="W71" s="13"/>
      <c r="X71" s="13" t="n">
        <f aca="false">(J71/R71)</f>
        <v>0.208333333333333</v>
      </c>
      <c r="Y71" s="13"/>
      <c r="Z71" s="13" t="n">
        <f aca="false">(L71/R71)</f>
        <v>0.0416666666666667</v>
      </c>
      <c r="AA71" s="13"/>
      <c r="AB71" s="13" t="n">
        <f aca="false">(N71/R71)</f>
        <v>0</v>
      </c>
      <c r="AC71" s="1"/>
      <c r="AD71" s="13" t="n">
        <f aca="false">(P71/R71)</f>
        <v>0</v>
      </c>
      <c r="AE71" s="1"/>
      <c r="AF71" s="13" t="n">
        <f aca="false">SUM(T71:AD71)</f>
        <v>1</v>
      </c>
      <c r="AG71" s="14" t="n">
        <f aca="false">((F71*[1]Sheet1!F$10)+(H71*[1]Sheet1!H$10)+(J71*[1]Sheet1!J$10)+(L71*[1]Sheet1!L$10)+(N71*[1]Sheet1!N$10)+(P71*[1]Sheet1!P$10))/R71</f>
        <v>4</v>
      </c>
    </row>
    <row r="72" customFormat="false" ht="12.75" hidden="false" customHeight="false" outlineLevel="0" collapsed="false">
      <c r="A72" s="1" t="s">
        <v>10</v>
      </c>
      <c r="B72" s="1"/>
      <c r="C72" s="1"/>
      <c r="D72" s="1"/>
      <c r="E72" s="1"/>
      <c r="F72" s="1" t="n">
        <v>15</v>
      </c>
      <c r="G72" s="1"/>
      <c r="H72" s="1" t="n">
        <v>7</v>
      </c>
      <c r="I72" s="1"/>
      <c r="J72" s="1" t="n">
        <v>2</v>
      </c>
      <c r="K72" s="1"/>
      <c r="L72" s="1" t="n">
        <v>0</v>
      </c>
      <c r="M72" s="1"/>
      <c r="N72" s="1" t="n">
        <v>0</v>
      </c>
      <c r="O72" s="1"/>
      <c r="P72" s="1" t="n">
        <v>0</v>
      </c>
      <c r="Q72" s="1"/>
      <c r="R72" s="10" t="n">
        <f aca="false">SUM(F72:P72)</f>
        <v>24</v>
      </c>
      <c r="S72" s="1"/>
      <c r="T72" s="13" t="n">
        <f aca="false">(F72/R72)</f>
        <v>0.625</v>
      </c>
      <c r="U72" s="13"/>
      <c r="V72" s="13" t="n">
        <f aca="false">(H72/R72)</f>
        <v>0.291666666666667</v>
      </c>
      <c r="W72" s="13"/>
      <c r="X72" s="13" t="n">
        <f aca="false">(J72/R72)</f>
        <v>0.0833333333333333</v>
      </c>
      <c r="Y72" s="13"/>
      <c r="Z72" s="13" t="n">
        <f aca="false">(L72/R72)</f>
        <v>0</v>
      </c>
      <c r="AA72" s="13"/>
      <c r="AB72" s="13" t="n">
        <f aca="false">(N72/R72)</f>
        <v>0</v>
      </c>
      <c r="AC72" s="1"/>
      <c r="AD72" s="13" t="n">
        <f aca="false">(P72/R72)</f>
        <v>0</v>
      </c>
      <c r="AE72" s="1"/>
      <c r="AF72" s="13" t="n">
        <f aca="false">SUM(T72:AD72)</f>
        <v>1</v>
      </c>
      <c r="AG72" s="14" t="n">
        <f aca="false">((F72*[1]Sheet1!F$10)+(H72*[1]Sheet1!H$10)+(J72*[1]Sheet1!J$10)+(L72*[1]Sheet1!L$10)+(N72*[1]Sheet1!N$10)+(P72*[1]Sheet1!P$10))/R72</f>
        <v>4.54166666666667</v>
      </c>
    </row>
    <row r="73" customFormat="false" ht="12.75" hidden="false" customHeight="false" outlineLevel="0" collapsed="false">
      <c r="A73" s="1" t="s">
        <v>11</v>
      </c>
      <c r="B73" s="1"/>
      <c r="C73" s="1"/>
      <c r="D73" s="1"/>
      <c r="E73" s="1"/>
      <c r="F73" s="1" t="n">
        <v>10</v>
      </c>
      <c r="G73" s="1"/>
      <c r="H73" s="1" t="n">
        <v>9</v>
      </c>
      <c r="I73" s="1"/>
      <c r="J73" s="1" t="n">
        <v>4</v>
      </c>
      <c r="K73" s="1"/>
      <c r="L73" s="1" t="n">
        <v>1</v>
      </c>
      <c r="M73" s="1"/>
      <c r="N73" s="1" t="n">
        <v>0</v>
      </c>
      <c r="O73" s="1"/>
      <c r="P73" s="1" t="n">
        <v>0</v>
      </c>
      <c r="Q73" s="1"/>
      <c r="R73" s="10" t="n">
        <f aca="false">SUM(F73:P73)</f>
        <v>24</v>
      </c>
      <c r="S73" s="1"/>
      <c r="T73" s="13" t="n">
        <f aca="false">(F73/R73)</f>
        <v>0.416666666666667</v>
      </c>
      <c r="U73" s="13"/>
      <c r="V73" s="13" t="n">
        <f aca="false">(H73/R73)</f>
        <v>0.375</v>
      </c>
      <c r="W73" s="13"/>
      <c r="X73" s="13" t="n">
        <f aca="false">(J73/R73)</f>
        <v>0.166666666666667</v>
      </c>
      <c r="Y73" s="13"/>
      <c r="Z73" s="13" t="n">
        <f aca="false">(L73/R73)</f>
        <v>0.0416666666666667</v>
      </c>
      <c r="AA73" s="13"/>
      <c r="AB73" s="13" t="n">
        <f aca="false">(N73/R73)</f>
        <v>0</v>
      </c>
      <c r="AC73" s="1"/>
      <c r="AD73" s="13" t="n">
        <f aca="false">(P73/R73)</f>
        <v>0</v>
      </c>
      <c r="AE73" s="1"/>
      <c r="AF73" s="13" t="n">
        <f aca="false">SUM(T73:AD73)</f>
        <v>1</v>
      </c>
      <c r="AG73" s="14" t="n">
        <f aca="false">((F73*[1]Sheet1!F$10)+(H73*[1]Sheet1!H$10)+(J73*[1]Sheet1!J$10)+(L73*[1]Sheet1!L$10)+(N73*[1]Sheet1!N$10)+(P73*[1]Sheet1!P$10))/R73</f>
        <v>4.16666666666667</v>
      </c>
    </row>
    <row r="74" customFormat="false" ht="12.75" hidden="false" customHeight="false" outlineLevel="0" collapsed="false">
      <c r="A74" s="1" t="s">
        <v>12</v>
      </c>
      <c r="B74" s="1"/>
      <c r="C74" s="1"/>
      <c r="D74" s="1"/>
      <c r="E74" s="1"/>
      <c r="F74" s="1" t="n">
        <v>9</v>
      </c>
      <c r="G74" s="1"/>
      <c r="H74" s="1" t="n">
        <v>8</v>
      </c>
      <c r="I74" s="1"/>
      <c r="J74" s="1" t="n">
        <v>7</v>
      </c>
      <c r="K74" s="1"/>
      <c r="L74" s="1" t="n">
        <v>0</v>
      </c>
      <c r="M74" s="1"/>
      <c r="N74" s="1" t="n">
        <v>0</v>
      </c>
      <c r="O74" s="1"/>
      <c r="P74" s="1" t="n">
        <v>0</v>
      </c>
      <c r="Q74" s="1"/>
      <c r="R74" s="10" t="n">
        <f aca="false">SUM(F74:P74)</f>
        <v>24</v>
      </c>
      <c r="S74" s="1"/>
      <c r="T74" s="13" t="n">
        <f aca="false">(F74/R74)</f>
        <v>0.375</v>
      </c>
      <c r="U74" s="13"/>
      <c r="V74" s="13" t="n">
        <f aca="false">(H74/R74)</f>
        <v>0.333333333333333</v>
      </c>
      <c r="W74" s="13"/>
      <c r="X74" s="13" t="n">
        <f aca="false">(J74/R74)</f>
        <v>0.291666666666667</v>
      </c>
      <c r="Y74" s="13"/>
      <c r="Z74" s="13" t="n">
        <f aca="false">(L74/R74)</f>
        <v>0</v>
      </c>
      <c r="AA74" s="13"/>
      <c r="AB74" s="13" t="n">
        <f aca="false">(N74/R74)</f>
        <v>0</v>
      </c>
      <c r="AC74" s="1"/>
      <c r="AD74" s="13" t="n">
        <f aca="false">(P74/R74)</f>
        <v>0</v>
      </c>
      <c r="AE74" s="1"/>
      <c r="AF74" s="13" t="n">
        <f aca="false">SUM(T74:AD74)</f>
        <v>1</v>
      </c>
      <c r="AG74" s="14" t="n">
        <f aca="false">((F74*[1]Sheet1!F$10)+(H74*[1]Sheet1!H$10)+(J74*[1]Sheet1!J$10)+(L74*[1]Sheet1!L$10)+(N74*[1]Sheet1!N$10)+(P74*[1]Sheet1!P$10))/R74</f>
        <v>4.08333333333333</v>
      </c>
    </row>
    <row r="75" customFormat="false" ht="12.75" hidden="false" customHeight="false" outlineLevel="0" collapsed="false">
      <c r="A75" s="1" t="s">
        <v>13</v>
      </c>
      <c r="B75" s="1"/>
      <c r="C75" s="1"/>
      <c r="D75" s="1"/>
      <c r="E75" s="1"/>
      <c r="F75" s="1" t="n">
        <v>13</v>
      </c>
      <c r="G75" s="1"/>
      <c r="H75" s="1" t="n">
        <v>6</v>
      </c>
      <c r="I75" s="1"/>
      <c r="J75" s="1" t="n">
        <v>3</v>
      </c>
      <c r="K75" s="1"/>
      <c r="L75" s="1" t="n">
        <v>1</v>
      </c>
      <c r="M75" s="1"/>
      <c r="N75" s="1" t="n">
        <v>0</v>
      </c>
      <c r="O75" s="1"/>
      <c r="P75" s="1" t="n">
        <v>1</v>
      </c>
      <c r="Q75" s="1"/>
      <c r="R75" s="10" t="n">
        <f aca="false">SUM(F75:P75)</f>
        <v>24</v>
      </c>
      <c r="S75" s="1"/>
      <c r="T75" s="13" t="n">
        <f aca="false">(F75/R75)</f>
        <v>0.541666666666667</v>
      </c>
      <c r="U75" s="13"/>
      <c r="V75" s="13" t="n">
        <f aca="false">(H75/R75)</f>
        <v>0.25</v>
      </c>
      <c r="W75" s="13"/>
      <c r="X75" s="13" t="n">
        <f aca="false">(J75/R75)</f>
        <v>0.125</v>
      </c>
      <c r="Y75" s="13"/>
      <c r="Z75" s="13" t="n">
        <f aca="false">(L75/R75)</f>
        <v>0.0416666666666667</v>
      </c>
      <c r="AA75" s="13"/>
      <c r="AB75" s="13" t="n">
        <f aca="false">(N75/R75)</f>
        <v>0</v>
      </c>
      <c r="AC75" s="1"/>
      <c r="AD75" s="13" t="n">
        <f aca="false">(P75/R75)</f>
        <v>0.0416666666666667</v>
      </c>
      <c r="AE75" s="1"/>
      <c r="AF75" s="13" t="n">
        <f aca="false">SUM(T75:AD75)</f>
        <v>1</v>
      </c>
      <c r="AG75" s="14" t="n">
        <f aca="false">((F75*[1]Sheet1!F$10)+(H75*[1]Sheet1!H$10)+(J75*[1]Sheet1!J$10)+(L75*[1]Sheet1!L$10)+(N75*[1]Sheet1!N$10)+(P75*[1]Sheet1!P$10))/R75</f>
        <v>4.16666666666667</v>
      </c>
    </row>
    <row r="76" customFormat="false" ht="12.75" hidden="false" customHeight="false" outlineLevel="0" collapsed="false">
      <c r="A76" s="1" t="s">
        <v>14</v>
      </c>
      <c r="B76" s="1"/>
      <c r="C76" s="1"/>
      <c r="D76" s="1"/>
      <c r="E76" s="1"/>
      <c r="F76" s="1" t="n">
        <v>13</v>
      </c>
      <c r="G76" s="1"/>
      <c r="H76" s="1" t="n">
        <v>7</v>
      </c>
      <c r="I76" s="1"/>
      <c r="J76" s="1" t="n">
        <v>4</v>
      </c>
      <c r="K76" s="1"/>
      <c r="L76" s="1" t="n">
        <v>0</v>
      </c>
      <c r="M76" s="1"/>
      <c r="N76" s="1" t="n">
        <v>0</v>
      </c>
      <c r="O76" s="1"/>
      <c r="P76" s="1" t="n">
        <v>0</v>
      </c>
      <c r="Q76" s="1"/>
      <c r="R76" s="10" t="n">
        <f aca="false">SUM(F76:P76)</f>
        <v>24</v>
      </c>
      <c r="S76" s="1"/>
      <c r="T76" s="13" t="n">
        <f aca="false">(F76/R76)</f>
        <v>0.541666666666667</v>
      </c>
      <c r="U76" s="13"/>
      <c r="V76" s="13" t="n">
        <f aca="false">(H76/R76)</f>
        <v>0.291666666666667</v>
      </c>
      <c r="W76" s="13"/>
      <c r="X76" s="13" t="n">
        <f aca="false">(J76/R76)</f>
        <v>0.166666666666667</v>
      </c>
      <c r="Y76" s="13"/>
      <c r="Z76" s="13" t="n">
        <f aca="false">(L76/R76)</f>
        <v>0</v>
      </c>
      <c r="AA76" s="13"/>
      <c r="AB76" s="13" t="n">
        <f aca="false">(N76/R76)</f>
        <v>0</v>
      </c>
      <c r="AC76" s="1"/>
      <c r="AD76" s="13" t="n">
        <f aca="false">(P76/R76)</f>
        <v>0</v>
      </c>
      <c r="AE76" s="1"/>
      <c r="AF76" s="13" t="n">
        <f aca="false">SUM(T76:AD76)</f>
        <v>1</v>
      </c>
      <c r="AG76" s="14" t="n">
        <f aca="false">((F76*[1]Sheet1!F$10)+(H76*[1]Sheet1!H$10)+(J76*[1]Sheet1!J$10)+(L76*[1]Sheet1!L$10)+(N76*[1]Sheet1!N$10)+(P76*[1]Sheet1!P$10))/R76</f>
        <v>4.375</v>
      </c>
    </row>
    <row r="77" customFormat="false" ht="12.75" hidden="false" customHeight="false" outlineLevel="0" collapsed="false">
      <c r="A77" s="1" t="s">
        <v>15</v>
      </c>
      <c r="B77" s="1"/>
      <c r="C77" s="1"/>
      <c r="D77" s="1"/>
      <c r="E77" s="1"/>
      <c r="F77" s="15" t="n">
        <v>13</v>
      </c>
      <c r="G77" s="15"/>
      <c r="H77" s="15" t="n">
        <v>7</v>
      </c>
      <c r="I77" s="15"/>
      <c r="J77" s="15" t="n">
        <v>2</v>
      </c>
      <c r="K77" s="15"/>
      <c r="L77" s="15" t="n">
        <v>2</v>
      </c>
      <c r="M77" s="15"/>
      <c r="N77" s="15" t="n">
        <v>0</v>
      </c>
      <c r="O77" s="15"/>
      <c r="P77" s="15" t="n">
        <v>0</v>
      </c>
      <c r="Q77" s="1"/>
      <c r="R77" s="9" t="n">
        <f aca="false">SUM(F77:P77)</f>
        <v>24</v>
      </c>
      <c r="S77" s="1"/>
      <c r="T77" s="16" t="n">
        <f aca="false">(F77/R77)</f>
        <v>0.541666666666667</v>
      </c>
      <c r="U77" s="16"/>
      <c r="V77" s="16" t="n">
        <f aca="false">(H77/R77)</f>
        <v>0.291666666666667</v>
      </c>
      <c r="W77" s="16"/>
      <c r="X77" s="16" t="n">
        <f aca="false">(J77/R77)</f>
        <v>0.0833333333333333</v>
      </c>
      <c r="Y77" s="16"/>
      <c r="Z77" s="16" t="n">
        <f aca="false">(L77/R77)</f>
        <v>0.0833333333333333</v>
      </c>
      <c r="AA77" s="16"/>
      <c r="AB77" s="16" t="n">
        <f aca="false">(N77/R77)</f>
        <v>0</v>
      </c>
      <c r="AC77" s="15"/>
      <c r="AD77" s="16" t="n">
        <f aca="false">(P77/R77)</f>
        <v>0</v>
      </c>
      <c r="AE77" s="1"/>
      <c r="AF77" s="13" t="n">
        <f aca="false">SUM(T77:AD77)</f>
        <v>1</v>
      </c>
      <c r="AG77" s="14" t="n">
        <f aca="false">((F77*[1]Sheet1!F$10)+(H77*[1]Sheet1!H$10)+(J77*[1]Sheet1!J$10)+(L77*[1]Sheet1!L$10)+(N77*[1]Sheet1!N$10)+(P77*[1]Sheet1!P$10))/R77</f>
        <v>4.29166666666667</v>
      </c>
    </row>
    <row r="78" customFormat="false" ht="12.75" hidden="false" customHeight="false" outlineLevel="0" collapsed="false">
      <c r="A78" s="1"/>
      <c r="B78" s="1"/>
      <c r="C78" s="1"/>
      <c r="D78" s="3" t="s">
        <v>7</v>
      </c>
      <c r="E78" s="1"/>
      <c r="F78" s="1" t="n">
        <f aca="false">SUM(F71:F77)</f>
        <v>80</v>
      </c>
      <c r="G78" s="1"/>
      <c r="H78" s="1" t="n">
        <f aca="false">SUM(H71:H77)</f>
        <v>55</v>
      </c>
      <c r="I78" s="1"/>
      <c r="J78" s="1" t="n">
        <f aca="false">SUM(J71:J77)</f>
        <v>27</v>
      </c>
      <c r="K78" s="1"/>
      <c r="L78" s="1" t="n">
        <f aca="false">SUM(L71:L77)</f>
        <v>5</v>
      </c>
      <c r="M78" s="1"/>
      <c r="N78" s="1" t="n">
        <f aca="false">SUM(N71:N77)</f>
        <v>0</v>
      </c>
      <c r="O78" s="1"/>
      <c r="P78" s="1" t="n">
        <f aca="false">SUM(P71:P77)</f>
        <v>1</v>
      </c>
      <c r="Q78" s="1"/>
      <c r="R78" s="10" t="n">
        <f aca="false">SUM(F78:P78)</f>
        <v>168</v>
      </c>
      <c r="S78" s="1"/>
      <c r="T78" s="13" t="n">
        <f aca="false">(F78/R78)</f>
        <v>0.476190476190476</v>
      </c>
      <c r="U78" s="13"/>
      <c r="V78" s="13" t="n">
        <f aca="false">(H78/R78)</f>
        <v>0.327380952380952</v>
      </c>
      <c r="W78" s="13"/>
      <c r="X78" s="13" t="n">
        <f aca="false">(J78/R78)</f>
        <v>0.160714285714286</v>
      </c>
      <c r="Y78" s="13"/>
      <c r="Z78" s="13" t="n">
        <f aca="false">(L78/R78)</f>
        <v>0.0297619047619048</v>
      </c>
      <c r="AA78" s="13"/>
      <c r="AB78" s="13" t="n">
        <f aca="false">(N78/R78)</f>
        <v>0</v>
      </c>
      <c r="AC78" s="1"/>
      <c r="AD78" s="13" t="n">
        <f aca="false">(P78/R78)</f>
        <v>0.00595238095238095</v>
      </c>
      <c r="AE78" s="1"/>
      <c r="AF78" s="13" t="n">
        <f aca="false">SUM(T78:AD78)</f>
        <v>1</v>
      </c>
      <c r="AG78" s="14" t="n">
        <f aca="false">((F78*[1]Sheet1!F$10)+(H78*[1]Sheet1!H$10)+(J78*[1]Sheet1!J$10)+(L78*[1]Sheet1!L$10)+(N78*[1]Sheet1!N$10)+(P78*[1]Sheet1!P$10))/R78</f>
        <v>4.23214285714286</v>
      </c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2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2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2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2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2"/>
    </row>
    <row r="84" customFormat="false" ht="12.75" hidden="false" customHeight="false" outlineLevel="0" collapsed="false">
      <c r="A84" s="3" t="s">
        <v>22</v>
      </c>
      <c r="B84" s="1"/>
      <c r="C84" s="1"/>
      <c r="D84" s="3"/>
      <c r="E84" s="1"/>
      <c r="F84" s="1" t="s">
        <v>3</v>
      </c>
      <c r="G84" s="1"/>
      <c r="H84" s="1"/>
      <c r="I84" s="1"/>
      <c r="J84" s="1"/>
      <c r="K84" s="1"/>
      <c r="L84" s="1"/>
      <c r="M84" s="1"/>
      <c r="N84" s="1" t="s">
        <v>3</v>
      </c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2"/>
    </row>
    <row r="85" customFormat="false" ht="12.75" hidden="false" customHeight="false" outlineLevel="0" collapsed="false">
      <c r="A85" s="3" t="s">
        <v>23</v>
      </c>
      <c r="B85" s="1"/>
      <c r="C85" s="1"/>
      <c r="D85" s="3"/>
      <c r="E85" s="1"/>
      <c r="F85" s="4" t="s">
        <v>5</v>
      </c>
      <c r="G85" s="1"/>
      <c r="H85" s="1"/>
      <c r="I85" s="1"/>
      <c r="J85" s="1"/>
      <c r="K85" s="1"/>
      <c r="L85" s="1"/>
      <c r="M85" s="1"/>
      <c r="N85" s="4" t="s">
        <v>6</v>
      </c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2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2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5" t="n">
        <v>5</v>
      </c>
      <c r="G87" s="6" t="s">
        <v>2</v>
      </c>
      <c r="H87" s="5" t="n">
        <v>4</v>
      </c>
      <c r="I87" s="6"/>
      <c r="J87" s="5" t="n">
        <v>3</v>
      </c>
      <c r="K87" s="6"/>
      <c r="L87" s="5" t="n">
        <v>2</v>
      </c>
      <c r="M87" s="6"/>
      <c r="N87" s="5" t="n">
        <v>1</v>
      </c>
      <c r="O87" s="1"/>
      <c r="P87" s="5" t="n">
        <v>0</v>
      </c>
      <c r="Q87" s="7"/>
      <c r="R87" s="8" t="s">
        <v>7</v>
      </c>
      <c r="S87" s="1"/>
      <c r="T87" s="5" t="n">
        <v>5</v>
      </c>
      <c r="U87" s="6" t="s">
        <v>2</v>
      </c>
      <c r="V87" s="5" t="n">
        <v>4</v>
      </c>
      <c r="W87" s="6"/>
      <c r="X87" s="5" t="n">
        <v>3</v>
      </c>
      <c r="Y87" s="6"/>
      <c r="Z87" s="5" t="n">
        <v>2</v>
      </c>
      <c r="AA87" s="6"/>
      <c r="AB87" s="5" t="n">
        <v>1</v>
      </c>
      <c r="AC87" s="1"/>
      <c r="AD87" s="9" t="n">
        <v>0</v>
      </c>
      <c r="AE87" s="10"/>
      <c r="AF87" s="11" t="s">
        <v>7</v>
      </c>
      <c r="AG87" s="12" t="s">
        <v>8</v>
      </c>
    </row>
    <row r="88" customFormat="false" ht="12.75" hidden="false" customHeight="false" outlineLevel="0" collapsed="false">
      <c r="A88" s="1" t="s">
        <v>9</v>
      </c>
      <c r="B88" s="1"/>
      <c r="C88" s="1"/>
      <c r="D88" s="1"/>
      <c r="E88" s="1"/>
      <c r="F88" s="1" t="n">
        <v>9</v>
      </c>
      <c r="G88" s="1"/>
      <c r="H88" s="1" t="n">
        <v>6</v>
      </c>
      <c r="I88" s="1"/>
      <c r="J88" s="1" t="n">
        <v>8</v>
      </c>
      <c r="K88" s="1"/>
      <c r="L88" s="1" t="n">
        <v>2</v>
      </c>
      <c r="M88" s="1"/>
      <c r="N88" s="1" t="n">
        <v>0</v>
      </c>
      <c r="O88" s="1"/>
      <c r="P88" s="1" t="n">
        <v>0</v>
      </c>
      <c r="Q88" s="1"/>
      <c r="R88" s="10" t="n">
        <f aca="false">SUM(F88:P88)</f>
        <v>25</v>
      </c>
      <c r="S88" s="1"/>
      <c r="T88" s="13" t="n">
        <f aca="false">(F88/R88)</f>
        <v>0.36</v>
      </c>
      <c r="U88" s="13"/>
      <c r="V88" s="13" t="n">
        <f aca="false">(H88/R88)</f>
        <v>0.24</v>
      </c>
      <c r="W88" s="13"/>
      <c r="X88" s="13" t="n">
        <f aca="false">(J88/R88)</f>
        <v>0.32</v>
      </c>
      <c r="Y88" s="13"/>
      <c r="Z88" s="13" t="n">
        <f aca="false">(L88/R88)</f>
        <v>0.08</v>
      </c>
      <c r="AA88" s="13"/>
      <c r="AB88" s="13" t="n">
        <f aca="false">(N88/R88)</f>
        <v>0</v>
      </c>
      <c r="AC88" s="1"/>
      <c r="AD88" s="13" t="n">
        <f aca="false">(P88/R88)</f>
        <v>0</v>
      </c>
      <c r="AE88" s="1"/>
      <c r="AF88" s="13" t="n">
        <f aca="false">SUM(T88:AD88)</f>
        <v>1</v>
      </c>
      <c r="AG88" s="14" t="n">
        <f aca="false">((F88*[1]Sheet1!F$10)+(H88*[1]Sheet1!H$10)+(J88*[1]Sheet1!J$10)+(L88*[1]Sheet1!L$10)+(N88*[1]Sheet1!N$10)+(P88*[1]Sheet1!P$10))/R88</f>
        <v>3.88</v>
      </c>
    </row>
    <row r="89" customFormat="false" ht="12.75" hidden="false" customHeight="false" outlineLevel="0" collapsed="false">
      <c r="A89" s="1" t="s">
        <v>10</v>
      </c>
      <c r="B89" s="1"/>
      <c r="C89" s="1"/>
      <c r="D89" s="1"/>
      <c r="E89" s="1"/>
      <c r="F89" s="1" t="n">
        <v>18</v>
      </c>
      <c r="G89" s="1"/>
      <c r="H89" s="1" t="n">
        <v>6</v>
      </c>
      <c r="I89" s="1"/>
      <c r="J89" s="1" t="n">
        <v>1</v>
      </c>
      <c r="K89" s="1"/>
      <c r="L89" s="1" t="n">
        <v>0</v>
      </c>
      <c r="M89" s="1"/>
      <c r="N89" s="1" t="n">
        <v>0</v>
      </c>
      <c r="O89" s="1"/>
      <c r="P89" s="1" t="n">
        <v>0</v>
      </c>
      <c r="Q89" s="1"/>
      <c r="R89" s="10" t="n">
        <f aca="false">SUM(F89:P89)</f>
        <v>25</v>
      </c>
      <c r="S89" s="1"/>
      <c r="T89" s="13" t="n">
        <f aca="false">(F89/R89)</f>
        <v>0.72</v>
      </c>
      <c r="U89" s="13"/>
      <c r="V89" s="13" t="n">
        <f aca="false">(H89/R89)</f>
        <v>0.24</v>
      </c>
      <c r="W89" s="13"/>
      <c r="X89" s="13" t="n">
        <f aca="false">(J89/R89)</f>
        <v>0.04</v>
      </c>
      <c r="Y89" s="13"/>
      <c r="Z89" s="13" t="n">
        <f aca="false">(L89/R89)</f>
        <v>0</v>
      </c>
      <c r="AA89" s="13"/>
      <c r="AB89" s="13" t="n">
        <f aca="false">(N89/R89)</f>
        <v>0</v>
      </c>
      <c r="AC89" s="1"/>
      <c r="AD89" s="13" t="n">
        <f aca="false">(P89/R89)</f>
        <v>0</v>
      </c>
      <c r="AE89" s="1"/>
      <c r="AF89" s="13" t="n">
        <f aca="false">SUM(T89:AD89)</f>
        <v>1</v>
      </c>
      <c r="AG89" s="14" t="n">
        <f aca="false">((F89*[1]Sheet1!F$10)+(H89*[1]Sheet1!H$10)+(J89*[1]Sheet1!J$10)+(L89*[1]Sheet1!L$10)+(N89*[1]Sheet1!N$10)+(P89*[1]Sheet1!P$10))/R89</f>
        <v>4.68</v>
      </c>
    </row>
    <row r="90" customFormat="false" ht="12.75" hidden="false" customHeight="false" outlineLevel="0" collapsed="false">
      <c r="A90" s="1" t="s">
        <v>11</v>
      </c>
      <c r="B90" s="1"/>
      <c r="C90" s="1"/>
      <c r="D90" s="1"/>
      <c r="E90" s="1"/>
      <c r="F90" s="1" t="n">
        <v>16</v>
      </c>
      <c r="G90" s="1"/>
      <c r="H90" s="1" t="n">
        <v>5</v>
      </c>
      <c r="I90" s="1"/>
      <c r="J90" s="1" t="n">
        <v>3</v>
      </c>
      <c r="K90" s="1"/>
      <c r="L90" s="1" t="n">
        <v>1</v>
      </c>
      <c r="M90" s="1"/>
      <c r="N90" s="1" t="n">
        <v>0</v>
      </c>
      <c r="O90" s="1"/>
      <c r="P90" s="1" t="n">
        <v>0</v>
      </c>
      <c r="Q90" s="1"/>
      <c r="R90" s="10" t="n">
        <f aca="false">SUM(F90:P90)</f>
        <v>25</v>
      </c>
      <c r="S90" s="1"/>
      <c r="T90" s="13" t="n">
        <f aca="false">(F90/R90)</f>
        <v>0.64</v>
      </c>
      <c r="U90" s="13"/>
      <c r="V90" s="13" t="n">
        <f aca="false">(H90/R90)</f>
        <v>0.2</v>
      </c>
      <c r="W90" s="13"/>
      <c r="X90" s="13" t="n">
        <f aca="false">(J90/R90)</f>
        <v>0.12</v>
      </c>
      <c r="Y90" s="13"/>
      <c r="Z90" s="13" t="n">
        <f aca="false">(L90/R90)</f>
        <v>0.04</v>
      </c>
      <c r="AA90" s="13"/>
      <c r="AB90" s="13" t="n">
        <f aca="false">(N90/R90)</f>
        <v>0</v>
      </c>
      <c r="AC90" s="1"/>
      <c r="AD90" s="13" t="n">
        <f aca="false">(P90/R90)</f>
        <v>0</v>
      </c>
      <c r="AE90" s="1"/>
      <c r="AF90" s="13" t="n">
        <f aca="false">SUM(T90:AD90)</f>
        <v>1</v>
      </c>
      <c r="AG90" s="14" t="n">
        <f aca="false">((F90*[1]Sheet1!F$10)+(H90*[1]Sheet1!H$10)+(J90*[1]Sheet1!J$10)+(L90*[1]Sheet1!L$10)+(N90*[1]Sheet1!N$10)+(P90*[1]Sheet1!P$10))/R90</f>
        <v>4.44</v>
      </c>
    </row>
    <row r="91" customFormat="false" ht="12.75" hidden="false" customHeight="false" outlineLevel="0" collapsed="false">
      <c r="A91" s="1" t="s">
        <v>12</v>
      </c>
      <c r="B91" s="1"/>
      <c r="C91" s="1"/>
      <c r="D91" s="1"/>
      <c r="E91" s="1"/>
      <c r="F91" s="1" t="n">
        <v>8</v>
      </c>
      <c r="G91" s="1"/>
      <c r="H91" s="1" t="n">
        <v>8</v>
      </c>
      <c r="I91" s="1"/>
      <c r="J91" s="1" t="n">
        <v>5</v>
      </c>
      <c r="K91" s="1"/>
      <c r="L91" s="1" t="n">
        <v>3</v>
      </c>
      <c r="M91" s="1"/>
      <c r="N91" s="1" t="n">
        <v>0</v>
      </c>
      <c r="O91" s="1"/>
      <c r="P91" s="1" t="n">
        <v>1</v>
      </c>
      <c r="Q91" s="1"/>
      <c r="R91" s="10" t="n">
        <f aca="false">SUM(F91:P91)</f>
        <v>25</v>
      </c>
      <c r="S91" s="1"/>
      <c r="T91" s="13" t="n">
        <f aca="false">(F91/R91)</f>
        <v>0.32</v>
      </c>
      <c r="U91" s="13"/>
      <c r="V91" s="13" t="n">
        <f aca="false">(H91/R91)</f>
        <v>0.32</v>
      </c>
      <c r="W91" s="13"/>
      <c r="X91" s="13" t="n">
        <f aca="false">(J91/R91)</f>
        <v>0.2</v>
      </c>
      <c r="Y91" s="13"/>
      <c r="Z91" s="13" t="n">
        <f aca="false">(L91/R91)</f>
        <v>0.12</v>
      </c>
      <c r="AA91" s="13"/>
      <c r="AB91" s="13" t="n">
        <f aca="false">(N91/R91)</f>
        <v>0</v>
      </c>
      <c r="AC91" s="1"/>
      <c r="AD91" s="13" t="n">
        <f aca="false">(P91/R91)</f>
        <v>0.04</v>
      </c>
      <c r="AE91" s="1"/>
      <c r="AF91" s="13" t="n">
        <f aca="false">SUM(T91:AD91)</f>
        <v>1</v>
      </c>
      <c r="AG91" s="14" t="n">
        <f aca="false">((F91*[1]Sheet1!F$10)+(H91*[1]Sheet1!H$10)+(J91*[1]Sheet1!J$10)+(L91*[1]Sheet1!L$10)+(N91*[1]Sheet1!N$10)+(P91*[1]Sheet1!P$10))/R91</f>
        <v>3.72</v>
      </c>
    </row>
    <row r="92" customFormat="false" ht="12.75" hidden="false" customHeight="false" outlineLevel="0" collapsed="false">
      <c r="A92" s="1" t="s">
        <v>13</v>
      </c>
      <c r="B92" s="1"/>
      <c r="C92" s="1"/>
      <c r="D92" s="1"/>
      <c r="E92" s="1"/>
      <c r="F92" s="1" t="n">
        <v>10</v>
      </c>
      <c r="G92" s="1"/>
      <c r="H92" s="1" t="n">
        <v>12</v>
      </c>
      <c r="I92" s="1"/>
      <c r="J92" s="1" t="n">
        <v>1</v>
      </c>
      <c r="K92" s="1"/>
      <c r="L92" s="1" t="n">
        <v>1</v>
      </c>
      <c r="M92" s="1"/>
      <c r="N92" s="1" t="n">
        <v>0</v>
      </c>
      <c r="O92" s="1"/>
      <c r="P92" s="1" t="n">
        <v>1</v>
      </c>
      <c r="Q92" s="1"/>
      <c r="R92" s="10" t="n">
        <f aca="false">SUM(F92:P92)</f>
        <v>25</v>
      </c>
      <c r="S92" s="1"/>
      <c r="T92" s="13" t="n">
        <f aca="false">(F92/R92)</f>
        <v>0.4</v>
      </c>
      <c r="U92" s="13"/>
      <c r="V92" s="13" t="n">
        <f aca="false">(H92/R92)</f>
        <v>0.48</v>
      </c>
      <c r="W92" s="13"/>
      <c r="X92" s="13" t="n">
        <f aca="false">(J92/R92)</f>
        <v>0.04</v>
      </c>
      <c r="Y92" s="13"/>
      <c r="Z92" s="13" t="n">
        <f aca="false">(L92/R92)</f>
        <v>0.04</v>
      </c>
      <c r="AA92" s="13"/>
      <c r="AB92" s="13" t="n">
        <f aca="false">(N92/R92)</f>
        <v>0</v>
      </c>
      <c r="AC92" s="1"/>
      <c r="AD92" s="13" t="n">
        <f aca="false">(P92/R92)</f>
        <v>0.04</v>
      </c>
      <c r="AE92" s="1"/>
      <c r="AF92" s="13" t="n">
        <f aca="false">SUM(T92:AD92)</f>
        <v>1</v>
      </c>
      <c r="AG92" s="14" t="n">
        <f aca="false">((F92*[1]Sheet1!F$10)+(H92*[1]Sheet1!H$10)+(J92*[1]Sheet1!J$10)+(L92*[1]Sheet1!L$10)+(N92*[1]Sheet1!N$10)+(P92*[1]Sheet1!P$10))/R92</f>
        <v>4.12</v>
      </c>
    </row>
    <row r="93" customFormat="false" ht="12.75" hidden="false" customHeight="false" outlineLevel="0" collapsed="false">
      <c r="A93" s="1" t="s">
        <v>14</v>
      </c>
      <c r="B93" s="1"/>
      <c r="C93" s="1"/>
      <c r="D93" s="1"/>
      <c r="E93" s="1"/>
      <c r="F93" s="1" t="n">
        <v>18</v>
      </c>
      <c r="G93" s="1"/>
      <c r="H93" s="1" t="n">
        <v>6</v>
      </c>
      <c r="I93" s="1"/>
      <c r="J93" s="1" t="n">
        <v>1</v>
      </c>
      <c r="K93" s="1"/>
      <c r="L93" s="1" t="n">
        <v>0</v>
      </c>
      <c r="M93" s="1"/>
      <c r="N93" s="1" t="n">
        <v>0</v>
      </c>
      <c r="O93" s="1"/>
      <c r="P93" s="1" t="n">
        <v>0</v>
      </c>
      <c r="Q93" s="1"/>
      <c r="R93" s="10" t="n">
        <f aca="false">SUM(F93:P93)</f>
        <v>25</v>
      </c>
      <c r="S93" s="1"/>
      <c r="T93" s="13" t="n">
        <f aca="false">(F93/R93)</f>
        <v>0.72</v>
      </c>
      <c r="U93" s="13"/>
      <c r="V93" s="13" t="n">
        <f aca="false">(H93/R93)</f>
        <v>0.24</v>
      </c>
      <c r="W93" s="13"/>
      <c r="X93" s="13" t="n">
        <f aca="false">(J93/R93)</f>
        <v>0.04</v>
      </c>
      <c r="Y93" s="13"/>
      <c r="Z93" s="13" t="n">
        <f aca="false">(L93/R93)</f>
        <v>0</v>
      </c>
      <c r="AA93" s="13"/>
      <c r="AB93" s="13" t="n">
        <f aca="false">(N93/R93)</f>
        <v>0</v>
      </c>
      <c r="AC93" s="1"/>
      <c r="AD93" s="13" t="n">
        <f aca="false">(P93/R93)</f>
        <v>0</v>
      </c>
      <c r="AE93" s="1"/>
      <c r="AF93" s="13" t="n">
        <f aca="false">SUM(T93:AD93)</f>
        <v>1</v>
      </c>
      <c r="AG93" s="14" t="n">
        <f aca="false">((F93*[1]Sheet1!F$10)+(H93*[1]Sheet1!H$10)+(J93*[1]Sheet1!J$10)+(L93*[1]Sheet1!L$10)+(N93*[1]Sheet1!N$10)+(P93*[1]Sheet1!P$10))/R93</f>
        <v>4.68</v>
      </c>
    </row>
    <row r="94" customFormat="false" ht="12.75" hidden="false" customHeight="false" outlineLevel="0" collapsed="false">
      <c r="A94" s="1" t="s">
        <v>15</v>
      </c>
      <c r="B94" s="1"/>
      <c r="C94" s="1"/>
      <c r="D94" s="1"/>
      <c r="E94" s="1"/>
      <c r="F94" s="15" t="n">
        <v>12</v>
      </c>
      <c r="G94" s="15"/>
      <c r="H94" s="15" t="n">
        <v>9</v>
      </c>
      <c r="I94" s="15"/>
      <c r="J94" s="15" t="n">
        <v>2</v>
      </c>
      <c r="K94" s="15"/>
      <c r="L94" s="15" t="n">
        <v>0</v>
      </c>
      <c r="M94" s="15"/>
      <c r="N94" s="15" t="n">
        <v>2</v>
      </c>
      <c r="O94" s="15"/>
      <c r="P94" s="15" t="n">
        <v>0</v>
      </c>
      <c r="Q94" s="1"/>
      <c r="R94" s="9" t="n">
        <f aca="false">SUM(F94:P94)</f>
        <v>25</v>
      </c>
      <c r="S94" s="1"/>
      <c r="T94" s="16" t="n">
        <f aca="false">(F94/R94)</f>
        <v>0.48</v>
      </c>
      <c r="U94" s="16"/>
      <c r="V94" s="16" t="n">
        <f aca="false">(H94/R94)</f>
        <v>0.36</v>
      </c>
      <c r="W94" s="16"/>
      <c r="X94" s="16" t="n">
        <f aca="false">(J94/R94)</f>
        <v>0.08</v>
      </c>
      <c r="Y94" s="16"/>
      <c r="Z94" s="16" t="n">
        <f aca="false">(L94/R94)</f>
        <v>0</v>
      </c>
      <c r="AA94" s="16"/>
      <c r="AB94" s="16" t="n">
        <f aca="false">(N94/R94)</f>
        <v>0.08</v>
      </c>
      <c r="AC94" s="15"/>
      <c r="AD94" s="16" t="n">
        <f aca="false">(P94/R94)</f>
        <v>0</v>
      </c>
      <c r="AE94" s="1"/>
      <c r="AF94" s="13" t="n">
        <f aca="false">SUM(T94:AD94)</f>
        <v>1</v>
      </c>
      <c r="AG94" s="14" t="n">
        <f aca="false">((F94*[1]Sheet1!F$10)+(H94*[1]Sheet1!H$10)+(J94*[1]Sheet1!J$10)+(L94*[1]Sheet1!L$10)+(N94*[1]Sheet1!N$10)+(P94*[1]Sheet1!P$10))/R94</f>
        <v>4.16</v>
      </c>
    </row>
    <row r="95" customFormat="false" ht="12.75" hidden="false" customHeight="false" outlineLevel="0" collapsed="false">
      <c r="A95" s="1"/>
      <c r="B95" s="1"/>
      <c r="C95" s="1"/>
      <c r="D95" s="3" t="s">
        <v>7</v>
      </c>
      <c r="E95" s="1"/>
      <c r="F95" s="1" t="n">
        <f aca="false">SUM(F88:F94)</f>
        <v>91</v>
      </c>
      <c r="G95" s="1"/>
      <c r="H95" s="1" t="n">
        <f aca="false">SUM(H88:H94)</f>
        <v>52</v>
      </c>
      <c r="I95" s="1"/>
      <c r="J95" s="1" t="n">
        <f aca="false">SUM(J88:J94)</f>
        <v>21</v>
      </c>
      <c r="K95" s="1"/>
      <c r="L95" s="1" t="n">
        <f aca="false">SUM(L88:L94)</f>
        <v>7</v>
      </c>
      <c r="M95" s="1"/>
      <c r="N95" s="1" t="n">
        <f aca="false">SUM(N88:N94)</f>
        <v>2</v>
      </c>
      <c r="O95" s="1"/>
      <c r="P95" s="1" t="n">
        <f aca="false">SUM(P88:P94)</f>
        <v>2</v>
      </c>
      <c r="Q95" s="1"/>
      <c r="R95" s="10" t="n">
        <f aca="false">SUM(F95:P95)</f>
        <v>175</v>
      </c>
      <c r="S95" s="1"/>
      <c r="T95" s="13" t="n">
        <f aca="false">(F95/R95)</f>
        <v>0.52</v>
      </c>
      <c r="U95" s="13"/>
      <c r="V95" s="13" t="n">
        <f aca="false">(H95/R95)</f>
        <v>0.297142857142857</v>
      </c>
      <c r="W95" s="13"/>
      <c r="X95" s="13" t="n">
        <f aca="false">(J95/R95)</f>
        <v>0.12</v>
      </c>
      <c r="Y95" s="13"/>
      <c r="Z95" s="13" t="n">
        <f aca="false">(L95/R95)</f>
        <v>0.04</v>
      </c>
      <c r="AA95" s="13"/>
      <c r="AB95" s="13" t="n">
        <f aca="false">(N95/R95)</f>
        <v>0.0114285714285714</v>
      </c>
      <c r="AC95" s="1"/>
      <c r="AD95" s="13" t="n">
        <f aca="false">(P95/R95)</f>
        <v>0.0114285714285714</v>
      </c>
      <c r="AE95" s="1"/>
      <c r="AF95" s="13" t="n">
        <f aca="false">SUM(T95:AD95)</f>
        <v>1</v>
      </c>
      <c r="AG95" s="14" t="n">
        <f aca="false">((F95*[1]Sheet1!F$10)+(H95*[1]Sheet1!H$10)+(J95*[1]Sheet1!J$10)+(L95*[1]Sheet1!L$10)+(N95*[1]Sheet1!N$10)+(P95*[1]Sheet1!P$10))/R95</f>
        <v>4.24</v>
      </c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2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2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2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2"/>
    </row>
    <row r="100" customFormat="false" ht="12.75" hidden="false" customHeight="false" outlineLevel="0" collapsed="false">
      <c r="A100" s="3" t="s">
        <v>24</v>
      </c>
      <c r="B100" s="1"/>
      <c r="C100" s="1"/>
      <c r="D100" s="3"/>
      <c r="E100" s="1"/>
      <c r="F100" s="1" t="s">
        <v>3</v>
      </c>
      <c r="G100" s="1"/>
      <c r="H100" s="1"/>
      <c r="I100" s="1"/>
      <c r="J100" s="1"/>
      <c r="K100" s="1"/>
      <c r="L100" s="1"/>
      <c r="M100" s="1"/>
      <c r="N100" s="1" t="s">
        <v>3</v>
      </c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2"/>
    </row>
    <row r="101" customFormat="false" ht="12.75" hidden="false" customHeight="false" outlineLevel="0" collapsed="false">
      <c r="A101" s="3" t="s">
        <v>25</v>
      </c>
      <c r="B101" s="1"/>
      <c r="C101" s="1"/>
      <c r="D101" s="3"/>
      <c r="E101" s="1"/>
      <c r="F101" s="4" t="s">
        <v>5</v>
      </c>
      <c r="G101" s="1"/>
      <c r="H101" s="1"/>
      <c r="I101" s="1"/>
      <c r="J101" s="1"/>
      <c r="K101" s="1"/>
      <c r="L101" s="1"/>
      <c r="M101" s="1"/>
      <c r="N101" s="4" t="s">
        <v>6</v>
      </c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2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2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5" t="n">
        <v>5</v>
      </c>
      <c r="G103" s="6" t="s">
        <v>2</v>
      </c>
      <c r="H103" s="5" t="n">
        <v>4</v>
      </c>
      <c r="I103" s="6"/>
      <c r="J103" s="5" t="n">
        <v>3</v>
      </c>
      <c r="K103" s="6"/>
      <c r="L103" s="5" t="n">
        <v>2</v>
      </c>
      <c r="M103" s="6"/>
      <c r="N103" s="5" t="n">
        <v>1</v>
      </c>
      <c r="O103" s="1"/>
      <c r="P103" s="5" t="n">
        <v>0</v>
      </c>
      <c r="Q103" s="7"/>
      <c r="R103" s="8" t="s">
        <v>7</v>
      </c>
      <c r="S103" s="1"/>
      <c r="T103" s="5" t="n">
        <v>5</v>
      </c>
      <c r="U103" s="6" t="s">
        <v>2</v>
      </c>
      <c r="V103" s="5" t="n">
        <v>4</v>
      </c>
      <c r="W103" s="6"/>
      <c r="X103" s="5" t="n">
        <v>3</v>
      </c>
      <c r="Y103" s="6"/>
      <c r="Z103" s="5" t="n">
        <v>2</v>
      </c>
      <c r="AA103" s="6"/>
      <c r="AB103" s="5" t="n">
        <v>1</v>
      </c>
      <c r="AC103" s="1"/>
      <c r="AD103" s="9" t="n">
        <v>0</v>
      </c>
      <c r="AE103" s="10"/>
      <c r="AF103" s="11" t="s">
        <v>7</v>
      </c>
      <c r="AG103" s="12" t="s">
        <v>8</v>
      </c>
    </row>
    <row r="104" customFormat="false" ht="12.75" hidden="false" customHeight="false" outlineLevel="0" collapsed="false">
      <c r="A104" s="1" t="s">
        <v>9</v>
      </c>
      <c r="B104" s="1"/>
      <c r="C104" s="1"/>
      <c r="D104" s="1"/>
      <c r="E104" s="1"/>
      <c r="F104" s="1" t="n">
        <v>25</v>
      </c>
      <c r="G104" s="1"/>
      <c r="H104" s="1" t="n">
        <v>5</v>
      </c>
      <c r="I104" s="1"/>
      <c r="J104" s="1" t="n">
        <v>1</v>
      </c>
      <c r="K104" s="1"/>
      <c r="L104" s="1" t="n">
        <v>0</v>
      </c>
      <c r="M104" s="1"/>
      <c r="N104" s="1" t="n">
        <v>0</v>
      </c>
      <c r="O104" s="1"/>
      <c r="P104" s="1" t="n">
        <v>0</v>
      </c>
      <c r="Q104" s="1"/>
      <c r="R104" s="10" t="n">
        <f aca="false">SUM(F104:P104)</f>
        <v>31</v>
      </c>
      <c r="S104" s="1"/>
      <c r="T104" s="13" t="n">
        <f aca="false">(F104/R104)</f>
        <v>0.806451612903226</v>
      </c>
      <c r="U104" s="13"/>
      <c r="V104" s="13" t="n">
        <f aca="false">(H104/R104)</f>
        <v>0.161290322580645</v>
      </c>
      <c r="W104" s="13"/>
      <c r="X104" s="13" t="n">
        <f aca="false">(J104/R104)</f>
        <v>0.032258064516129</v>
      </c>
      <c r="Y104" s="13"/>
      <c r="Z104" s="13" t="n">
        <f aca="false">(L104/R104)</f>
        <v>0</v>
      </c>
      <c r="AA104" s="13"/>
      <c r="AB104" s="13" t="n">
        <f aca="false">(N104/R104)</f>
        <v>0</v>
      </c>
      <c r="AC104" s="1"/>
      <c r="AD104" s="13" t="n">
        <f aca="false">(P104/R104)</f>
        <v>0</v>
      </c>
      <c r="AE104" s="1"/>
      <c r="AF104" s="13" t="n">
        <f aca="false">SUM(T104:AD104)</f>
        <v>1</v>
      </c>
      <c r="AG104" s="14" t="n">
        <f aca="false">((F104*[1]Sheet1!F$10)+(H104*[1]Sheet1!H$10)+(J104*[1]Sheet1!J$10)+(L104*[1]Sheet1!L$10)+(N104*[1]Sheet1!N$10)+(P104*[1]Sheet1!P$10))/R104</f>
        <v>4.7741935483871</v>
      </c>
    </row>
    <row r="105" customFormat="false" ht="12.75" hidden="false" customHeight="false" outlineLevel="0" collapsed="false">
      <c r="A105" s="1" t="s">
        <v>10</v>
      </c>
      <c r="B105" s="1"/>
      <c r="C105" s="1"/>
      <c r="D105" s="1"/>
      <c r="E105" s="1"/>
      <c r="F105" s="1" t="n">
        <v>28</v>
      </c>
      <c r="G105" s="1"/>
      <c r="H105" s="1" t="n">
        <v>3</v>
      </c>
      <c r="I105" s="1"/>
      <c r="J105" s="1" t="n">
        <v>0</v>
      </c>
      <c r="K105" s="1"/>
      <c r="L105" s="1" t="n">
        <v>0</v>
      </c>
      <c r="M105" s="1"/>
      <c r="N105" s="1" t="n">
        <v>0</v>
      </c>
      <c r="O105" s="1"/>
      <c r="P105" s="1" t="n">
        <v>0</v>
      </c>
      <c r="Q105" s="1"/>
      <c r="R105" s="10" t="n">
        <f aca="false">SUM(F105:P105)</f>
        <v>31</v>
      </c>
      <c r="S105" s="1"/>
      <c r="T105" s="13" t="n">
        <f aca="false">(F105/R105)</f>
        <v>0.903225806451613</v>
      </c>
      <c r="U105" s="13"/>
      <c r="V105" s="13" t="n">
        <f aca="false">(H105/R105)</f>
        <v>0.0967741935483871</v>
      </c>
      <c r="W105" s="13"/>
      <c r="X105" s="13" t="n">
        <f aca="false">(J105/R105)</f>
        <v>0</v>
      </c>
      <c r="Y105" s="13"/>
      <c r="Z105" s="13" t="n">
        <f aca="false">(L105/R105)</f>
        <v>0</v>
      </c>
      <c r="AA105" s="13"/>
      <c r="AB105" s="13" t="n">
        <f aca="false">(N105/R105)</f>
        <v>0</v>
      </c>
      <c r="AC105" s="1"/>
      <c r="AD105" s="13" t="n">
        <f aca="false">(P105/R105)</f>
        <v>0</v>
      </c>
      <c r="AE105" s="1"/>
      <c r="AF105" s="13" t="n">
        <f aca="false">SUM(T105:AD105)</f>
        <v>1</v>
      </c>
      <c r="AG105" s="14" t="n">
        <f aca="false">((F105*[1]Sheet1!F$10)+(H105*[1]Sheet1!H$10)+(J105*[1]Sheet1!J$10)+(L105*[1]Sheet1!L$10)+(N105*[1]Sheet1!N$10)+(P105*[1]Sheet1!P$10))/R105</f>
        <v>4.90322580645161</v>
      </c>
    </row>
    <row r="106" customFormat="false" ht="12.75" hidden="false" customHeight="false" outlineLevel="0" collapsed="false">
      <c r="A106" s="1" t="s">
        <v>11</v>
      </c>
      <c r="B106" s="1"/>
      <c r="C106" s="1"/>
      <c r="D106" s="1"/>
      <c r="E106" s="1"/>
      <c r="F106" s="1" t="n">
        <v>25</v>
      </c>
      <c r="G106" s="1"/>
      <c r="H106" s="1" t="n">
        <v>5</v>
      </c>
      <c r="I106" s="1"/>
      <c r="J106" s="1" t="n">
        <v>1</v>
      </c>
      <c r="K106" s="1"/>
      <c r="L106" s="1" t="n">
        <v>0</v>
      </c>
      <c r="M106" s="1"/>
      <c r="N106" s="1" t="n">
        <v>0</v>
      </c>
      <c r="O106" s="1"/>
      <c r="P106" s="1" t="n">
        <v>0</v>
      </c>
      <c r="Q106" s="1"/>
      <c r="R106" s="10" t="n">
        <f aca="false">SUM(F106:P106)</f>
        <v>31</v>
      </c>
      <c r="S106" s="1"/>
      <c r="T106" s="13" t="n">
        <f aca="false">(F106/R106)</f>
        <v>0.806451612903226</v>
      </c>
      <c r="U106" s="13"/>
      <c r="V106" s="13" t="n">
        <f aca="false">(H106/R106)</f>
        <v>0.161290322580645</v>
      </c>
      <c r="W106" s="13"/>
      <c r="X106" s="13" t="n">
        <f aca="false">(J106/R106)</f>
        <v>0.032258064516129</v>
      </c>
      <c r="Y106" s="13"/>
      <c r="Z106" s="13" t="n">
        <f aca="false">(L106/R106)</f>
        <v>0</v>
      </c>
      <c r="AA106" s="13"/>
      <c r="AB106" s="13" t="n">
        <f aca="false">(N106/R106)</f>
        <v>0</v>
      </c>
      <c r="AC106" s="1"/>
      <c r="AD106" s="13" t="n">
        <f aca="false">(P106/R106)</f>
        <v>0</v>
      </c>
      <c r="AE106" s="1"/>
      <c r="AF106" s="13" t="n">
        <f aca="false">SUM(T106:AD106)</f>
        <v>1</v>
      </c>
      <c r="AG106" s="14" t="n">
        <f aca="false">((F106*[1]Sheet1!F$10)+(H106*[1]Sheet1!H$10)+(J106*[1]Sheet1!J$10)+(L106*[1]Sheet1!L$10)+(N106*[1]Sheet1!N$10)+(P106*[1]Sheet1!P$10))/R106</f>
        <v>4.7741935483871</v>
      </c>
    </row>
    <row r="107" customFormat="false" ht="12.75" hidden="false" customHeight="false" outlineLevel="0" collapsed="false">
      <c r="A107" s="1" t="s">
        <v>12</v>
      </c>
      <c r="B107" s="1"/>
      <c r="C107" s="1"/>
      <c r="D107" s="1"/>
      <c r="E107" s="1"/>
      <c r="F107" s="1" t="n">
        <v>24</v>
      </c>
      <c r="G107" s="1"/>
      <c r="H107" s="1" t="n">
        <v>5</v>
      </c>
      <c r="I107" s="1"/>
      <c r="J107" s="1" t="n">
        <v>2</v>
      </c>
      <c r="K107" s="1"/>
      <c r="L107" s="1" t="n">
        <v>0</v>
      </c>
      <c r="M107" s="1"/>
      <c r="N107" s="1" t="n">
        <v>0</v>
      </c>
      <c r="O107" s="1"/>
      <c r="P107" s="1" t="n">
        <v>0</v>
      </c>
      <c r="Q107" s="1"/>
      <c r="R107" s="10" t="n">
        <f aca="false">SUM(F107:P107)</f>
        <v>31</v>
      </c>
      <c r="S107" s="1"/>
      <c r="T107" s="13" t="n">
        <f aca="false">(F107/R107)</f>
        <v>0.774193548387097</v>
      </c>
      <c r="U107" s="13"/>
      <c r="V107" s="13" t="n">
        <f aca="false">(H107/R107)</f>
        <v>0.161290322580645</v>
      </c>
      <c r="W107" s="13"/>
      <c r="X107" s="13" t="n">
        <f aca="false">(J107/R107)</f>
        <v>0.0645161290322581</v>
      </c>
      <c r="Y107" s="13"/>
      <c r="Z107" s="13" t="n">
        <f aca="false">(L107/R107)</f>
        <v>0</v>
      </c>
      <c r="AA107" s="13"/>
      <c r="AB107" s="13" t="n">
        <f aca="false">(N107/R107)</f>
        <v>0</v>
      </c>
      <c r="AC107" s="1"/>
      <c r="AD107" s="13" t="n">
        <f aca="false">(P107/R107)</f>
        <v>0</v>
      </c>
      <c r="AE107" s="1"/>
      <c r="AF107" s="13" t="n">
        <f aca="false">SUM(T107:AD107)</f>
        <v>1</v>
      </c>
      <c r="AG107" s="14" t="n">
        <f aca="false">((F107*[1]Sheet1!F$10)+(H107*[1]Sheet1!H$10)+(J107*[1]Sheet1!J$10)+(L107*[1]Sheet1!L$10)+(N107*[1]Sheet1!N$10)+(P107*[1]Sheet1!P$10))/R107</f>
        <v>4.70967741935484</v>
      </c>
    </row>
    <row r="108" customFormat="false" ht="12.75" hidden="false" customHeight="false" outlineLevel="0" collapsed="false">
      <c r="A108" s="1" t="s">
        <v>13</v>
      </c>
      <c r="B108" s="1"/>
      <c r="C108" s="1"/>
      <c r="D108" s="1"/>
      <c r="E108" s="1"/>
      <c r="F108" s="1" t="n">
        <v>27</v>
      </c>
      <c r="G108" s="1"/>
      <c r="H108" s="1" t="n">
        <v>4</v>
      </c>
      <c r="I108" s="1"/>
      <c r="J108" s="1" t="n">
        <v>0</v>
      </c>
      <c r="K108" s="1"/>
      <c r="L108" s="1" t="n">
        <v>0</v>
      </c>
      <c r="M108" s="1"/>
      <c r="N108" s="1" t="n">
        <v>0</v>
      </c>
      <c r="O108" s="1"/>
      <c r="P108" s="1" t="n">
        <v>0</v>
      </c>
      <c r="Q108" s="1"/>
      <c r="R108" s="10" t="n">
        <f aca="false">SUM(F108:P108)</f>
        <v>31</v>
      </c>
      <c r="S108" s="1"/>
      <c r="T108" s="13" t="n">
        <f aca="false">(F108/R108)</f>
        <v>0.870967741935484</v>
      </c>
      <c r="U108" s="13"/>
      <c r="V108" s="13" t="n">
        <f aca="false">(H108/R108)</f>
        <v>0.129032258064516</v>
      </c>
      <c r="W108" s="13"/>
      <c r="X108" s="13" t="n">
        <f aca="false">(J108/R108)</f>
        <v>0</v>
      </c>
      <c r="Y108" s="13"/>
      <c r="Z108" s="13" t="n">
        <f aca="false">(L108/R108)</f>
        <v>0</v>
      </c>
      <c r="AA108" s="13"/>
      <c r="AB108" s="13" t="n">
        <f aca="false">(N108/R108)</f>
        <v>0</v>
      </c>
      <c r="AC108" s="1"/>
      <c r="AD108" s="13" t="n">
        <f aca="false">(P108/R108)</f>
        <v>0</v>
      </c>
      <c r="AE108" s="1"/>
      <c r="AF108" s="13" t="n">
        <f aca="false">SUM(T108:AD108)</f>
        <v>1</v>
      </c>
      <c r="AG108" s="14" t="n">
        <f aca="false">((F108*[1]Sheet1!F$10)+(H108*[1]Sheet1!H$10)+(J108*[1]Sheet1!J$10)+(L108*[1]Sheet1!L$10)+(N108*[1]Sheet1!N$10)+(P108*[1]Sheet1!P$10))/R108</f>
        <v>4.87096774193548</v>
      </c>
    </row>
    <row r="109" customFormat="false" ht="12.75" hidden="false" customHeight="false" outlineLevel="0" collapsed="false">
      <c r="A109" s="1" t="s">
        <v>14</v>
      </c>
      <c r="B109" s="1"/>
      <c r="C109" s="1"/>
      <c r="D109" s="1"/>
      <c r="E109" s="1"/>
      <c r="F109" s="1" t="n">
        <v>26</v>
      </c>
      <c r="G109" s="1"/>
      <c r="H109" s="1" t="n">
        <v>5</v>
      </c>
      <c r="I109" s="1"/>
      <c r="J109" s="1" t="n">
        <v>0</v>
      </c>
      <c r="K109" s="1"/>
      <c r="L109" s="1" t="n">
        <v>0</v>
      </c>
      <c r="M109" s="1"/>
      <c r="N109" s="1" t="n">
        <v>0</v>
      </c>
      <c r="O109" s="1"/>
      <c r="P109" s="1" t="n">
        <v>0</v>
      </c>
      <c r="Q109" s="1"/>
      <c r="R109" s="10" t="n">
        <f aca="false">SUM(F109:P109)</f>
        <v>31</v>
      </c>
      <c r="S109" s="1"/>
      <c r="T109" s="13" t="n">
        <f aca="false">(F109/R109)</f>
        <v>0.838709677419355</v>
      </c>
      <c r="U109" s="13"/>
      <c r="V109" s="13" t="n">
        <f aca="false">(H109/R109)</f>
        <v>0.161290322580645</v>
      </c>
      <c r="W109" s="13"/>
      <c r="X109" s="13" t="n">
        <f aca="false">(J109/R109)</f>
        <v>0</v>
      </c>
      <c r="Y109" s="13"/>
      <c r="Z109" s="13" t="n">
        <f aca="false">(L109/R109)</f>
        <v>0</v>
      </c>
      <c r="AA109" s="13"/>
      <c r="AB109" s="13" t="n">
        <f aca="false">(N109/R109)</f>
        <v>0</v>
      </c>
      <c r="AC109" s="1"/>
      <c r="AD109" s="13" t="n">
        <f aca="false">(P109/R109)</f>
        <v>0</v>
      </c>
      <c r="AE109" s="1"/>
      <c r="AF109" s="13" t="n">
        <f aca="false">SUM(T109:AD109)</f>
        <v>1</v>
      </c>
      <c r="AG109" s="14" t="n">
        <f aca="false">((F109*[1]Sheet1!F$10)+(H109*[1]Sheet1!H$10)+(J109*[1]Sheet1!J$10)+(L109*[1]Sheet1!L$10)+(N109*[1]Sheet1!N$10)+(P109*[1]Sheet1!P$10))/R109</f>
        <v>4.83870967741936</v>
      </c>
    </row>
    <row r="110" customFormat="false" ht="12.75" hidden="false" customHeight="false" outlineLevel="0" collapsed="false">
      <c r="A110" s="1" t="s">
        <v>15</v>
      </c>
      <c r="B110" s="1"/>
      <c r="C110" s="1"/>
      <c r="D110" s="1"/>
      <c r="E110" s="1"/>
      <c r="F110" s="15" t="n">
        <v>23</v>
      </c>
      <c r="G110" s="15"/>
      <c r="H110" s="15" t="n">
        <v>6</v>
      </c>
      <c r="I110" s="15"/>
      <c r="J110" s="15" t="n">
        <v>2</v>
      </c>
      <c r="K110" s="15"/>
      <c r="L110" s="15" t="n">
        <v>0</v>
      </c>
      <c r="M110" s="15"/>
      <c r="N110" s="15" t="n">
        <v>0</v>
      </c>
      <c r="O110" s="15"/>
      <c r="P110" s="15" t="n">
        <v>0</v>
      </c>
      <c r="Q110" s="1"/>
      <c r="R110" s="9" t="n">
        <f aca="false">SUM(F110:P110)</f>
        <v>31</v>
      </c>
      <c r="S110" s="1"/>
      <c r="T110" s="16" t="n">
        <f aca="false">(F110/R110)</f>
        <v>0.741935483870968</v>
      </c>
      <c r="U110" s="16"/>
      <c r="V110" s="16" t="n">
        <f aca="false">(H110/R110)</f>
        <v>0.193548387096774</v>
      </c>
      <c r="W110" s="16"/>
      <c r="X110" s="16" t="n">
        <f aca="false">(J110/R110)</f>
        <v>0.0645161290322581</v>
      </c>
      <c r="Y110" s="16"/>
      <c r="Z110" s="16" t="n">
        <f aca="false">(L110/R110)</f>
        <v>0</v>
      </c>
      <c r="AA110" s="16"/>
      <c r="AB110" s="16" t="n">
        <f aca="false">(N110/R110)</f>
        <v>0</v>
      </c>
      <c r="AC110" s="15"/>
      <c r="AD110" s="16" t="n">
        <f aca="false">(P110/R110)</f>
        <v>0</v>
      </c>
      <c r="AE110" s="1"/>
      <c r="AF110" s="13" t="n">
        <f aca="false">SUM(T110:AD110)</f>
        <v>1</v>
      </c>
      <c r="AG110" s="14" t="n">
        <f aca="false">((F110*[1]Sheet1!F$10)+(H110*[1]Sheet1!H$10)+(J110*[1]Sheet1!J$10)+(L110*[1]Sheet1!L$10)+(N110*[1]Sheet1!N$10)+(P110*[1]Sheet1!P$10))/R110</f>
        <v>4.67741935483871</v>
      </c>
    </row>
    <row r="111" customFormat="false" ht="12.75" hidden="false" customHeight="false" outlineLevel="0" collapsed="false">
      <c r="A111" s="1"/>
      <c r="B111" s="1"/>
      <c r="C111" s="1"/>
      <c r="D111" s="3" t="s">
        <v>7</v>
      </c>
      <c r="E111" s="1"/>
      <c r="F111" s="1" t="n">
        <f aca="false">SUM(F104:F110)</f>
        <v>178</v>
      </c>
      <c r="G111" s="1"/>
      <c r="H111" s="1" t="n">
        <f aca="false">SUM(H104:H110)</f>
        <v>33</v>
      </c>
      <c r="I111" s="1"/>
      <c r="J111" s="1" t="n">
        <f aca="false">SUM(J104:J110)</f>
        <v>6</v>
      </c>
      <c r="K111" s="1"/>
      <c r="L111" s="1" t="n">
        <f aca="false">SUM(L104:L110)</f>
        <v>0</v>
      </c>
      <c r="M111" s="1"/>
      <c r="N111" s="1" t="n">
        <f aca="false">SUM(N104:N110)</f>
        <v>0</v>
      </c>
      <c r="O111" s="1"/>
      <c r="P111" s="1" t="n">
        <f aca="false">SUM(P104:P110)</f>
        <v>0</v>
      </c>
      <c r="Q111" s="1"/>
      <c r="R111" s="10" t="n">
        <f aca="false">SUM(F111:P111)</f>
        <v>217</v>
      </c>
      <c r="S111" s="1"/>
      <c r="T111" s="13" t="n">
        <f aca="false">(F111/R111)</f>
        <v>0.820276497695853</v>
      </c>
      <c r="U111" s="13"/>
      <c r="V111" s="13" t="n">
        <f aca="false">(H111/R111)</f>
        <v>0.152073732718894</v>
      </c>
      <c r="W111" s="13"/>
      <c r="X111" s="13" t="n">
        <f aca="false">(J111/R111)</f>
        <v>0.0276497695852535</v>
      </c>
      <c r="Y111" s="13"/>
      <c r="Z111" s="13" t="n">
        <f aca="false">(L111/R111)</f>
        <v>0</v>
      </c>
      <c r="AA111" s="13"/>
      <c r="AB111" s="13" t="n">
        <f aca="false">(N111/R111)</f>
        <v>0</v>
      </c>
      <c r="AC111" s="1"/>
      <c r="AD111" s="13" t="n">
        <f aca="false">(P111/R111)</f>
        <v>0</v>
      </c>
      <c r="AE111" s="1"/>
      <c r="AF111" s="13" t="n">
        <f aca="false">SUM(T111:AD111)</f>
        <v>1</v>
      </c>
      <c r="AG111" s="14" t="n">
        <f aca="false">((F111*[1]Sheet1!F$10)+(H111*[1]Sheet1!H$10)+(J111*[1]Sheet1!J$10)+(L111*[1]Sheet1!L$10)+(N111*[1]Sheet1!N$10)+(P111*[1]Sheet1!P$10))/R111</f>
        <v>4.7926267281106</v>
      </c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2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2"/>
    </row>
    <row r="114" customFormat="false" ht="12.75" hidden="false" customHeight="false" outlineLevel="0" collapsed="false">
      <c r="A114" s="3" t="s">
        <v>26</v>
      </c>
      <c r="B114" s="1"/>
      <c r="C114" s="1"/>
      <c r="D114" s="3"/>
      <c r="E114" s="1"/>
      <c r="F114" s="1" t="s">
        <v>3</v>
      </c>
      <c r="G114" s="1"/>
      <c r="H114" s="1"/>
      <c r="I114" s="1"/>
      <c r="J114" s="1"/>
      <c r="K114" s="1"/>
      <c r="L114" s="1"/>
      <c r="M114" s="1"/>
      <c r="N114" s="1" t="s">
        <v>3</v>
      </c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2"/>
    </row>
    <row r="115" customFormat="false" ht="12.75" hidden="false" customHeight="false" outlineLevel="0" collapsed="false">
      <c r="A115" s="3" t="s">
        <v>27</v>
      </c>
      <c r="B115" s="1"/>
      <c r="C115" s="1"/>
      <c r="D115" s="3"/>
      <c r="E115" s="1"/>
      <c r="F115" s="4" t="s">
        <v>5</v>
      </c>
      <c r="G115" s="1"/>
      <c r="H115" s="1"/>
      <c r="I115" s="1"/>
      <c r="J115" s="1"/>
      <c r="K115" s="1"/>
      <c r="L115" s="1"/>
      <c r="M115" s="1"/>
      <c r="N115" s="4" t="s">
        <v>6</v>
      </c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2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2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5" t="n">
        <v>5</v>
      </c>
      <c r="G117" s="6" t="s">
        <v>2</v>
      </c>
      <c r="H117" s="5" t="n">
        <v>4</v>
      </c>
      <c r="I117" s="6"/>
      <c r="J117" s="5" t="n">
        <v>3</v>
      </c>
      <c r="K117" s="6"/>
      <c r="L117" s="5" t="n">
        <v>2</v>
      </c>
      <c r="M117" s="6"/>
      <c r="N117" s="5" t="n">
        <v>1</v>
      </c>
      <c r="O117" s="1"/>
      <c r="P117" s="5" t="n">
        <v>0</v>
      </c>
      <c r="Q117" s="7"/>
      <c r="R117" s="8" t="s">
        <v>7</v>
      </c>
      <c r="S117" s="1"/>
      <c r="T117" s="5" t="n">
        <v>5</v>
      </c>
      <c r="U117" s="6" t="s">
        <v>2</v>
      </c>
      <c r="V117" s="5" t="n">
        <v>4</v>
      </c>
      <c r="W117" s="6"/>
      <c r="X117" s="5" t="n">
        <v>3</v>
      </c>
      <c r="Y117" s="6"/>
      <c r="Z117" s="5" t="n">
        <v>2</v>
      </c>
      <c r="AA117" s="6"/>
      <c r="AB117" s="5" t="n">
        <v>1</v>
      </c>
      <c r="AC117" s="1"/>
      <c r="AD117" s="9" t="n">
        <v>0</v>
      </c>
      <c r="AE117" s="10"/>
      <c r="AF117" s="11" t="s">
        <v>7</v>
      </c>
      <c r="AG117" s="12" t="s">
        <v>8</v>
      </c>
    </row>
    <row r="118" customFormat="false" ht="12.75" hidden="false" customHeight="false" outlineLevel="0" collapsed="false">
      <c r="A118" s="1" t="s">
        <v>9</v>
      </c>
      <c r="B118" s="1"/>
      <c r="C118" s="1"/>
      <c r="D118" s="1"/>
      <c r="E118" s="1"/>
      <c r="F118" s="1" t="n">
        <v>18</v>
      </c>
      <c r="G118" s="1"/>
      <c r="H118" s="1" t="n">
        <v>14</v>
      </c>
      <c r="I118" s="1"/>
      <c r="J118" s="1" t="n">
        <v>0</v>
      </c>
      <c r="K118" s="1"/>
      <c r="L118" s="1" t="n">
        <v>0</v>
      </c>
      <c r="M118" s="1"/>
      <c r="N118" s="1" t="n">
        <v>0</v>
      </c>
      <c r="O118" s="1"/>
      <c r="P118" s="1" t="n">
        <v>0</v>
      </c>
      <c r="Q118" s="1"/>
      <c r="R118" s="10" t="n">
        <f aca="false">SUM(F118:P118)</f>
        <v>32</v>
      </c>
      <c r="S118" s="1"/>
      <c r="T118" s="13" t="n">
        <f aca="false">(F118/R118)</f>
        <v>0.5625</v>
      </c>
      <c r="U118" s="13"/>
      <c r="V118" s="13" t="n">
        <f aca="false">(H118/R118)</f>
        <v>0.4375</v>
      </c>
      <c r="W118" s="13"/>
      <c r="X118" s="13" t="n">
        <f aca="false">(J118/R118)</f>
        <v>0</v>
      </c>
      <c r="Y118" s="13"/>
      <c r="Z118" s="13" t="n">
        <f aca="false">(L118/R118)</f>
        <v>0</v>
      </c>
      <c r="AA118" s="13"/>
      <c r="AB118" s="13" t="n">
        <f aca="false">(N118/R118)</f>
        <v>0</v>
      </c>
      <c r="AC118" s="1"/>
      <c r="AD118" s="13" t="n">
        <f aca="false">(P118/R118)</f>
        <v>0</v>
      </c>
      <c r="AE118" s="1"/>
      <c r="AF118" s="13" t="n">
        <f aca="false">SUM(T118:AD118)</f>
        <v>1</v>
      </c>
      <c r="AG118" s="14" t="n">
        <f aca="false">((F118*[1]Sheet1!F$10)+(H118*[1]Sheet1!H$10)+(J118*[1]Sheet1!J$10)+(L118*[1]Sheet1!L$10)+(N118*[1]Sheet1!N$10)+(P118*[1]Sheet1!P$10))/R118</f>
        <v>4.5625</v>
      </c>
    </row>
    <row r="119" customFormat="false" ht="12.75" hidden="false" customHeight="false" outlineLevel="0" collapsed="false">
      <c r="A119" s="1" t="s">
        <v>10</v>
      </c>
      <c r="B119" s="1"/>
      <c r="C119" s="1"/>
      <c r="D119" s="1"/>
      <c r="E119" s="1"/>
      <c r="F119" s="1" t="n">
        <v>26</v>
      </c>
      <c r="G119" s="1"/>
      <c r="H119" s="1" t="n">
        <v>6</v>
      </c>
      <c r="I119" s="1"/>
      <c r="J119" s="1" t="n">
        <v>0</v>
      </c>
      <c r="K119" s="1"/>
      <c r="L119" s="1" t="n">
        <v>0</v>
      </c>
      <c r="M119" s="1"/>
      <c r="N119" s="1" t="n">
        <v>0</v>
      </c>
      <c r="O119" s="1"/>
      <c r="P119" s="1" t="n">
        <v>0</v>
      </c>
      <c r="Q119" s="1"/>
      <c r="R119" s="10" t="n">
        <f aca="false">SUM(F119:P119)</f>
        <v>32</v>
      </c>
      <c r="S119" s="1"/>
      <c r="T119" s="13" t="n">
        <f aca="false">(F119/R119)</f>
        <v>0.8125</v>
      </c>
      <c r="U119" s="13"/>
      <c r="V119" s="13" t="n">
        <f aca="false">(H119/R119)</f>
        <v>0.1875</v>
      </c>
      <c r="W119" s="13"/>
      <c r="X119" s="13" t="n">
        <f aca="false">(J119/R119)</f>
        <v>0</v>
      </c>
      <c r="Y119" s="13"/>
      <c r="Z119" s="13" t="n">
        <f aca="false">(L119/R119)</f>
        <v>0</v>
      </c>
      <c r="AA119" s="13"/>
      <c r="AB119" s="13" t="n">
        <f aca="false">(N119/R119)</f>
        <v>0</v>
      </c>
      <c r="AC119" s="1"/>
      <c r="AD119" s="13" t="n">
        <f aca="false">(P119/R119)</f>
        <v>0</v>
      </c>
      <c r="AE119" s="1"/>
      <c r="AF119" s="13" t="n">
        <f aca="false">SUM(T119:AD119)</f>
        <v>1</v>
      </c>
      <c r="AG119" s="14" t="n">
        <f aca="false">((F119*[1]Sheet1!F$10)+(H119*[1]Sheet1!H$10)+(J119*[1]Sheet1!J$10)+(L119*[1]Sheet1!L$10)+(N119*[1]Sheet1!N$10)+(P119*[1]Sheet1!P$10))/R119</f>
        <v>4.8125</v>
      </c>
    </row>
    <row r="120" customFormat="false" ht="12.75" hidden="false" customHeight="false" outlineLevel="0" collapsed="false">
      <c r="A120" s="1" t="s">
        <v>11</v>
      </c>
      <c r="B120" s="1"/>
      <c r="C120" s="1"/>
      <c r="D120" s="1"/>
      <c r="E120" s="1"/>
      <c r="F120" s="1" t="n">
        <v>22</v>
      </c>
      <c r="G120" s="1"/>
      <c r="H120" s="1" t="n">
        <v>5</v>
      </c>
      <c r="I120" s="1"/>
      <c r="J120" s="1" t="n">
        <v>5</v>
      </c>
      <c r="K120" s="1"/>
      <c r="L120" s="1" t="n">
        <v>0</v>
      </c>
      <c r="M120" s="1"/>
      <c r="N120" s="1" t="n">
        <v>0</v>
      </c>
      <c r="O120" s="1"/>
      <c r="P120" s="1" t="n">
        <v>0</v>
      </c>
      <c r="Q120" s="1"/>
      <c r="R120" s="10" t="n">
        <f aca="false">SUM(F120:P120)</f>
        <v>32</v>
      </c>
      <c r="S120" s="1"/>
      <c r="T120" s="13" t="n">
        <f aca="false">(F120/R120)</f>
        <v>0.6875</v>
      </c>
      <c r="U120" s="13"/>
      <c r="V120" s="13" t="n">
        <f aca="false">(H120/R120)</f>
        <v>0.15625</v>
      </c>
      <c r="W120" s="13"/>
      <c r="X120" s="13" t="n">
        <f aca="false">(J120/R120)</f>
        <v>0.15625</v>
      </c>
      <c r="Y120" s="13"/>
      <c r="Z120" s="13" t="n">
        <f aca="false">(L120/R120)</f>
        <v>0</v>
      </c>
      <c r="AA120" s="13"/>
      <c r="AB120" s="13" t="n">
        <f aca="false">(N120/R120)</f>
        <v>0</v>
      </c>
      <c r="AC120" s="1"/>
      <c r="AD120" s="13" t="n">
        <f aca="false">(P120/R120)</f>
        <v>0</v>
      </c>
      <c r="AE120" s="1"/>
      <c r="AF120" s="13" t="n">
        <f aca="false">SUM(T120:AD120)</f>
        <v>1</v>
      </c>
      <c r="AG120" s="14" t="n">
        <f aca="false">((F120*[1]Sheet1!F$10)+(H120*[1]Sheet1!H$10)+(J120*[1]Sheet1!J$10)+(L120*[1]Sheet1!L$10)+(N120*[1]Sheet1!N$10)+(P120*[1]Sheet1!P$10))/R120</f>
        <v>4.53125</v>
      </c>
    </row>
    <row r="121" customFormat="false" ht="12.75" hidden="false" customHeight="false" outlineLevel="0" collapsed="false">
      <c r="A121" s="1" t="s">
        <v>12</v>
      </c>
      <c r="B121" s="1"/>
      <c r="C121" s="1"/>
      <c r="D121" s="1"/>
      <c r="E121" s="1"/>
      <c r="F121" s="1" t="n">
        <v>21</v>
      </c>
      <c r="G121" s="1"/>
      <c r="H121" s="1" t="n">
        <v>9</v>
      </c>
      <c r="I121" s="1"/>
      <c r="J121" s="1" t="n">
        <v>2</v>
      </c>
      <c r="K121" s="1"/>
      <c r="L121" s="1" t="n">
        <v>0</v>
      </c>
      <c r="M121" s="1"/>
      <c r="N121" s="1" t="n">
        <v>0</v>
      </c>
      <c r="O121" s="1"/>
      <c r="P121" s="1" t="n">
        <v>0</v>
      </c>
      <c r="Q121" s="1"/>
      <c r="R121" s="10" t="n">
        <f aca="false">SUM(F121:P121)</f>
        <v>32</v>
      </c>
      <c r="S121" s="1"/>
      <c r="T121" s="13" t="n">
        <f aca="false">(F121/R121)</f>
        <v>0.65625</v>
      </c>
      <c r="U121" s="13"/>
      <c r="V121" s="13" t="n">
        <f aca="false">(H121/R121)</f>
        <v>0.28125</v>
      </c>
      <c r="W121" s="13"/>
      <c r="X121" s="13" t="n">
        <f aca="false">(J121/R121)</f>
        <v>0.0625</v>
      </c>
      <c r="Y121" s="13"/>
      <c r="Z121" s="13" t="n">
        <f aca="false">(L121/R121)</f>
        <v>0</v>
      </c>
      <c r="AA121" s="13"/>
      <c r="AB121" s="13" t="n">
        <f aca="false">(N121/R121)</f>
        <v>0</v>
      </c>
      <c r="AC121" s="1"/>
      <c r="AD121" s="13" t="n">
        <f aca="false">(P121/R121)</f>
        <v>0</v>
      </c>
      <c r="AE121" s="1"/>
      <c r="AF121" s="13" t="n">
        <f aca="false">SUM(T121:AD121)</f>
        <v>1</v>
      </c>
      <c r="AG121" s="14" t="n">
        <f aca="false">((F121*[1]Sheet1!F$10)+(H121*[1]Sheet1!H$10)+(J121*[1]Sheet1!J$10)+(L121*[1]Sheet1!L$10)+(N121*[1]Sheet1!N$10)+(P121*[1]Sheet1!P$10))/R121</f>
        <v>4.59375</v>
      </c>
    </row>
    <row r="122" customFormat="false" ht="12.75" hidden="false" customHeight="false" outlineLevel="0" collapsed="false">
      <c r="A122" s="1" t="s">
        <v>13</v>
      </c>
      <c r="B122" s="1"/>
      <c r="C122" s="1"/>
      <c r="D122" s="1"/>
      <c r="E122" s="1"/>
      <c r="F122" s="1" t="n">
        <v>22</v>
      </c>
      <c r="G122" s="1"/>
      <c r="H122" s="1" t="n">
        <v>8</v>
      </c>
      <c r="I122" s="1"/>
      <c r="J122" s="1" t="n">
        <v>1</v>
      </c>
      <c r="K122" s="1"/>
      <c r="L122" s="1" t="n">
        <v>1</v>
      </c>
      <c r="M122" s="1"/>
      <c r="N122" s="1" t="n">
        <v>0</v>
      </c>
      <c r="O122" s="1"/>
      <c r="P122" s="1" t="n">
        <v>0</v>
      </c>
      <c r="Q122" s="1"/>
      <c r="R122" s="10" t="n">
        <f aca="false">SUM(F122:P122)</f>
        <v>32</v>
      </c>
      <c r="S122" s="1"/>
      <c r="T122" s="13" t="n">
        <f aca="false">(F122/R122)</f>
        <v>0.6875</v>
      </c>
      <c r="U122" s="13"/>
      <c r="V122" s="13" t="n">
        <f aca="false">(H122/R122)</f>
        <v>0.25</v>
      </c>
      <c r="W122" s="13"/>
      <c r="X122" s="13" t="n">
        <f aca="false">(J122/R122)</f>
        <v>0.03125</v>
      </c>
      <c r="Y122" s="13"/>
      <c r="Z122" s="13" t="n">
        <f aca="false">(L122/R122)</f>
        <v>0.03125</v>
      </c>
      <c r="AA122" s="13"/>
      <c r="AB122" s="13" t="n">
        <f aca="false">(N122/R122)</f>
        <v>0</v>
      </c>
      <c r="AC122" s="1"/>
      <c r="AD122" s="13" t="n">
        <f aca="false">(P122/R122)</f>
        <v>0</v>
      </c>
      <c r="AE122" s="1"/>
      <c r="AF122" s="13" t="n">
        <f aca="false">SUM(T122:AD122)</f>
        <v>1</v>
      </c>
      <c r="AG122" s="14" t="n">
        <f aca="false">((F122*[1]Sheet1!F$10)+(H122*[1]Sheet1!H$10)+(J122*[1]Sheet1!J$10)+(L122*[1]Sheet1!L$10)+(N122*[1]Sheet1!N$10)+(P122*[1]Sheet1!P$10))/R122</f>
        <v>4.59375</v>
      </c>
    </row>
    <row r="123" customFormat="false" ht="12.75" hidden="false" customHeight="false" outlineLevel="0" collapsed="false">
      <c r="A123" s="1" t="s">
        <v>14</v>
      </c>
      <c r="B123" s="1"/>
      <c r="C123" s="1"/>
      <c r="D123" s="1"/>
      <c r="E123" s="1"/>
      <c r="F123" s="1" t="n">
        <v>24</v>
      </c>
      <c r="G123" s="1"/>
      <c r="H123" s="1" t="n">
        <v>8</v>
      </c>
      <c r="I123" s="1"/>
      <c r="J123" s="1" t="n">
        <v>0</v>
      </c>
      <c r="K123" s="1"/>
      <c r="L123" s="1" t="n">
        <v>0</v>
      </c>
      <c r="M123" s="1"/>
      <c r="N123" s="1" t="n">
        <v>0</v>
      </c>
      <c r="O123" s="1"/>
      <c r="P123" s="1" t="n">
        <v>0</v>
      </c>
      <c r="Q123" s="1"/>
      <c r="R123" s="10" t="n">
        <f aca="false">SUM(F123:P123)</f>
        <v>32</v>
      </c>
      <c r="S123" s="1"/>
      <c r="T123" s="13" t="n">
        <f aca="false">(F123/R123)</f>
        <v>0.75</v>
      </c>
      <c r="U123" s="13"/>
      <c r="V123" s="13" t="n">
        <f aca="false">(H123/R123)</f>
        <v>0.25</v>
      </c>
      <c r="W123" s="13"/>
      <c r="X123" s="13" t="n">
        <f aca="false">(J123/R123)</f>
        <v>0</v>
      </c>
      <c r="Y123" s="13"/>
      <c r="Z123" s="13" t="n">
        <f aca="false">(L123/R123)</f>
        <v>0</v>
      </c>
      <c r="AA123" s="13"/>
      <c r="AB123" s="13" t="n">
        <f aca="false">(N123/R123)</f>
        <v>0</v>
      </c>
      <c r="AC123" s="1"/>
      <c r="AD123" s="13" t="n">
        <f aca="false">(P123/R123)</f>
        <v>0</v>
      </c>
      <c r="AE123" s="1"/>
      <c r="AF123" s="13" t="n">
        <f aca="false">SUM(T123:AD123)</f>
        <v>1</v>
      </c>
      <c r="AG123" s="14" t="n">
        <f aca="false">((F123*[1]Sheet1!F$10)+(H123*[1]Sheet1!H$10)+(J123*[1]Sheet1!J$10)+(L123*[1]Sheet1!L$10)+(N123*[1]Sheet1!N$10)+(P123*[1]Sheet1!P$10))/R123</f>
        <v>4.75</v>
      </c>
    </row>
    <row r="124" customFormat="false" ht="12.75" hidden="false" customHeight="false" outlineLevel="0" collapsed="false">
      <c r="A124" s="1" t="s">
        <v>15</v>
      </c>
      <c r="B124" s="1"/>
      <c r="C124" s="1"/>
      <c r="D124" s="1"/>
      <c r="E124" s="1"/>
      <c r="F124" s="15" t="n">
        <v>19</v>
      </c>
      <c r="G124" s="15"/>
      <c r="H124" s="15" t="n">
        <v>7</v>
      </c>
      <c r="I124" s="15"/>
      <c r="J124" s="15" t="n">
        <v>4</v>
      </c>
      <c r="K124" s="15"/>
      <c r="L124" s="15" t="n">
        <v>0</v>
      </c>
      <c r="M124" s="15"/>
      <c r="N124" s="15" t="n">
        <v>1</v>
      </c>
      <c r="O124" s="15"/>
      <c r="P124" s="15" t="n">
        <v>1</v>
      </c>
      <c r="Q124" s="1"/>
      <c r="R124" s="9" t="n">
        <f aca="false">SUM(F124:P124)</f>
        <v>32</v>
      </c>
      <c r="S124" s="1"/>
      <c r="T124" s="16" t="n">
        <f aca="false">(F124/R124)</f>
        <v>0.59375</v>
      </c>
      <c r="U124" s="16"/>
      <c r="V124" s="16" t="n">
        <f aca="false">(H124/R124)</f>
        <v>0.21875</v>
      </c>
      <c r="W124" s="16"/>
      <c r="X124" s="16" t="n">
        <f aca="false">(J124/R124)</f>
        <v>0.125</v>
      </c>
      <c r="Y124" s="16"/>
      <c r="Z124" s="16" t="n">
        <f aca="false">(L124/R124)</f>
        <v>0</v>
      </c>
      <c r="AA124" s="16"/>
      <c r="AB124" s="16" t="n">
        <f aca="false">(N124/R124)</f>
        <v>0.03125</v>
      </c>
      <c r="AC124" s="15"/>
      <c r="AD124" s="16" t="n">
        <f aca="false">(P124/R124)</f>
        <v>0.03125</v>
      </c>
      <c r="AE124" s="1"/>
      <c r="AF124" s="13" t="n">
        <f aca="false">SUM(T124:AD124)</f>
        <v>1</v>
      </c>
      <c r="AG124" s="14" t="n">
        <f aca="false">((F124*[1]Sheet1!F$10)+(H124*[1]Sheet1!H$10)+(J124*[1]Sheet1!J$10)+(L124*[1]Sheet1!L$10)+(N124*[1]Sheet1!N$10)+(P124*[1]Sheet1!P$10))/R124</f>
        <v>4.25</v>
      </c>
    </row>
    <row r="125" customFormat="false" ht="12.75" hidden="false" customHeight="false" outlineLevel="0" collapsed="false">
      <c r="A125" s="1"/>
      <c r="B125" s="1"/>
      <c r="C125" s="1"/>
      <c r="D125" s="3" t="s">
        <v>7</v>
      </c>
      <c r="E125" s="1"/>
      <c r="F125" s="1" t="n">
        <f aca="false">SUM(F118:F124)</f>
        <v>152</v>
      </c>
      <c r="G125" s="1"/>
      <c r="H125" s="1" t="n">
        <f aca="false">SUM(H118:H124)</f>
        <v>57</v>
      </c>
      <c r="I125" s="1"/>
      <c r="J125" s="1" t="n">
        <f aca="false">SUM(J118:J124)</f>
        <v>12</v>
      </c>
      <c r="K125" s="1"/>
      <c r="L125" s="1" t="n">
        <f aca="false">SUM(L118:L124)</f>
        <v>1</v>
      </c>
      <c r="M125" s="1"/>
      <c r="N125" s="1" t="n">
        <f aca="false">SUM(N118:N124)</f>
        <v>1</v>
      </c>
      <c r="O125" s="1"/>
      <c r="P125" s="1" t="n">
        <f aca="false">SUM(P118:P124)</f>
        <v>1</v>
      </c>
      <c r="Q125" s="1"/>
      <c r="R125" s="10" t="n">
        <f aca="false">SUM(F125:P125)</f>
        <v>224</v>
      </c>
      <c r="S125" s="1"/>
      <c r="T125" s="13" t="n">
        <f aca="false">(F125/R125)</f>
        <v>0.678571428571429</v>
      </c>
      <c r="U125" s="13"/>
      <c r="V125" s="13" t="n">
        <f aca="false">(H125/R125)</f>
        <v>0.254464285714286</v>
      </c>
      <c r="W125" s="13"/>
      <c r="X125" s="13" t="n">
        <f aca="false">(J125/R125)</f>
        <v>0.0535714285714286</v>
      </c>
      <c r="Y125" s="13"/>
      <c r="Z125" s="13" t="n">
        <f aca="false">(L125/R125)</f>
        <v>0.00446428571428571</v>
      </c>
      <c r="AA125" s="13"/>
      <c r="AB125" s="13" t="n">
        <f aca="false">(N125/R125)</f>
        <v>0.00446428571428571</v>
      </c>
      <c r="AC125" s="1"/>
      <c r="AD125" s="13" t="n">
        <f aca="false">(P125/R125)</f>
        <v>0.00446428571428571</v>
      </c>
      <c r="AE125" s="1"/>
      <c r="AF125" s="13" t="n">
        <f aca="false">SUM(T125:AD125)</f>
        <v>1</v>
      </c>
      <c r="AG125" s="14" t="n">
        <f aca="false">((F125*[1]Sheet1!F$10)+(H125*[1]Sheet1!H$10)+(J125*[1]Sheet1!J$10)+(L125*[1]Sheet1!L$10)+(N125*[1]Sheet1!N$10)+(P125*[1]Sheet1!P$10))/R125</f>
        <v>4.58482142857143</v>
      </c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2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2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2"/>
    </row>
    <row r="129" customFormat="false" ht="12.75" hidden="false" customHeight="false" outlineLevel="0" collapsed="false">
      <c r="A129" s="3" t="s">
        <v>28</v>
      </c>
      <c r="B129" s="1"/>
      <c r="C129" s="1"/>
      <c r="D129" s="3"/>
      <c r="E129" s="1"/>
      <c r="F129" s="1" t="s">
        <v>3</v>
      </c>
      <c r="G129" s="1"/>
      <c r="H129" s="1"/>
      <c r="I129" s="1"/>
      <c r="J129" s="1"/>
      <c r="K129" s="1"/>
      <c r="L129" s="1"/>
      <c r="M129" s="1"/>
      <c r="N129" s="1" t="s">
        <v>3</v>
      </c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2"/>
    </row>
    <row r="130" customFormat="false" ht="12.75" hidden="false" customHeight="false" outlineLevel="0" collapsed="false">
      <c r="A130" s="3" t="s">
        <v>29</v>
      </c>
      <c r="B130" s="1"/>
      <c r="C130" s="1"/>
      <c r="D130" s="3"/>
      <c r="E130" s="1"/>
      <c r="F130" s="4" t="s">
        <v>5</v>
      </c>
      <c r="G130" s="1"/>
      <c r="H130" s="1"/>
      <c r="I130" s="1"/>
      <c r="J130" s="1"/>
      <c r="K130" s="1"/>
      <c r="L130" s="1"/>
      <c r="M130" s="1"/>
      <c r="N130" s="4" t="s">
        <v>6</v>
      </c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2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2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5" t="n">
        <v>5</v>
      </c>
      <c r="G132" s="6" t="s">
        <v>2</v>
      </c>
      <c r="H132" s="5" t="n">
        <v>4</v>
      </c>
      <c r="I132" s="6"/>
      <c r="J132" s="5" t="n">
        <v>3</v>
      </c>
      <c r="K132" s="6"/>
      <c r="L132" s="5" t="n">
        <v>2</v>
      </c>
      <c r="M132" s="6"/>
      <c r="N132" s="5" t="n">
        <v>1</v>
      </c>
      <c r="O132" s="1"/>
      <c r="P132" s="5" t="n">
        <v>0</v>
      </c>
      <c r="Q132" s="7"/>
      <c r="R132" s="8" t="s">
        <v>7</v>
      </c>
      <c r="S132" s="1"/>
      <c r="T132" s="5" t="n">
        <v>5</v>
      </c>
      <c r="U132" s="6" t="s">
        <v>2</v>
      </c>
      <c r="V132" s="5" t="n">
        <v>4</v>
      </c>
      <c r="W132" s="6"/>
      <c r="X132" s="5" t="n">
        <v>3</v>
      </c>
      <c r="Y132" s="6"/>
      <c r="Z132" s="5" t="n">
        <v>2</v>
      </c>
      <c r="AA132" s="6"/>
      <c r="AB132" s="5" t="n">
        <v>1</v>
      </c>
      <c r="AC132" s="1"/>
      <c r="AD132" s="9" t="n">
        <v>0</v>
      </c>
      <c r="AE132" s="10"/>
      <c r="AF132" s="11" t="s">
        <v>7</v>
      </c>
      <c r="AG132" s="12" t="s">
        <v>8</v>
      </c>
    </row>
    <row r="133" customFormat="false" ht="12.75" hidden="false" customHeight="false" outlineLevel="0" collapsed="false">
      <c r="A133" s="1" t="s">
        <v>9</v>
      </c>
      <c r="B133" s="1"/>
      <c r="C133" s="1"/>
      <c r="D133" s="1"/>
      <c r="E133" s="1"/>
      <c r="F133" s="1" t="n">
        <v>20</v>
      </c>
      <c r="G133" s="1"/>
      <c r="H133" s="1" t="n">
        <v>2</v>
      </c>
      <c r="I133" s="1"/>
      <c r="J133" s="1" t="n">
        <v>1</v>
      </c>
      <c r="K133" s="1"/>
      <c r="L133" s="1" t="n">
        <v>0</v>
      </c>
      <c r="M133" s="1"/>
      <c r="N133" s="1" t="n">
        <v>0</v>
      </c>
      <c r="O133" s="1"/>
      <c r="P133" s="1" t="n">
        <v>0</v>
      </c>
      <c r="Q133" s="1"/>
      <c r="R133" s="10" t="n">
        <f aca="false">SUM(F133:P133)</f>
        <v>23</v>
      </c>
      <c r="S133" s="1"/>
      <c r="T133" s="13" t="n">
        <f aca="false">(F133/R133)</f>
        <v>0.869565217391304</v>
      </c>
      <c r="U133" s="13"/>
      <c r="V133" s="13" t="n">
        <f aca="false">(H133/R133)</f>
        <v>0.0869565217391304</v>
      </c>
      <c r="W133" s="13"/>
      <c r="X133" s="13" t="n">
        <f aca="false">(J133/R133)</f>
        <v>0.0434782608695652</v>
      </c>
      <c r="Y133" s="13"/>
      <c r="Z133" s="13" t="n">
        <f aca="false">(L133/R133)</f>
        <v>0</v>
      </c>
      <c r="AA133" s="13"/>
      <c r="AB133" s="13" t="n">
        <f aca="false">(N133/R133)</f>
        <v>0</v>
      </c>
      <c r="AC133" s="1"/>
      <c r="AD133" s="13" t="n">
        <f aca="false">(P133/R133)</f>
        <v>0</v>
      </c>
      <c r="AE133" s="1"/>
      <c r="AF133" s="13" t="n">
        <f aca="false">SUM(T133:AD133)</f>
        <v>1</v>
      </c>
      <c r="AG133" s="14" t="n">
        <f aca="false">((F133*[1]Sheet1!F$10)+(H133*[1]Sheet1!H$10)+(J133*[1]Sheet1!J$10)+(L133*[1]Sheet1!L$10)+(N133*[1]Sheet1!N$10)+(P133*[1]Sheet1!P$10))/R133</f>
        <v>4.82608695652174</v>
      </c>
    </row>
    <row r="134" customFormat="false" ht="12.75" hidden="false" customHeight="false" outlineLevel="0" collapsed="false">
      <c r="A134" s="1" t="s">
        <v>10</v>
      </c>
      <c r="B134" s="1"/>
      <c r="C134" s="1"/>
      <c r="D134" s="1"/>
      <c r="E134" s="1"/>
      <c r="F134" s="1" t="n">
        <v>21</v>
      </c>
      <c r="G134" s="1"/>
      <c r="H134" s="1" t="n">
        <v>2</v>
      </c>
      <c r="I134" s="1"/>
      <c r="J134" s="1" t="n">
        <v>0</v>
      </c>
      <c r="K134" s="1"/>
      <c r="L134" s="1" t="n">
        <v>0</v>
      </c>
      <c r="M134" s="1"/>
      <c r="N134" s="1" t="n">
        <v>0</v>
      </c>
      <c r="O134" s="1"/>
      <c r="P134" s="1" t="n">
        <v>0</v>
      </c>
      <c r="Q134" s="1"/>
      <c r="R134" s="10" t="n">
        <f aca="false">SUM(F134:P134)</f>
        <v>23</v>
      </c>
      <c r="S134" s="1"/>
      <c r="T134" s="13" t="n">
        <f aca="false">(F134/R134)</f>
        <v>0.91304347826087</v>
      </c>
      <c r="U134" s="13"/>
      <c r="V134" s="13" t="n">
        <f aca="false">(H134/R134)</f>
        <v>0.0869565217391304</v>
      </c>
      <c r="W134" s="13"/>
      <c r="X134" s="13" t="n">
        <f aca="false">(J134/R134)</f>
        <v>0</v>
      </c>
      <c r="Y134" s="13"/>
      <c r="Z134" s="13" t="n">
        <f aca="false">(L134/R134)</f>
        <v>0</v>
      </c>
      <c r="AA134" s="13"/>
      <c r="AB134" s="13" t="n">
        <f aca="false">(N134/R134)</f>
        <v>0</v>
      </c>
      <c r="AC134" s="1"/>
      <c r="AD134" s="13" t="n">
        <f aca="false">(P134/R134)</f>
        <v>0</v>
      </c>
      <c r="AE134" s="1"/>
      <c r="AF134" s="13" t="n">
        <f aca="false">SUM(T134:AD134)</f>
        <v>1</v>
      </c>
      <c r="AG134" s="14" t="n">
        <f aca="false">((F134*[1]Sheet1!F$10)+(H134*[1]Sheet1!H$10)+(J134*[1]Sheet1!J$10)+(L134*[1]Sheet1!L$10)+(N134*[1]Sheet1!N$10)+(P134*[1]Sheet1!P$10))/R134</f>
        <v>4.91304347826087</v>
      </c>
    </row>
    <row r="135" customFormat="false" ht="12.75" hidden="false" customHeight="false" outlineLevel="0" collapsed="false">
      <c r="A135" s="1" t="s">
        <v>11</v>
      </c>
      <c r="B135" s="1"/>
      <c r="C135" s="1"/>
      <c r="D135" s="1"/>
      <c r="E135" s="1"/>
      <c r="F135" s="1" t="n">
        <v>19</v>
      </c>
      <c r="G135" s="1"/>
      <c r="H135" s="1" t="n">
        <v>4</v>
      </c>
      <c r="I135" s="1"/>
      <c r="J135" s="1" t="n">
        <v>0</v>
      </c>
      <c r="K135" s="1"/>
      <c r="L135" s="1" t="n">
        <v>0</v>
      </c>
      <c r="M135" s="1"/>
      <c r="N135" s="1" t="n">
        <v>0</v>
      </c>
      <c r="O135" s="1"/>
      <c r="P135" s="1" t="n">
        <v>0</v>
      </c>
      <c r="Q135" s="1"/>
      <c r="R135" s="10" t="n">
        <f aca="false">SUM(F135:P135)</f>
        <v>23</v>
      </c>
      <c r="S135" s="1"/>
      <c r="T135" s="13" t="n">
        <f aca="false">(F135/R135)</f>
        <v>0.826086956521739</v>
      </c>
      <c r="U135" s="13"/>
      <c r="V135" s="13" t="n">
        <f aca="false">(H135/R135)</f>
        <v>0.173913043478261</v>
      </c>
      <c r="W135" s="13"/>
      <c r="X135" s="13" t="n">
        <f aca="false">(J135/R135)</f>
        <v>0</v>
      </c>
      <c r="Y135" s="13"/>
      <c r="Z135" s="13" t="n">
        <f aca="false">(L135/R135)</f>
        <v>0</v>
      </c>
      <c r="AA135" s="13"/>
      <c r="AB135" s="13" t="n">
        <f aca="false">(N135/R135)</f>
        <v>0</v>
      </c>
      <c r="AC135" s="1"/>
      <c r="AD135" s="13" t="n">
        <f aca="false">(P135/R135)</f>
        <v>0</v>
      </c>
      <c r="AE135" s="1"/>
      <c r="AF135" s="13" t="n">
        <f aca="false">SUM(T135:AD135)</f>
        <v>1</v>
      </c>
      <c r="AG135" s="14" t="n">
        <f aca="false">((F135*[1]Sheet1!F$10)+(H135*[1]Sheet1!H$10)+(J135*[1]Sheet1!J$10)+(L135*[1]Sheet1!L$10)+(N135*[1]Sheet1!N$10)+(P135*[1]Sheet1!P$10))/R135</f>
        <v>4.82608695652174</v>
      </c>
    </row>
    <row r="136" customFormat="false" ht="12.75" hidden="false" customHeight="false" outlineLevel="0" collapsed="false">
      <c r="A136" s="1" t="s">
        <v>12</v>
      </c>
      <c r="B136" s="1"/>
      <c r="C136" s="1"/>
      <c r="D136" s="1"/>
      <c r="E136" s="1"/>
      <c r="F136" s="1" t="n">
        <v>21</v>
      </c>
      <c r="G136" s="1"/>
      <c r="H136" s="1" t="n">
        <v>2</v>
      </c>
      <c r="I136" s="1"/>
      <c r="J136" s="1" t="n">
        <v>0</v>
      </c>
      <c r="K136" s="1"/>
      <c r="L136" s="1" t="n">
        <v>0</v>
      </c>
      <c r="M136" s="1"/>
      <c r="N136" s="1" t="n">
        <v>0</v>
      </c>
      <c r="O136" s="1"/>
      <c r="P136" s="1" t="n">
        <v>0</v>
      </c>
      <c r="Q136" s="1"/>
      <c r="R136" s="10" t="n">
        <f aca="false">SUM(F136:P136)</f>
        <v>23</v>
      </c>
      <c r="S136" s="1"/>
      <c r="T136" s="13" t="n">
        <f aca="false">(F136/R136)</f>
        <v>0.91304347826087</v>
      </c>
      <c r="U136" s="13"/>
      <c r="V136" s="13" t="n">
        <f aca="false">(H136/R136)</f>
        <v>0.0869565217391304</v>
      </c>
      <c r="W136" s="13"/>
      <c r="X136" s="13" t="n">
        <f aca="false">(J136/R136)</f>
        <v>0</v>
      </c>
      <c r="Y136" s="13"/>
      <c r="Z136" s="13" t="n">
        <f aca="false">(L136/R136)</f>
        <v>0</v>
      </c>
      <c r="AA136" s="13"/>
      <c r="AB136" s="13" t="n">
        <f aca="false">(N136/R136)</f>
        <v>0</v>
      </c>
      <c r="AC136" s="1"/>
      <c r="AD136" s="13" t="n">
        <f aca="false">(P136/R136)</f>
        <v>0</v>
      </c>
      <c r="AE136" s="1"/>
      <c r="AF136" s="13" t="n">
        <f aca="false">SUM(T136:AD136)</f>
        <v>1</v>
      </c>
      <c r="AG136" s="14" t="n">
        <f aca="false">((F136*[1]Sheet1!F$10)+(H136*[1]Sheet1!H$10)+(J136*[1]Sheet1!J$10)+(L136*[1]Sheet1!L$10)+(N136*[1]Sheet1!N$10)+(P136*[1]Sheet1!P$10))/R136</f>
        <v>4.91304347826087</v>
      </c>
    </row>
    <row r="137" customFormat="false" ht="12.75" hidden="false" customHeight="false" outlineLevel="0" collapsed="false">
      <c r="A137" s="1" t="s">
        <v>13</v>
      </c>
      <c r="B137" s="1"/>
      <c r="C137" s="1"/>
      <c r="D137" s="1"/>
      <c r="E137" s="1"/>
      <c r="F137" s="1" t="n">
        <v>23</v>
      </c>
      <c r="G137" s="1"/>
      <c r="H137" s="1" t="n">
        <v>0</v>
      </c>
      <c r="I137" s="1"/>
      <c r="J137" s="1" t="n">
        <v>0</v>
      </c>
      <c r="K137" s="1"/>
      <c r="L137" s="1" t="n">
        <v>0</v>
      </c>
      <c r="M137" s="1"/>
      <c r="N137" s="1" t="n">
        <v>0</v>
      </c>
      <c r="O137" s="1"/>
      <c r="P137" s="1" t="n">
        <v>0</v>
      </c>
      <c r="Q137" s="1"/>
      <c r="R137" s="10" t="n">
        <f aca="false">SUM(F137:P137)</f>
        <v>23</v>
      </c>
      <c r="S137" s="1"/>
      <c r="T137" s="13" t="n">
        <f aca="false">(F137/R137)</f>
        <v>1</v>
      </c>
      <c r="U137" s="13"/>
      <c r="V137" s="13" t="n">
        <f aca="false">(H137/R137)</f>
        <v>0</v>
      </c>
      <c r="W137" s="13"/>
      <c r="X137" s="13" t="n">
        <f aca="false">(J137/R137)</f>
        <v>0</v>
      </c>
      <c r="Y137" s="13"/>
      <c r="Z137" s="13" t="n">
        <f aca="false">(L137/R137)</f>
        <v>0</v>
      </c>
      <c r="AA137" s="13"/>
      <c r="AB137" s="13" t="n">
        <f aca="false">(N137/R137)</f>
        <v>0</v>
      </c>
      <c r="AC137" s="1"/>
      <c r="AD137" s="13" t="n">
        <f aca="false">(P137/R137)</f>
        <v>0</v>
      </c>
      <c r="AE137" s="1"/>
      <c r="AF137" s="13" t="n">
        <f aca="false">SUM(T137:AD137)</f>
        <v>1</v>
      </c>
      <c r="AG137" s="14" t="n">
        <f aca="false">((F137*[1]Sheet1!F$10)+(H137*[1]Sheet1!H$10)+(J137*[1]Sheet1!J$10)+(L137*[1]Sheet1!L$10)+(N137*[1]Sheet1!N$10)+(P137*[1]Sheet1!P$10))/R137</f>
        <v>5</v>
      </c>
    </row>
    <row r="138" customFormat="false" ht="12.75" hidden="false" customHeight="false" outlineLevel="0" collapsed="false">
      <c r="A138" s="1" t="s">
        <v>14</v>
      </c>
      <c r="B138" s="1"/>
      <c r="C138" s="1"/>
      <c r="D138" s="1"/>
      <c r="E138" s="1"/>
      <c r="F138" s="1" t="n">
        <v>23</v>
      </c>
      <c r="G138" s="1"/>
      <c r="H138" s="1" t="n">
        <v>0</v>
      </c>
      <c r="I138" s="1"/>
      <c r="J138" s="1" t="n">
        <v>0</v>
      </c>
      <c r="K138" s="1"/>
      <c r="L138" s="1" t="n">
        <v>0</v>
      </c>
      <c r="M138" s="1"/>
      <c r="N138" s="1" t="n">
        <v>0</v>
      </c>
      <c r="O138" s="1"/>
      <c r="P138" s="1" t="n">
        <v>0</v>
      </c>
      <c r="Q138" s="1"/>
      <c r="R138" s="10" t="n">
        <f aca="false">SUM(F138:P138)</f>
        <v>23</v>
      </c>
      <c r="S138" s="1"/>
      <c r="T138" s="13" t="n">
        <f aca="false">(F138/R138)</f>
        <v>1</v>
      </c>
      <c r="U138" s="13"/>
      <c r="V138" s="13" t="n">
        <f aca="false">(H138/R138)</f>
        <v>0</v>
      </c>
      <c r="W138" s="13"/>
      <c r="X138" s="13" t="n">
        <f aca="false">(J138/R138)</f>
        <v>0</v>
      </c>
      <c r="Y138" s="13"/>
      <c r="Z138" s="13" t="n">
        <f aca="false">(L138/R138)</f>
        <v>0</v>
      </c>
      <c r="AA138" s="13"/>
      <c r="AB138" s="13" t="n">
        <f aca="false">(N138/R138)</f>
        <v>0</v>
      </c>
      <c r="AC138" s="1"/>
      <c r="AD138" s="13" t="n">
        <f aca="false">(P138/R138)</f>
        <v>0</v>
      </c>
      <c r="AE138" s="1"/>
      <c r="AF138" s="13" t="n">
        <f aca="false">SUM(T138:AD138)</f>
        <v>1</v>
      </c>
      <c r="AG138" s="14" t="n">
        <f aca="false">((F138*[1]Sheet1!F$10)+(H138*[1]Sheet1!H$10)+(J138*[1]Sheet1!J$10)+(L138*[1]Sheet1!L$10)+(N138*[1]Sheet1!N$10)+(P138*[1]Sheet1!P$10))/R138</f>
        <v>5</v>
      </c>
    </row>
    <row r="139" customFormat="false" ht="12.75" hidden="false" customHeight="false" outlineLevel="0" collapsed="false">
      <c r="A139" s="1" t="s">
        <v>15</v>
      </c>
      <c r="B139" s="1"/>
      <c r="C139" s="1"/>
      <c r="D139" s="1"/>
      <c r="E139" s="1"/>
      <c r="F139" s="15" t="n">
        <v>21</v>
      </c>
      <c r="G139" s="15"/>
      <c r="H139" s="15" t="n">
        <v>1</v>
      </c>
      <c r="I139" s="15"/>
      <c r="J139" s="15" t="n">
        <v>0</v>
      </c>
      <c r="K139" s="15"/>
      <c r="L139" s="15" t="n">
        <v>1</v>
      </c>
      <c r="M139" s="15"/>
      <c r="N139" s="15" t="n">
        <v>0</v>
      </c>
      <c r="O139" s="15" t="s">
        <v>2</v>
      </c>
      <c r="P139" s="15" t="n">
        <v>0</v>
      </c>
      <c r="Q139" s="1"/>
      <c r="R139" s="9" t="n">
        <f aca="false">SUM(F139:P139)</f>
        <v>23</v>
      </c>
      <c r="S139" s="1"/>
      <c r="T139" s="16" t="n">
        <f aca="false">(F139/R139)</f>
        <v>0.91304347826087</v>
      </c>
      <c r="U139" s="16"/>
      <c r="V139" s="16" t="n">
        <f aca="false">(H139/R139)</f>
        <v>0.0434782608695652</v>
      </c>
      <c r="W139" s="16"/>
      <c r="X139" s="16" t="n">
        <f aca="false">(J139/R139)</f>
        <v>0</v>
      </c>
      <c r="Y139" s="16"/>
      <c r="Z139" s="16" t="n">
        <f aca="false">(L139/R139)</f>
        <v>0.0434782608695652</v>
      </c>
      <c r="AA139" s="16"/>
      <c r="AB139" s="16" t="n">
        <f aca="false">(N139/R139)</f>
        <v>0</v>
      </c>
      <c r="AC139" s="15"/>
      <c r="AD139" s="16" t="n">
        <f aca="false">(P139/R139)</f>
        <v>0</v>
      </c>
      <c r="AE139" s="1"/>
      <c r="AF139" s="13" t="n">
        <f aca="false">SUM(T139:AD139)</f>
        <v>1</v>
      </c>
      <c r="AG139" s="14" t="n">
        <f aca="false">((F139*[1]Sheet1!F$10)+(H139*[1]Sheet1!H$10)+(J139*[1]Sheet1!J$10)+(L139*[1]Sheet1!L$10)+(N139*[1]Sheet1!N$10)+(P139*[1]Sheet1!P$10))/R139</f>
        <v>4.82608695652174</v>
      </c>
    </row>
    <row r="140" customFormat="false" ht="12.75" hidden="false" customHeight="false" outlineLevel="0" collapsed="false">
      <c r="A140" s="1"/>
      <c r="B140" s="1"/>
      <c r="C140" s="1"/>
      <c r="D140" s="3" t="s">
        <v>7</v>
      </c>
      <c r="E140" s="1"/>
      <c r="F140" s="1" t="n">
        <f aca="false">SUM(F133:F139)</f>
        <v>148</v>
      </c>
      <c r="G140" s="1"/>
      <c r="H140" s="1" t="n">
        <f aca="false">SUM(H133:H139)</f>
        <v>11</v>
      </c>
      <c r="I140" s="1"/>
      <c r="J140" s="1" t="n">
        <f aca="false">SUM(J133:J139)</f>
        <v>1</v>
      </c>
      <c r="K140" s="1"/>
      <c r="L140" s="1" t="n">
        <f aca="false">SUM(L133:L139)</f>
        <v>1</v>
      </c>
      <c r="M140" s="1"/>
      <c r="N140" s="1" t="n">
        <f aca="false">SUM(N133:N139)</f>
        <v>0</v>
      </c>
      <c r="O140" s="1"/>
      <c r="P140" s="1" t="n">
        <f aca="false">SUM(P133:P139)</f>
        <v>0</v>
      </c>
      <c r="Q140" s="1"/>
      <c r="R140" s="10" t="n">
        <f aca="false">SUM(F140:P140)</f>
        <v>161</v>
      </c>
      <c r="S140" s="1"/>
      <c r="T140" s="13" t="n">
        <f aca="false">(F140/R140)</f>
        <v>0.919254658385093</v>
      </c>
      <c r="U140" s="13"/>
      <c r="V140" s="13" t="n">
        <f aca="false">(H140/R140)</f>
        <v>0.0683229813664596</v>
      </c>
      <c r="W140" s="13"/>
      <c r="X140" s="13" t="n">
        <f aca="false">(J140/R140)</f>
        <v>0.0062111801242236</v>
      </c>
      <c r="Y140" s="13"/>
      <c r="Z140" s="13" t="n">
        <f aca="false">(L140/R140)</f>
        <v>0.0062111801242236</v>
      </c>
      <c r="AA140" s="13"/>
      <c r="AB140" s="13" t="n">
        <f aca="false">(N140/R140)</f>
        <v>0</v>
      </c>
      <c r="AC140" s="1"/>
      <c r="AD140" s="13" t="n">
        <f aca="false">(P140/R140)</f>
        <v>0</v>
      </c>
      <c r="AE140" s="1"/>
      <c r="AF140" s="13" t="n">
        <f aca="false">SUM(T140:AD140)</f>
        <v>1</v>
      </c>
      <c r="AG140" s="14" t="n">
        <f aca="false">((F140*[1]Sheet1!F$10)+(H140*[1]Sheet1!H$10)+(J140*[1]Sheet1!J$10)+(L140*[1]Sheet1!L$10)+(N140*[1]Sheet1!N$10)+(P140*[1]Sheet1!P$10))/R140</f>
        <v>4.90062111801242</v>
      </c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2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2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2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2"/>
    </row>
    <row r="145" customFormat="false" ht="12.75" hidden="false" customHeight="false" outlineLevel="0" collapsed="false">
      <c r="A145" s="3" t="s">
        <v>30</v>
      </c>
      <c r="B145" s="1"/>
      <c r="C145" s="1"/>
      <c r="D145" s="3"/>
      <c r="E145" s="1"/>
      <c r="F145" s="1" t="s">
        <v>3</v>
      </c>
      <c r="G145" s="1"/>
      <c r="H145" s="1"/>
      <c r="I145" s="1"/>
      <c r="J145" s="1"/>
      <c r="K145" s="1"/>
      <c r="L145" s="1"/>
      <c r="M145" s="1"/>
      <c r="N145" s="1" t="s">
        <v>3</v>
      </c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2"/>
    </row>
    <row r="146" customFormat="false" ht="12.75" hidden="false" customHeight="false" outlineLevel="0" collapsed="false">
      <c r="A146" s="3" t="s">
        <v>31</v>
      </c>
      <c r="B146" s="1"/>
      <c r="C146" s="1"/>
      <c r="D146" s="3"/>
      <c r="E146" s="1"/>
      <c r="F146" s="4" t="s">
        <v>5</v>
      </c>
      <c r="G146" s="1"/>
      <c r="H146" s="1"/>
      <c r="I146" s="1"/>
      <c r="J146" s="1"/>
      <c r="K146" s="1"/>
      <c r="L146" s="1"/>
      <c r="M146" s="1"/>
      <c r="N146" s="4" t="s">
        <v>6</v>
      </c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2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2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5" t="n">
        <v>5</v>
      </c>
      <c r="G148" s="6" t="s">
        <v>2</v>
      </c>
      <c r="H148" s="5" t="n">
        <v>4</v>
      </c>
      <c r="I148" s="6"/>
      <c r="J148" s="5" t="n">
        <v>3</v>
      </c>
      <c r="K148" s="6"/>
      <c r="L148" s="5" t="n">
        <v>2</v>
      </c>
      <c r="M148" s="6"/>
      <c r="N148" s="5" t="n">
        <v>1</v>
      </c>
      <c r="O148" s="1"/>
      <c r="P148" s="5" t="n">
        <v>0</v>
      </c>
      <c r="Q148" s="7"/>
      <c r="R148" s="8" t="s">
        <v>7</v>
      </c>
      <c r="S148" s="1"/>
      <c r="T148" s="5" t="n">
        <v>5</v>
      </c>
      <c r="U148" s="6" t="s">
        <v>2</v>
      </c>
      <c r="V148" s="5" t="n">
        <v>4</v>
      </c>
      <c r="W148" s="6"/>
      <c r="X148" s="5" t="n">
        <v>3</v>
      </c>
      <c r="Y148" s="6"/>
      <c r="Z148" s="5" t="n">
        <v>2</v>
      </c>
      <c r="AA148" s="6"/>
      <c r="AB148" s="5" t="n">
        <v>1</v>
      </c>
      <c r="AC148" s="1"/>
      <c r="AD148" s="9" t="n">
        <v>0</v>
      </c>
      <c r="AE148" s="10"/>
      <c r="AF148" s="11" t="s">
        <v>7</v>
      </c>
      <c r="AG148" s="12" t="s">
        <v>8</v>
      </c>
    </row>
    <row r="149" customFormat="false" ht="12.75" hidden="false" customHeight="false" outlineLevel="0" collapsed="false">
      <c r="A149" s="1" t="s">
        <v>9</v>
      </c>
      <c r="B149" s="1"/>
      <c r="C149" s="1"/>
      <c r="D149" s="1"/>
      <c r="E149" s="1"/>
      <c r="F149" s="1" t="n">
        <v>32</v>
      </c>
      <c r="G149" s="1"/>
      <c r="H149" s="1" t="n">
        <v>6</v>
      </c>
      <c r="I149" s="1"/>
      <c r="J149" s="1" t="n">
        <v>3</v>
      </c>
      <c r="K149" s="1"/>
      <c r="L149" s="1" t="n">
        <v>0</v>
      </c>
      <c r="M149" s="1"/>
      <c r="N149" s="1" t="n">
        <v>0</v>
      </c>
      <c r="O149" s="1"/>
      <c r="P149" s="1" t="n">
        <v>0</v>
      </c>
      <c r="Q149" s="1"/>
      <c r="R149" s="10" t="n">
        <f aca="false">SUM(F149:P149)</f>
        <v>41</v>
      </c>
      <c r="S149" s="1"/>
      <c r="T149" s="13" t="n">
        <f aca="false">(F149/R149)</f>
        <v>0.780487804878049</v>
      </c>
      <c r="U149" s="13"/>
      <c r="V149" s="13" t="n">
        <f aca="false">(H149/R149)</f>
        <v>0.146341463414634</v>
      </c>
      <c r="W149" s="13"/>
      <c r="X149" s="13" t="n">
        <f aca="false">(J149/R149)</f>
        <v>0.0731707317073171</v>
      </c>
      <c r="Y149" s="13"/>
      <c r="Z149" s="13" t="n">
        <f aca="false">(L149/R149)</f>
        <v>0</v>
      </c>
      <c r="AA149" s="13"/>
      <c r="AB149" s="13" t="n">
        <f aca="false">(N149/R149)</f>
        <v>0</v>
      </c>
      <c r="AC149" s="1"/>
      <c r="AD149" s="13" t="n">
        <f aca="false">(P149/R149)</f>
        <v>0</v>
      </c>
      <c r="AE149" s="1"/>
      <c r="AF149" s="13" t="n">
        <f aca="false">SUM(T149:AD149)</f>
        <v>1</v>
      </c>
      <c r="AG149" s="14" t="n">
        <f aca="false">((F149*[1]Sheet1!F$10)+(H149*[1]Sheet1!H$10)+(J149*[1]Sheet1!J$10)+(L149*[1]Sheet1!L$10)+(N149*[1]Sheet1!N$10)+(P149*[1]Sheet1!P$10))/R149</f>
        <v>4.70731707317073</v>
      </c>
    </row>
    <row r="150" customFormat="false" ht="12.75" hidden="false" customHeight="false" outlineLevel="0" collapsed="false">
      <c r="A150" s="1" t="s">
        <v>10</v>
      </c>
      <c r="B150" s="1"/>
      <c r="C150" s="1"/>
      <c r="D150" s="1"/>
      <c r="E150" s="1"/>
      <c r="F150" s="1" t="n">
        <v>38</v>
      </c>
      <c r="G150" s="1"/>
      <c r="H150" s="1" t="n">
        <v>3</v>
      </c>
      <c r="I150" s="1"/>
      <c r="J150" s="1" t="n">
        <v>0</v>
      </c>
      <c r="K150" s="1"/>
      <c r="L150" s="1" t="n">
        <v>0</v>
      </c>
      <c r="M150" s="1"/>
      <c r="N150" s="1" t="n">
        <v>0</v>
      </c>
      <c r="O150" s="1"/>
      <c r="P150" s="1" t="n">
        <v>0</v>
      </c>
      <c r="Q150" s="1"/>
      <c r="R150" s="10" t="n">
        <f aca="false">SUM(F150:P150)</f>
        <v>41</v>
      </c>
      <c r="S150" s="1"/>
      <c r="T150" s="13" t="n">
        <f aca="false">(F150/R150)</f>
        <v>0.926829268292683</v>
      </c>
      <c r="U150" s="13"/>
      <c r="V150" s="13" t="n">
        <f aca="false">(H150/R150)</f>
        <v>0.0731707317073171</v>
      </c>
      <c r="W150" s="13"/>
      <c r="X150" s="13" t="n">
        <f aca="false">(J150/R150)</f>
        <v>0</v>
      </c>
      <c r="Y150" s="13"/>
      <c r="Z150" s="13" t="n">
        <f aca="false">(L150/R150)</f>
        <v>0</v>
      </c>
      <c r="AA150" s="13"/>
      <c r="AB150" s="13" t="n">
        <f aca="false">(N150/R150)</f>
        <v>0</v>
      </c>
      <c r="AC150" s="1"/>
      <c r="AD150" s="13" t="n">
        <f aca="false">(P150/R150)</f>
        <v>0</v>
      </c>
      <c r="AE150" s="1"/>
      <c r="AF150" s="13" t="n">
        <f aca="false">SUM(T150:AD150)</f>
        <v>1</v>
      </c>
      <c r="AG150" s="14" t="n">
        <f aca="false">((F150*[1]Sheet1!F$10)+(H150*[1]Sheet1!H$10)+(J150*[1]Sheet1!J$10)+(L150*[1]Sheet1!L$10)+(N150*[1]Sheet1!N$10)+(P150*[1]Sheet1!P$10))/R150</f>
        <v>4.92682926829268</v>
      </c>
    </row>
    <row r="151" customFormat="false" ht="12.75" hidden="false" customHeight="false" outlineLevel="0" collapsed="false">
      <c r="A151" s="1" t="s">
        <v>11</v>
      </c>
      <c r="B151" s="1"/>
      <c r="C151" s="1"/>
      <c r="D151" s="1"/>
      <c r="E151" s="1"/>
      <c r="F151" s="1" t="n">
        <v>34</v>
      </c>
      <c r="G151" s="1"/>
      <c r="H151" s="1" t="n">
        <v>6</v>
      </c>
      <c r="I151" s="1"/>
      <c r="J151" s="1" t="n">
        <v>0</v>
      </c>
      <c r="K151" s="1"/>
      <c r="L151" s="1" t="n">
        <v>1</v>
      </c>
      <c r="M151" s="1"/>
      <c r="N151" s="1" t="n">
        <v>0</v>
      </c>
      <c r="O151" s="1"/>
      <c r="P151" s="1" t="n">
        <v>0</v>
      </c>
      <c r="Q151" s="1"/>
      <c r="R151" s="10" t="n">
        <f aca="false">SUM(F151:P151)</f>
        <v>41</v>
      </c>
      <c r="S151" s="1"/>
      <c r="T151" s="13" t="n">
        <f aca="false">(F151/R151)</f>
        <v>0.829268292682927</v>
      </c>
      <c r="U151" s="13"/>
      <c r="V151" s="13" t="n">
        <f aca="false">(H151/R151)</f>
        <v>0.146341463414634</v>
      </c>
      <c r="W151" s="13"/>
      <c r="X151" s="13" t="n">
        <f aca="false">(J151/R151)</f>
        <v>0</v>
      </c>
      <c r="Y151" s="13"/>
      <c r="Z151" s="13" t="n">
        <f aca="false">(L151/R151)</f>
        <v>0.024390243902439</v>
      </c>
      <c r="AA151" s="13"/>
      <c r="AB151" s="13" t="n">
        <f aca="false">(N151/R151)</f>
        <v>0</v>
      </c>
      <c r="AC151" s="1"/>
      <c r="AD151" s="13" t="n">
        <f aca="false">(P151/R151)</f>
        <v>0</v>
      </c>
      <c r="AE151" s="1"/>
      <c r="AF151" s="13" t="n">
        <f aca="false">SUM(T151:AD151)</f>
        <v>1</v>
      </c>
      <c r="AG151" s="14" t="n">
        <f aca="false">((F151*[1]Sheet1!F$10)+(H151*[1]Sheet1!H$10)+(J151*[1]Sheet1!J$10)+(L151*[1]Sheet1!L$10)+(N151*[1]Sheet1!N$10)+(P151*[1]Sheet1!P$10))/R151</f>
        <v>4.78048780487805</v>
      </c>
    </row>
    <row r="152" customFormat="false" ht="12.75" hidden="false" customHeight="false" outlineLevel="0" collapsed="false">
      <c r="A152" s="1" t="s">
        <v>12</v>
      </c>
      <c r="B152" s="1"/>
      <c r="C152" s="1"/>
      <c r="D152" s="1"/>
      <c r="E152" s="1"/>
      <c r="F152" s="1" t="n">
        <v>27</v>
      </c>
      <c r="G152" s="1"/>
      <c r="H152" s="1" t="n">
        <v>13</v>
      </c>
      <c r="I152" s="1"/>
      <c r="J152" s="1" t="n">
        <v>0</v>
      </c>
      <c r="K152" s="1"/>
      <c r="L152" s="1" t="n">
        <v>1</v>
      </c>
      <c r="M152" s="1"/>
      <c r="N152" s="1" t="n">
        <v>0</v>
      </c>
      <c r="O152" s="1"/>
      <c r="P152" s="1" t="n">
        <v>0</v>
      </c>
      <c r="Q152" s="1"/>
      <c r="R152" s="10" t="n">
        <f aca="false">SUM(F152:P152)</f>
        <v>41</v>
      </c>
      <c r="S152" s="1"/>
      <c r="T152" s="13" t="n">
        <f aca="false">(F152/R152)</f>
        <v>0.658536585365854</v>
      </c>
      <c r="U152" s="13"/>
      <c r="V152" s="13" t="n">
        <f aca="false">(H152/R152)</f>
        <v>0.317073170731707</v>
      </c>
      <c r="W152" s="13"/>
      <c r="X152" s="13" t="n">
        <f aca="false">(J152/R152)</f>
        <v>0</v>
      </c>
      <c r="Y152" s="13"/>
      <c r="Z152" s="13" t="n">
        <f aca="false">(L152/R152)</f>
        <v>0.024390243902439</v>
      </c>
      <c r="AA152" s="13"/>
      <c r="AB152" s="13" t="n">
        <f aca="false">(N152/R152)</f>
        <v>0</v>
      </c>
      <c r="AC152" s="1"/>
      <c r="AD152" s="13" t="n">
        <f aca="false">(P152/R152)</f>
        <v>0</v>
      </c>
      <c r="AE152" s="1"/>
      <c r="AF152" s="13" t="n">
        <f aca="false">SUM(T152:AD152)</f>
        <v>1</v>
      </c>
      <c r="AG152" s="14" t="n">
        <f aca="false">((F152*[1]Sheet1!F$10)+(H152*[1]Sheet1!H$10)+(J152*[1]Sheet1!J$10)+(L152*[1]Sheet1!L$10)+(N152*[1]Sheet1!N$10)+(P152*[1]Sheet1!P$10))/R152</f>
        <v>4.60975609756098</v>
      </c>
    </row>
    <row r="153" customFormat="false" ht="12.75" hidden="false" customHeight="false" outlineLevel="0" collapsed="false">
      <c r="A153" s="1" t="s">
        <v>13</v>
      </c>
      <c r="B153" s="1"/>
      <c r="C153" s="1"/>
      <c r="D153" s="1"/>
      <c r="E153" s="1"/>
      <c r="F153" s="1" t="n">
        <v>31</v>
      </c>
      <c r="G153" s="1"/>
      <c r="H153" s="1" t="n">
        <v>3</v>
      </c>
      <c r="I153" s="1"/>
      <c r="J153" s="1" t="n">
        <v>2</v>
      </c>
      <c r="K153" s="1"/>
      <c r="L153" s="1" t="n">
        <v>0</v>
      </c>
      <c r="M153" s="1"/>
      <c r="N153" s="1" t="n">
        <v>0</v>
      </c>
      <c r="O153" s="1"/>
      <c r="P153" s="1" t="n">
        <v>5</v>
      </c>
      <c r="Q153" s="1"/>
      <c r="R153" s="10" t="n">
        <f aca="false">SUM(F153:P153)</f>
        <v>41</v>
      </c>
      <c r="S153" s="1"/>
      <c r="T153" s="13" t="n">
        <f aca="false">(F153/R153)</f>
        <v>0.75609756097561</v>
      </c>
      <c r="U153" s="13"/>
      <c r="V153" s="13" t="n">
        <f aca="false">(H153/R153)</f>
        <v>0.0731707317073171</v>
      </c>
      <c r="W153" s="13"/>
      <c r="X153" s="13" t="n">
        <f aca="false">(J153/R153)</f>
        <v>0.0487804878048781</v>
      </c>
      <c r="Y153" s="13"/>
      <c r="Z153" s="13" t="n">
        <f aca="false">(L153/R153)</f>
        <v>0</v>
      </c>
      <c r="AA153" s="13"/>
      <c r="AB153" s="13" t="n">
        <f aca="false">(N153/R153)</f>
        <v>0</v>
      </c>
      <c r="AC153" s="1"/>
      <c r="AD153" s="13" t="n">
        <f aca="false">(P153/R153)</f>
        <v>0.121951219512195</v>
      </c>
      <c r="AE153" s="1"/>
      <c r="AF153" s="13" t="n">
        <f aca="false">SUM(T153:AD153)</f>
        <v>1</v>
      </c>
      <c r="AG153" s="14" t="n">
        <f aca="false">((F153*[1]Sheet1!F$10)+(H153*[1]Sheet1!H$10)+(J153*[1]Sheet1!J$10)+(L153*[1]Sheet1!L$10)+(N153*[1]Sheet1!N$10)+(P153*[1]Sheet1!P$10))/R153</f>
        <v>4.21951219512195</v>
      </c>
    </row>
    <row r="154" customFormat="false" ht="12.75" hidden="false" customHeight="false" outlineLevel="0" collapsed="false">
      <c r="A154" s="1" t="s">
        <v>14</v>
      </c>
      <c r="B154" s="1"/>
      <c r="C154" s="1"/>
      <c r="D154" s="1"/>
      <c r="E154" s="1"/>
      <c r="F154" s="1" t="n">
        <v>38</v>
      </c>
      <c r="G154" s="1"/>
      <c r="H154" s="1" t="n">
        <v>2</v>
      </c>
      <c r="I154" s="1"/>
      <c r="J154" s="1" t="n">
        <v>0</v>
      </c>
      <c r="K154" s="1"/>
      <c r="L154" s="1" t="n">
        <v>0</v>
      </c>
      <c r="M154" s="1"/>
      <c r="N154" s="1" t="n">
        <v>0</v>
      </c>
      <c r="O154" s="1"/>
      <c r="P154" s="1" t="n">
        <v>1</v>
      </c>
      <c r="Q154" s="1"/>
      <c r="R154" s="10" t="n">
        <f aca="false">SUM(F154:P154)</f>
        <v>41</v>
      </c>
      <c r="S154" s="1"/>
      <c r="T154" s="13" t="n">
        <f aca="false">(F154/R154)</f>
        <v>0.926829268292683</v>
      </c>
      <c r="U154" s="13"/>
      <c r="V154" s="13" t="n">
        <f aca="false">(H154/R154)</f>
        <v>0.0487804878048781</v>
      </c>
      <c r="W154" s="13"/>
      <c r="X154" s="13" t="n">
        <f aca="false">(J154/R154)</f>
        <v>0</v>
      </c>
      <c r="Y154" s="13"/>
      <c r="Z154" s="13" t="n">
        <f aca="false">(L154/R154)</f>
        <v>0</v>
      </c>
      <c r="AA154" s="13"/>
      <c r="AB154" s="13" t="n">
        <f aca="false">(N154/R154)</f>
        <v>0</v>
      </c>
      <c r="AC154" s="1"/>
      <c r="AD154" s="13" t="n">
        <f aca="false">(P154/R154)</f>
        <v>0.024390243902439</v>
      </c>
      <c r="AE154" s="1"/>
      <c r="AF154" s="13" t="n">
        <f aca="false">SUM(T154:AD154)</f>
        <v>1</v>
      </c>
      <c r="AG154" s="14" t="n">
        <f aca="false">((F154*[1]Sheet1!F$10)+(H154*[1]Sheet1!H$10)+(J154*[1]Sheet1!J$10)+(L154*[1]Sheet1!L$10)+(N154*[1]Sheet1!N$10)+(P154*[1]Sheet1!P$10))/R154</f>
        <v>4.82926829268293</v>
      </c>
    </row>
    <row r="155" customFormat="false" ht="12.75" hidden="false" customHeight="false" outlineLevel="0" collapsed="false">
      <c r="A155" s="1" t="s">
        <v>15</v>
      </c>
      <c r="B155" s="1"/>
      <c r="C155" s="1"/>
      <c r="D155" s="1"/>
      <c r="E155" s="1"/>
      <c r="F155" s="15" t="n">
        <v>31</v>
      </c>
      <c r="G155" s="15"/>
      <c r="H155" s="15" t="n">
        <v>5</v>
      </c>
      <c r="I155" s="15"/>
      <c r="J155" s="15" t="n">
        <v>2</v>
      </c>
      <c r="K155" s="15"/>
      <c r="L155" s="15" t="n">
        <v>0</v>
      </c>
      <c r="M155" s="15"/>
      <c r="N155" s="15" t="n">
        <v>0</v>
      </c>
      <c r="O155" s="15" t="s">
        <v>2</v>
      </c>
      <c r="P155" s="15" t="n">
        <v>2</v>
      </c>
      <c r="Q155" s="1"/>
      <c r="R155" s="9" t="n">
        <f aca="false">SUM(F155:P155)</f>
        <v>40</v>
      </c>
      <c r="S155" s="1"/>
      <c r="T155" s="16" t="n">
        <f aca="false">(F155/R155)</f>
        <v>0.775</v>
      </c>
      <c r="U155" s="16"/>
      <c r="V155" s="16" t="n">
        <f aca="false">(H155/R155)</f>
        <v>0.125</v>
      </c>
      <c r="W155" s="16"/>
      <c r="X155" s="16" t="n">
        <f aca="false">(J155/R155)</f>
        <v>0.05</v>
      </c>
      <c r="Y155" s="16"/>
      <c r="Z155" s="16" t="n">
        <f aca="false">(L155/R155)</f>
        <v>0</v>
      </c>
      <c r="AA155" s="16"/>
      <c r="AB155" s="16" t="n">
        <f aca="false">(N155/R155)</f>
        <v>0</v>
      </c>
      <c r="AC155" s="15"/>
      <c r="AD155" s="16" t="n">
        <f aca="false">(P155/R155)</f>
        <v>0.05</v>
      </c>
      <c r="AE155" s="1"/>
      <c r="AF155" s="13" t="n">
        <f aca="false">SUM(T155:AD155)</f>
        <v>1</v>
      </c>
      <c r="AG155" s="14" t="n">
        <f aca="false">((F155*[1]Sheet1!F$10)+(H155*[1]Sheet1!H$10)+(J155*[1]Sheet1!J$10)+(L155*[1]Sheet1!L$10)+(N155*[1]Sheet1!N$10)+(P155*[1]Sheet1!P$10))/R155</f>
        <v>4.525</v>
      </c>
    </row>
    <row r="156" customFormat="false" ht="12.75" hidden="false" customHeight="false" outlineLevel="0" collapsed="false">
      <c r="A156" s="1"/>
      <c r="B156" s="1"/>
      <c r="C156" s="1"/>
      <c r="D156" s="3" t="s">
        <v>7</v>
      </c>
      <c r="E156" s="1"/>
      <c r="F156" s="1" t="n">
        <f aca="false">SUM(F149:F155)</f>
        <v>231</v>
      </c>
      <c r="G156" s="1"/>
      <c r="H156" s="1" t="n">
        <f aca="false">SUM(H149:H155)</f>
        <v>38</v>
      </c>
      <c r="I156" s="1"/>
      <c r="J156" s="1" t="n">
        <f aca="false">SUM(J149:J155)</f>
        <v>7</v>
      </c>
      <c r="K156" s="1"/>
      <c r="L156" s="1" t="n">
        <f aca="false">SUM(L149:L155)</f>
        <v>2</v>
      </c>
      <c r="M156" s="1"/>
      <c r="N156" s="1" t="n">
        <f aca="false">SUM(N149:N155)</f>
        <v>0</v>
      </c>
      <c r="O156" s="1"/>
      <c r="P156" s="1" t="n">
        <f aca="false">SUM(P149:P155)</f>
        <v>8</v>
      </c>
      <c r="Q156" s="1"/>
      <c r="R156" s="10" t="n">
        <f aca="false">SUM(F156:P156)</f>
        <v>286</v>
      </c>
      <c r="S156" s="1"/>
      <c r="T156" s="13" t="n">
        <f aca="false">(F156/R156)</f>
        <v>0.807692307692308</v>
      </c>
      <c r="U156" s="13"/>
      <c r="V156" s="13" t="n">
        <f aca="false">(H156/R156)</f>
        <v>0.132867132867133</v>
      </c>
      <c r="W156" s="13"/>
      <c r="X156" s="13" t="n">
        <f aca="false">(J156/R156)</f>
        <v>0.0244755244755245</v>
      </c>
      <c r="Y156" s="13"/>
      <c r="Z156" s="13" t="n">
        <f aca="false">(L156/R156)</f>
        <v>0.00699300699300699</v>
      </c>
      <c r="AA156" s="13"/>
      <c r="AB156" s="13" t="n">
        <f aca="false">(N156/R156)</f>
        <v>0</v>
      </c>
      <c r="AC156" s="1"/>
      <c r="AD156" s="13" t="n">
        <f aca="false">(P156/R156)</f>
        <v>0.027972027972028</v>
      </c>
      <c r="AE156" s="1"/>
      <c r="AF156" s="13" t="n">
        <f aca="false">SUM(T156:AD156)</f>
        <v>1</v>
      </c>
      <c r="AG156" s="14" t="n">
        <f aca="false">((F156*[1]Sheet1!F$10)+(H156*[1]Sheet1!H$10)+(J156*[1]Sheet1!J$10)+(L156*[1]Sheet1!L$10)+(N156*[1]Sheet1!N$10)+(P156*[1]Sheet1!P$10))/R156</f>
        <v>4.65734265734266</v>
      </c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18:32:54Z</dcterms:created>
  <dc:creator>Rsheppard</dc:creator>
  <dc:description/>
  <dc:language>en-US</dc:language>
  <cp:lastModifiedBy>Rsheppard</cp:lastModifiedBy>
  <cp:revision>0</cp:revision>
  <dc:subject/>
  <dc:title/>
</cp:coreProperties>
</file>