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307 Grades" sheetId="1" state="visible" r:id="rId2"/>
    <sheet name="Project Grades" sheetId="2" state="visible" r:id="rId3"/>
  </sheets>
  <externalReferences>
    <externalReference r:id="rId4"/>
  </externalReferences>
  <definedNames>
    <definedName function="false" hidden="false" name="Lab_Grades" vbProcedure="false">'[1]ME307 Grades'!$A$10:$XFD$90</definedName>
    <definedName function="false" hidden="false" name="Whole_Class" vbProcedure="false">'ME307 Grades'!$9:$89</definedName>
    <definedName function="false" hidden="false" localSheetId="0" name="_ATPRand1_Dlg_Results" vbProcedure="false">{2;#N/A;"R7C2";#N/A;1;#N/A;68;#N/A;1;#N/A;#N/A;1;#N/A;60;#N/A;#N/A;#N/A;#N/A;#N/A}</definedName>
    <definedName function="false" hidden="false" localSheetId="0" name="_ATPRand1_Dlg_Types" vbProcedure="false">{"Excel Help!1794";5;10;5;7;5;7;5;121;14;5;8;5;8;5;8;1;2;24}</definedName>
    <definedName function="false" hidden="false" localSheetId="0" name="_ATPRand1_Range1" vbProcedure="false">#REF!</definedName>
    <definedName function="false" hidden="false" localSheetId="0" name="_ATPRandDistribution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9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Name not on group homewor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67</xdr:row>
                <xdr:rowOff>7</xdr:rowOff>
              </xdr:from>
              <xdr:to>
                <xdr:col>9</xdr:col>
                <xdr:colOff>1</xdr:colOff>
                <xdr:row>70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He came and talked to me; Josh vouched for h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7</xdr:rowOff>
              </xdr:from>
              <xdr:to>
                <xdr:col>10</xdr:col>
                <xdr:colOff>0</xdr:colOff>
                <xdr:row>28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34…added wro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8</xdr:row>
                <xdr:rowOff>7</xdr:rowOff>
              </xdr:from>
              <xdr:to>
                <xdr:col>10</xdr:col>
                <xdr:colOff>0</xdr:colOff>
                <xdr:row>32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43…grading adjustment on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0</xdr:row>
                <xdr:rowOff>7</xdr:rowOff>
              </xdr:from>
              <xdr:to>
                <xdr:col>9</xdr:col>
                <xdr:colOff>35</xdr:colOff>
                <xdr:row>33</xdr:row>
                <xdr:rowOff>11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43…grading adjustment on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6</xdr:row>
                <xdr:rowOff>7</xdr:rowOff>
              </xdr:from>
              <xdr:to>
                <xdr:col>9</xdr:col>
                <xdr:colOff>35</xdr:colOff>
                <xdr:row>49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43…grading adjustment on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5</xdr:row>
                <xdr:rowOff>7</xdr:rowOff>
              </xdr:from>
              <xdr:to>
                <xdr:col>9</xdr:col>
                <xdr:colOff>35</xdr:colOff>
                <xdr:row>58</xdr:row>
                <xdr:rowOff>11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43…grading adjustment on probl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60</xdr:row>
                <xdr:rowOff>7</xdr:rowOff>
              </xdr:from>
              <xdr:to>
                <xdr:col>9</xdr:col>
                <xdr:colOff>35</xdr:colOff>
                <xdr:row>63</xdr:row>
                <xdr:rowOff>11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34…added wro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4</xdr:row>
                <xdr:rowOff>7</xdr:rowOff>
              </xdr:from>
              <xdr:to>
                <xdr:col>10</xdr:col>
                <xdr:colOff>0</xdr:colOff>
                <xdr:row>78</xdr:row>
                <xdr:rowOff>13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34…added wro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9</xdr:row>
                <xdr:rowOff>7</xdr:rowOff>
              </xdr:from>
              <xdr:to>
                <xdr:col>10</xdr:col>
                <xdr:colOff>0</xdr:colOff>
                <xdr:row>83</xdr:row>
                <xdr:rowOff>13</xdr:rowOff>
              </xdr:to>
            </anchor>
          </commentPr>
        </mc:Choice>
        <mc:Fallback/>
      </mc:AlternateContent>
    </comment>
    <comment ref="C85" authorId="0">
      <text>
        <r>
          <rPr>
            <b val="true"/>
            <sz val="8"/>
            <color rgb="FF000000"/>
            <rFont val="Tahoma"/>
            <family val="0"/>
          </rPr>
          <t xml:space="preserve">ME LAB:
</t>
        </r>
        <r>
          <rPr>
            <sz val="8"/>
            <color rgb="FF000000"/>
            <rFont val="Tahoma"/>
            <family val="0"/>
          </rPr>
          <t xml:space="preserve">Only turned in with Josh's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83</xdr:row>
                <xdr:rowOff>7</xdr:rowOff>
              </xdr:from>
              <xdr:to>
                <xdr:col>10</xdr:col>
                <xdr:colOff>0</xdr:colOff>
                <xdr:row>85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Homework not turned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5</xdr:row>
                <xdr:rowOff>7</xdr:rowOff>
              </xdr:from>
              <xdr:to>
                <xdr:col>10</xdr:col>
                <xdr:colOff>39</xdr:colOff>
                <xdr:row>17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Name not on pap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8</xdr:row>
                <xdr:rowOff>7</xdr:rowOff>
              </xdr:from>
              <xdr:to>
                <xdr:col>10</xdr:col>
                <xdr:colOff>37</xdr:colOff>
                <xdr:row>20</xdr:row>
                <xdr:rowOff>1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He came and talked to me; Josh vouched for hi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4</xdr:row>
                <xdr:rowOff>7</xdr:rowOff>
              </xdr:from>
              <xdr:to>
                <xdr:col>10</xdr:col>
                <xdr:colOff>39</xdr:colOff>
                <xdr:row>28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Homework not turned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7</xdr:rowOff>
              </xdr:from>
              <xdr:to>
                <xdr:col>10</xdr:col>
                <xdr:colOff>39</xdr:colOff>
                <xdr:row>34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Homework not turned 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9</xdr:row>
                <xdr:rowOff>7</xdr:rowOff>
              </xdr:from>
              <xdr:to>
                <xdr:col>10</xdr:col>
                <xdr:colOff>39</xdr:colOff>
                <xdr:row>41</xdr:row>
                <xdr:rowOff>6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Turned in w only Cullen's name. OK, they all did 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7</xdr:row>
                <xdr:rowOff>7</xdr:rowOff>
              </xdr:from>
              <xdr:to>
                <xdr:col>10</xdr:col>
                <xdr:colOff>39</xdr:colOff>
                <xdr:row>60</xdr:row>
                <xdr:rowOff>5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Name not on pap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77</xdr:row>
                <xdr:rowOff>7</xdr:rowOff>
              </xdr:from>
              <xdr:to>
                <xdr:col>10</xdr:col>
                <xdr:colOff>37</xdr:colOff>
                <xdr:row>79</xdr:row>
                <xdr:rowOff>10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Again, only turned in w Josh's 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83</xdr:row>
                <xdr:rowOff>7</xdr:rowOff>
              </xdr:from>
              <xdr:to>
                <xdr:col>10</xdr:col>
                <xdr:colOff>39</xdr:colOff>
                <xdr:row>85</xdr:row>
                <xdr:rowOff>15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0…explained answ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4</xdr:row>
                <xdr:rowOff>7</xdr:rowOff>
              </xdr:from>
              <xdr:to>
                <xdr:col>12</xdr:col>
                <xdr:colOff>20</xdr:colOff>
                <xdr:row>17</xdr:row>
                <xdr:rowOff>1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93.  Added 5 because solution was on another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9</xdr:row>
                <xdr:rowOff>7</xdr:rowOff>
              </xdr:from>
              <xdr:to>
                <xdr:col>12</xdr:col>
                <xdr:colOff>25</xdr:colOff>
                <xdr:row>23</xdr:row>
                <xdr:rowOff>1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93.  Added 5 because solution was on another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2</xdr:row>
                <xdr:rowOff>7</xdr:rowOff>
              </xdr:from>
              <xdr:to>
                <xdr:col>12</xdr:col>
                <xdr:colOff>25</xdr:colOff>
                <xdr:row>26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ME LAB:
</t>
        </r>
        <r>
          <rPr>
            <sz val="8"/>
            <color rgb="FF000000"/>
            <rFont val="Tahoma"/>
            <family val="0"/>
          </rPr>
          <t xml:space="preserve">Name not on pa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4</xdr:row>
                <xdr:rowOff>7</xdr:rowOff>
              </xdr:from>
              <xdr:to>
                <xdr:col>12</xdr:col>
                <xdr:colOff>25</xdr:colOff>
                <xdr:row>28</xdr:row>
                <xdr:rowOff>13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105.  I added wro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29</xdr:row>
                <xdr:rowOff>7</xdr:rowOff>
              </xdr:from>
              <xdr:to>
                <xdr:col>12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105.  I added wro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3</xdr:row>
                <xdr:rowOff>7</xdr:rowOff>
              </xdr:from>
              <xdr:to>
                <xdr:col>12</xdr:col>
                <xdr:colOff>17</xdr:colOff>
                <xdr:row>35</xdr:row>
                <xdr:rowOff>1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ME LAB:
</t>
        </r>
        <r>
          <rPr>
            <sz val="8"/>
            <color rgb="FF000000"/>
            <rFont val="Tahoma"/>
            <family val="0"/>
          </rPr>
          <t xml:space="preserve">Name not on pa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7</xdr:row>
                <xdr:rowOff>7</xdr:rowOff>
              </xdr:from>
              <xdr:to>
                <xdr:col>12</xdr:col>
                <xdr:colOff>25</xdr:colOff>
                <xdr:row>41</xdr:row>
                <xdr:rowOff>1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93.  Added 5 because solution was on another pa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44</xdr:row>
                <xdr:rowOff>7</xdr:rowOff>
              </xdr:from>
              <xdr:to>
                <xdr:col>12</xdr:col>
                <xdr:colOff>25</xdr:colOff>
                <xdr:row>48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0…explained answ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49</xdr:row>
                <xdr:rowOff>7</xdr:rowOff>
              </xdr:from>
              <xdr:to>
                <xdr:col>12</xdr:col>
                <xdr:colOff>20</xdr:colOff>
                <xdr:row>52</xdr:row>
                <xdr:rowOff>1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105.  I added wro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56</xdr:row>
                <xdr:rowOff>7</xdr:rowOff>
              </xdr:from>
              <xdr:to>
                <xdr:col>12</xdr:col>
                <xdr:colOff>17</xdr:colOff>
                <xdr:row>58</xdr:row>
                <xdr:rowOff>16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0. They explained their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58</xdr:row>
                <xdr:rowOff>7</xdr:rowOff>
              </xdr:from>
              <xdr:to>
                <xdr:col>12</xdr:col>
                <xdr:colOff>25</xdr:colOff>
                <xdr:row>62</xdr:row>
                <xdr:rowOff>13</xdr:rowOff>
              </xdr:to>
            </anchor>
          </commentPr>
        </mc:Choice>
        <mc:Fallback/>
      </mc:AlternateContent>
    </comment>
    <comment ref="E68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105.  I added wro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66</xdr:row>
                <xdr:rowOff>7</xdr:rowOff>
              </xdr:from>
              <xdr:to>
                <xdr:col>12</xdr:col>
                <xdr:colOff>17</xdr:colOff>
                <xdr:row>68</xdr:row>
                <xdr:rowOff>16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Turned in HW separately (thought group members didn't turn it i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67</xdr:row>
                <xdr:rowOff>7</xdr:rowOff>
              </xdr:from>
              <xdr:to>
                <xdr:col>12</xdr:col>
                <xdr:colOff>25</xdr:colOff>
                <xdr:row>71</xdr:row>
                <xdr:rowOff>13</xdr:rowOff>
              </xdr:to>
            </anchor>
          </commentPr>
        </mc:Choice>
        <mc:Fallback/>
      </mc:AlternateContent>
    </comment>
    <comment ref="E88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0. They explained their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86</xdr:row>
                <xdr:rowOff>7</xdr:rowOff>
              </xdr:from>
              <xdr:to>
                <xdr:col>12</xdr:col>
                <xdr:colOff>25</xdr:colOff>
                <xdr:row>90</xdr:row>
                <xdr:rowOff>13</xdr:rowOff>
              </xdr:to>
            </anchor>
          </commentPr>
        </mc:Choice>
        <mc:Fallback/>
      </mc:AlternateContent>
    </comment>
    <comment ref="E89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0…explained answ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87</xdr:row>
                <xdr:rowOff>7</xdr:rowOff>
              </xdr:from>
              <xdr:to>
                <xdr:col>12</xdr:col>
                <xdr:colOff>20</xdr:colOff>
                <xdr:row>90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6.  Misgra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9</xdr:row>
                <xdr:rowOff>7</xdr:rowOff>
              </xdr:from>
              <xdr:to>
                <xdr:col>12</xdr:col>
                <xdr:colOff>45</xdr:colOff>
                <xdr:row>31</xdr:row>
                <xdr:rowOff>9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6.  Misgra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1</xdr:row>
                <xdr:rowOff>7</xdr:rowOff>
              </xdr:from>
              <xdr:to>
                <xdr:col>12</xdr:col>
                <xdr:colOff>45</xdr:colOff>
                <xdr:row>33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6.  Misgra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3</xdr:row>
                <xdr:rowOff>7</xdr:rowOff>
              </xdr:from>
              <xdr:to>
                <xdr:col>12</xdr:col>
                <xdr:colOff>45</xdr:colOff>
                <xdr:row>35</xdr:row>
                <xdr:rowOff>9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ME LAB:
</t>
        </r>
        <r>
          <rPr>
            <sz val="8"/>
            <color rgb="FF000000"/>
            <rFont val="Tahoma"/>
            <family val="0"/>
          </rPr>
          <t xml:space="preserve">Name not on pa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7</xdr:row>
                <xdr:rowOff>7</xdr:rowOff>
              </xdr:from>
              <xdr:to>
                <xdr:col>13</xdr:col>
                <xdr:colOff>1</xdr:colOff>
                <xdr:row>41</xdr:row>
                <xdr:rowOff>1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6.  Misgra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8</xdr:row>
                <xdr:rowOff>7</xdr:rowOff>
              </xdr:from>
              <xdr:to>
                <xdr:col>12</xdr:col>
                <xdr:colOff>45</xdr:colOff>
                <xdr:row>40</xdr:row>
                <xdr:rowOff>9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6.  Misgra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56</xdr:row>
                <xdr:rowOff>7</xdr:rowOff>
              </xdr:from>
              <xdr:to>
                <xdr:col>12</xdr:col>
                <xdr:colOff>45</xdr:colOff>
                <xdr:row>58</xdr:row>
                <xdr:rowOff>9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6.  Misgra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66</xdr:row>
                <xdr:rowOff>7</xdr:rowOff>
              </xdr:from>
              <xdr:to>
                <xdr:col>12</xdr:col>
                <xdr:colOff>45</xdr:colOff>
                <xdr:row>68</xdr:row>
                <xdr:rowOff>9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</rPr>
          <t xml:space="preserve">Ryan:
</t>
        </r>
        <r>
          <rPr>
            <sz val="8"/>
            <color rgb="FF000000"/>
            <rFont val="Tahoma"/>
            <family val="0"/>
          </rPr>
          <t xml:space="preserve">Was 86.  Misgra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82</xdr:row>
                <xdr:rowOff>7</xdr:rowOff>
              </xdr:from>
              <xdr:to>
                <xdr:col>12</xdr:col>
                <xdr:colOff>45</xdr:colOff>
                <xdr:row>84</xdr:row>
                <xdr:rowOff>9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ME LAB:
</t>
        </r>
        <r>
          <rPr>
            <sz val="8"/>
            <color rgb="FF000000"/>
            <rFont val="Tahoma"/>
            <family val="0"/>
          </rPr>
          <t xml:space="preserve">Name not on pap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37</xdr:row>
                <xdr:rowOff>7</xdr:rowOff>
              </xdr:from>
              <xdr:to>
                <xdr:col>13</xdr:col>
                <xdr:colOff>33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63">
  <si>
    <t xml:space="preserve">Masked ID</t>
  </si>
  <si>
    <t xml:space="preserve">Ch 2</t>
  </si>
  <si>
    <t xml:space="preserve">Ch 3</t>
  </si>
  <si>
    <t xml:space="preserve">Ch 6</t>
  </si>
  <si>
    <t xml:space="preserve">Ch 4</t>
  </si>
  <si>
    <t xml:space="preserve">Ch 5</t>
  </si>
  <si>
    <t xml:space="preserve">Ch 8</t>
  </si>
  <si>
    <t xml:space="preserve">Ch 9</t>
  </si>
  <si>
    <t xml:space="preserve">Hmwk</t>
  </si>
  <si>
    <t xml:space="preserve">Lab</t>
  </si>
  <si>
    <t xml:space="preserve">Exam I</t>
  </si>
  <si>
    <t xml:space="preserve">Exam II</t>
  </si>
  <si>
    <t xml:space="preserve">Project</t>
  </si>
  <si>
    <t xml:space="preserve">Final</t>
  </si>
  <si>
    <t xml:space="preserve">Indiv.</t>
  </si>
  <si>
    <t xml:space="preserve">TOTAL</t>
  </si>
  <si>
    <t xml:space="preserve">FINAL</t>
  </si>
  <si>
    <t xml:space="preserve">Sliding</t>
  </si>
  <si>
    <t xml:space="preserve">hmwk 1</t>
  </si>
  <si>
    <t xml:space="preserve">hmwk 2</t>
  </si>
  <si>
    <t xml:space="preserve">hmwk 3</t>
  </si>
  <si>
    <t xml:space="preserve">hmwk 4</t>
  </si>
  <si>
    <t xml:space="preserve">hmwk 5</t>
  </si>
  <si>
    <t xml:space="preserve">hmwk 6</t>
  </si>
  <si>
    <t xml:space="preserve">hmwk 7</t>
  </si>
  <si>
    <t xml:space="preserve">Total</t>
  </si>
  <si>
    <t xml:space="preserve">Exam</t>
  </si>
  <si>
    <t xml:space="preserve">Adjust.</t>
  </si>
  <si>
    <t xml:space="preserve">SCORE</t>
  </si>
  <si>
    <t xml:space="preserve">GRADE</t>
  </si>
  <si>
    <t xml:space="preserve">Scale</t>
  </si>
  <si>
    <t xml:space="preserve">Percent:</t>
  </si>
  <si>
    <t xml:space="preserve">(shown only</t>
  </si>
  <si>
    <t xml:space="preserve">Cutoffs</t>
  </si>
  <si>
    <t xml:space="preserve">MAX:</t>
  </si>
  <si>
    <t xml:space="preserve">if it had an</t>
  </si>
  <si>
    <t xml:space="preserve">A:</t>
  </si>
  <si>
    <t xml:space="preserve">HI:</t>
  </si>
  <si>
    <t xml:space="preserve">effect on</t>
  </si>
  <si>
    <t xml:space="preserve">B:</t>
  </si>
  <si>
    <t xml:space="preserve">AVG:</t>
  </si>
  <si>
    <t xml:space="preserve">your final</t>
  </si>
  <si>
    <t xml:space="preserve">C:</t>
  </si>
  <si>
    <t xml:space="preserve">LO:</t>
  </si>
  <si>
    <t xml:space="preserve">grade)</t>
  </si>
  <si>
    <t xml:space="preserve">D:</t>
  </si>
  <si>
    <t xml:space="preserve">xxxxx0083</t>
  </si>
  <si>
    <t xml:space="preserve">xxxxx0101</t>
  </si>
  <si>
    <t xml:space="preserve">xxxxx0178</t>
  </si>
  <si>
    <t xml:space="preserve">xxxxx0496</t>
  </si>
  <si>
    <t xml:space="preserve">xxxxx0530</t>
  </si>
  <si>
    <t xml:space="preserve">xxxxx0766</t>
  </si>
  <si>
    <t xml:space="preserve">xxxxx0798</t>
  </si>
  <si>
    <t xml:space="preserve">B-</t>
  </si>
  <si>
    <t xml:space="preserve">xxxxx0840</t>
  </si>
  <si>
    <t xml:space="preserve">xxxxx0852</t>
  </si>
  <si>
    <t xml:space="preserve">D+</t>
  </si>
  <si>
    <t xml:space="preserve">xxxxx0854</t>
  </si>
  <si>
    <t xml:space="preserve">B+</t>
  </si>
  <si>
    <t xml:space="preserve">xxxxx1471</t>
  </si>
  <si>
    <t xml:space="preserve">xxxxx1777</t>
  </si>
  <si>
    <t xml:space="preserve">xxxxx1842</t>
  </si>
  <si>
    <t xml:space="preserve">xxxxx1869</t>
  </si>
  <si>
    <t xml:space="preserve">xxxxx1909</t>
  </si>
  <si>
    <t xml:space="preserve">A+</t>
  </si>
  <si>
    <t xml:space="preserve">xxxxx1957</t>
  </si>
  <si>
    <t xml:space="preserve">xxxxx2061</t>
  </si>
  <si>
    <t xml:space="preserve">xxxxx2079</t>
  </si>
  <si>
    <t xml:space="preserve">xxxxx2107</t>
  </si>
  <si>
    <t xml:space="preserve">xxxxx2303</t>
  </si>
  <si>
    <t xml:space="preserve">xxxxx2371</t>
  </si>
  <si>
    <t xml:space="preserve">2</t>
  </si>
  <si>
    <t xml:space="preserve">C+</t>
  </si>
  <si>
    <t xml:space="preserve">xxxxx2390</t>
  </si>
  <si>
    <t xml:space="preserve">xxxxx2431</t>
  </si>
  <si>
    <t xml:space="preserve">xxxxx2434</t>
  </si>
  <si>
    <t xml:space="preserve">3</t>
  </si>
  <si>
    <t xml:space="preserve">xxxxx2685</t>
  </si>
  <si>
    <t xml:space="preserve">xxxxx2913</t>
  </si>
  <si>
    <t xml:space="preserve">xxxxx3047</t>
  </si>
  <si>
    <t xml:space="preserve">xxxxx3227</t>
  </si>
  <si>
    <t xml:space="preserve">xxxxx3335</t>
  </si>
  <si>
    <t xml:space="preserve">xxxxx3360</t>
  </si>
  <si>
    <t xml:space="preserve">xxxxx3365</t>
  </si>
  <si>
    <t xml:space="preserve">xxxxx3459</t>
  </si>
  <si>
    <t xml:space="preserve">xxxxx3738</t>
  </si>
  <si>
    <t xml:space="preserve">xxxxx3817</t>
  </si>
  <si>
    <t xml:space="preserve">xxxxx3934</t>
  </si>
  <si>
    <t xml:space="preserve">xxxxx4228</t>
  </si>
  <si>
    <t xml:space="preserve">xxxxx4235</t>
  </si>
  <si>
    <t xml:space="preserve">xxxxx4236</t>
  </si>
  <si>
    <t xml:space="preserve">xxxxx4374</t>
  </si>
  <si>
    <t xml:space="preserve">xxxxx4382</t>
  </si>
  <si>
    <t xml:space="preserve">xxxxx4575</t>
  </si>
  <si>
    <t xml:space="preserve">xxxxx4729</t>
  </si>
  <si>
    <t xml:space="preserve">xxxxx4849</t>
  </si>
  <si>
    <t xml:space="preserve">xxxxx4974</t>
  </si>
  <si>
    <t xml:space="preserve">xxxxx5312</t>
  </si>
  <si>
    <t xml:space="preserve">xxxxx5372</t>
  </si>
  <si>
    <t xml:space="preserve">xxxxx5470</t>
  </si>
  <si>
    <t xml:space="preserve">xxxxx5548</t>
  </si>
  <si>
    <t xml:space="preserve">xxxxx5957</t>
  </si>
  <si>
    <t xml:space="preserve">xxxxx6131</t>
  </si>
  <si>
    <t xml:space="preserve">xxxxx6302</t>
  </si>
  <si>
    <t xml:space="preserve">xxxxx6358</t>
  </si>
  <si>
    <t xml:space="preserve">xxxxx6437</t>
  </si>
  <si>
    <t xml:space="preserve">xxxxx6649</t>
  </si>
  <si>
    <t xml:space="preserve">xxxxx6670</t>
  </si>
  <si>
    <t xml:space="preserve">xxxxx6716</t>
  </si>
  <si>
    <t xml:space="preserve">xxxxx6819</t>
  </si>
  <si>
    <t xml:space="preserve">xxxxx6833</t>
  </si>
  <si>
    <t xml:space="preserve">xxxxx6911</t>
  </si>
  <si>
    <t xml:space="preserve">xxxxx6941</t>
  </si>
  <si>
    <t xml:space="preserve">xxxxx7155</t>
  </si>
  <si>
    <t xml:space="preserve">xxxxx7378</t>
  </si>
  <si>
    <t xml:space="preserve">xxxxx7473</t>
  </si>
  <si>
    <t xml:space="preserve">xxxxx7837</t>
  </si>
  <si>
    <t xml:space="preserve">xxxxx7930</t>
  </si>
  <si>
    <t xml:space="preserve">xxxxx7944</t>
  </si>
  <si>
    <t xml:space="preserve">xxxxx8041</t>
  </si>
  <si>
    <t xml:space="preserve">xxxxx8101</t>
  </si>
  <si>
    <t xml:space="preserve">xxxxx8165</t>
  </si>
  <si>
    <t xml:space="preserve">xxxxx8253</t>
  </si>
  <si>
    <t xml:space="preserve">xxxxx8389</t>
  </si>
  <si>
    <t xml:space="preserve">xxxxx8524</t>
  </si>
  <si>
    <t xml:space="preserve">xxxxx8693</t>
  </si>
  <si>
    <t xml:space="preserve">xxxxx8740</t>
  </si>
  <si>
    <t xml:space="preserve">A-</t>
  </si>
  <si>
    <t xml:space="preserve">xxxxx8853</t>
  </si>
  <si>
    <t xml:space="preserve">xxxxx8945</t>
  </si>
  <si>
    <t xml:space="preserve">xxxxx8953</t>
  </si>
  <si>
    <t xml:space="preserve">xxxxx9010</t>
  </si>
  <si>
    <t xml:space="preserve">xxxxx9235</t>
  </si>
  <si>
    <t xml:space="preserve">xxxxx9257</t>
  </si>
  <si>
    <t xml:space="preserve">xxxxx9855</t>
  </si>
  <si>
    <t xml:space="preserve">Funcional Category Scores</t>
  </si>
  <si>
    <t xml:space="preserve">Grading Adjustments</t>
  </si>
  <si>
    <t xml:space="preserve">Group #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Base</t>
  </si>
  <si>
    <t xml:space="preserve">Design</t>
  </si>
  <si>
    <t xml:space="preserve">Qualitative</t>
  </si>
  <si>
    <t xml:space="preserve">Early</t>
  </si>
  <si>
    <t xml:space="preserve">Display</t>
  </si>
  <si>
    <t xml:space="preserve">Audio</t>
  </si>
  <si>
    <t xml:space="preserve">Input</t>
  </si>
  <si>
    <t xml:space="preserve">Sensors</t>
  </si>
  <si>
    <t xml:space="preserve">Actuators</t>
  </si>
  <si>
    <t xml:space="preserve">Control</t>
  </si>
  <si>
    <t xml:space="preserve">Score</t>
  </si>
  <si>
    <t xml:space="preserve">Proposal</t>
  </si>
  <si>
    <t xml:space="preserve">Notebook</t>
  </si>
  <si>
    <t xml:space="preserve">Report</t>
  </si>
  <si>
    <t xml:space="preserve">Adjustments</t>
  </si>
  <si>
    <t xml:space="preserve">Bird</t>
  </si>
  <si>
    <t xml:space="preserve">Adjustment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307%20Grades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307 Grades"/>
      <sheetName val="Lab Grade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R56" activeCellId="0" sqref="R56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8" min="2" style="2" width="7.28"/>
    <col collapsed="false" customWidth="true" hidden="false" outlineLevel="0" max="9" min="9" style="3" width="6.13"/>
    <col collapsed="false" customWidth="true" hidden="false" outlineLevel="0" max="10" min="10" style="4" width="4.7"/>
    <col collapsed="false" customWidth="true" hidden="false" outlineLevel="0" max="11" min="11" style="4" width="6.28"/>
    <col collapsed="false" customWidth="true" hidden="false" outlineLevel="0" max="12" min="12" style="4" width="6.85"/>
    <col collapsed="false" customWidth="true" hidden="false" outlineLevel="0" max="13" min="13" style="4" width="8.42"/>
    <col collapsed="false" customWidth="true" hidden="false" outlineLevel="0" max="14" min="14" style="2" width="8.42"/>
    <col collapsed="false" customWidth="true" hidden="false" outlineLevel="0" max="15" min="15" style="5" width="10.13"/>
    <col collapsed="false" customWidth="true" hidden="false" outlineLevel="0" max="16" min="16" style="4" width="7.28"/>
    <col collapsed="false" customWidth="true" hidden="false" outlineLevel="0" max="17" min="17" style="2" width="7.13"/>
    <col collapsed="false" customWidth="true" hidden="false" outlineLevel="0" max="18" min="18" style="4" width="6.99"/>
    <col collapsed="false" customWidth="false" hidden="false" outlineLevel="0" max="257" min="19" style="2" width="10.7"/>
  </cols>
  <sheetData>
    <row r="1" s="7" customFormat="true" ht="12.75" hidden="false" customHeight="fals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8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7" t="s">
        <v>13</v>
      </c>
      <c r="O1" s="10" t="s">
        <v>14</v>
      </c>
      <c r="P1" s="9" t="s">
        <v>15</v>
      </c>
      <c r="Q1" s="11" t="s">
        <v>16</v>
      </c>
      <c r="R1" s="9" t="s">
        <v>17</v>
      </c>
    </row>
    <row r="2" s="7" customFormat="true" ht="12.75" hidden="false" customHeight="false" outlineLevel="0" collapsed="false">
      <c r="B2" s="7" t="s">
        <v>18</v>
      </c>
      <c r="C2" s="7" t="s">
        <v>19</v>
      </c>
      <c r="D2" s="7" t="s">
        <v>20</v>
      </c>
      <c r="E2" s="7" t="s">
        <v>21</v>
      </c>
      <c r="F2" s="7" t="s">
        <v>22</v>
      </c>
      <c r="G2" s="7" t="s">
        <v>23</v>
      </c>
      <c r="H2" s="7" t="s">
        <v>24</v>
      </c>
      <c r="I2" s="8"/>
      <c r="J2" s="9"/>
      <c r="K2" s="9"/>
      <c r="L2" s="9"/>
      <c r="M2" s="9" t="s">
        <v>25</v>
      </c>
      <c r="N2" s="7" t="s">
        <v>26</v>
      </c>
      <c r="O2" s="10" t="s">
        <v>27</v>
      </c>
      <c r="P2" s="9" t="s">
        <v>28</v>
      </c>
      <c r="Q2" s="11" t="s">
        <v>29</v>
      </c>
      <c r="R2" s="9" t="s">
        <v>30</v>
      </c>
    </row>
    <row r="3" customFormat="false" ht="12.75" hidden="false" customHeight="false" outlineLevel="0" collapsed="false">
      <c r="A3" s="12" t="s">
        <v>31</v>
      </c>
      <c r="I3" s="13" t="n">
        <v>15</v>
      </c>
      <c r="J3" s="13" t="n">
        <v>25</v>
      </c>
      <c r="K3" s="13" t="n">
        <v>15</v>
      </c>
      <c r="L3" s="13" t="n">
        <v>15</v>
      </c>
      <c r="M3" s="13" t="n">
        <v>15</v>
      </c>
      <c r="N3" s="2" t="n">
        <v>15</v>
      </c>
      <c r="O3" s="10" t="s">
        <v>32</v>
      </c>
      <c r="P3" s="3" t="n">
        <f aca="false">SUM(I3:N3)</f>
        <v>100</v>
      </c>
      <c r="R3" s="9" t="s">
        <v>33</v>
      </c>
    </row>
    <row r="4" customFormat="false" ht="12.75" hidden="false" customHeight="false" outlineLevel="0" collapsed="false">
      <c r="A4" s="12" t="s">
        <v>34</v>
      </c>
      <c r="B4" s="2" t="n">
        <v>100</v>
      </c>
      <c r="C4" s="2" t="n">
        <v>50</v>
      </c>
      <c r="D4" s="2" t="n">
        <v>135</v>
      </c>
      <c r="E4" s="2" t="n">
        <v>115</v>
      </c>
      <c r="F4" s="2" t="n">
        <v>100</v>
      </c>
      <c r="G4" s="2" t="n">
        <v>50</v>
      </c>
      <c r="H4" s="2" t="n">
        <v>100</v>
      </c>
      <c r="I4" s="13" t="n">
        <f aca="false">SUM(B4:H4)</f>
        <v>650</v>
      </c>
      <c r="J4" s="13" t="n">
        <v>100</v>
      </c>
      <c r="K4" s="13" t="n">
        <v>100</v>
      </c>
      <c r="L4" s="13" t="n">
        <v>100</v>
      </c>
      <c r="M4" s="13" t="n">
        <v>100</v>
      </c>
      <c r="N4" s="2" t="n">
        <v>100</v>
      </c>
      <c r="O4" s="10" t="s">
        <v>35</v>
      </c>
      <c r="P4" s="13" t="n">
        <v>100</v>
      </c>
      <c r="Q4" s="14" t="s">
        <v>36</v>
      </c>
      <c r="R4" s="8" t="n">
        <v>88.15</v>
      </c>
    </row>
    <row r="5" s="3" customFormat="true" ht="12.75" hidden="false" customHeight="false" outlineLevel="0" collapsed="false">
      <c r="A5" s="15" t="s">
        <v>37</v>
      </c>
      <c r="B5" s="13" t="n">
        <f aca="false">MAX(B9:B89)</f>
        <v>100</v>
      </c>
      <c r="C5" s="13" t="n">
        <f aca="false">MAX(C9:C89)</f>
        <v>50</v>
      </c>
      <c r="D5" s="13" t="n">
        <f aca="false">MAX(D9:D89)</f>
        <v>135</v>
      </c>
      <c r="E5" s="13" t="n">
        <f aca="false">MAX(E9:E89)</f>
        <v>115</v>
      </c>
      <c r="F5" s="13" t="n">
        <f aca="false">MAX(F9:F89)</f>
        <v>100</v>
      </c>
      <c r="G5" s="13" t="n">
        <f aca="false">MAX(G9:G89)</f>
        <v>50</v>
      </c>
      <c r="H5" s="13" t="n">
        <f aca="false">MAX(H9:H89)</f>
        <v>100</v>
      </c>
      <c r="I5" s="13" t="n">
        <f aca="false">MAX(I9:I89)</f>
        <v>97.8461538461539</v>
      </c>
      <c r="J5" s="13" t="n">
        <f aca="false">MAX(J9:J89)</f>
        <v>98.4877622377622</v>
      </c>
      <c r="K5" s="13" t="n">
        <f aca="false">MAX(K9:K89)</f>
        <v>100</v>
      </c>
      <c r="L5" s="13" t="n">
        <f aca="false">MAX(L9:L89)</f>
        <v>97</v>
      </c>
      <c r="M5" s="13" t="n">
        <v>135</v>
      </c>
      <c r="N5" s="3" t="n">
        <f aca="false">MAX(N9:N89)</f>
        <v>96</v>
      </c>
      <c r="O5" s="10" t="s">
        <v>38</v>
      </c>
      <c r="P5" s="3" t="n">
        <f aca="false">MAX(P9:P89)</f>
        <v>98.2</v>
      </c>
      <c r="Q5" s="16" t="s">
        <v>39</v>
      </c>
      <c r="R5" s="8" t="n">
        <v>79.15</v>
      </c>
    </row>
    <row r="6" s="3" customFormat="true" ht="12.75" hidden="false" customHeight="false" outlineLevel="0" collapsed="false">
      <c r="A6" s="15" t="s">
        <v>40</v>
      </c>
      <c r="B6" s="13" t="n">
        <f aca="false">AVERAGE(B9:B89)</f>
        <v>92.4320987654321</v>
      </c>
      <c r="C6" s="13" t="n">
        <f aca="false">AVERAGE(C9:C89)</f>
        <v>43.7375</v>
      </c>
      <c r="D6" s="13" t="n">
        <f aca="false">AVERAGE(D9:D89)</f>
        <v>131.48051948052</v>
      </c>
      <c r="E6" s="13" t="n">
        <f aca="false">AVERAGE(E9:E89)</f>
        <v>91.4430379746836</v>
      </c>
      <c r="F6" s="13" t="n">
        <f aca="false">AVERAGE(F9:F89)</f>
        <v>90.9875</v>
      </c>
      <c r="G6" s="13" t="n">
        <f aca="false">AVERAGE(G9:G89)</f>
        <v>46.275</v>
      </c>
      <c r="H6" s="13" t="n">
        <f aca="false">AVERAGE(H9:H89)</f>
        <v>75.7875</v>
      </c>
      <c r="I6" s="13" t="n">
        <f aca="false">AVERAGE(I9:I89)</f>
        <v>86.1880341880342</v>
      </c>
      <c r="J6" s="13" t="n">
        <f aca="false">AVERAGE(J9:J89)</f>
        <v>89.721278949674</v>
      </c>
      <c r="K6" s="13" t="n">
        <f aca="false">AVERAGE(K9:K89)</f>
        <v>76.5432098765432</v>
      </c>
      <c r="L6" s="13" t="n">
        <f aca="false">AVERAGE(L9:L89)</f>
        <v>75.925</v>
      </c>
      <c r="M6" s="13" t="n">
        <v>91.8625</v>
      </c>
      <c r="N6" s="13" t="n">
        <f aca="false">AVERAGE(N9:N89)</f>
        <v>75.1</v>
      </c>
      <c r="O6" s="10" t="s">
        <v>41</v>
      </c>
      <c r="P6" s="13" t="n">
        <f aca="false">AVERAGE(P9:P89)</f>
        <v>82.8853835522045</v>
      </c>
      <c r="Q6" s="16" t="s">
        <v>42</v>
      </c>
      <c r="R6" s="8" t="n">
        <v>67.5</v>
      </c>
    </row>
    <row r="7" s="3" customFormat="true" ht="12.75" hidden="false" customHeight="false" outlineLevel="0" collapsed="false">
      <c r="A7" s="12" t="s">
        <v>43</v>
      </c>
      <c r="B7" s="13" t="n">
        <f aca="false">MIN(B9:B89)</f>
        <v>68</v>
      </c>
      <c r="C7" s="13" t="n">
        <f aca="false">MIN(C9:C89)</f>
        <v>21</v>
      </c>
      <c r="D7" s="13" t="n">
        <f aca="false">MIN(D9:D89)</f>
        <v>113</v>
      </c>
      <c r="E7" s="13" t="n">
        <f aca="false">MIN(E9:E89)</f>
        <v>0</v>
      </c>
      <c r="F7" s="13" t="n">
        <f aca="false">MIN(F9:F89)</f>
        <v>15</v>
      </c>
      <c r="G7" s="13" t="n">
        <f aca="false">MIN(G9:G89)</f>
        <v>20</v>
      </c>
      <c r="H7" s="13" t="n">
        <f aca="false">MIN(H9:H89)</f>
        <v>28</v>
      </c>
      <c r="I7" s="13" t="n">
        <f aca="false">MIN(I9:I89)</f>
        <v>11.5384615384615</v>
      </c>
      <c r="J7" s="13" t="n">
        <f aca="false">MIN(J9:J89)</f>
        <v>48.4562937062937</v>
      </c>
      <c r="K7" s="13" t="n">
        <f aca="false">MIN(K9:K89)</f>
        <v>47</v>
      </c>
      <c r="L7" s="13" t="n">
        <f aca="false">MIN(L9:L89)</f>
        <v>39</v>
      </c>
      <c r="M7" s="13" t="n">
        <v>44</v>
      </c>
      <c r="N7" s="13" t="n">
        <f aca="false">MIN(N9:N89)</f>
        <v>45</v>
      </c>
      <c r="O7" s="10" t="s">
        <v>44</v>
      </c>
      <c r="P7" s="13" t="n">
        <f aca="false">MIN(P9:P89)</f>
        <v>25.9948426573427</v>
      </c>
      <c r="Q7" s="16" t="s">
        <v>45</v>
      </c>
      <c r="R7" s="8" t="n">
        <v>58</v>
      </c>
    </row>
    <row r="8" customFormat="false" ht="12.75" hidden="false" customHeight="false" outlineLevel="0" collapsed="false">
      <c r="J8" s="3"/>
      <c r="L8" s="9"/>
    </row>
    <row r="9" customFormat="false" ht="12.75" hidden="false" customHeight="false" outlineLevel="0" collapsed="false">
      <c r="A9" s="1" t="s">
        <v>46</v>
      </c>
      <c r="B9" s="2" t="n">
        <v>97</v>
      </c>
      <c r="C9" s="2" t="n">
        <v>49</v>
      </c>
      <c r="D9" s="2" t="n">
        <v>129</v>
      </c>
      <c r="E9" s="2" t="n">
        <v>90</v>
      </c>
      <c r="F9" s="13" t="n">
        <v>95</v>
      </c>
      <c r="G9" s="2" t="n">
        <v>50</v>
      </c>
      <c r="H9" s="2" t="n">
        <v>75</v>
      </c>
      <c r="I9" s="13" t="n">
        <f aca="false">SUM(B9:H9)/$I$4*100</f>
        <v>90</v>
      </c>
      <c r="J9" s="13" t="n">
        <v>91.3513986013986</v>
      </c>
      <c r="K9" s="2" t="n">
        <v>69</v>
      </c>
      <c r="L9" s="13" t="n">
        <v>82</v>
      </c>
      <c r="M9" s="13" t="n">
        <v>92</v>
      </c>
      <c r="N9" s="13" t="n">
        <v>87</v>
      </c>
      <c r="P9" s="3" t="n">
        <f aca="false">(I9/100*$I$3+J9/$J$4*$J$3+K9/$K$4*$K$3+L9/$L$4*$L$3+M9/$M$4*$M$3+N9/$N$4*$N$3)/$P$3*100+O9</f>
        <v>85.8378496503497</v>
      </c>
      <c r="Q9" s="2" t="str">
        <f aca="false">IF(P9&gt;$R$4,"A",IF(P9&gt;$R$5,"B",IF(P9&gt;$R$6,"C",IF(P9&gt;$R$7,"D","F"))))</f>
        <v>B</v>
      </c>
      <c r="R9" s="1"/>
    </row>
    <row r="10" customFormat="false" ht="12.75" hidden="false" customHeight="false" outlineLevel="0" collapsed="false">
      <c r="A10" s="1" t="s">
        <v>47</v>
      </c>
      <c r="B10" s="2" t="n">
        <v>100</v>
      </c>
      <c r="C10" s="2" t="n">
        <v>50</v>
      </c>
      <c r="D10" s="2" t="n">
        <v>135</v>
      </c>
      <c r="E10" s="2" t="n">
        <v>90</v>
      </c>
      <c r="F10" s="13" t="n">
        <v>98</v>
      </c>
      <c r="G10" s="2" t="n">
        <v>50</v>
      </c>
      <c r="H10" s="2" t="n">
        <v>90</v>
      </c>
      <c r="I10" s="13" t="n">
        <f aca="false">SUM(B10:H10)/$I$4*100</f>
        <v>94.3076923076923</v>
      </c>
      <c r="J10" s="13" t="n">
        <v>96.6168414918415</v>
      </c>
      <c r="K10" s="2" t="n">
        <v>88</v>
      </c>
      <c r="L10" s="13" t="n">
        <v>82</v>
      </c>
      <c r="M10" s="13" t="n">
        <v>101</v>
      </c>
      <c r="N10" s="13" t="n">
        <v>89</v>
      </c>
      <c r="P10" s="3" t="n">
        <f aca="false">(I10/100*$I$3+J10/$J$4*$J$3+K10/$K$4*$K$3+L10/$L$4*$L$3+M10/$M$4*$M$3+N10/$N$4*$N$3)/$P$3*100+O10</f>
        <v>92.3003642191142</v>
      </c>
      <c r="Q10" s="2" t="str">
        <f aca="false">IF(P10&gt;$R$4,"A",IF(P10&gt;$R$5,"B",IF(P10&gt;$R$6,"C",IF(P10&gt;$R$7,"D","F"))))</f>
        <v>A</v>
      </c>
      <c r="R10" s="1"/>
    </row>
    <row r="11" customFormat="false" ht="12.75" hidden="false" customHeight="false" outlineLevel="0" collapsed="false">
      <c r="A11" s="1" t="s">
        <v>48</v>
      </c>
      <c r="B11" s="2" t="n">
        <v>82</v>
      </c>
      <c r="C11" s="2" t="n">
        <v>41</v>
      </c>
      <c r="D11" s="2" t="n">
        <v>124</v>
      </c>
      <c r="E11" s="2" t="n">
        <v>0</v>
      </c>
      <c r="F11" s="13" t="n">
        <v>15</v>
      </c>
      <c r="G11" s="2" t="n">
        <v>50</v>
      </c>
      <c r="H11" s="2" t="n">
        <v>51</v>
      </c>
      <c r="I11" s="13" t="n">
        <f aca="false">SUM(B11:H11)/$I$4*100</f>
        <v>55.8461538461539</v>
      </c>
      <c r="J11" s="13" t="n">
        <v>84.9997086247086</v>
      </c>
      <c r="K11" s="2" t="n">
        <v>50</v>
      </c>
      <c r="L11" s="13" t="n">
        <v>61</v>
      </c>
      <c r="M11" s="13" t="n">
        <v>78</v>
      </c>
      <c r="N11" s="13" t="n">
        <v>77</v>
      </c>
      <c r="P11" s="3" t="n">
        <f aca="false">(I11/100*$I$3+J11/$J$4*$J$3+K11/$K$4*$K$3+L11/$L$4*$L$3+M11/$M$4*$M$3+N11/$N$4*$N$3)/$P$3*100+O11</f>
        <v>69.5268502331002</v>
      </c>
      <c r="Q11" s="2" t="str">
        <f aca="false">IF(P11&gt;$R$4,"A",IF(P11&gt;$R$5,"B",IF(P11&gt;$R$6,"C",IF(P11&gt;$R$7,"D","F"))))</f>
        <v>C</v>
      </c>
      <c r="R11" s="1"/>
    </row>
    <row r="12" customFormat="false" ht="12.75" hidden="false" customHeight="false" outlineLevel="0" collapsed="false">
      <c r="A12" s="1" t="s">
        <v>49</v>
      </c>
      <c r="B12" s="2" t="n">
        <v>93</v>
      </c>
      <c r="C12" s="2" t="n">
        <v>49</v>
      </c>
      <c r="D12" s="2" t="n">
        <v>129</v>
      </c>
      <c r="E12" s="2" t="n">
        <v>95</v>
      </c>
      <c r="F12" s="13" t="n">
        <v>80</v>
      </c>
      <c r="G12" s="2" t="n">
        <v>50</v>
      </c>
      <c r="H12" s="2" t="n">
        <v>33</v>
      </c>
      <c r="I12" s="13" t="n">
        <f aca="false">SUM(B12:H12)/$I$4*100</f>
        <v>81.3846153846154</v>
      </c>
      <c r="J12" s="13" t="n">
        <v>91.4085081585082</v>
      </c>
      <c r="K12" s="2" t="n">
        <v>88</v>
      </c>
      <c r="L12" s="13" t="n">
        <v>85</v>
      </c>
      <c r="M12" s="13" t="n">
        <v>61</v>
      </c>
      <c r="N12" s="13" t="n">
        <v>70</v>
      </c>
      <c r="P12" s="3" t="n">
        <f aca="false">(I12/100*$I$3+J12/$J$4*$J$3+K12/$K$4*$K$3+L12/$L$4*$L$3+M12/$M$4*$M$3+N12/$N$4*$N$3)/$P$3*100+O12</f>
        <v>80.6598193473194</v>
      </c>
      <c r="Q12" s="2" t="str">
        <f aca="false">IF(P12&gt;$R$4,"A",IF(P12&gt;$R$5,"B",IF(P12&gt;$R$6,"C",IF(P12&gt;$R$7,"D","F"))))</f>
        <v>B</v>
      </c>
      <c r="R12" s="1"/>
    </row>
    <row r="13" customFormat="false" ht="12.75" hidden="false" customHeight="false" outlineLevel="0" collapsed="false">
      <c r="A13" s="1" t="s">
        <v>50</v>
      </c>
      <c r="B13" s="2" t="n">
        <v>100</v>
      </c>
      <c r="C13" s="2" t="n">
        <v>48</v>
      </c>
      <c r="D13" s="2" t="n">
        <v>135</v>
      </c>
      <c r="E13" s="2" t="n">
        <v>90</v>
      </c>
      <c r="F13" s="13" t="n">
        <v>98</v>
      </c>
      <c r="G13" s="2" t="n">
        <v>43</v>
      </c>
      <c r="H13" s="2" t="n">
        <v>75</v>
      </c>
      <c r="I13" s="13" t="n">
        <f aca="false">SUM(B13:H13)/$I$4*100</f>
        <v>90.6153846153846</v>
      </c>
      <c r="J13" s="13" t="n">
        <v>90.5</v>
      </c>
      <c r="K13" s="2" t="n">
        <v>84</v>
      </c>
      <c r="L13" s="13" t="n">
        <v>76</v>
      </c>
      <c r="M13" s="13" t="n">
        <v>77</v>
      </c>
      <c r="N13" s="13" t="n">
        <v>64</v>
      </c>
      <c r="P13" s="3" t="n">
        <f aca="false">(I13/100*$I$3+J13/$J$4*$J$3+K13/$K$4*$K$3+L13/$L$4*$L$3+M13/$M$4*$M$3+N13/$N$4*$N$3)/$P$3*100+O13</f>
        <v>81.3673076923077</v>
      </c>
      <c r="Q13" s="2" t="str">
        <f aca="false">IF(P13&gt;$R$4,"A",IF(P13&gt;$R$5,"B",IF(P13&gt;$R$6,"C",IF(P13&gt;$R$7,"D","F"))))</f>
        <v>B</v>
      </c>
      <c r="R13" s="1"/>
    </row>
    <row r="14" customFormat="false" ht="12.75" hidden="false" customHeight="false" outlineLevel="0" collapsed="false">
      <c r="A14" s="1" t="s">
        <v>51</v>
      </c>
      <c r="B14" s="2" t="n">
        <v>95</v>
      </c>
      <c r="C14" s="2" t="n">
        <v>49</v>
      </c>
      <c r="D14" s="2" t="n">
        <v>129</v>
      </c>
      <c r="E14" s="2" t="n">
        <v>63</v>
      </c>
      <c r="F14" s="13" t="n">
        <v>98</v>
      </c>
      <c r="G14" s="2" t="n">
        <v>50</v>
      </c>
      <c r="H14" s="2" t="n">
        <v>85</v>
      </c>
      <c r="I14" s="13" t="n">
        <f aca="false">SUM(B14:H14)/$I$4*100</f>
        <v>87.5384615384616</v>
      </c>
      <c r="J14" s="13" t="n">
        <v>92.1048951048951</v>
      </c>
      <c r="K14" s="2" t="n">
        <v>59</v>
      </c>
      <c r="L14" s="13" t="n">
        <v>70</v>
      </c>
      <c r="M14" s="13" t="n">
        <v>67</v>
      </c>
      <c r="N14" s="13" t="n">
        <v>62</v>
      </c>
      <c r="P14" s="3" t="n">
        <f aca="false">(I14/100*$I$3+J14/$J$4*$J$3+K14/$K$4*$K$3+L14/$L$4*$L$3+M14/$M$4*$M$3+N14/$N$4*$N$3)/$P$3*100+O14</f>
        <v>74.856993006993</v>
      </c>
      <c r="Q14" s="2" t="str">
        <f aca="false">IF(P14&gt;$R$4,"A",IF(P14&gt;$R$5,"B",IF(P14&gt;$R$6,"C",IF(P14&gt;$R$7,"D","F"))))</f>
        <v>C</v>
      </c>
      <c r="R14" s="1"/>
    </row>
    <row r="15" customFormat="false" ht="12.75" hidden="false" customHeight="false" outlineLevel="0" collapsed="false">
      <c r="A15" s="1" t="s">
        <v>52</v>
      </c>
      <c r="B15" s="2" t="n">
        <v>78</v>
      </c>
      <c r="C15" s="2" t="n">
        <v>40</v>
      </c>
      <c r="D15" s="2" t="n">
        <v>130</v>
      </c>
      <c r="E15" s="2" t="n">
        <v>110</v>
      </c>
      <c r="F15" s="13" t="n">
        <v>100</v>
      </c>
      <c r="G15" s="2" t="n">
        <v>50</v>
      </c>
      <c r="H15" s="2" t="n">
        <v>100</v>
      </c>
      <c r="I15" s="13" t="n">
        <f aca="false">SUM(B15:H15)/$I$4*100</f>
        <v>93.5384615384615</v>
      </c>
      <c r="J15" s="13" t="n">
        <v>82.3170163170163</v>
      </c>
      <c r="K15" s="2" t="n">
        <v>63</v>
      </c>
      <c r="L15" s="13" t="n">
        <v>82</v>
      </c>
      <c r="M15" s="13" t="n">
        <v>89</v>
      </c>
      <c r="N15" s="13" t="n">
        <v>68</v>
      </c>
      <c r="P15" s="3" t="n">
        <f aca="false">(I15/100*$I$3+J15/$J$4*$J$3+K15/$K$4*$K$3+L15/$L$4*$L$3+M15/$M$4*$M$3+N15/$N$4*$N$3)/$P$3*100+O15</f>
        <v>79.9100233100233</v>
      </c>
      <c r="Q15" s="2" t="s">
        <v>53</v>
      </c>
      <c r="R15" s="1"/>
    </row>
    <row r="16" customFormat="false" ht="12.75" hidden="false" customHeight="false" outlineLevel="0" collapsed="false">
      <c r="A16" s="1" t="s">
        <v>54</v>
      </c>
      <c r="B16" s="2" t="n">
        <v>91</v>
      </c>
      <c r="C16" s="2" t="n">
        <v>44</v>
      </c>
      <c r="D16" s="2" t="n">
        <v>133</v>
      </c>
      <c r="E16" s="2" t="n">
        <v>95</v>
      </c>
      <c r="F16" s="13" t="n">
        <v>100</v>
      </c>
      <c r="G16" s="2" t="n">
        <v>50</v>
      </c>
      <c r="H16" s="2" t="n">
        <v>90</v>
      </c>
      <c r="I16" s="13" t="n">
        <f aca="false">SUM(B16:H16)/$I$4*100</f>
        <v>92.7692307692308</v>
      </c>
      <c r="J16" s="13" t="n">
        <v>95.3234265734266</v>
      </c>
      <c r="K16" s="2" t="n">
        <v>91</v>
      </c>
      <c r="L16" s="13" t="n">
        <v>85</v>
      </c>
      <c r="M16" s="13" t="n">
        <v>103</v>
      </c>
      <c r="N16" s="13" t="n">
        <v>85</v>
      </c>
      <c r="P16" s="3" t="n">
        <f aca="false">(I16/100*$I$3+J16/$J$4*$J$3+K16/$K$4*$K$3+L16/$L$4*$L$3+M16/$M$4*$M$3+N16/$N$4*$N$3)/$P$3*100+O16</f>
        <v>92.3462412587413</v>
      </c>
      <c r="Q16" s="2" t="str">
        <f aca="false">IF(P16&gt;$R$4,"A",IF(P16&gt;$R$5,"B",IF(P16&gt;$R$6,"C",IF(P16&gt;$R$7,"D","F"))))</f>
        <v>A</v>
      </c>
      <c r="R16" s="1"/>
    </row>
    <row r="17" customFormat="false" ht="12.75" hidden="false" customHeight="false" outlineLevel="0" collapsed="false">
      <c r="A17" s="1" t="s">
        <v>55</v>
      </c>
      <c r="B17" s="2" t="n">
        <v>91</v>
      </c>
      <c r="C17" s="2" t="n">
        <v>38</v>
      </c>
      <c r="E17" s="2" t="n">
        <v>65</v>
      </c>
      <c r="F17" s="13" t="n">
        <v>80</v>
      </c>
      <c r="G17" s="2" t="n">
        <v>40</v>
      </c>
      <c r="H17" s="2" t="n">
        <v>80</v>
      </c>
      <c r="I17" s="13" t="n">
        <f aca="false">SUM(B17:H17)/$I$4*100</f>
        <v>60.6153846153846</v>
      </c>
      <c r="J17" s="13" t="n">
        <v>81.7770979020979</v>
      </c>
      <c r="K17" s="2" t="n">
        <v>66</v>
      </c>
      <c r="L17" s="13" t="n">
        <v>64</v>
      </c>
      <c r="M17" s="13" t="n">
        <v>45</v>
      </c>
      <c r="N17" s="13" t="n">
        <v>62</v>
      </c>
      <c r="P17" s="3" t="n">
        <f aca="false">(I17/100*$I$3+J17/$J$4*$J$3+K17/$K$4*$K$3+L17/$L$4*$L$3+M17/$M$4*$M$3+N17/$N$4*$N$3)/$P$3*100+O17</f>
        <v>65.0865821678322</v>
      </c>
      <c r="Q17" s="2" t="s">
        <v>56</v>
      </c>
      <c r="R17" s="1"/>
    </row>
    <row r="18" customFormat="false" ht="12.75" hidden="false" customHeight="false" outlineLevel="0" collapsed="false">
      <c r="A18" s="1" t="s">
        <v>57</v>
      </c>
      <c r="B18" s="2" t="n">
        <v>98</v>
      </c>
      <c r="C18" s="2" t="n">
        <v>29</v>
      </c>
      <c r="D18" s="2" t="n">
        <v>134</v>
      </c>
      <c r="E18" s="2" t="n">
        <v>113</v>
      </c>
      <c r="F18" s="13" t="n">
        <v>95</v>
      </c>
      <c r="G18" s="2" t="n">
        <v>40</v>
      </c>
      <c r="H18" s="2" t="n">
        <v>78</v>
      </c>
      <c r="I18" s="13" t="n">
        <f aca="false">SUM(B18:H18)/$I$4*100</f>
        <v>90.3076923076923</v>
      </c>
      <c r="J18" s="13" t="n">
        <v>85.5874125874126</v>
      </c>
      <c r="K18" s="2" t="n">
        <v>88</v>
      </c>
      <c r="L18" s="13" t="n">
        <v>79</v>
      </c>
      <c r="M18" s="13" t="n">
        <v>97</v>
      </c>
      <c r="N18" s="13" t="n">
        <v>85</v>
      </c>
      <c r="P18" s="3" t="n">
        <f aca="false">(I18/100*$I$3+J18/$J$4*$J$3+K18/$K$4*$K$3+L18/$L$4*$L$3+M18/$M$4*$M$3+N18/$N$4*$N$3)/$P$3*100+O18</f>
        <v>87.293006993007</v>
      </c>
      <c r="Q18" s="2" t="s">
        <v>58</v>
      </c>
      <c r="R18" s="1"/>
    </row>
    <row r="19" customFormat="false" ht="12.75" hidden="false" customHeight="false" outlineLevel="0" collapsed="false">
      <c r="A19" s="1" t="s">
        <v>59</v>
      </c>
      <c r="B19" s="2" t="n">
        <v>99</v>
      </c>
      <c r="C19" s="2" t="n">
        <v>50</v>
      </c>
      <c r="D19" s="2" t="n">
        <v>129</v>
      </c>
      <c r="E19" s="2" t="n">
        <v>82</v>
      </c>
      <c r="F19" s="13" t="n">
        <v>98</v>
      </c>
      <c r="G19" s="2" t="n">
        <v>50</v>
      </c>
      <c r="H19" s="2" t="n">
        <v>100</v>
      </c>
      <c r="I19" s="13" t="n">
        <f aca="false">SUM(B19:H19)/$I$4*100</f>
        <v>93.5384615384615</v>
      </c>
      <c r="J19" s="13" t="n">
        <v>92.5384615384616</v>
      </c>
      <c r="K19" s="2" t="n">
        <v>78</v>
      </c>
      <c r="L19" s="13" t="n">
        <v>79</v>
      </c>
      <c r="M19" s="13" t="n">
        <v>104</v>
      </c>
      <c r="N19" s="13" t="n">
        <v>74</v>
      </c>
      <c r="P19" s="3" t="n">
        <f aca="false">(I19/100*$I$3+J19/$J$4*$J$3+K19/$K$4*$K$3+L19/$L$4*$L$3+M19/$M$4*$M$3+N19/$N$4*$N$3)/$P$3*100+O19</f>
        <v>87.4153846153846</v>
      </c>
      <c r="Q19" s="2" t="s">
        <v>58</v>
      </c>
      <c r="R19" s="1"/>
    </row>
    <row r="20" customFormat="false" ht="12.75" hidden="false" customHeight="false" outlineLevel="0" collapsed="false">
      <c r="A20" s="1" t="s">
        <v>60</v>
      </c>
      <c r="B20" s="2" t="n">
        <v>98</v>
      </c>
      <c r="C20" s="2" t="n">
        <v>48</v>
      </c>
      <c r="D20" s="2" t="n">
        <v>135</v>
      </c>
      <c r="E20" s="2" t="n">
        <v>115</v>
      </c>
      <c r="F20" s="13" t="n">
        <v>100</v>
      </c>
      <c r="G20" s="2" t="n">
        <v>50</v>
      </c>
      <c r="H20" s="2" t="n">
        <v>85</v>
      </c>
      <c r="I20" s="13" t="n">
        <f aca="false">SUM(B20:H20)/$I$4*100</f>
        <v>97.0769230769231</v>
      </c>
      <c r="J20" s="13" t="n">
        <v>88.0501165501165</v>
      </c>
      <c r="K20" s="2" t="n">
        <v>81</v>
      </c>
      <c r="L20" s="13" t="n">
        <v>55</v>
      </c>
      <c r="M20" s="13" t="n">
        <v>116</v>
      </c>
      <c r="N20" s="13" t="n">
        <v>70</v>
      </c>
      <c r="P20" s="3" t="n">
        <f aca="false">(I20/100*$I$3+J20/$J$4*$J$3+K20/$K$4*$K$3+L20/$L$4*$L$3+M20/$M$4*$M$3+N20/$N$4*$N$3)/$P$3*100+O20</f>
        <v>84.8740675990676</v>
      </c>
      <c r="Q20" s="2" t="str">
        <f aca="false">IF(P20&gt;$R$4,"A",IF(P20&gt;$R$5,"B",IF(P20&gt;$R$6,"C",IF(P20&gt;$R$7,"D","F"))))</f>
        <v>B</v>
      </c>
      <c r="R20" s="1"/>
    </row>
    <row r="21" customFormat="false" ht="12.75" hidden="false" customHeight="false" outlineLevel="0" collapsed="false">
      <c r="A21" s="1" t="s">
        <v>61</v>
      </c>
      <c r="B21" s="2" t="n">
        <v>88</v>
      </c>
      <c r="C21" s="2" t="n">
        <v>45</v>
      </c>
      <c r="D21" s="2" t="n">
        <v>134</v>
      </c>
      <c r="E21" s="2" t="n">
        <v>98</v>
      </c>
      <c r="F21" s="13" t="n">
        <v>100</v>
      </c>
      <c r="G21" s="2" t="n">
        <v>38</v>
      </c>
      <c r="H21" s="2" t="n">
        <v>68</v>
      </c>
      <c r="I21" s="13" t="n">
        <f aca="false">SUM(B21:H21)/$I$4*100</f>
        <v>87.8461538461539</v>
      </c>
      <c r="J21" s="13" t="n">
        <v>83.7529137529137</v>
      </c>
      <c r="K21" s="2" t="n">
        <v>63</v>
      </c>
      <c r="L21" s="13" t="n">
        <v>45</v>
      </c>
      <c r="M21" s="13" t="n">
        <v>88</v>
      </c>
      <c r="N21" s="13" t="n">
        <v>66</v>
      </c>
      <c r="P21" s="3" t="n">
        <f aca="false">(I21/100*$I$3+J21/$J$4*$J$3+K21/$K$4*$K$3+L21/$L$4*$L$3+M21/$M$4*$M$3+N21/$N$4*$N$3)/$P$3*100+O21</f>
        <v>73.4151515151515</v>
      </c>
      <c r="Q21" s="2" t="str">
        <f aca="false">IF(P21&gt;$R$4,"A",IF(P21&gt;$R$5,"B",IF(P21&gt;$R$6,"C",IF(P21&gt;$R$7,"D","F"))))</f>
        <v>C</v>
      </c>
      <c r="R21" s="1"/>
    </row>
    <row r="22" customFormat="false" ht="12.75" hidden="false" customHeight="false" outlineLevel="0" collapsed="false">
      <c r="A22" s="1" t="s">
        <v>62</v>
      </c>
      <c r="B22" s="2" t="n">
        <v>100</v>
      </c>
      <c r="C22" s="2" t="n">
        <v>49</v>
      </c>
      <c r="D22" s="2" t="n">
        <v>131</v>
      </c>
      <c r="E22" s="2" t="n">
        <v>115</v>
      </c>
      <c r="F22" s="13" t="n">
        <v>100</v>
      </c>
      <c r="G22" s="2" t="n">
        <v>50</v>
      </c>
      <c r="H22" s="2" t="n">
        <v>91</v>
      </c>
      <c r="I22" s="13" t="n">
        <f aca="false">SUM(B22:H22)/$I$4*100</f>
        <v>97.8461538461539</v>
      </c>
      <c r="J22" s="13" t="n">
        <v>75.9125874125874</v>
      </c>
      <c r="K22" s="2" t="n">
        <v>78</v>
      </c>
      <c r="L22" s="13" t="n">
        <v>67</v>
      </c>
      <c r="M22" s="13" t="n">
        <v>96</v>
      </c>
      <c r="N22" s="13" t="n">
        <v>64</v>
      </c>
      <c r="P22" s="3" t="n">
        <f aca="false">(I22/100*$I$3+J22/$J$4*$J$3+K22/$K$4*$K$3+L22/$L$4*$L$3+M22/$M$4*$M$3+N22/$N$4*$N$3)/$P$3*100+O22</f>
        <v>79.4050699300699</v>
      </c>
      <c r="Q22" s="2" t="s">
        <v>53</v>
      </c>
      <c r="R22" s="1"/>
    </row>
    <row r="23" customFormat="false" ht="12.75" hidden="false" customHeight="false" outlineLevel="0" collapsed="false">
      <c r="A23" s="1" t="s">
        <v>63</v>
      </c>
      <c r="B23" s="2" t="n">
        <v>93</v>
      </c>
      <c r="C23" s="2" t="n">
        <v>35</v>
      </c>
      <c r="D23" s="2" t="n">
        <v>135</v>
      </c>
      <c r="E23" s="2" t="n">
        <v>105</v>
      </c>
      <c r="F23" s="13" t="n">
        <v>100</v>
      </c>
      <c r="G23" s="2" t="n">
        <v>50</v>
      </c>
      <c r="H23" s="2" t="n">
        <v>100</v>
      </c>
      <c r="I23" s="13" t="n">
        <f aca="false">SUM(B23:H23)/$I$4*100</f>
        <v>95.0769230769231</v>
      </c>
      <c r="J23" s="13" t="n">
        <v>94.5728438228438</v>
      </c>
      <c r="K23" s="2" t="n">
        <v>97</v>
      </c>
      <c r="L23" s="13" t="n">
        <v>94</v>
      </c>
      <c r="M23" s="13" t="n">
        <v>106</v>
      </c>
      <c r="N23" s="13" t="n">
        <v>96</v>
      </c>
      <c r="P23" s="3" t="n">
        <f aca="false">(I23/100*$I$3+J23/$J$4*$J$3+K23/$K$4*$K$3+L23/$L$4*$L$3+M23/$M$4*$M$3+N23/$N$4*$N$3)/$P$3*100+O23</f>
        <v>96.8547494172494</v>
      </c>
      <c r="Q23" s="2" t="s">
        <v>64</v>
      </c>
      <c r="R23" s="1"/>
    </row>
    <row r="24" customFormat="false" ht="12.75" hidden="false" customHeight="false" outlineLevel="0" collapsed="false">
      <c r="A24" s="1" t="s">
        <v>65</v>
      </c>
      <c r="B24" s="2" t="n">
        <v>88</v>
      </c>
      <c r="C24" s="2" t="n">
        <v>45</v>
      </c>
      <c r="D24" s="2" t="n">
        <v>134</v>
      </c>
      <c r="E24" s="2" t="n">
        <v>98</v>
      </c>
      <c r="F24" s="13" t="n">
        <v>100</v>
      </c>
      <c r="G24" s="2" t="n">
        <v>38</v>
      </c>
      <c r="H24" s="2" t="n">
        <v>68</v>
      </c>
      <c r="I24" s="13" t="n">
        <f aca="false">SUM(B24:H24)/$I$4*100</f>
        <v>87.8461538461539</v>
      </c>
      <c r="J24" s="13" t="n">
        <v>91.4213286713287</v>
      </c>
      <c r="K24" s="2" t="n">
        <v>69</v>
      </c>
      <c r="L24" s="13" t="n">
        <v>79</v>
      </c>
      <c r="M24" s="13" t="n">
        <v>88</v>
      </c>
      <c r="N24" s="13" t="n">
        <v>94</v>
      </c>
      <c r="P24" s="3" t="n">
        <f aca="false">(I24/100*$I$3+J24/$J$4*$J$3+K24/$K$4*$K$3+L24/$L$4*$L$3+M24/$M$4*$M$3+N24/$N$4*$N$3)/$P$3*100+O24</f>
        <v>85.5322552447553</v>
      </c>
      <c r="Q24" s="2" t="str">
        <f aca="false">IF(P24&gt;$R$4,"A",IF(P24&gt;$R$5,"B",IF(P24&gt;$R$6,"C",IF(P24&gt;$R$7,"D","F"))))</f>
        <v>B</v>
      </c>
      <c r="R24" s="1"/>
    </row>
    <row r="25" customFormat="false" ht="12.75" hidden="false" customHeight="false" outlineLevel="0" collapsed="false">
      <c r="A25" s="1" t="s">
        <v>66</v>
      </c>
      <c r="B25" s="2" t="n">
        <v>100</v>
      </c>
      <c r="C25" s="2" t="n">
        <v>49</v>
      </c>
      <c r="D25" s="2" t="n">
        <v>131</v>
      </c>
      <c r="E25" s="2" t="n">
        <v>115</v>
      </c>
      <c r="F25" s="13" t="n">
        <v>100</v>
      </c>
      <c r="G25" s="2" t="n">
        <v>50</v>
      </c>
      <c r="H25" s="2" t="n">
        <v>91</v>
      </c>
      <c r="I25" s="13" t="n">
        <f aca="false">SUM(B25:H25)/$I$4*100</f>
        <v>97.8461538461539</v>
      </c>
      <c r="J25" s="13" t="n">
        <v>86.3321678321678</v>
      </c>
      <c r="K25" s="2" t="n">
        <v>88</v>
      </c>
      <c r="L25" s="13" t="n">
        <v>88</v>
      </c>
      <c r="M25" s="13" t="n">
        <v>96</v>
      </c>
      <c r="N25" s="13" t="n">
        <v>91</v>
      </c>
      <c r="P25" s="3" t="n">
        <f aca="false">(I25/100*$I$3+J25/$J$4*$J$3+K25/$K$4*$K$3+L25/$L$4*$L$3+M25/$M$4*$M$3+N25/$N$4*$N$3)/$P$3*100+O25</f>
        <v>90.7099650349651</v>
      </c>
      <c r="Q25" s="2" t="str">
        <f aca="false">IF(P25&gt;$R$4,"A",IF(P25&gt;$R$5,"B",IF(P25&gt;$R$6,"C",IF(P25&gt;$R$7,"D","F"))))</f>
        <v>A</v>
      </c>
      <c r="R25" s="1"/>
    </row>
    <row r="26" customFormat="false" ht="12.75" hidden="false" customHeight="false" outlineLevel="0" collapsed="false">
      <c r="A26" s="1" t="s">
        <v>67</v>
      </c>
      <c r="B26" s="2" t="n">
        <v>75</v>
      </c>
      <c r="C26" s="2" t="n">
        <v>21</v>
      </c>
      <c r="D26" s="2" t="n">
        <v>113</v>
      </c>
      <c r="F26" s="13" t="n">
        <v>85</v>
      </c>
      <c r="G26" s="2" t="n">
        <v>20</v>
      </c>
      <c r="H26" s="2" t="n">
        <v>73</v>
      </c>
      <c r="I26" s="13" t="n">
        <f aca="false">SUM(B26:H26)/$I$4*100</f>
        <v>59.5384615384615</v>
      </c>
      <c r="J26" s="13" t="n">
        <v>81.6993006993007</v>
      </c>
      <c r="K26" s="2" t="n">
        <v>56</v>
      </c>
      <c r="L26" s="13" t="n">
        <v>58</v>
      </c>
      <c r="M26" s="13" t="n">
        <v>74</v>
      </c>
      <c r="N26" s="13" t="n">
        <v>62</v>
      </c>
      <c r="P26" s="3" t="n">
        <f aca="false">(I26/100*$I$3+J26/$J$4*$J$3+K26/$K$4*$K$3+L26/$L$4*$L$3+M26/$M$4*$M$3+N26/$N$4*$N$3)/$P$3*100+O26</f>
        <v>66.8555944055944</v>
      </c>
      <c r="Q26" s="2" t="s">
        <v>56</v>
      </c>
      <c r="R26" s="1"/>
    </row>
    <row r="27" customFormat="false" ht="12.75" hidden="false" customHeight="false" outlineLevel="0" collapsed="false">
      <c r="A27" s="1" t="s">
        <v>68</v>
      </c>
      <c r="B27" s="2" t="n">
        <v>95</v>
      </c>
      <c r="C27" s="2" t="n">
        <v>49</v>
      </c>
      <c r="D27" s="2" t="n">
        <v>129</v>
      </c>
      <c r="E27" s="2" t="n">
        <v>63</v>
      </c>
      <c r="F27" s="13" t="n">
        <v>98</v>
      </c>
      <c r="G27" s="2" t="n">
        <v>50</v>
      </c>
      <c r="H27" s="2" t="n">
        <v>85</v>
      </c>
      <c r="I27" s="13" t="n">
        <f aca="false">SUM(B27:H27)/$I$4*100</f>
        <v>87.5384615384616</v>
      </c>
      <c r="J27" s="13" t="n">
        <v>93.3910256410256</v>
      </c>
      <c r="K27" s="2" t="n">
        <v>81</v>
      </c>
      <c r="L27" s="13" t="n">
        <v>73</v>
      </c>
      <c r="M27" s="13" t="n">
        <v>67</v>
      </c>
      <c r="N27" s="13" t="n">
        <v>81</v>
      </c>
      <c r="P27" s="3" t="n">
        <f aca="false">(I27/100*$I$3+J27/$J$4*$J$3+K27/$K$4*$K$3+L27/$L$4*$L$3+M27/$M$4*$M$3+N27/$N$4*$N$3)/$P$3*100+O27</f>
        <v>81.7785256410256</v>
      </c>
      <c r="Q27" s="2" t="str">
        <f aca="false">IF(P27&gt;$R$4,"A",IF(P27&gt;$R$5,"B",IF(P27&gt;$R$6,"C",IF(P27&gt;$R$7,"D","F"))))</f>
        <v>B</v>
      </c>
      <c r="R27" s="1"/>
    </row>
    <row r="28" customFormat="false" ht="12.75" hidden="false" customHeight="false" outlineLevel="0" collapsed="false">
      <c r="A28" s="1" t="s">
        <v>69</v>
      </c>
      <c r="B28" s="2" t="n">
        <v>99</v>
      </c>
      <c r="C28" s="2" t="n">
        <v>29</v>
      </c>
      <c r="D28" s="2" t="n">
        <v>134</v>
      </c>
      <c r="E28" s="2" t="n">
        <v>53</v>
      </c>
      <c r="F28" s="13" t="n">
        <v>85</v>
      </c>
      <c r="G28" s="2" t="n">
        <v>50</v>
      </c>
      <c r="H28" s="2" t="n">
        <v>40</v>
      </c>
      <c r="I28" s="13" t="n">
        <f aca="false">SUM(B28:H28)/$I$4*100</f>
        <v>75.3846153846154</v>
      </c>
      <c r="J28" s="13" t="n">
        <v>88.8412004662005</v>
      </c>
      <c r="K28" s="2" t="n">
        <v>84</v>
      </c>
      <c r="L28" s="13" t="n">
        <v>76</v>
      </c>
      <c r="M28" s="13" t="n">
        <v>121</v>
      </c>
      <c r="N28" s="13" t="n">
        <v>91</v>
      </c>
      <c r="P28" s="3" t="n">
        <f aca="false">(I28/100*$I$3+J28/$J$4*$J$3+K28/$K$4*$K$3+L28/$L$4*$L$3+M28/$M$4*$M$3+N28/$N$4*$N$3)/$P$3*100+O28</f>
        <v>89.3179924242424</v>
      </c>
      <c r="Q28" s="2" t="str">
        <f aca="false">IF(P28&gt;$R$4,"A",IF(P28&gt;$R$5,"B",IF(P28&gt;$R$6,"C",IF(P28&gt;$R$7,"D","F"))))</f>
        <v>A</v>
      </c>
      <c r="R28" s="1"/>
    </row>
    <row r="29" customFormat="false" ht="12.75" hidden="false" customHeight="false" outlineLevel="0" collapsed="false">
      <c r="A29" s="1" t="s">
        <v>70</v>
      </c>
      <c r="B29" s="2" t="n">
        <v>82</v>
      </c>
      <c r="C29" s="2" t="n">
        <v>41</v>
      </c>
      <c r="D29" s="2" t="n">
        <v>124</v>
      </c>
      <c r="E29" s="2" t="n">
        <v>0</v>
      </c>
      <c r="F29" s="13" t="n">
        <v>15</v>
      </c>
      <c r="G29" s="2" t="n">
        <v>50</v>
      </c>
      <c r="H29" s="2" t="n">
        <v>51</v>
      </c>
      <c r="I29" s="13" t="n">
        <f aca="false">SUM(B29:H29)/$I$4*100</f>
        <v>55.8461538461539</v>
      </c>
      <c r="J29" s="13" t="n">
        <v>90.423951048951</v>
      </c>
      <c r="K29" s="2" t="n">
        <v>84</v>
      </c>
      <c r="L29" s="13" t="n">
        <v>73</v>
      </c>
      <c r="M29" s="13" t="n">
        <v>78</v>
      </c>
      <c r="N29" s="13" t="n">
        <v>70</v>
      </c>
      <c r="O29" s="5" t="s">
        <v>71</v>
      </c>
      <c r="P29" s="3" t="n">
        <f aca="false">(I29/100*$I$3+J29/$J$4*$J$3+K29/$K$4*$K$3+L29/$L$4*$L$3+M29/$M$4*$M$3+N29/$N$4*$N$3)/$P$3*100+O29</f>
        <v>78.7329108391608</v>
      </c>
      <c r="Q29" s="2" t="s">
        <v>72</v>
      </c>
      <c r="R29" s="1"/>
    </row>
    <row r="30" customFormat="false" ht="12.75" hidden="false" customHeight="false" outlineLevel="0" collapsed="false">
      <c r="A30" s="1" t="s">
        <v>73</v>
      </c>
      <c r="B30" s="2" t="n">
        <v>90</v>
      </c>
      <c r="C30" s="2" t="n">
        <v>44</v>
      </c>
      <c r="D30" s="2" t="n">
        <v>132</v>
      </c>
      <c r="E30" s="2" t="n">
        <v>93</v>
      </c>
      <c r="F30" s="13" t="n">
        <v>95</v>
      </c>
      <c r="G30" s="2" t="n">
        <v>33</v>
      </c>
      <c r="H30" s="2" t="n">
        <v>68</v>
      </c>
      <c r="I30" s="13" t="n">
        <f aca="false">SUM(B30:H30)/$I$4*100</f>
        <v>85.3846153846154</v>
      </c>
      <c r="J30" s="13" t="n">
        <v>94.6328671328671</v>
      </c>
      <c r="K30" s="2" t="n">
        <v>88</v>
      </c>
      <c r="L30" s="13" t="n">
        <v>79</v>
      </c>
      <c r="M30" s="13" t="n">
        <v>91</v>
      </c>
      <c r="N30" s="13" t="n">
        <v>77</v>
      </c>
      <c r="P30" s="3" t="n">
        <f aca="false">(I30/100*$I$3+J30/$J$4*$J$3+K30/$K$4*$K$3+L30/$L$4*$L$3+M30/$M$4*$M$3+N30/$N$4*$N$3)/$P$3*100+O30</f>
        <v>86.7159090909091</v>
      </c>
      <c r="Q30" s="2" t="s">
        <v>58</v>
      </c>
      <c r="R30" s="1"/>
    </row>
    <row r="31" customFormat="false" ht="12.75" hidden="false" customHeight="false" outlineLevel="0" collapsed="false">
      <c r="A31" s="1" t="s">
        <v>74</v>
      </c>
      <c r="B31" s="2" t="n">
        <v>96</v>
      </c>
      <c r="C31" s="2" t="n">
        <v>49</v>
      </c>
      <c r="D31" s="2" t="n">
        <v>125</v>
      </c>
      <c r="E31" s="2" t="n">
        <v>115</v>
      </c>
      <c r="F31" s="2" t="n">
        <v>96</v>
      </c>
      <c r="G31" s="2" t="n">
        <v>50</v>
      </c>
      <c r="H31" s="2" t="n">
        <v>85</v>
      </c>
      <c r="I31" s="13" t="n">
        <f aca="false">SUM(B31:H31)/$I$4*100</f>
        <v>94.7692307692308</v>
      </c>
      <c r="J31" s="13" t="n">
        <v>91.4061771561772</v>
      </c>
      <c r="K31" s="2" t="n">
        <v>59</v>
      </c>
      <c r="L31" s="13" t="n">
        <v>70</v>
      </c>
      <c r="M31" s="13" t="n">
        <v>99</v>
      </c>
      <c r="N31" s="13" t="n">
        <v>53</v>
      </c>
      <c r="P31" s="3" t="n">
        <f aca="false">(I31/100*$I$3+J31/$J$4*$J$3+K31/$K$4*$K$3+L31/$L$4*$L$3+M31/$M$4*$M$3+N31/$N$4*$N$3)/$P$3*100+O31</f>
        <v>79.2169289044289</v>
      </c>
      <c r="Q31" s="2" t="s">
        <v>53</v>
      </c>
      <c r="R31" s="1"/>
    </row>
    <row r="32" customFormat="false" ht="12.75" hidden="false" customHeight="false" outlineLevel="0" collapsed="false">
      <c r="A32" s="1" t="s">
        <v>75</v>
      </c>
      <c r="B32" s="2" t="n">
        <v>93</v>
      </c>
      <c r="C32" s="2" t="n">
        <v>46</v>
      </c>
      <c r="D32" s="2" t="n">
        <v>135</v>
      </c>
      <c r="E32" s="2" t="n">
        <v>95</v>
      </c>
      <c r="F32" s="13" t="n">
        <v>100</v>
      </c>
      <c r="G32" s="2" t="n">
        <v>50</v>
      </c>
      <c r="H32" s="2" t="n">
        <v>28</v>
      </c>
      <c r="I32" s="13" t="n">
        <f aca="false">SUM(B32:H32)/$I$4*100</f>
        <v>84.1538461538462</v>
      </c>
      <c r="J32" s="13" t="n">
        <v>96.3240093240093</v>
      </c>
      <c r="K32" s="2" t="n">
        <v>94</v>
      </c>
      <c r="L32" s="13" t="n">
        <v>97</v>
      </c>
      <c r="M32" s="13" t="n">
        <v>89</v>
      </c>
      <c r="N32" s="13" t="n">
        <v>94</v>
      </c>
      <c r="O32" s="5" t="s">
        <v>76</v>
      </c>
      <c r="P32" s="3" t="n">
        <f aca="false">(I32/100*$I$3+J32/$J$4*$J$3+K32/$K$4*$K$3+L32/$L$4*$L$3+M32/$M$4*$M$3+N32/$N$4*$N$3)/$P$3*100+O32</f>
        <v>95.8040792540792</v>
      </c>
      <c r="Q32" s="2" t="s">
        <v>64</v>
      </c>
      <c r="R32" s="1"/>
    </row>
    <row r="33" customFormat="false" ht="12.75" hidden="false" customHeight="false" outlineLevel="0" collapsed="false">
      <c r="A33" s="1" t="s">
        <v>77</v>
      </c>
      <c r="B33" s="2" t="n">
        <v>92</v>
      </c>
      <c r="C33" s="2" t="n">
        <v>46</v>
      </c>
      <c r="D33" s="2" t="n">
        <v>135</v>
      </c>
      <c r="E33" s="2" t="n">
        <v>108</v>
      </c>
      <c r="F33" s="2" t="n">
        <v>96</v>
      </c>
      <c r="G33" s="2" t="n">
        <v>35</v>
      </c>
      <c r="H33" s="2" t="n">
        <v>90</v>
      </c>
      <c r="I33" s="13" t="n">
        <f aca="false">SUM(B33:H33)/$I$4*100</f>
        <v>92.6153846153846</v>
      </c>
      <c r="J33" s="13" t="n">
        <v>95.3895687645688</v>
      </c>
      <c r="K33" s="2" t="n">
        <v>88</v>
      </c>
      <c r="L33" s="13" t="n">
        <v>82</v>
      </c>
      <c r="M33" s="13" t="n">
        <v>135</v>
      </c>
      <c r="N33" s="13" t="n">
        <v>85</v>
      </c>
      <c r="P33" s="3" t="n">
        <f aca="false">(I33/100*$I$3+J33/$J$4*$J$3+K33/$K$4*$K$3+L33/$L$4*$L$3+M33/$M$4*$M$3+N33/$N$4*$N$3)/$P$3*100+O33</f>
        <v>96.2396998834499</v>
      </c>
      <c r="Q33" s="2" t="s">
        <v>64</v>
      </c>
      <c r="R33" s="1"/>
    </row>
    <row r="34" customFormat="false" ht="12.75" hidden="false" customHeight="false" outlineLevel="0" collapsed="false">
      <c r="A34" s="1" t="s">
        <v>78</v>
      </c>
      <c r="B34" s="2" t="n">
        <v>91</v>
      </c>
      <c r="C34" s="2" t="n">
        <v>38</v>
      </c>
      <c r="E34" s="2" t="n">
        <v>65</v>
      </c>
      <c r="F34" s="13" t="n">
        <v>80</v>
      </c>
      <c r="G34" s="2" t="n">
        <v>40</v>
      </c>
      <c r="H34" s="2" t="n">
        <v>80</v>
      </c>
      <c r="I34" s="13" t="n">
        <f aca="false">SUM(B34:H34)/$I$4*100</f>
        <v>60.6153846153846</v>
      </c>
      <c r="J34" s="13" t="n">
        <v>91.1896853146853</v>
      </c>
      <c r="K34" s="2" t="n">
        <v>72</v>
      </c>
      <c r="L34" s="13" t="n">
        <v>82</v>
      </c>
      <c r="M34" s="13" t="n">
        <v>45</v>
      </c>
      <c r="N34" s="13" t="n">
        <v>77</v>
      </c>
      <c r="P34" s="3" t="n">
        <f aca="false">(I34/100*$I$3+J34/$J$4*$J$3+K34/$K$4*$K$3+L34/$L$4*$L$3+M34/$M$4*$M$3+N34/$N$4*$N$3)/$P$3*100+O34</f>
        <v>73.289729020979</v>
      </c>
      <c r="Q34" s="2" t="str">
        <f aca="false">IF(P34&gt;$R$4,"A",IF(P34&gt;$R$5,"B",IF(P34&gt;$R$6,"C",IF(P34&gt;$R$7,"D","F"))))</f>
        <v>C</v>
      </c>
      <c r="R34" s="1"/>
    </row>
    <row r="35" customFormat="false" ht="12.75" hidden="false" customHeight="false" outlineLevel="0" collapsed="false">
      <c r="A35" s="1" t="s">
        <v>79</v>
      </c>
      <c r="B35" s="2" t="n">
        <v>96</v>
      </c>
      <c r="C35" s="2" t="n">
        <v>49</v>
      </c>
      <c r="D35" s="2" t="n">
        <v>125</v>
      </c>
      <c r="E35" s="2" t="n">
        <v>115</v>
      </c>
      <c r="F35" s="2" t="n">
        <v>96</v>
      </c>
      <c r="G35" s="2" t="n">
        <v>50</v>
      </c>
      <c r="H35" s="2" t="n">
        <v>85</v>
      </c>
      <c r="I35" s="13" t="n">
        <f aca="false">SUM(B35:H35)/$I$4*100</f>
        <v>94.7692307692308</v>
      </c>
      <c r="J35" s="13" t="n">
        <v>96.1923076923077</v>
      </c>
      <c r="K35" s="2" t="n">
        <v>66</v>
      </c>
      <c r="L35" s="13" t="n">
        <v>82</v>
      </c>
      <c r="M35" s="13" t="n">
        <v>99</v>
      </c>
      <c r="N35" s="13" t="n">
        <v>77</v>
      </c>
      <c r="P35" s="3" t="n">
        <f aca="false">(I35/100*$I$3+J35/$J$4*$J$3+K35/$K$4*$K$3+L35/$L$4*$L$3+M35/$M$4*$M$3+N35/$N$4*$N$3)/$P$3*100+O35</f>
        <v>86.8634615384615</v>
      </c>
      <c r="Q35" s="2" t="s">
        <v>58</v>
      </c>
      <c r="R35" s="1"/>
    </row>
    <row r="36" customFormat="false" ht="12.75" hidden="false" customHeight="false" outlineLevel="0" collapsed="false">
      <c r="A36" s="1" t="s">
        <v>80</v>
      </c>
      <c r="B36" s="2" t="n">
        <v>95</v>
      </c>
      <c r="C36" s="2" t="n">
        <v>49</v>
      </c>
      <c r="D36" s="2" t="n">
        <v>129</v>
      </c>
      <c r="E36" s="2" t="n">
        <v>63</v>
      </c>
      <c r="F36" s="2" t="n">
        <v>98</v>
      </c>
      <c r="G36" s="2" t="n">
        <v>50</v>
      </c>
      <c r="H36" s="2" t="n">
        <v>85</v>
      </c>
      <c r="I36" s="13" t="n">
        <f aca="false">SUM(B36:H36)/$I$4*100</f>
        <v>87.5384615384616</v>
      </c>
      <c r="J36" s="13" t="n">
        <v>92.263986013986</v>
      </c>
      <c r="K36" s="2" t="n">
        <v>88</v>
      </c>
      <c r="L36" s="13" t="n">
        <v>91</v>
      </c>
      <c r="M36" s="13" t="n">
        <v>67</v>
      </c>
      <c r="N36" s="13" t="n">
        <v>89</v>
      </c>
      <c r="P36" s="3" t="n">
        <f aca="false">(I36/100*$I$3+J36/$J$4*$J$3+K36/$K$4*$K$3+L36/$L$4*$L$3+M36/$M$4*$M$3+N36/$N$4*$N$3)/$P$3*100+O36</f>
        <v>86.4467657342657</v>
      </c>
      <c r="Q36" s="2" t="s">
        <v>58</v>
      </c>
      <c r="R36" s="1"/>
    </row>
    <row r="37" customFormat="false" ht="12.75" hidden="false" customHeight="false" outlineLevel="0" collapsed="false">
      <c r="A37" s="1" t="s">
        <v>81</v>
      </c>
      <c r="B37" s="2" t="n">
        <v>86</v>
      </c>
      <c r="C37" s="2" t="n">
        <v>48</v>
      </c>
      <c r="D37" s="2" t="n">
        <v>135</v>
      </c>
      <c r="E37" s="2" t="n">
        <v>115</v>
      </c>
      <c r="F37" s="13" t="n">
        <v>100</v>
      </c>
      <c r="G37" s="2" t="n">
        <v>50</v>
      </c>
      <c r="H37" s="2" t="n">
        <v>88</v>
      </c>
      <c r="I37" s="13" t="n">
        <f aca="false">SUM(B37:H37)/$I$4*100</f>
        <v>95.6923076923077</v>
      </c>
      <c r="J37" s="13" t="n">
        <v>86.006993006993</v>
      </c>
      <c r="K37" s="2" t="n">
        <v>78</v>
      </c>
      <c r="L37" s="13" t="n">
        <v>61</v>
      </c>
      <c r="M37" s="13" t="n">
        <v>117</v>
      </c>
      <c r="N37" s="13" t="n">
        <v>66</v>
      </c>
      <c r="P37" s="3" t="n">
        <f aca="false">(I37/100*$I$3+J37/$J$4*$J$3+K37/$K$4*$K$3+L37/$L$4*$L$3+M37/$M$4*$M$3+N37/$N$4*$N$3)/$P$3*100+O37</f>
        <v>84.1555944055944</v>
      </c>
      <c r="Q37" s="2" t="str">
        <f aca="false">IF(P37&gt;$R$4,"A",IF(P37&gt;$R$5,"B",IF(P37&gt;$R$6,"C",IF(P37&gt;$R$7,"D","F"))))</f>
        <v>B</v>
      </c>
      <c r="R37" s="1"/>
    </row>
    <row r="38" customFormat="false" ht="12.75" hidden="false" customHeight="false" outlineLevel="0" collapsed="false">
      <c r="A38" s="1" t="s">
        <v>82</v>
      </c>
      <c r="B38" s="2" t="n">
        <v>100</v>
      </c>
      <c r="C38" s="2" t="n">
        <v>50</v>
      </c>
      <c r="D38" s="2" t="n">
        <v>135</v>
      </c>
      <c r="E38" s="2" t="n">
        <v>90</v>
      </c>
      <c r="F38" s="13" t="n">
        <v>98</v>
      </c>
      <c r="G38" s="2" t="n">
        <v>50</v>
      </c>
      <c r="H38" s="2" t="n">
        <v>90</v>
      </c>
      <c r="I38" s="13" t="n">
        <f aca="false">SUM(B38:H38)/$I$4*100</f>
        <v>94.3076923076923</v>
      </c>
      <c r="J38" s="13" t="n">
        <v>96.7229020979021</v>
      </c>
      <c r="K38" s="2" t="n">
        <v>94</v>
      </c>
      <c r="L38" s="13" t="n">
        <v>94</v>
      </c>
      <c r="M38" s="13" t="n">
        <v>101</v>
      </c>
      <c r="N38" s="13" t="n">
        <v>94</v>
      </c>
      <c r="P38" s="3" t="n">
        <f aca="false">(I38/100*$I$3+J38/$J$4*$J$3+K38/$K$4*$K$3+L38/$L$4*$L$3+M38/$M$4*$M$3+N38/$N$4*$N$3)/$P$3*100+O38</f>
        <v>95.7768793706294</v>
      </c>
      <c r="Q38" s="2" t="s">
        <v>64</v>
      </c>
      <c r="R38" s="1"/>
    </row>
    <row r="39" customFormat="false" ht="12.75" hidden="false" customHeight="false" outlineLevel="0" collapsed="false">
      <c r="A39" s="1" t="s">
        <v>83</v>
      </c>
      <c r="B39" s="2" t="n">
        <v>75</v>
      </c>
      <c r="I39" s="13" t="n">
        <f aca="false">SUM(B39:H39)/$I$4*100</f>
        <v>11.5384615384615</v>
      </c>
      <c r="J39" s="13" t="n">
        <v>48.4562937062937</v>
      </c>
      <c r="K39" s="2" t="n">
        <v>81</v>
      </c>
      <c r="L39" s="13"/>
      <c r="M39" s="13"/>
      <c r="N39" s="13"/>
      <c r="P39" s="3" t="n">
        <f aca="false">(I39/100*$I$3+J39/$J$4*$J$3+K39/$K$4*$K$3+L39/$L$4*$L$3+M39/$M$4*$M$3+N39/$N$4*$N$3)/$P$3*100+O39</f>
        <v>25.9948426573427</v>
      </c>
      <c r="Q39" s="2" t="str">
        <f aca="false">IF(P39&gt;$R$4,"A",IF(P39&gt;$R$5,"B",IF(P39&gt;$R$6,"C",IF(P39&gt;$R$7,"D","F"))))</f>
        <v>F</v>
      </c>
      <c r="R39" s="1"/>
    </row>
    <row r="40" customFormat="false" ht="12.75" hidden="false" customHeight="false" outlineLevel="0" collapsed="false">
      <c r="A40" s="1" t="s">
        <v>84</v>
      </c>
      <c r="B40" s="2" t="n">
        <v>92</v>
      </c>
      <c r="C40" s="2" t="n">
        <v>46</v>
      </c>
      <c r="D40" s="2" t="n">
        <v>135</v>
      </c>
      <c r="E40" s="2" t="n">
        <v>108</v>
      </c>
      <c r="F40" s="2" t="n">
        <v>96</v>
      </c>
      <c r="G40" s="2" t="n">
        <v>35</v>
      </c>
      <c r="H40" s="2" t="n">
        <v>90</v>
      </c>
      <c r="I40" s="13" t="n">
        <f aca="false">SUM(B40:H40)/$I$4*100</f>
        <v>92.6153846153846</v>
      </c>
      <c r="J40" s="13" t="n">
        <v>92.7304778554779</v>
      </c>
      <c r="K40" s="2" t="n">
        <v>81</v>
      </c>
      <c r="L40" s="13" t="n">
        <v>85</v>
      </c>
      <c r="M40" s="13" t="n">
        <v>135</v>
      </c>
      <c r="N40" s="13" t="n">
        <v>79</v>
      </c>
      <c r="P40" s="3" t="n">
        <f aca="false">(I40/100*$I$3+J40/$J$4*$J$3+K40/$K$4*$K$3+L40/$L$4*$L$3+M40/$M$4*$M$3+N40/$N$4*$N$3)/$P$3*100+O40</f>
        <v>94.0749271561772</v>
      </c>
      <c r="Q40" s="2" t="str">
        <f aca="false">IF(P40&gt;$R$4,"A",IF(P40&gt;$R$5,"B",IF(P40&gt;$R$6,"C",IF(P40&gt;$R$7,"D","F"))))</f>
        <v>A</v>
      </c>
      <c r="R40" s="1"/>
    </row>
    <row r="41" customFormat="false" ht="12.75" hidden="false" customHeight="false" outlineLevel="0" collapsed="false">
      <c r="A41" s="1" t="s">
        <v>85</v>
      </c>
      <c r="B41" s="2" t="n">
        <v>91</v>
      </c>
      <c r="C41" s="2" t="n">
        <v>38</v>
      </c>
      <c r="E41" s="2" t="n">
        <v>65</v>
      </c>
      <c r="F41" s="13" t="n">
        <v>80</v>
      </c>
      <c r="G41" s="2" t="n">
        <v>40</v>
      </c>
      <c r="H41" s="2" t="n">
        <v>80</v>
      </c>
      <c r="I41" s="13" t="n">
        <f aca="false">SUM(B41:H41)/$I$4*100</f>
        <v>60.6153846153846</v>
      </c>
      <c r="J41" s="13" t="n">
        <v>86.8452797202797</v>
      </c>
      <c r="K41" s="2" t="n">
        <v>63</v>
      </c>
      <c r="L41" s="13" t="n">
        <v>76</v>
      </c>
      <c r="M41" s="13" t="n">
        <v>45</v>
      </c>
      <c r="N41" s="13" t="n">
        <v>68</v>
      </c>
      <c r="P41" s="3" t="n">
        <f aca="false">(I41/100*$I$3+J41/$J$4*$J$3+K41/$K$4*$K$3+L41/$L$4*$L$3+M41/$M$4*$M$3+N41/$N$4*$N$3)/$P$3*100+O41</f>
        <v>68.6036276223776</v>
      </c>
      <c r="Q41" s="2" t="str">
        <f aca="false">IF(P41&gt;$R$4,"A",IF(P41&gt;$R$5,"B",IF(P41&gt;$R$6,"C",IF(P41&gt;$R$7,"D","F"))))</f>
        <v>C</v>
      </c>
      <c r="R41" s="1"/>
    </row>
    <row r="42" customFormat="false" ht="12.75" hidden="false" customHeight="false" outlineLevel="0" collapsed="false">
      <c r="A42" s="1" t="s">
        <v>86</v>
      </c>
      <c r="B42" s="2" t="n">
        <v>96</v>
      </c>
      <c r="C42" s="2" t="n">
        <v>40</v>
      </c>
      <c r="D42" s="2" t="n">
        <v>130</v>
      </c>
      <c r="E42" s="2" t="n">
        <v>110</v>
      </c>
      <c r="F42" s="13" t="n">
        <v>100</v>
      </c>
      <c r="G42" s="2" t="n">
        <v>50</v>
      </c>
      <c r="H42" s="2" t="n">
        <v>100</v>
      </c>
      <c r="I42" s="13" t="n">
        <f aca="false">SUM(B42:H42)/$I$4*100</f>
        <v>96.3076923076923</v>
      </c>
      <c r="J42" s="13" t="n">
        <v>93.1124708624709</v>
      </c>
      <c r="K42" s="2" t="n">
        <v>63</v>
      </c>
      <c r="L42" s="13" t="n">
        <v>91</v>
      </c>
      <c r="M42" s="13" t="n">
        <v>89</v>
      </c>
      <c r="N42" s="13" t="n">
        <v>81</v>
      </c>
      <c r="P42" s="3" t="n">
        <f aca="false">(I42/100*$I$3+J42/$J$4*$J$3+K42/$K$4*$K$3+L42/$L$4*$L$3+M42/$M$4*$M$3+N42/$N$4*$N$3)/$P$3*100+O42</f>
        <v>86.3242715617716</v>
      </c>
      <c r="Q42" s="2" t="s">
        <v>58</v>
      </c>
      <c r="R42" s="1"/>
    </row>
    <row r="43" customFormat="false" ht="12.75" hidden="false" customHeight="false" outlineLevel="0" collapsed="false">
      <c r="A43" s="1" t="s">
        <v>87</v>
      </c>
      <c r="B43" s="2" t="n">
        <v>98</v>
      </c>
      <c r="C43" s="2" t="n">
        <v>29</v>
      </c>
      <c r="D43" s="2" t="n">
        <v>134</v>
      </c>
      <c r="E43" s="2" t="n">
        <v>113</v>
      </c>
      <c r="F43" s="13" t="n">
        <v>95</v>
      </c>
      <c r="G43" s="2" t="n">
        <v>40</v>
      </c>
      <c r="H43" s="2" t="n">
        <v>78</v>
      </c>
      <c r="I43" s="13" t="n">
        <f aca="false">SUM(B43:H43)/$I$4*100</f>
        <v>90.3076923076923</v>
      </c>
      <c r="J43" s="13" t="n">
        <v>82.3904428904429</v>
      </c>
      <c r="K43" s="2" t="n">
        <v>63</v>
      </c>
      <c r="L43" s="13" t="n">
        <v>58</v>
      </c>
      <c r="M43" s="13" t="n">
        <v>97</v>
      </c>
      <c r="N43" s="13" t="n">
        <v>45</v>
      </c>
      <c r="P43" s="3" t="n">
        <f aca="false">(I43/100*$I$3+J43/$J$4*$J$3+K43/$K$4*$K$3+L43/$L$4*$L$3+M43/$M$4*$M$3+N43/$N$4*$N$3)/$P$3*100+O43</f>
        <v>73.5937645687646</v>
      </c>
      <c r="Q43" s="2" t="str">
        <f aca="false">IF(P43&gt;$R$4,"A",IF(P43&gt;$R$5,"B",IF(P43&gt;$R$6,"C",IF(P43&gt;$R$7,"D","F"))))</f>
        <v>C</v>
      </c>
      <c r="R43" s="1"/>
    </row>
    <row r="44" customFormat="false" ht="12.75" hidden="false" customHeight="false" outlineLevel="0" collapsed="false">
      <c r="A44" s="1" t="s">
        <v>88</v>
      </c>
      <c r="B44" s="2" t="n">
        <v>93</v>
      </c>
      <c r="C44" s="2" t="n">
        <v>49</v>
      </c>
      <c r="D44" s="2" t="n">
        <v>129</v>
      </c>
      <c r="E44" s="2" t="n">
        <v>95</v>
      </c>
      <c r="F44" s="13" t="n">
        <v>80</v>
      </c>
      <c r="G44" s="2" t="n">
        <v>50</v>
      </c>
      <c r="H44" s="2" t="n">
        <v>33</v>
      </c>
      <c r="I44" s="13" t="n">
        <f aca="false">SUM(B44:H44)/$I$4*100</f>
        <v>81.3846153846154</v>
      </c>
      <c r="J44" s="13" t="n">
        <v>95.6620046620047</v>
      </c>
      <c r="K44" s="2" t="n">
        <v>88</v>
      </c>
      <c r="L44" s="13" t="n">
        <v>85</v>
      </c>
      <c r="M44" s="13" t="n">
        <v>61</v>
      </c>
      <c r="N44" s="13" t="n">
        <v>89</v>
      </c>
      <c r="P44" s="3" t="n">
        <f aca="false">(I44/100*$I$3+J44/$J$4*$J$3+K44/$K$4*$K$3+L44/$L$4*$L$3+M44/$M$4*$M$3+N44/$N$4*$N$3)/$P$3*100+O44</f>
        <v>84.5731934731935</v>
      </c>
      <c r="Q44" s="2" t="str">
        <f aca="false">IF(P44&gt;$R$4,"A",IF(P44&gt;$R$5,"B",IF(P44&gt;$R$6,"C",IF(P44&gt;$R$7,"D","F"))))</f>
        <v>B</v>
      </c>
      <c r="R44" s="1"/>
    </row>
    <row r="45" customFormat="false" ht="12.75" hidden="false" customHeight="false" outlineLevel="0" collapsed="false">
      <c r="A45" s="1" t="s">
        <v>89</v>
      </c>
      <c r="B45" s="2" t="n">
        <v>100</v>
      </c>
      <c r="C45" s="2" t="n">
        <v>50</v>
      </c>
      <c r="D45" s="2" t="n">
        <v>135</v>
      </c>
      <c r="E45" s="2" t="n">
        <v>90</v>
      </c>
      <c r="F45" s="13" t="n">
        <v>98</v>
      </c>
      <c r="G45" s="2" t="n">
        <v>50</v>
      </c>
      <c r="H45" s="2" t="n">
        <v>90</v>
      </c>
      <c r="I45" s="13" t="n">
        <f aca="false">SUM(B45:H45)/$I$4*100</f>
        <v>94.3076923076923</v>
      </c>
      <c r="J45" s="13" t="n">
        <v>91.2835081585082</v>
      </c>
      <c r="K45" s="2" t="n">
        <v>78</v>
      </c>
      <c r="L45" s="13" t="n">
        <v>82</v>
      </c>
      <c r="M45" s="13" t="n">
        <v>101</v>
      </c>
      <c r="N45" s="13" t="n">
        <v>72</v>
      </c>
      <c r="P45" s="3" t="n">
        <f aca="false">(I45/100*$I$3+J45/$J$4*$J$3+K45/$K$4*$K$3+L45/$L$4*$L$3+M45/$M$4*$M$3+N45/$N$4*$N$3)/$P$3*100+O45</f>
        <v>86.9170308857809</v>
      </c>
      <c r="Q45" s="2" t="s">
        <v>58</v>
      </c>
      <c r="R45" s="1"/>
    </row>
    <row r="46" customFormat="false" ht="12.75" hidden="false" customHeight="false" outlineLevel="0" collapsed="false">
      <c r="A46" s="1" t="s">
        <v>90</v>
      </c>
      <c r="B46" s="2" t="n">
        <v>88</v>
      </c>
      <c r="C46" s="2" t="n">
        <v>45</v>
      </c>
      <c r="D46" s="2" t="n">
        <v>134</v>
      </c>
      <c r="E46" s="2" t="n">
        <v>98</v>
      </c>
      <c r="F46" s="13" t="n">
        <v>100</v>
      </c>
      <c r="G46" s="2" t="n">
        <v>38</v>
      </c>
      <c r="H46" s="2" t="n">
        <v>68</v>
      </c>
      <c r="I46" s="13" t="n">
        <f aca="false">SUM(B46:H46)/$I$4*100</f>
        <v>87.8461538461539</v>
      </c>
      <c r="J46" s="13" t="n">
        <v>84.7074592074592</v>
      </c>
      <c r="K46" s="2" t="n">
        <v>63</v>
      </c>
      <c r="L46" s="13" t="n">
        <v>61</v>
      </c>
      <c r="M46" s="13" t="n">
        <v>88</v>
      </c>
      <c r="N46" s="13" t="n">
        <v>70</v>
      </c>
      <c r="P46" s="3" t="n">
        <f aca="false">(I46/100*$I$3+J46/$J$4*$J$3+K46/$K$4*$K$3+L46/$L$4*$L$3+M46/$M$4*$M$3+N46/$N$4*$N$3)/$P$3*100+O46</f>
        <v>76.6537878787879</v>
      </c>
      <c r="Q46" s="2" t="str">
        <f aca="false">IF(P46&gt;$R$4,"A",IF(P46&gt;$R$5,"B",IF(P46&gt;$R$6,"C",IF(P46&gt;$R$7,"D","F"))))</f>
        <v>C</v>
      </c>
      <c r="R46" s="1"/>
    </row>
    <row r="47" customFormat="false" ht="12.75" hidden="false" customHeight="false" outlineLevel="0" collapsed="false">
      <c r="A47" s="1" t="s">
        <v>91</v>
      </c>
      <c r="B47" s="2" t="n">
        <v>98</v>
      </c>
      <c r="C47" s="2" t="n">
        <v>29</v>
      </c>
      <c r="D47" s="2" t="n">
        <v>134</v>
      </c>
      <c r="E47" s="2" t="n">
        <v>113</v>
      </c>
      <c r="F47" s="13" t="n">
        <v>95</v>
      </c>
      <c r="G47" s="2" t="n">
        <v>40</v>
      </c>
      <c r="H47" s="2" t="n">
        <v>78</v>
      </c>
      <c r="I47" s="13" t="n">
        <f aca="false">SUM(B47:H47)/$I$4*100</f>
        <v>90.3076923076923</v>
      </c>
      <c r="J47" s="13" t="n">
        <v>78.6800699300699</v>
      </c>
      <c r="K47" s="2" t="n">
        <v>72</v>
      </c>
      <c r="L47" s="13" t="n">
        <v>70</v>
      </c>
      <c r="M47" s="13" t="n">
        <v>97</v>
      </c>
      <c r="N47" s="13" t="n">
        <v>72</v>
      </c>
      <c r="P47" s="3" t="n">
        <f aca="false">(I47/100*$I$3+J47/$J$4*$J$3+K47/$K$4*$K$3+L47/$L$4*$L$3+M47/$M$4*$M$3+N47/$N$4*$N$3)/$P$3*100+O47</f>
        <v>79.8661713286713</v>
      </c>
      <c r="Q47" s="2" t="s">
        <v>53</v>
      </c>
      <c r="R47" s="1"/>
    </row>
    <row r="48" customFormat="false" ht="12.75" hidden="false" customHeight="false" outlineLevel="0" collapsed="false">
      <c r="A48" s="1" t="s">
        <v>92</v>
      </c>
      <c r="B48" s="2" t="n">
        <v>93</v>
      </c>
      <c r="C48" s="2" t="n">
        <v>46</v>
      </c>
      <c r="D48" s="2" t="n">
        <v>135</v>
      </c>
      <c r="E48" s="2" t="n">
        <v>95</v>
      </c>
      <c r="F48" s="13" t="n">
        <v>100</v>
      </c>
      <c r="G48" s="2" t="n">
        <v>50</v>
      </c>
      <c r="H48" s="2" t="n">
        <v>28</v>
      </c>
      <c r="I48" s="13" t="n">
        <f aca="false">SUM(B48:H48)/$I$4*100</f>
        <v>84.1538461538462</v>
      </c>
      <c r="J48" s="13" t="n">
        <v>89.8904428904429</v>
      </c>
      <c r="K48" s="2" t="n">
        <v>56</v>
      </c>
      <c r="L48" s="13" t="n">
        <v>76</v>
      </c>
      <c r="M48" s="13" t="n">
        <v>89</v>
      </c>
      <c r="N48" s="13" t="n">
        <v>49</v>
      </c>
      <c r="P48" s="3" t="n">
        <f aca="false">(I48/100*$I$3+J48/$J$4*$J$3+K48/$K$4*$K$3+L48/$L$4*$L$3+M48/$M$4*$M$3+N48/$N$4*$N$3)/$P$3*100+O48</f>
        <v>75.5956876456876</v>
      </c>
      <c r="Q48" s="2" t="str">
        <f aca="false">IF(P48&gt;$R$4,"A",IF(P48&gt;$R$5,"B",IF(P48&gt;$R$6,"C",IF(P48&gt;$R$7,"D","F"))))</f>
        <v>C</v>
      </c>
      <c r="R48" s="1"/>
    </row>
    <row r="49" customFormat="false" ht="12.75" hidden="false" customHeight="false" outlineLevel="0" collapsed="false">
      <c r="A49" s="1" t="s">
        <v>93</v>
      </c>
      <c r="B49" s="2" t="n">
        <v>99</v>
      </c>
      <c r="C49" s="2" t="n">
        <v>29</v>
      </c>
      <c r="D49" s="2" t="n">
        <v>134</v>
      </c>
      <c r="E49" s="2" t="n">
        <v>53</v>
      </c>
      <c r="F49" s="13" t="n">
        <v>85</v>
      </c>
      <c r="G49" s="2" t="n">
        <v>50</v>
      </c>
      <c r="H49" s="2" t="n">
        <v>40</v>
      </c>
      <c r="I49" s="13" t="n">
        <f aca="false">SUM(B49:H49)/$I$4*100</f>
        <v>75.3846153846154</v>
      </c>
      <c r="J49" s="13" t="n">
        <v>93.106351981352</v>
      </c>
      <c r="K49" s="2" t="n">
        <v>84</v>
      </c>
      <c r="L49" s="13" t="n">
        <v>79</v>
      </c>
      <c r="M49" s="13" t="n">
        <v>121</v>
      </c>
      <c r="N49" s="13" t="n">
        <v>81</v>
      </c>
      <c r="P49" s="3" t="n">
        <f aca="false">(I49/100*$I$3+J49/$J$4*$J$3+K49/$K$4*$K$3+L49/$L$4*$L$3+M49/$M$4*$M$3+N49/$N$4*$N$3)/$P$3*100+O49</f>
        <v>89.3342803030303</v>
      </c>
      <c r="Q49" s="2" t="str">
        <f aca="false">IF(P49&gt;$R$4,"A",IF(P49&gt;$R$5,"B",IF(P49&gt;$R$6,"C",IF(P49&gt;$R$7,"D","F"))))</f>
        <v>A</v>
      </c>
      <c r="R49" s="1"/>
    </row>
    <row r="50" customFormat="false" ht="12.75" hidden="false" customHeight="false" outlineLevel="0" collapsed="false">
      <c r="A50" s="1" t="s">
        <v>94</v>
      </c>
      <c r="B50" s="2" t="n">
        <v>100</v>
      </c>
      <c r="C50" s="2" t="n">
        <v>48</v>
      </c>
      <c r="D50" s="2" t="n">
        <v>135</v>
      </c>
      <c r="E50" s="2" t="n">
        <v>90</v>
      </c>
      <c r="F50" s="13" t="n">
        <v>98</v>
      </c>
      <c r="G50" s="2" t="n">
        <v>43</v>
      </c>
      <c r="H50" s="2" t="n">
        <v>75</v>
      </c>
      <c r="I50" s="13" t="n">
        <f aca="false">SUM(B50:H50)/$I$4*100</f>
        <v>90.6153846153846</v>
      </c>
      <c r="J50" s="13" t="n">
        <v>92</v>
      </c>
      <c r="K50" s="2" t="n">
        <v>69</v>
      </c>
      <c r="L50" s="13" t="n">
        <v>64</v>
      </c>
      <c r="M50" s="13" t="n">
        <v>77</v>
      </c>
      <c r="N50" s="13" t="n">
        <v>64</v>
      </c>
      <c r="P50" s="3" t="n">
        <f aca="false">(I50/100*$I$3+J50/$J$4*$J$3+K50/$K$4*$K$3+L50/$L$4*$L$3+M50/$M$4*$M$3+N50/$N$4*$N$3)/$P$3*100+O50</f>
        <v>77.6923076923077</v>
      </c>
      <c r="Q50" s="2" t="s">
        <v>72</v>
      </c>
      <c r="R50" s="1"/>
    </row>
    <row r="51" customFormat="false" ht="12.75" hidden="false" customHeight="false" outlineLevel="0" collapsed="false">
      <c r="A51" s="1" t="s">
        <v>95</v>
      </c>
      <c r="B51" s="2" t="n">
        <v>91</v>
      </c>
      <c r="C51" s="2" t="n">
        <v>44</v>
      </c>
      <c r="D51" s="2" t="n">
        <v>133</v>
      </c>
      <c r="E51" s="2" t="n">
        <v>95</v>
      </c>
      <c r="F51" s="13" t="n">
        <v>100</v>
      </c>
      <c r="G51" s="2" t="n">
        <v>50</v>
      </c>
      <c r="H51" s="2" t="n">
        <v>90</v>
      </c>
      <c r="I51" s="13" t="n">
        <f aca="false">SUM(B51:H51)/$I$4*100</f>
        <v>92.7692307692308</v>
      </c>
      <c r="J51" s="13" t="n">
        <v>98.3688811188811</v>
      </c>
      <c r="K51" s="2" t="n">
        <v>94</v>
      </c>
      <c r="L51" s="13" t="n">
        <v>88</v>
      </c>
      <c r="M51" s="13" t="n">
        <v>103</v>
      </c>
      <c r="N51" s="13" t="n">
        <v>85</v>
      </c>
      <c r="P51" s="3" t="n">
        <f aca="false">(I51/100*$I$3+J51/$J$4*$J$3+K51/$K$4*$K$3+L51/$L$4*$L$3+M51/$M$4*$M$3+N51/$N$4*$N$3)/$P$3*100+O51</f>
        <v>94.0076048951049</v>
      </c>
      <c r="Q51" s="2" t="str">
        <f aca="false">IF(P51&gt;$R$4,"A",IF(P51&gt;$R$5,"B",IF(P51&gt;$R$6,"C",IF(P51&gt;$R$7,"D","F"))))</f>
        <v>A</v>
      </c>
      <c r="R51" s="1"/>
    </row>
    <row r="52" customFormat="false" ht="12.75" hidden="false" customHeight="false" outlineLevel="0" collapsed="false">
      <c r="A52" s="1" t="s">
        <v>96</v>
      </c>
      <c r="B52" s="2" t="n">
        <v>93</v>
      </c>
      <c r="C52" s="2" t="n">
        <v>49</v>
      </c>
      <c r="D52" s="2" t="n">
        <v>129</v>
      </c>
      <c r="E52" s="2" t="n">
        <v>95</v>
      </c>
      <c r="F52" s="13" t="n">
        <v>80</v>
      </c>
      <c r="G52" s="2" t="n">
        <v>50</v>
      </c>
      <c r="H52" s="2" t="n">
        <v>33</v>
      </c>
      <c r="I52" s="13" t="n">
        <f aca="false">SUM(B52:H52)/$I$4*100</f>
        <v>81.3846153846154</v>
      </c>
      <c r="J52" s="13" t="n">
        <v>98.4877622377622</v>
      </c>
      <c r="K52" s="2" t="n">
        <v>97</v>
      </c>
      <c r="L52" s="13" t="n">
        <v>85</v>
      </c>
      <c r="M52" s="13" t="n">
        <v>61</v>
      </c>
      <c r="N52" s="13" t="n">
        <v>87</v>
      </c>
      <c r="P52" s="3" t="n">
        <f aca="false">(I52/100*$I$3+J52/$J$4*$J$3+K52/$K$4*$K$3+L52/$L$4*$L$3+M52/$M$4*$M$3+N52/$N$4*$N$3)/$P$3*100+O52</f>
        <v>86.3296328671329</v>
      </c>
      <c r="Q52" s="2" t="s">
        <v>58</v>
      </c>
      <c r="R52" s="1"/>
    </row>
    <row r="53" customFormat="false" ht="12.75" hidden="false" customHeight="false" outlineLevel="0" collapsed="false">
      <c r="A53" s="1" t="s">
        <v>97</v>
      </c>
      <c r="B53" s="2" t="n">
        <v>82</v>
      </c>
      <c r="C53" s="2" t="n">
        <v>41</v>
      </c>
      <c r="D53" s="2" t="n">
        <v>124</v>
      </c>
      <c r="E53" s="2" t="n">
        <v>0</v>
      </c>
      <c r="F53" s="13" t="n">
        <v>15</v>
      </c>
      <c r="G53" s="2" t="n">
        <v>50</v>
      </c>
      <c r="H53" s="2" t="n">
        <v>51</v>
      </c>
      <c r="I53" s="13" t="n">
        <f aca="false">SUM(B53:H53)/$I$4*100</f>
        <v>55.8461538461539</v>
      </c>
      <c r="J53" s="13" t="n">
        <v>94.3406177156177</v>
      </c>
      <c r="K53" s="2" t="n">
        <v>94</v>
      </c>
      <c r="L53" s="13" t="n">
        <v>91</v>
      </c>
      <c r="M53" s="13" t="n">
        <v>78</v>
      </c>
      <c r="N53" s="13" t="n">
        <v>66</v>
      </c>
      <c r="P53" s="3" t="n">
        <f aca="false">(I53/100*$I$3+J53/$J$4*$J$3+K53/$K$4*$K$3+L53/$L$4*$L$3+M53/$M$4*$M$3+N53/$N$4*$N$3)/$P$3*100+O53</f>
        <v>81.3120775058275</v>
      </c>
      <c r="Q53" s="2" t="str">
        <f aca="false">IF(P53&gt;$R$4,"A",IF(P53&gt;$R$5,"B",IF(P53&gt;$R$6,"C",IF(P53&gt;$R$7,"D","F"))))</f>
        <v>B</v>
      </c>
      <c r="R53" s="1"/>
    </row>
    <row r="54" customFormat="false" ht="12.75" hidden="false" customHeight="false" outlineLevel="0" collapsed="false">
      <c r="A54" s="1" t="s">
        <v>98</v>
      </c>
      <c r="B54" s="2" t="n">
        <v>99</v>
      </c>
      <c r="C54" s="2" t="n">
        <v>29</v>
      </c>
      <c r="D54" s="2" t="n">
        <v>134</v>
      </c>
      <c r="E54" s="2" t="n">
        <v>53</v>
      </c>
      <c r="F54" s="13" t="n">
        <v>85</v>
      </c>
      <c r="G54" s="2" t="n">
        <v>50</v>
      </c>
      <c r="H54" s="2" t="n">
        <v>40</v>
      </c>
      <c r="I54" s="13" t="n">
        <f aca="false">SUM(B54:H54)/$I$4*100</f>
        <v>75.3846153846154</v>
      </c>
      <c r="J54" s="13" t="n">
        <v>90.8715034965035</v>
      </c>
      <c r="K54" s="2" t="n">
        <v>69</v>
      </c>
      <c r="L54" s="13" t="n">
        <v>73</v>
      </c>
      <c r="M54" s="13" t="n">
        <v>121</v>
      </c>
      <c r="N54" s="13" t="n">
        <v>77</v>
      </c>
      <c r="P54" s="3" t="n">
        <f aca="false">(I54/100*$I$3+J54/$J$4*$J$3+K54/$K$4*$K$3+L54/$L$4*$L$3+M54/$M$4*$M$3+N54/$N$4*$N$3)/$P$3*100+O54</f>
        <v>85.0255681818182</v>
      </c>
      <c r="Q54" s="2" t="str">
        <f aca="false">IF(P54&gt;$R$4,"A",IF(P54&gt;$R$5,"B",IF(P54&gt;$R$6,"C",IF(P54&gt;$R$7,"D","F"))))</f>
        <v>B</v>
      </c>
      <c r="R54" s="1"/>
    </row>
    <row r="55" customFormat="false" ht="12.75" hidden="false" customHeight="false" outlineLevel="0" collapsed="false">
      <c r="A55" s="1" t="s">
        <v>99</v>
      </c>
      <c r="B55" s="2" t="n">
        <v>99</v>
      </c>
      <c r="C55" s="2" t="n">
        <v>48</v>
      </c>
      <c r="D55" s="2" t="n">
        <v>135</v>
      </c>
      <c r="E55" s="2" t="n">
        <v>115</v>
      </c>
      <c r="F55" s="13" t="n">
        <v>100</v>
      </c>
      <c r="G55" s="2" t="n">
        <v>50</v>
      </c>
      <c r="H55" s="2" t="n">
        <v>88</v>
      </c>
      <c r="I55" s="13" t="n">
        <f aca="false">SUM(B55:H55)/$I$4*100</f>
        <v>97.6923076923077</v>
      </c>
      <c r="J55" s="13" t="n">
        <v>80.5087412587413</v>
      </c>
      <c r="K55" s="2" t="n">
        <v>63</v>
      </c>
      <c r="L55" s="13" t="n">
        <v>73</v>
      </c>
      <c r="M55" s="13" t="n">
        <v>117</v>
      </c>
      <c r="N55" s="13" t="n">
        <v>66</v>
      </c>
      <c r="P55" s="3" t="n">
        <f aca="false">(I55/100*$I$3+J55/$J$4*$J$3+K55/$K$4*$K$3+L55/$L$4*$L$3+M55/$M$4*$M$3+N55/$N$4*$N$3)/$P$3*100+O55</f>
        <v>82.6310314685315</v>
      </c>
      <c r="Q55" s="2" t="str">
        <f aca="false">IF(P55&gt;$R$4,"A",IF(P55&gt;$R$5,"B",IF(P55&gt;$R$6,"C",IF(P55&gt;$R$7,"D","F"))))</f>
        <v>B</v>
      </c>
      <c r="R55" s="1"/>
    </row>
    <row r="56" customFormat="false" ht="12.75" hidden="false" customHeight="false" outlineLevel="0" collapsed="false">
      <c r="A56" s="1" t="s">
        <v>100</v>
      </c>
      <c r="B56" s="2" t="n">
        <v>98</v>
      </c>
      <c r="C56" s="2" t="n">
        <v>48</v>
      </c>
      <c r="D56" s="2" t="n">
        <v>135</v>
      </c>
      <c r="E56" s="2" t="n">
        <v>115</v>
      </c>
      <c r="F56" s="2" t="n">
        <v>100</v>
      </c>
      <c r="G56" s="2" t="n">
        <v>50</v>
      </c>
      <c r="H56" s="2" t="n">
        <v>85</v>
      </c>
      <c r="I56" s="13" t="n">
        <f aca="false">SUM(B56:H56)/$I$4*100</f>
        <v>97.0769230769231</v>
      </c>
      <c r="J56" s="13" t="n">
        <v>97.4516317016317</v>
      </c>
      <c r="K56" s="2" t="n">
        <v>97</v>
      </c>
      <c r="L56" s="13" t="n">
        <v>88</v>
      </c>
      <c r="M56" s="13" t="n">
        <v>116</v>
      </c>
      <c r="N56" s="13" t="n">
        <v>94</v>
      </c>
      <c r="P56" s="3" t="n">
        <v>98.2</v>
      </c>
      <c r="Q56" s="2" t="s">
        <v>64</v>
      </c>
      <c r="R56" s="1"/>
    </row>
    <row r="57" customFormat="false" ht="12.75" hidden="false" customHeight="false" outlineLevel="0" collapsed="false">
      <c r="A57" s="1" t="s">
        <v>101</v>
      </c>
      <c r="B57" s="2" t="n">
        <v>93</v>
      </c>
      <c r="C57" s="2" t="n">
        <v>46</v>
      </c>
      <c r="D57" s="2" t="n">
        <v>135</v>
      </c>
      <c r="E57" s="2" t="n">
        <v>95</v>
      </c>
      <c r="F57" s="13" t="n">
        <v>100</v>
      </c>
      <c r="G57" s="2" t="n">
        <v>50</v>
      </c>
      <c r="H57" s="2" t="n">
        <v>28</v>
      </c>
      <c r="I57" s="13" t="n">
        <f aca="false">SUM(B57:H57)/$I$4*100</f>
        <v>84.1538461538462</v>
      </c>
      <c r="J57" s="13" t="n">
        <v>90.0588578088578</v>
      </c>
      <c r="K57" s="2" t="n">
        <v>53</v>
      </c>
      <c r="L57" s="13" t="n">
        <v>55</v>
      </c>
      <c r="M57" s="13" t="n">
        <v>89</v>
      </c>
      <c r="N57" s="13" t="n">
        <v>57</v>
      </c>
      <c r="P57" s="3" t="n">
        <f aca="false">(I57/100*$I$3+J57/$J$4*$J$3+K57/$K$4*$K$3+L57/$L$4*$L$3+M57/$M$4*$M$3+N57/$N$4*$N$3)/$P$3*100+O57</f>
        <v>73.2377913752914</v>
      </c>
      <c r="Q57" s="2" t="str">
        <f aca="false">IF(P57&gt;$R$4,"A",IF(P57&gt;$R$5,"B",IF(P57&gt;$R$6,"C",IF(P57&gt;$R$7,"D","F"))))</f>
        <v>C</v>
      </c>
      <c r="R57" s="1"/>
    </row>
    <row r="58" customFormat="false" ht="12.75" hidden="false" customHeight="false" outlineLevel="0" collapsed="false">
      <c r="A58" s="1" t="s">
        <v>102</v>
      </c>
      <c r="B58" s="2" t="n">
        <v>96</v>
      </c>
      <c r="C58" s="2" t="n">
        <v>49</v>
      </c>
      <c r="D58" s="2" t="n">
        <v>125</v>
      </c>
      <c r="E58" s="2" t="n">
        <v>115</v>
      </c>
      <c r="F58" s="2" t="n">
        <v>96</v>
      </c>
      <c r="G58" s="2" t="n">
        <v>50</v>
      </c>
      <c r="H58" s="2" t="n">
        <v>85</v>
      </c>
      <c r="I58" s="13" t="n">
        <f aca="false">SUM(B58:H58)/$I$4*100</f>
        <v>94.7692307692308</v>
      </c>
      <c r="J58" s="13" t="n">
        <v>96.6923076923077</v>
      </c>
      <c r="K58" s="2" t="n">
        <v>72</v>
      </c>
      <c r="L58" s="13" t="n">
        <v>58</v>
      </c>
      <c r="M58" s="13" t="n">
        <v>99</v>
      </c>
      <c r="N58" s="13" t="n">
        <v>81</v>
      </c>
      <c r="P58" s="3" t="n">
        <f aca="false">(I58/100*$I$3+J58/$J$4*$J$3+K58/$K$4*$K$3+L58/$L$4*$L$3+M58/$M$4*$M$3+N58/$N$4*$N$3)/$P$3*100+O58</f>
        <v>84.8884615384615</v>
      </c>
      <c r="Q58" s="2" t="str">
        <f aca="false">IF(P58&gt;$R$4,"A",IF(P58&gt;$R$5,"B",IF(P58&gt;$R$6,"C",IF(P58&gt;$R$7,"D","F"))))</f>
        <v>B</v>
      </c>
      <c r="R58" s="1"/>
    </row>
    <row r="59" customFormat="false" ht="12.75" hidden="false" customHeight="false" outlineLevel="0" collapsed="false">
      <c r="A59" s="1" t="s">
        <v>103</v>
      </c>
      <c r="B59" s="2" t="n">
        <v>99</v>
      </c>
      <c r="C59" s="2" t="n">
        <v>48</v>
      </c>
      <c r="D59" s="2" t="n">
        <v>135</v>
      </c>
      <c r="E59" s="2" t="n">
        <v>115</v>
      </c>
      <c r="F59" s="13" t="n">
        <v>100</v>
      </c>
      <c r="G59" s="2" t="n">
        <v>50</v>
      </c>
      <c r="H59" s="2" t="n">
        <v>88</v>
      </c>
      <c r="I59" s="13" t="n">
        <f aca="false">SUM(B59:H59)/$I$4*100</f>
        <v>97.6923076923077</v>
      </c>
      <c r="J59" s="13" t="n">
        <v>85.6299533799534</v>
      </c>
      <c r="K59" s="2" t="n">
        <v>63</v>
      </c>
      <c r="L59" s="13" t="n">
        <v>79</v>
      </c>
      <c r="M59" s="13" t="n">
        <v>117</v>
      </c>
      <c r="N59" s="13" t="n">
        <v>72</v>
      </c>
      <c r="P59" s="3" t="n">
        <f aca="false">(I59/100*$I$3+J59/$J$4*$J$3+K59/$K$4*$K$3+L59/$L$4*$L$3+M59/$M$4*$M$3+N59/$N$4*$N$3)/$P$3*100+O59</f>
        <v>85.7113344988345</v>
      </c>
      <c r="Q59" s="2" t="str">
        <f aca="false">IF(P59&gt;$R$4,"A",IF(P59&gt;$R$5,"B",IF(P59&gt;$R$6,"C",IF(P59&gt;$R$7,"D","F"))))</f>
        <v>B</v>
      </c>
      <c r="R59" s="1"/>
    </row>
    <row r="60" customFormat="false" ht="12.75" hidden="false" customHeight="false" outlineLevel="0" collapsed="false">
      <c r="A60" s="1" t="s">
        <v>104</v>
      </c>
      <c r="B60" s="2" t="n">
        <v>68</v>
      </c>
      <c r="C60" s="2" t="n">
        <v>49</v>
      </c>
      <c r="D60" s="2" t="n">
        <v>134</v>
      </c>
      <c r="E60" s="2" t="n">
        <v>90</v>
      </c>
      <c r="F60" s="13" t="n">
        <v>96</v>
      </c>
      <c r="G60" s="2" t="n">
        <v>50</v>
      </c>
      <c r="H60" s="2" t="n">
        <v>90</v>
      </c>
      <c r="I60" s="13" t="n">
        <f aca="false">SUM(B60:H60)/$I$4*100</f>
        <v>88.7692307692308</v>
      </c>
      <c r="J60" s="13" t="n">
        <v>86.8875291375292</v>
      </c>
      <c r="K60" s="2" t="n">
        <v>75</v>
      </c>
      <c r="L60" s="13" t="n">
        <v>79</v>
      </c>
      <c r="M60" s="13" t="n">
        <v>44</v>
      </c>
      <c r="N60" s="13" t="n">
        <v>74</v>
      </c>
      <c r="P60" s="3" t="n">
        <f aca="false">(I60/100*$I$3+J60/$J$4*$J$3+K60/$K$4*$K$3+L60/$L$4*$L$3+M60/$M$4*$M$3+N60/$N$4*$N$3)/$P$3*100+O60</f>
        <v>75.8372668997669</v>
      </c>
      <c r="Q60" s="2" t="str">
        <f aca="false">IF(P60&gt;$R$4,"A",IF(P60&gt;$R$5,"B",IF(P60&gt;$R$6,"C",IF(P60&gt;$R$7,"D","F"))))</f>
        <v>C</v>
      </c>
      <c r="R60" s="1"/>
    </row>
    <row r="61" customFormat="false" ht="12.75" hidden="false" customHeight="false" outlineLevel="0" collapsed="false">
      <c r="A61" s="1" t="s">
        <v>105</v>
      </c>
      <c r="B61" s="2" t="n">
        <v>99</v>
      </c>
      <c r="C61" s="2" t="n">
        <v>48</v>
      </c>
      <c r="D61" s="2" t="n">
        <v>135</v>
      </c>
      <c r="E61" s="2" t="n">
        <v>115</v>
      </c>
      <c r="F61" s="13" t="n">
        <v>100</v>
      </c>
      <c r="G61" s="2" t="n">
        <v>50</v>
      </c>
      <c r="H61" s="2" t="n">
        <v>88</v>
      </c>
      <c r="I61" s="13" t="n">
        <f aca="false">SUM(B61:H61)/$I$4*100</f>
        <v>97.6923076923077</v>
      </c>
      <c r="J61" s="13" t="n">
        <v>84.3315850815851</v>
      </c>
      <c r="K61" s="2" t="n">
        <v>94</v>
      </c>
      <c r="L61" s="13" t="n">
        <v>73</v>
      </c>
      <c r="M61" s="13" t="n">
        <v>117</v>
      </c>
      <c r="N61" s="13" t="n">
        <v>57</v>
      </c>
      <c r="P61" s="3" t="n">
        <f aca="false">(I61/100*$I$3+J61/$J$4*$J$3+K61/$K$4*$K$3+L61/$L$4*$L$3+M61/$M$4*$M$3+N61/$N$4*$N$3)/$P$3*100+O61</f>
        <v>86.8867424242424</v>
      </c>
      <c r="Q61" s="2" t="s">
        <v>58</v>
      </c>
      <c r="R61" s="1"/>
    </row>
    <row r="62" customFormat="false" ht="12.75" hidden="false" customHeight="false" outlineLevel="0" collapsed="false">
      <c r="A62" s="1" t="s">
        <v>106</v>
      </c>
      <c r="B62" s="2" t="n">
        <v>93</v>
      </c>
      <c r="C62" s="2" t="n">
        <v>46</v>
      </c>
      <c r="D62" s="2" t="n">
        <v>135</v>
      </c>
      <c r="E62" s="2" t="n">
        <v>95</v>
      </c>
      <c r="F62" s="13" t="n">
        <v>100</v>
      </c>
      <c r="G62" s="2" t="n">
        <v>50</v>
      </c>
      <c r="H62" s="2" t="n">
        <v>28</v>
      </c>
      <c r="I62" s="13" t="n">
        <f aca="false">SUM(B62:H62)/$I$4*100</f>
        <v>84.1538461538462</v>
      </c>
      <c r="J62" s="13" t="n">
        <v>91.9090909090909</v>
      </c>
      <c r="K62" s="2" t="n">
        <v>88</v>
      </c>
      <c r="L62" s="13" t="n">
        <v>82</v>
      </c>
      <c r="M62" s="13" t="n">
        <v>89</v>
      </c>
      <c r="N62" s="13" t="n">
        <v>79</v>
      </c>
      <c r="P62" s="3" t="n">
        <f aca="false">(I62/100*$I$3+J62/$J$4*$J$3+K62/$K$4*$K$3+L62/$L$4*$L$3+M62/$M$4*$M$3+N62/$N$4*$N$3)/$P$3*100+O62</f>
        <v>86.3003496503496</v>
      </c>
      <c r="Q62" s="2" t="s">
        <v>58</v>
      </c>
      <c r="R62" s="1"/>
    </row>
    <row r="63" customFormat="false" ht="12.75" hidden="false" customHeight="false" outlineLevel="0" collapsed="false">
      <c r="A63" s="1" t="s">
        <v>107</v>
      </c>
      <c r="B63" s="2" t="n">
        <v>97</v>
      </c>
      <c r="C63" s="2" t="n">
        <v>49</v>
      </c>
      <c r="D63" s="2" t="n">
        <v>129</v>
      </c>
      <c r="E63" s="2" t="n">
        <v>90</v>
      </c>
      <c r="F63" s="13" t="n">
        <v>95</v>
      </c>
      <c r="G63" s="2" t="n">
        <v>50</v>
      </c>
      <c r="H63" s="2" t="n">
        <v>51</v>
      </c>
      <c r="I63" s="13" t="n">
        <f aca="false">SUM(B63:H63)/$I$4*100</f>
        <v>86.3076923076923</v>
      </c>
      <c r="J63" s="13" t="n">
        <v>97.1013986013986</v>
      </c>
      <c r="K63" s="2" t="n">
        <v>81</v>
      </c>
      <c r="L63" s="13" t="n">
        <v>82</v>
      </c>
      <c r="M63" s="13" t="n">
        <v>92</v>
      </c>
      <c r="N63" s="13" t="n">
        <v>74</v>
      </c>
      <c r="P63" s="3" t="n">
        <f aca="false">(I63/100*$I$3+J63/$J$4*$J$3+K63/$K$4*$K$3+L63/$L$4*$L$3+M63/$M$4*$M$3+N63/$N$4*$N$3)/$P$3*100+O63</f>
        <v>86.5715034965035</v>
      </c>
      <c r="Q63" s="2" t="s">
        <v>58</v>
      </c>
      <c r="R63" s="1"/>
    </row>
    <row r="64" customFormat="false" ht="12.75" hidden="false" customHeight="false" outlineLevel="0" collapsed="false">
      <c r="A64" s="1" t="s">
        <v>108</v>
      </c>
      <c r="B64" s="2" t="n">
        <v>99</v>
      </c>
      <c r="C64" s="2" t="n">
        <v>50</v>
      </c>
      <c r="D64" s="2" t="n">
        <v>129</v>
      </c>
      <c r="E64" s="2" t="n">
        <v>82</v>
      </c>
      <c r="F64" s="13" t="n">
        <v>98</v>
      </c>
      <c r="G64" s="2" t="n">
        <v>50</v>
      </c>
      <c r="H64" s="2" t="n">
        <v>100</v>
      </c>
      <c r="I64" s="13" t="n">
        <f aca="false">SUM(B64:H64)/$I$4*100</f>
        <v>93.5384615384615</v>
      </c>
      <c r="J64" s="13" t="n">
        <v>93.2919580419581</v>
      </c>
      <c r="K64" s="2" t="n">
        <v>84</v>
      </c>
      <c r="L64" s="13" t="n">
        <v>85</v>
      </c>
      <c r="M64" s="13" t="n">
        <v>104</v>
      </c>
      <c r="N64" s="13" t="n">
        <v>87</v>
      </c>
      <c r="P64" s="3" t="n">
        <f aca="false">(I64/100*$I$3+J64/$J$4*$J$3+K64/$K$4*$K$3+L64/$L$4*$L$3+M64/$M$4*$M$3+N64/$N$4*$N$3)/$P$3*100+O64</f>
        <v>91.3537587412587</v>
      </c>
      <c r="Q64" s="2" t="str">
        <f aca="false">IF(P64&gt;$R$4,"A",IF(P64&gt;$R$5,"B",IF(P64&gt;$R$6,"C",IF(P64&gt;$R$7,"D","F"))))</f>
        <v>A</v>
      </c>
      <c r="R64" s="1"/>
    </row>
    <row r="65" customFormat="false" ht="12.75" hidden="false" customHeight="false" outlineLevel="0" collapsed="false">
      <c r="A65" s="1" t="s">
        <v>109</v>
      </c>
      <c r="B65" s="2" t="n">
        <v>100</v>
      </c>
      <c r="C65" s="2" t="n">
        <v>48</v>
      </c>
      <c r="D65" s="2" t="n">
        <v>135</v>
      </c>
      <c r="E65" s="2" t="n">
        <v>90</v>
      </c>
      <c r="F65" s="13" t="n">
        <v>98</v>
      </c>
      <c r="G65" s="2" t="n">
        <v>43</v>
      </c>
      <c r="H65" s="2" t="n">
        <v>75</v>
      </c>
      <c r="I65" s="13" t="n">
        <f aca="false">SUM(B65:H65)/$I$4*100</f>
        <v>90.6153846153846</v>
      </c>
      <c r="J65" s="13" t="n">
        <v>90.6439393939394</v>
      </c>
      <c r="K65" s="2" t="n">
        <v>63</v>
      </c>
      <c r="L65" s="13" t="n">
        <v>64</v>
      </c>
      <c r="M65" s="13" t="n">
        <v>77</v>
      </c>
      <c r="N65" s="13" t="n">
        <v>77</v>
      </c>
      <c r="P65" s="3" t="n">
        <f aca="false">(I65/100*$I$3+J65/$J$4*$J$3+K65/$K$4*$K$3+L65/$L$4*$L$3+M65/$M$4*$M$3+N65/$N$4*$N$3)/$P$3*100+O65</f>
        <v>78.4032925407926</v>
      </c>
      <c r="Q65" s="2" t="s">
        <v>72</v>
      </c>
      <c r="R65" s="1"/>
    </row>
    <row r="66" customFormat="false" ht="12.75" hidden="false" customHeight="false" outlineLevel="0" collapsed="false">
      <c r="A66" s="1" t="s">
        <v>110</v>
      </c>
      <c r="B66" s="2" t="n">
        <v>100</v>
      </c>
      <c r="C66" s="2" t="n">
        <v>49</v>
      </c>
      <c r="D66" s="2" t="n">
        <v>131</v>
      </c>
      <c r="E66" s="2" t="n">
        <v>115</v>
      </c>
      <c r="F66" s="13" t="n">
        <v>100</v>
      </c>
      <c r="G66" s="2" t="n">
        <v>50</v>
      </c>
      <c r="H66" s="2" t="n">
        <v>91</v>
      </c>
      <c r="I66" s="13" t="n">
        <f aca="false">SUM(B66:H66)/$I$4*100</f>
        <v>97.8461538461539</v>
      </c>
      <c r="J66" s="13" t="n">
        <v>82.3245920745921</v>
      </c>
      <c r="K66" s="2" t="n">
        <v>50</v>
      </c>
      <c r="L66" s="13" t="n">
        <v>64</v>
      </c>
      <c r="M66" s="13" t="n">
        <v>96</v>
      </c>
      <c r="N66" s="13" t="n">
        <v>66</v>
      </c>
      <c r="P66" s="3" t="n">
        <f aca="false">(I66/100*$I$3+J66/$J$4*$J$3+K66/$K$4*$K$3+L66/$L$4*$L$3+M66/$M$4*$M$3+N66/$N$4*$N$3)/$P$3*100+O66</f>
        <v>76.6580710955711</v>
      </c>
      <c r="Q66" s="2" t="str">
        <f aca="false">IF(P66&gt;$R$4,"A",IF(P66&gt;$R$5,"B",IF(P66&gt;$R$6,"C",IF(P66&gt;$R$7,"D","F"))))</f>
        <v>C</v>
      </c>
      <c r="R66" s="1"/>
    </row>
    <row r="67" customFormat="false" ht="12.75" hidden="false" customHeight="false" outlineLevel="0" collapsed="false">
      <c r="A67" s="1" t="s">
        <v>111</v>
      </c>
      <c r="B67" s="2" t="n">
        <v>99</v>
      </c>
      <c r="C67" s="2" t="n">
        <v>50</v>
      </c>
      <c r="D67" s="2" t="n">
        <v>129</v>
      </c>
      <c r="E67" s="2" t="n">
        <v>82</v>
      </c>
      <c r="F67" s="13" t="n">
        <v>98</v>
      </c>
      <c r="G67" s="2" t="n">
        <v>50</v>
      </c>
      <c r="H67" s="2" t="n">
        <v>100</v>
      </c>
      <c r="I67" s="13" t="n">
        <f aca="false">SUM(B67:H67)/$I$4*100</f>
        <v>93.5384615384615</v>
      </c>
      <c r="J67" s="13" t="n">
        <v>97.2494172494172</v>
      </c>
      <c r="K67" s="2" t="n">
        <v>97</v>
      </c>
      <c r="L67" s="13" t="n">
        <v>88</v>
      </c>
      <c r="M67" s="13" t="n">
        <v>104</v>
      </c>
      <c r="N67" s="13" t="n">
        <v>89</v>
      </c>
      <c r="P67" s="3" t="n">
        <f aca="false">(I67/100*$I$3+J67/$J$4*$J$3+K67/$K$4*$K$3+L67/$L$4*$L$3+M67/$M$4*$M$3+N67/$N$4*$N$3)/$P$3*100+O67</f>
        <v>95.0431235431235</v>
      </c>
      <c r="Q67" s="2" t="s">
        <v>64</v>
      </c>
      <c r="R67" s="1"/>
    </row>
    <row r="68" customFormat="false" ht="12.75" hidden="false" customHeight="false" outlineLevel="0" collapsed="false">
      <c r="A68" s="1" t="s">
        <v>112</v>
      </c>
      <c r="B68" s="2" t="n">
        <v>96</v>
      </c>
      <c r="C68" s="2" t="n">
        <v>49</v>
      </c>
      <c r="D68" s="2" t="n">
        <v>125</v>
      </c>
      <c r="E68" s="2" t="n">
        <v>115</v>
      </c>
      <c r="F68" s="2" t="n">
        <v>96</v>
      </c>
      <c r="G68" s="2" t="n">
        <v>50</v>
      </c>
      <c r="H68" s="2" t="n">
        <v>85</v>
      </c>
      <c r="I68" s="13" t="n">
        <f aca="false">SUM(B68:H68)/$I$4*100</f>
        <v>94.7692307692308</v>
      </c>
      <c r="J68" s="13" t="n">
        <v>88.5501165501165</v>
      </c>
      <c r="K68" s="2" t="n">
        <v>47</v>
      </c>
      <c r="L68" s="13" t="n">
        <v>39</v>
      </c>
      <c r="M68" s="13" t="n">
        <v>99</v>
      </c>
      <c r="N68" s="13" t="n">
        <v>79</v>
      </c>
      <c r="P68" s="3" t="n">
        <f aca="false">(I68/100*$I$3+J68/$J$4*$J$3+K68/$K$4*$K$3+L68/$L$4*$L$3+M68/$M$4*$M$3+N68/$N$4*$N$3)/$P$3*100+O68</f>
        <v>75.9529137529138</v>
      </c>
      <c r="Q68" s="2" t="str">
        <f aca="false">IF(P68&gt;$R$4,"A",IF(P68&gt;$R$5,"B",IF(P68&gt;$R$6,"C",IF(P68&gt;$R$7,"D","F"))))</f>
        <v>C</v>
      </c>
      <c r="R68" s="1"/>
    </row>
    <row r="69" customFormat="false" ht="12.75" hidden="false" customHeight="false" outlineLevel="0" collapsed="false">
      <c r="A69" s="1" t="s">
        <v>113</v>
      </c>
      <c r="B69" s="2" t="n">
        <v>68</v>
      </c>
      <c r="C69" s="2" t="n">
        <v>49</v>
      </c>
      <c r="D69" s="2" t="n">
        <v>134</v>
      </c>
      <c r="E69" s="2" t="n">
        <v>90</v>
      </c>
      <c r="F69" s="13" t="n">
        <v>96</v>
      </c>
      <c r="G69" s="2" t="n">
        <v>50</v>
      </c>
      <c r="H69" s="2" t="n">
        <v>90</v>
      </c>
      <c r="I69" s="13" t="n">
        <f aca="false">SUM(B69:H69)/$I$4*100</f>
        <v>88.7692307692308</v>
      </c>
      <c r="J69" s="13" t="n">
        <v>82.8799533799534</v>
      </c>
      <c r="K69" s="2" t="n">
        <v>59</v>
      </c>
      <c r="L69" s="13" t="n">
        <v>70</v>
      </c>
      <c r="M69" s="13" t="n">
        <v>44</v>
      </c>
      <c r="N69" s="13" t="n">
        <v>64</v>
      </c>
      <c r="P69" s="3" t="n">
        <f aca="false">(I69/100*$I$3+J69/$J$4*$J$3+K69/$K$4*$K$3+L69/$L$4*$L$3+M69/$M$4*$M$3+N69/$N$4*$N$3)/$P$3*100+O69</f>
        <v>69.585372960373</v>
      </c>
      <c r="Q69" s="2" t="str">
        <f aca="false">IF(P69&gt;$R$4,"A",IF(P69&gt;$R$5,"B",IF(P69&gt;$R$6,"C",IF(P69&gt;$R$7,"D","F"))))</f>
        <v>C</v>
      </c>
      <c r="R69" s="1"/>
    </row>
    <row r="70" customFormat="false" ht="12.75" hidden="false" customHeight="false" outlineLevel="0" collapsed="false">
      <c r="A70" s="1" t="s">
        <v>114</v>
      </c>
      <c r="B70" s="2" t="n">
        <v>96</v>
      </c>
      <c r="C70" s="2" t="n">
        <v>40</v>
      </c>
      <c r="D70" s="2" t="n">
        <v>130</v>
      </c>
      <c r="E70" s="2" t="n">
        <v>110</v>
      </c>
      <c r="F70" s="2" t="n">
        <v>100</v>
      </c>
      <c r="G70" s="2" t="n">
        <v>50</v>
      </c>
      <c r="H70" s="2" t="n">
        <v>100</v>
      </c>
      <c r="I70" s="13" t="n">
        <f aca="false">SUM(B70:H70)/$I$4*100</f>
        <v>96.3076923076923</v>
      </c>
      <c r="J70" s="13" t="n">
        <v>91.6427738927739</v>
      </c>
      <c r="K70" s="2" t="n">
        <v>91</v>
      </c>
      <c r="L70" s="13" t="n">
        <v>79</v>
      </c>
      <c r="M70" s="13" t="n">
        <v>89</v>
      </c>
      <c r="N70" s="13" t="n">
        <v>74</v>
      </c>
      <c r="P70" s="3" t="n">
        <f aca="false">(I70/100*$I$3+J70/$J$4*$J$3+K70/$K$4*$K$3+L70/$L$4*$L$3+M70/$M$4*$M$3+N70/$N$4*$N$3)/$P$3*100+O70</f>
        <v>87.3068473193473</v>
      </c>
      <c r="Q70" s="2" t="s">
        <v>58</v>
      </c>
      <c r="R70" s="1"/>
    </row>
    <row r="71" customFormat="false" ht="12.75" hidden="false" customHeight="false" outlineLevel="0" collapsed="false">
      <c r="A71" s="1" t="s">
        <v>115</v>
      </c>
      <c r="B71" s="2" t="n">
        <v>98</v>
      </c>
      <c r="C71" s="2" t="n">
        <v>29</v>
      </c>
      <c r="D71" s="2" t="n">
        <v>134</v>
      </c>
      <c r="E71" s="2" t="n">
        <v>113</v>
      </c>
      <c r="F71" s="13" t="n">
        <v>95</v>
      </c>
      <c r="G71" s="2" t="n">
        <v>40</v>
      </c>
      <c r="H71" s="2" t="n">
        <v>78</v>
      </c>
      <c r="I71" s="13" t="n">
        <f aca="false">SUM(B71:H71)/$I$4*100</f>
        <v>90.3076923076923</v>
      </c>
      <c r="J71" s="13" t="n">
        <v>91.5833333333333</v>
      </c>
      <c r="K71" s="2" t="n">
        <v>88</v>
      </c>
      <c r="L71" s="13" t="n">
        <v>79</v>
      </c>
      <c r="M71" s="13" t="n">
        <v>97</v>
      </c>
      <c r="N71" s="13" t="n">
        <v>72</v>
      </c>
      <c r="P71" s="3" t="n">
        <f aca="false">(I71/100*$I$3+J71/$J$4*$J$3+K71/$K$4*$K$3+L71/$L$4*$L$3+M71/$M$4*$M$3+N71/$N$4*$N$3)/$P$3*100+O71</f>
        <v>86.8419871794872</v>
      </c>
      <c r="Q71" s="2" t="s">
        <v>58</v>
      </c>
      <c r="R71" s="1"/>
    </row>
    <row r="72" customFormat="false" ht="12.75" hidden="false" customHeight="false" outlineLevel="0" collapsed="false">
      <c r="A72" s="1" t="s">
        <v>116</v>
      </c>
      <c r="B72" s="2" t="n">
        <v>72</v>
      </c>
      <c r="C72" s="2" t="n">
        <v>35</v>
      </c>
      <c r="D72" s="2" t="n">
        <v>135</v>
      </c>
      <c r="E72" s="2" t="n">
        <v>105</v>
      </c>
      <c r="F72" s="13" t="n">
        <v>100</v>
      </c>
      <c r="G72" s="2" t="n">
        <v>50</v>
      </c>
      <c r="H72" s="2" t="n">
        <v>100</v>
      </c>
      <c r="I72" s="13" t="n">
        <f aca="false">SUM(B72:H72)/$I$4*100</f>
        <v>91.8461538461538</v>
      </c>
      <c r="J72" s="13" t="n">
        <v>92.3152680652681</v>
      </c>
      <c r="K72" s="2" t="n">
        <v>81</v>
      </c>
      <c r="L72" s="13" t="n">
        <v>64</v>
      </c>
      <c r="M72" s="13" t="n">
        <v>106</v>
      </c>
      <c r="N72" s="13" t="n">
        <v>74</v>
      </c>
      <c r="P72" s="3" t="n">
        <f aca="false">(I72/100*$I$3+J72/$J$4*$J$3+K72/$K$4*$K$3+L72/$L$4*$L$3+M72/$M$4*$M$3+N72/$N$4*$N$3)/$P$3*100+O72</f>
        <v>85.6057400932401</v>
      </c>
      <c r="Q72" s="2" t="str">
        <f aca="false">IF(P72&gt;$R$4,"A",IF(P72&gt;$R$5,"B",IF(P72&gt;$R$6,"C",IF(P72&gt;$R$7,"D","F"))))</f>
        <v>B</v>
      </c>
      <c r="R72" s="1"/>
    </row>
    <row r="73" customFormat="false" ht="12.75" hidden="false" customHeight="false" outlineLevel="0" collapsed="false">
      <c r="A73" s="1" t="s">
        <v>117</v>
      </c>
      <c r="B73" s="2" t="n">
        <v>98</v>
      </c>
      <c r="C73" s="2" t="n">
        <v>45</v>
      </c>
      <c r="D73" s="2" t="n">
        <v>135</v>
      </c>
      <c r="E73" s="2" t="n">
        <v>90</v>
      </c>
      <c r="F73" s="13" t="n">
        <v>100</v>
      </c>
      <c r="G73" s="2" t="n">
        <v>50</v>
      </c>
      <c r="H73" s="2" t="n">
        <v>43</v>
      </c>
      <c r="I73" s="13" t="n">
        <f aca="false">SUM(B73:H73)/$I$4*100</f>
        <v>86.3076923076923</v>
      </c>
      <c r="J73" s="13" t="n">
        <v>95.826048951049</v>
      </c>
      <c r="K73" s="2" t="n">
        <v>94</v>
      </c>
      <c r="L73" s="13" t="n">
        <v>91</v>
      </c>
      <c r="M73" s="13" t="n">
        <v>96</v>
      </c>
      <c r="N73" s="13" t="n">
        <v>83</v>
      </c>
      <c r="P73" s="3" t="n">
        <f aca="false">(I73/100*$I$3+J73/$J$4*$J$3+K73/$K$4*$K$3+L73/$L$4*$L$3+M73/$M$4*$M$3+N73/$N$4*$N$3)/$P$3*100+O73</f>
        <v>91.5026660839161</v>
      </c>
      <c r="Q73" s="2" t="str">
        <f aca="false">IF(P73&gt;$R$4,"A",IF(P73&gt;$R$5,"B",IF(P73&gt;$R$6,"C",IF(P73&gt;$R$7,"D","F"))))</f>
        <v>A</v>
      </c>
      <c r="R73" s="1"/>
    </row>
    <row r="74" customFormat="false" ht="12.75" hidden="false" customHeight="false" outlineLevel="0" collapsed="false">
      <c r="A74" s="1" t="s">
        <v>118</v>
      </c>
      <c r="B74" s="2" t="n">
        <v>98</v>
      </c>
      <c r="C74" s="2" t="n">
        <v>45</v>
      </c>
      <c r="D74" s="2" t="n">
        <v>135</v>
      </c>
      <c r="E74" s="2" t="n">
        <v>90</v>
      </c>
      <c r="F74" s="13" t="n">
        <v>100</v>
      </c>
      <c r="G74" s="2" t="n">
        <v>50</v>
      </c>
      <c r="H74" s="2" t="n">
        <v>43</v>
      </c>
      <c r="I74" s="13" t="n">
        <f aca="false">SUM(B74:H74)/$I$4*100</f>
        <v>86.3076923076923</v>
      </c>
      <c r="J74" s="13" t="n">
        <v>86.8639277389277</v>
      </c>
      <c r="K74" s="2" t="n">
        <v>84</v>
      </c>
      <c r="L74" s="13" t="n">
        <v>64</v>
      </c>
      <c r="M74" s="13" t="n">
        <v>96</v>
      </c>
      <c r="N74" s="13" t="n">
        <v>68</v>
      </c>
      <c r="P74" s="3" t="n">
        <f aca="false">(I74/100*$I$3+J74/$J$4*$J$3+K74/$K$4*$K$3+L74/$L$4*$L$3+M74/$M$4*$M$3+N74/$N$4*$N$3)/$P$3*100+O74</f>
        <v>81.4621357808858</v>
      </c>
      <c r="Q74" s="2" t="str">
        <f aca="false">IF(P74&gt;$R$4,"A",IF(P74&gt;$R$5,"B",IF(P74&gt;$R$6,"C",IF(P74&gt;$R$7,"D","F"))))</f>
        <v>B</v>
      </c>
      <c r="R74" s="1"/>
    </row>
    <row r="75" customFormat="false" ht="12.75" hidden="false" customHeight="false" outlineLevel="0" collapsed="false">
      <c r="A75" s="1" t="s">
        <v>119</v>
      </c>
      <c r="B75" s="2" t="n">
        <v>99</v>
      </c>
      <c r="C75" s="2" t="n">
        <v>50</v>
      </c>
      <c r="D75" s="2" t="n">
        <v>129</v>
      </c>
      <c r="E75" s="2" t="n">
        <v>82</v>
      </c>
      <c r="F75" s="13" t="n">
        <v>98</v>
      </c>
      <c r="G75" s="2" t="n">
        <v>50</v>
      </c>
      <c r="H75" s="2" t="n">
        <v>100</v>
      </c>
      <c r="I75" s="13" t="n">
        <f aca="false">SUM(B75:H75)/$I$4*100</f>
        <v>93.5384615384615</v>
      </c>
      <c r="J75" s="13" t="n">
        <v>83.236013986014</v>
      </c>
      <c r="K75" s="2" t="n">
        <v>69</v>
      </c>
      <c r="L75" s="13" t="n">
        <v>58</v>
      </c>
      <c r="M75" s="13" t="n">
        <v>104</v>
      </c>
      <c r="N75" s="13" t="n">
        <v>51</v>
      </c>
      <c r="P75" s="3" t="n">
        <f aca="false">(I75/100*$I$3+J75/$J$4*$J$3+K75/$K$4*$K$3+L75/$L$4*$L$3+M75/$M$4*$M$3+N75/$N$4*$N$3)/$P$3*100+O75</f>
        <v>77.1397727272727</v>
      </c>
      <c r="Q75" s="2" t="str">
        <f aca="false">IF(P75&gt;$R$4,"A",IF(P75&gt;$R$5,"B",IF(P75&gt;$R$6,"C",IF(P75&gt;$R$7,"D","F"))))</f>
        <v>C</v>
      </c>
      <c r="R75" s="1"/>
    </row>
    <row r="76" customFormat="false" ht="12.75" hidden="false" customHeight="false" outlineLevel="0" collapsed="false">
      <c r="A76" s="1" t="s">
        <v>120</v>
      </c>
      <c r="B76" s="2" t="n">
        <v>90</v>
      </c>
      <c r="C76" s="2" t="n">
        <v>44</v>
      </c>
      <c r="D76" s="2" t="n">
        <v>132</v>
      </c>
      <c r="E76" s="2" t="n">
        <v>93</v>
      </c>
      <c r="F76" s="13" t="n">
        <v>95</v>
      </c>
      <c r="G76" s="2" t="n">
        <v>33</v>
      </c>
      <c r="H76" s="2" t="n">
        <v>68</v>
      </c>
      <c r="I76" s="13" t="n">
        <f aca="false">SUM(B76:H76)/$I$4*100</f>
        <v>85.3846153846154</v>
      </c>
      <c r="J76" s="13" t="n">
        <v>93.02849002849</v>
      </c>
      <c r="K76" s="2" t="n">
        <v>53</v>
      </c>
      <c r="L76" s="13" t="n">
        <v>90</v>
      </c>
      <c r="M76" s="13" t="n">
        <v>91</v>
      </c>
      <c r="N76" s="13" t="n">
        <v>60</v>
      </c>
      <c r="P76" s="3" t="n">
        <f aca="false">(I76/100*$I$3+J76/$J$4*$J$3+K76/$K$4*$K$3+L76/$L$4*$L$3+M76/$M$4*$M$3+N76/$N$4*$N$3)/$P$3*100+O76</f>
        <v>80.1648148148148</v>
      </c>
      <c r="Q76" s="2" t="s">
        <v>53</v>
      </c>
      <c r="R76" s="1"/>
    </row>
    <row r="77" customFormat="false" ht="12.75" hidden="false" customHeight="false" outlineLevel="0" collapsed="false">
      <c r="A77" s="1" t="s">
        <v>121</v>
      </c>
      <c r="B77" s="2" t="n">
        <v>98</v>
      </c>
      <c r="C77" s="2" t="n">
        <v>45</v>
      </c>
      <c r="D77" s="2" t="n">
        <v>135</v>
      </c>
      <c r="E77" s="2" t="n">
        <v>90</v>
      </c>
      <c r="F77" s="13" t="n">
        <v>100</v>
      </c>
      <c r="G77" s="2" t="n">
        <v>50</v>
      </c>
      <c r="H77" s="2" t="n">
        <v>43</v>
      </c>
      <c r="I77" s="13" t="n">
        <f aca="false">SUM(B77:H77)/$I$4*100</f>
        <v>86.3076923076923</v>
      </c>
      <c r="J77" s="13" t="n">
        <v>81.0002913752914</v>
      </c>
      <c r="K77" s="2" t="n">
        <v>81</v>
      </c>
      <c r="L77" s="13" t="n">
        <v>61</v>
      </c>
      <c r="M77" s="13" t="n">
        <v>96</v>
      </c>
      <c r="N77" s="13" t="n">
        <v>74</v>
      </c>
      <c r="P77" s="3" t="n">
        <f aca="false">(I77/100*$I$3+J77/$J$4*$J$3+K77/$K$4*$K$3+L77/$L$4*$L$3+M77/$M$4*$M$3+N77/$N$4*$N$3)/$P$3*100+O77</f>
        <v>79.9962266899767</v>
      </c>
      <c r="Q77" s="2" t="s">
        <v>53</v>
      </c>
      <c r="R77" s="1"/>
    </row>
    <row r="78" customFormat="false" ht="12.75" hidden="false" customHeight="false" outlineLevel="0" collapsed="false">
      <c r="A78" s="1" t="s">
        <v>122</v>
      </c>
      <c r="B78" s="2" t="n">
        <v>88</v>
      </c>
      <c r="C78" s="2" t="n">
        <v>42</v>
      </c>
      <c r="D78" s="2" t="n">
        <v>130</v>
      </c>
      <c r="E78" s="2" t="n">
        <v>83</v>
      </c>
      <c r="F78" s="13" t="n">
        <v>50</v>
      </c>
      <c r="G78" s="2" t="n">
        <v>45</v>
      </c>
      <c r="H78" s="2" t="n">
        <v>96</v>
      </c>
      <c r="I78" s="13" t="n">
        <f aca="false">SUM(B78:H78)/$I$4*100</f>
        <v>82.1538461538462</v>
      </c>
      <c r="J78" s="13" t="n">
        <v>90.1130536130536</v>
      </c>
      <c r="K78" s="2" t="n">
        <v>78</v>
      </c>
      <c r="L78" s="13" t="n">
        <v>79</v>
      </c>
      <c r="M78" s="13" t="n">
        <v>89</v>
      </c>
      <c r="N78" s="13" t="n">
        <v>87</v>
      </c>
      <c r="P78" s="3" t="n">
        <f aca="false">(I78/100*$I$3+J78/$J$4*$J$3+K78/$K$4*$K$3+L78/$L$4*$L$3+M78/$M$4*$M$3+N78/$N$4*$N$3)/$P$3*100+O78</f>
        <v>84.8013403263403</v>
      </c>
      <c r="Q78" s="2" t="str">
        <f aca="false">IF(P78&gt;$R$4,"A",IF(P78&gt;$R$5,"B",IF(P78&gt;$R$6,"C",IF(P78&gt;$R$7,"D","F"))))</f>
        <v>B</v>
      </c>
      <c r="R78" s="1"/>
    </row>
    <row r="79" customFormat="false" ht="12.75" hidden="false" customHeight="false" outlineLevel="0" collapsed="false">
      <c r="A79" s="1" t="s">
        <v>123</v>
      </c>
      <c r="B79" s="2" t="n">
        <v>98</v>
      </c>
      <c r="C79" s="2" t="n">
        <v>48</v>
      </c>
      <c r="D79" s="2" t="n">
        <v>135</v>
      </c>
      <c r="E79" s="2" t="n">
        <v>115</v>
      </c>
      <c r="F79" s="13" t="n">
        <v>100</v>
      </c>
      <c r="G79" s="2" t="n">
        <v>50</v>
      </c>
      <c r="H79" s="2" t="n">
        <v>85</v>
      </c>
      <c r="I79" s="13" t="n">
        <f aca="false">SUM(B79:H79)/$I$4*100</f>
        <v>97.0769230769231</v>
      </c>
      <c r="J79" s="13" t="n">
        <v>93.9895104895105</v>
      </c>
      <c r="K79" s="2" t="n">
        <v>81</v>
      </c>
      <c r="L79" s="13" t="n">
        <v>70</v>
      </c>
      <c r="M79" s="13" t="n">
        <v>116</v>
      </c>
      <c r="N79" s="13" t="n">
        <v>74</v>
      </c>
      <c r="P79" s="3" t="n">
        <f aca="false">(I79/100*$I$3+J79/$J$4*$J$3+K79/$K$4*$K$3+L79/$L$4*$L$3+M79/$M$4*$M$3+N79/$N$4*$N$3)/$P$3*100+O79</f>
        <v>89.2089160839161</v>
      </c>
      <c r="Q79" s="2" t="str">
        <f aca="false">IF(P79&gt;$R$4,"A",IF(P79&gt;$R$5,"B",IF(P79&gt;$R$6,"C",IF(P79&gt;$R$7,"D","F"))))</f>
        <v>A</v>
      </c>
      <c r="R79" s="1"/>
    </row>
    <row r="80" customFormat="false" ht="12.75" hidden="false" customHeight="false" outlineLevel="0" collapsed="false">
      <c r="A80" s="1" t="s">
        <v>124</v>
      </c>
      <c r="B80" s="2" t="n">
        <v>88</v>
      </c>
      <c r="C80" s="2" t="n">
        <v>42</v>
      </c>
      <c r="D80" s="2" t="n">
        <v>130</v>
      </c>
      <c r="E80" s="2" t="n">
        <v>83</v>
      </c>
      <c r="F80" s="13" t="n">
        <v>50</v>
      </c>
      <c r="G80" s="2" t="n">
        <v>45</v>
      </c>
      <c r="H80" s="2" t="n">
        <v>96</v>
      </c>
      <c r="I80" s="13" t="n">
        <f aca="false">SUM(B80:H80)/$I$4*100</f>
        <v>82.1538461538462</v>
      </c>
      <c r="J80" s="13" t="n">
        <v>90.3933566433566</v>
      </c>
      <c r="K80" s="2" t="n">
        <v>88</v>
      </c>
      <c r="L80" s="13" t="n">
        <v>82</v>
      </c>
      <c r="M80" s="13" t="n">
        <v>89</v>
      </c>
      <c r="N80" s="13" t="n">
        <v>74</v>
      </c>
      <c r="P80" s="3" t="n">
        <f aca="false">(I80/100*$I$3+J80/$J$4*$J$3+K80/$K$4*$K$3+L80/$L$4*$L$3+M80/$M$4*$M$3+N80/$N$4*$N$3)/$P$3*100+O80</f>
        <v>84.8714160839161</v>
      </c>
      <c r="Q80" s="2" t="str">
        <f aca="false">IF(P80&gt;$R$4,"A",IF(P80&gt;$R$5,"B",IF(P80&gt;$R$6,"C",IF(P80&gt;$R$7,"D","F"))))</f>
        <v>B</v>
      </c>
      <c r="R80" s="1"/>
    </row>
    <row r="81" customFormat="false" ht="12.75" hidden="false" customHeight="false" outlineLevel="0" collapsed="false">
      <c r="A81" s="1" t="s">
        <v>125</v>
      </c>
      <c r="B81" s="2" t="n">
        <v>90</v>
      </c>
      <c r="C81" s="2" t="n">
        <v>44</v>
      </c>
      <c r="D81" s="2" t="n">
        <v>132</v>
      </c>
      <c r="E81" s="2" t="n">
        <v>93</v>
      </c>
      <c r="F81" s="13" t="n">
        <v>95</v>
      </c>
      <c r="G81" s="2" t="n">
        <v>33</v>
      </c>
      <c r="H81" s="2" t="n">
        <v>68</v>
      </c>
      <c r="I81" s="13" t="n">
        <f aca="false">SUM(B81:H81)/$I$4*100</f>
        <v>85.3846153846154</v>
      </c>
      <c r="J81" s="13" t="n">
        <v>91.0495337995338</v>
      </c>
      <c r="K81" s="2" t="n">
        <v>75</v>
      </c>
      <c r="L81" s="13" t="n">
        <v>91</v>
      </c>
      <c r="M81" s="13" t="n">
        <v>91</v>
      </c>
      <c r="N81" s="13" t="n">
        <v>85</v>
      </c>
      <c r="P81" s="3" t="n">
        <f aca="false">(I81/100*$I$3+J81/$J$4*$J$3+K81/$K$4*$K$3+L81/$L$4*$L$3+M81/$M$4*$M$3+N81/$N$4*$N$3)/$P$3*100+O81</f>
        <v>86.8700757575758</v>
      </c>
      <c r="Q81" s="2" t="s">
        <v>58</v>
      </c>
      <c r="R81" s="1"/>
    </row>
    <row r="82" customFormat="false" ht="12.75" hidden="false" customHeight="false" outlineLevel="0" collapsed="false">
      <c r="A82" s="1" t="s">
        <v>126</v>
      </c>
      <c r="B82" s="2" t="n">
        <v>93</v>
      </c>
      <c r="C82" s="2" t="n">
        <v>35</v>
      </c>
      <c r="D82" s="2" t="n">
        <v>135</v>
      </c>
      <c r="E82" s="2" t="n">
        <v>105</v>
      </c>
      <c r="F82" s="13" t="n">
        <v>100</v>
      </c>
      <c r="G82" s="2" t="n">
        <v>50</v>
      </c>
      <c r="H82" s="2" t="n">
        <v>100</v>
      </c>
      <c r="I82" s="13" t="n">
        <f aca="false">SUM(B82:H82)/$I$4*100</f>
        <v>95.0769230769231</v>
      </c>
      <c r="J82" s="13" t="n">
        <v>93.034965034965</v>
      </c>
      <c r="K82" s="2" t="n">
        <v>75</v>
      </c>
      <c r="L82" s="13" t="n">
        <v>70</v>
      </c>
      <c r="M82" s="13" t="n">
        <v>106</v>
      </c>
      <c r="N82" s="13" t="n">
        <v>87</v>
      </c>
      <c r="P82" s="3" t="n">
        <f aca="false">(I82/100*$I$3+J82/$J$4*$J$3+K82/$K$4*$K$3+L82/$L$4*$L$3+M82/$M$4*$M$3+N82/$N$4*$N$3)/$P$3*100+O82</f>
        <v>88.2202797202797</v>
      </c>
      <c r="Q82" s="2" t="s">
        <v>127</v>
      </c>
      <c r="R82" s="1"/>
    </row>
    <row r="83" customFormat="false" ht="12.75" hidden="false" customHeight="false" outlineLevel="0" collapsed="false">
      <c r="A83" s="1" t="s">
        <v>128</v>
      </c>
      <c r="B83" s="2" t="n">
        <v>88</v>
      </c>
      <c r="C83" s="2" t="n">
        <v>42</v>
      </c>
      <c r="D83" s="2" t="n">
        <v>130</v>
      </c>
      <c r="E83" s="2" t="n">
        <v>83</v>
      </c>
      <c r="F83" s="13" t="n">
        <v>50</v>
      </c>
      <c r="G83" s="2" t="n">
        <v>45</v>
      </c>
      <c r="H83" s="2" t="n">
        <v>96</v>
      </c>
      <c r="I83" s="13" t="n">
        <f aca="false">SUM(B83:H83)/$I$4*100</f>
        <v>82.1538461538462</v>
      </c>
      <c r="J83" s="13" t="n">
        <v>88.7494172494173</v>
      </c>
      <c r="K83" s="2" t="n">
        <v>50</v>
      </c>
      <c r="L83" s="13" t="n">
        <v>73</v>
      </c>
      <c r="M83" s="13" t="n">
        <v>89</v>
      </c>
      <c r="N83" s="13" t="n">
        <v>62</v>
      </c>
      <c r="P83" s="3" t="n">
        <f aca="false">(I83/100*$I$3+J83/$J$4*$J$3+K83/$K$4*$K$3+L83/$L$4*$L$3+M83/$M$4*$M$3+N83/$N$4*$N$3)/$P$3*100+O83</f>
        <v>75.6104312354312</v>
      </c>
      <c r="Q83" s="2" t="str">
        <f aca="false">IF(P83&gt;$R$4,"A",IF(P83&gt;$R$5,"B",IF(P83&gt;$R$6,"C",IF(P83&gt;$R$7,"D","F"))))</f>
        <v>C</v>
      </c>
      <c r="R83" s="1"/>
    </row>
    <row r="84" customFormat="false" ht="12.75" hidden="false" customHeight="false" outlineLevel="0" collapsed="false">
      <c r="A84" s="1" t="s">
        <v>129</v>
      </c>
      <c r="B84" s="2" t="n">
        <v>92</v>
      </c>
      <c r="C84" s="2" t="n">
        <v>46</v>
      </c>
      <c r="D84" s="2" t="n">
        <v>135</v>
      </c>
      <c r="E84" s="2" t="n">
        <v>108</v>
      </c>
      <c r="F84" s="2" t="n">
        <v>96</v>
      </c>
      <c r="G84" s="2" t="n">
        <v>35</v>
      </c>
      <c r="H84" s="2" t="n">
        <v>90</v>
      </c>
      <c r="I84" s="13" t="n">
        <f aca="false">SUM(B84:H84)/$I$4*100</f>
        <v>92.6153846153846</v>
      </c>
      <c r="J84" s="13" t="n">
        <v>93.0107808857809</v>
      </c>
      <c r="K84" s="2" t="n">
        <v>72</v>
      </c>
      <c r="L84" s="13" t="n">
        <v>82</v>
      </c>
      <c r="M84" s="13" t="n">
        <v>135</v>
      </c>
      <c r="N84" s="13" t="n">
        <v>70</v>
      </c>
      <c r="P84" s="3" t="n">
        <f aca="false">(I84/100*$I$3+J84/$J$4*$J$3+K84/$K$4*$K$3+L84/$L$4*$L$3+M84/$M$4*$M$3+N84/$N$4*$N$3)/$P$3*100+O84</f>
        <v>90.9950029137529</v>
      </c>
      <c r="Q84" s="2" t="str">
        <f aca="false">IF(P84&gt;$R$4,"A",IF(P84&gt;$R$5,"B",IF(P84&gt;$R$6,"C",IF(P84&gt;$R$7,"D","F"))))</f>
        <v>A</v>
      </c>
      <c r="R84" s="1"/>
    </row>
    <row r="85" customFormat="false" ht="12.75" hidden="false" customHeight="false" outlineLevel="0" collapsed="false">
      <c r="A85" s="1" t="s">
        <v>130</v>
      </c>
      <c r="B85" s="2" t="n">
        <v>75</v>
      </c>
      <c r="C85" s="2" t="n">
        <v>21</v>
      </c>
      <c r="D85" s="2" t="n">
        <v>113</v>
      </c>
      <c r="E85" s="2" t="n">
        <v>110</v>
      </c>
      <c r="F85" s="13" t="n">
        <v>85</v>
      </c>
      <c r="G85" s="2" t="n">
        <v>20</v>
      </c>
      <c r="H85" s="2" t="n">
        <v>73</v>
      </c>
      <c r="I85" s="13" t="n">
        <f aca="false">SUM(B85:H85)/$I$4*100</f>
        <v>76.4615384615385</v>
      </c>
      <c r="J85" s="13" t="n">
        <v>82.5821678321678</v>
      </c>
      <c r="K85" s="2" t="n">
        <v>63</v>
      </c>
      <c r="L85" s="13" t="n">
        <v>79</v>
      </c>
      <c r="M85" s="13" t="n">
        <v>74</v>
      </c>
      <c r="N85" s="13" t="n">
        <v>62</v>
      </c>
      <c r="P85" s="3" t="n">
        <f aca="false">(I85/100*$I$3+J85/$J$4*$J$3+K85/$K$4*$K$3+L85/$L$4*$L$3+M85/$M$4*$M$3+N85/$N$4*$N$3)/$P$3*100+O85</f>
        <v>73.8147727272727</v>
      </c>
      <c r="Q85" s="2" t="str">
        <f aca="false">IF(P85&gt;$R$4,"A",IF(P85&gt;$R$5,"B",IF(P85&gt;$R$6,"C",IF(P85&gt;$R$7,"D","F"))))</f>
        <v>C</v>
      </c>
      <c r="R85" s="1"/>
    </row>
    <row r="86" customFormat="false" ht="12.75" hidden="false" customHeight="false" outlineLevel="0" collapsed="false">
      <c r="A86" s="1" t="s">
        <v>131</v>
      </c>
      <c r="B86" s="2" t="n">
        <v>97</v>
      </c>
      <c r="C86" s="2" t="n">
        <v>49</v>
      </c>
      <c r="D86" s="2" t="n">
        <v>129</v>
      </c>
      <c r="E86" s="2" t="n">
        <v>90</v>
      </c>
      <c r="F86" s="13" t="n">
        <v>95</v>
      </c>
      <c r="G86" s="2" t="n">
        <v>50</v>
      </c>
      <c r="H86" s="2" t="n">
        <v>75</v>
      </c>
      <c r="I86" s="13" t="n">
        <f aca="false">SUM(B86:H86)/$I$4*100</f>
        <v>90</v>
      </c>
      <c r="J86" s="13" t="n">
        <v>92.8120629370629</v>
      </c>
      <c r="K86" s="2" t="n">
        <v>100</v>
      </c>
      <c r="L86" s="13" t="n">
        <v>85</v>
      </c>
      <c r="M86" s="13" t="n">
        <v>92</v>
      </c>
      <c r="N86" s="13" t="n">
        <v>94</v>
      </c>
      <c r="P86" s="3" t="n">
        <f aca="false">(I86/100*$I$3+J86/$J$4*$J$3+K86/$K$4*$K$3+L86/$L$4*$L$3+M86/$M$4*$M$3+N86/$N$4*$N$3)/$P$3*100+O86</f>
        <v>92.3530157342657</v>
      </c>
      <c r="Q86" s="2" t="str">
        <f aca="false">IF(P86&gt;$R$4,"A",IF(P86&gt;$R$5,"B",IF(P86&gt;$R$6,"C",IF(P86&gt;$R$7,"D","F"))))</f>
        <v>A</v>
      </c>
      <c r="R86" s="1"/>
    </row>
    <row r="87" customFormat="false" ht="12.75" hidden="false" customHeight="false" outlineLevel="0" collapsed="false">
      <c r="A87" s="1" t="s">
        <v>132</v>
      </c>
      <c r="B87" s="2" t="n">
        <v>97</v>
      </c>
      <c r="C87" s="2" t="n">
        <v>49</v>
      </c>
      <c r="D87" s="2" t="n">
        <v>129</v>
      </c>
      <c r="E87" s="2" t="n">
        <v>90</v>
      </c>
      <c r="F87" s="13" t="n">
        <v>95</v>
      </c>
      <c r="G87" s="2" t="n">
        <v>50</v>
      </c>
      <c r="H87" s="2" t="n">
        <v>75</v>
      </c>
      <c r="I87" s="13" t="n">
        <f aca="false">SUM(B87:H87)/$I$4*100</f>
        <v>90</v>
      </c>
      <c r="J87" s="13" t="n">
        <v>95.5696386946387</v>
      </c>
      <c r="K87" s="2" t="n">
        <v>88</v>
      </c>
      <c r="L87" s="13" t="n">
        <v>82</v>
      </c>
      <c r="M87" s="13" t="n">
        <v>92</v>
      </c>
      <c r="N87" s="13" t="n">
        <v>83</v>
      </c>
      <c r="P87" s="3" t="n">
        <f aca="false">(I87/100*$I$3+J87/$J$4*$J$3+K87/$K$4*$K$3+L87/$L$4*$L$3+M87/$M$4*$M$3+N87/$N$4*$N$3)/$P$3*100+O87</f>
        <v>89.1424096736597</v>
      </c>
      <c r="Q87" s="2" t="str">
        <f aca="false">IF(P87&gt;$R$4,"A",IF(P87&gt;$R$5,"B",IF(P87&gt;$R$6,"C",IF(P87&gt;$R$7,"D","F"))))</f>
        <v>A</v>
      </c>
      <c r="R87" s="1"/>
    </row>
    <row r="88" customFormat="false" ht="12.75" hidden="false" customHeight="false" outlineLevel="0" collapsed="false">
      <c r="A88" s="1" t="s">
        <v>133</v>
      </c>
      <c r="B88" s="2" t="n">
        <v>68</v>
      </c>
      <c r="C88" s="2" t="n">
        <v>49</v>
      </c>
      <c r="D88" s="2" t="n">
        <v>134</v>
      </c>
      <c r="E88" s="2" t="n">
        <v>90</v>
      </c>
      <c r="F88" s="13" t="n">
        <v>96</v>
      </c>
      <c r="G88" s="2" t="n">
        <v>50</v>
      </c>
      <c r="H88" s="2" t="n">
        <v>90</v>
      </c>
      <c r="I88" s="13" t="n">
        <f aca="false">SUM(B88:H88)/$I$4*100</f>
        <v>88.7692307692308</v>
      </c>
      <c r="J88" s="13" t="n">
        <v>90.736013986014</v>
      </c>
      <c r="K88" s="2" t="n">
        <v>75</v>
      </c>
      <c r="L88" s="13" t="n">
        <v>79</v>
      </c>
      <c r="M88" s="13" t="n">
        <v>44</v>
      </c>
      <c r="N88" s="13" t="n">
        <v>74</v>
      </c>
      <c r="P88" s="3" t="n">
        <f aca="false">(I88/100*$I$3+J88/$J$4*$J$3+K88/$K$4*$K$3+L88/$L$4*$L$3+M88/$M$4*$M$3+N88/$N$4*$N$3)/$P$3*100+O88</f>
        <v>76.7993881118881</v>
      </c>
      <c r="Q88" s="2" t="str">
        <f aca="false">IF(P88&gt;$R$4,"A",IF(P88&gt;$R$5,"B",IF(P88&gt;$R$6,"C",IF(P88&gt;$R$7,"D","F"))))</f>
        <v>C</v>
      </c>
      <c r="R88" s="1"/>
    </row>
    <row r="89" customFormat="false" ht="12.75" hidden="false" customHeight="false" outlineLevel="0" collapsed="false">
      <c r="A89" s="1" t="s">
        <v>134</v>
      </c>
      <c r="B89" s="2" t="n">
        <v>91</v>
      </c>
      <c r="C89" s="2" t="n">
        <v>44</v>
      </c>
      <c r="D89" s="2" t="n">
        <v>133</v>
      </c>
      <c r="E89" s="2" t="n">
        <v>95</v>
      </c>
      <c r="F89" s="2" t="n">
        <v>100</v>
      </c>
      <c r="G89" s="2" t="n">
        <v>50</v>
      </c>
      <c r="H89" s="2" t="n">
        <v>90</v>
      </c>
      <c r="I89" s="13" t="n">
        <f aca="false">SUM(B89:H89)/$I$4*100</f>
        <v>92.7692307692308</v>
      </c>
      <c r="J89" s="13" t="n">
        <v>94.3916083916084</v>
      </c>
      <c r="K89" s="2" t="n">
        <v>81</v>
      </c>
      <c r="L89" s="13" t="n">
        <v>82</v>
      </c>
      <c r="M89" s="13" t="n">
        <v>103</v>
      </c>
      <c r="N89" s="13" t="n">
        <v>79</v>
      </c>
      <c r="P89" s="3" t="n">
        <f aca="false">(I89/100*$I$3+J89/$J$4*$J$3+K89/$K$4*$K$3+L89/$L$4*$L$3+M89/$M$4*$M$3+N89/$N$4*$N$3)/$P$3*100+O89</f>
        <v>89.2632867132867</v>
      </c>
      <c r="Q89" s="2" t="str">
        <f aca="false">IF(P89&gt;$R$4,"A",IF(P89&gt;$R$5,"B",IF(P89&gt;$R$6,"C",IF(P89&gt;$R$7,"D","F"))))</f>
        <v>A</v>
      </c>
      <c r="R89" s="1"/>
    </row>
    <row r="90" customFormat="false" ht="12.75" hidden="false" customHeight="false" outlineLevel="0" collapsed="false">
      <c r="F90" s="13"/>
    </row>
  </sheetData>
  <printOptions headings="false" gridLines="true" gridLinesSet="true" horizontalCentered="false" verticalCentered="false"/>
  <pageMargins left="0.5" right="0.5" top="0.7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2" width="4.99"/>
    <col collapsed="false" customWidth="true" hidden="false" outlineLevel="0" max="5" min="5" style="2" width="7.42"/>
    <col collapsed="false" customWidth="true" hidden="false" outlineLevel="0" max="6" min="6" style="2" width="8.7"/>
    <col collapsed="false" customWidth="true" hidden="false" outlineLevel="0" max="8" min="7" style="2" width="6.99"/>
    <col collapsed="false" customWidth="true" hidden="false" outlineLevel="0" max="9" min="9" style="2" width="7.28"/>
    <col collapsed="false" customWidth="true" hidden="false" outlineLevel="0" max="10" min="10" style="4" width="7.85"/>
    <col collapsed="false" customWidth="true" hidden="false" outlineLevel="0" max="11" min="11" style="1" width="8.28"/>
    <col collapsed="false" customWidth="true" hidden="false" outlineLevel="0" max="12" min="12" style="1" width="6.99"/>
    <col collapsed="false" customWidth="true" hidden="false" outlineLevel="0" max="13" min="13" style="1" width="11.28"/>
    <col collapsed="false" customWidth="true" hidden="false" outlineLevel="0" max="14" min="14" style="1" width="5.13"/>
    <col collapsed="false" customWidth="false" hidden="false" outlineLevel="0" max="16" min="15" style="1" width="9.13"/>
    <col collapsed="false" customWidth="false" hidden="false" outlineLevel="0" max="17" min="17" style="2" width="9.13"/>
    <col collapsed="false" customWidth="false" hidden="false" outlineLevel="0" max="257" min="18" style="1" width="9.13"/>
  </cols>
  <sheetData>
    <row r="1" customFormat="false" ht="12.75" hidden="false" customHeight="false" outlineLevel="0" collapsed="false">
      <c r="B1" s="17" t="s">
        <v>135</v>
      </c>
      <c r="C1" s="17"/>
      <c r="D1" s="17"/>
      <c r="E1" s="17"/>
      <c r="F1" s="17"/>
      <c r="G1" s="17"/>
      <c r="H1" s="1"/>
      <c r="J1" s="17" t="s">
        <v>136</v>
      </c>
      <c r="K1" s="17"/>
      <c r="L1" s="17"/>
      <c r="M1" s="17"/>
      <c r="N1" s="17"/>
    </row>
    <row r="2" s="7" customFormat="true" ht="12.75" hidden="false" customHeight="false" outlineLevel="0" collapsed="false">
      <c r="A2" s="7" t="s">
        <v>137</v>
      </c>
      <c r="B2" s="7" t="s">
        <v>138</v>
      </c>
      <c r="C2" s="7" t="s">
        <v>139</v>
      </c>
      <c r="D2" s="7" t="s">
        <v>140</v>
      </c>
      <c r="E2" s="7" t="s">
        <v>141</v>
      </c>
      <c r="F2" s="7" t="s">
        <v>142</v>
      </c>
      <c r="G2" s="7" t="s">
        <v>143</v>
      </c>
      <c r="H2" s="7" t="s">
        <v>144</v>
      </c>
      <c r="J2" s="9" t="s">
        <v>12</v>
      </c>
      <c r="K2" s="7" t="s">
        <v>145</v>
      </c>
      <c r="L2" s="7" t="s">
        <v>13</v>
      </c>
      <c r="M2" s="7" t="s">
        <v>146</v>
      </c>
      <c r="N2" s="7" t="s">
        <v>147</v>
      </c>
      <c r="O2" s="7" t="s">
        <v>25</v>
      </c>
      <c r="Q2" s="7" t="s">
        <v>25</v>
      </c>
    </row>
    <row r="3" s="7" customFormat="true" ht="12.75" hidden="false" customHeight="false" outlineLevel="0" collapsed="false">
      <c r="B3" s="7" t="s">
        <v>148</v>
      </c>
      <c r="C3" s="7" t="s">
        <v>149</v>
      </c>
      <c r="D3" s="7" t="s">
        <v>150</v>
      </c>
      <c r="E3" s="7" t="s">
        <v>151</v>
      </c>
      <c r="F3" s="7" t="s">
        <v>152</v>
      </c>
      <c r="G3" s="7" t="s">
        <v>153</v>
      </c>
      <c r="H3" s="7" t="s">
        <v>154</v>
      </c>
      <c r="J3" s="9" t="s">
        <v>155</v>
      </c>
      <c r="K3" s="7" t="s">
        <v>156</v>
      </c>
      <c r="L3" s="7" t="s">
        <v>157</v>
      </c>
      <c r="M3" s="7" t="s">
        <v>158</v>
      </c>
      <c r="N3" s="7" t="s">
        <v>159</v>
      </c>
      <c r="O3" s="7" t="s">
        <v>160</v>
      </c>
      <c r="Q3" s="7" t="s">
        <v>154</v>
      </c>
    </row>
    <row r="4" s="2" customFormat="true" ht="12.75" hidden="false" customHeight="false" outlineLevel="0" collapsed="false">
      <c r="A4" s="7" t="s">
        <v>161</v>
      </c>
      <c r="B4" s="2" t="n">
        <v>20</v>
      </c>
      <c r="C4" s="2" t="n">
        <v>20</v>
      </c>
      <c r="D4" s="2" t="n">
        <v>20</v>
      </c>
      <c r="E4" s="2" t="n">
        <v>20</v>
      </c>
      <c r="F4" s="2" t="n">
        <v>20</v>
      </c>
      <c r="G4" s="2" t="n">
        <v>20</v>
      </c>
      <c r="H4" s="2" t="n">
        <f aca="false">SUM(B4:G4)</f>
        <v>120</v>
      </c>
      <c r="J4" s="13" t="n">
        <v>5</v>
      </c>
      <c r="K4" s="2" t="n">
        <v>0</v>
      </c>
      <c r="L4" s="2" t="n">
        <v>10</v>
      </c>
      <c r="M4" s="2" t="n">
        <v>20</v>
      </c>
      <c r="N4" s="2" t="n">
        <v>5</v>
      </c>
      <c r="O4" s="13" t="n">
        <f aca="false">SUM(J4:N4)</f>
        <v>40</v>
      </c>
      <c r="Q4" s="13" t="n">
        <f aca="false">H4+O4</f>
        <v>160</v>
      </c>
    </row>
    <row r="5" s="2" customFormat="true" ht="12.75" hidden="false" customHeight="false" outlineLevel="0" collapsed="false">
      <c r="A5" s="7" t="s">
        <v>162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J5" s="13" t="n">
        <v>-5</v>
      </c>
      <c r="K5" s="2" t="n">
        <v>-10</v>
      </c>
      <c r="L5" s="2" t="n">
        <v>-10</v>
      </c>
      <c r="M5" s="2" t="n">
        <v>-20</v>
      </c>
      <c r="O5" s="13" t="n">
        <f aca="false">SUM(J5:M5)</f>
        <v>-45</v>
      </c>
      <c r="Q5" s="13" t="n">
        <f aca="false">H5+O5</f>
        <v>-45</v>
      </c>
    </row>
    <row r="6" customFormat="false" ht="12.75" hidden="false" customHeight="false" outlineLevel="0" collapsed="false">
      <c r="J6" s="13"/>
    </row>
    <row r="7" customFormat="false" ht="12.75" hidden="false" customHeight="false" outlineLevel="0" collapsed="false">
      <c r="A7" s="2" t="n">
        <v>21</v>
      </c>
      <c r="B7" s="2" t="n">
        <v>15</v>
      </c>
      <c r="C7" s="2" t="n">
        <v>15</v>
      </c>
      <c r="D7" s="2" t="n">
        <v>10</v>
      </c>
      <c r="E7" s="2" t="n">
        <v>17</v>
      </c>
      <c r="F7" s="2" t="n">
        <v>12</v>
      </c>
      <c r="G7" s="2" t="n">
        <v>15</v>
      </c>
      <c r="H7" s="2" t="n">
        <f aca="false">SUM(B7:G7)</f>
        <v>84</v>
      </c>
      <c r="J7" s="13" t="n">
        <v>1</v>
      </c>
      <c r="K7" s="2" t="n">
        <v>0</v>
      </c>
      <c r="L7" s="2" t="n">
        <v>0</v>
      </c>
      <c r="M7" s="2" t="n">
        <v>12</v>
      </c>
      <c r="N7" s="2"/>
      <c r="O7" s="13" t="n">
        <f aca="false">SUM(J7:N7)</f>
        <v>13</v>
      </c>
      <c r="Q7" s="13" t="n">
        <f aca="false">H7+O7</f>
        <v>97</v>
      </c>
    </row>
    <row r="8" customFormat="false" ht="12.75" hidden="false" customHeight="false" outlineLevel="0" collapsed="false">
      <c r="A8" s="2" t="n">
        <v>22</v>
      </c>
      <c r="B8" s="2" t="n">
        <v>10</v>
      </c>
      <c r="C8" s="2" t="n">
        <v>15</v>
      </c>
      <c r="D8" s="2" t="n">
        <v>10</v>
      </c>
      <c r="E8" s="2" t="n">
        <v>5</v>
      </c>
      <c r="F8" s="2" t="n">
        <v>10</v>
      </c>
      <c r="G8" s="2" t="n">
        <v>10</v>
      </c>
      <c r="H8" s="2" t="n">
        <f aca="false">SUM(B8:G8)</f>
        <v>60</v>
      </c>
      <c r="J8" s="13" t="n">
        <v>0</v>
      </c>
      <c r="K8" s="2" t="n">
        <v>-3</v>
      </c>
      <c r="L8" s="2" t="n">
        <v>-8</v>
      </c>
      <c r="M8" s="2" t="n">
        <v>-5</v>
      </c>
      <c r="N8" s="2"/>
      <c r="O8" s="13" t="n">
        <f aca="false">SUM(J8:N8)</f>
        <v>-16</v>
      </c>
      <c r="Q8" s="13" t="n">
        <f aca="false">H8+O8</f>
        <v>44</v>
      </c>
    </row>
    <row r="9" customFormat="false" ht="12.75" hidden="false" customHeight="false" outlineLevel="0" collapsed="false">
      <c r="A9" s="2" t="n">
        <v>23</v>
      </c>
      <c r="B9" s="2" t="n">
        <v>10</v>
      </c>
      <c r="C9" s="2" t="n">
        <v>10</v>
      </c>
      <c r="D9" s="2" t="n">
        <v>10</v>
      </c>
      <c r="E9" s="2" t="n">
        <v>20</v>
      </c>
      <c r="F9" s="2" t="n">
        <v>10</v>
      </c>
      <c r="G9" s="2" t="n">
        <v>10</v>
      </c>
      <c r="H9" s="2" t="n">
        <f aca="false">SUM(B9:G9)</f>
        <v>70</v>
      </c>
      <c r="J9" s="13" t="n">
        <v>-1</v>
      </c>
      <c r="K9" s="2" t="n">
        <v>0</v>
      </c>
      <c r="L9" s="2" t="n">
        <v>2</v>
      </c>
      <c r="M9" s="2" t="n">
        <v>12</v>
      </c>
      <c r="N9" s="2" t="n">
        <v>5</v>
      </c>
      <c r="O9" s="13" t="n">
        <f aca="false">SUM(J9:N9)</f>
        <v>18</v>
      </c>
      <c r="Q9" s="13" t="n">
        <f aca="false">H9+O9</f>
        <v>88</v>
      </c>
    </row>
    <row r="10" customFormat="false" ht="12.75" hidden="false" customHeight="false" outlineLevel="0" collapsed="false">
      <c r="A10" s="2" t="n">
        <v>24</v>
      </c>
      <c r="B10" s="2" t="n">
        <v>15</v>
      </c>
      <c r="C10" s="2" t="n">
        <v>10</v>
      </c>
      <c r="D10" s="2" t="n">
        <v>15</v>
      </c>
      <c r="E10" s="2" t="n">
        <v>15</v>
      </c>
      <c r="F10" s="2" t="n">
        <v>20</v>
      </c>
      <c r="G10" s="2" t="n">
        <v>10</v>
      </c>
      <c r="H10" s="2" t="n">
        <f aca="false">SUM(B10:G10)</f>
        <v>85</v>
      </c>
      <c r="J10" s="13" t="n">
        <v>0</v>
      </c>
      <c r="K10" s="2" t="n">
        <v>0</v>
      </c>
      <c r="L10" s="2" t="n">
        <v>-5</v>
      </c>
      <c r="M10" s="2" t="n">
        <v>16</v>
      </c>
      <c r="N10" s="2"/>
      <c r="O10" s="13" t="n">
        <f aca="false">SUM(J10:N10)</f>
        <v>11</v>
      </c>
      <c r="Q10" s="13" t="n">
        <f aca="false">H10+O10</f>
        <v>96</v>
      </c>
    </row>
    <row r="11" customFormat="false" ht="12.75" hidden="false" customHeight="false" outlineLevel="0" collapsed="false">
      <c r="A11" s="2" t="n">
        <v>25</v>
      </c>
      <c r="B11" s="2" t="n">
        <v>15</v>
      </c>
      <c r="C11" s="2" t="n">
        <v>10</v>
      </c>
      <c r="D11" s="2" t="n">
        <v>10</v>
      </c>
      <c r="E11" s="2" t="n">
        <v>10</v>
      </c>
      <c r="F11" s="2" t="n">
        <v>10</v>
      </c>
      <c r="G11" s="2" t="n">
        <v>10</v>
      </c>
      <c r="H11" s="2" t="n">
        <f aca="false">SUM(B11:G11)</f>
        <v>65</v>
      </c>
      <c r="J11" s="13" t="n">
        <v>1</v>
      </c>
      <c r="K11" s="2" t="n">
        <v>0</v>
      </c>
      <c r="L11" s="2" t="n">
        <v>-7</v>
      </c>
      <c r="M11" s="2" t="n">
        <v>-3</v>
      </c>
      <c r="N11" s="2" t="n">
        <v>5</v>
      </c>
      <c r="O11" s="13" t="n">
        <f aca="false">SUM(J11:N11)</f>
        <v>-4</v>
      </c>
      <c r="Q11" s="13" t="n">
        <f aca="false">H11+O11</f>
        <v>61</v>
      </c>
    </row>
    <row r="12" customFormat="false" ht="12.75" hidden="false" customHeight="false" outlineLevel="0" collapsed="false">
      <c r="A12" s="2" t="n">
        <v>26</v>
      </c>
      <c r="B12" s="2" t="n">
        <v>17</v>
      </c>
      <c r="C12" s="2" t="n">
        <v>15</v>
      </c>
      <c r="D12" s="2" t="n">
        <v>15</v>
      </c>
      <c r="E12" s="2" t="n">
        <v>17</v>
      </c>
      <c r="F12" s="2" t="n">
        <v>17</v>
      </c>
      <c r="G12" s="2" t="n">
        <v>20</v>
      </c>
      <c r="H12" s="2" t="n">
        <f aca="false">SUM(B12:G12)</f>
        <v>101</v>
      </c>
      <c r="J12" s="13" t="n">
        <v>1</v>
      </c>
      <c r="K12" s="2" t="n">
        <v>-2</v>
      </c>
      <c r="L12" s="2" t="n">
        <v>0</v>
      </c>
      <c r="M12" s="2" t="n">
        <v>12</v>
      </c>
      <c r="N12" s="2" t="n">
        <v>5</v>
      </c>
      <c r="O12" s="13" t="n">
        <f aca="false">SUM(J12:N12)</f>
        <v>16</v>
      </c>
      <c r="Q12" s="13" t="n">
        <f aca="false">H12+O12</f>
        <v>117</v>
      </c>
    </row>
    <row r="13" customFormat="false" ht="12.75" hidden="false" customHeight="false" outlineLevel="0" collapsed="false">
      <c r="A13" s="2" t="n">
        <v>27</v>
      </c>
      <c r="B13" s="2" t="n">
        <v>10</v>
      </c>
      <c r="C13" s="2" t="n">
        <v>15</v>
      </c>
      <c r="D13" s="2" t="n">
        <v>10</v>
      </c>
      <c r="E13" s="2" t="n">
        <v>10</v>
      </c>
      <c r="F13" s="2" t="n">
        <v>8</v>
      </c>
      <c r="G13" s="2" t="n">
        <v>10</v>
      </c>
      <c r="H13" s="2" t="n">
        <f aca="false">SUM(B13:G13)</f>
        <v>63</v>
      </c>
      <c r="J13" s="13" t="n">
        <v>0</v>
      </c>
      <c r="K13" s="2" t="n">
        <v>-1</v>
      </c>
      <c r="L13" s="2" t="n">
        <v>-5</v>
      </c>
      <c r="M13" s="2" t="n">
        <v>12</v>
      </c>
      <c r="N13" s="2" t="n">
        <v>5</v>
      </c>
      <c r="O13" s="13" t="n">
        <f aca="false">SUM(J13:N13)</f>
        <v>11</v>
      </c>
      <c r="Q13" s="13" t="n">
        <f aca="false">H13+O13</f>
        <v>74</v>
      </c>
    </row>
    <row r="14" customFormat="false" ht="12.75" hidden="false" customHeight="false" outlineLevel="0" collapsed="false">
      <c r="A14" s="2" t="n">
        <v>31</v>
      </c>
      <c r="B14" s="2" t="n">
        <v>12</v>
      </c>
      <c r="C14" s="2" t="n">
        <v>15</v>
      </c>
      <c r="D14" s="2" t="n">
        <v>12</v>
      </c>
      <c r="E14" s="2" t="n">
        <v>12</v>
      </c>
      <c r="F14" s="2" t="n">
        <v>15</v>
      </c>
      <c r="G14" s="2" t="n">
        <v>15</v>
      </c>
      <c r="H14" s="2" t="n">
        <f aca="false">SUM(B14:G14)</f>
        <v>81</v>
      </c>
      <c r="J14" s="13" t="n">
        <v>1</v>
      </c>
      <c r="K14" s="2" t="n">
        <v>-2</v>
      </c>
      <c r="L14" s="2" t="n">
        <v>-3</v>
      </c>
      <c r="M14" s="2" t="n">
        <v>17</v>
      </c>
      <c r="N14" s="2" t="n">
        <v>5</v>
      </c>
      <c r="O14" s="13" t="n">
        <f aca="false">SUM(J14:N14)</f>
        <v>18</v>
      </c>
      <c r="Q14" s="13" t="n">
        <f aca="false">H14+O14</f>
        <v>99</v>
      </c>
    </row>
    <row r="15" customFormat="false" ht="12.75" hidden="false" customHeight="false" outlineLevel="0" collapsed="false">
      <c r="A15" s="2" t="n">
        <v>32</v>
      </c>
      <c r="B15" s="2" t="n">
        <v>20</v>
      </c>
      <c r="C15" s="2" t="n">
        <v>20</v>
      </c>
      <c r="D15" s="2" t="n">
        <v>15</v>
      </c>
      <c r="E15" s="2" t="n">
        <v>15</v>
      </c>
      <c r="F15" s="2" t="n">
        <v>10</v>
      </c>
      <c r="G15" s="2" t="n">
        <v>20</v>
      </c>
      <c r="H15" s="2" t="n">
        <f aca="false">SUM(B15:G15)</f>
        <v>100</v>
      </c>
      <c r="J15" s="13" t="n">
        <v>2</v>
      </c>
      <c r="K15" s="2" t="n">
        <v>0</v>
      </c>
      <c r="L15" s="2" t="n">
        <v>10</v>
      </c>
      <c r="M15" s="2" t="n">
        <v>18</v>
      </c>
      <c r="N15" s="2" t="n">
        <v>5</v>
      </c>
      <c r="O15" s="13" t="n">
        <f aca="false">SUM(J15:N15)</f>
        <v>35</v>
      </c>
      <c r="Q15" s="13" t="n">
        <f aca="false">H15+O15</f>
        <v>135</v>
      </c>
    </row>
    <row r="16" customFormat="false" ht="12.75" hidden="false" customHeight="false" outlineLevel="0" collapsed="false">
      <c r="A16" s="2" t="n">
        <v>33</v>
      </c>
      <c r="B16" s="2" t="n">
        <v>10</v>
      </c>
      <c r="C16" s="2" t="n">
        <v>15</v>
      </c>
      <c r="D16" s="2" t="n">
        <v>10</v>
      </c>
      <c r="E16" s="2" t="n">
        <v>10</v>
      </c>
      <c r="F16" s="2" t="n">
        <v>12</v>
      </c>
      <c r="G16" s="2" t="n">
        <v>15</v>
      </c>
      <c r="H16" s="2" t="n">
        <f aca="false">SUM(B16:G16)</f>
        <v>72</v>
      </c>
      <c r="J16" s="13" t="n">
        <v>0</v>
      </c>
      <c r="K16" s="2" t="n">
        <v>0</v>
      </c>
      <c r="L16" s="2" t="n">
        <v>3</v>
      </c>
      <c r="M16" s="2" t="n">
        <v>2</v>
      </c>
      <c r="N16" s="2"/>
      <c r="O16" s="13" t="n">
        <f aca="false">SUM(J16:N16)</f>
        <v>5</v>
      </c>
      <c r="Q16" s="13" t="n">
        <f aca="false">H16+O16</f>
        <v>77</v>
      </c>
    </row>
    <row r="17" customFormat="false" ht="12.75" hidden="false" customHeight="false" outlineLevel="0" collapsed="false">
      <c r="A17" s="2" t="n">
        <v>34</v>
      </c>
      <c r="B17" s="2" t="n">
        <v>15</v>
      </c>
      <c r="C17" s="2" t="n">
        <v>15</v>
      </c>
      <c r="D17" s="2" t="n">
        <v>10</v>
      </c>
      <c r="E17" s="2" t="n">
        <v>20</v>
      </c>
      <c r="F17" s="2" t="n">
        <v>15</v>
      </c>
      <c r="G17" s="2" t="n">
        <v>15</v>
      </c>
      <c r="H17" s="2" t="n">
        <f aca="false">SUM(B17:G17)</f>
        <v>90</v>
      </c>
      <c r="J17" s="13" t="n">
        <v>0</v>
      </c>
      <c r="K17" s="2" t="n">
        <v>0</v>
      </c>
      <c r="L17" s="2" t="n">
        <v>-10</v>
      </c>
      <c r="M17" s="2" t="n">
        <v>9</v>
      </c>
      <c r="N17" s="2"/>
      <c r="O17" s="13" t="n">
        <f aca="false">SUM(J17:N17)</f>
        <v>-1</v>
      </c>
      <c r="Q17" s="13" t="n">
        <f aca="false">H17+O17</f>
        <v>89</v>
      </c>
    </row>
    <row r="18" customFormat="false" ht="12.75" hidden="false" customHeight="false" outlineLevel="0" collapsed="false">
      <c r="A18" s="2" t="n">
        <v>35</v>
      </c>
      <c r="B18" s="2" t="n">
        <v>15</v>
      </c>
      <c r="C18" s="2" t="n">
        <v>15</v>
      </c>
      <c r="D18" s="2" t="n">
        <v>10</v>
      </c>
      <c r="E18" s="2" t="n">
        <v>15</v>
      </c>
      <c r="F18" s="2" t="n">
        <v>10</v>
      </c>
      <c r="G18" s="2" t="n">
        <v>10</v>
      </c>
      <c r="H18" s="2" t="n">
        <f aca="false">SUM(B18:G18)</f>
        <v>75</v>
      </c>
      <c r="J18" s="13" t="n">
        <v>0</v>
      </c>
      <c r="K18" s="2" t="n">
        <v>-1</v>
      </c>
      <c r="L18" s="2" t="n">
        <v>-8</v>
      </c>
      <c r="M18" s="2" t="n">
        <v>-4</v>
      </c>
      <c r="N18" s="2" t="n">
        <v>5</v>
      </c>
      <c r="O18" s="13" t="n">
        <f aca="false">SUM(J18:N18)</f>
        <v>-8</v>
      </c>
      <c r="Q18" s="13" t="n">
        <f aca="false">H18+O18</f>
        <v>67</v>
      </c>
    </row>
    <row r="19" customFormat="false" ht="12.75" hidden="false" customHeight="false" outlineLevel="0" collapsed="false">
      <c r="A19" s="2" t="n">
        <v>41</v>
      </c>
      <c r="B19" s="2" t="n">
        <v>10</v>
      </c>
      <c r="C19" s="2" t="n">
        <v>10</v>
      </c>
      <c r="D19" s="2" t="n">
        <v>10</v>
      </c>
      <c r="E19" s="2" t="n">
        <v>15</v>
      </c>
      <c r="F19" s="2" t="n">
        <v>12</v>
      </c>
      <c r="G19" s="2" t="n">
        <v>20</v>
      </c>
      <c r="H19" s="2" t="n">
        <f aca="false">SUM(B19:G19)</f>
        <v>77</v>
      </c>
      <c r="J19" s="13" t="n">
        <v>0</v>
      </c>
      <c r="K19" s="2" t="n">
        <v>0</v>
      </c>
      <c r="L19" s="2" t="n">
        <v>4</v>
      </c>
      <c r="M19" s="2" t="n">
        <v>18</v>
      </c>
      <c r="N19" s="2" t="n">
        <v>5</v>
      </c>
      <c r="O19" s="13" t="n">
        <f aca="false">SUM(J19:N19)</f>
        <v>27</v>
      </c>
      <c r="Q19" s="13" t="n">
        <f aca="false">H19+O19</f>
        <v>104</v>
      </c>
    </row>
    <row r="20" customFormat="false" ht="12.75" hidden="false" customHeight="false" outlineLevel="0" collapsed="false">
      <c r="A20" s="2" t="n">
        <v>42</v>
      </c>
      <c r="B20" s="2" t="n">
        <v>12</v>
      </c>
      <c r="C20" s="2" t="n">
        <v>10</v>
      </c>
      <c r="D20" s="2" t="n">
        <v>10</v>
      </c>
      <c r="E20" s="2" t="n">
        <v>10</v>
      </c>
      <c r="F20" s="2" t="n">
        <v>15</v>
      </c>
      <c r="G20" s="2" t="n">
        <v>10</v>
      </c>
      <c r="H20" s="2" t="n">
        <f aca="false">SUM(B20:G20)</f>
        <v>67</v>
      </c>
      <c r="J20" s="13" t="n">
        <v>-2</v>
      </c>
      <c r="K20" s="2" t="n">
        <v>0</v>
      </c>
      <c r="L20" s="2" t="n">
        <v>9</v>
      </c>
      <c r="M20" s="2" t="n">
        <v>10</v>
      </c>
      <c r="N20" s="2" t="n">
        <v>5</v>
      </c>
      <c r="O20" s="13" t="n">
        <f aca="false">SUM(J20:N20)</f>
        <v>22</v>
      </c>
      <c r="Q20" s="13" t="n">
        <f aca="false">H20+O20</f>
        <v>89</v>
      </c>
    </row>
    <row r="21" customFormat="false" ht="12.75" hidden="false" customHeight="false" outlineLevel="0" collapsed="false">
      <c r="A21" s="2" t="n">
        <v>43</v>
      </c>
      <c r="B21" s="2" t="n">
        <v>10</v>
      </c>
      <c r="C21" s="2" t="n">
        <v>12</v>
      </c>
      <c r="D21" s="2" t="n">
        <v>10</v>
      </c>
      <c r="E21" s="2" t="n">
        <v>20</v>
      </c>
      <c r="F21" s="2" t="n">
        <v>12</v>
      </c>
      <c r="G21" s="2" t="n">
        <v>15</v>
      </c>
      <c r="H21" s="2" t="n">
        <f aca="false">SUM(B21:G21)</f>
        <v>79</v>
      </c>
      <c r="J21" s="13" t="n">
        <v>0</v>
      </c>
      <c r="K21" s="2" t="n">
        <v>0</v>
      </c>
      <c r="L21" s="2" t="n">
        <v>0</v>
      </c>
      <c r="M21" s="2" t="n">
        <v>17</v>
      </c>
      <c r="N21" s="2"/>
      <c r="O21" s="13" t="n">
        <f aca="false">SUM(J21:N21)</f>
        <v>17</v>
      </c>
      <c r="Q21" s="13" t="n">
        <f aca="false">H21+O21</f>
        <v>96</v>
      </c>
    </row>
    <row r="22" customFormat="false" ht="12.75" hidden="false" customHeight="false" outlineLevel="0" collapsed="false">
      <c r="A22" s="2" t="n">
        <v>44</v>
      </c>
      <c r="B22" s="2" t="n">
        <v>15</v>
      </c>
      <c r="C22" s="2" t="n">
        <v>15</v>
      </c>
      <c r="D22" s="2" t="n">
        <v>15</v>
      </c>
      <c r="E22" s="2" t="n">
        <v>5</v>
      </c>
      <c r="F22" s="2" t="n">
        <v>10</v>
      </c>
      <c r="G22" s="2" t="n">
        <v>10</v>
      </c>
      <c r="H22" s="2" t="n">
        <f aca="false">SUM(B22:G22)</f>
        <v>70</v>
      </c>
      <c r="J22" s="13" t="n">
        <v>1</v>
      </c>
      <c r="K22" s="2" t="n">
        <v>0</v>
      </c>
      <c r="L22" s="2" t="n">
        <v>5</v>
      </c>
      <c r="M22" s="2" t="n">
        <v>8</v>
      </c>
      <c r="N22" s="2" t="n">
        <v>5</v>
      </c>
      <c r="O22" s="13" t="n">
        <f aca="false">SUM(J22:N22)</f>
        <v>19</v>
      </c>
      <c r="Q22" s="13" t="n">
        <f aca="false">H22+O22</f>
        <v>89</v>
      </c>
    </row>
    <row r="23" customFormat="false" ht="12.75" hidden="false" customHeight="false" outlineLevel="0" collapsed="false">
      <c r="A23" s="2" t="n">
        <v>45</v>
      </c>
      <c r="B23" s="2" t="n">
        <v>10</v>
      </c>
      <c r="C23" s="2" t="n">
        <v>17</v>
      </c>
      <c r="D23" s="2" t="n">
        <v>10</v>
      </c>
      <c r="E23" s="2" t="n">
        <v>10</v>
      </c>
      <c r="F23" s="2" t="n">
        <v>15</v>
      </c>
      <c r="G23" s="2" t="n">
        <v>13</v>
      </c>
      <c r="H23" s="2" t="n">
        <f aca="false">SUM(B23:G23)</f>
        <v>75</v>
      </c>
      <c r="J23" s="13" t="n">
        <v>0</v>
      </c>
      <c r="K23" s="2" t="n">
        <v>0</v>
      </c>
      <c r="L23" s="2" t="n">
        <v>10</v>
      </c>
      <c r="M23" s="2" t="n">
        <v>11</v>
      </c>
      <c r="N23" s="2" t="n">
        <v>5</v>
      </c>
      <c r="O23" s="13" t="n">
        <f aca="false">SUM(J23:N23)</f>
        <v>26</v>
      </c>
      <c r="Q23" s="13" t="n">
        <f aca="false">H23+O23</f>
        <v>101</v>
      </c>
    </row>
    <row r="24" customFormat="false" ht="12.75" hidden="false" customHeight="false" outlineLevel="0" collapsed="false">
      <c r="A24" s="2" t="n">
        <v>46</v>
      </c>
      <c r="B24" s="2" t="n">
        <v>12</v>
      </c>
      <c r="C24" s="2" t="n">
        <v>15</v>
      </c>
      <c r="D24" s="2" t="n">
        <v>10</v>
      </c>
      <c r="E24" s="2" t="n">
        <v>17</v>
      </c>
      <c r="F24" s="2" t="n">
        <v>15</v>
      </c>
      <c r="G24" s="2" t="n">
        <v>20</v>
      </c>
      <c r="H24" s="2" t="n">
        <f aca="false">SUM(B24:G24)</f>
        <v>89</v>
      </c>
      <c r="J24" s="13" t="n">
        <v>0</v>
      </c>
      <c r="K24" s="2" t="n">
        <v>-1</v>
      </c>
      <c r="L24" s="2" t="n">
        <v>3</v>
      </c>
      <c r="M24" s="2" t="n">
        <v>20</v>
      </c>
      <c r="N24" s="2" t="n">
        <v>5</v>
      </c>
      <c r="O24" s="13" t="n">
        <f aca="false">SUM(J24:N24)</f>
        <v>27</v>
      </c>
      <c r="Q24" s="13" t="n">
        <f aca="false">H24+O24</f>
        <v>116</v>
      </c>
    </row>
    <row r="25" customFormat="false" ht="12.75" hidden="false" customHeight="false" outlineLevel="0" collapsed="false">
      <c r="A25" s="2" t="n">
        <v>47</v>
      </c>
      <c r="B25" s="2" t="n">
        <v>10</v>
      </c>
      <c r="C25" s="2" t="n">
        <v>18</v>
      </c>
      <c r="D25" s="2" t="n">
        <v>15</v>
      </c>
      <c r="E25" s="2" t="n">
        <v>10</v>
      </c>
      <c r="F25" s="2" t="n">
        <v>20</v>
      </c>
      <c r="G25" s="2" t="n">
        <v>20</v>
      </c>
      <c r="H25" s="2" t="n">
        <f aca="false">SUM(B25:G25)</f>
        <v>93</v>
      </c>
      <c r="J25" s="13" t="n">
        <v>2</v>
      </c>
      <c r="K25" s="2" t="n">
        <v>0</v>
      </c>
      <c r="L25" s="2" t="n">
        <v>6</v>
      </c>
      <c r="M25" s="2" t="n">
        <v>20</v>
      </c>
      <c r="N25" s="2"/>
      <c r="O25" s="13" t="n">
        <f aca="false">SUM(J25:N25)</f>
        <v>28</v>
      </c>
      <c r="Q25" s="13" t="n">
        <f aca="false">H25+O25</f>
        <v>121</v>
      </c>
    </row>
    <row r="26" customFormat="false" ht="12.75" hidden="false" customHeight="false" outlineLevel="0" collapsed="false">
      <c r="A26" s="2" t="n">
        <v>51</v>
      </c>
      <c r="B26" s="2" t="n">
        <v>15</v>
      </c>
      <c r="C26" s="2" t="n">
        <v>15</v>
      </c>
      <c r="D26" s="2" t="n">
        <v>10</v>
      </c>
      <c r="E26" s="2" t="n">
        <v>10</v>
      </c>
      <c r="F26" s="2" t="n">
        <v>15</v>
      </c>
      <c r="G26" s="2" t="n">
        <v>10</v>
      </c>
      <c r="H26" s="2" t="n">
        <f aca="false">SUM(B26:G26)</f>
        <v>75</v>
      </c>
      <c r="J26" s="13" t="n">
        <v>0</v>
      </c>
      <c r="K26" s="2" t="n">
        <v>0</v>
      </c>
      <c r="L26" s="2" t="n">
        <v>9</v>
      </c>
      <c r="M26" s="2" t="n">
        <v>8</v>
      </c>
      <c r="N26" s="2"/>
      <c r="O26" s="13" t="n">
        <f aca="false">SUM(J26:N26)</f>
        <v>17</v>
      </c>
      <c r="Q26" s="13" t="n">
        <f aca="false">H26+O26</f>
        <v>92</v>
      </c>
    </row>
    <row r="27" customFormat="false" ht="12.75" hidden="false" customHeight="false" outlineLevel="0" collapsed="false">
      <c r="A27" s="2" t="n">
        <v>52</v>
      </c>
      <c r="B27" s="2" t="n">
        <v>10</v>
      </c>
      <c r="C27" s="2" t="n">
        <v>15</v>
      </c>
      <c r="D27" s="2" t="n">
        <v>10</v>
      </c>
      <c r="E27" s="2" t="n">
        <v>18</v>
      </c>
      <c r="F27" s="2" t="n">
        <v>15</v>
      </c>
      <c r="G27" s="2" t="n">
        <v>10</v>
      </c>
      <c r="H27" s="2" t="n">
        <f aca="false">SUM(B27:G27)</f>
        <v>78</v>
      </c>
      <c r="J27" s="13" t="n">
        <v>0</v>
      </c>
      <c r="K27" s="2" t="n">
        <v>0</v>
      </c>
      <c r="L27" s="2" t="n">
        <v>7</v>
      </c>
      <c r="M27" s="2" t="n">
        <v>16</v>
      </c>
      <c r="N27" s="2" t="n">
        <v>5</v>
      </c>
      <c r="O27" s="13" t="n">
        <f aca="false">SUM(J27:N27)</f>
        <v>28</v>
      </c>
      <c r="Q27" s="13" t="n">
        <f aca="false">H27+O27</f>
        <v>106</v>
      </c>
    </row>
    <row r="28" customFormat="false" ht="12.75" hidden="false" customHeight="false" outlineLevel="0" collapsed="false">
      <c r="A28" s="2" t="n">
        <v>53</v>
      </c>
      <c r="B28" s="2" t="n">
        <v>15</v>
      </c>
      <c r="C28" s="2" t="n">
        <v>15</v>
      </c>
      <c r="D28" s="2" t="n">
        <v>15</v>
      </c>
      <c r="E28" s="2" t="n">
        <v>12</v>
      </c>
      <c r="F28" s="2" t="n">
        <v>15</v>
      </c>
      <c r="G28" s="2" t="n">
        <v>10</v>
      </c>
      <c r="H28" s="2" t="n">
        <f aca="false">SUM(B28:G28)</f>
        <v>82</v>
      </c>
      <c r="J28" s="13" t="n">
        <v>0</v>
      </c>
      <c r="K28" s="2" t="n">
        <v>0</v>
      </c>
      <c r="L28" s="2" t="n">
        <v>3</v>
      </c>
      <c r="M28" s="2" t="n">
        <v>13</v>
      </c>
      <c r="N28" s="2" t="n">
        <v>5</v>
      </c>
      <c r="O28" s="13" t="n">
        <f aca="false">SUM(J28:N28)</f>
        <v>21</v>
      </c>
      <c r="Q28" s="13" t="n">
        <f aca="false">H28+O28</f>
        <v>103</v>
      </c>
    </row>
    <row r="29" customFormat="false" ht="12.75" hidden="false" customHeight="false" outlineLevel="0" collapsed="false">
      <c r="A29" s="2" t="n">
        <v>54</v>
      </c>
      <c r="B29" s="2" t="n">
        <v>10</v>
      </c>
      <c r="C29" s="2" t="n">
        <v>10</v>
      </c>
      <c r="D29" s="2" t="n">
        <v>10</v>
      </c>
      <c r="E29" s="2" t="n">
        <v>3</v>
      </c>
      <c r="F29" s="2" t="n">
        <v>6</v>
      </c>
      <c r="G29" s="2" t="n">
        <v>10</v>
      </c>
      <c r="H29" s="2" t="n">
        <f aca="false">SUM(B29:G29)</f>
        <v>49</v>
      </c>
      <c r="J29" s="13" t="n">
        <v>-1</v>
      </c>
      <c r="K29" s="2" t="n">
        <v>-2</v>
      </c>
      <c r="L29" s="2" t="n">
        <v>0</v>
      </c>
      <c r="M29" s="2" t="n">
        <v>-1</v>
      </c>
      <c r="N29" s="2"/>
      <c r="O29" s="13" t="n">
        <f aca="false">SUM(J29:N29)</f>
        <v>-4</v>
      </c>
      <c r="Q29" s="13" t="n">
        <f aca="false">H29+O29</f>
        <v>45</v>
      </c>
    </row>
    <row r="30" customFormat="false" ht="12.75" hidden="false" customHeight="false" outlineLevel="0" collapsed="false">
      <c r="A30" s="2" t="n">
        <v>55</v>
      </c>
      <c r="B30" s="2" t="n">
        <v>10</v>
      </c>
      <c r="C30" s="2" t="n">
        <v>15</v>
      </c>
      <c r="D30" s="2" t="n">
        <v>15</v>
      </c>
      <c r="E30" s="2" t="n">
        <v>10</v>
      </c>
      <c r="F30" s="2" t="n">
        <v>15</v>
      </c>
      <c r="G30" s="2" t="n">
        <v>10</v>
      </c>
      <c r="H30" s="2" t="n">
        <f aca="false">SUM(B30:G30)</f>
        <v>75</v>
      </c>
      <c r="J30" s="13" t="n">
        <v>1</v>
      </c>
      <c r="K30" s="2" t="n">
        <v>-2</v>
      </c>
      <c r="L30" s="2" t="n">
        <v>0</v>
      </c>
      <c r="M30" s="2" t="n">
        <v>17</v>
      </c>
      <c r="N30" s="2"/>
      <c r="O30" s="13" t="n">
        <f aca="false">SUM(J30:N30)</f>
        <v>16</v>
      </c>
      <c r="Q30" s="13" t="n">
        <f aca="false">H30+O30</f>
        <v>91</v>
      </c>
    </row>
    <row r="31" customFormat="false" ht="12.75" hidden="false" customHeight="false" outlineLevel="0" collapsed="false">
      <c r="A31" s="2" t="n">
        <v>56</v>
      </c>
      <c r="B31" s="2" t="n">
        <v>15</v>
      </c>
      <c r="C31" s="2" t="n">
        <v>10</v>
      </c>
      <c r="D31" s="2" t="n">
        <v>15</v>
      </c>
      <c r="E31" s="2" t="n">
        <v>15</v>
      </c>
      <c r="F31" s="2" t="n">
        <v>10</v>
      </c>
      <c r="G31" s="2" t="n">
        <v>10</v>
      </c>
      <c r="H31" s="2" t="n">
        <f aca="false">SUM(B31:G31)</f>
        <v>75</v>
      </c>
      <c r="J31" s="13" t="n">
        <v>0</v>
      </c>
      <c r="K31" s="2" t="n">
        <v>0</v>
      </c>
      <c r="L31" s="2" t="n">
        <v>0</v>
      </c>
      <c r="M31" s="2" t="n">
        <v>3</v>
      </c>
      <c r="N31" s="2"/>
      <c r="O31" s="13" t="n">
        <f aca="false">SUM(J31:N31)</f>
        <v>3</v>
      </c>
      <c r="Q31" s="13" t="n">
        <f aca="false">H31+O31</f>
        <v>78</v>
      </c>
    </row>
    <row r="32" s="2" customFormat="true" ht="12.75" hidden="false" customHeight="false" outlineLevel="0" collapsed="false">
      <c r="A32" s="2" t="n">
        <v>61</v>
      </c>
      <c r="B32" s="2" t="n">
        <v>20</v>
      </c>
      <c r="C32" s="2" t="n">
        <v>20</v>
      </c>
      <c r="D32" s="2" t="n">
        <v>20</v>
      </c>
      <c r="E32" s="2" t="n">
        <v>20</v>
      </c>
      <c r="F32" s="2" t="n">
        <v>20</v>
      </c>
      <c r="G32" s="2" t="n">
        <v>20</v>
      </c>
      <c r="H32" s="2" t="n">
        <f aca="false">SUM(B32:G32)</f>
        <v>120</v>
      </c>
      <c r="J32" s="13" t="n">
        <v>5</v>
      </c>
      <c r="K32" s="2" t="n">
        <v>0</v>
      </c>
      <c r="L32" s="2" t="n">
        <v>10</v>
      </c>
      <c r="M32" s="2" t="n">
        <v>20</v>
      </c>
      <c r="N32" s="2" t="n">
        <v>5</v>
      </c>
      <c r="O32" s="2" t="n">
        <f aca="false">SUM(J32:N32)</f>
        <v>40</v>
      </c>
      <c r="Q32" s="2" t="n">
        <f aca="false">H32+O32</f>
        <v>160</v>
      </c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7" customFormat="false" ht="12.75" hidden="false" customHeight="false" outlineLevel="0" collapsed="false">
      <c r="J37" s="13"/>
      <c r="K37" s="2"/>
      <c r="L37" s="2"/>
      <c r="M37" s="2"/>
      <c r="N37" s="2"/>
    </row>
    <row r="39" customFormat="false" ht="12.75" hidden="false" customHeight="false" outlineLevel="0" collapsed="false">
      <c r="K39" s="18"/>
    </row>
  </sheetData>
  <mergeCells count="2">
    <mergeCell ref="B1:G1"/>
    <mergeCell ref="J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0:09:23Z</dcterms:created>
  <dc:creator>David G. Alciatore</dc:creator>
  <dc:description/>
  <dc:language>en-US</dc:language>
  <cp:lastModifiedBy>David G. Alciatore</cp:lastModifiedBy>
  <cp:lastPrinted>2003-12-19T15:47:31Z</cp:lastPrinted>
  <dcterms:modified xsi:type="dcterms:W3CDTF">2003-12-21T00:11:18Z</dcterms:modified>
  <cp:revision>0</cp:revision>
  <dc:subject/>
  <dc:title/>
</cp:coreProperties>
</file>