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Business 140 Course Grade Sheet</t>
  </si>
  <si>
    <t xml:space="preserve">Grade Distribution</t>
  </si>
  <si>
    <t xml:space="preserve">ID #</t>
  </si>
  <si>
    <t xml:space="preserve">Article</t>
  </si>
  <si>
    <t xml:space="preserve">Exam 1</t>
  </si>
  <si>
    <t xml:space="preserve">Exam 2</t>
  </si>
  <si>
    <t xml:space="preserve">Exam 3</t>
  </si>
  <si>
    <t xml:space="preserve">Total</t>
  </si>
  <si>
    <t xml:space="preserve">Low</t>
  </si>
  <si>
    <t xml:space="preserve">Best</t>
  </si>
  <si>
    <t xml:space="preserve">Final</t>
  </si>
  <si>
    <t xml:space="preserve">Homework Grades</t>
  </si>
  <si>
    <t xml:space="preserve">Tot</t>
  </si>
  <si>
    <t xml:space="preserve">Cls</t>
  </si>
  <si>
    <t xml:space="preserve">&gt;97</t>
  </si>
  <si>
    <t xml:space="preserve">&lt;55</t>
  </si>
  <si>
    <t xml:space="preserve">Raw</t>
  </si>
  <si>
    <t xml:space="preserve">Adj.</t>
  </si>
  <si>
    <t xml:space="preserve">Exam</t>
  </si>
  <si>
    <t xml:space="preserve">Two</t>
  </si>
  <si>
    <t xml:space="preserve">Pts</t>
  </si>
  <si>
    <t xml:space="preserve">Perf</t>
  </si>
  <si>
    <t xml:space="preserve">grade</t>
  </si>
  <si>
    <t xml:space="preserve">A+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+</t>
  </si>
  <si>
    <t xml:space="preserve">D</t>
  </si>
  <si>
    <t xml:space="preserve">D-</t>
  </si>
  <si>
    <t xml:space="preserve">F</t>
  </si>
  <si>
    <t xml:space="preserve"> </t>
  </si>
  <si>
    <t xml:space="preserve"># taken</t>
  </si>
  <si>
    <t xml:space="preserve">Avg</t>
  </si>
  <si>
    <t xml:space="preserve">Raw Avg.</t>
  </si>
  <si>
    <t xml:space="preserve">Adj</t>
  </si>
  <si>
    <t xml:space="preserve">      Grade Ke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4.7"/>
    <col collapsed="false" customWidth="true" hidden="false" outlineLevel="0" max="19" min="13" style="0" width="3.7"/>
    <col collapsed="false" customWidth="true" hidden="false" outlineLevel="0" max="20" min="20" style="0" width="5.71"/>
    <col collapsed="false" customWidth="true" hidden="false" outlineLevel="0" max="21" min="21" style="0" width="3.7"/>
    <col collapsed="false" customWidth="true" hidden="false" outlineLevel="0" max="23" min="22" style="0" width="4.7"/>
    <col collapsed="false" customWidth="true" hidden="false" outlineLevel="0" max="24" min="24" style="0" width="3.7"/>
    <col collapsed="false" customWidth="true" hidden="false" outlineLevel="0" max="25" min="25" style="0" width="4.7"/>
    <col collapsed="false" customWidth="true" hidden="false" outlineLevel="0" max="39" min="26" style="0" width="2.7"/>
  </cols>
  <sheetData>
    <row r="1" customFormat="false" ht="20.1" hidden="false" customHeight="true" outlineLevel="0" collapsed="false">
      <c r="G1" s="1" t="s">
        <v>0</v>
      </c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n">
        <v>0.1</v>
      </c>
      <c r="C2" s="2"/>
      <c r="D2" s="2"/>
      <c r="E2" s="2"/>
      <c r="F2" s="2"/>
      <c r="G2" s="2"/>
      <c r="H2" s="2"/>
      <c r="I2" s="2"/>
      <c r="J2" s="2"/>
      <c r="K2" s="2" t="n">
        <v>0.4</v>
      </c>
      <c r="L2" s="2" t="n">
        <v>0.1</v>
      </c>
      <c r="M2" s="2"/>
      <c r="N2" s="2"/>
      <c r="O2" s="2"/>
      <c r="P2" s="2"/>
      <c r="Q2" s="2"/>
      <c r="R2" s="2"/>
      <c r="S2" s="2"/>
      <c r="T2" s="2"/>
      <c r="U2" s="2"/>
      <c r="V2" s="2" t="n">
        <v>0.3</v>
      </c>
      <c r="W2" s="2" t="n">
        <v>0.1</v>
      </c>
      <c r="X2" s="2"/>
      <c r="Y2" s="2"/>
      <c r="AC2" s="0" t="s">
        <v>1</v>
      </c>
    </row>
    <row r="3" customFormat="false" ht="12.75" hidden="false" customHeight="false" outlineLevel="0" collapsed="false">
      <c r="A3" s="3" t="s">
        <v>2</v>
      </c>
      <c r="B3" s="3" t="s">
        <v>3</v>
      </c>
      <c r="C3" s="4" t="s">
        <v>4</v>
      </c>
      <c r="D3" s="4"/>
      <c r="E3" s="4" t="s">
        <v>5</v>
      </c>
      <c r="F3" s="4"/>
      <c r="G3" s="4" t="s">
        <v>6</v>
      </c>
      <c r="H3" s="4"/>
      <c r="I3" s="4" t="s">
        <v>7</v>
      </c>
      <c r="J3" s="3" t="s">
        <v>8</v>
      </c>
      <c r="K3" s="3" t="s">
        <v>9</v>
      </c>
      <c r="L3" s="3" t="s">
        <v>10</v>
      </c>
      <c r="M3" s="3"/>
      <c r="N3" s="3"/>
      <c r="O3" s="3" t="s">
        <v>11</v>
      </c>
      <c r="P3" s="3"/>
      <c r="Q3" s="3"/>
      <c r="R3" s="5"/>
      <c r="S3" s="5"/>
      <c r="T3" s="5" t="s">
        <v>12</v>
      </c>
      <c r="U3" s="3"/>
      <c r="V3" s="3" t="s">
        <v>9</v>
      </c>
      <c r="W3" s="3" t="s">
        <v>13</v>
      </c>
      <c r="X3" s="3" t="s">
        <v>12</v>
      </c>
      <c r="Y3" s="3" t="s">
        <v>13</v>
      </c>
      <c r="Z3" s="5" t="s">
        <v>14</v>
      </c>
      <c r="AA3" s="5" t="n">
        <v>96</v>
      </c>
      <c r="AB3" s="5" t="n">
        <v>92</v>
      </c>
      <c r="AC3" s="5" t="n">
        <v>88</v>
      </c>
      <c r="AD3" s="5" t="n">
        <v>84</v>
      </c>
      <c r="AE3" s="5" t="n">
        <v>80</v>
      </c>
      <c r="AF3" s="5" t="n">
        <v>76</v>
      </c>
      <c r="AG3" s="5" t="n">
        <v>72</v>
      </c>
      <c r="AH3" s="5" t="n">
        <v>68</v>
      </c>
      <c r="AI3" s="5" t="n">
        <v>64</v>
      </c>
      <c r="AJ3" s="5" t="n">
        <v>60</v>
      </c>
      <c r="AK3" s="5" t="n">
        <v>56</v>
      </c>
      <c r="AL3" s="5" t="s">
        <v>15</v>
      </c>
    </row>
    <row r="4" customFormat="false" ht="12.75" hidden="false" customHeight="false" outlineLevel="0" collapsed="false">
      <c r="A4" s="5"/>
      <c r="B4" s="3"/>
      <c r="C4" s="3" t="s">
        <v>16</v>
      </c>
      <c r="D4" s="3" t="s">
        <v>17</v>
      </c>
      <c r="E4" s="3" t="s">
        <v>16</v>
      </c>
      <c r="F4" s="3" t="s">
        <v>17</v>
      </c>
      <c r="G4" s="3" t="s">
        <v>16</v>
      </c>
      <c r="H4" s="3" t="s">
        <v>17</v>
      </c>
      <c r="I4" s="3" t="s">
        <v>18</v>
      </c>
      <c r="J4" s="3" t="s">
        <v>18</v>
      </c>
      <c r="K4" s="3" t="s">
        <v>19</v>
      </c>
      <c r="L4" s="3" t="s">
        <v>18</v>
      </c>
      <c r="M4" s="6" t="n">
        <v>1</v>
      </c>
      <c r="N4" s="6" t="n">
        <v>2</v>
      </c>
      <c r="O4" s="6" t="n">
        <v>3</v>
      </c>
      <c r="P4" s="6" t="n">
        <v>4</v>
      </c>
      <c r="Q4" s="6" t="n">
        <v>5</v>
      </c>
      <c r="R4" s="6" t="n">
        <v>6</v>
      </c>
      <c r="S4" s="6" t="n">
        <v>7</v>
      </c>
      <c r="T4" s="5" t="s">
        <v>20</v>
      </c>
      <c r="U4" s="7" t="s">
        <v>8</v>
      </c>
      <c r="V4" s="3" t="n">
        <v>5</v>
      </c>
      <c r="W4" s="3" t="s">
        <v>21</v>
      </c>
      <c r="X4" s="3" t="s">
        <v>20</v>
      </c>
      <c r="Y4" s="3" t="s">
        <v>22</v>
      </c>
      <c r="Z4" s="3" t="s">
        <v>23</v>
      </c>
      <c r="AA4" s="3" t="s">
        <v>24</v>
      </c>
      <c r="AB4" s="3" t="s">
        <v>25</v>
      </c>
      <c r="AC4" s="3" t="s">
        <v>26</v>
      </c>
      <c r="AD4" s="3" t="s">
        <v>27</v>
      </c>
      <c r="AE4" s="3" t="s">
        <v>28</v>
      </c>
      <c r="AF4" s="3" t="s">
        <v>29</v>
      </c>
      <c r="AG4" s="3" t="s">
        <v>30</v>
      </c>
      <c r="AH4" s="3" t="s">
        <v>31</v>
      </c>
      <c r="AI4" s="3" t="s">
        <v>32</v>
      </c>
      <c r="AJ4" s="3" t="s">
        <v>33</v>
      </c>
      <c r="AK4" s="3" t="s">
        <v>34</v>
      </c>
      <c r="AL4" s="3" t="s">
        <v>35</v>
      </c>
    </row>
    <row r="5" customFormat="false" ht="12.75" hidden="false" customHeight="false" outlineLevel="0" collapsed="false">
      <c r="A5" s="5" t="n">
        <v>1000</v>
      </c>
      <c r="B5" s="5" t="n">
        <v>96</v>
      </c>
      <c r="C5" s="8" t="n">
        <v>17</v>
      </c>
      <c r="D5" s="3" t="n">
        <f aca="false">C5*3.33+C$40</f>
        <v>62.61</v>
      </c>
      <c r="E5" s="5" t="n">
        <f aca="false">22+1</f>
        <v>23</v>
      </c>
      <c r="F5" s="9" t="n">
        <f aca="false">(E5*3.333)+E$40</f>
        <v>92.659</v>
      </c>
      <c r="G5" s="5" t="n">
        <v>19</v>
      </c>
      <c r="H5" s="10" t="n">
        <f aca="false">(G5*3.33)+G$40</f>
        <v>79.27</v>
      </c>
      <c r="I5" s="11" t="n">
        <f aca="false">D5+F5+H5</f>
        <v>234.539</v>
      </c>
      <c r="J5" s="11" t="n">
        <f aca="false">+MIN(D5,F5,H5)</f>
        <v>62.61</v>
      </c>
      <c r="K5" s="12" t="n">
        <f aca="false">(I5-J5)/2</f>
        <v>85.9645</v>
      </c>
      <c r="L5" s="8" t="n">
        <v>96</v>
      </c>
      <c r="M5" s="5" t="n">
        <v>88</v>
      </c>
      <c r="N5" s="6" t="n">
        <v>92</v>
      </c>
      <c r="O5" s="5" t="n">
        <v>96</v>
      </c>
      <c r="P5" s="5" t="n">
        <v>100</v>
      </c>
      <c r="Q5" s="5" t="n">
        <v>96</v>
      </c>
      <c r="R5" s="5" t="n">
        <v>96</v>
      </c>
      <c r="T5" s="5" t="n">
        <f aca="false">SUM(M5:S5)</f>
        <v>568</v>
      </c>
      <c r="U5" s="5" t="n">
        <v>82</v>
      </c>
      <c r="V5" s="11" t="n">
        <f aca="false">(T5-U5)/5</f>
        <v>97.2</v>
      </c>
      <c r="W5" s="5" t="n">
        <v>100</v>
      </c>
      <c r="X5" s="11" t="n">
        <f aca="false">B5*B$2+K5*K$2+L5*L$2+V5*V$2+W5*W$2</f>
        <v>92.7458</v>
      </c>
      <c r="Y5" s="3" t="s">
        <v>25</v>
      </c>
    </row>
    <row r="6" customFormat="false" ht="12.75" hidden="false" customHeight="false" outlineLevel="0" collapsed="false">
      <c r="A6" s="5" t="n">
        <f aca="false">A5+1</f>
        <v>1001</v>
      </c>
      <c r="B6" s="5" t="n">
        <v>92</v>
      </c>
      <c r="C6" s="8" t="n">
        <f aca="false">20+3</f>
        <v>23</v>
      </c>
      <c r="D6" s="13" t="n">
        <f aca="false">C6*3.33+C$40</f>
        <v>82.59</v>
      </c>
      <c r="E6" s="5" t="n">
        <f aca="false">15+4</f>
        <v>19</v>
      </c>
      <c r="F6" s="11" t="n">
        <f aca="false">(E6*3.333)+E$40</f>
        <v>79.327</v>
      </c>
      <c r="G6" s="5" t="n">
        <v>14</v>
      </c>
      <c r="H6" s="11" t="n">
        <f aca="false">(G6*3.33)+G$40</f>
        <v>62.62</v>
      </c>
      <c r="I6" s="11" t="n">
        <f aca="false">D6+F6+H6</f>
        <v>224.537</v>
      </c>
      <c r="J6" s="11" t="n">
        <f aca="false">+MIN(D6,F6,H6)</f>
        <v>62.62</v>
      </c>
      <c r="K6" s="14" t="n">
        <f aca="false">(I6-J6)/2</f>
        <v>80.9585</v>
      </c>
      <c r="L6" s="8" t="n">
        <v>96</v>
      </c>
      <c r="M6" s="5" t="n">
        <v>80</v>
      </c>
      <c r="N6" s="6" t="n">
        <v>84</v>
      </c>
      <c r="O6" s="5" t="n">
        <v>96</v>
      </c>
      <c r="P6" s="15"/>
      <c r="Q6" s="5"/>
      <c r="R6" s="5" t="n">
        <v>96</v>
      </c>
      <c r="S6" s="5" t="n">
        <v>88</v>
      </c>
      <c r="T6" s="5" t="n">
        <f aca="false">SUM(M6:S6)</f>
        <v>444</v>
      </c>
      <c r="U6" s="5" t="n">
        <v>0</v>
      </c>
      <c r="V6" s="11" t="n">
        <f aca="false">(T6-U6)/5</f>
        <v>88.8</v>
      </c>
      <c r="W6" s="5" t="n">
        <v>100</v>
      </c>
      <c r="X6" s="11" t="n">
        <f aca="false">B6*B$2+K6*K$2+L6*L$2+V6*V$2+W6*W$2</f>
        <v>87.8234</v>
      </c>
      <c r="Y6" s="3" t="s">
        <v>26</v>
      </c>
    </row>
    <row r="7" customFormat="false" ht="12.75" hidden="false" customHeight="false" outlineLevel="0" collapsed="false">
      <c r="A7" s="5" t="n">
        <f aca="false">A6+1</f>
        <v>1002</v>
      </c>
      <c r="B7" s="16" t="n">
        <v>88</v>
      </c>
      <c r="C7" s="17" t="n">
        <v>22</v>
      </c>
      <c r="D7" s="18" t="n">
        <f aca="false">C7*3.33+C$40</f>
        <v>79.26</v>
      </c>
      <c r="E7" s="5" t="n">
        <v>20</v>
      </c>
      <c r="F7" s="19" t="n">
        <f aca="false">(E7*3.333)+E$40</f>
        <v>82.66</v>
      </c>
      <c r="G7" s="5" t="n">
        <v>12</v>
      </c>
      <c r="H7" s="11" t="n">
        <f aca="false">(G7*3.33)+G$40</f>
        <v>55.96</v>
      </c>
      <c r="I7" s="11" t="n">
        <f aca="false">D7+F7+H7</f>
        <v>217.88</v>
      </c>
      <c r="J7" s="11" t="n">
        <f aca="false">+MIN(D7,F7,H7)</f>
        <v>55.96</v>
      </c>
      <c r="K7" s="14" t="n">
        <f aca="false">(I7-J7)/2</f>
        <v>80.96</v>
      </c>
      <c r="L7" s="20"/>
      <c r="M7" s="5" t="n">
        <v>80</v>
      </c>
      <c r="N7" s="6" t="n">
        <v>94</v>
      </c>
      <c r="O7" s="5" t="n">
        <v>94</v>
      </c>
      <c r="P7" s="15"/>
      <c r="Q7" s="5"/>
      <c r="R7" s="5" t="n">
        <v>96</v>
      </c>
      <c r="S7" s="5" t="n">
        <v>100</v>
      </c>
      <c r="T7" s="5" t="n">
        <f aca="false">SUM(M7:S7)</f>
        <v>464</v>
      </c>
      <c r="U7" s="5" t="n">
        <v>0</v>
      </c>
      <c r="V7" s="11" t="n">
        <f aca="false">(T7-U7)/5</f>
        <v>92.8</v>
      </c>
      <c r="W7" s="5" t="n">
        <v>60</v>
      </c>
      <c r="X7" s="11" t="n">
        <f aca="false">B7*B$2+K7*K$2+L7*L$2+V7*V$2+W7*W$2</f>
        <v>75.024</v>
      </c>
      <c r="Y7" s="20"/>
    </row>
    <row r="8" customFormat="false" ht="12.75" hidden="false" customHeight="false" outlineLevel="0" collapsed="false">
      <c r="A8" s="5" t="n">
        <f aca="false">A7+1</f>
        <v>1003</v>
      </c>
      <c r="B8" s="5" t="n">
        <v>92</v>
      </c>
      <c r="C8" s="8" t="n">
        <v>22</v>
      </c>
      <c r="D8" s="21" t="n">
        <f aca="false">C8*3.33+C$40</f>
        <v>79.26</v>
      </c>
      <c r="E8" s="5" t="n">
        <v>15</v>
      </c>
      <c r="F8" s="11" t="n">
        <f aca="false">(E8*3.333)+E$40</f>
        <v>65.995</v>
      </c>
      <c r="G8" s="5" t="n">
        <v>18</v>
      </c>
      <c r="H8" s="22" t="n">
        <f aca="false">(G8*3.33)+G$40</f>
        <v>75.94</v>
      </c>
      <c r="I8" s="11" t="n">
        <f aca="false">D8+F8+H8</f>
        <v>221.195</v>
      </c>
      <c r="J8" s="11" t="n">
        <f aca="false">+MIN(D8,F8,H8)</f>
        <v>65.995</v>
      </c>
      <c r="K8" s="10" t="n">
        <f aca="false">(I8-J8)/2</f>
        <v>77.6</v>
      </c>
      <c r="L8" s="8" t="n">
        <v>88</v>
      </c>
      <c r="M8" s="5" t="n">
        <v>96</v>
      </c>
      <c r="N8" s="6" t="n">
        <v>88</v>
      </c>
      <c r="O8" s="5" t="n">
        <v>90</v>
      </c>
      <c r="P8" s="5" t="n">
        <v>92</v>
      </c>
      <c r="Q8" s="5"/>
      <c r="R8" s="5"/>
      <c r="S8" s="5" t="n">
        <v>92</v>
      </c>
      <c r="T8" s="5" t="n">
        <f aca="false">SUM(M8:S8)</f>
        <v>458</v>
      </c>
      <c r="U8" s="5" t="n">
        <v>0</v>
      </c>
      <c r="V8" s="11" t="n">
        <f aca="false">(T8-U8)/5</f>
        <v>91.6</v>
      </c>
      <c r="W8" s="5" t="n">
        <v>60</v>
      </c>
      <c r="X8" s="11" t="n">
        <f aca="false">B8*B$2+K8*K$2+L8*L$2+V8*V$2+W8*W$2</f>
        <v>82.52</v>
      </c>
      <c r="Y8" s="3" t="s">
        <v>27</v>
      </c>
    </row>
    <row r="9" customFormat="false" ht="12.75" hidden="false" customHeight="false" outlineLevel="0" collapsed="false">
      <c r="A9" s="5" t="n">
        <f aca="false">A8+1</f>
        <v>1004</v>
      </c>
      <c r="B9" s="5" t="n">
        <v>96</v>
      </c>
      <c r="C9" s="8" t="n">
        <v>16</v>
      </c>
      <c r="D9" s="3" t="n">
        <f aca="false">C9*3.33+C$40</f>
        <v>59.28</v>
      </c>
      <c r="E9" s="5" t="n">
        <f aca="false">18+3</f>
        <v>21</v>
      </c>
      <c r="F9" s="12" t="n">
        <f aca="false">(E9*3.333)+E$40</f>
        <v>85.993</v>
      </c>
      <c r="G9" s="5" t="n">
        <v>21</v>
      </c>
      <c r="H9" s="23" t="n">
        <f aca="false">(G9*3.33)+G$40</f>
        <v>85.93</v>
      </c>
      <c r="I9" s="11" t="n">
        <f aca="false">D9+F9+H9</f>
        <v>231.203</v>
      </c>
      <c r="J9" s="11" t="n">
        <f aca="false">+MIN(D9,F9,H9)</f>
        <v>59.28</v>
      </c>
      <c r="K9" s="12" t="n">
        <f aca="false">(I9-J9)/2</f>
        <v>85.9615</v>
      </c>
      <c r="L9" s="8" t="n">
        <v>90</v>
      </c>
      <c r="M9" s="5" t="n">
        <v>84</v>
      </c>
      <c r="N9" s="6" t="n">
        <v>74</v>
      </c>
      <c r="O9" s="5" t="n">
        <v>96</v>
      </c>
      <c r="P9" s="15" t="n">
        <v>92</v>
      </c>
      <c r="Q9" s="5"/>
      <c r="R9" s="5" t="n">
        <v>96</v>
      </c>
      <c r="S9" s="5" t="n">
        <v>100</v>
      </c>
      <c r="T9" s="5" t="n">
        <f aca="false">SUM(M9:S9)</f>
        <v>542</v>
      </c>
      <c r="U9" s="5" t="n">
        <v>0</v>
      </c>
      <c r="V9" s="11" t="n">
        <f aca="false">(T9-U9)/5</f>
        <v>108.4</v>
      </c>
      <c r="W9" s="5" t="n">
        <v>90</v>
      </c>
      <c r="X9" s="11" t="n">
        <f aca="false">B9*B$2+K9*K$2+L9*L$2+V9*V$2+W9*W$2</f>
        <v>94.5046</v>
      </c>
      <c r="Y9" s="3" t="s">
        <v>24</v>
      </c>
    </row>
    <row r="10" customFormat="false" ht="12.75" hidden="false" customHeight="false" outlineLevel="0" collapsed="false">
      <c r="A10" s="5" t="n">
        <f aca="false">A9+1</f>
        <v>1005</v>
      </c>
      <c r="B10" s="5" t="n">
        <v>92</v>
      </c>
      <c r="C10" s="8" t="n">
        <f aca="false">22+1</f>
        <v>23</v>
      </c>
      <c r="D10" s="21" t="n">
        <f aca="false">C10*3.33+C$40</f>
        <v>82.59</v>
      </c>
      <c r="E10" s="5" t="n">
        <v>15</v>
      </c>
      <c r="F10" s="11" t="n">
        <f aca="false">(E10*3.333)+E$40</f>
        <v>65.995</v>
      </c>
      <c r="G10" s="5" t="n">
        <f aca="false">23+2</f>
        <v>25</v>
      </c>
      <c r="H10" s="9" t="n">
        <f aca="false">(G10*3.33)+G$40</f>
        <v>99.25</v>
      </c>
      <c r="I10" s="11" t="n">
        <f aca="false">D10+F10+H10</f>
        <v>247.835</v>
      </c>
      <c r="J10" s="11" t="n">
        <f aca="false">+MIN(D10,F10,H10)</f>
        <v>65.995</v>
      </c>
      <c r="K10" s="12" t="n">
        <f aca="false">(I10-J10)/2</f>
        <v>90.92</v>
      </c>
      <c r="L10" s="8" t="n">
        <v>92</v>
      </c>
      <c r="M10" s="5" t="n">
        <v>80</v>
      </c>
      <c r="N10" s="6" t="n">
        <v>92</v>
      </c>
      <c r="O10" s="5" t="n">
        <v>74</v>
      </c>
      <c r="P10" s="5" t="n">
        <v>96</v>
      </c>
      <c r="Q10" s="5" t="n">
        <v>92</v>
      </c>
      <c r="R10" s="5" t="n">
        <v>96</v>
      </c>
      <c r="S10" s="24" t="n">
        <v>92</v>
      </c>
      <c r="T10" s="5" t="n">
        <f aca="false">SUM(M10:S10)</f>
        <v>622</v>
      </c>
      <c r="U10" s="5" t="n">
        <v>166</v>
      </c>
      <c r="V10" s="11" t="n">
        <f aca="false">(T10-U10)/5</f>
        <v>91.2</v>
      </c>
      <c r="W10" s="5" t="n">
        <v>90</v>
      </c>
      <c r="X10" s="11" t="n">
        <f aca="false">B10*B$2+K10*K$2+L10*L$2+V10*V$2+W10*W$2</f>
        <v>91.128</v>
      </c>
      <c r="Y10" s="3" t="s">
        <v>25</v>
      </c>
    </row>
    <row r="11" customFormat="false" ht="12.75" hidden="false" customHeight="false" outlineLevel="0" collapsed="false">
      <c r="A11" s="5" t="n">
        <f aca="false">A10+1</f>
        <v>1006</v>
      </c>
      <c r="B11" s="25"/>
      <c r="C11" s="26"/>
      <c r="D11" s="26"/>
      <c r="E11" s="26"/>
      <c r="F11" s="26"/>
      <c r="G11" s="26"/>
      <c r="H11" s="27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5" t="n">
        <v>0</v>
      </c>
      <c r="V11" s="28" t="n">
        <f aca="false">(T11-U11)/5</f>
        <v>0</v>
      </c>
      <c r="W11" s="25"/>
      <c r="X11" s="28" t="n">
        <f aca="false">B11*B$2+K11*K$2+L11*L$2+V11*V$2+W11*W$2</f>
        <v>0</v>
      </c>
      <c r="Y11" s="26"/>
    </row>
    <row r="12" customFormat="false" ht="12.75" hidden="false" customHeight="false" outlineLevel="0" collapsed="false">
      <c r="A12" s="5" t="n">
        <f aca="false">A11+1</f>
        <v>1007</v>
      </c>
      <c r="B12" s="25"/>
      <c r="C12" s="8" t="n">
        <v>16</v>
      </c>
      <c r="D12" s="3" t="n">
        <f aca="false">C12*3.33+C$40</f>
        <v>59.28</v>
      </c>
      <c r="E12" s="25"/>
      <c r="F12" s="25"/>
      <c r="G12" s="25"/>
      <c r="H12" s="28"/>
      <c r="I12" s="25"/>
      <c r="J12" s="25"/>
      <c r="K12" s="25"/>
      <c r="L12" s="26"/>
      <c r="M12" s="25"/>
      <c r="N12" s="25"/>
      <c r="O12" s="25"/>
      <c r="P12" s="25"/>
      <c r="Q12" s="25"/>
      <c r="R12" s="25"/>
      <c r="S12" s="25"/>
      <c r="T12" s="25"/>
      <c r="U12" s="25" t="n">
        <v>0</v>
      </c>
      <c r="V12" s="28" t="n">
        <f aca="false">(T12-U12)/5</f>
        <v>0</v>
      </c>
      <c r="W12" s="25"/>
      <c r="X12" s="28" t="n">
        <f aca="false">B12*B$2+K12*K$2+L12*L$2+V12*V$2+W12*W$2</f>
        <v>0</v>
      </c>
      <c r="Y12" s="26"/>
    </row>
    <row r="13" customFormat="false" ht="12.75" hidden="false" customHeight="false" outlineLevel="0" collapsed="false">
      <c r="A13" s="5" t="n">
        <f aca="false">A12+1</f>
        <v>1008</v>
      </c>
      <c r="B13" s="5" t="n">
        <v>92</v>
      </c>
      <c r="C13" s="8" t="n">
        <f aca="false">21+1</f>
        <v>22</v>
      </c>
      <c r="D13" s="18" t="n">
        <f aca="false">C13*3.33+C$40</f>
        <v>79.26</v>
      </c>
      <c r="E13" s="5" t="n">
        <v>20</v>
      </c>
      <c r="F13" s="19" t="n">
        <f aca="false">(E13*3.333)+E$40</f>
        <v>82.66</v>
      </c>
      <c r="G13" s="29"/>
      <c r="H13" s="30"/>
      <c r="I13" s="11" t="n">
        <f aca="false">D13+F13+H13</f>
        <v>161.92</v>
      </c>
      <c r="J13" s="11" t="n">
        <v>0</v>
      </c>
      <c r="K13" s="14" t="n">
        <f aca="false">(I13-J13)/2</f>
        <v>80.96</v>
      </c>
      <c r="L13" s="8" t="n">
        <v>92</v>
      </c>
      <c r="M13" s="5" t="n">
        <v>92</v>
      </c>
      <c r="N13" s="6" t="n">
        <v>94</v>
      </c>
      <c r="O13" s="5" t="n">
        <v>90</v>
      </c>
      <c r="P13" s="5" t="n">
        <v>96</v>
      </c>
      <c r="Q13" s="5" t="n">
        <v>96</v>
      </c>
      <c r="R13" s="5"/>
      <c r="S13" s="5" t="n">
        <v>96</v>
      </c>
      <c r="T13" s="5" t="n">
        <f aca="false">SUM(M13:S13)</f>
        <v>564</v>
      </c>
      <c r="U13" s="5" t="n">
        <v>90</v>
      </c>
      <c r="V13" s="11" t="n">
        <f aca="false">(T13-U13)/5</f>
        <v>94.8</v>
      </c>
      <c r="W13" s="5" t="n">
        <v>80</v>
      </c>
      <c r="X13" s="11" t="n">
        <f aca="false">B13*B$2+K13*K$2+L13*L$2+V13*V$2+W13*W$2</f>
        <v>87.224</v>
      </c>
      <c r="Y13" s="3" t="s">
        <v>26</v>
      </c>
    </row>
    <row r="14" customFormat="false" ht="12.75" hidden="false" customHeight="false" outlineLevel="0" collapsed="false">
      <c r="A14" s="5" t="n">
        <f aca="false">A13+1</f>
        <v>1009</v>
      </c>
      <c r="B14" s="5" t="n">
        <v>96</v>
      </c>
      <c r="C14" s="8" t="n">
        <v>29</v>
      </c>
      <c r="D14" s="31" t="n">
        <f aca="false">C14*3.33+C$40</f>
        <v>102.57</v>
      </c>
      <c r="E14" s="5" t="n">
        <v>24</v>
      </c>
      <c r="F14" s="32" t="n">
        <f aca="false">(E14*3.333)+E$40</f>
        <v>95.992</v>
      </c>
      <c r="G14" s="29"/>
      <c r="H14" s="30"/>
      <c r="I14" s="11" t="n">
        <f aca="false">D14+F14+H14</f>
        <v>198.562</v>
      </c>
      <c r="J14" s="11" t="n">
        <v>0</v>
      </c>
      <c r="K14" s="33" t="n">
        <f aca="false">(I14-J14)/2</f>
        <v>99.281</v>
      </c>
      <c r="L14" s="8" t="n">
        <v>88</v>
      </c>
      <c r="M14" s="5" t="n">
        <v>96</v>
      </c>
      <c r="N14" s="6" t="n">
        <v>96</v>
      </c>
      <c r="O14" s="5" t="n">
        <v>96</v>
      </c>
      <c r="P14" s="5" t="n">
        <v>96</v>
      </c>
      <c r="Q14" s="5"/>
      <c r="R14" s="5" t="n">
        <v>96</v>
      </c>
      <c r="T14" s="5" t="n">
        <f aca="false">SUM(M14:S14)</f>
        <v>480</v>
      </c>
      <c r="U14" s="5" t="n">
        <v>0</v>
      </c>
      <c r="V14" s="11" t="n">
        <f aca="false">(T14-U14)/5</f>
        <v>96</v>
      </c>
      <c r="W14" s="5" t="n">
        <v>85</v>
      </c>
      <c r="X14" s="11" t="n">
        <f aca="false">B14*B$2+K14*K$2+L14*L$2+V14*V$2+W14*W$2</f>
        <v>95.4124</v>
      </c>
      <c r="Y14" s="3" t="s">
        <v>24</v>
      </c>
    </row>
    <row r="15" customFormat="false" ht="12.75" hidden="false" customHeight="false" outlineLevel="0" collapsed="false">
      <c r="A15" s="5" t="n">
        <f aca="false">A14+1</f>
        <v>1010</v>
      </c>
      <c r="B15" s="5" t="n">
        <v>100</v>
      </c>
      <c r="C15" s="8" t="n">
        <f aca="false">26+1</f>
        <v>27</v>
      </c>
      <c r="D15" s="34" t="n">
        <f aca="false">C15*3.33+C$40</f>
        <v>95.91</v>
      </c>
      <c r="E15" s="5" t="n">
        <v>23</v>
      </c>
      <c r="F15" s="9" t="n">
        <f aca="false">(E15*3.333)+E$40</f>
        <v>92.659</v>
      </c>
      <c r="G15" s="29"/>
      <c r="H15" s="30"/>
      <c r="I15" s="11" t="n">
        <f aca="false">D15+F15+H15</f>
        <v>188.569</v>
      </c>
      <c r="J15" s="11" t="n">
        <v>0</v>
      </c>
      <c r="K15" s="32" t="n">
        <f aca="false">(I15-J15)/2</f>
        <v>94.2845</v>
      </c>
      <c r="L15" s="8" t="n">
        <v>96</v>
      </c>
      <c r="M15" s="5" t="n">
        <v>100</v>
      </c>
      <c r="N15" s="6" t="n">
        <v>100</v>
      </c>
      <c r="O15" s="5" t="n">
        <v>100</v>
      </c>
      <c r="P15" s="5" t="n">
        <v>96</v>
      </c>
      <c r="Q15" s="5" t="n">
        <v>96</v>
      </c>
      <c r="R15" s="5" t="n">
        <v>96</v>
      </c>
      <c r="S15" s="5" t="n">
        <v>100</v>
      </c>
      <c r="T15" s="5" t="n">
        <f aca="false">SUM(M15:S15)</f>
        <v>688</v>
      </c>
      <c r="U15" s="5" t="n">
        <v>192</v>
      </c>
      <c r="V15" s="11" t="n">
        <f aca="false">(T15-U15)/5</f>
        <v>99.2</v>
      </c>
      <c r="W15" s="5" t="n">
        <v>100</v>
      </c>
      <c r="X15" s="11" t="n">
        <f aca="false">B15*B$2+K15*K$2+L15*L$2+V15*V$2+W15*W$2</f>
        <v>97.0738</v>
      </c>
      <c r="Y15" s="3" t="s">
        <v>24</v>
      </c>
    </row>
    <row r="16" customFormat="false" ht="12.75" hidden="false" customHeight="false" outlineLevel="0" collapsed="false">
      <c r="A16" s="5" t="n">
        <f aca="false">A15+1</f>
        <v>1011</v>
      </c>
      <c r="B16" s="5" t="n">
        <v>96</v>
      </c>
      <c r="C16" s="8" t="n">
        <f aca="false">20+2</f>
        <v>22</v>
      </c>
      <c r="D16" s="21" t="n">
        <f aca="false">C16*3.33+C$40</f>
        <v>79.26</v>
      </c>
      <c r="E16" s="5" t="n">
        <v>21</v>
      </c>
      <c r="F16" s="12" t="n">
        <f aca="false">(E16*3.333)+E$40</f>
        <v>85.993</v>
      </c>
      <c r="G16" s="5" t="n">
        <v>17</v>
      </c>
      <c r="H16" s="22" t="n">
        <f aca="false">(G16*3.33)+G$40</f>
        <v>72.61</v>
      </c>
      <c r="I16" s="11" t="n">
        <f aca="false">D16+F16+H16</f>
        <v>237.863</v>
      </c>
      <c r="J16" s="11" t="n">
        <f aca="false">+MIN(D16,F16,H16)</f>
        <v>72.61</v>
      </c>
      <c r="K16" s="35" t="n">
        <f aca="false">(I16-J16)/2</f>
        <v>82.6265</v>
      </c>
      <c r="L16" s="8" t="n">
        <v>92</v>
      </c>
      <c r="M16" s="5" t="n">
        <v>88</v>
      </c>
      <c r="N16" s="6" t="n">
        <f aca="false">84+4</f>
        <v>88</v>
      </c>
      <c r="O16" s="5" t="n">
        <v>92</v>
      </c>
      <c r="P16" s="5" t="n">
        <v>88</v>
      </c>
      <c r="Q16" s="5"/>
      <c r="R16" s="5" t="n">
        <v>92</v>
      </c>
      <c r="T16" s="5" t="n">
        <f aca="false">SUM(M16:S16)</f>
        <v>448</v>
      </c>
      <c r="U16" s="5" t="n">
        <v>0</v>
      </c>
      <c r="V16" s="11" t="n">
        <f aca="false">(T16-U16)/5</f>
        <v>89.6</v>
      </c>
      <c r="W16" s="5" t="n">
        <v>99</v>
      </c>
      <c r="X16" s="11" t="n">
        <f aca="false">B16*B$2+K16*K$2+L16*L$2+V16*V$2+W16*W$2+5</f>
        <v>93.6306</v>
      </c>
      <c r="Y16" s="3" t="s">
        <v>24</v>
      </c>
    </row>
    <row r="17" customFormat="false" ht="12.75" hidden="false" customHeight="false" outlineLevel="0" collapsed="false">
      <c r="A17" s="5" t="n">
        <f aca="false">A16+1</f>
        <v>1012</v>
      </c>
      <c r="B17" s="5" t="n">
        <v>88</v>
      </c>
      <c r="C17" s="8" t="n">
        <v>14</v>
      </c>
      <c r="D17" s="3" t="n">
        <f aca="false">C17*3.33+C$40</f>
        <v>52.62</v>
      </c>
      <c r="E17" s="5" t="n">
        <v>14</v>
      </c>
      <c r="F17" s="11" t="n">
        <f aca="false">(E17*3.333)+E$40</f>
        <v>62.662</v>
      </c>
      <c r="G17" s="5" t="n">
        <v>15</v>
      </c>
      <c r="H17" s="11" t="n">
        <f aca="false">(G17*3.33)+G$40</f>
        <v>65.95</v>
      </c>
      <c r="I17" s="11" t="n">
        <f aca="false">D17+F17+H17</f>
        <v>181.232</v>
      </c>
      <c r="J17" s="11" t="n">
        <f aca="false">+MIN(D17,F17,H17)</f>
        <v>52.62</v>
      </c>
      <c r="K17" s="11" t="n">
        <f aca="false">(I17-J17)/2</f>
        <v>64.306</v>
      </c>
      <c r="L17" s="8" t="n">
        <v>84</v>
      </c>
      <c r="M17" s="5" t="n">
        <v>92</v>
      </c>
      <c r="N17" s="8" t="n">
        <v>90</v>
      </c>
      <c r="O17" s="5" t="n">
        <v>84</v>
      </c>
      <c r="P17" s="15"/>
      <c r="Q17" s="5"/>
      <c r="R17" s="5" t="n">
        <v>96</v>
      </c>
      <c r="S17" s="5" t="n">
        <v>100</v>
      </c>
      <c r="T17" s="5" t="n">
        <f aca="false">SUM(M17:S17)</f>
        <v>462</v>
      </c>
      <c r="U17" s="5" t="n">
        <v>0</v>
      </c>
      <c r="V17" s="11" t="n">
        <f aca="false">(T17-U17)/5</f>
        <v>92.4</v>
      </c>
      <c r="W17" s="5" t="n">
        <v>80</v>
      </c>
      <c r="X17" s="11" t="n">
        <f aca="false">B17*B$2+K17*K$2+L17*L$2+V17*V$2+W17*W$2</f>
        <v>78.6424</v>
      </c>
      <c r="Y17" s="3" t="s">
        <v>28</v>
      </c>
    </row>
    <row r="18" customFormat="false" ht="12.75" hidden="false" customHeight="false" outlineLevel="0" collapsed="false">
      <c r="A18" s="5" t="n">
        <f aca="false">A17+1</f>
        <v>1013</v>
      </c>
      <c r="B18" s="5" t="n">
        <v>84</v>
      </c>
      <c r="C18" s="8" t="n">
        <f aca="false">20+2</f>
        <v>22</v>
      </c>
      <c r="D18" s="36" t="n">
        <f aca="false">C18*3.33+C$40</f>
        <v>79.26</v>
      </c>
      <c r="E18" s="5" t="n">
        <f aca="false">22+1</f>
        <v>23</v>
      </c>
      <c r="F18" s="12" t="n">
        <f aca="false">(E18*3.333)+E$40</f>
        <v>92.659</v>
      </c>
      <c r="G18" s="5" t="n">
        <v>15</v>
      </c>
      <c r="H18" s="11" t="n">
        <f aca="false">(G18*3.33)+G$40</f>
        <v>65.95</v>
      </c>
      <c r="I18" s="11" t="n">
        <f aca="false">D18+F18+H18</f>
        <v>237.869</v>
      </c>
      <c r="J18" s="11" t="n">
        <f aca="false">+MIN(D18,F18,H18)</f>
        <v>65.95</v>
      </c>
      <c r="K18" s="12" t="n">
        <f aca="false">(I18-J18)/2</f>
        <v>85.9595</v>
      </c>
      <c r="L18" s="8" t="n">
        <v>80</v>
      </c>
      <c r="M18" s="5" t="n">
        <v>88</v>
      </c>
      <c r="N18" s="6" t="n">
        <v>96</v>
      </c>
      <c r="O18" s="15" t="n">
        <v>92</v>
      </c>
      <c r="P18" s="15"/>
      <c r="Q18" s="5"/>
      <c r="R18" s="5" t="n">
        <v>94</v>
      </c>
      <c r="S18" s="37" t="n">
        <v>92</v>
      </c>
      <c r="T18" s="5" t="n">
        <f aca="false">SUM(M18:S18)</f>
        <v>462</v>
      </c>
      <c r="U18" s="5" t="n">
        <v>0</v>
      </c>
      <c r="V18" s="11" t="n">
        <f aca="false">(T18-U18)/5</f>
        <v>92.4</v>
      </c>
      <c r="W18" s="5" t="n">
        <v>70</v>
      </c>
      <c r="X18" s="11" t="n">
        <f aca="false">B18*B$2+K18*K$2+L18*L$2+V18*V$2+W18*W$2</f>
        <v>85.5038</v>
      </c>
      <c r="Y18" s="3" t="s">
        <v>27</v>
      </c>
    </row>
    <row r="19" customFormat="false" ht="12.75" hidden="false" customHeight="false" outlineLevel="0" collapsed="false">
      <c r="A19" s="5" t="n">
        <f aca="false">A18+1</f>
        <v>1014</v>
      </c>
      <c r="B19" s="5" t="n">
        <v>96</v>
      </c>
      <c r="C19" s="8" t="n">
        <v>17</v>
      </c>
      <c r="D19" s="3" t="n">
        <f aca="false">C19*3.33+C$40</f>
        <v>62.61</v>
      </c>
      <c r="E19" s="5" t="n">
        <v>15</v>
      </c>
      <c r="F19" s="11" t="n">
        <f aca="false">(E19*3.333)+E$40</f>
        <v>65.995</v>
      </c>
      <c r="G19" s="5" t="n">
        <v>15</v>
      </c>
      <c r="H19" s="11" t="n">
        <f aca="false">(G19*3.33)+G$40</f>
        <v>65.95</v>
      </c>
      <c r="I19" s="11" t="n">
        <f aca="false">D19+F19+H19</f>
        <v>194.555</v>
      </c>
      <c r="J19" s="11" t="n">
        <f aca="false">+MIN(D19,F19,H19)</f>
        <v>62.61</v>
      </c>
      <c r="K19" s="11" t="n">
        <f aca="false">(I19-J19)/2</f>
        <v>65.9725</v>
      </c>
      <c r="L19" s="8" t="n">
        <v>96</v>
      </c>
      <c r="M19" s="5" t="n">
        <v>92</v>
      </c>
      <c r="N19" s="6" t="n">
        <v>92</v>
      </c>
      <c r="O19" s="5" t="n">
        <v>96</v>
      </c>
      <c r="P19" s="5" t="n">
        <v>96</v>
      </c>
      <c r="Q19" s="5"/>
      <c r="R19" s="5" t="n">
        <v>100</v>
      </c>
      <c r="S19" s="5" t="n">
        <v>96</v>
      </c>
      <c r="T19" s="5" t="n">
        <f aca="false">SUM(M19:S19)</f>
        <v>572</v>
      </c>
      <c r="U19" s="5" t="n">
        <v>92</v>
      </c>
      <c r="V19" s="11" t="n">
        <f aca="false">(T19-U19)/5</f>
        <v>96</v>
      </c>
      <c r="W19" s="5" t="n">
        <v>100</v>
      </c>
      <c r="X19" s="11" t="n">
        <f aca="false">B19*B$2+K19*K$2+L19*L$2+V19*V$2+W19*W$2</f>
        <v>84.389</v>
      </c>
      <c r="Y19" s="3" t="s">
        <v>27</v>
      </c>
    </row>
    <row r="20" customFormat="false" ht="12.75" hidden="false" customHeight="false" outlineLevel="0" collapsed="false">
      <c r="A20" s="5" t="n">
        <f aca="false">A19+1</f>
        <v>1015</v>
      </c>
      <c r="B20" s="5" t="n">
        <v>96</v>
      </c>
      <c r="C20" s="8" t="n">
        <f aca="false">19+1</f>
        <v>20</v>
      </c>
      <c r="D20" s="36" t="n">
        <f aca="false">C20*3.33+C$40</f>
        <v>72.6</v>
      </c>
      <c r="E20" s="5" t="n">
        <f aca="false">18+2</f>
        <v>20</v>
      </c>
      <c r="F20" s="22" t="n">
        <f aca="false">(E20*3.333)+E$40</f>
        <v>82.66</v>
      </c>
      <c r="G20" s="5" t="n">
        <v>20</v>
      </c>
      <c r="H20" s="23" t="n">
        <f aca="false">(G20*3.33)+G$40</f>
        <v>82.6</v>
      </c>
      <c r="I20" s="11" t="n">
        <f aca="false">D20+F20+H20</f>
        <v>237.86</v>
      </c>
      <c r="J20" s="11" t="n">
        <f aca="false">+MIN(D20,F20,H20)</f>
        <v>72.6</v>
      </c>
      <c r="K20" s="23" t="n">
        <f aca="false">(I20-J20)/2</f>
        <v>82.63</v>
      </c>
      <c r="L20" s="8" t="n">
        <v>100</v>
      </c>
      <c r="M20" s="5" t="n">
        <v>84</v>
      </c>
      <c r="N20" s="6" t="n">
        <v>92</v>
      </c>
      <c r="O20" s="5" t="n">
        <v>90</v>
      </c>
      <c r="P20" s="5" t="n">
        <v>96</v>
      </c>
      <c r="Q20" s="5" t="n">
        <v>96</v>
      </c>
      <c r="R20" s="5" t="n">
        <v>100</v>
      </c>
      <c r="S20" s="5" t="n">
        <v>100</v>
      </c>
      <c r="T20" s="5" t="n">
        <f aca="false">SUM(M20:S20)</f>
        <v>658</v>
      </c>
      <c r="U20" s="5" t="n">
        <v>172</v>
      </c>
      <c r="V20" s="11" t="n">
        <f aca="false">(T20-U20)/5</f>
        <v>97.2</v>
      </c>
      <c r="W20" s="5" t="n">
        <v>100</v>
      </c>
      <c r="X20" s="11" t="n">
        <f aca="false">B20*B$2+K20*K$2+L20*L$2+V20*V$2+W20*W$2+5</f>
        <v>96.812</v>
      </c>
      <c r="Y20" s="3" t="s">
        <v>24</v>
      </c>
    </row>
    <row r="21" customFormat="false" ht="12.75" hidden="false" customHeight="false" outlineLevel="0" collapsed="false">
      <c r="A21" s="5" t="n">
        <f aca="false">A20+1</f>
        <v>1016</v>
      </c>
      <c r="B21" s="5" t="n">
        <v>94</v>
      </c>
      <c r="C21" s="8" t="n">
        <v>16</v>
      </c>
      <c r="D21" s="3" t="n">
        <f aca="false">C21*3.33+C$40</f>
        <v>59.28</v>
      </c>
      <c r="E21" s="5" t="n">
        <v>21</v>
      </c>
      <c r="F21" s="12" t="n">
        <f aca="false">(E21*3.333)+E$40</f>
        <v>85.993</v>
      </c>
      <c r="G21" s="5" t="n">
        <v>17</v>
      </c>
      <c r="H21" s="22" t="n">
        <f aca="false">(G21*3.33)+G$40</f>
        <v>72.61</v>
      </c>
      <c r="I21" s="11" t="n">
        <f aca="false">D21+F21+H21</f>
        <v>217.883</v>
      </c>
      <c r="J21" s="11" t="n">
        <f aca="false">+MIN(D21,F21,H21)</f>
        <v>59.28</v>
      </c>
      <c r="K21" s="38" t="n">
        <f aca="false">(I21-J21)/2</f>
        <v>79.3015</v>
      </c>
      <c r="L21" s="8" t="n">
        <v>90</v>
      </c>
      <c r="M21" s="25"/>
      <c r="N21" s="26"/>
      <c r="O21" s="5" t="n">
        <v>96</v>
      </c>
      <c r="P21" s="5" t="n">
        <v>94</v>
      </c>
      <c r="Q21" s="5" t="n">
        <v>84</v>
      </c>
      <c r="R21" s="5" t="n">
        <v>96</v>
      </c>
      <c r="S21" s="5" t="n">
        <v>100</v>
      </c>
      <c r="T21" s="5" t="n">
        <f aca="false">SUM(M21:S21)</f>
        <v>470</v>
      </c>
      <c r="U21" s="5" t="n">
        <v>0</v>
      </c>
      <c r="V21" s="11" t="n">
        <f aca="false">(T21-U21)/5</f>
        <v>94</v>
      </c>
      <c r="W21" s="5" t="n">
        <v>100</v>
      </c>
      <c r="X21" s="11" t="n">
        <f aca="false">B21*B$2+K21*K$2+L21*L$2+V21*V$2+W21*W$2</f>
        <v>88.3206</v>
      </c>
      <c r="Y21" s="3" t="s">
        <v>26</v>
      </c>
    </row>
    <row r="22" customFormat="false" ht="12.75" hidden="false" customHeight="false" outlineLevel="0" collapsed="false">
      <c r="A22" s="5" t="n">
        <f aca="false">A21+1</f>
        <v>1017</v>
      </c>
      <c r="B22" s="5" t="n">
        <v>88</v>
      </c>
      <c r="C22" s="8" t="n">
        <v>13</v>
      </c>
      <c r="D22" s="3" t="n">
        <f aca="false">C22*3.33+C$40</f>
        <v>49.29</v>
      </c>
      <c r="E22" s="5" t="n">
        <v>17</v>
      </c>
      <c r="F22" s="39" t="n">
        <f aca="false">(E22*3.333)+E$40</f>
        <v>72.661</v>
      </c>
      <c r="G22" s="5" t="n">
        <v>14</v>
      </c>
      <c r="H22" s="11" t="n">
        <f aca="false">(G22*3.33)+G$40</f>
        <v>62.62</v>
      </c>
      <c r="I22" s="11" t="n">
        <f aca="false">D22+F22+H22</f>
        <v>184.571</v>
      </c>
      <c r="J22" s="11" t="n">
        <f aca="false">+MIN(D22,F22,H22)</f>
        <v>49.29</v>
      </c>
      <c r="K22" s="11" t="n">
        <f aca="false">(I22-J22)/2</f>
        <v>67.6405</v>
      </c>
      <c r="L22" s="8" t="n">
        <v>92</v>
      </c>
      <c r="M22" s="5" t="n">
        <v>90</v>
      </c>
      <c r="N22" s="6" t="n">
        <v>74</v>
      </c>
      <c r="O22" s="5" t="n">
        <v>96</v>
      </c>
      <c r="P22" s="5" t="n">
        <v>92</v>
      </c>
      <c r="Q22" s="5"/>
      <c r="R22" s="5" t="n">
        <v>96</v>
      </c>
      <c r="S22" s="5" t="n">
        <v>100</v>
      </c>
      <c r="T22" s="5" t="n">
        <f aca="false">SUM(M22:S22)</f>
        <v>548</v>
      </c>
      <c r="U22" s="5" t="n">
        <v>74</v>
      </c>
      <c r="V22" s="11" t="n">
        <f aca="false">(T22-U22)/5</f>
        <v>94.8</v>
      </c>
      <c r="W22" s="5" t="n">
        <v>80</v>
      </c>
      <c r="X22" s="11" t="n">
        <f aca="false">B22*B$2+K22*K$2+L22*L$2+V22*V$2+W22*W$2</f>
        <v>81.4962</v>
      </c>
      <c r="Y22" s="3" t="s">
        <v>28</v>
      </c>
    </row>
    <row r="23" customFormat="false" ht="12.75" hidden="false" customHeight="false" outlineLevel="0" collapsed="false">
      <c r="A23" s="5" t="n">
        <f aca="false">A22+1</f>
        <v>1018</v>
      </c>
      <c r="B23" s="5" t="n">
        <v>92</v>
      </c>
      <c r="C23" s="8" t="n">
        <f aca="false">24+2</f>
        <v>26</v>
      </c>
      <c r="D23" s="40" t="n">
        <f aca="false">C23*3.33+C$40</f>
        <v>92.58</v>
      </c>
      <c r="E23" s="5" t="n">
        <f aca="false">18+1</f>
        <v>19</v>
      </c>
      <c r="F23" s="22" t="n">
        <f aca="false">(E23*3.333)+E$40</f>
        <v>79.327</v>
      </c>
      <c r="G23" s="25"/>
      <c r="H23" s="29"/>
      <c r="I23" s="11" t="n">
        <f aca="false">D23+F23+H23</f>
        <v>171.907</v>
      </c>
      <c r="J23" s="11" t="n">
        <v>0</v>
      </c>
      <c r="K23" s="12" t="n">
        <f aca="false">(I23-J23)/2</f>
        <v>85.9535</v>
      </c>
      <c r="L23" s="8" t="n">
        <v>96</v>
      </c>
      <c r="M23" s="5" t="n">
        <v>94</v>
      </c>
      <c r="N23" s="6" t="n">
        <v>88</v>
      </c>
      <c r="O23" s="5" t="n">
        <v>74</v>
      </c>
      <c r="P23" s="15"/>
      <c r="Q23" s="5"/>
      <c r="R23" s="5" t="n">
        <v>96</v>
      </c>
      <c r="S23" s="5" t="n">
        <v>100</v>
      </c>
      <c r="T23" s="5" t="n">
        <f aca="false">SUM(M23:S23)</f>
        <v>452</v>
      </c>
      <c r="U23" s="5" t="n">
        <v>0</v>
      </c>
      <c r="V23" s="11" t="n">
        <f aca="false">(T23-U23)/5</f>
        <v>90.4</v>
      </c>
      <c r="W23" s="5" t="n">
        <v>80</v>
      </c>
      <c r="X23" s="11" t="n">
        <f aca="false">B23*B$2+K23*K$2+L23*L$2+V23*V$2+W23*W$2</f>
        <v>88.3014</v>
      </c>
      <c r="Y23" s="8" t="s">
        <v>26</v>
      </c>
    </row>
    <row r="24" customFormat="false" ht="12.75" hidden="false" customHeight="false" outlineLevel="0" collapsed="false">
      <c r="A24" s="5" t="n">
        <f aca="false">A23+1</f>
        <v>1019</v>
      </c>
      <c r="B24" s="5" t="n">
        <v>96</v>
      </c>
      <c r="C24" s="41"/>
      <c r="D24" s="41"/>
      <c r="E24" s="42"/>
      <c r="F24" s="42"/>
      <c r="G24" s="5" t="n">
        <v>24</v>
      </c>
      <c r="H24" s="32" t="n">
        <f aca="false">(G24*3.33)+G$40</f>
        <v>95.92</v>
      </c>
      <c r="I24" s="43" t="n">
        <f aca="false">D24+F24+H24</f>
        <v>95.92</v>
      </c>
      <c r="J24" s="11" t="n">
        <v>0</v>
      </c>
      <c r="K24" s="12" t="n">
        <f aca="false">(I24-J24)/2</f>
        <v>47.96</v>
      </c>
      <c r="L24" s="8" t="n">
        <v>84</v>
      </c>
      <c r="M24" s="25"/>
      <c r="N24" s="6" t="n">
        <v>96</v>
      </c>
      <c r="O24" s="5" t="n">
        <v>90</v>
      </c>
      <c r="P24" s="15"/>
      <c r="Q24" s="37" t="n">
        <v>84</v>
      </c>
      <c r="R24" s="5" t="n">
        <v>96</v>
      </c>
      <c r="S24" s="5" t="n">
        <v>100</v>
      </c>
      <c r="T24" s="5" t="n">
        <f aca="false">SUM(M24:S24)</f>
        <v>466</v>
      </c>
      <c r="U24" s="5" t="n">
        <v>0</v>
      </c>
      <c r="V24" s="11" t="n">
        <f aca="false">(T24-U24)/5</f>
        <v>93.2</v>
      </c>
      <c r="W24" s="5" t="n">
        <v>95</v>
      </c>
      <c r="X24" s="43" t="n">
        <f aca="false">B24*B$2+K24*K$2+L24*L$2+V24*V$2+W24*W$2</f>
        <v>74.644</v>
      </c>
      <c r="Y24" s="20"/>
    </row>
    <row r="25" customFormat="false" ht="12.75" hidden="false" customHeight="false" outlineLevel="0" collapsed="false">
      <c r="A25" s="5" t="n">
        <f aca="false">A24+1</f>
        <v>1020</v>
      </c>
      <c r="B25" s="5" t="n">
        <v>96</v>
      </c>
      <c r="C25" s="8" t="n">
        <v>23</v>
      </c>
      <c r="D25" s="44" t="n">
        <f aca="false">C25*3.33+C$40</f>
        <v>82.59</v>
      </c>
      <c r="E25" s="5" t="n">
        <f aca="false">23+1</f>
        <v>24</v>
      </c>
      <c r="F25" s="9" t="n">
        <f aca="false">(E25*3.333)+E$40</f>
        <v>95.992</v>
      </c>
      <c r="G25" s="5" t="n">
        <v>18</v>
      </c>
      <c r="H25" s="10" t="n">
        <f aca="false">(G25*3.33)+G$40</f>
        <v>75.94</v>
      </c>
      <c r="I25" s="11" t="n">
        <f aca="false">D25+F25+H25</f>
        <v>254.522</v>
      </c>
      <c r="J25" s="11" t="n">
        <f aca="false">+MIN(D25,F25,H25)</f>
        <v>75.94</v>
      </c>
      <c r="K25" s="12" t="n">
        <f aca="false">(I25-J25)/2</f>
        <v>89.291</v>
      </c>
      <c r="L25" s="8" t="n">
        <v>92</v>
      </c>
      <c r="M25" s="5" t="n">
        <v>84</v>
      </c>
      <c r="N25" s="6" t="n">
        <v>100</v>
      </c>
      <c r="O25" s="5" t="n">
        <v>90</v>
      </c>
      <c r="P25" s="5" t="n">
        <v>94</v>
      </c>
      <c r="Q25" s="5" t="n">
        <v>72</v>
      </c>
      <c r="R25" s="5" t="n">
        <v>96</v>
      </c>
      <c r="S25" s="5" t="n">
        <v>100</v>
      </c>
      <c r="T25" s="5" t="n">
        <f aca="false">SUM(M25:S25)</f>
        <v>636</v>
      </c>
      <c r="U25" s="5" t="n">
        <v>152</v>
      </c>
      <c r="V25" s="11" t="n">
        <f aca="false">(T25-U25)/5</f>
        <v>96.8</v>
      </c>
      <c r="W25" s="5" t="n">
        <v>90</v>
      </c>
      <c r="X25" s="11" t="n">
        <f aca="false">B25*B$2+K25*K$2+L25*L$2+V25*V$2+W25*W$2</f>
        <v>92.5564</v>
      </c>
      <c r="Y25" s="3" t="s">
        <v>25</v>
      </c>
    </row>
    <row r="26" customFormat="false" ht="12.75" hidden="false" customHeight="false" outlineLevel="0" collapsed="false">
      <c r="A26" s="5" t="n">
        <f aca="false">A25+1</f>
        <v>1021</v>
      </c>
      <c r="B26" s="5" t="n">
        <v>96</v>
      </c>
      <c r="C26" s="8" t="n">
        <v>28</v>
      </c>
      <c r="D26" s="31" t="n">
        <f aca="false">C26*3.33+C$40</f>
        <v>99.24</v>
      </c>
      <c r="E26" s="5" t="n">
        <v>17</v>
      </c>
      <c r="F26" s="39" t="n">
        <f aca="false">(E26*3.333)+E$40</f>
        <v>72.661</v>
      </c>
      <c r="G26" s="5" t="n">
        <v>13</v>
      </c>
      <c r="H26" s="11" t="n">
        <f aca="false">(G26*3.33)+G$40</f>
        <v>59.29</v>
      </c>
      <c r="I26" s="11" t="n">
        <f aca="false">D26+F26+H26</f>
        <v>231.191</v>
      </c>
      <c r="J26" s="11" t="n">
        <f aca="false">+MIN(D26,F26,H26)</f>
        <v>59.29</v>
      </c>
      <c r="K26" s="12" t="n">
        <f aca="false">(I26-J26)/2</f>
        <v>85.9505</v>
      </c>
      <c r="L26" s="8" t="n">
        <v>96</v>
      </c>
      <c r="M26" s="5" t="n">
        <v>96</v>
      </c>
      <c r="N26" s="6" t="n">
        <v>84</v>
      </c>
      <c r="O26" s="5" t="n">
        <v>88</v>
      </c>
      <c r="P26" s="5" t="n">
        <v>88</v>
      </c>
      <c r="Q26" s="5" t="n">
        <v>84</v>
      </c>
      <c r="R26" s="5" t="n">
        <v>88</v>
      </c>
      <c r="T26" s="5" t="n">
        <f aca="false">SUM(M26:S26)</f>
        <v>528</v>
      </c>
      <c r="U26" s="5" t="n">
        <v>84</v>
      </c>
      <c r="V26" s="11" t="n">
        <f aca="false">(T26-U26)/5</f>
        <v>88.8</v>
      </c>
      <c r="W26" s="5" t="n">
        <v>80</v>
      </c>
      <c r="X26" s="11" t="n">
        <f aca="false">B26*B$2+K26*K$2+L26*L$2+V26*V$2+W26*W$2</f>
        <v>88.2202</v>
      </c>
      <c r="Y26" s="3" t="s">
        <v>26</v>
      </c>
    </row>
    <row r="27" customFormat="false" ht="12.75" hidden="false" customHeight="false" outlineLevel="0" collapsed="false">
      <c r="A27" s="5" t="n">
        <f aca="false">A26+1</f>
        <v>1022</v>
      </c>
      <c r="B27" s="5" t="n">
        <v>88</v>
      </c>
      <c r="C27" s="26"/>
      <c r="D27" s="26"/>
      <c r="E27" s="5" t="n">
        <v>16</v>
      </c>
      <c r="F27" s="11" t="n">
        <f aca="false">(E27*3.333)+E$40</f>
        <v>69.328</v>
      </c>
      <c r="G27" s="5" t="n">
        <v>17</v>
      </c>
      <c r="H27" s="22" t="n">
        <f aca="false">(G27*3.33)+G$40</f>
        <v>72.61</v>
      </c>
      <c r="I27" s="11" t="n">
        <f aca="false">D27+F27+H27</f>
        <v>141.938</v>
      </c>
      <c r="J27" s="11" t="n">
        <v>0</v>
      </c>
      <c r="K27" s="39" t="n">
        <f aca="false">(I27-J27)/2</f>
        <v>70.969</v>
      </c>
      <c r="L27" s="8" t="n">
        <v>88</v>
      </c>
      <c r="M27" s="5" t="n">
        <v>96</v>
      </c>
      <c r="N27" s="6" t="n">
        <v>92</v>
      </c>
      <c r="O27" s="5" t="n">
        <v>92</v>
      </c>
      <c r="P27" s="15"/>
      <c r="Q27" s="5"/>
      <c r="R27" s="5" t="n">
        <v>94</v>
      </c>
      <c r="S27" s="5" t="n">
        <v>92</v>
      </c>
      <c r="T27" s="5" t="n">
        <f aca="false">SUM(M27:S27)</f>
        <v>466</v>
      </c>
      <c r="U27" s="5" t="n">
        <v>0</v>
      </c>
      <c r="V27" s="11" t="n">
        <f aca="false">(T27-U27)/5</f>
        <v>93.2</v>
      </c>
      <c r="W27" s="5" t="n">
        <v>85</v>
      </c>
      <c r="X27" s="11" t="n">
        <f aca="false">B27*B$2+K27*K$2+L27*L$2+V27*V$2+W27*W$2</f>
        <v>82.4476</v>
      </c>
      <c r="Y27" s="3" t="s">
        <v>27</v>
      </c>
    </row>
    <row r="28" customFormat="false" ht="12.75" hidden="false" customHeight="false" outlineLevel="0" collapsed="false">
      <c r="A28" s="5" t="n">
        <f aca="false">A27+1</f>
        <v>1023</v>
      </c>
      <c r="B28" s="5" t="n">
        <v>96</v>
      </c>
      <c r="C28" s="8" t="n">
        <f aca="false">25+1</f>
        <v>26</v>
      </c>
      <c r="D28" s="45" t="n">
        <f aca="false">C28*3.33+C$40</f>
        <v>92.58</v>
      </c>
      <c r="E28" s="5" t="n">
        <v>23</v>
      </c>
      <c r="F28" s="9" t="n">
        <f aca="false">(E28*3.333)+E$40</f>
        <v>92.659</v>
      </c>
      <c r="G28" s="29"/>
      <c r="H28" s="30"/>
      <c r="I28" s="11" t="n">
        <f aca="false">D28+F28+H28</f>
        <v>185.239</v>
      </c>
      <c r="J28" s="11" t="n">
        <v>0</v>
      </c>
      <c r="K28" s="32" t="n">
        <f aca="false">(I28-J28)/2</f>
        <v>92.6195</v>
      </c>
      <c r="L28" s="8" t="n">
        <v>92</v>
      </c>
      <c r="M28" s="5" t="n">
        <v>96</v>
      </c>
      <c r="N28" s="6" t="n">
        <v>96</v>
      </c>
      <c r="O28" s="15" t="n">
        <v>96</v>
      </c>
      <c r="P28" s="15"/>
      <c r="Q28" s="5"/>
      <c r="R28" s="5" t="n">
        <v>94</v>
      </c>
      <c r="S28" s="5" t="n">
        <v>88</v>
      </c>
      <c r="T28" s="5" t="n">
        <f aca="false">SUM(M28:S28)</f>
        <v>470</v>
      </c>
      <c r="U28" s="5" t="n">
        <v>0</v>
      </c>
      <c r="V28" s="11" t="n">
        <f aca="false">(T28-U28)/5</f>
        <v>94</v>
      </c>
      <c r="W28" s="5" t="n">
        <v>90</v>
      </c>
      <c r="X28" s="11" t="n">
        <f aca="false">B28*B$2+K28*K$2+L28*L$2+V28*V$2+W28*W$2</f>
        <v>93.0478</v>
      </c>
      <c r="Y28" s="3" t="s">
        <v>25</v>
      </c>
    </row>
    <row r="29" customFormat="false" ht="12.75" hidden="false" customHeight="false" outlineLevel="0" collapsed="false">
      <c r="A29" s="5" t="n">
        <f aca="false">A28+1</f>
        <v>1024</v>
      </c>
      <c r="B29" s="5" t="n">
        <v>84</v>
      </c>
      <c r="C29" s="8" t="n">
        <f aca="false">24+1</f>
        <v>25</v>
      </c>
      <c r="D29" s="40" t="n">
        <f aca="false">C29*3.33+C$40</f>
        <v>89.25</v>
      </c>
      <c r="E29" s="5" t="n">
        <f aca="false">24+1</f>
        <v>25</v>
      </c>
      <c r="F29" s="32" t="n">
        <f aca="false">(E29*3.333)+E$40</f>
        <v>99.325</v>
      </c>
      <c r="G29" s="29"/>
      <c r="H29" s="30"/>
      <c r="I29" s="11" t="n">
        <f aca="false">D29+F29+H29</f>
        <v>188.575</v>
      </c>
      <c r="J29" s="11" t="n">
        <v>0</v>
      </c>
      <c r="K29" s="32" t="n">
        <f aca="false">(I29-J29)/2</f>
        <v>94.2875</v>
      </c>
      <c r="L29" s="8" t="n">
        <v>92</v>
      </c>
      <c r="M29" s="5" t="n">
        <v>96</v>
      </c>
      <c r="N29" s="6" t="n">
        <v>96</v>
      </c>
      <c r="O29" s="5" t="n">
        <v>96</v>
      </c>
      <c r="P29" s="5" t="n">
        <v>88</v>
      </c>
      <c r="Q29" s="5"/>
      <c r="R29" s="5"/>
      <c r="S29" s="5" t="n">
        <v>88</v>
      </c>
      <c r="T29" s="5" t="n">
        <f aca="false">SUM(M29:S29)</f>
        <v>464</v>
      </c>
      <c r="U29" s="5" t="n">
        <v>0</v>
      </c>
      <c r="V29" s="11" t="n">
        <f aca="false">(T29-U29)/5</f>
        <v>92.8</v>
      </c>
      <c r="W29" s="5" t="n">
        <v>70</v>
      </c>
      <c r="X29" s="11" t="n">
        <f aca="false">B29*B$2+K29*K$2+L29*L$2+V29*V$2+W29*W$2</f>
        <v>90.155</v>
      </c>
      <c r="Y29" s="3" t="s">
        <v>25</v>
      </c>
    </row>
    <row r="30" customFormat="false" ht="12.75" hidden="false" customHeight="false" outlineLevel="0" collapsed="false">
      <c r="A30" s="5" t="n">
        <f aca="false">A29+1</f>
        <v>1025</v>
      </c>
      <c r="B30" s="5" t="n">
        <v>88</v>
      </c>
      <c r="C30" s="8" t="n">
        <v>16</v>
      </c>
      <c r="D30" s="3" t="n">
        <f aca="false">C30*3.33+C$40</f>
        <v>59.28</v>
      </c>
      <c r="E30" s="16" t="n">
        <v>16</v>
      </c>
      <c r="F30" s="43" t="n">
        <f aca="false">(E30*3.333)+E$40</f>
        <v>69.328</v>
      </c>
      <c r="G30" s="5" t="n">
        <v>19</v>
      </c>
      <c r="H30" s="10" t="n">
        <f aca="false">(G30*3.33)+G$40</f>
        <v>79.27</v>
      </c>
      <c r="I30" s="11" t="n">
        <f aca="false">D30+F30+H30</f>
        <v>207.878</v>
      </c>
      <c r="J30" s="11" t="n">
        <f aca="false">+MIN(D30,F30,H30)</f>
        <v>59.28</v>
      </c>
      <c r="K30" s="22" t="n">
        <f aca="false">(I30-J30)/2</f>
        <v>74.299</v>
      </c>
      <c r="L30" s="8" t="n">
        <v>88</v>
      </c>
      <c r="M30" s="5" t="n">
        <v>90</v>
      </c>
      <c r="N30" s="6"/>
      <c r="O30" s="5" t="n">
        <v>74</v>
      </c>
      <c r="P30" s="5" t="n">
        <v>68</v>
      </c>
      <c r="Q30" s="5" t="n">
        <v>80</v>
      </c>
      <c r="R30" s="5" t="n">
        <v>94</v>
      </c>
      <c r="S30" s="5" t="n">
        <v>92</v>
      </c>
      <c r="T30" s="5" t="n">
        <f aca="false">SUM(M30:S30)</f>
        <v>498</v>
      </c>
      <c r="U30" s="5" t="n">
        <v>68</v>
      </c>
      <c r="V30" s="11" t="n">
        <f aca="false">(T30-U30)/5</f>
        <v>86</v>
      </c>
      <c r="W30" s="5" t="n">
        <v>60</v>
      </c>
      <c r="X30" s="11" t="n">
        <f aca="false">B30*B$2+K30*K$2+L30*L$2+V30*V$2+W30*W$2</f>
        <v>79.1196</v>
      </c>
      <c r="Y30" s="3" t="s">
        <v>28</v>
      </c>
    </row>
    <row r="31" customFormat="false" ht="12.75" hidden="false" customHeight="false" outlineLevel="0" collapsed="false">
      <c r="A31" s="5" t="n">
        <f aca="false">A30+1</f>
        <v>1026</v>
      </c>
      <c r="B31" s="5" t="n">
        <v>92</v>
      </c>
      <c r="C31" s="8" t="n">
        <v>22</v>
      </c>
      <c r="D31" s="21" t="n">
        <f aca="false">C31*3.33+C$40</f>
        <v>79.26</v>
      </c>
      <c r="E31" s="5" t="n">
        <v>16</v>
      </c>
      <c r="F31" s="11" t="n">
        <f aca="false">(E31*3.333)+E$40</f>
        <v>69.328</v>
      </c>
      <c r="G31" s="5" t="n">
        <v>19</v>
      </c>
      <c r="H31" s="10" t="n">
        <f aca="false">(G31*3.33)+G$40</f>
        <v>79.27</v>
      </c>
      <c r="I31" s="11" t="n">
        <f aca="false">D31+F31+H31</f>
        <v>227.858</v>
      </c>
      <c r="J31" s="11" t="n">
        <f aca="false">+MIN(D31,F31,H31)</f>
        <v>69.328</v>
      </c>
      <c r="K31" s="10" t="n">
        <f aca="false">(I31-J31)/2</f>
        <v>79.265</v>
      </c>
      <c r="L31" s="8" t="n">
        <v>92</v>
      </c>
      <c r="M31" s="5" t="n">
        <v>96</v>
      </c>
      <c r="N31" s="6" t="n">
        <v>100</v>
      </c>
      <c r="O31" s="46" t="n">
        <v>96</v>
      </c>
      <c r="P31" s="5" t="n">
        <v>88</v>
      </c>
      <c r="Q31" s="5"/>
      <c r="R31" s="5"/>
      <c r="S31" s="5" t="n">
        <v>92</v>
      </c>
      <c r="T31" s="5" t="n">
        <f aca="false">SUM(M31:S31)</f>
        <v>472</v>
      </c>
      <c r="U31" s="5" t="n">
        <v>0</v>
      </c>
      <c r="V31" s="11" t="n">
        <f aca="false">(T31-U31)/5</f>
        <v>94.4</v>
      </c>
      <c r="W31" s="5" t="n">
        <v>80</v>
      </c>
      <c r="X31" s="11" t="n">
        <f aca="false">B31*B$2+K31*K$2+L31*L$2+V31*V$2+W31*W$2</f>
        <v>86.426</v>
      </c>
      <c r="Y31" s="3" t="s">
        <v>26</v>
      </c>
    </row>
    <row r="32" customFormat="false" ht="12.75" hidden="false" customHeight="false" outlineLevel="0" collapsed="false">
      <c r="A32" s="5" t="n">
        <f aca="false">A31+1</f>
        <v>1027</v>
      </c>
      <c r="B32" s="5" t="n">
        <v>88</v>
      </c>
      <c r="C32" s="8" t="n">
        <v>18</v>
      </c>
      <c r="D32" s="3" t="n">
        <f aca="false">C32*3.33+C$40</f>
        <v>65.94</v>
      </c>
      <c r="E32" s="5" t="n">
        <v>18</v>
      </c>
      <c r="F32" s="22" t="n">
        <f aca="false">(E32*3.333)+E$40</f>
        <v>75.994</v>
      </c>
      <c r="G32" s="5" t="n">
        <v>20</v>
      </c>
      <c r="H32" s="23" t="n">
        <f aca="false">(G32*3.33)+G$40</f>
        <v>82.6</v>
      </c>
      <c r="I32" s="11" t="n">
        <f aca="false">D32+F32+H32</f>
        <v>224.534</v>
      </c>
      <c r="J32" s="11" t="n">
        <f aca="false">+MIN(D32,F32,H32)</f>
        <v>65.94</v>
      </c>
      <c r="K32" s="10" t="n">
        <f aca="false">(I32-J32)/2</f>
        <v>79.297</v>
      </c>
      <c r="L32" s="8" t="n">
        <v>92</v>
      </c>
      <c r="M32" s="5" t="n">
        <v>92</v>
      </c>
      <c r="N32" s="6" t="n">
        <v>100</v>
      </c>
      <c r="O32" s="5" t="n">
        <v>88</v>
      </c>
      <c r="P32" s="5" t="n">
        <v>80</v>
      </c>
      <c r="Q32" s="5"/>
      <c r="R32" s="5" t="n">
        <v>92</v>
      </c>
      <c r="S32" s="5" t="n">
        <v>100</v>
      </c>
      <c r="T32" s="5" t="n">
        <f aca="false">SUM(M32:S32)</f>
        <v>552</v>
      </c>
      <c r="U32" s="5" t="n">
        <v>80</v>
      </c>
      <c r="V32" s="11" t="n">
        <f aca="false">(T32-U32)/5</f>
        <v>94.4</v>
      </c>
      <c r="W32" s="5" t="n">
        <v>60</v>
      </c>
      <c r="X32" s="11" t="n">
        <f aca="false">B32*B$2+K32*K$2+L32*L$2+V32*V$2+W32*W$2</f>
        <v>84.0388</v>
      </c>
      <c r="Y32" s="3" t="s">
        <v>27</v>
      </c>
    </row>
    <row r="33" customFormat="false" ht="12.75" hidden="false" customHeight="false" outlineLevel="0" collapsed="false">
      <c r="A33" s="5" t="n">
        <f aca="false">A32+1</f>
        <v>1028</v>
      </c>
      <c r="B33" s="5" t="n">
        <v>92</v>
      </c>
      <c r="C33" s="8" t="n">
        <v>23</v>
      </c>
      <c r="D33" s="44" t="n">
        <f aca="false">C33*3.33+C$40</f>
        <v>82.59</v>
      </c>
      <c r="E33" s="5" t="n">
        <v>19</v>
      </c>
      <c r="F33" s="10" t="n">
        <f aca="false">(E33*3.333)+E$40</f>
        <v>79.327</v>
      </c>
      <c r="G33" s="5" t="n">
        <v>17</v>
      </c>
      <c r="H33" s="22" t="n">
        <f aca="false">(G33*3.33)+G$40</f>
        <v>72.61</v>
      </c>
      <c r="I33" s="11" t="n">
        <f aca="false">D33+F33+H33</f>
        <v>234.527</v>
      </c>
      <c r="J33" s="11" t="n">
        <f aca="false">+MIN(D33,F33,H33)</f>
        <v>72.61</v>
      </c>
      <c r="K33" s="19" t="n">
        <f aca="false">(I33-J33)/2</f>
        <v>80.9585</v>
      </c>
      <c r="L33" s="8" t="n">
        <v>88</v>
      </c>
      <c r="M33" s="5" t="n">
        <v>96</v>
      </c>
      <c r="N33" s="6" t="n">
        <v>96</v>
      </c>
      <c r="O33" s="25"/>
      <c r="P33" s="15" t="n">
        <v>96</v>
      </c>
      <c r="Q33" s="5" t="n">
        <v>92</v>
      </c>
      <c r="R33" s="5"/>
      <c r="S33" s="5" t="n">
        <v>96</v>
      </c>
      <c r="T33" s="5" t="n">
        <f aca="false">SUM(M33:S33)</f>
        <v>476</v>
      </c>
      <c r="U33" s="5" t="n">
        <v>0</v>
      </c>
      <c r="V33" s="11" t="n">
        <f aca="false">(T33-U33)/5</f>
        <v>95.2</v>
      </c>
      <c r="W33" s="5" t="n">
        <v>100</v>
      </c>
      <c r="X33" s="11" t="n">
        <f aca="false">B33*B$2+K33*K$2+L33*L$2+V33*V$2+W33*W$2</f>
        <v>88.9434</v>
      </c>
      <c r="Y33" s="3" t="s">
        <v>26</v>
      </c>
    </row>
    <row r="34" customFormat="false" ht="12.75" hidden="false" customHeight="false" outlineLevel="0" collapsed="false">
      <c r="A34" s="5"/>
      <c r="B34" s="5" t="n">
        <v>100</v>
      </c>
      <c r="C34" s="8"/>
      <c r="D34" s="3"/>
      <c r="E34" s="5"/>
      <c r="F34" s="5"/>
      <c r="G34" s="5"/>
      <c r="H34" s="5"/>
      <c r="I34" s="5"/>
      <c r="J34" s="5"/>
      <c r="K34" s="5" t="n">
        <v>100</v>
      </c>
      <c r="L34" s="5" t="n">
        <v>100</v>
      </c>
      <c r="M34" s="5"/>
      <c r="N34" s="5"/>
      <c r="V34" s="5" t="n">
        <v>100</v>
      </c>
      <c r="W34" s="5" t="n">
        <v>100</v>
      </c>
      <c r="X34" s="5" t="n">
        <f aca="false">B34*B$2+K34*K$2+L34*L$2+V34*V$2+W34*W$2</f>
        <v>100</v>
      </c>
    </row>
    <row r="35" customFormat="false" ht="12.75" hidden="false" customHeight="false" outlineLevel="0" collapsed="false">
      <c r="A35" s="5"/>
      <c r="B35" s="5"/>
      <c r="C35" s="3"/>
      <c r="D35" s="3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 t="s">
        <v>7</v>
      </c>
      <c r="B36" s="5"/>
      <c r="C36" s="3" t="n">
        <f aca="false">SUM(C5:C33)</f>
        <v>548</v>
      </c>
      <c r="D36" s="3" t="n">
        <f aca="false">SUM(D5:D33)</f>
        <v>1980.84</v>
      </c>
      <c r="E36" s="3" t="n">
        <f aca="false">SUM(E5:E33)</f>
        <v>504</v>
      </c>
      <c r="F36" s="3" t="s">
        <v>36</v>
      </c>
      <c r="G36" s="3" t="n">
        <f aca="false">SUM(G5:G33)</f>
        <v>369</v>
      </c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 t="s">
        <v>37</v>
      </c>
      <c r="B37" s="5"/>
      <c r="C37" s="3" t="n">
        <f aca="false">COUNT(C5:C33)</f>
        <v>26</v>
      </c>
      <c r="D37" s="3" t="s">
        <v>36</v>
      </c>
      <c r="E37" s="3" t="n">
        <f aca="false">COUNT(E5:E33)</f>
        <v>26</v>
      </c>
      <c r="F37" s="3" t="s">
        <v>36</v>
      </c>
      <c r="G37" s="3" t="n">
        <f aca="false">COUNT(G5:G33)</f>
        <v>21</v>
      </c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0" t="s">
        <v>38</v>
      </c>
      <c r="C38" s="3" t="n">
        <f aca="false">C36/C37</f>
        <v>21.0769230769231</v>
      </c>
      <c r="D38" s="3" t="s">
        <v>36</v>
      </c>
      <c r="E38" s="3" t="n">
        <f aca="false">E36/E37</f>
        <v>19.3846153846154</v>
      </c>
      <c r="G38" s="5" t="n">
        <f aca="false">G36/G37</f>
        <v>17.5714285714286</v>
      </c>
      <c r="H38" s="47"/>
    </row>
    <row r="39" customFormat="false" ht="12.75" hidden="false" customHeight="false" outlineLevel="0" collapsed="false">
      <c r="A39" s="5" t="s">
        <v>39</v>
      </c>
      <c r="C39" s="5" t="n">
        <f aca="false">C38*3.33+1</f>
        <v>71.1861538461538</v>
      </c>
      <c r="D39" s="5" t="s">
        <v>36</v>
      </c>
      <c r="E39" s="5" t="n">
        <f aca="false">E38*3.33</f>
        <v>64.5507692307692</v>
      </c>
      <c r="G39" s="5" t="n">
        <f aca="false">G38*3.33+1</f>
        <v>59.5128571428572</v>
      </c>
    </row>
    <row r="40" customFormat="false" ht="12.75" hidden="false" customHeight="false" outlineLevel="0" collapsed="false">
      <c r="A40" s="5" t="s">
        <v>40</v>
      </c>
      <c r="C40" s="11" t="n">
        <v>6</v>
      </c>
      <c r="E40" s="5" t="n">
        <v>16</v>
      </c>
      <c r="G40" s="5" t="n">
        <v>16</v>
      </c>
    </row>
    <row r="41" customFormat="false" ht="12.75" hidden="false" customHeight="false" outlineLevel="0" collapsed="false">
      <c r="C41" s="5" t="s">
        <v>41</v>
      </c>
    </row>
    <row r="42" customFormat="false" ht="12.75" hidden="false" customHeight="false" outlineLevel="0" collapsed="false">
      <c r="C42" s="48" t="s">
        <v>23</v>
      </c>
      <c r="D42" s="31" t="s">
        <v>24</v>
      </c>
      <c r="E42" s="49" t="s">
        <v>25</v>
      </c>
    </row>
    <row r="43" customFormat="false" ht="12.75" hidden="false" customHeight="false" outlineLevel="0" collapsed="false">
      <c r="C43" s="50" t="s">
        <v>26</v>
      </c>
      <c r="D43" s="13" t="s">
        <v>27</v>
      </c>
      <c r="E43" s="51" t="s">
        <v>28</v>
      </c>
    </row>
    <row r="44" customFormat="false" ht="12.75" hidden="false" customHeight="false" outlineLevel="0" collapsed="false">
      <c r="C44" s="52" t="s">
        <v>29</v>
      </c>
      <c r="D44" s="18" t="s">
        <v>30</v>
      </c>
      <c r="E44" s="53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04:02Z</dcterms:created>
  <dc:creator>David R Denzler</dc:creator>
  <dc:description/>
  <dc:language>en-US</dc:language>
  <cp:lastModifiedBy>David R Denzler</cp:lastModifiedBy>
  <cp:lastPrinted>2004-01-04T13:26:13Z</cp:lastPrinted>
  <dcterms:modified xsi:type="dcterms:W3CDTF">2004-01-29T11:18:22Z</dcterms:modified>
  <cp:revision>0</cp:revision>
  <dc:subject/>
  <dc:title/>
</cp:coreProperties>
</file>