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3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7">
  <si>
    <t xml:space="preserve">ARCH 140: Energy and Environment</t>
  </si>
  <si>
    <t xml:space="preserve">Homework #4  --  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Homework #4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34*C6</f>
        <v>1700</v>
      </c>
      <c r="D19" s="1" t="n">
        <v>10</v>
      </c>
      <c r="E19" s="1" t="n">
        <f aca="false">C19/D19</f>
        <v>170</v>
      </c>
      <c r="F19" s="16" t="n">
        <f aca="false">100*(E19/$E$26)</f>
        <v>8.02285146547442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1579731743666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351217088922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25782414307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74217585693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11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81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842026825633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842026825633</v>
      </c>
      <c r="D34" s="23" t="n">
        <f aca="false">D33+((C34-C33)*(D32-D33)/10)</f>
        <v>6398.28390461997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538304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423050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423.050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96.1355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933.67473684211</v>
      </c>
      <c r="D85" s="29" t="s">
        <v>110</v>
      </c>
      <c r="E85" s="44" t="n">
        <f aca="false">C85*C9</f>
        <v>4153.5723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85.8215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9423.9944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4377.4425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59.80327157895</v>
      </c>
      <c r="F103" s="52" t="s">
        <v>134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6395.04212637914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214856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369142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369.142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58.3999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879.76673684211</v>
      </c>
      <c r="D85" s="29" t="s">
        <v>110</v>
      </c>
      <c r="E85" s="44" t="n">
        <f aca="false">C85*C9</f>
        <v>4115.8367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48.0859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8793.2708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3746.7189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11.28607157895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Cris Benton</cp:lastModifiedBy>
  <cp:lastPrinted>2002-11-11T05:36:32Z</cp:lastPrinted>
  <dcterms:modified xsi:type="dcterms:W3CDTF">2004-02-24T02:14:02Z</dcterms:modified>
  <cp:revision>0</cp:revision>
  <dc:subject/>
  <dc:title/>
</cp:coreProperties>
</file>