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FIRST" sheetId="1" state="visible" r:id="rId2"/>
    <sheet name="National" sheetId="2" state="visible" r:id="rId3"/>
    <sheet name="Lewisham" sheetId="3" state="visible" r:id="rId4"/>
    <sheet name="Myschool" sheetId="4" state="visible" r:id="rId5"/>
    <sheet name="GCSE 1994" sheetId="8" state="visible" r:id="rId6"/>
    <sheet name="GCSE 1995" sheetId="9" state="visible" r:id="rId7"/>
    <sheet name="GCSE 1996" sheetId="10" state="visible" r:id="rId8"/>
    <sheet name="GCSE 1997" sheetId="11" state="visible" r:id="rId9"/>
    <sheet name="GCSE 1998(FC)" sheetId="12" state="visible" r:id="rId10"/>
    <sheet name="GCSE 1998(SC)" sheetId="13" state="visible" r:id="rId11"/>
    <sheet name="GCSE 1999(FC)" sheetId="14" state="visible" r:id="rId12"/>
    <sheet name="GCSE 1999(SC)" sheetId="15" state="visible" r:id="rId13"/>
    <sheet name="GCSE 2000(FC)" sheetId="16" state="visible" r:id="rId14"/>
    <sheet name="GCSE 2000(SC)" sheetId="17" state="visible" r:id="rId15"/>
    <sheet name="KS3 1997" sheetId="18" state="visible" r:id="rId16"/>
    <sheet name="KS3 1998" sheetId="19" state="visible" r:id="rId17"/>
    <sheet name="KS3 1999" sheetId="20" state="visible" r:id="rId18"/>
    <sheet name="KS3 2000" sheetId="21" state="visible" r:id="rId19"/>
    <sheet name="Module1" sheetId="22" state="hidden" r:id="rId20"/>
    <sheet name="Module2" sheetId="23" state="hidden" r:id="rId21"/>
  </sheets>
  <definedNames>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hs1" vbProcedure="false">Myschool!$M$21</definedName>
    <definedName function="false" hidden="false" localSheetId="3" name="solver_lhs2" vbProcedure="false">Myschool!$E$21</definedName>
    <definedName function="false" hidden="false" localSheetId="3" name="solver_lhs3" vbProcedure="false">Myschool!$F$21</definedName>
    <definedName function="false" hidden="false" localSheetId="3" name="solver_lhs4" vbProcedure="false">Myschool!$D$21</definedName>
    <definedName function="false" hidden="false" localSheetId="3" name="solver_lhs5" vbProcedure="false">Myschool!$G$21</definedName>
    <definedName function="false" hidden="false" localSheetId="3" name="solver_lhs6" vbProcedure="false">Myschool!$G$21</definedName>
    <definedName function="false" hidden="false" localSheetId="3" name="solver_lhs7" vbProcedure="false">Myschool!$F$21</definedName>
    <definedName function="false" hidden="false" localSheetId="3" name="solver_lhs8" vbProcedure="false">Myschool!$F$21</definedName>
    <definedName function="false" hidden="false" localSheetId="3" name="solver_lhs9" vbProcedure="false">Myschool!$G$21</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pre" vbProcedure="false">0.000001</definedName>
    <definedName function="false" hidden="false" localSheetId="3" name="solver_rel1" vbProcedure="false">2</definedName>
    <definedName function="false" hidden="false" localSheetId="3" name="solver_rel2" vbProcedure="false">1</definedName>
    <definedName function="false" hidden="false" localSheetId="3" name="solver_rel3" vbProcedure="false">1</definedName>
    <definedName function="false" hidden="false" localSheetId="3" name="solver_rel4" vbProcedure="false">1</definedName>
    <definedName function="false" hidden="false" localSheetId="3" name="solver_rel5" vbProcedure="false">1</definedName>
    <definedName function="false" hidden="false" localSheetId="3" name="solver_rel6" vbProcedure="false">4</definedName>
    <definedName function="false" hidden="false" localSheetId="3" name="solver_rel7" vbProcedure="false">4</definedName>
    <definedName function="false" hidden="false" localSheetId="3" name="solver_rel8" vbProcedure="false">4</definedName>
    <definedName function="false" hidden="false" localSheetId="3" name="solver_rel9" vbProcedure="false">4</definedName>
    <definedName function="false" hidden="false" localSheetId="3" name="solver_rhs1" vbProcedure="false">27</definedName>
    <definedName function="false" hidden="false" localSheetId="3" name="solver_rhs2" vbProcedure="false">6</definedName>
    <definedName function="false" hidden="false" localSheetId="3" name="solver_rhs3" vbProcedure="false">9</definedName>
    <definedName function="false" hidden="false" localSheetId="3" name="solver_rhs4" vbProcedure="false">4</definedName>
    <definedName function="false" hidden="false" localSheetId="3" name="solver_rhs5" vbProcedure="false">6</definedName>
    <definedName function="false" hidden="false" localSheetId="3" name="solver_rhs6" vbProcedure="false">#NAME?</definedName>
    <definedName function="false" hidden="false" localSheetId="3" name="solver_rhs7" vbProcedure="false">#NAME?</definedName>
    <definedName function="false" hidden="false" localSheetId="3" name="solver_rhs8" vbProcedure="false">#NAME?</definedName>
    <definedName function="false" hidden="false" localSheetId="3" name="solver_rhs9" vbProcedure="false">#NAME?</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55">
  <si>
    <t xml:space="preserve">INTRODUCTION TO THE USE OF KS3 AND KS4 ASSESSMENT TEMPLATE</t>
  </si>
  <si>
    <t xml:space="preserve">This template was originally produced by Gill Deadman and Hugh Edwards in September 1997 as the outcome of a training course for Lewisham secondary teachers in the creation and use of spreadsheets. It has been substantially updated by Hugh Edwards in November 1999. The training materials for the 1997 course detailing how such a template can be developed can be downloaded from the Resources area of the Talent Website (http://ecs.lewisham.gov.uk/talent/pricor/resources.html).</t>
  </si>
  <si>
    <t xml:space="preserve">The only places where it is necessary for you to input data into the spreadsheet are coloured grey, all other cell values and charts are calculated automatically. These grey areas are all in the 3 data worksheets,  National, Lewisham and Myschool. All other worksheets are summary worksheets, which compare and present various parts of the the data.</t>
  </si>
  <si>
    <t xml:space="preserve">The National and Lewisham data is real (published) data. The Myschool data is ficticious and for demonstration purposes only, you should insert your own school data in this worksheet. The National data is published as a percentage and should be input directly as a percentage. The Lewisham and individual school data will normally be available as numbers of pupils. These numbers should be input, the spreadsheet calculates the percentage figures so that meaningful comparisons can be drawn.</t>
  </si>
  <si>
    <t xml:space="preserve">Please feel free to adapt this template to suit your own needs. In particular, you may like to extend the data worksheets to include GNVQ, add new summary worksheets, delete unnecessary summary sheets, change the existing chart formats, add new charts and, if you are outside Lewisham, substitute the results from your own authority. All summary worksheets are only dependent on the 3 data worksheets for their information, they are not dependent on any other summary worksheet.</t>
  </si>
  <si>
    <t xml:space="preserve">When ### or #DIV/0! appears in a worksheet it is an indication that a formula has been set up which does not have any values on which it can perform a valid calculation. As soon as suitable data is input into the appropriate data worksheet, the results of the calculation will appear.</t>
  </si>
  <si>
    <t xml:space="preserve">NATIONAL EXAM RESULTS FOR ICT</t>
  </si>
  <si>
    <t xml:space="preserve">Percentage of students</t>
  </si>
  <si>
    <t xml:space="preserve">% gaining grades A*-C</t>
  </si>
  <si>
    <t xml:space="preserve">% gaining grades A*-G</t>
  </si>
  <si>
    <t xml:space="preserve">Number graded A*-U</t>
  </si>
  <si>
    <t xml:space="preserve">A*</t>
  </si>
  <si>
    <t xml:space="preserve">A</t>
  </si>
  <si>
    <t xml:space="preserve">B</t>
  </si>
  <si>
    <t xml:space="preserve">C</t>
  </si>
  <si>
    <t xml:space="preserve">D</t>
  </si>
  <si>
    <t xml:space="preserve">E</t>
  </si>
  <si>
    <t xml:space="preserve">F</t>
  </si>
  <si>
    <t xml:space="preserve">G</t>
  </si>
  <si>
    <t xml:space="preserve">U</t>
  </si>
  <si>
    <t xml:space="preserve">1998(FC)</t>
  </si>
  <si>
    <t xml:space="preserve">1998(SC)</t>
  </si>
  <si>
    <t xml:space="preserve">1999(FC)</t>
  </si>
  <si>
    <t xml:space="preserve">1999(SC)</t>
  </si>
  <si>
    <t xml:space="preserve">2000(FC)</t>
  </si>
  <si>
    <t xml:space="preserve">2000(SC)</t>
  </si>
  <si>
    <t xml:space="preserve">NATIONAL KS3 RESULTS FOR ICT</t>
  </si>
  <si>
    <t xml:space="preserve">A/D</t>
  </si>
  <si>
    <t xml:space="preserve">W</t>
  </si>
  <si>
    <t xml:space="preserve">EP</t>
  </si>
  <si>
    <t xml:space="preserve">% at Grade 5 and above</t>
  </si>
  <si>
    <t xml:space="preserve">LEWISHAM EXAM RESULTS FOR ICT</t>
  </si>
  <si>
    <t xml:space="preserve">LEWISHAM KS3 RESULTS FOR ICT</t>
  </si>
  <si>
    <t xml:space="preserve">Number of students</t>
  </si>
  <si>
    <t xml:space="preserve">Total</t>
  </si>
  <si>
    <t xml:space="preserve">Abs</t>
  </si>
  <si>
    <t xml:space="preserve">SCHOOL EXAM RESULTS FOR ICT</t>
  </si>
  <si>
    <t xml:space="preserve">SCHOOL KS3 RESULTS FOR ICT</t>
  </si>
  <si>
    <t xml:space="preserve">1994 EXAM RESULTS FOR ICT</t>
  </si>
  <si>
    <t xml:space="preserve">National</t>
  </si>
  <si>
    <t xml:space="preserve">Lewisham</t>
  </si>
  <si>
    <t xml:space="preserve">School</t>
  </si>
  <si>
    <t xml:space="preserve">1995 EXAM RESULTS FOR ICT</t>
  </si>
  <si>
    <t xml:space="preserve">1996 EXAM RESULTS FOR ICT</t>
  </si>
  <si>
    <t xml:space="preserve">1997 EXAM RESULTS FOR ICT</t>
  </si>
  <si>
    <t xml:space="preserve">1998 EXAM RESULTS FOR ICT (Full Course)</t>
  </si>
  <si>
    <t xml:space="preserve">1998 EXAM RESULTS FOR ICT (Short Course)</t>
  </si>
  <si>
    <t xml:space="preserve">1999 EXAM RESULTS FOR ICT (Full Course)</t>
  </si>
  <si>
    <t xml:space="preserve">1999 EXAM RESULTS FOR ICT (Short Course)</t>
  </si>
  <si>
    <t xml:space="preserve">2000 EXAM RESULTS FOR ICT (Full Course)</t>
  </si>
  <si>
    <t xml:space="preserve">2000 EXAM RESULTS FOR ICT (Short Course)</t>
  </si>
  <si>
    <t xml:space="preserve">1997 KS3 ASSESSMENT LEVELS</t>
  </si>
  <si>
    <t xml:space="preserve">1998 KS3 ASSESSMENT LEVELS</t>
  </si>
  <si>
    <t xml:space="preserve">1999 KS3 ASSESSMENT LEVELS</t>
  </si>
  <si>
    <t xml:space="preserve">2000 KS3 ASSESSMENT LEVELS</t>
  </si>
</sst>
</file>

<file path=xl/styles.xml><?xml version="1.0" encoding="utf-8"?>
<styleSheet xmlns="http://schemas.openxmlformats.org/spreadsheetml/2006/main">
  <numFmts count="5">
    <numFmt numFmtId="164" formatCode="General"/>
    <numFmt numFmtId="165" formatCode="0.0"/>
    <numFmt numFmtId="166" formatCode="#,##0"/>
    <numFmt numFmtId="167" formatCode="0"/>
    <numFmt numFmtId="168" formatCode="General"/>
  </numFmts>
  <fonts count="10">
    <font>
      <sz val="10"/>
      <name val="Arial"/>
      <family val="0"/>
    </font>
    <font>
      <sz val="10"/>
      <name val="Arial"/>
      <family val="0"/>
    </font>
    <font>
      <sz val="10"/>
      <name val="Arial"/>
      <family val="0"/>
    </font>
    <font>
      <sz val="10"/>
      <name val="Arial"/>
      <family val="0"/>
    </font>
    <font>
      <b val="true"/>
      <sz val="10"/>
      <name val="Arial"/>
      <family val="2"/>
    </font>
    <font>
      <sz val="12"/>
      <name val="Arial"/>
      <family val="2"/>
    </font>
    <font>
      <b val="true"/>
      <sz val="10"/>
      <name val="Arial"/>
      <family val="0"/>
    </font>
    <font>
      <sz val="10"/>
      <name val="Arial"/>
      <family val="2"/>
    </font>
    <font>
      <b val="true"/>
      <sz val="10"/>
      <color rgb="FF000000"/>
      <name val="Arial"/>
      <family val="2"/>
    </font>
    <font>
      <sz val="8"/>
      <color rgb="FF000000"/>
      <name val="Arial"/>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5" fontId="0" fillId="2" borderId="2" xfId="0" applyFont="false" applyBorder="true" applyAlignment="false" applyProtection="false">
      <alignment horizontal="general" vertical="bottom" textRotation="0" wrapText="false" indent="0" shrinkToFit="false"/>
      <protection locked="true" hidden="false"/>
    </xf>
    <xf numFmtId="165" fontId="0" fillId="2"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5" fontId="0" fillId="2" borderId="5" xfId="0" applyFont="false" applyBorder="true" applyAlignment="false" applyProtection="false">
      <alignment horizontal="general"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5" fontId="0" fillId="2" borderId="7" xfId="0" applyFont="fals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5" fontId="0" fillId="2" borderId="9" xfId="0" applyFont="false" applyBorder="true" applyAlignment="false" applyProtection="false">
      <alignment horizontal="general" vertical="bottom" textRotation="0" wrapText="false" indent="0" shrinkToFit="false"/>
      <protection locked="true" hidden="false"/>
    </xf>
    <xf numFmtId="165" fontId="0" fillId="2" borderId="10" xfId="0" applyFont="fals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6" fontId="0" fillId="2"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7" fontId="0" fillId="2" borderId="2" xfId="0" applyFont="false" applyBorder="true" applyAlignment="false" applyProtection="false">
      <alignment horizontal="general" vertical="bottom" textRotation="0" wrapText="false" indent="0" shrinkToFit="false"/>
      <protection locked="true" hidden="false"/>
    </xf>
    <xf numFmtId="167" fontId="0" fillId="2" borderId="5"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8.xml"/><Relationship Id="rId7" Type="http://schemas.openxmlformats.org/officeDocument/2006/relationships/worksheet" Target="worksheets/sheet9.xml"/><Relationship Id="rId8" Type="http://schemas.openxmlformats.org/officeDocument/2006/relationships/worksheet" Target="worksheets/sheet10.xml"/><Relationship Id="rId9" Type="http://schemas.openxmlformats.org/officeDocument/2006/relationships/worksheet" Target="worksheets/sheet11.xml"/><Relationship Id="rId10" Type="http://schemas.openxmlformats.org/officeDocument/2006/relationships/worksheet" Target="worksheets/sheet12.xml"/><Relationship Id="rId11" Type="http://schemas.openxmlformats.org/officeDocument/2006/relationships/worksheet" Target="worksheets/sheet13.xml"/><Relationship Id="rId12" Type="http://schemas.openxmlformats.org/officeDocument/2006/relationships/worksheet" Target="worksheets/sheet14.xml"/><Relationship Id="rId13" Type="http://schemas.openxmlformats.org/officeDocument/2006/relationships/worksheet" Target="worksheets/sheet15.xml"/><Relationship Id="rId14" Type="http://schemas.openxmlformats.org/officeDocument/2006/relationships/worksheet" Target="worksheets/sheet16.xml"/><Relationship Id="rId15" Type="http://schemas.openxmlformats.org/officeDocument/2006/relationships/worksheet" Target="worksheets/sheet17.xml"/><Relationship Id="rId16" Type="http://schemas.openxmlformats.org/officeDocument/2006/relationships/worksheet" Target="worksheets/sheet18.xml"/><Relationship Id="rId17" Type="http://schemas.openxmlformats.org/officeDocument/2006/relationships/worksheet" Target="worksheets/sheet19.xml"/><Relationship Id="rId18" Type="http://schemas.openxmlformats.org/officeDocument/2006/relationships/worksheet" Target="worksheets/sheet20.xml"/><Relationship Id="rId19" Type="http://schemas.openxmlformats.org/officeDocument/2006/relationships/worksheet" Target="worksheets/sheet21.xml"/><Relationship Id="rId20" Type="http://schemas.openxmlformats.org/officeDocument/2006/relationships/worksheet" Target="worksheets/sheet22.xml"/><Relationship Id="rId21" Type="http://schemas.openxmlformats.org/officeDocument/2006/relationships/worksheet" Target="worksheets/sheet23.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994</a:t>
            </a:r>
          </a:p>
        </c:rich>
      </c:tx>
      <c:overlay val="0"/>
      <c:spPr>
        <a:noFill/>
        <a:ln w="0">
          <a:noFill/>
        </a:ln>
      </c:spPr>
    </c:title>
    <c:autoTitleDeleted val="0"/>
    <c:plotArea>
      <c:layout>
        <c:manualLayout>
          <c:xMode val="edge"/>
          <c:yMode val="edge"/>
          <c:x val="0.0435577722360765"/>
          <c:y val="0.219562243502052"/>
          <c:w val="0.722610141313383"/>
          <c:h val="0.73734610123119"/>
        </c:manualLayout>
      </c:layout>
      <c:lineChart>
        <c:grouping val="standard"/>
        <c:varyColors val="0"/>
        <c:ser>
          <c:idx val="0"/>
          <c:order val="0"/>
          <c:tx>
            <c:strRef>
              <c:f>'GCSE 1994'!$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4'!$B$3:$J$3</c:f>
              <c:strCache>
                <c:ptCount val="9"/>
                <c:pt idx="0">
                  <c:v>A*</c:v>
                </c:pt>
                <c:pt idx="1">
                  <c:v>A</c:v>
                </c:pt>
                <c:pt idx="2">
                  <c:v>B</c:v>
                </c:pt>
                <c:pt idx="3">
                  <c:v>C</c:v>
                </c:pt>
                <c:pt idx="4">
                  <c:v>D</c:v>
                </c:pt>
                <c:pt idx="5">
                  <c:v>E</c:v>
                </c:pt>
                <c:pt idx="6">
                  <c:v>F</c:v>
                </c:pt>
                <c:pt idx="7">
                  <c:v>G</c:v>
                </c:pt>
                <c:pt idx="8">
                  <c:v>U</c:v>
                </c:pt>
              </c:strCache>
            </c:strRef>
          </c:cat>
          <c:val>
            <c:numRef>
              <c:f>'GCSE 1994'!$B$4:$J$4</c:f>
              <c:numCache>
                <c:formatCode>General</c:formatCode>
                <c:ptCount val="9"/>
                <c:pt idx="0">
                  <c:v>2.5</c:v>
                </c:pt>
                <c:pt idx="1">
                  <c:v>9</c:v>
                </c:pt>
                <c:pt idx="2">
                  <c:v>18.6</c:v>
                </c:pt>
                <c:pt idx="3">
                  <c:v>23.7</c:v>
                </c:pt>
                <c:pt idx="4">
                  <c:v>15.1</c:v>
                </c:pt>
                <c:pt idx="5">
                  <c:v>12.6</c:v>
                </c:pt>
                <c:pt idx="6">
                  <c:v>9.2</c:v>
                </c:pt>
                <c:pt idx="7">
                  <c:v>5.7</c:v>
                </c:pt>
                <c:pt idx="8">
                  <c:v>3.6</c:v>
                </c:pt>
              </c:numCache>
            </c:numRef>
          </c:val>
          <c:smooth val="0"/>
        </c:ser>
        <c:ser>
          <c:idx val="1"/>
          <c:order val="1"/>
          <c:tx>
            <c:strRef>
              <c:f>'GCSE 1994'!$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4'!$B$3:$J$3</c:f>
              <c:strCache>
                <c:ptCount val="9"/>
                <c:pt idx="0">
                  <c:v>A*</c:v>
                </c:pt>
                <c:pt idx="1">
                  <c:v>A</c:v>
                </c:pt>
                <c:pt idx="2">
                  <c:v>B</c:v>
                </c:pt>
                <c:pt idx="3">
                  <c:v>C</c:v>
                </c:pt>
                <c:pt idx="4">
                  <c:v>D</c:v>
                </c:pt>
                <c:pt idx="5">
                  <c:v>E</c:v>
                </c:pt>
                <c:pt idx="6">
                  <c:v>F</c:v>
                </c:pt>
                <c:pt idx="7">
                  <c:v>G</c:v>
                </c:pt>
                <c:pt idx="8">
                  <c:v>U</c:v>
                </c:pt>
              </c:strCache>
            </c:strRef>
          </c:cat>
          <c:val>
            <c:numRef>
              <c:f>'GCSE 1994'!$B$5:$J$5</c:f>
              <c:numCache>
                <c:formatCode>General</c:formatCode>
                <c:ptCount val="9"/>
                <c:pt idx="0">
                  <c:v>2.9126213592233</c:v>
                </c:pt>
                <c:pt idx="1">
                  <c:v>5.50161812297735</c:v>
                </c:pt>
                <c:pt idx="2">
                  <c:v>9.70873786407767</c:v>
                </c:pt>
                <c:pt idx="3">
                  <c:v>20.7119741100324</c:v>
                </c:pt>
                <c:pt idx="4">
                  <c:v>20.0647249190939</c:v>
                </c:pt>
                <c:pt idx="5">
                  <c:v>21.0355987055016</c:v>
                </c:pt>
                <c:pt idx="6">
                  <c:v>12.621359223301</c:v>
                </c:pt>
                <c:pt idx="7">
                  <c:v>5.8252427184466</c:v>
                </c:pt>
                <c:pt idx="8">
                  <c:v>1.61812297734628</c:v>
                </c:pt>
              </c:numCache>
            </c:numRef>
          </c:val>
          <c:smooth val="0"/>
        </c:ser>
        <c:ser>
          <c:idx val="2"/>
          <c:order val="2"/>
          <c:tx>
            <c:strRef>
              <c:f>'GCSE 1994'!$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4'!$B$3:$J$3</c:f>
              <c:strCache>
                <c:ptCount val="9"/>
                <c:pt idx="0">
                  <c:v>A*</c:v>
                </c:pt>
                <c:pt idx="1">
                  <c:v>A</c:v>
                </c:pt>
                <c:pt idx="2">
                  <c:v>B</c:v>
                </c:pt>
                <c:pt idx="3">
                  <c:v>C</c:v>
                </c:pt>
                <c:pt idx="4">
                  <c:v>D</c:v>
                </c:pt>
                <c:pt idx="5">
                  <c:v>E</c:v>
                </c:pt>
                <c:pt idx="6">
                  <c:v>F</c:v>
                </c:pt>
                <c:pt idx="7">
                  <c:v>G</c:v>
                </c:pt>
                <c:pt idx="8">
                  <c:v>U</c:v>
                </c:pt>
              </c:strCache>
            </c:strRef>
          </c:cat>
          <c:val>
            <c:numRef>
              <c:f>'GCSE 1994'!$B$6:$J$6</c:f>
              <c:numCache>
                <c:formatCode>General</c:formatCode>
                <c:ptCount val="9"/>
                <c:pt idx="0">
                  <c:v>7.69230769230769</c:v>
                </c:pt>
                <c:pt idx="1">
                  <c:v>7.69230769230769</c:v>
                </c:pt>
                <c:pt idx="2">
                  <c:v>19.2307692307692</c:v>
                </c:pt>
                <c:pt idx="3">
                  <c:v>19.2307692307692</c:v>
                </c:pt>
                <c:pt idx="4">
                  <c:v>15.3846153846154</c:v>
                </c:pt>
                <c:pt idx="5">
                  <c:v>11.5384615384615</c:v>
                </c:pt>
                <c:pt idx="6">
                  <c:v>7.69230769230769</c:v>
                </c:pt>
                <c:pt idx="7">
                  <c:v>3.84615384615385</c:v>
                </c:pt>
                <c:pt idx="8">
                  <c:v>7.69230769230769</c:v>
                </c:pt>
              </c:numCache>
            </c:numRef>
          </c:val>
          <c:smooth val="0"/>
        </c:ser>
        <c:hiLowLines>
          <c:spPr>
            <a:ln w="0">
              <a:noFill/>
            </a:ln>
          </c:spPr>
        </c:hiLowLines>
        <c:marker val="1"/>
        <c:axId val="99110384"/>
        <c:axId val="76586120"/>
      </c:lineChart>
      <c:catAx>
        <c:axId val="99110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6586120"/>
        <c:crossesAt val="0"/>
        <c:auto val="1"/>
        <c:lblAlgn val="ctr"/>
        <c:lblOffset val="100"/>
        <c:noMultiLvlLbl val="0"/>
      </c:catAx>
      <c:valAx>
        <c:axId val="7658612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10384"/>
        <c:crossesAt val="1"/>
        <c:crossBetween val="midCat"/>
      </c:valAx>
      <c:spPr>
        <a:solidFill>
          <a:srgbClr val="c0c0c0"/>
        </a:solidFill>
        <a:ln w="12600">
          <a:solidFill>
            <a:srgbClr val="808080"/>
          </a:solidFill>
          <a:round/>
        </a:ln>
      </c:spPr>
    </c:plotArea>
    <c:legend>
      <c:legendPos val="r"/>
      <c:layout>
        <c:manualLayout>
          <c:xMode val="edge"/>
          <c:yMode val="edge"/>
          <c:x val="0.77024106400665"/>
          <c:y val="0.43878248974008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2000(SC)'!$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2000(SC)'!$B$3:$J$3</c:f>
              <c:strCache>
                <c:ptCount val="9"/>
                <c:pt idx="0">
                  <c:v>A*</c:v>
                </c:pt>
                <c:pt idx="1">
                  <c:v>A</c:v>
                </c:pt>
                <c:pt idx="2">
                  <c:v>B</c:v>
                </c:pt>
                <c:pt idx="3">
                  <c:v>C</c:v>
                </c:pt>
                <c:pt idx="4">
                  <c:v>D</c:v>
                </c:pt>
                <c:pt idx="5">
                  <c:v>E</c:v>
                </c:pt>
                <c:pt idx="6">
                  <c:v>F</c:v>
                </c:pt>
                <c:pt idx="7">
                  <c:v>G</c:v>
                </c:pt>
                <c:pt idx="8">
                  <c:v>U</c:v>
                </c:pt>
              </c:strCache>
            </c:strRef>
          </c:cat>
          <c:val>
            <c:numRef>
              <c:f>'GCSE 2000(SC)'!$B$4:$J$4</c:f>
              <c:numCache>
                <c:formatCode>General</c:formatCode>
                <c:ptCount val="9"/>
                <c:pt idx="0">
                  <c:v>0</c:v>
                </c:pt>
                <c:pt idx="1">
                  <c:v>0</c:v>
                </c:pt>
                <c:pt idx="2">
                  <c:v>0</c:v>
                </c:pt>
                <c:pt idx="3">
                  <c:v>0</c:v>
                </c:pt>
                <c:pt idx="4">
                  <c:v>0</c:v>
                </c:pt>
                <c:pt idx="5">
                  <c:v>0</c:v>
                </c:pt>
                <c:pt idx="6">
                  <c:v>0</c:v>
                </c:pt>
                <c:pt idx="7">
                  <c:v>0</c:v>
                </c:pt>
                <c:pt idx="8">
                  <c:v>0</c:v>
                </c:pt>
              </c:numCache>
            </c:numRef>
          </c:val>
          <c:smooth val="0"/>
        </c:ser>
        <c:ser>
          <c:idx val="1"/>
          <c:order val="1"/>
          <c:tx>
            <c:strRef>
              <c:f>'GCSE 2000(SC)'!$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2000(SC)'!$B$3:$J$3</c:f>
              <c:strCache>
                <c:ptCount val="9"/>
                <c:pt idx="0">
                  <c:v>A*</c:v>
                </c:pt>
                <c:pt idx="1">
                  <c:v>A</c:v>
                </c:pt>
                <c:pt idx="2">
                  <c:v>B</c:v>
                </c:pt>
                <c:pt idx="3">
                  <c:v>C</c:v>
                </c:pt>
                <c:pt idx="4">
                  <c:v>D</c:v>
                </c:pt>
                <c:pt idx="5">
                  <c:v>E</c:v>
                </c:pt>
                <c:pt idx="6">
                  <c:v>F</c:v>
                </c:pt>
                <c:pt idx="7">
                  <c:v>G</c:v>
                </c:pt>
                <c:pt idx="8">
                  <c:v>U</c:v>
                </c:pt>
              </c:strCache>
            </c:strRef>
          </c:cat>
          <c:val>
            <c:numRef>
              <c:f>'GCSE 2000(SC)'!$B$5:$J$5</c:f>
              <c:numCache>
                <c:formatCode>General</c:formatCode>
                <c:ptCount val="9"/>
              </c:numCache>
            </c:numRef>
          </c:val>
          <c:smooth val="0"/>
        </c:ser>
        <c:ser>
          <c:idx val="2"/>
          <c:order val="2"/>
          <c:tx>
            <c:strRef>
              <c:f>'GCSE 2000(SC)'!$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2000(SC)'!$B$3:$J$3</c:f>
              <c:strCache>
                <c:ptCount val="9"/>
                <c:pt idx="0">
                  <c:v>A*</c:v>
                </c:pt>
                <c:pt idx="1">
                  <c:v>A</c:v>
                </c:pt>
                <c:pt idx="2">
                  <c:v>B</c:v>
                </c:pt>
                <c:pt idx="3">
                  <c:v>C</c:v>
                </c:pt>
                <c:pt idx="4">
                  <c:v>D</c:v>
                </c:pt>
                <c:pt idx="5">
                  <c:v>E</c:v>
                </c:pt>
                <c:pt idx="6">
                  <c:v>F</c:v>
                </c:pt>
                <c:pt idx="7">
                  <c:v>G</c:v>
                </c:pt>
                <c:pt idx="8">
                  <c:v>U</c:v>
                </c:pt>
              </c:strCache>
            </c:strRef>
          </c:cat>
          <c:val>
            <c:numRef>
              <c:f>'GCSE 2000(SC)'!$B$6:$J$6</c:f>
              <c:numCache>
                <c:formatCode>General</c:formatCode>
                <c:ptCount val="9"/>
              </c:numCache>
            </c:numRef>
          </c:val>
          <c:smooth val="0"/>
        </c:ser>
        <c:hiLowLines>
          <c:spPr>
            <a:ln w="0">
              <a:noFill/>
            </a:ln>
          </c:spPr>
        </c:hiLowLines>
        <c:marker val="1"/>
        <c:axId val="48586003"/>
        <c:axId val="30879122"/>
      </c:lineChart>
      <c:catAx>
        <c:axId val="48586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879122"/>
        <c:crossesAt val="0"/>
        <c:auto val="1"/>
        <c:lblAlgn val="ctr"/>
        <c:lblOffset val="100"/>
        <c:noMultiLvlLbl val="0"/>
      </c:catAx>
      <c:valAx>
        <c:axId val="30879122"/>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86003"/>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58248402142"/>
          <c:y val="0.0664911125740619"/>
          <c:w val="0.712212817412334"/>
          <c:h val="0.89980250164582"/>
        </c:manualLayout>
      </c:layout>
      <c:lineChart>
        <c:grouping val="standard"/>
        <c:varyColors val="0"/>
        <c:ser>
          <c:idx val="0"/>
          <c:order val="0"/>
          <c:tx>
            <c:strRef>
              <c:f>'KS3 1997'!$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7'!$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7'!$B$4:$L$4</c:f>
              <c:numCache>
                <c:formatCode>General</c:formatCode>
                <c:ptCount val="11"/>
                <c:pt idx="0">
                  <c:v>2</c:v>
                </c:pt>
                <c:pt idx="1">
                  <c:v>0</c:v>
                </c:pt>
                <c:pt idx="2">
                  <c:v>1</c:v>
                </c:pt>
                <c:pt idx="3">
                  <c:v>3</c:v>
                </c:pt>
                <c:pt idx="4">
                  <c:v>14</c:v>
                </c:pt>
                <c:pt idx="5">
                  <c:v>30</c:v>
                </c:pt>
                <c:pt idx="6">
                  <c:v>32</c:v>
                </c:pt>
                <c:pt idx="7">
                  <c:v>15</c:v>
                </c:pt>
                <c:pt idx="8">
                  <c:v>3</c:v>
                </c:pt>
                <c:pt idx="9">
                  <c:v>0</c:v>
                </c:pt>
                <c:pt idx="10">
                  <c:v>0</c:v>
                </c:pt>
              </c:numCache>
            </c:numRef>
          </c:val>
          <c:smooth val="0"/>
        </c:ser>
        <c:ser>
          <c:idx val="1"/>
          <c:order val="1"/>
          <c:tx>
            <c:strRef>
              <c:f>'KS3 1997'!$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7'!$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7'!$B$5:$L$5</c:f>
              <c:numCache>
                <c:formatCode>General</c:formatCode>
                <c:ptCount val="11"/>
              </c:numCache>
            </c:numRef>
          </c:val>
          <c:smooth val="0"/>
        </c:ser>
        <c:ser>
          <c:idx val="2"/>
          <c:order val="2"/>
          <c:tx>
            <c:strRef>
              <c:f>'KS3 1997'!$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7'!$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7'!$B$6:$L$6</c:f>
              <c:numCache>
                <c:formatCode>General</c:formatCode>
                <c:ptCount val="11"/>
              </c:numCache>
            </c:numRef>
          </c:val>
          <c:smooth val="0"/>
        </c:ser>
        <c:hiLowLines>
          <c:spPr>
            <a:ln w="0">
              <a:noFill/>
            </a:ln>
          </c:spPr>
        </c:hiLowLines>
        <c:marker val="1"/>
        <c:axId val="82612887"/>
        <c:axId val="95319287"/>
      </c:lineChart>
      <c:catAx>
        <c:axId val="82612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319287"/>
        <c:crossesAt val="0"/>
        <c:auto val="1"/>
        <c:lblAlgn val="ctr"/>
        <c:lblOffset val="100"/>
        <c:noMultiLvlLbl val="0"/>
      </c:catAx>
      <c:valAx>
        <c:axId val="95319287"/>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12887"/>
        <c:crossesAt val="1"/>
        <c:crossBetween val="midCat"/>
      </c:valAx>
      <c:spPr>
        <a:solidFill>
          <a:srgbClr val="c0c0c0"/>
        </a:solidFill>
        <a:ln w="12600">
          <a:solidFill>
            <a:srgbClr val="808080"/>
          </a:solidFill>
          <a:round/>
        </a:ln>
      </c:spPr>
    </c:plotArea>
    <c:legend>
      <c:legendPos val="r"/>
      <c:layout>
        <c:manualLayout>
          <c:xMode val="edge"/>
          <c:yMode val="edge"/>
          <c:x val="0.761703230264294"/>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58248402142"/>
          <c:y val="0.0664911125740619"/>
          <c:w val="0.712212817412334"/>
          <c:h val="0.89980250164582"/>
        </c:manualLayout>
      </c:layout>
      <c:lineChart>
        <c:grouping val="standard"/>
        <c:varyColors val="0"/>
        <c:ser>
          <c:idx val="0"/>
          <c:order val="0"/>
          <c:tx>
            <c:strRef>
              <c:f>'KS3 1998'!$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8'!$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8'!$B$4:$L$4</c:f>
              <c:numCache>
                <c:formatCode>General</c:formatCode>
                <c:ptCount val="11"/>
                <c:pt idx="0">
                  <c:v>1</c:v>
                </c:pt>
                <c:pt idx="1">
                  <c:v>0</c:v>
                </c:pt>
                <c:pt idx="2">
                  <c:v>1</c:v>
                </c:pt>
                <c:pt idx="3">
                  <c:v>2</c:v>
                </c:pt>
                <c:pt idx="4">
                  <c:v>12</c:v>
                </c:pt>
                <c:pt idx="5">
                  <c:v>28</c:v>
                </c:pt>
                <c:pt idx="6">
                  <c:v>34</c:v>
                </c:pt>
                <c:pt idx="7">
                  <c:v>18</c:v>
                </c:pt>
                <c:pt idx="8">
                  <c:v>4</c:v>
                </c:pt>
                <c:pt idx="9">
                  <c:v>0</c:v>
                </c:pt>
                <c:pt idx="10">
                  <c:v>0</c:v>
                </c:pt>
              </c:numCache>
            </c:numRef>
          </c:val>
          <c:smooth val="0"/>
        </c:ser>
        <c:ser>
          <c:idx val="1"/>
          <c:order val="1"/>
          <c:tx>
            <c:strRef>
              <c:f>'KS3 1998'!$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8'!$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8'!$B$5:$L$5</c:f>
              <c:numCache>
                <c:formatCode>General</c:formatCode>
                <c:ptCount val="11"/>
                <c:pt idx="0">
                  <c:v>1.94805194805195</c:v>
                </c:pt>
                <c:pt idx="1">
                  <c:v>0.742115027829314</c:v>
                </c:pt>
                <c:pt idx="2">
                  <c:v>0.185528756957328</c:v>
                </c:pt>
                <c:pt idx="3">
                  <c:v>4.17439703153989</c:v>
                </c:pt>
                <c:pt idx="4">
                  <c:v>30.4267161410019</c:v>
                </c:pt>
                <c:pt idx="5">
                  <c:v>35.3432282003711</c:v>
                </c:pt>
                <c:pt idx="6">
                  <c:v>21.7996289424861</c:v>
                </c:pt>
                <c:pt idx="7">
                  <c:v>5.1948051948052</c:v>
                </c:pt>
                <c:pt idx="8">
                  <c:v>0.185528756957328</c:v>
                </c:pt>
                <c:pt idx="9">
                  <c:v>0</c:v>
                </c:pt>
                <c:pt idx="10">
                  <c:v>0</c:v>
                </c:pt>
              </c:numCache>
            </c:numRef>
          </c:val>
          <c:smooth val="0"/>
        </c:ser>
        <c:ser>
          <c:idx val="2"/>
          <c:order val="2"/>
          <c:tx>
            <c:strRef>
              <c:f>'KS3 1998'!$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8'!$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8'!$B$6:$L$6</c:f>
              <c:numCache>
                <c:formatCode>General</c:formatCode>
                <c:ptCount val="11"/>
                <c:pt idx="0">
                  <c:v>0</c:v>
                </c:pt>
                <c:pt idx="1">
                  <c:v>0</c:v>
                </c:pt>
                <c:pt idx="2">
                  <c:v>0</c:v>
                </c:pt>
                <c:pt idx="3">
                  <c:v>3.6144578313253</c:v>
                </c:pt>
                <c:pt idx="4">
                  <c:v>16.8674698795181</c:v>
                </c:pt>
                <c:pt idx="5">
                  <c:v>27.3092369477912</c:v>
                </c:pt>
                <c:pt idx="6">
                  <c:v>41.7670682730924</c:v>
                </c:pt>
                <c:pt idx="7">
                  <c:v>10.4417670682731</c:v>
                </c:pt>
                <c:pt idx="8">
                  <c:v>0</c:v>
                </c:pt>
                <c:pt idx="9">
                  <c:v>0</c:v>
                </c:pt>
                <c:pt idx="10">
                  <c:v>0</c:v>
                </c:pt>
              </c:numCache>
            </c:numRef>
          </c:val>
          <c:smooth val="0"/>
        </c:ser>
        <c:hiLowLines>
          <c:spPr>
            <a:ln w="0">
              <a:noFill/>
            </a:ln>
          </c:spPr>
        </c:hiLowLines>
        <c:marker val="1"/>
        <c:axId val="2403074"/>
        <c:axId val="30280759"/>
      </c:lineChart>
      <c:catAx>
        <c:axId val="24030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280759"/>
        <c:crossesAt val="0"/>
        <c:auto val="1"/>
        <c:lblAlgn val="ctr"/>
        <c:lblOffset val="100"/>
        <c:noMultiLvlLbl val="0"/>
      </c:catAx>
      <c:valAx>
        <c:axId val="3028075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3074"/>
        <c:crossesAt val="1"/>
        <c:crossBetween val="midCat"/>
      </c:valAx>
      <c:spPr>
        <a:solidFill>
          <a:srgbClr val="c0c0c0"/>
        </a:solidFill>
        <a:ln w="12600">
          <a:solidFill>
            <a:srgbClr val="808080"/>
          </a:solidFill>
          <a:round/>
        </a:ln>
      </c:spPr>
    </c:plotArea>
    <c:legend>
      <c:legendPos val="r"/>
      <c:layout>
        <c:manualLayout>
          <c:xMode val="edge"/>
          <c:yMode val="edge"/>
          <c:x val="0.761703230264294"/>
          <c:y val="0.40078999341672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58248402142"/>
          <c:y val="0.0664911125740619"/>
          <c:w val="0.712212817412334"/>
          <c:h val="0.89980250164582"/>
        </c:manualLayout>
      </c:layout>
      <c:lineChart>
        <c:grouping val="standard"/>
        <c:varyColors val="0"/>
        <c:ser>
          <c:idx val="0"/>
          <c:order val="0"/>
          <c:tx>
            <c:strRef>
              <c:f>'KS3 1999'!$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9'!$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9'!$B$4:$L$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tx>
            <c:strRef>
              <c:f>'KS3 1999'!$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9'!$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9'!$B$5:$L$5</c:f>
              <c:numCache>
                <c:formatCode>General</c:formatCode>
                <c:ptCount val="11"/>
              </c:numCache>
            </c:numRef>
          </c:val>
          <c:smooth val="0"/>
        </c:ser>
        <c:ser>
          <c:idx val="2"/>
          <c:order val="2"/>
          <c:tx>
            <c:strRef>
              <c:f>'KS3 1999'!$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1999'!$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1999'!$B$6:$L$6</c:f>
              <c:numCache>
                <c:formatCode>General</c:formatCode>
                <c:ptCount val="11"/>
              </c:numCache>
            </c:numRef>
          </c:val>
          <c:smooth val="0"/>
        </c:ser>
        <c:hiLowLines>
          <c:spPr>
            <a:ln w="0">
              <a:noFill/>
            </a:ln>
          </c:spPr>
        </c:hiLowLines>
        <c:marker val="1"/>
        <c:axId val="23271574"/>
        <c:axId val="97634384"/>
      </c:lineChart>
      <c:catAx>
        <c:axId val="23271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634384"/>
        <c:crossesAt val="0"/>
        <c:auto val="1"/>
        <c:lblAlgn val="ctr"/>
        <c:lblOffset val="100"/>
        <c:noMultiLvlLbl val="0"/>
      </c:catAx>
      <c:valAx>
        <c:axId val="9763438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71574"/>
        <c:crossesAt val="1"/>
        <c:crossBetween val="midCat"/>
      </c:valAx>
      <c:spPr>
        <a:solidFill>
          <a:srgbClr val="c0c0c0"/>
        </a:solidFill>
        <a:ln w="12600">
          <a:solidFill>
            <a:srgbClr val="808080"/>
          </a:solidFill>
          <a:round/>
        </a:ln>
      </c:spPr>
    </c:plotArea>
    <c:legend>
      <c:legendPos val="r"/>
      <c:layout>
        <c:manualLayout>
          <c:xMode val="edge"/>
          <c:yMode val="edge"/>
          <c:x val="0.761703230264294"/>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258248402142"/>
          <c:y val="0.0664911125740619"/>
          <c:w val="0.712212817412334"/>
          <c:h val="0.89980250164582"/>
        </c:manualLayout>
      </c:layout>
      <c:lineChart>
        <c:grouping val="standard"/>
        <c:varyColors val="0"/>
        <c:ser>
          <c:idx val="0"/>
          <c:order val="0"/>
          <c:tx>
            <c:strRef>
              <c:f>'KS3 2000'!$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2000'!$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2000'!$B$4:$L$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tx>
            <c:strRef>
              <c:f>'KS3 2000'!$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2000'!$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2000'!$B$5:$L$5</c:f>
              <c:numCache>
                <c:formatCode>General</c:formatCode>
                <c:ptCount val="11"/>
              </c:numCache>
            </c:numRef>
          </c:val>
          <c:smooth val="0"/>
        </c:ser>
        <c:ser>
          <c:idx val="2"/>
          <c:order val="2"/>
          <c:tx>
            <c:strRef>
              <c:f>'KS3 2000'!$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KS3 2000'!$B$3:$L$3</c:f>
              <c:strCache>
                <c:ptCount val="11"/>
                <c:pt idx="0">
                  <c:v>A/D</c:v>
                </c:pt>
                <c:pt idx="1">
                  <c:v>W</c:v>
                </c:pt>
                <c:pt idx="2">
                  <c:v>1</c:v>
                </c:pt>
                <c:pt idx="3">
                  <c:v>2</c:v>
                </c:pt>
                <c:pt idx="4">
                  <c:v>3</c:v>
                </c:pt>
                <c:pt idx="5">
                  <c:v>4</c:v>
                </c:pt>
                <c:pt idx="6">
                  <c:v>5</c:v>
                </c:pt>
                <c:pt idx="7">
                  <c:v>6</c:v>
                </c:pt>
                <c:pt idx="8">
                  <c:v>7</c:v>
                </c:pt>
                <c:pt idx="9">
                  <c:v>8</c:v>
                </c:pt>
                <c:pt idx="10">
                  <c:v>EP</c:v>
                </c:pt>
              </c:strCache>
            </c:strRef>
          </c:cat>
          <c:val>
            <c:numRef>
              <c:f>'KS3 2000'!$B$6:$L$6</c:f>
              <c:numCache>
                <c:formatCode>General</c:formatCode>
                <c:ptCount val="11"/>
              </c:numCache>
            </c:numRef>
          </c:val>
          <c:smooth val="0"/>
        </c:ser>
        <c:hiLowLines>
          <c:spPr>
            <a:ln w="0">
              <a:noFill/>
            </a:ln>
          </c:spPr>
        </c:hiLowLines>
        <c:marker val="1"/>
        <c:axId val="75875334"/>
        <c:axId val="38114996"/>
      </c:lineChart>
      <c:catAx>
        <c:axId val="75875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114996"/>
        <c:crossesAt val="0"/>
        <c:auto val="1"/>
        <c:lblAlgn val="ctr"/>
        <c:lblOffset val="100"/>
        <c:noMultiLvlLbl val="0"/>
      </c:catAx>
      <c:valAx>
        <c:axId val="38114996"/>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75334"/>
        <c:crossesAt val="1"/>
        <c:crossBetween val="midCat"/>
      </c:valAx>
      <c:spPr>
        <a:solidFill>
          <a:srgbClr val="c0c0c0"/>
        </a:solidFill>
        <a:ln w="12600">
          <a:solidFill>
            <a:srgbClr val="808080"/>
          </a:solidFill>
          <a:round/>
        </a:ln>
      </c:spPr>
    </c:plotArea>
    <c:legend>
      <c:legendPos val="r"/>
      <c:layout>
        <c:manualLayout>
          <c:xMode val="edge"/>
          <c:yMode val="edge"/>
          <c:x val="0.761703230264294"/>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995</a:t>
            </a:r>
          </a:p>
        </c:rich>
      </c:tx>
      <c:overlay val="0"/>
      <c:spPr>
        <a:noFill/>
        <a:ln w="0">
          <a:noFill/>
        </a:ln>
      </c:spPr>
    </c:title>
    <c:autoTitleDeleted val="0"/>
    <c:plotArea>
      <c:layout>
        <c:manualLayout>
          <c:xMode val="edge"/>
          <c:yMode val="edge"/>
          <c:x val="0.0434602305714523"/>
          <c:y val="0.236129032258065"/>
          <c:w val="0.768599154018413"/>
          <c:h val="0.717603686635945"/>
        </c:manualLayout>
      </c:layout>
      <c:barChart>
        <c:barDir val="col"/>
        <c:grouping val="clustered"/>
        <c:varyColors val="0"/>
        <c:ser>
          <c:idx val="0"/>
          <c:order val="0"/>
          <c:tx>
            <c:strRef>
              <c:f>'GCSE 1995'!$A$4:$A$4</c:f>
              <c:strCache>
                <c:ptCount val="1"/>
                <c:pt idx="0">
                  <c:v>National</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5'!$B$3:$J$3</c:f>
              <c:strCache>
                <c:ptCount val="9"/>
                <c:pt idx="0">
                  <c:v>A*</c:v>
                </c:pt>
                <c:pt idx="1">
                  <c:v>A</c:v>
                </c:pt>
                <c:pt idx="2">
                  <c:v>B</c:v>
                </c:pt>
                <c:pt idx="3">
                  <c:v>C</c:v>
                </c:pt>
                <c:pt idx="4">
                  <c:v>D</c:v>
                </c:pt>
                <c:pt idx="5">
                  <c:v>E</c:v>
                </c:pt>
                <c:pt idx="6">
                  <c:v>F</c:v>
                </c:pt>
                <c:pt idx="7">
                  <c:v>G</c:v>
                </c:pt>
                <c:pt idx="8">
                  <c:v>U</c:v>
                </c:pt>
              </c:strCache>
            </c:strRef>
          </c:cat>
          <c:val>
            <c:numRef>
              <c:f>'GCSE 1995'!$B$4:$J$4</c:f>
              <c:numCache>
                <c:formatCode>General</c:formatCode>
                <c:ptCount val="9"/>
                <c:pt idx="0">
                  <c:v>1.4</c:v>
                </c:pt>
                <c:pt idx="1">
                  <c:v>7.4</c:v>
                </c:pt>
                <c:pt idx="2">
                  <c:v>18.7</c:v>
                </c:pt>
                <c:pt idx="3">
                  <c:v>21.8</c:v>
                </c:pt>
                <c:pt idx="4">
                  <c:v>19.5</c:v>
                </c:pt>
                <c:pt idx="5">
                  <c:v>14.9</c:v>
                </c:pt>
                <c:pt idx="6">
                  <c:v>9.2</c:v>
                </c:pt>
                <c:pt idx="7">
                  <c:v>4.4</c:v>
                </c:pt>
                <c:pt idx="8">
                  <c:v>2.7</c:v>
                </c:pt>
              </c:numCache>
            </c:numRef>
          </c:val>
        </c:ser>
        <c:ser>
          <c:idx val="1"/>
          <c:order val="1"/>
          <c:tx>
            <c:strRef>
              <c:f>'GCSE 1995'!$A$5:$A$5</c:f>
              <c:strCache>
                <c:ptCount val="1"/>
                <c:pt idx="0">
                  <c:v>Lewisham</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5'!$B$3:$J$3</c:f>
              <c:strCache>
                <c:ptCount val="9"/>
                <c:pt idx="0">
                  <c:v>A*</c:v>
                </c:pt>
                <c:pt idx="1">
                  <c:v>A</c:v>
                </c:pt>
                <c:pt idx="2">
                  <c:v>B</c:v>
                </c:pt>
                <c:pt idx="3">
                  <c:v>C</c:v>
                </c:pt>
                <c:pt idx="4">
                  <c:v>D</c:v>
                </c:pt>
                <c:pt idx="5">
                  <c:v>E</c:v>
                </c:pt>
                <c:pt idx="6">
                  <c:v>F</c:v>
                </c:pt>
                <c:pt idx="7">
                  <c:v>G</c:v>
                </c:pt>
                <c:pt idx="8">
                  <c:v>U</c:v>
                </c:pt>
              </c:strCache>
            </c:strRef>
          </c:cat>
          <c:val>
            <c:numRef>
              <c:f>'GCSE 1995'!$B$5:$J$5</c:f>
              <c:numCache>
                <c:formatCode>General</c:formatCode>
                <c:ptCount val="9"/>
                <c:pt idx="0">
                  <c:v>12</c:v>
                </c:pt>
                <c:pt idx="1">
                  <c:v>4</c:v>
                </c:pt>
                <c:pt idx="2">
                  <c:v>4</c:v>
                </c:pt>
                <c:pt idx="3">
                  <c:v>8</c:v>
                </c:pt>
                <c:pt idx="4">
                  <c:v>16</c:v>
                </c:pt>
                <c:pt idx="5">
                  <c:v>24</c:v>
                </c:pt>
                <c:pt idx="6">
                  <c:v>16</c:v>
                </c:pt>
                <c:pt idx="7">
                  <c:v>12</c:v>
                </c:pt>
                <c:pt idx="8">
                  <c:v>4</c:v>
                </c:pt>
              </c:numCache>
            </c:numRef>
          </c:val>
        </c:ser>
        <c:ser>
          <c:idx val="2"/>
          <c:order val="2"/>
          <c:tx>
            <c:strRef>
              <c:f>'GCSE 1995'!$A$6:$A$6</c:f>
              <c:strCache>
                <c:ptCount val="1"/>
                <c:pt idx="0">
                  <c:v>School</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5'!$B$3:$J$3</c:f>
              <c:strCache>
                <c:ptCount val="9"/>
                <c:pt idx="0">
                  <c:v>A*</c:v>
                </c:pt>
                <c:pt idx="1">
                  <c:v>A</c:v>
                </c:pt>
                <c:pt idx="2">
                  <c:v>B</c:v>
                </c:pt>
                <c:pt idx="3">
                  <c:v>C</c:v>
                </c:pt>
                <c:pt idx="4">
                  <c:v>D</c:v>
                </c:pt>
                <c:pt idx="5">
                  <c:v>E</c:v>
                </c:pt>
                <c:pt idx="6">
                  <c:v>F</c:v>
                </c:pt>
                <c:pt idx="7">
                  <c:v>G</c:v>
                </c:pt>
                <c:pt idx="8">
                  <c:v>U</c:v>
                </c:pt>
              </c:strCache>
            </c:strRef>
          </c:cat>
          <c:val>
            <c:numRef>
              <c:f>'GCSE 1995'!$B$6:$J$6</c:f>
              <c:numCache>
                <c:formatCode>General</c:formatCode>
                <c:ptCount val="9"/>
                <c:pt idx="0">
                  <c:v>0</c:v>
                </c:pt>
                <c:pt idx="1">
                  <c:v>12.5</c:v>
                </c:pt>
                <c:pt idx="2">
                  <c:v>33.3333333333333</c:v>
                </c:pt>
                <c:pt idx="3">
                  <c:v>29.1666666666667</c:v>
                </c:pt>
                <c:pt idx="4">
                  <c:v>8.33333333333333</c:v>
                </c:pt>
                <c:pt idx="5">
                  <c:v>8.33333333333333</c:v>
                </c:pt>
                <c:pt idx="6">
                  <c:v>4.16666666666667</c:v>
                </c:pt>
                <c:pt idx="7">
                  <c:v>0</c:v>
                </c:pt>
                <c:pt idx="8">
                  <c:v>4.16666666666667</c:v>
                </c:pt>
              </c:numCache>
            </c:numRef>
          </c:val>
        </c:ser>
        <c:gapWidth val="150"/>
        <c:overlap val="0"/>
        <c:axId val="66402863"/>
        <c:axId val="84887641"/>
      </c:barChart>
      <c:catAx>
        <c:axId val="664028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87641"/>
        <c:crossesAt val="0"/>
        <c:auto val="1"/>
        <c:lblAlgn val="ctr"/>
        <c:lblOffset val="100"/>
        <c:noMultiLvlLbl val="0"/>
      </c:catAx>
      <c:valAx>
        <c:axId val="84887641"/>
        <c:scaling>
          <c:orientation val="minMax"/>
        </c:scaling>
        <c:delete val="0"/>
        <c:axPos val="l"/>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402863"/>
        <c:crossesAt val="1"/>
        <c:crossBetween val="midCat"/>
      </c:valAx>
      <c:spPr>
        <a:solidFill>
          <a:srgbClr val="c0c0c0"/>
        </a:solidFill>
        <a:ln w="12600">
          <a:solidFill>
            <a:srgbClr val="808080"/>
          </a:solidFill>
          <a:round/>
        </a:ln>
      </c:spPr>
    </c:plotArea>
    <c:legend>
      <c:legendPos val="r"/>
      <c:layout>
        <c:manualLayout>
          <c:xMode val="edge"/>
          <c:yMode val="edge"/>
          <c:x val="0.816040474413204"/>
          <c:y val="0.43188940092165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1996'!$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6'!$B$3:$J$3</c:f>
              <c:strCache>
                <c:ptCount val="9"/>
                <c:pt idx="0">
                  <c:v>A*</c:v>
                </c:pt>
                <c:pt idx="1">
                  <c:v>A</c:v>
                </c:pt>
                <c:pt idx="2">
                  <c:v>B</c:v>
                </c:pt>
                <c:pt idx="3">
                  <c:v>C</c:v>
                </c:pt>
                <c:pt idx="4">
                  <c:v>D</c:v>
                </c:pt>
                <c:pt idx="5">
                  <c:v>E</c:v>
                </c:pt>
                <c:pt idx="6">
                  <c:v>F</c:v>
                </c:pt>
                <c:pt idx="7">
                  <c:v>G</c:v>
                </c:pt>
                <c:pt idx="8">
                  <c:v>U</c:v>
                </c:pt>
              </c:strCache>
            </c:strRef>
          </c:cat>
          <c:val>
            <c:numRef>
              <c:f>'GCSE 1996'!$B$4:$J$4</c:f>
              <c:numCache>
                <c:formatCode>General</c:formatCode>
                <c:ptCount val="9"/>
                <c:pt idx="0">
                  <c:v>2.8</c:v>
                </c:pt>
                <c:pt idx="1">
                  <c:v>8.6</c:v>
                </c:pt>
                <c:pt idx="2">
                  <c:v>19</c:v>
                </c:pt>
                <c:pt idx="3">
                  <c:v>23.7</c:v>
                </c:pt>
                <c:pt idx="4">
                  <c:v>18.2</c:v>
                </c:pt>
                <c:pt idx="5">
                  <c:v>13.2</c:v>
                </c:pt>
                <c:pt idx="6">
                  <c:v>8.2</c:v>
                </c:pt>
                <c:pt idx="7">
                  <c:v>3.9</c:v>
                </c:pt>
                <c:pt idx="8">
                  <c:v>2.4</c:v>
                </c:pt>
              </c:numCache>
            </c:numRef>
          </c:val>
          <c:smooth val="0"/>
        </c:ser>
        <c:ser>
          <c:idx val="1"/>
          <c:order val="1"/>
          <c:tx>
            <c:strRef>
              <c:f>'GCSE 1996'!$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6'!$B$3:$J$3</c:f>
              <c:strCache>
                <c:ptCount val="9"/>
                <c:pt idx="0">
                  <c:v>A*</c:v>
                </c:pt>
                <c:pt idx="1">
                  <c:v>A</c:v>
                </c:pt>
                <c:pt idx="2">
                  <c:v>B</c:v>
                </c:pt>
                <c:pt idx="3">
                  <c:v>C</c:v>
                </c:pt>
                <c:pt idx="4">
                  <c:v>D</c:v>
                </c:pt>
                <c:pt idx="5">
                  <c:v>E</c:v>
                </c:pt>
                <c:pt idx="6">
                  <c:v>F</c:v>
                </c:pt>
                <c:pt idx="7">
                  <c:v>G</c:v>
                </c:pt>
                <c:pt idx="8">
                  <c:v>U</c:v>
                </c:pt>
              </c:strCache>
            </c:strRef>
          </c:cat>
          <c:val>
            <c:numRef>
              <c:f>'GCSE 1996'!$B$5:$J$5</c:f>
              <c:numCache>
                <c:formatCode>General</c:formatCode>
                <c:ptCount val="9"/>
                <c:pt idx="0">
                  <c:v>4.23076923076923</c:v>
                </c:pt>
                <c:pt idx="1">
                  <c:v>0.769230769230769</c:v>
                </c:pt>
                <c:pt idx="2">
                  <c:v>10.7692307692308</c:v>
                </c:pt>
                <c:pt idx="3">
                  <c:v>17.6923076923077</c:v>
                </c:pt>
                <c:pt idx="4">
                  <c:v>16.9230769230769</c:v>
                </c:pt>
                <c:pt idx="5">
                  <c:v>18.0769230769231</c:v>
                </c:pt>
                <c:pt idx="6">
                  <c:v>16.9230769230769</c:v>
                </c:pt>
                <c:pt idx="7">
                  <c:v>11.1538461538462</c:v>
                </c:pt>
                <c:pt idx="8">
                  <c:v>3.46153846153846</c:v>
                </c:pt>
              </c:numCache>
            </c:numRef>
          </c:val>
          <c:smooth val="0"/>
        </c:ser>
        <c:ser>
          <c:idx val="2"/>
          <c:order val="2"/>
          <c:tx>
            <c:strRef>
              <c:f>'GCSE 1996'!$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6'!$B$3:$J$3</c:f>
              <c:strCache>
                <c:ptCount val="9"/>
                <c:pt idx="0">
                  <c:v>A*</c:v>
                </c:pt>
                <c:pt idx="1">
                  <c:v>A</c:v>
                </c:pt>
                <c:pt idx="2">
                  <c:v>B</c:v>
                </c:pt>
                <c:pt idx="3">
                  <c:v>C</c:v>
                </c:pt>
                <c:pt idx="4">
                  <c:v>D</c:v>
                </c:pt>
                <c:pt idx="5">
                  <c:v>E</c:v>
                </c:pt>
                <c:pt idx="6">
                  <c:v>F</c:v>
                </c:pt>
                <c:pt idx="7">
                  <c:v>G</c:v>
                </c:pt>
                <c:pt idx="8">
                  <c:v>U</c:v>
                </c:pt>
              </c:strCache>
            </c:strRef>
          </c:cat>
          <c:val>
            <c:numRef>
              <c:f>'GCSE 1996'!$B$6:$J$6</c:f>
              <c:numCache>
                <c:formatCode>General</c:formatCode>
                <c:ptCount val="9"/>
                <c:pt idx="0">
                  <c:v>13.6363636363636</c:v>
                </c:pt>
                <c:pt idx="1">
                  <c:v>4.54545454545455</c:v>
                </c:pt>
                <c:pt idx="2">
                  <c:v>18.1818181818182</c:v>
                </c:pt>
                <c:pt idx="3">
                  <c:v>45.4545454545455</c:v>
                </c:pt>
                <c:pt idx="4">
                  <c:v>9.09090909090909</c:v>
                </c:pt>
                <c:pt idx="5">
                  <c:v>4.54545454545455</c:v>
                </c:pt>
                <c:pt idx="6">
                  <c:v>0</c:v>
                </c:pt>
                <c:pt idx="7">
                  <c:v>0</c:v>
                </c:pt>
                <c:pt idx="8">
                  <c:v>4.54545454545455</c:v>
                </c:pt>
              </c:numCache>
            </c:numRef>
          </c:val>
          <c:smooth val="0"/>
        </c:ser>
        <c:hiLowLines>
          <c:spPr>
            <a:ln w="0">
              <a:noFill/>
            </a:ln>
          </c:spPr>
        </c:hiLowLines>
        <c:marker val="1"/>
        <c:axId val="59718444"/>
        <c:axId val="28709799"/>
      </c:lineChart>
      <c:catAx>
        <c:axId val="59718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09799"/>
        <c:crossesAt val="0"/>
        <c:auto val="1"/>
        <c:lblAlgn val="ctr"/>
        <c:lblOffset val="100"/>
        <c:noMultiLvlLbl val="0"/>
      </c:catAx>
      <c:valAx>
        <c:axId val="2870979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18444"/>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1997'!$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7'!$B$3:$J$3</c:f>
              <c:strCache>
                <c:ptCount val="9"/>
                <c:pt idx="0">
                  <c:v>A*</c:v>
                </c:pt>
                <c:pt idx="1">
                  <c:v>A</c:v>
                </c:pt>
                <c:pt idx="2">
                  <c:v>B</c:v>
                </c:pt>
                <c:pt idx="3">
                  <c:v>C</c:v>
                </c:pt>
                <c:pt idx="4">
                  <c:v>D</c:v>
                </c:pt>
                <c:pt idx="5">
                  <c:v>E</c:v>
                </c:pt>
                <c:pt idx="6">
                  <c:v>F</c:v>
                </c:pt>
                <c:pt idx="7">
                  <c:v>G</c:v>
                </c:pt>
                <c:pt idx="8">
                  <c:v>U</c:v>
                </c:pt>
              </c:strCache>
            </c:strRef>
          </c:cat>
          <c:val>
            <c:numRef>
              <c:f>'GCSE 1997'!$B$4:$J$4</c:f>
              <c:numCache>
                <c:formatCode>General</c:formatCode>
                <c:ptCount val="9"/>
                <c:pt idx="0">
                  <c:v>2.1</c:v>
                </c:pt>
                <c:pt idx="1">
                  <c:v>9.3</c:v>
                </c:pt>
                <c:pt idx="2">
                  <c:v>22.1</c:v>
                </c:pt>
                <c:pt idx="3">
                  <c:v>23</c:v>
                </c:pt>
                <c:pt idx="4">
                  <c:v>17.7</c:v>
                </c:pt>
                <c:pt idx="5">
                  <c:v>12.7</c:v>
                </c:pt>
                <c:pt idx="6">
                  <c:v>7.6</c:v>
                </c:pt>
                <c:pt idx="7">
                  <c:v>3.4</c:v>
                </c:pt>
                <c:pt idx="8">
                  <c:v>2.1</c:v>
                </c:pt>
              </c:numCache>
            </c:numRef>
          </c:val>
          <c:smooth val="0"/>
        </c:ser>
        <c:ser>
          <c:idx val="1"/>
          <c:order val="1"/>
          <c:tx>
            <c:strRef>
              <c:f>'GCSE 1997'!$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7'!$B$3:$J$3</c:f>
              <c:strCache>
                <c:ptCount val="9"/>
                <c:pt idx="0">
                  <c:v>A*</c:v>
                </c:pt>
                <c:pt idx="1">
                  <c:v>A</c:v>
                </c:pt>
                <c:pt idx="2">
                  <c:v>B</c:v>
                </c:pt>
                <c:pt idx="3">
                  <c:v>C</c:v>
                </c:pt>
                <c:pt idx="4">
                  <c:v>D</c:v>
                </c:pt>
                <c:pt idx="5">
                  <c:v>E</c:v>
                </c:pt>
                <c:pt idx="6">
                  <c:v>F</c:v>
                </c:pt>
                <c:pt idx="7">
                  <c:v>G</c:v>
                </c:pt>
                <c:pt idx="8">
                  <c:v>U</c:v>
                </c:pt>
              </c:strCache>
            </c:strRef>
          </c:cat>
          <c:val>
            <c:numRef>
              <c:f>'GCSE 1997'!$B$5:$J$5</c:f>
              <c:numCache>
                <c:formatCode>General</c:formatCode>
                <c:ptCount val="9"/>
                <c:pt idx="0">
                  <c:v>2.75590551181102</c:v>
                </c:pt>
                <c:pt idx="1">
                  <c:v>5.11811023622047</c:v>
                </c:pt>
                <c:pt idx="2">
                  <c:v>7.08661417322835</c:v>
                </c:pt>
                <c:pt idx="3">
                  <c:v>15.748031496063</c:v>
                </c:pt>
                <c:pt idx="4">
                  <c:v>19.6850393700787</c:v>
                </c:pt>
                <c:pt idx="5">
                  <c:v>15.3543307086614</c:v>
                </c:pt>
                <c:pt idx="6">
                  <c:v>19.6850393700787</c:v>
                </c:pt>
                <c:pt idx="7">
                  <c:v>7.08661417322835</c:v>
                </c:pt>
                <c:pt idx="8">
                  <c:v>7.48031496062992</c:v>
                </c:pt>
              </c:numCache>
            </c:numRef>
          </c:val>
          <c:smooth val="0"/>
        </c:ser>
        <c:ser>
          <c:idx val="2"/>
          <c:order val="2"/>
          <c:tx>
            <c:strRef>
              <c:f>'GCSE 1997'!$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7'!$B$3:$J$3</c:f>
              <c:strCache>
                <c:ptCount val="9"/>
                <c:pt idx="0">
                  <c:v>A*</c:v>
                </c:pt>
                <c:pt idx="1">
                  <c:v>A</c:v>
                </c:pt>
                <c:pt idx="2">
                  <c:v>B</c:v>
                </c:pt>
                <c:pt idx="3">
                  <c:v>C</c:v>
                </c:pt>
                <c:pt idx="4">
                  <c:v>D</c:v>
                </c:pt>
                <c:pt idx="5">
                  <c:v>E</c:v>
                </c:pt>
                <c:pt idx="6">
                  <c:v>F</c:v>
                </c:pt>
                <c:pt idx="7">
                  <c:v>G</c:v>
                </c:pt>
                <c:pt idx="8">
                  <c:v>U</c:v>
                </c:pt>
              </c:strCache>
            </c:strRef>
          </c:cat>
          <c:val>
            <c:numRef>
              <c:f>'GCSE 1997'!$B$6:$J$6</c:f>
              <c:numCache>
                <c:formatCode>General</c:formatCode>
                <c:ptCount val="9"/>
                <c:pt idx="0">
                  <c:v>7.14285714285714</c:v>
                </c:pt>
                <c:pt idx="1">
                  <c:v>10.7142857142857</c:v>
                </c:pt>
                <c:pt idx="2">
                  <c:v>7.14285714285714</c:v>
                </c:pt>
                <c:pt idx="3">
                  <c:v>3.57142857142857</c:v>
                </c:pt>
                <c:pt idx="4">
                  <c:v>21.4285714285714</c:v>
                </c:pt>
                <c:pt idx="5">
                  <c:v>25</c:v>
                </c:pt>
                <c:pt idx="6">
                  <c:v>14.2857142857143</c:v>
                </c:pt>
                <c:pt idx="7">
                  <c:v>7.14285714285714</c:v>
                </c:pt>
                <c:pt idx="8">
                  <c:v>3.57142857142857</c:v>
                </c:pt>
              </c:numCache>
            </c:numRef>
          </c:val>
          <c:smooth val="0"/>
        </c:ser>
        <c:hiLowLines>
          <c:spPr>
            <a:ln w="0">
              <a:noFill/>
            </a:ln>
          </c:spPr>
        </c:hiLowLines>
        <c:marker val="1"/>
        <c:axId val="30504894"/>
        <c:axId val="13149993"/>
      </c:lineChart>
      <c:catAx>
        <c:axId val="30504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149993"/>
        <c:crossesAt val="0"/>
        <c:auto val="1"/>
        <c:lblAlgn val="ctr"/>
        <c:lblOffset val="100"/>
        <c:noMultiLvlLbl val="0"/>
      </c:catAx>
      <c:valAx>
        <c:axId val="13149993"/>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04894"/>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1998(FC)'!$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8(FC)'!$B$3:$J$3</c:f>
              <c:strCache>
                <c:ptCount val="9"/>
                <c:pt idx="0">
                  <c:v>A*</c:v>
                </c:pt>
                <c:pt idx="1">
                  <c:v>A</c:v>
                </c:pt>
                <c:pt idx="2">
                  <c:v>B</c:v>
                </c:pt>
                <c:pt idx="3">
                  <c:v>C</c:v>
                </c:pt>
                <c:pt idx="4">
                  <c:v>D</c:v>
                </c:pt>
                <c:pt idx="5">
                  <c:v>E</c:v>
                </c:pt>
                <c:pt idx="6">
                  <c:v>F</c:v>
                </c:pt>
                <c:pt idx="7">
                  <c:v>G</c:v>
                </c:pt>
                <c:pt idx="8">
                  <c:v>U</c:v>
                </c:pt>
              </c:strCache>
            </c:strRef>
          </c:cat>
          <c:val>
            <c:numRef>
              <c:f>'GCSE 1998(FC)'!$B$4:$J$4</c:f>
              <c:numCache>
                <c:formatCode>General</c:formatCode>
                <c:ptCount val="9"/>
                <c:pt idx="0">
                  <c:v>3.8</c:v>
                </c:pt>
                <c:pt idx="1">
                  <c:v>10.4</c:v>
                </c:pt>
                <c:pt idx="2">
                  <c:v>16.1</c:v>
                </c:pt>
                <c:pt idx="3">
                  <c:v>25.7</c:v>
                </c:pt>
                <c:pt idx="4">
                  <c:v>18.2</c:v>
                </c:pt>
                <c:pt idx="5">
                  <c:v>12</c:v>
                </c:pt>
                <c:pt idx="6">
                  <c:v>7.1</c:v>
                </c:pt>
                <c:pt idx="7">
                  <c:v>3.4</c:v>
                </c:pt>
                <c:pt idx="8">
                  <c:v>3.3</c:v>
                </c:pt>
              </c:numCache>
            </c:numRef>
          </c:val>
          <c:smooth val="0"/>
        </c:ser>
        <c:ser>
          <c:idx val="1"/>
          <c:order val="1"/>
          <c:tx>
            <c:strRef>
              <c:f>'GCSE 1998(FC)'!$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8(FC)'!$B$3:$J$3</c:f>
              <c:strCache>
                <c:ptCount val="9"/>
                <c:pt idx="0">
                  <c:v>A*</c:v>
                </c:pt>
                <c:pt idx="1">
                  <c:v>A</c:v>
                </c:pt>
                <c:pt idx="2">
                  <c:v>B</c:v>
                </c:pt>
                <c:pt idx="3">
                  <c:v>C</c:v>
                </c:pt>
                <c:pt idx="4">
                  <c:v>D</c:v>
                </c:pt>
                <c:pt idx="5">
                  <c:v>E</c:v>
                </c:pt>
                <c:pt idx="6">
                  <c:v>F</c:v>
                </c:pt>
                <c:pt idx="7">
                  <c:v>G</c:v>
                </c:pt>
                <c:pt idx="8">
                  <c:v>U</c:v>
                </c:pt>
              </c:strCache>
            </c:strRef>
          </c:cat>
          <c:val>
            <c:numRef>
              <c:f>'GCSE 1998(FC)'!$B$5:$J$5</c:f>
              <c:numCache>
                <c:formatCode>General</c:formatCode>
                <c:ptCount val="9"/>
                <c:pt idx="0">
                  <c:v>0</c:v>
                </c:pt>
                <c:pt idx="1">
                  <c:v>1.84049079754601</c:v>
                </c:pt>
                <c:pt idx="2">
                  <c:v>4.9079754601227</c:v>
                </c:pt>
                <c:pt idx="3">
                  <c:v>14.7239263803681</c:v>
                </c:pt>
                <c:pt idx="4">
                  <c:v>16.5644171779141</c:v>
                </c:pt>
                <c:pt idx="5">
                  <c:v>13.4969325153374</c:v>
                </c:pt>
                <c:pt idx="6">
                  <c:v>15.3374233128834</c:v>
                </c:pt>
                <c:pt idx="7">
                  <c:v>17.1779141104294</c:v>
                </c:pt>
                <c:pt idx="8">
                  <c:v>12.8834355828221</c:v>
                </c:pt>
              </c:numCache>
            </c:numRef>
          </c:val>
          <c:smooth val="0"/>
        </c:ser>
        <c:ser>
          <c:idx val="2"/>
          <c:order val="2"/>
          <c:tx>
            <c:strRef>
              <c:f>'GCSE 1998(FC)'!$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8(FC)'!$B$3:$J$3</c:f>
              <c:strCache>
                <c:ptCount val="9"/>
                <c:pt idx="0">
                  <c:v>A*</c:v>
                </c:pt>
                <c:pt idx="1">
                  <c:v>A</c:v>
                </c:pt>
                <c:pt idx="2">
                  <c:v>B</c:v>
                </c:pt>
                <c:pt idx="3">
                  <c:v>C</c:v>
                </c:pt>
                <c:pt idx="4">
                  <c:v>D</c:v>
                </c:pt>
                <c:pt idx="5">
                  <c:v>E</c:v>
                </c:pt>
                <c:pt idx="6">
                  <c:v>F</c:v>
                </c:pt>
                <c:pt idx="7">
                  <c:v>G</c:v>
                </c:pt>
                <c:pt idx="8">
                  <c:v>U</c:v>
                </c:pt>
              </c:strCache>
            </c:strRef>
          </c:cat>
          <c:val>
            <c:numRef>
              <c:f>'GCSE 1998(FC)'!$B$6:$J$6</c:f>
              <c:numCache>
                <c:formatCode>General</c:formatCode>
                <c:ptCount val="9"/>
                <c:pt idx="0">
                  <c:v>7.40740740740741</c:v>
                </c:pt>
                <c:pt idx="1">
                  <c:v>11.1111111111111</c:v>
                </c:pt>
                <c:pt idx="2">
                  <c:v>11.1111111111111</c:v>
                </c:pt>
                <c:pt idx="3">
                  <c:v>11.1111111111111</c:v>
                </c:pt>
                <c:pt idx="4">
                  <c:v>25.9259259259259</c:v>
                </c:pt>
                <c:pt idx="5">
                  <c:v>22.2222222222222</c:v>
                </c:pt>
                <c:pt idx="6">
                  <c:v>7.40740740740741</c:v>
                </c:pt>
                <c:pt idx="7">
                  <c:v>3.7037037037037</c:v>
                </c:pt>
                <c:pt idx="8">
                  <c:v>0</c:v>
                </c:pt>
              </c:numCache>
            </c:numRef>
          </c:val>
          <c:smooth val="0"/>
        </c:ser>
        <c:hiLowLines>
          <c:spPr>
            <a:ln w="0">
              <a:noFill/>
            </a:ln>
          </c:spPr>
        </c:hiLowLines>
        <c:marker val="1"/>
        <c:axId val="85580571"/>
        <c:axId val="19738854"/>
      </c:lineChart>
      <c:catAx>
        <c:axId val="85580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738854"/>
        <c:crossesAt val="0"/>
        <c:auto val="1"/>
        <c:lblAlgn val="ctr"/>
        <c:lblOffset val="100"/>
        <c:noMultiLvlLbl val="0"/>
      </c:catAx>
      <c:valAx>
        <c:axId val="19738854"/>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80571"/>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1998(SC)'!$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8(SC)'!$B$3:$J$3</c:f>
              <c:strCache>
                <c:ptCount val="9"/>
                <c:pt idx="0">
                  <c:v>A*</c:v>
                </c:pt>
                <c:pt idx="1">
                  <c:v>A</c:v>
                </c:pt>
                <c:pt idx="2">
                  <c:v>B</c:v>
                </c:pt>
                <c:pt idx="3">
                  <c:v>C</c:v>
                </c:pt>
                <c:pt idx="4">
                  <c:v>D</c:v>
                </c:pt>
                <c:pt idx="5">
                  <c:v>E</c:v>
                </c:pt>
                <c:pt idx="6">
                  <c:v>F</c:v>
                </c:pt>
                <c:pt idx="7">
                  <c:v>G</c:v>
                </c:pt>
                <c:pt idx="8">
                  <c:v>U</c:v>
                </c:pt>
              </c:strCache>
            </c:strRef>
          </c:cat>
          <c:val>
            <c:numRef>
              <c:f>'GCSE 1998(SC)'!$B$4:$J$4</c:f>
              <c:numCache>
                <c:formatCode>General</c:formatCode>
                <c:ptCount val="9"/>
                <c:pt idx="0">
                  <c:v>2.3</c:v>
                </c:pt>
                <c:pt idx="1">
                  <c:v>6.2</c:v>
                </c:pt>
                <c:pt idx="2">
                  <c:v>9.8</c:v>
                </c:pt>
                <c:pt idx="3">
                  <c:v>21.1</c:v>
                </c:pt>
                <c:pt idx="4">
                  <c:v>19.6</c:v>
                </c:pt>
                <c:pt idx="5">
                  <c:v>15.8</c:v>
                </c:pt>
                <c:pt idx="6">
                  <c:v>12</c:v>
                </c:pt>
                <c:pt idx="7">
                  <c:v>6.4</c:v>
                </c:pt>
                <c:pt idx="8">
                  <c:v>6.8</c:v>
                </c:pt>
              </c:numCache>
            </c:numRef>
          </c:val>
          <c:smooth val="0"/>
        </c:ser>
        <c:ser>
          <c:idx val="1"/>
          <c:order val="1"/>
          <c:tx>
            <c:strRef>
              <c:f>'GCSE 1998(SC)'!$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8(SC)'!$B$3:$J$3</c:f>
              <c:strCache>
                <c:ptCount val="9"/>
                <c:pt idx="0">
                  <c:v>A*</c:v>
                </c:pt>
                <c:pt idx="1">
                  <c:v>A</c:v>
                </c:pt>
                <c:pt idx="2">
                  <c:v>B</c:v>
                </c:pt>
                <c:pt idx="3">
                  <c:v>C</c:v>
                </c:pt>
                <c:pt idx="4">
                  <c:v>D</c:v>
                </c:pt>
                <c:pt idx="5">
                  <c:v>E</c:v>
                </c:pt>
                <c:pt idx="6">
                  <c:v>F</c:v>
                </c:pt>
                <c:pt idx="7">
                  <c:v>G</c:v>
                </c:pt>
                <c:pt idx="8">
                  <c:v>U</c:v>
                </c:pt>
              </c:strCache>
            </c:strRef>
          </c:cat>
          <c:val>
            <c:numRef>
              <c:f>'GCSE 1998(SC)'!$B$5:$J$5</c:f>
              <c:numCache>
                <c:formatCode>General</c:formatCode>
                <c:ptCount val="9"/>
                <c:pt idx="0">
                  <c:v>0</c:v>
                </c:pt>
                <c:pt idx="1">
                  <c:v>4.76190476190476</c:v>
                </c:pt>
                <c:pt idx="2">
                  <c:v>9.52380952380952</c:v>
                </c:pt>
                <c:pt idx="3">
                  <c:v>28.5714285714286</c:v>
                </c:pt>
                <c:pt idx="4">
                  <c:v>47.6190476190476</c:v>
                </c:pt>
                <c:pt idx="5">
                  <c:v>4.76190476190476</c:v>
                </c:pt>
                <c:pt idx="6">
                  <c:v>0</c:v>
                </c:pt>
                <c:pt idx="7">
                  <c:v>0</c:v>
                </c:pt>
                <c:pt idx="8">
                  <c:v>4.76190476190476</c:v>
                </c:pt>
              </c:numCache>
            </c:numRef>
          </c:val>
          <c:smooth val="0"/>
        </c:ser>
        <c:ser>
          <c:idx val="2"/>
          <c:order val="2"/>
          <c:tx>
            <c:strRef>
              <c:f>'GCSE 1998(SC)'!$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8(SC)'!$B$3:$J$3</c:f>
              <c:strCache>
                <c:ptCount val="9"/>
                <c:pt idx="0">
                  <c:v>A*</c:v>
                </c:pt>
                <c:pt idx="1">
                  <c:v>A</c:v>
                </c:pt>
                <c:pt idx="2">
                  <c:v>B</c:v>
                </c:pt>
                <c:pt idx="3">
                  <c:v>C</c:v>
                </c:pt>
                <c:pt idx="4">
                  <c:v>D</c:v>
                </c:pt>
                <c:pt idx="5">
                  <c:v>E</c:v>
                </c:pt>
                <c:pt idx="6">
                  <c:v>F</c:v>
                </c:pt>
                <c:pt idx="7">
                  <c:v>G</c:v>
                </c:pt>
                <c:pt idx="8">
                  <c:v>U</c:v>
                </c:pt>
              </c:strCache>
            </c:strRef>
          </c:cat>
          <c:val>
            <c:numRef>
              <c:f>'GCSE 1998(SC)'!$B$6:$J$6</c:f>
              <c:numCache>
                <c:formatCode>General</c:formatCode>
                <c:ptCount val="9"/>
              </c:numCache>
            </c:numRef>
          </c:val>
          <c:smooth val="0"/>
        </c:ser>
        <c:hiLowLines>
          <c:spPr>
            <a:ln w="0">
              <a:noFill/>
            </a:ln>
          </c:spPr>
        </c:hiLowLines>
        <c:marker val="1"/>
        <c:axId val="99510278"/>
        <c:axId val="36696050"/>
      </c:lineChart>
      <c:catAx>
        <c:axId val="99510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696050"/>
        <c:crossesAt val="0"/>
        <c:auto val="1"/>
        <c:lblAlgn val="ctr"/>
        <c:lblOffset val="100"/>
        <c:noMultiLvlLbl val="0"/>
      </c:catAx>
      <c:valAx>
        <c:axId val="36696050"/>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10278"/>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1999(FC)'!$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9(FC)'!$B$3:$J$3</c:f>
              <c:strCache>
                <c:ptCount val="9"/>
                <c:pt idx="0">
                  <c:v>A*</c:v>
                </c:pt>
                <c:pt idx="1">
                  <c:v>A</c:v>
                </c:pt>
                <c:pt idx="2">
                  <c:v>B</c:v>
                </c:pt>
                <c:pt idx="3">
                  <c:v>C</c:v>
                </c:pt>
                <c:pt idx="4">
                  <c:v>D</c:v>
                </c:pt>
                <c:pt idx="5">
                  <c:v>E</c:v>
                </c:pt>
                <c:pt idx="6">
                  <c:v>F</c:v>
                </c:pt>
                <c:pt idx="7">
                  <c:v>G</c:v>
                </c:pt>
                <c:pt idx="8">
                  <c:v>U</c:v>
                </c:pt>
              </c:strCache>
            </c:strRef>
          </c:cat>
          <c:val>
            <c:numRef>
              <c:f>'GCSE 1999(FC)'!$B$4:$J$4</c:f>
              <c:numCache>
                <c:formatCode>General</c:formatCode>
                <c:ptCount val="9"/>
                <c:pt idx="0">
                  <c:v>4.5</c:v>
                </c:pt>
                <c:pt idx="1">
                  <c:v>9.9</c:v>
                </c:pt>
                <c:pt idx="2">
                  <c:v>15.9</c:v>
                </c:pt>
                <c:pt idx="3">
                  <c:v>25.2</c:v>
                </c:pt>
                <c:pt idx="4">
                  <c:v>18.2</c:v>
                </c:pt>
                <c:pt idx="5">
                  <c:v>11.4</c:v>
                </c:pt>
                <c:pt idx="6">
                  <c:v>6.9</c:v>
                </c:pt>
                <c:pt idx="7">
                  <c:v>3.7</c:v>
                </c:pt>
                <c:pt idx="8">
                  <c:v>3.3</c:v>
                </c:pt>
              </c:numCache>
            </c:numRef>
          </c:val>
          <c:smooth val="0"/>
        </c:ser>
        <c:ser>
          <c:idx val="1"/>
          <c:order val="1"/>
          <c:tx>
            <c:strRef>
              <c:f>'GCSE 1999(FC)'!$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9(FC)'!$B$3:$J$3</c:f>
              <c:strCache>
                <c:ptCount val="9"/>
                <c:pt idx="0">
                  <c:v>A*</c:v>
                </c:pt>
                <c:pt idx="1">
                  <c:v>A</c:v>
                </c:pt>
                <c:pt idx="2">
                  <c:v>B</c:v>
                </c:pt>
                <c:pt idx="3">
                  <c:v>C</c:v>
                </c:pt>
                <c:pt idx="4">
                  <c:v>D</c:v>
                </c:pt>
                <c:pt idx="5">
                  <c:v>E</c:v>
                </c:pt>
                <c:pt idx="6">
                  <c:v>F</c:v>
                </c:pt>
                <c:pt idx="7">
                  <c:v>G</c:v>
                </c:pt>
                <c:pt idx="8">
                  <c:v>U</c:v>
                </c:pt>
              </c:strCache>
            </c:strRef>
          </c:cat>
          <c:val>
            <c:numRef>
              <c:f>'GCSE 1999(FC)'!$B$5:$J$5</c:f>
              <c:numCache>
                <c:formatCode>General</c:formatCode>
                <c:ptCount val="9"/>
              </c:numCache>
            </c:numRef>
          </c:val>
          <c:smooth val="0"/>
        </c:ser>
        <c:ser>
          <c:idx val="2"/>
          <c:order val="2"/>
          <c:tx>
            <c:strRef>
              <c:f>'GCSE 1999(FC)'!$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9(FC)'!$B$3:$J$3</c:f>
              <c:strCache>
                <c:ptCount val="9"/>
                <c:pt idx="0">
                  <c:v>A*</c:v>
                </c:pt>
                <c:pt idx="1">
                  <c:v>A</c:v>
                </c:pt>
                <c:pt idx="2">
                  <c:v>B</c:v>
                </c:pt>
                <c:pt idx="3">
                  <c:v>C</c:v>
                </c:pt>
                <c:pt idx="4">
                  <c:v>D</c:v>
                </c:pt>
                <c:pt idx="5">
                  <c:v>E</c:v>
                </c:pt>
                <c:pt idx="6">
                  <c:v>F</c:v>
                </c:pt>
                <c:pt idx="7">
                  <c:v>G</c:v>
                </c:pt>
                <c:pt idx="8">
                  <c:v>U</c:v>
                </c:pt>
              </c:strCache>
            </c:strRef>
          </c:cat>
          <c:val>
            <c:numRef>
              <c:f>'GCSE 1999(FC)'!$B$6:$J$6</c:f>
              <c:numCache>
                <c:formatCode>General</c:formatCode>
                <c:ptCount val="9"/>
              </c:numCache>
            </c:numRef>
          </c:val>
          <c:smooth val="0"/>
        </c:ser>
        <c:hiLowLines>
          <c:spPr>
            <a:ln w="0">
              <a:noFill/>
            </a:ln>
          </c:spPr>
        </c:hiLowLines>
        <c:marker val="1"/>
        <c:axId val="27378388"/>
        <c:axId val="78926361"/>
      </c:lineChart>
      <c:catAx>
        <c:axId val="27378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926361"/>
        <c:crossesAt val="0"/>
        <c:auto val="1"/>
        <c:lblAlgn val="ctr"/>
        <c:lblOffset val="100"/>
        <c:noMultiLvlLbl val="0"/>
      </c:catAx>
      <c:valAx>
        <c:axId val="78926361"/>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78388"/>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1999(SC)'!$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9(SC)'!$B$3:$J$3</c:f>
              <c:strCache>
                <c:ptCount val="9"/>
                <c:pt idx="0">
                  <c:v>A*</c:v>
                </c:pt>
                <c:pt idx="1">
                  <c:v>A</c:v>
                </c:pt>
                <c:pt idx="2">
                  <c:v>B</c:v>
                </c:pt>
                <c:pt idx="3">
                  <c:v>C</c:v>
                </c:pt>
                <c:pt idx="4">
                  <c:v>D</c:v>
                </c:pt>
                <c:pt idx="5">
                  <c:v>E</c:v>
                </c:pt>
                <c:pt idx="6">
                  <c:v>F</c:v>
                </c:pt>
                <c:pt idx="7">
                  <c:v>G</c:v>
                </c:pt>
                <c:pt idx="8">
                  <c:v>U</c:v>
                </c:pt>
              </c:strCache>
            </c:strRef>
          </c:cat>
          <c:val>
            <c:numRef>
              <c:f>'GCSE 1999(SC)'!$B$4:$J$4</c:f>
              <c:numCache>
                <c:formatCode>General</c:formatCode>
                <c:ptCount val="9"/>
                <c:pt idx="0">
                  <c:v>2</c:v>
                </c:pt>
                <c:pt idx="1">
                  <c:v>6.7</c:v>
                </c:pt>
                <c:pt idx="2">
                  <c:v>12.3</c:v>
                </c:pt>
                <c:pt idx="3">
                  <c:v>24</c:v>
                </c:pt>
                <c:pt idx="4">
                  <c:v>19.7</c:v>
                </c:pt>
                <c:pt idx="5">
                  <c:v>15.3</c:v>
                </c:pt>
                <c:pt idx="6">
                  <c:v>9.9</c:v>
                </c:pt>
                <c:pt idx="7">
                  <c:v>5.4</c:v>
                </c:pt>
                <c:pt idx="8">
                  <c:v>4.3</c:v>
                </c:pt>
              </c:numCache>
            </c:numRef>
          </c:val>
          <c:smooth val="0"/>
        </c:ser>
        <c:ser>
          <c:idx val="1"/>
          <c:order val="1"/>
          <c:tx>
            <c:strRef>
              <c:f>'GCSE 1999(SC)'!$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9(SC)'!$B$3:$J$3</c:f>
              <c:strCache>
                <c:ptCount val="9"/>
                <c:pt idx="0">
                  <c:v>A*</c:v>
                </c:pt>
                <c:pt idx="1">
                  <c:v>A</c:v>
                </c:pt>
                <c:pt idx="2">
                  <c:v>B</c:v>
                </c:pt>
                <c:pt idx="3">
                  <c:v>C</c:v>
                </c:pt>
                <c:pt idx="4">
                  <c:v>D</c:v>
                </c:pt>
                <c:pt idx="5">
                  <c:v>E</c:v>
                </c:pt>
                <c:pt idx="6">
                  <c:v>F</c:v>
                </c:pt>
                <c:pt idx="7">
                  <c:v>G</c:v>
                </c:pt>
                <c:pt idx="8">
                  <c:v>U</c:v>
                </c:pt>
              </c:strCache>
            </c:strRef>
          </c:cat>
          <c:val>
            <c:numRef>
              <c:f>'GCSE 1999(SC)'!$B$5:$J$5</c:f>
              <c:numCache>
                <c:formatCode>General</c:formatCode>
                <c:ptCount val="9"/>
              </c:numCache>
            </c:numRef>
          </c:val>
          <c:smooth val="0"/>
        </c:ser>
        <c:ser>
          <c:idx val="2"/>
          <c:order val="2"/>
          <c:tx>
            <c:strRef>
              <c:f>'GCSE 1999(SC)'!$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1999(SC)'!$B$3:$J$3</c:f>
              <c:strCache>
                <c:ptCount val="9"/>
                <c:pt idx="0">
                  <c:v>A*</c:v>
                </c:pt>
                <c:pt idx="1">
                  <c:v>A</c:v>
                </c:pt>
                <c:pt idx="2">
                  <c:v>B</c:v>
                </c:pt>
                <c:pt idx="3">
                  <c:v>C</c:v>
                </c:pt>
                <c:pt idx="4">
                  <c:v>D</c:v>
                </c:pt>
                <c:pt idx="5">
                  <c:v>E</c:v>
                </c:pt>
                <c:pt idx="6">
                  <c:v>F</c:v>
                </c:pt>
                <c:pt idx="7">
                  <c:v>G</c:v>
                </c:pt>
                <c:pt idx="8">
                  <c:v>U</c:v>
                </c:pt>
              </c:strCache>
            </c:strRef>
          </c:cat>
          <c:val>
            <c:numRef>
              <c:f>'GCSE 1999(SC)'!$B$6:$J$6</c:f>
              <c:numCache>
                <c:formatCode>General</c:formatCode>
                <c:ptCount val="9"/>
              </c:numCache>
            </c:numRef>
          </c:val>
          <c:smooth val="0"/>
        </c:ser>
        <c:hiLowLines>
          <c:spPr>
            <a:ln w="0">
              <a:noFill/>
            </a:ln>
          </c:spPr>
        </c:hiLowLines>
        <c:marker val="1"/>
        <c:axId val="57420092"/>
        <c:axId val="53861359"/>
      </c:lineChart>
      <c:catAx>
        <c:axId val="57420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861359"/>
        <c:crossesAt val="0"/>
        <c:auto val="1"/>
        <c:lblAlgn val="ctr"/>
        <c:lblOffset val="100"/>
        <c:noMultiLvlLbl val="0"/>
      </c:catAx>
      <c:valAx>
        <c:axId val="53861359"/>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20092"/>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7221856484529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987714488781"/>
          <c:y val="0.0664911125740619"/>
          <c:w val="0.662808406944868"/>
          <c:h val="0.89980250164582"/>
        </c:manualLayout>
      </c:layout>
      <c:lineChart>
        <c:grouping val="standard"/>
        <c:varyColors val="0"/>
        <c:ser>
          <c:idx val="0"/>
          <c:order val="0"/>
          <c:tx>
            <c:strRef>
              <c:f>'GCSE 2000(FC)'!$A$4:$A$4</c:f>
              <c:strCache>
                <c:ptCount val="1"/>
                <c:pt idx="0">
                  <c:v>Nationa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2000(FC)'!$B$3:$J$3</c:f>
              <c:strCache>
                <c:ptCount val="9"/>
                <c:pt idx="0">
                  <c:v>A*</c:v>
                </c:pt>
                <c:pt idx="1">
                  <c:v>A</c:v>
                </c:pt>
                <c:pt idx="2">
                  <c:v>B</c:v>
                </c:pt>
                <c:pt idx="3">
                  <c:v>C</c:v>
                </c:pt>
                <c:pt idx="4">
                  <c:v>D</c:v>
                </c:pt>
                <c:pt idx="5">
                  <c:v>E</c:v>
                </c:pt>
                <c:pt idx="6">
                  <c:v>F</c:v>
                </c:pt>
                <c:pt idx="7">
                  <c:v>G</c:v>
                </c:pt>
                <c:pt idx="8">
                  <c:v>U</c:v>
                </c:pt>
              </c:strCache>
            </c:strRef>
          </c:cat>
          <c:val>
            <c:numRef>
              <c:f>'GCSE 2000(FC)'!$B$4:$J$4</c:f>
              <c:numCache>
                <c:formatCode>General</c:formatCode>
                <c:ptCount val="9"/>
                <c:pt idx="0">
                  <c:v>0</c:v>
                </c:pt>
                <c:pt idx="1">
                  <c:v>0</c:v>
                </c:pt>
                <c:pt idx="2">
                  <c:v>0</c:v>
                </c:pt>
                <c:pt idx="3">
                  <c:v>0</c:v>
                </c:pt>
                <c:pt idx="4">
                  <c:v>0</c:v>
                </c:pt>
                <c:pt idx="5">
                  <c:v>0</c:v>
                </c:pt>
                <c:pt idx="6">
                  <c:v>0</c:v>
                </c:pt>
                <c:pt idx="7">
                  <c:v>0</c:v>
                </c:pt>
                <c:pt idx="8">
                  <c:v>0</c:v>
                </c:pt>
              </c:numCache>
            </c:numRef>
          </c:val>
          <c:smooth val="0"/>
        </c:ser>
        <c:ser>
          <c:idx val="1"/>
          <c:order val="1"/>
          <c:tx>
            <c:strRef>
              <c:f>'GCSE 2000(FC)'!$A$5:$A$5</c:f>
              <c:strCache>
                <c:ptCount val="1"/>
                <c:pt idx="0">
                  <c:v>Lewisha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2000(FC)'!$B$3:$J$3</c:f>
              <c:strCache>
                <c:ptCount val="9"/>
                <c:pt idx="0">
                  <c:v>A*</c:v>
                </c:pt>
                <c:pt idx="1">
                  <c:v>A</c:v>
                </c:pt>
                <c:pt idx="2">
                  <c:v>B</c:v>
                </c:pt>
                <c:pt idx="3">
                  <c:v>C</c:v>
                </c:pt>
                <c:pt idx="4">
                  <c:v>D</c:v>
                </c:pt>
                <c:pt idx="5">
                  <c:v>E</c:v>
                </c:pt>
                <c:pt idx="6">
                  <c:v>F</c:v>
                </c:pt>
                <c:pt idx="7">
                  <c:v>G</c:v>
                </c:pt>
                <c:pt idx="8">
                  <c:v>U</c:v>
                </c:pt>
              </c:strCache>
            </c:strRef>
          </c:cat>
          <c:val>
            <c:numRef>
              <c:f>'GCSE 2000(FC)'!$B$5:$J$5</c:f>
              <c:numCache>
                <c:formatCode>General</c:formatCode>
                <c:ptCount val="9"/>
              </c:numCache>
            </c:numRef>
          </c:val>
          <c:smooth val="0"/>
        </c:ser>
        <c:ser>
          <c:idx val="2"/>
          <c:order val="2"/>
          <c:tx>
            <c:strRef>
              <c:f>'GCSE 2000(FC)'!$A$6:$A$6</c:f>
              <c:strCache>
                <c:ptCount val="1"/>
                <c:pt idx="0">
                  <c:v>Schoo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CSE 2000(FC)'!$B$3:$J$3</c:f>
              <c:strCache>
                <c:ptCount val="9"/>
                <c:pt idx="0">
                  <c:v>A*</c:v>
                </c:pt>
                <c:pt idx="1">
                  <c:v>A</c:v>
                </c:pt>
                <c:pt idx="2">
                  <c:v>B</c:v>
                </c:pt>
                <c:pt idx="3">
                  <c:v>C</c:v>
                </c:pt>
                <c:pt idx="4">
                  <c:v>D</c:v>
                </c:pt>
                <c:pt idx="5">
                  <c:v>E</c:v>
                </c:pt>
                <c:pt idx="6">
                  <c:v>F</c:v>
                </c:pt>
                <c:pt idx="7">
                  <c:v>G</c:v>
                </c:pt>
                <c:pt idx="8">
                  <c:v>U</c:v>
                </c:pt>
              </c:strCache>
            </c:strRef>
          </c:cat>
          <c:val>
            <c:numRef>
              <c:f>'GCSE 2000(FC)'!$B$6:$J$6</c:f>
              <c:numCache>
                <c:formatCode>General</c:formatCode>
                <c:ptCount val="9"/>
              </c:numCache>
            </c:numRef>
          </c:val>
          <c:smooth val="0"/>
        </c:ser>
        <c:hiLowLines>
          <c:spPr>
            <a:ln w="0">
              <a:noFill/>
            </a:ln>
          </c:spPr>
        </c:hiLowLines>
        <c:marker val="1"/>
        <c:axId val="40984375"/>
        <c:axId val="56019855"/>
      </c:lineChart>
      <c:catAx>
        <c:axId val="40984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019855"/>
        <c:crossesAt val="0"/>
        <c:auto val="1"/>
        <c:lblAlgn val="ctr"/>
        <c:lblOffset val="100"/>
        <c:noMultiLvlLbl val="0"/>
      </c:catAx>
      <c:valAx>
        <c:axId val="56019855"/>
        <c:scaling>
          <c:orientation val="minMax"/>
        </c:scaling>
        <c:delete val="0"/>
        <c:axPos val="l"/>
        <c:majorGridlines>
          <c:spPr>
            <a:ln w="0">
              <a:solidFill>
                <a:srgbClr val="000000"/>
              </a:solidFill>
              <a:custDash>
                <a:ds d="385900" sp="385900"/>
              </a:custDash>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984375"/>
        <c:crossesAt val="1"/>
        <c:crossBetween val="midCat"/>
      </c:valAx>
      <c:spPr>
        <a:solidFill>
          <a:srgbClr val="c0c0c0"/>
        </a:solidFill>
        <a:ln w="12600">
          <a:solidFill>
            <a:srgbClr val="808080"/>
          </a:solidFill>
          <a:round/>
        </a:ln>
      </c:spPr>
    </c:plotArea>
    <c:legend>
      <c:legendPos val="r"/>
      <c:layout>
        <c:manualLayout>
          <c:xMode val="edge"/>
          <c:yMode val="edge"/>
          <c:x val="0.720682302771855"/>
          <c:y val="0.3968400263331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1</xdr:col>
      <xdr:colOff>775800</xdr:colOff>
      <xdr:row>19</xdr:row>
      <xdr:rowOff>161640</xdr:rowOff>
    </xdr:to>
    <xdr:graphicFrame>
      <xdr:nvGraphicFramePr>
        <xdr:cNvPr id="0" name="Chart 1"/>
        <xdr:cNvGraphicFramePr/>
      </xdr:nvGraphicFramePr>
      <xdr:xfrm>
        <a:off x="638280" y="1457280"/>
        <a:ext cx="433044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9" name="Chart 1"/>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3</xdr:col>
      <xdr:colOff>720</xdr:colOff>
      <xdr:row>23</xdr:row>
      <xdr:rowOff>152280</xdr:rowOff>
    </xdr:to>
    <xdr:graphicFrame>
      <xdr:nvGraphicFramePr>
        <xdr:cNvPr id="10" name="Chart 1"/>
        <xdr:cNvGraphicFramePr/>
      </xdr:nvGraphicFramePr>
      <xdr:xfrm>
        <a:off x="648360" y="1466640"/>
        <a:ext cx="41677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3</xdr:col>
      <xdr:colOff>720</xdr:colOff>
      <xdr:row>23</xdr:row>
      <xdr:rowOff>152280</xdr:rowOff>
    </xdr:to>
    <xdr:graphicFrame>
      <xdr:nvGraphicFramePr>
        <xdr:cNvPr id="11" name="Chart 1"/>
        <xdr:cNvGraphicFramePr/>
      </xdr:nvGraphicFramePr>
      <xdr:xfrm>
        <a:off x="648360" y="1466640"/>
        <a:ext cx="41677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3</xdr:col>
      <xdr:colOff>720</xdr:colOff>
      <xdr:row>23</xdr:row>
      <xdr:rowOff>152280</xdr:rowOff>
    </xdr:to>
    <xdr:graphicFrame>
      <xdr:nvGraphicFramePr>
        <xdr:cNvPr id="12" name="Chart 1"/>
        <xdr:cNvGraphicFramePr/>
      </xdr:nvGraphicFramePr>
      <xdr:xfrm>
        <a:off x="648360" y="1466640"/>
        <a:ext cx="41677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3</xdr:col>
      <xdr:colOff>720</xdr:colOff>
      <xdr:row>23</xdr:row>
      <xdr:rowOff>152280</xdr:rowOff>
    </xdr:to>
    <xdr:graphicFrame>
      <xdr:nvGraphicFramePr>
        <xdr:cNvPr id="13" name="Chart 1"/>
        <xdr:cNvGraphicFramePr/>
      </xdr:nvGraphicFramePr>
      <xdr:xfrm>
        <a:off x="648360" y="1466640"/>
        <a:ext cx="416772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2</xdr:col>
      <xdr:colOff>720</xdr:colOff>
      <xdr:row>19</xdr:row>
      <xdr:rowOff>9360</xdr:rowOff>
    </xdr:to>
    <xdr:graphicFrame>
      <xdr:nvGraphicFramePr>
        <xdr:cNvPr id="1" name="Chart 1"/>
        <xdr:cNvGraphicFramePr/>
      </xdr:nvGraphicFramePr>
      <xdr:xfrm>
        <a:off x="638280" y="1457280"/>
        <a:ext cx="4340160" cy="19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2" name="Chart 2"/>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3" name="Chart 1"/>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4" name="Chart 1"/>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5" name="Chart 1"/>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6" name="Chart 1"/>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7" name="Chart 1"/>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9360</xdr:rowOff>
    </xdr:from>
    <xdr:to>
      <xdr:col>11</xdr:col>
      <xdr:colOff>720</xdr:colOff>
      <xdr:row>23</xdr:row>
      <xdr:rowOff>152280</xdr:rowOff>
    </xdr:to>
    <xdr:graphicFrame>
      <xdr:nvGraphicFramePr>
        <xdr:cNvPr id="8" name="Chart 1"/>
        <xdr:cNvGraphicFramePr/>
      </xdr:nvGraphicFramePr>
      <xdr:xfrm>
        <a:off x="648360" y="1466640"/>
        <a:ext cx="35452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117.7"/>
  </cols>
  <sheetData>
    <row r="1" customFormat="false" ht="27" hidden="false" customHeight="true" outlineLevel="0" collapsed="false">
      <c r="A1" s="1" t="s">
        <v>0</v>
      </c>
    </row>
    <row r="2" customFormat="false" ht="75.75" hidden="false" customHeight="true" outlineLevel="0" collapsed="false">
      <c r="A2" s="2" t="s">
        <v>1</v>
      </c>
    </row>
    <row r="3" customFormat="false" ht="63" hidden="false" customHeight="true" outlineLevel="0" collapsed="false">
      <c r="A3" s="3" t="s">
        <v>2</v>
      </c>
    </row>
    <row r="4" customFormat="false" ht="90" hidden="false" customHeight="true" outlineLevel="0" collapsed="false">
      <c r="A4" s="2" t="s">
        <v>3</v>
      </c>
    </row>
    <row r="5" customFormat="false" ht="87" hidden="false" customHeight="true" outlineLevel="0" collapsed="false">
      <c r="A5" s="2" t="s">
        <v>4</v>
      </c>
    </row>
    <row r="6" customFormat="false" ht="57" hidden="false" customHeight="true" outlineLevel="0" collapsed="false">
      <c r="A6" s="2" t="s">
        <v>5</v>
      </c>
    </row>
    <row r="7" customFormat="false" ht="12.75" hidden="false" customHeight="false" outlineLevel="0" collapsed="false">
      <c r="A7" s="4"/>
    </row>
    <row r="8" customFormat="false" ht="12.75" hidden="false" customHeight="false" outlineLevel="0" collapsed="false">
      <c r="A8" s="4"/>
    </row>
    <row r="9" customFormat="false" ht="12.75" hidden="false" customHeight="false" outlineLevel="0" collapsed="false">
      <c r="A9" s="4"/>
    </row>
    <row r="10" customFormat="false" ht="12.75" hidden="false" customHeight="false" outlineLevel="0" collapsed="false">
      <c r="A10" s="4"/>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row>
    <row r="14" customFormat="false" ht="12.75" hidden="false" customHeight="false" outlineLevel="0" collapsed="false">
      <c r="A14" s="4"/>
    </row>
    <row r="15" customFormat="false" ht="12.75" hidden="false" customHeight="false" outlineLevel="0" collapsed="false">
      <c r="A15" s="4"/>
    </row>
    <row r="16" customFormat="false" ht="12.75" hidden="false" customHeight="false" outlineLevel="0" collapsed="false">
      <c r="A16" s="4"/>
    </row>
    <row r="17" customFormat="false" ht="12.75" hidden="false" customHeight="false" outlineLevel="0" collapsed="false">
      <c r="A17" s="4"/>
    </row>
    <row r="18" customFormat="false" ht="12.75" hidden="false" customHeight="false" outlineLevel="0" collapsed="false">
      <c r="A18" s="4"/>
    </row>
    <row r="19" customFormat="false" ht="12.75" hidden="false" customHeight="false" outlineLevel="0" collapsed="false">
      <c r="A19" s="4"/>
    </row>
    <row r="20" customFormat="false" ht="12.75" hidden="false" customHeight="false" outlineLevel="0" collapsed="false">
      <c r="A20" s="4"/>
    </row>
    <row r="21" customFormat="false" ht="12.75" hidden="false" customHeight="false" outlineLevel="0" collapsed="false">
      <c r="A21" s="4"/>
    </row>
    <row r="22" customFormat="false" ht="12.75" hidden="false" customHeight="false" outlineLevel="0" collapsed="false">
      <c r="A22" s="4"/>
    </row>
    <row r="23" customFormat="false" ht="12.75" hidden="false" customHeight="false" outlineLevel="0" collapsed="false">
      <c r="A23" s="4"/>
    </row>
    <row r="24" customFormat="false" ht="12.75" hidden="false" customHeight="false" outlineLevel="0" collapsed="false">
      <c r="A24" s="4"/>
    </row>
    <row r="25" customFormat="false" ht="12.75" hidden="false" customHeight="false" outlineLevel="0" collapsed="false">
      <c r="A25" s="4"/>
    </row>
    <row r="26" customFormat="false" ht="12.75" hidden="false" customHeight="false" outlineLevel="0" collapsed="false">
      <c r="A26" s="4"/>
    </row>
    <row r="27" customFormat="false" ht="12.75" hidden="false" customHeight="false" outlineLevel="0" collapsed="false">
      <c r="A27" s="4"/>
    </row>
    <row r="28" customFormat="false" ht="12.75" hidden="false" customHeight="false" outlineLevel="0" collapsed="false">
      <c r="A28" s="4"/>
    </row>
    <row r="29" customFormat="false" ht="12.75" hidden="false" customHeight="false" outlineLevel="0" collapsed="false">
      <c r="A2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3</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6</f>
        <v>2.8</v>
      </c>
      <c r="C4" s="11" t="n">
        <f aca="false">National!C6</f>
        <v>8.6</v>
      </c>
      <c r="D4" s="11" t="n">
        <f aca="false">National!D6</f>
        <v>19</v>
      </c>
      <c r="E4" s="11" t="n">
        <f aca="false">National!E6</f>
        <v>23.7</v>
      </c>
      <c r="F4" s="11" t="n">
        <f aca="false">National!F6</f>
        <v>18.2</v>
      </c>
      <c r="G4" s="11" t="n">
        <f aca="false">National!G6</f>
        <v>13.2</v>
      </c>
      <c r="H4" s="11" t="n">
        <f aca="false">National!H6</f>
        <v>8.2</v>
      </c>
      <c r="I4" s="11" t="n">
        <f aca="false">National!I6</f>
        <v>3.9</v>
      </c>
      <c r="J4" s="11" t="n">
        <f aca="false">National!J6</f>
        <v>2.4</v>
      </c>
      <c r="K4" s="11" t="n">
        <f aca="false">National!M6</f>
        <v>54.1</v>
      </c>
      <c r="L4" s="11" t="n">
        <f aca="false">National!N6</f>
        <v>97.6</v>
      </c>
      <c r="M4" s="42" t="n">
        <f aca="false">National!O6</f>
        <v>61905</v>
      </c>
    </row>
    <row r="5" customFormat="false" ht="12.75" hidden="false" customHeight="false" outlineLevel="0" collapsed="false">
      <c r="A5" s="0" t="s">
        <v>40</v>
      </c>
      <c r="B5" s="11" t="n">
        <f aca="false">Lewisham!B6</f>
        <v>4.23076923076923</v>
      </c>
      <c r="C5" s="11" t="n">
        <f aca="false">Lewisham!C6</f>
        <v>0.769230769230769</v>
      </c>
      <c r="D5" s="11" t="n">
        <f aca="false">Lewisham!D6</f>
        <v>10.7692307692308</v>
      </c>
      <c r="E5" s="11" t="n">
        <f aca="false">Lewisham!E6</f>
        <v>17.6923076923077</v>
      </c>
      <c r="F5" s="11" t="n">
        <f aca="false">Lewisham!F6</f>
        <v>16.9230769230769</v>
      </c>
      <c r="G5" s="11" t="n">
        <f aca="false">Lewisham!G6</f>
        <v>18.0769230769231</v>
      </c>
      <c r="H5" s="11" t="n">
        <f aca="false">Lewisham!H6</f>
        <v>16.9230769230769</v>
      </c>
      <c r="I5" s="11" t="n">
        <f aca="false">Lewisham!I6</f>
        <v>11.1538461538462</v>
      </c>
      <c r="J5" s="11" t="n">
        <f aca="false">Lewisham!J6</f>
        <v>3.46153846153846</v>
      </c>
      <c r="K5" s="11" t="n">
        <f aca="false">Lewisham!K6</f>
        <v>33.4615384615385</v>
      </c>
      <c r="L5" s="11" t="n">
        <f aca="false">Lewisham!L6</f>
        <v>96.5384615384616</v>
      </c>
      <c r="M5" s="42" t="n">
        <f aca="false">Lewisham!M6</f>
        <v>260</v>
      </c>
    </row>
    <row r="6" customFormat="false" ht="12.75" hidden="false" customHeight="false" outlineLevel="0" collapsed="false">
      <c r="A6" s="0" t="s">
        <v>41</v>
      </c>
      <c r="B6" s="11" t="n">
        <f aca="false">Myschool!B6</f>
        <v>13.6363636363636</v>
      </c>
      <c r="C6" s="11" t="n">
        <f aca="false">Myschool!C6</f>
        <v>4.54545454545455</v>
      </c>
      <c r="D6" s="11" t="n">
        <f aca="false">Myschool!D6</f>
        <v>18.1818181818182</v>
      </c>
      <c r="E6" s="11" t="n">
        <f aca="false">Myschool!E6</f>
        <v>45.4545454545455</v>
      </c>
      <c r="F6" s="11" t="n">
        <f aca="false">Myschool!F6</f>
        <v>9.09090909090909</v>
      </c>
      <c r="G6" s="11" t="n">
        <f aca="false">Myschool!G6</f>
        <v>4.54545454545455</v>
      </c>
      <c r="H6" s="11" t="n">
        <f aca="false">Myschool!H6</f>
        <v>0</v>
      </c>
      <c r="I6" s="11" t="n">
        <f aca="false">Myschool!I6</f>
        <v>0</v>
      </c>
      <c r="J6" s="11" t="n">
        <f aca="false">Myschool!J6</f>
        <v>4.54545454545455</v>
      </c>
      <c r="K6" s="11" t="n">
        <f aca="false">Myschool!K6</f>
        <v>81.8181818181818</v>
      </c>
      <c r="L6" s="11" t="n">
        <f aca="false">Myschool!L6</f>
        <v>95.4545454545455</v>
      </c>
      <c r="M6" s="42" t="n">
        <f aca="false">Myschool!M6</f>
        <v>22</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4</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7</f>
        <v>2.1</v>
      </c>
      <c r="C4" s="11" t="n">
        <f aca="false">National!C7</f>
        <v>9.3</v>
      </c>
      <c r="D4" s="11" t="n">
        <f aca="false">National!D7</f>
        <v>22.1</v>
      </c>
      <c r="E4" s="11" t="n">
        <f aca="false">National!E7</f>
        <v>23</v>
      </c>
      <c r="F4" s="11" t="n">
        <f aca="false">National!F7</f>
        <v>17.7</v>
      </c>
      <c r="G4" s="11" t="n">
        <f aca="false">National!G7</f>
        <v>12.7</v>
      </c>
      <c r="H4" s="11" t="n">
        <f aca="false">National!H7</f>
        <v>7.6</v>
      </c>
      <c r="I4" s="11" t="n">
        <f aca="false">National!I7</f>
        <v>3.4</v>
      </c>
      <c r="J4" s="11" t="n">
        <f aca="false">National!J7</f>
        <v>2.1</v>
      </c>
      <c r="K4" s="11" t="n">
        <f aca="false">National!M7</f>
        <v>56.5</v>
      </c>
      <c r="L4" s="11" t="n">
        <f aca="false">National!N7</f>
        <v>97.9</v>
      </c>
      <c r="M4" s="43" t="n">
        <f aca="false">National!O7</f>
        <v>56419</v>
      </c>
    </row>
    <row r="5" customFormat="false" ht="12.75" hidden="false" customHeight="false" outlineLevel="0" collapsed="false">
      <c r="A5" s="0" t="s">
        <v>40</v>
      </c>
      <c r="B5" s="11" t="n">
        <f aca="false">Lewisham!B7</f>
        <v>2.75590551181102</v>
      </c>
      <c r="C5" s="11" t="n">
        <f aca="false">Lewisham!C7</f>
        <v>5.11811023622047</v>
      </c>
      <c r="D5" s="11" t="n">
        <f aca="false">Lewisham!D7</f>
        <v>7.08661417322835</v>
      </c>
      <c r="E5" s="11" t="n">
        <f aca="false">Lewisham!E7</f>
        <v>15.748031496063</v>
      </c>
      <c r="F5" s="11" t="n">
        <f aca="false">Lewisham!F7</f>
        <v>19.6850393700787</v>
      </c>
      <c r="G5" s="11" t="n">
        <f aca="false">Lewisham!G7</f>
        <v>15.3543307086614</v>
      </c>
      <c r="H5" s="11" t="n">
        <f aca="false">Lewisham!H7</f>
        <v>19.6850393700787</v>
      </c>
      <c r="I5" s="11" t="n">
        <f aca="false">Lewisham!I7</f>
        <v>7.08661417322835</v>
      </c>
      <c r="J5" s="11" t="n">
        <f aca="false">Lewisham!J7</f>
        <v>7.48031496062992</v>
      </c>
      <c r="K5" s="11" t="n">
        <f aca="false">Lewisham!K7</f>
        <v>30.7086614173228</v>
      </c>
      <c r="L5" s="11" t="n">
        <f aca="false">Lewisham!L7</f>
        <v>92.5196850393701</v>
      </c>
      <c r="M5" s="43" t="n">
        <f aca="false">Lewisham!M7</f>
        <v>254</v>
      </c>
    </row>
    <row r="6" customFormat="false" ht="12.75" hidden="false" customHeight="false" outlineLevel="0" collapsed="false">
      <c r="A6" s="0" t="s">
        <v>41</v>
      </c>
      <c r="B6" s="11" t="n">
        <f aca="false">Myschool!B7</f>
        <v>7.14285714285714</v>
      </c>
      <c r="C6" s="11" t="n">
        <f aca="false">Myschool!C7</f>
        <v>10.7142857142857</v>
      </c>
      <c r="D6" s="11" t="n">
        <f aca="false">Myschool!D7</f>
        <v>7.14285714285714</v>
      </c>
      <c r="E6" s="11" t="n">
        <f aca="false">Myschool!E7</f>
        <v>3.57142857142857</v>
      </c>
      <c r="F6" s="11" t="n">
        <f aca="false">Myschool!F7</f>
        <v>21.4285714285714</v>
      </c>
      <c r="G6" s="11" t="n">
        <f aca="false">Myschool!G7</f>
        <v>25</v>
      </c>
      <c r="H6" s="11" t="n">
        <f aca="false">Myschool!H7</f>
        <v>14.2857142857143</v>
      </c>
      <c r="I6" s="11" t="n">
        <f aca="false">Myschool!I7</f>
        <v>7.14285714285714</v>
      </c>
      <c r="J6" s="11" t="n">
        <f aca="false">Myschool!J7</f>
        <v>3.57142857142857</v>
      </c>
      <c r="K6" s="11" t="n">
        <f aca="false">Myschool!K7</f>
        <v>28.5714285714286</v>
      </c>
      <c r="L6" s="11" t="n">
        <f aca="false">Myschool!L7</f>
        <v>96.4285714285714</v>
      </c>
      <c r="M6" s="43" t="n">
        <f aca="false">Myschool!M7</f>
        <v>28</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5</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8</f>
        <v>3.8</v>
      </c>
      <c r="C4" s="11" t="n">
        <f aca="false">National!C8</f>
        <v>10.4</v>
      </c>
      <c r="D4" s="11" t="n">
        <f aca="false">National!D8</f>
        <v>16.1</v>
      </c>
      <c r="E4" s="11" t="n">
        <f aca="false">National!E8</f>
        <v>25.7</v>
      </c>
      <c r="F4" s="11" t="n">
        <f aca="false">National!F8</f>
        <v>18.2</v>
      </c>
      <c r="G4" s="11" t="n">
        <f aca="false">National!G8</f>
        <v>12</v>
      </c>
      <c r="H4" s="11" t="n">
        <f aca="false">National!H8</f>
        <v>7.1</v>
      </c>
      <c r="I4" s="11" t="n">
        <f aca="false">National!I8</f>
        <v>3.4</v>
      </c>
      <c r="J4" s="11" t="n">
        <f aca="false">National!J8</f>
        <v>3.3</v>
      </c>
      <c r="K4" s="11" t="n">
        <f aca="false">National!M8</f>
        <v>56</v>
      </c>
      <c r="L4" s="11" t="n">
        <f aca="false">National!N8</f>
        <v>96.7</v>
      </c>
      <c r="M4" s="42" t="n">
        <f aca="false">National!O8</f>
        <v>72562</v>
      </c>
    </row>
    <row r="5" customFormat="false" ht="12.75" hidden="false" customHeight="false" outlineLevel="0" collapsed="false">
      <c r="A5" s="0" t="s">
        <v>40</v>
      </c>
      <c r="B5" s="11" t="n">
        <f aca="false">Lewisham!B8</f>
        <v>0</v>
      </c>
      <c r="C5" s="11" t="n">
        <f aca="false">Lewisham!C8</f>
        <v>1.84049079754601</v>
      </c>
      <c r="D5" s="11" t="n">
        <f aca="false">Lewisham!D8</f>
        <v>4.9079754601227</v>
      </c>
      <c r="E5" s="11" t="n">
        <f aca="false">Lewisham!E8</f>
        <v>14.7239263803681</v>
      </c>
      <c r="F5" s="11" t="n">
        <f aca="false">Lewisham!F8</f>
        <v>16.5644171779141</v>
      </c>
      <c r="G5" s="11" t="n">
        <f aca="false">Lewisham!G8</f>
        <v>13.4969325153374</v>
      </c>
      <c r="H5" s="11" t="n">
        <f aca="false">Lewisham!H8</f>
        <v>15.3374233128834</v>
      </c>
      <c r="I5" s="11" t="n">
        <f aca="false">Lewisham!I8</f>
        <v>17.1779141104294</v>
      </c>
      <c r="J5" s="11" t="n">
        <f aca="false">Lewisham!J8</f>
        <v>12.8834355828221</v>
      </c>
      <c r="K5" s="11" t="n">
        <f aca="false">Lewisham!K8</f>
        <v>21.4723926380368</v>
      </c>
      <c r="L5" s="11" t="n">
        <f aca="false">Lewisham!L8</f>
        <v>84.0490797546012</v>
      </c>
      <c r="M5" s="11" t="n">
        <f aca="false">Lewisham!M8</f>
        <v>163</v>
      </c>
    </row>
    <row r="6" customFormat="false" ht="12.75" hidden="false" customHeight="false" outlineLevel="0" collapsed="false">
      <c r="A6" s="0" t="s">
        <v>41</v>
      </c>
      <c r="B6" s="11" t="n">
        <f aca="false">Myschool!B8</f>
        <v>7.40740740740741</v>
      </c>
      <c r="C6" s="11" t="n">
        <f aca="false">Myschool!C8</f>
        <v>11.1111111111111</v>
      </c>
      <c r="D6" s="11" t="n">
        <f aca="false">Myschool!D8</f>
        <v>11.1111111111111</v>
      </c>
      <c r="E6" s="11" t="n">
        <f aca="false">Myschool!E8</f>
        <v>11.1111111111111</v>
      </c>
      <c r="F6" s="11" t="n">
        <f aca="false">Myschool!F8</f>
        <v>25.9259259259259</v>
      </c>
      <c r="G6" s="11" t="n">
        <f aca="false">Myschool!G8</f>
        <v>22.2222222222222</v>
      </c>
      <c r="H6" s="11" t="n">
        <f aca="false">Myschool!H8</f>
        <v>7.40740740740741</v>
      </c>
      <c r="I6" s="11" t="n">
        <f aca="false">Myschool!I8</f>
        <v>3.7037037037037</v>
      </c>
      <c r="J6" s="11" t="n">
        <f aca="false">Myschool!J8</f>
        <v>0</v>
      </c>
      <c r="K6" s="11" t="n">
        <f aca="false">Myschool!K8</f>
        <v>40.7407407407407</v>
      </c>
      <c r="L6" s="11" t="n">
        <f aca="false">Myschool!L8</f>
        <v>100</v>
      </c>
      <c r="M6" s="11" t="n">
        <f aca="false">Myschool!M8</f>
        <v>27</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6</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9</f>
        <v>2.3</v>
      </c>
      <c r="C4" s="11" t="n">
        <f aca="false">National!C9</f>
        <v>6.2</v>
      </c>
      <c r="D4" s="11" t="n">
        <f aca="false">National!D9</f>
        <v>9.8</v>
      </c>
      <c r="E4" s="11" t="n">
        <f aca="false">National!E9</f>
        <v>21.1</v>
      </c>
      <c r="F4" s="11" t="n">
        <f aca="false">National!F9</f>
        <v>19.6</v>
      </c>
      <c r="G4" s="11" t="n">
        <f aca="false">National!G9</f>
        <v>15.8</v>
      </c>
      <c r="H4" s="11" t="n">
        <f aca="false">National!H9</f>
        <v>12</v>
      </c>
      <c r="I4" s="11" t="n">
        <f aca="false">National!I9</f>
        <v>6.4</v>
      </c>
      <c r="J4" s="11" t="n">
        <f aca="false">National!J9</f>
        <v>6.8</v>
      </c>
      <c r="K4" s="11" t="n">
        <f aca="false">National!M9</f>
        <v>39.4</v>
      </c>
      <c r="L4" s="11" t="n">
        <f aca="false">National!N9</f>
        <v>93.2</v>
      </c>
      <c r="M4" s="42" t="n">
        <f aca="false">National!O9</f>
        <v>24336</v>
      </c>
    </row>
    <row r="5" customFormat="false" ht="12.75" hidden="false" customHeight="false" outlineLevel="0" collapsed="false">
      <c r="A5" s="0" t="s">
        <v>40</v>
      </c>
      <c r="B5" s="11" t="n">
        <f aca="false">Lewisham!B9</f>
        <v>0</v>
      </c>
      <c r="C5" s="11" t="n">
        <f aca="false">Lewisham!C9</f>
        <v>4.76190476190476</v>
      </c>
      <c r="D5" s="11" t="n">
        <f aca="false">Lewisham!D9</f>
        <v>9.52380952380952</v>
      </c>
      <c r="E5" s="11" t="n">
        <f aca="false">Lewisham!E9</f>
        <v>28.5714285714286</v>
      </c>
      <c r="F5" s="11" t="n">
        <f aca="false">Lewisham!F9</f>
        <v>47.6190476190476</v>
      </c>
      <c r="G5" s="11" t="n">
        <f aca="false">Lewisham!G9</f>
        <v>4.76190476190476</v>
      </c>
      <c r="H5" s="11" t="n">
        <f aca="false">Lewisham!H9</f>
        <v>0</v>
      </c>
      <c r="I5" s="11" t="n">
        <f aca="false">Lewisham!I9</f>
        <v>0</v>
      </c>
      <c r="J5" s="11" t="n">
        <f aca="false">Lewisham!J9</f>
        <v>4.76190476190476</v>
      </c>
      <c r="K5" s="11" t="n">
        <f aca="false">Lewisham!K9</f>
        <v>42.8571428571429</v>
      </c>
      <c r="L5" s="11" t="n">
        <f aca="false">Lewisham!L9</f>
        <v>95.2380952380952</v>
      </c>
      <c r="M5" s="11" t="n">
        <f aca="false">Lewisham!M9</f>
        <v>21</v>
      </c>
    </row>
    <row r="6" customFormat="false" ht="12.75" hidden="false" customHeight="false" outlineLevel="0" collapsed="false">
      <c r="A6" s="0" t="s">
        <v>41</v>
      </c>
      <c r="B6" s="11" t="e">
        <f aca="false">Myschool!B9</f>
        <v>#DIV/0!</v>
      </c>
      <c r="C6" s="11" t="e">
        <f aca="false">Myschool!C9</f>
        <v>#DIV/0!</v>
      </c>
      <c r="D6" s="11" t="e">
        <f aca="false">Myschool!D9</f>
        <v>#DIV/0!</v>
      </c>
      <c r="E6" s="11" t="e">
        <f aca="false">Myschool!E9</f>
        <v>#DIV/0!</v>
      </c>
      <c r="F6" s="11" t="e">
        <f aca="false">Myschool!F9</f>
        <v>#DIV/0!</v>
      </c>
      <c r="G6" s="11" t="e">
        <f aca="false">Myschool!G9</f>
        <v>#DIV/0!</v>
      </c>
      <c r="H6" s="11" t="e">
        <f aca="false">Myschool!H9</f>
        <v>#DIV/0!</v>
      </c>
      <c r="I6" s="11" t="e">
        <f aca="false">Myschool!I9</f>
        <v>#DIV/0!</v>
      </c>
      <c r="J6" s="11" t="e">
        <f aca="false">Myschool!J9</f>
        <v>#DIV/0!</v>
      </c>
      <c r="K6" s="11" t="e">
        <f aca="false">Myschool!K9</f>
        <v>#DIV/0!</v>
      </c>
      <c r="L6" s="11" t="e">
        <f aca="false">Myschool!L9</f>
        <v>#DIV/0!</v>
      </c>
      <c r="M6" s="11" t="n">
        <f aca="false">Myschool!M9</f>
        <v>0</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7</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10</f>
        <v>4.5</v>
      </c>
      <c r="C4" s="11" t="n">
        <f aca="false">National!C10</f>
        <v>9.9</v>
      </c>
      <c r="D4" s="11" t="n">
        <f aca="false">National!D10</f>
        <v>15.9</v>
      </c>
      <c r="E4" s="11" t="n">
        <f aca="false">National!E10</f>
        <v>25.2</v>
      </c>
      <c r="F4" s="11" t="n">
        <f aca="false">National!F10</f>
        <v>18.2</v>
      </c>
      <c r="G4" s="11" t="n">
        <f aca="false">National!G10</f>
        <v>11.4</v>
      </c>
      <c r="H4" s="11" t="n">
        <f aca="false">National!H10</f>
        <v>6.9</v>
      </c>
      <c r="I4" s="11" t="n">
        <f aca="false">National!I10</f>
        <v>3.7</v>
      </c>
      <c r="J4" s="11" t="n">
        <f aca="false">National!J10</f>
        <v>3.3</v>
      </c>
      <c r="K4" s="11" t="n">
        <f aca="false">National!M10</f>
        <v>55.5</v>
      </c>
      <c r="L4" s="11" t="n">
        <f aca="false">National!N10</f>
        <v>95.7</v>
      </c>
      <c r="M4" s="42" t="n">
        <f aca="false">National!O10</f>
        <v>83291</v>
      </c>
    </row>
    <row r="5" customFormat="false" ht="12.75" hidden="false" customHeight="false" outlineLevel="0" collapsed="false">
      <c r="A5" s="0" t="s">
        <v>40</v>
      </c>
      <c r="B5" s="11" t="e">
        <f aca="false">Lewisham!B10</f>
        <v>#DIV/0!</v>
      </c>
      <c r="C5" s="11" t="e">
        <f aca="false">Lewisham!C10</f>
        <v>#DIV/0!</v>
      </c>
      <c r="D5" s="11" t="e">
        <f aca="false">Lewisham!D10</f>
        <v>#DIV/0!</v>
      </c>
      <c r="E5" s="11" t="e">
        <f aca="false">Lewisham!E10</f>
        <v>#DIV/0!</v>
      </c>
      <c r="F5" s="11" t="e">
        <f aca="false">Lewisham!F10</f>
        <v>#DIV/0!</v>
      </c>
      <c r="G5" s="11" t="e">
        <f aca="false">Lewisham!G10</f>
        <v>#DIV/0!</v>
      </c>
      <c r="H5" s="11" t="e">
        <f aca="false">Lewisham!H10</f>
        <v>#DIV/0!</v>
      </c>
      <c r="I5" s="11" t="e">
        <f aca="false">Lewisham!I10</f>
        <v>#DIV/0!</v>
      </c>
      <c r="J5" s="11" t="e">
        <f aca="false">Lewisham!J10</f>
        <v>#DIV/0!</v>
      </c>
      <c r="K5" s="11" t="e">
        <f aca="false">Lewisham!K10</f>
        <v>#DIV/0!</v>
      </c>
      <c r="L5" s="11" t="e">
        <f aca="false">Lewisham!L10</f>
        <v>#DIV/0!</v>
      </c>
      <c r="M5" s="11" t="n">
        <f aca="false">Lewisham!M10</f>
        <v>0</v>
      </c>
    </row>
    <row r="6" customFormat="false" ht="12.75" hidden="false" customHeight="false" outlineLevel="0" collapsed="false">
      <c r="A6" s="0" t="s">
        <v>41</v>
      </c>
      <c r="B6" s="11" t="e">
        <f aca="false">Myschool!B10</f>
        <v>#DIV/0!</v>
      </c>
      <c r="C6" s="11" t="e">
        <f aca="false">Myschool!C10</f>
        <v>#DIV/0!</v>
      </c>
      <c r="D6" s="11" t="e">
        <f aca="false">Myschool!D10</f>
        <v>#DIV/0!</v>
      </c>
      <c r="E6" s="11" t="e">
        <f aca="false">Myschool!E10</f>
        <v>#DIV/0!</v>
      </c>
      <c r="F6" s="11" t="e">
        <f aca="false">Myschool!F10</f>
        <v>#DIV/0!</v>
      </c>
      <c r="G6" s="11" t="e">
        <f aca="false">Myschool!G10</f>
        <v>#DIV/0!</v>
      </c>
      <c r="H6" s="11" t="e">
        <f aca="false">Myschool!H10</f>
        <v>#DIV/0!</v>
      </c>
      <c r="I6" s="11" t="e">
        <f aca="false">Myschool!I10</f>
        <v>#DIV/0!</v>
      </c>
      <c r="J6" s="11" t="e">
        <f aca="false">Myschool!J10</f>
        <v>#DIV/0!</v>
      </c>
      <c r="K6" s="11" t="e">
        <f aca="false">Myschool!K10</f>
        <v>#DIV/0!</v>
      </c>
      <c r="L6" s="11" t="e">
        <f aca="false">Myschool!L10</f>
        <v>#DIV/0!</v>
      </c>
      <c r="M6" s="11" t="n">
        <f aca="false">Myschool!M10</f>
        <v>0</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8</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11</f>
        <v>2</v>
      </c>
      <c r="C4" s="11" t="n">
        <f aca="false">National!C11</f>
        <v>6.7</v>
      </c>
      <c r="D4" s="11" t="n">
        <f aca="false">National!D11</f>
        <v>12.3</v>
      </c>
      <c r="E4" s="11" t="n">
        <f aca="false">National!E11</f>
        <v>24</v>
      </c>
      <c r="F4" s="11" t="n">
        <f aca="false">National!F11</f>
        <v>19.7</v>
      </c>
      <c r="G4" s="11" t="n">
        <f aca="false">National!G11</f>
        <v>15.3</v>
      </c>
      <c r="H4" s="11" t="n">
        <f aca="false">National!H11</f>
        <v>9.9</v>
      </c>
      <c r="I4" s="11" t="n">
        <f aca="false">National!I11</f>
        <v>5.4</v>
      </c>
      <c r="J4" s="11" t="n">
        <f aca="false">National!J11</f>
        <v>4.3</v>
      </c>
      <c r="K4" s="11" t="n">
        <f aca="false">National!M11</f>
        <v>45</v>
      </c>
      <c r="L4" s="11" t="n">
        <f aca="false">National!N11</f>
        <v>95.3</v>
      </c>
      <c r="M4" s="42" t="n">
        <f aca="false">National!O11</f>
        <v>52114</v>
      </c>
    </row>
    <row r="5" customFormat="false" ht="12.75" hidden="false" customHeight="false" outlineLevel="0" collapsed="false">
      <c r="A5" s="0" t="s">
        <v>40</v>
      </c>
      <c r="B5" s="11" t="e">
        <f aca="false">Lewisham!B11</f>
        <v>#DIV/0!</v>
      </c>
      <c r="C5" s="11" t="e">
        <f aca="false">Lewisham!C11</f>
        <v>#DIV/0!</v>
      </c>
      <c r="D5" s="11" t="e">
        <f aca="false">Lewisham!D11</f>
        <v>#DIV/0!</v>
      </c>
      <c r="E5" s="11" t="e">
        <f aca="false">Lewisham!E11</f>
        <v>#DIV/0!</v>
      </c>
      <c r="F5" s="11" t="e">
        <f aca="false">Lewisham!F11</f>
        <v>#DIV/0!</v>
      </c>
      <c r="G5" s="11" t="e">
        <f aca="false">Lewisham!G11</f>
        <v>#DIV/0!</v>
      </c>
      <c r="H5" s="11" t="e">
        <f aca="false">Lewisham!H11</f>
        <v>#DIV/0!</v>
      </c>
      <c r="I5" s="11" t="e">
        <f aca="false">Lewisham!I11</f>
        <v>#DIV/0!</v>
      </c>
      <c r="J5" s="11" t="e">
        <f aca="false">Lewisham!J11</f>
        <v>#DIV/0!</v>
      </c>
      <c r="K5" s="11" t="e">
        <f aca="false">Lewisham!K11</f>
        <v>#DIV/0!</v>
      </c>
      <c r="L5" s="11" t="e">
        <f aca="false">Lewisham!L11</f>
        <v>#DIV/0!</v>
      </c>
      <c r="M5" s="11" t="n">
        <f aca="false">Lewisham!M11</f>
        <v>0</v>
      </c>
    </row>
    <row r="6" customFormat="false" ht="12.75" hidden="false" customHeight="false" outlineLevel="0" collapsed="false">
      <c r="A6" s="0" t="s">
        <v>41</v>
      </c>
      <c r="B6" s="11" t="e">
        <f aca="false">Myschool!B11</f>
        <v>#DIV/0!</v>
      </c>
      <c r="C6" s="11" t="e">
        <f aca="false">Myschool!C11</f>
        <v>#DIV/0!</v>
      </c>
      <c r="D6" s="11" t="e">
        <f aca="false">Myschool!D11</f>
        <v>#DIV/0!</v>
      </c>
      <c r="E6" s="11" t="e">
        <f aca="false">Myschool!E11</f>
        <v>#DIV/0!</v>
      </c>
      <c r="F6" s="11" t="e">
        <f aca="false">Myschool!F11</f>
        <v>#DIV/0!</v>
      </c>
      <c r="G6" s="11" t="e">
        <f aca="false">Myschool!G11</f>
        <v>#DIV/0!</v>
      </c>
      <c r="H6" s="11" t="e">
        <f aca="false">Myschool!H11</f>
        <v>#DIV/0!</v>
      </c>
      <c r="I6" s="11" t="e">
        <f aca="false">Myschool!I11</f>
        <v>#DIV/0!</v>
      </c>
      <c r="J6" s="11" t="e">
        <f aca="false">Myschool!J11</f>
        <v>#DIV/0!</v>
      </c>
      <c r="K6" s="11" t="e">
        <f aca="false">Myschool!K11</f>
        <v>#DIV/0!</v>
      </c>
      <c r="L6" s="11" t="e">
        <f aca="false">Myschool!L11</f>
        <v>#DIV/0!</v>
      </c>
      <c r="M6" s="11" t="n">
        <f aca="false">Myschool!M11</f>
        <v>0</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9</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12</f>
        <v>0</v>
      </c>
      <c r="C4" s="11" t="n">
        <f aca="false">National!C12</f>
        <v>0</v>
      </c>
      <c r="D4" s="11" t="n">
        <f aca="false">National!D12</f>
        <v>0</v>
      </c>
      <c r="E4" s="11" t="n">
        <f aca="false">National!E12</f>
        <v>0</v>
      </c>
      <c r="F4" s="11" t="n">
        <f aca="false">National!F12</f>
        <v>0</v>
      </c>
      <c r="G4" s="11" t="n">
        <f aca="false">National!G12</f>
        <v>0</v>
      </c>
      <c r="H4" s="11" t="n">
        <f aca="false">National!H12</f>
        <v>0</v>
      </c>
      <c r="I4" s="11" t="n">
        <f aca="false">National!I12</f>
        <v>0</v>
      </c>
      <c r="J4" s="11" t="n">
        <f aca="false">National!J12</f>
        <v>0</v>
      </c>
      <c r="K4" s="11" t="n">
        <f aca="false">National!M12</f>
        <v>0</v>
      </c>
      <c r="L4" s="11" t="n">
        <f aca="false">National!N12</f>
        <v>0</v>
      </c>
      <c r="M4" s="42" t="n">
        <f aca="false">National!O12</f>
        <v>0</v>
      </c>
    </row>
    <row r="5" customFormat="false" ht="12.75" hidden="false" customHeight="false" outlineLevel="0" collapsed="false">
      <c r="A5" s="0" t="s">
        <v>40</v>
      </c>
      <c r="B5" s="11" t="e">
        <f aca="false">Lewisham!B12</f>
        <v>#DIV/0!</v>
      </c>
      <c r="C5" s="11" t="e">
        <f aca="false">Lewisham!C12</f>
        <v>#DIV/0!</v>
      </c>
      <c r="D5" s="11" t="e">
        <f aca="false">Lewisham!D12</f>
        <v>#DIV/0!</v>
      </c>
      <c r="E5" s="11" t="e">
        <f aca="false">Lewisham!E12</f>
        <v>#DIV/0!</v>
      </c>
      <c r="F5" s="11" t="e">
        <f aca="false">Lewisham!F12</f>
        <v>#DIV/0!</v>
      </c>
      <c r="G5" s="11" t="e">
        <f aca="false">Lewisham!G12</f>
        <v>#DIV/0!</v>
      </c>
      <c r="H5" s="11" t="e">
        <f aca="false">Lewisham!H12</f>
        <v>#DIV/0!</v>
      </c>
      <c r="I5" s="11" t="e">
        <f aca="false">Lewisham!I12</f>
        <v>#DIV/0!</v>
      </c>
      <c r="J5" s="11" t="e">
        <f aca="false">Lewisham!J12</f>
        <v>#DIV/0!</v>
      </c>
      <c r="K5" s="11" t="e">
        <f aca="false">Lewisham!K12</f>
        <v>#DIV/0!</v>
      </c>
      <c r="L5" s="11" t="e">
        <f aca="false">Lewisham!L12</f>
        <v>#DIV/0!</v>
      </c>
      <c r="M5" s="11" t="n">
        <f aca="false">Lewisham!M12</f>
        <v>0</v>
      </c>
    </row>
    <row r="6" customFormat="false" ht="12.75" hidden="false" customHeight="false" outlineLevel="0" collapsed="false">
      <c r="A6" s="0" t="s">
        <v>41</v>
      </c>
      <c r="B6" s="11" t="e">
        <f aca="false">Myschool!B12</f>
        <v>#DIV/0!</v>
      </c>
      <c r="C6" s="11" t="e">
        <f aca="false">Myschool!C12</f>
        <v>#DIV/0!</v>
      </c>
      <c r="D6" s="11" t="e">
        <f aca="false">Myschool!D12</f>
        <v>#DIV/0!</v>
      </c>
      <c r="E6" s="11" t="e">
        <f aca="false">Myschool!E12</f>
        <v>#DIV/0!</v>
      </c>
      <c r="F6" s="11" t="e">
        <f aca="false">Myschool!F12</f>
        <v>#DIV/0!</v>
      </c>
      <c r="G6" s="11" t="e">
        <f aca="false">Myschool!G12</f>
        <v>#DIV/0!</v>
      </c>
      <c r="H6" s="11" t="e">
        <f aca="false">Myschool!H12</f>
        <v>#DIV/0!</v>
      </c>
      <c r="I6" s="11" t="e">
        <f aca="false">Myschool!I12</f>
        <v>#DIV/0!</v>
      </c>
      <c r="J6" s="11" t="e">
        <f aca="false">Myschool!J12</f>
        <v>#DIV/0!</v>
      </c>
      <c r="K6" s="11" t="e">
        <f aca="false">Myschool!K12</f>
        <v>#DIV/0!</v>
      </c>
      <c r="L6" s="11" t="e">
        <f aca="false">Myschool!L12</f>
        <v>#DIV/0!</v>
      </c>
      <c r="M6" s="11" t="n">
        <f aca="false">Myschool!M12</f>
        <v>0</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50</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13</f>
        <v>0</v>
      </c>
      <c r="C4" s="11" t="n">
        <f aca="false">National!C13</f>
        <v>0</v>
      </c>
      <c r="D4" s="11" t="n">
        <f aca="false">National!D13</f>
        <v>0</v>
      </c>
      <c r="E4" s="11" t="n">
        <f aca="false">National!E13</f>
        <v>0</v>
      </c>
      <c r="F4" s="11" t="n">
        <f aca="false">National!F13</f>
        <v>0</v>
      </c>
      <c r="G4" s="11" t="n">
        <f aca="false">National!G13</f>
        <v>0</v>
      </c>
      <c r="H4" s="11" t="n">
        <f aca="false">National!H13</f>
        <v>0</v>
      </c>
      <c r="I4" s="11" t="n">
        <f aca="false">National!I13</f>
        <v>0</v>
      </c>
      <c r="J4" s="11" t="n">
        <f aca="false">National!J13</f>
        <v>0</v>
      </c>
      <c r="K4" s="11" t="n">
        <f aca="false">National!M13</f>
        <v>0</v>
      </c>
      <c r="L4" s="11" t="n">
        <f aca="false">National!N13</f>
        <v>0</v>
      </c>
      <c r="M4" s="42" t="n">
        <f aca="false">National!O13</f>
        <v>0</v>
      </c>
    </row>
    <row r="5" customFormat="false" ht="12.75" hidden="false" customHeight="false" outlineLevel="0" collapsed="false">
      <c r="A5" s="0" t="s">
        <v>40</v>
      </c>
      <c r="B5" s="11" t="e">
        <f aca="false">Lewisham!B13</f>
        <v>#DIV/0!</v>
      </c>
      <c r="C5" s="11" t="e">
        <f aca="false">Lewisham!C13</f>
        <v>#DIV/0!</v>
      </c>
      <c r="D5" s="11" t="e">
        <f aca="false">Lewisham!D13</f>
        <v>#DIV/0!</v>
      </c>
      <c r="E5" s="11" t="e">
        <f aca="false">Lewisham!E13</f>
        <v>#DIV/0!</v>
      </c>
      <c r="F5" s="11" t="e">
        <f aca="false">Lewisham!F13</f>
        <v>#DIV/0!</v>
      </c>
      <c r="G5" s="11" t="e">
        <f aca="false">Lewisham!G13</f>
        <v>#DIV/0!</v>
      </c>
      <c r="H5" s="11" t="e">
        <f aca="false">Lewisham!H13</f>
        <v>#DIV/0!</v>
      </c>
      <c r="I5" s="11" t="e">
        <f aca="false">Lewisham!I13</f>
        <v>#DIV/0!</v>
      </c>
      <c r="J5" s="11" t="e">
        <f aca="false">Lewisham!J13</f>
        <v>#DIV/0!</v>
      </c>
      <c r="K5" s="11" t="e">
        <f aca="false">Lewisham!K13</f>
        <v>#DIV/0!</v>
      </c>
      <c r="L5" s="11" t="e">
        <f aca="false">Lewisham!L13</f>
        <v>#DIV/0!</v>
      </c>
      <c r="M5" s="11" t="n">
        <f aca="false">Lewisham!M13</f>
        <v>0</v>
      </c>
    </row>
    <row r="6" customFormat="false" ht="12.75" hidden="false" customHeight="false" outlineLevel="0" collapsed="false">
      <c r="A6" s="0" t="s">
        <v>41</v>
      </c>
      <c r="B6" s="11" t="e">
        <f aca="false">Myschool!B13</f>
        <v>#DIV/0!</v>
      </c>
      <c r="C6" s="11" t="e">
        <f aca="false">Myschool!C13</f>
        <v>#DIV/0!</v>
      </c>
      <c r="D6" s="11" t="e">
        <f aca="false">Myschool!D13</f>
        <v>#DIV/0!</v>
      </c>
      <c r="E6" s="11" t="e">
        <f aca="false">Myschool!E13</f>
        <v>#DIV/0!</v>
      </c>
      <c r="F6" s="11" t="e">
        <f aca="false">Myschool!F13</f>
        <v>#DIV/0!</v>
      </c>
      <c r="G6" s="11" t="e">
        <f aca="false">Myschool!G13</f>
        <v>#DIV/0!</v>
      </c>
      <c r="H6" s="11" t="e">
        <f aca="false">Myschool!H13</f>
        <v>#DIV/0!</v>
      </c>
      <c r="I6" s="11" t="e">
        <f aca="false">Myschool!I13</f>
        <v>#DIV/0!</v>
      </c>
      <c r="J6" s="11" t="e">
        <f aca="false">Myschool!J13</f>
        <v>#DIV/0!</v>
      </c>
      <c r="K6" s="11" t="e">
        <f aca="false">Myschool!K13</f>
        <v>#DIV/0!</v>
      </c>
      <c r="L6" s="11" t="e">
        <f aca="false">Myschool!L13</f>
        <v>#DIV/0!</v>
      </c>
      <c r="M6" s="11" t="n">
        <f aca="false">Myschool!M13</f>
        <v>0</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2" min="2" style="0" width="4.41"/>
    <col collapsed="false" customWidth="true" hidden="false" outlineLevel="0" max="13" min="13" style="0" width="10.71"/>
    <col collapsed="false" customWidth="true" hidden="false" outlineLevel="0" max="14" min="14" style="0" width="11.13"/>
    <col collapsed="false" customWidth="true" hidden="false" outlineLevel="0" max="15" min="15" style="0" width="11.28"/>
  </cols>
  <sheetData>
    <row r="1" customFormat="false" ht="12.75" hidden="false" customHeight="false" outlineLevel="0" collapsed="false">
      <c r="A1" s="5" t="s">
        <v>51</v>
      </c>
      <c r="B1" s="5"/>
      <c r="C1" s="5"/>
      <c r="D1" s="5"/>
      <c r="E1" s="5"/>
      <c r="F1" s="5"/>
      <c r="G1" s="5"/>
      <c r="H1" s="5"/>
      <c r="I1" s="5"/>
      <c r="J1" s="5"/>
      <c r="K1" s="5"/>
      <c r="L1" s="5"/>
    </row>
    <row r="2" customFormat="false" ht="38.25" hidden="false" customHeight="false" outlineLevel="0" collapsed="false">
      <c r="B2" s="6" t="s">
        <v>7</v>
      </c>
      <c r="C2" s="6"/>
      <c r="D2" s="6"/>
      <c r="E2" s="6"/>
      <c r="F2" s="6"/>
      <c r="G2" s="6"/>
      <c r="H2" s="6"/>
      <c r="I2" s="6"/>
      <c r="J2" s="6"/>
      <c r="K2" s="6"/>
      <c r="L2" s="6"/>
      <c r="M2" s="7" t="s">
        <v>30</v>
      </c>
      <c r="N2" s="7"/>
      <c r="O2" s="7"/>
    </row>
    <row r="3" customFormat="false" ht="12.75" hidden="false" customHeight="false" outlineLevel="0" collapsed="false">
      <c r="B3" s="0" t="s">
        <v>27</v>
      </c>
      <c r="C3" s="0" t="s">
        <v>28</v>
      </c>
      <c r="D3" s="0" t="n">
        <v>1</v>
      </c>
      <c r="E3" s="0" t="n">
        <v>2</v>
      </c>
      <c r="F3" s="0" t="n">
        <v>3</v>
      </c>
      <c r="G3" s="0" t="n">
        <v>4</v>
      </c>
      <c r="H3" s="0" t="n">
        <v>5</v>
      </c>
      <c r="I3" s="0" t="n">
        <v>6</v>
      </c>
      <c r="J3" s="0" t="n">
        <v>7</v>
      </c>
      <c r="K3" s="0" t="n">
        <v>8</v>
      </c>
      <c r="L3" s="0" t="s">
        <v>29</v>
      </c>
    </row>
    <row r="4" customFormat="false" ht="12.75" hidden="false" customHeight="false" outlineLevel="0" collapsed="false">
      <c r="A4" s="0" t="s">
        <v>39</v>
      </c>
      <c r="B4" s="11" t="n">
        <f aca="false">National!B19</f>
        <v>2</v>
      </c>
      <c r="C4" s="11" t="n">
        <f aca="false">National!C19</f>
        <v>0</v>
      </c>
      <c r="D4" s="11" t="n">
        <f aca="false">National!D19</f>
        <v>1</v>
      </c>
      <c r="E4" s="11" t="n">
        <f aca="false">National!E19</f>
        <v>3</v>
      </c>
      <c r="F4" s="11" t="n">
        <f aca="false">National!F19</f>
        <v>14</v>
      </c>
      <c r="G4" s="11" t="n">
        <f aca="false">National!G19</f>
        <v>30</v>
      </c>
      <c r="H4" s="11" t="n">
        <f aca="false">National!H19</f>
        <v>32</v>
      </c>
      <c r="I4" s="11" t="n">
        <f aca="false">National!I19</f>
        <v>15</v>
      </c>
      <c r="J4" s="11" t="n">
        <f aca="false">National!J19</f>
        <v>3</v>
      </c>
      <c r="K4" s="11" t="n">
        <f aca="false">National!K19</f>
        <v>0</v>
      </c>
      <c r="L4" s="11" t="n">
        <f aca="false">National!L19</f>
        <v>0</v>
      </c>
      <c r="M4" s="11" t="n">
        <f aca="false">National!M19</f>
        <v>50</v>
      </c>
      <c r="N4" s="11"/>
      <c r="O4" s="42"/>
    </row>
    <row r="5" customFormat="false" ht="12.75" hidden="false" customHeight="false" outlineLevel="0" collapsed="false">
      <c r="A5" s="0" t="s">
        <v>40</v>
      </c>
      <c r="B5" s="11" t="e">
        <f aca="false">Lewisham!P4</f>
        <v>#DIV/0!</v>
      </c>
      <c r="C5" s="11" t="e">
        <f aca="false">Lewisham!Q4</f>
        <v>#DIV/0!</v>
      </c>
      <c r="D5" s="11" t="e">
        <f aca="false">Lewisham!R4</f>
        <v>#DIV/0!</v>
      </c>
      <c r="E5" s="11" t="e">
        <f aca="false">Lewisham!S4</f>
        <v>#DIV/0!</v>
      </c>
      <c r="F5" s="11" t="e">
        <f aca="false">Lewisham!T4</f>
        <v>#DIV/0!</v>
      </c>
      <c r="G5" s="11" t="e">
        <f aca="false">Lewisham!U4</f>
        <v>#DIV/0!</v>
      </c>
      <c r="H5" s="11" t="e">
        <f aca="false">Lewisham!V4</f>
        <v>#DIV/0!</v>
      </c>
      <c r="I5" s="11" t="e">
        <f aca="false">Lewisham!W4</f>
        <v>#DIV/0!</v>
      </c>
      <c r="J5" s="11" t="e">
        <f aca="false">Lewisham!X4</f>
        <v>#DIV/0!</v>
      </c>
      <c r="K5" s="11" t="e">
        <f aca="false">Lewisham!Y4</f>
        <v>#DIV/0!</v>
      </c>
      <c r="L5" s="11" t="e">
        <f aca="false">Lewisham!Z4</f>
        <v>#DIV/0!</v>
      </c>
      <c r="M5" s="11" t="e">
        <f aca="false">Lewisham!AA4</f>
        <v>#DIV/0!</v>
      </c>
      <c r="N5" s="11"/>
      <c r="O5" s="11"/>
    </row>
    <row r="6" customFormat="false" ht="12.75" hidden="false" customHeight="false" outlineLevel="0" collapsed="false">
      <c r="A6" s="0" t="s">
        <v>41</v>
      </c>
      <c r="B6" s="11" t="e">
        <f aca="false">Myschool!P4</f>
        <v>#DIV/0!</v>
      </c>
      <c r="C6" s="11" t="e">
        <f aca="false">Myschool!Q4</f>
        <v>#DIV/0!</v>
      </c>
      <c r="D6" s="11" t="e">
        <f aca="false">Myschool!R4</f>
        <v>#DIV/0!</v>
      </c>
      <c r="E6" s="11" t="e">
        <f aca="false">Myschool!S4</f>
        <v>#DIV/0!</v>
      </c>
      <c r="F6" s="11" t="e">
        <f aca="false">Myschool!T4</f>
        <v>#DIV/0!</v>
      </c>
      <c r="G6" s="11" t="e">
        <f aca="false">Myschool!U4</f>
        <v>#DIV/0!</v>
      </c>
      <c r="H6" s="11" t="e">
        <f aca="false">Myschool!V4</f>
        <v>#DIV/0!</v>
      </c>
      <c r="I6" s="11" t="e">
        <f aca="false">Myschool!W4</f>
        <v>#DIV/0!</v>
      </c>
      <c r="J6" s="11" t="e">
        <f aca="false">Myschool!X4</f>
        <v>#DIV/0!</v>
      </c>
      <c r="K6" s="11" t="e">
        <f aca="false">Myschool!Y4</f>
        <v>#DIV/0!</v>
      </c>
      <c r="L6" s="11" t="e">
        <f aca="false">Myschool!Z4</f>
        <v>#DIV/0!</v>
      </c>
      <c r="M6" s="11" t="e">
        <f aca="false">Myschool!AA4</f>
        <v>#DIV/0!</v>
      </c>
      <c r="N6" s="11"/>
      <c r="O6" s="11"/>
    </row>
    <row r="7" customFormat="false" ht="12.75" hidden="false" customHeight="false" outlineLevel="0" collapsed="false">
      <c r="B7" s="11"/>
      <c r="C7" s="11"/>
      <c r="D7" s="11"/>
      <c r="E7" s="11"/>
      <c r="F7" s="11"/>
      <c r="G7" s="11"/>
      <c r="H7" s="11"/>
      <c r="I7" s="11"/>
      <c r="J7" s="11"/>
      <c r="K7" s="11"/>
      <c r="L7" s="11"/>
      <c r="M7" s="11"/>
      <c r="N7" s="11"/>
      <c r="O7" s="42"/>
    </row>
  </sheetData>
  <mergeCells count="2">
    <mergeCell ref="A1:L1"/>
    <mergeCell ref="B2:L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2" min="2" style="0" width="4.41"/>
    <col collapsed="false" customWidth="true" hidden="false" outlineLevel="0" max="13" min="13" style="0" width="10.71"/>
    <col collapsed="false" customWidth="true" hidden="false" outlineLevel="0" max="14" min="14" style="0" width="11.13"/>
    <col collapsed="false" customWidth="true" hidden="false" outlineLevel="0" max="15" min="15" style="0" width="11.28"/>
  </cols>
  <sheetData>
    <row r="1" customFormat="false" ht="12.75" hidden="false" customHeight="false" outlineLevel="0" collapsed="false">
      <c r="A1" s="5" t="s">
        <v>52</v>
      </c>
      <c r="B1" s="5"/>
      <c r="C1" s="5"/>
      <c r="D1" s="5"/>
      <c r="E1" s="5"/>
      <c r="F1" s="5"/>
      <c r="G1" s="5"/>
      <c r="H1" s="5"/>
      <c r="I1" s="5"/>
      <c r="J1" s="5"/>
      <c r="K1" s="5"/>
      <c r="L1" s="5"/>
    </row>
    <row r="2" customFormat="false" ht="38.25" hidden="false" customHeight="false" outlineLevel="0" collapsed="false">
      <c r="B2" s="6" t="s">
        <v>7</v>
      </c>
      <c r="C2" s="6"/>
      <c r="D2" s="6"/>
      <c r="E2" s="6"/>
      <c r="F2" s="6"/>
      <c r="G2" s="6"/>
      <c r="H2" s="6"/>
      <c r="I2" s="6"/>
      <c r="J2" s="6"/>
      <c r="K2" s="6"/>
      <c r="L2" s="6"/>
      <c r="M2" s="7" t="s">
        <v>30</v>
      </c>
      <c r="N2" s="7"/>
      <c r="O2" s="7"/>
    </row>
    <row r="3" customFormat="false" ht="12.75" hidden="false" customHeight="false" outlineLevel="0" collapsed="false">
      <c r="B3" s="0" t="s">
        <v>27</v>
      </c>
      <c r="C3" s="0" t="s">
        <v>28</v>
      </c>
      <c r="D3" s="0" t="n">
        <v>1</v>
      </c>
      <c r="E3" s="0" t="n">
        <v>2</v>
      </c>
      <c r="F3" s="0" t="n">
        <v>3</v>
      </c>
      <c r="G3" s="0" t="n">
        <v>4</v>
      </c>
      <c r="H3" s="0" t="n">
        <v>5</v>
      </c>
      <c r="I3" s="0" t="n">
        <v>6</v>
      </c>
      <c r="J3" s="0" t="n">
        <v>7</v>
      </c>
      <c r="K3" s="0" t="n">
        <v>8</v>
      </c>
      <c r="L3" s="0" t="s">
        <v>29</v>
      </c>
    </row>
    <row r="4" customFormat="false" ht="12.75" hidden="false" customHeight="false" outlineLevel="0" collapsed="false">
      <c r="A4" s="0" t="s">
        <v>39</v>
      </c>
      <c r="B4" s="11" t="n">
        <f aca="false">National!B20</f>
        <v>1</v>
      </c>
      <c r="C4" s="11" t="n">
        <f aca="false">National!C20</f>
        <v>0</v>
      </c>
      <c r="D4" s="11" t="n">
        <f aca="false">National!D20</f>
        <v>1</v>
      </c>
      <c r="E4" s="11" t="n">
        <f aca="false">National!E20</f>
        <v>2</v>
      </c>
      <c r="F4" s="11" t="n">
        <f aca="false">National!F20</f>
        <v>12</v>
      </c>
      <c r="G4" s="11" t="n">
        <f aca="false">National!G20</f>
        <v>28</v>
      </c>
      <c r="H4" s="11" t="n">
        <f aca="false">National!H20</f>
        <v>34</v>
      </c>
      <c r="I4" s="11" t="n">
        <f aca="false">National!I20</f>
        <v>18</v>
      </c>
      <c r="J4" s="11" t="n">
        <f aca="false">National!J20</f>
        <v>4</v>
      </c>
      <c r="K4" s="11" t="n">
        <f aca="false">National!K20</f>
        <v>0</v>
      </c>
      <c r="L4" s="11" t="n">
        <f aca="false">National!L20</f>
        <v>0</v>
      </c>
      <c r="M4" s="11" t="n">
        <f aca="false">National!M20</f>
        <v>56</v>
      </c>
      <c r="N4" s="11"/>
      <c r="O4" s="42"/>
    </row>
    <row r="5" customFormat="false" ht="12.75" hidden="false" customHeight="false" outlineLevel="0" collapsed="false">
      <c r="A5" s="0" t="s">
        <v>40</v>
      </c>
      <c r="B5" s="11" t="n">
        <f aca="false">Lewisham!P5</f>
        <v>1.94805194805195</v>
      </c>
      <c r="C5" s="11" t="n">
        <f aca="false">Lewisham!Q5</f>
        <v>0.742115027829314</v>
      </c>
      <c r="D5" s="11" t="n">
        <f aca="false">Lewisham!R5</f>
        <v>0.185528756957328</v>
      </c>
      <c r="E5" s="11" t="n">
        <f aca="false">Lewisham!S5</f>
        <v>4.17439703153989</v>
      </c>
      <c r="F5" s="11" t="n">
        <f aca="false">Lewisham!T5</f>
        <v>30.4267161410019</v>
      </c>
      <c r="G5" s="11" t="n">
        <f aca="false">Lewisham!U5</f>
        <v>35.3432282003711</v>
      </c>
      <c r="H5" s="11" t="n">
        <f aca="false">Lewisham!V5</f>
        <v>21.7996289424861</v>
      </c>
      <c r="I5" s="11" t="n">
        <f aca="false">Lewisham!W5</f>
        <v>5.1948051948052</v>
      </c>
      <c r="J5" s="11" t="n">
        <f aca="false">Lewisham!X5</f>
        <v>0.185528756957328</v>
      </c>
      <c r="K5" s="11" t="n">
        <f aca="false">Lewisham!Y5</f>
        <v>0</v>
      </c>
      <c r="L5" s="11" t="n">
        <f aca="false">Lewisham!Z5</f>
        <v>0</v>
      </c>
      <c r="M5" s="11" t="n">
        <f aca="false">Lewisham!AA5</f>
        <v>27.1799628942486</v>
      </c>
      <c r="N5" s="11"/>
      <c r="O5" s="11"/>
    </row>
    <row r="6" customFormat="false" ht="12.75" hidden="false" customHeight="false" outlineLevel="0" collapsed="false">
      <c r="A6" s="0" t="s">
        <v>41</v>
      </c>
      <c r="B6" s="11" t="n">
        <f aca="false">Myschool!P5</f>
        <v>0</v>
      </c>
      <c r="C6" s="11" t="n">
        <f aca="false">Myschool!Q5</f>
        <v>0</v>
      </c>
      <c r="D6" s="11" t="n">
        <f aca="false">Myschool!R5</f>
        <v>0</v>
      </c>
      <c r="E6" s="11" t="n">
        <f aca="false">Myschool!S5</f>
        <v>3.6144578313253</v>
      </c>
      <c r="F6" s="11" t="n">
        <f aca="false">Myschool!T5</f>
        <v>16.8674698795181</v>
      </c>
      <c r="G6" s="11" t="n">
        <f aca="false">Myschool!U5</f>
        <v>27.3092369477912</v>
      </c>
      <c r="H6" s="11" t="n">
        <f aca="false">Myschool!V5</f>
        <v>41.7670682730924</v>
      </c>
      <c r="I6" s="11" t="n">
        <f aca="false">Myschool!W5</f>
        <v>10.4417670682731</v>
      </c>
      <c r="J6" s="11" t="n">
        <f aca="false">Myschool!X5</f>
        <v>0</v>
      </c>
      <c r="K6" s="11" t="n">
        <f aca="false">Myschool!Y5</f>
        <v>0</v>
      </c>
      <c r="L6" s="11" t="n">
        <f aca="false">Myschool!Z5</f>
        <v>0</v>
      </c>
      <c r="M6" s="11" t="n">
        <f aca="false">Myschool!AA5</f>
        <v>52.2088353413655</v>
      </c>
      <c r="N6" s="11"/>
      <c r="O6" s="11"/>
    </row>
    <row r="7" customFormat="false" ht="12.75" hidden="false" customHeight="false" outlineLevel="0" collapsed="false">
      <c r="B7" s="11"/>
      <c r="C7" s="11"/>
      <c r="D7" s="11"/>
      <c r="E7" s="11"/>
      <c r="F7" s="11"/>
      <c r="G7" s="11"/>
      <c r="H7" s="11"/>
      <c r="I7" s="11"/>
      <c r="J7" s="11"/>
      <c r="K7" s="11"/>
      <c r="L7" s="11"/>
      <c r="M7" s="11"/>
      <c r="N7" s="11"/>
      <c r="O7" s="42"/>
    </row>
  </sheetData>
  <mergeCells count="2">
    <mergeCell ref="A1:L1"/>
    <mergeCell ref="B2:L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2" min="2" style="0" width="4.41"/>
    <col collapsed="false" customWidth="true" hidden="false" outlineLevel="0" max="13" min="13" style="0" width="10.71"/>
    <col collapsed="false" customWidth="true" hidden="false" outlineLevel="0" max="14" min="14" style="0" width="11.13"/>
    <col collapsed="false" customWidth="true" hidden="false" outlineLevel="0" max="15" min="15" style="0" width="11.28"/>
  </cols>
  <sheetData>
    <row r="1" customFormat="false" ht="12.75" hidden="false" customHeight="false" outlineLevel="0" collapsed="false">
      <c r="A1" s="5" t="s">
        <v>6</v>
      </c>
      <c r="B1" s="5"/>
      <c r="C1" s="5"/>
      <c r="D1" s="5"/>
      <c r="E1" s="5"/>
      <c r="F1" s="5"/>
      <c r="G1" s="5"/>
      <c r="H1" s="5"/>
      <c r="I1" s="5"/>
      <c r="J1" s="5"/>
      <c r="K1" s="5"/>
      <c r="L1" s="5"/>
    </row>
    <row r="2" customFormat="false" ht="38.25" hidden="false" customHeight="false" outlineLevel="0" collapsed="false">
      <c r="B2" s="6" t="s">
        <v>7</v>
      </c>
      <c r="C2" s="6"/>
      <c r="D2" s="6"/>
      <c r="E2" s="6"/>
      <c r="F2" s="6"/>
      <c r="G2" s="6"/>
      <c r="H2" s="6"/>
      <c r="I2" s="6"/>
      <c r="J2" s="6"/>
      <c r="K2" s="6"/>
      <c r="L2" s="6"/>
      <c r="M2" s="7" t="s">
        <v>8</v>
      </c>
      <c r="N2" s="7" t="s">
        <v>9</v>
      </c>
      <c r="O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n">
        <v>1994</v>
      </c>
      <c r="B4" s="8" t="n">
        <v>2.5</v>
      </c>
      <c r="C4" s="9" t="n">
        <v>9</v>
      </c>
      <c r="D4" s="9" t="n">
        <v>18.6</v>
      </c>
      <c r="E4" s="9" t="n">
        <v>23.7</v>
      </c>
      <c r="F4" s="9" t="n">
        <v>15.1</v>
      </c>
      <c r="G4" s="9" t="n">
        <v>12.6</v>
      </c>
      <c r="H4" s="9" t="n">
        <v>9.2</v>
      </c>
      <c r="I4" s="9" t="n">
        <v>5.7</v>
      </c>
      <c r="J4" s="10" t="n">
        <v>3.6</v>
      </c>
      <c r="K4" s="11"/>
      <c r="L4" s="11"/>
      <c r="M4" s="11" t="n">
        <f aca="false">SUM(B4:E4)</f>
        <v>53.8</v>
      </c>
      <c r="N4" s="11" t="n">
        <f aca="false">SUM(B4:I4)</f>
        <v>96.4</v>
      </c>
      <c r="O4" s="12" t="n">
        <v>68451</v>
      </c>
    </row>
    <row r="5" customFormat="false" ht="12.75" hidden="false" customHeight="false" outlineLevel="0" collapsed="false">
      <c r="A5" s="0" t="n">
        <v>1995</v>
      </c>
      <c r="B5" s="13" t="n">
        <v>1.4</v>
      </c>
      <c r="C5" s="14" t="n">
        <v>7.4</v>
      </c>
      <c r="D5" s="14" t="n">
        <v>18.7</v>
      </c>
      <c r="E5" s="14" t="n">
        <v>21.8</v>
      </c>
      <c r="F5" s="14" t="n">
        <v>19.5</v>
      </c>
      <c r="G5" s="14" t="n">
        <v>14.9</v>
      </c>
      <c r="H5" s="14" t="n">
        <v>9.2</v>
      </c>
      <c r="I5" s="14" t="n">
        <v>4.4</v>
      </c>
      <c r="J5" s="15" t="n">
        <v>2.7</v>
      </c>
      <c r="K5" s="11"/>
      <c r="L5" s="11"/>
      <c r="M5" s="11" t="n">
        <f aca="false">SUM(B5:E5)</f>
        <v>49.3</v>
      </c>
      <c r="N5" s="11" t="n">
        <f aca="false">SUM(B5:I5)</f>
        <v>97.3</v>
      </c>
      <c r="O5" s="16" t="n">
        <v>37300</v>
      </c>
    </row>
    <row r="6" customFormat="false" ht="12.75" hidden="false" customHeight="false" outlineLevel="0" collapsed="false">
      <c r="A6" s="0" t="n">
        <v>1996</v>
      </c>
      <c r="B6" s="13" t="n">
        <v>2.8</v>
      </c>
      <c r="C6" s="14" t="n">
        <v>8.6</v>
      </c>
      <c r="D6" s="14" t="n">
        <v>19</v>
      </c>
      <c r="E6" s="14" t="n">
        <v>23.7</v>
      </c>
      <c r="F6" s="14" t="n">
        <v>18.2</v>
      </c>
      <c r="G6" s="14" t="n">
        <v>13.2</v>
      </c>
      <c r="H6" s="14" t="n">
        <v>8.2</v>
      </c>
      <c r="I6" s="14" t="n">
        <v>3.9</v>
      </c>
      <c r="J6" s="15" t="n">
        <v>2.4</v>
      </c>
      <c r="K6" s="11"/>
      <c r="L6" s="11"/>
      <c r="M6" s="11" t="n">
        <f aca="false">SUM(B6:E6)</f>
        <v>54.1</v>
      </c>
      <c r="N6" s="11" t="n">
        <f aca="false">SUM(B6:I6)</f>
        <v>97.6</v>
      </c>
      <c r="O6" s="16" t="n">
        <v>61905</v>
      </c>
    </row>
    <row r="7" customFormat="false" ht="12.75" hidden="false" customHeight="false" outlineLevel="0" collapsed="false">
      <c r="A7" s="0" t="n">
        <v>1997</v>
      </c>
      <c r="B7" s="13" t="n">
        <v>2.1</v>
      </c>
      <c r="C7" s="14" t="n">
        <v>9.3</v>
      </c>
      <c r="D7" s="14" t="n">
        <v>22.1</v>
      </c>
      <c r="E7" s="14" t="n">
        <v>23</v>
      </c>
      <c r="F7" s="14" t="n">
        <v>17.7</v>
      </c>
      <c r="G7" s="14" t="n">
        <v>12.7</v>
      </c>
      <c r="H7" s="14" t="n">
        <v>7.6</v>
      </c>
      <c r="I7" s="14" t="n">
        <v>3.4</v>
      </c>
      <c r="J7" s="15" t="n">
        <v>2.1</v>
      </c>
      <c r="K7" s="11"/>
      <c r="L7" s="11"/>
      <c r="M7" s="11" t="n">
        <f aca="false">SUM(B7:E7)</f>
        <v>56.5</v>
      </c>
      <c r="N7" s="11" t="n">
        <f aca="false">SUM(B7:I7)</f>
        <v>97.9</v>
      </c>
      <c r="O7" s="16" t="n">
        <v>56419</v>
      </c>
    </row>
    <row r="8" customFormat="false" ht="12.75" hidden="false" customHeight="false" outlineLevel="0" collapsed="false">
      <c r="A8" s="0" t="s">
        <v>20</v>
      </c>
      <c r="B8" s="13" t="n">
        <v>3.8</v>
      </c>
      <c r="C8" s="14" t="n">
        <v>10.4</v>
      </c>
      <c r="D8" s="14" t="n">
        <v>16.1</v>
      </c>
      <c r="E8" s="14" t="n">
        <v>25.7</v>
      </c>
      <c r="F8" s="14" t="n">
        <v>18.2</v>
      </c>
      <c r="G8" s="14" t="n">
        <v>12</v>
      </c>
      <c r="H8" s="14" t="n">
        <v>7.1</v>
      </c>
      <c r="I8" s="14" t="n">
        <v>3.4</v>
      </c>
      <c r="J8" s="15" t="n">
        <v>3.3</v>
      </c>
      <c r="K8" s="11"/>
      <c r="L8" s="11"/>
      <c r="M8" s="11" t="n">
        <f aca="false">SUM(B8:E8)</f>
        <v>56</v>
      </c>
      <c r="N8" s="11" t="n">
        <f aca="false">SUM(B8:I8)</f>
        <v>96.7</v>
      </c>
      <c r="O8" s="16" t="n">
        <v>72562</v>
      </c>
    </row>
    <row r="9" customFormat="false" ht="12.75" hidden="false" customHeight="false" outlineLevel="0" collapsed="false">
      <c r="A9" s="0" t="s">
        <v>21</v>
      </c>
      <c r="B9" s="13" t="n">
        <v>2.3</v>
      </c>
      <c r="C9" s="14" t="n">
        <v>6.2</v>
      </c>
      <c r="D9" s="14" t="n">
        <v>9.8</v>
      </c>
      <c r="E9" s="14" t="n">
        <v>21.1</v>
      </c>
      <c r="F9" s="14" t="n">
        <v>19.6</v>
      </c>
      <c r="G9" s="14" t="n">
        <v>15.8</v>
      </c>
      <c r="H9" s="14" t="n">
        <v>12</v>
      </c>
      <c r="I9" s="14" t="n">
        <v>6.4</v>
      </c>
      <c r="J9" s="15" t="n">
        <v>6.8</v>
      </c>
      <c r="K9" s="11"/>
      <c r="L9" s="11"/>
      <c r="M9" s="11" t="n">
        <f aca="false">SUM(B9:E9)</f>
        <v>39.4</v>
      </c>
      <c r="N9" s="11" t="n">
        <f aca="false">SUM(B9:I9)</f>
        <v>93.2</v>
      </c>
      <c r="O9" s="16" t="n">
        <v>24336</v>
      </c>
    </row>
    <row r="10" customFormat="false" ht="12.75" hidden="false" customHeight="false" outlineLevel="0" collapsed="false">
      <c r="A10" s="0" t="s">
        <v>22</v>
      </c>
      <c r="B10" s="13" t="n">
        <v>4.5</v>
      </c>
      <c r="C10" s="14" t="n">
        <v>9.9</v>
      </c>
      <c r="D10" s="14" t="n">
        <v>15.9</v>
      </c>
      <c r="E10" s="14" t="n">
        <v>25.2</v>
      </c>
      <c r="F10" s="14" t="n">
        <v>18.2</v>
      </c>
      <c r="G10" s="14" t="n">
        <v>11.4</v>
      </c>
      <c r="H10" s="14" t="n">
        <v>6.9</v>
      </c>
      <c r="I10" s="14" t="n">
        <v>3.7</v>
      </c>
      <c r="J10" s="15" t="n">
        <v>3.3</v>
      </c>
      <c r="K10" s="11"/>
      <c r="L10" s="11"/>
      <c r="M10" s="11" t="n">
        <f aca="false">SUM(B10:E10)</f>
        <v>55.5</v>
      </c>
      <c r="N10" s="11" t="n">
        <f aca="false">SUM(B10:I10)</f>
        <v>95.7</v>
      </c>
      <c r="O10" s="16" t="n">
        <v>83291</v>
      </c>
    </row>
    <row r="11" customFormat="false" ht="12.75" hidden="false" customHeight="false" outlineLevel="0" collapsed="false">
      <c r="A11" s="0" t="s">
        <v>23</v>
      </c>
      <c r="B11" s="13" t="n">
        <v>2</v>
      </c>
      <c r="C11" s="14" t="n">
        <v>6.7</v>
      </c>
      <c r="D11" s="14" t="n">
        <v>12.3</v>
      </c>
      <c r="E11" s="14" t="n">
        <v>24</v>
      </c>
      <c r="F11" s="14" t="n">
        <v>19.7</v>
      </c>
      <c r="G11" s="14" t="n">
        <v>15.3</v>
      </c>
      <c r="H11" s="14" t="n">
        <v>9.9</v>
      </c>
      <c r="I11" s="14" t="n">
        <v>5.4</v>
      </c>
      <c r="J11" s="15" t="n">
        <v>4.3</v>
      </c>
      <c r="K11" s="11"/>
      <c r="L11" s="11"/>
      <c r="M11" s="11" t="n">
        <f aca="false">SUM(B11:E11)</f>
        <v>45</v>
      </c>
      <c r="N11" s="11" t="n">
        <f aca="false">SUM(B11:I11)</f>
        <v>95.3</v>
      </c>
      <c r="O11" s="16" t="n">
        <v>52114</v>
      </c>
    </row>
    <row r="12" customFormat="false" ht="12.75" hidden="false" customHeight="false" outlineLevel="0" collapsed="false">
      <c r="A12" s="0" t="s">
        <v>24</v>
      </c>
      <c r="B12" s="13"/>
      <c r="C12" s="14"/>
      <c r="D12" s="14"/>
      <c r="E12" s="14"/>
      <c r="F12" s="14"/>
      <c r="G12" s="14"/>
      <c r="H12" s="14"/>
      <c r="I12" s="14"/>
      <c r="J12" s="15"/>
      <c r="K12" s="11"/>
      <c r="L12" s="11"/>
      <c r="M12" s="11" t="n">
        <f aca="false">SUM(B12:E12)</f>
        <v>0</v>
      </c>
      <c r="N12" s="11" t="n">
        <f aca="false">SUM(B12:I12)</f>
        <v>0</v>
      </c>
      <c r="O12" s="16"/>
    </row>
    <row r="13" customFormat="false" ht="12.75" hidden="false" customHeight="false" outlineLevel="0" collapsed="false">
      <c r="A13" s="0" t="s">
        <v>25</v>
      </c>
      <c r="B13" s="17"/>
      <c r="C13" s="18"/>
      <c r="D13" s="18"/>
      <c r="E13" s="18"/>
      <c r="F13" s="18"/>
      <c r="G13" s="18"/>
      <c r="H13" s="18"/>
      <c r="I13" s="18"/>
      <c r="J13" s="19"/>
      <c r="K13" s="11"/>
      <c r="L13" s="11"/>
      <c r="M13" s="11" t="n">
        <f aca="false">SUM(B13:E13)</f>
        <v>0</v>
      </c>
      <c r="N13" s="11" t="n">
        <f aca="false">SUM(B13:I13)</f>
        <v>0</v>
      </c>
      <c r="O13" s="20"/>
    </row>
    <row r="17" customFormat="false" ht="12.75" hidden="false" customHeight="true" outlineLevel="0" collapsed="false">
      <c r="A17" s="21" t="s">
        <v>26</v>
      </c>
      <c r="B17" s="21"/>
      <c r="C17" s="21"/>
      <c r="D17" s="21"/>
      <c r="E17" s="21"/>
      <c r="F17" s="21"/>
      <c r="G17" s="21"/>
      <c r="H17" s="21"/>
      <c r="I17" s="21"/>
      <c r="J17" s="21"/>
      <c r="K17" s="21"/>
      <c r="L17" s="21"/>
    </row>
    <row r="18" customFormat="false" ht="26.25" hidden="false" customHeight="true" outlineLevel="0" collapsed="false">
      <c r="B18" s="0" t="s">
        <v>27</v>
      </c>
      <c r="C18" s="0" t="s">
        <v>28</v>
      </c>
      <c r="D18" s="0" t="n">
        <v>1</v>
      </c>
      <c r="E18" s="0" t="n">
        <v>2</v>
      </c>
      <c r="F18" s="0" t="n">
        <v>3</v>
      </c>
      <c r="G18" s="0" t="n">
        <v>4</v>
      </c>
      <c r="H18" s="0" t="n">
        <v>5</v>
      </c>
      <c r="I18" s="0" t="n">
        <v>6</v>
      </c>
      <c r="J18" s="0" t="n">
        <v>7</v>
      </c>
      <c r="K18" s="0" t="n">
        <v>8</v>
      </c>
      <c r="L18" s="0" t="s">
        <v>29</v>
      </c>
      <c r="M18" s="7" t="s">
        <v>30</v>
      </c>
    </row>
    <row r="19" customFormat="false" ht="12.75" hidden="false" customHeight="false" outlineLevel="0" collapsed="false">
      <c r="A19" s="0" t="n">
        <v>1997</v>
      </c>
      <c r="B19" s="22" t="n">
        <v>2</v>
      </c>
      <c r="C19" s="23" t="n">
        <v>0</v>
      </c>
      <c r="D19" s="23" t="n">
        <v>1</v>
      </c>
      <c r="E19" s="23" t="n">
        <v>3</v>
      </c>
      <c r="F19" s="23" t="n">
        <v>14</v>
      </c>
      <c r="G19" s="23" t="n">
        <v>30</v>
      </c>
      <c r="H19" s="23" t="n">
        <v>32</v>
      </c>
      <c r="I19" s="23" t="n">
        <v>15</v>
      </c>
      <c r="J19" s="23" t="n">
        <v>3</v>
      </c>
      <c r="K19" s="23" t="n">
        <v>0</v>
      </c>
      <c r="L19" s="24" t="n">
        <v>0</v>
      </c>
      <c r="M19" s="0" t="n">
        <f aca="false">SUM(H19:L19)</f>
        <v>50</v>
      </c>
    </row>
    <row r="20" customFormat="false" ht="12.75" hidden="false" customHeight="false" outlineLevel="0" collapsed="false">
      <c r="A20" s="0" t="n">
        <v>1998</v>
      </c>
      <c r="B20" s="25" t="n">
        <v>1</v>
      </c>
      <c r="C20" s="26" t="n">
        <v>0</v>
      </c>
      <c r="D20" s="26" t="n">
        <v>1</v>
      </c>
      <c r="E20" s="26" t="n">
        <v>2</v>
      </c>
      <c r="F20" s="26" t="n">
        <v>12</v>
      </c>
      <c r="G20" s="26" t="n">
        <v>28</v>
      </c>
      <c r="H20" s="26" t="n">
        <v>34</v>
      </c>
      <c r="I20" s="26" t="n">
        <v>18</v>
      </c>
      <c r="J20" s="26" t="n">
        <v>4</v>
      </c>
      <c r="K20" s="26" t="n">
        <v>0</v>
      </c>
      <c r="L20" s="27" t="n">
        <v>0</v>
      </c>
      <c r="M20" s="0" t="n">
        <f aca="false">SUM(H20:L20)</f>
        <v>56</v>
      </c>
    </row>
    <row r="21" customFormat="false" ht="12.75" hidden="false" customHeight="false" outlineLevel="0" collapsed="false">
      <c r="A21" s="0" t="n">
        <v>1999</v>
      </c>
      <c r="B21" s="25"/>
      <c r="C21" s="26"/>
      <c r="D21" s="26"/>
      <c r="E21" s="26"/>
      <c r="F21" s="26"/>
      <c r="G21" s="26"/>
      <c r="H21" s="26"/>
      <c r="I21" s="26"/>
      <c r="J21" s="26"/>
      <c r="K21" s="26"/>
      <c r="L21" s="27"/>
      <c r="M21" s="0" t="n">
        <f aca="false">SUM(H21:L21)</f>
        <v>0</v>
      </c>
    </row>
    <row r="22" customFormat="false" ht="12.75" hidden="false" customHeight="false" outlineLevel="0" collapsed="false">
      <c r="A22" s="0" t="n">
        <v>2000</v>
      </c>
      <c r="B22" s="28"/>
      <c r="C22" s="29"/>
      <c r="D22" s="29"/>
      <c r="E22" s="29"/>
      <c r="F22" s="29"/>
      <c r="G22" s="29"/>
      <c r="H22" s="29"/>
      <c r="I22" s="29"/>
      <c r="J22" s="29"/>
      <c r="K22" s="29"/>
      <c r="L22" s="30"/>
      <c r="M22" s="0" t="n">
        <f aca="false">SUM(H22:L22)</f>
        <v>0</v>
      </c>
    </row>
  </sheetData>
  <mergeCells count="3">
    <mergeCell ref="A1:L1"/>
    <mergeCell ref="B2:L2"/>
    <mergeCell ref="A17:L1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2" min="2" style="0" width="4.41"/>
    <col collapsed="false" customWidth="true" hidden="false" outlineLevel="0" max="13" min="13" style="0" width="10.71"/>
    <col collapsed="false" customWidth="true" hidden="false" outlineLevel="0" max="14" min="14" style="0" width="11.13"/>
    <col collapsed="false" customWidth="true" hidden="false" outlineLevel="0" max="15" min="15" style="0" width="11.28"/>
  </cols>
  <sheetData>
    <row r="1" customFormat="false" ht="12.75" hidden="false" customHeight="false" outlineLevel="0" collapsed="false">
      <c r="A1" s="5" t="s">
        <v>53</v>
      </c>
      <c r="B1" s="5"/>
      <c r="C1" s="5"/>
      <c r="D1" s="5"/>
      <c r="E1" s="5"/>
      <c r="F1" s="5"/>
      <c r="G1" s="5"/>
      <c r="H1" s="5"/>
      <c r="I1" s="5"/>
      <c r="J1" s="5"/>
      <c r="K1" s="5"/>
      <c r="L1" s="5"/>
    </row>
    <row r="2" customFormat="false" ht="38.25" hidden="false" customHeight="false" outlineLevel="0" collapsed="false">
      <c r="B2" s="6" t="s">
        <v>7</v>
      </c>
      <c r="C2" s="6"/>
      <c r="D2" s="6"/>
      <c r="E2" s="6"/>
      <c r="F2" s="6"/>
      <c r="G2" s="6"/>
      <c r="H2" s="6"/>
      <c r="I2" s="6"/>
      <c r="J2" s="6"/>
      <c r="K2" s="6"/>
      <c r="L2" s="6"/>
      <c r="M2" s="7" t="s">
        <v>30</v>
      </c>
      <c r="N2" s="7"/>
      <c r="O2" s="7"/>
    </row>
    <row r="3" customFormat="false" ht="12.75" hidden="false" customHeight="false" outlineLevel="0" collapsed="false">
      <c r="B3" s="0" t="s">
        <v>27</v>
      </c>
      <c r="C3" s="0" t="s">
        <v>28</v>
      </c>
      <c r="D3" s="0" t="n">
        <v>1</v>
      </c>
      <c r="E3" s="0" t="n">
        <v>2</v>
      </c>
      <c r="F3" s="0" t="n">
        <v>3</v>
      </c>
      <c r="G3" s="0" t="n">
        <v>4</v>
      </c>
      <c r="H3" s="0" t="n">
        <v>5</v>
      </c>
      <c r="I3" s="0" t="n">
        <v>6</v>
      </c>
      <c r="J3" s="0" t="n">
        <v>7</v>
      </c>
      <c r="K3" s="0" t="n">
        <v>8</v>
      </c>
      <c r="L3" s="0" t="s">
        <v>29</v>
      </c>
    </row>
    <row r="4" customFormat="false" ht="12.75" hidden="false" customHeight="false" outlineLevel="0" collapsed="false">
      <c r="A4" s="0" t="s">
        <v>39</v>
      </c>
      <c r="B4" s="11" t="n">
        <f aca="false">National!B21</f>
        <v>0</v>
      </c>
      <c r="C4" s="11" t="n">
        <f aca="false">National!C21</f>
        <v>0</v>
      </c>
      <c r="D4" s="11" t="n">
        <f aca="false">National!D21</f>
        <v>0</v>
      </c>
      <c r="E4" s="11" t="n">
        <f aca="false">National!E21</f>
        <v>0</v>
      </c>
      <c r="F4" s="11" t="n">
        <f aca="false">National!F21</f>
        <v>0</v>
      </c>
      <c r="G4" s="11" t="n">
        <f aca="false">National!G21</f>
        <v>0</v>
      </c>
      <c r="H4" s="11" t="n">
        <f aca="false">National!H21</f>
        <v>0</v>
      </c>
      <c r="I4" s="11" t="n">
        <f aca="false">National!I21</f>
        <v>0</v>
      </c>
      <c r="J4" s="11" t="n">
        <f aca="false">National!J21</f>
        <v>0</v>
      </c>
      <c r="K4" s="11" t="n">
        <f aca="false">National!K21</f>
        <v>0</v>
      </c>
      <c r="L4" s="11" t="n">
        <f aca="false">National!L21</f>
        <v>0</v>
      </c>
      <c r="M4" s="11" t="n">
        <f aca="false">National!M21</f>
        <v>0</v>
      </c>
      <c r="N4" s="11"/>
      <c r="O4" s="42"/>
    </row>
    <row r="5" customFormat="false" ht="12.75" hidden="false" customHeight="false" outlineLevel="0" collapsed="false">
      <c r="A5" s="0" t="s">
        <v>40</v>
      </c>
      <c r="B5" s="11" t="e">
        <f aca="false">Lewisham!P6</f>
        <v>#DIV/0!</v>
      </c>
      <c r="C5" s="11" t="e">
        <f aca="false">Lewisham!Q6</f>
        <v>#DIV/0!</v>
      </c>
      <c r="D5" s="11" t="e">
        <f aca="false">Lewisham!R6</f>
        <v>#DIV/0!</v>
      </c>
      <c r="E5" s="11" t="e">
        <f aca="false">Lewisham!S6</f>
        <v>#DIV/0!</v>
      </c>
      <c r="F5" s="11" t="e">
        <f aca="false">Lewisham!T6</f>
        <v>#DIV/0!</v>
      </c>
      <c r="G5" s="11" t="e">
        <f aca="false">Lewisham!U6</f>
        <v>#DIV/0!</v>
      </c>
      <c r="H5" s="11" t="e">
        <f aca="false">Lewisham!V6</f>
        <v>#DIV/0!</v>
      </c>
      <c r="I5" s="11" t="e">
        <f aca="false">Lewisham!W6</f>
        <v>#DIV/0!</v>
      </c>
      <c r="J5" s="11" t="e">
        <f aca="false">Lewisham!X6</f>
        <v>#DIV/0!</v>
      </c>
      <c r="K5" s="11" t="e">
        <f aca="false">Lewisham!Y6</f>
        <v>#DIV/0!</v>
      </c>
      <c r="L5" s="11" t="e">
        <f aca="false">Lewisham!Z6</f>
        <v>#DIV/0!</v>
      </c>
      <c r="M5" s="11" t="e">
        <f aca="false">Lewisham!AA6</f>
        <v>#DIV/0!</v>
      </c>
      <c r="N5" s="11"/>
      <c r="O5" s="11"/>
    </row>
    <row r="6" customFormat="false" ht="12.75" hidden="false" customHeight="false" outlineLevel="0" collapsed="false">
      <c r="A6" s="0" t="s">
        <v>41</v>
      </c>
      <c r="B6" s="11" t="e">
        <f aca="false">Myschool!P6</f>
        <v>#DIV/0!</v>
      </c>
      <c r="C6" s="11" t="e">
        <f aca="false">Myschool!Q6</f>
        <v>#DIV/0!</v>
      </c>
      <c r="D6" s="11" t="e">
        <f aca="false">Myschool!R6</f>
        <v>#DIV/0!</v>
      </c>
      <c r="E6" s="11" t="e">
        <f aca="false">Myschool!S6</f>
        <v>#DIV/0!</v>
      </c>
      <c r="F6" s="11" t="e">
        <f aca="false">Myschool!T6</f>
        <v>#DIV/0!</v>
      </c>
      <c r="G6" s="11" t="e">
        <f aca="false">Myschool!U6</f>
        <v>#DIV/0!</v>
      </c>
      <c r="H6" s="11" t="e">
        <f aca="false">Myschool!V6</f>
        <v>#DIV/0!</v>
      </c>
      <c r="I6" s="11" t="e">
        <f aca="false">Myschool!W6</f>
        <v>#DIV/0!</v>
      </c>
      <c r="J6" s="11" t="e">
        <f aca="false">Myschool!X6</f>
        <v>#DIV/0!</v>
      </c>
      <c r="K6" s="11" t="e">
        <f aca="false">Myschool!Y6</f>
        <v>#DIV/0!</v>
      </c>
      <c r="L6" s="11" t="e">
        <f aca="false">Myschool!Z6</f>
        <v>#DIV/0!</v>
      </c>
      <c r="M6" s="11" t="e">
        <f aca="false">Myschool!AA6</f>
        <v>#DIV/0!</v>
      </c>
      <c r="N6" s="11"/>
      <c r="O6" s="11"/>
    </row>
    <row r="7" customFormat="false" ht="12.75" hidden="false" customHeight="false" outlineLevel="0" collapsed="false">
      <c r="B7" s="11"/>
      <c r="C7" s="11"/>
      <c r="D7" s="11"/>
      <c r="E7" s="11"/>
      <c r="F7" s="11"/>
      <c r="G7" s="11"/>
      <c r="H7" s="11"/>
      <c r="I7" s="11"/>
      <c r="J7" s="11"/>
      <c r="K7" s="11"/>
      <c r="L7" s="11"/>
      <c r="M7" s="11"/>
      <c r="N7" s="11"/>
      <c r="O7" s="42"/>
    </row>
  </sheetData>
  <mergeCells count="2">
    <mergeCell ref="A1:L1"/>
    <mergeCell ref="B2:L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2" min="2" style="0" width="4.41"/>
    <col collapsed="false" customWidth="true" hidden="false" outlineLevel="0" max="13" min="13" style="0" width="10.71"/>
    <col collapsed="false" customWidth="true" hidden="false" outlineLevel="0" max="14" min="14" style="0" width="11.13"/>
    <col collapsed="false" customWidth="true" hidden="false" outlineLevel="0" max="15" min="15" style="0" width="11.28"/>
  </cols>
  <sheetData>
    <row r="1" customFormat="false" ht="12.75" hidden="false" customHeight="false" outlineLevel="0" collapsed="false">
      <c r="A1" s="5" t="s">
        <v>54</v>
      </c>
      <c r="B1" s="5"/>
      <c r="C1" s="5"/>
      <c r="D1" s="5"/>
      <c r="E1" s="5"/>
      <c r="F1" s="5"/>
      <c r="G1" s="5"/>
      <c r="H1" s="5"/>
      <c r="I1" s="5"/>
      <c r="J1" s="5"/>
      <c r="K1" s="5"/>
      <c r="L1" s="5"/>
    </row>
    <row r="2" customFormat="false" ht="38.25" hidden="false" customHeight="false" outlineLevel="0" collapsed="false">
      <c r="B2" s="6" t="s">
        <v>7</v>
      </c>
      <c r="C2" s="6"/>
      <c r="D2" s="6"/>
      <c r="E2" s="6"/>
      <c r="F2" s="6"/>
      <c r="G2" s="6"/>
      <c r="H2" s="6"/>
      <c r="I2" s="6"/>
      <c r="J2" s="6"/>
      <c r="K2" s="6"/>
      <c r="L2" s="6"/>
      <c r="M2" s="7" t="s">
        <v>30</v>
      </c>
      <c r="N2" s="7"/>
      <c r="O2" s="7"/>
    </row>
    <row r="3" customFormat="false" ht="12.75" hidden="false" customHeight="false" outlineLevel="0" collapsed="false">
      <c r="B3" s="0" t="s">
        <v>27</v>
      </c>
      <c r="C3" s="0" t="s">
        <v>28</v>
      </c>
      <c r="D3" s="0" t="n">
        <v>1</v>
      </c>
      <c r="E3" s="0" t="n">
        <v>2</v>
      </c>
      <c r="F3" s="0" t="n">
        <v>3</v>
      </c>
      <c r="G3" s="0" t="n">
        <v>4</v>
      </c>
      <c r="H3" s="0" t="n">
        <v>5</v>
      </c>
      <c r="I3" s="0" t="n">
        <v>6</v>
      </c>
      <c r="J3" s="0" t="n">
        <v>7</v>
      </c>
      <c r="K3" s="0" t="n">
        <v>8</v>
      </c>
      <c r="L3" s="0" t="s">
        <v>29</v>
      </c>
    </row>
    <row r="4" customFormat="false" ht="12.75" hidden="false" customHeight="false" outlineLevel="0" collapsed="false">
      <c r="A4" s="0" t="s">
        <v>39</v>
      </c>
      <c r="B4" s="11" t="n">
        <f aca="false">National!B22</f>
        <v>0</v>
      </c>
      <c r="C4" s="11" t="n">
        <f aca="false">National!C22</f>
        <v>0</v>
      </c>
      <c r="D4" s="11" t="n">
        <f aca="false">National!D22</f>
        <v>0</v>
      </c>
      <c r="E4" s="11" t="n">
        <f aca="false">National!E22</f>
        <v>0</v>
      </c>
      <c r="F4" s="11" t="n">
        <f aca="false">National!F22</f>
        <v>0</v>
      </c>
      <c r="G4" s="11" t="n">
        <f aca="false">National!G22</f>
        <v>0</v>
      </c>
      <c r="H4" s="11" t="n">
        <f aca="false">National!H22</f>
        <v>0</v>
      </c>
      <c r="I4" s="11" t="n">
        <f aca="false">National!I22</f>
        <v>0</v>
      </c>
      <c r="J4" s="11" t="n">
        <f aca="false">National!J22</f>
        <v>0</v>
      </c>
      <c r="K4" s="11" t="n">
        <f aca="false">National!K22</f>
        <v>0</v>
      </c>
      <c r="L4" s="11" t="n">
        <f aca="false">National!L22</f>
        <v>0</v>
      </c>
      <c r="M4" s="11" t="n">
        <f aca="false">National!M22</f>
        <v>0</v>
      </c>
      <c r="N4" s="11"/>
      <c r="O4" s="42"/>
    </row>
    <row r="5" customFormat="false" ht="12.75" hidden="false" customHeight="false" outlineLevel="0" collapsed="false">
      <c r="A5" s="0" t="s">
        <v>40</v>
      </c>
      <c r="B5" s="11" t="e">
        <f aca="false">Lewisham!P7</f>
        <v>#DIV/0!</v>
      </c>
      <c r="C5" s="11" t="e">
        <f aca="false">Lewisham!Q7</f>
        <v>#DIV/0!</v>
      </c>
      <c r="D5" s="11" t="e">
        <f aca="false">Lewisham!R7</f>
        <v>#DIV/0!</v>
      </c>
      <c r="E5" s="11" t="e">
        <f aca="false">Lewisham!S7</f>
        <v>#DIV/0!</v>
      </c>
      <c r="F5" s="11" t="e">
        <f aca="false">Lewisham!T7</f>
        <v>#DIV/0!</v>
      </c>
      <c r="G5" s="11" t="e">
        <f aca="false">Lewisham!U7</f>
        <v>#DIV/0!</v>
      </c>
      <c r="H5" s="11" t="e">
        <f aca="false">Lewisham!V7</f>
        <v>#DIV/0!</v>
      </c>
      <c r="I5" s="11" t="e">
        <f aca="false">Lewisham!W7</f>
        <v>#DIV/0!</v>
      </c>
      <c r="J5" s="11" t="e">
        <f aca="false">Lewisham!X7</f>
        <v>#DIV/0!</v>
      </c>
      <c r="K5" s="11" t="e">
        <f aca="false">Lewisham!Y7</f>
        <v>#DIV/0!</v>
      </c>
      <c r="L5" s="11" t="e">
        <f aca="false">Lewisham!Z7</f>
        <v>#DIV/0!</v>
      </c>
      <c r="M5" s="11" t="e">
        <f aca="false">Lewisham!AA7</f>
        <v>#DIV/0!</v>
      </c>
      <c r="N5" s="11"/>
      <c r="O5" s="11"/>
    </row>
    <row r="6" customFormat="false" ht="12.75" hidden="false" customHeight="false" outlineLevel="0" collapsed="false">
      <c r="A6" s="0" t="s">
        <v>41</v>
      </c>
      <c r="B6" s="11" t="e">
        <f aca="false">Myschool!P7</f>
        <v>#DIV/0!</v>
      </c>
      <c r="C6" s="11" t="e">
        <f aca="false">Myschool!Q7</f>
        <v>#DIV/0!</v>
      </c>
      <c r="D6" s="11" t="e">
        <f aca="false">Myschool!R7</f>
        <v>#DIV/0!</v>
      </c>
      <c r="E6" s="11" t="e">
        <f aca="false">Myschool!S7</f>
        <v>#DIV/0!</v>
      </c>
      <c r="F6" s="11" t="e">
        <f aca="false">Myschool!T7</f>
        <v>#DIV/0!</v>
      </c>
      <c r="G6" s="11" t="e">
        <f aca="false">Myschool!U7</f>
        <v>#DIV/0!</v>
      </c>
      <c r="H6" s="11" t="e">
        <f aca="false">Myschool!V7</f>
        <v>#DIV/0!</v>
      </c>
      <c r="I6" s="11" t="e">
        <f aca="false">Myschool!W7</f>
        <v>#DIV/0!</v>
      </c>
      <c r="J6" s="11" t="e">
        <f aca="false">Myschool!X7</f>
        <v>#DIV/0!</v>
      </c>
      <c r="K6" s="11" t="e">
        <f aca="false">Myschool!Y7</f>
        <v>#DIV/0!</v>
      </c>
      <c r="L6" s="11" t="e">
        <f aca="false">Myschool!Z7</f>
        <v>#DIV/0!</v>
      </c>
      <c r="M6" s="11" t="e">
        <f aca="false">Myschool!AA7</f>
        <v>#DIV/0!</v>
      </c>
      <c r="N6" s="11"/>
      <c r="O6" s="11"/>
    </row>
    <row r="7" customFormat="false" ht="12.75" hidden="false" customHeight="false" outlineLevel="0" collapsed="false">
      <c r="B7" s="11"/>
      <c r="C7" s="11"/>
      <c r="D7" s="11"/>
      <c r="E7" s="11"/>
      <c r="F7" s="11"/>
      <c r="G7" s="11"/>
      <c r="H7" s="11"/>
      <c r="I7" s="11"/>
      <c r="J7" s="11"/>
      <c r="K7" s="11"/>
      <c r="L7" s="11"/>
      <c r="M7" s="11"/>
      <c r="N7" s="11"/>
      <c r="O7" s="42"/>
    </row>
  </sheetData>
  <mergeCells count="2">
    <mergeCell ref="A1:L1"/>
    <mergeCell ref="B2:L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9.0546875" defaultRowHeight="12.75" zeroHeight="false" outlineLevelRow="0" outlineLevelCol="0"/>
  <cols>
    <col collapsed="false" customWidth="true" hidden="false" outlineLevel="0" max="10" min="2" style="0" width="4.56"/>
    <col collapsed="false" customWidth="true" hidden="false" outlineLevel="0" max="11" min="11" style="0" width="10.71"/>
    <col collapsed="false" customWidth="true" hidden="false" outlineLevel="0" max="12" min="12" style="0" width="11.13"/>
    <col collapsed="false" customWidth="true" hidden="false" outlineLevel="0" max="13" min="13" style="0" width="11.28"/>
    <col collapsed="false" customWidth="true" hidden="false" outlineLevel="0" max="26" min="16" style="0" width="4.28"/>
  </cols>
  <sheetData>
    <row r="1" customFormat="false" ht="12.75" hidden="false" customHeight="false" outlineLevel="0" collapsed="false">
      <c r="A1" s="5" t="s">
        <v>31</v>
      </c>
      <c r="B1" s="5"/>
      <c r="C1" s="5"/>
      <c r="D1" s="5"/>
      <c r="E1" s="5"/>
      <c r="F1" s="5"/>
      <c r="G1" s="5"/>
      <c r="H1" s="5"/>
      <c r="I1" s="5"/>
      <c r="J1" s="5"/>
      <c r="O1" s="21" t="s">
        <v>32</v>
      </c>
      <c r="P1" s="21"/>
      <c r="Q1" s="21"/>
      <c r="R1" s="21"/>
      <c r="S1" s="21"/>
      <c r="T1" s="21"/>
      <c r="U1" s="21"/>
      <c r="V1" s="21"/>
      <c r="W1" s="21"/>
      <c r="X1" s="21"/>
      <c r="Y1" s="21"/>
      <c r="Z1" s="21"/>
    </row>
    <row r="2" customFormat="false" ht="51" hidden="false" customHeight="false" outlineLevel="0" collapsed="false">
      <c r="B2" s="6" t="s">
        <v>7</v>
      </c>
      <c r="C2" s="6"/>
      <c r="D2" s="6"/>
      <c r="E2" s="6"/>
      <c r="F2" s="6"/>
      <c r="G2" s="6"/>
      <c r="H2" s="6"/>
      <c r="I2" s="6"/>
      <c r="J2" s="6"/>
      <c r="K2" s="31" t="s">
        <v>8</v>
      </c>
      <c r="L2" s="7" t="s">
        <v>9</v>
      </c>
      <c r="M2" s="31" t="s">
        <v>10</v>
      </c>
      <c r="O2" s="1"/>
      <c r="P2" s="6" t="s">
        <v>7</v>
      </c>
      <c r="Q2" s="6"/>
      <c r="R2" s="6"/>
      <c r="S2" s="6"/>
      <c r="T2" s="6"/>
      <c r="U2" s="6"/>
      <c r="V2" s="6"/>
      <c r="W2" s="6"/>
      <c r="X2" s="6"/>
      <c r="Y2" s="6"/>
      <c r="Z2" s="6"/>
      <c r="AA2" s="7" t="s">
        <v>30</v>
      </c>
    </row>
    <row r="3" customFormat="false" ht="12.75" hidden="false" customHeight="false" outlineLevel="0" collapsed="false">
      <c r="B3" s="0" t="s">
        <v>11</v>
      </c>
      <c r="C3" s="0" t="s">
        <v>12</v>
      </c>
      <c r="D3" s="0" t="s">
        <v>13</v>
      </c>
      <c r="E3" s="0" t="s">
        <v>14</v>
      </c>
      <c r="F3" s="0" t="s">
        <v>15</v>
      </c>
      <c r="G3" s="0" t="s">
        <v>16</v>
      </c>
      <c r="H3" s="0" t="s">
        <v>17</v>
      </c>
      <c r="I3" s="0" t="s">
        <v>18</v>
      </c>
      <c r="J3" s="0" t="s">
        <v>19</v>
      </c>
      <c r="P3" s="0" t="s">
        <v>27</v>
      </c>
      <c r="Q3" s="0" t="s">
        <v>28</v>
      </c>
      <c r="R3" s="0" t="n">
        <v>1</v>
      </c>
      <c r="S3" s="0" t="n">
        <v>2</v>
      </c>
      <c r="T3" s="0" t="n">
        <v>3</v>
      </c>
      <c r="U3" s="0" t="n">
        <v>4</v>
      </c>
      <c r="V3" s="0" t="n">
        <v>5</v>
      </c>
      <c r="W3" s="0" t="n">
        <v>6</v>
      </c>
      <c r="X3" s="0" t="n">
        <v>7</v>
      </c>
      <c r="Y3" s="0" t="n">
        <v>8</v>
      </c>
      <c r="Z3" s="0" t="s">
        <v>29</v>
      </c>
      <c r="AA3" s="7"/>
    </row>
    <row r="4" customFormat="false" ht="12.75" hidden="false" customHeight="false" outlineLevel="0" collapsed="false">
      <c r="A4" s="0" t="n">
        <v>1994</v>
      </c>
      <c r="B4" s="11" t="n">
        <f aca="false">B17/$M17*100</f>
        <v>2.9126213592233</v>
      </c>
      <c r="C4" s="11" t="n">
        <f aca="false">C17/$M17*100</f>
        <v>5.50161812297735</v>
      </c>
      <c r="D4" s="11" t="n">
        <f aca="false">D17/$M17*100</f>
        <v>9.70873786407767</v>
      </c>
      <c r="E4" s="11" t="n">
        <f aca="false">E17/$M17*100</f>
        <v>20.7119741100324</v>
      </c>
      <c r="F4" s="11" t="n">
        <f aca="false">F17/$M17*100</f>
        <v>20.0647249190939</v>
      </c>
      <c r="G4" s="11" t="n">
        <f aca="false">G17/$M17*100</f>
        <v>21.0355987055016</v>
      </c>
      <c r="H4" s="11" t="n">
        <f aca="false">H17/$M17*100</f>
        <v>12.621359223301</v>
      </c>
      <c r="I4" s="11" t="n">
        <f aca="false">I17/$M17*100</f>
        <v>5.8252427184466</v>
      </c>
      <c r="J4" s="11" t="n">
        <f aca="false">J17/$M17*100</f>
        <v>1.61812297734628</v>
      </c>
      <c r="K4" s="11" t="n">
        <f aca="false">SUM(B4:E4)</f>
        <v>38.8349514563107</v>
      </c>
      <c r="L4" s="11" t="n">
        <f aca="false">SUM(B4:I4)</f>
        <v>98.3818770226537</v>
      </c>
      <c r="M4" s="32" t="n">
        <f aca="false">M17</f>
        <v>309</v>
      </c>
      <c r="O4" s="0" t="n">
        <v>1997</v>
      </c>
      <c r="P4" s="11" t="e">
        <f aca="false">P17/$AA17*100</f>
        <v>#DIV/0!</v>
      </c>
      <c r="Q4" s="11" t="e">
        <f aca="false">Q17/$AA17*100</f>
        <v>#DIV/0!</v>
      </c>
      <c r="R4" s="11" t="e">
        <f aca="false">R17/$AA17*100</f>
        <v>#DIV/0!</v>
      </c>
      <c r="S4" s="11" t="e">
        <f aca="false">S17/$AA17*100</f>
        <v>#DIV/0!</v>
      </c>
      <c r="T4" s="11" t="e">
        <f aca="false">T17/$AA17*100</f>
        <v>#DIV/0!</v>
      </c>
      <c r="U4" s="11" t="e">
        <f aca="false">U17/$AA17*100</f>
        <v>#DIV/0!</v>
      </c>
      <c r="V4" s="11" t="e">
        <f aca="false">V17/$AA17*100</f>
        <v>#DIV/0!</v>
      </c>
      <c r="W4" s="11" t="e">
        <f aca="false">W17/$AA17*100</f>
        <v>#DIV/0!</v>
      </c>
      <c r="X4" s="11" t="e">
        <f aca="false">X17/$AA17*100</f>
        <v>#DIV/0!</v>
      </c>
      <c r="Y4" s="11" t="e">
        <f aca="false">Y17/$AA17*100</f>
        <v>#DIV/0!</v>
      </c>
      <c r="Z4" s="11" t="e">
        <f aca="false">Z17/$AA17*100</f>
        <v>#DIV/0!</v>
      </c>
      <c r="AA4" s="11" t="e">
        <f aca="false">SUM(V4:Z4)</f>
        <v>#DIV/0!</v>
      </c>
    </row>
    <row r="5" customFormat="false" ht="12.75" hidden="false" customHeight="false" outlineLevel="0" collapsed="false">
      <c r="A5" s="0" t="n">
        <v>1995</v>
      </c>
      <c r="B5" s="11" t="n">
        <f aca="false">B18/$M18*100</f>
        <v>12</v>
      </c>
      <c r="C5" s="11" t="n">
        <f aca="false">C18/$M18*100</f>
        <v>4</v>
      </c>
      <c r="D5" s="11" t="n">
        <f aca="false">D18/$M18*100</f>
        <v>4</v>
      </c>
      <c r="E5" s="11" t="n">
        <f aca="false">E18/$M18*100</f>
        <v>8</v>
      </c>
      <c r="F5" s="11" t="n">
        <f aca="false">F18/$M18*100</f>
        <v>16</v>
      </c>
      <c r="G5" s="11" t="n">
        <f aca="false">G18/$M18*100</f>
        <v>24</v>
      </c>
      <c r="H5" s="11" t="n">
        <f aca="false">H18/$M18*100</f>
        <v>16</v>
      </c>
      <c r="I5" s="11" t="n">
        <f aca="false">I18/$M18*100</f>
        <v>12</v>
      </c>
      <c r="J5" s="11" t="n">
        <f aca="false">J18/$M18*100</f>
        <v>4</v>
      </c>
      <c r="K5" s="11" t="n">
        <f aca="false">SUM(B5:E5)</f>
        <v>28</v>
      </c>
      <c r="L5" s="11" t="n">
        <f aca="false">SUM(B5:I5)</f>
        <v>96</v>
      </c>
      <c r="M5" s="32" t="n">
        <f aca="false">M18</f>
        <v>25</v>
      </c>
      <c r="O5" s="0" t="n">
        <v>1998</v>
      </c>
      <c r="P5" s="11" t="n">
        <f aca="false">P18/$AA18*100</f>
        <v>1.94805194805195</v>
      </c>
      <c r="Q5" s="11" t="n">
        <f aca="false">Q18/$AA18*100</f>
        <v>0.742115027829314</v>
      </c>
      <c r="R5" s="11" t="n">
        <f aca="false">R18/$AA18*100</f>
        <v>0.185528756957328</v>
      </c>
      <c r="S5" s="11" t="n">
        <f aca="false">S18/$AA18*100</f>
        <v>4.17439703153989</v>
      </c>
      <c r="T5" s="11" t="n">
        <f aca="false">T18/$AA18*100</f>
        <v>30.4267161410019</v>
      </c>
      <c r="U5" s="11" t="n">
        <f aca="false">U18/$AA18*100</f>
        <v>35.3432282003711</v>
      </c>
      <c r="V5" s="11" t="n">
        <f aca="false">V18/$AA18*100</f>
        <v>21.7996289424861</v>
      </c>
      <c r="W5" s="11" t="n">
        <f aca="false">W18/$AA18*100</f>
        <v>5.1948051948052</v>
      </c>
      <c r="X5" s="11" t="n">
        <f aca="false">X18/$AA18*100</f>
        <v>0.185528756957328</v>
      </c>
      <c r="Y5" s="11" t="n">
        <f aca="false">Y18/$AA18*100</f>
        <v>0</v>
      </c>
      <c r="Z5" s="11" t="n">
        <f aca="false">Z18/$AA18*100</f>
        <v>0</v>
      </c>
      <c r="AA5" s="11" t="n">
        <f aca="false">SUM(V5:Z5)</f>
        <v>27.1799628942486</v>
      </c>
    </row>
    <row r="6" customFormat="false" ht="12.75" hidden="false" customHeight="false" outlineLevel="0" collapsed="false">
      <c r="A6" s="0" t="n">
        <v>1996</v>
      </c>
      <c r="B6" s="11" t="n">
        <f aca="false">B19/$M19*100</f>
        <v>4.23076923076923</v>
      </c>
      <c r="C6" s="11" t="n">
        <f aca="false">C19/$M19*100</f>
        <v>0.769230769230769</v>
      </c>
      <c r="D6" s="11" t="n">
        <f aca="false">D19/$M19*100</f>
        <v>10.7692307692308</v>
      </c>
      <c r="E6" s="11" t="n">
        <f aca="false">E19/$M19*100</f>
        <v>17.6923076923077</v>
      </c>
      <c r="F6" s="11" t="n">
        <f aca="false">F19/$M19*100</f>
        <v>16.9230769230769</v>
      </c>
      <c r="G6" s="11" t="n">
        <f aca="false">G19/$M19*100</f>
        <v>18.0769230769231</v>
      </c>
      <c r="H6" s="11" t="n">
        <f aca="false">H19/$M19*100</f>
        <v>16.9230769230769</v>
      </c>
      <c r="I6" s="11" t="n">
        <f aca="false">I19/$M19*100</f>
        <v>11.1538461538462</v>
      </c>
      <c r="J6" s="11" t="n">
        <f aca="false">J19/$M19*100</f>
        <v>3.46153846153846</v>
      </c>
      <c r="K6" s="11" t="n">
        <f aca="false">SUM(B6:E6)</f>
        <v>33.4615384615385</v>
      </c>
      <c r="L6" s="11" t="n">
        <f aca="false">SUM(B6:I6)</f>
        <v>96.5384615384616</v>
      </c>
      <c r="M6" s="32" t="n">
        <f aca="false">M19</f>
        <v>260</v>
      </c>
      <c r="O6" s="0" t="n">
        <v>1999</v>
      </c>
      <c r="P6" s="11" t="e">
        <f aca="false">P19/$AA19*100</f>
        <v>#DIV/0!</v>
      </c>
      <c r="Q6" s="11" t="e">
        <f aca="false">Q19/$AA19*100</f>
        <v>#DIV/0!</v>
      </c>
      <c r="R6" s="11" t="e">
        <f aca="false">R19/$AA19*100</f>
        <v>#DIV/0!</v>
      </c>
      <c r="S6" s="11" t="e">
        <f aca="false">S19/$AA19*100</f>
        <v>#DIV/0!</v>
      </c>
      <c r="T6" s="11" t="e">
        <f aca="false">T19/$AA19*100</f>
        <v>#DIV/0!</v>
      </c>
      <c r="U6" s="11" t="e">
        <f aca="false">U19/$AA19*100</f>
        <v>#DIV/0!</v>
      </c>
      <c r="V6" s="11" t="e">
        <f aca="false">V19/$AA19*100</f>
        <v>#DIV/0!</v>
      </c>
      <c r="W6" s="11" t="e">
        <f aca="false">W19/$AA19*100</f>
        <v>#DIV/0!</v>
      </c>
      <c r="X6" s="11" t="e">
        <f aca="false">X19/$AA19*100</f>
        <v>#DIV/0!</v>
      </c>
      <c r="Y6" s="11" t="e">
        <f aca="false">Y19/$AA19*100</f>
        <v>#DIV/0!</v>
      </c>
      <c r="Z6" s="11" t="e">
        <f aca="false">Z19/$AA19*100</f>
        <v>#DIV/0!</v>
      </c>
      <c r="AA6" s="11" t="e">
        <f aca="false">SUM(V6:Z6)</f>
        <v>#DIV/0!</v>
      </c>
    </row>
    <row r="7" customFormat="false" ht="12.75" hidden="false" customHeight="false" outlineLevel="0" collapsed="false">
      <c r="A7" s="0" t="n">
        <v>1997</v>
      </c>
      <c r="B7" s="11" t="n">
        <f aca="false">B20/$M20*100</f>
        <v>2.75590551181102</v>
      </c>
      <c r="C7" s="11" t="n">
        <f aca="false">C20/$M20*100</f>
        <v>5.11811023622047</v>
      </c>
      <c r="D7" s="11" t="n">
        <f aca="false">D20/$M20*100</f>
        <v>7.08661417322835</v>
      </c>
      <c r="E7" s="11" t="n">
        <f aca="false">E20/$M20*100</f>
        <v>15.748031496063</v>
      </c>
      <c r="F7" s="11" t="n">
        <f aca="false">F20/$M20*100</f>
        <v>19.6850393700787</v>
      </c>
      <c r="G7" s="11" t="n">
        <f aca="false">G20/$M20*100</f>
        <v>15.3543307086614</v>
      </c>
      <c r="H7" s="11" t="n">
        <f aca="false">H20/$M20*100</f>
        <v>19.6850393700787</v>
      </c>
      <c r="I7" s="11" t="n">
        <f aca="false">I20/$M20*100</f>
        <v>7.08661417322835</v>
      </c>
      <c r="J7" s="11" t="n">
        <f aca="false">J20/$M20*100</f>
        <v>7.48031496062992</v>
      </c>
      <c r="K7" s="11" t="n">
        <f aca="false">SUM(B7:E7)</f>
        <v>30.7086614173228</v>
      </c>
      <c r="L7" s="11" t="n">
        <f aca="false">SUM(B7:I7)</f>
        <v>92.5196850393701</v>
      </c>
      <c r="M7" s="32" t="n">
        <f aca="false">M20</f>
        <v>254</v>
      </c>
      <c r="O7" s="0" t="n">
        <v>2000</v>
      </c>
      <c r="P7" s="11" t="e">
        <f aca="false">P20/$AA20*100</f>
        <v>#DIV/0!</v>
      </c>
      <c r="Q7" s="11" t="e">
        <f aca="false">Q20/$AA20*100</f>
        <v>#DIV/0!</v>
      </c>
      <c r="R7" s="11" t="e">
        <f aca="false">R20/$AA20*100</f>
        <v>#DIV/0!</v>
      </c>
      <c r="S7" s="11" t="e">
        <f aca="false">S20/$AA20*100</f>
        <v>#DIV/0!</v>
      </c>
      <c r="T7" s="11" t="e">
        <f aca="false">T20/$AA20*100</f>
        <v>#DIV/0!</v>
      </c>
      <c r="U7" s="11" t="e">
        <f aca="false">U20/$AA20*100</f>
        <v>#DIV/0!</v>
      </c>
      <c r="V7" s="11" t="e">
        <f aca="false">V20/$AA20*100</f>
        <v>#DIV/0!</v>
      </c>
      <c r="W7" s="11" t="e">
        <f aca="false">W20/$AA20*100</f>
        <v>#DIV/0!</v>
      </c>
      <c r="X7" s="11" t="e">
        <f aca="false">X20/$AA20*100</f>
        <v>#DIV/0!</v>
      </c>
      <c r="Y7" s="11" t="e">
        <f aca="false">Y20/$AA20*100</f>
        <v>#DIV/0!</v>
      </c>
      <c r="Z7" s="11" t="e">
        <f aca="false">Z20/$AA20*100</f>
        <v>#DIV/0!</v>
      </c>
      <c r="AA7" s="11" t="e">
        <f aca="false">SUM(V7:Z7)</f>
        <v>#DIV/0!</v>
      </c>
    </row>
    <row r="8" customFormat="false" ht="12.75" hidden="false" customHeight="false" outlineLevel="0" collapsed="false">
      <c r="A8" s="0" t="s">
        <v>20</v>
      </c>
      <c r="B8" s="11" t="n">
        <f aca="false">B21/$M21*100</f>
        <v>0</v>
      </c>
      <c r="C8" s="11" t="n">
        <f aca="false">C21/$M21*100</f>
        <v>1.84049079754601</v>
      </c>
      <c r="D8" s="11" t="n">
        <f aca="false">D21/$M21*100</f>
        <v>4.9079754601227</v>
      </c>
      <c r="E8" s="11" t="n">
        <f aca="false">E21/$M21*100</f>
        <v>14.7239263803681</v>
      </c>
      <c r="F8" s="11" t="n">
        <f aca="false">F21/$M21*100</f>
        <v>16.5644171779141</v>
      </c>
      <c r="G8" s="11" t="n">
        <f aca="false">G21/$M21*100</f>
        <v>13.4969325153374</v>
      </c>
      <c r="H8" s="11" t="n">
        <f aca="false">H21/$M21*100</f>
        <v>15.3374233128834</v>
      </c>
      <c r="I8" s="11" t="n">
        <f aca="false">I21/$M21*100</f>
        <v>17.1779141104294</v>
      </c>
      <c r="J8" s="11" t="n">
        <f aca="false">J21/$M21*100</f>
        <v>12.8834355828221</v>
      </c>
      <c r="K8" s="11" t="n">
        <f aca="false">SUM(B8:E8)</f>
        <v>21.4723926380368</v>
      </c>
      <c r="L8" s="11" t="n">
        <f aca="false">SUM(B8:I8)</f>
        <v>84.0490797546012</v>
      </c>
      <c r="M8" s="32" t="n">
        <f aca="false">M21</f>
        <v>163</v>
      </c>
    </row>
    <row r="9" customFormat="false" ht="12.75" hidden="false" customHeight="false" outlineLevel="0" collapsed="false">
      <c r="A9" s="0" t="s">
        <v>21</v>
      </c>
      <c r="B9" s="11" t="n">
        <f aca="false">B22/$M22*100</f>
        <v>0</v>
      </c>
      <c r="C9" s="11" t="n">
        <f aca="false">C22/$M22*100</f>
        <v>4.76190476190476</v>
      </c>
      <c r="D9" s="11" t="n">
        <f aca="false">D22/$M22*100</f>
        <v>9.52380952380952</v>
      </c>
      <c r="E9" s="11" t="n">
        <f aca="false">E22/$M22*100</f>
        <v>28.5714285714286</v>
      </c>
      <c r="F9" s="11" t="n">
        <f aca="false">F22/$M22*100</f>
        <v>47.6190476190476</v>
      </c>
      <c r="G9" s="11" t="n">
        <f aca="false">G22/$M22*100</f>
        <v>4.76190476190476</v>
      </c>
      <c r="H9" s="11" t="n">
        <f aca="false">H22/$M22*100</f>
        <v>0</v>
      </c>
      <c r="I9" s="11" t="n">
        <f aca="false">I22/$M22*100</f>
        <v>0</v>
      </c>
      <c r="J9" s="11" t="n">
        <f aca="false">J22/$M22*100</f>
        <v>4.76190476190476</v>
      </c>
      <c r="K9" s="11" t="n">
        <f aca="false">SUM(B9:E9)</f>
        <v>42.8571428571429</v>
      </c>
      <c r="L9" s="11" t="n">
        <f aca="false">SUM(B9:I9)</f>
        <v>95.2380952380952</v>
      </c>
      <c r="M9" s="32" t="n">
        <f aca="false">M22</f>
        <v>21</v>
      </c>
    </row>
    <row r="10" customFormat="false" ht="12.75" hidden="false" customHeight="false" outlineLevel="0" collapsed="false">
      <c r="A10" s="0" t="s">
        <v>22</v>
      </c>
      <c r="B10" s="11" t="e">
        <f aca="false">B23/$M23*100</f>
        <v>#DIV/0!</v>
      </c>
      <c r="C10" s="11" t="e">
        <f aca="false">C23/$M23*100</f>
        <v>#DIV/0!</v>
      </c>
      <c r="D10" s="11" t="e">
        <f aca="false">D23/$M23*100</f>
        <v>#DIV/0!</v>
      </c>
      <c r="E10" s="11" t="e">
        <f aca="false">E23/$M23*100</f>
        <v>#DIV/0!</v>
      </c>
      <c r="F10" s="11" t="e">
        <f aca="false">F23/$M23*100</f>
        <v>#DIV/0!</v>
      </c>
      <c r="G10" s="11" t="e">
        <f aca="false">G23/$M23*100</f>
        <v>#DIV/0!</v>
      </c>
      <c r="H10" s="11" t="e">
        <f aca="false">H23/$M23*100</f>
        <v>#DIV/0!</v>
      </c>
      <c r="I10" s="11" t="e">
        <f aca="false">I23/$M23*100</f>
        <v>#DIV/0!</v>
      </c>
      <c r="J10" s="11" t="e">
        <f aca="false">J23/$M23*100</f>
        <v>#DIV/0!</v>
      </c>
      <c r="K10" s="11" t="e">
        <f aca="false">SUM(B10:E10)</f>
        <v>#DIV/0!</v>
      </c>
      <c r="L10" s="11" t="e">
        <f aca="false">SUM(B10:I10)</f>
        <v>#DIV/0!</v>
      </c>
      <c r="M10" s="32" t="n">
        <f aca="false">M23</f>
        <v>0</v>
      </c>
    </row>
    <row r="11" customFormat="false" ht="12.75" hidden="false" customHeight="false" outlineLevel="0" collapsed="false">
      <c r="A11" s="0" t="s">
        <v>23</v>
      </c>
      <c r="B11" s="11" t="e">
        <f aca="false">B24/$M24*100</f>
        <v>#DIV/0!</v>
      </c>
      <c r="C11" s="11" t="e">
        <f aca="false">C24/$M24*100</f>
        <v>#DIV/0!</v>
      </c>
      <c r="D11" s="11" t="e">
        <f aca="false">D24/$M24*100</f>
        <v>#DIV/0!</v>
      </c>
      <c r="E11" s="11" t="e">
        <f aca="false">E24/$M24*100</f>
        <v>#DIV/0!</v>
      </c>
      <c r="F11" s="11" t="e">
        <f aca="false">F24/$M24*100</f>
        <v>#DIV/0!</v>
      </c>
      <c r="G11" s="11" t="e">
        <f aca="false">G24/$M24*100</f>
        <v>#DIV/0!</v>
      </c>
      <c r="H11" s="11" t="e">
        <f aca="false">H24/$M24*100</f>
        <v>#DIV/0!</v>
      </c>
      <c r="I11" s="11" t="e">
        <f aca="false">I24/$M24*100</f>
        <v>#DIV/0!</v>
      </c>
      <c r="J11" s="11" t="e">
        <f aca="false">J24/$M24*100</f>
        <v>#DIV/0!</v>
      </c>
      <c r="K11" s="11" t="e">
        <f aca="false">SUM(B11:E11)</f>
        <v>#DIV/0!</v>
      </c>
      <c r="L11" s="11" t="e">
        <f aca="false">SUM(B11:I11)</f>
        <v>#DIV/0!</v>
      </c>
      <c r="M11" s="32" t="n">
        <f aca="false">M24</f>
        <v>0</v>
      </c>
    </row>
    <row r="12" customFormat="false" ht="12.75" hidden="false" customHeight="false" outlineLevel="0" collapsed="false">
      <c r="A12" s="0" t="s">
        <v>24</v>
      </c>
      <c r="B12" s="11" t="e">
        <f aca="false">B25/$M25*100</f>
        <v>#DIV/0!</v>
      </c>
      <c r="C12" s="11" t="e">
        <f aca="false">C25/$M25*100</f>
        <v>#DIV/0!</v>
      </c>
      <c r="D12" s="11" t="e">
        <f aca="false">D25/$M25*100</f>
        <v>#DIV/0!</v>
      </c>
      <c r="E12" s="11" t="e">
        <f aca="false">E25/$M25*100</f>
        <v>#DIV/0!</v>
      </c>
      <c r="F12" s="11" t="e">
        <f aca="false">F25/$M25*100</f>
        <v>#DIV/0!</v>
      </c>
      <c r="G12" s="11" t="e">
        <f aca="false">G25/$M25*100</f>
        <v>#DIV/0!</v>
      </c>
      <c r="H12" s="11" t="e">
        <f aca="false">H25/$M25*100</f>
        <v>#DIV/0!</v>
      </c>
      <c r="I12" s="11" t="e">
        <f aca="false">I25/$M25*100</f>
        <v>#DIV/0!</v>
      </c>
      <c r="J12" s="11" t="e">
        <f aca="false">J25/$M25*100</f>
        <v>#DIV/0!</v>
      </c>
      <c r="K12" s="11" t="e">
        <f aca="false">SUM(B12:E12)</f>
        <v>#DIV/0!</v>
      </c>
      <c r="L12" s="11" t="e">
        <f aca="false">SUM(B12:I12)</f>
        <v>#DIV/0!</v>
      </c>
      <c r="M12" s="32" t="n">
        <f aca="false">M25</f>
        <v>0</v>
      </c>
    </row>
    <row r="13" customFormat="false" ht="12.75" hidden="false" customHeight="false" outlineLevel="0" collapsed="false">
      <c r="A13" s="0" t="s">
        <v>25</v>
      </c>
      <c r="B13" s="11" t="e">
        <f aca="false">B26/$M26*100</f>
        <v>#DIV/0!</v>
      </c>
      <c r="C13" s="11" t="e">
        <f aca="false">C26/$M26*100</f>
        <v>#DIV/0!</v>
      </c>
      <c r="D13" s="11" t="e">
        <f aca="false">D26/$M26*100</f>
        <v>#DIV/0!</v>
      </c>
      <c r="E13" s="11" t="e">
        <f aca="false">E26/$M26*100</f>
        <v>#DIV/0!</v>
      </c>
      <c r="F13" s="11" t="e">
        <f aca="false">F26/$M26*100</f>
        <v>#DIV/0!</v>
      </c>
      <c r="G13" s="11" t="e">
        <f aca="false">G26/$M26*100</f>
        <v>#DIV/0!</v>
      </c>
      <c r="H13" s="11" t="e">
        <f aca="false">H26/$M26*100</f>
        <v>#DIV/0!</v>
      </c>
      <c r="I13" s="11" t="e">
        <f aca="false">I26/$M26*100</f>
        <v>#DIV/0!</v>
      </c>
      <c r="J13" s="11" t="e">
        <f aca="false">J26/$M26*100</f>
        <v>#DIV/0!</v>
      </c>
      <c r="K13" s="11" t="e">
        <f aca="false">SUM(B13:E13)</f>
        <v>#DIV/0!</v>
      </c>
      <c r="L13" s="11" t="e">
        <f aca="false">SUM(B13:I13)</f>
        <v>#DIV/0!</v>
      </c>
      <c r="M13" s="32" t="n">
        <f aca="false">M26</f>
        <v>0</v>
      </c>
    </row>
    <row r="15" customFormat="false" ht="25.5" hidden="false" customHeight="false" outlineLevel="0" collapsed="false">
      <c r="B15" s="6" t="s">
        <v>33</v>
      </c>
      <c r="C15" s="6"/>
      <c r="D15" s="6"/>
      <c r="E15" s="6"/>
      <c r="F15" s="6"/>
      <c r="G15" s="6"/>
      <c r="H15" s="6"/>
      <c r="I15" s="6"/>
      <c r="J15" s="6"/>
      <c r="M15" s="31" t="s">
        <v>10</v>
      </c>
      <c r="O15" s="1"/>
      <c r="P15" s="6" t="s">
        <v>33</v>
      </c>
      <c r="Q15" s="6"/>
      <c r="R15" s="6"/>
      <c r="S15" s="6"/>
      <c r="T15" s="6"/>
      <c r="U15" s="6"/>
      <c r="V15" s="6"/>
      <c r="W15" s="6"/>
      <c r="X15" s="6"/>
      <c r="Y15" s="6"/>
      <c r="Z15" s="6"/>
      <c r="AA15" s="7" t="s">
        <v>34</v>
      </c>
    </row>
    <row r="16" customFormat="false" ht="12.75" hidden="false" customHeight="false" outlineLevel="0" collapsed="false">
      <c r="B16" s="0" t="s">
        <v>11</v>
      </c>
      <c r="C16" s="0" t="s">
        <v>12</v>
      </c>
      <c r="D16" s="0" t="s">
        <v>13</v>
      </c>
      <c r="E16" s="0" t="s">
        <v>14</v>
      </c>
      <c r="F16" s="0" t="s">
        <v>15</v>
      </c>
      <c r="G16" s="0" t="s">
        <v>16</v>
      </c>
      <c r="H16" s="0" t="s">
        <v>17</v>
      </c>
      <c r="I16" s="0" t="s">
        <v>18</v>
      </c>
      <c r="J16" s="0" t="s">
        <v>19</v>
      </c>
      <c r="K16" s="0" t="s">
        <v>35</v>
      </c>
      <c r="P16" s="0" t="s">
        <v>27</v>
      </c>
      <c r="Q16" s="0" t="s">
        <v>28</v>
      </c>
      <c r="R16" s="0" t="n">
        <v>1</v>
      </c>
      <c r="S16" s="0" t="n">
        <v>2</v>
      </c>
      <c r="T16" s="0" t="n">
        <v>3</v>
      </c>
      <c r="U16" s="0" t="n">
        <v>4</v>
      </c>
      <c r="V16" s="0" t="n">
        <v>5</v>
      </c>
      <c r="W16" s="0" t="n">
        <v>6</v>
      </c>
      <c r="X16" s="0" t="n">
        <v>7</v>
      </c>
      <c r="Y16" s="0" t="n">
        <v>8</v>
      </c>
      <c r="Z16" s="0" t="s">
        <v>29</v>
      </c>
      <c r="AA16" s="7"/>
    </row>
    <row r="17" customFormat="false" ht="12.75" hidden="false" customHeight="false" outlineLevel="0" collapsed="false">
      <c r="A17" s="0" t="n">
        <v>1994</v>
      </c>
      <c r="B17" s="33" t="n">
        <v>9</v>
      </c>
      <c r="C17" s="34" t="n">
        <v>17</v>
      </c>
      <c r="D17" s="34" t="n">
        <v>30</v>
      </c>
      <c r="E17" s="34" t="n">
        <v>64</v>
      </c>
      <c r="F17" s="34" t="n">
        <v>62</v>
      </c>
      <c r="G17" s="34" t="n">
        <v>65</v>
      </c>
      <c r="H17" s="34" t="n">
        <v>39</v>
      </c>
      <c r="I17" s="34" t="n">
        <v>18</v>
      </c>
      <c r="J17" s="34" t="n">
        <v>5</v>
      </c>
      <c r="K17" s="24"/>
      <c r="M17" s="32" t="n">
        <f aca="false">SUM(B17:J17)</f>
        <v>309</v>
      </c>
      <c r="O17" s="0" t="n">
        <v>1997</v>
      </c>
      <c r="P17" s="22"/>
      <c r="Q17" s="23"/>
      <c r="R17" s="23"/>
      <c r="S17" s="23"/>
      <c r="T17" s="23"/>
      <c r="U17" s="23"/>
      <c r="V17" s="23"/>
      <c r="W17" s="23"/>
      <c r="X17" s="23"/>
      <c r="Y17" s="23"/>
      <c r="Z17" s="24"/>
      <c r="AA17" s="0" t="n">
        <f aca="false">SUM(P17:Z17)</f>
        <v>0</v>
      </c>
    </row>
    <row r="18" customFormat="false" ht="12.75" hidden="false" customHeight="false" outlineLevel="0" collapsed="false">
      <c r="A18" s="0" t="n">
        <v>1995</v>
      </c>
      <c r="B18" s="35" t="n">
        <v>3</v>
      </c>
      <c r="C18" s="36" t="n">
        <v>1</v>
      </c>
      <c r="D18" s="36" t="n">
        <v>1</v>
      </c>
      <c r="E18" s="36" t="n">
        <v>2</v>
      </c>
      <c r="F18" s="36" t="n">
        <v>4</v>
      </c>
      <c r="G18" s="36" t="n">
        <v>6</v>
      </c>
      <c r="H18" s="36" t="n">
        <v>4</v>
      </c>
      <c r="I18" s="36" t="n">
        <v>3</v>
      </c>
      <c r="J18" s="36" t="n">
        <v>1</v>
      </c>
      <c r="K18" s="27"/>
      <c r="M18" s="32" t="n">
        <f aca="false">SUM(B18:J18)</f>
        <v>25</v>
      </c>
      <c r="O18" s="0" t="n">
        <v>1998</v>
      </c>
      <c r="P18" s="25" t="n">
        <v>21</v>
      </c>
      <c r="Q18" s="26" t="n">
        <v>8</v>
      </c>
      <c r="R18" s="26" t="n">
        <v>2</v>
      </c>
      <c r="S18" s="26" t="n">
        <v>45</v>
      </c>
      <c r="T18" s="26" t="n">
        <v>328</v>
      </c>
      <c r="U18" s="26" t="n">
        <v>381</v>
      </c>
      <c r="V18" s="26" t="n">
        <v>235</v>
      </c>
      <c r="W18" s="26" t="n">
        <v>56</v>
      </c>
      <c r="X18" s="26" t="n">
        <v>2</v>
      </c>
      <c r="Y18" s="26" t="n">
        <v>0</v>
      </c>
      <c r="Z18" s="27" t="n">
        <v>0</v>
      </c>
      <c r="AA18" s="0" t="n">
        <f aca="false">SUM(P18:Z18)</f>
        <v>1078</v>
      </c>
    </row>
    <row r="19" customFormat="false" ht="12.75" hidden="false" customHeight="false" outlineLevel="0" collapsed="false">
      <c r="A19" s="0" t="n">
        <v>1996</v>
      </c>
      <c r="B19" s="35" t="n">
        <v>11</v>
      </c>
      <c r="C19" s="36" t="n">
        <v>2</v>
      </c>
      <c r="D19" s="36" t="n">
        <v>28</v>
      </c>
      <c r="E19" s="36" t="n">
        <v>46</v>
      </c>
      <c r="F19" s="36" t="n">
        <v>44</v>
      </c>
      <c r="G19" s="36" t="n">
        <v>47</v>
      </c>
      <c r="H19" s="36" t="n">
        <v>44</v>
      </c>
      <c r="I19" s="36" t="n">
        <v>29</v>
      </c>
      <c r="J19" s="36" t="n">
        <v>9</v>
      </c>
      <c r="K19" s="27"/>
      <c r="M19" s="32" t="n">
        <f aca="false">SUM(B19:J19)</f>
        <v>260</v>
      </c>
      <c r="O19" s="0" t="n">
        <v>1999</v>
      </c>
      <c r="P19" s="25"/>
      <c r="Q19" s="26"/>
      <c r="R19" s="26"/>
      <c r="S19" s="26"/>
      <c r="T19" s="26"/>
      <c r="U19" s="26"/>
      <c r="V19" s="26"/>
      <c r="W19" s="26"/>
      <c r="X19" s="26"/>
      <c r="Y19" s="26"/>
      <c r="Z19" s="27"/>
      <c r="AA19" s="0" t="n">
        <f aca="false">SUM(P19:Z19)</f>
        <v>0</v>
      </c>
    </row>
    <row r="20" customFormat="false" ht="12.75" hidden="false" customHeight="false" outlineLevel="0" collapsed="false">
      <c r="A20" s="0" t="n">
        <v>1997</v>
      </c>
      <c r="B20" s="35" t="n">
        <v>7</v>
      </c>
      <c r="C20" s="36" t="n">
        <v>13</v>
      </c>
      <c r="D20" s="36" t="n">
        <v>18</v>
      </c>
      <c r="E20" s="36" t="n">
        <v>40</v>
      </c>
      <c r="F20" s="36" t="n">
        <v>50</v>
      </c>
      <c r="G20" s="36" t="n">
        <v>39</v>
      </c>
      <c r="H20" s="36" t="n">
        <v>50</v>
      </c>
      <c r="I20" s="36" t="n">
        <v>18</v>
      </c>
      <c r="J20" s="36" t="n">
        <v>19</v>
      </c>
      <c r="K20" s="27"/>
      <c r="M20" s="32" t="n">
        <f aca="false">SUM(B20:J20)</f>
        <v>254</v>
      </c>
      <c r="O20" s="0" t="n">
        <v>2000</v>
      </c>
      <c r="P20" s="28"/>
      <c r="Q20" s="29"/>
      <c r="R20" s="29"/>
      <c r="S20" s="29"/>
      <c r="T20" s="29"/>
      <c r="U20" s="29"/>
      <c r="V20" s="29"/>
      <c r="W20" s="29"/>
      <c r="X20" s="29"/>
      <c r="Y20" s="29"/>
      <c r="Z20" s="30"/>
      <c r="AA20" s="0" t="n">
        <f aca="false">SUM(P20:Z20)</f>
        <v>0</v>
      </c>
    </row>
    <row r="21" customFormat="false" ht="12.75" hidden="false" customHeight="false" outlineLevel="0" collapsed="false">
      <c r="A21" s="0" t="s">
        <v>20</v>
      </c>
      <c r="B21" s="25"/>
      <c r="C21" s="26" t="n">
        <v>3</v>
      </c>
      <c r="D21" s="26" t="n">
        <v>8</v>
      </c>
      <c r="E21" s="26" t="n">
        <v>24</v>
      </c>
      <c r="F21" s="26" t="n">
        <v>27</v>
      </c>
      <c r="G21" s="26" t="n">
        <v>22</v>
      </c>
      <c r="H21" s="26" t="n">
        <v>25</v>
      </c>
      <c r="I21" s="26" t="n">
        <v>28</v>
      </c>
      <c r="J21" s="26" t="n">
        <v>21</v>
      </c>
      <c r="K21" s="27" t="n">
        <v>5</v>
      </c>
      <c r="M21" s="32" t="n">
        <f aca="false">SUM(B21:K21)</f>
        <v>163</v>
      </c>
    </row>
    <row r="22" customFormat="false" ht="12.75" hidden="false" customHeight="false" outlineLevel="0" collapsed="false">
      <c r="A22" s="0" t="s">
        <v>21</v>
      </c>
      <c r="B22" s="25"/>
      <c r="C22" s="26" t="n">
        <v>1</v>
      </c>
      <c r="D22" s="26" t="n">
        <v>2</v>
      </c>
      <c r="E22" s="26" t="n">
        <v>6</v>
      </c>
      <c r="F22" s="26" t="n">
        <v>10</v>
      </c>
      <c r="G22" s="26" t="n">
        <v>1</v>
      </c>
      <c r="H22" s="26"/>
      <c r="I22" s="26"/>
      <c r="J22" s="26" t="n">
        <v>1</v>
      </c>
      <c r="K22" s="27"/>
      <c r="M22" s="32" t="n">
        <f aca="false">SUM(B22:J22)</f>
        <v>21</v>
      </c>
    </row>
    <row r="23" customFormat="false" ht="12.75" hidden="false" customHeight="false" outlineLevel="0" collapsed="false">
      <c r="A23" s="0" t="s">
        <v>22</v>
      </c>
      <c r="B23" s="25"/>
      <c r="C23" s="26"/>
      <c r="D23" s="26"/>
      <c r="E23" s="26"/>
      <c r="F23" s="26"/>
      <c r="G23" s="26"/>
      <c r="H23" s="26"/>
      <c r="I23" s="26"/>
      <c r="J23" s="26"/>
      <c r="K23" s="27"/>
      <c r="M23" s="32" t="n">
        <f aca="false">SUM(B23:J23)</f>
        <v>0</v>
      </c>
    </row>
    <row r="24" customFormat="false" ht="12.75" hidden="false" customHeight="false" outlineLevel="0" collapsed="false">
      <c r="A24" s="0" t="s">
        <v>23</v>
      </c>
      <c r="B24" s="25"/>
      <c r="C24" s="26"/>
      <c r="D24" s="26"/>
      <c r="E24" s="26"/>
      <c r="F24" s="26"/>
      <c r="G24" s="26"/>
      <c r="H24" s="26"/>
      <c r="I24" s="26"/>
      <c r="J24" s="26"/>
      <c r="K24" s="27"/>
      <c r="M24" s="32" t="n">
        <f aca="false">SUM(B24:J24)</f>
        <v>0</v>
      </c>
    </row>
    <row r="25" customFormat="false" ht="12.75" hidden="false" customHeight="false" outlineLevel="0" collapsed="false">
      <c r="A25" s="0" t="s">
        <v>24</v>
      </c>
      <c r="B25" s="25"/>
      <c r="C25" s="26"/>
      <c r="D25" s="26"/>
      <c r="E25" s="26"/>
      <c r="F25" s="26"/>
      <c r="G25" s="26"/>
      <c r="H25" s="26"/>
      <c r="I25" s="26"/>
      <c r="J25" s="26"/>
      <c r="K25" s="27"/>
      <c r="M25" s="32" t="n">
        <f aca="false">SUM(B25:J25)</f>
        <v>0</v>
      </c>
    </row>
    <row r="26" customFormat="false" ht="12.75" hidden="false" customHeight="false" outlineLevel="0" collapsed="false">
      <c r="A26" s="0" t="s">
        <v>25</v>
      </c>
      <c r="B26" s="28"/>
      <c r="C26" s="29"/>
      <c r="D26" s="29"/>
      <c r="E26" s="29"/>
      <c r="F26" s="29"/>
      <c r="G26" s="29"/>
      <c r="H26" s="29"/>
      <c r="I26" s="29"/>
      <c r="J26" s="29"/>
      <c r="K26" s="30"/>
      <c r="M26" s="32" t="n">
        <f aca="false">SUM(B26:J26)</f>
        <v>0</v>
      </c>
    </row>
  </sheetData>
  <mergeCells count="6">
    <mergeCell ref="A1:J1"/>
    <mergeCell ref="O1:Z1"/>
    <mergeCell ref="B2:J2"/>
    <mergeCell ref="P2:Z2"/>
    <mergeCell ref="B15:J15"/>
    <mergeCell ref="P15:Z1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S24" activeCellId="0" sqref="S24"/>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9" min="2" style="0" width="4.56"/>
    <col collapsed="false" customWidth="true" hidden="false" outlineLevel="0" max="10" min="10" style="0" width="4.14"/>
    <col collapsed="false" customWidth="true" hidden="false" outlineLevel="0" max="11" min="11" style="0" width="10.71"/>
    <col collapsed="false" customWidth="true" hidden="false" outlineLevel="0" max="12" min="12" style="0" width="11.13"/>
    <col collapsed="false" customWidth="true" hidden="false" outlineLevel="0" max="13" min="13" style="0" width="11.28"/>
    <col collapsed="false" customWidth="true" hidden="false" outlineLevel="0" max="26" min="16" style="0" width="4.85"/>
  </cols>
  <sheetData>
    <row r="1" customFormat="false" ht="12.75" hidden="false" customHeight="false" outlineLevel="0" collapsed="false">
      <c r="A1" s="5" t="s">
        <v>36</v>
      </c>
      <c r="B1" s="5"/>
      <c r="C1" s="5"/>
      <c r="D1" s="5"/>
      <c r="E1" s="5"/>
      <c r="F1" s="5"/>
      <c r="G1" s="5"/>
      <c r="H1" s="5"/>
      <c r="I1" s="5"/>
      <c r="J1" s="5"/>
      <c r="O1" s="21" t="s">
        <v>37</v>
      </c>
      <c r="P1" s="21"/>
      <c r="Q1" s="21"/>
      <c r="R1" s="21"/>
      <c r="S1" s="21"/>
      <c r="T1" s="21"/>
      <c r="U1" s="21"/>
      <c r="V1" s="21"/>
      <c r="W1" s="21"/>
      <c r="X1" s="21"/>
      <c r="Y1" s="21"/>
      <c r="Z1" s="21"/>
    </row>
    <row r="2" customFormat="false" ht="51" hidden="false" customHeight="false" outlineLevel="0" collapsed="false">
      <c r="B2" s="6" t="s">
        <v>7</v>
      </c>
      <c r="C2" s="6"/>
      <c r="D2" s="6"/>
      <c r="E2" s="6"/>
      <c r="F2" s="6"/>
      <c r="G2" s="6"/>
      <c r="H2" s="6"/>
      <c r="I2" s="6"/>
      <c r="J2" s="6"/>
      <c r="K2" s="31" t="s">
        <v>8</v>
      </c>
      <c r="L2" s="7" t="s">
        <v>9</v>
      </c>
      <c r="M2" s="31" t="s">
        <v>10</v>
      </c>
      <c r="O2" s="1"/>
      <c r="P2" s="6" t="s">
        <v>7</v>
      </c>
      <c r="Q2" s="6"/>
      <c r="R2" s="6"/>
      <c r="S2" s="6"/>
      <c r="T2" s="6"/>
      <c r="U2" s="6"/>
      <c r="V2" s="6"/>
      <c r="W2" s="6"/>
      <c r="X2" s="6"/>
      <c r="Y2" s="6"/>
      <c r="Z2" s="6"/>
      <c r="AA2" s="7" t="s">
        <v>30</v>
      </c>
    </row>
    <row r="3" customFormat="false" ht="12.75" hidden="false" customHeight="false" outlineLevel="0" collapsed="false">
      <c r="B3" s="0" t="s">
        <v>11</v>
      </c>
      <c r="C3" s="0" t="s">
        <v>12</v>
      </c>
      <c r="D3" s="0" t="s">
        <v>13</v>
      </c>
      <c r="E3" s="0" t="s">
        <v>14</v>
      </c>
      <c r="F3" s="0" t="s">
        <v>15</v>
      </c>
      <c r="G3" s="0" t="s">
        <v>16</v>
      </c>
      <c r="H3" s="0" t="s">
        <v>17</v>
      </c>
      <c r="I3" s="0" t="s">
        <v>18</v>
      </c>
      <c r="J3" s="0" t="s">
        <v>19</v>
      </c>
      <c r="P3" s="0" t="s">
        <v>27</v>
      </c>
      <c r="Q3" s="0" t="s">
        <v>28</v>
      </c>
      <c r="R3" s="0" t="n">
        <v>1</v>
      </c>
      <c r="S3" s="0" t="n">
        <v>2</v>
      </c>
      <c r="T3" s="0" t="n">
        <v>3</v>
      </c>
      <c r="U3" s="0" t="n">
        <v>4</v>
      </c>
      <c r="V3" s="0" t="n">
        <v>5</v>
      </c>
      <c r="W3" s="0" t="n">
        <v>6</v>
      </c>
      <c r="X3" s="0" t="n">
        <v>7</v>
      </c>
      <c r="Y3" s="0" t="n">
        <v>8</v>
      </c>
      <c r="Z3" s="0" t="s">
        <v>29</v>
      </c>
      <c r="AA3" s="7"/>
    </row>
    <row r="4" customFormat="false" ht="12.75" hidden="false" customHeight="false" outlineLevel="0" collapsed="false">
      <c r="A4" s="0" t="n">
        <v>1994</v>
      </c>
      <c r="B4" s="11" t="n">
        <f aca="false">B17/$M17*100</f>
        <v>7.69230769230769</v>
      </c>
      <c r="C4" s="11" t="n">
        <f aca="false">C17/$M17*100</f>
        <v>7.69230769230769</v>
      </c>
      <c r="D4" s="11" t="n">
        <f aca="false">D17/$M17*100</f>
        <v>19.2307692307692</v>
      </c>
      <c r="E4" s="11" t="n">
        <f aca="false">E17/$M17*100</f>
        <v>19.2307692307692</v>
      </c>
      <c r="F4" s="11" t="n">
        <f aca="false">F17/$M17*100</f>
        <v>15.3846153846154</v>
      </c>
      <c r="G4" s="11" t="n">
        <f aca="false">G17/$M17*100</f>
        <v>11.5384615384615</v>
      </c>
      <c r="H4" s="11" t="n">
        <f aca="false">H17/$M17*100</f>
        <v>7.69230769230769</v>
      </c>
      <c r="I4" s="11" t="n">
        <f aca="false">I17/$M17*100</f>
        <v>3.84615384615385</v>
      </c>
      <c r="J4" s="11" t="n">
        <f aca="false">J17/$M17*100</f>
        <v>7.69230769230769</v>
      </c>
      <c r="K4" s="11" t="n">
        <f aca="false">SUM(B4:E4)</f>
        <v>53.8461538461539</v>
      </c>
      <c r="L4" s="11" t="n">
        <f aca="false">SUM(B4:I4)</f>
        <v>92.3076923076923</v>
      </c>
      <c r="M4" s="32" t="n">
        <f aca="false">M17</f>
        <v>26</v>
      </c>
      <c r="O4" s="0" t="n">
        <v>1997</v>
      </c>
      <c r="P4" s="11" t="e">
        <f aca="false">P17/$AA17*100</f>
        <v>#DIV/0!</v>
      </c>
      <c r="Q4" s="11" t="e">
        <f aca="false">Q17/$AA17*100</f>
        <v>#DIV/0!</v>
      </c>
      <c r="R4" s="11" t="e">
        <f aca="false">R17/$AA17*100</f>
        <v>#DIV/0!</v>
      </c>
      <c r="S4" s="11" t="e">
        <f aca="false">S17/$AA17*100</f>
        <v>#DIV/0!</v>
      </c>
      <c r="T4" s="11" t="e">
        <f aca="false">T17/$AA17*100</f>
        <v>#DIV/0!</v>
      </c>
      <c r="U4" s="11" t="e">
        <f aca="false">U17/$AA17*100</f>
        <v>#DIV/0!</v>
      </c>
      <c r="V4" s="11" t="e">
        <f aca="false">V17/$AA17*100</f>
        <v>#DIV/0!</v>
      </c>
      <c r="W4" s="11" t="e">
        <f aca="false">W17/$AA17*100</f>
        <v>#DIV/0!</v>
      </c>
      <c r="X4" s="11" t="e">
        <f aca="false">X17/$AA17*100</f>
        <v>#DIV/0!</v>
      </c>
      <c r="Y4" s="11" t="e">
        <f aca="false">Y17/$AA17*100</f>
        <v>#DIV/0!</v>
      </c>
      <c r="Z4" s="11" t="e">
        <f aca="false">Z17/$AA17*100</f>
        <v>#DIV/0!</v>
      </c>
      <c r="AA4" s="11" t="e">
        <f aca="false">SUM(V4:Z4)</f>
        <v>#DIV/0!</v>
      </c>
    </row>
    <row r="5" customFormat="false" ht="12.75" hidden="false" customHeight="false" outlineLevel="0" collapsed="false">
      <c r="A5" s="0" t="n">
        <v>1995</v>
      </c>
      <c r="B5" s="11" t="n">
        <f aca="false">B18/$M18*100</f>
        <v>0</v>
      </c>
      <c r="C5" s="11" t="n">
        <f aca="false">C18/$M18*100</f>
        <v>12.5</v>
      </c>
      <c r="D5" s="11" t="n">
        <f aca="false">D18/$M18*100</f>
        <v>33.3333333333333</v>
      </c>
      <c r="E5" s="11" t="n">
        <f aca="false">E18/$M18*100</f>
        <v>29.1666666666667</v>
      </c>
      <c r="F5" s="11" t="n">
        <f aca="false">F18/$M18*100</f>
        <v>8.33333333333333</v>
      </c>
      <c r="G5" s="11" t="n">
        <f aca="false">G18/$M18*100</f>
        <v>8.33333333333333</v>
      </c>
      <c r="H5" s="11" t="n">
        <f aca="false">H18/$M18*100</f>
        <v>4.16666666666667</v>
      </c>
      <c r="I5" s="11" t="n">
        <f aca="false">I18/$M18*100</f>
        <v>0</v>
      </c>
      <c r="J5" s="11" t="n">
        <f aca="false">J18/$M18*100</f>
        <v>4.16666666666667</v>
      </c>
      <c r="K5" s="11" t="n">
        <f aca="false">SUM(B5:E5)</f>
        <v>75</v>
      </c>
      <c r="L5" s="11" t="n">
        <f aca="false">SUM(B5:I5)</f>
        <v>95.8333333333333</v>
      </c>
      <c r="M5" s="32" t="n">
        <f aca="false">M18</f>
        <v>24</v>
      </c>
      <c r="O5" s="0" t="n">
        <v>1998</v>
      </c>
      <c r="P5" s="11" t="n">
        <f aca="false">P18/$AA18*100</f>
        <v>0</v>
      </c>
      <c r="Q5" s="11" t="n">
        <f aca="false">Q18/$AA18*100</f>
        <v>0</v>
      </c>
      <c r="R5" s="11" t="n">
        <f aca="false">R18/$AA18*100</f>
        <v>0</v>
      </c>
      <c r="S5" s="11" t="n">
        <f aca="false">S18/$AA18*100</f>
        <v>3.6144578313253</v>
      </c>
      <c r="T5" s="11" t="n">
        <f aca="false">T18/$AA18*100</f>
        <v>16.8674698795181</v>
      </c>
      <c r="U5" s="11" t="n">
        <f aca="false">U18/$AA18*100</f>
        <v>27.3092369477912</v>
      </c>
      <c r="V5" s="11" t="n">
        <f aca="false">V18/$AA18*100</f>
        <v>41.7670682730924</v>
      </c>
      <c r="W5" s="11" t="n">
        <f aca="false">W18/$AA18*100</f>
        <v>10.4417670682731</v>
      </c>
      <c r="X5" s="11" t="n">
        <f aca="false">X18/$AA18*100</f>
        <v>0</v>
      </c>
      <c r="Y5" s="11" t="n">
        <f aca="false">Y18/$AA18*100</f>
        <v>0</v>
      </c>
      <c r="Z5" s="11" t="n">
        <f aca="false">Z18/$AA18*100</f>
        <v>0</v>
      </c>
      <c r="AA5" s="11" t="n">
        <f aca="false">SUM(V5:Z5)</f>
        <v>52.2088353413655</v>
      </c>
    </row>
    <row r="6" customFormat="false" ht="12.75" hidden="false" customHeight="false" outlineLevel="0" collapsed="false">
      <c r="A6" s="0" t="n">
        <v>1996</v>
      </c>
      <c r="B6" s="11" t="n">
        <f aca="false">B19/$M19*100</f>
        <v>13.6363636363636</v>
      </c>
      <c r="C6" s="11" t="n">
        <f aca="false">C19/$M19*100</f>
        <v>4.54545454545455</v>
      </c>
      <c r="D6" s="11" t="n">
        <f aca="false">D19/$M19*100</f>
        <v>18.1818181818182</v>
      </c>
      <c r="E6" s="11" t="n">
        <f aca="false">E19/$M19*100</f>
        <v>45.4545454545455</v>
      </c>
      <c r="F6" s="11" t="n">
        <f aca="false">F19/$M19*100</f>
        <v>9.09090909090909</v>
      </c>
      <c r="G6" s="11" t="n">
        <f aca="false">G19/$M19*100</f>
        <v>4.54545454545455</v>
      </c>
      <c r="H6" s="11" t="n">
        <f aca="false">H19/$M19*100</f>
        <v>0</v>
      </c>
      <c r="I6" s="11" t="n">
        <f aca="false">I19/$M19*100</f>
        <v>0</v>
      </c>
      <c r="J6" s="11" t="n">
        <f aca="false">J19/$M19*100</f>
        <v>4.54545454545455</v>
      </c>
      <c r="K6" s="11" t="n">
        <f aca="false">SUM(B6:E6)</f>
        <v>81.8181818181818</v>
      </c>
      <c r="L6" s="11" t="n">
        <f aca="false">SUM(B6:I6)</f>
        <v>95.4545454545455</v>
      </c>
      <c r="M6" s="32" t="n">
        <f aca="false">M19</f>
        <v>22</v>
      </c>
      <c r="O6" s="0" t="n">
        <v>1999</v>
      </c>
      <c r="P6" s="11" t="e">
        <f aca="false">P19/$AA19*100</f>
        <v>#DIV/0!</v>
      </c>
      <c r="Q6" s="11" t="e">
        <f aca="false">Q19/$AA19*100</f>
        <v>#DIV/0!</v>
      </c>
      <c r="R6" s="11" t="e">
        <f aca="false">R19/$AA19*100</f>
        <v>#DIV/0!</v>
      </c>
      <c r="S6" s="11" t="e">
        <f aca="false">S19/$AA19*100</f>
        <v>#DIV/0!</v>
      </c>
      <c r="T6" s="11" t="e">
        <f aca="false">T19/$AA19*100</f>
        <v>#DIV/0!</v>
      </c>
      <c r="U6" s="11" t="e">
        <f aca="false">U19/$AA19*100</f>
        <v>#DIV/0!</v>
      </c>
      <c r="V6" s="11" t="e">
        <f aca="false">V19/$AA19*100</f>
        <v>#DIV/0!</v>
      </c>
      <c r="W6" s="11" t="e">
        <f aca="false">W19/$AA19*100</f>
        <v>#DIV/0!</v>
      </c>
      <c r="X6" s="11" t="e">
        <f aca="false">X19/$AA19*100</f>
        <v>#DIV/0!</v>
      </c>
      <c r="Y6" s="11" t="e">
        <f aca="false">Y19/$AA19*100</f>
        <v>#DIV/0!</v>
      </c>
      <c r="Z6" s="11" t="e">
        <f aca="false">Z19/$AA19*100</f>
        <v>#DIV/0!</v>
      </c>
      <c r="AA6" s="11" t="e">
        <f aca="false">SUM(V6:Z6)</f>
        <v>#DIV/0!</v>
      </c>
    </row>
    <row r="7" customFormat="false" ht="12.75" hidden="false" customHeight="false" outlineLevel="0" collapsed="false">
      <c r="A7" s="0" t="n">
        <v>1997</v>
      </c>
      <c r="B7" s="11" t="n">
        <f aca="false">B20/$M20*100</f>
        <v>7.14285714285714</v>
      </c>
      <c r="C7" s="11" t="n">
        <f aca="false">C20/$M20*100</f>
        <v>10.7142857142857</v>
      </c>
      <c r="D7" s="11" t="n">
        <f aca="false">D20/$M20*100</f>
        <v>7.14285714285714</v>
      </c>
      <c r="E7" s="11" t="n">
        <f aca="false">E20/$M20*100</f>
        <v>3.57142857142857</v>
      </c>
      <c r="F7" s="11" t="n">
        <f aca="false">F20/$M20*100</f>
        <v>21.4285714285714</v>
      </c>
      <c r="G7" s="11" t="n">
        <f aca="false">G20/$M20*100</f>
        <v>25</v>
      </c>
      <c r="H7" s="11" t="n">
        <f aca="false">H20/$M20*100</f>
        <v>14.2857142857143</v>
      </c>
      <c r="I7" s="11" t="n">
        <f aca="false">I20/$M20*100</f>
        <v>7.14285714285714</v>
      </c>
      <c r="J7" s="11" t="n">
        <f aca="false">J20/$M20*100</f>
        <v>3.57142857142857</v>
      </c>
      <c r="K7" s="11" t="n">
        <f aca="false">SUM(B7:E7)</f>
        <v>28.5714285714286</v>
      </c>
      <c r="L7" s="11" t="n">
        <f aca="false">SUM(B7:I7)</f>
        <v>96.4285714285714</v>
      </c>
      <c r="M7" s="32" t="n">
        <f aca="false">M20</f>
        <v>28</v>
      </c>
      <c r="O7" s="0" t="n">
        <v>2000</v>
      </c>
      <c r="P7" s="11" t="e">
        <f aca="false">P20/$AA20*100</f>
        <v>#DIV/0!</v>
      </c>
      <c r="Q7" s="11" t="e">
        <f aca="false">Q20/$AA20*100</f>
        <v>#DIV/0!</v>
      </c>
      <c r="R7" s="11" t="e">
        <f aca="false">R20/$AA20*100</f>
        <v>#DIV/0!</v>
      </c>
      <c r="S7" s="11" t="e">
        <f aca="false">S20/$AA20*100</f>
        <v>#DIV/0!</v>
      </c>
      <c r="T7" s="11" t="e">
        <f aca="false">T20/$AA20*100</f>
        <v>#DIV/0!</v>
      </c>
      <c r="U7" s="11" t="e">
        <f aca="false">U20/$AA20*100</f>
        <v>#DIV/0!</v>
      </c>
      <c r="V7" s="11" t="e">
        <f aca="false">V20/$AA20*100</f>
        <v>#DIV/0!</v>
      </c>
      <c r="W7" s="11" t="e">
        <f aca="false">W20/$AA20*100</f>
        <v>#DIV/0!</v>
      </c>
      <c r="X7" s="11" t="e">
        <f aca="false">X20/$AA20*100</f>
        <v>#DIV/0!</v>
      </c>
      <c r="Y7" s="11" t="e">
        <f aca="false">Y20/$AA20*100</f>
        <v>#DIV/0!</v>
      </c>
      <c r="Z7" s="11" t="e">
        <f aca="false">Z20/$AA20*100</f>
        <v>#DIV/0!</v>
      </c>
      <c r="AA7" s="11" t="e">
        <f aca="false">SUM(V7:Z7)</f>
        <v>#DIV/0!</v>
      </c>
    </row>
    <row r="8" customFormat="false" ht="12.75" hidden="false" customHeight="false" outlineLevel="0" collapsed="false">
      <c r="A8" s="37" t="s">
        <v>20</v>
      </c>
      <c r="B8" s="11" t="n">
        <f aca="false">B21/$M21*100</f>
        <v>7.40740740740741</v>
      </c>
      <c r="C8" s="11" t="n">
        <f aca="false">C21/$M21*100</f>
        <v>11.1111111111111</v>
      </c>
      <c r="D8" s="11" t="n">
        <f aca="false">D21/$M21*100</f>
        <v>11.1111111111111</v>
      </c>
      <c r="E8" s="11" t="n">
        <f aca="false">E21/$M21*100</f>
        <v>11.1111111111111</v>
      </c>
      <c r="F8" s="11" t="n">
        <f aca="false">F21/$M21*100</f>
        <v>25.9259259259259</v>
      </c>
      <c r="G8" s="11" t="n">
        <f aca="false">G21/$M21*100</f>
        <v>22.2222222222222</v>
      </c>
      <c r="H8" s="11" t="n">
        <f aca="false">H21/$M21*100</f>
        <v>7.40740740740741</v>
      </c>
      <c r="I8" s="11" t="n">
        <f aca="false">I21/$M21*100</f>
        <v>3.7037037037037</v>
      </c>
      <c r="J8" s="11" t="n">
        <f aca="false">J21/$M21*100</f>
        <v>0</v>
      </c>
      <c r="K8" s="11" t="n">
        <f aca="false">SUM(B8:E8)</f>
        <v>40.7407407407407</v>
      </c>
      <c r="L8" s="11" t="n">
        <f aca="false">SUM(B8:I8)</f>
        <v>100</v>
      </c>
      <c r="M8" s="32" t="n">
        <f aca="false">M21</f>
        <v>27</v>
      </c>
    </row>
    <row r="9" customFormat="false" ht="12.75" hidden="false" customHeight="false" outlineLevel="0" collapsed="false">
      <c r="A9" s="0" t="s">
        <v>21</v>
      </c>
      <c r="B9" s="11" t="e">
        <f aca="false">B22/$M22*100</f>
        <v>#DIV/0!</v>
      </c>
      <c r="C9" s="11" t="e">
        <f aca="false">C22/$M22*100</f>
        <v>#DIV/0!</v>
      </c>
      <c r="D9" s="11" t="e">
        <f aca="false">D22/$M22*100</f>
        <v>#DIV/0!</v>
      </c>
      <c r="E9" s="11" t="e">
        <f aca="false">E22/$M22*100</f>
        <v>#DIV/0!</v>
      </c>
      <c r="F9" s="11" t="e">
        <f aca="false">F22/$M22*100</f>
        <v>#DIV/0!</v>
      </c>
      <c r="G9" s="11" t="e">
        <f aca="false">G22/$M22*100</f>
        <v>#DIV/0!</v>
      </c>
      <c r="H9" s="11" t="e">
        <f aca="false">H22/$M22*100</f>
        <v>#DIV/0!</v>
      </c>
      <c r="I9" s="11" t="e">
        <f aca="false">I22/$M22*100</f>
        <v>#DIV/0!</v>
      </c>
      <c r="J9" s="11" t="e">
        <f aca="false">J22/$M22*100</f>
        <v>#DIV/0!</v>
      </c>
      <c r="K9" s="11" t="e">
        <f aca="false">SUM(B9:E9)</f>
        <v>#DIV/0!</v>
      </c>
      <c r="L9" s="11" t="e">
        <f aca="false">SUM(B9:I9)</f>
        <v>#DIV/0!</v>
      </c>
      <c r="M9" s="32" t="n">
        <f aca="false">M22</f>
        <v>0</v>
      </c>
    </row>
    <row r="10" customFormat="false" ht="12.75" hidden="false" customHeight="false" outlineLevel="0" collapsed="false">
      <c r="A10" s="0" t="s">
        <v>22</v>
      </c>
      <c r="B10" s="11" t="e">
        <f aca="false">B23/$M23*100</f>
        <v>#DIV/0!</v>
      </c>
      <c r="C10" s="11" t="e">
        <f aca="false">C23/$M23*100</f>
        <v>#DIV/0!</v>
      </c>
      <c r="D10" s="11" t="e">
        <f aca="false">D23/$M23*100</f>
        <v>#DIV/0!</v>
      </c>
      <c r="E10" s="11" t="e">
        <f aca="false">E23/$M23*100</f>
        <v>#DIV/0!</v>
      </c>
      <c r="F10" s="11" t="e">
        <f aca="false">F23/$M23*100</f>
        <v>#DIV/0!</v>
      </c>
      <c r="G10" s="11" t="e">
        <f aca="false">G23/$M23*100</f>
        <v>#DIV/0!</v>
      </c>
      <c r="H10" s="11" t="e">
        <f aca="false">H23/$M23*100</f>
        <v>#DIV/0!</v>
      </c>
      <c r="I10" s="11" t="e">
        <f aca="false">I23/$M23*100</f>
        <v>#DIV/0!</v>
      </c>
      <c r="J10" s="11" t="e">
        <f aca="false">J23/$M23*100</f>
        <v>#DIV/0!</v>
      </c>
      <c r="K10" s="11" t="e">
        <f aca="false">SUM(B10:E10)</f>
        <v>#DIV/0!</v>
      </c>
      <c r="L10" s="11" t="e">
        <f aca="false">SUM(B10:I10)</f>
        <v>#DIV/0!</v>
      </c>
      <c r="M10" s="32" t="n">
        <f aca="false">M23</f>
        <v>0</v>
      </c>
    </row>
    <row r="11" customFormat="false" ht="12.75" hidden="false" customHeight="false" outlineLevel="0" collapsed="false">
      <c r="A11" s="0" t="s">
        <v>23</v>
      </c>
      <c r="B11" s="11" t="e">
        <f aca="false">B24/$M24*100</f>
        <v>#DIV/0!</v>
      </c>
      <c r="C11" s="11" t="e">
        <f aca="false">C24/$M24*100</f>
        <v>#DIV/0!</v>
      </c>
      <c r="D11" s="11" t="e">
        <f aca="false">D24/$M24*100</f>
        <v>#DIV/0!</v>
      </c>
      <c r="E11" s="11" t="e">
        <f aca="false">E24/$M24*100</f>
        <v>#DIV/0!</v>
      </c>
      <c r="F11" s="11" t="e">
        <f aca="false">F24/$M24*100</f>
        <v>#DIV/0!</v>
      </c>
      <c r="G11" s="11" t="e">
        <f aca="false">G24/$M24*100</f>
        <v>#DIV/0!</v>
      </c>
      <c r="H11" s="11" t="e">
        <f aca="false">H24/$M24*100</f>
        <v>#DIV/0!</v>
      </c>
      <c r="I11" s="11" t="e">
        <f aca="false">I24/$M24*100</f>
        <v>#DIV/0!</v>
      </c>
      <c r="J11" s="11" t="e">
        <f aca="false">J24/$M24*100</f>
        <v>#DIV/0!</v>
      </c>
      <c r="K11" s="11" t="e">
        <f aca="false">SUM(B11:E11)</f>
        <v>#DIV/0!</v>
      </c>
      <c r="L11" s="11" t="e">
        <f aca="false">SUM(B11:I11)</f>
        <v>#DIV/0!</v>
      </c>
      <c r="M11" s="32" t="n">
        <f aca="false">M24</f>
        <v>0</v>
      </c>
    </row>
    <row r="12" customFormat="false" ht="12.75" hidden="false" customHeight="false" outlineLevel="0" collapsed="false">
      <c r="A12" s="0" t="s">
        <v>24</v>
      </c>
      <c r="B12" s="11" t="e">
        <f aca="false">B25/$M25*100</f>
        <v>#DIV/0!</v>
      </c>
      <c r="C12" s="11" t="e">
        <f aca="false">C25/$M25*100</f>
        <v>#DIV/0!</v>
      </c>
      <c r="D12" s="11" t="e">
        <f aca="false">D25/$M25*100</f>
        <v>#DIV/0!</v>
      </c>
      <c r="E12" s="11" t="e">
        <f aca="false">E25/$M25*100</f>
        <v>#DIV/0!</v>
      </c>
      <c r="F12" s="11" t="e">
        <f aca="false">F25/$M25*100</f>
        <v>#DIV/0!</v>
      </c>
      <c r="G12" s="11" t="e">
        <f aca="false">G25/$M25*100</f>
        <v>#DIV/0!</v>
      </c>
      <c r="H12" s="11" t="e">
        <f aca="false">H25/$M25*100</f>
        <v>#DIV/0!</v>
      </c>
      <c r="I12" s="11" t="e">
        <f aca="false">I25/$M25*100</f>
        <v>#DIV/0!</v>
      </c>
      <c r="J12" s="11" t="e">
        <f aca="false">J25/$M25*100</f>
        <v>#DIV/0!</v>
      </c>
      <c r="K12" s="11" t="e">
        <f aca="false">SUM(B12:E12)</f>
        <v>#DIV/0!</v>
      </c>
      <c r="L12" s="11" t="e">
        <f aca="false">SUM(B12:I12)</f>
        <v>#DIV/0!</v>
      </c>
      <c r="M12" s="32" t="n">
        <f aca="false">M25</f>
        <v>0</v>
      </c>
    </row>
    <row r="13" customFormat="false" ht="12.75" hidden="false" customHeight="false" outlineLevel="0" collapsed="false">
      <c r="A13" s="0" t="s">
        <v>25</v>
      </c>
      <c r="B13" s="11" t="e">
        <f aca="false">B26/$M26*100</f>
        <v>#DIV/0!</v>
      </c>
      <c r="C13" s="11" t="e">
        <f aca="false">C26/$M26*100</f>
        <v>#DIV/0!</v>
      </c>
      <c r="D13" s="11" t="e">
        <f aca="false">D26/$M26*100</f>
        <v>#DIV/0!</v>
      </c>
      <c r="E13" s="11" t="e">
        <f aca="false">E26/$M26*100</f>
        <v>#DIV/0!</v>
      </c>
      <c r="F13" s="11" t="e">
        <f aca="false">F26/$M26*100</f>
        <v>#DIV/0!</v>
      </c>
      <c r="G13" s="11" t="e">
        <f aca="false">G26/$M26*100</f>
        <v>#DIV/0!</v>
      </c>
      <c r="H13" s="11" t="e">
        <f aca="false">H26/$M26*100</f>
        <v>#DIV/0!</v>
      </c>
      <c r="I13" s="11" t="e">
        <f aca="false">I26/$M26*100</f>
        <v>#DIV/0!</v>
      </c>
      <c r="J13" s="11" t="e">
        <f aca="false">J26/$M26*100</f>
        <v>#DIV/0!</v>
      </c>
      <c r="K13" s="11" t="e">
        <f aca="false">SUM(B13:E13)</f>
        <v>#DIV/0!</v>
      </c>
      <c r="L13" s="11" t="e">
        <f aca="false">SUM(B13:I13)</f>
        <v>#DIV/0!</v>
      </c>
      <c r="M13" s="32" t="n">
        <f aca="false">M26</f>
        <v>0</v>
      </c>
    </row>
    <row r="14" customFormat="false" ht="12.75" hidden="false" customHeight="false" outlineLevel="0" collapsed="false">
      <c r="A14" s="37"/>
      <c r="B14" s="11"/>
      <c r="C14" s="11"/>
      <c r="D14" s="11"/>
      <c r="E14" s="11"/>
      <c r="F14" s="11"/>
      <c r="G14" s="11"/>
      <c r="H14" s="11"/>
      <c r="I14" s="11"/>
      <c r="J14" s="11"/>
      <c r="K14" s="11"/>
      <c r="L14" s="11"/>
      <c r="M14" s="32"/>
    </row>
    <row r="15" customFormat="false" ht="25.5" hidden="false" customHeight="false" outlineLevel="0" collapsed="false">
      <c r="B15" s="6" t="s">
        <v>33</v>
      </c>
      <c r="C15" s="6"/>
      <c r="D15" s="6"/>
      <c r="E15" s="6"/>
      <c r="F15" s="6"/>
      <c r="G15" s="6"/>
      <c r="H15" s="6"/>
      <c r="I15" s="6"/>
      <c r="J15" s="6"/>
      <c r="M15" s="31" t="s">
        <v>10</v>
      </c>
      <c r="O15" s="1"/>
      <c r="P15" s="6" t="s">
        <v>33</v>
      </c>
      <c r="Q15" s="6"/>
      <c r="R15" s="6"/>
      <c r="S15" s="6"/>
      <c r="T15" s="6"/>
      <c r="U15" s="6"/>
      <c r="V15" s="6"/>
      <c r="W15" s="6"/>
      <c r="X15" s="6"/>
      <c r="Y15" s="6"/>
      <c r="Z15" s="6"/>
      <c r="AA15" s="7" t="s">
        <v>34</v>
      </c>
    </row>
    <row r="16" customFormat="false" ht="12.75" hidden="false" customHeight="false" outlineLevel="0" collapsed="false">
      <c r="B16" s="0" t="s">
        <v>11</v>
      </c>
      <c r="C16" s="0" t="s">
        <v>12</v>
      </c>
      <c r="D16" s="0" t="s">
        <v>13</v>
      </c>
      <c r="E16" s="0" t="s">
        <v>14</v>
      </c>
      <c r="F16" s="0" t="s">
        <v>15</v>
      </c>
      <c r="G16" s="0" t="s">
        <v>16</v>
      </c>
      <c r="H16" s="0" t="s">
        <v>17</v>
      </c>
      <c r="I16" s="0" t="s">
        <v>18</v>
      </c>
      <c r="J16" s="0" t="s">
        <v>19</v>
      </c>
      <c r="P16" s="0" t="s">
        <v>27</v>
      </c>
      <c r="Q16" s="0" t="s">
        <v>28</v>
      </c>
      <c r="R16" s="0" t="n">
        <v>1</v>
      </c>
      <c r="S16" s="0" t="n">
        <v>2</v>
      </c>
      <c r="T16" s="0" t="n">
        <v>3</v>
      </c>
      <c r="U16" s="0" t="n">
        <v>4</v>
      </c>
      <c r="V16" s="0" t="n">
        <v>5</v>
      </c>
      <c r="W16" s="0" t="n">
        <v>6</v>
      </c>
      <c r="X16" s="0" t="n">
        <v>7</v>
      </c>
      <c r="Y16" s="0" t="n">
        <v>8</v>
      </c>
      <c r="Z16" s="0" t="s">
        <v>29</v>
      </c>
      <c r="AA16" s="7"/>
    </row>
    <row r="17" customFormat="false" ht="12.75" hidden="false" customHeight="false" outlineLevel="0" collapsed="false">
      <c r="A17" s="0" t="n">
        <v>1994</v>
      </c>
      <c r="B17" s="33" t="n">
        <v>2</v>
      </c>
      <c r="C17" s="34" t="n">
        <v>2</v>
      </c>
      <c r="D17" s="34" t="n">
        <v>5</v>
      </c>
      <c r="E17" s="34" t="n">
        <v>5</v>
      </c>
      <c r="F17" s="34" t="n">
        <v>4</v>
      </c>
      <c r="G17" s="34" t="n">
        <v>3</v>
      </c>
      <c r="H17" s="34" t="n">
        <v>2</v>
      </c>
      <c r="I17" s="34" t="n">
        <v>1</v>
      </c>
      <c r="J17" s="38" t="n">
        <v>2</v>
      </c>
      <c r="M17" s="32" t="n">
        <f aca="false">SUM(B17:J17)</f>
        <v>26</v>
      </c>
      <c r="O17" s="0" t="n">
        <v>1997</v>
      </c>
      <c r="P17" s="22"/>
      <c r="Q17" s="23"/>
      <c r="R17" s="23"/>
      <c r="S17" s="23"/>
      <c r="T17" s="23"/>
      <c r="U17" s="23"/>
      <c r="V17" s="23"/>
      <c r="W17" s="23"/>
      <c r="X17" s="23"/>
      <c r="Y17" s="23"/>
      <c r="Z17" s="24"/>
      <c r="AA17" s="0" t="n">
        <f aca="false">SUM(P17:Z17)</f>
        <v>0</v>
      </c>
    </row>
    <row r="18" customFormat="false" ht="12.75" hidden="false" customHeight="false" outlineLevel="0" collapsed="false">
      <c r="A18" s="0" t="n">
        <v>1995</v>
      </c>
      <c r="B18" s="35" t="n">
        <v>0</v>
      </c>
      <c r="C18" s="36" t="n">
        <v>3</v>
      </c>
      <c r="D18" s="36" t="n">
        <v>8</v>
      </c>
      <c r="E18" s="36" t="n">
        <v>7</v>
      </c>
      <c r="F18" s="36" t="n">
        <v>2</v>
      </c>
      <c r="G18" s="36" t="n">
        <v>2</v>
      </c>
      <c r="H18" s="36" t="n">
        <v>1</v>
      </c>
      <c r="I18" s="36" t="n">
        <v>0</v>
      </c>
      <c r="J18" s="39" t="n">
        <v>1</v>
      </c>
      <c r="M18" s="32" t="n">
        <f aca="false">SUM(B18:J18)</f>
        <v>24</v>
      </c>
      <c r="O18" s="0" t="n">
        <v>1998</v>
      </c>
      <c r="P18" s="25"/>
      <c r="Q18" s="26"/>
      <c r="R18" s="26"/>
      <c r="S18" s="26" t="n">
        <v>9</v>
      </c>
      <c r="T18" s="26" t="n">
        <v>42</v>
      </c>
      <c r="U18" s="26" t="n">
        <v>68</v>
      </c>
      <c r="V18" s="26" t="n">
        <v>104</v>
      </c>
      <c r="W18" s="26" t="n">
        <v>26</v>
      </c>
      <c r="X18" s="26"/>
      <c r="Y18" s="26"/>
      <c r="Z18" s="27"/>
      <c r="AA18" s="0" t="n">
        <f aca="false">SUM(P18:Z18)</f>
        <v>249</v>
      </c>
    </row>
    <row r="19" customFormat="false" ht="12.75" hidden="false" customHeight="false" outlineLevel="0" collapsed="false">
      <c r="A19" s="0" t="n">
        <v>1996</v>
      </c>
      <c r="B19" s="35" t="n">
        <v>3</v>
      </c>
      <c r="C19" s="36" t="n">
        <v>1</v>
      </c>
      <c r="D19" s="36" t="n">
        <v>4</v>
      </c>
      <c r="E19" s="36" t="n">
        <v>10</v>
      </c>
      <c r="F19" s="36" t="n">
        <v>2</v>
      </c>
      <c r="G19" s="36" t="n">
        <v>1</v>
      </c>
      <c r="H19" s="36" t="n">
        <v>0</v>
      </c>
      <c r="I19" s="36" t="n">
        <v>0</v>
      </c>
      <c r="J19" s="39" t="n">
        <v>1</v>
      </c>
      <c r="M19" s="32" t="n">
        <f aca="false">SUM(B19:J19)</f>
        <v>22</v>
      </c>
      <c r="O19" s="0" t="n">
        <v>1999</v>
      </c>
      <c r="P19" s="25"/>
      <c r="Q19" s="26"/>
      <c r="R19" s="26"/>
      <c r="S19" s="26"/>
      <c r="T19" s="26"/>
      <c r="U19" s="26"/>
      <c r="V19" s="26"/>
      <c r="W19" s="26"/>
      <c r="X19" s="26"/>
      <c r="Y19" s="26"/>
      <c r="Z19" s="27"/>
      <c r="AA19" s="0" t="n">
        <f aca="false">SUM(P19:Z19)</f>
        <v>0</v>
      </c>
    </row>
    <row r="20" customFormat="false" ht="12.75" hidden="false" customHeight="false" outlineLevel="0" collapsed="false">
      <c r="A20" s="0" t="n">
        <v>1997</v>
      </c>
      <c r="B20" s="35" t="n">
        <v>2</v>
      </c>
      <c r="C20" s="36" t="n">
        <v>3</v>
      </c>
      <c r="D20" s="36" t="n">
        <v>2</v>
      </c>
      <c r="E20" s="36" t="n">
        <v>1</v>
      </c>
      <c r="F20" s="36" t="n">
        <v>6</v>
      </c>
      <c r="G20" s="36" t="n">
        <v>7</v>
      </c>
      <c r="H20" s="36" t="n">
        <v>4</v>
      </c>
      <c r="I20" s="36" t="n">
        <v>2</v>
      </c>
      <c r="J20" s="39" t="n">
        <v>1</v>
      </c>
      <c r="M20" s="32" t="n">
        <f aca="false">SUM(B20:J20)</f>
        <v>28</v>
      </c>
      <c r="O20" s="0" t="n">
        <v>2000</v>
      </c>
      <c r="P20" s="28"/>
      <c r="Q20" s="29"/>
      <c r="R20" s="29"/>
      <c r="S20" s="29"/>
      <c r="T20" s="29"/>
      <c r="U20" s="29"/>
      <c r="V20" s="29"/>
      <c r="W20" s="29"/>
      <c r="X20" s="29"/>
      <c r="Y20" s="29"/>
      <c r="Z20" s="30"/>
      <c r="AA20" s="0" t="n">
        <f aca="false">SUM(P20:Z20)</f>
        <v>0</v>
      </c>
    </row>
    <row r="21" customFormat="false" ht="12.75" hidden="false" customHeight="false" outlineLevel="0" collapsed="false">
      <c r="A21" s="37" t="s">
        <v>20</v>
      </c>
      <c r="B21" s="25" t="n">
        <v>2</v>
      </c>
      <c r="C21" s="26" t="n">
        <v>3</v>
      </c>
      <c r="D21" s="26" t="n">
        <v>3</v>
      </c>
      <c r="E21" s="26" t="n">
        <v>3</v>
      </c>
      <c r="F21" s="26" t="n">
        <v>7</v>
      </c>
      <c r="G21" s="26" t="n">
        <v>6</v>
      </c>
      <c r="H21" s="26" t="n">
        <v>2</v>
      </c>
      <c r="I21" s="26" t="n">
        <v>1</v>
      </c>
      <c r="J21" s="27" t="n">
        <v>0</v>
      </c>
      <c r="M21" s="32" t="n">
        <f aca="false">SUM(B21:J21)</f>
        <v>27</v>
      </c>
    </row>
    <row r="22" customFormat="false" ht="12.75" hidden="false" customHeight="false" outlineLevel="0" collapsed="false">
      <c r="A22" s="0" t="s">
        <v>21</v>
      </c>
      <c r="B22" s="25"/>
      <c r="C22" s="26"/>
      <c r="D22" s="26"/>
      <c r="E22" s="26"/>
      <c r="F22" s="26"/>
      <c r="G22" s="26"/>
      <c r="H22" s="26"/>
      <c r="I22" s="26"/>
      <c r="J22" s="27"/>
      <c r="M22" s="32" t="n">
        <f aca="false">SUM(B22:J22)</f>
        <v>0</v>
      </c>
    </row>
    <row r="23" customFormat="false" ht="12.75" hidden="false" customHeight="false" outlineLevel="0" collapsed="false">
      <c r="A23" s="0" t="s">
        <v>22</v>
      </c>
      <c r="B23" s="25"/>
      <c r="C23" s="26"/>
      <c r="D23" s="26"/>
      <c r="E23" s="26"/>
      <c r="F23" s="40"/>
      <c r="G23" s="40"/>
      <c r="H23" s="40"/>
      <c r="I23" s="40"/>
      <c r="J23" s="41"/>
      <c r="M23" s="32" t="n">
        <f aca="false">SUM(B23:J23)</f>
        <v>0</v>
      </c>
    </row>
    <row r="24" customFormat="false" ht="12.75" hidden="false" customHeight="false" outlineLevel="0" collapsed="false">
      <c r="A24" s="0" t="s">
        <v>23</v>
      </c>
      <c r="B24" s="25"/>
      <c r="C24" s="26"/>
      <c r="D24" s="26"/>
      <c r="E24" s="26"/>
      <c r="F24" s="26"/>
      <c r="G24" s="26"/>
      <c r="H24" s="26"/>
      <c r="I24" s="26"/>
      <c r="J24" s="27"/>
      <c r="M24" s="32" t="n">
        <f aca="false">SUM(B24:J24)</f>
        <v>0</v>
      </c>
    </row>
    <row r="25" customFormat="false" ht="12.75" hidden="false" customHeight="false" outlineLevel="0" collapsed="false">
      <c r="A25" s="0" t="s">
        <v>24</v>
      </c>
      <c r="B25" s="25"/>
      <c r="C25" s="26"/>
      <c r="D25" s="26"/>
      <c r="E25" s="26"/>
      <c r="F25" s="26"/>
      <c r="G25" s="26"/>
      <c r="H25" s="26"/>
      <c r="I25" s="26"/>
      <c r="J25" s="27"/>
      <c r="M25" s="32" t="n">
        <f aca="false">SUM(B25:J25)</f>
        <v>0</v>
      </c>
    </row>
    <row r="26" customFormat="false" ht="12.75" hidden="false" customHeight="false" outlineLevel="0" collapsed="false">
      <c r="A26" s="0" t="s">
        <v>25</v>
      </c>
      <c r="B26" s="28"/>
      <c r="C26" s="29"/>
      <c r="D26" s="29"/>
      <c r="E26" s="29"/>
      <c r="F26" s="29"/>
      <c r="G26" s="29"/>
      <c r="H26" s="29"/>
      <c r="I26" s="29"/>
      <c r="J26" s="30"/>
      <c r="M26" s="32" t="n">
        <f aca="false">SUM(B26:J26)</f>
        <v>0</v>
      </c>
    </row>
  </sheetData>
  <scenarios current="2" show="2">
    <scenario name="Bestposs" locked="true" count="4" user="Calc" comment="Created by manager on 15/09/97">
      <inputCells r="D21" val="4"/>
      <inputCells r="E21" val="6"/>
      <inputCells r="F21" val="4"/>
      <inputCells r="G21" val="5"/>
    </scenario>
    <scenario name="Worstposs" locked="true" count="4" user="Calc" comment="Created by manager on 15/09/97">
      <inputCells r="D21" val="1"/>
      <inputCells r="E21" val="3"/>
      <inputCells r="F21" val="9"/>
      <inputCells r="G21" val="6"/>
    </scenario>
    <scenario name="Expected" locked="true" count="4" user="Calc" comment="Created by manager on 15/09/97">
      <inputCells r="D21" val="3"/>
      <inputCells r="E21" val="3"/>
      <inputCells r="F21" val="7"/>
      <inputCells r="G21" val="6"/>
    </scenario>
  </scenarios>
  <mergeCells count="6">
    <mergeCell ref="A1:J1"/>
    <mergeCell ref="O1:Z1"/>
    <mergeCell ref="B2:J2"/>
    <mergeCell ref="P2:Z2"/>
    <mergeCell ref="B15:J15"/>
    <mergeCell ref="P15:Z15"/>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38</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4</f>
        <v>2.5</v>
      </c>
      <c r="C4" s="11" t="n">
        <f aca="false">National!C4</f>
        <v>9</v>
      </c>
      <c r="D4" s="11" t="n">
        <f aca="false">National!D4</f>
        <v>18.6</v>
      </c>
      <c r="E4" s="11" t="n">
        <f aca="false">National!E4</f>
        <v>23.7</v>
      </c>
      <c r="F4" s="11" t="n">
        <f aca="false">National!F4</f>
        <v>15.1</v>
      </c>
      <c r="G4" s="11" t="n">
        <f aca="false">National!G4</f>
        <v>12.6</v>
      </c>
      <c r="H4" s="11" t="n">
        <f aca="false">National!H4</f>
        <v>9.2</v>
      </c>
      <c r="I4" s="11" t="n">
        <f aca="false">National!I4</f>
        <v>5.7</v>
      </c>
      <c r="J4" s="11" t="n">
        <f aca="false">National!J4</f>
        <v>3.6</v>
      </c>
      <c r="K4" s="11" t="n">
        <f aca="false">National!M4</f>
        <v>53.8</v>
      </c>
      <c r="L4" s="11" t="n">
        <f aca="false">National!N4</f>
        <v>96.4</v>
      </c>
      <c r="M4" s="42" t="n">
        <f aca="false">National!O4</f>
        <v>68451</v>
      </c>
    </row>
    <row r="5" customFormat="false" ht="12.75" hidden="false" customHeight="false" outlineLevel="0" collapsed="false">
      <c r="A5" s="0" t="s">
        <v>40</v>
      </c>
      <c r="B5" s="11" t="n">
        <f aca="false">Lewisham!B4</f>
        <v>2.9126213592233</v>
      </c>
      <c r="C5" s="11" t="n">
        <f aca="false">Lewisham!C4</f>
        <v>5.50161812297735</v>
      </c>
      <c r="D5" s="11" t="n">
        <f aca="false">Lewisham!D4</f>
        <v>9.70873786407767</v>
      </c>
      <c r="E5" s="11" t="n">
        <f aca="false">Lewisham!E4</f>
        <v>20.7119741100324</v>
      </c>
      <c r="F5" s="11" t="n">
        <f aca="false">Lewisham!F4</f>
        <v>20.0647249190939</v>
      </c>
      <c r="G5" s="11" t="n">
        <f aca="false">Lewisham!G4</f>
        <v>21.0355987055016</v>
      </c>
      <c r="H5" s="11" t="n">
        <f aca="false">Lewisham!H4</f>
        <v>12.621359223301</v>
      </c>
      <c r="I5" s="11" t="n">
        <f aca="false">Lewisham!I4</f>
        <v>5.8252427184466</v>
      </c>
      <c r="J5" s="11" t="n">
        <f aca="false">Lewisham!J4</f>
        <v>1.61812297734628</v>
      </c>
      <c r="K5" s="11" t="n">
        <f aca="false">Lewisham!K4</f>
        <v>38.8349514563107</v>
      </c>
      <c r="L5" s="11" t="n">
        <f aca="false">Lewisham!L4</f>
        <v>98.3818770226537</v>
      </c>
      <c r="M5" s="42" t="n">
        <f aca="false">Lewisham!M4</f>
        <v>309</v>
      </c>
    </row>
    <row r="6" customFormat="false" ht="12.75" hidden="false" customHeight="false" outlineLevel="0" collapsed="false">
      <c r="A6" s="0" t="s">
        <v>41</v>
      </c>
      <c r="B6" s="11" t="n">
        <f aca="false">Myschool!B4</f>
        <v>7.69230769230769</v>
      </c>
      <c r="C6" s="11" t="n">
        <f aca="false">Myschool!C4</f>
        <v>7.69230769230769</v>
      </c>
      <c r="D6" s="11" t="n">
        <f aca="false">Myschool!D4</f>
        <v>19.2307692307692</v>
      </c>
      <c r="E6" s="11" t="n">
        <f aca="false">Myschool!E4</f>
        <v>19.2307692307692</v>
      </c>
      <c r="F6" s="11" t="n">
        <f aca="false">Myschool!F4</f>
        <v>15.3846153846154</v>
      </c>
      <c r="G6" s="11" t="n">
        <f aca="false">Myschool!G4</f>
        <v>11.5384615384615</v>
      </c>
      <c r="H6" s="11" t="n">
        <f aca="false">Myschool!H4</f>
        <v>7.69230769230769</v>
      </c>
      <c r="I6" s="11" t="n">
        <f aca="false">Myschool!I4</f>
        <v>3.84615384615385</v>
      </c>
      <c r="J6" s="11" t="n">
        <f aca="false">Myschool!J4</f>
        <v>7.69230769230769</v>
      </c>
      <c r="K6" s="11" t="n">
        <f aca="false">Myschool!K4</f>
        <v>53.8461538461539</v>
      </c>
      <c r="L6" s="11" t="n">
        <f aca="false">Myschool!L4</f>
        <v>92.3076923076923</v>
      </c>
      <c r="M6" s="42" t="n">
        <f aca="false">Myschool!M4</f>
        <v>26</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0" min="2" style="0" width="4.41"/>
    <col collapsed="false" customWidth="true" hidden="false" outlineLevel="0" max="11" min="11" style="0" width="10.71"/>
    <col collapsed="false" customWidth="true" hidden="false" outlineLevel="0" max="12" min="12" style="0" width="11.13"/>
    <col collapsed="false" customWidth="true" hidden="false" outlineLevel="0" max="13" min="13" style="0" width="11.28"/>
  </cols>
  <sheetData>
    <row r="1" customFormat="false" ht="12.75" hidden="false" customHeight="false" outlineLevel="0" collapsed="false">
      <c r="A1" s="5" t="s">
        <v>42</v>
      </c>
      <c r="B1" s="5"/>
      <c r="C1" s="5"/>
      <c r="D1" s="5"/>
      <c r="E1" s="5"/>
      <c r="F1" s="5"/>
      <c r="G1" s="5"/>
      <c r="H1" s="5"/>
      <c r="I1" s="5"/>
      <c r="J1" s="5"/>
    </row>
    <row r="2" customFormat="false" ht="38.25" hidden="false" customHeight="false" outlineLevel="0" collapsed="false">
      <c r="B2" s="6" t="s">
        <v>7</v>
      </c>
      <c r="C2" s="6"/>
      <c r="D2" s="6"/>
      <c r="E2" s="6"/>
      <c r="F2" s="6"/>
      <c r="G2" s="6"/>
      <c r="H2" s="6"/>
      <c r="I2" s="6"/>
      <c r="J2" s="6"/>
      <c r="K2" s="7" t="s">
        <v>8</v>
      </c>
      <c r="L2" s="7" t="s">
        <v>9</v>
      </c>
      <c r="M2" s="7" t="s">
        <v>10</v>
      </c>
    </row>
    <row r="3" customFormat="false" ht="12.75" hidden="false" customHeight="false" outlineLevel="0" collapsed="false">
      <c r="B3" s="0" t="s">
        <v>11</v>
      </c>
      <c r="C3" s="0" t="s">
        <v>12</v>
      </c>
      <c r="D3" s="0" t="s">
        <v>13</v>
      </c>
      <c r="E3" s="0" t="s">
        <v>14</v>
      </c>
      <c r="F3" s="0" t="s">
        <v>15</v>
      </c>
      <c r="G3" s="0" t="s">
        <v>16</v>
      </c>
      <c r="H3" s="0" t="s">
        <v>17</v>
      </c>
      <c r="I3" s="0" t="s">
        <v>18</v>
      </c>
      <c r="J3" s="0" t="s">
        <v>19</v>
      </c>
    </row>
    <row r="4" customFormat="false" ht="12.75" hidden="false" customHeight="false" outlineLevel="0" collapsed="false">
      <c r="A4" s="0" t="s">
        <v>39</v>
      </c>
      <c r="B4" s="11" t="n">
        <f aca="false">National!B5</f>
        <v>1.4</v>
      </c>
      <c r="C4" s="11" t="n">
        <f aca="false">National!C5</f>
        <v>7.4</v>
      </c>
      <c r="D4" s="11" t="n">
        <f aca="false">National!D5</f>
        <v>18.7</v>
      </c>
      <c r="E4" s="11" t="n">
        <f aca="false">National!E5</f>
        <v>21.8</v>
      </c>
      <c r="F4" s="11" t="n">
        <f aca="false">National!F5</f>
        <v>19.5</v>
      </c>
      <c r="G4" s="11" t="n">
        <f aca="false">National!G5</f>
        <v>14.9</v>
      </c>
      <c r="H4" s="11" t="n">
        <f aca="false">National!H5</f>
        <v>9.2</v>
      </c>
      <c r="I4" s="11" t="n">
        <f aca="false">National!I5</f>
        <v>4.4</v>
      </c>
      <c r="J4" s="11" t="n">
        <f aca="false">National!J5</f>
        <v>2.7</v>
      </c>
      <c r="K4" s="11" t="n">
        <f aca="false">National!M5</f>
        <v>49.3</v>
      </c>
      <c r="L4" s="11" t="n">
        <f aca="false">National!N5</f>
        <v>97.3</v>
      </c>
      <c r="M4" s="42" t="n">
        <f aca="false">National!O5</f>
        <v>37300</v>
      </c>
    </row>
    <row r="5" customFormat="false" ht="12.75" hidden="false" customHeight="false" outlineLevel="0" collapsed="false">
      <c r="A5" s="0" t="s">
        <v>40</v>
      </c>
      <c r="B5" s="11" t="n">
        <f aca="false">Lewisham!B5</f>
        <v>12</v>
      </c>
      <c r="C5" s="11" t="n">
        <f aca="false">Lewisham!C5</f>
        <v>4</v>
      </c>
      <c r="D5" s="11" t="n">
        <f aca="false">Lewisham!D5</f>
        <v>4</v>
      </c>
      <c r="E5" s="11" t="n">
        <f aca="false">Lewisham!E5</f>
        <v>8</v>
      </c>
      <c r="F5" s="11" t="n">
        <f aca="false">Lewisham!F5</f>
        <v>16</v>
      </c>
      <c r="G5" s="11" t="n">
        <f aca="false">Lewisham!G5</f>
        <v>24</v>
      </c>
      <c r="H5" s="11" t="n">
        <f aca="false">Lewisham!H5</f>
        <v>16</v>
      </c>
      <c r="I5" s="11" t="n">
        <f aca="false">Lewisham!I5</f>
        <v>12</v>
      </c>
      <c r="J5" s="11" t="n">
        <f aca="false">Lewisham!J5</f>
        <v>4</v>
      </c>
      <c r="K5" s="11" t="n">
        <f aca="false">Lewisham!K5</f>
        <v>28</v>
      </c>
      <c r="L5" s="11" t="n">
        <f aca="false">Lewisham!L5</f>
        <v>96</v>
      </c>
      <c r="M5" s="42" t="n">
        <f aca="false">Lewisham!M5</f>
        <v>25</v>
      </c>
    </row>
    <row r="6" customFormat="false" ht="12.75" hidden="false" customHeight="false" outlineLevel="0" collapsed="false">
      <c r="A6" s="0" t="s">
        <v>41</v>
      </c>
      <c r="B6" s="11" t="n">
        <f aca="false">Myschool!B5</f>
        <v>0</v>
      </c>
      <c r="C6" s="11" t="n">
        <f aca="false">Myschool!C5</f>
        <v>12.5</v>
      </c>
      <c r="D6" s="11" t="n">
        <f aca="false">Myschool!D5</f>
        <v>33.3333333333333</v>
      </c>
      <c r="E6" s="11" t="n">
        <f aca="false">Myschool!E5</f>
        <v>29.1666666666667</v>
      </c>
      <c r="F6" s="11" t="n">
        <f aca="false">Myschool!F5</f>
        <v>8.33333333333333</v>
      </c>
      <c r="G6" s="11" t="n">
        <f aca="false">Myschool!G5</f>
        <v>8.33333333333333</v>
      </c>
      <c r="H6" s="11" t="n">
        <f aca="false">Myschool!H5</f>
        <v>4.16666666666667</v>
      </c>
      <c r="I6" s="11" t="n">
        <f aca="false">Myschool!I5</f>
        <v>0</v>
      </c>
      <c r="J6" s="11" t="n">
        <f aca="false">Myschool!J5</f>
        <v>4.16666666666667</v>
      </c>
      <c r="K6" s="11" t="n">
        <f aca="false">Myschool!K5</f>
        <v>75</v>
      </c>
      <c r="L6" s="11" t="n">
        <f aca="false">Myschool!L5</f>
        <v>95.8333333333333</v>
      </c>
      <c r="M6" s="42" t="n">
        <f aca="false">Myschool!M5</f>
        <v>24</v>
      </c>
    </row>
    <row r="7" customFormat="false" ht="12.75" hidden="false" customHeight="false" outlineLevel="0" collapsed="false">
      <c r="B7" s="11"/>
      <c r="C7" s="11"/>
      <c r="D7" s="11"/>
      <c r="E7" s="11"/>
      <c r="F7" s="11"/>
      <c r="G7" s="11"/>
      <c r="H7" s="11"/>
      <c r="I7" s="11"/>
      <c r="J7" s="11"/>
      <c r="K7" s="11"/>
      <c r="L7" s="11"/>
      <c r="M7" s="42"/>
    </row>
  </sheetData>
  <mergeCells count="2">
    <mergeCell ref="A1:J1"/>
    <mergeCell ref="B2:J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12T10:35:00Z</dcterms:created>
  <dc:creator>manager</dc:creator>
  <dc:description/>
  <dc:language>en-US</dc:language>
  <cp:lastModifiedBy>Dell Laptop 6</cp:lastModifiedBy>
  <cp:revision>0</cp:revision>
  <dc:subject/>
  <dc:title/>
</cp:coreProperties>
</file>