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6"/>
  </bookViews>
  <sheets>
    <sheet name="Student-teacher" sheetId="1" state="visible" r:id="rId2"/>
    <sheet name="Public Grads" sheetId="2" state="visible" r:id="rId3"/>
    <sheet name="Drop-out" sheetId="3" state="visible" r:id="rId4"/>
    <sheet name="Teachers adv degrees" sheetId="4" state="visible" r:id="rId5"/>
    <sheet name="State test" sheetId="5" state="visible" r:id="rId6"/>
    <sheet name="SAT" sheetId="6" state="visible" r:id="rId7"/>
    <sheet name="universit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00">
  <si>
    <t xml:space="preserve">         Student - Teacher  Ratio for Metro Public School Systems</t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0-1991</t>
    </r>
  </si>
  <si>
    <r>
      <rPr>
        <b val="true"/>
        <sz val="10"/>
        <color rgb="FF000000"/>
        <rFont val="Times New Roman"/>
        <family val="1"/>
      </rPr>
      <t xml:space="preserve">     </t>
    </r>
    <r>
      <rPr>
        <b val="true"/>
        <u val="single"/>
        <sz val="10"/>
        <color rgb="FF000000"/>
        <rFont val="Times New Roman"/>
        <family val="1"/>
      </rPr>
      <t xml:space="preserve">1991-1992</t>
    </r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2-1993</t>
    </r>
  </si>
  <si>
    <t xml:space="preserve">School </t>
  </si>
  <si>
    <t xml:space="preserve">Average Daily</t>
  </si>
  <si>
    <t xml:space="preserve">Teachers</t>
  </si>
  <si>
    <t xml:space="preserve">Ratio</t>
  </si>
  <si>
    <t xml:space="preserve">System</t>
  </si>
  <si>
    <t xml:space="preserve">Attendance</t>
  </si>
  <si>
    <t xml:space="preserve">CLAYTON</t>
  </si>
  <si>
    <t xml:space="preserve">15.5-1</t>
  </si>
  <si>
    <t xml:space="preserve">16-1</t>
  </si>
  <si>
    <t xml:space="preserve">17-1</t>
  </si>
  <si>
    <t xml:space="preserve">COBB</t>
  </si>
  <si>
    <t xml:space="preserve">16.5-1</t>
  </si>
  <si>
    <t xml:space="preserve">DEKALB</t>
  </si>
  <si>
    <t xml:space="preserve">15-1</t>
  </si>
  <si>
    <t xml:space="preserve">DOUGLAS</t>
  </si>
  <si>
    <t xml:space="preserve">FULTON</t>
  </si>
  <si>
    <t xml:space="preserve">GWINNETT</t>
  </si>
  <si>
    <t xml:space="preserve">18-1</t>
  </si>
  <si>
    <t xml:space="preserve">ROCKDALE</t>
  </si>
  <si>
    <t xml:space="preserve">ATLANTA</t>
  </si>
  <si>
    <t xml:space="preserve">**</t>
  </si>
  <si>
    <t xml:space="preserve">BUFORD</t>
  </si>
  <si>
    <t xml:space="preserve">20-1</t>
  </si>
  <si>
    <t xml:space="preserve">DECATUR</t>
  </si>
  <si>
    <t xml:space="preserve">14-1</t>
  </si>
  <si>
    <t xml:space="preserve">26-1</t>
  </si>
  <si>
    <t xml:space="preserve">MARIETTA</t>
  </si>
  <si>
    <t xml:space="preserve">27-1</t>
  </si>
  <si>
    <t xml:space="preserve">TOTAL</t>
  </si>
  <si>
    <t xml:space="preserve"> Student - Teacher Ratio for Metro Public School Systems (cont.)</t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3-1994</t>
    </r>
  </si>
  <si>
    <r>
      <rPr>
        <b val="true"/>
        <sz val="10"/>
        <color rgb="FF000000"/>
        <rFont val="Times New Roman"/>
        <family val="1"/>
      </rPr>
      <t xml:space="preserve">     </t>
    </r>
    <r>
      <rPr>
        <b val="true"/>
        <u val="single"/>
        <sz val="10"/>
        <color rgb="FF000000"/>
        <rFont val="Times New Roman"/>
        <family val="1"/>
      </rPr>
      <t xml:space="preserve">1994-1995</t>
    </r>
  </si>
  <si>
    <t xml:space="preserve">    1995-1996</t>
  </si>
  <si>
    <t xml:space="preserve">1996-1997</t>
  </si>
  <si>
    <t xml:space="preserve">         Student - Teacher  Ratio for Metro Public School Systems (cont.)</t>
  </si>
  <si>
    <t xml:space="preserve">1997-1998</t>
  </si>
  <si>
    <t xml:space="preserve">1998-1999</t>
  </si>
  <si>
    <t xml:space="preserve">1999-2000</t>
  </si>
  <si>
    <t xml:space="preserve">School</t>
  </si>
  <si>
    <t xml:space="preserve">13-1</t>
  </si>
  <si>
    <t xml:space="preserve">Note: ** Not available</t>
  </si>
  <si>
    <t xml:space="preserve">Source : Georgia County Guide,  Georgia Department of Education, Statstical Information system</t>
  </si>
  <si>
    <t xml:space="preserve">             </t>
  </si>
  <si>
    <t xml:space="preserve">Public High School Graduates</t>
  </si>
  <si>
    <t xml:space="preserve">School System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Source: State of Georgia, Department of Education, Statistical Information System </t>
  </si>
  <si>
    <t xml:space="preserve">Dropout Rate Per 1.000 Students for Public Schools, Grades 8-12</t>
  </si>
  <si>
    <t xml:space="preserve">1989-90</t>
  </si>
  <si>
    <t xml:space="preserve">1994-95***</t>
  </si>
  <si>
    <t xml:space="preserve">1995-96***</t>
  </si>
  <si>
    <t xml:space="preserve">1996-97***</t>
  </si>
  <si>
    <t xml:space="preserve">1997-98***</t>
  </si>
  <si>
    <t xml:space="preserve">1998-99***</t>
  </si>
  <si>
    <t xml:space="preserve">Source: Georgia Department of Education,  Georgia Public Education Report Cards</t>
  </si>
  <si>
    <t xml:space="preserve">Note: ***:  for 1994-5 and 1995-6, dropouts measured from grades 9-12</t>
  </si>
  <si>
    <t xml:space="preserve">          Teachers With Advanced Degrees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Percent</t>
  </si>
  <si>
    <t xml:space="preserve">Total No.</t>
  </si>
  <si>
    <t xml:space="preserve">1995-1996</t>
  </si>
  <si>
    <t xml:space="preserve">Sources: State of Georgia, Department of Education, " Tabulation  of Certificated Instructional Personnel to Assigned Schools".</t>
  </si>
  <si>
    <t xml:space="preserve">                Georgia Public Education Report Card 2000, http://accountability.doe.k12.ga.us/report2000/</t>
  </si>
  <si>
    <t xml:space="preserve">                Georgia Public Education Report Card Archive 1994-1998, http://168.31.216.190/RCarchive/</t>
  </si>
  <si>
    <t xml:space="preserve">Average  Scores  for Public School  Eighth-Graders  on State  Criterion-Referenced Tests</t>
  </si>
  <si>
    <t xml:space="preserve">Readings</t>
  </si>
  <si>
    <t xml:space="preserve">60?</t>
  </si>
  <si>
    <t xml:space="preserve">State Average</t>
  </si>
  <si>
    <t xml:space="preserve">Math</t>
  </si>
  <si>
    <t xml:space="preserve">            Georgia Public Education Report Card 2000, http://accountability.doe.k12.ga.us/report2000/</t>
  </si>
  <si>
    <t xml:space="preserve">            Georgia Public Education Report Card Archive 1994-1998, http://168.31.216.190/RCarchive/</t>
  </si>
  <si>
    <t xml:space="preserve">Average Metro, State, and National Scholastic Aptitude Test (SAT) Scores</t>
  </si>
  <si>
    <t xml:space="preserve">Degrees and Certificates Conferred by University System Schools Located in the Metro Area</t>
  </si>
  <si>
    <t xml:space="preserve">Four Year Colleges</t>
  </si>
  <si>
    <t xml:space="preserve">Georgia Institute of Technology</t>
  </si>
  <si>
    <t xml:space="preserve">Georgia State University</t>
  </si>
  <si>
    <t xml:space="preserve">Kennesaw State College</t>
  </si>
  <si>
    <t xml:space="preserve">Southern Polytechnic State University</t>
  </si>
  <si>
    <t xml:space="preserve">Total</t>
  </si>
  <si>
    <t xml:space="preserve">Two Year Colleges</t>
  </si>
  <si>
    <t xml:space="preserve">Atlanta Metropolitan College (2 yr college)</t>
  </si>
  <si>
    <t xml:space="preserve">Clayton College &amp; State University</t>
  </si>
  <si>
    <t xml:space="preserve">Georgia Perimeter College 2 yr Colleg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  <numFmt numFmtId="169" formatCode="_(* #,##0.00000_);_(* \(#,##0.00000\);_(* \-??_);_(@_)"/>
    <numFmt numFmtId="170" formatCode="0.00000"/>
    <numFmt numFmtId="171" formatCode="[$-409]h:mm"/>
    <numFmt numFmtId="172" formatCode="0.0"/>
    <numFmt numFmtId="173" formatCode="#,##0.0"/>
    <numFmt numFmtId="174" formatCode="0%"/>
    <numFmt numFmtId="175" formatCode="0.0%"/>
    <numFmt numFmtId="176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2"/>
    </font>
    <font>
      <b val="true"/>
      <u val="singl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39:J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1"/>
    <col collapsed="false" customWidth="true" hidden="false" outlineLevel="0" max="3" min="3" style="0" width="9.14"/>
    <col collapsed="false" customWidth="true" hidden="false" outlineLevel="0" max="4" min="4" style="0" width="5.41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5.41"/>
    <col collapsed="false" customWidth="true" hidden="false" outlineLevel="0" max="8" min="8" style="0" width="12.14"/>
    <col collapsed="false" customWidth="true" hidden="false" outlineLevel="0" max="9" min="9" style="0" width="9.41"/>
    <col collapsed="false" customWidth="true" hidden="false" outlineLevel="0" max="10" min="10" style="0" width="5.41"/>
    <col collapsed="false" customWidth="true" hidden="false" outlineLevel="0" max="11" min="11" style="0" width="11.99"/>
    <col collapsed="false" customWidth="true" hidden="false" outlineLevel="0" max="12" min="12" style="0" width="8.85"/>
    <col collapsed="false" customWidth="true" hidden="false" outlineLevel="0" max="13" min="13" style="0" width="6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 t="s">
        <v>1</v>
      </c>
      <c r="C3" s="5"/>
      <c r="D3" s="6"/>
      <c r="E3" s="4" t="s">
        <v>2</v>
      </c>
      <c r="F3" s="7"/>
      <c r="G3" s="7"/>
      <c r="H3" s="8" t="s">
        <v>3</v>
      </c>
      <c r="I3" s="8"/>
      <c r="J3" s="8"/>
    </row>
    <row r="4" customFormat="false" ht="12.75" hidden="false" customHeight="false" outlineLevel="0" collapsed="false">
      <c r="A4" s="3"/>
      <c r="B4" s="3"/>
      <c r="C4" s="9"/>
      <c r="D4" s="7"/>
      <c r="E4" s="3"/>
      <c r="F4" s="7"/>
      <c r="G4" s="7"/>
      <c r="H4" s="7"/>
      <c r="I4" s="7"/>
      <c r="J4" s="7"/>
    </row>
    <row r="5" s="15" customFormat="true" ht="12.7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5</v>
      </c>
      <c r="F5" s="12" t="s">
        <v>6</v>
      </c>
      <c r="G5" s="13" t="s">
        <v>7</v>
      </c>
      <c r="H5" s="14" t="s">
        <v>5</v>
      </c>
      <c r="I5" s="12" t="s">
        <v>6</v>
      </c>
      <c r="J5" s="13" t="s">
        <v>7</v>
      </c>
    </row>
    <row r="6" s="15" customFormat="true" ht="12.75" hidden="false" customHeight="false" outlineLevel="0" collapsed="false">
      <c r="A6" s="16" t="s">
        <v>8</v>
      </c>
      <c r="B6" s="11" t="s">
        <v>9</v>
      </c>
      <c r="C6" s="17"/>
      <c r="D6" s="18"/>
      <c r="E6" s="19" t="s">
        <v>9</v>
      </c>
      <c r="F6" s="17"/>
      <c r="G6" s="20"/>
      <c r="H6" s="21" t="s">
        <v>9</v>
      </c>
      <c r="I6" s="22"/>
      <c r="J6" s="23"/>
    </row>
    <row r="7" customFormat="false" ht="12.75" hidden="false" customHeight="false" outlineLevel="0" collapsed="false">
      <c r="A7" s="24" t="s">
        <v>10</v>
      </c>
      <c r="B7" s="25" t="n">
        <v>34603</v>
      </c>
      <c r="C7" s="26" t="n">
        <v>2230</v>
      </c>
      <c r="D7" s="27" t="s">
        <v>11</v>
      </c>
      <c r="E7" s="28" t="n">
        <v>35447</v>
      </c>
      <c r="F7" s="29" t="n">
        <v>2245</v>
      </c>
      <c r="G7" s="30" t="s">
        <v>12</v>
      </c>
      <c r="H7" s="31" t="n">
        <v>36498</v>
      </c>
      <c r="I7" s="32" t="n">
        <v>2133</v>
      </c>
      <c r="J7" s="30" t="s">
        <v>13</v>
      </c>
    </row>
    <row r="8" customFormat="false" ht="12.75" hidden="false" customHeight="false" outlineLevel="0" collapsed="false">
      <c r="A8" s="33" t="s">
        <v>14</v>
      </c>
      <c r="B8" s="25" t="n">
        <v>69272</v>
      </c>
      <c r="C8" s="26" t="n">
        <v>4094</v>
      </c>
      <c r="D8" s="27" t="s">
        <v>13</v>
      </c>
      <c r="E8" s="28" t="n">
        <v>71943</v>
      </c>
      <c r="F8" s="29" t="n">
        <v>4262</v>
      </c>
      <c r="G8" s="30" t="s">
        <v>13</v>
      </c>
      <c r="H8" s="31" t="n">
        <v>74659</v>
      </c>
      <c r="I8" s="32" t="n">
        <v>4508</v>
      </c>
      <c r="J8" s="34" t="s">
        <v>15</v>
      </c>
    </row>
    <row r="9" customFormat="false" ht="12.75" hidden="false" customHeight="false" outlineLevel="0" collapsed="false">
      <c r="A9" s="33" t="s">
        <v>16</v>
      </c>
      <c r="B9" s="25" t="n">
        <v>74045</v>
      </c>
      <c r="C9" s="26" t="n">
        <v>5001</v>
      </c>
      <c r="D9" s="27" t="s">
        <v>17</v>
      </c>
      <c r="E9" s="28" t="n">
        <v>76242</v>
      </c>
      <c r="F9" s="29" t="n">
        <v>4966</v>
      </c>
      <c r="G9" s="30" t="s">
        <v>17</v>
      </c>
      <c r="H9" s="31" t="n">
        <v>78938</v>
      </c>
      <c r="I9" s="32" t="n">
        <v>4975</v>
      </c>
      <c r="J9" s="30" t="s">
        <v>12</v>
      </c>
    </row>
    <row r="10" customFormat="false" ht="12.75" hidden="false" customHeight="false" outlineLevel="0" collapsed="false">
      <c r="A10" s="33" t="s">
        <v>18</v>
      </c>
      <c r="B10" s="25" t="n">
        <v>13904</v>
      </c>
      <c r="C10" s="26" t="n">
        <v>818</v>
      </c>
      <c r="D10" s="27" t="s">
        <v>13</v>
      </c>
      <c r="E10" s="28" t="n">
        <v>14191</v>
      </c>
      <c r="F10" s="29" t="n">
        <v>825</v>
      </c>
      <c r="G10" s="30" t="s">
        <v>13</v>
      </c>
      <c r="H10" s="31" t="n">
        <v>14422</v>
      </c>
      <c r="I10" s="32" t="n">
        <v>842</v>
      </c>
      <c r="J10" s="35" t="s">
        <v>13</v>
      </c>
    </row>
    <row r="11" customFormat="false" ht="12.75" hidden="false" customHeight="false" outlineLevel="0" collapsed="false">
      <c r="A11" s="33" t="s">
        <v>19</v>
      </c>
      <c r="B11" s="25" t="n">
        <v>41833</v>
      </c>
      <c r="C11" s="26" t="n">
        <v>2597</v>
      </c>
      <c r="D11" s="27" t="s">
        <v>12</v>
      </c>
      <c r="E11" s="28" t="n">
        <v>44181</v>
      </c>
      <c r="F11" s="29" t="n">
        <v>2683</v>
      </c>
      <c r="G11" s="30" t="s">
        <v>15</v>
      </c>
      <c r="H11" s="31" t="n">
        <v>47373</v>
      </c>
      <c r="I11" s="32" t="n">
        <v>2772</v>
      </c>
      <c r="J11" s="30" t="s">
        <v>13</v>
      </c>
    </row>
    <row r="12" customFormat="false" ht="12.75" hidden="false" customHeight="false" outlineLevel="0" collapsed="false">
      <c r="A12" s="33" t="s">
        <v>20</v>
      </c>
      <c r="B12" s="25" t="n">
        <v>64944</v>
      </c>
      <c r="C12" s="26" t="n">
        <v>3643</v>
      </c>
      <c r="D12" s="27" t="s">
        <v>21</v>
      </c>
      <c r="E12" s="28" t="n">
        <v>68762</v>
      </c>
      <c r="F12" s="29" t="n">
        <v>3985</v>
      </c>
      <c r="G12" s="30" t="s">
        <v>13</v>
      </c>
      <c r="H12" s="31" t="n">
        <v>72212</v>
      </c>
      <c r="I12" s="32" t="n">
        <v>4175</v>
      </c>
      <c r="J12" s="30" t="s">
        <v>13</v>
      </c>
    </row>
    <row r="13" customFormat="false" ht="12.75" hidden="false" customHeight="false" outlineLevel="0" collapsed="false">
      <c r="A13" s="33" t="s">
        <v>22</v>
      </c>
      <c r="B13" s="25" t="n">
        <v>10938</v>
      </c>
      <c r="C13" s="26" t="n">
        <v>643</v>
      </c>
      <c r="D13" s="27" t="s">
        <v>13</v>
      </c>
      <c r="E13" s="28" t="n">
        <v>11427</v>
      </c>
      <c r="F13" s="29" t="n">
        <v>684</v>
      </c>
      <c r="G13" s="30" t="s">
        <v>21</v>
      </c>
      <c r="H13" s="31" t="n">
        <v>11946</v>
      </c>
      <c r="I13" s="32" t="n">
        <v>691</v>
      </c>
      <c r="J13" s="30" t="s">
        <v>13</v>
      </c>
    </row>
    <row r="14" customFormat="false" ht="12.75" hidden="false" customHeight="false" outlineLevel="0" collapsed="false">
      <c r="A14" s="33" t="s">
        <v>23</v>
      </c>
      <c r="B14" s="36" t="s">
        <v>24</v>
      </c>
      <c r="C14" s="37" t="s">
        <v>24</v>
      </c>
      <c r="D14" s="37" t="s">
        <v>24</v>
      </c>
      <c r="E14" s="38" t="n">
        <v>59905</v>
      </c>
      <c r="F14" s="39" t="n">
        <v>3669</v>
      </c>
      <c r="G14" s="40" t="s">
        <v>12</v>
      </c>
      <c r="H14" s="41" t="n">
        <v>59741</v>
      </c>
      <c r="I14" s="42" t="n">
        <v>3621</v>
      </c>
      <c r="J14" s="30" t="s">
        <v>12</v>
      </c>
    </row>
    <row r="15" customFormat="false" ht="12.75" hidden="false" customHeight="false" outlineLevel="0" collapsed="false">
      <c r="A15" s="33" t="s">
        <v>25</v>
      </c>
      <c r="B15" s="36" t="s">
        <v>24</v>
      </c>
      <c r="C15" s="37" t="s">
        <v>24</v>
      </c>
      <c r="D15" s="37" t="s">
        <v>24</v>
      </c>
      <c r="E15" s="38" t="n">
        <v>1.548</v>
      </c>
      <c r="F15" s="39" t="n">
        <v>101</v>
      </c>
      <c r="G15" s="40" t="s">
        <v>17</v>
      </c>
      <c r="H15" s="31" t="n">
        <v>1540</v>
      </c>
      <c r="I15" s="42" t="n">
        <v>77</v>
      </c>
      <c r="J15" s="30" t="s">
        <v>26</v>
      </c>
    </row>
    <row r="16" customFormat="false" ht="12.75" hidden="false" customHeight="false" outlineLevel="0" collapsed="false">
      <c r="A16" s="33" t="s">
        <v>27</v>
      </c>
      <c r="B16" s="36" t="s">
        <v>24</v>
      </c>
      <c r="C16" s="37" t="s">
        <v>24</v>
      </c>
      <c r="D16" s="37" t="s">
        <v>24</v>
      </c>
      <c r="E16" s="38" t="n">
        <v>2191</v>
      </c>
      <c r="F16" s="39" t="n">
        <v>160</v>
      </c>
      <c r="G16" s="40" t="s">
        <v>28</v>
      </c>
      <c r="H16" s="31" t="n">
        <v>2323</v>
      </c>
      <c r="I16" s="42" t="n">
        <v>88</v>
      </c>
      <c r="J16" s="30" t="s">
        <v>29</v>
      </c>
    </row>
    <row r="17" customFormat="false" ht="13.5" hidden="false" customHeight="false" outlineLevel="0" collapsed="false">
      <c r="A17" s="43" t="s">
        <v>30</v>
      </c>
      <c r="B17" s="44" t="s">
        <v>24</v>
      </c>
      <c r="C17" s="45" t="s">
        <v>24</v>
      </c>
      <c r="D17" s="46" t="s">
        <v>24</v>
      </c>
      <c r="E17" s="47" t="n">
        <v>5626</v>
      </c>
      <c r="F17" s="48" t="n">
        <v>337</v>
      </c>
      <c r="G17" s="49" t="s">
        <v>13</v>
      </c>
      <c r="H17" s="50" t="n">
        <v>5648</v>
      </c>
      <c r="I17" s="51" t="n">
        <v>211</v>
      </c>
      <c r="J17" s="52" t="s">
        <v>31</v>
      </c>
    </row>
    <row r="18" customFormat="false" ht="13.5" hidden="false" customHeight="false" outlineLevel="0" collapsed="false">
      <c r="A18" s="53" t="s">
        <v>32</v>
      </c>
      <c r="B18" s="54" t="s">
        <v>24</v>
      </c>
      <c r="C18" s="55" t="s">
        <v>24</v>
      </c>
      <c r="D18" s="55" t="s">
        <v>24</v>
      </c>
      <c r="E18" s="56" t="n">
        <v>391463</v>
      </c>
      <c r="F18" s="57" t="n">
        <v>23917</v>
      </c>
      <c r="G18" s="58"/>
      <c r="H18" s="59" t="n">
        <v>405300</v>
      </c>
      <c r="I18" s="60" t="n">
        <v>24093</v>
      </c>
      <c r="J18" s="61"/>
    </row>
    <row r="19" customFormat="false" ht="12.75" hidden="false" customHeight="false" outlineLevel="0" collapsed="false">
      <c r="A19" s="62"/>
      <c r="B19" s="62"/>
      <c r="C19" s="62"/>
      <c r="D19" s="62"/>
      <c r="E19" s="63"/>
      <c r="F19" s="63"/>
      <c r="G19" s="63"/>
      <c r="H19" s="64"/>
      <c r="I19" s="64"/>
      <c r="J19" s="65"/>
    </row>
    <row r="20" customFormat="false" ht="16.5" hidden="false" customHeight="false" outlineLevel="0" collapsed="false">
      <c r="A20" s="1" t="s">
        <v>33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false" outlineLevel="0" collapsed="false">
      <c r="A22" s="3"/>
      <c r="B22" s="8" t="s">
        <v>34</v>
      </c>
      <c r="C22" s="5"/>
      <c r="D22" s="6"/>
      <c r="E22" s="8" t="s">
        <v>35</v>
      </c>
      <c r="H22" s="66" t="s">
        <v>36</v>
      </c>
      <c r="I22" s="67"/>
      <c r="J22" s="67"/>
      <c r="K22" s="66" t="s">
        <v>37</v>
      </c>
      <c r="L22" s="67"/>
      <c r="M22" s="6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3"/>
      <c r="I23" s="3"/>
      <c r="J23" s="3"/>
    </row>
    <row r="24" customFormat="false" ht="12.75" hidden="false" customHeight="false" outlineLevel="0" collapsed="false">
      <c r="A24" s="68" t="s">
        <v>4</v>
      </c>
      <c r="B24" s="69" t="s">
        <v>5</v>
      </c>
      <c r="C24" s="12" t="s">
        <v>6</v>
      </c>
      <c r="D24" s="13" t="s">
        <v>7</v>
      </c>
      <c r="E24" s="14" t="s">
        <v>5</v>
      </c>
      <c r="F24" s="12" t="s">
        <v>6</v>
      </c>
      <c r="G24" s="13" t="s">
        <v>7</v>
      </c>
      <c r="H24" s="14" t="s">
        <v>5</v>
      </c>
      <c r="I24" s="12" t="s">
        <v>6</v>
      </c>
      <c r="J24" s="13" t="s">
        <v>7</v>
      </c>
      <c r="K24" s="70" t="s">
        <v>5</v>
      </c>
      <c r="L24" s="12" t="s">
        <v>6</v>
      </c>
      <c r="M24" s="13" t="s">
        <v>7</v>
      </c>
    </row>
    <row r="25" customFormat="false" ht="12.75" hidden="false" customHeight="false" outlineLevel="0" collapsed="false">
      <c r="A25" s="68" t="s">
        <v>8</v>
      </c>
      <c r="B25" s="71" t="s">
        <v>9</v>
      </c>
      <c r="C25" s="17"/>
      <c r="D25" s="18"/>
      <c r="E25" s="19" t="s">
        <v>9</v>
      </c>
      <c r="F25" s="17"/>
      <c r="G25" s="20"/>
      <c r="H25" s="21" t="s">
        <v>9</v>
      </c>
      <c r="I25" s="22"/>
      <c r="J25" s="23"/>
      <c r="K25" s="19" t="s">
        <v>9</v>
      </c>
      <c r="L25" s="22"/>
      <c r="M25" s="23"/>
    </row>
    <row r="26" customFormat="false" ht="12.75" hidden="false" customHeight="false" outlineLevel="0" collapsed="false">
      <c r="A26" s="72" t="s">
        <v>10</v>
      </c>
      <c r="B26" s="73" t="n">
        <v>37826</v>
      </c>
      <c r="C26" s="32" t="n">
        <v>2202</v>
      </c>
      <c r="D26" s="30" t="s">
        <v>13</v>
      </c>
      <c r="E26" s="73" t="n">
        <v>39009</v>
      </c>
      <c r="F26" s="32" t="n">
        <v>2315</v>
      </c>
      <c r="G26" s="30" t="s">
        <v>13</v>
      </c>
      <c r="H26" s="31" t="n">
        <v>40562</v>
      </c>
      <c r="I26" s="32" t="n">
        <v>2422</v>
      </c>
      <c r="J26" s="27" t="s">
        <v>13</v>
      </c>
      <c r="K26" s="42" t="n">
        <v>41658</v>
      </c>
      <c r="L26" s="32" t="n">
        <v>2389</v>
      </c>
      <c r="M26" s="27" t="s">
        <v>13</v>
      </c>
    </row>
    <row r="27" customFormat="false" ht="12.75" hidden="false" customHeight="false" outlineLevel="0" collapsed="false">
      <c r="A27" s="74" t="s">
        <v>14</v>
      </c>
      <c r="B27" s="75" t="n">
        <v>77501</v>
      </c>
      <c r="C27" s="32" t="n">
        <v>4761</v>
      </c>
      <c r="D27" s="30" t="s">
        <v>12</v>
      </c>
      <c r="E27" s="73" t="n">
        <v>80556</v>
      </c>
      <c r="F27" s="32" t="n">
        <v>4923</v>
      </c>
      <c r="G27" s="30" t="s">
        <v>15</v>
      </c>
      <c r="H27" s="31" t="n">
        <v>82870</v>
      </c>
      <c r="I27" s="32" t="n">
        <v>5109</v>
      </c>
      <c r="J27" s="27" t="s">
        <v>12</v>
      </c>
      <c r="K27" s="42" t="n">
        <v>85765</v>
      </c>
      <c r="L27" s="32" t="n">
        <v>5246</v>
      </c>
      <c r="M27" s="27" t="s">
        <v>13</v>
      </c>
    </row>
    <row r="28" customFormat="false" ht="12.75" hidden="false" customHeight="false" outlineLevel="0" collapsed="false">
      <c r="A28" s="74" t="s">
        <v>16</v>
      </c>
      <c r="B28" s="73" t="n">
        <v>81184</v>
      </c>
      <c r="C28" s="32" t="n">
        <v>5114</v>
      </c>
      <c r="D28" s="30" t="s">
        <v>12</v>
      </c>
      <c r="E28" s="73" t="n">
        <v>83617</v>
      </c>
      <c r="F28" s="32" t="n">
        <v>5240</v>
      </c>
      <c r="G28" s="30" t="s">
        <v>12</v>
      </c>
      <c r="H28" s="31" t="n">
        <v>87291</v>
      </c>
      <c r="I28" s="32" t="n">
        <v>5362</v>
      </c>
      <c r="J28" s="27" t="s">
        <v>12</v>
      </c>
      <c r="K28" s="42" t="n">
        <v>90311</v>
      </c>
      <c r="L28" s="32" t="n">
        <v>5398</v>
      </c>
      <c r="M28" s="27" t="s">
        <v>12</v>
      </c>
    </row>
    <row r="29" customFormat="false" ht="12.75" hidden="false" customHeight="false" outlineLevel="0" collapsed="false">
      <c r="A29" s="74" t="s">
        <v>18</v>
      </c>
      <c r="B29" s="76" t="n">
        <v>14576</v>
      </c>
      <c r="C29" s="32" t="n">
        <v>859</v>
      </c>
      <c r="D29" s="30" t="s">
        <v>13</v>
      </c>
      <c r="E29" s="73" t="n">
        <v>14968</v>
      </c>
      <c r="F29" s="32" t="n">
        <v>922</v>
      </c>
      <c r="G29" s="30" t="s">
        <v>12</v>
      </c>
      <c r="H29" s="31" t="n">
        <v>15536</v>
      </c>
      <c r="I29" s="32" t="n">
        <v>962</v>
      </c>
      <c r="J29" s="27" t="s">
        <v>12</v>
      </c>
      <c r="K29" s="42" t="n">
        <v>16012</v>
      </c>
      <c r="L29" s="32" t="n">
        <v>965</v>
      </c>
      <c r="M29" s="27" t="s">
        <v>13</v>
      </c>
    </row>
    <row r="30" customFormat="false" ht="12.75" hidden="false" customHeight="false" outlineLevel="0" collapsed="false">
      <c r="A30" s="74" t="s">
        <v>19</v>
      </c>
      <c r="B30" s="73" t="n">
        <v>50075</v>
      </c>
      <c r="C30" s="32" t="n">
        <v>3060</v>
      </c>
      <c r="D30" s="30" t="s">
        <v>15</v>
      </c>
      <c r="E30" s="73" t="n">
        <v>53039</v>
      </c>
      <c r="F30" s="32" t="n">
        <v>3346</v>
      </c>
      <c r="G30" s="30" t="s">
        <v>12</v>
      </c>
      <c r="H30" s="31" t="n">
        <v>56338</v>
      </c>
      <c r="I30" s="32" t="n">
        <v>3588</v>
      </c>
      <c r="J30" s="27" t="s">
        <v>17</v>
      </c>
      <c r="K30" s="42" t="n">
        <v>59953</v>
      </c>
      <c r="L30" s="32" t="n">
        <v>3619</v>
      </c>
      <c r="M30" s="27" t="s">
        <v>12</v>
      </c>
    </row>
    <row r="31" customFormat="false" ht="12.75" hidden="false" customHeight="false" outlineLevel="0" collapsed="false">
      <c r="A31" s="74" t="s">
        <v>20</v>
      </c>
      <c r="B31" s="73" t="n">
        <v>76477</v>
      </c>
      <c r="C31" s="32" t="n">
        <v>4334</v>
      </c>
      <c r="D31" s="30" t="s">
        <v>21</v>
      </c>
      <c r="E31" s="73" t="n">
        <v>80270</v>
      </c>
      <c r="F31" s="32" t="n">
        <v>4762</v>
      </c>
      <c r="G31" s="30" t="s">
        <v>13</v>
      </c>
      <c r="H31" s="31" t="n">
        <v>84555</v>
      </c>
      <c r="I31" s="32" t="n">
        <v>4982</v>
      </c>
      <c r="J31" s="27" t="s">
        <v>13</v>
      </c>
      <c r="K31" s="42" t="n">
        <v>88855</v>
      </c>
      <c r="L31" s="32" t="n">
        <v>5257</v>
      </c>
      <c r="M31" s="27" t="s">
        <v>13</v>
      </c>
    </row>
    <row r="32" customFormat="false" ht="12.75" hidden="false" customHeight="false" outlineLevel="0" collapsed="false">
      <c r="A32" s="74" t="s">
        <v>22</v>
      </c>
      <c r="B32" s="73" t="n">
        <v>12030</v>
      </c>
      <c r="C32" s="32" t="n">
        <v>742</v>
      </c>
      <c r="D32" s="30" t="s">
        <v>12</v>
      </c>
      <c r="E32" s="73" t="n">
        <v>12313</v>
      </c>
      <c r="F32" s="32" t="n">
        <v>757</v>
      </c>
      <c r="G32" s="77" t="s">
        <v>12</v>
      </c>
      <c r="H32" s="73" t="n">
        <v>12530</v>
      </c>
      <c r="I32" s="32" t="n">
        <v>768</v>
      </c>
      <c r="J32" s="27" t="s">
        <v>12</v>
      </c>
      <c r="K32" s="42" t="n">
        <v>12858</v>
      </c>
      <c r="L32" s="32" t="n">
        <v>743</v>
      </c>
      <c r="M32" s="27" t="s">
        <v>13</v>
      </c>
    </row>
    <row r="33" customFormat="false" ht="12.75" hidden="false" customHeight="false" outlineLevel="0" collapsed="false">
      <c r="A33" s="74" t="s">
        <v>23</v>
      </c>
      <c r="B33" s="73" t="n">
        <v>59244</v>
      </c>
      <c r="C33" s="41" t="n">
        <v>3568</v>
      </c>
      <c r="D33" s="30" t="s">
        <v>12</v>
      </c>
      <c r="E33" s="78" t="n">
        <v>59560</v>
      </c>
      <c r="F33" s="37" t="s">
        <v>24</v>
      </c>
      <c r="G33" s="37" t="s">
        <v>24</v>
      </c>
      <c r="H33" s="73" t="n">
        <v>60209</v>
      </c>
      <c r="I33" s="32" t="n">
        <v>3695</v>
      </c>
      <c r="J33" s="27" t="s">
        <v>12</v>
      </c>
      <c r="K33" s="42" t="n">
        <v>60064</v>
      </c>
      <c r="L33" s="32" t="n">
        <v>3650</v>
      </c>
      <c r="M33" s="27" t="s">
        <v>12</v>
      </c>
    </row>
    <row r="34" customFormat="false" ht="12.75" hidden="false" customHeight="false" outlineLevel="0" collapsed="false">
      <c r="A34" s="74" t="s">
        <v>25</v>
      </c>
      <c r="B34" s="78" t="n">
        <v>1595</v>
      </c>
      <c r="C34" s="79" t="n">
        <v>107</v>
      </c>
      <c r="D34" s="39" t="s">
        <v>17</v>
      </c>
      <c r="E34" s="78" t="n">
        <v>1665</v>
      </c>
      <c r="F34" s="37" t="s">
        <v>24</v>
      </c>
      <c r="G34" s="37" t="s">
        <v>24</v>
      </c>
      <c r="H34" s="73" t="n">
        <v>1735</v>
      </c>
      <c r="I34" s="32" t="n">
        <v>116</v>
      </c>
      <c r="J34" s="27" t="s">
        <v>17</v>
      </c>
      <c r="K34" s="42" t="n">
        <v>1806</v>
      </c>
      <c r="L34" s="32" t="n">
        <v>117</v>
      </c>
      <c r="M34" s="27" t="s">
        <v>12</v>
      </c>
    </row>
    <row r="35" customFormat="false" ht="12.75" hidden="false" customHeight="false" outlineLevel="0" collapsed="false">
      <c r="A35" s="74" t="s">
        <v>27</v>
      </c>
      <c r="B35" s="78" t="n">
        <v>2427</v>
      </c>
      <c r="C35" s="79" t="n">
        <v>170</v>
      </c>
      <c r="D35" s="39" t="s">
        <v>28</v>
      </c>
      <c r="E35" s="80" t="n">
        <v>2683</v>
      </c>
      <c r="F35" s="81" t="s">
        <v>24</v>
      </c>
      <c r="G35" s="81" t="s">
        <v>24</v>
      </c>
      <c r="H35" s="73" t="n">
        <v>2832</v>
      </c>
      <c r="I35" s="32" t="n">
        <v>188</v>
      </c>
      <c r="J35" s="27" t="s">
        <v>28</v>
      </c>
      <c r="K35" s="42" t="n">
        <v>2957</v>
      </c>
      <c r="L35" s="32" t="n">
        <v>172</v>
      </c>
      <c r="M35" s="27" t="s">
        <v>13</v>
      </c>
    </row>
    <row r="36" customFormat="false" ht="13.5" hidden="false" customHeight="false" outlineLevel="0" collapsed="false">
      <c r="A36" s="82" t="s">
        <v>30</v>
      </c>
      <c r="B36" s="83" t="n">
        <v>5922</v>
      </c>
      <c r="C36" s="84" t="n">
        <v>372</v>
      </c>
      <c r="D36" s="48" t="s">
        <v>12</v>
      </c>
      <c r="E36" s="80" t="n">
        <v>5963</v>
      </c>
      <c r="F36" s="45" t="s">
        <v>24</v>
      </c>
      <c r="G36" s="46" t="s">
        <v>24</v>
      </c>
      <c r="H36" s="85" t="n">
        <v>6217</v>
      </c>
      <c r="I36" s="86" t="n">
        <v>418</v>
      </c>
      <c r="J36" s="87" t="s">
        <v>17</v>
      </c>
      <c r="K36" s="51" t="n">
        <v>6375</v>
      </c>
      <c r="L36" s="86" t="n">
        <v>431</v>
      </c>
      <c r="M36" s="87" t="s">
        <v>17</v>
      </c>
    </row>
    <row r="37" customFormat="false" ht="13.5" hidden="false" customHeight="false" outlineLevel="0" collapsed="false">
      <c r="A37" s="88" t="s">
        <v>32</v>
      </c>
      <c r="B37" s="89" t="n">
        <v>418857</v>
      </c>
      <c r="C37" s="90" t="n">
        <v>25289</v>
      </c>
      <c r="D37" s="91"/>
      <c r="E37" s="92" t="n">
        <v>433643</v>
      </c>
      <c r="F37" s="93" t="n">
        <v>26516</v>
      </c>
      <c r="G37" s="55" t="s">
        <v>24</v>
      </c>
      <c r="H37" s="94" t="n">
        <v>450675</v>
      </c>
      <c r="I37" s="95" t="n">
        <v>27610</v>
      </c>
      <c r="J37" s="96"/>
      <c r="K37" s="95" t="n">
        <f aca="false">SUM(K26:K36)</f>
        <v>466614</v>
      </c>
      <c r="L37" s="95" t="n">
        <f aca="false">SUM(L26:L36)</f>
        <v>27987</v>
      </c>
      <c r="M37" s="96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97" t="s">
        <v>38</v>
      </c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7"/>
      <c r="B40" s="8"/>
      <c r="C40" s="7"/>
      <c r="D40" s="7"/>
      <c r="E40" s="7"/>
      <c r="F40" s="7"/>
      <c r="G40" s="7"/>
      <c r="H40" s="7"/>
      <c r="I40" s="7"/>
      <c r="J40" s="7"/>
    </row>
    <row r="41" s="99" customFormat="true" ht="15" hidden="false" customHeight="false" outlineLevel="0" collapsed="false">
      <c r="A41" s="98"/>
      <c r="B41" s="66" t="s">
        <v>39</v>
      </c>
      <c r="E41" s="66" t="s">
        <v>40</v>
      </c>
      <c r="F41" s="9"/>
      <c r="G41" s="9"/>
      <c r="H41" s="100" t="s">
        <v>41</v>
      </c>
      <c r="I41" s="7"/>
      <c r="J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7"/>
      <c r="I42" s="7"/>
      <c r="J42" s="7"/>
    </row>
    <row r="43" customFormat="false" ht="12.75" hidden="false" customHeight="false" outlineLevel="0" collapsed="false">
      <c r="A43" s="101" t="s">
        <v>42</v>
      </c>
      <c r="B43" s="69" t="s">
        <v>5</v>
      </c>
      <c r="C43" s="12" t="s">
        <v>6</v>
      </c>
      <c r="D43" s="13" t="s">
        <v>7</v>
      </c>
      <c r="E43" s="14" t="s">
        <v>5</v>
      </c>
      <c r="F43" s="12" t="s">
        <v>6</v>
      </c>
      <c r="G43" s="13" t="s">
        <v>7</v>
      </c>
      <c r="H43" s="102" t="s">
        <v>6</v>
      </c>
      <c r="I43" s="103" t="s">
        <v>7</v>
      </c>
    </row>
    <row r="44" customFormat="false" ht="12.75" hidden="false" customHeight="false" outlineLevel="0" collapsed="false">
      <c r="A44" s="104" t="s">
        <v>8</v>
      </c>
      <c r="B44" s="71" t="s">
        <v>9</v>
      </c>
      <c r="C44" s="22"/>
      <c r="D44" s="23"/>
      <c r="E44" s="21" t="s">
        <v>9</v>
      </c>
      <c r="F44" s="22"/>
      <c r="G44" s="23"/>
      <c r="H44" s="102"/>
      <c r="I44" s="103"/>
    </row>
    <row r="45" customFormat="false" ht="12.75" hidden="false" customHeight="false" outlineLevel="0" collapsed="false">
      <c r="A45" s="33" t="s">
        <v>10</v>
      </c>
      <c r="B45" s="73" t="n">
        <v>42684</v>
      </c>
      <c r="C45" s="32" t="n">
        <v>2557</v>
      </c>
      <c r="D45" s="27" t="s">
        <v>12</v>
      </c>
      <c r="E45" s="31" t="n">
        <v>43447</v>
      </c>
      <c r="F45" s="32" t="n">
        <v>2691</v>
      </c>
      <c r="G45" s="27" t="s">
        <v>12</v>
      </c>
      <c r="H45" s="105" t="n">
        <v>2779</v>
      </c>
      <c r="I45" s="106" t="s">
        <v>12</v>
      </c>
    </row>
    <row r="46" customFormat="false" ht="12.75" hidden="false" customHeight="false" outlineLevel="0" collapsed="false">
      <c r="A46" s="33" t="s">
        <v>14</v>
      </c>
      <c r="B46" s="73" t="n">
        <v>88266</v>
      </c>
      <c r="C46" s="32" t="n">
        <v>5397</v>
      </c>
      <c r="D46" s="27" t="s">
        <v>13</v>
      </c>
      <c r="E46" s="31" t="n">
        <v>90774</v>
      </c>
      <c r="F46" s="32" t="n">
        <v>5750</v>
      </c>
      <c r="G46" s="27" t="s">
        <v>12</v>
      </c>
      <c r="H46" s="105" t="n">
        <v>5799</v>
      </c>
      <c r="I46" s="106" t="s">
        <v>12</v>
      </c>
    </row>
    <row r="47" customFormat="false" ht="12.75" hidden="false" customHeight="false" outlineLevel="0" collapsed="false">
      <c r="A47" s="33" t="s">
        <v>16</v>
      </c>
      <c r="B47" s="73" t="n">
        <v>91864</v>
      </c>
      <c r="C47" s="32" t="n">
        <v>5656</v>
      </c>
      <c r="D47" s="27" t="s">
        <v>12</v>
      </c>
      <c r="E47" s="31" t="n">
        <v>90837</v>
      </c>
      <c r="F47" s="32" t="n">
        <v>5743</v>
      </c>
      <c r="G47" s="27" t="s">
        <v>12</v>
      </c>
      <c r="H47" s="105" t="n">
        <v>5726</v>
      </c>
      <c r="I47" s="106" t="s">
        <v>12</v>
      </c>
    </row>
    <row r="48" customFormat="false" ht="12.75" hidden="false" customHeight="false" outlineLevel="0" collapsed="false">
      <c r="A48" s="33" t="s">
        <v>18</v>
      </c>
      <c r="B48" s="73" t="n">
        <v>16486</v>
      </c>
      <c r="C48" s="32" t="n">
        <v>1067</v>
      </c>
      <c r="D48" s="27" t="s">
        <v>17</v>
      </c>
      <c r="E48" s="31" t="n">
        <v>16482</v>
      </c>
      <c r="F48" s="32" t="n">
        <v>1130</v>
      </c>
      <c r="G48" s="27" t="s">
        <v>17</v>
      </c>
      <c r="H48" s="105" t="n">
        <v>1152</v>
      </c>
      <c r="I48" s="106" t="s">
        <v>28</v>
      </c>
    </row>
    <row r="49" customFormat="false" ht="12.75" hidden="false" customHeight="false" outlineLevel="0" collapsed="false">
      <c r="A49" s="33" t="s">
        <v>19</v>
      </c>
      <c r="B49" s="73" t="n">
        <v>62798</v>
      </c>
      <c r="C49" s="32" t="n">
        <v>3956</v>
      </c>
      <c r="D49" s="27" t="s">
        <v>12</v>
      </c>
      <c r="E49" s="31" t="n">
        <v>64623</v>
      </c>
      <c r="F49" s="32" t="n">
        <v>4129</v>
      </c>
      <c r="G49" s="27" t="s">
        <v>12</v>
      </c>
      <c r="H49" s="107" t="n">
        <v>4132</v>
      </c>
      <c r="I49" s="106" t="s">
        <v>12</v>
      </c>
    </row>
    <row r="50" customFormat="false" ht="12.75" hidden="false" customHeight="false" outlineLevel="0" collapsed="false">
      <c r="A50" s="33" t="s">
        <v>20</v>
      </c>
      <c r="B50" s="73" t="n">
        <v>93509</v>
      </c>
      <c r="C50" s="32" t="n">
        <v>5748</v>
      </c>
      <c r="D50" s="27" t="s">
        <v>13</v>
      </c>
      <c r="E50" s="31" t="n">
        <v>98478</v>
      </c>
      <c r="F50" s="32" t="n">
        <v>6128</v>
      </c>
      <c r="G50" s="27" t="s">
        <v>12</v>
      </c>
      <c r="H50" s="105" t="n">
        <v>6641</v>
      </c>
      <c r="I50" s="106" t="s">
        <v>12</v>
      </c>
    </row>
    <row r="51" customFormat="false" ht="12.75" hidden="false" customHeight="false" outlineLevel="0" collapsed="false">
      <c r="A51" s="33" t="s">
        <v>22</v>
      </c>
      <c r="B51" s="73" t="n">
        <v>13078</v>
      </c>
      <c r="C51" s="32" t="n">
        <v>795</v>
      </c>
      <c r="D51" s="27" t="s">
        <v>12</v>
      </c>
      <c r="E51" s="31" t="n">
        <v>13188</v>
      </c>
      <c r="F51" s="32" t="n">
        <v>826</v>
      </c>
      <c r="G51" s="27" t="s">
        <v>12</v>
      </c>
      <c r="H51" s="107" t="n">
        <v>840</v>
      </c>
      <c r="I51" s="106" t="s">
        <v>12</v>
      </c>
    </row>
    <row r="52" customFormat="false" ht="12.75" hidden="false" customHeight="false" outlineLevel="0" collapsed="false">
      <c r="A52" s="33" t="s">
        <v>23</v>
      </c>
      <c r="B52" s="73" t="n">
        <v>60024</v>
      </c>
      <c r="C52" s="32" t="n">
        <v>3632</v>
      </c>
      <c r="D52" s="27" t="s">
        <v>12</v>
      </c>
      <c r="E52" s="31" t="n">
        <v>59493</v>
      </c>
      <c r="F52" s="32" t="n">
        <v>3639</v>
      </c>
      <c r="G52" s="27" t="s">
        <v>12</v>
      </c>
      <c r="H52" s="105" t="n">
        <v>3643</v>
      </c>
      <c r="I52" s="108" t="s">
        <v>12</v>
      </c>
    </row>
    <row r="53" customFormat="false" ht="12.75" hidden="false" customHeight="false" outlineLevel="0" collapsed="false">
      <c r="A53" s="33" t="s">
        <v>25</v>
      </c>
      <c r="B53" s="73" t="n">
        <v>1864</v>
      </c>
      <c r="C53" s="32" t="n">
        <v>123</v>
      </c>
      <c r="D53" s="27" t="s">
        <v>17</v>
      </c>
      <c r="E53" s="31" t="n">
        <v>1935</v>
      </c>
      <c r="F53" s="32" t="n">
        <v>130</v>
      </c>
      <c r="G53" s="27" t="s">
        <v>17</v>
      </c>
      <c r="H53" s="107" t="n">
        <v>137</v>
      </c>
      <c r="I53" s="106" t="s">
        <v>43</v>
      </c>
    </row>
    <row r="54" customFormat="false" ht="12.75" hidden="false" customHeight="false" outlineLevel="0" collapsed="false">
      <c r="A54" s="33" t="s">
        <v>27</v>
      </c>
      <c r="B54" s="73" t="n">
        <v>2987</v>
      </c>
      <c r="C54" s="32" t="n">
        <v>184</v>
      </c>
      <c r="D54" s="27" t="s">
        <v>17</v>
      </c>
      <c r="E54" s="31" t="n">
        <v>2640</v>
      </c>
      <c r="F54" s="32" t="n">
        <v>194</v>
      </c>
      <c r="G54" s="27" t="s">
        <v>28</v>
      </c>
      <c r="H54" s="109" t="n">
        <v>198</v>
      </c>
      <c r="I54" s="110" t="s">
        <v>43</v>
      </c>
    </row>
    <row r="55" customFormat="false" ht="13.5" hidden="false" customHeight="false" outlineLevel="0" collapsed="false">
      <c r="A55" s="43" t="s">
        <v>30</v>
      </c>
      <c r="B55" s="75" t="n">
        <v>6636</v>
      </c>
      <c r="C55" s="86" t="n">
        <v>485</v>
      </c>
      <c r="D55" s="87" t="s">
        <v>28</v>
      </c>
      <c r="E55" s="50" t="n">
        <v>6696</v>
      </c>
      <c r="F55" s="86" t="n">
        <v>521</v>
      </c>
      <c r="G55" s="87" t="s">
        <v>43</v>
      </c>
      <c r="H55" s="111" t="n">
        <v>525</v>
      </c>
      <c r="I55" s="112" t="s">
        <v>28</v>
      </c>
    </row>
    <row r="56" customFormat="false" ht="13.5" hidden="false" customHeight="false" outlineLevel="0" collapsed="false">
      <c r="A56" s="53" t="s">
        <v>32</v>
      </c>
      <c r="B56" s="94" t="n">
        <f aca="false">SUM(B45:B55)</f>
        <v>480196</v>
      </c>
      <c r="C56" s="95" t="n">
        <f aca="false">SUM(C45:C55)</f>
        <v>29600</v>
      </c>
      <c r="D56" s="96"/>
      <c r="E56" s="113" t="n">
        <f aca="false">SUM(E45:E55)</f>
        <v>488593</v>
      </c>
      <c r="F56" s="95" t="n">
        <f aca="false">SUM(F45:F54)</f>
        <v>30360</v>
      </c>
      <c r="G56" s="96"/>
      <c r="H56" s="114" t="n">
        <f aca="false">SUM(H45:H55)</f>
        <v>31572</v>
      </c>
      <c r="I56" s="115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 t="s">
        <v>44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116" t="s">
        <v>45</v>
      </c>
      <c r="B59" s="116"/>
      <c r="C59" s="116"/>
      <c r="D59" s="116"/>
      <c r="E59" s="116"/>
      <c r="F59" s="116"/>
    </row>
    <row r="60" customFormat="false" ht="12.75" hidden="false" customHeight="false" outlineLevel="0" collapsed="false">
      <c r="A60" s="116" t="s">
        <v>46</v>
      </c>
      <c r="B60" s="116"/>
      <c r="C60" s="116"/>
      <c r="D60" s="116"/>
      <c r="E60" s="116"/>
      <c r="F60" s="116"/>
    </row>
  </sheetData>
  <mergeCells count="3">
    <mergeCell ref="A1:J1"/>
    <mergeCell ref="A20:J20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I28" activeCellId="0" sqref="I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9.85"/>
    <col collapsed="false" customWidth="true" hidden="false" outlineLevel="0" max="5" min="3" style="7" width="7.85"/>
    <col collapsed="false" customWidth="true" hidden="false" outlineLevel="0" max="6" min="6" style="7" width="8.85"/>
    <col collapsed="false" customWidth="true" hidden="false" outlineLevel="0" max="7" min="7" style="7" width="7.7"/>
    <col collapsed="false" customWidth="true" hidden="false" outlineLevel="0" max="8" min="8" style="7" width="7.99"/>
    <col collapsed="false" customWidth="true" hidden="false" outlineLevel="0" max="9" min="9" style="7" width="7.85"/>
    <col collapsed="false" customWidth="true" hidden="false" outlineLevel="0" max="10" min="10" style="7" width="8.28"/>
    <col collapsed="false" customWidth="true" hidden="false" outlineLevel="0" max="11" min="11" style="63" width="9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117" t="s">
        <v>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4.2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4" s="122" customFormat="true" ht="12.75" hidden="false" customHeight="false" outlineLevel="0" collapsed="false">
      <c r="A4" s="119" t="s">
        <v>48</v>
      </c>
      <c r="B4" s="120" t="s">
        <v>49</v>
      </c>
      <c r="C4" s="120" t="s">
        <v>50</v>
      </c>
      <c r="D4" s="120" t="s">
        <v>51</v>
      </c>
      <c r="E4" s="120" t="s">
        <v>52</v>
      </c>
      <c r="F4" s="120" t="s">
        <v>53</v>
      </c>
      <c r="G4" s="120" t="s">
        <v>54</v>
      </c>
      <c r="H4" s="120" t="s">
        <v>55</v>
      </c>
      <c r="I4" s="121" t="s">
        <v>56</v>
      </c>
      <c r="J4" s="120" t="s">
        <v>57</v>
      </c>
    </row>
    <row r="5" customFormat="false" ht="12.75" hidden="false" customHeight="false" outlineLevel="0" collapsed="false">
      <c r="A5" s="72" t="s">
        <v>10</v>
      </c>
      <c r="B5" s="79" t="n">
        <v>1913</v>
      </c>
      <c r="C5" s="79" t="n">
        <v>1794</v>
      </c>
      <c r="D5" s="79" t="n">
        <v>1766</v>
      </c>
      <c r="E5" s="79" t="n">
        <v>1658</v>
      </c>
      <c r="F5" s="79" t="n">
        <v>1619</v>
      </c>
      <c r="G5" s="79" t="n">
        <v>1665</v>
      </c>
      <c r="H5" s="79" t="n">
        <v>1633</v>
      </c>
      <c r="I5" s="123" t="n">
        <v>1631</v>
      </c>
      <c r="J5" s="79" t="n">
        <v>1750</v>
      </c>
      <c r="K5" s="7"/>
    </row>
    <row r="6" customFormat="false" ht="12.75" hidden="false" customHeight="false" outlineLevel="0" collapsed="false">
      <c r="A6" s="74" t="s">
        <v>14</v>
      </c>
      <c r="B6" s="79" t="n">
        <v>3926</v>
      </c>
      <c r="C6" s="79" t="n">
        <v>4044</v>
      </c>
      <c r="D6" s="79" t="n">
        <v>4089</v>
      </c>
      <c r="E6" s="79" t="n">
        <v>4032</v>
      </c>
      <c r="F6" s="79" t="n">
        <v>4055</v>
      </c>
      <c r="G6" s="79" t="n">
        <v>4455</v>
      </c>
      <c r="H6" s="79" t="n">
        <v>4601</v>
      </c>
      <c r="I6" s="123" t="n">
        <v>4796</v>
      </c>
      <c r="J6" s="79" t="n">
        <v>5022</v>
      </c>
      <c r="K6" s="7"/>
    </row>
    <row r="7" customFormat="false" ht="12.75" hidden="false" customHeight="false" outlineLevel="0" collapsed="false">
      <c r="A7" s="74" t="s">
        <v>16</v>
      </c>
      <c r="B7" s="79" t="n">
        <v>4438</v>
      </c>
      <c r="C7" s="79" t="n">
        <v>4442</v>
      </c>
      <c r="D7" s="79" t="n">
        <v>4227</v>
      </c>
      <c r="E7" s="79" t="n">
        <v>4170</v>
      </c>
      <c r="F7" s="79" t="n">
        <v>4228</v>
      </c>
      <c r="G7" s="79" t="n">
        <v>4057</v>
      </c>
      <c r="H7" s="79" t="n">
        <v>4185</v>
      </c>
      <c r="I7" s="123" t="n">
        <v>4374</v>
      </c>
      <c r="J7" s="79" t="n">
        <v>4422</v>
      </c>
      <c r="K7" s="7"/>
    </row>
    <row r="8" customFormat="false" ht="12.75" hidden="false" customHeight="false" outlineLevel="0" collapsed="false">
      <c r="A8" s="74" t="s">
        <v>18</v>
      </c>
      <c r="B8" s="79" t="n">
        <v>782</v>
      </c>
      <c r="C8" s="79" t="n">
        <v>744</v>
      </c>
      <c r="D8" s="79" t="n">
        <v>709</v>
      </c>
      <c r="E8" s="79" t="n">
        <v>741</v>
      </c>
      <c r="F8" s="79" t="n">
        <v>784</v>
      </c>
      <c r="G8" s="79" t="n">
        <v>874</v>
      </c>
      <c r="H8" s="79" t="n">
        <v>816</v>
      </c>
      <c r="I8" s="123" t="n">
        <v>892</v>
      </c>
      <c r="J8" s="79" t="n">
        <v>864</v>
      </c>
      <c r="K8" s="7"/>
    </row>
    <row r="9" customFormat="false" ht="12.75" hidden="false" customHeight="false" outlineLevel="0" collapsed="false">
      <c r="A9" s="74" t="s">
        <v>19</v>
      </c>
      <c r="B9" s="79" t="n">
        <v>2203</v>
      </c>
      <c r="C9" s="79" t="n">
        <v>2196</v>
      </c>
      <c r="D9" s="79" t="n">
        <v>2283</v>
      </c>
      <c r="E9" s="79" t="n">
        <v>2362</v>
      </c>
      <c r="F9" s="79" t="n">
        <v>2527</v>
      </c>
      <c r="G9" s="79" t="n">
        <v>2410</v>
      </c>
      <c r="H9" s="79" t="n">
        <v>2674</v>
      </c>
      <c r="I9" s="123" t="n">
        <v>2844</v>
      </c>
      <c r="J9" s="79" t="n">
        <v>3065</v>
      </c>
      <c r="K9" s="7"/>
    </row>
    <row r="10" customFormat="false" ht="12.75" hidden="false" customHeight="false" outlineLevel="0" collapsed="false">
      <c r="A10" s="74" t="s">
        <v>20</v>
      </c>
      <c r="B10" s="79" t="n">
        <v>3672</v>
      </c>
      <c r="C10" s="79" t="n">
        <v>3734</v>
      </c>
      <c r="D10" s="79" t="n">
        <v>3738</v>
      </c>
      <c r="E10" s="79" t="n">
        <v>3868</v>
      </c>
      <c r="F10" s="79" t="n">
        <v>3957</v>
      </c>
      <c r="G10" s="79" t="n">
        <v>4042</v>
      </c>
      <c r="H10" s="79" t="n">
        <v>4142</v>
      </c>
      <c r="I10" s="123" t="n">
        <v>4775</v>
      </c>
      <c r="J10" s="79" t="n">
        <v>5030</v>
      </c>
      <c r="K10" s="7"/>
    </row>
    <row r="11" customFormat="false" ht="12.75" hidden="false" customHeight="false" outlineLevel="0" collapsed="false">
      <c r="A11" s="74" t="s">
        <v>22</v>
      </c>
      <c r="B11" s="79" t="n">
        <v>630</v>
      </c>
      <c r="C11" s="79" t="n">
        <v>652</v>
      </c>
      <c r="D11" s="79" t="n">
        <v>632</v>
      </c>
      <c r="E11" s="79" t="n">
        <v>599</v>
      </c>
      <c r="F11" s="79" t="n">
        <v>688</v>
      </c>
      <c r="G11" s="79" t="n">
        <v>618</v>
      </c>
      <c r="H11" s="79" t="n">
        <v>656</v>
      </c>
      <c r="I11" s="123" t="n">
        <v>702</v>
      </c>
      <c r="J11" s="79" t="n">
        <v>689</v>
      </c>
      <c r="K11" s="7"/>
    </row>
    <row r="12" customFormat="false" ht="12.75" hidden="false" customHeight="false" outlineLevel="0" collapsed="false">
      <c r="A12" s="74" t="s">
        <v>23</v>
      </c>
      <c r="B12" s="79" t="s">
        <v>24</v>
      </c>
      <c r="C12" s="79" t="s">
        <v>24</v>
      </c>
      <c r="D12" s="79" t="s">
        <v>24</v>
      </c>
      <c r="E12" s="79" t="s">
        <v>24</v>
      </c>
      <c r="F12" s="79" t="n">
        <v>1993</v>
      </c>
      <c r="G12" s="79" t="n">
        <v>2052</v>
      </c>
      <c r="H12" s="79" t="n">
        <v>2072</v>
      </c>
      <c r="I12" s="123" t="n">
        <v>2087</v>
      </c>
      <c r="J12" s="79" t="n">
        <v>2041</v>
      </c>
      <c r="K12" s="7"/>
    </row>
    <row r="13" customFormat="false" ht="12.75" hidden="false" customHeight="false" outlineLevel="0" collapsed="false">
      <c r="A13" s="74" t="s">
        <v>25</v>
      </c>
      <c r="B13" s="79" t="s">
        <v>24</v>
      </c>
      <c r="C13" s="79" t="s">
        <v>24</v>
      </c>
      <c r="D13" s="79" t="s">
        <v>24</v>
      </c>
      <c r="E13" s="79" t="s">
        <v>24</v>
      </c>
      <c r="F13" s="79" t="n">
        <v>80</v>
      </c>
      <c r="G13" s="79" t="n">
        <v>76</v>
      </c>
      <c r="H13" s="79" t="n">
        <v>70</v>
      </c>
      <c r="I13" s="123" t="n">
        <v>67</v>
      </c>
      <c r="J13" s="79" t="n">
        <v>65</v>
      </c>
      <c r="K13" s="7"/>
    </row>
    <row r="14" customFormat="false" ht="12.75" hidden="false" customHeight="false" outlineLevel="0" collapsed="false">
      <c r="A14" s="74" t="s">
        <v>27</v>
      </c>
      <c r="B14" s="79" t="s">
        <v>24</v>
      </c>
      <c r="C14" s="79" t="s">
        <v>24</v>
      </c>
      <c r="D14" s="79" t="s">
        <v>24</v>
      </c>
      <c r="E14" s="79" t="s">
        <v>24</v>
      </c>
      <c r="F14" s="79" t="n">
        <v>54</v>
      </c>
      <c r="G14" s="79" t="n">
        <v>91</v>
      </c>
      <c r="H14" s="79" t="n">
        <v>89</v>
      </c>
      <c r="I14" s="123" t="n">
        <v>121</v>
      </c>
      <c r="J14" s="79" t="n">
        <v>130</v>
      </c>
      <c r="K14" s="7"/>
    </row>
    <row r="15" customFormat="false" ht="12.75" hidden="false" customHeight="false" outlineLevel="0" collapsed="false">
      <c r="A15" s="124" t="s">
        <v>30</v>
      </c>
      <c r="B15" s="79" t="s">
        <v>24</v>
      </c>
      <c r="C15" s="79" t="s">
        <v>24</v>
      </c>
      <c r="D15" s="79" t="s">
        <v>24</v>
      </c>
      <c r="E15" s="79" t="s">
        <v>24</v>
      </c>
      <c r="F15" s="79" t="n">
        <v>260</v>
      </c>
      <c r="G15" s="79" t="n">
        <v>242</v>
      </c>
      <c r="H15" s="79" t="n">
        <v>234</v>
      </c>
      <c r="I15" s="123" t="n">
        <v>251</v>
      </c>
      <c r="J15" s="79" t="n">
        <v>313</v>
      </c>
      <c r="K15" s="7"/>
    </row>
    <row r="16" customFormat="false" ht="12.75" hidden="false" customHeight="false" outlineLevel="0" collapsed="false">
      <c r="A16" s="125" t="s">
        <v>32</v>
      </c>
      <c r="B16" s="79" t="n">
        <f aca="false">SUM(B5:B15)</f>
        <v>17564</v>
      </c>
      <c r="C16" s="79" t="n">
        <f aca="false">SUM(C5:C15)</f>
        <v>17606</v>
      </c>
      <c r="D16" s="79" t="n">
        <f aca="false">SUM(D5:D15)</f>
        <v>17444</v>
      </c>
      <c r="E16" s="79" t="n">
        <f aca="false">SUM(E5:E15)</f>
        <v>17430</v>
      </c>
      <c r="F16" s="79" t="n">
        <f aca="false">SUM(F5:F15)</f>
        <v>20245</v>
      </c>
      <c r="G16" s="79" t="n">
        <f aca="false">SUM(G5:G15)</f>
        <v>20582</v>
      </c>
      <c r="H16" s="79" t="n">
        <f aca="false">SUM(H5:H15)</f>
        <v>21172</v>
      </c>
      <c r="I16" s="123" t="n">
        <f aca="false">SUM(I5:I15)</f>
        <v>22540</v>
      </c>
      <c r="J16" s="79" t="n">
        <f aca="false">SUM(J5:J15)</f>
        <v>23391</v>
      </c>
      <c r="K16" s="7"/>
    </row>
    <row r="17" customFormat="false" ht="15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</row>
    <row r="18" customFormat="false" ht="12.75" hidden="false" customHeight="false" outlineLevel="0" collapsed="false">
      <c r="A18" s="7" t="s">
        <v>44</v>
      </c>
    </row>
    <row r="19" s="116" customFormat="true" ht="11.25" hidden="false" customHeight="true" outlineLevel="0" collapsed="false">
      <c r="A19" s="116" t="s">
        <v>58</v>
      </c>
      <c r="K19" s="127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G22" activeCellId="0" sqref="G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6" min="2" style="7" width="9.7"/>
    <col collapsed="false" customWidth="true" hidden="false" outlineLevel="0" max="7" min="7" style="7" width="10.41"/>
    <col collapsed="false" customWidth="true" hidden="false" outlineLevel="0" max="9" min="8" style="7" width="9.7"/>
    <col collapsed="false" customWidth="true" hidden="false" outlineLevel="0" max="11" min="10" style="7" width="10.56"/>
    <col collapsed="false" customWidth="false" hidden="false" outlineLevel="0" max="257" min="12" style="7" width="8.7"/>
  </cols>
  <sheetData>
    <row r="1" customFormat="false" ht="12.75" hidden="false" customHeight="true" outlineLevel="0" collapsed="false">
      <c r="A1" s="97" t="s">
        <v>5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5.75" hidden="false" customHeight="false" outlineLevel="0" collapsed="false">
      <c r="A3" s="3"/>
      <c r="B3" s="129"/>
      <c r="C3" s="3"/>
      <c r="D3" s="3"/>
      <c r="E3" s="3"/>
      <c r="F3" s="3"/>
      <c r="G3" s="3"/>
      <c r="H3" s="3"/>
    </row>
    <row r="4" s="122" customFormat="true" ht="12.75" hidden="false" customHeight="false" outlineLevel="0" collapsed="false">
      <c r="A4" s="102" t="s">
        <v>48</v>
      </c>
      <c r="B4" s="102" t="s">
        <v>60</v>
      </c>
      <c r="C4" s="102" t="s">
        <v>49</v>
      </c>
      <c r="D4" s="102" t="s">
        <v>50</v>
      </c>
      <c r="E4" s="102" t="s">
        <v>51</v>
      </c>
      <c r="F4" s="102" t="s">
        <v>52</v>
      </c>
      <c r="G4" s="102" t="s">
        <v>61</v>
      </c>
      <c r="H4" s="102" t="s">
        <v>62</v>
      </c>
      <c r="I4" s="102" t="s">
        <v>63</v>
      </c>
      <c r="J4" s="102" t="s">
        <v>64</v>
      </c>
      <c r="K4" s="102" t="s">
        <v>65</v>
      </c>
    </row>
    <row r="5" customFormat="false" ht="12.75" hidden="false" customHeight="false" outlineLevel="0" collapsed="false">
      <c r="A5" s="72" t="s">
        <v>10</v>
      </c>
      <c r="B5" s="130" t="n">
        <v>4.5</v>
      </c>
      <c r="C5" s="131" t="n">
        <v>3.7</v>
      </c>
      <c r="D5" s="131" t="n">
        <v>8.7</v>
      </c>
      <c r="E5" s="131" t="n">
        <v>5.5</v>
      </c>
      <c r="F5" s="131" t="n">
        <v>9.8</v>
      </c>
      <c r="G5" s="131" t="n">
        <v>13.7</v>
      </c>
      <c r="H5" s="131" t="n">
        <v>11.3</v>
      </c>
      <c r="I5" s="131" t="n">
        <v>10.6</v>
      </c>
      <c r="J5" s="131" t="n">
        <v>9.4</v>
      </c>
      <c r="K5" s="131" t="n">
        <v>9.1</v>
      </c>
    </row>
    <row r="6" customFormat="false" ht="12.75" hidden="false" customHeight="false" outlineLevel="0" collapsed="false">
      <c r="A6" s="72" t="s">
        <v>14</v>
      </c>
      <c r="B6" s="130" t="n">
        <v>4.5</v>
      </c>
      <c r="C6" s="131" t="n">
        <v>3.5</v>
      </c>
      <c r="D6" s="131" t="n">
        <v>2.9</v>
      </c>
      <c r="E6" s="131" t="n">
        <v>5.8</v>
      </c>
      <c r="F6" s="131" t="n">
        <v>3.8</v>
      </c>
      <c r="G6" s="131" t="n">
        <v>4.2</v>
      </c>
      <c r="H6" s="131" t="n">
        <v>4.1</v>
      </c>
      <c r="I6" s="131" t="n">
        <v>3</v>
      </c>
      <c r="J6" s="131" t="n">
        <v>3.4</v>
      </c>
      <c r="K6" s="131" t="n">
        <v>3.7</v>
      </c>
    </row>
    <row r="7" customFormat="false" ht="12.75" hidden="false" customHeight="false" outlineLevel="0" collapsed="false">
      <c r="A7" s="72" t="s">
        <v>16</v>
      </c>
      <c r="B7" s="130" t="n">
        <v>2.9</v>
      </c>
      <c r="C7" s="131" t="n">
        <v>3.1</v>
      </c>
      <c r="D7" s="131" t="n">
        <v>3.4</v>
      </c>
      <c r="E7" s="131" t="n">
        <v>5</v>
      </c>
      <c r="F7" s="131" t="n">
        <v>6.3</v>
      </c>
      <c r="G7" s="131" t="n">
        <v>8.2</v>
      </c>
      <c r="H7" s="131" t="n">
        <v>8.8</v>
      </c>
      <c r="I7" s="131" t="n">
        <v>6.8</v>
      </c>
      <c r="J7" s="131" t="n">
        <v>3.9</v>
      </c>
      <c r="K7" s="131" t="n">
        <v>7.1</v>
      </c>
    </row>
    <row r="8" customFormat="false" ht="12.75" hidden="false" customHeight="false" outlineLevel="0" collapsed="false">
      <c r="A8" s="72" t="s">
        <v>18</v>
      </c>
      <c r="B8" s="130" t="n">
        <v>6</v>
      </c>
      <c r="C8" s="131" t="n">
        <v>6.3</v>
      </c>
      <c r="D8" s="131" t="n">
        <v>5.5</v>
      </c>
      <c r="E8" s="131" t="n">
        <v>6.4</v>
      </c>
      <c r="F8" s="131" t="n">
        <v>7.2</v>
      </c>
      <c r="G8" s="131" t="n">
        <v>9</v>
      </c>
      <c r="H8" s="131" t="n">
        <v>3.3</v>
      </c>
      <c r="I8" s="131" t="n">
        <v>5.7</v>
      </c>
      <c r="J8" s="131" t="n">
        <v>5.7</v>
      </c>
      <c r="K8" s="131" t="n">
        <v>4</v>
      </c>
    </row>
    <row r="9" customFormat="false" ht="12.75" hidden="false" customHeight="false" outlineLevel="0" collapsed="false">
      <c r="A9" s="72" t="s">
        <v>19</v>
      </c>
      <c r="B9" s="130" t="n">
        <v>2.8</v>
      </c>
      <c r="C9" s="131" t="n">
        <v>2.7</v>
      </c>
      <c r="D9" s="131" t="n">
        <v>4.7</v>
      </c>
      <c r="E9" s="131" t="n">
        <v>6.1</v>
      </c>
      <c r="F9" s="131" t="n">
        <v>4.6</v>
      </c>
      <c r="G9" s="131" t="n">
        <v>6</v>
      </c>
      <c r="H9" s="131" t="n">
        <v>5.1</v>
      </c>
      <c r="I9" s="131" t="n">
        <v>6.7</v>
      </c>
      <c r="J9" s="131" t="n">
        <v>5.6</v>
      </c>
      <c r="K9" s="131" t="n">
        <v>6.5</v>
      </c>
    </row>
    <row r="10" customFormat="false" ht="12.75" hidden="false" customHeight="false" outlineLevel="0" collapsed="false">
      <c r="A10" s="72" t="s">
        <v>20</v>
      </c>
      <c r="B10" s="130" t="n">
        <v>4</v>
      </c>
      <c r="C10" s="131" t="n">
        <v>3.5</v>
      </c>
      <c r="D10" s="131" t="n">
        <v>2.8</v>
      </c>
      <c r="E10" s="131" t="n">
        <v>3.1</v>
      </c>
      <c r="F10" s="131" t="n">
        <v>4.3</v>
      </c>
      <c r="G10" s="131" t="n">
        <v>4.4</v>
      </c>
      <c r="H10" s="131" t="n">
        <v>5.2</v>
      </c>
      <c r="I10" s="131" t="n">
        <v>4.5</v>
      </c>
      <c r="J10" s="131" t="n">
        <v>4.5</v>
      </c>
      <c r="K10" s="131" t="n">
        <v>4.3</v>
      </c>
    </row>
    <row r="11" customFormat="false" ht="12.75" hidden="false" customHeight="false" outlineLevel="0" collapsed="false">
      <c r="A11" s="72" t="s">
        <v>22</v>
      </c>
      <c r="B11" s="130" t="n">
        <v>6.6</v>
      </c>
      <c r="C11" s="131" t="n">
        <v>3.8</v>
      </c>
      <c r="D11" s="131" t="n">
        <v>4.4</v>
      </c>
      <c r="E11" s="131" t="n">
        <v>9.2</v>
      </c>
      <c r="F11" s="131" t="n">
        <v>12.1</v>
      </c>
      <c r="G11" s="131" t="n">
        <v>5</v>
      </c>
      <c r="H11" s="131" t="n">
        <v>5.2</v>
      </c>
      <c r="I11" s="131" t="n">
        <v>3.9</v>
      </c>
      <c r="J11" s="131" t="n">
        <v>3.2</v>
      </c>
      <c r="K11" s="131" t="n">
        <v>0.9</v>
      </c>
    </row>
    <row r="12" customFormat="false" ht="12.75" hidden="false" customHeight="false" outlineLevel="0" collapsed="false">
      <c r="A12" s="72" t="s">
        <v>23</v>
      </c>
      <c r="B12" s="130" t="n">
        <v>8.7</v>
      </c>
      <c r="C12" s="130" t="n">
        <v>4</v>
      </c>
      <c r="D12" s="130" t="n">
        <v>1.3</v>
      </c>
      <c r="E12" s="130" t="n">
        <v>3.6</v>
      </c>
      <c r="F12" s="130" t="n">
        <v>3.3</v>
      </c>
      <c r="G12" s="130" t="n">
        <v>13.3</v>
      </c>
      <c r="H12" s="131" t="n">
        <v>10.2</v>
      </c>
      <c r="I12" s="131" t="n">
        <v>8.2</v>
      </c>
      <c r="J12" s="131" t="n">
        <v>5.6</v>
      </c>
      <c r="K12" s="131" t="n">
        <v>5.4</v>
      </c>
    </row>
    <row r="13" customFormat="false" ht="12.75" hidden="false" customHeight="false" outlineLevel="0" collapsed="false">
      <c r="A13" s="72" t="s">
        <v>25</v>
      </c>
      <c r="B13" s="130" t="n">
        <v>7.2</v>
      </c>
      <c r="C13" s="130" t="n">
        <v>6</v>
      </c>
      <c r="D13" s="130" t="n">
        <v>4.8</v>
      </c>
      <c r="E13" s="130" t="n">
        <v>6.1</v>
      </c>
      <c r="F13" s="130" t="n">
        <v>6.9</v>
      </c>
      <c r="G13" s="130" t="n">
        <v>8.7</v>
      </c>
      <c r="H13" s="131" t="n">
        <v>8.1</v>
      </c>
      <c r="I13" s="131" t="n">
        <v>6.3</v>
      </c>
      <c r="J13" s="131" t="n">
        <v>6.3</v>
      </c>
      <c r="K13" s="131" t="n">
        <v>1.8</v>
      </c>
    </row>
    <row r="14" customFormat="false" ht="12.75" hidden="false" customHeight="false" outlineLevel="0" collapsed="false">
      <c r="A14" s="72" t="s">
        <v>27</v>
      </c>
      <c r="B14" s="130" t="n">
        <v>3.2</v>
      </c>
      <c r="C14" s="130" t="n">
        <v>3.4</v>
      </c>
      <c r="D14" s="130" t="n">
        <v>5.1</v>
      </c>
      <c r="E14" s="130" t="n">
        <v>3.7</v>
      </c>
      <c r="F14" s="130" t="n">
        <v>3.2</v>
      </c>
      <c r="G14" s="130" t="n">
        <v>8.5</v>
      </c>
      <c r="H14" s="131" t="n">
        <v>7.9</v>
      </c>
      <c r="I14" s="131" t="n">
        <v>0.3</v>
      </c>
      <c r="J14" s="131" t="n">
        <v>6.5</v>
      </c>
      <c r="K14" s="131" t="n">
        <v>7.3</v>
      </c>
    </row>
    <row r="15" customFormat="false" ht="12.75" hidden="false" customHeight="false" outlineLevel="0" collapsed="false">
      <c r="A15" s="72" t="s">
        <v>30</v>
      </c>
      <c r="B15" s="130" t="n">
        <v>7</v>
      </c>
      <c r="C15" s="130" t="n">
        <v>5.5</v>
      </c>
      <c r="D15" s="130" t="n">
        <v>4.6</v>
      </c>
      <c r="E15" s="130" t="n">
        <v>3.4</v>
      </c>
      <c r="F15" s="131" t="n">
        <v>12.4</v>
      </c>
      <c r="G15" s="130" t="n">
        <v>9.5</v>
      </c>
      <c r="H15" s="131" t="n">
        <v>6.6</v>
      </c>
      <c r="I15" s="131" t="n">
        <v>8.1</v>
      </c>
      <c r="J15" s="131" t="n">
        <v>8.1</v>
      </c>
      <c r="K15" s="131" t="n">
        <v>3.7</v>
      </c>
    </row>
    <row r="16" customFormat="false" ht="12.75" hidden="false" customHeight="false" outlineLevel="0" collapsed="false">
      <c r="A16" s="62"/>
      <c r="B16" s="132"/>
      <c r="C16" s="62"/>
      <c r="D16" s="62"/>
      <c r="E16" s="62"/>
      <c r="F16" s="63"/>
      <c r="G16" s="62"/>
      <c r="H16" s="62"/>
    </row>
    <row r="18" s="116" customFormat="true" ht="12" hidden="false" customHeight="false" outlineLevel="0" collapsed="false">
      <c r="A18" s="116" t="s">
        <v>66</v>
      </c>
    </row>
    <row r="19" customFormat="false" ht="12.75" hidden="false" customHeight="false" outlineLevel="0" collapsed="false">
      <c r="A19" s="133" t="s">
        <v>67</v>
      </c>
      <c r="B19" s="3"/>
      <c r="C19" s="3"/>
      <c r="D19" s="3"/>
      <c r="E19" s="3"/>
      <c r="F19" s="3"/>
      <c r="G19" s="3"/>
      <c r="H19" s="3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false" view="normal" topLeftCell="A4" colorId="22" zoomScale="100" zoomScaleNormal="100" zoomScalePageLayoutView="100" workbookViewId="0">
      <selection pane="topLeft" activeCell="G41" activeCellId="0" sqref="G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8.85"/>
    <col collapsed="false" customWidth="true" hidden="false" outlineLevel="0" max="3" min="3" style="7" width="10.56"/>
    <col collapsed="false" customWidth="true" hidden="false" outlineLevel="0" max="4" min="4" style="7" width="8.85"/>
    <col collapsed="false" customWidth="true" hidden="false" outlineLevel="0" max="5" min="5" style="7" width="11.56"/>
    <col collapsed="false" customWidth="true" hidden="false" outlineLevel="0" max="6" min="6" style="7" width="8.56"/>
    <col collapsed="false" customWidth="true" hidden="false" outlineLevel="0" max="7" min="7" style="7" width="10.71"/>
    <col collapsed="false" customWidth="true" hidden="false" outlineLevel="0" max="8" min="8" style="7" width="8.85"/>
    <col collapsed="false" customWidth="true" hidden="false" outlineLevel="0" max="9" min="9" style="7" width="11.28"/>
    <col collapsed="false" customWidth="true" hidden="false" outlineLevel="0" max="10" min="10" style="7" width="12.14"/>
    <col collapsed="false" customWidth="true" hidden="false" outlineLevel="0" max="11" min="11" style="7" width="10.99"/>
    <col collapsed="false" customWidth="true" hidden="false" outlineLevel="0" max="12" min="12" style="7" width="10.56"/>
    <col collapsed="false" customWidth="true" hidden="false" outlineLevel="0" max="13" min="13" style="7" width="11.42"/>
    <col collapsed="false" customWidth="false" hidden="false" outlineLevel="0" max="257" min="14" style="7" width="8.7"/>
  </cols>
  <sheetData>
    <row r="1" customFormat="false" ht="15.75" hidden="false" customHeight="false" outlineLevel="0" collapsed="false">
      <c r="A1" s="97" t="s">
        <v>6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34"/>
      <c r="B4" s="102" t="s">
        <v>69</v>
      </c>
      <c r="C4" s="102"/>
      <c r="D4" s="70" t="s">
        <v>70</v>
      </c>
      <c r="E4" s="70"/>
      <c r="F4" s="70" t="s">
        <v>71</v>
      </c>
      <c r="G4" s="70"/>
      <c r="H4" s="70" t="s">
        <v>72</v>
      </c>
      <c r="I4" s="70"/>
      <c r="J4" s="70" t="s">
        <v>73</v>
      </c>
      <c r="K4" s="70"/>
      <c r="L4" s="70" t="s">
        <v>74</v>
      </c>
      <c r="M4" s="70"/>
    </row>
    <row r="5" s="122" customFormat="true" ht="12.75" hidden="false" customHeight="false" outlineLevel="0" collapsed="false">
      <c r="A5" s="120" t="s">
        <v>48</v>
      </c>
      <c r="B5" s="120" t="s">
        <v>75</v>
      </c>
      <c r="C5" s="120" t="s">
        <v>76</v>
      </c>
      <c r="D5" s="121" t="s">
        <v>75</v>
      </c>
      <c r="E5" s="120" t="s">
        <v>76</v>
      </c>
      <c r="F5" s="121" t="s">
        <v>75</v>
      </c>
      <c r="G5" s="120" t="s">
        <v>76</v>
      </c>
      <c r="H5" s="120" t="s">
        <v>75</v>
      </c>
      <c r="I5" s="120" t="s">
        <v>76</v>
      </c>
      <c r="J5" s="120" t="s">
        <v>75</v>
      </c>
      <c r="K5" s="120" t="s">
        <v>76</v>
      </c>
      <c r="L5" s="120" t="s">
        <v>75</v>
      </c>
      <c r="M5" s="120" t="s">
        <v>76</v>
      </c>
    </row>
    <row r="6" customFormat="false" ht="12.75" hidden="false" customHeight="false" outlineLevel="0" collapsed="false">
      <c r="A6" s="72" t="s">
        <v>10</v>
      </c>
      <c r="B6" s="135" t="n">
        <v>50.9</v>
      </c>
      <c r="C6" s="42" t="n">
        <v>1092</v>
      </c>
      <c r="D6" s="135" t="n">
        <v>49.9</v>
      </c>
      <c r="E6" s="42" t="n">
        <v>1112</v>
      </c>
      <c r="F6" s="135" t="n">
        <v>50</v>
      </c>
      <c r="G6" s="42" t="n">
        <v>1123</v>
      </c>
      <c r="H6" s="135" t="n">
        <v>48.2</v>
      </c>
      <c r="I6" s="42" t="n">
        <v>1028</v>
      </c>
      <c r="J6" s="135" t="n">
        <v>48.9</v>
      </c>
      <c r="K6" s="42" t="n">
        <v>1077</v>
      </c>
      <c r="L6" s="136" t="n">
        <v>48</v>
      </c>
      <c r="M6" s="42" t="n">
        <v>1111</v>
      </c>
    </row>
    <row r="7" customFormat="false" ht="12.75" hidden="false" customHeight="false" outlineLevel="0" collapsed="false">
      <c r="A7" s="72" t="s">
        <v>14</v>
      </c>
      <c r="B7" s="135" t="n">
        <v>46.6</v>
      </c>
      <c r="C7" s="42" t="n">
        <v>1890</v>
      </c>
      <c r="D7" s="135" t="n">
        <v>45.9</v>
      </c>
      <c r="E7" s="42" t="n">
        <v>1879</v>
      </c>
      <c r="F7" s="135" t="n">
        <v>46.5</v>
      </c>
      <c r="G7" s="42" t="n">
        <v>1982</v>
      </c>
      <c r="H7" s="135" t="n">
        <v>45.3</v>
      </c>
      <c r="I7" s="42" t="n">
        <v>2042</v>
      </c>
      <c r="J7" s="135" t="n">
        <v>45.7</v>
      </c>
      <c r="K7" s="42" t="n">
        <v>2176</v>
      </c>
      <c r="L7" s="136" t="n">
        <v>46.2</v>
      </c>
      <c r="M7" s="42" t="n">
        <v>2274</v>
      </c>
    </row>
    <row r="8" customFormat="false" ht="12.75" hidden="false" customHeight="false" outlineLevel="0" collapsed="false">
      <c r="A8" s="72" t="s">
        <v>16</v>
      </c>
      <c r="B8" s="135" t="n">
        <v>62.7</v>
      </c>
      <c r="C8" s="42" t="n">
        <v>3048</v>
      </c>
      <c r="D8" s="135" t="n">
        <v>59.7</v>
      </c>
      <c r="E8" s="42" t="n">
        <v>2986</v>
      </c>
      <c r="F8" s="135" t="n">
        <v>60</v>
      </c>
      <c r="G8" s="42" t="n">
        <v>2980</v>
      </c>
      <c r="H8" s="135" t="n">
        <v>56</v>
      </c>
      <c r="I8" s="42" t="n">
        <v>2786</v>
      </c>
      <c r="J8" s="135" t="n">
        <v>55.1</v>
      </c>
      <c r="K8" s="42" t="n">
        <v>2818</v>
      </c>
      <c r="L8" s="136" t="n">
        <v>53.4</v>
      </c>
      <c r="M8" s="42" t="n">
        <v>2798</v>
      </c>
    </row>
    <row r="9" customFormat="false" ht="12.75" hidden="false" customHeight="false" outlineLevel="0" collapsed="false">
      <c r="A9" s="72" t="s">
        <v>18</v>
      </c>
      <c r="B9" s="135" t="n">
        <v>50.4</v>
      </c>
      <c r="C9" s="42" t="n">
        <v>418</v>
      </c>
      <c r="D9" s="135" t="n">
        <v>50</v>
      </c>
      <c r="E9" s="42" t="n">
        <v>409</v>
      </c>
      <c r="F9" s="135" t="n">
        <v>50.5</v>
      </c>
      <c r="G9" s="42" t="n">
        <v>417</v>
      </c>
      <c r="H9" s="135" t="n">
        <v>47.4</v>
      </c>
      <c r="I9" s="42" t="n">
        <v>399</v>
      </c>
      <c r="J9" s="135" t="n">
        <v>47.8</v>
      </c>
      <c r="K9" s="42" t="n">
        <v>411</v>
      </c>
      <c r="L9" s="136" t="n">
        <v>49.5</v>
      </c>
      <c r="M9" s="42" t="n">
        <v>456</v>
      </c>
    </row>
    <row r="10" customFormat="false" ht="12.75" hidden="false" customHeight="false" outlineLevel="0" collapsed="false">
      <c r="A10" s="72" t="s">
        <v>19</v>
      </c>
      <c r="B10" s="135" t="n">
        <v>45.2</v>
      </c>
      <c r="C10" s="42" t="n">
        <v>1201</v>
      </c>
      <c r="D10" s="135" t="n">
        <v>48.1</v>
      </c>
      <c r="E10" s="42" t="n">
        <v>1249</v>
      </c>
      <c r="F10" s="135" t="n">
        <v>48.2</v>
      </c>
      <c r="G10" s="42" t="n">
        <v>1293</v>
      </c>
      <c r="H10" s="135" t="n">
        <v>46.5</v>
      </c>
      <c r="I10" s="42" t="n">
        <v>1289</v>
      </c>
      <c r="J10" s="135" t="n">
        <v>46.5</v>
      </c>
      <c r="K10" s="42" t="n">
        <v>1423</v>
      </c>
      <c r="L10" s="136" t="n">
        <v>46.2</v>
      </c>
      <c r="M10" s="42" t="n">
        <v>1546</v>
      </c>
    </row>
    <row r="11" customFormat="false" ht="12.75" hidden="false" customHeight="false" outlineLevel="0" collapsed="false">
      <c r="A11" s="72" t="s">
        <v>20</v>
      </c>
      <c r="B11" s="135" t="n">
        <v>53.4</v>
      </c>
      <c r="C11" s="42" t="n">
        <v>1839</v>
      </c>
      <c r="D11" s="135" t="n">
        <v>54.3</v>
      </c>
      <c r="E11" s="42" t="n">
        <v>1978</v>
      </c>
      <c r="F11" s="135" t="n">
        <v>55.1</v>
      </c>
      <c r="G11" s="42" t="n">
        <v>2196</v>
      </c>
      <c r="H11" s="135" t="n">
        <v>53.1</v>
      </c>
      <c r="I11" s="42" t="n">
        <v>2217</v>
      </c>
      <c r="J11" s="135" t="n">
        <v>53.9</v>
      </c>
      <c r="K11" s="42" t="n">
        <v>2336</v>
      </c>
      <c r="L11" s="136" t="n">
        <v>53.4</v>
      </c>
      <c r="M11" s="42" t="n">
        <v>2543</v>
      </c>
    </row>
    <row r="12" customFormat="false" ht="12.75" hidden="false" customHeight="false" outlineLevel="0" collapsed="false">
      <c r="A12" s="72" t="s">
        <v>22</v>
      </c>
      <c r="B12" s="135" t="n">
        <v>52.2</v>
      </c>
      <c r="C12" s="42" t="n">
        <v>327</v>
      </c>
      <c r="D12" s="135" t="n">
        <v>53.7</v>
      </c>
      <c r="E12" s="42" t="n">
        <v>345</v>
      </c>
      <c r="F12" s="135" t="n">
        <v>54.2</v>
      </c>
      <c r="G12" s="42" t="n">
        <v>371</v>
      </c>
      <c r="H12" s="135" t="n">
        <v>52.2</v>
      </c>
      <c r="I12" s="42" t="n">
        <v>361</v>
      </c>
      <c r="J12" s="135" t="n">
        <v>51.1</v>
      </c>
      <c r="K12" s="42" t="n">
        <v>379</v>
      </c>
      <c r="L12" s="136" t="n">
        <v>51</v>
      </c>
      <c r="M12" s="42" t="n">
        <v>386</v>
      </c>
    </row>
    <row r="13" customFormat="false" ht="12.75" hidden="false" customHeight="false" outlineLevel="0" collapsed="false">
      <c r="A13" s="72" t="s">
        <v>23</v>
      </c>
      <c r="B13" s="135" t="n">
        <v>51.2</v>
      </c>
      <c r="C13" s="42" t="n">
        <v>2024</v>
      </c>
      <c r="D13" s="135" t="n">
        <v>50</v>
      </c>
      <c r="E13" s="42" t="n">
        <v>2066</v>
      </c>
      <c r="F13" s="135" t="n">
        <v>51.4</v>
      </c>
      <c r="G13" s="42" t="n">
        <v>1995.8</v>
      </c>
      <c r="H13" s="135" t="n">
        <v>48.8</v>
      </c>
      <c r="I13" s="42" t="n">
        <v>1789.9</v>
      </c>
      <c r="J13" s="135" t="n">
        <v>52.3</v>
      </c>
      <c r="K13" s="42" t="n">
        <v>1891.2</v>
      </c>
      <c r="L13" s="136" t="n">
        <v>52.2</v>
      </c>
      <c r="M13" s="42" t="n">
        <v>1901.6</v>
      </c>
    </row>
    <row r="14" customFormat="false" ht="12.75" hidden="false" customHeight="false" outlineLevel="0" collapsed="false">
      <c r="A14" s="72" t="s">
        <v>25</v>
      </c>
      <c r="B14" s="135" t="n">
        <v>49.5</v>
      </c>
      <c r="C14" s="42" t="n">
        <v>48</v>
      </c>
      <c r="D14" s="135" t="n">
        <v>52.1</v>
      </c>
      <c r="E14" s="42" t="n">
        <v>56</v>
      </c>
      <c r="F14" s="135" t="n">
        <v>52.1</v>
      </c>
      <c r="G14" s="42" t="n">
        <v>56</v>
      </c>
      <c r="H14" s="135" t="n">
        <v>50.5</v>
      </c>
      <c r="I14" s="42" t="n">
        <v>54</v>
      </c>
      <c r="J14" s="135" t="n">
        <v>56</v>
      </c>
      <c r="K14" s="42" t="n">
        <v>61</v>
      </c>
      <c r="L14" s="136" t="n">
        <v>55.8</v>
      </c>
      <c r="M14" s="42" t="n">
        <v>63.1</v>
      </c>
    </row>
    <row r="15" customFormat="false" ht="12.75" hidden="false" customHeight="false" outlineLevel="0" collapsed="false">
      <c r="A15" s="72" t="s">
        <v>27</v>
      </c>
      <c r="B15" s="135" t="n">
        <v>78.1</v>
      </c>
      <c r="C15" s="42" t="n">
        <v>131</v>
      </c>
      <c r="D15" s="135" t="n">
        <v>72.8</v>
      </c>
      <c r="E15" s="42" t="n">
        <v>125</v>
      </c>
      <c r="F15" s="135" t="n">
        <v>73.8</v>
      </c>
      <c r="G15" s="42" t="n">
        <v>131</v>
      </c>
      <c r="H15" s="135" t="n">
        <v>69.6</v>
      </c>
      <c r="I15" s="42" t="n">
        <v>119</v>
      </c>
      <c r="J15" s="135" t="n">
        <v>72.8</v>
      </c>
      <c r="K15" s="42" t="n">
        <v>131</v>
      </c>
      <c r="L15" s="136" t="n">
        <v>72</v>
      </c>
      <c r="M15" s="42" t="n">
        <v>131</v>
      </c>
    </row>
    <row r="16" customFormat="false" ht="12.75" hidden="false" customHeight="false" outlineLevel="0" collapsed="false">
      <c r="A16" s="72" t="s">
        <v>30</v>
      </c>
      <c r="B16" s="135" t="n">
        <v>56.6</v>
      </c>
      <c r="C16" s="42" t="n">
        <v>187</v>
      </c>
      <c r="D16" s="135" t="n">
        <v>56.4</v>
      </c>
      <c r="E16" s="42" t="n">
        <v>190</v>
      </c>
      <c r="F16" s="135" t="n">
        <v>56.2</v>
      </c>
      <c r="G16" s="42" t="n">
        <v>198</v>
      </c>
      <c r="H16" s="135" t="n">
        <v>52.3</v>
      </c>
      <c r="I16" s="42" t="n">
        <v>192.9</v>
      </c>
      <c r="J16" s="135" t="n">
        <v>54.6</v>
      </c>
      <c r="K16" s="42" t="n">
        <v>208</v>
      </c>
      <c r="L16" s="136" t="n">
        <v>55.6</v>
      </c>
      <c r="M16" s="42" t="n">
        <v>214.1</v>
      </c>
    </row>
    <row r="18" customFormat="false" ht="12.75" hidden="false" customHeight="false" outlineLevel="0" collapsed="false">
      <c r="A18" s="6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122" customFormat="true" ht="12.75" hidden="false" customHeight="false" outlineLevel="0" collapsed="false">
      <c r="A19" s="21"/>
      <c r="B19" s="70" t="s">
        <v>77</v>
      </c>
      <c r="C19" s="70"/>
      <c r="D19" s="70" t="s">
        <v>37</v>
      </c>
      <c r="E19" s="70"/>
      <c r="F19" s="102" t="s">
        <v>39</v>
      </c>
      <c r="G19" s="102"/>
      <c r="H19" s="102" t="s">
        <v>40</v>
      </c>
      <c r="I19" s="102"/>
      <c r="J19" s="120" t="s">
        <v>41</v>
      </c>
      <c r="K19" s="120"/>
    </row>
    <row r="20" s="122" customFormat="true" ht="12.75" hidden="false" customHeight="false" outlineLevel="0" collapsed="false">
      <c r="A20" s="120" t="s">
        <v>48</v>
      </c>
      <c r="B20" s="120" t="s">
        <v>75</v>
      </c>
      <c r="C20" s="120" t="s">
        <v>76</v>
      </c>
      <c r="D20" s="120" t="s">
        <v>75</v>
      </c>
      <c r="E20" s="120" t="s">
        <v>76</v>
      </c>
      <c r="F20" s="120" t="s">
        <v>75</v>
      </c>
      <c r="G20" s="120" t="s">
        <v>76</v>
      </c>
      <c r="H20" s="120" t="s">
        <v>75</v>
      </c>
      <c r="I20" s="120" t="s">
        <v>76</v>
      </c>
      <c r="J20" s="120" t="s">
        <v>75</v>
      </c>
      <c r="K20" s="120" t="s">
        <v>76</v>
      </c>
    </row>
    <row r="21" customFormat="false" ht="12.75" hidden="false" customHeight="false" outlineLevel="0" collapsed="false">
      <c r="A21" s="72" t="s">
        <v>10</v>
      </c>
      <c r="B21" s="137" t="n">
        <v>0.469033856317093</v>
      </c>
      <c r="C21" s="42" t="n">
        <v>1136</v>
      </c>
      <c r="D21" s="137" t="n">
        <v>0.467978233570532</v>
      </c>
      <c r="E21" s="42" t="n">
        <v>1118</v>
      </c>
      <c r="F21" s="137" t="n">
        <v>0.45913179507235</v>
      </c>
      <c r="G21" s="42" t="n">
        <v>1174</v>
      </c>
      <c r="H21" s="137" t="n">
        <v>0.456707543664065</v>
      </c>
      <c r="I21" s="42" t="n">
        <v>1229</v>
      </c>
      <c r="J21" s="138" t="n">
        <v>0.475</v>
      </c>
      <c r="K21" s="105" t="n">
        <v>1322</v>
      </c>
    </row>
    <row r="22" customFormat="false" ht="12.75" hidden="false" customHeight="false" outlineLevel="0" collapsed="false">
      <c r="A22" s="72" t="s">
        <v>14</v>
      </c>
      <c r="B22" s="137" t="n">
        <v>0.453904873752202</v>
      </c>
      <c r="C22" s="42" t="n">
        <v>2319</v>
      </c>
      <c r="D22" s="137" t="n">
        <v>0.444338543652307</v>
      </c>
      <c r="E22" s="42" t="n">
        <v>2331</v>
      </c>
      <c r="F22" s="137" t="n">
        <v>0.443394478413934</v>
      </c>
      <c r="G22" s="42" t="n">
        <v>2393</v>
      </c>
      <c r="H22" s="137" t="n">
        <v>0.445565217391304</v>
      </c>
      <c r="I22" s="42" t="n">
        <v>2562</v>
      </c>
      <c r="J22" s="138" t="n">
        <v>0.454</v>
      </c>
      <c r="K22" s="105" t="n">
        <v>2637</v>
      </c>
    </row>
    <row r="23" customFormat="false" ht="12.75" hidden="false" customHeight="false" outlineLevel="0" collapsed="false">
      <c r="A23" s="72" t="s">
        <v>16</v>
      </c>
      <c r="B23" s="137" t="n">
        <v>0.533942558746736</v>
      </c>
      <c r="C23" s="42" t="n">
        <v>2863</v>
      </c>
      <c r="D23" s="137" t="n">
        <v>0.533716191181919</v>
      </c>
      <c r="E23" s="42" t="n">
        <v>2881</v>
      </c>
      <c r="F23" s="137" t="n">
        <v>0.507248939179632</v>
      </c>
      <c r="G23" s="42" t="n">
        <v>2869</v>
      </c>
      <c r="H23" s="137" t="n">
        <v>0.491729061466133</v>
      </c>
      <c r="I23" s="42" t="n">
        <v>2824</v>
      </c>
      <c r="J23" s="139" t="n">
        <v>0.483</v>
      </c>
      <c r="K23" s="105" t="n">
        <v>2766</v>
      </c>
    </row>
    <row r="24" customFormat="false" ht="12.75" hidden="false" customHeight="false" outlineLevel="0" collapsed="false">
      <c r="A24" s="72" t="s">
        <v>18</v>
      </c>
      <c r="B24" s="137" t="n">
        <v>0.501039501039501</v>
      </c>
      <c r="C24" s="42" t="n">
        <v>482</v>
      </c>
      <c r="D24" s="137" t="n">
        <v>0.500518134715026</v>
      </c>
      <c r="E24" s="42" t="n">
        <v>483</v>
      </c>
      <c r="F24" s="137" t="n">
        <v>0.47610121836926</v>
      </c>
      <c r="G24" s="42" t="n">
        <v>508</v>
      </c>
      <c r="H24" s="137" t="n">
        <v>0.471681415929204</v>
      </c>
      <c r="I24" s="42" t="n">
        <v>533</v>
      </c>
      <c r="J24" s="139" t="n">
        <v>0.475</v>
      </c>
      <c r="K24" s="105" t="n">
        <v>548</v>
      </c>
    </row>
    <row r="25" customFormat="false" ht="12.75" hidden="false" customHeight="false" outlineLevel="0" collapsed="false">
      <c r="A25" s="72" t="s">
        <v>19</v>
      </c>
      <c r="B25" s="137" t="n">
        <v>0.467948717948718</v>
      </c>
      <c r="C25" s="42" t="n">
        <v>1679</v>
      </c>
      <c r="D25" s="137" t="n">
        <v>0.487980105001382</v>
      </c>
      <c r="E25" s="42" t="n">
        <v>1766</v>
      </c>
      <c r="F25" s="137" t="n">
        <v>0.459049544994944</v>
      </c>
      <c r="G25" s="42" t="n">
        <v>1816</v>
      </c>
      <c r="H25" s="137" t="n">
        <v>0.470816178251393</v>
      </c>
      <c r="I25" s="42" t="n">
        <v>1944</v>
      </c>
      <c r="J25" s="138" t="n">
        <v>0.464</v>
      </c>
      <c r="K25" s="105" t="n">
        <v>1921</v>
      </c>
    </row>
    <row r="26" customFormat="false" ht="12.75" hidden="false" customHeight="false" outlineLevel="0" collapsed="false">
      <c r="A26" s="72" t="s">
        <v>20</v>
      </c>
      <c r="B26" s="137" t="n">
        <v>0.537936571657969</v>
      </c>
      <c r="C26" s="42" t="n">
        <v>2680</v>
      </c>
      <c r="D26" s="137" t="n">
        <v>0.544797412973179</v>
      </c>
      <c r="E26" s="42" t="n">
        <v>2864</v>
      </c>
      <c r="F26" s="137" t="n">
        <v>0.540883785664579</v>
      </c>
      <c r="G26" s="42" t="n">
        <v>3109</v>
      </c>
      <c r="H26" s="137" t="n">
        <v>0.539654046997389</v>
      </c>
      <c r="I26" s="42" t="n">
        <v>3307</v>
      </c>
      <c r="J26" s="138" t="n">
        <v>0.532</v>
      </c>
      <c r="K26" s="105" t="n">
        <v>3537</v>
      </c>
    </row>
    <row r="27" customFormat="false" ht="12.75" hidden="false" customHeight="false" outlineLevel="0" collapsed="false">
      <c r="A27" s="72" t="s">
        <v>22</v>
      </c>
      <c r="B27" s="137" t="n">
        <v>0.524739583333333</v>
      </c>
      <c r="C27" s="42" t="n">
        <v>403</v>
      </c>
      <c r="D27" s="137" t="n">
        <v>0.524899057873486</v>
      </c>
      <c r="E27" s="42" t="n">
        <v>390</v>
      </c>
      <c r="F27" s="137" t="n">
        <v>0.519496855345912</v>
      </c>
      <c r="G27" s="42" t="n">
        <v>413</v>
      </c>
      <c r="H27" s="137" t="n">
        <v>0.516949152542373</v>
      </c>
      <c r="I27" s="42" t="n">
        <v>427</v>
      </c>
      <c r="J27" s="139" t="n">
        <v>0.53</v>
      </c>
      <c r="K27" s="107" t="n">
        <v>446</v>
      </c>
    </row>
    <row r="28" customFormat="false" ht="12.75" hidden="false" customHeight="false" outlineLevel="0" collapsed="false">
      <c r="A28" s="72" t="s">
        <v>23</v>
      </c>
      <c r="B28" s="137" t="n">
        <v>0.496075778078484</v>
      </c>
      <c r="C28" s="42" t="n">
        <v>1833</v>
      </c>
      <c r="D28" s="137" t="n">
        <v>0.487123287671233</v>
      </c>
      <c r="E28" s="42" t="n">
        <v>1778</v>
      </c>
      <c r="F28" s="137" t="n">
        <v>0.505781938325991</v>
      </c>
      <c r="G28" s="42" t="n">
        <v>1837</v>
      </c>
      <c r="H28" s="137" t="n">
        <v>0.505633415773564</v>
      </c>
      <c r="I28" s="42" t="n">
        <v>1840</v>
      </c>
      <c r="J28" s="139" t="n">
        <v>0.51</v>
      </c>
      <c r="K28" s="105" t="n">
        <v>1864</v>
      </c>
    </row>
    <row r="29" customFormat="false" ht="12.75" hidden="false" customHeight="false" outlineLevel="0" collapsed="false">
      <c r="A29" s="72" t="s">
        <v>25</v>
      </c>
      <c r="B29" s="137" t="n">
        <v>0.543103448275862</v>
      </c>
      <c r="C29" s="42" t="n">
        <v>63</v>
      </c>
      <c r="D29" s="137" t="n">
        <v>0.58974358974359</v>
      </c>
      <c r="E29" s="42" t="n">
        <v>69</v>
      </c>
      <c r="F29" s="137" t="n">
        <v>0.560975609756098</v>
      </c>
      <c r="G29" s="42" t="n">
        <v>69</v>
      </c>
      <c r="H29" s="137" t="n">
        <v>0.576923076923077</v>
      </c>
      <c r="I29" s="42" t="n">
        <v>75</v>
      </c>
      <c r="J29" s="140" t="n">
        <v>0.562</v>
      </c>
      <c r="K29" s="107" t="n">
        <v>77</v>
      </c>
    </row>
    <row r="30" customFormat="false" ht="12.75" hidden="false" customHeight="false" outlineLevel="0" collapsed="false">
      <c r="A30" s="72" t="s">
        <v>27</v>
      </c>
      <c r="B30" s="137" t="n">
        <v>0.75531914893617</v>
      </c>
      <c r="C30" s="42" t="n">
        <v>142</v>
      </c>
      <c r="D30" s="137" t="n">
        <v>0.755813953488372</v>
      </c>
      <c r="E30" s="42" t="n">
        <v>130</v>
      </c>
      <c r="F30" s="137" t="n">
        <v>0.717391304347826</v>
      </c>
      <c r="G30" s="42" t="n">
        <v>132</v>
      </c>
      <c r="H30" s="137" t="n">
        <v>0.685567010309278</v>
      </c>
      <c r="I30" s="42" t="n">
        <v>133</v>
      </c>
      <c r="J30" s="138" t="n">
        <v>0.727</v>
      </c>
      <c r="K30" s="107" t="n">
        <v>144</v>
      </c>
    </row>
    <row r="31" customFormat="false" ht="12.75" hidden="false" customHeight="false" outlineLevel="0" collapsed="false">
      <c r="A31" s="72" t="s">
        <v>30</v>
      </c>
      <c r="B31" s="137" t="n">
        <v>0.54066985645933</v>
      </c>
      <c r="C31" s="42" t="n">
        <v>226</v>
      </c>
      <c r="D31" s="137" t="n">
        <v>0.5707656612529</v>
      </c>
      <c r="E31" s="42" t="n">
        <v>246</v>
      </c>
      <c r="F31" s="137" t="n">
        <v>0.538144329896907</v>
      </c>
      <c r="G31" s="42" t="n">
        <v>261</v>
      </c>
      <c r="H31" s="137" t="n">
        <v>0.539347408829175</v>
      </c>
      <c r="I31" s="42" t="n">
        <v>281</v>
      </c>
      <c r="J31" s="139" t="n">
        <v>0.57</v>
      </c>
      <c r="K31" s="107" t="n">
        <v>304</v>
      </c>
    </row>
    <row r="34" s="116" customFormat="true" ht="12" hidden="false" customHeight="false" outlineLevel="0" collapsed="false">
      <c r="A34" s="116" t="s">
        <v>78</v>
      </c>
      <c r="C34" s="127"/>
    </row>
    <row r="35" s="116" customFormat="true" ht="12" hidden="false" customHeight="true" outlineLevel="0" collapsed="false">
      <c r="A35" s="116" t="s">
        <v>79</v>
      </c>
    </row>
    <row r="36" s="116" customFormat="true" ht="12" hidden="false" customHeight="false" outlineLevel="0" collapsed="false">
      <c r="A36" s="116" t="s">
        <v>80</v>
      </c>
    </row>
  </sheetData>
  <mergeCells count="12">
    <mergeCell ref="A1:M1"/>
    <mergeCell ref="B4:C4"/>
    <mergeCell ref="D4:E4"/>
    <mergeCell ref="F4:G4"/>
    <mergeCell ref="H4:I4"/>
    <mergeCell ref="J4:K4"/>
    <mergeCell ref="L4:M4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45" right="0.5" top="0.984027777777778" bottom="0.5" header="0.5" footer="0.5"/>
  <pageSetup paperSize="1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false" view="normal" topLeftCell="A17" colorId="22" zoomScale="100" zoomScaleNormal="100" zoomScalePageLayoutView="100" workbookViewId="0">
      <selection pane="topLeft" activeCell="I42" activeCellId="0" sqref="I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9" min="2" style="7" width="8.14"/>
    <col collapsed="false" customWidth="true" hidden="false" outlineLevel="0" max="10" min="10" style="7" width="9.14"/>
    <col collapsed="false" customWidth="true" hidden="false" outlineLevel="0" max="11" min="11" style="7" width="9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97" t="s">
        <v>8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4" customFormat="false" ht="15.75" hidden="false" customHeight="false" outlineLevel="0" collapsed="false">
      <c r="A4" s="141" t="s">
        <v>82</v>
      </c>
      <c r="B4" s="142"/>
      <c r="C4" s="142"/>
      <c r="D4" s="142"/>
      <c r="E4" s="142"/>
      <c r="F4" s="142"/>
      <c r="G4" s="142"/>
      <c r="H4" s="142"/>
      <c r="I4" s="142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</row>
    <row r="5" customFormat="false" ht="15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customFormat="false" ht="15.75" hidden="false" customHeight="false" outlineLevel="0" collapsed="false">
      <c r="A6" s="143" t="s">
        <v>48</v>
      </c>
      <c r="B6" s="102" t="s">
        <v>60</v>
      </c>
      <c r="C6" s="102" t="s">
        <v>49</v>
      </c>
      <c r="D6" s="102" t="s">
        <v>50</v>
      </c>
      <c r="E6" s="102" t="s">
        <v>51</v>
      </c>
      <c r="F6" s="102" t="s">
        <v>52</v>
      </c>
      <c r="G6" s="102" t="s">
        <v>53</v>
      </c>
      <c r="H6" s="102" t="s">
        <v>54</v>
      </c>
      <c r="I6" s="102" t="s">
        <v>55</v>
      </c>
      <c r="J6" s="102" t="s">
        <v>39</v>
      </c>
      <c r="K6" s="102" t="s">
        <v>40</v>
      </c>
      <c r="L6" s="126"/>
      <c r="M6" s="126"/>
      <c r="N6" s="126"/>
      <c r="O6" s="126"/>
      <c r="P6" s="126"/>
      <c r="Q6" s="126"/>
      <c r="R6" s="126"/>
      <c r="S6" s="126"/>
      <c r="T6" s="126"/>
    </row>
    <row r="7" customFormat="false" ht="15.75" hidden="false" customHeight="false" outlineLevel="0" collapsed="false">
      <c r="A7" s="72" t="s">
        <v>10</v>
      </c>
      <c r="B7" s="144" t="n">
        <v>216.45</v>
      </c>
      <c r="C7" s="145" t="n">
        <v>210.4</v>
      </c>
      <c r="D7" s="146" t="n">
        <v>57</v>
      </c>
      <c r="E7" s="146" t="n">
        <v>53</v>
      </c>
      <c r="F7" s="146" t="n">
        <v>52</v>
      </c>
      <c r="G7" s="146" t="n">
        <v>50</v>
      </c>
      <c r="H7" s="146" t="n">
        <v>43</v>
      </c>
      <c r="I7" s="146" t="n">
        <v>44</v>
      </c>
      <c r="J7" s="146" t="n">
        <v>43</v>
      </c>
      <c r="K7" s="146" t="n">
        <v>42</v>
      </c>
      <c r="L7" s="126"/>
      <c r="M7" s="126"/>
      <c r="N7" s="126"/>
      <c r="O7" s="126"/>
      <c r="P7" s="126"/>
      <c r="Q7" s="126"/>
      <c r="R7" s="126"/>
      <c r="S7" s="126"/>
      <c r="T7" s="126"/>
    </row>
    <row r="8" customFormat="false" ht="15.75" hidden="false" customHeight="false" outlineLevel="0" collapsed="false">
      <c r="A8" s="72" t="s">
        <v>14</v>
      </c>
      <c r="B8" s="147" t="n">
        <v>218.62</v>
      </c>
      <c r="C8" s="135" t="n">
        <v>216.9</v>
      </c>
      <c r="D8" s="42" t="n">
        <v>43</v>
      </c>
      <c r="E8" s="42" t="n">
        <v>67</v>
      </c>
      <c r="F8" s="42" t="n">
        <v>68</v>
      </c>
      <c r="G8" s="42" t="n">
        <v>67</v>
      </c>
      <c r="H8" s="42" t="n">
        <v>62</v>
      </c>
      <c r="I8" s="42" t="n">
        <v>64</v>
      </c>
      <c r="J8" s="42" t="n">
        <v>61</v>
      </c>
      <c r="K8" s="42" t="n">
        <v>61</v>
      </c>
      <c r="L8" s="126"/>
      <c r="M8" s="126"/>
      <c r="N8" s="126"/>
      <c r="O8" s="126"/>
      <c r="P8" s="126"/>
      <c r="Q8" s="126"/>
      <c r="R8" s="126"/>
      <c r="S8" s="126"/>
      <c r="T8" s="126"/>
    </row>
    <row r="9" customFormat="false" ht="15.75" hidden="false" customHeight="false" outlineLevel="0" collapsed="false">
      <c r="A9" s="72" t="s">
        <v>16</v>
      </c>
      <c r="B9" s="147" t="n">
        <v>216.36</v>
      </c>
      <c r="C9" s="135" t="n">
        <v>208.4</v>
      </c>
      <c r="D9" s="42" t="n">
        <v>54</v>
      </c>
      <c r="E9" s="42" t="n">
        <v>44</v>
      </c>
      <c r="F9" s="42" t="n">
        <v>43</v>
      </c>
      <c r="G9" s="42" t="n">
        <v>42</v>
      </c>
      <c r="H9" s="42" t="n">
        <v>39</v>
      </c>
      <c r="I9" s="42" t="n">
        <v>40</v>
      </c>
      <c r="J9" s="42" t="n">
        <v>40</v>
      </c>
      <c r="K9" s="42" t="n">
        <v>42</v>
      </c>
      <c r="L9" s="126"/>
      <c r="M9" s="126"/>
      <c r="N9" s="126"/>
      <c r="O9" s="126"/>
      <c r="P9" s="126"/>
      <c r="Q9" s="126"/>
      <c r="R9" s="126"/>
      <c r="S9" s="126"/>
      <c r="T9" s="126"/>
    </row>
    <row r="10" customFormat="false" ht="15.75" hidden="false" customHeight="false" outlineLevel="0" collapsed="false">
      <c r="A10" s="72" t="s">
        <v>18</v>
      </c>
      <c r="B10" s="147" t="n">
        <v>215.75</v>
      </c>
      <c r="C10" s="135" t="n">
        <v>214.9</v>
      </c>
      <c r="D10" s="42" t="n">
        <v>61</v>
      </c>
      <c r="E10" s="42" t="n">
        <v>54</v>
      </c>
      <c r="F10" s="42" t="n">
        <v>54</v>
      </c>
      <c r="G10" s="42" t="n">
        <v>55</v>
      </c>
      <c r="H10" s="42" t="n">
        <v>54</v>
      </c>
      <c r="I10" s="42" t="n">
        <v>55</v>
      </c>
      <c r="J10" s="42" t="n">
        <v>57</v>
      </c>
      <c r="K10" s="42" t="n">
        <v>58</v>
      </c>
      <c r="L10" s="126"/>
      <c r="M10" s="126"/>
      <c r="N10" s="126"/>
      <c r="O10" s="126"/>
      <c r="P10" s="126"/>
      <c r="Q10" s="126"/>
      <c r="R10" s="126"/>
      <c r="S10" s="126"/>
      <c r="T10" s="126"/>
    </row>
    <row r="11" customFormat="false" ht="15.75" hidden="false" customHeight="false" outlineLevel="0" collapsed="false">
      <c r="A11" s="72" t="s">
        <v>19</v>
      </c>
      <c r="B11" s="147" t="n">
        <v>215.64</v>
      </c>
      <c r="C11" s="135" t="n">
        <v>214.4</v>
      </c>
      <c r="D11" s="42" t="n">
        <v>67</v>
      </c>
      <c r="E11" s="42" t="n">
        <v>58</v>
      </c>
      <c r="F11" s="42" t="n">
        <v>60</v>
      </c>
      <c r="G11" s="42" t="n">
        <v>61</v>
      </c>
      <c r="H11" s="42" t="n">
        <v>59</v>
      </c>
      <c r="I11" s="42" t="n">
        <v>58</v>
      </c>
      <c r="J11" s="42" t="n">
        <v>59</v>
      </c>
      <c r="K11" s="42" t="n">
        <v>60</v>
      </c>
      <c r="L11" s="126"/>
      <c r="M11" s="126"/>
      <c r="N11" s="126"/>
      <c r="O11" s="126"/>
      <c r="P11" s="126"/>
      <c r="Q11" s="126"/>
      <c r="R11" s="126"/>
      <c r="S11" s="126"/>
      <c r="T11" s="126"/>
    </row>
    <row r="12" customFormat="false" ht="15.75" hidden="false" customHeight="false" outlineLevel="0" collapsed="false">
      <c r="A12" s="72" t="s">
        <v>20</v>
      </c>
      <c r="B12" s="147" t="n">
        <v>223.01</v>
      </c>
      <c r="C12" s="135" t="n">
        <v>216.8</v>
      </c>
      <c r="D12" s="42" t="n">
        <v>73</v>
      </c>
      <c r="E12" s="42" t="n">
        <v>67</v>
      </c>
      <c r="F12" s="42" t="n">
        <v>67</v>
      </c>
      <c r="G12" s="42" t="n">
        <v>67</v>
      </c>
      <c r="H12" s="42" t="n">
        <v>64</v>
      </c>
      <c r="I12" s="42" t="n">
        <v>63</v>
      </c>
      <c r="J12" s="42" t="n">
        <v>63</v>
      </c>
      <c r="K12" s="42" t="n">
        <v>63</v>
      </c>
      <c r="L12" s="126"/>
      <c r="M12" s="126"/>
      <c r="N12" s="126"/>
      <c r="O12" s="126"/>
      <c r="P12" s="126"/>
      <c r="Q12" s="126"/>
      <c r="R12" s="126"/>
      <c r="S12" s="126"/>
      <c r="T12" s="126"/>
    </row>
    <row r="13" customFormat="false" ht="15.75" hidden="false" customHeight="false" outlineLevel="0" collapsed="false">
      <c r="A13" s="72" t="s">
        <v>22</v>
      </c>
      <c r="B13" s="147" t="n">
        <v>222.5</v>
      </c>
      <c r="C13" s="135" t="n">
        <v>216.2</v>
      </c>
      <c r="D13" s="42" t="n">
        <v>67</v>
      </c>
      <c r="E13" s="42" t="n">
        <v>60</v>
      </c>
      <c r="F13" s="42" t="n">
        <v>60</v>
      </c>
      <c r="G13" s="42" t="n">
        <v>58</v>
      </c>
      <c r="H13" s="148" t="s">
        <v>83</v>
      </c>
      <c r="I13" s="42" t="n">
        <v>58</v>
      </c>
      <c r="J13" s="42" t="n">
        <v>58</v>
      </c>
      <c r="K13" s="42" t="n">
        <v>59</v>
      </c>
      <c r="L13" s="126"/>
      <c r="M13" s="126"/>
      <c r="N13" s="126"/>
      <c r="O13" s="126"/>
      <c r="P13" s="126"/>
      <c r="Q13" s="126"/>
      <c r="R13" s="126"/>
      <c r="S13" s="126"/>
      <c r="T13" s="126"/>
    </row>
    <row r="14" customFormat="false" ht="15.75" hidden="false" customHeight="false" outlineLevel="0" collapsed="false">
      <c r="A14" s="72" t="s">
        <v>23</v>
      </c>
      <c r="B14" s="147" t="n">
        <v>216.37</v>
      </c>
      <c r="C14" s="135" t="n">
        <v>202.5</v>
      </c>
      <c r="D14" s="42" t="n">
        <v>38</v>
      </c>
      <c r="E14" s="42" t="n">
        <v>38</v>
      </c>
      <c r="F14" s="42" t="n">
        <v>37</v>
      </c>
      <c r="G14" s="42" t="n">
        <v>39</v>
      </c>
      <c r="H14" s="42" t="n">
        <v>34</v>
      </c>
      <c r="I14" s="42" t="n">
        <v>34</v>
      </c>
      <c r="J14" s="42" t="n">
        <v>35</v>
      </c>
      <c r="K14" s="42" t="n">
        <v>36</v>
      </c>
      <c r="L14" s="126"/>
      <c r="M14" s="126"/>
      <c r="N14" s="126"/>
      <c r="O14" s="126"/>
      <c r="P14" s="126"/>
      <c r="Q14" s="126"/>
      <c r="R14" s="126"/>
      <c r="S14" s="126"/>
      <c r="T14" s="126"/>
    </row>
    <row r="15" customFormat="false" ht="15.75" hidden="false" customHeight="false" outlineLevel="0" collapsed="false">
      <c r="A15" s="72" t="s">
        <v>25</v>
      </c>
      <c r="B15" s="147" t="n">
        <v>205.91</v>
      </c>
      <c r="C15" s="135" t="n">
        <v>210.6</v>
      </c>
      <c r="D15" s="42" t="n">
        <v>64</v>
      </c>
      <c r="E15" s="42" t="n">
        <v>60</v>
      </c>
      <c r="F15" s="42" t="n">
        <v>60</v>
      </c>
      <c r="G15" s="42" t="n">
        <v>50</v>
      </c>
      <c r="H15" s="42" t="n">
        <v>55</v>
      </c>
      <c r="I15" s="42" t="n">
        <v>56</v>
      </c>
      <c r="J15" s="42" t="n">
        <v>56</v>
      </c>
      <c r="K15" s="42" t="n">
        <v>54</v>
      </c>
      <c r="L15" s="126"/>
      <c r="M15" s="126"/>
      <c r="N15" s="126"/>
      <c r="O15" s="126"/>
      <c r="P15" s="126"/>
      <c r="Q15" s="126"/>
      <c r="R15" s="126"/>
      <c r="S15" s="126"/>
      <c r="T15" s="126"/>
    </row>
    <row r="16" customFormat="false" ht="15.75" hidden="false" customHeight="false" outlineLevel="0" collapsed="false">
      <c r="A16" s="72" t="s">
        <v>27</v>
      </c>
      <c r="B16" s="147" t="n">
        <v>215.54</v>
      </c>
      <c r="C16" s="135" t="n">
        <v>213.1</v>
      </c>
      <c r="D16" s="42" t="n">
        <v>60</v>
      </c>
      <c r="E16" s="42" t="n">
        <v>61</v>
      </c>
      <c r="F16" s="42" t="n">
        <v>62</v>
      </c>
      <c r="G16" s="42" t="n">
        <v>56</v>
      </c>
      <c r="H16" s="42" t="n">
        <v>60</v>
      </c>
      <c r="I16" s="42" t="n">
        <v>58</v>
      </c>
      <c r="J16" s="42" t="n">
        <v>61</v>
      </c>
      <c r="K16" s="42" t="n">
        <v>60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customFormat="false" ht="16.5" hidden="false" customHeight="false" outlineLevel="0" collapsed="false">
      <c r="A17" s="72" t="s">
        <v>30</v>
      </c>
      <c r="B17" s="149" t="n">
        <v>218.8</v>
      </c>
      <c r="C17" s="150" t="n">
        <v>207.6</v>
      </c>
      <c r="D17" s="51" t="n">
        <v>62</v>
      </c>
      <c r="E17" s="51" t="n">
        <v>54</v>
      </c>
      <c r="F17" s="51" t="n">
        <v>60</v>
      </c>
      <c r="G17" s="51" t="n">
        <v>57</v>
      </c>
      <c r="H17" s="51" t="n">
        <v>48</v>
      </c>
      <c r="I17" s="51" t="n">
        <v>45</v>
      </c>
      <c r="J17" s="51" t="n">
        <v>50</v>
      </c>
      <c r="K17" s="51" t="n">
        <v>51</v>
      </c>
      <c r="L17" s="126"/>
      <c r="M17" s="126"/>
      <c r="N17" s="126"/>
      <c r="O17" s="126"/>
      <c r="P17" s="126"/>
      <c r="Q17" s="126"/>
      <c r="R17" s="126"/>
      <c r="S17" s="126"/>
      <c r="T17" s="126"/>
    </row>
    <row r="18" customFormat="false" ht="16.5" hidden="false" customHeight="false" outlineLevel="0" collapsed="false">
      <c r="A18" s="151" t="s">
        <v>84</v>
      </c>
      <c r="B18" s="152" t="n">
        <v>215.29</v>
      </c>
      <c r="C18" s="153" t="n">
        <v>210</v>
      </c>
      <c r="D18" s="153" t="n">
        <v>73</v>
      </c>
      <c r="E18" s="153" t="n">
        <v>52</v>
      </c>
      <c r="F18" s="153" t="n">
        <v>52</v>
      </c>
      <c r="G18" s="153" t="n">
        <v>53</v>
      </c>
      <c r="H18" s="153" t="n">
        <v>48</v>
      </c>
      <c r="I18" s="153" t="n">
        <v>48</v>
      </c>
      <c r="J18" s="153" t="n">
        <v>48</v>
      </c>
      <c r="K18" s="153" t="n">
        <v>49</v>
      </c>
      <c r="L18" s="126"/>
      <c r="M18" s="126"/>
      <c r="N18" s="126"/>
      <c r="O18" s="126"/>
      <c r="P18" s="126"/>
      <c r="Q18" s="126"/>
      <c r="R18" s="126"/>
      <c r="S18" s="126"/>
      <c r="T18" s="126"/>
    </row>
    <row r="19" customFormat="false" ht="15.7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customFormat="false" ht="15.75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  <c r="I20" s="154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customFormat="false" ht="15.75" hidden="false" customHeight="false" outlineLevel="0" collapsed="false">
      <c r="A21" s="141" t="s">
        <v>85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26"/>
      <c r="M21" s="126"/>
      <c r="N21" s="126"/>
      <c r="O21" s="126"/>
      <c r="P21" s="126"/>
      <c r="Q21" s="126"/>
      <c r="R21" s="126"/>
      <c r="S21" s="126"/>
      <c r="T21" s="126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26"/>
      <c r="M22" s="126"/>
      <c r="N22" s="126"/>
      <c r="O22" s="126"/>
      <c r="P22" s="126"/>
      <c r="Q22" s="126"/>
      <c r="R22" s="126"/>
      <c r="S22" s="126"/>
      <c r="T22" s="126"/>
    </row>
    <row r="23" customFormat="false" ht="15.75" hidden="false" customHeight="false" outlineLevel="0" collapsed="false">
      <c r="A23" s="143" t="s">
        <v>48</v>
      </c>
      <c r="B23" s="155" t="s">
        <v>60</v>
      </c>
      <c r="C23" s="155" t="s">
        <v>49</v>
      </c>
      <c r="D23" s="155" t="s">
        <v>50</v>
      </c>
      <c r="E23" s="155" t="s">
        <v>51</v>
      </c>
      <c r="F23" s="155" t="s">
        <v>52</v>
      </c>
      <c r="G23" s="155" t="s">
        <v>53</v>
      </c>
      <c r="H23" s="155" t="s">
        <v>54</v>
      </c>
      <c r="I23" s="155" t="s">
        <v>55</v>
      </c>
      <c r="J23" s="155" t="s">
        <v>39</v>
      </c>
      <c r="K23" s="155" t="s">
        <v>40</v>
      </c>
      <c r="L23" s="126"/>
      <c r="M23" s="126"/>
      <c r="N23" s="126"/>
      <c r="O23" s="126"/>
      <c r="P23" s="126"/>
      <c r="Q23" s="126"/>
      <c r="R23" s="126"/>
      <c r="S23" s="126"/>
      <c r="T23" s="126"/>
    </row>
    <row r="24" customFormat="false" ht="15.75" hidden="false" customHeight="false" outlineLevel="0" collapsed="false">
      <c r="A24" s="72" t="s">
        <v>10</v>
      </c>
      <c r="B24" s="144" t="n">
        <v>219.66</v>
      </c>
      <c r="C24" s="145" t="n">
        <v>215.3</v>
      </c>
      <c r="D24" s="146" t="n">
        <v>56</v>
      </c>
      <c r="E24" s="146" t="n">
        <v>55</v>
      </c>
      <c r="F24" s="146" t="n">
        <v>52</v>
      </c>
      <c r="G24" s="146" t="n">
        <v>53</v>
      </c>
      <c r="H24" s="146" t="n">
        <v>50</v>
      </c>
      <c r="I24" s="146" t="n">
        <v>49</v>
      </c>
      <c r="J24" s="146" t="n">
        <v>48</v>
      </c>
      <c r="K24" s="146" t="n">
        <v>47</v>
      </c>
      <c r="L24" s="126"/>
      <c r="M24" s="126"/>
      <c r="N24" s="126"/>
      <c r="O24" s="126"/>
      <c r="P24" s="126"/>
      <c r="Q24" s="126"/>
      <c r="R24" s="126"/>
      <c r="S24" s="126"/>
      <c r="T24" s="126"/>
    </row>
    <row r="25" customFormat="false" ht="15.75" hidden="false" customHeight="false" outlineLevel="0" collapsed="false">
      <c r="A25" s="72" t="s">
        <v>14</v>
      </c>
      <c r="B25" s="147" t="n">
        <v>220.83</v>
      </c>
      <c r="C25" s="135" t="n">
        <v>221.6</v>
      </c>
      <c r="D25" s="42" t="n">
        <v>50</v>
      </c>
      <c r="E25" s="42" t="n">
        <v>66</v>
      </c>
      <c r="F25" s="42" t="n">
        <v>67</v>
      </c>
      <c r="G25" s="42" t="n">
        <v>66</v>
      </c>
      <c r="H25" s="42" t="n">
        <v>67</v>
      </c>
      <c r="I25" s="42" t="n">
        <v>67</v>
      </c>
      <c r="J25" s="42" t="n">
        <v>66</v>
      </c>
      <c r="K25" s="42" t="n">
        <v>66</v>
      </c>
      <c r="L25" s="126"/>
      <c r="M25" s="126"/>
      <c r="N25" s="126"/>
      <c r="O25" s="126"/>
      <c r="P25" s="126"/>
      <c r="Q25" s="126"/>
      <c r="R25" s="126"/>
      <c r="S25" s="126"/>
      <c r="T25" s="126"/>
    </row>
    <row r="26" customFormat="false" ht="15.75" hidden="false" customHeight="false" outlineLevel="0" collapsed="false">
      <c r="A26" s="72" t="s">
        <v>16</v>
      </c>
      <c r="B26" s="147" t="n">
        <v>214.04</v>
      </c>
      <c r="C26" s="135" t="n">
        <v>213</v>
      </c>
      <c r="D26" s="42" t="n">
        <v>55</v>
      </c>
      <c r="E26" s="42" t="n">
        <v>49</v>
      </c>
      <c r="F26" s="42" t="n">
        <v>47</v>
      </c>
      <c r="G26" s="42" t="n">
        <v>45</v>
      </c>
      <c r="H26" s="42" t="n">
        <v>47</v>
      </c>
      <c r="I26" s="42" t="n">
        <v>46</v>
      </c>
      <c r="J26" s="42" t="n">
        <v>45</v>
      </c>
      <c r="K26" s="42" t="n">
        <v>49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customFormat="false" ht="15.75" hidden="false" customHeight="false" outlineLevel="0" collapsed="false">
      <c r="A27" s="72" t="s">
        <v>18</v>
      </c>
      <c r="B27" s="147" t="n">
        <v>219.71</v>
      </c>
      <c r="C27" s="135" t="n">
        <v>220.9</v>
      </c>
      <c r="D27" s="42" t="n">
        <v>63</v>
      </c>
      <c r="E27" s="42" t="n">
        <v>63</v>
      </c>
      <c r="F27" s="42" t="n">
        <v>61</v>
      </c>
      <c r="G27" s="42" t="n">
        <v>62</v>
      </c>
      <c r="H27" s="42" t="n">
        <v>63</v>
      </c>
      <c r="I27" s="42" t="n">
        <v>63</v>
      </c>
      <c r="J27" s="42" t="n">
        <v>64</v>
      </c>
      <c r="K27" s="42" t="n">
        <v>61</v>
      </c>
      <c r="L27" s="126"/>
      <c r="M27" s="126"/>
      <c r="N27" s="126"/>
      <c r="O27" s="126"/>
      <c r="P27" s="126"/>
      <c r="Q27" s="126"/>
      <c r="R27" s="126"/>
      <c r="S27" s="126"/>
      <c r="T27" s="126"/>
    </row>
    <row r="28" customFormat="false" ht="15.75" hidden="false" customHeight="false" outlineLevel="0" collapsed="false">
      <c r="A28" s="72" t="s">
        <v>19</v>
      </c>
      <c r="B28" s="147" t="n">
        <v>217.73</v>
      </c>
      <c r="C28" s="135" t="n">
        <v>218</v>
      </c>
      <c r="D28" s="42" t="n">
        <v>63</v>
      </c>
      <c r="E28" s="42" t="n">
        <v>60</v>
      </c>
      <c r="F28" s="42" t="n">
        <v>59</v>
      </c>
      <c r="G28" s="42" t="n">
        <v>62</v>
      </c>
      <c r="H28" s="42" t="n">
        <v>62</v>
      </c>
      <c r="I28" s="42" t="n">
        <v>63</v>
      </c>
      <c r="J28" s="42" t="n">
        <v>63</v>
      </c>
      <c r="K28" s="42" t="n">
        <v>64</v>
      </c>
      <c r="L28" s="126"/>
      <c r="M28" s="126"/>
      <c r="N28" s="126"/>
      <c r="O28" s="126"/>
      <c r="P28" s="126"/>
      <c r="Q28" s="126"/>
      <c r="R28" s="126"/>
      <c r="S28" s="126"/>
      <c r="T28" s="126"/>
    </row>
    <row r="29" customFormat="false" ht="15.75" hidden="false" customHeight="false" outlineLevel="0" collapsed="false">
      <c r="A29" s="72" t="s">
        <v>20</v>
      </c>
      <c r="B29" s="147" t="n">
        <v>226.96</v>
      </c>
      <c r="C29" s="135" t="n">
        <v>224.9</v>
      </c>
      <c r="D29" s="42" t="n">
        <v>68</v>
      </c>
      <c r="E29" s="42" t="n">
        <v>55</v>
      </c>
      <c r="F29" s="42" t="n">
        <v>62</v>
      </c>
      <c r="G29" s="42" t="n">
        <v>59</v>
      </c>
      <c r="H29" s="42" t="n">
        <v>65</v>
      </c>
      <c r="I29" s="42" t="n">
        <v>67</v>
      </c>
      <c r="J29" s="42" t="n">
        <v>70</v>
      </c>
      <c r="K29" s="42" t="n">
        <v>70</v>
      </c>
      <c r="L29" s="126"/>
      <c r="M29" s="126"/>
      <c r="N29" s="126"/>
      <c r="O29" s="126"/>
      <c r="P29" s="126"/>
      <c r="Q29" s="126"/>
      <c r="R29" s="126"/>
      <c r="S29" s="126"/>
      <c r="T29" s="126"/>
    </row>
    <row r="30" customFormat="false" ht="15.75" hidden="false" customHeight="false" outlineLevel="0" collapsed="false">
      <c r="A30" s="72" t="s">
        <v>22</v>
      </c>
      <c r="B30" s="147" t="n">
        <v>220.1</v>
      </c>
      <c r="C30" s="135" t="n">
        <v>222.7</v>
      </c>
      <c r="D30" s="42" t="n">
        <v>66</v>
      </c>
      <c r="E30" s="42" t="n">
        <v>54</v>
      </c>
      <c r="F30" s="42" t="n">
        <v>55</v>
      </c>
      <c r="G30" s="42" t="n">
        <v>59</v>
      </c>
      <c r="H30" s="148" t="n">
        <v>62</v>
      </c>
      <c r="I30" s="42" t="n">
        <v>66</v>
      </c>
      <c r="J30" s="42" t="n">
        <v>66</v>
      </c>
      <c r="K30" s="42" t="n">
        <v>67</v>
      </c>
      <c r="L30" s="126"/>
      <c r="M30" s="126"/>
      <c r="N30" s="126"/>
      <c r="O30" s="126"/>
      <c r="P30" s="126"/>
      <c r="Q30" s="126"/>
      <c r="R30" s="126"/>
      <c r="S30" s="126"/>
      <c r="T30" s="126"/>
    </row>
    <row r="31" customFormat="false" ht="15.75" hidden="false" customHeight="false" outlineLevel="0" collapsed="false">
      <c r="A31" s="72" t="s">
        <v>23</v>
      </c>
      <c r="B31" s="147" t="n">
        <v>213.4</v>
      </c>
      <c r="C31" s="135" t="n">
        <v>207</v>
      </c>
      <c r="D31" s="42" t="n">
        <v>42</v>
      </c>
      <c r="E31" s="42" t="n">
        <v>41</v>
      </c>
      <c r="F31" s="42" t="n">
        <v>43</v>
      </c>
      <c r="G31" s="42" t="n">
        <v>44</v>
      </c>
      <c r="H31" s="42" t="n">
        <v>39</v>
      </c>
      <c r="I31" s="42" t="n">
        <v>43</v>
      </c>
      <c r="J31" s="42" t="n">
        <v>43</v>
      </c>
      <c r="K31" s="42" t="n">
        <v>45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customFormat="false" ht="15.75" hidden="false" customHeight="false" outlineLevel="0" collapsed="false">
      <c r="A32" s="72" t="s">
        <v>25</v>
      </c>
      <c r="B32" s="147" t="n">
        <v>209.51</v>
      </c>
      <c r="C32" s="135" t="n">
        <v>217.6</v>
      </c>
      <c r="D32" s="42" t="n">
        <v>60</v>
      </c>
      <c r="E32" s="42" t="n">
        <v>55</v>
      </c>
      <c r="F32" s="42" t="n">
        <v>54</v>
      </c>
      <c r="G32" s="42" t="n">
        <v>60</v>
      </c>
      <c r="H32" s="42" t="n">
        <v>67</v>
      </c>
      <c r="I32" s="42" t="n">
        <v>57</v>
      </c>
      <c r="J32" s="42" t="n">
        <v>74</v>
      </c>
      <c r="K32" s="42" t="n">
        <v>71</v>
      </c>
      <c r="L32" s="126"/>
      <c r="M32" s="126"/>
      <c r="N32" s="126"/>
      <c r="O32" s="126"/>
      <c r="P32" s="126"/>
      <c r="Q32" s="126"/>
      <c r="R32" s="126"/>
      <c r="S32" s="126"/>
      <c r="T32" s="126"/>
    </row>
    <row r="33" customFormat="false" ht="15.75" hidden="false" customHeight="false" outlineLevel="0" collapsed="false">
      <c r="A33" s="72" t="s">
        <v>27</v>
      </c>
      <c r="B33" s="147" t="n">
        <v>217.88</v>
      </c>
      <c r="C33" s="135" t="n">
        <v>226</v>
      </c>
      <c r="D33" s="42" t="n">
        <v>60</v>
      </c>
      <c r="E33" s="42" t="n">
        <v>66</v>
      </c>
      <c r="F33" s="42" t="n">
        <v>69</v>
      </c>
      <c r="G33" s="42" t="n">
        <v>63</v>
      </c>
      <c r="H33" s="42" t="n">
        <v>63</v>
      </c>
      <c r="I33" s="42" t="n">
        <v>60</v>
      </c>
      <c r="J33" s="42" t="n">
        <v>66</v>
      </c>
      <c r="K33" s="42" t="n">
        <v>67</v>
      </c>
      <c r="L33" s="126"/>
      <c r="M33" s="126"/>
      <c r="N33" s="126"/>
      <c r="O33" s="126"/>
      <c r="P33" s="126"/>
      <c r="Q33" s="126"/>
      <c r="R33" s="126"/>
      <c r="S33" s="126"/>
      <c r="T33" s="126"/>
    </row>
    <row r="34" customFormat="false" ht="16.5" hidden="false" customHeight="false" outlineLevel="0" collapsed="false">
      <c r="A34" s="72" t="s">
        <v>30</v>
      </c>
      <c r="B34" s="149" t="n">
        <v>220.07</v>
      </c>
      <c r="C34" s="150" t="n">
        <v>215</v>
      </c>
      <c r="D34" s="51" t="n">
        <v>56</v>
      </c>
      <c r="E34" s="51" t="n">
        <v>49</v>
      </c>
      <c r="F34" s="51" t="n">
        <v>57</v>
      </c>
      <c r="G34" s="51" t="n">
        <v>59</v>
      </c>
      <c r="H34" s="51" t="n">
        <v>56</v>
      </c>
      <c r="I34" s="51" t="n">
        <v>51</v>
      </c>
      <c r="J34" s="51" t="n">
        <v>56</v>
      </c>
      <c r="K34" s="51" t="n">
        <v>55</v>
      </c>
      <c r="L34" s="126"/>
      <c r="M34" s="126"/>
      <c r="N34" s="126"/>
      <c r="O34" s="126"/>
      <c r="P34" s="126"/>
      <c r="Q34" s="126"/>
      <c r="R34" s="126"/>
      <c r="S34" s="126"/>
      <c r="T34" s="126"/>
    </row>
    <row r="35" customFormat="false" ht="16.5" hidden="false" customHeight="false" outlineLevel="0" collapsed="false">
      <c r="A35" s="151" t="s">
        <v>84</v>
      </c>
      <c r="B35" s="152" t="n">
        <v>216.24</v>
      </c>
      <c r="C35" s="153" t="n">
        <v>215</v>
      </c>
      <c r="D35" s="153" t="n">
        <v>55</v>
      </c>
      <c r="E35" s="153" t="n">
        <v>52</v>
      </c>
      <c r="F35" s="153" t="n">
        <v>52</v>
      </c>
      <c r="G35" s="153" t="n">
        <v>52</v>
      </c>
      <c r="H35" s="153" t="n">
        <v>53</v>
      </c>
      <c r="I35" s="153" t="n">
        <v>54</v>
      </c>
      <c r="J35" s="153" t="n">
        <v>55</v>
      </c>
      <c r="K35" s="153" t="n">
        <v>56</v>
      </c>
      <c r="L35" s="126"/>
      <c r="M35" s="126"/>
      <c r="N35" s="126"/>
      <c r="O35" s="126"/>
      <c r="P35" s="126"/>
      <c r="Q35" s="126"/>
      <c r="R35" s="126"/>
      <c r="S35" s="126"/>
      <c r="T35" s="126"/>
    </row>
    <row r="36" customFormat="false" ht="15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s="116" customFormat="true" ht="12" hidden="false" customHeight="false" outlineLevel="0" collapsed="false">
      <c r="A37" s="116" t="s">
        <v>66</v>
      </c>
    </row>
    <row r="38" s="116" customFormat="true" ht="12" hidden="false" customHeight="true" outlineLevel="0" collapsed="false">
      <c r="A38" s="116" t="s">
        <v>86</v>
      </c>
    </row>
    <row r="39" s="116" customFormat="true" ht="12" hidden="false" customHeight="false" outlineLevel="0" collapsed="false">
      <c r="A39" s="116" t="s">
        <v>87</v>
      </c>
    </row>
    <row r="40" customFormat="false" ht="15.7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</row>
    <row r="55" customFormat="false" ht="15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</row>
    <row r="56" customFormat="false" ht="15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</row>
    <row r="57" customFormat="false" ht="15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</row>
    <row r="58" customFormat="false" ht="15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</row>
    <row r="60" customFormat="false" ht="15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3" customFormat="false" ht="15.75" hidden="false" customHeight="false" outlineLevel="0" collapsed="false">
      <c r="A63" s="142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</row>
    <row r="64" customFormat="false" ht="15.75" hidden="false" customHeight="false" outlineLevel="0" collapsed="false">
      <c r="A64" s="142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</row>
    <row r="65" customFormat="false" ht="15.75" hidden="false" customHeight="false" outlineLevel="0" collapsed="false">
      <c r="A65" s="142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</row>
    <row r="66" customFormat="false" ht="15.75" hidden="false" customHeight="false" outlineLevel="0" collapsed="false">
      <c r="A66" s="142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</row>
    <row r="67" customFormat="false" ht="15.75" hidden="false" customHeight="false" outlineLevel="0" collapsed="false">
      <c r="A67" s="14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customFormat="false" ht="15.75" hidden="false" customHeight="false" outlineLevel="0" collapsed="false">
      <c r="A68" s="142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customFormat="false" ht="15.75" hidden="false" customHeight="false" outlineLevel="0" collapsed="false">
      <c r="A69" s="142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</row>
    <row r="70" customFormat="false" ht="15.75" hidden="false" customHeight="false" outlineLevel="0" collapsed="false">
      <c r="A70" s="142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</row>
    <row r="71" customFormat="false" ht="15.75" hidden="false" customHeight="false" outlineLevel="0" collapsed="false">
      <c r="A71" s="142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</row>
    <row r="72" customFormat="false" ht="15.75" hidden="false" customHeight="false" outlineLevel="0" collapsed="false">
      <c r="A72" s="142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</row>
    <row r="73" customFormat="false" ht="15.75" hidden="false" customHeight="false" outlineLevel="0" collapsed="false">
      <c r="A73" s="142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</row>
    <row r="74" customFormat="false" ht="15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</row>
    <row r="75" customFormat="false" ht="15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</row>
    <row r="76" customFormat="false" ht="15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</row>
    <row r="77" customFormat="false" ht="15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</row>
    <row r="78" customFormat="false" ht="15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</row>
    <row r="79" customFormat="false" ht="15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H27" activeCellId="0" sqref="H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25.7"/>
    <col collapsed="false" customWidth="false" hidden="false" outlineLevel="0" max="10" min="2" style="7" width="8.7"/>
    <col collapsed="false" customWidth="true" hidden="false" outlineLevel="0" max="11" min="11" style="7" width="9.99"/>
    <col collapsed="false" customWidth="true" hidden="false" outlineLevel="0" max="12" min="12" style="7" width="9.28"/>
    <col collapsed="false" customWidth="false" hidden="false" outlineLevel="0" max="257" min="13" style="7" width="8.7"/>
  </cols>
  <sheetData>
    <row r="1" customFormat="false" ht="15.75" hidden="false" customHeight="false" outlineLevel="0" collapsed="false">
      <c r="A1" s="97" t="s">
        <v>8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false" outlineLevel="0" collapsed="false">
      <c r="A2" s="5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26"/>
      <c r="B3" s="126"/>
      <c r="C3" s="126"/>
      <c r="D3" s="126"/>
      <c r="E3" s="126"/>
      <c r="G3" s="126"/>
      <c r="H3" s="126"/>
      <c r="I3" s="126"/>
    </row>
    <row r="4" customFormat="false" ht="12.75" hidden="false" customHeight="false" outlineLevel="0" collapsed="false">
      <c r="A4" s="143" t="s">
        <v>48</v>
      </c>
      <c r="B4" s="155" t="s">
        <v>49</v>
      </c>
      <c r="C4" s="155" t="s">
        <v>50</v>
      </c>
      <c r="D4" s="155" t="s">
        <v>51</v>
      </c>
      <c r="E4" s="155" t="s">
        <v>52</v>
      </c>
      <c r="F4" s="155" t="s">
        <v>53</v>
      </c>
      <c r="G4" s="155" t="s">
        <v>54</v>
      </c>
      <c r="H4" s="155" t="s">
        <v>55</v>
      </c>
      <c r="I4" s="155" t="s">
        <v>39</v>
      </c>
      <c r="J4" s="156" t="s">
        <v>40</v>
      </c>
      <c r="K4" s="125" t="s">
        <v>41</v>
      </c>
    </row>
    <row r="5" customFormat="false" ht="12.75" hidden="false" customHeight="false" outlineLevel="0" collapsed="false">
      <c r="A5" s="72" t="s">
        <v>10</v>
      </c>
      <c r="B5" s="42" t="s">
        <v>24</v>
      </c>
      <c r="C5" s="42" t="s">
        <v>24</v>
      </c>
      <c r="D5" s="42" t="n">
        <v>943</v>
      </c>
      <c r="E5" s="42" t="n">
        <v>920</v>
      </c>
      <c r="F5" s="42" t="n">
        <v>934</v>
      </c>
      <c r="G5" s="42" t="n">
        <v>940</v>
      </c>
      <c r="H5" s="42" t="n">
        <v>933</v>
      </c>
      <c r="I5" s="42" t="n">
        <v>955</v>
      </c>
      <c r="J5" s="157" t="n">
        <v>938</v>
      </c>
      <c r="K5" s="107" t="n">
        <v>946</v>
      </c>
    </row>
    <row r="6" customFormat="false" ht="12.75" hidden="false" customHeight="false" outlineLevel="0" collapsed="false">
      <c r="A6" s="72" t="s">
        <v>14</v>
      </c>
      <c r="B6" s="42" t="n">
        <v>901</v>
      </c>
      <c r="C6" s="42" t="n">
        <v>904</v>
      </c>
      <c r="D6" s="42" t="n">
        <v>1011</v>
      </c>
      <c r="E6" s="42" t="n">
        <v>1088</v>
      </c>
      <c r="F6" s="42" t="n">
        <v>1018</v>
      </c>
      <c r="G6" s="42" t="n">
        <v>1019</v>
      </c>
      <c r="H6" s="42" t="n">
        <v>1030</v>
      </c>
      <c r="I6" s="42" t="n">
        <v>1024</v>
      </c>
      <c r="J6" s="157" t="n">
        <v>1027</v>
      </c>
      <c r="K6" s="107" t="n">
        <v>1051</v>
      </c>
    </row>
    <row r="7" customFormat="false" ht="12.75" hidden="false" customHeight="false" outlineLevel="0" collapsed="false">
      <c r="A7" s="72" t="s">
        <v>16</v>
      </c>
      <c r="B7" s="42" t="s">
        <v>24</v>
      </c>
      <c r="C7" s="42" t="s">
        <v>24</v>
      </c>
      <c r="D7" s="42" t="s">
        <v>24</v>
      </c>
      <c r="E7" s="42" t="s">
        <v>24</v>
      </c>
      <c r="F7" s="42" t="s">
        <v>24</v>
      </c>
      <c r="G7" s="42" t="n">
        <v>935</v>
      </c>
      <c r="H7" s="42" t="n">
        <v>926</v>
      </c>
      <c r="I7" s="42" t="n">
        <v>927</v>
      </c>
      <c r="J7" s="157" t="n">
        <v>919</v>
      </c>
      <c r="K7" s="107" t="n">
        <v>950</v>
      </c>
    </row>
    <row r="8" customFormat="false" ht="12.75" hidden="false" customHeight="false" outlineLevel="0" collapsed="false">
      <c r="A8" s="72" t="s">
        <v>18</v>
      </c>
      <c r="B8" s="42" t="n">
        <v>838</v>
      </c>
      <c r="C8" s="42" t="n">
        <v>836</v>
      </c>
      <c r="D8" s="42" t="n">
        <v>849</v>
      </c>
      <c r="E8" s="42" t="n">
        <v>848</v>
      </c>
      <c r="F8" s="42" t="n">
        <v>858</v>
      </c>
      <c r="G8" s="42" t="n">
        <v>958</v>
      </c>
      <c r="H8" s="42" t="n">
        <v>970</v>
      </c>
      <c r="I8" s="42" t="n">
        <v>959</v>
      </c>
      <c r="J8" s="157" t="n">
        <v>927</v>
      </c>
      <c r="K8" s="107" t="n">
        <v>989</v>
      </c>
    </row>
    <row r="9" customFormat="false" ht="12.75" hidden="false" customHeight="false" outlineLevel="0" collapsed="false">
      <c r="A9" s="72" t="s">
        <v>19</v>
      </c>
      <c r="B9" s="42" t="s">
        <v>24</v>
      </c>
      <c r="C9" s="42" t="s">
        <v>24</v>
      </c>
      <c r="D9" s="42" t="n">
        <v>989</v>
      </c>
      <c r="E9" s="42" t="n">
        <v>992</v>
      </c>
      <c r="F9" s="42" t="n">
        <v>998</v>
      </c>
      <c r="G9" s="42" t="n">
        <v>1003</v>
      </c>
      <c r="H9" s="42" t="n">
        <v>1009</v>
      </c>
      <c r="I9" s="42" t="n">
        <v>1013</v>
      </c>
      <c r="J9" s="157" t="n">
        <v>1016</v>
      </c>
      <c r="K9" s="107" t="n">
        <v>1044</v>
      </c>
    </row>
    <row r="10" customFormat="false" ht="12.75" hidden="false" customHeight="false" outlineLevel="0" collapsed="false">
      <c r="A10" s="72" t="s">
        <v>20</v>
      </c>
      <c r="B10" s="42" t="n">
        <v>893</v>
      </c>
      <c r="C10" s="42" t="n">
        <v>892</v>
      </c>
      <c r="D10" s="42" t="n">
        <v>99</v>
      </c>
      <c r="E10" s="42" t="n">
        <v>895</v>
      </c>
      <c r="F10" s="42" t="n">
        <v>913</v>
      </c>
      <c r="G10" s="42" t="n">
        <v>1020</v>
      </c>
      <c r="H10" s="42" t="n">
        <v>1021</v>
      </c>
      <c r="I10" s="42" t="n">
        <v>1018</v>
      </c>
      <c r="J10" s="157" t="n">
        <v>1025</v>
      </c>
      <c r="K10" s="107" t="n">
        <v>1045</v>
      </c>
    </row>
    <row r="11" customFormat="false" ht="12.75" hidden="false" customHeight="false" outlineLevel="0" collapsed="false">
      <c r="A11" s="72" t="s">
        <v>22</v>
      </c>
      <c r="B11" s="42" t="n">
        <v>905</v>
      </c>
      <c r="C11" s="42" t="n">
        <v>899</v>
      </c>
      <c r="D11" s="42" t="n">
        <v>100</v>
      </c>
      <c r="E11" s="42" t="n">
        <v>968</v>
      </c>
      <c r="F11" s="42" t="n">
        <v>1015</v>
      </c>
      <c r="G11" s="42" t="n">
        <v>1009</v>
      </c>
      <c r="H11" s="42" t="n">
        <v>1006</v>
      </c>
      <c r="I11" s="42" t="n">
        <v>1001</v>
      </c>
      <c r="J11" s="157" t="n">
        <v>1007</v>
      </c>
      <c r="K11" s="107" t="n">
        <v>1019</v>
      </c>
    </row>
    <row r="12" customFormat="false" ht="12.75" hidden="false" customHeight="false" outlineLevel="0" collapsed="false">
      <c r="A12" s="72" t="s">
        <v>23</v>
      </c>
      <c r="B12" s="42" t="s">
        <v>24</v>
      </c>
      <c r="C12" s="42" t="s">
        <v>24</v>
      </c>
      <c r="D12" s="42" t="n">
        <v>859</v>
      </c>
      <c r="E12" s="42" t="n">
        <v>854</v>
      </c>
      <c r="F12" s="42" t="n">
        <v>870</v>
      </c>
      <c r="G12" s="42" t="n">
        <v>849</v>
      </c>
      <c r="H12" s="42" t="n">
        <v>850</v>
      </c>
      <c r="I12" s="42" t="n">
        <v>853</v>
      </c>
      <c r="J12" s="157" t="n">
        <v>861</v>
      </c>
      <c r="K12" s="107" t="n">
        <v>861</v>
      </c>
    </row>
    <row r="13" customFormat="false" ht="12.75" hidden="false" customHeight="false" outlineLevel="0" collapsed="false">
      <c r="A13" s="72" t="s">
        <v>25</v>
      </c>
      <c r="B13" s="42" t="s">
        <v>24</v>
      </c>
      <c r="C13" s="42" t="s">
        <v>24</v>
      </c>
      <c r="D13" s="42" t="s">
        <v>24</v>
      </c>
      <c r="E13" s="42" t="s">
        <v>24</v>
      </c>
      <c r="F13" s="42" t="n">
        <v>889</v>
      </c>
      <c r="G13" s="42" t="n">
        <v>970</v>
      </c>
      <c r="H13" s="42" t="n">
        <v>958</v>
      </c>
      <c r="I13" s="42" t="n">
        <v>956</v>
      </c>
      <c r="J13" s="157" t="n">
        <v>928</v>
      </c>
      <c r="K13" s="107" t="n">
        <v>972</v>
      </c>
    </row>
    <row r="14" customFormat="false" ht="12.75" hidden="false" customHeight="false" outlineLevel="0" collapsed="false">
      <c r="A14" s="72" t="s">
        <v>27</v>
      </c>
      <c r="B14" s="42" t="s">
        <v>24</v>
      </c>
      <c r="C14" s="42" t="n">
        <v>916</v>
      </c>
      <c r="D14" s="42" t="n">
        <v>880</v>
      </c>
      <c r="E14" s="42" t="n">
        <v>881</v>
      </c>
      <c r="F14" s="42" t="n">
        <v>844</v>
      </c>
      <c r="G14" s="42" t="n">
        <v>1012</v>
      </c>
      <c r="H14" s="42" t="n">
        <v>1062</v>
      </c>
      <c r="I14" s="42" t="n">
        <v>1036</v>
      </c>
      <c r="J14" s="157" t="n">
        <v>995</v>
      </c>
      <c r="K14" s="158" t="n">
        <v>1055</v>
      </c>
    </row>
    <row r="15" customFormat="false" ht="13.5" hidden="false" customHeight="false" outlineLevel="0" collapsed="false">
      <c r="A15" s="72" t="s">
        <v>30</v>
      </c>
      <c r="B15" s="51" t="s">
        <v>24</v>
      </c>
      <c r="C15" s="51" t="s">
        <v>24</v>
      </c>
      <c r="D15" s="51" t="s">
        <v>24</v>
      </c>
      <c r="E15" s="51" t="s">
        <v>24</v>
      </c>
      <c r="F15" s="51" t="n">
        <v>923</v>
      </c>
      <c r="G15" s="51" t="n">
        <v>986</v>
      </c>
      <c r="H15" s="51" t="n">
        <v>987</v>
      </c>
      <c r="I15" s="51" t="n">
        <v>993</v>
      </c>
      <c r="J15" s="159" t="n">
        <v>1010</v>
      </c>
      <c r="K15" s="111" t="n">
        <v>1002</v>
      </c>
    </row>
    <row r="16" customFormat="false" ht="13.5" hidden="false" customHeight="false" outlineLevel="0" collapsed="false">
      <c r="A16" s="143" t="s">
        <v>84</v>
      </c>
      <c r="B16" s="153" t="n">
        <v>844</v>
      </c>
      <c r="C16" s="153" t="n">
        <v>842</v>
      </c>
      <c r="D16" s="153" t="n">
        <v>949</v>
      </c>
      <c r="E16" s="153" t="n">
        <v>948</v>
      </c>
      <c r="F16" s="153" t="n">
        <v>960</v>
      </c>
      <c r="G16" s="153" t="n">
        <v>961</v>
      </c>
      <c r="H16" s="153" t="n">
        <v>960</v>
      </c>
      <c r="I16" s="153" t="n">
        <v>961</v>
      </c>
      <c r="J16" s="160" t="n">
        <v>962</v>
      </c>
      <c r="K16" s="161" t="n">
        <v>984</v>
      </c>
    </row>
    <row r="18" s="116" customFormat="true" ht="12" hidden="false" customHeight="false" outlineLevel="0" collapsed="false">
      <c r="A18" s="116" t="s">
        <v>44</v>
      </c>
    </row>
    <row r="19" s="116" customFormat="true" ht="12" hidden="false" customHeight="false" outlineLevel="0" collapsed="false">
      <c r="A19" s="116" t="s">
        <v>66</v>
      </c>
    </row>
    <row r="20" s="116" customFormat="true" ht="12" hidden="false" customHeight="true" outlineLevel="0" collapsed="false">
      <c r="A20" s="116" t="s">
        <v>79</v>
      </c>
    </row>
    <row r="21" s="116" customFormat="true" ht="12" hidden="false" customHeight="false" outlineLevel="0" collapsed="false">
      <c r="A21" s="116" t="s">
        <v>80</v>
      </c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7" activeCellId="0" sqref="A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35.13"/>
    <col collapsed="false" customWidth="true" hidden="false" outlineLevel="0" max="2" min="2" style="7" width="5.99"/>
    <col collapsed="false" customWidth="true" hidden="false" outlineLevel="0" max="3" min="3" style="7" width="7.99"/>
    <col collapsed="false" customWidth="true" hidden="false" outlineLevel="0" max="10" min="4" style="7" width="6.85"/>
    <col collapsed="false" customWidth="true" hidden="false" outlineLevel="0" max="11" min="11" style="7" width="6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97" t="s">
        <v>8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.75" hidden="false" customHeight="false" outlineLevel="0" collapsed="false">
      <c r="A3" s="63"/>
    </row>
    <row r="4" s="122" customFormat="true" ht="12.75" hidden="false" customHeight="false" outlineLevel="0" collapsed="false">
      <c r="A4" s="162" t="s">
        <v>90</v>
      </c>
      <c r="B4" s="163" t="n">
        <v>1990</v>
      </c>
      <c r="C4" s="164" t="n">
        <v>1991</v>
      </c>
      <c r="D4" s="164" t="n">
        <v>1992</v>
      </c>
      <c r="E4" s="164" t="n">
        <v>1993</v>
      </c>
      <c r="F4" s="164" t="n">
        <v>1994</v>
      </c>
      <c r="G4" s="164" t="n">
        <v>1995</v>
      </c>
      <c r="H4" s="165" t="n">
        <v>1996</v>
      </c>
      <c r="I4" s="165" t="n">
        <v>1997</v>
      </c>
      <c r="J4" s="166" t="n">
        <v>1998</v>
      </c>
      <c r="K4" s="120" t="n">
        <v>1999</v>
      </c>
    </row>
    <row r="5" customFormat="false" ht="12.75" hidden="false" customHeight="false" outlineLevel="0" collapsed="false">
      <c r="A5" s="167" t="s">
        <v>91</v>
      </c>
      <c r="B5" s="168" t="n">
        <v>2751</v>
      </c>
      <c r="C5" s="105" t="n">
        <v>2807</v>
      </c>
      <c r="D5" s="105" t="n">
        <v>2903</v>
      </c>
      <c r="E5" s="105" t="n">
        <v>3219</v>
      </c>
      <c r="F5" s="105" t="n">
        <v>3148</v>
      </c>
      <c r="G5" s="105" t="n">
        <v>3049</v>
      </c>
      <c r="H5" s="169" t="n">
        <v>3407</v>
      </c>
      <c r="I5" s="169" t="n">
        <v>2913</v>
      </c>
      <c r="J5" s="170" t="n">
        <v>3126</v>
      </c>
      <c r="K5" s="107" t="n">
        <v>3234</v>
      </c>
    </row>
    <row r="6" customFormat="false" ht="12.75" hidden="false" customHeight="false" outlineLevel="0" collapsed="false">
      <c r="A6" s="171" t="s">
        <v>92</v>
      </c>
      <c r="B6" s="168" t="n">
        <v>3913</v>
      </c>
      <c r="C6" s="105" t="n">
        <v>4177</v>
      </c>
      <c r="D6" s="105" t="n">
        <v>4250</v>
      </c>
      <c r="E6" s="105" t="n">
        <v>4541</v>
      </c>
      <c r="F6" s="105" t="n">
        <v>4726</v>
      </c>
      <c r="G6" s="105" t="n">
        <v>4638</v>
      </c>
      <c r="H6" s="169" t="n">
        <v>4881</v>
      </c>
      <c r="I6" s="169" t="n">
        <v>4731</v>
      </c>
      <c r="J6" s="170" t="n">
        <v>5257</v>
      </c>
      <c r="K6" s="107" t="n">
        <v>5119</v>
      </c>
    </row>
    <row r="7" customFormat="false" ht="12.75" hidden="false" customHeight="false" outlineLevel="0" collapsed="false">
      <c r="A7" s="171" t="s">
        <v>93</v>
      </c>
      <c r="B7" s="168" t="n">
        <v>927</v>
      </c>
      <c r="C7" s="105" t="n">
        <v>1062</v>
      </c>
      <c r="D7" s="105" t="n">
        <v>1249</v>
      </c>
      <c r="E7" s="105" t="n">
        <v>1383</v>
      </c>
      <c r="F7" s="105" t="n">
        <v>1453</v>
      </c>
      <c r="G7" s="105" t="n">
        <v>1603</v>
      </c>
      <c r="H7" s="169" t="n">
        <v>1638</v>
      </c>
      <c r="I7" s="169" t="n">
        <v>1688</v>
      </c>
      <c r="J7" s="170" t="n">
        <v>1629</v>
      </c>
      <c r="K7" s="107" t="n">
        <v>2282</v>
      </c>
    </row>
    <row r="8" customFormat="false" ht="12.75" hidden="false" customHeight="false" outlineLevel="0" collapsed="false">
      <c r="A8" s="172" t="s">
        <v>94</v>
      </c>
      <c r="B8" s="168" t="n">
        <v>536</v>
      </c>
      <c r="C8" s="105" t="n">
        <v>521</v>
      </c>
      <c r="D8" s="105" t="n">
        <v>543</v>
      </c>
      <c r="E8" s="105" t="n">
        <v>513</v>
      </c>
      <c r="F8" s="105" t="n">
        <v>534</v>
      </c>
      <c r="G8" s="105" t="n">
        <v>587</v>
      </c>
      <c r="H8" s="169" t="n">
        <v>609</v>
      </c>
      <c r="I8" s="169" t="n">
        <v>632</v>
      </c>
      <c r="J8" s="170" t="n">
        <v>654</v>
      </c>
      <c r="K8" s="107" t="n">
        <v>533</v>
      </c>
    </row>
    <row r="9" customFormat="false" ht="12.75" hidden="false" customHeight="false" outlineLevel="0" collapsed="false">
      <c r="A9" s="173" t="s">
        <v>95</v>
      </c>
      <c r="B9" s="105" t="n">
        <f aca="false">SUM(B5:B8)</f>
        <v>8127</v>
      </c>
      <c r="C9" s="105" t="n">
        <f aca="false">SUM(C5:C8)</f>
        <v>8567</v>
      </c>
      <c r="D9" s="105" t="n">
        <f aca="false">SUM(D5:D8)</f>
        <v>8945</v>
      </c>
      <c r="E9" s="105" t="n">
        <f aca="false">SUM(E5:E8)</f>
        <v>9656</v>
      </c>
      <c r="F9" s="105" t="n">
        <f aca="false">SUM(F5:F8)</f>
        <v>9861</v>
      </c>
      <c r="G9" s="105" t="n">
        <f aca="false">SUM(G5:G8)</f>
        <v>9877</v>
      </c>
      <c r="H9" s="105" t="n">
        <f aca="false">SUM(H5:H8)</f>
        <v>10535</v>
      </c>
      <c r="I9" s="105" t="n">
        <f aca="false">SUM(I5:I8)</f>
        <v>9964</v>
      </c>
      <c r="J9" s="105" t="n">
        <f aca="false">SUM(J5:J8)</f>
        <v>10666</v>
      </c>
      <c r="K9" s="105" t="n">
        <f aca="false">SUM(K5:K8)</f>
        <v>11168</v>
      </c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6"/>
      <c r="I10" s="176"/>
      <c r="J10" s="177"/>
      <c r="K10" s="178"/>
    </row>
    <row r="11" customFormat="false" ht="12.75" hidden="false" customHeight="false" outlineLevel="0" collapsed="false">
      <c r="A11" s="119" t="s">
        <v>96</v>
      </c>
      <c r="B11" s="163" t="n">
        <v>1990</v>
      </c>
      <c r="C11" s="164" t="n">
        <v>1991</v>
      </c>
      <c r="D11" s="164" t="n">
        <v>1992</v>
      </c>
      <c r="E11" s="164" t="n">
        <v>1993</v>
      </c>
      <c r="F11" s="164" t="n">
        <v>1994</v>
      </c>
      <c r="G11" s="164" t="n">
        <v>1995</v>
      </c>
      <c r="H11" s="165" t="n">
        <v>1996</v>
      </c>
      <c r="I11" s="165" t="n">
        <v>1997</v>
      </c>
      <c r="J11" s="166" t="n">
        <v>1998</v>
      </c>
      <c r="K11" s="120" t="n">
        <v>1999</v>
      </c>
    </row>
    <row r="12" customFormat="false" ht="12.75" hidden="false" customHeight="false" outlineLevel="0" collapsed="false">
      <c r="A12" s="167" t="s">
        <v>97</v>
      </c>
      <c r="B12" s="179" t="n">
        <v>115</v>
      </c>
      <c r="C12" s="180" t="n">
        <v>141</v>
      </c>
      <c r="D12" s="105" t="n">
        <v>178</v>
      </c>
      <c r="E12" s="105" t="n">
        <v>152</v>
      </c>
      <c r="F12" s="105" t="n">
        <v>175</v>
      </c>
      <c r="G12" s="105" t="n">
        <v>172</v>
      </c>
      <c r="H12" s="169" t="n">
        <v>151</v>
      </c>
      <c r="I12" s="169" t="n">
        <v>179</v>
      </c>
      <c r="J12" s="170" t="n">
        <v>220</v>
      </c>
      <c r="K12" s="107" t="n">
        <v>141</v>
      </c>
    </row>
    <row r="13" customFormat="false" ht="12.75" hidden="false" customHeight="false" outlineLevel="0" collapsed="false">
      <c r="A13" s="171" t="s">
        <v>98</v>
      </c>
      <c r="B13" s="168" t="n">
        <v>341</v>
      </c>
      <c r="C13" s="105" t="n">
        <v>438</v>
      </c>
      <c r="D13" s="105" t="n">
        <v>510</v>
      </c>
      <c r="E13" s="105" t="n">
        <v>523</v>
      </c>
      <c r="F13" s="105" t="n">
        <v>630</v>
      </c>
      <c r="G13" s="105" t="n">
        <v>663</v>
      </c>
      <c r="H13" s="169" t="n">
        <v>854</v>
      </c>
      <c r="I13" s="169" t="n">
        <v>778</v>
      </c>
      <c r="J13" s="170" t="n">
        <v>782</v>
      </c>
      <c r="K13" s="107" t="n">
        <v>740</v>
      </c>
    </row>
    <row r="14" customFormat="false" ht="12.75" hidden="false" customHeight="false" outlineLevel="0" collapsed="false">
      <c r="A14" s="171" t="s">
        <v>99</v>
      </c>
      <c r="B14" s="168" t="n">
        <v>681</v>
      </c>
      <c r="C14" s="105" t="n">
        <v>778</v>
      </c>
      <c r="D14" s="105" t="n">
        <v>862</v>
      </c>
      <c r="E14" s="105" t="n">
        <v>847</v>
      </c>
      <c r="F14" s="105" t="n">
        <v>894</v>
      </c>
      <c r="G14" s="105" t="n">
        <v>990</v>
      </c>
      <c r="H14" s="181" t="n">
        <v>830</v>
      </c>
      <c r="I14" s="169" t="n">
        <v>1005</v>
      </c>
      <c r="J14" s="170" t="n">
        <v>1096</v>
      </c>
      <c r="K14" s="107" t="n">
        <v>1064</v>
      </c>
    </row>
    <row r="15" customFormat="false" ht="12.75" hidden="false" customHeight="false" outlineLevel="0" collapsed="false">
      <c r="A15" s="182" t="s">
        <v>95</v>
      </c>
      <c r="B15" s="168" t="n">
        <f aca="false">SUM(B12:B14)</f>
        <v>1137</v>
      </c>
      <c r="C15" s="105" t="n">
        <f aca="false">SUM(C5:C14)</f>
        <v>20482</v>
      </c>
      <c r="D15" s="105" t="n">
        <f aca="false">SUM(D5:D14)</f>
        <v>21432</v>
      </c>
      <c r="E15" s="105" t="n">
        <f aca="false">SUM(E5:E14)</f>
        <v>22827</v>
      </c>
      <c r="F15" s="105" t="n">
        <f aca="false">SUM(F5:F14)</f>
        <v>23415</v>
      </c>
      <c r="G15" s="105" t="n">
        <f aca="false">SUM(G5:G14)</f>
        <v>23574</v>
      </c>
      <c r="H15" s="169" t="n">
        <f aca="false">SUM(H5:H14)</f>
        <v>24901</v>
      </c>
      <c r="I15" s="169" t="n">
        <f aca="false">SUM(I5:I14)</f>
        <v>23887</v>
      </c>
      <c r="J15" s="170" t="n">
        <f aca="false">SUM(J5:J14)</f>
        <v>25428</v>
      </c>
      <c r="K15" s="107" t="n">
        <f aca="false">SUM(K5:K14)</f>
        <v>26280</v>
      </c>
    </row>
    <row r="16" customFormat="false" ht="12.75" hidden="false" customHeight="false" outlineLevel="0" collapsed="false">
      <c r="A16" s="183"/>
    </row>
    <row r="17" s="116" customFormat="true" ht="12" hidden="false" customHeight="false" outlineLevel="0" collapsed="false">
      <c r="A17" s="116" t="s">
        <v>66</v>
      </c>
    </row>
    <row r="18" customFormat="false" ht="15.75" hidden="false" customHeight="false" outlineLevel="0" collapsed="false">
      <c r="J18" s="126"/>
    </row>
    <row r="19" customFormat="false" ht="15.75" hidden="false" customHeight="false" outlineLevel="0" collapsed="false">
      <c r="A19" s="3"/>
      <c r="J19" s="126"/>
    </row>
    <row r="20" customFormat="false" ht="15.75" hidden="false" customHeight="false" outlineLevel="0" collapsed="false">
      <c r="A20" s="3"/>
      <c r="J20" s="126"/>
    </row>
    <row r="21" customFormat="false" ht="15.7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</row>
  </sheetData>
  <mergeCells count="1">
    <mergeCell ref="A1:L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5:29:56Z</dcterms:created>
  <dc:creator>Preferred Customer</dc:creator>
  <dc:description/>
  <dc:language>en-US</dc:language>
  <cp:lastModifiedBy>Tianbo</cp:lastModifiedBy>
  <cp:lastPrinted>2001-04-02T19:53:08Z</cp:lastPrinted>
  <dcterms:modified xsi:type="dcterms:W3CDTF">2002-12-19T21:28:05Z</dcterms:modified>
  <cp:revision>0</cp:revision>
  <dc:subject/>
  <dc:title/>
</cp:coreProperties>
</file>