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5" firstSheet="0" activeTab="0"/>
  </bookViews>
  <sheets>
    <sheet name="About" sheetId="1" state="visible" r:id="rId2"/>
    <sheet name="Activity A" sheetId="2" state="visible" r:id="rId3"/>
    <sheet name="Activity B" sheetId="3" state="visible" r:id="rId4"/>
    <sheet name="Activity C" sheetId="4" state="visible" r:id="rId5"/>
    <sheet name="Activity D" sheetId="5" state="visible" r:id="rId6"/>
    <sheet name="KPI" sheetId="6" state="visible" r:id="rId7"/>
    <sheet name="Summary" sheetId="7" state="visible" r:id="rId8"/>
    <sheet name="cfg" sheetId="8" state="visible" r:id="rId9"/>
    <sheet name="factors" sheetId="9" state="visible" r:id="rId10"/>
    <sheet name="Wrkb" sheetId="10" state="visible" r:id="rId11"/>
    <sheet name="Units" sheetId="11" state="visible" r:id="rId12"/>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 authorId="0">
      <text>
        <r>
          <rPr>
            <b val="true"/>
            <sz val="8"/>
            <color rgb="FF000000"/>
            <rFont val="Tahoma"/>
            <family val="0"/>
          </rPr>
          <t xml:space="preserve">Tom Birch Hansen:
</t>
        </r>
        <r>
          <rPr>
            <sz val="8"/>
            <color rgb="FF000000"/>
            <rFont val="Tahoma"/>
            <family val="0"/>
          </rPr>
          <t xml:space="preserve">Tonnes emission has to be multiplied with this figure to reach the unit in the emission basis</t>
        </r>
      </text>
      <mc:AlternateContent>
        <mc:Choice Requires="v2">
          <commentPr autoFill="true" autoScale="false" colHidden="false" locked="false" rowHidden="false" textHAlign="justify" textVAlign="top">
            <anchor moveWithCells="false" sizeWithCells="false">
              <xdr:from>
                <xdr:col>8</xdr:col>
                <xdr:colOff>136</xdr:colOff>
                <xdr:row>0</xdr:row>
                <xdr:rowOff>7</xdr:rowOff>
              </xdr:from>
              <xdr:to>
                <xdr:col>9</xdr:col>
                <xdr:colOff>64</xdr:colOff>
                <xdr:row>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om Birch Hansen:
</t>
        </r>
        <r>
          <rPr>
            <sz val="8"/>
            <color rgb="FF000000"/>
            <rFont val="Tahoma"/>
            <family val="0"/>
          </rPr>
          <t xml:space="preserve">Factor is for small users only.</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8</xdr:colOff>
                <xdr:row>11</xdr:row>
                <xdr:rowOff>1</xdr:rowOff>
              </xdr:to>
            </anchor>
          </commentPr>
        </mc:Choice>
        <mc:Fallback/>
      </mc:AlternateContent>
    </comment>
    <comment ref="B15" authorId="0">
      <text>
        <r>
          <rPr>
            <b val="true"/>
            <sz val="8"/>
            <color rgb="FF000000"/>
            <rFont val="Tahoma"/>
            <family val="0"/>
          </rPr>
          <t xml:space="preserve">Tom Hansen:
</t>
        </r>
        <r>
          <rPr>
            <sz val="8"/>
            <color rgb="FF000000"/>
            <rFont val="Tahoma"/>
            <family val="0"/>
          </rPr>
          <t xml:space="preserve">LDV means Light Duty Vehicles</t>
        </r>
      </text>
      <mc:AlternateContent>
        <mc:Choice Requires="v2">
          <commentPr autoFill="true" autoScale="false" colHidden="false" locked="false" rowHidden="false" textHAlign="justify" textVAlign="top">
            <anchor moveWithCells="false" sizeWithCells="false">
              <xdr:from>
                <xdr:col>2</xdr:col>
                <xdr:colOff>126</xdr:colOff>
                <xdr:row>15</xdr:row>
                <xdr:rowOff>5</xdr:rowOff>
              </xdr:from>
              <xdr:to>
                <xdr:col>3</xdr:col>
                <xdr:colOff>128</xdr:colOff>
                <xdr:row>18</xdr:row>
                <xdr:rowOff>16</xdr:rowOff>
              </xdr:to>
            </anchor>
          </commentPr>
        </mc:Choice>
        <mc:Fallback/>
      </mc:AlternateContent>
    </comment>
    <comment ref="B16" authorId="0">
      <text>
        <r>
          <rPr>
            <b val="true"/>
            <sz val="8"/>
            <color rgb="FF000000"/>
            <rFont val="Tahoma"/>
            <family val="0"/>
          </rPr>
          <t xml:space="preserve">Tom Hansen:
</t>
        </r>
        <r>
          <rPr>
            <sz val="8"/>
            <color rgb="FF000000"/>
            <rFont val="Tahoma"/>
            <family val="0"/>
          </rPr>
          <t xml:space="preserve">HDV means heavy duty vehicles</t>
        </r>
      </text>
      <mc:AlternateContent>
        <mc:Choice Requires="v2">
          <commentPr autoFill="true" autoScale="false" colHidden="false" locked="false" rowHidden="false" textHAlign="justify" textVAlign="top">
            <anchor moveWithCells="false" sizeWithCells="false">
              <xdr:from>
                <xdr:col>2</xdr:col>
                <xdr:colOff>126</xdr:colOff>
                <xdr:row>16</xdr:row>
                <xdr:rowOff>5</xdr:rowOff>
              </xdr:from>
              <xdr:to>
                <xdr:col>3</xdr:col>
                <xdr:colOff>128</xdr:colOff>
                <xdr:row>19</xdr:row>
                <xdr:rowOff>16</xdr:rowOff>
              </xdr:to>
            </anchor>
          </commentPr>
        </mc:Choice>
        <mc:Fallback/>
      </mc:AlternateContent>
    </comment>
    <comment ref="B33" authorId="0">
      <text>
        <r>
          <rPr>
            <b val="true"/>
            <sz val="8"/>
            <color rgb="FF000000"/>
            <rFont val="Tahoma"/>
            <family val="0"/>
          </rPr>
          <t xml:space="preserve">Tom Hansen:
</t>
        </r>
        <r>
          <rPr>
            <sz val="8"/>
            <color rgb="FF000000"/>
            <rFont val="Tahoma"/>
            <family val="0"/>
          </rPr>
          <t xml:space="preserve">For other fuels/processes enter the data in these rows. Factors may be found in the AGO factors workbook found on the AGO website.</t>
        </r>
      </text>
      <mc:AlternateContent>
        <mc:Choice Requires="v2">
          <commentPr autoFill="true" autoScale="false" colHidden="false" locked="false" rowHidden="false" textHAlign="justify" textVAlign="top">
            <anchor moveWithCells="false" sizeWithCells="false">
              <xdr:from>
                <xdr:col>2</xdr:col>
                <xdr:colOff>126</xdr:colOff>
                <xdr:row>33</xdr:row>
                <xdr:rowOff>2</xdr:rowOff>
              </xdr:from>
              <xdr:to>
                <xdr:col>4</xdr:col>
                <xdr:colOff>19</xdr:colOff>
                <xdr:row>38</xdr:row>
                <xdr:rowOff>6</xdr:rowOff>
              </xdr:to>
            </anchor>
          </commentPr>
        </mc:Choice>
        <mc:Fallback/>
      </mc:AlternateContent>
    </comment>
    <comment ref="B38" authorId="0">
      <text>
        <r>
          <rPr>
            <sz val="8"/>
            <color rgb="FF000000"/>
            <rFont val="Tahoma"/>
            <family val="0"/>
          </rPr>
          <t xml:space="preserve">Enter any offset data in these rows. Values in right column should be in tonnes CO2-e, expressed as a negative valu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18</xdr:colOff>
                <xdr:row>42</xdr:row>
                <xdr:rowOff>9</xdr:rowOff>
              </xdr:to>
            </anchor>
          </commentPr>
        </mc:Choice>
        <mc:Fallback/>
      </mc:AlternateContent>
    </comment>
    <comment ref="C21" authorId="0">
      <text>
        <r>
          <rPr>
            <b val="true"/>
            <sz val="8"/>
            <color rgb="FF000000"/>
            <rFont val="Tahoma"/>
            <family val="2"/>
          </rPr>
          <t xml:space="preserve">Waste in cubic meters
</t>
        </r>
        <r>
          <rPr>
            <sz val="8"/>
            <color rgb="FF000000"/>
            <rFont val="Tahoma"/>
            <family val="0"/>
          </rPr>
          <t xml:space="preserve">If you can only get a waste figure in cubic metres, then you may use the following generic conversion to get a tonnage figure:
Divide the cubic metres of waste by 100.  </t>
        </r>
        <r>
          <rPr>
            <b val="true"/>
            <sz val="8"/>
            <color rgb="FF000000"/>
            <rFont val="Tahoma"/>
            <family val="2"/>
          </rPr>
          <t xml:space="preserve">Please note</t>
        </r>
        <r>
          <rPr>
            <sz val="8"/>
            <color rgb="FF000000"/>
            <rFont val="Tahoma"/>
            <family val="0"/>
          </rPr>
          <t xml:space="preserve">, there is significant uncertainty when using this generic conversion as composition and compression of the waste influence the conversion. If you use this conversion, then you should note this in the progress report.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7</xdr:colOff>
                <xdr:row>27</xdr:row>
                <xdr:rowOff>11</xdr:rowOff>
              </xdr:to>
            </anchor>
          </commentPr>
        </mc:Choice>
        <mc:Fallback/>
      </mc:AlternateContent>
    </comment>
    <comment ref="D2" authorId="0">
      <text>
        <r>
          <rPr>
            <b val="true"/>
            <sz val="8"/>
            <color rgb="FF000000"/>
            <rFont val="Tahoma"/>
            <family val="0"/>
          </rPr>
          <t xml:space="preserve">Tom Hansen:
</t>
        </r>
        <r>
          <rPr>
            <sz val="8"/>
            <color rgb="FF000000"/>
            <rFont val="Tahoma"/>
            <family val="0"/>
          </rPr>
          <t xml:space="preserve">Enter the name of the activity/site here.</t>
        </r>
      </text>
      <mc:AlternateContent>
        <mc:Choice Requires="v2">
          <commentPr autoFill="true" autoScale="false" colHidden="false" locked="false" rowHidden="false" textHAlign="justify" textVAlign="top">
            <anchor moveWithCells="false" sizeWithCells="false">
              <xdr:from>
                <xdr:col>6</xdr:col>
                <xdr:colOff>54</xdr:colOff>
                <xdr:row>1</xdr:row>
                <xdr:rowOff>2</xdr:rowOff>
              </xdr:from>
              <xdr:to>
                <xdr:col>8</xdr:col>
                <xdr:colOff>4</xdr:colOff>
                <xdr:row>6</xdr:row>
                <xdr:rowOff>2</xdr:rowOff>
              </xdr:to>
            </anchor>
          </commentPr>
        </mc:Choice>
        <mc:Fallback/>
      </mc:AlternateContent>
    </comment>
    <comment ref="D7" authorId="0">
      <text>
        <r>
          <rPr>
            <b val="true"/>
            <sz val="8"/>
            <color rgb="FF000000"/>
            <rFont val="Tahoma"/>
            <family val="0"/>
          </rPr>
          <t xml:space="preserve">Tom Hansen:
</t>
        </r>
        <r>
          <rPr>
            <sz val="8"/>
            <color rgb="FF000000"/>
            <rFont val="Tahoma"/>
            <family val="0"/>
          </rPr>
          <t xml:space="preserve">this column specifies the type of unit used in the column 'consumption units'</t>
        </r>
      </text>
      <mc:AlternateContent>
        <mc:Choice Requires="v2">
          <commentPr autoFill="true" autoScale="false" colHidden="false" locked="false" rowHidden="false" textHAlign="justify" textVAlign="top">
            <anchor moveWithCells="false" sizeWithCells="false">
              <xdr:from>
                <xdr:col>4</xdr:col>
                <xdr:colOff>31</xdr:colOff>
                <xdr:row>7</xdr:row>
                <xdr:rowOff>6</xdr:rowOff>
              </xdr:from>
              <xdr:to>
                <xdr:col>6</xdr:col>
                <xdr:colOff>28</xdr:colOff>
                <xdr:row>11</xdr:row>
                <xdr:rowOff>3</xdr:rowOff>
              </xdr:to>
            </anchor>
          </commentPr>
        </mc:Choice>
        <mc:Fallback/>
      </mc:AlternateContent>
    </comment>
    <comment ref="E7" authorId="0">
      <text>
        <r>
          <rPr>
            <b val="true"/>
            <sz val="8"/>
            <color rgb="FF000000"/>
            <rFont val="Tahoma"/>
            <family val="0"/>
          </rPr>
          <t xml:space="preserve">Tom Hansen:
</t>
        </r>
        <r>
          <rPr>
            <sz val="8"/>
            <color rgb="FF000000"/>
            <rFont val="Tahoma"/>
            <family val="0"/>
          </rPr>
          <t xml:space="preserve">This column contains the consumption units converted into the basic units used for calculation of emissions</t>
        </r>
      </text>
      <mc:AlternateContent>
        <mc:Choice Requires="v2">
          <commentPr autoFill="true" autoScale="false" colHidden="false" locked="false" rowHidden="false" textHAlign="justify" textVAlign="top">
            <anchor moveWithCells="false" sizeWithCells="false">
              <xdr:from>
                <xdr:col>5</xdr:col>
                <xdr:colOff>39</xdr:colOff>
                <xdr:row>7</xdr:row>
                <xdr:rowOff>6</xdr:rowOff>
              </xdr:from>
              <xdr:to>
                <xdr:col>7</xdr:col>
                <xdr:colOff>38</xdr:colOff>
                <xdr:row>11</xdr:row>
                <xdr:rowOff>3</xdr:rowOff>
              </xdr:to>
            </anchor>
          </commentPr>
        </mc:Choice>
        <mc:Fallback/>
      </mc:AlternateContent>
    </comment>
    <comment ref="G7" authorId="0">
      <text>
        <r>
          <rPr>
            <b val="true"/>
            <sz val="8"/>
            <color rgb="FF000000"/>
            <rFont val="Tahoma"/>
            <family val="0"/>
          </rPr>
          <t xml:space="preserve">Tom Hansen:
</t>
        </r>
        <r>
          <rPr>
            <sz val="8"/>
            <color rgb="FF000000"/>
            <rFont val="Tahoma"/>
            <family val="0"/>
          </rPr>
          <t xml:space="preserve">This column contains the factors used to convert the consumption into emissions</t>
        </r>
      </text>
      <mc:AlternateContent>
        <mc:Choice Requires="v2">
          <commentPr autoFill="true" autoScale="false" colHidden="false" locked="false" rowHidden="false" textHAlign="justify" textVAlign="top">
            <anchor moveWithCells="false" sizeWithCells="false">
              <xdr:from>
                <xdr:col>8</xdr:col>
                <xdr:colOff>50</xdr:colOff>
                <xdr:row>7</xdr:row>
                <xdr:rowOff>6</xdr:rowOff>
              </xdr:from>
              <xdr:to>
                <xdr:col>9</xdr:col>
                <xdr:colOff>105</xdr:colOff>
                <xdr:row>11</xdr:row>
                <xdr:rowOff>5</xdr:rowOff>
              </xdr:to>
            </anchor>
          </commentPr>
        </mc:Choice>
        <mc:Fallback/>
      </mc:AlternateContent>
    </comment>
    <comment ref="G8" authorId="0">
      <text>
        <r>
          <rPr>
            <b val="true"/>
            <sz val="8"/>
            <color rgb="FF000000"/>
            <rFont val="Tahoma"/>
            <family val="0"/>
          </rPr>
          <t xml:space="preserve">EA:
</t>
        </r>
        <r>
          <rPr>
            <sz val="8"/>
            <color rgb="FF000000"/>
            <rFont val="Tahoma"/>
            <family val="0"/>
          </rPr>
          <t xml:space="preserve">Electricity factor is different for each state. Make sure the correct state is selected.</t>
        </r>
      </text>
      <mc:AlternateContent>
        <mc:Choice Requires="v2">
          <commentPr autoFill="true" autoScale="false" colHidden="false" locked="false" rowHidden="false" textHAlign="justify" textVAlign="top">
            <anchor moveWithCells="false" sizeWithCells="false">
              <xdr:from>
                <xdr:col>5</xdr:col>
                <xdr:colOff>54</xdr:colOff>
                <xdr:row>8</xdr:row>
                <xdr:rowOff>0</xdr:rowOff>
              </xdr:from>
              <xdr:to>
                <xdr:col>7</xdr:col>
                <xdr:colOff>50</xdr:colOff>
                <xdr:row>11</xdr:row>
                <xdr:rowOff>5</xdr:rowOff>
              </xdr:to>
            </anchor>
          </commentPr>
        </mc:Choice>
        <mc:Fallback/>
      </mc:AlternateContent>
    </comment>
    <comment ref="G9" authorId="0">
      <text>
        <r>
          <rPr>
            <b val="true"/>
            <sz val="8"/>
            <color rgb="FF000000"/>
            <rFont val="Tahoma"/>
            <family val="0"/>
          </rPr>
          <t xml:space="preserve">EA:
</t>
        </r>
        <r>
          <rPr>
            <sz val="8"/>
            <color rgb="FF000000"/>
            <rFont val="Tahoma"/>
            <family val="0"/>
          </rPr>
          <t xml:space="preserve">Natural Gas factor is different for each state. Make sure the correct state is selected.</t>
        </r>
      </text>
      <mc:AlternateContent>
        <mc:Choice Requires="v2">
          <commentPr autoFill="true" autoScale="false" colHidden="false" locked="false" rowHidden="false" textHAlign="justify" textVAlign="top">
            <anchor moveWithCells="false" sizeWithCells="false">
              <xdr:from>
                <xdr:col>8</xdr:col>
                <xdr:colOff>26</xdr:colOff>
                <xdr:row>9</xdr:row>
                <xdr:rowOff>0</xdr:rowOff>
              </xdr:from>
              <xdr:to>
                <xdr:col>9</xdr:col>
                <xdr:colOff>82</xdr:colOff>
                <xdr:row>12</xdr:row>
                <xdr:rowOff>8</xdr:rowOff>
              </xdr:to>
            </anchor>
          </commentPr>
        </mc:Choice>
        <mc:Fallback/>
      </mc:AlternateContent>
    </comment>
    <comment ref="G31" authorId="0">
      <text>
        <r>
          <rPr>
            <b val="true"/>
            <sz val="8"/>
            <color rgb="FF000000"/>
            <rFont val="Tahoma"/>
            <family val="0"/>
          </rPr>
          <t xml:space="preserve">Tom Hansen:
</t>
        </r>
        <r>
          <rPr>
            <sz val="8"/>
            <color rgb="FF000000"/>
            <rFont val="Tahoma"/>
            <family val="0"/>
          </rPr>
          <t xml:space="preserve">several different factors, depending on what type of HFC is used. See workbook.</t>
        </r>
      </text>
      <mc:AlternateContent>
        <mc:Choice Requires="v2">
          <commentPr autoFill="true" autoScale="false" colHidden="false" locked="false" rowHidden="false" textHAlign="justify" textVAlign="top">
            <anchor moveWithCells="false" sizeWithCells="false">
              <xdr:from>
                <xdr:col>7</xdr:col>
                <xdr:colOff>70</xdr:colOff>
                <xdr:row>31</xdr:row>
                <xdr:rowOff>4</xdr:rowOff>
              </xdr:from>
              <xdr:to>
                <xdr:col>9</xdr:col>
                <xdr:colOff>24</xdr:colOff>
                <xdr:row>34</xdr:row>
                <xdr:rowOff>15</xdr:rowOff>
              </xdr:to>
            </anchor>
          </commentPr>
        </mc:Choice>
        <mc:Fallback/>
      </mc:AlternateContent>
    </comment>
    <comment ref="K7" authorId="0">
      <text>
        <r>
          <rPr>
            <b val="true"/>
            <sz val="8"/>
            <color rgb="FF000000"/>
            <rFont val="Tahoma"/>
            <family val="0"/>
          </rPr>
          <t xml:space="preserve">Tom Birch Hansen:
</t>
        </r>
        <r>
          <rPr>
            <sz val="8"/>
            <color rgb="FF000000"/>
            <rFont val="Tahoma"/>
            <family val="0"/>
          </rPr>
          <t xml:space="preserve">factor is full fuel cycle (FFC) or point source (PS)</t>
        </r>
      </text>
      <mc:AlternateContent>
        <mc:Choice Requires="v2">
          <commentPr autoFill="true" autoScale="false" colHidden="true" locked="false" rowHidden="false" textHAlign="justify" textVAlign="top">
            <anchor moveWithCells="false" sizeWithCells="false">
              <xdr:from>
                <xdr:col>11</xdr:col>
                <xdr:colOff>56</xdr:colOff>
                <xdr:row>5</xdr:row>
                <xdr:rowOff>10</xdr:rowOff>
              </xdr:from>
              <xdr:to>
                <xdr:col>13</xdr:col>
                <xdr:colOff>56</xdr:colOff>
                <xdr:row>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om Birch Hansen:
</t>
        </r>
        <r>
          <rPr>
            <sz val="8"/>
            <color rgb="FF000000"/>
            <rFont val="Tahoma"/>
            <family val="0"/>
          </rPr>
          <t xml:space="preserve">Factor is for small users only.</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8</xdr:colOff>
                <xdr:row>11</xdr:row>
                <xdr:rowOff>1</xdr:rowOff>
              </xdr:to>
            </anchor>
          </commentPr>
        </mc:Choice>
        <mc:Fallback/>
      </mc:AlternateContent>
    </comment>
    <comment ref="B15" authorId="0">
      <text>
        <r>
          <rPr>
            <b val="true"/>
            <sz val="8"/>
            <color rgb="FF000000"/>
            <rFont val="Tahoma"/>
            <family val="0"/>
          </rPr>
          <t xml:space="preserve">Tom Hansen:
</t>
        </r>
        <r>
          <rPr>
            <sz val="8"/>
            <color rgb="FF000000"/>
            <rFont val="Tahoma"/>
            <family val="0"/>
          </rPr>
          <t xml:space="preserve">LDV means Light Duty Vehicles</t>
        </r>
      </text>
      <mc:AlternateContent>
        <mc:Choice Requires="v2">
          <commentPr autoFill="true" autoScale="false" colHidden="false" locked="false" rowHidden="false" textHAlign="justify" textVAlign="top">
            <anchor moveWithCells="false" sizeWithCells="false">
              <xdr:from>
                <xdr:col>2</xdr:col>
                <xdr:colOff>126</xdr:colOff>
                <xdr:row>15</xdr:row>
                <xdr:rowOff>5</xdr:rowOff>
              </xdr:from>
              <xdr:to>
                <xdr:col>3</xdr:col>
                <xdr:colOff>128</xdr:colOff>
                <xdr:row>18</xdr:row>
                <xdr:rowOff>16</xdr:rowOff>
              </xdr:to>
            </anchor>
          </commentPr>
        </mc:Choice>
        <mc:Fallback/>
      </mc:AlternateContent>
    </comment>
    <comment ref="B16" authorId="0">
      <text>
        <r>
          <rPr>
            <b val="true"/>
            <sz val="8"/>
            <color rgb="FF000000"/>
            <rFont val="Tahoma"/>
            <family val="0"/>
          </rPr>
          <t xml:space="preserve">Tom Hansen:
</t>
        </r>
        <r>
          <rPr>
            <sz val="8"/>
            <color rgb="FF000000"/>
            <rFont val="Tahoma"/>
            <family val="0"/>
          </rPr>
          <t xml:space="preserve">HDV means heavy duty vehicles</t>
        </r>
      </text>
      <mc:AlternateContent>
        <mc:Choice Requires="v2">
          <commentPr autoFill="true" autoScale="false" colHidden="false" locked="false" rowHidden="false" textHAlign="justify" textVAlign="top">
            <anchor moveWithCells="false" sizeWithCells="false">
              <xdr:from>
                <xdr:col>2</xdr:col>
                <xdr:colOff>126</xdr:colOff>
                <xdr:row>16</xdr:row>
                <xdr:rowOff>5</xdr:rowOff>
              </xdr:from>
              <xdr:to>
                <xdr:col>3</xdr:col>
                <xdr:colOff>128</xdr:colOff>
                <xdr:row>19</xdr:row>
                <xdr:rowOff>16</xdr:rowOff>
              </xdr:to>
            </anchor>
          </commentPr>
        </mc:Choice>
        <mc:Fallback/>
      </mc:AlternateContent>
    </comment>
    <comment ref="B33" authorId="0">
      <text>
        <r>
          <rPr>
            <b val="true"/>
            <sz val="8"/>
            <color rgb="FF000000"/>
            <rFont val="Tahoma"/>
            <family val="0"/>
          </rPr>
          <t xml:space="preserve">Tom Hansen:
</t>
        </r>
        <r>
          <rPr>
            <sz val="8"/>
            <color rgb="FF000000"/>
            <rFont val="Tahoma"/>
            <family val="0"/>
          </rPr>
          <t xml:space="preserve">For other fuels/processes enter the data in these rows. Factors may be found in the AGO factors workbook found on the ago website.</t>
        </r>
      </text>
      <mc:AlternateContent>
        <mc:Choice Requires="v2">
          <commentPr autoFill="true" autoScale="false" colHidden="false" locked="false" rowHidden="false" textHAlign="justify" textVAlign="top">
            <anchor moveWithCells="false" sizeWithCells="false">
              <xdr:from>
                <xdr:col>2</xdr:col>
                <xdr:colOff>126</xdr:colOff>
                <xdr:row>33</xdr:row>
                <xdr:rowOff>2</xdr:rowOff>
              </xdr:from>
              <xdr:to>
                <xdr:col>4</xdr:col>
                <xdr:colOff>15</xdr:colOff>
                <xdr:row>38</xdr:row>
                <xdr:rowOff>10</xdr:rowOff>
              </xdr:to>
            </anchor>
          </commentPr>
        </mc:Choice>
        <mc:Fallback/>
      </mc:AlternateContent>
    </comment>
    <comment ref="B38" authorId="0">
      <text>
        <r>
          <rPr>
            <sz val="8"/>
            <color rgb="FF000000"/>
            <rFont val="Tahoma"/>
            <family val="2"/>
          </rPr>
          <t xml:space="preserve">Enter any offset data in these rows. Values in right column should be in tonnes CO2-e, expressed as a negative valu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18</xdr:colOff>
                <xdr:row>42</xdr:row>
                <xdr:rowOff>17</xdr:rowOff>
              </xdr:to>
            </anchor>
          </commentPr>
        </mc:Choice>
        <mc:Fallback/>
      </mc:AlternateContent>
    </comment>
    <comment ref="C21" authorId="0">
      <text>
        <r>
          <rPr>
            <b val="true"/>
            <sz val="8"/>
            <color rgb="FF000000"/>
            <rFont val="Tahoma"/>
            <family val="2"/>
          </rPr>
          <t xml:space="preserve">Waste in cubic meters
</t>
        </r>
        <r>
          <rPr>
            <sz val="8"/>
            <color rgb="FF000000"/>
            <rFont val="Tahoma"/>
            <family val="2"/>
          </rPr>
          <t xml:space="preserve">If you can only get a waste figure in cubic metres, then you may use the following generic conversion to get a tonnage figure:
Divide the cubic metres of waste by 100.  </t>
        </r>
        <r>
          <rPr>
            <b val="true"/>
            <sz val="8"/>
            <color rgb="FF000000"/>
            <rFont val="Tahoma"/>
            <family val="2"/>
          </rPr>
          <t xml:space="preserve">Please note</t>
        </r>
        <r>
          <rPr>
            <sz val="8"/>
            <color rgb="FF000000"/>
            <rFont val="Tahoma"/>
            <family val="2"/>
          </rPr>
          <t xml:space="preserve">, there is significant uncertainty when using this generic conversion as composition and compression of the waste influence the conversion. If you use this conversion, then you should note this in the progress report.</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4</xdr:col>
                <xdr:colOff>87</xdr:colOff>
                <xdr:row>26</xdr:row>
                <xdr:rowOff>8</xdr:rowOff>
              </xdr:to>
            </anchor>
          </commentPr>
        </mc:Choice>
        <mc:Fallback/>
      </mc:AlternateContent>
    </comment>
    <comment ref="D2" authorId="0">
      <text>
        <r>
          <rPr>
            <b val="true"/>
            <sz val="8"/>
            <color rgb="FF000000"/>
            <rFont val="Tahoma"/>
            <family val="0"/>
          </rPr>
          <t xml:space="preserve">Tom Hansen:
</t>
        </r>
        <r>
          <rPr>
            <sz val="8"/>
            <color rgb="FF000000"/>
            <rFont val="Tahoma"/>
            <family val="0"/>
          </rPr>
          <t xml:space="preserve">Enter the name of the Activity/Site here</t>
        </r>
      </text>
      <mc:AlternateContent>
        <mc:Choice Requires="v2">
          <commentPr autoFill="true" autoScale="false" colHidden="false" locked="false" rowHidden="false" textHAlign="justify" textVAlign="top">
            <anchor moveWithCells="false" sizeWithCells="false">
              <xdr:from>
                <xdr:col>6</xdr:col>
                <xdr:colOff>50</xdr:colOff>
                <xdr:row>1</xdr:row>
                <xdr:rowOff>2</xdr:rowOff>
              </xdr:from>
              <xdr:to>
                <xdr:col>8</xdr:col>
                <xdr:colOff>0</xdr:colOff>
                <xdr:row>6</xdr:row>
                <xdr:rowOff>2</xdr:rowOff>
              </xdr:to>
            </anchor>
          </commentPr>
        </mc:Choice>
        <mc:Fallback/>
      </mc:AlternateContent>
    </comment>
    <comment ref="D7" authorId="0">
      <text>
        <r>
          <rPr>
            <b val="true"/>
            <sz val="8"/>
            <color rgb="FF000000"/>
            <rFont val="Tahoma"/>
            <family val="0"/>
          </rPr>
          <t xml:space="preserve">Tom Hansen:
</t>
        </r>
        <r>
          <rPr>
            <sz val="8"/>
            <color rgb="FF000000"/>
            <rFont val="Tahoma"/>
            <family val="0"/>
          </rPr>
          <t xml:space="preserve">this column specifies the type of unit used in the column 'consumption units'</t>
        </r>
      </text>
      <mc:AlternateContent>
        <mc:Choice Requires="v2">
          <commentPr autoFill="true" autoScale="false" colHidden="false" locked="false" rowHidden="false" textHAlign="justify" textVAlign="top">
            <anchor moveWithCells="false" sizeWithCells="false">
              <xdr:from>
                <xdr:col>4</xdr:col>
                <xdr:colOff>26</xdr:colOff>
                <xdr:row>7</xdr:row>
                <xdr:rowOff>8</xdr:rowOff>
              </xdr:from>
              <xdr:to>
                <xdr:col>6</xdr:col>
                <xdr:colOff>4</xdr:colOff>
                <xdr:row>10</xdr:row>
                <xdr:rowOff>8</xdr:rowOff>
              </xdr:to>
            </anchor>
          </commentPr>
        </mc:Choice>
        <mc:Fallback/>
      </mc:AlternateContent>
    </comment>
    <comment ref="E7" authorId="0">
      <text>
        <r>
          <rPr>
            <b val="true"/>
            <sz val="8"/>
            <color rgb="FF000000"/>
            <rFont val="Tahoma"/>
            <family val="0"/>
          </rPr>
          <t xml:space="preserve">Tom Hansen:
</t>
        </r>
        <r>
          <rPr>
            <sz val="8"/>
            <color rgb="FF000000"/>
            <rFont val="Tahoma"/>
            <family val="0"/>
          </rPr>
          <t xml:space="preserve">This column contains the consumption units converted into the basic units used for calculation of emissions</t>
        </r>
      </text>
      <mc:AlternateContent>
        <mc:Choice Requires="v2">
          <commentPr autoFill="true" autoScale="false" colHidden="false" locked="false" rowHidden="false" textHAlign="justify" textVAlign="top">
            <anchor moveWithCells="false" sizeWithCells="false">
              <xdr:from>
                <xdr:col>5</xdr:col>
                <xdr:colOff>35</xdr:colOff>
                <xdr:row>7</xdr:row>
                <xdr:rowOff>8</xdr:rowOff>
              </xdr:from>
              <xdr:to>
                <xdr:col>7</xdr:col>
                <xdr:colOff>34</xdr:colOff>
                <xdr:row>11</xdr:row>
                <xdr:rowOff>5</xdr:rowOff>
              </xdr:to>
            </anchor>
          </commentPr>
        </mc:Choice>
        <mc:Fallback/>
      </mc:AlternateContent>
    </comment>
    <comment ref="G7" authorId="0">
      <text>
        <r>
          <rPr>
            <b val="true"/>
            <sz val="8"/>
            <color rgb="FF000000"/>
            <rFont val="Tahoma"/>
            <family val="0"/>
          </rPr>
          <t xml:space="preserve">Tom Hansen:
</t>
        </r>
        <r>
          <rPr>
            <sz val="8"/>
            <color rgb="FF000000"/>
            <rFont val="Tahoma"/>
            <family val="0"/>
          </rPr>
          <t xml:space="preserve">This column contains the factors used to convert the consumption into emissions</t>
        </r>
      </text>
      <mc:AlternateContent>
        <mc:Choice Requires="v2">
          <commentPr autoFill="true" autoScale="false" colHidden="false" locked="false" rowHidden="false" textHAlign="justify" textVAlign="top">
            <anchor moveWithCells="false" sizeWithCells="false">
              <xdr:from>
                <xdr:col>8</xdr:col>
                <xdr:colOff>45</xdr:colOff>
                <xdr:row>7</xdr:row>
                <xdr:rowOff>8</xdr:rowOff>
              </xdr:from>
              <xdr:to>
                <xdr:col>9</xdr:col>
                <xdr:colOff>100</xdr:colOff>
                <xdr:row>10</xdr:row>
                <xdr:rowOff>8</xdr:rowOff>
              </xdr:to>
            </anchor>
          </commentPr>
        </mc:Choice>
        <mc:Fallback/>
      </mc:AlternateContent>
    </comment>
    <comment ref="G8" authorId="0">
      <text>
        <r>
          <rPr>
            <b val="true"/>
            <sz val="8"/>
            <color rgb="FF000000"/>
            <rFont val="Tahoma"/>
            <family val="0"/>
          </rPr>
          <t xml:space="preserve">EA:
</t>
        </r>
        <r>
          <rPr>
            <sz val="8"/>
            <color rgb="FF000000"/>
            <rFont val="Tahoma"/>
            <family val="0"/>
          </rPr>
          <t xml:space="preserve">Electricity factor is different for each state. Make sure the correct state is selected.</t>
        </r>
      </text>
      <mc:AlternateContent>
        <mc:Choice Requires="v2">
          <commentPr autoFill="true" autoScale="false" colHidden="false" locked="false" rowHidden="false" textHAlign="justify" textVAlign="top">
            <anchor moveWithCells="false" sizeWithCells="false">
              <xdr:from>
                <xdr:col>5</xdr:col>
                <xdr:colOff>50</xdr:colOff>
                <xdr:row>7</xdr:row>
                <xdr:rowOff>18</xdr:rowOff>
              </xdr:from>
              <xdr:to>
                <xdr:col>7</xdr:col>
                <xdr:colOff>45</xdr:colOff>
                <xdr:row>11</xdr:row>
                <xdr:rowOff>7</xdr:rowOff>
              </xdr:to>
            </anchor>
          </commentPr>
        </mc:Choice>
        <mc:Fallback/>
      </mc:AlternateContent>
    </comment>
    <comment ref="G9" authorId="0">
      <text>
        <r>
          <rPr>
            <b val="true"/>
            <sz val="8"/>
            <color rgb="FF000000"/>
            <rFont val="Tahoma"/>
            <family val="0"/>
          </rPr>
          <t xml:space="preserve">EA:
</t>
        </r>
        <r>
          <rPr>
            <sz val="8"/>
            <color rgb="FF000000"/>
            <rFont val="Tahoma"/>
            <family val="0"/>
          </rPr>
          <t xml:space="preserve">Natural Gas factor is different for each state. Make sure the correct state is selected.</t>
        </r>
      </text>
      <mc:AlternateContent>
        <mc:Choice Requires="v2">
          <commentPr autoFill="true" autoScale="false" colHidden="false" locked="false" rowHidden="false" textHAlign="justify" textVAlign="top">
            <anchor moveWithCells="false" sizeWithCells="false">
              <xdr:from>
                <xdr:col>8</xdr:col>
                <xdr:colOff>22</xdr:colOff>
                <xdr:row>8</xdr:row>
                <xdr:rowOff>19</xdr:rowOff>
              </xdr:from>
              <xdr:to>
                <xdr:col>9</xdr:col>
                <xdr:colOff>77</xdr:colOff>
                <xdr:row>12</xdr:row>
                <xdr:rowOff>4</xdr:rowOff>
              </xdr:to>
            </anchor>
          </commentPr>
        </mc:Choice>
        <mc:Fallback/>
      </mc:AlternateContent>
    </comment>
    <comment ref="G31" authorId="0">
      <text>
        <r>
          <rPr>
            <b val="true"/>
            <sz val="8"/>
            <color rgb="FF000000"/>
            <rFont val="Tahoma"/>
            <family val="0"/>
          </rPr>
          <t xml:space="preserve">Tom Hansen:
</t>
        </r>
        <r>
          <rPr>
            <sz val="8"/>
            <color rgb="FF000000"/>
            <rFont val="Tahoma"/>
            <family val="0"/>
          </rPr>
          <t xml:space="preserve">several different factors, depending on what type of HFC is used. See workbook.</t>
        </r>
      </text>
      <mc:AlternateContent>
        <mc:Choice Requires="v2">
          <commentPr autoFill="true" autoScale="false" colHidden="false" locked="false" rowHidden="false" textHAlign="justify" textVAlign="top">
            <anchor moveWithCells="false" sizeWithCells="false">
              <xdr:from>
                <xdr:col>7</xdr:col>
                <xdr:colOff>65</xdr:colOff>
                <xdr:row>31</xdr:row>
                <xdr:rowOff>4</xdr:rowOff>
              </xdr:from>
              <xdr:to>
                <xdr:col>9</xdr:col>
                <xdr:colOff>20</xdr:colOff>
                <xdr:row>34</xdr:row>
                <xdr:rowOff>15</xdr:rowOff>
              </xdr:to>
            </anchor>
          </commentPr>
        </mc:Choice>
        <mc:Fallback/>
      </mc:AlternateContent>
    </comment>
    <comment ref="K7" authorId="0">
      <text>
        <r>
          <rPr>
            <b val="true"/>
            <sz val="8"/>
            <color rgb="FF000000"/>
            <rFont val="Tahoma"/>
            <family val="0"/>
          </rPr>
          <t xml:space="preserve">Tom Birch Hansen:
</t>
        </r>
        <r>
          <rPr>
            <sz val="8"/>
            <color rgb="FF000000"/>
            <rFont val="Tahoma"/>
            <family val="0"/>
          </rPr>
          <t xml:space="preserve">factor is full fuel cycle (FFC) or point source (PS)</t>
        </r>
      </text>
      <mc:AlternateContent>
        <mc:Choice Requires="v2">
          <commentPr autoFill="true" autoScale="false" colHidden="true" locked="false" rowHidden="false" textHAlign="justify" textVAlign="top">
            <anchor moveWithCells="false" sizeWithCells="false">
              <xdr:from>
                <xdr:col>11</xdr:col>
                <xdr:colOff>56</xdr:colOff>
                <xdr:row>5</xdr:row>
                <xdr:rowOff>10</xdr:rowOff>
              </xdr:from>
              <xdr:to>
                <xdr:col>13</xdr:col>
                <xdr:colOff>56</xdr:colOff>
                <xdr:row>9</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om Birch Hansen:
</t>
        </r>
        <r>
          <rPr>
            <sz val="8"/>
            <color rgb="FF000000"/>
            <rFont val="Tahoma"/>
            <family val="0"/>
          </rPr>
          <t xml:space="preserve">Factors are for small users only.</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8</xdr:colOff>
                <xdr:row>11</xdr:row>
                <xdr:rowOff>1</xdr:rowOff>
              </xdr:to>
            </anchor>
          </commentPr>
        </mc:Choice>
        <mc:Fallback/>
      </mc:AlternateContent>
    </comment>
    <comment ref="B15" authorId="0">
      <text>
        <r>
          <rPr>
            <b val="true"/>
            <sz val="8"/>
            <color rgb="FF000000"/>
            <rFont val="Tahoma"/>
            <family val="0"/>
          </rPr>
          <t xml:space="preserve">Tom Hansen:
</t>
        </r>
        <r>
          <rPr>
            <sz val="8"/>
            <color rgb="FF000000"/>
            <rFont val="Tahoma"/>
            <family val="0"/>
          </rPr>
          <t xml:space="preserve">LDV means Light Duty Vehicles</t>
        </r>
      </text>
      <mc:AlternateContent>
        <mc:Choice Requires="v2">
          <commentPr autoFill="true" autoScale="false" colHidden="false" locked="false" rowHidden="false" textHAlign="justify" textVAlign="top">
            <anchor moveWithCells="false" sizeWithCells="false">
              <xdr:from>
                <xdr:col>2</xdr:col>
                <xdr:colOff>126</xdr:colOff>
                <xdr:row>15</xdr:row>
                <xdr:rowOff>5</xdr:rowOff>
              </xdr:from>
              <xdr:to>
                <xdr:col>3</xdr:col>
                <xdr:colOff>128</xdr:colOff>
                <xdr:row>18</xdr:row>
                <xdr:rowOff>16</xdr:rowOff>
              </xdr:to>
            </anchor>
          </commentPr>
        </mc:Choice>
        <mc:Fallback/>
      </mc:AlternateContent>
    </comment>
    <comment ref="B16" authorId="0">
      <text>
        <r>
          <rPr>
            <b val="true"/>
            <sz val="8"/>
            <color rgb="FF000000"/>
            <rFont val="Tahoma"/>
            <family val="0"/>
          </rPr>
          <t xml:space="preserve">Tom Hansen:
</t>
        </r>
        <r>
          <rPr>
            <sz val="8"/>
            <color rgb="FF000000"/>
            <rFont val="Tahoma"/>
            <family val="0"/>
          </rPr>
          <t xml:space="preserve">HDV means heavy duty vehicles</t>
        </r>
      </text>
      <mc:AlternateContent>
        <mc:Choice Requires="v2">
          <commentPr autoFill="true" autoScale="false" colHidden="false" locked="false" rowHidden="false" textHAlign="justify" textVAlign="top">
            <anchor moveWithCells="false" sizeWithCells="false">
              <xdr:from>
                <xdr:col>2</xdr:col>
                <xdr:colOff>126</xdr:colOff>
                <xdr:row>16</xdr:row>
                <xdr:rowOff>5</xdr:rowOff>
              </xdr:from>
              <xdr:to>
                <xdr:col>3</xdr:col>
                <xdr:colOff>128</xdr:colOff>
                <xdr:row>19</xdr:row>
                <xdr:rowOff>16</xdr:rowOff>
              </xdr:to>
            </anchor>
          </commentPr>
        </mc:Choice>
        <mc:Fallback/>
      </mc:AlternateContent>
    </comment>
    <comment ref="B33" authorId="0">
      <text>
        <r>
          <rPr>
            <b val="true"/>
            <sz val="8"/>
            <color rgb="FF000000"/>
            <rFont val="Tahoma"/>
            <family val="0"/>
          </rPr>
          <t xml:space="preserve">Tom Hansen:
</t>
        </r>
        <r>
          <rPr>
            <sz val="8"/>
            <color rgb="FF000000"/>
            <rFont val="Tahoma"/>
            <family val="0"/>
          </rPr>
          <t xml:space="preserve">For other fuels/processes enter the data in these rows. Factors may be found in the AGO factors workbook found on the ago website.</t>
        </r>
      </text>
      <mc:AlternateContent>
        <mc:Choice Requires="v2">
          <commentPr autoFill="true" autoScale="false" colHidden="false" locked="false" rowHidden="false" textHAlign="justify" textVAlign="top">
            <anchor moveWithCells="false" sizeWithCells="false">
              <xdr:from>
                <xdr:col>2</xdr:col>
                <xdr:colOff>126</xdr:colOff>
                <xdr:row>33</xdr:row>
                <xdr:rowOff>2</xdr:rowOff>
              </xdr:from>
              <xdr:to>
                <xdr:col>4</xdr:col>
                <xdr:colOff>21</xdr:colOff>
                <xdr:row>38</xdr:row>
                <xdr:rowOff>6</xdr:rowOff>
              </xdr:to>
            </anchor>
          </commentPr>
        </mc:Choice>
        <mc:Fallback/>
      </mc:AlternateContent>
    </comment>
    <comment ref="B38" authorId="0">
      <text>
        <r>
          <rPr>
            <sz val="8"/>
            <color rgb="FF000000"/>
            <rFont val="Tahoma"/>
            <family val="2"/>
          </rPr>
          <t xml:space="preserve">Enter any offset data in these rows. Values in right column should be in tonnes CO2-e, expressed as a negative valu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18</xdr:colOff>
                <xdr:row>40</xdr:row>
                <xdr:rowOff>15</xdr:rowOff>
              </xdr:to>
            </anchor>
          </commentPr>
        </mc:Choice>
        <mc:Fallback/>
      </mc:AlternateContent>
    </comment>
    <comment ref="C21" authorId="0">
      <text>
        <r>
          <rPr>
            <b val="true"/>
            <sz val="8"/>
            <color rgb="FF000000"/>
            <rFont val="Tahoma"/>
            <family val="2"/>
          </rPr>
          <t xml:space="preserve">Waste in cubic meters
</t>
        </r>
        <r>
          <rPr>
            <sz val="8"/>
            <color rgb="FF000000"/>
            <rFont val="Tahoma"/>
            <family val="2"/>
          </rPr>
          <t xml:space="preserve">If you can only get a waste figure in cubic metres, then you may use the following generic conversion to get a tonnage figure:
Divide the cubic metres of waste by 100.  </t>
        </r>
        <r>
          <rPr>
            <b val="true"/>
            <sz val="8"/>
            <color rgb="FF000000"/>
            <rFont val="Tahoma"/>
            <family val="2"/>
          </rPr>
          <t xml:space="preserve">Please note</t>
        </r>
        <r>
          <rPr>
            <sz val="8"/>
            <color rgb="FF000000"/>
            <rFont val="Tahoma"/>
            <family val="2"/>
          </rPr>
          <t xml:space="preserve">, there is significant uncertainty when using this generic conversion as composition and compression of the waste influence the conversion. If you use this conversion, then you should note this in the progress report.</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26</xdr:colOff>
                <xdr:row>28</xdr:row>
                <xdr:rowOff>14</xdr:rowOff>
              </xdr:to>
            </anchor>
          </commentPr>
        </mc:Choice>
        <mc:Fallback/>
      </mc:AlternateContent>
    </comment>
    <comment ref="D2" authorId="0">
      <text>
        <r>
          <rPr>
            <b val="true"/>
            <sz val="8"/>
            <color rgb="FF000000"/>
            <rFont val="Tahoma"/>
            <family val="0"/>
          </rPr>
          <t xml:space="preserve">Tom Hansen:
</t>
        </r>
        <r>
          <rPr>
            <sz val="8"/>
            <color rgb="FF000000"/>
            <rFont val="Tahoma"/>
            <family val="0"/>
          </rPr>
          <t xml:space="preserve">Enter the name of the activity/site here.</t>
        </r>
      </text>
      <mc:AlternateContent>
        <mc:Choice Requires="v2">
          <commentPr autoFill="true" autoScale="false" colHidden="false" locked="false" rowHidden="false" textHAlign="justify" textVAlign="top">
            <anchor moveWithCells="false" sizeWithCells="false">
              <xdr:from>
                <xdr:col>6</xdr:col>
                <xdr:colOff>56</xdr:colOff>
                <xdr:row>1</xdr:row>
                <xdr:rowOff>2</xdr:rowOff>
              </xdr:from>
              <xdr:to>
                <xdr:col>8</xdr:col>
                <xdr:colOff>6</xdr:colOff>
                <xdr:row>6</xdr:row>
                <xdr:rowOff>2</xdr:rowOff>
              </xdr:to>
            </anchor>
          </commentPr>
        </mc:Choice>
        <mc:Fallback/>
      </mc:AlternateContent>
    </comment>
    <comment ref="D7" authorId="0">
      <text>
        <r>
          <rPr>
            <b val="true"/>
            <sz val="8"/>
            <color rgb="FF000000"/>
            <rFont val="Tahoma"/>
            <family val="0"/>
          </rPr>
          <t xml:space="preserve">Tom Hansen:
</t>
        </r>
        <r>
          <rPr>
            <sz val="8"/>
            <color rgb="FF000000"/>
            <rFont val="Tahoma"/>
            <family val="0"/>
          </rPr>
          <t xml:space="preserve">this column specifies the type of unit used in the column 'consumption units'</t>
        </r>
      </text>
      <mc:AlternateContent>
        <mc:Choice Requires="v2">
          <commentPr autoFill="true" autoScale="false" colHidden="false" locked="false" rowHidden="false" textHAlign="justify" textVAlign="top">
            <anchor moveWithCells="false" sizeWithCells="false">
              <xdr:from>
                <xdr:col>4</xdr:col>
                <xdr:colOff>33</xdr:colOff>
                <xdr:row>7</xdr:row>
                <xdr:rowOff>6</xdr:rowOff>
              </xdr:from>
              <xdr:to>
                <xdr:col>6</xdr:col>
                <xdr:colOff>30</xdr:colOff>
                <xdr:row>11</xdr:row>
                <xdr:rowOff>3</xdr:rowOff>
              </xdr:to>
            </anchor>
          </commentPr>
        </mc:Choice>
        <mc:Fallback/>
      </mc:AlternateContent>
    </comment>
    <comment ref="E7" authorId="0">
      <text>
        <r>
          <rPr>
            <b val="true"/>
            <sz val="8"/>
            <color rgb="FF000000"/>
            <rFont val="Tahoma"/>
            <family val="0"/>
          </rPr>
          <t xml:space="preserve">Tom Hansen:
</t>
        </r>
        <r>
          <rPr>
            <sz val="8"/>
            <color rgb="FF000000"/>
            <rFont val="Tahoma"/>
            <family val="0"/>
          </rPr>
          <t xml:space="preserve">This column contains the consumption units converted into the basic units used for calculation of emissions</t>
        </r>
      </text>
      <mc:AlternateContent>
        <mc:Choice Requires="v2">
          <commentPr autoFill="true" autoScale="false" colHidden="false" locked="false" rowHidden="false" textHAlign="justify" textVAlign="top">
            <anchor moveWithCells="false" sizeWithCells="false">
              <xdr:from>
                <xdr:col>5</xdr:col>
                <xdr:colOff>41</xdr:colOff>
                <xdr:row>7</xdr:row>
                <xdr:rowOff>6</xdr:rowOff>
              </xdr:from>
              <xdr:to>
                <xdr:col>7</xdr:col>
                <xdr:colOff>40</xdr:colOff>
                <xdr:row>11</xdr:row>
                <xdr:rowOff>3</xdr:rowOff>
              </xdr:to>
            </anchor>
          </commentPr>
        </mc:Choice>
        <mc:Fallback/>
      </mc:AlternateContent>
    </comment>
    <comment ref="G7" authorId="0">
      <text>
        <r>
          <rPr>
            <b val="true"/>
            <sz val="8"/>
            <color rgb="FF000000"/>
            <rFont val="Tahoma"/>
            <family val="0"/>
          </rPr>
          <t xml:space="preserve">Tom Hansen:
</t>
        </r>
        <r>
          <rPr>
            <sz val="8"/>
            <color rgb="FF000000"/>
            <rFont val="Tahoma"/>
            <family val="0"/>
          </rPr>
          <t xml:space="preserve">This column contains the factors used to convert the consumption into emissions</t>
        </r>
      </text>
      <mc:AlternateContent>
        <mc:Choice Requires="v2">
          <commentPr autoFill="true" autoScale="false" colHidden="false" locked="false" rowHidden="false" textHAlign="justify" textVAlign="top">
            <anchor moveWithCells="false" sizeWithCells="false">
              <xdr:from>
                <xdr:col>8</xdr:col>
                <xdr:colOff>52</xdr:colOff>
                <xdr:row>7</xdr:row>
                <xdr:rowOff>6</xdr:rowOff>
              </xdr:from>
              <xdr:to>
                <xdr:col>9</xdr:col>
                <xdr:colOff>107</xdr:colOff>
                <xdr:row>10</xdr:row>
                <xdr:rowOff>6</xdr:rowOff>
              </xdr:to>
            </anchor>
          </commentPr>
        </mc:Choice>
        <mc:Fallback/>
      </mc:AlternateContent>
    </comment>
    <comment ref="G8" authorId="0">
      <text>
        <r>
          <rPr>
            <b val="true"/>
            <sz val="8"/>
            <color rgb="FF000000"/>
            <rFont val="Tahoma"/>
            <family val="0"/>
          </rPr>
          <t xml:space="preserve">EA:
</t>
        </r>
        <r>
          <rPr>
            <sz val="8"/>
            <color rgb="FF000000"/>
            <rFont val="Tahoma"/>
            <family val="0"/>
          </rPr>
          <t xml:space="preserve">Electricity factor is different for each state. Make sure the correct state is selected.</t>
        </r>
      </text>
      <mc:AlternateContent>
        <mc:Choice Requires="v2">
          <commentPr autoFill="true" autoScale="false" colHidden="false" locked="false" rowHidden="false" textHAlign="justify" textVAlign="top">
            <anchor moveWithCells="false" sizeWithCells="false">
              <xdr:from>
                <xdr:col>6</xdr:col>
                <xdr:colOff>1</xdr:colOff>
                <xdr:row>8</xdr:row>
                <xdr:rowOff>0</xdr:rowOff>
              </xdr:from>
              <xdr:to>
                <xdr:col>7</xdr:col>
                <xdr:colOff>52</xdr:colOff>
                <xdr:row>11</xdr:row>
                <xdr:rowOff>5</xdr:rowOff>
              </xdr:to>
            </anchor>
          </commentPr>
        </mc:Choice>
        <mc:Fallback/>
      </mc:AlternateContent>
    </comment>
    <comment ref="G9" authorId="0">
      <text>
        <r>
          <rPr>
            <b val="true"/>
            <sz val="8"/>
            <color rgb="FF000000"/>
            <rFont val="Tahoma"/>
            <family val="0"/>
          </rPr>
          <t xml:space="preserve">EA:
</t>
        </r>
        <r>
          <rPr>
            <sz val="8"/>
            <color rgb="FF000000"/>
            <rFont val="Tahoma"/>
            <family val="0"/>
          </rPr>
          <t xml:space="preserve">Natural Gas factor is different for each state. Make sure the correct state is selected.</t>
        </r>
      </text>
      <mc:AlternateContent>
        <mc:Choice Requires="v2">
          <commentPr autoFill="true" autoScale="false" colHidden="false" locked="false" rowHidden="false" textHAlign="justify" textVAlign="top">
            <anchor moveWithCells="false" sizeWithCells="false">
              <xdr:from>
                <xdr:col>8</xdr:col>
                <xdr:colOff>29</xdr:colOff>
                <xdr:row>9</xdr:row>
                <xdr:rowOff>0</xdr:rowOff>
              </xdr:from>
              <xdr:to>
                <xdr:col>9</xdr:col>
                <xdr:colOff>84</xdr:colOff>
                <xdr:row>12</xdr:row>
                <xdr:rowOff>8</xdr:rowOff>
              </xdr:to>
            </anchor>
          </commentPr>
        </mc:Choice>
        <mc:Fallback/>
      </mc:AlternateContent>
    </comment>
    <comment ref="G31" authorId="0">
      <text>
        <r>
          <rPr>
            <b val="true"/>
            <sz val="8"/>
            <color rgb="FF000000"/>
            <rFont val="Tahoma"/>
            <family val="0"/>
          </rPr>
          <t xml:space="preserve">Tom Hansen:
</t>
        </r>
        <r>
          <rPr>
            <sz val="8"/>
            <color rgb="FF000000"/>
            <rFont val="Tahoma"/>
            <family val="0"/>
          </rPr>
          <t xml:space="preserve">several different factors, depending on what type of HFC is used. See workbook.</t>
        </r>
      </text>
      <mc:AlternateContent>
        <mc:Choice Requires="v2">
          <commentPr autoFill="true" autoScale="false" colHidden="false" locked="false" rowHidden="false" textHAlign="justify" textVAlign="top">
            <anchor moveWithCells="false" sizeWithCells="false">
              <xdr:from>
                <xdr:col>7</xdr:col>
                <xdr:colOff>72</xdr:colOff>
                <xdr:row>31</xdr:row>
                <xdr:rowOff>4</xdr:rowOff>
              </xdr:from>
              <xdr:to>
                <xdr:col>9</xdr:col>
                <xdr:colOff>27</xdr:colOff>
                <xdr:row>34</xdr:row>
                <xdr:rowOff>15</xdr:rowOff>
              </xdr:to>
            </anchor>
          </commentPr>
        </mc:Choice>
        <mc:Fallback/>
      </mc:AlternateContent>
    </comment>
    <comment ref="K7" authorId="0">
      <text>
        <r>
          <rPr>
            <b val="true"/>
            <sz val="8"/>
            <color rgb="FF000000"/>
            <rFont val="Tahoma"/>
            <family val="0"/>
          </rPr>
          <t xml:space="preserve">Tom Birch Hansen:
</t>
        </r>
        <r>
          <rPr>
            <sz val="8"/>
            <color rgb="FF000000"/>
            <rFont val="Tahoma"/>
            <family val="0"/>
          </rPr>
          <t xml:space="preserve">factor is full fuel cycle (FFC) or point source (PS)</t>
        </r>
      </text>
      <mc:AlternateContent>
        <mc:Choice Requires="v2">
          <commentPr autoFill="true" autoScale="false" colHidden="true" locked="false" rowHidden="false" textHAlign="justify" textVAlign="top">
            <anchor moveWithCells="false" sizeWithCells="false">
              <xdr:from>
                <xdr:col>11</xdr:col>
                <xdr:colOff>60</xdr:colOff>
                <xdr:row>5</xdr:row>
                <xdr:rowOff>10</xdr:rowOff>
              </xdr:from>
              <xdr:to>
                <xdr:col>13</xdr:col>
                <xdr:colOff>60</xdr:colOff>
                <xdr:row>9</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Tom Birch Hansen:
</t>
        </r>
        <r>
          <rPr>
            <sz val="8"/>
            <color rgb="FF000000"/>
            <rFont val="Tahoma"/>
            <family val="0"/>
          </rPr>
          <t xml:space="preserve">Factors are for small users only.</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3</xdr:col>
                <xdr:colOff>18</xdr:colOff>
                <xdr:row>11</xdr:row>
                <xdr:rowOff>1</xdr:rowOff>
              </xdr:to>
            </anchor>
          </commentPr>
        </mc:Choice>
        <mc:Fallback/>
      </mc:AlternateContent>
    </comment>
    <comment ref="B15" authorId="0">
      <text>
        <r>
          <rPr>
            <b val="true"/>
            <sz val="8"/>
            <color rgb="FF000000"/>
            <rFont val="Tahoma"/>
            <family val="0"/>
          </rPr>
          <t xml:space="preserve">Tom Hansen:
</t>
        </r>
        <r>
          <rPr>
            <sz val="8"/>
            <color rgb="FF000000"/>
            <rFont val="Tahoma"/>
            <family val="0"/>
          </rPr>
          <t xml:space="preserve">LDV means Light Duty Vehicles</t>
        </r>
      </text>
      <mc:AlternateContent>
        <mc:Choice Requires="v2">
          <commentPr autoFill="true" autoScale="false" colHidden="false" locked="false" rowHidden="false" textHAlign="justify" textVAlign="top">
            <anchor moveWithCells="false" sizeWithCells="false">
              <xdr:from>
                <xdr:col>2</xdr:col>
                <xdr:colOff>126</xdr:colOff>
                <xdr:row>15</xdr:row>
                <xdr:rowOff>5</xdr:rowOff>
              </xdr:from>
              <xdr:to>
                <xdr:col>3</xdr:col>
                <xdr:colOff>128</xdr:colOff>
                <xdr:row>18</xdr:row>
                <xdr:rowOff>16</xdr:rowOff>
              </xdr:to>
            </anchor>
          </commentPr>
        </mc:Choice>
        <mc:Fallback/>
      </mc:AlternateContent>
    </comment>
    <comment ref="B16" authorId="0">
      <text>
        <r>
          <rPr>
            <b val="true"/>
            <sz val="8"/>
            <color rgb="FF000000"/>
            <rFont val="Tahoma"/>
            <family val="0"/>
          </rPr>
          <t xml:space="preserve">Tom Hansen:
</t>
        </r>
        <r>
          <rPr>
            <sz val="8"/>
            <color rgb="FF000000"/>
            <rFont val="Tahoma"/>
            <family val="0"/>
          </rPr>
          <t xml:space="preserve">HDV means heavy duty vehicles</t>
        </r>
      </text>
      <mc:AlternateContent>
        <mc:Choice Requires="v2">
          <commentPr autoFill="true" autoScale="false" colHidden="false" locked="false" rowHidden="false" textHAlign="justify" textVAlign="top">
            <anchor moveWithCells="false" sizeWithCells="false">
              <xdr:from>
                <xdr:col>2</xdr:col>
                <xdr:colOff>126</xdr:colOff>
                <xdr:row>16</xdr:row>
                <xdr:rowOff>5</xdr:rowOff>
              </xdr:from>
              <xdr:to>
                <xdr:col>3</xdr:col>
                <xdr:colOff>128</xdr:colOff>
                <xdr:row>19</xdr:row>
                <xdr:rowOff>16</xdr:rowOff>
              </xdr:to>
            </anchor>
          </commentPr>
        </mc:Choice>
        <mc:Fallback/>
      </mc:AlternateContent>
    </comment>
    <comment ref="B33" authorId="0">
      <text>
        <r>
          <rPr>
            <b val="true"/>
            <sz val="8"/>
            <color rgb="FF000000"/>
            <rFont val="Tahoma"/>
            <family val="0"/>
          </rPr>
          <t xml:space="preserve">Tom Hansen:
</t>
        </r>
        <r>
          <rPr>
            <sz val="8"/>
            <color rgb="FF000000"/>
            <rFont val="Tahoma"/>
            <family val="0"/>
          </rPr>
          <t xml:space="preserve">For other fuels/processes enter the data in these rows. Factors may be found in the AGO factors workbook found on the ago website.</t>
        </r>
      </text>
      <mc:AlternateContent>
        <mc:Choice Requires="v2">
          <commentPr autoFill="true" autoScale="false" colHidden="false" locked="false" rowHidden="false" textHAlign="justify" textVAlign="top">
            <anchor moveWithCells="false" sizeWithCells="false">
              <xdr:from>
                <xdr:col>2</xdr:col>
                <xdr:colOff>126</xdr:colOff>
                <xdr:row>33</xdr:row>
                <xdr:rowOff>2</xdr:rowOff>
              </xdr:from>
              <xdr:to>
                <xdr:col>4</xdr:col>
                <xdr:colOff>19</xdr:colOff>
                <xdr:row>38</xdr:row>
                <xdr:rowOff>6</xdr:rowOff>
              </xdr:to>
            </anchor>
          </commentPr>
        </mc:Choice>
        <mc:Fallback/>
      </mc:AlternateContent>
    </comment>
    <comment ref="B38" authorId="0">
      <text>
        <r>
          <rPr>
            <sz val="8"/>
            <color rgb="FF000000"/>
            <rFont val="Tahoma"/>
            <family val="0"/>
          </rPr>
          <t xml:space="preserve">Enter any offset data in these rows. Values in right column should be in tonnes CO2-e, expressed as a negative valu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18</xdr:colOff>
                <xdr:row>43</xdr:row>
                <xdr:rowOff>6</xdr:rowOff>
              </xdr:to>
            </anchor>
          </commentPr>
        </mc:Choice>
        <mc:Fallback/>
      </mc:AlternateContent>
    </comment>
    <comment ref="C21" authorId="0">
      <text>
        <r>
          <rPr>
            <b val="true"/>
            <sz val="8"/>
            <color rgb="FF000000"/>
            <rFont val="Tahoma"/>
            <family val="2"/>
          </rPr>
          <t xml:space="preserve">Waste in cubic meters
</t>
        </r>
        <r>
          <rPr>
            <sz val="8"/>
            <color rgb="FF000000"/>
            <rFont val="Tahoma"/>
            <family val="2"/>
          </rPr>
          <t xml:space="preserve">If you can only get a waste figure in cubic metres, then you may use the following generic conversion to get a tonnage figure:
Divide the cubic metres of waste by 100.  </t>
        </r>
        <r>
          <rPr>
            <b val="true"/>
            <sz val="8"/>
            <color rgb="FF000000"/>
            <rFont val="Tahoma"/>
            <family val="2"/>
          </rPr>
          <t xml:space="preserve">Please note</t>
        </r>
        <r>
          <rPr>
            <sz val="8"/>
            <color rgb="FF000000"/>
            <rFont val="Tahoma"/>
            <family val="2"/>
          </rPr>
          <t xml:space="preserve">, there is significant uncertainty when using this generic conversion as composition and compression of the waste influence the conversion. If you use this conversion, then you should note this in the progress report.</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xdr:col>
                <xdr:colOff>14</xdr:colOff>
                <xdr:row>29</xdr:row>
                <xdr:rowOff>9</xdr:rowOff>
              </xdr:to>
            </anchor>
          </commentPr>
        </mc:Choice>
        <mc:Fallback/>
      </mc:AlternateContent>
    </comment>
    <comment ref="D2" authorId="0">
      <text>
        <r>
          <rPr>
            <b val="true"/>
            <sz val="8"/>
            <color rgb="FF000000"/>
            <rFont val="Tahoma"/>
            <family val="0"/>
          </rPr>
          <t xml:space="preserve">Tom Hansen:
</t>
        </r>
        <r>
          <rPr>
            <sz val="8"/>
            <color rgb="FF000000"/>
            <rFont val="Tahoma"/>
            <family val="0"/>
          </rPr>
          <t xml:space="preserve">Enter the name of the activity/site here.</t>
        </r>
      </text>
      <mc:AlternateContent>
        <mc:Choice Requires="v2">
          <commentPr autoFill="true" autoScale="false" colHidden="false" locked="false" rowHidden="false" textHAlign="justify" textVAlign="top">
            <anchor moveWithCells="false" sizeWithCells="false">
              <xdr:from>
                <xdr:col>6</xdr:col>
                <xdr:colOff>54</xdr:colOff>
                <xdr:row>1</xdr:row>
                <xdr:rowOff>2</xdr:rowOff>
              </xdr:from>
              <xdr:to>
                <xdr:col>8</xdr:col>
                <xdr:colOff>4</xdr:colOff>
                <xdr:row>6</xdr:row>
                <xdr:rowOff>2</xdr:rowOff>
              </xdr:to>
            </anchor>
          </commentPr>
        </mc:Choice>
        <mc:Fallback/>
      </mc:AlternateContent>
    </comment>
    <comment ref="D7" authorId="0">
      <text>
        <r>
          <rPr>
            <b val="true"/>
            <sz val="8"/>
            <color rgb="FF000000"/>
            <rFont val="Tahoma"/>
            <family val="0"/>
          </rPr>
          <t xml:space="preserve">Tom Hansen:
</t>
        </r>
        <r>
          <rPr>
            <sz val="8"/>
            <color rgb="FF000000"/>
            <rFont val="Tahoma"/>
            <family val="0"/>
          </rPr>
          <t xml:space="preserve">this column specifies the type of unit used in the column 'consumption units'</t>
        </r>
      </text>
      <mc:AlternateContent>
        <mc:Choice Requires="v2">
          <commentPr autoFill="true" autoScale="false" colHidden="false" locked="false" rowHidden="false" textHAlign="justify" textVAlign="top">
            <anchor moveWithCells="false" sizeWithCells="false">
              <xdr:from>
                <xdr:col>4</xdr:col>
                <xdr:colOff>31</xdr:colOff>
                <xdr:row>7</xdr:row>
                <xdr:rowOff>6</xdr:rowOff>
              </xdr:from>
              <xdr:to>
                <xdr:col>6</xdr:col>
                <xdr:colOff>28</xdr:colOff>
                <xdr:row>11</xdr:row>
                <xdr:rowOff>3</xdr:rowOff>
              </xdr:to>
            </anchor>
          </commentPr>
        </mc:Choice>
        <mc:Fallback/>
      </mc:AlternateContent>
    </comment>
    <comment ref="E7" authorId="0">
      <text>
        <r>
          <rPr>
            <b val="true"/>
            <sz val="8"/>
            <color rgb="FF000000"/>
            <rFont val="Tahoma"/>
            <family val="0"/>
          </rPr>
          <t xml:space="preserve">Tom Hansen:
</t>
        </r>
        <r>
          <rPr>
            <sz val="8"/>
            <color rgb="FF000000"/>
            <rFont val="Tahoma"/>
            <family val="0"/>
          </rPr>
          <t xml:space="preserve">This column contains the consumption units converted into the basic units used for calculation of emissions</t>
        </r>
      </text>
      <mc:AlternateContent>
        <mc:Choice Requires="v2">
          <commentPr autoFill="true" autoScale="false" colHidden="false" locked="false" rowHidden="false" textHAlign="justify" textVAlign="top">
            <anchor moveWithCells="false" sizeWithCells="false">
              <xdr:from>
                <xdr:col>5</xdr:col>
                <xdr:colOff>39</xdr:colOff>
                <xdr:row>7</xdr:row>
                <xdr:rowOff>6</xdr:rowOff>
              </xdr:from>
              <xdr:to>
                <xdr:col>7</xdr:col>
                <xdr:colOff>38</xdr:colOff>
                <xdr:row>11</xdr:row>
                <xdr:rowOff>3</xdr:rowOff>
              </xdr:to>
            </anchor>
          </commentPr>
        </mc:Choice>
        <mc:Fallback/>
      </mc:AlternateContent>
    </comment>
    <comment ref="G7" authorId="0">
      <text>
        <r>
          <rPr>
            <b val="true"/>
            <sz val="8"/>
            <color rgb="FF000000"/>
            <rFont val="Tahoma"/>
            <family val="0"/>
          </rPr>
          <t xml:space="preserve">Tom Hansen:
</t>
        </r>
        <r>
          <rPr>
            <sz val="8"/>
            <color rgb="FF000000"/>
            <rFont val="Tahoma"/>
            <family val="0"/>
          </rPr>
          <t xml:space="preserve">This column contains the factors used to convert the consumption into emissions</t>
        </r>
      </text>
      <mc:AlternateContent>
        <mc:Choice Requires="v2">
          <commentPr autoFill="true" autoScale="false" colHidden="false" locked="false" rowHidden="false" textHAlign="justify" textVAlign="top">
            <anchor moveWithCells="false" sizeWithCells="false">
              <xdr:from>
                <xdr:col>8</xdr:col>
                <xdr:colOff>50</xdr:colOff>
                <xdr:row>7</xdr:row>
                <xdr:rowOff>6</xdr:rowOff>
              </xdr:from>
              <xdr:to>
                <xdr:col>9</xdr:col>
                <xdr:colOff>105</xdr:colOff>
                <xdr:row>10</xdr:row>
                <xdr:rowOff>6</xdr:rowOff>
              </xdr:to>
            </anchor>
          </commentPr>
        </mc:Choice>
        <mc:Fallback/>
      </mc:AlternateContent>
    </comment>
    <comment ref="G8" authorId="0">
      <text>
        <r>
          <rPr>
            <b val="true"/>
            <sz val="8"/>
            <color rgb="FF000000"/>
            <rFont val="Tahoma"/>
            <family val="0"/>
          </rPr>
          <t xml:space="preserve">EA:
</t>
        </r>
        <r>
          <rPr>
            <sz val="8"/>
            <color rgb="FF000000"/>
            <rFont val="Tahoma"/>
            <family val="0"/>
          </rPr>
          <t xml:space="preserve">Electricity factor is different for each state. Make sure the correct state is selected.</t>
        </r>
      </text>
      <mc:AlternateContent>
        <mc:Choice Requires="v2">
          <commentPr autoFill="true" autoScale="false" colHidden="false" locked="false" rowHidden="false" textHAlign="justify" textVAlign="top">
            <anchor moveWithCells="false" sizeWithCells="false">
              <xdr:from>
                <xdr:col>5</xdr:col>
                <xdr:colOff>54</xdr:colOff>
                <xdr:row>8</xdr:row>
                <xdr:rowOff>0</xdr:rowOff>
              </xdr:from>
              <xdr:to>
                <xdr:col>7</xdr:col>
                <xdr:colOff>50</xdr:colOff>
                <xdr:row>11</xdr:row>
                <xdr:rowOff>5</xdr:rowOff>
              </xdr:to>
            </anchor>
          </commentPr>
        </mc:Choice>
        <mc:Fallback/>
      </mc:AlternateContent>
    </comment>
    <comment ref="G9" authorId="0">
      <text>
        <r>
          <rPr>
            <b val="true"/>
            <sz val="8"/>
            <color rgb="FF000000"/>
            <rFont val="Tahoma"/>
            <family val="0"/>
          </rPr>
          <t xml:space="preserve">EA:
</t>
        </r>
        <r>
          <rPr>
            <sz val="8"/>
            <color rgb="FF000000"/>
            <rFont val="Tahoma"/>
            <family val="0"/>
          </rPr>
          <t xml:space="preserve">Natural Gas factor is different for each state. Make sure the correct state is selected.</t>
        </r>
      </text>
      <mc:AlternateContent>
        <mc:Choice Requires="v2">
          <commentPr autoFill="true" autoScale="false" colHidden="false" locked="false" rowHidden="false" textHAlign="justify" textVAlign="top">
            <anchor moveWithCells="false" sizeWithCells="false">
              <xdr:from>
                <xdr:col>8</xdr:col>
                <xdr:colOff>26</xdr:colOff>
                <xdr:row>9</xdr:row>
                <xdr:rowOff>0</xdr:rowOff>
              </xdr:from>
              <xdr:to>
                <xdr:col>9</xdr:col>
                <xdr:colOff>81</xdr:colOff>
                <xdr:row>12</xdr:row>
                <xdr:rowOff>8</xdr:rowOff>
              </xdr:to>
            </anchor>
          </commentPr>
        </mc:Choice>
        <mc:Fallback/>
      </mc:AlternateContent>
    </comment>
    <comment ref="G31" authorId="0">
      <text>
        <r>
          <rPr>
            <b val="true"/>
            <sz val="8"/>
            <color rgb="FF000000"/>
            <rFont val="Tahoma"/>
            <family val="0"/>
          </rPr>
          <t xml:space="preserve">Tom Hansen:
</t>
        </r>
        <r>
          <rPr>
            <sz val="8"/>
            <color rgb="FF000000"/>
            <rFont val="Tahoma"/>
            <family val="0"/>
          </rPr>
          <t xml:space="preserve">several different factors, depending on what type of HFC is used. See workbook.</t>
        </r>
      </text>
      <mc:AlternateContent>
        <mc:Choice Requires="v2">
          <commentPr autoFill="true" autoScale="false" colHidden="false" locked="false" rowHidden="false" textHAlign="justify" textVAlign="top">
            <anchor moveWithCells="false" sizeWithCells="false">
              <xdr:from>
                <xdr:col>7</xdr:col>
                <xdr:colOff>70</xdr:colOff>
                <xdr:row>31</xdr:row>
                <xdr:rowOff>4</xdr:rowOff>
              </xdr:from>
              <xdr:to>
                <xdr:col>9</xdr:col>
                <xdr:colOff>24</xdr:colOff>
                <xdr:row>34</xdr:row>
                <xdr:rowOff>15</xdr:rowOff>
              </xdr:to>
            </anchor>
          </commentPr>
        </mc:Choice>
        <mc:Fallback/>
      </mc:AlternateContent>
    </comment>
    <comment ref="K7" authorId="0">
      <text>
        <r>
          <rPr>
            <b val="true"/>
            <sz val="8"/>
            <color rgb="FF000000"/>
            <rFont val="Tahoma"/>
            <family val="0"/>
          </rPr>
          <t xml:space="preserve">Tom Birch Hansen:
</t>
        </r>
        <r>
          <rPr>
            <sz val="8"/>
            <color rgb="FF000000"/>
            <rFont val="Tahoma"/>
            <family val="0"/>
          </rPr>
          <t xml:space="preserve">factor is full fuel cycle (FFC) or point source (PS)</t>
        </r>
      </text>
      <mc:AlternateContent>
        <mc:Choice Requires="v2">
          <commentPr autoFill="true" autoScale="false" colHidden="true" locked="false" rowHidden="false" textHAlign="justify" textVAlign="top">
            <anchor moveWithCells="false" sizeWithCells="false">
              <xdr:from>
                <xdr:col>11</xdr:col>
                <xdr:colOff>62</xdr:colOff>
                <xdr:row>5</xdr:row>
                <xdr:rowOff>10</xdr:rowOff>
              </xdr:from>
              <xdr:to>
                <xdr:col>13</xdr:col>
                <xdr:colOff>62</xdr:colOff>
                <xdr:row>9</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Tom Hansen:
</t>
        </r>
        <r>
          <rPr>
            <sz val="8"/>
            <color rgb="FF000000"/>
            <rFont val="Tahoma"/>
            <family val="0"/>
          </rPr>
          <t xml:space="preserve">Value is the total emission for the activity/site
</t>
        </r>
      </text>
      <mc:AlternateContent>
        <mc:Choice Requires="v2">
          <commentPr autoFill="true" autoScale="false" colHidden="false" locked="false" rowHidden="false" textHAlign="justify" textVAlign="top">
            <anchor moveWithCells="false" sizeWithCells="false">
              <xdr:from>
                <xdr:col>3</xdr:col>
                <xdr:colOff>38</xdr:colOff>
                <xdr:row>8</xdr:row>
                <xdr:rowOff>7</xdr:rowOff>
              </xdr:from>
              <xdr:to>
                <xdr:col>4</xdr:col>
                <xdr:colOff>-47</xdr:colOff>
                <xdr:row>12</xdr:row>
                <xdr:rowOff>3</xdr:rowOff>
              </xdr:to>
            </anchor>
          </commentPr>
        </mc:Choice>
        <mc:Fallback/>
      </mc:AlternateContent>
    </comment>
    <comment ref="F10" authorId="0">
      <text>
        <r>
          <rPr>
            <b val="true"/>
            <sz val="8"/>
            <color rgb="FF000000"/>
            <rFont val="Tahoma"/>
            <family val="0"/>
          </rPr>
          <t xml:space="preserve">Tom Hansen:
</t>
        </r>
        <r>
          <rPr>
            <sz val="8"/>
            <color rgb="FF000000"/>
            <rFont val="Tahoma"/>
            <family val="0"/>
          </rPr>
          <t xml:space="preserve">Value is the total emission for the activity/site</t>
        </r>
      </text>
      <mc:AlternateContent>
        <mc:Choice Requires="v2">
          <commentPr autoFill="true" autoScale="false" colHidden="false" locked="false" rowHidden="false" textHAlign="justify" textVAlign="top">
            <anchor moveWithCells="false" sizeWithCells="false">
              <xdr:from>
                <xdr:col>3</xdr:col>
                <xdr:colOff>186</xdr:colOff>
                <xdr:row>8</xdr:row>
                <xdr:rowOff>7</xdr:rowOff>
              </xdr:from>
              <xdr:to>
                <xdr:col>5</xdr:col>
                <xdr:colOff>79</xdr:colOff>
                <xdr:row>12</xdr:row>
                <xdr:rowOff>3</xdr:rowOff>
              </xdr:to>
            </anchor>
          </commentPr>
        </mc:Choice>
        <mc:Fallback/>
      </mc:AlternateContent>
    </comment>
    <comment ref="G10" authorId="0">
      <text>
        <r>
          <rPr>
            <b val="true"/>
            <sz val="8"/>
            <color rgb="FF000000"/>
            <rFont val="Tahoma"/>
            <family val="0"/>
          </rPr>
          <t xml:space="preserve">Tom Birch Hansen:
</t>
        </r>
        <r>
          <rPr>
            <sz val="8"/>
            <color rgb="FF000000"/>
            <rFont val="Tahoma"/>
            <family val="0"/>
          </rPr>
          <t xml:space="preserve">Value is the total emission for the activity/site</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8</xdr:col>
                <xdr:colOff>-16</xdr:colOff>
                <xdr:row>12</xdr:row>
                <xdr:rowOff>3</xdr:rowOff>
              </xdr:to>
            </anchor>
          </commentPr>
        </mc:Choice>
        <mc:Fallback/>
      </mc:AlternateContent>
    </comment>
    <comment ref="H10" authorId="0">
      <text>
        <r>
          <rPr>
            <b val="true"/>
            <sz val="8"/>
            <color rgb="FF000000"/>
            <rFont val="Tahoma"/>
            <family val="0"/>
          </rPr>
          <t xml:space="preserve">Tom Birch Hansen:
</t>
        </r>
        <r>
          <rPr>
            <sz val="8"/>
            <color rgb="FF000000"/>
            <rFont val="Tahoma"/>
            <family val="0"/>
          </rPr>
          <t xml:space="preserve">Value is the total emission for the activity/site</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9</xdr:col>
                <xdr:colOff>49</xdr:colOff>
                <xdr:row>12</xdr:row>
                <xdr:rowOff>3</xdr:rowOff>
              </xdr:to>
            </anchor>
          </commentPr>
        </mc:Choice>
        <mc:Fallback/>
      </mc:AlternateContent>
    </comment>
    <comment ref="I10" authorId="0">
      <text>
        <r>
          <rPr>
            <b val="true"/>
            <sz val="8"/>
            <color rgb="FF000000"/>
            <rFont val="Tahoma"/>
            <family val="0"/>
          </rPr>
          <t xml:space="preserve">Tom Hansen:
</t>
        </r>
        <r>
          <rPr>
            <sz val="8"/>
            <color rgb="FF000000"/>
            <rFont val="Tahoma"/>
            <family val="0"/>
          </rPr>
          <t xml:space="preserve">Value is the sum of emission for all the activities/sites</t>
        </r>
      </text>
      <mc:AlternateContent>
        <mc:Choice Requires="v2">
          <commentPr autoFill="true" autoScale="false" colHidden="false" locked="false" rowHidden="false" textHAlign="justify" textVAlign="top">
            <anchor moveWithCells="false" sizeWithCells="false">
              <xdr:from>
                <xdr:col>6</xdr:col>
                <xdr:colOff>46</xdr:colOff>
                <xdr:row>8</xdr:row>
                <xdr:rowOff>7</xdr:rowOff>
              </xdr:from>
              <xdr:to>
                <xdr:col>7</xdr:col>
                <xdr:colOff>84</xdr:colOff>
                <xdr:row>12</xdr:row>
                <xdr:rowOff>3</xdr:rowOff>
              </xdr:to>
            </anchor>
          </commentPr>
        </mc:Choice>
        <mc:Fallback/>
      </mc:AlternateContent>
    </comment>
    <comment ref="I11" authorId="0">
      <text>
        <r>
          <rPr>
            <b val="true"/>
            <sz val="8"/>
            <color rgb="FF000000"/>
            <rFont val="Tahoma"/>
            <family val="0"/>
          </rPr>
          <t xml:space="preserve">Tom Hansen:
</t>
        </r>
        <r>
          <rPr>
            <sz val="8"/>
            <color rgb="FF000000"/>
            <rFont val="Tahoma"/>
            <family val="0"/>
          </rPr>
          <t xml:space="preserve">value is the sum for all the activites/sites</t>
        </r>
      </text>
      <mc:AlternateContent>
        <mc:Choice Requires="v2">
          <commentPr autoFill="true" autoScale="false" colHidden="false" locked="false" rowHidden="false" textHAlign="justify" textVAlign="top">
            <anchor moveWithCells="false" sizeWithCells="false">
              <xdr:from>
                <xdr:col>6</xdr:col>
                <xdr:colOff>46</xdr:colOff>
                <xdr:row>9</xdr:row>
                <xdr:rowOff>11</xdr:rowOff>
              </xdr:from>
              <xdr:to>
                <xdr:col>7</xdr:col>
                <xdr:colOff>84</xdr:colOff>
                <xdr:row>13</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2" authorId="0">
      <text>
        <r>
          <rPr>
            <b val="true"/>
            <sz val="8"/>
            <color rgb="FF000000"/>
            <rFont val="Tahoma"/>
            <family val="0"/>
          </rPr>
          <t xml:space="preserve">EA:
</t>
        </r>
        <r>
          <rPr>
            <sz val="8"/>
            <color rgb="FF000000"/>
            <rFont val="Tahoma"/>
            <family val="0"/>
          </rPr>
          <t xml:space="preserve">Workbook values are rounded to two digits</t>
        </r>
      </text>
      <mc:AlternateContent>
        <mc:Choice Requires="v2">
          <commentPr autoFill="true" autoScale="false" colHidden="false" locked="false" rowHidden="false" textHAlign="justify" textVAlign="top">
            <anchor moveWithCells="false" sizeWithCells="false">
              <xdr:from>
                <xdr:col>23</xdr:col>
                <xdr:colOff>0</xdr:colOff>
                <xdr:row>0</xdr:row>
                <xdr:rowOff>7</xdr:rowOff>
              </xdr:from>
              <xdr:to>
                <xdr:col>25</xdr:col>
                <xdr:colOff>64</xdr:colOff>
                <xdr:row>4</xdr:row>
                <xdr:rowOff>13</xdr:rowOff>
              </xdr:to>
            </anchor>
          </commentPr>
        </mc:Choice>
        <mc:Fallback/>
      </mc:AlternateContent>
    </comment>
    <comment ref="AD1" authorId="0">
      <text>
        <r>
          <rPr>
            <b val="true"/>
            <sz val="8"/>
            <color rgb="FF000000"/>
            <rFont val="Tahoma"/>
            <family val="0"/>
          </rPr>
          <t xml:space="preserve">Is value full fuel cycle FFC or Point Source PS?</t>
        </r>
      </text>
      <mc:AlternateContent>
        <mc:Choice Requires="v2">
          <commentPr autoFill="true" autoScale="false" colHidden="false" locked="false" rowHidden="false" textHAlign="justify" textVAlign="top">
            <anchor moveWithCells="false" sizeWithCells="false">
              <xdr:from>
                <xdr:col>28</xdr:col>
                <xdr:colOff>131</xdr:colOff>
                <xdr:row>0</xdr:row>
                <xdr:rowOff>2</xdr:rowOff>
              </xdr:from>
              <xdr:to>
                <xdr:col>31</xdr:col>
                <xdr:colOff>21</xdr:colOff>
                <xdr:row>4</xdr:row>
                <xdr:rowOff>8</xdr:rowOff>
              </xdr:to>
            </anchor>
          </commentPr>
        </mc:Choice>
        <mc:Fallback/>
      </mc:AlternateContent>
    </comment>
    <comment ref="AE1" authorId="0">
      <text>
        <r>
          <rPr>
            <b val="true"/>
            <sz val="8"/>
            <color rgb="FF000000"/>
            <rFont val="Tahoma"/>
            <family val="0"/>
          </rPr>
          <t xml:space="preserve">Tom Birch Hansen:
</t>
        </r>
        <r>
          <rPr>
            <sz val="8"/>
            <color rgb="FF000000"/>
            <rFont val="Tahoma"/>
            <family val="0"/>
          </rPr>
          <t xml:space="preserve">Rounded value as to be used in calculation</t>
        </r>
      </text>
      <mc:AlternateContent>
        <mc:Choice Requires="v2">
          <commentPr autoFill="true" autoScale="false" colHidden="false" locked="false" rowHidden="false" textHAlign="justify" textVAlign="top">
            <anchor moveWithCells="false" sizeWithCells="false">
              <xdr:from>
                <xdr:col>31</xdr:col>
                <xdr:colOff>0</xdr:colOff>
                <xdr:row>0</xdr:row>
                <xdr:rowOff>2</xdr:rowOff>
              </xdr:from>
              <xdr:to>
                <xdr:col>32</xdr:col>
                <xdr:colOff>0</xdr:colOff>
                <xdr:row>4</xdr:row>
                <xdr:rowOff>8</xdr:rowOff>
              </xdr:to>
            </anchor>
          </commentPr>
        </mc:Choice>
        <mc:Fallback/>
      </mc:AlternateContent>
    </comment>
    <comment ref="AE2" authorId="0">
      <text>
        <r>
          <rPr>
            <b val="true"/>
            <sz val="8"/>
            <color rgb="FF000000"/>
            <rFont val="Tahoma"/>
            <family val="0"/>
          </rPr>
          <t xml:space="preserve">EA:
</t>
        </r>
        <r>
          <rPr>
            <sz val="8"/>
            <color rgb="FF000000"/>
            <rFont val="Tahoma"/>
            <family val="0"/>
          </rPr>
          <t xml:space="preserve">Rounded to two determining digits.</t>
        </r>
      </text>
      <mc:AlternateContent>
        <mc:Choice Requires="v2">
          <commentPr autoFill="true" autoScale="false" colHidden="false" locked="false" rowHidden="false" textHAlign="justify" textVAlign="top">
            <anchor moveWithCells="false" sizeWithCells="false">
              <xdr:from>
                <xdr:col>31</xdr:col>
                <xdr:colOff>0</xdr:colOff>
                <xdr:row>0</xdr:row>
                <xdr:rowOff>7</xdr:rowOff>
              </xdr:from>
              <xdr:to>
                <xdr:col>32</xdr:col>
                <xdr:colOff>0</xdr:colOff>
                <xdr:row>4</xdr:row>
                <xdr:rowOff>13</xdr:rowOff>
              </xdr:to>
            </anchor>
          </commentPr>
        </mc:Choice>
        <mc:Fallback/>
      </mc:AlternateContent>
    </comment>
    <comment ref="AM2" authorId="0">
      <text>
        <r>
          <rPr>
            <b val="true"/>
            <sz val="8"/>
            <color rgb="FF000000"/>
            <rFont val="Tahoma"/>
            <family val="0"/>
          </rPr>
          <t xml:space="preserve">Tom Birch Hansen:
</t>
        </r>
        <r>
          <rPr>
            <sz val="8"/>
            <color rgb="FF000000"/>
            <rFont val="Tahoma"/>
            <family val="0"/>
          </rPr>
          <t xml:space="preserve">Rounded to 2 determining digits</t>
        </r>
      </text>
      <mc:AlternateContent>
        <mc:Choice Requires="v2">
          <commentPr autoFill="true" autoScale="false" colHidden="false" locked="false" rowHidden="false" textHAlign="justify" textVAlign="top">
            <anchor moveWithCells="false" sizeWithCells="false">
              <xdr:from>
                <xdr:col>38</xdr:col>
                <xdr:colOff>23</xdr:colOff>
                <xdr:row>0</xdr:row>
                <xdr:rowOff>7</xdr:rowOff>
              </xdr:from>
              <xdr:to>
                <xdr:col>40</xdr:col>
                <xdr:colOff>17</xdr:colOff>
                <xdr:row>4</xdr:row>
                <xdr:rowOff>13</xdr:rowOff>
              </xdr:to>
            </anchor>
          </commentPr>
        </mc:Choice>
        <mc:Fallback/>
      </mc:AlternateContent>
    </comment>
  </commentList>
</comments>
</file>

<file path=xl/sharedStrings.xml><?xml version="1.0" encoding="utf-8"?>
<sst xmlns="http://schemas.openxmlformats.org/spreadsheetml/2006/main" count="1352" uniqueCount="478">
  <si>
    <r>
      <rPr>
        <sz val="10"/>
        <rFont val="Arial"/>
        <family val="0"/>
      </rPr>
      <t xml:space="preserve">This spreadsheet may help some companies in their reporting for the Greenhouse Challenge. The spreadsheet will calculate the CO</t>
    </r>
    <r>
      <rPr>
        <vertAlign val="subscript"/>
        <sz val="10"/>
        <rFont val="Arial"/>
        <family val="2"/>
      </rPr>
      <t xml:space="preserve">2</t>
    </r>
    <r>
      <rPr>
        <sz val="10"/>
        <rFont val="Arial"/>
        <family val="0"/>
      </rPr>
      <t xml:space="preserve"> equivalent emissions based on the fuel/processes entered. Conversion factors are automatically updated based on the selected state.
Make sure you are using the latest version of the spreadsheet, by downloading the latest version from the Challenge website: </t>
    </r>
  </si>
  <si>
    <t xml:space="preserve">http://www.greenhouse.gov.au/challenge/tools/spreadsheet/index.html</t>
  </si>
  <si>
    <t xml:space="preserve">The spreadsheet allows up to four sites or activites to be entered.</t>
  </si>
  <si>
    <t xml:space="preserve">Below is a description of the worksheet and what they are used for:</t>
  </si>
  <si>
    <t xml:space="preserve">Activity A:</t>
  </si>
  <si>
    <t xml:space="preserve">Emission inventory for Activity/Site A</t>
  </si>
  <si>
    <t xml:space="preserve">Activity B:</t>
  </si>
  <si>
    <t xml:space="preserve">Emission inventory for Activity/Site B</t>
  </si>
  <si>
    <t xml:space="preserve">Emission inventory for Activity/Site C</t>
  </si>
  <si>
    <t xml:space="preserve">Activity C:</t>
  </si>
  <si>
    <t xml:space="preserve">Emission inventory for Activity/Site D</t>
  </si>
  <si>
    <t xml:space="preserve">KPI:</t>
  </si>
  <si>
    <t xml:space="preserve">Calculate the key performance indicators</t>
  </si>
  <si>
    <t xml:space="preserve">Summary</t>
  </si>
  <si>
    <t xml:space="preserve">A summary of all the activities. The summary can be copied into the progress report</t>
  </si>
  <si>
    <t xml:space="preserve">cfg</t>
  </si>
  <si>
    <t xml:space="preserve">Configuration. Allows selection of workbook used</t>
  </si>
  <si>
    <t xml:space="preserve">factors</t>
  </si>
  <si>
    <t xml:space="preserve">contains all the factors, do not modify this sheet.</t>
  </si>
  <si>
    <t xml:space="preserve">wrkb</t>
  </si>
  <si>
    <t xml:space="preserve">contains list of workbooks, do not modify this sheet.</t>
  </si>
  <si>
    <t xml:space="preserve">Units</t>
  </si>
  <si>
    <t xml:space="preserve">Unit conversion used by the automatic calculations. Do not modify.</t>
  </si>
  <si>
    <t xml:space="preserve">13 May 2003</t>
  </si>
  <si>
    <t xml:space="preserve">Spreadsheet version:</t>
  </si>
  <si>
    <t xml:space="preserve">1.03</t>
  </si>
  <si>
    <t xml:space="preserve">http://www.greenhouse.gov.au/challenge</t>
  </si>
  <si>
    <t xml:space="preserve">Site/Activity A</t>
  </si>
  <si>
    <t xml:space="preserve">Acitivity/Site name:</t>
  </si>
  <si>
    <t xml:space="preserve">Testco Pty South</t>
  </si>
  <si>
    <t xml:space="preserve">Select state:</t>
  </si>
  <si>
    <t xml:space="preserve">Emissions inventory</t>
  </si>
  <si>
    <t xml:space="preserve">Fuel/process</t>
  </si>
  <si>
    <t xml:space="preserve">Consumption units</t>
  </si>
  <si>
    <t xml:space="preserve">Unit</t>
  </si>
  <si>
    <t xml:space="preserve">Basic units</t>
  </si>
  <si>
    <r>
      <rPr>
        <b val="true"/>
        <sz val="10"/>
        <rFont val="Arial"/>
        <family val="2"/>
      </rPr>
      <t xml:space="preserve">kg CO</t>
    </r>
    <r>
      <rPr>
        <b val="true"/>
        <vertAlign val="subscript"/>
        <sz val="10"/>
        <rFont val="Arial"/>
        <family val="2"/>
      </rPr>
      <t xml:space="preserve">2</t>
    </r>
    <r>
      <rPr>
        <b val="true"/>
        <sz val="10"/>
        <rFont val="Arial"/>
        <family val="2"/>
      </rPr>
      <t xml:space="preserve">-e</t>
    </r>
  </si>
  <si>
    <r>
      <rPr>
        <b val="true"/>
        <sz val="10"/>
        <rFont val="Arial"/>
        <family val="2"/>
      </rPr>
      <t xml:space="preserve">Tonnes CO</t>
    </r>
    <r>
      <rPr>
        <b val="true"/>
        <vertAlign val="subscript"/>
        <sz val="10"/>
        <rFont val="Arial"/>
        <family val="2"/>
      </rPr>
      <t xml:space="preserve">2</t>
    </r>
    <r>
      <rPr>
        <b val="true"/>
        <sz val="10"/>
        <rFont val="Arial"/>
        <family val="2"/>
      </rPr>
      <t xml:space="preserve">-e</t>
    </r>
  </si>
  <si>
    <t xml:space="preserve">FFC/PS</t>
  </si>
  <si>
    <t xml:space="preserve">Electricity</t>
  </si>
  <si>
    <t xml:space="preserve">kWh</t>
  </si>
  <si>
    <r>
      <rPr>
        <sz val="10"/>
        <rFont val="Arial"/>
        <family val="0"/>
      </rPr>
      <t xml:space="preserve">kg CO</t>
    </r>
    <r>
      <rPr>
        <vertAlign val="subscript"/>
        <sz val="10"/>
        <rFont val="Arial"/>
        <family val="2"/>
      </rPr>
      <t xml:space="preserve">2</t>
    </r>
    <r>
      <rPr>
        <sz val="10"/>
        <rFont val="Arial"/>
        <family val="0"/>
      </rPr>
      <t xml:space="preserve">-e/kWh</t>
    </r>
  </si>
  <si>
    <t xml:space="preserve">FFC</t>
  </si>
  <si>
    <t xml:space="preserve">Natural Gas (non-transport)</t>
  </si>
  <si>
    <t xml:space="preserve">GJ</t>
  </si>
  <si>
    <r>
      <rPr>
        <sz val="10"/>
        <rFont val="Arial"/>
        <family val="0"/>
      </rPr>
      <t xml:space="preserve">kg CO</t>
    </r>
    <r>
      <rPr>
        <vertAlign val="subscript"/>
        <sz val="10"/>
        <rFont val="Arial"/>
        <family val="2"/>
      </rPr>
      <t xml:space="preserve">2</t>
    </r>
    <r>
      <rPr>
        <sz val="10"/>
        <rFont val="Arial"/>
        <family val="0"/>
      </rPr>
      <t xml:space="preserve">-e/GJ</t>
    </r>
  </si>
  <si>
    <t xml:space="preserve">LPG - (non-transport)</t>
  </si>
  <si>
    <t xml:space="preserve">t</t>
  </si>
  <si>
    <t xml:space="preserve">t CO2/t</t>
  </si>
  <si>
    <t xml:space="preserve">Petroleum Products</t>
  </si>
  <si>
    <t xml:space="preserve">Petrol/Gasoline</t>
  </si>
  <si>
    <t xml:space="preserve">kL</t>
  </si>
  <si>
    <t xml:space="preserve">t CO2/kL</t>
  </si>
  <si>
    <t xml:space="preserve">Automotive Diesel Oil</t>
  </si>
  <si>
    <t xml:space="preserve">LPG - transport</t>
  </si>
  <si>
    <t xml:space="preserve">Natural Gas/CNG LDV</t>
  </si>
  <si>
    <r>
      <rPr>
        <sz val="10"/>
        <rFont val="Arial"/>
        <family val="0"/>
      </rPr>
      <t xml:space="preserve">m</t>
    </r>
    <r>
      <rPr>
        <vertAlign val="superscript"/>
        <sz val="10"/>
        <rFont val="Arial"/>
        <family val="2"/>
      </rPr>
      <t xml:space="preserve">3</t>
    </r>
  </si>
  <si>
    <r>
      <rPr>
        <sz val="10"/>
        <rFont val="Arial"/>
        <family val="0"/>
      </rPr>
      <t xml:space="preserve">kg CO</t>
    </r>
    <r>
      <rPr>
        <vertAlign val="subscript"/>
        <sz val="10"/>
        <rFont val="Arial"/>
        <family val="2"/>
      </rPr>
      <t xml:space="preserve">2</t>
    </r>
    <r>
      <rPr>
        <sz val="10"/>
        <rFont val="Arial"/>
        <family val="0"/>
      </rPr>
      <t xml:space="preserve">/m</t>
    </r>
    <r>
      <rPr>
        <vertAlign val="superscript"/>
        <sz val="10"/>
        <rFont val="Arial"/>
        <family val="2"/>
      </rPr>
      <t xml:space="preserve">3</t>
    </r>
  </si>
  <si>
    <t xml:space="preserve">Natural Gas/CNG HDV</t>
  </si>
  <si>
    <t xml:space="preserve">Marine/Industrial diesel fuel</t>
  </si>
  <si>
    <t xml:space="preserve">Aviation Gasoline</t>
  </si>
  <si>
    <t xml:space="preserve">Aviation Turbine</t>
  </si>
  <si>
    <t xml:space="preserve">Waste</t>
  </si>
  <si>
    <t xml:space="preserve">Co-mingled</t>
  </si>
  <si>
    <t xml:space="preserve">t CO2-e/t</t>
  </si>
  <si>
    <t xml:space="preserve">Paper and paper board</t>
  </si>
  <si>
    <t xml:space="preserve">Textiles (excluding synthetics)</t>
  </si>
  <si>
    <t xml:space="preserve">Wood/straw</t>
  </si>
  <si>
    <t xml:space="preserve">Garden</t>
  </si>
  <si>
    <t xml:space="preserve">Food/Garden</t>
  </si>
  <si>
    <t xml:space="preserve">Medical</t>
  </si>
  <si>
    <t xml:space="preserve">Concrete/metal/plastic/glass</t>
  </si>
  <si>
    <t xml:space="preserve">Synthetic gases</t>
  </si>
  <si>
    <r>
      <rPr>
        <sz val="10"/>
        <rFont val="Arial"/>
        <family val="0"/>
      </rPr>
      <t xml:space="preserve">SF</t>
    </r>
    <r>
      <rPr>
        <vertAlign val="subscript"/>
        <sz val="10"/>
        <rFont val="Arial"/>
        <family val="2"/>
      </rPr>
      <t xml:space="preserve">6</t>
    </r>
  </si>
  <si>
    <t xml:space="preserve">HFC's</t>
  </si>
  <si>
    <t xml:space="preserve">Other</t>
  </si>
  <si>
    <t xml:space="preserve">Gross Emissions</t>
  </si>
  <si>
    <t xml:space="preserve">Offsets (should be entered as negative figures)</t>
  </si>
  <si>
    <t xml:space="preserve">Gross Offsets</t>
  </si>
  <si>
    <t xml:space="preserve">Net Emissions</t>
  </si>
  <si>
    <t xml:space="preserve">Site/Activity B</t>
  </si>
  <si>
    <t xml:space="preserve">Testco Pty North</t>
  </si>
  <si>
    <t xml:space="preserve">Natural Gas (non transport)</t>
  </si>
  <si>
    <t xml:space="preserve">Site/Activity C</t>
  </si>
  <si>
    <t xml:space="preserve">Testco Pty East</t>
  </si>
  <si>
    <t xml:space="preserve">Site/Activity D</t>
  </si>
  <si>
    <t xml:space="preserve">Testco Pty West</t>
  </si>
  <si>
    <t xml:space="preserve">Key performance indicators</t>
  </si>
  <si>
    <r>
      <rPr>
        <sz val="10"/>
        <rFont val="Arial"/>
        <family val="0"/>
      </rPr>
      <t xml:space="preserve">Site </t>
    </r>
    <r>
      <rPr>
        <sz val="10"/>
        <rFont val="Wingdings"/>
        <family val="0"/>
        <charset val="2"/>
      </rPr>
      <t xml:space="preserve">à</t>
    </r>
  </si>
  <si>
    <r>
      <rPr>
        <sz val="10"/>
        <rFont val="Arial"/>
        <family val="0"/>
      </rPr>
      <t xml:space="preserve">Units </t>
    </r>
    <r>
      <rPr>
        <sz val="10"/>
        <rFont val="Wingdings"/>
        <family val="0"/>
        <charset val="2"/>
      </rPr>
      <t xml:space="preserve">â</t>
    </r>
  </si>
  <si>
    <t xml:space="preserve">Total</t>
  </si>
  <si>
    <r>
      <rPr>
        <b val="true"/>
        <sz val="10"/>
        <rFont val="Arial"/>
        <family val="2"/>
      </rPr>
      <t xml:space="preserve">Emission (tonnes CO</t>
    </r>
    <r>
      <rPr>
        <b val="true"/>
        <vertAlign val="subscript"/>
        <sz val="10"/>
        <rFont val="Arial"/>
        <family val="2"/>
      </rPr>
      <t xml:space="preserve">2</t>
    </r>
    <r>
      <rPr>
        <b val="true"/>
        <sz val="10"/>
        <rFont val="Arial"/>
        <family val="2"/>
      </rPr>
      <t xml:space="preserve">):</t>
    </r>
  </si>
  <si>
    <r>
      <rPr>
        <b val="true"/>
        <sz val="10"/>
        <rFont val="Arial"/>
        <family val="2"/>
      </rPr>
      <t xml:space="preserve">tonnes CO</t>
    </r>
    <r>
      <rPr>
        <b val="true"/>
        <vertAlign val="subscript"/>
        <sz val="10"/>
        <rFont val="Arial"/>
        <family val="2"/>
      </rPr>
      <t xml:space="preserve">2</t>
    </r>
    <r>
      <rPr>
        <b val="true"/>
        <sz val="10"/>
        <rFont val="Arial"/>
        <family val="2"/>
      </rPr>
      <t xml:space="preserve">-e:</t>
    </r>
  </si>
  <si>
    <t xml:space="preserve">Business sector:</t>
  </si>
  <si>
    <t xml:space="preserve">Key performance indicator:</t>
  </si>
  <si>
    <t xml:space="preserve">Emission summary tables of all sites/activities, can be copied into progress report.</t>
  </si>
  <si>
    <t xml:space="preserve">Summary all sites/activities</t>
  </si>
  <si>
    <t xml:space="preserve">Consumption (Units)</t>
  </si>
  <si>
    <t xml:space="preserve">Conversion factor</t>
  </si>
  <si>
    <r>
      <rPr>
        <b val="true"/>
        <sz val="10"/>
        <rFont val="Arial"/>
        <family val="2"/>
      </rPr>
      <t xml:space="preserve">CO</t>
    </r>
    <r>
      <rPr>
        <b val="true"/>
        <vertAlign val="subscript"/>
        <sz val="10"/>
        <rFont val="Arial"/>
        <family val="2"/>
      </rPr>
      <t xml:space="preserve">2</t>
    </r>
    <r>
      <rPr>
        <b val="true"/>
        <sz val="10"/>
        <rFont val="Arial"/>
        <family val="2"/>
      </rPr>
      <t xml:space="preserve">-e (Tonnes)</t>
    </r>
  </si>
  <si>
    <t xml:space="preserve">Checking if same state is used for all used activities/sites. Used for summary factors</t>
  </si>
  <si>
    <t xml:space="preserve">A used</t>
  </si>
  <si>
    <t xml:space="preserve">B used</t>
  </si>
  <si>
    <t xml:space="preserve">C used</t>
  </si>
  <si>
    <t xml:space="preserve">D used</t>
  </si>
  <si>
    <t xml:space="preserve">check value: (is 0 when same state)</t>
  </si>
  <si>
    <t xml:space="preserve">TOTAL GROSS EMISSIONS</t>
  </si>
  <si>
    <t xml:space="preserve">Offset</t>
  </si>
  <si>
    <t xml:space="preserve">TOTAL OFFSETS</t>
  </si>
  <si>
    <t xml:space="preserve">Emission by Site/Activity:</t>
  </si>
  <si>
    <t xml:space="preserve">Site/Activity:</t>
  </si>
  <si>
    <t xml:space="preserve">tonnes CO2-e</t>
  </si>
  <si>
    <t xml:space="preserve">TOTAL OFFSET</t>
  </si>
  <si>
    <t xml:space="preserve">TOTAL NET EMISSIONS</t>
  </si>
  <si>
    <t xml:space="preserve">Configuration for factors used</t>
  </si>
  <si>
    <t xml:space="preserve">Specify here what workbook is being used for the factors. Generally the lastest workbook should always be used. Use older versions only to check/verify old data. </t>
  </si>
  <si>
    <t xml:space="preserve">Workbook version used for electricity and gas: </t>
  </si>
  <si>
    <t xml:space="preserve">Workbook version used for rest: </t>
  </si>
  <si>
    <t xml:space="preserve">Natural Gas distribution (non transport)</t>
  </si>
  <si>
    <t xml:space="preserve">Transport fuels</t>
  </si>
  <si>
    <t xml:space="preserve">Other fuels</t>
  </si>
  <si>
    <t xml:space="preserve">calculated value</t>
  </si>
  <si>
    <t xml:space="preserve">Value as written I PR</t>
  </si>
  <si>
    <t xml:space="preserve">Rounded value to be used</t>
  </si>
  <si>
    <t xml:space="preserve">Comment</t>
  </si>
  <si>
    <t xml:space="preserve">kg CO2/tonnes</t>
  </si>
  <si>
    <t xml:space="preserve">WB ID</t>
  </si>
  <si>
    <t xml:space="preserve">full fuel cycle values and only values for small users</t>
  </si>
  <si>
    <t xml:space="preserve">FFC/PC</t>
  </si>
  <si>
    <t xml:space="preserve">ID</t>
  </si>
  <si>
    <t xml:space="preserve">Value in PR</t>
  </si>
  <si>
    <t xml:space="preserve">Value to be used</t>
  </si>
  <si>
    <t xml:space="preserve">Comment for calculated value</t>
  </si>
  <si>
    <t xml:space="preserve">calculated</t>
  </si>
  <si>
    <t xml:space="preserve">value from PR</t>
  </si>
  <si>
    <t xml:space="preserve">value to be used</t>
  </si>
  <si>
    <t xml:space="preserve">workbook version</t>
  </si>
  <si>
    <t xml:space="preserve">state</t>
  </si>
  <si>
    <t xml:space="preserve">kg CO2/kWh</t>
  </si>
  <si>
    <t xml:space="preserve">kg CO2/GJ</t>
  </si>
  <si>
    <t xml:space="preserve">1_ADO low sulfur (&lt;500ppm)</t>
  </si>
  <si>
    <t xml:space="preserve">1_Industrial/Marine diesel fuel</t>
  </si>
  <si>
    <t xml:space="preserve">PS</t>
  </si>
  <si>
    <t xml:space="preserve">kg CO2-e/kl</t>
  </si>
  <si>
    <t xml:space="preserve">1_comingled</t>
  </si>
  <si>
    <t xml:space="preserve">none available</t>
  </si>
  <si>
    <t xml:space="preserve">ACT</t>
  </si>
  <si>
    <t xml:space="preserve">1_ADO ultra low sulfur (&lt;50ppm)</t>
  </si>
  <si>
    <t xml:space="preserve">1_LPG - non-transport</t>
  </si>
  <si>
    <t xml:space="preserve">1_concrete metal</t>
  </si>
  <si>
    <t xml:space="preserve">NSW</t>
  </si>
  <si>
    <t xml:space="preserve">1_ADO(current fuel)</t>
  </si>
  <si>
    <t xml:space="preserve">10_Industrial/Marine diesel fuel</t>
  </si>
  <si>
    <t xml:space="preserve">?</t>
  </si>
  <si>
    <t xml:space="preserve">1_food</t>
  </si>
  <si>
    <t xml:space="preserve">no methane recovery</t>
  </si>
  <si>
    <t xml:space="preserve">NT</t>
  </si>
  <si>
    <t xml:space="preserve">1_Automotive Gasoline</t>
  </si>
  <si>
    <t xml:space="preserve">10_LPG - non-transport</t>
  </si>
  <si>
    <t xml:space="preserve">1_garden</t>
  </si>
  <si>
    <t xml:space="preserve">QLD</t>
  </si>
  <si>
    <t xml:space="preserve">1_Aviation Gasoline</t>
  </si>
  <si>
    <t xml:space="preserve">2_Industrial/Marine diesel fuel</t>
  </si>
  <si>
    <t xml:space="preserve">kg CO2-e/kl point source</t>
  </si>
  <si>
    <t xml:space="preserve">1_medical</t>
  </si>
  <si>
    <t xml:space="preserve">SA</t>
  </si>
  <si>
    <t xml:space="preserve">1_Aviation Turbine</t>
  </si>
  <si>
    <t xml:space="preserve">2_LPG - non-transport</t>
  </si>
  <si>
    <t xml:space="preserve">kg CO2-e/T Workbook says to use point source</t>
  </si>
  <si>
    <t xml:space="preserve">1_paper</t>
  </si>
  <si>
    <t xml:space="preserve">TAS</t>
  </si>
  <si>
    <t xml:space="preserve">N/A</t>
  </si>
  <si>
    <t xml:space="preserve">1_fuel oil</t>
  </si>
  <si>
    <t xml:space="preserve">3_Industrial/Marine diesel fuel</t>
  </si>
  <si>
    <t xml:space="preserve">1_textile</t>
  </si>
  <si>
    <t xml:space="preserve">VIC</t>
  </si>
  <si>
    <t xml:space="preserve">1_IDF</t>
  </si>
  <si>
    <t xml:space="preserve">3_LPG - non-transport</t>
  </si>
  <si>
    <t xml:space="preserve">1_wood</t>
  </si>
  <si>
    <t xml:space="preserve">WA</t>
  </si>
  <si>
    <t xml:space="preserve">old ffc values</t>
  </si>
  <si>
    <t xml:space="preserve">1_LPG</t>
  </si>
  <si>
    <t xml:space="preserve">4_Industrial/Marine diesel fuel</t>
  </si>
  <si>
    <t xml:space="preserve">not available</t>
  </si>
  <si>
    <t xml:space="preserve">10_comingled</t>
  </si>
  <si>
    <t xml:space="preserve">1_Natural Gas HDV</t>
  </si>
  <si>
    <t xml:space="preserve">kg CO2/1000m3</t>
  </si>
  <si>
    <t xml:space="preserve">4_LPG - non-transport</t>
  </si>
  <si>
    <t xml:space="preserve">kg CO2-e/T Wrkbook says to use pointsource</t>
  </si>
  <si>
    <t xml:space="preserve">10_concrete metal</t>
  </si>
  <si>
    <t xml:space="preserve">none</t>
  </si>
  <si>
    <t xml:space="preserve">1_Natural Gas LDV</t>
  </si>
  <si>
    <t xml:space="preserve">5_Industrial/Marine diesel fuel</t>
  </si>
  <si>
    <t xml:space="preserve">10_food</t>
  </si>
  <si>
    <t xml:space="preserve">food/garden</t>
  </si>
  <si>
    <t xml:space="preserve">10_ADO low sulfur (&lt;500ppm)</t>
  </si>
  <si>
    <t xml:space="preserve">5_LPG - non-transport</t>
  </si>
  <si>
    <t xml:space="preserve">10_garden</t>
  </si>
  <si>
    <t xml:space="preserve">10_ADO ultra low sulfur (&lt;50ppm)</t>
  </si>
  <si>
    <t xml:space="preserve">6_Industrial/Marine diesel fuel</t>
  </si>
  <si>
    <t xml:space="preserve">10_medical</t>
  </si>
  <si>
    <t xml:space="preserve">10_ADO(current fuel)</t>
  </si>
  <si>
    <t xml:space="preserve">6_LPG - non-transport</t>
  </si>
  <si>
    <t xml:space="preserve">10_paper</t>
  </si>
  <si>
    <t xml:space="preserve">paper/textile</t>
  </si>
  <si>
    <t xml:space="preserve">10_Automotive Gasoline</t>
  </si>
  <si>
    <t xml:space="preserve">7_Industrial/Marine diesel fuel</t>
  </si>
  <si>
    <t xml:space="preserve">10_textile</t>
  </si>
  <si>
    <t xml:space="preserve">10_Aviation Gasoline</t>
  </si>
  <si>
    <t xml:space="preserve">7_LPG - non-transport</t>
  </si>
  <si>
    <t xml:space="preserve">10_wood</t>
  </si>
  <si>
    <t xml:space="preserve">10_Aviation Turbine</t>
  </si>
  <si>
    <t xml:space="preserve">8_Industrial/Marine diesel fuel</t>
  </si>
  <si>
    <t xml:space="preserve">2_comingled</t>
  </si>
  <si>
    <t xml:space="preserve">10_fuel oil</t>
  </si>
  <si>
    <t xml:space="preserve">8_LPG - non-transport</t>
  </si>
  <si>
    <t xml:space="preserve">2_concrete metal</t>
  </si>
  <si>
    <t xml:space="preserve">10_IDF</t>
  </si>
  <si>
    <t xml:space="preserve">Marine/industrial diesel fuel</t>
  </si>
  <si>
    <t xml:space="preserve">9_Industrial/Marine diesel fuel</t>
  </si>
  <si>
    <t xml:space="preserve">2_food</t>
  </si>
  <si>
    <t xml:space="preserve">10_LPG</t>
  </si>
  <si>
    <t xml:space="preserve">9_LPG - non-transport</t>
  </si>
  <si>
    <t xml:space="preserve">2_garden</t>
  </si>
  <si>
    <t xml:space="preserve">10_Natural Gas HDV</t>
  </si>
  <si>
    <t xml:space="preserve">2_medical</t>
  </si>
  <si>
    <t xml:space="preserve">10_Natural Gas LDV</t>
  </si>
  <si>
    <t xml:space="preserve">2_paper</t>
  </si>
  <si>
    <t xml:space="preserve">2_ADO low sulfur (&lt;500ppm)</t>
  </si>
  <si>
    <t xml:space="preserve">2_textile</t>
  </si>
  <si>
    <t xml:space="preserve">2_ADO ultra low sulfur (&lt;50ppm)</t>
  </si>
  <si>
    <t xml:space="preserve">2_wood</t>
  </si>
  <si>
    <t xml:space="preserve">2_ADO(current fuel)</t>
  </si>
  <si>
    <t xml:space="preserve">3_comingled</t>
  </si>
  <si>
    <t xml:space="preserve">2_Automotive Gasoline</t>
  </si>
  <si>
    <t xml:space="preserve">3_concrete metal</t>
  </si>
  <si>
    <t xml:space="preserve">2_Aviation Gasoline</t>
  </si>
  <si>
    <t xml:space="preserve">3_food</t>
  </si>
  <si>
    <t xml:space="preserve">2_Aviation Turbine</t>
  </si>
  <si>
    <t xml:space="preserve">3_garden</t>
  </si>
  <si>
    <t xml:space="preserve">2_fuel oil</t>
  </si>
  <si>
    <t xml:space="preserve">3_medical</t>
  </si>
  <si>
    <t xml:space="preserve">2_IDF</t>
  </si>
  <si>
    <t xml:space="preserve">3_paper</t>
  </si>
  <si>
    <t xml:space="preserve">2_LPG</t>
  </si>
  <si>
    <t xml:space="preserve">3_textile</t>
  </si>
  <si>
    <t xml:space="preserve">2_Natural Gas HDV</t>
  </si>
  <si>
    <t xml:space="preserve">3_wood</t>
  </si>
  <si>
    <t xml:space="preserve">2_Natural Gas LDV</t>
  </si>
  <si>
    <t xml:space="preserve">4_comingled</t>
  </si>
  <si>
    <t xml:space="preserve">3_ADO low sulfur (&lt;500ppm)</t>
  </si>
  <si>
    <t xml:space="preserve">4_concrete metal</t>
  </si>
  <si>
    <t xml:space="preserve">3_ADO ultra low sulfur (&lt;50ppm)</t>
  </si>
  <si>
    <t xml:space="preserve">4_food</t>
  </si>
  <si>
    <t xml:space="preserve">3_ADO(current fuel)</t>
  </si>
  <si>
    <t xml:space="preserve">4_garden</t>
  </si>
  <si>
    <t xml:space="preserve">3_Automotive Gasoline</t>
  </si>
  <si>
    <t xml:space="preserve">4_medical</t>
  </si>
  <si>
    <t xml:space="preserve">3_Aviation Gasoline</t>
  </si>
  <si>
    <t xml:space="preserve">Jet fuel</t>
  </si>
  <si>
    <t xml:space="preserve">4_paper</t>
  </si>
  <si>
    <t xml:space="preserve">3_Aviation Turbine</t>
  </si>
  <si>
    <t xml:space="preserve">4_textile</t>
  </si>
  <si>
    <t xml:space="preserve">3_fuel oil</t>
  </si>
  <si>
    <t xml:space="preserve">4_wood</t>
  </si>
  <si>
    <t xml:space="preserve">3_IDF</t>
  </si>
  <si>
    <t xml:space="preserve">5_comingled</t>
  </si>
  <si>
    <t xml:space="preserve">3_LPG</t>
  </si>
  <si>
    <t xml:space="preserve">5_concrete metal</t>
  </si>
  <si>
    <t xml:space="preserve">3_Natural Gas HDV</t>
  </si>
  <si>
    <t xml:space="preserve">5_food</t>
  </si>
  <si>
    <t xml:space="preserve">3_Natural Gas LDV</t>
  </si>
  <si>
    <t xml:space="preserve">5_garden</t>
  </si>
  <si>
    <t xml:space="preserve">4_ADO low sulfur (&lt;500ppm)</t>
  </si>
  <si>
    <t xml:space="preserve">5_medical</t>
  </si>
  <si>
    <t xml:space="preserve">4_ADO ultra low sulfur (&lt;50ppm)</t>
  </si>
  <si>
    <t xml:space="preserve">5_paper</t>
  </si>
  <si>
    <t xml:space="preserve">4_ADO(current fuel)</t>
  </si>
  <si>
    <t xml:space="preserve">5_textile</t>
  </si>
  <si>
    <t xml:space="preserve">4_Automotive Gasoline</t>
  </si>
  <si>
    <t xml:space="preserve">5_wood</t>
  </si>
  <si>
    <t xml:space="preserve">4_Aviation Gasoline</t>
  </si>
  <si>
    <t xml:space="preserve">6_comingled</t>
  </si>
  <si>
    <t xml:space="preserve">4_Aviation Turbine</t>
  </si>
  <si>
    <t xml:space="preserve">6_concrete metal</t>
  </si>
  <si>
    <t xml:space="preserve">4_fuel oil</t>
  </si>
  <si>
    <t xml:space="preserve">6_food</t>
  </si>
  <si>
    <t xml:space="preserve">4_IDF</t>
  </si>
  <si>
    <t xml:space="preserve">6_garden</t>
  </si>
  <si>
    <t xml:space="preserve">4_LPG</t>
  </si>
  <si>
    <t xml:space="preserve">6_medical</t>
  </si>
  <si>
    <t xml:space="preserve">4_Natural Gas HDV</t>
  </si>
  <si>
    <t xml:space="preserve">6_paper</t>
  </si>
  <si>
    <t xml:space="preserve">4_Natural Gas LDV</t>
  </si>
  <si>
    <t xml:space="preserve">6_textile</t>
  </si>
  <si>
    <t xml:space="preserve">5_ADO low sulfur (&lt;500ppm)</t>
  </si>
  <si>
    <t xml:space="preserve">6_wood</t>
  </si>
  <si>
    <t xml:space="preserve">5_ADO ultra low sulfur (&lt;50ppm)</t>
  </si>
  <si>
    <t xml:space="preserve">7_comingled</t>
  </si>
  <si>
    <t xml:space="preserve">5_ADO(current fuel)</t>
  </si>
  <si>
    <t xml:space="preserve">7_concrete metal</t>
  </si>
  <si>
    <t xml:space="preserve">5_Automotive Gasoline</t>
  </si>
  <si>
    <t xml:space="preserve">FFC unleaded</t>
  </si>
  <si>
    <t xml:space="preserve">7_food</t>
  </si>
  <si>
    <t xml:space="preserve">5_Aviation Gasoline</t>
  </si>
  <si>
    <t xml:space="preserve">7_garden</t>
  </si>
  <si>
    <t xml:space="preserve">5_Aviation Turbine</t>
  </si>
  <si>
    <t xml:space="preserve">7_medical</t>
  </si>
  <si>
    <t xml:space="preserve">5_fuel oil</t>
  </si>
  <si>
    <t xml:space="preserve">7_paper</t>
  </si>
  <si>
    <t xml:space="preserve">5_IDF</t>
  </si>
  <si>
    <t xml:space="preserve">FFC for Industrial/marine diesel fuel</t>
  </si>
  <si>
    <t xml:space="preserve">7_textile</t>
  </si>
  <si>
    <t xml:space="preserve">5_LPG</t>
  </si>
  <si>
    <t xml:space="preserve">7_wood</t>
  </si>
  <si>
    <t xml:space="preserve">5_Natural Gas HDV</t>
  </si>
  <si>
    <t xml:space="preserve">kg CO2/1000m3 Natural gas/CNG</t>
  </si>
  <si>
    <t xml:space="preserve">8_comingled</t>
  </si>
  <si>
    <t xml:space="preserve">5_Natural Gas LDV</t>
  </si>
  <si>
    <t xml:space="preserve">8_concrete metal</t>
  </si>
  <si>
    <t xml:space="preserve">6_ADO low sulfur (&lt;500ppm)</t>
  </si>
  <si>
    <t xml:space="preserve">8_food</t>
  </si>
  <si>
    <t xml:space="preserve">6_ADO ultra low sulfur (&lt;50ppm)</t>
  </si>
  <si>
    <t xml:space="preserve">8_garden</t>
  </si>
  <si>
    <t xml:space="preserve">6_ADO(current fuel)</t>
  </si>
  <si>
    <t xml:space="preserve">8_medical</t>
  </si>
  <si>
    <t xml:space="preserve">6_Automotive Gasoline</t>
  </si>
  <si>
    <t xml:space="preserve">8_paper</t>
  </si>
  <si>
    <t xml:space="preserve">food and textiles</t>
  </si>
  <si>
    <t xml:space="preserve">6_Aviation Gasoline</t>
  </si>
  <si>
    <t xml:space="preserve">8_textile</t>
  </si>
  <si>
    <t xml:space="preserve">6_Aviation Turbine</t>
  </si>
  <si>
    <t xml:space="preserve">8_wood</t>
  </si>
  <si>
    <t xml:space="preserve">6_fuel oil</t>
  </si>
  <si>
    <t xml:space="preserve">9_comingled</t>
  </si>
  <si>
    <t xml:space="preserve">6_IDF</t>
  </si>
  <si>
    <t xml:space="preserve">9_concrete metal</t>
  </si>
  <si>
    <t xml:space="preserve">6_LPG</t>
  </si>
  <si>
    <t xml:space="preserve">9_food</t>
  </si>
  <si>
    <t xml:space="preserve">6_Natural Gas HDV</t>
  </si>
  <si>
    <t xml:space="preserve">9_garden</t>
  </si>
  <si>
    <t xml:space="preserve">6_Natural Gas LDV</t>
  </si>
  <si>
    <t xml:space="preserve">9_medical</t>
  </si>
  <si>
    <t xml:space="preserve">7_ADO low sulfur (&lt;500ppm)</t>
  </si>
  <si>
    <t xml:space="preserve">9_paper</t>
  </si>
  <si>
    <t xml:space="preserve">7_ADO ultra low sulfur (&lt;50ppm)</t>
  </si>
  <si>
    <t xml:space="preserve">9_textile</t>
  </si>
  <si>
    <t xml:space="preserve">7_ADO(current fuel)</t>
  </si>
  <si>
    <t xml:space="preserve">9_wood</t>
  </si>
  <si>
    <t xml:space="preserve">7_Automotive Gasoline</t>
  </si>
  <si>
    <t xml:space="preserve">7_Aviation Gasoline</t>
  </si>
  <si>
    <t xml:space="preserve">7_Aviation Turbine</t>
  </si>
  <si>
    <t xml:space="preserve">7_fuel oil</t>
  </si>
  <si>
    <t xml:space="preserve">7_IDF</t>
  </si>
  <si>
    <t xml:space="preserve">Marine diesel fuel 3263</t>
  </si>
  <si>
    <t xml:space="preserve">7_LPG</t>
  </si>
  <si>
    <t xml:space="preserve">7_Natural Gas HDV</t>
  </si>
  <si>
    <t xml:space="preserve">7_Natural Gas LDV</t>
  </si>
  <si>
    <t xml:space="preserve">8_ADO low sulfur (&lt;500ppm)</t>
  </si>
  <si>
    <t xml:space="preserve">8_ADO ultra low sulfur (&lt;50ppm)</t>
  </si>
  <si>
    <t xml:space="preserve">8_ADO(current fuel)</t>
  </si>
  <si>
    <t xml:space="preserve">8_Automotive Gasoline</t>
  </si>
  <si>
    <t xml:space="preserve">8_Aviation Gasoline</t>
  </si>
  <si>
    <t xml:space="preserve">8_Aviation Turbine</t>
  </si>
  <si>
    <t xml:space="preserve">8_fuel oil</t>
  </si>
  <si>
    <t xml:space="preserve">8_IDF</t>
  </si>
  <si>
    <t xml:space="preserve">industrial diesel fuel</t>
  </si>
  <si>
    <t xml:space="preserve">8_LPG</t>
  </si>
  <si>
    <t xml:space="preserve">8_Natural Gas HDV</t>
  </si>
  <si>
    <t xml:space="preserve">8_Natural Gas LDV</t>
  </si>
  <si>
    <t xml:space="preserve">9_ADO low sulfur (&lt;500ppm)</t>
  </si>
  <si>
    <t xml:space="preserve">9_ADO ultra low sulfur (&lt;50ppm)</t>
  </si>
  <si>
    <t xml:space="preserve">9_ADO(current fuel)</t>
  </si>
  <si>
    <t xml:space="preserve">9_Automotive Gasoline</t>
  </si>
  <si>
    <t xml:space="preserve">9_Aviation Gasoline</t>
  </si>
  <si>
    <t xml:space="preserve">9_Aviation Turbine</t>
  </si>
  <si>
    <t xml:space="preserve">9_fuel oil</t>
  </si>
  <si>
    <t xml:space="preserve">9_IDF</t>
  </si>
  <si>
    <t xml:space="preserve">9_LPG</t>
  </si>
  <si>
    <t xml:space="preserve">9_Natural Gas HDV</t>
  </si>
  <si>
    <t xml:space="preserve">9_Natural Gas LDV</t>
  </si>
  <si>
    <t xml:space="preserve">Workbooks</t>
  </si>
  <si>
    <t xml:space="preserve">Description</t>
  </si>
  <si>
    <t xml:space="preserve">2001 Dec - Greenhouse challenge Factors and Methods workbook version 3</t>
  </si>
  <si>
    <t xml:space="preserve">2002 Dec/2003 Mar - AGO Factors and Methods workbook v. 2 &amp; v.3</t>
  </si>
  <si>
    <t xml:space="preserve">1997 - Greenhouse Challenge Workbook </t>
  </si>
  <si>
    <t xml:space="preserve">2002 Nov - AGO Factors and Methods workbook version 1</t>
  </si>
  <si>
    <t xml:space="preserve">2001 - Greenhouse Challenge Factors and Methods workbook version 2</t>
  </si>
  <si>
    <t xml:space="preserve">factors found in Bus Progress Report - version 2</t>
  </si>
  <si>
    <t xml:space="preserve">factors in Transport Progress Report - version 2</t>
  </si>
  <si>
    <t xml:space="preserve">factors in Progress report - version 1</t>
  </si>
  <si>
    <t xml:space="preserve">factors in Progress report - version 2</t>
  </si>
  <si>
    <t xml:space="preserve">factors  in Progress report - version 1 using point source emissions</t>
  </si>
  <si>
    <t xml:space="preserve">Log of changes:</t>
  </si>
  <si>
    <t xml:space="preserve">Added comment info for waste</t>
  </si>
  <si>
    <t xml:space="preserve">Added description of units</t>
  </si>
  <si>
    <t xml:space="preserve">Corrected PetaJoule to GigaJoule conversion</t>
  </si>
  <si>
    <t xml:space="preserve">Added log of changes</t>
  </si>
  <si>
    <t xml:space="preserve">Unit conversion:</t>
  </si>
  <si>
    <t xml:space="preserve">KPI definitions</t>
  </si>
  <si>
    <t xml:space="preserve">KWh</t>
  </si>
  <si>
    <t xml:space="preserve">sectors</t>
  </si>
  <si>
    <t xml:space="preserve">Emission basis</t>
  </si>
  <si>
    <t xml:space="preserve">multiplication for emission basis</t>
  </si>
  <si>
    <t xml:space="preserve">unit</t>
  </si>
  <si>
    <t xml:space="preserve">basis</t>
  </si>
  <si>
    <t xml:space="preserve">multiplication to reach basis</t>
  </si>
  <si>
    <t xml:space="preserve">Info</t>
  </si>
  <si>
    <t xml:space="preserve">GJ (Gigajoules)</t>
  </si>
  <si>
    <t xml:space="preserve">Accomodation : kg CO2 per guest nights</t>
  </si>
  <si>
    <t xml:space="preserve">kg CO2</t>
  </si>
  <si>
    <t xml:space="preserve">accomodations</t>
  </si>
  <si>
    <t xml:space="preserve">accomodation</t>
  </si>
  <si>
    <t xml:space="preserve">where Guest Nights= total rooms X occupancy rate X 365</t>
  </si>
  <si>
    <t xml:space="preserve">GWh (GigaWattHours)</t>
  </si>
  <si>
    <t xml:space="preserve">Electricity distribution: t CO2 per GWh throughput</t>
  </si>
  <si>
    <t xml:space="preserve">GWh</t>
  </si>
  <si>
    <t xml:space="preserve">kWh (KiloWattHours)</t>
  </si>
  <si>
    <t xml:space="preserve">Electricity generation: t CO2 per GWh sent out</t>
  </si>
  <si>
    <t xml:space="preserve">MJ (Megajoules)</t>
  </si>
  <si>
    <t xml:space="preserve">Gas network: kg CO2 per GJ delivered</t>
  </si>
  <si>
    <t xml:space="preserve">MWh (MegaWattHours)</t>
  </si>
  <si>
    <t xml:space="preserve">Manufacturing : kg CO2 per 1000 units</t>
  </si>
  <si>
    <t xml:space="preserve">units</t>
  </si>
  <si>
    <t xml:space="preserve">1000 units</t>
  </si>
  <si>
    <t xml:space="preserve">Wh (WattHours)</t>
  </si>
  <si>
    <t xml:space="preserve">Manufacturing : kg CO2 per item</t>
  </si>
  <si>
    <t xml:space="preserve">item</t>
  </si>
  <si>
    <t xml:space="preserve">100 items</t>
  </si>
  <si>
    <t xml:space="preserve">Manufacturing : kg CO2 per litre</t>
  </si>
  <si>
    <t xml:space="preserve">litres</t>
  </si>
  <si>
    <t xml:space="preserve">litre</t>
  </si>
  <si>
    <t xml:space="preserve">Manufacturing : kg CO2 per m3</t>
  </si>
  <si>
    <t xml:space="preserve">m3</t>
  </si>
  <si>
    <t xml:space="preserve">J (Joules)</t>
  </si>
  <si>
    <t xml:space="preserve">Manufacturing : kg CO2 per tonne</t>
  </si>
  <si>
    <t xml:space="preserve">tonnes</t>
  </si>
  <si>
    <t xml:space="preserve">tonne</t>
  </si>
  <si>
    <t xml:space="preserve">KJ (Kilojoules)</t>
  </si>
  <si>
    <t xml:space="preserve">Manufacturing : tonnes CO2 per booked hour</t>
  </si>
  <si>
    <t xml:space="preserve">hours</t>
  </si>
  <si>
    <t xml:space="preserve">hour</t>
  </si>
  <si>
    <r>
      <rPr>
        <b val="true"/>
        <sz val="9"/>
        <rFont val="Arial Narrow"/>
        <family val="2"/>
      </rPr>
      <t xml:space="preserve"> </t>
    </r>
    <r>
      <rPr>
        <sz val="9"/>
        <rFont val="Arial Narrow"/>
        <family val="2"/>
      </rPr>
      <t xml:space="preserve">for mixed products , Note that this is an input quantity.  Where practical, indicators should be based on outputs.</t>
    </r>
  </si>
  <si>
    <t xml:space="preserve">Office based business: Buildings kg CO2 per m2</t>
  </si>
  <si>
    <t xml:space="preserve">square meters</t>
  </si>
  <si>
    <t xml:space="preserve">m2</t>
  </si>
  <si>
    <t xml:space="preserve">Transportation : kg CO2 per 100 km travelled</t>
  </si>
  <si>
    <t xml:space="preserve">km</t>
  </si>
  <si>
    <t xml:space="preserve">100 km travelled</t>
  </si>
  <si>
    <t xml:space="preserve">TJ (Terajoules)</t>
  </si>
  <si>
    <t xml:space="preserve">Transportation : kg CO2 per passenger kilometre</t>
  </si>
  <si>
    <t xml:space="preserve">passenger kilometres</t>
  </si>
  <si>
    <t xml:space="preserve">passenger kilometre</t>
  </si>
  <si>
    <t xml:space="preserve">Applies to passenger transportation businesses (busses, ferries, trains etc.) where passenger kilometres figures are available.</t>
  </si>
  <si>
    <t xml:space="preserve">PJ (Petajoules)</t>
  </si>
  <si>
    <t xml:space="preserve">Water treatment: kg CO2 per ML water processed</t>
  </si>
  <si>
    <t xml:space="preserve">Megalitres</t>
  </si>
  <si>
    <t xml:space="preserve">ML</t>
  </si>
  <si>
    <t xml:space="preserve">Applies to both drinking water and sewerage</t>
  </si>
  <si>
    <t xml:space="preserve">kilolitres</t>
  </si>
  <si>
    <t xml:space="preserve">L (litres)</t>
  </si>
  <si>
    <t xml:space="preserve">hL (hectolitres)</t>
  </si>
  <si>
    <t xml:space="preserve">kL (kilolitres)</t>
  </si>
  <si>
    <r>
      <rPr>
        <sz val="10"/>
        <rFont val="Arial"/>
        <family val="0"/>
      </rPr>
      <t xml:space="preserve">m</t>
    </r>
    <r>
      <rPr>
        <vertAlign val="superscript"/>
        <sz val="10"/>
        <rFont val="Arial"/>
        <family val="2"/>
      </rPr>
      <t xml:space="preserve">3</t>
    </r>
    <r>
      <rPr>
        <sz val="10"/>
        <rFont val="Arial"/>
        <family val="2"/>
      </rPr>
      <t xml:space="preserve"> (cubic metres)</t>
    </r>
  </si>
  <si>
    <t xml:space="preserve">ML (Megalitres)</t>
  </si>
  <si>
    <t xml:space="preserve">T</t>
  </si>
  <si>
    <t xml:space="preserve">g (grams)</t>
  </si>
  <si>
    <t xml:space="preserve">kg (kilograms)</t>
  </si>
  <si>
    <t xml:space="preserve">t (tonnes)</t>
  </si>
  <si>
    <t xml:space="preserve">kt (kilotonnes)</t>
  </si>
  <si>
    <t xml:space="preserve">Mt (Megatonnes)</t>
  </si>
  <si>
    <t xml:space="preserve">Natural GAS (CNG):</t>
  </si>
  <si>
    <t xml:space="preserve">MJ (MegaJoules)</t>
  </si>
  <si>
    <t xml:space="preserve">GJ (GigaJoules)</t>
  </si>
  <si>
    <t xml:space="preserve">Natural GAS (non transport)</t>
  </si>
  <si>
    <t xml:space="preserve">TJ (TeraJoules)</t>
  </si>
  <si>
    <t xml:space="preserve">PJ (PetaJoules)</t>
  </si>
  <si>
    <t xml:space="preserve">assuming 39,5J/m3</t>
  </si>
</sst>
</file>

<file path=xl/styles.xml><?xml version="1.0" encoding="utf-8"?>
<styleSheet xmlns="http://schemas.openxmlformats.org/spreadsheetml/2006/main">
  <numFmts count="27">
    <numFmt numFmtId="164" formatCode="General"/>
    <numFmt numFmtId="165" formatCode="[$-409]m/d/yyyy"/>
    <numFmt numFmtId="166" formatCode="_-* #,##0.00_-;\-* #,##0.00_-;_-* \-??_-;_-@_-"/>
    <numFmt numFmtId="167" formatCode="_-* #,##0_-;\-* #,##0_-;_-* \-??_-;_-@_-"/>
    <numFmt numFmtId="168" formatCode="#,##0.00"/>
    <numFmt numFmtId="169" formatCode="#,##0&quot; kWh&quot;"/>
    <numFmt numFmtId="170" formatCode="0.000"/>
    <numFmt numFmtId="171" formatCode="0.000&quot; kg CO2-e/kWh&quot;"/>
    <numFmt numFmtId="172" formatCode="0"/>
    <numFmt numFmtId="173" formatCode="0.0"/>
    <numFmt numFmtId="174" formatCode="#,##0.00&quot; GJ&quot;"/>
    <numFmt numFmtId="175" formatCode="General"/>
    <numFmt numFmtId="176" formatCode="0.0&quot; kg CO2-e/GJ&quot;"/>
    <numFmt numFmtId="177" formatCode="0.00"/>
    <numFmt numFmtId="178" formatCode="#,##0.000&quot; T&quot;"/>
    <numFmt numFmtId="179" formatCode="0&quot; kg CO2/kL&quot;"/>
    <numFmt numFmtId="180" formatCode="0&quot; kg CO2-e/T&quot;"/>
    <numFmt numFmtId="181" formatCode="#,##0.000&quot; kL&quot;"/>
    <numFmt numFmtId="182" formatCode="#,##0&quot; kL&quot;"/>
    <numFmt numFmtId="183" formatCode="0%"/>
    <numFmt numFmtId="184" formatCode="#,##0&quot; T&quot;"/>
    <numFmt numFmtId="185" formatCode="0&quot; kg CO2-e/kg&quot;"/>
    <numFmt numFmtId="186" formatCode="#,##0;\-#,##0;;"/>
    <numFmt numFmtId="187" formatCode="0;\-#;;"/>
    <numFmt numFmtId="188" formatCode="#"/>
    <numFmt numFmtId="189" formatCode="#&quot; kg CO2-e/kWh&quot;"/>
    <numFmt numFmtId="190" formatCode="#,###;\-#,###;;"/>
  </numFmts>
  <fonts count="24">
    <font>
      <sz val="10"/>
      <name val="Arial"/>
      <family val="0"/>
    </font>
    <font>
      <sz val="10"/>
      <name val="Arial"/>
      <family val="0"/>
    </font>
    <font>
      <sz val="10"/>
      <name val="Arial"/>
      <family val="0"/>
    </font>
    <font>
      <sz val="10"/>
      <name val="Arial"/>
      <family val="0"/>
    </font>
    <font>
      <vertAlign val="subscript"/>
      <sz val="10"/>
      <name val="Arial"/>
      <family val="2"/>
    </font>
    <font>
      <u val="single"/>
      <sz val="10"/>
      <color rgb="FF0000FF"/>
      <name val="Arial"/>
      <family val="0"/>
    </font>
    <font>
      <b val="true"/>
      <sz val="12"/>
      <name val="Arial"/>
      <family val="2"/>
    </font>
    <font>
      <b val="true"/>
      <sz val="10"/>
      <name val="Arial"/>
      <family val="2"/>
    </font>
    <font>
      <b val="true"/>
      <sz val="11"/>
      <color rgb="FFFFFFFF"/>
      <name val="Arial"/>
      <family val="2"/>
    </font>
    <font>
      <sz val="10"/>
      <color rgb="FFFFFFFF"/>
      <name val="Arial"/>
      <family val="2"/>
    </font>
    <font>
      <b val="true"/>
      <vertAlign val="subscript"/>
      <sz val="10"/>
      <name val="Arial"/>
      <family val="2"/>
    </font>
    <font>
      <b val="true"/>
      <sz val="11"/>
      <name val="Arial"/>
      <family val="2"/>
    </font>
    <font>
      <vertAlign val="superscript"/>
      <sz val="10"/>
      <name val="Arial"/>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sz val="10"/>
      <name val="Wingdings"/>
      <family val="0"/>
      <charset val="2"/>
    </font>
    <font>
      <sz val="10"/>
      <name val="Arial"/>
      <family val="2"/>
    </font>
    <font>
      <strike val="true"/>
      <sz val="10"/>
      <name val="Arial"/>
      <family val="2"/>
    </font>
    <font>
      <sz val="11"/>
      <name val="Times New Roman"/>
      <family val="1"/>
    </font>
    <font>
      <sz val="9"/>
      <name val="Arial Narrow"/>
      <family val="2"/>
    </font>
    <font>
      <b val="true"/>
      <sz val="9"/>
      <name val="Arial Narrow"/>
      <family val="2"/>
    </font>
    <font>
      <sz val="9"/>
      <name val="Arial"/>
      <family val="2"/>
    </font>
  </fonts>
  <fills count="7">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000000"/>
        <bgColor rgb="FF003300"/>
      </patternFill>
    </fill>
    <fill>
      <patternFill patternType="solid">
        <fgColor rgb="FF99CCFF"/>
        <bgColor rgb="FFCCCCFF"/>
      </patternFill>
    </fill>
    <fill>
      <patternFill patternType="solid">
        <fgColor rgb="FFCCFFCC"/>
        <bgColor rgb="FFCCFFFF"/>
      </patternFill>
    </fill>
  </fills>
  <borders count="5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5" fillId="0" borderId="0" applyFont="true" applyBorder="false" applyAlignment="false" applyProtection="false"/>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5" fillId="2" borderId="7" xfId="2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9" fillId="4" borderId="3" xfId="0" applyFont="true" applyBorder="true" applyAlignment="false" applyProtection="false">
      <alignment horizontal="general" vertical="bottom" textRotation="0" wrapText="false" indent="0" shrinkToFit="false"/>
      <protection locked="true" hidden="false"/>
    </xf>
    <xf numFmtId="164" fontId="7" fillId="5" borderId="10" xfId="0" applyFont="true" applyBorder="true" applyAlignment="false" applyProtection="true">
      <alignment horizontal="general" vertical="bottom" textRotation="0" wrapText="false" indent="0" shrinkToFit="false"/>
      <protection locked="true" hidden="false"/>
    </xf>
    <xf numFmtId="164" fontId="7" fillId="5" borderId="9" xfId="0" applyFont="true" applyBorder="true" applyAlignment="false" applyProtection="true">
      <alignment horizontal="general" vertical="bottom" textRotation="0" wrapText="false" indent="0" shrinkToFit="false"/>
      <protection locked="true" hidden="false"/>
    </xf>
    <xf numFmtId="164" fontId="7" fillId="5" borderId="11" xfId="0" applyFont="true" applyBorder="true" applyAlignment="false" applyProtection="true">
      <alignment horizontal="general" vertical="bottom" textRotation="0" wrapText="false" indent="0" shrinkToFit="false"/>
      <protection locked="true" hidden="false"/>
    </xf>
    <xf numFmtId="164" fontId="7" fillId="5" borderId="12" xfId="0" applyFont="true" applyBorder="true" applyAlignment="false" applyProtection="true">
      <alignment horizontal="general" vertical="bottom" textRotation="0" wrapText="false" indent="0" shrinkToFit="false"/>
      <protection locked="true" hidden="false"/>
    </xf>
    <xf numFmtId="164" fontId="7" fillId="5" borderId="13" xfId="0" applyFont="true" applyBorder="true" applyAlignment="false" applyProtection="true">
      <alignment horizontal="general" vertical="bottom" textRotation="0" wrapText="false" indent="0" shrinkToFit="false"/>
      <protection locked="true" hidden="false"/>
    </xf>
    <xf numFmtId="164" fontId="7" fillId="5" borderId="0"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7" fontId="0" fillId="0" borderId="9" xfId="15" applyFont="true" applyBorder="true" applyAlignment="tru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8" fontId="0" fillId="2" borderId="11" xfId="0" applyFont="false" applyBorder="true" applyAlignment="false" applyProtection="false">
      <alignment horizontal="general" vertical="bottom" textRotation="0" wrapText="false" indent="0" shrinkToFit="false"/>
      <protection locked="true" hidden="false"/>
    </xf>
    <xf numFmtId="169" fontId="0" fillId="2" borderId="12" xfId="0" applyFont="true" applyBorder="true" applyAlignment="false" applyProtection="false">
      <alignment horizontal="general" vertical="bottom" textRotation="0" wrapText="false" indent="0" shrinkToFit="false"/>
      <protection locked="true" hidden="false"/>
    </xf>
    <xf numFmtId="170" fontId="0" fillId="2" borderId="11" xfId="15" applyFont="true" applyBorder="true" applyAlignment="true" applyProtection="true">
      <alignment horizontal="right" vertical="bottom" textRotation="0" wrapText="false" indent="0" shrinkToFit="false"/>
      <protection locked="true" hidden="false"/>
    </xf>
    <xf numFmtId="171" fontId="0" fillId="2" borderId="12" xfId="0" applyFont="true" applyBorder="true" applyAlignment="true" applyProtection="false">
      <alignment horizontal="left" vertical="bottom" textRotation="0" wrapText="false" indent="0" shrinkToFit="false"/>
      <protection locked="true" hidden="false"/>
    </xf>
    <xf numFmtId="172" fontId="0" fillId="2" borderId="9" xfId="0" applyFont="false" applyBorder="true" applyAlignment="false" applyProtection="false">
      <alignment horizontal="general" vertical="bottom" textRotation="0" wrapText="false" indent="0" shrinkToFit="false"/>
      <protection locked="true" hidden="false"/>
    </xf>
    <xf numFmtId="173" fontId="0" fillId="2" borderId="13"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72" fontId="0" fillId="0" borderId="9" xfId="0" applyFont="false" applyBorder="true" applyAlignment="false" applyProtection="true">
      <alignment horizontal="general" vertical="bottom" textRotation="0" wrapText="false" indent="0" shrinkToFit="false"/>
      <protection locked="false" hidden="false"/>
    </xf>
    <xf numFmtId="174" fontId="0" fillId="2" borderId="12" xfId="0" applyFont="true" applyBorder="true" applyAlignment="false" applyProtection="false">
      <alignment horizontal="general" vertical="bottom" textRotation="0" wrapText="false" indent="0" shrinkToFit="false"/>
      <protection locked="true" hidden="false"/>
    </xf>
    <xf numFmtId="175" fontId="0" fillId="2" borderId="11" xfId="15" applyFont="true" applyBorder="true" applyAlignment="true" applyProtection="true">
      <alignment horizontal="right" vertical="bottom" textRotation="0" wrapText="false" indent="0" shrinkToFit="false"/>
      <protection locked="true" hidden="false"/>
    </xf>
    <xf numFmtId="176" fontId="0" fillId="2" borderId="12" xfId="0" applyFont="true" applyBorder="true" applyAlignment="true" applyProtection="false">
      <alignment horizontal="left" vertical="bottom" textRotation="0" wrapText="false" indent="0" shrinkToFit="false"/>
      <protection locked="true" hidden="false"/>
    </xf>
    <xf numFmtId="177" fontId="0" fillId="2" borderId="11" xfId="0" applyFont="false" applyBorder="true" applyAlignment="false" applyProtection="false">
      <alignment horizontal="general" vertical="bottom" textRotation="0" wrapText="false" indent="0" shrinkToFit="false"/>
      <protection locked="true" hidden="false"/>
    </xf>
    <xf numFmtId="178" fontId="0" fillId="2" borderId="12" xfId="0" applyFont="true" applyBorder="true" applyAlignment="false" applyProtection="false">
      <alignment horizontal="general" vertical="bottom" textRotation="0" wrapText="false" indent="0" shrinkToFit="false"/>
      <protection locked="true" hidden="false"/>
    </xf>
    <xf numFmtId="173" fontId="0" fillId="2" borderId="11" xfId="0" applyFont="false" applyBorder="true" applyAlignment="true" applyProtection="false">
      <alignment horizontal="right" vertical="bottom" textRotation="0" wrapText="false" indent="0" shrinkToFit="false"/>
      <protection locked="true" hidden="false"/>
    </xf>
    <xf numFmtId="179" fontId="0" fillId="2" borderId="12" xfId="0" applyFont="true" applyBorder="true" applyAlignment="true" applyProtection="false">
      <alignment horizontal="left" vertical="bottom" textRotation="0" wrapText="false" indent="0" shrinkToFit="false"/>
      <protection locked="true" hidden="false"/>
    </xf>
    <xf numFmtId="164" fontId="11" fillId="6" borderId="14" xfId="0" applyFont="true" applyBorder="true" applyAlignment="false" applyProtection="false">
      <alignment horizontal="general" vertical="bottom" textRotation="0" wrapText="false" indent="0" shrinkToFit="false"/>
      <protection locked="true" hidden="false"/>
    </xf>
    <xf numFmtId="167" fontId="0" fillId="6" borderId="15" xfId="15" applyFont="true" applyBorder="true" applyAlignment="true" applyProtection="true">
      <alignment horizontal="general" vertical="bottom" textRotation="0" wrapText="false" indent="0" shrinkToFit="false"/>
      <protection locked="true" hidden="false"/>
    </xf>
    <xf numFmtId="172" fontId="0" fillId="6" borderId="15" xfId="0" applyFont="false" applyBorder="true" applyAlignment="false" applyProtection="true">
      <alignment horizontal="general" vertical="bottom" textRotation="0" wrapText="false" indent="0" shrinkToFit="false"/>
      <protection locked="false" hidden="false"/>
    </xf>
    <xf numFmtId="177" fontId="0" fillId="6" borderId="15" xfId="0" applyFont="false" applyBorder="true" applyAlignment="false" applyProtection="false">
      <alignment horizontal="general" vertical="bottom" textRotation="0" wrapText="false" indent="0" shrinkToFit="false"/>
      <protection locked="true" hidden="false"/>
    </xf>
    <xf numFmtId="178" fontId="0" fillId="6" borderId="15" xfId="0" applyFont="false" applyBorder="true" applyAlignment="false" applyProtection="false">
      <alignment horizontal="general" vertical="bottom" textRotation="0" wrapText="false" indent="0" shrinkToFit="false"/>
      <protection locked="true" hidden="false"/>
    </xf>
    <xf numFmtId="180" fontId="0" fillId="6" borderId="15" xfId="0" applyFont="false" applyBorder="true" applyAlignment="true" applyProtection="false">
      <alignment horizontal="center" vertical="bottom" textRotation="0" wrapText="false" indent="0" shrinkToFit="false"/>
      <protection locked="true" hidden="false"/>
    </xf>
    <xf numFmtId="172" fontId="0" fillId="6" borderId="15" xfId="0" applyFont="false" applyBorder="true" applyAlignment="false" applyProtection="false">
      <alignment horizontal="general" vertical="bottom" textRotation="0" wrapText="false" indent="0" shrinkToFit="false"/>
      <protection locked="true" hidden="false"/>
    </xf>
    <xf numFmtId="173" fontId="0" fillId="6" borderId="16" xfId="0" applyFont="false" applyBorder="true" applyAlignment="false" applyProtection="false">
      <alignment horizontal="general" vertical="bottom" textRotation="0" wrapText="false" indent="0" shrinkToFit="false"/>
      <protection locked="true" hidden="false"/>
    </xf>
    <xf numFmtId="181" fontId="0" fillId="2" borderId="12" xfId="0" applyFont="true" applyBorder="true" applyAlignment="false" applyProtection="false">
      <alignment horizontal="general" vertical="bottom" textRotation="0" wrapText="false" indent="0" shrinkToFit="false"/>
      <protection locked="true" hidden="false"/>
    </xf>
    <xf numFmtId="175" fontId="0" fillId="2" borderId="11" xfId="0" applyFont="false" applyBorder="true" applyAlignment="true" applyProtection="false">
      <alignment horizontal="right" vertical="bottom" textRotation="0" wrapText="false" indent="0" shrinkToFit="false"/>
      <protection locked="true" hidden="false"/>
    </xf>
    <xf numFmtId="182" fontId="0" fillId="2"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82" fontId="0" fillId="2" borderId="12" xfId="0" applyFont="true" applyBorder="true" applyAlignment="true" applyProtection="false">
      <alignment horizontal="general" vertical="top"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7" fontId="0" fillId="6" borderId="15" xfId="15" applyFont="true" applyBorder="true" applyAlignment="true" applyProtection="true">
      <alignment horizontal="right" vertical="bottom" textRotation="0" wrapText="false" indent="0" shrinkToFit="false"/>
      <protection locked="false" hidden="false"/>
    </xf>
    <xf numFmtId="182" fontId="0" fillId="6" borderId="15" xfId="0" applyFont="false" applyBorder="true" applyAlignment="false" applyProtection="false">
      <alignment horizontal="general" vertical="bottom" textRotation="0" wrapText="false" indent="0" shrinkToFit="false"/>
      <protection locked="true" hidden="false"/>
    </xf>
    <xf numFmtId="183" fontId="0" fillId="6" borderId="15" xfId="19" applyFont="true" applyBorder="true" applyAlignment="true" applyProtection="true">
      <alignment horizontal="general"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false" hidden="false"/>
    </xf>
    <xf numFmtId="184" fontId="0" fillId="2" borderId="12" xfId="0" applyFont="true" applyBorder="true" applyAlignment="false" applyProtection="false">
      <alignment horizontal="general" vertical="bottom" textRotation="0" wrapText="false" indent="0" shrinkToFit="false"/>
      <protection locked="true" hidden="false"/>
    </xf>
    <xf numFmtId="175" fontId="0" fillId="2" borderId="11" xfId="15" applyFont="true" applyBorder="true" applyAlignment="true" applyProtection="true">
      <alignment horizontal="general" vertical="bottom" textRotation="0" wrapText="false" indent="0" shrinkToFit="false"/>
      <protection locked="true" hidden="false"/>
    </xf>
    <xf numFmtId="180" fontId="0" fillId="2" borderId="12" xfId="0" applyFont="true" applyBorder="true" applyAlignment="true" applyProtection="false">
      <alignment horizontal="left" vertical="bottom" textRotation="0" wrapText="false" indent="0" shrinkToFit="false"/>
      <protection locked="true" hidden="false"/>
    </xf>
    <xf numFmtId="166" fontId="0" fillId="0" borderId="9" xfId="15" applyFont="true" applyBorder="true" applyAlignment="true" applyProtection="true">
      <alignment horizontal="general" vertical="bottom" textRotation="0" wrapText="false" indent="0" shrinkToFit="false"/>
      <protection locked="fals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73" fontId="0" fillId="2" borderId="11" xfId="15" applyFont="true" applyBorder="true" applyAlignment="true" applyProtection="true">
      <alignment horizontal="general" vertical="bottom" textRotation="0" wrapText="false" indent="0" shrinkToFit="false"/>
      <protection locked="true" hidden="false"/>
    </xf>
    <xf numFmtId="164" fontId="7" fillId="6" borderId="15" xfId="0" applyFont="true" applyBorder="true" applyAlignment="false" applyProtection="false">
      <alignment horizontal="general" vertical="bottom" textRotation="0" wrapText="false" indent="0" shrinkToFit="false"/>
      <protection locked="true" hidden="false"/>
    </xf>
    <xf numFmtId="164" fontId="7" fillId="6" borderId="15" xfId="0" applyFont="true" applyBorder="true" applyAlignment="false" applyProtection="true">
      <alignment horizontal="general" vertical="bottom" textRotation="0" wrapText="false" indent="0" shrinkToFit="false"/>
      <protection locked="false" hidden="false"/>
    </xf>
    <xf numFmtId="177" fontId="7" fillId="6" borderId="15" xfId="0" applyFont="true" applyBorder="true" applyAlignment="false" applyProtection="false">
      <alignment horizontal="general" vertical="bottom" textRotation="0" wrapText="false" indent="0" shrinkToFit="false"/>
      <protection locked="true" hidden="false"/>
    </xf>
    <xf numFmtId="173" fontId="7" fillId="6" borderId="1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7" fontId="0" fillId="2" borderId="11" xfId="15" applyFont="true" applyBorder="true" applyAlignment="true" applyProtection="true">
      <alignment horizontal="general" vertical="bottom" textRotation="0" wrapText="false" indent="0" shrinkToFit="false"/>
      <protection locked="true" hidden="false"/>
    </xf>
    <xf numFmtId="185" fontId="0" fillId="2" borderId="1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false" hidden="false"/>
    </xf>
    <xf numFmtId="186" fontId="0" fillId="3" borderId="11" xfId="0" applyFont="false" applyBorder="true" applyAlignment="false" applyProtection="true">
      <alignment horizontal="general" vertical="bottom" textRotation="0" wrapText="false" indent="0" shrinkToFit="false"/>
      <protection locked="false" hidden="false"/>
    </xf>
    <xf numFmtId="182" fontId="0" fillId="3" borderId="12" xfId="0" applyFont="false" applyBorder="true" applyAlignment="false" applyProtection="true">
      <alignment horizontal="general" vertical="bottom" textRotation="0" wrapText="false" indent="0" shrinkToFit="false"/>
      <protection locked="false" hidden="false"/>
    </xf>
    <xf numFmtId="164" fontId="0" fillId="3" borderId="11" xfId="0" applyFont="false" applyBorder="true" applyAlignment="false" applyProtection="true">
      <alignment horizontal="general" vertical="bottom" textRotation="0" wrapText="false" indent="0" shrinkToFit="false"/>
      <protection locked="false" hidden="false"/>
    </xf>
    <xf numFmtId="185" fontId="0" fillId="0" borderId="12" xfId="0" applyFont="true" applyBorder="true" applyAlignment="false" applyProtection="true">
      <alignment horizontal="general" vertical="bottom" textRotation="0" wrapText="false" indent="0" shrinkToFit="false"/>
      <protection locked="false" hidden="false"/>
    </xf>
    <xf numFmtId="173" fontId="0" fillId="3" borderId="13" xfId="0" applyFont="fals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73" fontId="7" fillId="2" borderId="16"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73" fontId="0" fillId="0" borderId="21" xfId="0" applyFont="false" applyBorder="true" applyAlignment="false" applyProtection="true">
      <alignment horizontal="general" vertical="bottom" textRotation="0" wrapText="false" indent="0" shrinkToFit="false"/>
      <protection locked="false" hidden="false"/>
    </xf>
    <xf numFmtId="164" fontId="11" fillId="5" borderId="22" xfId="0" applyFont="tru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73" fontId="11" fillId="5" borderId="2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4" borderId="25" xfId="0" applyFont="true" applyBorder="true" applyAlignment="false" applyProtection="false">
      <alignment horizontal="general" vertical="bottom" textRotation="0" wrapText="false" indent="0" shrinkToFit="false"/>
      <protection locked="true" hidden="false"/>
    </xf>
    <xf numFmtId="164" fontId="9" fillId="4" borderId="26" xfId="0" applyFont="true" applyBorder="true" applyAlignment="false" applyProtection="false">
      <alignment horizontal="general" vertical="bottom" textRotation="0" wrapText="false" indent="0" shrinkToFit="false"/>
      <protection locked="true" hidden="false"/>
    </xf>
    <xf numFmtId="164" fontId="9" fillId="4" borderId="27" xfId="0" applyFont="true" applyBorder="true" applyAlignment="false" applyProtection="false">
      <alignment horizontal="general" vertical="bottom" textRotation="0" wrapText="false" indent="0" shrinkToFit="false"/>
      <protection locked="true" hidden="false"/>
    </xf>
    <xf numFmtId="164" fontId="7" fillId="5" borderId="10"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7" fillId="5" borderId="11" xfId="0" applyFont="true" applyBorder="true" applyAlignment="false" applyProtection="false">
      <alignment horizontal="general" vertical="bottom" textRotation="0" wrapText="false" indent="0" shrinkToFit="false"/>
      <protection locked="true" hidden="false"/>
    </xf>
    <xf numFmtId="164" fontId="7" fillId="5" borderId="12" xfId="0" applyFont="true" applyBorder="true" applyAlignment="false" applyProtection="false">
      <alignment horizontal="general" vertical="bottom" textRotation="0" wrapText="false" indent="0" shrinkToFit="false"/>
      <protection locked="true" hidden="false"/>
    </xf>
    <xf numFmtId="164" fontId="7" fillId="5" borderId="13"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true">
      <alignment horizontal="general" vertical="bottom" textRotation="0" wrapText="false" indent="0" shrinkToFit="false"/>
      <protection locked="false" hidden="false"/>
    </xf>
    <xf numFmtId="180" fontId="0" fillId="0" borderId="12" xfId="0" applyFont="true" applyBorder="true" applyAlignment="true" applyProtection="true">
      <alignment horizontal="left" vertical="bottom" textRotation="0" wrapText="false" indent="0" shrinkToFit="false"/>
      <protection locked="fals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11" fillId="6" borderId="14" xfId="0" applyFont="true" applyBorder="true" applyAlignment="false" applyProtection="true">
      <alignment horizontal="general" vertical="bottom" textRotation="0" wrapText="false" indent="0" shrinkToFit="false"/>
      <protection locked="true" hidden="false"/>
    </xf>
    <xf numFmtId="164" fontId="0" fillId="6" borderId="15" xfId="0" applyFont="false" applyBorder="true" applyAlignment="false" applyProtection="true">
      <alignment horizontal="general" vertical="bottom" textRotation="0" wrapText="false" indent="0" shrinkToFit="false"/>
      <protection locked="true" hidden="false"/>
    </xf>
    <xf numFmtId="182" fontId="0" fillId="6" borderId="15" xfId="0" applyFont="false" applyBorder="true" applyAlignment="false" applyProtection="true">
      <alignment horizontal="general" vertical="bottom" textRotation="0" wrapText="false" indent="0" shrinkToFit="false"/>
      <protection locked="true" hidden="false"/>
    </xf>
    <xf numFmtId="172" fontId="0" fillId="6" borderId="15" xfId="0" applyFont="false" applyBorder="true" applyAlignment="false" applyProtection="true">
      <alignment horizontal="general" vertical="bottom" textRotation="0" wrapText="false" indent="0" shrinkToFit="false"/>
      <protection locked="true" hidden="false"/>
    </xf>
    <xf numFmtId="173" fontId="0" fillId="6" borderId="16" xfId="0" applyFont="false" applyBorder="true" applyAlignment="false" applyProtection="true">
      <alignment horizontal="general" vertical="bottom" textRotation="0" wrapText="false" indent="0" shrinkToFit="false"/>
      <protection locked="true" hidden="false"/>
    </xf>
    <xf numFmtId="164" fontId="11" fillId="5" borderId="22" xfId="0" applyFont="true" applyBorder="true" applyAlignment="false" applyProtection="true">
      <alignment horizontal="general" vertical="bottom" textRotation="0" wrapText="false" indent="0" shrinkToFit="false"/>
      <protection locked="true" hidden="false"/>
    </xf>
    <xf numFmtId="164" fontId="0" fillId="5" borderId="23" xfId="0" applyFont="false" applyBorder="true" applyAlignment="false" applyProtection="true">
      <alignment horizontal="general" vertical="bottom" textRotation="0" wrapText="false" indent="0" shrinkToFit="false"/>
      <protection locked="true" hidden="false"/>
    </xf>
    <xf numFmtId="185" fontId="0" fillId="3" borderId="12" xfId="0" applyFont="true" applyBorder="true" applyAlignment="false" applyProtection="true">
      <alignment horizontal="general" vertical="bottom" textRotation="0" wrapText="false" indent="0" shrinkToFit="false"/>
      <protection locked="false" hidden="false"/>
    </xf>
    <xf numFmtId="172" fontId="0" fillId="3" borderId="9"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5" fontId="7" fillId="2" borderId="2"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2" fontId="18" fillId="2" borderId="9" xfId="0" applyFont="true" applyBorder="true" applyAlignment="false" applyProtection="false">
      <alignment horizontal="general" vertical="bottom" textRotation="0" wrapText="false" indent="0" shrinkToFit="false"/>
      <protection locked="true" hidden="false"/>
    </xf>
    <xf numFmtId="172" fontId="18" fillId="2" borderId="11" xfId="0" applyFont="true" applyBorder="true" applyAlignment="false" applyProtection="false">
      <alignment horizontal="general" vertical="bottom" textRotation="0" wrapText="false" indent="0" shrinkToFit="false"/>
      <protection locked="true" hidden="false"/>
    </xf>
    <xf numFmtId="172" fontId="18" fillId="2" borderId="13" xfId="0" applyFont="tru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false" hidden="false"/>
    </xf>
    <xf numFmtId="175" fontId="0" fillId="2" borderId="13"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75" fontId="7" fillId="2" borderId="29" xfId="0" applyFont="true" applyBorder="true" applyAlignment="false" applyProtection="false">
      <alignment horizontal="general" vertical="bottom" textRotation="0" wrapText="false" indent="0" shrinkToFit="false"/>
      <protection locked="true" hidden="false"/>
    </xf>
    <xf numFmtId="177" fontId="7" fillId="2" borderId="29" xfId="0" applyFont="true" applyBorder="true" applyAlignment="false" applyProtection="false">
      <alignment horizontal="general" vertical="bottom" textRotation="0" wrapText="false" indent="0" shrinkToFit="false"/>
      <protection locked="true" hidden="false"/>
    </xf>
    <xf numFmtId="177" fontId="7" fillId="2" borderId="3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31" xfId="0" applyFont="true" applyBorder="true" applyAlignment="false" applyProtection="true">
      <alignment horizontal="general" vertical="bottom" textRotation="0" wrapText="false" indent="0" shrinkToFit="false"/>
      <protection locked="true" hidden="false"/>
    </xf>
    <xf numFmtId="164" fontId="6" fillId="0" borderId="32"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true" hidden="false"/>
    </xf>
    <xf numFmtId="164" fontId="7" fillId="0" borderId="34" xfId="0" applyFont="true" applyBorder="true" applyAlignment="true" applyProtection="true">
      <alignment horizontal="general" vertical="top" textRotation="0" wrapText="true" indent="0" shrinkToFit="false"/>
      <protection locked="true" hidden="false"/>
    </xf>
    <xf numFmtId="164" fontId="7" fillId="0" borderId="35" xfId="0" applyFont="true" applyBorder="true" applyAlignment="true" applyProtection="true">
      <alignment horizontal="general" vertical="top" textRotation="0" wrapText="true" indent="0" shrinkToFit="false"/>
      <protection locked="true" hidden="false"/>
    </xf>
    <xf numFmtId="164" fontId="7" fillId="0" borderId="36" xfId="0" applyFont="true" applyBorder="true" applyAlignment="true" applyProtection="true">
      <alignment horizontal="general" vertical="top" textRotation="0" wrapText="true" indent="0" shrinkToFit="false"/>
      <protection locked="true" hidden="false"/>
    </xf>
    <xf numFmtId="164" fontId="7" fillId="0" borderId="37" xfId="0" applyFont="true" applyBorder="true" applyAlignment="true" applyProtection="true">
      <alignment horizontal="general" vertical="top" textRotation="0" wrapText="true" indent="0" shrinkToFit="false"/>
      <protection locked="true" hidden="false"/>
    </xf>
    <xf numFmtId="175" fontId="0" fillId="0" borderId="10" xfId="0" applyFont="false" applyBorder="true" applyAlignment="false" applyProtection="true">
      <alignment horizontal="general" vertical="bottom" textRotation="0" wrapText="false" indent="0" shrinkToFit="false"/>
      <protection locked="true" hidden="false"/>
    </xf>
    <xf numFmtId="186" fontId="0" fillId="0" borderId="11" xfId="0" applyFont="false" applyBorder="true" applyAlignment="false" applyProtection="true">
      <alignment horizontal="general" vertical="bottom" textRotation="0" wrapText="false" indent="0" shrinkToFit="false"/>
      <protection locked="true" hidden="false"/>
    </xf>
    <xf numFmtId="177" fontId="0" fillId="0" borderId="12"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true" applyProtection="true">
      <alignment horizontal="right" vertical="bottom" textRotation="0" wrapText="false" indent="0" shrinkToFit="false"/>
      <protection locked="true" hidden="false"/>
    </xf>
    <xf numFmtId="171" fontId="0" fillId="0" borderId="12" xfId="0" applyFont="true" applyBorder="true" applyAlignment="true" applyProtection="true">
      <alignment horizontal="left" vertical="bottom" textRotation="0" wrapText="false" indent="0" shrinkToFit="false"/>
      <protection locked="true" hidden="false"/>
    </xf>
    <xf numFmtId="187" fontId="0" fillId="0" borderId="16" xfId="15" applyFont="true" applyBorder="true" applyAlignment="true" applyProtection="true">
      <alignment horizontal="general" vertical="bottom" textRotation="0" wrapText="false" indent="0" shrinkToFit="false"/>
      <protection locked="true" hidden="false"/>
    </xf>
    <xf numFmtId="176" fontId="0" fillId="0" borderId="12" xfId="0" applyFont="true" applyBorder="true" applyAlignment="true" applyProtection="true">
      <alignment horizontal="left"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true" hidden="false"/>
    </xf>
    <xf numFmtId="179" fontId="0" fillId="0" borderId="12" xfId="0" applyFont="true" applyBorder="true" applyAlignment="true" applyProtection="true">
      <alignment horizontal="left"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75" fontId="7" fillId="0" borderId="10" xfId="0" applyFont="true" applyBorder="true" applyAlignment="false" applyProtection="true">
      <alignment horizontal="general" vertical="bottom" textRotation="0" wrapText="false" indent="0" shrinkToFit="false"/>
      <protection locked="true" hidden="false"/>
    </xf>
    <xf numFmtId="177" fontId="0" fillId="0" borderId="11" xfId="0" applyFont="false" applyBorder="true" applyAlignment="false" applyProtection="true">
      <alignment horizontal="general" vertical="bottom" textRotation="0" wrapText="false" indent="0" shrinkToFit="false"/>
      <protection locked="true" hidden="false"/>
    </xf>
    <xf numFmtId="180" fontId="0" fillId="0" borderId="12" xfId="0" applyFont="false" applyBorder="true" applyAlignment="true" applyProtection="true">
      <alignment horizontal="center" vertical="bottom" textRotation="0" wrapText="false" indent="0" shrinkToFit="false"/>
      <protection locked="true" hidden="false"/>
    </xf>
    <xf numFmtId="177" fontId="0" fillId="0" borderId="12" xfId="0" applyFont="tru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80" fontId="0" fillId="0" borderId="12" xfId="0" applyFont="true" applyBorder="true" applyAlignment="true" applyProtection="true">
      <alignment horizontal="left"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88" fontId="0" fillId="0" borderId="12" xfId="0" applyFont="false" applyBorder="true" applyAlignment="false" applyProtection="true">
      <alignment horizontal="general" vertical="bottom" textRotation="0" wrapText="false" indent="0" shrinkToFit="false"/>
      <protection locked="true" hidden="false"/>
    </xf>
    <xf numFmtId="185" fontId="0" fillId="0" borderId="12" xfId="0" applyFont="true" applyBorder="true" applyAlignment="false" applyProtection="true">
      <alignment horizontal="general" vertical="bottom" textRotation="0" wrapText="false" indent="0" shrinkToFit="false"/>
      <protection locked="true" hidden="false"/>
    </xf>
    <xf numFmtId="175" fontId="0" fillId="0" borderId="17" xfId="0" applyFont="false" applyBorder="true" applyAlignment="false" applyProtection="true">
      <alignment horizontal="general" vertical="bottom" textRotation="0" wrapText="false" indent="0" shrinkToFit="false"/>
      <protection locked="true" hidden="false"/>
    </xf>
    <xf numFmtId="186" fontId="0" fillId="0" borderId="19" xfId="0" applyFont="false" applyBorder="true" applyAlignment="false" applyProtection="true">
      <alignment horizontal="general" vertical="bottom" textRotation="0" wrapText="false" indent="0" shrinkToFit="false"/>
      <protection locked="true" hidden="false"/>
    </xf>
    <xf numFmtId="188" fontId="0" fillId="0" borderId="20" xfId="0" applyFont="false" applyBorder="true" applyAlignment="false" applyProtection="true">
      <alignment horizontal="general" vertical="bottom" textRotation="0" wrapText="false" indent="0" shrinkToFit="false"/>
      <protection locked="true" hidden="false"/>
    </xf>
    <xf numFmtId="185" fontId="0" fillId="0" borderId="20" xfId="0" applyFont="true" applyBorder="true" applyAlignment="false" applyProtection="true">
      <alignment horizontal="general" vertical="bottom" textRotation="0" wrapText="false" indent="0" shrinkToFit="false"/>
      <protection locked="true" hidden="false"/>
    </xf>
    <xf numFmtId="187" fontId="0" fillId="0" borderId="38" xfId="15" applyFont="true" applyBorder="true" applyAlignment="true" applyProtection="true">
      <alignment horizontal="general" vertical="bottom" textRotation="0" wrapText="false" indent="0" shrinkToFit="false"/>
      <protection locked="true" hidden="false"/>
    </xf>
    <xf numFmtId="164" fontId="7" fillId="0" borderId="39" xfId="0" applyFont="true" applyBorder="true" applyAlignment="false" applyProtection="true">
      <alignment horizontal="general" vertical="bottom" textRotation="0" wrapText="false" indent="0" shrinkToFit="false"/>
      <protection locked="true" hidden="false"/>
    </xf>
    <xf numFmtId="186" fontId="0" fillId="0" borderId="40" xfId="0" applyFont="false" applyBorder="true" applyAlignment="false" applyProtection="true">
      <alignment horizontal="general" vertical="bottom" textRotation="0" wrapText="false" indent="0" shrinkToFit="false"/>
      <protection locked="true" hidden="false"/>
    </xf>
    <xf numFmtId="188" fontId="0" fillId="0" borderId="41" xfId="0" applyFont="false" applyBorder="true" applyAlignment="false" applyProtection="true">
      <alignment horizontal="general"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true" hidden="false"/>
    </xf>
    <xf numFmtId="185" fontId="0" fillId="0" borderId="41" xfId="0" applyFont="false" applyBorder="true" applyAlignment="false" applyProtection="true">
      <alignment horizontal="general" vertical="bottom" textRotation="0" wrapText="false" indent="0" shrinkToFit="false"/>
      <protection locked="true" hidden="false"/>
    </xf>
    <xf numFmtId="187" fontId="7" fillId="0" borderId="33" xfId="15" applyFont="true" applyBorder="true" applyAlignment="true" applyProtection="true">
      <alignment horizontal="general" vertical="bottom" textRotation="0" wrapText="false" indent="0" shrinkToFit="false"/>
      <protection locked="true" hidden="false"/>
    </xf>
    <xf numFmtId="164" fontId="7" fillId="0" borderId="34" xfId="0" applyFont="true" applyBorder="true" applyAlignment="false" applyProtection="true">
      <alignment horizontal="general" vertical="bottom" textRotation="0" wrapText="false" indent="0" shrinkToFit="false"/>
      <protection locked="true" hidden="false"/>
    </xf>
    <xf numFmtId="186" fontId="18" fillId="0" borderId="35" xfId="0" applyFont="true" applyBorder="true" applyAlignment="false" applyProtection="true">
      <alignment horizontal="general" vertical="bottom" textRotation="0" wrapText="false" indent="0" shrinkToFit="false"/>
      <protection locked="true" hidden="false"/>
    </xf>
    <xf numFmtId="188" fontId="18" fillId="0" borderId="36" xfId="0" applyFont="true" applyBorder="true" applyAlignment="false" applyProtection="true">
      <alignment horizontal="general" vertical="bottom" textRotation="0" wrapText="false" indent="0" shrinkToFit="false"/>
      <protection locked="true" hidden="false"/>
    </xf>
    <xf numFmtId="164" fontId="18" fillId="0" borderId="35" xfId="0" applyFont="true" applyBorder="true" applyAlignment="false" applyProtection="true">
      <alignment horizontal="general" vertical="bottom" textRotation="0" wrapText="false" indent="0" shrinkToFit="false"/>
      <protection locked="true" hidden="false"/>
    </xf>
    <xf numFmtId="164" fontId="18" fillId="0" borderId="36" xfId="0" applyFont="true" applyBorder="true" applyAlignment="false" applyProtection="true">
      <alignment horizontal="general" vertical="bottom" textRotation="0" wrapText="false" indent="0" shrinkToFit="false"/>
      <protection locked="true" hidden="false"/>
    </xf>
    <xf numFmtId="187" fontId="18" fillId="0" borderId="37" xfId="15" applyFont="true" applyBorder="true" applyAlignment="true" applyProtection="true">
      <alignment horizontal="general" vertical="bottom" textRotation="0" wrapText="false" indent="0" shrinkToFit="false"/>
      <protection locked="true" hidden="false"/>
    </xf>
    <xf numFmtId="175" fontId="18" fillId="0" borderId="42" xfId="0" applyFont="true" applyBorder="true" applyAlignment="false" applyProtection="true">
      <alignment horizontal="general" vertical="bottom" textRotation="0" wrapText="false" indent="0" shrinkToFit="false"/>
      <protection locked="true" hidden="false"/>
    </xf>
    <xf numFmtId="186" fontId="0" fillId="0" borderId="43" xfId="0" applyFont="false" applyBorder="true" applyAlignment="false" applyProtection="true">
      <alignment horizontal="general" vertical="bottom" textRotation="0" wrapText="false" indent="0" shrinkToFit="false"/>
      <protection locked="true" hidden="false"/>
    </xf>
    <xf numFmtId="188" fontId="0" fillId="0" borderId="44" xfId="0" applyFont="fals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true" hidden="false"/>
    </xf>
    <xf numFmtId="187" fontId="0" fillId="0" borderId="45" xfId="15" applyFont="true" applyBorder="true" applyAlignment="true" applyProtection="true">
      <alignment horizontal="general" vertical="bottom" textRotation="0" wrapText="false" indent="0" shrinkToFit="false"/>
      <protection locked="true" hidden="false"/>
    </xf>
    <xf numFmtId="175" fontId="18" fillId="0" borderId="17" xfId="0" applyFont="true" applyBorder="true" applyAlignment="false" applyProtection="tru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89" fontId="0" fillId="0" borderId="20" xfId="0" applyFont="false" applyBorder="true" applyAlignment="true" applyProtection="true">
      <alignment horizontal="left" vertical="bottom" textRotation="0" wrapText="false" indent="0" shrinkToFit="false"/>
      <protection locked="true" hidden="false"/>
    </xf>
    <xf numFmtId="177" fontId="0" fillId="0" borderId="40" xfId="0" applyFont="false" applyBorder="true" applyAlignment="false" applyProtection="true">
      <alignment horizontal="general" vertical="bottom" textRotation="0" wrapText="false" indent="0" shrinkToFit="false"/>
      <protection locked="true" hidden="false"/>
    </xf>
    <xf numFmtId="189" fontId="0" fillId="0" borderId="41" xfId="0" applyFont="false" applyBorder="true" applyAlignment="true" applyProtection="true">
      <alignment horizontal="left" vertical="bottom" textRotation="0" wrapText="false" indent="0" shrinkToFit="false"/>
      <protection locked="true" hidden="false"/>
    </xf>
    <xf numFmtId="187" fontId="0" fillId="0" borderId="33" xfId="15" applyFont="true" applyBorder="true" applyAlignment="true" applyProtection="true">
      <alignment horizontal="general" vertical="bottom" textRotation="0" wrapText="false" indent="0" shrinkToFit="false"/>
      <protection locked="true" hidden="false"/>
    </xf>
    <xf numFmtId="175" fontId="11" fillId="0" borderId="46" xfId="0" applyFont="true" applyBorder="true" applyAlignment="false" applyProtection="true">
      <alignment horizontal="general" vertical="bottom"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87" fontId="11" fillId="0" borderId="4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7" fillId="0" borderId="34" xfId="0" applyFont="true" applyBorder="true" applyAlignment="false" applyProtection="true">
      <alignment horizontal="general" vertical="bottom" textRotation="0" wrapText="false" indent="0" shrinkToFit="false"/>
      <protection locked="true" hidden="false"/>
    </xf>
    <xf numFmtId="164" fontId="7" fillId="0" borderId="37" xfId="0" applyFont="true" applyBorder="true" applyAlignment="true" applyProtection="true">
      <alignment horizontal="center" vertical="bottom" textRotation="0" wrapText="false" indent="0" shrinkToFit="false"/>
      <protection locked="true" hidden="false"/>
    </xf>
    <xf numFmtId="175" fontId="0" fillId="0" borderId="10" xfId="0" applyFont="false" applyBorder="true" applyAlignment="false" applyProtection="true">
      <alignment horizontal="general" vertical="bottom" textRotation="0" wrapText="false" indent="0" shrinkToFit="false"/>
      <protection locked="true" hidden="false"/>
    </xf>
    <xf numFmtId="167" fontId="0" fillId="0" borderId="13" xfId="15" applyFont="true" applyBorder="true" applyAlignment="true" applyProtection="true">
      <alignment horizontal="general" vertical="bottom" textRotation="0" wrapText="false" indent="0" shrinkToFit="false"/>
      <protection locked="true" hidden="false"/>
    </xf>
    <xf numFmtId="175" fontId="0" fillId="0" borderId="10" xfId="0" applyFont="false" applyBorder="true" applyAlignment="true" applyProtection="true">
      <alignment horizontal="left" vertical="bottom" textRotation="0" wrapText="false" indent="0" shrinkToFit="false"/>
      <protection locked="true" hidden="false"/>
    </xf>
    <xf numFmtId="164" fontId="7" fillId="0" borderId="28" xfId="0" applyFont="true" applyBorder="true" applyAlignment="false" applyProtection="true">
      <alignment horizontal="general" vertical="bottom" textRotation="0" wrapText="false" indent="0" shrinkToFit="false"/>
      <protection locked="true" hidden="false"/>
    </xf>
    <xf numFmtId="167" fontId="7" fillId="0" borderId="30" xfId="0" applyFont="true" applyBorder="true" applyAlignment="false" applyProtection="true">
      <alignment horizontal="general" vertical="bottom" textRotation="0" wrapText="false" indent="0" shrinkToFit="false"/>
      <protection locked="true" hidden="false"/>
    </xf>
    <xf numFmtId="190" fontId="0" fillId="0" borderId="11" xfId="0" applyFont="false" applyBorder="true" applyAlignment="false" applyProtection="true">
      <alignment horizontal="general" vertical="bottom" textRotation="0" wrapText="false" indent="0" shrinkToFit="false"/>
      <protection locked="true" hidden="false"/>
    </xf>
    <xf numFmtId="173" fontId="0" fillId="0" borderId="11" xfId="0" applyFont="false" applyBorder="true" applyAlignment="false" applyProtection="true">
      <alignment horizontal="general" vertical="bottom" textRotation="0" wrapText="false" indent="0" shrinkToFit="false"/>
      <protection locked="true" hidden="false"/>
    </xf>
    <xf numFmtId="190" fontId="0" fillId="0" borderId="19" xfId="0" applyFont="false" applyBorder="true" applyAlignment="false" applyProtection="true">
      <alignment horizontal="general" vertical="bottom" textRotation="0" wrapText="false" indent="0" shrinkToFit="false"/>
      <protection locked="true" hidden="false"/>
    </xf>
    <xf numFmtId="190" fontId="0" fillId="0" borderId="40" xfId="0" applyFont="false" applyBorder="true" applyAlignment="false" applyProtection="true">
      <alignment horizontal="general" vertical="bottom" textRotation="0" wrapText="false" indent="0" shrinkToFit="false"/>
      <protection locked="true" hidden="false"/>
    </xf>
    <xf numFmtId="190" fontId="0" fillId="0" borderId="43" xfId="0" applyFont="false" applyBorder="true" applyAlignment="false" applyProtection="true">
      <alignment horizontal="general" vertical="bottom" textRotation="0" wrapText="false" indent="0" shrinkToFit="false"/>
      <protection locked="true" hidden="false"/>
    </xf>
    <xf numFmtId="175" fontId="0" fillId="0" borderId="44" xfId="0" applyFont="false" applyBorder="true" applyAlignment="false" applyProtection="true">
      <alignment horizontal="general" vertical="bottom" textRotation="0" wrapText="false" indent="0" shrinkToFit="false"/>
      <protection locked="true" hidden="false"/>
    </xf>
    <xf numFmtId="175" fontId="0" fillId="0" borderId="20" xfId="0" applyFont="false" applyBorder="true" applyAlignment="false" applyProtection="tru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7"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true" hidden="false"/>
    </xf>
    <xf numFmtId="164" fontId="0" fillId="5" borderId="15" xfId="0" applyFont="false" applyBorder="true" applyAlignment="false" applyProtection="true">
      <alignment horizontal="general" vertical="bottom" textRotation="0" wrapText="false" indent="0" shrinkToFit="false"/>
      <protection locked="true" hidden="false"/>
    </xf>
    <xf numFmtId="164" fontId="7" fillId="5" borderId="15" xfId="0" applyFont="true" applyBorder="true" applyAlignment="false" applyProtection="true">
      <alignment horizontal="general" vertical="bottom" textRotation="0" wrapText="false" indent="0" shrinkToFit="false"/>
      <protection locked="true" hidden="false"/>
    </xf>
    <xf numFmtId="164" fontId="0" fillId="5" borderId="12" xfId="0" applyFont="false" applyBorder="true" applyAlignment="false" applyProtection="tru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0" fillId="5"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50" xfId="0" applyFont="fals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18" fillId="0" borderId="9" xfId="0" applyFont="true" applyBorder="true" applyAlignment="true" applyProtection="true">
      <alignment horizontal="general" vertical="bottom" textRotation="0" wrapText="false" indent="0" shrinkToFit="false"/>
      <protection locked="true" hidden="false"/>
    </xf>
    <xf numFmtId="175" fontId="18" fillId="0" borderId="9"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8" fillId="0" borderId="9"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9" xfId="0" applyFont="true" applyBorder="true" applyAlignment="true" applyProtection="true">
      <alignment horizontal="general" vertical="top" textRotation="0" wrapText="true" indent="0" shrinkToFit="false"/>
      <protection locked="true" hidden="false"/>
    </xf>
    <xf numFmtId="164" fontId="0" fillId="0" borderId="9" xfId="0" applyFont="false" applyBorder="true" applyAlignment="true" applyProtection="true">
      <alignment horizontal="left" vertical="bottom" textRotation="0" wrapText="false" indent="0" shrinkToFit="false"/>
      <protection locked="true" hidden="false"/>
    </xf>
    <xf numFmtId="167" fontId="0" fillId="0" borderId="9" xfId="15" applyFont="true" applyBorder="true" applyAlignment="true" applyProtection="true">
      <alignment horizontal="right" vertical="bottom" textRotation="0" wrapText="false" indent="0" shrinkToFit="false"/>
      <protection locked="true" hidden="false"/>
    </xf>
    <xf numFmtId="164" fontId="18" fillId="0" borderId="9" xfId="0" applyFont="true" applyBorder="true" applyAlignment="true" applyProtection="true">
      <alignment horizontal="left" vertical="bottom" textRotation="0" wrapText="false" indent="0" shrinkToFit="false"/>
      <protection locked="true" hidden="false"/>
    </xf>
    <xf numFmtId="175" fontId="0" fillId="0" borderId="9" xfId="0" applyFont="false" applyBorder="true" applyAlignment="true" applyProtection="true">
      <alignment horizontal="right" vertical="bottom" textRotation="0" wrapText="false" indent="0" shrinkToFit="false"/>
      <protection locked="true" hidden="false"/>
    </xf>
    <xf numFmtId="173" fontId="18" fillId="0" borderId="9" xfId="0" applyFont="true" applyBorder="true" applyAlignment="true" applyProtection="true">
      <alignment horizontal="general" vertical="bottom" textRotation="0" wrapText="false" indent="0" shrinkToFit="false"/>
      <protection locked="true" hidden="false"/>
    </xf>
    <xf numFmtId="170" fontId="18" fillId="0" borderId="9" xfId="0" applyFont="tru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20" fillId="0" borderId="9" xfId="0" applyFont="true" applyBorder="true" applyAlignment="true" applyProtection="true">
      <alignment horizontal="right" vertical="bottom" textRotation="0" wrapText="false" indent="0" shrinkToFit="false"/>
      <protection locked="true" hidden="false"/>
    </xf>
    <xf numFmtId="170" fontId="0" fillId="0" borderId="9" xfId="15" applyFont="tru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64" fontId="0" fillId="0" borderId="51" xfId="0" applyFont="false" applyBorder="true" applyAlignment="false" applyProtection="true">
      <alignment horizontal="general" vertical="bottom" textRotation="0" wrapText="false" indent="0" shrinkToFit="false"/>
      <protection locked="true" hidden="false"/>
    </xf>
    <xf numFmtId="164" fontId="18" fillId="0" borderId="51" xfId="0" applyFont="true" applyBorder="true" applyAlignment="true" applyProtection="true">
      <alignment horizontal="general" vertical="top" textRotation="0" wrapText="tru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70" fontId="18" fillId="0" borderId="51" xfId="15" applyFont="true" applyBorder="true" applyAlignment="true" applyProtection="true">
      <alignment horizontal="center" vertical="top" textRotation="0" wrapText="true" indent="0" shrinkToFit="false"/>
      <protection locked="true" hidden="false"/>
    </xf>
    <xf numFmtId="164" fontId="18" fillId="0" borderId="9" xfId="0" applyFont="true" applyBorder="true" applyAlignment="true" applyProtection="true">
      <alignment horizontal="center" vertical="bottom" textRotation="0" wrapText="false" indent="0" shrinkToFit="false"/>
      <protection locked="true" hidden="false"/>
    </xf>
    <xf numFmtId="167" fontId="18" fillId="0" borderId="9" xfId="15" applyFont="true" applyBorder="true" applyAlignment="true" applyProtection="true">
      <alignment horizontal="right" vertical="bottom" textRotation="0" wrapText="false" indent="0" shrinkToFit="false"/>
      <protection locked="true" hidden="false"/>
    </xf>
    <xf numFmtId="177" fontId="18" fillId="0" borderId="9"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5" borderId="51"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3"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1080</xdr:colOff>
          <xdr:row>4</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xdr:row>
          <xdr:rowOff>0</xdr:rowOff>
        </xdr:from>
        <xdr:to>
          <xdr:col>4</xdr:col>
          <xdr:colOff>1080</xdr:colOff>
          <xdr:row>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1</xdr:row>
          <xdr:rowOff>0</xdr:rowOff>
        </xdr:from>
        <xdr:to>
          <xdr:col>4</xdr:col>
          <xdr:colOff>1080</xdr:colOff>
          <xdr:row>12</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0</xdr:rowOff>
        </xdr:from>
        <xdr:to>
          <xdr:col>4</xdr:col>
          <xdr:colOff>1080</xdr:colOff>
          <xdr:row>13</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1</xdr:row>
          <xdr:rowOff>0</xdr:rowOff>
        </xdr:from>
        <xdr:to>
          <xdr:col>4</xdr:col>
          <xdr:colOff>1080</xdr:colOff>
          <xdr:row>22</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8</xdr:row>
          <xdr:rowOff>0</xdr:rowOff>
        </xdr:from>
        <xdr:to>
          <xdr:col>4</xdr:col>
          <xdr:colOff>1080</xdr:colOff>
          <xdr:row>9</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0</xdr:row>
          <xdr:rowOff>0</xdr:rowOff>
        </xdr:from>
        <xdr:to>
          <xdr:col>4</xdr:col>
          <xdr:colOff>1080</xdr:colOff>
          <xdr:row>21</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0</xdr:rowOff>
        </xdr:from>
        <xdr:to>
          <xdr:col>4</xdr:col>
          <xdr:colOff>1080</xdr:colOff>
          <xdr:row>1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xdr:row>
          <xdr:rowOff>0</xdr:rowOff>
        </xdr:from>
        <xdr:to>
          <xdr:col>4</xdr:col>
          <xdr:colOff>1080</xdr:colOff>
          <xdr:row>14</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xdr:row>
          <xdr:rowOff>0</xdr:rowOff>
        </xdr:from>
        <xdr:to>
          <xdr:col>4</xdr:col>
          <xdr:colOff>1080</xdr:colOff>
          <xdr:row>15</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5</xdr:row>
          <xdr:rowOff>0</xdr:rowOff>
        </xdr:from>
        <xdr:to>
          <xdr:col>4</xdr:col>
          <xdr:colOff>1080</xdr:colOff>
          <xdr:row>16</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6</xdr:row>
          <xdr:rowOff>0</xdr:rowOff>
        </xdr:from>
        <xdr:to>
          <xdr:col>4</xdr:col>
          <xdr:colOff>1080</xdr:colOff>
          <xdr:row>17</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7</xdr:row>
          <xdr:rowOff>0</xdr:rowOff>
        </xdr:from>
        <xdr:to>
          <xdr:col>4</xdr:col>
          <xdr:colOff>1080</xdr:colOff>
          <xdr:row>18</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8</xdr:row>
          <xdr:rowOff>0</xdr:rowOff>
        </xdr:from>
        <xdr:to>
          <xdr:col>4</xdr:col>
          <xdr:colOff>1080</xdr:colOff>
          <xdr:row>19</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9</xdr:row>
          <xdr:rowOff>0</xdr:rowOff>
        </xdr:from>
        <xdr:to>
          <xdr:col>4</xdr:col>
          <xdr:colOff>1080</xdr:colOff>
          <xdr:row>30</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0</xdr:row>
          <xdr:rowOff>0</xdr:rowOff>
        </xdr:from>
        <xdr:to>
          <xdr:col>4</xdr:col>
          <xdr:colOff>1080</xdr:colOff>
          <xdr:row>31</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2</xdr:row>
          <xdr:rowOff>0</xdr:rowOff>
        </xdr:from>
        <xdr:to>
          <xdr:col>4</xdr:col>
          <xdr:colOff>1080</xdr:colOff>
          <xdr:row>23</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3</xdr:row>
          <xdr:rowOff>0</xdr:rowOff>
        </xdr:from>
        <xdr:to>
          <xdr:col>4</xdr:col>
          <xdr:colOff>1080</xdr:colOff>
          <xdr:row>24</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4</xdr:row>
          <xdr:rowOff>0</xdr:rowOff>
        </xdr:from>
        <xdr:to>
          <xdr:col>4</xdr:col>
          <xdr:colOff>1080</xdr:colOff>
          <xdr:row>25</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5</xdr:row>
          <xdr:rowOff>0</xdr:rowOff>
        </xdr:from>
        <xdr:to>
          <xdr:col>4</xdr:col>
          <xdr:colOff>1080</xdr:colOff>
          <xdr:row>26</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6</xdr:row>
          <xdr:rowOff>0</xdr:rowOff>
        </xdr:from>
        <xdr:to>
          <xdr:col>4</xdr:col>
          <xdr:colOff>1080</xdr:colOff>
          <xdr:row>27</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7</xdr:row>
          <xdr:rowOff>0</xdr:rowOff>
        </xdr:from>
        <xdr:to>
          <xdr:col>4</xdr:col>
          <xdr:colOff>1080</xdr:colOff>
          <xdr:row>28</xdr:row>
          <xdr:rowOff>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1920</xdr:colOff>
      <xdr:row>17</xdr:row>
      <xdr:rowOff>0</xdr:rowOff>
    </xdr:from>
    <xdr:to>
      <xdr:col>7</xdr:col>
      <xdr:colOff>735120</xdr:colOff>
      <xdr:row>25</xdr:row>
      <xdr:rowOff>114480</xdr:rowOff>
    </xdr:to>
    <xdr:sp>
      <xdr:nvSpPr>
        <xdr:cNvPr id="5" name="Text 2"/>
        <xdr:cNvSpPr/>
      </xdr:nvSpPr>
      <xdr:spPr>
        <a:xfrm>
          <a:off x="4518000" y="2781360"/>
          <a:ext cx="4036680" cy="142884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This sheet contains data for the automatic KPI calculation. Please do not modify this shee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1080</xdr:colOff>
          <xdr:row>4</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xdr:row>
          <xdr:rowOff>0</xdr:rowOff>
        </xdr:from>
        <xdr:to>
          <xdr:col>4</xdr:col>
          <xdr:colOff>1080</xdr:colOff>
          <xdr:row>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1</xdr:row>
          <xdr:rowOff>0</xdr:rowOff>
        </xdr:from>
        <xdr:to>
          <xdr:col>4</xdr:col>
          <xdr:colOff>1080</xdr:colOff>
          <xdr:row>12</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0</xdr:rowOff>
        </xdr:from>
        <xdr:to>
          <xdr:col>4</xdr:col>
          <xdr:colOff>1080</xdr:colOff>
          <xdr:row>13</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1</xdr:row>
          <xdr:rowOff>0</xdr:rowOff>
        </xdr:from>
        <xdr:to>
          <xdr:col>4</xdr:col>
          <xdr:colOff>1080</xdr:colOff>
          <xdr:row>22</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8</xdr:row>
          <xdr:rowOff>0</xdr:rowOff>
        </xdr:from>
        <xdr:to>
          <xdr:col>4</xdr:col>
          <xdr:colOff>1080</xdr:colOff>
          <xdr:row>9</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0</xdr:row>
          <xdr:rowOff>0</xdr:rowOff>
        </xdr:from>
        <xdr:to>
          <xdr:col>4</xdr:col>
          <xdr:colOff>1080</xdr:colOff>
          <xdr:row>21</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0</xdr:rowOff>
        </xdr:from>
        <xdr:to>
          <xdr:col>4</xdr:col>
          <xdr:colOff>1080</xdr:colOff>
          <xdr:row>1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xdr:row>
          <xdr:rowOff>0</xdr:rowOff>
        </xdr:from>
        <xdr:to>
          <xdr:col>4</xdr:col>
          <xdr:colOff>1080</xdr:colOff>
          <xdr:row>14</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xdr:row>
          <xdr:rowOff>0</xdr:rowOff>
        </xdr:from>
        <xdr:to>
          <xdr:col>4</xdr:col>
          <xdr:colOff>1080</xdr:colOff>
          <xdr:row>15</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5</xdr:row>
          <xdr:rowOff>0</xdr:rowOff>
        </xdr:from>
        <xdr:to>
          <xdr:col>4</xdr:col>
          <xdr:colOff>1080</xdr:colOff>
          <xdr:row>16</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6</xdr:row>
          <xdr:rowOff>0</xdr:rowOff>
        </xdr:from>
        <xdr:to>
          <xdr:col>4</xdr:col>
          <xdr:colOff>1080</xdr:colOff>
          <xdr:row>17</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7</xdr:row>
          <xdr:rowOff>0</xdr:rowOff>
        </xdr:from>
        <xdr:to>
          <xdr:col>4</xdr:col>
          <xdr:colOff>1080</xdr:colOff>
          <xdr:row>18</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8</xdr:row>
          <xdr:rowOff>0</xdr:rowOff>
        </xdr:from>
        <xdr:to>
          <xdr:col>4</xdr:col>
          <xdr:colOff>1080</xdr:colOff>
          <xdr:row>19</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9</xdr:row>
          <xdr:rowOff>0</xdr:rowOff>
        </xdr:from>
        <xdr:to>
          <xdr:col>4</xdr:col>
          <xdr:colOff>1080</xdr:colOff>
          <xdr:row>30</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0</xdr:row>
          <xdr:rowOff>0</xdr:rowOff>
        </xdr:from>
        <xdr:to>
          <xdr:col>4</xdr:col>
          <xdr:colOff>1080</xdr:colOff>
          <xdr:row>31</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2</xdr:row>
          <xdr:rowOff>0</xdr:rowOff>
        </xdr:from>
        <xdr:to>
          <xdr:col>4</xdr:col>
          <xdr:colOff>1080</xdr:colOff>
          <xdr:row>23</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3</xdr:row>
          <xdr:rowOff>0</xdr:rowOff>
        </xdr:from>
        <xdr:to>
          <xdr:col>4</xdr:col>
          <xdr:colOff>1080</xdr:colOff>
          <xdr:row>24</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4</xdr:row>
          <xdr:rowOff>0</xdr:rowOff>
        </xdr:from>
        <xdr:to>
          <xdr:col>4</xdr:col>
          <xdr:colOff>1080</xdr:colOff>
          <xdr:row>25</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5</xdr:row>
          <xdr:rowOff>0</xdr:rowOff>
        </xdr:from>
        <xdr:to>
          <xdr:col>4</xdr:col>
          <xdr:colOff>1080</xdr:colOff>
          <xdr:row>26</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6</xdr:row>
          <xdr:rowOff>0</xdr:rowOff>
        </xdr:from>
        <xdr:to>
          <xdr:col>4</xdr:col>
          <xdr:colOff>1080</xdr:colOff>
          <xdr:row>27</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7</xdr:row>
          <xdr:rowOff>0</xdr:rowOff>
        </xdr:from>
        <xdr:to>
          <xdr:col>4</xdr:col>
          <xdr:colOff>1080</xdr:colOff>
          <xdr:row>28</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720</xdr:colOff>
          <xdr:row>4</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xdr:row>
          <xdr:rowOff>0</xdr:rowOff>
        </xdr:from>
        <xdr:to>
          <xdr:col>4</xdr:col>
          <xdr:colOff>720</xdr:colOff>
          <xdr:row>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1</xdr:row>
          <xdr:rowOff>0</xdr:rowOff>
        </xdr:from>
        <xdr:to>
          <xdr:col>4</xdr:col>
          <xdr:colOff>720</xdr:colOff>
          <xdr:row>12</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0</xdr:rowOff>
        </xdr:from>
        <xdr:to>
          <xdr:col>4</xdr:col>
          <xdr:colOff>720</xdr:colOff>
          <xdr:row>13</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1</xdr:row>
          <xdr:rowOff>0</xdr:rowOff>
        </xdr:from>
        <xdr:to>
          <xdr:col>4</xdr:col>
          <xdr:colOff>720</xdr:colOff>
          <xdr:row>22</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8</xdr:row>
          <xdr:rowOff>0</xdr:rowOff>
        </xdr:from>
        <xdr:to>
          <xdr:col>4</xdr:col>
          <xdr:colOff>720</xdr:colOff>
          <xdr:row>9</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0</xdr:row>
          <xdr:rowOff>0</xdr:rowOff>
        </xdr:from>
        <xdr:to>
          <xdr:col>4</xdr:col>
          <xdr:colOff>720</xdr:colOff>
          <xdr:row>21</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0</xdr:rowOff>
        </xdr:from>
        <xdr:to>
          <xdr:col>4</xdr:col>
          <xdr:colOff>720</xdr:colOff>
          <xdr:row>1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xdr:row>
          <xdr:rowOff>0</xdr:rowOff>
        </xdr:from>
        <xdr:to>
          <xdr:col>4</xdr:col>
          <xdr:colOff>720</xdr:colOff>
          <xdr:row>14</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xdr:row>
          <xdr:rowOff>0</xdr:rowOff>
        </xdr:from>
        <xdr:to>
          <xdr:col>4</xdr:col>
          <xdr:colOff>720</xdr:colOff>
          <xdr:row>15</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5</xdr:row>
          <xdr:rowOff>0</xdr:rowOff>
        </xdr:from>
        <xdr:to>
          <xdr:col>4</xdr:col>
          <xdr:colOff>720</xdr:colOff>
          <xdr:row>16</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6</xdr:row>
          <xdr:rowOff>0</xdr:rowOff>
        </xdr:from>
        <xdr:to>
          <xdr:col>4</xdr:col>
          <xdr:colOff>720</xdr:colOff>
          <xdr:row>17</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7</xdr:row>
          <xdr:rowOff>0</xdr:rowOff>
        </xdr:from>
        <xdr:to>
          <xdr:col>4</xdr:col>
          <xdr:colOff>720</xdr:colOff>
          <xdr:row>18</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8</xdr:row>
          <xdr:rowOff>0</xdr:rowOff>
        </xdr:from>
        <xdr:to>
          <xdr:col>4</xdr:col>
          <xdr:colOff>720</xdr:colOff>
          <xdr:row>19</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9</xdr:row>
          <xdr:rowOff>0</xdr:rowOff>
        </xdr:from>
        <xdr:to>
          <xdr:col>4</xdr:col>
          <xdr:colOff>720</xdr:colOff>
          <xdr:row>30</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0</xdr:row>
          <xdr:rowOff>0</xdr:rowOff>
        </xdr:from>
        <xdr:to>
          <xdr:col>4</xdr:col>
          <xdr:colOff>720</xdr:colOff>
          <xdr:row>31</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2</xdr:row>
          <xdr:rowOff>0</xdr:rowOff>
        </xdr:from>
        <xdr:to>
          <xdr:col>4</xdr:col>
          <xdr:colOff>720</xdr:colOff>
          <xdr:row>23</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3</xdr:row>
          <xdr:rowOff>0</xdr:rowOff>
        </xdr:from>
        <xdr:to>
          <xdr:col>4</xdr:col>
          <xdr:colOff>720</xdr:colOff>
          <xdr:row>24</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4</xdr:row>
          <xdr:rowOff>0</xdr:rowOff>
        </xdr:from>
        <xdr:to>
          <xdr:col>4</xdr:col>
          <xdr:colOff>720</xdr:colOff>
          <xdr:row>25</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5</xdr:row>
          <xdr:rowOff>0</xdr:rowOff>
        </xdr:from>
        <xdr:to>
          <xdr:col>4</xdr:col>
          <xdr:colOff>720</xdr:colOff>
          <xdr:row>26</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6</xdr:row>
          <xdr:rowOff>0</xdr:rowOff>
        </xdr:from>
        <xdr:to>
          <xdr:col>4</xdr:col>
          <xdr:colOff>720</xdr:colOff>
          <xdr:row>27</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7</xdr:row>
          <xdr:rowOff>0</xdr:rowOff>
        </xdr:from>
        <xdr:to>
          <xdr:col>4</xdr:col>
          <xdr:colOff>720</xdr:colOff>
          <xdr:row>28</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1080</xdr:colOff>
          <xdr:row>4</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7</xdr:row>
          <xdr:rowOff>0</xdr:rowOff>
        </xdr:from>
        <xdr:to>
          <xdr:col>4</xdr:col>
          <xdr:colOff>1080</xdr:colOff>
          <xdr:row>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1</xdr:row>
          <xdr:rowOff>0</xdr:rowOff>
        </xdr:from>
        <xdr:to>
          <xdr:col>4</xdr:col>
          <xdr:colOff>1080</xdr:colOff>
          <xdr:row>12</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0</xdr:rowOff>
        </xdr:from>
        <xdr:to>
          <xdr:col>4</xdr:col>
          <xdr:colOff>1080</xdr:colOff>
          <xdr:row>13</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1</xdr:row>
          <xdr:rowOff>0</xdr:rowOff>
        </xdr:from>
        <xdr:to>
          <xdr:col>4</xdr:col>
          <xdr:colOff>1080</xdr:colOff>
          <xdr:row>22</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8</xdr:row>
          <xdr:rowOff>0</xdr:rowOff>
        </xdr:from>
        <xdr:to>
          <xdr:col>4</xdr:col>
          <xdr:colOff>1080</xdr:colOff>
          <xdr:row>9</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0</xdr:row>
          <xdr:rowOff>0</xdr:rowOff>
        </xdr:from>
        <xdr:to>
          <xdr:col>4</xdr:col>
          <xdr:colOff>1080</xdr:colOff>
          <xdr:row>21</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9</xdr:row>
          <xdr:rowOff>0</xdr:rowOff>
        </xdr:from>
        <xdr:to>
          <xdr:col>4</xdr:col>
          <xdr:colOff>1080</xdr:colOff>
          <xdr:row>1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3</xdr:row>
          <xdr:rowOff>0</xdr:rowOff>
        </xdr:from>
        <xdr:to>
          <xdr:col>4</xdr:col>
          <xdr:colOff>1080</xdr:colOff>
          <xdr:row>14</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4</xdr:row>
          <xdr:rowOff>0</xdr:rowOff>
        </xdr:from>
        <xdr:to>
          <xdr:col>4</xdr:col>
          <xdr:colOff>1080</xdr:colOff>
          <xdr:row>15</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5</xdr:row>
          <xdr:rowOff>0</xdr:rowOff>
        </xdr:from>
        <xdr:to>
          <xdr:col>4</xdr:col>
          <xdr:colOff>1080</xdr:colOff>
          <xdr:row>16</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6</xdr:row>
          <xdr:rowOff>0</xdr:rowOff>
        </xdr:from>
        <xdr:to>
          <xdr:col>4</xdr:col>
          <xdr:colOff>1080</xdr:colOff>
          <xdr:row>17</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7</xdr:row>
          <xdr:rowOff>0</xdr:rowOff>
        </xdr:from>
        <xdr:to>
          <xdr:col>4</xdr:col>
          <xdr:colOff>1080</xdr:colOff>
          <xdr:row>18</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8</xdr:row>
          <xdr:rowOff>0</xdr:rowOff>
        </xdr:from>
        <xdr:to>
          <xdr:col>4</xdr:col>
          <xdr:colOff>1080</xdr:colOff>
          <xdr:row>19</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9</xdr:row>
          <xdr:rowOff>0</xdr:rowOff>
        </xdr:from>
        <xdr:to>
          <xdr:col>4</xdr:col>
          <xdr:colOff>1080</xdr:colOff>
          <xdr:row>30</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0</xdr:row>
          <xdr:rowOff>0</xdr:rowOff>
        </xdr:from>
        <xdr:to>
          <xdr:col>4</xdr:col>
          <xdr:colOff>1080</xdr:colOff>
          <xdr:row>31</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2</xdr:row>
          <xdr:rowOff>0</xdr:rowOff>
        </xdr:from>
        <xdr:to>
          <xdr:col>4</xdr:col>
          <xdr:colOff>1080</xdr:colOff>
          <xdr:row>23</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3</xdr:row>
          <xdr:rowOff>0</xdr:rowOff>
        </xdr:from>
        <xdr:to>
          <xdr:col>4</xdr:col>
          <xdr:colOff>1080</xdr:colOff>
          <xdr:row>24</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4</xdr:row>
          <xdr:rowOff>0</xdr:rowOff>
        </xdr:from>
        <xdr:to>
          <xdr:col>4</xdr:col>
          <xdr:colOff>1080</xdr:colOff>
          <xdr:row>25</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5</xdr:row>
          <xdr:rowOff>0</xdr:rowOff>
        </xdr:from>
        <xdr:to>
          <xdr:col>4</xdr:col>
          <xdr:colOff>1080</xdr:colOff>
          <xdr:row>26</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6</xdr:row>
          <xdr:rowOff>0</xdr:rowOff>
        </xdr:from>
        <xdr:to>
          <xdr:col>4</xdr:col>
          <xdr:colOff>1080</xdr:colOff>
          <xdr:row>27</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27</xdr:row>
          <xdr:rowOff>0</xdr:rowOff>
        </xdr:from>
        <xdr:to>
          <xdr:col>4</xdr:col>
          <xdr:colOff>1080</xdr:colOff>
          <xdr:row>28</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10</xdr:row>
          <xdr:rowOff>0</xdr:rowOff>
        </xdr:from>
        <xdr:to>
          <xdr:col>3</xdr:col>
          <xdr:colOff>1800</xdr:colOff>
          <xdr:row>11</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543240</xdr:colOff>
      <xdr:row>2</xdr:row>
      <xdr:rowOff>28440</xdr:rowOff>
    </xdr:from>
    <xdr:to>
      <xdr:col>5</xdr:col>
      <xdr:colOff>464400</xdr:colOff>
      <xdr:row>6</xdr:row>
      <xdr:rowOff>66240</xdr:rowOff>
    </xdr:to>
    <xdr:sp>
      <xdr:nvSpPr>
        <xdr:cNvPr id="0" name="Text 3"/>
        <xdr:cNvSpPr/>
      </xdr:nvSpPr>
      <xdr:spPr>
        <a:xfrm>
          <a:off x="673560" y="390240"/>
          <a:ext cx="6986520" cy="68580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r>
            <a:rPr b="0" lang="en-US" sz="1000" spc="-1" strike="noStrike">
              <a:latin typeface="Arial"/>
            </a:rPr>
            <a:t>Select appropriate business sector, and enter the relevant normalisation values for each Activity/Site. </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xdr:row>
      <xdr:rowOff>28440</xdr:rowOff>
    </xdr:from>
    <xdr:to>
      <xdr:col>6</xdr:col>
      <xdr:colOff>433440</xdr:colOff>
      <xdr:row>3</xdr:row>
      <xdr:rowOff>38160</xdr:rowOff>
    </xdr:to>
    <xdr:sp>
      <xdr:nvSpPr>
        <xdr:cNvPr id="1" name="Text 2"/>
        <xdr:cNvSpPr/>
      </xdr:nvSpPr>
      <xdr:spPr>
        <a:xfrm>
          <a:off x="130680" y="190440"/>
          <a:ext cx="5545440" cy="33336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latin typeface="Arial"/>
            </a:rPr>
            <a:t>DO NOT CHANGE THE FIGURES IN THESE TABLES!</a:t>
          </a:r>
          <a:endParaRPr b="0" lang="en-US" sz="1000" spc="-1" strike="noStrike">
            <a:latin typeface="Times New Roman"/>
          </a:endParaRPr>
        </a:p>
        <a:p>
          <a:pPr algn="ctr"/>
          <a:r>
            <a:rPr b="1" lang="en-US" sz="1000" spc="-1" strike="noStrike">
              <a:latin typeface="Arial"/>
            </a:rPr>
            <a:t>USE OTHER WORKSHEET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4</xdr:row>
          <xdr:rowOff>0</xdr:rowOff>
        </xdr:from>
        <xdr:to>
          <xdr:col>2</xdr:col>
          <xdr:colOff>720</xdr:colOff>
          <xdr:row>5</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xdr:row>
          <xdr:rowOff>0</xdr:rowOff>
        </xdr:from>
        <xdr:to>
          <xdr:col>2</xdr:col>
          <xdr:colOff>720</xdr:colOff>
          <xdr:row>7</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701720</xdr:colOff>
      <xdr:row>8</xdr:row>
      <xdr:rowOff>152640</xdr:rowOff>
    </xdr:from>
    <xdr:to>
      <xdr:col>1</xdr:col>
      <xdr:colOff>2824920</xdr:colOff>
      <xdr:row>15</xdr:row>
      <xdr:rowOff>28440</xdr:rowOff>
    </xdr:to>
    <xdr:sp>
      <xdr:nvSpPr>
        <xdr:cNvPr id="2" name="Text 5"/>
        <xdr:cNvSpPr/>
      </xdr:nvSpPr>
      <xdr:spPr>
        <a:xfrm>
          <a:off x="1701720" y="1681560"/>
          <a:ext cx="4273920" cy="1009440"/>
        </a:xfrm>
        <a:prstGeom prst="rect">
          <a:avLst/>
        </a:prstGeom>
        <a:solidFill>
          <a:srgbClr val="ffff99"/>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000" spc="-1" strike="noStrike">
              <a:latin typeface="Arial"/>
            </a:rPr>
            <a:t>Currently the factors for previous workbooks/progress reports should not be used as they have not yet been verifie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xdr:row>
      <xdr:rowOff>104760</xdr:rowOff>
    </xdr:from>
    <xdr:to>
      <xdr:col>10</xdr:col>
      <xdr:colOff>172440</xdr:colOff>
      <xdr:row>16</xdr:row>
      <xdr:rowOff>66960</xdr:rowOff>
    </xdr:to>
    <xdr:sp>
      <xdr:nvSpPr>
        <xdr:cNvPr id="3" name="Text 1"/>
        <xdr:cNvSpPr/>
      </xdr:nvSpPr>
      <xdr:spPr>
        <a:xfrm>
          <a:off x="251280" y="266760"/>
          <a:ext cx="5542200" cy="241956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This sheet contains data for the automatic selection of factors. Please do not modify this sheet.</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7</xdr:row>
      <xdr:rowOff>75600</xdr:rowOff>
    </xdr:from>
    <xdr:to>
      <xdr:col>7</xdr:col>
      <xdr:colOff>120240</xdr:colOff>
      <xdr:row>16</xdr:row>
      <xdr:rowOff>47160</xdr:rowOff>
    </xdr:to>
    <xdr:sp>
      <xdr:nvSpPr>
        <xdr:cNvPr id="4" name="Text 1"/>
        <xdr:cNvSpPr/>
      </xdr:nvSpPr>
      <xdr:spPr>
        <a:xfrm>
          <a:off x="787680" y="1209240"/>
          <a:ext cx="4127400" cy="1428840"/>
        </a:xfrm>
        <a:prstGeom prst="rect">
          <a:avLst/>
        </a:prstGeom>
        <a:solidFill>
          <a:srgbClr val="ffff99"/>
        </a:soli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1" lang="en-US" sz="1100" spc="-1" strike="noStrike">
              <a:latin typeface="Arial"/>
            </a:rPr>
            <a:t>This sheet contains data for the automatic selection of factors. Please do not modify this shee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greenhouse.gov.au/challenge/tools/spreadsheet/index.html" TargetMode="External"/><Relationship Id="rId2" Type="http://schemas.openxmlformats.org/officeDocument/2006/relationships/hyperlink" Target="http://www.greenhouse.gov.au/challenge"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3" min="3" style="0" width="9.99"/>
    <col collapsed="false" customWidth="true" hidden="false" outlineLevel="0" max="4" min="4" style="0" width="0.85"/>
    <col collapsed="false" customWidth="true" hidden="false" outlineLevel="0" max="5" min="5" style="0" width="1.99"/>
    <col collapsed="false" customWidth="true" hidden="false" outlineLevel="0" max="6" min="6" style="0" width="27.56"/>
    <col collapsed="false" customWidth="true" hidden="false" outlineLevel="0" max="7" min="7" style="0" width="4.28"/>
    <col collapsed="false" customWidth="true" hidden="false" outlineLevel="0" max="9" min="9" style="0" width="6.28"/>
    <col collapsed="false" customWidth="true" hidden="false" outlineLevel="0" max="10" min="10" style="0" width="6.85"/>
  </cols>
  <sheetData>
    <row r="1" customFormat="false" ht="13.5" hidden="false" customHeight="false" outlineLevel="0" collapsed="false"/>
    <row r="2" customFormat="false" ht="12.75" hidden="false" customHeight="false" outlineLevel="0" collapsed="false">
      <c r="B2" s="1"/>
      <c r="C2" s="2"/>
      <c r="D2" s="2"/>
      <c r="E2" s="2"/>
      <c r="F2" s="2"/>
      <c r="G2" s="2"/>
      <c r="H2" s="2"/>
      <c r="I2" s="2"/>
      <c r="J2" s="3"/>
    </row>
    <row r="3" customFormat="false" ht="12.75" hidden="false" customHeight="true" outlineLevel="0" collapsed="false">
      <c r="B3" s="4"/>
      <c r="C3" s="5" t="s">
        <v>0</v>
      </c>
      <c r="D3" s="5"/>
      <c r="E3" s="5"/>
      <c r="F3" s="5"/>
      <c r="G3" s="5"/>
      <c r="H3" s="5"/>
      <c r="I3" s="5"/>
      <c r="J3" s="6"/>
    </row>
    <row r="4" customFormat="false" ht="12.75" hidden="false" customHeight="false" outlineLevel="0" collapsed="false">
      <c r="B4" s="4"/>
      <c r="C4" s="5"/>
      <c r="D4" s="5"/>
      <c r="E4" s="5"/>
      <c r="F4" s="5"/>
      <c r="G4" s="5"/>
      <c r="H4" s="5"/>
      <c r="I4" s="5"/>
      <c r="J4" s="6"/>
    </row>
    <row r="5" customFormat="false" ht="12.75" hidden="false" customHeight="false" outlineLevel="0" collapsed="false">
      <c r="B5" s="4"/>
      <c r="C5" s="5"/>
      <c r="D5" s="5"/>
      <c r="E5" s="5"/>
      <c r="F5" s="5"/>
      <c r="G5" s="5"/>
      <c r="H5" s="5"/>
      <c r="I5" s="5"/>
      <c r="J5" s="6"/>
    </row>
    <row r="6" customFormat="false" ht="12.75" hidden="false" customHeight="false" outlineLevel="0" collapsed="false">
      <c r="B6" s="4"/>
      <c r="C6" s="5"/>
      <c r="D6" s="5"/>
      <c r="E6" s="5"/>
      <c r="F6" s="5"/>
      <c r="G6" s="5"/>
      <c r="H6" s="5"/>
      <c r="I6" s="5"/>
      <c r="J6" s="6"/>
    </row>
    <row r="7" customFormat="false" ht="12.75" hidden="false" customHeight="false" outlineLevel="0" collapsed="false">
      <c r="B7" s="4"/>
      <c r="C7" s="5"/>
      <c r="D7" s="5"/>
      <c r="E7" s="5"/>
      <c r="F7" s="5"/>
      <c r="G7" s="5"/>
      <c r="H7" s="5"/>
      <c r="I7" s="5"/>
      <c r="J7" s="6"/>
    </row>
    <row r="8" customFormat="false" ht="12.75" hidden="false" customHeight="false" outlineLevel="0" collapsed="false">
      <c r="B8" s="4"/>
      <c r="C8" s="5"/>
      <c r="D8" s="5"/>
      <c r="E8" s="5"/>
      <c r="F8" s="5"/>
      <c r="G8" s="5"/>
      <c r="H8" s="5"/>
      <c r="I8" s="5"/>
      <c r="J8" s="6"/>
    </row>
    <row r="9" customFormat="false" ht="3.75" hidden="false" customHeight="true" outlineLevel="0" collapsed="false">
      <c r="B9" s="4"/>
      <c r="C9" s="5"/>
      <c r="D9" s="5"/>
      <c r="E9" s="5"/>
      <c r="F9" s="5"/>
      <c r="G9" s="5"/>
      <c r="H9" s="5"/>
      <c r="I9" s="5"/>
      <c r="J9" s="6"/>
    </row>
    <row r="10" customFormat="false" ht="12.75" hidden="false" customHeight="true" outlineLevel="0" collapsed="false">
      <c r="B10" s="4"/>
      <c r="C10" s="7" t="s">
        <v>1</v>
      </c>
      <c r="D10" s="7"/>
      <c r="E10" s="7"/>
      <c r="F10" s="7"/>
      <c r="G10" s="7"/>
      <c r="H10" s="7"/>
      <c r="I10" s="7"/>
      <c r="J10" s="6"/>
    </row>
    <row r="11" customFormat="false" ht="12.75" hidden="false" customHeight="false" outlineLevel="0" collapsed="false">
      <c r="B11" s="4"/>
      <c r="C11" s="8"/>
      <c r="D11" s="8"/>
      <c r="E11" s="8"/>
      <c r="F11" s="8"/>
      <c r="G11" s="8"/>
      <c r="H11" s="8"/>
      <c r="I11" s="8"/>
      <c r="J11" s="6"/>
    </row>
    <row r="12" customFormat="false" ht="18.75" hidden="false" customHeight="true" outlineLevel="0" collapsed="false">
      <c r="B12" s="4"/>
      <c r="C12" s="5" t="s">
        <v>2</v>
      </c>
      <c r="D12" s="5"/>
      <c r="E12" s="5"/>
      <c r="F12" s="5"/>
      <c r="G12" s="5"/>
      <c r="H12" s="5"/>
      <c r="I12" s="5"/>
      <c r="J12" s="6"/>
    </row>
    <row r="13" customFormat="false" ht="14.25" hidden="false" customHeight="true" outlineLevel="0" collapsed="false">
      <c r="B13" s="4"/>
      <c r="C13" s="5" t="s">
        <v>3</v>
      </c>
      <c r="D13" s="5"/>
      <c r="E13" s="5"/>
      <c r="F13" s="5"/>
      <c r="G13" s="5"/>
      <c r="H13" s="5"/>
      <c r="I13" s="5"/>
      <c r="J13" s="6"/>
    </row>
    <row r="14" customFormat="false" ht="12.75" hidden="false" customHeight="false" outlineLevel="0" collapsed="false">
      <c r="B14" s="4"/>
      <c r="C14" s="8" t="s">
        <v>4</v>
      </c>
      <c r="D14" s="8" t="s">
        <v>5</v>
      </c>
      <c r="E14" s="8"/>
      <c r="F14" s="8"/>
      <c r="G14" s="8"/>
      <c r="H14" s="8"/>
      <c r="I14" s="8"/>
      <c r="J14" s="6"/>
    </row>
    <row r="15" customFormat="false" ht="12.75" hidden="false" customHeight="false" outlineLevel="0" collapsed="false">
      <c r="B15" s="4"/>
      <c r="C15" s="8" t="s">
        <v>6</v>
      </c>
      <c r="D15" s="8" t="s">
        <v>7</v>
      </c>
      <c r="E15" s="8"/>
      <c r="F15" s="8"/>
      <c r="G15" s="8"/>
      <c r="H15" s="8"/>
      <c r="I15" s="8"/>
      <c r="J15" s="6"/>
    </row>
    <row r="16" customFormat="false" ht="12.75" hidden="false" customHeight="false" outlineLevel="0" collapsed="false">
      <c r="B16" s="4"/>
      <c r="C16" s="8" t="s">
        <v>6</v>
      </c>
      <c r="D16" s="8" t="s">
        <v>8</v>
      </c>
      <c r="E16" s="8"/>
      <c r="F16" s="8"/>
      <c r="G16" s="8"/>
      <c r="H16" s="8"/>
      <c r="I16" s="8"/>
      <c r="J16" s="6"/>
    </row>
    <row r="17" customFormat="false" ht="12.75" hidden="false" customHeight="false" outlineLevel="0" collapsed="false">
      <c r="B17" s="4"/>
      <c r="C17" s="8" t="s">
        <v>9</v>
      </c>
      <c r="D17" s="8" t="s">
        <v>10</v>
      </c>
      <c r="E17" s="8"/>
      <c r="F17" s="8"/>
      <c r="G17" s="8"/>
      <c r="H17" s="8"/>
      <c r="I17" s="8"/>
      <c r="J17" s="6"/>
    </row>
    <row r="18" customFormat="false" ht="12.75" hidden="false" customHeight="false" outlineLevel="0" collapsed="false">
      <c r="B18" s="4"/>
      <c r="C18" s="8" t="s">
        <v>11</v>
      </c>
      <c r="D18" s="8" t="s">
        <v>12</v>
      </c>
      <c r="E18" s="8"/>
      <c r="F18" s="8"/>
      <c r="G18" s="8"/>
      <c r="H18" s="8"/>
      <c r="I18" s="8"/>
      <c r="J18" s="6"/>
    </row>
    <row r="19" customFormat="false" ht="12.75" hidden="false" customHeight="true" outlineLevel="0" collapsed="false">
      <c r="B19" s="4"/>
      <c r="C19" s="8" t="s">
        <v>13</v>
      </c>
      <c r="D19" s="9" t="s">
        <v>14</v>
      </c>
      <c r="E19" s="9"/>
      <c r="F19" s="9"/>
      <c r="G19" s="9"/>
      <c r="H19" s="9"/>
      <c r="I19" s="9"/>
      <c r="J19" s="9"/>
    </row>
    <row r="20" customFormat="false" ht="12.75" hidden="false" customHeight="false" outlineLevel="0" collapsed="false">
      <c r="B20" s="4"/>
      <c r="C20" s="8"/>
      <c r="D20" s="9"/>
      <c r="E20" s="9"/>
      <c r="F20" s="9"/>
      <c r="G20" s="9"/>
      <c r="H20" s="9"/>
      <c r="I20" s="9"/>
      <c r="J20" s="9"/>
    </row>
    <row r="21" customFormat="false" ht="12.75" hidden="false" customHeight="false" outlineLevel="0" collapsed="false">
      <c r="B21" s="4"/>
      <c r="C21" s="8" t="s">
        <v>15</v>
      </c>
      <c r="D21" s="10" t="s">
        <v>16</v>
      </c>
      <c r="E21" s="8"/>
      <c r="F21" s="8"/>
      <c r="G21" s="8"/>
      <c r="H21" s="8"/>
      <c r="I21" s="8"/>
      <c r="J21" s="6"/>
    </row>
    <row r="22" customFormat="false" ht="12.75" hidden="false" customHeight="false" outlineLevel="0" collapsed="false">
      <c r="B22" s="4"/>
      <c r="C22" s="8" t="s">
        <v>17</v>
      </c>
      <c r="D22" s="10" t="s">
        <v>18</v>
      </c>
      <c r="E22" s="8"/>
      <c r="F22" s="8"/>
      <c r="G22" s="8"/>
      <c r="H22" s="8"/>
      <c r="I22" s="8"/>
      <c r="J22" s="6"/>
    </row>
    <row r="23" customFormat="false" ht="12.75" hidden="false" customHeight="false" outlineLevel="0" collapsed="false">
      <c r="B23" s="4"/>
      <c r="C23" s="8" t="s">
        <v>19</v>
      </c>
      <c r="D23" s="10" t="s">
        <v>20</v>
      </c>
      <c r="E23" s="8"/>
      <c r="F23" s="8"/>
      <c r="G23" s="8"/>
      <c r="H23" s="8"/>
      <c r="I23" s="8"/>
      <c r="J23" s="6"/>
    </row>
    <row r="24" customFormat="false" ht="12.75" hidden="false" customHeight="false" outlineLevel="0" collapsed="false">
      <c r="B24" s="4"/>
      <c r="C24" s="8" t="s">
        <v>17</v>
      </c>
      <c r="D24" s="10" t="s">
        <v>18</v>
      </c>
      <c r="E24" s="8"/>
      <c r="F24" s="8"/>
      <c r="G24" s="8"/>
      <c r="H24" s="8"/>
      <c r="I24" s="8"/>
      <c r="J24" s="6"/>
    </row>
    <row r="25" customFormat="false" ht="12.75" hidden="false" customHeight="false" outlineLevel="0" collapsed="false">
      <c r="B25" s="4"/>
      <c r="C25" s="8" t="s">
        <v>21</v>
      </c>
      <c r="D25" s="10" t="s">
        <v>22</v>
      </c>
      <c r="E25" s="8"/>
      <c r="F25" s="8"/>
      <c r="G25" s="8"/>
      <c r="H25" s="8"/>
      <c r="I25" s="8"/>
      <c r="J25" s="6"/>
    </row>
    <row r="26" customFormat="false" ht="12.75" hidden="false" customHeight="false" outlineLevel="0" collapsed="false">
      <c r="B26" s="4"/>
      <c r="C26" s="8"/>
      <c r="D26" s="10"/>
      <c r="E26" s="8"/>
      <c r="F26" s="8"/>
      <c r="G26" s="8"/>
      <c r="H26" s="8"/>
      <c r="I26" s="8"/>
      <c r="J26" s="6"/>
    </row>
    <row r="27" customFormat="false" ht="12.75" hidden="false" customHeight="false" outlineLevel="0" collapsed="false">
      <c r="B27" s="4"/>
      <c r="C27" s="8"/>
      <c r="D27" s="8"/>
      <c r="E27" s="8"/>
      <c r="F27" s="11" t="s">
        <v>23</v>
      </c>
      <c r="G27" s="8"/>
      <c r="H27" s="8"/>
      <c r="I27" s="12" t="s">
        <v>24</v>
      </c>
      <c r="J27" s="13" t="s">
        <v>25</v>
      </c>
    </row>
    <row r="28" customFormat="false" ht="13.5" hidden="false" customHeight="false" outlineLevel="0" collapsed="false">
      <c r="B28" s="14"/>
      <c r="C28" s="15"/>
      <c r="D28" s="15"/>
      <c r="E28" s="15"/>
      <c r="F28" s="16" t="s">
        <v>26</v>
      </c>
      <c r="G28" s="15"/>
      <c r="H28" s="15"/>
      <c r="I28" s="15"/>
      <c r="J28" s="17"/>
    </row>
    <row r="35" customFormat="false" ht="12.75" hidden="false" customHeight="false" outlineLevel="0" collapsed="false">
      <c r="B35" s="18"/>
      <c r="C35" s="19"/>
    </row>
    <row r="36" customFormat="false" ht="12.75" hidden="false" customHeight="false" outlineLevel="0" collapsed="false">
      <c r="B36" s="18"/>
    </row>
  </sheetData>
  <sheetProtection sheet="true" objects="true" scenarios="true"/>
  <mergeCells count="5">
    <mergeCell ref="C3:I9"/>
    <mergeCell ref="C10:I10"/>
    <mergeCell ref="C12:I12"/>
    <mergeCell ref="C13:I13"/>
    <mergeCell ref="D19:J20"/>
  </mergeCells>
  <hyperlinks>
    <hyperlink ref="C10" r:id="rId1" display="http://www.greenhouse.gov.au/challenge/tools/spreadsheet/index.html"/>
    <hyperlink ref="F28" r:id="rId2" display="http://www.greenhouse.gov.au/challen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13.7"/>
  </cols>
  <sheetData>
    <row r="1" customFormat="false" ht="12.75" hidden="false" customHeight="false" outlineLevel="0" collapsed="false">
      <c r="A1" s="113" t="s">
        <v>381</v>
      </c>
    </row>
    <row r="2" customFormat="false" ht="12.75" hidden="false" customHeight="false" outlineLevel="0" collapsed="false">
      <c r="A2" s="0" t="s">
        <v>129</v>
      </c>
      <c r="B2" s="271" t="s">
        <v>382</v>
      </c>
    </row>
    <row r="3" customFormat="false" ht="12.75" hidden="false" customHeight="false" outlineLevel="0" collapsed="false">
      <c r="A3" s="0" t="n">
        <v>1</v>
      </c>
      <c r="B3" s="0" t="s">
        <v>383</v>
      </c>
    </row>
    <row r="4" customFormat="false" ht="12.75" hidden="false" customHeight="false" outlineLevel="0" collapsed="false">
      <c r="A4" s="0" t="n">
        <v>2</v>
      </c>
      <c r="B4" s="0" t="s">
        <v>384</v>
      </c>
    </row>
    <row r="5" customFormat="false" ht="12.75" hidden="false" customHeight="false" outlineLevel="0" collapsed="false">
      <c r="A5" s="0" t="n">
        <v>3</v>
      </c>
      <c r="B5" s="18" t="s">
        <v>385</v>
      </c>
    </row>
    <row r="6" customFormat="false" ht="12.75" hidden="false" customHeight="false" outlineLevel="0" collapsed="false">
      <c r="A6" s="0" t="n">
        <v>4</v>
      </c>
      <c r="B6" s="0" t="s">
        <v>386</v>
      </c>
    </row>
    <row r="7" customFormat="false" ht="12.75" hidden="false" customHeight="false" outlineLevel="0" collapsed="false">
      <c r="A7" s="0" t="n">
        <v>5</v>
      </c>
      <c r="B7" s="0" t="s">
        <v>387</v>
      </c>
    </row>
    <row r="8" customFormat="false" ht="12.75" hidden="false" customHeight="false" outlineLevel="0" collapsed="false">
      <c r="A8" s="0" t="n">
        <v>6</v>
      </c>
      <c r="B8" s="0" t="s">
        <v>388</v>
      </c>
    </row>
    <row r="9" customFormat="false" ht="12.75" hidden="false" customHeight="false" outlineLevel="0" collapsed="false">
      <c r="A9" s="0" t="n">
        <v>7</v>
      </c>
      <c r="B9" s="0" t="s">
        <v>389</v>
      </c>
    </row>
    <row r="10" customFormat="false" ht="12.75" hidden="false" customHeight="false" outlineLevel="0" collapsed="false">
      <c r="A10" s="0" t="n">
        <v>8</v>
      </c>
      <c r="B10" s="0" t="s">
        <v>390</v>
      </c>
    </row>
    <row r="11" customFormat="false" ht="12.75" hidden="false" customHeight="false" outlineLevel="0" collapsed="false">
      <c r="A11" s="0" t="n">
        <v>9</v>
      </c>
      <c r="B11" s="0" t="s">
        <v>391</v>
      </c>
    </row>
    <row r="12" customFormat="false" ht="12.75" hidden="false" customHeight="false" outlineLevel="0" collapsed="false">
      <c r="A12" s="0" t="n">
        <v>10</v>
      </c>
      <c r="B12" s="0" t="s">
        <v>392</v>
      </c>
    </row>
    <row r="20" customFormat="false" ht="12.75" hidden="false" customHeight="false" outlineLevel="0" collapsed="false">
      <c r="C20" s="113" t="s">
        <v>393</v>
      </c>
    </row>
    <row r="21" customFormat="false" ht="12.75" hidden="false" customHeight="false" outlineLevel="0" collapsed="false">
      <c r="C21" s="18" t="n">
        <v>1.03</v>
      </c>
      <c r="D21" s="19" t="n">
        <v>37797</v>
      </c>
      <c r="E21" s="0" t="s">
        <v>394</v>
      </c>
    </row>
    <row r="22" customFormat="false" ht="12.75" hidden="false" customHeight="false" outlineLevel="0" collapsed="false">
      <c r="E22" s="0" t="s">
        <v>395</v>
      </c>
    </row>
    <row r="23" customFormat="false" ht="12.75" hidden="false" customHeight="false" outlineLevel="0" collapsed="false">
      <c r="E23" s="0" t="s">
        <v>396</v>
      </c>
    </row>
    <row r="24" customFormat="false" ht="12.75" hidden="false" customHeight="false" outlineLevel="0" collapsed="false">
      <c r="E24" s="0" t="s">
        <v>39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false" hidden="false" outlineLevel="0" max="1" min="1" style="151" width="9.14"/>
    <col collapsed="false" customWidth="true" hidden="false" outlineLevel="0" max="2" min="2" style="151" width="20.85"/>
    <col collapsed="false" customWidth="true" hidden="false" outlineLevel="0" max="3" min="3" style="151" width="11.13"/>
    <col collapsed="false" customWidth="false" hidden="false" outlineLevel="0" max="6" min="4" style="151" width="9.14"/>
    <col collapsed="false" customWidth="true" hidden="false" outlineLevel="0" max="7" min="7" style="151" width="42.41"/>
    <col collapsed="false" customWidth="true" hidden="false" outlineLevel="0" max="8" min="8" style="151" width="13.56"/>
    <col collapsed="false" customWidth="true" hidden="false" outlineLevel="0" max="9" min="9" style="151" width="27.99"/>
    <col collapsed="false" customWidth="false" hidden="false" outlineLevel="0" max="10" min="10" style="151" width="9.14"/>
    <col collapsed="false" customWidth="true" hidden="false" outlineLevel="0" max="11" min="11" style="151" width="14.56"/>
    <col collapsed="false" customWidth="true" hidden="false" outlineLevel="0" max="12" min="12" style="151" width="24.56"/>
    <col collapsed="false" customWidth="true" hidden="false" outlineLevel="0" max="13" min="13" style="151" width="36.7"/>
    <col collapsed="false" customWidth="false" hidden="false" outlineLevel="0" max="257" min="14" style="151" width="9.14"/>
  </cols>
  <sheetData>
    <row r="1" customFormat="false" ht="12.75" hidden="false" customHeight="false" outlineLevel="0" collapsed="false">
      <c r="A1" s="235" t="s">
        <v>398</v>
      </c>
      <c r="B1" s="234"/>
      <c r="C1" s="234"/>
      <c r="F1" s="151" t="s">
        <v>399</v>
      </c>
    </row>
    <row r="2" customFormat="false" ht="12.75" hidden="false" customHeight="false" outlineLevel="0" collapsed="false">
      <c r="C2" s="234" t="s">
        <v>400</v>
      </c>
      <c r="F2" s="241" t="s">
        <v>401</v>
      </c>
      <c r="G2" s="241"/>
      <c r="H2" s="241" t="s">
        <v>402</v>
      </c>
      <c r="I2" s="241" t="s">
        <v>403</v>
      </c>
      <c r="J2" s="241" t="s">
        <v>404</v>
      </c>
      <c r="K2" s="241" t="s">
        <v>405</v>
      </c>
      <c r="L2" s="241" t="s">
        <v>406</v>
      </c>
      <c r="M2" s="272" t="s">
        <v>407</v>
      </c>
    </row>
    <row r="3" customFormat="false" ht="13.5" hidden="false" customHeight="false" outlineLevel="0" collapsed="false">
      <c r="A3" s="151" t="n">
        <v>1</v>
      </c>
      <c r="B3" s="151" t="s">
        <v>408</v>
      </c>
      <c r="C3" s="151" t="n">
        <v>277.777778</v>
      </c>
      <c r="F3" s="170" t="n">
        <v>1</v>
      </c>
      <c r="G3" s="170" t="s">
        <v>409</v>
      </c>
      <c r="H3" s="170" t="s">
        <v>410</v>
      </c>
      <c r="I3" s="170" t="n">
        <v>1000</v>
      </c>
      <c r="J3" s="170" t="s">
        <v>411</v>
      </c>
      <c r="K3" s="170" t="s">
        <v>412</v>
      </c>
      <c r="L3" s="170" t="n">
        <v>1</v>
      </c>
      <c r="M3" s="273" t="s">
        <v>413</v>
      </c>
    </row>
    <row r="4" customFormat="false" ht="12.75" hidden="false" customHeight="false" outlineLevel="0" collapsed="false">
      <c r="A4" s="151" t="n">
        <v>2</v>
      </c>
      <c r="B4" s="151" t="s">
        <v>414</v>
      </c>
      <c r="C4" s="151" t="n">
        <v>1000000</v>
      </c>
      <c r="F4" s="170" t="n">
        <v>2</v>
      </c>
      <c r="G4" s="244" t="s">
        <v>415</v>
      </c>
      <c r="H4" s="244" t="s">
        <v>410</v>
      </c>
      <c r="I4" s="244" t="n">
        <v>1000</v>
      </c>
      <c r="J4" s="244" t="s">
        <v>416</v>
      </c>
      <c r="K4" s="244" t="s">
        <v>416</v>
      </c>
      <c r="L4" s="244" t="n">
        <v>1</v>
      </c>
    </row>
    <row r="5" customFormat="false" ht="12.75" hidden="false" customHeight="false" outlineLevel="0" collapsed="false">
      <c r="A5" s="151" t="n">
        <v>3</v>
      </c>
      <c r="B5" s="151" t="s">
        <v>417</v>
      </c>
      <c r="C5" s="151" t="n">
        <v>1</v>
      </c>
      <c r="F5" s="170" t="n">
        <v>3</v>
      </c>
      <c r="G5" s="244" t="s">
        <v>418</v>
      </c>
      <c r="H5" s="244" t="s">
        <v>410</v>
      </c>
      <c r="I5" s="244" t="n">
        <v>1000</v>
      </c>
      <c r="J5" s="244" t="s">
        <v>416</v>
      </c>
      <c r="K5" s="244" t="s">
        <v>416</v>
      </c>
      <c r="L5" s="244" t="n">
        <v>1</v>
      </c>
    </row>
    <row r="6" customFormat="false" ht="12.75" hidden="false" customHeight="false" outlineLevel="0" collapsed="false">
      <c r="A6" s="151" t="n">
        <v>4</v>
      </c>
      <c r="B6" s="151" t="s">
        <v>419</v>
      </c>
      <c r="C6" s="151" t="n">
        <v>0.2777778</v>
      </c>
      <c r="F6" s="170" t="n">
        <v>4</v>
      </c>
      <c r="G6" s="170" t="s">
        <v>420</v>
      </c>
      <c r="H6" s="170" t="s">
        <v>410</v>
      </c>
      <c r="I6" s="170" t="n">
        <v>1000</v>
      </c>
      <c r="J6" s="170" t="s">
        <v>44</v>
      </c>
      <c r="K6" s="170" t="s">
        <v>44</v>
      </c>
      <c r="L6" s="244" t="n">
        <v>1</v>
      </c>
    </row>
    <row r="7" customFormat="false" ht="12.75" hidden="false" customHeight="false" outlineLevel="0" collapsed="false">
      <c r="A7" s="151" t="n">
        <v>5</v>
      </c>
      <c r="B7" s="151" t="s">
        <v>421</v>
      </c>
      <c r="C7" s="151" t="n">
        <v>1000</v>
      </c>
      <c r="F7" s="170" t="n">
        <v>5</v>
      </c>
      <c r="G7" s="170" t="s">
        <v>422</v>
      </c>
      <c r="H7" s="170" t="s">
        <v>410</v>
      </c>
      <c r="I7" s="170" t="n">
        <v>1000</v>
      </c>
      <c r="J7" s="170" t="s">
        <v>423</v>
      </c>
      <c r="K7" s="170" t="s">
        <v>424</v>
      </c>
      <c r="L7" s="170" t="n">
        <v>0.001</v>
      </c>
    </row>
    <row r="8" customFormat="false" ht="12.75" hidden="false" customHeight="false" outlineLevel="0" collapsed="false">
      <c r="A8" s="151" t="n">
        <v>6</v>
      </c>
      <c r="B8" s="151" t="s">
        <v>425</v>
      </c>
      <c r="C8" s="151" t="n">
        <v>0.001</v>
      </c>
      <c r="F8" s="170" t="n">
        <v>6</v>
      </c>
      <c r="G8" s="170" t="s">
        <v>426</v>
      </c>
      <c r="H8" s="170" t="s">
        <v>410</v>
      </c>
      <c r="I8" s="170" t="n">
        <v>1000</v>
      </c>
      <c r="J8" s="170" t="s">
        <v>427</v>
      </c>
      <c r="K8" s="170" t="s">
        <v>428</v>
      </c>
      <c r="L8" s="170" t="n">
        <v>0.01</v>
      </c>
    </row>
    <row r="9" customFormat="false" ht="12.75" hidden="false" customHeight="false" outlineLevel="0" collapsed="false">
      <c r="F9" s="170" t="n">
        <v>7</v>
      </c>
      <c r="G9" s="170" t="s">
        <v>429</v>
      </c>
      <c r="H9" s="170" t="s">
        <v>410</v>
      </c>
      <c r="I9" s="170" t="n">
        <v>1000</v>
      </c>
      <c r="J9" s="170" t="s">
        <v>430</v>
      </c>
      <c r="K9" s="170" t="s">
        <v>431</v>
      </c>
      <c r="L9" s="170" t="n">
        <v>1</v>
      </c>
    </row>
    <row r="10" customFormat="false" ht="13.5" hidden="false" customHeight="false" outlineLevel="0" collapsed="false">
      <c r="C10" s="234" t="s">
        <v>44</v>
      </c>
      <c r="F10" s="170" t="n">
        <v>8</v>
      </c>
      <c r="G10" s="244" t="s">
        <v>432</v>
      </c>
      <c r="H10" s="244" t="s">
        <v>410</v>
      </c>
      <c r="I10" s="244" t="n">
        <v>1000</v>
      </c>
      <c r="J10" s="244" t="s">
        <v>433</v>
      </c>
      <c r="K10" s="244" t="s">
        <v>433</v>
      </c>
      <c r="L10" s="244" t="n">
        <v>1</v>
      </c>
      <c r="M10" s="274"/>
    </row>
    <row r="11" customFormat="false" ht="12.75" hidden="false" customHeight="false" outlineLevel="0" collapsed="false">
      <c r="A11" s="151" t="n">
        <v>1</v>
      </c>
      <c r="B11" s="151" t="s">
        <v>434</v>
      </c>
      <c r="C11" s="151" t="n">
        <v>1E-009</v>
      </c>
      <c r="F11" s="170" t="n">
        <v>9</v>
      </c>
      <c r="G11" s="170" t="s">
        <v>435</v>
      </c>
      <c r="H11" s="244" t="s">
        <v>410</v>
      </c>
      <c r="I11" s="244" t="n">
        <v>1000</v>
      </c>
      <c r="J11" s="244" t="s">
        <v>436</v>
      </c>
      <c r="K11" s="244" t="s">
        <v>437</v>
      </c>
      <c r="L11" s="244" t="n">
        <v>1</v>
      </c>
    </row>
    <row r="12" customFormat="false" ht="13.5" hidden="false" customHeight="false" outlineLevel="0" collapsed="false">
      <c r="A12" s="151" t="n">
        <v>2</v>
      </c>
      <c r="B12" s="151" t="s">
        <v>438</v>
      </c>
      <c r="C12" s="151" t="n">
        <v>1E-006</v>
      </c>
      <c r="F12" s="170" t="n">
        <v>10</v>
      </c>
      <c r="G12" s="170" t="s">
        <v>439</v>
      </c>
      <c r="H12" s="170" t="s">
        <v>410</v>
      </c>
      <c r="I12" s="170" t="n">
        <v>1000</v>
      </c>
      <c r="J12" s="170" t="s">
        <v>440</v>
      </c>
      <c r="K12" s="170" t="s">
        <v>441</v>
      </c>
      <c r="L12" s="244" t="n">
        <v>1</v>
      </c>
      <c r="M12" s="275" t="s">
        <v>442</v>
      </c>
    </row>
    <row r="13" customFormat="false" ht="12.75" hidden="false" customHeight="false" outlineLevel="0" collapsed="false">
      <c r="A13" s="151" t="n">
        <v>3</v>
      </c>
      <c r="B13" s="151" t="s">
        <v>419</v>
      </c>
      <c r="C13" s="151" t="n">
        <v>0.001</v>
      </c>
      <c r="F13" s="170" t="n">
        <v>11</v>
      </c>
      <c r="G13" s="170" t="s">
        <v>443</v>
      </c>
      <c r="H13" s="276" t="s">
        <v>410</v>
      </c>
      <c r="I13" s="276" t="n">
        <v>1000</v>
      </c>
      <c r="J13" s="276" t="s">
        <v>444</v>
      </c>
      <c r="K13" s="276" t="s">
        <v>445</v>
      </c>
      <c r="L13" s="276" t="n">
        <v>1</v>
      </c>
    </row>
    <row r="14" customFormat="false" ht="12.75" hidden="false" customHeight="false" outlineLevel="0" collapsed="false">
      <c r="A14" s="151" t="n">
        <v>4</v>
      </c>
      <c r="B14" s="151" t="s">
        <v>408</v>
      </c>
      <c r="C14" s="151" t="n">
        <v>1</v>
      </c>
      <c r="F14" s="170" t="n">
        <v>12</v>
      </c>
      <c r="G14" s="276" t="s">
        <v>446</v>
      </c>
      <c r="H14" s="276" t="s">
        <v>410</v>
      </c>
      <c r="I14" s="276" t="n">
        <v>1000</v>
      </c>
      <c r="J14" s="276" t="s">
        <v>447</v>
      </c>
      <c r="K14" s="276" t="s">
        <v>448</v>
      </c>
      <c r="L14" s="276" t="n">
        <v>0.01</v>
      </c>
    </row>
    <row r="15" customFormat="false" ht="12.75" hidden="false" customHeight="false" outlineLevel="0" collapsed="false">
      <c r="A15" s="151" t="n">
        <v>5</v>
      </c>
      <c r="B15" s="151" t="s">
        <v>449</v>
      </c>
      <c r="C15" s="151" t="n">
        <v>1000</v>
      </c>
      <c r="F15" s="170" t="n">
        <v>13</v>
      </c>
      <c r="G15" s="276" t="s">
        <v>450</v>
      </c>
      <c r="H15" s="276" t="s">
        <v>410</v>
      </c>
      <c r="I15" s="276" t="n">
        <v>1000</v>
      </c>
      <c r="J15" s="276" t="s">
        <v>451</v>
      </c>
      <c r="K15" s="276" t="s">
        <v>452</v>
      </c>
      <c r="L15" s="276" t="n">
        <v>1</v>
      </c>
      <c r="M15" s="277" t="s">
        <v>453</v>
      </c>
    </row>
    <row r="16" customFormat="false" ht="12.75" hidden="false" customHeight="false" outlineLevel="0" collapsed="false">
      <c r="A16" s="151" t="n">
        <v>6</v>
      </c>
      <c r="B16" s="151" t="s">
        <v>454</v>
      </c>
      <c r="C16" s="151" t="n">
        <v>1000000</v>
      </c>
      <c r="F16" s="170" t="n">
        <v>14</v>
      </c>
      <c r="G16" s="276" t="s">
        <v>455</v>
      </c>
      <c r="H16" s="276" t="s">
        <v>410</v>
      </c>
      <c r="I16" s="276" t="n">
        <v>1000</v>
      </c>
      <c r="J16" s="276" t="s">
        <v>456</v>
      </c>
      <c r="K16" s="276" t="s">
        <v>457</v>
      </c>
      <c r="L16" s="276" t="n">
        <v>1</v>
      </c>
      <c r="M16" s="278" t="s">
        <v>458</v>
      </c>
    </row>
    <row r="17" customFormat="false" ht="12.75" hidden="false" customHeight="false" outlineLevel="0" collapsed="false">
      <c r="F17" s="170" t="n">
        <v>15</v>
      </c>
    </row>
    <row r="18" customFormat="false" ht="12.75" hidden="false" customHeight="false" outlineLevel="0" collapsed="false">
      <c r="C18" s="234" t="s">
        <v>459</v>
      </c>
      <c r="F18" s="170" t="n">
        <v>16</v>
      </c>
    </row>
    <row r="19" customFormat="false" ht="12.75" hidden="false" customHeight="false" outlineLevel="0" collapsed="false">
      <c r="A19" s="151" t="n">
        <v>1</v>
      </c>
      <c r="B19" s="151" t="s">
        <v>460</v>
      </c>
      <c r="C19" s="151" t="n">
        <v>0.001</v>
      </c>
      <c r="F19" s="170" t="n">
        <v>17</v>
      </c>
    </row>
    <row r="20" customFormat="false" ht="12.75" hidden="false" customHeight="false" outlineLevel="0" collapsed="false">
      <c r="A20" s="151" t="n">
        <v>2</v>
      </c>
      <c r="B20" s="151" t="s">
        <v>461</v>
      </c>
      <c r="C20" s="151" t="n">
        <v>0.1</v>
      </c>
      <c r="F20" s="170" t="n">
        <v>18</v>
      </c>
    </row>
    <row r="21" customFormat="false" ht="12.75" hidden="false" customHeight="false" outlineLevel="0" collapsed="false">
      <c r="A21" s="151" t="n">
        <v>3</v>
      </c>
      <c r="B21" s="151" t="s">
        <v>462</v>
      </c>
      <c r="C21" s="151" t="n">
        <v>1</v>
      </c>
      <c r="F21" s="170" t="n">
        <v>19</v>
      </c>
    </row>
    <row r="22" customFormat="false" ht="14.25" hidden="false" customHeight="false" outlineLevel="0" collapsed="false">
      <c r="A22" s="151" t="n">
        <v>4</v>
      </c>
      <c r="B22" s="151" t="s">
        <v>463</v>
      </c>
      <c r="C22" s="151" t="n">
        <v>1</v>
      </c>
      <c r="F22" s="170" t="n">
        <v>20</v>
      </c>
    </row>
    <row r="23" customFormat="false" ht="12.75" hidden="false" customHeight="false" outlineLevel="0" collapsed="false">
      <c r="A23" s="151" t="n">
        <v>5</v>
      </c>
      <c r="B23" s="151" t="s">
        <v>464</v>
      </c>
      <c r="C23" s="151" t="n">
        <v>1000</v>
      </c>
      <c r="F23" s="170" t="n">
        <v>21</v>
      </c>
    </row>
    <row r="24" customFormat="false" ht="12.75" hidden="false" customHeight="false" outlineLevel="0" collapsed="false">
      <c r="F24" s="170" t="n">
        <v>22</v>
      </c>
    </row>
    <row r="25" customFormat="false" ht="12.75" hidden="false" customHeight="false" outlineLevel="0" collapsed="false">
      <c r="C25" s="234" t="s">
        <v>465</v>
      </c>
      <c r="F25" s="170" t="n">
        <v>23</v>
      </c>
    </row>
    <row r="26" customFormat="false" ht="12.75" hidden="false" customHeight="false" outlineLevel="0" collapsed="false">
      <c r="A26" s="151" t="n">
        <v>1</v>
      </c>
      <c r="B26" s="151" t="s">
        <v>466</v>
      </c>
      <c r="C26" s="151" t="n">
        <f aca="false">0.000001</f>
        <v>1E-006</v>
      </c>
      <c r="F26" s="170" t="n">
        <v>24</v>
      </c>
    </row>
    <row r="27" customFormat="false" ht="12.75" hidden="false" customHeight="false" outlineLevel="0" collapsed="false">
      <c r="A27" s="151" t="n">
        <v>2</v>
      </c>
      <c r="B27" s="151" t="s">
        <v>467</v>
      </c>
      <c r="C27" s="151" t="n">
        <v>0.001</v>
      </c>
      <c r="F27" s="170" t="n">
        <v>25</v>
      </c>
    </row>
    <row r="28" customFormat="false" ht="12.75" hidden="false" customHeight="false" outlineLevel="0" collapsed="false">
      <c r="A28" s="151" t="n">
        <v>3</v>
      </c>
      <c r="B28" s="151" t="s">
        <v>468</v>
      </c>
      <c r="C28" s="151" t="n">
        <v>1</v>
      </c>
    </row>
    <row r="29" customFormat="false" ht="12.75" hidden="false" customHeight="false" outlineLevel="0" collapsed="false">
      <c r="A29" s="151" t="n">
        <v>4</v>
      </c>
      <c r="B29" s="151" t="s">
        <v>469</v>
      </c>
      <c r="C29" s="151" t="n">
        <v>1000</v>
      </c>
    </row>
    <row r="30" customFormat="false" ht="12.75" hidden="false" customHeight="false" outlineLevel="0" collapsed="false">
      <c r="A30" s="151" t="n">
        <v>5</v>
      </c>
      <c r="B30" s="151" t="s">
        <v>470</v>
      </c>
      <c r="C30" s="151" t="n">
        <v>1000000</v>
      </c>
    </row>
    <row r="33" customFormat="false" ht="12.75" hidden="false" customHeight="false" outlineLevel="0" collapsed="false">
      <c r="A33" s="234" t="s">
        <v>471</v>
      </c>
      <c r="B33" s="234"/>
      <c r="C33" s="234" t="s">
        <v>433</v>
      </c>
    </row>
    <row r="34" customFormat="false" ht="12.75" hidden="false" customHeight="false" outlineLevel="0" collapsed="false">
      <c r="A34" s="151" t="n">
        <v>1</v>
      </c>
      <c r="B34" s="151" t="s">
        <v>472</v>
      </c>
      <c r="C34" s="151" t="n">
        <f aca="false">C35/1000</f>
        <v>0.0253164556962025</v>
      </c>
    </row>
    <row r="35" customFormat="false" ht="12.75" hidden="false" customHeight="false" outlineLevel="0" collapsed="false">
      <c r="A35" s="151" t="n">
        <v>2</v>
      </c>
      <c r="B35" s="151" t="s">
        <v>473</v>
      </c>
      <c r="C35" s="151" t="n">
        <f aca="false">1/39.5*1000</f>
        <v>25.3164556962025</v>
      </c>
    </row>
    <row r="36" customFormat="false" ht="14.25" hidden="false" customHeight="false" outlineLevel="0" collapsed="false">
      <c r="A36" s="151" t="n">
        <v>3</v>
      </c>
      <c r="B36" s="151" t="s">
        <v>463</v>
      </c>
      <c r="C36" s="151" t="n">
        <v>1</v>
      </c>
    </row>
    <row r="39" customFormat="false" ht="12.75" hidden="false" customHeight="false" outlineLevel="0" collapsed="false">
      <c r="A39" s="151" t="s">
        <v>474</v>
      </c>
      <c r="C39" s="234" t="s">
        <v>44</v>
      </c>
    </row>
    <row r="40" customFormat="false" ht="12.75" hidden="false" customHeight="false" outlineLevel="0" collapsed="false">
      <c r="A40" s="151" t="n">
        <v>1</v>
      </c>
      <c r="B40" s="151" t="s">
        <v>434</v>
      </c>
      <c r="C40" s="151" t="n">
        <v>1E-009</v>
      </c>
    </row>
    <row r="41" customFormat="false" ht="12.75" hidden="false" customHeight="false" outlineLevel="0" collapsed="false">
      <c r="A41" s="151" t="n">
        <v>2</v>
      </c>
      <c r="B41" s="151" t="s">
        <v>438</v>
      </c>
      <c r="C41" s="151" t="n">
        <v>1E-006</v>
      </c>
    </row>
    <row r="42" customFormat="false" ht="12.75" hidden="false" customHeight="false" outlineLevel="0" collapsed="false">
      <c r="A42" s="151" t="n">
        <v>3</v>
      </c>
      <c r="B42" s="151" t="s">
        <v>419</v>
      </c>
      <c r="C42" s="151" t="n">
        <v>0.001</v>
      </c>
    </row>
    <row r="43" customFormat="false" ht="12.75" hidden="false" customHeight="false" outlineLevel="0" collapsed="false">
      <c r="A43" s="151" t="n">
        <v>4</v>
      </c>
      <c r="B43" s="151" t="s">
        <v>408</v>
      </c>
      <c r="C43" s="151" t="n">
        <v>1</v>
      </c>
    </row>
    <row r="44" customFormat="false" ht="12.75" hidden="false" customHeight="false" outlineLevel="0" collapsed="false">
      <c r="A44" s="151" t="n">
        <v>5</v>
      </c>
      <c r="B44" s="151" t="s">
        <v>475</v>
      </c>
      <c r="C44" s="151" t="n">
        <v>1000</v>
      </c>
    </row>
    <row r="45" customFormat="false" ht="12.75" hidden="false" customHeight="false" outlineLevel="0" collapsed="false">
      <c r="A45" s="151" t="n">
        <v>6</v>
      </c>
      <c r="B45" s="151" t="s">
        <v>476</v>
      </c>
      <c r="C45" s="151" t="n">
        <v>1000000</v>
      </c>
    </row>
    <row r="46" customFormat="false" ht="14.25" hidden="false" customHeight="false" outlineLevel="0" collapsed="false">
      <c r="A46" s="151" t="n">
        <v>7</v>
      </c>
      <c r="B46" s="151" t="s">
        <v>463</v>
      </c>
      <c r="C46" s="151" t="n">
        <f aca="false">39.5/1000</f>
        <v>0.0395</v>
      </c>
      <c r="D46" s="151" t="s">
        <v>47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1"/>
  <cols>
    <col collapsed="false" customWidth="true" hidden="false" outlineLevel="0" max="1" min="1" style="20" width="0.99"/>
    <col collapsed="false" customWidth="true" hidden="false" outlineLevel="0" max="2" min="2" style="0" width="25.99"/>
    <col collapsed="false" customWidth="true" hidden="false" outlineLevel="0" max="3" min="3" style="0" width="17.99"/>
    <col collapsed="false" customWidth="true" hidden="false" outlineLevel="0" max="4" min="4" style="0" width="18.14"/>
    <col collapsed="false" customWidth="true" hidden="false" outlineLevel="0" max="5" min="5" style="0" width="13.85"/>
    <col collapsed="false" customWidth="true" hidden="false" outlineLevel="0" max="6" min="6" style="0" width="7.42"/>
    <col collapsed="false" customWidth="true" hidden="false" outlineLevel="0" max="7" min="7" style="0" width="11.42"/>
    <col collapsed="false" customWidth="true" hidden="false" outlineLevel="0" max="8" min="8" style="0" width="13.56"/>
    <col collapsed="false" customWidth="true" hidden="false" outlineLevel="0" max="9" min="9" style="0" width="10.85"/>
    <col collapsed="false" customWidth="true" hidden="false" outlineLevel="0" max="10" min="10" style="0" width="16.28"/>
    <col collapsed="false" customWidth="false" hidden="true" outlineLevel="1" max="11" min="11" style="21" width="9.14"/>
    <col collapsed="false" customWidth="false" hidden="false" outlineLevel="0" max="257" min="12" style="20" width="9.14"/>
  </cols>
  <sheetData>
    <row r="1" s="25" customFormat="true" ht="6" hidden="false" customHeight="true" outlineLevel="0" collapsed="false">
      <c r="A1" s="22"/>
      <c r="B1" s="23"/>
      <c r="C1" s="23"/>
      <c r="D1" s="23"/>
      <c r="E1" s="23"/>
      <c r="F1" s="23"/>
      <c r="G1" s="23"/>
      <c r="H1" s="23"/>
      <c r="I1" s="23"/>
      <c r="J1" s="23"/>
      <c r="K1" s="24"/>
    </row>
    <row r="2" s="25" customFormat="true" ht="15.75" hidden="false" customHeight="false" outlineLevel="0" collapsed="false">
      <c r="A2" s="22"/>
      <c r="B2" s="26" t="s">
        <v>27</v>
      </c>
      <c r="C2" s="23" t="s">
        <v>28</v>
      </c>
      <c r="D2" s="27" t="s">
        <v>29</v>
      </c>
      <c r="E2" s="27"/>
      <c r="F2" s="27"/>
      <c r="G2" s="27"/>
      <c r="H2" s="23"/>
      <c r="I2" s="23"/>
      <c r="J2" s="23"/>
      <c r="K2" s="24"/>
    </row>
    <row r="3" s="25" customFormat="true" ht="4.5" hidden="false" customHeight="true" outlineLevel="0" collapsed="false">
      <c r="A3" s="22"/>
      <c r="B3" s="26"/>
      <c r="C3" s="23"/>
      <c r="D3" s="28"/>
      <c r="E3" s="29"/>
      <c r="F3" s="29"/>
      <c r="G3" s="29"/>
      <c r="H3" s="23"/>
      <c r="I3" s="23"/>
      <c r="J3" s="23"/>
      <c r="K3" s="24"/>
    </row>
    <row r="4" s="25" customFormat="true" ht="15.95" hidden="false" customHeight="true" outlineLevel="0" collapsed="false">
      <c r="A4" s="22"/>
      <c r="B4" s="23"/>
      <c r="C4" s="30" t="s">
        <v>30</v>
      </c>
      <c r="D4" s="31" t="n">
        <v>1</v>
      </c>
      <c r="E4" s="23"/>
      <c r="F4" s="23"/>
      <c r="G4" s="23"/>
      <c r="H4" s="23"/>
      <c r="I4" s="23"/>
      <c r="J4" s="23"/>
      <c r="K4" s="24"/>
    </row>
    <row r="5" customFormat="false" ht="4.5" hidden="false" customHeight="true" outlineLevel="0" collapsed="false">
      <c r="A5" s="32"/>
      <c r="B5" s="23"/>
      <c r="C5" s="30"/>
      <c r="D5" s="31"/>
      <c r="E5" s="23"/>
      <c r="F5" s="23"/>
      <c r="G5" s="23"/>
      <c r="H5" s="23"/>
      <c r="I5" s="23"/>
      <c r="J5" s="23"/>
    </row>
    <row r="6" customFormat="false" ht="15" hidden="false" customHeight="false" outlineLevel="0" collapsed="false">
      <c r="B6" s="33" t="s">
        <v>31</v>
      </c>
      <c r="C6" s="34"/>
      <c r="D6" s="34"/>
      <c r="E6" s="34"/>
      <c r="F6" s="34"/>
      <c r="G6" s="34"/>
      <c r="H6" s="34"/>
      <c r="I6" s="34"/>
      <c r="J6" s="35"/>
    </row>
    <row r="7" customFormat="false" ht="14.25" hidden="false" customHeight="false" outlineLevel="0" collapsed="false">
      <c r="B7" s="36" t="s">
        <v>32</v>
      </c>
      <c r="C7" s="37" t="s">
        <v>33</v>
      </c>
      <c r="D7" s="37" t="s">
        <v>34</v>
      </c>
      <c r="E7" s="38" t="s">
        <v>35</v>
      </c>
      <c r="F7" s="39"/>
      <c r="G7" s="38" t="s">
        <v>17</v>
      </c>
      <c r="H7" s="39"/>
      <c r="I7" s="37" t="s">
        <v>36</v>
      </c>
      <c r="J7" s="40" t="s">
        <v>37</v>
      </c>
      <c r="K7" s="41" t="s">
        <v>38</v>
      </c>
    </row>
    <row r="8" customFormat="false" ht="15.95" hidden="false" customHeight="true" outlineLevel="0" collapsed="false">
      <c r="B8" s="42" t="s">
        <v>39</v>
      </c>
      <c r="C8" s="43"/>
      <c r="D8" s="44" t="n">
        <v>3</v>
      </c>
      <c r="E8" s="45" t="n">
        <f aca="false">LOOKUP('Activity A'!D8,Units!A3:C8)*C8</f>
        <v>0</v>
      </c>
      <c r="F8" s="46" t="s">
        <v>40</v>
      </c>
      <c r="G8" s="47" t="n">
        <f aca="false">LOOKUP(cfg!B5&amp;"_"&amp;D4,factors!C4:E43)</f>
        <v>1.012</v>
      </c>
      <c r="H8" s="48" t="s">
        <v>41</v>
      </c>
      <c r="I8" s="49" t="e">
        <f aca="false">noerror(E8*G8)</f>
        <v>#VALUE!</v>
      </c>
      <c r="J8" s="50" t="e">
        <f aca="false">noerror(I8/1000,0)</f>
        <v>#VALUE!</v>
      </c>
      <c r="K8" s="51" t="s">
        <v>42</v>
      </c>
    </row>
    <row r="9" customFormat="false" ht="15.95" hidden="false" customHeight="true" outlineLevel="0" collapsed="false">
      <c r="B9" s="42" t="s">
        <v>43</v>
      </c>
      <c r="C9" s="43"/>
      <c r="D9" s="52" t="n">
        <v>3</v>
      </c>
      <c r="E9" s="45" t="n">
        <f aca="false">LOOKUP('Activity A'!D9,Units!A40:C46)*C9</f>
        <v>0</v>
      </c>
      <c r="F9" s="53" t="s">
        <v>44</v>
      </c>
      <c r="G9" s="54" t="n">
        <f aca="false">LOOKUP(cfg!B5&amp;"_"&amp;D4,factors!I4:K43)</f>
        <v>51.7</v>
      </c>
      <c r="H9" s="55" t="s">
        <v>45</v>
      </c>
      <c r="I9" s="49" t="e">
        <f aca="false">noerror(E9*G9)</f>
        <v>#VALUE!</v>
      </c>
      <c r="J9" s="50" t="e">
        <f aca="false">noerror(I9/1000,0)</f>
        <v>#VALUE!</v>
      </c>
      <c r="K9" s="51" t="str">
        <f aca="false">LOOKUP(cfg!B5&amp;"_"&amp;D4,factors!I4:L43)</f>
        <v>PS</v>
      </c>
    </row>
    <row r="10" customFormat="false" ht="15.95" hidden="false" customHeight="true" outlineLevel="0" collapsed="false">
      <c r="B10" s="42" t="s">
        <v>46</v>
      </c>
      <c r="C10" s="43"/>
      <c r="D10" s="52" t="n">
        <v>3</v>
      </c>
      <c r="E10" s="56" t="n">
        <f aca="false">LOOKUP('Activity A'!D10,Units!$A$26:$C$30)*C10</f>
        <v>0</v>
      </c>
      <c r="F10" s="57" t="s">
        <v>47</v>
      </c>
      <c r="G10" s="58" t="e">
        <f aca="false">LOOKUP(cfg!B7&amp;"_LPG - non-transport",factors!AA1:AE40)</f>
        <v>#VALUE!</v>
      </c>
      <c r="H10" s="59" t="s">
        <v>48</v>
      </c>
      <c r="I10" s="49" t="e">
        <f aca="false">noerror(E10*G10*1000)</f>
        <v>#VALUE!</v>
      </c>
      <c r="J10" s="50" t="e">
        <f aca="false">noerror(I10/1000,0)</f>
        <v>#VALUE!</v>
      </c>
      <c r="K10" s="51" t="str">
        <f aca="false">LOOKUP(cfg!B7&amp;"_LPG - non-transport",factors!AA1:AD12)</f>
        <v>PS</v>
      </c>
    </row>
    <row r="11" customFormat="false" ht="15.95" hidden="false" customHeight="true" outlineLevel="0" collapsed="false">
      <c r="B11" s="60" t="s">
        <v>49</v>
      </c>
      <c r="C11" s="61"/>
      <c r="D11" s="62"/>
      <c r="E11" s="63"/>
      <c r="F11" s="64"/>
      <c r="G11" s="65"/>
      <c r="H11" s="65"/>
      <c r="I11" s="66"/>
      <c r="J11" s="67"/>
      <c r="K11" s="51"/>
    </row>
    <row r="12" customFormat="false" ht="15.95" hidden="false" customHeight="true" outlineLevel="0" collapsed="false">
      <c r="B12" s="42" t="s">
        <v>50</v>
      </c>
      <c r="C12" s="43"/>
      <c r="D12" s="44" t="n">
        <v>1</v>
      </c>
      <c r="E12" s="56" t="n">
        <f aca="false">LOOKUP('Activity A'!D12,Units!A19:C23)*C12</f>
        <v>0</v>
      </c>
      <c r="F12" s="68" t="s">
        <v>51</v>
      </c>
      <c r="G12" s="69" t="e">
        <f aca="false">LOOKUP(cfg!B7&amp;"_Automotive Gasoline",factors!R3:V130)</f>
        <v>#VALUE!</v>
      </c>
      <c r="H12" s="59" t="s">
        <v>52</v>
      </c>
      <c r="I12" s="49" t="e">
        <f aca="false">noerror(E12*G12*1000)</f>
        <v>#VALUE!</v>
      </c>
      <c r="J12" s="50" t="e">
        <f aca="false">noerror(I12/1000,0)</f>
        <v>#VALUE!</v>
      </c>
      <c r="K12" s="51" t="str">
        <f aca="false">LOOKUP(cfg!B7&amp;"_Automotive Gasoline",factors!R3:U130)&amp;" "</f>
        <v>PS </v>
      </c>
    </row>
    <row r="13" customFormat="false" ht="15.95" hidden="false" customHeight="true" outlineLevel="0" collapsed="false">
      <c r="B13" s="42" t="s">
        <v>53</v>
      </c>
      <c r="C13" s="43"/>
      <c r="D13" s="44" t="n">
        <v>1</v>
      </c>
      <c r="E13" s="56" t="n">
        <f aca="false">LOOKUP('Activity A'!D13,Units!$A$19:$C$23)*C13</f>
        <v>0</v>
      </c>
      <c r="F13" s="70" t="s">
        <v>51</v>
      </c>
      <c r="G13" s="69" t="e">
        <f aca="false">LOOKUP(cfg!B7&amp;"_ADO(current fuel)",factors!R3:V130)</f>
        <v>#VALUE!</v>
      </c>
      <c r="H13" s="59" t="s">
        <v>52</v>
      </c>
      <c r="I13" s="49" t="e">
        <f aca="false">noerror(E13*G13*1000)</f>
        <v>#VALUE!</v>
      </c>
      <c r="J13" s="50" t="e">
        <f aca="false">noerror(I13/1000,0)</f>
        <v>#VALUE!</v>
      </c>
      <c r="K13" s="51" t="str">
        <f aca="false">LOOKUP(cfg!B7&amp;"_ADO(current fuel)",factors!R3:U130)</f>
        <v>PS</v>
      </c>
      <c r="L13" s="71"/>
    </row>
    <row r="14" customFormat="false" ht="15.95" hidden="false" customHeight="true" outlineLevel="0" collapsed="false">
      <c r="B14" s="42" t="s">
        <v>54</v>
      </c>
      <c r="C14" s="43"/>
      <c r="D14" s="44" t="n">
        <v>1</v>
      </c>
      <c r="E14" s="56" t="n">
        <f aca="false">LOOKUP('Activity A'!D14,Units!$A$19:$C$23)*C14</f>
        <v>0</v>
      </c>
      <c r="F14" s="70" t="s">
        <v>51</v>
      </c>
      <c r="G14" s="69" t="e">
        <f aca="false">LOOKUP(cfg!B7&amp;"_LPG",factors!R3:V130)</f>
        <v>#VALUE!</v>
      </c>
      <c r="H14" s="59" t="s">
        <v>52</v>
      </c>
      <c r="I14" s="49" t="e">
        <f aca="false">noerror(E14*G14*1000)</f>
        <v>#VALUE!</v>
      </c>
      <c r="J14" s="50" t="e">
        <f aca="false">noerror(I14/1000,0)</f>
        <v>#VALUE!</v>
      </c>
      <c r="K14" s="51" t="str">
        <f aca="false">LOOKUP(cfg!B7&amp;"_LPG",factors!R3:U130)</f>
        <v>PS</v>
      </c>
    </row>
    <row r="15" customFormat="false" ht="15.95" hidden="false" customHeight="true" outlineLevel="0" collapsed="false">
      <c r="B15" s="42" t="s">
        <v>55</v>
      </c>
      <c r="C15" s="43"/>
      <c r="D15" s="44" t="n">
        <v>3</v>
      </c>
      <c r="E15" s="56" t="n">
        <f aca="false">LOOKUP('Activity A'!D15,Units!$A$34:$C$36)*C15</f>
        <v>0</v>
      </c>
      <c r="F15" s="72" t="s">
        <v>56</v>
      </c>
      <c r="G15" s="69" t="e">
        <f aca="false">LOOKUP(cfg!B7&amp;"_Natural Gas LDV",factors!R3:V130)</f>
        <v>#VALUE!</v>
      </c>
      <c r="H15" s="59" t="s">
        <v>57</v>
      </c>
      <c r="I15" s="49" t="e">
        <f aca="false">noerror(E15*G15)</f>
        <v>#VALUE!</v>
      </c>
      <c r="J15" s="50" t="e">
        <f aca="false">noerror(I15/1000,0)</f>
        <v>#VALUE!</v>
      </c>
      <c r="K15" s="51" t="str">
        <f aca="false">LOOKUP(cfg!B7&amp;"_Natural Gas LDV",factors!R3:U130)</f>
        <v>PS</v>
      </c>
    </row>
    <row r="16" customFormat="false" ht="15.95" hidden="false" customHeight="true" outlineLevel="0" collapsed="false">
      <c r="B16" s="4" t="s">
        <v>58</v>
      </c>
      <c r="C16" s="43"/>
      <c r="D16" s="44" t="n">
        <v>3</v>
      </c>
      <c r="E16" s="56" t="n">
        <f aca="false">LOOKUP('Activity A'!D16,Units!$A$34:$C$36)*C16</f>
        <v>0</v>
      </c>
      <c r="F16" s="72" t="s">
        <v>56</v>
      </c>
      <c r="G16" s="69" t="e">
        <f aca="false">LOOKUP(cfg!B7&amp;"_Natural Gas HDV",factors!R3:V130)</f>
        <v>#VALUE!</v>
      </c>
      <c r="H16" s="59" t="s">
        <v>57</v>
      </c>
      <c r="I16" s="49" t="e">
        <f aca="false">noerror(E16*G16)</f>
        <v>#VALUE!</v>
      </c>
      <c r="J16" s="50" t="e">
        <f aca="false">noerror(I16/1000,0)</f>
        <v>#VALUE!</v>
      </c>
      <c r="K16" s="51" t="str">
        <f aca="false">LOOKUP(cfg!B7&amp;"_Natural Gas HDV",factors!R3:U130)</f>
        <v>PS</v>
      </c>
    </row>
    <row r="17" customFormat="false" ht="15.95" hidden="false" customHeight="true" outlineLevel="0" collapsed="false">
      <c r="B17" s="42" t="s">
        <v>59</v>
      </c>
      <c r="C17" s="43"/>
      <c r="D17" s="44" t="n">
        <v>1</v>
      </c>
      <c r="E17" s="56" t="n">
        <f aca="false">LOOKUP('Activity A'!D17,Units!$A$19:$C$23)*C17</f>
        <v>0</v>
      </c>
      <c r="F17" s="70" t="s">
        <v>51</v>
      </c>
      <c r="G17" s="69" t="e">
        <f aca="false">LOOKUP(cfg!B7&amp;"_Industrial/Marine diesel fuel",factors!AA1:AE40)</f>
        <v>#VALUE!</v>
      </c>
      <c r="H17" s="59" t="s">
        <v>52</v>
      </c>
      <c r="I17" s="49" t="e">
        <f aca="false">noerror(E17*G17*1000)</f>
        <v>#VALUE!</v>
      </c>
      <c r="J17" s="50" t="e">
        <f aca="false">noerror(I17/1000,0)</f>
        <v>#VALUE!</v>
      </c>
      <c r="K17" s="51" t="str">
        <f aca="false">LOOKUP(cfg!B7&amp;"_Industrial/Marine diesel fuel",factors!AA1:AD40)</f>
        <v>PS</v>
      </c>
    </row>
    <row r="18" customFormat="false" ht="15.95" hidden="false" customHeight="true" outlineLevel="0" collapsed="false">
      <c r="B18" s="42" t="s">
        <v>60</v>
      </c>
      <c r="C18" s="43"/>
      <c r="D18" s="44" t="n">
        <v>1</v>
      </c>
      <c r="E18" s="56" t="n">
        <f aca="false">LOOKUP('Activity A'!D18,Units!$A$19:$C$23)*C18</f>
        <v>0</v>
      </c>
      <c r="F18" s="70" t="s">
        <v>51</v>
      </c>
      <c r="G18" s="69" t="e">
        <f aca="false">LOOKUP(cfg!B7&amp;"_Aviation Gasoline",factors!R3:V130)</f>
        <v>#VALUE!</v>
      </c>
      <c r="H18" s="59" t="s">
        <v>52</v>
      </c>
      <c r="I18" s="49" t="e">
        <f aca="false">noerror(E18*G18*1000)</f>
        <v>#VALUE!</v>
      </c>
      <c r="J18" s="50" t="e">
        <f aca="false">noerror(I18/1000,0)</f>
        <v>#VALUE!</v>
      </c>
      <c r="K18" s="51" t="str">
        <f aca="false">LOOKUP(cfg!B7&amp;"_Aviation Gasoline",factors!R3:U130)</f>
        <v>PS</v>
      </c>
    </row>
    <row r="19" customFormat="false" ht="15.95" hidden="false" customHeight="true" outlineLevel="0" collapsed="false">
      <c r="B19" s="42" t="s">
        <v>61</v>
      </c>
      <c r="C19" s="43"/>
      <c r="D19" s="44" t="n">
        <v>1</v>
      </c>
      <c r="E19" s="56" t="n">
        <f aca="false">LOOKUP('Activity A'!D19,Units!$A$19:$C$23)*C19</f>
        <v>0</v>
      </c>
      <c r="F19" s="70" t="s">
        <v>51</v>
      </c>
      <c r="G19" s="69" t="e">
        <f aca="false">LOOKUP(cfg!B7&amp;"_Aviation Turbine",factors!R3:V130)</f>
        <v>#VALUE!</v>
      </c>
      <c r="H19" s="59" t="s">
        <v>52</v>
      </c>
      <c r="I19" s="49" t="e">
        <f aca="false">noerror(E19*G19*1000)</f>
        <v>#VALUE!</v>
      </c>
      <c r="J19" s="50" t="e">
        <f aca="false">noerror(I19/1000,0)</f>
        <v>#VALUE!</v>
      </c>
      <c r="K19" s="51" t="str">
        <f aca="false">LOOKUP(cfg!B7&amp;"_Aviation Turbine",factors!R3:U130)</f>
        <v>PS</v>
      </c>
    </row>
    <row r="20" customFormat="false" ht="15.95" hidden="false" customHeight="true" outlineLevel="0" collapsed="false">
      <c r="B20" s="60" t="s">
        <v>62</v>
      </c>
      <c r="C20" s="73"/>
      <c r="D20" s="74"/>
      <c r="E20" s="63"/>
      <c r="F20" s="75"/>
      <c r="G20" s="76"/>
      <c r="H20" s="73"/>
      <c r="I20" s="66"/>
      <c r="J20" s="67"/>
      <c r="K20" s="51"/>
    </row>
    <row r="21" customFormat="false" ht="15.95" hidden="false" customHeight="true" outlineLevel="0" collapsed="false">
      <c r="B21" s="42" t="s">
        <v>63</v>
      </c>
      <c r="C21" s="77"/>
      <c r="D21" s="44" t="n">
        <v>3</v>
      </c>
      <c r="E21" s="56" t="n">
        <f aca="false">LOOKUP('Activity A'!D21,Units!$A$26:$C$30)*C21</f>
        <v>0</v>
      </c>
      <c r="F21" s="78" t="s">
        <v>47</v>
      </c>
      <c r="G21" s="79" t="e">
        <f aca="false">LOOKUP(cfg!$B$7&amp;"_comingled",factors!$AJ$3:$AM$102)</f>
        <v>#VALUE!</v>
      </c>
      <c r="H21" s="80" t="s">
        <v>64</v>
      </c>
      <c r="I21" s="49" t="e">
        <f aca="false">noerror(E21*G21*1000)</f>
        <v>#VALUE!</v>
      </c>
      <c r="J21" s="50" t="e">
        <f aca="false">noerror(I21/1000,0)</f>
        <v>#VALUE!</v>
      </c>
      <c r="K21" s="51"/>
    </row>
    <row r="22" customFormat="false" ht="15.95" hidden="false" customHeight="true" outlineLevel="0" collapsed="false">
      <c r="B22" s="42" t="s">
        <v>65</v>
      </c>
      <c r="C22" s="77"/>
      <c r="D22" s="44" t="n">
        <v>3</v>
      </c>
      <c r="E22" s="56" t="n">
        <f aca="false">LOOKUP('Activity A'!D22,Units!$A$26:$C$30)*C22</f>
        <v>0</v>
      </c>
      <c r="F22" s="78" t="s">
        <v>47</v>
      </c>
      <c r="G22" s="79" t="e">
        <f aca="false">LOOKUP(cfg!$B$7&amp;"_paper",factors!$AJ$3:$AM$102)</f>
        <v>#VALUE!</v>
      </c>
      <c r="H22" s="80" t="s">
        <v>64</v>
      </c>
      <c r="I22" s="49" t="e">
        <f aca="false">noerror(E22*G22*1000)</f>
        <v>#VALUE!</v>
      </c>
      <c r="J22" s="50" t="e">
        <f aca="false">noerror(I22/1000,0)</f>
        <v>#VALUE!</v>
      </c>
      <c r="K22" s="51"/>
    </row>
    <row r="23" customFormat="false" ht="15.95" hidden="false" customHeight="true" outlineLevel="0" collapsed="false">
      <c r="B23" s="42" t="s">
        <v>66</v>
      </c>
      <c r="C23" s="81"/>
      <c r="D23" s="44" t="n">
        <v>3</v>
      </c>
      <c r="E23" s="56" t="n">
        <f aca="false">LOOKUP('Activity A'!D23,Units!$A$26:$C$30)*C23</f>
        <v>0</v>
      </c>
      <c r="F23" s="78" t="s">
        <v>47</v>
      </c>
      <c r="G23" s="79" t="e">
        <f aca="false">LOOKUP(cfg!$B$7&amp;"_textiles",factors!$AJ$3:$AM$102)</f>
        <v>#VALUE!</v>
      </c>
      <c r="H23" s="80" t="s">
        <v>64</v>
      </c>
      <c r="I23" s="49" t="e">
        <f aca="false">noerror(E23*G23*1000)</f>
        <v>#VALUE!</v>
      </c>
      <c r="J23" s="50" t="e">
        <f aca="false">noerror(I23/1000,0)</f>
        <v>#VALUE!</v>
      </c>
      <c r="K23" s="51"/>
    </row>
    <row r="24" customFormat="false" ht="15.95" hidden="false" customHeight="true" outlineLevel="0" collapsed="false">
      <c r="B24" s="42" t="s">
        <v>67</v>
      </c>
      <c r="C24" s="81"/>
      <c r="D24" s="44" t="n">
        <v>3</v>
      </c>
      <c r="E24" s="56" t="n">
        <f aca="false">LOOKUP('Activity A'!D24,Units!$A$26:$C$30)*C24</f>
        <v>0</v>
      </c>
      <c r="F24" s="78" t="s">
        <v>47</v>
      </c>
      <c r="G24" s="79" t="e">
        <f aca="false">LOOKUP(cfg!$B$7&amp;"_wood",factors!$AJ$3:$AM$102)</f>
        <v>#VALUE!</v>
      </c>
      <c r="H24" s="80" t="s">
        <v>64</v>
      </c>
      <c r="I24" s="49" t="e">
        <f aca="false">noerror(E24*G24*1000)</f>
        <v>#VALUE!</v>
      </c>
      <c r="J24" s="50" t="e">
        <f aca="false">noerror(I24/1000,0)</f>
        <v>#VALUE!</v>
      </c>
      <c r="K24" s="51"/>
    </row>
    <row r="25" customFormat="false" ht="15.95" hidden="false" customHeight="true" outlineLevel="0" collapsed="false">
      <c r="B25" s="42" t="s">
        <v>68</v>
      </c>
      <c r="C25" s="81"/>
      <c r="D25" s="44" t="n">
        <v>3</v>
      </c>
      <c r="E25" s="56" t="n">
        <f aca="false">LOOKUP('Activity A'!D25,Units!$A$26:$C$30)*C25</f>
        <v>0</v>
      </c>
      <c r="F25" s="78" t="s">
        <v>47</v>
      </c>
      <c r="G25" s="79" t="e">
        <f aca="false">LOOKUP(cfg!$B$7&amp;"_garden",factors!$AJ$3:$AM$102)</f>
        <v>#VALUE!</v>
      </c>
      <c r="H25" s="80" t="s">
        <v>64</v>
      </c>
      <c r="I25" s="49" t="e">
        <f aca="false">noerror(E25*G25*1000)</f>
        <v>#VALUE!</v>
      </c>
      <c r="J25" s="50" t="e">
        <f aca="false">noerror(I25/1000,0)</f>
        <v>#VALUE!</v>
      </c>
      <c r="K25" s="51"/>
    </row>
    <row r="26" customFormat="false" ht="15.95" hidden="false" customHeight="true" outlineLevel="0" collapsed="false">
      <c r="B26" s="42" t="s">
        <v>69</v>
      </c>
      <c r="C26" s="81"/>
      <c r="D26" s="44" t="n">
        <v>3</v>
      </c>
      <c r="E26" s="56" t="n">
        <f aca="false">LOOKUP('Activity A'!D26,Units!$A$26:$C$30)*C26</f>
        <v>0</v>
      </c>
      <c r="F26" s="82" t="s">
        <v>47</v>
      </c>
      <c r="G26" s="79" t="e">
        <f aca="false">LOOKUP(cfg!$B$7&amp;"_food",factors!$AJ$3:$AM$102)</f>
        <v>#VALUE!</v>
      </c>
      <c r="H26" s="80" t="s">
        <v>64</v>
      </c>
      <c r="I26" s="49" t="e">
        <f aca="false">noerror(E26*G26*1000)</f>
        <v>#VALUE!</v>
      </c>
      <c r="J26" s="50" t="e">
        <f aca="false">noerror(I26/1000,0)</f>
        <v>#VALUE!</v>
      </c>
      <c r="K26" s="51"/>
    </row>
    <row r="27" customFormat="false" ht="15.95" hidden="false" customHeight="true" outlineLevel="0" collapsed="false">
      <c r="B27" s="42" t="s">
        <v>70</v>
      </c>
      <c r="C27" s="81"/>
      <c r="D27" s="44" t="n">
        <v>3</v>
      </c>
      <c r="E27" s="56" t="n">
        <f aca="false">LOOKUP('Activity A'!D27,Units!$A$26:$C$30)*C27</f>
        <v>0</v>
      </c>
      <c r="F27" s="82" t="s">
        <v>47</v>
      </c>
      <c r="G27" s="79" t="e">
        <f aca="false">LOOKUP(cfg!$B$7&amp;"_medical",factors!$AJ$3:$AM$102)</f>
        <v>#VALUE!</v>
      </c>
      <c r="H27" s="80" t="s">
        <v>64</v>
      </c>
      <c r="I27" s="49" t="e">
        <f aca="false">noerror(E27*G27*1000)</f>
        <v>#VALUE!</v>
      </c>
      <c r="J27" s="50" t="e">
        <f aca="false">noerror(I27/1000,0)</f>
        <v>#VALUE!</v>
      </c>
      <c r="K27" s="51"/>
    </row>
    <row r="28" customFormat="false" ht="15.95" hidden="false" customHeight="true" outlineLevel="0" collapsed="false">
      <c r="B28" s="42" t="s">
        <v>71</v>
      </c>
      <c r="C28" s="81"/>
      <c r="D28" s="44" t="n">
        <v>3</v>
      </c>
      <c r="E28" s="56" t="n">
        <f aca="false">LOOKUP('Activity A'!D28,Units!$A$26:$C$30)*C28</f>
        <v>0</v>
      </c>
      <c r="F28" s="82" t="s">
        <v>47</v>
      </c>
      <c r="G28" s="83" t="n">
        <f aca="false">LOOKUP(cfg!$B$7&amp;"_concrete metal",factors!$AJ$3:$AM$102)</f>
        <v>0</v>
      </c>
      <c r="H28" s="80" t="s">
        <v>64</v>
      </c>
      <c r="I28" s="49" t="e">
        <f aca="false">noerror(E28*G28*1000)</f>
        <v>#VALUE!</v>
      </c>
      <c r="J28" s="50" t="e">
        <f aca="false">noerror(I28/1000,0)</f>
        <v>#VALUE!</v>
      </c>
      <c r="K28" s="51"/>
    </row>
    <row r="29" customFormat="false" ht="15.95" hidden="false" customHeight="true" outlineLevel="0" collapsed="false">
      <c r="B29" s="60" t="s">
        <v>72</v>
      </c>
      <c r="C29" s="84"/>
      <c r="D29" s="85"/>
      <c r="E29" s="86"/>
      <c r="F29" s="84"/>
      <c r="G29" s="84"/>
      <c r="H29" s="84"/>
      <c r="I29" s="84"/>
      <c r="J29" s="87"/>
      <c r="K29" s="51"/>
    </row>
    <row r="30" customFormat="false" ht="15.95" hidden="false" customHeight="true" outlineLevel="0" collapsed="false">
      <c r="B30" s="42" t="s">
        <v>73</v>
      </c>
      <c r="C30" s="88"/>
      <c r="D30" s="44" t="n">
        <v>3</v>
      </c>
      <c r="E30" s="56" t="n">
        <f aca="false">LOOKUP('Activity A'!D30,Units!$A$26:$C$30)*C30</f>
        <v>0</v>
      </c>
      <c r="F30" s="78" t="s">
        <v>47</v>
      </c>
      <c r="G30" s="89" t="n">
        <v>23900</v>
      </c>
      <c r="H30" s="90" t="s">
        <v>64</v>
      </c>
      <c r="I30" s="49" t="e">
        <f aca="false">noerror(E30*G30*1000)</f>
        <v>#VALUE!</v>
      </c>
      <c r="J30" s="50" t="e">
        <f aca="false">noerror(I30/1000,0)</f>
        <v>#VALUE!</v>
      </c>
      <c r="K30" s="51"/>
    </row>
    <row r="31" customFormat="false" ht="15.95" hidden="false" customHeight="true" outlineLevel="0" collapsed="false">
      <c r="B31" s="42" t="s">
        <v>74</v>
      </c>
      <c r="C31" s="88"/>
      <c r="D31" s="44" t="n">
        <v>3</v>
      </c>
      <c r="E31" s="56" t="n">
        <f aca="false">LOOKUP('Activity A'!D31,Units!$A$26:$C$30)*C31</f>
        <v>0</v>
      </c>
      <c r="F31" s="78" t="s">
        <v>47</v>
      </c>
      <c r="G31" s="91"/>
      <c r="H31" s="90" t="s">
        <v>64</v>
      </c>
      <c r="I31" s="49" t="e">
        <f aca="false">noerror(E31*G31*1000)</f>
        <v>#VALUE!</v>
      </c>
      <c r="J31" s="50" t="e">
        <f aca="false">noerror(I31/1000,0)</f>
        <v>#VALUE!</v>
      </c>
      <c r="K31" s="51"/>
    </row>
    <row r="32" customFormat="false" ht="15.95" hidden="false" customHeight="true" outlineLevel="0" collapsed="false">
      <c r="B32" s="60" t="s">
        <v>75</v>
      </c>
      <c r="C32" s="73"/>
      <c r="D32" s="73"/>
      <c r="E32" s="73"/>
      <c r="F32" s="73"/>
      <c r="G32" s="73"/>
      <c r="H32" s="73"/>
      <c r="I32" s="73"/>
      <c r="J32" s="67"/>
      <c r="K32" s="51"/>
    </row>
    <row r="33" customFormat="false" ht="15.95" hidden="false" customHeight="true" outlineLevel="0" collapsed="false">
      <c r="B33" s="92" t="s">
        <v>75</v>
      </c>
      <c r="C33" s="43"/>
      <c r="D33" s="44"/>
      <c r="E33" s="93" t="n">
        <f aca="false">C33</f>
        <v>0</v>
      </c>
      <c r="F33" s="94"/>
      <c r="G33" s="95"/>
      <c r="H33" s="96" t="s">
        <v>64</v>
      </c>
      <c r="I33" s="52" t="e">
        <f aca="false">noerror(E33*G33*1000)</f>
        <v>#VALUE!</v>
      </c>
      <c r="J33" s="97" t="e">
        <f aca="false">noerror(I33/1000,0)</f>
        <v>#VALUE!</v>
      </c>
      <c r="K33" s="51"/>
    </row>
    <row r="34" customFormat="false" ht="15.95" hidden="false" customHeight="true" outlineLevel="0" collapsed="false">
      <c r="B34" s="92" t="s">
        <v>75</v>
      </c>
      <c r="C34" s="43"/>
      <c r="D34" s="44"/>
      <c r="E34" s="93" t="n">
        <f aca="false">C34</f>
        <v>0</v>
      </c>
      <c r="F34" s="94"/>
      <c r="G34" s="95"/>
      <c r="H34" s="96" t="s">
        <v>64</v>
      </c>
      <c r="I34" s="52" t="e">
        <f aca="false">noerror(E34*G34*1000)</f>
        <v>#VALUE!</v>
      </c>
      <c r="J34" s="97" t="e">
        <f aca="false">noerror(I34/1000,0)</f>
        <v>#VALUE!</v>
      </c>
      <c r="K34" s="51"/>
    </row>
    <row r="35" customFormat="false" ht="15.95" hidden="false" customHeight="true" outlineLevel="0" collapsed="false">
      <c r="B35" s="92" t="s">
        <v>75</v>
      </c>
      <c r="C35" s="43"/>
      <c r="D35" s="44"/>
      <c r="E35" s="93" t="n">
        <f aca="false">C35</f>
        <v>0</v>
      </c>
      <c r="F35" s="94"/>
      <c r="G35" s="95"/>
      <c r="H35" s="96" t="s">
        <v>64</v>
      </c>
      <c r="I35" s="52" t="e">
        <f aca="false">noerror(E35*G35*1000)</f>
        <v>#VALUE!</v>
      </c>
      <c r="J35" s="97" t="e">
        <f aca="false">noerror(I35/1000,0)</f>
        <v>#VALUE!</v>
      </c>
      <c r="K35" s="51"/>
    </row>
    <row r="36" customFormat="false" ht="15.95" hidden="false" customHeight="true" outlineLevel="0" collapsed="false">
      <c r="B36" s="98" t="s">
        <v>76</v>
      </c>
      <c r="C36" s="99"/>
      <c r="D36" s="99"/>
      <c r="E36" s="99"/>
      <c r="F36" s="99"/>
      <c r="G36" s="99"/>
      <c r="H36" s="99"/>
      <c r="I36" s="99"/>
      <c r="J36" s="100" t="e">
        <f aca="false">SUM(J8:K35)</f>
        <v>#VALUE!</v>
      </c>
      <c r="K36" s="51"/>
    </row>
    <row r="37" customFormat="false" ht="15.95" hidden="false" customHeight="true" outlineLevel="0" collapsed="false">
      <c r="B37" s="60" t="s">
        <v>77</v>
      </c>
      <c r="C37" s="61"/>
      <c r="D37" s="73"/>
      <c r="E37" s="75"/>
      <c r="F37" s="75"/>
      <c r="G37" s="73"/>
      <c r="H37" s="73"/>
      <c r="I37" s="66"/>
      <c r="J37" s="67"/>
      <c r="K37" s="51"/>
    </row>
    <row r="38" customFormat="false" ht="15.95" hidden="false" customHeight="true" outlineLevel="0" collapsed="false">
      <c r="B38" s="101"/>
      <c r="C38" s="44"/>
      <c r="D38" s="44"/>
      <c r="E38" s="102"/>
      <c r="F38" s="103"/>
      <c r="G38" s="102"/>
      <c r="H38" s="103"/>
      <c r="I38" s="44"/>
      <c r="J38" s="104"/>
      <c r="K38" s="51"/>
    </row>
    <row r="39" customFormat="false" ht="15.95" hidden="false" customHeight="true" outlineLevel="0" collapsed="false">
      <c r="B39" s="105"/>
      <c r="C39" s="44"/>
      <c r="D39" s="106"/>
      <c r="E39" s="107"/>
      <c r="F39" s="108"/>
      <c r="G39" s="107"/>
      <c r="H39" s="108"/>
      <c r="I39" s="106"/>
      <c r="J39" s="109"/>
      <c r="K39" s="51"/>
    </row>
    <row r="40" customFormat="false" ht="15.95" hidden="false" customHeight="true" outlineLevel="0" collapsed="false">
      <c r="B40" s="98" t="s">
        <v>78</v>
      </c>
      <c r="C40" s="99"/>
      <c r="D40" s="99"/>
      <c r="E40" s="99"/>
      <c r="F40" s="99"/>
      <c r="G40" s="99"/>
      <c r="H40" s="99"/>
      <c r="I40" s="99"/>
      <c r="J40" s="100" t="n">
        <f aca="false">SUM(J38:J39)</f>
        <v>0</v>
      </c>
      <c r="K40" s="51"/>
    </row>
    <row r="41" customFormat="false" ht="15.95" hidden="false" customHeight="true" outlineLevel="0" collapsed="false">
      <c r="B41" s="110" t="s">
        <v>79</v>
      </c>
      <c r="C41" s="111"/>
      <c r="D41" s="111"/>
      <c r="E41" s="111"/>
      <c r="F41" s="111"/>
      <c r="G41" s="111"/>
      <c r="H41" s="111"/>
      <c r="I41" s="111"/>
      <c r="J41" s="112" t="e">
        <f aca="false">SUM(J40,J36)</f>
        <v>#VALUE!</v>
      </c>
      <c r="K41" s="51"/>
    </row>
    <row r="45" customFormat="false" ht="12.75" hidden="false" customHeight="false" outlineLevel="0" collapsed="false">
      <c r="B45" s="113"/>
    </row>
  </sheetData>
  <sheetProtection sheet="true" objects="true" scenarios="true"/>
  <mergeCells count="1">
    <mergeCell ref="D2:G2"/>
  </mergeCells>
  <dataValidations count="3">
    <dataValidation allowBlank="true" error="Offsets should be entered as negative values" errorStyle="stop" errorTitle="Offset" operator="between" prompt="Offsets should be entered as negative values." promptTitle="Offsets" showDropDown="false" showErrorMessage="true" showInputMessage="true" sqref="J38" type="whole">
      <formula1>-9.99999999999999E+023</formula1>
      <formula2>0</formula2>
    </dataValidation>
    <dataValidation allowBlank="true" errorStyle="stop" operator="between" prompt="Offsets should be entered as negative values." promptTitle="Offsets" showDropDown="false" showErrorMessage="true" showInputMessage="true" sqref="C38:C39 J39" type="none">
      <formula1>0</formula1>
      <formula2>0</formula2>
    </dataValidation>
    <dataValidation allowBlank="true" errorStyle="stop" operator="between" prompt="Different factors exist depending on what HFC is used. See workbook." promptTitle="HFC" showDropDown="false" showErrorMessage="true" showInputMessage="true" sqref="C31" type="none">
      <formula1>0</formula1>
      <formula2>0</formula2>
    </dataValidation>
  </dataValidations>
  <printOptions headings="false" gridLines="false" gridLinesSet="true" horizontalCentered="false" verticalCentered="false"/>
  <pageMargins left="0.747916666666667" right="0.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1"/>
  <cols>
    <col collapsed="false" customWidth="true" hidden="false" outlineLevel="0" max="1" min="1" style="0" width="0.99"/>
    <col collapsed="false" customWidth="true" hidden="false" outlineLevel="0" max="2" min="2" style="0" width="25.99"/>
    <col collapsed="false" customWidth="true" hidden="false" outlineLevel="0" max="3" min="3" style="0" width="17.99"/>
    <col collapsed="false" customWidth="true" hidden="false" outlineLevel="0" max="4" min="4" style="0" width="18.7"/>
    <col collapsed="false" customWidth="true" hidden="false" outlineLevel="0" max="5" min="5" style="0" width="13.85"/>
    <col collapsed="false" customWidth="true" hidden="false" outlineLevel="0" max="6" min="6" style="0" width="7.42"/>
    <col collapsed="false" customWidth="true" hidden="false" outlineLevel="0" max="7" min="7" style="0" width="11.42"/>
    <col collapsed="false" customWidth="true" hidden="false" outlineLevel="0" max="8" min="8" style="0" width="13.56"/>
    <col collapsed="false" customWidth="true" hidden="false" outlineLevel="0" max="9" min="9" style="0" width="10.85"/>
    <col collapsed="false" customWidth="true" hidden="false" outlineLevel="0" max="10" min="10" style="0" width="15.7"/>
    <col collapsed="false" customWidth="true" hidden="true" outlineLevel="1" max="11" min="11" style="0" width="9.14"/>
    <col collapsed="false" customWidth="true" hidden="false" outlineLevel="0" max="12" min="12" style="0" width="9.14"/>
  </cols>
  <sheetData>
    <row r="1" customFormat="false" ht="6" hidden="false" customHeight="true" outlineLevel="0" collapsed="false">
      <c r="B1" s="23"/>
      <c r="C1" s="23"/>
      <c r="D1" s="23"/>
      <c r="E1" s="23"/>
      <c r="F1" s="23"/>
      <c r="G1" s="23"/>
      <c r="H1" s="23"/>
      <c r="I1" s="23"/>
      <c r="J1" s="23"/>
    </row>
    <row r="2" customFormat="false" ht="15.75" hidden="false" customHeight="false" outlineLevel="0" collapsed="false">
      <c r="B2" s="26" t="s">
        <v>80</v>
      </c>
      <c r="C2" s="23" t="s">
        <v>28</v>
      </c>
      <c r="D2" s="27" t="s">
        <v>81</v>
      </c>
      <c r="E2" s="27"/>
      <c r="F2" s="27"/>
      <c r="G2" s="27"/>
      <c r="H2" s="23"/>
      <c r="I2" s="23"/>
      <c r="J2" s="23"/>
    </row>
    <row r="3" customFormat="false" ht="4.5" hidden="false" customHeight="true" outlineLevel="0" collapsed="false">
      <c r="B3" s="26"/>
      <c r="C3" s="23"/>
      <c r="D3" s="26"/>
      <c r="E3" s="23"/>
      <c r="F3" s="23"/>
      <c r="G3" s="23"/>
      <c r="H3" s="23"/>
      <c r="I3" s="23"/>
      <c r="J3" s="23"/>
    </row>
    <row r="4" customFormat="false" ht="15.95" hidden="false" customHeight="true" outlineLevel="0" collapsed="false">
      <c r="B4" s="23"/>
      <c r="C4" s="30" t="s">
        <v>30</v>
      </c>
      <c r="D4" s="31" t="n">
        <v>3</v>
      </c>
      <c r="E4" s="23"/>
      <c r="F4" s="23"/>
      <c r="G4" s="23"/>
      <c r="H4" s="23"/>
      <c r="I4" s="23"/>
      <c r="J4" s="23"/>
    </row>
    <row r="5" customFormat="false" ht="4.5" hidden="false" customHeight="true" outlineLevel="0" collapsed="false">
      <c r="B5" s="23"/>
      <c r="C5" s="23"/>
      <c r="D5" s="23"/>
      <c r="E5" s="23"/>
      <c r="F5" s="23"/>
      <c r="G5" s="23"/>
      <c r="H5" s="23"/>
      <c r="I5" s="23"/>
      <c r="J5" s="23"/>
    </row>
    <row r="6" customFormat="false" ht="15" hidden="false" customHeight="false" outlineLevel="0" collapsed="false">
      <c r="B6" s="114" t="s">
        <v>31</v>
      </c>
      <c r="C6" s="115"/>
      <c r="D6" s="115"/>
      <c r="E6" s="115"/>
      <c r="F6" s="115"/>
      <c r="G6" s="115"/>
      <c r="H6" s="115"/>
      <c r="I6" s="115"/>
      <c r="J6" s="116"/>
    </row>
    <row r="7" customFormat="false" ht="14.25" hidden="false" customHeight="false" outlineLevel="0" collapsed="false">
      <c r="B7" s="117" t="s">
        <v>32</v>
      </c>
      <c r="C7" s="118" t="s">
        <v>33</v>
      </c>
      <c r="D7" s="118" t="s">
        <v>34</v>
      </c>
      <c r="E7" s="119" t="s">
        <v>35</v>
      </c>
      <c r="F7" s="120"/>
      <c r="G7" s="119" t="s">
        <v>17</v>
      </c>
      <c r="H7" s="120"/>
      <c r="I7" s="118" t="s">
        <v>36</v>
      </c>
      <c r="J7" s="121" t="s">
        <v>37</v>
      </c>
      <c r="K7" s="41" t="s">
        <v>38</v>
      </c>
    </row>
    <row r="8" customFormat="false" ht="15.95" hidden="false" customHeight="true" outlineLevel="0" collapsed="false">
      <c r="B8" s="42" t="s">
        <v>39</v>
      </c>
      <c r="C8" s="43"/>
      <c r="D8" s="44" t="n">
        <v>3</v>
      </c>
      <c r="E8" s="45" t="n">
        <f aca="false">LOOKUP('Activity B'!D8,Units!A3:C8)*C8</f>
        <v>0</v>
      </c>
      <c r="F8" s="46" t="s">
        <v>40</v>
      </c>
      <c r="G8" s="47" t="n">
        <f aca="false">LOOKUP(cfg!B5&amp;"_"&amp;D4,factors!C4:E43)</f>
        <v>0.654</v>
      </c>
      <c r="H8" s="48" t="s">
        <v>41</v>
      </c>
      <c r="I8" s="49" t="e">
        <f aca="false">noerror(E8*G8)</f>
        <v>#VALUE!</v>
      </c>
      <c r="J8" s="50" t="e">
        <f aca="false">noerror(I8/1000,0)</f>
        <v>#VALUE!</v>
      </c>
      <c r="K8" s="51" t="s">
        <v>42</v>
      </c>
    </row>
    <row r="9" customFormat="false" ht="15.95" hidden="false" customHeight="true" outlineLevel="0" collapsed="false">
      <c r="B9" s="42" t="s">
        <v>82</v>
      </c>
      <c r="C9" s="43"/>
      <c r="D9" s="52" t="n">
        <v>3</v>
      </c>
      <c r="E9" s="45" t="n">
        <f aca="false">LOOKUP('Activity B'!D9,Units!A40:C46)*C9</f>
        <v>0</v>
      </c>
      <c r="F9" s="53" t="s">
        <v>44</v>
      </c>
      <c r="G9" s="54" t="n">
        <f aca="false">LOOKUP(cfg!B5&amp;"_"&amp;D4,factors!I4:K43)</f>
        <v>51.8</v>
      </c>
      <c r="H9" s="55" t="s">
        <v>45</v>
      </c>
      <c r="I9" s="49" t="e">
        <f aca="false">noerror(E9*G9)</f>
        <v>#VALUE!</v>
      </c>
      <c r="J9" s="50" t="e">
        <f aca="false">noerror(I9/1000,0)</f>
        <v>#VALUE!</v>
      </c>
      <c r="K9" s="51" t="str">
        <f aca="false">LOOKUP(cfg!B5&amp;"_"&amp;D4,factors!I4:L43)</f>
        <v>PS</v>
      </c>
    </row>
    <row r="10" customFormat="false" ht="15.95" hidden="false" customHeight="true" outlineLevel="0" collapsed="false">
      <c r="B10" s="42" t="s">
        <v>46</v>
      </c>
      <c r="C10" s="43"/>
      <c r="D10" s="52" t="n">
        <v>3</v>
      </c>
      <c r="E10" s="56" t="n">
        <f aca="false">LOOKUP('Activity B'!D10,Units!$A$26:$C$30)*C10</f>
        <v>0</v>
      </c>
      <c r="F10" s="57" t="s">
        <v>47</v>
      </c>
      <c r="G10" s="69" t="e">
        <f aca="false">LOOKUP(cfg!B7&amp;"_LPG - non-transport",factors!AA1:AE40)</f>
        <v>#VALUE!</v>
      </c>
      <c r="H10" s="59" t="s">
        <v>48</v>
      </c>
      <c r="I10" s="49" t="e">
        <f aca="false">noerror(E10*G10*1000)</f>
        <v>#VALUE!</v>
      </c>
      <c r="J10" s="50" t="e">
        <f aca="false">noerror(I10/1000,0)</f>
        <v>#VALUE!</v>
      </c>
      <c r="K10" s="51" t="str">
        <f aca="false">LOOKUP(cfg!B7&amp;"_LPG - non-transport",factors!AA1:AD12)</f>
        <v>PS</v>
      </c>
    </row>
    <row r="11" customFormat="false" ht="15.95" hidden="false" customHeight="true" outlineLevel="0" collapsed="false">
      <c r="B11" s="60" t="s">
        <v>49</v>
      </c>
      <c r="C11" s="61"/>
      <c r="D11" s="62"/>
      <c r="E11" s="63"/>
      <c r="F11" s="64"/>
      <c r="G11" s="65"/>
      <c r="H11" s="65"/>
      <c r="I11" s="66"/>
      <c r="J11" s="67"/>
      <c r="K11" s="51"/>
    </row>
    <row r="12" customFormat="false" ht="15.95" hidden="false" customHeight="true" outlineLevel="0" collapsed="false">
      <c r="B12" s="42" t="s">
        <v>50</v>
      </c>
      <c r="C12" s="43"/>
      <c r="D12" s="44" t="n">
        <v>1</v>
      </c>
      <c r="E12" s="56" t="n">
        <f aca="false">LOOKUP('Activity B'!D12,Units!A19:C23)*C12</f>
        <v>0</v>
      </c>
      <c r="F12" s="68" t="s">
        <v>51</v>
      </c>
      <c r="G12" s="69" t="e">
        <f aca="false">LOOKUP(cfg!B7&amp;"_Automotive Gasoline",factors!R3:V130)</f>
        <v>#VALUE!</v>
      </c>
      <c r="H12" s="59" t="s">
        <v>52</v>
      </c>
      <c r="I12" s="49" t="e">
        <f aca="false">noerror(E12*G12)*1000</f>
        <v>#VALUE!</v>
      </c>
      <c r="J12" s="50" t="e">
        <f aca="false">noerror(I12/1000,0)</f>
        <v>#VALUE!</v>
      </c>
      <c r="K12" s="51" t="str">
        <f aca="false">LOOKUP(cfg!B7&amp;"_Automotive Gasoline",factors!R3:U130)&amp;" "</f>
        <v>PS </v>
      </c>
    </row>
    <row r="13" customFormat="false" ht="15.95" hidden="false" customHeight="true" outlineLevel="0" collapsed="false">
      <c r="B13" s="42" t="s">
        <v>53</v>
      </c>
      <c r="C13" s="43"/>
      <c r="D13" s="44" t="n">
        <v>1</v>
      </c>
      <c r="E13" s="56" t="n">
        <f aca="false">LOOKUP('Activity B'!D13,Units!$A$19:$C$23)*C13</f>
        <v>0</v>
      </c>
      <c r="F13" s="70" t="s">
        <v>51</v>
      </c>
      <c r="G13" s="69" t="e">
        <f aca="false">LOOKUP(cfg!B7&amp;"_ADO(current fuel)",factors!R3:V130)</f>
        <v>#VALUE!</v>
      </c>
      <c r="H13" s="59" t="s">
        <v>52</v>
      </c>
      <c r="I13" s="49" t="e">
        <f aca="false">noerror(E13*G13)*1000</f>
        <v>#VALUE!</v>
      </c>
      <c r="J13" s="50" t="e">
        <f aca="false">noerror(I13/1000,0)</f>
        <v>#VALUE!</v>
      </c>
      <c r="K13" s="51" t="str">
        <f aca="false">LOOKUP(cfg!B7&amp;"_ADO(current fuel)",factors!R3:U130)</f>
        <v>PS</v>
      </c>
    </row>
    <row r="14" customFormat="false" ht="15.95" hidden="false" customHeight="true" outlineLevel="0" collapsed="false">
      <c r="B14" s="42" t="s">
        <v>54</v>
      </c>
      <c r="C14" s="43"/>
      <c r="D14" s="44" t="n">
        <v>1</v>
      </c>
      <c r="E14" s="56" t="n">
        <f aca="false">LOOKUP('Activity B'!D14,Units!$A$19:$C$23)*C14</f>
        <v>0</v>
      </c>
      <c r="F14" s="70" t="s">
        <v>51</v>
      </c>
      <c r="G14" s="69" t="e">
        <f aca="false">LOOKUP(cfg!B7&amp;"_LPG",factors!R3:V130)</f>
        <v>#VALUE!</v>
      </c>
      <c r="H14" s="59" t="s">
        <v>52</v>
      </c>
      <c r="I14" s="49" t="e">
        <f aca="false">noerror(E14*G14)*1000</f>
        <v>#VALUE!</v>
      </c>
      <c r="J14" s="50" t="e">
        <f aca="false">noerror(I14/1000,0)</f>
        <v>#VALUE!</v>
      </c>
      <c r="K14" s="51" t="str">
        <f aca="false">LOOKUP(cfg!B7&amp;"_LPG",factors!R3:U130)</f>
        <v>PS</v>
      </c>
    </row>
    <row r="15" customFormat="false" ht="15.95" hidden="false" customHeight="true" outlineLevel="0" collapsed="false">
      <c r="B15" s="42" t="s">
        <v>55</v>
      </c>
      <c r="C15" s="43"/>
      <c r="D15" s="44" t="n">
        <v>3</v>
      </c>
      <c r="E15" s="56" t="n">
        <f aca="false">LOOKUP('Activity A'!D15,Units!$A$34:$C$36)*C15</f>
        <v>0</v>
      </c>
      <c r="F15" s="72" t="s">
        <v>56</v>
      </c>
      <c r="G15" s="69" t="e">
        <f aca="false">LOOKUP(cfg!B7&amp;"_Natural Gas LDV",factors!R3:V130)</f>
        <v>#VALUE!</v>
      </c>
      <c r="H15" s="59" t="s">
        <v>57</v>
      </c>
      <c r="I15" s="49" t="e">
        <f aca="false">noerror(E15*G15)</f>
        <v>#VALUE!</v>
      </c>
      <c r="J15" s="50" t="e">
        <f aca="false">noerror(I15/1000,0)</f>
        <v>#VALUE!</v>
      </c>
      <c r="K15" s="51" t="str">
        <f aca="false">LOOKUP(cfg!B7&amp;"_Natural Gas LDV",factors!R3:U130)</f>
        <v>PS</v>
      </c>
    </row>
    <row r="16" customFormat="false" ht="15.95" hidden="false" customHeight="true" outlineLevel="0" collapsed="false">
      <c r="B16" s="4" t="s">
        <v>58</v>
      </c>
      <c r="C16" s="43"/>
      <c r="D16" s="44" t="n">
        <v>3</v>
      </c>
      <c r="E16" s="56" t="n">
        <f aca="false">LOOKUP('Activity A'!D16,Units!$A$34:$C$36)*C16</f>
        <v>0</v>
      </c>
      <c r="F16" s="72" t="s">
        <v>56</v>
      </c>
      <c r="G16" s="69" t="e">
        <f aca="false">LOOKUP(cfg!B7&amp;"_Natural Gas HDV",factors!R3:V130)</f>
        <v>#VALUE!</v>
      </c>
      <c r="H16" s="59" t="s">
        <v>57</v>
      </c>
      <c r="I16" s="49" t="e">
        <f aca="false">noerror(E16*G16)</f>
        <v>#VALUE!</v>
      </c>
      <c r="J16" s="50" t="e">
        <f aca="false">noerror(I16/1000,0)</f>
        <v>#VALUE!</v>
      </c>
      <c r="K16" s="51" t="str">
        <f aca="false">LOOKUP(cfg!B7&amp;"_Natural Gas HDV",factors!R3:U130)</f>
        <v>PS</v>
      </c>
    </row>
    <row r="17" customFormat="false" ht="15.95" hidden="false" customHeight="true" outlineLevel="0" collapsed="false">
      <c r="B17" s="42" t="s">
        <v>59</v>
      </c>
      <c r="C17" s="43"/>
      <c r="D17" s="44" t="n">
        <v>1</v>
      </c>
      <c r="E17" s="56" t="n">
        <f aca="false">LOOKUP('Activity B'!D17,Units!$A$19:$C$23)*C17</f>
        <v>0</v>
      </c>
      <c r="F17" s="70" t="s">
        <v>51</v>
      </c>
      <c r="G17" s="69" t="e">
        <f aca="false">LOOKUP(cfg!B7&amp;"_Industrial/Marine diesel fuel",factors!AA1:AE40)</f>
        <v>#VALUE!</v>
      </c>
      <c r="H17" s="59" t="s">
        <v>52</v>
      </c>
      <c r="I17" s="49" t="e">
        <f aca="false">noerror(E17*G17)*1000</f>
        <v>#VALUE!</v>
      </c>
      <c r="J17" s="50" t="e">
        <f aca="false">noerror(I17/1000,0)</f>
        <v>#VALUE!</v>
      </c>
      <c r="K17" s="51" t="str">
        <f aca="false">LOOKUP(cfg!B7&amp;"_Industrial/Marine diesel fuel",factors!AA1:AD40)</f>
        <v>PS</v>
      </c>
    </row>
    <row r="18" customFormat="false" ht="15.95" hidden="false" customHeight="true" outlineLevel="0" collapsed="false">
      <c r="B18" s="42" t="s">
        <v>60</v>
      </c>
      <c r="C18" s="43"/>
      <c r="D18" s="44" t="n">
        <v>1</v>
      </c>
      <c r="E18" s="56" t="n">
        <f aca="false">LOOKUP('Activity B'!D18,Units!$A$19:$C$23)*C18</f>
        <v>0</v>
      </c>
      <c r="F18" s="70" t="s">
        <v>51</v>
      </c>
      <c r="G18" s="69" t="e">
        <f aca="false">LOOKUP(cfg!B7&amp;"_Aviation Gasoline",factors!R3:V130)</f>
        <v>#VALUE!</v>
      </c>
      <c r="H18" s="59" t="s">
        <v>52</v>
      </c>
      <c r="I18" s="49" t="e">
        <f aca="false">noerror(E18*G18)*1000</f>
        <v>#VALUE!</v>
      </c>
      <c r="J18" s="50" t="e">
        <f aca="false">noerror(I18/1000,0)</f>
        <v>#VALUE!</v>
      </c>
      <c r="K18" s="51" t="str">
        <f aca="false">LOOKUP(cfg!B7&amp;"_Aviation Gasoline",factors!R3:U130)</f>
        <v>PS</v>
      </c>
    </row>
    <row r="19" customFormat="false" ht="15.95" hidden="false" customHeight="true" outlineLevel="0" collapsed="false">
      <c r="B19" s="42" t="s">
        <v>61</v>
      </c>
      <c r="C19" s="43"/>
      <c r="D19" s="44" t="n">
        <v>1</v>
      </c>
      <c r="E19" s="56" t="n">
        <f aca="false">LOOKUP('Activity B'!D19,Units!$A$19:$C$23)*C19</f>
        <v>0</v>
      </c>
      <c r="F19" s="70" t="s">
        <v>51</v>
      </c>
      <c r="G19" s="69" t="e">
        <f aca="false">LOOKUP(cfg!B7&amp;"_Aviation Turbine",factors!R3:V130)</f>
        <v>#VALUE!</v>
      </c>
      <c r="H19" s="59" t="s">
        <v>52</v>
      </c>
      <c r="I19" s="49" t="e">
        <f aca="false">noerror(E19*G19)*1000</f>
        <v>#VALUE!</v>
      </c>
      <c r="J19" s="50" t="e">
        <f aca="false">noerror(I19/1000,0)</f>
        <v>#VALUE!</v>
      </c>
      <c r="K19" s="51" t="str">
        <f aca="false">LOOKUP(cfg!B7&amp;"_Aviation Turbine",factors!R3:U130)</f>
        <v>PS</v>
      </c>
    </row>
    <row r="20" customFormat="false" ht="15.95" hidden="false" customHeight="true" outlineLevel="0" collapsed="false">
      <c r="B20" s="60" t="s">
        <v>62</v>
      </c>
      <c r="C20" s="73"/>
      <c r="D20" s="74"/>
      <c r="E20" s="63"/>
      <c r="F20" s="75"/>
      <c r="G20" s="76"/>
      <c r="H20" s="73"/>
      <c r="I20" s="66"/>
      <c r="J20" s="67"/>
      <c r="K20" s="51"/>
    </row>
    <row r="21" customFormat="false" ht="15.95" hidden="false" customHeight="true" outlineLevel="0" collapsed="false">
      <c r="B21" s="42" t="s">
        <v>63</v>
      </c>
      <c r="C21" s="77"/>
      <c r="D21" s="44" t="n">
        <v>3</v>
      </c>
      <c r="E21" s="56" t="n">
        <f aca="false">LOOKUP('Activity B'!D21,Units!$A$26:$C$30)*C21</f>
        <v>0</v>
      </c>
      <c r="F21" s="78" t="s">
        <v>47</v>
      </c>
      <c r="G21" s="79" t="e">
        <f aca="false">LOOKUP(cfg!$B$7&amp;"_comingled",factors!$AJ$3:$AM$102)</f>
        <v>#VALUE!</v>
      </c>
      <c r="H21" s="80" t="s">
        <v>64</v>
      </c>
      <c r="I21" s="49" t="e">
        <f aca="false">noerror(E21*G21*1000)</f>
        <v>#VALUE!</v>
      </c>
      <c r="J21" s="50" t="e">
        <f aca="false">noerror(I21/1000,0)</f>
        <v>#VALUE!</v>
      </c>
      <c r="K21" s="51"/>
    </row>
    <row r="22" customFormat="false" ht="15.95" hidden="false" customHeight="true" outlineLevel="0" collapsed="false">
      <c r="B22" s="42" t="s">
        <v>65</v>
      </c>
      <c r="C22" s="77"/>
      <c r="D22" s="44" t="n">
        <v>3</v>
      </c>
      <c r="E22" s="56" t="n">
        <f aca="false">LOOKUP('Activity B'!D22,Units!$A$26:$C$30)*C22</f>
        <v>0</v>
      </c>
      <c r="F22" s="78" t="s">
        <v>47</v>
      </c>
      <c r="G22" s="79" t="e">
        <f aca="false">LOOKUP(cfg!$B$7&amp;"_paper",factors!$AJ$3:$AM$102)</f>
        <v>#VALUE!</v>
      </c>
      <c r="H22" s="80" t="s">
        <v>64</v>
      </c>
      <c r="I22" s="49" t="e">
        <f aca="false">noerror(E22*G22*1000)</f>
        <v>#VALUE!</v>
      </c>
      <c r="J22" s="50" t="e">
        <f aca="false">noerror(I22/1000,0)</f>
        <v>#VALUE!</v>
      </c>
      <c r="K22" s="51"/>
    </row>
    <row r="23" customFormat="false" ht="15.95" hidden="false" customHeight="true" outlineLevel="0" collapsed="false">
      <c r="B23" s="42" t="s">
        <v>66</v>
      </c>
      <c r="C23" s="81"/>
      <c r="D23" s="44" t="n">
        <v>3</v>
      </c>
      <c r="E23" s="56" t="n">
        <f aca="false">LOOKUP('Activity B'!D23,Units!$A$26:$C$30)*C23</f>
        <v>0</v>
      </c>
      <c r="F23" s="78" t="s">
        <v>47</v>
      </c>
      <c r="G23" s="79" t="e">
        <f aca="false">LOOKUP(cfg!$B$7&amp;"_textiles",factors!$AJ$3:$AM$102)</f>
        <v>#VALUE!</v>
      </c>
      <c r="H23" s="80" t="s">
        <v>64</v>
      </c>
      <c r="I23" s="49" t="e">
        <f aca="false">noerror(E23*G23*1000)</f>
        <v>#VALUE!</v>
      </c>
      <c r="J23" s="50" t="e">
        <f aca="false">noerror(I23/1000,0)</f>
        <v>#VALUE!</v>
      </c>
      <c r="K23" s="51"/>
    </row>
    <row r="24" customFormat="false" ht="15.95" hidden="false" customHeight="true" outlineLevel="0" collapsed="false">
      <c r="B24" s="42" t="s">
        <v>67</v>
      </c>
      <c r="C24" s="81"/>
      <c r="D24" s="44" t="n">
        <v>3</v>
      </c>
      <c r="E24" s="56" t="n">
        <f aca="false">LOOKUP('Activity B'!D24,Units!$A$26:$C$30)*C24</f>
        <v>0</v>
      </c>
      <c r="F24" s="78" t="s">
        <v>47</v>
      </c>
      <c r="G24" s="79" t="e">
        <f aca="false">LOOKUP(cfg!$B$7&amp;"_wood",factors!$AJ$3:$AM$102)</f>
        <v>#VALUE!</v>
      </c>
      <c r="H24" s="80" t="s">
        <v>64</v>
      </c>
      <c r="I24" s="49" t="e">
        <f aca="false">noerror(E24*G24*1000)</f>
        <v>#VALUE!</v>
      </c>
      <c r="J24" s="50" t="e">
        <f aca="false">noerror(I24/1000,0)</f>
        <v>#VALUE!</v>
      </c>
      <c r="K24" s="51"/>
    </row>
    <row r="25" customFormat="false" ht="15.95" hidden="false" customHeight="true" outlineLevel="0" collapsed="false">
      <c r="B25" s="42" t="s">
        <v>68</v>
      </c>
      <c r="C25" s="81"/>
      <c r="D25" s="44" t="n">
        <v>3</v>
      </c>
      <c r="E25" s="56" t="n">
        <f aca="false">LOOKUP('Activity B'!D25,Units!$A$26:$C$30)*C25</f>
        <v>0</v>
      </c>
      <c r="F25" s="78" t="s">
        <v>47</v>
      </c>
      <c r="G25" s="79" t="e">
        <f aca="false">LOOKUP(cfg!$B$7&amp;"_garden",factors!$AJ$3:$AM$102)</f>
        <v>#VALUE!</v>
      </c>
      <c r="H25" s="80" t="s">
        <v>64</v>
      </c>
      <c r="I25" s="49" t="e">
        <f aca="false">noerror(E25*G25*1000)</f>
        <v>#VALUE!</v>
      </c>
      <c r="J25" s="50" t="e">
        <f aca="false">noerror(I25/1000,0)</f>
        <v>#VALUE!</v>
      </c>
      <c r="K25" s="51"/>
    </row>
    <row r="26" customFormat="false" ht="15.95" hidden="false" customHeight="true" outlineLevel="0" collapsed="false">
      <c r="B26" s="42" t="s">
        <v>69</v>
      </c>
      <c r="C26" s="81"/>
      <c r="D26" s="44" t="n">
        <v>3</v>
      </c>
      <c r="E26" s="56" t="n">
        <f aca="false">LOOKUP('Activity B'!D26,Units!$A$26:$C$30)*C26</f>
        <v>0</v>
      </c>
      <c r="F26" s="82" t="s">
        <v>47</v>
      </c>
      <c r="G26" s="79" t="e">
        <f aca="false">LOOKUP(cfg!$B$7&amp;"_food",factors!$AJ$3:$AM$102)</f>
        <v>#VALUE!</v>
      </c>
      <c r="H26" s="80" t="s">
        <v>64</v>
      </c>
      <c r="I26" s="49" t="e">
        <f aca="false">noerror(E26*G26*1000)</f>
        <v>#VALUE!</v>
      </c>
      <c r="J26" s="50" t="e">
        <f aca="false">noerror(I26/1000,0)</f>
        <v>#VALUE!</v>
      </c>
      <c r="K26" s="51"/>
    </row>
    <row r="27" customFormat="false" ht="15.95" hidden="false" customHeight="true" outlineLevel="0" collapsed="false">
      <c r="B27" s="42" t="s">
        <v>70</v>
      </c>
      <c r="C27" s="81"/>
      <c r="D27" s="44" t="n">
        <v>3</v>
      </c>
      <c r="E27" s="56" t="n">
        <f aca="false">LOOKUP('Activity B'!D27,Units!$A$26:$C$30)*C27</f>
        <v>0</v>
      </c>
      <c r="F27" s="82" t="s">
        <v>47</v>
      </c>
      <c r="G27" s="79" t="e">
        <f aca="false">LOOKUP(cfg!$B$7&amp;"_medical",factors!$AJ$3:$AM$102)</f>
        <v>#VALUE!</v>
      </c>
      <c r="H27" s="80" t="s">
        <v>64</v>
      </c>
      <c r="I27" s="49" t="e">
        <f aca="false">noerror(E27*G27*1000)</f>
        <v>#VALUE!</v>
      </c>
      <c r="J27" s="50" t="e">
        <f aca="false">noerror(I27/1000,0)</f>
        <v>#VALUE!</v>
      </c>
      <c r="K27" s="51"/>
    </row>
    <row r="28" customFormat="false" ht="15.95" hidden="false" customHeight="true" outlineLevel="0" collapsed="false">
      <c r="B28" s="42" t="s">
        <v>71</v>
      </c>
      <c r="C28" s="81"/>
      <c r="D28" s="44" t="n">
        <v>3</v>
      </c>
      <c r="E28" s="56" t="n">
        <f aca="false">LOOKUP('Activity B'!D28,Units!$A$26:$C$30)*C28</f>
        <v>0</v>
      </c>
      <c r="F28" s="82" t="s">
        <v>47</v>
      </c>
      <c r="G28" s="83" t="n">
        <f aca="false">LOOKUP(cfg!$B$7&amp;"_concrete metal",factors!$AJ$3:$AM$102)</f>
        <v>0</v>
      </c>
      <c r="H28" s="80" t="s">
        <v>64</v>
      </c>
      <c r="I28" s="49" t="e">
        <f aca="false">noerror(E28*G28*1000)</f>
        <v>#VALUE!</v>
      </c>
      <c r="J28" s="50" t="e">
        <f aca="false">noerror(I28/1000,0)</f>
        <v>#VALUE!</v>
      </c>
      <c r="K28" s="51"/>
    </row>
    <row r="29" customFormat="false" ht="15.95" hidden="false" customHeight="true" outlineLevel="0" collapsed="false">
      <c r="B29" s="60" t="s">
        <v>72</v>
      </c>
      <c r="C29" s="84"/>
      <c r="D29" s="85"/>
      <c r="E29" s="86"/>
      <c r="F29" s="84"/>
      <c r="G29" s="84"/>
      <c r="H29" s="84"/>
      <c r="I29" s="84"/>
      <c r="J29" s="87"/>
      <c r="K29" s="51"/>
    </row>
    <row r="30" customFormat="false" ht="15.95" hidden="false" customHeight="true" outlineLevel="0" collapsed="false">
      <c r="B30" s="42" t="s">
        <v>73</v>
      </c>
      <c r="C30" s="88"/>
      <c r="D30" s="44" t="n">
        <v>3</v>
      </c>
      <c r="E30" s="56" t="n">
        <f aca="false">LOOKUP('Activity B'!D30,Units!$A$26:$C$30)*C30</f>
        <v>0</v>
      </c>
      <c r="F30" s="78" t="s">
        <v>47</v>
      </c>
      <c r="G30" s="89" t="n">
        <v>23900</v>
      </c>
      <c r="H30" s="80" t="s">
        <v>64</v>
      </c>
      <c r="I30" s="49" t="e">
        <f aca="false">noerror(E30*G30)*1000</f>
        <v>#VALUE!</v>
      </c>
      <c r="J30" s="50" t="e">
        <f aca="false">noerror(I30/1000,0)</f>
        <v>#VALUE!</v>
      </c>
      <c r="K30" s="51"/>
    </row>
    <row r="31" customFormat="false" ht="15.95" hidden="false" customHeight="true" outlineLevel="0" collapsed="false">
      <c r="B31" s="42" t="s">
        <v>74</v>
      </c>
      <c r="C31" s="88"/>
      <c r="D31" s="44" t="n">
        <v>3</v>
      </c>
      <c r="E31" s="56" t="n">
        <f aca="false">LOOKUP('Activity B'!D31,Units!$A$26:$C$30)*C31</f>
        <v>0</v>
      </c>
      <c r="F31" s="78" t="s">
        <v>47</v>
      </c>
      <c r="G31" s="91"/>
      <c r="H31" s="80" t="s">
        <v>64</v>
      </c>
      <c r="I31" s="49" t="e">
        <f aca="false">noerror(E31*G31)*1000</f>
        <v>#VALUE!</v>
      </c>
      <c r="J31" s="50" t="e">
        <f aca="false">noerror(I31/1000,0)</f>
        <v>#VALUE!</v>
      </c>
      <c r="K31" s="51"/>
    </row>
    <row r="32" customFormat="false" ht="15.95" hidden="false" customHeight="true" outlineLevel="0" collapsed="false">
      <c r="B32" s="60" t="s">
        <v>75</v>
      </c>
      <c r="C32" s="73"/>
      <c r="D32" s="122"/>
      <c r="E32" s="73"/>
      <c r="F32" s="73"/>
      <c r="G32" s="73"/>
      <c r="H32" s="73"/>
      <c r="I32" s="73"/>
      <c r="J32" s="67"/>
      <c r="K32" s="51"/>
    </row>
    <row r="33" customFormat="false" ht="15.95" hidden="false" customHeight="true" outlineLevel="0" collapsed="false">
      <c r="B33" s="92" t="s">
        <v>75</v>
      </c>
      <c r="C33" s="43"/>
      <c r="D33" s="44"/>
      <c r="E33" s="93" t="n">
        <f aca="false">C33</f>
        <v>0</v>
      </c>
      <c r="F33" s="94"/>
      <c r="G33" s="95"/>
      <c r="H33" s="123" t="s">
        <v>64</v>
      </c>
      <c r="I33" s="52" t="e">
        <f aca="false">noerror(E33*G33)*1000</f>
        <v>#VALUE!</v>
      </c>
      <c r="J33" s="124" t="e">
        <f aca="false">noerror(I33/1000,0)</f>
        <v>#VALUE!</v>
      </c>
      <c r="K33" s="51"/>
    </row>
    <row r="34" customFormat="false" ht="15.95" hidden="false" customHeight="true" outlineLevel="0" collapsed="false">
      <c r="B34" s="92" t="s">
        <v>75</v>
      </c>
      <c r="C34" s="43"/>
      <c r="D34" s="44"/>
      <c r="E34" s="93" t="n">
        <f aca="false">C34</f>
        <v>0</v>
      </c>
      <c r="F34" s="94"/>
      <c r="G34" s="95"/>
      <c r="H34" s="123" t="s">
        <v>64</v>
      </c>
      <c r="I34" s="52" t="e">
        <f aca="false">noerror(E34*G34)*1000</f>
        <v>#VALUE!</v>
      </c>
      <c r="J34" s="124" t="e">
        <f aca="false">noerror(I34/1000,0)</f>
        <v>#VALUE!</v>
      </c>
      <c r="K34" s="51"/>
    </row>
    <row r="35" customFormat="false" ht="15.95" hidden="false" customHeight="true" outlineLevel="0" collapsed="false">
      <c r="B35" s="92" t="s">
        <v>75</v>
      </c>
      <c r="C35" s="43"/>
      <c r="D35" s="44"/>
      <c r="E35" s="93" t="n">
        <f aca="false">C35</f>
        <v>0</v>
      </c>
      <c r="F35" s="94"/>
      <c r="G35" s="95"/>
      <c r="H35" s="123" t="s">
        <v>64</v>
      </c>
      <c r="I35" s="52" t="e">
        <f aca="false">noerror(E35*G35)*1000</f>
        <v>#VALUE!</v>
      </c>
      <c r="J35" s="124" t="e">
        <f aca="false">noerror(I35/1000,0)</f>
        <v>#VALUE!</v>
      </c>
      <c r="K35" s="51"/>
    </row>
    <row r="36" customFormat="false" ht="15.95" hidden="false" customHeight="true" outlineLevel="0" collapsed="false">
      <c r="B36" s="98" t="s">
        <v>76</v>
      </c>
      <c r="C36" s="125"/>
      <c r="D36" s="125"/>
      <c r="E36" s="125"/>
      <c r="F36" s="125"/>
      <c r="G36" s="125"/>
      <c r="H36" s="125"/>
      <c r="I36" s="125"/>
      <c r="J36" s="100" t="e">
        <f aca="false">SUM(J8:K35)</f>
        <v>#VALUE!</v>
      </c>
      <c r="K36" s="51"/>
    </row>
    <row r="37" customFormat="false" ht="15.95" hidden="false" customHeight="true" outlineLevel="0" collapsed="false">
      <c r="B37" s="126" t="s">
        <v>77</v>
      </c>
      <c r="C37" s="61"/>
      <c r="D37" s="127"/>
      <c r="E37" s="128"/>
      <c r="F37" s="128"/>
      <c r="G37" s="127"/>
      <c r="H37" s="127"/>
      <c r="I37" s="129"/>
      <c r="J37" s="130"/>
      <c r="K37" s="51"/>
    </row>
    <row r="38" customFormat="false" ht="15.95" hidden="false" customHeight="true" outlineLevel="0" collapsed="false">
      <c r="B38" s="101"/>
      <c r="C38" s="44"/>
      <c r="D38" s="44"/>
      <c r="E38" s="102"/>
      <c r="F38" s="103"/>
      <c r="G38" s="102"/>
      <c r="H38" s="103"/>
      <c r="I38" s="44"/>
      <c r="J38" s="104"/>
      <c r="K38" s="51"/>
    </row>
    <row r="39" customFormat="false" ht="15.95" hidden="false" customHeight="true" outlineLevel="0" collapsed="false">
      <c r="B39" s="105"/>
      <c r="C39" s="106"/>
      <c r="D39" s="106"/>
      <c r="E39" s="107"/>
      <c r="F39" s="108"/>
      <c r="G39" s="107"/>
      <c r="H39" s="108"/>
      <c r="I39" s="106"/>
      <c r="J39" s="109"/>
      <c r="K39" s="51"/>
    </row>
    <row r="40" customFormat="false" ht="15.95" hidden="false" customHeight="true" outlineLevel="0" collapsed="false">
      <c r="B40" s="98" t="s">
        <v>78</v>
      </c>
      <c r="C40" s="125"/>
      <c r="D40" s="125"/>
      <c r="E40" s="125"/>
      <c r="F40" s="125"/>
      <c r="G40" s="125"/>
      <c r="H40" s="125"/>
      <c r="I40" s="125"/>
      <c r="J40" s="100" t="n">
        <f aca="false">SUM(J38:J39)</f>
        <v>0</v>
      </c>
      <c r="K40" s="51"/>
    </row>
    <row r="41" customFormat="false" ht="15.95" hidden="false" customHeight="true" outlineLevel="0" collapsed="false">
      <c r="B41" s="131" t="s">
        <v>79</v>
      </c>
      <c r="C41" s="132"/>
      <c r="D41" s="132"/>
      <c r="E41" s="132"/>
      <c r="F41" s="132"/>
      <c r="G41" s="132"/>
      <c r="H41" s="132"/>
      <c r="I41" s="132"/>
      <c r="J41" s="112" t="e">
        <f aca="false">SUM(J40,J36)</f>
        <v>#VALUE!</v>
      </c>
      <c r="K41" s="51"/>
    </row>
  </sheetData>
  <sheetProtection sheet="true" objects="true" scenarios="true"/>
  <mergeCells count="1">
    <mergeCell ref="D2:G2"/>
  </mergeCells>
  <dataValidations count="2">
    <dataValidation allowBlank="true" errorStyle="stop" operator="between" prompt="Offsets should be entered as negative values." promptTitle="Offsets" showDropDown="false" showErrorMessage="true" showInputMessage="true" sqref="C38:C39 J38:J39" type="none">
      <formula1>0</formula1>
      <formula2>0</formula2>
    </dataValidation>
    <dataValidation allowBlank="true" errorStyle="stop" operator="between" prompt="Different factors exist depending on what HFC is used. See workbook." promptTitle="HFC" showDropDown="false" showErrorMessage="true" showInputMessage="true" sqref="C31" type="none">
      <formula1>0</formula1>
      <formula2>0</formula2>
    </dataValidation>
  </dataValidation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1"/>
  <cols>
    <col collapsed="false" customWidth="true" hidden="false" outlineLevel="0" max="1" min="1" style="20" width="0.99"/>
    <col collapsed="false" customWidth="true" hidden="false" outlineLevel="0" max="2" min="2" style="0" width="25.99"/>
    <col collapsed="false" customWidth="true" hidden="false" outlineLevel="0" max="3" min="3" style="0" width="17.99"/>
    <col collapsed="false" customWidth="true" hidden="false" outlineLevel="0" max="4" min="4" style="0" width="17.85"/>
    <col collapsed="false" customWidth="true" hidden="false" outlineLevel="0" max="5" min="5" style="0" width="13.85"/>
    <col collapsed="false" customWidth="true" hidden="false" outlineLevel="0" max="6" min="6" style="0" width="7.42"/>
    <col collapsed="false" customWidth="true" hidden="false" outlineLevel="0" max="7" min="7" style="0" width="11.42"/>
    <col collapsed="false" customWidth="true" hidden="false" outlineLevel="0" max="8" min="8" style="0" width="13.56"/>
    <col collapsed="false" customWidth="true" hidden="false" outlineLevel="0" max="9" min="9" style="0" width="10.85"/>
    <col collapsed="false" customWidth="true" hidden="false" outlineLevel="0" max="10" min="10" style="0" width="15.99"/>
    <col collapsed="false" customWidth="false" hidden="true" outlineLevel="1" max="11" min="11" style="21" width="9.14"/>
    <col collapsed="false" customWidth="false" hidden="false" outlineLevel="0" max="257" min="12" style="20" width="9.14"/>
  </cols>
  <sheetData>
    <row r="1" s="25" customFormat="true" ht="6" hidden="false" customHeight="true" outlineLevel="0" collapsed="false">
      <c r="A1" s="22"/>
      <c r="B1" s="23"/>
      <c r="C1" s="23"/>
      <c r="D1" s="23"/>
      <c r="E1" s="23"/>
      <c r="F1" s="23"/>
      <c r="G1" s="23"/>
      <c r="H1" s="23"/>
      <c r="I1" s="23"/>
      <c r="J1" s="23"/>
      <c r="K1" s="24"/>
    </row>
    <row r="2" s="25" customFormat="true" ht="15.75" hidden="false" customHeight="false" outlineLevel="0" collapsed="false">
      <c r="A2" s="22"/>
      <c r="B2" s="26" t="s">
        <v>83</v>
      </c>
      <c r="C2" s="23" t="s">
        <v>28</v>
      </c>
      <c r="D2" s="27" t="s">
        <v>84</v>
      </c>
      <c r="E2" s="27"/>
      <c r="F2" s="27"/>
      <c r="G2" s="27"/>
      <c r="H2" s="23"/>
      <c r="I2" s="23"/>
      <c r="J2" s="23"/>
      <c r="K2" s="24"/>
    </row>
    <row r="3" s="25" customFormat="true" ht="4.5" hidden="false" customHeight="true" outlineLevel="0" collapsed="false">
      <c r="A3" s="22"/>
      <c r="B3" s="26"/>
      <c r="C3" s="23"/>
      <c r="D3" s="28"/>
      <c r="E3" s="29"/>
      <c r="F3" s="29"/>
      <c r="G3" s="29"/>
      <c r="H3" s="23"/>
      <c r="I3" s="23"/>
      <c r="J3" s="23"/>
      <c r="K3" s="24"/>
    </row>
    <row r="4" s="25" customFormat="true" ht="15.95" hidden="false" customHeight="true" outlineLevel="0" collapsed="false">
      <c r="A4" s="22"/>
      <c r="B4" s="23"/>
      <c r="C4" s="30" t="s">
        <v>30</v>
      </c>
      <c r="D4" s="31" t="n">
        <v>2</v>
      </c>
      <c r="E4" s="23"/>
      <c r="F4" s="23"/>
      <c r="G4" s="23"/>
      <c r="H4" s="23"/>
      <c r="I4" s="23"/>
      <c r="J4" s="23"/>
      <c r="K4" s="24"/>
    </row>
    <row r="5" customFormat="false" ht="4.5" hidden="false" customHeight="true" outlineLevel="0" collapsed="false">
      <c r="A5" s="32"/>
      <c r="B5" s="23"/>
      <c r="C5" s="30"/>
      <c r="D5" s="31"/>
      <c r="E5" s="23"/>
      <c r="F5" s="23"/>
      <c r="G5" s="23"/>
      <c r="H5" s="23"/>
      <c r="I5" s="23"/>
      <c r="J5" s="23"/>
    </row>
    <row r="6" customFormat="false" ht="15" hidden="false" customHeight="false" outlineLevel="0" collapsed="false">
      <c r="B6" s="33" t="s">
        <v>31</v>
      </c>
      <c r="C6" s="34"/>
      <c r="D6" s="34"/>
      <c r="E6" s="34"/>
      <c r="F6" s="34"/>
      <c r="G6" s="34"/>
      <c r="H6" s="34"/>
      <c r="I6" s="34"/>
      <c r="J6" s="35"/>
    </row>
    <row r="7" customFormat="false" ht="14.25" hidden="false" customHeight="false" outlineLevel="0" collapsed="false">
      <c r="B7" s="36" t="s">
        <v>32</v>
      </c>
      <c r="C7" s="37" t="s">
        <v>33</v>
      </c>
      <c r="D7" s="37" t="s">
        <v>34</v>
      </c>
      <c r="E7" s="38" t="s">
        <v>35</v>
      </c>
      <c r="F7" s="39"/>
      <c r="G7" s="38" t="s">
        <v>17</v>
      </c>
      <c r="H7" s="39"/>
      <c r="I7" s="37" t="s">
        <v>36</v>
      </c>
      <c r="J7" s="40" t="s">
        <v>37</v>
      </c>
      <c r="K7" s="41" t="s">
        <v>38</v>
      </c>
    </row>
    <row r="8" customFormat="false" ht="15.95" hidden="false" customHeight="true" outlineLevel="0" collapsed="false">
      <c r="B8" s="42" t="s">
        <v>39</v>
      </c>
      <c r="C8" s="43"/>
      <c r="D8" s="44" t="n">
        <v>3</v>
      </c>
      <c r="E8" s="45" t="n">
        <f aca="false">LOOKUP('Activity C'!D8,Units!A3:C8)*C8</f>
        <v>0</v>
      </c>
      <c r="F8" s="46" t="s">
        <v>40</v>
      </c>
      <c r="G8" s="47" t="n">
        <f aca="false">LOOKUP(cfg!B5&amp;"_"&amp;D4,factors!C4:E43)</f>
        <v>1.012</v>
      </c>
      <c r="H8" s="48" t="s">
        <v>41</v>
      </c>
      <c r="I8" s="49" t="e">
        <f aca="false">noerror(E8*G8)</f>
        <v>#VALUE!</v>
      </c>
      <c r="J8" s="50" t="e">
        <f aca="false">noerror(I8/1000,0)</f>
        <v>#VALUE!</v>
      </c>
      <c r="K8" s="51" t="s">
        <v>42</v>
      </c>
    </row>
    <row r="9" customFormat="false" ht="15.95" hidden="false" customHeight="true" outlineLevel="0" collapsed="false">
      <c r="B9" s="42" t="s">
        <v>43</v>
      </c>
      <c r="C9" s="43"/>
      <c r="D9" s="52" t="n">
        <v>3</v>
      </c>
      <c r="E9" s="45" t="n">
        <f aca="false">LOOKUP('Activity C'!D9,Units!A40:C46)*C9</f>
        <v>0</v>
      </c>
      <c r="F9" s="53" t="s">
        <v>44</v>
      </c>
      <c r="G9" s="54" t="n">
        <f aca="false">LOOKUP(cfg!B5&amp;"_"&amp;D4,factors!I4:K43)</f>
        <v>51.7</v>
      </c>
      <c r="H9" s="55" t="s">
        <v>45</v>
      </c>
      <c r="I9" s="49" t="e">
        <f aca="false">noerror(E9*G9)</f>
        <v>#VALUE!</v>
      </c>
      <c r="J9" s="50" t="e">
        <f aca="false">noerror(I9/1000,0)</f>
        <v>#VALUE!</v>
      </c>
      <c r="K9" s="51" t="str">
        <f aca="false">LOOKUP(cfg!B5&amp;"_"&amp;D4,factors!I4:L43)</f>
        <v>PS</v>
      </c>
    </row>
    <row r="10" customFormat="false" ht="15.95" hidden="false" customHeight="true" outlineLevel="0" collapsed="false">
      <c r="B10" s="42" t="s">
        <v>46</v>
      </c>
      <c r="C10" s="43"/>
      <c r="D10" s="52" t="n">
        <v>3</v>
      </c>
      <c r="E10" s="56" t="n">
        <f aca="false">LOOKUP('Activity C'!D10,Units!$A$26:$C$30)*C10</f>
        <v>0</v>
      </c>
      <c r="F10" s="57" t="s">
        <v>47</v>
      </c>
      <c r="G10" s="58" t="e">
        <f aca="false">LOOKUP(cfg!B7&amp;"_LPG - non-transport",factors!AA1:AE40)</f>
        <v>#VALUE!</v>
      </c>
      <c r="H10" s="59" t="s">
        <v>48</v>
      </c>
      <c r="I10" s="49" t="e">
        <f aca="false">noerror(E10*G10*1000)</f>
        <v>#VALUE!</v>
      </c>
      <c r="J10" s="50" t="e">
        <f aca="false">noerror(I10/1000,0)</f>
        <v>#VALUE!</v>
      </c>
      <c r="K10" s="51" t="str">
        <f aca="false">LOOKUP(cfg!B7&amp;"_LPG - non-transport",factors!AA1:AD12)</f>
        <v>PS</v>
      </c>
    </row>
    <row r="11" customFormat="false" ht="15.95" hidden="false" customHeight="true" outlineLevel="0" collapsed="false">
      <c r="B11" s="60" t="s">
        <v>49</v>
      </c>
      <c r="C11" s="61"/>
      <c r="D11" s="62"/>
      <c r="E11" s="63"/>
      <c r="F11" s="64"/>
      <c r="G11" s="65"/>
      <c r="H11" s="65"/>
      <c r="I11" s="66"/>
      <c r="J11" s="67"/>
      <c r="K11" s="51"/>
    </row>
    <row r="12" customFormat="false" ht="15.95" hidden="false" customHeight="true" outlineLevel="0" collapsed="false">
      <c r="B12" s="42" t="s">
        <v>50</v>
      </c>
      <c r="C12" s="43"/>
      <c r="D12" s="44" t="n">
        <v>1</v>
      </c>
      <c r="E12" s="56" t="n">
        <f aca="false">LOOKUP('Activity C'!D12,Units!A19:C23)*C12</f>
        <v>0</v>
      </c>
      <c r="F12" s="68" t="s">
        <v>51</v>
      </c>
      <c r="G12" s="69" t="e">
        <f aca="false">LOOKUP(cfg!B7&amp;"_Automotive Gasoline",factors!R3:V130)</f>
        <v>#VALUE!</v>
      </c>
      <c r="H12" s="59" t="s">
        <v>52</v>
      </c>
      <c r="I12" s="49" t="e">
        <f aca="false">noerror(E12*G12*1000)</f>
        <v>#VALUE!</v>
      </c>
      <c r="J12" s="50" t="e">
        <f aca="false">noerror(I12/1000,0)</f>
        <v>#VALUE!</v>
      </c>
      <c r="K12" s="51" t="str">
        <f aca="false">LOOKUP(cfg!B7&amp;"_Automotive Gasoline",factors!R3:U130)&amp;" "</f>
        <v>PS </v>
      </c>
    </row>
    <row r="13" customFormat="false" ht="15.95" hidden="false" customHeight="true" outlineLevel="0" collapsed="false">
      <c r="B13" s="42" t="s">
        <v>53</v>
      </c>
      <c r="C13" s="43"/>
      <c r="D13" s="44" t="n">
        <v>1</v>
      </c>
      <c r="E13" s="56" t="n">
        <f aca="false">LOOKUP('Activity C'!D13,Units!$A$19:$C$23)*C13</f>
        <v>0</v>
      </c>
      <c r="F13" s="70" t="s">
        <v>51</v>
      </c>
      <c r="G13" s="69" t="e">
        <f aca="false">LOOKUP(cfg!B7&amp;"_ADO(current fuel)",factors!R3:V130)</f>
        <v>#VALUE!</v>
      </c>
      <c r="H13" s="59" t="s">
        <v>52</v>
      </c>
      <c r="I13" s="49" t="e">
        <f aca="false">noerror(E13*G13*1000)</f>
        <v>#VALUE!</v>
      </c>
      <c r="J13" s="50" t="e">
        <f aca="false">noerror(I13/1000,0)</f>
        <v>#VALUE!</v>
      </c>
      <c r="K13" s="51" t="str">
        <f aca="false">LOOKUP(cfg!B7&amp;"_ADO(current fuel)",factors!R3:U130)</f>
        <v>PS</v>
      </c>
      <c r="L13" s="71"/>
    </row>
    <row r="14" customFormat="false" ht="15.95" hidden="false" customHeight="true" outlineLevel="0" collapsed="false">
      <c r="B14" s="42" t="s">
        <v>54</v>
      </c>
      <c r="C14" s="43"/>
      <c r="D14" s="44" t="n">
        <v>1</v>
      </c>
      <c r="E14" s="56" t="n">
        <f aca="false">LOOKUP('Activity C'!D14,Units!$A$19:$C$23)*C14</f>
        <v>0</v>
      </c>
      <c r="F14" s="70" t="s">
        <v>51</v>
      </c>
      <c r="G14" s="69" t="e">
        <f aca="false">LOOKUP(cfg!B7&amp;"_LPG",factors!R3:V130)</f>
        <v>#VALUE!</v>
      </c>
      <c r="H14" s="59" t="s">
        <v>52</v>
      </c>
      <c r="I14" s="49" t="e">
        <f aca="false">noerror(E14*G14*1000)</f>
        <v>#VALUE!</v>
      </c>
      <c r="J14" s="50" t="e">
        <f aca="false">noerror(I14/1000,0)</f>
        <v>#VALUE!</v>
      </c>
      <c r="K14" s="51" t="str">
        <f aca="false">LOOKUP(cfg!B7&amp;"_LPG",factors!R3:U130)</f>
        <v>PS</v>
      </c>
    </row>
    <row r="15" customFormat="false" ht="15.95" hidden="false" customHeight="true" outlineLevel="0" collapsed="false">
      <c r="B15" s="42" t="s">
        <v>55</v>
      </c>
      <c r="C15" s="43"/>
      <c r="D15" s="44" t="n">
        <v>3</v>
      </c>
      <c r="E15" s="56" t="n">
        <f aca="false">LOOKUP('Activity A'!D15,Units!$A$34:$C$36)*C15</f>
        <v>0</v>
      </c>
      <c r="F15" s="72" t="s">
        <v>56</v>
      </c>
      <c r="G15" s="69" t="e">
        <f aca="false">LOOKUP(cfg!B7&amp;"_Natural Gas LDV",factors!R3:V130)</f>
        <v>#VALUE!</v>
      </c>
      <c r="H15" s="59" t="s">
        <v>57</v>
      </c>
      <c r="I15" s="49" t="e">
        <f aca="false">noerror(E15*G15)</f>
        <v>#VALUE!</v>
      </c>
      <c r="J15" s="50" t="e">
        <f aca="false">noerror(I15/1000,0)</f>
        <v>#VALUE!</v>
      </c>
      <c r="K15" s="51" t="str">
        <f aca="false">LOOKUP(cfg!B7&amp;"_Natural Gas LDV",factors!R3:U130)</f>
        <v>PS</v>
      </c>
    </row>
    <row r="16" customFormat="false" ht="15.95" hidden="false" customHeight="true" outlineLevel="0" collapsed="false">
      <c r="B16" s="4" t="s">
        <v>58</v>
      </c>
      <c r="C16" s="43"/>
      <c r="D16" s="44" t="n">
        <v>3</v>
      </c>
      <c r="E16" s="56" t="n">
        <f aca="false">LOOKUP('Activity A'!D16,Units!$A$34:$C$36)*C16</f>
        <v>0</v>
      </c>
      <c r="F16" s="72" t="s">
        <v>56</v>
      </c>
      <c r="G16" s="69" t="e">
        <f aca="false">LOOKUP(cfg!B7&amp;"_Natural Gas HDV",factors!R3:V130)</f>
        <v>#VALUE!</v>
      </c>
      <c r="H16" s="59" t="s">
        <v>57</v>
      </c>
      <c r="I16" s="49" t="e">
        <f aca="false">noerror(E16*G16)</f>
        <v>#VALUE!</v>
      </c>
      <c r="J16" s="50" t="e">
        <f aca="false">noerror(I16/1000,0)</f>
        <v>#VALUE!</v>
      </c>
      <c r="K16" s="51" t="str">
        <f aca="false">LOOKUP(cfg!B7&amp;"_Natural Gas HDV",factors!R3:U130)</f>
        <v>PS</v>
      </c>
    </row>
    <row r="17" customFormat="false" ht="15.95" hidden="false" customHeight="true" outlineLevel="0" collapsed="false">
      <c r="B17" s="42" t="s">
        <v>59</v>
      </c>
      <c r="C17" s="43"/>
      <c r="D17" s="44" t="n">
        <v>1</v>
      </c>
      <c r="E17" s="56" t="n">
        <f aca="false">LOOKUP('Activity C'!D17,Units!$A$19:$C$23)*C17</f>
        <v>0</v>
      </c>
      <c r="F17" s="70" t="s">
        <v>51</v>
      </c>
      <c r="G17" s="69" t="e">
        <f aca="false">LOOKUP(cfg!B7&amp;"_Industrial/Marine diesel fuel",factors!AA1:AE40)</f>
        <v>#VALUE!</v>
      </c>
      <c r="H17" s="59" t="s">
        <v>52</v>
      </c>
      <c r="I17" s="49" t="e">
        <f aca="false">noerror(E17*G17*1000)</f>
        <v>#VALUE!</v>
      </c>
      <c r="J17" s="50" t="e">
        <f aca="false">noerror(I17/1000,0)</f>
        <v>#VALUE!</v>
      </c>
      <c r="K17" s="51" t="str">
        <f aca="false">LOOKUP(cfg!B7&amp;"_Industrial/Marine diesel fuel",factors!AA1:AD40)</f>
        <v>PS</v>
      </c>
    </row>
    <row r="18" customFormat="false" ht="15.95" hidden="false" customHeight="true" outlineLevel="0" collapsed="false">
      <c r="B18" s="42" t="s">
        <v>60</v>
      </c>
      <c r="C18" s="43"/>
      <c r="D18" s="44" t="n">
        <v>1</v>
      </c>
      <c r="E18" s="56" t="n">
        <f aca="false">LOOKUP('Activity C'!D18,Units!$A$19:$C$23)*C18</f>
        <v>0</v>
      </c>
      <c r="F18" s="70" t="s">
        <v>51</v>
      </c>
      <c r="G18" s="69" t="e">
        <f aca="false">LOOKUP(cfg!B7&amp;"_Aviation Gasoline",factors!R3:V130)</f>
        <v>#VALUE!</v>
      </c>
      <c r="H18" s="59" t="s">
        <v>52</v>
      </c>
      <c r="I18" s="49" t="e">
        <f aca="false">noerror(E18*G18*1000)</f>
        <v>#VALUE!</v>
      </c>
      <c r="J18" s="50" t="e">
        <f aca="false">noerror(I18/1000,0)</f>
        <v>#VALUE!</v>
      </c>
      <c r="K18" s="51" t="str">
        <f aca="false">LOOKUP(cfg!B7&amp;"_Aviation Gasoline",factors!R3:U130)</f>
        <v>PS</v>
      </c>
    </row>
    <row r="19" customFormat="false" ht="15.95" hidden="false" customHeight="true" outlineLevel="0" collapsed="false">
      <c r="B19" s="42" t="s">
        <v>61</v>
      </c>
      <c r="C19" s="43"/>
      <c r="D19" s="44" t="n">
        <v>1</v>
      </c>
      <c r="E19" s="56" t="n">
        <f aca="false">LOOKUP('Activity C'!D19,Units!$A$19:$C$23)*C19</f>
        <v>0</v>
      </c>
      <c r="F19" s="70" t="s">
        <v>51</v>
      </c>
      <c r="G19" s="69" t="e">
        <f aca="false">LOOKUP(cfg!B7&amp;"_Aviation turbine",factors!R3:V130)</f>
        <v>#VALUE!</v>
      </c>
      <c r="H19" s="59" t="s">
        <v>52</v>
      </c>
      <c r="I19" s="49" t="e">
        <f aca="false">noerror(E19*G19*1000)</f>
        <v>#VALUE!</v>
      </c>
      <c r="J19" s="50" t="e">
        <f aca="false">noerror(I19/1000,0)</f>
        <v>#VALUE!</v>
      </c>
      <c r="K19" s="51" t="str">
        <f aca="false">LOOKUP(cfg!B7&amp;"_Aviation Turbine",factors!R3:U130)</f>
        <v>PS</v>
      </c>
    </row>
    <row r="20" customFormat="false" ht="15.95" hidden="false" customHeight="true" outlineLevel="0" collapsed="false">
      <c r="B20" s="60" t="s">
        <v>62</v>
      </c>
      <c r="C20" s="73"/>
      <c r="D20" s="74"/>
      <c r="E20" s="63"/>
      <c r="F20" s="75"/>
      <c r="G20" s="76"/>
      <c r="H20" s="73"/>
      <c r="I20" s="66"/>
      <c r="J20" s="67"/>
      <c r="K20" s="51"/>
    </row>
    <row r="21" customFormat="false" ht="15.95" hidden="false" customHeight="true" outlineLevel="0" collapsed="false">
      <c r="B21" s="42" t="s">
        <v>63</v>
      </c>
      <c r="C21" s="77"/>
      <c r="D21" s="44" t="n">
        <v>3</v>
      </c>
      <c r="E21" s="56" t="n">
        <f aca="false">LOOKUP('Activity C'!D21,Units!$A$26:$C$30)*C21</f>
        <v>0</v>
      </c>
      <c r="F21" s="78" t="s">
        <v>47</v>
      </c>
      <c r="G21" s="79" t="e">
        <f aca="false">LOOKUP(cfg!$B$7&amp;"_comingled",factors!$AJ$3:$AM$102)</f>
        <v>#VALUE!</v>
      </c>
      <c r="H21" s="80" t="s">
        <v>64</v>
      </c>
      <c r="I21" s="49" t="e">
        <f aca="false">noerror(E21*G21*1000)</f>
        <v>#VALUE!</v>
      </c>
      <c r="J21" s="50" t="e">
        <f aca="false">noerror(I21/1000,0)</f>
        <v>#VALUE!</v>
      </c>
      <c r="K21" s="51"/>
    </row>
    <row r="22" customFormat="false" ht="15.95" hidden="false" customHeight="true" outlineLevel="0" collapsed="false">
      <c r="B22" s="42" t="s">
        <v>65</v>
      </c>
      <c r="C22" s="77"/>
      <c r="D22" s="44" t="n">
        <v>3</v>
      </c>
      <c r="E22" s="56" t="n">
        <f aca="false">LOOKUP('Activity C'!D22,Units!$A$26:$C$30)*C22</f>
        <v>0</v>
      </c>
      <c r="F22" s="78" t="s">
        <v>47</v>
      </c>
      <c r="G22" s="79" t="e">
        <f aca="false">LOOKUP(cfg!$B$7&amp;"_paper",factors!$AJ$3:$AM$102)</f>
        <v>#VALUE!</v>
      </c>
      <c r="H22" s="80" t="s">
        <v>64</v>
      </c>
      <c r="I22" s="49" t="e">
        <f aca="false">noerror(E22*G22*1000)</f>
        <v>#VALUE!</v>
      </c>
      <c r="J22" s="50" t="e">
        <f aca="false">noerror(I22/1000,0)</f>
        <v>#VALUE!</v>
      </c>
      <c r="K22" s="51"/>
    </row>
    <row r="23" customFormat="false" ht="15.95" hidden="false" customHeight="true" outlineLevel="0" collapsed="false">
      <c r="B23" s="42" t="s">
        <v>66</v>
      </c>
      <c r="C23" s="81"/>
      <c r="D23" s="44" t="n">
        <v>3</v>
      </c>
      <c r="E23" s="56" t="n">
        <f aca="false">LOOKUP('Activity C'!D23,Units!$A$26:$C$30)*C23</f>
        <v>0</v>
      </c>
      <c r="F23" s="78" t="s">
        <v>47</v>
      </c>
      <c r="G23" s="79" t="e">
        <f aca="false">LOOKUP(cfg!$B$7&amp;"_textiles",factors!$AJ$3:$AM$102)</f>
        <v>#VALUE!</v>
      </c>
      <c r="H23" s="80" t="s">
        <v>64</v>
      </c>
      <c r="I23" s="49" t="e">
        <f aca="false">noerror(E23*G23*1000)</f>
        <v>#VALUE!</v>
      </c>
      <c r="J23" s="50" t="e">
        <f aca="false">noerror(I23/1000,0)</f>
        <v>#VALUE!</v>
      </c>
      <c r="K23" s="51"/>
    </row>
    <row r="24" customFormat="false" ht="15.95" hidden="false" customHeight="true" outlineLevel="0" collapsed="false">
      <c r="B24" s="42" t="s">
        <v>67</v>
      </c>
      <c r="C24" s="81"/>
      <c r="D24" s="44" t="n">
        <v>3</v>
      </c>
      <c r="E24" s="56" t="n">
        <f aca="false">LOOKUP('Activity C'!D24,Units!$A$26:$C$30)*C24</f>
        <v>0</v>
      </c>
      <c r="F24" s="78" t="s">
        <v>47</v>
      </c>
      <c r="G24" s="79" t="e">
        <f aca="false">LOOKUP(cfg!$B$7&amp;"_wood",factors!$AJ$3:$AM$102)</f>
        <v>#VALUE!</v>
      </c>
      <c r="H24" s="80" t="s">
        <v>64</v>
      </c>
      <c r="I24" s="49" t="e">
        <f aca="false">noerror(E24*G24*1000)</f>
        <v>#VALUE!</v>
      </c>
      <c r="J24" s="50" t="e">
        <f aca="false">noerror(I24/1000,0)</f>
        <v>#VALUE!</v>
      </c>
      <c r="K24" s="51"/>
    </row>
    <row r="25" customFormat="false" ht="15.95" hidden="false" customHeight="true" outlineLevel="0" collapsed="false">
      <c r="B25" s="42" t="s">
        <v>68</v>
      </c>
      <c r="C25" s="81"/>
      <c r="D25" s="44" t="n">
        <v>3</v>
      </c>
      <c r="E25" s="56" t="n">
        <f aca="false">LOOKUP('Activity C'!D25,Units!$A$26:$C$30)*C25</f>
        <v>0</v>
      </c>
      <c r="F25" s="78" t="s">
        <v>47</v>
      </c>
      <c r="G25" s="79" t="e">
        <f aca="false">LOOKUP(cfg!$B$7&amp;"_garden",factors!$AJ$3:$AM$102)</f>
        <v>#VALUE!</v>
      </c>
      <c r="H25" s="80" t="s">
        <v>64</v>
      </c>
      <c r="I25" s="49" t="e">
        <f aca="false">noerror(E25*G25*1000)</f>
        <v>#VALUE!</v>
      </c>
      <c r="J25" s="50" t="e">
        <f aca="false">noerror(I25/1000,0)</f>
        <v>#VALUE!</v>
      </c>
      <c r="K25" s="51"/>
    </row>
    <row r="26" customFormat="false" ht="15.95" hidden="false" customHeight="true" outlineLevel="0" collapsed="false">
      <c r="B26" s="42" t="s">
        <v>69</v>
      </c>
      <c r="C26" s="81"/>
      <c r="D26" s="44" t="n">
        <v>3</v>
      </c>
      <c r="E26" s="56" t="n">
        <f aca="false">LOOKUP('Activity C'!D26,Units!$A$26:$C$30)*C26</f>
        <v>0</v>
      </c>
      <c r="F26" s="82" t="s">
        <v>47</v>
      </c>
      <c r="G26" s="79" t="e">
        <f aca="false">LOOKUP(cfg!$B$7&amp;"_food",factors!$AJ$3:$AM$102)</f>
        <v>#VALUE!</v>
      </c>
      <c r="H26" s="80" t="s">
        <v>64</v>
      </c>
      <c r="I26" s="49" t="e">
        <f aca="false">noerror(E26*G26*1000)</f>
        <v>#VALUE!</v>
      </c>
      <c r="J26" s="50" t="e">
        <f aca="false">noerror(I26/1000,0)</f>
        <v>#VALUE!</v>
      </c>
      <c r="K26" s="51"/>
    </row>
    <row r="27" customFormat="false" ht="15.95" hidden="false" customHeight="true" outlineLevel="0" collapsed="false">
      <c r="B27" s="42" t="s">
        <v>70</v>
      </c>
      <c r="C27" s="81"/>
      <c r="D27" s="44" t="n">
        <v>3</v>
      </c>
      <c r="E27" s="56" t="n">
        <f aca="false">LOOKUP('Activity C'!D27,Units!$A$26:$C$30)*C27</f>
        <v>0</v>
      </c>
      <c r="F27" s="82" t="s">
        <v>47</v>
      </c>
      <c r="G27" s="79" t="e">
        <f aca="false">LOOKUP(cfg!$B$7&amp;"_medical",factors!$AJ$3:$AM$102)</f>
        <v>#VALUE!</v>
      </c>
      <c r="H27" s="80" t="s">
        <v>64</v>
      </c>
      <c r="I27" s="49" t="e">
        <f aca="false">noerror(E27*G27*1000)</f>
        <v>#VALUE!</v>
      </c>
      <c r="J27" s="50" t="e">
        <f aca="false">noerror(I27/1000,0)</f>
        <v>#VALUE!</v>
      </c>
      <c r="K27" s="51"/>
    </row>
    <row r="28" customFormat="false" ht="15.95" hidden="false" customHeight="true" outlineLevel="0" collapsed="false">
      <c r="B28" s="42" t="s">
        <v>71</v>
      </c>
      <c r="C28" s="81"/>
      <c r="D28" s="44" t="n">
        <v>3</v>
      </c>
      <c r="E28" s="56" t="n">
        <f aca="false">LOOKUP('Activity C'!D28,Units!$A$26:$C$30)*C28</f>
        <v>0</v>
      </c>
      <c r="F28" s="82" t="s">
        <v>47</v>
      </c>
      <c r="G28" s="83" t="n">
        <f aca="false">LOOKUP(cfg!$B$7&amp;"_concrete metal",factors!$AJ$3:$AM$102)</f>
        <v>0</v>
      </c>
      <c r="H28" s="80" t="s">
        <v>64</v>
      </c>
      <c r="I28" s="49" t="e">
        <f aca="false">noerror(E28*G28*1000)</f>
        <v>#VALUE!</v>
      </c>
      <c r="J28" s="50" t="e">
        <f aca="false">noerror(I28/1000,0)</f>
        <v>#VALUE!</v>
      </c>
      <c r="K28" s="51"/>
    </row>
    <row r="29" customFormat="false" ht="15.95" hidden="false" customHeight="true" outlineLevel="0" collapsed="false">
      <c r="B29" s="60" t="s">
        <v>72</v>
      </c>
      <c r="C29" s="84"/>
      <c r="D29" s="85"/>
      <c r="E29" s="86"/>
      <c r="F29" s="84"/>
      <c r="G29" s="84"/>
      <c r="H29" s="84"/>
      <c r="I29" s="84"/>
      <c r="J29" s="87"/>
      <c r="K29" s="51"/>
    </row>
    <row r="30" customFormat="false" ht="15.95" hidden="false" customHeight="true" outlineLevel="0" collapsed="false">
      <c r="B30" s="42" t="s">
        <v>73</v>
      </c>
      <c r="C30" s="88"/>
      <c r="D30" s="44" t="n">
        <v>3</v>
      </c>
      <c r="E30" s="56" t="n">
        <f aca="false">LOOKUP('Activity C'!D30,Units!$A$26:$C$30)*C30</f>
        <v>0</v>
      </c>
      <c r="F30" s="78" t="s">
        <v>47</v>
      </c>
      <c r="G30" s="89" t="n">
        <v>23900</v>
      </c>
      <c r="H30" s="90" t="s">
        <v>64</v>
      </c>
      <c r="I30" s="49" t="e">
        <f aca="false">noerror(E30*G30*1000)</f>
        <v>#VALUE!</v>
      </c>
      <c r="J30" s="50" t="e">
        <f aca="false">noerror(I30/1000,0)</f>
        <v>#VALUE!</v>
      </c>
      <c r="K30" s="51"/>
    </row>
    <row r="31" customFormat="false" ht="15.95" hidden="false" customHeight="true" outlineLevel="0" collapsed="false">
      <c r="B31" s="42" t="s">
        <v>74</v>
      </c>
      <c r="C31" s="88"/>
      <c r="D31" s="44" t="n">
        <v>3</v>
      </c>
      <c r="E31" s="56" t="n">
        <f aca="false">LOOKUP('Activity C'!D31,Units!$A$26:$C$30)*C31</f>
        <v>0</v>
      </c>
      <c r="F31" s="78" t="s">
        <v>47</v>
      </c>
      <c r="G31" s="91"/>
      <c r="H31" s="90" t="s">
        <v>64</v>
      </c>
      <c r="I31" s="49" t="e">
        <f aca="false">noerror(E31*G31*1000)</f>
        <v>#VALUE!</v>
      </c>
      <c r="J31" s="50" t="e">
        <f aca="false">noerror(I31/1000,0)</f>
        <v>#VALUE!</v>
      </c>
      <c r="K31" s="51"/>
    </row>
    <row r="32" customFormat="false" ht="15.95" hidden="false" customHeight="true" outlineLevel="0" collapsed="false">
      <c r="B32" s="60" t="s">
        <v>75</v>
      </c>
      <c r="C32" s="73"/>
      <c r="D32" s="122"/>
      <c r="E32" s="73"/>
      <c r="F32" s="73"/>
      <c r="G32" s="73"/>
      <c r="H32" s="73"/>
      <c r="I32" s="73"/>
      <c r="J32" s="67"/>
      <c r="K32" s="51"/>
    </row>
    <row r="33" customFormat="false" ht="15.95" hidden="false" customHeight="true" outlineLevel="0" collapsed="false">
      <c r="B33" s="92" t="s">
        <v>75</v>
      </c>
      <c r="C33" s="43"/>
      <c r="D33" s="44"/>
      <c r="E33" s="93" t="n">
        <f aca="false">C33</f>
        <v>0</v>
      </c>
      <c r="F33" s="94"/>
      <c r="G33" s="95"/>
      <c r="H33" s="133" t="s">
        <v>64</v>
      </c>
      <c r="I33" s="134" t="e">
        <f aca="false">noerror(E33*G33*1000)</f>
        <v>#VALUE!</v>
      </c>
      <c r="J33" s="124" t="e">
        <f aca="false">noerror(I33/1000,0)</f>
        <v>#VALUE!</v>
      </c>
      <c r="K33" s="51"/>
    </row>
    <row r="34" customFormat="false" ht="15.95" hidden="false" customHeight="true" outlineLevel="0" collapsed="false">
      <c r="B34" s="92" t="s">
        <v>75</v>
      </c>
      <c r="C34" s="43"/>
      <c r="D34" s="44"/>
      <c r="E34" s="93" t="n">
        <f aca="false">C34</f>
        <v>0</v>
      </c>
      <c r="F34" s="94"/>
      <c r="G34" s="95"/>
      <c r="H34" s="133" t="s">
        <v>64</v>
      </c>
      <c r="I34" s="134" t="e">
        <f aca="false">noerror(E34*G34*1000)</f>
        <v>#VALUE!</v>
      </c>
      <c r="J34" s="124" t="e">
        <f aca="false">noerror(I34/1000,0)</f>
        <v>#VALUE!</v>
      </c>
      <c r="K34" s="51"/>
    </row>
    <row r="35" customFormat="false" ht="15.95" hidden="false" customHeight="true" outlineLevel="0" collapsed="false">
      <c r="B35" s="92" t="s">
        <v>75</v>
      </c>
      <c r="C35" s="43"/>
      <c r="D35" s="44"/>
      <c r="E35" s="93" t="n">
        <f aca="false">C35</f>
        <v>0</v>
      </c>
      <c r="F35" s="94"/>
      <c r="G35" s="95"/>
      <c r="H35" s="133" t="s">
        <v>64</v>
      </c>
      <c r="I35" s="134" t="e">
        <f aca="false">noerror(E35*G35*1000)</f>
        <v>#VALUE!</v>
      </c>
      <c r="J35" s="124" t="e">
        <f aca="false">noerror(I35/1000,0)</f>
        <v>#VALUE!</v>
      </c>
      <c r="K35" s="51"/>
    </row>
    <row r="36" customFormat="false" ht="15.95" hidden="false" customHeight="true" outlineLevel="0" collapsed="false">
      <c r="B36" s="98" t="s">
        <v>76</v>
      </c>
      <c r="C36" s="125"/>
      <c r="D36" s="125"/>
      <c r="E36" s="125"/>
      <c r="F36" s="125"/>
      <c r="G36" s="125"/>
      <c r="H36" s="125"/>
      <c r="I36" s="125"/>
      <c r="J36" s="100" t="e">
        <f aca="false">SUM(J8:K35)</f>
        <v>#VALUE!</v>
      </c>
      <c r="K36" s="51"/>
    </row>
    <row r="37" customFormat="false" ht="15.95" hidden="false" customHeight="true" outlineLevel="0" collapsed="false">
      <c r="B37" s="126" t="s">
        <v>77</v>
      </c>
      <c r="C37" s="61"/>
      <c r="D37" s="127"/>
      <c r="E37" s="128"/>
      <c r="F37" s="128"/>
      <c r="G37" s="127"/>
      <c r="H37" s="127"/>
      <c r="I37" s="129"/>
      <c r="J37" s="130"/>
      <c r="K37" s="51"/>
    </row>
    <row r="38" customFormat="false" ht="15.95" hidden="false" customHeight="true" outlineLevel="0" collapsed="false">
      <c r="B38" s="101"/>
      <c r="C38" s="44"/>
      <c r="D38" s="44"/>
      <c r="E38" s="102"/>
      <c r="F38" s="103"/>
      <c r="G38" s="102"/>
      <c r="H38" s="103"/>
      <c r="I38" s="44"/>
      <c r="J38" s="104"/>
      <c r="K38" s="51"/>
    </row>
    <row r="39" customFormat="false" ht="15.95" hidden="false" customHeight="true" outlineLevel="0" collapsed="false">
      <c r="B39" s="105"/>
      <c r="C39" s="106"/>
      <c r="D39" s="106"/>
      <c r="E39" s="107"/>
      <c r="F39" s="108"/>
      <c r="G39" s="107"/>
      <c r="H39" s="108"/>
      <c r="I39" s="106"/>
      <c r="J39" s="109"/>
      <c r="K39" s="51"/>
    </row>
    <row r="40" customFormat="false" ht="15.95" hidden="false" customHeight="true" outlineLevel="0" collapsed="false">
      <c r="B40" s="98" t="s">
        <v>78</v>
      </c>
      <c r="C40" s="125"/>
      <c r="D40" s="125"/>
      <c r="E40" s="125"/>
      <c r="F40" s="125"/>
      <c r="G40" s="125"/>
      <c r="H40" s="125"/>
      <c r="I40" s="125"/>
      <c r="J40" s="100" t="n">
        <f aca="false">SUM(J38:J39)</f>
        <v>0</v>
      </c>
      <c r="K40" s="51"/>
    </row>
    <row r="41" customFormat="false" ht="15.95" hidden="false" customHeight="true" outlineLevel="0" collapsed="false">
      <c r="B41" s="131" t="s">
        <v>79</v>
      </c>
      <c r="C41" s="132"/>
      <c r="D41" s="132"/>
      <c r="E41" s="132"/>
      <c r="F41" s="132"/>
      <c r="G41" s="132"/>
      <c r="H41" s="132"/>
      <c r="I41" s="132"/>
      <c r="J41" s="112" t="e">
        <f aca="false">SUM(J40,J36)</f>
        <v>#VALUE!</v>
      </c>
      <c r="K41" s="51"/>
    </row>
    <row r="45" customFormat="false" ht="12.75" hidden="false" customHeight="false" outlineLevel="0" collapsed="false">
      <c r="B45" s="113"/>
    </row>
  </sheetData>
  <sheetProtection sheet="true" objects="true" scenarios="true"/>
  <mergeCells count="1">
    <mergeCell ref="D2:G2"/>
  </mergeCells>
  <dataValidations count="2">
    <dataValidation allowBlank="true" errorStyle="stop" operator="between" prompt="Offsets should be entered as negative values." promptTitle="Offsets" showDropDown="false" showErrorMessage="true" showInputMessage="true" sqref="C38:C39 J38:J39" type="none">
      <formula1>0</formula1>
      <formula2>0</formula2>
    </dataValidation>
    <dataValidation allowBlank="true" errorStyle="stop" operator="between" prompt="Different factors exist depending on what HFC is used. See workbook." promptTitle="HFC" showDropDown="false" showErrorMessage="true" showInputMessage="true" sqref="C31" type="none">
      <formula1>0</formula1>
      <formula2>0</formula2>
    </dataValidation>
  </dataValidations>
  <printOptions headings="false" gridLines="false" gridLinesSet="true" horizontalCentered="false" verticalCentered="false"/>
  <pageMargins left="0.747916666666667" right="0.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1"/>
  <cols>
    <col collapsed="false" customWidth="true" hidden="false" outlineLevel="0" max="1" min="1" style="20" width="0.99"/>
    <col collapsed="false" customWidth="true" hidden="false" outlineLevel="0" max="2" min="2" style="0" width="25.99"/>
    <col collapsed="false" customWidth="true" hidden="false" outlineLevel="0" max="3" min="3" style="0" width="17.99"/>
    <col collapsed="false" customWidth="true" hidden="false" outlineLevel="0" max="4" min="4" style="0" width="18.14"/>
    <col collapsed="false" customWidth="true" hidden="false" outlineLevel="0" max="5" min="5" style="0" width="13.85"/>
    <col collapsed="false" customWidth="true" hidden="false" outlineLevel="0" max="6" min="6" style="0" width="7.42"/>
    <col collapsed="false" customWidth="true" hidden="false" outlineLevel="0" max="7" min="7" style="0" width="11.42"/>
    <col collapsed="false" customWidth="true" hidden="false" outlineLevel="0" max="8" min="8" style="0" width="13.56"/>
    <col collapsed="false" customWidth="true" hidden="false" outlineLevel="0" max="9" min="9" style="0" width="10.85"/>
    <col collapsed="false" customWidth="true" hidden="false" outlineLevel="0" max="10" min="10" style="0" width="15.41"/>
    <col collapsed="false" customWidth="false" hidden="true" outlineLevel="1" max="11" min="11" style="21" width="9.14"/>
    <col collapsed="false" customWidth="false" hidden="false" outlineLevel="0" max="257" min="12" style="20" width="9.14"/>
  </cols>
  <sheetData>
    <row r="1" s="25" customFormat="true" ht="6" hidden="false" customHeight="true" outlineLevel="0" collapsed="false">
      <c r="A1" s="22"/>
      <c r="B1" s="23"/>
      <c r="C1" s="23"/>
      <c r="D1" s="23"/>
      <c r="E1" s="23"/>
      <c r="F1" s="23"/>
      <c r="G1" s="23"/>
      <c r="H1" s="23"/>
      <c r="I1" s="23"/>
      <c r="J1" s="23"/>
      <c r="K1" s="24"/>
    </row>
    <row r="2" s="25" customFormat="true" ht="15.75" hidden="false" customHeight="false" outlineLevel="0" collapsed="false">
      <c r="A2" s="22"/>
      <c r="B2" s="26" t="s">
        <v>85</v>
      </c>
      <c r="C2" s="23" t="s">
        <v>28</v>
      </c>
      <c r="D2" s="27" t="s">
        <v>86</v>
      </c>
      <c r="E2" s="27"/>
      <c r="F2" s="27"/>
      <c r="G2" s="27"/>
      <c r="H2" s="23"/>
      <c r="I2" s="23"/>
      <c r="J2" s="23"/>
      <c r="K2" s="24"/>
    </row>
    <row r="3" s="25" customFormat="true" ht="4.5" hidden="false" customHeight="true" outlineLevel="0" collapsed="false">
      <c r="A3" s="22"/>
      <c r="B3" s="26"/>
      <c r="C3" s="23"/>
      <c r="D3" s="28"/>
      <c r="E3" s="29"/>
      <c r="F3" s="29"/>
      <c r="G3" s="29"/>
      <c r="H3" s="23"/>
      <c r="I3" s="23"/>
      <c r="J3" s="23"/>
      <c r="K3" s="24"/>
    </row>
    <row r="4" s="25" customFormat="true" ht="15.95" hidden="false" customHeight="true" outlineLevel="0" collapsed="false">
      <c r="A4" s="22"/>
      <c r="B4" s="23"/>
      <c r="C4" s="30" t="s">
        <v>30</v>
      </c>
      <c r="D4" s="31" t="n">
        <v>8</v>
      </c>
      <c r="E4" s="23"/>
      <c r="F4" s="23"/>
      <c r="G4" s="23"/>
      <c r="H4" s="23"/>
      <c r="I4" s="23"/>
      <c r="J4" s="23"/>
      <c r="K4" s="24"/>
    </row>
    <row r="5" customFormat="false" ht="4.5" hidden="false" customHeight="true" outlineLevel="0" collapsed="false">
      <c r="A5" s="32"/>
      <c r="B5" s="23"/>
      <c r="C5" s="30"/>
      <c r="D5" s="31"/>
      <c r="E5" s="23"/>
      <c r="F5" s="23"/>
      <c r="G5" s="23"/>
      <c r="H5" s="23"/>
      <c r="I5" s="23"/>
      <c r="J5" s="23"/>
    </row>
    <row r="6" customFormat="false" ht="15" hidden="false" customHeight="false" outlineLevel="0" collapsed="false">
      <c r="B6" s="33" t="s">
        <v>31</v>
      </c>
      <c r="C6" s="34"/>
      <c r="D6" s="34"/>
      <c r="E6" s="34"/>
      <c r="F6" s="34"/>
      <c r="G6" s="34"/>
      <c r="H6" s="34"/>
      <c r="I6" s="34"/>
      <c r="J6" s="35"/>
    </row>
    <row r="7" customFormat="false" ht="14.25" hidden="false" customHeight="false" outlineLevel="0" collapsed="false">
      <c r="B7" s="36" t="s">
        <v>32</v>
      </c>
      <c r="C7" s="37" t="s">
        <v>33</v>
      </c>
      <c r="D7" s="37" t="s">
        <v>34</v>
      </c>
      <c r="E7" s="38" t="s">
        <v>35</v>
      </c>
      <c r="F7" s="39"/>
      <c r="G7" s="38" t="s">
        <v>17</v>
      </c>
      <c r="H7" s="39"/>
      <c r="I7" s="37" t="s">
        <v>36</v>
      </c>
      <c r="J7" s="40" t="s">
        <v>37</v>
      </c>
      <c r="K7" s="41" t="s">
        <v>38</v>
      </c>
    </row>
    <row r="8" customFormat="false" ht="15.95" hidden="false" customHeight="true" outlineLevel="0" collapsed="false">
      <c r="B8" s="42" t="s">
        <v>39</v>
      </c>
      <c r="C8" s="43"/>
      <c r="D8" s="44" t="n">
        <v>3</v>
      </c>
      <c r="E8" s="45" t="n">
        <f aca="false">LOOKUP('Activity D'!D8,Units!A3:C8)*C8</f>
        <v>0</v>
      </c>
      <c r="F8" s="46" t="s">
        <v>40</v>
      </c>
      <c r="G8" s="47" t="n">
        <f aca="false">LOOKUP(cfg!B5&amp;"_"&amp;D4,factors!C4:E43)</f>
        <v>1.114</v>
      </c>
      <c r="H8" s="48" t="s">
        <v>41</v>
      </c>
      <c r="I8" s="49" t="e">
        <f aca="false">noerror(E8*G8)</f>
        <v>#VALUE!</v>
      </c>
      <c r="J8" s="50" t="e">
        <f aca="false">noerror(I8/1000,0)</f>
        <v>#VALUE!</v>
      </c>
      <c r="K8" s="51" t="s">
        <v>42</v>
      </c>
    </row>
    <row r="9" customFormat="false" ht="15.95" hidden="false" customHeight="true" outlineLevel="0" collapsed="false">
      <c r="B9" s="42" t="s">
        <v>43</v>
      </c>
      <c r="C9" s="43"/>
      <c r="D9" s="52" t="n">
        <v>3</v>
      </c>
      <c r="E9" s="45" t="n">
        <f aca="false">LOOKUP('Activity D'!D9,Units!A40:C46)*C9</f>
        <v>0</v>
      </c>
      <c r="F9" s="53" t="s">
        <v>44</v>
      </c>
      <c r="G9" s="54" t="n">
        <f aca="false">LOOKUP(cfg!B5&amp;"_"&amp;D4,factors!I4:K43)</f>
        <v>53.2</v>
      </c>
      <c r="H9" s="55" t="s">
        <v>45</v>
      </c>
      <c r="I9" s="49" t="e">
        <f aca="false">noerror(E9*G9)</f>
        <v>#VALUE!</v>
      </c>
      <c r="J9" s="50" t="e">
        <f aca="false">noerror(I9/1000,0)</f>
        <v>#VALUE!</v>
      </c>
      <c r="K9" s="51" t="str">
        <f aca="false">LOOKUP(cfg!B5&amp;"_"&amp;D4,factors!I4:L43)</f>
        <v>PS</v>
      </c>
    </row>
    <row r="10" customFormat="false" ht="15.95" hidden="false" customHeight="true" outlineLevel="0" collapsed="false">
      <c r="B10" s="42" t="s">
        <v>46</v>
      </c>
      <c r="C10" s="43"/>
      <c r="D10" s="52" t="n">
        <v>3</v>
      </c>
      <c r="E10" s="56" t="n">
        <f aca="false">LOOKUP('Activity D'!D10,Units!$A$26:$C$30)*C10</f>
        <v>0</v>
      </c>
      <c r="F10" s="57" t="s">
        <v>47</v>
      </c>
      <c r="G10" s="58" t="e">
        <f aca="false">LOOKUP(cfg!B7&amp;"_LPG - non-transport",factors!AA1:AE40)</f>
        <v>#VALUE!</v>
      </c>
      <c r="H10" s="59" t="s">
        <v>48</v>
      </c>
      <c r="I10" s="49" t="e">
        <f aca="false">noerror(E10*G10*1000)</f>
        <v>#VALUE!</v>
      </c>
      <c r="J10" s="50" t="e">
        <f aca="false">noerror(I10/1000,0)</f>
        <v>#VALUE!</v>
      </c>
      <c r="K10" s="51" t="str">
        <f aca="false">LOOKUP(cfg!B7&amp;"_LPG - non-transport",factors!AA1:AD12)</f>
        <v>PS</v>
      </c>
    </row>
    <row r="11" customFormat="false" ht="15.95" hidden="false" customHeight="true" outlineLevel="0" collapsed="false">
      <c r="B11" s="60" t="s">
        <v>49</v>
      </c>
      <c r="C11" s="61"/>
      <c r="D11" s="62"/>
      <c r="E11" s="63"/>
      <c r="F11" s="64"/>
      <c r="G11" s="65"/>
      <c r="H11" s="65"/>
      <c r="I11" s="66"/>
      <c r="J11" s="67"/>
      <c r="K11" s="51"/>
    </row>
    <row r="12" customFormat="false" ht="15.95" hidden="false" customHeight="true" outlineLevel="0" collapsed="false">
      <c r="B12" s="42" t="s">
        <v>50</v>
      </c>
      <c r="C12" s="43"/>
      <c r="D12" s="44" t="n">
        <v>1</v>
      </c>
      <c r="E12" s="56" t="n">
        <f aca="false">LOOKUP('Activity D'!D12,Units!A19:C23)*C12</f>
        <v>0</v>
      </c>
      <c r="F12" s="68" t="s">
        <v>51</v>
      </c>
      <c r="G12" s="69" t="e">
        <f aca="false">LOOKUP(cfg!B7&amp;"_Automotive Gasoline",factors!R3:V130)</f>
        <v>#VALUE!</v>
      </c>
      <c r="H12" s="59" t="s">
        <v>52</v>
      </c>
      <c r="I12" s="49" t="e">
        <f aca="false">noerror(E12*G12*1000)</f>
        <v>#VALUE!</v>
      </c>
      <c r="J12" s="50" t="e">
        <f aca="false">noerror(I12/1000,0)</f>
        <v>#VALUE!</v>
      </c>
      <c r="K12" s="51" t="str">
        <f aca="false">LOOKUP(cfg!B7&amp;"_Automotive Gasoline",factors!R3:U130)&amp;" "</f>
        <v>PS </v>
      </c>
    </row>
    <row r="13" customFormat="false" ht="15.95" hidden="false" customHeight="true" outlineLevel="0" collapsed="false">
      <c r="B13" s="42" t="s">
        <v>53</v>
      </c>
      <c r="C13" s="43"/>
      <c r="D13" s="44" t="n">
        <v>1</v>
      </c>
      <c r="E13" s="56" t="n">
        <f aca="false">LOOKUP('Activity D'!D13,Units!$A$19:$C$23)*C13</f>
        <v>0</v>
      </c>
      <c r="F13" s="70" t="s">
        <v>51</v>
      </c>
      <c r="G13" s="69" t="e">
        <f aca="false">LOOKUP(cfg!B7&amp;"_ADO(current fuel)",factors!R3:V130)</f>
        <v>#VALUE!</v>
      </c>
      <c r="H13" s="59" t="s">
        <v>52</v>
      </c>
      <c r="I13" s="49" t="e">
        <f aca="false">noerror(E13*G13*1000)</f>
        <v>#VALUE!</v>
      </c>
      <c r="J13" s="50" t="e">
        <f aca="false">noerror(I13/1000,0)</f>
        <v>#VALUE!</v>
      </c>
      <c r="K13" s="51" t="str">
        <f aca="false">LOOKUP(cfg!B7&amp;"_ADO(current fuel)",factors!R3:U130)</f>
        <v>PS</v>
      </c>
      <c r="L13" s="71"/>
    </row>
    <row r="14" customFormat="false" ht="15.95" hidden="false" customHeight="true" outlineLevel="0" collapsed="false">
      <c r="B14" s="42" t="s">
        <v>54</v>
      </c>
      <c r="C14" s="43"/>
      <c r="D14" s="44" t="n">
        <v>1</v>
      </c>
      <c r="E14" s="56" t="n">
        <f aca="false">LOOKUP('Activity D'!D14,Units!$A$19:$C$23)*C14</f>
        <v>0</v>
      </c>
      <c r="F14" s="70" t="s">
        <v>51</v>
      </c>
      <c r="G14" s="69" t="e">
        <f aca="false">LOOKUP(cfg!B7&amp;"_LPG",factors!R3:V130)</f>
        <v>#VALUE!</v>
      </c>
      <c r="H14" s="59" t="s">
        <v>52</v>
      </c>
      <c r="I14" s="49" t="e">
        <f aca="false">noerror(E14*G14*1000)</f>
        <v>#VALUE!</v>
      </c>
      <c r="J14" s="50" t="e">
        <f aca="false">noerror(I14/1000,0)</f>
        <v>#VALUE!</v>
      </c>
      <c r="K14" s="51" t="str">
        <f aca="false">LOOKUP(cfg!B7&amp;"_LPG",factors!R3:U130)</f>
        <v>PS</v>
      </c>
    </row>
    <row r="15" customFormat="false" ht="15.95" hidden="false" customHeight="true" outlineLevel="0" collapsed="false">
      <c r="B15" s="42" t="s">
        <v>55</v>
      </c>
      <c r="C15" s="43"/>
      <c r="D15" s="44" t="n">
        <v>3</v>
      </c>
      <c r="E15" s="56" t="n">
        <f aca="false">LOOKUP('Activity A'!D15,Units!$A$34:$C$36)*C15</f>
        <v>0</v>
      </c>
      <c r="F15" s="72" t="s">
        <v>56</v>
      </c>
      <c r="G15" s="69" t="e">
        <f aca="false">LOOKUP(cfg!B7&amp;"_Natural Gas LDV",factors!R3:V130)</f>
        <v>#VALUE!</v>
      </c>
      <c r="H15" s="59" t="s">
        <v>57</v>
      </c>
      <c r="I15" s="49" t="e">
        <f aca="false">noerror(E15*G15)</f>
        <v>#VALUE!</v>
      </c>
      <c r="J15" s="50" t="e">
        <f aca="false">noerror(I15/1000,0)</f>
        <v>#VALUE!</v>
      </c>
      <c r="K15" s="51" t="str">
        <f aca="false">LOOKUP(cfg!B7&amp;"_Natural Gas LDV",factors!R3:U130)</f>
        <v>PS</v>
      </c>
    </row>
    <row r="16" customFormat="false" ht="15.95" hidden="false" customHeight="true" outlineLevel="0" collapsed="false">
      <c r="B16" s="4" t="s">
        <v>58</v>
      </c>
      <c r="C16" s="43"/>
      <c r="D16" s="44" t="n">
        <v>3</v>
      </c>
      <c r="E16" s="56" t="n">
        <f aca="false">LOOKUP('Activity A'!D16,Units!$A$34:$C$36)*C16</f>
        <v>0</v>
      </c>
      <c r="F16" s="72" t="s">
        <v>56</v>
      </c>
      <c r="G16" s="69" t="e">
        <f aca="false">LOOKUP(cfg!B7&amp;"_Natural Gas HDV",factors!R3:V130)</f>
        <v>#VALUE!</v>
      </c>
      <c r="H16" s="59" t="s">
        <v>57</v>
      </c>
      <c r="I16" s="49" t="e">
        <f aca="false">noerror(E16*G16)</f>
        <v>#VALUE!</v>
      </c>
      <c r="J16" s="50" t="e">
        <f aca="false">noerror(I16/1000,0)</f>
        <v>#VALUE!</v>
      </c>
      <c r="K16" s="51" t="str">
        <f aca="false">LOOKUP(cfg!B7&amp;"_Natural Gas HDV",factors!R3:U130)</f>
        <v>PS</v>
      </c>
    </row>
    <row r="17" customFormat="false" ht="15.95" hidden="false" customHeight="true" outlineLevel="0" collapsed="false">
      <c r="B17" s="42" t="s">
        <v>59</v>
      </c>
      <c r="C17" s="43"/>
      <c r="D17" s="44" t="n">
        <v>1</v>
      </c>
      <c r="E17" s="56" t="n">
        <f aca="false">LOOKUP('Activity D'!D17,Units!$A$19:$C$23)*C17</f>
        <v>0</v>
      </c>
      <c r="F17" s="70" t="s">
        <v>51</v>
      </c>
      <c r="G17" s="69" t="e">
        <f aca="false">LOOKUP(cfg!B7&amp;"_Industrial/Marine diesel fuel",factors!AA1:AE40)</f>
        <v>#VALUE!</v>
      </c>
      <c r="H17" s="59" t="s">
        <v>52</v>
      </c>
      <c r="I17" s="49" t="e">
        <f aca="false">noerror(E17*G17*1000)</f>
        <v>#VALUE!</v>
      </c>
      <c r="J17" s="50" t="e">
        <f aca="false">noerror(I17/1000,0)</f>
        <v>#VALUE!</v>
      </c>
      <c r="K17" s="51" t="str">
        <f aca="false">LOOKUP(cfg!B7&amp;"_Industrial/Marine diesel fuel",factors!AA1:AD40)</f>
        <v>PS</v>
      </c>
    </row>
    <row r="18" customFormat="false" ht="15.95" hidden="false" customHeight="true" outlineLevel="0" collapsed="false">
      <c r="B18" s="42" t="s">
        <v>60</v>
      </c>
      <c r="C18" s="43"/>
      <c r="D18" s="44" t="n">
        <v>1</v>
      </c>
      <c r="E18" s="56" t="n">
        <f aca="false">LOOKUP('Activity D'!D18,Units!$A$19:$C$23)*C18</f>
        <v>0</v>
      </c>
      <c r="F18" s="70" t="s">
        <v>51</v>
      </c>
      <c r="G18" s="69" t="e">
        <f aca="false">LOOKUP(cfg!B7&amp;"_Aviation Gasoline",factors!R3:V130)</f>
        <v>#VALUE!</v>
      </c>
      <c r="H18" s="59" t="s">
        <v>52</v>
      </c>
      <c r="I18" s="49" t="e">
        <f aca="false">noerror(E18*G18*1000)</f>
        <v>#VALUE!</v>
      </c>
      <c r="J18" s="50" t="e">
        <f aca="false">noerror(I18/1000,0)</f>
        <v>#VALUE!</v>
      </c>
      <c r="K18" s="51" t="str">
        <f aca="false">LOOKUP(cfg!B7&amp;"_Aviation Gasoline",factors!R3:U130)</f>
        <v>PS</v>
      </c>
    </row>
    <row r="19" customFormat="false" ht="15.95" hidden="false" customHeight="true" outlineLevel="0" collapsed="false">
      <c r="B19" s="42" t="s">
        <v>61</v>
      </c>
      <c r="C19" s="43"/>
      <c r="D19" s="44" t="n">
        <v>1</v>
      </c>
      <c r="E19" s="56" t="n">
        <f aca="false">LOOKUP('Activity D'!D19,Units!$A$19:$C$23)*C19</f>
        <v>0</v>
      </c>
      <c r="F19" s="70" t="s">
        <v>51</v>
      </c>
      <c r="G19" s="69" t="e">
        <f aca="false">LOOKUP(cfg!B7&amp;"_Aviation turbine",factors!R3:V130)</f>
        <v>#VALUE!</v>
      </c>
      <c r="H19" s="59" t="s">
        <v>52</v>
      </c>
      <c r="I19" s="49" t="e">
        <f aca="false">noerror(E19*G19*1000)</f>
        <v>#VALUE!</v>
      </c>
      <c r="J19" s="50" t="e">
        <f aca="false">noerror(I19/1000,0)</f>
        <v>#VALUE!</v>
      </c>
      <c r="K19" s="51" t="str">
        <f aca="false">LOOKUP(cfg!B7&amp;"_Aviation Turbine",factors!R3:U130)</f>
        <v>PS</v>
      </c>
    </row>
    <row r="20" customFormat="false" ht="15.95" hidden="false" customHeight="true" outlineLevel="0" collapsed="false">
      <c r="B20" s="60" t="s">
        <v>62</v>
      </c>
      <c r="C20" s="73"/>
      <c r="D20" s="74"/>
      <c r="E20" s="63"/>
      <c r="F20" s="75"/>
      <c r="G20" s="76"/>
      <c r="H20" s="73"/>
      <c r="I20" s="66"/>
      <c r="J20" s="67"/>
      <c r="K20" s="51"/>
    </row>
    <row r="21" customFormat="false" ht="15.95" hidden="false" customHeight="true" outlineLevel="0" collapsed="false">
      <c r="B21" s="42" t="s">
        <v>63</v>
      </c>
      <c r="C21" s="77"/>
      <c r="D21" s="44" t="n">
        <v>3</v>
      </c>
      <c r="E21" s="56" t="n">
        <f aca="false">LOOKUP('Activity D'!D21,Units!$A$26:$C$30)*C21</f>
        <v>0</v>
      </c>
      <c r="F21" s="78" t="s">
        <v>47</v>
      </c>
      <c r="G21" s="79" t="e">
        <f aca="false">LOOKUP(cfg!$B$7&amp;"_comingled",factors!$AJ$3:$AM$102)</f>
        <v>#VALUE!</v>
      </c>
      <c r="H21" s="80" t="s">
        <v>64</v>
      </c>
      <c r="I21" s="49" t="e">
        <f aca="false">noerror(E21*G21*1000)</f>
        <v>#VALUE!</v>
      </c>
      <c r="J21" s="50" t="e">
        <f aca="false">noerror(I21/1000,0)</f>
        <v>#VALUE!</v>
      </c>
      <c r="K21" s="51"/>
    </row>
    <row r="22" customFormat="false" ht="15.95" hidden="false" customHeight="true" outlineLevel="0" collapsed="false">
      <c r="B22" s="42" t="s">
        <v>65</v>
      </c>
      <c r="C22" s="77"/>
      <c r="D22" s="44" t="n">
        <v>3</v>
      </c>
      <c r="E22" s="56" t="n">
        <f aca="false">LOOKUP('Activity D'!D22,Units!$A$26:$C$30)*C22</f>
        <v>0</v>
      </c>
      <c r="F22" s="78" t="s">
        <v>47</v>
      </c>
      <c r="G22" s="79" t="e">
        <f aca="false">LOOKUP(cfg!$B$7&amp;"_paper",factors!$AJ$3:$AM$102)</f>
        <v>#VALUE!</v>
      </c>
      <c r="H22" s="80" t="s">
        <v>64</v>
      </c>
      <c r="I22" s="49" t="e">
        <f aca="false">noerror(E22*G22*1000)</f>
        <v>#VALUE!</v>
      </c>
      <c r="J22" s="50" t="e">
        <f aca="false">noerror(I22/1000,0)</f>
        <v>#VALUE!</v>
      </c>
      <c r="K22" s="51"/>
    </row>
    <row r="23" customFormat="false" ht="15.95" hidden="false" customHeight="true" outlineLevel="0" collapsed="false">
      <c r="B23" s="42" t="s">
        <v>66</v>
      </c>
      <c r="C23" s="81"/>
      <c r="D23" s="44" t="n">
        <v>3</v>
      </c>
      <c r="E23" s="56" t="n">
        <f aca="false">LOOKUP('Activity D'!D23,Units!$A$26:$C$30)*C23</f>
        <v>0</v>
      </c>
      <c r="F23" s="78" t="s">
        <v>47</v>
      </c>
      <c r="G23" s="79" t="e">
        <f aca="false">LOOKUP(cfg!$B$7&amp;"_textiles",factors!$AJ$3:$AM$102)</f>
        <v>#VALUE!</v>
      </c>
      <c r="H23" s="80" t="s">
        <v>64</v>
      </c>
      <c r="I23" s="49" t="e">
        <f aca="false">noerror(E23*G23*1000)</f>
        <v>#VALUE!</v>
      </c>
      <c r="J23" s="50" t="e">
        <f aca="false">noerror(I23/1000,0)</f>
        <v>#VALUE!</v>
      </c>
      <c r="K23" s="51"/>
    </row>
    <row r="24" customFormat="false" ht="15.95" hidden="false" customHeight="true" outlineLevel="0" collapsed="false">
      <c r="B24" s="42" t="s">
        <v>67</v>
      </c>
      <c r="C24" s="81"/>
      <c r="D24" s="44" t="n">
        <v>3</v>
      </c>
      <c r="E24" s="56" t="n">
        <f aca="false">LOOKUP('Activity D'!D24,Units!$A$26:$C$30)*C24</f>
        <v>0</v>
      </c>
      <c r="F24" s="78" t="s">
        <v>47</v>
      </c>
      <c r="G24" s="79" t="e">
        <f aca="false">LOOKUP(cfg!$B$7&amp;"_wood",factors!$AJ$3:$AM$102)</f>
        <v>#VALUE!</v>
      </c>
      <c r="H24" s="80" t="s">
        <v>64</v>
      </c>
      <c r="I24" s="49" t="e">
        <f aca="false">noerror(E24*G24*1000)</f>
        <v>#VALUE!</v>
      </c>
      <c r="J24" s="50" t="e">
        <f aca="false">noerror(I24/1000,0)</f>
        <v>#VALUE!</v>
      </c>
      <c r="K24" s="51"/>
    </row>
    <row r="25" customFormat="false" ht="15.95" hidden="false" customHeight="true" outlineLevel="0" collapsed="false">
      <c r="B25" s="42" t="s">
        <v>68</v>
      </c>
      <c r="C25" s="81"/>
      <c r="D25" s="44" t="n">
        <v>3</v>
      </c>
      <c r="E25" s="56" t="n">
        <f aca="false">LOOKUP('Activity D'!D25,Units!$A$26:$C$30)*C25</f>
        <v>0</v>
      </c>
      <c r="F25" s="78" t="s">
        <v>47</v>
      </c>
      <c r="G25" s="79" t="e">
        <f aca="false">LOOKUP(cfg!$B$7&amp;"_garden",factors!$AJ$3:$AM$102)</f>
        <v>#VALUE!</v>
      </c>
      <c r="H25" s="80" t="s">
        <v>64</v>
      </c>
      <c r="I25" s="49" t="e">
        <f aca="false">noerror(E25*G25*1000)</f>
        <v>#VALUE!</v>
      </c>
      <c r="J25" s="50" t="e">
        <f aca="false">noerror(I25/1000,0)</f>
        <v>#VALUE!</v>
      </c>
      <c r="K25" s="51"/>
    </row>
    <row r="26" customFormat="false" ht="15.95" hidden="false" customHeight="true" outlineLevel="0" collapsed="false">
      <c r="B26" s="42" t="s">
        <v>69</v>
      </c>
      <c r="C26" s="81"/>
      <c r="D26" s="44" t="n">
        <v>3</v>
      </c>
      <c r="E26" s="56" t="n">
        <f aca="false">LOOKUP('Activity D'!D26,Units!$A$26:$C$30)*C26</f>
        <v>0</v>
      </c>
      <c r="F26" s="82" t="s">
        <v>47</v>
      </c>
      <c r="G26" s="79" t="e">
        <f aca="false">LOOKUP(cfg!$B$7&amp;"_food",factors!$AJ$3:$AM$102)</f>
        <v>#VALUE!</v>
      </c>
      <c r="H26" s="80" t="s">
        <v>64</v>
      </c>
      <c r="I26" s="49" t="e">
        <f aca="false">noerror(E26*G26*1000)</f>
        <v>#VALUE!</v>
      </c>
      <c r="J26" s="50" t="e">
        <f aca="false">noerror(I26/1000,0)</f>
        <v>#VALUE!</v>
      </c>
      <c r="K26" s="51"/>
    </row>
    <row r="27" customFormat="false" ht="15.95" hidden="false" customHeight="true" outlineLevel="0" collapsed="false">
      <c r="B27" s="42" t="s">
        <v>70</v>
      </c>
      <c r="C27" s="81"/>
      <c r="D27" s="44" t="n">
        <v>3</v>
      </c>
      <c r="E27" s="56" t="n">
        <f aca="false">LOOKUP('Activity D'!D27,Units!$A$26:$C$30)*C27</f>
        <v>0</v>
      </c>
      <c r="F27" s="82" t="s">
        <v>47</v>
      </c>
      <c r="G27" s="79" t="e">
        <f aca="false">LOOKUP(cfg!$B$7&amp;"_medical",factors!$AJ$3:$AM$102)</f>
        <v>#VALUE!</v>
      </c>
      <c r="H27" s="80" t="s">
        <v>64</v>
      </c>
      <c r="I27" s="49" t="e">
        <f aca="false">noerror(E27*G27*1000)</f>
        <v>#VALUE!</v>
      </c>
      <c r="J27" s="50" t="e">
        <f aca="false">noerror(I27/1000,0)</f>
        <v>#VALUE!</v>
      </c>
      <c r="K27" s="51"/>
    </row>
    <row r="28" customFormat="false" ht="15.95" hidden="false" customHeight="true" outlineLevel="0" collapsed="false">
      <c r="B28" s="42" t="s">
        <v>71</v>
      </c>
      <c r="C28" s="81"/>
      <c r="D28" s="44" t="n">
        <v>3</v>
      </c>
      <c r="E28" s="56" t="n">
        <f aca="false">LOOKUP('Activity D'!D28,Units!$A$26:$C$30)*C28</f>
        <v>0</v>
      </c>
      <c r="F28" s="82" t="s">
        <v>47</v>
      </c>
      <c r="G28" s="83" t="n">
        <f aca="false">LOOKUP(cfg!$B$7&amp;"_concrete metal",factors!$AJ$3:$AM$102)</f>
        <v>0</v>
      </c>
      <c r="H28" s="80" t="s">
        <v>64</v>
      </c>
      <c r="I28" s="49" t="e">
        <f aca="false">noerror(E28*G28*1000)</f>
        <v>#VALUE!</v>
      </c>
      <c r="J28" s="50" t="e">
        <f aca="false">noerror(I28/1000,0)</f>
        <v>#VALUE!</v>
      </c>
      <c r="K28" s="51"/>
    </row>
    <row r="29" customFormat="false" ht="15.95" hidden="false" customHeight="true" outlineLevel="0" collapsed="false">
      <c r="B29" s="60" t="s">
        <v>72</v>
      </c>
      <c r="C29" s="84"/>
      <c r="D29" s="85"/>
      <c r="E29" s="86"/>
      <c r="F29" s="84"/>
      <c r="G29" s="84"/>
      <c r="H29" s="84"/>
      <c r="I29" s="84"/>
      <c r="J29" s="87"/>
      <c r="K29" s="51"/>
    </row>
    <row r="30" customFormat="false" ht="15.95" hidden="false" customHeight="true" outlineLevel="0" collapsed="false">
      <c r="B30" s="42" t="s">
        <v>73</v>
      </c>
      <c r="C30" s="88"/>
      <c r="D30" s="44" t="n">
        <v>3</v>
      </c>
      <c r="E30" s="56" t="n">
        <f aca="false">LOOKUP('Activity D'!D30,Units!$A$26:$C$30)*C30</f>
        <v>0</v>
      </c>
      <c r="F30" s="78" t="s">
        <v>47</v>
      </c>
      <c r="G30" s="89" t="n">
        <v>23900</v>
      </c>
      <c r="H30" s="90" t="s">
        <v>64</v>
      </c>
      <c r="I30" s="49" t="e">
        <f aca="false">noerror(E30*G30*1000)</f>
        <v>#VALUE!</v>
      </c>
      <c r="J30" s="50" t="e">
        <f aca="false">noerror(I30/1000,0)</f>
        <v>#VALUE!</v>
      </c>
      <c r="K30" s="51"/>
    </row>
    <row r="31" customFormat="false" ht="15.95" hidden="false" customHeight="true" outlineLevel="0" collapsed="false">
      <c r="B31" s="42" t="s">
        <v>74</v>
      </c>
      <c r="C31" s="88"/>
      <c r="D31" s="44" t="n">
        <v>3</v>
      </c>
      <c r="E31" s="56" t="n">
        <f aca="false">LOOKUP('Activity D'!D31,Units!$A$26:$C$30)*C31</f>
        <v>0</v>
      </c>
      <c r="F31" s="78" t="s">
        <v>47</v>
      </c>
      <c r="G31" s="91"/>
      <c r="H31" s="90" t="s">
        <v>64</v>
      </c>
      <c r="I31" s="49" t="e">
        <f aca="false">noerror(E31*G31*1000)</f>
        <v>#VALUE!</v>
      </c>
      <c r="J31" s="50" t="e">
        <f aca="false">noerror(I31/1000,0)</f>
        <v>#VALUE!</v>
      </c>
      <c r="K31" s="51"/>
    </row>
    <row r="32" customFormat="false" ht="15.95" hidden="false" customHeight="true" outlineLevel="0" collapsed="false">
      <c r="B32" s="60" t="s">
        <v>75</v>
      </c>
      <c r="C32" s="73"/>
      <c r="D32" s="73"/>
      <c r="E32" s="73"/>
      <c r="F32" s="73"/>
      <c r="G32" s="73"/>
      <c r="H32" s="73"/>
      <c r="I32" s="73"/>
      <c r="J32" s="67"/>
      <c r="K32" s="51"/>
    </row>
    <row r="33" customFormat="false" ht="15.95" hidden="false" customHeight="true" outlineLevel="0" collapsed="false">
      <c r="B33" s="92" t="s">
        <v>75</v>
      </c>
      <c r="C33" s="43"/>
      <c r="D33" s="44"/>
      <c r="E33" s="93" t="n">
        <f aca="false">C33</f>
        <v>0</v>
      </c>
      <c r="F33" s="94"/>
      <c r="G33" s="95"/>
      <c r="H33" s="133" t="s">
        <v>64</v>
      </c>
      <c r="I33" s="134" t="e">
        <f aca="false">noerror(E33*G33*1000)</f>
        <v>#VALUE!</v>
      </c>
      <c r="J33" s="124" t="e">
        <f aca="false">noerror(I33/1000,0)</f>
        <v>#VALUE!</v>
      </c>
      <c r="K33" s="51"/>
    </row>
    <row r="34" customFormat="false" ht="15.95" hidden="false" customHeight="true" outlineLevel="0" collapsed="false">
      <c r="B34" s="92" t="s">
        <v>75</v>
      </c>
      <c r="C34" s="43"/>
      <c r="D34" s="44"/>
      <c r="E34" s="93" t="n">
        <f aca="false">C34</f>
        <v>0</v>
      </c>
      <c r="F34" s="94"/>
      <c r="G34" s="95"/>
      <c r="H34" s="133" t="s">
        <v>64</v>
      </c>
      <c r="I34" s="134" t="e">
        <f aca="false">noerror(E34*G34*1000)</f>
        <v>#VALUE!</v>
      </c>
      <c r="J34" s="124" t="e">
        <f aca="false">noerror(I34/1000,0)</f>
        <v>#VALUE!</v>
      </c>
      <c r="K34" s="51"/>
    </row>
    <row r="35" customFormat="false" ht="15.95" hidden="false" customHeight="true" outlineLevel="0" collapsed="false">
      <c r="B35" s="92" t="s">
        <v>75</v>
      </c>
      <c r="C35" s="43"/>
      <c r="D35" s="44"/>
      <c r="E35" s="93" t="n">
        <f aca="false">C35</f>
        <v>0</v>
      </c>
      <c r="F35" s="94"/>
      <c r="G35" s="95"/>
      <c r="H35" s="133" t="s">
        <v>64</v>
      </c>
      <c r="I35" s="134" t="e">
        <f aca="false">noerror(E35*G35*1000)</f>
        <v>#VALUE!</v>
      </c>
      <c r="J35" s="124" t="e">
        <f aca="false">noerror(I35/1000,0)</f>
        <v>#VALUE!</v>
      </c>
      <c r="K35" s="51"/>
    </row>
    <row r="36" customFormat="false" ht="15.95" hidden="false" customHeight="true" outlineLevel="0" collapsed="false">
      <c r="B36" s="98" t="s">
        <v>76</v>
      </c>
      <c r="C36" s="125"/>
      <c r="D36" s="125"/>
      <c r="E36" s="125"/>
      <c r="F36" s="125"/>
      <c r="G36" s="125"/>
      <c r="H36" s="125"/>
      <c r="I36" s="125"/>
      <c r="J36" s="100" t="e">
        <f aca="false">SUM(J8:K35)</f>
        <v>#VALUE!</v>
      </c>
      <c r="K36" s="51"/>
    </row>
    <row r="37" customFormat="false" ht="15.95" hidden="false" customHeight="true" outlineLevel="0" collapsed="false">
      <c r="B37" s="126" t="s">
        <v>77</v>
      </c>
      <c r="C37" s="61"/>
      <c r="D37" s="127"/>
      <c r="E37" s="128"/>
      <c r="F37" s="128"/>
      <c r="G37" s="127"/>
      <c r="H37" s="127"/>
      <c r="I37" s="129"/>
      <c r="J37" s="130"/>
      <c r="K37" s="51"/>
    </row>
    <row r="38" customFormat="false" ht="15.95" hidden="false" customHeight="true" outlineLevel="0" collapsed="false">
      <c r="B38" s="101"/>
      <c r="C38" s="44"/>
      <c r="D38" s="44"/>
      <c r="E38" s="102"/>
      <c r="F38" s="103"/>
      <c r="G38" s="102"/>
      <c r="H38" s="103"/>
      <c r="I38" s="44"/>
      <c r="J38" s="104"/>
      <c r="K38" s="51"/>
    </row>
    <row r="39" customFormat="false" ht="15.95" hidden="false" customHeight="true" outlineLevel="0" collapsed="false">
      <c r="B39" s="105"/>
      <c r="C39" s="106"/>
      <c r="D39" s="106"/>
      <c r="E39" s="107"/>
      <c r="F39" s="108"/>
      <c r="G39" s="107"/>
      <c r="H39" s="108"/>
      <c r="I39" s="106"/>
      <c r="J39" s="109"/>
      <c r="K39" s="51"/>
    </row>
    <row r="40" customFormat="false" ht="15.95" hidden="false" customHeight="true" outlineLevel="0" collapsed="false">
      <c r="B40" s="98" t="s">
        <v>78</v>
      </c>
      <c r="C40" s="125"/>
      <c r="D40" s="125"/>
      <c r="E40" s="125"/>
      <c r="F40" s="125"/>
      <c r="G40" s="125"/>
      <c r="H40" s="125"/>
      <c r="I40" s="125"/>
      <c r="J40" s="100" t="n">
        <f aca="false">SUM(J38:J39)</f>
        <v>0</v>
      </c>
      <c r="K40" s="51"/>
    </row>
    <row r="41" customFormat="false" ht="15.95" hidden="false" customHeight="true" outlineLevel="0" collapsed="false">
      <c r="B41" s="131" t="s">
        <v>79</v>
      </c>
      <c r="C41" s="132"/>
      <c r="D41" s="132"/>
      <c r="E41" s="132"/>
      <c r="F41" s="132"/>
      <c r="G41" s="132"/>
      <c r="H41" s="132"/>
      <c r="I41" s="132"/>
      <c r="J41" s="112" t="e">
        <f aca="false">SUM(J40,J36)</f>
        <v>#VALUE!</v>
      </c>
      <c r="K41" s="51"/>
    </row>
    <row r="45" customFormat="false" ht="12.75" hidden="false" customHeight="false" outlineLevel="0" collapsed="false">
      <c r="B45" s="113"/>
    </row>
  </sheetData>
  <sheetProtection sheet="true" objects="true" scenarios="true"/>
  <mergeCells count="1">
    <mergeCell ref="D2:G2"/>
  </mergeCells>
  <dataValidations count="2">
    <dataValidation allowBlank="true" errorStyle="stop" operator="between" prompt="Offsets should be entered as negative values." promptTitle="Offsets" showDropDown="false" showErrorMessage="true" showInputMessage="true" sqref="C38:C39 J38:J39" type="none">
      <formula1>0</formula1>
      <formula2>0</formula2>
    </dataValidation>
    <dataValidation allowBlank="true" errorStyle="stop" operator="between" prompt="Different factors exist depending on what HFC is used. See workbook." promptTitle="HFC" showDropDown="false" showErrorMessage="true" showInputMessage="true" sqref="C31" type="none">
      <formula1>0</formula1>
      <formula2>0</formula2>
    </dataValidation>
  </dataValidations>
  <printOptions headings="false" gridLines="false" gridLinesSet="true" horizontalCentered="false" verticalCentered="false"/>
  <pageMargins left="0.747916666666667" right="0.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5.85"/>
    <col collapsed="false" customWidth="true" hidden="false" outlineLevel="0" max="3" min="3" style="0" width="35.99"/>
    <col collapsed="false" customWidth="true" hidden="false" outlineLevel="0" max="4" min="4" style="0" width="28.41"/>
    <col collapsed="false" customWidth="true" hidden="false" outlineLevel="0" max="5" min="5" style="0" width="19.99"/>
    <col collapsed="false" customWidth="true" hidden="false" outlineLevel="0" max="8" min="6" style="0" width="22.56"/>
    <col collapsed="false" customWidth="true" hidden="false" outlineLevel="0" max="9" min="9" style="0" width="13.7"/>
  </cols>
  <sheetData>
    <row r="1" customFormat="false" ht="15.75" hidden="false" customHeight="false" outlineLevel="0" collapsed="false">
      <c r="C1" s="135" t="s">
        <v>87</v>
      </c>
    </row>
    <row r="7" customFormat="false" ht="12.75" hidden="false" customHeight="false" outlineLevel="0" collapsed="false">
      <c r="D7" s="136"/>
    </row>
    <row r="8" customFormat="false" ht="13.5" hidden="false" customHeight="false" outlineLevel="0" collapsed="false">
      <c r="D8" s="136"/>
    </row>
    <row r="9" customFormat="false" ht="12.75" hidden="false" customHeight="false" outlineLevel="0" collapsed="false">
      <c r="B9" s="1" t="s">
        <v>88</v>
      </c>
      <c r="C9" s="2"/>
      <c r="D9" s="2" t="s">
        <v>89</v>
      </c>
      <c r="E9" s="137" t="str">
        <f aca="false">'Activity A'!$D$2&amp;""</f>
        <v>Testco Pty South</v>
      </c>
      <c r="F9" s="137" t="str">
        <f aca="false">'Activity B'!$D$2&amp;""</f>
        <v>Testco Pty North</v>
      </c>
      <c r="G9" s="137" t="str">
        <f aca="false">'Activity C'!$D$2&amp;""</f>
        <v>Testco Pty East</v>
      </c>
      <c r="H9" s="137" t="str">
        <f aca="false">'Activity D'!$D$2&amp;""</f>
        <v>Testco Pty West</v>
      </c>
      <c r="I9" s="3" t="s">
        <v>90</v>
      </c>
    </row>
    <row r="10" customFormat="false" ht="14.25" hidden="false" customHeight="false" outlineLevel="0" collapsed="false">
      <c r="B10" s="42"/>
      <c r="C10" s="138" t="s">
        <v>91</v>
      </c>
      <c r="D10" s="139" t="s">
        <v>92</v>
      </c>
      <c r="E10" s="140" t="e">
        <f aca="false">'Activity A'!J41</f>
        <v>#VALUE!</v>
      </c>
      <c r="F10" s="140" t="e">
        <f aca="false">'Activity B'!J41</f>
        <v>#VALUE!</v>
      </c>
      <c r="G10" s="141" t="e">
        <f aca="false">'Activity C'!J41</f>
        <v>#VALUE!</v>
      </c>
      <c r="H10" s="141" t="e">
        <f aca="false">'Activity D'!J41</f>
        <v>#VALUE!</v>
      </c>
      <c r="I10" s="142" t="e">
        <f aca="false">E10+F10+G10+H10</f>
        <v>#VALUE!</v>
      </c>
    </row>
    <row r="11" customFormat="false" ht="15.95" hidden="false" customHeight="true" outlineLevel="0" collapsed="false">
      <c r="B11" s="42" t="s">
        <v>93</v>
      </c>
      <c r="C11" s="88" t="n">
        <v>15</v>
      </c>
      <c r="D11" s="139" t="str">
        <f aca="false">LOOKUP($C$11,Units!$F$3:$J$32)&amp;":"</f>
        <v>:</v>
      </c>
      <c r="E11" s="143"/>
      <c r="F11" s="143"/>
      <c r="G11" s="95"/>
      <c r="H11" s="95"/>
      <c r="I11" s="144" t="n">
        <f aca="false">E11+F11+G11+H11</f>
        <v>0</v>
      </c>
    </row>
    <row r="12" customFormat="false" ht="15.95" hidden="false" customHeight="true" outlineLevel="0" collapsed="false">
      <c r="B12" s="145"/>
      <c r="C12" s="146" t="s">
        <v>94</v>
      </c>
      <c r="D12" s="147" t="str">
        <f aca="false">LOOKUP($C$11,Units!$F$3:$H$32)&amp;"/"&amp;LOOKUP($C$11,Units!$F$3:$K$32)&amp;":"</f>
        <v>/:</v>
      </c>
      <c r="E12" s="148" t="e">
        <f aca="false">noerror(LOOKUP($C$11,Units!$F$3:$I$32)*E10/(LOOKUP($C$11,Units!$F$3:$L$32)*E11))</f>
        <v>#VALUE!</v>
      </c>
      <c r="F12" s="148" t="e">
        <f aca="false">noerror(LOOKUP($C$11,Units!$F$3:$I$32)*F10/(LOOKUP($C$11,Units!$F$3:$L$32)*F11))</f>
        <v>#VALUE!</v>
      </c>
      <c r="G12" s="148" t="e">
        <f aca="false">noerror(LOOKUP($C$11,Units!$F$3:$I$32)*G10/(LOOKUP($C$11,Units!$F$3:$L$32)*G11))</f>
        <v>#VALUE!</v>
      </c>
      <c r="H12" s="148" t="e">
        <f aca="false">noerror(LOOKUP($C$11,Units!$F$3:$I$32)*H10/(LOOKUP($C$11,Units!$F$3:$L$32)*H11))</f>
        <v>#VALUE!</v>
      </c>
      <c r="I12" s="149" t="e">
        <f aca="false">noerror(LOOKUP($C$11,Units!$F$3:$I$32)*I10/(LOOKUP($C$11,Units!$F$3:$L$32)*I11))</f>
        <v>#VALUE!</v>
      </c>
    </row>
    <row r="14" customFormat="false" ht="12.75" hidden="false" customHeight="false" outlineLevel="0" collapsed="false">
      <c r="C14" s="0" t="str">
        <f aca="false">LOOKUP($C$11,Units!$F$3:$M$32)&amp;" "</f>
        <v> </v>
      </c>
    </row>
    <row r="15" customFormat="false" ht="12.75" hidden="false" customHeight="false" outlineLevel="0" collapsed="false">
      <c r="C15" s="15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0.99"/>
    <col collapsed="false" customWidth="true" hidden="false" outlineLevel="0" max="2" min="2" style="151" width="25.28"/>
    <col collapsed="false" customWidth="true" hidden="false" outlineLevel="0" max="3" min="3" style="151" width="12.7"/>
    <col collapsed="false" customWidth="true" hidden="false" outlineLevel="0" max="4" min="4" style="151" width="7.85"/>
    <col collapsed="false" customWidth="true" hidden="false" outlineLevel="0" max="5" min="5" style="151" width="12.28"/>
    <col collapsed="false" customWidth="true" hidden="false" outlineLevel="0" max="6" min="6" style="151" width="15.28"/>
    <col collapsed="false" customWidth="true" hidden="false" outlineLevel="0" max="7" min="7" style="151" width="12.14"/>
    <col collapsed="false" customWidth="true" hidden="true" outlineLevel="0" max="8" min="8" style="151" width="0.13"/>
    <col collapsed="false" customWidth="false" hidden="true" outlineLevel="0" max="9" min="9" style="151" width="9.14"/>
    <col collapsed="false" customWidth="true" hidden="true" outlineLevel="0" max="10" min="10" style="151" width="7.14"/>
    <col collapsed="false" customWidth="false" hidden="true" outlineLevel="0" max="16" min="11" style="151" width="9.14"/>
    <col collapsed="false" customWidth="false" hidden="false" outlineLevel="0" max="257" min="17" style="151" width="9.14"/>
  </cols>
  <sheetData>
    <row r="1" customFormat="false" ht="12.75" hidden="false" customHeight="false" outlineLevel="0" collapsed="false">
      <c r="B1" s="151" t="s">
        <v>95</v>
      </c>
    </row>
    <row r="3" customFormat="false" ht="12.75" hidden="false" customHeight="false" outlineLevel="0" collapsed="false">
      <c r="B3" s="152"/>
    </row>
    <row r="4" customFormat="false" ht="13.5" hidden="false" customHeight="false" outlineLevel="0" collapsed="false">
      <c r="B4" s="152"/>
    </row>
    <row r="5" customFormat="false" ht="16.5" hidden="false" customHeight="false" outlineLevel="0" collapsed="false">
      <c r="B5" s="153" t="s">
        <v>96</v>
      </c>
      <c r="C5" s="154"/>
      <c r="D5" s="155"/>
      <c r="E5" s="155"/>
      <c r="F5" s="155"/>
      <c r="G5" s="156"/>
    </row>
    <row r="6" customFormat="false" ht="30.75" hidden="false" customHeight="true" outlineLevel="0" collapsed="false">
      <c r="B6" s="157" t="s">
        <v>32</v>
      </c>
      <c r="C6" s="158" t="s">
        <v>97</v>
      </c>
      <c r="D6" s="159"/>
      <c r="E6" s="158" t="s">
        <v>98</v>
      </c>
      <c r="F6" s="158"/>
      <c r="G6" s="160" t="s">
        <v>99</v>
      </c>
    </row>
    <row r="7" customFormat="false" ht="15" hidden="false" customHeight="true" outlineLevel="0" collapsed="false">
      <c r="B7" s="161" t="str">
        <f aca="false">"  "&amp;'Activity A'!B8</f>
        <v>  Electricity</v>
      </c>
      <c r="C7" s="162" t="n">
        <f aca="false">'Activity A'!E8+'Activity B'!E8+'Activity C'!E8+'Activity D'!E8</f>
        <v>0</v>
      </c>
      <c r="D7" s="163" t="str">
        <f aca="false">'Activity A'!F8</f>
        <v>kWh</v>
      </c>
      <c r="E7" s="164" t="e">
        <f aca="false">IF($O$13=0,'Activity A'!G8,"various")</f>
        <v>#VALUE!</v>
      </c>
      <c r="F7" s="165" t="s">
        <v>41</v>
      </c>
      <c r="G7" s="166" t="e">
        <f aca="false">'Activity A'!J8+'Activity B'!J8+'Activity C'!J8+'Activity D'!J8</f>
        <v>#VALUE!</v>
      </c>
    </row>
    <row r="8" customFormat="false" ht="15" hidden="false" customHeight="true" outlineLevel="0" collapsed="false">
      <c r="B8" s="161" t="str">
        <f aca="false">"  "&amp;'Activity A'!B9</f>
        <v>  Natural Gas (non-transport)</v>
      </c>
      <c r="C8" s="162" t="n">
        <f aca="false">'Activity A'!E9+'Activity B'!E9+'Activity C'!E9+'Activity D'!E9</f>
        <v>0</v>
      </c>
      <c r="D8" s="163" t="str">
        <f aca="false">'Activity A'!F9</f>
        <v>GJ</v>
      </c>
      <c r="E8" s="164" t="e">
        <f aca="false">IF($O$13=0,'Activity A'!G9,"various")</f>
        <v>#VALUE!</v>
      </c>
      <c r="F8" s="167" t="s">
        <v>45</v>
      </c>
      <c r="G8" s="166" t="e">
        <f aca="false">noerror('Activity A'!J9,0)+noerror('Activity B'!J9,0)+noerror('Activity C'!J9,0)+noerror('Activity D'!J9,0)</f>
        <v>#VALUE!</v>
      </c>
      <c r="K8" s="151" t="s">
        <v>100</v>
      </c>
    </row>
    <row r="9" customFormat="false" ht="15" hidden="false" customHeight="true" outlineLevel="0" collapsed="false">
      <c r="B9" s="161" t="str">
        <f aca="false">"  "&amp;'Activity A'!B10</f>
        <v>  LPG - (non-transport)</v>
      </c>
      <c r="C9" s="162" t="n">
        <f aca="false">'Activity A'!E10+'Activity B'!E10+'Activity C'!E10+'Activity D'!E10</f>
        <v>0</v>
      </c>
      <c r="D9" s="163" t="s">
        <v>47</v>
      </c>
      <c r="E9" s="168" t="e">
        <f aca="false">'Activity A'!G10</f>
        <v>#VALUE!</v>
      </c>
      <c r="F9" s="169" t="s">
        <v>48</v>
      </c>
      <c r="G9" s="166" t="e">
        <f aca="false">noerror('Activity A'!J10,0)+noerror('Activity B'!J10,0)+noerror('Activity C'!J10,0)+noerror('Activity D'!J10,0)</f>
        <v>#VALUE!</v>
      </c>
      <c r="K9" s="170" t="s">
        <v>101</v>
      </c>
      <c r="L9" s="170" t="e">
        <f aca="false">'Activity A'!J41&gt;0</f>
        <v>#VALUE!</v>
      </c>
      <c r="M9" s="170" t="n">
        <f aca="false">'Activity A'!D4</f>
        <v>1</v>
      </c>
      <c r="N9" s="170" t="e">
        <f aca="false">M9*L9</f>
        <v>#VALUE!</v>
      </c>
      <c r="O9" s="170" t="e">
        <f aca="false">NONULL(N9)</f>
        <v>#VALUE!</v>
      </c>
    </row>
    <row r="10" customFormat="false" ht="15" hidden="false" customHeight="true" outlineLevel="0" collapsed="false">
      <c r="B10" s="171" t="str">
        <f aca="false">'Activity A'!B11</f>
        <v>Petroleum Products</v>
      </c>
      <c r="C10" s="162"/>
      <c r="D10" s="163"/>
      <c r="E10" s="172"/>
      <c r="F10" s="173"/>
      <c r="G10" s="166"/>
      <c r="K10" s="170" t="s">
        <v>102</v>
      </c>
      <c r="L10" s="170" t="e">
        <f aca="false">'Activity B'!J41&gt;0</f>
        <v>#VALUE!</v>
      </c>
      <c r="M10" s="170" t="n">
        <f aca="false">'Activity B'!D4</f>
        <v>3</v>
      </c>
      <c r="N10" s="170" t="e">
        <f aca="false">M10*L10</f>
        <v>#VALUE!</v>
      </c>
      <c r="O10" s="170" t="e">
        <f aca="false">NONULL(N10)</f>
        <v>#VALUE!</v>
      </c>
    </row>
    <row r="11" customFormat="false" ht="15" hidden="false" customHeight="true" outlineLevel="0" collapsed="false">
      <c r="B11" s="161" t="str">
        <f aca="false">"  "&amp;'Activity A'!B12</f>
        <v>  Petrol/Gasoline</v>
      </c>
      <c r="C11" s="162" t="n">
        <f aca="false">'Activity A'!E12+'Activity B'!E12+'Activity C'!E12+'Activity D'!E12</f>
        <v>0</v>
      </c>
      <c r="D11" s="163" t="str">
        <f aca="false">'Activity A'!F12</f>
        <v>kL</v>
      </c>
      <c r="E11" s="168" t="e">
        <f aca="false">'Activity A'!G12</f>
        <v>#VALUE!</v>
      </c>
      <c r="F11" s="169" t="s">
        <v>52</v>
      </c>
      <c r="G11" s="166" t="e">
        <f aca="false">noerror('Activity A'!J12,0)+noerror('Activity B'!J12,0)+noerror('Activity C'!J12,0)+noerror('Activity D'!J12,0)</f>
        <v>#VALUE!</v>
      </c>
      <c r="K11" s="170" t="s">
        <v>103</v>
      </c>
      <c r="L11" s="170" t="e">
        <f aca="false">'Activity C'!J41&gt;0</f>
        <v>#VALUE!</v>
      </c>
      <c r="M11" s="170" t="n">
        <f aca="false">'Activity C'!D4</f>
        <v>2</v>
      </c>
      <c r="N11" s="170" t="e">
        <f aca="false">M11*L11</f>
        <v>#VALUE!</v>
      </c>
      <c r="O11" s="170" t="e">
        <f aca="false">NONULL(N11)</f>
        <v>#VALUE!</v>
      </c>
    </row>
    <row r="12" customFormat="false" ht="15" hidden="false" customHeight="true" outlineLevel="0" collapsed="false">
      <c r="B12" s="161" t="str">
        <f aca="false">"  "&amp;'Activity A'!B13</f>
        <v>  Automotive Diesel Oil</v>
      </c>
      <c r="C12" s="162" t="n">
        <f aca="false">'Activity A'!E13+'Activity B'!E13+'Activity C'!E13+'Activity D'!E13</f>
        <v>0</v>
      </c>
      <c r="D12" s="163" t="str">
        <f aca="false">'Activity A'!F13</f>
        <v>kL</v>
      </c>
      <c r="E12" s="168" t="e">
        <f aca="false">'Activity A'!G13</f>
        <v>#VALUE!</v>
      </c>
      <c r="F12" s="169" t="s">
        <v>52</v>
      </c>
      <c r="G12" s="166" t="e">
        <f aca="false">noerror('Activity A'!J13,0)+noerror('Activity B'!J13,0)+noerror('Activity C'!J13,0)+noerror('Activity D'!J13,0)</f>
        <v>#VALUE!</v>
      </c>
      <c r="K12" s="170" t="s">
        <v>104</v>
      </c>
      <c r="L12" s="170" t="e">
        <f aca="false">'Activity D'!J41&gt;0</f>
        <v>#VALUE!</v>
      </c>
      <c r="M12" s="170" t="n">
        <f aca="false">'Activity D'!D4</f>
        <v>8</v>
      </c>
      <c r="N12" s="170" t="e">
        <f aca="false">M12*L12</f>
        <v>#VALUE!</v>
      </c>
      <c r="O12" s="170" t="e">
        <f aca="false">NONULL(N12)</f>
        <v>#VALUE!</v>
      </c>
    </row>
    <row r="13" customFormat="false" ht="15" hidden="false" customHeight="true" outlineLevel="0" collapsed="false">
      <c r="B13" s="161" t="str">
        <f aca="false">"  "&amp;'Activity A'!B14</f>
        <v>  LPG - transport</v>
      </c>
      <c r="C13" s="162" t="n">
        <f aca="false">'Activity A'!E14+'Activity B'!E14+'Activity C'!E14+'Activity D'!E14</f>
        <v>0</v>
      </c>
      <c r="D13" s="163" t="str">
        <f aca="false">'Activity A'!F14</f>
        <v>kL</v>
      </c>
      <c r="E13" s="168" t="e">
        <f aca="false">'Activity A'!G14</f>
        <v>#VALUE!</v>
      </c>
      <c r="F13" s="169" t="s">
        <v>52</v>
      </c>
      <c r="G13" s="166" t="e">
        <f aca="false">noerror('Activity A'!J14,0)+noerror('Activity B'!J14,0)+noerror('Activity C'!J14,0)+noerror('Activity D'!J14,0)</f>
        <v>#VALUE!</v>
      </c>
      <c r="K13" s="170" t="s">
        <v>105</v>
      </c>
      <c r="L13" s="170"/>
      <c r="M13" s="170"/>
      <c r="N13" s="170"/>
      <c r="O13" s="170" t="e">
        <f aca="false">noerror(AVEDEV(O9:O12),0)</f>
        <v>#VALUE!</v>
      </c>
    </row>
    <row r="14" customFormat="false" ht="15" hidden="false" customHeight="true" outlineLevel="0" collapsed="false">
      <c r="B14" s="161" t="str">
        <f aca="false">"  "&amp;'Activity A'!B15</f>
        <v>  Natural Gas/CNG LDV</v>
      </c>
      <c r="C14" s="162" t="n">
        <f aca="false">'Activity A'!E15+'Activity B'!E15+'Activity C'!E15+'Activity D'!E15</f>
        <v>0</v>
      </c>
      <c r="D14" s="174" t="s">
        <v>56</v>
      </c>
      <c r="E14" s="168" t="e">
        <f aca="false">'Activity A'!G15</f>
        <v>#VALUE!</v>
      </c>
      <c r="F14" s="169" t="s">
        <v>57</v>
      </c>
      <c r="G14" s="166" t="e">
        <f aca="false">noerror('Activity A'!J15,0)+noerror('Activity B'!J15,0)+noerror('Activity C'!J15,0)+noerror('Activity D'!J15,0)</f>
        <v>#VALUE!</v>
      </c>
    </row>
    <row r="15" customFormat="false" ht="15" hidden="false" customHeight="true" outlineLevel="0" collapsed="false">
      <c r="B15" s="161" t="str">
        <f aca="false">"  "&amp;'Activity A'!B16</f>
        <v>  Natural Gas/CNG HDV</v>
      </c>
      <c r="C15" s="162" t="n">
        <f aca="false">'Activity A'!E16+'Activity B'!E16+'Activity C'!E16+'Activity D'!E16</f>
        <v>0</v>
      </c>
      <c r="D15" s="174" t="s">
        <v>56</v>
      </c>
      <c r="E15" s="168" t="e">
        <f aca="false">'Activity A'!G16</f>
        <v>#VALUE!</v>
      </c>
      <c r="F15" s="169" t="s">
        <v>57</v>
      </c>
      <c r="G15" s="166" t="e">
        <f aca="false">noerror('Activity A'!J16,0)+noerror('Activity B'!J16,0)+noerror('Activity C'!J16,0)+noerror('Activity D'!J16,0)</f>
        <v>#VALUE!</v>
      </c>
    </row>
    <row r="16" customFormat="false" ht="15" hidden="false" customHeight="true" outlineLevel="0" collapsed="false">
      <c r="B16" s="161" t="str">
        <f aca="false">"  "&amp;'Activity A'!B17</f>
        <v>  Marine/Industrial diesel fuel</v>
      </c>
      <c r="C16" s="162" t="n">
        <f aca="false">'Activity A'!E17+'Activity B'!E17+'Activity C'!E17+'Activity D'!E17</f>
        <v>0</v>
      </c>
      <c r="D16" s="163" t="str">
        <f aca="false">'Activity A'!F17</f>
        <v>kL</v>
      </c>
      <c r="E16" s="168" t="e">
        <f aca="false">'Activity A'!G17</f>
        <v>#VALUE!</v>
      </c>
      <c r="F16" s="169" t="s">
        <v>52</v>
      </c>
      <c r="G16" s="166" t="e">
        <f aca="false">noerror('Activity A'!J17,0)+noerror('Activity B'!J17,0)+noerror('Activity C'!J17,0)+noerror('Activity D'!J17,0)</f>
        <v>#VALUE!</v>
      </c>
    </row>
    <row r="17" customFormat="false" ht="15" hidden="false" customHeight="true" outlineLevel="0" collapsed="false">
      <c r="B17" s="161" t="str">
        <f aca="false">"  "&amp;'Activity A'!B18</f>
        <v>  Aviation Gasoline</v>
      </c>
      <c r="C17" s="162" t="n">
        <f aca="false">'Activity A'!E18+'Activity B'!E18+'Activity C'!E18+'Activity D'!E18</f>
        <v>0</v>
      </c>
      <c r="D17" s="163" t="str">
        <f aca="false">'Activity A'!F18</f>
        <v>kL</v>
      </c>
      <c r="E17" s="168" t="e">
        <f aca="false">'Activity A'!G18</f>
        <v>#VALUE!</v>
      </c>
      <c r="F17" s="169" t="s">
        <v>52</v>
      </c>
      <c r="G17" s="166" t="e">
        <f aca="false">noerror('Activity A'!J18,0)+noerror('Activity B'!J18,0)+noerror('Activity C'!J18,0)+noerror('Activity D'!J18,0)</f>
        <v>#VALUE!</v>
      </c>
    </row>
    <row r="18" customFormat="false" ht="15" hidden="false" customHeight="true" outlineLevel="0" collapsed="false">
      <c r="B18" s="161" t="str">
        <f aca="false">"  "&amp;'Activity A'!B19</f>
        <v>  Aviation Turbine</v>
      </c>
      <c r="C18" s="162" t="n">
        <f aca="false">'Activity A'!E19+'Activity B'!E19+'Activity C'!E19+'Activity D'!E19</f>
        <v>0</v>
      </c>
      <c r="D18" s="163" t="str">
        <f aca="false">'Activity A'!F19</f>
        <v>kL</v>
      </c>
      <c r="E18" s="168" t="e">
        <f aca="false">'Activity A'!G19</f>
        <v>#VALUE!</v>
      </c>
      <c r="F18" s="169" t="s">
        <v>52</v>
      </c>
      <c r="G18" s="166" t="e">
        <f aca="false">noerror('Activity A'!J19,0)+noerror('Activity B'!J19,0)+noerror('Activity C'!J19,0)+noerror('Activity D'!J19,0)</f>
        <v>#VALUE!</v>
      </c>
    </row>
    <row r="19" customFormat="false" ht="15" hidden="false" customHeight="true" outlineLevel="0" collapsed="false">
      <c r="B19" s="171" t="str">
        <f aca="false">'Activity A'!B20</f>
        <v>Waste</v>
      </c>
      <c r="C19" s="162"/>
      <c r="D19" s="163"/>
      <c r="E19" s="168"/>
      <c r="F19" s="175"/>
      <c r="G19" s="166"/>
    </row>
    <row r="20" customFormat="false" ht="15" hidden="false" customHeight="true" outlineLevel="0" collapsed="false">
      <c r="B20" s="161" t="str">
        <f aca="false">"  "&amp;'Activity A'!B21</f>
        <v>  Co-mingled</v>
      </c>
      <c r="C20" s="162" t="n">
        <f aca="false">'Activity A'!E21+'Activity B'!E21+'Activity C'!E21+'Activity D'!E21</f>
        <v>0</v>
      </c>
      <c r="D20" s="163" t="str">
        <f aca="false">'Activity A'!F21</f>
        <v>t</v>
      </c>
      <c r="E20" s="168" t="e">
        <f aca="false">'Activity A'!G21</f>
        <v>#VALUE!</v>
      </c>
      <c r="F20" s="176" t="s">
        <v>64</v>
      </c>
      <c r="G20" s="166" t="e">
        <f aca="false">noerror('Activity A'!J21,0)+noerror('Activity B'!J21,0)+noerror('Activity C'!J21,0)+noerror('Activity D'!J21,0)</f>
        <v>#VALUE!</v>
      </c>
    </row>
    <row r="21" customFormat="false" ht="15" hidden="false" customHeight="true" outlineLevel="0" collapsed="false">
      <c r="B21" s="161" t="str">
        <f aca="false">"  "&amp;'Activity A'!B22</f>
        <v>  Paper and paper board</v>
      </c>
      <c r="C21" s="162" t="n">
        <f aca="false">'Activity A'!E22+'Activity B'!E22+'Activity C'!E22+'Activity D'!E22</f>
        <v>0</v>
      </c>
      <c r="D21" s="163" t="str">
        <f aca="false">'Activity A'!F22</f>
        <v>t</v>
      </c>
      <c r="E21" s="168" t="e">
        <f aca="false">'Activity A'!G22</f>
        <v>#VALUE!</v>
      </c>
      <c r="F21" s="176" t="s">
        <v>64</v>
      </c>
      <c r="G21" s="166" t="e">
        <f aca="false">noerror('Activity A'!J22,0)+noerror('Activity B'!J22,0)+noerror('Activity C'!J22,0)+noerror('Activity D'!J22,0)</f>
        <v>#VALUE!</v>
      </c>
    </row>
    <row r="22" customFormat="false" ht="15" hidden="false" customHeight="true" outlineLevel="0" collapsed="false">
      <c r="B22" s="161" t="str">
        <f aca="false">"  "&amp;'Activity A'!B23</f>
        <v>  Textiles (excluding synthetics)</v>
      </c>
      <c r="C22" s="162" t="n">
        <f aca="false">'Activity A'!E23+'Activity B'!E23+'Activity C'!E23+'Activity D'!E23</f>
        <v>0</v>
      </c>
      <c r="D22" s="163" t="str">
        <f aca="false">'Activity A'!F23</f>
        <v>t</v>
      </c>
      <c r="E22" s="168" t="e">
        <f aca="false">'Activity A'!G23</f>
        <v>#VALUE!</v>
      </c>
      <c r="F22" s="176" t="s">
        <v>64</v>
      </c>
      <c r="G22" s="166" t="e">
        <f aca="false">noerror('Activity A'!J23,0)+noerror('Activity B'!J23,0)+noerror('Activity C'!J23,0)+noerror('Activity D'!J23,0)</f>
        <v>#VALUE!</v>
      </c>
    </row>
    <row r="23" customFormat="false" ht="15" hidden="false" customHeight="true" outlineLevel="0" collapsed="false">
      <c r="B23" s="161" t="str">
        <f aca="false">"  "&amp;'Activity A'!B24</f>
        <v>  Wood/straw</v>
      </c>
      <c r="C23" s="162" t="n">
        <f aca="false">'Activity A'!E24+'Activity B'!E24+'Activity C'!E24+'Activity D'!E24</f>
        <v>0</v>
      </c>
      <c r="D23" s="163" t="str">
        <f aca="false">'Activity A'!F24</f>
        <v>t</v>
      </c>
      <c r="E23" s="168" t="e">
        <f aca="false">'Activity A'!G24</f>
        <v>#VALUE!</v>
      </c>
      <c r="F23" s="176" t="s">
        <v>64</v>
      </c>
      <c r="G23" s="166" t="e">
        <f aca="false">noerror('Activity A'!J24,0)+noerror('Activity B'!J24,0)+noerror('Activity C'!J24,0)+noerror('Activity D'!J24,0)</f>
        <v>#VALUE!</v>
      </c>
    </row>
    <row r="24" customFormat="false" ht="15" hidden="false" customHeight="true" outlineLevel="0" collapsed="false">
      <c r="B24" s="161" t="str">
        <f aca="false">"  "&amp;'Activity A'!B25</f>
        <v>  Garden</v>
      </c>
      <c r="C24" s="162" t="n">
        <f aca="false">'Activity A'!E25+'Activity B'!E25+'Activity C'!E25+'Activity D'!E25</f>
        <v>0</v>
      </c>
      <c r="D24" s="163" t="str">
        <f aca="false">'Activity A'!F25</f>
        <v>t</v>
      </c>
      <c r="E24" s="168" t="e">
        <f aca="false">'Activity A'!G25</f>
        <v>#VALUE!</v>
      </c>
      <c r="F24" s="176" t="s">
        <v>64</v>
      </c>
      <c r="G24" s="166" t="e">
        <f aca="false">noerror('Activity A'!J25,0)+noerror('Activity B'!J25,0)+noerror('Activity C'!J25,0)+noerror('Activity D'!J25,0)</f>
        <v>#VALUE!</v>
      </c>
    </row>
    <row r="25" customFormat="false" ht="15" hidden="false" customHeight="true" outlineLevel="0" collapsed="false">
      <c r="B25" s="161" t="str">
        <f aca="false">"  "&amp;'Activity A'!B26</f>
        <v>  Food/Garden</v>
      </c>
      <c r="C25" s="162" t="n">
        <f aca="false">'Activity A'!E26+'Activity B'!E26+'Activity C'!E26+'Activity D'!E26</f>
        <v>0</v>
      </c>
      <c r="D25" s="163" t="str">
        <f aca="false">'Activity A'!F26</f>
        <v>t</v>
      </c>
      <c r="E25" s="168" t="e">
        <f aca="false">'Activity A'!G26</f>
        <v>#VALUE!</v>
      </c>
      <c r="F25" s="176" t="s">
        <v>64</v>
      </c>
      <c r="G25" s="166" t="e">
        <f aca="false">noerror('Activity A'!J26,0)+noerror('Activity B'!J26,0)+noerror('Activity C'!J26,0)+noerror('Activity D'!J26,0)</f>
        <v>#VALUE!</v>
      </c>
    </row>
    <row r="26" customFormat="false" ht="15" hidden="false" customHeight="true" outlineLevel="0" collapsed="false">
      <c r="B26" s="161" t="str">
        <f aca="false">"  "&amp;'Activity A'!B27</f>
        <v>  Medical</v>
      </c>
      <c r="C26" s="162" t="n">
        <f aca="false">'Activity A'!E27+'Activity B'!E27+'Activity C'!E27+'Activity D'!E27</f>
        <v>0</v>
      </c>
      <c r="D26" s="163" t="str">
        <f aca="false">'Activity A'!F27</f>
        <v>t</v>
      </c>
      <c r="E26" s="168" t="e">
        <f aca="false">'Activity A'!G27</f>
        <v>#VALUE!</v>
      </c>
      <c r="F26" s="176" t="s">
        <v>64</v>
      </c>
      <c r="G26" s="166" t="e">
        <f aca="false">noerror('Activity A'!J27,0)+noerror('Activity B'!J27,0)+noerror('Activity C'!J27,0)+noerror('Activity D'!J27,0)</f>
        <v>#VALUE!</v>
      </c>
    </row>
    <row r="27" customFormat="false" ht="15" hidden="false" customHeight="true" outlineLevel="0" collapsed="false">
      <c r="B27" s="161" t="str">
        <f aca="false">"  "&amp;'Activity A'!B28</f>
        <v>  Concrete/metal/plastic/glass</v>
      </c>
      <c r="C27" s="162" t="n">
        <f aca="false">'Activity A'!E28+'Activity B'!E28+'Activity C'!E28+'Activity D'!E28</f>
        <v>0</v>
      </c>
      <c r="D27" s="163" t="str">
        <f aca="false">'Activity A'!F28</f>
        <v>t</v>
      </c>
      <c r="E27" s="168" t="n">
        <f aca="false">'Activity A'!G28</f>
        <v>0</v>
      </c>
      <c r="F27" s="176" t="s">
        <v>64</v>
      </c>
      <c r="G27" s="166" t="e">
        <f aca="false">noerror('Activity A'!J28,0)+noerror('Activity B'!J28,0)+noerror('Activity C'!J28,0)+noerror('Activity D'!J28,0)</f>
        <v>#VALUE!</v>
      </c>
    </row>
    <row r="28" customFormat="false" ht="15" hidden="false" customHeight="true" outlineLevel="0" collapsed="false">
      <c r="B28" s="171" t="str">
        <f aca="false">'Activity A'!B29</f>
        <v>Synthetic gases</v>
      </c>
      <c r="C28" s="162"/>
      <c r="D28" s="163"/>
      <c r="E28" s="168"/>
      <c r="F28" s="177"/>
      <c r="G28" s="166"/>
    </row>
    <row r="29" customFormat="false" ht="15" hidden="false" customHeight="true" outlineLevel="0" collapsed="false">
      <c r="B29" s="161" t="str">
        <f aca="false">"  "&amp;'Activity A'!B30</f>
        <v>  SF6</v>
      </c>
      <c r="C29" s="162" t="n">
        <f aca="false">'Activity A'!E30+'Activity B'!E30+'Activity C'!E30+'Activity D'!E30</f>
        <v>0</v>
      </c>
      <c r="D29" s="178" t="str">
        <f aca="false">'Activity A'!F30</f>
        <v>t</v>
      </c>
      <c r="E29" s="168" t="n">
        <f aca="false">'Activity A'!G30</f>
        <v>23900</v>
      </c>
      <c r="F29" s="179" t="s">
        <v>64</v>
      </c>
      <c r="G29" s="166" t="e">
        <f aca="false">noerror('Activity A'!J30,0)+noerror('Activity B'!J30,0)+noerror('Activity C'!J30,0)+noerror('Activity D'!J30,0)</f>
        <v>#VALUE!</v>
      </c>
    </row>
    <row r="30" customFormat="false" ht="15" hidden="false" customHeight="true" outlineLevel="0" collapsed="false">
      <c r="B30" s="161" t="str">
        <f aca="false">"  "&amp;'Activity A'!B31</f>
        <v>  HFC's</v>
      </c>
      <c r="C30" s="162" t="n">
        <f aca="false">'Activity A'!E31+'Activity B'!E31+'Activity C'!E31+'Activity D'!E31</f>
        <v>0</v>
      </c>
      <c r="D30" s="178" t="str">
        <f aca="false">'Activity A'!F31</f>
        <v>t</v>
      </c>
      <c r="E30" s="168" t="e">
        <f aca="false">NONULL('Activity A'!G31)</f>
        <v>#VALUE!</v>
      </c>
      <c r="F30" s="179" t="s">
        <v>64</v>
      </c>
      <c r="G30" s="166" t="e">
        <f aca="false">noerror('Activity A'!J31,0)+noerror('Activity B'!J31,0)+noerror('Activity C'!J31,0)+noerror('Activity D'!J31,0)</f>
        <v>#VALUE!</v>
      </c>
    </row>
    <row r="31" customFormat="false" ht="15" hidden="false" customHeight="true" outlineLevel="0" collapsed="false">
      <c r="B31" s="171" t="str">
        <f aca="false">'Activity A'!B32</f>
        <v>Other</v>
      </c>
      <c r="C31" s="162"/>
      <c r="D31" s="178" t="n">
        <f aca="false">'Activity A'!F32</f>
        <v>0</v>
      </c>
      <c r="E31" s="168"/>
      <c r="F31" s="175"/>
      <c r="G31" s="166"/>
    </row>
    <row r="32" customFormat="false" ht="15" hidden="false" customHeight="true" outlineLevel="0" collapsed="false">
      <c r="B32" s="161" t="str">
        <f aca="false">"  "&amp;'Activity A'!B33</f>
        <v>  Other</v>
      </c>
      <c r="C32" s="162" t="n">
        <f aca="false">'Activity A'!E33+'Activity B'!E33+'Activity C'!E33+'Activity D'!E33</f>
        <v>0</v>
      </c>
      <c r="D32" s="178" t="n">
        <f aca="false">'Activity A'!F33</f>
        <v>0</v>
      </c>
      <c r="E32" s="162" t="n">
        <f aca="false">'Activity A'!G33</f>
        <v>0</v>
      </c>
      <c r="F32" s="179" t="s">
        <v>64</v>
      </c>
      <c r="G32" s="166" t="e">
        <f aca="false">noerror('Activity A'!J33,0)+noerror('Activity B'!J33,0)+noerror('Activity C'!J33,0)+noerror('Activity D'!J33,0)</f>
        <v>#VALUE!</v>
      </c>
    </row>
    <row r="33" customFormat="false" ht="15" hidden="false" customHeight="true" outlineLevel="0" collapsed="false">
      <c r="B33" s="161" t="str">
        <f aca="false">"  "&amp;'Activity A'!B34</f>
        <v>  Other</v>
      </c>
      <c r="C33" s="162" t="n">
        <f aca="false">'Activity A'!E34+'Activity B'!E34+'Activity C'!E34+'Activity D'!E34</f>
        <v>0</v>
      </c>
      <c r="D33" s="178" t="n">
        <f aca="false">'Activity A'!F34</f>
        <v>0</v>
      </c>
      <c r="E33" s="162" t="n">
        <f aca="false">'Activity A'!G34</f>
        <v>0</v>
      </c>
      <c r="F33" s="179" t="s">
        <v>64</v>
      </c>
      <c r="G33" s="166" t="e">
        <f aca="false">noerror('Activity A'!J34,0)+noerror('Activity B'!J34,0)+noerror('Activity C'!J34,0)+noerror('Activity D'!J34,0)</f>
        <v>#VALUE!</v>
      </c>
    </row>
    <row r="34" customFormat="false" ht="15" hidden="false" customHeight="true" outlineLevel="0" collapsed="false">
      <c r="B34" s="180" t="str">
        <f aca="false">"  "&amp;'Activity A'!B35</f>
        <v>  Other</v>
      </c>
      <c r="C34" s="181" t="n">
        <f aca="false">'Activity A'!E35+'Activity B'!E35+'Activity C'!E35+'Activity D'!E35</f>
        <v>0</v>
      </c>
      <c r="D34" s="182" t="n">
        <f aca="false">'Activity A'!F35</f>
        <v>0</v>
      </c>
      <c r="E34" s="181" t="n">
        <f aca="false">'Activity A'!G35</f>
        <v>0</v>
      </c>
      <c r="F34" s="183" t="s">
        <v>64</v>
      </c>
      <c r="G34" s="184" t="e">
        <f aca="false">noerror('Activity A'!J35,0)+noerror('Activity B'!J35,0)+noerror('Activity C'!J35,0)+noerror('Activity D'!J35,0)</f>
        <v>#VALUE!</v>
      </c>
    </row>
    <row r="35" customFormat="false" ht="15" hidden="false" customHeight="true" outlineLevel="0" collapsed="false">
      <c r="B35" s="185" t="s">
        <v>106</v>
      </c>
      <c r="C35" s="186"/>
      <c r="D35" s="187"/>
      <c r="E35" s="188"/>
      <c r="F35" s="189"/>
      <c r="G35" s="190" t="e">
        <f aca="false">SUM(G7:G34)</f>
        <v>#VALUE!</v>
      </c>
    </row>
    <row r="36" customFormat="false" ht="15" hidden="false" customHeight="true" outlineLevel="0" collapsed="false">
      <c r="B36" s="191" t="s">
        <v>107</v>
      </c>
      <c r="C36" s="192"/>
      <c r="D36" s="193"/>
      <c r="E36" s="194"/>
      <c r="F36" s="195"/>
      <c r="G36" s="196"/>
    </row>
    <row r="37" customFormat="false" ht="15" hidden="false" customHeight="true" outlineLevel="0" collapsed="false">
      <c r="B37" s="197" t="str">
        <f aca="false">" "&amp;'Activity A'!B38</f>
        <v> </v>
      </c>
      <c r="C37" s="198" t="n">
        <f aca="false">'Activity A'!E38+'Activity B'!E38+'Activity C'!E38+'Activity D'!E38</f>
        <v>0</v>
      </c>
      <c r="D37" s="199"/>
      <c r="E37" s="200"/>
      <c r="F37" s="201"/>
      <c r="G37" s="202" t="e">
        <f aca="false">noerror('Activity A'!J38,0)+noerror('Activity B'!J38,0)+noerror('Activity C'!J38,0)+noerror('Activity D'!J38,0)</f>
        <v>#VALUE!</v>
      </c>
    </row>
    <row r="38" customFormat="false" ht="15" hidden="false" customHeight="true" outlineLevel="0" collapsed="false">
      <c r="B38" s="203" t="str">
        <f aca="false">" "&amp;'Activity A'!B39</f>
        <v> </v>
      </c>
      <c r="C38" s="181" t="n">
        <f aca="false">'Activity A'!E39+'Activity B'!E39+'Activity C'!E39+'Activity D'!E39</f>
        <v>0</v>
      </c>
      <c r="D38" s="182"/>
      <c r="E38" s="204"/>
      <c r="F38" s="205"/>
      <c r="G38" s="184" t="e">
        <f aca="false">noerror('Activity A'!J39,0)+noerror('Activity B'!J39,0)+noerror('Activity C'!J39,0)+noerror('Activity D'!J39,0)</f>
        <v>#VALUE!</v>
      </c>
    </row>
    <row r="39" customFormat="false" ht="15" hidden="false" customHeight="true" outlineLevel="0" collapsed="false">
      <c r="B39" s="185" t="s">
        <v>108</v>
      </c>
      <c r="C39" s="206"/>
      <c r="D39" s="187"/>
      <c r="E39" s="188"/>
      <c r="F39" s="207"/>
      <c r="G39" s="208" t="e">
        <f aca="false">SUM(G37:G38)</f>
        <v>#VALUE!</v>
      </c>
    </row>
    <row r="40" customFormat="false" ht="15" hidden="false" customHeight="true" outlineLevel="0" collapsed="false">
      <c r="B40" s="209" t="str">
        <f aca="false">'Activity A'!B41</f>
        <v>Net Emissions</v>
      </c>
      <c r="C40" s="210"/>
      <c r="D40" s="211"/>
      <c r="E40" s="210"/>
      <c r="F40" s="211"/>
      <c r="G40" s="212" t="e">
        <f aca="false">SUM(G39,G35)</f>
        <v>#VALUE!</v>
      </c>
    </row>
    <row r="42" customFormat="false" ht="15.75" hidden="false" customHeight="false" outlineLevel="0" collapsed="false">
      <c r="B42" s="213" t="s">
        <v>109</v>
      </c>
    </row>
    <row r="43" customFormat="false" ht="12.75" hidden="false" customHeight="false" outlineLevel="0" collapsed="false">
      <c r="B43" s="214" t="s">
        <v>110</v>
      </c>
      <c r="C43" s="215" t="s">
        <v>111</v>
      </c>
    </row>
    <row r="44" customFormat="false" ht="12.75" hidden="false" customHeight="false" outlineLevel="0" collapsed="false">
      <c r="B44" s="216" t="str">
        <f aca="false">'Activity A'!D2&amp;" "</f>
        <v>Testco Pty South </v>
      </c>
      <c r="C44" s="217" t="e">
        <f aca="false">'Activity A'!J41</f>
        <v>#VALUE!</v>
      </c>
    </row>
    <row r="45" customFormat="false" ht="12.75" hidden="false" customHeight="false" outlineLevel="0" collapsed="false">
      <c r="B45" s="218" t="str">
        <f aca="false">'Activity B'!D2&amp;" "</f>
        <v>Testco Pty North </v>
      </c>
      <c r="C45" s="217" t="e">
        <f aca="false">'Activity B'!J41</f>
        <v>#VALUE!</v>
      </c>
    </row>
    <row r="46" customFormat="false" ht="12.75" hidden="false" customHeight="false" outlineLevel="0" collapsed="false">
      <c r="B46" s="216" t="str">
        <f aca="false">'Activity C'!D2&amp;" "</f>
        <v>Testco Pty East </v>
      </c>
      <c r="C46" s="217" t="e">
        <f aca="false">'Activity C'!J41</f>
        <v>#VALUE!</v>
      </c>
    </row>
    <row r="47" customFormat="false" ht="12.75" hidden="false" customHeight="false" outlineLevel="0" collapsed="false">
      <c r="B47" s="216" t="str">
        <f aca="false">'Activity D'!D2&amp;" "</f>
        <v>Testco Pty West </v>
      </c>
      <c r="C47" s="217" t="e">
        <f aca="false">'Activity D'!J41</f>
        <v>#VALUE!</v>
      </c>
    </row>
    <row r="48" customFormat="false" ht="13.5" hidden="false" customHeight="false" outlineLevel="0" collapsed="false">
      <c r="B48" s="219" t="s">
        <v>90</v>
      </c>
      <c r="C48" s="220" t="e">
        <f aca="false">SUM(C44:C47)</f>
        <v>#VALUE!</v>
      </c>
    </row>
    <row r="50" customFormat="false" ht="13.5" hidden="false" customHeight="false" outlineLevel="0" collapsed="false">
      <c r="B50" s="152" t="s">
        <v>27</v>
      </c>
    </row>
    <row r="51" customFormat="false" ht="16.5" hidden="false" customHeight="false" outlineLevel="0" collapsed="false">
      <c r="B51" s="153" t="s">
        <v>110</v>
      </c>
      <c r="C51" s="154" t="str">
        <f aca="false">'Activity A'!D2</f>
        <v>Testco Pty South</v>
      </c>
      <c r="D51" s="155"/>
      <c r="E51" s="155"/>
      <c r="F51" s="155"/>
      <c r="G51" s="156"/>
    </row>
    <row r="52" customFormat="false" ht="27" hidden="false" customHeight="true" outlineLevel="0" collapsed="false">
      <c r="B52" s="157" t="s">
        <v>32</v>
      </c>
      <c r="C52" s="158" t="s">
        <v>97</v>
      </c>
      <c r="D52" s="159"/>
      <c r="E52" s="160" t="s">
        <v>98</v>
      </c>
      <c r="F52" s="160"/>
      <c r="G52" s="160" t="s">
        <v>99</v>
      </c>
    </row>
    <row r="53" customFormat="false" ht="15.75" hidden="false" customHeight="false" outlineLevel="0" collapsed="false">
      <c r="B53" s="161" t="str">
        <f aca="false">"  "&amp;'Activity A'!B8</f>
        <v>  Electricity</v>
      </c>
      <c r="C53" s="221" t="n">
        <f aca="false">'Activity A'!E8</f>
        <v>0</v>
      </c>
      <c r="D53" s="163" t="str">
        <f aca="false">'Activity A'!F8</f>
        <v>kWh</v>
      </c>
      <c r="E53" s="164" t="n">
        <f aca="false">'Activity A'!G8</f>
        <v>1.012</v>
      </c>
      <c r="F53" s="165" t="s">
        <v>41</v>
      </c>
      <c r="G53" s="166" t="e">
        <f aca="false">'Activity A'!J8</f>
        <v>#VALUE!</v>
      </c>
    </row>
    <row r="54" customFormat="false" ht="15.75" hidden="false" customHeight="false" outlineLevel="0" collapsed="false">
      <c r="B54" s="161" t="str">
        <f aca="false">"  "&amp;'Activity A'!B9</f>
        <v>  Natural Gas (non-transport)</v>
      </c>
      <c r="C54" s="221" t="n">
        <f aca="false">'Activity A'!E9</f>
        <v>0</v>
      </c>
      <c r="D54" s="163" t="str">
        <f aca="false">'Activity A'!F9</f>
        <v>GJ</v>
      </c>
      <c r="E54" s="164" t="n">
        <f aca="false">'Activity A'!G9</f>
        <v>51.7</v>
      </c>
      <c r="F54" s="167" t="s">
        <v>45</v>
      </c>
      <c r="G54" s="166" t="e">
        <f aca="false">noerror('Activity A'!J9,0)</f>
        <v>#VALUE!</v>
      </c>
    </row>
    <row r="55" customFormat="false" ht="12.75" hidden="false" customHeight="false" outlineLevel="0" collapsed="false">
      <c r="B55" s="161" t="str">
        <f aca="false">"  "&amp;'Activity A'!B10</f>
        <v>  LPG - (non-transport)</v>
      </c>
      <c r="C55" s="221" t="n">
        <f aca="false">'Activity A'!E10</f>
        <v>0</v>
      </c>
      <c r="D55" s="163" t="str">
        <f aca="false">'Activity A'!F10</f>
        <v>t</v>
      </c>
      <c r="E55" s="168" t="e">
        <f aca="false">'Activity A'!G10</f>
        <v>#VALUE!</v>
      </c>
      <c r="F55" s="169" t="s">
        <v>48</v>
      </c>
      <c r="G55" s="166" t="e">
        <f aca="false">noerror('Activity A'!J10,0)</f>
        <v>#VALUE!</v>
      </c>
    </row>
    <row r="56" customFormat="false" ht="12.75" hidden="false" customHeight="false" outlineLevel="0" collapsed="false">
      <c r="B56" s="171" t="str">
        <f aca="false">'Activity A'!B11</f>
        <v>Petroleum Products</v>
      </c>
      <c r="C56" s="221"/>
      <c r="D56" s="163"/>
      <c r="E56" s="172"/>
      <c r="F56" s="173"/>
      <c r="G56" s="166"/>
    </row>
    <row r="57" customFormat="false" ht="12.75" hidden="false" customHeight="false" outlineLevel="0" collapsed="false">
      <c r="B57" s="161" t="str">
        <f aca="false">"  "&amp;'Activity A'!B12</f>
        <v>  Petrol/Gasoline</v>
      </c>
      <c r="C57" s="221" t="n">
        <f aca="false">'Activity A'!E12</f>
        <v>0</v>
      </c>
      <c r="D57" s="163" t="str">
        <f aca="false">'Activity A'!F12</f>
        <v>kL</v>
      </c>
      <c r="E57" s="168" t="e">
        <f aca="false">'Activity A'!G12</f>
        <v>#VALUE!</v>
      </c>
      <c r="F57" s="169" t="s">
        <v>52</v>
      </c>
      <c r="G57" s="166" t="e">
        <f aca="false">noerror('Activity A'!J12,0)</f>
        <v>#VALUE!</v>
      </c>
    </row>
    <row r="58" customFormat="false" ht="12.75" hidden="false" customHeight="false" outlineLevel="0" collapsed="false">
      <c r="B58" s="161" t="str">
        <f aca="false">"  "&amp;'Activity A'!B13</f>
        <v>  Automotive Diesel Oil</v>
      </c>
      <c r="C58" s="221" t="n">
        <f aca="false">'Activity A'!E13</f>
        <v>0</v>
      </c>
      <c r="D58" s="163" t="str">
        <f aca="false">'Activity A'!F13</f>
        <v>kL</v>
      </c>
      <c r="E58" s="168" t="e">
        <f aca="false">'Activity A'!G13</f>
        <v>#VALUE!</v>
      </c>
      <c r="F58" s="169" t="s">
        <v>52</v>
      </c>
      <c r="G58" s="166" t="e">
        <f aca="false">noerror('Activity A'!J13,0)</f>
        <v>#VALUE!</v>
      </c>
    </row>
    <row r="59" customFormat="false" ht="12.75" hidden="false" customHeight="false" outlineLevel="0" collapsed="false">
      <c r="B59" s="161" t="str">
        <f aca="false">"  "&amp;'Activity A'!B14</f>
        <v>  LPG - transport</v>
      </c>
      <c r="C59" s="221" t="n">
        <f aca="false">'Activity A'!E14</f>
        <v>0</v>
      </c>
      <c r="D59" s="163" t="str">
        <f aca="false">'Activity A'!F14</f>
        <v>kL</v>
      </c>
      <c r="E59" s="168" t="e">
        <f aca="false">'Activity A'!G14</f>
        <v>#VALUE!</v>
      </c>
      <c r="F59" s="169" t="s">
        <v>52</v>
      </c>
      <c r="G59" s="166" t="e">
        <f aca="false">noerror('Activity A'!J14,0)</f>
        <v>#VALUE!</v>
      </c>
    </row>
    <row r="60" customFormat="false" ht="15.75" hidden="false" customHeight="false" outlineLevel="0" collapsed="false">
      <c r="B60" s="161" t="str">
        <f aca="false">"  "&amp;'Activity A'!B15</f>
        <v>  Natural Gas/CNG LDV</v>
      </c>
      <c r="C60" s="221" t="n">
        <f aca="false">'Activity A'!E15</f>
        <v>0</v>
      </c>
      <c r="D60" s="174" t="s">
        <v>56</v>
      </c>
      <c r="E60" s="168" t="e">
        <f aca="false">'Activity A'!G15</f>
        <v>#VALUE!</v>
      </c>
      <c r="F60" s="169" t="s">
        <v>57</v>
      </c>
      <c r="G60" s="166" t="e">
        <f aca="false">noerror('Activity A'!J15,0)</f>
        <v>#VALUE!</v>
      </c>
    </row>
    <row r="61" customFormat="false" ht="15.75" hidden="false" customHeight="false" outlineLevel="0" collapsed="false">
      <c r="B61" s="161" t="str">
        <f aca="false">"  "&amp;'Activity A'!B16</f>
        <v>  Natural Gas/CNG HDV</v>
      </c>
      <c r="C61" s="221" t="n">
        <f aca="false">'Activity A'!E16</f>
        <v>0</v>
      </c>
      <c r="D61" s="174" t="s">
        <v>56</v>
      </c>
      <c r="E61" s="168" t="e">
        <f aca="false">'Activity A'!G16</f>
        <v>#VALUE!</v>
      </c>
      <c r="F61" s="169" t="s">
        <v>57</v>
      </c>
      <c r="G61" s="166" t="e">
        <f aca="false">noerror('Activity A'!J16,0)</f>
        <v>#VALUE!</v>
      </c>
    </row>
    <row r="62" customFormat="false" ht="12.75" hidden="false" customHeight="false" outlineLevel="0" collapsed="false">
      <c r="B62" s="161" t="str">
        <f aca="false">"  "&amp;'Activity A'!B17</f>
        <v>  Marine/Industrial diesel fuel</v>
      </c>
      <c r="C62" s="221" t="n">
        <f aca="false">'Activity A'!E17</f>
        <v>0</v>
      </c>
      <c r="D62" s="163" t="str">
        <f aca="false">'Activity A'!F17</f>
        <v>kL</v>
      </c>
      <c r="E62" s="168" t="e">
        <f aca="false">'Activity A'!G17</f>
        <v>#VALUE!</v>
      </c>
      <c r="F62" s="169" t="s">
        <v>52</v>
      </c>
      <c r="G62" s="166" t="e">
        <f aca="false">noerror('Activity A'!J17,0)</f>
        <v>#VALUE!</v>
      </c>
    </row>
    <row r="63" customFormat="false" ht="12.75" hidden="false" customHeight="false" outlineLevel="0" collapsed="false">
      <c r="B63" s="161" t="str">
        <f aca="false">"  "&amp;'Activity A'!B18</f>
        <v>  Aviation Gasoline</v>
      </c>
      <c r="C63" s="221" t="n">
        <f aca="false">'Activity A'!E18</f>
        <v>0</v>
      </c>
      <c r="D63" s="163" t="str">
        <f aca="false">'Activity A'!F18</f>
        <v>kL</v>
      </c>
      <c r="E63" s="168" t="e">
        <f aca="false">'Activity A'!G18</f>
        <v>#VALUE!</v>
      </c>
      <c r="F63" s="169" t="s">
        <v>52</v>
      </c>
      <c r="G63" s="166" t="e">
        <f aca="false">noerror('Activity A'!J18,0)</f>
        <v>#VALUE!</v>
      </c>
    </row>
    <row r="64" customFormat="false" ht="12.75" hidden="false" customHeight="false" outlineLevel="0" collapsed="false">
      <c r="B64" s="161" t="str">
        <f aca="false">"  "&amp;'Activity A'!B19</f>
        <v>  Aviation Turbine</v>
      </c>
      <c r="C64" s="221" t="n">
        <f aca="false">'Activity A'!E19</f>
        <v>0</v>
      </c>
      <c r="D64" s="163" t="str">
        <f aca="false">'Activity A'!F19</f>
        <v>kL</v>
      </c>
      <c r="E64" s="168" t="e">
        <f aca="false">'Activity A'!G19</f>
        <v>#VALUE!</v>
      </c>
      <c r="F64" s="169" t="s">
        <v>52</v>
      </c>
      <c r="G64" s="166" t="e">
        <f aca="false">noerror('Activity A'!J19,0)</f>
        <v>#VALUE!</v>
      </c>
    </row>
    <row r="65" customFormat="false" ht="12.75" hidden="false" customHeight="false" outlineLevel="0" collapsed="false">
      <c r="B65" s="171" t="str">
        <f aca="false">'Activity A'!B20</f>
        <v>Waste</v>
      </c>
      <c r="C65" s="221"/>
      <c r="D65" s="163"/>
      <c r="E65" s="168"/>
      <c r="F65" s="175"/>
      <c r="G65" s="166"/>
    </row>
    <row r="66" customFormat="false" ht="12.75" hidden="false" customHeight="false" outlineLevel="0" collapsed="false">
      <c r="B66" s="161" t="str">
        <f aca="false">"  "&amp;'Activity A'!B21</f>
        <v>  Co-mingled</v>
      </c>
      <c r="C66" s="221" t="n">
        <f aca="false">'Activity A'!E21</f>
        <v>0</v>
      </c>
      <c r="D66" s="163" t="str">
        <f aca="false">'Activity A'!F21</f>
        <v>t</v>
      </c>
      <c r="E66" s="168" t="e">
        <f aca="false">'Activity A'!G21</f>
        <v>#VALUE!</v>
      </c>
      <c r="F66" s="176" t="s">
        <v>64</v>
      </c>
      <c r="G66" s="166" t="e">
        <f aca="false">noerror('Activity A'!J21,0)</f>
        <v>#VALUE!</v>
      </c>
    </row>
    <row r="67" customFormat="false" ht="12.75" hidden="false" customHeight="false" outlineLevel="0" collapsed="false">
      <c r="B67" s="161" t="str">
        <f aca="false">"  "&amp;'Activity A'!B22</f>
        <v>  Paper and paper board</v>
      </c>
      <c r="C67" s="221" t="n">
        <f aca="false">'Activity A'!E22</f>
        <v>0</v>
      </c>
      <c r="D67" s="163" t="str">
        <f aca="false">'Activity A'!F22</f>
        <v>t</v>
      </c>
      <c r="E67" s="168" t="e">
        <f aca="false">'Activity A'!G22</f>
        <v>#VALUE!</v>
      </c>
      <c r="F67" s="176" t="s">
        <v>64</v>
      </c>
      <c r="G67" s="166" t="e">
        <f aca="false">noerror('Activity A'!J22,0)</f>
        <v>#VALUE!</v>
      </c>
    </row>
    <row r="68" customFormat="false" ht="12.75" hidden="false" customHeight="false" outlineLevel="0" collapsed="false">
      <c r="B68" s="161" t="str">
        <f aca="false">"  "&amp;'Activity A'!B23</f>
        <v>  Textiles (excluding synthetics)</v>
      </c>
      <c r="C68" s="221" t="n">
        <f aca="false">'Activity A'!E23</f>
        <v>0</v>
      </c>
      <c r="D68" s="163" t="str">
        <f aca="false">'Activity A'!F23</f>
        <v>t</v>
      </c>
      <c r="E68" s="168" t="e">
        <f aca="false">'Activity A'!G23</f>
        <v>#VALUE!</v>
      </c>
      <c r="F68" s="176" t="s">
        <v>64</v>
      </c>
      <c r="G68" s="166" t="e">
        <f aca="false">noerror('Activity A'!J23,0)</f>
        <v>#VALUE!</v>
      </c>
    </row>
    <row r="69" customFormat="false" ht="12.75" hidden="false" customHeight="false" outlineLevel="0" collapsed="false">
      <c r="B69" s="161" t="str">
        <f aca="false">"  "&amp;'Activity A'!B24</f>
        <v>  Wood/straw</v>
      </c>
      <c r="C69" s="221" t="n">
        <f aca="false">'Activity A'!E24</f>
        <v>0</v>
      </c>
      <c r="D69" s="163" t="str">
        <f aca="false">'Activity A'!F24</f>
        <v>t</v>
      </c>
      <c r="E69" s="168" t="e">
        <f aca="false">'Activity A'!G24</f>
        <v>#VALUE!</v>
      </c>
      <c r="F69" s="176" t="s">
        <v>64</v>
      </c>
      <c r="G69" s="166" t="e">
        <f aca="false">noerror('Activity A'!J24,0)</f>
        <v>#VALUE!</v>
      </c>
    </row>
    <row r="70" customFormat="false" ht="12.75" hidden="false" customHeight="false" outlineLevel="0" collapsed="false">
      <c r="B70" s="161" t="str">
        <f aca="false">"  "&amp;'Activity A'!B25</f>
        <v>  Garden</v>
      </c>
      <c r="C70" s="221" t="n">
        <f aca="false">'Activity A'!E25</f>
        <v>0</v>
      </c>
      <c r="D70" s="163" t="str">
        <f aca="false">'Activity A'!F25</f>
        <v>t</v>
      </c>
      <c r="E70" s="168" t="e">
        <f aca="false">'Activity A'!G25</f>
        <v>#VALUE!</v>
      </c>
      <c r="F70" s="176" t="s">
        <v>64</v>
      </c>
      <c r="G70" s="166" t="e">
        <f aca="false">noerror('Activity A'!J25,0)+noerror('Activity B'!J25,0)+noerror('Activity C'!J25,0)+noerror('Activity D'!J25,0)</f>
        <v>#VALUE!</v>
      </c>
    </row>
    <row r="71" customFormat="false" ht="12.75" hidden="false" customHeight="false" outlineLevel="0" collapsed="false">
      <c r="B71" s="161" t="str">
        <f aca="false">"  "&amp;'Activity A'!B26</f>
        <v>  Food/Garden</v>
      </c>
      <c r="C71" s="221" t="n">
        <f aca="false">'Activity A'!E26</f>
        <v>0</v>
      </c>
      <c r="D71" s="163" t="str">
        <f aca="false">'Activity A'!F26</f>
        <v>t</v>
      </c>
      <c r="E71" s="168" t="e">
        <f aca="false">'Activity A'!G26</f>
        <v>#VALUE!</v>
      </c>
      <c r="F71" s="176" t="s">
        <v>64</v>
      </c>
      <c r="G71" s="166" t="e">
        <f aca="false">noerror('Activity A'!J26,0)</f>
        <v>#VALUE!</v>
      </c>
    </row>
    <row r="72" customFormat="false" ht="12.75" hidden="false" customHeight="false" outlineLevel="0" collapsed="false">
      <c r="B72" s="161" t="str">
        <f aca="false">"  "&amp;'Activity A'!B27</f>
        <v>  Medical</v>
      </c>
      <c r="C72" s="221" t="n">
        <f aca="false">'Activity A'!E27</f>
        <v>0</v>
      </c>
      <c r="D72" s="163" t="str">
        <f aca="false">'Activity A'!F27</f>
        <v>t</v>
      </c>
      <c r="E72" s="168" t="e">
        <f aca="false">'Activity A'!G27</f>
        <v>#VALUE!</v>
      </c>
      <c r="F72" s="176" t="s">
        <v>64</v>
      </c>
      <c r="G72" s="166" t="e">
        <f aca="false">noerror('Activity A'!J27,0)+noerror('Activity B'!J27,0)+noerror('Activity C'!J27,0)+noerror('Activity D'!J27,0)</f>
        <v>#VALUE!</v>
      </c>
    </row>
    <row r="73" customFormat="false" ht="12.75" hidden="false" customHeight="false" outlineLevel="0" collapsed="false">
      <c r="B73" s="161" t="str">
        <f aca="false">"  "&amp;'Activity A'!B28</f>
        <v>  Concrete/metal/plastic/glass</v>
      </c>
      <c r="C73" s="221" t="n">
        <f aca="false">'Activity A'!E28</f>
        <v>0</v>
      </c>
      <c r="D73" s="163" t="str">
        <f aca="false">'Activity A'!F28</f>
        <v>t</v>
      </c>
      <c r="E73" s="222" t="n">
        <f aca="false">'Activity A'!G28</f>
        <v>0</v>
      </c>
      <c r="F73" s="176" t="s">
        <v>64</v>
      </c>
      <c r="G73" s="166" t="e">
        <f aca="false">noerror('Activity A'!J28,0)+noerror('Activity B'!J28,0)+noerror('Activity C'!J28,0)+noerror('Activity D'!J28,0)</f>
        <v>#VALUE!</v>
      </c>
    </row>
    <row r="74" customFormat="false" ht="12.75" hidden="false" customHeight="false" outlineLevel="0" collapsed="false">
      <c r="B74" s="171" t="str">
        <f aca="false">'Activity A'!B29</f>
        <v>Synthetic gases</v>
      </c>
      <c r="C74" s="221"/>
      <c r="D74" s="163"/>
      <c r="E74" s="168"/>
      <c r="F74" s="177"/>
      <c r="G74" s="166"/>
    </row>
    <row r="75" customFormat="false" ht="12.75" hidden="false" customHeight="false" outlineLevel="0" collapsed="false">
      <c r="B75" s="161" t="str">
        <f aca="false">"  "&amp;'Activity A'!B30</f>
        <v>  SF6</v>
      </c>
      <c r="C75" s="221" t="n">
        <f aca="false">'Activity A'!E30</f>
        <v>0</v>
      </c>
      <c r="D75" s="178" t="str">
        <f aca="false">'Activity A'!F30</f>
        <v>t</v>
      </c>
      <c r="E75" s="168" t="n">
        <f aca="false">'Activity A'!G30</f>
        <v>23900</v>
      </c>
      <c r="F75" s="179" t="s">
        <v>64</v>
      </c>
      <c r="G75" s="166" t="e">
        <f aca="false">noerror('Activity A'!J30,0)+noerror('Activity B'!J30,0)+noerror('Activity C'!J30,0)+noerror('Activity D'!J30,0)</f>
        <v>#VALUE!</v>
      </c>
    </row>
    <row r="76" customFormat="false" ht="12.75" hidden="false" customHeight="false" outlineLevel="0" collapsed="false">
      <c r="B76" s="161" t="str">
        <f aca="false">"  "&amp;'Activity A'!B31</f>
        <v>  HFC's</v>
      </c>
      <c r="C76" s="221" t="n">
        <f aca="false">'Activity A'!E31</f>
        <v>0</v>
      </c>
      <c r="D76" s="178" t="str">
        <f aca="false">'Activity A'!F31</f>
        <v>t</v>
      </c>
      <c r="E76" s="168" t="e">
        <f aca="false">NONULL('Activity A'!G31)</f>
        <v>#VALUE!</v>
      </c>
      <c r="F76" s="179" t="s">
        <v>64</v>
      </c>
      <c r="G76" s="166" t="e">
        <f aca="false">noerror('Activity A'!J31,0)</f>
        <v>#VALUE!</v>
      </c>
    </row>
    <row r="77" customFormat="false" ht="12.75" hidden="false" customHeight="false" outlineLevel="0" collapsed="false">
      <c r="B77" s="171" t="str">
        <f aca="false">'Activity A'!B32</f>
        <v>Other</v>
      </c>
      <c r="C77" s="221"/>
      <c r="D77" s="178" t="n">
        <f aca="false">'Activity A'!F32</f>
        <v>0</v>
      </c>
      <c r="E77" s="168"/>
      <c r="F77" s="175"/>
      <c r="G77" s="166"/>
    </row>
    <row r="78" customFormat="false" ht="12.75" hidden="false" customHeight="false" outlineLevel="0" collapsed="false">
      <c r="B78" s="161" t="str">
        <f aca="false">"  "&amp;'Activity A'!B33</f>
        <v>  Other</v>
      </c>
      <c r="C78" s="221" t="n">
        <f aca="false">'Activity A'!E33</f>
        <v>0</v>
      </c>
      <c r="D78" s="178" t="n">
        <f aca="false">'Activity A'!F33</f>
        <v>0</v>
      </c>
      <c r="E78" s="162" t="n">
        <f aca="false">'Activity A'!G33</f>
        <v>0</v>
      </c>
      <c r="F78" s="179" t="s">
        <v>64</v>
      </c>
      <c r="G78" s="166" t="e">
        <f aca="false">noerror('Activity A'!J33,0)</f>
        <v>#VALUE!</v>
      </c>
    </row>
    <row r="79" customFormat="false" ht="12.75" hidden="false" customHeight="false" outlineLevel="0" collapsed="false">
      <c r="B79" s="161" t="str">
        <f aca="false">"  "&amp;'Activity A'!B34</f>
        <v>  Other</v>
      </c>
      <c r="C79" s="221" t="n">
        <f aca="false">'Activity A'!E34</f>
        <v>0</v>
      </c>
      <c r="D79" s="178" t="n">
        <f aca="false">'Activity A'!F34</f>
        <v>0</v>
      </c>
      <c r="E79" s="162" t="n">
        <f aca="false">'Activity A'!G34</f>
        <v>0</v>
      </c>
      <c r="F79" s="179" t="s">
        <v>64</v>
      </c>
      <c r="G79" s="166" t="e">
        <f aca="false">noerror('Activity A'!J34,0)</f>
        <v>#VALUE!</v>
      </c>
    </row>
    <row r="80" customFormat="false" ht="13.5" hidden="false" customHeight="false" outlineLevel="0" collapsed="false">
      <c r="B80" s="180" t="str">
        <f aca="false">"  "&amp;'Activity A'!B35</f>
        <v>  Other</v>
      </c>
      <c r="C80" s="223" t="n">
        <f aca="false">'Activity A'!E35</f>
        <v>0</v>
      </c>
      <c r="D80" s="182" t="n">
        <f aca="false">'Activity A'!F35</f>
        <v>0</v>
      </c>
      <c r="E80" s="181" t="n">
        <f aca="false">'Activity A'!G35</f>
        <v>0</v>
      </c>
      <c r="F80" s="183" t="s">
        <v>64</v>
      </c>
      <c r="G80" s="184" t="e">
        <f aca="false">noerror('Activity A'!J35,0)</f>
        <v>#VALUE!</v>
      </c>
    </row>
    <row r="81" customFormat="false" ht="13.5" hidden="false" customHeight="false" outlineLevel="0" collapsed="false">
      <c r="B81" s="185" t="s">
        <v>106</v>
      </c>
      <c r="C81" s="224"/>
      <c r="D81" s="187"/>
      <c r="E81" s="186"/>
      <c r="F81" s="189"/>
      <c r="G81" s="190" t="e">
        <f aca="false">SUM(G53:G80)</f>
        <v>#VALUE!</v>
      </c>
    </row>
    <row r="82" customFormat="false" ht="12.75" hidden="false" customHeight="false" outlineLevel="0" collapsed="false">
      <c r="B82" s="191" t="s">
        <v>107</v>
      </c>
      <c r="C82" s="192"/>
      <c r="D82" s="193"/>
      <c r="E82" s="194"/>
      <c r="F82" s="195"/>
      <c r="G82" s="196"/>
    </row>
    <row r="83" customFormat="false" ht="12.75" hidden="false" customHeight="false" outlineLevel="0" collapsed="false">
      <c r="B83" s="197" t="str">
        <f aca="false">"  "&amp;'Activity A'!B38</f>
        <v>  </v>
      </c>
      <c r="C83" s="225" t="n">
        <f aca="false">'Activity A'!E38</f>
        <v>0</v>
      </c>
      <c r="D83" s="199" t="n">
        <f aca="false">'Activity A'!F38</f>
        <v>0</v>
      </c>
      <c r="E83" s="198" t="n">
        <f aca="false">'Activity A'!G38</f>
        <v>0</v>
      </c>
      <c r="F83" s="226" t="str">
        <f aca="false">'Activity A'!H38&amp;" "</f>
        <v> </v>
      </c>
      <c r="G83" s="202" t="e">
        <f aca="false">noerror('Activity A'!J38,0)</f>
        <v>#VALUE!</v>
      </c>
    </row>
    <row r="84" customFormat="false" ht="13.5" hidden="false" customHeight="false" outlineLevel="0" collapsed="false">
      <c r="B84" s="203" t="str">
        <f aca="false">"  "&amp;'Activity A'!B39</f>
        <v>  </v>
      </c>
      <c r="C84" s="223" t="n">
        <f aca="false">'Activity A'!E39</f>
        <v>0</v>
      </c>
      <c r="D84" s="182" t="n">
        <f aca="false">'Activity A'!F39</f>
        <v>0</v>
      </c>
      <c r="E84" s="181" t="n">
        <f aca="false">'Activity A'!G39</f>
        <v>0</v>
      </c>
      <c r="F84" s="227" t="str">
        <f aca="false">'Activity A'!H39&amp;" "</f>
        <v> </v>
      </c>
      <c r="G84" s="184" t="e">
        <f aca="false">noerror('Activity A'!J39,0)</f>
        <v>#VALUE!</v>
      </c>
    </row>
    <row r="85" customFormat="false" ht="13.5" hidden="false" customHeight="false" outlineLevel="0" collapsed="false">
      <c r="B85" s="185" t="s">
        <v>112</v>
      </c>
      <c r="C85" s="224"/>
      <c r="D85" s="187"/>
      <c r="E85" s="188"/>
      <c r="F85" s="207"/>
      <c r="G85" s="208" t="e">
        <f aca="false">SUM(G83:G84)</f>
        <v>#VALUE!</v>
      </c>
    </row>
    <row r="86" customFormat="false" ht="15.75" hidden="false" customHeight="false" outlineLevel="0" collapsed="false">
      <c r="B86" s="209" t="s">
        <v>113</v>
      </c>
      <c r="C86" s="210"/>
      <c r="D86" s="211"/>
      <c r="E86" s="210"/>
      <c r="F86" s="211"/>
      <c r="G86" s="212" t="e">
        <f aca="false">SUM(G85,G81)</f>
        <v>#VALUE!</v>
      </c>
    </row>
    <row r="89" customFormat="false" ht="13.5" hidden="false" customHeight="false" outlineLevel="0" collapsed="false">
      <c r="B89" s="152" t="s">
        <v>80</v>
      </c>
    </row>
    <row r="90" customFormat="false" ht="16.5" hidden="false" customHeight="false" outlineLevel="0" collapsed="false">
      <c r="B90" s="153" t="s">
        <v>110</v>
      </c>
      <c r="C90" s="154" t="str">
        <f aca="false">'Activity B'!D2</f>
        <v>Testco Pty North</v>
      </c>
      <c r="D90" s="155"/>
      <c r="E90" s="155"/>
      <c r="F90" s="155"/>
      <c r="G90" s="156"/>
    </row>
    <row r="91" customFormat="false" ht="27" hidden="false" customHeight="true" outlineLevel="0" collapsed="false">
      <c r="B91" s="157" t="s">
        <v>32</v>
      </c>
      <c r="C91" s="158" t="s">
        <v>97</v>
      </c>
      <c r="D91" s="159"/>
      <c r="E91" s="160" t="s">
        <v>98</v>
      </c>
      <c r="F91" s="160"/>
      <c r="G91" s="160" t="s">
        <v>99</v>
      </c>
    </row>
    <row r="92" customFormat="false" ht="15.75" hidden="false" customHeight="false" outlineLevel="0" collapsed="false">
      <c r="B92" s="161" t="str">
        <f aca="false">"  "&amp;'Activity B'!B8</f>
        <v>  Electricity</v>
      </c>
      <c r="C92" s="221" t="n">
        <f aca="false">'Activity B'!E8</f>
        <v>0</v>
      </c>
      <c r="D92" s="163" t="str">
        <f aca="false">'Activity B'!F8</f>
        <v>kWh</v>
      </c>
      <c r="E92" s="164" t="n">
        <f aca="false">'Activity B'!G8</f>
        <v>0.654</v>
      </c>
      <c r="F92" s="165" t="s">
        <v>41</v>
      </c>
      <c r="G92" s="166" t="e">
        <f aca="false">'Activity B'!J8</f>
        <v>#VALUE!</v>
      </c>
    </row>
    <row r="93" customFormat="false" ht="15.75" hidden="false" customHeight="false" outlineLevel="0" collapsed="false">
      <c r="B93" s="161" t="str">
        <f aca="false">"  "&amp;'Activity B'!B9</f>
        <v>  Natural Gas (non transport)</v>
      </c>
      <c r="C93" s="221" t="n">
        <f aca="false">'Activity B'!E9</f>
        <v>0</v>
      </c>
      <c r="D93" s="163" t="str">
        <f aca="false">'Activity B'!F9</f>
        <v>GJ</v>
      </c>
      <c r="E93" s="164" t="n">
        <f aca="false">'Activity B'!G9</f>
        <v>51.8</v>
      </c>
      <c r="F93" s="167" t="s">
        <v>45</v>
      </c>
      <c r="G93" s="166" t="e">
        <f aca="false">noerror('Activity B'!J9,0)</f>
        <v>#VALUE!</v>
      </c>
    </row>
    <row r="94" customFormat="false" ht="12.75" hidden="false" customHeight="false" outlineLevel="0" collapsed="false">
      <c r="B94" s="161" t="str">
        <f aca="false">"  "&amp;'Activity B'!B10</f>
        <v>  LPG - (non-transport)</v>
      </c>
      <c r="C94" s="221" t="n">
        <f aca="false">'Activity B'!E10</f>
        <v>0</v>
      </c>
      <c r="D94" s="163" t="str">
        <f aca="false">'Activity B'!F10</f>
        <v>t</v>
      </c>
      <c r="E94" s="168" t="e">
        <f aca="false">'Activity B'!G10</f>
        <v>#VALUE!</v>
      </c>
      <c r="F94" s="169" t="s">
        <v>48</v>
      </c>
      <c r="G94" s="166" t="e">
        <f aca="false">noerror('Activity B'!J10,0)</f>
        <v>#VALUE!</v>
      </c>
    </row>
    <row r="95" customFormat="false" ht="12.75" hidden="false" customHeight="false" outlineLevel="0" collapsed="false">
      <c r="B95" s="171" t="str">
        <f aca="false">'Activity B'!B11</f>
        <v>Petroleum Products</v>
      </c>
      <c r="C95" s="221"/>
      <c r="D95" s="163"/>
      <c r="E95" s="172"/>
      <c r="F95" s="173"/>
      <c r="G95" s="166"/>
    </row>
    <row r="96" customFormat="false" ht="12.75" hidden="false" customHeight="false" outlineLevel="0" collapsed="false">
      <c r="B96" s="161" t="str">
        <f aca="false">"  "&amp;'Activity B'!B12</f>
        <v>  Petrol/Gasoline</v>
      </c>
      <c r="C96" s="221" t="n">
        <f aca="false">'Activity B'!E12</f>
        <v>0</v>
      </c>
      <c r="D96" s="163" t="str">
        <f aca="false">'Activity B'!F12</f>
        <v>kL</v>
      </c>
      <c r="E96" s="168" t="e">
        <f aca="false">'Activity B'!G12</f>
        <v>#VALUE!</v>
      </c>
      <c r="F96" s="169" t="s">
        <v>52</v>
      </c>
      <c r="G96" s="166" t="e">
        <f aca="false">noerror('Activity B'!J12,0)</f>
        <v>#VALUE!</v>
      </c>
    </row>
    <row r="97" customFormat="false" ht="12.75" hidden="false" customHeight="false" outlineLevel="0" collapsed="false">
      <c r="B97" s="161" t="str">
        <f aca="false">"  "&amp;'Activity B'!B13</f>
        <v>  Automotive Diesel Oil</v>
      </c>
      <c r="C97" s="221" t="n">
        <f aca="false">'Activity B'!E13</f>
        <v>0</v>
      </c>
      <c r="D97" s="163" t="str">
        <f aca="false">'Activity B'!F13</f>
        <v>kL</v>
      </c>
      <c r="E97" s="168" t="e">
        <f aca="false">'Activity B'!G13</f>
        <v>#VALUE!</v>
      </c>
      <c r="F97" s="169" t="s">
        <v>52</v>
      </c>
      <c r="G97" s="166" t="e">
        <f aca="false">noerror('Activity B'!J13,0)</f>
        <v>#VALUE!</v>
      </c>
    </row>
    <row r="98" customFormat="false" ht="12.75" hidden="false" customHeight="false" outlineLevel="0" collapsed="false">
      <c r="B98" s="161" t="str">
        <f aca="false">"  "&amp;'Activity B'!B14</f>
        <v>  LPG - transport</v>
      </c>
      <c r="C98" s="221" t="n">
        <f aca="false">'Activity B'!E14</f>
        <v>0</v>
      </c>
      <c r="D98" s="163" t="str">
        <f aca="false">'Activity B'!F14</f>
        <v>kL</v>
      </c>
      <c r="E98" s="168" t="e">
        <f aca="false">'Activity B'!G14</f>
        <v>#VALUE!</v>
      </c>
      <c r="F98" s="169" t="s">
        <v>52</v>
      </c>
      <c r="G98" s="166" t="e">
        <f aca="false">noerror('Activity B'!J14,0)</f>
        <v>#VALUE!</v>
      </c>
    </row>
    <row r="99" customFormat="false" ht="15.75" hidden="false" customHeight="false" outlineLevel="0" collapsed="false">
      <c r="B99" s="161" t="str">
        <f aca="false">"  "&amp;'Activity B'!B15</f>
        <v>  Natural Gas/CNG LDV</v>
      </c>
      <c r="C99" s="221" t="n">
        <f aca="false">'Activity B'!E15</f>
        <v>0</v>
      </c>
      <c r="D99" s="174" t="s">
        <v>56</v>
      </c>
      <c r="E99" s="168" t="e">
        <f aca="false">'Activity B'!G15</f>
        <v>#VALUE!</v>
      </c>
      <c r="F99" s="169" t="s">
        <v>57</v>
      </c>
      <c r="G99" s="166" t="e">
        <f aca="false">noerror('Activity B'!J15,0)</f>
        <v>#VALUE!</v>
      </c>
    </row>
    <row r="100" customFormat="false" ht="15.75" hidden="false" customHeight="false" outlineLevel="0" collapsed="false">
      <c r="B100" s="161" t="str">
        <f aca="false">"  "&amp;'Activity B'!B16</f>
        <v>  Natural Gas/CNG HDV</v>
      </c>
      <c r="C100" s="221" t="n">
        <f aca="false">'Activity B'!E16</f>
        <v>0</v>
      </c>
      <c r="D100" s="174" t="s">
        <v>56</v>
      </c>
      <c r="E100" s="168" t="e">
        <f aca="false">'Activity B'!G16</f>
        <v>#VALUE!</v>
      </c>
      <c r="F100" s="169" t="s">
        <v>57</v>
      </c>
      <c r="G100" s="166" t="e">
        <f aca="false">noerror('Activity B'!J16,0)</f>
        <v>#VALUE!</v>
      </c>
    </row>
    <row r="101" customFormat="false" ht="12.75" hidden="false" customHeight="false" outlineLevel="0" collapsed="false">
      <c r="B101" s="161" t="str">
        <f aca="false">"  "&amp;'Activity B'!B17</f>
        <v>  Marine/Industrial diesel fuel</v>
      </c>
      <c r="C101" s="221" t="n">
        <f aca="false">'Activity B'!E17</f>
        <v>0</v>
      </c>
      <c r="D101" s="163" t="str">
        <f aca="false">'Activity B'!F17</f>
        <v>kL</v>
      </c>
      <c r="E101" s="168" t="e">
        <f aca="false">'Activity B'!G17</f>
        <v>#VALUE!</v>
      </c>
      <c r="F101" s="169" t="s">
        <v>52</v>
      </c>
      <c r="G101" s="166" t="e">
        <f aca="false">noerror('Activity B'!J17,0)</f>
        <v>#VALUE!</v>
      </c>
    </row>
    <row r="102" customFormat="false" ht="12.75" hidden="false" customHeight="false" outlineLevel="0" collapsed="false">
      <c r="B102" s="161" t="str">
        <f aca="false">"  "&amp;'Activity B'!B18</f>
        <v>  Aviation Gasoline</v>
      </c>
      <c r="C102" s="221" t="n">
        <f aca="false">'Activity B'!E18</f>
        <v>0</v>
      </c>
      <c r="D102" s="163" t="str">
        <f aca="false">'Activity B'!F18</f>
        <v>kL</v>
      </c>
      <c r="E102" s="168" t="e">
        <f aca="false">'Activity B'!G18</f>
        <v>#VALUE!</v>
      </c>
      <c r="F102" s="169" t="s">
        <v>52</v>
      </c>
      <c r="G102" s="166" t="e">
        <f aca="false">noerror('Activity B'!J18,0)</f>
        <v>#VALUE!</v>
      </c>
    </row>
    <row r="103" customFormat="false" ht="12.75" hidden="false" customHeight="false" outlineLevel="0" collapsed="false">
      <c r="B103" s="161" t="str">
        <f aca="false">"  "&amp;'Activity B'!B19</f>
        <v>  Aviation Turbine</v>
      </c>
      <c r="C103" s="221" t="n">
        <f aca="false">'Activity B'!E19</f>
        <v>0</v>
      </c>
      <c r="D103" s="163" t="str">
        <f aca="false">'Activity B'!F19</f>
        <v>kL</v>
      </c>
      <c r="E103" s="168" t="e">
        <f aca="false">'Activity B'!G19</f>
        <v>#VALUE!</v>
      </c>
      <c r="F103" s="169" t="s">
        <v>52</v>
      </c>
      <c r="G103" s="166" t="e">
        <f aca="false">noerror('Activity B'!J19,0)</f>
        <v>#VALUE!</v>
      </c>
    </row>
    <row r="104" customFormat="false" ht="12.75" hidden="false" customHeight="false" outlineLevel="0" collapsed="false">
      <c r="B104" s="171" t="str">
        <f aca="false">'Activity B'!B20</f>
        <v>Waste</v>
      </c>
      <c r="C104" s="221"/>
      <c r="D104" s="163"/>
      <c r="E104" s="168"/>
      <c r="F104" s="175"/>
      <c r="G104" s="166"/>
    </row>
    <row r="105" customFormat="false" ht="12.75" hidden="false" customHeight="false" outlineLevel="0" collapsed="false">
      <c r="B105" s="161" t="str">
        <f aca="false">"  "&amp;'Activity B'!B21</f>
        <v>  Co-mingled</v>
      </c>
      <c r="C105" s="221" t="n">
        <f aca="false">'Activity B'!E21</f>
        <v>0</v>
      </c>
      <c r="D105" s="163" t="str">
        <f aca="false">'Activity B'!F21</f>
        <v>t</v>
      </c>
      <c r="E105" s="168" t="e">
        <f aca="false">'Activity B'!G21</f>
        <v>#VALUE!</v>
      </c>
      <c r="F105" s="176" t="s">
        <v>64</v>
      </c>
      <c r="G105" s="166" t="e">
        <f aca="false">noerror('Activity B'!J21,0)</f>
        <v>#VALUE!</v>
      </c>
    </row>
    <row r="106" customFormat="false" ht="12.75" hidden="false" customHeight="false" outlineLevel="0" collapsed="false">
      <c r="B106" s="161" t="str">
        <f aca="false">"  "&amp;'Activity B'!B22</f>
        <v>  Paper and paper board</v>
      </c>
      <c r="C106" s="221" t="n">
        <f aca="false">'Activity B'!E22</f>
        <v>0</v>
      </c>
      <c r="D106" s="163" t="str">
        <f aca="false">'Activity B'!F22</f>
        <v>t</v>
      </c>
      <c r="E106" s="168" t="e">
        <f aca="false">'Activity B'!G22</f>
        <v>#VALUE!</v>
      </c>
      <c r="F106" s="176" t="s">
        <v>64</v>
      </c>
      <c r="G106" s="166" t="e">
        <f aca="false">noerror('Activity B'!J22,0)</f>
        <v>#VALUE!</v>
      </c>
    </row>
    <row r="107" customFormat="false" ht="12.75" hidden="false" customHeight="false" outlineLevel="0" collapsed="false">
      <c r="B107" s="161" t="str">
        <f aca="false">"  "&amp;'Activity B'!B23</f>
        <v>  Textiles (excluding synthetics)</v>
      </c>
      <c r="C107" s="221" t="n">
        <f aca="false">'Activity B'!E23</f>
        <v>0</v>
      </c>
      <c r="D107" s="163" t="str">
        <f aca="false">'Activity B'!F23</f>
        <v>t</v>
      </c>
      <c r="E107" s="168" t="e">
        <f aca="false">'Activity B'!G23</f>
        <v>#VALUE!</v>
      </c>
      <c r="F107" s="176" t="s">
        <v>64</v>
      </c>
      <c r="G107" s="166" t="e">
        <f aca="false">noerror('Activity B'!J23,0)</f>
        <v>#VALUE!</v>
      </c>
    </row>
    <row r="108" customFormat="false" ht="12.75" hidden="false" customHeight="false" outlineLevel="0" collapsed="false">
      <c r="B108" s="161" t="str">
        <f aca="false">"  "&amp;'Activity B'!B24</f>
        <v>  Wood/straw</v>
      </c>
      <c r="C108" s="221" t="n">
        <f aca="false">'Activity B'!E24</f>
        <v>0</v>
      </c>
      <c r="D108" s="163" t="str">
        <f aca="false">'Activity B'!F24</f>
        <v>t</v>
      </c>
      <c r="E108" s="168" t="e">
        <f aca="false">'Activity B'!G24</f>
        <v>#VALUE!</v>
      </c>
      <c r="F108" s="176" t="s">
        <v>64</v>
      </c>
      <c r="G108" s="166" t="e">
        <f aca="false">noerror('Activity B'!J24,0)</f>
        <v>#VALUE!</v>
      </c>
    </row>
    <row r="109" customFormat="false" ht="12.75" hidden="false" customHeight="false" outlineLevel="0" collapsed="false">
      <c r="B109" s="161" t="str">
        <f aca="false">"  "&amp;'Activity B'!B25</f>
        <v>  Garden</v>
      </c>
      <c r="C109" s="221" t="n">
        <f aca="false">'Activity B'!E25</f>
        <v>0</v>
      </c>
      <c r="D109" s="163" t="str">
        <f aca="false">'Activity B'!F25</f>
        <v>t</v>
      </c>
      <c r="E109" s="168" t="e">
        <f aca="false">'Activity B'!G25</f>
        <v>#VALUE!</v>
      </c>
      <c r="F109" s="176" t="s">
        <v>64</v>
      </c>
      <c r="G109" s="166" t="e">
        <f aca="false">noerror('Activity B'!J25,0)+noerror('Activity B'!J25,0)+noerror('Activity C'!J25,0)+noerror('Activity D'!J25,0)</f>
        <v>#VALUE!</v>
      </c>
    </row>
    <row r="110" customFormat="false" ht="12.75" hidden="false" customHeight="false" outlineLevel="0" collapsed="false">
      <c r="B110" s="161" t="str">
        <f aca="false">"  "&amp;'Activity B'!B26</f>
        <v>  Food/Garden</v>
      </c>
      <c r="C110" s="221" t="n">
        <f aca="false">'Activity B'!E26</f>
        <v>0</v>
      </c>
      <c r="D110" s="163" t="str">
        <f aca="false">'Activity B'!F26</f>
        <v>t</v>
      </c>
      <c r="E110" s="168" t="e">
        <f aca="false">'Activity B'!G26</f>
        <v>#VALUE!</v>
      </c>
      <c r="F110" s="176" t="s">
        <v>64</v>
      </c>
      <c r="G110" s="166" t="e">
        <f aca="false">noerror('Activity B'!J26,0)</f>
        <v>#VALUE!</v>
      </c>
    </row>
    <row r="111" customFormat="false" ht="12.75" hidden="false" customHeight="false" outlineLevel="0" collapsed="false">
      <c r="B111" s="161" t="str">
        <f aca="false">"  "&amp;'Activity B'!B27</f>
        <v>  Medical</v>
      </c>
      <c r="C111" s="221" t="n">
        <f aca="false">'Activity B'!E27</f>
        <v>0</v>
      </c>
      <c r="D111" s="163" t="str">
        <f aca="false">'Activity B'!F27</f>
        <v>t</v>
      </c>
      <c r="E111" s="168" t="e">
        <f aca="false">'Activity B'!G27</f>
        <v>#VALUE!</v>
      </c>
      <c r="F111" s="176" t="s">
        <v>64</v>
      </c>
      <c r="G111" s="166" t="e">
        <f aca="false">noerror('Activity B'!J27,0)+noerror('Activity B'!J27,0)+noerror('Activity C'!J27,0)+noerror('Activity D'!J27,0)</f>
        <v>#VALUE!</v>
      </c>
    </row>
    <row r="112" customFormat="false" ht="12.75" hidden="false" customHeight="false" outlineLevel="0" collapsed="false">
      <c r="B112" s="161" t="str">
        <f aca="false">"  "&amp;'Activity B'!B28</f>
        <v>  Concrete/metal/plastic/glass</v>
      </c>
      <c r="C112" s="221" t="n">
        <f aca="false">'Activity B'!E28</f>
        <v>0</v>
      </c>
      <c r="D112" s="163" t="str">
        <f aca="false">'Activity B'!F28</f>
        <v>t</v>
      </c>
      <c r="E112" s="222" t="n">
        <f aca="false">'Activity B'!G28</f>
        <v>0</v>
      </c>
      <c r="F112" s="176" t="s">
        <v>64</v>
      </c>
      <c r="G112" s="166" t="e">
        <f aca="false">noerror('Activity B'!J28,0)+noerror('Activity B'!J28,0)+noerror('Activity C'!J28,0)+noerror('Activity D'!J28,0)</f>
        <v>#VALUE!</v>
      </c>
    </row>
    <row r="113" customFormat="false" ht="12.75" hidden="false" customHeight="false" outlineLevel="0" collapsed="false">
      <c r="B113" s="171" t="str">
        <f aca="false">'Activity B'!B29</f>
        <v>Synthetic gases</v>
      </c>
      <c r="C113" s="221"/>
      <c r="D113" s="163"/>
      <c r="E113" s="168"/>
      <c r="F113" s="177"/>
      <c r="G113" s="166"/>
    </row>
    <row r="114" customFormat="false" ht="12.75" hidden="false" customHeight="false" outlineLevel="0" collapsed="false">
      <c r="B114" s="161" t="str">
        <f aca="false">"  "&amp;'Activity B'!B30</f>
        <v>  SF6</v>
      </c>
      <c r="C114" s="221" t="n">
        <f aca="false">'Activity B'!E30</f>
        <v>0</v>
      </c>
      <c r="D114" s="178" t="str">
        <f aca="false">'Activity B'!F30</f>
        <v>t</v>
      </c>
      <c r="E114" s="168" t="n">
        <f aca="false">'Activity B'!G30</f>
        <v>23900</v>
      </c>
      <c r="F114" s="179" t="s">
        <v>64</v>
      </c>
      <c r="G114" s="166" t="e">
        <f aca="false">noerror('Activity B'!J30,0)+noerror('Activity B'!J30,0)+noerror('Activity C'!J30,0)+noerror('Activity D'!J30,0)</f>
        <v>#VALUE!</v>
      </c>
    </row>
    <row r="115" customFormat="false" ht="12.75" hidden="false" customHeight="false" outlineLevel="0" collapsed="false">
      <c r="B115" s="161" t="str">
        <f aca="false">"  "&amp;'Activity B'!B31</f>
        <v>  HFC's</v>
      </c>
      <c r="C115" s="221" t="n">
        <f aca="false">'Activity B'!E31</f>
        <v>0</v>
      </c>
      <c r="D115" s="178" t="str">
        <f aca="false">'Activity B'!F31</f>
        <v>t</v>
      </c>
      <c r="E115" s="168" t="e">
        <f aca="false">NONULL('Activity B'!G31)</f>
        <v>#VALUE!</v>
      </c>
      <c r="F115" s="179" t="s">
        <v>64</v>
      </c>
      <c r="G115" s="166" t="e">
        <f aca="false">noerror('Activity B'!J31,0)</f>
        <v>#VALUE!</v>
      </c>
    </row>
    <row r="116" customFormat="false" ht="12.75" hidden="false" customHeight="false" outlineLevel="0" collapsed="false">
      <c r="B116" s="171" t="str">
        <f aca="false">'Activity B'!B32</f>
        <v>Other</v>
      </c>
      <c r="C116" s="221"/>
      <c r="D116" s="178" t="n">
        <f aca="false">'Activity B'!F32</f>
        <v>0</v>
      </c>
      <c r="E116" s="168"/>
      <c r="F116" s="175"/>
      <c r="G116" s="166"/>
    </row>
    <row r="117" customFormat="false" ht="12.75" hidden="false" customHeight="false" outlineLevel="0" collapsed="false">
      <c r="B117" s="161" t="str">
        <f aca="false">"  "&amp;'Activity B'!B33</f>
        <v>  Other</v>
      </c>
      <c r="C117" s="221" t="n">
        <f aca="false">'Activity B'!E33</f>
        <v>0</v>
      </c>
      <c r="D117" s="178" t="n">
        <f aca="false">'Activity B'!F33</f>
        <v>0</v>
      </c>
      <c r="E117" s="162" t="n">
        <f aca="false">'Activity B'!G33</f>
        <v>0</v>
      </c>
      <c r="F117" s="179" t="s">
        <v>64</v>
      </c>
      <c r="G117" s="166" t="e">
        <f aca="false">noerror('Activity B'!J33,0)</f>
        <v>#VALUE!</v>
      </c>
    </row>
    <row r="118" customFormat="false" ht="12.75" hidden="false" customHeight="false" outlineLevel="0" collapsed="false">
      <c r="B118" s="161" t="str">
        <f aca="false">"  "&amp;'Activity B'!B34</f>
        <v>  Other</v>
      </c>
      <c r="C118" s="221" t="n">
        <f aca="false">'Activity B'!E34</f>
        <v>0</v>
      </c>
      <c r="D118" s="178" t="n">
        <f aca="false">'Activity B'!F34</f>
        <v>0</v>
      </c>
      <c r="E118" s="162" t="n">
        <f aca="false">'Activity B'!G34</f>
        <v>0</v>
      </c>
      <c r="F118" s="179" t="s">
        <v>64</v>
      </c>
      <c r="G118" s="166" t="e">
        <f aca="false">noerror('Activity B'!J34,0)</f>
        <v>#VALUE!</v>
      </c>
    </row>
    <row r="119" customFormat="false" ht="13.5" hidden="false" customHeight="false" outlineLevel="0" collapsed="false">
      <c r="B119" s="180" t="str">
        <f aca="false">"  "&amp;'Activity B'!B35</f>
        <v>  Other</v>
      </c>
      <c r="C119" s="223" t="n">
        <f aca="false">'Activity B'!E35</f>
        <v>0</v>
      </c>
      <c r="D119" s="182" t="n">
        <f aca="false">'Activity B'!F35</f>
        <v>0</v>
      </c>
      <c r="E119" s="181" t="n">
        <f aca="false">'Activity B'!G35</f>
        <v>0</v>
      </c>
      <c r="F119" s="183" t="s">
        <v>64</v>
      </c>
      <c r="G119" s="184" t="e">
        <f aca="false">noerror('Activity B'!J35,0)</f>
        <v>#VALUE!</v>
      </c>
    </row>
    <row r="120" customFormat="false" ht="13.5" hidden="false" customHeight="false" outlineLevel="0" collapsed="false">
      <c r="B120" s="185" t="s">
        <v>106</v>
      </c>
      <c r="C120" s="224"/>
      <c r="D120" s="187"/>
      <c r="E120" s="186"/>
      <c r="F120" s="189"/>
      <c r="G120" s="190" t="e">
        <f aca="false">SUM(G92:G119)</f>
        <v>#VALUE!</v>
      </c>
    </row>
    <row r="121" customFormat="false" ht="12.75" hidden="false" customHeight="false" outlineLevel="0" collapsed="false">
      <c r="B121" s="191" t="s">
        <v>107</v>
      </c>
      <c r="C121" s="192"/>
      <c r="D121" s="193"/>
      <c r="E121" s="194"/>
      <c r="F121" s="195"/>
      <c r="G121" s="196"/>
    </row>
    <row r="122" customFormat="false" ht="12.75" hidden="false" customHeight="false" outlineLevel="0" collapsed="false">
      <c r="B122" s="197" t="str">
        <f aca="false">"  "&amp;'Activity B'!B38</f>
        <v>  </v>
      </c>
      <c r="C122" s="225" t="n">
        <f aca="false">'Activity B'!E38</f>
        <v>0</v>
      </c>
      <c r="D122" s="199" t="n">
        <f aca="false">'Activity B'!F38</f>
        <v>0</v>
      </c>
      <c r="E122" s="198" t="n">
        <f aca="false">'Activity B'!G38</f>
        <v>0</v>
      </c>
      <c r="F122" s="226" t="str">
        <f aca="false">'Activity B'!H38&amp;" "</f>
        <v> </v>
      </c>
      <c r="G122" s="202" t="e">
        <f aca="false">noerror('Activity B'!J38,0)</f>
        <v>#VALUE!</v>
      </c>
    </row>
    <row r="123" customFormat="false" ht="13.5" hidden="false" customHeight="false" outlineLevel="0" collapsed="false">
      <c r="B123" s="203" t="str">
        <f aca="false">"  "&amp;'Activity B'!B39</f>
        <v>  </v>
      </c>
      <c r="C123" s="223" t="n">
        <f aca="false">'Activity B'!E39</f>
        <v>0</v>
      </c>
      <c r="D123" s="182" t="n">
        <f aca="false">'Activity B'!F39</f>
        <v>0</v>
      </c>
      <c r="E123" s="181" t="n">
        <f aca="false">'Activity B'!G39</f>
        <v>0</v>
      </c>
      <c r="F123" s="227" t="str">
        <f aca="false">'Activity B'!H39&amp;" "</f>
        <v> </v>
      </c>
      <c r="G123" s="184" t="e">
        <f aca="false">noerror('Activity B'!J39,0)</f>
        <v>#VALUE!</v>
      </c>
    </row>
    <row r="124" customFormat="false" ht="13.5" hidden="false" customHeight="false" outlineLevel="0" collapsed="false">
      <c r="B124" s="185" t="s">
        <v>112</v>
      </c>
      <c r="C124" s="224"/>
      <c r="D124" s="187"/>
      <c r="E124" s="188"/>
      <c r="F124" s="207"/>
      <c r="G124" s="208" t="e">
        <f aca="false">SUM(G122:G123)</f>
        <v>#VALUE!</v>
      </c>
    </row>
    <row r="125" customFormat="false" ht="15.75" hidden="false" customHeight="false" outlineLevel="0" collapsed="false">
      <c r="B125" s="209" t="s">
        <v>113</v>
      </c>
      <c r="C125" s="210"/>
      <c r="D125" s="211"/>
      <c r="E125" s="210"/>
      <c r="F125" s="211"/>
      <c r="G125" s="212" t="e">
        <f aca="false">SUM(G124,G120)</f>
        <v>#VALUE!</v>
      </c>
    </row>
    <row r="128" customFormat="false" ht="13.5" hidden="false" customHeight="false" outlineLevel="0" collapsed="false">
      <c r="B128" s="152" t="s">
        <v>83</v>
      </c>
    </row>
    <row r="129" customFormat="false" ht="16.5" hidden="false" customHeight="false" outlineLevel="0" collapsed="false">
      <c r="B129" s="153" t="s">
        <v>110</v>
      </c>
      <c r="C129" s="154" t="str">
        <f aca="false">'Activity C'!D2</f>
        <v>Testco Pty East</v>
      </c>
      <c r="D129" s="155"/>
      <c r="E129" s="155"/>
      <c r="F129" s="155"/>
      <c r="G129" s="156"/>
    </row>
    <row r="130" customFormat="false" ht="27" hidden="false" customHeight="true" outlineLevel="0" collapsed="false">
      <c r="B130" s="157" t="s">
        <v>32</v>
      </c>
      <c r="C130" s="158" t="s">
        <v>97</v>
      </c>
      <c r="D130" s="159"/>
      <c r="E130" s="160" t="s">
        <v>98</v>
      </c>
      <c r="F130" s="160"/>
      <c r="G130" s="160" t="s">
        <v>99</v>
      </c>
    </row>
    <row r="131" customFormat="false" ht="15.75" hidden="false" customHeight="false" outlineLevel="0" collapsed="false">
      <c r="B131" s="161" t="str">
        <f aca="false">"  "&amp;'Activity C'!B8</f>
        <v>  Electricity</v>
      </c>
      <c r="C131" s="221" t="n">
        <f aca="false">'Activity C'!E8</f>
        <v>0</v>
      </c>
      <c r="D131" s="163" t="str">
        <f aca="false">'Activity C'!F8</f>
        <v>kWh</v>
      </c>
      <c r="E131" s="164" t="n">
        <f aca="false">'Activity C'!G8</f>
        <v>1.012</v>
      </c>
      <c r="F131" s="165" t="s">
        <v>41</v>
      </c>
      <c r="G131" s="166" t="e">
        <f aca="false">'Activity C'!J8</f>
        <v>#VALUE!</v>
      </c>
    </row>
    <row r="132" customFormat="false" ht="15.75" hidden="false" customHeight="false" outlineLevel="0" collapsed="false">
      <c r="B132" s="161" t="str">
        <f aca="false">"  "&amp;'Activity C'!B9</f>
        <v>  Natural Gas (non-transport)</v>
      </c>
      <c r="C132" s="221" t="n">
        <f aca="false">'Activity C'!E9</f>
        <v>0</v>
      </c>
      <c r="D132" s="163" t="str">
        <f aca="false">'Activity C'!F9</f>
        <v>GJ</v>
      </c>
      <c r="E132" s="164" t="n">
        <f aca="false">'Activity C'!G9</f>
        <v>51.7</v>
      </c>
      <c r="F132" s="167" t="s">
        <v>45</v>
      </c>
      <c r="G132" s="166" t="e">
        <f aca="false">noerror('Activity C'!J9,0)</f>
        <v>#VALUE!</v>
      </c>
    </row>
    <row r="133" customFormat="false" ht="12.75" hidden="false" customHeight="false" outlineLevel="0" collapsed="false">
      <c r="B133" s="161" t="str">
        <f aca="false">"  "&amp;'Activity C'!B10</f>
        <v>  LPG - (non-transport)</v>
      </c>
      <c r="C133" s="221" t="n">
        <f aca="false">'Activity C'!E10</f>
        <v>0</v>
      </c>
      <c r="D133" s="163" t="str">
        <f aca="false">'Activity C'!F10</f>
        <v>t</v>
      </c>
      <c r="E133" s="168" t="e">
        <f aca="false">'Activity C'!G10</f>
        <v>#VALUE!</v>
      </c>
      <c r="F133" s="169" t="s">
        <v>48</v>
      </c>
      <c r="G133" s="166" t="e">
        <f aca="false">noerror('Activity C'!J10,0)</f>
        <v>#VALUE!</v>
      </c>
    </row>
    <row r="134" customFormat="false" ht="12.75" hidden="false" customHeight="false" outlineLevel="0" collapsed="false">
      <c r="B134" s="171" t="str">
        <f aca="false">'Activity C'!B11</f>
        <v>Petroleum Products</v>
      </c>
      <c r="C134" s="221"/>
      <c r="D134" s="163"/>
      <c r="E134" s="172"/>
      <c r="F134" s="173"/>
      <c r="G134" s="166"/>
    </row>
    <row r="135" customFormat="false" ht="12.75" hidden="false" customHeight="false" outlineLevel="0" collapsed="false">
      <c r="B135" s="161" t="str">
        <f aca="false">"  "&amp;'Activity C'!B12</f>
        <v>  Petrol/Gasoline</v>
      </c>
      <c r="C135" s="221" t="n">
        <f aca="false">'Activity C'!E12</f>
        <v>0</v>
      </c>
      <c r="D135" s="163" t="str">
        <f aca="false">'Activity C'!F12</f>
        <v>kL</v>
      </c>
      <c r="E135" s="168" t="e">
        <f aca="false">'Activity C'!G12</f>
        <v>#VALUE!</v>
      </c>
      <c r="F135" s="169" t="s">
        <v>52</v>
      </c>
      <c r="G135" s="166" t="e">
        <f aca="false">noerror('Activity C'!J12,0)</f>
        <v>#VALUE!</v>
      </c>
    </row>
    <row r="136" customFormat="false" ht="12.75" hidden="false" customHeight="false" outlineLevel="0" collapsed="false">
      <c r="B136" s="161" t="str">
        <f aca="false">"  "&amp;'Activity C'!B13</f>
        <v>  Automotive Diesel Oil</v>
      </c>
      <c r="C136" s="221" t="n">
        <f aca="false">'Activity C'!E13</f>
        <v>0</v>
      </c>
      <c r="D136" s="163" t="str">
        <f aca="false">'Activity C'!F13</f>
        <v>kL</v>
      </c>
      <c r="E136" s="168" t="e">
        <f aca="false">'Activity C'!G13</f>
        <v>#VALUE!</v>
      </c>
      <c r="F136" s="169" t="s">
        <v>52</v>
      </c>
      <c r="G136" s="166" t="e">
        <f aca="false">noerror('Activity C'!J13,0)</f>
        <v>#VALUE!</v>
      </c>
    </row>
    <row r="137" customFormat="false" ht="12.75" hidden="false" customHeight="false" outlineLevel="0" collapsed="false">
      <c r="B137" s="161" t="str">
        <f aca="false">"  "&amp;'Activity C'!B14</f>
        <v>  LPG - transport</v>
      </c>
      <c r="C137" s="221" t="n">
        <f aca="false">'Activity C'!E14</f>
        <v>0</v>
      </c>
      <c r="D137" s="163" t="str">
        <f aca="false">'Activity C'!F14</f>
        <v>kL</v>
      </c>
      <c r="E137" s="168" t="e">
        <f aca="false">'Activity C'!G14</f>
        <v>#VALUE!</v>
      </c>
      <c r="F137" s="169" t="s">
        <v>52</v>
      </c>
      <c r="G137" s="166" t="e">
        <f aca="false">noerror('Activity C'!J14,0)</f>
        <v>#VALUE!</v>
      </c>
    </row>
    <row r="138" customFormat="false" ht="15.75" hidden="false" customHeight="false" outlineLevel="0" collapsed="false">
      <c r="B138" s="161" t="str">
        <f aca="false">"  "&amp;'Activity C'!B15</f>
        <v>  Natural Gas/CNG LDV</v>
      </c>
      <c r="C138" s="221" t="n">
        <f aca="false">'Activity C'!E15</f>
        <v>0</v>
      </c>
      <c r="D138" s="174" t="s">
        <v>56</v>
      </c>
      <c r="E138" s="168" t="e">
        <f aca="false">'Activity C'!G15</f>
        <v>#VALUE!</v>
      </c>
      <c r="F138" s="169" t="s">
        <v>57</v>
      </c>
      <c r="G138" s="166" t="e">
        <f aca="false">noerror('Activity C'!J15,0)</f>
        <v>#VALUE!</v>
      </c>
    </row>
    <row r="139" customFormat="false" ht="15.75" hidden="false" customHeight="false" outlineLevel="0" collapsed="false">
      <c r="B139" s="161" t="str">
        <f aca="false">"  "&amp;'Activity C'!B16</f>
        <v>  Natural Gas/CNG HDV</v>
      </c>
      <c r="C139" s="221" t="n">
        <f aca="false">'Activity C'!E16</f>
        <v>0</v>
      </c>
      <c r="D139" s="174" t="s">
        <v>56</v>
      </c>
      <c r="E139" s="168" t="e">
        <f aca="false">'Activity C'!G16</f>
        <v>#VALUE!</v>
      </c>
      <c r="F139" s="169" t="s">
        <v>57</v>
      </c>
      <c r="G139" s="166" t="e">
        <f aca="false">noerror('Activity C'!J16,0)</f>
        <v>#VALUE!</v>
      </c>
    </row>
    <row r="140" customFormat="false" ht="12.75" hidden="false" customHeight="false" outlineLevel="0" collapsed="false">
      <c r="B140" s="161" t="str">
        <f aca="false">"  "&amp;'Activity C'!B17</f>
        <v>  Marine/Industrial diesel fuel</v>
      </c>
      <c r="C140" s="221" t="n">
        <f aca="false">'Activity C'!E17</f>
        <v>0</v>
      </c>
      <c r="D140" s="163" t="str">
        <f aca="false">'Activity C'!F17</f>
        <v>kL</v>
      </c>
      <c r="E140" s="168" t="e">
        <f aca="false">'Activity C'!G17</f>
        <v>#VALUE!</v>
      </c>
      <c r="F140" s="169" t="s">
        <v>52</v>
      </c>
      <c r="G140" s="166" t="e">
        <f aca="false">noerror('Activity C'!J17,0)</f>
        <v>#VALUE!</v>
      </c>
    </row>
    <row r="141" customFormat="false" ht="12.75" hidden="false" customHeight="false" outlineLevel="0" collapsed="false">
      <c r="B141" s="161" t="str">
        <f aca="false">"  "&amp;'Activity C'!B18</f>
        <v>  Aviation Gasoline</v>
      </c>
      <c r="C141" s="221" t="n">
        <f aca="false">'Activity C'!E18</f>
        <v>0</v>
      </c>
      <c r="D141" s="163" t="str">
        <f aca="false">'Activity C'!F18</f>
        <v>kL</v>
      </c>
      <c r="E141" s="168" t="e">
        <f aca="false">'Activity C'!G18</f>
        <v>#VALUE!</v>
      </c>
      <c r="F141" s="169" t="s">
        <v>52</v>
      </c>
      <c r="G141" s="166" t="e">
        <f aca="false">noerror('Activity C'!J18,0)</f>
        <v>#VALUE!</v>
      </c>
    </row>
    <row r="142" customFormat="false" ht="12.75" hidden="false" customHeight="false" outlineLevel="0" collapsed="false">
      <c r="B142" s="161" t="str">
        <f aca="false">"  "&amp;'Activity C'!B19</f>
        <v>  Aviation Turbine</v>
      </c>
      <c r="C142" s="221" t="n">
        <f aca="false">'Activity C'!E19</f>
        <v>0</v>
      </c>
      <c r="D142" s="163" t="str">
        <f aca="false">'Activity C'!F19</f>
        <v>kL</v>
      </c>
      <c r="E142" s="168" t="e">
        <f aca="false">'Activity C'!G19</f>
        <v>#VALUE!</v>
      </c>
      <c r="F142" s="169" t="s">
        <v>52</v>
      </c>
      <c r="G142" s="166" t="e">
        <f aca="false">noerror('Activity C'!J19,0)</f>
        <v>#VALUE!</v>
      </c>
    </row>
    <row r="143" customFormat="false" ht="12.75" hidden="false" customHeight="false" outlineLevel="0" collapsed="false">
      <c r="B143" s="171" t="str">
        <f aca="false">'Activity C'!B20</f>
        <v>Waste</v>
      </c>
      <c r="C143" s="221"/>
      <c r="D143" s="163"/>
      <c r="E143" s="168"/>
      <c r="F143" s="175"/>
      <c r="G143" s="166"/>
    </row>
    <row r="144" customFormat="false" ht="12.75" hidden="false" customHeight="false" outlineLevel="0" collapsed="false">
      <c r="B144" s="161" t="str">
        <f aca="false">"  "&amp;'Activity C'!B21</f>
        <v>  Co-mingled</v>
      </c>
      <c r="C144" s="221" t="n">
        <f aca="false">'Activity C'!E21</f>
        <v>0</v>
      </c>
      <c r="D144" s="163" t="str">
        <f aca="false">'Activity C'!F21</f>
        <v>t</v>
      </c>
      <c r="E144" s="168" t="e">
        <f aca="false">'Activity C'!G21</f>
        <v>#VALUE!</v>
      </c>
      <c r="F144" s="176" t="s">
        <v>64</v>
      </c>
      <c r="G144" s="166" t="e">
        <f aca="false">noerror('Activity C'!J21,0)</f>
        <v>#VALUE!</v>
      </c>
    </row>
    <row r="145" customFormat="false" ht="12.75" hidden="false" customHeight="false" outlineLevel="0" collapsed="false">
      <c r="B145" s="161" t="str">
        <f aca="false">"  "&amp;'Activity C'!B22</f>
        <v>  Paper and paper board</v>
      </c>
      <c r="C145" s="221" t="n">
        <f aca="false">'Activity C'!E22</f>
        <v>0</v>
      </c>
      <c r="D145" s="163" t="str">
        <f aca="false">'Activity C'!F22</f>
        <v>t</v>
      </c>
      <c r="E145" s="168" t="e">
        <f aca="false">'Activity C'!G22</f>
        <v>#VALUE!</v>
      </c>
      <c r="F145" s="176" t="s">
        <v>64</v>
      </c>
      <c r="G145" s="166" t="e">
        <f aca="false">noerror('Activity C'!J22,0)</f>
        <v>#VALUE!</v>
      </c>
    </row>
    <row r="146" customFormat="false" ht="12.75" hidden="false" customHeight="false" outlineLevel="0" collapsed="false">
      <c r="B146" s="161" t="str">
        <f aca="false">"  "&amp;'Activity C'!B23</f>
        <v>  Textiles (excluding synthetics)</v>
      </c>
      <c r="C146" s="221" t="n">
        <f aca="false">'Activity C'!E23</f>
        <v>0</v>
      </c>
      <c r="D146" s="163" t="str">
        <f aca="false">'Activity C'!F23</f>
        <v>t</v>
      </c>
      <c r="E146" s="168" t="e">
        <f aca="false">'Activity C'!G23</f>
        <v>#VALUE!</v>
      </c>
      <c r="F146" s="176" t="s">
        <v>64</v>
      </c>
      <c r="G146" s="166" t="e">
        <f aca="false">noerror('Activity C'!J23,0)</f>
        <v>#VALUE!</v>
      </c>
    </row>
    <row r="147" customFormat="false" ht="12.75" hidden="false" customHeight="false" outlineLevel="0" collapsed="false">
      <c r="B147" s="161" t="str">
        <f aca="false">"  "&amp;'Activity C'!B24</f>
        <v>  Wood/straw</v>
      </c>
      <c r="C147" s="221" t="n">
        <f aca="false">'Activity C'!E24</f>
        <v>0</v>
      </c>
      <c r="D147" s="163" t="str">
        <f aca="false">'Activity C'!F24</f>
        <v>t</v>
      </c>
      <c r="E147" s="168" t="e">
        <f aca="false">'Activity C'!G24</f>
        <v>#VALUE!</v>
      </c>
      <c r="F147" s="176" t="s">
        <v>64</v>
      </c>
      <c r="G147" s="166" t="e">
        <f aca="false">noerror('Activity C'!J24,0)</f>
        <v>#VALUE!</v>
      </c>
    </row>
    <row r="148" customFormat="false" ht="12.75" hidden="false" customHeight="false" outlineLevel="0" collapsed="false">
      <c r="B148" s="161" t="str">
        <f aca="false">"  "&amp;'Activity C'!B25</f>
        <v>  Garden</v>
      </c>
      <c r="C148" s="221" t="n">
        <f aca="false">'Activity C'!E25</f>
        <v>0</v>
      </c>
      <c r="D148" s="163" t="str">
        <f aca="false">'Activity C'!F25</f>
        <v>t</v>
      </c>
      <c r="E148" s="168" t="e">
        <f aca="false">'Activity C'!G25</f>
        <v>#VALUE!</v>
      </c>
      <c r="F148" s="176" t="s">
        <v>64</v>
      </c>
      <c r="G148" s="166" t="e">
        <f aca="false">noerror('Activity C'!J25,0)+noerror('Activity B'!J25,0)+noerror('Activity C'!J25,0)+noerror('Activity D'!J25,0)</f>
        <v>#VALUE!</v>
      </c>
    </row>
    <row r="149" customFormat="false" ht="12.75" hidden="false" customHeight="false" outlineLevel="0" collapsed="false">
      <c r="B149" s="161" t="str">
        <f aca="false">"  "&amp;'Activity C'!B26</f>
        <v>  Food/Garden</v>
      </c>
      <c r="C149" s="221" t="n">
        <f aca="false">'Activity C'!E26</f>
        <v>0</v>
      </c>
      <c r="D149" s="163" t="str">
        <f aca="false">'Activity C'!F26</f>
        <v>t</v>
      </c>
      <c r="E149" s="168" t="e">
        <f aca="false">'Activity C'!G26</f>
        <v>#VALUE!</v>
      </c>
      <c r="F149" s="176" t="s">
        <v>64</v>
      </c>
      <c r="G149" s="166" t="e">
        <f aca="false">noerror('Activity C'!J26,0)</f>
        <v>#VALUE!</v>
      </c>
    </row>
    <row r="150" customFormat="false" ht="12.75" hidden="false" customHeight="false" outlineLevel="0" collapsed="false">
      <c r="B150" s="161" t="str">
        <f aca="false">"  "&amp;'Activity C'!B27</f>
        <v>  Medical</v>
      </c>
      <c r="C150" s="221" t="n">
        <f aca="false">'Activity C'!E27</f>
        <v>0</v>
      </c>
      <c r="D150" s="163" t="str">
        <f aca="false">'Activity C'!F27</f>
        <v>t</v>
      </c>
      <c r="E150" s="168" t="e">
        <f aca="false">'Activity C'!G27</f>
        <v>#VALUE!</v>
      </c>
      <c r="F150" s="176" t="s">
        <v>64</v>
      </c>
      <c r="G150" s="166" t="e">
        <f aca="false">noerror('Activity C'!J27,0)+noerror('Activity B'!J27,0)+noerror('Activity C'!J27,0)+noerror('Activity D'!J27,0)</f>
        <v>#VALUE!</v>
      </c>
    </row>
    <row r="151" customFormat="false" ht="12.75" hidden="false" customHeight="false" outlineLevel="0" collapsed="false">
      <c r="B151" s="161" t="str">
        <f aca="false">"  "&amp;'Activity C'!B28</f>
        <v>  Concrete/metal/plastic/glass</v>
      </c>
      <c r="C151" s="221" t="n">
        <f aca="false">'Activity C'!E28</f>
        <v>0</v>
      </c>
      <c r="D151" s="163" t="str">
        <f aca="false">'Activity C'!F28</f>
        <v>t</v>
      </c>
      <c r="E151" s="222" t="n">
        <f aca="false">'Activity C'!G28</f>
        <v>0</v>
      </c>
      <c r="F151" s="176" t="s">
        <v>64</v>
      </c>
      <c r="G151" s="166" t="e">
        <f aca="false">noerror('Activity C'!J28,0)+noerror('Activity B'!J28,0)+noerror('Activity C'!J28,0)+noerror('Activity D'!J28,0)</f>
        <v>#VALUE!</v>
      </c>
    </row>
    <row r="152" customFormat="false" ht="12.75" hidden="false" customHeight="false" outlineLevel="0" collapsed="false">
      <c r="B152" s="171" t="str">
        <f aca="false">'Activity C'!B29</f>
        <v>Synthetic gases</v>
      </c>
      <c r="C152" s="221"/>
      <c r="D152" s="163"/>
      <c r="E152" s="168"/>
      <c r="F152" s="177"/>
      <c r="G152" s="166"/>
    </row>
    <row r="153" customFormat="false" ht="12.75" hidden="false" customHeight="false" outlineLevel="0" collapsed="false">
      <c r="B153" s="161" t="str">
        <f aca="false">"  "&amp;'Activity C'!B30</f>
        <v>  SF6</v>
      </c>
      <c r="C153" s="221" t="n">
        <f aca="false">'Activity C'!E30</f>
        <v>0</v>
      </c>
      <c r="D153" s="178" t="str">
        <f aca="false">'Activity C'!F30</f>
        <v>t</v>
      </c>
      <c r="E153" s="168" t="n">
        <f aca="false">'Activity C'!G30</f>
        <v>23900</v>
      </c>
      <c r="F153" s="179" t="s">
        <v>64</v>
      </c>
      <c r="G153" s="166" t="e">
        <f aca="false">noerror('Activity C'!J30,0)+noerror('Activity B'!J30,0)+noerror('Activity C'!J30,0)+noerror('Activity D'!J30,0)</f>
        <v>#VALUE!</v>
      </c>
    </row>
    <row r="154" customFormat="false" ht="12.75" hidden="false" customHeight="false" outlineLevel="0" collapsed="false">
      <c r="B154" s="161" t="str">
        <f aca="false">"  "&amp;'Activity C'!B31</f>
        <v>  HFC's</v>
      </c>
      <c r="C154" s="221" t="n">
        <f aca="false">'Activity C'!E31</f>
        <v>0</v>
      </c>
      <c r="D154" s="178" t="str">
        <f aca="false">'Activity C'!F31</f>
        <v>t</v>
      </c>
      <c r="E154" s="168" t="e">
        <f aca="false">NONULL('Activity C'!G31)</f>
        <v>#VALUE!</v>
      </c>
      <c r="F154" s="179" t="s">
        <v>64</v>
      </c>
      <c r="G154" s="166" t="e">
        <f aca="false">noerror('Activity C'!J31,0)</f>
        <v>#VALUE!</v>
      </c>
    </row>
    <row r="155" customFormat="false" ht="12.75" hidden="false" customHeight="false" outlineLevel="0" collapsed="false">
      <c r="B155" s="171" t="str">
        <f aca="false">'Activity C'!B32</f>
        <v>Other</v>
      </c>
      <c r="C155" s="221"/>
      <c r="D155" s="178" t="n">
        <f aca="false">'Activity C'!F32</f>
        <v>0</v>
      </c>
      <c r="E155" s="168"/>
      <c r="F155" s="175"/>
      <c r="G155" s="166"/>
    </row>
    <row r="156" customFormat="false" ht="12.75" hidden="false" customHeight="false" outlineLevel="0" collapsed="false">
      <c r="B156" s="161" t="str">
        <f aca="false">"  "&amp;'Activity C'!B33</f>
        <v>  Other</v>
      </c>
      <c r="C156" s="221" t="n">
        <f aca="false">'Activity C'!E33</f>
        <v>0</v>
      </c>
      <c r="D156" s="178" t="n">
        <f aca="false">'Activity C'!F33</f>
        <v>0</v>
      </c>
      <c r="E156" s="162" t="n">
        <f aca="false">'Activity C'!G33</f>
        <v>0</v>
      </c>
      <c r="F156" s="179" t="s">
        <v>64</v>
      </c>
      <c r="G156" s="166" t="e">
        <f aca="false">noerror('Activity C'!J33,0)</f>
        <v>#VALUE!</v>
      </c>
    </row>
    <row r="157" customFormat="false" ht="12.75" hidden="false" customHeight="false" outlineLevel="0" collapsed="false">
      <c r="B157" s="161" t="str">
        <f aca="false">"  "&amp;'Activity C'!B34</f>
        <v>  Other</v>
      </c>
      <c r="C157" s="221" t="n">
        <f aca="false">'Activity C'!E34</f>
        <v>0</v>
      </c>
      <c r="D157" s="178" t="n">
        <f aca="false">'Activity C'!F34</f>
        <v>0</v>
      </c>
      <c r="E157" s="162" t="n">
        <f aca="false">'Activity C'!G34</f>
        <v>0</v>
      </c>
      <c r="F157" s="179" t="s">
        <v>64</v>
      </c>
      <c r="G157" s="166" t="e">
        <f aca="false">noerror('Activity C'!J34,0)</f>
        <v>#VALUE!</v>
      </c>
    </row>
    <row r="158" customFormat="false" ht="13.5" hidden="false" customHeight="false" outlineLevel="0" collapsed="false">
      <c r="B158" s="161" t="str">
        <f aca="false">"  "&amp;'Activity C'!B35</f>
        <v>  Other</v>
      </c>
      <c r="C158" s="221" t="n">
        <f aca="false">'Activity C'!E35</f>
        <v>0</v>
      </c>
      <c r="D158" s="178" t="n">
        <f aca="false">'Activity C'!F35</f>
        <v>0</v>
      </c>
      <c r="E158" s="162" t="n">
        <f aca="false">'Activity C'!G35</f>
        <v>0</v>
      </c>
      <c r="F158" s="179" t="s">
        <v>64</v>
      </c>
      <c r="G158" s="166" t="e">
        <f aca="false">noerror('Activity C'!J35,0)</f>
        <v>#VALUE!</v>
      </c>
    </row>
    <row r="159" customFormat="false" ht="13.5" hidden="false" customHeight="false" outlineLevel="0" collapsed="false">
      <c r="B159" s="185" t="s">
        <v>106</v>
      </c>
      <c r="C159" s="224"/>
      <c r="D159" s="187"/>
      <c r="E159" s="186"/>
      <c r="F159" s="189"/>
      <c r="G159" s="190" t="e">
        <f aca="false">SUM(G131:G158)</f>
        <v>#VALUE!</v>
      </c>
    </row>
    <row r="160" customFormat="false" ht="12.75" hidden="false" customHeight="false" outlineLevel="0" collapsed="false">
      <c r="B160" s="191" t="s">
        <v>107</v>
      </c>
      <c r="C160" s="192"/>
      <c r="D160" s="193"/>
      <c r="E160" s="194"/>
      <c r="F160" s="195"/>
      <c r="G160" s="196"/>
    </row>
    <row r="161" customFormat="false" ht="12.75" hidden="false" customHeight="false" outlineLevel="0" collapsed="false">
      <c r="B161" s="197" t="str">
        <f aca="false">"  "&amp;'Activity C'!B38</f>
        <v>  </v>
      </c>
      <c r="C161" s="225" t="n">
        <f aca="false">'Activity C'!E38</f>
        <v>0</v>
      </c>
      <c r="D161" s="199" t="n">
        <f aca="false">'Activity C'!F38</f>
        <v>0</v>
      </c>
      <c r="E161" s="198" t="n">
        <f aca="false">'Activity C'!G38</f>
        <v>0</v>
      </c>
      <c r="F161" s="226" t="str">
        <f aca="false">'Activity C'!H38&amp;" "</f>
        <v> </v>
      </c>
      <c r="G161" s="202" t="e">
        <f aca="false">noerror('Activity C'!J38,0)</f>
        <v>#VALUE!</v>
      </c>
    </row>
    <row r="162" customFormat="false" ht="13.5" hidden="false" customHeight="false" outlineLevel="0" collapsed="false">
      <c r="B162" s="203" t="str">
        <f aca="false">"  "&amp;'Activity C'!B39</f>
        <v>  </v>
      </c>
      <c r="C162" s="223" t="n">
        <f aca="false">'Activity C'!E39</f>
        <v>0</v>
      </c>
      <c r="D162" s="182" t="n">
        <f aca="false">'Activity C'!F39</f>
        <v>0</v>
      </c>
      <c r="E162" s="181" t="n">
        <f aca="false">'Activity C'!G39</f>
        <v>0</v>
      </c>
      <c r="F162" s="227" t="str">
        <f aca="false">'Activity C'!H39&amp;" "</f>
        <v> </v>
      </c>
      <c r="G162" s="184" t="e">
        <f aca="false">noerror('Activity C'!J39,0)</f>
        <v>#VALUE!</v>
      </c>
    </row>
    <row r="163" customFormat="false" ht="13.5" hidden="false" customHeight="false" outlineLevel="0" collapsed="false">
      <c r="B163" s="185" t="s">
        <v>112</v>
      </c>
      <c r="C163" s="224"/>
      <c r="D163" s="187"/>
      <c r="E163" s="188"/>
      <c r="F163" s="207"/>
      <c r="G163" s="208" t="e">
        <f aca="false">SUM(G161:G162)</f>
        <v>#VALUE!</v>
      </c>
    </row>
    <row r="164" customFormat="false" ht="15.75" hidden="false" customHeight="false" outlineLevel="0" collapsed="false">
      <c r="B164" s="209" t="s">
        <v>113</v>
      </c>
      <c r="C164" s="210"/>
      <c r="D164" s="211"/>
      <c r="E164" s="210"/>
      <c r="F164" s="211"/>
      <c r="G164" s="212" t="e">
        <f aca="false">SUM(G163,G159)</f>
        <v>#VALUE!</v>
      </c>
    </row>
    <row r="167" customFormat="false" ht="13.5" hidden="false" customHeight="false" outlineLevel="0" collapsed="false">
      <c r="B167" s="152" t="s">
        <v>85</v>
      </c>
    </row>
    <row r="168" customFormat="false" ht="16.5" hidden="false" customHeight="false" outlineLevel="0" collapsed="false">
      <c r="B168" s="153" t="s">
        <v>110</v>
      </c>
      <c r="C168" s="154" t="str">
        <f aca="false">'Activity D'!D2</f>
        <v>Testco Pty West</v>
      </c>
      <c r="D168" s="155"/>
      <c r="E168" s="155"/>
      <c r="F168" s="155"/>
      <c r="G168" s="156"/>
    </row>
    <row r="169" customFormat="false" ht="27" hidden="false" customHeight="true" outlineLevel="0" collapsed="false">
      <c r="B169" s="157" t="s">
        <v>32</v>
      </c>
      <c r="C169" s="158" t="s">
        <v>97</v>
      </c>
      <c r="D169" s="159"/>
      <c r="E169" s="160" t="s">
        <v>98</v>
      </c>
      <c r="F169" s="160"/>
      <c r="G169" s="160" t="s">
        <v>99</v>
      </c>
    </row>
    <row r="170" customFormat="false" ht="15.75" hidden="false" customHeight="false" outlineLevel="0" collapsed="false">
      <c r="B170" s="161" t="str">
        <f aca="false">"  "&amp;'Activity D'!B8</f>
        <v>  Electricity</v>
      </c>
      <c r="C170" s="221" t="n">
        <f aca="false">'Activity D'!E8</f>
        <v>0</v>
      </c>
      <c r="D170" s="163" t="str">
        <f aca="false">'Activity D'!F8</f>
        <v>kWh</v>
      </c>
      <c r="E170" s="164" t="n">
        <f aca="false">'Activity D'!G8</f>
        <v>1.114</v>
      </c>
      <c r="F170" s="165" t="s">
        <v>41</v>
      </c>
      <c r="G170" s="166" t="e">
        <f aca="false">'Activity D'!J8</f>
        <v>#VALUE!</v>
      </c>
    </row>
    <row r="171" customFormat="false" ht="15.75" hidden="false" customHeight="false" outlineLevel="0" collapsed="false">
      <c r="B171" s="161" t="str">
        <f aca="false">"  "&amp;'Activity D'!B9</f>
        <v>  Natural Gas (non-transport)</v>
      </c>
      <c r="C171" s="221" t="n">
        <f aca="false">'Activity D'!E9</f>
        <v>0</v>
      </c>
      <c r="D171" s="163" t="str">
        <f aca="false">'Activity D'!F9</f>
        <v>GJ</v>
      </c>
      <c r="E171" s="164" t="n">
        <f aca="false">'Activity D'!G9</f>
        <v>53.2</v>
      </c>
      <c r="F171" s="167" t="s">
        <v>45</v>
      </c>
      <c r="G171" s="166" t="e">
        <f aca="false">noerror('Activity D'!J9,0)</f>
        <v>#VALUE!</v>
      </c>
    </row>
    <row r="172" customFormat="false" ht="12.75" hidden="false" customHeight="false" outlineLevel="0" collapsed="false">
      <c r="B172" s="161" t="str">
        <f aca="false">"  "&amp;'Activity D'!B10</f>
        <v>  LPG - (non-transport)</v>
      </c>
      <c r="C172" s="221" t="n">
        <f aca="false">'Activity D'!E10</f>
        <v>0</v>
      </c>
      <c r="D172" s="163" t="str">
        <f aca="false">'Activity D'!F10</f>
        <v>t</v>
      </c>
      <c r="E172" s="168" t="e">
        <f aca="false">'Activity D'!G10</f>
        <v>#VALUE!</v>
      </c>
      <c r="F172" s="169" t="s">
        <v>48</v>
      </c>
      <c r="G172" s="166" t="e">
        <f aca="false">noerror('Activity D'!J10,0)</f>
        <v>#VALUE!</v>
      </c>
    </row>
    <row r="173" customFormat="false" ht="12.75" hidden="false" customHeight="false" outlineLevel="0" collapsed="false">
      <c r="B173" s="171" t="str">
        <f aca="false">'Activity D'!B11</f>
        <v>Petroleum Products</v>
      </c>
      <c r="C173" s="221"/>
      <c r="D173" s="163"/>
      <c r="E173" s="172"/>
      <c r="F173" s="173"/>
      <c r="G173" s="166"/>
    </row>
    <row r="174" customFormat="false" ht="12.75" hidden="false" customHeight="false" outlineLevel="0" collapsed="false">
      <c r="B174" s="161" t="str">
        <f aca="false">"  "&amp;'Activity D'!B12</f>
        <v>  Petrol/Gasoline</v>
      </c>
      <c r="C174" s="221" t="n">
        <f aca="false">'Activity D'!E12</f>
        <v>0</v>
      </c>
      <c r="D174" s="163" t="str">
        <f aca="false">'Activity D'!F12</f>
        <v>kL</v>
      </c>
      <c r="E174" s="168" t="e">
        <f aca="false">'Activity D'!G12</f>
        <v>#VALUE!</v>
      </c>
      <c r="F174" s="169" t="s">
        <v>52</v>
      </c>
      <c r="G174" s="166" t="e">
        <f aca="false">noerror('Activity D'!J12,0)</f>
        <v>#VALUE!</v>
      </c>
    </row>
    <row r="175" customFormat="false" ht="12.75" hidden="false" customHeight="false" outlineLevel="0" collapsed="false">
      <c r="B175" s="161" t="str">
        <f aca="false">"  "&amp;'Activity D'!B13</f>
        <v>  Automotive Diesel Oil</v>
      </c>
      <c r="C175" s="221" t="n">
        <f aca="false">'Activity D'!E13</f>
        <v>0</v>
      </c>
      <c r="D175" s="163" t="str">
        <f aca="false">'Activity D'!F13</f>
        <v>kL</v>
      </c>
      <c r="E175" s="168" t="e">
        <f aca="false">'Activity D'!G13</f>
        <v>#VALUE!</v>
      </c>
      <c r="F175" s="169" t="s">
        <v>52</v>
      </c>
      <c r="G175" s="166" t="e">
        <f aca="false">noerror('Activity D'!J13,0)</f>
        <v>#VALUE!</v>
      </c>
    </row>
    <row r="176" customFormat="false" ht="12.75" hidden="false" customHeight="false" outlineLevel="0" collapsed="false">
      <c r="B176" s="161" t="str">
        <f aca="false">"  "&amp;'Activity D'!B14</f>
        <v>  LPG - transport</v>
      </c>
      <c r="C176" s="221" t="n">
        <f aca="false">'Activity D'!E14</f>
        <v>0</v>
      </c>
      <c r="D176" s="163" t="str">
        <f aca="false">'Activity D'!F14</f>
        <v>kL</v>
      </c>
      <c r="E176" s="168" t="e">
        <f aca="false">'Activity D'!G14</f>
        <v>#VALUE!</v>
      </c>
      <c r="F176" s="169" t="s">
        <v>52</v>
      </c>
      <c r="G176" s="166" t="e">
        <f aca="false">noerror('Activity D'!J14,0)</f>
        <v>#VALUE!</v>
      </c>
    </row>
    <row r="177" customFormat="false" ht="15.75" hidden="false" customHeight="false" outlineLevel="0" collapsed="false">
      <c r="B177" s="161" t="str">
        <f aca="false">"  "&amp;'Activity D'!B15</f>
        <v>  Natural Gas/CNG LDV</v>
      </c>
      <c r="C177" s="221" t="n">
        <f aca="false">'Activity D'!E15</f>
        <v>0</v>
      </c>
      <c r="D177" s="174" t="s">
        <v>56</v>
      </c>
      <c r="E177" s="168" t="e">
        <f aca="false">'Activity D'!G15</f>
        <v>#VALUE!</v>
      </c>
      <c r="F177" s="169" t="s">
        <v>57</v>
      </c>
      <c r="G177" s="166" t="e">
        <f aca="false">noerror('Activity D'!J15,0)</f>
        <v>#VALUE!</v>
      </c>
    </row>
    <row r="178" customFormat="false" ht="15.75" hidden="false" customHeight="false" outlineLevel="0" collapsed="false">
      <c r="B178" s="161" t="str">
        <f aca="false">"  "&amp;'Activity D'!B16</f>
        <v>  Natural Gas/CNG HDV</v>
      </c>
      <c r="C178" s="221" t="n">
        <f aca="false">'Activity D'!E16</f>
        <v>0</v>
      </c>
      <c r="D178" s="174" t="s">
        <v>56</v>
      </c>
      <c r="E178" s="168" t="e">
        <f aca="false">'Activity D'!G16</f>
        <v>#VALUE!</v>
      </c>
      <c r="F178" s="169" t="s">
        <v>57</v>
      </c>
      <c r="G178" s="166" t="e">
        <f aca="false">noerror('Activity D'!J16,0)</f>
        <v>#VALUE!</v>
      </c>
    </row>
    <row r="179" customFormat="false" ht="12.75" hidden="false" customHeight="false" outlineLevel="0" collapsed="false">
      <c r="B179" s="161" t="str">
        <f aca="false">"  "&amp;'Activity D'!B17</f>
        <v>  Marine/Industrial diesel fuel</v>
      </c>
      <c r="C179" s="221" t="n">
        <f aca="false">'Activity D'!E17</f>
        <v>0</v>
      </c>
      <c r="D179" s="163" t="str">
        <f aca="false">'Activity D'!F17</f>
        <v>kL</v>
      </c>
      <c r="E179" s="168" t="e">
        <f aca="false">'Activity D'!G17</f>
        <v>#VALUE!</v>
      </c>
      <c r="F179" s="169" t="s">
        <v>52</v>
      </c>
      <c r="G179" s="166" t="e">
        <f aca="false">noerror('Activity D'!J17,0)</f>
        <v>#VALUE!</v>
      </c>
    </row>
    <row r="180" customFormat="false" ht="12.75" hidden="false" customHeight="false" outlineLevel="0" collapsed="false">
      <c r="B180" s="161" t="str">
        <f aca="false">"  "&amp;'Activity D'!B18</f>
        <v>  Aviation Gasoline</v>
      </c>
      <c r="C180" s="221" t="n">
        <f aca="false">'Activity D'!E18</f>
        <v>0</v>
      </c>
      <c r="D180" s="163" t="str">
        <f aca="false">'Activity D'!F18</f>
        <v>kL</v>
      </c>
      <c r="E180" s="168" t="e">
        <f aca="false">'Activity D'!G18</f>
        <v>#VALUE!</v>
      </c>
      <c r="F180" s="169" t="s">
        <v>52</v>
      </c>
      <c r="G180" s="166" t="e">
        <f aca="false">noerror('Activity D'!J18,0)</f>
        <v>#VALUE!</v>
      </c>
    </row>
    <row r="181" customFormat="false" ht="12.75" hidden="false" customHeight="false" outlineLevel="0" collapsed="false">
      <c r="B181" s="161" t="str">
        <f aca="false">"  "&amp;'Activity D'!B19</f>
        <v>  Aviation Turbine</v>
      </c>
      <c r="C181" s="221" t="n">
        <f aca="false">'Activity D'!E19</f>
        <v>0</v>
      </c>
      <c r="D181" s="163" t="str">
        <f aca="false">'Activity D'!F19</f>
        <v>kL</v>
      </c>
      <c r="E181" s="168" t="e">
        <f aca="false">'Activity D'!G19</f>
        <v>#VALUE!</v>
      </c>
      <c r="F181" s="169" t="s">
        <v>52</v>
      </c>
      <c r="G181" s="166" t="e">
        <f aca="false">noerror('Activity D'!J19,0)</f>
        <v>#VALUE!</v>
      </c>
    </row>
    <row r="182" customFormat="false" ht="12.75" hidden="false" customHeight="false" outlineLevel="0" collapsed="false">
      <c r="B182" s="171" t="str">
        <f aca="false">'Activity D'!B20</f>
        <v>Waste</v>
      </c>
      <c r="C182" s="221"/>
      <c r="D182" s="163"/>
      <c r="E182" s="168"/>
      <c r="F182" s="175"/>
      <c r="G182" s="166"/>
    </row>
    <row r="183" customFormat="false" ht="12.75" hidden="false" customHeight="false" outlineLevel="0" collapsed="false">
      <c r="B183" s="161" t="str">
        <f aca="false">"  "&amp;'Activity D'!B21</f>
        <v>  Co-mingled</v>
      </c>
      <c r="C183" s="221" t="n">
        <f aca="false">'Activity D'!E21</f>
        <v>0</v>
      </c>
      <c r="D183" s="163" t="str">
        <f aca="false">'Activity D'!F21</f>
        <v>t</v>
      </c>
      <c r="E183" s="168" t="e">
        <f aca="false">'Activity D'!G21</f>
        <v>#VALUE!</v>
      </c>
      <c r="F183" s="176" t="s">
        <v>64</v>
      </c>
      <c r="G183" s="166" t="e">
        <f aca="false">noerror('Activity D'!J21,0)</f>
        <v>#VALUE!</v>
      </c>
    </row>
    <row r="184" customFormat="false" ht="12.75" hidden="false" customHeight="false" outlineLevel="0" collapsed="false">
      <c r="B184" s="161" t="str">
        <f aca="false">"  "&amp;'Activity D'!B22</f>
        <v>  Paper and paper board</v>
      </c>
      <c r="C184" s="221" t="n">
        <f aca="false">'Activity D'!E22</f>
        <v>0</v>
      </c>
      <c r="D184" s="163" t="str">
        <f aca="false">'Activity D'!F22</f>
        <v>t</v>
      </c>
      <c r="E184" s="168" t="e">
        <f aca="false">'Activity D'!G22</f>
        <v>#VALUE!</v>
      </c>
      <c r="F184" s="176" t="s">
        <v>64</v>
      </c>
      <c r="G184" s="166" t="e">
        <f aca="false">noerror('Activity D'!J22,0)</f>
        <v>#VALUE!</v>
      </c>
    </row>
    <row r="185" customFormat="false" ht="12.75" hidden="false" customHeight="false" outlineLevel="0" collapsed="false">
      <c r="B185" s="161" t="str">
        <f aca="false">"  "&amp;'Activity D'!B23</f>
        <v>  Textiles (excluding synthetics)</v>
      </c>
      <c r="C185" s="221" t="n">
        <f aca="false">'Activity D'!E23</f>
        <v>0</v>
      </c>
      <c r="D185" s="163" t="str">
        <f aca="false">'Activity D'!F23</f>
        <v>t</v>
      </c>
      <c r="E185" s="168" t="e">
        <f aca="false">'Activity D'!G23</f>
        <v>#VALUE!</v>
      </c>
      <c r="F185" s="176" t="s">
        <v>64</v>
      </c>
      <c r="G185" s="166" t="e">
        <f aca="false">noerror('Activity D'!J23,0)</f>
        <v>#VALUE!</v>
      </c>
    </row>
    <row r="186" customFormat="false" ht="12.75" hidden="false" customHeight="false" outlineLevel="0" collapsed="false">
      <c r="B186" s="161" t="str">
        <f aca="false">"  "&amp;'Activity D'!B24</f>
        <v>  Wood/straw</v>
      </c>
      <c r="C186" s="221" t="n">
        <f aca="false">'Activity D'!E24</f>
        <v>0</v>
      </c>
      <c r="D186" s="163" t="str">
        <f aca="false">'Activity D'!F24</f>
        <v>t</v>
      </c>
      <c r="E186" s="168" t="e">
        <f aca="false">'Activity D'!G24</f>
        <v>#VALUE!</v>
      </c>
      <c r="F186" s="176" t="s">
        <v>64</v>
      </c>
      <c r="G186" s="166" t="e">
        <f aca="false">noerror('Activity D'!J24,0)</f>
        <v>#VALUE!</v>
      </c>
    </row>
    <row r="187" customFormat="false" ht="12.75" hidden="false" customHeight="false" outlineLevel="0" collapsed="false">
      <c r="B187" s="161" t="str">
        <f aca="false">"  "&amp;'Activity D'!B25</f>
        <v>  Garden</v>
      </c>
      <c r="C187" s="221" t="n">
        <f aca="false">'Activity D'!E25</f>
        <v>0</v>
      </c>
      <c r="D187" s="163" t="str">
        <f aca="false">'Activity D'!F25</f>
        <v>t</v>
      </c>
      <c r="E187" s="168" t="e">
        <f aca="false">'Activity D'!G25</f>
        <v>#VALUE!</v>
      </c>
      <c r="F187" s="176" t="s">
        <v>64</v>
      </c>
      <c r="G187" s="166" t="e">
        <f aca="false">noerror('Activity D'!J25,0)+noerror('Activity B'!J25,0)+noerror('Activity C'!J25,0)+noerror('Activity D'!J25,0)</f>
        <v>#VALUE!</v>
      </c>
    </row>
    <row r="188" customFormat="false" ht="12.75" hidden="false" customHeight="false" outlineLevel="0" collapsed="false">
      <c r="B188" s="161" t="str">
        <f aca="false">"  "&amp;'Activity D'!B26</f>
        <v>  Food/Garden</v>
      </c>
      <c r="C188" s="221" t="n">
        <f aca="false">'Activity D'!E26</f>
        <v>0</v>
      </c>
      <c r="D188" s="163" t="str">
        <f aca="false">'Activity D'!F26</f>
        <v>t</v>
      </c>
      <c r="E188" s="168" t="e">
        <f aca="false">'Activity D'!G26</f>
        <v>#VALUE!</v>
      </c>
      <c r="F188" s="176" t="s">
        <v>64</v>
      </c>
      <c r="G188" s="166" t="e">
        <f aca="false">noerror('Activity D'!J26,0)</f>
        <v>#VALUE!</v>
      </c>
    </row>
    <row r="189" customFormat="false" ht="12.75" hidden="false" customHeight="false" outlineLevel="0" collapsed="false">
      <c r="B189" s="161" t="str">
        <f aca="false">"  "&amp;'Activity D'!B27</f>
        <v>  Medical</v>
      </c>
      <c r="C189" s="221" t="n">
        <f aca="false">'Activity D'!E27</f>
        <v>0</v>
      </c>
      <c r="D189" s="163" t="str">
        <f aca="false">'Activity D'!F27</f>
        <v>t</v>
      </c>
      <c r="E189" s="168" t="e">
        <f aca="false">'Activity D'!G27</f>
        <v>#VALUE!</v>
      </c>
      <c r="F189" s="176" t="s">
        <v>64</v>
      </c>
      <c r="G189" s="166" t="e">
        <f aca="false">noerror('Activity D'!J27,0)+noerror('Activity B'!J27,0)+noerror('Activity C'!J27,0)+noerror('Activity D'!J27,0)</f>
        <v>#VALUE!</v>
      </c>
    </row>
    <row r="190" customFormat="false" ht="12.75" hidden="false" customHeight="false" outlineLevel="0" collapsed="false">
      <c r="B190" s="161" t="str">
        <f aca="false">"  "&amp;'Activity D'!B28</f>
        <v>  Concrete/metal/plastic/glass</v>
      </c>
      <c r="C190" s="221" t="n">
        <f aca="false">'Activity D'!E28</f>
        <v>0</v>
      </c>
      <c r="D190" s="163" t="str">
        <f aca="false">'Activity D'!F28</f>
        <v>t</v>
      </c>
      <c r="E190" s="222" t="n">
        <f aca="false">'Activity D'!G28</f>
        <v>0</v>
      </c>
      <c r="F190" s="176" t="s">
        <v>64</v>
      </c>
      <c r="G190" s="166" t="e">
        <f aca="false">noerror('Activity D'!J28,0)+noerror('Activity B'!J28,0)+noerror('Activity C'!J28,0)+noerror('Activity D'!J28,0)</f>
        <v>#VALUE!</v>
      </c>
    </row>
    <row r="191" customFormat="false" ht="12.75" hidden="false" customHeight="false" outlineLevel="0" collapsed="false">
      <c r="B191" s="171" t="str">
        <f aca="false">'Activity D'!B29</f>
        <v>Synthetic gases</v>
      </c>
      <c r="C191" s="221"/>
      <c r="D191" s="163"/>
      <c r="E191" s="168"/>
      <c r="F191" s="177"/>
      <c r="G191" s="166"/>
    </row>
    <row r="192" customFormat="false" ht="12.75" hidden="false" customHeight="false" outlineLevel="0" collapsed="false">
      <c r="B192" s="161" t="str">
        <f aca="false">"  "&amp;'Activity D'!B30</f>
        <v>  SF6</v>
      </c>
      <c r="C192" s="221" t="n">
        <f aca="false">'Activity D'!E30</f>
        <v>0</v>
      </c>
      <c r="D192" s="178" t="str">
        <f aca="false">'Activity D'!F30</f>
        <v>t</v>
      </c>
      <c r="E192" s="168" t="n">
        <f aca="false">'Activity D'!G30</f>
        <v>23900</v>
      </c>
      <c r="F192" s="179" t="s">
        <v>64</v>
      </c>
      <c r="G192" s="166" t="e">
        <f aca="false">noerror('Activity D'!J30,0)+noerror('Activity B'!J30,0)+noerror('Activity C'!J30,0)+noerror('Activity D'!J30,0)</f>
        <v>#VALUE!</v>
      </c>
    </row>
    <row r="193" customFormat="false" ht="12.75" hidden="false" customHeight="false" outlineLevel="0" collapsed="false">
      <c r="B193" s="161" t="str">
        <f aca="false">"  "&amp;'Activity D'!B31</f>
        <v>  HFC's</v>
      </c>
      <c r="C193" s="221" t="n">
        <f aca="false">'Activity D'!E31</f>
        <v>0</v>
      </c>
      <c r="D193" s="178" t="str">
        <f aca="false">'Activity D'!F31</f>
        <v>t</v>
      </c>
      <c r="E193" s="168" t="e">
        <f aca="false">NONULL('Activity D'!G31)</f>
        <v>#VALUE!</v>
      </c>
      <c r="F193" s="179" t="s">
        <v>64</v>
      </c>
      <c r="G193" s="166" t="e">
        <f aca="false">noerror('Activity D'!J31,0)</f>
        <v>#VALUE!</v>
      </c>
    </row>
    <row r="194" customFormat="false" ht="12.75" hidden="false" customHeight="false" outlineLevel="0" collapsed="false">
      <c r="B194" s="171" t="str">
        <f aca="false">'Activity D'!B32</f>
        <v>Other</v>
      </c>
      <c r="C194" s="221"/>
      <c r="D194" s="178" t="n">
        <f aca="false">'Activity D'!F32</f>
        <v>0</v>
      </c>
      <c r="E194" s="168"/>
      <c r="F194" s="175"/>
      <c r="G194" s="166"/>
    </row>
    <row r="195" customFormat="false" ht="12.75" hidden="false" customHeight="false" outlineLevel="0" collapsed="false">
      <c r="B195" s="161" t="str">
        <f aca="false">"  "&amp;'Activity D'!B33</f>
        <v>  Other</v>
      </c>
      <c r="C195" s="221" t="n">
        <f aca="false">'Activity D'!E33</f>
        <v>0</v>
      </c>
      <c r="D195" s="178" t="n">
        <f aca="false">'Activity D'!F33</f>
        <v>0</v>
      </c>
      <c r="E195" s="162" t="n">
        <f aca="false">'Activity D'!G33</f>
        <v>0</v>
      </c>
      <c r="F195" s="179" t="s">
        <v>64</v>
      </c>
      <c r="G195" s="166" t="e">
        <f aca="false">noerror('Activity D'!J33,0)</f>
        <v>#VALUE!</v>
      </c>
    </row>
    <row r="196" customFormat="false" ht="12.75" hidden="false" customHeight="false" outlineLevel="0" collapsed="false">
      <c r="B196" s="161" t="str">
        <f aca="false">"  "&amp;'Activity D'!B34</f>
        <v>  Other</v>
      </c>
      <c r="C196" s="221" t="n">
        <f aca="false">'Activity D'!E34</f>
        <v>0</v>
      </c>
      <c r="D196" s="178" t="n">
        <f aca="false">'Activity D'!F34</f>
        <v>0</v>
      </c>
      <c r="E196" s="162" t="n">
        <f aca="false">'Activity D'!G34</f>
        <v>0</v>
      </c>
      <c r="F196" s="179" t="s">
        <v>64</v>
      </c>
      <c r="G196" s="166" t="e">
        <f aca="false">noerror('Activity D'!J34,0)</f>
        <v>#VALUE!</v>
      </c>
    </row>
    <row r="197" customFormat="false" ht="13.5" hidden="false" customHeight="false" outlineLevel="0" collapsed="false">
      <c r="B197" s="161" t="str">
        <f aca="false">"  "&amp;'Activity D'!B35</f>
        <v>  Other</v>
      </c>
      <c r="C197" s="221" t="n">
        <f aca="false">'Activity D'!E35</f>
        <v>0</v>
      </c>
      <c r="D197" s="178" t="n">
        <f aca="false">'Activity D'!F35</f>
        <v>0</v>
      </c>
      <c r="E197" s="162" t="n">
        <f aca="false">'Activity D'!G35</f>
        <v>0</v>
      </c>
      <c r="F197" s="179" t="s">
        <v>64</v>
      </c>
      <c r="G197" s="166" t="e">
        <f aca="false">noerror('Activity D'!J35,0)</f>
        <v>#VALUE!</v>
      </c>
    </row>
    <row r="198" customFormat="false" ht="13.5" hidden="false" customHeight="false" outlineLevel="0" collapsed="false">
      <c r="B198" s="185" t="s">
        <v>106</v>
      </c>
      <c r="C198" s="224"/>
      <c r="D198" s="187"/>
      <c r="E198" s="186"/>
      <c r="F198" s="189"/>
      <c r="G198" s="190" t="e">
        <f aca="false">SUM(G170:G197)</f>
        <v>#VALUE!</v>
      </c>
    </row>
    <row r="199" customFormat="false" ht="12.75" hidden="false" customHeight="false" outlineLevel="0" collapsed="false">
      <c r="B199" s="191" t="s">
        <v>107</v>
      </c>
      <c r="C199" s="192"/>
      <c r="D199" s="193"/>
      <c r="E199" s="194"/>
      <c r="F199" s="195"/>
      <c r="G199" s="196"/>
    </row>
    <row r="200" customFormat="false" ht="12.75" hidden="false" customHeight="false" outlineLevel="0" collapsed="false">
      <c r="B200" s="197" t="str">
        <f aca="false">"  "&amp;'Activity D'!B38</f>
        <v>  </v>
      </c>
      <c r="C200" s="225" t="n">
        <f aca="false">'Activity D'!E38</f>
        <v>0</v>
      </c>
      <c r="D200" s="199" t="n">
        <f aca="false">'Activity D'!F38</f>
        <v>0</v>
      </c>
      <c r="E200" s="198" t="n">
        <f aca="false">'Activity D'!G38</f>
        <v>0</v>
      </c>
      <c r="F200" s="226" t="str">
        <f aca="false">'Activity D'!H38&amp;" "</f>
        <v> </v>
      </c>
      <c r="G200" s="202" t="e">
        <f aca="false">noerror('Activity D'!J38,0)</f>
        <v>#VALUE!</v>
      </c>
    </row>
    <row r="201" customFormat="false" ht="13.5" hidden="false" customHeight="false" outlineLevel="0" collapsed="false">
      <c r="B201" s="203" t="str">
        <f aca="false">"  "&amp;'Activity D'!B39</f>
        <v>  </v>
      </c>
      <c r="C201" s="223" t="n">
        <f aca="false">'Activity D'!E39</f>
        <v>0</v>
      </c>
      <c r="D201" s="182" t="n">
        <f aca="false">'Activity D'!F39</f>
        <v>0</v>
      </c>
      <c r="E201" s="181" t="n">
        <f aca="false">'Activity D'!G39</f>
        <v>0</v>
      </c>
      <c r="F201" s="227" t="str">
        <f aca="false">'Activity D'!H39&amp;" "</f>
        <v> </v>
      </c>
      <c r="G201" s="184" t="e">
        <f aca="false">noerror('Activity D'!J39,0)</f>
        <v>#VALUE!</v>
      </c>
    </row>
    <row r="202" customFormat="false" ht="13.5" hidden="false" customHeight="false" outlineLevel="0" collapsed="false">
      <c r="B202" s="185" t="s">
        <v>112</v>
      </c>
      <c r="C202" s="224"/>
      <c r="D202" s="187"/>
      <c r="E202" s="188"/>
      <c r="F202" s="207"/>
      <c r="G202" s="208" t="e">
        <f aca="false">SUM(G200:G201)</f>
        <v>#VALUE!</v>
      </c>
    </row>
    <row r="203" customFormat="false" ht="15.75" hidden="false" customHeight="false" outlineLevel="0" collapsed="false">
      <c r="B203" s="209" t="s">
        <v>113</v>
      </c>
      <c r="C203" s="210"/>
      <c r="D203" s="211"/>
      <c r="E203" s="210"/>
      <c r="F203" s="211"/>
      <c r="G203" s="212" t="e">
        <f aca="false">SUM(G202,G198)</f>
        <v>#VALUE!</v>
      </c>
    </row>
  </sheetData>
  <sheetProtection sheet="true" objects="true" scenarios="true"/>
  <mergeCells count="5">
    <mergeCell ref="E6:F6"/>
    <mergeCell ref="E52:F52"/>
    <mergeCell ref="E91:F91"/>
    <mergeCell ref="E130:F130"/>
    <mergeCell ref="E169:F1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88" man="true" max="16383" min="0"/>
    <brk id="127" man="true" max="16383" min="0"/>
    <brk id="16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2" min="2" style="0" width="73.41"/>
  </cols>
  <sheetData>
    <row r="1" customFormat="false" ht="15" hidden="false" customHeight="false" outlineLevel="0" collapsed="false">
      <c r="A1" s="228" t="s">
        <v>114</v>
      </c>
      <c r="B1" s="229"/>
    </row>
    <row r="2" customFormat="false" ht="12.75" hidden="false" customHeight="false" outlineLevel="0" collapsed="false">
      <c r="A2" s="230"/>
      <c r="B2" s="230"/>
    </row>
    <row r="3" customFormat="false" ht="28.5" hidden="false" customHeight="true" outlineLevel="0" collapsed="false">
      <c r="A3" s="231" t="s">
        <v>115</v>
      </c>
      <c r="B3" s="231"/>
    </row>
    <row r="4" customFormat="false" ht="12.75" hidden="false" customHeight="false" outlineLevel="0" collapsed="false">
      <c r="A4" s="230"/>
      <c r="B4" s="230"/>
    </row>
    <row r="5" customFormat="false" ht="15.95" hidden="false" customHeight="true" outlineLevel="0" collapsed="false">
      <c r="A5" s="232" t="s">
        <v>116</v>
      </c>
      <c r="B5" s="233" t="n">
        <v>2</v>
      </c>
      <c r="F5" s="0" t="n">
        <v>1</v>
      </c>
    </row>
    <row r="6" customFormat="false" ht="6.75" hidden="false" customHeight="true" outlineLevel="0" collapsed="false">
      <c r="A6" s="232"/>
      <c r="B6" s="233"/>
    </row>
    <row r="7" customFormat="false" ht="15.95" hidden="false" customHeight="true" outlineLevel="0" collapsed="false">
      <c r="A7" s="232" t="s">
        <v>117</v>
      </c>
      <c r="B7" s="233" t="n">
        <v>2</v>
      </c>
      <c r="F7" s="0" t="n">
        <v>1</v>
      </c>
    </row>
    <row r="8" customFormat="false" ht="12.75" hidden="false" customHeight="false" outlineLevel="0" collapsed="false">
      <c r="A8" s="230"/>
      <c r="B8" s="230"/>
    </row>
    <row r="9" customFormat="false" ht="12.75" hidden="false" customHeight="false" outlineLevel="0" collapsed="false">
      <c r="A9" s="230"/>
      <c r="B9" s="230"/>
    </row>
    <row r="10" customFormat="false" ht="12.75" hidden="false" customHeight="false" outlineLevel="0" collapsed="false">
      <c r="A10" s="230"/>
      <c r="B10" s="230"/>
    </row>
    <row r="11" customFormat="false" ht="12.75" hidden="false" customHeight="false" outlineLevel="0" collapsed="false">
      <c r="A11" s="230"/>
      <c r="B11" s="230"/>
    </row>
  </sheetData>
  <sheetProtection sheet="true" objects="true" scenarios="true"/>
  <mergeCells count="1">
    <mergeCell ref="A3:B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4.85"/>
    <col collapsed="false" customWidth="true" hidden="false" outlineLevel="0" max="2" min="2" style="151" width="15.28"/>
    <col collapsed="false" customWidth="true" hidden="false" outlineLevel="0" max="3" min="3" style="151" width="5.85"/>
    <col collapsed="false" customWidth="true" hidden="false" outlineLevel="0" max="4" min="4" style="151" width="15.85"/>
    <col collapsed="false" customWidth="true" hidden="false" outlineLevel="0" max="5" min="5" style="151" width="12.42"/>
    <col collapsed="false" customWidth="true" hidden="false" outlineLevel="0" max="8" min="6" style="151" width="2.42"/>
    <col collapsed="false" customWidth="false" hidden="false" outlineLevel="0" max="10" min="9" style="151" width="9.14"/>
    <col collapsed="false" customWidth="true" hidden="false" outlineLevel="0" max="13" min="11" style="151" width="17.42"/>
    <col collapsed="false" customWidth="false" hidden="false" outlineLevel="0" max="16" min="14" style="151" width="9.14"/>
    <col collapsed="false" customWidth="true" hidden="false" outlineLevel="0" max="17" min="17" style="151" width="7.42"/>
    <col collapsed="false" customWidth="true" hidden="false" outlineLevel="0" max="18" min="18" style="151" width="29.71"/>
    <col collapsed="false" customWidth="true" hidden="false" outlineLevel="0" max="19" min="19" style="151" width="14.28"/>
    <col collapsed="false" customWidth="true" hidden="false" outlineLevel="0" max="20" min="20" style="151" width="13.99"/>
    <col collapsed="false" customWidth="true" hidden="false" outlineLevel="0" max="21" min="21" style="151" width="7.7"/>
    <col collapsed="false" customWidth="true" hidden="false" outlineLevel="0" max="22" min="22" style="151" width="15.28"/>
    <col collapsed="false" customWidth="true" hidden="false" outlineLevel="0" max="23" min="23" style="151" width="23.99"/>
    <col collapsed="false" customWidth="false" hidden="false" outlineLevel="0" max="26" min="24" style="151" width="9.14"/>
    <col collapsed="false" customWidth="true" hidden="false" outlineLevel="0" max="28" min="27" style="151" width="25.99"/>
    <col collapsed="false" customWidth="true" hidden="false" outlineLevel="0" max="29" min="29" style="151" width="18.56"/>
    <col collapsed="false" customWidth="true" hidden="false" outlineLevel="0" max="30" min="30" style="151" width="8.28"/>
    <col collapsed="false" customWidth="true" hidden="false" outlineLevel="0" max="31" min="31" style="151" width="22.28"/>
    <col collapsed="false" customWidth="false" hidden="false" outlineLevel="0" max="32" min="32" style="151" width="9.14"/>
    <col collapsed="false" customWidth="true" hidden="false" outlineLevel="0" max="33" min="33" style="151" width="11.28"/>
    <col collapsed="false" customWidth="false" hidden="false" outlineLevel="0" max="35" min="34" style="151" width="9.14"/>
    <col collapsed="false" customWidth="true" hidden="false" outlineLevel="0" max="39" min="36" style="151" width="15.41"/>
    <col collapsed="false" customWidth="false" hidden="false" outlineLevel="0" max="257" min="40" style="151" width="9.14"/>
  </cols>
  <sheetData>
    <row r="1" customFormat="false" ht="12.75" hidden="false" customHeight="false" outlineLevel="0" collapsed="false">
      <c r="B1" s="234"/>
      <c r="C1" s="235" t="s">
        <v>39</v>
      </c>
      <c r="D1" s="234"/>
      <c r="E1" s="234"/>
      <c r="G1" s="236"/>
      <c r="H1" s="237"/>
      <c r="I1" s="238" t="s">
        <v>118</v>
      </c>
      <c r="J1" s="237"/>
      <c r="K1" s="237"/>
      <c r="L1" s="237"/>
      <c r="M1" s="237"/>
      <c r="N1" s="239"/>
      <c r="O1" s="240"/>
      <c r="Q1" s="241"/>
      <c r="R1" s="37" t="s">
        <v>119</v>
      </c>
      <c r="S1" s="37"/>
      <c r="T1" s="37"/>
      <c r="U1" s="37"/>
      <c r="V1" s="37"/>
      <c r="W1" s="241"/>
      <c r="Z1" s="241"/>
      <c r="AA1" s="241" t="s">
        <v>120</v>
      </c>
      <c r="AB1" s="241" t="s">
        <v>121</v>
      </c>
      <c r="AC1" s="241" t="s">
        <v>122</v>
      </c>
      <c r="AD1" s="241" t="s">
        <v>38</v>
      </c>
      <c r="AE1" s="241" t="s">
        <v>123</v>
      </c>
      <c r="AF1" s="241"/>
      <c r="AG1" s="241" t="s">
        <v>124</v>
      </c>
      <c r="AI1" s="234" t="s">
        <v>62</v>
      </c>
      <c r="AJ1" s="234"/>
      <c r="AK1" s="234"/>
      <c r="AL1" s="234"/>
      <c r="AM1" s="234" t="s">
        <v>125</v>
      </c>
      <c r="AN1" s="234"/>
    </row>
    <row r="2" customFormat="false" ht="12.75" hidden="false" customHeight="false" outlineLevel="0" collapsed="false">
      <c r="B2" s="170"/>
      <c r="C2" s="170"/>
      <c r="D2" s="170"/>
      <c r="E2" s="170"/>
      <c r="F2" s="242"/>
      <c r="G2" s="243"/>
      <c r="H2" s="243" t="s">
        <v>126</v>
      </c>
      <c r="I2" s="243" t="s">
        <v>127</v>
      </c>
      <c r="J2" s="243"/>
      <c r="K2" s="243"/>
      <c r="L2" s="243" t="s">
        <v>128</v>
      </c>
      <c r="M2" s="243"/>
      <c r="N2" s="243"/>
      <c r="O2" s="242"/>
      <c r="Q2" s="170" t="s">
        <v>126</v>
      </c>
      <c r="R2" s="170" t="s">
        <v>129</v>
      </c>
      <c r="S2" s="170" t="s">
        <v>121</v>
      </c>
      <c r="T2" s="244" t="s">
        <v>130</v>
      </c>
      <c r="U2" s="244" t="s">
        <v>38</v>
      </c>
      <c r="V2" s="170" t="s">
        <v>131</v>
      </c>
      <c r="W2" s="170" t="s">
        <v>132</v>
      </c>
      <c r="Z2" s="170"/>
      <c r="AA2" s="170"/>
      <c r="AB2" s="170"/>
      <c r="AC2" s="170"/>
      <c r="AD2" s="170"/>
      <c r="AE2" s="170"/>
      <c r="AF2" s="170"/>
      <c r="AG2" s="170"/>
      <c r="AI2" s="234" t="s">
        <v>126</v>
      </c>
      <c r="AJ2" s="234" t="s">
        <v>129</v>
      </c>
      <c r="AK2" s="234" t="s">
        <v>133</v>
      </c>
      <c r="AL2" s="234" t="s">
        <v>134</v>
      </c>
      <c r="AM2" s="234" t="s">
        <v>135</v>
      </c>
      <c r="AN2" s="234" t="s">
        <v>124</v>
      </c>
    </row>
    <row r="3" customFormat="false" ht="12.75" hidden="false" customHeight="false" outlineLevel="0" collapsed="false">
      <c r="B3" s="170" t="s">
        <v>136</v>
      </c>
      <c r="C3" s="245" t="s">
        <v>129</v>
      </c>
      <c r="D3" s="245" t="s">
        <v>137</v>
      </c>
      <c r="E3" s="245" t="s">
        <v>138</v>
      </c>
      <c r="F3" s="242"/>
      <c r="G3" s="170"/>
      <c r="H3" s="170"/>
      <c r="I3" s="245" t="s">
        <v>129</v>
      </c>
      <c r="J3" s="245" t="s">
        <v>137</v>
      </c>
      <c r="K3" s="245" t="s">
        <v>139</v>
      </c>
      <c r="L3" s="246" t="s">
        <v>42</v>
      </c>
      <c r="M3" s="246"/>
      <c r="N3" s="170"/>
      <c r="O3" s="242"/>
      <c r="Q3" s="170" t="n">
        <v>1</v>
      </c>
      <c r="R3" s="247" t="s">
        <v>140</v>
      </c>
      <c r="S3" s="248" t="n">
        <f aca="false">38.6*83.3</f>
        <v>3215.38</v>
      </c>
      <c r="T3" s="248"/>
      <c r="U3" s="247" t="s">
        <v>42</v>
      </c>
      <c r="V3" s="247" t="e">
        <f aca="false">noerror(ROUND(S3,-ROUNDDOWN(LOG(S3)-1,0))/1000)</f>
        <v>#VALUE!</v>
      </c>
      <c r="W3" s="170"/>
      <c r="X3" s="242"/>
      <c r="Z3" s="170" t="n">
        <v>1</v>
      </c>
      <c r="AA3" s="170" t="s">
        <v>141</v>
      </c>
      <c r="AB3" s="170" t="n">
        <f aca="false">39.6*69.7</f>
        <v>2760.12</v>
      </c>
      <c r="AC3" s="170"/>
      <c r="AD3" s="170" t="s">
        <v>142</v>
      </c>
      <c r="AE3" s="247" t="e">
        <f aca="false">noerror(ROUND(AB3,-ROUNDDOWN(LOG(AB3)-1,0))/1000)</f>
        <v>#VALUE!</v>
      </c>
      <c r="AF3" s="170"/>
      <c r="AG3" s="244" t="s">
        <v>143</v>
      </c>
      <c r="AI3" s="151" t="n">
        <v>1</v>
      </c>
      <c r="AJ3" s="151" t="s">
        <v>144</v>
      </c>
      <c r="AK3" s="249" t="n">
        <f aca="false">0.15*0.66*0.5*16/12*0.9*21*1000</f>
        <v>1247.4</v>
      </c>
      <c r="AM3" s="247" t="e">
        <f aca="false">noerror(ROUND(AK3,-ROUNDDOWN(LOG(AK3)-1,0))/1000)</f>
        <v>#VALUE!</v>
      </c>
      <c r="AN3" s="151" t="s">
        <v>145</v>
      </c>
    </row>
    <row r="4" customFormat="false" ht="12.75" hidden="false" customHeight="false" outlineLevel="0" collapsed="false">
      <c r="A4" s="151" t="n">
        <v>1</v>
      </c>
      <c r="B4" s="170" t="n">
        <v>1</v>
      </c>
      <c r="C4" s="170" t="str">
        <f aca="false">B4&amp;"_"&amp;A4</f>
        <v>1_1</v>
      </c>
      <c r="D4" s="250" t="s">
        <v>146</v>
      </c>
      <c r="E4" s="246" t="n">
        <v>0.968</v>
      </c>
      <c r="F4" s="242"/>
      <c r="G4" s="170" t="n">
        <v>1</v>
      </c>
      <c r="H4" s="170" t="n">
        <v>1</v>
      </c>
      <c r="I4" s="170" t="str">
        <f aca="false">H4&amp;"_"&amp;G4</f>
        <v>1_1</v>
      </c>
      <c r="J4" s="250" t="s">
        <v>146</v>
      </c>
      <c r="K4" s="246" t="n">
        <v>71.8</v>
      </c>
      <c r="L4" s="246" t="s">
        <v>42</v>
      </c>
      <c r="M4" s="246"/>
      <c r="N4" s="170"/>
      <c r="O4" s="242"/>
      <c r="Q4" s="170" t="n">
        <v>1</v>
      </c>
      <c r="R4" s="247" t="s">
        <v>147</v>
      </c>
      <c r="S4" s="248" t="n">
        <f aca="false">38.6*84.7</f>
        <v>3269.42</v>
      </c>
      <c r="T4" s="248"/>
      <c r="U4" s="247" t="s">
        <v>42</v>
      </c>
      <c r="V4" s="247" t="e">
        <f aca="false">noerror(ROUND(S4,-ROUNDDOWN(LOG(S4)-1,0))/1000)</f>
        <v>#VALUE!</v>
      </c>
      <c r="W4" s="251"/>
      <c r="X4" s="252"/>
      <c r="Z4" s="170" t="n">
        <v>1</v>
      </c>
      <c r="AA4" s="170" t="s">
        <v>148</v>
      </c>
      <c r="AB4" s="170" t="n">
        <f aca="false">49.6*68.6</f>
        <v>3402.56</v>
      </c>
      <c r="AC4" s="170"/>
      <c r="AD4" s="170" t="s">
        <v>42</v>
      </c>
      <c r="AE4" s="247" t="e">
        <f aca="false">noerror(ROUND(AB4,-ROUNDDOWN(LOG(AB4)-1,0))/1000)</f>
        <v>#VALUE!</v>
      </c>
      <c r="AF4" s="170"/>
      <c r="AG4" s="244" t="s">
        <v>42</v>
      </c>
      <c r="AI4" s="151" t="n">
        <v>1</v>
      </c>
      <c r="AJ4" s="151" t="s">
        <v>149</v>
      </c>
      <c r="AK4" s="249" t="n">
        <v>0</v>
      </c>
      <c r="AM4" s="247" t="e">
        <f aca="false">noerror(ROUND(AK4,-ROUNDDOWN(LOG(AK4)-1,0))/1000)</f>
        <v>#VALUE!</v>
      </c>
    </row>
    <row r="5" customFormat="false" ht="12.75" hidden="false" customHeight="false" outlineLevel="0" collapsed="false">
      <c r="A5" s="151" t="n">
        <v>2</v>
      </c>
      <c r="B5" s="170" t="n">
        <v>1</v>
      </c>
      <c r="C5" s="170" t="str">
        <f aca="false">B5&amp;"_"&amp;A5</f>
        <v>1_2</v>
      </c>
      <c r="D5" s="253" t="s">
        <v>150</v>
      </c>
      <c r="E5" s="246" t="n">
        <v>0.968</v>
      </c>
      <c r="F5" s="242"/>
      <c r="G5" s="170" t="n">
        <v>2</v>
      </c>
      <c r="H5" s="170" t="n">
        <v>1</v>
      </c>
      <c r="I5" s="170" t="str">
        <f aca="false">H5&amp;"_"&amp;G5</f>
        <v>1_2</v>
      </c>
      <c r="J5" s="253" t="s">
        <v>150</v>
      </c>
      <c r="K5" s="246" t="n">
        <v>71.8</v>
      </c>
      <c r="L5" s="246" t="s">
        <v>42</v>
      </c>
      <c r="M5" s="246"/>
      <c r="N5" s="170"/>
      <c r="O5" s="242"/>
      <c r="Q5" s="170" t="n">
        <v>1</v>
      </c>
      <c r="R5" s="247" t="s">
        <v>151</v>
      </c>
      <c r="S5" s="248" t="n">
        <f aca="false">38.6*82.4</f>
        <v>3180.64</v>
      </c>
      <c r="T5" s="248"/>
      <c r="U5" s="247" t="s">
        <v>42</v>
      </c>
      <c r="V5" s="247" t="e">
        <f aca="false">noerror(ROUND(S5,-ROUNDDOWN(LOG(S5)-1,0))/1000)</f>
        <v>#VALUE!</v>
      </c>
      <c r="W5" s="254"/>
      <c r="X5" s="242"/>
      <c r="Z5" s="244" t="n">
        <v>10</v>
      </c>
      <c r="AA5" s="170" t="s">
        <v>152</v>
      </c>
      <c r="AB5" s="170"/>
      <c r="AC5" s="170"/>
      <c r="AD5" s="170"/>
      <c r="AE5" s="247" t="e">
        <f aca="false">noerror(ROUND(AB5,-ROUNDDOWN(LOG(AB5)-1,0))/1000)</f>
        <v>#VALUE!</v>
      </c>
      <c r="AF5" s="170"/>
      <c r="AG5" s="170" t="s">
        <v>153</v>
      </c>
      <c r="AI5" s="151" t="n">
        <v>1</v>
      </c>
      <c r="AJ5" s="151" t="s">
        <v>154</v>
      </c>
      <c r="AK5" s="249" t="n">
        <f aca="false">0.15*0.77*0.5*16/12*0.9*21*1000</f>
        <v>1455.3</v>
      </c>
      <c r="AM5" s="247" t="e">
        <f aca="false">noerror(ROUND(AK5,-ROUNDDOWN(LOG(AK5)-1,0))/1000)</f>
        <v>#VALUE!</v>
      </c>
      <c r="AN5" s="151" t="s">
        <v>155</v>
      </c>
    </row>
    <row r="6" customFormat="false" ht="12.75" hidden="false" customHeight="false" outlineLevel="0" collapsed="false">
      <c r="A6" s="151" t="n">
        <v>3</v>
      </c>
      <c r="B6" s="170" t="n">
        <v>1</v>
      </c>
      <c r="C6" s="170" t="str">
        <f aca="false">B6&amp;"_"&amp;A6</f>
        <v>1_3</v>
      </c>
      <c r="D6" s="253" t="s">
        <v>156</v>
      </c>
      <c r="E6" s="246" t="n">
        <v>0.756</v>
      </c>
      <c r="F6" s="242"/>
      <c r="G6" s="170" t="n">
        <v>3</v>
      </c>
      <c r="H6" s="170" t="n">
        <v>1</v>
      </c>
      <c r="I6" s="170" t="str">
        <f aca="false">H6&amp;"_"&amp;G6</f>
        <v>1_3</v>
      </c>
      <c r="J6" s="253" t="s">
        <v>156</v>
      </c>
      <c r="K6" s="246" t="n">
        <v>53.4</v>
      </c>
      <c r="L6" s="246" t="s">
        <v>42</v>
      </c>
      <c r="M6" s="246"/>
      <c r="N6" s="170"/>
      <c r="O6" s="242"/>
      <c r="Q6" s="170" t="n">
        <v>1</v>
      </c>
      <c r="R6" s="247" t="s">
        <v>157</v>
      </c>
      <c r="S6" s="255" t="n">
        <f aca="false">34.2*84.6</f>
        <v>2893.32</v>
      </c>
      <c r="T6" s="255"/>
      <c r="U6" s="247" t="s">
        <v>42</v>
      </c>
      <c r="V6" s="247" t="e">
        <f aca="false">noerror(ROUND(S6,-ROUNDDOWN(LOG(S6)-1,0))/1000)</f>
        <v>#VALUE!</v>
      </c>
      <c r="W6" s="256"/>
      <c r="X6" s="252"/>
      <c r="Z6" s="244" t="n">
        <v>10</v>
      </c>
      <c r="AA6" s="170" t="s">
        <v>158</v>
      </c>
      <c r="AB6" s="170"/>
      <c r="AC6" s="170"/>
      <c r="AD6" s="170"/>
      <c r="AE6" s="247" t="e">
        <f aca="false">noerror(ROUND(AB6,-ROUNDDOWN(LOG(AB6)-1,0))/1000)</f>
        <v>#VALUE!</v>
      </c>
      <c r="AF6" s="170"/>
      <c r="AG6" s="244" t="s">
        <v>42</v>
      </c>
      <c r="AI6" s="151" t="n">
        <v>1</v>
      </c>
      <c r="AJ6" s="151" t="s">
        <v>159</v>
      </c>
      <c r="AK6" s="249" t="n">
        <f aca="false">0.17*0.55*0.5*16/12*0.9*21*1000</f>
        <v>1178.1</v>
      </c>
      <c r="AM6" s="247" t="e">
        <f aca="false">noerror(ROUND(AK6,-ROUNDDOWN(LOG(AK6)-1,0))/1000)</f>
        <v>#VALUE!</v>
      </c>
      <c r="AN6" s="151" t="s">
        <v>155</v>
      </c>
    </row>
    <row r="7" customFormat="false" ht="12.75" hidden="false" customHeight="false" outlineLevel="0" collapsed="false">
      <c r="A7" s="151" t="n">
        <v>4</v>
      </c>
      <c r="B7" s="170" t="n">
        <v>1</v>
      </c>
      <c r="C7" s="170" t="str">
        <f aca="false">B7&amp;"_"&amp;A7</f>
        <v>1_4</v>
      </c>
      <c r="D7" s="253" t="s">
        <v>160</v>
      </c>
      <c r="E7" s="246" t="n">
        <v>1.04</v>
      </c>
      <c r="F7" s="242"/>
      <c r="G7" s="170" t="n">
        <v>4</v>
      </c>
      <c r="H7" s="244" t="n">
        <v>1</v>
      </c>
      <c r="I7" s="170" t="str">
        <f aca="false">H7&amp;"_"&amp;G7</f>
        <v>1_4</v>
      </c>
      <c r="J7" s="253" t="s">
        <v>160</v>
      </c>
      <c r="K7" s="246" t="n">
        <v>74.4</v>
      </c>
      <c r="L7" s="246" t="s">
        <v>42</v>
      </c>
      <c r="M7" s="246"/>
      <c r="N7" s="170"/>
      <c r="O7" s="242"/>
      <c r="Q7" s="170" t="n">
        <v>1</v>
      </c>
      <c r="R7" s="247" t="s">
        <v>161</v>
      </c>
      <c r="S7" s="248" t="n">
        <f aca="false">33.1*81.5</f>
        <v>2697.65</v>
      </c>
      <c r="T7" s="248"/>
      <c r="U7" s="247" t="s">
        <v>42</v>
      </c>
      <c r="V7" s="247" t="e">
        <f aca="false">noerror(ROUND(S7,-ROUNDDOWN(LOG(S7)-1,0))/1000)</f>
        <v>#VALUE!</v>
      </c>
      <c r="W7" s="254"/>
      <c r="X7" s="242"/>
      <c r="Z7" s="170" t="n">
        <v>2</v>
      </c>
      <c r="AA7" s="170" t="s">
        <v>162</v>
      </c>
      <c r="AB7" s="170" t="n">
        <f aca="false">39.6*69.7</f>
        <v>2760.12</v>
      </c>
      <c r="AC7" s="170"/>
      <c r="AD7" s="170" t="s">
        <v>142</v>
      </c>
      <c r="AE7" s="247" t="e">
        <f aca="false">noerror(ROUND(AB7,-ROUNDDOWN(LOG(AB7)-1,0))/1000)</f>
        <v>#VALUE!</v>
      </c>
      <c r="AF7" s="170"/>
      <c r="AG7" s="244" t="s">
        <v>163</v>
      </c>
      <c r="AI7" s="151" t="n">
        <v>1</v>
      </c>
      <c r="AJ7" s="151" t="s">
        <v>164</v>
      </c>
      <c r="AK7" s="249" t="n">
        <f aca="false">0.05*0.77*0.5*16/12*21*0.9*1000</f>
        <v>485.1</v>
      </c>
      <c r="AM7" s="247" t="e">
        <f aca="false">noerror(ROUND(AK7,-ROUNDDOWN(LOG(AK7)-1,0))/1000)</f>
        <v>#VALUE!</v>
      </c>
      <c r="AN7" s="151" t="s">
        <v>155</v>
      </c>
    </row>
    <row r="8" customFormat="false" ht="12.75" hidden="false" customHeight="false" outlineLevel="0" collapsed="false">
      <c r="A8" s="151" t="n">
        <v>5</v>
      </c>
      <c r="B8" s="170" t="n">
        <v>1</v>
      </c>
      <c r="C8" s="170" t="str">
        <f aca="false">B8&amp;"_"&amp;A8</f>
        <v>1_5</v>
      </c>
      <c r="D8" s="253" t="s">
        <v>165</v>
      </c>
      <c r="E8" s="246" t="n">
        <v>1.109</v>
      </c>
      <c r="F8" s="242"/>
      <c r="G8" s="170" t="n">
        <v>5</v>
      </c>
      <c r="H8" s="244" t="n">
        <v>1</v>
      </c>
      <c r="I8" s="170" t="str">
        <f aca="false">H8&amp;"_"&amp;G8</f>
        <v>1_5</v>
      </c>
      <c r="J8" s="253" t="s">
        <v>165</v>
      </c>
      <c r="K8" s="246" t="n">
        <v>74.2</v>
      </c>
      <c r="L8" s="246" t="s">
        <v>42</v>
      </c>
      <c r="M8" s="246"/>
      <c r="N8" s="170"/>
      <c r="O8" s="242"/>
      <c r="Q8" s="244" t="n">
        <v>1</v>
      </c>
      <c r="R8" s="170" t="s">
        <v>166</v>
      </c>
      <c r="S8" s="257" t="n">
        <f aca="false">36.8*82.4</f>
        <v>3032.32</v>
      </c>
      <c r="T8" s="257"/>
      <c r="U8" s="170" t="s">
        <v>42</v>
      </c>
      <c r="V8" s="258" t="e">
        <f aca="false">noerror(ROUND(S8,-ROUNDDOWN(LOG(S8)-1,0))/1000)</f>
        <v>#VALUE!</v>
      </c>
      <c r="W8" s="170"/>
      <c r="Z8" s="170" t="n">
        <v>2</v>
      </c>
      <c r="AA8" s="170" t="s">
        <v>167</v>
      </c>
      <c r="AB8" s="170" t="n">
        <f aca="false">49.6*59.4</f>
        <v>2946.24</v>
      </c>
      <c r="AC8" s="170"/>
      <c r="AD8" s="170" t="s">
        <v>142</v>
      </c>
      <c r="AE8" s="247" t="e">
        <f aca="false">noerror(ROUND(AB8,-ROUNDDOWN(LOG(AB8)-1,0))/1000)</f>
        <v>#VALUE!</v>
      </c>
      <c r="AF8" s="170"/>
      <c r="AG8" s="170" t="s">
        <v>168</v>
      </c>
      <c r="AI8" s="151" t="n">
        <v>1</v>
      </c>
      <c r="AJ8" s="151" t="s">
        <v>169</v>
      </c>
      <c r="AK8" s="249" t="n">
        <f aca="false">0.4*0.55*0.5*16/12*21*0.9*1000</f>
        <v>2772</v>
      </c>
      <c r="AM8" s="247" t="e">
        <f aca="false">noerror(ROUND(AK8,-ROUNDDOWN(LOG(AK8)-1,0))/1000)</f>
        <v>#VALUE!</v>
      </c>
      <c r="AN8" s="151" t="s">
        <v>155</v>
      </c>
    </row>
    <row r="9" customFormat="false" ht="12.75" hidden="false" customHeight="false" outlineLevel="0" collapsed="false">
      <c r="A9" s="151" t="n">
        <v>6</v>
      </c>
      <c r="B9" s="170" t="n">
        <v>1</v>
      </c>
      <c r="C9" s="170" t="str">
        <f aca="false">B9&amp;"_"&amp;A9</f>
        <v>1_6</v>
      </c>
      <c r="D9" s="253" t="s">
        <v>170</v>
      </c>
      <c r="E9" s="246" t="n">
        <v>0.002</v>
      </c>
      <c r="F9" s="242"/>
      <c r="G9" s="170" t="n">
        <v>6</v>
      </c>
      <c r="H9" s="244" t="n">
        <v>1</v>
      </c>
      <c r="I9" s="170" t="str">
        <f aca="false">H9&amp;"_"&amp;G9</f>
        <v>1_6</v>
      </c>
      <c r="J9" s="253" t="s">
        <v>170</v>
      </c>
      <c r="K9" s="170" t="s">
        <v>171</v>
      </c>
      <c r="L9" s="246" t="s">
        <v>42</v>
      </c>
      <c r="M9" s="246"/>
      <c r="N9" s="170" t="s">
        <v>171</v>
      </c>
      <c r="O9" s="242"/>
      <c r="Q9" s="244" t="n">
        <v>1</v>
      </c>
      <c r="R9" s="170" t="s">
        <v>172</v>
      </c>
      <c r="S9" s="257" t="n">
        <f aca="false">40.8*86.3</f>
        <v>3521.04</v>
      </c>
      <c r="T9" s="257"/>
      <c r="U9" s="170" t="s">
        <v>42</v>
      </c>
      <c r="V9" s="247" t="e">
        <f aca="false">noerror(ROUND(S9,-ROUNDDOWN(LOG(S9)-1,0))/1000)</f>
        <v>#VALUE!</v>
      </c>
      <c r="W9" s="170"/>
      <c r="Z9" s="170" t="n">
        <v>3</v>
      </c>
      <c r="AA9" s="170" t="s">
        <v>173</v>
      </c>
      <c r="AB9" s="170" t="n">
        <f aca="false">39.6*74.9</f>
        <v>2966.04</v>
      </c>
      <c r="AC9" s="170"/>
      <c r="AD9" s="170" t="s">
        <v>42</v>
      </c>
      <c r="AE9" s="258" t="e">
        <f aca="false">noerror(ROUND(AB9,-ROUNDDOWN(LOG(AB9)-1,0))/1000)</f>
        <v>#VALUE!</v>
      </c>
      <c r="AF9" s="170"/>
      <c r="AG9" s="170"/>
      <c r="AI9" s="151" t="n">
        <v>1</v>
      </c>
      <c r="AJ9" s="151" t="s">
        <v>174</v>
      </c>
      <c r="AK9" s="249" t="n">
        <f aca="false">0.4*0.77*0.5*16/12*21*0.9*1000</f>
        <v>3880.8</v>
      </c>
      <c r="AM9" s="247" t="e">
        <f aca="false">noerror(ROUND(AK9,-ROUNDDOWN(LOG(AK9)-1,0))/1000)</f>
        <v>#VALUE!</v>
      </c>
      <c r="AN9" s="151" t="s">
        <v>155</v>
      </c>
    </row>
    <row r="10" customFormat="false" ht="12.75" hidden="false" customHeight="false" outlineLevel="0" collapsed="false">
      <c r="A10" s="151" t="n">
        <v>7</v>
      </c>
      <c r="B10" s="170" t="n">
        <v>1</v>
      </c>
      <c r="C10" s="170" t="str">
        <f aca="false">B10&amp;"_"&amp;A10</f>
        <v>1_7</v>
      </c>
      <c r="D10" s="253" t="s">
        <v>175</v>
      </c>
      <c r="E10" s="246" t="n">
        <v>1.467</v>
      </c>
      <c r="F10" s="242"/>
      <c r="G10" s="170" t="n">
        <v>7</v>
      </c>
      <c r="H10" s="244" t="n">
        <v>1</v>
      </c>
      <c r="I10" s="170" t="str">
        <f aca="false">H10&amp;"_"&amp;G10</f>
        <v>1_7</v>
      </c>
      <c r="J10" s="253" t="s">
        <v>175</v>
      </c>
      <c r="K10" s="246" t="n">
        <v>63.9</v>
      </c>
      <c r="L10" s="246" t="s">
        <v>42</v>
      </c>
      <c r="M10" s="246"/>
      <c r="N10" s="170"/>
      <c r="O10" s="242"/>
      <c r="Q10" s="244" t="n">
        <v>1</v>
      </c>
      <c r="R10" s="170" t="s">
        <v>176</v>
      </c>
      <c r="S10" s="257" t="n">
        <f aca="false">39.6*82.4</f>
        <v>3263.04</v>
      </c>
      <c r="T10" s="257"/>
      <c r="U10" s="170" t="s">
        <v>42</v>
      </c>
      <c r="V10" s="247" t="e">
        <f aca="false">noerror(ROUND(S10,-ROUNDDOWN(LOG(S10)-1,0))/1000)</f>
        <v>#VALUE!</v>
      </c>
      <c r="W10" s="170"/>
      <c r="Z10" s="170" t="n">
        <v>3</v>
      </c>
      <c r="AA10" s="170" t="s">
        <v>177</v>
      </c>
      <c r="AB10" s="170" t="n">
        <f aca="false">49.6*64.7</f>
        <v>3209.12</v>
      </c>
      <c r="AC10" s="170"/>
      <c r="AD10" s="170" t="s">
        <v>42</v>
      </c>
      <c r="AE10" s="247" t="e">
        <f aca="false">noerror(ROUND(AB10,-ROUNDDOWN(LOG(AB10)-1,0))/1000)</f>
        <v>#VALUE!</v>
      </c>
      <c r="AF10" s="170"/>
      <c r="AG10" s="244" t="s">
        <v>42</v>
      </c>
      <c r="AI10" s="151" t="n">
        <v>1</v>
      </c>
      <c r="AJ10" s="151" t="s">
        <v>178</v>
      </c>
      <c r="AK10" s="249" t="n">
        <f aca="false">0.3*0.55*0.5*16/12*21*0.9*1000</f>
        <v>2079</v>
      </c>
      <c r="AM10" s="247" t="e">
        <f aca="false">noerror(ROUND(AK10,-ROUNDDOWN(LOG(AK10)-1,0))/1000)</f>
        <v>#VALUE!</v>
      </c>
      <c r="AN10" s="151" t="s">
        <v>155</v>
      </c>
    </row>
    <row r="11" customFormat="false" ht="12.75" hidden="false" customHeight="false" outlineLevel="0" collapsed="false">
      <c r="A11" s="151" t="n">
        <v>8</v>
      </c>
      <c r="B11" s="170" t="n">
        <v>1</v>
      </c>
      <c r="C11" s="170" t="str">
        <f aca="false">B11&amp;"_"&amp;A11</f>
        <v>1_8</v>
      </c>
      <c r="D11" s="253" t="s">
        <v>179</v>
      </c>
      <c r="E11" s="246" t="n">
        <v>1.032</v>
      </c>
      <c r="F11" s="242"/>
      <c r="G11" s="170" t="n">
        <v>8</v>
      </c>
      <c r="H11" s="244" t="n">
        <v>1</v>
      </c>
      <c r="I11" s="170" t="str">
        <f aca="false">H11&amp;"_"&amp;G11</f>
        <v>1_8</v>
      </c>
      <c r="J11" s="253" t="s">
        <v>179</v>
      </c>
      <c r="K11" s="246" t="n">
        <v>60.2</v>
      </c>
      <c r="L11" s="246" t="s">
        <v>42</v>
      </c>
      <c r="M11" s="246"/>
      <c r="N11" s="170"/>
      <c r="O11" s="242" t="s">
        <v>180</v>
      </c>
      <c r="Q11" s="244" t="n">
        <v>1</v>
      </c>
      <c r="R11" s="170" t="s">
        <v>181</v>
      </c>
      <c r="S11" s="257" t="n">
        <f aca="false">25.7*72.5</f>
        <v>1863.25</v>
      </c>
      <c r="T11" s="257"/>
      <c r="U11" s="170" t="s">
        <v>42</v>
      </c>
      <c r="V11" s="247" t="e">
        <f aca="false">noerror(ROUND(S11,-ROUNDDOWN(LOG(S11)-1,0))/1000)</f>
        <v>#VALUE!</v>
      </c>
      <c r="W11" s="170"/>
      <c r="Z11" s="170" t="n">
        <v>4</v>
      </c>
      <c r="AA11" s="170" t="s">
        <v>182</v>
      </c>
      <c r="AB11" s="170" t="s">
        <v>183</v>
      </c>
      <c r="AC11" s="170"/>
      <c r="AD11" s="244"/>
      <c r="AE11" s="247" t="e">
        <f aca="false">noerror(ROUND(AB11,-ROUNDDOWN(LOG(AB11)-1,0))/1000)</f>
        <v>#VALUE!</v>
      </c>
      <c r="AF11" s="170"/>
      <c r="AG11" s="170"/>
      <c r="AI11" s="151" t="n">
        <v>10</v>
      </c>
      <c r="AJ11" s="151" t="s">
        <v>184</v>
      </c>
      <c r="AL11" s="151" t="n">
        <v>1040</v>
      </c>
      <c r="AM11" s="259" t="n">
        <f aca="false">AL11/1000</f>
        <v>1.04</v>
      </c>
    </row>
    <row r="12" customFormat="false" ht="12.75" hidden="false" customHeight="false" outlineLevel="0" collapsed="false">
      <c r="A12" s="151" t="n">
        <v>1</v>
      </c>
      <c r="B12" s="170" t="n">
        <v>2</v>
      </c>
      <c r="C12" s="170" t="str">
        <f aca="false">B12&amp;"_"&amp;A12</f>
        <v>2_1</v>
      </c>
      <c r="D12" s="250" t="s">
        <v>146</v>
      </c>
      <c r="E12" s="260" t="n">
        <v>1.012</v>
      </c>
      <c r="G12" s="170" t="n">
        <v>1</v>
      </c>
      <c r="H12" s="244" t="n">
        <v>2</v>
      </c>
      <c r="I12" s="170" t="str">
        <f aca="false">H12&amp;"_"&amp;G12</f>
        <v>2_1</v>
      </c>
      <c r="J12" s="250" t="s">
        <v>146</v>
      </c>
      <c r="K12" s="260" t="n">
        <v>51.7</v>
      </c>
      <c r="L12" s="246" t="s">
        <v>142</v>
      </c>
      <c r="M12" s="246"/>
      <c r="N12" s="170"/>
      <c r="O12" s="260" t="n">
        <v>71.9</v>
      </c>
      <c r="Q12" s="244" t="n">
        <v>1</v>
      </c>
      <c r="R12" s="170" t="s">
        <v>185</v>
      </c>
      <c r="S12" s="257" t="s">
        <v>183</v>
      </c>
      <c r="T12" s="257"/>
      <c r="U12" s="170"/>
      <c r="V12" s="247" t="e">
        <f aca="false">noerror(ROUND(S12,-ROUNDDOWN(LOG(S12)-1,0))/1000,S12)</f>
        <v>#VALUE!</v>
      </c>
      <c r="W12" s="170" t="s">
        <v>186</v>
      </c>
      <c r="Z12" s="170" t="n">
        <v>4</v>
      </c>
      <c r="AA12" s="170" t="s">
        <v>187</v>
      </c>
      <c r="AB12" s="170" t="n">
        <f aca="false">49.6*59.4</f>
        <v>2946.24</v>
      </c>
      <c r="AC12" s="170"/>
      <c r="AD12" s="244" t="s">
        <v>142</v>
      </c>
      <c r="AE12" s="247" t="e">
        <f aca="false">noerror(ROUND(AB12,-ROUNDDOWN(LOG(AB12)-1,0))/1000)</f>
        <v>#VALUE!</v>
      </c>
      <c r="AF12" s="170"/>
      <c r="AG12" s="170" t="s">
        <v>188</v>
      </c>
      <c r="AH12" s="24"/>
      <c r="AI12" s="151" t="n">
        <v>10</v>
      </c>
      <c r="AJ12" s="151" t="s">
        <v>189</v>
      </c>
      <c r="AM12" s="247" t="e">
        <f aca="false">noerror(ROUND(AL12,-ROUNDDOWN(LOG(AL12)-1,0))/1000)</f>
        <v>#VALUE!</v>
      </c>
      <c r="AN12" s="151" t="s">
        <v>190</v>
      </c>
    </row>
    <row r="13" customFormat="false" ht="12.75" hidden="false" customHeight="false" outlineLevel="0" collapsed="false">
      <c r="A13" s="151" t="n">
        <v>2</v>
      </c>
      <c r="B13" s="170" t="n">
        <v>2</v>
      </c>
      <c r="C13" s="170" t="str">
        <f aca="false">B13&amp;"_"&amp;A13</f>
        <v>2_2</v>
      </c>
      <c r="D13" s="253" t="s">
        <v>150</v>
      </c>
      <c r="E13" s="260" t="n">
        <v>1.012</v>
      </c>
      <c r="G13" s="170" t="n">
        <v>2</v>
      </c>
      <c r="H13" s="244" t="n">
        <v>2</v>
      </c>
      <c r="I13" s="170" t="str">
        <f aca="false">H13&amp;"_"&amp;G13</f>
        <v>2_2</v>
      </c>
      <c r="J13" s="253" t="s">
        <v>150</v>
      </c>
      <c r="K13" s="260" t="n">
        <v>51.7</v>
      </c>
      <c r="L13" s="246" t="s">
        <v>142</v>
      </c>
      <c r="M13" s="246"/>
      <c r="N13" s="170"/>
      <c r="O13" s="260" t="n">
        <v>71.9</v>
      </c>
      <c r="Q13" s="244" t="n">
        <v>1</v>
      </c>
      <c r="R13" s="170" t="s">
        <v>191</v>
      </c>
      <c r="S13" s="257" t="n">
        <f aca="false">39.5*59.7</f>
        <v>2358.15</v>
      </c>
      <c r="T13" s="257"/>
      <c r="U13" s="170" t="s">
        <v>42</v>
      </c>
      <c r="V13" s="247" t="e">
        <f aca="false">noerror(ROUND(S13,-ROUNDDOWN(LOG(S13)-1,0))/1000)</f>
        <v>#VALUE!</v>
      </c>
      <c r="W13" s="170" t="s">
        <v>186</v>
      </c>
      <c r="Z13" s="244" t="n">
        <v>5</v>
      </c>
      <c r="AA13" s="170" t="s">
        <v>192</v>
      </c>
      <c r="AB13" s="170" t="n">
        <f aca="false">39.6*69.7</f>
        <v>2760.12</v>
      </c>
      <c r="AC13" s="170"/>
      <c r="AD13" s="244" t="s">
        <v>142</v>
      </c>
      <c r="AE13" s="247" t="e">
        <f aca="false">noerror(ROUND(AB13,-ROUNDDOWN(LOG(AB13)-1,0))/1000)</f>
        <v>#VALUE!</v>
      </c>
      <c r="AF13" s="170"/>
      <c r="AG13" s="170"/>
      <c r="AI13" s="151" t="n">
        <v>10</v>
      </c>
      <c r="AJ13" s="151" t="s">
        <v>193</v>
      </c>
      <c r="AL13" s="151" t="n">
        <v>1040</v>
      </c>
      <c r="AM13" s="259" t="n">
        <f aca="false">AL13/1000</f>
        <v>1.04</v>
      </c>
      <c r="AN13" s="151" t="s">
        <v>194</v>
      </c>
    </row>
    <row r="14" customFormat="false" ht="12.75" hidden="false" customHeight="false" outlineLevel="0" collapsed="false">
      <c r="A14" s="151" t="n">
        <v>3</v>
      </c>
      <c r="B14" s="170" t="n">
        <v>2</v>
      </c>
      <c r="C14" s="170" t="str">
        <f aca="false">B14&amp;"_"&amp;A14</f>
        <v>2_3</v>
      </c>
      <c r="D14" s="253" t="s">
        <v>156</v>
      </c>
      <c r="E14" s="260" t="n">
        <v>0.654</v>
      </c>
      <c r="G14" s="170" t="n">
        <v>3</v>
      </c>
      <c r="H14" s="244" t="n">
        <v>2</v>
      </c>
      <c r="I14" s="170" t="str">
        <f aca="false">H14&amp;"_"&amp;G14</f>
        <v>2_3</v>
      </c>
      <c r="J14" s="253" t="s">
        <v>156</v>
      </c>
      <c r="K14" s="260" t="n">
        <v>51.8</v>
      </c>
      <c r="L14" s="246" t="s">
        <v>142</v>
      </c>
      <c r="M14" s="246"/>
      <c r="N14" s="170"/>
      <c r="O14" s="260" t="n">
        <v>53.4</v>
      </c>
      <c r="Q14" s="244" t="n">
        <v>10</v>
      </c>
      <c r="R14" s="247" t="s">
        <v>195</v>
      </c>
      <c r="S14" s="257" t="s">
        <v>183</v>
      </c>
      <c r="T14" s="257"/>
      <c r="U14" s="247"/>
      <c r="V14" s="247" t="e">
        <f aca="false">noerror(ROUND(S14,-ROUNDDOWN(LOG(S14)-1,0))/1000,S14)</f>
        <v>#VALUE!</v>
      </c>
      <c r="W14" s="170"/>
      <c r="X14" s="252"/>
      <c r="Z14" s="244" t="n">
        <v>5</v>
      </c>
      <c r="AA14" s="170" t="s">
        <v>196</v>
      </c>
      <c r="AB14" s="170" t="n">
        <f aca="false">49.6*64.7</f>
        <v>3209.12</v>
      </c>
      <c r="AC14" s="170"/>
      <c r="AD14" s="244" t="s">
        <v>42</v>
      </c>
      <c r="AE14" s="247" t="e">
        <f aca="false">noerror(ROUND(AB14,-ROUNDDOWN(LOG(AB14)-1,0))/1000)</f>
        <v>#VALUE!</v>
      </c>
      <c r="AF14" s="170"/>
      <c r="AG14" s="170"/>
      <c r="AI14" s="151" t="n">
        <v>10</v>
      </c>
      <c r="AJ14" s="151" t="s">
        <v>197</v>
      </c>
      <c r="AM14" s="247" t="e">
        <f aca="false">noerror(ROUND(AL14,-ROUNDDOWN(LOG(AL14)-1,0))/1000)</f>
        <v>#VALUE!</v>
      </c>
      <c r="AN14" s="151" t="s">
        <v>190</v>
      </c>
    </row>
    <row r="15" customFormat="false" ht="12.75" hidden="false" customHeight="false" outlineLevel="0" collapsed="false">
      <c r="A15" s="151" t="n">
        <v>4</v>
      </c>
      <c r="B15" s="170" t="n">
        <v>2</v>
      </c>
      <c r="C15" s="170" t="str">
        <f aca="false">B15&amp;"_"&amp;A15</f>
        <v>2_4</v>
      </c>
      <c r="D15" s="253" t="s">
        <v>160</v>
      </c>
      <c r="E15" s="260" t="n">
        <v>1.079</v>
      </c>
      <c r="G15" s="170" t="n">
        <v>4</v>
      </c>
      <c r="H15" s="244" t="n">
        <v>2</v>
      </c>
      <c r="I15" s="170" t="str">
        <f aca="false">H15&amp;"_"&amp;G15</f>
        <v>2_4</v>
      </c>
      <c r="J15" s="253" t="s">
        <v>160</v>
      </c>
      <c r="K15" s="260" t="n">
        <v>53.1</v>
      </c>
      <c r="L15" s="246" t="s">
        <v>142</v>
      </c>
      <c r="M15" s="246"/>
      <c r="N15" s="170"/>
      <c r="O15" s="260" t="n">
        <v>74.8</v>
      </c>
      <c r="Q15" s="244" t="n">
        <v>10</v>
      </c>
      <c r="R15" s="247" t="s">
        <v>198</v>
      </c>
      <c r="S15" s="257" t="s">
        <v>183</v>
      </c>
      <c r="T15" s="257"/>
      <c r="U15" s="247"/>
      <c r="V15" s="247" t="e">
        <f aca="false">noerror(ROUND(S15,-ROUNDDOWN(LOG(S15)-1,0))/1000,S15)</f>
        <v>#VALUE!</v>
      </c>
      <c r="W15" s="170"/>
      <c r="X15" s="242"/>
      <c r="Z15" s="244" t="n">
        <v>6</v>
      </c>
      <c r="AA15" s="170" t="s">
        <v>199</v>
      </c>
      <c r="AB15" s="170"/>
      <c r="AC15" s="170"/>
      <c r="AD15" s="170"/>
      <c r="AE15" s="247" t="e">
        <f aca="false">noerror(ROUND(AC15,-ROUNDDOWN(LOG(AC15)-1,0))/1000)</f>
        <v>#VALUE!</v>
      </c>
      <c r="AF15" s="170"/>
      <c r="AG15" s="170"/>
      <c r="AI15" s="151" t="n">
        <v>10</v>
      </c>
      <c r="AJ15" s="151" t="s">
        <v>200</v>
      </c>
      <c r="AM15" s="247" t="e">
        <f aca="false">noerror(ROUND(AL15,-ROUNDDOWN(LOG(AL15)-1,0))/1000)</f>
        <v>#VALUE!</v>
      </c>
      <c r="AN15" s="151" t="s">
        <v>190</v>
      </c>
    </row>
    <row r="16" customFormat="false" ht="15" hidden="false" customHeight="false" outlineLevel="0" collapsed="false">
      <c r="A16" s="151" t="n">
        <v>5</v>
      </c>
      <c r="B16" s="170" t="n">
        <v>2</v>
      </c>
      <c r="C16" s="170" t="str">
        <f aca="false">B16&amp;"_"&amp;A16</f>
        <v>2_5</v>
      </c>
      <c r="D16" s="253" t="s">
        <v>165</v>
      </c>
      <c r="E16" s="260" t="n">
        <v>1.186</v>
      </c>
      <c r="G16" s="170" t="n">
        <v>5</v>
      </c>
      <c r="H16" s="244" t="n">
        <v>2</v>
      </c>
      <c r="I16" s="170" t="str">
        <f aca="false">H16&amp;"_"&amp;G16</f>
        <v>2_5</v>
      </c>
      <c r="J16" s="253" t="s">
        <v>165</v>
      </c>
      <c r="K16" s="260" t="n">
        <v>51.7</v>
      </c>
      <c r="L16" s="246" t="s">
        <v>142</v>
      </c>
      <c r="M16" s="246"/>
      <c r="N16" s="170"/>
      <c r="O16" s="260" t="n">
        <v>74.4</v>
      </c>
      <c r="Q16" s="244" t="n">
        <v>10</v>
      </c>
      <c r="R16" s="247" t="s">
        <v>201</v>
      </c>
      <c r="S16" s="261" t="n">
        <v>2690</v>
      </c>
      <c r="T16" s="261"/>
      <c r="U16" s="247" t="s">
        <v>142</v>
      </c>
      <c r="V16" s="247" t="e">
        <f aca="false">noerror(ROUND(S16,-ROUNDDOWN(LOG(S16)-1,0))/1000)</f>
        <v>#VALUE!</v>
      </c>
      <c r="W16" s="170"/>
      <c r="X16" s="252"/>
      <c r="Z16" s="244" t="n">
        <v>6</v>
      </c>
      <c r="AA16" s="170" t="s">
        <v>202</v>
      </c>
      <c r="AB16" s="170"/>
      <c r="AC16" s="170" t="n">
        <v>2946</v>
      </c>
      <c r="AD16" s="170" t="s">
        <v>153</v>
      </c>
      <c r="AE16" s="247" t="n">
        <f aca="false">AC16/1000</f>
        <v>2.946</v>
      </c>
      <c r="AF16" s="170"/>
      <c r="AG16" s="170"/>
      <c r="AI16" s="151" t="n">
        <v>10</v>
      </c>
      <c r="AJ16" s="151" t="s">
        <v>203</v>
      </c>
      <c r="AL16" s="151" t="n">
        <v>2775</v>
      </c>
      <c r="AM16" s="247" t="n">
        <f aca="false">AL16/1000</f>
        <v>2.775</v>
      </c>
      <c r="AN16" s="151" t="s">
        <v>204</v>
      </c>
    </row>
    <row r="17" customFormat="false" ht="15" hidden="false" customHeight="false" outlineLevel="0" collapsed="false">
      <c r="A17" s="151" t="n">
        <v>6</v>
      </c>
      <c r="B17" s="170" t="n">
        <v>2</v>
      </c>
      <c r="C17" s="170" t="str">
        <f aca="false">B17&amp;"_"&amp;A17</f>
        <v>2_6</v>
      </c>
      <c r="D17" s="253" t="s">
        <v>170</v>
      </c>
      <c r="E17" s="260" t="n">
        <v>0.002</v>
      </c>
      <c r="G17" s="170" t="n">
        <v>6</v>
      </c>
      <c r="H17" s="244" t="n">
        <v>2</v>
      </c>
      <c r="I17" s="170" t="str">
        <f aca="false">H17&amp;"_"&amp;G17</f>
        <v>2_6</v>
      </c>
      <c r="J17" s="253" t="s">
        <v>170</v>
      </c>
      <c r="K17" s="170" t="s">
        <v>171</v>
      </c>
      <c r="L17" s="246" t="s">
        <v>142</v>
      </c>
      <c r="M17" s="246"/>
      <c r="N17" s="170" t="s">
        <v>171</v>
      </c>
      <c r="O17" s="170" t="s">
        <v>171</v>
      </c>
      <c r="Q17" s="244" t="n">
        <v>10</v>
      </c>
      <c r="R17" s="250" t="s">
        <v>205</v>
      </c>
      <c r="S17" s="261" t="n">
        <v>2250.8</v>
      </c>
      <c r="T17" s="261"/>
      <c r="U17" s="247" t="s">
        <v>142</v>
      </c>
      <c r="V17" s="247" t="e">
        <f aca="false">noerror(ROUND(S17,-ROUNDDOWN(LOG(S17)-1,0))/1000)</f>
        <v>#VALUE!</v>
      </c>
      <c r="W17" s="170"/>
      <c r="X17" s="242"/>
      <c r="Z17" s="244" t="n">
        <v>7</v>
      </c>
      <c r="AA17" s="170" t="s">
        <v>206</v>
      </c>
      <c r="AB17" s="170"/>
      <c r="AC17" s="170"/>
      <c r="AD17" s="170"/>
      <c r="AE17" s="247" t="e">
        <f aca="false">noerror(ROUND(AC17,-ROUNDDOWN(LOG(AC17)-1,0))/1000)</f>
        <v>#VALUE!</v>
      </c>
      <c r="AF17" s="170"/>
      <c r="AG17" s="170"/>
      <c r="AI17" s="151" t="n">
        <v>10</v>
      </c>
      <c r="AJ17" s="151" t="s">
        <v>207</v>
      </c>
      <c r="AL17" s="151" t="n">
        <v>2775</v>
      </c>
      <c r="AM17" s="247" t="n">
        <f aca="false">AL17/1000</f>
        <v>2.775</v>
      </c>
      <c r="AN17" s="151" t="s">
        <v>204</v>
      </c>
    </row>
    <row r="18" customFormat="false" ht="15" hidden="false" customHeight="false" outlineLevel="0" collapsed="false">
      <c r="A18" s="151" t="n">
        <v>7</v>
      </c>
      <c r="B18" s="170" t="n">
        <v>2</v>
      </c>
      <c r="C18" s="170" t="str">
        <f aca="false">B18&amp;"_"&amp;A18</f>
        <v>2_7</v>
      </c>
      <c r="D18" s="253" t="s">
        <v>175</v>
      </c>
      <c r="E18" s="260" t="n">
        <v>1.444</v>
      </c>
      <c r="G18" s="170" t="n">
        <v>7</v>
      </c>
      <c r="H18" s="244" t="n">
        <v>2</v>
      </c>
      <c r="I18" s="170" t="str">
        <f aca="false">H18&amp;"_"&amp;G18</f>
        <v>2_7</v>
      </c>
      <c r="J18" s="253" t="s">
        <v>175</v>
      </c>
      <c r="K18" s="260" t="n">
        <v>51.7</v>
      </c>
      <c r="L18" s="246" t="s">
        <v>142</v>
      </c>
      <c r="M18" s="246"/>
      <c r="N18" s="170"/>
      <c r="O18" s="260" t="n">
        <v>64.2</v>
      </c>
      <c r="Q18" s="244" t="n">
        <v>10</v>
      </c>
      <c r="R18" s="244" t="s">
        <v>208</v>
      </c>
      <c r="S18" s="261" t="n">
        <v>2565</v>
      </c>
      <c r="T18" s="261"/>
      <c r="U18" s="247" t="s">
        <v>142</v>
      </c>
      <c r="V18" s="247" t="e">
        <f aca="false">noerror(ROUND(S18,-ROUNDDOWN(LOG(S18)-1,0))/1000)</f>
        <v>#VALUE!</v>
      </c>
      <c r="W18" s="170"/>
      <c r="X18" s="252"/>
      <c r="Z18" s="244" t="n">
        <v>7</v>
      </c>
      <c r="AA18" s="170" t="s">
        <v>209</v>
      </c>
      <c r="AB18" s="170"/>
      <c r="AC18" s="170"/>
      <c r="AD18" s="170"/>
      <c r="AE18" s="247" t="e">
        <f aca="false">noerror(ROUND(AC18,-ROUNDDOWN(LOG(AC18)-1,0))/1000)</f>
        <v>#VALUE!</v>
      </c>
      <c r="AF18" s="170"/>
      <c r="AG18" s="170"/>
      <c r="AI18" s="151" t="n">
        <v>10</v>
      </c>
      <c r="AJ18" s="151" t="s">
        <v>210</v>
      </c>
      <c r="AL18" s="151" t="n">
        <v>2080</v>
      </c>
      <c r="AM18" s="247" t="n">
        <f aca="false">AL18/1000</f>
        <v>2.08</v>
      </c>
    </row>
    <row r="19" customFormat="false" ht="12.75" hidden="false" customHeight="false" outlineLevel="0" collapsed="false">
      <c r="A19" s="151" t="n">
        <v>8</v>
      </c>
      <c r="B19" s="170" t="n">
        <v>2</v>
      </c>
      <c r="C19" s="170" t="str">
        <f aca="false">B19&amp;"_"&amp;A19</f>
        <v>2_8</v>
      </c>
      <c r="D19" s="253" t="s">
        <v>179</v>
      </c>
      <c r="E19" s="260" t="n">
        <v>1.114</v>
      </c>
      <c r="G19" s="170" t="n">
        <v>8</v>
      </c>
      <c r="H19" s="244" t="n">
        <v>2</v>
      </c>
      <c r="I19" s="170" t="str">
        <f aca="false">H19&amp;"_"&amp;G19</f>
        <v>2_8</v>
      </c>
      <c r="J19" s="253" t="s">
        <v>179</v>
      </c>
      <c r="K19" s="260" t="n">
        <v>53.2</v>
      </c>
      <c r="L19" s="246" t="s">
        <v>142</v>
      </c>
      <c r="M19" s="246"/>
      <c r="N19" s="170"/>
      <c r="O19" s="260" t="n">
        <v>62.7</v>
      </c>
      <c r="Q19" s="244" t="n">
        <v>10</v>
      </c>
      <c r="R19" s="170" t="s">
        <v>211</v>
      </c>
      <c r="S19" s="257" t="s">
        <v>183</v>
      </c>
      <c r="T19" s="257"/>
      <c r="U19" s="170"/>
      <c r="V19" s="247" t="e">
        <f aca="false">noerror(ROUND(S19,-ROUNDDOWN(LOG(S19)-1,0))/1000,S19)</f>
        <v>#VALUE!</v>
      </c>
      <c r="W19" s="170"/>
      <c r="X19" s="242"/>
      <c r="Z19" s="244" t="n">
        <v>8</v>
      </c>
      <c r="AA19" s="170" t="s">
        <v>212</v>
      </c>
      <c r="AB19" s="170"/>
      <c r="AC19" s="170" t="n">
        <v>2760</v>
      </c>
      <c r="AD19" s="170" t="s">
        <v>153</v>
      </c>
      <c r="AE19" s="259" t="n">
        <f aca="false">AC19/1000</f>
        <v>2.76</v>
      </c>
      <c r="AF19" s="170"/>
      <c r="AG19" s="170"/>
      <c r="AI19" s="151" t="n">
        <v>2</v>
      </c>
      <c r="AJ19" s="151" t="s">
        <v>213</v>
      </c>
      <c r="AK19" s="249" t="n">
        <f aca="false">1.2474*1000</f>
        <v>1247.4</v>
      </c>
      <c r="AM19" s="247" t="e">
        <f aca="false">noerror(ROUND(AK19,-ROUNDDOWN(LOG(AK19)-1,0))/1000)</f>
        <v>#VALUE!</v>
      </c>
      <c r="AN19" s="151" t="s">
        <v>155</v>
      </c>
    </row>
    <row r="20" customFormat="false" ht="12.75" hidden="false" customHeight="false" outlineLevel="0" collapsed="false">
      <c r="A20" s="151" t="n">
        <v>1</v>
      </c>
      <c r="B20" s="170" t="n">
        <v>3</v>
      </c>
      <c r="C20" s="170" t="str">
        <f aca="false">B20&amp;"_"&amp;A20</f>
        <v>3_1</v>
      </c>
      <c r="D20" s="170" t="s">
        <v>146</v>
      </c>
      <c r="E20" s="262" t="n">
        <v>0.29</v>
      </c>
      <c r="G20" s="170" t="n">
        <v>1</v>
      </c>
      <c r="H20" s="244" t="n">
        <v>3</v>
      </c>
      <c r="I20" s="170" t="str">
        <f aca="false">H20&amp;"_"&amp;G20</f>
        <v>3_1</v>
      </c>
      <c r="J20" s="250" t="s">
        <v>146</v>
      </c>
      <c r="K20" s="263" t="n">
        <v>63.2</v>
      </c>
      <c r="L20" s="246" t="s">
        <v>42</v>
      </c>
      <c r="M20" s="246"/>
      <c r="N20" s="170"/>
      <c r="O20" s="242"/>
      <c r="Q20" s="244" t="n">
        <v>10</v>
      </c>
      <c r="R20" s="170" t="s">
        <v>214</v>
      </c>
      <c r="S20" s="257" t="s">
        <v>183</v>
      </c>
      <c r="T20" s="257"/>
      <c r="U20" s="170"/>
      <c r="V20" s="247" t="e">
        <f aca="false">noerror(ROUND(S20,-ROUNDDOWN(LOG(S20)-1,0))/1000,S20)</f>
        <v>#VALUE!</v>
      </c>
      <c r="W20" s="170"/>
      <c r="X20" s="242"/>
      <c r="Z20" s="244" t="n">
        <v>8</v>
      </c>
      <c r="AA20" s="170" t="s">
        <v>215</v>
      </c>
      <c r="AB20" s="170"/>
      <c r="AC20" s="170" t="n">
        <v>3209.7</v>
      </c>
      <c r="AD20" s="170" t="s">
        <v>153</v>
      </c>
      <c r="AE20" s="247" t="n">
        <f aca="false">AC20/1000</f>
        <v>3.2097</v>
      </c>
      <c r="AF20" s="170"/>
      <c r="AG20" s="170"/>
      <c r="AI20" s="151" t="n">
        <v>2</v>
      </c>
      <c r="AJ20" s="151" t="s">
        <v>216</v>
      </c>
      <c r="AK20" s="249" t="n">
        <v>0</v>
      </c>
      <c r="AM20" s="258" t="n">
        <v>0</v>
      </c>
      <c r="AN20" s="151" t="s">
        <v>155</v>
      </c>
    </row>
    <row r="21" customFormat="false" ht="15" hidden="false" customHeight="false" outlineLevel="0" collapsed="false">
      <c r="A21" s="151" t="n">
        <v>2</v>
      </c>
      <c r="B21" s="264" t="n">
        <v>3</v>
      </c>
      <c r="C21" s="170" t="str">
        <f aca="false">B21&amp;"_"&amp;A21</f>
        <v>3_2</v>
      </c>
      <c r="D21" s="265" t="s">
        <v>150</v>
      </c>
      <c r="E21" s="262" t="n">
        <v>0.29</v>
      </c>
      <c r="G21" s="170" t="n">
        <v>2</v>
      </c>
      <c r="H21" s="244" t="n">
        <v>3</v>
      </c>
      <c r="I21" s="170" t="str">
        <f aca="false">H21&amp;"_"&amp;G21</f>
        <v>3_2</v>
      </c>
      <c r="J21" s="253" t="s">
        <v>150</v>
      </c>
      <c r="K21" s="266" t="n">
        <v>63.2</v>
      </c>
      <c r="L21" s="246" t="s">
        <v>42</v>
      </c>
      <c r="M21" s="246"/>
      <c r="N21" s="170"/>
      <c r="O21" s="242"/>
      <c r="Q21" s="244" t="n">
        <v>10</v>
      </c>
      <c r="R21" s="170" t="s">
        <v>217</v>
      </c>
      <c r="S21" s="261" t="n">
        <v>2760</v>
      </c>
      <c r="T21" s="261"/>
      <c r="U21" s="247" t="s">
        <v>142</v>
      </c>
      <c r="V21" s="247" t="e">
        <f aca="false">noerror(ROUND(S21,-ROUNDDOWN(LOG(S21)-1,0))/1000)</f>
        <v>#VALUE!</v>
      </c>
      <c r="W21" s="170" t="s">
        <v>218</v>
      </c>
      <c r="Z21" s="244" t="n">
        <v>9</v>
      </c>
      <c r="AA21" s="170" t="s">
        <v>219</v>
      </c>
      <c r="AB21" s="170"/>
      <c r="AC21" s="170"/>
      <c r="AD21" s="170"/>
      <c r="AE21" s="247" t="e">
        <f aca="false">noerror(ROUND(AC21,-ROUNDDOWN(LOG(AC21)-1,0))/1000)</f>
        <v>#VALUE!</v>
      </c>
      <c r="AF21" s="170"/>
      <c r="AG21" s="170" t="s">
        <v>153</v>
      </c>
      <c r="AI21" s="151" t="n">
        <v>2</v>
      </c>
      <c r="AJ21" s="151" t="s">
        <v>220</v>
      </c>
      <c r="AK21" s="249" t="n">
        <f aca="false">1000*1.4553</f>
        <v>1455.3</v>
      </c>
      <c r="AM21" s="247" t="e">
        <f aca="false">noerror(ROUND(AK21,-ROUNDDOWN(LOG(AK21)-1,0))/1000)</f>
        <v>#VALUE!</v>
      </c>
      <c r="AN21" s="151" t="s">
        <v>155</v>
      </c>
    </row>
    <row r="22" customFormat="false" ht="15" hidden="false" customHeight="false" outlineLevel="0" collapsed="false">
      <c r="A22" s="151" t="n">
        <v>3</v>
      </c>
      <c r="B22" s="264" t="n">
        <v>3</v>
      </c>
      <c r="C22" s="264" t="str">
        <f aca="false">B22&amp;"_"&amp;A22</f>
        <v>3_3</v>
      </c>
      <c r="D22" s="265" t="s">
        <v>156</v>
      </c>
      <c r="E22" s="267" t="n">
        <v>0.68</v>
      </c>
      <c r="G22" s="170" t="n">
        <v>3</v>
      </c>
      <c r="H22" s="244" t="n">
        <v>3</v>
      </c>
      <c r="I22" s="170" t="str">
        <f aca="false">H22&amp;"_"&amp;G22</f>
        <v>3_3</v>
      </c>
      <c r="J22" s="253" t="s">
        <v>156</v>
      </c>
      <c r="K22" s="266" t="n">
        <v>54.6</v>
      </c>
      <c r="L22" s="246" t="s">
        <v>42</v>
      </c>
      <c r="M22" s="246"/>
      <c r="N22" s="170"/>
      <c r="O22" s="242"/>
      <c r="Q22" s="244" t="n">
        <v>10</v>
      </c>
      <c r="R22" s="170" t="s">
        <v>221</v>
      </c>
      <c r="S22" s="261" t="n">
        <v>1526.5</v>
      </c>
      <c r="T22" s="261"/>
      <c r="U22" s="247" t="s">
        <v>142</v>
      </c>
      <c r="V22" s="247" t="e">
        <f aca="false">noerror(ROUND(S22,-ROUNDDOWN(LOG(S22)-1,0))/1000)</f>
        <v>#VALUE!</v>
      </c>
      <c r="W22" s="170"/>
      <c r="Z22" s="244" t="n">
        <v>9</v>
      </c>
      <c r="AA22" s="170" t="s">
        <v>222</v>
      </c>
      <c r="AB22" s="170"/>
      <c r="AC22" s="170" t="n">
        <v>3402</v>
      </c>
      <c r="AD22" s="170" t="s">
        <v>153</v>
      </c>
      <c r="AE22" s="247" t="n">
        <f aca="false">AC22/1000</f>
        <v>3.402</v>
      </c>
      <c r="AF22" s="170"/>
      <c r="AG22" s="170"/>
      <c r="AI22" s="151" t="n">
        <v>2</v>
      </c>
      <c r="AJ22" s="151" t="s">
        <v>223</v>
      </c>
      <c r="AK22" s="249" t="n">
        <f aca="false">1000*1.1781</f>
        <v>1178.1</v>
      </c>
      <c r="AM22" s="247" t="e">
        <f aca="false">noerror(ROUND(AK22,-ROUNDDOWN(LOG(AK22)-1,0))/1000)</f>
        <v>#VALUE!</v>
      </c>
      <c r="AN22" s="151" t="s">
        <v>155</v>
      </c>
    </row>
    <row r="23" customFormat="false" ht="12.75" hidden="false" customHeight="false" outlineLevel="0" collapsed="false">
      <c r="A23" s="151" t="n">
        <v>4</v>
      </c>
      <c r="B23" s="264" t="n">
        <v>3</v>
      </c>
      <c r="C23" s="264" t="str">
        <f aca="false">B23&amp;"_"&amp;A23</f>
        <v>3_4</v>
      </c>
      <c r="D23" s="265" t="s">
        <v>160</v>
      </c>
      <c r="E23" s="267" t="n">
        <v>1</v>
      </c>
      <c r="G23" s="170" t="n">
        <v>4</v>
      </c>
      <c r="H23" s="244" t="n">
        <v>3</v>
      </c>
      <c r="I23" s="170" t="str">
        <f aca="false">H23&amp;"_"&amp;G23</f>
        <v>3_4</v>
      </c>
      <c r="J23" s="253" t="s">
        <v>160</v>
      </c>
      <c r="K23" s="266" t="n">
        <v>56.7</v>
      </c>
      <c r="L23" s="246" t="s">
        <v>42</v>
      </c>
      <c r="M23" s="246"/>
      <c r="N23" s="170"/>
      <c r="O23" s="242"/>
      <c r="Q23" s="244" t="n">
        <v>10</v>
      </c>
      <c r="R23" s="170" t="s">
        <v>224</v>
      </c>
      <c r="S23" s="257" t="s">
        <v>183</v>
      </c>
      <c r="T23" s="257"/>
      <c r="U23" s="170"/>
      <c r="V23" s="247" t="e">
        <f aca="false">noerror(ROUND(S23,-ROUNDDOWN(LOG(S23)-1,0))/1000,S23)</f>
        <v>#VALUE!</v>
      </c>
      <c r="W23" s="170"/>
      <c r="Z23" s="170"/>
      <c r="AA23" s="170"/>
      <c r="AB23" s="170"/>
      <c r="AC23" s="170"/>
      <c r="AD23" s="170"/>
      <c r="AE23" s="170"/>
      <c r="AF23" s="170"/>
      <c r="AG23" s="170"/>
      <c r="AI23" s="151" t="n">
        <v>2</v>
      </c>
      <c r="AJ23" s="151" t="s">
        <v>225</v>
      </c>
      <c r="AK23" s="249" t="n">
        <f aca="false">1000*0.4851</f>
        <v>485.1</v>
      </c>
      <c r="AM23" s="247" t="e">
        <f aca="false">noerror(ROUND(AK23,-ROUNDDOWN(LOG(AK23)-0,0))/1000)</f>
        <v>#VALUE!</v>
      </c>
      <c r="AN23" s="151" t="s">
        <v>155</v>
      </c>
    </row>
    <row r="24" customFormat="false" ht="15" hidden="false" customHeight="false" outlineLevel="0" collapsed="false">
      <c r="A24" s="151" t="n">
        <v>5</v>
      </c>
      <c r="B24" s="264" t="n">
        <v>3</v>
      </c>
      <c r="C24" s="264" t="str">
        <f aca="false">B24&amp;"_"&amp;A24</f>
        <v>3_5</v>
      </c>
      <c r="D24" s="265" t="s">
        <v>165</v>
      </c>
      <c r="E24" s="267" t="n">
        <v>0.98</v>
      </c>
      <c r="G24" s="170" t="n">
        <v>5</v>
      </c>
      <c r="H24" s="244" t="n">
        <v>3</v>
      </c>
      <c r="I24" s="170" t="str">
        <f aca="false">H24&amp;"_"&amp;G24</f>
        <v>3_5</v>
      </c>
      <c r="J24" s="253" t="s">
        <v>165</v>
      </c>
      <c r="K24" s="266" t="n">
        <v>57.6</v>
      </c>
      <c r="L24" s="246" t="s">
        <v>42</v>
      </c>
      <c r="M24" s="246"/>
      <c r="N24" s="170"/>
      <c r="O24" s="242"/>
      <c r="Q24" s="244" t="n">
        <v>10</v>
      </c>
      <c r="R24" s="170" t="s">
        <v>226</v>
      </c>
      <c r="S24" s="261" t="n">
        <v>2010</v>
      </c>
      <c r="T24" s="261"/>
      <c r="U24" s="247" t="s">
        <v>142</v>
      </c>
      <c r="V24" s="247" t="e">
        <f aca="false">noerror(ROUND(S24,-ROUNDDOWN(LOG(S24)-1,0))/1000)</f>
        <v>#VALUE!</v>
      </c>
      <c r="W24" s="170"/>
      <c r="Z24" s="170"/>
      <c r="AA24" s="170"/>
      <c r="AB24" s="170"/>
      <c r="AC24" s="170"/>
      <c r="AD24" s="170"/>
      <c r="AE24" s="170"/>
      <c r="AF24" s="170"/>
      <c r="AG24" s="170"/>
      <c r="AI24" s="151" t="n">
        <v>2</v>
      </c>
      <c r="AJ24" s="151" t="s">
        <v>227</v>
      </c>
      <c r="AK24" s="249" t="n">
        <f aca="false">1000*2.772</f>
        <v>2772</v>
      </c>
      <c r="AM24" s="247" t="e">
        <f aca="false">noerror(ROUND(AK24,-ROUNDDOWN(LOG(AK24)-1,0))/1000)</f>
        <v>#VALUE!</v>
      </c>
      <c r="AN24" s="151" t="s">
        <v>155</v>
      </c>
    </row>
    <row r="25" customFormat="false" ht="12.75" hidden="false" customHeight="false" outlineLevel="0" collapsed="false">
      <c r="A25" s="151" t="n">
        <v>6</v>
      </c>
      <c r="B25" s="264" t="n">
        <v>3</v>
      </c>
      <c r="C25" s="264" t="str">
        <f aca="false">B25&amp;"_"&amp;A25</f>
        <v>3_6</v>
      </c>
      <c r="D25" s="265" t="s">
        <v>170</v>
      </c>
      <c r="E25" s="267" t="n">
        <v>0.06</v>
      </c>
      <c r="G25" s="170" t="n">
        <v>6</v>
      </c>
      <c r="H25" s="244" t="n">
        <v>3</v>
      </c>
      <c r="I25" s="170" t="str">
        <f aca="false">H25&amp;"_"&amp;G25</f>
        <v>3_6</v>
      </c>
      <c r="J25" s="253" t="s">
        <v>170</v>
      </c>
      <c r="K25" s="170" t="s">
        <v>171</v>
      </c>
      <c r="L25" s="246" t="s">
        <v>42</v>
      </c>
      <c r="M25" s="246"/>
      <c r="N25" s="170" t="s">
        <v>171</v>
      </c>
      <c r="O25" s="242"/>
      <c r="Q25" s="170" t="n">
        <v>2</v>
      </c>
      <c r="R25" s="247" t="s">
        <v>228</v>
      </c>
      <c r="S25" s="257" t="n">
        <f aca="false">38.6*70.4</f>
        <v>2717.44</v>
      </c>
      <c r="T25" s="257"/>
      <c r="U25" s="247" t="s">
        <v>142</v>
      </c>
      <c r="V25" s="247" t="e">
        <f aca="false">noerror(ROUND(S25,-ROUNDDOWN(LOG(S25)-1,0))/1000)</f>
        <v>#VALUE!</v>
      </c>
      <c r="W25" s="268"/>
      <c r="Z25" s="170"/>
      <c r="AA25" s="170"/>
      <c r="AB25" s="170"/>
      <c r="AC25" s="170"/>
      <c r="AD25" s="170"/>
      <c r="AE25" s="170"/>
      <c r="AF25" s="170"/>
      <c r="AG25" s="170"/>
      <c r="AI25" s="151" t="n">
        <v>2</v>
      </c>
      <c r="AJ25" s="151" t="s">
        <v>229</v>
      </c>
      <c r="AK25" s="249" t="n">
        <f aca="false">1000*3.8808</f>
        <v>3880.8</v>
      </c>
      <c r="AM25" s="247" t="e">
        <f aca="false">noerror(ROUND(AK25,-ROUNDDOWN(LOG(AK25)-1,0))/1000)</f>
        <v>#VALUE!</v>
      </c>
      <c r="AN25" s="151" t="s">
        <v>155</v>
      </c>
    </row>
    <row r="26" customFormat="false" ht="12.75" hidden="false" customHeight="false" outlineLevel="0" collapsed="false">
      <c r="A26" s="151" t="n">
        <v>7</v>
      </c>
      <c r="B26" s="264" t="n">
        <v>3</v>
      </c>
      <c r="C26" s="264" t="str">
        <f aca="false">B26&amp;"_"&amp;A26</f>
        <v>3_7</v>
      </c>
      <c r="D26" s="265" t="s">
        <v>175</v>
      </c>
      <c r="E26" s="267" t="n">
        <v>1.39</v>
      </c>
      <c r="G26" s="170" t="n">
        <v>7</v>
      </c>
      <c r="H26" s="170" t="n">
        <v>3</v>
      </c>
      <c r="I26" s="170" t="str">
        <f aca="false">H26&amp;"_"&amp;G26</f>
        <v>3_7</v>
      </c>
      <c r="J26" s="253" t="s">
        <v>175</v>
      </c>
      <c r="K26" s="266" t="n">
        <v>59.9</v>
      </c>
      <c r="L26" s="246" t="s">
        <v>42</v>
      </c>
      <c r="M26" s="246"/>
      <c r="N26" s="170"/>
      <c r="O26" s="242"/>
      <c r="Q26" s="170" t="n">
        <v>2</v>
      </c>
      <c r="R26" s="247" t="s">
        <v>230</v>
      </c>
      <c r="S26" s="257" t="n">
        <f aca="false">38.6*70.4</f>
        <v>2717.44</v>
      </c>
      <c r="T26" s="257"/>
      <c r="U26" s="247" t="s">
        <v>142</v>
      </c>
      <c r="V26" s="247" t="e">
        <f aca="false">noerror(ROUND(S26,-ROUNDDOWN(LOG(S26)-1,0))/1000)</f>
        <v>#VALUE!</v>
      </c>
      <c r="W26" s="170"/>
      <c r="Z26" s="170"/>
      <c r="AA26" s="170"/>
      <c r="AB26" s="170"/>
      <c r="AC26" s="170"/>
      <c r="AD26" s="170"/>
      <c r="AE26" s="170"/>
      <c r="AF26" s="170"/>
      <c r="AG26" s="170"/>
      <c r="AI26" s="151" t="n">
        <v>2</v>
      </c>
      <c r="AJ26" s="151" t="s">
        <v>231</v>
      </c>
      <c r="AK26" s="249" t="n">
        <f aca="false">1000*2.079</f>
        <v>2079</v>
      </c>
      <c r="AM26" s="247" t="e">
        <f aca="false">noerror(ROUND(AK26,-ROUNDDOWN(LOG(AK26)-1,0))/1000)</f>
        <v>#VALUE!</v>
      </c>
      <c r="AN26" s="151" t="s">
        <v>155</v>
      </c>
    </row>
    <row r="27" customFormat="false" ht="12.75" hidden="false" customHeight="false" outlineLevel="0" collapsed="false">
      <c r="A27" s="151" t="n">
        <v>8</v>
      </c>
      <c r="B27" s="264" t="n">
        <v>3</v>
      </c>
      <c r="C27" s="264" t="str">
        <f aca="false">B27&amp;"_"&amp;A27</f>
        <v>3_8</v>
      </c>
      <c r="D27" s="265" t="s">
        <v>179</v>
      </c>
      <c r="E27" s="267" t="n">
        <v>1.09</v>
      </c>
      <c r="G27" s="170" t="n">
        <v>8</v>
      </c>
      <c r="H27" s="170" t="n">
        <v>3</v>
      </c>
      <c r="I27" s="170" t="str">
        <f aca="false">H27&amp;"_"&amp;G27</f>
        <v>3_8</v>
      </c>
      <c r="J27" s="253" t="s">
        <v>179</v>
      </c>
      <c r="K27" s="266" t="n">
        <v>62.3</v>
      </c>
      <c r="L27" s="246" t="s">
        <v>42</v>
      </c>
      <c r="M27" s="246"/>
      <c r="N27" s="170"/>
      <c r="O27" s="242"/>
      <c r="Q27" s="170" t="n">
        <v>2</v>
      </c>
      <c r="R27" s="247" t="s">
        <v>232</v>
      </c>
      <c r="S27" s="257" t="n">
        <f aca="false">38.6*70.4</f>
        <v>2717.44</v>
      </c>
      <c r="T27" s="257"/>
      <c r="U27" s="247" t="s">
        <v>142</v>
      </c>
      <c r="V27" s="247" t="e">
        <f aca="false">noerror(ROUND(S27,-ROUNDDOWN(LOG(S27)-1,0))/1000)</f>
        <v>#VALUE!</v>
      </c>
      <c r="W27" s="268"/>
      <c r="Z27" s="170"/>
      <c r="AA27" s="170"/>
      <c r="AB27" s="170"/>
      <c r="AC27" s="170"/>
      <c r="AD27" s="170"/>
      <c r="AE27" s="170"/>
      <c r="AF27" s="170"/>
      <c r="AG27" s="170"/>
      <c r="AI27" s="151" t="n">
        <v>3</v>
      </c>
      <c r="AJ27" s="151" t="s">
        <v>233</v>
      </c>
      <c r="AM27" s="247" t="e">
        <f aca="false">noerror(ROUND(#REF!,-ROUNDDOWN(LOG(#REF!)-1,0))/1000)</f>
        <v>#REF!</v>
      </c>
    </row>
    <row r="28" customFormat="false" ht="12.75" hidden="false" customHeight="false" outlineLevel="0" collapsed="false">
      <c r="A28" s="151" t="n">
        <v>1</v>
      </c>
      <c r="B28" s="170" t="n">
        <v>4</v>
      </c>
      <c r="C28" s="170" t="str">
        <f aca="false">B28&amp;"_"&amp;A28</f>
        <v>4_1</v>
      </c>
      <c r="D28" s="170" t="s">
        <v>146</v>
      </c>
      <c r="E28" s="267" t="n">
        <v>1.012</v>
      </c>
      <c r="G28" s="170" t="n">
        <v>1</v>
      </c>
      <c r="H28" s="244" t="n">
        <v>4</v>
      </c>
      <c r="I28" s="170" t="str">
        <f aca="false">H28&amp;"_"&amp;G28</f>
        <v>4_1</v>
      </c>
      <c r="J28" s="250" t="s">
        <v>146</v>
      </c>
      <c r="K28" s="266" t="n">
        <v>71.9</v>
      </c>
      <c r="L28" s="246" t="s">
        <v>42</v>
      </c>
      <c r="M28" s="246"/>
      <c r="N28" s="170"/>
      <c r="O28" s="242"/>
      <c r="Q28" s="170" t="n">
        <v>2</v>
      </c>
      <c r="R28" s="250" t="s">
        <v>234</v>
      </c>
      <c r="S28" s="269" t="n">
        <f aca="false">34.2*73.9</f>
        <v>2527.38</v>
      </c>
      <c r="T28" s="269"/>
      <c r="U28" s="247" t="s">
        <v>142</v>
      </c>
      <c r="V28" s="247" t="e">
        <f aca="false">noerror(ROUND(S28,-ROUNDDOWN(LOG(S28)-1,0))/1000)</f>
        <v>#VALUE!</v>
      </c>
      <c r="W28" s="170"/>
      <c r="Z28" s="170"/>
      <c r="AA28" s="170"/>
      <c r="AB28" s="170"/>
      <c r="AC28" s="170"/>
      <c r="AD28" s="170"/>
      <c r="AE28" s="170"/>
      <c r="AF28" s="170"/>
      <c r="AG28" s="170"/>
      <c r="AI28" s="151" t="n">
        <v>3</v>
      </c>
      <c r="AJ28" s="151" t="s">
        <v>235</v>
      </c>
      <c r="AM28" s="247" t="e">
        <f aca="false">noerror(ROUND(#REF!,-ROUNDDOWN(LOG(#REF!)-1,0))/1000)</f>
        <v>#REF!</v>
      </c>
    </row>
    <row r="29" customFormat="false" ht="12.75" hidden="false" customHeight="false" outlineLevel="0" collapsed="false">
      <c r="A29" s="151" t="n">
        <v>2</v>
      </c>
      <c r="B29" s="264" t="n">
        <v>4</v>
      </c>
      <c r="C29" s="170" t="str">
        <f aca="false">B29&amp;"_"&amp;A29</f>
        <v>4_2</v>
      </c>
      <c r="D29" s="265" t="s">
        <v>150</v>
      </c>
      <c r="E29" s="267" t="n">
        <v>1.012</v>
      </c>
      <c r="G29" s="170" t="n">
        <v>2</v>
      </c>
      <c r="H29" s="244" t="n">
        <v>4</v>
      </c>
      <c r="I29" s="170" t="str">
        <f aca="false">H29&amp;"_"&amp;G29</f>
        <v>4_2</v>
      </c>
      <c r="J29" s="253" t="s">
        <v>150</v>
      </c>
      <c r="K29" s="266" t="n">
        <v>71.9</v>
      </c>
      <c r="L29" s="246" t="s">
        <v>42</v>
      </c>
      <c r="M29" s="246"/>
      <c r="N29" s="170"/>
      <c r="O29" s="242"/>
      <c r="Q29" s="244" t="n">
        <v>2</v>
      </c>
      <c r="R29" s="244" t="s">
        <v>236</v>
      </c>
      <c r="S29" s="257" t="n">
        <f aca="false">33.1*69.5</f>
        <v>2300.45</v>
      </c>
      <c r="T29" s="257"/>
      <c r="U29" s="247" t="s">
        <v>142</v>
      </c>
      <c r="V29" s="247" t="e">
        <f aca="false">noerror(ROUND(S29,-ROUNDDOWN(LOG(S29)-1,0))/1000)</f>
        <v>#VALUE!</v>
      </c>
      <c r="W29" s="268"/>
      <c r="Z29" s="170"/>
      <c r="AA29" s="170"/>
      <c r="AB29" s="170"/>
      <c r="AC29" s="170"/>
      <c r="AD29" s="170"/>
      <c r="AE29" s="170"/>
      <c r="AF29" s="170"/>
      <c r="AG29" s="170"/>
      <c r="AI29" s="151" t="n">
        <v>3</v>
      </c>
      <c r="AJ29" s="151" t="s">
        <v>237</v>
      </c>
      <c r="AM29" s="247" t="e">
        <f aca="false">noerror(ROUND(#REF!,-ROUNDDOWN(LOG(#REF!)-1,0))/1000)</f>
        <v>#REF!</v>
      </c>
    </row>
    <row r="30" customFormat="false" ht="12.75" hidden="false" customHeight="false" outlineLevel="0" collapsed="false">
      <c r="A30" s="151" t="n">
        <v>3</v>
      </c>
      <c r="B30" s="264" t="n">
        <v>4</v>
      </c>
      <c r="C30" s="264" t="str">
        <f aca="false">B30&amp;"_"&amp;A30</f>
        <v>4_3</v>
      </c>
      <c r="D30" s="265" t="s">
        <v>156</v>
      </c>
      <c r="E30" s="267" t="n">
        <v>0.654</v>
      </c>
      <c r="G30" s="170" t="n">
        <v>3</v>
      </c>
      <c r="H30" s="244" t="n">
        <v>4</v>
      </c>
      <c r="I30" s="170" t="str">
        <f aca="false">H30&amp;"_"&amp;G30</f>
        <v>4_3</v>
      </c>
      <c r="J30" s="253" t="s">
        <v>156</v>
      </c>
      <c r="K30" s="266" t="n">
        <v>54.4</v>
      </c>
      <c r="L30" s="246" t="s">
        <v>42</v>
      </c>
      <c r="M30" s="246"/>
      <c r="N30" s="170"/>
      <c r="O30" s="242"/>
      <c r="Q30" s="170" t="n">
        <v>2</v>
      </c>
      <c r="R30" s="170" t="s">
        <v>238</v>
      </c>
      <c r="S30" s="257" t="n">
        <f aca="false">36.8*70.4</f>
        <v>2590.72</v>
      </c>
      <c r="T30" s="257"/>
      <c r="U30" s="247" t="s">
        <v>142</v>
      </c>
      <c r="V30" s="247" t="e">
        <f aca="false">noerror(ROUND(S30,-ROUNDDOWN(LOG(S30)-1,0))/1000)</f>
        <v>#VALUE!</v>
      </c>
      <c r="W30" s="170"/>
      <c r="Z30" s="170"/>
      <c r="AA30" s="170"/>
      <c r="AB30" s="170"/>
      <c r="AC30" s="170"/>
      <c r="AD30" s="170"/>
      <c r="AE30" s="170"/>
      <c r="AF30" s="170"/>
      <c r="AG30" s="170"/>
      <c r="AI30" s="151" t="n">
        <v>3</v>
      </c>
      <c r="AJ30" s="151" t="s">
        <v>239</v>
      </c>
      <c r="AM30" s="247" t="e">
        <f aca="false">noerror(ROUND(#REF!,-ROUNDDOWN(LOG(#REF!)-1,0))/1000)</f>
        <v>#REF!</v>
      </c>
    </row>
    <row r="31" customFormat="false" ht="12.75" hidden="false" customHeight="false" outlineLevel="0" collapsed="false">
      <c r="A31" s="151" t="n">
        <v>4</v>
      </c>
      <c r="B31" s="264" t="n">
        <v>4</v>
      </c>
      <c r="C31" s="264" t="str">
        <f aca="false">B31&amp;"_"&amp;A31</f>
        <v>4_4</v>
      </c>
      <c r="D31" s="265" t="s">
        <v>160</v>
      </c>
      <c r="E31" s="267" t="n">
        <v>1.079</v>
      </c>
      <c r="G31" s="170" t="n">
        <v>4</v>
      </c>
      <c r="H31" s="244" t="n">
        <v>4</v>
      </c>
      <c r="I31" s="170" t="str">
        <f aca="false">H31&amp;"_"&amp;G31</f>
        <v>4_4</v>
      </c>
      <c r="J31" s="253" t="s">
        <v>160</v>
      </c>
      <c r="K31" s="266" t="n">
        <v>74.8</v>
      </c>
      <c r="L31" s="246" t="s">
        <v>42</v>
      </c>
      <c r="M31" s="246"/>
      <c r="N31" s="170"/>
      <c r="O31" s="242"/>
      <c r="Q31" s="170" t="n">
        <v>2</v>
      </c>
      <c r="R31" s="170" t="s">
        <v>240</v>
      </c>
      <c r="S31" s="257" t="n">
        <f aca="false">40.8*74.3</f>
        <v>3031.44</v>
      </c>
      <c r="T31" s="257"/>
      <c r="U31" s="247" t="s">
        <v>142</v>
      </c>
      <c r="V31" s="247" t="e">
        <f aca="false">noerror(ROUND(S31,-ROUNDDOWN(LOG(S31)-1,0))/1000)</f>
        <v>#VALUE!</v>
      </c>
      <c r="W31" s="170"/>
      <c r="Z31" s="170"/>
      <c r="AA31" s="170"/>
      <c r="AB31" s="170"/>
      <c r="AC31" s="170"/>
      <c r="AD31" s="170"/>
      <c r="AE31" s="170"/>
      <c r="AF31" s="170"/>
      <c r="AG31" s="170"/>
      <c r="AI31" s="151" t="n">
        <v>3</v>
      </c>
      <c r="AJ31" s="151" t="s">
        <v>241</v>
      </c>
      <c r="AM31" s="247" t="e">
        <f aca="false">noerror(ROUND(#REF!,-ROUNDDOWN(LOG(#REF!)-1,0))/1000)</f>
        <v>#REF!</v>
      </c>
    </row>
    <row r="32" customFormat="false" ht="12.75" hidden="false" customHeight="false" outlineLevel="0" collapsed="false">
      <c r="A32" s="151" t="n">
        <v>5</v>
      </c>
      <c r="B32" s="264" t="n">
        <v>4</v>
      </c>
      <c r="C32" s="264" t="str">
        <f aca="false">B32&amp;"_"&amp;A32</f>
        <v>4_5</v>
      </c>
      <c r="D32" s="265" t="s">
        <v>165</v>
      </c>
      <c r="E32" s="267" t="n">
        <v>1.186</v>
      </c>
      <c r="G32" s="170" t="n">
        <v>5</v>
      </c>
      <c r="H32" s="244" t="n">
        <v>4</v>
      </c>
      <c r="I32" s="170" t="str">
        <f aca="false">H32&amp;"_"&amp;G32</f>
        <v>4_5</v>
      </c>
      <c r="J32" s="253" t="s">
        <v>165</v>
      </c>
      <c r="K32" s="266" t="n">
        <v>74.4</v>
      </c>
      <c r="L32" s="246" t="s">
        <v>42</v>
      </c>
      <c r="M32" s="246"/>
      <c r="N32" s="170"/>
      <c r="O32" s="242"/>
      <c r="Q32" s="170" t="n">
        <v>2</v>
      </c>
      <c r="R32" s="170" t="s">
        <v>242</v>
      </c>
      <c r="S32" s="257" t="n">
        <f aca="false">39.6*70.5</f>
        <v>2791.8</v>
      </c>
      <c r="T32" s="257"/>
      <c r="U32" s="247" t="s">
        <v>142</v>
      </c>
      <c r="V32" s="247" t="e">
        <f aca="false">noerror(ROUND(S32,-ROUNDDOWN(LOG(S32)-1,0))/1000)</f>
        <v>#VALUE!</v>
      </c>
      <c r="W32" s="170"/>
      <c r="Z32" s="170"/>
      <c r="AA32" s="170"/>
      <c r="AB32" s="170"/>
      <c r="AC32" s="170"/>
      <c r="AD32" s="170"/>
      <c r="AE32" s="170"/>
      <c r="AF32" s="170"/>
      <c r="AG32" s="170"/>
      <c r="AI32" s="151" t="n">
        <v>3</v>
      </c>
      <c r="AJ32" s="151" t="s">
        <v>243</v>
      </c>
      <c r="AM32" s="247" t="e">
        <f aca="false">noerror(ROUND(#REF!,-ROUNDDOWN(LOG(#REF!)-1,0))/1000)</f>
        <v>#REF!</v>
      </c>
    </row>
    <row r="33" customFormat="false" ht="12.75" hidden="false" customHeight="false" outlineLevel="0" collapsed="false">
      <c r="A33" s="151" t="n">
        <v>6</v>
      </c>
      <c r="B33" s="264" t="n">
        <v>4</v>
      </c>
      <c r="C33" s="264" t="str">
        <f aca="false">B33&amp;"_"&amp;A33</f>
        <v>4_6</v>
      </c>
      <c r="D33" s="265" t="s">
        <v>170</v>
      </c>
      <c r="E33" s="267" t="n">
        <v>0.002</v>
      </c>
      <c r="G33" s="170" t="n">
        <v>6</v>
      </c>
      <c r="H33" s="244" t="n">
        <v>4</v>
      </c>
      <c r="I33" s="170" t="str">
        <f aca="false">H33&amp;"_"&amp;G33</f>
        <v>4_6</v>
      </c>
      <c r="J33" s="253" t="s">
        <v>170</v>
      </c>
      <c r="K33" s="170" t="s">
        <v>171</v>
      </c>
      <c r="L33" s="246" t="s">
        <v>42</v>
      </c>
      <c r="M33" s="246"/>
      <c r="N33" s="170" t="s">
        <v>171</v>
      </c>
      <c r="O33" s="242"/>
      <c r="Q33" s="170" t="n">
        <v>2</v>
      </c>
      <c r="R33" s="170" t="s">
        <v>244</v>
      </c>
      <c r="S33" s="257" t="n">
        <f aca="false">25.7*60.5</f>
        <v>1554.85</v>
      </c>
      <c r="T33" s="257"/>
      <c r="U33" s="247" t="s">
        <v>142</v>
      </c>
      <c r="V33" s="247" t="e">
        <f aca="false">noerror(ROUND(S33,-ROUNDDOWN(LOG(S33)-1,0))/1000)</f>
        <v>#VALUE!</v>
      </c>
      <c r="W33" s="170"/>
      <c r="Z33" s="170"/>
      <c r="AA33" s="170"/>
      <c r="AB33" s="170"/>
      <c r="AC33" s="170"/>
      <c r="AD33" s="170"/>
      <c r="AE33" s="170"/>
      <c r="AF33" s="170"/>
      <c r="AG33" s="170"/>
      <c r="AI33" s="151" t="n">
        <v>3</v>
      </c>
      <c r="AJ33" s="151" t="s">
        <v>245</v>
      </c>
      <c r="AM33" s="247" t="e">
        <f aca="false">noerror(ROUND(#REF!,-ROUNDDOWN(LOG(#REF!)-1,0))/1000)</f>
        <v>#REF!</v>
      </c>
    </row>
    <row r="34" customFormat="false" ht="12.75" hidden="false" customHeight="false" outlineLevel="0" collapsed="false">
      <c r="A34" s="151" t="n">
        <v>7</v>
      </c>
      <c r="B34" s="264" t="n">
        <v>4</v>
      </c>
      <c r="C34" s="264" t="str">
        <f aca="false">B34&amp;"_"&amp;A34</f>
        <v>4_7</v>
      </c>
      <c r="D34" s="265" t="s">
        <v>175</v>
      </c>
      <c r="E34" s="267" t="n">
        <v>1.444</v>
      </c>
      <c r="G34" s="170" t="n">
        <v>7</v>
      </c>
      <c r="H34" s="170" t="n">
        <v>4</v>
      </c>
      <c r="I34" s="170" t="str">
        <f aca="false">H34&amp;"_"&amp;G34</f>
        <v>4_7</v>
      </c>
      <c r="J34" s="253" t="s">
        <v>175</v>
      </c>
      <c r="K34" s="266" t="n">
        <v>62.4</v>
      </c>
      <c r="L34" s="246" t="s">
        <v>42</v>
      </c>
      <c r="M34" s="246"/>
      <c r="N34" s="170"/>
      <c r="O34" s="242"/>
      <c r="Q34" s="244" t="n">
        <v>2</v>
      </c>
      <c r="R34" s="170" t="s">
        <v>246</v>
      </c>
      <c r="S34" s="257" t="n">
        <f aca="false">39.5*56.8</f>
        <v>2243.6</v>
      </c>
      <c r="T34" s="257"/>
      <c r="U34" s="247" t="s">
        <v>142</v>
      </c>
      <c r="V34" s="247" t="e">
        <f aca="false">noerror(ROUND(S34,-ROUNDDOWN(LOG(S34)-1,0))/1000)</f>
        <v>#VALUE!</v>
      </c>
      <c r="W34" s="170" t="s">
        <v>186</v>
      </c>
      <c r="Z34" s="170"/>
      <c r="AA34" s="170"/>
      <c r="AB34" s="170"/>
      <c r="AC34" s="170"/>
      <c r="AD34" s="170"/>
      <c r="AE34" s="170"/>
      <c r="AF34" s="170"/>
      <c r="AG34" s="170"/>
      <c r="AI34" s="151" t="n">
        <v>3</v>
      </c>
      <c r="AJ34" s="151" t="s">
        <v>247</v>
      </c>
      <c r="AM34" s="247" t="e">
        <f aca="false">noerror(ROUND(#REF!,-ROUNDDOWN(LOG(#REF!)-1,0))/1000)</f>
        <v>#REF!</v>
      </c>
    </row>
    <row r="35" customFormat="false" ht="12.75" hidden="false" customHeight="false" outlineLevel="0" collapsed="false">
      <c r="A35" s="151" t="n">
        <v>8</v>
      </c>
      <c r="B35" s="264" t="n">
        <v>4</v>
      </c>
      <c r="C35" s="264" t="str">
        <f aca="false">B35&amp;"_"&amp;A35</f>
        <v>4_8</v>
      </c>
      <c r="D35" s="265" t="s">
        <v>179</v>
      </c>
      <c r="E35" s="267" t="n">
        <v>1.114</v>
      </c>
      <c r="G35" s="170" t="n">
        <v>8</v>
      </c>
      <c r="H35" s="170" t="n">
        <v>4</v>
      </c>
      <c r="I35" s="170" t="str">
        <f aca="false">H35&amp;"_"&amp;G35</f>
        <v>4_8</v>
      </c>
      <c r="J35" s="253" t="s">
        <v>179</v>
      </c>
      <c r="K35" s="266" t="n">
        <v>62.7</v>
      </c>
      <c r="L35" s="246" t="s">
        <v>42</v>
      </c>
      <c r="M35" s="246"/>
      <c r="N35" s="170"/>
      <c r="O35" s="242"/>
      <c r="Q35" s="170" t="n">
        <v>2</v>
      </c>
      <c r="R35" s="170" t="s">
        <v>248</v>
      </c>
      <c r="S35" s="257" t="n">
        <f aca="false">39.5*60.2</f>
        <v>2377.9</v>
      </c>
      <c r="T35" s="257"/>
      <c r="U35" s="247" t="s">
        <v>142</v>
      </c>
      <c r="V35" s="247" t="e">
        <f aca="false">noerror(ROUND(S35,-ROUNDDOWN(LOG(S35)-1,0))/1000)</f>
        <v>#VALUE!</v>
      </c>
      <c r="W35" s="170" t="s">
        <v>186</v>
      </c>
      <c r="Z35" s="170"/>
      <c r="AA35" s="170"/>
      <c r="AB35" s="170"/>
      <c r="AC35" s="170"/>
      <c r="AD35" s="170"/>
      <c r="AE35" s="170"/>
      <c r="AF35" s="170"/>
      <c r="AG35" s="170"/>
      <c r="AI35" s="151" t="n">
        <v>4</v>
      </c>
      <c r="AJ35" s="151" t="s">
        <v>249</v>
      </c>
      <c r="AK35" s="249" t="n">
        <f aca="false">0.15*0.66*0.5*16/12*0.9*21*1000</f>
        <v>1247.4</v>
      </c>
      <c r="AM35" s="247" t="e">
        <f aca="false">noerror(ROUND(AK35,-ROUNDDOWN(LOG(AK35)-1,0))/1000)</f>
        <v>#VALUE!</v>
      </c>
      <c r="AN35" s="151" t="s">
        <v>155</v>
      </c>
    </row>
    <row r="36" customFormat="false" ht="12.75" hidden="false" customHeight="false" outlineLevel="0" collapsed="false">
      <c r="A36" s="151" t="n">
        <v>1</v>
      </c>
      <c r="B36" s="264" t="n">
        <v>5</v>
      </c>
      <c r="C36" s="170" t="str">
        <f aca="false">B36&amp;"_"&amp;A36</f>
        <v>5_1</v>
      </c>
      <c r="D36" s="170" t="s">
        <v>146</v>
      </c>
      <c r="E36" s="267" t="n">
        <v>0.968</v>
      </c>
      <c r="G36" s="170" t="n">
        <v>1</v>
      </c>
      <c r="H36" s="244" t="n">
        <v>5</v>
      </c>
      <c r="I36" s="170" t="str">
        <f aca="false">H36&amp;"_"&amp;G36</f>
        <v>5_1</v>
      </c>
      <c r="J36" s="250" t="s">
        <v>146</v>
      </c>
      <c r="K36" s="266" t="n">
        <v>63.2</v>
      </c>
      <c r="L36" s="246" t="s">
        <v>42</v>
      </c>
      <c r="M36" s="246"/>
      <c r="N36" s="170"/>
      <c r="O36" s="242"/>
      <c r="Q36" s="170" t="n">
        <v>3</v>
      </c>
      <c r="R36" s="247" t="s">
        <v>250</v>
      </c>
      <c r="S36" s="257" t="s">
        <v>183</v>
      </c>
      <c r="T36" s="257"/>
      <c r="U36" s="247"/>
      <c r="V36" s="247" t="e">
        <f aca="false">noerror(ROUND(S36,-ROUNDDOWN(LOG(S36)-1,0))/1000,S36)</f>
        <v>#VALUE!</v>
      </c>
      <c r="W36" s="170"/>
      <c r="Z36" s="170"/>
      <c r="AA36" s="170"/>
      <c r="AB36" s="170"/>
      <c r="AC36" s="170"/>
      <c r="AD36" s="170"/>
      <c r="AE36" s="170"/>
      <c r="AF36" s="170"/>
      <c r="AG36" s="170"/>
      <c r="AI36" s="151" t="n">
        <v>4</v>
      </c>
      <c r="AJ36" s="151" t="s">
        <v>251</v>
      </c>
      <c r="AK36" s="249" t="n">
        <v>0</v>
      </c>
      <c r="AM36" s="247" t="e">
        <f aca="false">noerror(ROUND(AK36,-ROUNDDOWN(LOG(AK36)-1,0))/1000)</f>
        <v>#VALUE!</v>
      </c>
      <c r="AN36" s="151" t="s">
        <v>155</v>
      </c>
    </row>
    <row r="37" customFormat="false" ht="12.75" hidden="false" customHeight="false" outlineLevel="0" collapsed="false">
      <c r="A37" s="151" t="n">
        <v>2</v>
      </c>
      <c r="B37" s="264" t="n">
        <v>5</v>
      </c>
      <c r="C37" s="170" t="str">
        <f aca="false">B37&amp;"_"&amp;A37</f>
        <v>5_2</v>
      </c>
      <c r="D37" s="265" t="s">
        <v>150</v>
      </c>
      <c r="E37" s="267" t="n">
        <v>0.968</v>
      </c>
      <c r="G37" s="170" t="n">
        <v>2</v>
      </c>
      <c r="H37" s="244" t="n">
        <v>5</v>
      </c>
      <c r="I37" s="170" t="str">
        <f aca="false">H37&amp;"_"&amp;G37</f>
        <v>5_2</v>
      </c>
      <c r="J37" s="253" t="s">
        <v>150</v>
      </c>
      <c r="K37" s="266" t="n">
        <v>63.2</v>
      </c>
      <c r="L37" s="246" t="s">
        <v>42</v>
      </c>
      <c r="M37" s="246"/>
      <c r="N37" s="170"/>
      <c r="O37" s="242"/>
      <c r="Q37" s="170" t="n">
        <v>3</v>
      </c>
      <c r="R37" s="247" t="s">
        <v>252</v>
      </c>
      <c r="S37" s="257" t="s">
        <v>183</v>
      </c>
      <c r="T37" s="257"/>
      <c r="U37" s="247"/>
      <c r="V37" s="247" t="e">
        <f aca="false">noerror(ROUND(S37,-ROUNDDOWN(LOG(S37)-1,0))/1000,S37)</f>
        <v>#VALUE!</v>
      </c>
      <c r="W37" s="170"/>
      <c r="Z37" s="170"/>
      <c r="AA37" s="170"/>
      <c r="AB37" s="170"/>
      <c r="AC37" s="170"/>
      <c r="AD37" s="170"/>
      <c r="AE37" s="170"/>
      <c r="AF37" s="170"/>
      <c r="AG37" s="170"/>
      <c r="AI37" s="151" t="n">
        <v>4</v>
      </c>
      <c r="AJ37" s="151" t="s">
        <v>253</v>
      </c>
      <c r="AK37" s="249" t="n">
        <f aca="false">0.15*0.77*0.5*16/12*0.9*21*1000</f>
        <v>1455.3</v>
      </c>
      <c r="AM37" s="247" t="e">
        <f aca="false">noerror(ROUND(AK37,-ROUNDDOWN(LOG(AK37)-1,0))/1000)</f>
        <v>#VALUE!</v>
      </c>
      <c r="AN37" s="151" t="s">
        <v>155</v>
      </c>
    </row>
    <row r="38" customFormat="false" ht="12.75" hidden="false" customHeight="false" outlineLevel="0" collapsed="false">
      <c r="A38" s="151" t="n">
        <v>3</v>
      </c>
      <c r="B38" s="264" t="n">
        <v>5</v>
      </c>
      <c r="C38" s="264" t="str">
        <f aca="false">B38&amp;"_"&amp;A38</f>
        <v>5_3</v>
      </c>
      <c r="D38" s="265" t="s">
        <v>156</v>
      </c>
      <c r="E38" s="267" t="n">
        <v>0.756</v>
      </c>
      <c r="G38" s="170" t="n">
        <v>3</v>
      </c>
      <c r="H38" s="244" t="n">
        <v>5</v>
      </c>
      <c r="I38" s="170" t="str">
        <f aca="false">H38&amp;"_"&amp;G38</f>
        <v>5_3</v>
      </c>
      <c r="J38" s="253" t="s">
        <v>156</v>
      </c>
      <c r="K38" s="266" t="n">
        <v>54.6</v>
      </c>
      <c r="L38" s="246" t="s">
        <v>42</v>
      </c>
      <c r="M38" s="246"/>
      <c r="N38" s="170"/>
      <c r="O38" s="242"/>
      <c r="Q38" s="170" t="n">
        <v>3</v>
      </c>
      <c r="R38" s="247" t="s">
        <v>254</v>
      </c>
      <c r="S38" s="257" t="n">
        <f aca="false">38.6*74.9</f>
        <v>2891.14</v>
      </c>
      <c r="T38" s="257"/>
      <c r="U38" s="247" t="s">
        <v>153</v>
      </c>
      <c r="V38" s="247" t="e">
        <f aca="false">noerror(ROUND(S38,-ROUNDDOWN(LOG(S38)-1,0))/1000,S38)</f>
        <v>#VALUE!</v>
      </c>
      <c r="W38" s="170"/>
      <c r="Z38" s="170"/>
      <c r="AA38" s="170"/>
      <c r="AB38" s="170"/>
      <c r="AC38" s="170"/>
      <c r="AD38" s="170"/>
      <c r="AE38" s="170"/>
      <c r="AF38" s="170"/>
      <c r="AG38" s="170"/>
      <c r="AI38" s="151" t="n">
        <v>4</v>
      </c>
      <c r="AJ38" s="151" t="s">
        <v>255</v>
      </c>
      <c r="AK38" s="249" t="n">
        <f aca="false">0.17*0.55*0.5*16/12*0.9*21*1000</f>
        <v>1178.1</v>
      </c>
      <c r="AM38" s="247" t="e">
        <f aca="false">noerror(ROUND(AK38,-ROUNDDOWN(LOG(AK38)-1,0))/1000)</f>
        <v>#VALUE!</v>
      </c>
      <c r="AN38" s="151" t="s">
        <v>155</v>
      </c>
    </row>
    <row r="39" customFormat="false" ht="12.75" hidden="false" customHeight="false" outlineLevel="0" collapsed="false">
      <c r="A39" s="151" t="n">
        <v>4</v>
      </c>
      <c r="B39" s="264" t="n">
        <v>5</v>
      </c>
      <c r="C39" s="264" t="str">
        <f aca="false">B39&amp;"_"&amp;A39</f>
        <v>5_4</v>
      </c>
      <c r="D39" s="265" t="s">
        <v>160</v>
      </c>
      <c r="E39" s="267" t="n">
        <v>1.04</v>
      </c>
      <c r="G39" s="170" t="n">
        <v>4</v>
      </c>
      <c r="H39" s="244" t="n">
        <v>5</v>
      </c>
      <c r="I39" s="170" t="str">
        <f aca="false">H39&amp;"_"&amp;G39</f>
        <v>5_4</v>
      </c>
      <c r="J39" s="253" t="s">
        <v>160</v>
      </c>
      <c r="K39" s="266" t="n">
        <v>56.7</v>
      </c>
      <c r="L39" s="246" t="s">
        <v>42</v>
      </c>
      <c r="M39" s="246"/>
      <c r="N39" s="170"/>
      <c r="O39" s="242"/>
      <c r="Q39" s="170" t="n">
        <v>3</v>
      </c>
      <c r="R39" s="250" t="s">
        <v>256</v>
      </c>
      <c r="S39" s="257" t="n">
        <f aca="false">34.2*71.3</f>
        <v>2438.46</v>
      </c>
      <c r="T39" s="257"/>
      <c r="U39" s="250" t="s">
        <v>153</v>
      </c>
      <c r="V39" s="247" t="e">
        <f aca="false">noerror(ROUND(S39,-ROUNDDOWN(LOG(S39)-1,0))/1000,S39)</f>
        <v>#VALUE!</v>
      </c>
      <c r="W39" s="170"/>
      <c r="Z39" s="170"/>
      <c r="AA39" s="170"/>
      <c r="AB39" s="170"/>
      <c r="AC39" s="170"/>
      <c r="AD39" s="170"/>
      <c r="AE39" s="170"/>
      <c r="AF39" s="170"/>
      <c r="AG39" s="170"/>
      <c r="AI39" s="151" t="n">
        <v>4</v>
      </c>
      <c r="AJ39" s="151" t="s">
        <v>257</v>
      </c>
      <c r="AK39" s="249" t="n">
        <f aca="false">0.05*0.77*0.5*16/12*21*0.9*1000</f>
        <v>485.1</v>
      </c>
      <c r="AM39" s="258" t="e">
        <f aca="false">noerror(ROUND(AK39,-ROUNDDOWN(LOG(AK39)-0,0))/1000)</f>
        <v>#VALUE!</v>
      </c>
      <c r="AN39" s="151" t="s">
        <v>155</v>
      </c>
    </row>
    <row r="40" customFormat="false" ht="12.75" hidden="false" customHeight="false" outlineLevel="0" collapsed="false">
      <c r="A40" s="151" t="n">
        <v>5</v>
      </c>
      <c r="B40" s="264" t="n">
        <v>5</v>
      </c>
      <c r="C40" s="264" t="str">
        <f aca="false">B40&amp;"_"&amp;A40</f>
        <v>5_5</v>
      </c>
      <c r="D40" s="265" t="s">
        <v>165</v>
      </c>
      <c r="E40" s="267" t="n">
        <v>1.109</v>
      </c>
      <c r="G40" s="170" t="n">
        <v>5</v>
      </c>
      <c r="H40" s="244" t="n">
        <v>5</v>
      </c>
      <c r="I40" s="170" t="str">
        <f aca="false">H40&amp;"_"&amp;G40</f>
        <v>5_5</v>
      </c>
      <c r="J40" s="253" t="s">
        <v>165</v>
      </c>
      <c r="K40" s="266" t="n">
        <v>57.6</v>
      </c>
      <c r="L40" s="246" t="s">
        <v>42</v>
      </c>
      <c r="M40" s="246"/>
      <c r="N40" s="170"/>
      <c r="O40" s="242"/>
      <c r="Q40" s="170" t="n">
        <v>3</v>
      </c>
      <c r="R40" s="244" t="s">
        <v>258</v>
      </c>
      <c r="S40" s="257" t="n">
        <f aca="false">33.1*73.3</f>
        <v>2426.23</v>
      </c>
      <c r="T40" s="257"/>
      <c r="U40" s="244" t="s">
        <v>153</v>
      </c>
      <c r="V40" s="247" t="e">
        <f aca="false">noerror(ROUND(S40,-ROUNDDOWN(LOG(S40)-1,0))/1000,S40)</f>
        <v>#VALUE!</v>
      </c>
      <c r="W40" s="170" t="s">
        <v>259</v>
      </c>
      <c r="Z40" s="170"/>
      <c r="AA40" s="170"/>
      <c r="AB40" s="170"/>
      <c r="AC40" s="170"/>
      <c r="AD40" s="170"/>
      <c r="AE40" s="170"/>
      <c r="AF40" s="170"/>
      <c r="AG40" s="170"/>
      <c r="AI40" s="151" t="n">
        <v>4</v>
      </c>
      <c r="AJ40" s="151" t="s">
        <v>260</v>
      </c>
      <c r="AK40" s="249" t="n">
        <f aca="false">0.4*0.55*0.5*16/12*21*0.9*1000</f>
        <v>2772</v>
      </c>
      <c r="AM40" s="247" t="e">
        <f aca="false">noerror(ROUND(AK40,-ROUNDDOWN(LOG(AK40)-1,0))/1000)</f>
        <v>#VALUE!</v>
      </c>
      <c r="AN40" s="151" t="s">
        <v>155</v>
      </c>
    </row>
    <row r="41" customFormat="false" ht="12.75" hidden="false" customHeight="false" outlineLevel="0" collapsed="false">
      <c r="A41" s="151" t="n">
        <v>6</v>
      </c>
      <c r="B41" s="264" t="n">
        <v>5</v>
      </c>
      <c r="C41" s="264" t="str">
        <f aca="false">B41&amp;"_"&amp;A41</f>
        <v>5_6</v>
      </c>
      <c r="D41" s="265" t="s">
        <v>170</v>
      </c>
      <c r="E41" s="267" t="n">
        <v>0.002</v>
      </c>
      <c r="G41" s="170" t="n">
        <v>6</v>
      </c>
      <c r="H41" s="244" t="n">
        <v>5</v>
      </c>
      <c r="I41" s="170" t="str">
        <f aca="false">H41&amp;"_"&amp;G41</f>
        <v>5_6</v>
      </c>
      <c r="J41" s="253" t="s">
        <v>170</v>
      </c>
      <c r="K41" s="170" t="s">
        <v>171</v>
      </c>
      <c r="L41" s="246" t="s">
        <v>42</v>
      </c>
      <c r="M41" s="246"/>
      <c r="N41" s="170"/>
      <c r="O41" s="242"/>
      <c r="Q41" s="170" t="n">
        <v>3</v>
      </c>
      <c r="R41" s="170" t="s">
        <v>261</v>
      </c>
      <c r="S41" s="257" t="s">
        <v>183</v>
      </c>
      <c r="T41" s="257"/>
      <c r="U41" s="170"/>
      <c r="V41" s="247" t="e">
        <f aca="false">noerror(ROUND(S41,-ROUNDDOWN(LOG(S41)-1,0))/1000,S41)</f>
        <v>#VALUE!</v>
      </c>
      <c r="W41" s="170"/>
      <c r="AI41" s="151" t="n">
        <v>4</v>
      </c>
      <c r="AJ41" s="151" t="s">
        <v>262</v>
      </c>
      <c r="AK41" s="249" t="n">
        <f aca="false">0.4*0.77*0.5*16/12*21*0.9*1000</f>
        <v>3880.8</v>
      </c>
      <c r="AM41" s="247" t="e">
        <f aca="false">noerror(ROUND(AK41,-ROUNDDOWN(LOG(AK41)-1,0))/1000)</f>
        <v>#VALUE!</v>
      </c>
      <c r="AN41" s="151" t="s">
        <v>155</v>
      </c>
    </row>
    <row r="42" customFormat="false" ht="12.75" hidden="false" customHeight="false" outlineLevel="0" collapsed="false">
      <c r="A42" s="151" t="n">
        <v>7</v>
      </c>
      <c r="B42" s="264" t="n">
        <v>5</v>
      </c>
      <c r="C42" s="264" t="str">
        <f aca="false">B42&amp;"_"&amp;A42</f>
        <v>5_7</v>
      </c>
      <c r="D42" s="265" t="s">
        <v>175</v>
      </c>
      <c r="E42" s="267" t="n">
        <v>1.467</v>
      </c>
      <c r="G42" s="170" t="n">
        <v>7</v>
      </c>
      <c r="H42" s="170" t="n">
        <v>5</v>
      </c>
      <c r="I42" s="170" t="str">
        <f aca="false">H42&amp;"_"&amp;G42</f>
        <v>5_7</v>
      </c>
      <c r="J42" s="253" t="s">
        <v>175</v>
      </c>
      <c r="K42" s="266" t="n">
        <v>58.9</v>
      </c>
      <c r="L42" s="246" t="s">
        <v>42</v>
      </c>
      <c r="M42" s="246"/>
      <c r="N42" s="170"/>
      <c r="O42" s="242"/>
      <c r="Q42" s="170" t="n">
        <v>3</v>
      </c>
      <c r="R42" s="170" t="s">
        <v>263</v>
      </c>
      <c r="S42" s="257" t="n">
        <f aca="false">43*78.8</f>
        <v>3388.4</v>
      </c>
      <c r="T42" s="257"/>
      <c r="U42" s="170" t="s">
        <v>153</v>
      </c>
      <c r="V42" s="247" t="e">
        <f aca="false">noerror(ROUND(S42,-ROUNDDOWN(LOG(S42)-1,0))/1000,S42)</f>
        <v>#VALUE!</v>
      </c>
      <c r="W42" s="170"/>
      <c r="AI42" s="151" t="n">
        <v>4</v>
      </c>
      <c r="AJ42" s="151" t="s">
        <v>264</v>
      </c>
      <c r="AK42" s="249" t="n">
        <f aca="false">0.3*0.55*0.5*16/12*21*0.9*1000</f>
        <v>2079</v>
      </c>
      <c r="AM42" s="247" t="e">
        <f aca="false">noerror(ROUND(AK42,-ROUNDDOWN(LOG(AK42)-1,0))/1000)</f>
        <v>#VALUE!</v>
      </c>
      <c r="AN42" s="151" t="s">
        <v>155</v>
      </c>
    </row>
    <row r="43" customFormat="false" ht="12.75" hidden="false" customHeight="false" outlineLevel="0" collapsed="false">
      <c r="A43" s="151" t="n">
        <v>8</v>
      </c>
      <c r="B43" s="264" t="n">
        <v>5</v>
      </c>
      <c r="C43" s="264" t="str">
        <f aca="false">B43&amp;"_"&amp;A43</f>
        <v>5_8</v>
      </c>
      <c r="D43" s="265" t="s">
        <v>179</v>
      </c>
      <c r="E43" s="267" t="n">
        <v>1.032</v>
      </c>
      <c r="G43" s="170" t="n">
        <v>8</v>
      </c>
      <c r="H43" s="170" t="n">
        <v>5</v>
      </c>
      <c r="I43" s="170" t="str">
        <f aca="false">H43&amp;"_"&amp;G43</f>
        <v>5_8</v>
      </c>
      <c r="J43" s="253" t="s">
        <v>179</v>
      </c>
      <c r="K43" s="266" t="n">
        <v>62.3</v>
      </c>
      <c r="L43" s="246" t="s">
        <v>42</v>
      </c>
      <c r="M43" s="246"/>
      <c r="N43" s="170"/>
      <c r="O43" s="242"/>
      <c r="Q43" s="170" t="n">
        <v>3</v>
      </c>
      <c r="R43" s="170" t="s">
        <v>265</v>
      </c>
      <c r="S43" s="257" t="s">
        <v>183</v>
      </c>
      <c r="T43" s="257"/>
      <c r="U43" s="170"/>
      <c r="V43" s="247" t="e">
        <f aca="false">noerror(ROUND(S43,-ROUNDDOWN(LOG(S43)-1,0))/1000,S43)</f>
        <v>#VALUE!</v>
      </c>
      <c r="W43" s="170"/>
      <c r="AI43" s="151" t="n">
        <v>5</v>
      </c>
      <c r="AJ43" s="151" t="s">
        <v>266</v>
      </c>
      <c r="AK43" s="151" t="n">
        <f aca="false">0.15*0.366*0.9*21*1000</f>
        <v>1037.61</v>
      </c>
      <c r="AM43" s="247" t="e">
        <f aca="false">noerror(ROUND(AK43,-ROUNDDOWN(LOG(AK43)-1,0))/1000)</f>
        <v>#VALUE!</v>
      </c>
      <c r="AN43" s="151" t="s">
        <v>155</v>
      </c>
    </row>
    <row r="44" customFormat="false" ht="12.75" hidden="false" customHeight="false" outlineLevel="0" collapsed="false">
      <c r="A44" s="151" t="n">
        <v>1</v>
      </c>
      <c r="B44" s="264" t="n">
        <v>6</v>
      </c>
      <c r="C44" s="170" t="str">
        <f aca="false">B44&amp;"_"&amp;A44</f>
        <v>6_1</v>
      </c>
      <c r="D44" s="170" t="s">
        <v>146</v>
      </c>
      <c r="G44" s="170" t="n">
        <v>1</v>
      </c>
      <c r="H44" s="244" t="n">
        <v>6</v>
      </c>
      <c r="I44" s="170" t="str">
        <f aca="false">H44&amp;"_"&amp;G44</f>
        <v>6_1</v>
      </c>
      <c r="J44" s="250" t="s">
        <v>146</v>
      </c>
      <c r="K44" s="170"/>
      <c r="L44" s="246" t="s">
        <v>42</v>
      </c>
      <c r="M44" s="246"/>
      <c r="N44" s="170"/>
      <c r="O44" s="242"/>
      <c r="Q44" s="170" t="n">
        <v>3</v>
      </c>
      <c r="R44" s="170" t="s">
        <v>267</v>
      </c>
      <c r="S44" s="257" t="n">
        <f aca="false">25.7*64.7</f>
        <v>1662.79</v>
      </c>
      <c r="T44" s="257"/>
      <c r="U44" s="170" t="s">
        <v>153</v>
      </c>
      <c r="V44" s="247" t="e">
        <f aca="false">noerror(ROUND(S44,-ROUNDDOWN(LOG(S44)-1,0))/1000,S44)</f>
        <v>#VALUE!</v>
      </c>
      <c r="W44" s="170"/>
      <c r="AI44" s="151" t="n">
        <v>5</v>
      </c>
      <c r="AJ44" s="151" t="s">
        <v>268</v>
      </c>
      <c r="AK44" s="151" t="n">
        <f aca="false">0*0.366*0.9*21*1000</f>
        <v>0</v>
      </c>
      <c r="AM44" s="247" t="e">
        <f aca="false">noerror(ROUND(AK44,-ROUNDDOWN(LOG(AK44)-1,0))/1000)</f>
        <v>#VALUE!</v>
      </c>
      <c r="AN44" s="151" t="s">
        <v>155</v>
      </c>
    </row>
    <row r="45" customFormat="false" ht="12.75" hidden="false" customHeight="false" outlineLevel="0" collapsed="false">
      <c r="A45" s="151" t="n">
        <v>2</v>
      </c>
      <c r="B45" s="264" t="n">
        <v>6</v>
      </c>
      <c r="C45" s="170" t="str">
        <f aca="false">B45&amp;"_"&amp;A45</f>
        <v>6_2</v>
      </c>
      <c r="D45" s="265" t="s">
        <v>150</v>
      </c>
      <c r="G45" s="170" t="n">
        <v>2</v>
      </c>
      <c r="H45" s="244" t="n">
        <v>6</v>
      </c>
      <c r="I45" s="170" t="str">
        <f aca="false">H45&amp;"_"&amp;G45</f>
        <v>6_2</v>
      </c>
      <c r="J45" s="253" t="s">
        <v>150</v>
      </c>
      <c r="K45" s="170"/>
      <c r="L45" s="246" t="s">
        <v>42</v>
      </c>
      <c r="M45" s="246"/>
      <c r="N45" s="170"/>
      <c r="O45" s="242"/>
      <c r="Q45" s="244" t="n">
        <v>3</v>
      </c>
      <c r="R45" s="170" t="s">
        <v>269</v>
      </c>
      <c r="S45" s="257" t="s">
        <v>183</v>
      </c>
      <c r="T45" s="257"/>
      <c r="U45" s="170"/>
      <c r="V45" s="247" t="e">
        <f aca="false">noerror(ROUND(S45,-ROUNDDOWN(LOG(S45)-1,0))/1000,S45)</f>
        <v>#VALUE!</v>
      </c>
      <c r="W45" s="170" t="s">
        <v>186</v>
      </c>
      <c r="AI45" s="151" t="n">
        <v>5</v>
      </c>
      <c r="AJ45" s="151" t="s">
        <v>270</v>
      </c>
      <c r="AK45" s="151" t="n">
        <f aca="false">0.15*0.366*0.9*21*1000</f>
        <v>1037.61</v>
      </c>
      <c r="AM45" s="247" t="e">
        <f aca="false">noerror(ROUND(AK45,-ROUNDDOWN(LOG(AK45)-1,0))/1000)</f>
        <v>#VALUE!</v>
      </c>
      <c r="AN45" s="151" t="s">
        <v>155</v>
      </c>
    </row>
    <row r="46" customFormat="false" ht="12.75" hidden="false" customHeight="false" outlineLevel="0" collapsed="false">
      <c r="A46" s="151" t="n">
        <v>3</v>
      </c>
      <c r="B46" s="264" t="n">
        <v>6</v>
      </c>
      <c r="C46" s="264" t="str">
        <f aca="false">B46&amp;"_"&amp;A46</f>
        <v>6_3</v>
      </c>
      <c r="D46" s="265" t="s">
        <v>156</v>
      </c>
      <c r="G46" s="170" t="n">
        <v>3</v>
      </c>
      <c r="H46" s="244" t="n">
        <v>6</v>
      </c>
      <c r="I46" s="170" t="str">
        <f aca="false">H46&amp;"_"&amp;G46</f>
        <v>6_3</v>
      </c>
      <c r="J46" s="253" t="s">
        <v>156</v>
      </c>
      <c r="K46" s="170"/>
      <c r="L46" s="246" t="s">
        <v>42</v>
      </c>
      <c r="M46" s="246"/>
      <c r="N46" s="170"/>
      <c r="O46" s="242"/>
      <c r="Q46" s="244" t="n">
        <v>3</v>
      </c>
      <c r="R46" s="170" t="s">
        <v>271</v>
      </c>
      <c r="S46" s="257" t="s">
        <v>183</v>
      </c>
      <c r="T46" s="257"/>
      <c r="U46" s="170"/>
      <c r="V46" s="247" t="e">
        <f aca="false">noerror(ROUND(S46,-ROUNDDOWN(LOG(S46)-1,0))/1000,S46)</f>
        <v>#VALUE!</v>
      </c>
      <c r="W46" s="170" t="s">
        <v>186</v>
      </c>
      <c r="AI46" s="151" t="n">
        <v>5</v>
      </c>
      <c r="AJ46" s="151" t="s">
        <v>272</v>
      </c>
      <c r="AK46" s="151" t="n">
        <f aca="false">0.17*0.366*0.9*21*1000</f>
        <v>1175.958</v>
      </c>
      <c r="AM46" s="247" t="e">
        <f aca="false">noerror(ROUND(AK46,-ROUNDDOWN(LOG(AK46)-1,0))/1000)</f>
        <v>#VALUE!</v>
      </c>
      <c r="AN46" s="151" t="s">
        <v>155</v>
      </c>
    </row>
    <row r="47" customFormat="false" ht="12.75" hidden="false" customHeight="false" outlineLevel="0" collapsed="false">
      <c r="A47" s="151" t="n">
        <v>4</v>
      </c>
      <c r="B47" s="264" t="n">
        <v>6</v>
      </c>
      <c r="C47" s="264" t="str">
        <f aca="false">B47&amp;"_"&amp;A47</f>
        <v>6_4</v>
      </c>
      <c r="D47" s="265" t="s">
        <v>160</v>
      </c>
      <c r="G47" s="170" t="n">
        <v>4</v>
      </c>
      <c r="H47" s="244" t="n">
        <v>6</v>
      </c>
      <c r="I47" s="170" t="str">
        <f aca="false">H47&amp;"_"&amp;G47</f>
        <v>6_4</v>
      </c>
      <c r="J47" s="253" t="s">
        <v>160</v>
      </c>
      <c r="K47" s="170"/>
      <c r="L47" s="246" t="s">
        <v>42</v>
      </c>
      <c r="M47" s="246"/>
      <c r="N47" s="170"/>
      <c r="O47" s="242"/>
      <c r="Q47" s="244" t="n">
        <v>4</v>
      </c>
      <c r="R47" s="247" t="s">
        <v>273</v>
      </c>
      <c r="S47" s="257" t="n">
        <f aca="false">38.6*70.4</f>
        <v>2717.44</v>
      </c>
      <c r="T47" s="257"/>
      <c r="U47" s="247" t="s">
        <v>142</v>
      </c>
      <c r="V47" s="247" t="e">
        <f aca="false">noerror(ROUND(S47,-ROUNDDOWN(LOG(S47)-1,0))/1000)</f>
        <v>#VALUE!</v>
      </c>
      <c r="W47" s="170"/>
      <c r="AI47" s="151" t="n">
        <v>5</v>
      </c>
      <c r="AJ47" s="151" t="s">
        <v>274</v>
      </c>
      <c r="AK47" s="151" t="n">
        <f aca="false">0.05*0.366*0.9*21*1000</f>
        <v>345.87</v>
      </c>
      <c r="AM47" s="247" t="e">
        <f aca="false">noerror(ROUND(AK47,-ROUNDDOWN(LOG(AK47)-0,0))/1000)</f>
        <v>#VALUE!</v>
      </c>
      <c r="AN47" s="151" t="s">
        <v>155</v>
      </c>
    </row>
    <row r="48" customFormat="false" ht="12.75" hidden="false" customHeight="false" outlineLevel="0" collapsed="false">
      <c r="A48" s="151" t="n">
        <v>5</v>
      </c>
      <c r="B48" s="264" t="n">
        <v>6</v>
      </c>
      <c r="C48" s="264" t="str">
        <f aca="false">B48&amp;"_"&amp;A48</f>
        <v>6_5</v>
      </c>
      <c r="D48" s="265" t="s">
        <v>165</v>
      </c>
      <c r="G48" s="170" t="n">
        <v>5</v>
      </c>
      <c r="H48" s="244" t="n">
        <v>6</v>
      </c>
      <c r="I48" s="170" t="str">
        <f aca="false">H48&amp;"_"&amp;G48</f>
        <v>6_5</v>
      </c>
      <c r="J48" s="253" t="s">
        <v>165</v>
      </c>
      <c r="K48" s="170"/>
      <c r="L48" s="246" t="s">
        <v>42</v>
      </c>
      <c r="M48" s="246"/>
      <c r="N48" s="170"/>
      <c r="O48" s="242"/>
      <c r="Q48" s="244" t="n">
        <v>4</v>
      </c>
      <c r="R48" s="247" t="s">
        <v>275</v>
      </c>
      <c r="S48" s="257" t="n">
        <f aca="false">38.6*70.4</f>
        <v>2717.44</v>
      </c>
      <c r="T48" s="257"/>
      <c r="U48" s="247" t="s">
        <v>142</v>
      </c>
      <c r="V48" s="247" t="e">
        <f aca="false">noerror(ROUND(S48,-ROUNDDOWN(LOG(S48)-1,0))/1000)</f>
        <v>#VALUE!</v>
      </c>
      <c r="W48" s="170"/>
      <c r="AI48" s="151" t="n">
        <v>5</v>
      </c>
      <c r="AJ48" s="151" t="s">
        <v>276</v>
      </c>
      <c r="AK48" s="151" t="n">
        <f aca="false">0.4*0.366*0.9*21*1000</f>
        <v>2766.96</v>
      </c>
      <c r="AM48" s="247" t="e">
        <f aca="false">noerror(ROUND(AK48,-ROUNDDOWN(LOG(AK48)-1,0))/1000)</f>
        <v>#VALUE!</v>
      </c>
      <c r="AN48" s="151" t="s">
        <v>155</v>
      </c>
    </row>
    <row r="49" customFormat="false" ht="12.75" hidden="false" customHeight="false" outlineLevel="0" collapsed="false">
      <c r="A49" s="151" t="n">
        <v>6</v>
      </c>
      <c r="B49" s="264" t="n">
        <v>6</v>
      </c>
      <c r="C49" s="264" t="str">
        <f aca="false">B49&amp;"_"&amp;A49</f>
        <v>6_6</v>
      </c>
      <c r="D49" s="265" t="s">
        <v>170</v>
      </c>
      <c r="G49" s="170" t="n">
        <v>6</v>
      </c>
      <c r="H49" s="244" t="n">
        <v>6</v>
      </c>
      <c r="I49" s="170" t="str">
        <f aca="false">H49&amp;"_"&amp;G49</f>
        <v>6_6</v>
      </c>
      <c r="J49" s="253" t="s">
        <v>170</v>
      </c>
      <c r="K49" s="170"/>
      <c r="L49" s="246" t="s">
        <v>42</v>
      </c>
      <c r="M49" s="246"/>
      <c r="N49" s="170"/>
      <c r="O49" s="242"/>
      <c r="Q49" s="244" t="n">
        <v>4</v>
      </c>
      <c r="R49" s="247" t="s">
        <v>277</v>
      </c>
      <c r="S49" s="257" t="n">
        <f aca="false">38.6*70.4</f>
        <v>2717.44</v>
      </c>
      <c r="T49" s="257"/>
      <c r="U49" s="247" t="s">
        <v>142</v>
      </c>
      <c r="V49" s="247" t="e">
        <f aca="false">noerror(ROUND(S49,-ROUNDDOWN(LOG(S49)-1,0))/1000)</f>
        <v>#VALUE!</v>
      </c>
      <c r="W49" s="170"/>
      <c r="AI49" s="151" t="n">
        <v>5</v>
      </c>
      <c r="AJ49" s="151" t="s">
        <v>278</v>
      </c>
      <c r="AK49" s="151" t="n">
        <f aca="false">0.4*0.366*0.9*21*1000</f>
        <v>2766.96</v>
      </c>
      <c r="AM49" s="247" t="e">
        <f aca="false">noerror(ROUND(AK49,-ROUNDDOWN(LOG(AK49)-1,0))/1000)</f>
        <v>#VALUE!</v>
      </c>
      <c r="AN49" s="151" t="s">
        <v>155</v>
      </c>
    </row>
    <row r="50" customFormat="false" ht="12.75" hidden="false" customHeight="false" outlineLevel="0" collapsed="false">
      <c r="A50" s="151" t="n">
        <v>7</v>
      </c>
      <c r="B50" s="264" t="n">
        <v>6</v>
      </c>
      <c r="C50" s="264" t="str">
        <f aca="false">B50&amp;"_"&amp;A50</f>
        <v>6_7</v>
      </c>
      <c r="D50" s="265" t="s">
        <v>175</v>
      </c>
      <c r="G50" s="170" t="n">
        <v>7</v>
      </c>
      <c r="H50" s="170" t="n">
        <v>6</v>
      </c>
      <c r="I50" s="170" t="str">
        <f aca="false">H50&amp;"_"&amp;G50</f>
        <v>6_7</v>
      </c>
      <c r="J50" s="253" t="s">
        <v>175</v>
      </c>
      <c r="K50" s="170"/>
      <c r="L50" s="246" t="s">
        <v>42</v>
      </c>
      <c r="M50" s="246"/>
      <c r="N50" s="170"/>
      <c r="O50" s="242"/>
      <c r="Q50" s="244" t="n">
        <v>4</v>
      </c>
      <c r="R50" s="250" t="s">
        <v>279</v>
      </c>
      <c r="S50" s="257" t="n">
        <f aca="false">34.2*73.9</f>
        <v>2527.38</v>
      </c>
      <c r="T50" s="257"/>
      <c r="U50" s="247" t="s">
        <v>142</v>
      </c>
      <c r="V50" s="247" t="e">
        <f aca="false">noerror(ROUND(S50,-ROUNDDOWN(LOG(S50)-1,0))/1000)</f>
        <v>#VALUE!</v>
      </c>
      <c r="W50" s="170"/>
      <c r="AI50" s="151" t="n">
        <v>5</v>
      </c>
      <c r="AJ50" s="151" t="s">
        <v>280</v>
      </c>
      <c r="AK50" s="151" t="n">
        <f aca="false">0.3*0.366*0.9*21*1000</f>
        <v>2075.22</v>
      </c>
      <c r="AM50" s="247" t="e">
        <f aca="false">noerror(ROUND(AK50,-ROUNDDOWN(LOG(AK50)-1,0))/1000)</f>
        <v>#VALUE!</v>
      </c>
      <c r="AN50" s="151" t="s">
        <v>155</v>
      </c>
    </row>
    <row r="51" customFormat="false" ht="12.75" hidden="false" customHeight="false" outlineLevel="0" collapsed="false">
      <c r="A51" s="151" t="n">
        <v>8</v>
      </c>
      <c r="B51" s="264" t="n">
        <v>6</v>
      </c>
      <c r="C51" s="264" t="str">
        <f aca="false">B51&amp;"_"&amp;A51</f>
        <v>6_8</v>
      </c>
      <c r="D51" s="265" t="s">
        <v>179</v>
      </c>
      <c r="G51" s="170" t="n">
        <v>8</v>
      </c>
      <c r="H51" s="170" t="n">
        <v>6</v>
      </c>
      <c r="I51" s="170" t="str">
        <f aca="false">H51&amp;"_"&amp;G51</f>
        <v>6_8</v>
      </c>
      <c r="J51" s="253" t="s">
        <v>179</v>
      </c>
      <c r="K51" s="170"/>
      <c r="L51" s="246" t="s">
        <v>42</v>
      </c>
      <c r="M51" s="246"/>
      <c r="N51" s="170"/>
      <c r="O51" s="242"/>
      <c r="Q51" s="244" t="n">
        <v>4</v>
      </c>
      <c r="R51" s="244" t="s">
        <v>281</v>
      </c>
      <c r="S51" s="257" t="n">
        <f aca="false">33.1*69.5</f>
        <v>2300.45</v>
      </c>
      <c r="T51" s="257"/>
      <c r="U51" s="247" t="s">
        <v>142</v>
      </c>
      <c r="V51" s="247" t="e">
        <f aca="false">noerror(ROUND(S51,-ROUNDDOWN(LOG(S51)-1,0))/1000)</f>
        <v>#VALUE!</v>
      </c>
      <c r="W51" s="170"/>
      <c r="AI51" s="151" t="n">
        <v>6</v>
      </c>
      <c r="AJ51" s="151" t="s">
        <v>282</v>
      </c>
      <c r="AL51" s="151" t="n">
        <v>1040</v>
      </c>
      <c r="AM51" s="259" t="n">
        <f aca="false">AL51/1000</f>
        <v>1.04</v>
      </c>
    </row>
    <row r="52" customFormat="false" ht="12.75" hidden="false" customHeight="false" outlineLevel="0" collapsed="false">
      <c r="A52" s="151" t="n">
        <v>1</v>
      </c>
      <c r="B52" s="264" t="n">
        <v>7</v>
      </c>
      <c r="C52" s="170" t="str">
        <f aca="false">B52&amp;"_"&amp;A52</f>
        <v>7_1</v>
      </c>
      <c r="D52" s="170" t="s">
        <v>146</v>
      </c>
      <c r="G52" s="170" t="n">
        <v>1</v>
      </c>
      <c r="H52" s="244" t="n">
        <v>7</v>
      </c>
      <c r="I52" s="170" t="str">
        <f aca="false">H52&amp;"_"&amp;G52</f>
        <v>7_1</v>
      </c>
      <c r="J52" s="250" t="s">
        <v>146</v>
      </c>
      <c r="K52" s="170"/>
      <c r="L52" s="246" t="s">
        <v>42</v>
      </c>
      <c r="M52" s="246"/>
      <c r="N52" s="170"/>
      <c r="O52" s="242"/>
      <c r="Q52" s="244" t="n">
        <v>4</v>
      </c>
      <c r="R52" s="170" t="s">
        <v>283</v>
      </c>
      <c r="S52" s="257" t="n">
        <f aca="false">36.8*70.4</f>
        <v>2590.72</v>
      </c>
      <c r="T52" s="257"/>
      <c r="U52" s="247" t="s">
        <v>142</v>
      </c>
      <c r="V52" s="247" t="e">
        <f aca="false">noerror(ROUND(S52,-ROUNDDOWN(LOG(S52)-1,0))/1000)</f>
        <v>#VALUE!</v>
      </c>
      <c r="W52" s="170"/>
      <c r="AI52" s="151" t="n">
        <v>6</v>
      </c>
      <c r="AJ52" s="151" t="s">
        <v>284</v>
      </c>
      <c r="AL52" s="151" t="n">
        <v>0</v>
      </c>
      <c r="AM52" s="259" t="n">
        <f aca="false">AL52/1000</f>
        <v>0</v>
      </c>
    </row>
    <row r="53" customFormat="false" ht="12.75" hidden="false" customHeight="false" outlineLevel="0" collapsed="false">
      <c r="A53" s="151" t="n">
        <v>2</v>
      </c>
      <c r="B53" s="264" t="n">
        <v>7</v>
      </c>
      <c r="C53" s="170" t="str">
        <f aca="false">B53&amp;"_"&amp;A53</f>
        <v>7_2</v>
      </c>
      <c r="D53" s="265" t="s">
        <v>150</v>
      </c>
      <c r="G53" s="170" t="n">
        <v>2</v>
      </c>
      <c r="H53" s="244" t="n">
        <v>7</v>
      </c>
      <c r="I53" s="170" t="str">
        <f aca="false">H53&amp;"_"&amp;G53</f>
        <v>7_2</v>
      </c>
      <c r="J53" s="253" t="s">
        <v>150</v>
      </c>
      <c r="K53" s="170"/>
      <c r="L53" s="246" t="s">
        <v>42</v>
      </c>
      <c r="M53" s="246"/>
      <c r="N53" s="170"/>
      <c r="O53" s="242"/>
      <c r="Q53" s="244" t="n">
        <v>4</v>
      </c>
      <c r="R53" s="170" t="s">
        <v>285</v>
      </c>
      <c r="S53" s="257" t="n">
        <f aca="false">40.8*74.3</f>
        <v>3031.44</v>
      </c>
      <c r="T53" s="257"/>
      <c r="U53" s="247" t="s">
        <v>142</v>
      </c>
      <c r="V53" s="247" t="e">
        <f aca="false">noerror(ROUND(S53,-ROUNDDOWN(LOG(S53)-1,0))/1000)</f>
        <v>#VALUE!</v>
      </c>
      <c r="W53" s="170"/>
      <c r="AI53" s="151" t="n">
        <v>6</v>
      </c>
      <c r="AJ53" s="151" t="s">
        <v>286</v>
      </c>
      <c r="AM53" s="259"/>
      <c r="AN53" s="151" t="s">
        <v>190</v>
      </c>
    </row>
    <row r="54" customFormat="false" ht="12.75" hidden="false" customHeight="false" outlineLevel="0" collapsed="false">
      <c r="A54" s="151" t="n">
        <v>3</v>
      </c>
      <c r="B54" s="264" t="n">
        <v>7</v>
      </c>
      <c r="C54" s="264" t="str">
        <f aca="false">B54&amp;"_"&amp;A54</f>
        <v>7_3</v>
      </c>
      <c r="D54" s="265" t="s">
        <v>156</v>
      </c>
      <c r="G54" s="170" t="n">
        <v>3</v>
      </c>
      <c r="H54" s="244" t="n">
        <v>7</v>
      </c>
      <c r="I54" s="170" t="str">
        <f aca="false">H54&amp;"_"&amp;G54</f>
        <v>7_3</v>
      </c>
      <c r="J54" s="253" t="s">
        <v>156</v>
      </c>
      <c r="K54" s="170"/>
      <c r="L54" s="246" t="s">
        <v>42</v>
      </c>
      <c r="M54" s="246"/>
      <c r="N54" s="170"/>
      <c r="O54" s="242"/>
      <c r="Q54" s="244" t="n">
        <v>4</v>
      </c>
      <c r="R54" s="170" t="s">
        <v>287</v>
      </c>
      <c r="S54" s="257" t="n">
        <f aca="false">39.6*70.5</f>
        <v>2791.8</v>
      </c>
      <c r="T54" s="257"/>
      <c r="U54" s="247" t="s">
        <v>142</v>
      </c>
      <c r="V54" s="247" t="e">
        <f aca="false">noerror(ROUND(S54,-ROUNDDOWN(LOG(S54)-1,0))/1000)</f>
        <v>#VALUE!</v>
      </c>
      <c r="W54" s="170"/>
      <c r="AI54" s="151" t="n">
        <v>6</v>
      </c>
      <c r="AJ54" s="151" t="s">
        <v>288</v>
      </c>
      <c r="AM54" s="259"/>
    </row>
    <row r="55" customFormat="false" ht="12.75" hidden="false" customHeight="false" outlineLevel="0" collapsed="false">
      <c r="A55" s="151" t="n">
        <v>4</v>
      </c>
      <c r="B55" s="264" t="n">
        <v>7</v>
      </c>
      <c r="C55" s="264" t="str">
        <f aca="false">B55&amp;"_"&amp;A55</f>
        <v>7_4</v>
      </c>
      <c r="D55" s="265" t="s">
        <v>160</v>
      </c>
      <c r="G55" s="170" t="n">
        <v>4</v>
      </c>
      <c r="H55" s="244" t="n">
        <v>7</v>
      </c>
      <c r="I55" s="170" t="str">
        <f aca="false">H55&amp;"_"&amp;G55</f>
        <v>7_4</v>
      </c>
      <c r="J55" s="253" t="s">
        <v>160</v>
      </c>
      <c r="K55" s="170"/>
      <c r="L55" s="246" t="s">
        <v>42</v>
      </c>
      <c r="M55" s="246"/>
      <c r="N55" s="170"/>
      <c r="O55" s="242"/>
      <c r="Q55" s="244" t="n">
        <v>4</v>
      </c>
      <c r="R55" s="170" t="s">
        <v>289</v>
      </c>
      <c r="S55" s="257" t="n">
        <f aca="false">25.7*60.5</f>
        <v>1554.85</v>
      </c>
      <c r="T55" s="257"/>
      <c r="U55" s="247" t="s">
        <v>142</v>
      </c>
      <c r="V55" s="247" t="e">
        <f aca="false">noerror(ROUND(S55,-ROUNDDOWN(LOG(S55)-1,0))/1000)</f>
        <v>#VALUE!</v>
      </c>
      <c r="W55" s="170"/>
      <c r="AI55" s="151" t="n">
        <v>6</v>
      </c>
      <c r="AJ55" s="151" t="s">
        <v>290</v>
      </c>
      <c r="AM55" s="259"/>
    </row>
    <row r="56" customFormat="false" ht="12.75" hidden="false" customHeight="false" outlineLevel="0" collapsed="false">
      <c r="A56" s="151" t="n">
        <v>5</v>
      </c>
      <c r="B56" s="264" t="n">
        <v>7</v>
      </c>
      <c r="C56" s="264" t="str">
        <f aca="false">B56&amp;"_"&amp;A56</f>
        <v>7_5</v>
      </c>
      <c r="D56" s="265" t="s">
        <v>165</v>
      </c>
      <c r="G56" s="170" t="n">
        <v>5</v>
      </c>
      <c r="H56" s="244" t="n">
        <v>7</v>
      </c>
      <c r="I56" s="170" t="str">
        <f aca="false">H56&amp;"_"&amp;G56</f>
        <v>7_5</v>
      </c>
      <c r="J56" s="253" t="s">
        <v>165</v>
      </c>
      <c r="K56" s="170"/>
      <c r="L56" s="246" t="s">
        <v>42</v>
      </c>
      <c r="M56" s="246"/>
      <c r="N56" s="170"/>
      <c r="O56" s="242"/>
      <c r="Q56" s="244" t="n">
        <v>4</v>
      </c>
      <c r="R56" s="170" t="s">
        <v>291</v>
      </c>
      <c r="S56" s="257" t="n">
        <f aca="false">39.5*56.8</f>
        <v>2243.6</v>
      </c>
      <c r="T56" s="257"/>
      <c r="U56" s="247" t="s">
        <v>142</v>
      </c>
      <c r="V56" s="247" t="e">
        <f aca="false">noerror(ROUND(S56,-ROUNDDOWN(LOG(S56)-1,0))/1000)</f>
        <v>#VALUE!</v>
      </c>
      <c r="W56" s="170" t="s">
        <v>186</v>
      </c>
      <c r="AI56" s="151" t="n">
        <v>6</v>
      </c>
      <c r="AJ56" s="151" t="s">
        <v>292</v>
      </c>
      <c r="AL56" s="151" t="n">
        <v>2770</v>
      </c>
      <c r="AM56" s="259" t="n">
        <f aca="false">AL56/1000</f>
        <v>2.77</v>
      </c>
    </row>
    <row r="57" customFormat="false" ht="12.75" hidden="false" customHeight="false" outlineLevel="0" collapsed="false">
      <c r="A57" s="151" t="n">
        <v>6</v>
      </c>
      <c r="B57" s="264" t="n">
        <v>7</v>
      </c>
      <c r="C57" s="264" t="str">
        <f aca="false">B57&amp;"_"&amp;A57</f>
        <v>7_6</v>
      </c>
      <c r="D57" s="265" t="s">
        <v>170</v>
      </c>
      <c r="G57" s="170" t="n">
        <v>6</v>
      </c>
      <c r="H57" s="244" t="n">
        <v>7</v>
      </c>
      <c r="I57" s="170" t="str">
        <f aca="false">H57&amp;"_"&amp;G57</f>
        <v>7_6</v>
      </c>
      <c r="J57" s="253" t="s">
        <v>170</v>
      </c>
      <c r="K57" s="170"/>
      <c r="L57" s="246" t="s">
        <v>42</v>
      </c>
      <c r="M57" s="246"/>
      <c r="N57" s="170"/>
      <c r="O57" s="242"/>
      <c r="Q57" s="244" t="n">
        <v>4</v>
      </c>
      <c r="R57" s="170" t="s">
        <v>293</v>
      </c>
      <c r="S57" s="257" t="n">
        <f aca="false">39.5*60.2</f>
        <v>2377.9</v>
      </c>
      <c r="T57" s="257"/>
      <c r="U57" s="247" t="s">
        <v>142</v>
      </c>
      <c r="V57" s="247" t="e">
        <f aca="false">noerror(ROUND(S57,-ROUNDDOWN(LOG(S57)-1,0))/1000)</f>
        <v>#VALUE!</v>
      </c>
      <c r="W57" s="170" t="s">
        <v>186</v>
      </c>
      <c r="AI57" s="151" t="n">
        <v>6</v>
      </c>
      <c r="AJ57" s="151" t="s">
        <v>294</v>
      </c>
      <c r="AM57" s="259"/>
      <c r="AN57" s="151" t="s">
        <v>190</v>
      </c>
    </row>
    <row r="58" customFormat="false" ht="12.75" hidden="false" customHeight="false" outlineLevel="0" collapsed="false">
      <c r="A58" s="151" t="n">
        <v>7</v>
      </c>
      <c r="B58" s="264" t="n">
        <v>7</v>
      </c>
      <c r="C58" s="264" t="str">
        <f aca="false">B58&amp;"_"&amp;A58</f>
        <v>7_7</v>
      </c>
      <c r="D58" s="265" t="s">
        <v>175</v>
      </c>
      <c r="G58" s="170" t="n">
        <v>7</v>
      </c>
      <c r="H58" s="170" t="n">
        <v>7</v>
      </c>
      <c r="I58" s="170" t="str">
        <f aca="false">H58&amp;"_"&amp;G58</f>
        <v>7_7</v>
      </c>
      <c r="J58" s="253" t="s">
        <v>175</v>
      </c>
      <c r="K58" s="170"/>
      <c r="L58" s="246" t="s">
        <v>42</v>
      </c>
      <c r="M58" s="246"/>
      <c r="N58" s="170"/>
      <c r="O58" s="242"/>
      <c r="Q58" s="244" t="n">
        <v>5</v>
      </c>
      <c r="R58" s="247" t="s">
        <v>295</v>
      </c>
      <c r="S58" s="257" t="s">
        <v>183</v>
      </c>
      <c r="T58" s="257"/>
      <c r="U58" s="247" t="s">
        <v>42</v>
      </c>
      <c r="V58" s="247" t="e">
        <f aca="false">noerror(ROUND(S58,-ROUNDDOWN(LOG(S58)-1,0))/1000)</f>
        <v>#VALUE!</v>
      </c>
      <c r="W58" s="170"/>
      <c r="AI58" s="151" t="n">
        <v>6</v>
      </c>
      <c r="AJ58" s="151" t="s">
        <v>296</v>
      </c>
      <c r="AM58" s="259"/>
      <c r="AN58" s="151" t="s">
        <v>190</v>
      </c>
    </row>
    <row r="59" customFormat="false" ht="12.75" hidden="false" customHeight="false" outlineLevel="0" collapsed="false">
      <c r="A59" s="151" t="n">
        <v>8</v>
      </c>
      <c r="B59" s="264" t="n">
        <v>7</v>
      </c>
      <c r="C59" s="264" t="str">
        <f aca="false">B59&amp;"_"&amp;A59</f>
        <v>7_8</v>
      </c>
      <c r="D59" s="265" t="s">
        <v>179</v>
      </c>
      <c r="G59" s="170" t="n">
        <v>8</v>
      </c>
      <c r="H59" s="170" t="n">
        <v>7</v>
      </c>
      <c r="I59" s="170" t="str">
        <f aca="false">H59&amp;"_"&amp;G59</f>
        <v>7_8</v>
      </c>
      <c r="J59" s="253" t="s">
        <v>179</v>
      </c>
      <c r="K59" s="170"/>
      <c r="L59" s="246" t="s">
        <v>42</v>
      </c>
      <c r="M59" s="246"/>
      <c r="N59" s="170"/>
      <c r="O59" s="242"/>
      <c r="Q59" s="244" t="n">
        <v>5</v>
      </c>
      <c r="R59" s="247" t="s">
        <v>297</v>
      </c>
      <c r="S59" s="257" t="s">
        <v>183</v>
      </c>
      <c r="T59" s="257"/>
      <c r="U59" s="247" t="s">
        <v>42</v>
      </c>
      <c r="V59" s="247" t="e">
        <f aca="false">noerror(ROUND(S59,-ROUNDDOWN(LOG(S59)-1,0))/1000)</f>
        <v>#VALUE!</v>
      </c>
      <c r="W59" s="170"/>
      <c r="AI59" s="151" t="n">
        <v>7</v>
      </c>
      <c r="AJ59" s="151" t="s">
        <v>298</v>
      </c>
      <c r="AM59" s="259"/>
    </row>
    <row r="60" customFormat="false" ht="12.75" hidden="false" customHeight="false" outlineLevel="0" collapsed="false">
      <c r="A60" s="151" t="n">
        <v>1</v>
      </c>
      <c r="B60" s="264" t="n">
        <v>8</v>
      </c>
      <c r="C60" s="170" t="str">
        <f aca="false">B60&amp;"_"&amp;A60</f>
        <v>8_1</v>
      </c>
      <c r="D60" s="170" t="s">
        <v>146</v>
      </c>
      <c r="G60" s="170" t="n">
        <v>1</v>
      </c>
      <c r="H60" s="244" t="n">
        <v>8</v>
      </c>
      <c r="I60" s="170" t="str">
        <f aca="false">H60&amp;"_"&amp;G60</f>
        <v>8_1</v>
      </c>
      <c r="J60" s="250" t="s">
        <v>146</v>
      </c>
      <c r="K60" s="170"/>
      <c r="L60" s="246" t="s">
        <v>42</v>
      </c>
      <c r="M60" s="246"/>
      <c r="N60" s="170"/>
      <c r="O60" s="242"/>
      <c r="Q60" s="244" t="n">
        <v>5</v>
      </c>
      <c r="R60" s="247" t="s">
        <v>299</v>
      </c>
      <c r="S60" s="257" t="n">
        <f aca="false">38.6*69.7</f>
        <v>2690.42</v>
      </c>
      <c r="T60" s="257"/>
      <c r="U60" s="247" t="s">
        <v>42</v>
      </c>
      <c r="V60" s="247" t="e">
        <f aca="false">noerror(ROUND(S60,-ROUNDDOWN(LOG(S60)-1,0))/1000)</f>
        <v>#VALUE!</v>
      </c>
      <c r="W60" s="170" t="s">
        <v>42</v>
      </c>
      <c r="AI60" s="151" t="n">
        <v>7</v>
      </c>
      <c r="AJ60" s="151" t="s">
        <v>300</v>
      </c>
      <c r="AM60" s="259"/>
    </row>
    <row r="61" customFormat="false" ht="12.75" hidden="false" customHeight="false" outlineLevel="0" collapsed="false">
      <c r="A61" s="151" t="n">
        <v>2</v>
      </c>
      <c r="B61" s="264" t="n">
        <v>8</v>
      </c>
      <c r="C61" s="170" t="str">
        <f aca="false">B61&amp;"_"&amp;A61</f>
        <v>8_2</v>
      </c>
      <c r="D61" s="265" t="s">
        <v>150</v>
      </c>
      <c r="G61" s="170" t="n">
        <v>2</v>
      </c>
      <c r="H61" s="244" t="n">
        <v>8</v>
      </c>
      <c r="I61" s="170" t="str">
        <f aca="false">H61&amp;"_"&amp;G61</f>
        <v>8_2</v>
      </c>
      <c r="J61" s="253" t="s">
        <v>150</v>
      </c>
      <c r="K61" s="170"/>
      <c r="L61" s="246" t="s">
        <v>42</v>
      </c>
      <c r="M61" s="246"/>
      <c r="N61" s="170"/>
      <c r="O61" s="242"/>
      <c r="Q61" s="244" t="n">
        <v>5</v>
      </c>
      <c r="R61" s="250" t="s">
        <v>301</v>
      </c>
      <c r="S61" s="257" t="n">
        <f aca="false">34.2*66</f>
        <v>2257.2</v>
      </c>
      <c r="T61" s="257"/>
      <c r="U61" s="247" t="s">
        <v>42</v>
      </c>
      <c r="V61" s="247" t="e">
        <f aca="false">noerror(ROUND(S61,-ROUNDDOWN(LOG(S61)-1,0))/1000)</f>
        <v>#VALUE!</v>
      </c>
      <c r="W61" s="170" t="s">
        <v>302</v>
      </c>
      <c r="AI61" s="151" t="n">
        <v>7</v>
      </c>
      <c r="AJ61" s="151" t="s">
        <v>303</v>
      </c>
      <c r="AM61" s="259"/>
    </row>
    <row r="62" customFormat="false" ht="12.75" hidden="false" customHeight="false" outlineLevel="0" collapsed="false">
      <c r="A62" s="151" t="n">
        <v>3</v>
      </c>
      <c r="B62" s="264" t="n">
        <v>8</v>
      </c>
      <c r="C62" s="264" t="str">
        <f aca="false">B62&amp;"_"&amp;A62</f>
        <v>8_3</v>
      </c>
      <c r="D62" s="265" t="s">
        <v>156</v>
      </c>
      <c r="G62" s="170" t="n">
        <v>3</v>
      </c>
      <c r="H62" s="244" t="n">
        <v>8</v>
      </c>
      <c r="I62" s="170" t="str">
        <f aca="false">H62&amp;"_"&amp;G62</f>
        <v>8_3</v>
      </c>
      <c r="J62" s="253" t="s">
        <v>156</v>
      </c>
      <c r="K62" s="170"/>
      <c r="L62" s="246" t="s">
        <v>42</v>
      </c>
      <c r="M62" s="246"/>
      <c r="N62" s="170"/>
      <c r="O62" s="242"/>
      <c r="Q62" s="244" t="n">
        <v>5</v>
      </c>
      <c r="R62" s="244" t="s">
        <v>304</v>
      </c>
      <c r="S62" s="257" t="n">
        <f aca="false">33.1*68</f>
        <v>2250.8</v>
      </c>
      <c r="T62" s="257"/>
      <c r="U62" s="247" t="s">
        <v>42</v>
      </c>
      <c r="V62" s="247" t="e">
        <f aca="false">noerror(ROUND(S62,-ROUNDDOWN(LOG(S62)-1,0))/1000)</f>
        <v>#VALUE!</v>
      </c>
      <c r="W62" s="170"/>
      <c r="AI62" s="151" t="n">
        <v>7</v>
      </c>
      <c r="AJ62" s="151" t="s">
        <v>305</v>
      </c>
      <c r="AM62" s="259"/>
    </row>
    <row r="63" customFormat="false" ht="12.75" hidden="false" customHeight="false" outlineLevel="0" collapsed="false">
      <c r="A63" s="151" t="n">
        <v>4</v>
      </c>
      <c r="B63" s="264" t="n">
        <v>8</v>
      </c>
      <c r="C63" s="264" t="str">
        <f aca="false">B63&amp;"_"&amp;A63</f>
        <v>8_4</v>
      </c>
      <c r="D63" s="265" t="s">
        <v>160</v>
      </c>
      <c r="G63" s="170" t="n">
        <v>4</v>
      </c>
      <c r="H63" s="244" t="n">
        <v>8</v>
      </c>
      <c r="I63" s="170" t="str">
        <f aca="false">H63&amp;"_"&amp;G63</f>
        <v>8_4</v>
      </c>
      <c r="J63" s="253" t="s">
        <v>160</v>
      </c>
      <c r="K63" s="170"/>
      <c r="L63" s="246" t="s">
        <v>42</v>
      </c>
      <c r="M63" s="246"/>
      <c r="N63" s="170"/>
      <c r="O63" s="242"/>
      <c r="Q63" s="244" t="n">
        <v>5</v>
      </c>
      <c r="R63" s="170" t="s">
        <v>306</v>
      </c>
      <c r="S63" s="257" t="n">
        <f aca="false">36.8*69.7</f>
        <v>2564.96</v>
      </c>
      <c r="T63" s="257"/>
      <c r="U63" s="247" t="s">
        <v>42</v>
      </c>
      <c r="V63" s="247" t="e">
        <f aca="false">noerror(ROUND(S63,-ROUNDDOWN(LOG(S63)-1,0))/1000)</f>
        <v>#VALUE!</v>
      </c>
      <c r="W63" s="170"/>
      <c r="AI63" s="151" t="n">
        <v>7</v>
      </c>
      <c r="AJ63" s="151" t="s">
        <v>307</v>
      </c>
      <c r="AM63" s="259"/>
    </row>
    <row r="64" customFormat="false" ht="12.75" hidden="false" customHeight="false" outlineLevel="0" collapsed="false">
      <c r="A64" s="151" t="n">
        <v>5</v>
      </c>
      <c r="B64" s="264" t="n">
        <v>8</v>
      </c>
      <c r="C64" s="264" t="str">
        <f aca="false">B64&amp;"_"&amp;A64</f>
        <v>8_5</v>
      </c>
      <c r="D64" s="265" t="s">
        <v>165</v>
      </c>
      <c r="G64" s="170" t="n">
        <v>5</v>
      </c>
      <c r="H64" s="244" t="n">
        <v>8</v>
      </c>
      <c r="I64" s="170" t="str">
        <f aca="false">H64&amp;"_"&amp;G64</f>
        <v>8_5</v>
      </c>
      <c r="J64" s="253" t="s">
        <v>165</v>
      </c>
      <c r="K64" s="170"/>
      <c r="L64" s="246" t="s">
        <v>42</v>
      </c>
      <c r="M64" s="246"/>
      <c r="N64" s="170"/>
      <c r="O64" s="242"/>
      <c r="Q64" s="244" t="n">
        <v>5</v>
      </c>
      <c r="R64" s="170" t="s">
        <v>308</v>
      </c>
      <c r="S64" s="257" t="s">
        <v>183</v>
      </c>
      <c r="T64" s="257"/>
      <c r="U64" s="247" t="s">
        <v>42</v>
      </c>
      <c r="V64" s="247" t="e">
        <f aca="false">noerror(ROUND(S64,-ROUNDDOWN(LOG(S64)-1,0))/1000)</f>
        <v>#VALUE!</v>
      </c>
      <c r="W64" s="170"/>
      <c r="AI64" s="151" t="n">
        <v>7</v>
      </c>
      <c r="AJ64" s="151" t="s">
        <v>309</v>
      </c>
      <c r="AM64" s="259"/>
    </row>
    <row r="65" customFormat="false" ht="12.75" hidden="false" customHeight="false" outlineLevel="0" collapsed="false">
      <c r="A65" s="151" t="n">
        <v>6</v>
      </c>
      <c r="B65" s="264" t="n">
        <v>8</v>
      </c>
      <c r="C65" s="264" t="str">
        <f aca="false">B65&amp;"_"&amp;A65</f>
        <v>8_6</v>
      </c>
      <c r="D65" s="265" t="s">
        <v>170</v>
      </c>
      <c r="G65" s="170" t="n">
        <v>6</v>
      </c>
      <c r="H65" s="244" t="n">
        <v>8</v>
      </c>
      <c r="I65" s="170" t="str">
        <f aca="false">H65&amp;"_"&amp;G65</f>
        <v>8_6</v>
      </c>
      <c r="J65" s="253" t="s">
        <v>170</v>
      </c>
      <c r="K65" s="170"/>
      <c r="L65" s="246" t="s">
        <v>42</v>
      </c>
      <c r="M65" s="246"/>
      <c r="N65" s="170"/>
      <c r="O65" s="242"/>
      <c r="Q65" s="244" t="n">
        <v>5</v>
      </c>
      <c r="R65" s="170" t="s">
        <v>310</v>
      </c>
      <c r="S65" s="257" t="n">
        <f aca="false">39.6*69.7</f>
        <v>2760.12</v>
      </c>
      <c r="T65" s="257"/>
      <c r="U65" s="247" t="s">
        <v>42</v>
      </c>
      <c r="V65" s="247" t="e">
        <f aca="false">noerror(ROUND(S65,-ROUNDDOWN(LOG(S65)-1,0))/1000)</f>
        <v>#VALUE!</v>
      </c>
      <c r="W65" s="170" t="s">
        <v>311</v>
      </c>
      <c r="AI65" s="151" t="n">
        <v>7</v>
      </c>
      <c r="AJ65" s="151" t="s">
        <v>312</v>
      </c>
      <c r="AM65" s="259"/>
    </row>
    <row r="66" customFormat="false" ht="12.75" hidden="false" customHeight="false" outlineLevel="0" collapsed="false">
      <c r="A66" s="151" t="n">
        <v>7</v>
      </c>
      <c r="B66" s="264" t="n">
        <v>8</v>
      </c>
      <c r="C66" s="264" t="str">
        <f aca="false">B66&amp;"_"&amp;A66</f>
        <v>8_7</v>
      </c>
      <c r="D66" s="265" t="s">
        <v>175</v>
      </c>
      <c r="G66" s="170" t="n">
        <v>7</v>
      </c>
      <c r="H66" s="170" t="n">
        <v>8</v>
      </c>
      <c r="I66" s="170" t="str">
        <f aca="false">H66&amp;"_"&amp;G66</f>
        <v>8_7</v>
      </c>
      <c r="J66" s="253" t="s">
        <v>175</v>
      </c>
      <c r="K66" s="170"/>
      <c r="L66" s="246" t="s">
        <v>42</v>
      </c>
      <c r="M66" s="246"/>
      <c r="N66" s="170"/>
      <c r="O66" s="242"/>
      <c r="Q66" s="244" t="n">
        <v>5</v>
      </c>
      <c r="R66" s="170" t="s">
        <v>313</v>
      </c>
      <c r="S66" s="257" t="n">
        <f aca="false">25.7*59.4</f>
        <v>1526.58</v>
      </c>
      <c r="T66" s="257"/>
      <c r="U66" s="247" t="s">
        <v>42</v>
      </c>
      <c r="V66" s="247" t="e">
        <f aca="false">noerror(ROUND(S66,-ROUNDDOWN(LOG(S66)-1,0))/1000)</f>
        <v>#VALUE!</v>
      </c>
      <c r="W66" s="170"/>
      <c r="AI66" s="151" t="n">
        <v>7</v>
      </c>
      <c r="AJ66" s="151" t="s">
        <v>314</v>
      </c>
      <c r="AM66" s="259"/>
    </row>
    <row r="67" customFormat="false" ht="12.75" hidden="false" customHeight="false" outlineLevel="0" collapsed="false">
      <c r="A67" s="151" t="n">
        <v>8</v>
      </c>
      <c r="B67" s="264" t="n">
        <v>8</v>
      </c>
      <c r="C67" s="264" t="str">
        <f aca="false">B67&amp;"_"&amp;A67</f>
        <v>8_8</v>
      </c>
      <c r="D67" s="265" t="s">
        <v>179</v>
      </c>
      <c r="G67" s="170" t="n">
        <v>8</v>
      </c>
      <c r="H67" s="170" t="n">
        <v>8</v>
      </c>
      <c r="I67" s="170" t="str">
        <f aca="false">H67&amp;"_"&amp;G67</f>
        <v>8_8</v>
      </c>
      <c r="J67" s="253" t="s">
        <v>179</v>
      </c>
      <c r="K67" s="170"/>
      <c r="L67" s="246" t="s">
        <v>42</v>
      </c>
      <c r="M67" s="246"/>
      <c r="N67" s="170"/>
      <c r="O67" s="242"/>
      <c r="Q67" s="244" t="n">
        <v>5</v>
      </c>
      <c r="R67" s="170" t="s">
        <v>315</v>
      </c>
      <c r="S67" s="257" t="s">
        <v>183</v>
      </c>
      <c r="T67" s="257"/>
      <c r="U67" s="247" t="s">
        <v>42</v>
      </c>
      <c r="V67" s="247" t="e">
        <f aca="false">noerror(ROUND(S67,-ROUNDDOWN(LOG(S67)-1,0))/1000)</f>
        <v>#VALUE!</v>
      </c>
      <c r="W67" s="170" t="s">
        <v>316</v>
      </c>
      <c r="AI67" s="151" t="n">
        <v>8</v>
      </c>
      <c r="AJ67" s="151" t="s">
        <v>317</v>
      </c>
      <c r="AL67" s="151" t="n">
        <v>1040</v>
      </c>
      <c r="AM67" s="259" t="n">
        <f aca="false">AL67/1000</f>
        <v>1.04</v>
      </c>
    </row>
    <row r="68" customFormat="false" ht="12.75" hidden="false" customHeight="false" outlineLevel="0" collapsed="false">
      <c r="G68" s="170" t="n">
        <v>1</v>
      </c>
      <c r="H68" s="170" t="n">
        <v>9</v>
      </c>
      <c r="I68" s="170" t="str">
        <f aca="false">H68&amp;"_"&amp;G68</f>
        <v>9_1</v>
      </c>
      <c r="J68" s="250" t="s">
        <v>146</v>
      </c>
      <c r="K68" s="170"/>
      <c r="L68" s="246" t="s">
        <v>42</v>
      </c>
      <c r="M68" s="246"/>
      <c r="N68" s="170"/>
      <c r="O68" s="242"/>
      <c r="Q68" s="244" t="n">
        <v>5</v>
      </c>
      <c r="R68" s="170" t="s">
        <v>318</v>
      </c>
      <c r="S68" s="257" t="n">
        <f aca="false">39.5*50.9</f>
        <v>2010.55</v>
      </c>
      <c r="T68" s="257"/>
      <c r="U68" s="247" t="s">
        <v>42</v>
      </c>
      <c r="V68" s="247" t="e">
        <f aca="false">noerror(ROUND(S68,-ROUNDDOWN(LOG(S68)-1,0))/1000)</f>
        <v>#VALUE!</v>
      </c>
      <c r="W68" s="170" t="s">
        <v>316</v>
      </c>
      <c r="AI68" s="151" t="n">
        <v>8</v>
      </c>
      <c r="AJ68" s="151" t="s">
        <v>319</v>
      </c>
      <c r="AL68" s="151" t="n">
        <v>0</v>
      </c>
      <c r="AM68" s="259" t="n">
        <f aca="false">AL68/1000</f>
        <v>0</v>
      </c>
    </row>
    <row r="69" customFormat="false" ht="12.75" hidden="false" customHeight="false" outlineLevel="0" collapsed="false">
      <c r="G69" s="170" t="n">
        <v>2</v>
      </c>
      <c r="H69" s="170" t="n">
        <v>9</v>
      </c>
      <c r="I69" s="170" t="str">
        <f aca="false">H69&amp;"_"&amp;G69</f>
        <v>9_2</v>
      </c>
      <c r="J69" s="253" t="s">
        <v>150</v>
      </c>
      <c r="K69" s="170"/>
      <c r="L69" s="246" t="s">
        <v>42</v>
      </c>
      <c r="M69" s="246"/>
      <c r="N69" s="170"/>
      <c r="O69" s="242"/>
      <c r="Q69" s="244" t="n">
        <v>6</v>
      </c>
      <c r="R69" s="247" t="s">
        <v>320</v>
      </c>
      <c r="S69" s="247"/>
      <c r="T69" s="247"/>
      <c r="U69" s="247"/>
      <c r="V69" s="247" t="e">
        <f aca="false">noerror(ROUND(#REF!,-ROUNDDOWN(LOG(#REF!)-1,0))/1000)</f>
        <v>#REF!</v>
      </c>
      <c r="W69" s="170"/>
      <c r="AI69" s="151" t="n">
        <v>8</v>
      </c>
      <c r="AJ69" s="151" t="s">
        <v>321</v>
      </c>
      <c r="AL69" s="151" t="n">
        <v>1040</v>
      </c>
      <c r="AM69" s="259" t="n">
        <f aca="false">AL69/1000</f>
        <v>1.04</v>
      </c>
      <c r="AN69" s="151" t="s">
        <v>194</v>
      </c>
    </row>
    <row r="70" customFormat="false" ht="12.75" hidden="false" customHeight="false" outlineLevel="0" collapsed="false">
      <c r="G70" s="170" t="n">
        <v>3</v>
      </c>
      <c r="H70" s="170" t="n">
        <v>9</v>
      </c>
      <c r="I70" s="170" t="str">
        <f aca="false">H70&amp;"_"&amp;G70</f>
        <v>9_3</v>
      </c>
      <c r="J70" s="253" t="s">
        <v>156</v>
      </c>
      <c r="K70" s="170"/>
      <c r="L70" s="246" t="s">
        <v>42</v>
      </c>
      <c r="M70" s="246"/>
      <c r="N70" s="170"/>
      <c r="O70" s="242"/>
      <c r="Q70" s="244" t="n">
        <v>6</v>
      </c>
      <c r="R70" s="247" t="s">
        <v>322</v>
      </c>
      <c r="S70" s="247"/>
      <c r="T70" s="247"/>
      <c r="U70" s="247"/>
      <c r="V70" s="247" t="e">
        <f aca="false">noerror(ROUND(#REF!,-ROUNDDOWN(LOG(#REF!)-1,0))/1000)</f>
        <v>#REF!</v>
      </c>
      <c r="W70" s="170"/>
      <c r="AI70" s="151" t="n">
        <v>8</v>
      </c>
      <c r="AJ70" s="151" t="s">
        <v>323</v>
      </c>
      <c r="AL70" s="151" t="n">
        <v>1180</v>
      </c>
      <c r="AM70" s="259" t="n">
        <f aca="false">AL70/1000</f>
        <v>1.18</v>
      </c>
    </row>
    <row r="71" customFormat="false" ht="12.75" hidden="false" customHeight="false" outlineLevel="0" collapsed="false">
      <c r="G71" s="170" t="n">
        <v>4</v>
      </c>
      <c r="H71" s="170" t="n">
        <v>9</v>
      </c>
      <c r="I71" s="170" t="str">
        <f aca="false">H71&amp;"_"&amp;G71</f>
        <v>9_4</v>
      </c>
      <c r="J71" s="253" t="s">
        <v>160</v>
      </c>
      <c r="K71" s="170"/>
      <c r="L71" s="246" t="s">
        <v>42</v>
      </c>
      <c r="M71" s="246"/>
      <c r="N71" s="170"/>
      <c r="O71" s="242"/>
      <c r="Q71" s="244" t="n">
        <v>6</v>
      </c>
      <c r="R71" s="247" t="s">
        <v>324</v>
      </c>
      <c r="S71" s="170"/>
      <c r="T71" s="257" t="n">
        <v>2690</v>
      </c>
      <c r="U71" s="247"/>
      <c r="V71" s="247" t="n">
        <f aca="false">T71/1000</f>
        <v>2.69</v>
      </c>
      <c r="W71" s="170"/>
      <c r="AI71" s="151" t="n">
        <v>8</v>
      </c>
      <c r="AJ71" s="151" t="s">
        <v>325</v>
      </c>
      <c r="AL71" s="151" t="n">
        <v>50</v>
      </c>
      <c r="AM71" s="259" t="n">
        <f aca="false">AL71/1000</f>
        <v>0.05</v>
      </c>
    </row>
    <row r="72" customFormat="false" ht="12.75" hidden="false" customHeight="false" outlineLevel="0" collapsed="false">
      <c r="G72" s="170" t="n">
        <v>5</v>
      </c>
      <c r="H72" s="170" t="n">
        <v>9</v>
      </c>
      <c r="I72" s="170" t="str">
        <f aca="false">H72&amp;"_"&amp;G72</f>
        <v>9_5</v>
      </c>
      <c r="J72" s="253" t="s">
        <v>165</v>
      </c>
      <c r="K72" s="170"/>
      <c r="L72" s="246" t="s">
        <v>42</v>
      </c>
      <c r="M72" s="246"/>
      <c r="N72" s="170"/>
      <c r="O72" s="242"/>
      <c r="Q72" s="244" t="n">
        <v>6</v>
      </c>
      <c r="R72" s="250" t="s">
        <v>326</v>
      </c>
      <c r="S72" s="170"/>
      <c r="T72" s="257" t="n">
        <v>2257</v>
      </c>
      <c r="U72" s="250"/>
      <c r="V72" s="247" t="n">
        <f aca="false">T72/1000</f>
        <v>2.257</v>
      </c>
      <c r="W72" s="170"/>
      <c r="AI72" s="151" t="n">
        <v>8</v>
      </c>
      <c r="AJ72" s="151" t="s">
        <v>327</v>
      </c>
      <c r="AL72" s="151" t="n">
        <v>3080</v>
      </c>
      <c r="AM72" s="259" t="n">
        <f aca="false">AL72/1000</f>
        <v>3.08</v>
      </c>
      <c r="AN72" s="151" t="s">
        <v>328</v>
      </c>
    </row>
    <row r="73" customFormat="false" ht="12.75" hidden="false" customHeight="false" outlineLevel="0" collapsed="false">
      <c r="G73" s="170" t="n">
        <v>6</v>
      </c>
      <c r="H73" s="170" t="n">
        <v>9</v>
      </c>
      <c r="I73" s="170" t="str">
        <f aca="false">H73&amp;"_"&amp;G73</f>
        <v>9_6</v>
      </c>
      <c r="J73" s="253" t="s">
        <v>170</v>
      </c>
      <c r="K73" s="170"/>
      <c r="L73" s="246" t="s">
        <v>42</v>
      </c>
      <c r="M73" s="246"/>
      <c r="N73" s="170"/>
      <c r="O73" s="242"/>
      <c r="Q73" s="244" t="n">
        <v>6</v>
      </c>
      <c r="R73" s="244" t="s">
        <v>329</v>
      </c>
      <c r="S73" s="170"/>
      <c r="T73" s="257"/>
      <c r="U73" s="244"/>
      <c r="V73" s="247" t="e">
        <f aca="false">noerror(ROUND(T73,-ROUNDDOWN(LOG(T73)-1,0))/1000)</f>
        <v>#VALUE!</v>
      </c>
      <c r="W73" s="170"/>
      <c r="AI73" s="151" t="n">
        <v>8</v>
      </c>
      <c r="AJ73" s="151" t="s">
        <v>330</v>
      </c>
      <c r="AL73" s="151" t="n">
        <v>3080</v>
      </c>
      <c r="AM73" s="259" t="n">
        <f aca="false">AL73/1000</f>
        <v>3.08</v>
      </c>
      <c r="AN73" s="151" t="s">
        <v>328</v>
      </c>
    </row>
    <row r="74" customFormat="false" ht="12.75" hidden="false" customHeight="false" outlineLevel="0" collapsed="false">
      <c r="G74" s="170" t="n">
        <v>7</v>
      </c>
      <c r="H74" s="170" t="n">
        <v>9</v>
      </c>
      <c r="I74" s="170" t="str">
        <f aca="false">H74&amp;"_"&amp;G74</f>
        <v>9_7</v>
      </c>
      <c r="J74" s="253" t="s">
        <v>175</v>
      </c>
      <c r="K74" s="170"/>
      <c r="L74" s="246" t="s">
        <v>42</v>
      </c>
      <c r="M74" s="246"/>
      <c r="N74" s="170"/>
      <c r="O74" s="242"/>
      <c r="Q74" s="244" t="n">
        <v>6</v>
      </c>
      <c r="R74" s="170" t="s">
        <v>331</v>
      </c>
      <c r="S74" s="170"/>
      <c r="T74" s="257"/>
      <c r="U74" s="170"/>
      <c r="V74" s="247" t="e">
        <f aca="false">noerror(ROUND(T74,-ROUNDDOWN(LOG(T74)-1,0))/1000)</f>
        <v>#VALUE!</v>
      </c>
      <c r="W74" s="170"/>
      <c r="AI74" s="151" t="n">
        <v>8</v>
      </c>
      <c r="AJ74" s="151" t="s">
        <v>332</v>
      </c>
      <c r="AL74" s="151" t="n">
        <v>2310</v>
      </c>
      <c r="AM74" s="259" t="n">
        <f aca="false">AL74/1000</f>
        <v>2.31</v>
      </c>
    </row>
    <row r="75" customFormat="false" ht="12.75" hidden="false" customHeight="false" outlineLevel="0" collapsed="false">
      <c r="G75" s="170" t="n">
        <v>8</v>
      </c>
      <c r="H75" s="170" t="n">
        <v>9</v>
      </c>
      <c r="I75" s="170" t="str">
        <f aca="false">H75&amp;"_"&amp;G75</f>
        <v>9_8</v>
      </c>
      <c r="J75" s="253" t="s">
        <v>179</v>
      </c>
      <c r="K75" s="170"/>
      <c r="L75" s="246" t="s">
        <v>42</v>
      </c>
      <c r="M75" s="246"/>
      <c r="N75" s="170"/>
      <c r="O75" s="242"/>
      <c r="Q75" s="244" t="n">
        <v>6</v>
      </c>
      <c r="R75" s="170" t="s">
        <v>333</v>
      </c>
      <c r="S75" s="170"/>
      <c r="T75" s="257"/>
      <c r="U75" s="170"/>
      <c r="V75" s="247" t="e">
        <f aca="false">noerror(ROUND(T75,-ROUNDDOWN(LOG(T75)-1,0))/1000)</f>
        <v>#VALUE!</v>
      </c>
      <c r="W75" s="170"/>
      <c r="AI75" s="151" t="n">
        <v>9</v>
      </c>
      <c r="AJ75" s="151" t="s">
        <v>334</v>
      </c>
      <c r="AL75" s="151" t="n">
        <v>1040</v>
      </c>
      <c r="AM75" s="259" t="n">
        <f aca="false">AL75/1000</f>
        <v>1.04</v>
      </c>
    </row>
    <row r="76" customFormat="false" ht="12.75" hidden="false" customHeight="false" outlineLevel="0" collapsed="false">
      <c r="Q76" s="244" t="n">
        <v>6</v>
      </c>
      <c r="R76" s="170" t="s">
        <v>335</v>
      </c>
      <c r="S76" s="170"/>
      <c r="T76" s="257"/>
      <c r="U76" s="170"/>
      <c r="V76" s="247" t="e">
        <f aca="false">noerror(ROUND(T76,-ROUNDDOWN(LOG(T76)-1,0))/1000)</f>
        <v>#VALUE!</v>
      </c>
      <c r="W76" s="170"/>
      <c r="AI76" s="151" t="n">
        <v>9</v>
      </c>
      <c r="AJ76" s="151" t="s">
        <v>336</v>
      </c>
      <c r="AL76" s="151" t="n">
        <v>0</v>
      </c>
      <c r="AM76" s="259" t="n">
        <f aca="false">AL76/1000</f>
        <v>0</v>
      </c>
    </row>
    <row r="77" customFormat="false" ht="12.75" hidden="false" customHeight="false" outlineLevel="0" collapsed="false">
      <c r="Q77" s="244" t="n">
        <v>6</v>
      </c>
      <c r="R77" s="170" t="s">
        <v>337</v>
      </c>
      <c r="S77" s="170"/>
      <c r="T77" s="257" t="n">
        <v>1527</v>
      </c>
      <c r="U77" s="170"/>
      <c r="V77" s="247" t="n">
        <f aca="false">T77/1000</f>
        <v>1.527</v>
      </c>
      <c r="W77" s="170"/>
      <c r="AI77" s="151" t="n">
        <v>9</v>
      </c>
      <c r="AJ77" s="151" t="s">
        <v>338</v>
      </c>
      <c r="AL77" s="151" t="n">
        <v>1040</v>
      </c>
      <c r="AM77" s="259" t="n">
        <f aca="false">AL77/1000</f>
        <v>1.04</v>
      </c>
      <c r="AN77" s="151" t="s">
        <v>194</v>
      </c>
    </row>
    <row r="78" customFormat="false" ht="12.75" hidden="false" customHeight="false" outlineLevel="0" collapsed="false">
      <c r="Q78" s="244" t="n">
        <v>6</v>
      </c>
      <c r="R78" s="170" t="s">
        <v>339</v>
      </c>
      <c r="S78" s="170"/>
      <c r="T78" s="257"/>
      <c r="U78" s="170"/>
      <c r="V78" s="247" t="e">
        <f aca="false">noerror(ROUND(T78,-ROUNDDOWN(LOG(T78)-1,0))/1000)</f>
        <v>#VALUE!</v>
      </c>
      <c r="W78" s="170"/>
      <c r="AI78" s="151" t="n">
        <v>9</v>
      </c>
      <c r="AJ78" s="151" t="s">
        <v>340</v>
      </c>
      <c r="AL78" s="151" t="n">
        <v>1180</v>
      </c>
      <c r="AM78" s="259" t="n">
        <f aca="false">AL78/1000</f>
        <v>1.18</v>
      </c>
    </row>
    <row r="79" customFormat="false" ht="12.75" hidden="false" customHeight="false" outlineLevel="0" collapsed="false">
      <c r="Q79" s="244" t="n">
        <v>6</v>
      </c>
      <c r="R79" s="170" t="s">
        <v>341</v>
      </c>
      <c r="S79" s="170"/>
      <c r="T79" s="257" t="n">
        <v>2010</v>
      </c>
      <c r="U79" s="170"/>
      <c r="V79" s="247" t="n">
        <f aca="false">T79/1000</f>
        <v>2.01</v>
      </c>
      <c r="W79" s="170"/>
      <c r="AI79" s="151" t="n">
        <v>9</v>
      </c>
      <c r="AJ79" s="151" t="s">
        <v>342</v>
      </c>
      <c r="AL79" s="151" t="n">
        <v>50</v>
      </c>
      <c r="AM79" s="259" t="n">
        <f aca="false">AL79/1000</f>
        <v>0.05</v>
      </c>
    </row>
    <row r="80" customFormat="false" ht="12.75" hidden="false" customHeight="false" outlineLevel="0" collapsed="false">
      <c r="Q80" s="244" t="n">
        <v>7</v>
      </c>
      <c r="R80" s="247" t="s">
        <v>343</v>
      </c>
      <c r="S80" s="247"/>
      <c r="T80" s="247"/>
      <c r="U80" s="247"/>
      <c r="V80" s="247" t="e">
        <f aca="false">noerror(ROUND(#REF!,-ROUNDDOWN(LOG(#REF!)-1,0))/1000)</f>
        <v>#REF!</v>
      </c>
      <c r="W80" s="170"/>
      <c r="AI80" s="151" t="n">
        <v>9</v>
      </c>
      <c r="AJ80" s="151" t="s">
        <v>344</v>
      </c>
      <c r="AL80" s="151" t="n">
        <v>2770</v>
      </c>
      <c r="AM80" s="259" t="n">
        <f aca="false">AL80/1000</f>
        <v>2.77</v>
      </c>
    </row>
    <row r="81" customFormat="false" ht="12.75" hidden="false" customHeight="false" outlineLevel="0" collapsed="false">
      <c r="Q81" s="244" t="n">
        <v>7</v>
      </c>
      <c r="R81" s="247" t="s">
        <v>345</v>
      </c>
      <c r="S81" s="247"/>
      <c r="T81" s="247"/>
      <c r="U81" s="247"/>
      <c r="V81" s="247" t="e">
        <f aca="false">noerror(ROUND(#REF!,-ROUNDDOWN(LOG(#REF!)-1,0))/1000)</f>
        <v>#REF!</v>
      </c>
      <c r="W81" s="170"/>
      <c r="AI81" s="151" t="n">
        <v>9</v>
      </c>
      <c r="AJ81" s="151" t="s">
        <v>346</v>
      </c>
      <c r="AL81" s="151" t="n">
        <v>2770</v>
      </c>
      <c r="AM81" s="259" t="n">
        <f aca="false">AL81/1000</f>
        <v>2.77</v>
      </c>
    </row>
    <row r="82" customFormat="false" ht="12.75" hidden="false" customHeight="false" outlineLevel="0" collapsed="false">
      <c r="Q82" s="244" t="n">
        <v>7</v>
      </c>
      <c r="R82" s="247" t="s">
        <v>347</v>
      </c>
      <c r="S82" s="247"/>
      <c r="T82" s="247"/>
      <c r="U82" s="247"/>
      <c r="V82" s="247" t="e">
        <f aca="false">noerror(ROUND(#REF!,-ROUNDDOWN(LOG(#REF!)-1,0))/1000)</f>
        <v>#REF!</v>
      </c>
      <c r="W82" s="170"/>
      <c r="AI82" s="151" t="n">
        <v>9</v>
      </c>
      <c r="AJ82" s="151" t="s">
        <v>348</v>
      </c>
      <c r="AL82" s="151" t="n">
        <v>2080</v>
      </c>
      <c r="AM82" s="259" t="n">
        <f aca="false">AL82/1000</f>
        <v>2.08</v>
      </c>
    </row>
    <row r="83" customFormat="false" ht="12.75" hidden="false" customHeight="false" outlineLevel="0" collapsed="false">
      <c r="Q83" s="244" t="n">
        <v>7</v>
      </c>
      <c r="R83" s="250" t="s">
        <v>349</v>
      </c>
      <c r="S83" s="250"/>
      <c r="T83" s="250"/>
      <c r="U83" s="250"/>
      <c r="V83" s="247" t="e">
        <f aca="false">noerror(ROUND(#REF!,-ROUNDDOWN(LOG(#REF!)-1,0))/1000)</f>
        <v>#REF!</v>
      </c>
      <c r="W83" s="170"/>
    </row>
    <row r="84" customFormat="false" ht="12.75" hidden="false" customHeight="false" outlineLevel="0" collapsed="false">
      <c r="Q84" s="244" t="n">
        <v>7</v>
      </c>
      <c r="R84" s="244" t="s">
        <v>350</v>
      </c>
      <c r="S84" s="244"/>
      <c r="T84" s="244"/>
      <c r="U84" s="244"/>
      <c r="V84" s="247" t="e">
        <f aca="false">noerror(ROUND(#REF!,-ROUNDDOWN(LOG(#REF!)-1,0))/1000)</f>
        <v>#REF!</v>
      </c>
      <c r="W84" s="170"/>
    </row>
    <row r="85" customFormat="false" ht="12.75" hidden="false" customHeight="false" outlineLevel="0" collapsed="false">
      <c r="Q85" s="244" t="n">
        <v>7</v>
      </c>
      <c r="R85" s="170" t="s">
        <v>351</v>
      </c>
      <c r="S85" s="170"/>
      <c r="T85" s="170"/>
      <c r="U85" s="170"/>
      <c r="V85" s="247" t="e">
        <f aca="false">noerror(ROUND(#REF!,-ROUNDDOWN(LOG(#REF!)-1,0))/1000)</f>
        <v>#REF!</v>
      </c>
      <c r="W85" s="170"/>
    </row>
    <row r="86" customFormat="false" ht="12.75" hidden="false" customHeight="false" outlineLevel="0" collapsed="false">
      <c r="Q86" s="244" t="n">
        <v>7</v>
      </c>
      <c r="R86" s="170" t="s">
        <v>352</v>
      </c>
      <c r="S86" s="170"/>
      <c r="T86" s="170"/>
      <c r="U86" s="170"/>
      <c r="V86" s="247" t="e">
        <f aca="false">noerror(ROUND(#REF!,-ROUNDDOWN(LOG(#REF!)-1,0))/1000)</f>
        <v>#REF!</v>
      </c>
      <c r="W86" s="170"/>
    </row>
    <row r="87" customFormat="false" ht="12.75" hidden="false" customHeight="false" outlineLevel="0" collapsed="false">
      <c r="Q87" s="244" t="n">
        <v>7</v>
      </c>
      <c r="R87" s="170" t="s">
        <v>353</v>
      </c>
      <c r="S87" s="170"/>
      <c r="T87" s="170"/>
      <c r="U87" s="170"/>
      <c r="V87" s="247" t="e">
        <f aca="false">noerror(ROUND(#REF!,-ROUNDDOWN(LOG(#REF!)-1,0))/1000)</f>
        <v>#REF!</v>
      </c>
      <c r="W87" s="170"/>
      <c r="Y87" s="151" t="s">
        <v>354</v>
      </c>
    </row>
    <row r="88" customFormat="false" ht="12.75" hidden="false" customHeight="false" outlineLevel="0" collapsed="false">
      <c r="Q88" s="244" t="n">
        <v>7</v>
      </c>
      <c r="R88" s="170" t="s">
        <v>355</v>
      </c>
      <c r="S88" s="170"/>
      <c r="T88" s="170"/>
      <c r="U88" s="170"/>
      <c r="V88" s="247" t="e">
        <f aca="false">noerror(ROUND(#REF!,-ROUNDDOWN(LOG(#REF!)-1,0))/1000)</f>
        <v>#REF!</v>
      </c>
      <c r="W88" s="170"/>
    </row>
    <row r="89" customFormat="false" ht="12.75" hidden="false" customHeight="false" outlineLevel="0" collapsed="false">
      <c r="Q89" s="244" t="n">
        <v>7</v>
      </c>
      <c r="R89" s="170" t="s">
        <v>356</v>
      </c>
      <c r="S89" s="170"/>
      <c r="T89" s="170"/>
      <c r="U89" s="170"/>
      <c r="V89" s="247" t="e">
        <f aca="false">noerror(ROUND(#REF!,-ROUNDDOWN(LOG(#REF!)-1,0))/1000)</f>
        <v>#REF!</v>
      </c>
      <c r="W89" s="170"/>
    </row>
    <row r="90" customFormat="false" ht="12.75" hidden="false" customHeight="false" outlineLevel="0" collapsed="false">
      <c r="Q90" s="244" t="n">
        <v>7</v>
      </c>
      <c r="R90" s="170" t="s">
        <v>357</v>
      </c>
      <c r="S90" s="170"/>
      <c r="T90" s="170"/>
      <c r="U90" s="170"/>
      <c r="V90" s="247" t="e">
        <f aca="false">noerror(ROUND(#REF!,-ROUNDDOWN(LOG(#REF!)-1,0))/1000)</f>
        <v>#REF!</v>
      </c>
      <c r="W90" s="170"/>
    </row>
    <row r="91" customFormat="false" ht="12.75" hidden="false" customHeight="false" outlineLevel="0" collapsed="false">
      <c r="Q91" s="244" t="n">
        <v>8</v>
      </c>
      <c r="R91" s="247" t="s">
        <v>358</v>
      </c>
      <c r="S91" s="247"/>
      <c r="T91" s="257" t="s">
        <v>183</v>
      </c>
      <c r="U91" s="247"/>
      <c r="V91" s="247" t="e">
        <f aca="false">noerror(ROUND(T91,-ROUNDDOWN(LOG(T91)-1,0))/1000)</f>
        <v>#VALUE!</v>
      </c>
      <c r="W91" s="170"/>
    </row>
    <row r="92" customFormat="false" ht="12.75" hidden="false" customHeight="false" outlineLevel="0" collapsed="false">
      <c r="Q92" s="244" t="n">
        <v>8</v>
      </c>
      <c r="R92" s="247" t="s">
        <v>359</v>
      </c>
      <c r="S92" s="247"/>
      <c r="T92" s="257" t="n">
        <v>3180</v>
      </c>
      <c r="U92" s="247"/>
      <c r="V92" s="247" t="n">
        <f aca="false">T92/1000</f>
        <v>3.18</v>
      </c>
      <c r="W92" s="170"/>
    </row>
    <row r="93" customFormat="false" ht="12.75" hidden="false" customHeight="false" outlineLevel="0" collapsed="false">
      <c r="Q93" s="244" t="n">
        <v>8</v>
      </c>
      <c r="R93" s="247" t="s">
        <v>360</v>
      </c>
      <c r="S93" s="247"/>
      <c r="T93" s="257" t="n">
        <v>3180</v>
      </c>
      <c r="U93" s="247"/>
      <c r="V93" s="247" t="n">
        <f aca="false">T93/1000</f>
        <v>3.18</v>
      </c>
      <c r="W93" s="170"/>
    </row>
    <row r="94" customFormat="false" ht="12.75" hidden="false" customHeight="false" outlineLevel="0" collapsed="false">
      <c r="Q94" s="244" t="n">
        <v>8</v>
      </c>
      <c r="R94" s="250" t="s">
        <v>361</v>
      </c>
      <c r="S94" s="250"/>
      <c r="T94" s="257" t="n">
        <v>2893</v>
      </c>
      <c r="U94" s="250"/>
      <c r="V94" s="247" t="n">
        <f aca="false">T94/1000</f>
        <v>2.893</v>
      </c>
      <c r="W94" s="170"/>
    </row>
    <row r="95" customFormat="false" ht="12.75" hidden="false" customHeight="false" outlineLevel="0" collapsed="false">
      <c r="Q95" s="244" t="n">
        <v>8</v>
      </c>
      <c r="R95" s="244" t="s">
        <v>362</v>
      </c>
      <c r="S95" s="244"/>
      <c r="T95" s="257" t="n">
        <v>2697</v>
      </c>
      <c r="U95" s="244"/>
      <c r="V95" s="247" t="n">
        <f aca="false">T95/1000</f>
        <v>2.697</v>
      </c>
      <c r="W95" s="170"/>
    </row>
    <row r="96" customFormat="false" ht="12.75" hidden="false" customHeight="false" outlineLevel="0" collapsed="false">
      <c r="Q96" s="244" t="n">
        <v>8</v>
      </c>
      <c r="R96" s="170" t="s">
        <v>363</v>
      </c>
      <c r="S96" s="170"/>
      <c r="T96" s="257" t="s">
        <v>183</v>
      </c>
      <c r="U96" s="170"/>
      <c r="V96" s="247" t="e">
        <f aca="false">noerror(ROUND(T96,-ROUNDDOWN(LOG(T96)-1,0))/1000)</f>
        <v>#VALUE!</v>
      </c>
      <c r="W96" s="170"/>
    </row>
    <row r="97" customFormat="false" ht="12.75" hidden="false" customHeight="false" outlineLevel="0" collapsed="false">
      <c r="Q97" s="244" t="n">
        <v>8</v>
      </c>
      <c r="R97" s="170" t="s">
        <v>364</v>
      </c>
      <c r="S97" s="170"/>
      <c r="T97" s="257" t="s">
        <v>183</v>
      </c>
      <c r="U97" s="170"/>
      <c r="V97" s="247" t="e">
        <f aca="false">noerror(ROUND(T97,-ROUNDDOWN(LOG(T97)-1,0))/1000)</f>
        <v>#VALUE!</v>
      </c>
      <c r="W97" s="170"/>
    </row>
    <row r="98" customFormat="false" ht="12.75" hidden="false" customHeight="false" outlineLevel="0" collapsed="false">
      <c r="Q98" s="244" t="n">
        <v>8</v>
      </c>
      <c r="R98" s="170" t="s">
        <v>365</v>
      </c>
      <c r="S98" s="170"/>
      <c r="T98" s="257" t="n">
        <v>3263</v>
      </c>
      <c r="U98" s="170"/>
      <c r="V98" s="247" t="n">
        <f aca="false">T98/1000</f>
        <v>3.263</v>
      </c>
      <c r="W98" s="170" t="s">
        <v>366</v>
      </c>
    </row>
    <row r="99" customFormat="false" ht="12.75" hidden="false" customHeight="false" outlineLevel="0" collapsed="false">
      <c r="Q99" s="244" t="n">
        <v>8</v>
      </c>
      <c r="R99" s="170" t="s">
        <v>367</v>
      </c>
      <c r="S99" s="170"/>
      <c r="T99" s="257" t="n">
        <v>1863</v>
      </c>
      <c r="U99" s="170"/>
      <c r="V99" s="247" t="n">
        <f aca="false">T99/1000</f>
        <v>1.863</v>
      </c>
      <c r="W99" s="170"/>
    </row>
    <row r="100" customFormat="false" ht="12.75" hidden="false" customHeight="false" outlineLevel="0" collapsed="false">
      <c r="Q100" s="244" t="n">
        <v>8</v>
      </c>
      <c r="R100" s="170" t="s">
        <v>368</v>
      </c>
      <c r="S100" s="170"/>
      <c r="T100" s="257" t="s">
        <v>183</v>
      </c>
      <c r="U100" s="170"/>
      <c r="V100" s="247" t="e">
        <f aca="false">noerror(ROUND(T100,-ROUNDDOWN(LOG(T100)-1,0))/1000)</f>
        <v>#VALUE!</v>
      </c>
      <c r="W100" s="170"/>
    </row>
    <row r="101" customFormat="false" ht="12.75" hidden="false" customHeight="false" outlineLevel="0" collapsed="false">
      <c r="Q101" s="244" t="n">
        <v>8</v>
      </c>
      <c r="R101" s="170" t="s">
        <v>369</v>
      </c>
      <c r="S101" s="170"/>
      <c r="T101" s="257" t="n">
        <v>2358</v>
      </c>
      <c r="U101" s="170"/>
      <c r="V101" s="247" t="n">
        <f aca="false">T101/1000</f>
        <v>2.358</v>
      </c>
      <c r="W101" s="170"/>
    </row>
    <row r="102" customFormat="false" ht="12.75" hidden="false" customHeight="false" outlineLevel="0" collapsed="false">
      <c r="Q102" s="244" t="n">
        <v>9</v>
      </c>
      <c r="R102" s="247" t="s">
        <v>370</v>
      </c>
      <c r="S102" s="247"/>
      <c r="T102" s="257" t="s">
        <v>183</v>
      </c>
      <c r="U102" s="247"/>
      <c r="V102" s="247" t="e">
        <f aca="false">noerror(ROUND(T102,-ROUNDDOWN(LOG(T102)-1,0))/1000)</f>
        <v>#VALUE!</v>
      </c>
      <c r="W102" s="170"/>
    </row>
    <row r="103" customFormat="false" ht="12.75" hidden="false" customHeight="false" outlineLevel="0" collapsed="false">
      <c r="Q103" s="244" t="n">
        <v>9</v>
      </c>
      <c r="R103" s="247" t="s">
        <v>371</v>
      </c>
      <c r="S103" s="247"/>
      <c r="T103" s="257" t="s">
        <v>183</v>
      </c>
      <c r="U103" s="247"/>
      <c r="V103" s="247" t="e">
        <f aca="false">noerror(ROUND(T103,-ROUNDDOWN(LOG(T103)-1,0))/1000)</f>
        <v>#VALUE!</v>
      </c>
      <c r="W103" s="170"/>
    </row>
    <row r="104" customFormat="false" ht="12.75" hidden="false" customHeight="false" outlineLevel="0" collapsed="false">
      <c r="Q104" s="244" t="n">
        <v>9</v>
      </c>
      <c r="R104" s="247" t="s">
        <v>372</v>
      </c>
      <c r="S104" s="247"/>
      <c r="T104" s="257" t="n">
        <v>3180</v>
      </c>
      <c r="U104" s="247"/>
      <c r="V104" s="247" t="n">
        <f aca="false">T104/1000</f>
        <v>3.18</v>
      </c>
      <c r="W104" s="170"/>
    </row>
    <row r="105" customFormat="false" ht="12.75" hidden="false" customHeight="false" outlineLevel="0" collapsed="false">
      <c r="Q105" s="244" t="n">
        <v>9</v>
      </c>
      <c r="R105" s="250" t="s">
        <v>373</v>
      </c>
      <c r="S105" s="250"/>
      <c r="T105" s="257" t="n">
        <v>2893</v>
      </c>
      <c r="U105" s="250"/>
      <c r="V105" s="247" t="n">
        <f aca="false">T105/1000</f>
        <v>2.893</v>
      </c>
      <c r="W105" s="170"/>
    </row>
    <row r="106" customFormat="false" ht="12.75" hidden="false" customHeight="false" outlineLevel="0" collapsed="false">
      <c r="Q106" s="244" t="n">
        <v>9</v>
      </c>
      <c r="R106" s="244" t="s">
        <v>374</v>
      </c>
      <c r="S106" s="244"/>
      <c r="T106" s="257" t="n">
        <v>2697</v>
      </c>
      <c r="U106" s="244"/>
      <c r="V106" s="247" t="n">
        <f aca="false">T106/1000</f>
        <v>2.697</v>
      </c>
      <c r="W106" s="170"/>
    </row>
    <row r="107" customFormat="false" ht="12.75" hidden="false" customHeight="false" outlineLevel="0" collapsed="false">
      <c r="Q107" s="244" t="n">
        <v>9</v>
      </c>
      <c r="R107" s="170" t="s">
        <v>375</v>
      </c>
      <c r="S107" s="170"/>
      <c r="T107" s="257" t="s">
        <v>183</v>
      </c>
      <c r="U107" s="170"/>
      <c r="V107" s="247" t="e">
        <f aca="false">noerror(ROUND(T107,-ROUNDDOWN(LOG(T107)-1,0))/1000)</f>
        <v>#VALUE!</v>
      </c>
      <c r="W107" s="170"/>
    </row>
    <row r="108" customFormat="false" ht="12.75" hidden="false" customHeight="false" outlineLevel="0" collapsed="false">
      <c r="Q108" s="244" t="n">
        <v>9</v>
      </c>
      <c r="R108" s="170" t="s">
        <v>376</v>
      </c>
      <c r="S108" s="170"/>
      <c r="T108" s="257" t="s">
        <v>183</v>
      </c>
      <c r="U108" s="170"/>
      <c r="V108" s="247" t="e">
        <f aca="false">noerror(ROUND(T108,-ROUNDDOWN(LOG(T108)-1,0))/1000)</f>
        <v>#VALUE!</v>
      </c>
      <c r="W108" s="170"/>
    </row>
    <row r="109" customFormat="false" ht="12.75" hidden="false" customHeight="false" outlineLevel="0" collapsed="false">
      <c r="Q109" s="244" t="n">
        <v>9</v>
      </c>
      <c r="R109" s="170" t="s">
        <v>377</v>
      </c>
      <c r="S109" s="170"/>
      <c r="T109" s="257" t="n">
        <v>3263</v>
      </c>
      <c r="U109" s="170"/>
      <c r="V109" s="247" t="n">
        <f aca="false">T109/1000</f>
        <v>3.263</v>
      </c>
      <c r="W109" s="170" t="s">
        <v>218</v>
      </c>
    </row>
    <row r="110" customFormat="false" ht="12.75" hidden="false" customHeight="false" outlineLevel="0" collapsed="false">
      <c r="Q110" s="244" t="n">
        <v>9</v>
      </c>
      <c r="R110" s="170" t="s">
        <v>378</v>
      </c>
      <c r="S110" s="170"/>
      <c r="T110" s="257" t="n">
        <v>1863</v>
      </c>
      <c r="U110" s="170"/>
      <c r="V110" s="247" t="n">
        <f aca="false">T110/1000</f>
        <v>1.863</v>
      </c>
      <c r="W110" s="170"/>
    </row>
    <row r="111" customFormat="false" ht="12.75" hidden="false" customHeight="false" outlineLevel="0" collapsed="false">
      <c r="Q111" s="244" t="n">
        <v>9</v>
      </c>
      <c r="R111" s="170" t="s">
        <v>379</v>
      </c>
      <c r="S111" s="170"/>
      <c r="T111" s="257" t="s">
        <v>183</v>
      </c>
      <c r="U111" s="170"/>
      <c r="V111" s="247" t="e">
        <f aca="false">noerror(ROUND(T111,-ROUNDDOWN(LOG(T111)-1,0))/1000)</f>
        <v>#VALUE!</v>
      </c>
      <c r="W111" s="170"/>
    </row>
    <row r="112" customFormat="false" ht="12.75" hidden="false" customHeight="false" outlineLevel="0" collapsed="false">
      <c r="Q112" s="244" t="n">
        <v>9</v>
      </c>
      <c r="R112" s="170" t="s">
        <v>380</v>
      </c>
      <c r="S112" s="170"/>
      <c r="T112" s="257" t="n">
        <v>2358</v>
      </c>
      <c r="U112" s="170"/>
      <c r="V112" s="247" t="n">
        <f aca="false">T112/1000</f>
        <v>2.358</v>
      </c>
      <c r="W112" s="170"/>
    </row>
    <row r="113" customFormat="false" ht="12.75" hidden="false" customHeight="false" outlineLevel="0" collapsed="false">
      <c r="Q113" s="170"/>
      <c r="R113" s="170"/>
      <c r="S113" s="170"/>
      <c r="T113" s="170"/>
      <c r="U113" s="170"/>
      <c r="V113" s="270"/>
      <c r="W113" s="17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05T06:02:58Z</dcterms:created>
  <dc:creator>Tom Birch Hansen</dc:creator>
  <dc:description/>
  <dc:language>en-US</dc:language>
  <cp:lastModifiedBy>Tom Birch Hansen</cp:lastModifiedBy>
  <cp:lastPrinted>2003-05-13T04:26:22Z</cp:lastPrinted>
  <dcterms:modified xsi:type="dcterms:W3CDTF">2003-06-26T04:02:18Z</dcterms:modified>
  <cp:revision>0</cp:revision>
  <dc:subject>greenhouse gasses</dc:subject>
  <dc:title>Simple Emissions spreadsheet</dc:title>
</cp:coreProperties>
</file>