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730">
  <si>
    <t xml:space="preserve">area_name</t>
  </si>
  <si>
    <t xml:space="preserve">rock_code</t>
  </si>
  <si>
    <t xml:space="preserve">alias</t>
  </si>
  <si>
    <t xml:space="preserve">photo_ID_1</t>
  </si>
  <si>
    <t xml:space="preserve">photo_ID_2</t>
  </si>
  <si>
    <t xml:space="preserve">photo_ID_3</t>
  </si>
  <si>
    <t xml:space="preserve">photo_ID_4</t>
  </si>
  <si>
    <t xml:space="preserve">photo_ID_5</t>
  </si>
  <si>
    <t xml:space="preserve"> photo_ID_6</t>
  </si>
  <si>
    <t xml:space="preserve">latitude_deg</t>
  </si>
  <si>
    <t xml:space="preserve">latitude_min</t>
  </si>
  <si>
    <t xml:space="preserve">latitude</t>
  </si>
  <si>
    <t xml:space="preserve">longitude_deg</t>
  </si>
  <si>
    <t xml:space="preserve">longitude_min</t>
  </si>
  <si>
    <t xml:space="preserve">longitude</t>
  </si>
  <si>
    <t xml:space="preserve">date_observed</t>
  </si>
  <si>
    <t xml:space="preserve">heigth</t>
  </si>
  <si>
    <t xml:space="preserve">width</t>
  </si>
  <si>
    <t xml:space="preserve">depth</t>
  </si>
  <si>
    <t xml:space="preserve">length1</t>
  </si>
  <si>
    <t xml:space="preserve">length2</t>
  </si>
  <si>
    <t xml:space="preserve">angle1 </t>
  </si>
  <si>
    <t xml:space="preserve">angle2</t>
  </si>
  <si>
    <t xml:space="preserve">length1b</t>
  </si>
  <si>
    <t xml:space="preserve">length2b</t>
  </si>
  <si>
    <t xml:space="preserve">angle1b</t>
  </si>
  <si>
    <t xml:space="preserve">angle2b</t>
  </si>
  <si>
    <t xml:space="preserve">tilt_angle</t>
  </si>
  <si>
    <t xml:space="preserve">toppling_azimuth</t>
  </si>
  <si>
    <t xml:space="preserve">toppling_acc_est</t>
  </si>
  <si>
    <t xml:space="preserve">varnish_scale</t>
  </si>
  <si>
    <t xml:space="preserve">age_constraint_A</t>
  </si>
  <si>
    <t xml:space="preserve">age_constraint_B</t>
  </si>
  <si>
    <t xml:space="preserve">age_constraint_C</t>
  </si>
  <si>
    <t xml:space="preserve">rock_type</t>
  </si>
  <si>
    <t xml:space="preserve">base_cemented </t>
  </si>
  <si>
    <t xml:space="preserve">additional_comments</t>
  </si>
  <si>
    <t xml:space="preserve">Busted Butte</t>
  </si>
  <si>
    <t xml:space="preserve">volcanic</t>
  </si>
  <si>
    <t xml:space="preserve">3 small gray rocks on top.</t>
  </si>
  <si>
    <t xml:space="preserve">Yucca Mountain, West</t>
  </si>
  <si>
    <t xml:space="preserve">2 meters long, uphill and left</t>
  </si>
  <si>
    <t xml:space="preserve">uphill, on stripe</t>
  </si>
  <si>
    <t xml:space="preserve">8 flat rocks stacked</t>
  </si>
  <si>
    <t xml:space="preserve">found jumble of rocks on ridge of stripe</t>
  </si>
  <si>
    <t xml:space="preserve">triangular shaped, next to a bush, propped by a few flat small rocks near upper tip of stripe</t>
  </si>
  <si>
    <t xml:space="preserve">on north side of stripe, sitting on a larger rock</t>
  </si>
  <si>
    <t xml:space="preserve">redish trapizodial upright, north side of 6th stripe</t>
  </si>
  <si>
    <t xml:space="preserve">flat black rock on northern slope</t>
  </si>
  <si>
    <t xml:space="preserve">located on the north slope of 6th stripe</t>
  </si>
  <si>
    <t xml:space="preserve">rock is on side of gully</t>
  </si>
  <si>
    <t xml:space="preserve">Yucca Mountain</t>
  </si>
  <si>
    <t xml:space="preserve">located on the right hand side, east of slope below metal rod</t>
  </si>
  <si>
    <t xml:space="preserve">Caleche wedge rock</t>
  </si>
  <si>
    <t xml:space="preserve">flat on flat, photo taken from under cliff</t>
  </si>
  <si>
    <t xml:space="preserve">2 separate rocks on edge, 200 m south of Whitney Rock</t>
  </si>
  <si>
    <t xml:space="preserve">between Larry and Whitney Rocks</t>
  </si>
  <si>
    <t xml:space="preserve">Rockfall post Little Skull Mt. Earthquake.</t>
  </si>
  <si>
    <t xml:space="preserve">fresh cracked rocks</t>
  </si>
  <si>
    <t xml:space="preserve">seat of fallen rock taken looking southward</t>
  </si>
  <si>
    <t xml:space="preserve">Precarious rocks on rock stripe, 2 rock protrusions south between Larry and Whitney Rocks</t>
  </si>
  <si>
    <t xml:space="preserve">near pillar rock</t>
  </si>
  <si>
    <t xml:space="preserve">perched rock on side of cliff</t>
  </si>
  <si>
    <t xml:space="preserve">large perched rock </t>
  </si>
  <si>
    <t xml:space="preserve">not very precarious</t>
  </si>
  <si>
    <t xml:space="preserve">Ramelli Southmost Trench</t>
  </si>
  <si>
    <t xml:space="preserve">~1/4 mi up wash, precarious rocks on side of wash, some fresh grey, some darker, photo nos 7 and 6 show a semi precarious rock</t>
  </si>
  <si>
    <t xml:space="preserve">Rattlesnake Point</t>
  </si>
  <si>
    <t xml:space="preserve">Precarious rock survey starting on promintory above Ramelli Trench.  Found numerous semi precarious, some precarious rocks.</t>
  </si>
  <si>
    <t xml:space="preserve">very precarious boulder on pile of smaller stones, looks almost man made</t>
  </si>
  <si>
    <t xml:space="preserve">Precarious rock directly up canyon from trench.</t>
  </si>
  <si>
    <t xml:space="preserve">Yucca Crest, South of Trench</t>
  </si>
  <si>
    <t xml:space="preserve">pictures of precarious rocks just below antenneas</t>
  </si>
  <si>
    <t xml:space="preserve">precarious rocks uphill from stripe with patch</t>
  </si>
  <si>
    <t xml:space="preserve">Yount Point</t>
  </si>
  <si>
    <t xml:space="preserve">dark varnished precarious rock, crack has dark varnish also, moves quite easily, great for testing</t>
  </si>
  <si>
    <t xml:space="preserve">conducted toppling tests on rocks at Yount Point</t>
  </si>
  <si>
    <t xml:space="preserve">93RCSC1</t>
  </si>
  <si>
    <t xml:space="preserve">1--2</t>
  </si>
  <si>
    <t xml:space="preserve">1--3</t>
  </si>
  <si>
    <t xml:space="preserve">1--4</t>
  </si>
  <si>
    <t xml:space="preserve">1--5</t>
  </si>
  <si>
    <t xml:space="preserve">I can move this rock by pushing on either end.  It rests on top of another rock, not an alluvium, with a planar 12" point of contact(s).</t>
  </si>
  <si>
    <t xml:space="preserve">93RCSC2</t>
  </si>
  <si>
    <t xml:space="preserve">1--6</t>
  </si>
  <si>
    <t xml:space="preserve">1--7</t>
  </si>
  <si>
    <t xml:space="preserve">I can easily move it on the rock it rests on.</t>
  </si>
  <si>
    <t xml:space="preserve">93RCSC3</t>
  </si>
  <si>
    <t xml:space="preserve">1--8</t>
  </si>
  <si>
    <t xml:space="preserve">1--9</t>
  </si>
  <si>
    <t xml:space="preserve">1--10</t>
  </si>
  <si>
    <t xml:space="preserve">1--11</t>
  </si>
  <si>
    <t xml:space="preserve">Rocks are suspended between two large rocks.</t>
  </si>
  <si>
    <t xml:space="preserve">93RCSC4</t>
  </si>
  <si>
    <t xml:space="preserve">93RCSC5</t>
  </si>
  <si>
    <t xml:space="preserve">1--12</t>
  </si>
  <si>
    <t xml:space="preserve">1--13</t>
  </si>
  <si>
    <t xml:space="preserve">Rock rests on top of 6 much smaller rocks distributed about its base.  These are the only points of contact.</t>
  </si>
  <si>
    <t xml:space="preserve">93RCSC6</t>
  </si>
  <si>
    <t xml:space="preserve">1--14</t>
  </si>
  <si>
    <t xml:space="preserve">1--15</t>
  </si>
  <si>
    <t xml:space="preserve">1--16</t>
  </si>
  <si>
    <t xml:space="preserve">Rock is wedged between 2 outcrop blocks.  The top of the rock is darkly varnished (10"), but the underside is lighter (4" to 7").</t>
  </si>
  <si>
    <t xml:space="preserve">Yucca Mountain </t>
  </si>
  <si>
    <t xml:space="preserve">93RCSC7</t>
  </si>
  <si>
    <t xml:space="preserve">1--17</t>
  </si>
  <si>
    <t xml:space="preserve">1--18</t>
  </si>
  <si>
    <t xml:space="preserve">1--19</t>
  </si>
  <si>
    <t xml:space="preserve">Found by walking 10-15 yards south of 93RCSC5, and looking east to the top of the outcrop, where it is resting on the edge of a larger rock.</t>
  </si>
  <si>
    <t xml:space="preserve">93RCSC8</t>
  </si>
  <si>
    <t xml:space="preserve">1--20</t>
  </si>
  <si>
    <t xml:space="preserve">1--21</t>
  </si>
  <si>
    <t xml:space="preserve">1--22</t>
  </si>
  <si>
    <t xml:space="preserve">A semi-precarious rock stack topped by a large rock.  Photo #20 includes the nearly horizontal western horizon.</t>
  </si>
  <si>
    <t xml:space="preserve">93RCSC9</t>
  </si>
  <si>
    <t xml:space="preserve">1--23</t>
  </si>
  <si>
    <t xml:space="preserve">1--24</t>
  </si>
  <si>
    <t xml:space="preserve">1--25</t>
  </si>
  <si>
    <t xml:space="preserve">Rock is standing on end approximately 40 yards due south of 93RCSC8.  It is very easy to move and would be a fine candidate of modeling.</t>
  </si>
  <si>
    <t xml:space="preserve">93RCSC10</t>
  </si>
  <si>
    <t xml:space="preserve">1--26</t>
  </si>
  <si>
    <t xml:space="preserve">1--27</t>
  </si>
  <si>
    <t xml:space="preserve">1--28</t>
  </si>
  <si>
    <t xml:space="preserve">The base is planar and rests upon another angular rock.  It is 30 paces south of 93RCSC9, at the top of the middle ledge.</t>
  </si>
  <si>
    <t xml:space="preserve">93RCSC11A</t>
  </si>
  <si>
    <t xml:space="preserve">1--29</t>
  </si>
  <si>
    <t xml:space="preserve">1--30</t>
  </si>
  <si>
    <t xml:space="preserve">1--31</t>
  </si>
  <si>
    <t xml:space="preserve">1--32</t>
  </si>
  <si>
    <t xml:space="preserve">93RCSC11A-D is a cluster of precarious rocks approximately 20 feet below 93RCSC10.  The smallest southeastern most rock, which I can </t>
  </si>
  <si>
    <t xml:space="preserve">93RCSC11B</t>
  </si>
  <si>
    <t xml:space="preserve">move, is probably the most precarious of the cluster since it is the only one not stabilized by wedging.</t>
  </si>
  <si>
    <t xml:space="preserve">93RCSC11C</t>
  </si>
  <si>
    <t xml:space="preserve">Photo 29 was taken from above the cluster while 30-32 from a lower angle. </t>
  </si>
  <si>
    <t xml:space="preserve">93RCSC11D</t>
  </si>
  <si>
    <t xml:space="preserve">93RCSC12</t>
  </si>
  <si>
    <t xml:space="preserve">1--33</t>
  </si>
  <si>
    <t xml:space="preserve">1--34</t>
  </si>
  <si>
    <t xml:space="preserve">1--35</t>
  </si>
  <si>
    <t xml:space="preserve">93RCSC10, 93RCSC11A-D and 93RCSC12 could be connected by a straight E-W transect from the top of the middle ledge to the bottom.  </t>
  </si>
  <si>
    <t xml:space="preserve">93RCSC13</t>
  </si>
  <si>
    <t xml:space="preserve">2--1</t>
  </si>
  <si>
    <t xml:space="preserve">2--2</t>
  </si>
  <si>
    <t xml:space="preserve">This rock is standing on end and could easily be toppled with little force.</t>
  </si>
  <si>
    <t xml:space="preserve">93RCSC14</t>
  </si>
  <si>
    <t xml:space="preserve">2--3</t>
  </si>
  <si>
    <t xml:space="preserve">2--4</t>
  </si>
  <si>
    <t xml:space="preserve">Photo 2--3 shows 93RCSC14 (in the foreground), 93RCSC15 (in the middle) and 93RCSC16 (in the back).  They lie in a N-S line relative to </t>
  </si>
  <si>
    <t xml:space="preserve">93RCSC15</t>
  </si>
  <si>
    <t xml:space="preserve">2--5</t>
  </si>
  <si>
    <t xml:space="preserve">2--6</t>
  </si>
  <si>
    <t xml:space="preserve">each other at about the same elevation.  Interestingly, 93RCSC14, 15, and 16 are more darkly varnished than their neighbors, or than the</t>
  </si>
  <si>
    <t xml:space="preserve">93RCSC16</t>
  </si>
  <si>
    <t xml:space="preserve">2--7</t>
  </si>
  <si>
    <t xml:space="preserve">2--8</t>
  </si>
  <si>
    <t xml:space="preserve">rock upon which they rest.</t>
  </si>
  <si>
    <t xml:space="preserve">93RCSC17</t>
  </si>
  <si>
    <t xml:space="preserve">2--9</t>
  </si>
  <si>
    <t xml:space="preserve">2--10</t>
  </si>
  <si>
    <t xml:space="preserve">2--11</t>
  </si>
  <si>
    <t xml:space="preserve">2--12</t>
  </si>
  <si>
    <t xml:space="preserve">This semi-precarious rock is stabilized from above by a large rock which rests upon it at a small point of contact.</t>
  </si>
  <si>
    <t xml:space="preserve">93RCSC18</t>
  </si>
  <si>
    <t xml:space="preserve">2--13</t>
  </si>
  <si>
    <t xml:space="preserve">2--14</t>
  </si>
  <si>
    <t xml:space="preserve">Rock rests on top of a much larger rock.  It is very easy to move and part of it actually rests on cobble to boulder sized particles,</t>
  </si>
  <si>
    <t xml:space="preserve">93RCSC19</t>
  </si>
  <si>
    <t xml:space="preserve">2--15</t>
  </si>
  <si>
    <t xml:space="preserve">2--16</t>
  </si>
  <si>
    <t xml:space="preserve">22--17</t>
  </si>
  <si>
    <t xml:space="preserve">2--18</t>
  </si>
  <si>
    <t xml:space="preserve">The rock rests on a much larger unit of the outcrop.  It could not be moved.</t>
  </si>
  <si>
    <t xml:space="preserve">93RCSC20</t>
  </si>
  <si>
    <t xml:space="preserve">2--19</t>
  </si>
  <si>
    <t xml:space="preserve">2--20</t>
  </si>
  <si>
    <t xml:space="preserve">The rock may not be leaning at all, but could appear to be because of its curvature towards the outcrop.  </t>
  </si>
  <si>
    <t xml:space="preserve">93RCSC21</t>
  </si>
  <si>
    <t xml:space="preserve">2--21</t>
  </si>
  <si>
    <t xml:space="preserve">2--22</t>
  </si>
  <si>
    <t xml:space="preserve">Can easily be rocked backed and forth but has a pretty good plane of support underneath it from a larger rock.  Has a good modeling potential.</t>
  </si>
  <si>
    <t xml:space="preserve">93RCSC22</t>
  </si>
  <si>
    <t xml:space="preserve">2--23</t>
  </si>
  <si>
    <t xml:space="preserve">2--24</t>
  </si>
  <si>
    <t xml:space="preserve">It is at the same elevation as 93RCSC21, is supported by outcrop, and cannot be moved.</t>
  </si>
  <si>
    <t xml:space="preserve">93RCSC23</t>
  </si>
  <si>
    <t xml:space="preserve">3--1</t>
  </si>
  <si>
    <t xml:space="preserve">3--2</t>
  </si>
  <si>
    <t xml:space="preserve">3--3</t>
  </si>
  <si>
    <t xml:space="preserve">An extremely precarious rock.</t>
  </si>
  <si>
    <t xml:space="preserve">93RCSC24</t>
  </si>
  <si>
    <t xml:space="preserve">3--6</t>
  </si>
  <si>
    <t xml:space="preserve">3--7</t>
  </si>
  <si>
    <t xml:space="preserve">A long narrow semi-precarious rock that slightly overhangs its underlying support rock.  It can easily be rocked to and fro.</t>
  </si>
  <si>
    <t xml:space="preserve">93RCSC25</t>
  </si>
  <si>
    <t xml:space="preserve">3--8</t>
  </si>
  <si>
    <t xml:space="preserve">3--9</t>
  </si>
  <si>
    <t xml:space="preserve">The east side of this rock is supporting a fair amount of different sized rock particles and above that is soil and vegetation.  It cannot be moved.</t>
  </si>
  <si>
    <t xml:space="preserve">93RCSC26</t>
  </si>
  <si>
    <t xml:space="preserve">3--10</t>
  </si>
  <si>
    <t xml:space="preserve">3--11</t>
  </si>
  <si>
    <t xml:space="preserve">3--12</t>
  </si>
  <si>
    <t xml:space="preserve">Located 15 yards south of 93RCSC25.  A slight push is all it needs to move it.</t>
  </si>
  <si>
    <t xml:space="preserve">93RCSC27</t>
  </si>
  <si>
    <t xml:space="preserve">3--13</t>
  </si>
  <si>
    <t xml:space="preserve">3--14</t>
  </si>
  <si>
    <t xml:space="preserve">3--15</t>
  </si>
  <si>
    <t xml:space="preserve">3--16</t>
  </si>
  <si>
    <t xml:space="preserve">3--17</t>
  </si>
  <si>
    <t xml:space="preserve">Photo 16 is a shot of a rock which fell after being tested for stability.  Photo 17 shows the portion of the rock which was being held in place by alluvium.</t>
  </si>
  <si>
    <t xml:space="preserve">93RCSC28</t>
  </si>
  <si>
    <t xml:space="preserve">3--18</t>
  </si>
  <si>
    <t xml:space="preserve">3--19</t>
  </si>
  <si>
    <t xml:space="preserve">The top rock on the stack can be moved with difficulty.</t>
  </si>
  <si>
    <t xml:space="preserve">93RCSC29</t>
  </si>
  <si>
    <t xml:space="preserve">3--20</t>
  </si>
  <si>
    <t xml:space="preserve">3--21</t>
  </si>
  <si>
    <t xml:space="preserve">3--22</t>
  </si>
  <si>
    <t xml:space="preserve">3--23</t>
  </si>
  <si>
    <t xml:space="preserve">3--24</t>
  </si>
  <si>
    <t xml:space="preserve">3--25</t>
  </si>
  <si>
    <t xml:space="preserve">Photos 20-22 show a semi-precarious rock stack and the top rock could not be moved.  Photos 23-25 show a cluster of rocks that make the top of the outcrop.</t>
  </si>
  <si>
    <t xml:space="preserve">93RCSC30</t>
  </si>
  <si>
    <t xml:space="preserve">3--26</t>
  </si>
  <si>
    <t xml:space="preserve">3--28</t>
  </si>
  <si>
    <t xml:space="preserve">3--29</t>
  </si>
  <si>
    <t xml:space="preserve">To find the rock, head 50 yards south from 93RCSC29, hugging the bottom of the outcrop proper.  Turn around and take 10 paces north, turn right 90 degrees, facing east, then look up to see a rock with a black X.</t>
  </si>
  <si>
    <t xml:space="preserve">93RCSC31</t>
  </si>
  <si>
    <t xml:space="preserve">3--30</t>
  </si>
  <si>
    <t xml:space="preserve">3--31</t>
  </si>
  <si>
    <t xml:space="preserve">Its upper end is supported by 2 smaller rocks, while its lower end rests on the outcrop.  I could not move it.</t>
  </si>
  <si>
    <t xml:space="preserve">93RCSC32</t>
  </si>
  <si>
    <t xml:space="preserve">3--32</t>
  </si>
  <si>
    <t xml:space="preserve">3--33</t>
  </si>
  <si>
    <t xml:space="preserve">This rock rests on top of several smaller rocks and is very easy to move.</t>
  </si>
  <si>
    <t xml:space="preserve">93RCSC33A</t>
  </si>
  <si>
    <t xml:space="preserve">3--34</t>
  </si>
  <si>
    <t xml:space="preserve">3--35</t>
  </si>
  <si>
    <t xml:space="preserve">3--36</t>
  </si>
  <si>
    <t xml:space="preserve">4--1</t>
  </si>
  <si>
    <t xml:space="preserve">4--2</t>
  </si>
  <si>
    <t xml:space="preserve">This is the top rock and it does move.  Most of its mass is situated on top of the rock behind 93RCSC33B.  I believe it to be more stable than 93RCSC33B.</t>
  </si>
  <si>
    <t xml:space="preserve">93RCSC33B</t>
  </si>
  <si>
    <t xml:space="preserve">93RCSC33B is resting on a poorly developed alluvial and soil layer, as well as the outcrop proper. </t>
  </si>
  <si>
    <t xml:space="preserve">93RCSC34</t>
  </si>
  <si>
    <t xml:space="preserve">4--3</t>
  </si>
  <si>
    <t xml:space="preserve">4--4</t>
  </si>
  <si>
    <t xml:space="preserve">4--5</t>
  </si>
  <si>
    <t xml:space="preserve">It sits upon 2 large rocks but also has a substantial portion of its mass poised in an overhang.  I could not move it.</t>
  </si>
  <si>
    <t xml:space="preserve">93RCSC35</t>
  </si>
  <si>
    <t xml:space="preserve">4--6</t>
  </si>
  <si>
    <t xml:space="preserve">4--7</t>
  </si>
  <si>
    <t xml:space="preserve">4--8</t>
  </si>
  <si>
    <t xml:space="preserve">It is underlain by a planar shelf of the outcrop, and is further stabilized on top by alluvium and vegetation on its eastern lip.  I could not move it.</t>
  </si>
  <si>
    <t xml:space="preserve">93RCSC36</t>
  </si>
  <si>
    <t xml:space="preserve">4--9</t>
  </si>
  <si>
    <t xml:space="preserve">4--10</t>
  </si>
  <si>
    <t xml:space="preserve">It can be move by pushing the its southern end; it is supported by a smaller rock and a larger column-shaped rock standing on end.</t>
  </si>
  <si>
    <t xml:space="preserve">93RCSC37</t>
  </si>
  <si>
    <t xml:space="preserve">4--11</t>
  </si>
  <si>
    <t xml:space="preserve">4--12</t>
  </si>
  <si>
    <t xml:space="preserve">4--13</t>
  </si>
  <si>
    <t xml:space="preserve">It seems to have 4 to 5 contact points with various rocks underneath.  I could not move this rock.  </t>
  </si>
  <si>
    <t xml:space="preserve">93RCSC38</t>
  </si>
  <si>
    <t xml:space="preserve">4--15</t>
  </si>
  <si>
    <t xml:space="preserve">4--16</t>
  </si>
  <si>
    <t xml:space="preserve">4--17</t>
  </si>
  <si>
    <t xml:space="preserve">Located 10 feet to the east of 93RCSC37, it is resting on another large rock at a 45 deg angle but the angle flattens out to 25 deg on its southern end.</t>
  </si>
  <si>
    <t xml:space="preserve">93RCSC39</t>
  </si>
  <si>
    <t xml:space="preserve">4--14</t>
  </si>
  <si>
    <t xml:space="preserve">4--18</t>
  </si>
  <si>
    <t xml:space="preserve">4--19</t>
  </si>
  <si>
    <t xml:space="preserve">4--20</t>
  </si>
  <si>
    <t xml:space="preserve">An enormous boulder that Dr. Jim Brune describes as "Big Boulder Above Yucca Mtn/Nellis Boundary."  It does not move.</t>
  </si>
  <si>
    <t xml:space="preserve">93RCSC40</t>
  </si>
  <si>
    <t xml:space="preserve">4--21</t>
  </si>
  <si>
    <t xml:space="preserve">4--22</t>
  </si>
  <si>
    <t xml:space="preserve">The rock rests on a rounded, smaller rock whose eastern edge rests against a lip formed by a fracture in the outcrop.  It can be moved.</t>
  </si>
  <si>
    <t xml:space="preserve">93RCSC41</t>
  </si>
  <si>
    <t xml:space="preserve">4--23</t>
  </si>
  <si>
    <t xml:space="preserve">4--24</t>
  </si>
  <si>
    <t xml:space="preserve">4--25</t>
  </si>
  <si>
    <t xml:space="preserve">A spectacular column which is horizontally fractured and has an eastward tilt.  It contacts the main outcrop unit near the top of the column.</t>
  </si>
  <si>
    <t xml:space="preserve">93RCSC42</t>
  </si>
  <si>
    <t xml:space="preserve">4--26</t>
  </si>
  <si>
    <t xml:space="preserve">4--27</t>
  </si>
  <si>
    <t xml:space="preserve">2--28</t>
  </si>
  <si>
    <t xml:space="preserve">This rock, standing on end, is easily moved.  A large white blotch (caliches) decorates its lower west facing edge.</t>
  </si>
  <si>
    <t xml:space="preserve">93RCSC43</t>
  </si>
  <si>
    <t xml:space="preserve">4--29</t>
  </si>
  <si>
    <t xml:space="preserve">4--30</t>
  </si>
  <si>
    <t xml:space="preserve">4--31</t>
  </si>
  <si>
    <t xml:space="preserve">An odd looking hodgepodge of small to medium sized semi-precarious rocks, all ultimately resting on a much larger rock.  </t>
  </si>
  <si>
    <t xml:space="preserve">93RCSC44</t>
  </si>
  <si>
    <t xml:space="preserve">4--32</t>
  </si>
  <si>
    <t xml:space="preserve">4--33</t>
  </si>
  <si>
    <t xml:space="preserve">4--34</t>
  </si>
  <si>
    <t xml:space="preserve">It has a small, but planar and horizontal area of support underneath; it is further stabilized by a slight back tilt against a smaller rock.  I could not move the rock.</t>
  </si>
  <si>
    <t xml:space="preserve">93RCSC45</t>
  </si>
  <si>
    <t xml:space="preserve">44--36</t>
  </si>
  <si>
    <t xml:space="preserve">4--35</t>
  </si>
  <si>
    <t xml:space="preserve">5--1</t>
  </si>
  <si>
    <t xml:space="preserve">5--2</t>
  </si>
  <si>
    <t xml:space="preserve">This rock is resting on a combination of small rocks, soil and outcrop.  I could not move this rock.</t>
  </si>
  <si>
    <t xml:space="preserve">93RCSC46</t>
  </si>
  <si>
    <t xml:space="preserve">5--3</t>
  </si>
  <si>
    <t xml:space="preserve">5--4</t>
  </si>
  <si>
    <t xml:space="preserve">5--5</t>
  </si>
  <si>
    <t xml:space="preserve">5--6</t>
  </si>
  <si>
    <t xml:space="preserve">I can barely move this rock; it rests on 3 points, one being a much smaller rock, and the other 2 being the shelf of the outcrop.</t>
  </si>
  <si>
    <t xml:space="preserve">93RCSC47</t>
  </si>
  <si>
    <t xml:space="preserve">5--7</t>
  </si>
  <si>
    <t xml:space="preserve">5--8</t>
  </si>
  <si>
    <t xml:space="preserve">5--9</t>
  </si>
  <si>
    <t xml:space="preserve">Its western end is supported by a much smaller rock, which in turn rests upon a column-shaped portion of the outcrop.  The east end is also on top of a smaller rock.  I could not move it.</t>
  </si>
  <si>
    <t xml:space="preserve">93RCSC48</t>
  </si>
  <si>
    <t xml:space="preserve">5--10</t>
  </si>
  <si>
    <t xml:space="preserve">5--11</t>
  </si>
  <si>
    <t xml:space="preserve">5--12</t>
  </si>
  <si>
    <t xml:space="preserve">It is easy to rock it back and forth.  It rests on  3 other rocks which in turn rests on the outcrop.</t>
  </si>
  <si>
    <t xml:space="preserve">93RCSC49</t>
  </si>
  <si>
    <t xml:space="preserve">5--13</t>
  </si>
  <si>
    <t xml:space="preserve">5--14</t>
  </si>
  <si>
    <t xml:space="preserve">5--15</t>
  </si>
  <si>
    <t xml:space="preserve">5--16</t>
  </si>
  <si>
    <t xml:space="preserve">Depicts Jim Brune's "hanging rock," a large precarious rock which is barely long enough to be wedged between 2 separate units of the middle ledge.</t>
  </si>
  <si>
    <t xml:space="preserve">93RCSC50</t>
  </si>
  <si>
    <t xml:space="preserve">5--17</t>
  </si>
  <si>
    <t xml:space="preserve">5--18</t>
  </si>
  <si>
    <t xml:space="preserve">5--19</t>
  </si>
  <si>
    <t xml:space="preserve">A slight push will rock it back and forth; I can see only 2 contact points under it.  This would be a good candidate for modeling.  It may be hard to relocate, so I marked its south and east faces with a black X.</t>
  </si>
  <si>
    <t xml:space="preserve">93RCSC51</t>
  </si>
  <si>
    <t xml:space="preserve">5--20</t>
  </si>
  <si>
    <t xml:space="preserve">5--21</t>
  </si>
  <si>
    <t xml:space="preserve">5--22</t>
  </si>
  <si>
    <t xml:space="preserve">Jim Brune's "propped up" rock.  3 rocks prop this rock up from underneath.  I could not move it.</t>
  </si>
  <si>
    <t xml:space="preserve">93RCSC52</t>
  </si>
  <si>
    <t xml:space="preserve">5--23</t>
  </si>
  <si>
    <t xml:space="preserve">5--24</t>
  </si>
  <si>
    <t xml:space="preserve">5--25</t>
  </si>
  <si>
    <t xml:space="preserve">It has a lower lip which bites on the underlying outcrop, increasing its stability.</t>
  </si>
  <si>
    <t xml:space="preserve">93RCSC53</t>
  </si>
  <si>
    <t xml:space="preserve">5--26</t>
  </si>
  <si>
    <t xml:space="preserve">5--27</t>
  </si>
  <si>
    <t xml:space="preserve">5--28</t>
  </si>
  <si>
    <t xml:space="preserve">Its SE end has 3 points of contact, 2 of these being small rocks, and the other a rock similar in size to the one it supports.  The other side is only supported at 1 point.  It can be moved.</t>
  </si>
  <si>
    <t xml:space="preserve">93RCSC54</t>
  </si>
  <si>
    <t xml:space="preserve">5--29</t>
  </si>
  <si>
    <t xml:space="preserve">5--30</t>
  </si>
  <si>
    <t xml:space="preserve">I cannot move this rock.</t>
  </si>
  <si>
    <t xml:space="preserve">93RCSC55</t>
  </si>
  <si>
    <t xml:space="preserve">5--31</t>
  </si>
  <si>
    <t xml:space="preserve">5--32</t>
  </si>
  <si>
    <t xml:space="preserve">5--33</t>
  </si>
  <si>
    <t xml:space="preserve">5--34</t>
  </si>
  <si>
    <t xml:space="preserve">It is supported by 2 rocks and rocks back and forth with a slight push.  Great for modeling</t>
  </si>
  <si>
    <t xml:space="preserve">93RCSC56</t>
  </si>
  <si>
    <t xml:space="preserve">5--35</t>
  </si>
  <si>
    <t xml:space="preserve">5--36</t>
  </si>
  <si>
    <t xml:space="preserve">6--1</t>
  </si>
  <si>
    <t xml:space="preserve">6--2</t>
  </si>
  <si>
    <t xml:space="preserve">The contact points are on planar surfaces, but the rock is resting at a fairly severe tilt towards the slope below.  This rock is easily moved.</t>
  </si>
  <si>
    <t xml:space="preserve">93RCSC57</t>
  </si>
  <si>
    <t xml:space="preserve">6--3</t>
  </si>
  <si>
    <t xml:space="preserve">6--4</t>
  </si>
  <si>
    <t xml:space="preserve">A semi-precarious rock on the top edge of the middle ledge whose tilted support is made from several small rocks.</t>
  </si>
  <si>
    <t xml:space="preserve">93RCSC58</t>
  </si>
  <si>
    <t xml:space="preserve">6--5</t>
  </si>
  <si>
    <t xml:space="preserve">6--6</t>
  </si>
  <si>
    <t xml:space="preserve">Most of the rock's mass rests on the shelf underneath, but I can move the rock by pushing the top of the overhang.</t>
  </si>
  <si>
    <t xml:space="preserve">93RCSC59A</t>
  </si>
  <si>
    <t xml:space="preserve">6--7</t>
  </si>
  <si>
    <t xml:space="preserve">6--8</t>
  </si>
  <si>
    <t xml:space="preserve">6--9</t>
  </si>
  <si>
    <t xml:space="preserve">93RCSC59A-C is a precarious rock stack located 20 yards SSW of the tripod/stand at the top of the middle ledge.  It is basically at the </t>
  </si>
  <si>
    <t xml:space="preserve">93RCSC59B</t>
  </si>
  <si>
    <t xml:space="preserve">bottom of the middle ledge.  The top 2 are obviously small enough to be pushed/removed off the stack.  93RCSC59A is the top rock, </t>
  </si>
  <si>
    <t xml:space="preserve">93RCSC59C</t>
  </si>
  <si>
    <t xml:space="preserve">93RCSC59B is the middle rock, and 93RCSC49C is the bottom rock.</t>
  </si>
  <si>
    <t xml:space="preserve">93RCSC60</t>
  </si>
  <si>
    <t xml:space="preserve">6--10</t>
  </si>
  <si>
    <t xml:space="preserve">6--11</t>
  </si>
  <si>
    <t xml:space="preserve">This backtilting rock has been weathered in place and has 4 planar fractures oriented in the same aspect such that the original rock has separated into 5 separate pieces stacked on top of each other.  </t>
  </si>
  <si>
    <t xml:space="preserve">93RCSC61</t>
  </si>
  <si>
    <t xml:space="preserve">6--12</t>
  </si>
  <si>
    <t xml:space="preserve">6--13</t>
  </si>
  <si>
    <t xml:space="preserve">Very easy to rock back and forth and rests on a more rounded part of the outcrop underneath it.</t>
  </si>
  <si>
    <t xml:space="preserve">93RCSC62</t>
  </si>
  <si>
    <t xml:space="preserve">6--14</t>
  </si>
  <si>
    <t xml:space="preserve">6--15</t>
  </si>
  <si>
    <t xml:space="preserve">6--16</t>
  </si>
  <si>
    <t xml:space="preserve">Its underside is supported only by a 6" rock and a point of the outcrop below.  This triangular rock can be moved, but not easily.</t>
  </si>
  <si>
    <t xml:space="preserve">93RCSC63</t>
  </si>
  <si>
    <t xml:space="preserve">6--17</t>
  </si>
  <si>
    <t xml:space="preserve">6--18</t>
  </si>
  <si>
    <t xml:space="preserve">6--19</t>
  </si>
  <si>
    <t xml:space="preserve">6--20</t>
  </si>
  <si>
    <t xml:space="preserve">It is resting on end and has tenuous support underneath.  I think it would be easy to move this rock.</t>
  </si>
  <si>
    <t xml:space="preserve">93RCSC64</t>
  </si>
  <si>
    <t xml:space="preserve">6--21</t>
  </si>
  <si>
    <t xml:space="preserve">6--22</t>
  </si>
  <si>
    <t xml:space="preserve">6--23</t>
  </si>
  <si>
    <t xml:space="preserve">A semi-precarious "split-rock" column near the bottom of the middle ledge.  The fracture separating the 2 pieces creates a rough 15 deg tilted plane upon which the top rock can be moved with a fairly light pressure.</t>
  </si>
  <si>
    <t xml:space="preserve">93RCSC65</t>
  </si>
  <si>
    <t xml:space="preserve">6--24</t>
  </si>
  <si>
    <t xml:space="preserve">6--25</t>
  </si>
  <si>
    <t xml:space="preserve">It has more support under its SE end than under its NW end.  I can move the rock.</t>
  </si>
  <si>
    <t xml:space="preserve">93RCSC66A</t>
  </si>
  <si>
    <t xml:space="preserve">6--26</t>
  </si>
  <si>
    <t xml:space="preserve">6--27</t>
  </si>
  <si>
    <t xml:space="preserve">6--28</t>
  </si>
  <si>
    <t xml:space="preserve">A precarious pair of rocks, 93RCSC66A is the top and 93RCSC66B is the bottom, which don't have any solid support underneath it.  The top </t>
  </si>
  <si>
    <t xml:space="preserve">93RCSC66B</t>
  </si>
  <si>
    <t xml:space="preserve">rock is stable relative to the rock under it, but under that, a decreased stability is obvious.  </t>
  </si>
  <si>
    <t xml:space="preserve">93RCSC67</t>
  </si>
  <si>
    <t xml:space="preserve">6--29</t>
  </si>
  <si>
    <t xml:space="preserve">6--30</t>
  </si>
  <si>
    <t xml:space="preserve">6--31</t>
  </si>
  <si>
    <t xml:space="preserve">This rock has 3 contact points; 1 is a cobble-sized rock, and the other 2 are on a rock similar in size to 93RCSC67.  I can move this rock.</t>
  </si>
  <si>
    <t xml:space="preserve">93RCSC68</t>
  </si>
  <si>
    <t xml:space="preserve">6--32</t>
  </si>
  <si>
    <t xml:space="preserve">6--33</t>
  </si>
  <si>
    <t xml:space="preserve">6--34</t>
  </si>
  <si>
    <t xml:space="preserve">Support is provided by small column of rock(s) underneath.  I can slightly move this massive rock.  This would be an interesting rock to model.</t>
  </si>
  <si>
    <t xml:space="preserve">93RCSC69</t>
  </si>
  <si>
    <t xml:space="preserve">6--35</t>
  </si>
  <si>
    <t xml:space="preserve">6--36</t>
  </si>
  <si>
    <t xml:space="preserve">7--1</t>
  </si>
  <si>
    <t xml:space="preserve">7--2</t>
  </si>
  <si>
    <t xml:space="preserve">It is tilting forward at least 30 deg from horizontal, and has considerable overhang on its NW end, but has a nearly horizontal platform of support on its SE end.</t>
  </si>
  <si>
    <t xml:space="preserve">93RCSC70</t>
  </si>
  <si>
    <t xml:space="preserve">7--3</t>
  </si>
  <si>
    <t xml:space="preserve">7--4</t>
  </si>
  <si>
    <t xml:space="preserve">This rock tilts forward on the edge of the outcrop at a 20 deg angle, but it has a good contact point at its near end.  It moves easily.</t>
  </si>
  <si>
    <t xml:space="preserve">93RCSC71</t>
  </si>
  <si>
    <t xml:space="preserve">7--5</t>
  </si>
  <si>
    <t xml:space="preserve">7--6</t>
  </si>
  <si>
    <t xml:space="preserve">It is perched on the edge of the outcrop.  Has a slight forward tilt.  I can move this rock.</t>
  </si>
  <si>
    <t xml:space="preserve">93RCSC72</t>
  </si>
  <si>
    <t xml:space="preserve">7--7</t>
  </si>
  <si>
    <t xml:space="preserve">7--8</t>
  </si>
  <si>
    <t xml:space="preserve">7--9</t>
  </si>
  <si>
    <t xml:space="preserve">A semi-precarious pillar or column of stacked rocks at the base of the middle ledge.  The uppermost rock is easy to move.</t>
  </si>
  <si>
    <t xml:space="preserve">93RCSC73</t>
  </si>
  <si>
    <t xml:space="preserve">7--10</t>
  </si>
  <si>
    <t xml:space="preserve">7--11</t>
  </si>
  <si>
    <t xml:space="preserve">There are 3 points of contact.  This rock moves easily.</t>
  </si>
  <si>
    <t xml:space="preserve">93RCSC74</t>
  </si>
  <si>
    <t xml:space="preserve">7--12</t>
  </si>
  <si>
    <t xml:space="preserve">7--13</t>
  </si>
  <si>
    <t xml:space="preserve">7--14</t>
  </si>
  <si>
    <t xml:space="preserve">I gently pushed the rock to see if it would move and it didn't.</t>
  </si>
  <si>
    <t xml:space="preserve">93RCSC75</t>
  </si>
  <si>
    <t xml:space="preserve">7--15</t>
  </si>
  <si>
    <t xml:space="preserve">7--16</t>
  </si>
  <si>
    <t xml:space="preserve">7--17</t>
  </si>
  <si>
    <t xml:space="preserve">Although it appears that its neighboring, larger rock is leaning on it, this is not the case.  I can easily  move this rock.</t>
  </si>
  <si>
    <t xml:space="preserve">93RCSC76</t>
  </si>
  <si>
    <t xml:space="preserve">7--18</t>
  </si>
  <si>
    <t xml:space="preserve">7--19</t>
  </si>
  <si>
    <t xml:space="preserve">Semi-precarious column of stones near the base of the middle ledge.  </t>
  </si>
  <si>
    <t xml:space="preserve">93RCSC77</t>
  </si>
  <si>
    <t xml:space="preserve">7--20</t>
  </si>
  <si>
    <t xml:space="preserve">7--21</t>
  </si>
  <si>
    <t xml:space="preserve">7--22</t>
  </si>
  <si>
    <t xml:space="preserve">I could not move this rock, it does not appear to be stabilized by a wedging effect; it is simply leaning on the outcrop on its south side, and has 3 smaller rocks supporting its other end.</t>
  </si>
  <si>
    <t xml:space="preserve">93RCSC78</t>
  </si>
  <si>
    <t xml:space="preserve">7--23</t>
  </si>
  <si>
    <t xml:space="preserve">7--24</t>
  </si>
  <si>
    <t xml:space="preserve">8--1</t>
  </si>
  <si>
    <t xml:space="preserve">The supporting rock moved slightly when I pushed on 93RCSC78 to see how stable it was.</t>
  </si>
  <si>
    <t xml:space="preserve">93RCSC79</t>
  </si>
  <si>
    <t xml:space="preserve">8--2</t>
  </si>
  <si>
    <t xml:space="preserve">8--3</t>
  </si>
  <si>
    <t xml:space="preserve">8--4</t>
  </si>
  <si>
    <t xml:space="preserve">It is easy to move the rock, more stable than the extreme overhang would suggest.</t>
  </si>
  <si>
    <t xml:space="preserve">93RCSC80</t>
  </si>
  <si>
    <t xml:space="preserve">8--5</t>
  </si>
  <si>
    <t xml:space="preserve">8--6</t>
  </si>
  <si>
    <t xml:space="preserve">8--7</t>
  </si>
  <si>
    <t xml:space="preserve">It is supported by only 3 points of contact.  </t>
  </si>
  <si>
    <t xml:space="preserve">93RCSC81</t>
  </si>
  <si>
    <t xml:space="preserve">8--8</t>
  </si>
  <si>
    <t xml:space="preserve">8--9</t>
  </si>
  <si>
    <t xml:space="preserve">This rock has a long distance south of 93RCSC80; this is the largest distance, by far, that has separated my surveyed rocks on the middle ledge of Yucca Mtn.</t>
  </si>
  <si>
    <t xml:space="preserve">93RCSC82</t>
  </si>
  <si>
    <t xml:space="preserve">8--10</t>
  </si>
  <si>
    <t xml:space="preserve">8--11</t>
  </si>
  <si>
    <t xml:space="preserve">8--12</t>
  </si>
  <si>
    <t xml:space="preserve">This rock lies on its narrow side on an outcrop shelf edge that has a slight downward tilt.  I applied a gentle push and it did move.</t>
  </si>
  <si>
    <t xml:space="preserve">93RCSC83</t>
  </si>
  <si>
    <t xml:space="preserve">8--13</t>
  </si>
  <si>
    <t xml:space="preserve">8--14</t>
  </si>
  <si>
    <t xml:space="preserve">8--15</t>
  </si>
  <si>
    <t xml:space="preserve">It does not touch the outcrop underneath it.  It is easily moved.</t>
  </si>
  <si>
    <t xml:space="preserve">93RCSC84</t>
  </si>
  <si>
    <t xml:space="preserve">8--16</t>
  </si>
  <si>
    <t xml:space="preserve">8--17</t>
  </si>
  <si>
    <t xml:space="preserve">8--18</t>
  </si>
  <si>
    <t xml:space="preserve">8--19</t>
  </si>
  <si>
    <t xml:space="preserve">This rock tilts steeply to the slope below, and has a slight overhang.  I can move the rock.</t>
  </si>
  <si>
    <t xml:space="preserve">93RCSC85A</t>
  </si>
  <si>
    <t xml:space="preserve">8--20</t>
  </si>
  <si>
    <t xml:space="preserve">8--21</t>
  </si>
  <si>
    <t xml:space="preserve">8--22</t>
  </si>
  <si>
    <t xml:space="preserve">8--23</t>
  </si>
  <si>
    <t xml:space="preserve">The smaller rock lying on top of the much larger 93RCSC85B. Has only 3 points of contact, but their distribution is such that the rock can only be moved by lifting it vertically. </t>
  </si>
  <si>
    <t xml:space="preserve">93RCSC85B</t>
  </si>
  <si>
    <t xml:space="preserve">Has a planar base resting on the outcrop which does tilt to the west.  It appears quite stable from below.</t>
  </si>
  <si>
    <t xml:space="preserve">93RCSC86</t>
  </si>
  <si>
    <t xml:space="preserve">8--24</t>
  </si>
  <si>
    <t xml:space="preserve">9--1</t>
  </si>
  <si>
    <t xml:space="preserve">9--2</t>
  </si>
  <si>
    <t xml:space="preserve">Although this rock leans against a larger rock behind it, its base is tilted toward the south, has a slight overhang, and stands on its end.  I can move the rock by pushing it from behind.</t>
  </si>
  <si>
    <t xml:space="preserve">93RCSC87</t>
  </si>
  <si>
    <t xml:space="preserve">9--3</t>
  </si>
  <si>
    <t xml:space="preserve">9--4</t>
  </si>
  <si>
    <t xml:space="preserve">9--5</t>
  </si>
  <si>
    <t xml:space="preserve">The rock has 4 points of contact but all are separated from each other by 12" or less.  Thus, it is easy to move and would be a good candidate for modeling.</t>
  </si>
  <si>
    <t xml:space="preserve">93RCSC88</t>
  </si>
  <si>
    <t xml:space="preserve">9--6</t>
  </si>
  <si>
    <t xml:space="preserve">9--7</t>
  </si>
  <si>
    <t xml:space="preserve">9--8</t>
  </si>
  <si>
    <t xml:space="preserve">9--9</t>
  </si>
  <si>
    <t xml:space="preserve">The rock is tilted westward at approx. 30 deg., and rests upon a smaller rock whose stability is questionable.</t>
  </si>
  <si>
    <t xml:space="preserve">93RCYC1</t>
  </si>
  <si>
    <t xml:space="preserve">9--10</t>
  </si>
  <si>
    <t xml:space="preserve">9--11</t>
  </si>
  <si>
    <t xml:space="preserve">9--12</t>
  </si>
  <si>
    <t xml:space="preserve">This rock has modeling potential.  I cannot move this rock.</t>
  </si>
  <si>
    <t xml:space="preserve">93RCYC2</t>
  </si>
  <si>
    <t xml:space="preserve">9--13</t>
  </si>
  <si>
    <t xml:space="preserve">9--14</t>
  </si>
  <si>
    <t xml:space="preserve">9--15</t>
  </si>
  <si>
    <t xml:space="preserve">It is a rock which has fractured into 3 pieces.  These pieces are lying on top of 2 other large rocks, making a rock stack.  </t>
  </si>
  <si>
    <t xml:space="preserve">93RCYC3A</t>
  </si>
  <si>
    <t xml:space="preserve">9--18</t>
  </si>
  <si>
    <t xml:space="preserve">9--19</t>
  </si>
  <si>
    <t xml:space="preserve">9--20</t>
  </si>
  <si>
    <t xml:space="preserve">Has a severe forward tilt to the slope below, but is wedged such that it is prevented from falling.  It is easy to move.  Lower right on photo #18</t>
  </si>
  <si>
    <t xml:space="preserve">93RCYC3B</t>
  </si>
  <si>
    <t xml:space="preserve">9--16</t>
  </si>
  <si>
    <t xml:space="preserve">9--17</t>
  </si>
  <si>
    <t xml:space="preserve">Has a slight backtilt, and is easy to tilt forward.  Upper left on photo #18.</t>
  </si>
  <si>
    <t xml:space="preserve">93RCYC3C</t>
  </si>
  <si>
    <t xml:space="preserve">9--21</t>
  </si>
  <si>
    <t xml:space="preserve">9--22</t>
  </si>
  <si>
    <t xml:space="preserve">9--23</t>
  </si>
  <si>
    <t xml:space="preserve">Its contact plane is approx. 30 deg from horizontal.  This rock is less than 10 ft. north of 93RCYCA-B.  Can also be moved.</t>
  </si>
  <si>
    <t xml:space="preserve">93RCYC4</t>
  </si>
  <si>
    <t xml:space="preserve">9--24</t>
  </si>
  <si>
    <t xml:space="preserve">9--25</t>
  </si>
  <si>
    <t xml:space="preserve">9--26</t>
  </si>
  <si>
    <t xml:space="preserve">The larger rock underneath it provides a horizontal planar surface for a rather stable contact.  I could barely cause this rock to move.</t>
  </si>
  <si>
    <t xml:space="preserve">93RCYC5</t>
  </si>
  <si>
    <t xml:space="preserve">9--27</t>
  </si>
  <si>
    <t xml:space="preserve">9--28</t>
  </si>
  <si>
    <t xml:space="preserve">9--29</t>
  </si>
  <si>
    <t xml:space="preserve">It is on its end, which is slightly concave and is tilting forward ~20 deg from horizontal on top of a smaller rock.  I can move the rock.</t>
  </si>
  <si>
    <t xml:space="preserve">93RCYC6</t>
  </si>
  <si>
    <t xml:space="preserve">9--30</t>
  </si>
  <si>
    <t xml:space="preserve">9--31</t>
  </si>
  <si>
    <t xml:space="preserve">9--32</t>
  </si>
  <si>
    <t xml:space="preserve">Although it is tilting towards the slope below, it's supported by a rock whose bottom end appears to be securely buried in alluvium. </t>
  </si>
  <si>
    <t xml:space="preserve">93RCYC7A</t>
  </si>
  <si>
    <t xml:space="preserve">9--33</t>
  </si>
  <si>
    <t xml:space="preserve">9--34</t>
  </si>
  <si>
    <t xml:space="preserve">9--35</t>
  </si>
  <si>
    <t xml:space="preserve">A semi-precarious rock with rounded non-planar points of contact on a larger rock below.</t>
  </si>
  <si>
    <t xml:space="preserve">93RCYC7B</t>
  </si>
  <si>
    <t xml:space="preserve">9--36</t>
  </si>
  <si>
    <t xml:space="preserve">10--1</t>
  </si>
  <si>
    <t xml:space="preserve">10--2</t>
  </si>
  <si>
    <t xml:space="preserve">10--3</t>
  </si>
  <si>
    <t xml:space="preserve">Has ~6" of overhang and a slight forward tilt to the slope below.  But is stabilized by its lower portion which is wedged between rocks below.</t>
  </si>
  <si>
    <t xml:space="preserve">93RCYC8</t>
  </si>
  <si>
    <t xml:space="preserve">10--4</t>
  </si>
  <si>
    <t xml:space="preserve">10--5</t>
  </si>
  <si>
    <t xml:space="preserve">10--6</t>
  </si>
  <si>
    <t xml:space="preserve">A semi-precarious rock resting at an angle of about 30 deg on top of 2 other large, flat rocks.  I could not move this rock.</t>
  </si>
  <si>
    <t xml:space="preserve">93RCYC9</t>
  </si>
  <si>
    <t xml:space="preserve">10--7</t>
  </si>
  <si>
    <t xml:space="preserve">10--8</t>
  </si>
  <si>
    <t xml:space="preserve">10--9</t>
  </si>
  <si>
    <t xml:space="preserve">This rock is supported by a smaller rock underneath, making contact in a line about 1 ft. in length, and by a much smaller rock wedged between the precarious rock and a small exposed section of outcrop.  </t>
  </si>
  <si>
    <t xml:space="preserve">93RCYC10</t>
  </si>
  <si>
    <t xml:space="preserve">10--10</t>
  </si>
  <si>
    <t xml:space="preserve">10--11</t>
  </si>
  <si>
    <t xml:space="preserve">10--12</t>
  </si>
  <si>
    <t xml:space="preserve">A precarious rock with significant overhang on its north and west facing sides.  It rests on a larger rock below, tilting forward ~10 deg on a planar contact.  I can easily move this rock.</t>
  </si>
  <si>
    <t xml:space="preserve">93RCYC11</t>
  </si>
  <si>
    <t xml:space="preserve">10--13</t>
  </si>
  <si>
    <t xml:space="preserve">10--14</t>
  </si>
  <si>
    <t xml:space="preserve">10--15</t>
  </si>
  <si>
    <t xml:space="preserve">The rock is very easy to move, and could be a good one to model.</t>
  </si>
  <si>
    <t xml:space="preserve">93RCYC12</t>
  </si>
  <si>
    <t xml:space="preserve">10--16</t>
  </si>
  <si>
    <t xml:space="preserve">10--17</t>
  </si>
  <si>
    <t xml:space="preserve">10--18</t>
  </si>
  <si>
    <t xml:space="preserve">It rests on its edge on top of a smaller, but stable, rock.  It is slightly backtilted againts a rock which is wedged in behind its upper portion.</t>
  </si>
  <si>
    <t xml:space="preserve">93RCYC13</t>
  </si>
  <si>
    <t xml:space="preserve">10--19</t>
  </si>
  <si>
    <t xml:space="preserve">10--20</t>
  </si>
  <si>
    <t xml:space="preserve">10--21</t>
  </si>
  <si>
    <t xml:space="preserve">Semi-precarious rock stack.  The top rock has split into 3 pieces.  The stack has up to 20" of overhang and a slight forward tilt.  </t>
  </si>
  <si>
    <t xml:space="preserve">93RCYC14</t>
  </si>
  <si>
    <t xml:space="preserve">10--22</t>
  </si>
  <si>
    <t xml:space="preserve">10--23</t>
  </si>
  <si>
    <t xml:space="preserve">10--24</t>
  </si>
  <si>
    <t xml:space="preserve">The rock has 3 contact points, along with an overhang towards the west of ~1/3 of its total mass.  This rock is very easy to rock back and forth.</t>
  </si>
  <si>
    <t xml:space="preserve">93RCYC15</t>
  </si>
  <si>
    <t xml:space="preserve">10--25</t>
  </si>
  <si>
    <t xml:space="preserve">10--26</t>
  </si>
  <si>
    <t xml:space="preserve">10--27</t>
  </si>
  <si>
    <t xml:space="preserve">This is another rock which has completely separated from its other half.  It has an overhang of 0.8 M, and is resting on top of a planar, horizontal surface provided by a large rock underneath its northern mass.</t>
  </si>
  <si>
    <t xml:space="preserve">93RCYC16</t>
  </si>
  <si>
    <t xml:space="preserve">10--28</t>
  </si>
  <si>
    <t xml:space="preserve">10--29</t>
  </si>
  <si>
    <t xml:space="preserve">10--30</t>
  </si>
  <si>
    <t xml:space="preserve">I could not move the rock.</t>
  </si>
  <si>
    <t xml:space="preserve">93RCYC17A</t>
  </si>
  <si>
    <t xml:space="preserve">10--31</t>
  </si>
  <si>
    <t xml:space="preserve">10--32</t>
  </si>
  <si>
    <t xml:space="preserve">10--33</t>
  </si>
  <si>
    <t xml:space="preserve">93RCYC17A-E form a semi-precarious rock "pillar" or "column", they decrease in size from the top rock to the 2nd rock from the bottom. This rock is the at the top of the pillar or column.</t>
  </si>
  <si>
    <t xml:space="preserve">93RCYC17B</t>
  </si>
  <si>
    <t xml:space="preserve">The second rock from the top of the pillar.</t>
  </si>
  <si>
    <t xml:space="preserve">93RCYC17C</t>
  </si>
  <si>
    <t xml:space="preserve">The third rock from the top of the pillar.</t>
  </si>
  <si>
    <t xml:space="preserve">93RCYC18D</t>
  </si>
  <si>
    <t xml:space="preserve">The fourth, smallest rock which also has the least support of the five rocks. </t>
  </si>
  <si>
    <t xml:space="preserve">93RCYC19E</t>
  </si>
  <si>
    <t xml:space="preserve">The bottom rock.</t>
  </si>
  <si>
    <t xml:space="preserve">Solitario Canyon, South</t>
  </si>
  <si>
    <t xml:space="preserve">Huge precarious sliding boulder.</t>
  </si>
  <si>
    <t xml:space="preserve">Nice rectangular block</t>
  </si>
  <si>
    <t xml:space="preserve">Nice stack of approximately 5 rocks.</t>
  </si>
  <si>
    <t xml:space="preserve">Small rock on top of large one tilted on edge.</t>
  </si>
  <si>
    <t xml:space="preserve">Nice stable rock stripe.  Continue to see semi and precarious rocks.  Slopes gentler but ledge still steep.</t>
  </si>
  <si>
    <t xml:space="preserve">At the South Pointe, continued semi precarious rocks, more shaken down.  Skyline on crest, no obvious precarious rocks.</t>
  </si>
  <si>
    <t xml:space="preserve">Mystery Face</t>
  </si>
  <si>
    <t xml:space="preserve">Big White Face</t>
  </si>
  <si>
    <t xml:space="preserve">ACNW Rock </t>
  </si>
  <si>
    <t xml:space="preserve">GPS for N. Yucca Crest Rocks in paper</t>
  </si>
  <si>
    <t xml:space="preserve">Doozy  </t>
  </si>
  <si>
    <t xml:space="preserve">1.5 meters high, easily rocked by hand.</t>
  </si>
  <si>
    <t xml:space="preserve">Weird stack</t>
  </si>
  <si>
    <t xml:space="preserve">N. Pointe Yucca Crest</t>
  </si>
  <si>
    <t xml:space="preserve">Doozy</t>
  </si>
  <si>
    <t xml:space="preserve">Whitney Rock #24</t>
  </si>
  <si>
    <t xml:space="preserve">located at the Yucca Mtn. Middle Ledge.</t>
  </si>
  <si>
    <t xml:space="preserve">Len1</t>
  </si>
  <si>
    <t xml:space="preserve">Pedestal Len 1.  Left, North of stack, Len 2.  Right, South of stack, Len 3</t>
  </si>
  <si>
    <t xml:space="preserve">ACRS</t>
  </si>
  <si>
    <t xml:space="preserve">ACRS Rock Pedestal.  </t>
  </si>
  <si>
    <t xml:space="preserve">Zveda-Cress Rock</t>
  </si>
  <si>
    <t xml:space="preserve">2nd steep cliff west of Solitario Canyon.  Ridge just west of Jet Ridge.  Started 1/2 mile down.  Looks shaken down more than Yucca Mtn for about 1/2 mile north.  Found 3 fresh rock falls, one about 200' west of this point.</t>
  </si>
  <si>
    <t xml:space="preserve">200' South of Nellis boundary.  Several semi's on ridge</t>
  </si>
  <si>
    <t xml:space="preserve">Ledge near bottom of Jet Ridge -- some approaching semi precarious rocks.</t>
  </si>
  <si>
    <t xml:space="preserve">Ridge just north of Lathrop Ridge.  Climbed to top of ridge, going up canyon found some rockfall and semi precarious rocks at south point.</t>
  </si>
  <si>
    <t xml:space="preserve">40 Mi Canyon</t>
  </si>
  <si>
    <t xml:space="preserve">dark semi precarious cliffs and precarious pillars on left side of road, large precarious boulder on west side of canyon, also see photo nos, 21-26</t>
  </si>
  <si>
    <t xml:space="preserve">huge spectacular pillar and precarious rocks on top -- right next to road, also see photo nos. 8-14</t>
  </si>
  <si>
    <t xml:space="preserve">Yucca Crest South</t>
  </si>
  <si>
    <t xml:space="preserve">semi</t>
  </si>
  <si>
    <t xml:space="preserve">nice prec</t>
  </si>
  <si>
    <t xml:space="preserve">spectacular prec. cliff stack</t>
  </si>
  <si>
    <t xml:space="preserve">Yucca SE trek</t>
  </si>
  <si>
    <t xml:space="preserve">near semi</t>
  </si>
  <si>
    <t xml:space="preserve">hoodoo?-semi</t>
  </si>
  <si>
    <t xml:space="preserve">near semi cliffs near southeast pointe facing SW</t>
  </si>
  <si>
    <t xml:space="preserve">nice semi E facing cliff, near SE pointe</t>
  </si>
  <si>
    <t xml:space="preserve">near prec.</t>
  </si>
  <si>
    <t xml:space="preserve">irregular semi</t>
  </si>
  <si>
    <t xml:space="preserve">field</t>
  </si>
  <si>
    <t xml:space="preserve">description</t>
  </si>
  <si>
    <t xml:space="preserve">area name</t>
  </si>
  <si>
    <t xml:space="preserve">area name (for example, Crater Flat)</t>
  </si>
  <si>
    <t xml:space="preserve">rock code</t>
  </si>
  <si>
    <t xml:space="preserve">unique rock # or code assigned in field</t>
  </si>
  <si>
    <t xml:space="preserve">photo ID 1</t>
  </si>
  <si>
    <t xml:space="preserve">photograph number</t>
  </si>
  <si>
    <t xml:space="preserve">photo ID 2</t>
  </si>
  <si>
    <t xml:space="preserve">photo ID 3</t>
  </si>
  <si>
    <t xml:space="preserve">photo ID 4</t>
  </si>
  <si>
    <t xml:space="preserve">photo ID 5</t>
  </si>
  <si>
    <t xml:space="preserve">photo ID 6</t>
  </si>
  <si>
    <t xml:space="preserve">latitude deg</t>
  </si>
  <si>
    <t xml:space="preserve">latitude in degrees (NAD 27)</t>
  </si>
  <si>
    <t xml:space="preserve">latitude min</t>
  </si>
  <si>
    <t xml:space="preserve">latitude in minutes (NAD 27)</t>
  </si>
  <si>
    <t xml:space="preserve">will be computed from 8 and 9 in decimal degrees</t>
  </si>
  <si>
    <t xml:space="preserve">longitude deg</t>
  </si>
  <si>
    <t xml:space="preserve">longitude in degrees (NAD 27)</t>
  </si>
  <si>
    <t xml:space="preserve">longitude min</t>
  </si>
  <si>
    <t xml:space="preserve">longitude in minutes (NAD 27)</t>
  </si>
  <si>
    <t xml:space="preserve">will be computed from 11 and 12 in decimal degrees</t>
  </si>
  <si>
    <t xml:space="preserve">date observed</t>
  </si>
  <si>
    <t xml:space="preserve">date as, for example, 05/29/2002</t>
  </si>
  <si>
    <t xml:space="preserve">height</t>
  </si>
  <si>
    <t xml:space="preserve">height of rock in meters</t>
  </si>
  <si>
    <t xml:space="preserve">larger horizontal dimension in meters</t>
  </si>
  <si>
    <t xml:space="preserve">smaller horizontal dimension in meters</t>
  </si>
  <si>
    <t xml:space="preserve">distance from center of mass to base, in meters (= sqrt(h^2 + d^2)/2)</t>
  </si>
  <si>
    <t xml:space="preserve">angle 1</t>
  </si>
  <si>
    <t xml:space="preserve">angle to edge of base from center of mass in degrees (= atan(d/h))</t>
  </si>
  <si>
    <t xml:space="preserve">angle 2</t>
  </si>
  <si>
    <t xml:space="preserve">if angles are different, this is to other edge of base (must be &gt; angle1), otherwise blank</t>
  </si>
  <si>
    <t xml:space="preserve">"b" used for length and angle measurements on a "sub-base"</t>
  </si>
  <si>
    <t xml:space="preserve">angle 1b</t>
  </si>
  <si>
    <t xml:space="preserve">angle 2b</t>
  </si>
  <si>
    <t xml:space="preserve">tilt angle</t>
  </si>
  <si>
    <t xml:space="preserve">if recorded, this is angle at which base is tilted, otherwise = 0</t>
  </si>
  <si>
    <t xml:space="preserve">toppling azimuth</t>
  </si>
  <si>
    <t xml:space="preserve">likely toppling direction, in degrees clockwise from north</t>
  </si>
  <si>
    <t xml:space="preserve">toppling acc. est.</t>
  </si>
  <si>
    <t xml:space="preserve">calculated from fields 20 and 22 by formula g*tan(angle1 - tilt)</t>
  </si>
  <si>
    <t xml:space="preserve">varnish scale #</t>
  </si>
  <si>
    <t xml:space="preserve">Brune's varnish scale (1-10) number, if recorded</t>
  </si>
  <si>
    <t xml:space="preserve">age constraint A</t>
  </si>
  <si>
    <t xml:space="preserve">age estimate in Ka, using geomorphic estimation</t>
  </si>
  <si>
    <t xml:space="preserve">age constraint B </t>
  </si>
  <si>
    <t xml:space="preserve">age estimate in Ka, using cosmogenic estimation</t>
  </si>
  <si>
    <t xml:space="preserve">age constraint C</t>
  </si>
  <si>
    <t xml:space="preserve">age estimate in Ka, using rock varnish estimation</t>
  </si>
  <si>
    <t xml:space="preserve">rock type</t>
  </si>
  <si>
    <t xml:space="preserve">granitic, volcanic, sedimentary, etc.</t>
  </si>
  <si>
    <t xml:space="preserve">base cemented?</t>
  </si>
  <si>
    <t xml:space="preserve">Y or N or blank if not recorded</t>
  </si>
  <si>
    <t xml:space="preserve">additional comments</t>
  </si>
  <si>
    <t xml:space="preserve">any additional comments helpful to understanding this particular rock</t>
  </si>
</sst>
</file>

<file path=xl/styles.xml><?xml version="1.0" encoding="utf-8"?>
<styleSheet xmlns="http://schemas.openxmlformats.org/spreadsheetml/2006/main">
  <numFmts count="7">
    <numFmt numFmtId="164" formatCode="General"/>
    <numFmt numFmtId="165" formatCode="0.000"/>
    <numFmt numFmtId="166" formatCode="0.0000"/>
    <numFmt numFmtId="167" formatCode="0.00"/>
    <numFmt numFmtId="168" formatCode="[$-409]m/d/yyyy"/>
    <numFmt numFmtId="169" formatCode="[$-409]d\-mmm"/>
    <numFmt numFmtId="170" formatCode="[$-409]mmm\-yy"/>
  </numFmts>
  <fonts count="7">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2"/>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N160" activeCellId="0" sqref="N1:N16384"/>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0.99"/>
    <col collapsed="false" customWidth="true" hidden="false" outlineLevel="0" max="3" min="3" style="0" width="11.85"/>
    <col collapsed="false" customWidth="true" hidden="false" outlineLevel="0" max="4" min="4" style="1" width="8.28"/>
    <col collapsed="false" customWidth="true" hidden="false" outlineLevel="0" max="5" min="5" style="2" width="8.99"/>
    <col collapsed="false" customWidth="true" hidden="false" outlineLevel="0" max="6" min="6" style="2" width="8.41"/>
    <col collapsed="false" customWidth="true" hidden="false" outlineLevel="0" max="7" min="7" style="2" width="8.28"/>
    <col collapsed="false" customWidth="true" hidden="false" outlineLevel="0" max="8" min="8" style="0" width="8.56"/>
    <col collapsed="false" customWidth="true" hidden="false" outlineLevel="0" max="9" min="9" style="0" width="8.99"/>
    <col collapsed="false" customWidth="true" hidden="false" outlineLevel="0" max="11" min="11" style="3" width="9.56"/>
    <col collapsed="false" customWidth="true" hidden="false" outlineLevel="0" max="12" min="12" style="4" width="8.14"/>
    <col collapsed="false" customWidth="true" hidden="false" outlineLevel="0" max="13" min="13" style="0" width="9.99"/>
    <col collapsed="false" customWidth="true" hidden="false" outlineLevel="0" max="14" min="14" style="3" width="10.28"/>
    <col collapsed="false" customWidth="true" hidden="false" outlineLevel="0" max="15" min="15" style="4" width="9.41"/>
    <col collapsed="false" customWidth="true" hidden="false" outlineLevel="0" max="16" min="16" style="0" width="11.13"/>
    <col collapsed="false" customWidth="true" hidden="false" outlineLevel="0" max="17" min="17" style="5" width="8.28"/>
    <col collapsed="false" customWidth="true" hidden="false" outlineLevel="0" max="18" min="18" style="5" width="7.56"/>
    <col collapsed="false" customWidth="true" hidden="false" outlineLevel="0" max="19" min="19" style="5" width="7.42"/>
    <col collapsed="false" customWidth="true" hidden="false" outlineLevel="0" max="20" min="20" style="0" width="6.56"/>
    <col collapsed="false" customWidth="true" hidden="false" outlineLevel="0" max="21" min="21" style="0" width="6.41"/>
    <col collapsed="false" customWidth="true" hidden="false" outlineLevel="0" max="22" min="22" style="0" width="5.85"/>
    <col collapsed="false" customWidth="true" hidden="false" outlineLevel="0" max="23" min="23" style="0" width="5.56"/>
    <col collapsed="false" customWidth="true" hidden="false" outlineLevel="0" max="27" min="24" style="0" width="6.99"/>
    <col collapsed="false" customWidth="true" hidden="false" outlineLevel="0" max="28" min="28" style="0" width="7.7"/>
    <col collapsed="false" customWidth="true" hidden="false" outlineLevel="0" max="29" min="29" style="0" width="12.14"/>
    <col collapsed="false" customWidth="true" hidden="false" outlineLevel="0" max="30" min="30" style="0" width="12.85"/>
    <col collapsed="false" customWidth="true" hidden="false" outlineLevel="0" max="31" min="31" style="0" width="11.56"/>
    <col collapsed="false" customWidth="true" hidden="false" outlineLevel="0" max="32" min="32" style="0" width="13.28"/>
    <col collapsed="false" customWidth="true" hidden="false" outlineLevel="0" max="33" min="33" style="0" width="13.41"/>
    <col collapsed="false" customWidth="true" hidden="false" outlineLevel="0" max="34" min="34" style="0" width="13.56"/>
    <col collapsed="false" customWidth="true" hidden="false" outlineLevel="0" max="35" min="35" style="0" width="7.99"/>
    <col collapsed="false" customWidth="true" hidden="false" outlineLevel="0" max="36" min="36" style="0" width="12.28"/>
    <col collapsed="false" customWidth="true" hidden="false" outlineLevel="0" max="37" min="37" style="0" width="115.56"/>
  </cols>
  <sheetData>
    <row r="1" s="6" customFormat="true" ht="11.25" hidden="false" customHeight="false" outlineLevel="0" collapsed="false">
      <c r="A1" s="6" t="s">
        <v>0</v>
      </c>
      <c r="B1" s="6" t="s">
        <v>1</v>
      </c>
      <c r="C1" s="6" t="s">
        <v>2</v>
      </c>
      <c r="D1" s="7" t="s">
        <v>3</v>
      </c>
      <c r="E1" s="8" t="s">
        <v>4</v>
      </c>
      <c r="F1" s="8" t="s">
        <v>5</v>
      </c>
      <c r="G1" s="8" t="s">
        <v>6</v>
      </c>
      <c r="H1" s="6" t="s">
        <v>7</v>
      </c>
      <c r="I1" s="6" t="s">
        <v>8</v>
      </c>
      <c r="J1" s="6" t="s">
        <v>9</v>
      </c>
      <c r="K1" s="9" t="s">
        <v>10</v>
      </c>
      <c r="L1" s="10" t="s">
        <v>11</v>
      </c>
      <c r="M1" s="6" t="s">
        <v>12</v>
      </c>
      <c r="N1" s="9" t="s">
        <v>13</v>
      </c>
      <c r="O1" s="10" t="s">
        <v>14</v>
      </c>
      <c r="P1" s="6" t="s">
        <v>15</v>
      </c>
      <c r="Q1" s="11" t="s">
        <v>16</v>
      </c>
      <c r="R1" s="11" t="s">
        <v>17</v>
      </c>
      <c r="S1" s="11" t="s">
        <v>18</v>
      </c>
      <c r="T1" s="12" t="s">
        <v>19</v>
      </c>
      <c r="U1" s="12"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row>
    <row r="2" s="13" customFormat="true" ht="12.75" hidden="false" customHeight="false" outlineLevel="0" collapsed="false">
      <c r="A2" s="13" t="s">
        <v>37</v>
      </c>
      <c r="D2" s="14"/>
      <c r="E2" s="15"/>
      <c r="F2" s="15"/>
      <c r="G2" s="15"/>
      <c r="J2" s="13" t="n">
        <v>36</v>
      </c>
      <c r="K2" s="16" t="n">
        <v>47.0833</v>
      </c>
      <c r="L2" s="4" t="n">
        <f aca="false">J2+K2/60</f>
        <v>36.7847216666667</v>
      </c>
      <c r="M2" s="13" t="n">
        <v>116</v>
      </c>
      <c r="N2" s="16" t="n">
        <v>25.42</v>
      </c>
      <c r="O2" s="4" t="n">
        <f aca="false">-(M2+N2/60)</f>
        <v>-116.423666666667</v>
      </c>
      <c r="P2" s="17" t="n">
        <v>33842</v>
      </c>
      <c r="Q2" s="18"/>
      <c r="R2" s="18"/>
      <c r="S2" s="18"/>
      <c r="T2" s="19"/>
      <c r="U2" s="19"/>
      <c r="AI2" s="13" t="s">
        <v>38</v>
      </c>
      <c r="AK2" s="13" t="s">
        <v>39</v>
      </c>
    </row>
    <row r="3" s="13" customFormat="true" ht="12.75" hidden="false" customHeight="false" outlineLevel="0" collapsed="false">
      <c r="A3" s="13" t="s">
        <v>40</v>
      </c>
      <c r="D3" s="14" t="n">
        <v>21</v>
      </c>
      <c r="E3" s="15"/>
      <c r="F3" s="15"/>
      <c r="G3" s="15"/>
      <c r="K3" s="16"/>
      <c r="L3" s="4"/>
      <c r="N3" s="16"/>
      <c r="O3" s="4"/>
      <c r="P3" s="17" t="n">
        <v>33843</v>
      </c>
      <c r="Q3" s="18"/>
      <c r="R3" s="18"/>
      <c r="S3" s="18"/>
      <c r="T3" s="19"/>
      <c r="U3" s="19"/>
      <c r="AI3" s="13" t="s">
        <v>38</v>
      </c>
      <c r="AK3" s="13" t="s">
        <v>41</v>
      </c>
    </row>
    <row r="4" s="13" customFormat="true" ht="12.75" hidden="false" customHeight="false" outlineLevel="0" collapsed="false">
      <c r="A4" s="13" t="s">
        <v>40</v>
      </c>
      <c r="D4" s="14" t="n">
        <v>19</v>
      </c>
      <c r="E4" s="15"/>
      <c r="F4" s="15"/>
      <c r="G4" s="15"/>
      <c r="K4" s="16"/>
      <c r="L4" s="4"/>
      <c r="N4" s="16"/>
      <c r="O4" s="4"/>
      <c r="P4" s="17" t="n">
        <v>33843</v>
      </c>
      <c r="Q4" s="18"/>
      <c r="R4" s="18"/>
      <c r="S4" s="18"/>
      <c r="T4" s="19"/>
      <c r="U4" s="19"/>
      <c r="AI4" s="13" t="s">
        <v>38</v>
      </c>
      <c r="AK4" s="13" t="s">
        <v>42</v>
      </c>
    </row>
    <row r="5" s="13" customFormat="true" ht="12.75" hidden="false" customHeight="false" outlineLevel="0" collapsed="false">
      <c r="A5" s="13" t="s">
        <v>40</v>
      </c>
      <c r="D5" s="14" t="n">
        <v>18</v>
      </c>
      <c r="E5" s="15"/>
      <c r="F5" s="15"/>
      <c r="G5" s="15"/>
      <c r="K5" s="16"/>
      <c r="L5" s="4"/>
      <c r="N5" s="16"/>
      <c r="O5" s="4"/>
      <c r="P5" s="17" t="n">
        <v>33843</v>
      </c>
      <c r="Q5" s="18"/>
      <c r="R5" s="18"/>
      <c r="S5" s="18"/>
      <c r="T5" s="19"/>
      <c r="U5" s="19"/>
      <c r="AI5" s="13" t="s">
        <v>38</v>
      </c>
      <c r="AK5" s="13" t="s">
        <v>43</v>
      </c>
    </row>
    <row r="6" s="13" customFormat="true" ht="12.75" hidden="false" customHeight="false" outlineLevel="0" collapsed="false">
      <c r="A6" s="13" t="s">
        <v>40</v>
      </c>
      <c r="D6" s="14" t="n">
        <v>16</v>
      </c>
      <c r="E6" s="15"/>
      <c r="F6" s="15"/>
      <c r="G6" s="15"/>
      <c r="K6" s="16"/>
      <c r="L6" s="4"/>
      <c r="N6" s="16"/>
      <c r="O6" s="4"/>
      <c r="P6" s="17" t="n">
        <v>33843</v>
      </c>
      <c r="Q6" s="18"/>
      <c r="R6" s="18"/>
      <c r="S6" s="18"/>
      <c r="T6" s="19"/>
      <c r="U6" s="19"/>
      <c r="AI6" s="13" t="s">
        <v>38</v>
      </c>
      <c r="AK6" s="13" t="s">
        <v>44</v>
      </c>
    </row>
    <row r="7" s="13" customFormat="true" ht="12.75" hidden="false" customHeight="false" outlineLevel="0" collapsed="false">
      <c r="A7" s="13" t="s">
        <v>40</v>
      </c>
      <c r="D7" s="14" t="n">
        <v>15</v>
      </c>
      <c r="E7" s="15"/>
      <c r="F7" s="15"/>
      <c r="G7" s="15"/>
      <c r="K7" s="16"/>
      <c r="L7" s="4"/>
      <c r="N7" s="16"/>
      <c r="O7" s="4"/>
      <c r="P7" s="17" t="n">
        <v>33843</v>
      </c>
      <c r="Q7" s="20" t="n">
        <v>3.5</v>
      </c>
      <c r="R7" s="20" t="n">
        <v>0.508</v>
      </c>
      <c r="S7" s="18"/>
      <c r="T7" s="19"/>
      <c r="U7" s="19"/>
      <c r="AI7" s="13" t="s">
        <v>38</v>
      </c>
      <c r="AK7" s="13" t="s">
        <v>45</v>
      </c>
    </row>
    <row r="8" s="13" customFormat="true" ht="12.75" hidden="false" customHeight="false" outlineLevel="0" collapsed="false">
      <c r="A8" s="13" t="s">
        <v>40</v>
      </c>
      <c r="D8" s="14" t="n">
        <v>14</v>
      </c>
      <c r="E8" s="15"/>
      <c r="F8" s="15"/>
      <c r="G8" s="15"/>
      <c r="K8" s="16"/>
      <c r="L8" s="4"/>
      <c r="N8" s="16"/>
      <c r="O8" s="4"/>
      <c r="P8" s="17" t="n">
        <v>33843</v>
      </c>
      <c r="Q8" s="20" t="n">
        <v>0.3048</v>
      </c>
      <c r="R8" s="20" t="n">
        <v>0.4572</v>
      </c>
      <c r="S8" s="18"/>
      <c r="T8" s="19"/>
      <c r="U8" s="19"/>
      <c r="AI8" s="13" t="s">
        <v>38</v>
      </c>
      <c r="AK8" s="13" t="s">
        <v>46</v>
      </c>
    </row>
    <row r="9" s="13" customFormat="true" ht="12.75" hidden="false" customHeight="false" outlineLevel="0" collapsed="false">
      <c r="A9" s="13" t="s">
        <v>40</v>
      </c>
      <c r="D9" s="14" t="n">
        <v>13</v>
      </c>
      <c r="E9" s="15"/>
      <c r="F9" s="15"/>
      <c r="G9" s="15"/>
      <c r="K9" s="16"/>
      <c r="L9" s="4"/>
      <c r="N9" s="16"/>
      <c r="O9" s="4"/>
      <c r="P9" s="17" t="n">
        <v>33843</v>
      </c>
      <c r="Q9" s="20"/>
      <c r="R9" s="20"/>
      <c r="S9" s="18"/>
      <c r="T9" s="19"/>
      <c r="U9" s="19"/>
      <c r="AI9" s="13" t="s">
        <v>38</v>
      </c>
      <c r="AK9" s="13" t="s">
        <v>47</v>
      </c>
    </row>
    <row r="10" s="13" customFormat="true" ht="12.75" hidden="false" customHeight="false" outlineLevel="0" collapsed="false">
      <c r="A10" s="13" t="s">
        <v>40</v>
      </c>
      <c r="D10" s="14" t="n">
        <v>10</v>
      </c>
      <c r="E10" s="15" t="n">
        <v>11</v>
      </c>
      <c r="F10" s="15" t="n">
        <v>12</v>
      </c>
      <c r="G10" s="15"/>
      <c r="K10" s="16"/>
      <c r="L10" s="4"/>
      <c r="N10" s="16"/>
      <c r="O10" s="4"/>
      <c r="P10" s="17" t="n">
        <v>33843</v>
      </c>
      <c r="Q10" s="20" t="n">
        <v>2</v>
      </c>
      <c r="R10" s="20" t="n">
        <v>1.5</v>
      </c>
      <c r="S10" s="18"/>
      <c r="T10" s="19"/>
      <c r="U10" s="19"/>
      <c r="AI10" s="13" t="s">
        <v>38</v>
      </c>
      <c r="AK10" s="13" t="s">
        <v>48</v>
      </c>
    </row>
    <row r="11" s="13" customFormat="true" ht="12.75" hidden="false" customHeight="false" outlineLevel="0" collapsed="false">
      <c r="A11" s="13" t="s">
        <v>40</v>
      </c>
      <c r="D11" s="14" t="n">
        <v>9</v>
      </c>
      <c r="E11" s="15"/>
      <c r="F11" s="15"/>
      <c r="G11" s="15"/>
      <c r="K11" s="16"/>
      <c r="L11" s="4"/>
      <c r="N11" s="16"/>
      <c r="O11" s="4"/>
      <c r="P11" s="17" t="n">
        <v>33843</v>
      </c>
      <c r="Q11" s="20"/>
      <c r="R11" s="20"/>
      <c r="S11" s="18"/>
      <c r="T11" s="19"/>
      <c r="U11" s="19"/>
      <c r="AI11" s="13" t="s">
        <v>38</v>
      </c>
      <c r="AK11" s="13" t="s">
        <v>49</v>
      </c>
    </row>
    <row r="12" s="13" customFormat="true" ht="12.75" hidden="false" customHeight="false" outlineLevel="0" collapsed="false">
      <c r="A12" s="13" t="s">
        <v>40</v>
      </c>
      <c r="D12" s="14" t="n">
        <v>7</v>
      </c>
      <c r="E12" s="15"/>
      <c r="F12" s="15"/>
      <c r="G12" s="15"/>
      <c r="K12" s="16"/>
      <c r="L12" s="4"/>
      <c r="N12" s="16"/>
      <c r="O12" s="4"/>
      <c r="P12" s="17" t="n">
        <v>33843</v>
      </c>
      <c r="Q12" s="20" t="n">
        <v>2</v>
      </c>
      <c r="R12" s="20" t="n">
        <v>0.4572</v>
      </c>
      <c r="S12" s="18"/>
      <c r="T12" s="19"/>
      <c r="U12" s="19"/>
      <c r="AI12" s="13" t="s">
        <v>38</v>
      </c>
      <c r="AK12" s="13" t="s">
        <v>50</v>
      </c>
    </row>
    <row r="13" s="13" customFormat="true" ht="12.75" hidden="false" customHeight="false" outlineLevel="0" collapsed="false">
      <c r="A13" s="13" t="s">
        <v>51</v>
      </c>
      <c r="D13" s="14" t="n">
        <v>34</v>
      </c>
      <c r="E13" s="15" t="n">
        <v>35</v>
      </c>
      <c r="F13" s="15" t="n">
        <v>36</v>
      </c>
      <c r="G13" s="15"/>
      <c r="K13" s="16"/>
      <c r="L13" s="4"/>
      <c r="N13" s="16"/>
      <c r="O13" s="4"/>
      <c r="P13" s="17" t="n">
        <v>33861</v>
      </c>
      <c r="Q13" s="20"/>
      <c r="R13" s="20"/>
      <c r="S13" s="18"/>
      <c r="T13" s="19"/>
      <c r="U13" s="19"/>
      <c r="AI13" s="13" t="s">
        <v>38</v>
      </c>
      <c r="AK13" s="13" t="s">
        <v>52</v>
      </c>
    </row>
    <row r="14" s="13" customFormat="true" ht="12.75" hidden="false" customHeight="false" outlineLevel="0" collapsed="false">
      <c r="A14" s="13" t="s">
        <v>51</v>
      </c>
      <c r="D14" s="14" t="n">
        <v>33</v>
      </c>
      <c r="E14" s="15"/>
      <c r="F14" s="15"/>
      <c r="G14" s="15"/>
      <c r="K14" s="16"/>
      <c r="L14" s="4"/>
      <c r="N14" s="16"/>
      <c r="O14" s="4"/>
      <c r="P14" s="17" t="n">
        <v>33861</v>
      </c>
      <c r="Q14" s="20"/>
      <c r="R14" s="20"/>
      <c r="S14" s="18"/>
      <c r="T14" s="19"/>
      <c r="U14" s="19"/>
      <c r="AI14" s="13" t="s">
        <v>38</v>
      </c>
      <c r="AK14" s="13" t="s">
        <v>53</v>
      </c>
    </row>
    <row r="15" s="13" customFormat="true" ht="12.75" hidden="false" customHeight="false" outlineLevel="0" collapsed="false">
      <c r="A15" s="13" t="s">
        <v>51</v>
      </c>
      <c r="D15" s="14" t="n">
        <v>32</v>
      </c>
      <c r="E15" s="15"/>
      <c r="F15" s="15"/>
      <c r="G15" s="15"/>
      <c r="K15" s="16"/>
      <c r="L15" s="4"/>
      <c r="N15" s="16"/>
      <c r="O15" s="4"/>
      <c r="P15" s="17" t="n">
        <v>33861</v>
      </c>
      <c r="Q15" s="20"/>
      <c r="R15" s="20"/>
      <c r="S15" s="18"/>
      <c r="T15" s="19"/>
      <c r="U15" s="19"/>
      <c r="AI15" s="13" t="s">
        <v>38</v>
      </c>
      <c r="AK15" s="13" t="s">
        <v>54</v>
      </c>
    </row>
    <row r="16" s="13" customFormat="true" ht="12.75" hidden="false" customHeight="false" outlineLevel="0" collapsed="false">
      <c r="A16" s="13" t="s">
        <v>51</v>
      </c>
      <c r="D16" s="14" t="n">
        <v>30</v>
      </c>
      <c r="E16" s="15" t="n">
        <v>31</v>
      </c>
      <c r="F16" s="15"/>
      <c r="G16" s="15"/>
      <c r="K16" s="16"/>
      <c r="L16" s="4"/>
      <c r="N16" s="16"/>
      <c r="O16" s="4"/>
      <c r="P16" s="17" t="n">
        <v>33861</v>
      </c>
      <c r="Q16" s="20"/>
      <c r="R16" s="20"/>
      <c r="S16" s="18"/>
      <c r="T16" s="19"/>
      <c r="U16" s="19"/>
      <c r="AI16" s="13" t="s">
        <v>38</v>
      </c>
      <c r="AK16" s="13" t="s">
        <v>55</v>
      </c>
    </row>
    <row r="17" s="13" customFormat="true" ht="12.75" hidden="false" customHeight="false" outlineLevel="0" collapsed="false">
      <c r="A17" s="13" t="s">
        <v>51</v>
      </c>
      <c r="D17" s="14" t="n">
        <v>28</v>
      </c>
      <c r="E17" s="15" t="n">
        <v>29</v>
      </c>
      <c r="F17" s="15"/>
      <c r="G17" s="15"/>
      <c r="K17" s="16"/>
      <c r="L17" s="4"/>
      <c r="N17" s="16"/>
      <c r="O17" s="4"/>
      <c r="P17" s="17" t="n">
        <v>33861</v>
      </c>
      <c r="Q17" s="20"/>
      <c r="R17" s="20"/>
      <c r="S17" s="18"/>
      <c r="T17" s="19"/>
      <c r="U17" s="19"/>
      <c r="AI17" s="13" t="s">
        <v>38</v>
      </c>
      <c r="AK17" s="13" t="s">
        <v>56</v>
      </c>
    </row>
    <row r="18" s="13" customFormat="true" ht="12.75" hidden="false" customHeight="false" outlineLevel="0" collapsed="false">
      <c r="A18" s="13" t="s">
        <v>51</v>
      </c>
      <c r="D18" s="14" t="n">
        <v>27</v>
      </c>
      <c r="E18" s="15"/>
      <c r="F18" s="15"/>
      <c r="G18" s="15"/>
      <c r="K18" s="16"/>
      <c r="L18" s="4"/>
      <c r="N18" s="16"/>
      <c r="O18" s="4"/>
      <c r="P18" s="17" t="n">
        <v>33861</v>
      </c>
      <c r="Q18" s="20"/>
      <c r="R18" s="20"/>
      <c r="S18" s="18"/>
      <c r="T18" s="19"/>
      <c r="U18" s="19"/>
      <c r="AI18" s="13" t="s">
        <v>38</v>
      </c>
      <c r="AK18" s="13" t="s">
        <v>57</v>
      </c>
    </row>
    <row r="19" s="13" customFormat="true" ht="12.75" hidden="false" customHeight="false" outlineLevel="0" collapsed="false">
      <c r="A19" s="13" t="s">
        <v>51</v>
      </c>
      <c r="D19" s="14" t="n">
        <v>26</v>
      </c>
      <c r="E19" s="15"/>
      <c r="F19" s="15"/>
      <c r="G19" s="15"/>
      <c r="K19" s="16"/>
      <c r="L19" s="4"/>
      <c r="N19" s="16"/>
      <c r="O19" s="4"/>
      <c r="P19" s="17" t="n">
        <v>33861</v>
      </c>
      <c r="Q19" s="20"/>
      <c r="R19" s="20"/>
      <c r="S19" s="18"/>
      <c r="T19" s="19"/>
      <c r="U19" s="19"/>
      <c r="AI19" s="13" t="s">
        <v>38</v>
      </c>
      <c r="AK19" s="13" t="s">
        <v>58</v>
      </c>
    </row>
    <row r="20" s="13" customFormat="true" ht="12.75" hidden="false" customHeight="false" outlineLevel="0" collapsed="false">
      <c r="A20" s="13" t="s">
        <v>51</v>
      </c>
      <c r="D20" s="14" t="n">
        <v>25</v>
      </c>
      <c r="E20" s="15"/>
      <c r="F20" s="15"/>
      <c r="G20" s="15"/>
      <c r="K20" s="16"/>
      <c r="L20" s="4"/>
      <c r="N20" s="16"/>
      <c r="O20" s="4"/>
      <c r="P20" s="17" t="n">
        <v>33861</v>
      </c>
      <c r="Q20" s="20"/>
      <c r="R20" s="20"/>
      <c r="S20" s="18"/>
      <c r="T20" s="19"/>
      <c r="U20" s="19"/>
      <c r="AI20" s="13" t="s">
        <v>38</v>
      </c>
      <c r="AK20" s="13" t="s">
        <v>59</v>
      </c>
    </row>
    <row r="21" s="13" customFormat="true" ht="12.75" hidden="false" customHeight="false" outlineLevel="0" collapsed="false">
      <c r="A21" s="13" t="s">
        <v>51</v>
      </c>
      <c r="D21" s="14" t="n">
        <v>24</v>
      </c>
      <c r="E21" s="15"/>
      <c r="F21" s="15"/>
      <c r="G21" s="15"/>
      <c r="K21" s="16"/>
      <c r="L21" s="4"/>
      <c r="N21" s="16"/>
      <c r="O21" s="4"/>
      <c r="P21" s="17" t="n">
        <v>33861</v>
      </c>
      <c r="Q21" s="20"/>
      <c r="R21" s="20"/>
      <c r="S21" s="18"/>
      <c r="T21" s="19"/>
      <c r="U21" s="19"/>
      <c r="AI21" s="13" t="s">
        <v>38</v>
      </c>
      <c r="AK21" s="13" t="s">
        <v>60</v>
      </c>
    </row>
    <row r="22" s="13" customFormat="true" ht="12.75" hidden="false" customHeight="false" outlineLevel="0" collapsed="false">
      <c r="A22" s="13" t="s">
        <v>51</v>
      </c>
      <c r="D22" s="14" t="n">
        <v>21</v>
      </c>
      <c r="E22" s="15" t="n">
        <v>22</v>
      </c>
      <c r="F22" s="15"/>
      <c r="G22" s="15"/>
      <c r="K22" s="16"/>
      <c r="L22" s="4"/>
      <c r="N22" s="16"/>
      <c r="O22" s="4"/>
      <c r="P22" s="17" t="n">
        <v>33861</v>
      </c>
      <c r="Q22" s="20"/>
      <c r="R22" s="20"/>
      <c r="S22" s="18"/>
      <c r="T22" s="19"/>
      <c r="U22" s="19"/>
      <c r="AI22" s="13" t="s">
        <v>38</v>
      </c>
      <c r="AK22" s="13" t="s">
        <v>61</v>
      </c>
    </row>
    <row r="23" s="13" customFormat="true" ht="12.75" hidden="false" customHeight="false" outlineLevel="0" collapsed="false">
      <c r="A23" s="13" t="s">
        <v>51</v>
      </c>
      <c r="D23" s="14" t="n">
        <v>20</v>
      </c>
      <c r="E23" s="15"/>
      <c r="F23" s="15"/>
      <c r="G23" s="15"/>
      <c r="K23" s="16"/>
      <c r="L23" s="4"/>
      <c r="N23" s="16"/>
      <c r="O23" s="4"/>
      <c r="P23" s="17" t="n">
        <v>33861</v>
      </c>
      <c r="Q23" s="20"/>
      <c r="R23" s="20"/>
      <c r="S23" s="18"/>
      <c r="T23" s="19"/>
      <c r="U23" s="19"/>
      <c r="AI23" s="13" t="s">
        <v>38</v>
      </c>
      <c r="AK23" s="13" t="s">
        <v>62</v>
      </c>
    </row>
    <row r="24" s="13" customFormat="true" ht="12.75" hidden="false" customHeight="false" outlineLevel="0" collapsed="false">
      <c r="A24" s="13" t="s">
        <v>51</v>
      </c>
      <c r="D24" s="14" t="n">
        <v>18</v>
      </c>
      <c r="E24" s="15" t="n">
        <v>19</v>
      </c>
      <c r="F24" s="15"/>
      <c r="G24" s="15"/>
      <c r="K24" s="16"/>
      <c r="L24" s="4"/>
      <c r="N24" s="16"/>
      <c r="O24" s="4"/>
      <c r="P24" s="17" t="n">
        <v>33861</v>
      </c>
      <c r="Q24" s="20"/>
      <c r="R24" s="20"/>
      <c r="S24" s="18"/>
      <c r="T24" s="19"/>
      <c r="U24" s="19"/>
      <c r="AI24" s="13" t="s">
        <v>38</v>
      </c>
      <c r="AK24" s="13" t="s">
        <v>63</v>
      </c>
    </row>
    <row r="25" s="13" customFormat="true" ht="12.75" hidden="false" customHeight="false" outlineLevel="0" collapsed="false">
      <c r="A25" s="13" t="s">
        <v>51</v>
      </c>
      <c r="D25" s="14" t="n">
        <v>17</v>
      </c>
      <c r="E25" s="15"/>
      <c r="F25" s="15"/>
      <c r="G25" s="15"/>
      <c r="K25" s="16"/>
      <c r="L25" s="4"/>
      <c r="N25" s="16"/>
      <c r="O25" s="4"/>
      <c r="P25" s="17" t="n">
        <v>33861</v>
      </c>
      <c r="Q25" s="20" t="n">
        <v>2</v>
      </c>
      <c r="R25" s="20" t="n">
        <v>3</v>
      </c>
      <c r="S25" s="20" t="n">
        <v>1.5</v>
      </c>
      <c r="T25" s="0" t="n">
        <f aca="false">SQRT(Q25^2+S25^2)/2</f>
        <v>1.25</v>
      </c>
      <c r="U25" s="19"/>
      <c r="V25" s="0" t="n">
        <f aca="false">ATAN((S25/2)/(Q25/2))*180/PI()</f>
        <v>36.869897645844</v>
      </c>
      <c r="AD25" s="5" t="n">
        <f aca="false">980*TAN(V25*PI()/180)</f>
        <v>735</v>
      </c>
      <c r="AI25" s="13" t="s">
        <v>38</v>
      </c>
      <c r="AK25" s="13" t="s">
        <v>64</v>
      </c>
    </row>
    <row r="26" s="13" customFormat="true" ht="12.75" hidden="false" customHeight="false" outlineLevel="0" collapsed="false">
      <c r="A26" s="13" t="s">
        <v>65</v>
      </c>
      <c r="D26" s="14" t="n">
        <v>6</v>
      </c>
      <c r="E26" s="15" t="n">
        <v>7</v>
      </c>
      <c r="F26" s="15" t="n">
        <v>8</v>
      </c>
      <c r="G26" s="15"/>
      <c r="K26" s="16"/>
      <c r="L26" s="4"/>
      <c r="N26" s="16"/>
      <c r="O26" s="4"/>
      <c r="P26" s="17" t="n">
        <v>33899</v>
      </c>
      <c r="Q26" s="20"/>
      <c r="R26" s="20"/>
      <c r="S26" s="18"/>
      <c r="T26" s="19"/>
      <c r="U26" s="19"/>
      <c r="AI26" s="13" t="s">
        <v>38</v>
      </c>
      <c r="AK26" s="13" t="s">
        <v>66</v>
      </c>
    </row>
    <row r="27" s="13" customFormat="true" ht="12.75" hidden="false" customHeight="false" outlineLevel="0" collapsed="false">
      <c r="A27" s="13" t="s">
        <v>67</v>
      </c>
      <c r="D27" s="14" t="n">
        <v>6</v>
      </c>
      <c r="E27" s="15" t="n">
        <v>7</v>
      </c>
      <c r="F27" s="15" t="n">
        <v>8</v>
      </c>
      <c r="G27" s="15" t="n">
        <v>9</v>
      </c>
      <c r="K27" s="16"/>
      <c r="L27" s="4"/>
      <c r="N27" s="16"/>
      <c r="O27" s="4"/>
      <c r="P27" s="17" t="n">
        <v>34047</v>
      </c>
      <c r="Q27" s="20"/>
      <c r="R27" s="20"/>
      <c r="S27" s="18"/>
      <c r="T27" s="19"/>
      <c r="U27" s="19"/>
      <c r="AI27" s="13" t="s">
        <v>38</v>
      </c>
      <c r="AK27" s="13" t="s">
        <v>68</v>
      </c>
    </row>
    <row r="28" s="13" customFormat="true" ht="12.75" hidden="false" customHeight="false" outlineLevel="0" collapsed="false">
      <c r="A28" s="13" t="s">
        <v>67</v>
      </c>
      <c r="D28" s="14" t="n">
        <v>3</v>
      </c>
      <c r="E28" s="15"/>
      <c r="F28" s="15"/>
      <c r="G28" s="15"/>
      <c r="K28" s="16"/>
      <c r="L28" s="4"/>
      <c r="N28" s="16"/>
      <c r="O28" s="4"/>
      <c r="P28" s="17" t="n">
        <v>34047</v>
      </c>
      <c r="Q28" s="20"/>
      <c r="R28" s="20"/>
      <c r="S28" s="18"/>
      <c r="T28" s="19"/>
      <c r="U28" s="19"/>
      <c r="AI28" s="13" t="s">
        <v>38</v>
      </c>
      <c r="AK28" s="13" t="s">
        <v>69</v>
      </c>
    </row>
    <row r="29" s="13" customFormat="true" ht="12.75" hidden="false" customHeight="false" outlineLevel="0" collapsed="false">
      <c r="A29" s="13" t="s">
        <v>67</v>
      </c>
      <c r="D29" s="14" t="n">
        <v>16</v>
      </c>
      <c r="E29" s="15"/>
      <c r="F29" s="15"/>
      <c r="G29" s="15"/>
      <c r="H29" s="15"/>
      <c r="I29" s="15"/>
      <c r="K29" s="16"/>
      <c r="L29" s="4"/>
      <c r="N29" s="16"/>
      <c r="O29" s="4"/>
      <c r="P29" s="17" t="n">
        <v>34047</v>
      </c>
      <c r="Q29" s="20"/>
      <c r="R29" s="20"/>
      <c r="S29" s="18"/>
      <c r="T29" s="19"/>
      <c r="U29" s="19"/>
      <c r="AI29" s="13" t="s">
        <v>38</v>
      </c>
      <c r="AK29" s="13" t="s">
        <v>70</v>
      </c>
    </row>
    <row r="30" s="13" customFormat="true" ht="12.75" hidden="false" customHeight="false" outlineLevel="0" collapsed="false">
      <c r="A30" s="13" t="s">
        <v>71</v>
      </c>
      <c r="D30" s="14" t="n">
        <v>13</v>
      </c>
      <c r="E30" s="15" t="n">
        <v>14</v>
      </c>
      <c r="F30" s="15" t="n">
        <v>15</v>
      </c>
      <c r="G30" s="15" t="n">
        <v>16</v>
      </c>
      <c r="H30" s="15" t="n">
        <v>17</v>
      </c>
      <c r="I30" s="15"/>
      <c r="K30" s="16"/>
      <c r="L30" s="4"/>
      <c r="N30" s="16"/>
      <c r="O30" s="4"/>
      <c r="P30" s="17" t="n">
        <v>34136</v>
      </c>
      <c r="Q30" s="20"/>
      <c r="R30" s="20"/>
      <c r="S30" s="18"/>
      <c r="T30" s="19"/>
      <c r="U30" s="19"/>
      <c r="AI30" s="13" t="s">
        <v>38</v>
      </c>
      <c r="AK30" s="13" t="s">
        <v>72</v>
      </c>
    </row>
    <row r="31" s="13" customFormat="true" ht="12.75" hidden="false" customHeight="false" outlineLevel="0" collapsed="false">
      <c r="A31" s="13" t="s">
        <v>71</v>
      </c>
      <c r="D31" s="14" t="n">
        <v>20</v>
      </c>
      <c r="E31" s="15" t="n">
        <v>21</v>
      </c>
      <c r="F31" s="15" t="n">
        <v>22</v>
      </c>
      <c r="G31" s="15"/>
      <c r="H31" s="15"/>
      <c r="I31" s="15"/>
      <c r="K31" s="16"/>
      <c r="L31" s="4"/>
      <c r="N31" s="16"/>
      <c r="O31" s="4"/>
      <c r="P31" s="17" t="n">
        <v>34136</v>
      </c>
      <c r="Q31" s="20"/>
      <c r="R31" s="20"/>
      <c r="S31" s="18"/>
      <c r="T31" s="19"/>
      <c r="U31" s="19"/>
      <c r="AI31" s="13" t="s">
        <v>38</v>
      </c>
      <c r="AK31" s="13" t="s">
        <v>73</v>
      </c>
    </row>
    <row r="32" s="13" customFormat="true" ht="12.75" hidden="false" customHeight="false" outlineLevel="0" collapsed="false">
      <c r="A32" s="13" t="s">
        <v>74</v>
      </c>
      <c r="D32" s="14" t="n">
        <v>14</v>
      </c>
      <c r="E32" s="15" t="n">
        <v>15</v>
      </c>
      <c r="F32" s="15" t="n">
        <v>16</v>
      </c>
      <c r="G32" s="15"/>
      <c r="H32" s="15"/>
      <c r="I32" s="15"/>
      <c r="K32" s="16"/>
      <c r="L32" s="4"/>
      <c r="N32" s="16"/>
      <c r="O32" s="4"/>
      <c r="P32" s="17" t="n">
        <v>34137</v>
      </c>
      <c r="Q32" s="20"/>
      <c r="R32" s="20"/>
      <c r="S32" s="18"/>
      <c r="T32" s="19"/>
      <c r="U32" s="19"/>
      <c r="AI32" s="13" t="s">
        <v>38</v>
      </c>
      <c r="AK32" s="13" t="s">
        <v>75</v>
      </c>
    </row>
    <row r="33" s="13" customFormat="true" ht="12.75" hidden="false" customHeight="false" outlineLevel="0" collapsed="false">
      <c r="A33" s="13" t="s">
        <v>74</v>
      </c>
      <c r="D33" s="14"/>
      <c r="E33" s="15"/>
      <c r="F33" s="15"/>
      <c r="G33" s="15"/>
      <c r="H33" s="15"/>
      <c r="I33" s="15"/>
      <c r="J33" s="13" t="n">
        <v>36</v>
      </c>
      <c r="K33" s="16" t="n">
        <v>48.8667</v>
      </c>
      <c r="L33" s="4" t="n">
        <f aca="false">J33+K33/60</f>
        <v>36.814445</v>
      </c>
      <c r="M33" s="13" t="n">
        <v>116</v>
      </c>
      <c r="N33" s="16" t="n">
        <v>29.3833</v>
      </c>
      <c r="O33" s="4" t="n">
        <f aca="false">-(M33+N33/60)</f>
        <v>-116.489721666667</v>
      </c>
      <c r="P33" s="17" t="n">
        <v>34489</v>
      </c>
      <c r="Q33" s="20"/>
      <c r="R33" s="20"/>
      <c r="S33" s="18"/>
      <c r="T33" s="19"/>
      <c r="U33" s="19"/>
      <c r="AI33" s="13" t="s">
        <v>38</v>
      </c>
      <c r="AK33" s="13" t="s">
        <v>76</v>
      </c>
    </row>
    <row r="34" customFormat="false" ht="12.75" hidden="false" customHeight="false" outlineLevel="0" collapsed="false">
      <c r="A34" s="0" t="s">
        <v>51</v>
      </c>
      <c r="B34" s="0" t="s">
        <v>77</v>
      </c>
      <c r="D34" s="1" t="s">
        <v>78</v>
      </c>
      <c r="E34" s="2" t="s">
        <v>79</v>
      </c>
      <c r="F34" s="2" t="s">
        <v>80</v>
      </c>
      <c r="G34" s="2" t="s">
        <v>81</v>
      </c>
      <c r="J34" s="0" t="n">
        <v>36</v>
      </c>
      <c r="K34" s="3" t="n">
        <v>50.82</v>
      </c>
      <c r="L34" s="4" t="n">
        <f aca="false">J34+K34/60</f>
        <v>36.847</v>
      </c>
      <c r="M34" s="0" t="n">
        <v>116</v>
      </c>
      <c r="N34" s="3" t="n">
        <v>28.01</v>
      </c>
      <c r="O34" s="4" t="n">
        <f aca="false">-(M34+N34/60)</f>
        <v>-116.466833333333</v>
      </c>
      <c r="P34" s="21" t="n">
        <v>34137</v>
      </c>
      <c r="Q34" s="5" t="n">
        <v>0.74</v>
      </c>
      <c r="R34" s="5" t="n">
        <v>1.7</v>
      </c>
      <c r="S34" s="5" t="n">
        <v>0.5</v>
      </c>
      <c r="T34" s="0" t="n">
        <f aca="false">SQRT(Q34^2+S34^2)/2</f>
        <v>0.446542271235322</v>
      </c>
      <c r="V34" s="0" t="n">
        <f aca="false">ATAN((S34/2)/(Q34/2))*180/PI()</f>
        <v>34.0459373566017</v>
      </c>
      <c r="AD34" s="5" t="n">
        <f aca="false">980*TAN(V34*PI()/180)</f>
        <v>662.162162162162</v>
      </c>
      <c r="AE34" s="0" t="n">
        <v>9</v>
      </c>
      <c r="AI34" s="0" t="s">
        <v>38</v>
      </c>
      <c r="AK34" s="0" t="s">
        <v>82</v>
      </c>
    </row>
    <row r="35" customFormat="false" ht="12.75" hidden="false" customHeight="false" outlineLevel="0" collapsed="false">
      <c r="A35" s="0" t="s">
        <v>51</v>
      </c>
      <c r="B35" s="0" t="s">
        <v>83</v>
      </c>
      <c r="D35" s="1" t="s">
        <v>84</v>
      </c>
      <c r="E35" s="2" t="s">
        <v>85</v>
      </c>
      <c r="J35" s="0" t="n">
        <v>36</v>
      </c>
      <c r="K35" s="3" t="n">
        <v>50.88</v>
      </c>
      <c r="L35" s="4" t="n">
        <f aca="false">J35+K35/60</f>
        <v>36.848</v>
      </c>
      <c r="M35" s="0" t="n">
        <v>116</v>
      </c>
      <c r="N35" s="3" t="n">
        <v>28.19</v>
      </c>
      <c r="O35" s="4" t="n">
        <f aca="false">-(M35+N35/60)</f>
        <v>-116.469833333333</v>
      </c>
      <c r="P35" s="21" t="n">
        <v>34137</v>
      </c>
      <c r="Q35" s="5" t="n">
        <v>0.6</v>
      </c>
      <c r="R35" s="5" t="n">
        <v>0.7</v>
      </c>
      <c r="S35" s="5" t="n">
        <v>0.5</v>
      </c>
      <c r="T35" s="0" t="n">
        <f aca="false">SQRT(Q35^2+S35^2)/2</f>
        <v>0.390512483795333</v>
      </c>
      <c r="V35" s="0" t="n">
        <f aca="false">ATAN((S35/2)/(Q35/2))*180/PI()</f>
        <v>39.8055710922652</v>
      </c>
      <c r="AD35" s="5" t="n">
        <f aca="false">980*TAN(V35*PI()/180)</f>
        <v>816.666666666667</v>
      </c>
      <c r="AI35" s="0" t="s">
        <v>38</v>
      </c>
      <c r="AK35" s="0" t="s">
        <v>86</v>
      </c>
    </row>
    <row r="36" customFormat="false" ht="12.75" hidden="false" customHeight="false" outlineLevel="0" collapsed="false">
      <c r="A36" s="0" t="s">
        <v>51</v>
      </c>
      <c r="B36" s="0" t="s">
        <v>87</v>
      </c>
      <c r="D36" s="1" t="s">
        <v>88</v>
      </c>
      <c r="E36" s="2" t="s">
        <v>89</v>
      </c>
      <c r="F36" s="2" t="s">
        <v>90</v>
      </c>
      <c r="G36" s="2" t="s">
        <v>91</v>
      </c>
      <c r="J36" s="0" t="n">
        <v>36</v>
      </c>
      <c r="K36" s="3" t="n">
        <v>50.87</v>
      </c>
      <c r="L36" s="4" t="n">
        <f aca="false">J36+K36/60</f>
        <v>36.8478333333333</v>
      </c>
      <c r="M36" s="0" t="n">
        <v>116</v>
      </c>
      <c r="N36" s="3" t="n">
        <v>28.2</v>
      </c>
      <c r="O36" s="4" t="n">
        <f aca="false">-(M36+N36/60)</f>
        <v>-116.47</v>
      </c>
      <c r="P36" s="21" t="n">
        <v>34137</v>
      </c>
      <c r="Q36" s="5" t="n">
        <v>0.2</v>
      </c>
      <c r="R36" s="5" t="n">
        <v>0.3</v>
      </c>
      <c r="S36" s="5" t="n">
        <v>0.2</v>
      </c>
      <c r="T36" s="0" t="n">
        <f aca="false">SQRT(Q36^2+S36^2)/2</f>
        <v>0.14142135623731</v>
      </c>
      <c r="V36" s="0" t="n">
        <f aca="false">ATAN((S36/2)/(Q36/2))*180/PI()</f>
        <v>45</v>
      </c>
      <c r="AD36" s="5" t="n">
        <f aca="false">980*TAN(V36*PI()/180)</f>
        <v>980</v>
      </c>
      <c r="AE36" s="0" t="n">
        <v>7</v>
      </c>
      <c r="AI36" s="0" t="s">
        <v>38</v>
      </c>
      <c r="AK36" s="0" t="s">
        <v>92</v>
      </c>
    </row>
    <row r="37" customFormat="false" ht="12.75" hidden="false" customHeight="false" outlineLevel="0" collapsed="false">
      <c r="A37" s="0" t="s">
        <v>51</v>
      </c>
      <c r="B37" s="0" t="s">
        <v>93</v>
      </c>
      <c r="D37" s="1" t="s">
        <v>88</v>
      </c>
      <c r="E37" s="2" t="s">
        <v>89</v>
      </c>
      <c r="F37" s="2" t="s">
        <v>90</v>
      </c>
      <c r="G37" s="2" t="s">
        <v>91</v>
      </c>
      <c r="J37" s="0" t="n">
        <v>36</v>
      </c>
      <c r="K37" s="3" t="n">
        <v>50.87</v>
      </c>
      <c r="L37" s="4" t="n">
        <f aca="false">J37+K37/60</f>
        <v>36.8478333333333</v>
      </c>
      <c r="M37" s="0" t="n">
        <v>116</v>
      </c>
      <c r="N37" s="3" t="n">
        <v>28.2</v>
      </c>
      <c r="O37" s="4" t="n">
        <f aca="false">-(M37+N37/60)</f>
        <v>-116.47</v>
      </c>
      <c r="P37" s="21" t="n">
        <v>34137</v>
      </c>
      <c r="Q37" s="5" t="n">
        <v>0.35</v>
      </c>
      <c r="R37" s="5" t="n">
        <v>0.65</v>
      </c>
      <c r="S37" s="5" t="n">
        <v>0.15</v>
      </c>
      <c r="T37" s="0" t="n">
        <f aca="false">SQRT(Q37^2+S37^2)/2</f>
        <v>0.190394327646598</v>
      </c>
      <c r="V37" s="0" t="n">
        <f aca="false">ATAN((S37/2)/(Q37/2))*180/PI()</f>
        <v>23.1985905136482</v>
      </c>
      <c r="AD37" s="5" t="n">
        <f aca="false">980*TAN(V37*PI()/180)</f>
        <v>420</v>
      </c>
      <c r="AE37" s="0" t="n">
        <v>4</v>
      </c>
      <c r="AI37" s="0" t="s">
        <v>38</v>
      </c>
    </row>
    <row r="38" customFormat="false" ht="12.75" hidden="false" customHeight="false" outlineLevel="0" collapsed="false">
      <c r="A38" s="0" t="s">
        <v>51</v>
      </c>
      <c r="B38" s="0" t="s">
        <v>94</v>
      </c>
      <c r="D38" s="1" t="s">
        <v>95</v>
      </c>
      <c r="E38" s="2" t="s">
        <v>96</v>
      </c>
      <c r="J38" s="0" t="n">
        <v>36</v>
      </c>
      <c r="K38" s="3" t="n">
        <v>50.87</v>
      </c>
      <c r="L38" s="4" t="n">
        <f aca="false">J38+K38/60</f>
        <v>36.8478333333333</v>
      </c>
      <c r="M38" s="0" t="n">
        <v>116</v>
      </c>
      <c r="N38" s="3" t="n">
        <v>28.22</v>
      </c>
      <c r="O38" s="4" t="n">
        <f aca="false">-(M38+N38/60)</f>
        <v>-116.470333333333</v>
      </c>
      <c r="P38" s="21" t="n">
        <v>34137</v>
      </c>
      <c r="Q38" s="5" t="n">
        <v>0.7</v>
      </c>
      <c r="R38" s="5" t="n">
        <v>1.7</v>
      </c>
      <c r="S38" s="5" t="n">
        <v>1.2</v>
      </c>
      <c r="T38" s="0" t="n">
        <f aca="false">SQRT(Q38^2+S38^2)/2</f>
        <v>0.69462219947249</v>
      </c>
      <c r="V38" s="0" t="n">
        <f aca="false">ATAN((S38/2)/(Q38/2))*180/PI()</f>
        <v>59.7435628364707</v>
      </c>
      <c r="AD38" s="5" t="n">
        <f aca="false">980*TAN(V38*PI()/180)</f>
        <v>1680</v>
      </c>
      <c r="AE38" s="0" t="n">
        <v>10</v>
      </c>
      <c r="AI38" s="0" t="s">
        <v>38</v>
      </c>
      <c r="AK38" s="0" t="s">
        <v>97</v>
      </c>
    </row>
    <row r="39" customFormat="false" ht="12.75" hidden="false" customHeight="false" outlineLevel="0" collapsed="false">
      <c r="A39" s="0" t="s">
        <v>51</v>
      </c>
      <c r="B39" s="0" t="s">
        <v>98</v>
      </c>
      <c r="D39" s="1" t="s">
        <v>99</v>
      </c>
      <c r="E39" s="2" t="s">
        <v>100</v>
      </c>
      <c r="F39" s="2" t="s">
        <v>101</v>
      </c>
      <c r="J39" s="0" t="n">
        <v>36</v>
      </c>
      <c r="K39" s="3" t="n">
        <v>50.87</v>
      </c>
      <c r="L39" s="4" t="n">
        <f aca="false">J39+K39/60</f>
        <v>36.8478333333333</v>
      </c>
      <c r="M39" s="0" t="n">
        <v>116</v>
      </c>
      <c r="N39" s="3" t="n">
        <v>28.22</v>
      </c>
      <c r="O39" s="4" t="n">
        <f aca="false">-(M39+N39/60)</f>
        <v>-116.470333333333</v>
      </c>
      <c r="P39" s="21" t="n">
        <v>34137</v>
      </c>
      <c r="Q39" s="5" t="n">
        <v>0.5</v>
      </c>
      <c r="R39" s="5" t="n">
        <v>0.7</v>
      </c>
      <c r="S39" s="5" t="n">
        <v>0.7</v>
      </c>
      <c r="T39" s="0" t="n">
        <f aca="false">SQRT(Q39^2+S39^2)/2</f>
        <v>0.430116263352131</v>
      </c>
      <c r="V39" s="0" t="n">
        <f aca="false">ATAN((S39/2)/(Q39/2))*180/PI()</f>
        <v>54.4623222080256</v>
      </c>
      <c r="AD39" s="5" t="n">
        <f aca="false">980*TAN(V39*PI()/180)</f>
        <v>1372</v>
      </c>
      <c r="AE39" s="0" t="n">
        <v>10</v>
      </c>
      <c r="AI39" s="0" t="s">
        <v>38</v>
      </c>
      <c r="AK39" s="0" t="s">
        <v>102</v>
      </c>
    </row>
    <row r="40" customFormat="false" ht="12.75" hidden="false" customHeight="false" outlineLevel="0" collapsed="false">
      <c r="A40" s="0" t="s">
        <v>103</v>
      </c>
      <c r="B40" s="0" t="s">
        <v>104</v>
      </c>
      <c r="D40" s="1" t="s">
        <v>105</v>
      </c>
      <c r="E40" s="2" t="s">
        <v>106</v>
      </c>
      <c r="F40" s="2" t="s">
        <v>107</v>
      </c>
      <c r="J40" s="0" t="n">
        <v>36</v>
      </c>
      <c r="K40" s="3" t="n">
        <v>50.8</v>
      </c>
      <c r="L40" s="4" t="n">
        <f aca="false">J40+K40/60</f>
        <v>36.8466666666667</v>
      </c>
      <c r="M40" s="0" t="n">
        <v>116</v>
      </c>
      <c r="N40" s="3" t="n">
        <v>28.24</v>
      </c>
      <c r="O40" s="4" t="n">
        <f aca="false">-(M40+N40/60)</f>
        <v>-116.470666666667</v>
      </c>
      <c r="P40" s="21" t="n">
        <v>34137</v>
      </c>
      <c r="Q40" s="5" t="n">
        <v>0.28</v>
      </c>
      <c r="R40" s="5" t="n">
        <v>0.5</v>
      </c>
      <c r="S40" s="5" t="n">
        <v>0.48</v>
      </c>
      <c r="T40" s="0" t="n">
        <f aca="false">SQRT(Q40^2+S40^2)/2</f>
        <v>0.277848879788996</v>
      </c>
      <c r="V40" s="0" t="n">
        <f aca="false">ATAN((S40/2)/(Q40/2))*180/PI()</f>
        <v>59.7435628364707</v>
      </c>
      <c r="AD40" s="5" t="n">
        <f aca="false">980*TAN(V40*PI()/180)</f>
        <v>1680</v>
      </c>
      <c r="AE40" s="0" t="n">
        <v>4</v>
      </c>
      <c r="AI40" s="0" t="s">
        <v>38</v>
      </c>
      <c r="AK40" s="0" t="s">
        <v>108</v>
      </c>
    </row>
    <row r="41" customFormat="false" ht="12.75" hidden="false" customHeight="false" outlineLevel="0" collapsed="false">
      <c r="A41" s="0" t="s">
        <v>51</v>
      </c>
      <c r="B41" s="0" t="s">
        <v>109</v>
      </c>
      <c r="D41" s="1" t="s">
        <v>110</v>
      </c>
      <c r="E41" s="2" t="s">
        <v>111</v>
      </c>
      <c r="F41" s="2" t="s">
        <v>112</v>
      </c>
      <c r="J41" s="0" t="n">
        <v>36</v>
      </c>
      <c r="K41" s="3" t="n">
        <v>50.84</v>
      </c>
      <c r="L41" s="4" t="n">
        <f aca="false">J41+K41/60</f>
        <v>36.8473333333333</v>
      </c>
      <c r="M41" s="0" t="n">
        <v>116</v>
      </c>
      <c r="N41" s="3" t="n">
        <v>28.06</v>
      </c>
      <c r="O41" s="4" t="n">
        <f aca="false">-(M41+N41/60)</f>
        <v>-116.467666666667</v>
      </c>
      <c r="P41" s="21" t="n">
        <v>34137</v>
      </c>
      <c r="Q41" s="5" t="n">
        <v>2</v>
      </c>
      <c r="R41" s="5" t="n">
        <v>2</v>
      </c>
      <c r="S41" s="5" t="n">
        <v>1.5</v>
      </c>
      <c r="T41" s="0" t="n">
        <f aca="false">SQRT(Q41^2+S41^2)/2</f>
        <v>1.25</v>
      </c>
      <c r="V41" s="0" t="n">
        <f aca="false">ATAN((S41/2)/(Q41/2))*180/PI()</f>
        <v>36.869897645844</v>
      </c>
      <c r="AD41" s="5" t="n">
        <f aca="false">980*TAN(V41*PI()/180)</f>
        <v>735</v>
      </c>
      <c r="AE41" s="0" t="n">
        <v>9</v>
      </c>
      <c r="AI41" s="0" t="s">
        <v>38</v>
      </c>
      <c r="AK41" s="0" t="s">
        <v>113</v>
      </c>
    </row>
    <row r="42" customFormat="false" ht="12.75" hidden="false" customHeight="false" outlineLevel="0" collapsed="false">
      <c r="A42" s="0" t="s">
        <v>51</v>
      </c>
      <c r="B42" s="0" t="s">
        <v>114</v>
      </c>
      <c r="D42" s="22" t="s">
        <v>115</v>
      </c>
      <c r="E42" s="2" t="s">
        <v>116</v>
      </c>
      <c r="F42" s="2" t="s">
        <v>117</v>
      </c>
      <c r="J42" s="0" t="n">
        <v>36</v>
      </c>
      <c r="K42" s="3" t="n">
        <v>50.84</v>
      </c>
      <c r="L42" s="4" t="n">
        <f aca="false">J42+K42/60</f>
        <v>36.8473333333333</v>
      </c>
      <c r="M42" s="0" t="n">
        <v>116</v>
      </c>
      <c r="N42" s="3" t="n">
        <v>28.08</v>
      </c>
      <c r="O42" s="4" t="n">
        <f aca="false">-(M42+N42/60)</f>
        <v>-116.468</v>
      </c>
      <c r="P42" s="21" t="n">
        <v>34138</v>
      </c>
      <c r="Q42" s="5" t="n">
        <v>1</v>
      </c>
      <c r="R42" s="5" t="n">
        <v>0.45</v>
      </c>
      <c r="S42" s="5" t="n">
        <v>0.4</v>
      </c>
      <c r="T42" s="0" t="n">
        <f aca="false">SQRT(Q42^2+S42^2)/2</f>
        <v>0.538516480713451</v>
      </c>
      <c r="V42" s="0" t="n">
        <f aca="false">ATAN((S42/2)/(Q42/2))*180/PI()</f>
        <v>21.8014094863518</v>
      </c>
      <c r="AD42" s="5" t="n">
        <f aca="false">980*TAN(V42*PI()/180)</f>
        <v>392</v>
      </c>
      <c r="AE42" s="0" t="n">
        <v>9</v>
      </c>
      <c r="AI42" s="0" t="s">
        <v>38</v>
      </c>
      <c r="AK42" s="0" t="s">
        <v>118</v>
      </c>
    </row>
    <row r="43" customFormat="false" ht="12.75" hidden="false" customHeight="false" outlineLevel="0" collapsed="false">
      <c r="A43" s="0" t="s">
        <v>51</v>
      </c>
      <c r="B43" s="0" t="s">
        <v>119</v>
      </c>
      <c r="D43" s="1" t="s">
        <v>120</v>
      </c>
      <c r="E43" s="2" t="s">
        <v>121</v>
      </c>
      <c r="F43" s="2" t="s">
        <v>122</v>
      </c>
      <c r="J43" s="0" t="n">
        <v>36</v>
      </c>
      <c r="K43" s="3" t="n">
        <v>50.83</v>
      </c>
      <c r="L43" s="4" t="n">
        <f aca="false">J43+K43/60</f>
        <v>36.8471666666667</v>
      </c>
      <c r="M43" s="0" t="n">
        <v>116</v>
      </c>
      <c r="N43" s="3" t="n">
        <v>27.99</v>
      </c>
      <c r="O43" s="4" t="n">
        <f aca="false">-(M43+N43/60)</f>
        <v>-116.4665</v>
      </c>
      <c r="P43" s="21" t="n">
        <v>34138</v>
      </c>
      <c r="Q43" s="5" t="n">
        <v>1.3</v>
      </c>
      <c r="R43" s="5" t="n">
        <v>1</v>
      </c>
      <c r="S43" s="5" t="n">
        <v>0.65</v>
      </c>
      <c r="T43" s="0" t="n">
        <f aca="false">SQRT(Q43^2+S43^2)/2</f>
        <v>0.726722092687432</v>
      </c>
      <c r="V43" s="0" t="n">
        <f aca="false">ATAN((S43/2)/(Q43/2))*180/PI()</f>
        <v>26.565051177078</v>
      </c>
      <c r="AD43" s="5" t="n">
        <f aca="false">980*TAN(V43*PI()/180)</f>
        <v>490</v>
      </c>
      <c r="AE43" s="0" t="n">
        <v>9</v>
      </c>
      <c r="AI43" s="0" t="s">
        <v>38</v>
      </c>
      <c r="AK43" s="0" t="s">
        <v>123</v>
      </c>
    </row>
    <row r="44" customFormat="false" ht="12.75" hidden="false" customHeight="false" outlineLevel="0" collapsed="false">
      <c r="A44" s="0" t="s">
        <v>51</v>
      </c>
      <c r="B44" s="0" t="s">
        <v>124</v>
      </c>
      <c r="D44" s="1" t="s">
        <v>125</v>
      </c>
      <c r="E44" s="2" t="s">
        <v>126</v>
      </c>
      <c r="F44" s="2" t="s">
        <v>127</v>
      </c>
      <c r="G44" s="2" t="s">
        <v>128</v>
      </c>
      <c r="J44" s="0" t="n">
        <v>36</v>
      </c>
      <c r="K44" s="3" t="n">
        <v>50.83</v>
      </c>
      <c r="L44" s="4" t="n">
        <f aca="false">J44+K44/60</f>
        <v>36.8471666666667</v>
      </c>
      <c r="M44" s="0" t="n">
        <v>116</v>
      </c>
      <c r="N44" s="3" t="n">
        <v>27.99</v>
      </c>
      <c r="O44" s="4" t="n">
        <f aca="false">-(M44+N44/60)</f>
        <v>-116.4665</v>
      </c>
      <c r="P44" s="21" t="n">
        <v>34138</v>
      </c>
      <c r="Q44" s="5" t="n">
        <v>1</v>
      </c>
      <c r="R44" s="5" t="n">
        <v>0.8</v>
      </c>
      <c r="S44" s="5" t="n">
        <v>0.7</v>
      </c>
      <c r="T44" s="0" t="n">
        <f aca="false">SQRT(Q44^2+S44^2)/2</f>
        <v>0.610327780786685</v>
      </c>
      <c r="V44" s="0" t="n">
        <f aca="false">ATAN((S44/2)/(Q44/2))*180/PI()</f>
        <v>34.9920201985587</v>
      </c>
      <c r="AD44" s="5" t="n">
        <f aca="false">980*TAN(V44*PI()/180)</f>
        <v>686</v>
      </c>
      <c r="AE44" s="2" t="n">
        <v>8.5</v>
      </c>
      <c r="AI44" s="0" t="s">
        <v>38</v>
      </c>
      <c r="AK44" s="0" t="s">
        <v>129</v>
      </c>
    </row>
    <row r="45" customFormat="false" ht="12.75" hidden="false" customHeight="false" outlineLevel="0" collapsed="false">
      <c r="A45" s="0" t="s">
        <v>51</v>
      </c>
      <c r="B45" s="0" t="s">
        <v>130</v>
      </c>
      <c r="D45" s="1" t="s">
        <v>125</v>
      </c>
      <c r="E45" s="2" t="s">
        <v>126</v>
      </c>
      <c r="F45" s="2" t="s">
        <v>127</v>
      </c>
      <c r="G45" s="2" t="s">
        <v>128</v>
      </c>
      <c r="J45" s="0" t="n">
        <v>36</v>
      </c>
      <c r="K45" s="3" t="n">
        <v>50.83</v>
      </c>
      <c r="L45" s="4" t="n">
        <f aca="false">J45+K45/60</f>
        <v>36.8471666666667</v>
      </c>
      <c r="M45" s="0" t="n">
        <v>116</v>
      </c>
      <c r="N45" s="3" t="n">
        <v>27.99</v>
      </c>
      <c r="O45" s="4" t="n">
        <f aca="false">-(M45+N45/60)</f>
        <v>-116.4665</v>
      </c>
      <c r="P45" s="21" t="n">
        <v>34138</v>
      </c>
      <c r="Q45" s="5" t="n">
        <v>1.85</v>
      </c>
      <c r="R45" s="5" t="n">
        <v>0.8</v>
      </c>
      <c r="S45" s="5" t="n">
        <v>0.4</v>
      </c>
      <c r="T45" s="0" t="n">
        <f aca="false">SQRT(Q45^2+S45^2)/2</f>
        <v>0.946374661537385</v>
      </c>
      <c r="V45" s="0" t="n">
        <f aca="false">ATAN((S45/2)/(Q45/2))*180/PI()</f>
        <v>12.2004687273808</v>
      </c>
      <c r="AD45" s="5" t="n">
        <f aca="false">980*TAN(V45*PI()/180)</f>
        <v>211.891891891892</v>
      </c>
      <c r="AE45" s="0" t="n">
        <v>9</v>
      </c>
      <c r="AI45" s="0" t="s">
        <v>38</v>
      </c>
      <c r="AK45" s="0" t="s">
        <v>131</v>
      </c>
    </row>
    <row r="46" customFormat="false" ht="12.75" hidden="false" customHeight="false" outlineLevel="0" collapsed="false">
      <c r="A46" s="0" t="s">
        <v>51</v>
      </c>
      <c r="B46" s="0" t="s">
        <v>132</v>
      </c>
      <c r="D46" s="1" t="s">
        <v>125</v>
      </c>
      <c r="E46" s="2" t="s">
        <v>126</v>
      </c>
      <c r="F46" s="2" t="s">
        <v>127</v>
      </c>
      <c r="G46" s="2" t="s">
        <v>128</v>
      </c>
      <c r="J46" s="0" t="n">
        <v>36</v>
      </c>
      <c r="K46" s="3" t="n">
        <v>50.83</v>
      </c>
      <c r="L46" s="4" t="n">
        <f aca="false">J46+K46/60</f>
        <v>36.8471666666667</v>
      </c>
      <c r="M46" s="0" t="n">
        <v>116</v>
      </c>
      <c r="N46" s="3" t="n">
        <v>27.99</v>
      </c>
      <c r="O46" s="4" t="n">
        <f aca="false">-(M46+N46/60)</f>
        <v>-116.4665</v>
      </c>
      <c r="P46" s="21" t="n">
        <v>34138</v>
      </c>
      <c r="Q46" s="5" t="n">
        <v>2</v>
      </c>
      <c r="R46" s="5" t="n">
        <v>0.9</v>
      </c>
      <c r="S46" s="5" t="n">
        <v>0.7</v>
      </c>
      <c r="T46" s="0" t="n">
        <f aca="false">SQRT(Q46^2+S46^2)/2</f>
        <v>1.05948100502085</v>
      </c>
      <c r="V46" s="0" t="n">
        <f aca="false">ATAN((S46/2)/(Q46/2))*180/PI()</f>
        <v>19.2900462191887</v>
      </c>
      <c r="AD46" s="5" t="n">
        <f aca="false">980*TAN(V46*PI()/180)</f>
        <v>343</v>
      </c>
      <c r="AE46" s="0" t="n">
        <v>10</v>
      </c>
      <c r="AI46" s="0" t="s">
        <v>38</v>
      </c>
      <c r="AK46" s="0" t="s">
        <v>133</v>
      </c>
    </row>
    <row r="47" customFormat="false" ht="12.75" hidden="false" customHeight="false" outlineLevel="0" collapsed="false">
      <c r="A47" s="0" t="s">
        <v>51</v>
      </c>
      <c r="B47" s="0" t="s">
        <v>134</v>
      </c>
      <c r="D47" s="1" t="s">
        <v>125</v>
      </c>
      <c r="E47" s="2" t="s">
        <v>126</v>
      </c>
      <c r="F47" s="2" t="s">
        <v>127</v>
      </c>
      <c r="G47" s="2" t="s">
        <v>128</v>
      </c>
      <c r="J47" s="0" t="n">
        <v>36</v>
      </c>
      <c r="K47" s="3" t="n">
        <v>50.83</v>
      </c>
      <c r="L47" s="4" t="n">
        <f aca="false">J47+K47/60</f>
        <v>36.8471666666667</v>
      </c>
      <c r="M47" s="0" t="n">
        <v>116</v>
      </c>
      <c r="N47" s="3" t="n">
        <v>27.99</v>
      </c>
      <c r="O47" s="4" t="n">
        <f aca="false">-(M47+N47/60)</f>
        <v>-116.4665</v>
      </c>
      <c r="P47" s="21" t="n">
        <v>34138</v>
      </c>
      <c r="Q47" s="5" t="n">
        <v>0.9</v>
      </c>
      <c r="R47" s="5" t="n">
        <v>0.5</v>
      </c>
      <c r="S47" s="5" t="n">
        <v>0.35</v>
      </c>
      <c r="T47" s="0" t="n">
        <f aca="false">SQRT(Q47^2+S47^2)/2</f>
        <v>0.482830197895699</v>
      </c>
      <c r="V47" s="0" t="n">
        <f aca="false">ATAN((S47/2)/(Q47/2))*180/PI()</f>
        <v>21.2505055071332</v>
      </c>
      <c r="AD47" s="5" t="n">
        <f aca="false">980*TAN(V47*PI()/180)</f>
        <v>381.111111111111</v>
      </c>
      <c r="AE47" s="0" t="n">
        <v>10</v>
      </c>
      <c r="AI47" s="0" t="s">
        <v>38</v>
      </c>
    </row>
    <row r="48" customFormat="false" ht="12.75" hidden="false" customHeight="false" outlineLevel="0" collapsed="false">
      <c r="A48" s="0" t="s">
        <v>51</v>
      </c>
      <c r="B48" s="0" t="s">
        <v>135</v>
      </c>
      <c r="D48" s="1" t="s">
        <v>136</v>
      </c>
      <c r="E48" s="2" t="s">
        <v>137</v>
      </c>
      <c r="F48" s="2" t="s">
        <v>138</v>
      </c>
      <c r="J48" s="0" t="n">
        <v>36</v>
      </c>
      <c r="K48" s="3" t="n">
        <v>50.82</v>
      </c>
      <c r="L48" s="4" t="n">
        <f aca="false">J48+K48/60</f>
        <v>36.847</v>
      </c>
      <c r="M48" s="0" t="n">
        <v>116</v>
      </c>
      <c r="N48" s="3" t="n">
        <v>28</v>
      </c>
      <c r="O48" s="4" t="n">
        <f aca="false">-(M48+N48/60)</f>
        <v>-116.466666666667</v>
      </c>
      <c r="P48" s="21" t="n">
        <v>34138</v>
      </c>
      <c r="Q48" s="5" t="n">
        <v>1.5</v>
      </c>
      <c r="R48" s="5" t="n">
        <v>1.1</v>
      </c>
      <c r="S48" s="5" t="n">
        <v>0.55</v>
      </c>
      <c r="T48" s="0" t="n">
        <f aca="false">SQRT(Q48^2+S48^2)/2</f>
        <v>0.798827265433523</v>
      </c>
      <c r="V48" s="0" t="n">
        <f aca="false">ATAN((S48/2)/(Q48/2))*180/PI()</f>
        <v>20.1363034282481</v>
      </c>
      <c r="AD48" s="5" t="n">
        <f aca="false">980*TAN(V48*PI()/180)</f>
        <v>359.333333333333</v>
      </c>
      <c r="AE48" s="0" t="n">
        <v>9</v>
      </c>
      <c r="AI48" s="0" t="s">
        <v>38</v>
      </c>
      <c r="AK48" s="0" t="s">
        <v>139</v>
      </c>
    </row>
    <row r="49" customFormat="false" ht="12.75" hidden="false" customHeight="false" outlineLevel="0" collapsed="false">
      <c r="A49" s="0" t="s">
        <v>103</v>
      </c>
      <c r="B49" s="0" t="s">
        <v>140</v>
      </c>
      <c r="D49" s="1" t="s">
        <v>141</v>
      </c>
      <c r="E49" s="2" t="s">
        <v>142</v>
      </c>
      <c r="F49" s="22"/>
      <c r="J49" s="0" t="n">
        <v>36</v>
      </c>
      <c r="K49" s="3" t="n">
        <v>50.71</v>
      </c>
      <c r="L49" s="4" t="n">
        <f aca="false">J49+K49/60</f>
        <v>36.8451666666667</v>
      </c>
      <c r="M49" s="0" t="n">
        <v>116</v>
      </c>
      <c r="N49" s="3" t="n">
        <v>28.14</v>
      </c>
      <c r="O49" s="4" t="n">
        <f aca="false">-(M49+N49/60)</f>
        <v>-116.469</v>
      </c>
      <c r="P49" s="21" t="n">
        <v>34162</v>
      </c>
      <c r="Q49" s="5" t="n">
        <v>0.35</v>
      </c>
      <c r="R49" s="5" t="n">
        <v>0.5</v>
      </c>
      <c r="S49" s="5" t="n">
        <v>0.4</v>
      </c>
      <c r="T49" s="0" t="n">
        <f aca="false">SQRT(Q49^2+S49^2)/2</f>
        <v>0.265753645318366</v>
      </c>
      <c r="V49" s="0" t="n">
        <f aca="false">ATAN((S49/2)/(Q49/2))*180/PI()</f>
        <v>48.8140748342904</v>
      </c>
      <c r="AD49" s="5" t="n">
        <f aca="false">980*TAN(V49*PI()/180)</f>
        <v>1120</v>
      </c>
      <c r="AE49" s="0" t="n">
        <v>4</v>
      </c>
      <c r="AI49" s="0" t="s">
        <v>38</v>
      </c>
      <c r="AK49" s="0" t="s">
        <v>143</v>
      </c>
    </row>
    <row r="50" customFormat="false" ht="12.75" hidden="false" customHeight="false" outlineLevel="0" collapsed="false">
      <c r="A50" s="0" t="s">
        <v>103</v>
      </c>
      <c r="B50" s="0" t="s">
        <v>144</v>
      </c>
      <c r="D50" s="1" t="s">
        <v>145</v>
      </c>
      <c r="E50" s="2" t="s">
        <v>146</v>
      </c>
      <c r="J50" s="0" t="n">
        <v>36</v>
      </c>
      <c r="K50" s="3" t="n">
        <v>50.7</v>
      </c>
      <c r="L50" s="4" t="n">
        <f aca="false">J50+K50/60</f>
        <v>36.845</v>
      </c>
      <c r="M50" s="0" t="n">
        <v>116</v>
      </c>
      <c r="N50" s="3" t="n">
        <v>28.14</v>
      </c>
      <c r="O50" s="4" t="n">
        <f aca="false">-(M50+N50/60)</f>
        <v>-116.469</v>
      </c>
      <c r="P50" s="21" t="n">
        <v>34162</v>
      </c>
      <c r="Q50" s="5" t="n">
        <v>0.3</v>
      </c>
      <c r="R50" s="5" t="n">
        <v>0.75</v>
      </c>
      <c r="S50" s="5" t="n">
        <v>0.6</v>
      </c>
      <c r="T50" s="0" t="n">
        <f aca="false">SQRT(Q50^2+S50^2)/2</f>
        <v>0.335410196624968</v>
      </c>
      <c r="V50" s="0" t="n">
        <f aca="false">ATAN((S50/2)/(Q50/2))*180/PI()</f>
        <v>63.434948822922</v>
      </c>
      <c r="AD50" s="5" t="n">
        <f aca="false">980*TAN(V50*PI()/180)</f>
        <v>1960</v>
      </c>
      <c r="AE50" s="0" t="n">
        <v>9</v>
      </c>
      <c r="AI50" s="0" t="s">
        <v>38</v>
      </c>
      <c r="AK50" s="0" t="s">
        <v>147</v>
      </c>
    </row>
    <row r="51" customFormat="false" ht="12.75" hidden="false" customHeight="false" outlineLevel="0" collapsed="false">
      <c r="A51" s="0" t="s">
        <v>103</v>
      </c>
      <c r="B51" s="0" t="s">
        <v>148</v>
      </c>
      <c r="D51" s="1" t="s">
        <v>145</v>
      </c>
      <c r="E51" s="2" t="s">
        <v>149</v>
      </c>
      <c r="F51" s="2" t="s">
        <v>150</v>
      </c>
      <c r="J51" s="0" t="n">
        <v>36</v>
      </c>
      <c r="K51" s="3" t="n">
        <v>50.7</v>
      </c>
      <c r="L51" s="4" t="n">
        <f aca="false">J51+K51/60</f>
        <v>36.845</v>
      </c>
      <c r="M51" s="0" t="n">
        <v>116</v>
      </c>
      <c r="N51" s="3" t="n">
        <v>28.14</v>
      </c>
      <c r="O51" s="4" t="n">
        <f aca="false">-(M51+N51/60)</f>
        <v>-116.469</v>
      </c>
      <c r="P51" s="21" t="n">
        <v>34162</v>
      </c>
      <c r="Q51" s="5" t="n">
        <v>0.38</v>
      </c>
      <c r="R51" s="5" t="n">
        <v>0.6</v>
      </c>
      <c r="S51" s="5" t="n">
        <v>0.45</v>
      </c>
      <c r="T51" s="0" t="n">
        <f aca="false">SQRT(Q51^2+S51^2)/2</f>
        <v>0.294491086452544</v>
      </c>
      <c r="V51" s="0" t="n">
        <f aca="false">ATAN((S51/2)/(Q51/2))*180/PI()</f>
        <v>49.8207660780927</v>
      </c>
      <c r="AD51" s="5" t="n">
        <f aca="false">980*TAN(V51*PI()/180)</f>
        <v>1160.52631578947</v>
      </c>
      <c r="AE51" s="0" t="n">
        <v>9</v>
      </c>
      <c r="AI51" s="0" t="s">
        <v>38</v>
      </c>
      <c r="AK51" s="0" t="s">
        <v>151</v>
      </c>
    </row>
    <row r="52" customFormat="false" ht="12.75" hidden="false" customHeight="false" outlineLevel="0" collapsed="false">
      <c r="A52" s="0" t="s">
        <v>103</v>
      </c>
      <c r="B52" s="0" t="s">
        <v>152</v>
      </c>
      <c r="D52" s="1" t="s">
        <v>145</v>
      </c>
      <c r="E52" s="2" t="s">
        <v>153</v>
      </c>
      <c r="F52" s="2" t="s">
        <v>154</v>
      </c>
      <c r="J52" s="0" t="n">
        <v>36</v>
      </c>
      <c r="K52" s="3" t="n">
        <v>50.7</v>
      </c>
      <c r="L52" s="4" t="n">
        <f aca="false">J52+K52/60</f>
        <v>36.845</v>
      </c>
      <c r="M52" s="0" t="n">
        <v>116</v>
      </c>
      <c r="N52" s="3" t="n">
        <v>28.14</v>
      </c>
      <c r="O52" s="4" t="n">
        <f aca="false">-(M52+N52/60)</f>
        <v>-116.469</v>
      </c>
      <c r="P52" s="21" t="n">
        <v>34162</v>
      </c>
      <c r="Q52" s="5" t="n">
        <v>1.85</v>
      </c>
      <c r="R52" s="5" t="n">
        <v>0.6</v>
      </c>
      <c r="S52" s="5" t="n">
        <v>0.4</v>
      </c>
      <c r="T52" s="0" t="n">
        <f aca="false">SQRT(Q52^2+S52^2)/2</f>
        <v>0.946374661537385</v>
      </c>
      <c r="V52" s="0" t="n">
        <f aca="false">ATAN((S52/2)/(Q52/2))*180/PI()</f>
        <v>12.2004687273808</v>
      </c>
      <c r="AD52" s="5" t="n">
        <f aca="false">980*TAN(V52*PI()/180)</f>
        <v>211.891891891892</v>
      </c>
      <c r="AE52" s="0" t="n">
        <v>9</v>
      </c>
      <c r="AI52" s="0" t="s">
        <v>38</v>
      </c>
      <c r="AK52" s="0" t="s">
        <v>155</v>
      </c>
    </row>
    <row r="53" customFormat="false" ht="12.75" hidden="false" customHeight="false" outlineLevel="0" collapsed="false">
      <c r="A53" s="0" t="s">
        <v>103</v>
      </c>
      <c r="B53" s="0" t="s">
        <v>156</v>
      </c>
      <c r="D53" s="1" t="s">
        <v>157</v>
      </c>
      <c r="E53" s="2" t="s">
        <v>158</v>
      </c>
      <c r="F53" s="2" t="s">
        <v>159</v>
      </c>
      <c r="G53" s="2" t="s">
        <v>160</v>
      </c>
      <c r="J53" s="0" t="n">
        <v>36</v>
      </c>
      <c r="K53" s="3" t="n">
        <v>50.71</v>
      </c>
      <c r="L53" s="4" t="n">
        <f aca="false">J53+K53/60</f>
        <v>36.8451666666667</v>
      </c>
      <c r="M53" s="0" t="n">
        <v>116</v>
      </c>
      <c r="N53" s="3" t="n">
        <v>28.14</v>
      </c>
      <c r="O53" s="4" t="n">
        <f aca="false">-(M53+N53/60)</f>
        <v>-116.469</v>
      </c>
      <c r="P53" s="21" t="n">
        <v>34162</v>
      </c>
      <c r="Q53" s="5" t="n">
        <v>0.85</v>
      </c>
      <c r="R53" s="5" t="n">
        <v>2.5</v>
      </c>
      <c r="S53" s="5" t="n">
        <v>0.65</v>
      </c>
      <c r="T53" s="0" t="n">
        <f aca="false">SQRT(Q53^2+S53^2)/2</f>
        <v>0.535023363975817</v>
      </c>
      <c r="V53" s="0" t="n">
        <f aca="false">ATAN((S53/2)/(Q53/2))*180/PI()</f>
        <v>37.4053566314086</v>
      </c>
      <c r="AD53" s="5" t="n">
        <f aca="false">980*TAN(V53*PI()/180)</f>
        <v>749.411764705882</v>
      </c>
      <c r="AE53" s="0" t="n">
        <v>9</v>
      </c>
      <c r="AI53" s="0" t="s">
        <v>38</v>
      </c>
      <c r="AK53" s="0" t="s">
        <v>161</v>
      </c>
    </row>
    <row r="54" customFormat="false" ht="12.75" hidden="false" customHeight="false" outlineLevel="0" collapsed="false">
      <c r="A54" s="0" t="s">
        <v>51</v>
      </c>
      <c r="B54" s="0" t="s">
        <v>162</v>
      </c>
      <c r="D54" s="22" t="s">
        <v>163</v>
      </c>
      <c r="E54" s="2" t="s">
        <v>164</v>
      </c>
      <c r="J54" s="0" t="n">
        <v>36</v>
      </c>
      <c r="K54" s="3" t="n">
        <v>50.67</v>
      </c>
      <c r="L54" s="4" t="n">
        <f aca="false">J54+K54/60</f>
        <v>36.8445</v>
      </c>
      <c r="M54" s="0" t="n">
        <v>116</v>
      </c>
      <c r="N54" s="3" t="n">
        <v>28.19</v>
      </c>
      <c r="O54" s="4" t="n">
        <f aca="false">-(M54+N54/60)</f>
        <v>-116.469833333333</v>
      </c>
      <c r="P54" s="21" t="n">
        <v>34163</v>
      </c>
      <c r="Q54" s="5" t="n">
        <v>1.2</v>
      </c>
      <c r="R54" s="5" t="n">
        <v>0.5</v>
      </c>
      <c r="S54" s="5" t="n">
        <v>0.35</v>
      </c>
      <c r="T54" s="0" t="n">
        <f aca="false">SQRT(Q54^2+S54^2)/2</f>
        <v>0.625</v>
      </c>
      <c r="V54" s="0" t="n">
        <f aca="false">ATAN((S54/2)/(Q54/2))*180/PI()</f>
        <v>16.260204708312</v>
      </c>
      <c r="AD54" s="5" t="n">
        <f aca="false">980*TAN(V54*PI()/180)</f>
        <v>285.833333333333</v>
      </c>
      <c r="AE54" s="2" t="n">
        <v>7.5</v>
      </c>
      <c r="AI54" s="0" t="s">
        <v>38</v>
      </c>
      <c r="AK54" s="0" t="s">
        <v>165</v>
      </c>
    </row>
    <row r="55" customFormat="false" ht="12.75" hidden="false" customHeight="false" outlineLevel="0" collapsed="false">
      <c r="A55" s="0" t="s">
        <v>51</v>
      </c>
      <c r="B55" s="0" t="s">
        <v>166</v>
      </c>
      <c r="D55" s="1" t="s">
        <v>167</v>
      </c>
      <c r="E55" s="2" t="s">
        <v>168</v>
      </c>
      <c r="F55" s="2" t="s">
        <v>169</v>
      </c>
      <c r="G55" s="2" t="s">
        <v>170</v>
      </c>
      <c r="J55" s="0" t="n">
        <v>36</v>
      </c>
      <c r="K55" s="3" t="n">
        <v>50.68</v>
      </c>
      <c r="L55" s="4" t="n">
        <f aca="false">J55+K55/60</f>
        <v>36.8446666666667</v>
      </c>
      <c r="M55" s="0" t="n">
        <v>116</v>
      </c>
      <c r="N55" s="3" t="n">
        <v>28.2</v>
      </c>
      <c r="O55" s="4" t="n">
        <f aca="false">-(M55+N55/60)</f>
        <v>-116.47</v>
      </c>
      <c r="P55" s="21" t="n">
        <v>34163</v>
      </c>
      <c r="Q55" s="5" t="n">
        <v>1.7</v>
      </c>
      <c r="R55" s="5" t="n">
        <v>0.75</v>
      </c>
      <c r="S55" s="5" t="n">
        <v>0.7</v>
      </c>
      <c r="T55" s="0" t="n">
        <f aca="false">SQRT(Q55^2+S55^2)/2</f>
        <v>0.919238815542512</v>
      </c>
      <c r="V55" s="0" t="n">
        <f aca="false">ATAN((S55/2)/(Q55/2))*180/PI()</f>
        <v>22.3801350519596</v>
      </c>
      <c r="AD55" s="5" t="n">
        <f aca="false">980*TAN(V55*PI()/180)</f>
        <v>403.529411764706</v>
      </c>
      <c r="AE55" s="0" t="n">
        <v>7</v>
      </c>
      <c r="AI55" s="0" t="s">
        <v>38</v>
      </c>
      <c r="AK55" s="0" t="s">
        <v>171</v>
      </c>
    </row>
    <row r="56" customFormat="false" ht="12.75" hidden="false" customHeight="false" outlineLevel="0" collapsed="false">
      <c r="A56" s="0" t="s">
        <v>51</v>
      </c>
      <c r="B56" s="0" t="s">
        <v>172</v>
      </c>
      <c r="D56" s="1" t="s">
        <v>173</v>
      </c>
      <c r="E56" s="2" t="s">
        <v>174</v>
      </c>
      <c r="J56" s="0" t="n">
        <v>36</v>
      </c>
      <c r="K56" s="3" t="n">
        <v>50.68</v>
      </c>
      <c r="L56" s="4" t="n">
        <f aca="false">J56+K56/60</f>
        <v>36.8446666666667</v>
      </c>
      <c r="M56" s="0" t="n">
        <v>116</v>
      </c>
      <c r="N56" s="3" t="n">
        <v>28.19</v>
      </c>
      <c r="O56" s="4" t="n">
        <f aca="false">-(M56+N56/60)</f>
        <v>-116.469833333333</v>
      </c>
      <c r="P56" s="21" t="n">
        <v>34163</v>
      </c>
      <c r="Q56" s="5" t="n">
        <v>1.2</v>
      </c>
      <c r="R56" s="5" t="n">
        <v>0.6</v>
      </c>
      <c r="S56" s="5" t="n">
        <v>0.4</v>
      </c>
      <c r="T56" s="0" t="n">
        <f aca="false">SQRT(Q56^2+S56^2)/2</f>
        <v>0.632455532033676</v>
      </c>
      <c r="V56" s="0" t="n">
        <f aca="false">ATAN((S56/2)/(Q56/2))*180/PI()</f>
        <v>18.434948822922</v>
      </c>
      <c r="AD56" s="5" t="n">
        <f aca="false">980*TAN(V56*PI()/180)</f>
        <v>326.666666666667</v>
      </c>
      <c r="AE56" s="2" t="n">
        <v>8.5</v>
      </c>
      <c r="AI56" s="0" t="s">
        <v>38</v>
      </c>
      <c r="AK56" s="0" t="s">
        <v>175</v>
      </c>
    </row>
    <row r="57" customFormat="false" ht="12.75" hidden="false" customHeight="false" outlineLevel="0" collapsed="false">
      <c r="A57" s="0" t="s">
        <v>51</v>
      </c>
      <c r="B57" s="0" t="s">
        <v>176</v>
      </c>
      <c r="D57" s="1" t="s">
        <v>177</v>
      </c>
      <c r="E57" s="2" t="s">
        <v>178</v>
      </c>
      <c r="J57" s="0" t="n">
        <v>36</v>
      </c>
      <c r="K57" s="3" t="n">
        <v>50.69</v>
      </c>
      <c r="L57" s="4" t="n">
        <f aca="false">J57+K57/60</f>
        <v>36.8448333333333</v>
      </c>
      <c r="M57" s="0" t="n">
        <v>116</v>
      </c>
      <c r="N57" s="3" t="n">
        <v>28.2</v>
      </c>
      <c r="O57" s="4" t="n">
        <f aca="false">-(M57+N57/60)</f>
        <v>-116.47</v>
      </c>
      <c r="P57" s="21" t="n">
        <v>34163</v>
      </c>
      <c r="Q57" s="5" t="n">
        <v>0.8</v>
      </c>
      <c r="R57" s="5" t="n">
        <v>0.6</v>
      </c>
      <c r="S57" s="5" t="n">
        <v>0.3</v>
      </c>
      <c r="T57" s="0" t="n">
        <f aca="false">SQRT(Q57^2+S57^2)/2</f>
        <v>0.427200187265877</v>
      </c>
      <c r="V57" s="0" t="n">
        <f aca="false">ATAN((S57/2)/(Q57/2))*180/PI()</f>
        <v>20.5560452195835</v>
      </c>
      <c r="AD57" s="5" t="n">
        <f aca="false">980*TAN(V57*PI()/180)</f>
        <v>367.5</v>
      </c>
      <c r="AE57" s="2" t="n">
        <v>8.5</v>
      </c>
      <c r="AI57" s="0" t="s">
        <v>38</v>
      </c>
      <c r="AK57" s="0" t="s">
        <v>179</v>
      </c>
    </row>
    <row r="58" customFormat="false" ht="12.75" hidden="false" customHeight="false" outlineLevel="0" collapsed="false">
      <c r="A58" s="0" t="s">
        <v>51</v>
      </c>
      <c r="B58" s="0" t="s">
        <v>180</v>
      </c>
      <c r="D58" s="1" t="s">
        <v>181</v>
      </c>
      <c r="E58" s="2" t="s">
        <v>182</v>
      </c>
      <c r="J58" s="0" t="n">
        <v>36</v>
      </c>
      <c r="K58" s="3" t="n">
        <v>50.63</v>
      </c>
      <c r="L58" s="4" t="n">
        <f aca="false">J58+K58/60</f>
        <v>36.8438333333333</v>
      </c>
      <c r="M58" s="0" t="n">
        <v>116</v>
      </c>
      <c r="N58" s="3" t="n">
        <v>28.16</v>
      </c>
      <c r="O58" s="4" t="n">
        <f aca="false">-(M58+N58/60)</f>
        <v>-116.469333333333</v>
      </c>
      <c r="P58" s="21" t="n">
        <v>34163</v>
      </c>
      <c r="Q58" s="5" t="n">
        <v>1.35</v>
      </c>
      <c r="R58" s="5" t="n">
        <v>0.65</v>
      </c>
      <c r="S58" s="5" t="n">
        <v>0.65</v>
      </c>
      <c r="T58" s="0" t="n">
        <f aca="false">SQRT(Q58^2+S58^2)/2</f>
        <v>0.749166203188585</v>
      </c>
      <c r="V58" s="0" t="n">
        <f aca="false">ATAN((S58/2)/(Q58/2))*180/PI()</f>
        <v>25.7099537808113</v>
      </c>
      <c r="AD58" s="5" t="n">
        <f aca="false">980*TAN(V58*PI()/180)</f>
        <v>471.851851851852</v>
      </c>
      <c r="AE58" s="0" t="n">
        <v>9</v>
      </c>
      <c r="AI58" s="0" t="s">
        <v>38</v>
      </c>
      <c r="AK58" s="0" t="s">
        <v>183</v>
      </c>
    </row>
    <row r="59" customFormat="false" ht="12.75" hidden="false" customHeight="false" outlineLevel="0" collapsed="false">
      <c r="A59" s="0" t="s">
        <v>51</v>
      </c>
      <c r="B59" s="0" t="s">
        <v>184</v>
      </c>
      <c r="D59" s="1" t="s">
        <v>185</v>
      </c>
      <c r="E59" s="2" t="s">
        <v>186</v>
      </c>
      <c r="F59" s="2" t="s">
        <v>187</v>
      </c>
      <c r="J59" s="0" t="n">
        <v>36</v>
      </c>
      <c r="K59" s="3" t="n">
        <v>50.61</v>
      </c>
      <c r="L59" s="4" t="n">
        <f aca="false">J59+K59/60</f>
        <v>36.8435</v>
      </c>
      <c r="M59" s="0" t="n">
        <v>116</v>
      </c>
      <c r="N59" s="3" t="n">
        <v>28.16</v>
      </c>
      <c r="O59" s="4" t="n">
        <f aca="false">-(M59+N59/60)</f>
        <v>-116.469333333333</v>
      </c>
      <c r="P59" s="21" t="n">
        <v>34163</v>
      </c>
      <c r="Q59" s="5" t="n">
        <v>0.9</v>
      </c>
      <c r="R59" s="5" t="n">
        <v>0.9</v>
      </c>
      <c r="S59" s="5" t="n">
        <v>0.65</v>
      </c>
      <c r="T59" s="0" t="n">
        <f aca="false">SQRT(Q59^2+S59^2)/2</f>
        <v>0.555090082779363</v>
      </c>
      <c r="V59" s="0" t="n">
        <f aca="false">ATAN((S59/2)/(Q59/2))*180/PI()</f>
        <v>35.8376529542783</v>
      </c>
      <c r="AD59" s="5" t="n">
        <f aca="false">980*TAN(V59*PI()/180)</f>
        <v>707.777777777778</v>
      </c>
      <c r="AE59" s="0" t="n">
        <v>8</v>
      </c>
      <c r="AI59" s="0" t="s">
        <v>38</v>
      </c>
      <c r="AK59" s="0" t="s">
        <v>188</v>
      </c>
    </row>
    <row r="60" customFormat="false" ht="12.75" hidden="false" customHeight="false" outlineLevel="0" collapsed="false">
      <c r="A60" s="0" t="s">
        <v>51</v>
      </c>
      <c r="B60" s="0" t="s">
        <v>189</v>
      </c>
      <c r="D60" s="1" t="s">
        <v>190</v>
      </c>
      <c r="E60" s="2" t="s">
        <v>191</v>
      </c>
      <c r="J60" s="0" t="n">
        <v>36</v>
      </c>
      <c r="K60" s="3" t="n">
        <v>50.62</v>
      </c>
      <c r="L60" s="4" t="n">
        <f aca="false">J60+K60/60</f>
        <v>36.8436666666667</v>
      </c>
      <c r="M60" s="0" t="n">
        <v>116</v>
      </c>
      <c r="N60" s="3" t="n">
        <v>28.17</v>
      </c>
      <c r="O60" s="4" t="n">
        <f aca="false">-(M60+N60/60)</f>
        <v>-116.4695</v>
      </c>
      <c r="P60" s="21" t="n">
        <v>34163</v>
      </c>
      <c r="Q60" s="5" t="n">
        <v>1.3</v>
      </c>
      <c r="R60" s="5" t="n">
        <v>0.3</v>
      </c>
      <c r="S60" s="5" t="n">
        <v>0.3</v>
      </c>
      <c r="T60" s="0" t="n">
        <f aca="false">SQRT(Q60^2+S60^2)/2</f>
        <v>0.667083203206317</v>
      </c>
      <c r="V60" s="0" t="n">
        <f aca="false">ATAN((S60/2)/(Q60/2))*180/PI()</f>
        <v>12.9946167919165</v>
      </c>
      <c r="AD60" s="5" t="n">
        <f aca="false">980*TAN(V60*PI()/180)</f>
        <v>226.153846153846</v>
      </c>
      <c r="AE60" s="0" t="n">
        <v>9</v>
      </c>
      <c r="AI60" s="0" t="s">
        <v>38</v>
      </c>
      <c r="AK60" s="0" t="s">
        <v>192</v>
      </c>
    </row>
    <row r="61" customFormat="false" ht="12.75" hidden="false" customHeight="false" outlineLevel="0" collapsed="false">
      <c r="A61" s="0" t="s">
        <v>51</v>
      </c>
      <c r="B61" s="0" t="s">
        <v>193</v>
      </c>
      <c r="D61" s="1" t="s">
        <v>194</v>
      </c>
      <c r="E61" s="2" t="s">
        <v>195</v>
      </c>
      <c r="J61" s="0" t="n">
        <v>36</v>
      </c>
      <c r="K61" s="3" t="n">
        <v>50.62</v>
      </c>
      <c r="L61" s="4" t="n">
        <f aca="false">J61+K61/60</f>
        <v>36.8436666666667</v>
      </c>
      <c r="M61" s="0" t="n">
        <v>116</v>
      </c>
      <c r="N61" s="3" t="n">
        <v>28.17</v>
      </c>
      <c r="O61" s="4" t="n">
        <f aca="false">-(M61+N61/60)</f>
        <v>-116.4695</v>
      </c>
      <c r="P61" s="21" t="n">
        <v>34163</v>
      </c>
      <c r="Q61" s="5" t="n">
        <v>1.3</v>
      </c>
      <c r="R61" s="5" t="n">
        <v>0.7</v>
      </c>
      <c r="S61" s="5" t="n">
        <v>0.45</v>
      </c>
      <c r="T61" s="0" t="n">
        <f aca="false">SQRT(Q61^2+S61^2)/2</f>
        <v>0.68784082460988</v>
      </c>
      <c r="V61" s="0" t="n">
        <f aca="false">ATAN((S61/2)/(Q61/2))*180/PI()</f>
        <v>19.0934920004856</v>
      </c>
      <c r="AD61" s="5" t="n">
        <f aca="false">980*TAN(V61*PI()/180)</f>
        <v>339.230769230769</v>
      </c>
      <c r="AE61" s="0" t="n">
        <v>9</v>
      </c>
      <c r="AI61" s="0" t="s">
        <v>38</v>
      </c>
      <c r="AK61" s="0" t="s">
        <v>196</v>
      </c>
    </row>
    <row r="62" customFormat="false" ht="12.75" hidden="false" customHeight="false" outlineLevel="0" collapsed="false">
      <c r="A62" s="0" t="s">
        <v>51</v>
      </c>
      <c r="B62" s="0" t="s">
        <v>197</v>
      </c>
      <c r="D62" s="1" t="s">
        <v>198</v>
      </c>
      <c r="E62" s="2" t="s">
        <v>199</v>
      </c>
      <c r="F62" s="2" t="s">
        <v>200</v>
      </c>
      <c r="J62" s="0" t="n">
        <v>36</v>
      </c>
      <c r="K62" s="3" t="n">
        <v>50.62</v>
      </c>
      <c r="L62" s="4" t="n">
        <f aca="false">J62+K62/60</f>
        <v>36.8436666666667</v>
      </c>
      <c r="M62" s="0" t="n">
        <v>116</v>
      </c>
      <c r="N62" s="3" t="n">
        <v>28.18</v>
      </c>
      <c r="O62" s="4" t="n">
        <f aca="false">-(M62+N62/60)</f>
        <v>-116.469666666667</v>
      </c>
      <c r="P62" s="21" t="n">
        <v>34164</v>
      </c>
      <c r="Q62" s="5" t="n">
        <v>0.9</v>
      </c>
      <c r="R62" s="5" t="n">
        <v>0.6</v>
      </c>
      <c r="S62" s="5" t="n">
        <v>0.5</v>
      </c>
      <c r="T62" s="0" t="n">
        <f aca="false">SQRT(Q62^2+S62^2)/2</f>
        <v>0.51478150704935</v>
      </c>
      <c r="V62" s="0" t="n">
        <f aca="false">ATAN((S62/2)/(Q62/2))*180/PI()</f>
        <v>29.0546040990771</v>
      </c>
      <c r="AD62" s="5" t="n">
        <f aca="false">980*TAN(V62*PI()/180)</f>
        <v>544.444444444445</v>
      </c>
      <c r="AE62" s="0" t="n">
        <v>7</v>
      </c>
      <c r="AI62" s="0" t="s">
        <v>38</v>
      </c>
      <c r="AK62" s="0" t="s">
        <v>201</v>
      </c>
    </row>
    <row r="63" customFormat="false" ht="12.75" hidden="false" customHeight="false" outlineLevel="0" collapsed="false">
      <c r="A63" s="0" t="s">
        <v>51</v>
      </c>
      <c r="B63" s="0" t="s">
        <v>202</v>
      </c>
      <c r="D63" s="1" t="s">
        <v>203</v>
      </c>
      <c r="E63" s="2" t="s">
        <v>204</v>
      </c>
      <c r="F63" s="2" t="s">
        <v>205</v>
      </c>
      <c r="G63" s="2" t="s">
        <v>206</v>
      </c>
      <c r="H63" s="2" t="s">
        <v>207</v>
      </c>
      <c r="J63" s="0" t="n">
        <v>36</v>
      </c>
      <c r="K63" s="3" t="n">
        <v>50.56</v>
      </c>
      <c r="L63" s="4" t="n">
        <f aca="false">J63+K63/60</f>
        <v>36.8426666666667</v>
      </c>
      <c r="M63" s="0" t="n">
        <v>116</v>
      </c>
      <c r="N63" s="3" t="n">
        <v>28.12</v>
      </c>
      <c r="O63" s="4" t="n">
        <f aca="false">-(M63+N63/60)</f>
        <v>-116.468666666667</v>
      </c>
      <c r="P63" s="21" t="n">
        <v>34164</v>
      </c>
      <c r="Q63" s="5" t="n">
        <v>1.3</v>
      </c>
      <c r="R63" s="5" t="n">
        <v>0.7</v>
      </c>
      <c r="S63" s="5" t="n">
        <v>0.3</v>
      </c>
      <c r="T63" s="0" t="n">
        <f aca="false">SQRT(Q63^2+S63^2)/2</f>
        <v>0.667083203206317</v>
      </c>
      <c r="V63" s="0" t="n">
        <f aca="false">ATAN((S63/2)/(Q63/2))*180/PI()</f>
        <v>12.9946167919165</v>
      </c>
      <c r="AD63" s="5" t="n">
        <f aca="false">980*TAN(V63*PI()/180)</f>
        <v>226.153846153846</v>
      </c>
      <c r="AE63" s="0" t="n">
        <v>7</v>
      </c>
      <c r="AI63" s="0" t="s">
        <v>38</v>
      </c>
      <c r="AK63" s="0" t="s">
        <v>208</v>
      </c>
    </row>
    <row r="64" customFormat="false" ht="12.75" hidden="false" customHeight="false" outlineLevel="0" collapsed="false">
      <c r="A64" s="0" t="s">
        <v>51</v>
      </c>
      <c r="B64" s="0" t="s">
        <v>209</v>
      </c>
      <c r="D64" s="1" t="s">
        <v>210</v>
      </c>
      <c r="E64" s="2" t="s">
        <v>211</v>
      </c>
      <c r="J64" s="0" t="n">
        <v>36</v>
      </c>
      <c r="K64" s="3" t="n">
        <v>50.56</v>
      </c>
      <c r="L64" s="4" t="n">
        <f aca="false">J64+K64/60</f>
        <v>36.8426666666667</v>
      </c>
      <c r="M64" s="0" t="n">
        <v>116</v>
      </c>
      <c r="N64" s="3" t="n">
        <v>28.16</v>
      </c>
      <c r="O64" s="4" t="n">
        <f aca="false">-(M64+N64/60)</f>
        <v>-116.469333333333</v>
      </c>
      <c r="P64" s="21" t="n">
        <v>34164</v>
      </c>
      <c r="Q64" s="5" t="n">
        <v>1.1</v>
      </c>
      <c r="R64" s="5" t="n">
        <v>0.55</v>
      </c>
      <c r="S64" s="5" t="n">
        <v>0.3</v>
      </c>
      <c r="T64" s="0" t="n">
        <f aca="false">SQRT(Q64^2+S64^2)/2</f>
        <v>0.570087712549569</v>
      </c>
      <c r="V64" s="0" t="n">
        <f aca="false">ATAN((S64/2)/(Q64/2))*180/PI()</f>
        <v>15.2551187030578</v>
      </c>
      <c r="AD64" s="5" t="n">
        <f aca="false">980*TAN(V64*PI()/180)</f>
        <v>267.272727272727</v>
      </c>
      <c r="AE64" s="0" t="n">
        <v>7</v>
      </c>
      <c r="AI64" s="0" t="s">
        <v>38</v>
      </c>
      <c r="AK64" s="0" t="s">
        <v>212</v>
      </c>
    </row>
    <row r="65" customFormat="false" ht="12.75" hidden="false" customHeight="false" outlineLevel="0" collapsed="false">
      <c r="A65" s="0" t="s">
        <v>51</v>
      </c>
      <c r="B65" s="0" t="s">
        <v>213</v>
      </c>
      <c r="D65" s="1" t="s">
        <v>214</v>
      </c>
      <c r="E65" s="2" t="s">
        <v>215</v>
      </c>
      <c r="F65" s="2" t="s">
        <v>216</v>
      </c>
      <c r="G65" s="2" t="s">
        <v>217</v>
      </c>
      <c r="H65" s="2" t="s">
        <v>218</v>
      </c>
      <c r="I65" s="2" t="s">
        <v>219</v>
      </c>
      <c r="J65" s="0" t="n">
        <v>36</v>
      </c>
      <c r="K65" s="3" t="n">
        <v>50.56</v>
      </c>
      <c r="L65" s="4" t="n">
        <f aca="false">J65+K65/60</f>
        <v>36.8426666666667</v>
      </c>
      <c r="M65" s="0" t="n">
        <v>116</v>
      </c>
      <c r="N65" s="3" t="n">
        <v>28.18</v>
      </c>
      <c r="O65" s="4" t="n">
        <f aca="false">-(M65+N65/60)</f>
        <v>-116.469666666667</v>
      </c>
      <c r="P65" s="21" t="n">
        <v>34164</v>
      </c>
      <c r="AE65" s="2" t="n">
        <v>9.5</v>
      </c>
      <c r="AI65" s="0" t="s">
        <v>38</v>
      </c>
      <c r="AK65" s="0" t="s">
        <v>220</v>
      </c>
    </row>
    <row r="66" customFormat="false" ht="12.75" hidden="false" customHeight="false" outlineLevel="0" collapsed="false">
      <c r="A66" s="0" t="s">
        <v>51</v>
      </c>
      <c r="B66" s="0" t="s">
        <v>221</v>
      </c>
      <c r="D66" s="1" t="s">
        <v>222</v>
      </c>
      <c r="E66" s="2" t="s">
        <v>223</v>
      </c>
      <c r="F66" s="2" t="s">
        <v>224</v>
      </c>
      <c r="J66" s="0" t="n">
        <v>36</v>
      </c>
      <c r="K66" s="3" t="n">
        <v>50.56</v>
      </c>
      <c r="L66" s="4" t="n">
        <f aca="false">J66+K66/60</f>
        <v>36.8426666666667</v>
      </c>
      <c r="M66" s="0" t="n">
        <v>116</v>
      </c>
      <c r="N66" s="3" t="n">
        <v>28.21</v>
      </c>
      <c r="O66" s="4" t="n">
        <f aca="false">-(M66+N66/60)</f>
        <v>-116.470166666667</v>
      </c>
      <c r="P66" s="21" t="n">
        <v>34164</v>
      </c>
      <c r="Q66" s="5" t="n">
        <v>0.9</v>
      </c>
      <c r="R66" s="5" t="n">
        <v>0.6</v>
      </c>
      <c r="S66" s="5" t="n">
        <v>0.25</v>
      </c>
      <c r="T66" s="0" t="n">
        <f aca="false">SQRT(Q66^2+S66^2)/2</f>
        <v>0.467038542306735</v>
      </c>
      <c r="V66" s="0" t="n">
        <f aca="false">ATAN((S66/2)/(Q66/2))*180/PI()</f>
        <v>15.5241109967543</v>
      </c>
      <c r="AD66" s="5" t="n">
        <f aca="false">980*TAN(V66*PI()/180)</f>
        <v>272.222222222222</v>
      </c>
      <c r="AE66" s="0" t="n">
        <v>4</v>
      </c>
      <c r="AI66" s="0" t="s">
        <v>38</v>
      </c>
      <c r="AK66" s="0" t="s">
        <v>225</v>
      </c>
    </row>
    <row r="67" customFormat="false" ht="12.75" hidden="false" customHeight="false" outlineLevel="0" collapsed="false">
      <c r="A67" s="0" t="s">
        <v>51</v>
      </c>
      <c r="B67" s="0" t="s">
        <v>226</v>
      </c>
      <c r="D67" s="1" t="s">
        <v>227</v>
      </c>
      <c r="E67" s="2" t="s">
        <v>228</v>
      </c>
      <c r="J67" s="0" t="n">
        <v>36</v>
      </c>
      <c r="K67" s="3" t="n">
        <v>50.56</v>
      </c>
      <c r="L67" s="4" t="n">
        <f aca="false">J67+K67/60</f>
        <v>36.8426666666667</v>
      </c>
      <c r="M67" s="0" t="n">
        <v>116</v>
      </c>
      <c r="N67" s="3" t="n">
        <v>28.24</v>
      </c>
      <c r="O67" s="4" t="n">
        <f aca="false">-(M67+N67/60)</f>
        <v>-116.470666666667</v>
      </c>
      <c r="P67" s="21" t="n">
        <v>34164</v>
      </c>
      <c r="Q67" s="5" t="n">
        <v>2</v>
      </c>
      <c r="R67" s="5" t="n">
        <v>0.75</v>
      </c>
      <c r="S67" s="5" t="n">
        <v>0.6</v>
      </c>
      <c r="T67" s="0" t="n">
        <f aca="false">SQRT(Q67^2+S67^2)/2</f>
        <v>1.04403065089106</v>
      </c>
      <c r="V67" s="0" t="n">
        <f aca="false">ATAN((S67/2)/(Q67/2))*180/PI()</f>
        <v>16.6992442339936</v>
      </c>
      <c r="AD67" s="5" t="n">
        <f aca="false">980*TAN(V67*PI()/180)</f>
        <v>294</v>
      </c>
      <c r="AE67" s="2" t="n">
        <v>5.5</v>
      </c>
      <c r="AI67" s="0" t="s">
        <v>38</v>
      </c>
      <c r="AK67" s="0" t="s">
        <v>229</v>
      </c>
    </row>
    <row r="68" customFormat="false" ht="12.75" hidden="false" customHeight="false" outlineLevel="0" collapsed="false">
      <c r="A68" s="0" t="s">
        <v>51</v>
      </c>
      <c r="B68" s="0" t="s">
        <v>230</v>
      </c>
      <c r="D68" s="1" t="s">
        <v>231</v>
      </c>
      <c r="E68" s="2" t="s">
        <v>232</v>
      </c>
      <c r="J68" s="0" t="n">
        <v>36</v>
      </c>
      <c r="K68" s="3" t="n">
        <v>50.44</v>
      </c>
      <c r="L68" s="4" t="n">
        <f aca="false">J68+K68/60</f>
        <v>36.8406666666667</v>
      </c>
      <c r="M68" s="0" t="n">
        <v>116</v>
      </c>
      <c r="N68" s="3" t="n">
        <v>28.21</v>
      </c>
      <c r="O68" s="4" t="n">
        <f aca="false">-(M68+N68/60)</f>
        <v>-116.470166666667</v>
      </c>
      <c r="P68" s="21" t="n">
        <v>34164</v>
      </c>
      <c r="Q68" s="5" t="n">
        <v>1</v>
      </c>
      <c r="R68" s="5" t="n">
        <v>0.4</v>
      </c>
      <c r="S68" s="5" t="n">
        <v>0.4</v>
      </c>
      <c r="T68" s="0" t="n">
        <f aca="false">SQRT(Q68^2+S68^2)/2</f>
        <v>0.538516480713451</v>
      </c>
      <c r="V68" s="0" t="n">
        <f aca="false">ATAN((S68/2)/(Q68/2))*180/PI()</f>
        <v>21.8014094863518</v>
      </c>
      <c r="AD68" s="5" t="n">
        <f aca="false">980*TAN(V68*PI()/180)</f>
        <v>392</v>
      </c>
      <c r="AE68" s="0" t="n">
        <v>6</v>
      </c>
      <c r="AI68" s="0" t="s">
        <v>38</v>
      </c>
      <c r="AK68" s="0" t="s">
        <v>233</v>
      </c>
    </row>
    <row r="69" customFormat="false" ht="12.75" hidden="false" customHeight="false" outlineLevel="0" collapsed="false">
      <c r="A69" s="0" t="s">
        <v>51</v>
      </c>
      <c r="B69" s="0" t="s">
        <v>234</v>
      </c>
      <c r="D69" s="1" t="s">
        <v>235</v>
      </c>
      <c r="E69" s="2" t="s">
        <v>236</v>
      </c>
      <c r="F69" s="2" t="s">
        <v>237</v>
      </c>
      <c r="G69" s="2" t="s">
        <v>238</v>
      </c>
      <c r="H69" s="2" t="s">
        <v>239</v>
      </c>
      <c r="J69" s="0" t="n">
        <v>36</v>
      </c>
      <c r="K69" s="3" t="n">
        <v>50.44</v>
      </c>
      <c r="L69" s="4" t="n">
        <f aca="false">J69+K69/60</f>
        <v>36.8406666666667</v>
      </c>
      <c r="M69" s="0" t="n">
        <v>116</v>
      </c>
      <c r="N69" s="3" t="n">
        <v>28.22</v>
      </c>
      <c r="O69" s="4" t="n">
        <f aca="false">-(M69+N69/60)</f>
        <v>-116.470333333333</v>
      </c>
      <c r="P69" s="21" t="n">
        <v>34164</v>
      </c>
      <c r="Q69" s="5" t="n">
        <v>0.9</v>
      </c>
      <c r="R69" s="5" t="n">
        <v>0.45</v>
      </c>
      <c r="S69" s="5" t="n">
        <v>0.4</v>
      </c>
      <c r="T69" s="0" t="n">
        <f aca="false">SQRT(Q69^2+S69^2)/2</f>
        <v>0.492442890089805</v>
      </c>
      <c r="V69" s="0" t="n">
        <f aca="false">ATAN((S69/2)/(Q69/2))*180/PI()</f>
        <v>23.9624889745782</v>
      </c>
      <c r="AD69" s="5" t="n">
        <f aca="false">980*TAN(V69*PI()/180)</f>
        <v>435.555555555556</v>
      </c>
      <c r="AE69" s="2" t="n">
        <v>9</v>
      </c>
      <c r="AI69" s="0" t="s">
        <v>38</v>
      </c>
      <c r="AK69" s="0" t="s">
        <v>240</v>
      </c>
    </row>
    <row r="70" customFormat="false" ht="12.75" hidden="false" customHeight="false" outlineLevel="0" collapsed="false">
      <c r="A70" s="0" t="s">
        <v>51</v>
      </c>
      <c r="B70" s="0" t="s">
        <v>241</v>
      </c>
      <c r="D70" s="1" t="s">
        <v>235</v>
      </c>
      <c r="E70" s="2" t="s">
        <v>236</v>
      </c>
      <c r="F70" s="2" t="s">
        <v>237</v>
      </c>
      <c r="G70" s="2" t="s">
        <v>238</v>
      </c>
      <c r="H70" s="2" t="s">
        <v>239</v>
      </c>
      <c r="J70" s="0" t="n">
        <v>36</v>
      </c>
      <c r="K70" s="3" t="n">
        <v>50.44</v>
      </c>
      <c r="L70" s="4" t="n">
        <f aca="false">J70+K70/60</f>
        <v>36.8406666666667</v>
      </c>
      <c r="M70" s="0" t="n">
        <v>116</v>
      </c>
      <c r="N70" s="3" t="n">
        <v>28.22</v>
      </c>
      <c r="O70" s="4" t="n">
        <f aca="false">-(M70+N70/60)</f>
        <v>-116.470333333333</v>
      </c>
      <c r="P70" s="21" t="n">
        <v>34164</v>
      </c>
      <c r="Q70" s="5" t="n">
        <v>1.1</v>
      </c>
      <c r="R70" s="5" t="n">
        <v>0.5</v>
      </c>
      <c r="S70" s="5" t="n">
        <v>0.4</v>
      </c>
      <c r="T70" s="0" t="n">
        <f aca="false">SQRT(Q70^2+S70^2)/2</f>
        <v>0.585234995535981</v>
      </c>
      <c r="V70" s="0" t="n">
        <f aca="false">ATAN((S70/2)/(Q70/2))*180/PI()</f>
        <v>19.9831065219</v>
      </c>
      <c r="AD70" s="5" t="n">
        <f aca="false">980*TAN(V70*PI()/180)</f>
        <v>356.363636363636</v>
      </c>
      <c r="AE70" s="0" t="n">
        <v>9</v>
      </c>
      <c r="AI70" s="0" t="s">
        <v>38</v>
      </c>
      <c r="AK70" s="0" t="s">
        <v>242</v>
      </c>
    </row>
    <row r="71" customFormat="false" ht="12.75" hidden="false" customHeight="false" outlineLevel="0" collapsed="false">
      <c r="A71" s="0" t="s">
        <v>51</v>
      </c>
      <c r="B71" s="0" t="s">
        <v>243</v>
      </c>
      <c r="D71" s="1" t="s">
        <v>244</v>
      </c>
      <c r="E71" s="2" t="s">
        <v>245</v>
      </c>
      <c r="F71" s="2" t="s">
        <v>246</v>
      </c>
      <c r="J71" s="0" t="n">
        <v>36</v>
      </c>
      <c r="K71" s="3" t="n">
        <v>50.38</v>
      </c>
      <c r="L71" s="4" t="n">
        <f aca="false">J71+K71/60</f>
        <v>36.8396666666667</v>
      </c>
      <c r="M71" s="0" t="n">
        <v>116</v>
      </c>
      <c r="N71" s="3" t="n">
        <v>28.19</v>
      </c>
      <c r="O71" s="4" t="n">
        <f aca="false">-(M71+N71/60)</f>
        <v>-116.469833333333</v>
      </c>
      <c r="P71" s="21" t="n">
        <v>34164</v>
      </c>
      <c r="Q71" s="5" t="n">
        <v>1.2</v>
      </c>
      <c r="R71" s="5" t="n">
        <v>1.5</v>
      </c>
      <c r="S71" s="5" t="n">
        <v>0.5</v>
      </c>
      <c r="T71" s="0" t="n">
        <f aca="false">SQRT(Q71^2+S71^2)/2</f>
        <v>0.65</v>
      </c>
      <c r="V71" s="0" t="n">
        <f aca="false">ATAN((S71/2)/(Q71/2))*180/PI()</f>
        <v>22.6198649480404</v>
      </c>
      <c r="AD71" s="5" t="n">
        <f aca="false">980*TAN(V71*PI()/180)</f>
        <v>408.333333333333</v>
      </c>
      <c r="AE71" s="2" t="n">
        <v>6.5</v>
      </c>
      <c r="AI71" s="0" t="s">
        <v>38</v>
      </c>
      <c r="AK71" s="0" t="s">
        <v>247</v>
      </c>
    </row>
    <row r="72" customFormat="false" ht="12.75" hidden="false" customHeight="false" outlineLevel="0" collapsed="false">
      <c r="A72" s="0" t="s">
        <v>51</v>
      </c>
      <c r="B72" s="0" t="s">
        <v>248</v>
      </c>
      <c r="D72" s="1" t="s">
        <v>249</v>
      </c>
      <c r="E72" s="2" t="s">
        <v>250</v>
      </c>
      <c r="F72" s="2" t="s">
        <v>251</v>
      </c>
      <c r="J72" s="0" t="n">
        <v>36</v>
      </c>
      <c r="K72" s="3" t="n">
        <v>50.41</v>
      </c>
      <c r="L72" s="4" t="n">
        <f aca="false">J72+K72/60</f>
        <v>36.8401666666667</v>
      </c>
      <c r="M72" s="0" t="n">
        <v>116</v>
      </c>
      <c r="N72" s="3" t="n">
        <v>28.2</v>
      </c>
      <c r="O72" s="4" t="n">
        <f aca="false">-(M72+N72/60)</f>
        <v>-116.47</v>
      </c>
      <c r="P72" s="21" t="n">
        <v>34165</v>
      </c>
      <c r="Q72" s="5" t="n">
        <v>0.9</v>
      </c>
      <c r="R72" s="5" t="n">
        <v>0.6</v>
      </c>
      <c r="S72" s="5" t="n">
        <v>0.5</v>
      </c>
      <c r="T72" s="0" t="n">
        <f aca="false">SQRT(Q72^2+S72^2)/2</f>
        <v>0.51478150704935</v>
      </c>
      <c r="V72" s="0" t="n">
        <f aca="false">ATAN((S72/2)/(Q72/2))*180/PI()</f>
        <v>29.0546040990771</v>
      </c>
      <c r="AD72" s="5" t="n">
        <f aca="false">980*TAN(V72*PI()/180)</f>
        <v>544.444444444445</v>
      </c>
      <c r="AE72" s="0" t="n">
        <v>6</v>
      </c>
      <c r="AI72" s="0" t="s">
        <v>38</v>
      </c>
      <c r="AK72" s="0" t="s">
        <v>252</v>
      </c>
    </row>
    <row r="73" customFormat="false" ht="12.75" hidden="false" customHeight="false" outlineLevel="0" collapsed="false">
      <c r="A73" s="0" t="s">
        <v>51</v>
      </c>
      <c r="B73" s="0" t="s">
        <v>253</v>
      </c>
      <c r="D73" s="1" t="s">
        <v>254</v>
      </c>
      <c r="E73" s="2" t="s">
        <v>255</v>
      </c>
      <c r="J73" s="0" t="n">
        <v>36</v>
      </c>
      <c r="K73" s="3" t="n">
        <v>50.41</v>
      </c>
      <c r="L73" s="4" t="n">
        <f aca="false">J73+K73/60</f>
        <v>36.8401666666667</v>
      </c>
      <c r="M73" s="0" t="n">
        <v>116</v>
      </c>
      <c r="N73" s="3" t="n">
        <v>28.22</v>
      </c>
      <c r="O73" s="4" t="n">
        <f aca="false">-(M73+N73/60)</f>
        <v>-116.470333333333</v>
      </c>
      <c r="P73" s="21" t="n">
        <v>34165</v>
      </c>
      <c r="Q73" s="5" t="n">
        <v>1</v>
      </c>
      <c r="R73" s="5" t="n">
        <v>0.8</v>
      </c>
      <c r="S73" s="5" t="n">
        <v>0.3</v>
      </c>
      <c r="T73" s="0" t="n">
        <f aca="false">SQRT(Q73^2+S73^2)/2</f>
        <v>0.522015325445528</v>
      </c>
      <c r="V73" s="0" t="n">
        <f aca="false">ATAN((S73/2)/(Q73/2))*180/PI()</f>
        <v>16.6992442339936</v>
      </c>
      <c r="AD73" s="5" t="n">
        <f aca="false">980*TAN(V73*PI()/180)</f>
        <v>294</v>
      </c>
      <c r="AE73" s="2" t="n">
        <v>8</v>
      </c>
      <c r="AI73" s="0" t="s">
        <v>38</v>
      </c>
      <c r="AK73" s="0" t="s">
        <v>256</v>
      </c>
    </row>
    <row r="74" customFormat="false" ht="12.75" hidden="false" customHeight="false" outlineLevel="0" collapsed="false">
      <c r="A74" s="0" t="s">
        <v>51</v>
      </c>
      <c r="B74" s="0" t="s">
        <v>257</v>
      </c>
      <c r="D74" s="1" t="s">
        <v>258</v>
      </c>
      <c r="E74" s="2" t="s">
        <v>259</v>
      </c>
      <c r="F74" s="2" t="s">
        <v>260</v>
      </c>
      <c r="J74" s="0" t="n">
        <v>36</v>
      </c>
      <c r="K74" s="3" t="n">
        <v>50.38</v>
      </c>
      <c r="L74" s="4" t="n">
        <f aca="false">J74+K74/60</f>
        <v>36.8396666666667</v>
      </c>
      <c r="M74" s="0" t="n">
        <v>116</v>
      </c>
      <c r="N74" s="3" t="n">
        <v>28.22</v>
      </c>
      <c r="O74" s="4" t="n">
        <f aca="false">-(M74+N74/60)</f>
        <v>-116.470333333333</v>
      </c>
      <c r="P74" s="21" t="n">
        <v>34165</v>
      </c>
      <c r="Q74" s="5" t="n">
        <v>2.8</v>
      </c>
      <c r="R74" s="5" t="n">
        <v>1.3</v>
      </c>
      <c r="S74" s="5" t="n">
        <v>0.7</v>
      </c>
      <c r="T74" s="0" t="n">
        <f aca="false">SQRT(Q74^2+S74^2)/2</f>
        <v>1.44308696896618</v>
      </c>
      <c r="V74" s="0" t="n">
        <f aca="false">ATAN((S74/2)/(Q74/2))*180/PI()</f>
        <v>14.0362434679265</v>
      </c>
      <c r="AD74" s="5" t="n">
        <f aca="false">980*TAN(V74*PI()/180)</f>
        <v>245</v>
      </c>
      <c r="AE74" s="0" t="n">
        <v>9</v>
      </c>
      <c r="AI74" s="0" t="s">
        <v>38</v>
      </c>
      <c r="AK74" s="0" t="s">
        <v>261</v>
      </c>
    </row>
    <row r="75" customFormat="false" ht="12.75" hidden="false" customHeight="false" outlineLevel="0" collapsed="false">
      <c r="A75" s="0" t="s">
        <v>51</v>
      </c>
      <c r="B75" s="0" t="s">
        <v>262</v>
      </c>
      <c r="D75" s="1" t="s">
        <v>263</v>
      </c>
      <c r="E75" s="2" t="s">
        <v>264</v>
      </c>
      <c r="F75" s="2" t="s">
        <v>265</v>
      </c>
      <c r="J75" s="0" t="n">
        <v>36</v>
      </c>
      <c r="K75" s="3" t="n">
        <v>50.38</v>
      </c>
      <c r="L75" s="4" t="n">
        <f aca="false">J75+K75/60</f>
        <v>36.8396666666667</v>
      </c>
      <c r="M75" s="0" t="n">
        <v>116</v>
      </c>
      <c r="N75" s="3" t="n">
        <v>28.22</v>
      </c>
      <c r="O75" s="4" t="n">
        <f aca="false">-(M75+N75/60)</f>
        <v>-116.470333333333</v>
      </c>
      <c r="P75" s="21" t="n">
        <v>34165</v>
      </c>
      <c r="Q75" s="5" t="n">
        <v>1.9</v>
      </c>
      <c r="R75" s="5" t="n">
        <v>0.9</v>
      </c>
      <c r="S75" s="5" t="n">
        <v>0.9</v>
      </c>
      <c r="T75" s="0" t="n">
        <f aca="false">SQRT(Q75^2+S75^2)/2</f>
        <v>1.05118980208143</v>
      </c>
      <c r="V75" s="0" t="n">
        <f aca="false">ATAN((S75/2)/(Q75/2))*180/PI()</f>
        <v>25.3461759419467</v>
      </c>
      <c r="AD75" s="5" t="n">
        <f aca="false">980*TAN(V75*PI()/180)</f>
        <v>464.21052631579</v>
      </c>
      <c r="AE75" s="2" t="n">
        <v>3</v>
      </c>
      <c r="AI75" s="0" t="s">
        <v>38</v>
      </c>
      <c r="AK75" s="0" t="s">
        <v>266</v>
      </c>
    </row>
    <row r="76" customFormat="false" ht="12.75" hidden="false" customHeight="false" outlineLevel="0" collapsed="false">
      <c r="A76" s="0" t="s">
        <v>51</v>
      </c>
      <c r="B76" s="0" t="s">
        <v>267</v>
      </c>
      <c r="D76" s="1" t="s">
        <v>268</v>
      </c>
      <c r="E76" s="2" t="s">
        <v>269</v>
      </c>
      <c r="F76" s="2" t="s">
        <v>270</v>
      </c>
      <c r="G76" s="2" t="s">
        <v>271</v>
      </c>
      <c r="J76" s="0" t="n">
        <v>36</v>
      </c>
      <c r="K76" s="3" t="n">
        <v>50.36</v>
      </c>
      <c r="L76" s="4" t="n">
        <f aca="false">J76+K76/60</f>
        <v>36.8393333333333</v>
      </c>
      <c r="M76" s="0" t="n">
        <v>116</v>
      </c>
      <c r="N76" s="3" t="n">
        <v>28.25</v>
      </c>
      <c r="O76" s="4" t="n">
        <f aca="false">-(M76+N76/60)</f>
        <v>-116.470833333333</v>
      </c>
      <c r="P76" s="21" t="n">
        <v>34165</v>
      </c>
      <c r="Q76" s="5" t="n">
        <v>3.85</v>
      </c>
      <c r="R76" s="5" t="n">
        <v>2.6</v>
      </c>
      <c r="S76" s="5" t="n">
        <v>1.8</v>
      </c>
      <c r="T76" s="0" t="n">
        <f aca="false">SQRT(Q76^2+S76^2)/2</f>
        <v>2.125</v>
      </c>
      <c r="V76" s="0" t="n">
        <f aca="false">ATAN((S76/2)/(Q76/2))*180/PI()</f>
        <v>25.057615418303</v>
      </c>
      <c r="AD76" s="5" t="n">
        <f aca="false">980*TAN(V76*PI()/180)</f>
        <v>458.181818181818</v>
      </c>
      <c r="AE76" s="0" t="n">
        <v>8</v>
      </c>
      <c r="AI76" s="0" t="s">
        <v>38</v>
      </c>
      <c r="AK76" s="0" t="s">
        <v>272</v>
      </c>
    </row>
    <row r="77" customFormat="false" ht="12.75" hidden="false" customHeight="false" outlineLevel="0" collapsed="false">
      <c r="A77" s="0" t="s">
        <v>51</v>
      </c>
      <c r="B77" s="0" t="s">
        <v>273</v>
      </c>
      <c r="D77" s="1" t="s">
        <v>274</v>
      </c>
      <c r="E77" s="2" t="s">
        <v>275</v>
      </c>
      <c r="J77" s="0" t="n">
        <v>36</v>
      </c>
      <c r="K77" s="3" t="n">
        <v>50.36</v>
      </c>
      <c r="L77" s="4" t="n">
        <f aca="false">J77+K77/60</f>
        <v>36.8393333333333</v>
      </c>
      <c r="M77" s="0" t="n">
        <v>116</v>
      </c>
      <c r="N77" s="3" t="n">
        <v>28.27</v>
      </c>
      <c r="O77" s="4" t="n">
        <f aca="false">-(M77+N77/60)</f>
        <v>-116.471166666667</v>
      </c>
      <c r="P77" s="21" t="n">
        <v>34166</v>
      </c>
      <c r="Q77" s="5" t="n">
        <v>0.9</v>
      </c>
      <c r="R77" s="5" t="n">
        <v>0.5</v>
      </c>
      <c r="S77" s="5" t="n">
        <v>0.25</v>
      </c>
      <c r="T77" s="0" t="n">
        <f aca="false">SQRT(Q77^2+S77^2)/2</f>
        <v>0.467038542306735</v>
      </c>
      <c r="V77" s="0" t="n">
        <f aca="false">ATAN((S77/2)/(Q77/2))*180/PI()</f>
        <v>15.5241109967543</v>
      </c>
      <c r="AD77" s="5" t="n">
        <f aca="false">980*TAN(V77*PI()/180)</f>
        <v>272.222222222222</v>
      </c>
      <c r="AE77" s="2" t="n">
        <v>7</v>
      </c>
      <c r="AI77" s="0" t="s">
        <v>38</v>
      </c>
      <c r="AK77" s="0" t="s">
        <v>276</v>
      </c>
    </row>
    <row r="78" customFormat="false" ht="12.75" hidden="false" customHeight="false" outlineLevel="0" collapsed="false">
      <c r="A78" s="0" t="s">
        <v>51</v>
      </c>
      <c r="B78" s="0" t="s">
        <v>277</v>
      </c>
      <c r="D78" s="1" t="s">
        <v>278</v>
      </c>
      <c r="E78" s="2" t="s">
        <v>279</v>
      </c>
      <c r="F78" s="2" t="s">
        <v>280</v>
      </c>
      <c r="J78" s="0" t="n">
        <v>36</v>
      </c>
      <c r="K78" s="3" t="n">
        <v>50.27</v>
      </c>
      <c r="L78" s="4" t="n">
        <f aca="false">J78+K78/60</f>
        <v>36.8378333333333</v>
      </c>
      <c r="M78" s="0" t="n">
        <v>116</v>
      </c>
      <c r="N78" s="3" t="n">
        <v>28.26</v>
      </c>
      <c r="O78" s="4" t="n">
        <f aca="false">-(M78+N78/60)</f>
        <v>-116.471</v>
      </c>
      <c r="P78" s="21" t="n">
        <v>34166</v>
      </c>
      <c r="Q78" s="5" t="n">
        <v>8</v>
      </c>
      <c r="R78" s="5" t="n">
        <v>3</v>
      </c>
      <c r="S78" s="5" t="n">
        <v>2</v>
      </c>
      <c r="T78" s="0" t="n">
        <f aca="false">SQRT(Q78^2+S78^2)/2</f>
        <v>4.12310562561766</v>
      </c>
      <c r="V78" s="0" t="n">
        <f aca="false">ATAN((S78/2)/(Q78/2))*180/PI()</f>
        <v>14.0362434679265</v>
      </c>
      <c r="AD78" s="5" t="n">
        <f aca="false">980*TAN(V78*PI()/180)</f>
        <v>245</v>
      </c>
      <c r="AE78" s="0" t="n">
        <v>7</v>
      </c>
      <c r="AI78" s="0" t="s">
        <v>38</v>
      </c>
      <c r="AK78" s="0" t="s">
        <v>281</v>
      </c>
    </row>
    <row r="79" customFormat="false" ht="12.75" hidden="false" customHeight="false" outlineLevel="0" collapsed="false">
      <c r="A79" s="0" t="s">
        <v>51</v>
      </c>
      <c r="B79" s="0" t="s">
        <v>282</v>
      </c>
      <c r="D79" s="1" t="s">
        <v>283</v>
      </c>
      <c r="E79" s="2" t="s">
        <v>284</v>
      </c>
      <c r="F79" s="2" t="s">
        <v>285</v>
      </c>
      <c r="J79" s="0" t="n">
        <v>36</v>
      </c>
      <c r="K79" s="3" t="n">
        <v>50.27</v>
      </c>
      <c r="L79" s="4" t="n">
        <f aca="false">J79+K79/60</f>
        <v>36.8378333333333</v>
      </c>
      <c r="M79" s="0" t="n">
        <v>116</v>
      </c>
      <c r="N79" s="3" t="n">
        <v>28.26</v>
      </c>
      <c r="O79" s="4" t="n">
        <f aca="false">-(M79+N79/60)</f>
        <v>-116.471</v>
      </c>
      <c r="P79" s="21" t="n">
        <v>34166</v>
      </c>
      <c r="Q79" s="5" t="n">
        <v>1.3</v>
      </c>
      <c r="R79" s="5" t="n">
        <v>0.3</v>
      </c>
      <c r="S79" s="5" t="n">
        <v>0.45</v>
      </c>
      <c r="T79" s="0" t="n">
        <f aca="false">SQRT(Q79^2+S79^2)/2</f>
        <v>0.68784082460988</v>
      </c>
      <c r="V79" s="0" t="n">
        <f aca="false">ATAN((S79/2)/(Q79/2))*180/PI()</f>
        <v>19.0934920004856</v>
      </c>
      <c r="AD79" s="5" t="n">
        <f aca="false">980*TAN(V79*PI()/180)</f>
        <v>339.230769230769</v>
      </c>
      <c r="AE79" s="2" t="n">
        <v>6</v>
      </c>
      <c r="AI79" s="0" t="s">
        <v>38</v>
      </c>
      <c r="AK79" s="0" t="s">
        <v>286</v>
      </c>
    </row>
    <row r="80" customFormat="false" ht="12.75" hidden="false" customHeight="false" outlineLevel="0" collapsed="false">
      <c r="A80" s="0" t="s">
        <v>51</v>
      </c>
      <c r="B80" s="0" t="s">
        <v>287</v>
      </c>
      <c r="D80" s="1" t="s">
        <v>288</v>
      </c>
      <c r="E80" s="2" t="s">
        <v>289</v>
      </c>
      <c r="F80" s="2" t="s">
        <v>290</v>
      </c>
      <c r="J80" s="0" t="n">
        <v>36</v>
      </c>
      <c r="K80" s="3" t="n">
        <v>50.24</v>
      </c>
      <c r="L80" s="4" t="n">
        <f aca="false">J80+K80/60</f>
        <v>36.8373333333333</v>
      </c>
      <c r="M80" s="0" t="n">
        <v>116</v>
      </c>
      <c r="N80" s="3" t="n">
        <v>28.24</v>
      </c>
      <c r="O80" s="4" t="n">
        <f aca="false">-(M80+N80/60)</f>
        <v>-116.470666666667</v>
      </c>
      <c r="P80" s="21" t="n">
        <v>34166</v>
      </c>
      <c r="Q80" s="5" t="n">
        <v>1.5</v>
      </c>
      <c r="R80" s="5" t="n">
        <v>1</v>
      </c>
      <c r="S80" s="5" t="n">
        <v>0.4</v>
      </c>
      <c r="T80" s="0" t="n">
        <f aca="false">SQRT(Q80^2+S80^2)/2</f>
        <v>0.776208734813001</v>
      </c>
      <c r="V80" s="0" t="n">
        <f aca="false">ATAN((S80/2)/(Q80/2))*180/PI()</f>
        <v>14.9314171781376</v>
      </c>
      <c r="AD80" s="5" t="n">
        <f aca="false">980*TAN(V80*PI()/180)</f>
        <v>261.333333333333</v>
      </c>
      <c r="AE80" s="0" t="n">
        <v>7</v>
      </c>
      <c r="AI80" s="0" t="s">
        <v>38</v>
      </c>
      <c r="AK80" s="0" t="s">
        <v>291</v>
      </c>
    </row>
    <row r="81" customFormat="false" ht="12.75" hidden="false" customHeight="false" outlineLevel="0" collapsed="false">
      <c r="A81" s="0" t="s">
        <v>51</v>
      </c>
      <c r="B81" s="0" t="s">
        <v>292</v>
      </c>
      <c r="D81" s="1" t="s">
        <v>293</v>
      </c>
      <c r="E81" s="2" t="s">
        <v>294</v>
      </c>
      <c r="F81" s="2" t="s">
        <v>295</v>
      </c>
      <c r="J81" s="0" t="n">
        <v>36</v>
      </c>
      <c r="K81" s="3" t="n">
        <v>50.2</v>
      </c>
      <c r="L81" s="4" t="n">
        <f aca="false">J81+K81/60</f>
        <v>36.8366666666667</v>
      </c>
      <c r="M81" s="0" t="n">
        <v>116</v>
      </c>
      <c r="N81" s="3" t="n">
        <v>28.23</v>
      </c>
      <c r="O81" s="4" t="n">
        <f aca="false">-(M81+N81/60)</f>
        <v>-116.4705</v>
      </c>
      <c r="P81" s="21" t="n">
        <v>34166</v>
      </c>
      <c r="Q81" s="5" t="n">
        <v>1.3</v>
      </c>
      <c r="R81" s="5" t="n">
        <v>1.2</v>
      </c>
      <c r="S81" s="5" t="n">
        <v>0.5</v>
      </c>
      <c r="T81" s="0" t="n">
        <f aca="false">SQRT(Q81^2+S81^2)/2</f>
        <v>0.696419413859206</v>
      </c>
      <c r="V81" s="0" t="n">
        <f aca="false">ATAN((S81/2)/(Q81/2))*180/PI()</f>
        <v>21.0375110254218</v>
      </c>
      <c r="AD81" s="5" t="n">
        <f aca="false">980*TAN(V81*PI()/180)</f>
        <v>376.923076923077</v>
      </c>
      <c r="AE81" s="2" t="n">
        <v>9</v>
      </c>
      <c r="AI81" s="0" t="s">
        <v>38</v>
      </c>
      <c r="AK81" s="0" t="s">
        <v>296</v>
      </c>
    </row>
    <row r="82" customFormat="false" ht="12.75" hidden="false" customHeight="false" outlineLevel="0" collapsed="false">
      <c r="A82" s="0" t="s">
        <v>51</v>
      </c>
      <c r="B82" s="0" t="s">
        <v>297</v>
      </c>
      <c r="D82" s="1" t="s">
        <v>298</v>
      </c>
      <c r="E82" s="2" t="s">
        <v>299</v>
      </c>
      <c r="F82" s="2" t="s">
        <v>300</v>
      </c>
      <c r="G82" s="2" t="s">
        <v>301</v>
      </c>
      <c r="J82" s="0" t="n">
        <v>36</v>
      </c>
      <c r="K82" s="3" t="n">
        <v>50.2</v>
      </c>
      <c r="L82" s="4" t="n">
        <f aca="false">J82+K82/60</f>
        <v>36.8366666666667</v>
      </c>
      <c r="M82" s="0" t="n">
        <v>116</v>
      </c>
      <c r="N82" s="3" t="n">
        <v>28.25</v>
      </c>
      <c r="O82" s="4" t="n">
        <f aca="false">-(M82+N82/60)</f>
        <v>-116.470833333333</v>
      </c>
      <c r="P82" s="21" t="n">
        <v>34166</v>
      </c>
      <c r="Q82" s="5" t="n">
        <v>0.8</v>
      </c>
      <c r="R82" s="5" t="n">
        <v>0.7</v>
      </c>
      <c r="S82" s="5" t="n">
        <v>0.4</v>
      </c>
      <c r="T82" s="0" t="n">
        <f aca="false">SQRT(Q82^2+S82^2)/2</f>
        <v>0.447213595499958</v>
      </c>
      <c r="V82" s="0" t="n">
        <f aca="false">ATAN((S82/2)/(Q82/2))*180/PI()</f>
        <v>26.565051177078</v>
      </c>
      <c r="AD82" s="5" t="n">
        <f aca="false">980*TAN(V82*PI()/180)</f>
        <v>490</v>
      </c>
      <c r="AE82" s="0" t="n">
        <v>9</v>
      </c>
      <c r="AI82" s="0" t="s">
        <v>38</v>
      </c>
      <c r="AK82" s="0" t="s">
        <v>302</v>
      </c>
    </row>
    <row r="83" customFormat="false" ht="12.75" hidden="false" customHeight="false" outlineLevel="0" collapsed="false">
      <c r="A83" s="0" t="s">
        <v>51</v>
      </c>
      <c r="B83" s="0" t="s">
        <v>303</v>
      </c>
      <c r="D83" s="1" t="s">
        <v>304</v>
      </c>
      <c r="E83" s="2" t="s">
        <v>305</v>
      </c>
      <c r="F83" s="2" t="s">
        <v>306</v>
      </c>
      <c r="G83" s="2" t="s">
        <v>307</v>
      </c>
      <c r="J83" s="0" t="n">
        <v>36</v>
      </c>
      <c r="K83" s="3" t="n">
        <v>50.19</v>
      </c>
      <c r="L83" s="4" t="n">
        <f aca="false">J83+K83/60</f>
        <v>36.8365</v>
      </c>
      <c r="M83" s="0" t="n">
        <v>116</v>
      </c>
      <c r="N83" s="3" t="n">
        <v>28.26</v>
      </c>
      <c r="O83" s="4" t="n">
        <f aca="false">-(M83+N83/60)</f>
        <v>-116.471</v>
      </c>
      <c r="P83" s="21" t="n">
        <v>34166</v>
      </c>
      <c r="Q83" s="5" t="n">
        <v>0.9</v>
      </c>
      <c r="R83" s="5" t="n">
        <v>0.75</v>
      </c>
      <c r="S83" s="5" t="n">
        <v>0.5</v>
      </c>
      <c r="T83" s="0" t="n">
        <f aca="false">SQRT(Q83^2+S83^2)/2</f>
        <v>0.51478150704935</v>
      </c>
      <c r="V83" s="0" t="n">
        <f aca="false">ATAN((S83/2)/(Q83/2))*180/PI()</f>
        <v>29.0546040990771</v>
      </c>
      <c r="AD83" s="5" t="n">
        <f aca="false">980*TAN(V83*PI()/180)</f>
        <v>544.444444444445</v>
      </c>
      <c r="AE83" s="2" t="n">
        <v>8.5</v>
      </c>
      <c r="AI83" s="0" t="s">
        <v>38</v>
      </c>
      <c r="AK83" s="0" t="s">
        <v>308</v>
      </c>
    </row>
    <row r="84" customFormat="false" ht="12.75" hidden="false" customHeight="false" outlineLevel="0" collapsed="false">
      <c r="A84" s="0" t="s">
        <v>51</v>
      </c>
      <c r="B84" s="0" t="s">
        <v>309</v>
      </c>
      <c r="D84" s="1" t="s">
        <v>310</v>
      </c>
      <c r="E84" s="2" t="s">
        <v>311</v>
      </c>
      <c r="F84" s="2" t="s">
        <v>312</v>
      </c>
      <c r="J84" s="0" t="n">
        <v>36</v>
      </c>
      <c r="K84" s="3" t="n">
        <v>50.16</v>
      </c>
      <c r="L84" s="4" t="n">
        <f aca="false">J84+K84/60</f>
        <v>36.836</v>
      </c>
      <c r="M84" s="0" t="n">
        <v>116</v>
      </c>
      <c r="N84" s="3" t="n">
        <v>28.26</v>
      </c>
      <c r="O84" s="4" t="n">
        <f aca="false">-(M84+N84/60)</f>
        <v>-116.471</v>
      </c>
      <c r="P84" s="21" t="n">
        <v>34166</v>
      </c>
      <c r="Q84" s="5" t="n">
        <v>0.9</v>
      </c>
      <c r="R84" s="5" t="n">
        <v>0.8</v>
      </c>
      <c r="S84" s="5" t="n">
        <v>0.6</v>
      </c>
      <c r="T84" s="0" t="n">
        <f aca="false">SQRT(Q84^2+S84^2)/2</f>
        <v>0.540832691319598</v>
      </c>
      <c r="V84" s="0" t="n">
        <f aca="false">ATAN((S84/2)/(Q84/2))*180/PI()</f>
        <v>33.6900675259798</v>
      </c>
      <c r="AD84" s="5" t="n">
        <f aca="false">980*TAN(V84*PI()/180)</f>
        <v>653.333333333333</v>
      </c>
      <c r="AE84" s="2" t="n">
        <v>7.5</v>
      </c>
      <c r="AI84" s="0" t="s">
        <v>38</v>
      </c>
      <c r="AK84" s="0" t="s">
        <v>313</v>
      </c>
    </row>
    <row r="85" customFormat="false" ht="12.75" hidden="false" customHeight="false" outlineLevel="0" collapsed="false">
      <c r="A85" s="0" t="s">
        <v>51</v>
      </c>
      <c r="B85" s="0" t="s">
        <v>314</v>
      </c>
      <c r="D85" s="1" t="s">
        <v>315</v>
      </c>
      <c r="E85" s="2" t="s">
        <v>316</v>
      </c>
      <c r="F85" s="2" t="s">
        <v>317</v>
      </c>
      <c r="J85" s="0" t="n">
        <v>36</v>
      </c>
      <c r="K85" s="3" t="n">
        <v>50.16</v>
      </c>
      <c r="L85" s="4" t="n">
        <f aca="false">J85+K85/60</f>
        <v>36.836</v>
      </c>
      <c r="M85" s="0" t="n">
        <v>116</v>
      </c>
      <c r="N85" s="3" t="n">
        <v>28.26</v>
      </c>
      <c r="O85" s="4" t="n">
        <f aca="false">-(M85+N85/60)</f>
        <v>-116.471</v>
      </c>
      <c r="P85" s="21" t="n">
        <v>34166</v>
      </c>
      <c r="Q85" s="5" t="n">
        <v>0.7</v>
      </c>
      <c r="R85" s="5" t="n">
        <v>0.4</v>
      </c>
      <c r="S85" s="5" t="n">
        <v>0.3</v>
      </c>
      <c r="T85" s="0" t="n">
        <f aca="false">SQRT(Q85^2+S85^2)/2</f>
        <v>0.380788655293195</v>
      </c>
      <c r="V85" s="0" t="n">
        <f aca="false">ATAN((S85/2)/(Q85/2))*180/PI()</f>
        <v>23.1985905136482</v>
      </c>
      <c r="AD85" s="5" t="n">
        <f aca="false">980*TAN(V85*PI()/180)</f>
        <v>420</v>
      </c>
      <c r="AE85" s="2" t="n">
        <v>6</v>
      </c>
      <c r="AI85" s="0" t="s">
        <v>38</v>
      </c>
      <c r="AK85" s="0" t="s">
        <v>318</v>
      </c>
    </row>
    <row r="86" customFormat="false" ht="12.75" hidden="false" customHeight="false" outlineLevel="0" collapsed="false">
      <c r="A86" s="0" t="s">
        <v>51</v>
      </c>
      <c r="B86" s="0" t="s">
        <v>319</v>
      </c>
      <c r="D86" s="1" t="s">
        <v>320</v>
      </c>
      <c r="E86" s="2" t="s">
        <v>321</v>
      </c>
      <c r="F86" s="2" t="s">
        <v>322</v>
      </c>
      <c r="G86" s="2" t="s">
        <v>323</v>
      </c>
      <c r="J86" s="0" t="n">
        <v>36</v>
      </c>
      <c r="K86" s="3" t="n">
        <v>50.12</v>
      </c>
      <c r="L86" s="4" t="n">
        <f aca="false">J86+K86/60</f>
        <v>36.8353333333333</v>
      </c>
      <c r="M86" s="0" t="n">
        <v>116</v>
      </c>
      <c r="N86" s="3" t="n">
        <v>28.29</v>
      </c>
      <c r="O86" s="4" t="n">
        <f aca="false">-(M86+N86/60)</f>
        <v>-116.4715</v>
      </c>
      <c r="P86" s="21" t="n">
        <v>34166</v>
      </c>
      <c r="Q86" s="5" t="n">
        <v>1.5</v>
      </c>
      <c r="R86" s="5" t="n">
        <v>1.5</v>
      </c>
      <c r="S86" s="5" t="n">
        <v>0.7</v>
      </c>
      <c r="T86" s="0" t="n">
        <f aca="false">SQRT(Q86^2+S86^2)/2</f>
        <v>0.827647267862342</v>
      </c>
      <c r="V86" s="0" t="n">
        <f aca="false">ATAN((S86/2)/(Q86/2))*180/PI()</f>
        <v>25.0168934781</v>
      </c>
      <c r="AD86" s="5" t="n">
        <f aca="false">980*TAN(V86*PI()/180)</f>
        <v>457.333333333333</v>
      </c>
      <c r="AE86" s="2" t="n">
        <v>6.5</v>
      </c>
      <c r="AI86" s="0" t="s">
        <v>38</v>
      </c>
      <c r="AK86" s="0" t="s">
        <v>324</v>
      </c>
    </row>
    <row r="87" customFormat="false" ht="12.75" hidden="false" customHeight="false" outlineLevel="0" collapsed="false">
      <c r="A87" s="0" t="s">
        <v>51</v>
      </c>
      <c r="B87" s="0" t="s">
        <v>325</v>
      </c>
      <c r="D87" s="1" t="s">
        <v>326</v>
      </c>
      <c r="E87" s="2" t="s">
        <v>327</v>
      </c>
      <c r="F87" s="2" t="s">
        <v>328</v>
      </c>
      <c r="J87" s="0" t="n">
        <v>36</v>
      </c>
      <c r="K87" s="3" t="n">
        <v>50.13</v>
      </c>
      <c r="L87" s="4" t="n">
        <f aca="false">J87+K87/60</f>
        <v>36.8355</v>
      </c>
      <c r="M87" s="0" t="n">
        <v>116</v>
      </c>
      <c r="N87" s="3" t="n">
        <v>28.25</v>
      </c>
      <c r="O87" s="4" t="n">
        <f aca="false">-(M87+N87/60)</f>
        <v>-116.470833333333</v>
      </c>
      <c r="P87" s="21" t="n">
        <v>34167</v>
      </c>
      <c r="Q87" s="5" t="n">
        <v>0.65</v>
      </c>
      <c r="R87" s="5" t="n">
        <v>0.3</v>
      </c>
      <c r="S87" s="5" t="n">
        <v>0.2</v>
      </c>
      <c r="T87" s="0" t="n">
        <f aca="false">SQRT(Q87^2+S87^2)/2</f>
        <v>0.340036762718386</v>
      </c>
      <c r="V87" s="0" t="n">
        <f aca="false">ATAN((S87/2)/(Q87/2))*180/PI()</f>
        <v>17.1027289690524</v>
      </c>
      <c r="AD87" s="5" t="n">
        <f aca="false">980*TAN(V87*PI()/180)</f>
        <v>301.538461538462</v>
      </c>
      <c r="AE87" s="0" t="n">
        <v>4</v>
      </c>
      <c r="AI87" s="0" t="s">
        <v>38</v>
      </c>
      <c r="AK87" s="0" t="s">
        <v>329</v>
      </c>
    </row>
    <row r="88" customFormat="false" ht="12.75" hidden="false" customHeight="false" outlineLevel="0" collapsed="false">
      <c r="A88" s="0" t="s">
        <v>51</v>
      </c>
      <c r="B88" s="0" t="s">
        <v>330</v>
      </c>
      <c r="D88" s="1" t="s">
        <v>331</v>
      </c>
      <c r="E88" s="2" t="s">
        <v>332</v>
      </c>
      <c r="F88" s="2" t="s">
        <v>333</v>
      </c>
      <c r="J88" s="0" t="n">
        <v>36</v>
      </c>
      <c r="K88" s="3" t="n">
        <v>50.09</v>
      </c>
      <c r="L88" s="4" t="n">
        <f aca="false">J88+K88/60</f>
        <v>36.8348333333333</v>
      </c>
      <c r="M88" s="0" t="n">
        <v>116</v>
      </c>
      <c r="N88" s="3" t="n">
        <v>28.25</v>
      </c>
      <c r="O88" s="4" t="n">
        <f aca="false">-(M88+N88/60)</f>
        <v>-116.470833333333</v>
      </c>
      <c r="P88" s="21" t="n">
        <v>34167</v>
      </c>
      <c r="Q88" s="5" t="n">
        <v>1.4</v>
      </c>
      <c r="R88" s="5" t="n">
        <v>0.9</v>
      </c>
      <c r="S88" s="5" t="n">
        <v>0.6</v>
      </c>
      <c r="T88" s="0" t="n">
        <f aca="false">SQRT(Q88^2+S88^2)/2</f>
        <v>0.761577310586391</v>
      </c>
      <c r="V88" s="0" t="n">
        <f aca="false">ATAN((S88/2)/(Q88/2))*180/PI()</f>
        <v>23.1985905136482</v>
      </c>
      <c r="AD88" s="5" t="n">
        <f aca="false">980*TAN(V88*PI()/180)</f>
        <v>420</v>
      </c>
      <c r="AE88" s="0" t="n">
        <v>8</v>
      </c>
      <c r="AI88" s="0" t="s">
        <v>38</v>
      </c>
      <c r="AK88" s="0" t="s">
        <v>334</v>
      </c>
    </row>
    <row r="89" customFormat="false" ht="12.75" hidden="false" customHeight="false" outlineLevel="0" collapsed="false">
      <c r="A89" s="0" t="s">
        <v>51</v>
      </c>
      <c r="B89" s="0" t="s">
        <v>335</v>
      </c>
      <c r="D89" s="1" t="s">
        <v>336</v>
      </c>
      <c r="E89" s="2" t="s">
        <v>337</v>
      </c>
      <c r="F89" s="2" t="s">
        <v>338</v>
      </c>
      <c r="J89" s="0" t="n">
        <v>36</v>
      </c>
      <c r="K89" s="3" t="n">
        <v>50.03</v>
      </c>
      <c r="L89" s="4" t="n">
        <f aca="false">J89+K89/60</f>
        <v>36.8338333333333</v>
      </c>
      <c r="M89" s="0" t="n">
        <v>116</v>
      </c>
      <c r="N89" s="3" t="n">
        <v>28.29</v>
      </c>
      <c r="O89" s="4" t="n">
        <f aca="false">-(M89+N89/60)</f>
        <v>-116.4715</v>
      </c>
      <c r="P89" s="21" t="n">
        <v>34167</v>
      </c>
      <c r="Q89" s="5" t="n">
        <v>0.6</v>
      </c>
      <c r="R89" s="5" t="n">
        <v>0.5</v>
      </c>
      <c r="S89" s="5" t="n">
        <v>0.3</v>
      </c>
      <c r="T89" s="0" t="n">
        <f aca="false">SQRT(Q89^2+S89^2)/2</f>
        <v>0.335410196624968</v>
      </c>
      <c r="V89" s="0" t="n">
        <f aca="false">ATAN((S89/2)/(Q89/2))*180/PI()</f>
        <v>26.565051177078</v>
      </c>
      <c r="AD89" s="5" t="n">
        <f aca="false">980*TAN(V89*PI()/180)</f>
        <v>490</v>
      </c>
      <c r="AE89" s="2" t="n">
        <v>6.5</v>
      </c>
      <c r="AI89" s="0" t="s">
        <v>38</v>
      </c>
      <c r="AK89" s="0" t="s">
        <v>339</v>
      </c>
    </row>
    <row r="90" customFormat="false" ht="12.75" hidden="false" customHeight="false" outlineLevel="0" collapsed="false">
      <c r="A90" s="0" t="s">
        <v>51</v>
      </c>
      <c r="B90" s="0" t="s">
        <v>340</v>
      </c>
      <c r="D90" s="1" t="s">
        <v>341</v>
      </c>
      <c r="E90" s="2" t="s">
        <v>342</v>
      </c>
      <c r="F90" s="2" t="s">
        <v>343</v>
      </c>
      <c r="J90" s="0" t="n">
        <v>36</v>
      </c>
      <c r="K90" s="3" t="n">
        <v>50.05</v>
      </c>
      <c r="L90" s="4" t="n">
        <f aca="false">J90+K90/60</f>
        <v>36.8341666666667</v>
      </c>
      <c r="M90" s="0" t="n">
        <v>116</v>
      </c>
      <c r="N90" s="3" t="n">
        <v>28.25</v>
      </c>
      <c r="O90" s="4" t="n">
        <f aca="false">-(M90+N90/60)</f>
        <v>-116.470833333333</v>
      </c>
      <c r="P90" s="21" t="n">
        <v>34167</v>
      </c>
      <c r="Q90" s="5" t="n">
        <v>1.7</v>
      </c>
      <c r="R90" s="5" t="n">
        <v>1.5</v>
      </c>
      <c r="S90" s="5" t="n">
        <v>0.45</v>
      </c>
      <c r="T90" s="0" t="n">
        <f aca="false">SQRT(Q90^2+S90^2)/2</f>
        <v>0.879275269753449</v>
      </c>
      <c r="V90" s="0" t="n">
        <f aca="false">ATAN((S90/2)/(Q90/2))*180/PI()</f>
        <v>14.8264799703557</v>
      </c>
      <c r="AD90" s="5" t="n">
        <f aca="false">980*TAN(V90*PI()/180)</f>
        <v>259.411764705882</v>
      </c>
      <c r="AE90" s="2" t="n">
        <v>9</v>
      </c>
      <c r="AI90" s="0" t="s">
        <v>38</v>
      </c>
      <c r="AK90" s="0" t="s">
        <v>344</v>
      </c>
    </row>
    <row r="91" customFormat="false" ht="12.75" hidden="false" customHeight="false" outlineLevel="0" collapsed="false">
      <c r="A91" s="0" t="s">
        <v>51</v>
      </c>
      <c r="B91" s="0" t="s">
        <v>345</v>
      </c>
      <c r="D91" s="1" t="s">
        <v>346</v>
      </c>
      <c r="E91" s="2" t="s">
        <v>347</v>
      </c>
      <c r="J91" s="0" t="n">
        <v>36</v>
      </c>
      <c r="K91" s="3" t="n">
        <v>49.99</v>
      </c>
      <c r="L91" s="4" t="n">
        <f aca="false">J91+K91/60</f>
        <v>36.8331666666667</v>
      </c>
      <c r="M91" s="0" t="n">
        <v>116</v>
      </c>
      <c r="N91" s="3" t="n">
        <v>28.18</v>
      </c>
      <c r="O91" s="4" t="n">
        <f aca="false">-(M91+N91/60)</f>
        <v>-116.469666666667</v>
      </c>
      <c r="P91" s="21" t="n">
        <v>34167</v>
      </c>
      <c r="Q91" s="5" t="n">
        <v>1.8</v>
      </c>
      <c r="R91" s="5" t="n">
        <v>1.1</v>
      </c>
      <c r="S91" s="5" t="n">
        <v>0.4</v>
      </c>
      <c r="T91" s="0" t="n">
        <f aca="false">SQRT(Q91^2+S91^2)/2</f>
        <v>0.921954445729289</v>
      </c>
      <c r="V91" s="0" t="n">
        <f aca="false">ATAN((S91/2)/(Q91/2))*180/PI()</f>
        <v>12.5288077091515</v>
      </c>
      <c r="AD91" s="5" t="n">
        <f aca="false">980*TAN(V91*PI()/180)</f>
        <v>217.777777777778</v>
      </c>
      <c r="AE91" s="2" t="n">
        <v>9</v>
      </c>
      <c r="AI91" s="0" t="s">
        <v>38</v>
      </c>
      <c r="AK91" s="0" t="s">
        <v>348</v>
      </c>
    </row>
    <row r="92" customFormat="false" ht="12.75" hidden="false" customHeight="false" outlineLevel="0" collapsed="false">
      <c r="A92" s="0" t="s">
        <v>51</v>
      </c>
      <c r="B92" s="0" t="s">
        <v>349</v>
      </c>
      <c r="D92" s="1" t="s">
        <v>350</v>
      </c>
      <c r="E92" s="2" t="s">
        <v>351</v>
      </c>
      <c r="F92" s="2" t="s">
        <v>352</v>
      </c>
      <c r="G92" s="2" t="s">
        <v>353</v>
      </c>
      <c r="J92" s="0" t="n">
        <v>36</v>
      </c>
      <c r="K92" s="3" t="n">
        <v>49.99</v>
      </c>
      <c r="L92" s="4" t="n">
        <f aca="false">J92+K92/60</f>
        <v>36.8331666666667</v>
      </c>
      <c r="M92" s="0" t="n">
        <v>116</v>
      </c>
      <c r="N92" s="3" t="n">
        <v>28.19</v>
      </c>
      <c r="O92" s="4" t="n">
        <f aca="false">-(M92+N92/60)</f>
        <v>-116.469833333333</v>
      </c>
      <c r="P92" s="21" t="n">
        <v>34167</v>
      </c>
      <c r="Q92" s="5" t="n">
        <v>0.85</v>
      </c>
      <c r="R92" s="5" t="n">
        <v>0.6</v>
      </c>
      <c r="S92" s="5" t="n">
        <v>0.3</v>
      </c>
      <c r="T92" s="0" t="n">
        <f aca="false">SQRT(Q92^2+S92^2)/2</f>
        <v>0.450693909432999</v>
      </c>
      <c r="V92" s="0" t="n">
        <f aca="false">ATAN((S92/2)/(Q92/2))*180/PI()</f>
        <v>19.4400348281762</v>
      </c>
      <c r="AD92" s="5" t="n">
        <f aca="false">980*TAN(V92*PI()/180)</f>
        <v>345.882352941177</v>
      </c>
      <c r="AE92" s="2" t="n">
        <v>9</v>
      </c>
      <c r="AI92" s="0" t="s">
        <v>38</v>
      </c>
      <c r="AK92" s="0" t="s">
        <v>354</v>
      </c>
    </row>
    <row r="93" customFormat="false" ht="12.75" hidden="false" customHeight="false" outlineLevel="0" collapsed="false">
      <c r="A93" s="0" t="s">
        <v>51</v>
      </c>
      <c r="B93" s="0" t="s">
        <v>355</v>
      </c>
      <c r="D93" s="1" t="s">
        <v>356</v>
      </c>
      <c r="E93" s="2" t="s">
        <v>357</v>
      </c>
      <c r="F93" s="2" t="s">
        <v>358</v>
      </c>
      <c r="G93" s="2" t="s">
        <v>359</v>
      </c>
      <c r="J93" s="0" t="n">
        <v>36</v>
      </c>
      <c r="K93" s="3" t="n">
        <v>49.94</v>
      </c>
      <c r="L93" s="4" t="n">
        <f aca="false">J93+K93/60</f>
        <v>36.8323333333333</v>
      </c>
      <c r="M93" s="0" t="n">
        <v>116</v>
      </c>
      <c r="N93" s="3" t="n">
        <v>28.18</v>
      </c>
      <c r="O93" s="4" t="n">
        <f aca="false">-(M93+N93/60)</f>
        <v>-116.469666666667</v>
      </c>
      <c r="P93" s="21" t="n">
        <v>34167</v>
      </c>
      <c r="Q93" s="5" t="n">
        <v>0.85</v>
      </c>
      <c r="R93" s="5" t="n">
        <v>0.35</v>
      </c>
      <c r="S93" s="5" t="n">
        <v>0.35</v>
      </c>
      <c r="T93" s="0" t="n">
        <f aca="false">SQRT(Q93^2+S93^2)/2</f>
        <v>0.459619407771256</v>
      </c>
      <c r="V93" s="0" t="n">
        <f aca="false">ATAN((S93/2)/(Q93/2))*180/PI()</f>
        <v>22.3801350519596</v>
      </c>
      <c r="AD93" s="5" t="n">
        <f aca="false">980*TAN(V93*PI()/180)</f>
        <v>403.529411764706</v>
      </c>
      <c r="AE93" s="2" t="n">
        <v>8.5</v>
      </c>
      <c r="AI93" s="0" t="s">
        <v>38</v>
      </c>
      <c r="AK93" s="0" t="s">
        <v>360</v>
      </c>
    </row>
    <row r="94" customFormat="false" ht="12.75" hidden="false" customHeight="false" outlineLevel="0" collapsed="false">
      <c r="A94" s="0" t="s">
        <v>51</v>
      </c>
      <c r="B94" s="0" t="s">
        <v>361</v>
      </c>
      <c r="D94" s="1" t="s">
        <v>362</v>
      </c>
      <c r="E94" s="2" t="s">
        <v>363</v>
      </c>
      <c r="J94" s="0" t="n">
        <v>36</v>
      </c>
      <c r="K94" s="3" t="n">
        <v>49.95</v>
      </c>
      <c r="L94" s="4" t="n">
        <f aca="false">J94+K94/60</f>
        <v>36.8325</v>
      </c>
      <c r="M94" s="0" t="n">
        <v>116</v>
      </c>
      <c r="N94" s="3" t="n">
        <v>28.19</v>
      </c>
      <c r="O94" s="4" t="n">
        <f aca="false">-(M94+N94/60)</f>
        <v>-116.469833333333</v>
      </c>
      <c r="P94" s="21" t="n">
        <v>34167</v>
      </c>
      <c r="Q94" s="5" t="n">
        <v>0.65</v>
      </c>
      <c r="R94" s="5" t="n">
        <v>0.45</v>
      </c>
      <c r="S94" s="5" t="n">
        <v>0.3</v>
      </c>
      <c r="T94" s="0" t="n">
        <f aca="false">SQRT(Q94^2+S94^2)/2</f>
        <v>0.357945526581909</v>
      </c>
      <c r="V94" s="0" t="n">
        <f aca="false">ATAN((S94/2)/(Q94/2))*180/PI()</f>
        <v>24.7751405688319</v>
      </c>
      <c r="AD94" s="5" t="n">
        <f aca="false">980*TAN(V94*PI()/180)</f>
        <v>452.307692307692</v>
      </c>
      <c r="AE94" s="2" t="n">
        <v>8.5</v>
      </c>
      <c r="AI94" s="0" t="s">
        <v>38</v>
      </c>
      <c r="AK94" s="0" t="s">
        <v>364</v>
      </c>
    </row>
    <row r="95" customFormat="false" ht="12.75" hidden="false" customHeight="false" outlineLevel="0" collapsed="false">
      <c r="A95" s="0" t="s">
        <v>51</v>
      </c>
      <c r="B95" s="0" t="s">
        <v>365</v>
      </c>
      <c r="D95" s="1" t="s">
        <v>366</v>
      </c>
      <c r="E95" s="2" t="s">
        <v>367</v>
      </c>
      <c r="J95" s="0" t="n">
        <v>36</v>
      </c>
      <c r="K95" s="3" t="n">
        <v>49.84</v>
      </c>
      <c r="L95" s="4" t="n">
        <f aca="false">J95+K95/60</f>
        <v>36.8306666666667</v>
      </c>
      <c r="M95" s="0" t="n">
        <v>116</v>
      </c>
      <c r="N95" s="3" t="n">
        <v>28.13</v>
      </c>
      <c r="O95" s="4" t="n">
        <f aca="false">-(M95+N95/60)</f>
        <v>-116.468833333333</v>
      </c>
      <c r="P95" s="21" t="n">
        <v>34168</v>
      </c>
      <c r="Q95" s="5" t="n">
        <v>1.1</v>
      </c>
      <c r="R95" s="5" t="n">
        <v>0.65</v>
      </c>
      <c r="S95" s="5" t="n">
        <v>0.2</v>
      </c>
      <c r="T95" s="0" t="n">
        <f aca="false">SQRT(Q95^2+S95^2)/2</f>
        <v>0.559016994374948</v>
      </c>
      <c r="V95" s="0" t="n">
        <f aca="false">ATAN((S95/2)/(Q95/2))*180/PI()</f>
        <v>10.304846468766</v>
      </c>
      <c r="AD95" s="5" t="n">
        <f aca="false">980*TAN(V95*PI()/180)</f>
        <v>178.181818181818</v>
      </c>
      <c r="AE95" s="2" t="n">
        <v>6</v>
      </c>
      <c r="AI95" s="0" t="s">
        <v>38</v>
      </c>
      <c r="AK95" s="0" t="s">
        <v>368</v>
      </c>
    </row>
    <row r="96" customFormat="false" ht="12.75" hidden="false" customHeight="false" outlineLevel="0" collapsed="false">
      <c r="A96" s="0" t="s">
        <v>51</v>
      </c>
      <c r="B96" s="0" t="s">
        <v>369</v>
      </c>
      <c r="D96" s="1" t="s">
        <v>370</v>
      </c>
      <c r="E96" s="2" t="s">
        <v>371</v>
      </c>
      <c r="F96" s="2" t="s">
        <v>372</v>
      </c>
      <c r="J96" s="0" t="n">
        <v>36</v>
      </c>
      <c r="K96" s="3" t="n">
        <v>49.83</v>
      </c>
      <c r="L96" s="4" t="n">
        <f aca="false">J96+K96/60</f>
        <v>36.8305</v>
      </c>
      <c r="M96" s="0" t="n">
        <v>116</v>
      </c>
      <c r="N96" s="3" t="n">
        <v>28.14</v>
      </c>
      <c r="O96" s="4" t="n">
        <f aca="false">-(M96+N96/60)</f>
        <v>-116.469</v>
      </c>
      <c r="P96" s="21" t="n">
        <v>34168</v>
      </c>
      <c r="Q96" s="5" t="n">
        <v>0.33</v>
      </c>
      <c r="R96" s="5" t="n">
        <v>0.4</v>
      </c>
      <c r="S96" s="5" t="n">
        <v>0.14</v>
      </c>
      <c r="T96" s="0" t="n">
        <f aca="false">SQRT(Q96^2+S96^2)/2</f>
        <v>0.179234483289349</v>
      </c>
      <c r="V96" s="0" t="n">
        <f aca="false">ATAN((S96/2)/(Q96/2))*180/PI()</f>
        <v>22.9887168020806</v>
      </c>
      <c r="AD96" s="5" t="n">
        <f aca="false">980*TAN(V96*PI()/180)</f>
        <v>415.757575757576</v>
      </c>
      <c r="AE96" s="2" t="n">
        <v>7.5</v>
      </c>
      <c r="AI96" s="0" t="s">
        <v>38</v>
      </c>
      <c r="AK96" s="0" t="s">
        <v>373</v>
      </c>
    </row>
    <row r="97" customFormat="false" ht="12.75" hidden="false" customHeight="false" outlineLevel="0" collapsed="false">
      <c r="A97" s="0" t="s">
        <v>51</v>
      </c>
      <c r="B97" s="0" t="s">
        <v>374</v>
      </c>
      <c r="D97" s="1" t="s">
        <v>370</v>
      </c>
      <c r="E97" s="2" t="s">
        <v>371</v>
      </c>
      <c r="F97" s="2" t="s">
        <v>372</v>
      </c>
      <c r="J97" s="0" t="n">
        <v>36</v>
      </c>
      <c r="K97" s="3" t="n">
        <v>49.83</v>
      </c>
      <c r="L97" s="4" t="n">
        <f aca="false">J97+K97/60</f>
        <v>36.8305</v>
      </c>
      <c r="M97" s="0" t="n">
        <v>116</v>
      </c>
      <c r="N97" s="3" t="n">
        <v>28.14</v>
      </c>
      <c r="O97" s="4" t="n">
        <f aca="false">-(M97+N97/60)</f>
        <v>-116.469</v>
      </c>
      <c r="P97" s="21" t="n">
        <v>34168</v>
      </c>
      <c r="Q97" s="5" t="n">
        <v>0.4</v>
      </c>
      <c r="R97" s="5" t="n">
        <v>0.5</v>
      </c>
      <c r="S97" s="5" t="n">
        <v>0.4</v>
      </c>
      <c r="T97" s="0" t="n">
        <f aca="false">SQRT(Q97^2+S97^2)/2</f>
        <v>0.282842712474619</v>
      </c>
      <c r="V97" s="0" t="n">
        <f aca="false">ATAN((S97/2)/(Q97/2))*180/PI()</f>
        <v>45</v>
      </c>
      <c r="AD97" s="5" t="n">
        <f aca="false">980*TAN(V97*PI()/180)</f>
        <v>980</v>
      </c>
      <c r="AE97" s="2" t="n">
        <v>7.5</v>
      </c>
      <c r="AI97" s="0" t="s">
        <v>38</v>
      </c>
      <c r="AK97" s="0" t="s">
        <v>375</v>
      </c>
    </row>
    <row r="98" customFormat="false" ht="12.75" hidden="false" customHeight="false" outlineLevel="0" collapsed="false">
      <c r="A98" s="0" t="s">
        <v>51</v>
      </c>
      <c r="B98" s="0" t="s">
        <v>376</v>
      </c>
      <c r="D98" s="1" t="s">
        <v>370</v>
      </c>
      <c r="E98" s="2" t="s">
        <v>371</v>
      </c>
      <c r="F98" s="2" t="s">
        <v>372</v>
      </c>
      <c r="J98" s="0" t="n">
        <v>36</v>
      </c>
      <c r="K98" s="3" t="n">
        <v>49.83</v>
      </c>
      <c r="L98" s="4" t="n">
        <f aca="false">J98+K98/60</f>
        <v>36.8305</v>
      </c>
      <c r="M98" s="0" t="n">
        <v>116</v>
      </c>
      <c r="N98" s="3" t="n">
        <v>28.14</v>
      </c>
      <c r="O98" s="4" t="n">
        <f aca="false">-(M98+N98/60)</f>
        <v>-116.469</v>
      </c>
      <c r="P98" s="21" t="n">
        <v>34168</v>
      </c>
      <c r="Q98" s="5" t="n">
        <v>1.3</v>
      </c>
      <c r="R98" s="5" t="n">
        <v>0.9</v>
      </c>
      <c r="S98" s="5" t="n">
        <v>0.4</v>
      </c>
      <c r="T98" s="0" t="n">
        <f aca="false">SQRT(Q98^2+S98^2)/2</f>
        <v>0.680073525436772</v>
      </c>
      <c r="V98" s="0" t="n">
        <f aca="false">ATAN((S98/2)/(Q98/2))*180/PI()</f>
        <v>17.1027289690524</v>
      </c>
      <c r="AD98" s="5" t="n">
        <f aca="false">980*TAN(V98*PI()/180)</f>
        <v>301.538461538462</v>
      </c>
      <c r="AE98" s="2" t="n">
        <v>7.5</v>
      </c>
      <c r="AI98" s="0" t="s">
        <v>38</v>
      </c>
      <c r="AK98" s="0" t="s">
        <v>377</v>
      </c>
    </row>
    <row r="99" customFormat="false" ht="12.75" hidden="false" customHeight="false" outlineLevel="0" collapsed="false">
      <c r="A99" s="0" t="s">
        <v>51</v>
      </c>
      <c r="B99" s="0" t="s">
        <v>378</v>
      </c>
      <c r="D99" s="1" t="s">
        <v>379</v>
      </c>
      <c r="E99" s="2" t="s">
        <v>380</v>
      </c>
      <c r="J99" s="0" t="n">
        <v>36</v>
      </c>
      <c r="K99" s="3" t="n">
        <v>49.8</v>
      </c>
      <c r="L99" s="4" t="n">
        <f aca="false">J99+K99/60</f>
        <v>36.83</v>
      </c>
      <c r="M99" s="0" t="n">
        <v>116</v>
      </c>
      <c r="N99" s="3" t="n">
        <v>28.21</v>
      </c>
      <c r="O99" s="4" t="n">
        <f aca="false">-(M99+N99/60)</f>
        <v>-116.470166666667</v>
      </c>
      <c r="P99" s="21" t="n">
        <v>34168</v>
      </c>
      <c r="Q99" s="5" t="n">
        <v>1.3</v>
      </c>
      <c r="R99" s="5" t="n">
        <v>1</v>
      </c>
      <c r="S99" s="5" t="n">
        <v>0.5</v>
      </c>
      <c r="T99" s="0" t="n">
        <f aca="false">SQRT(Q99^2+S99^2)/2</f>
        <v>0.696419413859206</v>
      </c>
      <c r="V99" s="0" t="n">
        <f aca="false">ATAN((S99/2)/(Q99/2))*180/PI()</f>
        <v>21.0375110254218</v>
      </c>
      <c r="AD99" s="5" t="n">
        <f aca="false">980*TAN(V99*PI()/180)</f>
        <v>376.923076923077</v>
      </c>
      <c r="AE99" s="0" t="n">
        <v>8</v>
      </c>
      <c r="AI99" s="0" t="s">
        <v>38</v>
      </c>
      <c r="AK99" s="0" t="s">
        <v>381</v>
      </c>
    </row>
    <row r="100" customFormat="false" ht="12.75" hidden="false" customHeight="false" outlineLevel="0" collapsed="false">
      <c r="A100" s="0" t="s">
        <v>103</v>
      </c>
      <c r="B100" s="0" t="s">
        <v>382</v>
      </c>
      <c r="D100" s="1" t="s">
        <v>383</v>
      </c>
      <c r="E100" s="2" t="s">
        <v>384</v>
      </c>
      <c r="J100" s="0" t="n">
        <v>36</v>
      </c>
      <c r="K100" s="3" t="n">
        <v>49.81</v>
      </c>
      <c r="L100" s="4" t="n">
        <f aca="false">J100+K100/60</f>
        <v>36.8301666666667</v>
      </c>
      <c r="M100" s="0" t="n">
        <v>116</v>
      </c>
      <c r="N100" s="3" t="n">
        <v>28.16</v>
      </c>
      <c r="O100" s="4" t="n">
        <f aca="false">-(M100+N100/60)</f>
        <v>-116.469333333333</v>
      </c>
      <c r="P100" s="21" t="n">
        <v>34168</v>
      </c>
      <c r="Q100" s="5" t="n">
        <v>0.56</v>
      </c>
      <c r="R100" s="5" t="n">
        <v>0.45</v>
      </c>
      <c r="S100" s="5" t="n">
        <v>0.25</v>
      </c>
      <c r="T100" s="0" t="n">
        <f aca="false">SQRT(Q100^2+S100^2)/2</f>
        <v>0.306634962129239</v>
      </c>
      <c r="V100" s="0" t="n">
        <f aca="false">ATAN((S100/2)/(Q100/2))*180/PI()</f>
        <v>24.0573494500117</v>
      </c>
      <c r="AD100" s="5" t="n">
        <f aca="false">980*TAN(V100*PI()/180)</f>
        <v>437.5</v>
      </c>
      <c r="AE100" s="0" t="n">
        <v>2</v>
      </c>
      <c r="AI100" s="0" t="s">
        <v>38</v>
      </c>
      <c r="AK100" s="0" t="s">
        <v>385</v>
      </c>
    </row>
    <row r="101" customFormat="false" ht="12.75" hidden="false" customHeight="false" outlineLevel="0" collapsed="false">
      <c r="A101" s="0" t="s">
        <v>103</v>
      </c>
      <c r="B101" s="0" t="s">
        <v>386</v>
      </c>
      <c r="D101" s="1" t="s">
        <v>387</v>
      </c>
      <c r="E101" s="2" t="s">
        <v>388</v>
      </c>
      <c r="F101" s="2" t="s">
        <v>389</v>
      </c>
      <c r="J101" s="0" t="n">
        <v>36</v>
      </c>
      <c r="K101" s="3" t="n">
        <v>49.82</v>
      </c>
      <c r="L101" s="4" t="n">
        <f aca="false">J101+K101/60</f>
        <v>36.8303333333333</v>
      </c>
      <c r="M101" s="0" t="n">
        <v>116</v>
      </c>
      <c r="N101" s="3" t="n">
        <v>28.15</v>
      </c>
      <c r="O101" s="4" t="n">
        <f aca="false">-(M101+N101/60)</f>
        <v>-116.469166666667</v>
      </c>
      <c r="P101" s="21" t="n">
        <v>34168</v>
      </c>
      <c r="Q101" s="5" t="n">
        <v>1.35</v>
      </c>
      <c r="R101" s="5" t="n">
        <v>0.65</v>
      </c>
      <c r="S101" s="5" t="n">
        <v>0.5</v>
      </c>
      <c r="T101" s="0" t="n">
        <f aca="false">SQRT(Q101^2+S101^2)/2</f>
        <v>0.719809002444399</v>
      </c>
      <c r="V101" s="0" t="n">
        <f aca="false">ATAN((S101/2)/(Q101/2))*180/PI()</f>
        <v>20.3231368296629</v>
      </c>
      <c r="AD101" s="5" t="n">
        <f aca="false">980*TAN(V101*PI()/180)</f>
        <v>362.962962962963</v>
      </c>
      <c r="AE101" s="0" t="n">
        <v>5</v>
      </c>
      <c r="AI101" s="0" t="s">
        <v>38</v>
      </c>
      <c r="AK101" s="0" t="s">
        <v>390</v>
      </c>
    </row>
    <row r="102" customFormat="false" ht="12.75" hidden="false" customHeight="false" outlineLevel="0" collapsed="false">
      <c r="A102" s="0" t="s">
        <v>51</v>
      </c>
      <c r="B102" s="0" t="s">
        <v>391</v>
      </c>
      <c r="D102" s="1" t="s">
        <v>392</v>
      </c>
      <c r="E102" s="2" t="s">
        <v>393</v>
      </c>
      <c r="F102" s="2" t="s">
        <v>394</v>
      </c>
      <c r="G102" s="2" t="s">
        <v>395</v>
      </c>
      <c r="J102" s="0" t="n">
        <v>36</v>
      </c>
      <c r="K102" s="3" t="n">
        <v>49.76</v>
      </c>
      <c r="L102" s="4" t="n">
        <f aca="false">J102+K102/60</f>
        <v>36.8293333333333</v>
      </c>
      <c r="M102" s="0" t="n">
        <v>116</v>
      </c>
      <c r="N102" s="3" t="n">
        <v>28.2</v>
      </c>
      <c r="O102" s="4" t="n">
        <f aca="false">-(M102+N102/60)</f>
        <v>-116.47</v>
      </c>
      <c r="P102" s="21" t="n">
        <v>34168</v>
      </c>
      <c r="Q102" s="5" t="n">
        <v>0.85</v>
      </c>
      <c r="R102" s="5" t="n">
        <v>0.8</v>
      </c>
      <c r="S102" s="5" t="n">
        <v>0.25</v>
      </c>
      <c r="T102" s="0" t="n">
        <f aca="false">SQRT(Q102^2+S102^2)/2</f>
        <v>0.443001128666734</v>
      </c>
      <c r="V102" s="0" t="n">
        <f aca="false">ATAN((S102/2)/(Q102/2))*180/PI()</f>
        <v>16.3895403340348</v>
      </c>
      <c r="AD102" s="5" t="n">
        <f aca="false">980*TAN(V102*PI()/180)</f>
        <v>288.235294117647</v>
      </c>
      <c r="AE102" s="0" t="n">
        <v>9</v>
      </c>
      <c r="AI102" s="0" t="s">
        <v>38</v>
      </c>
      <c r="AK102" s="0" t="s">
        <v>396</v>
      </c>
    </row>
    <row r="103" customFormat="false" ht="12.75" hidden="false" customHeight="false" outlineLevel="0" collapsed="false">
      <c r="A103" s="0" t="s">
        <v>51</v>
      </c>
      <c r="B103" s="0" t="s">
        <v>397</v>
      </c>
      <c r="D103" s="1" t="s">
        <v>398</v>
      </c>
      <c r="E103" s="2" t="s">
        <v>399</v>
      </c>
      <c r="F103" s="2" t="s">
        <v>400</v>
      </c>
      <c r="J103" s="0" t="n">
        <v>36</v>
      </c>
      <c r="K103" s="3" t="n">
        <v>49.75</v>
      </c>
      <c r="L103" s="4" t="n">
        <f aca="false">J103+K103/60</f>
        <v>36.8291666666667</v>
      </c>
      <c r="M103" s="0" t="n">
        <v>116</v>
      </c>
      <c r="N103" s="3" t="n">
        <v>28.21</v>
      </c>
      <c r="O103" s="4" t="n">
        <f aca="false">-(M103+N103/60)</f>
        <v>-116.470166666667</v>
      </c>
      <c r="P103" s="21" t="n">
        <v>34168</v>
      </c>
      <c r="Q103" s="5" t="n">
        <v>1</v>
      </c>
      <c r="R103" s="5" t="n">
        <v>0.8</v>
      </c>
      <c r="S103" s="5" t="n">
        <v>0.5</v>
      </c>
      <c r="T103" s="0" t="n">
        <f aca="false">SQRT(Q103^2+S103^2)/2</f>
        <v>0.559016994374948</v>
      </c>
      <c r="V103" s="0" t="n">
        <f aca="false">ATAN((S103/2)/(Q103/2))*180/PI()</f>
        <v>26.565051177078</v>
      </c>
      <c r="AD103" s="5" t="n">
        <f aca="false">980*TAN(V103*PI()/180)</f>
        <v>490</v>
      </c>
      <c r="AE103" s="0" t="n">
        <v>8</v>
      </c>
      <c r="AI103" s="0" t="s">
        <v>38</v>
      </c>
      <c r="AK103" s="0" t="s">
        <v>401</v>
      </c>
    </row>
    <row r="104" customFormat="false" ht="12.75" hidden="false" customHeight="false" outlineLevel="0" collapsed="false">
      <c r="A104" s="0" t="s">
        <v>51</v>
      </c>
      <c r="B104" s="0" t="s">
        <v>402</v>
      </c>
      <c r="D104" s="1" t="s">
        <v>400</v>
      </c>
      <c r="E104" s="2" t="s">
        <v>403</v>
      </c>
      <c r="F104" s="2" t="s">
        <v>404</v>
      </c>
      <c r="J104" s="0" t="n">
        <v>36</v>
      </c>
      <c r="K104" s="3" t="n">
        <v>49.71</v>
      </c>
      <c r="L104" s="4" t="n">
        <f aca="false">J104+K104/60</f>
        <v>36.8285</v>
      </c>
      <c r="M104" s="0" t="n">
        <v>116</v>
      </c>
      <c r="N104" s="3" t="n">
        <v>28.21</v>
      </c>
      <c r="O104" s="4" t="n">
        <f aca="false">-(M104+N104/60)</f>
        <v>-116.470166666667</v>
      </c>
      <c r="P104" s="21" t="n">
        <v>34168</v>
      </c>
      <c r="Q104" s="5" t="n">
        <v>1.4</v>
      </c>
      <c r="R104" s="5" t="n">
        <v>0.8</v>
      </c>
      <c r="S104" s="5" t="n">
        <v>0.3</v>
      </c>
      <c r="T104" s="0" t="n">
        <f aca="false">SQRT(Q104^2+S104^2)/2</f>
        <v>0.715891053163818</v>
      </c>
      <c r="V104" s="0" t="n">
        <f aca="false">ATAN((S104/2)/(Q104/2))*180/PI()</f>
        <v>12.0947570770121</v>
      </c>
      <c r="AD104" s="5" t="n">
        <f aca="false">980*TAN(V104*PI()/180)</f>
        <v>210</v>
      </c>
      <c r="AE104" s="0" t="n">
        <v>8</v>
      </c>
      <c r="AI104" s="0" t="s">
        <v>38</v>
      </c>
      <c r="AK104" s="0" t="s">
        <v>405</v>
      </c>
    </row>
    <row r="105" customFormat="false" ht="12.75" hidden="false" customHeight="false" outlineLevel="0" collapsed="false">
      <c r="A105" s="0" t="s">
        <v>51</v>
      </c>
      <c r="B105" s="0" t="s">
        <v>406</v>
      </c>
      <c r="D105" s="1" t="s">
        <v>407</v>
      </c>
      <c r="E105" s="2" t="s">
        <v>408</v>
      </c>
      <c r="F105" s="2" t="s">
        <v>409</v>
      </c>
      <c r="J105" s="0" t="n">
        <v>36</v>
      </c>
      <c r="K105" s="3" t="n">
        <v>49.68</v>
      </c>
      <c r="L105" s="4" t="n">
        <f aca="false">J105+K105/60</f>
        <v>36.828</v>
      </c>
      <c r="M105" s="0" t="n">
        <v>116</v>
      </c>
      <c r="N105" s="3" t="n">
        <v>28.19</v>
      </c>
      <c r="O105" s="4" t="n">
        <f aca="false">-(M105+N105/60)</f>
        <v>-116.469833333333</v>
      </c>
      <c r="P105" s="21" t="n">
        <v>34168</v>
      </c>
      <c r="Q105" s="5" t="n">
        <v>1.1</v>
      </c>
      <c r="R105" s="5" t="n">
        <v>0.8</v>
      </c>
      <c r="S105" s="5" t="n">
        <v>0.4</v>
      </c>
      <c r="T105" s="0" t="n">
        <f aca="false">SQRT(Q105^2+S105^2)/2</f>
        <v>0.585234995535981</v>
      </c>
      <c r="V105" s="0" t="n">
        <f aca="false">ATAN((S105/2)/(Q105/2))*180/PI()</f>
        <v>19.9831065219</v>
      </c>
      <c r="AD105" s="5" t="n">
        <f aca="false">980*TAN(V105*PI()/180)</f>
        <v>356.363636363636</v>
      </c>
      <c r="AE105" s="0" t="n">
        <v>8.5</v>
      </c>
      <c r="AI105" s="0" t="s">
        <v>38</v>
      </c>
      <c r="AK105" s="0" t="s">
        <v>410</v>
      </c>
    </row>
    <row r="106" customFormat="false" ht="12.75" hidden="false" customHeight="false" outlineLevel="0" collapsed="false">
      <c r="A106" s="0" t="s">
        <v>51</v>
      </c>
      <c r="B106" s="0" t="s">
        <v>411</v>
      </c>
      <c r="D106" s="1" t="s">
        <v>407</v>
      </c>
      <c r="E106" s="2" t="s">
        <v>408</v>
      </c>
      <c r="F106" s="2" t="s">
        <v>409</v>
      </c>
      <c r="J106" s="0" t="n">
        <v>36</v>
      </c>
      <c r="K106" s="3" t="n">
        <v>49.68</v>
      </c>
      <c r="L106" s="4" t="n">
        <f aca="false">J106+K106/60</f>
        <v>36.828</v>
      </c>
      <c r="M106" s="0" t="n">
        <v>116</v>
      </c>
      <c r="N106" s="3" t="n">
        <v>28.19</v>
      </c>
      <c r="O106" s="4" t="n">
        <f aca="false">-(M106+N106/60)</f>
        <v>-116.469833333333</v>
      </c>
      <c r="P106" s="21" t="n">
        <v>34168</v>
      </c>
      <c r="Q106" s="5" t="n">
        <v>1.5</v>
      </c>
      <c r="R106" s="5" t="n">
        <v>0.8</v>
      </c>
      <c r="S106" s="5" t="n">
        <v>0.3</v>
      </c>
      <c r="T106" s="0" t="n">
        <f aca="false">SQRT(Q106^2+S106^2)/2</f>
        <v>0.764852927038918</v>
      </c>
      <c r="V106" s="0" t="n">
        <f aca="false">ATAN((S106/2)/(Q106/2))*180/PI()</f>
        <v>11.3099324740202</v>
      </c>
      <c r="AD106" s="5" t="n">
        <f aca="false">980*TAN(V106*PI()/180)</f>
        <v>196</v>
      </c>
      <c r="AE106" s="0" t="n">
        <v>8.5</v>
      </c>
      <c r="AI106" s="0" t="s">
        <v>38</v>
      </c>
      <c r="AK106" s="0" t="s">
        <v>412</v>
      </c>
    </row>
    <row r="107" customFormat="false" ht="12.75" hidden="false" customHeight="false" outlineLevel="0" collapsed="false">
      <c r="A107" s="0" t="s">
        <v>51</v>
      </c>
      <c r="B107" s="0" t="s">
        <v>413</v>
      </c>
      <c r="D107" s="1" t="s">
        <v>414</v>
      </c>
      <c r="E107" s="2" t="s">
        <v>415</v>
      </c>
      <c r="F107" s="2" t="s">
        <v>416</v>
      </c>
      <c r="J107" s="0" t="n">
        <v>36</v>
      </c>
      <c r="K107" s="3" t="n">
        <v>49.66</v>
      </c>
      <c r="L107" s="4" t="n">
        <f aca="false">J107+K107/60</f>
        <v>36.8276666666667</v>
      </c>
      <c r="M107" s="0" t="n">
        <v>116</v>
      </c>
      <c r="N107" s="3" t="n">
        <v>28.21</v>
      </c>
      <c r="O107" s="4" t="n">
        <f aca="false">-(M107+N107/60)</f>
        <v>-116.470166666667</v>
      </c>
      <c r="P107" s="21" t="n">
        <v>34169</v>
      </c>
      <c r="Q107" s="5" t="n">
        <v>0.85</v>
      </c>
      <c r="R107" s="5" t="n">
        <v>0.75</v>
      </c>
      <c r="S107" s="5" t="n">
        <v>0.35</v>
      </c>
      <c r="T107" s="0" t="n">
        <f aca="false">SQRT(Q107^2+S107^2)/2</f>
        <v>0.459619407771256</v>
      </c>
      <c r="V107" s="0" t="n">
        <f aca="false">ATAN((S107/2)/(Q107/2))*180/PI()</f>
        <v>22.3801350519596</v>
      </c>
      <c r="AD107" s="5" t="n">
        <f aca="false">980*TAN(V107*PI()/180)</f>
        <v>403.529411764706</v>
      </c>
      <c r="AE107" s="0" t="n">
        <v>7.5</v>
      </c>
      <c r="AI107" s="0" t="s">
        <v>38</v>
      </c>
      <c r="AK107" s="0" t="s">
        <v>417</v>
      </c>
    </row>
    <row r="108" customFormat="false" ht="12.75" hidden="false" customHeight="false" outlineLevel="0" collapsed="false">
      <c r="A108" s="0" t="s">
        <v>51</v>
      </c>
      <c r="B108" s="0" t="s">
        <v>418</v>
      </c>
      <c r="D108" s="1" t="s">
        <v>419</v>
      </c>
      <c r="E108" s="2" t="s">
        <v>420</v>
      </c>
      <c r="F108" s="2" t="s">
        <v>421</v>
      </c>
      <c r="J108" s="0" t="n">
        <v>36</v>
      </c>
      <c r="K108" s="3" t="n">
        <v>49.67</v>
      </c>
      <c r="L108" s="4" t="n">
        <f aca="false">J108+K108/60</f>
        <v>36.8278333333333</v>
      </c>
      <c r="M108" s="0" t="n">
        <v>116</v>
      </c>
      <c r="N108" s="3" t="n">
        <v>28.22</v>
      </c>
      <c r="O108" s="4" t="n">
        <f aca="false">-(M108+N108/60)</f>
        <v>-116.470333333333</v>
      </c>
      <c r="P108" s="21" t="n">
        <v>34169</v>
      </c>
      <c r="Q108" s="5" t="n">
        <v>1.4</v>
      </c>
      <c r="R108" s="5" t="n">
        <v>1</v>
      </c>
      <c r="S108" s="5" t="n">
        <v>0.9</v>
      </c>
      <c r="T108" s="0" t="n">
        <f aca="false">SQRT(Q108^2+S108^2)/2</f>
        <v>0.832165848854662</v>
      </c>
      <c r="V108" s="0" t="n">
        <f aca="false">ATAN((S108/2)/(Q108/2))*180/PI()</f>
        <v>32.7352262721076</v>
      </c>
      <c r="AD108" s="5" t="n">
        <f aca="false">980*TAN(V108*PI()/180)</f>
        <v>630</v>
      </c>
      <c r="AE108" s="0" t="n">
        <v>7</v>
      </c>
      <c r="AI108" s="0" t="s">
        <v>38</v>
      </c>
      <c r="AK108" s="0" t="s">
        <v>422</v>
      </c>
    </row>
    <row r="109" customFormat="false" ht="12.75" hidden="false" customHeight="false" outlineLevel="0" collapsed="false">
      <c r="A109" s="0" t="s">
        <v>51</v>
      </c>
      <c r="B109" s="0" t="s">
        <v>423</v>
      </c>
      <c r="D109" s="1" t="s">
        <v>424</v>
      </c>
      <c r="E109" s="2" t="s">
        <v>425</v>
      </c>
      <c r="F109" s="2" t="s">
        <v>426</v>
      </c>
      <c r="G109" s="2" t="s">
        <v>427</v>
      </c>
      <c r="J109" s="0" t="n">
        <v>36</v>
      </c>
      <c r="K109" s="3" t="n">
        <v>49.64</v>
      </c>
      <c r="L109" s="4" t="n">
        <f aca="false">J109+K109/60</f>
        <v>36.8273333333333</v>
      </c>
      <c r="M109" s="0" t="n">
        <v>116</v>
      </c>
      <c r="N109" s="3" t="n">
        <v>28.17</v>
      </c>
      <c r="O109" s="4" t="n">
        <f aca="false">-(M109+N109/60)</f>
        <v>-116.4695</v>
      </c>
      <c r="P109" s="21" t="n">
        <v>34169</v>
      </c>
      <c r="Q109" s="5" t="n">
        <v>2.3</v>
      </c>
      <c r="R109" s="5" t="n">
        <v>1.1</v>
      </c>
      <c r="S109" s="5" t="n">
        <v>0.55</v>
      </c>
      <c r="T109" s="0" t="n">
        <f aca="false">SQRT(Q109^2+S109^2)/2</f>
        <v>1.18242335903855</v>
      </c>
      <c r="V109" s="0" t="n">
        <f aca="false">ATAN((S109/2)/(Q109/2))*180/PI()</f>
        <v>13.4486150516865</v>
      </c>
      <c r="AD109" s="5" t="n">
        <f aca="false">980*TAN(V109*PI()/180)</f>
        <v>234.347826086957</v>
      </c>
      <c r="AE109" s="0" t="n">
        <v>7</v>
      </c>
      <c r="AI109" s="0" t="s">
        <v>38</v>
      </c>
      <c r="AK109" s="0" t="s">
        <v>428</v>
      </c>
    </row>
    <row r="110" customFormat="false" ht="12.75" hidden="false" customHeight="false" outlineLevel="0" collapsed="false">
      <c r="A110" s="0" t="s">
        <v>51</v>
      </c>
      <c r="B110" s="0" t="s">
        <v>429</v>
      </c>
      <c r="D110" s="1" t="s">
        <v>430</v>
      </c>
      <c r="E110" s="2" t="s">
        <v>431</v>
      </c>
      <c r="J110" s="0" t="n">
        <v>36</v>
      </c>
      <c r="K110" s="3" t="n">
        <v>49.62</v>
      </c>
      <c r="L110" s="4" t="n">
        <f aca="false">J110+K110/60</f>
        <v>36.827</v>
      </c>
      <c r="M110" s="0" t="n">
        <v>116</v>
      </c>
      <c r="N110" s="3" t="n">
        <v>28.15</v>
      </c>
      <c r="O110" s="4" t="n">
        <f aca="false">-(M110+N110/60)</f>
        <v>-116.469166666667</v>
      </c>
      <c r="P110" s="21" t="n">
        <v>34169</v>
      </c>
      <c r="Q110" s="5" t="n">
        <v>0.8</v>
      </c>
      <c r="R110" s="5" t="n">
        <v>0.6</v>
      </c>
      <c r="S110" s="5" t="n">
        <v>0.25</v>
      </c>
      <c r="T110" s="0" t="n">
        <f aca="false">SQRT(Q110^2+S110^2)/2</f>
        <v>0.419076365356005</v>
      </c>
      <c r="V110" s="0" t="n">
        <f aca="false">ATAN((S110/2)/(Q110/2))*180/PI()</f>
        <v>17.3540246362613</v>
      </c>
      <c r="AD110" s="5" t="n">
        <f aca="false">980*TAN(V110*PI()/180)</f>
        <v>306.25</v>
      </c>
      <c r="AE110" s="0" t="n">
        <v>8</v>
      </c>
      <c r="AI110" s="0" t="s">
        <v>38</v>
      </c>
      <c r="AK110" s="0" t="s">
        <v>432</v>
      </c>
    </row>
    <row r="111" customFormat="false" ht="12.75" hidden="false" customHeight="false" outlineLevel="0" collapsed="false">
      <c r="A111" s="0" t="s">
        <v>51</v>
      </c>
      <c r="B111" s="0" t="s">
        <v>433</v>
      </c>
      <c r="D111" s="1" t="s">
        <v>434</v>
      </c>
      <c r="E111" s="2" t="s">
        <v>435</v>
      </c>
      <c r="J111" s="0" t="n">
        <v>36</v>
      </c>
      <c r="K111" s="3" t="n">
        <v>49.62</v>
      </c>
      <c r="L111" s="4" t="n">
        <f aca="false">J111+K111/60</f>
        <v>36.827</v>
      </c>
      <c r="M111" s="0" t="n">
        <v>116</v>
      </c>
      <c r="N111" s="3" t="n">
        <v>28.16</v>
      </c>
      <c r="O111" s="4" t="n">
        <f aca="false">-(M111+N111/60)</f>
        <v>-116.469333333333</v>
      </c>
      <c r="P111" s="21" t="n">
        <v>34169</v>
      </c>
      <c r="Q111" s="5" t="n">
        <v>0.8</v>
      </c>
      <c r="R111" s="5" t="n">
        <v>0.5</v>
      </c>
      <c r="S111" s="5" t="n">
        <v>0.4</v>
      </c>
      <c r="T111" s="0" t="n">
        <f aca="false">SQRT(Q111^2+S111^2)/2</f>
        <v>0.447213595499958</v>
      </c>
      <c r="V111" s="0" t="n">
        <f aca="false">ATAN((S111/2)/(Q111/2))*180/PI()</f>
        <v>26.565051177078</v>
      </c>
      <c r="AD111" s="5" t="n">
        <f aca="false">980*TAN(V111*PI()/180)</f>
        <v>490</v>
      </c>
      <c r="AE111" s="0" t="n">
        <v>7</v>
      </c>
      <c r="AI111" s="0" t="s">
        <v>38</v>
      </c>
      <c r="AK111" s="0" t="s">
        <v>436</v>
      </c>
    </row>
    <row r="112" customFormat="false" ht="12.75" hidden="false" customHeight="false" outlineLevel="0" collapsed="false">
      <c r="A112" s="0" t="s">
        <v>51</v>
      </c>
      <c r="B112" s="0" t="s">
        <v>437</v>
      </c>
      <c r="D112" s="1" t="s">
        <v>438</v>
      </c>
      <c r="E112" s="2" t="s">
        <v>439</v>
      </c>
      <c r="F112" s="2" t="s">
        <v>440</v>
      </c>
      <c r="J112" s="0" t="n">
        <v>36</v>
      </c>
      <c r="K112" s="3" t="n">
        <v>49.52</v>
      </c>
      <c r="L112" s="4" t="n">
        <f aca="false">J112+K112/60</f>
        <v>36.8253333333333</v>
      </c>
      <c r="M112" s="0" t="n">
        <v>116</v>
      </c>
      <c r="N112" s="3" t="n">
        <v>28.13</v>
      </c>
      <c r="O112" s="4" t="n">
        <f aca="false">-(M112+N112/60)</f>
        <v>-116.468833333333</v>
      </c>
      <c r="P112" s="21" t="n">
        <v>34169</v>
      </c>
      <c r="Q112" s="5" t="n">
        <v>1.3</v>
      </c>
      <c r="R112" s="5" t="n">
        <v>0.55</v>
      </c>
      <c r="S112" s="5" t="n">
        <v>0.35</v>
      </c>
      <c r="T112" s="0" t="n">
        <f aca="false">SQRT(Q112^2+S112^2)/2</f>
        <v>0.673145600891813</v>
      </c>
      <c r="V112" s="0" t="n">
        <f aca="false">ATAN((S112/2)/(Q112/2))*180/PI()</f>
        <v>15.0684881594922</v>
      </c>
      <c r="AD112" s="5" t="n">
        <f aca="false">980*TAN(V112*PI()/180)</f>
        <v>263.846153846154</v>
      </c>
      <c r="AE112" s="0" t="n">
        <v>9</v>
      </c>
      <c r="AI112" s="0" t="s">
        <v>38</v>
      </c>
      <c r="AK112" s="0" t="s">
        <v>441</v>
      </c>
    </row>
    <row r="113" customFormat="false" ht="12.75" hidden="false" customHeight="false" outlineLevel="0" collapsed="false">
      <c r="A113" s="0" t="s">
        <v>51</v>
      </c>
      <c r="B113" s="0" t="s">
        <v>442</v>
      </c>
      <c r="D113" s="1" t="s">
        <v>443</v>
      </c>
      <c r="E113" s="2" t="s">
        <v>444</v>
      </c>
      <c r="J113" s="0" t="n">
        <v>36</v>
      </c>
      <c r="K113" s="3" t="n">
        <v>49.52</v>
      </c>
      <c r="L113" s="4" t="n">
        <f aca="false">J113+K113/60</f>
        <v>36.8253333333333</v>
      </c>
      <c r="M113" s="0" t="n">
        <v>116</v>
      </c>
      <c r="N113" s="3" t="n">
        <v>28.14</v>
      </c>
      <c r="O113" s="4" t="n">
        <f aca="false">-(M113+N113/60)</f>
        <v>-116.469</v>
      </c>
      <c r="P113" s="21" t="n">
        <v>34169</v>
      </c>
      <c r="Q113" s="5" t="n">
        <v>1.3</v>
      </c>
      <c r="R113" s="5" t="n">
        <v>0.8</v>
      </c>
      <c r="S113" s="5" t="n">
        <v>0.35</v>
      </c>
      <c r="T113" s="0" t="n">
        <f aca="false">SQRT(Q113^2+S113^2)/2</f>
        <v>0.673145600891813</v>
      </c>
      <c r="V113" s="0" t="n">
        <f aca="false">ATAN((S113/2)/(Q113/2))*180/PI()</f>
        <v>15.0684881594922</v>
      </c>
      <c r="AD113" s="5" t="n">
        <f aca="false">980*TAN(V113*PI()/180)</f>
        <v>263.846153846154</v>
      </c>
      <c r="AE113" s="0" t="n">
        <v>9</v>
      </c>
      <c r="AI113" s="0" t="s">
        <v>38</v>
      </c>
      <c r="AK113" s="0" t="s">
        <v>445</v>
      </c>
    </row>
    <row r="114" customFormat="false" ht="12.75" hidden="false" customHeight="false" outlineLevel="0" collapsed="false">
      <c r="A114" s="0" t="s">
        <v>51</v>
      </c>
      <c r="B114" s="0" t="s">
        <v>446</v>
      </c>
      <c r="D114" s="1" t="s">
        <v>447</v>
      </c>
      <c r="E114" s="2" t="s">
        <v>448</v>
      </c>
      <c r="F114" s="2" t="s">
        <v>449</v>
      </c>
      <c r="J114" s="0" t="n">
        <v>36</v>
      </c>
      <c r="K114" s="3" t="n">
        <v>49.5</v>
      </c>
      <c r="L114" s="4" t="n">
        <f aca="false">J114+K114/60</f>
        <v>36.825</v>
      </c>
      <c r="M114" s="0" t="n">
        <v>116</v>
      </c>
      <c r="N114" s="3" t="n">
        <v>28.14</v>
      </c>
      <c r="O114" s="4" t="n">
        <f aca="false">-(M114+N114/60)</f>
        <v>-116.469</v>
      </c>
      <c r="P114" s="21" t="n">
        <v>34169</v>
      </c>
      <c r="Q114" s="5" t="n">
        <v>1.3</v>
      </c>
      <c r="R114" s="5" t="n">
        <v>0.6</v>
      </c>
      <c r="S114" s="5" t="n">
        <v>0.45</v>
      </c>
      <c r="T114" s="0" t="n">
        <f aca="false">SQRT(Q114^2+S114^2)/2</f>
        <v>0.68784082460988</v>
      </c>
      <c r="V114" s="0" t="n">
        <f aca="false">ATAN((S114/2)/(Q114/2))*180/PI()</f>
        <v>19.0934920004856</v>
      </c>
      <c r="AD114" s="5" t="n">
        <f aca="false">980*TAN(V114*PI()/180)</f>
        <v>339.230769230769</v>
      </c>
      <c r="AE114" s="0" t="n">
        <v>9.5</v>
      </c>
      <c r="AI114" s="0" t="s">
        <v>38</v>
      </c>
      <c r="AK114" s="0" t="s">
        <v>450</v>
      </c>
    </row>
    <row r="115" customFormat="false" ht="12.75" hidden="false" customHeight="false" outlineLevel="0" collapsed="false">
      <c r="A115" s="0" t="s">
        <v>51</v>
      </c>
      <c r="B115" s="0" t="s">
        <v>451</v>
      </c>
      <c r="D115" s="1" t="s">
        <v>452</v>
      </c>
      <c r="E115" s="2" t="s">
        <v>453</v>
      </c>
      <c r="F115" s="2" t="s">
        <v>454</v>
      </c>
      <c r="J115" s="0" t="n">
        <v>36</v>
      </c>
      <c r="K115" s="3" t="n">
        <v>49.39</v>
      </c>
      <c r="L115" s="4" t="n">
        <f aca="false">J115+K115/60</f>
        <v>36.8231666666667</v>
      </c>
      <c r="M115" s="0" t="n">
        <v>116</v>
      </c>
      <c r="N115" s="3" t="n">
        <v>28.11</v>
      </c>
      <c r="O115" s="4" t="n">
        <f aca="false">-(M115+N115/60)</f>
        <v>-116.4685</v>
      </c>
      <c r="P115" s="21" t="n">
        <v>34170</v>
      </c>
      <c r="Q115" s="5" t="n">
        <v>1.1</v>
      </c>
      <c r="R115" s="5" t="n">
        <v>0.65</v>
      </c>
      <c r="S115" s="5" t="n">
        <v>0.3</v>
      </c>
      <c r="T115" s="0" t="n">
        <f aca="false">SQRT(Q115^2+S115^2)/2</f>
        <v>0.570087712549569</v>
      </c>
      <c r="V115" s="0" t="n">
        <f aca="false">ATAN((S115/2)/(Q115/2))*180/PI()</f>
        <v>15.2551187030578</v>
      </c>
      <c r="AD115" s="5" t="n">
        <f aca="false">980*TAN(V115*PI()/180)</f>
        <v>267.272727272727</v>
      </c>
      <c r="AE115" s="0" t="n">
        <v>6</v>
      </c>
      <c r="AI115" s="0" t="s">
        <v>38</v>
      </c>
      <c r="AK115" s="0" t="s">
        <v>455</v>
      </c>
    </row>
    <row r="116" customFormat="false" ht="12.75" hidden="false" customHeight="false" outlineLevel="0" collapsed="false">
      <c r="A116" s="0" t="s">
        <v>51</v>
      </c>
      <c r="B116" s="0" t="s">
        <v>456</v>
      </c>
      <c r="D116" s="1" t="s">
        <v>457</v>
      </c>
      <c r="E116" s="2" t="s">
        <v>458</v>
      </c>
      <c r="J116" s="0" t="n">
        <v>36</v>
      </c>
      <c r="K116" s="3" t="n">
        <v>49.39</v>
      </c>
      <c r="L116" s="4" t="n">
        <f aca="false">J116+K116/60</f>
        <v>36.8231666666667</v>
      </c>
      <c r="M116" s="0" t="n">
        <v>116</v>
      </c>
      <c r="N116" s="3" t="n">
        <v>28.12</v>
      </c>
      <c r="O116" s="4" t="n">
        <f aca="false">-(M116+N116/60)</f>
        <v>-116.468666666667</v>
      </c>
      <c r="P116" s="21" t="n">
        <v>34170</v>
      </c>
      <c r="AE116" s="0" t="n">
        <v>5.5</v>
      </c>
      <c r="AI116" s="0" t="s">
        <v>38</v>
      </c>
      <c r="AK116" s="0" t="s">
        <v>459</v>
      </c>
    </row>
    <row r="117" customFormat="false" ht="12.75" hidden="false" customHeight="false" outlineLevel="0" collapsed="false">
      <c r="A117" s="0" t="s">
        <v>51</v>
      </c>
      <c r="B117" s="0" t="s">
        <v>460</v>
      </c>
      <c r="D117" s="1" t="s">
        <v>461</v>
      </c>
      <c r="E117" s="2" t="s">
        <v>462</v>
      </c>
      <c r="F117" s="2" t="s">
        <v>463</v>
      </c>
      <c r="J117" s="0" t="n">
        <v>36</v>
      </c>
      <c r="K117" s="3" t="n">
        <v>49.39</v>
      </c>
      <c r="L117" s="4" t="n">
        <f aca="false">J117+K117/60</f>
        <v>36.8231666666667</v>
      </c>
      <c r="M117" s="0" t="n">
        <v>116</v>
      </c>
      <c r="N117" s="3" t="n">
        <v>28.13</v>
      </c>
      <c r="O117" s="4" t="n">
        <f aca="false">-(M117+N117/60)</f>
        <v>-116.468833333333</v>
      </c>
      <c r="P117" s="21" t="n">
        <v>34170</v>
      </c>
      <c r="Q117" s="5" t="n">
        <v>0.9</v>
      </c>
      <c r="R117" s="5" t="n">
        <v>0.8</v>
      </c>
      <c r="S117" s="5" t="n">
        <v>0.5</v>
      </c>
      <c r="T117" s="0" t="n">
        <f aca="false">SQRT(Q117^2+S117^2)/2</f>
        <v>0.51478150704935</v>
      </c>
      <c r="V117" s="0" t="n">
        <f aca="false">ATAN((S117/2)/(Q117/2))*180/PI()</f>
        <v>29.0546040990771</v>
      </c>
      <c r="AD117" s="5" t="n">
        <f aca="false">980*TAN(V117*PI()/180)</f>
        <v>544.444444444445</v>
      </c>
      <c r="AE117" s="0" t="n">
        <v>7</v>
      </c>
      <c r="AI117" s="0" t="s">
        <v>38</v>
      </c>
      <c r="AK117" s="0" t="s">
        <v>464</v>
      </c>
    </row>
    <row r="118" customFormat="false" ht="12.75" hidden="false" customHeight="false" outlineLevel="0" collapsed="false">
      <c r="A118" s="0" t="s">
        <v>51</v>
      </c>
      <c r="B118" s="0" t="s">
        <v>465</v>
      </c>
      <c r="D118" s="1" t="s">
        <v>466</v>
      </c>
      <c r="E118" s="2" t="s">
        <v>467</v>
      </c>
      <c r="F118" s="2" t="s">
        <v>468</v>
      </c>
      <c r="J118" s="0" t="n">
        <v>36</v>
      </c>
      <c r="K118" s="3" t="n">
        <v>49.36</v>
      </c>
      <c r="L118" s="4" t="n">
        <f aca="false">J118+K118/60</f>
        <v>36.8226666666667</v>
      </c>
      <c r="M118" s="0" t="n">
        <v>116</v>
      </c>
      <c r="N118" s="3" t="n">
        <v>28.14</v>
      </c>
      <c r="O118" s="4" t="n">
        <f aca="false">-(M118+N118/60)</f>
        <v>-116.469</v>
      </c>
      <c r="P118" s="21" t="n">
        <v>34170</v>
      </c>
      <c r="Q118" s="5" t="n">
        <v>1.1</v>
      </c>
      <c r="R118" s="5" t="n">
        <v>0.55</v>
      </c>
      <c r="S118" s="5" t="n">
        <v>0.45</v>
      </c>
      <c r="T118" s="0" t="n">
        <f aca="false">SQRT(Q118^2+S118^2)/2</f>
        <v>0.594243216200236</v>
      </c>
      <c r="V118" s="0" t="n">
        <f aca="false">ATAN((S118/2)/(Q118/2))*180/PI()</f>
        <v>22.2490236572124</v>
      </c>
      <c r="AD118" s="5" t="n">
        <f aca="false">980*TAN(V118*PI()/180)</f>
        <v>400.909090909091</v>
      </c>
      <c r="AE118" s="0" t="n">
        <v>8.5</v>
      </c>
      <c r="AI118" s="0" t="s">
        <v>38</v>
      </c>
      <c r="AK118" s="0" t="s">
        <v>469</v>
      </c>
    </row>
    <row r="119" customFormat="false" ht="12.75" hidden="false" customHeight="false" outlineLevel="0" collapsed="false">
      <c r="A119" s="0" t="s">
        <v>51</v>
      </c>
      <c r="B119" s="0" t="s">
        <v>470</v>
      </c>
      <c r="D119" s="1" t="s">
        <v>471</v>
      </c>
      <c r="E119" s="2" t="s">
        <v>472</v>
      </c>
      <c r="F119" s="2" t="s">
        <v>473</v>
      </c>
      <c r="J119" s="0" t="n">
        <v>36</v>
      </c>
      <c r="K119" s="3" t="n">
        <v>49.34</v>
      </c>
      <c r="L119" s="4" t="n">
        <f aca="false">J119+K119/60</f>
        <v>36.8223333333333</v>
      </c>
      <c r="M119" s="0" t="n">
        <v>116</v>
      </c>
      <c r="N119" s="3" t="n">
        <v>28.13</v>
      </c>
      <c r="O119" s="4" t="n">
        <f aca="false">-(M119+N119/60)</f>
        <v>-116.468833333333</v>
      </c>
      <c r="P119" s="21" t="n">
        <v>34170</v>
      </c>
      <c r="Q119" s="5" t="n">
        <v>0.9</v>
      </c>
      <c r="R119" s="5" t="n">
        <v>0.5</v>
      </c>
      <c r="S119" s="5" t="n">
        <v>0.2</v>
      </c>
      <c r="T119" s="0" t="n">
        <f aca="false">SQRT(Q119^2+S119^2)/2</f>
        <v>0.460977222864644</v>
      </c>
      <c r="V119" s="0" t="n">
        <f aca="false">ATAN((S119/2)/(Q119/2))*180/PI()</f>
        <v>12.5288077091515</v>
      </c>
      <c r="AD119" s="5" t="n">
        <f aca="false">980*TAN(V119*PI()/180)</f>
        <v>217.777777777778</v>
      </c>
      <c r="AE119" s="0" t="n">
        <v>8.5</v>
      </c>
      <c r="AI119" s="0" t="s">
        <v>38</v>
      </c>
      <c r="AK119" s="0" t="s">
        <v>474</v>
      </c>
    </row>
    <row r="120" customFormat="false" ht="12.75" hidden="false" customHeight="false" outlineLevel="0" collapsed="false">
      <c r="A120" s="0" t="s">
        <v>51</v>
      </c>
      <c r="B120" s="0" t="s">
        <v>475</v>
      </c>
      <c r="D120" s="1" t="s">
        <v>476</v>
      </c>
      <c r="E120" s="2" t="s">
        <v>477</v>
      </c>
      <c r="F120" s="2" t="s">
        <v>478</v>
      </c>
      <c r="J120" s="0" t="n">
        <v>36</v>
      </c>
      <c r="K120" s="3" t="n">
        <v>49.33</v>
      </c>
      <c r="L120" s="4" t="n">
        <f aca="false">J120+K120/60</f>
        <v>36.8221666666667</v>
      </c>
      <c r="M120" s="0" t="n">
        <v>116</v>
      </c>
      <c r="N120" s="3" t="n">
        <v>28.15</v>
      </c>
      <c r="O120" s="4" t="n">
        <f aca="false">-(M120+N120/60)</f>
        <v>-116.469166666667</v>
      </c>
      <c r="P120" s="21" t="n">
        <v>34170</v>
      </c>
      <c r="Q120" s="5" t="n">
        <v>2.1</v>
      </c>
      <c r="R120" s="5" t="n">
        <v>0.9</v>
      </c>
      <c r="S120" s="5" t="n">
        <v>0.5</v>
      </c>
      <c r="T120" s="0" t="n">
        <f aca="false">SQRT(Q120^2+S120^2)/2</f>
        <v>1.07935165724615</v>
      </c>
      <c r="V120" s="0" t="n">
        <f aca="false">ATAN((S120/2)/(Q120/2))*180/PI()</f>
        <v>13.3924977537511</v>
      </c>
      <c r="AD120" s="5" t="n">
        <f aca="false">980*TAN(V120*PI()/180)</f>
        <v>233.333333333333</v>
      </c>
      <c r="AE120" s="0" t="n">
        <v>8.5</v>
      </c>
      <c r="AI120" s="0" t="s">
        <v>38</v>
      </c>
      <c r="AK120" s="0" t="s">
        <v>479</v>
      </c>
    </row>
    <row r="121" customFormat="false" ht="12.75" hidden="false" customHeight="false" outlineLevel="0" collapsed="false">
      <c r="A121" s="0" t="s">
        <v>51</v>
      </c>
      <c r="B121" s="0" t="s">
        <v>480</v>
      </c>
      <c r="D121" s="1" t="s">
        <v>481</v>
      </c>
      <c r="E121" s="2" t="s">
        <v>482</v>
      </c>
      <c r="J121" s="0" t="n">
        <v>36</v>
      </c>
      <c r="K121" s="3" t="n">
        <v>49.09</v>
      </c>
      <c r="L121" s="4" t="n">
        <f aca="false">J121+K121/60</f>
        <v>36.8181666666667</v>
      </c>
      <c r="M121" s="0" t="n">
        <v>116</v>
      </c>
      <c r="N121" s="3" t="n">
        <v>28.22</v>
      </c>
      <c r="O121" s="4" t="n">
        <f aca="false">-(M121+N121/60)</f>
        <v>-116.470333333333</v>
      </c>
      <c r="P121" s="21" t="n">
        <v>34170</v>
      </c>
      <c r="Q121" s="5" t="n">
        <v>1.9</v>
      </c>
      <c r="R121" s="5" t="n">
        <v>0.8</v>
      </c>
      <c r="S121" s="5" t="n">
        <v>0.3</v>
      </c>
      <c r="T121" s="0" t="n">
        <f aca="false">SQRT(Q121^2+S121^2)/2</f>
        <v>0.961769203083567</v>
      </c>
      <c r="V121" s="0" t="n">
        <f aca="false">ATAN((S121/2)/(Q121/2))*180/PI()</f>
        <v>8.97262661489639</v>
      </c>
      <c r="AD121" s="5" t="n">
        <f aca="false">980*TAN(V121*PI()/180)</f>
        <v>154.736842105263</v>
      </c>
      <c r="AE121" s="0" t="n">
        <v>7.5</v>
      </c>
      <c r="AI121" s="0" t="s">
        <v>38</v>
      </c>
      <c r="AK121" s="0" t="s">
        <v>483</v>
      </c>
    </row>
    <row r="122" customFormat="false" ht="12.75" hidden="false" customHeight="false" outlineLevel="0" collapsed="false">
      <c r="A122" s="0" t="s">
        <v>51</v>
      </c>
      <c r="B122" s="0" t="s">
        <v>484</v>
      </c>
      <c r="D122" s="1" t="s">
        <v>485</v>
      </c>
      <c r="E122" s="2" t="s">
        <v>486</v>
      </c>
      <c r="F122" s="2" t="s">
        <v>487</v>
      </c>
      <c r="J122" s="0" t="n">
        <v>36</v>
      </c>
      <c r="K122" s="3" t="n">
        <v>48.93</v>
      </c>
      <c r="L122" s="4" t="n">
        <f aca="false">J122+K122/60</f>
        <v>36.8155</v>
      </c>
      <c r="M122" s="0" t="n">
        <v>116</v>
      </c>
      <c r="N122" s="3" t="n">
        <v>28.24</v>
      </c>
      <c r="O122" s="4" t="n">
        <f aca="false">-(M122+N122/60)</f>
        <v>-116.470666666667</v>
      </c>
      <c r="P122" s="21" t="n">
        <v>34170</v>
      </c>
      <c r="Q122" s="5" t="n">
        <v>1</v>
      </c>
      <c r="R122" s="5" t="n">
        <v>0.7</v>
      </c>
      <c r="S122" s="5" t="n">
        <v>0.4</v>
      </c>
      <c r="T122" s="0" t="n">
        <f aca="false">SQRT(Q122^2+S122^2)/2</f>
        <v>0.538516480713451</v>
      </c>
      <c r="V122" s="0" t="n">
        <f aca="false">ATAN((S122/2)/(Q122/2))*180/PI()</f>
        <v>21.8014094863518</v>
      </c>
      <c r="AD122" s="5" t="n">
        <f aca="false">980*TAN(V122*PI()/180)</f>
        <v>392</v>
      </c>
      <c r="AE122" s="0" t="n">
        <v>9</v>
      </c>
      <c r="AI122" s="0" t="s">
        <v>38</v>
      </c>
      <c r="AK122" s="0" t="s">
        <v>488</v>
      </c>
    </row>
    <row r="123" customFormat="false" ht="12.75" hidden="false" customHeight="false" outlineLevel="0" collapsed="false">
      <c r="A123" s="0" t="s">
        <v>51</v>
      </c>
      <c r="B123" s="0" t="s">
        <v>489</v>
      </c>
      <c r="D123" s="1" t="s">
        <v>490</v>
      </c>
      <c r="E123" s="2" t="s">
        <v>491</v>
      </c>
      <c r="F123" s="2" t="s">
        <v>492</v>
      </c>
      <c r="J123" s="0" t="n">
        <v>36</v>
      </c>
      <c r="K123" s="3" t="n">
        <v>48.97</v>
      </c>
      <c r="L123" s="4" t="n">
        <f aca="false">J123+K123/60</f>
        <v>36.8161666666667</v>
      </c>
      <c r="M123" s="0" t="n">
        <v>116</v>
      </c>
      <c r="N123" s="3" t="n">
        <v>28.29</v>
      </c>
      <c r="O123" s="4" t="n">
        <f aca="false">-(M123+N123/60)</f>
        <v>-116.4715</v>
      </c>
      <c r="P123" s="21" t="n">
        <v>34170</v>
      </c>
      <c r="Q123" s="5" t="n">
        <v>0.6</v>
      </c>
      <c r="R123" s="5" t="n">
        <v>0.6</v>
      </c>
      <c r="S123" s="5" t="n">
        <v>0.5</v>
      </c>
      <c r="T123" s="0" t="n">
        <f aca="false">SQRT(Q123^2+S123^2)/2</f>
        <v>0.390512483795333</v>
      </c>
      <c r="V123" s="0" t="n">
        <f aca="false">ATAN((S123/2)/(Q123/2))*180/PI()</f>
        <v>39.8055710922652</v>
      </c>
      <c r="AD123" s="5" t="n">
        <f aca="false">980*TAN(V123*PI()/180)</f>
        <v>816.666666666667</v>
      </c>
      <c r="AE123" s="0" t="n">
        <v>6</v>
      </c>
      <c r="AI123" s="0" t="s">
        <v>38</v>
      </c>
      <c r="AK123" s="0" t="s">
        <v>493</v>
      </c>
    </row>
    <row r="124" customFormat="false" ht="12.75" hidden="false" customHeight="false" outlineLevel="0" collapsed="false">
      <c r="A124" s="0" t="s">
        <v>51</v>
      </c>
      <c r="B124" s="0" t="s">
        <v>494</v>
      </c>
      <c r="D124" s="1" t="s">
        <v>495</v>
      </c>
      <c r="E124" s="2" t="s">
        <v>496</v>
      </c>
      <c r="F124" s="2" t="s">
        <v>497</v>
      </c>
      <c r="G124" s="2" t="s">
        <v>498</v>
      </c>
      <c r="J124" s="0" t="n">
        <v>36</v>
      </c>
      <c r="K124" s="3" t="n">
        <v>48.88</v>
      </c>
      <c r="L124" s="4" t="n">
        <f aca="false">J124+K124/60</f>
        <v>36.8146666666667</v>
      </c>
      <c r="M124" s="0" t="n">
        <v>116</v>
      </c>
      <c r="N124" s="3" t="n">
        <v>28.24</v>
      </c>
      <c r="O124" s="4" t="n">
        <f aca="false">-(M124+N124/60)</f>
        <v>-116.470666666667</v>
      </c>
      <c r="P124" s="21" t="n">
        <v>34178</v>
      </c>
      <c r="Q124" s="5" t="n">
        <v>1.2</v>
      </c>
      <c r="R124" s="5" t="n">
        <v>0.7</v>
      </c>
      <c r="S124" s="5" t="n">
        <v>0.35</v>
      </c>
      <c r="T124" s="0" t="n">
        <f aca="false">SQRT(Q124^2+S124^2)/2</f>
        <v>0.625</v>
      </c>
      <c r="V124" s="0" t="n">
        <f aca="false">ATAN((S124/2)/(Q124/2))*180/PI()</f>
        <v>16.260204708312</v>
      </c>
      <c r="AD124" s="5" t="n">
        <f aca="false">980*TAN(V124*PI()/180)</f>
        <v>285.833333333333</v>
      </c>
      <c r="AE124" s="0" t="n">
        <v>7</v>
      </c>
      <c r="AI124" s="0" t="s">
        <v>38</v>
      </c>
      <c r="AK124" s="0" t="s">
        <v>499</v>
      </c>
    </row>
    <row r="125" customFormat="false" ht="12.75" hidden="false" customHeight="false" outlineLevel="0" collapsed="false">
      <c r="A125" s="0" t="s">
        <v>51</v>
      </c>
      <c r="B125" s="0" t="s">
        <v>500</v>
      </c>
      <c r="D125" s="1" t="s">
        <v>501</v>
      </c>
      <c r="E125" s="2" t="s">
        <v>502</v>
      </c>
      <c r="F125" s="2" t="s">
        <v>503</v>
      </c>
      <c r="G125" s="2" t="s">
        <v>504</v>
      </c>
      <c r="J125" s="0" t="n">
        <v>36</v>
      </c>
      <c r="K125" s="3" t="n">
        <v>48.88</v>
      </c>
      <c r="L125" s="4" t="n">
        <f aca="false">J125+K125/60</f>
        <v>36.8146666666667</v>
      </c>
      <c r="M125" s="0" t="n">
        <v>116</v>
      </c>
      <c r="N125" s="3" t="n">
        <v>28.26</v>
      </c>
      <c r="O125" s="4" t="n">
        <f aca="false">-(M125+N125/60)</f>
        <v>-116.471</v>
      </c>
      <c r="P125" s="21" t="n">
        <v>34178</v>
      </c>
      <c r="Q125" s="5" t="n">
        <v>0.95</v>
      </c>
      <c r="R125" s="5" t="n">
        <v>0.65</v>
      </c>
      <c r="S125" s="5" t="n">
        <v>0.3</v>
      </c>
      <c r="T125" s="0" t="n">
        <f aca="false">SQRT(Q125^2+S125^2)/2</f>
        <v>0.498121471129282</v>
      </c>
      <c r="V125" s="0" t="n">
        <f aca="false">ATAN((S125/2)/(Q125/2))*180/PI()</f>
        <v>17.5255683737229</v>
      </c>
      <c r="AD125" s="5" t="n">
        <f aca="false">980*TAN(V125*PI()/180)</f>
        <v>309.473684210526</v>
      </c>
      <c r="AE125" s="0" t="n">
        <v>9</v>
      </c>
      <c r="AI125" s="0" t="s">
        <v>38</v>
      </c>
      <c r="AK125" s="0" t="s">
        <v>505</v>
      </c>
    </row>
    <row r="126" customFormat="false" ht="12.75" hidden="false" customHeight="false" outlineLevel="0" collapsed="false">
      <c r="A126" s="0" t="s">
        <v>51</v>
      </c>
      <c r="B126" s="0" t="s">
        <v>506</v>
      </c>
      <c r="D126" s="1" t="s">
        <v>501</v>
      </c>
      <c r="E126" s="2" t="s">
        <v>502</v>
      </c>
      <c r="F126" s="2" t="s">
        <v>503</v>
      </c>
      <c r="G126" s="2" t="s">
        <v>504</v>
      </c>
      <c r="J126" s="0" t="n">
        <v>36</v>
      </c>
      <c r="K126" s="3" t="n">
        <v>48.88</v>
      </c>
      <c r="L126" s="4" t="n">
        <f aca="false">J126+K126/60</f>
        <v>36.8146666666667</v>
      </c>
      <c r="M126" s="0" t="n">
        <v>116</v>
      </c>
      <c r="N126" s="3" t="n">
        <v>28.26</v>
      </c>
      <c r="O126" s="4" t="n">
        <f aca="false">-(M126+N126/60)</f>
        <v>-116.471</v>
      </c>
      <c r="P126" s="21" t="n">
        <v>34178</v>
      </c>
      <c r="Q126" s="5" t="n">
        <v>1.4</v>
      </c>
      <c r="R126" s="5" t="n">
        <v>1.3</v>
      </c>
      <c r="S126" s="5" t="n">
        <v>1</v>
      </c>
      <c r="T126" s="0" t="n">
        <f aca="false">SQRT(Q126^2+S126^2)/2</f>
        <v>0.860232526704263</v>
      </c>
      <c r="V126" s="0" t="n">
        <f aca="false">ATAN((S126/2)/(Q126/2))*180/PI()</f>
        <v>35.5376777919744</v>
      </c>
      <c r="AD126" s="5" t="n">
        <f aca="false">980*TAN(V126*PI()/180)</f>
        <v>700</v>
      </c>
      <c r="AE126" s="0" t="n">
        <v>9</v>
      </c>
      <c r="AI126" s="0" t="s">
        <v>38</v>
      </c>
      <c r="AK126" s="0" t="s">
        <v>507</v>
      </c>
    </row>
    <row r="127" customFormat="false" ht="12.75" hidden="false" customHeight="false" outlineLevel="0" collapsed="false">
      <c r="A127" s="0" t="s">
        <v>51</v>
      </c>
      <c r="B127" s="0" t="s">
        <v>508</v>
      </c>
      <c r="D127" s="1" t="s">
        <v>509</v>
      </c>
      <c r="E127" s="2" t="s">
        <v>510</v>
      </c>
      <c r="F127" s="2" t="s">
        <v>511</v>
      </c>
      <c r="J127" s="0" t="n">
        <v>36</v>
      </c>
      <c r="K127" s="3" t="n">
        <v>48.88</v>
      </c>
      <c r="L127" s="4" t="n">
        <f aca="false">J127+K127/60</f>
        <v>36.8146666666667</v>
      </c>
      <c r="M127" s="0" t="n">
        <v>116</v>
      </c>
      <c r="N127" s="3" t="n">
        <v>28.26</v>
      </c>
      <c r="O127" s="4" t="n">
        <f aca="false">-(M127+N127/60)</f>
        <v>-116.471</v>
      </c>
      <c r="P127" s="21" t="n">
        <v>34178</v>
      </c>
      <c r="Q127" s="5" t="n">
        <v>1.2</v>
      </c>
      <c r="R127" s="5" t="n">
        <v>1.1</v>
      </c>
      <c r="S127" s="5" t="n">
        <v>0.25</v>
      </c>
      <c r="T127" s="0" t="n">
        <f aca="false">SQRT(Q127^2+S127^2)/2</f>
        <v>0.612882533606563</v>
      </c>
      <c r="V127" s="0" t="n">
        <f aca="false">ATAN((S127/2)/(Q127/2))*180/PI()</f>
        <v>11.7682889320206</v>
      </c>
      <c r="AD127" s="5" t="n">
        <f aca="false">980*TAN(V127*PI()/180)</f>
        <v>204.166666666667</v>
      </c>
      <c r="AE127" s="0" t="n">
        <v>8.5</v>
      </c>
      <c r="AI127" s="0" t="s">
        <v>38</v>
      </c>
      <c r="AK127" s="0" t="s">
        <v>512</v>
      </c>
    </row>
    <row r="128" customFormat="false" ht="12.75" hidden="false" customHeight="false" outlineLevel="0" collapsed="false">
      <c r="A128" s="0" t="s">
        <v>51</v>
      </c>
      <c r="B128" s="0" t="s">
        <v>513</v>
      </c>
      <c r="D128" s="1" t="s">
        <v>514</v>
      </c>
      <c r="E128" s="2" t="s">
        <v>515</v>
      </c>
      <c r="F128" s="2" t="s">
        <v>516</v>
      </c>
      <c r="J128" s="0" t="n">
        <v>36</v>
      </c>
      <c r="K128" s="3" t="n">
        <v>48.8</v>
      </c>
      <c r="L128" s="4" t="n">
        <f aca="false">J128+K128/60</f>
        <v>36.8133333333333</v>
      </c>
      <c r="M128" s="0" t="n">
        <v>116</v>
      </c>
      <c r="N128" s="3" t="n">
        <v>28.3</v>
      </c>
      <c r="O128" s="4" t="n">
        <f aca="false">-(M128+N128/60)</f>
        <v>-116.471666666667</v>
      </c>
      <c r="P128" s="21" t="n">
        <v>34178</v>
      </c>
      <c r="Q128" s="5" t="n">
        <v>1.2</v>
      </c>
      <c r="R128" s="5" t="n">
        <v>0.8</v>
      </c>
      <c r="S128" s="5" t="n">
        <v>0.6</v>
      </c>
      <c r="T128" s="0" t="n">
        <f aca="false">SQRT(Q128^2+S128^2)/2</f>
        <v>0.670820393249937</v>
      </c>
      <c r="V128" s="0" t="n">
        <f aca="false">ATAN((S128/2)/(Q128/2))*180/PI()</f>
        <v>26.565051177078</v>
      </c>
      <c r="AD128" s="5" t="n">
        <f aca="false">980*TAN(V128*PI()/180)</f>
        <v>490</v>
      </c>
      <c r="AE128" s="0" t="n">
        <v>7.5</v>
      </c>
      <c r="AI128" s="0" t="s">
        <v>38</v>
      </c>
      <c r="AK128" s="0" t="s">
        <v>517</v>
      </c>
    </row>
    <row r="129" customFormat="false" ht="12.75" hidden="false" customHeight="false" outlineLevel="0" collapsed="false">
      <c r="A129" s="0" t="s">
        <v>51</v>
      </c>
      <c r="B129" s="0" t="s">
        <v>518</v>
      </c>
      <c r="D129" s="1" t="s">
        <v>519</v>
      </c>
      <c r="E129" s="2" t="s">
        <v>520</v>
      </c>
      <c r="F129" s="2" t="s">
        <v>521</v>
      </c>
      <c r="G129" s="2" t="s">
        <v>522</v>
      </c>
      <c r="J129" s="0" t="n">
        <v>36</v>
      </c>
      <c r="K129" s="3" t="n">
        <v>48.72</v>
      </c>
      <c r="L129" s="4" t="n">
        <f aca="false">J129+K129/60</f>
        <v>36.812</v>
      </c>
      <c r="M129" s="0" t="n">
        <v>116</v>
      </c>
      <c r="N129" s="3" t="n">
        <v>28.26</v>
      </c>
      <c r="O129" s="4" t="n">
        <f aca="false">-(M129+N129/60)</f>
        <v>-116.471</v>
      </c>
      <c r="P129" s="21" t="n">
        <v>34178</v>
      </c>
      <c r="Q129" s="5" t="n">
        <v>0.8</v>
      </c>
      <c r="R129" s="5" t="n">
        <v>0.7</v>
      </c>
      <c r="S129" s="5" t="n">
        <v>0.4</v>
      </c>
      <c r="T129" s="0" t="n">
        <f aca="false">SQRT(Q129^2+S129^2)/2</f>
        <v>0.447213595499958</v>
      </c>
      <c r="V129" s="0" t="n">
        <f aca="false">ATAN((S129/2)/(Q129/2))*180/PI()</f>
        <v>26.565051177078</v>
      </c>
      <c r="AD129" s="5" t="n">
        <f aca="false">980*TAN(V129*PI()/180)</f>
        <v>490</v>
      </c>
      <c r="AE129" s="0" t="n">
        <v>9</v>
      </c>
      <c r="AI129" s="0" t="s">
        <v>38</v>
      </c>
      <c r="AK129" s="0" t="s">
        <v>523</v>
      </c>
    </row>
    <row r="130" customFormat="false" ht="12.75" hidden="false" customHeight="false" outlineLevel="0" collapsed="false">
      <c r="A130" s="0" t="s">
        <v>51</v>
      </c>
      <c r="B130" s="0" t="s">
        <v>524</v>
      </c>
      <c r="D130" s="1" t="s">
        <v>525</v>
      </c>
      <c r="E130" s="2" t="s">
        <v>526</v>
      </c>
      <c r="F130" s="2" t="s">
        <v>527</v>
      </c>
      <c r="J130" s="0" t="n">
        <v>36</v>
      </c>
      <c r="K130" s="3" t="n">
        <v>48.68</v>
      </c>
      <c r="L130" s="4" t="n">
        <f aca="false">J130+K130/60</f>
        <v>36.8113333333333</v>
      </c>
      <c r="M130" s="0" t="n">
        <v>116</v>
      </c>
      <c r="N130" s="3" t="n">
        <v>28.13</v>
      </c>
      <c r="O130" s="4" t="n">
        <f aca="false">-(M130+N130/60)</f>
        <v>-116.468833333333</v>
      </c>
      <c r="P130" s="21" t="n">
        <v>34179</v>
      </c>
      <c r="Q130" s="5" t="n">
        <v>1.4</v>
      </c>
      <c r="R130" s="5" t="n">
        <v>1.2</v>
      </c>
      <c r="S130" s="5" t="n">
        <v>0.9</v>
      </c>
      <c r="T130" s="0" t="n">
        <f aca="false">SQRT(Q130^2+S130^2)/2</f>
        <v>0.832165848854662</v>
      </c>
      <c r="V130" s="0" t="n">
        <f aca="false">ATAN((S130/2)/(Q130/2))*180/PI()</f>
        <v>32.7352262721076</v>
      </c>
      <c r="AD130" s="5" t="n">
        <f aca="false">980*TAN(V130*PI()/180)</f>
        <v>630</v>
      </c>
      <c r="AE130" s="0" t="n">
        <v>7.5</v>
      </c>
      <c r="AI130" s="0" t="s">
        <v>38</v>
      </c>
      <c r="AK130" s="0" t="s">
        <v>528</v>
      </c>
    </row>
    <row r="131" customFormat="false" ht="12.75" hidden="false" customHeight="false" outlineLevel="0" collapsed="false">
      <c r="A131" s="0" t="s">
        <v>51</v>
      </c>
      <c r="B131" s="0" t="s">
        <v>529</v>
      </c>
      <c r="D131" s="1" t="s">
        <v>530</v>
      </c>
      <c r="E131" s="2" t="s">
        <v>531</v>
      </c>
      <c r="F131" s="2" t="s">
        <v>532</v>
      </c>
      <c r="J131" s="0" t="n">
        <v>36</v>
      </c>
      <c r="K131" s="3" t="n">
        <v>48.71</v>
      </c>
      <c r="L131" s="4" t="n">
        <f aca="false">J131+K131/60</f>
        <v>36.8118333333333</v>
      </c>
      <c r="M131" s="0" t="n">
        <v>116</v>
      </c>
      <c r="N131" s="3" t="n">
        <v>28.12</v>
      </c>
      <c r="O131" s="4" t="n">
        <f aca="false">-(M131+N131/60)</f>
        <v>-116.468666666667</v>
      </c>
      <c r="P131" s="21" t="n">
        <v>34179</v>
      </c>
      <c r="Q131" s="5" t="n">
        <v>1.4</v>
      </c>
      <c r="R131" s="5" t="n">
        <v>1.1</v>
      </c>
      <c r="S131" s="5" t="n">
        <v>0.7</v>
      </c>
      <c r="T131" s="0" t="n">
        <f aca="false">SQRT(Q131^2+S131^2)/2</f>
        <v>0.782623792124926</v>
      </c>
      <c r="V131" s="0" t="n">
        <f aca="false">ATAN((S131/2)/(Q131/2))*180/PI()</f>
        <v>26.565051177078</v>
      </c>
      <c r="AD131" s="5" t="n">
        <f aca="false">980*TAN(V131*PI()/180)</f>
        <v>490</v>
      </c>
      <c r="AE131" s="0" t="n">
        <v>6</v>
      </c>
      <c r="AI131" s="0" t="s">
        <v>38</v>
      </c>
      <c r="AK131" s="0" t="s">
        <v>533</v>
      </c>
    </row>
    <row r="132" customFormat="false" ht="12.75" hidden="false" customHeight="false" outlineLevel="0" collapsed="false">
      <c r="A132" s="0" t="s">
        <v>51</v>
      </c>
      <c r="B132" s="0" t="s">
        <v>534</v>
      </c>
      <c r="D132" s="1" t="s">
        <v>535</v>
      </c>
      <c r="E132" s="2" t="s">
        <v>536</v>
      </c>
      <c r="F132" s="2" t="s">
        <v>537</v>
      </c>
      <c r="J132" s="0" t="n">
        <v>36</v>
      </c>
      <c r="K132" s="3" t="n">
        <v>48.73</v>
      </c>
      <c r="L132" s="4" t="n">
        <f aca="false">J132+K132/60</f>
        <v>36.8121666666667</v>
      </c>
      <c r="M132" s="0" t="n">
        <v>116</v>
      </c>
      <c r="N132" s="3" t="n">
        <v>28.13</v>
      </c>
      <c r="O132" s="4" t="n">
        <f aca="false">-(M132+N132/60)</f>
        <v>-116.468833333333</v>
      </c>
      <c r="P132" s="21" t="n">
        <v>34179</v>
      </c>
      <c r="Q132" s="5" t="n">
        <v>0.85</v>
      </c>
      <c r="R132" s="5" t="n">
        <v>0.5</v>
      </c>
      <c r="S132" s="5" t="n">
        <v>0.3</v>
      </c>
      <c r="T132" s="0" t="n">
        <f aca="false">SQRT(Q132^2+S132^2)/2</f>
        <v>0.450693909432999</v>
      </c>
      <c r="V132" s="0" t="n">
        <f aca="false">ATAN((S132/2)/(Q132/2))*180/PI()</f>
        <v>19.4400348281762</v>
      </c>
      <c r="AD132" s="5" t="n">
        <f aca="false">980*TAN(V132*PI()/180)</f>
        <v>345.882352941177</v>
      </c>
      <c r="AE132" s="0" t="n">
        <v>8</v>
      </c>
      <c r="AI132" s="0" t="s">
        <v>38</v>
      </c>
      <c r="AK132" s="0" t="s">
        <v>538</v>
      </c>
    </row>
    <row r="133" customFormat="false" ht="12.75" hidden="false" customHeight="false" outlineLevel="0" collapsed="false">
      <c r="A133" s="0" t="s">
        <v>51</v>
      </c>
      <c r="B133" s="0" t="s">
        <v>539</v>
      </c>
      <c r="D133" s="1" t="s">
        <v>540</v>
      </c>
      <c r="E133" s="2" t="s">
        <v>541</v>
      </c>
      <c r="F133" s="2" t="s">
        <v>535</v>
      </c>
      <c r="J133" s="0" t="n">
        <v>36</v>
      </c>
      <c r="K133" s="3" t="n">
        <v>48.73</v>
      </c>
      <c r="L133" s="4" t="n">
        <f aca="false">J133+K133/60</f>
        <v>36.8121666666667</v>
      </c>
      <c r="M133" s="0" t="n">
        <v>116</v>
      </c>
      <c r="N133" s="3" t="n">
        <v>28.13</v>
      </c>
      <c r="O133" s="4" t="n">
        <f aca="false">-(M133+N133/60)</f>
        <v>-116.468833333333</v>
      </c>
      <c r="P133" s="21" t="n">
        <v>34179</v>
      </c>
      <c r="Q133" s="5" t="n">
        <v>0.7</v>
      </c>
      <c r="R133" s="5" t="n">
        <v>0.65</v>
      </c>
      <c r="S133" s="5" t="n">
        <v>0.15</v>
      </c>
      <c r="T133" s="0" t="n">
        <f aca="false">SQRT(Q133^2+S133^2)/2</f>
        <v>0.357945526581909</v>
      </c>
      <c r="V133" s="0" t="n">
        <f aca="false">ATAN((S133/2)/(Q133/2))*180/PI()</f>
        <v>12.0947570770121</v>
      </c>
      <c r="AD133" s="5" t="n">
        <f aca="false">980*TAN(V133*PI()/180)</f>
        <v>210</v>
      </c>
      <c r="AE133" s="0" t="n">
        <v>8.5</v>
      </c>
      <c r="AI133" s="0" t="s">
        <v>38</v>
      </c>
      <c r="AK133" s="0" t="s">
        <v>542</v>
      </c>
    </row>
    <row r="134" customFormat="false" ht="12.75" hidden="false" customHeight="false" outlineLevel="0" collapsed="false">
      <c r="A134" s="0" t="s">
        <v>51</v>
      </c>
      <c r="B134" s="0" t="s">
        <v>543</v>
      </c>
      <c r="D134" s="1" t="s">
        <v>544</v>
      </c>
      <c r="E134" s="2" t="s">
        <v>545</v>
      </c>
      <c r="F134" s="2" t="s">
        <v>546</v>
      </c>
      <c r="J134" s="0" t="n">
        <v>36</v>
      </c>
      <c r="K134" s="3" t="n">
        <v>48.73</v>
      </c>
      <c r="L134" s="4" t="n">
        <f aca="false">J134+K134/60</f>
        <v>36.8121666666667</v>
      </c>
      <c r="M134" s="0" t="n">
        <v>116</v>
      </c>
      <c r="N134" s="3" t="n">
        <v>28.13</v>
      </c>
      <c r="O134" s="4" t="n">
        <f aca="false">-(M134+N134/60)</f>
        <v>-116.468833333333</v>
      </c>
      <c r="P134" s="21" t="n">
        <v>34179</v>
      </c>
      <c r="Q134" s="5" t="n">
        <v>0.9</v>
      </c>
      <c r="R134" s="5" t="n">
        <v>0.9</v>
      </c>
      <c r="S134" s="5" t="n">
        <v>0.65</v>
      </c>
      <c r="T134" s="0" t="n">
        <f aca="false">SQRT(Q134^2+S134^2)/2</f>
        <v>0.555090082779363</v>
      </c>
      <c r="V134" s="0" t="n">
        <f aca="false">ATAN((S134/2)/(Q134/2))*180/PI()</f>
        <v>35.8376529542783</v>
      </c>
      <c r="AD134" s="5" t="n">
        <f aca="false">980*TAN(V134*PI()/180)</f>
        <v>707.777777777778</v>
      </c>
      <c r="AE134" s="0" t="n">
        <v>9</v>
      </c>
      <c r="AI134" s="0" t="s">
        <v>38</v>
      </c>
      <c r="AK134" s="0" t="s">
        <v>547</v>
      </c>
    </row>
    <row r="135" customFormat="false" ht="12.75" hidden="false" customHeight="false" outlineLevel="0" collapsed="false">
      <c r="A135" s="0" t="s">
        <v>51</v>
      </c>
      <c r="B135" s="0" t="s">
        <v>548</v>
      </c>
      <c r="D135" s="1" t="s">
        <v>549</v>
      </c>
      <c r="E135" s="2" t="s">
        <v>550</v>
      </c>
      <c r="F135" s="2" t="s">
        <v>551</v>
      </c>
      <c r="J135" s="0" t="n">
        <v>36</v>
      </c>
      <c r="K135" s="3" t="n">
        <v>48.79</v>
      </c>
      <c r="L135" s="4" t="n">
        <f aca="false">J135+K135/60</f>
        <v>36.8131666666667</v>
      </c>
      <c r="M135" s="0" t="n">
        <v>116</v>
      </c>
      <c r="N135" s="3" t="n">
        <v>28.14</v>
      </c>
      <c r="O135" s="4" t="n">
        <f aca="false">-(M135+N135/60)</f>
        <v>-116.469</v>
      </c>
      <c r="P135" s="21" t="n">
        <v>34179</v>
      </c>
      <c r="Q135" s="5" t="n">
        <v>1.15</v>
      </c>
      <c r="R135" s="5" t="n">
        <v>0.85</v>
      </c>
      <c r="S135" s="5" t="n">
        <v>0.4</v>
      </c>
      <c r="T135" s="0" t="n">
        <f aca="false">SQRT(Q135^2+S135^2)/2</f>
        <v>0.608789783094296</v>
      </c>
      <c r="V135" s="0" t="n">
        <f aca="false">ATAN((S135/2)/(Q135/2))*180/PI()</f>
        <v>19.1790080258107</v>
      </c>
      <c r="AD135" s="5" t="n">
        <f aca="false">980*TAN(V135*PI()/180)</f>
        <v>340.869565217391</v>
      </c>
      <c r="AE135" s="0" t="n">
        <v>8.5</v>
      </c>
      <c r="AI135" s="0" t="s">
        <v>38</v>
      </c>
      <c r="AK135" s="0" t="s">
        <v>552</v>
      </c>
    </row>
    <row r="136" customFormat="false" ht="12.75" hidden="false" customHeight="false" outlineLevel="0" collapsed="false">
      <c r="A136" s="0" t="s">
        <v>51</v>
      </c>
      <c r="B136" s="0" t="s">
        <v>553</v>
      </c>
      <c r="D136" s="1" t="s">
        <v>554</v>
      </c>
      <c r="E136" s="2" t="s">
        <v>555</v>
      </c>
      <c r="F136" s="2" t="s">
        <v>556</v>
      </c>
      <c r="J136" s="0" t="n">
        <v>36</v>
      </c>
      <c r="K136" s="3" t="n">
        <v>48.83</v>
      </c>
      <c r="L136" s="4" t="n">
        <f aca="false">J136+K136/60</f>
        <v>36.8138333333333</v>
      </c>
      <c r="M136" s="0" t="n">
        <v>116</v>
      </c>
      <c r="N136" s="3" t="n">
        <v>28.13</v>
      </c>
      <c r="O136" s="4" t="n">
        <f aca="false">-(M136+N136/60)</f>
        <v>-116.468833333333</v>
      </c>
      <c r="P136" s="21" t="n">
        <v>34179</v>
      </c>
      <c r="Q136" s="5" t="n">
        <v>0.8</v>
      </c>
      <c r="R136" s="5" t="n">
        <v>0.6</v>
      </c>
      <c r="S136" s="5" t="n">
        <v>0.3</v>
      </c>
      <c r="T136" s="0" t="n">
        <f aca="false">SQRT(Q136^2+S136^2)/2</f>
        <v>0.427200187265877</v>
      </c>
      <c r="V136" s="0" t="n">
        <f aca="false">ATAN((S136/2)/(Q136/2))*180/PI()</f>
        <v>20.5560452195835</v>
      </c>
      <c r="AD136" s="5" t="n">
        <f aca="false">980*TAN(V136*PI()/180)</f>
        <v>367.5</v>
      </c>
      <c r="AE136" s="0" t="n">
        <v>8</v>
      </c>
      <c r="AI136" s="0" t="s">
        <v>38</v>
      </c>
      <c r="AK136" s="0" t="s">
        <v>557</v>
      </c>
    </row>
    <row r="137" customFormat="false" ht="12.75" hidden="false" customHeight="false" outlineLevel="0" collapsed="false">
      <c r="A137" s="0" t="s">
        <v>51</v>
      </c>
      <c r="B137" s="0" t="s">
        <v>558</v>
      </c>
      <c r="D137" s="1" t="s">
        <v>559</v>
      </c>
      <c r="E137" s="2" t="s">
        <v>560</v>
      </c>
      <c r="F137" s="2" t="s">
        <v>561</v>
      </c>
      <c r="J137" s="0" t="n">
        <v>36</v>
      </c>
      <c r="K137" s="3" t="n">
        <v>48.9</v>
      </c>
      <c r="L137" s="4" t="n">
        <f aca="false">J137+K137/60</f>
        <v>36.815</v>
      </c>
      <c r="M137" s="0" t="n">
        <v>116</v>
      </c>
      <c r="N137" s="3" t="n">
        <v>28.12</v>
      </c>
      <c r="O137" s="4" t="n">
        <f aca="false">-(M137+N137/60)</f>
        <v>-116.468666666667</v>
      </c>
      <c r="P137" s="21" t="n">
        <v>34179</v>
      </c>
      <c r="Q137" s="5" t="n">
        <v>0.85</v>
      </c>
      <c r="R137" s="5" t="n">
        <v>0.75</v>
      </c>
      <c r="S137" s="5" t="n">
        <v>0.6</v>
      </c>
      <c r="T137" s="0" t="n">
        <f aca="false">SQRT(Q137^2+S137^2)/2</f>
        <v>0.52021630116712</v>
      </c>
      <c r="V137" s="0" t="n">
        <f aca="false">ATAN((S137/2)/(Q137/2))*180/PI()</f>
        <v>35.2175929681927</v>
      </c>
      <c r="AD137" s="5" t="n">
        <f aca="false">980*TAN(V137*PI()/180)</f>
        <v>691.764705882353</v>
      </c>
      <c r="AE137" s="0" t="n">
        <v>5</v>
      </c>
      <c r="AI137" s="0" t="s">
        <v>38</v>
      </c>
      <c r="AK137" s="0" t="s">
        <v>562</v>
      </c>
    </row>
    <row r="138" customFormat="false" ht="12.75" hidden="false" customHeight="false" outlineLevel="0" collapsed="false">
      <c r="A138" s="0" t="s">
        <v>51</v>
      </c>
      <c r="B138" s="0" t="s">
        <v>563</v>
      </c>
      <c r="D138" s="1" t="s">
        <v>564</v>
      </c>
      <c r="E138" s="2" t="s">
        <v>565</v>
      </c>
      <c r="F138" s="2" t="s">
        <v>566</v>
      </c>
      <c r="J138" s="0" t="n">
        <v>36</v>
      </c>
      <c r="K138" s="3" t="n">
        <v>48.9</v>
      </c>
      <c r="L138" s="4" t="n">
        <f aca="false">J138+K138/60</f>
        <v>36.815</v>
      </c>
      <c r="M138" s="0" t="n">
        <v>116</v>
      </c>
      <c r="N138" s="3" t="n">
        <v>28.14</v>
      </c>
      <c r="O138" s="4" t="n">
        <f aca="false">-(M138+N138/60)</f>
        <v>-116.469</v>
      </c>
      <c r="P138" s="21" t="n">
        <v>34180</v>
      </c>
      <c r="Q138" s="5" t="n">
        <v>0.7</v>
      </c>
      <c r="R138" s="5" t="n">
        <v>0.6</v>
      </c>
      <c r="S138" s="5" t="n">
        <v>0.45</v>
      </c>
      <c r="T138" s="0" t="n">
        <f aca="false">SQRT(Q138^2+S138^2)/2</f>
        <v>0.416082924427331</v>
      </c>
      <c r="V138" s="0" t="n">
        <f aca="false">ATAN((S138/2)/(Q138/2))*180/PI()</f>
        <v>32.7352262721076</v>
      </c>
      <c r="AD138" s="5" t="n">
        <f aca="false">980*TAN(V138*PI()/180)</f>
        <v>630</v>
      </c>
      <c r="AE138" s="0" t="n">
        <v>9</v>
      </c>
      <c r="AI138" s="0" t="s">
        <v>38</v>
      </c>
      <c r="AK138" s="0" t="s">
        <v>567</v>
      </c>
    </row>
    <row r="139" customFormat="false" ht="12.75" hidden="false" customHeight="false" outlineLevel="0" collapsed="false">
      <c r="A139" s="0" t="s">
        <v>51</v>
      </c>
      <c r="B139" s="0" t="s">
        <v>568</v>
      </c>
      <c r="D139" s="1" t="s">
        <v>569</v>
      </c>
      <c r="E139" s="2" t="s">
        <v>570</v>
      </c>
      <c r="F139" s="2" t="s">
        <v>571</v>
      </c>
      <c r="G139" s="2" t="s">
        <v>572</v>
      </c>
      <c r="J139" s="0" t="n">
        <v>36</v>
      </c>
      <c r="K139" s="3" t="n">
        <v>48.9</v>
      </c>
      <c r="L139" s="4" t="n">
        <f aca="false">J139+K139/60</f>
        <v>36.815</v>
      </c>
      <c r="M139" s="0" t="n">
        <v>116</v>
      </c>
      <c r="N139" s="3" t="n">
        <v>28.14</v>
      </c>
      <c r="O139" s="4" t="n">
        <f aca="false">-(M139+N139/60)</f>
        <v>-116.469</v>
      </c>
      <c r="P139" s="21" t="n">
        <v>34180</v>
      </c>
      <c r="Q139" s="5" t="n">
        <v>1.3</v>
      </c>
      <c r="R139" s="5" t="n">
        <v>1.1</v>
      </c>
      <c r="S139" s="5" t="n">
        <v>0.7</v>
      </c>
      <c r="T139" s="0" t="n">
        <f aca="false">SQRT(Q139^2+S139^2)/2</f>
        <v>0.73824115301167</v>
      </c>
      <c r="V139" s="0" t="n">
        <f aca="false">ATAN((S139/2)/(Q139/2))*180/PI()</f>
        <v>28.3007557660064</v>
      </c>
      <c r="AD139" s="5" t="n">
        <f aca="false">980*TAN(V139*PI()/180)</f>
        <v>527.692307692308</v>
      </c>
      <c r="AE139" s="0" t="n">
        <v>8.5</v>
      </c>
      <c r="AI139" s="0" t="s">
        <v>38</v>
      </c>
      <c r="AK139" s="0" t="s">
        <v>573</v>
      </c>
    </row>
    <row r="140" customFormat="false" ht="12.75" hidden="false" customHeight="false" outlineLevel="0" collapsed="false">
      <c r="A140" s="0" t="s">
        <v>51</v>
      </c>
      <c r="B140" s="0" t="s">
        <v>574</v>
      </c>
      <c r="D140" s="1" t="s">
        <v>575</v>
      </c>
      <c r="E140" s="2" t="s">
        <v>576</v>
      </c>
      <c r="F140" s="2" t="s">
        <v>577</v>
      </c>
      <c r="J140" s="0" t="n">
        <v>36</v>
      </c>
      <c r="K140" s="3" t="n">
        <v>48.93</v>
      </c>
      <c r="L140" s="4" t="n">
        <f aca="false">J140+K140/60</f>
        <v>36.8155</v>
      </c>
      <c r="M140" s="0" t="n">
        <v>116</v>
      </c>
      <c r="N140" s="3" t="n">
        <v>28.14</v>
      </c>
      <c r="O140" s="4" t="n">
        <f aca="false">-(M140+N140/60)</f>
        <v>-116.469</v>
      </c>
      <c r="P140" s="21" t="n">
        <v>34180</v>
      </c>
      <c r="Q140" s="5" t="n">
        <v>1.8</v>
      </c>
      <c r="R140" s="5" t="n">
        <v>1.3</v>
      </c>
      <c r="S140" s="5" t="n">
        <v>0.7</v>
      </c>
      <c r="T140" s="0" t="n">
        <f aca="false">SQRT(Q140^2+S140^2)/2</f>
        <v>0.965660395791398</v>
      </c>
      <c r="V140" s="0" t="n">
        <f aca="false">ATAN((S140/2)/(Q140/2))*180/PI()</f>
        <v>21.2505055071332</v>
      </c>
      <c r="AD140" s="5" t="n">
        <f aca="false">980*TAN(V140*PI()/180)</f>
        <v>381.111111111111</v>
      </c>
      <c r="AE140" s="0" t="n">
        <v>7</v>
      </c>
      <c r="AI140" s="0" t="s">
        <v>38</v>
      </c>
      <c r="AK140" s="0" t="s">
        <v>578</v>
      </c>
    </row>
    <row r="141" customFormat="false" ht="12.75" hidden="false" customHeight="false" outlineLevel="0" collapsed="false">
      <c r="A141" s="0" t="s">
        <v>51</v>
      </c>
      <c r="B141" s="0" t="s">
        <v>579</v>
      </c>
      <c r="D141" s="1" t="s">
        <v>580</v>
      </c>
      <c r="E141" s="2" t="s">
        <v>581</v>
      </c>
      <c r="F141" s="2" t="s">
        <v>582</v>
      </c>
      <c r="J141" s="0" t="n">
        <v>36</v>
      </c>
      <c r="K141" s="3" t="n">
        <v>48.95</v>
      </c>
      <c r="L141" s="4" t="n">
        <f aca="false">J141+K141/60</f>
        <v>36.8158333333333</v>
      </c>
      <c r="M141" s="0" t="n">
        <v>116</v>
      </c>
      <c r="N141" s="3" t="n">
        <v>28.11</v>
      </c>
      <c r="O141" s="4" t="n">
        <f aca="false">-(M141+N141/60)</f>
        <v>-116.4685</v>
      </c>
      <c r="P141" s="21" t="n">
        <v>34180</v>
      </c>
      <c r="Q141" s="5" t="n">
        <v>1.7</v>
      </c>
      <c r="R141" s="5" t="n">
        <v>1.3</v>
      </c>
      <c r="S141" s="5" t="n">
        <v>0.7</v>
      </c>
      <c r="T141" s="0" t="n">
        <f aca="false">SQRT(Q141^2+S141^2)/2</f>
        <v>0.919238815542512</v>
      </c>
      <c r="V141" s="0" t="n">
        <f aca="false">ATAN((S141/2)/(Q141/2))*180/PI()</f>
        <v>22.3801350519596</v>
      </c>
      <c r="AD141" s="5" t="n">
        <f aca="false">980*TAN(V141*PI()/180)</f>
        <v>403.529411764706</v>
      </c>
      <c r="AE141" s="0" t="n">
        <v>9</v>
      </c>
      <c r="AI141" s="0" t="s">
        <v>38</v>
      </c>
      <c r="AK141" s="0" t="s">
        <v>583</v>
      </c>
    </row>
    <row r="142" customFormat="false" ht="12.75" hidden="false" customHeight="false" outlineLevel="0" collapsed="false">
      <c r="A142" s="0" t="s">
        <v>51</v>
      </c>
      <c r="B142" s="0" t="s">
        <v>584</v>
      </c>
      <c r="D142" s="1" t="s">
        <v>585</v>
      </c>
      <c r="E142" s="2" t="s">
        <v>586</v>
      </c>
      <c r="F142" s="2" t="s">
        <v>587</v>
      </c>
      <c r="J142" s="0" t="n">
        <v>36</v>
      </c>
      <c r="K142" s="3" t="n">
        <v>48.95</v>
      </c>
      <c r="L142" s="4" t="n">
        <f aca="false">J142+K142/60</f>
        <v>36.8158333333333</v>
      </c>
      <c r="M142" s="0" t="n">
        <v>116</v>
      </c>
      <c r="N142" s="3" t="n">
        <v>28.11</v>
      </c>
      <c r="O142" s="4" t="n">
        <f aca="false">-(M142+N142/60)</f>
        <v>-116.4685</v>
      </c>
      <c r="P142" s="21" t="n">
        <v>34180</v>
      </c>
      <c r="Q142" s="5" t="n">
        <v>1</v>
      </c>
      <c r="R142" s="5" t="n">
        <v>0.6</v>
      </c>
      <c r="S142" s="5" t="n">
        <v>0.6</v>
      </c>
      <c r="T142" s="0" t="n">
        <f aca="false">SQRT(Q142^2+S142^2)/2</f>
        <v>0.58309518948453</v>
      </c>
      <c r="V142" s="0" t="n">
        <f aca="false">ATAN((S142/2)/(Q142/2))*180/PI()</f>
        <v>30.9637565320735</v>
      </c>
      <c r="AD142" s="5" t="n">
        <f aca="false">980*TAN(V142*PI()/180)</f>
        <v>588</v>
      </c>
      <c r="AE142" s="0" t="n">
        <v>8.5</v>
      </c>
      <c r="AI142" s="0" t="s">
        <v>38</v>
      </c>
      <c r="AK142" s="0" t="s">
        <v>588</v>
      </c>
    </row>
    <row r="143" customFormat="false" ht="12.75" hidden="false" customHeight="false" outlineLevel="0" collapsed="false">
      <c r="A143" s="0" t="s">
        <v>51</v>
      </c>
      <c r="B143" s="0" t="s">
        <v>589</v>
      </c>
      <c r="D143" s="1" t="s">
        <v>590</v>
      </c>
      <c r="E143" s="2" t="s">
        <v>591</v>
      </c>
      <c r="F143" s="2" t="s">
        <v>592</v>
      </c>
      <c r="J143" s="0" t="n">
        <v>36</v>
      </c>
      <c r="K143" s="3" t="n">
        <v>48.98</v>
      </c>
      <c r="L143" s="4" t="n">
        <f aca="false">J143+K143/60</f>
        <v>36.8163333333333</v>
      </c>
      <c r="M143" s="0" t="n">
        <v>116</v>
      </c>
      <c r="N143" s="3" t="n">
        <v>28.14</v>
      </c>
      <c r="O143" s="4" t="n">
        <f aca="false">-(M143+N143/60)</f>
        <v>-116.469</v>
      </c>
      <c r="P143" s="21" t="n">
        <v>34180</v>
      </c>
      <c r="Q143" s="5" t="n">
        <v>1.2</v>
      </c>
      <c r="R143" s="5" t="n">
        <v>0.6</v>
      </c>
      <c r="S143" s="5" t="n">
        <v>0.4</v>
      </c>
      <c r="T143" s="0" t="n">
        <f aca="false">SQRT(Q143^2+S143^2)/2</f>
        <v>0.632455532033676</v>
      </c>
      <c r="V143" s="0" t="n">
        <f aca="false">ATAN((S143/2)/(Q143/2))*180/PI()</f>
        <v>18.434948822922</v>
      </c>
      <c r="AD143" s="5" t="n">
        <f aca="false">980*TAN(V143*PI()/180)</f>
        <v>326.666666666667</v>
      </c>
      <c r="AE143" s="0" t="n">
        <v>8</v>
      </c>
      <c r="AI143" s="0" t="s">
        <v>38</v>
      </c>
      <c r="AK143" s="0" t="s">
        <v>593</v>
      </c>
    </row>
    <row r="144" customFormat="false" ht="12.75" hidden="false" customHeight="false" outlineLevel="0" collapsed="false">
      <c r="A144" s="0" t="s">
        <v>51</v>
      </c>
      <c r="B144" s="0" t="s">
        <v>594</v>
      </c>
      <c r="D144" s="1" t="s">
        <v>595</v>
      </c>
      <c r="E144" s="2" t="s">
        <v>596</v>
      </c>
      <c r="F144" s="2" t="s">
        <v>597</v>
      </c>
      <c r="J144" s="0" t="n">
        <v>36</v>
      </c>
      <c r="K144" s="3" t="n">
        <v>48.99</v>
      </c>
      <c r="L144" s="4" t="n">
        <f aca="false">J144+K144/60</f>
        <v>36.8165</v>
      </c>
      <c r="M144" s="0" t="n">
        <v>116</v>
      </c>
      <c r="N144" s="3" t="n">
        <v>28.13</v>
      </c>
      <c r="O144" s="4" t="n">
        <f aca="false">-(M144+N144/60)</f>
        <v>-116.468833333333</v>
      </c>
      <c r="P144" s="21" t="n">
        <v>34186</v>
      </c>
      <c r="Q144" s="5" t="n">
        <v>2.8</v>
      </c>
      <c r="R144" s="5" t="n">
        <v>1.3</v>
      </c>
      <c r="S144" s="5" t="n">
        <v>0.4</v>
      </c>
      <c r="T144" s="0" t="n">
        <f aca="false">SQRT(Q144^2+S144^2)/2</f>
        <v>1.4142135623731</v>
      </c>
      <c r="V144" s="0" t="n">
        <f aca="false">ATAN((S144/2)/(Q144/2))*180/PI()</f>
        <v>8.13010235415598</v>
      </c>
      <c r="AD144" s="5" t="n">
        <f aca="false">980*TAN(V144*PI()/180)</f>
        <v>140</v>
      </c>
      <c r="AE144" s="0" t="n">
        <v>6</v>
      </c>
      <c r="AI144" s="0" t="s">
        <v>38</v>
      </c>
      <c r="AK144" s="0" t="s">
        <v>598</v>
      </c>
    </row>
    <row r="145" customFormat="false" ht="12.75" hidden="false" customHeight="false" outlineLevel="0" collapsed="false">
      <c r="A145" s="0" t="s">
        <v>51</v>
      </c>
      <c r="B145" s="0" t="s">
        <v>599</v>
      </c>
      <c r="D145" s="1" t="s">
        <v>600</v>
      </c>
      <c r="E145" s="2" t="s">
        <v>601</v>
      </c>
      <c r="F145" s="2" t="s">
        <v>602</v>
      </c>
      <c r="J145" s="0" t="n">
        <v>36</v>
      </c>
      <c r="K145" s="3" t="n">
        <v>49.03</v>
      </c>
      <c r="L145" s="4" t="n">
        <f aca="false">J145+K145/60</f>
        <v>36.8171666666667</v>
      </c>
      <c r="M145" s="0" t="n">
        <v>116</v>
      </c>
      <c r="N145" s="3" t="n">
        <v>28.12</v>
      </c>
      <c r="O145" s="4" t="n">
        <f aca="false">-(M145+N145/60)</f>
        <v>-116.468666666667</v>
      </c>
      <c r="P145" s="21" t="n">
        <v>34186</v>
      </c>
      <c r="Q145" s="5" t="n">
        <v>1.6</v>
      </c>
      <c r="R145" s="5" t="n">
        <v>1</v>
      </c>
      <c r="S145" s="5" t="n">
        <v>0.8</v>
      </c>
      <c r="T145" s="0" t="n">
        <f aca="false">SQRT(Q145^2+S145^2)/2</f>
        <v>0.894427190999916</v>
      </c>
      <c r="V145" s="0" t="n">
        <f aca="false">ATAN((S145/2)/(Q145/2))*180/PI()</f>
        <v>26.565051177078</v>
      </c>
      <c r="AD145" s="5" t="n">
        <f aca="false">980*TAN(V145*PI()/180)</f>
        <v>490</v>
      </c>
      <c r="AE145" s="0" t="n">
        <v>5.5</v>
      </c>
      <c r="AI145" s="0" t="s">
        <v>38</v>
      </c>
      <c r="AK145" s="0" t="s">
        <v>603</v>
      </c>
    </row>
    <row r="146" customFormat="false" ht="12.75" hidden="false" customHeight="false" outlineLevel="0" collapsed="false">
      <c r="A146" s="0" t="s">
        <v>51</v>
      </c>
      <c r="B146" s="0" t="s">
        <v>604</v>
      </c>
      <c r="D146" s="1" t="s">
        <v>605</v>
      </c>
      <c r="E146" s="2" t="s">
        <v>606</v>
      </c>
      <c r="F146" s="2" t="s">
        <v>607</v>
      </c>
      <c r="J146" s="0" t="n">
        <v>36</v>
      </c>
      <c r="K146" s="3" t="n">
        <v>49.02</v>
      </c>
      <c r="L146" s="4" t="n">
        <f aca="false">J146+K146/60</f>
        <v>36.817</v>
      </c>
      <c r="M146" s="0" t="n">
        <v>116</v>
      </c>
      <c r="N146" s="3" t="n">
        <v>28.11</v>
      </c>
      <c r="O146" s="4" t="n">
        <f aca="false">-(M146+N146/60)</f>
        <v>-116.4685</v>
      </c>
      <c r="P146" s="21" t="n">
        <v>34186</v>
      </c>
      <c r="Q146" s="5" t="n">
        <v>1.35</v>
      </c>
      <c r="R146" s="5" t="n">
        <v>1</v>
      </c>
      <c r="S146" s="5" t="n">
        <v>0.4</v>
      </c>
      <c r="T146" s="0" t="n">
        <f aca="false">SQRT(Q146^2+S146^2)/2</f>
        <v>0.704006392016436</v>
      </c>
      <c r="V146" s="0" t="n">
        <f aca="false">ATAN((S146/2)/(Q146/2))*180/PI()</f>
        <v>16.504361381755</v>
      </c>
      <c r="AD146" s="5" t="n">
        <f aca="false">980*TAN(V146*PI()/180)</f>
        <v>290.37037037037</v>
      </c>
      <c r="AE146" s="0" t="n">
        <v>4</v>
      </c>
      <c r="AI146" s="0" t="s">
        <v>38</v>
      </c>
      <c r="AK146" s="0" t="s">
        <v>608</v>
      </c>
    </row>
    <row r="147" customFormat="false" ht="12.75" hidden="false" customHeight="false" outlineLevel="0" collapsed="false">
      <c r="A147" s="0" t="s">
        <v>51</v>
      </c>
      <c r="B147" s="0" t="s">
        <v>609</v>
      </c>
      <c r="D147" s="1" t="s">
        <v>610</v>
      </c>
      <c r="E147" s="2" t="s">
        <v>611</v>
      </c>
      <c r="F147" s="2" t="s">
        <v>612</v>
      </c>
      <c r="J147" s="0" t="n">
        <v>36</v>
      </c>
      <c r="K147" s="3" t="n">
        <v>49.02</v>
      </c>
      <c r="L147" s="4" t="n">
        <f aca="false">J147+K147/60</f>
        <v>36.817</v>
      </c>
      <c r="M147" s="0" t="n">
        <v>116</v>
      </c>
      <c r="N147" s="3" t="n">
        <v>28.1</v>
      </c>
      <c r="O147" s="4" t="n">
        <f aca="false">-(M147+N147/60)</f>
        <v>-116.468333333333</v>
      </c>
      <c r="P147" s="21" t="n">
        <v>34186</v>
      </c>
      <c r="Q147" s="5" t="n">
        <v>1.4</v>
      </c>
      <c r="R147" s="5" t="n">
        <v>1.05</v>
      </c>
      <c r="S147" s="5" t="n">
        <v>0.55</v>
      </c>
      <c r="T147" s="0" t="n">
        <f aca="false">SQRT(Q147^2+S147^2)/2</f>
        <v>0.752080447824566</v>
      </c>
      <c r="V147" s="0" t="n">
        <f aca="false">ATAN((S147/2)/(Q147/2))*180/PI()</f>
        <v>21.4477363271054</v>
      </c>
      <c r="AD147" s="5" t="n">
        <f aca="false">980*TAN(V147*PI()/180)</f>
        <v>385</v>
      </c>
      <c r="AE147" s="0" t="n">
        <v>7.5</v>
      </c>
      <c r="AI147" s="0" t="s">
        <v>38</v>
      </c>
      <c r="AK147" s="0" t="s">
        <v>613</v>
      </c>
    </row>
    <row r="148" customFormat="false" ht="12.75" hidden="false" customHeight="false" outlineLevel="0" collapsed="false">
      <c r="A148" s="0" t="s">
        <v>51</v>
      </c>
      <c r="B148" s="0" t="s">
        <v>614</v>
      </c>
      <c r="D148" s="1" t="s">
        <v>615</v>
      </c>
      <c r="E148" s="2" t="s">
        <v>616</v>
      </c>
      <c r="F148" s="2" t="s">
        <v>617</v>
      </c>
      <c r="J148" s="0" t="n">
        <v>36</v>
      </c>
      <c r="K148" s="3" t="n">
        <v>49.14</v>
      </c>
      <c r="L148" s="4" t="n">
        <f aca="false">J148+K148/60</f>
        <v>36.819</v>
      </c>
      <c r="M148" s="0" t="n">
        <v>116</v>
      </c>
      <c r="N148" s="3" t="n">
        <v>28.03</v>
      </c>
      <c r="O148" s="4" t="n">
        <f aca="false">-(M148+N148/60)</f>
        <v>-116.467166666667</v>
      </c>
      <c r="P148" s="21" t="n">
        <v>34186</v>
      </c>
      <c r="Q148" s="5" t="n">
        <v>1.3</v>
      </c>
      <c r="R148" s="5" t="n">
        <v>0.7</v>
      </c>
      <c r="S148" s="5" t="n">
        <v>0.5</v>
      </c>
      <c r="T148" s="0" t="n">
        <f aca="false">SQRT(Q148^2+S148^2)/2</f>
        <v>0.696419413859206</v>
      </c>
      <c r="V148" s="0" t="n">
        <f aca="false">ATAN((S148/2)/(Q148/2))*180/PI()</f>
        <v>21.0375110254218</v>
      </c>
      <c r="AD148" s="5" t="n">
        <f aca="false">980*TAN(V148*PI()/180)</f>
        <v>376.923076923077</v>
      </c>
      <c r="AE148" s="0" t="n">
        <v>7</v>
      </c>
      <c r="AI148" s="0" t="s">
        <v>38</v>
      </c>
      <c r="AK148" s="0" t="s">
        <v>618</v>
      </c>
    </row>
    <row r="149" customFormat="false" ht="12.75" hidden="false" customHeight="false" outlineLevel="0" collapsed="false">
      <c r="A149" s="0" t="s">
        <v>51</v>
      </c>
      <c r="B149" s="0" t="s">
        <v>619</v>
      </c>
      <c r="D149" s="1" t="s">
        <v>620</v>
      </c>
      <c r="E149" s="2" t="s">
        <v>621</v>
      </c>
      <c r="F149" s="2" t="s">
        <v>622</v>
      </c>
      <c r="J149" s="0" t="n">
        <v>36</v>
      </c>
      <c r="K149" s="3" t="n">
        <v>49.15</v>
      </c>
      <c r="L149" s="4" t="n">
        <f aca="false">J149+K149/60</f>
        <v>36.8191666666667</v>
      </c>
      <c r="M149" s="0" t="n">
        <v>116</v>
      </c>
      <c r="N149" s="3" t="n">
        <v>28.04</v>
      </c>
      <c r="O149" s="4" t="n">
        <f aca="false">-(M149+N149/60)</f>
        <v>-116.467333333333</v>
      </c>
      <c r="P149" s="21" t="n">
        <v>34186</v>
      </c>
      <c r="Q149" s="5" t="n">
        <v>1.3</v>
      </c>
      <c r="R149" s="5" t="n">
        <v>0.8</v>
      </c>
      <c r="S149" s="5" t="n">
        <v>0.8</v>
      </c>
      <c r="T149" s="0" t="n">
        <f aca="false">SQRT(Q149^2+S149^2)/2</f>
        <v>0.763216876123687</v>
      </c>
      <c r="V149" s="0" t="n">
        <f aca="false">ATAN((S149/2)/(Q149/2))*180/PI()</f>
        <v>31.6075022462489</v>
      </c>
      <c r="AD149" s="5" t="n">
        <f aca="false">980*TAN(V149*PI()/180)</f>
        <v>603.076923076923</v>
      </c>
      <c r="AE149" s="0" t="n">
        <v>7</v>
      </c>
      <c r="AI149" s="0" t="s">
        <v>38</v>
      </c>
      <c r="AK149" s="0" t="s">
        <v>623</v>
      </c>
    </row>
    <row r="150" customFormat="false" ht="12.75" hidden="false" customHeight="false" outlineLevel="0" collapsed="false">
      <c r="A150" s="0" t="s">
        <v>51</v>
      </c>
      <c r="B150" s="0" t="s">
        <v>624</v>
      </c>
      <c r="D150" s="1" t="s">
        <v>620</v>
      </c>
      <c r="E150" s="2" t="s">
        <v>621</v>
      </c>
      <c r="F150" s="2" t="s">
        <v>622</v>
      </c>
      <c r="J150" s="0" t="n">
        <v>36</v>
      </c>
      <c r="K150" s="3" t="n">
        <v>49.15</v>
      </c>
      <c r="L150" s="4" t="n">
        <f aca="false">J150+K150/60</f>
        <v>36.8191666666667</v>
      </c>
      <c r="M150" s="0" t="n">
        <v>116</v>
      </c>
      <c r="N150" s="3" t="n">
        <v>28.04</v>
      </c>
      <c r="O150" s="4" t="n">
        <f aca="false">-(M150+N150/60)</f>
        <v>-116.467333333333</v>
      </c>
      <c r="P150" s="21" t="n">
        <v>34186</v>
      </c>
      <c r="Q150" s="5" t="n">
        <v>0.8</v>
      </c>
      <c r="R150" s="5" t="n">
        <v>0.7</v>
      </c>
      <c r="S150" s="5" t="n">
        <v>0.65</v>
      </c>
      <c r="T150" s="0" t="n">
        <f aca="false">SQRT(Q150^2+S150^2)/2</f>
        <v>0.515388203202208</v>
      </c>
      <c r="V150" s="0" t="n">
        <f aca="false">ATAN((S150/2)/(Q150/2))*180/PI()</f>
        <v>39.0938588862295</v>
      </c>
      <c r="AD150" s="5" t="n">
        <f aca="false">980*TAN(V150*PI()/180)</f>
        <v>796.25</v>
      </c>
      <c r="AE150" s="0" t="n">
        <v>7</v>
      </c>
      <c r="AI150" s="0" t="s">
        <v>38</v>
      </c>
      <c r="AK150" s="0" t="s">
        <v>625</v>
      </c>
    </row>
    <row r="151" customFormat="false" ht="12.75" hidden="false" customHeight="false" outlineLevel="0" collapsed="false">
      <c r="A151" s="0" t="s">
        <v>51</v>
      </c>
      <c r="B151" s="0" t="s">
        <v>626</v>
      </c>
      <c r="D151" s="1" t="s">
        <v>620</v>
      </c>
      <c r="E151" s="2" t="s">
        <v>621</v>
      </c>
      <c r="F151" s="2" t="s">
        <v>622</v>
      </c>
      <c r="J151" s="0" t="n">
        <v>36</v>
      </c>
      <c r="K151" s="3" t="n">
        <v>49.15</v>
      </c>
      <c r="L151" s="4" t="n">
        <f aca="false">J151+K151/60</f>
        <v>36.8191666666667</v>
      </c>
      <c r="M151" s="0" t="n">
        <v>116</v>
      </c>
      <c r="N151" s="3" t="n">
        <v>28.04</v>
      </c>
      <c r="O151" s="4" t="n">
        <f aca="false">-(M151+N151/60)</f>
        <v>-116.467333333333</v>
      </c>
      <c r="P151" s="21" t="n">
        <v>34186</v>
      </c>
      <c r="Q151" s="5" t="n">
        <v>0.95</v>
      </c>
      <c r="R151" s="5" t="n">
        <v>0.75</v>
      </c>
      <c r="S151" s="5" t="n">
        <v>0.6</v>
      </c>
      <c r="T151" s="0" t="n">
        <f aca="false">SQRT(Q151^2+S151^2)/2</f>
        <v>0.561805126356106</v>
      </c>
      <c r="V151" s="0" t="n">
        <f aca="false">ATAN((S151/2)/(Q151/2))*180/PI()</f>
        <v>32.2756443145776</v>
      </c>
      <c r="AD151" s="5" t="n">
        <f aca="false">980*TAN(V151*PI()/180)</f>
        <v>618.947368421053</v>
      </c>
      <c r="AE151" s="0" t="n">
        <v>7</v>
      </c>
      <c r="AI151" s="0" t="s">
        <v>38</v>
      </c>
      <c r="AK151" s="0" t="s">
        <v>627</v>
      </c>
    </row>
    <row r="152" customFormat="false" ht="12.75" hidden="false" customHeight="false" outlineLevel="0" collapsed="false">
      <c r="A152" s="0" t="s">
        <v>51</v>
      </c>
      <c r="B152" s="0" t="s">
        <v>628</v>
      </c>
      <c r="D152" s="1" t="s">
        <v>620</v>
      </c>
      <c r="E152" s="2" t="s">
        <v>621</v>
      </c>
      <c r="F152" s="2" t="s">
        <v>622</v>
      </c>
      <c r="J152" s="0" t="n">
        <v>36</v>
      </c>
      <c r="K152" s="3" t="n">
        <v>49.15</v>
      </c>
      <c r="L152" s="4" t="n">
        <f aca="false">J152+K152/60</f>
        <v>36.8191666666667</v>
      </c>
      <c r="M152" s="0" t="n">
        <v>116</v>
      </c>
      <c r="N152" s="3" t="n">
        <v>28.04</v>
      </c>
      <c r="O152" s="4" t="n">
        <f aca="false">-(M152+N152/60)</f>
        <v>-116.467333333333</v>
      </c>
      <c r="P152" s="21" t="n">
        <v>34186</v>
      </c>
      <c r="Q152" s="5" t="n">
        <v>0.5</v>
      </c>
      <c r="R152" s="5" t="n">
        <v>0.45</v>
      </c>
      <c r="S152" s="5" t="n">
        <v>0.4</v>
      </c>
      <c r="T152" s="0" t="n">
        <f aca="false">SQRT(Q152^2+S152^2)/2</f>
        <v>0.320156211871642</v>
      </c>
      <c r="V152" s="0" t="n">
        <f aca="false">ATAN((S152/2)/(Q152/2))*180/PI()</f>
        <v>38.6598082540901</v>
      </c>
      <c r="AD152" s="5" t="n">
        <f aca="false">980*TAN(V152*PI()/180)</f>
        <v>784</v>
      </c>
      <c r="AE152" s="0" t="n">
        <v>7</v>
      </c>
      <c r="AI152" s="0" t="s">
        <v>38</v>
      </c>
      <c r="AK152" s="0" t="s">
        <v>629</v>
      </c>
    </row>
    <row r="153" customFormat="false" ht="12.75" hidden="false" customHeight="false" outlineLevel="0" collapsed="false">
      <c r="A153" s="0" t="s">
        <v>51</v>
      </c>
      <c r="B153" s="0" t="s">
        <v>630</v>
      </c>
      <c r="D153" s="1" t="s">
        <v>620</v>
      </c>
      <c r="E153" s="2" t="s">
        <v>621</v>
      </c>
      <c r="F153" s="2" t="s">
        <v>622</v>
      </c>
      <c r="J153" s="0" t="n">
        <v>36</v>
      </c>
      <c r="K153" s="3" t="n">
        <v>49.15</v>
      </c>
      <c r="L153" s="4" t="n">
        <f aca="false">J153+K153/60</f>
        <v>36.8191666666667</v>
      </c>
      <c r="M153" s="0" t="n">
        <v>116</v>
      </c>
      <c r="N153" s="3" t="n">
        <v>28.04</v>
      </c>
      <c r="O153" s="4" t="n">
        <f aca="false">-(M153+N153/60)</f>
        <v>-116.467333333333</v>
      </c>
      <c r="P153" s="21" t="n">
        <v>34186</v>
      </c>
      <c r="Q153" s="5" t="n">
        <v>1</v>
      </c>
      <c r="R153" s="5" t="n">
        <v>0.6</v>
      </c>
      <c r="S153" s="5" t="n">
        <v>0.4</v>
      </c>
      <c r="T153" s="0" t="n">
        <f aca="false">SQRT(Q153^2+S153^2)/2</f>
        <v>0.538516480713451</v>
      </c>
      <c r="V153" s="0" t="n">
        <f aca="false">ATAN((S153/2)/(Q153/2))*180/PI()</f>
        <v>21.8014094863518</v>
      </c>
      <c r="AD153" s="5" t="n">
        <f aca="false">980*TAN(V153*PI()/180)</f>
        <v>392</v>
      </c>
      <c r="AE153" s="0" t="n">
        <v>8.5</v>
      </c>
      <c r="AI153" s="0" t="s">
        <v>38</v>
      </c>
      <c r="AK153" s="0" t="s">
        <v>631</v>
      </c>
    </row>
    <row r="154" s="13" customFormat="true" ht="12.75" hidden="false" customHeight="false" outlineLevel="0" collapsed="false">
      <c r="A154" s="13" t="s">
        <v>632</v>
      </c>
      <c r="D154" s="14" t="n">
        <v>24</v>
      </c>
      <c r="E154" s="15"/>
      <c r="F154" s="15"/>
      <c r="G154" s="15"/>
      <c r="J154" s="13" t="n">
        <v>36</v>
      </c>
      <c r="K154" s="16" t="n">
        <v>48.015</v>
      </c>
      <c r="L154" s="4" t="n">
        <f aca="false">J154+K154/60</f>
        <v>36.80025</v>
      </c>
      <c r="M154" s="13" t="n">
        <v>116</v>
      </c>
      <c r="N154" s="16" t="n">
        <v>28.693</v>
      </c>
      <c r="O154" s="4" t="n">
        <f aca="false">-(M154+N154/60)</f>
        <v>-116.478216666667</v>
      </c>
      <c r="P154" s="17" t="n">
        <v>34470</v>
      </c>
      <c r="Q154" s="18"/>
      <c r="R154" s="18"/>
      <c r="S154" s="18"/>
      <c r="T154" s="19"/>
      <c r="U154" s="19"/>
      <c r="AI154" s="13" t="s">
        <v>38</v>
      </c>
      <c r="AK154" s="13" t="s">
        <v>633</v>
      </c>
    </row>
    <row r="155" s="13" customFormat="true" ht="12.75" hidden="false" customHeight="false" outlineLevel="0" collapsed="false">
      <c r="A155" s="13" t="s">
        <v>632</v>
      </c>
      <c r="D155" s="14" t="n">
        <v>20</v>
      </c>
      <c r="E155" s="15" t="n">
        <v>21</v>
      </c>
      <c r="F155" s="15" t="n">
        <v>22</v>
      </c>
      <c r="G155" s="15" t="n">
        <v>23</v>
      </c>
      <c r="J155" s="15" t="n">
        <v>36</v>
      </c>
      <c r="K155" s="16" t="n">
        <v>48.0067</v>
      </c>
      <c r="L155" s="4" t="n">
        <f aca="false">J155+K155/60</f>
        <v>36.8001116666667</v>
      </c>
      <c r="M155" s="13" t="n">
        <v>116</v>
      </c>
      <c r="N155" s="16" t="n">
        <v>28.6217</v>
      </c>
      <c r="O155" s="4" t="n">
        <f aca="false">-(M155+N155/60)</f>
        <v>-116.477028333333</v>
      </c>
      <c r="P155" s="17" t="n">
        <v>34470</v>
      </c>
      <c r="Q155" s="20" t="n">
        <v>1.1</v>
      </c>
      <c r="R155" s="18"/>
      <c r="S155" s="18"/>
      <c r="T155" s="19"/>
      <c r="U155" s="19"/>
      <c r="AI155" s="13" t="s">
        <v>38</v>
      </c>
      <c r="AK155" s="13" t="s">
        <v>634</v>
      </c>
    </row>
    <row r="156" s="13" customFormat="true" ht="12.75" hidden="false" customHeight="false" outlineLevel="0" collapsed="false">
      <c r="A156" s="13" t="s">
        <v>632</v>
      </c>
      <c r="D156" s="14" t="n">
        <v>18</v>
      </c>
      <c r="E156" s="15" t="n">
        <v>19</v>
      </c>
      <c r="F156" s="15"/>
      <c r="G156" s="15"/>
      <c r="J156" s="15" t="n">
        <v>36</v>
      </c>
      <c r="K156" s="16" t="n">
        <v>48.0067</v>
      </c>
      <c r="L156" s="4" t="n">
        <f aca="false">J156+K156/60</f>
        <v>36.8001116666667</v>
      </c>
      <c r="M156" s="13" t="n">
        <v>116</v>
      </c>
      <c r="N156" s="16" t="n">
        <v>28.6397</v>
      </c>
      <c r="O156" s="4" t="n">
        <f aca="false">-(M156+N156/60)</f>
        <v>-116.477328333333</v>
      </c>
      <c r="P156" s="17" t="n">
        <v>34470</v>
      </c>
      <c r="Q156" s="20"/>
      <c r="R156" s="18"/>
      <c r="S156" s="18"/>
      <c r="T156" s="19"/>
      <c r="U156" s="19"/>
      <c r="AI156" s="13" t="s">
        <v>38</v>
      </c>
      <c r="AK156" s="13" t="s">
        <v>635</v>
      </c>
    </row>
    <row r="157" s="13" customFormat="true" ht="12.75" hidden="false" customHeight="false" outlineLevel="0" collapsed="false">
      <c r="A157" s="13" t="s">
        <v>632</v>
      </c>
      <c r="D157" s="14" t="n">
        <v>14</v>
      </c>
      <c r="E157" s="15" t="n">
        <v>15</v>
      </c>
      <c r="F157" s="15"/>
      <c r="G157" s="15"/>
      <c r="J157" s="15" t="n">
        <v>36</v>
      </c>
      <c r="K157" s="16" t="n">
        <v>47.4933</v>
      </c>
      <c r="L157" s="4" t="n">
        <f aca="false">J157+K157/60</f>
        <v>36.791555</v>
      </c>
      <c r="M157" s="13" t="n">
        <v>116</v>
      </c>
      <c r="N157" s="16" t="n">
        <v>28.6267</v>
      </c>
      <c r="O157" s="4" t="n">
        <f aca="false">-(M157+N157/60)</f>
        <v>-116.477111666667</v>
      </c>
      <c r="P157" s="17" t="n">
        <v>34470</v>
      </c>
      <c r="Q157" s="20"/>
      <c r="R157" s="18"/>
      <c r="S157" s="18"/>
      <c r="T157" s="19"/>
      <c r="U157" s="19"/>
      <c r="AI157" s="13" t="s">
        <v>38</v>
      </c>
      <c r="AK157" s="13" t="s">
        <v>636</v>
      </c>
    </row>
    <row r="158" s="13" customFormat="true" ht="12.75" hidden="false" customHeight="false" outlineLevel="0" collapsed="false">
      <c r="A158" s="13" t="s">
        <v>632</v>
      </c>
      <c r="D158" s="14" t="n">
        <v>13</v>
      </c>
      <c r="E158" s="15"/>
      <c r="F158" s="15"/>
      <c r="G158" s="15"/>
      <c r="J158" s="15" t="n">
        <v>36</v>
      </c>
      <c r="K158" s="16" t="n">
        <v>47.49</v>
      </c>
      <c r="L158" s="4" t="n">
        <f aca="false">J158+K158/60</f>
        <v>36.7915</v>
      </c>
      <c r="M158" s="13" t="n">
        <v>116</v>
      </c>
      <c r="N158" s="16" t="n">
        <v>28.63</v>
      </c>
      <c r="O158" s="4" t="n">
        <f aca="false">-(M158+N158/60)</f>
        <v>-116.477166666667</v>
      </c>
      <c r="P158" s="17" t="n">
        <v>34470</v>
      </c>
      <c r="Q158" s="20"/>
      <c r="R158" s="18"/>
      <c r="S158" s="18"/>
      <c r="T158" s="19"/>
      <c r="U158" s="19"/>
      <c r="AI158" s="13" t="s">
        <v>38</v>
      </c>
      <c r="AK158" s="13" t="s">
        <v>637</v>
      </c>
    </row>
    <row r="159" s="13" customFormat="true" ht="12.75" hidden="false" customHeight="false" outlineLevel="0" collapsed="false">
      <c r="A159" s="13" t="s">
        <v>632</v>
      </c>
      <c r="D159" s="14"/>
      <c r="E159" s="15"/>
      <c r="F159" s="15"/>
      <c r="G159" s="15"/>
      <c r="J159" s="15" t="n">
        <v>36</v>
      </c>
      <c r="K159" s="16" t="n">
        <v>47.4228</v>
      </c>
      <c r="L159" s="4" t="n">
        <f aca="false">J159+K159/60</f>
        <v>36.79038</v>
      </c>
      <c r="M159" s="13" t="n">
        <v>116</v>
      </c>
      <c r="N159" s="16" t="n">
        <v>28.8161</v>
      </c>
      <c r="O159" s="4" t="n">
        <f aca="false">-(M159+N159/60)</f>
        <v>-116.480268333333</v>
      </c>
      <c r="P159" s="17" t="n">
        <v>34470</v>
      </c>
      <c r="Q159" s="20"/>
      <c r="R159" s="18"/>
      <c r="S159" s="18"/>
      <c r="T159" s="19"/>
      <c r="U159" s="19"/>
      <c r="AI159" s="13" t="s">
        <v>38</v>
      </c>
      <c r="AK159" s="13" t="s">
        <v>638</v>
      </c>
    </row>
    <row r="160" s="13" customFormat="true" ht="12.75" hidden="false" customHeight="false" outlineLevel="0" collapsed="false">
      <c r="A160" s="13" t="s">
        <v>51</v>
      </c>
      <c r="C160" s="13" t="s">
        <v>639</v>
      </c>
      <c r="D160" s="14"/>
      <c r="E160" s="15"/>
      <c r="F160" s="15"/>
      <c r="G160" s="15"/>
      <c r="J160" s="15" t="n">
        <v>36</v>
      </c>
      <c r="K160" s="16" t="n">
        <v>46.8283</v>
      </c>
      <c r="L160" s="4" t="n">
        <f aca="false">J160+K160/60</f>
        <v>36.7804716666667</v>
      </c>
      <c r="M160" s="13" t="n">
        <v>116</v>
      </c>
      <c r="N160" s="16" t="n">
        <v>25.07</v>
      </c>
      <c r="O160" s="4" t="n">
        <f aca="false">-(M160+N160/60)</f>
        <v>-116.417833333333</v>
      </c>
      <c r="P160" s="23" t="n">
        <v>34486</v>
      </c>
      <c r="Q160" s="20"/>
      <c r="R160" s="18"/>
      <c r="S160" s="18"/>
      <c r="T160" s="19"/>
      <c r="U160" s="19"/>
      <c r="AI160" s="13" t="s">
        <v>38</v>
      </c>
    </row>
    <row r="161" s="13" customFormat="true" ht="12.75" hidden="false" customHeight="false" outlineLevel="0" collapsed="false">
      <c r="A161" s="13" t="s">
        <v>51</v>
      </c>
      <c r="C161" s="13" t="s">
        <v>640</v>
      </c>
      <c r="D161" s="14"/>
      <c r="E161" s="15"/>
      <c r="F161" s="15"/>
      <c r="G161" s="15"/>
      <c r="J161" s="15" t="n">
        <v>36</v>
      </c>
      <c r="K161" s="16" t="n">
        <v>46.77167</v>
      </c>
      <c r="L161" s="4" t="n">
        <f aca="false">J161+K161/60</f>
        <v>36.7795278333333</v>
      </c>
      <c r="M161" s="13" t="n">
        <v>116</v>
      </c>
      <c r="N161" s="16" t="n">
        <v>25.13</v>
      </c>
      <c r="O161" s="4" t="n">
        <f aca="false">-(M161+N161/60)</f>
        <v>-116.418833333333</v>
      </c>
      <c r="P161" s="23" t="n">
        <v>34486</v>
      </c>
      <c r="Q161" s="20"/>
      <c r="R161" s="18"/>
      <c r="S161" s="18"/>
      <c r="T161" s="19"/>
      <c r="U161" s="19"/>
      <c r="AI161" s="13" t="s">
        <v>38</v>
      </c>
    </row>
    <row r="162" customFormat="false" ht="12.75" hidden="false" customHeight="false" outlineLevel="0" collapsed="false">
      <c r="A162" s="0" t="s">
        <v>51</v>
      </c>
      <c r="C162" s="0" t="s">
        <v>641</v>
      </c>
      <c r="J162" s="0" t="n">
        <v>36</v>
      </c>
      <c r="K162" s="3" t="n">
        <v>50.42</v>
      </c>
      <c r="L162" s="4" t="n">
        <f aca="false">J162+K162/60</f>
        <v>36.8403333333333</v>
      </c>
      <c r="M162" s="0" t="n">
        <v>116</v>
      </c>
      <c r="N162" s="3" t="n">
        <v>28.08</v>
      </c>
      <c r="O162" s="4" t="n">
        <f aca="false">-(M162+N162/60)</f>
        <v>-116.468</v>
      </c>
      <c r="P162" s="21" t="n">
        <v>34535</v>
      </c>
      <c r="AD162" s="5"/>
      <c r="AI162" s="0" t="s">
        <v>38</v>
      </c>
      <c r="AK162" s="0" t="s">
        <v>642</v>
      </c>
    </row>
    <row r="163" customFormat="false" ht="12.75" hidden="false" customHeight="false" outlineLevel="0" collapsed="false">
      <c r="A163" s="0" t="s">
        <v>51</v>
      </c>
      <c r="C163" s="0" t="s">
        <v>643</v>
      </c>
      <c r="J163" s="0" t="n">
        <v>36</v>
      </c>
      <c r="K163" s="3" t="n">
        <v>51.12</v>
      </c>
      <c r="L163" s="4" t="n">
        <f aca="false">J163+K163/60</f>
        <v>36.852</v>
      </c>
      <c r="M163" s="0" t="n">
        <v>116</v>
      </c>
      <c r="N163" s="3" t="n">
        <v>27.97</v>
      </c>
      <c r="O163" s="4" t="n">
        <f aca="false">-(M163+N163/60)</f>
        <v>-116.466166666667</v>
      </c>
      <c r="P163" s="21" t="n">
        <v>34535</v>
      </c>
      <c r="AD163" s="5"/>
      <c r="AI163" s="0" t="s">
        <v>38</v>
      </c>
      <c r="AK163" s="0" t="s">
        <v>644</v>
      </c>
    </row>
    <row r="164" customFormat="false" ht="12.75" hidden="false" customHeight="false" outlineLevel="0" collapsed="false">
      <c r="A164" s="0" t="s">
        <v>51</v>
      </c>
      <c r="J164" s="0" t="n">
        <v>36</v>
      </c>
      <c r="K164" s="3" t="n">
        <v>51.44</v>
      </c>
      <c r="L164" s="4" t="n">
        <f aca="false">J164+K164/60</f>
        <v>36.8573333333333</v>
      </c>
      <c r="M164" s="0" t="n">
        <v>116</v>
      </c>
      <c r="N164" s="3" t="n">
        <v>28.02</v>
      </c>
      <c r="O164" s="4" t="n">
        <f aca="false">-(M164+N164/60)</f>
        <v>-116.467</v>
      </c>
      <c r="P164" s="21" t="n">
        <v>34535</v>
      </c>
      <c r="AD164" s="5"/>
      <c r="AI164" s="0" t="s">
        <v>38</v>
      </c>
      <c r="AK164" s="0" t="s">
        <v>645</v>
      </c>
    </row>
    <row r="165" customFormat="false" ht="12.75" hidden="false" customHeight="false" outlineLevel="0" collapsed="false">
      <c r="A165" s="0" t="s">
        <v>51</v>
      </c>
      <c r="J165" s="0" t="n">
        <v>36</v>
      </c>
      <c r="K165" s="3" t="n">
        <v>52.32</v>
      </c>
      <c r="L165" s="4" t="n">
        <f aca="false">J165+K165/60</f>
        <v>36.872</v>
      </c>
      <c r="M165" s="0" t="n">
        <v>116</v>
      </c>
      <c r="N165" s="3" t="n">
        <v>28.05</v>
      </c>
      <c r="O165" s="4" t="n">
        <f aca="false">-(M165+N165/60)</f>
        <v>-116.4675</v>
      </c>
      <c r="P165" s="21" t="n">
        <v>34535</v>
      </c>
      <c r="AD165" s="5"/>
      <c r="AI165" s="0" t="s">
        <v>38</v>
      </c>
      <c r="AK165" s="0" t="s">
        <v>646</v>
      </c>
    </row>
    <row r="166" customFormat="false" ht="12.75" hidden="false" customHeight="false" outlineLevel="0" collapsed="false">
      <c r="A166" s="0" t="s">
        <v>51</v>
      </c>
      <c r="C166" s="0" t="s">
        <v>647</v>
      </c>
      <c r="J166" s="0" t="n">
        <v>36</v>
      </c>
      <c r="K166" s="3" t="n">
        <v>51.35</v>
      </c>
      <c r="L166" s="4" t="n">
        <f aca="false">J166+K166/60</f>
        <v>36.8558333333333</v>
      </c>
      <c r="M166" s="0" t="n">
        <v>116</v>
      </c>
      <c r="N166" s="3" t="n">
        <v>27.95</v>
      </c>
      <c r="O166" s="4" t="n">
        <f aca="false">-(M166+N166/60)</f>
        <v>-116.465833333333</v>
      </c>
      <c r="P166" s="21" t="n">
        <v>34801</v>
      </c>
      <c r="AD166" s="5"/>
      <c r="AI166" s="0" t="s">
        <v>38</v>
      </c>
    </row>
    <row r="167" customFormat="false" ht="12.75" hidden="false" customHeight="false" outlineLevel="0" collapsed="false">
      <c r="A167" s="0" t="s">
        <v>51</v>
      </c>
      <c r="C167" s="0" t="s">
        <v>648</v>
      </c>
      <c r="J167" s="0" t="n">
        <v>36</v>
      </c>
      <c r="K167" s="3" t="n">
        <v>49.708</v>
      </c>
      <c r="L167" s="4" t="n">
        <f aca="false">J167+K167/60</f>
        <v>36.8284666666667</v>
      </c>
      <c r="M167" s="0" t="n">
        <v>116</v>
      </c>
      <c r="N167" s="3" t="n">
        <v>28.266</v>
      </c>
      <c r="O167" s="4" t="n">
        <f aca="false">-(M167+N167/60)</f>
        <v>-116.4711</v>
      </c>
      <c r="P167" s="21" t="n">
        <v>36670</v>
      </c>
      <c r="AD167" s="5"/>
      <c r="AI167" s="0" t="s">
        <v>38</v>
      </c>
      <c r="AK167" s="0" t="s">
        <v>649</v>
      </c>
    </row>
    <row r="168" customFormat="false" ht="12.75" hidden="false" customHeight="false" outlineLevel="0" collapsed="false">
      <c r="A168" s="0" t="s">
        <v>51</v>
      </c>
      <c r="C168" s="0" t="s">
        <v>650</v>
      </c>
      <c r="D168" s="1" t="n">
        <v>19</v>
      </c>
      <c r="E168" s="2" t="n">
        <v>20</v>
      </c>
      <c r="P168" s="21" t="n">
        <v>36670</v>
      </c>
      <c r="AD168" s="5"/>
      <c r="AI168" s="0" t="s">
        <v>38</v>
      </c>
      <c r="AK168" s="0" t="s">
        <v>651</v>
      </c>
    </row>
    <row r="169" customFormat="false" ht="12.75" hidden="false" customHeight="false" outlineLevel="0" collapsed="false">
      <c r="A169" s="0" t="s">
        <v>51</v>
      </c>
      <c r="C169" s="0" t="s">
        <v>652</v>
      </c>
      <c r="J169" s="0" t="n">
        <v>36</v>
      </c>
      <c r="K169" s="3" t="n">
        <v>50.409</v>
      </c>
      <c r="L169" s="4" t="n">
        <f aca="false">J169+K169/60</f>
        <v>36.84015</v>
      </c>
      <c r="M169" s="0" t="n">
        <v>116</v>
      </c>
      <c r="N169" s="3" t="n">
        <v>28.12</v>
      </c>
      <c r="O169" s="4" t="n">
        <f aca="false">-(M169+N169/60)</f>
        <v>-116.468666666667</v>
      </c>
      <c r="P169" s="21" t="n">
        <v>36670</v>
      </c>
      <c r="AD169" s="5"/>
      <c r="AI169" s="0" t="s">
        <v>38</v>
      </c>
      <c r="AK169" s="0" t="s">
        <v>653</v>
      </c>
    </row>
    <row r="170" customFormat="false" ht="12.75" hidden="false" customHeight="false" outlineLevel="0" collapsed="false">
      <c r="A170" s="0" t="s">
        <v>51</v>
      </c>
      <c r="C170" s="0" t="s">
        <v>654</v>
      </c>
      <c r="J170" s="0" t="n">
        <v>36</v>
      </c>
      <c r="K170" s="3" t="n">
        <v>50.355</v>
      </c>
      <c r="L170" s="4" t="n">
        <f aca="false">J170+K170/60</f>
        <v>36.83925</v>
      </c>
      <c r="M170" s="0" t="n">
        <v>116</v>
      </c>
      <c r="N170" s="3" t="n">
        <v>28.296</v>
      </c>
      <c r="O170" s="4" t="n">
        <f aca="false">-(M170+N170/60)</f>
        <v>-116.4716</v>
      </c>
      <c r="P170" s="21" t="n">
        <v>36670</v>
      </c>
      <c r="T170" s="2"/>
      <c r="V170" s="2"/>
      <c r="AD170" s="5"/>
      <c r="AI170" s="0" t="s">
        <v>38</v>
      </c>
    </row>
    <row r="171" customFormat="false" ht="12.75" hidden="false" customHeight="false" outlineLevel="0" collapsed="false">
      <c r="A171" s="0" t="s">
        <v>51</v>
      </c>
      <c r="J171" s="0" t="n">
        <v>36</v>
      </c>
      <c r="K171" s="3" t="n">
        <v>50.734</v>
      </c>
      <c r="L171" s="4" t="n">
        <f aca="false">J171+K171/60</f>
        <v>36.8455666666667</v>
      </c>
      <c r="M171" s="0" t="n">
        <v>116</v>
      </c>
      <c r="N171" s="3" t="n">
        <v>29.608</v>
      </c>
      <c r="O171" s="4" t="n">
        <f aca="false">-(M171+N171/60)</f>
        <v>-116.493466666667</v>
      </c>
      <c r="P171" s="21" t="n">
        <v>36888</v>
      </c>
      <c r="AD171" s="5"/>
      <c r="AI171" s="0" t="s">
        <v>38</v>
      </c>
      <c r="AK171" s="0" t="s">
        <v>655</v>
      </c>
    </row>
    <row r="172" customFormat="false" ht="12.75" hidden="false" customHeight="false" outlineLevel="0" collapsed="false">
      <c r="A172" s="0" t="s">
        <v>51</v>
      </c>
      <c r="D172" s="1" t="n">
        <v>25</v>
      </c>
      <c r="E172" s="2" t="n">
        <v>26</v>
      </c>
      <c r="F172" s="2" t="n">
        <v>27</v>
      </c>
      <c r="G172" s="2" t="n">
        <v>28</v>
      </c>
      <c r="H172" s="2" t="n">
        <v>29</v>
      </c>
      <c r="J172" s="2" t="n">
        <v>36</v>
      </c>
      <c r="K172" s="3" t="n">
        <v>50.517</v>
      </c>
      <c r="L172" s="4" t="n">
        <f aca="false">J172+K172/60</f>
        <v>36.84195</v>
      </c>
      <c r="M172" s="0" t="n">
        <v>116</v>
      </c>
      <c r="N172" s="3" t="n">
        <v>29.598</v>
      </c>
      <c r="O172" s="4" t="n">
        <f aca="false">-(M172+N172/60)</f>
        <v>-116.4933</v>
      </c>
      <c r="P172" s="21" t="n">
        <v>36888</v>
      </c>
      <c r="AD172" s="5"/>
      <c r="AI172" s="0" t="s">
        <v>38</v>
      </c>
      <c r="AK172" s="0" t="s">
        <v>656</v>
      </c>
    </row>
    <row r="173" customFormat="false" ht="12.75" hidden="false" customHeight="false" outlineLevel="0" collapsed="false">
      <c r="A173" s="0" t="s">
        <v>51</v>
      </c>
      <c r="D173" s="1" t="n">
        <v>20</v>
      </c>
      <c r="E173" s="2" t="n">
        <v>21</v>
      </c>
      <c r="F173" s="2" t="n">
        <v>22</v>
      </c>
      <c r="G173" s="2" t="n">
        <v>23</v>
      </c>
      <c r="H173" s="2" t="n">
        <v>24</v>
      </c>
      <c r="J173" s="2" t="n">
        <v>36</v>
      </c>
      <c r="K173" s="3" t="n">
        <v>49.846</v>
      </c>
      <c r="L173" s="4" t="n">
        <f aca="false">J173+K173/60</f>
        <v>36.8307666666667</v>
      </c>
      <c r="M173" s="0" t="n">
        <v>116</v>
      </c>
      <c r="N173" s="3" t="n">
        <v>29.464</v>
      </c>
      <c r="O173" s="4" t="n">
        <f aca="false">-(M173+N173/60)</f>
        <v>-116.491066666667</v>
      </c>
      <c r="P173" s="21" t="n">
        <v>36888</v>
      </c>
      <c r="AD173" s="5"/>
      <c r="AI173" s="0" t="s">
        <v>38</v>
      </c>
      <c r="AK173" s="0" t="s">
        <v>657</v>
      </c>
    </row>
    <row r="174" customFormat="false" ht="12.75" hidden="false" customHeight="false" outlineLevel="0" collapsed="false">
      <c r="A174" s="0" t="s">
        <v>51</v>
      </c>
      <c r="C174" s="0" t="n">
        <v>4130</v>
      </c>
      <c r="D174" s="1" t="n">
        <v>1</v>
      </c>
      <c r="E174" s="2" t="n">
        <v>11</v>
      </c>
      <c r="F174" s="2" t="n">
        <v>12</v>
      </c>
      <c r="G174" s="2" t="n">
        <v>13</v>
      </c>
      <c r="J174" s="0" t="n">
        <v>36</v>
      </c>
      <c r="K174" s="3" t="n">
        <v>47.776</v>
      </c>
      <c r="L174" s="4" t="n">
        <f aca="false">J174+K174/60</f>
        <v>36.7962666666667</v>
      </c>
      <c r="M174" s="0" t="n">
        <v>116</v>
      </c>
      <c r="N174" s="3" t="n">
        <v>27.816</v>
      </c>
      <c r="O174" s="4" t="n">
        <f aca="false">-(M174+N174/60)</f>
        <v>-116.4636</v>
      </c>
      <c r="P174" s="21" t="n">
        <v>37243</v>
      </c>
      <c r="AD174" s="5"/>
      <c r="AI174" s="0" t="s">
        <v>38</v>
      </c>
      <c r="AK174" s="0" t="s">
        <v>658</v>
      </c>
    </row>
    <row r="175" customFormat="false" ht="12.75" hidden="false" customHeight="false" outlineLevel="0" collapsed="false">
      <c r="A175" s="0" t="s">
        <v>659</v>
      </c>
      <c r="D175" s="1" t="n">
        <v>15</v>
      </c>
      <c r="E175" s="2" t="n">
        <v>16</v>
      </c>
      <c r="F175" s="2" t="n">
        <v>17</v>
      </c>
      <c r="G175" s="2" t="n">
        <v>18</v>
      </c>
      <c r="H175" s="2" t="n">
        <v>19</v>
      </c>
      <c r="I175" s="2" t="n">
        <v>20</v>
      </c>
      <c r="P175" s="21" t="n">
        <v>34344</v>
      </c>
      <c r="AD175" s="5"/>
      <c r="AI175" s="0" t="s">
        <v>38</v>
      </c>
      <c r="AK175" s="0" t="s">
        <v>660</v>
      </c>
    </row>
    <row r="176" customFormat="false" ht="12.75" hidden="false" customHeight="false" outlineLevel="0" collapsed="false">
      <c r="A176" s="0" t="s">
        <v>659</v>
      </c>
      <c r="D176" s="1" t="n">
        <v>2</v>
      </c>
      <c r="E176" s="2" t="n">
        <v>3</v>
      </c>
      <c r="F176" s="2" t="n">
        <v>4</v>
      </c>
      <c r="G176" s="2" t="n">
        <v>5</v>
      </c>
      <c r="H176" s="2" t="n">
        <v>6</v>
      </c>
      <c r="I176" s="2" t="n">
        <v>7</v>
      </c>
      <c r="P176" s="21" t="n">
        <v>34344</v>
      </c>
      <c r="AD176" s="5"/>
      <c r="AI176" s="0" t="s">
        <v>38</v>
      </c>
      <c r="AK176" s="0" t="s">
        <v>661</v>
      </c>
    </row>
    <row r="177" customFormat="false" ht="12.75" hidden="false" customHeight="false" outlineLevel="0" collapsed="false">
      <c r="A177" s="0" t="s">
        <v>662</v>
      </c>
      <c r="D177" s="1" t="n">
        <v>7</v>
      </c>
      <c r="J177" s="0" t="n">
        <v>36</v>
      </c>
      <c r="K177" s="3" t="n">
        <v>48.792</v>
      </c>
      <c r="L177" s="4" t="n">
        <f aca="false">J177+K177/60</f>
        <v>36.8132</v>
      </c>
      <c r="M177" s="0" t="n">
        <v>116</v>
      </c>
      <c r="N177" s="3" t="n">
        <v>28.192</v>
      </c>
      <c r="O177" s="4" t="n">
        <f aca="false">-(M177+N177/60)</f>
        <v>-116.469866666667</v>
      </c>
      <c r="P177" s="21" t="n">
        <v>37518</v>
      </c>
      <c r="AD177" s="5"/>
      <c r="AK177" s="0" t="s">
        <v>663</v>
      </c>
    </row>
    <row r="178" customFormat="false" ht="12.75" hidden="false" customHeight="false" outlineLevel="0" collapsed="false">
      <c r="A178" s="0" t="s">
        <v>662</v>
      </c>
      <c r="D178" s="1" t="n">
        <v>6</v>
      </c>
      <c r="E178" s="2" t="n">
        <v>5</v>
      </c>
      <c r="F178" s="2" t="n">
        <v>4</v>
      </c>
      <c r="J178" s="0" t="n">
        <v>36</v>
      </c>
      <c r="K178" s="3" t="n">
        <v>48.68</v>
      </c>
      <c r="L178" s="4" t="n">
        <f aca="false">J178+K178/60</f>
        <v>36.8113333333333</v>
      </c>
      <c r="M178" s="0" t="n">
        <v>116</v>
      </c>
      <c r="N178" s="3" t="n">
        <v>28.192</v>
      </c>
      <c r="O178" s="4" t="n">
        <f aca="false">-(M178+N178/60)</f>
        <v>-116.469866666667</v>
      </c>
      <c r="P178" s="21" t="n">
        <v>37518</v>
      </c>
      <c r="AD178" s="5"/>
      <c r="AK178" s="0" t="s">
        <v>664</v>
      </c>
    </row>
    <row r="179" customFormat="false" ht="12.75" hidden="false" customHeight="false" outlineLevel="0" collapsed="false">
      <c r="A179" s="0" t="s">
        <v>662</v>
      </c>
      <c r="D179" s="1" t="n">
        <v>3</v>
      </c>
      <c r="E179" s="2" t="n">
        <v>2</v>
      </c>
      <c r="J179" s="0" t="n">
        <v>36</v>
      </c>
      <c r="K179" s="3" t="n">
        <v>48.613</v>
      </c>
      <c r="L179" s="4" t="n">
        <f aca="false">J179+K179/60</f>
        <v>36.8102166666667</v>
      </c>
      <c r="M179" s="0" t="n">
        <v>116</v>
      </c>
      <c r="N179" s="3" t="n">
        <v>28.161</v>
      </c>
      <c r="O179" s="4" t="n">
        <f aca="false">-(M179+N179/60)</f>
        <v>-116.46935</v>
      </c>
      <c r="P179" s="21" t="n">
        <v>37518</v>
      </c>
      <c r="AD179" s="5"/>
      <c r="AK179" s="0" t="s">
        <v>665</v>
      </c>
    </row>
    <row r="180" customFormat="false" ht="12.75" hidden="false" customHeight="false" outlineLevel="0" collapsed="false">
      <c r="A180" s="0" t="s">
        <v>666</v>
      </c>
      <c r="D180" s="1" t="n">
        <v>24</v>
      </c>
      <c r="E180" s="2" t="n">
        <v>23</v>
      </c>
      <c r="J180" s="0" t="n">
        <v>36</v>
      </c>
      <c r="K180" s="3" t="n">
        <v>47.985</v>
      </c>
      <c r="L180" s="4" t="n">
        <f aca="false">J180+K180/60</f>
        <v>36.79975</v>
      </c>
      <c r="M180" s="0" t="n">
        <v>116</v>
      </c>
      <c r="N180" s="3" t="n">
        <v>27.56</v>
      </c>
      <c r="O180" s="4" t="n">
        <f aca="false">-(M180+N180/60)</f>
        <v>-116.459333333333</v>
      </c>
      <c r="P180" s="21" t="n">
        <v>37519</v>
      </c>
      <c r="AD180" s="5"/>
      <c r="AK180" s="0" t="s">
        <v>667</v>
      </c>
    </row>
    <row r="181" customFormat="false" ht="12.75" hidden="false" customHeight="false" outlineLevel="0" collapsed="false">
      <c r="A181" s="0" t="s">
        <v>666</v>
      </c>
      <c r="D181" s="1" t="n">
        <v>22</v>
      </c>
      <c r="E181" s="2" t="n">
        <v>21</v>
      </c>
      <c r="J181" s="0" t="n">
        <v>36</v>
      </c>
      <c r="K181" s="3" t="n">
        <v>47.901</v>
      </c>
      <c r="L181" s="4" t="n">
        <f aca="false">J181+K181/60</f>
        <v>36.79835</v>
      </c>
      <c r="M181" s="0" t="n">
        <v>116</v>
      </c>
      <c r="N181" s="3" t="n">
        <v>27.551</v>
      </c>
      <c r="O181" s="4" t="n">
        <f aca="false">-(M181+N181/60)</f>
        <v>-116.459183333333</v>
      </c>
      <c r="P181" s="21" t="n">
        <v>37519</v>
      </c>
      <c r="AD181" s="5"/>
      <c r="AK181" s="0" t="s">
        <v>668</v>
      </c>
    </row>
    <row r="182" customFormat="false" ht="12.75" hidden="false" customHeight="false" outlineLevel="0" collapsed="false">
      <c r="A182" s="0" t="s">
        <v>666</v>
      </c>
      <c r="D182" s="1" t="n">
        <v>20</v>
      </c>
      <c r="E182" s="2" t="n">
        <v>19</v>
      </c>
      <c r="F182" s="2" t="n">
        <v>18</v>
      </c>
      <c r="G182" s="2" t="n">
        <v>17</v>
      </c>
      <c r="J182" s="2" t="n">
        <v>36</v>
      </c>
      <c r="K182" s="3" t="n">
        <v>47.82</v>
      </c>
      <c r="L182" s="4" t="n">
        <f aca="false">J182+K182/60</f>
        <v>36.797</v>
      </c>
      <c r="M182" s="0" t="n">
        <v>116</v>
      </c>
      <c r="N182" s="3" t="n">
        <v>27.526</v>
      </c>
      <c r="O182" s="4" t="n">
        <f aca="false">-(M182+N182/60)</f>
        <v>-116.458766666667</v>
      </c>
      <c r="P182" s="21" t="n">
        <v>37519</v>
      </c>
      <c r="AD182" s="5"/>
      <c r="AK182" s="0" t="s">
        <v>669</v>
      </c>
    </row>
    <row r="183" customFormat="false" ht="12.75" hidden="false" customHeight="false" outlineLevel="0" collapsed="false">
      <c r="A183" s="0" t="s">
        <v>666</v>
      </c>
      <c r="D183" s="1" t="n">
        <v>15</v>
      </c>
      <c r="E183" s="2" t="n">
        <v>14</v>
      </c>
      <c r="F183" s="2" t="n">
        <v>13</v>
      </c>
      <c r="G183" s="2" t="n">
        <v>12</v>
      </c>
      <c r="J183" s="2" t="n">
        <v>36</v>
      </c>
      <c r="K183" s="3" t="n">
        <v>47.886</v>
      </c>
      <c r="L183" s="4" t="n">
        <f aca="false">J183+K183/60</f>
        <v>36.7981</v>
      </c>
      <c r="M183" s="0" t="n">
        <v>116</v>
      </c>
      <c r="N183" s="3" t="n">
        <v>27.51</v>
      </c>
      <c r="O183" s="4" t="n">
        <f aca="false">-(M183+N183/60)</f>
        <v>-116.4585</v>
      </c>
      <c r="P183" s="21" t="n">
        <v>37519</v>
      </c>
      <c r="AD183" s="5"/>
      <c r="AK183" s="0" t="s">
        <v>670</v>
      </c>
    </row>
    <row r="184" customFormat="false" ht="12.75" hidden="false" customHeight="false" outlineLevel="0" collapsed="false">
      <c r="A184" s="0" t="s">
        <v>666</v>
      </c>
      <c r="C184" s="0" t="s">
        <v>647</v>
      </c>
      <c r="D184" s="1" t="n">
        <v>11</v>
      </c>
      <c r="E184" s="2" t="n">
        <v>10</v>
      </c>
      <c r="F184" s="2" t="n">
        <v>9</v>
      </c>
      <c r="G184" s="2" t="n">
        <v>8</v>
      </c>
      <c r="H184" s="2" t="n">
        <v>7</v>
      </c>
      <c r="J184" s="2" t="n">
        <v>36</v>
      </c>
      <c r="K184" s="3" t="n">
        <v>47.956</v>
      </c>
      <c r="L184" s="4" t="n">
        <f aca="false">J184+K184/60</f>
        <v>36.7992666666667</v>
      </c>
      <c r="M184" s="0" t="n">
        <v>116</v>
      </c>
      <c r="N184" s="3" t="n">
        <v>27.508</v>
      </c>
      <c r="O184" s="4" t="n">
        <f aca="false">-(M184+N184/60)</f>
        <v>-116.458466666667</v>
      </c>
      <c r="P184" s="21" t="n">
        <v>37519</v>
      </c>
      <c r="AD184" s="5"/>
      <c r="AK184" s="0" t="s">
        <v>671</v>
      </c>
    </row>
    <row r="185" customFormat="false" ht="12.75" hidden="false" customHeight="false" outlineLevel="0" collapsed="false">
      <c r="A185" s="0" t="s">
        <v>666</v>
      </c>
      <c r="D185" s="1" t="n">
        <v>6</v>
      </c>
      <c r="E185" s="2" t="n">
        <v>5</v>
      </c>
      <c r="F185" s="2" t="n">
        <v>4</v>
      </c>
      <c r="J185" s="2" t="n">
        <v>36</v>
      </c>
      <c r="K185" s="3" t="n">
        <v>48.113</v>
      </c>
      <c r="L185" s="4" t="n">
        <f aca="false">J185+K185/60</f>
        <v>36.8018833333333</v>
      </c>
      <c r="M185" s="0" t="n">
        <v>116</v>
      </c>
      <c r="N185" s="3" t="n">
        <v>27.464</v>
      </c>
      <c r="O185" s="4" t="n">
        <f aca="false">-(M185+N185/60)</f>
        <v>-116.457733333333</v>
      </c>
      <c r="P185" s="21" t="n">
        <v>37519</v>
      </c>
      <c r="AD185" s="5"/>
      <c r="AK185" s="0" t="s">
        <v>672</v>
      </c>
    </row>
    <row r="186" customFormat="false" ht="12.75" hidden="false" customHeight="false" outlineLevel="0" collapsed="false">
      <c r="A186" s="0" t="s">
        <v>666</v>
      </c>
      <c r="D186" s="1" t="n">
        <v>3</v>
      </c>
      <c r="E186" s="2" t="n">
        <v>2</v>
      </c>
      <c r="F186" s="2" t="n">
        <v>1</v>
      </c>
      <c r="J186" s="2" t="n">
        <v>36</v>
      </c>
      <c r="K186" s="3" t="n">
        <v>48.196</v>
      </c>
      <c r="L186" s="4" t="n">
        <f aca="false">J186+K186/60</f>
        <v>36.8032666666667</v>
      </c>
      <c r="M186" s="0" t="n">
        <v>116</v>
      </c>
      <c r="N186" s="3" t="n">
        <v>27.502</v>
      </c>
      <c r="O186" s="4" t="n">
        <f aca="false">-(M186+N186/60)</f>
        <v>-116.458366666667</v>
      </c>
      <c r="P186" s="21" t="n">
        <v>37519</v>
      </c>
      <c r="AD186" s="5"/>
      <c r="AK186" s="0" t="s">
        <v>672</v>
      </c>
    </row>
    <row r="187" customFormat="false" ht="12.75" hidden="false" customHeight="false" outlineLevel="0" collapsed="false">
      <c r="P187" s="21"/>
      <c r="AD187" s="5"/>
    </row>
    <row r="188" customFormat="false" ht="12.75" hidden="false" customHeight="false" outlineLevel="0" collapsed="false">
      <c r="P188" s="21"/>
      <c r="AD188" s="5"/>
    </row>
    <row r="189" customFormat="false" ht="12.75" hidden="false" customHeight="false" outlineLevel="0" collapsed="false">
      <c r="P189" s="21"/>
      <c r="AD189" s="5"/>
    </row>
    <row r="190" customFormat="false" ht="12.75" hidden="false" customHeight="false" outlineLevel="0" collapsed="false">
      <c r="P190" s="21"/>
      <c r="AD190" s="5"/>
    </row>
    <row r="191" customFormat="false" ht="12.75" hidden="false" customHeight="false" outlineLevel="0" collapsed="false">
      <c r="P191" s="21"/>
      <c r="AD191" s="5"/>
    </row>
    <row r="192" customFormat="false" ht="12.75" hidden="false" customHeight="false" outlineLevel="0" collapsed="false">
      <c r="P192" s="21"/>
      <c r="AD19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72.28"/>
  </cols>
  <sheetData>
    <row r="1" customFormat="false" ht="12.75" hidden="false" customHeight="false" outlineLevel="0" collapsed="false">
      <c r="A1" s="24" t="s">
        <v>673</v>
      </c>
      <c r="B1" s="24" t="s">
        <v>674</v>
      </c>
    </row>
    <row r="2" customFormat="false" ht="12.75" hidden="false" customHeight="false" outlineLevel="0" collapsed="false">
      <c r="A2" s="0" t="s">
        <v>675</v>
      </c>
      <c r="B2" s="0" t="s">
        <v>676</v>
      </c>
    </row>
    <row r="3" customFormat="false" ht="12.75" hidden="false" customHeight="false" outlineLevel="0" collapsed="false">
      <c r="A3" s="0" t="s">
        <v>677</v>
      </c>
      <c r="B3" s="0" t="s">
        <v>678</v>
      </c>
    </row>
    <row r="4" customFormat="false" ht="12.75" hidden="false" customHeight="false" outlineLevel="0" collapsed="false">
      <c r="A4" s="0" t="s">
        <v>679</v>
      </c>
      <c r="B4" s="0" t="s">
        <v>680</v>
      </c>
    </row>
    <row r="5" customFormat="false" ht="12.75" hidden="false" customHeight="false" outlineLevel="0" collapsed="false">
      <c r="A5" s="0" t="s">
        <v>681</v>
      </c>
      <c r="B5" s="0" t="s">
        <v>680</v>
      </c>
    </row>
    <row r="6" customFormat="false" ht="12.75" hidden="false" customHeight="false" outlineLevel="0" collapsed="false">
      <c r="A6" s="0" t="s">
        <v>682</v>
      </c>
      <c r="B6" s="0" t="s">
        <v>680</v>
      </c>
    </row>
    <row r="7" customFormat="false" ht="12.75" hidden="false" customHeight="false" outlineLevel="0" collapsed="false">
      <c r="A7" s="0" t="s">
        <v>683</v>
      </c>
      <c r="B7" s="0" t="s">
        <v>680</v>
      </c>
    </row>
    <row r="8" customFormat="false" ht="12.75" hidden="false" customHeight="false" outlineLevel="0" collapsed="false">
      <c r="A8" s="0" t="s">
        <v>684</v>
      </c>
      <c r="B8" s="0" t="s">
        <v>680</v>
      </c>
    </row>
    <row r="9" customFormat="false" ht="12.75" hidden="false" customHeight="false" outlineLevel="0" collapsed="false">
      <c r="A9" s="0" t="s">
        <v>685</v>
      </c>
      <c r="B9" s="0" t="s">
        <v>680</v>
      </c>
    </row>
    <row r="10" customFormat="false" ht="12.75" hidden="false" customHeight="false" outlineLevel="0" collapsed="false">
      <c r="A10" s="0" t="s">
        <v>686</v>
      </c>
      <c r="B10" s="0" t="s">
        <v>687</v>
      </c>
    </row>
    <row r="11" customFormat="false" ht="12.75" hidden="false" customHeight="false" outlineLevel="0" collapsed="false">
      <c r="A11" s="0" t="s">
        <v>688</v>
      </c>
      <c r="B11" s="0" t="s">
        <v>689</v>
      </c>
    </row>
    <row r="12" customFormat="false" ht="12.75" hidden="false" customHeight="false" outlineLevel="0" collapsed="false">
      <c r="A12" s="0" t="s">
        <v>11</v>
      </c>
      <c r="B12" s="0" t="s">
        <v>690</v>
      </c>
    </row>
    <row r="13" customFormat="false" ht="12.75" hidden="false" customHeight="false" outlineLevel="0" collapsed="false">
      <c r="A13" s="0" t="s">
        <v>691</v>
      </c>
      <c r="B13" s="0" t="s">
        <v>692</v>
      </c>
    </row>
    <row r="14" customFormat="false" ht="12.75" hidden="false" customHeight="false" outlineLevel="0" collapsed="false">
      <c r="A14" s="0" t="s">
        <v>693</v>
      </c>
      <c r="B14" s="0" t="s">
        <v>694</v>
      </c>
    </row>
    <row r="15" customFormat="false" ht="12.75" hidden="false" customHeight="false" outlineLevel="0" collapsed="false">
      <c r="A15" s="0" t="s">
        <v>14</v>
      </c>
      <c r="B15" s="0" t="s">
        <v>695</v>
      </c>
    </row>
    <row r="16" customFormat="false" ht="12.75" hidden="false" customHeight="false" outlineLevel="0" collapsed="false">
      <c r="A16" s="0" t="s">
        <v>696</v>
      </c>
      <c r="B16" s="0" t="s">
        <v>697</v>
      </c>
    </row>
    <row r="17" customFormat="false" ht="12.75" hidden="false" customHeight="false" outlineLevel="0" collapsed="false">
      <c r="A17" s="0" t="s">
        <v>698</v>
      </c>
      <c r="B17" s="0" t="s">
        <v>699</v>
      </c>
    </row>
    <row r="18" customFormat="false" ht="12.75" hidden="false" customHeight="false" outlineLevel="0" collapsed="false">
      <c r="A18" s="0" t="s">
        <v>17</v>
      </c>
      <c r="B18" s="0" t="s">
        <v>700</v>
      </c>
    </row>
    <row r="19" customFormat="false" ht="12.75" hidden="false" customHeight="false" outlineLevel="0" collapsed="false">
      <c r="A19" s="0" t="s">
        <v>18</v>
      </c>
      <c r="B19" s="0" t="s">
        <v>701</v>
      </c>
    </row>
    <row r="20" customFormat="false" ht="12.75" hidden="false" customHeight="false" outlineLevel="0" collapsed="false">
      <c r="A20" s="0" t="s">
        <v>19</v>
      </c>
      <c r="B20" s="0" t="s">
        <v>702</v>
      </c>
    </row>
    <row r="21" customFormat="false" ht="12.75" hidden="false" customHeight="false" outlineLevel="0" collapsed="false">
      <c r="A21" s="0" t="s">
        <v>20</v>
      </c>
      <c r="B21" s="0" t="s">
        <v>702</v>
      </c>
    </row>
    <row r="22" customFormat="false" ht="12.75" hidden="false" customHeight="false" outlineLevel="0" collapsed="false">
      <c r="A22" s="0" t="s">
        <v>703</v>
      </c>
      <c r="B22" s="0" t="s">
        <v>704</v>
      </c>
    </row>
    <row r="23" customFormat="false" ht="12.75" hidden="false" customHeight="false" outlineLevel="0" collapsed="false">
      <c r="A23" s="0" t="s">
        <v>705</v>
      </c>
      <c r="B23" s="0" t="s">
        <v>706</v>
      </c>
    </row>
    <row r="24" customFormat="false" ht="12.75" hidden="false" customHeight="false" outlineLevel="0" collapsed="false">
      <c r="A24" s="0" t="s">
        <v>23</v>
      </c>
      <c r="B24" s="0" t="s">
        <v>707</v>
      </c>
    </row>
    <row r="25" customFormat="false" ht="12.75" hidden="false" customHeight="false" outlineLevel="0" collapsed="false">
      <c r="A25" s="0" t="s">
        <v>24</v>
      </c>
      <c r="B25" s="0" t="s">
        <v>707</v>
      </c>
    </row>
    <row r="26" customFormat="false" ht="12.75" hidden="false" customHeight="false" outlineLevel="0" collapsed="false">
      <c r="A26" s="0" t="s">
        <v>708</v>
      </c>
      <c r="B26" s="0" t="s">
        <v>707</v>
      </c>
    </row>
    <row r="27" customFormat="false" ht="12.75" hidden="false" customHeight="false" outlineLevel="0" collapsed="false">
      <c r="A27" s="0" t="s">
        <v>709</v>
      </c>
      <c r="B27" s="0" t="s">
        <v>707</v>
      </c>
    </row>
    <row r="28" customFormat="false" ht="12.75" hidden="false" customHeight="false" outlineLevel="0" collapsed="false">
      <c r="A28" s="0" t="s">
        <v>710</v>
      </c>
      <c r="B28" s="0" t="s">
        <v>711</v>
      </c>
    </row>
    <row r="29" customFormat="false" ht="12.75" hidden="false" customHeight="false" outlineLevel="0" collapsed="false">
      <c r="A29" s="0" t="s">
        <v>712</v>
      </c>
      <c r="B29" s="0" t="s">
        <v>713</v>
      </c>
    </row>
    <row r="30" customFormat="false" ht="12.75" hidden="false" customHeight="false" outlineLevel="0" collapsed="false">
      <c r="A30" s="0" t="s">
        <v>714</v>
      </c>
      <c r="B30" s="0" t="s">
        <v>715</v>
      </c>
    </row>
    <row r="31" customFormat="false" ht="12.75" hidden="false" customHeight="false" outlineLevel="0" collapsed="false">
      <c r="A31" s="0" t="s">
        <v>716</v>
      </c>
      <c r="B31" s="0" t="s">
        <v>717</v>
      </c>
    </row>
    <row r="32" customFormat="false" ht="12.75" hidden="false" customHeight="false" outlineLevel="0" collapsed="false">
      <c r="A32" s="0" t="s">
        <v>718</v>
      </c>
      <c r="B32" s="0" t="s">
        <v>719</v>
      </c>
    </row>
    <row r="33" customFormat="false" ht="12.75" hidden="false" customHeight="false" outlineLevel="0" collapsed="false">
      <c r="A33" s="0" t="s">
        <v>720</v>
      </c>
      <c r="B33" s="0" t="s">
        <v>721</v>
      </c>
    </row>
    <row r="34" customFormat="false" ht="12.75" hidden="false" customHeight="false" outlineLevel="0" collapsed="false">
      <c r="A34" s="0" t="s">
        <v>722</v>
      </c>
      <c r="B34" s="0" t="s">
        <v>723</v>
      </c>
    </row>
    <row r="35" customFormat="false" ht="12.75" hidden="false" customHeight="false" outlineLevel="0" collapsed="false">
      <c r="A35" s="0" t="s">
        <v>724</v>
      </c>
      <c r="B35" s="0" t="s">
        <v>725</v>
      </c>
    </row>
    <row r="36" customFormat="false" ht="12.75" hidden="false" customHeight="false" outlineLevel="0" collapsed="false">
      <c r="A36" s="0" t="s">
        <v>726</v>
      </c>
      <c r="B36" s="0" t="s">
        <v>727</v>
      </c>
    </row>
    <row r="37" customFormat="false" ht="12.75" hidden="false" customHeight="false" outlineLevel="0" collapsed="false">
      <c r="A37" s="0" t="s">
        <v>728</v>
      </c>
      <c r="B37" s="0" t="s">
        <v>72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30T16:23:29Z</dcterms:created>
  <dc:creator>David H. VonSeggern</dc:creator>
  <dc:description/>
  <dc:language>en-US</dc:language>
  <cp:lastModifiedBy>James N. Brune</cp:lastModifiedBy>
  <cp:lastPrinted>2002-06-03T15:19:36Z</cp:lastPrinted>
  <dcterms:modified xsi:type="dcterms:W3CDTF">2002-10-10T16:35:08Z</dcterms:modified>
  <cp:revision>0</cp:revision>
  <dc:subject/>
  <dc:title/>
</cp:coreProperties>
</file>