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  <si>
    <t xml:space="preserve">Figure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9:$A$13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9:$B$13</c:f>
              <c:numCache>
                <c:formatCode>General</c:formatCode>
                <c:ptCount val="5"/>
                <c:pt idx="0">
                  <c:v>0.38741960947102</c:v>
                </c:pt>
                <c:pt idx="1">
                  <c:v>0.0583008018618788</c:v>
                </c:pt>
                <c:pt idx="2">
                  <c:v>0.453894205925204</c:v>
                </c:pt>
                <c:pt idx="3">
                  <c:v>0.0339804650391417</c:v>
                </c:pt>
                <c:pt idx="4">
                  <c:v>0.066404917702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9:$A$17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9:$B$17</c:f>
              <c:numCache>
                <c:formatCode>General</c:formatCode>
                <c:ptCount val="9"/>
                <c:pt idx="0">
                  <c:v>0.20790841837894</c:v>
                </c:pt>
                <c:pt idx="1">
                  <c:v>0.251673081451675</c:v>
                </c:pt>
                <c:pt idx="2">
                  <c:v>0.113416195133061</c:v>
                </c:pt>
                <c:pt idx="3">
                  <c:v>0.032639483488018</c:v>
                </c:pt>
                <c:pt idx="4">
                  <c:v>0.0550926533196448</c:v>
                </c:pt>
                <c:pt idx="5">
                  <c:v>0.0815377519092011</c:v>
                </c:pt>
                <c:pt idx="6">
                  <c:v>0.0330953297903545</c:v>
                </c:pt>
                <c:pt idx="7">
                  <c:v>0.104211458486107</c:v>
                </c:pt>
                <c:pt idx="8">
                  <c:v>0.120425628042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9:$A$13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9:$B$13</c:f>
              <c:numCache>
                <c:formatCode>General</c:formatCode>
                <c:ptCount val="5"/>
                <c:pt idx="0">
                  <c:v>0.740504532351586</c:v>
                </c:pt>
                <c:pt idx="1">
                  <c:v>0.13751976593824</c:v>
                </c:pt>
                <c:pt idx="2">
                  <c:v>0.0593032242105502</c:v>
                </c:pt>
                <c:pt idx="3">
                  <c:v>0.0357388884700157</c:v>
                </c:pt>
                <c:pt idx="4">
                  <c:v>0.0269335890296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9:$A$23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9:$C$23</c:f>
              <c:numCache>
                <c:formatCode>General</c:formatCode>
                <c:ptCount val="15"/>
                <c:pt idx="0">
                  <c:v>0.0479483650367566</c:v>
                </c:pt>
                <c:pt idx="1">
                  <c:v>0.0563781566186802</c:v>
                </c:pt>
                <c:pt idx="2">
                  <c:v>0.05263868274233</c:v>
                </c:pt>
                <c:pt idx="3">
                  <c:v>0.0256972929500621</c:v>
                </c:pt>
                <c:pt idx="4">
                  <c:v>0.0536712345260352</c:v>
                </c:pt>
                <c:pt idx="5">
                  <c:v>0.0498635718017797</c:v>
                </c:pt>
                <c:pt idx="6">
                  <c:v>0.0716119294828427</c:v>
                </c:pt>
                <c:pt idx="7">
                  <c:v>0.0879022410094639</c:v>
                </c:pt>
                <c:pt idx="8">
                  <c:v>0.137596908738325</c:v>
                </c:pt>
                <c:pt idx="9">
                  <c:v>0.146352536216532</c:v>
                </c:pt>
                <c:pt idx="10">
                  <c:v>0.0577325535488174</c:v>
                </c:pt>
                <c:pt idx="11">
                  <c:v>0.0593011089488624</c:v>
                </c:pt>
                <c:pt idx="12">
                  <c:v>0.0260240682617974</c:v>
                </c:pt>
                <c:pt idx="13">
                  <c:v>0.0816648755733992</c:v>
                </c:pt>
                <c:pt idx="14">
                  <c:v>0.0456164745443169</c:v>
                </c:pt>
              </c:numCache>
            </c:numRef>
          </c:val>
        </c:ser>
        <c:gapWidth val="150"/>
        <c:overlap val="0"/>
        <c:axId val="33510960"/>
        <c:axId val="87027557"/>
      </c:barChart>
      <c:catAx>
        <c:axId val="335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557"/>
        <c:crossesAt val="0"/>
        <c:auto val="1"/>
        <c:lblAlgn val="ctr"/>
        <c:lblOffset val="100"/>
        <c:noMultiLvlLbl val="0"/>
      </c:catAx>
      <c:valAx>
        <c:axId val="870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294775162796"/>
          <c:y val="0.0539069171648164"/>
          <c:w val="0.756499000153823"/>
          <c:h val="0.918659265584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8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1:$C$25</c:f>
              <c:numCache>
                <c:formatCode>General</c:formatCode>
                <c:ptCount val="15"/>
                <c:pt idx="0">
                  <c:v>2964.0625</c:v>
                </c:pt>
                <c:pt idx="1">
                  <c:v>2783.10416666667</c:v>
                </c:pt>
                <c:pt idx="2">
                  <c:v>2580.70833333333</c:v>
                </c:pt>
                <c:pt idx="3">
                  <c:v>973.875</c:v>
                </c:pt>
                <c:pt idx="4">
                  <c:v>2694.62291666667</c:v>
                </c:pt>
                <c:pt idx="5">
                  <c:v>2096.94791666667</c:v>
                </c:pt>
                <c:pt idx="6">
                  <c:v>4072.83333333333</c:v>
                </c:pt>
                <c:pt idx="7">
                  <c:v>5280.78125</c:v>
                </c:pt>
                <c:pt idx="8">
                  <c:v>10184.1770833333</c:v>
                </c:pt>
                <c:pt idx="9">
                  <c:v>9301.83333333333</c:v>
                </c:pt>
                <c:pt idx="10">
                  <c:v>3061.91666666667</c:v>
                </c:pt>
                <c:pt idx="11">
                  <c:v>3407.625</c:v>
                </c:pt>
                <c:pt idx="12">
                  <c:v>1154.125</c:v>
                </c:pt>
                <c:pt idx="13">
                  <c:v>3958.95833333333</c:v>
                </c:pt>
                <c:pt idx="14">
                  <c:v>2502.77916666667</c:v>
                </c:pt>
              </c:numCache>
            </c:numRef>
          </c:val>
        </c:ser>
        <c:ser>
          <c:idx val="1"/>
          <c:order val="1"/>
          <c:tx>
            <c:strRef>
              <c:f>'FTEE Calculation'!$F$8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1:$F$25</c:f>
              <c:numCache>
                <c:formatCode>General</c:formatCode>
                <c:ptCount val="15"/>
                <c:pt idx="0">
                  <c:v>880.445</c:v>
                </c:pt>
                <c:pt idx="1">
                  <c:v>1674.87166666667</c:v>
                </c:pt>
                <c:pt idx="2">
                  <c:v>435.653333333333</c:v>
                </c:pt>
                <c:pt idx="3">
                  <c:v>610.278333333333</c:v>
                </c:pt>
                <c:pt idx="4">
                  <c:v>515.843333333333</c:v>
                </c:pt>
                <c:pt idx="5">
                  <c:v>909.71</c:v>
                </c:pt>
                <c:pt idx="6">
                  <c:v>1271.62666666667</c:v>
                </c:pt>
                <c:pt idx="7">
                  <c:v>1527.09166666667</c:v>
                </c:pt>
                <c:pt idx="8">
                  <c:v>2573.05333333333</c:v>
                </c:pt>
                <c:pt idx="9">
                  <c:v>2896.59333333333</c:v>
                </c:pt>
                <c:pt idx="10">
                  <c:v>1162.53166666667</c:v>
                </c:pt>
                <c:pt idx="11">
                  <c:v>1414.44166666667</c:v>
                </c:pt>
                <c:pt idx="12">
                  <c:v>373.23</c:v>
                </c:pt>
                <c:pt idx="13">
                  <c:v>1863.365</c:v>
                </c:pt>
                <c:pt idx="14">
                  <c:v>452.356666666667</c:v>
                </c:pt>
              </c:numCache>
            </c:numRef>
          </c:val>
        </c:ser>
        <c:gapWidth val="150"/>
        <c:overlap val="100"/>
        <c:axId val="27394195"/>
        <c:axId val="17281771"/>
      </c:barChart>
      <c:catAx>
        <c:axId val="273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771"/>
        <c:crossesAt val="0"/>
        <c:auto val="1"/>
        <c:lblAlgn val="ctr"/>
        <c:lblOffset val="100"/>
        <c:noMultiLvlLbl val="0"/>
      </c:catAx>
      <c:valAx>
        <c:axId val="1728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49618007486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2908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0</xdr:row>
      <xdr:rowOff>9360</xdr:rowOff>
    </xdr:from>
    <xdr:to>
      <xdr:col>3</xdr:col>
      <xdr:colOff>23112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20520" y="4724280"/>
        <a:ext cx="526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072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27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4</xdr:col>
      <xdr:colOff>720</xdr:colOff>
      <xdr:row>57</xdr:row>
      <xdr:rowOff>133560</xdr:rowOff>
    </xdr:to>
    <xdr:graphicFrame>
      <xdr:nvGraphicFramePr>
        <xdr:cNvPr id="3" name="Chart 1"/>
        <xdr:cNvGraphicFramePr/>
      </xdr:nvGraphicFramePr>
      <xdr:xfrm>
        <a:off x="10440" y="5781600"/>
        <a:ext cx="5293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1</xdr:col>
      <xdr:colOff>72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0" y="780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6" t="n">
        <f aca="false">+C10/$C$15</f>
        <v>0.0583008018618788</v>
      </c>
      <c r="C10" s="17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6" t="n">
        <f aca="false">+C12/$C$15</f>
        <v>0.0339804650391417</v>
      </c>
      <c r="C12" s="17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8" t="n">
        <f aca="false">+C13/$C$15</f>
        <v>0.066404917702755</v>
      </c>
      <c r="C13" s="19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2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6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6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6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6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8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2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12.7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6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6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8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2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48" t="s">
        <v>63</v>
      </c>
      <c r="B10" s="49" t="n">
        <v>7981873</v>
      </c>
      <c r="C10" s="16" t="n">
        <f aca="false">+B10/$B$25</f>
        <v>0.0563781566186802</v>
      </c>
      <c r="D10" s="50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48" t="s">
        <v>65</v>
      </c>
      <c r="B12" s="49" t="n">
        <v>3638156</v>
      </c>
      <c r="C12" s="16" t="n">
        <f aca="false">+B12/$B$25</f>
        <v>0.0256972929500621</v>
      </c>
      <c r="D12" s="50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48" t="s">
        <v>67</v>
      </c>
      <c r="B14" s="49" t="n">
        <v>7059555</v>
      </c>
      <c r="C14" s="16" t="n">
        <f aca="false">+B14/$B$25</f>
        <v>0.0498635718017797</v>
      </c>
      <c r="D14" s="50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48" t="s">
        <v>69</v>
      </c>
      <c r="B16" s="49" t="n">
        <v>12444971</v>
      </c>
      <c r="C16" s="16" t="n">
        <f aca="false">+B16/$B$25</f>
        <v>0.0879022410094639</v>
      </c>
      <c r="D16" s="50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48" t="s">
        <v>71</v>
      </c>
      <c r="B18" s="49" t="n">
        <v>20720212</v>
      </c>
      <c r="C18" s="16" t="n">
        <f aca="false">+B18/$B$25</f>
        <v>0.146352536216532</v>
      </c>
      <c r="D18" s="50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48" t="s">
        <v>73</v>
      </c>
      <c r="B20" s="49" t="n">
        <v>8395697</v>
      </c>
      <c r="C20" s="16" t="n">
        <f aca="false">+B20/$B$25</f>
        <v>0.0593011089488624</v>
      </c>
      <c r="D20" s="50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48" t="s">
        <v>75</v>
      </c>
      <c r="B22" s="49" t="n">
        <v>11561901</v>
      </c>
      <c r="C22" s="16" t="n">
        <f aca="false">+B22/$B$25</f>
        <v>0.0816648755733992</v>
      </c>
      <c r="D22" s="50" t="n">
        <v>0.077036</v>
      </c>
    </row>
    <row r="23" customFormat="false" ht="12.75" hidden="false" customHeight="false" outlineLevel="0" collapsed="false">
      <c r="A23" s="45" t="s">
        <v>76</v>
      </c>
      <c r="B23" s="51" t="n">
        <v>6458262</v>
      </c>
      <c r="C23" s="18" t="n">
        <f aca="false">+B23/$B$25</f>
        <v>0.0456164745443169</v>
      </c>
      <c r="D23" s="52" t="n">
        <v>0.0391</v>
      </c>
    </row>
    <row r="24" customFormat="false" ht="7.5" hidden="false" customHeight="true" outlineLevel="0" collapsed="false">
      <c r="A24" s="11"/>
      <c r="B24" s="25"/>
      <c r="C24" s="12"/>
      <c r="D24" s="47"/>
    </row>
    <row r="25" s="24" customFormat="true" ht="13.5" hidden="false" customHeight="false" outlineLevel="0" collapsed="false">
      <c r="A25" s="20" t="s">
        <v>77</v>
      </c>
      <c r="B25" s="53" t="n">
        <f aca="false">SUM(B9:B23)</f>
        <v>141577403</v>
      </c>
      <c r="C25" s="21" t="n">
        <f aca="false">SUM(C9:C23)</f>
        <v>1</v>
      </c>
      <c r="D25" s="54" t="n">
        <f aca="false">SUM(D9:D23)</f>
        <v>1</v>
      </c>
    </row>
    <row r="26" customFormat="false" ht="7.5" hidden="false" customHeight="true" outlineLevel="0" collapsed="false">
      <c r="B26" s="46"/>
      <c r="C26" s="55"/>
      <c r="D26" s="56"/>
    </row>
    <row r="27" s="57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59"/>
      <c r="D6" s="59"/>
      <c r="E6" s="43" t="s">
        <v>77</v>
      </c>
      <c r="F6" s="43"/>
      <c r="G6" s="43"/>
      <c r="H6" s="60" t="s">
        <v>86</v>
      </c>
      <c r="I6" s="43" t="s">
        <v>87</v>
      </c>
      <c r="J6" s="43"/>
      <c r="K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1" t="s">
        <v>90</v>
      </c>
      <c r="J7" s="61"/>
      <c r="K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1" t="s">
        <v>94</v>
      </c>
      <c r="J8" s="61"/>
      <c r="K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44" t="s">
        <v>97</v>
      </c>
      <c r="J9" s="44"/>
      <c r="K9" s="24"/>
    </row>
    <row r="10" customFormat="false" ht="7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  <c r="J10" s="66"/>
      <c r="K10" s="24"/>
    </row>
    <row r="11" customFormat="false" ht="12.75" hidden="false" customHeight="false" outlineLevel="0" collapsed="false">
      <c r="A11" s="45" t="s">
        <v>62</v>
      </c>
      <c r="B11" s="67" t="n">
        <v>71137.5</v>
      </c>
      <c r="C11" s="68" t="n">
        <f aca="false">+B11/24</f>
        <v>2964.0625</v>
      </c>
      <c r="D11" s="12" t="n">
        <f aca="false">+C11/H11</f>
        <v>0.770986270673162</v>
      </c>
      <c r="E11" s="67" t="n">
        <v>528267</v>
      </c>
      <c r="F11" s="68" t="n">
        <f aca="false">+E11/600</f>
        <v>880.445</v>
      </c>
      <c r="G11" s="12" t="n">
        <f aca="false">+F11/H11</f>
        <v>0.229013729326838</v>
      </c>
      <c r="H11" s="69" t="n">
        <f aca="false">+C11+F11</f>
        <v>3844.5075</v>
      </c>
      <c r="I11" s="47" t="n">
        <f aca="false">+H11/$H$27</f>
        <v>0.0530927667409163</v>
      </c>
      <c r="J11" s="47"/>
    </row>
    <row r="12" customFormat="false" ht="12.75" hidden="false" customHeight="false" outlineLevel="0" collapsed="false">
      <c r="A12" s="48" t="s">
        <v>63</v>
      </c>
      <c r="B12" s="70" t="n">
        <v>66794.5</v>
      </c>
      <c r="C12" s="71" t="n">
        <f aca="false">+B12/24</f>
        <v>2783.10416666667</v>
      </c>
      <c r="D12" s="16" t="n">
        <f aca="false">+C12/H12</f>
        <v>0.62429772406049</v>
      </c>
      <c r="E12" s="70" t="n">
        <v>1004923</v>
      </c>
      <c r="F12" s="71" t="n">
        <f aca="false">+E12/600</f>
        <v>1674.87166666667</v>
      </c>
      <c r="G12" s="16" t="n">
        <f aca="false">+F12/H12</f>
        <v>0.37570227593951</v>
      </c>
      <c r="H12" s="72" t="n">
        <f aca="false">+C12+F12</f>
        <v>4457.97583333333</v>
      </c>
      <c r="I12" s="50" t="n">
        <f aca="false">+H12/$H$27</f>
        <v>0.0615647832799932</v>
      </c>
      <c r="J12" s="50"/>
    </row>
    <row r="13" customFormat="false" ht="12.75" hidden="false" customHeight="false" outlineLevel="0" collapsed="false">
      <c r="A13" s="45" t="s">
        <v>64</v>
      </c>
      <c r="B13" s="67" t="n">
        <v>61937</v>
      </c>
      <c r="C13" s="68" t="n">
        <f aca="false">+B13/24</f>
        <v>2580.70833333333</v>
      </c>
      <c r="D13" s="12" t="n">
        <f aca="false">+C13/H13</f>
        <v>0.855569927788279</v>
      </c>
      <c r="E13" s="67" t="n">
        <v>261392</v>
      </c>
      <c r="F13" s="68" t="n">
        <f aca="false">+E13/600</f>
        <v>435.653333333333</v>
      </c>
      <c r="G13" s="12" t="n">
        <f aca="false">+F13/H13</f>
        <v>0.144430072211721</v>
      </c>
      <c r="H13" s="69" t="n">
        <f aca="false">+C13+F13</f>
        <v>3016.36166666667</v>
      </c>
      <c r="I13" s="47" t="n">
        <f aca="false">+H13/$H$27</f>
        <v>0.0416560473284484</v>
      </c>
      <c r="J13" s="47"/>
    </row>
    <row r="14" customFormat="false" ht="12.75" hidden="false" customHeight="false" outlineLevel="0" collapsed="false">
      <c r="A14" s="48" t="s">
        <v>65</v>
      </c>
      <c r="B14" s="70" t="n">
        <v>23373</v>
      </c>
      <c r="C14" s="71" t="n">
        <f aca="false">+B14/24</f>
        <v>973.875</v>
      </c>
      <c r="D14" s="16" t="n">
        <f aca="false">+C14/H14</f>
        <v>-0.614760566106816</v>
      </c>
      <c r="E14" s="70" t="n">
        <v>366167</v>
      </c>
      <c r="F14" s="71" t="n">
        <f aca="false">+E14/600</f>
        <v>610.278333333333</v>
      </c>
      <c r="G14" s="16" t="n">
        <f aca="false">+F14/H14</f>
        <v>-0.385239433893184</v>
      </c>
      <c r="H14" s="72" t="n">
        <f aca="false">-C14-F14</f>
        <v>-1584.15333333333</v>
      </c>
      <c r="I14" s="50" t="n">
        <f aca="false">+H14/$H$27</f>
        <v>-0.0218772062243374</v>
      </c>
      <c r="J14" s="50"/>
    </row>
    <row r="15" customFormat="false" ht="12.75" hidden="false" customHeight="false" outlineLevel="0" collapsed="false">
      <c r="A15" s="45" t="s">
        <v>66</v>
      </c>
      <c r="B15" s="67" t="n">
        <v>64670.95</v>
      </c>
      <c r="C15" s="68" t="n">
        <f aca="false">+B15/24</f>
        <v>2694.62291666667</v>
      </c>
      <c r="D15" s="12" t="n">
        <f aca="false">+C15/H15</f>
        <v>0.839324480257865</v>
      </c>
      <c r="E15" s="67" t="n">
        <v>309506</v>
      </c>
      <c r="F15" s="68" t="n">
        <f aca="false">+E15/600</f>
        <v>515.843333333333</v>
      </c>
      <c r="G15" s="12" t="n">
        <f aca="false">+F15/H15</f>
        <v>0.160675519742135</v>
      </c>
      <c r="H15" s="69" t="n">
        <f aca="false">+C15+F15</f>
        <v>3210.46625</v>
      </c>
      <c r="I15" s="47" t="n">
        <f aca="false">+H15/$H$27</f>
        <v>0.0443366375903375</v>
      </c>
      <c r="J15" s="47"/>
    </row>
    <row r="16" customFormat="false" ht="12.75" hidden="false" customHeight="false" outlineLevel="0" collapsed="false">
      <c r="A16" s="48" t="s">
        <v>67</v>
      </c>
      <c r="B16" s="70" t="n">
        <v>50326.75</v>
      </c>
      <c r="C16" s="71" t="n">
        <f aca="false">+B16/24</f>
        <v>2096.94791666667</v>
      </c>
      <c r="D16" s="16" t="n">
        <f aca="false">+C16/H16</f>
        <v>0.697434817922835</v>
      </c>
      <c r="E16" s="70" t="n">
        <v>545826</v>
      </c>
      <c r="F16" s="71" t="n">
        <f aca="false">+E16/600</f>
        <v>909.71</v>
      </c>
      <c r="G16" s="16" t="n">
        <f aca="false">+F16/H16</f>
        <v>0.302565182077165</v>
      </c>
      <c r="H16" s="72" t="n">
        <f aca="false">+C16+F16</f>
        <v>3006.65791666667</v>
      </c>
      <c r="I16" s="50" t="n">
        <f aca="false">+H16/$H$27</f>
        <v>0.0415220382426911</v>
      </c>
      <c r="J16" s="50"/>
    </row>
    <row r="17" customFormat="false" ht="12.75" hidden="false" customHeight="false" outlineLevel="0" collapsed="false">
      <c r="A17" s="45" t="s">
        <v>68</v>
      </c>
      <c r="B17" s="67" t="n">
        <v>97748</v>
      </c>
      <c r="C17" s="68" t="n">
        <f aca="false">+B17/24</f>
        <v>4072.83333333333</v>
      </c>
      <c r="D17" s="12" t="n">
        <f aca="false">+C17/H17</f>
        <v>0.762066388995957</v>
      </c>
      <c r="E17" s="67" t="n">
        <v>762976</v>
      </c>
      <c r="F17" s="68" t="n">
        <f aca="false">+E17/600</f>
        <v>1271.62666666667</v>
      </c>
      <c r="G17" s="12" t="n">
        <f aca="false">+F17/H17</f>
        <v>0.237933611004043</v>
      </c>
      <c r="H17" s="69" t="n">
        <f aca="false">+C17+F17</f>
        <v>5344.46</v>
      </c>
      <c r="I17" s="47" t="n">
        <f aca="false">+H17/$H$27</f>
        <v>0.0738071568688987</v>
      </c>
      <c r="J17" s="47"/>
    </row>
    <row r="18" customFormat="false" ht="12.75" hidden="false" customHeight="false" outlineLevel="0" collapsed="false">
      <c r="A18" s="48" t="s">
        <v>69</v>
      </c>
      <c r="B18" s="70" t="n">
        <v>126738.75</v>
      </c>
      <c r="C18" s="71" t="n">
        <f aca="false">+B18/24</f>
        <v>5280.78125</v>
      </c>
      <c r="D18" s="16" t="n">
        <f aca="false">+C18/H18</f>
        <v>0.77568740113698</v>
      </c>
      <c r="E18" s="70" t="n">
        <v>916255</v>
      </c>
      <c r="F18" s="71" t="n">
        <f aca="false">+E18/600</f>
        <v>1527.09166666667</v>
      </c>
      <c r="G18" s="16" t="n">
        <f aca="false">+F18/H18</f>
        <v>0.22431259886302</v>
      </c>
      <c r="H18" s="72" t="n">
        <f aca="false">+C18+F18</f>
        <v>6807.87291666667</v>
      </c>
      <c r="I18" s="50" t="n">
        <f aca="false">+H18/$H$27</f>
        <v>0.0940169342279563</v>
      </c>
      <c r="J18" s="50"/>
    </row>
    <row r="19" customFormat="false" ht="12.75" hidden="false" customHeight="false" outlineLevel="0" collapsed="false">
      <c r="A19" s="45" t="s">
        <v>70</v>
      </c>
      <c r="B19" s="67" t="n">
        <v>244420.25</v>
      </c>
      <c r="C19" s="68" t="n">
        <f aca="false">+B19/24</f>
        <v>10184.1770833333</v>
      </c>
      <c r="D19" s="12" t="n">
        <f aca="false">+C19/H19</f>
        <v>0.798306274222987</v>
      </c>
      <c r="E19" s="67" t="n">
        <v>1543832</v>
      </c>
      <c r="F19" s="68" t="n">
        <f aca="false">+E19/600</f>
        <v>2573.05333333333</v>
      </c>
      <c r="G19" s="12" t="n">
        <f aca="false">+F19/H19</f>
        <v>0.201693725777013</v>
      </c>
      <c r="H19" s="69" t="n">
        <f aca="false">+C19+F19</f>
        <v>12757.2304166667</v>
      </c>
      <c r="I19" s="47" t="n">
        <f aca="false">+H19/$H$27</f>
        <v>0.176177744164163</v>
      </c>
      <c r="J19" s="47"/>
    </row>
    <row r="20" customFormat="false" ht="12.75" hidden="false" customHeight="false" outlineLevel="0" collapsed="false">
      <c r="A20" s="48" t="s">
        <v>71</v>
      </c>
      <c r="B20" s="70" t="n">
        <v>223244</v>
      </c>
      <c r="C20" s="71" t="n">
        <f aca="false">+B20/24</f>
        <v>9301.83333333333</v>
      </c>
      <c r="D20" s="16" t="n">
        <f aca="false">+C20/H20</f>
        <v>0.762543694159465</v>
      </c>
      <c r="E20" s="70" t="n">
        <v>1737956</v>
      </c>
      <c r="F20" s="71" t="n">
        <f aca="false">+E20/600</f>
        <v>2896.59333333333</v>
      </c>
      <c r="G20" s="16" t="n">
        <f aca="false">+F20/H20</f>
        <v>0.237456305840535</v>
      </c>
      <c r="H20" s="72" t="n">
        <f aca="false">+C20+F20</f>
        <v>12198.4266666667</v>
      </c>
      <c r="I20" s="50" t="n">
        <f aca="false">+H20/$H$27</f>
        <v>0.168460647201106</v>
      </c>
      <c r="J20" s="50"/>
    </row>
    <row r="21" customFormat="false" ht="12.75" hidden="false" customHeight="false" outlineLevel="0" collapsed="false">
      <c r="A21" s="45" t="s">
        <v>72</v>
      </c>
      <c r="B21" s="67" t="n">
        <v>73486</v>
      </c>
      <c r="C21" s="68" t="n">
        <f aca="false">+B21/24</f>
        <v>3061.91666666667</v>
      </c>
      <c r="D21" s="12" t="n">
        <f aca="false">+C21/H21</f>
        <v>0.724808643653274</v>
      </c>
      <c r="E21" s="67" t="n">
        <v>697519</v>
      </c>
      <c r="F21" s="68" t="n">
        <f aca="false">+E21/600</f>
        <v>1162.53166666667</v>
      </c>
      <c r="G21" s="12" t="n">
        <f aca="false">+F21/H21</f>
        <v>0.275191356346726</v>
      </c>
      <c r="H21" s="69" t="n">
        <f aca="false">+C21+F21</f>
        <v>4224.44833333333</v>
      </c>
      <c r="I21" s="47" t="n">
        <f aca="false">+H21/$H$27</f>
        <v>0.0583397613272231</v>
      </c>
      <c r="J21" s="47"/>
    </row>
    <row r="22" customFormat="false" ht="12.75" hidden="false" customHeight="false" outlineLevel="0" collapsed="false">
      <c r="A22" s="48" t="s">
        <v>73</v>
      </c>
      <c r="B22" s="70" t="n">
        <v>81783</v>
      </c>
      <c r="C22" s="71" t="n">
        <f aca="false">+B22/24</f>
        <v>3407.625</v>
      </c>
      <c r="D22" s="16" t="n">
        <f aca="false">+C22/H22</f>
        <v>0.706673141529911</v>
      </c>
      <c r="E22" s="70" t="n">
        <v>848665</v>
      </c>
      <c r="F22" s="71" t="n">
        <f aca="false">+E22/600</f>
        <v>1414.44166666667</v>
      </c>
      <c r="G22" s="16" t="n">
        <f aca="false">+F22/H22</f>
        <v>0.293326858470089</v>
      </c>
      <c r="H22" s="72" t="n">
        <f aca="false">+C22+F22</f>
        <v>4822.06666666667</v>
      </c>
      <c r="I22" s="50" t="n">
        <f aca="false">+H22/$H$27</f>
        <v>0.0665928888791298</v>
      </c>
      <c r="J22" s="50"/>
    </row>
    <row r="23" customFormat="false" ht="12.75" hidden="false" customHeight="false" outlineLevel="0" collapsed="false">
      <c r="A23" s="45" t="s">
        <v>74</v>
      </c>
      <c r="B23" s="67" t="n">
        <v>27699</v>
      </c>
      <c r="C23" s="68" t="n">
        <f aca="false">+B23/24</f>
        <v>1154.125</v>
      </c>
      <c r="D23" s="12" t="n">
        <f aca="false">+C23/H23</f>
        <v>0.755636377921308</v>
      </c>
      <c r="E23" s="67" t="n">
        <v>223938</v>
      </c>
      <c r="F23" s="68" t="n">
        <f aca="false">+E23/600</f>
        <v>373.23</v>
      </c>
      <c r="G23" s="12" t="n">
        <f aca="false">+F23/H23</f>
        <v>0.244363622078692</v>
      </c>
      <c r="H23" s="69" t="n">
        <f aca="false">+C23+F23</f>
        <v>1527.355</v>
      </c>
      <c r="I23" s="47" t="n">
        <f aca="false">+H23/$H$27</f>
        <v>0.0210928194952337</v>
      </c>
      <c r="J23" s="47"/>
    </row>
    <row r="24" customFormat="false" ht="12.75" hidden="false" customHeight="false" outlineLevel="0" collapsed="false">
      <c r="A24" s="48" t="s">
        <v>75</v>
      </c>
      <c r="B24" s="70" t="n">
        <v>95015</v>
      </c>
      <c r="C24" s="71" t="n">
        <f aca="false">+B24/24</f>
        <v>3958.95833333333</v>
      </c>
      <c r="D24" s="16" t="n">
        <f aca="false">+C24/H24</f>
        <v>0.679961951042453</v>
      </c>
      <c r="E24" s="70" t="n">
        <v>1118019</v>
      </c>
      <c r="F24" s="71" t="n">
        <f aca="false">+E24/600</f>
        <v>1863.365</v>
      </c>
      <c r="G24" s="16" t="n">
        <f aca="false">+F24/H24</f>
        <v>0.320038048957547</v>
      </c>
      <c r="H24" s="72" t="n">
        <f aca="false">+C24+F24</f>
        <v>5822.32333333333</v>
      </c>
      <c r="I24" s="50" t="n">
        <f aca="false">+H24/$H$27</f>
        <v>0.0804064641899804</v>
      </c>
      <c r="J24" s="50"/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8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8" t="n">
        <f aca="false">+F25/H25</f>
        <v>0.153074745859116</v>
      </c>
      <c r="H25" s="75" t="n">
        <f aca="false">+C25+F25</f>
        <v>2955.13583333333</v>
      </c>
      <c r="I25" s="52" t="n">
        <f aca="false">+H25/$H$27</f>
        <v>0.0408105166882598</v>
      </c>
      <c r="J25" s="52"/>
    </row>
    <row r="26" customFormat="false" ht="7.5" hidden="false" customHeight="true" outlineLevel="0" collapsed="false">
      <c r="A26" s="11"/>
      <c r="B26" s="76"/>
      <c r="C26" s="26"/>
      <c r="D26" s="12"/>
      <c r="E26" s="67"/>
      <c r="F26" s="26"/>
      <c r="G26" s="12"/>
      <c r="H26" s="26"/>
      <c r="I26" s="12"/>
      <c r="J26" s="77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7018.35</v>
      </c>
      <c r="D27" s="21" t="n">
        <f aca="false">+C27/H27</f>
        <v>0.787425166032821</v>
      </c>
      <c r="E27" s="80" t="n">
        <f aca="false">SUM(E11:E26)+1</f>
        <v>11136656</v>
      </c>
      <c r="F27" s="79" t="n">
        <f aca="false">SUM(F11:F26)</f>
        <v>18561.0916666667</v>
      </c>
      <c r="G27" s="21" t="n">
        <f aca="false">+F27/H27</f>
        <v>0.256329246415854</v>
      </c>
      <c r="H27" s="79" t="n">
        <f aca="false">SUM(H11:H26)</f>
        <v>72411.135</v>
      </c>
      <c r="I27" s="81" t="n">
        <f aca="false">SUM(I11:I26)</f>
        <v>1</v>
      </c>
      <c r="J27" s="82" t="s">
        <v>16</v>
      </c>
    </row>
    <row r="28" customFormat="false" ht="7.5" hidden="false" customHeight="true" outlineLevel="0" collapsed="false">
      <c r="B28" s="83"/>
      <c r="C28" s="84"/>
      <c r="D28" s="55"/>
      <c r="E28" s="85"/>
      <c r="F28" s="84"/>
      <c r="G28" s="55"/>
      <c r="H28" s="84"/>
      <c r="I28" s="56"/>
      <c r="J28" s="86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57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7"/>
      <c r="H31" s="29"/>
      <c r="I31" s="29"/>
      <c r="J31" s="29"/>
    </row>
    <row r="32" s="57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57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26">
    <mergeCell ref="A2:J2"/>
    <mergeCell ref="A3:J3"/>
    <mergeCell ref="A4:J4"/>
    <mergeCell ref="I6:J6"/>
    <mergeCell ref="I7:J7"/>
    <mergeCell ref="I8:J8"/>
    <mergeCell ref="I9:J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A29:J29"/>
    <mergeCell ref="A30:J30"/>
    <mergeCell ref="A32:J32"/>
    <mergeCell ref="A33:J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/>
    <row r="27" customFormat="fals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57" customFormat="true" ht="11.25" hidden="false" customHeight="fals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57" customFormat="true" ht="12" hidden="false" customHeight="fals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5">
    <mergeCell ref="A2:K2"/>
    <mergeCell ref="A3:K3"/>
    <mergeCell ref="A4:K4"/>
    <mergeCell ref="A28:K28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NewUser</cp:lastModifiedBy>
  <cp:lastPrinted>2001-07-25T21:27:09Z</cp:lastPrinted>
  <cp:revision>0</cp:revision>
  <dc:subject/>
  <dc:title/>
</cp:coreProperties>
</file>