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up Financial Summary" sheetId="1" state="visible" r:id="rId2"/>
  </sheets>
  <definedNames>
    <definedName function="false" hidden="false" localSheetId="0" name="_xlnm.Print_Area" vbProcedure="false">'Group Financial Summary'!$A$2:$O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Group financial summary</t>
  </si>
  <si>
    <t xml:space="preserve">1992</t>
  </si>
  <si>
    <t xml:space="preserve">1993</t>
  </si>
  <si>
    <t xml:space="preserve">€ m</t>
  </si>
  <si>
    <t xml:space="preserve">Turnover, including share of joint ventures</t>
  </si>
  <si>
    <t xml:space="preserve">Less: share of joint ventures</t>
  </si>
  <si>
    <t xml:space="preserve">Group trading profit</t>
  </si>
  <si>
    <t xml:space="preserve">Share of trading profit in joint ventures</t>
  </si>
  <si>
    <t xml:space="preserve">Exceptional items</t>
  </si>
  <si>
    <t xml:space="preserve">                 -</t>
  </si>
  <si>
    <t xml:space="preserve">Total trading profit, including share of joint ventures</t>
  </si>
  <si>
    <t xml:space="preserve">Interest payable and similar charges (net)</t>
  </si>
  <si>
    <t xml:space="preserve">- Group</t>
  </si>
  <si>
    <t xml:space="preserve">- share of joint ventures</t>
  </si>
  <si>
    <t xml:space="preserve">Profit before taxation</t>
  </si>
  <si>
    <t xml:space="preserve">Taxation</t>
  </si>
  <si>
    <t xml:space="preserve">Taxation on exceptional items</t>
  </si>
  <si>
    <t xml:space="preserve">Profit after taxation</t>
  </si>
  <si>
    <t xml:space="preserve">Employment of capital </t>
  </si>
  <si>
    <t xml:space="preserve">Intangible assets - goodwill</t>
  </si>
  <si>
    <t xml:space="preserve">Tangible fixed assets</t>
  </si>
  <si>
    <t xml:space="preserve">Financial fixed assets</t>
  </si>
  <si>
    <t xml:space="preserve">Net current assets                   (a)</t>
  </si>
  <si>
    <t xml:space="preserve">Financed as follows </t>
  </si>
  <si>
    <t xml:space="preserve">Ordinary shareholders' funds</t>
  </si>
  <si>
    <t xml:space="preserve">Preference capital</t>
  </si>
  <si>
    <t xml:space="preserve">Minority shareholders' interest</t>
  </si>
  <si>
    <t xml:space="preserve">Capital grants</t>
  </si>
  <si>
    <t xml:space="preserve">Other liabilities                       (b)</t>
  </si>
  <si>
    <t xml:space="preserve">Debt / (cash)                           (c)</t>
  </si>
  <si>
    <t xml:space="preserve">Convertible capital bonds       (d)</t>
  </si>
  <si>
    <t xml:space="preserve">                -</t>
  </si>
  <si>
    <t xml:space="preserve">Purchase of tangible fixed assets</t>
  </si>
  <si>
    <t xml:space="preserve">Acquisitions and investments</t>
  </si>
  <si>
    <t xml:space="preserve">Total capital expenditure</t>
  </si>
  <si>
    <t xml:space="preserve">Depreciation and goodwill amortisation</t>
  </si>
  <si>
    <t xml:space="preserve">Earnings per share (cents)</t>
  </si>
  <si>
    <t xml:space="preserve">Dividend per share (cents)</t>
  </si>
  <si>
    <t xml:space="preserve">Cash flow per share (cents)</t>
  </si>
  <si>
    <t xml:space="preserve">Dividend cover (times)          (e)</t>
  </si>
  <si>
    <t xml:space="preserve">(a) Excluding bank advances and bank balances which are included under debt.</t>
  </si>
  <si>
    <t xml:space="preserve">(b) Includes deferred and future taxation, deferred acquisition consideration due after one year and provisions for liabilities and charges.</t>
  </si>
  <si>
    <t xml:space="preserve">(c) Debt/(cash) = loans + bank advances - bank balances.</t>
  </si>
  <si>
    <t xml:space="preserve">(d) Including supplemental interest.</t>
  </si>
  <si>
    <t xml:space="preserve">(e) Excluding exceptional items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#,##0.000000_);\(#,##0.000000\)"/>
    <numFmt numFmtId="166" formatCode="[$-409]0"/>
    <numFmt numFmtId="167" formatCode="#,##0.0_);\(#,##0.0\)"/>
    <numFmt numFmtId="168" formatCode="[$-409]#,##0.00_);\(#,##0.00\)"/>
    <numFmt numFmtId="169" formatCode="0.0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35.62"/>
    <col collapsed="false" customWidth="true" hidden="false" outlineLevel="0" max="12" min="4" style="1" width="8.62"/>
    <col collapsed="false" customWidth="true" hidden="false" outlineLevel="0" max="13" min="13" style="2" width="8.62"/>
    <col collapsed="false" customWidth="true" hidden="false" outlineLevel="0" max="14" min="14" style="1" width="8.62"/>
    <col collapsed="false" customWidth="true" hidden="false" outlineLevel="0" max="15" min="15" style="1" width="2.62"/>
    <col collapsed="false" customWidth="false" hidden="false" outlineLevel="0" max="257" min="16" style="1" width="8.99"/>
  </cols>
  <sheetData>
    <row r="1" customFormat="false" ht="12" hidden="false" customHeight="false" outlineLevel="0" collapsed="false">
      <c r="C1" s="3" t="n">
        <v>0.787564</v>
      </c>
    </row>
    <row r="2" customFormat="false" ht="12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5"/>
      <c r="O2" s="7"/>
    </row>
    <row r="3" customFormat="false" ht="12" hidden="false" customHeight="false" outlineLevel="0" collapsed="false">
      <c r="B3" s="8"/>
      <c r="C3" s="9" t="s">
        <v>0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</row>
    <row r="4" customFormat="false" ht="10.5" hidden="false" customHeight="true" outlineLevel="0" collapsed="false">
      <c r="B4" s="8"/>
      <c r="C4" s="11"/>
      <c r="D4" s="11"/>
      <c r="E4" s="11"/>
      <c r="F4" s="11"/>
      <c r="G4" s="11"/>
      <c r="H4" s="12"/>
      <c r="I4" s="12"/>
      <c r="J4" s="12"/>
      <c r="K4" s="11"/>
      <c r="L4" s="11"/>
      <c r="M4" s="11"/>
      <c r="N4" s="11"/>
      <c r="O4" s="10"/>
    </row>
    <row r="5" customFormat="false" ht="11.25" hidden="false" customHeight="true" outlineLevel="0" collapsed="false">
      <c r="B5" s="8"/>
      <c r="C5" s="12"/>
      <c r="D5" s="13" t="n">
        <v>1989</v>
      </c>
      <c r="E5" s="13" t="n">
        <v>1990</v>
      </c>
      <c r="F5" s="13" t="n">
        <v>1991</v>
      </c>
      <c r="G5" s="14" t="s">
        <v>1</v>
      </c>
      <c r="H5" s="14" t="s">
        <v>2</v>
      </c>
      <c r="I5" s="15" t="n">
        <v>1994</v>
      </c>
      <c r="J5" s="16" t="n">
        <v>1995</v>
      </c>
      <c r="K5" s="16" t="n">
        <v>1996</v>
      </c>
      <c r="L5" s="16" t="n">
        <v>1997</v>
      </c>
      <c r="M5" s="16" t="n">
        <v>1998</v>
      </c>
      <c r="N5" s="17" t="n">
        <v>1999</v>
      </c>
      <c r="O5" s="10"/>
    </row>
    <row r="6" customFormat="false" ht="11.25" hidden="false" customHeight="true" outlineLevel="0" collapsed="false">
      <c r="B6" s="8"/>
      <c r="C6" s="12"/>
      <c r="D6" s="14" t="s">
        <v>3</v>
      </c>
      <c r="E6" s="14" t="s">
        <v>3</v>
      </c>
      <c r="F6" s="14" t="s">
        <v>3</v>
      </c>
      <c r="G6" s="14" t="s">
        <v>3</v>
      </c>
      <c r="H6" s="14" t="s">
        <v>3</v>
      </c>
      <c r="I6" s="14" t="s">
        <v>3</v>
      </c>
      <c r="J6" s="14" t="s">
        <v>3</v>
      </c>
      <c r="K6" s="14" t="s">
        <v>3</v>
      </c>
      <c r="L6" s="14" t="s">
        <v>3</v>
      </c>
      <c r="M6" s="14" t="s">
        <v>3</v>
      </c>
      <c r="N6" s="18" t="s">
        <v>3</v>
      </c>
      <c r="O6" s="10"/>
    </row>
    <row r="7" customFormat="false" ht="12" hidden="false" customHeight="false" outlineLevel="0" collapsed="false">
      <c r="B7" s="8"/>
      <c r="C7" s="19" t="s">
        <v>4</v>
      </c>
      <c r="D7" s="20" t="n">
        <v>1443.5</v>
      </c>
      <c r="E7" s="20" t="n">
        <v>1663.1</v>
      </c>
      <c r="F7" s="20" t="n">
        <v>1608.5</v>
      </c>
      <c r="G7" s="21" t="n">
        <v>1576.4</v>
      </c>
      <c r="H7" s="21" t="n">
        <v>1904.8</v>
      </c>
      <c r="I7" s="22" t="n">
        <v>2193.3</v>
      </c>
      <c r="J7" s="23" t="n">
        <v>2520</v>
      </c>
      <c r="K7" s="23" t="n">
        <v>3354.1</v>
      </c>
      <c r="L7" s="23" t="n">
        <v>4234.3</v>
      </c>
      <c r="M7" s="23" t="n">
        <v>5210.9</v>
      </c>
      <c r="N7" s="24" t="n">
        <v>6733.8</v>
      </c>
      <c r="O7" s="10"/>
    </row>
    <row r="8" s="25" customFormat="true" ht="12.75" hidden="false" customHeight="false" outlineLevel="0" collapsed="false">
      <c r="B8" s="26"/>
      <c r="C8" s="27" t="s">
        <v>5</v>
      </c>
      <c r="D8" s="28" t="n">
        <v>80</v>
      </c>
      <c r="E8" s="28" t="n">
        <v>108.9</v>
      </c>
      <c r="F8" s="29" t="n">
        <v>124.8</v>
      </c>
      <c r="G8" s="29" t="n">
        <v>132.7</v>
      </c>
      <c r="H8" s="29" t="n">
        <v>110.5</v>
      </c>
      <c r="I8" s="29" t="n">
        <v>128.5</v>
      </c>
      <c r="J8" s="30" t="n">
        <v>92.9</v>
      </c>
      <c r="K8" s="30" t="n">
        <v>152</v>
      </c>
      <c r="L8" s="30" t="n">
        <v>154.7</v>
      </c>
      <c r="M8" s="30" t="n">
        <v>176.6</v>
      </c>
      <c r="N8" s="31" t="n">
        <v>134.4</v>
      </c>
      <c r="O8" s="32"/>
    </row>
    <row r="9" s="25" customFormat="true" ht="13.5" hidden="false" customHeight="false" outlineLevel="0" collapsed="false">
      <c r="B9" s="26"/>
      <c r="C9" s="27"/>
      <c r="D9" s="33" t="n">
        <f aca="false">D7-D8</f>
        <v>1363.5</v>
      </c>
      <c r="E9" s="33" t="n">
        <f aca="false">E7-E8</f>
        <v>1554.2</v>
      </c>
      <c r="F9" s="33" t="n">
        <f aca="false">F7-F8</f>
        <v>1483.7</v>
      </c>
      <c r="G9" s="33" t="n">
        <f aca="false">G7-G8</f>
        <v>1443.7</v>
      </c>
      <c r="H9" s="33" t="n">
        <f aca="false">H7-H8</f>
        <v>1794.3</v>
      </c>
      <c r="I9" s="33" t="n">
        <f aca="false">I7-I8</f>
        <v>2064.8</v>
      </c>
      <c r="J9" s="33" t="n">
        <f aca="false">J7-J8</f>
        <v>2427.1</v>
      </c>
      <c r="K9" s="33" t="n">
        <f aca="false">K7-K8</f>
        <v>3202.1</v>
      </c>
      <c r="L9" s="33" t="n">
        <f aca="false">L7-L8</f>
        <v>4079.6</v>
      </c>
      <c r="M9" s="33" t="n">
        <f aca="false">M7-M8</f>
        <v>5034.3</v>
      </c>
      <c r="N9" s="34" t="n">
        <f aca="false">N7-N8</f>
        <v>6599.4</v>
      </c>
      <c r="O9" s="32"/>
    </row>
    <row r="10" s="25" customFormat="true" ht="13.5" hidden="false" customHeight="false" outlineLevel="0" collapsed="false">
      <c r="B10" s="26"/>
      <c r="C10" s="27"/>
      <c r="D10" s="35"/>
      <c r="E10" s="35"/>
      <c r="F10" s="27"/>
      <c r="G10" s="27"/>
      <c r="H10" s="27"/>
      <c r="I10" s="27"/>
      <c r="J10" s="36"/>
      <c r="K10" s="36"/>
      <c r="L10" s="36"/>
      <c r="M10" s="36"/>
      <c r="N10" s="36"/>
      <c r="O10" s="32"/>
    </row>
    <row r="11" customFormat="false" ht="12" hidden="false" customHeight="false" outlineLevel="0" collapsed="false">
      <c r="B11" s="8"/>
      <c r="C11" s="19" t="s">
        <v>6</v>
      </c>
      <c r="D11" s="20" t="n">
        <v>128</v>
      </c>
      <c r="E11" s="20" t="n">
        <v>139.1</v>
      </c>
      <c r="F11" s="20" t="n">
        <v>108.4</v>
      </c>
      <c r="G11" s="21" t="n">
        <v>90.9</v>
      </c>
      <c r="H11" s="20" t="n">
        <v>118.5</v>
      </c>
      <c r="I11" s="22" t="n">
        <v>156.3</v>
      </c>
      <c r="J11" s="37" t="n">
        <v>216.5</v>
      </c>
      <c r="K11" s="37" t="n">
        <v>272.7</v>
      </c>
      <c r="L11" s="37" t="n">
        <v>343.5</v>
      </c>
      <c r="M11" s="37" t="n">
        <v>436.4</v>
      </c>
      <c r="N11" s="38" t="n">
        <f aca="false">651.6</f>
        <v>651.6</v>
      </c>
      <c r="O11" s="10"/>
    </row>
    <row r="12" customFormat="false" ht="12" hidden="false" customHeight="false" outlineLevel="0" collapsed="false">
      <c r="B12" s="8"/>
      <c r="C12" s="19" t="s">
        <v>7</v>
      </c>
      <c r="D12" s="20" t="n">
        <v>3.8</v>
      </c>
      <c r="E12" s="20" t="n">
        <v>8.8</v>
      </c>
      <c r="F12" s="20" t="n">
        <v>7.2</v>
      </c>
      <c r="G12" s="21" t="n">
        <v>9.7</v>
      </c>
      <c r="H12" s="20" t="n">
        <v>7.2</v>
      </c>
      <c r="I12" s="22" t="n">
        <v>16.9</v>
      </c>
      <c r="J12" s="23" t="n">
        <v>8.1</v>
      </c>
      <c r="K12" s="23" t="n">
        <v>10.8</v>
      </c>
      <c r="L12" s="23" t="n">
        <v>14.2</v>
      </c>
      <c r="M12" s="23" t="n">
        <v>15.4</v>
      </c>
      <c r="N12" s="24" t="n">
        <v>11.8</v>
      </c>
      <c r="O12" s="10"/>
    </row>
    <row r="13" customFormat="false" ht="12" hidden="false" customHeight="false" outlineLevel="0" collapsed="false">
      <c r="B13" s="8"/>
      <c r="C13" s="19" t="s">
        <v>8</v>
      </c>
      <c r="D13" s="39" t="s">
        <v>9</v>
      </c>
      <c r="E13" s="39" t="s">
        <v>9</v>
      </c>
      <c r="F13" s="39" t="s">
        <v>9</v>
      </c>
      <c r="G13" s="40" t="s">
        <v>9</v>
      </c>
      <c r="H13" s="39" t="s">
        <v>9</v>
      </c>
      <c r="I13" s="41" t="s">
        <v>9</v>
      </c>
      <c r="J13" s="30" t="s">
        <v>9</v>
      </c>
      <c r="K13" s="30" t="s">
        <v>9</v>
      </c>
      <c r="L13" s="30" t="s">
        <v>9</v>
      </c>
      <c r="M13" s="30" t="s">
        <v>9</v>
      </c>
      <c r="N13" s="31" t="n">
        <v>64.2</v>
      </c>
      <c r="O13" s="10"/>
    </row>
    <row r="14" customFormat="false" ht="12" hidden="false" customHeight="false" outlineLevel="0" collapsed="false">
      <c r="B14" s="8"/>
      <c r="C14" s="19" t="s">
        <v>10</v>
      </c>
      <c r="D14" s="20" t="n">
        <f aca="false">SUM(D11:D12)</f>
        <v>131.8</v>
      </c>
      <c r="E14" s="20" t="n">
        <f aca="false">SUM(E11:E12)</f>
        <v>147.9</v>
      </c>
      <c r="F14" s="20" t="n">
        <f aca="false">SUM(F11:F12)</f>
        <v>115.6</v>
      </c>
      <c r="G14" s="20" t="n">
        <f aca="false">SUM(G11:G12)</f>
        <v>100.6</v>
      </c>
      <c r="H14" s="20" t="n">
        <f aca="false">SUM(H11:H12)</f>
        <v>125.7</v>
      </c>
      <c r="I14" s="20" t="n">
        <f aca="false">SUM(I11:I12)</f>
        <v>173.2</v>
      </c>
      <c r="J14" s="20" t="n">
        <f aca="false">SUM(J11:J12)</f>
        <v>224.6</v>
      </c>
      <c r="K14" s="20" t="n">
        <f aca="false">SUM(K11:K12)</f>
        <v>283.5</v>
      </c>
      <c r="L14" s="20" t="n">
        <f aca="false">SUM(L11:L12)</f>
        <v>357.7</v>
      </c>
      <c r="M14" s="20" t="n">
        <f aca="false">SUM(M11:M12)</f>
        <v>451.8</v>
      </c>
      <c r="N14" s="42" t="n">
        <f aca="false">SUM(N11:N13)</f>
        <v>727.6</v>
      </c>
      <c r="O14" s="10"/>
    </row>
    <row r="15" customFormat="false" ht="12.75" hidden="false" customHeight="false" outlineLevel="0" collapsed="false">
      <c r="B15" s="8"/>
      <c r="C15" s="43" t="s">
        <v>11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42"/>
      <c r="O15" s="10"/>
    </row>
    <row r="16" customFormat="false" ht="12.75" hidden="false" customHeight="false" outlineLevel="0" collapsed="false">
      <c r="B16" s="8"/>
      <c r="C16" s="44" t="s">
        <v>12</v>
      </c>
      <c r="D16" s="20" t="n">
        <v>-20</v>
      </c>
      <c r="E16" s="20" t="n">
        <v>-33.3</v>
      </c>
      <c r="F16" s="20" t="n">
        <v>-28.9</v>
      </c>
      <c r="G16" s="20" t="n">
        <v>-23.7</v>
      </c>
      <c r="H16" s="20" t="n">
        <v>-28.1</v>
      </c>
      <c r="I16" s="20" t="n">
        <v>-23.4</v>
      </c>
      <c r="J16" s="20" t="n">
        <v>-19.1</v>
      </c>
      <c r="K16" s="20" t="n">
        <v>-24.3</v>
      </c>
      <c r="L16" s="20" t="n">
        <v>-32.1</v>
      </c>
      <c r="M16" s="20" t="n">
        <v>-37.5</v>
      </c>
      <c r="N16" s="42" t="n">
        <v>-91.8</v>
      </c>
      <c r="O16" s="10"/>
    </row>
    <row r="17" customFormat="false" ht="12.75" hidden="false" customHeight="false" outlineLevel="0" collapsed="false">
      <c r="B17" s="8"/>
      <c r="C17" s="44" t="s">
        <v>13</v>
      </c>
      <c r="D17" s="39" t="n">
        <v>-5.2</v>
      </c>
      <c r="E17" s="39" t="n">
        <v>-7.2</v>
      </c>
      <c r="F17" s="39" t="n">
        <v>-6.3</v>
      </c>
      <c r="G17" s="40" t="n">
        <v>-3.7</v>
      </c>
      <c r="H17" s="40" t="n">
        <v>-2.3</v>
      </c>
      <c r="I17" s="41" t="n">
        <v>-1.6</v>
      </c>
      <c r="J17" s="30" t="n">
        <v>-1.6</v>
      </c>
      <c r="K17" s="30" t="n">
        <v>-3.3</v>
      </c>
      <c r="L17" s="30" t="n">
        <v>-4.1</v>
      </c>
      <c r="M17" s="30" t="n">
        <v>-5.4</v>
      </c>
      <c r="N17" s="31" t="n">
        <v>-0.9</v>
      </c>
      <c r="O17" s="10"/>
    </row>
    <row r="18" customFormat="false" ht="12" hidden="false" customHeight="false" outlineLevel="0" collapsed="false">
      <c r="B18" s="8"/>
      <c r="C18" s="19" t="s">
        <v>14</v>
      </c>
      <c r="D18" s="45" t="n">
        <f aca="false">SUM(D14:D17)</f>
        <v>106.6</v>
      </c>
      <c r="E18" s="45" t="n">
        <f aca="false">SUM(E14:E17)</f>
        <v>107.4</v>
      </c>
      <c r="F18" s="45" t="n">
        <f aca="false">SUM(F14:F17)</f>
        <v>80.4</v>
      </c>
      <c r="G18" s="45" t="n">
        <f aca="false">SUM(G14:G17)+0.1</f>
        <v>73.3</v>
      </c>
      <c r="H18" s="45" t="n">
        <f aca="false">SUM(H14:H17)</f>
        <v>95.3</v>
      </c>
      <c r="I18" s="45" t="n">
        <f aca="false">SUM(I14:I17)</f>
        <v>148.2</v>
      </c>
      <c r="J18" s="45" t="n">
        <f aca="false">SUM(J14:J17)</f>
        <v>203.9</v>
      </c>
      <c r="K18" s="45" t="n">
        <f aca="false">SUM(K14:K17)</f>
        <v>255.9</v>
      </c>
      <c r="L18" s="45" t="n">
        <f aca="false">SUM(L14:L17)</f>
        <v>321.5</v>
      </c>
      <c r="M18" s="45" t="n">
        <f aca="false">SUM(M14:M17)</f>
        <v>408.9</v>
      </c>
      <c r="N18" s="46" t="n">
        <f aca="false">SUM(N14:N17)</f>
        <v>634.9</v>
      </c>
      <c r="O18" s="10"/>
    </row>
    <row r="19" customFormat="false" ht="12" hidden="false" customHeight="false" outlineLevel="0" collapsed="false">
      <c r="B19" s="8"/>
      <c r="C19" s="19" t="s">
        <v>15</v>
      </c>
      <c r="D19" s="20" t="n">
        <v>-22.1</v>
      </c>
      <c r="E19" s="20" t="n">
        <v>-21</v>
      </c>
      <c r="F19" s="20" t="n">
        <v>-14.7</v>
      </c>
      <c r="G19" s="21" t="n">
        <v>-13.2</v>
      </c>
      <c r="H19" s="21" t="n">
        <v>-17.6</v>
      </c>
      <c r="I19" s="22" t="n">
        <v>-27.7</v>
      </c>
      <c r="J19" s="23" t="n">
        <v>-41.8</v>
      </c>
      <c r="K19" s="23" t="n">
        <v>-58.3</v>
      </c>
      <c r="L19" s="23" t="n">
        <v>-75.7</v>
      </c>
      <c r="M19" s="23" t="n">
        <v>-99.9</v>
      </c>
      <c r="N19" s="24" t="n">
        <v>-152</v>
      </c>
      <c r="O19" s="10"/>
    </row>
    <row r="20" customFormat="false" ht="12" hidden="false" customHeight="false" outlineLevel="0" collapsed="false">
      <c r="B20" s="8"/>
      <c r="C20" s="19" t="s">
        <v>16</v>
      </c>
      <c r="D20" s="39" t="s">
        <v>9</v>
      </c>
      <c r="E20" s="39" t="s">
        <v>9</v>
      </c>
      <c r="F20" s="39" t="s">
        <v>9</v>
      </c>
      <c r="G20" s="40" t="s">
        <v>9</v>
      </c>
      <c r="H20" s="40" t="s">
        <v>9</v>
      </c>
      <c r="I20" s="41" t="s">
        <v>9</v>
      </c>
      <c r="J20" s="30" t="s">
        <v>9</v>
      </c>
      <c r="K20" s="30" t="s">
        <v>9</v>
      </c>
      <c r="L20" s="30" t="s">
        <v>9</v>
      </c>
      <c r="M20" s="30" t="s">
        <v>9</v>
      </c>
      <c r="N20" s="31" t="n">
        <v>-25.7</v>
      </c>
      <c r="O20" s="10"/>
    </row>
    <row r="21" customFormat="false" ht="12.75" hidden="false" customHeight="false" outlineLevel="0" collapsed="false">
      <c r="B21" s="8"/>
      <c r="C21" s="19" t="s">
        <v>17</v>
      </c>
      <c r="D21" s="47" t="n">
        <f aca="false">SUM(D18:D19)</f>
        <v>84.5</v>
      </c>
      <c r="E21" s="47" t="n">
        <f aca="false">SUM(E18:E19)</f>
        <v>86.4</v>
      </c>
      <c r="F21" s="47" t="n">
        <f aca="false">SUM(F18:F19)</f>
        <v>65.7</v>
      </c>
      <c r="G21" s="47" t="n">
        <f aca="false">SUM(G18:G19)-0.1</f>
        <v>60</v>
      </c>
      <c r="H21" s="47" t="n">
        <f aca="false">SUM(H18:H19)</f>
        <v>77.7</v>
      </c>
      <c r="I21" s="47" t="n">
        <f aca="false">SUM(I18:I19)</f>
        <v>120.5</v>
      </c>
      <c r="J21" s="47" t="n">
        <f aca="false">SUM(J18:J19)</f>
        <v>162.1</v>
      </c>
      <c r="K21" s="47" t="n">
        <f aca="false">SUM(K18:K19)</f>
        <v>197.6</v>
      </c>
      <c r="L21" s="47" t="n">
        <f aca="false">SUM(L18:L19)</f>
        <v>245.8</v>
      </c>
      <c r="M21" s="47" t="n">
        <f aca="false">SUM(M18:M19)</f>
        <v>309</v>
      </c>
      <c r="N21" s="48" t="n">
        <f aca="false">SUM(N18:N20)</f>
        <v>457.2</v>
      </c>
      <c r="O21" s="10"/>
    </row>
    <row r="22" customFormat="false" ht="12.75" hidden="false" customHeight="false" outlineLevel="0" collapsed="false">
      <c r="B22" s="8"/>
      <c r="C22" s="12"/>
      <c r="D22" s="49"/>
      <c r="E22" s="49"/>
      <c r="F22" s="49"/>
      <c r="G22" s="12"/>
      <c r="H22" s="12"/>
      <c r="I22" s="12"/>
      <c r="J22" s="36"/>
      <c r="K22" s="36"/>
      <c r="L22" s="36"/>
      <c r="M22" s="36"/>
      <c r="N22" s="50"/>
      <c r="O22" s="10"/>
    </row>
    <row r="23" customFormat="false" ht="12" hidden="false" customHeight="false" outlineLevel="0" collapsed="false">
      <c r="B23" s="8"/>
      <c r="C23" s="51" t="s">
        <v>18</v>
      </c>
      <c r="D23" s="52"/>
      <c r="E23" s="52"/>
      <c r="F23" s="52"/>
      <c r="G23" s="12"/>
      <c r="H23" s="12"/>
      <c r="I23" s="12"/>
      <c r="J23" s="36"/>
      <c r="K23" s="36"/>
      <c r="L23" s="36"/>
      <c r="M23" s="36"/>
      <c r="N23" s="50"/>
      <c r="O23" s="10"/>
    </row>
    <row r="24" customFormat="false" ht="12" hidden="false" customHeight="false" outlineLevel="0" collapsed="false">
      <c r="B24" s="8"/>
      <c r="C24" s="19" t="s">
        <v>19</v>
      </c>
      <c r="D24" s="51" t="s">
        <v>9</v>
      </c>
      <c r="E24" s="51" t="s">
        <v>9</v>
      </c>
      <c r="F24" s="51" t="s">
        <v>9</v>
      </c>
      <c r="G24" s="51" t="s">
        <v>9</v>
      </c>
      <c r="H24" s="51" t="s">
        <v>9</v>
      </c>
      <c r="I24" s="51" t="s">
        <v>9</v>
      </c>
      <c r="J24" s="51" t="s">
        <v>9</v>
      </c>
      <c r="K24" s="51" t="s">
        <v>9</v>
      </c>
      <c r="L24" s="51" t="s">
        <v>9</v>
      </c>
      <c r="M24" s="37" t="n">
        <v>138.2</v>
      </c>
      <c r="N24" s="38" t="n">
        <v>629.2</v>
      </c>
      <c r="O24" s="10"/>
    </row>
    <row r="25" customFormat="false" ht="12" hidden="false" customHeight="false" outlineLevel="0" collapsed="false">
      <c r="B25" s="8"/>
      <c r="C25" s="19" t="s">
        <v>20</v>
      </c>
      <c r="D25" s="20" t="n">
        <v>518.5</v>
      </c>
      <c r="E25" s="20" t="n">
        <v>560.4</v>
      </c>
      <c r="F25" s="20" t="n">
        <v>539.6</v>
      </c>
      <c r="G25" s="21" t="n">
        <v>570.2</v>
      </c>
      <c r="H25" s="21" t="n">
        <v>718</v>
      </c>
      <c r="I25" s="22" t="n">
        <v>806.5</v>
      </c>
      <c r="J25" s="37" t="n">
        <v>895.2</v>
      </c>
      <c r="K25" s="37" t="n">
        <v>1235.5</v>
      </c>
      <c r="L25" s="37" t="n">
        <v>1518.8</v>
      </c>
      <c r="M25" s="37" t="n">
        <v>2287.6</v>
      </c>
      <c r="N25" s="38" t="n">
        <v>3225.8</v>
      </c>
      <c r="O25" s="10"/>
    </row>
    <row r="26" customFormat="false" ht="12" hidden="false" customHeight="false" outlineLevel="0" collapsed="false">
      <c r="B26" s="8"/>
      <c r="C26" s="19" t="s">
        <v>21</v>
      </c>
      <c r="D26" s="20" t="n">
        <v>38.4</v>
      </c>
      <c r="E26" s="20" t="n">
        <v>34.1</v>
      </c>
      <c r="F26" s="20" t="n">
        <v>57.8</v>
      </c>
      <c r="G26" s="21" t="n">
        <v>66.8</v>
      </c>
      <c r="H26" s="21" t="n">
        <v>57.3</v>
      </c>
      <c r="I26" s="22" t="n">
        <v>73</v>
      </c>
      <c r="J26" s="37" t="n">
        <v>118.2</v>
      </c>
      <c r="K26" s="37" t="n">
        <v>127.3</v>
      </c>
      <c r="L26" s="37" t="n">
        <v>131.5</v>
      </c>
      <c r="M26" s="37" t="n">
        <v>52.6</v>
      </c>
      <c r="N26" s="38" t="n">
        <v>66.6</v>
      </c>
      <c r="O26" s="10"/>
    </row>
    <row r="27" customFormat="false" ht="12" hidden="false" customHeight="false" outlineLevel="0" collapsed="false">
      <c r="B27" s="8"/>
      <c r="C27" s="19" t="s">
        <v>22</v>
      </c>
      <c r="D27" s="39" t="n">
        <v>95.7</v>
      </c>
      <c r="E27" s="39" t="n">
        <v>127.1</v>
      </c>
      <c r="F27" s="39" t="n">
        <v>120.2</v>
      </c>
      <c r="G27" s="40" t="n">
        <v>111.8</v>
      </c>
      <c r="H27" s="40" t="n">
        <v>106.2</v>
      </c>
      <c r="I27" s="41" t="n">
        <v>114.4</v>
      </c>
      <c r="J27" s="30" t="n">
        <v>132.9</v>
      </c>
      <c r="K27" s="30" t="n">
        <v>255.3</v>
      </c>
      <c r="L27" s="30" t="n">
        <v>313.4</v>
      </c>
      <c r="M27" s="30" t="n">
        <v>512.5</v>
      </c>
      <c r="N27" s="31" t="n">
        <v>607.9</v>
      </c>
      <c r="O27" s="10"/>
    </row>
    <row r="28" customFormat="false" ht="12.75" hidden="false" customHeight="false" outlineLevel="0" collapsed="false">
      <c r="B28" s="8"/>
      <c r="C28" s="12"/>
      <c r="D28" s="47" t="n">
        <f aca="false">SUM(D25:D27)</f>
        <v>652.6</v>
      </c>
      <c r="E28" s="47" t="n">
        <f aca="false">SUM(E25:E27)</f>
        <v>721.6</v>
      </c>
      <c r="F28" s="47" t="n">
        <f aca="false">SUM(F25:F27)</f>
        <v>717.6</v>
      </c>
      <c r="G28" s="47" t="n">
        <f aca="false">SUM(G25:G27)</f>
        <v>748.8</v>
      </c>
      <c r="H28" s="47" t="n">
        <f aca="false">SUM(H25:H27)</f>
        <v>881.5</v>
      </c>
      <c r="I28" s="47" t="n">
        <f aca="false">SUM(I25:I27)</f>
        <v>993.9</v>
      </c>
      <c r="J28" s="47" t="n">
        <f aca="false">SUM(J25:J27)</f>
        <v>1146.3</v>
      </c>
      <c r="K28" s="47" t="n">
        <f aca="false">SUM(K25:K27)</f>
        <v>1618.1</v>
      </c>
      <c r="L28" s="47" t="n">
        <f aca="false">SUM(L25:L27)</f>
        <v>1963.7</v>
      </c>
      <c r="M28" s="47" t="n">
        <f aca="false">SUM(M24:M27)</f>
        <v>2990.9</v>
      </c>
      <c r="N28" s="48" t="n">
        <f aca="false">SUM(N24:N27)</f>
        <v>4529.5</v>
      </c>
      <c r="O28" s="10"/>
    </row>
    <row r="29" customFormat="false" ht="12.75" hidden="false" customHeight="false" outlineLevel="0" collapsed="false">
      <c r="B29" s="8"/>
      <c r="C29" s="12"/>
      <c r="D29" s="49"/>
      <c r="E29" s="49"/>
      <c r="F29" s="49"/>
      <c r="G29" s="12"/>
      <c r="H29" s="12"/>
      <c r="I29" s="12"/>
      <c r="J29" s="36"/>
      <c r="K29" s="36"/>
      <c r="L29" s="36"/>
      <c r="M29" s="36"/>
      <c r="N29" s="50"/>
      <c r="O29" s="10"/>
    </row>
    <row r="30" customFormat="false" ht="12" hidden="false" customHeight="false" outlineLevel="0" collapsed="false">
      <c r="B30" s="8"/>
      <c r="C30" s="51" t="s">
        <v>23</v>
      </c>
      <c r="D30" s="52"/>
      <c r="E30" s="52"/>
      <c r="F30" s="52"/>
      <c r="G30" s="12"/>
      <c r="H30" s="12"/>
      <c r="I30" s="12"/>
      <c r="J30" s="36"/>
      <c r="K30" s="36"/>
      <c r="L30" s="36"/>
      <c r="M30" s="36"/>
      <c r="N30" s="50"/>
      <c r="O30" s="10"/>
    </row>
    <row r="31" customFormat="false" ht="12" hidden="false" customHeight="false" outlineLevel="0" collapsed="false">
      <c r="B31" s="8"/>
      <c r="C31" s="19" t="s">
        <v>24</v>
      </c>
      <c r="D31" s="20" t="n">
        <v>455.2</v>
      </c>
      <c r="E31" s="20" t="n">
        <v>436.4</v>
      </c>
      <c r="F31" s="20" t="n">
        <v>472.6</v>
      </c>
      <c r="G31" s="21" t="n">
        <v>468.9</v>
      </c>
      <c r="H31" s="21" t="n">
        <v>733.9</v>
      </c>
      <c r="I31" s="22" t="n">
        <v>756.4</v>
      </c>
      <c r="J31" s="37" t="n">
        <v>868.2</v>
      </c>
      <c r="K31" s="37" t="n">
        <v>1055.8</v>
      </c>
      <c r="L31" s="37" t="n">
        <v>1308.4</v>
      </c>
      <c r="M31" s="37" t="n">
        <v>1552.8</v>
      </c>
      <c r="N31" s="38" t="n">
        <v>2200.5</v>
      </c>
      <c r="O31" s="10"/>
    </row>
    <row r="32" customFormat="false" ht="12" hidden="false" customHeight="false" outlineLevel="0" collapsed="false">
      <c r="B32" s="8"/>
      <c r="C32" s="19" t="s">
        <v>25</v>
      </c>
      <c r="D32" s="21" t="n">
        <v>1.2</v>
      </c>
      <c r="E32" s="21" t="n">
        <v>1.2</v>
      </c>
      <c r="F32" s="21" t="n">
        <v>1.2</v>
      </c>
      <c r="G32" s="21" t="n">
        <v>1.2</v>
      </c>
      <c r="H32" s="21" t="n">
        <v>1.2</v>
      </c>
      <c r="I32" s="21" t="n">
        <v>1.2</v>
      </c>
      <c r="J32" s="21" t="n">
        <v>1.2</v>
      </c>
      <c r="K32" s="21" t="n">
        <v>1.2</v>
      </c>
      <c r="L32" s="21" t="n">
        <v>1.2</v>
      </c>
      <c r="M32" s="21" t="n">
        <v>1.2</v>
      </c>
      <c r="N32" s="53" t="n">
        <v>1.2</v>
      </c>
      <c r="O32" s="54"/>
    </row>
    <row r="33" customFormat="false" ht="12" hidden="false" customHeight="false" outlineLevel="0" collapsed="false">
      <c r="B33" s="8"/>
      <c r="C33" s="19" t="s">
        <v>26</v>
      </c>
      <c r="D33" s="20" t="n">
        <v>3.3</v>
      </c>
      <c r="E33" s="20" t="n">
        <v>3.8</v>
      </c>
      <c r="F33" s="20" t="n">
        <v>3.6</v>
      </c>
      <c r="G33" s="21" t="n">
        <v>3.1</v>
      </c>
      <c r="H33" s="21" t="n">
        <v>4.4</v>
      </c>
      <c r="I33" s="22" t="n">
        <v>13</v>
      </c>
      <c r="J33" s="37" t="n">
        <v>11.7</v>
      </c>
      <c r="K33" s="37" t="n">
        <v>12.5</v>
      </c>
      <c r="L33" s="37" t="n">
        <v>13.7</v>
      </c>
      <c r="M33" s="37" t="n">
        <v>285.3</v>
      </c>
      <c r="N33" s="38" t="n">
        <v>37</v>
      </c>
      <c r="O33" s="10"/>
    </row>
    <row r="34" customFormat="false" ht="12" hidden="false" customHeight="false" outlineLevel="0" collapsed="false">
      <c r="B34" s="8"/>
      <c r="C34" s="19" t="s">
        <v>27</v>
      </c>
      <c r="D34" s="20" t="n">
        <v>17.8</v>
      </c>
      <c r="E34" s="20" t="n">
        <v>16.7</v>
      </c>
      <c r="F34" s="20" t="n">
        <v>15.5</v>
      </c>
      <c r="G34" s="21" t="n">
        <v>14.2</v>
      </c>
      <c r="H34" s="21" t="n">
        <v>13.4</v>
      </c>
      <c r="I34" s="22" t="n">
        <v>12.7</v>
      </c>
      <c r="J34" s="37" t="n">
        <v>12.1</v>
      </c>
      <c r="K34" s="37" t="n">
        <v>11.1</v>
      </c>
      <c r="L34" s="37" t="n">
        <v>10.4</v>
      </c>
      <c r="M34" s="37" t="n">
        <v>19.9</v>
      </c>
      <c r="N34" s="38" t="n">
        <v>18.8</v>
      </c>
      <c r="O34" s="10"/>
    </row>
    <row r="35" customFormat="false" ht="12" hidden="false" customHeight="false" outlineLevel="0" collapsed="false">
      <c r="B35" s="8"/>
      <c r="C35" s="19" t="s">
        <v>28</v>
      </c>
      <c r="D35" s="20" t="n">
        <v>18.2</v>
      </c>
      <c r="E35" s="20" t="n">
        <v>24.6</v>
      </c>
      <c r="F35" s="20" t="n">
        <v>29.6</v>
      </c>
      <c r="G35" s="21" t="n">
        <v>33.8</v>
      </c>
      <c r="H35" s="21" t="n">
        <v>44</v>
      </c>
      <c r="I35" s="22" t="n">
        <v>43.7</v>
      </c>
      <c r="J35" s="37" t="n">
        <v>61.9</v>
      </c>
      <c r="K35" s="37" t="n">
        <v>95.3</v>
      </c>
      <c r="L35" s="37" t="n">
        <v>164.8</v>
      </c>
      <c r="M35" s="37" t="n">
        <v>402.2</v>
      </c>
      <c r="N35" s="38" t="n">
        <v>602.7</v>
      </c>
      <c r="O35" s="10"/>
    </row>
    <row r="36" customFormat="false" ht="12" hidden="false" customHeight="false" outlineLevel="0" collapsed="false">
      <c r="B36" s="8"/>
      <c r="C36" s="19" t="s">
        <v>29</v>
      </c>
      <c r="D36" s="20" t="n">
        <v>156.9</v>
      </c>
      <c r="E36" s="20" t="n">
        <v>86.9</v>
      </c>
      <c r="F36" s="20" t="n">
        <v>34.6</v>
      </c>
      <c r="G36" s="21" t="n">
        <v>54.2</v>
      </c>
      <c r="H36" s="21" t="n">
        <v>-108.6</v>
      </c>
      <c r="I36" s="22" t="n">
        <v>-30.4</v>
      </c>
      <c r="J36" s="37" t="n">
        <v>189.3</v>
      </c>
      <c r="K36" s="37" t="n">
        <v>442.2</v>
      </c>
      <c r="L36" s="37" t="n">
        <v>465.2</v>
      </c>
      <c r="M36" s="37" t="n">
        <v>729.5</v>
      </c>
      <c r="N36" s="38" t="n">
        <v>1669.3</v>
      </c>
      <c r="O36" s="10"/>
    </row>
    <row r="37" customFormat="false" ht="12" hidden="false" customHeight="false" outlineLevel="0" collapsed="false">
      <c r="B37" s="8"/>
      <c r="C37" s="19" t="s">
        <v>30</v>
      </c>
      <c r="D37" s="41" t="s">
        <v>31</v>
      </c>
      <c r="E37" s="39" t="n">
        <v>152</v>
      </c>
      <c r="F37" s="39" t="n">
        <v>160.5</v>
      </c>
      <c r="G37" s="40" t="n">
        <v>173.4</v>
      </c>
      <c r="H37" s="40" t="n">
        <v>193.2</v>
      </c>
      <c r="I37" s="41" t="n">
        <v>197.3</v>
      </c>
      <c r="J37" s="30" t="n">
        <v>1.9</v>
      </c>
      <c r="K37" s="30" t="s">
        <v>31</v>
      </c>
      <c r="L37" s="30" t="s">
        <v>31</v>
      </c>
      <c r="M37" s="30" t="s">
        <v>31</v>
      </c>
      <c r="N37" s="31" t="s">
        <v>31</v>
      </c>
      <c r="O37" s="10"/>
    </row>
    <row r="38" customFormat="false" ht="12.75" hidden="false" customHeight="false" outlineLevel="0" collapsed="false">
      <c r="B38" s="8"/>
      <c r="C38" s="12"/>
      <c r="D38" s="47" t="n">
        <f aca="false">SUM(D31:D37)</f>
        <v>652.6</v>
      </c>
      <c r="E38" s="47" t="n">
        <f aca="false">SUM(E31:E37)</f>
        <v>721.6</v>
      </c>
      <c r="F38" s="47" t="n">
        <f aca="false">SUM(F31:F37)</f>
        <v>717.6</v>
      </c>
      <c r="G38" s="47" t="n">
        <f aca="false">SUM(G31:G37)</f>
        <v>748.8</v>
      </c>
      <c r="H38" s="47" t="n">
        <f aca="false">SUM(H31:H37)</f>
        <v>881.5</v>
      </c>
      <c r="I38" s="47" t="n">
        <f aca="false">SUM(I31:I37)</f>
        <v>993.9</v>
      </c>
      <c r="J38" s="47" t="n">
        <f aca="false">SUM(J31:J37)</f>
        <v>1146.3</v>
      </c>
      <c r="K38" s="47" t="n">
        <f aca="false">SUM(K31:K37)</f>
        <v>1618.1</v>
      </c>
      <c r="L38" s="47" t="n">
        <f aca="false">SUM(L31:L37)</f>
        <v>1963.7</v>
      </c>
      <c r="M38" s="47" t="n">
        <f aca="false">SUM(M31:M37)</f>
        <v>2990.9</v>
      </c>
      <c r="N38" s="48" t="n">
        <f aca="false">SUM(N31:N37)</f>
        <v>4529.5</v>
      </c>
      <c r="O38" s="10"/>
    </row>
    <row r="39" customFormat="false" ht="12.75" hidden="false" customHeight="false" outlineLevel="0" collapsed="false">
      <c r="B39" s="8"/>
      <c r="C39" s="12"/>
      <c r="D39" s="49"/>
      <c r="E39" s="49"/>
      <c r="F39" s="49"/>
      <c r="G39" s="12"/>
      <c r="H39" s="12"/>
      <c r="I39" s="12"/>
      <c r="J39" s="36"/>
      <c r="K39" s="36"/>
      <c r="L39" s="36"/>
      <c r="M39" s="36"/>
      <c r="N39" s="50"/>
      <c r="O39" s="10"/>
    </row>
    <row r="40" customFormat="false" ht="12" hidden="false" customHeight="false" outlineLevel="0" collapsed="false">
      <c r="B40" s="8"/>
      <c r="C40" s="19" t="s">
        <v>32</v>
      </c>
      <c r="D40" s="20" t="n">
        <v>65</v>
      </c>
      <c r="E40" s="20" t="n">
        <v>64.2</v>
      </c>
      <c r="F40" s="20" t="n">
        <v>36.4</v>
      </c>
      <c r="G40" s="21" t="n">
        <v>43.5</v>
      </c>
      <c r="H40" s="21" t="n">
        <v>61.2</v>
      </c>
      <c r="I40" s="22" t="n">
        <v>65.6</v>
      </c>
      <c r="J40" s="37" t="n">
        <v>109.2</v>
      </c>
      <c r="K40" s="37" t="n">
        <v>150</v>
      </c>
      <c r="L40" s="37" t="n">
        <v>147.3</v>
      </c>
      <c r="M40" s="37" t="n">
        <v>232.1</v>
      </c>
      <c r="N40" s="38" t="n">
        <v>360.1</v>
      </c>
      <c r="O40" s="10"/>
    </row>
    <row r="41" customFormat="false" ht="12" hidden="false" customHeight="false" outlineLevel="0" collapsed="false">
      <c r="B41" s="8"/>
      <c r="C41" s="19" t="s">
        <v>33</v>
      </c>
      <c r="D41" s="39" t="n">
        <v>88.9</v>
      </c>
      <c r="E41" s="39" t="n">
        <v>135.5</v>
      </c>
      <c r="F41" s="39" t="n">
        <v>43.7</v>
      </c>
      <c r="G41" s="40" t="n">
        <v>85.2</v>
      </c>
      <c r="H41" s="40" t="n">
        <v>98.5</v>
      </c>
      <c r="I41" s="41" t="n">
        <v>202.7</v>
      </c>
      <c r="J41" s="30" t="n">
        <v>164.3</v>
      </c>
      <c r="K41" s="30" t="n">
        <v>532.2</v>
      </c>
      <c r="L41" s="30" t="n">
        <v>240.5</v>
      </c>
      <c r="M41" s="30" t="n">
        <v>603.8</v>
      </c>
      <c r="N41" s="31" t="n">
        <f aca="false">1236.8-193.4+73.7+13.2</f>
        <v>1130.3</v>
      </c>
      <c r="O41" s="10"/>
    </row>
    <row r="42" customFormat="false" ht="12.75" hidden="false" customHeight="false" outlineLevel="0" collapsed="false">
      <c r="B42" s="8"/>
      <c r="C42" s="19" t="s">
        <v>34</v>
      </c>
      <c r="D42" s="47" t="n">
        <f aca="false">SUM(D40:D41)</f>
        <v>153.9</v>
      </c>
      <c r="E42" s="47" t="n">
        <f aca="false">SUM(E40:E41)</f>
        <v>199.7</v>
      </c>
      <c r="F42" s="47" t="n">
        <f aca="false">SUM(F40:F41)</f>
        <v>80.1</v>
      </c>
      <c r="G42" s="47" t="n">
        <f aca="false">SUM(G40:G41)</f>
        <v>128.7</v>
      </c>
      <c r="H42" s="47" t="n">
        <f aca="false">SUM(H40:H41)</f>
        <v>159.7</v>
      </c>
      <c r="I42" s="47" t="n">
        <f aca="false">SUM(I40:I41)</f>
        <v>268.3</v>
      </c>
      <c r="J42" s="47" t="n">
        <f aca="false">SUM(J40:J41)</f>
        <v>273.5</v>
      </c>
      <c r="K42" s="47" t="n">
        <f aca="false">SUM(K40:K41)</f>
        <v>682.2</v>
      </c>
      <c r="L42" s="47" t="n">
        <f aca="false">SUM(L40:L41)</f>
        <v>387.8</v>
      </c>
      <c r="M42" s="47" t="n">
        <f aca="false">SUM(M40:M41)</f>
        <v>835.9</v>
      </c>
      <c r="N42" s="48" t="n">
        <f aca="false">SUM(N40:N41)</f>
        <v>1490.4</v>
      </c>
      <c r="O42" s="10"/>
    </row>
    <row r="43" s="25" customFormat="true" ht="13.5" hidden="false" customHeight="false" outlineLevel="0" collapsed="false">
      <c r="B43" s="26"/>
      <c r="C43" s="27"/>
      <c r="D43" s="35"/>
      <c r="E43" s="35"/>
      <c r="F43" s="35"/>
      <c r="G43" s="27"/>
      <c r="H43" s="27"/>
      <c r="I43" s="27"/>
      <c r="J43" s="36"/>
      <c r="K43" s="36"/>
      <c r="L43" s="36"/>
      <c r="M43" s="36"/>
      <c r="N43" s="50"/>
      <c r="O43" s="32"/>
    </row>
    <row r="44" customFormat="false" ht="12" hidden="false" customHeight="false" outlineLevel="0" collapsed="false">
      <c r="B44" s="8"/>
      <c r="C44" s="19" t="s">
        <v>35</v>
      </c>
      <c r="D44" s="20" t="n">
        <v>41.9</v>
      </c>
      <c r="E44" s="20" t="n">
        <v>48.6</v>
      </c>
      <c r="F44" s="20" t="n">
        <v>52.5</v>
      </c>
      <c r="G44" s="21" t="n">
        <v>49.1</v>
      </c>
      <c r="H44" s="21" t="n">
        <v>61.1</v>
      </c>
      <c r="I44" s="22" t="n">
        <v>71</v>
      </c>
      <c r="J44" s="37" t="n">
        <v>81.1</v>
      </c>
      <c r="K44" s="37" t="n">
        <v>103.6</v>
      </c>
      <c r="L44" s="37" t="n">
        <v>129.1</v>
      </c>
      <c r="M44" s="37" t="n">
        <v>165.9</v>
      </c>
      <c r="N44" s="38" t="n">
        <f aca="false">225.4+19.6</f>
        <v>245</v>
      </c>
      <c r="O44" s="10"/>
    </row>
    <row r="45" customFormat="false" ht="12" hidden="false" customHeight="false" outlineLevel="0" collapsed="false">
      <c r="B45" s="8"/>
      <c r="C45" s="19" t="s">
        <v>36</v>
      </c>
      <c r="D45" s="55" t="n">
        <v>28.53</v>
      </c>
      <c r="E45" s="55" t="n">
        <v>28.94</v>
      </c>
      <c r="F45" s="55" t="n">
        <v>21.78</v>
      </c>
      <c r="G45" s="55" t="n">
        <v>19.81</v>
      </c>
      <c r="H45" s="55" t="n">
        <v>24.53</v>
      </c>
      <c r="I45" s="55" t="n">
        <v>33.72</v>
      </c>
      <c r="J45" s="55" t="n">
        <v>45.16</v>
      </c>
      <c r="K45" s="55" t="n">
        <v>53.41</v>
      </c>
      <c r="L45" s="55" t="n">
        <v>63.79</v>
      </c>
      <c r="M45" s="55" t="n">
        <v>79.13</v>
      </c>
      <c r="N45" s="56" t="n">
        <v>116.38</v>
      </c>
      <c r="O45" s="10"/>
    </row>
    <row r="46" customFormat="false" ht="12" hidden="false" customHeight="false" outlineLevel="0" collapsed="false">
      <c r="B46" s="8"/>
      <c r="C46" s="19" t="s">
        <v>37</v>
      </c>
      <c r="D46" s="55" t="n">
        <v>6.46</v>
      </c>
      <c r="E46" s="55" t="n">
        <v>7.39</v>
      </c>
      <c r="F46" s="55" t="n">
        <v>7.94</v>
      </c>
      <c r="G46" s="55" t="n">
        <v>8.3</v>
      </c>
      <c r="H46" s="55" t="n">
        <v>9.18</v>
      </c>
      <c r="I46" s="55" t="n">
        <v>10.28</v>
      </c>
      <c r="J46" s="55" t="n">
        <v>11.55</v>
      </c>
      <c r="K46" s="55" t="n">
        <v>12.95</v>
      </c>
      <c r="L46" s="55" t="n">
        <v>14.86</v>
      </c>
      <c r="M46" s="55" t="n">
        <v>17.14</v>
      </c>
      <c r="N46" s="56" t="n">
        <v>20</v>
      </c>
      <c r="O46" s="10"/>
    </row>
    <row r="47" customFormat="false" ht="12" hidden="false" customHeight="false" outlineLevel="0" collapsed="false">
      <c r="B47" s="8"/>
      <c r="C47" s="19" t="s">
        <v>38</v>
      </c>
      <c r="D47" s="55" t="n">
        <v>42.83</v>
      </c>
      <c r="E47" s="55" t="n">
        <v>45.39</v>
      </c>
      <c r="F47" s="55" t="n">
        <v>39.43</v>
      </c>
      <c r="G47" s="55" t="n">
        <v>36.21</v>
      </c>
      <c r="H47" s="55" t="n">
        <v>44.01</v>
      </c>
      <c r="I47" s="55" t="n">
        <v>53.91</v>
      </c>
      <c r="J47" s="55" t="n">
        <v>68.03</v>
      </c>
      <c r="K47" s="55" t="n">
        <v>81.71</v>
      </c>
      <c r="L47" s="55" t="n">
        <v>97.64</v>
      </c>
      <c r="M47" s="55" t="n">
        <v>122.09</v>
      </c>
      <c r="N47" s="56" t="n">
        <v>177</v>
      </c>
      <c r="O47" s="10"/>
    </row>
    <row r="48" customFormat="false" ht="12" hidden="false" customHeight="false" outlineLevel="0" collapsed="false">
      <c r="B48" s="8"/>
      <c r="C48" s="57" t="s">
        <v>39</v>
      </c>
      <c r="D48" s="58" t="n">
        <v>4.4</v>
      </c>
      <c r="E48" s="58" t="n">
        <v>3.91</v>
      </c>
      <c r="F48" s="58" t="n">
        <v>2.73</v>
      </c>
      <c r="G48" s="59" t="n">
        <v>2.38</v>
      </c>
      <c r="H48" s="59" t="n">
        <v>2.5</v>
      </c>
      <c r="I48" s="60" t="n">
        <v>3.27</v>
      </c>
      <c r="J48" s="61" t="n">
        <v>3.87</v>
      </c>
      <c r="K48" s="61" t="n">
        <v>4.02</v>
      </c>
      <c r="L48" s="61" t="n">
        <v>4.27</v>
      </c>
      <c r="M48" s="61" t="n">
        <v>4.59</v>
      </c>
      <c r="N48" s="62" t="n">
        <v>5.29</v>
      </c>
      <c r="O48" s="10"/>
    </row>
    <row r="49" customFormat="false" ht="12" hidden="false" customHeight="false" outlineLevel="0" collapsed="false">
      <c r="B49" s="8"/>
      <c r="C49" s="12"/>
      <c r="D49" s="12"/>
      <c r="E49" s="12"/>
      <c r="F49" s="12"/>
      <c r="G49" s="12"/>
      <c r="H49" s="12"/>
      <c r="I49" s="63"/>
      <c r="J49" s="63"/>
      <c r="K49" s="12"/>
      <c r="L49" s="12"/>
      <c r="M49" s="12"/>
      <c r="N49" s="12"/>
      <c r="O49" s="10"/>
    </row>
    <row r="50" customFormat="false" ht="12" hidden="false" customHeight="false" outlineLevel="0" collapsed="false">
      <c r="B50" s="8"/>
      <c r="C50" s="19" t="s">
        <v>40</v>
      </c>
      <c r="D50" s="19"/>
      <c r="E50" s="19"/>
      <c r="F50" s="19"/>
      <c r="G50" s="19"/>
      <c r="H50" s="12"/>
      <c r="I50" s="12"/>
      <c r="J50" s="12"/>
      <c r="K50" s="12"/>
      <c r="L50" s="12"/>
      <c r="M50" s="64"/>
      <c r="N50" s="12"/>
      <c r="O50" s="10"/>
    </row>
    <row r="51" customFormat="false" ht="12" hidden="false" customHeight="false" outlineLevel="0" collapsed="false">
      <c r="B51" s="8"/>
      <c r="C51" s="19" t="s">
        <v>41</v>
      </c>
      <c r="D51" s="19"/>
      <c r="E51" s="19"/>
      <c r="F51" s="19"/>
      <c r="G51" s="19"/>
      <c r="H51" s="12"/>
      <c r="I51" s="12"/>
      <c r="J51" s="12"/>
      <c r="K51" s="12"/>
      <c r="L51" s="12"/>
      <c r="M51" s="64"/>
      <c r="N51" s="12"/>
      <c r="O51" s="10"/>
    </row>
    <row r="52" customFormat="false" ht="12" hidden="false" customHeight="false" outlineLevel="0" collapsed="false">
      <c r="B52" s="8"/>
      <c r="C52" s="19" t="s">
        <v>42</v>
      </c>
      <c r="D52" s="19"/>
      <c r="E52" s="19"/>
      <c r="F52" s="19"/>
      <c r="G52" s="19"/>
      <c r="H52" s="12"/>
      <c r="I52" s="12"/>
      <c r="J52" s="12"/>
      <c r="K52" s="12"/>
      <c r="L52" s="12"/>
      <c r="M52" s="64"/>
      <c r="N52" s="12"/>
      <c r="O52" s="10"/>
    </row>
    <row r="53" customFormat="false" ht="12" hidden="false" customHeight="false" outlineLevel="0" collapsed="false">
      <c r="B53" s="8"/>
      <c r="C53" s="19" t="s">
        <v>43</v>
      </c>
      <c r="D53" s="19"/>
      <c r="E53" s="19"/>
      <c r="F53" s="19"/>
      <c r="G53" s="19"/>
      <c r="H53" s="12"/>
      <c r="I53" s="12"/>
      <c r="J53" s="12"/>
      <c r="K53" s="12"/>
      <c r="L53" s="12"/>
      <c r="M53" s="64"/>
      <c r="N53" s="12"/>
      <c r="O53" s="10"/>
    </row>
    <row r="54" customFormat="false" ht="12" hidden="false" customHeight="false" outlineLevel="0" collapsed="false">
      <c r="B54" s="8"/>
      <c r="C54" s="19" t="s">
        <v>44</v>
      </c>
      <c r="D54" s="19"/>
      <c r="E54" s="19"/>
      <c r="F54" s="19"/>
      <c r="G54" s="19"/>
      <c r="H54" s="12"/>
      <c r="I54" s="12"/>
      <c r="J54" s="12"/>
      <c r="K54" s="12"/>
      <c r="L54" s="12"/>
      <c r="M54" s="64"/>
      <c r="N54" s="12"/>
      <c r="O54" s="10"/>
    </row>
    <row r="55" customFormat="false" ht="12" hidden="false" customHeight="false" outlineLevel="0" collapsed="false">
      <c r="B55" s="65"/>
      <c r="C55" s="66"/>
      <c r="D55" s="66"/>
      <c r="E55" s="66"/>
      <c r="F55" s="66"/>
      <c r="G55" s="66"/>
      <c r="H55" s="67"/>
      <c r="I55" s="67"/>
      <c r="J55" s="67"/>
      <c r="K55" s="67"/>
      <c r="L55" s="67"/>
      <c r="M55" s="68"/>
      <c r="N55" s="67"/>
      <c r="O55" s="69"/>
    </row>
    <row r="58" customFormat="false" ht="12" hidden="false" customHeight="false" outlineLevel="0" collapsed="false">
      <c r="C58" s="70"/>
      <c r="D58" s="70"/>
      <c r="E58" s="70"/>
      <c r="F58" s="70"/>
      <c r="G58" s="70"/>
    </row>
  </sheetData>
  <mergeCells count="2">
    <mergeCell ref="C3:N3"/>
    <mergeCell ref="K4:N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&amp;F&amp;C&amp;"Times New Roman,Regular"&amp;9&amp;D
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6:31:46Z</dcterms:created>
  <dc:creator>Gateway 2000 Preferred Customer</dc:creator>
  <dc:description/>
  <dc:language>en-US</dc:language>
  <cp:lastModifiedBy>Investis Ltd</cp:lastModifiedBy>
  <cp:lastPrinted>2000-02-29T10:12:44Z</cp:lastPrinted>
  <dcterms:modified xsi:type="dcterms:W3CDTF">2003-02-12T11:16:22Z</dcterms:modified>
  <cp:revision>0</cp:revision>
  <dc:subject/>
  <dc:title/>
</cp:coreProperties>
</file>