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student" sheetId="1" state="visible" r:id="rId2"/>
    <sheet name="Spring2004" sheetId="2" state="visible" r:id="rId3"/>
  </sheets>
  <definedNames>
    <definedName function="false" hidden="false" name="Print_Area_MI" vbProcedure="false">#REF!</definedName>
    <definedName function="false" hidden="false" localSheetId="1" name="Excel_BuiltIn__FilterDatabase" vbProcedure="false">Spring2004!$A$24:$AF$51</definedName>
    <definedName function="false" hidden="false" localSheetId="1" name="_Key1" vbProcedure="false">#REF!</definedName>
    <definedName function="false" hidden="false" localSheetId="1" name="_Order1" vbProcedure="false">255</definedName>
    <definedName function="false" hidden="false" localSheetId="1" name="_Regression_Int" vbProcedure="false">1</definedName>
    <definedName function="false" hidden="false" localSheetId="1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GRADE CALCULATOR</t>
  </si>
  <si>
    <t xml:space="preserve">Input Your</t>
  </si>
  <si>
    <t xml:space="preserve">Student ID # ----------&gt;</t>
  </si>
  <si>
    <t xml:space="preserve">&lt;----then hit enter to calculate your grade.</t>
  </si>
  <si>
    <t xml:space="preserve">  Your Grade  </t>
  </si>
  <si>
    <t xml:space="preserve">Class Average</t>
  </si>
  <si>
    <t xml:space="preserve">Current points</t>
  </si>
  <si>
    <t xml:space="preserve">Current grade</t>
  </si>
  <si>
    <t xml:space="preserve">Your Rank in Class</t>
  </si>
  <si>
    <t xml:space="preserve">Multiple Choice</t>
  </si>
  <si>
    <t xml:space="preserve">Essay</t>
  </si>
  <si>
    <t xml:space="preserve">Exam #1</t>
  </si>
  <si>
    <t xml:space="preserve">Exam #2</t>
  </si>
  <si>
    <t xml:space="preserve">Exam #3</t>
  </si>
  <si>
    <t xml:space="preserve">Final Exam </t>
  </si>
  <si>
    <t xml:space="preserve">Homework</t>
  </si>
  <si>
    <t xml:space="preserve">In-Class Tasks</t>
  </si>
  <si>
    <t xml:space="preserve">* Note - If you would like to protect the privacy of your grade please submit a new ID of your choosing to the Instructor.</t>
  </si>
  <si>
    <t xml:space="preserve">      F</t>
  </si>
  <si>
    <t xml:space="preserve">      D</t>
  </si>
  <si>
    <t xml:space="preserve">      C</t>
  </si>
  <si>
    <t xml:space="preserve">      C+</t>
  </si>
  <si>
    <t xml:space="preserve">      B-</t>
  </si>
  <si>
    <t xml:space="preserve">      B</t>
  </si>
  <si>
    <t xml:space="preserve">      B+</t>
  </si>
  <si>
    <t xml:space="preserve">      A-</t>
  </si>
  <si>
    <t xml:space="preserve">      A</t>
  </si>
  <si>
    <t xml:space="preserve">In-Class Tasks and Pop-quizzes </t>
  </si>
  <si>
    <t xml:space="preserve">Total</t>
  </si>
  <si>
    <t xml:space="preserve">Total </t>
  </si>
  <si>
    <t xml:space="preserve">Exam 1</t>
  </si>
  <si>
    <t xml:space="preserve">Exam 2</t>
  </si>
  <si>
    <t xml:space="preserve">Exam 3</t>
  </si>
  <si>
    <t xml:space="preserve">Final</t>
  </si>
  <si>
    <t xml:space="preserve">Your</t>
  </si>
  <si>
    <t xml:space="preserve">10</t>
  </si>
  <si>
    <t xml:space="preserve">Student ID</t>
  </si>
  <si>
    <t xml:space="preserve">Points</t>
  </si>
  <si>
    <t xml:space="preserve">Homeworks</t>
  </si>
  <si>
    <t xml:space="preserve">Multiple</t>
  </si>
  <si>
    <t xml:space="preserve">Rank</t>
  </si>
  <si>
    <t xml:space="preserve">d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General"/>
    <numFmt numFmtId="166" formatCode="General"/>
    <numFmt numFmtId="167" formatCode="0.00"/>
    <numFmt numFmtId="168" formatCode="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0"/>
    </font>
    <font>
      <b val="true"/>
      <u val="single"/>
      <sz val="18"/>
      <color rgb="FF0000FF"/>
      <name val="Arial"/>
      <family val="0"/>
    </font>
    <font>
      <sz val="12"/>
      <color rgb="FF0000FF"/>
      <name val="Arial"/>
      <family val="0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sz val="8"/>
      <name val="Arial"/>
      <family val="0"/>
    </font>
    <font>
      <b val="true"/>
      <u val="single"/>
      <sz val="12"/>
      <color rgb="FF3366FF"/>
      <name val="Arial"/>
      <family val="0"/>
    </font>
    <font>
      <b val="true"/>
      <u val="single"/>
      <sz val="12"/>
      <name val="Arial"/>
      <family val="0"/>
    </font>
    <font>
      <b val="true"/>
      <sz val="10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sz val="12"/>
      <name val="Arial"/>
      <family val="0"/>
    </font>
    <font>
      <sz val="12"/>
      <color rgb="FF00808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8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69FF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5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6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7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7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21.62"/>
    <col collapsed="false" customWidth="true" hidden="false" outlineLevel="0" max="2" min="2" style="0" width="14.41"/>
    <col collapsed="false" customWidth="true" hidden="false" outlineLevel="0" max="3" min="3" style="0" width="13.5"/>
    <col collapsed="false" customWidth="true" hidden="false" outlineLevel="0" max="4" min="4" style="0" width="4.57"/>
    <col collapsed="false" customWidth="true" hidden="false" outlineLevel="0" max="5" min="5" style="0" width="13.5"/>
    <col collapsed="false" customWidth="true" hidden="false" outlineLevel="0" max="6" min="6" style="0" width="12.8"/>
    <col collapsed="false" customWidth="true" hidden="false" outlineLevel="0" max="7" min="7" style="0" width="12.23"/>
    <col collapsed="false" customWidth="false" hidden="false" outlineLevel="0" max="8" min="8" style="1" width="9.14"/>
  </cols>
  <sheetData>
    <row r="1" customFormat="false" ht="27" hidden="false" customHeight="true" outlineLevel="0" collapsed="false">
      <c r="A1" s="2"/>
      <c r="B1" s="3"/>
      <c r="C1" s="4" t="s">
        <v>0</v>
      </c>
      <c r="D1" s="4"/>
      <c r="E1" s="5"/>
      <c r="F1" s="2"/>
      <c r="G1" s="2"/>
    </row>
    <row r="2" customFormat="false" ht="15.75" hidden="false" customHeight="false" outlineLevel="0" collapsed="false">
      <c r="A2" s="6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6" t="s">
        <v>2</v>
      </c>
      <c r="B3" s="7"/>
      <c r="C3" s="6" t="s">
        <v>3</v>
      </c>
      <c r="D3" s="6"/>
      <c r="E3" s="8"/>
      <c r="F3" s="8"/>
      <c r="G3" s="2"/>
    </row>
    <row r="4" customFormat="false" ht="15.75" hidden="false" customHeight="false" outlineLevel="0" collapsed="false">
      <c r="A4" s="9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10" t="s">
        <v>4</v>
      </c>
      <c r="C5" s="11"/>
      <c r="D5" s="2"/>
      <c r="E5" s="12" t="s">
        <v>5</v>
      </c>
      <c r="F5" s="2"/>
      <c r="G5" s="2"/>
    </row>
    <row r="6" customFormat="false" ht="15.75" hidden="false" customHeight="false" outlineLevel="0" collapsed="false">
      <c r="A6" s="13" t="s">
        <v>6</v>
      </c>
      <c r="B6" s="14" t="e">
        <f aca="false">VLOOKUP($B$3,Spring2004!$U$25:Spring2004!$V$54,2,FALSE())</f>
        <v>#N/A</v>
      </c>
      <c r="C6" s="2"/>
      <c r="D6" s="2"/>
      <c r="E6" s="15" t="n">
        <f aca="false">Spring2004!V51</f>
        <v>191.023076923077</v>
      </c>
      <c r="F6" s="2"/>
      <c r="G6" s="2"/>
    </row>
    <row r="7" customFormat="false" ht="15.75" hidden="false" customHeight="false" outlineLevel="0" collapsed="false">
      <c r="A7" s="13" t="s">
        <v>7</v>
      </c>
      <c r="B7" s="16" t="e">
        <f aca="false">VLOOKUP(B6,Spring2004!$U$1:Spring2004!$V$9,2)</f>
        <v>#N/A</v>
      </c>
      <c r="C7" s="2"/>
      <c r="D7" s="2"/>
      <c r="E7" s="17" t="str">
        <f aca="false">VLOOKUP(E6,Spring2004!$U$1:Spring2004!$V$9,2)</f>
        <v>      B</v>
      </c>
      <c r="F7" s="2"/>
      <c r="G7" s="2"/>
    </row>
    <row r="8" customFormat="false" ht="15.75" hidden="false" customHeight="false" outlineLevel="0" collapsed="false">
      <c r="A8" s="13" t="s">
        <v>8</v>
      </c>
      <c r="B8" s="16" t="e">
        <f aca="false">VLOOKUP($B$3,Spring2004!$U$25:Spring2004!$AG$53,13,FALSE())</f>
        <v>#N/A</v>
      </c>
      <c r="C8" s="2"/>
      <c r="D8" s="2"/>
      <c r="E8" s="18"/>
      <c r="F8" s="2"/>
      <c r="G8" s="2"/>
    </row>
    <row r="9" customFormat="false" ht="15.75" hidden="false" customHeight="false" outlineLevel="0" collapsed="false">
      <c r="A9" s="13"/>
      <c r="B9" s="19" t="s">
        <v>9</v>
      </c>
      <c r="C9" s="20" t="s">
        <v>10</v>
      </c>
      <c r="D9" s="8"/>
      <c r="E9" s="21" t="s">
        <v>9</v>
      </c>
      <c r="F9" s="20" t="s">
        <v>10</v>
      </c>
      <c r="G9" s="2"/>
    </row>
    <row r="10" customFormat="false" ht="15.75" hidden="false" customHeight="false" outlineLevel="0" collapsed="false">
      <c r="A10" s="13" t="s">
        <v>11</v>
      </c>
      <c r="B10" s="14" t="e">
        <f aca="false">VLOOKUP(B3,Spring2004!$U$25:Spring2004!$Y$53,5,FALSE())</f>
        <v>#N/A</v>
      </c>
      <c r="C10" s="14" t="e">
        <f aca="false">VLOOKUP($B$3,Spring2004!$U$25:Spring2004!$Z$53,6,FALSE())</f>
        <v>#N/A</v>
      </c>
      <c r="D10" s="2"/>
      <c r="E10" s="22" t="n">
        <f aca="false">Spring2004!$Y51</f>
        <v>50.4615384615385</v>
      </c>
      <c r="F10" s="15" t="n">
        <f aca="false">Spring2004!$Z51</f>
        <v>31.5384615384615</v>
      </c>
      <c r="G10" s="2"/>
    </row>
    <row r="11" customFormat="false" ht="15.75" hidden="false" customHeight="false" outlineLevel="0" collapsed="false">
      <c r="A11" s="13" t="s">
        <v>12</v>
      </c>
      <c r="B11" s="14" t="e">
        <f aca="false">VLOOKUP(B3,Spring2004!$U$25:Spring2004!$AA$53,7,FALSE())</f>
        <v>#N/A</v>
      </c>
      <c r="C11" s="14" t="e">
        <f aca="false">VLOOKUP($B$3,Spring2004!$U$25:Spring2004!$AB$53,8,FALSE())</f>
        <v>#N/A</v>
      </c>
      <c r="D11" s="2"/>
      <c r="E11" s="15" t="n">
        <f aca="false">Spring2004!$AA51</f>
        <v>41</v>
      </c>
      <c r="F11" s="15" t="n">
        <f aca="false">Spring2004!$AB51</f>
        <v>27.4615384615385</v>
      </c>
      <c r="G11" s="2"/>
    </row>
    <row r="12" customFormat="false" ht="15.75" hidden="false" customHeight="false" outlineLevel="0" collapsed="false">
      <c r="A12" s="13" t="s">
        <v>13</v>
      </c>
      <c r="B12" s="14" t="e">
        <f aca="false">VLOOKUP(B3,Spring2004!$U$25:Spring2004!$AC$64,9,FALSE())</f>
        <v>#N/A</v>
      </c>
      <c r="C12" s="14" t="e">
        <f aca="false">VLOOKUP($B$3,Spring2004!$U$25:Spring2004!$AD$64,10,FALSE())</f>
        <v>#N/A</v>
      </c>
      <c r="D12" s="2"/>
      <c r="E12" s="23" t="n">
        <f aca="false">Spring2004!$AC51</f>
        <v>0</v>
      </c>
      <c r="F12" s="23" t="n">
        <f aca="false">Spring2004!$AD51</f>
        <v>0</v>
      </c>
      <c r="G12" s="2"/>
    </row>
    <row r="13" customFormat="false" ht="15.75" hidden="false" customHeight="false" outlineLevel="0" collapsed="false">
      <c r="A13" s="13" t="s">
        <v>14</v>
      </c>
      <c r="B13" s="14" t="e">
        <f aca="false">VLOOKUP(B3,Spring2004!$U$25:Spring2004!$AE$64,11,FALSE())</f>
        <v>#N/A</v>
      </c>
      <c r="C13" s="14" t="e">
        <f aca="false">VLOOKUP($B$3,Spring2004!$U$25:Spring2004!$AI$54,12,FALSE())</f>
        <v>#N/A</v>
      </c>
      <c r="D13" s="2"/>
      <c r="E13" s="15" t="n">
        <f aca="false">Spring2004!$AF51</f>
        <v>0</v>
      </c>
      <c r="F13" s="15" t="n">
        <f aca="false">Spring2004!$AD52</f>
        <v>0</v>
      </c>
      <c r="G13" s="2"/>
    </row>
    <row r="14" customFormat="false" ht="15.75" hidden="false" customHeight="false" outlineLevel="0" collapsed="false">
      <c r="A14" s="13"/>
      <c r="B14" s="2"/>
      <c r="C14" s="2"/>
      <c r="D14" s="2"/>
      <c r="E14" s="2"/>
      <c r="F14" s="24"/>
      <c r="G14" s="2"/>
    </row>
    <row r="15" customFormat="false" ht="15.75" hidden="false" customHeight="false" outlineLevel="0" collapsed="false">
      <c r="A15" s="13" t="s">
        <v>15</v>
      </c>
      <c r="B15" s="14" t="e">
        <f aca="false">VLOOKUP(B3,Spring2004!U24:Spring2004!Y53,4,FALSE())</f>
        <v>#N/A</v>
      </c>
      <c r="C15" s="2"/>
      <c r="D15" s="2"/>
      <c r="E15" s="25" t="n">
        <f aca="false">Spring2004!$X51</f>
        <v>21.2692307692308</v>
      </c>
      <c r="F15" s="24"/>
      <c r="G15" s="2"/>
    </row>
    <row r="16" customFormat="false" ht="15.75" hidden="false" customHeight="false" outlineLevel="0" collapsed="false">
      <c r="A16" s="13" t="s">
        <v>16</v>
      </c>
      <c r="B16" s="14" t="e">
        <f aca="false">VLOOKUP(B3,Spring2004!U25:Spring2004!Y54,3,FALSE())</f>
        <v>#N/A</v>
      </c>
      <c r="C16" s="2"/>
      <c r="D16" s="2"/>
      <c r="E16" s="25" t="n">
        <f aca="false">Spring2004!$W51</f>
        <v>19.2923076923077</v>
      </c>
      <c r="F16" s="24"/>
      <c r="G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5.75" hidden="false" customHeight="false" outlineLevel="0" collapsed="false">
      <c r="A18" s="26" t="s">
        <v>17</v>
      </c>
      <c r="B18" s="27"/>
      <c r="C18" s="27"/>
      <c r="D18" s="27"/>
      <c r="E18" s="27"/>
      <c r="F18" s="27"/>
    </row>
    <row r="19" customFormat="false" ht="15.75" hidden="false" customHeight="false" outlineLevel="0" collapsed="false">
      <c r="A1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8" activeCellId="0" sqref="A1:IV16384"/>
    </sheetView>
  </sheetViews>
  <sheetFormatPr defaultColWidth="9.03125" defaultRowHeight="14.1" zeroHeight="true" outlineLevelRow="0" outlineLevelCol="0"/>
  <cols>
    <col collapsed="false" customWidth="true" hidden="false" outlineLevel="0" max="1" min="1" style="29" width="3.2"/>
    <col collapsed="false" customWidth="true" hidden="false" outlineLevel="0" max="2" min="2" style="29" width="2.5"/>
    <col collapsed="false" customWidth="true" hidden="false" outlineLevel="0" max="4" min="3" style="29" width="2.74"/>
    <col collapsed="false" customWidth="true" hidden="false" outlineLevel="0" max="5" min="5" style="29" width="2.28"/>
    <col collapsed="false" customWidth="true" hidden="false" outlineLevel="0" max="6" min="6" style="29" width="3.2"/>
    <col collapsed="false" customWidth="true" hidden="false" outlineLevel="0" max="8" min="7" style="29" width="3.42"/>
    <col collapsed="false" customWidth="true" hidden="false" outlineLevel="0" max="9" min="9" style="29" width="3.65"/>
    <col collapsed="false" customWidth="true" hidden="false" outlineLevel="0" max="10" min="10" style="29" width="4.11"/>
    <col collapsed="false" customWidth="true" hidden="false" outlineLevel="0" max="11" min="11" style="29" width="4.68"/>
    <col collapsed="false" customWidth="true" hidden="false" outlineLevel="0" max="12" min="12" style="29" width="3.31"/>
    <col collapsed="false" customWidth="true" hidden="false" outlineLevel="0" max="13" min="13" style="29" width="3.53"/>
    <col collapsed="false" customWidth="true" hidden="false" outlineLevel="0" max="14" min="14" style="29" width="4.8"/>
    <col collapsed="false" customWidth="true" hidden="false" outlineLevel="0" max="15" min="15" style="29" width="5.26"/>
    <col collapsed="false" customWidth="true" hidden="false" outlineLevel="0" max="16" min="16" style="29" width="4.57"/>
    <col collapsed="false" customWidth="true" hidden="false" outlineLevel="0" max="17" min="17" style="29" width="2.96"/>
    <col collapsed="false" customWidth="true" hidden="false" outlineLevel="0" max="18" min="18" style="29" width="10.06"/>
    <col collapsed="false" customWidth="true" hidden="false" outlineLevel="0" max="19" min="19" style="29" width="12.12"/>
    <col collapsed="false" customWidth="true" hidden="false" outlineLevel="0" max="20" min="20" style="29" width="9.14"/>
    <col collapsed="false" customWidth="true" hidden="false" outlineLevel="0" max="21" min="21" style="29" width="10.63"/>
    <col collapsed="false" customWidth="true" hidden="false" outlineLevel="0" max="22" min="22" style="29" width="11.44"/>
    <col collapsed="false" customWidth="true" hidden="false" outlineLevel="0" max="23" min="23" style="29" width="14.18"/>
    <col collapsed="false" customWidth="true" hidden="false" outlineLevel="0" max="24" min="24" style="29" width="8.81"/>
    <col collapsed="false" customWidth="true" hidden="false" outlineLevel="0" max="26" min="25" style="29" width="9.14"/>
    <col collapsed="false" customWidth="false" hidden="false" outlineLevel="0" max="28" min="27" style="29" width="9.03"/>
    <col collapsed="false" customWidth="true" hidden="false" outlineLevel="0" max="31" min="29" style="29" width="8.92"/>
    <col collapsed="false" customWidth="true" hidden="false" outlineLevel="0" max="32" min="32" style="29" width="8.81"/>
    <col collapsed="false" customWidth="true" hidden="false" outlineLevel="0" max="33" min="33" style="29" width="8.57"/>
    <col collapsed="false" customWidth="false" hidden="false" outlineLevel="0" max="34" min="34" style="29" width="9.03"/>
    <col collapsed="false" customWidth="true" hidden="false" outlineLevel="0" max="35" min="35" style="29" width="11.55"/>
    <col collapsed="false" customWidth="false" hidden="false" outlineLevel="0" max="36" min="36" style="29" width="9.03"/>
    <col collapsed="false" customWidth="true" hidden="false" outlineLevel="0" max="37" min="37" style="29" width="4.45"/>
    <col collapsed="false" customWidth="true" hidden="false" outlineLevel="0" max="38" min="38" style="29" width="20.71"/>
    <col collapsed="false" customWidth="false" hidden="false" outlineLevel="0" max="257" min="39" style="29" width="9.03"/>
  </cols>
  <sheetData>
    <row r="1" customFormat="false" ht="14.1" hidden="tru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 t="n">
        <v>0</v>
      </c>
      <c r="V1" s="30" t="s">
        <v>18</v>
      </c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</row>
    <row r="2" customFormat="false" ht="14.1" hidden="true" customHeight="true" outlineLevel="0" collapsed="false">
      <c r="A2" s="30"/>
      <c r="B2" s="31"/>
      <c r="C2" s="31"/>
      <c r="D2" s="31"/>
      <c r="E2" s="31"/>
      <c r="F2" s="31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 t="n">
        <f aca="false">0.25*AC3</f>
        <v>62.5</v>
      </c>
      <c r="V2" s="30" t="s">
        <v>19</v>
      </c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</row>
    <row r="3" customFormat="false" ht="14.1" hidden="true" customHeight="true" outlineLevel="0" collapsed="false">
      <c r="A3" s="30"/>
      <c r="B3" s="31"/>
      <c r="C3" s="31"/>
      <c r="D3" s="31"/>
      <c r="E3" s="31"/>
      <c r="F3" s="31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 t="n">
        <f aca="false">0.55*AC3</f>
        <v>137.5</v>
      </c>
      <c r="V3" s="30" t="s">
        <v>20</v>
      </c>
      <c r="W3" s="30"/>
      <c r="X3" s="30"/>
      <c r="Y3" s="30"/>
      <c r="Z3" s="30"/>
      <c r="AA3" s="30"/>
      <c r="AB3" s="30"/>
      <c r="AC3" s="30" t="n">
        <v>250</v>
      </c>
      <c r="AD3" s="30"/>
      <c r="AE3" s="30"/>
      <c r="AF3" s="30"/>
      <c r="AG3" s="30"/>
    </row>
    <row r="4" customFormat="false" ht="14.25" hidden="true" customHeight="tru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 t="n">
        <f aca="false">0.65*AC3</f>
        <v>162.5</v>
      </c>
      <c r="V4" s="30" t="s">
        <v>21</v>
      </c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5" hidden="tru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 t="n">
        <f aca="false">0.7*AC3</f>
        <v>175</v>
      </c>
      <c r="V5" s="30" t="s">
        <v>22</v>
      </c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customFormat="false" ht="14.1" hidden="tru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 t="n">
        <f aca="false">0.76*AC3</f>
        <v>190</v>
      </c>
      <c r="V6" s="30" t="s">
        <v>23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</row>
    <row r="7" customFormat="false" ht="14.1" hidden="tru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 t="n">
        <f aca="false">0.86*AC3</f>
        <v>215</v>
      </c>
      <c r="V7" s="30" t="s">
        <v>24</v>
      </c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</row>
    <row r="8" customFormat="false" ht="14.1" hidden="tru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 t="n">
        <f aca="false">0.89*AC3</f>
        <v>222.5</v>
      </c>
      <c r="V8" s="30" t="s">
        <v>25</v>
      </c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</row>
    <row r="9" customFormat="false" ht="14.1" hidden="tru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 t="n">
        <f aca="false">0.93*AC3</f>
        <v>232.5</v>
      </c>
      <c r="V9" s="30" t="s">
        <v>26</v>
      </c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</row>
    <row r="10" customFormat="false" ht="14.25" hidden="tru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</row>
    <row r="11" customFormat="false" ht="14.25" hidden="tru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</row>
    <row r="12" customFormat="false" ht="14.25" hidden="true" customHeight="true" outlineLevel="0" collapsed="false">
      <c r="A12" s="30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14.25" hidden="tru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</row>
    <row r="14" customFormat="false" ht="14.25" hidden="true" customHeight="true" outlineLevel="0" collapsed="false">
      <c r="A14" s="30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</row>
    <row r="15" customFormat="false" ht="14.25" hidden="tru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</row>
    <row r="16" customFormat="false" ht="14.25" hidden="true" customHeight="tru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</row>
    <row r="17" customFormat="false" ht="1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</row>
    <row r="18" customFormat="false" ht="14.25" hidden="tru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</row>
    <row r="19" customFormat="false" ht="14.25" hidden="tru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</row>
    <row r="20" customFormat="false" ht="14.25" hidden="tru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</row>
    <row r="21" customFormat="false" ht="15.75" hidden="tru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</row>
    <row r="22" customFormat="false" ht="14.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2"/>
    </row>
    <row r="23" customFormat="false" ht="13.5" hidden="true" customHeight="true" outlineLevel="0" collapsed="false">
      <c r="A23" s="33"/>
      <c r="B23" s="33"/>
      <c r="C23" s="34" t="s">
        <v>27</v>
      </c>
      <c r="D23" s="33"/>
      <c r="E23" s="33"/>
      <c r="F23" s="33"/>
      <c r="G23" s="33"/>
      <c r="H23" s="33"/>
      <c r="I23" s="33"/>
      <c r="J23" s="35"/>
      <c r="K23" s="36"/>
      <c r="L23" s="37"/>
      <c r="M23" s="38" t="s">
        <v>15</v>
      </c>
      <c r="N23" s="38"/>
      <c r="O23" s="38"/>
      <c r="P23" s="38"/>
      <c r="Q23" s="38"/>
      <c r="R23" s="38"/>
      <c r="S23" s="38"/>
      <c r="T23" s="37"/>
      <c r="U23" s="39"/>
      <c r="V23" s="40" t="s">
        <v>28</v>
      </c>
      <c r="W23" s="40" t="s">
        <v>29</v>
      </c>
      <c r="X23" s="40" t="s">
        <v>28</v>
      </c>
      <c r="Y23" s="40" t="s">
        <v>30</v>
      </c>
      <c r="Z23" s="40"/>
      <c r="AA23" s="40" t="s">
        <v>31</v>
      </c>
      <c r="AB23" s="40"/>
      <c r="AC23" s="40" t="s">
        <v>32</v>
      </c>
      <c r="AD23" s="40"/>
      <c r="AE23" s="40" t="s">
        <v>33</v>
      </c>
      <c r="AF23" s="40"/>
      <c r="AG23" s="41" t="s">
        <v>34</v>
      </c>
    </row>
    <row r="24" customFormat="false" ht="14.1" hidden="true" customHeight="true" outlineLevel="0" collapsed="false">
      <c r="A24" s="42" t="n">
        <v>1</v>
      </c>
      <c r="B24" s="42" t="n">
        <v>2</v>
      </c>
      <c r="C24" s="42" t="n">
        <v>3</v>
      </c>
      <c r="D24" s="42" t="n">
        <v>4</v>
      </c>
      <c r="E24" s="42" t="n">
        <v>5</v>
      </c>
      <c r="F24" s="42" t="n">
        <v>6</v>
      </c>
      <c r="G24" s="42" t="n">
        <v>7</v>
      </c>
      <c r="H24" s="42" t="n">
        <v>8</v>
      </c>
      <c r="I24" s="42" t="n">
        <v>9</v>
      </c>
      <c r="J24" s="43" t="s">
        <v>35</v>
      </c>
      <c r="K24" s="44" t="n">
        <v>1</v>
      </c>
      <c r="L24" s="45" t="n">
        <v>2</v>
      </c>
      <c r="M24" s="45" t="n">
        <v>3</v>
      </c>
      <c r="N24" s="45" t="n">
        <v>4</v>
      </c>
      <c r="O24" s="45" t="n">
        <v>5</v>
      </c>
      <c r="P24" s="45" t="n">
        <v>6</v>
      </c>
      <c r="Q24" s="45" t="n">
        <v>7</v>
      </c>
      <c r="R24" s="45" t="n">
        <v>8</v>
      </c>
      <c r="S24" s="45" t="n">
        <v>9</v>
      </c>
      <c r="T24" s="45" t="n">
        <v>10</v>
      </c>
      <c r="U24" s="46" t="s">
        <v>36</v>
      </c>
      <c r="V24" s="40" t="s">
        <v>37</v>
      </c>
      <c r="W24" s="40" t="s">
        <v>16</v>
      </c>
      <c r="X24" s="40" t="s">
        <v>38</v>
      </c>
      <c r="Y24" s="47" t="s">
        <v>39</v>
      </c>
      <c r="Z24" s="40" t="s">
        <v>10</v>
      </c>
      <c r="AA24" s="48" t="s">
        <v>39</v>
      </c>
      <c r="AB24" s="40" t="s">
        <v>10</v>
      </c>
      <c r="AC24" s="47" t="s">
        <v>39</v>
      </c>
      <c r="AD24" s="40" t="s">
        <v>10</v>
      </c>
      <c r="AE24" s="40" t="s">
        <v>39</v>
      </c>
      <c r="AF24" s="40" t="s">
        <v>10</v>
      </c>
      <c r="AG24" s="49" t="s">
        <v>40</v>
      </c>
    </row>
    <row r="25" customFormat="false" ht="14.1" hidden="true" customHeight="true" outlineLevel="0" collapsed="false">
      <c r="A25" s="30" t="n">
        <v>5</v>
      </c>
      <c r="B25" s="30" t="n">
        <v>3.75</v>
      </c>
      <c r="C25" s="30" t="n">
        <v>4.5</v>
      </c>
      <c r="D25" s="30" t="n">
        <v>5</v>
      </c>
      <c r="E25" s="30" t="n">
        <v>0</v>
      </c>
      <c r="F25" s="30" t="n">
        <v>2.25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5</v>
      </c>
      <c r="L25" s="30" t="n">
        <v>5</v>
      </c>
      <c r="M25" s="30" t="n">
        <v>5</v>
      </c>
      <c r="N25" s="30" t="n">
        <v>5</v>
      </c>
      <c r="O25" s="30" t="n">
        <v>5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0" t="n">
        <v>201626197</v>
      </c>
      <c r="V25" s="50" t="n">
        <f aca="false">SUM(W25:AF25)</f>
        <v>233.5</v>
      </c>
      <c r="W25" s="50" t="n">
        <f aca="false">SUM(A25:J25)</f>
        <v>20.5</v>
      </c>
      <c r="X25" s="50" t="n">
        <f aca="false">SUM(K25:T25)</f>
        <v>25</v>
      </c>
      <c r="Y25" s="50" t="n">
        <v>54</v>
      </c>
      <c r="Z25" s="50" t="n">
        <v>40</v>
      </c>
      <c r="AA25" s="50" t="n">
        <v>54</v>
      </c>
      <c r="AB25" s="50" t="n">
        <v>40</v>
      </c>
      <c r="AC25" s="50" t="n">
        <v>0</v>
      </c>
      <c r="AD25" s="50" t="n">
        <v>0</v>
      </c>
      <c r="AE25" s="50" t="n">
        <v>0</v>
      </c>
      <c r="AF25" s="50" t="n">
        <v>0</v>
      </c>
      <c r="AG25" s="50" t="n">
        <v>1</v>
      </c>
      <c r="AH25" s="50" t="n">
        <v>233.5</v>
      </c>
      <c r="AI25" s="29" t="n">
        <v>69</v>
      </c>
      <c r="AJ25" s="51" t="n">
        <v>26</v>
      </c>
      <c r="AK25" s="29" t="s">
        <v>41</v>
      </c>
    </row>
    <row r="26" customFormat="false" ht="14.1" hidden="true" customHeight="true" outlineLevel="0" collapsed="false">
      <c r="A26" s="30" t="n">
        <v>5</v>
      </c>
      <c r="B26" s="30" t="n">
        <v>4</v>
      </c>
      <c r="C26" s="30" t="n">
        <v>4.5</v>
      </c>
      <c r="D26" s="30" t="n">
        <v>5</v>
      </c>
      <c r="E26" s="30" t="n">
        <v>0</v>
      </c>
      <c r="F26" s="30" t="n">
        <v>4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5</v>
      </c>
      <c r="L26" s="30" t="n">
        <v>5</v>
      </c>
      <c r="M26" s="30" t="n">
        <v>5</v>
      </c>
      <c r="N26" s="30" t="n">
        <v>5</v>
      </c>
      <c r="O26" s="30" t="n">
        <v>5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0" t="n">
        <v>146905573</v>
      </c>
      <c r="V26" s="50" t="n">
        <f aca="false">SUM(W26:AF26)</f>
        <v>222.5</v>
      </c>
      <c r="W26" s="50" t="n">
        <f aca="false">SUM(A26:J26)</f>
        <v>22.5</v>
      </c>
      <c r="X26" s="50" t="n">
        <f aca="false">SUM(K26:T26)</f>
        <v>25</v>
      </c>
      <c r="Y26" s="50" t="n">
        <v>54</v>
      </c>
      <c r="Z26" s="50" t="n">
        <v>40</v>
      </c>
      <c r="AA26" s="50" t="n">
        <v>46</v>
      </c>
      <c r="AB26" s="50" t="n">
        <v>35</v>
      </c>
      <c r="AC26" s="50" t="n">
        <v>0</v>
      </c>
      <c r="AD26" s="50" t="n">
        <v>0</v>
      </c>
      <c r="AE26" s="50" t="n">
        <v>0</v>
      </c>
      <c r="AF26" s="50" t="n">
        <v>0</v>
      </c>
      <c r="AG26" s="50" t="n">
        <v>5</v>
      </c>
      <c r="AH26" s="50" t="n">
        <v>222.5</v>
      </c>
      <c r="AI26" s="29" t="n">
        <v>107.75</v>
      </c>
      <c r="AJ26" s="51" t="n">
        <v>25</v>
      </c>
      <c r="AK26" s="29" t="s">
        <v>41</v>
      </c>
    </row>
    <row r="27" customFormat="false" ht="14.1" hidden="true" customHeight="true" outlineLevel="0" collapsed="false">
      <c r="A27" s="30" t="n">
        <v>5</v>
      </c>
      <c r="B27" s="30" t="n">
        <v>4.25</v>
      </c>
      <c r="C27" s="30" t="n">
        <v>3.5</v>
      </c>
      <c r="D27" s="30" t="n">
        <v>5</v>
      </c>
      <c r="E27" s="30" t="n">
        <v>0</v>
      </c>
      <c r="F27" s="30" t="n">
        <v>2.5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4.5</v>
      </c>
      <c r="L27" s="30" t="n">
        <v>5</v>
      </c>
      <c r="M27" s="30" t="n">
        <v>5</v>
      </c>
      <c r="N27" s="30" t="n">
        <v>2</v>
      </c>
      <c r="O27" s="30" t="n">
        <v>5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0" t="n">
        <v>205628483</v>
      </c>
      <c r="V27" s="50" t="n">
        <f aca="false">SUM(W27:AF27)</f>
        <v>139.75</v>
      </c>
      <c r="W27" s="50" t="n">
        <f aca="false">SUM(A27:J27)</f>
        <v>20.25</v>
      </c>
      <c r="X27" s="50" t="n">
        <f aca="false">SUM(K27:T27)</f>
        <v>21.5</v>
      </c>
      <c r="Y27" s="50" t="n">
        <v>48</v>
      </c>
      <c r="Z27" s="50" t="n">
        <v>10</v>
      </c>
      <c r="AA27" s="50" t="n">
        <v>30</v>
      </c>
      <c r="AB27" s="50" t="n">
        <v>10</v>
      </c>
      <c r="AC27" s="50" t="n">
        <v>0</v>
      </c>
      <c r="AD27" s="50" t="n">
        <v>0</v>
      </c>
      <c r="AE27" s="50" t="n">
        <v>0</v>
      </c>
      <c r="AF27" s="50" t="n">
        <v>0</v>
      </c>
      <c r="AG27" s="50" t="n">
        <v>24</v>
      </c>
      <c r="AH27" s="50" t="n">
        <v>139.75</v>
      </c>
      <c r="AI27" s="29" t="n">
        <v>139.75</v>
      </c>
      <c r="AJ27" s="51" t="n">
        <v>24</v>
      </c>
      <c r="AK27" s="29" t="s">
        <v>42</v>
      </c>
    </row>
    <row r="28" customFormat="false" ht="14.1" hidden="true" customHeight="true" outlineLevel="0" collapsed="false">
      <c r="A28" s="30" t="n">
        <v>5</v>
      </c>
      <c r="B28" s="30" t="n">
        <v>0</v>
      </c>
      <c r="C28" s="30" t="n">
        <v>4.25</v>
      </c>
      <c r="D28" s="30" t="n">
        <v>5</v>
      </c>
      <c r="E28" s="30" t="n">
        <v>0</v>
      </c>
      <c r="F28" s="30" t="n">
        <v>2.25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4.5</v>
      </c>
      <c r="L28" s="30" t="n">
        <v>5</v>
      </c>
      <c r="M28" s="30" t="n">
        <v>5</v>
      </c>
      <c r="N28" s="30" t="n">
        <v>5</v>
      </c>
      <c r="O28" s="30" t="n">
        <v>2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0" t="n">
        <v>142804315</v>
      </c>
      <c r="V28" s="50" t="n">
        <f aca="false">SUM(W28:AF28)</f>
        <v>171</v>
      </c>
      <c r="W28" s="50" t="n">
        <f aca="false">SUM(A28:J28)</f>
        <v>16.5</v>
      </c>
      <c r="X28" s="50" t="n">
        <f aca="false">SUM(K28:T28)</f>
        <v>21.5</v>
      </c>
      <c r="Y28" s="50" t="n">
        <v>48</v>
      </c>
      <c r="Z28" s="50" t="n">
        <v>20</v>
      </c>
      <c r="AA28" s="50" t="n">
        <v>40</v>
      </c>
      <c r="AB28" s="50" t="n">
        <v>25</v>
      </c>
      <c r="AC28" s="50" t="n">
        <v>0</v>
      </c>
      <c r="AD28" s="50" t="n">
        <v>0</v>
      </c>
      <c r="AE28" s="50" t="n">
        <v>0</v>
      </c>
      <c r="AF28" s="50" t="n">
        <v>0</v>
      </c>
      <c r="AG28" s="50" t="n">
        <v>19</v>
      </c>
      <c r="AH28" s="50" t="n">
        <v>171</v>
      </c>
      <c r="AI28" s="29" t="n">
        <v>148.25</v>
      </c>
      <c r="AJ28" s="51" t="n">
        <v>23</v>
      </c>
      <c r="AK28" s="29" t="s">
        <v>42</v>
      </c>
    </row>
    <row r="29" customFormat="false" ht="14.1" hidden="true" customHeight="true" outlineLevel="0" collapsed="false">
      <c r="A29" s="30" t="n">
        <v>5</v>
      </c>
      <c r="B29" s="30" t="n">
        <v>3.75</v>
      </c>
      <c r="C29" s="30" t="n">
        <v>5</v>
      </c>
      <c r="D29" s="30" t="n">
        <v>5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5</v>
      </c>
      <c r="L29" s="30" t="n">
        <v>5</v>
      </c>
      <c r="M29" s="30" t="n">
        <v>3</v>
      </c>
      <c r="N29" s="30" t="n">
        <v>5</v>
      </c>
      <c r="O29" s="30" t="n">
        <v>5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0" t="n">
        <v>216190049</v>
      </c>
      <c r="V29" s="50" t="n">
        <f aca="false">SUM(W29:AF29)</f>
        <v>189.75</v>
      </c>
      <c r="W29" s="50" t="n">
        <f aca="false">SUM(A29:J29)</f>
        <v>18.75</v>
      </c>
      <c r="X29" s="50" t="n">
        <f aca="false">SUM(K29:T29)</f>
        <v>23</v>
      </c>
      <c r="Y29" s="50" t="n">
        <v>52</v>
      </c>
      <c r="Z29" s="50" t="n">
        <v>25</v>
      </c>
      <c r="AA29" s="50" t="n">
        <v>46</v>
      </c>
      <c r="AB29" s="50" t="n">
        <v>25</v>
      </c>
      <c r="AC29" s="50" t="n">
        <v>0</v>
      </c>
      <c r="AD29" s="50" t="n">
        <v>0</v>
      </c>
      <c r="AE29" s="50" t="n">
        <v>0</v>
      </c>
      <c r="AF29" s="50" t="n">
        <v>0</v>
      </c>
      <c r="AG29" s="50" t="n">
        <v>17</v>
      </c>
      <c r="AH29" s="50" t="n">
        <v>189.75</v>
      </c>
      <c r="AI29" s="29" t="n">
        <v>164.75</v>
      </c>
      <c r="AJ29" s="51" t="n">
        <v>22</v>
      </c>
      <c r="AK29" s="29" t="s">
        <v>43</v>
      </c>
    </row>
    <row r="30" customFormat="false" ht="14.1" hidden="true" customHeight="true" outlineLevel="0" collapsed="false">
      <c r="A30" s="30" t="n">
        <v>5</v>
      </c>
      <c r="B30" s="30" t="n">
        <v>3.75</v>
      </c>
      <c r="C30" s="30" t="n">
        <v>4.25</v>
      </c>
      <c r="D30" s="30" t="n">
        <v>5</v>
      </c>
      <c r="E30" s="30" t="n">
        <v>0</v>
      </c>
      <c r="F30" s="30" t="n">
        <v>3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4.5</v>
      </c>
      <c r="L30" s="30" t="n">
        <v>5</v>
      </c>
      <c r="M30" s="30" t="n">
        <v>5</v>
      </c>
      <c r="N30" s="30" t="n">
        <v>5</v>
      </c>
      <c r="O30" s="30" t="n">
        <v>5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0" t="n">
        <v>194683102</v>
      </c>
      <c r="V30" s="50" t="n">
        <f aca="false">SUM(W30:AF30)</f>
        <v>197.5</v>
      </c>
      <c r="W30" s="50" t="n">
        <f aca="false">SUM(A30:J30)</f>
        <v>21</v>
      </c>
      <c r="X30" s="50" t="n">
        <f aca="false">SUM(K30:T30)</f>
        <v>24.5</v>
      </c>
      <c r="Y30" s="50" t="n">
        <v>48</v>
      </c>
      <c r="Z30" s="50" t="n">
        <v>30</v>
      </c>
      <c r="AA30" s="50" t="n">
        <v>34</v>
      </c>
      <c r="AB30" s="50" t="n">
        <v>40</v>
      </c>
      <c r="AC30" s="50" t="n">
        <v>0</v>
      </c>
      <c r="AD30" s="50" t="n">
        <v>0</v>
      </c>
      <c r="AE30" s="50" t="n">
        <v>0</v>
      </c>
      <c r="AF30" s="50" t="n">
        <v>0</v>
      </c>
      <c r="AG30" s="50" t="n">
        <v>16</v>
      </c>
      <c r="AH30" s="50" t="n">
        <v>197.5</v>
      </c>
      <c r="AI30" s="29" t="n">
        <v>167.75</v>
      </c>
      <c r="AJ30" s="51" t="n">
        <v>21</v>
      </c>
      <c r="AK30" s="29" t="s">
        <v>43</v>
      </c>
    </row>
    <row r="31" customFormat="false" ht="14.1" hidden="true" customHeight="true" outlineLevel="0" collapsed="false">
      <c r="A31" s="30" t="n">
        <v>5</v>
      </c>
      <c r="B31" s="30" t="n">
        <v>4.5</v>
      </c>
      <c r="C31" s="30" t="n">
        <v>4.5</v>
      </c>
      <c r="D31" s="30" t="n">
        <v>5</v>
      </c>
      <c r="E31" s="30" t="n">
        <v>0</v>
      </c>
      <c r="F31" s="30" t="n">
        <v>2.25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5</v>
      </c>
      <c r="L31" s="30" t="n">
        <v>5</v>
      </c>
      <c r="M31" s="30" t="n">
        <v>5</v>
      </c>
      <c r="N31" s="30" t="n">
        <v>5</v>
      </c>
      <c r="O31" s="30" t="n">
        <v>5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0" t="n">
        <v>169664178</v>
      </c>
      <c r="V31" s="50" t="n">
        <f aca="false">SUM(W31:AF31)</f>
        <v>217.25</v>
      </c>
      <c r="W31" s="50" t="n">
        <f aca="false">SUM(A31:J31)</f>
        <v>21.25</v>
      </c>
      <c r="X31" s="50" t="n">
        <f aca="false">SUM(K31:T31)</f>
        <v>25</v>
      </c>
      <c r="Y31" s="50" t="n">
        <v>54</v>
      </c>
      <c r="Z31" s="50" t="n">
        <v>40</v>
      </c>
      <c r="AA31" s="50" t="n">
        <v>50</v>
      </c>
      <c r="AB31" s="50" t="n">
        <v>27</v>
      </c>
      <c r="AC31" s="50" t="n">
        <v>0</v>
      </c>
      <c r="AD31" s="50" t="n">
        <v>0</v>
      </c>
      <c r="AE31" s="50" t="n">
        <v>0</v>
      </c>
      <c r="AF31" s="50" t="n">
        <v>0</v>
      </c>
      <c r="AG31" s="50" t="n">
        <v>9</v>
      </c>
      <c r="AH31" s="50" t="n">
        <v>217.25</v>
      </c>
      <c r="AI31" s="29" t="n">
        <v>170</v>
      </c>
      <c r="AJ31" s="51" t="n">
        <v>20</v>
      </c>
      <c r="AK31" s="29" t="s">
        <v>43</v>
      </c>
    </row>
    <row r="32" customFormat="false" ht="14.1" hidden="true" customHeight="true" outlineLevel="0" collapsed="false">
      <c r="A32" s="30" t="n">
        <v>5</v>
      </c>
      <c r="B32" s="30" t="n">
        <v>4.25</v>
      </c>
      <c r="C32" s="30" t="n">
        <v>4.5</v>
      </c>
      <c r="D32" s="30" t="n">
        <v>5</v>
      </c>
      <c r="E32" s="30" t="n">
        <v>0</v>
      </c>
      <c r="F32" s="30" t="n">
        <v>4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3.5</v>
      </c>
      <c r="L32" s="30" t="n">
        <v>4.5</v>
      </c>
      <c r="M32" s="30" t="n">
        <v>5</v>
      </c>
      <c r="N32" s="30" t="n">
        <v>2</v>
      </c>
      <c r="O32" s="30" t="n">
        <v>3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0" t="n">
        <v>314929651</v>
      </c>
      <c r="V32" s="50" t="n">
        <f aca="false">SUM(W32:AF32)</f>
        <v>167.75</v>
      </c>
      <c r="W32" s="50" t="n">
        <f aca="false">SUM(A32:J32)</f>
        <v>22.75</v>
      </c>
      <c r="X32" s="50" t="n">
        <f aca="false">SUM(K32:T32)</f>
        <v>18</v>
      </c>
      <c r="Y32" s="50" t="n">
        <v>42</v>
      </c>
      <c r="Z32" s="50" t="n">
        <v>25</v>
      </c>
      <c r="AA32" s="50" t="n">
        <v>40</v>
      </c>
      <c r="AB32" s="50" t="n">
        <v>20</v>
      </c>
      <c r="AC32" s="50" t="n">
        <v>0</v>
      </c>
      <c r="AD32" s="50" t="n">
        <v>0</v>
      </c>
      <c r="AE32" s="50" t="n">
        <v>0</v>
      </c>
      <c r="AF32" s="50" t="n">
        <v>0</v>
      </c>
      <c r="AG32" s="50" t="n">
        <v>21</v>
      </c>
      <c r="AH32" s="50" t="n">
        <v>167.75</v>
      </c>
      <c r="AI32" s="29" t="n">
        <v>171</v>
      </c>
      <c r="AJ32" s="51" t="n">
        <v>19</v>
      </c>
      <c r="AK32" s="29" t="s">
        <v>43</v>
      </c>
    </row>
    <row r="33" customFormat="false" ht="14.1" hidden="true" customHeight="true" outlineLevel="0" collapsed="false">
      <c r="A33" s="30" t="n">
        <v>5</v>
      </c>
      <c r="B33" s="30" t="n">
        <v>3.5</v>
      </c>
      <c r="C33" s="30" t="n">
        <v>4.25</v>
      </c>
      <c r="D33" s="30" t="n">
        <v>5</v>
      </c>
      <c r="E33" s="30" t="n">
        <v>0</v>
      </c>
      <c r="F33" s="30" t="n">
        <v>2.25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5</v>
      </c>
      <c r="L33" s="30" t="n">
        <v>5</v>
      </c>
      <c r="M33" s="30" t="n">
        <v>0</v>
      </c>
      <c r="N33" s="30" t="n">
        <v>5</v>
      </c>
      <c r="O33" s="30" t="n">
        <v>5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0" t="n">
        <v>145942820</v>
      </c>
      <c r="V33" s="50" t="n">
        <f aca="false">SUM(W33:AF33)</f>
        <v>170</v>
      </c>
      <c r="W33" s="50" t="n">
        <f aca="false">SUM(A33:J33)</f>
        <v>20</v>
      </c>
      <c r="X33" s="50" t="n">
        <f aca="false">SUM(K33:T33)</f>
        <v>20</v>
      </c>
      <c r="Y33" s="50" t="n">
        <v>56</v>
      </c>
      <c r="Z33" s="50" t="n">
        <v>20</v>
      </c>
      <c r="AA33" s="50" t="n">
        <v>32</v>
      </c>
      <c r="AB33" s="50" t="n">
        <v>22</v>
      </c>
      <c r="AC33" s="50" t="n">
        <v>0</v>
      </c>
      <c r="AD33" s="50" t="n">
        <v>0</v>
      </c>
      <c r="AE33" s="50" t="n">
        <v>0</v>
      </c>
      <c r="AF33" s="50" t="n">
        <v>0</v>
      </c>
      <c r="AG33" s="50" t="n">
        <v>20</v>
      </c>
      <c r="AH33" s="50" t="n">
        <v>170</v>
      </c>
      <c r="AI33" s="29" t="n">
        <v>171.25</v>
      </c>
      <c r="AJ33" s="51" t="n">
        <v>18</v>
      </c>
      <c r="AK33" s="29" t="s">
        <v>43</v>
      </c>
    </row>
    <row r="34" customFormat="false" ht="14.1" hidden="true" customHeight="true" outlineLevel="0" collapsed="false">
      <c r="A34" s="30" t="n">
        <v>5</v>
      </c>
      <c r="B34" s="30" t="n">
        <v>4.25</v>
      </c>
      <c r="C34" s="30" t="n">
        <v>4.5</v>
      </c>
      <c r="D34" s="30" t="n">
        <v>5</v>
      </c>
      <c r="E34" s="30" t="n">
        <v>0</v>
      </c>
      <c r="F34" s="30" t="n">
        <v>2.5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5</v>
      </c>
      <c r="L34" s="30" t="n">
        <v>5</v>
      </c>
      <c r="M34" s="30" t="n">
        <v>5</v>
      </c>
      <c r="N34" s="30" t="n">
        <v>5</v>
      </c>
      <c r="O34" s="30" t="n">
        <v>5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0" t="n">
        <v>200648173</v>
      </c>
      <c r="V34" s="50" t="n">
        <f aca="false">SUM(W34:AF34)</f>
        <v>219.25</v>
      </c>
      <c r="W34" s="50" t="n">
        <f aca="false">SUM(A34:J34)</f>
        <v>21.25</v>
      </c>
      <c r="X34" s="50" t="n">
        <f aca="false">SUM(K34:T34)</f>
        <v>25</v>
      </c>
      <c r="Y34" s="50" t="n">
        <v>50</v>
      </c>
      <c r="Z34" s="50" t="n">
        <v>35</v>
      </c>
      <c r="AA34" s="50" t="n">
        <v>48</v>
      </c>
      <c r="AB34" s="50" t="n">
        <v>40</v>
      </c>
      <c r="AC34" s="50" t="n">
        <v>0</v>
      </c>
      <c r="AD34" s="50" t="n">
        <v>0</v>
      </c>
      <c r="AE34" s="50" t="n">
        <v>0</v>
      </c>
      <c r="AF34" s="50" t="n">
        <v>0</v>
      </c>
      <c r="AG34" s="50" t="n">
        <v>7</v>
      </c>
      <c r="AH34" s="50" t="n">
        <v>219.25</v>
      </c>
      <c r="AI34" s="29" t="n">
        <v>189.75</v>
      </c>
      <c r="AJ34" s="51" t="n">
        <v>17</v>
      </c>
      <c r="AK34" s="29" t="s">
        <v>44</v>
      </c>
    </row>
    <row r="35" customFormat="false" ht="14.1" hidden="true" customHeight="true" outlineLevel="0" collapsed="false">
      <c r="A35" s="30" t="n">
        <v>5</v>
      </c>
      <c r="B35" s="30" t="n">
        <v>4.5</v>
      </c>
      <c r="C35" s="30" t="n">
        <v>4.5</v>
      </c>
      <c r="D35" s="30" t="n">
        <v>5</v>
      </c>
      <c r="E35" s="30" t="n">
        <v>0</v>
      </c>
      <c r="F35" s="30" t="n">
        <v>2.25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4.5</v>
      </c>
      <c r="L35" s="30" t="n">
        <v>5</v>
      </c>
      <c r="M35" s="30" t="n">
        <v>5</v>
      </c>
      <c r="N35" s="30" t="n">
        <v>2</v>
      </c>
      <c r="O35" s="30" t="n">
        <v>5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0" t="n">
        <v>18749362</v>
      </c>
      <c r="V35" s="50" t="n">
        <f aca="false">SUM(W35:AF35)</f>
        <v>210.75</v>
      </c>
      <c r="W35" s="50" t="n">
        <f aca="false">SUM(A35:J35)</f>
        <v>21.25</v>
      </c>
      <c r="X35" s="50" t="n">
        <f aca="false">SUM(K35:T35)</f>
        <v>21.5</v>
      </c>
      <c r="Y35" s="50" t="n">
        <v>54</v>
      </c>
      <c r="Z35" s="50" t="n">
        <v>40</v>
      </c>
      <c r="AA35" s="50" t="n">
        <v>34</v>
      </c>
      <c r="AB35" s="50" t="n">
        <v>40</v>
      </c>
      <c r="AC35" s="50" t="n">
        <v>0</v>
      </c>
      <c r="AD35" s="50" t="n">
        <v>0</v>
      </c>
      <c r="AE35" s="50" t="n">
        <v>0</v>
      </c>
      <c r="AF35" s="50" t="n">
        <v>0</v>
      </c>
      <c r="AG35" s="50" t="n">
        <v>13</v>
      </c>
      <c r="AH35" s="50" t="n">
        <v>210.75</v>
      </c>
      <c r="AI35" s="29" t="n">
        <v>197.5</v>
      </c>
      <c r="AJ35" s="51" t="n">
        <v>16</v>
      </c>
      <c r="AK35" s="29" t="s">
        <v>45</v>
      </c>
    </row>
    <row r="36" customFormat="false" ht="14.1" hidden="true" customHeight="true" outlineLevel="0" collapsed="false">
      <c r="A36" s="30" t="n">
        <v>5</v>
      </c>
      <c r="B36" s="30" t="n">
        <v>0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0" t="n">
        <v>234316084</v>
      </c>
      <c r="V36" s="50" t="n">
        <f aca="false">SUM(W36:AF36)</f>
        <v>69</v>
      </c>
      <c r="W36" s="50" t="n">
        <f aca="false">SUM(A36:J36)</f>
        <v>5</v>
      </c>
      <c r="X36" s="50" t="n">
        <f aca="false">SUM(K36:T36)</f>
        <v>0</v>
      </c>
      <c r="Y36" s="50" t="n">
        <v>38</v>
      </c>
      <c r="Z36" s="50" t="n">
        <v>5</v>
      </c>
      <c r="AA36" s="50" t="n">
        <v>16</v>
      </c>
      <c r="AB36" s="50" t="n">
        <v>5</v>
      </c>
      <c r="AC36" s="50" t="n">
        <v>0</v>
      </c>
      <c r="AD36" s="50" t="n">
        <v>0</v>
      </c>
      <c r="AE36" s="50" t="n">
        <v>0</v>
      </c>
      <c r="AF36" s="50" t="n">
        <v>0</v>
      </c>
      <c r="AG36" s="50" t="n">
        <v>26</v>
      </c>
      <c r="AH36" s="50" t="n">
        <v>69</v>
      </c>
      <c r="AI36" s="29" t="n">
        <v>201.75</v>
      </c>
      <c r="AJ36" s="51" t="n">
        <v>15</v>
      </c>
      <c r="AK36" s="29" t="s">
        <v>45</v>
      </c>
    </row>
    <row r="37" customFormat="false" ht="14.1" hidden="true" customHeight="true" outlineLevel="0" collapsed="false">
      <c r="A37" s="30" t="n">
        <v>5</v>
      </c>
      <c r="B37" s="30" t="n">
        <v>3.75</v>
      </c>
      <c r="C37" s="30" t="n">
        <v>4.5</v>
      </c>
      <c r="D37" s="30" t="n">
        <v>5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4</v>
      </c>
      <c r="L37" s="30" t="n">
        <v>4.5</v>
      </c>
      <c r="M37" s="30" t="n">
        <v>5</v>
      </c>
      <c r="N37" s="30" t="n">
        <v>0</v>
      </c>
      <c r="O37" s="30" t="n">
        <v>2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0" t="n">
        <v>643017691</v>
      </c>
      <c r="V37" s="50" t="n">
        <f aca="false">SUM(W37:AF37)</f>
        <v>164.75</v>
      </c>
      <c r="W37" s="50" t="n">
        <f aca="false">SUM(A37:J37)</f>
        <v>18.25</v>
      </c>
      <c r="X37" s="50" t="n">
        <f aca="false">SUM(K37:T37)</f>
        <v>15.5</v>
      </c>
      <c r="Y37" s="50" t="n">
        <v>46</v>
      </c>
      <c r="Z37" s="50" t="n">
        <v>40</v>
      </c>
      <c r="AA37" s="50" t="n">
        <v>40</v>
      </c>
      <c r="AB37" s="50" t="n">
        <v>5</v>
      </c>
      <c r="AC37" s="50" t="n">
        <v>0</v>
      </c>
      <c r="AD37" s="50" t="n">
        <v>0</v>
      </c>
      <c r="AE37" s="50" t="n">
        <v>0</v>
      </c>
      <c r="AF37" s="50" t="n">
        <v>0</v>
      </c>
      <c r="AG37" s="50" t="n">
        <v>22</v>
      </c>
      <c r="AH37" s="50" t="n">
        <v>164.75</v>
      </c>
      <c r="AI37" s="29" t="n">
        <v>206</v>
      </c>
      <c r="AJ37" s="51" t="n">
        <v>14</v>
      </c>
      <c r="AK37" s="29" t="s">
        <v>45</v>
      </c>
    </row>
    <row r="38" customFormat="false" ht="14.1" hidden="true" customHeight="true" outlineLevel="0" collapsed="false">
      <c r="A38" s="30" t="n">
        <v>5</v>
      </c>
      <c r="B38" s="30" t="n">
        <v>3.75</v>
      </c>
      <c r="C38" s="30" t="n">
        <v>3.5</v>
      </c>
      <c r="D38" s="30" t="n">
        <v>5</v>
      </c>
      <c r="E38" s="30" t="n">
        <v>0</v>
      </c>
      <c r="F38" s="30" t="n">
        <v>2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4.5</v>
      </c>
      <c r="L38" s="30" t="n">
        <v>4.5</v>
      </c>
      <c r="M38" s="30" t="n">
        <v>5</v>
      </c>
      <c r="N38" s="30" t="n">
        <v>2</v>
      </c>
      <c r="O38" s="30" t="n">
        <v>5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0" t="n">
        <v>168643661</v>
      </c>
      <c r="V38" s="50" t="n">
        <f aca="false">SUM(W38:AF38)</f>
        <v>171.25</v>
      </c>
      <c r="W38" s="50" t="n">
        <f aca="false">SUM(A38:J38)</f>
        <v>19.25</v>
      </c>
      <c r="X38" s="50" t="n">
        <f aca="false">SUM(K38:T38)</f>
        <v>21</v>
      </c>
      <c r="Y38" s="50" t="n">
        <v>48</v>
      </c>
      <c r="Z38" s="50" t="n">
        <v>40</v>
      </c>
      <c r="AA38" s="50" t="n">
        <v>28</v>
      </c>
      <c r="AB38" s="50" t="n">
        <v>15</v>
      </c>
      <c r="AC38" s="50" t="n">
        <v>0</v>
      </c>
      <c r="AD38" s="50" t="n">
        <v>0</v>
      </c>
      <c r="AE38" s="50" t="n">
        <v>0</v>
      </c>
      <c r="AF38" s="50" t="n">
        <v>0</v>
      </c>
      <c r="AG38" s="50" t="n">
        <v>18</v>
      </c>
      <c r="AH38" s="50" t="n">
        <v>171.25</v>
      </c>
      <c r="AI38" s="29" t="n">
        <v>210.75</v>
      </c>
      <c r="AJ38" s="51" t="n">
        <v>13</v>
      </c>
      <c r="AK38" s="29" t="s">
        <v>45</v>
      </c>
    </row>
    <row r="39" customFormat="false" ht="14.1" hidden="true" customHeight="true" outlineLevel="0" collapsed="false">
      <c r="A39" s="30" t="n">
        <v>5</v>
      </c>
      <c r="B39" s="30" t="n">
        <v>4.375</v>
      </c>
      <c r="C39" s="30" t="n">
        <v>4.5</v>
      </c>
      <c r="D39" s="30" t="n">
        <v>5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5</v>
      </c>
      <c r="L39" s="30" t="n">
        <v>5</v>
      </c>
      <c r="M39" s="30" t="n">
        <v>5</v>
      </c>
      <c r="N39" s="30" t="n">
        <v>0</v>
      </c>
      <c r="O39" s="30" t="n">
        <v>5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0" t="n">
        <v>211668568</v>
      </c>
      <c r="V39" s="50" t="n">
        <f aca="false">SUM(W39:AF39)</f>
        <v>222.875</v>
      </c>
      <c r="W39" s="50" t="n">
        <f aca="false">SUM(A39:J39)</f>
        <v>18.875</v>
      </c>
      <c r="X39" s="50" t="n">
        <f aca="false">SUM(K39:T39)</f>
        <v>20</v>
      </c>
      <c r="Y39" s="50" t="n">
        <v>54</v>
      </c>
      <c r="Z39" s="50" t="n">
        <v>40</v>
      </c>
      <c r="AA39" s="50" t="n">
        <v>50</v>
      </c>
      <c r="AB39" s="50" t="n">
        <v>40</v>
      </c>
      <c r="AC39" s="50" t="n">
        <v>0</v>
      </c>
      <c r="AD39" s="50" t="n">
        <v>0</v>
      </c>
      <c r="AE39" s="50" t="n">
        <v>0</v>
      </c>
      <c r="AF39" s="50" t="n">
        <v>0</v>
      </c>
      <c r="AG39" s="50" t="n">
        <v>4</v>
      </c>
      <c r="AH39" s="50" t="n">
        <v>222.875</v>
      </c>
      <c r="AI39" s="29" t="n">
        <v>211</v>
      </c>
      <c r="AJ39" s="51" t="n">
        <v>12</v>
      </c>
      <c r="AK39" s="29" t="s">
        <v>45</v>
      </c>
    </row>
    <row r="40" customFormat="false" ht="14.1" hidden="true" customHeight="true" outlineLevel="0" collapsed="false">
      <c r="A40" s="30" t="n">
        <v>5</v>
      </c>
      <c r="B40" s="30" t="n">
        <v>3.75</v>
      </c>
      <c r="C40" s="30" t="n">
        <v>0</v>
      </c>
      <c r="D40" s="30" t="n">
        <v>0</v>
      </c>
      <c r="E40" s="30" t="n">
        <v>0</v>
      </c>
      <c r="F40" s="30" t="n">
        <v>2.25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5</v>
      </c>
      <c r="L40" s="30" t="n">
        <v>5</v>
      </c>
      <c r="M40" s="30" t="n">
        <v>5</v>
      </c>
      <c r="N40" s="30" t="n">
        <v>5</v>
      </c>
      <c r="O40" s="30" t="n">
        <v>5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0" t="n">
        <v>126769977</v>
      </c>
      <c r="V40" s="50" t="n">
        <f aca="false">SUM(W40:AF40)</f>
        <v>211</v>
      </c>
      <c r="W40" s="50" t="n">
        <f aca="false">SUM(A40:J40)</f>
        <v>11</v>
      </c>
      <c r="X40" s="50" t="n">
        <f aca="false">SUM(K40:T40)</f>
        <v>25</v>
      </c>
      <c r="Y40" s="50" t="n">
        <v>56</v>
      </c>
      <c r="Z40" s="50" t="n">
        <v>25</v>
      </c>
      <c r="AA40" s="50" t="n">
        <v>54</v>
      </c>
      <c r="AB40" s="50" t="n">
        <v>40</v>
      </c>
      <c r="AC40" s="50" t="n">
        <v>0</v>
      </c>
      <c r="AD40" s="50" t="n">
        <v>0</v>
      </c>
      <c r="AE40" s="50" t="n">
        <v>0</v>
      </c>
      <c r="AF40" s="50" t="n">
        <v>0</v>
      </c>
      <c r="AG40" s="50" t="n">
        <v>12</v>
      </c>
      <c r="AH40" s="50" t="n">
        <v>211</v>
      </c>
      <c r="AI40" s="29" t="n">
        <v>213.1</v>
      </c>
      <c r="AJ40" s="51" t="n">
        <v>11</v>
      </c>
      <c r="AK40" s="29" t="s">
        <v>45</v>
      </c>
    </row>
    <row r="41" customFormat="false" ht="14.1" hidden="true" customHeight="true" outlineLevel="0" collapsed="false">
      <c r="A41" s="30" t="n">
        <v>5</v>
      </c>
      <c r="B41" s="30" t="n">
        <v>3.25</v>
      </c>
      <c r="C41" s="30" t="n">
        <v>0</v>
      </c>
      <c r="D41" s="30" t="n">
        <v>0</v>
      </c>
      <c r="E41" s="30" t="n">
        <v>0</v>
      </c>
      <c r="F41" s="30" t="n">
        <v>3.5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5</v>
      </c>
      <c r="L41" s="30" t="n">
        <v>0</v>
      </c>
      <c r="M41" s="30" t="n">
        <v>3</v>
      </c>
      <c r="N41" s="30" t="n">
        <v>0</v>
      </c>
      <c r="O41" s="30" t="n">
        <v>5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0" t="n">
        <v>174645203</v>
      </c>
      <c r="V41" s="50" t="n">
        <f aca="false">SUM(W41:AF41)</f>
        <v>107.75</v>
      </c>
      <c r="W41" s="50" t="n">
        <f aca="false">SUM(A41:J41)</f>
        <v>11.75</v>
      </c>
      <c r="X41" s="50" t="n">
        <f aca="false">SUM(K41:T41)</f>
        <v>13</v>
      </c>
      <c r="Y41" s="50" t="n">
        <v>42</v>
      </c>
      <c r="Z41" s="50" t="n">
        <v>15</v>
      </c>
      <c r="AA41" s="50" t="n">
        <v>26</v>
      </c>
      <c r="AB41" s="50" t="n">
        <v>0</v>
      </c>
      <c r="AC41" s="50" t="n">
        <v>0</v>
      </c>
      <c r="AD41" s="50" t="n">
        <v>0</v>
      </c>
      <c r="AE41" s="50" t="n">
        <v>0</v>
      </c>
      <c r="AF41" s="50" t="n">
        <v>0</v>
      </c>
      <c r="AG41" s="50" t="n">
        <v>25</v>
      </c>
      <c r="AH41" s="50" t="n">
        <v>107.75</v>
      </c>
      <c r="AI41" s="29" t="n">
        <v>216.5</v>
      </c>
      <c r="AJ41" s="51" t="n">
        <v>10</v>
      </c>
      <c r="AK41" s="29" t="s">
        <v>46</v>
      </c>
    </row>
    <row r="42" customFormat="false" ht="14.1" hidden="true" customHeight="true" outlineLevel="0" collapsed="false">
      <c r="A42" s="30" t="n">
        <v>5</v>
      </c>
      <c r="B42" s="30" t="n">
        <v>4</v>
      </c>
      <c r="C42" s="30" t="n">
        <v>4.5</v>
      </c>
      <c r="D42" s="30" t="n">
        <v>5</v>
      </c>
      <c r="E42" s="30" t="n">
        <v>0</v>
      </c>
      <c r="F42" s="30" t="n">
        <v>2.5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5</v>
      </c>
      <c r="L42" s="30" t="n">
        <v>4.5</v>
      </c>
      <c r="M42" s="30" t="n">
        <v>5</v>
      </c>
      <c r="N42" s="30" t="n">
        <v>5</v>
      </c>
      <c r="O42" s="30" t="n">
        <v>4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0" t="n">
        <v>593748720</v>
      </c>
      <c r="V42" s="50" t="n">
        <f aca="false">SUM(W42:AF42)</f>
        <v>216.5</v>
      </c>
      <c r="W42" s="50" t="n">
        <f aca="false">SUM(A42:J42)</f>
        <v>21</v>
      </c>
      <c r="X42" s="50" t="n">
        <f aca="false">SUM(K42:T42)</f>
        <v>23.5</v>
      </c>
      <c r="Y42" s="50" t="n">
        <v>50</v>
      </c>
      <c r="Z42" s="50" t="n">
        <v>35</v>
      </c>
      <c r="AA42" s="50" t="n">
        <v>52</v>
      </c>
      <c r="AB42" s="50" t="n">
        <v>35</v>
      </c>
      <c r="AC42" s="50" t="n">
        <v>0</v>
      </c>
      <c r="AD42" s="50" t="n">
        <v>0</v>
      </c>
      <c r="AE42" s="50" t="n">
        <v>0</v>
      </c>
      <c r="AF42" s="50" t="n">
        <v>0</v>
      </c>
      <c r="AG42" s="50" t="n">
        <v>10</v>
      </c>
      <c r="AH42" s="50" t="n">
        <v>216.5</v>
      </c>
      <c r="AI42" s="29" t="n">
        <v>217.25</v>
      </c>
      <c r="AJ42" s="51" t="n">
        <v>9</v>
      </c>
      <c r="AK42" s="29" t="s">
        <v>46</v>
      </c>
    </row>
    <row r="43" customFormat="false" ht="14.1" hidden="true" customHeight="true" outlineLevel="0" collapsed="false">
      <c r="A43" s="30" t="n">
        <v>5</v>
      </c>
      <c r="B43" s="30" t="n">
        <v>4.35</v>
      </c>
      <c r="C43" s="30" t="n">
        <v>4.25</v>
      </c>
      <c r="D43" s="30" t="n">
        <v>5</v>
      </c>
      <c r="E43" s="30" t="n">
        <v>0</v>
      </c>
      <c r="F43" s="30" t="n">
        <v>2.5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5</v>
      </c>
      <c r="L43" s="30" t="n">
        <v>0</v>
      </c>
      <c r="M43" s="30" t="n">
        <v>5</v>
      </c>
      <c r="N43" s="30" t="n">
        <v>5</v>
      </c>
      <c r="O43" s="30" t="n">
        <v>5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0" t="n">
        <v>183641324</v>
      </c>
      <c r="V43" s="50" t="n">
        <f aca="false">SUM(W43:AF43)</f>
        <v>213.1</v>
      </c>
      <c r="W43" s="50" t="n">
        <f aca="false">SUM(A43:J43)</f>
        <v>21.1</v>
      </c>
      <c r="X43" s="50" t="n">
        <f aca="false">SUM(K43:T43)</f>
        <v>20</v>
      </c>
      <c r="Y43" s="50" t="n">
        <v>44</v>
      </c>
      <c r="Z43" s="50" t="n">
        <v>40</v>
      </c>
      <c r="AA43" s="50" t="n">
        <v>48</v>
      </c>
      <c r="AB43" s="50" t="n">
        <v>4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11</v>
      </c>
      <c r="AH43" s="50" t="n">
        <v>213.1</v>
      </c>
      <c r="AI43" s="29" t="n">
        <v>219</v>
      </c>
      <c r="AJ43" s="51" t="n">
        <v>8</v>
      </c>
      <c r="AK43" s="29" t="s">
        <v>46</v>
      </c>
    </row>
    <row r="44" customFormat="false" ht="14.1" hidden="true" customHeight="true" outlineLevel="0" collapsed="false">
      <c r="A44" s="30" t="n">
        <v>5</v>
      </c>
      <c r="B44" s="30" t="n">
        <v>4.875</v>
      </c>
      <c r="C44" s="30" t="n">
        <v>5</v>
      </c>
      <c r="D44" s="30" t="n">
        <v>0</v>
      </c>
      <c r="E44" s="30" t="n">
        <v>0</v>
      </c>
      <c r="F44" s="30" t="n">
        <v>4.5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5</v>
      </c>
      <c r="L44" s="30" t="n">
        <v>5</v>
      </c>
      <c r="M44" s="30" t="n">
        <v>5</v>
      </c>
      <c r="N44" s="30" t="n">
        <v>5</v>
      </c>
      <c r="O44" s="30" t="n">
        <v>5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0" t="n">
        <v>186662513</v>
      </c>
      <c r="V44" s="50" t="n">
        <f aca="false">SUM(W44:AF44)</f>
        <v>226.375</v>
      </c>
      <c r="W44" s="50" t="n">
        <f aca="false">SUM(A44:J44)</f>
        <v>19.375</v>
      </c>
      <c r="X44" s="50" t="n">
        <f aca="false">SUM(K44:T44)</f>
        <v>25</v>
      </c>
      <c r="Y44" s="50" t="n">
        <v>54</v>
      </c>
      <c r="Z44" s="50" t="n">
        <v>40</v>
      </c>
      <c r="AA44" s="50" t="n">
        <v>48</v>
      </c>
      <c r="AB44" s="50" t="n">
        <v>40</v>
      </c>
      <c r="AC44" s="50" t="n">
        <v>0</v>
      </c>
      <c r="AD44" s="50" t="n">
        <v>0</v>
      </c>
      <c r="AE44" s="50" t="n">
        <v>0</v>
      </c>
      <c r="AF44" s="50" t="n">
        <v>0</v>
      </c>
      <c r="AG44" s="50" t="n">
        <v>2</v>
      </c>
      <c r="AH44" s="50" t="n">
        <v>226.375</v>
      </c>
      <c r="AI44" s="29" t="n">
        <v>219.25</v>
      </c>
      <c r="AJ44" s="51" t="n">
        <v>7</v>
      </c>
      <c r="AK44" s="29" t="s">
        <v>46</v>
      </c>
    </row>
    <row r="45" customFormat="false" ht="14.1" hidden="true" customHeight="true" outlineLevel="0" collapsed="false">
      <c r="A45" s="30" t="n">
        <v>5</v>
      </c>
      <c r="B45" s="30" t="n">
        <v>4.25</v>
      </c>
      <c r="C45" s="30" t="n">
        <v>4.5</v>
      </c>
      <c r="D45" s="30" t="n">
        <v>5</v>
      </c>
      <c r="E45" s="30" t="n">
        <v>0</v>
      </c>
      <c r="F45" s="30" t="n">
        <v>4.25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4</v>
      </c>
      <c r="L45" s="30" t="n">
        <v>4.5</v>
      </c>
      <c r="M45" s="30" t="n">
        <v>4.5</v>
      </c>
      <c r="N45" s="30" t="n">
        <v>5</v>
      </c>
      <c r="O45" s="30" t="n">
        <v>5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0" t="n">
        <v>174682139</v>
      </c>
      <c r="V45" s="50" t="n">
        <f aca="false">SUM(W45:AF45)</f>
        <v>219</v>
      </c>
      <c r="W45" s="50" t="n">
        <f aca="false">SUM(A45:J45)</f>
        <v>23</v>
      </c>
      <c r="X45" s="50" t="n">
        <f aca="false">SUM(K45:T45)</f>
        <v>23</v>
      </c>
      <c r="Y45" s="50" t="n">
        <v>56</v>
      </c>
      <c r="Z45" s="50" t="n">
        <v>40</v>
      </c>
      <c r="AA45" s="50" t="n">
        <v>42</v>
      </c>
      <c r="AB45" s="50" t="n">
        <v>35</v>
      </c>
      <c r="AC45" s="50" t="n">
        <v>0</v>
      </c>
      <c r="AD45" s="50" t="n">
        <v>0</v>
      </c>
      <c r="AE45" s="50" t="n">
        <v>0</v>
      </c>
      <c r="AF45" s="50" t="n">
        <v>0</v>
      </c>
      <c r="AG45" s="50" t="n">
        <v>8</v>
      </c>
      <c r="AH45" s="50" t="n">
        <v>219</v>
      </c>
      <c r="AI45" s="29" t="n">
        <v>220.25</v>
      </c>
      <c r="AJ45" s="51" t="n">
        <v>6</v>
      </c>
      <c r="AK45" s="29" t="s">
        <v>46</v>
      </c>
    </row>
    <row r="46" customFormat="false" ht="14.1" hidden="true" customHeight="true" outlineLevel="0" collapsed="false">
      <c r="A46" s="30" t="n">
        <v>5</v>
      </c>
      <c r="B46" s="30" t="n">
        <v>3.75</v>
      </c>
      <c r="C46" s="30" t="n">
        <v>5</v>
      </c>
      <c r="D46" s="30" t="n">
        <v>5</v>
      </c>
      <c r="E46" s="30" t="n">
        <v>0</v>
      </c>
      <c r="F46" s="30" t="n">
        <v>2.5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5</v>
      </c>
      <c r="L46" s="30" t="n">
        <v>5</v>
      </c>
      <c r="M46" s="30" t="n">
        <v>5</v>
      </c>
      <c r="N46" s="30" t="n">
        <v>5</v>
      </c>
      <c r="O46" s="30" t="n">
        <v>4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0" t="n">
        <v>180703880</v>
      </c>
      <c r="V46" s="50" t="n">
        <f aca="false">SUM(W46:AF46)</f>
        <v>220.25</v>
      </c>
      <c r="W46" s="50" t="n">
        <f aca="false">SUM(A46:J46)</f>
        <v>21.25</v>
      </c>
      <c r="X46" s="50" t="n">
        <f aca="false">SUM(K46:T46)</f>
        <v>24</v>
      </c>
      <c r="Y46" s="50" t="n">
        <v>56</v>
      </c>
      <c r="Z46" s="50" t="n">
        <v>40</v>
      </c>
      <c r="AA46" s="50" t="n">
        <v>44</v>
      </c>
      <c r="AB46" s="50" t="n">
        <v>35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6</v>
      </c>
      <c r="AH46" s="50" t="n">
        <v>220.25</v>
      </c>
      <c r="AI46" s="29" t="n">
        <v>222.5</v>
      </c>
      <c r="AJ46" s="51" t="n">
        <v>5</v>
      </c>
      <c r="AK46" s="29" t="s">
        <v>47</v>
      </c>
    </row>
    <row r="47" customFormat="false" ht="14.1" hidden="true" customHeight="true" outlineLevel="0" collapsed="false">
      <c r="A47" s="30" t="n">
        <v>5</v>
      </c>
      <c r="B47" s="30" t="n">
        <v>4.25</v>
      </c>
      <c r="C47" s="30" t="n">
        <v>4.5</v>
      </c>
      <c r="D47" s="30" t="n">
        <v>5</v>
      </c>
      <c r="E47" s="30" t="n">
        <v>0</v>
      </c>
      <c r="F47" s="30" t="n">
        <v>5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5</v>
      </c>
      <c r="L47" s="30" t="n">
        <v>5</v>
      </c>
      <c r="M47" s="30" t="n">
        <v>5</v>
      </c>
      <c r="N47" s="30" t="n">
        <v>5</v>
      </c>
      <c r="O47" s="30" t="n">
        <v>5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0" t="n">
        <v>583872558</v>
      </c>
      <c r="V47" s="50" t="n">
        <f aca="false">SUM(W47:AF47)</f>
        <v>224.75</v>
      </c>
      <c r="W47" s="50" t="n">
        <f aca="false">SUM(A47:J47)</f>
        <v>23.75</v>
      </c>
      <c r="X47" s="50" t="n">
        <f aca="false">SUM(K47:T47)</f>
        <v>25</v>
      </c>
      <c r="Y47" s="50" t="n">
        <v>54</v>
      </c>
      <c r="Z47" s="50" t="n">
        <v>40</v>
      </c>
      <c r="AA47" s="50" t="n">
        <v>42</v>
      </c>
      <c r="AB47" s="50" t="n">
        <v>40</v>
      </c>
      <c r="AC47" s="50" t="n">
        <v>0</v>
      </c>
      <c r="AD47" s="50" t="n">
        <v>0</v>
      </c>
      <c r="AE47" s="50" t="n">
        <v>0</v>
      </c>
      <c r="AF47" s="50" t="n">
        <v>0</v>
      </c>
      <c r="AG47" s="50" t="n">
        <v>3</v>
      </c>
      <c r="AH47" s="50" t="n">
        <v>224.75</v>
      </c>
      <c r="AI47" s="29" t="n">
        <v>222.875</v>
      </c>
      <c r="AJ47" s="51" t="n">
        <v>4</v>
      </c>
      <c r="AK47" s="29" t="s">
        <v>47</v>
      </c>
    </row>
    <row r="48" customFormat="false" ht="14.1" hidden="true" customHeight="true" outlineLevel="0" collapsed="false">
      <c r="A48" s="30" t="n">
        <v>5</v>
      </c>
      <c r="B48" s="30" t="n">
        <v>3.75</v>
      </c>
      <c r="C48" s="30" t="n">
        <v>3.5</v>
      </c>
      <c r="D48" s="30" t="n">
        <v>5</v>
      </c>
      <c r="E48" s="30" t="n">
        <v>0</v>
      </c>
      <c r="F48" s="30" t="n">
        <v>4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4</v>
      </c>
      <c r="L48" s="30" t="n">
        <v>5</v>
      </c>
      <c r="M48" s="30" t="n">
        <v>5</v>
      </c>
      <c r="N48" s="30" t="n">
        <v>5</v>
      </c>
      <c r="O48" s="30" t="n">
        <v>5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0" t="n">
        <v>172442780</v>
      </c>
      <c r="V48" s="50" t="n">
        <f aca="false">SUM(W48:AF48)</f>
        <v>153.25</v>
      </c>
      <c r="W48" s="50" t="n">
        <f aca="false">SUM(A48:J48)</f>
        <v>21.25</v>
      </c>
      <c r="X48" s="50" t="n">
        <f aca="false">SUM(K48:T48)</f>
        <v>24</v>
      </c>
      <c r="Y48" s="50" t="n">
        <v>46</v>
      </c>
      <c r="Z48" s="50" t="n">
        <v>15</v>
      </c>
      <c r="AA48" s="50" t="n">
        <v>32</v>
      </c>
      <c r="AB48" s="50" t="n">
        <v>15</v>
      </c>
      <c r="AC48" s="50" t="n">
        <v>0</v>
      </c>
      <c r="AD48" s="50" t="n">
        <v>0</v>
      </c>
      <c r="AE48" s="50" t="n">
        <v>0</v>
      </c>
      <c r="AF48" s="50" t="n">
        <v>0</v>
      </c>
      <c r="AG48" s="50" t="n">
        <v>23</v>
      </c>
      <c r="AH48" s="50" t="n">
        <v>148.25</v>
      </c>
      <c r="AI48" s="29" t="n">
        <v>224.75</v>
      </c>
      <c r="AJ48" s="51" t="n">
        <v>3</v>
      </c>
      <c r="AK48" s="29" t="s">
        <v>47</v>
      </c>
    </row>
    <row r="49" customFormat="false" ht="14.1" hidden="true" customHeight="true" outlineLevel="0" collapsed="false">
      <c r="A49" s="30" t="n">
        <v>5</v>
      </c>
      <c r="B49" s="30" t="n">
        <v>3.25</v>
      </c>
      <c r="C49" s="30" t="n">
        <v>4.5</v>
      </c>
      <c r="D49" s="30" t="n">
        <v>5</v>
      </c>
      <c r="E49" s="30" t="n">
        <v>0</v>
      </c>
      <c r="F49" s="30" t="n">
        <v>2.5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4.5</v>
      </c>
      <c r="L49" s="30" t="n">
        <v>5</v>
      </c>
      <c r="M49" s="30" t="n">
        <v>5</v>
      </c>
      <c r="N49" s="30" t="n">
        <v>0</v>
      </c>
      <c r="O49" s="30" t="n">
        <v>5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0" t="n">
        <v>106689638</v>
      </c>
      <c r="V49" s="50" t="n">
        <f aca="false">SUM(W49:AF49)</f>
        <v>201.75</v>
      </c>
      <c r="W49" s="50" t="n">
        <f aca="false">SUM(A49:J49)</f>
        <v>20.25</v>
      </c>
      <c r="X49" s="50" t="n">
        <f aca="false">SUM(K49:T49)</f>
        <v>19.5</v>
      </c>
      <c r="Y49" s="50" t="n">
        <v>52</v>
      </c>
      <c r="Z49" s="50" t="n">
        <v>40</v>
      </c>
      <c r="AA49" s="50" t="n">
        <v>50</v>
      </c>
      <c r="AB49" s="50" t="n">
        <v>20</v>
      </c>
      <c r="AC49" s="50" t="n">
        <v>0</v>
      </c>
      <c r="AD49" s="50" t="n">
        <v>0</v>
      </c>
      <c r="AE49" s="50" t="n">
        <v>0</v>
      </c>
      <c r="AF49" s="50" t="n">
        <v>0</v>
      </c>
      <c r="AG49" s="50" t="n">
        <v>15</v>
      </c>
      <c r="AH49" s="50" t="n">
        <v>201.75</v>
      </c>
      <c r="AI49" s="29" t="n">
        <v>226.375</v>
      </c>
      <c r="AJ49" s="51" t="n">
        <v>2</v>
      </c>
      <c r="AK49" s="29" t="s">
        <v>47</v>
      </c>
    </row>
    <row r="50" customFormat="false" ht="14.1" hidden="true" customHeight="true" outlineLevel="0" collapsed="false">
      <c r="A50" s="30" t="n">
        <v>5</v>
      </c>
      <c r="B50" s="30" t="n">
        <v>3</v>
      </c>
      <c r="C50" s="30" t="n">
        <v>4</v>
      </c>
      <c r="D50" s="30" t="n">
        <v>5</v>
      </c>
      <c r="E50" s="30" t="n">
        <v>0</v>
      </c>
      <c r="F50" s="30" t="n">
        <v>3.5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5</v>
      </c>
      <c r="L50" s="30" t="n">
        <v>4.5</v>
      </c>
      <c r="M50" s="30" t="n">
        <v>5</v>
      </c>
      <c r="N50" s="30" t="n">
        <v>5</v>
      </c>
      <c r="O50" s="30" t="n">
        <v>5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0" t="n">
        <v>176662642</v>
      </c>
      <c r="V50" s="50" t="n">
        <f aca="false">SUM(W50:AF50)</f>
        <v>206</v>
      </c>
      <c r="W50" s="50" t="n">
        <f aca="false">SUM(A50:J50)</f>
        <v>20.5</v>
      </c>
      <c r="X50" s="50" t="n">
        <f aca="false">SUM(K50:T50)</f>
        <v>24.5</v>
      </c>
      <c r="Y50" s="50" t="n">
        <v>56</v>
      </c>
      <c r="Z50" s="50" t="n">
        <v>40</v>
      </c>
      <c r="AA50" s="50" t="n">
        <v>40</v>
      </c>
      <c r="AB50" s="50" t="n">
        <v>25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14</v>
      </c>
      <c r="AH50" s="50" t="n">
        <v>206</v>
      </c>
      <c r="AI50" s="29" t="n">
        <v>233.5</v>
      </c>
      <c r="AJ50" s="51" t="n">
        <v>1</v>
      </c>
      <c r="AK50" s="29" t="s">
        <v>48</v>
      </c>
    </row>
    <row r="51" customFormat="false" ht="14.1" hidden="true" customHeight="true" outlineLevel="0" collapsed="false">
      <c r="A51" s="31" t="n">
        <f aca="false">AVERAGE(A25:A50)</f>
        <v>5</v>
      </c>
      <c r="B51" s="31" t="n">
        <f aca="false">AVERAGE(B25:B50)</f>
        <v>3.64807692307692</v>
      </c>
      <c r="C51" s="31" t="n">
        <f aca="false">AVERAGE(C25:C50)</f>
        <v>3.86538461538462</v>
      </c>
      <c r="D51" s="31" t="n">
        <f aca="false">AVERAGE(D25:D50)</f>
        <v>4.23076923076923</v>
      </c>
      <c r="E51" s="31" t="n">
        <f aca="false">AVERAGE(E25:E50)</f>
        <v>0</v>
      </c>
      <c r="F51" s="31" t="n">
        <f aca="false">AVERAGE(F25:F50)</f>
        <v>2.54807692307692</v>
      </c>
      <c r="G51" s="31" t="n">
        <f aca="false">AVERAGE(G25:G50)</f>
        <v>0</v>
      </c>
      <c r="H51" s="31" t="n">
        <f aca="false">AVERAGE(H25:H50)</f>
        <v>0</v>
      </c>
      <c r="I51" s="31" t="n">
        <f aca="false">AVERAGE(I25:I50)</f>
        <v>0</v>
      </c>
      <c r="J51" s="31" t="n">
        <f aca="false">AVERAGE(J25:J50)</f>
        <v>0</v>
      </c>
      <c r="K51" s="31" t="n">
        <f aca="false">AVERAGE(K25:K50)</f>
        <v>4.51923076923077</v>
      </c>
      <c r="L51" s="31" t="n">
        <f aca="false">AVERAGE(L25:L50)</f>
        <v>4.30769230769231</v>
      </c>
      <c r="M51" s="31" t="n">
        <f aca="false">AVERAGE(M25:M50)</f>
        <v>4.44230769230769</v>
      </c>
      <c r="N51" s="31" t="n">
        <f aca="false">AVERAGE(N25:N50)</f>
        <v>3.57692307692308</v>
      </c>
      <c r="O51" s="31" t="n">
        <f aca="false">AVERAGE(O25:O50)</f>
        <v>4.42307692307692</v>
      </c>
      <c r="P51" s="31" t="n">
        <f aca="false">AVERAGE(P25:P50)</f>
        <v>0</v>
      </c>
      <c r="Q51" s="31" t="n">
        <f aca="false">AVERAGE(Q25:Q50)</f>
        <v>0</v>
      </c>
      <c r="R51" s="31" t="n">
        <f aca="false">AVERAGE(R25:R50)</f>
        <v>0</v>
      </c>
      <c r="S51" s="31" t="n">
        <f aca="false">AVERAGE(I25:I50)</f>
        <v>0</v>
      </c>
      <c r="T51" s="31" t="n">
        <f aca="false">AVERAGE(J25:J50)</f>
        <v>0</v>
      </c>
      <c r="U51" s="31" t="n">
        <v>-100</v>
      </c>
      <c r="V51" s="52" t="n">
        <f aca="false">SUM(W51:AF51)</f>
        <v>191.023076923077</v>
      </c>
      <c r="W51" s="52" t="n">
        <f aca="false">AVERAGE(W25:W50)</f>
        <v>19.2923076923077</v>
      </c>
      <c r="X51" s="52" t="n">
        <f aca="false">AVERAGE(X25:X50)</f>
        <v>21.2692307692308</v>
      </c>
      <c r="Y51" s="52" t="n">
        <f aca="false">AVERAGE(Y25:Y50)</f>
        <v>50.4615384615385</v>
      </c>
      <c r="Z51" s="52" t="n">
        <f aca="false">AVERAGE(Z25:Z50)</f>
        <v>31.5384615384615</v>
      </c>
      <c r="AA51" s="52" t="n">
        <f aca="false">AVERAGE(AA25:AA50)</f>
        <v>41</v>
      </c>
      <c r="AB51" s="52" t="n">
        <f aca="false">AVERAGE(AB25:AB50)</f>
        <v>27.4615384615385</v>
      </c>
      <c r="AC51" s="52" t="n">
        <f aca="false">AVERAGE(AC25:AC50)</f>
        <v>0</v>
      </c>
      <c r="AD51" s="52" t="n">
        <f aca="false">AVERAGE(AD25:AD50)</f>
        <v>0</v>
      </c>
      <c r="AE51" s="40" t="n">
        <f aca="false">AVERAGE(AE25:AE50)</f>
        <v>0</v>
      </c>
      <c r="AF51" s="40" t="n">
        <f aca="false">AVERAGE(AF25:AF50)</f>
        <v>0</v>
      </c>
      <c r="AG51" s="52" t="n">
        <f aca="false">AVERAGE(AG25:AG50)</f>
        <v>13.5</v>
      </c>
    </row>
    <row r="52" customFormat="false" ht="14.1" hidden="true" customHeight="true" outlineLevel="0" collapsed="false">
      <c r="Q52" s="30"/>
    </row>
  </sheetData>
  <sheetProtection sheet="true" password="80cf" objects="true" scenarios="true" selectLockedCells="true" selectUnlockedCells="true"/>
  <mergeCells count="4">
    <mergeCell ref="Y23:Z23"/>
    <mergeCell ref="AA23:AB23"/>
    <mergeCell ref="AC23:AD23"/>
    <mergeCell ref="AE23:AF23"/>
  </mergeCell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3:46:30Z</dcterms:created>
  <dc:creator>Grove City College</dc:creator>
  <dc:description/>
  <dc:language>en-US</dc:language>
  <cp:lastModifiedBy>tvashchilko</cp:lastModifiedBy>
  <cp:lastPrinted>2001-08-14T17:38:33Z</cp:lastPrinted>
  <dcterms:modified xsi:type="dcterms:W3CDTF">2004-03-17T22:39:03Z</dcterms:modified>
  <cp:revision>0</cp:revision>
  <dc:subject/>
  <dc:title/>
</cp:coreProperties>
</file>