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5</f>
        <v>5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26055689.419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3027844.7095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3027844.7095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261898842909159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4034280.0625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1932420149.9375</v>
      </c>
      <c r="G33" s="13" t="n">
        <f aca="false">E33*67</f>
        <v>129472150045.813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2565802119.75</v>
      </c>
      <c r="G34" s="17" t="n">
        <f aca="false">E34*67</f>
        <v>171908742023.25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80685601.25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38648402998.75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51316042395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