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2.1b" sheetId="1" state="visible" r:id="rId2"/>
  </sheets>
  <definedNames>
    <definedName function="false" hidden="false" localSheetId="0" name="_xlnm.Print_Area" vbProcedure="false">'Table A2.1b'!$A$1:$R$43</definedName>
    <definedName function="false" hidden="false" localSheetId="0" name="Z_2B5B3915_ACE0_11D5_8D1C_00C04F5A4B1C__wvu_PrintArea" vbProcedure="false">'Table A2.1b'!$A$1:$R$43</definedName>
    <definedName function="false" hidden="false" localSheetId="0" name="Z_C3553A02_B05F_11D5_8CB4_000102F7BA0D__wvu_PrintArea" vbProcedure="false">'Table A2.1b'!$A$1:$R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Table A2.1b</t>
  </si>
  <si>
    <r>
      <rPr>
        <b val="true"/>
        <sz val="10"/>
        <rFont val="Arial"/>
        <family val="2"/>
      </rPr>
      <t xml:space="preserve">Explained variation in student performance (R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 </t>
    </r>
    <r>
      <rPr>
        <i val="true"/>
        <sz val="10"/>
        <rFont val="Arial"/>
        <family val="2"/>
      </rPr>
      <t xml:space="preserve">(Continuation TableA2.1a)</t>
    </r>
  </si>
  <si>
    <t xml:space="preserve">Results are expressed as percentages</t>
  </si>
  <si>
    <t xml:space="preserve">Country</t>
  </si>
  <si>
    <t xml:space="preserve">Index of memorisation strategies</t>
  </si>
  <si>
    <t xml:space="preserve">Index of the principal's perception of teachers' morale and commitment</t>
  </si>
  <si>
    <t xml:space="preserve">Index of school autonomy</t>
  </si>
  <si>
    <t xml:space="preserve">Index of school selectivity</t>
  </si>
  <si>
    <t xml:space="preserve">Index of self-concept in mathematics</t>
  </si>
  <si>
    <t xml:space="preserve">Index of self-concept in reading</t>
  </si>
  <si>
    <t xml:space="preserve">Index of social communication</t>
  </si>
  <si>
    <t xml:space="preserve">Index of the principals' perceptions of student-related factors affecting school climate</t>
  </si>
  <si>
    <t xml:space="preserve">Index of teacher autonomy</t>
  </si>
  <si>
    <t xml:space="preserve">Index of teacher shortage</t>
  </si>
  <si>
    <t xml:space="preserve">Index of teacher support</t>
  </si>
  <si>
    <t xml:space="preserve">Index of the principals' perceptions of teacher-related factors affecting school climate</t>
  </si>
  <si>
    <t xml:space="preserve">Index of teacher-student relations</t>
  </si>
  <si>
    <t xml:space="preserve">Index of the quality of schools' educational resources </t>
  </si>
  <si>
    <t xml:space="preserve">Index of the quality of the schools' physical infrastructure</t>
  </si>
  <si>
    <t xml:space="preserve">Index of time spent on homework</t>
  </si>
  <si>
    <t xml:space="preserve">International Socio-Economic Index of Occupational Status (ISEI)</t>
  </si>
  <si>
    <t xml:space="preserve">OECD Countries</t>
  </si>
  <si>
    <t xml:space="preserve">Australia</t>
  </si>
  <si>
    <t xml:space="preserve">Austria</t>
  </si>
  <si>
    <t xml:space="preserve">Belgium</t>
  </si>
  <si>
    <t xml:space="preserve">Canada</t>
  </si>
  <si>
    <t xml:space="preserve">a</t>
  </si>
  <si>
    <t xml:space="preserve">Czech Republic</t>
  </si>
  <si>
    <t xml:space="preserve">Denmark</t>
  </si>
  <si>
    <t xml:space="preserve">Finland</t>
  </si>
  <si>
    <t xml:space="preserve">France</t>
  </si>
  <si>
    <t xml:space="preserve">m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Japan</t>
  </si>
  <si>
    <t xml:space="preserve">Korea</t>
  </si>
  <si>
    <t xml:space="preserve">Luxembourg</t>
  </si>
  <si>
    <t xml:space="preserve">Mexico</t>
  </si>
  <si>
    <t xml:space="preserve">New Zealand</t>
  </si>
  <si>
    <t xml:space="preserve">Norway</t>
  </si>
  <si>
    <t xml:space="preserve">Poland</t>
  </si>
  <si>
    <t xml:space="preserve">Portugal</t>
  </si>
  <si>
    <t xml:space="preserve">Spain</t>
  </si>
  <si>
    <t xml:space="preserve">Sweden</t>
  </si>
  <si>
    <t xml:space="preserve">Switzerland</t>
  </si>
  <si>
    <t xml:space="preserve">United Kingdom</t>
  </si>
  <si>
    <t xml:space="preserve">United States</t>
  </si>
  <si>
    <t xml:space="preserve">Country average</t>
  </si>
  <si>
    <t xml:space="preserve">Non-OECD Countries</t>
  </si>
  <si>
    <t xml:space="preserve">Brazil</t>
  </si>
  <si>
    <t xml:space="preserve">Latvia</t>
  </si>
  <si>
    <t xml:space="preserve">Liechtenstein</t>
  </si>
  <si>
    <t xml:space="preserve">Russian Federation</t>
  </si>
  <si>
    <r>
      <rPr>
        <sz val="10"/>
        <rFont val="Arial"/>
        <family val="0"/>
      </rPr>
      <t xml:space="preserve">Netherlands</t>
    </r>
    <r>
      <rPr>
        <vertAlign val="superscript"/>
        <sz val="10"/>
        <rFont val="Arial"/>
        <family val="2"/>
      </rPr>
      <t xml:space="preserve">1</t>
    </r>
  </si>
  <si>
    <t xml:space="preserve">1. Response rate is too low to ensure comparability (see Annex A3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(\€* #,##0_);_(\€* \(#,##0\);_(\€* \-_);_(@_)"/>
    <numFmt numFmtId="169" formatCode="_-\$* #,##0_-;&quot;-$&quot;* #,##0_-;_-\$* \-_-;_-@_-"/>
    <numFmt numFmtId="170" formatCode="_(\$* #,##0.00_);_(\$* \(#,##0.00\);_(\$* \-??_);_(@_)"/>
    <numFmt numFmtId="171" formatCode="_(\€* #,##0.00_);_(\€* \(#,##0.00\);_(\€* \-??_);_(@_)"/>
    <numFmt numFmtId="172" formatCode="_-\$* #,##0.00_-;&quot;-$&quot;* #,##0.00_-;_-\$* \-??_-;_-@_-"/>
    <numFmt numFmtId="173" formatCode="0.000"/>
    <numFmt numFmtId="174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Rep_school_WGT" xfId="20"/>
    <cellStyle name="Comma_Rep_school_WGT" xfId="21"/>
    <cellStyle name="Currency [0]_AnnexTableA2.5" xfId="22"/>
    <cellStyle name="Currency [0]_Book1" xfId="23"/>
    <cellStyle name="Currency [0]_Extensionremedial" xfId="24"/>
    <cellStyle name="Currency [0]_InitialReport_TablesCh6" xfId="25"/>
    <cellStyle name="Currency [0]_PISA Auton2" xfId="26"/>
    <cellStyle name="Currency [0]_Rep_school_WGT" xfId="27"/>
    <cellStyle name="Currency [0]_Samplingtable" xfId="28"/>
    <cellStyle name="Currency_AnnexTableA2.5" xfId="29"/>
    <cellStyle name="Currency_Book1" xfId="30"/>
    <cellStyle name="Currency_Extensionremedial" xfId="31"/>
    <cellStyle name="Currency_InitialReport_TablesCh6" xfId="32"/>
    <cellStyle name="Currency_PISA Auton2" xfId="33"/>
    <cellStyle name="Currency_Rep_school_WGT" xfId="34"/>
    <cellStyle name="Currency_Samplingtable" xfId="35"/>
    <cellStyle name="Normal_InitialReport_Tables.xls Chart 1" xfId="36"/>
    <cellStyle name="Normal_InitialReport_Tables.xls Chart 2" xfId="37"/>
    <cellStyle name="Normal_InitialReport_Tables.xls Chart 89" xfId="38"/>
    <cellStyle name="Normal_InitialReport_Tables.xls Chart 90" xfId="39"/>
    <cellStyle name="Normal_InitialReport_Tables.xls Chart 91" xfId="40"/>
    <cellStyle name="Normal_InitialReport_TablesCh3_1" xfId="41"/>
    <cellStyle name="Normal_InitialReport_TablesCh3_2" xfId="42"/>
    <cellStyle name="Normal_PISAPartIContext_Filled" xfId="43"/>
    <cellStyle name="Normal_PISAPartIIStudents_CCC_Filled" xfId="44"/>
    <cellStyle name="Normal_PISAPartIIStudents_Filled" xfId="45"/>
    <cellStyle name="Normal_PISAPartIIStudents_Filled.xls Chart 1" xfId="46"/>
    <cellStyle name="Normal_PISAPartIIStudents_Filled.xls Chart 1-1" xfId="47"/>
    <cellStyle name="Normal_PISAPartIIStudents_Filled.xls Chart 1-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1.85"/>
    <col collapsed="false" customWidth="true" hidden="false" outlineLevel="0" max="3" min="3" style="1" width="12.7"/>
    <col collapsed="false" customWidth="true" hidden="false" outlineLevel="0" max="5" min="4" style="1" width="12.56"/>
    <col collapsed="false" customWidth="true" hidden="false" outlineLevel="0" max="6" min="6" style="1" width="11.42"/>
    <col collapsed="false" customWidth="true" hidden="false" outlineLevel="0" max="7" min="7" style="2" width="12.85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11.42"/>
    <col collapsed="false" customWidth="true" hidden="false" outlineLevel="0" max="11" min="11" style="1" width="13.85"/>
    <col collapsed="false" customWidth="true" hidden="false" outlineLevel="0" max="12" min="12" style="1" width="13.14"/>
    <col collapsed="false" customWidth="true" hidden="false" outlineLevel="0" max="13" min="13" style="1" width="13.28"/>
    <col collapsed="false" customWidth="true" hidden="false" outlineLevel="0" max="14" min="14" style="1" width="14.28"/>
    <col collapsed="false" customWidth="true" hidden="false" outlineLevel="0" max="15" min="15" style="1" width="14.14"/>
    <col collapsed="false" customWidth="true" hidden="false" outlineLevel="0" max="16" min="16" style="1" width="12.42"/>
    <col collapsed="false" customWidth="true" hidden="false" outlineLevel="0" max="17" min="17" style="1" width="13.56"/>
    <col collapsed="false" customWidth="true" hidden="false" outlineLevel="0" max="18" min="18" style="1" width="13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 t="s">
        <v>2</v>
      </c>
    </row>
    <row r="4" customFormat="false" ht="78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</row>
    <row r="5" customFormat="false" ht="12.75" hidden="false" customHeight="false" outlineLevel="0" collapsed="false">
      <c r="A5" s="8" t="s">
        <v>21</v>
      </c>
      <c r="B5" s="9"/>
      <c r="C5" s="9"/>
      <c r="D5" s="9"/>
      <c r="E5" s="9"/>
      <c r="F5" s="9"/>
      <c r="G5" s="10"/>
      <c r="H5" s="9"/>
      <c r="I5" s="9"/>
      <c r="J5" s="9"/>
      <c r="K5" s="9"/>
      <c r="L5" s="11"/>
      <c r="M5" s="11"/>
      <c r="N5" s="11"/>
      <c r="O5" s="11"/>
      <c r="P5" s="11"/>
      <c r="Q5" s="11"/>
      <c r="R5" s="11"/>
    </row>
    <row r="6" customFormat="false" ht="12.75" hidden="false" customHeight="false" outlineLevel="0" collapsed="false">
      <c r="A6" s="12" t="s">
        <v>22</v>
      </c>
      <c r="B6" s="13" t="n">
        <v>0.8281</v>
      </c>
      <c r="C6" s="13" t="n">
        <v>2.7225</v>
      </c>
      <c r="D6" s="13" t="n">
        <v>2.4649</v>
      </c>
      <c r="E6" s="13" t="n">
        <v>0</v>
      </c>
      <c r="F6" s="13" t="n">
        <v>2.5281</v>
      </c>
      <c r="G6" s="13" t="n">
        <v>1.0816</v>
      </c>
      <c r="H6" s="13" t="n">
        <v>2.9241</v>
      </c>
      <c r="I6" s="13" t="n">
        <v>4.8841</v>
      </c>
      <c r="J6" s="13" t="n">
        <v>0.6724</v>
      </c>
      <c r="K6" s="13" t="n">
        <v>1.7956</v>
      </c>
      <c r="L6" s="13" t="n">
        <v>0.5041</v>
      </c>
      <c r="M6" s="13" t="n">
        <v>2.1025</v>
      </c>
      <c r="N6" s="13" t="n">
        <v>2.5921</v>
      </c>
      <c r="O6" s="13" t="n">
        <v>0.8649</v>
      </c>
      <c r="P6" s="13" t="n">
        <v>0</v>
      </c>
      <c r="Q6" s="13" t="n">
        <v>7.0225</v>
      </c>
      <c r="R6" s="13" t="n">
        <v>10.1761</v>
      </c>
    </row>
    <row r="7" customFormat="false" ht="12.75" hidden="false" customHeight="false" outlineLevel="0" collapsed="false">
      <c r="A7" s="12" t="s">
        <v>23</v>
      </c>
      <c r="B7" s="13" t="n">
        <v>1.7424</v>
      </c>
      <c r="C7" s="13" t="n">
        <v>0.5041</v>
      </c>
      <c r="D7" s="13" t="n">
        <v>0.1849</v>
      </c>
      <c r="E7" s="13" t="n">
        <v>13.3956</v>
      </c>
      <c r="F7" s="13" t="n">
        <v>0.8649</v>
      </c>
      <c r="G7" s="13" t="n">
        <v>2.2801</v>
      </c>
      <c r="H7" s="13" t="n">
        <v>1.2544</v>
      </c>
      <c r="I7" s="13" t="n">
        <v>1.8225</v>
      </c>
      <c r="J7" s="13" t="n">
        <v>3.5721</v>
      </c>
      <c r="K7" s="13" t="n">
        <v>3.4596</v>
      </c>
      <c r="L7" s="13" t="n">
        <v>0</v>
      </c>
      <c r="M7" s="13" t="n">
        <v>1.5376</v>
      </c>
      <c r="N7" s="13" t="n">
        <v>0.1156</v>
      </c>
      <c r="O7" s="13" t="n">
        <v>0.0784</v>
      </c>
      <c r="P7" s="13" t="n">
        <v>0.1296</v>
      </c>
      <c r="Q7" s="13" t="n">
        <v>0.0729</v>
      </c>
      <c r="R7" s="13" t="n">
        <v>10.9561</v>
      </c>
    </row>
    <row r="8" customFormat="false" ht="12.75" hidden="false" customHeight="false" outlineLevel="0" collapsed="false">
      <c r="A8" s="12" t="s">
        <v>24</v>
      </c>
      <c r="B8" s="13" t="n">
        <v>0.8836</v>
      </c>
      <c r="C8" s="13" t="n">
        <v>8.0089</v>
      </c>
      <c r="D8" s="13" t="n">
        <v>0.7225</v>
      </c>
      <c r="E8" s="13" t="n">
        <v>0.5184</v>
      </c>
      <c r="F8" s="13" t="n">
        <v>0</v>
      </c>
      <c r="G8" s="13" t="n">
        <v>0</v>
      </c>
      <c r="H8" s="13" t="n">
        <v>0.9409</v>
      </c>
      <c r="I8" s="13" t="n">
        <v>18.4041</v>
      </c>
      <c r="J8" s="13" t="n">
        <v>0</v>
      </c>
      <c r="K8" s="13" t="n">
        <v>3.8025</v>
      </c>
      <c r="L8" s="13" t="n">
        <v>0.1764</v>
      </c>
      <c r="M8" s="13" t="n">
        <v>5.0625</v>
      </c>
      <c r="N8" s="13" t="n">
        <v>0</v>
      </c>
      <c r="O8" s="13" t="n">
        <v>0.6889</v>
      </c>
      <c r="P8" s="13" t="n">
        <v>1.3225</v>
      </c>
      <c r="Q8" s="13" t="n">
        <v>8.5849</v>
      </c>
      <c r="R8" s="13" t="n">
        <v>13.9876</v>
      </c>
    </row>
    <row r="9" customFormat="false" ht="12.75" hidden="false" customHeight="false" outlineLevel="0" collapsed="false">
      <c r="A9" s="12" t="s">
        <v>25</v>
      </c>
      <c r="B9" s="13" t="s">
        <v>26</v>
      </c>
      <c r="C9" s="13" t="n">
        <v>0.3136</v>
      </c>
      <c r="D9" s="13" t="n">
        <v>0.1764</v>
      </c>
      <c r="E9" s="13" t="n">
        <v>0.1225</v>
      </c>
      <c r="F9" s="13" t="s">
        <v>26</v>
      </c>
      <c r="G9" s="13" t="s">
        <v>26</v>
      </c>
      <c r="H9" s="13" t="n">
        <v>1.96</v>
      </c>
      <c r="I9" s="13" t="n">
        <v>1.1449</v>
      </c>
      <c r="J9" s="13" t="n">
        <v>0.09</v>
      </c>
      <c r="K9" s="13" t="n">
        <v>0.0529</v>
      </c>
      <c r="L9" s="13" t="n">
        <v>0.2209</v>
      </c>
      <c r="M9" s="13" t="n">
        <v>0.1936</v>
      </c>
      <c r="N9" s="13" t="n">
        <v>2.1316</v>
      </c>
      <c r="O9" s="13" t="n">
        <v>0.2304</v>
      </c>
      <c r="P9" s="13" t="n">
        <v>0</v>
      </c>
      <c r="Q9" s="13" t="n">
        <v>4.4521</v>
      </c>
      <c r="R9" s="13" t="n">
        <v>7.3984</v>
      </c>
    </row>
    <row r="10" customFormat="false" ht="12.75" hidden="false" customHeight="false" outlineLevel="0" collapsed="false">
      <c r="A10" s="12" t="s">
        <v>27</v>
      </c>
      <c r="B10" s="13" t="n">
        <v>1.5876</v>
      </c>
      <c r="C10" s="13" t="n">
        <v>0.1681</v>
      </c>
      <c r="D10" s="13" t="n">
        <v>0</v>
      </c>
      <c r="E10" s="13" t="n">
        <v>1.3225</v>
      </c>
      <c r="F10" s="13" t="n">
        <v>2.3104</v>
      </c>
      <c r="G10" s="13" t="n">
        <v>1.9044</v>
      </c>
      <c r="H10" s="13" t="n">
        <v>1.1664</v>
      </c>
      <c r="I10" s="13" t="n">
        <v>8.4681</v>
      </c>
      <c r="J10" s="13" t="n">
        <v>0.5776</v>
      </c>
      <c r="K10" s="13" t="n">
        <v>7.2361</v>
      </c>
      <c r="L10" s="13" t="n">
        <v>0</v>
      </c>
      <c r="M10" s="13" t="n">
        <v>0</v>
      </c>
      <c r="N10" s="13" t="n">
        <v>0.2601</v>
      </c>
      <c r="O10" s="13" t="n">
        <v>0</v>
      </c>
      <c r="P10" s="13" t="n">
        <v>0.1681</v>
      </c>
      <c r="Q10" s="13" t="n">
        <v>1.96</v>
      </c>
      <c r="R10" s="13" t="n">
        <v>14.9769</v>
      </c>
    </row>
    <row r="11" customFormat="false" ht="12.75" hidden="false" customHeight="false" outlineLevel="0" collapsed="false">
      <c r="A11" s="12" t="s">
        <v>28</v>
      </c>
      <c r="B11" s="13" t="n">
        <v>0.2025</v>
      </c>
      <c r="C11" s="13" t="n">
        <v>0.6084</v>
      </c>
      <c r="D11" s="13" t="n">
        <v>0</v>
      </c>
      <c r="E11" s="13" t="n">
        <v>0</v>
      </c>
      <c r="F11" s="13" t="n">
        <v>7.1289</v>
      </c>
      <c r="G11" s="13" t="n">
        <v>1.7956</v>
      </c>
      <c r="H11" s="13" t="n">
        <v>4.0401</v>
      </c>
      <c r="I11" s="13" t="n">
        <v>1.7161</v>
      </c>
      <c r="J11" s="13" t="n">
        <v>0.5041</v>
      </c>
      <c r="K11" s="13" t="n">
        <v>0.4489</v>
      </c>
      <c r="L11" s="13" t="n">
        <v>1.0609</v>
      </c>
      <c r="M11" s="13" t="n">
        <v>0.3364</v>
      </c>
      <c r="N11" s="13" t="n">
        <v>2.9584</v>
      </c>
      <c r="O11" s="13" t="n">
        <v>0.25</v>
      </c>
      <c r="P11" s="13" t="n">
        <v>0.0576</v>
      </c>
      <c r="Q11" s="13" t="n">
        <v>0.4096</v>
      </c>
      <c r="R11" s="13" t="n">
        <v>9.3025</v>
      </c>
    </row>
    <row r="12" customFormat="false" ht="12.75" hidden="false" customHeight="false" outlineLevel="0" collapsed="false">
      <c r="A12" s="12" t="s">
        <v>29</v>
      </c>
      <c r="B12" s="13" t="n">
        <v>0.4761</v>
      </c>
      <c r="C12" s="13" t="n">
        <v>0.3025</v>
      </c>
      <c r="D12" s="13" t="n">
        <v>0</v>
      </c>
      <c r="E12" s="13" t="n">
        <v>0.1444</v>
      </c>
      <c r="F12" s="13" t="n">
        <v>8.9401</v>
      </c>
      <c r="G12" s="13" t="n">
        <v>5.4756</v>
      </c>
      <c r="H12" s="13" t="n">
        <v>0.4356</v>
      </c>
      <c r="I12" s="13" t="n">
        <v>0.0784</v>
      </c>
      <c r="J12" s="13" t="n">
        <v>0</v>
      </c>
      <c r="K12" s="13" t="n">
        <v>0</v>
      </c>
      <c r="L12" s="13" t="n">
        <v>0.2809</v>
      </c>
      <c r="M12" s="13" t="n">
        <v>0.1369</v>
      </c>
      <c r="N12" s="13" t="n">
        <v>1.3924</v>
      </c>
      <c r="O12" s="13" t="n">
        <v>0.1521</v>
      </c>
      <c r="P12" s="13" t="n">
        <v>0.09</v>
      </c>
      <c r="Q12" s="13" t="n">
        <v>1.4641</v>
      </c>
      <c r="R12" s="13" t="n">
        <v>5.5225</v>
      </c>
    </row>
    <row r="13" customFormat="false" ht="12.75" hidden="false" customHeight="false" outlineLevel="0" collapsed="false">
      <c r="A13" s="12" t="s">
        <v>30</v>
      </c>
      <c r="B13" s="13" t="s">
        <v>26</v>
      </c>
      <c r="C13" s="13" t="s">
        <v>31</v>
      </c>
      <c r="D13" s="13" t="s">
        <v>31</v>
      </c>
      <c r="E13" s="13" t="s">
        <v>31</v>
      </c>
      <c r="F13" s="13" t="s">
        <v>26</v>
      </c>
      <c r="G13" s="13" t="s">
        <v>26</v>
      </c>
      <c r="H13" s="13" t="n">
        <v>1.6</v>
      </c>
      <c r="I13" s="13" t="s">
        <v>31</v>
      </c>
      <c r="J13" s="13" t="s">
        <v>31</v>
      </c>
      <c r="K13" s="13" t="s">
        <v>31</v>
      </c>
      <c r="L13" s="13" t="s">
        <v>31</v>
      </c>
      <c r="M13" s="13" t="s">
        <v>31</v>
      </c>
      <c r="N13" s="13" t="n">
        <v>0.1</v>
      </c>
      <c r="O13" s="13" t="s">
        <v>31</v>
      </c>
      <c r="P13" s="13" t="s">
        <v>31</v>
      </c>
      <c r="Q13" s="13" t="n">
        <v>9</v>
      </c>
      <c r="R13" s="13" t="n">
        <v>12.8</v>
      </c>
    </row>
    <row r="14" customFormat="false" ht="12.75" hidden="false" customHeight="false" outlineLevel="0" collapsed="false">
      <c r="A14" s="12" t="s">
        <v>32</v>
      </c>
      <c r="B14" s="13" t="n">
        <v>0</v>
      </c>
      <c r="C14" s="13" t="n">
        <v>1.1449</v>
      </c>
      <c r="D14" s="13" t="n">
        <v>0</v>
      </c>
      <c r="E14" s="13" t="n">
        <v>4.6225</v>
      </c>
      <c r="F14" s="13" t="n">
        <v>0.5776</v>
      </c>
      <c r="G14" s="13" t="n">
        <v>1.7161</v>
      </c>
      <c r="H14" s="13" t="n">
        <v>0.5041</v>
      </c>
      <c r="I14" s="13" t="n">
        <v>12.25</v>
      </c>
      <c r="J14" s="13" t="n">
        <v>2.8561</v>
      </c>
      <c r="K14" s="13" t="n">
        <v>11.9025</v>
      </c>
      <c r="L14" s="13" t="n">
        <v>1.4641</v>
      </c>
      <c r="M14" s="13" t="n">
        <v>1.21</v>
      </c>
      <c r="N14" s="13" t="n">
        <v>0.0784</v>
      </c>
      <c r="O14" s="13" t="n">
        <v>4.0804</v>
      </c>
      <c r="P14" s="13" t="n">
        <v>1.1881</v>
      </c>
      <c r="Q14" s="13" t="n">
        <v>0.9409</v>
      </c>
      <c r="R14" s="13" t="n">
        <v>15.8404</v>
      </c>
    </row>
    <row r="15" customFormat="false" ht="12.75" hidden="false" customHeight="false" outlineLevel="0" collapsed="false">
      <c r="A15" s="12" t="s">
        <v>33</v>
      </c>
      <c r="B15" s="13" t="s">
        <v>26</v>
      </c>
      <c r="C15" s="13" t="n">
        <v>0.8836</v>
      </c>
      <c r="D15" s="13" t="n">
        <v>0.0961</v>
      </c>
      <c r="E15" s="13" t="n">
        <v>3.9204</v>
      </c>
      <c r="F15" s="13" t="s">
        <v>26</v>
      </c>
      <c r="G15" s="13" t="s">
        <v>26</v>
      </c>
      <c r="H15" s="13" t="n">
        <v>0.9025</v>
      </c>
      <c r="I15" s="13" t="n">
        <v>0</v>
      </c>
      <c r="J15" s="13" t="n">
        <v>0.0625</v>
      </c>
      <c r="K15" s="13" t="n">
        <v>0.1681</v>
      </c>
      <c r="L15" s="13" t="n">
        <v>0</v>
      </c>
      <c r="M15" s="13" t="n">
        <v>0.1156</v>
      </c>
      <c r="N15" s="13" t="n">
        <v>0</v>
      </c>
      <c r="O15" s="13" t="n">
        <v>0.6724</v>
      </c>
      <c r="P15" s="13" t="n">
        <v>1.21</v>
      </c>
      <c r="Q15" s="13" t="n">
        <v>15.21</v>
      </c>
      <c r="R15" s="13" t="n">
        <v>10.3041</v>
      </c>
    </row>
    <row r="16" customFormat="false" ht="12.75" hidden="false" customHeight="false" outlineLevel="0" collapsed="false">
      <c r="A16" s="12" t="s">
        <v>34</v>
      </c>
      <c r="B16" s="13" t="n">
        <v>2.1316</v>
      </c>
      <c r="C16" s="13" t="n">
        <v>2.7225</v>
      </c>
      <c r="D16" s="13" t="n">
        <v>0.4225</v>
      </c>
      <c r="E16" s="13" t="n">
        <v>3.5721</v>
      </c>
      <c r="F16" s="13" t="n">
        <v>2.6896</v>
      </c>
      <c r="G16" s="13" t="n">
        <v>2.25</v>
      </c>
      <c r="H16" s="13" t="n">
        <v>1.69</v>
      </c>
      <c r="I16" s="13" t="n">
        <v>13.4689</v>
      </c>
      <c r="J16" s="13" t="n">
        <v>0.0784</v>
      </c>
      <c r="K16" s="13" t="n">
        <v>1.4641</v>
      </c>
      <c r="L16" s="13" t="n">
        <v>0.0529</v>
      </c>
      <c r="M16" s="13" t="n">
        <v>1.3225</v>
      </c>
      <c r="N16" s="13" t="n">
        <v>1</v>
      </c>
      <c r="O16" s="13" t="n">
        <v>0.9604</v>
      </c>
      <c r="P16" s="13" t="n">
        <v>0.9409</v>
      </c>
      <c r="Q16" s="13" t="n">
        <v>7.7841</v>
      </c>
      <c r="R16" s="13" t="n">
        <v>16.81</v>
      </c>
    </row>
    <row r="17" customFormat="false" ht="12.75" hidden="false" customHeight="false" outlineLevel="0" collapsed="false">
      <c r="A17" s="12" t="s">
        <v>35</v>
      </c>
      <c r="B17" s="13" t="n">
        <v>0</v>
      </c>
      <c r="C17" s="13" t="n">
        <v>0.0841</v>
      </c>
      <c r="D17" s="13" t="n">
        <v>0</v>
      </c>
      <c r="E17" s="13" t="n">
        <v>0</v>
      </c>
      <c r="F17" s="13" t="n">
        <v>11.0889</v>
      </c>
      <c r="G17" s="13" t="n">
        <v>4.3681</v>
      </c>
      <c r="H17" s="13" t="n">
        <v>1.5129</v>
      </c>
      <c r="I17" s="13" t="n">
        <v>0.4489</v>
      </c>
      <c r="J17" s="13" t="n">
        <v>0</v>
      </c>
      <c r="K17" s="13" t="n">
        <v>0.3136</v>
      </c>
      <c r="L17" s="13" t="n">
        <v>0.7744</v>
      </c>
      <c r="M17" s="13" t="n">
        <v>0.3969</v>
      </c>
      <c r="N17" s="13" t="n">
        <v>3.4225</v>
      </c>
      <c r="O17" s="13" t="n">
        <v>0.3249</v>
      </c>
      <c r="P17" s="13" t="n">
        <v>0</v>
      </c>
      <c r="Q17" s="13" t="n">
        <v>0.16</v>
      </c>
      <c r="R17" s="13" t="n">
        <v>4.6656</v>
      </c>
    </row>
    <row r="18" customFormat="false" ht="12.75" hidden="false" customHeight="false" outlineLevel="0" collapsed="false">
      <c r="A18" s="12" t="s">
        <v>36</v>
      </c>
      <c r="B18" s="13" t="n">
        <v>0.4225</v>
      </c>
      <c r="C18" s="13" t="n">
        <v>0.64</v>
      </c>
      <c r="D18" s="13" t="n">
        <v>1.9044</v>
      </c>
      <c r="E18" s="13" t="n">
        <v>0.0625</v>
      </c>
      <c r="F18" s="13" t="n">
        <v>2.7225</v>
      </c>
      <c r="G18" s="13" t="n">
        <v>0.1521</v>
      </c>
      <c r="H18" s="13" t="n">
        <v>1.1025</v>
      </c>
      <c r="I18" s="13" t="n">
        <v>3.3124</v>
      </c>
      <c r="J18" s="13" t="n">
        <v>0</v>
      </c>
      <c r="K18" s="13" t="n">
        <v>0.0841</v>
      </c>
      <c r="L18" s="13" t="n">
        <v>0</v>
      </c>
      <c r="M18" s="13" t="n">
        <v>0</v>
      </c>
      <c r="N18" s="13" t="n">
        <v>1.3924</v>
      </c>
      <c r="O18" s="13" t="n">
        <v>0</v>
      </c>
      <c r="P18" s="13" t="n">
        <v>0.1936</v>
      </c>
      <c r="Q18" s="13" t="n">
        <v>2.1904</v>
      </c>
      <c r="R18" s="13" t="n">
        <v>9.8596</v>
      </c>
    </row>
    <row r="19" customFormat="false" ht="12.75" hidden="false" customHeight="false" outlineLevel="0" collapsed="false">
      <c r="A19" s="12" t="s">
        <v>37</v>
      </c>
      <c r="B19" s="13" t="n">
        <v>2.4025</v>
      </c>
      <c r="C19" s="13" t="n">
        <v>0.1369</v>
      </c>
      <c r="D19" s="13" t="n">
        <v>0.09</v>
      </c>
      <c r="E19" s="13" t="s">
        <v>26</v>
      </c>
      <c r="F19" s="13" t="n">
        <v>2.1904</v>
      </c>
      <c r="G19" s="13" t="n">
        <v>1.5376</v>
      </c>
      <c r="H19" s="13" t="n">
        <v>0.5329</v>
      </c>
      <c r="I19" s="13" t="n">
        <v>13.3225</v>
      </c>
      <c r="J19" s="13" t="n">
        <v>0.1936</v>
      </c>
      <c r="K19" s="13" t="n">
        <v>0.0841</v>
      </c>
      <c r="L19" s="13" t="n">
        <v>1.1664</v>
      </c>
      <c r="M19" s="13" t="n">
        <v>0.7744</v>
      </c>
      <c r="N19" s="13" t="n">
        <v>0.2025</v>
      </c>
      <c r="O19" s="13" t="n">
        <v>1.5876</v>
      </c>
      <c r="P19" s="13" t="n">
        <v>0.5184</v>
      </c>
      <c r="Q19" s="13" t="n">
        <v>6.9696</v>
      </c>
      <c r="R19" s="13" t="n">
        <v>8.0656</v>
      </c>
    </row>
    <row r="20" customFormat="false" ht="12.75" hidden="false" customHeight="false" outlineLevel="0" collapsed="false">
      <c r="A20" s="12" t="s">
        <v>38</v>
      </c>
      <c r="B20" s="13" t="s">
        <v>26</v>
      </c>
      <c r="C20" s="13" t="n">
        <v>7.5076</v>
      </c>
      <c r="D20" s="13" t="n">
        <v>0</v>
      </c>
      <c r="E20" s="13" t="n">
        <v>4.8841</v>
      </c>
      <c r="F20" s="13" t="s">
        <v>26</v>
      </c>
      <c r="G20" s="13" t="s">
        <v>26</v>
      </c>
      <c r="H20" s="13" t="n">
        <v>6.25</v>
      </c>
      <c r="I20" s="13" t="n">
        <v>16</v>
      </c>
      <c r="J20" s="13" t="n">
        <v>1.2769</v>
      </c>
      <c r="K20" s="13" t="n">
        <v>2.1316</v>
      </c>
      <c r="L20" s="13" t="n">
        <v>0.6084</v>
      </c>
      <c r="M20" s="13" t="n">
        <v>4</v>
      </c>
      <c r="N20" s="13" t="n">
        <v>3.8416</v>
      </c>
      <c r="O20" s="13" t="n">
        <v>1.8769</v>
      </c>
      <c r="P20" s="13" t="n">
        <v>0.2209</v>
      </c>
      <c r="Q20" s="13" t="n">
        <v>6.5025</v>
      </c>
      <c r="R20" s="13" t="n">
        <v>0.7056</v>
      </c>
    </row>
    <row r="21" customFormat="false" ht="12.75" hidden="false" customHeight="false" outlineLevel="0" collapsed="false">
      <c r="A21" s="12" t="s">
        <v>39</v>
      </c>
      <c r="B21" s="13" t="n">
        <v>0.7744</v>
      </c>
      <c r="C21" s="13" t="n">
        <v>2.4025</v>
      </c>
      <c r="D21" s="13" t="n">
        <v>0</v>
      </c>
      <c r="E21" s="13" t="n">
        <v>1.0404</v>
      </c>
      <c r="F21" s="13" t="n">
        <v>4.2436</v>
      </c>
      <c r="G21" s="13" t="n">
        <v>4.5369</v>
      </c>
      <c r="H21" s="13" t="n">
        <v>9</v>
      </c>
      <c r="I21" s="13" t="n">
        <v>10.24</v>
      </c>
      <c r="J21" s="13" t="n">
        <v>0.0676</v>
      </c>
      <c r="K21" s="13" t="n">
        <v>0.9216</v>
      </c>
      <c r="L21" s="13" t="n">
        <v>0.5184</v>
      </c>
      <c r="M21" s="13" t="n">
        <v>1.2996</v>
      </c>
      <c r="N21" s="13" t="n">
        <v>0.8836</v>
      </c>
      <c r="O21" s="13" t="n">
        <v>0</v>
      </c>
      <c r="P21" s="13" t="n">
        <v>0.1681</v>
      </c>
      <c r="Q21" s="13" t="n">
        <v>6.1504</v>
      </c>
      <c r="R21" s="13" t="n">
        <v>3.5344</v>
      </c>
    </row>
    <row r="22" customFormat="false" ht="12.75" hidden="false" customHeight="false" outlineLevel="0" collapsed="false">
      <c r="A22" s="12" t="s">
        <v>40</v>
      </c>
      <c r="B22" s="13" t="n">
        <v>0.1024</v>
      </c>
      <c r="C22" s="13" t="n">
        <v>4</v>
      </c>
      <c r="D22" s="13" t="s">
        <v>26</v>
      </c>
      <c r="E22" s="13" t="n">
        <v>6.8644</v>
      </c>
      <c r="F22" s="13" t="n">
        <v>0</v>
      </c>
      <c r="G22" s="13" t="n">
        <v>1.2769</v>
      </c>
      <c r="H22" s="13" t="n">
        <v>1.3456</v>
      </c>
      <c r="I22" s="13" t="n">
        <v>0.5776</v>
      </c>
      <c r="J22" s="13" t="s">
        <v>26</v>
      </c>
      <c r="K22" s="13" t="n">
        <v>0.2209</v>
      </c>
      <c r="L22" s="13" t="n">
        <v>0.3481</v>
      </c>
      <c r="M22" s="13" t="n">
        <v>0.4761</v>
      </c>
      <c r="N22" s="13" t="n">
        <v>0.1225</v>
      </c>
      <c r="O22" s="13" t="n">
        <v>2.4964</v>
      </c>
      <c r="P22" s="13" t="n">
        <v>6.3001</v>
      </c>
      <c r="Q22" s="13" t="n">
        <v>0.0625</v>
      </c>
      <c r="R22" s="13" t="n">
        <v>16.2409</v>
      </c>
    </row>
    <row r="23" customFormat="false" ht="12.75" hidden="false" customHeight="false" outlineLevel="0" collapsed="false">
      <c r="A23" s="12" t="s">
        <v>41</v>
      </c>
      <c r="B23" s="13" t="n">
        <v>0</v>
      </c>
      <c r="C23" s="13" t="n">
        <v>0.49</v>
      </c>
      <c r="D23" s="13" t="n">
        <v>8.1796</v>
      </c>
      <c r="E23" s="13" t="n">
        <v>6.76</v>
      </c>
      <c r="F23" s="13" t="n">
        <v>0.2916</v>
      </c>
      <c r="G23" s="13" t="n">
        <v>0.0576</v>
      </c>
      <c r="H23" s="13" t="n">
        <v>3.3856</v>
      </c>
      <c r="I23" s="13" t="n">
        <v>0.3364</v>
      </c>
      <c r="J23" s="13" t="n">
        <v>0.1444</v>
      </c>
      <c r="K23" s="13" t="n">
        <v>0.2304</v>
      </c>
      <c r="L23" s="13" t="n">
        <v>0.0625</v>
      </c>
      <c r="M23" s="13" t="n">
        <v>0</v>
      </c>
      <c r="N23" s="13" t="n">
        <v>0.0961</v>
      </c>
      <c r="O23" s="13" t="n">
        <v>13.0321</v>
      </c>
      <c r="P23" s="13" t="n">
        <v>4.9284</v>
      </c>
      <c r="Q23" s="13" t="n">
        <v>1.4161</v>
      </c>
      <c r="R23" s="13" t="n">
        <v>14.8996</v>
      </c>
    </row>
    <row r="24" customFormat="false" ht="12.75" hidden="false" customHeight="false" outlineLevel="0" collapsed="false">
      <c r="A24" s="12" t="s">
        <v>42</v>
      </c>
      <c r="B24" s="13" t="n">
        <v>1.2544</v>
      </c>
      <c r="C24" s="13" t="n">
        <v>1.1449</v>
      </c>
      <c r="D24" s="13" t="n">
        <v>0.2809</v>
      </c>
      <c r="E24" s="13" t="n">
        <v>0.3249</v>
      </c>
      <c r="F24" s="13" t="n">
        <v>4.2849</v>
      </c>
      <c r="G24" s="13" t="n">
        <v>0.2401</v>
      </c>
      <c r="H24" s="13" t="n">
        <v>1.69</v>
      </c>
      <c r="I24" s="13" t="n">
        <v>3.4969</v>
      </c>
      <c r="J24" s="13" t="n">
        <v>0.2809</v>
      </c>
      <c r="K24" s="13" t="n">
        <v>1.3456</v>
      </c>
      <c r="L24" s="13" t="n">
        <v>0.2209</v>
      </c>
      <c r="M24" s="13" t="n">
        <v>1.8496</v>
      </c>
      <c r="N24" s="13" t="n">
        <v>1.5376</v>
      </c>
      <c r="O24" s="13" t="n">
        <v>1.0816</v>
      </c>
      <c r="P24" s="13" t="n">
        <v>0.0529</v>
      </c>
      <c r="Q24" s="13" t="n">
        <v>3.3124</v>
      </c>
      <c r="R24" s="13" t="n">
        <v>9.7344</v>
      </c>
    </row>
    <row r="25" customFormat="false" ht="12.75" hidden="false" customHeight="false" outlineLevel="0" collapsed="false">
      <c r="A25" s="12" t="s">
        <v>43</v>
      </c>
      <c r="B25" s="13" t="n">
        <v>0.0676</v>
      </c>
      <c r="C25" s="13" t="n">
        <v>0</v>
      </c>
      <c r="D25" s="13" t="s">
        <v>26</v>
      </c>
      <c r="E25" s="13" t="n">
        <v>0</v>
      </c>
      <c r="F25" s="13" t="n">
        <v>9.1204</v>
      </c>
      <c r="G25" s="13" t="n">
        <v>5.0625</v>
      </c>
      <c r="H25" s="13" t="n">
        <v>2.4025</v>
      </c>
      <c r="I25" s="13" t="n">
        <v>0.1369</v>
      </c>
      <c r="J25" s="13" t="s">
        <v>26</v>
      </c>
      <c r="K25" s="13" t="n">
        <v>0.1521</v>
      </c>
      <c r="L25" s="13" t="n">
        <v>1.7689</v>
      </c>
      <c r="M25" s="13" t="n">
        <v>0.1681</v>
      </c>
      <c r="N25" s="13" t="n">
        <v>3.0976</v>
      </c>
      <c r="O25" s="13" t="n">
        <v>0.3969</v>
      </c>
      <c r="P25" s="13" t="n">
        <v>0</v>
      </c>
      <c r="Q25" s="13" t="n">
        <v>1.9044</v>
      </c>
      <c r="R25" s="13" t="n">
        <v>7.5625</v>
      </c>
    </row>
    <row r="26" customFormat="false" ht="12.75" hidden="false" customHeight="false" outlineLevel="0" collapsed="false">
      <c r="A26" s="12" t="s">
        <v>44</v>
      </c>
      <c r="B26" s="13" t="s">
        <v>26</v>
      </c>
      <c r="C26" s="13" t="n">
        <v>6.4516</v>
      </c>
      <c r="D26" s="13" t="s">
        <v>26</v>
      </c>
      <c r="E26" s="13" t="n">
        <v>0.0729</v>
      </c>
      <c r="F26" s="13" t="s">
        <v>26</v>
      </c>
      <c r="G26" s="13" t="s">
        <v>26</v>
      </c>
      <c r="H26" s="13" t="n">
        <v>2.3716</v>
      </c>
      <c r="I26" s="13" t="n">
        <v>16.7281</v>
      </c>
      <c r="J26" s="13" t="s">
        <v>26</v>
      </c>
      <c r="K26" s="13" t="n">
        <v>0.5776</v>
      </c>
      <c r="L26" s="13" t="n">
        <v>0.7396</v>
      </c>
      <c r="M26" s="13" t="n">
        <v>1.2769</v>
      </c>
      <c r="N26" s="13" t="n">
        <v>0.1936</v>
      </c>
      <c r="O26" s="13" t="n">
        <v>0.6241</v>
      </c>
      <c r="P26" s="13" t="n">
        <v>2.9929</v>
      </c>
      <c r="Q26" s="13" t="n">
        <v>8.8209</v>
      </c>
      <c r="R26" s="13" t="n">
        <v>12.3904</v>
      </c>
    </row>
    <row r="27" customFormat="false" ht="12.75" hidden="false" customHeight="false" outlineLevel="0" collapsed="false">
      <c r="A27" s="12" t="s">
        <v>45</v>
      </c>
      <c r="B27" s="13" t="n">
        <v>0</v>
      </c>
      <c r="C27" s="13" t="n">
        <v>0.81</v>
      </c>
      <c r="D27" s="13" t="n">
        <v>0.9604</v>
      </c>
      <c r="E27" s="13" t="n">
        <v>2.0164</v>
      </c>
      <c r="F27" s="13" t="n">
        <v>1.69</v>
      </c>
      <c r="G27" s="13" t="n">
        <v>1.0201</v>
      </c>
      <c r="H27" s="13" t="n">
        <v>4.5796</v>
      </c>
      <c r="I27" s="13" t="n">
        <v>1.3456</v>
      </c>
      <c r="J27" s="13" t="n">
        <v>0.1024</v>
      </c>
      <c r="K27" s="13" t="n">
        <v>0</v>
      </c>
      <c r="L27" s="13" t="n">
        <v>0</v>
      </c>
      <c r="M27" s="13" t="n">
        <v>0.3969</v>
      </c>
      <c r="N27" s="13" t="n">
        <v>0.3025</v>
      </c>
      <c r="O27" s="13" t="n">
        <v>0.2809</v>
      </c>
      <c r="P27" s="13" t="n">
        <v>2.4025</v>
      </c>
      <c r="Q27" s="13" t="n">
        <v>1.5876</v>
      </c>
      <c r="R27" s="13" t="n">
        <v>15.4449</v>
      </c>
    </row>
    <row r="28" customFormat="false" ht="12.75" hidden="false" customHeight="false" outlineLevel="0" collapsed="false">
      <c r="A28" s="12" t="s">
        <v>46</v>
      </c>
      <c r="B28" s="13" t="s">
        <v>26</v>
      </c>
      <c r="C28" s="13" t="n">
        <v>2.89</v>
      </c>
      <c r="D28" s="13" t="n">
        <v>4.0804</v>
      </c>
      <c r="E28" s="13" t="n">
        <v>0.2116</v>
      </c>
      <c r="F28" s="13" t="s">
        <v>26</v>
      </c>
      <c r="G28" s="13" t="s">
        <v>26</v>
      </c>
      <c r="H28" s="13" t="n">
        <v>1.69</v>
      </c>
      <c r="I28" s="13" t="n">
        <v>4.84</v>
      </c>
      <c r="J28" s="13" t="n">
        <v>1.8496</v>
      </c>
      <c r="K28" s="13" t="n">
        <v>0.0676</v>
      </c>
      <c r="L28" s="13" t="n">
        <v>0.1024</v>
      </c>
      <c r="M28" s="13" t="n">
        <v>1.2996</v>
      </c>
      <c r="N28" s="13" t="n">
        <v>0.5625</v>
      </c>
      <c r="O28" s="13" t="n">
        <v>1.5876</v>
      </c>
      <c r="P28" s="13" t="n">
        <v>1.2769</v>
      </c>
      <c r="Q28" s="13" t="n">
        <v>8.8209</v>
      </c>
      <c r="R28" s="13" t="n">
        <v>10.1761</v>
      </c>
    </row>
    <row r="29" customFormat="false" ht="12.75" hidden="false" customHeight="false" outlineLevel="0" collapsed="false">
      <c r="A29" s="12" t="s">
        <v>47</v>
      </c>
      <c r="B29" s="13" t="n">
        <v>0.64</v>
      </c>
      <c r="C29" s="13" t="n">
        <v>0.3844</v>
      </c>
      <c r="D29" s="13" t="n">
        <v>0</v>
      </c>
      <c r="E29" s="13" t="n">
        <v>0.0784</v>
      </c>
      <c r="F29" s="13" t="n">
        <v>5.3361</v>
      </c>
      <c r="G29" s="13" t="n">
        <v>1.9044</v>
      </c>
      <c r="H29" s="13" t="n">
        <v>0.3025</v>
      </c>
      <c r="I29" s="13" t="n">
        <v>1.3689</v>
      </c>
      <c r="J29" s="13" t="n">
        <v>0.3481</v>
      </c>
      <c r="K29" s="13" t="n">
        <v>0.7056</v>
      </c>
      <c r="L29" s="13" t="n">
        <v>0.3721</v>
      </c>
      <c r="M29" s="13" t="n">
        <v>0.1156</v>
      </c>
      <c r="N29" s="13" t="n">
        <v>1.7424</v>
      </c>
      <c r="O29" s="13" t="n">
        <v>0.4356</v>
      </c>
      <c r="P29" s="13" t="n">
        <v>0.36</v>
      </c>
      <c r="Q29" s="13" t="n">
        <v>0</v>
      </c>
      <c r="R29" s="13" t="n">
        <v>8.7616</v>
      </c>
    </row>
    <row r="30" customFormat="false" ht="12.75" hidden="false" customHeight="false" outlineLevel="0" collapsed="false">
      <c r="A30" s="12" t="s">
        <v>48</v>
      </c>
      <c r="B30" s="13" t="n">
        <v>0</v>
      </c>
      <c r="C30" s="13" t="n">
        <v>0.1521</v>
      </c>
      <c r="D30" s="13" t="n">
        <v>0</v>
      </c>
      <c r="E30" s="13" t="n">
        <v>2.4336</v>
      </c>
      <c r="F30" s="13" t="n">
        <v>0</v>
      </c>
      <c r="G30" s="13" t="n">
        <v>0</v>
      </c>
      <c r="H30" s="13" t="n">
        <v>1.6129</v>
      </c>
      <c r="I30" s="13" t="n">
        <v>2.4336</v>
      </c>
      <c r="J30" s="13" t="n">
        <v>0.1444</v>
      </c>
      <c r="K30" s="13" t="n">
        <v>1.96</v>
      </c>
      <c r="L30" s="13" t="n">
        <v>1.6129</v>
      </c>
      <c r="M30" s="13" t="n">
        <v>0.1089</v>
      </c>
      <c r="N30" s="13" t="n">
        <v>0.1024</v>
      </c>
      <c r="O30" s="13" t="n">
        <v>0.5476</v>
      </c>
      <c r="P30" s="13" t="n">
        <v>0.7569</v>
      </c>
      <c r="Q30" s="13" t="n">
        <v>0.0784</v>
      </c>
      <c r="R30" s="13" t="n">
        <v>15.9201</v>
      </c>
    </row>
    <row r="31" customFormat="false" ht="12.75" hidden="false" customHeight="false" outlineLevel="0" collapsed="false">
      <c r="A31" s="12" t="s">
        <v>49</v>
      </c>
      <c r="B31" s="13" t="s">
        <v>26</v>
      </c>
      <c r="C31" s="13" t="n">
        <v>2.7889</v>
      </c>
      <c r="D31" s="13" t="n">
        <v>0.4761</v>
      </c>
      <c r="E31" s="13" t="n">
        <v>4.5369</v>
      </c>
      <c r="F31" s="13" t="s">
        <v>26</v>
      </c>
      <c r="G31" s="13" t="s">
        <v>26</v>
      </c>
      <c r="H31" s="13" t="n">
        <v>1.9321</v>
      </c>
      <c r="I31" s="13" t="n">
        <v>11.7649</v>
      </c>
      <c r="J31" s="13" t="n">
        <v>0.2025</v>
      </c>
      <c r="K31" s="13" t="n">
        <v>3.7636</v>
      </c>
      <c r="L31" s="13" t="n">
        <v>0.4225</v>
      </c>
      <c r="M31" s="13" t="n">
        <v>4.9284</v>
      </c>
      <c r="N31" s="13" t="n">
        <v>2.8561</v>
      </c>
      <c r="O31" s="13" t="n">
        <v>2.8224</v>
      </c>
      <c r="P31" s="13" t="n">
        <v>0.7921</v>
      </c>
      <c r="Q31" s="13" t="n">
        <v>7.8961</v>
      </c>
      <c r="R31" s="13" t="n">
        <v>14.7456</v>
      </c>
    </row>
    <row r="32" customFormat="false" ht="12.75" hidden="false" customHeight="false" outlineLevel="0" collapsed="false">
      <c r="A32" s="12" t="s">
        <v>50</v>
      </c>
      <c r="B32" s="13" t="n">
        <v>0</v>
      </c>
      <c r="C32" s="13" t="n">
        <v>1.4161</v>
      </c>
      <c r="D32" s="13" t="n">
        <v>0.4225</v>
      </c>
      <c r="E32" s="13" t="n">
        <v>0.1225</v>
      </c>
      <c r="F32" s="13" t="n">
        <v>3.5721</v>
      </c>
      <c r="G32" s="13" t="n">
        <v>1.96</v>
      </c>
      <c r="H32" s="13" t="n">
        <v>1.8225</v>
      </c>
      <c r="I32" s="13" t="n">
        <v>1.2996</v>
      </c>
      <c r="J32" s="13" t="n">
        <v>0.4624</v>
      </c>
      <c r="K32" s="13" t="n">
        <v>1.4641</v>
      </c>
      <c r="L32" s="13" t="n">
        <v>0.5184</v>
      </c>
      <c r="M32" s="13" t="n">
        <v>1.1025</v>
      </c>
      <c r="N32" s="13" t="n">
        <v>3.4596</v>
      </c>
      <c r="O32" s="13" t="n">
        <v>0</v>
      </c>
      <c r="P32" s="13" t="n">
        <v>0</v>
      </c>
      <c r="Q32" s="13" t="n">
        <v>7.6176</v>
      </c>
      <c r="R32" s="13" t="n">
        <v>11.2896</v>
      </c>
    </row>
    <row r="33" customFormat="false" ht="12.75" hidden="false" customHeight="false" outlineLevel="0" collapsed="false">
      <c r="A33" s="14" t="s">
        <v>51</v>
      </c>
      <c r="B33" s="15" t="n">
        <f aca="false">AVERAGE(B6:B32)</f>
        <v>0.675785</v>
      </c>
      <c r="C33" s="15" t="n">
        <f aca="false">AVERAGE(C6:C32)</f>
        <v>1.87223846153846</v>
      </c>
      <c r="D33" s="15" t="n">
        <f aca="false">AVERAGE(D6:D32)</f>
        <v>0.889634782608696</v>
      </c>
      <c r="E33" s="15" t="n">
        <f aca="false">AVERAGE(E6:E32)</f>
        <v>2.28108</v>
      </c>
      <c r="F33" s="15" t="n">
        <f aca="false">AVERAGE(F6:F32)</f>
        <v>3.479005</v>
      </c>
      <c r="G33" s="15" t="n">
        <f aca="false">AVERAGE(G6:G32)</f>
        <v>1.930985</v>
      </c>
      <c r="H33" s="15" t="n">
        <f aca="false">AVERAGE(H6:H32)</f>
        <v>2.18338148148148</v>
      </c>
      <c r="I33" s="15" t="n">
        <f aca="false">AVERAGE(I6:I32)</f>
        <v>5.76497692307692</v>
      </c>
      <c r="J33" s="15" t="n">
        <f aca="false">AVERAGE(J6:J32)</f>
        <v>0.586347826086957</v>
      </c>
      <c r="K33" s="15" t="n">
        <f aca="false">AVERAGE(K6:K32)</f>
        <v>1.70587692307692</v>
      </c>
      <c r="L33" s="15" t="n">
        <f aca="false">AVERAGE(L6:L32)</f>
        <v>0.49985</v>
      </c>
      <c r="M33" s="15" t="n">
        <f aca="false">AVERAGE(M6:M32)</f>
        <v>1.16196538461538</v>
      </c>
      <c r="N33" s="15" t="n">
        <f aca="false">AVERAGE(N6:N32)</f>
        <v>1.27570740740741</v>
      </c>
      <c r="O33" s="15" t="n">
        <f aca="false">AVERAGE(O6:O32)</f>
        <v>1.34894230769231</v>
      </c>
      <c r="P33" s="15" t="n">
        <f aca="false">AVERAGE(P6:P32)</f>
        <v>1.00271153846154</v>
      </c>
      <c r="Q33" s="15" t="n">
        <f aca="false">AVERAGE(Q6:Q32)</f>
        <v>4.45892222222222</v>
      </c>
      <c r="R33" s="15" t="n">
        <v>10.8180555555556</v>
      </c>
    </row>
    <row r="34" customFormat="false" ht="12.75" hidden="false" customHeight="false" outlineLevel="0" collapsed="false">
      <c r="A34" s="16" t="s">
        <v>52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customFormat="false" ht="12.75" hidden="false" customHeight="false" outlineLevel="0" collapsed="false">
      <c r="A35" s="12" t="s">
        <v>53</v>
      </c>
      <c r="B35" s="13" t="n">
        <v>2.2201</v>
      </c>
      <c r="C35" s="13" t="n">
        <v>0.6561</v>
      </c>
      <c r="D35" s="13" t="n">
        <v>10.3684</v>
      </c>
      <c r="E35" s="13" t="n">
        <v>4.3264</v>
      </c>
      <c r="F35" s="13" t="n">
        <v>1.0201</v>
      </c>
      <c r="G35" s="13" t="n">
        <v>0.2916</v>
      </c>
      <c r="H35" s="13" t="n">
        <v>2.9241</v>
      </c>
      <c r="I35" s="13" t="n">
        <v>2.8561</v>
      </c>
      <c r="J35" s="13" t="n">
        <v>0.0676</v>
      </c>
      <c r="K35" s="13" t="n">
        <v>0.4761</v>
      </c>
      <c r="L35" s="13" t="n">
        <v>0.2601</v>
      </c>
      <c r="M35" s="13" t="n">
        <v>0.81</v>
      </c>
      <c r="N35" s="13" t="n">
        <v>0.0961</v>
      </c>
      <c r="O35" s="13" t="n">
        <v>3.1329</v>
      </c>
      <c r="P35" s="13" t="n">
        <v>1.21</v>
      </c>
      <c r="Q35" s="13" t="n">
        <v>2.6244</v>
      </c>
      <c r="R35" s="13" t="n">
        <v>10.3684</v>
      </c>
    </row>
    <row r="36" customFormat="false" ht="12.75" hidden="false" customHeight="false" outlineLevel="0" collapsed="false">
      <c r="A36" s="12" t="s">
        <v>54</v>
      </c>
      <c r="B36" s="13" t="n">
        <v>0.7056</v>
      </c>
      <c r="C36" s="13" t="n">
        <v>0.2704</v>
      </c>
      <c r="D36" s="13" t="n">
        <v>0.16</v>
      </c>
      <c r="E36" s="13" t="n">
        <v>4.4521</v>
      </c>
      <c r="F36" s="13" t="n">
        <v>0.8464</v>
      </c>
      <c r="G36" s="13" t="n">
        <v>1.4641</v>
      </c>
      <c r="H36" s="13" t="n">
        <v>0.8281</v>
      </c>
      <c r="I36" s="13" t="n">
        <v>0.5625</v>
      </c>
      <c r="J36" s="13" t="n">
        <v>0.1024</v>
      </c>
      <c r="K36" s="13" t="n">
        <v>0.3136</v>
      </c>
      <c r="L36" s="13" t="n">
        <v>1.5625</v>
      </c>
      <c r="M36" s="13" t="n">
        <v>0.4225</v>
      </c>
      <c r="N36" s="13" t="n">
        <v>0.5625</v>
      </c>
      <c r="O36" s="13" t="n">
        <v>0.7225</v>
      </c>
      <c r="P36" s="13" t="n">
        <v>0</v>
      </c>
      <c r="Q36" s="13" t="n">
        <v>2.4336</v>
      </c>
      <c r="R36" s="13" t="n">
        <v>5.8081</v>
      </c>
    </row>
    <row r="37" customFormat="false" ht="12.75" hidden="false" customHeight="false" outlineLevel="0" collapsed="false">
      <c r="A37" s="12" t="s">
        <v>55</v>
      </c>
      <c r="B37" s="13" t="n">
        <v>0.0576</v>
      </c>
      <c r="C37" s="13" t="n">
        <v>0</v>
      </c>
      <c r="D37" s="13" t="n">
        <v>1.3456</v>
      </c>
      <c r="E37" s="13" t="n">
        <v>9.6721</v>
      </c>
      <c r="F37" s="13" t="n">
        <v>0.1225</v>
      </c>
      <c r="G37" s="13" t="n">
        <v>0.0576</v>
      </c>
      <c r="H37" s="13" t="n">
        <v>1.5876</v>
      </c>
      <c r="I37" s="13" t="n">
        <v>1.8769</v>
      </c>
      <c r="J37" s="13" t="n">
        <v>13.0321</v>
      </c>
      <c r="K37" s="13" t="n">
        <v>22.6576</v>
      </c>
      <c r="L37" s="13" t="n">
        <v>1.7424</v>
      </c>
      <c r="M37" s="13" t="n">
        <v>9.61</v>
      </c>
      <c r="N37" s="13" t="n">
        <v>0</v>
      </c>
      <c r="O37" s="13" t="n">
        <v>0.0729</v>
      </c>
      <c r="P37" s="13" t="n">
        <v>5.29</v>
      </c>
      <c r="Q37" s="13" t="n">
        <v>0.1681</v>
      </c>
      <c r="R37" s="13" t="n">
        <v>11.0889</v>
      </c>
    </row>
    <row r="38" customFormat="false" ht="12.75" hidden="false" customHeight="false" outlineLevel="0" collapsed="false">
      <c r="A38" s="17" t="s">
        <v>56</v>
      </c>
      <c r="B38" s="18" t="n">
        <v>1.6384</v>
      </c>
      <c r="C38" s="18" t="n">
        <v>3.5344</v>
      </c>
      <c r="D38" s="18" t="n">
        <v>1.0609</v>
      </c>
      <c r="E38" s="18" t="n">
        <v>0</v>
      </c>
      <c r="F38" s="18" t="n">
        <v>4.7961</v>
      </c>
      <c r="G38" s="18" t="n">
        <v>4.3681</v>
      </c>
      <c r="H38" s="18" t="n">
        <v>1.8496</v>
      </c>
      <c r="I38" s="18" t="n">
        <v>1.0609</v>
      </c>
      <c r="J38" s="18" t="n">
        <v>0.0841</v>
      </c>
      <c r="K38" s="18" t="n">
        <v>0</v>
      </c>
      <c r="L38" s="18" t="n">
        <v>0.4096</v>
      </c>
      <c r="M38" s="18" t="n">
        <v>0.5184</v>
      </c>
      <c r="N38" s="18" t="n">
        <v>0.0676</v>
      </c>
      <c r="O38" s="18" t="n">
        <v>1.0404</v>
      </c>
      <c r="P38" s="18" t="n">
        <v>2.4649</v>
      </c>
      <c r="Q38" s="18" t="n">
        <v>9.8596</v>
      </c>
      <c r="R38" s="18" t="n">
        <v>9.1809</v>
      </c>
    </row>
    <row r="40" customFormat="false" ht="14.25" hidden="false" customHeight="false" outlineLevel="0" collapsed="false">
      <c r="A40" s="19" t="s">
        <v>57</v>
      </c>
      <c r="B40" s="20" t="n">
        <v>0.2916</v>
      </c>
      <c r="C40" s="20" t="n">
        <v>0.8464</v>
      </c>
      <c r="D40" s="20" t="n">
        <v>0.1089</v>
      </c>
      <c r="E40" s="20" t="n">
        <v>0</v>
      </c>
      <c r="F40" s="20" t="n">
        <v>0.1849</v>
      </c>
      <c r="G40" s="20" t="n">
        <v>0</v>
      </c>
      <c r="H40" s="20" t="n">
        <v>7.1289</v>
      </c>
      <c r="I40" s="20" t="n">
        <v>21.3444</v>
      </c>
      <c r="J40" s="20" t="n">
        <v>1.6129</v>
      </c>
      <c r="K40" s="20" t="n">
        <v>2.8224</v>
      </c>
      <c r="L40" s="20" t="n">
        <v>0.25</v>
      </c>
      <c r="M40" s="20" t="n">
        <v>6.8121</v>
      </c>
      <c r="N40" s="20" t="n">
        <v>0.5329</v>
      </c>
      <c r="O40" s="20" t="n">
        <v>1.7689</v>
      </c>
      <c r="P40" s="20" t="n">
        <v>0.1225</v>
      </c>
      <c r="Q40" s="20" t="n">
        <v>1.0201</v>
      </c>
      <c r="R40" s="20" t="n">
        <v>11.56</v>
      </c>
    </row>
    <row r="42" customFormat="false" ht="12.75" hidden="false" customHeight="false" outlineLevel="0" collapsed="false">
      <c r="A42" s="2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0T02:40:31Z</dcterms:created>
  <dc:creator>Telus Mobility</dc:creator>
  <dc:description/>
  <dc:language>en-US</dc:language>
  <cp:lastModifiedBy>Telus Mobility</cp:lastModifiedBy>
  <cp:revision>0</cp:revision>
  <dc:subject/>
  <dc:title/>
</cp:coreProperties>
</file>