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zone" sheetId="1" state="visible" r:id="rId2"/>
    <sheet name="CO" sheetId="2" state="visible" r:id="rId3"/>
    <sheet name="SO2" sheetId="3" state="visible" r:id="rId4"/>
    <sheet name="PM10" sheetId="4" state="visible" r:id="rId5"/>
    <sheet name="PB" sheetId="5" state="visible" r:id="rId6"/>
    <sheet name="NO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84">
  <si>
    <t xml:space="preserve">Ozone Monitors</t>
  </si>
  <si>
    <t xml:space="preserve">SITE ID    </t>
  </si>
  <si>
    <t xml:space="preserve">COUNTY</t>
  </si>
  <si>
    <t xml:space="preserve">CITY</t>
  </si>
  <si>
    <t xml:space="preserve">ADDRESS</t>
  </si>
  <si>
    <t xml:space="preserve">UTM-Easting</t>
  </si>
  <si>
    <t xml:space="preserve">UTM-Northing</t>
  </si>
  <si>
    <t xml:space="preserve">Highest 1-Hour(ppb)</t>
  </si>
  <si>
    <t xml:space="preserve">18-003-0002 </t>
  </si>
  <si>
    <t xml:space="preserve">ALLEN </t>
  </si>
  <si>
    <t xml:space="preserve">LEO</t>
  </si>
  <si>
    <t xml:space="preserve">14600 AMSTUTZ RD </t>
  </si>
  <si>
    <t xml:space="preserve">18-003-0004 </t>
  </si>
  <si>
    <t xml:space="preserve">FORT WAYNE    </t>
  </si>
  <si>
    <t xml:space="preserve">2022 NORTH BEACON </t>
  </si>
  <si>
    <t xml:space="preserve">18-011-0001</t>
  </si>
  <si>
    <t xml:space="preserve">BOONE</t>
  </si>
  <si>
    <t xml:space="preserve">WHITESTOWN</t>
  </si>
  <si>
    <t xml:space="preserve">3900 E. 300 S, W</t>
  </si>
  <si>
    <t xml:space="preserve">18-015-0002</t>
  </si>
  <si>
    <t xml:space="preserve">CARROLL</t>
  </si>
  <si>
    <t xml:space="preserve">FLORA AIRPORT</t>
  </si>
  <si>
    <t xml:space="preserve">18-019-0003 </t>
  </si>
  <si>
    <t xml:space="preserve">CLARK</t>
  </si>
  <si>
    <t xml:space="preserve">CHARLESTOWN</t>
  </si>
  <si>
    <t xml:space="preserve">ARMY AMMUNITION PLANT  </t>
  </si>
  <si>
    <t xml:space="preserve">18-035-0010</t>
  </si>
  <si>
    <t xml:space="preserve">DELAWARE</t>
  </si>
  <si>
    <t xml:space="preserve">ALBANY</t>
  </si>
  <si>
    <t xml:space="preserve">ALBANY ELEMENTARY</t>
  </si>
  <si>
    <t xml:space="preserve">18-039-0002 </t>
  </si>
  <si>
    <t xml:space="preserve">ELKHART     </t>
  </si>
  <si>
    <t xml:space="preserve">WATER TREATMENT PLANT, 1300 W. VISTULA</t>
  </si>
  <si>
    <t xml:space="preserve">18-043-1004 </t>
  </si>
  <si>
    <t xml:space="preserve">FLOYD</t>
  </si>
  <si>
    <t xml:space="preserve">NEW ALBANY    </t>
  </si>
  <si>
    <t xml:space="preserve">2230 GREEN VALLEY ROAD</t>
  </si>
  <si>
    <t xml:space="preserve">18-051-0011 </t>
  </si>
  <si>
    <t xml:space="preserve">GIBSON</t>
  </si>
  <si>
    <t xml:space="preserve">PRINCETON </t>
  </si>
  <si>
    <t xml:space="preserve">CR 500 N AND CR 550 E  </t>
  </si>
  <si>
    <t xml:space="preserve">18-055-0001</t>
  </si>
  <si>
    <t xml:space="preserve">GREENE</t>
  </si>
  <si>
    <t xml:space="preserve">PLUMMER</t>
  </si>
  <si>
    <t xml:space="preserve">2500 S. 275 W</t>
  </si>
  <si>
    <t xml:space="preserve">18-057-1001 </t>
  </si>
  <si>
    <t xml:space="preserve">HAMILTON </t>
  </si>
  <si>
    <t xml:space="preserve">NOBLESVILLE   </t>
  </si>
  <si>
    <t xml:space="preserve">1775 FIELD DR.</t>
  </si>
  <si>
    <t xml:space="preserve">18-059-0003 </t>
  </si>
  <si>
    <t xml:space="preserve">HANCOCK</t>
  </si>
  <si>
    <t xml:space="preserve">FORTVILLE</t>
  </si>
  <si>
    <t xml:space="preserve">714 E. BROADWAY </t>
  </si>
  <si>
    <t xml:space="preserve">18-063-0004</t>
  </si>
  <si>
    <t xml:space="preserve">HENDRICKS</t>
  </si>
  <si>
    <t xml:space="preserve">AVON</t>
  </si>
  <si>
    <t xml:space="preserve">7203 E. US HIGHWAY 36 </t>
  </si>
  <si>
    <t xml:space="preserve">18-069-0002</t>
  </si>
  <si>
    <t xml:space="preserve">HUNTINGTON</t>
  </si>
  <si>
    <t xml:space="preserve">ROANOKE</t>
  </si>
  <si>
    <t xml:space="preserve">423 WEST VINE ST </t>
  </si>
  <si>
    <t xml:space="preserve">18-071-0007</t>
  </si>
  <si>
    <t xml:space="preserve">JACKSON</t>
  </si>
  <si>
    <t xml:space="preserve">BROWNSTOWN</t>
  </si>
  <si>
    <t xml:space="preserve">225 W &amp; 300 N</t>
  </si>
  <si>
    <t xml:space="preserve">18-081-0002 </t>
  </si>
  <si>
    <t xml:space="preserve">JOHNSON</t>
  </si>
  <si>
    <t xml:space="preserve">TRAFALGAR</t>
  </si>
  <si>
    <t xml:space="preserve">200 W. PEARL ST</t>
  </si>
  <si>
    <t xml:space="preserve">18-089-0022 </t>
  </si>
  <si>
    <t xml:space="preserve">LAKE </t>
  </si>
  <si>
    <t xml:space="preserve">GARY </t>
  </si>
  <si>
    <t xml:space="preserve">201 MISSISSIPPI ST.</t>
  </si>
  <si>
    <t xml:space="preserve">18-089-0024 </t>
  </si>
  <si>
    <t xml:space="preserve">LOWELL</t>
  </si>
  <si>
    <t xml:space="preserve">LOWELL WASTEWATER TREATMENT PLANT </t>
  </si>
  <si>
    <t xml:space="preserve">18-089-2008 </t>
  </si>
  <si>
    <t xml:space="preserve">HAMMOND</t>
  </si>
  <si>
    <t xml:space="preserve">1300 141 ST STREET </t>
  </si>
  <si>
    <t xml:space="preserve">18-091-0005 </t>
  </si>
  <si>
    <t xml:space="preserve">LA PORTE    </t>
  </si>
  <si>
    <t xml:space="preserve">MICHIGAN CITY </t>
  </si>
  <si>
    <t xml:space="preserve">NIPSCO GAS STATION </t>
  </si>
  <si>
    <t xml:space="preserve">18-091-0010 </t>
  </si>
  <si>
    <t xml:space="preserve">LA PORTE      </t>
  </si>
  <si>
    <t xml:space="preserve">2011 E. LINCOLNWAY </t>
  </si>
  <si>
    <t xml:space="preserve">18-095-0010 </t>
  </si>
  <si>
    <t xml:space="preserve">MADISON </t>
  </si>
  <si>
    <t xml:space="preserve">PENDLETON</t>
  </si>
  <si>
    <t xml:space="preserve">893 E. US 36</t>
  </si>
  <si>
    <t xml:space="preserve">18-097-0042 </t>
  </si>
  <si>
    <t xml:space="preserve">MARION</t>
  </si>
  <si>
    <t xml:space="preserve">INDIANAPOLIS</t>
  </si>
  <si>
    <t xml:space="preserve">8327 MANN ROAD</t>
  </si>
  <si>
    <t xml:space="preserve">18-097-0050 </t>
  </si>
  <si>
    <t xml:space="preserve">FORT HARRISON STATE PARK</t>
  </si>
  <si>
    <t xml:space="preserve">18-097-0057 </t>
  </si>
  <si>
    <t xml:space="preserve">1321 SOUTH HARDING </t>
  </si>
  <si>
    <t xml:space="preserve">18-097-0073 </t>
  </si>
  <si>
    <t xml:space="preserve">NAVAL AVIONICS CENTER, 6125 E. 16TH ST. </t>
  </si>
  <si>
    <t xml:space="preserve">18-109-0005 </t>
  </si>
  <si>
    <t xml:space="preserve">MORGAN</t>
  </si>
  <si>
    <t xml:space="preserve">135 S. CHESTNUT, MONROVIA HIGH SCHOOL</t>
  </si>
  <si>
    <t xml:space="preserve">18-123-0008 </t>
  </si>
  <si>
    <t xml:space="preserve">PERRY </t>
  </si>
  <si>
    <t xml:space="preserve">2 MILES S OF 64 ON SR 145 </t>
  </si>
  <si>
    <t xml:space="preserve">18-127-0020 </t>
  </si>
  <si>
    <t xml:space="preserve">PORTER</t>
  </si>
  <si>
    <t xml:space="preserve">INDIANA DUNES N. LAKESHORE</t>
  </si>
  <si>
    <t xml:space="preserve">18-127-0024 </t>
  </si>
  <si>
    <t xml:space="preserve">WATER TREATMENT PLANT</t>
  </si>
  <si>
    <t xml:space="preserve">18-127-0026 </t>
  </si>
  <si>
    <t xml:space="preserve">VALPARAISO</t>
  </si>
  <si>
    <t xml:space="preserve">VALPARAISO WATER DEPT</t>
  </si>
  <si>
    <t xml:space="preserve">18-129-0003 </t>
  </si>
  <si>
    <t xml:space="preserve">POSEY</t>
  </si>
  <si>
    <t xml:space="preserve">2027 S. ST. PHILLIPS</t>
  </si>
  <si>
    <t xml:space="preserve">18-141-0010 </t>
  </si>
  <si>
    <t xml:space="preserve">ST JOSEPH   </t>
  </si>
  <si>
    <t xml:space="preserve">POTATO CREEK STATE PARK </t>
  </si>
  <si>
    <t xml:space="preserve">18-141-1007 </t>
  </si>
  <si>
    <t xml:space="preserve">HARRIS TWP FIRE STATION</t>
  </si>
  <si>
    <t xml:space="preserve">18-141-1008 </t>
  </si>
  <si>
    <t xml:space="preserve">SOUTH BEND    </t>
  </si>
  <si>
    <t xml:space="preserve">CHLDS HOSP GNDS NR JCT OF ANGELA &amp; EDDY </t>
  </si>
  <si>
    <t xml:space="preserve">18-145-0001</t>
  </si>
  <si>
    <t xml:space="preserve">SHELBY</t>
  </si>
  <si>
    <t xml:space="preserve">FAIRLAND</t>
  </si>
  <si>
    <t xml:space="preserve">4774 W. 600 N</t>
  </si>
  <si>
    <t xml:space="preserve">18-163-0012 </t>
  </si>
  <si>
    <t xml:space="preserve">VANDERBURGH</t>
  </si>
  <si>
    <t xml:space="preserve">EVANSVILLE</t>
  </si>
  <si>
    <t xml:space="preserve">425 WEST MILL ROAD, FIRE STATION #17 </t>
  </si>
  <si>
    <t xml:space="preserve">18-163-0013 </t>
  </si>
  <si>
    <t xml:space="preserve">14940 OLD STATE ROAD </t>
  </si>
  <si>
    <t xml:space="preserve">18-167-0018 </t>
  </si>
  <si>
    <t xml:space="preserve">VIGO</t>
  </si>
  <si>
    <t xml:space="preserve">TERRE HAUTE   </t>
  </si>
  <si>
    <t xml:space="preserve">961 N. LAFAYETTE AVE </t>
  </si>
  <si>
    <t xml:space="preserve">18-167-0024</t>
  </si>
  <si>
    <t xml:space="preserve">SANDCUT</t>
  </si>
  <si>
    <t xml:space="preserve">18-173-0002 </t>
  </si>
  <si>
    <t xml:space="preserve">WARRICK</t>
  </si>
  <si>
    <t xml:space="preserve">200 YARDS S. OF S650 &amp; 1/4 M E. OF W400 </t>
  </si>
  <si>
    <t xml:space="preserve">18-173-0008 </t>
  </si>
  <si>
    <t xml:space="preserve">BOONVILLE</t>
  </si>
  <si>
    <t xml:space="preserve">BOONVILLE HIGH SCHOOL</t>
  </si>
  <si>
    <t xml:space="preserve">18-173-0009 </t>
  </si>
  <si>
    <t xml:space="preserve">TECUMSEH HIGH SCHOOL </t>
  </si>
  <si>
    <t xml:space="preserve">CO Monitors</t>
  </si>
  <si>
    <t xml:space="preserve">PPM</t>
  </si>
  <si>
    <t xml:space="preserve">COUNTY </t>
  </si>
  <si>
    <t xml:space="preserve">ADDRESS                  </t>
  </si>
  <si>
    <t xml:space="preserve">1-Hour 2nd high average</t>
  </si>
  <si>
    <t xml:space="preserve">Calculated Concentration</t>
  </si>
  <si>
    <t xml:space="preserve">8-Hour 2nd high average</t>
  </si>
  <si>
    <t xml:space="preserve">18-003-0011 </t>
  </si>
  <si>
    <t xml:space="preserve">FORT WAYNE      </t>
  </si>
  <si>
    <t xml:space="preserve">203 E. DOUGLAS ST</t>
  </si>
  <si>
    <t xml:space="preserve">18-063-0001 </t>
  </si>
  <si>
    <t xml:space="preserve">CR 800 N AND CR 275 E    </t>
  </si>
  <si>
    <t xml:space="preserve">18-063-0002 </t>
  </si>
  <si>
    <t xml:space="preserve">206 N. MERIDIAN ST</t>
  </si>
  <si>
    <t xml:space="preserve">18-063-0003 </t>
  </si>
  <si>
    <t xml:space="preserve">HIGH SCHOOL, PITTSBORO   </t>
  </si>
  <si>
    <t xml:space="preserve">18-089-0015 </t>
  </si>
  <si>
    <t xml:space="preserve">LAKE</t>
  </si>
  <si>
    <t xml:space="preserve">EAST CHICAGO    </t>
  </si>
  <si>
    <t xml:space="preserve">901 EAST CHICAGO AVE PO  </t>
  </si>
  <si>
    <t xml:space="preserve">18-097-0072 </t>
  </si>
  <si>
    <t xml:space="preserve">50 NORTH ILLINOIS STREET </t>
  </si>
  <si>
    <t xml:space="preserve">NAVAL AVIONICS CENTER, </t>
  </si>
  <si>
    <t xml:space="preserve">18-163-0015 </t>
  </si>
  <si>
    <t xml:space="preserve">EVANSVILLE  </t>
  </si>
  <si>
    <t xml:space="preserve">1ST AVE. WATER PUMPING S </t>
  </si>
  <si>
    <t xml:space="preserve">SO2 Monitors</t>
  </si>
  <si>
    <t xml:space="preserve">3-Hour 2nd high Average</t>
  </si>
  <si>
    <t xml:space="preserve">Calculated(ug/m3)</t>
  </si>
  <si>
    <t xml:space="preserve">24-Hour 2nd high Average</t>
  </si>
  <si>
    <t xml:space="preserve">Highest Annual</t>
  </si>
  <si>
    <t xml:space="preserve">18-027-0002 </t>
  </si>
  <si>
    <t xml:space="preserve">DAVIESS</t>
  </si>
  <si>
    <t xml:space="preserve">WEST OFF OF STATE 57</t>
  </si>
  <si>
    <t xml:space="preserve">18-029-0004 </t>
  </si>
  <si>
    <t xml:space="preserve">DEARBORN</t>
  </si>
  <si>
    <t xml:space="preserve">LAWRENCEBURG   </t>
  </si>
  <si>
    <t xml:space="preserve">TATE STREET       </t>
  </si>
  <si>
    <t xml:space="preserve">18-043-0004 </t>
  </si>
  <si>
    <t xml:space="preserve">FLOYD </t>
  </si>
  <si>
    <t xml:space="preserve">0.2 MILE N OF BALD KNOB RD AT WLKY TOWER</t>
  </si>
  <si>
    <t xml:space="preserve">18-043-0007 </t>
  </si>
  <si>
    <t xml:space="preserve">NEW ALBANY     </t>
  </si>
  <si>
    <t xml:space="preserve">FALLING RUN       </t>
  </si>
  <si>
    <t xml:space="preserve">2230 GREEN VALLEY </t>
  </si>
  <si>
    <t xml:space="preserve">18-045-0001 </t>
  </si>
  <si>
    <t xml:space="preserve">FOUNTAIN </t>
  </si>
  <si>
    <t xml:space="preserve">N. OF SR 234, E. OF WABASH RIVER</t>
  </si>
  <si>
    <t xml:space="preserve">18-051-0001 </t>
  </si>
  <si>
    <t xml:space="preserve">GIBSON </t>
  </si>
  <si>
    <t xml:space="preserve">E-SE OF PLANT     </t>
  </si>
  <si>
    <t xml:space="preserve">18-051-0002 </t>
  </si>
  <si>
    <t xml:space="preserve">GIBSON COAL ROAD  </t>
  </si>
  <si>
    <t xml:space="preserve">CR 800 N AND CR 2 </t>
  </si>
  <si>
    <t xml:space="preserve">18-063-0002</t>
  </si>
  <si>
    <t xml:space="preserve">206 N. MERIDIAN S </t>
  </si>
  <si>
    <t xml:space="preserve">18-063-0003</t>
  </si>
  <si>
    <t xml:space="preserve">HIGH SCHOOL, PITT </t>
  </si>
  <si>
    <t xml:space="preserve">18-073-0002 </t>
  </si>
  <si>
    <t xml:space="preserve">JASPER</t>
  </si>
  <si>
    <t xml:space="preserve">CENTER STREET, WH </t>
  </si>
  <si>
    <t xml:space="preserve">18-073-0003 </t>
  </si>
  <si>
    <t xml:space="preserve">ASPHALTUM SUBSTATION</t>
  </si>
  <si>
    <t xml:space="preserve">18-077-0004 </t>
  </si>
  <si>
    <t xml:space="preserve">JEFFERSON</t>
  </si>
  <si>
    <t xml:space="preserve">WILSON AVENUE     </t>
  </si>
  <si>
    <t xml:space="preserve">GARY</t>
  </si>
  <si>
    <t xml:space="preserve">201 MISSISSIPPI STREET </t>
  </si>
  <si>
    <t xml:space="preserve">HAMMOND  </t>
  </si>
  <si>
    <t xml:space="preserve">LA PORTE     </t>
  </si>
  <si>
    <t xml:space="preserve">MICHIGAN CITY  </t>
  </si>
  <si>
    <t xml:space="preserve">18-091-0007 </t>
  </si>
  <si>
    <t xml:space="preserve">COOL SPRING SUBSTATION </t>
  </si>
  <si>
    <t xml:space="preserve">MARION </t>
  </si>
  <si>
    <t xml:space="preserve">8327 MANN ROAD    </t>
  </si>
  <si>
    <t xml:space="preserve">1321 SOUTH HARDING</t>
  </si>
  <si>
    <t xml:space="preserve">50 NORTH ILLINOIS </t>
  </si>
  <si>
    <t xml:space="preserve">NAVAL AVIONICS CENTER </t>
  </si>
  <si>
    <t xml:space="preserve">18-123-0006 </t>
  </si>
  <si>
    <t xml:space="preserve">PERRY</t>
  </si>
  <si>
    <t xml:space="preserve">TELL CITY      </t>
  </si>
  <si>
    <t xml:space="preserve">OLD BRUSHY FORK ROAD </t>
  </si>
  <si>
    <t xml:space="preserve">18-123-0007 </t>
  </si>
  <si>
    <t xml:space="preserve">WAUPACA FOUNDRY, PLANT 5, SR 66 </t>
  </si>
  <si>
    <t xml:space="preserve">18-125-0005 </t>
  </si>
  <si>
    <t xml:space="preserve">PIKE</t>
  </si>
  <si>
    <t xml:space="preserve">1587 EAST ARDA LANE </t>
  </si>
  <si>
    <t xml:space="preserve">18-127-0011 </t>
  </si>
  <si>
    <t xml:space="preserve">DUNE ACRES SUBSTATION </t>
  </si>
  <si>
    <t xml:space="preserve">18-127-0017 </t>
  </si>
  <si>
    <t xml:space="preserve">BETHLEHEM STEEL HEADQUARTERS</t>
  </si>
  <si>
    <t xml:space="preserve">18-127-0023 </t>
  </si>
  <si>
    <t xml:space="preserve">HWY 12 WASTE LAGO </t>
  </si>
  <si>
    <t xml:space="preserve">18-147-0002 </t>
  </si>
  <si>
    <t xml:space="preserve">SPENCER</t>
  </si>
  <si>
    <t xml:space="preserve">HWY 245           </t>
  </si>
  <si>
    <t xml:space="preserve">18-153-0004 </t>
  </si>
  <si>
    <t xml:space="preserve">SULLIVAN </t>
  </si>
  <si>
    <t xml:space="preserve">SR 154            </t>
  </si>
  <si>
    <t xml:space="preserve">425 WEST MILL ROAD </t>
  </si>
  <si>
    <t xml:space="preserve">18-163-1002 </t>
  </si>
  <si>
    <t xml:space="preserve">ROTH ROAD         </t>
  </si>
  <si>
    <t xml:space="preserve">VIGO </t>
  </si>
  <si>
    <t xml:space="preserve">TERRE HAUTE    </t>
  </si>
  <si>
    <t xml:space="preserve">961 N. LAFAYETTE  </t>
  </si>
  <si>
    <t xml:space="preserve">18-167-1014 </t>
  </si>
  <si>
    <t xml:space="preserve">0.6 MI N OF FT HARRISON ROAD </t>
  </si>
  <si>
    <t xml:space="preserve">200 YARDS S. OF S650 &amp; 1/4 M. E OF W400 </t>
  </si>
  <si>
    <t xml:space="preserve">18-173-1001 </t>
  </si>
  <si>
    <t xml:space="preserve">NEAR SOUTH 675 BETWEEN W550 &amp; W475 </t>
  </si>
  <si>
    <t xml:space="preserve">18-177-0006 </t>
  </si>
  <si>
    <t xml:space="preserve">WAYNE</t>
  </si>
  <si>
    <t xml:space="preserve">RICHMOND</t>
  </si>
  <si>
    <t xml:space="preserve">SCHOOL KITCHEN 1321 SOUTH 9TH STREET </t>
  </si>
  <si>
    <t xml:space="preserve">18-177-0007 </t>
  </si>
  <si>
    <t xml:space="preserve">NATIONAL GUARD BUILDING 2401 BOSTON PIK </t>
  </si>
  <si>
    <t xml:space="preserve">PM10 Monitors</t>
  </si>
  <si>
    <t xml:space="preserve">24-Hour 2nd Highest</t>
  </si>
  <si>
    <t xml:space="preserve">ALLEN</t>
  </si>
  <si>
    <t xml:space="preserve">FORT WAYNE </t>
  </si>
  <si>
    <t xml:space="preserve">2022 NORTH BEACON     </t>
  </si>
  <si>
    <t xml:space="preserve">18-019-0005 </t>
  </si>
  <si>
    <t xml:space="preserve">JEFFERSONVILLE</t>
  </si>
  <si>
    <t xml:space="preserve">225 SPRING ST</t>
  </si>
  <si>
    <t xml:space="preserve">18-027-0004</t>
  </si>
  <si>
    <t xml:space="preserve">WASHINGTON</t>
  </si>
  <si>
    <t xml:space="preserve">ROUTE 632/ROUTE 624   </t>
  </si>
  <si>
    <t xml:space="preserve">18-033-0002 </t>
  </si>
  <si>
    <t xml:space="preserve">DE KALB    </t>
  </si>
  <si>
    <t xml:space="preserve">4500 COUNTY ROAD 59   </t>
  </si>
  <si>
    <t xml:space="preserve">18-033-0003 </t>
  </si>
  <si>
    <t xml:space="preserve">18-037-2001 </t>
  </si>
  <si>
    <t xml:space="preserve">DUBOIS</t>
  </si>
  <si>
    <t xml:space="preserve">200 W 6TH ST          </t>
  </si>
  <si>
    <t xml:space="preserve">CR 800 N AND CR 275 E </t>
  </si>
  <si>
    <t xml:space="preserve">206 N. MERIDIAN ST.   </t>
  </si>
  <si>
    <t xml:space="preserve">HIGH SCHOOL, PITTSBOR </t>
  </si>
  <si>
    <t xml:space="preserve">CENTER STREET, WHEATFIELD </t>
  </si>
  <si>
    <t xml:space="preserve">ASPHALTUM SUBSTATION  </t>
  </si>
  <si>
    <t xml:space="preserve">18-089-0006 </t>
  </si>
  <si>
    <t xml:space="preserve">EAST CHICAGO</t>
  </si>
  <si>
    <t xml:space="preserve">FRANKLIN SCHOOL ALDER &amp; 142ND ST.</t>
  </si>
  <si>
    <t xml:space="preserve">18-089-0023 </t>
  </si>
  <si>
    <t xml:space="preserve">WATER FILTRATION PLANT </t>
  </si>
  <si>
    <t xml:space="preserve">18-089-1016 </t>
  </si>
  <si>
    <t xml:space="preserve">FEDERAL BLDG 6TH AVE &amp; CONN</t>
  </si>
  <si>
    <t xml:space="preserve">18-089-2010 </t>
  </si>
  <si>
    <t xml:space="preserve">1921 DAVIS ST., ROBERTSDALE, CLARK H.S. </t>
  </si>
  <si>
    <t xml:space="preserve">18-095-0009 </t>
  </si>
  <si>
    <t xml:space="preserve">ANDERSON</t>
  </si>
  <si>
    <t xml:space="preserve">44 W. 5TH STREET      </t>
  </si>
  <si>
    <t xml:space="preserve">8327 MANN ROAD        </t>
  </si>
  <si>
    <t xml:space="preserve">18-097-0043 </t>
  </si>
  <si>
    <t xml:space="preserve">1735 SOUTH WEST STREET </t>
  </si>
  <si>
    <t xml:space="preserve">18-097-0060 </t>
  </si>
  <si>
    <t xml:space="preserve">1802 S. HOLT          </t>
  </si>
  <si>
    <t xml:space="preserve">18-097-0066 </t>
  </si>
  <si>
    <t xml:space="preserve">3302 ENGLIST AVE., SEAL PRODUCTS BUILDING</t>
  </si>
  <si>
    <t xml:space="preserve">18-097-0071 </t>
  </si>
  <si>
    <t xml:space="preserve">1415 DROVER, NATIONAL PRINTING PLATE</t>
  </si>
  <si>
    <t xml:space="preserve">18-097-0083 </t>
  </si>
  <si>
    <t xml:space="preserve">2302 E. MICHIGAN ST., </t>
  </si>
  <si>
    <t xml:space="preserve">TELL CITY  </t>
  </si>
  <si>
    <t xml:space="preserve">OLD BRUSHY FORK RD</t>
  </si>
  <si>
    <t xml:space="preserve">WAUPACA FOUNDRY, INC. PLANT 5, SR 66</t>
  </si>
  <si>
    <t xml:space="preserve">18-127-0022 </t>
  </si>
  <si>
    <t xml:space="preserve">EAST OFFICE BETH STEEL </t>
  </si>
  <si>
    <t xml:space="preserve">18-127-0024</t>
  </si>
  <si>
    <t xml:space="preserve">WATER TREATMENT PLANT </t>
  </si>
  <si>
    <t xml:space="preserve">18-127-0025</t>
  </si>
  <si>
    <t xml:space="preserve">BETHLEHEM STEEL HEADQUARTERS </t>
  </si>
  <si>
    <t xml:space="preserve">18-133-0001</t>
  </si>
  <si>
    <t xml:space="preserve">PUTNAM</t>
  </si>
  <si>
    <t xml:space="preserve">GREENCASTLE</t>
  </si>
  <si>
    <t xml:space="preserve">3301 SOUTH COUNTY ROAD 150 WEST</t>
  </si>
  <si>
    <t xml:space="preserve">18-141-2004 </t>
  </si>
  <si>
    <t xml:space="preserve">ST JOSEPH  </t>
  </si>
  <si>
    <t xml:space="preserve">SOUTH BEND </t>
  </si>
  <si>
    <t xml:space="preserve">LASALLE HIGH SCHOOL   </t>
  </si>
  <si>
    <t xml:space="preserve">18-147-0008</t>
  </si>
  <si>
    <t xml:space="preserve">COUNTY ROAD 750 NORTH </t>
  </si>
  <si>
    <t xml:space="preserve">18-163-0006 </t>
  </si>
  <si>
    <t xml:space="preserve">CIVIC CENTER COURTS BLDG </t>
  </si>
  <si>
    <t xml:space="preserve">18-163-0014 </t>
  </si>
  <si>
    <t xml:space="preserve">2300 W ILLINOIS STREET</t>
  </si>
  <si>
    <t xml:space="preserve">TERRE HAUTE </t>
  </si>
  <si>
    <t xml:space="preserve">961 N. LAFAYETTE AVE. </t>
  </si>
  <si>
    <t xml:space="preserve">18-167-0019 </t>
  </si>
  <si>
    <t xml:space="preserve">COURTHOUSE ANNEX, 201 CHERRY ST.</t>
  </si>
  <si>
    <t xml:space="preserve">18-167-0020 </t>
  </si>
  <si>
    <t xml:space="preserve">1600 HULMAN ST        </t>
  </si>
  <si>
    <t xml:space="preserve">18-177-0012 </t>
  </si>
  <si>
    <t xml:space="preserve">814 RICHMOND AVENUE   </t>
  </si>
  <si>
    <t xml:space="preserve">18-177-0013 </t>
  </si>
  <si>
    <t xml:space="preserve">Lead monitors</t>
  </si>
  <si>
    <t xml:space="preserve">Site ID</t>
  </si>
  <si>
    <t xml:space="preserve">County</t>
  </si>
  <si>
    <t xml:space="preserve">City</t>
  </si>
  <si>
    <t xml:space="preserve">Address</t>
  </si>
  <si>
    <t xml:space="preserve">3-Year quarter Average</t>
  </si>
  <si>
    <t xml:space="preserve">18-035-0008 </t>
  </si>
  <si>
    <t xml:space="preserve">MUNCIE </t>
  </si>
  <si>
    <t xml:space="preserve">2601 W. MT. PLEASANT BLVD.-WEST SITE </t>
  </si>
  <si>
    <t xml:space="preserve">18-035-0009 </t>
  </si>
  <si>
    <t xml:space="preserve">2601 W. MT. PLEASANT BLVD.-EAST SITE </t>
  </si>
  <si>
    <t xml:space="preserve">EAST CHICAGO   </t>
  </si>
  <si>
    <t xml:space="preserve">18-089-0025 </t>
  </si>
  <si>
    <t xml:space="preserve">HAMMOND        </t>
  </si>
  <si>
    <t xml:space="preserve">3100 MICHIGAN STREET </t>
  </si>
  <si>
    <t xml:space="preserve">18-089-2011 </t>
  </si>
  <si>
    <t xml:space="preserve">2345 167TH ST SUPERIOR ENGINEERING </t>
  </si>
  <si>
    <t xml:space="preserve">18-097-0063 </t>
  </si>
  <si>
    <t xml:space="preserve">7601 ROCKVILLE ROAD </t>
  </si>
  <si>
    <t xml:space="preserve">18-097-0069 </t>
  </si>
  <si>
    <t xml:space="preserve">3309 SOUTH ARLINGTON </t>
  </si>
  <si>
    <t xml:space="preserve">18-097-0075 </t>
  </si>
  <si>
    <t xml:space="preserve">3700 SOUTH ARLINGTON </t>
  </si>
  <si>
    <t xml:space="preserve">18-097-0076 </t>
  </si>
  <si>
    <t xml:space="preserve">230 SOUTH GIRLS SCHOOL </t>
  </si>
  <si>
    <t xml:space="preserve">NO2 Monitors</t>
  </si>
  <si>
    <t xml:space="preserve">ADDRESS </t>
  </si>
  <si>
    <t xml:space="preserve">18-051-0010 </t>
  </si>
  <si>
    <t xml:space="preserve">GIBSON          </t>
  </si>
  <si>
    <t xml:space="preserve">PRINCETON</t>
  </si>
  <si>
    <t xml:space="preserve">CR 550 S                   </t>
  </si>
  <si>
    <t xml:space="preserve">CR 800 N AND CR 275 E      </t>
  </si>
  <si>
    <t xml:space="preserve">HIGH SCHOOL, PITTSBORO     </t>
  </si>
  <si>
    <t xml:space="preserve">201 MISSISSIPPI ST., IITRI </t>
  </si>
  <si>
    <t xml:space="preserve">NAVAL AVIONICS CENTER, 612 </t>
  </si>
  <si>
    <t xml:space="preserve">ST JOSEPH       </t>
  </si>
  <si>
    <t xml:space="preserve">SOUTH BEND      </t>
  </si>
  <si>
    <t xml:space="preserve">CHLDS HOSP GNDS NR JCT OF  </t>
  </si>
  <si>
    <t xml:space="preserve">18-147-0008 </t>
  </si>
  <si>
    <t xml:space="preserve">COUNTY ROAD 750 NORTH      </t>
  </si>
  <si>
    <t xml:space="preserve">425 WEST MILL ROAD FIRE ST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1</xdr:row>
      <xdr:rowOff>66240</xdr:rowOff>
    </xdr:from>
    <xdr:to>
      <xdr:col>6</xdr:col>
      <xdr:colOff>997560</xdr:colOff>
      <xdr:row>3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40480" y="228240"/>
          <a:ext cx="8463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4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28"/>
    <col collapsed="false" customWidth="true" hidden="false" outlineLevel="0" max="3" min="3" style="0" width="15.7"/>
    <col collapsed="false" customWidth="true" hidden="false" outlineLevel="0" max="4" min="4" style="0" width="53.13"/>
    <col collapsed="false" customWidth="true" hidden="false" outlineLevel="0" max="6" min="5" style="0" width="12.28"/>
    <col collapsed="false" customWidth="true" hidden="false" outlineLevel="0" max="7" min="7" style="0" width="17.42"/>
  </cols>
  <sheetData>
    <row r="4" customFormat="false" ht="18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</row>
    <row r="6" customFormat="false" ht="12.75" hidden="false" customHeight="false" outlineLevel="0" collapsed="false">
      <c r="A6" s="0" t="s">
        <v>8</v>
      </c>
      <c r="B6" s="0" t="s">
        <v>9</v>
      </c>
      <c r="C6" s="0" t="s">
        <v>10</v>
      </c>
      <c r="D6" s="0" t="s">
        <v>11</v>
      </c>
      <c r="E6" s="0" t="n">
        <v>666205</v>
      </c>
      <c r="F6" s="0" t="n">
        <v>4565020</v>
      </c>
      <c r="G6" s="0" t="n">
        <v>98</v>
      </c>
    </row>
    <row r="7" customFormat="false" ht="12.75" hidden="false" customHeight="false" outlineLevel="0" collapsed="false">
      <c r="A7" s="0" t="s">
        <v>12</v>
      </c>
      <c r="B7" s="0" t="s">
        <v>9</v>
      </c>
      <c r="C7" s="0" t="s">
        <v>13</v>
      </c>
      <c r="D7" s="0" t="s">
        <v>14</v>
      </c>
      <c r="E7" s="0" t="n">
        <v>659408</v>
      </c>
      <c r="F7" s="0" t="n">
        <v>4550827</v>
      </c>
      <c r="G7" s="0" t="n">
        <v>9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n">
        <v>551646</v>
      </c>
      <c r="F8" s="0" t="n">
        <v>4427414</v>
      </c>
      <c r="G8" s="0" t="n">
        <v>93</v>
      </c>
    </row>
    <row r="9" customFormat="false" ht="12.75" hidden="false" customHeight="false" outlineLevel="0" collapsed="false">
      <c r="A9" s="0" t="s">
        <v>19</v>
      </c>
      <c r="B9" s="0" t="s">
        <v>20</v>
      </c>
      <c r="D9" s="0" t="s">
        <v>21</v>
      </c>
      <c r="E9" s="0" t="n">
        <v>537860</v>
      </c>
      <c r="F9" s="0" t="n">
        <v>4487630</v>
      </c>
      <c r="G9" s="0" t="n">
        <v>90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24</v>
      </c>
      <c r="D10" s="0" t="s">
        <v>25</v>
      </c>
      <c r="E10" s="0" t="n">
        <v>614400</v>
      </c>
      <c r="F10" s="0" t="n">
        <v>4248250</v>
      </c>
      <c r="G10" s="0" t="n">
        <v>103</v>
      </c>
    </row>
    <row r="11" customFormat="false" ht="12.75" hidden="false" customHeight="false" outlineLevel="0" collapsed="false">
      <c r="A11" s="0" t="s">
        <v>26</v>
      </c>
      <c r="B11" s="0" t="s">
        <v>27</v>
      </c>
      <c r="C11" s="0" t="s">
        <v>28</v>
      </c>
      <c r="D11" s="0" t="s">
        <v>29</v>
      </c>
      <c r="E11" s="0" t="n">
        <v>649120</v>
      </c>
      <c r="F11" s="0" t="n">
        <v>4462320</v>
      </c>
      <c r="G11" s="0" t="n">
        <v>97</v>
      </c>
    </row>
    <row r="12" customFormat="false" ht="12.75" hidden="false" customHeight="false" outlineLevel="0" collapsed="false">
      <c r="A12" s="0" t="s">
        <v>30</v>
      </c>
      <c r="B12" s="0" t="s">
        <v>31</v>
      </c>
      <c r="D12" s="0" t="s">
        <v>32</v>
      </c>
      <c r="E12" s="0" t="n">
        <v>597230</v>
      </c>
      <c r="F12" s="0" t="n">
        <v>4619050</v>
      </c>
      <c r="G12" s="0" t="n">
        <v>84</v>
      </c>
    </row>
    <row r="13" customFormat="false" ht="12.75" hidden="false" customHeight="false" outlineLevel="0" collapsed="false">
      <c r="A13" s="0" t="s">
        <v>33</v>
      </c>
      <c r="B13" s="0" t="s">
        <v>34</v>
      </c>
      <c r="C13" s="0" t="s">
        <v>35</v>
      </c>
      <c r="D13" s="0" t="s">
        <v>36</v>
      </c>
      <c r="E13" s="0" t="n">
        <v>601920</v>
      </c>
      <c r="F13" s="0" t="n">
        <v>4240410</v>
      </c>
      <c r="G13" s="0" t="n">
        <v>115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0" t="s">
        <v>39</v>
      </c>
      <c r="D14" s="0" t="s">
        <v>40</v>
      </c>
      <c r="E14" s="0" t="n">
        <v>459337</v>
      </c>
      <c r="F14" s="0" t="n">
        <v>4252867</v>
      </c>
      <c r="G14" s="0" t="n">
        <v>87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0" t="s">
        <v>43</v>
      </c>
      <c r="D15" s="0" t="s">
        <v>44</v>
      </c>
      <c r="E15" s="0" t="n">
        <v>500866</v>
      </c>
      <c r="F15" s="0" t="n">
        <v>4314966</v>
      </c>
      <c r="G15" s="0" t="n">
        <v>96</v>
      </c>
    </row>
    <row r="16" customFormat="false" ht="12.75" hidden="false" customHeight="false" outlineLevel="0" collapsed="false">
      <c r="A16" s="0" t="s">
        <v>45</v>
      </c>
      <c r="B16" s="0" t="s">
        <v>46</v>
      </c>
      <c r="C16" s="0" t="s">
        <v>47</v>
      </c>
      <c r="D16" s="0" t="s">
        <v>48</v>
      </c>
      <c r="E16" s="0" t="n">
        <v>585269</v>
      </c>
      <c r="F16" s="0" t="n">
        <v>4434223</v>
      </c>
      <c r="G16" s="0" t="n">
        <v>104</v>
      </c>
    </row>
    <row r="17" customFormat="false" ht="12.75" hidden="false" customHeight="false" outlineLevel="0" collapsed="false">
      <c r="A17" s="0" t="s">
        <v>49</v>
      </c>
      <c r="B17" s="0" t="s">
        <v>50</v>
      </c>
      <c r="C17" s="0" t="s">
        <v>51</v>
      </c>
      <c r="D17" s="0" t="s">
        <v>52</v>
      </c>
      <c r="E17" s="0" t="n">
        <v>599091</v>
      </c>
      <c r="F17" s="0" t="n">
        <v>4420977</v>
      </c>
      <c r="G17" s="0" t="n">
        <v>103</v>
      </c>
    </row>
    <row r="18" customFormat="false" ht="12.75" hidden="false" customHeight="false" outlineLevel="0" collapsed="false">
      <c r="A18" s="0" t="s">
        <v>53</v>
      </c>
      <c r="B18" s="0" t="s">
        <v>54</v>
      </c>
      <c r="C18" s="0" t="s">
        <v>55</v>
      </c>
      <c r="D18" s="0" t="s">
        <v>56</v>
      </c>
      <c r="E18" s="0" t="n">
        <v>551659</v>
      </c>
      <c r="F18" s="0" t="n">
        <v>4400961</v>
      </c>
      <c r="G18" s="0" t="n">
        <v>94</v>
      </c>
    </row>
    <row r="19" customFormat="false" ht="12.75" hidden="false" customHeight="false" outlineLevel="0" collapsed="false">
      <c r="A19" s="0" t="s">
        <v>57</v>
      </c>
      <c r="B19" s="0" t="s">
        <v>58</v>
      </c>
      <c r="C19" s="0" t="s">
        <v>59</v>
      </c>
      <c r="D19" s="0" t="s">
        <v>60</v>
      </c>
      <c r="E19" s="0" t="n">
        <v>636340</v>
      </c>
      <c r="F19" s="0" t="n">
        <v>4535445</v>
      </c>
      <c r="G19" s="0" t="n">
        <v>92</v>
      </c>
    </row>
    <row r="20" customFormat="false" ht="12.75" hidden="false" customHeight="false" outlineLevel="0" collapsed="false">
      <c r="A20" s="0" t="s">
        <v>61</v>
      </c>
      <c r="B20" s="0" t="s">
        <v>62</v>
      </c>
      <c r="C20" s="0" t="s">
        <v>63</v>
      </c>
      <c r="D20" s="0" t="s">
        <v>64</v>
      </c>
      <c r="E20" s="0" t="n">
        <v>579750</v>
      </c>
      <c r="F20" s="0" t="n">
        <v>4308130</v>
      </c>
      <c r="G20" s="0" t="n">
        <v>92</v>
      </c>
    </row>
    <row r="21" customFormat="false" ht="12.75" hidden="false" customHeight="false" outlineLevel="0" collapsed="false">
      <c r="A21" s="0" t="s">
        <v>65</v>
      </c>
      <c r="B21" s="0" t="s">
        <v>66</v>
      </c>
      <c r="C21" s="0" t="s">
        <v>67</v>
      </c>
      <c r="D21" s="0" t="s">
        <v>68</v>
      </c>
      <c r="E21" s="0" t="n">
        <v>572980</v>
      </c>
      <c r="F21" s="0" t="n">
        <v>4363181</v>
      </c>
      <c r="G21" s="0" t="n">
        <v>102</v>
      </c>
    </row>
    <row r="22" customFormat="false" ht="12.75" hidden="false" customHeight="false" outlineLevel="0" collapsed="false">
      <c r="A22" s="0" t="s">
        <v>69</v>
      </c>
      <c r="B22" s="0" t="s">
        <v>70</v>
      </c>
      <c r="C22" s="0" t="s">
        <v>71</v>
      </c>
      <c r="D22" s="0" t="s">
        <v>72</v>
      </c>
      <c r="E22" s="0" t="n">
        <v>474608</v>
      </c>
      <c r="F22" s="0" t="n">
        <v>4605938</v>
      </c>
      <c r="G22" s="0" t="n">
        <v>106</v>
      </c>
    </row>
    <row r="23" customFormat="false" ht="12.75" hidden="false" customHeight="false" outlineLevel="0" collapsed="false">
      <c r="A23" s="0" t="s">
        <v>73</v>
      </c>
      <c r="B23" s="0" t="s">
        <v>70</v>
      </c>
      <c r="C23" s="0" t="s">
        <v>74</v>
      </c>
      <c r="D23" s="0" t="s">
        <v>75</v>
      </c>
      <c r="E23" s="0" t="n">
        <v>465024</v>
      </c>
      <c r="F23" s="0" t="n">
        <v>4567904</v>
      </c>
      <c r="G23" s="0" t="n">
        <v>100</v>
      </c>
    </row>
    <row r="24" customFormat="false" ht="12.75" hidden="false" customHeight="false" outlineLevel="0" collapsed="false">
      <c r="A24" s="0" t="s">
        <v>76</v>
      </c>
      <c r="B24" s="0" t="s">
        <v>70</v>
      </c>
      <c r="C24" s="0" t="s">
        <v>77</v>
      </c>
      <c r="D24" s="0" t="s">
        <v>78</v>
      </c>
      <c r="E24" s="0" t="n">
        <v>458890</v>
      </c>
      <c r="F24" s="0" t="n">
        <v>4609630</v>
      </c>
      <c r="G24" s="0" t="n">
        <v>103</v>
      </c>
    </row>
    <row r="25" customFormat="false" ht="12.75" hidden="false" customHeight="false" outlineLevel="0" collapsed="false">
      <c r="A25" s="0" t="s">
        <v>79</v>
      </c>
      <c r="B25" s="0" t="s">
        <v>80</v>
      </c>
      <c r="C25" s="0" t="s">
        <v>81</v>
      </c>
      <c r="D25" s="0" t="s">
        <v>82</v>
      </c>
      <c r="E25" s="0" t="n">
        <v>507700</v>
      </c>
      <c r="F25" s="0" t="n">
        <v>4618160</v>
      </c>
      <c r="G25" s="0" t="n">
        <v>109</v>
      </c>
    </row>
    <row r="26" customFormat="false" ht="12.75" hidden="false" customHeight="false" outlineLevel="0" collapsed="false">
      <c r="A26" s="0" t="s">
        <v>83</v>
      </c>
      <c r="B26" s="0" t="s">
        <v>80</v>
      </c>
      <c r="C26" s="0" t="s">
        <v>84</v>
      </c>
      <c r="D26" s="0" t="s">
        <v>85</v>
      </c>
      <c r="E26" s="0" t="n">
        <v>526270</v>
      </c>
      <c r="F26" s="0" t="n">
        <v>4608430</v>
      </c>
      <c r="G26" s="0" t="n">
        <v>97</v>
      </c>
    </row>
    <row r="27" customFormat="false" ht="12.75" hidden="false" customHeight="false" outlineLevel="0" collapsed="false">
      <c r="A27" s="0" t="s">
        <v>86</v>
      </c>
      <c r="B27" s="0" t="s">
        <v>87</v>
      </c>
      <c r="C27" s="0" t="s">
        <v>88</v>
      </c>
      <c r="D27" s="0" t="s">
        <v>89</v>
      </c>
      <c r="E27" s="0" t="n">
        <v>614640</v>
      </c>
      <c r="F27" s="0" t="n">
        <v>4428690</v>
      </c>
      <c r="G27" s="0" t="n">
        <v>104</v>
      </c>
    </row>
    <row r="28" customFormat="false" ht="12.75" hidden="false" customHeight="false" outlineLevel="0" collapsed="false">
      <c r="A28" s="0" t="s">
        <v>90</v>
      </c>
      <c r="B28" s="0" t="s">
        <v>91</v>
      </c>
      <c r="C28" s="0" t="s">
        <v>92</v>
      </c>
      <c r="D28" s="0" t="s">
        <v>93</v>
      </c>
      <c r="E28" s="0" t="n">
        <v>564470</v>
      </c>
      <c r="F28" s="0" t="n">
        <v>4388541</v>
      </c>
      <c r="G28" s="0" t="n">
        <v>99</v>
      </c>
    </row>
    <row r="29" customFormat="false" ht="12.75" hidden="false" customHeight="false" outlineLevel="0" collapsed="false">
      <c r="A29" s="0" t="s">
        <v>94</v>
      </c>
      <c r="B29" s="0" t="s">
        <v>91</v>
      </c>
      <c r="C29" s="0" t="s">
        <v>92</v>
      </c>
      <c r="D29" s="0" t="s">
        <v>95</v>
      </c>
      <c r="E29" s="0" t="n">
        <v>583732</v>
      </c>
      <c r="F29" s="0" t="n">
        <v>4412344</v>
      </c>
      <c r="G29" s="0" t="n">
        <v>103</v>
      </c>
    </row>
    <row r="30" customFormat="false" ht="12.75" hidden="false" customHeight="false" outlineLevel="0" collapsed="false">
      <c r="A30" s="0" t="s">
        <v>96</v>
      </c>
      <c r="B30" s="0" t="s">
        <v>91</v>
      </c>
      <c r="C30" s="0" t="s">
        <v>92</v>
      </c>
      <c r="D30" s="0" t="s">
        <v>97</v>
      </c>
      <c r="E30" s="0" t="n">
        <v>569730</v>
      </c>
      <c r="F30" s="0" t="n">
        <v>4399963</v>
      </c>
      <c r="G30" s="0" t="n">
        <v>102</v>
      </c>
    </row>
    <row r="31" customFormat="false" ht="12.75" hidden="false" customHeight="false" outlineLevel="0" collapsed="false">
      <c r="A31" s="0" t="s">
        <v>98</v>
      </c>
      <c r="B31" s="0" t="s">
        <v>91</v>
      </c>
      <c r="C31" s="0" t="s">
        <v>92</v>
      </c>
      <c r="D31" s="0" t="s">
        <v>99</v>
      </c>
      <c r="E31" s="0" t="n">
        <v>580410</v>
      </c>
      <c r="F31" s="0" t="n">
        <v>4404570</v>
      </c>
      <c r="G31" s="0" t="n">
        <v>102</v>
      </c>
    </row>
    <row r="32" customFormat="false" ht="12.75" hidden="false" customHeight="false" outlineLevel="0" collapsed="false">
      <c r="A32" s="0" t="s">
        <v>100</v>
      </c>
      <c r="B32" s="0" t="s">
        <v>101</v>
      </c>
      <c r="D32" s="0" t="s">
        <v>102</v>
      </c>
      <c r="E32" s="0" t="n">
        <v>544853</v>
      </c>
      <c r="F32" s="0" t="n">
        <v>4380571</v>
      </c>
      <c r="G32" s="0" t="n">
        <v>101</v>
      </c>
    </row>
    <row r="33" customFormat="false" ht="12.75" hidden="false" customHeight="false" outlineLevel="0" collapsed="false">
      <c r="A33" s="0" t="s">
        <v>103</v>
      </c>
      <c r="B33" s="0" t="s">
        <v>104</v>
      </c>
      <c r="D33" s="0" t="s">
        <v>105</v>
      </c>
      <c r="E33" s="0" t="n">
        <v>537208</v>
      </c>
      <c r="F33" s="0" t="n">
        <v>4228642</v>
      </c>
      <c r="G33" s="0" t="n">
        <v>110</v>
      </c>
    </row>
    <row r="34" customFormat="false" ht="12.75" hidden="false" customHeight="false" outlineLevel="0" collapsed="false">
      <c r="A34" s="0" t="s">
        <v>106</v>
      </c>
      <c r="B34" s="0" t="s">
        <v>107</v>
      </c>
      <c r="D34" s="0" t="s">
        <v>108</v>
      </c>
      <c r="E34" s="0" t="n">
        <v>492758</v>
      </c>
      <c r="F34" s="0" t="n">
        <v>4608642</v>
      </c>
      <c r="G34" s="0" t="n">
        <v>112</v>
      </c>
    </row>
    <row r="35" customFormat="false" ht="12.75" hidden="false" customHeight="false" outlineLevel="0" collapsed="false">
      <c r="A35" s="0" t="s">
        <v>109</v>
      </c>
      <c r="B35" s="0" t="s">
        <v>107</v>
      </c>
      <c r="D35" s="0" t="s">
        <v>110</v>
      </c>
      <c r="E35" s="0" t="n">
        <v>483400</v>
      </c>
      <c r="F35" s="0" t="n">
        <v>4607120</v>
      </c>
      <c r="G35" s="0" t="n">
        <v>114</v>
      </c>
    </row>
    <row r="36" customFormat="false" ht="12.75" hidden="false" customHeight="false" outlineLevel="0" collapsed="false">
      <c r="A36" s="0" t="s">
        <v>111</v>
      </c>
      <c r="B36" s="0" t="s">
        <v>107</v>
      </c>
      <c r="C36" s="0" t="s">
        <v>112</v>
      </c>
      <c r="D36" s="0" t="s">
        <v>113</v>
      </c>
      <c r="E36" s="0" t="n">
        <v>496783</v>
      </c>
      <c r="F36" s="0" t="n">
        <v>4595193</v>
      </c>
      <c r="G36" s="0" t="n">
        <v>104</v>
      </c>
    </row>
    <row r="37" customFormat="false" ht="12.75" hidden="false" customHeight="false" outlineLevel="0" collapsed="false">
      <c r="A37" s="0" t="s">
        <v>114</v>
      </c>
      <c r="B37" s="0" t="s">
        <v>115</v>
      </c>
      <c r="D37" s="0" t="s">
        <v>116</v>
      </c>
      <c r="E37" s="0" t="n">
        <v>436928</v>
      </c>
      <c r="F37" s="0" t="n">
        <v>4206433</v>
      </c>
      <c r="G37" s="0" t="n">
        <v>106</v>
      </c>
    </row>
    <row r="38" customFormat="false" ht="12.75" hidden="false" customHeight="false" outlineLevel="0" collapsed="false">
      <c r="A38" s="0" t="s">
        <v>117</v>
      </c>
      <c r="B38" s="0" t="s">
        <v>118</v>
      </c>
      <c r="D38" s="0" t="s">
        <v>119</v>
      </c>
      <c r="E38" s="0" t="n">
        <v>552490</v>
      </c>
      <c r="F38" s="0" t="n">
        <v>4599980</v>
      </c>
      <c r="G38" s="0" t="n">
        <v>96</v>
      </c>
    </row>
    <row r="39" customFormat="false" ht="12.75" hidden="false" customHeight="false" outlineLevel="0" collapsed="false">
      <c r="A39" s="0" t="s">
        <v>120</v>
      </c>
      <c r="B39" s="0" t="s">
        <v>118</v>
      </c>
      <c r="D39" s="0" t="s">
        <v>121</v>
      </c>
      <c r="E39" s="0" t="n">
        <v>573960</v>
      </c>
      <c r="F39" s="0" t="n">
        <v>4621356</v>
      </c>
      <c r="G39" s="0" t="n">
        <v>102</v>
      </c>
    </row>
    <row r="40" customFormat="false" ht="12.75" hidden="false" customHeight="false" outlineLevel="0" collapsed="false">
      <c r="A40" s="0" t="s">
        <v>122</v>
      </c>
      <c r="B40" s="0" t="s">
        <v>118</v>
      </c>
      <c r="C40" s="0" t="s">
        <v>123</v>
      </c>
      <c r="D40" s="0" t="s">
        <v>124</v>
      </c>
      <c r="E40" s="0" t="n">
        <v>563530</v>
      </c>
      <c r="F40" s="0" t="n">
        <v>4615820</v>
      </c>
      <c r="G40" s="0" t="n">
        <v>98</v>
      </c>
    </row>
    <row r="41" customFormat="false" ht="12.75" hidden="false" customHeight="false" outlineLevel="0" collapsed="false">
      <c r="A41" s="0" t="s">
        <v>125</v>
      </c>
      <c r="B41" s="0" t="s">
        <v>126</v>
      </c>
      <c r="C41" s="0" t="s">
        <v>127</v>
      </c>
      <c r="D41" s="0" t="s">
        <v>128</v>
      </c>
      <c r="E41" s="0" t="n">
        <v>596719</v>
      </c>
      <c r="F41" s="0" t="n">
        <v>4384993</v>
      </c>
      <c r="G41" s="0" t="n">
        <v>99</v>
      </c>
    </row>
    <row r="42" customFormat="false" ht="12.75" hidden="false" customHeight="false" outlineLevel="0" collapsed="false">
      <c r="A42" s="0" t="s">
        <v>129</v>
      </c>
      <c r="B42" s="0" t="s">
        <v>130</v>
      </c>
      <c r="C42" s="0" t="s">
        <v>131</v>
      </c>
      <c r="D42" s="0" t="s">
        <v>132</v>
      </c>
      <c r="E42" s="0" t="n">
        <v>450020</v>
      </c>
      <c r="F42" s="0" t="n">
        <v>4208180</v>
      </c>
      <c r="G42" s="0" t="n">
        <v>110</v>
      </c>
    </row>
    <row r="43" customFormat="false" ht="12.75" hidden="false" customHeight="false" outlineLevel="0" collapsed="false">
      <c r="A43" s="0" t="s">
        <v>133</v>
      </c>
      <c r="B43" s="0" t="s">
        <v>130</v>
      </c>
      <c r="C43" s="0" t="s">
        <v>131</v>
      </c>
      <c r="D43" s="0" t="s">
        <v>134</v>
      </c>
      <c r="E43" s="0" t="n">
        <v>452940</v>
      </c>
      <c r="F43" s="0" t="n">
        <v>4218380</v>
      </c>
      <c r="G43" s="0" t="n">
        <v>99</v>
      </c>
    </row>
    <row r="44" customFormat="false" ht="12.75" hidden="false" customHeight="false" outlineLevel="0" collapsed="false">
      <c r="A44" s="0" t="s">
        <v>135</v>
      </c>
      <c r="B44" s="0" t="s">
        <v>136</v>
      </c>
      <c r="C44" s="0" t="s">
        <v>137</v>
      </c>
      <c r="D44" s="0" t="s">
        <v>138</v>
      </c>
      <c r="E44" s="0" t="n">
        <v>465480</v>
      </c>
      <c r="F44" s="0" t="n">
        <v>4370580</v>
      </c>
      <c r="G44" s="0" t="n">
        <v>96</v>
      </c>
    </row>
    <row r="45" customFormat="false" ht="12.75" hidden="false" customHeight="false" outlineLevel="0" collapsed="false">
      <c r="A45" s="0" t="s">
        <v>139</v>
      </c>
      <c r="B45" s="0" t="s">
        <v>136</v>
      </c>
      <c r="D45" s="0" t="s">
        <v>140</v>
      </c>
      <c r="E45" s="0" t="n">
        <v>473117</v>
      </c>
      <c r="F45" s="0" t="n">
        <v>4378809</v>
      </c>
      <c r="G45" s="0" t="n">
        <v>93</v>
      </c>
    </row>
    <row r="46" customFormat="false" ht="12.75" hidden="false" customHeight="false" outlineLevel="0" collapsed="false">
      <c r="A46" s="0" t="s">
        <v>141</v>
      </c>
      <c r="B46" s="0" t="s">
        <v>142</v>
      </c>
      <c r="D46" s="0" t="s">
        <v>143</v>
      </c>
      <c r="E46" s="0" t="n">
        <v>472400</v>
      </c>
      <c r="F46" s="0" t="n">
        <v>4198700</v>
      </c>
      <c r="G46" s="0" t="n">
        <v>105</v>
      </c>
    </row>
    <row r="47" customFormat="false" ht="12.75" hidden="false" customHeight="false" outlineLevel="0" collapsed="false">
      <c r="A47" s="0" t="s">
        <v>144</v>
      </c>
      <c r="B47" s="0" t="s">
        <v>142</v>
      </c>
      <c r="C47" s="0" t="s">
        <v>145</v>
      </c>
      <c r="D47" s="0" t="s">
        <v>146</v>
      </c>
      <c r="E47" s="0" t="n">
        <v>475570</v>
      </c>
      <c r="F47" s="0" t="n">
        <v>4211410</v>
      </c>
      <c r="G47" s="0" t="n">
        <v>101</v>
      </c>
    </row>
    <row r="48" customFormat="false" ht="12.75" hidden="false" customHeight="false" outlineLevel="0" collapsed="false">
      <c r="A48" s="0" t="s">
        <v>147</v>
      </c>
      <c r="B48" s="0" t="s">
        <v>142</v>
      </c>
      <c r="D48" s="0" t="s">
        <v>148</v>
      </c>
      <c r="E48" s="0" t="n">
        <v>470110</v>
      </c>
      <c r="F48" s="0" t="n">
        <v>4227220</v>
      </c>
      <c r="G48" s="0" t="n"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17.14"/>
    <col collapsed="false" customWidth="true" hidden="false" outlineLevel="0" max="4" min="4" style="0" width="28.14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20.85"/>
    <col collapsed="false" customWidth="true" hidden="false" outlineLevel="0" max="8" min="8" style="0" width="21.7"/>
    <col collapsed="false" customWidth="true" hidden="false" outlineLevel="0" max="9" min="9" style="0" width="20.85"/>
    <col collapsed="false" customWidth="true" hidden="false" outlineLevel="0" max="10" min="10" style="0" width="21.7"/>
  </cols>
  <sheetData>
    <row r="1" customFormat="false" ht="18" hidden="false" customHeight="false" outlineLevel="0" collapsed="false">
      <c r="A1" s="1" t="s">
        <v>149</v>
      </c>
      <c r="I1" s="0" t="s">
        <v>150</v>
      </c>
    </row>
    <row r="2" customFormat="false" ht="12.75" hidden="false" customHeight="false" outlineLevel="0" collapsed="false">
      <c r="A2" s="0" t="s">
        <v>1</v>
      </c>
      <c r="B2" s="0" t="s">
        <v>151</v>
      </c>
      <c r="C2" s="0" t="s">
        <v>3</v>
      </c>
      <c r="D2" s="0" t="s">
        <v>152</v>
      </c>
      <c r="E2" s="0" t="s">
        <v>5</v>
      </c>
      <c r="F2" s="0" t="s">
        <v>6</v>
      </c>
      <c r="G2" s="0" t="s">
        <v>153</v>
      </c>
      <c r="H2" s="0" t="s">
        <v>154</v>
      </c>
      <c r="I2" s="0" t="s">
        <v>155</v>
      </c>
      <c r="J2" s="0" t="s">
        <v>154</v>
      </c>
    </row>
    <row r="3" customFormat="false" ht="12.75" hidden="false" customHeight="false" outlineLevel="0" collapsed="false">
      <c r="A3" s="0" t="s">
        <v>156</v>
      </c>
      <c r="B3" s="0" t="s">
        <v>9</v>
      </c>
      <c r="C3" s="0" t="s">
        <v>157</v>
      </c>
      <c r="D3" s="0" t="s">
        <v>158</v>
      </c>
      <c r="E3" s="0" t="n">
        <v>656530</v>
      </c>
      <c r="F3" s="0" t="n">
        <v>4548480</v>
      </c>
      <c r="G3" s="0" t="n">
        <v>5.07</v>
      </c>
      <c r="H3" s="0" t="n">
        <f aca="false">G3*1145</f>
        <v>5805.15</v>
      </c>
      <c r="I3" s="0" t="n">
        <v>3.2</v>
      </c>
      <c r="J3" s="0" t="n">
        <f aca="false">I3*1145</f>
        <v>3664</v>
      </c>
    </row>
    <row r="4" customFormat="false" ht="12.75" hidden="false" customHeight="false" outlineLevel="0" collapsed="false">
      <c r="A4" s="0" t="s">
        <v>159</v>
      </c>
      <c r="B4" s="0" t="s">
        <v>54</v>
      </c>
      <c r="D4" s="0" t="s">
        <v>160</v>
      </c>
      <c r="E4" s="0" t="n">
        <v>545000</v>
      </c>
      <c r="F4" s="0" t="n">
        <v>4414000</v>
      </c>
      <c r="G4" s="0" t="n">
        <v>1.75</v>
      </c>
      <c r="H4" s="0" t="n">
        <f aca="false">G4*1145</f>
        <v>2003.75</v>
      </c>
      <c r="I4" s="0" t="n">
        <v>1.6</v>
      </c>
      <c r="J4" s="0" t="n">
        <f aca="false">I4*1145</f>
        <v>1832</v>
      </c>
    </row>
    <row r="5" customFormat="false" ht="12.75" hidden="false" customHeight="false" outlineLevel="0" collapsed="false">
      <c r="A5" s="0" t="s">
        <v>161</v>
      </c>
      <c r="B5" s="0" t="s">
        <v>54</v>
      </c>
      <c r="D5" s="0" t="s">
        <v>162</v>
      </c>
      <c r="E5" s="0" t="n">
        <v>545284</v>
      </c>
      <c r="F5" s="0" t="n">
        <v>4412513</v>
      </c>
      <c r="G5" s="0" t="n">
        <v>2.95</v>
      </c>
      <c r="H5" s="0" t="n">
        <f aca="false">G5*1145</f>
        <v>3377.75</v>
      </c>
      <c r="I5" s="0" t="n">
        <v>1.8</v>
      </c>
      <c r="J5" s="0" t="n">
        <f aca="false">I5*1145</f>
        <v>2061</v>
      </c>
    </row>
    <row r="6" customFormat="false" ht="12.75" hidden="false" customHeight="false" outlineLevel="0" collapsed="false">
      <c r="A6" s="0" t="s">
        <v>163</v>
      </c>
      <c r="B6" s="0" t="s">
        <v>54</v>
      </c>
      <c r="D6" s="0" t="s">
        <v>164</v>
      </c>
      <c r="E6" s="0" t="n">
        <v>539168</v>
      </c>
      <c r="F6" s="0" t="n">
        <v>4414422</v>
      </c>
      <c r="G6" s="0" t="n">
        <v>3.05</v>
      </c>
      <c r="H6" s="0" t="n">
        <f aca="false">G6*1145</f>
        <v>3492.25</v>
      </c>
      <c r="I6" s="0" t="n">
        <v>1.75</v>
      </c>
      <c r="J6" s="0" t="n">
        <f aca="false">I6*1145</f>
        <v>2003.75</v>
      </c>
    </row>
    <row r="7" customFormat="false" ht="12.75" hidden="false" customHeight="false" outlineLevel="0" collapsed="false">
      <c r="A7" s="0" t="s">
        <v>165</v>
      </c>
      <c r="B7" s="0" t="s">
        <v>166</v>
      </c>
      <c r="C7" s="0" t="s">
        <v>167</v>
      </c>
      <c r="D7" s="0" t="s">
        <v>168</v>
      </c>
      <c r="E7" s="0" t="n">
        <v>461570</v>
      </c>
      <c r="F7" s="0" t="n">
        <v>4608450</v>
      </c>
      <c r="G7" s="0" t="n">
        <v>5.33</v>
      </c>
      <c r="H7" s="0" t="n">
        <f aca="false">G7*1145</f>
        <v>6102.85</v>
      </c>
      <c r="I7" s="0" t="n">
        <v>3.17</v>
      </c>
      <c r="J7" s="0" t="n">
        <f aca="false">I7*1145</f>
        <v>3629.65</v>
      </c>
    </row>
    <row r="8" customFormat="false" ht="12.75" hidden="false" customHeight="false" outlineLevel="0" collapsed="false">
      <c r="A8" s="0" t="s">
        <v>169</v>
      </c>
      <c r="B8" s="0" t="s">
        <v>91</v>
      </c>
      <c r="C8" s="0" t="s">
        <v>92</v>
      </c>
      <c r="D8" s="0" t="s">
        <v>170</v>
      </c>
      <c r="E8" s="0" t="n">
        <v>571946</v>
      </c>
      <c r="F8" s="0" t="n">
        <v>4402154</v>
      </c>
      <c r="G8" s="0" t="n">
        <v>4.77</v>
      </c>
      <c r="H8" s="0" t="n">
        <f aca="false">G8*1145</f>
        <v>5461.65</v>
      </c>
      <c r="I8" s="0" t="n">
        <v>2.5</v>
      </c>
      <c r="J8" s="0" t="n">
        <f aca="false">I8*1145</f>
        <v>2862.5</v>
      </c>
    </row>
    <row r="9" customFormat="false" ht="12.75" hidden="false" customHeight="false" outlineLevel="0" collapsed="false">
      <c r="A9" s="0" t="s">
        <v>98</v>
      </c>
      <c r="B9" s="0" t="s">
        <v>91</v>
      </c>
      <c r="C9" s="0" t="s">
        <v>92</v>
      </c>
      <c r="D9" s="0" t="s">
        <v>171</v>
      </c>
      <c r="E9" s="0" t="n">
        <v>580410</v>
      </c>
      <c r="F9" s="0" t="n">
        <v>4404570</v>
      </c>
      <c r="G9" s="0" t="n">
        <v>3.7</v>
      </c>
      <c r="H9" s="0" t="n">
        <f aca="false">G9*1145</f>
        <v>4236.5</v>
      </c>
      <c r="I9" s="0" t="n">
        <v>2.57</v>
      </c>
      <c r="J9" s="0" t="n">
        <f aca="false">I9*1145</f>
        <v>2942.65</v>
      </c>
    </row>
    <row r="10" customFormat="false" ht="12.75" hidden="false" customHeight="false" outlineLevel="0" collapsed="false">
      <c r="A10" s="0" t="s">
        <v>172</v>
      </c>
      <c r="B10" s="0" t="s">
        <v>130</v>
      </c>
      <c r="C10" s="0" t="s">
        <v>173</v>
      </c>
      <c r="D10" s="0" t="s">
        <v>174</v>
      </c>
      <c r="E10" s="0" t="n">
        <v>449600</v>
      </c>
      <c r="F10" s="0" t="n">
        <v>4206640</v>
      </c>
      <c r="G10" s="0" t="n">
        <v>5.5</v>
      </c>
      <c r="H10" s="0" t="n">
        <f aca="false">G10*1145</f>
        <v>6297.5</v>
      </c>
      <c r="I10" s="0" t="n">
        <v>3.4</v>
      </c>
      <c r="J10" s="0" t="n">
        <f aca="false">I10*1145</f>
        <v>3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14"/>
    <col collapsed="false" customWidth="true" hidden="false" outlineLevel="0" max="3" min="3" style="0" width="4.56"/>
    <col collapsed="false" customWidth="true" hidden="false" outlineLevel="0" max="4" min="4" style="0" width="9.56"/>
    <col collapsed="false" customWidth="true" hidden="false" outlineLevel="0" max="6" min="6" style="0" width="8.56"/>
    <col collapsed="false" customWidth="true" hidden="false" outlineLevel="0" max="8" min="7" style="0" width="21.13"/>
    <col collapsed="false" customWidth="true" hidden="false" outlineLevel="0" max="10" min="9" style="0" width="22.14"/>
    <col collapsed="false" customWidth="true" hidden="false" outlineLevel="0" max="11" min="11" style="0" width="13.56"/>
    <col collapsed="false" customWidth="true" hidden="false" outlineLevel="0" max="12" min="12" style="0" width="15.99"/>
  </cols>
  <sheetData>
    <row r="1" customFormat="false" ht="18" hidden="false" customHeight="false" outlineLevel="0" collapsed="false">
      <c r="A1" s="1" t="s">
        <v>175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176</v>
      </c>
      <c r="H2" s="0" t="s">
        <v>177</v>
      </c>
      <c r="I2" s="0" t="s">
        <v>178</v>
      </c>
      <c r="J2" s="0" t="s">
        <v>177</v>
      </c>
      <c r="K2" s="0" t="s">
        <v>179</v>
      </c>
      <c r="L2" s="0" t="s">
        <v>177</v>
      </c>
    </row>
    <row r="3" customFormat="false" ht="12.75" hidden="false" customHeight="false" outlineLevel="0" collapsed="false">
      <c r="A3" s="0" t="s">
        <v>180</v>
      </c>
      <c r="B3" s="0" t="s">
        <v>181</v>
      </c>
      <c r="D3" s="0" t="s">
        <v>182</v>
      </c>
      <c r="E3" s="0" t="n">
        <v>481300</v>
      </c>
      <c r="F3" s="0" t="n">
        <v>4269200</v>
      </c>
      <c r="G3" s="0" t="n">
        <v>0.075</v>
      </c>
      <c r="H3" s="0" t="n">
        <f aca="false">G3*2620</f>
        <v>196.5</v>
      </c>
      <c r="I3" s="0" t="n">
        <v>0.025</v>
      </c>
      <c r="J3" s="0" t="n">
        <f aca="false">I3*2620</f>
        <v>65.5</v>
      </c>
      <c r="K3" s="0" t="n">
        <v>0.007</v>
      </c>
      <c r="L3" s="0" t="n">
        <f aca="false">K3*2620</f>
        <v>18.34</v>
      </c>
    </row>
    <row r="4" customFormat="false" ht="12.75" hidden="false" customHeight="false" outlineLevel="0" collapsed="false">
      <c r="A4" s="0" t="s">
        <v>183</v>
      </c>
      <c r="B4" s="0" t="s">
        <v>184</v>
      </c>
      <c r="C4" s="0" t="s">
        <v>185</v>
      </c>
      <c r="D4" s="0" t="s">
        <v>186</v>
      </c>
      <c r="E4" s="0" t="n">
        <v>685500</v>
      </c>
      <c r="F4" s="0" t="n">
        <v>4329075</v>
      </c>
      <c r="G4" s="0" t="n">
        <v>0.14</v>
      </c>
      <c r="H4" s="0" t="n">
        <f aca="false">G4*2620</f>
        <v>366.8</v>
      </c>
      <c r="I4" s="0" t="n">
        <v>0.039</v>
      </c>
      <c r="J4" s="0" t="n">
        <f aca="false">I4*2620</f>
        <v>102.18</v>
      </c>
      <c r="K4" s="0" t="n">
        <v>0.011</v>
      </c>
      <c r="L4" s="0" t="n">
        <f aca="false">K4*2620</f>
        <v>28.82</v>
      </c>
    </row>
    <row r="5" customFormat="false" ht="12.75" hidden="false" customHeight="true" outlineLevel="0" collapsed="false">
      <c r="A5" s="0" t="s">
        <v>187</v>
      </c>
      <c r="B5" s="0" t="s">
        <v>188</v>
      </c>
      <c r="D5" s="2" t="s">
        <v>189</v>
      </c>
      <c r="E5" s="0" t="n">
        <v>601950</v>
      </c>
      <c r="F5" s="0" t="n">
        <v>4247075</v>
      </c>
      <c r="G5" s="0" t="n">
        <v>0.092</v>
      </c>
      <c r="H5" s="0" t="n">
        <f aca="false">G5*2620</f>
        <v>241.04</v>
      </c>
      <c r="I5" s="0" t="n">
        <v>0.033</v>
      </c>
      <c r="J5" s="0" t="n">
        <f aca="false">I5*2620</f>
        <v>86.46</v>
      </c>
      <c r="K5" s="0" t="n">
        <v>0.017</v>
      </c>
      <c r="L5" s="0" t="n">
        <f aca="false">K5*2620</f>
        <v>44.54</v>
      </c>
    </row>
    <row r="6" customFormat="false" ht="12.75" hidden="false" customHeight="true" outlineLevel="0" collapsed="false">
      <c r="A6" s="0" t="s">
        <v>190</v>
      </c>
      <c r="B6" s="0" t="s">
        <v>188</v>
      </c>
      <c r="C6" s="0" t="s">
        <v>191</v>
      </c>
      <c r="D6" s="0" t="s">
        <v>192</v>
      </c>
      <c r="E6" s="0" t="n">
        <v>601780</v>
      </c>
      <c r="F6" s="0" t="n">
        <v>4236590</v>
      </c>
      <c r="G6" s="0" t="n">
        <v>0.084</v>
      </c>
      <c r="H6" s="0" t="n">
        <f aca="false">G6*2620</f>
        <v>220.08</v>
      </c>
      <c r="I6" s="0" t="n">
        <v>0.028</v>
      </c>
      <c r="J6" s="0" t="n">
        <f aca="false">I6*2620</f>
        <v>73.36</v>
      </c>
      <c r="K6" s="0" t="n">
        <v>0.011</v>
      </c>
      <c r="L6" s="0" t="n">
        <f aca="false">K6*2620</f>
        <v>28.82</v>
      </c>
    </row>
    <row r="7" customFormat="false" ht="12.75" hidden="false" customHeight="false" outlineLevel="0" collapsed="false">
      <c r="A7" s="0" t="s">
        <v>33</v>
      </c>
      <c r="B7" s="0" t="s">
        <v>188</v>
      </c>
      <c r="C7" s="0" t="s">
        <v>191</v>
      </c>
      <c r="D7" s="0" t="s">
        <v>193</v>
      </c>
      <c r="E7" s="0" t="n">
        <v>601920</v>
      </c>
      <c r="F7" s="0" t="n">
        <v>4240410</v>
      </c>
      <c r="G7" s="0" t="n">
        <v>0.139</v>
      </c>
      <c r="H7" s="0" t="n">
        <f aca="false">G7*2620</f>
        <v>364.18</v>
      </c>
      <c r="I7" s="0" t="n">
        <v>0.032</v>
      </c>
      <c r="J7" s="0" t="n">
        <f aca="false">I7*2620</f>
        <v>83.84</v>
      </c>
      <c r="K7" s="0" t="n">
        <v>0.007</v>
      </c>
      <c r="L7" s="0" t="n">
        <f aca="false">K7*2620</f>
        <v>18.34</v>
      </c>
    </row>
    <row r="8" customFormat="false" ht="12.75" hidden="false" customHeight="false" outlineLevel="0" collapsed="false">
      <c r="A8" s="0" t="s">
        <v>194</v>
      </c>
      <c r="B8" s="0" t="s">
        <v>195</v>
      </c>
      <c r="D8" s="0" t="s">
        <v>196</v>
      </c>
      <c r="E8" s="0" t="n">
        <v>464010</v>
      </c>
      <c r="F8" s="0" t="n">
        <v>4423655</v>
      </c>
      <c r="G8" s="0" t="n">
        <v>0.09</v>
      </c>
      <c r="H8" s="0" t="n">
        <f aca="false">G8*2620</f>
        <v>235.8</v>
      </c>
      <c r="I8" s="0" t="n">
        <v>0.034</v>
      </c>
      <c r="J8" s="0" t="n">
        <f aca="false">I8*2620</f>
        <v>89.08</v>
      </c>
      <c r="K8" s="0" t="n">
        <v>0.007</v>
      </c>
      <c r="L8" s="0" t="n">
        <f aca="false">K8*2620</f>
        <v>18.34</v>
      </c>
    </row>
    <row r="9" customFormat="false" ht="12.75" hidden="false" customHeight="false" outlineLevel="0" collapsed="false">
      <c r="A9" s="0" t="s">
        <v>197</v>
      </c>
      <c r="B9" s="0" t="s">
        <v>198</v>
      </c>
      <c r="D9" s="0" t="s">
        <v>199</v>
      </c>
      <c r="E9" s="0" t="n">
        <v>434600</v>
      </c>
      <c r="F9" s="0" t="n">
        <v>4246000</v>
      </c>
      <c r="G9" s="0" t="n">
        <v>0.09</v>
      </c>
      <c r="H9" s="0" t="n">
        <f aca="false">G9*2620</f>
        <v>235.8</v>
      </c>
      <c r="I9" s="0" t="n">
        <v>0.02</v>
      </c>
      <c r="J9" s="0" t="n">
        <f aca="false">I9*2620</f>
        <v>52.4</v>
      </c>
      <c r="K9" s="0" t="n">
        <v>0.005</v>
      </c>
      <c r="L9" s="0" t="n">
        <f aca="false">K9*2620</f>
        <v>13.1</v>
      </c>
    </row>
    <row r="10" customFormat="false" ht="12.75" hidden="false" customHeight="false" outlineLevel="0" collapsed="false">
      <c r="A10" s="0" t="s">
        <v>200</v>
      </c>
      <c r="B10" s="0" t="s">
        <v>198</v>
      </c>
      <c r="D10" s="0" t="s">
        <v>201</v>
      </c>
      <c r="E10" s="0" t="n">
        <v>434640</v>
      </c>
      <c r="F10" s="0" t="n">
        <v>4249470</v>
      </c>
      <c r="G10" s="0" t="n">
        <v>0.161</v>
      </c>
      <c r="H10" s="0" t="n">
        <f aca="false">G10*2620</f>
        <v>421.82</v>
      </c>
      <c r="I10" s="0" t="n">
        <v>0.053</v>
      </c>
      <c r="J10" s="0" t="n">
        <f aca="false">I10*2620</f>
        <v>138.86</v>
      </c>
      <c r="K10" s="0" t="n">
        <v>0.007</v>
      </c>
      <c r="L10" s="0" t="n">
        <f aca="false">K10*2620</f>
        <v>18.34</v>
      </c>
    </row>
    <row r="11" customFormat="false" ht="12.75" hidden="false" customHeight="false" outlineLevel="0" collapsed="false">
      <c r="A11" s="0" t="s">
        <v>159</v>
      </c>
      <c r="B11" s="0" t="s">
        <v>54</v>
      </c>
      <c r="D11" s="0" t="s">
        <v>202</v>
      </c>
      <c r="E11" s="0" t="n">
        <v>545000</v>
      </c>
      <c r="F11" s="0" t="n">
        <v>4414000</v>
      </c>
      <c r="G11" s="0" t="n">
        <v>0.21</v>
      </c>
      <c r="H11" s="0" t="n">
        <f aca="false">G11*2620</f>
        <v>550.2</v>
      </c>
      <c r="I11" s="0" t="n">
        <v>0.043</v>
      </c>
      <c r="J11" s="0" t="n">
        <f aca="false">I11*2620</f>
        <v>112.66</v>
      </c>
      <c r="K11" s="0" t="n">
        <v>0.006</v>
      </c>
      <c r="L11" s="0" t="n">
        <f aca="false">K11*2620</f>
        <v>15.72</v>
      </c>
    </row>
    <row r="12" customFormat="false" ht="12.75" hidden="false" customHeight="false" outlineLevel="0" collapsed="false">
      <c r="A12" s="0" t="s">
        <v>203</v>
      </c>
      <c r="B12" s="0" t="s">
        <v>54</v>
      </c>
      <c r="D12" s="0" t="s">
        <v>204</v>
      </c>
      <c r="E12" s="0" t="n">
        <v>545284</v>
      </c>
      <c r="F12" s="0" t="n">
        <v>4412513</v>
      </c>
      <c r="G12" s="0" t="n">
        <v>0.0343</v>
      </c>
      <c r="H12" s="0" t="n">
        <f aca="false">G12*2620</f>
        <v>89.866</v>
      </c>
      <c r="I12" s="0" t="n">
        <v>0.0123</v>
      </c>
      <c r="J12" s="0" t="n">
        <f aca="false">I12*2620</f>
        <v>32.226</v>
      </c>
      <c r="K12" s="0" t="n">
        <v>0.003</v>
      </c>
      <c r="L12" s="0" t="n">
        <f aca="false">K12*2620</f>
        <v>7.86</v>
      </c>
    </row>
    <row r="13" customFormat="false" ht="12.75" hidden="false" customHeight="false" outlineLevel="0" collapsed="false">
      <c r="A13" s="0" t="s">
        <v>205</v>
      </c>
      <c r="B13" s="0" t="s">
        <v>54</v>
      </c>
      <c r="D13" s="0" t="s">
        <v>206</v>
      </c>
      <c r="E13" s="0" t="n">
        <v>539168</v>
      </c>
      <c r="F13" s="0" t="n">
        <v>4414422</v>
      </c>
      <c r="G13" s="0" t="n">
        <v>0.0376</v>
      </c>
      <c r="H13" s="0" t="n">
        <f aca="false">G13*2620</f>
        <v>98.512</v>
      </c>
      <c r="I13" s="0" t="n">
        <v>0.0233</v>
      </c>
      <c r="J13" s="0" t="n">
        <f aca="false">I13*2620</f>
        <v>61.046</v>
      </c>
      <c r="K13" s="0" t="n">
        <v>0.006</v>
      </c>
      <c r="L13" s="0" t="n">
        <f aca="false">K13*2620</f>
        <v>15.72</v>
      </c>
    </row>
    <row r="14" customFormat="false" ht="12.75" hidden="false" customHeight="false" outlineLevel="0" collapsed="false">
      <c r="A14" s="0" t="s">
        <v>207</v>
      </c>
      <c r="B14" s="0" t="s">
        <v>208</v>
      </c>
      <c r="D14" s="0" t="s">
        <v>209</v>
      </c>
      <c r="E14" s="0" t="n">
        <v>495520</v>
      </c>
      <c r="F14" s="0" t="n">
        <v>4559380</v>
      </c>
      <c r="G14" s="0" t="n">
        <v>0.05</v>
      </c>
      <c r="H14" s="0" t="n">
        <f aca="false">G14*2620</f>
        <v>131</v>
      </c>
      <c r="I14" s="0" t="n">
        <v>0.013</v>
      </c>
      <c r="J14" s="0" t="n">
        <f aca="false">I14*2620</f>
        <v>34.06</v>
      </c>
      <c r="K14" s="0" t="n">
        <v>0.004</v>
      </c>
      <c r="L14" s="0" t="n">
        <f aca="false">K14*2620</f>
        <v>10.48</v>
      </c>
    </row>
    <row r="15" customFormat="false" ht="12.75" hidden="false" customHeight="false" outlineLevel="0" collapsed="false">
      <c r="A15" s="0" t="s">
        <v>210</v>
      </c>
      <c r="B15" s="0" t="s">
        <v>208</v>
      </c>
      <c r="D15" s="0" t="s">
        <v>211</v>
      </c>
      <c r="E15" s="0" t="n">
        <v>501020</v>
      </c>
      <c r="F15" s="0" t="n">
        <v>4553620</v>
      </c>
      <c r="G15" s="0" t="n">
        <v>0.036</v>
      </c>
      <c r="H15" s="0" t="n">
        <f aca="false">G15*2620</f>
        <v>94.32</v>
      </c>
      <c r="I15" s="0" t="n">
        <v>0.011</v>
      </c>
      <c r="J15" s="0" t="n">
        <f aca="false">I15*2620</f>
        <v>28.82</v>
      </c>
      <c r="K15" s="0" t="n">
        <v>0.004</v>
      </c>
      <c r="L15" s="0" t="n">
        <f aca="false">K15*2620</f>
        <v>10.48</v>
      </c>
    </row>
    <row r="16" customFormat="false" ht="12.75" hidden="false" customHeight="false" outlineLevel="0" collapsed="false">
      <c r="A16" s="0" t="s">
        <v>212</v>
      </c>
      <c r="B16" s="0" t="s">
        <v>213</v>
      </c>
      <c r="D16" s="0" t="s">
        <v>214</v>
      </c>
      <c r="E16" s="0" t="n">
        <v>638370</v>
      </c>
      <c r="F16" s="0" t="n">
        <v>4293000</v>
      </c>
      <c r="G16" s="0" t="n">
        <v>0.057</v>
      </c>
      <c r="H16" s="0" t="n">
        <f aca="false">G16*2620</f>
        <v>149.34</v>
      </c>
      <c r="I16" s="0" t="n">
        <v>0.025</v>
      </c>
      <c r="J16" s="0" t="n">
        <f aca="false">I16*2620</f>
        <v>65.5</v>
      </c>
      <c r="K16" s="0" t="n">
        <v>0.007</v>
      </c>
      <c r="L16" s="0" t="n">
        <f aca="false">K16*2620</f>
        <v>18.34</v>
      </c>
    </row>
    <row r="17" customFormat="false" ht="12.75" hidden="false" customHeight="false" outlineLevel="0" collapsed="false">
      <c r="A17" s="0" t="s">
        <v>69</v>
      </c>
      <c r="B17" s="0" t="s">
        <v>70</v>
      </c>
      <c r="C17" s="0" t="s">
        <v>215</v>
      </c>
      <c r="D17" s="0" t="s">
        <v>216</v>
      </c>
      <c r="E17" s="0" t="n">
        <v>474608</v>
      </c>
      <c r="F17" s="0" t="n">
        <v>4605938</v>
      </c>
      <c r="G17" s="0" t="n">
        <v>0.069</v>
      </c>
      <c r="H17" s="0" t="n">
        <f aca="false">G17*2620</f>
        <v>180.78</v>
      </c>
      <c r="I17" s="0" t="n">
        <v>0.036</v>
      </c>
      <c r="J17" s="0" t="n">
        <f aca="false">I17*2620</f>
        <v>94.32</v>
      </c>
      <c r="K17" s="0" t="n">
        <v>0.006</v>
      </c>
      <c r="L17" s="0" t="n">
        <f aca="false">K17*2620</f>
        <v>15.72</v>
      </c>
    </row>
    <row r="18" customFormat="false" ht="12.75" hidden="false" customHeight="false" outlineLevel="0" collapsed="false">
      <c r="A18" s="0" t="s">
        <v>76</v>
      </c>
      <c r="B18" s="0" t="s">
        <v>70</v>
      </c>
      <c r="C18" s="0" t="s">
        <v>217</v>
      </c>
      <c r="D18" s="0" t="s">
        <v>78</v>
      </c>
      <c r="E18" s="0" t="n">
        <v>458890</v>
      </c>
      <c r="F18" s="0" t="n">
        <v>4609630</v>
      </c>
      <c r="G18" s="0" t="n">
        <v>0.081</v>
      </c>
      <c r="H18" s="0" t="n">
        <f aca="false">G18*2620</f>
        <v>212.22</v>
      </c>
      <c r="I18" s="0" t="n">
        <v>0.028</v>
      </c>
      <c r="J18" s="0" t="n">
        <f aca="false">I18*2620</f>
        <v>73.36</v>
      </c>
      <c r="K18" s="0" t="n">
        <v>0.007</v>
      </c>
      <c r="L18" s="0" t="n">
        <f aca="false">K18*2620</f>
        <v>18.34</v>
      </c>
    </row>
    <row r="19" customFormat="false" ht="12.75" hidden="false" customHeight="false" outlineLevel="0" collapsed="false">
      <c r="A19" s="0" t="s">
        <v>79</v>
      </c>
      <c r="B19" s="0" t="s">
        <v>218</v>
      </c>
      <c r="C19" s="0" t="s">
        <v>219</v>
      </c>
      <c r="D19" s="0" t="s">
        <v>82</v>
      </c>
      <c r="E19" s="0" t="n">
        <v>507700</v>
      </c>
      <c r="F19" s="0" t="n">
        <v>4618160</v>
      </c>
      <c r="G19" s="0" t="n">
        <v>0.029</v>
      </c>
      <c r="H19" s="0" t="n">
        <f aca="false">G19*2620</f>
        <v>75.98</v>
      </c>
      <c r="I19" s="0" t="n">
        <v>0.014</v>
      </c>
      <c r="J19" s="0" t="n">
        <f aca="false">I19*2620</f>
        <v>36.68</v>
      </c>
      <c r="K19" s="0" t="n">
        <v>0.005</v>
      </c>
      <c r="L19" s="0" t="n">
        <f aca="false">K19*2620</f>
        <v>13.1</v>
      </c>
    </row>
    <row r="20" customFormat="false" ht="12.75" hidden="false" customHeight="false" outlineLevel="0" collapsed="false">
      <c r="A20" s="0" t="s">
        <v>220</v>
      </c>
      <c r="B20" s="0" t="s">
        <v>218</v>
      </c>
      <c r="C20" s="0" t="s">
        <v>219</v>
      </c>
      <c r="D20" s="0" t="s">
        <v>221</v>
      </c>
      <c r="E20" s="0" t="n">
        <v>512260</v>
      </c>
      <c r="F20" s="0" t="n">
        <v>4614010</v>
      </c>
      <c r="G20" s="0" t="n">
        <v>0.026</v>
      </c>
      <c r="H20" s="0" t="n">
        <f aca="false">G20*2620</f>
        <v>68.12</v>
      </c>
      <c r="I20" s="0" t="n">
        <v>0.013</v>
      </c>
      <c r="J20" s="0" t="n">
        <f aca="false">I20*2620</f>
        <v>34.06</v>
      </c>
      <c r="K20" s="0" t="n">
        <v>0.005</v>
      </c>
      <c r="L20" s="0" t="n">
        <f aca="false">K20*2620</f>
        <v>13.1</v>
      </c>
    </row>
    <row r="21" customFormat="false" ht="12.75" hidden="false" customHeight="false" outlineLevel="0" collapsed="false">
      <c r="A21" s="0" t="s">
        <v>90</v>
      </c>
      <c r="B21" s="0" t="s">
        <v>222</v>
      </c>
      <c r="C21" s="0" t="s">
        <v>92</v>
      </c>
      <c r="D21" s="0" t="s">
        <v>223</v>
      </c>
      <c r="E21" s="0" t="n">
        <v>564470</v>
      </c>
      <c r="F21" s="0" t="n">
        <v>4388541</v>
      </c>
      <c r="G21" s="0" t="n">
        <v>0.053</v>
      </c>
      <c r="H21" s="0" t="n">
        <f aca="false">G21*2620</f>
        <v>138.86</v>
      </c>
      <c r="I21" s="0" t="n">
        <v>0.016</v>
      </c>
      <c r="J21" s="0" t="n">
        <f aca="false">I21*2620</f>
        <v>41.92</v>
      </c>
      <c r="K21" s="0" t="n">
        <v>0.004</v>
      </c>
      <c r="L21" s="0" t="n">
        <f aca="false">K21*2620</f>
        <v>10.48</v>
      </c>
    </row>
    <row r="22" customFormat="false" ht="12.75" hidden="false" customHeight="false" outlineLevel="0" collapsed="false">
      <c r="A22" s="0" t="s">
        <v>96</v>
      </c>
      <c r="B22" s="0" t="s">
        <v>222</v>
      </c>
      <c r="C22" s="0" t="s">
        <v>92</v>
      </c>
      <c r="D22" s="0" t="s">
        <v>224</v>
      </c>
      <c r="E22" s="0" t="n">
        <v>569730</v>
      </c>
      <c r="F22" s="0" t="n">
        <v>4399963</v>
      </c>
      <c r="G22" s="0" t="n">
        <v>0.065</v>
      </c>
      <c r="H22" s="0" t="n">
        <f aca="false">G22*2620</f>
        <v>170.3</v>
      </c>
      <c r="I22" s="0" t="n">
        <v>0.021</v>
      </c>
      <c r="J22" s="0" t="n">
        <f aca="false">I22*2620</f>
        <v>55.02</v>
      </c>
      <c r="K22" s="0" t="n">
        <v>0.006</v>
      </c>
      <c r="L22" s="0" t="n">
        <f aca="false">K22*2620</f>
        <v>15.72</v>
      </c>
    </row>
    <row r="23" customFormat="false" ht="12.75" hidden="false" customHeight="false" outlineLevel="0" collapsed="false">
      <c r="A23" s="0" t="s">
        <v>169</v>
      </c>
      <c r="B23" s="0" t="s">
        <v>222</v>
      </c>
      <c r="C23" s="0" t="s">
        <v>92</v>
      </c>
      <c r="D23" s="0" t="s">
        <v>225</v>
      </c>
      <c r="E23" s="0" t="n">
        <v>571946</v>
      </c>
      <c r="F23" s="0" t="n">
        <v>4402154</v>
      </c>
      <c r="G23" s="0" t="n">
        <v>0.076</v>
      </c>
      <c r="H23" s="0" t="n">
        <f aca="false">G23*2620</f>
        <v>199.12</v>
      </c>
      <c r="I23" s="0" t="n">
        <v>0.024</v>
      </c>
      <c r="J23" s="0" t="n">
        <f aca="false">I23*2620</f>
        <v>62.88</v>
      </c>
      <c r="K23" s="0" t="n">
        <v>0.006</v>
      </c>
      <c r="L23" s="0" t="n">
        <f aca="false">K23*2620</f>
        <v>15.72</v>
      </c>
    </row>
    <row r="24" customFormat="false" ht="12.75" hidden="false" customHeight="false" outlineLevel="0" collapsed="false">
      <c r="A24" s="0" t="s">
        <v>98</v>
      </c>
      <c r="B24" s="0" t="s">
        <v>222</v>
      </c>
      <c r="C24" s="0" t="s">
        <v>92</v>
      </c>
      <c r="D24" s="0" t="s">
        <v>226</v>
      </c>
      <c r="E24" s="0" t="n">
        <v>580410</v>
      </c>
      <c r="F24" s="0" t="n">
        <v>4404570</v>
      </c>
      <c r="G24" s="0" t="n">
        <v>0.043</v>
      </c>
      <c r="H24" s="0" t="n">
        <f aca="false">G24*2620</f>
        <v>112.66</v>
      </c>
      <c r="I24" s="0" t="n">
        <v>0.02</v>
      </c>
      <c r="J24" s="0" t="n">
        <f aca="false">I24*2620</f>
        <v>52.4</v>
      </c>
      <c r="K24" s="0" t="n">
        <v>0.007</v>
      </c>
      <c r="L24" s="0" t="n">
        <f aca="false">K24*2620</f>
        <v>18.34</v>
      </c>
    </row>
    <row r="25" customFormat="false" ht="12.75" hidden="false" customHeight="false" outlineLevel="0" collapsed="false">
      <c r="A25" s="0" t="s">
        <v>227</v>
      </c>
      <c r="B25" s="0" t="s">
        <v>228</v>
      </c>
      <c r="C25" s="0" t="s">
        <v>229</v>
      </c>
      <c r="D25" s="0" t="s">
        <v>230</v>
      </c>
      <c r="E25" s="0" t="n">
        <v>520151</v>
      </c>
      <c r="F25" s="0" t="n">
        <v>4203354</v>
      </c>
      <c r="G25" s="0" t="n">
        <v>0.096</v>
      </c>
      <c r="H25" s="0" t="n">
        <f aca="false">G25*2620</f>
        <v>251.52</v>
      </c>
      <c r="I25" s="0" t="n">
        <v>0.028</v>
      </c>
      <c r="J25" s="0" t="n">
        <f aca="false">I25*2620</f>
        <v>73.36</v>
      </c>
      <c r="K25" s="0" t="n">
        <v>0.007</v>
      </c>
      <c r="L25" s="0" t="n">
        <f aca="false">K25*2620</f>
        <v>18.34</v>
      </c>
    </row>
    <row r="26" customFormat="false" ht="12.75" hidden="false" customHeight="false" outlineLevel="0" collapsed="false">
      <c r="A26" s="0" t="s">
        <v>231</v>
      </c>
      <c r="B26" s="0" t="s">
        <v>228</v>
      </c>
      <c r="C26" s="0" t="s">
        <v>229</v>
      </c>
      <c r="D26" s="0" t="s">
        <v>232</v>
      </c>
      <c r="E26" s="0" t="n">
        <v>519990</v>
      </c>
      <c r="F26" s="0" t="n">
        <v>4203580</v>
      </c>
      <c r="G26" s="0" t="n">
        <v>0.105</v>
      </c>
      <c r="H26" s="0" t="n">
        <f aca="false">G26*2620</f>
        <v>275.1</v>
      </c>
      <c r="I26" s="0" t="n">
        <v>0.032</v>
      </c>
      <c r="J26" s="0" t="n">
        <f aca="false">I26*2620</f>
        <v>83.84</v>
      </c>
      <c r="K26" s="0" t="n">
        <v>0.007</v>
      </c>
      <c r="L26" s="0" t="n">
        <f aca="false">K26*2620</f>
        <v>18.34</v>
      </c>
    </row>
    <row r="27" customFormat="false" ht="12.75" hidden="false" customHeight="false" outlineLevel="0" collapsed="false">
      <c r="A27" s="0" t="s">
        <v>233</v>
      </c>
      <c r="B27" s="0" t="s">
        <v>234</v>
      </c>
      <c r="D27" s="0" t="s">
        <v>235</v>
      </c>
      <c r="E27" s="0" t="n">
        <v>478224</v>
      </c>
      <c r="F27" s="0" t="n">
        <v>4263235</v>
      </c>
      <c r="G27" s="0" t="n">
        <v>0.121</v>
      </c>
      <c r="H27" s="0" t="n">
        <f aca="false">G27*2620</f>
        <v>317.02</v>
      </c>
      <c r="I27" s="0" t="n">
        <v>0.033</v>
      </c>
      <c r="J27" s="0" t="n">
        <f aca="false">I27*2620</f>
        <v>86.46</v>
      </c>
      <c r="K27" s="0" t="n">
        <v>0.012</v>
      </c>
      <c r="L27" s="0" t="n">
        <f aca="false">K27*2620</f>
        <v>31.44</v>
      </c>
    </row>
    <row r="28" customFormat="false" ht="12.75" hidden="false" customHeight="false" outlineLevel="0" collapsed="false">
      <c r="A28" s="0" t="s">
        <v>236</v>
      </c>
      <c r="B28" s="0" t="s">
        <v>107</v>
      </c>
      <c r="D28" s="0" t="s">
        <v>237</v>
      </c>
      <c r="E28" s="0" t="n">
        <v>491550</v>
      </c>
      <c r="F28" s="0" t="n">
        <v>4608930</v>
      </c>
      <c r="G28" s="0" t="n">
        <v>0.049</v>
      </c>
      <c r="H28" s="0" t="n">
        <f aca="false">G28*2620</f>
        <v>128.38</v>
      </c>
      <c r="I28" s="0" t="n">
        <v>0.019</v>
      </c>
      <c r="J28" s="0" t="n">
        <f aca="false">I28*2620</f>
        <v>49.78</v>
      </c>
      <c r="K28" s="0" t="n">
        <v>0.008</v>
      </c>
      <c r="L28" s="0" t="n">
        <f aca="false">K28*2620</f>
        <v>20.96</v>
      </c>
    </row>
    <row r="29" customFormat="false" ht="12.75" hidden="false" customHeight="false" outlineLevel="0" collapsed="false">
      <c r="A29" s="0" t="s">
        <v>238</v>
      </c>
      <c r="B29" s="0" t="s">
        <v>107</v>
      </c>
      <c r="D29" s="0" t="s">
        <v>239</v>
      </c>
      <c r="E29" s="0" t="n">
        <v>490300</v>
      </c>
      <c r="F29" s="0" t="n">
        <v>4607600</v>
      </c>
      <c r="G29" s="0" t="n">
        <v>0.051</v>
      </c>
      <c r="H29" s="0" t="n">
        <f aca="false">G29*2620</f>
        <v>133.62</v>
      </c>
      <c r="I29" s="0" t="n">
        <v>0.024</v>
      </c>
      <c r="J29" s="0" t="n">
        <f aca="false">I29*2620</f>
        <v>62.88</v>
      </c>
      <c r="K29" s="0" t="n">
        <v>0.008</v>
      </c>
      <c r="L29" s="0" t="n">
        <f aca="false">K29*2620</f>
        <v>20.96</v>
      </c>
    </row>
    <row r="30" customFormat="false" ht="12.75" hidden="false" customHeight="false" outlineLevel="0" collapsed="false">
      <c r="A30" s="0" t="s">
        <v>240</v>
      </c>
      <c r="B30" s="0" t="s">
        <v>107</v>
      </c>
      <c r="D30" s="0" t="s">
        <v>241</v>
      </c>
      <c r="E30" s="0" t="n">
        <v>487850</v>
      </c>
      <c r="F30" s="0" t="n">
        <v>4607030</v>
      </c>
      <c r="G30" s="0" t="n">
        <v>0.071</v>
      </c>
      <c r="H30" s="0" t="n">
        <f aca="false">G30*2620</f>
        <v>186.02</v>
      </c>
      <c r="I30" s="0" t="n">
        <v>0.022</v>
      </c>
      <c r="J30" s="0" t="n">
        <f aca="false">I30*2620</f>
        <v>57.64</v>
      </c>
      <c r="K30" s="0" t="n">
        <v>0.007</v>
      </c>
      <c r="L30" s="0" t="n">
        <f aca="false">K30*2620</f>
        <v>18.34</v>
      </c>
    </row>
    <row r="31" customFormat="false" ht="12.75" hidden="false" customHeight="false" outlineLevel="0" collapsed="false">
      <c r="A31" s="0" t="s">
        <v>242</v>
      </c>
      <c r="B31" s="0" t="s">
        <v>243</v>
      </c>
      <c r="D31" s="0" t="s">
        <v>244</v>
      </c>
      <c r="E31" s="0" t="n">
        <v>502940</v>
      </c>
      <c r="F31" s="0" t="n">
        <v>4203688</v>
      </c>
      <c r="G31" s="0" t="n">
        <v>0.062</v>
      </c>
      <c r="H31" s="0" t="n">
        <f aca="false">G31*2620</f>
        <v>162.44</v>
      </c>
      <c r="I31" s="0" t="n">
        <v>0.025</v>
      </c>
      <c r="J31" s="0" t="n">
        <f aca="false">I31*2620</f>
        <v>65.5</v>
      </c>
      <c r="K31" s="0" t="n">
        <v>0.008</v>
      </c>
      <c r="L31" s="0" t="n">
        <f aca="false">K31*2620</f>
        <v>20.96</v>
      </c>
    </row>
    <row r="32" customFormat="false" ht="12.75" hidden="false" customHeight="false" outlineLevel="0" collapsed="false">
      <c r="A32" s="0" t="s">
        <v>245</v>
      </c>
      <c r="B32" s="0" t="s">
        <v>246</v>
      </c>
      <c r="D32" s="0" t="s">
        <v>247</v>
      </c>
      <c r="E32" s="0" t="n">
        <v>459320</v>
      </c>
      <c r="F32" s="0" t="n">
        <v>4327730</v>
      </c>
      <c r="G32" s="0" t="n">
        <v>0.057</v>
      </c>
      <c r="H32" s="0" t="n">
        <f aca="false">G32*2620</f>
        <v>149.34</v>
      </c>
      <c r="I32" s="0" t="n">
        <v>0.028</v>
      </c>
      <c r="J32" s="0" t="n">
        <f aca="false">I32*2620</f>
        <v>73.36</v>
      </c>
      <c r="K32" s="0" t="n">
        <v>0.008</v>
      </c>
      <c r="L32" s="0" t="n">
        <f aca="false">K32*2620</f>
        <v>20.96</v>
      </c>
    </row>
    <row r="33" customFormat="false" ht="12.75" hidden="false" customHeight="false" outlineLevel="0" collapsed="false">
      <c r="A33" s="0" t="s">
        <v>129</v>
      </c>
      <c r="B33" s="0" t="s">
        <v>130</v>
      </c>
      <c r="C33" s="0" t="s">
        <v>131</v>
      </c>
      <c r="D33" s="0" t="s">
        <v>248</v>
      </c>
      <c r="E33" s="0" t="n">
        <v>450020</v>
      </c>
      <c r="F33" s="0" t="n">
        <v>4208180</v>
      </c>
      <c r="G33" s="0" t="n">
        <v>0.072</v>
      </c>
      <c r="H33" s="0" t="n">
        <f aca="false">G33*2620</f>
        <v>188.64</v>
      </c>
      <c r="I33" s="0" t="n">
        <v>0.022</v>
      </c>
      <c r="J33" s="0" t="n">
        <f aca="false">I33*2620</f>
        <v>57.64</v>
      </c>
      <c r="K33" s="0" t="n">
        <v>0.007</v>
      </c>
      <c r="L33" s="0" t="n">
        <f aca="false">K33*2620</f>
        <v>18.34</v>
      </c>
    </row>
    <row r="34" customFormat="false" ht="12.75" hidden="false" customHeight="false" outlineLevel="0" collapsed="false">
      <c r="A34" s="0" t="s">
        <v>249</v>
      </c>
      <c r="B34" s="0" t="s">
        <v>130</v>
      </c>
      <c r="D34" s="0" t="s">
        <v>250</v>
      </c>
      <c r="E34" s="0" t="n">
        <v>440968</v>
      </c>
      <c r="F34" s="0" t="n">
        <v>4195030</v>
      </c>
      <c r="G34" s="0" t="n">
        <v>0.029</v>
      </c>
      <c r="H34" s="0" t="n">
        <f aca="false">G34*2620</f>
        <v>75.98</v>
      </c>
      <c r="I34" s="0" t="n">
        <v>0.01</v>
      </c>
      <c r="J34" s="0" t="n">
        <f aca="false">I34*2620</f>
        <v>26.2</v>
      </c>
      <c r="K34" s="0" t="n">
        <v>0.003</v>
      </c>
      <c r="L34" s="0" t="n">
        <f aca="false">K34*2620</f>
        <v>7.86</v>
      </c>
    </row>
    <row r="35" customFormat="false" ht="12.75" hidden="false" customHeight="false" outlineLevel="0" collapsed="false">
      <c r="A35" s="0" t="s">
        <v>135</v>
      </c>
      <c r="B35" s="0" t="s">
        <v>251</v>
      </c>
      <c r="C35" s="0" t="s">
        <v>252</v>
      </c>
      <c r="D35" s="0" t="s">
        <v>253</v>
      </c>
      <c r="E35" s="0" t="n">
        <v>465480</v>
      </c>
      <c r="F35" s="0" t="n">
        <v>4370580</v>
      </c>
      <c r="G35" s="0" t="n">
        <v>0.066</v>
      </c>
      <c r="H35" s="0" t="n">
        <f aca="false">G35*2620</f>
        <v>172.92</v>
      </c>
      <c r="I35" s="0" t="n">
        <v>0.018</v>
      </c>
      <c r="J35" s="0" t="n">
        <f aca="false">I35*2620</f>
        <v>47.16</v>
      </c>
      <c r="K35" s="0" t="n">
        <v>0.006</v>
      </c>
      <c r="L35" s="0" t="n">
        <f aca="false">K35*2620</f>
        <v>15.72</v>
      </c>
    </row>
    <row r="36" customFormat="false" ht="12.75" hidden="false" customHeight="false" outlineLevel="0" collapsed="false">
      <c r="A36" s="0" t="s">
        <v>254</v>
      </c>
      <c r="B36" s="0" t="s">
        <v>251</v>
      </c>
      <c r="D36" s="0" t="s">
        <v>255</v>
      </c>
      <c r="E36" s="0" t="n">
        <v>464950</v>
      </c>
      <c r="F36" s="0" t="n">
        <v>4373761</v>
      </c>
      <c r="G36" s="0" t="n">
        <v>0.104</v>
      </c>
      <c r="H36" s="0" t="n">
        <f aca="false">G36*2620</f>
        <v>272.48</v>
      </c>
      <c r="I36" s="0" t="n">
        <v>0.036</v>
      </c>
      <c r="J36" s="0" t="n">
        <f aca="false">I36*2620</f>
        <v>94.32</v>
      </c>
      <c r="K36" s="0" t="n">
        <v>0.014</v>
      </c>
      <c r="L36" s="0" t="n">
        <f aca="false">K36*2620</f>
        <v>36.68</v>
      </c>
    </row>
    <row r="37" customFormat="false" ht="12.75" hidden="false" customHeight="false" outlineLevel="0" collapsed="false">
      <c r="A37" s="0" t="s">
        <v>141</v>
      </c>
      <c r="B37" s="0" t="s">
        <v>142</v>
      </c>
      <c r="D37" s="0" t="s">
        <v>256</v>
      </c>
      <c r="E37" s="0" t="n">
        <v>472400</v>
      </c>
      <c r="F37" s="0" t="n">
        <v>4198700</v>
      </c>
      <c r="G37" s="0" t="n">
        <v>0.183</v>
      </c>
      <c r="H37" s="0" t="n">
        <f aca="false">G37*2620</f>
        <v>479.46</v>
      </c>
      <c r="I37" s="0" t="n">
        <v>0.061</v>
      </c>
      <c r="J37" s="0" t="n">
        <f aca="false">I37*2620</f>
        <v>159.82</v>
      </c>
      <c r="K37" s="0" t="n">
        <v>0.015</v>
      </c>
      <c r="L37" s="0" t="n">
        <f aca="false">K37*2620</f>
        <v>39.3</v>
      </c>
    </row>
    <row r="38" customFormat="false" ht="12.75" hidden="false" customHeight="false" outlineLevel="0" collapsed="false">
      <c r="A38" s="0" t="s">
        <v>257</v>
      </c>
      <c r="B38" s="0" t="s">
        <v>142</v>
      </c>
      <c r="D38" s="0" t="s">
        <v>258</v>
      </c>
      <c r="E38" s="0" t="n">
        <v>469600</v>
      </c>
      <c r="F38" s="0" t="n">
        <v>4198800</v>
      </c>
      <c r="G38" s="0" t="n">
        <v>0.164</v>
      </c>
      <c r="H38" s="0" t="n">
        <f aca="false">G38*2620</f>
        <v>429.68</v>
      </c>
      <c r="I38" s="0" t="n">
        <v>0.072</v>
      </c>
      <c r="J38" s="0" t="n">
        <f aca="false">I38*2620</f>
        <v>188.64</v>
      </c>
      <c r="K38" s="0" t="n">
        <v>0.016</v>
      </c>
      <c r="L38" s="0" t="n">
        <f aca="false">K38*2620</f>
        <v>41.92</v>
      </c>
    </row>
    <row r="39" customFormat="false" ht="12.75" hidden="false" customHeight="false" outlineLevel="0" collapsed="false">
      <c r="A39" s="0" t="s">
        <v>259</v>
      </c>
      <c r="B39" s="0" t="s">
        <v>260</v>
      </c>
      <c r="C39" s="0" t="s">
        <v>261</v>
      </c>
      <c r="D39" s="0" t="s">
        <v>262</v>
      </c>
      <c r="E39" s="0" t="n">
        <v>680620</v>
      </c>
      <c r="F39" s="0" t="n">
        <v>4408820</v>
      </c>
      <c r="G39" s="0" t="n">
        <v>0.081</v>
      </c>
      <c r="H39" s="0" t="n">
        <f aca="false">G39*2620</f>
        <v>212.22</v>
      </c>
      <c r="I39" s="0" t="n">
        <v>0.024</v>
      </c>
      <c r="J39" s="0" t="n">
        <f aca="false">I39*2620</f>
        <v>62.88</v>
      </c>
      <c r="K39" s="0" t="n">
        <v>0.006</v>
      </c>
      <c r="L39" s="0" t="n">
        <f aca="false">K39*2620</f>
        <v>15.72</v>
      </c>
    </row>
    <row r="40" customFormat="false" ht="12.75" hidden="false" customHeight="false" outlineLevel="0" collapsed="false">
      <c r="A40" s="0" t="s">
        <v>263</v>
      </c>
      <c r="B40" s="0" t="s">
        <v>260</v>
      </c>
      <c r="C40" s="0" t="s">
        <v>261</v>
      </c>
      <c r="D40" s="0" t="s">
        <v>264</v>
      </c>
      <c r="E40" s="0" t="n">
        <v>681450</v>
      </c>
      <c r="F40" s="0" t="n">
        <v>4407030</v>
      </c>
      <c r="G40" s="0" t="n">
        <v>0.085</v>
      </c>
      <c r="H40" s="0" t="n">
        <f aca="false">G40*2620</f>
        <v>222.7</v>
      </c>
      <c r="I40" s="0" t="n">
        <v>0.033</v>
      </c>
      <c r="J40" s="0" t="n">
        <f aca="false">I40*2620</f>
        <v>86.46</v>
      </c>
      <c r="K40" s="0" t="n">
        <v>0.006</v>
      </c>
      <c r="L40" s="0" t="n">
        <f aca="false">K40*2620</f>
        <v>15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5.28"/>
    <col collapsed="false" customWidth="true" hidden="false" outlineLevel="0" max="3" min="3" style="0" width="16.99"/>
    <col collapsed="false" customWidth="true" hidden="false" outlineLevel="0" max="4" min="4" style="0" width="43.99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7.85"/>
    <col collapsed="false" customWidth="true" hidden="false" outlineLevel="0" max="8" min="8" style="0" width="13.56"/>
  </cols>
  <sheetData>
    <row r="1" customFormat="false" ht="18" hidden="false" customHeight="false" outlineLevel="0" collapsed="false">
      <c r="A1" s="1" t="s">
        <v>265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266</v>
      </c>
      <c r="H2" s="0" t="s">
        <v>179</v>
      </c>
    </row>
    <row r="3" customFormat="false" ht="12.75" hidden="false" customHeight="false" outlineLevel="0" collapsed="false">
      <c r="A3" s="0" t="s">
        <v>12</v>
      </c>
      <c r="B3" s="0" t="s">
        <v>267</v>
      </c>
      <c r="C3" s="0" t="s">
        <v>268</v>
      </c>
      <c r="D3" s="0" t="s">
        <v>269</v>
      </c>
      <c r="E3" s="0" t="n">
        <v>659408</v>
      </c>
      <c r="F3" s="0" t="n">
        <v>4550827</v>
      </c>
      <c r="G3" s="0" t="n">
        <v>39.3</v>
      </c>
      <c r="H3" s="0" t="n">
        <v>20</v>
      </c>
    </row>
    <row r="4" customFormat="false" ht="12.75" hidden="false" customHeight="false" outlineLevel="0" collapsed="false">
      <c r="A4" s="0" t="s">
        <v>270</v>
      </c>
      <c r="B4" s="0" t="s">
        <v>23</v>
      </c>
      <c r="C4" s="0" t="s">
        <v>271</v>
      </c>
      <c r="D4" s="0" t="s">
        <v>272</v>
      </c>
      <c r="E4" s="0" t="n">
        <v>610205</v>
      </c>
      <c r="F4" s="0" t="n">
        <v>4236395</v>
      </c>
      <c r="G4" s="0" t="n">
        <v>58</v>
      </c>
      <c r="H4" s="0" t="n">
        <v>28</v>
      </c>
    </row>
    <row r="5" customFormat="false" ht="12.75" hidden="false" customHeight="false" outlineLevel="0" collapsed="false">
      <c r="A5" s="0" t="s">
        <v>273</v>
      </c>
      <c r="B5" s="0" t="s">
        <v>181</v>
      </c>
      <c r="C5" s="0" t="s">
        <v>274</v>
      </c>
      <c r="D5" s="0" t="s">
        <v>275</v>
      </c>
      <c r="E5" s="0" t="n">
        <v>480659</v>
      </c>
      <c r="F5" s="0" t="n">
        <v>4276541</v>
      </c>
      <c r="G5" s="0" t="n">
        <v>50.5</v>
      </c>
      <c r="H5" s="0" t="n">
        <v>23</v>
      </c>
    </row>
    <row r="6" customFormat="false" ht="12.75" hidden="false" customHeight="false" outlineLevel="0" collapsed="false">
      <c r="A6" s="0" t="s">
        <v>276</v>
      </c>
      <c r="B6" s="0" t="s">
        <v>277</v>
      </c>
      <c r="D6" s="0" t="s">
        <v>278</v>
      </c>
      <c r="E6" s="0" t="n">
        <v>673430</v>
      </c>
      <c r="F6" s="0" t="n">
        <v>4581050</v>
      </c>
      <c r="G6" s="0" t="n">
        <v>51.7</v>
      </c>
      <c r="H6" s="0" t="n">
        <v>29</v>
      </c>
    </row>
    <row r="7" customFormat="false" ht="12.75" hidden="false" customHeight="false" outlineLevel="0" collapsed="false">
      <c r="A7" s="0" t="s">
        <v>279</v>
      </c>
      <c r="B7" s="0" t="s">
        <v>277</v>
      </c>
      <c r="D7" s="0" t="s">
        <v>278</v>
      </c>
      <c r="E7" s="0" t="n">
        <v>674950</v>
      </c>
      <c r="F7" s="0" t="n">
        <v>4581625</v>
      </c>
      <c r="G7" s="0" t="n">
        <v>40.3</v>
      </c>
      <c r="H7" s="0" t="n">
        <v>24</v>
      </c>
    </row>
    <row r="8" customFormat="false" ht="12.75" hidden="false" customHeight="false" outlineLevel="0" collapsed="false">
      <c r="A8" s="0" t="s">
        <v>280</v>
      </c>
      <c r="B8" s="0" t="s">
        <v>281</v>
      </c>
      <c r="C8" s="0" t="s">
        <v>208</v>
      </c>
      <c r="D8" s="0" t="s">
        <v>282</v>
      </c>
      <c r="E8" s="0" t="n">
        <v>506190</v>
      </c>
      <c r="F8" s="0" t="n">
        <v>4249050</v>
      </c>
      <c r="G8" s="0" t="n">
        <v>50.7</v>
      </c>
      <c r="H8" s="0" t="n">
        <v>26</v>
      </c>
    </row>
    <row r="9" customFormat="false" ht="12.75" hidden="false" customHeight="false" outlineLevel="0" collapsed="false">
      <c r="A9" s="0" t="s">
        <v>159</v>
      </c>
      <c r="B9" s="0" t="s">
        <v>54</v>
      </c>
      <c r="D9" s="0" t="s">
        <v>283</v>
      </c>
      <c r="E9" s="0" t="n">
        <v>545000</v>
      </c>
      <c r="F9" s="0" t="n">
        <v>4414000</v>
      </c>
      <c r="G9" s="0" t="n">
        <v>51.3</v>
      </c>
      <c r="H9" s="0" t="n">
        <v>31</v>
      </c>
    </row>
    <row r="10" customFormat="false" ht="12.75" hidden="false" customHeight="false" outlineLevel="0" collapsed="false">
      <c r="A10" s="0" t="s">
        <v>203</v>
      </c>
      <c r="B10" s="0" t="s">
        <v>54</v>
      </c>
      <c r="D10" s="0" t="s">
        <v>284</v>
      </c>
      <c r="E10" s="0" t="n">
        <v>545284</v>
      </c>
      <c r="F10" s="0" t="n">
        <v>4412513</v>
      </c>
      <c r="G10" s="0" t="n">
        <v>34.7</v>
      </c>
      <c r="H10" s="0" t="n">
        <v>29</v>
      </c>
    </row>
    <row r="11" customFormat="false" ht="12.75" hidden="false" customHeight="false" outlineLevel="0" collapsed="false">
      <c r="A11" s="0" t="s">
        <v>163</v>
      </c>
      <c r="B11" s="0" t="s">
        <v>54</v>
      </c>
      <c r="D11" s="0" t="s">
        <v>285</v>
      </c>
      <c r="E11" s="0" t="n">
        <v>539168</v>
      </c>
      <c r="F11" s="0" t="n">
        <v>4414422</v>
      </c>
      <c r="G11" s="0" t="n">
        <v>30.7</v>
      </c>
      <c r="H11" s="0" t="n">
        <v>27</v>
      </c>
    </row>
    <row r="12" customFormat="false" ht="12.75" hidden="false" customHeight="false" outlineLevel="0" collapsed="false">
      <c r="A12" s="0" t="s">
        <v>207</v>
      </c>
      <c r="B12" s="0" t="s">
        <v>208</v>
      </c>
      <c r="D12" s="0" t="s">
        <v>286</v>
      </c>
      <c r="E12" s="0" t="n">
        <v>495520</v>
      </c>
      <c r="F12" s="0" t="n">
        <v>4559380</v>
      </c>
      <c r="G12" s="0" t="n">
        <v>34.3</v>
      </c>
      <c r="H12" s="0" t="n">
        <v>21</v>
      </c>
    </row>
    <row r="13" customFormat="false" ht="12.75" hidden="false" customHeight="false" outlineLevel="0" collapsed="false">
      <c r="A13" s="0" t="s">
        <v>210</v>
      </c>
      <c r="B13" s="0" t="s">
        <v>208</v>
      </c>
      <c r="D13" s="0" t="s">
        <v>287</v>
      </c>
      <c r="E13" s="0" t="n">
        <v>501020</v>
      </c>
      <c r="F13" s="0" t="n">
        <v>4553620</v>
      </c>
      <c r="G13" s="0" t="n">
        <v>35.3</v>
      </c>
      <c r="H13" s="0" t="n">
        <v>22</v>
      </c>
    </row>
    <row r="14" customFormat="false" ht="12.75" hidden="false" customHeight="false" outlineLevel="0" collapsed="false">
      <c r="A14" s="0" t="s">
        <v>288</v>
      </c>
      <c r="B14" s="0" t="s">
        <v>70</v>
      </c>
      <c r="C14" s="0" t="s">
        <v>289</v>
      </c>
      <c r="D14" s="0" t="s">
        <v>290</v>
      </c>
      <c r="E14" s="0" t="n">
        <v>463290</v>
      </c>
      <c r="F14" s="0" t="n">
        <v>4609240</v>
      </c>
      <c r="G14" s="0" t="n">
        <v>41.7</v>
      </c>
      <c r="H14" s="0" t="n">
        <v>20</v>
      </c>
    </row>
    <row r="15" customFormat="false" ht="12.75" hidden="false" customHeight="false" outlineLevel="0" collapsed="false">
      <c r="A15" s="0" t="s">
        <v>291</v>
      </c>
      <c r="B15" s="0" t="s">
        <v>70</v>
      </c>
      <c r="C15" s="0" t="s">
        <v>289</v>
      </c>
      <c r="D15" s="0" t="s">
        <v>292</v>
      </c>
      <c r="E15" s="0" t="n">
        <v>463400</v>
      </c>
      <c r="F15" s="0" t="n">
        <v>4611100</v>
      </c>
      <c r="G15" s="0" t="n">
        <v>48</v>
      </c>
      <c r="H15" s="0" t="n">
        <v>29</v>
      </c>
    </row>
    <row r="16" customFormat="false" ht="12.75" hidden="false" customHeight="false" outlineLevel="0" collapsed="false">
      <c r="A16" s="0" t="s">
        <v>293</v>
      </c>
      <c r="B16" s="0" t="s">
        <v>70</v>
      </c>
      <c r="C16" s="0" t="s">
        <v>215</v>
      </c>
      <c r="D16" s="0" t="s">
        <v>294</v>
      </c>
      <c r="E16" s="0" t="n">
        <v>472105</v>
      </c>
      <c r="F16" s="0" t="n">
        <v>4605220</v>
      </c>
      <c r="G16" s="0" t="n">
        <v>45.3</v>
      </c>
      <c r="H16" s="0" t="n">
        <v>23</v>
      </c>
    </row>
    <row r="17" customFormat="false" ht="12.75" hidden="false" customHeight="false" outlineLevel="0" collapsed="false">
      <c r="A17" s="0" t="s">
        <v>295</v>
      </c>
      <c r="B17" s="0" t="s">
        <v>70</v>
      </c>
      <c r="C17" s="0" t="s">
        <v>77</v>
      </c>
      <c r="D17" s="0" t="s">
        <v>296</v>
      </c>
      <c r="E17" s="0" t="n">
        <v>457700</v>
      </c>
      <c r="F17" s="0" t="n">
        <v>4613970</v>
      </c>
      <c r="G17" s="0" t="n">
        <v>39</v>
      </c>
      <c r="H17" s="0" t="n">
        <v>23</v>
      </c>
    </row>
    <row r="18" customFormat="false" ht="12.75" hidden="false" customHeight="false" outlineLevel="0" collapsed="false">
      <c r="A18" s="0" t="s">
        <v>297</v>
      </c>
      <c r="B18" s="0" t="s">
        <v>87</v>
      </c>
      <c r="C18" s="0" t="s">
        <v>298</v>
      </c>
      <c r="D18" s="0" t="s">
        <v>299</v>
      </c>
      <c r="E18" s="0" t="n">
        <v>612495</v>
      </c>
      <c r="F18" s="0" t="n">
        <v>4440807</v>
      </c>
      <c r="G18" s="0" t="n">
        <v>39.7</v>
      </c>
      <c r="H18" s="0" t="n">
        <v>21</v>
      </c>
    </row>
    <row r="19" customFormat="false" ht="12.75" hidden="false" customHeight="false" outlineLevel="0" collapsed="false">
      <c r="A19" s="0" t="s">
        <v>90</v>
      </c>
      <c r="B19" s="0" t="s">
        <v>91</v>
      </c>
      <c r="C19" s="0" t="s">
        <v>92</v>
      </c>
      <c r="D19" s="0" t="s">
        <v>300</v>
      </c>
      <c r="E19" s="0" t="n">
        <v>564470</v>
      </c>
      <c r="F19" s="0" t="n">
        <v>4388541</v>
      </c>
      <c r="G19" s="0" t="n">
        <v>38</v>
      </c>
      <c r="H19" s="0" t="n">
        <v>20</v>
      </c>
    </row>
    <row r="20" customFormat="false" ht="12.75" hidden="false" customHeight="false" outlineLevel="0" collapsed="false">
      <c r="A20" s="0" t="s">
        <v>301</v>
      </c>
      <c r="B20" s="0" t="s">
        <v>91</v>
      </c>
      <c r="C20" s="0" t="s">
        <v>92</v>
      </c>
      <c r="D20" s="0" t="s">
        <v>302</v>
      </c>
      <c r="E20" s="0" t="n">
        <v>571423</v>
      </c>
      <c r="F20" s="0" t="n">
        <v>4399547</v>
      </c>
      <c r="G20" s="0" t="n">
        <v>53.3</v>
      </c>
      <c r="H20" s="0" t="n">
        <v>27</v>
      </c>
    </row>
    <row r="21" customFormat="false" ht="12.75" hidden="false" customHeight="false" outlineLevel="0" collapsed="false">
      <c r="A21" s="0" t="s">
        <v>303</v>
      </c>
      <c r="B21" s="0" t="s">
        <v>91</v>
      </c>
      <c r="C21" s="0" t="s">
        <v>92</v>
      </c>
      <c r="D21" s="0" t="s">
        <v>304</v>
      </c>
      <c r="E21" s="0" t="n">
        <v>566194</v>
      </c>
      <c r="F21" s="0" t="n">
        <v>4398760</v>
      </c>
      <c r="G21" s="0" t="n">
        <v>42</v>
      </c>
      <c r="H21" s="0" t="n">
        <v>22</v>
      </c>
    </row>
    <row r="22" customFormat="false" ht="12.75" hidden="false" customHeight="false" outlineLevel="0" collapsed="false">
      <c r="A22" s="0" t="s">
        <v>305</v>
      </c>
      <c r="B22" s="0" t="s">
        <v>91</v>
      </c>
      <c r="C22" s="0" t="s">
        <v>92</v>
      </c>
      <c r="D22" s="0" t="s">
        <v>306</v>
      </c>
      <c r="E22" s="0" t="n">
        <v>576357</v>
      </c>
      <c r="F22" s="0" t="n">
        <v>4401321</v>
      </c>
      <c r="G22" s="0" t="n">
        <v>51.7</v>
      </c>
      <c r="H22" s="0" t="n">
        <v>25</v>
      </c>
    </row>
    <row r="23" customFormat="false" ht="12.75" hidden="false" customHeight="false" outlineLevel="0" collapsed="false">
      <c r="A23" s="0" t="s">
        <v>307</v>
      </c>
      <c r="B23" s="0" t="s">
        <v>91</v>
      </c>
      <c r="C23" s="0" t="s">
        <v>92</v>
      </c>
      <c r="D23" s="0" t="s">
        <v>308</v>
      </c>
      <c r="E23" s="0" t="n">
        <v>570635</v>
      </c>
      <c r="F23" s="0" t="n">
        <v>4399879</v>
      </c>
      <c r="G23" s="0" t="n">
        <v>49.3</v>
      </c>
      <c r="H23" s="0" t="n">
        <v>27</v>
      </c>
    </row>
    <row r="24" customFormat="false" ht="12.75" hidden="false" customHeight="false" outlineLevel="0" collapsed="false">
      <c r="A24" s="0" t="s">
        <v>98</v>
      </c>
      <c r="B24" s="0" t="s">
        <v>91</v>
      </c>
      <c r="C24" s="0" t="s">
        <v>92</v>
      </c>
      <c r="D24" s="0" t="s">
        <v>226</v>
      </c>
      <c r="E24" s="0" t="n">
        <v>580410</v>
      </c>
      <c r="F24" s="0" t="n">
        <v>4404570</v>
      </c>
      <c r="G24" s="0" t="n">
        <v>37.7</v>
      </c>
      <c r="H24" s="0" t="n">
        <v>20</v>
      </c>
    </row>
    <row r="25" customFormat="false" ht="12.75" hidden="false" customHeight="false" outlineLevel="0" collapsed="false">
      <c r="A25" s="0" t="s">
        <v>309</v>
      </c>
      <c r="B25" s="0" t="s">
        <v>91</v>
      </c>
      <c r="C25" s="0" t="s">
        <v>92</v>
      </c>
      <c r="D25" s="0" t="s">
        <v>310</v>
      </c>
      <c r="E25" s="0" t="n">
        <v>575199</v>
      </c>
      <c r="F25" s="0" t="n">
        <v>4402913</v>
      </c>
      <c r="G25" s="0" t="n">
        <v>42</v>
      </c>
      <c r="H25" s="0" t="n">
        <v>23</v>
      </c>
    </row>
    <row r="26" customFormat="false" ht="12.75" hidden="false" customHeight="false" outlineLevel="0" collapsed="false">
      <c r="A26" s="0" t="s">
        <v>227</v>
      </c>
      <c r="B26" s="0" t="s">
        <v>228</v>
      </c>
      <c r="C26" s="0" t="s">
        <v>311</v>
      </c>
      <c r="D26" s="0" t="s">
        <v>312</v>
      </c>
      <c r="E26" s="0" t="n">
        <v>520151</v>
      </c>
      <c r="F26" s="0" t="n">
        <v>4203354</v>
      </c>
      <c r="G26" s="0" t="n">
        <v>63</v>
      </c>
      <c r="H26" s="0" t="n">
        <v>30</v>
      </c>
    </row>
    <row r="27" customFormat="false" ht="12.75" hidden="false" customHeight="false" outlineLevel="0" collapsed="false">
      <c r="A27" s="0" t="s">
        <v>231</v>
      </c>
      <c r="B27" s="0" t="s">
        <v>228</v>
      </c>
      <c r="C27" s="0" t="s">
        <v>311</v>
      </c>
      <c r="D27" s="0" t="s">
        <v>313</v>
      </c>
      <c r="E27" s="0" t="n">
        <v>519990</v>
      </c>
      <c r="F27" s="0" t="n">
        <v>4203580</v>
      </c>
      <c r="G27" s="0" t="n">
        <v>57</v>
      </c>
      <c r="H27" s="0" t="n">
        <v>27</v>
      </c>
    </row>
    <row r="28" customFormat="false" ht="12.75" hidden="false" customHeight="false" outlineLevel="0" collapsed="false">
      <c r="A28" s="0" t="s">
        <v>314</v>
      </c>
      <c r="B28" s="0" t="s">
        <v>107</v>
      </c>
      <c r="D28" s="0" t="s">
        <v>315</v>
      </c>
      <c r="E28" s="0" t="n">
        <v>491450</v>
      </c>
      <c r="F28" s="0" t="n">
        <v>4608870</v>
      </c>
      <c r="G28" s="0" t="n">
        <v>37</v>
      </c>
      <c r="H28" s="0" t="n">
        <v>18</v>
      </c>
    </row>
    <row r="29" customFormat="false" ht="12.75" hidden="false" customHeight="false" outlineLevel="0" collapsed="false">
      <c r="A29" s="0" t="s">
        <v>316</v>
      </c>
      <c r="B29" s="0" t="s">
        <v>107</v>
      </c>
      <c r="D29" s="0" t="s">
        <v>317</v>
      </c>
      <c r="E29" s="0" t="n">
        <v>483400</v>
      </c>
      <c r="F29" s="0" t="n">
        <v>4607120</v>
      </c>
      <c r="G29" s="0" t="n">
        <v>35.3</v>
      </c>
      <c r="H29" s="0" t="n">
        <v>18</v>
      </c>
    </row>
    <row r="30" customFormat="false" ht="12.75" hidden="false" customHeight="false" outlineLevel="0" collapsed="false">
      <c r="A30" s="0" t="s">
        <v>318</v>
      </c>
      <c r="B30" s="0" t="s">
        <v>107</v>
      </c>
      <c r="D30" s="0" t="s">
        <v>319</v>
      </c>
      <c r="E30" s="0" t="n">
        <v>490260</v>
      </c>
      <c r="F30" s="0" t="n">
        <v>4607605</v>
      </c>
      <c r="G30" s="0" t="n">
        <v>41.7</v>
      </c>
      <c r="H30" s="0" t="n">
        <v>22</v>
      </c>
    </row>
    <row r="31" customFormat="false" ht="12.75" hidden="false" customHeight="false" outlineLevel="0" collapsed="false">
      <c r="A31" s="0" t="s">
        <v>320</v>
      </c>
      <c r="B31" s="0" t="s">
        <v>321</v>
      </c>
      <c r="C31" s="0" t="s">
        <v>322</v>
      </c>
      <c r="D31" s="0" t="s">
        <v>323</v>
      </c>
      <c r="E31" s="0" t="n">
        <v>512500</v>
      </c>
      <c r="F31" s="0" t="n">
        <v>4385700</v>
      </c>
      <c r="G31" s="0" t="n">
        <v>53</v>
      </c>
      <c r="H31" s="0" t="n">
        <v>25</v>
      </c>
    </row>
    <row r="32" customFormat="false" ht="12.75" hidden="false" customHeight="false" outlineLevel="0" collapsed="false">
      <c r="A32" s="0" t="s">
        <v>324</v>
      </c>
      <c r="B32" s="0" t="s">
        <v>325</v>
      </c>
      <c r="C32" s="0" t="s">
        <v>326</v>
      </c>
      <c r="D32" s="0" t="s">
        <v>327</v>
      </c>
      <c r="E32" s="0" t="n">
        <v>559291</v>
      </c>
      <c r="F32" s="0" t="n">
        <v>4615884</v>
      </c>
      <c r="G32" s="0" t="n">
        <v>40.3</v>
      </c>
      <c r="H32" s="0" t="n">
        <v>23</v>
      </c>
    </row>
    <row r="33" customFormat="false" ht="12.75" hidden="false" customHeight="false" outlineLevel="0" collapsed="false">
      <c r="A33" s="0" t="s">
        <v>328</v>
      </c>
      <c r="B33" s="0" t="s">
        <v>243</v>
      </c>
      <c r="D33" s="0" t="s">
        <v>329</v>
      </c>
      <c r="E33" s="0" t="n">
        <v>497151</v>
      </c>
      <c r="F33" s="0" t="n">
        <v>4203528</v>
      </c>
      <c r="G33" s="0" t="n">
        <v>43.5</v>
      </c>
      <c r="H33" s="0" t="n">
        <v>25</v>
      </c>
    </row>
    <row r="34" customFormat="false" ht="12.75" hidden="false" customHeight="false" outlineLevel="0" collapsed="false">
      <c r="A34" s="0" t="s">
        <v>330</v>
      </c>
      <c r="B34" s="0" t="s">
        <v>130</v>
      </c>
      <c r="C34" s="0" t="s">
        <v>131</v>
      </c>
      <c r="D34" s="0" t="s">
        <v>331</v>
      </c>
      <c r="E34" s="0" t="n">
        <v>450179</v>
      </c>
      <c r="F34" s="0" t="n">
        <v>4202618</v>
      </c>
      <c r="G34" s="0" t="n">
        <v>57.3</v>
      </c>
      <c r="H34" s="0" t="n">
        <v>27</v>
      </c>
    </row>
    <row r="35" customFormat="false" ht="12.75" hidden="false" customHeight="false" outlineLevel="0" collapsed="false">
      <c r="A35" s="0" t="s">
        <v>332</v>
      </c>
      <c r="B35" s="0" t="s">
        <v>130</v>
      </c>
      <c r="C35" s="0" t="s">
        <v>131</v>
      </c>
      <c r="D35" s="0" t="s">
        <v>333</v>
      </c>
      <c r="E35" s="0" t="n">
        <v>447305</v>
      </c>
      <c r="F35" s="0" t="n">
        <v>4203470</v>
      </c>
      <c r="G35" s="0" t="n">
        <v>56</v>
      </c>
      <c r="H35" s="0" t="n">
        <v>28</v>
      </c>
    </row>
    <row r="36" customFormat="false" ht="12.75" hidden="false" customHeight="false" outlineLevel="0" collapsed="false">
      <c r="A36" s="0" t="s">
        <v>135</v>
      </c>
      <c r="B36" s="0" t="s">
        <v>136</v>
      </c>
      <c r="C36" s="0" t="s">
        <v>334</v>
      </c>
      <c r="D36" s="0" t="s">
        <v>335</v>
      </c>
      <c r="E36" s="0" t="n">
        <v>465480</v>
      </c>
      <c r="F36" s="0" t="n">
        <v>4370580</v>
      </c>
      <c r="G36" s="0" t="n">
        <v>49.3</v>
      </c>
      <c r="H36" s="0" t="n">
        <v>24</v>
      </c>
    </row>
    <row r="37" customFormat="false" ht="12.75" hidden="false" customHeight="false" outlineLevel="0" collapsed="false">
      <c r="A37" s="0" t="s">
        <v>336</v>
      </c>
      <c r="B37" s="0" t="s">
        <v>136</v>
      </c>
      <c r="C37" s="0" t="s">
        <v>334</v>
      </c>
      <c r="D37" s="0" t="s">
        <v>337</v>
      </c>
      <c r="E37" s="0" t="n">
        <v>464330</v>
      </c>
      <c r="F37" s="0" t="n">
        <v>4368480</v>
      </c>
      <c r="G37" s="0" t="n">
        <v>46</v>
      </c>
      <c r="H37" s="0" t="n">
        <v>27</v>
      </c>
    </row>
    <row r="38" customFormat="false" ht="12.75" hidden="false" customHeight="false" outlineLevel="0" collapsed="false">
      <c r="A38" s="0" t="s">
        <v>338</v>
      </c>
      <c r="B38" s="0" t="s">
        <v>136</v>
      </c>
      <c r="C38" s="0" t="s">
        <v>334</v>
      </c>
      <c r="D38" s="0" t="s">
        <v>339</v>
      </c>
      <c r="E38" s="0" t="n">
        <v>466280</v>
      </c>
      <c r="F38" s="0" t="n">
        <v>4366450</v>
      </c>
      <c r="G38" s="0" t="n">
        <v>53</v>
      </c>
      <c r="H38" s="0" t="n">
        <v>26</v>
      </c>
    </row>
    <row r="39" customFormat="false" ht="12.75" hidden="false" customHeight="false" outlineLevel="0" collapsed="false">
      <c r="A39" s="0" t="s">
        <v>340</v>
      </c>
      <c r="B39" s="0" t="s">
        <v>260</v>
      </c>
      <c r="C39" s="0" t="s">
        <v>261</v>
      </c>
      <c r="D39" s="0" t="s">
        <v>341</v>
      </c>
      <c r="E39" s="0" t="n">
        <v>678221</v>
      </c>
      <c r="F39" s="0" t="n">
        <v>4411253</v>
      </c>
      <c r="G39" s="0" t="n">
        <v>38.5</v>
      </c>
      <c r="H39" s="0" t="n">
        <v>24</v>
      </c>
    </row>
    <row r="40" customFormat="false" ht="12.75" hidden="false" customHeight="false" outlineLevel="0" collapsed="false">
      <c r="A40" s="0" t="s">
        <v>342</v>
      </c>
      <c r="B40" s="0" t="s">
        <v>260</v>
      </c>
      <c r="C40" s="0" t="s">
        <v>261</v>
      </c>
      <c r="D40" s="0" t="s">
        <v>341</v>
      </c>
      <c r="E40" s="0" t="n">
        <v>678487</v>
      </c>
      <c r="F40" s="0" t="n">
        <v>4411451</v>
      </c>
      <c r="G40" s="0" t="n">
        <v>41.5</v>
      </c>
      <c r="H40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56"/>
    <col collapsed="false" customWidth="true" hidden="false" outlineLevel="0" max="3" min="3" style="0" width="16.56"/>
    <col collapsed="false" customWidth="true" hidden="false" outlineLevel="0" max="4" min="4" style="0" width="39.13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9.85"/>
  </cols>
  <sheetData>
    <row r="1" customFormat="false" ht="18" hidden="false" customHeight="false" outlineLevel="0" collapsed="false">
      <c r="A1" s="1" t="s">
        <v>343</v>
      </c>
    </row>
    <row r="2" customFormat="false" ht="12.75" hidden="false" customHeight="false" outlineLevel="0" collapsed="false">
      <c r="A2" s="3" t="s">
        <v>344</v>
      </c>
      <c r="B2" s="0" t="s">
        <v>345</v>
      </c>
      <c r="C2" s="0" t="s">
        <v>346</v>
      </c>
      <c r="D2" s="0" t="s">
        <v>347</v>
      </c>
      <c r="E2" s="0" t="s">
        <v>5</v>
      </c>
      <c r="F2" s="0" t="s">
        <v>6</v>
      </c>
      <c r="G2" s="0" t="s">
        <v>348</v>
      </c>
    </row>
    <row r="3" customFormat="false" ht="12.75" hidden="false" customHeight="false" outlineLevel="0" collapsed="false">
      <c r="A3" s="3" t="s">
        <v>349</v>
      </c>
      <c r="B3" s="0" t="s">
        <v>27</v>
      </c>
      <c r="C3" s="0" t="s">
        <v>350</v>
      </c>
      <c r="D3" s="0" t="s">
        <v>351</v>
      </c>
      <c r="E3" s="0" t="n">
        <v>634475</v>
      </c>
      <c r="F3" s="0" t="n">
        <v>4446270</v>
      </c>
      <c r="G3" s="0" t="n">
        <v>0.1964</v>
      </c>
    </row>
    <row r="4" customFormat="false" ht="12.75" hidden="false" customHeight="false" outlineLevel="0" collapsed="false">
      <c r="A4" s="3" t="s">
        <v>352</v>
      </c>
      <c r="B4" s="0" t="s">
        <v>27</v>
      </c>
      <c r="C4" s="0" t="s">
        <v>350</v>
      </c>
      <c r="D4" s="0" t="s">
        <v>353</v>
      </c>
      <c r="E4" s="0" t="n">
        <v>634930</v>
      </c>
      <c r="F4" s="0" t="n">
        <v>4446450</v>
      </c>
      <c r="G4" s="0" t="n">
        <v>0.4045</v>
      </c>
    </row>
    <row r="5" customFormat="false" ht="12.75" hidden="false" customHeight="false" outlineLevel="0" collapsed="false">
      <c r="A5" s="3" t="s">
        <v>291</v>
      </c>
      <c r="B5" s="0" t="s">
        <v>70</v>
      </c>
      <c r="C5" s="0" t="s">
        <v>354</v>
      </c>
      <c r="D5" s="0" t="s">
        <v>292</v>
      </c>
      <c r="E5" s="0" t="n">
        <v>463400</v>
      </c>
      <c r="F5" s="0" t="n">
        <v>4611100</v>
      </c>
      <c r="G5" s="0" t="n">
        <v>0.0473</v>
      </c>
    </row>
    <row r="6" customFormat="false" ht="12.75" hidden="false" customHeight="false" outlineLevel="0" collapsed="false">
      <c r="A6" s="3" t="s">
        <v>355</v>
      </c>
      <c r="B6" s="0" t="s">
        <v>166</v>
      </c>
      <c r="C6" s="0" t="s">
        <v>356</v>
      </c>
      <c r="D6" s="0" t="s">
        <v>357</v>
      </c>
      <c r="E6" s="0" t="n">
        <v>461780</v>
      </c>
      <c r="F6" s="0" t="n">
        <v>4606680</v>
      </c>
      <c r="G6" s="0" t="n">
        <v>0.0667</v>
      </c>
    </row>
    <row r="7" customFormat="false" ht="12.75" hidden="false" customHeight="false" outlineLevel="0" collapsed="false">
      <c r="A7" s="3" t="s">
        <v>76</v>
      </c>
      <c r="B7" s="0" t="s">
        <v>166</v>
      </c>
      <c r="C7" s="0" t="s">
        <v>356</v>
      </c>
      <c r="D7" s="0" t="s">
        <v>78</v>
      </c>
      <c r="E7" s="0" t="n">
        <v>458890</v>
      </c>
      <c r="F7" s="0" t="n">
        <v>4609630</v>
      </c>
      <c r="G7" s="0" t="n">
        <v>0.0391</v>
      </c>
    </row>
    <row r="8" customFormat="false" ht="12.75" hidden="false" customHeight="false" outlineLevel="0" collapsed="false">
      <c r="A8" s="3" t="s">
        <v>358</v>
      </c>
      <c r="B8" s="0" t="s">
        <v>166</v>
      </c>
      <c r="C8" s="0" t="s">
        <v>356</v>
      </c>
      <c r="D8" s="0" t="s">
        <v>359</v>
      </c>
      <c r="E8" s="0" t="n">
        <v>460660</v>
      </c>
      <c r="F8" s="0" t="n">
        <v>4604420</v>
      </c>
      <c r="G8" s="0" t="n">
        <v>0.0436</v>
      </c>
    </row>
    <row r="9" customFormat="false" ht="12.75" hidden="false" customHeight="false" outlineLevel="0" collapsed="false">
      <c r="A9" s="3" t="s">
        <v>360</v>
      </c>
      <c r="B9" s="0" t="s">
        <v>222</v>
      </c>
      <c r="C9" s="0" t="s">
        <v>92</v>
      </c>
      <c r="D9" s="0" t="s">
        <v>361</v>
      </c>
      <c r="E9" s="0" t="n">
        <v>560210</v>
      </c>
      <c r="F9" s="0" t="n">
        <v>4401250</v>
      </c>
      <c r="G9" s="0" t="n">
        <v>0.0545</v>
      </c>
    </row>
    <row r="10" customFormat="false" ht="12.75" hidden="false" customHeight="false" outlineLevel="0" collapsed="false">
      <c r="A10" s="3" t="s">
        <v>362</v>
      </c>
      <c r="B10" s="0" t="s">
        <v>222</v>
      </c>
      <c r="C10" s="0" t="s">
        <v>92</v>
      </c>
      <c r="D10" s="0" t="s">
        <v>363</v>
      </c>
      <c r="E10" s="0" t="n">
        <v>580350</v>
      </c>
      <c r="F10" s="0" t="n">
        <v>4396740</v>
      </c>
      <c r="G10" s="0" t="n">
        <v>0.0343</v>
      </c>
    </row>
    <row r="11" customFormat="false" ht="12.75" hidden="false" customHeight="false" outlineLevel="0" collapsed="false">
      <c r="A11" s="3" t="s">
        <v>364</v>
      </c>
      <c r="B11" s="0" t="s">
        <v>222</v>
      </c>
      <c r="C11" s="0" t="s">
        <v>92</v>
      </c>
      <c r="D11" s="0" t="s">
        <v>365</v>
      </c>
      <c r="E11" s="0" t="n">
        <v>580240</v>
      </c>
      <c r="F11" s="0" t="n">
        <v>4396380</v>
      </c>
      <c r="G11" s="0" t="n">
        <v>0.0314</v>
      </c>
    </row>
    <row r="12" customFormat="false" ht="12.75" hidden="false" customHeight="false" outlineLevel="0" collapsed="false">
      <c r="A12" s="3" t="s">
        <v>366</v>
      </c>
      <c r="B12" s="0" t="s">
        <v>222</v>
      </c>
      <c r="C12" s="0" t="s">
        <v>92</v>
      </c>
      <c r="D12" s="0" t="s">
        <v>367</v>
      </c>
      <c r="E12" s="0" t="n">
        <v>560850</v>
      </c>
      <c r="F12" s="0" t="n">
        <v>4401050</v>
      </c>
      <c r="G12" s="0" t="n">
        <v>0.0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28"/>
    <col collapsed="false" customWidth="true" hidden="false" outlineLevel="0" max="3" min="3" style="0" width="16.42"/>
    <col collapsed="false" customWidth="true" hidden="false" outlineLevel="0" max="4" min="4" style="0" width="29.99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21.7"/>
  </cols>
  <sheetData>
    <row r="1" customFormat="false" ht="18" hidden="false" customHeight="false" outlineLevel="0" collapsed="false">
      <c r="A1" s="1" t="s">
        <v>368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369</v>
      </c>
      <c r="E2" s="0" t="s">
        <v>5</v>
      </c>
      <c r="F2" s="0" t="s">
        <v>6</v>
      </c>
      <c r="G2" s="0" t="s">
        <v>179</v>
      </c>
      <c r="H2" s="0" t="s">
        <v>154</v>
      </c>
    </row>
    <row r="3" customFormat="false" ht="12.75" hidden="false" customHeight="false" outlineLevel="0" collapsed="false">
      <c r="A3" s="0" t="s">
        <v>370</v>
      </c>
      <c r="B3" s="0" t="s">
        <v>371</v>
      </c>
      <c r="C3" s="0" t="s">
        <v>372</v>
      </c>
      <c r="D3" s="0" t="s">
        <v>373</v>
      </c>
      <c r="E3" s="0" t="n">
        <v>451649</v>
      </c>
      <c r="F3" s="0" t="n">
        <v>4236389</v>
      </c>
      <c r="G3" s="0" t="n">
        <v>0.01</v>
      </c>
      <c r="H3" s="0" t="n">
        <f aca="false">G3*1880</f>
        <v>18.8</v>
      </c>
    </row>
    <row r="4" customFormat="false" ht="12.75" hidden="false" customHeight="false" outlineLevel="0" collapsed="false">
      <c r="A4" s="0" t="s">
        <v>159</v>
      </c>
      <c r="B4" s="0" t="s">
        <v>54</v>
      </c>
      <c r="D4" s="0" t="s">
        <v>374</v>
      </c>
      <c r="E4" s="0" t="n">
        <v>545000</v>
      </c>
      <c r="F4" s="0" t="n">
        <v>4414000</v>
      </c>
      <c r="G4" s="0" t="n">
        <v>0.033</v>
      </c>
      <c r="H4" s="0" t="n">
        <f aca="false">G4*1880</f>
        <v>62.04</v>
      </c>
    </row>
    <row r="5" customFormat="false" ht="12.75" hidden="false" customHeight="false" outlineLevel="0" collapsed="false">
      <c r="A5" s="0" t="s">
        <v>203</v>
      </c>
      <c r="B5" s="0" t="s">
        <v>54</v>
      </c>
      <c r="D5" s="0" t="s">
        <v>162</v>
      </c>
      <c r="E5" s="0" t="n">
        <v>545284</v>
      </c>
      <c r="F5" s="0" t="n">
        <v>4412513</v>
      </c>
      <c r="G5" s="0" t="n">
        <v>0.018</v>
      </c>
      <c r="H5" s="0" t="n">
        <f aca="false">G5*1880</f>
        <v>33.84</v>
      </c>
    </row>
    <row r="6" customFormat="false" ht="12.75" hidden="false" customHeight="false" outlineLevel="0" collapsed="false">
      <c r="A6" s="0" t="s">
        <v>163</v>
      </c>
      <c r="B6" s="0" t="s">
        <v>54</v>
      </c>
      <c r="D6" s="0" t="s">
        <v>375</v>
      </c>
      <c r="E6" s="0" t="n">
        <v>539168</v>
      </c>
      <c r="F6" s="0" t="n">
        <v>4414422</v>
      </c>
      <c r="G6" s="0" t="n">
        <v>0.018</v>
      </c>
      <c r="H6" s="0" t="n">
        <f aca="false">G6*1880</f>
        <v>33.84</v>
      </c>
    </row>
    <row r="7" customFormat="false" ht="12.75" hidden="false" customHeight="false" outlineLevel="0" collapsed="false">
      <c r="A7" s="0" t="s">
        <v>69</v>
      </c>
      <c r="B7" s="0" t="s">
        <v>166</v>
      </c>
      <c r="C7" s="0" t="s">
        <v>215</v>
      </c>
      <c r="D7" s="0" t="s">
        <v>376</v>
      </c>
      <c r="E7" s="0" t="n">
        <v>474608</v>
      </c>
      <c r="F7" s="0" t="n">
        <v>4605938</v>
      </c>
      <c r="G7" s="0" t="n">
        <v>0.02</v>
      </c>
      <c r="H7" s="0" t="n">
        <f aca="false">G7*1880</f>
        <v>37.6</v>
      </c>
    </row>
    <row r="8" customFormat="false" ht="12.75" hidden="false" customHeight="false" outlineLevel="0" collapsed="false">
      <c r="A8" s="0" t="s">
        <v>98</v>
      </c>
      <c r="B8" s="0" t="s">
        <v>91</v>
      </c>
      <c r="C8" s="0" t="s">
        <v>92</v>
      </c>
      <c r="D8" s="0" t="s">
        <v>377</v>
      </c>
      <c r="E8" s="0" t="n">
        <v>580410</v>
      </c>
      <c r="F8" s="0" t="n">
        <v>4404570</v>
      </c>
      <c r="G8" s="0" t="n">
        <v>0.018</v>
      </c>
      <c r="H8" s="0" t="n">
        <f aca="false">G8*1880</f>
        <v>33.84</v>
      </c>
    </row>
    <row r="9" customFormat="false" ht="12.75" hidden="false" customHeight="false" outlineLevel="0" collapsed="false">
      <c r="A9" s="0" t="s">
        <v>122</v>
      </c>
      <c r="B9" s="0" t="s">
        <v>378</v>
      </c>
      <c r="C9" s="0" t="s">
        <v>379</v>
      </c>
      <c r="D9" s="0" t="s">
        <v>380</v>
      </c>
      <c r="E9" s="0" t="n">
        <v>563530</v>
      </c>
      <c r="F9" s="0" t="n">
        <v>4615820</v>
      </c>
      <c r="G9" s="0" t="n">
        <v>0.016</v>
      </c>
      <c r="H9" s="0" t="n">
        <f aca="false">G9*1880</f>
        <v>30.08</v>
      </c>
    </row>
    <row r="10" customFormat="false" ht="12.75" hidden="false" customHeight="false" outlineLevel="0" collapsed="false">
      <c r="A10" s="0" t="s">
        <v>381</v>
      </c>
      <c r="B10" s="0" t="s">
        <v>243</v>
      </c>
      <c r="D10" s="0" t="s">
        <v>382</v>
      </c>
      <c r="E10" s="0" t="n">
        <v>497151</v>
      </c>
      <c r="F10" s="0" t="n">
        <v>4203528</v>
      </c>
      <c r="G10" s="0" t="n">
        <v>0.008</v>
      </c>
      <c r="H10" s="0" t="n">
        <f aca="false">G10*1880</f>
        <v>15.04</v>
      </c>
    </row>
    <row r="11" customFormat="false" ht="12.75" hidden="false" customHeight="false" outlineLevel="0" collapsed="false">
      <c r="A11" s="0" t="s">
        <v>129</v>
      </c>
      <c r="B11" s="0" t="s">
        <v>130</v>
      </c>
      <c r="C11" s="0" t="s">
        <v>131</v>
      </c>
      <c r="D11" s="0" t="s">
        <v>383</v>
      </c>
      <c r="E11" s="0" t="n">
        <v>450020</v>
      </c>
      <c r="F11" s="0" t="n">
        <v>4208180</v>
      </c>
      <c r="G11" s="0" t="n">
        <v>0.014</v>
      </c>
      <c r="H11" s="0" t="n">
        <f aca="false">G11*1880</f>
        <v>26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19:14:38Z</dcterms:created>
  <dc:creator>Mark Derf</dc:creator>
  <dc:description/>
  <dc:language>en-US</dc:language>
  <cp:lastModifiedBy>idem</cp:lastModifiedBy>
  <cp:revision>0</cp:revision>
  <dc:subject/>
  <dc:title/>
</cp:coreProperties>
</file>