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39</xdr:colOff>
                <xdr:row>23</xdr:row>
                <xdr:rowOff>10</xdr:rowOff>
              </xdr:from>
              <xdr:to>
                <xdr:col>32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9</xdr:colOff>
                <xdr:row>31</xdr:row>
                <xdr:rowOff>10</xdr:rowOff>
              </xdr:from>
              <xdr:to>
                <xdr:col>33</xdr:col>
                <xdr:colOff>1</xdr:colOff>
                <xdr:row>35</xdr:row>
                <xdr:rowOff>4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9</xdr:colOff>
                <xdr:row>31</xdr:row>
                <xdr:rowOff>10</xdr:rowOff>
              </xdr:from>
              <xdr:to>
                <xdr:col>34</xdr:col>
                <xdr:colOff>1</xdr:colOff>
                <xdr:row>35</xdr:row>
                <xdr:rowOff>4</xdr:rowOff>
              </xdr:to>
            </anchor>
          </commentPr>
        </mc:Choice>
        <mc:Fallback/>
      </mc:AlternateContent>
    </comment>
    <comment ref="AB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39</xdr:colOff>
                <xdr:row>23</xdr:row>
                <xdr:rowOff>10</xdr:rowOff>
              </xdr:from>
              <xdr:to>
                <xdr:col>35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9</xdr:colOff>
                <xdr:row>23</xdr:row>
                <xdr:rowOff>10</xdr:rowOff>
              </xdr:from>
              <xdr:to>
                <xdr:col>36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AD25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9</xdr:colOff>
                <xdr:row>23</xdr:row>
                <xdr:rowOff>10</xdr:rowOff>
              </xdr:from>
              <xdr:to>
                <xdr:col>37</xdr:col>
                <xdr:colOff>1</xdr:colOff>
                <xdr:row>27</xdr:row>
                <xdr:rowOff>4</xdr:rowOff>
              </xdr:to>
            </anchor>
          </commentPr>
        </mc:Choice>
        <mc:Fallback/>
      </mc:AlternateContent>
    </comment>
    <comment ref="AF16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9</xdr:colOff>
                <xdr:row>14</xdr:row>
                <xdr:rowOff>10</xdr:rowOff>
              </xdr:from>
              <xdr:to>
                <xdr:col>38</xdr:col>
                <xdr:colOff>25</xdr:colOff>
                <xdr:row>18</xdr:row>
                <xdr:rowOff>4</xdr:rowOff>
              </xdr:to>
            </anchor>
          </commentPr>
        </mc:Choice>
        <mc:Fallback/>
      </mc:AlternateContent>
    </comment>
    <comment ref="AI31" authorId="0">
      <text>
        <r>
          <rPr>
            <b val="true"/>
            <sz val="8"/>
            <color rgb="FF000000"/>
            <rFont val="Tahoma"/>
            <family val="0"/>
          </rPr>
          <t xml:space="preserve">wal5:
</t>
        </r>
        <r>
          <rPr>
            <sz val="8"/>
            <color rgb="FF000000"/>
            <rFont val="Tahoma"/>
            <family val="0"/>
          </rPr>
          <t xml:space="preserve">excused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</xdr:colOff>
                <xdr:row>29</xdr:row>
                <xdr:rowOff>10</xdr:rowOff>
              </xdr:from>
              <xdr:to>
                <xdr:col>40</xdr:col>
                <xdr:colOff>15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1">
  <si>
    <t xml:space="preserve">Homework</t>
  </si>
  <si>
    <t xml:space="preserve">Total</t>
  </si>
  <si>
    <t xml:space="preserve">HW</t>
  </si>
  <si>
    <t xml:space="preserve">Quiz</t>
  </si>
  <si>
    <t xml:space="preserve">Quiz </t>
  </si>
  <si>
    <t xml:space="preserve">Drop</t>
  </si>
  <si>
    <t xml:space="preserve">Take</t>
  </si>
  <si>
    <t xml:space="preserve">Closed</t>
  </si>
  <si>
    <t xml:space="preserve">Open</t>
  </si>
  <si>
    <t xml:space="preserve">Exam</t>
  </si>
  <si>
    <t xml:space="preserve">Final</t>
  </si>
  <si>
    <t xml:space="preserve">Term</t>
  </si>
  <si>
    <t xml:space="preserve">Term </t>
  </si>
  <si>
    <t xml:space="preserve">Letter</t>
  </si>
  <si>
    <t xml:space="preserve">Cod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HW </t>
  </si>
  <si>
    <t xml:space="preserve">%</t>
  </si>
  <si>
    <t xml:space="preserve">Home</t>
  </si>
  <si>
    <t xml:space="preserve">Book</t>
  </si>
  <si>
    <t xml:space="preserve">I</t>
  </si>
  <si>
    <t xml:space="preserve">II</t>
  </si>
  <si>
    <t xml:space="preserve">TakeHome</t>
  </si>
  <si>
    <t xml:space="preserve">Oral</t>
  </si>
  <si>
    <t xml:space="preserve">Written</t>
  </si>
  <si>
    <t xml:space="preserve">Paper</t>
  </si>
  <si>
    <t xml:space="preserve">Grade</t>
  </si>
  <si>
    <t xml:space="preserve">00a</t>
  </si>
  <si>
    <t xml:space="preserve">0432</t>
  </si>
  <si>
    <t xml:space="preserve">090590</t>
  </si>
  <si>
    <t xml:space="preserve">150712</t>
  </si>
  <si>
    <t xml:space="preserve">B-</t>
  </si>
  <si>
    <t xml:space="preserve">3072</t>
  </si>
  <si>
    <t xml:space="preserve">3248</t>
  </si>
  <si>
    <t xml:space="preserve">3433</t>
  </si>
  <si>
    <t xml:space="preserve">3907</t>
  </si>
  <si>
    <t xml:space="preserve">5280</t>
  </si>
  <si>
    <t xml:space="preserve">574743461</t>
  </si>
  <si>
    <t xml:space="preserve">7634</t>
  </si>
  <si>
    <t xml:space="preserve">8888</t>
  </si>
  <si>
    <t xml:space="preserve">Allen</t>
  </si>
  <si>
    <t xml:space="preserve">AUACHAPAN</t>
  </si>
  <si>
    <t xml:space="preserve">bearsie</t>
  </si>
  <si>
    <t xml:space="preserve">bighorn</t>
  </si>
  <si>
    <t xml:space="preserve">BIRD</t>
  </si>
  <si>
    <t xml:space="preserve">CERATOides</t>
  </si>
  <si>
    <t xml:space="preserve">CHANGO</t>
  </si>
  <si>
    <t xml:space="preserve">FIREDRAGON</t>
  </si>
  <si>
    <t xml:space="preserve">heidi</t>
  </si>
  <si>
    <t xml:space="preserve">jousahn</t>
  </si>
  <si>
    <t xml:space="preserve">kakland</t>
  </si>
  <si>
    <t xml:space="preserve">Loritja</t>
  </si>
  <si>
    <t xml:space="preserve">millhollow</t>
  </si>
  <si>
    <t xml:space="preserve">mollymoo</t>
  </si>
  <si>
    <t xml:space="preserve">NKMH0226</t>
  </si>
  <si>
    <t xml:space="preserve">PhD</t>
  </si>
  <si>
    <t xml:space="preserve">RALFE</t>
  </si>
  <si>
    <t xml:space="preserve">Scotty</t>
  </si>
  <si>
    <t xml:space="preserve">Spongebob</t>
  </si>
  <si>
    <t xml:space="preserve">TINKERBE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%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AJ13" activePane="bottomRight" state="frozen"/>
      <selection pane="topLeft" activeCell="A1" activeCellId="0" sqref="A1"/>
      <selection pane="topRight" activeCell="AJ1" activeCellId="0" sqref="AJ1"/>
      <selection pane="bottomLeft" activeCell="A13" activeCellId="0" sqref="A13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3" min="2" style="0" width="5.99"/>
    <col collapsed="false" customWidth="true" hidden="false" outlineLevel="0" max="38" min="16" style="0" width="5.85"/>
    <col collapsed="false" customWidth="true" hidden="false" outlineLevel="0" max="40" min="39" style="0" width="7.14"/>
    <col collapsed="false" customWidth="false" hidden="true" outlineLevel="0" max="45" min="42" style="2" width="9.06"/>
    <col collapsed="false" customWidth="true" hidden="false" outlineLevel="0" max="51" min="51" style="3" width="9.14"/>
    <col collapsed="false" customWidth="false" hidden="true" outlineLevel="0" max="53" min="52" style="0" width="9.06"/>
  </cols>
  <sheetData>
    <row r="1" customFormat="false" ht="30" hidden="false" customHeight="false" outlineLevel="0" collapsed="false">
      <c r="A1" s="4"/>
      <c r="B1" s="5"/>
      <c r="C1" s="5"/>
      <c r="D1" s="5"/>
      <c r="E1" s="5"/>
      <c r="F1" s="5"/>
      <c r="G1" s="6" t="s">
        <v>0</v>
      </c>
      <c r="H1" s="5"/>
      <c r="I1" s="5"/>
      <c r="J1" s="5"/>
      <c r="K1" s="5"/>
      <c r="L1" s="5"/>
      <c r="M1" s="5"/>
      <c r="N1" s="7" t="s">
        <v>1</v>
      </c>
      <c r="O1" s="8" t="s">
        <v>2</v>
      </c>
      <c r="P1" s="9" t="s">
        <v>3</v>
      </c>
      <c r="Q1" s="9" t="s">
        <v>3</v>
      </c>
      <c r="R1" s="9" t="s">
        <v>3</v>
      </c>
      <c r="S1" s="9" t="s">
        <v>3</v>
      </c>
      <c r="T1" s="9" t="s">
        <v>3</v>
      </c>
      <c r="U1" s="9" t="s">
        <v>3</v>
      </c>
      <c r="V1" s="9" t="s">
        <v>4</v>
      </c>
      <c r="W1" s="9" t="s">
        <v>3</v>
      </c>
      <c r="X1" s="9" t="s">
        <v>3</v>
      </c>
      <c r="Y1" s="9" t="s">
        <v>3</v>
      </c>
      <c r="Z1" s="9" t="s">
        <v>3</v>
      </c>
      <c r="AA1" s="9" t="s">
        <v>3</v>
      </c>
      <c r="AB1" s="9" t="s">
        <v>3</v>
      </c>
      <c r="AC1" s="9" t="s">
        <v>3</v>
      </c>
      <c r="AD1" s="9" t="s">
        <v>3</v>
      </c>
      <c r="AE1" s="9" t="s">
        <v>3</v>
      </c>
      <c r="AF1" s="9" t="s">
        <v>3</v>
      </c>
      <c r="AG1" s="9" t="s">
        <v>3</v>
      </c>
      <c r="AH1" s="9" t="s">
        <v>3</v>
      </c>
      <c r="AI1" s="9" t="s">
        <v>3</v>
      </c>
      <c r="AJ1" s="9" t="s">
        <v>3</v>
      </c>
      <c r="AK1" s="9" t="s">
        <v>3</v>
      </c>
      <c r="AL1" s="9" t="s">
        <v>3</v>
      </c>
      <c r="AM1" s="9" t="s">
        <v>3</v>
      </c>
      <c r="AN1" s="9" t="s">
        <v>5</v>
      </c>
      <c r="AO1" s="9" t="s">
        <v>3</v>
      </c>
      <c r="AP1" s="9" t="s">
        <v>6</v>
      </c>
      <c r="AQ1" s="9" t="s">
        <v>7</v>
      </c>
      <c r="AR1" s="9" t="s">
        <v>8</v>
      </c>
      <c r="AS1" s="9" t="s">
        <v>1</v>
      </c>
      <c r="AT1" s="10" t="s">
        <v>9</v>
      </c>
      <c r="AU1" s="10" t="s">
        <v>9</v>
      </c>
      <c r="AV1" s="9" t="s">
        <v>10</v>
      </c>
      <c r="AW1" s="9" t="s">
        <v>7</v>
      </c>
      <c r="AX1" s="9" t="s">
        <v>8</v>
      </c>
      <c r="AY1" s="10" t="s">
        <v>10</v>
      </c>
      <c r="AZ1" s="9" t="s">
        <v>11</v>
      </c>
      <c r="BA1" s="9" t="s">
        <v>11</v>
      </c>
      <c r="BB1" s="8" t="s">
        <v>12</v>
      </c>
      <c r="BC1" s="8" t="s">
        <v>1</v>
      </c>
      <c r="BD1" s="8" t="s">
        <v>13</v>
      </c>
    </row>
    <row r="2" customFormat="false" ht="12.75" hidden="false" customHeight="false" outlineLevel="0" collapsed="false">
      <c r="A2" s="4" t="s">
        <v>14</v>
      </c>
      <c r="B2" s="11" t="s">
        <v>15</v>
      </c>
      <c r="C2" s="11" t="s">
        <v>16</v>
      </c>
      <c r="D2" s="11" t="s">
        <v>17</v>
      </c>
      <c r="E2" s="11" t="s">
        <v>18</v>
      </c>
      <c r="F2" s="11" t="s">
        <v>19</v>
      </c>
      <c r="G2" s="11" t="s">
        <v>20</v>
      </c>
      <c r="H2" s="11" t="s">
        <v>21</v>
      </c>
      <c r="I2" s="11" t="s">
        <v>22</v>
      </c>
      <c r="J2" s="11" t="s">
        <v>23</v>
      </c>
      <c r="K2" s="11" t="s">
        <v>24</v>
      </c>
      <c r="L2" s="11" t="s">
        <v>25</v>
      </c>
      <c r="M2" s="11" t="s">
        <v>26</v>
      </c>
      <c r="N2" s="7" t="s">
        <v>27</v>
      </c>
      <c r="O2" s="8" t="s">
        <v>28</v>
      </c>
      <c r="P2" s="9" t="n">
        <v>1</v>
      </c>
      <c r="Q2" s="9" t="n">
        <v>2</v>
      </c>
      <c r="R2" s="9" t="n">
        <v>3</v>
      </c>
      <c r="S2" s="9" t="n">
        <v>4</v>
      </c>
      <c r="T2" s="9" t="n">
        <v>5</v>
      </c>
      <c r="U2" s="9" t="n">
        <v>6</v>
      </c>
      <c r="V2" s="9" t="n">
        <v>7</v>
      </c>
      <c r="W2" s="9" t="n">
        <v>8</v>
      </c>
      <c r="X2" s="9" t="n">
        <v>9</v>
      </c>
      <c r="Y2" s="9" t="n">
        <v>10</v>
      </c>
      <c r="Z2" s="9" t="n">
        <v>11</v>
      </c>
      <c r="AA2" s="9" t="n">
        <v>12</v>
      </c>
      <c r="AB2" s="9" t="n">
        <v>13</v>
      </c>
      <c r="AC2" s="9" t="n">
        <v>14</v>
      </c>
      <c r="AD2" s="9" t="n">
        <v>15</v>
      </c>
      <c r="AE2" s="9" t="n">
        <v>16</v>
      </c>
      <c r="AF2" s="9" t="n">
        <v>17</v>
      </c>
      <c r="AG2" s="9" t="n">
        <v>18</v>
      </c>
      <c r="AH2" s="9" t="n">
        <v>19</v>
      </c>
      <c r="AI2" s="9" t="n">
        <v>20</v>
      </c>
      <c r="AJ2" s="9" t="n">
        <v>21</v>
      </c>
      <c r="AK2" s="9" t="n">
        <v>22</v>
      </c>
      <c r="AL2" s="9" t="n">
        <v>23</v>
      </c>
      <c r="AM2" s="9" t="s">
        <v>1</v>
      </c>
      <c r="AN2" s="9" t="n">
        <v>5</v>
      </c>
      <c r="AO2" s="8" t="s">
        <v>28</v>
      </c>
      <c r="AP2" s="9" t="s">
        <v>29</v>
      </c>
      <c r="AQ2" s="9" t="s">
        <v>30</v>
      </c>
      <c r="AR2" s="9" t="s">
        <v>30</v>
      </c>
      <c r="AS2" s="9" t="s">
        <v>15</v>
      </c>
      <c r="AT2" s="10" t="s">
        <v>31</v>
      </c>
      <c r="AU2" s="10" t="s">
        <v>32</v>
      </c>
      <c r="AV2" s="9" t="s">
        <v>33</v>
      </c>
      <c r="AW2" s="9" t="s">
        <v>30</v>
      </c>
      <c r="AX2" s="9" t="s">
        <v>30</v>
      </c>
      <c r="AY2" s="10"/>
      <c r="AZ2" s="9" t="s">
        <v>34</v>
      </c>
      <c r="BA2" s="9" t="s">
        <v>35</v>
      </c>
      <c r="BB2" s="8" t="s">
        <v>36</v>
      </c>
      <c r="BC2" s="8" t="s">
        <v>37</v>
      </c>
      <c r="BD2" s="9" t="s">
        <v>37</v>
      </c>
    </row>
    <row r="3" customFormat="false" ht="15" hidden="false" customHeight="false" outlineLevel="0" collapsed="false">
      <c r="A3" s="12"/>
      <c r="B3" s="11" t="n">
        <v>55</v>
      </c>
      <c r="C3" s="11" t="n">
        <v>95</v>
      </c>
      <c r="D3" s="11" t="n">
        <v>60</v>
      </c>
      <c r="E3" s="11" t="n">
        <v>85</v>
      </c>
      <c r="F3" s="11" t="n">
        <v>80</v>
      </c>
      <c r="G3" s="11" t="n">
        <v>30</v>
      </c>
      <c r="H3" s="11" t="n">
        <v>30</v>
      </c>
      <c r="I3" s="11" t="n">
        <v>95</v>
      </c>
      <c r="J3" s="11" t="n">
        <v>90</v>
      </c>
      <c r="K3" s="11" t="n">
        <v>90</v>
      </c>
      <c r="L3" s="11" t="n">
        <v>100</v>
      </c>
      <c r="M3" s="11" t="n">
        <v>65</v>
      </c>
      <c r="N3" s="7" t="n">
        <f aca="false">SUM(B3:M3)</f>
        <v>875</v>
      </c>
      <c r="O3" s="13" t="n">
        <f aca="false">N3/$N$3</f>
        <v>1</v>
      </c>
      <c r="P3" s="9" t="n">
        <v>10</v>
      </c>
      <c r="Q3" s="9" t="n">
        <v>10</v>
      </c>
      <c r="R3" s="9" t="n">
        <v>10</v>
      </c>
      <c r="S3" s="9" t="n">
        <v>10</v>
      </c>
      <c r="T3" s="9" t="n">
        <v>10</v>
      </c>
      <c r="U3" s="9" t="n">
        <v>10</v>
      </c>
      <c r="V3" s="9" t="n">
        <v>10</v>
      </c>
      <c r="W3" s="9" t="n">
        <v>10</v>
      </c>
      <c r="X3" s="9" t="n">
        <v>10</v>
      </c>
      <c r="Y3" s="9" t="n">
        <v>10</v>
      </c>
      <c r="Z3" s="9" t="n">
        <v>10</v>
      </c>
      <c r="AA3" s="9" t="n">
        <v>10</v>
      </c>
      <c r="AB3" s="9" t="n">
        <v>10</v>
      </c>
      <c r="AC3" s="9" t="n">
        <v>10</v>
      </c>
      <c r="AD3" s="9" t="n">
        <v>10</v>
      </c>
      <c r="AE3" s="9" t="n">
        <v>10</v>
      </c>
      <c r="AF3" s="9" t="n">
        <v>10</v>
      </c>
      <c r="AG3" s="9" t="n">
        <v>10</v>
      </c>
      <c r="AH3" s="9" t="n">
        <v>10</v>
      </c>
      <c r="AI3" s="9" t="n">
        <v>10</v>
      </c>
      <c r="AJ3" s="9" t="n">
        <v>10</v>
      </c>
      <c r="AK3" s="9" t="n">
        <v>10</v>
      </c>
      <c r="AL3" s="9" t="n">
        <v>10</v>
      </c>
      <c r="AM3" s="9" t="n">
        <f aca="false">SUM(P3:AL3)</f>
        <v>230</v>
      </c>
      <c r="AN3" s="9" t="n">
        <f aca="false">AM3-MIN(P3:AL3)-SMALL(P3:AL3,2)-SMALL(P3:AL3,3)-SMALL(P3:AL3,4)-SMALL(P3:AL3,5)</f>
        <v>180</v>
      </c>
      <c r="AO3" s="8" t="n">
        <f aca="false">AN3/AN$3</f>
        <v>1</v>
      </c>
      <c r="AP3" s="9" t="n">
        <v>50</v>
      </c>
      <c r="AQ3" s="9" t="n">
        <v>10</v>
      </c>
      <c r="AR3" s="9" t="n">
        <v>40</v>
      </c>
      <c r="AS3" s="9" t="n">
        <f aca="false">AP3+AQ3+AR3</f>
        <v>100</v>
      </c>
      <c r="AT3" s="10" t="n">
        <v>1</v>
      </c>
      <c r="AU3" s="10" t="n">
        <v>1</v>
      </c>
      <c r="AV3" s="9" t="n">
        <v>50</v>
      </c>
      <c r="AW3" s="9" t="n">
        <v>5</v>
      </c>
      <c r="AX3" s="9" t="n">
        <v>45</v>
      </c>
      <c r="AY3" s="10" t="n">
        <f aca="false">(AV3+AW3+AX3)/100</f>
        <v>1</v>
      </c>
      <c r="AZ3" s="9" t="n">
        <v>100</v>
      </c>
      <c r="BA3" s="9" t="n">
        <v>100</v>
      </c>
      <c r="BB3" s="14" t="n">
        <f aca="false">0.5*(AZ3+BA3)/100</f>
        <v>1</v>
      </c>
      <c r="BC3" s="8" t="n">
        <f aca="false">(0.16*(O3+AO3)+0.18*(AT3+AU3)+0.14*BB3+0.22*AY3)-0.04*MIN(O3,AO3,AT3,AU3,BB3,AY3)/1</f>
        <v>1</v>
      </c>
      <c r="BD3" s="15"/>
    </row>
    <row r="4" customFormat="false" ht="15" hidden="false" customHeight="false" outlineLevel="0" collapsed="false">
      <c r="A4" s="12" t="n">
        <v>3573</v>
      </c>
      <c r="B4" s="16" t="n">
        <v>50</v>
      </c>
      <c r="C4" s="16" t="n">
        <v>95</v>
      </c>
      <c r="D4" s="16" t="n">
        <v>55.6</v>
      </c>
      <c r="E4" s="16" t="n">
        <v>83</v>
      </c>
      <c r="F4" s="16" t="n">
        <v>75</v>
      </c>
      <c r="G4" s="16" t="n">
        <v>30</v>
      </c>
      <c r="H4" s="16" t="n">
        <v>30</v>
      </c>
      <c r="I4" s="16" t="n">
        <v>90</v>
      </c>
      <c r="J4" s="16" t="n">
        <v>88</v>
      </c>
      <c r="K4" s="16" t="n">
        <v>90</v>
      </c>
      <c r="L4" s="16" t="n">
        <v>100</v>
      </c>
      <c r="M4" s="16" t="n">
        <v>63</v>
      </c>
      <c r="N4" s="7" t="n">
        <f aca="false">SUM(B4:M4)</f>
        <v>849.6</v>
      </c>
      <c r="O4" s="13" t="n">
        <f aca="false">N4/$N$3</f>
        <v>0.970971428571429</v>
      </c>
      <c r="P4" s="17" t="n">
        <v>10</v>
      </c>
      <c r="Q4" s="17" t="n">
        <v>10</v>
      </c>
      <c r="R4" s="17" t="n">
        <v>8</v>
      </c>
      <c r="S4" s="17" t="n">
        <v>10</v>
      </c>
      <c r="T4" s="17" t="n">
        <v>10</v>
      </c>
      <c r="U4" s="17" t="n">
        <v>10</v>
      </c>
      <c r="V4" s="17" t="n">
        <v>10</v>
      </c>
      <c r="W4" s="17" t="n">
        <v>10</v>
      </c>
      <c r="X4" s="17" t="n">
        <v>10</v>
      </c>
      <c r="Y4" s="17" t="n">
        <v>10</v>
      </c>
      <c r="Z4" s="17" t="n">
        <v>10</v>
      </c>
      <c r="AA4" s="17" t="n">
        <v>10</v>
      </c>
      <c r="AB4" s="17" t="n">
        <v>9</v>
      </c>
      <c r="AC4" s="17" t="n">
        <v>7</v>
      </c>
      <c r="AD4" s="17" t="n">
        <v>9</v>
      </c>
      <c r="AE4" s="17" t="n">
        <v>3</v>
      </c>
      <c r="AF4" s="17" t="n">
        <v>10</v>
      </c>
      <c r="AG4" s="17" t="n">
        <v>10</v>
      </c>
      <c r="AH4" s="17" t="n">
        <v>6</v>
      </c>
      <c r="AI4" s="17" t="n">
        <v>10</v>
      </c>
      <c r="AJ4" s="17" t="n">
        <v>10</v>
      </c>
      <c r="AK4" s="17" t="n">
        <v>8</v>
      </c>
      <c r="AL4" s="17" t="n">
        <v>0</v>
      </c>
      <c r="AM4" s="9" t="n">
        <f aca="false">SUM(P4:AL4)</f>
        <v>200</v>
      </c>
      <c r="AN4" s="9" t="n">
        <f aca="false">AM4-MIN(P4:AL4)-SMALL(P4:AL4,2)-SMALL(P4:AL4,3)-SMALL(P4:AL4,4)-SMALL(P4:AL4,5)</f>
        <v>176</v>
      </c>
      <c r="AO4" s="8" t="n">
        <f aca="false">AN4/AN$3</f>
        <v>0.977777777777778</v>
      </c>
      <c r="AP4" s="9" t="n">
        <v>49</v>
      </c>
      <c r="AQ4" s="9" t="n">
        <v>10</v>
      </c>
      <c r="AR4" s="9" t="n">
        <v>40</v>
      </c>
      <c r="AS4" s="9" t="n">
        <f aca="false">AP4+AQ4+AR4</f>
        <v>99</v>
      </c>
      <c r="AT4" s="18" t="n">
        <f aca="false">AS4/AS$3</f>
        <v>0.99</v>
      </c>
      <c r="AU4" s="18" t="n">
        <v>0.87</v>
      </c>
      <c r="AV4" s="19" t="n">
        <v>44</v>
      </c>
      <c r="AW4" s="19" t="n">
        <v>5</v>
      </c>
      <c r="AX4" s="19" t="n">
        <v>42</v>
      </c>
      <c r="AY4" s="10" t="n">
        <f aca="false">(AV4+AW4+AX4)/100</f>
        <v>0.91</v>
      </c>
      <c r="AZ4" s="19" t="n">
        <v>100</v>
      </c>
      <c r="BA4" s="19" t="n">
        <v>100</v>
      </c>
      <c r="BB4" s="14" t="n">
        <f aca="false">0.5*(AZ4+BA4)/100</f>
        <v>1</v>
      </c>
      <c r="BC4" s="8" t="n">
        <f aca="false">(0.16*(O4+AO4)+0.18*(AT4+AU4)+0.14*BB4+0.22*AY4)-0.04*MIN(O4,AO4,AT4,AU4,BB4,AY4)/1</f>
        <v>0.951999873015873</v>
      </c>
      <c r="BD4" s="15" t="str">
        <f aca="false">IF(BC4&gt;=0.915,"A",IF(BC4&gt;=0.895,"A-",IF(BC4&gt;=0.875,"B+",IF(BC4&gt;0.815,"B",IF(BC4&gt;=0.795,"B-",IF(BC4&gt;=0.775,"C+",IF(BC4&gt;0.715,"C",IF(BC4&gt;=0.695,"C-","D"))))))))</f>
        <v>A</v>
      </c>
    </row>
    <row r="5" customFormat="false" ht="15" hidden="false" customHeight="false" outlineLevel="0" collapsed="false">
      <c r="A5" s="12" t="n">
        <v>328095666</v>
      </c>
      <c r="B5" s="16" t="n">
        <v>51</v>
      </c>
      <c r="C5" s="16" t="n">
        <v>94</v>
      </c>
      <c r="D5" s="16" t="n">
        <v>55</v>
      </c>
      <c r="E5" s="16" t="n">
        <v>69</v>
      </c>
      <c r="F5" s="16" t="n">
        <v>55</v>
      </c>
      <c r="G5" s="16" t="n">
        <v>27</v>
      </c>
      <c r="H5" s="16" t="n">
        <v>30</v>
      </c>
      <c r="I5" s="16" t="n">
        <v>82</v>
      </c>
      <c r="J5" s="16" t="n">
        <v>88</v>
      </c>
      <c r="K5" s="16" t="n">
        <v>90</v>
      </c>
      <c r="L5" s="16" t="n">
        <v>100</v>
      </c>
      <c r="M5" s="16" t="n">
        <v>64</v>
      </c>
      <c r="N5" s="7" t="n">
        <f aca="false">SUM(B5:M5)</f>
        <v>805</v>
      </c>
      <c r="O5" s="13" t="n">
        <f aca="false">N5/$N$3</f>
        <v>0.92</v>
      </c>
      <c r="P5" s="17" t="n">
        <v>10</v>
      </c>
      <c r="Q5" s="17" t="n">
        <v>0</v>
      </c>
      <c r="R5" s="17" t="n">
        <v>8</v>
      </c>
      <c r="S5" s="17" t="n">
        <v>5</v>
      </c>
      <c r="T5" s="17" t="n">
        <v>8</v>
      </c>
      <c r="U5" s="17" t="n">
        <v>10</v>
      </c>
      <c r="V5" s="17" t="n">
        <v>10</v>
      </c>
      <c r="W5" s="17" t="n">
        <v>10</v>
      </c>
      <c r="X5" s="17" t="n">
        <v>10</v>
      </c>
      <c r="Y5" s="17" t="n">
        <v>6</v>
      </c>
      <c r="Z5" s="17" t="n">
        <v>0</v>
      </c>
      <c r="AA5" s="17" t="n">
        <v>0</v>
      </c>
      <c r="AB5" s="17" t="n">
        <v>6</v>
      </c>
      <c r="AC5" s="17" t="n">
        <v>0</v>
      </c>
      <c r="AD5" s="17" t="n">
        <v>10</v>
      </c>
      <c r="AE5" s="17" t="n">
        <v>4</v>
      </c>
      <c r="AF5" s="17" t="n">
        <v>8</v>
      </c>
      <c r="AG5" s="17" t="n">
        <v>8</v>
      </c>
      <c r="AH5" s="17" t="n">
        <v>10</v>
      </c>
      <c r="AI5" s="17" t="n">
        <v>10</v>
      </c>
      <c r="AJ5" s="17" t="n">
        <v>10</v>
      </c>
      <c r="AK5" s="17" t="n">
        <v>10</v>
      </c>
      <c r="AL5" s="17" t="n">
        <v>10</v>
      </c>
      <c r="AM5" s="9" t="n">
        <f aca="false">SUM(P5:AL5)</f>
        <v>163</v>
      </c>
      <c r="AN5" s="9" t="n">
        <f aca="false">AM5-MIN(P5:AL5)-SMALL(P5:AL5,2)-SMALL(P5:AL5,3)-SMALL(P5:AL5,4)-SMALL(P5:AL5,5)</f>
        <v>159</v>
      </c>
      <c r="AO5" s="8" t="n">
        <f aca="false">AN5/AN$3</f>
        <v>0.883333333333333</v>
      </c>
      <c r="AP5" s="9" t="n">
        <v>31</v>
      </c>
      <c r="AQ5" s="9" t="n">
        <v>6</v>
      </c>
      <c r="AR5" s="9" t="n">
        <v>34</v>
      </c>
      <c r="AS5" s="9" t="n">
        <f aca="false">AP5+AQ5+AR5</f>
        <v>71</v>
      </c>
      <c r="AT5" s="18" t="n">
        <f aca="false">AS5/AS$3</f>
        <v>0.71</v>
      </c>
      <c r="AU5" s="18" t="n">
        <v>0.77</v>
      </c>
      <c r="AV5" s="19" t="n">
        <v>47</v>
      </c>
      <c r="AW5" s="19" t="n">
        <v>5</v>
      </c>
      <c r="AX5" s="19" t="n">
        <v>39</v>
      </c>
      <c r="AY5" s="10" t="n">
        <f aca="false">(AV5+AW5+AX5)/100</f>
        <v>0.91</v>
      </c>
      <c r="AZ5" s="19" t="n">
        <v>99</v>
      </c>
      <c r="BA5" s="19" t="n">
        <v>98</v>
      </c>
      <c r="BB5" s="14" t="n">
        <f aca="false">0.5*(AZ5+BA5)/100</f>
        <v>0.985</v>
      </c>
      <c r="BC5" s="8" t="n">
        <f aca="false">(0.16*(O5+AO5)+0.18*(AT5+AU5)+0.14*BB5+0.22*AY5)-0.04*MIN(O5,AO5,AT5,AU5,BB5,AY5)/1</f>
        <v>0.864633333333333</v>
      </c>
      <c r="BD5" s="15" t="str">
        <f aca="false">IF(BC5&gt;=0.915,"A",IF(BC5&gt;=0.895,"A-",IF(BC5&gt;=0.875,"B+",IF(BC5&gt;0.815,"B",IF(BC5&gt;=0.795,"B-",IF(BC5&gt;=0.775,"C+",IF(BC5&gt;0.715,"C",IF(BC5&gt;=0.695,"C-","D"))))))))</f>
        <v>B</v>
      </c>
    </row>
    <row r="6" customFormat="false" ht="15" hidden="false" customHeight="false" outlineLevel="0" collapsed="false">
      <c r="A6" s="12" t="s">
        <v>38</v>
      </c>
      <c r="B6" s="0" t="n">
        <v>55</v>
      </c>
      <c r="C6" s="16" t="n">
        <v>75</v>
      </c>
      <c r="D6" s="16" t="n">
        <v>59</v>
      </c>
      <c r="E6" s="16" t="n">
        <v>80</v>
      </c>
      <c r="F6" s="16" t="n">
        <v>78</v>
      </c>
      <c r="G6" s="16" t="n">
        <v>30</v>
      </c>
      <c r="H6" s="16" t="n">
        <v>30</v>
      </c>
      <c r="I6" s="16" t="n">
        <v>90</v>
      </c>
      <c r="J6" s="16" t="n">
        <v>90</v>
      </c>
      <c r="K6" s="16" t="n">
        <v>81</v>
      </c>
      <c r="L6" s="16" t="n">
        <v>98</v>
      </c>
      <c r="M6" s="16" t="n">
        <v>62</v>
      </c>
      <c r="N6" s="7" t="n">
        <f aca="false">SUM(B6:M6)</f>
        <v>828</v>
      </c>
      <c r="O6" s="13" t="n">
        <f aca="false">N6/$N$3</f>
        <v>0.946285714285714</v>
      </c>
      <c r="P6" s="17" t="n">
        <v>10</v>
      </c>
      <c r="Q6" s="17" t="n">
        <v>10</v>
      </c>
      <c r="R6" s="17" t="n">
        <v>10</v>
      </c>
      <c r="S6" s="17" t="n">
        <v>10</v>
      </c>
      <c r="T6" s="17" t="n">
        <v>0</v>
      </c>
      <c r="U6" s="17" t="n">
        <v>0</v>
      </c>
      <c r="V6" s="17" t="n">
        <v>0</v>
      </c>
      <c r="W6" s="17" t="n">
        <v>10</v>
      </c>
      <c r="X6" s="17" t="n">
        <v>10</v>
      </c>
      <c r="Y6" s="17" t="n">
        <v>10</v>
      </c>
      <c r="Z6" s="17" t="n">
        <v>10</v>
      </c>
      <c r="AA6" s="17" t="n">
        <v>10</v>
      </c>
      <c r="AB6" s="17" t="n">
        <v>9</v>
      </c>
      <c r="AC6" s="17" t="n">
        <v>0</v>
      </c>
      <c r="AD6" s="17" t="n">
        <v>9</v>
      </c>
      <c r="AE6" s="17" t="n">
        <v>10</v>
      </c>
      <c r="AF6" s="17" t="n">
        <v>9</v>
      </c>
      <c r="AG6" s="17" t="n">
        <v>8</v>
      </c>
      <c r="AH6" s="17" t="n">
        <v>6</v>
      </c>
      <c r="AI6" s="17" t="n">
        <v>8</v>
      </c>
      <c r="AJ6" s="17" t="n">
        <v>10</v>
      </c>
      <c r="AK6" s="17" t="n">
        <v>10</v>
      </c>
      <c r="AL6" s="17" t="n">
        <v>10</v>
      </c>
      <c r="AM6" s="9" t="n">
        <f aca="false">SUM(P6:AL6)</f>
        <v>179</v>
      </c>
      <c r="AN6" s="9" t="n">
        <f aca="false">AM6-MIN(P6:AL6)-SMALL(P6:AL6,2)-SMALL(P6:AL6,3)-SMALL(P6:AL6,4)-SMALL(P6:AL6,5)</f>
        <v>173</v>
      </c>
      <c r="AO6" s="8" t="n">
        <f aca="false">AN6/AN$3</f>
        <v>0.961111111111111</v>
      </c>
      <c r="AP6" s="9" t="n">
        <v>55</v>
      </c>
      <c r="AQ6" s="9" t="n">
        <v>10</v>
      </c>
      <c r="AR6" s="9" t="n">
        <v>44</v>
      </c>
      <c r="AS6" s="9" t="n">
        <f aca="false">AP6+AQ6+AR6</f>
        <v>109</v>
      </c>
      <c r="AT6" s="18" t="n">
        <f aca="false">AS6/AS$3</f>
        <v>1.09</v>
      </c>
      <c r="AU6" s="18" t="n">
        <v>0.96</v>
      </c>
      <c r="AV6" s="19" t="n">
        <v>56</v>
      </c>
      <c r="AW6" s="19" t="n">
        <v>5</v>
      </c>
      <c r="AX6" s="19" t="n">
        <v>46</v>
      </c>
      <c r="AY6" s="10" t="n">
        <f aca="false">(AV6+AW6+AX6)/100</f>
        <v>1.07</v>
      </c>
      <c r="AZ6" s="19" t="n">
        <v>99</v>
      </c>
      <c r="BA6" s="19" t="n">
        <v>100</v>
      </c>
      <c r="BB6" s="14" t="n">
        <f aca="false">0.5*(AZ6+BA6)/100</f>
        <v>0.995</v>
      </c>
      <c r="BC6" s="8" t="n">
        <f aca="false">(0.16*(O6+AO6)+0.18*(AT6+AU6)+0.14*BB6+0.22*AY6)-0.04*MIN(O6,AO6,AT6,AU6,BB6,AY6)/1</f>
        <v>1.01103206349206</v>
      </c>
      <c r="BD6" s="15" t="str">
        <f aca="false">IF(BC6&gt;=0.915,"A",IF(BC6&gt;=0.895,"A-",IF(BC6&gt;=0.875,"B+",IF(BC6&gt;0.815,"B",IF(BC6&gt;=0.795,"B-",IF(BC6&gt;=0.775,"C+",IF(BC6&gt;0.715,"C",IF(BC6&gt;=0.695,"C-","D"))))))))</f>
        <v>A</v>
      </c>
    </row>
    <row r="7" customFormat="false" ht="15" hidden="false" customHeight="false" outlineLevel="0" collapsed="false">
      <c r="A7" s="12" t="s">
        <v>39</v>
      </c>
      <c r="B7" s="16" t="n">
        <v>55</v>
      </c>
      <c r="C7" s="16" t="n">
        <v>94</v>
      </c>
      <c r="D7" s="16" t="n">
        <v>58</v>
      </c>
      <c r="E7" s="16" t="n">
        <v>81</v>
      </c>
      <c r="F7" s="16" t="n">
        <v>75</v>
      </c>
      <c r="G7" s="16" t="n">
        <v>30</v>
      </c>
      <c r="H7" s="16" t="n">
        <v>30</v>
      </c>
      <c r="I7" s="16" t="n">
        <v>94</v>
      </c>
      <c r="J7" s="16" t="n">
        <v>90</v>
      </c>
      <c r="K7" s="16" t="n">
        <v>90</v>
      </c>
      <c r="L7" s="16" t="n">
        <v>88</v>
      </c>
      <c r="M7" s="16" t="n">
        <v>64</v>
      </c>
      <c r="N7" s="7" t="n">
        <f aca="false">SUM(B7:M7)</f>
        <v>849</v>
      </c>
      <c r="O7" s="13" t="n">
        <f aca="false">N7/$N$3</f>
        <v>0.970285714285714</v>
      </c>
      <c r="P7" s="17" t="n">
        <v>10</v>
      </c>
      <c r="Q7" s="17" t="n">
        <v>10</v>
      </c>
      <c r="R7" s="17" t="n">
        <v>9</v>
      </c>
      <c r="S7" s="17" t="n">
        <v>10</v>
      </c>
      <c r="T7" s="17" t="n">
        <v>10</v>
      </c>
      <c r="U7" s="17" t="n">
        <v>9</v>
      </c>
      <c r="V7" s="17" t="n">
        <v>10</v>
      </c>
      <c r="W7" s="17" t="n">
        <v>10</v>
      </c>
      <c r="X7" s="17" t="n">
        <v>10</v>
      </c>
      <c r="Y7" s="17" t="n">
        <v>1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9</v>
      </c>
      <c r="AE7" s="17" t="n">
        <v>8</v>
      </c>
      <c r="AF7" s="17" t="n">
        <v>10</v>
      </c>
      <c r="AG7" s="17" t="n">
        <v>10</v>
      </c>
      <c r="AH7" s="17" t="n">
        <v>8</v>
      </c>
      <c r="AI7" s="17" t="n">
        <v>10</v>
      </c>
      <c r="AJ7" s="17" t="n">
        <v>10</v>
      </c>
      <c r="AK7" s="17" t="n">
        <v>10</v>
      </c>
      <c r="AL7" s="17" t="n">
        <v>10</v>
      </c>
      <c r="AM7" s="9" t="n">
        <f aca="false">SUM(P7:AL7)</f>
        <v>183</v>
      </c>
      <c r="AN7" s="9" t="n">
        <f aca="false">AM7-MIN(P7:AL7)-SMALL(P7:AL7,2)-SMALL(P7:AL7,3)-SMALL(P7:AL7,4)-SMALL(P7:AL7,5)</f>
        <v>175</v>
      </c>
      <c r="AO7" s="8" t="n">
        <f aca="false">AN7/AN$3</f>
        <v>0.972222222222222</v>
      </c>
      <c r="AP7" s="9" t="n">
        <v>50</v>
      </c>
      <c r="AQ7" s="9" t="n">
        <v>7</v>
      </c>
      <c r="AR7" s="9" t="n">
        <v>38</v>
      </c>
      <c r="AS7" s="9" t="n">
        <f aca="false">AP7+AQ7+AR7</f>
        <v>95</v>
      </c>
      <c r="AT7" s="18" t="n">
        <f aca="false">AS7/AS$3</f>
        <v>0.95</v>
      </c>
      <c r="AU7" s="18" t="n">
        <v>0.97</v>
      </c>
      <c r="AV7" s="19" t="n">
        <v>39</v>
      </c>
      <c r="AW7" s="19" t="n">
        <v>5</v>
      </c>
      <c r="AX7" s="19" t="n">
        <v>43</v>
      </c>
      <c r="AY7" s="10" t="n">
        <f aca="false">(AV7+AW7+AX7)/100</f>
        <v>0.87</v>
      </c>
      <c r="AZ7" s="19" t="n">
        <v>95</v>
      </c>
      <c r="BA7" s="19" t="n">
        <v>94</v>
      </c>
      <c r="BB7" s="14" t="n">
        <f aca="false">0.5*(AZ7+BA7)/100</f>
        <v>0.945</v>
      </c>
      <c r="BC7" s="8" t="n">
        <f aca="false">(0.16*(O7+AO7)+0.18*(AT7+AU7)+0.14*BB7+0.22*AY7)-0.04*MIN(O7,AO7,AT7,AU7,BB7,AY7)/1</f>
        <v>0.94530126984127</v>
      </c>
      <c r="BD7" s="15" t="str">
        <f aca="false">IF(BC7&gt;=0.915,"A",IF(BC7&gt;=0.895,"A-",IF(BC7&gt;=0.875,"B+",IF(BC7&gt;0.815,"B",IF(BC7&gt;=0.795,"B-",IF(BC7&gt;=0.775,"C+",IF(BC7&gt;0.715,"C",IF(BC7&gt;=0.695,"C-","D"))))))))</f>
        <v>A</v>
      </c>
    </row>
    <row r="8" customFormat="false" ht="15" hidden="false" customHeight="false" outlineLevel="0" collapsed="false">
      <c r="A8" s="12" t="s">
        <v>40</v>
      </c>
      <c r="B8" s="16" t="n">
        <v>55</v>
      </c>
      <c r="C8" s="16" t="n">
        <v>92</v>
      </c>
      <c r="D8" s="16" t="n">
        <v>58</v>
      </c>
      <c r="E8" s="16" t="n">
        <v>77</v>
      </c>
      <c r="F8" s="16" t="n">
        <v>63</v>
      </c>
      <c r="G8" s="16" t="n">
        <v>29</v>
      </c>
      <c r="H8" s="16" t="n">
        <v>30</v>
      </c>
      <c r="I8" s="16" t="n">
        <v>77</v>
      </c>
      <c r="J8" s="16" t="n">
        <v>90</v>
      </c>
      <c r="K8" s="16" t="n">
        <v>90</v>
      </c>
      <c r="L8" s="16" t="n">
        <v>90</v>
      </c>
      <c r="M8" s="16" t="n">
        <v>64</v>
      </c>
      <c r="N8" s="7" t="n">
        <f aca="false">SUM(B8:M8)</f>
        <v>815</v>
      </c>
      <c r="O8" s="13" t="n">
        <f aca="false">N8/$N$3</f>
        <v>0.931428571428571</v>
      </c>
      <c r="P8" s="17" t="n">
        <v>10</v>
      </c>
      <c r="Q8" s="17" t="n">
        <v>0</v>
      </c>
      <c r="R8" s="17" t="n">
        <v>10</v>
      </c>
      <c r="S8" s="17" t="n">
        <v>10</v>
      </c>
      <c r="T8" s="17" t="n">
        <v>10</v>
      </c>
      <c r="U8" s="17" t="n">
        <v>10</v>
      </c>
      <c r="V8" s="17" t="n">
        <v>10</v>
      </c>
      <c r="W8" s="17" t="n">
        <v>10</v>
      </c>
      <c r="X8" s="17" t="n">
        <v>10</v>
      </c>
      <c r="Y8" s="17" t="n">
        <v>8</v>
      </c>
      <c r="Z8" s="17" t="n">
        <v>10</v>
      </c>
      <c r="AA8" s="17" t="n">
        <v>10</v>
      </c>
      <c r="AB8" s="17" t="n">
        <v>10</v>
      </c>
      <c r="AC8" s="17" t="n">
        <v>10</v>
      </c>
      <c r="AD8" s="17" t="n">
        <v>10</v>
      </c>
      <c r="AE8" s="17" t="n">
        <v>9</v>
      </c>
      <c r="AF8" s="17" t="n">
        <v>9</v>
      </c>
      <c r="AG8" s="17" t="n">
        <v>10</v>
      </c>
      <c r="AH8" s="17" t="n">
        <v>6</v>
      </c>
      <c r="AI8" s="17" t="n">
        <v>8</v>
      </c>
      <c r="AJ8" s="17" t="n">
        <v>10</v>
      </c>
      <c r="AK8" s="17" t="n">
        <v>10</v>
      </c>
      <c r="AL8" s="17" t="n">
        <v>10</v>
      </c>
      <c r="AM8" s="9" t="n">
        <f aca="false">SUM(P8:AL8)</f>
        <v>210</v>
      </c>
      <c r="AN8" s="9" t="n">
        <f aca="false">AM8-MIN(P8:AL8)-SMALL(P8:AL8,2)-SMALL(P8:AL8,3)-SMALL(P8:AL8,4)-SMALL(P8:AL8,5)</f>
        <v>179</v>
      </c>
      <c r="AO8" s="8" t="n">
        <f aca="false">AN8/AN$3</f>
        <v>0.994444444444445</v>
      </c>
      <c r="AP8" s="9" t="n">
        <v>43</v>
      </c>
      <c r="AQ8" s="9" t="n">
        <v>10</v>
      </c>
      <c r="AR8" s="9" t="n">
        <v>41</v>
      </c>
      <c r="AS8" s="9" t="n">
        <f aca="false">AP8+AQ8+AR8</f>
        <v>94</v>
      </c>
      <c r="AT8" s="18" t="n">
        <f aca="false">AS8/AS$3</f>
        <v>0.94</v>
      </c>
      <c r="AU8" s="18" t="n">
        <v>0.82</v>
      </c>
      <c r="AV8" s="19" t="n">
        <v>45</v>
      </c>
      <c r="AW8" s="19" t="n">
        <v>5</v>
      </c>
      <c r="AX8" s="19" t="n">
        <v>38</v>
      </c>
      <c r="AY8" s="10" t="n">
        <f aca="false">(AV8+AW8+AX8)/100</f>
        <v>0.88</v>
      </c>
      <c r="AZ8" s="19" t="n">
        <v>94</v>
      </c>
      <c r="BA8" s="19" t="n">
        <v>92</v>
      </c>
      <c r="BB8" s="14" t="n">
        <f aca="false">0.5*(AZ8+BA8)/100</f>
        <v>0.93</v>
      </c>
      <c r="BC8" s="8" t="n">
        <f aca="false">(0.16*(O8+AO8)+0.18*(AT8+AU8)+0.14*BB8+0.22*AY8)-0.04*MIN(O8,AO8,AT8,AU8,BB8,AY8)/1</f>
        <v>0.915939682539682</v>
      </c>
      <c r="BD8" s="15" t="str">
        <f aca="false">IF(BC8&gt;=0.915,"A",IF(BC8&gt;=0.895,"A-",IF(BC8&gt;=0.875,"B+",IF(BC8&gt;0.815,"B",IF(BC8&gt;=0.795,"B-",IF(BC8&gt;=0.775,"C+",IF(BC8&gt;0.715,"C",IF(BC8&gt;=0.695,"C-","D"))))))))</f>
        <v>A</v>
      </c>
    </row>
    <row r="9" customFormat="false" ht="15" hidden="false" customHeight="false" outlineLevel="0" collapsed="false">
      <c r="A9" s="12" t="s">
        <v>41</v>
      </c>
      <c r="B9" s="0" t="n">
        <v>55</v>
      </c>
      <c r="C9" s="16" t="n">
        <v>86</v>
      </c>
      <c r="D9" s="16" t="n">
        <v>58</v>
      </c>
      <c r="E9" s="16" t="n">
        <v>78</v>
      </c>
      <c r="F9" s="16" t="n">
        <v>77</v>
      </c>
      <c r="G9" s="16" t="n">
        <v>30</v>
      </c>
      <c r="H9" s="16" t="n">
        <v>30</v>
      </c>
      <c r="I9" s="16" t="n">
        <v>89</v>
      </c>
      <c r="J9" s="16" t="n">
        <v>89</v>
      </c>
      <c r="K9" s="16" t="n">
        <v>88</v>
      </c>
      <c r="L9" s="16" t="n">
        <v>90</v>
      </c>
      <c r="M9" s="16" t="n">
        <v>61</v>
      </c>
      <c r="N9" s="7" t="n">
        <f aca="false">SUM(B9:M9)</f>
        <v>831</v>
      </c>
      <c r="O9" s="13" t="n">
        <f aca="false">N9/$N$3</f>
        <v>0.949714285714286</v>
      </c>
      <c r="P9" s="17" t="n">
        <v>0</v>
      </c>
      <c r="Q9" s="17" t="n">
        <v>7</v>
      </c>
      <c r="R9" s="17" t="n">
        <v>5</v>
      </c>
      <c r="S9" s="17" t="n">
        <v>3</v>
      </c>
      <c r="T9" s="17" t="n">
        <v>8</v>
      </c>
      <c r="U9" s="17" t="n">
        <v>6</v>
      </c>
      <c r="V9" s="17" t="n">
        <v>10</v>
      </c>
      <c r="W9" s="17" t="n">
        <v>6</v>
      </c>
      <c r="X9" s="17" t="n">
        <v>6</v>
      </c>
      <c r="Y9" s="17" t="n">
        <v>5</v>
      </c>
      <c r="Z9" s="17" t="n">
        <v>8</v>
      </c>
      <c r="AA9" s="17" t="n">
        <v>10</v>
      </c>
      <c r="AB9" s="17" t="n">
        <v>0</v>
      </c>
      <c r="AC9" s="17" t="n">
        <v>0</v>
      </c>
      <c r="AD9" s="17" t="n">
        <v>7</v>
      </c>
      <c r="AE9" s="17" t="n">
        <v>0</v>
      </c>
      <c r="AF9" s="17" t="n">
        <v>10</v>
      </c>
      <c r="AG9" s="17" t="n">
        <v>10</v>
      </c>
      <c r="AH9" s="17" t="n">
        <v>2</v>
      </c>
      <c r="AI9" s="17" t="n">
        <v>8</v>
      </c>
      <c r="AJ9" s="17" t="n">
        <v>10</v>
      </c>
      <c r="AK9" s="17" t="n">
        <v>10</v>
      </c>
      <c r="AL9" s="17" t="n">
        <v>10</v>
      </c>
      <c r="AM9" s="9" t="n">
        <f aca="false">SUM(P9:AL9)</f>
        <v>141</v>
      </c>
      <c r="AN9" s="9" t="n">
        <f aca="false">AM9-MIN(P9:AL9)-SMALL(P9:AL9,2)-SMALL(P9:AL9,3)-SMALL(P9:AL9,4)-SMALL(P9:AL9,5)</f>
        <v>139</v>
      </c>
      <c r="AO9" s="8" t="n">
        <f aca="false">AN9/AN$3</f>
        <v>0.772222222222222</v>
      </c>
      <c r="AP9" s="9" t="n">
        <v>32</v>
      </c>
      <c r="AQ9" s="9" t="n">
        <v>6</v>
      </c>
      <c r="AR9" s="9" t="n">
        <v>25</v>
      </c>
      <c r="AS9" s="9" t="n">
        <f aca="false">AP9+AQ9+AR9</f>
        <v>63</v>
      </c>
      <c r="AT9" s="18" t="n">
        <f aca="false">AS9/AS$3</f>
        <v>0.63</v>
      </c>
      <c r="AU9" s="18" t="n">
        <v>0.8</v>
      </c>
      <c r="AV9" s="19" t="n">
        <v>32</v>
      </c>
      <c r="AW9" s="19" t="n">
        <v>5</v>
      </c>
      <c r="AX9" s="19" t="n">
        <v>27</v>
      </c>
      <c r="AY9" s="10" t="n">
        <f aca="false">(AV9+AW9+AX9)/100</f>
        <v>0.64</v>
      </c>
      <c r="AZ9" s="19" t="n">
        <v>95</v>
      </c>
      <c r="BA9" s="19" t="n">
        <v>94</v>
      </c>
      <c r="BB9" s="14" t="n">
        <f aca="false">0.5*(AZ9+BA9)/100</f>
        <v>0.945</v>
      </c>
      <c r="BC9" s="8" t="n">
        <f aca="false">(0.16*(O9+AO9)+0.18*(AT9+AU9)+0.14*BB9+0.22*AY9)-0.04*MIN(O9,AO9,AT9,AU9,BB9,AY9)/1</f>
        <v>0.780809841269841</v>
      </c>
      <c r="BD9" s="15" t="s">
        <v>42</v>
      </c>
    </row>
    <row r="10" customFormat="false" ht="15" hidden="false" customHeight="false" outlineLevel="0" collapsed="false">
      <c r="A10" s="12" t="s">
        <v>43</v>
      </c>
      <c r="B10" s="0" t="n">
        <v>55</v>
      </c>
      <c r="C10" s="16" t="n">
        <v>95</v>
      </c>
      <c r="D10" s="16" t="n">
        <v>58</v>
      </c>
      <c r="E10" s="16" t="n">
        <v>84</v>
      </c>
      <c r="F10" s="16" t="n">
        <v>80</v>
      </c>
      <c r="G10" s="16" t="n">
        <v>30</v>
      </c>
      <c r="H10" s="16" t="n">
        <v>30</v>
      </c>
      <c r="I10" s="16" t="n">
        <v>81</v>
      </c>
      <c r="J10" s="16" t="n">
        <v>90</v>
      </c>
      <c r="K10" s="16" t="n">
        <v>86</v>
      </c>
      <c r="L10" s="16" t="n">
        <v>100</v>
      </c>
      <c r="M10" s="16" t="n">
        <v>63</v>
      </c>
      <c r="N10" s="7" t="n">
        <f aca="false">SUM(B10:M10)</f>
        <v>852</v>
      </c>
      <c r="O10" s="13" t="n">
        <f aca="false">N10/$N$3</f>
        <v>0.973714285714286</v>
      </c>
      <c r="P10" s="17" t="n">
        <v>10</v>
      </c>
      <c r="Q10" s="17" t="n">
        <v>8</v>
      </c>
      <c r="R10" s="17" t="n">
        <v>7</v>
      </c>
      <c r="S10" s="17" t="n">
        <v>5</v>
      </c>
      <c r="T10" s="17" t="n">
        <v>8</v>
      </c>
      <c r="U10" s="17" t="n">
        <v>10</v>
      </c>
      <c r="V10" s="17" t="n">
        <v>10</v>
      </c>
      <c r="W10" s="17" t="n">
        <v>10</v>
      </c>
      <c r="X10" s="17" t="n">
        <v>10</v>
      </c>
      <c r="Y10" s="17" t="n">
        <v>10</v>
      </c>
      <c r="Z10" s="17" t="n">
        <v>8</v>
      </c>
      <c r="AA10" s="17" t="n">
        <v>9</v>
      </c>
      <c r="AB10" s="17" t="n">
        <v>5</v>
      </c>
      <c r="AC10" s="17" t="n">
        <v>10</v>
      </c>
      <c r="AD10" s="17" t="n">
        <v>10</v>
      </c>
      <c r="AE10" s="17" t="n">
        <v>3</v>
      </c>
      <c r="AF10" s="17" t="n">
        <v>9</v>
      </c>
      <c r="AG10" s="17" t="n">
        <v>10</v>
      </c>
      <c r="AH10" s="17" t="n">
        <v>2</v>
      </c>
      <c r="AI10" s="17" t="n">
        <v>8</v>
      </c>
      <c r="AJ10" s="17" t="n">
        <v>10</v>
      </c>
      <c r="AK10" s="17" t="n">
        <v>8</v>
      </c>
      <c r="AL10" s="17" t="n">
        <v>10</v>
      </c>
      <c r="AM10" s="9" t="n">
        <f aca="false">SUM(P10:AL10)</f>
        <v>190</v>
      </c>
      <c r="AN10" s="9" t="n">
        <f aca="false">AM10-MIN(P10:AL10)-SMALL(P10:AL10,2)-SMALL(P10:AL10,3)-SMALL(P10:AL10,4)-SMALL(P10:AL10,5)</f>
        <v>168</v>
      </c>
      <c r="AO10" s="8" t="n">
        <f aca="false">AN10/AN$3</f>
        <v>0.933333333333333</v>
      </c>
      <c r="AP10" s="9" t="n">
        <v>44</v>
      </c>
      <c r="AQ10" s="9" t="n">
        <v>10</v>
      </c>
      <c r="AR10" s="9" t="n">
        <v>33</v>
      </c>
      <c r="AS10" s="9" t="n">
        <f aca="false">AP10+AQ10+AR10</f>
        <v>87</v>
      </c>
      <c r="AT10" s="18" t="n">
        <f aca="false">AS10/AS$3</f>
        <v>0.87</v>
      </c>
      <c r="AU10" s="18" t="n">
        <v>0.81</v>
      </c>
      <c r="AV10" s="19" t="n">
        <v>46</v>
      </c>
      <c r="AW10" s="19" t="n">
        <v>5</v>
      </c>
      <c r="AX10" s="19" t="n">
        <v>40</v>
      </c>
      <c r="AY10" s="10" t="n">
        <f aca="false">(AV10+AW10+AX10)/100</f>
        <v>0.91</v>
      </c>
      <c r="AZ10" s="19" t="n">
        <v>95</v>
      </c>
      <c r="BA10" s="19" t="n">
        <v>94</v>
      </c>
      <c r="BB10" s="14" t="n">
        <f aca="false">0.5*(AZ10+BA10)/100</f>
        <v>0.945</v>
      </c>
      <c r="BC10" s="8" t="n">
        <f aca="false">(0.16*(O10+AO10)+0.18*(AT10+AU10)+0.14*BB10+0.22*AY10)-0.04*MIN(O10,AO10,AT10,AU10,BB10,AY10)/1</f>
        <v>0.907627619047619</v>
      </c>
      <c r="BD10" s="15" t="str">
        <f aca="false">IF(BC10&gt;=0.915,"A",IF(BC10&gt;=0.895,"A-",IF(BC10&gt;=0.875,"B+",IF(BC10&gt;0.815,"B",IF(BC10&gt;=0.795,"B-",IF(BC10&gt;=0.775,"C+",IF(BC10&gt;0.715,"C",IF(BC10&gt;=0.695,"C-","D"))))))))</f>
        <v>A-</v>
      </c>
    </row>
    <row r="11" customFormat="false" ht="15" hidden="false" customHeight="false" outlineLevel="0" collapsed="false">
      <c r="A11" s="12" t="s">
        <v>44</v>
      </c>
      <c r="B11" s="0" t="n">
        <v>55</v>
      </c>
      <c r="C11" s="16" t="n">
        <v>94</v>
      </c>
      <c r="D11" s="16" t="n">
        <v>60</v>
      </c>
      <c r="E11" s="16" t="n">
        <v>82</v>
      </c>
      <c r="F11" s="16" t="n">
        <v>80</v>
      </c>
      <c r="G11" s="16" t="n">
        <v>28</v>
      </c>
      <c r="H11" s="16" t="n">
        <v>30</v>
      </c>
      <c r="I11" s="16" t="n">
        <v>94</v>
      </c>
      <c r="J11" s="16" t="n">
        <v>90</v>
      </c>
      <c r="K11" s="16" t="n">
        <v>90</v>
      </c>
      <c r="L11" s="16" t="n">
        <v>100</v>
      </c>
      <c r="M11" s="16" t="n">
        <v>62</v>
      </c>
      <c r="N11" s="7" t="n">
        <f aca="false">SUM(B11:M11)</f>
        <v>865</v>
      </c>
      <c r="O11" s="13" t="n">
        <f aca="false">N11/$N$3</f>
        <v>0.988571428571429</v>
      </c>
      <c r="P11" s="17" t="n">
        <v>0</v>
      </c>
      <c r="Q11" s="17" t="n">
        <v>5</v>
      </c>
      <c r="R11" s="17" t="n">
        <v>9</v>
      </c>
      <c r="S11" s="17" t="n">
        <v>10</v>
      </c>
      <c r="T11" s="17" t="n">
        <v>10</v>
      </c>
      <c r="U11" s="17" t="n">
        <v>10</v>
      </c>
      <c r="V11" s="17" t="n">
        <v>10</v>
      </c>
      <c r="W11" s="17" t="n">
        <v>10</v>
      </c>
      <c r="X11" s="17" t="n">
        <v>5</v>
      </c>
      <c r="Y11" s="17" t="n">
        <v>9</v>
      </c>
      <c r="Z11" s="17" t="n">
        <v>10</v>
      </c>
      <c r="AA11" s="17" t="n">
        <v>10</v>
      </c>
      <c r="AB11" s="17" t="n">
        <v>6</v>
      </c>
      <c r="AC11" s="17" t="n">
        <v>10</v>
      </c>
      <c r="AD11" s="17" t="n">
        <v>10</v>
      </c>
      <c r="AE11" s="17" t="n">
        <v>7</v>
      </c>
      <c r="AF11" s="17" t="n">
        <v>9</v>
      </c>
      <c r="AG11" s="17" t="n">
        <v>10</v>
      </c>
      <c r="AH11" s="17" t="n">
        <v>6</v>
      </c>
      <c r="AI11" s="17" t="n">
        <v>10</v>
      </c>
      <c r="AJ11" s="17" t="n">
        <v>10</v>
      </c>
      <c r="AK11" s="17" t="n">
        <v>8</v>
      </c>
      <c r="AL11" s="17" t="n">
        <v>10</v>
      </c>
      <c r="AM11" s="9" t="n">
        <f aca="false">SUM(P11:AL11)</f>
        <v>194</v>
      </c>
      <c r="AN11" s="9" t="n">
        <f aca="false">AM11-MIN(P11:AL11)-SMALL(P11:AL11,2)-SMALL(P11:AL11,3)-SMALL(P11:AL11,4)-SMALL(P11:AL11,5)</f>
        <v>172</v>
      </c>
      <c r="AO11" s="8" t="n">
        <f aca="false">AN11/AN$3</f>
        <v>0.955555555555556</v>
      </c>
      <c r="AP11" s="9" t="n">
        <v>50</v>
      </c>
      <c r="AQ11" s="9" t="n">
        <v>10</v>
      </c>
      <c r="AR11" s="9" t="n">
        <v>40</v>
      </c>
      <c r="AS11" s="9" t="n">
        <f aca="false">AP11+AQ11+AR11</f>
        <v>100</v>
      </c>
      <c r="AT11" s="18" t="n">
        <f aca="false">AS11/AS$3</f>
        <v>1</v>
      </c>
      <c r="AU11" s="18" t="n">
        <v>0.89</v>
      </c>
      <c r="AV11" s="19" t="n">
        <v>46</v>
      </c>
      <c r="AW11" s="19" t="n">
        <v>5</v>
      </c>
      <c r="AX11" s="19" t="n">
        <v>41</v>
      </c>
      <c r="AY11" s="10" t="n">
        <f aca="false">(AV11+AW11+AX11)/100</f>
        <v>0.92</v>
      </c>
      <c r="AZ11" s="19" t="n">
        <v>97</v>
      </c>
      <c r="BA11" s="19" t="n">
        <v>100</v>
      </c>
      <c r="BB11" s="14" t="n">
        <f aca="false">0.5*(AZ11+BA11)/100</f>
        <v>0.985</v>
      </c>
      <c r="BC11" s="8" t="n">
        <f aca="false">(0.16*(O11+AO11)+0.18*(AT11+AU11)+0.14*BB11+0.22*AY11)-0.04*MIN(O11,AO11,AT11,AU11,BB11,AY11)/1</f>
        <v>0.955960317460318</v>
      </c>
      <c r="BD11" s="15" t="str">
        <f aca="false">IF(BC11&gt;=0.915,"A",IF(BC11&gt;=0.895,"A-",IF(BC11&gt;=0.875,"B+",IF(BC11&gt;0.815,"B",IF(BC11&gt;=0.795,"B-",IF(BC11&gt;=0.775,"C+",IF(BC11&gt;0.715,"C",IF(BC11&gt;=0.695,"C-","D"))))))))</f>
        <v>A</v>
      </c>
    </row>
    <row r="12" customFormat="false" ht="15" hidden="false" customHeight="false" outlineLevel="0" collapsed="false">
      <c r="A12" s="12" t="s">
        <v>45</v>
      </c>
      <c r="B12" s="20" t="n">
        <v>55</v>
      </c>
      <c r="C12" s="20" t="n">
        <v>55</v>
      </c>
      <c r="D12" s="20" t="n">
        <v>48</v>
      </c>
      <c r="E12" s="20" t="n">
        <v>40</v>
      </c>
      <c r="F12" s="20" t="n">
        <v>67</v>
      </c>
      <c r="G12" s="20" t="n">
        <v>30</v>
      </c>
      <c r="H12" s="20" t="n">
        <v>30</v>
      </c>
      <c r="I12" s="20" t="n">
        <v>67</v>
      </c>
      <c r="J12" s="20" t="n">
        <v>90</v>
      </c>
      <c r="K12" s="20" t="n">
        <v>80</v>
      </c>
      <c r="L12" s="20" t="n">
        <v>95</v>
      </c>
      <c r="M12" s="20" t="n">
        <v>60</v>
      </c>
      <c r="N12" s="7" t="n">
        <f aca="false">SUM(B12:M12)</f>
        <v>717</v>
      </c>
      <c r="O12" s="13" t="n">
        <f aca="false">N12/$N$3</f>
        <v>0.819428571428571</v>
      </c>
      <c r="P12" s="17" t="n">
        <v>1</v>
      </c>
      <c r="Q12" s="17" t="n">
        <v>7</v>
      </c>
      <c r="R12" s="17" t="n">
        <v>7</v>
      </c>
      <c r="S12" s="17" t="n">
        <v>10</v>
      </c>
      <c r="T12" s="17" t="n">
        <v>10</v>
      </c>
      <c r="U12" s="17" t="n">
        <v>10</v>
      </c>
      <c r="V12" s="17" t="n">
        <v>10</v>
      </c>
      <c r="W12" s="17" t="n">
        <v>10</v>
      </c>
      <c r="X12" s="17" t="n">
        <v>10</v>
      </c>
      <c r="Y12" s="17" t="n">
        <v>10</v>
      </c>
      <c r="Z12" s="17" t="n">
        <v>6</v>
      </c>
      <c r="AA12" s="17" t="n">
        <v>10</v>
      </c>
      <c r="AB12" s="17" t="n">
        <v>5</v>
      </c>
      <c r="AC12" s="17" t="n">
        <v>0</v>
      </c>
      <c r="AD12" s="17" t="n">
        <v>10</v>
      </c>
      <c r="AE12" s="17" t="n">
        <v>9</v>
      </c>
      <c r="AF12" s="17" t="n">
        <v>9</v>
      </c>
      <c r="AG12" s="17" t="n">
        <v>8</v>
      </c>
      <c r="AH12" s="17" t="n">
        <v>6</v>
      </c>
      <c r="AI12" s="17" t="n">
        <v>0</v>
      </c>
      <c r="AJ12" s="17" t="n">
        <v>0</v>
      </c>
      <c r="AK12" s="17" t="n">
        <v>6</v>
      </c>
      <c r="AL12" s="17" t="n">
        <v>10</v>
      </c>
      <c r="AM12" s="9" t="n">
        <f aca="false">SUM(P12:AL12)</f>
        <v>164</v>
      </c>
      <c r="AN12" s="9" t="n">
        <f aca="false">AM12-MIN(P12:AL12)-SMALL(P12:AL12,2)-SMALL(P12:AL12,3)-SMALL(P12:AL12,4)-SMALL(P12:AL12,5)</f>
        <v>158</v>
      </c>
      <c r="AO12" s="8" t="n">
        <f aca="false">AN12/AN$3</f>
        <v>0.877777777777778</v>
      </c>
      <c r="AP12" s="9" t="n">
        <v>32</v>
      </c>
      <c r="AQ12" s="9" t="n">
        <v>10</v>
      </c>
      <c r="AR12" s="9" t="n">
        <v>29</v>
      </c>
      <c r="AS12" s="9" t="n">
        <f aca="false">AP12+AQ12+AR12</f>
        <v>71</v>
      </c>
      <c r="AT12" s="18" t="n">
        <f aca="false">AS12/AS$3</f>
        <v>0.71</v>
      </c>
      <c r="AU12" s="18" t="n">
        <v>0.86</v>
      </c>
      <c r="AV12" s="19" t="n">
        <v>35</v>
      </c>
      <c r="AW12" s="19" t="n">
        <v>0</v>
      </c>
      <c r="AX12" s="19" t="n">
        <v>28</v>
      </c>
      <c r="AY12" s="10" t="n">
        <f aca="false">(AV12+AW12+AX12)/100</f>
        <v>0.63</v>
      </c>
      <c r="AZ12" s="19" t="n">
        <v>100</v>
      </c>
      <c r="BA12" s="19" t="n">
        <v>100</v>
      </c>
      <c r="BB12" s="14" t="n">
        <f aca="false">0.5*(AZ12+BA12)/100</f>
        <v>1</v>
      </c>
      <c r="BC12" s="8" t="n">
        <f aca="false">(0.16*(O12+AO12)+0.18*(AT12+AU12)+0.14*BB12+0.22*AY12)-0.04*MIN(O12,AO12,AT12,AU12,BB12,AY12)/1</f>
        <v>0.807553015873016</v>
      </c>
      <c r="BD12" s="15" t="str">
        <f aca="false">IF(BC12&gt;=0.915,"A",IF(BC12&gt;=0.895,"A-",IF(BC12&gt;=0.875,"B+",IF(BC12&gt;0.815,"B",IF(BC12&gt;=0.795,"B-",IF(BC12&gt;=0.775,"C+",IF(BC12&gt;0.715,"C",IF(BC12&gt;=0.695,"C-","D"))))))))</f>
        <v>B-</v>
      </c>
    </row>
    <row r="13" customFormat="false" ht="15" hidden="false" customHeight="false" outlineLevel="0" collapsed="false">
      <c r="A13" s="12" t="s">
        <v>46</v>
      </c>
      <c r="B13" s="16" t="n">
        <v>0</v>
      </c>
      <c r="C13" s="16" t="n">
        <v>55</v>
      </c>
      <c r="D13" s="16" t="n">
        <v>58</v>
      </c>
      <c r="E13" s="16" t="n">
        <v>0</v>
      </c>
      <c r="F13" s="16" t="n">
        <v>0</v>
      </c>
      <c r="G13" s="16" t="n">
        <v>0</v>
      </c>
      <c r="H13" s="16" t="n">
        <v>3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7" t="n">
        <f aca="false">SUM(B13:M13)</f>
        <v>143</v>
      </c>
      <c r="O13" s="13" t="n">
        <f aca="false">N13/$N$3</f>
        <v>0.163428571428571</v>
      </c>
      <c r="P13" s="17" t="n">
        <v>0</v>
      </c>
      <c r="Q13" s="17" t="n">
        <v>0</v>
      </c>
      <c r="R13" s="17" t="n">
        <v>9</v>
      </c>
      <c r="S13" s="17" t="n">
        <v>0</v>
      </c>
      <c r="T13" s="17" t="n">
        <v>8</v>
      </c>
      <c r="U13" s="17" t="n">
        <v>10</v>
      </c>
      <c r="V13" s="17" t="n">
        <v>10</v>
      </c>
      <c r="W13" s="17" t="n">
        <v>10</v>
      </c>
      <c r="X13" s="17" t="n">
        <v>10</v>
      </c>
      <c r="Y13" s="17" t="n">
        <v>9</v>
      </c>
      <c r="Z13" s="17" t="n">
        <v>8</v>
      </c>
      <c r="AA13" s="17" t="n">
        <v>10</v>
      </c>
      <c r="AB13" s="17" t="n">
        <v>0</v>
      </c>
      <c r="AC13" s="17" t="n">
        <v>0</v>
      </c>
      <c r="AD13" s="17" t="n">
        <v>10</v>
      </c>
      <c r="AE13" s="17" t="n">
        <v>1</v>
      </c>
      <c r="AF13" s="17" t="n">
        <v>1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9" t="n">
        <f aca="false">SUM(P13:AL13)</f>
        <v>105</v>
      </c>
      <c r="AN13" s="9" t="n">
        <f aca="false">AM13-MIN(P13:AL13)-SMALL(P13:AL13,2)-SMALL(P13:AL13,3)-SMALL(P13:AL13,4)-SMALL(P13:AL13,5)</f>
        <v>105</v>
      </c>
      <c r="AO13" s="8" t="n">
        <f aca="false">AN13/AN$3</f>
        <v>0.583333333333333</v>
      </c>
      <c r="AP13" s="9" t="n">
        <v>33</v>
      </c>
      <c r="AQ13" s="9" t="n">
        <v>7</v>
      </c>
      <c r="AR13" s="9" t="n">
        <v>29</v>
      </c>
      <c r="AS13" s="9" t="n">
        <f aca="false">AP13+AQ13+AR13</f>
        <v>69</v>
      </c>
      <c r="AT13" s="18" t="n">
        <f aca="false">AS13/AS$3</f>
        <v>0.69</v>
      </c>
      <c r="AU13" s="18" t="n">
        <v>0.51</v>
      </c>
      <c r="AV13" s="19" t="n">
        <v>1</v>
      </c>
      <c r="AW13" s="19" t="n">
        <v>0</v>
      </c>
      <c r="AX13" s="19" t="n">
        <v>24</v>
      </c>
      <c r="AY13" s="10" t="n">
        <f aca="false">(AV13+AW13+AX13)/100</f>
        <v>0.25</v>
      </c>
      <c r="AZ13" s="19" t="n">
        <v>97</v>
      </c>
      <c r="BA13" s="19" t="n">
        <v>100</v>
      </c>
      <c r="BB13" s="14" t="n">
        <f aca="false">0.5*(AZ13+BA13)/100</f>
        <v>0.985</v>
      </c>
      <c r="BC13" s="8" t="n">
        <f aca="false">(0.16*(O13+AO13)+0.18*(AT13+AU13)+0.14*BB13+0.22*AY13)-0.04*MIN(O13,AO13,AT13,AU13,BB13,AY13)/1</f>
        <v>0.521844761904762</v>
      </c>
      <c r="BD13" s="15" t="str">
        <f aca="false">IF(BC13&gt;=0.915,"A",IF(BC13&gt;=0.895,"A-",IF(BC13&gt;=0.875,"B+",IF(BC13&gt;0.815,"B",IF(BC13&gt;=0.795,"B-",IF(BC13&gt;=0.775,"C+",IF(BC13&gt;0.715,"C",IF(BC13&gt;=0.695,"C-","D"))))))))</f>
        <v>D</v>
      </c>
    </row>
    <row r="14" customFormat="false" ht="15" hidden="false" customHeight="false" outlineLevel="0" collapsed="false">
      <c r="A14" s="12" t="s">
        <v>47</v>
      </c>
      <c r="B14" s="20" t="n">
        <v>50</v>
      </c>
      <c r="C14" s="20" t="n">
        <v>71</v>
      </c>
      <c r="D14" s="20" t="n">
        <v>58</v>
      </c>
      <c r="E14" s="20" t="n">
        <v>85</v>
      </c>
      <c r="F14" s="20" t="n">
        <v>70</v>
      </c>
      <c r="G14" s="20" t="n">
        <v>30</v>
      </c>
      <c r="H14" s="20" t="n">
        <v>28</v>
      </c>
      <c r="I14" s="20" t="n">
        <v>77</v>
      </c>
      <c r="J14" s="20" t="n">
        <v>86</v>
      </c>
      <c r="K14" s="20" t="n">
        <v>71</v>
      </c>
      <c r="L14" s="20" t="n">
        <v>100</v>
      </c>
      <c r="M14" s="20" t="n">
        <v>56</v>
      </c>
      <c r="N14" s="7" t="n">
        <f aca="false">SUM(B14:M14)</f>
        <v>782</v>
      </c>
      <c r="O14" s="13" t="n">
        <f aca="false">N14*$N$3</f>
        <v>684250</v>
      </c>
      <c r="P14" s="17" t="n">
        <v>1</v>
      </c>
      <c r="Q14" s="17" t="n">
        <v>5</v>
      </c>
      <c r="R14" s="17" t="n">
        <v>7</v>
      </c>
      <c r="S14" s="17" t="n">
        <v>5</v>
      </c>
      <c r="T14" s="17" t="n">
        <v>10</v>
      </c>
      <c r="U14" s="17" t="n">
        <v>10</v>
      </c>
      <c r="V14" s="17" t="n">
        <v>10</v>
      </c>
      <c r="W14" s="17" t="n">
        <v>10</v>
      </c>
      <c r="X14" s="17" t="n">
        <v>6</v>
      </c>
      <c r="Y14" s="17" t="n">
        <v>6</v>
      </c>
      <c r="Z14" s="17" t="n">
        <v>10</v>
      </c>
      <c r="AA14" s="17" t="n">
        <v>10</v>
      </c>
      <c r="AB14" s="17" t="n">
        <v>8</v>
      </c>
      <c r="AC14" s="17" t="n">
        <v>0</v>
      </c>
      <c r="AD14" s="17" t="n">
        <v>8</v>
      </c>
      <c r="AE14" s="17" t="n">
        <v>9</v>
      </c>
      <c r="AF14" s="17" t="n">
        <v>9</v>
      </c>
      <c r="AG14" s="17" t="n">
        <v>10</v>
      </c>
      <c r="AH14" s="17" t="n">
        <v>4</v>
      </c>
      <c r="AI14" s="17" t="n">
        <v>10</v>
      </c>
      <c r="AJ14" s="17" t="n">
        <v>10</v>
      </c>
      <c r="AK14" s="17" t="n">
        <v>6</v>
      </c>
      <c r="AL14" s="17" t="n">
        <v>10</v>
      </c>
      <c r="AM14" s="9" t="n">
        <f aca="false">SUM(P14:AL14)</f>
        <v>174</v>
      </c>
      <c r="AN14" s="9" t="n">
        <f aca="false">AM14-MIN(P14:AL14)-SMALL(P14:AL14,2)-SMALL(P14:AL14,3)-SMALL(P14:AL14,4)-SMALL(P14:AL14,5)</f>
        <v>159</v>
      </c>
      <c r="AO14" s="8" t="n">
        <f aca="false">AN14/AN$3</f>
        <v>0.883333333333333</v>
      </c>
      <c r="AP14" s="9" t="n">
        <v>22</v>
      </c>
      <c r="AQ14" s="9" t="n">
        <v>10</v>
      </c>
      <c r="AR14" s="9" t="n">
        <v>30</v>
      </c>
      <c r="AS14" s="9" t="n">
        <f aca="false">AP14+AQ14+AR14</f>
        <v>62</v>
      </c>
      <c r="AT14" s="18" t="n">
        <f aca="false">AS14/AS$3</f>
        <v>0.62</v>
      </c>
      <c r="AU14" s="18" t="n">
        <v>0.84</v>
      </c>
      <c r="AV14" s="19" t="n">
        <v>19</v>
      </c>
      <c r="AW14" s="19" t="n">
        <v>5</v>
      </c>
      <c r="AX14" s="19" t="n">
        <v>32</v>
      </c>
      <c r="AY14" s="10" t="n">
        <f aca="false">(AV14+AW14+AX14)/100</f>
        <v>0.56</v>
      </c>
      <c r="AZ14" s="19" t="n">
        <v>95</v>
      </c>
      <c r="BA14" s="19" t="n">
        <v>94</v>
      </c>
      <c r="BB14" s="14" t="n">
        <f aca="false">0.5*(AZ14+BA14)/100</f>
        <v>0.945</v>
      </c>
      <c r="BC14" s="8" t="n">
        <f aca="false">(0.16*(O14+AO14)+0.18*(AT14+AU14)+0.14*BB14+0.22*AY14)-0.04*MIN(O14,AO14,AT14,AU14,BB14,AY14)/1</f>
        <v>109480.637233333</v>
      </c>
      <c r="BD14" s="15" t="s">
        <v>42</v>
      </c>
    </row>
    <row r="15" customFormat="false" ht="15" hidden="false" customHeight="false" outlineLevel="0" collapsed="false">
      <c r="A15" s="12" t="s">
        <v>48</v>
      </c>
      <c r="B15" s="0" t="n">
        <v>55</v>
      </c>
      <c r="C15" s="16" t="n">
        <v>95</v>
      </c>
      <c r="D15" s="16" t="n">
        <v>60</v>
      </c>
      <c r="E15" s="16" t="n">
        <v>82</v>
      </c>
      <c r="F15" s="16" t="n">
        <v>80</v>
      </c>
      <c r="G15" s="16" t="n">
        <v>30</v>
      </c>
      <c r="H15" s="16" t="n">
        <v>28</v>
      </c>
      <c r="I15" s="16" t="n">
        <v>94</v>
      </c>
      <c r="J15" s="16" t="n">
        <v>90</v>
      </c>
      <c r="K15" s="16" t="n">
        <v>80</v>
      </c>
      <c r="L15" s="16" t="n">
        <v>100</v>
      </c>
      <c r="M15" s="16" t="n">
        <v>64</v>
      </c>
      <c r="N15" s="7" t="n">
        <f aca="false">SUM(B15:M15)</f>
        <v>858</v>
      </c>
      <c r="O15" s="13" t="n">
        <f aca="false">N15/$N$3</f>
        <v>0.980571428571429</v>
      </c>
      <c r="P15" s="17" t="n">
        <v>0</v>
      </c>
      <c r="Q15" s="17" t="n">
        <v>9</v>
      </c>
      <c r="R15" s="17" t="n">
        <v>8</v>
      </c>
      <c r="S15" s="17" t="n">
        <v>10</v>
      </c>
      <c r="T15" s="17" t="n">
        <v>10</v>
      </c>
      <c r="U15" s="17" t="n">
        <v>10</v>
      </c>
      <c r="V15" s="17" t="n">
        <v>10</v>
      </c>
      <c r="W15" s="17" t="n">
        <v>10</v>
      </c>
      <c r="X15" s="17" t="n">
        <v>7</v>
      </c>
      <c r="Y15" s="17" t="n">
        <v>10</v>
      </c>
      <c r="Z15" s="17" t="n">
        <v>10</v>
      </c>
      <c r="AA15" s="17" t="n">
        <v>10</v>
      </c>
      <c r="AB15" s="17" t="n">
        <v>10</v>
      </c>
      <c r="AC15" s="17" t="n">
        <v>8</v>
      </c>
      <c r="AD15" s="17" t="n">
        <v>10</v>
      </c>
      <c r="AE15" s="17" t="n">
        <v>9</v>
      </c>
      <c r="AF15" s="17" t="n">
        <v>10</v>
      </c>
      <c r="AG15" s="17" t="n">
        <v>10</v>
      </c>
      <c r="AH15" s="17" t="n">
        <v>6</v>
      </c>
      <c r="AI15" s="17" t="n">
        <v>8</v>
      </c>
      <c r="AJ15" s="17" t="n">
        <v>10</v>
      </c>
      <c r="AK15" s="17" t="n">
        <v>8</v>
      </c>
      <c r="AL15" s="17" t="n">
        <v>10</v>
      </c>
      <c r="AM15" s="9" t="n">
        <f aca="false">SUM(P15:AL15)</f>
        <v>203</v>
      </c>
      <c r="AN15" s="9" t="n">
        <f aca="false">AM15-MIN(P15:AL15)-SMALL(P15:AL15,2)-SMALL(P15:AL15,3)-SMALL(P15:AL15,4)-SMALL(P15:AL15,5)</f>
        <v>174</v>
      </c>
      <c r="AO15" s="8" t="n">
        <f aca="false">AN15/AN$3</f>
        <v>0.966666666666667</v>
      </c>
      <c r="AP15" s="9" t="n">
        <v>48</v>
      </c>
      <c r="AQ15" s="9" t="n">
        <v>10</v>
      </c>
      <c r="AR15" s="9" t="n">
        <v>38</v>
      </c>
      <c r="AS15" s="9" t="n">
        <f aca="false">AP15+AQ15+AR15</f>
        <v>96</v>
      </c>
      <c r="AT15" s="18" t="n">
        <f aca="false">AS15/AS$3</f>
        <v>0.96</v>
      </c>
      <c r="AU15" s="18" t="n">
        <v>0.96</v>
      </c>
      <c r="AV15" s="19" t="n">
        <v>53</v>
      </c>
      <c r="AW15" s="19" t="n">
        <v>5</v>
      </c>
      <c r="AX15" s="19" t="n">
        <v>44</v>
      </c>
      <c r="AY15" s="10" t="n">
        <f aca="false">(AV15+AW15+AX15)/100</f>
        <v>1.02</v>
      </c>
      <c r="AZ15" s="19" t="n">
        <v>97</v>
      </c>
      <c r="BA15" s="19" t="n">
        <v>98</v>
      </c>
      <c r="BB15" s="14" t="n">
        <f aca="false">0.5*(AZ15+BA15)/100</f>
        <v>0.975</v>
      </c>
      <c r="BC15" s="8" t="n">
        <f aca="false">(0.16*(O15+AO15)+0.18*(AT15+AU15)+0.14*BB15+0.22*AY15)-0.04*MIN(O15,AO15,AT15,AU15,BB15,AY15)/1</f>
        <v>0.979658095238095</v>
      </c>
      <c r="BD15" s="15" t="str">
        <f aca="false">IF(BC15&gt;=0.915,"A",IF(BC15&gt;=0.895,"A-",IF(BC15&gt;=0.875,"B+",IF(BC15&gt;0.815,"B",IF(BC15&gt;=0.795,"B-",IF(BC15&gt;=0.775,"C+",IF(BC15&gt;0.715,"C",IF(BC15&gt;=0.695,"C-","D"))))))))</f>
        <v>A</v>
      </c>
    </row>
    <row r="16" customFormat="false" ht="15" hidden="false" customHeight="false" outlineLevel="0" collapsed="false">
      <c r="A16" s="12" t="s">
        <v>49</v>
      </c>
      <c r="B16" s="16" t="n">
        <v>55</v>
      </c>
      <c r="C16" s="16" t="n">
        <v>95</v>
      </c>
      <c r="D16" s="16" t="n">
        <v>58</v>
      </c>
      <c r="E16" s="16" t="n">
        <v>82</v>
      </c>
      <c r="F16" s="16" t="n">
        <v>80</v>
      </c>
      <c r="G16" s="16" t="n">
        <v>30</v>
      </c>
      <c r="H16" s="16" t="n">
        <v>30</v>
      </c>
      <c r="I16" s="16" t="n">
        <v>92</v>
      </c>
      <c r="J16" s="16" t="n">
        <v>90</v>
      </c>
      <c r="K16" s="16" t="n">
        <v>90</v>
      </c>
      <c r="L16" s="16" t="n">
        <v>100</v>
      </c>
      <c r="M16" s="16" t="n">
        <v>62</v>
      </c>
      <c r="N16" s="7" t="n">
        <f aca="false">SUM(B16:M16)</f>
        <v>864</v>
      </c>
      <c r="O16" s="13" t="n">
        <f aca="false">N16/$N$3</f>
        <v>0.987428571428571</v>
      </c>
      <c r="P16" s="17" t="n">
        <v>10</v>
      </c>
      <c r="Q16" s="17" t="n">
        <v>10</v>
      </c>
      <c r="R16" s="17" t="n">
        <v>10</v>
      </c>
      <c r="S16" s="17" t="n">
        <v>6</v>
      </c>
      <c r="T16" s="17" t="n">
        <v>10</v>
      </c>
      <c r="U16" s="17" t="n">
        <v>10</v>
      </c>
      <c r="V16" s="17" t="n">
        <v>10</v>
      </c>
      <c r="W16" s="17" t="n">
        <v>10</v>
      </c>
      <c r="X16" s="17" t="n">
        <v>10</v>
      </c>
      <c r="Y16" s="17" t="n">
        <v>10</v>
      </c>
      <c r="Z16" s="17" t="n">
        <v>10</v>
      </c>
      <c r="AA16" s="17" t="n">
        <v>10</v>
      </c>
      <c r="AB16" s="17" t="n">
        <v>10</v>
      </c>
      <c r="AC16" s="17" t="n">
        <v>10</v>
      </c>
      <c r="AD16" s="17" t="n">
        <v>10</v>
      </c>
      <c r="AE16" s="17" t="n">
        <v>10</v>
      </c>
      <c r="AF16" s="17" t="n">
        <v>0</v>
      </c>
      <c r="AG16" s="17" t="n">
        <v>10</v>
      </c>
      <c r="AH16" s="17" t="n">
        <v>8</v>
      </c>
      <c r="AI16" s="17" t="n">
        <v>10</v>
      </c>
      <c r="AJ16" s="17" t="n">
        <v>10</v>
      </c>
      <c r="AK16" s="17" t="n">
        <v>10</v>
      </c>
      <c r="AL16" s="17" t="n">
        <v>10</v>
      </c>
      <c r="AM16" s="9" t="n">
        <f aca="false">SUM(P16:AL16)</f>
        <v>214</v>
      </c>
      <c r="AN16" s="9" t="n">
        <f aca="false">AM16-MIN(P16:AL16)-SMALL(P16:AL16,2)-SMALL(P16:AL16,3)-SMALL(P16:AL16,4)-SMALL(P16:AL16,5)</f>
        <v>180</v>
      </c>
      <c r="AO16" s="8" t="n">
        <f aca="false">AN16/AN$3</f>
        <v>1</v>
      </c>
      <c r="AP16" s="9" t="n">
        <v>51</v>
      </c>
      <c r="AQ16" s="9" t="n">
        <v>10</v>
      </c>
      <c r="AR16" s="9" t="n">
        <v>41</v>
      </c>
      <c r="AS16" s="9" t="n">
        <f aca="false">AP16+AQ16+AR16</f>
        <v>102</v>
      </c>
      <c r="AT16" s="18" t="n">
        <f aca="false">AS16/AS$3</f>
        <v>1.02</v>
      </c>
      <c r="AU16" s="18" t="n">
        <v>0.98</v>
      </c>
      <c r="AV16" s="19" t="n">
        <v>60</v>
      </c>
      <c r="AW16" s="19" t="n">
        <v>5</v>
      </c>
      <c r="AX16" s="19" t="n">
        <v>45</v>
      </c>
      <c r="AY16" s="10" t="n">
        <f aca="false">(AV16+AW16+AX16)/100</f>
        <v>1.1</v>
      </c>
      <c r="AZ16" s="19" t="n">
        <v>97</v>
      </c>
      <c r="BA16" s="19" t="n">
        <v>100</v>
      </c>
      <c r="BB16" s="14" t="n">
        <f aca="false">0.5*(AZ16+BA16)/100</f>
        <v>0.985</v>
      </c>
      <c r="BC16" s="8" t="n">
        <f aca="false">(0.16*(O16+AO16)+0.18*(AT16+AU16)+0.14*BB16+0.22*AY16)-0.04*MIN(O16,AO16,AT16,AU16,BB16,AY16)/1</f>
        <v>1.01868857142857</v>
      </c>
      <c r="BD16" s="15" t="str">
        <f aca="false">IF(BC16&gt;=0.915,"A",IF(BC16&gt;=0.895,"A-",IF(BC16&gt;=0.875,"B+",IF(BC16&gt;0.815,"B",IF(BC16&gt;=0.795,"B-",IF(BC16&gt;=0.775,"C+",IF(BC16&gt;0.715,"C",IF(BC16&gt;=0.695,"C-","D"))))))))</f>
        <v>A</v>
      </c>
    </row>
    <row r="17" customFormat="false" ht="15" hidden="false" customHeight="false" outlineLevel="0" collapsed="false">
      <c r="A17" s="12" t="s">
        <v>50</v>
      </c>
      <c r="B17" s="20" t="n">
        <v>50</v>
      </c>
      <c r="C17" s="20" t="n">
        <v>90</v>
      </c>
      <c r="D17" s="20" t="n">
        <v>59</v>
      </c>
      <c r="E17" s="20" t="n">
        <v>84</v>
      </c>
      <c r="F17" s="20" t="n">
        <v>66</v>
      </c>
      <c r="G17" s="20" t="n">
        <v>30</v>
      </c>
      <c r="H17" s="20" t="n">
        <v>25</v>
      </c>
      <c r="I17" s="20" t="n">
        <v>87</v>
      </c>
      <c r="J17" s="20" t="n">
        <v>88</v>
      </c>
      <c r="K17" s="20" t="n">
        <v>86</v>
      </c>
      <c r="L17" s="20" t="n">
        <v>85</v>
      </c>
      <c r="M17" s="20" t="n">
        <v>55</v>
      </c>
      <c r="N17" s="7" t="n">
        <f aca="false">SUM(B17:M17)</f>
        <v>805</v>
      </c>
      <c r="O17" s="13" t="n">
        <f aca="false">N17/$N$3</f>
        <v>0.92</v>
      </c>
      <c r="P17" s="17" t="n">
        <v>10</v>
      </c>
      <c r="Q17" s="17" t="n">
        <v>10</v>
      </c>
      <c r="R17" s="17" t="n">
        <v>8</v>
      </c>
      <c r="S17" s="17" t="n">
        <v>7</v>
      </c>
      <c r="T17" s="17" t="n">
        <v>6</v>
      </c>
      <c r="U17" s="17" t="n">
        <v>10</v>
      </c>
      <c r="V17" s="17" t="n">
        <v>10</v>
      </c>
      <c r="W17" s="17" t="n">
        <v>10</v>
      </c>
      <c r="X17" s="17" t="n">
        <v>10</v>
      </c>
      <c r="Y17" s="17" t="n">
        <v>10</v>
      </c>
      <c r="Z17" s="17" t="n">
        <v>10</v>
      </c>
      <c r="AA17" s="17" t="n">
        <v>10</v>
      </c>
      <c r="AB17" s="17" t="n">
        <v>9</v>
      </c>
      <c r="AC17" s="17" t="n">
        <v>6</v>
      </c>
      <c r="AD17" s="17" t="n">
        <v>10</v>
      </c>
      <c r="AE17" s="17" t="n">
        <v>10</v>
      </c>
      <c r="AF17" s="17" t="n">
        <v>9</v>
      </c>
      <c r="AG17" s="17" t="n">
        <v>0</v>
      </c>
      <c r="AH17" s="17" t="n">
        <v>6</v>
      </c>
      <c r="AI17" s="17" t="n">
        <v>10</v>
      </c>
      <c r="AJ17" s="17" t="n">
        <v>10</v>
      </c>
      <c r="AK17" s="17" t="n">
        <v>10</v>
      </c>
      <c r="AL17" s="17" t="n">
        <v>0</v>
      </c>
      <c r="AM17" s="9" t="n">
        <f aca="false">SUM(P17:AL17)</f>
        <v>191</v>
      </c>
      <c r="AN17" s="9" t="n">
        <f aca="false">AM17-MIN(P17:AL17)-SMALL(P17:AL17,2)-SMALL(P17:AL17,3)-SMALL(P17:AL17,4)-SMALL(P17:AL17,5)</f>
        <v>173</v>
      </c>
      <c r="AO17" s="8" t="n">
        <f aca="false">AN17/AN$3</f>
        <v>0.961111111111111</v>
      </c>
      <c r="AP17" s="9" t="n">
        <v>48</v>
      </c>
      <c r="AQ17" s="9" t="n">
        <v>10</v>
      </c>
      <c r="AR17" s="9" t="n">
        <v>32</v>
      </c>
      <c r="AS17" s="9" t="n">
        <f aca="false">AP17+AQ17+AR17</f>
        <v>90</v>
      </c>
      <c r="AT17" s="18" t="n">
        <f aca="false">AS17/AS$3</f>
        <v>0.9</v>
      </c>
      <c r="AU17" s="18" t="n">
        <v>0.92</v>
      </c>
      <c r="AV17" s="19" t="n">
        <v>34</v>
      </c>
      <c r="AW17" s="19" t="n">
        <v>5</v>
      </c>
      <c r="AX17" s="19" t="n">
        <v>44</v>
      </c>
      <c r="AY17" s="10" t="n">
        <f aca="false">(AV17+AW17+AX17)/100</f>
        <v>0.83</v>
      </c>
      <c r="AZ17" s="19" t="n">
        <v>95</v>
      </c>
      <c r="BA17" s="19" t="n">
        <v>94</v>
      </c>
      <c r="BB17" s="14" t="n">
        <f aca="false">0.5*(AZ17+BA17)/100</f>
        <v>0.945</v>
      </c>
      <c r="BC17" s="8" t="n">
        <f aca="false">(0.16*(O17+AO17)+0.18*(AT17+AU17)+0.14*BB17+0.22*AY17)-0.04*MIN(O17,AO17,AT17,AU17,BB17,AY17)/1</f>
        <v>0.910277777777778</v>
      </c>
      <c r="BD17" s="15" t="str">
        <f aca="false">IF(BC17&gt;=0.915,"A",IF(BC17&gt;=0.895,"A-",IF(BC17&gt;=0.875,"B+",IF(BC17&gt;0.815,"B",IF(BC17&gt;=0.795,"B-",IF(BC17&gt;=0.775,"C+",IF(BC17&gt;0.715,"C",IF(BC17&gt;=0.695,"C-","D"))))))))</f>
        <v>A-</v>
      </c>
    </row>
    <row r="18" customFormat="false" ht="15" hidden="false" customHeight="false" outlineLevel="0" collapsed="false">
      <c r="A18" s="12" t="s">
        <v>51</v>
      </c>
      <c r="B18" s="20" t="n">
        <v>55</v>
      </c>
      <c r="C18" s="20" t="n">
        <v>65</v>
      </c>
      <c r="D18" s="20" t="n">
        <v>59</v>
      </c>
      <c r="E18" s="20" t="n">
        <v>74</v>
      </c>
      <c r="F18" s="20" t="n">
        <v>65</v>
      </c>
      <c r="G18" s="20" t="n">
        <v>28</v>
      </c>
      <c r="H18" s="20" t="n">
        <v>30</v>
      </c>
      <c r="I18" s="20" t="n">
        <v>76</v>
      </c>
      <c r="J18" s="20" t="n">
        <v>90</v>
      </c>
      <c r="K18" s="20" t="n">
        <v>89</v>
      </c>
      <c r="L18" s="20" t="n">
        <v>99</v>
      </c>
      <c r="M18" s="20" t="n">
        <v>63</v>
      </c>
      <c r="N18" s="7" t="n">
        <f aca="false">SUM(B18:M18)</f>
        <v>793</v>
      </c>
      <c r="O18" s="13" t="n">
        <f aca="false">N18/$N$3</f>
        <v>0.906285714285714</v>
      </c>
      <c r="P18" s="17" t="n">
        <v>0</v>
      </c>
      <c r="Q18" s="17" t="n">
        <v>10</v>
      </c>
      <c r="R18" s="17" t="n">
        <v>6</v>
      </c>
      <c r="S18" s="17" t="n">
        <v>5</v>
      </c>
      <c r="T18" s="17" t="n">
        <v>8</v>
      </c>
      <c r="U18" s="17" t="n">
        <v>8</v>
      </c>
      <c r="V18" s="17" t="n">
        <v>0</v>
      </c>
      <c r="W18" s="17" t="n">
        <v>10</v>
      </c>
      <c r="X18" s="17" t="n">
        <v>6</v>
      </c>
      <c r="Y18" s="17" t="n">
        <v>10</v>
      </c>
      <c r="Z18" s="17" t="n">
        <v>10</v>
      </c>
      <c r="AA18" s="17" t="n">
        <v>10</v>
      </c>
      <c r="AB18" s="17" t="n">
        <v>10</v>
      </c>
      <c r="AC18" s="17" t="n">
        <v>4</v>
      </c>
      <c r="AD18" s="17" t="n">
        <v>10</v>
      </c>
      <c r="AE18" s="17" t="n">
        <v>9</v>
      </c>
      <c r="AF18" s="17" t="n">
        <v>10</v>
      </c>
      <c r="AG18" s="17" t="n">
        <v>10</v>
      </c>
      <c r="AH18" s="17" t="n">
        <v>8</v>
      </c>
      <c r="AI18" s="17" t="n">
        <v>10</v>
      </c>
      <c r="AJ18" s="17" t="n">
        <v>10</v>
      </c>
      <c r="AK18" s="17" t="n">
        <v>6</v>
      </c>
      <c r="AL18" s="17" t="n">
        <v>0</v>
      </c>
      <c r="AM18" s="9" t="n">
        <f aca="false">SUM(P18:AL18)</f>
        <v>170</v>
      </c>
      <c r="AN18" s="9" t="n">
        <f aca="false">AM18-MIN(P18:AL18)-SMALL(P18:AL18,2)-SMALL(P18:AL18,3)-SMALL(P18:AL18,4)-SMALL(P18:AL18,5)</f>
        <v>161</v>
      </c>
      <c r="AO18" s="8" t="n">
        <f aca="false">AN18/AN$3</f>
        <v>0.894444444444445</v>
      </c>
      <c r="AP18" s="9" t="n">
        <v>35</v>
      </c>
      <c r="AQ18" s="9" t="n">
        <v>10</v>
      </c>
      <c r="AR18" s="9" t="n">
        <v>34</v>
      </c>
      <c r="AS18" s="9" t="n">
        <f aca="false">AP18+AQ18+AR18</f>
        <v>79</v>
      </c>
      <c r="AT18" s="18" t="n">
        <f aca="false">AS18/AS$3</f>
        <v>0.79</v>
      </c>
      <c r="AU18" s="18" t="n">
        <v>0.93</v>
      </c>
      <c r="AV18" s="19" t="n">
        <v>49</v>
      </c>
      <c r="AW18" s="19" t="n">
        <v>5</v>
      </c>
      <c r="AX18" s="19" t="n">
        <v>36</v>
      </c>
      <c r="AY18" s="10" t="n">
        <f aca="false">(AV18+AW18+AX18)/100</f>
        <v>0.9</v>
      </c>
      <c r="AZ18" s="19" t="n">
        <v>100</v>
      </c>
      <c r="BA18" s="19" t="n">
        <v>100</v>
      </c>
      <c r="BB18" s="14" t="n">
        <f aca="false">0.5*(AZ18+BA18)/100</f>
        <v>1</v>
      </c>
      <c r="BC18" s="8" t="n">
        <f aca="false">(0.16*(O18+AO18)+0.18*(AT18+AU18)+0.14*BB18+0.22*AY18)-0.04*MIN(O18,AO18,AT18,AU18,BB18,AY18)/1</f>
        <v>0.904116825396826</v>
      </c>
      <c r="BD18" s="15" t="str">
        <f aca="false">IF(BC18&gt;=0.915,"A",IF(BC18&gt;=0.895,"A-",IF(BC18&gt;=0.875,"B+",IF(BC18&gt;0.815,"B",IF(BC18&gt;=0.795,"B-",IF(BC18&gt;=0.775,"C+",IF(BC18&gt;0.715,"C",IF(BC18&gt;=0.695,"C-","D"))))))))</f>
        <v>A-</v>
      </c>
    </row>
    <row r="19" customFormat="false" ht="15" hidden="false" customHeight="false" outlineLevel="0" collapsed="false">
      <c r="A19" s="12" t="s">
        <v>52</v>
      </c>
      <c r="B19" s="0" t="n">
        <v>53</v>
      </c>
      <c r="C19" s="16" t="n">
        <v>94</v>
      </c>
      <c r="D19" s="16" t="n">
        <v>58</v>
      </c>
      <c r="E19" s="16" t="n">
        <v>82</v>
      </c>
      <c r="F19" s="16" t="n">
        <v>70.6</v>
      </c>
      <c r="G19" s="16" t="n">
        <v>30</v>
      </c>
      <c r="H19" s="16" t="n">
        <v>30</v>
      </c>
      <c r="I19" s="16" t="n">
        <v>92</v>
      </c>
      <c r="J19" s="16" t="n">
        <v>90</v>
      </c>
      <c r="K19" s="16" t="n">
        <v>83</v>
      </c>
      <c r="L19" s="16" t="n">
        <v>96</v>
      </c>
      <c r="M19" s="16" t="n">
        <v>63</v>
      </c>
      <c r="N19" s="7" t="n">
        <f aca="false">SUM(B19:M19)</f>
        <v>841.6</v>
      </c>
      <c r="O19" s="13" t="n">
        <f aca="false">N19/$N$3</f>
        <v>0.961828571428572</v>
      </c>
      <c r="P19" s="17" t="n">
        <v>10</v>
      </c>
      <c r="Q19" s="17" t="n">
        <v>10</v>
      </c>
      <c r="R19" s="17" t="n">
        <v>10</v>
      </c>
      <c r="S19" s="17" t="n">
        <v>10</v>
      </c>
      <c r="T19" s="17" t="n">
        <v>10</v>
      </c>
      <c r="U19" s="17" t="n">
        <v>10</v>
      </c>
      <c r="V19" s="17" t="n">
        <v>10</v>
      </c>
      <c r="W19" s="17" t="n">
        <v>10</v>
      </c>
      <c r="X19" s="17" t="n">
        <v>10</v>
      </c>
      <c r="Y19" s="17" t="n">
        <v>10</v>
      </c>
      <c r="Z19" s="17" t="n">
        <v>10</v>
      </c>
      <c r="AA19" s="17" t="n">
        <v>10</v>
      </c>
      <c r="AB19" s="17" t="n">
        <v>9</v>
      </c>
      <c r="AC19" s="17" t="n">
        <v>10</v>
      </c>
      <c r="AD19" s="17" t="n">
        <v>9</v>
      </c>
      <c r="AE19" s="17" t="n">
        <v>10</v>
      </c>
      <c r="AF19" s="17" t="n">
        <v>10</v>
      </c>
      <c r="AG19" s="17" t="n">
        <v>10</v>
      </c>
      <c r="AH19" s="17" t="n">
        <v>10</v>
      </c>
      <c r="AI19" s="17" t="n">
        <v>10</v>
      </c>
      <c r="AJ19" s="17" t="n">
        <v>10</v>
      </c>
      <c r="AK19" s="17" t="n">
        <v>10</v>
      </c>
      <c r="AL19" s="17" t="n">
        <v>0</v>
      </c>
      <c r="AM19" s="9" t="n">
        <f aca="false">SUM(P19:AL19)</f>
        <v>218</v>
      </c>
      <c r="AN19" s="9" t="n">
        <f aca="false">AM19-MIN(P19:AL19)-SMALL(P19:AL19,2)-SMALL(P19:AL19,3)-SMALL(P19:AL19,4)-SMALL(P19:AL19,5)</f>
        <v>180</v>
      </c>
      <c r="AO19" s="8" t="n">
        <f aca="false">AN19/AN$3</f>
        <v>1</v>
      </c>
      <c r="AP19" s="9" t="n">
        <v>43</v>
      </c>
      <c r="AQ19" s="9" t="n">
        <v>10</v>
      </c>
      <c r="AR19" s="9" t="n">
        <v>44</v>
      </c>
      <c r="AS19" s="9" t="n">
        <f aca="false">AP19+AQ19+AR19</f>
        <v>97</v>
      </c>
      <c r="AT19" s="18" t="n">
        <f aca="false">AS19/AS$3</f>
        <v>0.97</v>
      </c>
      <c r="AU19" s="18" t="n">
        <v>1.01</v>
      </c>
      <c r="AV19" s="19" t="n">
        <v>47</v>
      </c>
      <c r="AW19" s="19" t="n">
        <v>5</v>
      </c>
      <c r="AX19" s="19" t="n">
        <v>43</v>
      </c>
      <c r="AY19" s="10" t="n">
        <f aca="false">(AV19+AW19+AX19)/100</f>
        <v>0.95</v>
      </c>
      <c r="AZ19" s="19" t="n">
        <v>99</v>
      </c>
      <c r="BA19" s="19" t="n">
        <v>98</v>
      </c>
      <c r="BB19" s="14" t="n">
        <f aca="false">0.5*(AZ19+BA19)/100</f>
        <v>0.985</v>
      </c>
      <c r="BC19" s="8" t="n">
        <f aca="false">(0.16*(O19+AO19)+0.18*(AT19+AU19)+0.14*BB19+0.22*AY19)-0.04*MIN(O19,AO19,AT19,AU19,BB19,AY19)/1</f>
        <v>0.979192571428571</v>
      </c>
      <c r="BD19" s="15" t="str">
        <f aca="false">IF(BC19&gt;=0.915,"A",IF(BC19&gt;=0.895,"A-",IF(BC19&gt;=0.875,"B+",IF(BC19&gt;0.815,"B",IF(BC19&gt;=0.795,"B-",IF(BC19&gt;=0.775,"C+",IF(BC19&gt;0.715,"C",IF(BC19&gt;=0.695,"C-","D"))))))))</f>
        <v>A</v>
      </c>
    </row>
    <row r="20" customFormat="false" ht="15" hidden="false" customHeight="false" outlineLevel="0" collapsed="false">
      <c r="A20" s="12" t="s">
        <v>53</v>
      </c>
      <c r="B20" s="0" t="n">
        <v>55</v>
      </c>
      <c r="C20" s="16" t="n">
        <v>89</v>
      </c>
      <c r="D20" s="16" t="n">
        <v>60</v>
      </c>
      <c r="E20" s="16" t="n">
        <v>81</v>
      </c>
      <c r="F20" s="16" t="n">
        <v>80</v>
      </c>
      <c r="G20" s="16" t="n">
        <v>24</v>
      </c>
      <c r="H20" s="16" t="n">
        <v>30</v>
      </c>
      <c r="I20" s="16" t="n">
        <v>90</v>
      </c>
      <c r="J20" s="16" t="n">
        <v>90</v>
      </c>
      <c r="K20" s="16" t="n">
        <v>84</v>
      </c>
      <c r="L20" s="16" t="n">
        <v>97</v>
      </c>
      <c r="M20" s="16" t="n">
        <v>65</v>
      </c>
      <c r="N20" s="7" t="n">
        <f aca="false">SUM(B20:M20)</f>
        <v>845</v>
      </c>
      <c r="O20" s="13" t="n">
        <f aca="false">N20/$N$3</f>
        <v>0.965714285714286</v>
      </c>
      <c r="P20" s="17" t="n">
        <v>0</v>
      </c>
      <c r="Q20" s="17" t="n">
        <v>10</v>
      </c>
      <c r="R20" s="17" t="n">
        <v>10</v>
      </c>
      <c r="S20" s="17" t="n">
        <v>10</v>
      </c>
      <c r="T20" s="17" t="n">
        <v>0</v>
      </c>
      <c r="U20" s="17" t="n">
        <v>10</v>
      </c>
      <c r="V20" s="17" t="n">
        <v>10</v>
      </c>
      <c r="W20" s="17" t="n">
        <v>10</v>
      </c>
      <c r="X20" s="17" t="n">
        <v>7</v>
      </c>
      <c r="Y20" s="17" t="n">
        <v>10</v>
      </c>
      <c r="Z20" s="17" t="n">
        <v>10</v>
      </c>
      <c r="AA20" s="17" t="n">
        <v>10</v>
      </c>
      <c r="AB20" s="17" t="n">
        <v>10</v>
      </c>
      <c r="AC20" s="17" t="n">
        <v>0</v>
      </c>
      <c r="AD20" s="17" t="n">
        <v>9</v>
      </c>
      <c r="AE20" s="17" t="n">
        <v>9</v>
      </c>
      <c r="AF20" s="17" t="n">
        <v>10</v>
      </c>
      <c r="AG20" s="17" t="n">
        <v>10</v>
      </c>
      <c r="AH20" s="17" t="n">
        <v>8</v>
      </c>
      <c r="AI20" s="17" t="n">
        <v>10</v>
      </c>
      <c r="AJ20" s="17" t="n">
        <v>10</v>
      </c>
      <c r="AK20" s="17" t="n">
        <v>10</v>
      </c>
      <c r="AL20" s="17" t="n">
        <v>10</v>
      </c>
      <c r="AM20" s="9" t="n">
        <f aca="false">SUM(P20:AL20)</f>
        <v>193</v>
      </c>
      <c r="AN20" s="9" t="n">
        <f aca="false">AM20-MIN(P20:AL20)-SMALL(P20:AL20,2)-SMALL(P20:AL20,3)-SMALL(P20:AL20,4)-SMALL(P20:AL20,5)</f>
        <v>178</v>
      </c>
      <c r="AO20" s="8" t="n">
        <f aca="false">AN20/AN$3</f>
        <v>0.988888888888889</v>
      </c>
      <c r="AP20" s="9" t="n">
        <v>45</v>
      </c>
      <c r="AQ20" s="9" t="n">
        <v>10</v>
      </c>
      <c r="AR20" s="9" t="n">
        <v>38</v>
      </c>
      <c r="AS20" s="9" t="n">
        <f aca="false">AP20+AQ20+AR20</f>
        <v>93</v>
      </c>
      <c r="AT20" s="18" t="n">
        <f aca="false">AS20/AS$3</f>
        <v>0.93</v>
      </c>
      <c r="AU20" s="18" t="n">
        <v>0.97</v>
      </c>
      <c r="AV20" s="19" t="n">
        <v>48</v>
      </c>
      <c r="AW20" s="19" t="n">
        <v>5</v>
      </c>
      <c r="AX20" s="19" t="n">
        <v>45</v>
      </c>
      <c r="AY20" s="10" t="n">
        <f aca="false">(AV20+AW20+AX20)/100</f>
        <v>0.98</v>
      </c>
      <c r="AZ20" s="19" t="n">
        <v>96</v>
      </c>
      <c r="BA20" s="19" t="n">
        <v>98</v>
      </c>
      <c r="BB20" s="14" t="n">
        <f aca="false">0.5*(AZ20+BA20)/100</f>
        <v>0.97</v>
      </c>
      <c r="BC20" s="8" t="n">
        <f aca="false">(0.16*(O20+AO20)+0.18*(AT20+AU20)+0.14*BB20+0.22*AY20)-0.04*MIN(O20,AO20,AT20,AU20,BB20,AY20)/1</f>
        <v>0.968936507936508</v>
      </c>
      <c r="BD20" s="15" t="str">
        <f aca="false">IF(BC20&gt;=0.915,"A",IF(BC20&gt;=0.895,"A-",IF(BC20&gt;=0.875,"B+",IF(BC20&gt;0.815,"B",IF(BC20&gt;=0.795,"B-",IF(BC20&gt;=0.775,"C+",IF(BC20&gt;0.715,"C",IF(BC20&gt;=0.695,"C-","D"))))))))</f>
        <v>A</v>
      </c>
    </row>
    <row r="21" customFormat="false" ht="15" hidden="false" customHeight="false" outlineLevel="0" collapsed="false">
      <c r="A21" s="12" t="s">
        <v>54</v>
      </c>
      <c r="B21" s="0" t="n">
        <v>55</v>
      </c>
      <c r="C21" s="16" t="n">
        <v>91</v>
      </c>
      <c r="D21" s="16" t="n">
        <v>60</v>
      </c>
      <c r="E21" s="16" t="n">
        <v>80</v>
      </c>
      <c r="F21" s="16" t="n">
        <v>78</v>
      </c>
      <c r="G21" s="16" t="n">
        <v>29</v>
      </c>
      <c r="H21" s="16" t="n">
        <v>30</v>
      </c>
      <c r="I21" s="16" t="n">
        <v>90</v>
      </c>
      <c r="J21" s="16" t="n">
        <v>82</v>
      </c>
      <c r="K21" s="16" t="n">
        <v>85</v>
      </c>
      <c r="L21" s="16" t="n">
        <v>85</v>
      </c>
      <c r="M21" s="16" t="n">
        <v>51</v>
      </c>
      <c r="N21" s="7" t="n">
        <f aca="false">SUM(B21:M21)</f>
        <v>816</v>
      </c>
      <c r="O21" s="13" t="n">
        <f aca="false">N21/$N$3</f>
        <v>0.932571428571429</v>
      </c>
      <c r="P21" s="17" t="n">
        <v>10</v>
      </c>
      <c r="Q21" s="17" t="n">
        <v>10</v>
      </c>
      <c r="R21" s="17" t="n">
        <v>10</v>
      </c>
      <c r="S21" s="17" t="n">
        <v>1</v>
      </c>
      <c r="T21" s="17" t="n">
        <v>8</v>
      </c>
      <c r="U21" s="17" t="n">
        <v>10</v>
      </c>
      <c r="V21" s="17" t="n">
        <v>10</v>
      </c>
      <c r="W21" s="17" t="n">
        <v>10</v>
      </c>
      <c r="X21" s="17" t="n">
        <v>10</v>
      </c>
      <c r="Y21" s="17" t="n">
        <v>10</v>
      </c>
      <c r="Z21" s="17" t="n">
        <v>10</v>
      </c>
      <c r="AA21" s="17" t="n">
        <v>10</v>
      </c>
      <c r="AB21" s="17" t="n">
        <v>10</v>
      </c>
      <c r="AC21" s="17" t="n">
        <v>10</v>
      </c>
      <c r="AD21" s="17" t="n">
        <v>10</v>
      </c>
      <c r="AE21" s="17" t="n">
        <v>9</v>
      </c>
      <c r="AF21" s="17" t="n">
        <v>10</v>
      </c>
      <c r="AG21" s="17" t="n">
        <v>10</v>
      </c>
      <c r="AH21" s="17" t="n">
        <v>6</v>
      </c>
      <c r="AI21" s="17" t="n">
        <v>8</v>
      </c>
      <c r="AJ21" s="17" t="n">
        <v>10</v>
      </c>
      <c r="AK21" s="17" t="n">
        <v>10</v>
      </c>
      <c r="AL21" s="17" t="n">
        <v>0</v>
      </c>
      <c r="AM21" s="9" t="n">
        <f aca="false">SUM(P21:AL21)</f>
        <v>202</v>
      </c>
      <c r="AN21" s="9" t="n">
        <f aca="false">AM21-MIN(P21:AL21)-SMALL(P21:AL21,2)-SMALL(P21:AL21,3)-SMALL(P21:AL21,4)-SMALL(P21:AL21,5)</f>
        <v>179</v>
      </c>
      <c r="AO21" s="8" t="n">
        <f aca="false">AN21/AN$3</f>
        <v>0.994444444444445</v>
      </c>
      <c r="AP21" s="9" t="n">
        <v>50</v>
      </c>
      <c r="AQ21" s="9" t="n">
        <v>10</v>
      </c>
      <c r="AR21" s="9" t="n">
        <v>36</v>
      </c>
      <c r="AS21" s="9" t="n">
        <f aca="false">AP21+AQ21+AR21</f>
        <v>96</v>
      </c>
      <c r="AT21" s="18" t="n">
        <f aca="false">AS21/AS$3</f>
        <v>0.96</v>
      </c>
      <c r="AU21" s="18" t="n">
        <v>0.97</v>
      </c>
      <c r="AV21" s="19" t="n">
        <v>56</v>
      </c>
      <c r="AW21" s="19" t="n">
        <v>5</v>
      </c>
      <c r="AX21" s="19" t="n">
        <v>39</v>
      </c>
      <c r="AY21" s="10" t="n">
        <f aca="false">(AV21+AW21+AX21)/100</f>
        <v>1</v>
      </c>
      <c r="AZ21" s="19" t="n">
        <v>94</v>
      </c>
      <c r="BA21" s="19" t="n">
        <v>92</v>
      </c>
      <c r="BB21" s="14" t="n">
        <f aca="false">0.5*(AZ21+BA21)/100</f>
        <v>0.93</v>
      </c>
      <c r="BC21" s="8" t="n">
        <f aca="false">(0.16*(O21+AO21)+0.18*(AT21+AU21)+0.14*BB21+0.22*AY21)-0.04*MIN(O21,AO21,AT21,AU21,BB21,AY21)/1</f>
        <v>0.96872253968254</v>
      </c>
      <c r="BD21" s="15" t="str">
        <f aca="false">IF(BC21&gt;=0.915,"A",IF(BC21&gt;=0.895,"A-",IF(BC21&gt;=0.875,"B+",IF(BC21&gt;0.815,"B",IF(BC21&gt;=0.795,"B-",IF(BC21&gt;=0.775,"C+",IF(BC21&gt;0.715,"C",IF(BC21&gt;=0.695,"C-","D"))))))))</f>
        <v>A</v>
      </c>
    </row>
    <row r="22" customFormat="false" ht="15" hidden="false" customHeight="false" outlineLevel="0" collapsed="false">
      <c r="A22" s="12" t="s">
        <v>55</v>
      </c>
      <c r="B22" s="16" t="n">
        <v>50</v>
      </c>
      <c r="C22" s="16" t="n">
        <v>95</v>
      </c>
      <c r="D22" s="16" t="n">
        <v>58</v>
      </c>
      <c r="E22" s="16" t="n">
        <v>79</v>
      </c>
      <c r="F22" s="16" t="n">
        <v>75</v>
      </c>
      <c r="G22" s="16" t="n">
        <v>30</v>
      </c>
      <c r="H22" s="16" t="n">
        <v>30</v>
      </c>
      <c r="I22" s="16" t="n">
        <v>92</v>
      </c>
      <c r="J22" s="16" t="n">
        <v>86</v>
      </c>
      <c r="K22" s="16" t="n">
        <v>85</v>
      </c>
      <c r="L22" s="16" t="n">
        <v>95</v>
      </c>
      <c r="M22" s="16" t="n">
        <v>64</v>
      </c>
      <c r="N22" s="7" t="n">
        <f aca="false">SUM(B22:M22)</f>
        <v>839</v>
      </c>
      <c r="O22" s="13" t="n">
        <f aca="false">N22/$N$3</f>
        <v>0.958857142857143</v>
      </c>
      <c r="P22" s="17" t="n">
        <v>10</v>
      </c>
      <c r="Q22" s="17" t="n">
        <v>10</v>
      </c>
      <c r="R22" s="17" t="n">
        <v>10</v>
      </c>
      <c r="S22" s="17" t="n">
        <v>10</v>
      </c>
      <c r="T22" s="17" t="n">
        <v>10</v>
      </c>
      <c r="U22" s="17" t="n">
        <v>9</v>
      </c>
      <c r="V22" s="17" t="n">
        <v>10</v>
      </c>
      <c r="W22" s="17" t="n">
        <v>10</v>
      </c>
      <c r="X22" s="17" t="n">
        <v>10</v>
      </c>
      <c r="Y22" s="17" t="n">
        <v>10</v>
      </c>
      <c r="Z22" s="17" t="n">
        <v>10</v>
      </c>
      <c r="AA22" s="17" t="n">
        <v>10</v>
      </c>
      <c r="AB22" s="17" t="n">
        <v>9</v>
      </c>
      <c r="AC22" s="17" t="n">
        <v>0</v>
      </c>
      <c r="AD22" s="17" t="n">
        <v>10</v>
      </c>
      <c r="AE22" s="17" t="n">
        <v>0</v>
      </c>
      <c r="AF22" s="17" t="n">
        <v>10</v>
      </c>
      <c r="AG22" s="17" t="n">
        <v>8</v>
      </c>
      <c r="AH22" s="17" t="n">
        <v>6</v>
      </c>
      <c r="AI22" s="17" t="n">
        <v>10</v>
      </c>
      <c r="AJ22" s="17" t="n">
        <v>10</v>
      </c>
      <c r="AK22" s="17" t="n">
        <v>10</v>
      </c>
      <c r="AL22" s="17" t="n">
        <v>0</v>
      </c>
      <c r="AM22" s="9" t="n">
        <f aca="false">SUM(P22:AL22)</f>
        <v>192</v>
      </c>
      <c r="AN22" s="9" t="n">
        <f aca="false">AM22-MIN(P22:AL22)-SMALL(P22:AL22,2)-SMALL(P22:AL22,3)-SMALL(P22:AL22,4)-SMALL(P22:AL22,5)</f>
        <v>178</v>
      </c>
      <c r="AO22" s="8" t="n">
        <f aca="false">AN22/AN$3</f>
        <v>0.988888888888889</v>
      </c>
      <c r="AP22" s="9" t="n">
        <v>45</v>
      </c>
      <c r="AQ22" s="9" t="n">
        <v>10</v>
      </c>
      <c r="AR22" s="9" t="n">
        <v>40</v>
      </c>
      <c r="AS22" s="9" t="n">
        <f aca="false">AP22+AQ22+AR22</f>
        <v>95</v>
      </c>
      <c r="AT22" s="18" t="n">
        <f aca="false">AS22/AS$3</f>
        <v>0.95</v>
      </c>
      <c r="AU22" s="18" t="n">
        <v>0.96</v>
      </c>
      <c r="AV22" s="19" t="n">
        <v>57</v>
      </c>
      <c r="AW22" s="19" t="n">
        <v>5</v>
      </c>
      <c r="AX22" s="19" t="n">
        <v>41</v>
      </c>
      <c r="AY22" s="10" t="n">
        <f aca="false">(AV22+AW22+AX22)/100</f>
        <v>1.03</v>
      </c>
      <c r="AZ22" s="19" t="n">
        <v>94</v>
      </c>
      <c r="BA22" s="19" t="n">
        <v>92</v>
      </c>
      <c r="BB22" s="14" t="n">
        <f aca="false">0.5*(AZ22+BA22)/100</f>
        <v>0.93</v>
      </c>
      <c r="BC22" s="8" t="n">
        <f aca="false">(0.16*(O22+AO22)+0.18*(AT22+AU22)+0.14*BB22+0.22*AY22)-0.04*MIN(O22,AO22,AT22,AU22,BB22,AY22)/1</f>
        <v>0.975039365079365</v>
      </c>
      <c r="BD22" s="15" t="str">
        <f aca="false">IF(BC22&gt;=0.915,"A",IF(BC22&gt;=0.895,"A-",IF(BC22&gt;=0.875,"B+",IF(BC22&gt;0.815,"B",IF(BC22&gt;=0.795,"B-",IF(BC22&gt;=0.775,"C+",IF(BC22&gt;0.715,"C",IF(BC22&gt;=0.695,"C-","D"))))))))</f>
        <v>A</v>
      </c>
    </row>
    <row r="23" customFormat="false" ht="15" hidden="false" customHeight="false" outlineLevel="0" collapsed="false">
      <c r="A23" s="12" t="s">
        <v>56</v>
      </c>
      <c r="B23" s="20" t="n">
        <v>55</v>
      </c>
      <c r="C23" s="20" t="n">
        <v>91</v>
      </c>
      <c r="D23" s="20" t="n">
        <v>58</v>
      </c>
      <c r="E23" s="20" t="n">
        <v>75</v>
      </c>
      <c r="F23" s="20" t="n">
        <v>70</v>
      </c>
      <c r="G23" s="20" t="n">
        <v>30</v>
      </c>
      <c r="H23" s="20" t="n">
        <v>20</v>
      </c>
      <c r="I23" s="20" t="n">
        <v>91</v>
      </c>
      <c r="J23" s="20" t="n">
        <v>87</v>
      </c>
      <c r="K23" s="20" t="n">
        <v>80</v>
      </c>
      <c r="L23" s="20" t="n">
        <v>100</v>
      </c>
      <c r="M23" s="20" t="n">
        <v>65</v>
      </c>
      <c r="N23" s="7" t="n">
        <f aca="false">SUM(B23:M23)</f>
        <v>822</v>
      </c>
      <c r="O23" s="13" t="n">
        <f aca="false">N23/$N$3</f>
        <v>0.939428571428571</v>
      </c>
      <c r="P23" s="17" t="n">
        <v>10</v>
      </c>
      <c r="Q23" s="17" t="n">
        <v>6</v>
      </c>
      <c r="R23" s="17" t="n">
        <v>8</v>
      </c>
      <c r="S23" s="17" t="n">
        <v>10</v>
      </c>
      <c r="T23" s="17" t="n">
        <v>8</v>
      </c>
      <c r="U23" s="17" t="n">
        <v>8</v>
      </c>
      <c r="V23" s="17" t="n">
        <v>10</v>
      </c>
      <c r="W23" s="17" t="n">
        <v>5</v>
      </c>
      <c r="X23" s="17" t="n">
        <v>6</v>
      </c>
      <c r="Y23" s="17" t="n">
        <v>10</v>
      </c>
      <c r="Z23" s="17" t="n">
        <v>10</v>
      </c>
      <c r="AA23" s="17" t="n">
        <v>10</v>
      </c>
      <c r="AB23" s="17" t="n">
        <v>0</v>
      </c>
      <c r="AC23" s="17" t="n">
        <v>0</v>
      </c>
      <c r="AD23" s="17" t="n">
        <v>10</v>
      </c>
      <c r="AE23" s="17" t="n">
        <v>8</v>
      </c>
      <c r="AF23" s="17" t="n">
        <v>10</v>
      </c>
      <c r="AG23" s="17" t="n">
        <v>8</v>
      </c>
      <c r="AH23" s="17" t="n">
        <v>4</v>
      </c>
      <c r="AI23" s="17" t="n">
        <v>6</v>
      </c>
      <c r="AJ23" s="17" t="n">
        <v>10</v>
      </c>
      <c r="AK23" s="17" t="n">
        <v>8</v>
      </c>
      <c r="AL23" s="17" t="n">
        <v>10</v>
      </c>
      <c r="AM23" s="9" t="n">
        <f aca="false">SUM(P23:AL23)</f>
        <v>175</v>
      </c>
      <c r="AN23" s="9" t="n">
        <f aca="false">AM23-MIN(P23:AL23)-SMALL(P23:AL23,2)-SMALL(P23:AL23,3)-SMALL(P23:AL23,4)-SMALL(P23:AL23,5)</f>
        <v>160</v>
      </c>
      <c r="AO23" s="8" t="n">
        <f aca="false">AN23/AN$3</f>
        <v>0.888888888888889</v>
      </c>
      <c r="AP23" s="9" t="n">
        <v>43</v>
      </c>
      <c r="AQ23" s="9" t="n">
        <v>6</v>
      </c>
      <c r="AR23" s="9" t="n">
        <v>32</v>
      </c>
      <c r="AS23" s="9" t="n">
        <f aca="false">AP23+AQ23+AR23</f>
        <v>81</v>
      </c>
      <c r="AT23" s="18" t="n">
        <f aca="false">AS23/AS$3</f>
        <v>0.81</v>
      </c>
      <c r="AU23" s="18" t="n">
        <v>0.77</v>
      </c>
      <c r="AV23" s="19" t="n">
        <v>38</v>
      </c>
      <c r="AW23" s="19" t="n">
        <v>0</v>
      </c>
      <c r="AX23" s="19" t="n">
        <v>33</v>
      </c>
      <c r="AY23" s="10" t="n">
        <f aca="false">(AV23+AW23+AX23)/100</f>
        <v>0.71</v>
      </c>
      <c r="AZ23" s="19" t="n">
        <v>94</v>
      </c>
      <c r="BA23" s="19" t="n">
        <v>92</v>
      </c>
      <c r="BB23" s="14" t="n">
        <f aca="false">0.5*(AZ23+BA23)/100</f>
        <v>0.93</v>
      </c>
      <c r="BC23" s="8" t="n">
        <f aca="false">(0.16*(O23+AO23)+0.18*(AT23+AU23)+0.14*BB23+0.22*AY23)-0.04*MIN(O23,AO23,AT23,AU23,BB23,AY23)/1</f>
        <v>0.834930793650794</v>
      </c>
      <c r="BD23" s="15" t="str">
        <f aca="false">IF(BC23&gt;=0.915,"A",IF(BC23&gt;=0.895,"A-",IF(BC23&gt;=0.875,"B+",IF(BC23&gt;0.815,"B",IF(BC23&gt;=0.795,"B-",IF(BC23&gt;=0.775,"C+",IF(BC23&gt;0.715,"C",IF(BC23&gt;=0.695,"C-","D"))))))))</f>
        <v>B</v>
      </c>
    </row>
    <row r="24" customFormat="false" ht="15" hidden="false" customHeight="false" outlineLevel="0" collapsed="false">
      <c r="A24" s="12" t="s">
        <v>57</v>
      </c>
      <c r="B24" s="0" t="n">
        <v>55</v>
      </c>
      <c r="C24" s="16" t="n">
        <v>90</v>
      </c>
      <c r="D24" s="16" t="n">
        <v>58</v>
      </c>
      <c r="E24" s="16" t="n">
        <v>81</v>
      </c>
      <c r="F24" s="16" t="n">
        <v>73</v>
      </c>
      <c r="G24" s="16" t="n">
        <v>27</v>
      </c>
      <c r="H24" s="16" t="n">
        <v>29</v>
      </c>
      <c r="I24" s="16" t="n">
        <v>91</v>
      </c>
      <c r="J24" s="16" t="n">
        <v>88</v>
      </c>
      <c r="K24" s="16" t="n">
        <v>83</v>
      </c>
      <c r="L24" s="16" t="n">
        <v>100</v>
      </c>
      <c r="M24" s="16" t="n">
        <v>65</v>
      </c>
      <c r="N24" s="7" t="n">
        <f aca="false">SUM(B24:M24)</f>
        <v>840</v>
      </c>
      <c r="O24" s="13" t="n">
        <f aca="false">N24/$N$3</f>
        <v>0.96</v>
      </c>
      <c r="P24" s="17" t="n">
        <v>10</v>
      </c>
      <c r="Q24" s="17" t="n">
        <v>10</v>
      </c>
      <c r="R24" s="17" t="n">
        <v>7</v>
      </c>
      <c r="S24" s="17" t="n">
        <v>5</v>
      </c>
      <c r="T24" s="17" t="n">
        <v>8</v>
      </c>
      <c r="U24" s="17" t="n">
        <v>9</v>
      </c>
      <c r="V24" s="17" t="n">
        <v>10</v>
      </c>
      <c r="W24" s="17" t="n">
        <v>10</v>
      </c>
      <c r="X24" s="17" t="n">
        <v>10</v>
      </c>
      <c r="Y24" s="17" t="n">
        <v>10</v>
      </c>
      <c r="Z24" s="17" t="n">
        <v>10</v>
      </c>
      <c r="AA24" s="17" t="n">
        <v>10</v>
      </c>
      <c r="AB24" s="17" t="n">
        <v>9</v>
      </c>
      <c r="AC24" s="17" t="n">
        <v>0</v>
      </c>
      <c r="AD24" s="17" t="n">
        <v>10</v>
      </c>
      <c r="AE24" s="17" t="n">
        <v>10</v>
      </c>
      <c r="AF24" s="17" t="n">
        <v>10</v>
      </c>
      <c r="AG24" s="17" t="n">
        <v>10</v>
      </c>
      <c r="AH24" s="17" t="n">
        <v>10</v>
      </c>
      <c r="AI24" s="17" t="n">
        <v>8</v>
      </c>
      <c r="AJ24" s="17" t="n">
        <v>10</v>
      </c>
      <c r="AK24" s="17" t="n">
        <v>8</v>
      </c>
      <c r="AL24" s="17" t="n">
        <v>0</v>
      </c>
      <c r="AM24" s="9" t="n">
        <f aca="false">SUM(P24:AL24)</f>
        <v>194</v>
      </c>
      <c r="AN24" s="9" t="n">
        <f aca="false">AM24-MIN(P24:AL24)-SMALL(P24:AL24,2)-SMALL(P24:AL24,3)-SMALL(P24:AL24,4)-SMALL(P24:AL24,5)</f>
        <v>174</v>
      </c>
      <c r="AO24" s="8" t="n">
        <f aca="false">AN24/AN$3</f>
        <v>0.966666666666667</v>
      </c>
      <c r="AP24" s="9" t="n">
        <v>52</v>
      </c>
      <c r="AQ24" s="9" t="n">
        <v>10</v>
      </c>
      <c r="AR24" s="9" t="n">
        <v>45</v>
      </c>
      <c r="AS24" s="9" t="n">
        <f aca="false">AP24+AQ24+AR24</f>
        <v>107</v>
      </c>
      <c r="AT24" s="18" t="n">
        <f aca="false">AS24/AS$3</f>
        <v>1.07</v>
      </c>
      <c r="AU24" s="18" t="n">
        <v>0.96</v>
      </c>
      <c r="AV24" s="19" t="n">
        <v>50</v>
      </c>
      <c r="AW24" s="19" t="n">
        <v>5</v>
      </c>
      <c r="AX24" s="19" t="n">
        <v>45</v>
      </c>
      <c r="AY24" s="10" t="n">
        <f aca="false">(AV24+AW24+AX24)/100</f>
        <v>1</v>
      </c>
      <c r="AZ24" s="19" t="n">
        <v>94</v>
      </c>
      <c r="BA24" s="19" t="n">
        <v>92</v>
      </c>
      <c r="BB24" s="14" t="n">
        <f aca="false">0.5*(AZ24+BA24)/100</f>
        <v>0.93</v>
      </c>
      <c r="BC24" s="8" t="n">
        <f aca="false">(0.16*(O24+AO24)+0.18*(AT24+AU24)+0.14*BB24+0.22*AY24)-0.04*MIN(O24,AO24,AT24,AU24,BB24,AY24)/1</f>
        <v>0.986666666666667</v>
      </c>
      <c r="BD24" s="15" t="str">
        <f aca="false">IF(BC24&gt;=0.915,"A",IF(BC24&gt;=0.895,"A-",IF(BC24&gt;=0.875,"B+",IF(BC24&gt;0.815,"B",IF(BC24&gt;=0.795,"B-",IF(BC24&gt;=0.775,"C+",IF(BC24&gt;0.715,"C",IF(BC24&gt;=0.695,"C-","D"))))))))</f>
        <v>A</v>
      </c>
    </row>
    <row r="25" customFormat="false" ht="15" hidden="false" customHeight="false" outlineLevel="0" collapsed="false">
      <c r="A25" s="12" t="s">
        <v>58</v>
      </c>
      <c r="B25" s="0" t="n">
        <v>55</v>
      </c>
      <c r="C25" s="16" t="n">
        <v>64</v>
      </c>
      <c r="D25" s="16" t="n">
        <v>58</v>
      </c>
      <c r="E25" s="16" t="n">
        <v>82</v>
      </c>
      <c r="F25" s="16" t="n">
        <v>78</v>
      </c>
      <c r="G25" s="16" t="n">
        <v>30</v>
      </c>
      <c r="H25" s="16" t="n">
        <v>30</v>
      </c>
      <c r="I25" s="16" t="n">
        <v>90</v>
      </c>
      <c r="J25" s="16" t="n">
        <v>90</v>
      </c>
      <c r="K25" s="16" t="n">
        <v>82</v>
      </c>
      <c r="L25" s="16" t="n">
        <v>100</v>
      </c>
      <c r="M25" s="16" t="n">
        <v>62</v>
      </c>
      <c r="N25" s="7" t="n">
        <f aca="false">SUM(B25:M25)</f>
        <v>821</v>
      </c>
      <c r="O25" s="13" t="n">
        <f aca="false">N25/$N$3</f>
        <v>0.938285714285714</v>
      </c>
      <c r="P25" s="17" t="n">
        <v>1</v>
      </c>
      <c r="Q25" s="17" t="n">
        <v>10</v>
      </c>
      <c r="R25" s="17" t="n">
        <v>10</v>
      </c>
      <c r="S25" s="17" t="n">
        <v>10</v>
      </c>
      <c r="T25" s="17" t="n">
        <v>10</v>
      </c>
      <c r="U25" s="17" t="n">
        <v>8</v>
      </c>
      <c r="V25" s="17" t="n">
        <v>10</v>
      </c>
      <c r="W25" s="17" t="n">
        <v>10</v>
      </c>
      <c r="X25" s="17" t="n">
        <v>10</v>
      </c>
      <c r="Y25" s="17" t="n">
        <v>0</v>
      </c>
      <c r="Z25" s="17" t="n">
        <v>10</v>
      </c>
      <c r="AA25" s="17" t="n">
        <v>10</v>
      </c>
      <c r="AB25" s="17" t="n">
        <v>0</v>
      </c>
      <c r="AC25" s="17" t="n">
        <v>0</v>
      </c>
      <c r="AD25" s="17" t="n">
        <v>0</v>
      </c>
      <c r="AE25" s="17" t="n">
        <v>9</v>
      </c>
      <c r="AF25" s="17" t="n">
        <v>9</v>
      </c>
      <c r="AG25" s="17" t="n">
        <v>10</v>
      </c>
      <c r="AH25" s="17" t="n">
        <v>10</v>
      </c>
      <c r="AI25" s="17" t="n">
        <v>10</v>
      </c>
      <c r="AJ25" s="17" t="n">
        <v>10</v>
      </c>
      <c r="AK25" s="17" t="n">
        <v>8</v>
      </c>
      <c r="AL25" s="17" t="n">
        <v>10</v>
      </c>
      <c r="AM25" s="9" t="n">
        <f aca="false">SUM(P25:AL25)</f>
        <v>175</v>
      </c>
      <c r="AN25" s="9" t="n">
        <f aca="false">AM25-MIN(P25:AL25)-SMALL(P25:AL25,2)-SMALL(P25:AL25,3)-SMALL(P25:AL25,4)-SMALL(P25:AL25,5)</f>
        <v>174</v>
      </c>
      <c r="AO25" s="8" t="n">
        <f aca="false">AN25/AN$3</f>
        <v>0.966666666666667</v>
      </c>
      <c r="AP25" s="9" t="n">
        <v>48</v>
      </c>
      <c r="AQ25" s="9" t="n">
        <v>10</v>
      </c>
      <c r="AR25" s="9" t="n">
        <v>37</v>
      </c>
      <c r="AS25" s="9" t="n">
        <f aca="false">AP25+AQ25+AR25</f>
        <v>95</v>
      </c>
      <c r="AT25" s="18" t="n">
        <f aca="false">AS25/AS$3</f>
        <v>0.95</v>
      </c>
      <c r="AU25" s="18" t="n">
        <v>0.91</v>
      </c>
      <c r="AV25" s="19" t="n">
        <v>44</v>
      </c>
      <c r="AW25" s="19" t="n">
        <v>5</v>
      </c>
      <c r="AX25" s="19" t="n">
        <v>44</v>
      </c>
      <c r="AY25" s="10" t="n">
        <f aca="false">(AV25+AW25+AX25)/100</f>
        <v>0.93</v>
      </c>
      <c r="AZ25" s="19" t="n">
        <v>97</v>
      </c>
      <c r="BA25" s="19" t="n">
        <v>100</v>
      </c>
      <c r="BB25" s="14" t="n">
        <f aca="false">0.5*(AZ25+BA25)/100</f>
        <v>0.985</v>
      </c>
      <c r="BC25" s="8" t="n">
        <f aca="false">(0.16*(O25+AO25)+0.18*(AT25+AU25)+0.14*BB25+0.22*AY25)-0.04*MIN(O25,AO25,AT25,AU25,BB25,AY25)/1</f>
        <v>0.945692380952381</v>
      </c>
      <c r="BD25" s="15" t="str">
        <f aca="false">IF(BC25&gt;=0.915,"A",IF(BC25&gt;=0.895,"A-",IF(BC25&gt;=0.875,"B+",IF(BC25&gt;0.815,"B",IF(BC25&gt;=0.795,"B-",IF(BC25&gt;=0.775,"C+",IF(BC25&gt;0.715,"C",IF(BC25&gt;=0.695,"C-","D"))))))))</f>
        <v>A</v>
      </c>
    </row>
    <row r="26" customFormat="false" ht="15" hidden="false" customHeight="false" outlineLevel="0" collapsed="false">
      <c r="A26" s="12" t="s">
        <v>59</v>
      </c>
      <c r="B26" s="21" t="n">
        <v>55</v>
      </c>
      <c r="C26" s="21" t="n">
        <v>95</v>
      </c>
      <c r="D26" s="21" t="n">
        <v>58</v>
      </c>
      <c r="E26" s="21" t="n">
        <v>78</v>
      </c>
      <c r="F26" s="21" t="n">
        <v>75</v>
      </c>
      <c r="G26" s="21" t="n">
        <v>30</v>
      </c>
      <c r="H26" s="21" t="n">
        <v>20</v>
      </c>
      <c r="I26" s="21" t="n">
        <v>90</v>
      </c>
      <c r="J26" s="21" t="n">
        <v>90</v>
      </c>
      <c r="K26" s="21" t="n">
        <v>85</v>
      </c>
      <c r="L26" s="21" t="n">
        <v>96</v>
      </c>
      <c r="M26" s="21" t="n">
        <v>62</v>
      </c>
      <c r="N26" s="7" t="n">
        <f aca="false">SUM(B26:M26)</f>
        <v>834</v>
      </c>
      <c r="O26" s="13" t="n">
        <f aca="false">N26/$N$3</f>
        <v>0.953142857142857</v>
      </c>
      <c r="P26" s="17" t="n">
        <v>10</v>
      </c>
      <c r="Q26" s="17" t="n">
        <v>10</v>
      </c>
      <c r="R26" s="17" t="n">
        <v>10</v>
      </c>
      <c r="S26" s="17" t="n">
        <v>10</v>
      </c>
      <c r="T26" s="17" t="n">
        <v>10</v>
      </c>
      <c r="U26" s="17" t="n">
        <v>9</v>
      </c>
      <c r="V26" s="17" t="n">
        <v>10</v>
      </c>
      <c r="W26" s="17" t="n">
        <v>0</v>
      </c>
      <c r="X26" s="17" t="n">
        <v>0</v>
      </c>
      <c r="Y26" s="17" t="n">
        <v>10</v>
      </c>
      <c r="Z26" s="17" t="n">
        <v>8</v>
      </c>
      <c r="AA26" s="17" t="n">
        <v>10</v>
      </c>
      <c r="AB26" s="17" t="n">
        <v>10</v>
      </c>
      <c r="AC26" s="17" t="n">
        <v>10</v>
      </c>
      <c r="AD26" s="17" t="n">
        <v>10</v>
      </c>
      <c r="AE26" s="17" t="n">
        <v>8</v>
      </c>
      <c r="AF26" s="17" t="n">
        <v>9</v>
      </c>
      <c r="AG26" s="17" t="n">
        <v>8</v>
      </c>
      <c r="AH26" s="17" t="n">
        <v>6</v>
      </c>
      <c r="AI26" s="17" t="n">
        <v>10</v>
      </c>
      <c r="AJ26" s="17" t="n">
        <v>6</v>
      </c>
      <c r="AK26" s="17" t="n">
        <v>10</v>
      </c>
      <c r="AL26" s="17" t="n">
        <v>10</v>
      </c>
      <c r="AM26" s="9" t="n">
        <f aca="false">SUM(P26:AL26)</f>
        <v>194</v>
      </c>
      <c r="AN26" s="9" t="n">
        <f aca="false">AM26-MIN(P26:AL26)-SMALL(P26:AL26,2)-SMALL(P26:AL26,3)-SMALL(P26:AL26,4)-SMALL(P26:AL26,5)</f>
        <v>174</v>
      </c>
      <c r="AO26" s="8" t="n">
        <f aca="false">AN26/AN$3</f>
        <v>0.966666666666667</v>
      </c>
      <c r="AP26" s="9" t="n">
        <v>33</v>
      </c>
      <c r="AQ26" s="9" t="n">
        <v>10</v>
      </c>
      <c r="AR26" s="9" t="n">
        <v>43</v>
      </c>
      <c r="AS26" s="9" t="n">
        <f aca="false">AP26+AQ26+AR26</f>
        <v>86</v>
      </c>
      <c r="AT26" s="18" t="n">
        <f aca="false">AS26/AS$3</f>
        <v>0.86</v>
      </c>
      <c r="AU26" s="18" t="n">
        <v>0.93</v>
      </c>
      <c r="AV26" s="19" t="n">
        <v>46</v>
      </c>
      <c r="AW26" s="19" t="n">
        <v>5</v>
      </c>
      <c r="AX26" s="19" t="n">
        <v>41</v>
      </c>
      <c r="AY26" s="10" t="n">
        <f aca="false">(AV26+AW26+AX26)/100</f>
        <v>0.92</v>
      </c>
      <c r="AZ26" s="19" t="n">
        <v>100</v>
      </c>
      <c r="BA26" s="19" t="n">
        <v>100</v>
      </c>
      <c r="BB26" s="14" t="n">
        <f aca="false">0.5*(AZ26+BA26)/100</f>
        <v>1</v>
      </c>
      <c r="BC26" s="8" t="n">
        <f aca="false">(0.16*(O26+AO26)+0.18*(AT26+AU26)+0.14*BB26+0.22*AY26)-0.04*MIN(O26,AO26,AT26,AU26,BB26,AY26)/1</f>
        <v>0.937369523809524</v>
      </c>
      <c r="BD26" s="15" t="str">
        <f aca="false">IF(BC26&gt;=0.915,"A",IF(BC26&gt;=0.895,"A-",IF(BC26&gt;=0.875,"B+",IF(BC26&gt;0.815,"B",IF(BC26&gt;=0.795,"B-",IF(BC26&gt;=0.775,"C+",IF(BC26&gt;0.715,"C",IF(BC26&gt;=0.695,"C-","D"))))))))</f>
        <v>A</v>
      </c>
    </row>
    <row r="27" customFormat="false" ht="15" hidden="false" customHeight="false" outlineLevel="0" collapsed="false">
      <c r="A27" s="12" t="s">
        <v>60</v>
      </c>
      <c r="B27" s="16" t="n">
        <v>55</v>
      </c>
      <c r="C27" s="16" t="n">
        <v>83</v>
      </c>
      <c r="D27" s="16" t="n">
        <v>58</v>
      </c>
      <c r="E27" s="16" t="n">
        <v>78</v>
      </c>
      <c r="F27" s="16" t="n">
        <v>78</v>
      </c>
      <c r="G27" s="16" t="n">
        <v>30</v>
      </c>
      <c r="H27" s="16" t="n">
        <v>30</v>
      </c>
      <c r="I27" s="16" t="n">
        <v>74</v>
      </c>
      <c r="J27" s="16" t="n">
        <v>88</v>
      </c>
      <c r="K27" s="16" t="n">
        <v>89</v>
      </c>
      <c r="L27" s="16" t="n">
        <v>100</v>
      </c>
      <c r="M27" s="16" t="n">
        <v>64</v>
      </c>
      <c r="N27" s="7" t="n">
        <f aca="false">SUM(B27:M27)</f>
        <v>827</v>
      </c>
      <c r="O27" s="13" t="n">
        <f aca="false">N27/$N$3</f>
        <v>0.945142857142857</v>
      </c>
      <c r="P27" s="17" t="n">
        <v>10</v>
      </c>
      <c r="Q27" s="17" t="n">
        <v>6</v>
      </c>
      <c r="R27" s="17" t="n">
        <v>9</v>
      </c>
      <c r="S27" s="17" t="n">
        <v>9</v>
      </c>
      <c r="T27" s="17" t="n">
        <v>10</v>
      </c>
      <c r="U27" s="17" t="n">
        <v>10</v>
      </c>
      <c r="V27" s="17" t="n">
        <v>10</v>
      </c>
      <c r="W27" s="17" t="n">
        <v>10</v>
      </c>
      <c r="X27" s="17" t="n">
        <v>10</v>
      </c>
      <c r="Y27" s="17" t="n">
        <v>10</v>
      </c>
      <c r="Z27" s="17" t="n">
        <v>10</v>
      </c>
      <c r="AA27" s="17" t="n">
        <v>10</v>
      </c>
      <c r="AB27" s="17" t="n">
        <v>10</v>
      </c>
      <c r="AC27" s="17" t="n">
        <v>0</v>
      </c>
      <c r="AD27" s="17" t="n">
        <v>10</v>
      </c>
      <c r="AE27" s="17" t="n">
        <v>9</v>
      </c>
      <c r="AF27" s="17" t="n">
        <v>10</v>
      </c>
      <c r="AG27" s="17" t="n">
        <v>10</v>
      </c>
      <c r="AH27" s="17" t="n">
        <v>10</v>
      </c>
      <c r="AI27" s="17" t="n">
        <v>8</v>
      </c>
      <c r="AJ27" s="17" t="n">
        <v>10</v>
      </c>
      <c r="AK27" s="17" t="n">
        <v>10</v>
      </c>
      <c r="AL27" s="17" t="n">
        <v>10</v>
      </c>
      <c r="AM27" s="9" t="n">
        <f aca="false">SUM(P27:AL27)</f>
        <v>211</v>
      </c>
      <c r="AN27" s="9" t="n">
        <f aca="false">AM27-MIN(P27:AL27)-SMALL(P27:AL27,2)-SMALL(P27:AL27,3)-SMALL(P27:AL27,4)-SMALL(P27:AL27,5)</f>
        <v>179</v>
      </c>
      <c r="AO27" s="8" t="n">
        <f aca="false">AN27/AN$3</f>
        <v>0.994444444444445</v>
      </c>
      <c r="AP27" s="9" t="n">
        <v>41</v>
      </c>
      <c r="AQ27" s="9" t="n">
        <v>10</v>
      </c>
      <c r="AR27" s="9" t="n">
        <v>40</v>
      </c>
      <c r="AS27" s="9" t="n">
        <f aca="false">AP27+AQ27+AR27</f>
        <v>91</v>
      </c>
      <c r="AT27" s="18" t="n">
        <f aca="false">AS27/AS$3</f>
        <v>0.91</v>
      </c>
      <c r="AU27" s="18" t="n">
        <v>0.93</v>
      </c>
      <c r="AV27" s="19" t="n">
        <v>49</v>
      </c>
      <c r="AW27" s="19" t="n">
        <v>5</v>
      </c>
      <c r="AX27" s="19" t="n">
        <v>44</v>
      </c>
      <c r="AY27" s="10" t="n">
        <f aca="false">(AV27+AW27+AX27)/100</f>
        <v>0.98</v>
      </c>
      <c r="AZ27" s="19" t="n">
        <v>95</v>
      </c>
      <c r="BA27" s="19" t="n">
        <v>94</v>
      </c>
      <c r="BB27" s="14" t="n">
        <f aca="false">0.5*(AZ27+BA27)/100</f>
        <v>0.945</v>
      </c>
      <c r="BC27" s="8" t="n">
        <f aca="false">(0.16*(O27+AO27)+0.18*(AT27+AU27)+0.14*BB27+0.22*AY27)-0.04*MIN(O27,AO27,AT27,AU27,BB27,AY27)/1</f>
        <v>0.953033968253968</v>
      </c>
      <c r="BD27" s="15" t="str">
        <f aca="false">IF(BC27&gt;=0.915,"A",IF(BC27&gt;=0.895,"A-",IF(BC27&gt;=0.875,"B+",IF(BC27&gt;0.815,"B",IF(BC27&gt;=0.795,"B-",IF(BC27&gt;=0.775,"C+",IF(BC27&gt;0.715,"C",IF(BC27&gt;=0.695,"C-","D"))))))))</f>
        <v>A</v>
      </c>
    </row>
    <row r="28" customFormat="false" ht="15" hidden="false" customHeight="false" outlineLevel="0" collapsed="false">
      <c r="A28" s="12" t="s">
        <v>61</v>
      </c>
      <c r="B28" s="16" t="n">
        <v>45</v>
      </c>
      <c r="C28" s="16" t="n">
        <v>82</v>
      </c>
      <c r="D28" s="16" t="n">
        <v>60</v>
      </c>
      <c r="E28" s="16" t="n">
        <v>56</v>
      </c>
      <c r="F28" s="16" t="n">
        <v>80</v>
      </c>
      <c r="G28" s="16" t="n">
        <v>30</v>
      </c>
      <c r="H28" s="16" t="n">
        <v>30</v>
      </c>
      <c r="I28" s="16" t="n">
        <v>92</v>
      </c>
      <c r="J28" s="16" t="n">
        <v>90</v>
      </c>
      <c r="K28" s="16" t="n">
        <v>86</v>
      </c>
      <c r="L28" s="16" t="n">
        <v>100</v>
      </c>
      <c r="M28" s="16" t="n">
        <v>62</v>
      </c>
      <c r="N28" s="7" t="n">
        <f aca="false">SUM(B28:M28)</f>
        <v>813</v>
      </c>
      <c r="O28" s="13" t="n">
        <f aca="false">N28/$N$3</f>
        <v>0.929142857142857</v>
      </c>
      <c r="P28" s="17" t="n">
        <v>10</v>
      </c>
      <c r="Q28" s="17" t="n">
        <v>2</v>
      </c>
      <c r="R28" s="17" t="n">
        <v>9</v>
      </c>
      <c r="S28" s="17" t="n">
        <v>5</v>
      </c>
      <c r="T28" s="17" t="n">
        <v>8</v>
      </c>
      <c r="U28" s="17" t="n">
        <v>10</v>
      </c>
      <c r="V28" s="17" t="n">
        <v>10</v>
      </c>
      <c r="W28" s="17" t="n">
        <v>10</v>
      </c>
      <c r="X28" s="17" t="n">
        <v>6</v>
      </c>
      <c r="Y28" s="17" t="n">
        <v>10</v>
      </c>
      <c r="Z28" s="17" t="n">
        <v>10</v>
      </c>
      <c r="AA28" s="17" t="n">
        <v>10</v>
      </c>
      <c r="AB28" s="17" t="n">
        <v>10</v>
      </c>
      <c r="AC28" s="17" t="n">
        <v>0</v>
      </c>
      <c r="AD28" s="17" t="n">
        <v>10</v>
      </c>
      <c r="AE28" s="17" t="n">
        <v>9</v>
      </c>
      <c r="AF28" s="17" t="n">
        <v>9</v>
      </c>
      <c r="AG28" s="17" t="n">
        <v>10</v>
      </c>
      <c r="AH28" s="17" t="n">
        <v>10</v>
      </c>
      <c r="AI28" s="17" t="n">
        <v>10</v>
      </c>
      <c r="AJ28" s="17" t="n">
        <v>10</v>
      </c>
      <c r="AK28" s="17" t="n">
        <v>8</v>
      </c>
      <c r="AL28" s="17" t="n">
        <v>10</v>
      </c>
      <c r="AM28" s="9" t="n">
        <f aca="false">SUM(P28:AL28)</f>
        <v>196</v>
      </c>
      <c r="AN28" s="9" t="n">
        <f aca="false">AM28-MIN(P28:AL28)-SMALL(P28:AL28,2)-SMALL(P28:AL28,3)-SMALL(P28:AL28,4)-SMALL(P28:AL28,5)</f>
        <v>175</v>
      </c>
      <c r="AO28" s="8" t="n">
        <f aca="false">AN28/AN$3</f>
        <v>0.972222222222222</v>
      </c>
      <c r="AP28" s="9" t="n">
        <v>27</v>
      </c>
      <c r="AQ28" s="9" t="n">
        <v>10</v>
      </c>
      <c r="AR28" s="9" t="n">
        <v>42</v>
      </c>
      <c r="AS28" s="9" t="n">
        <f aca="false">AP28+AQ28+AR28</f>
        <v>79</v>
      </c>
      <c r="AT28" s="18" t="n">
        <f aca="false">AS28/AS$3</f>
        <v>0.79</v>
      </c>
      <c r="AU28" s="18" t="n">
        <v>0.9</v>
      </c>
      <c r="AV28" s="19" t="n">
        <v>45</v>
      </c>
      <c r="AW28" s="19" t="n">
        <v>5</v>
      </c>
      <c r="AX28" s="19" t="n">
        <v>38</v>
      </c>
      <c r="AY28" s="10" t="n">
        <f aca="false">(AV28+AW28+AX28)/100</f>
        <v>0.88</v>
      </c>
      <c r="AZ28" s="19" t="n">
        <v>96</v>
      </c>
      <c r="BA28" s="19" t="n">
        <v>98</v>
      </c>
      <c r="BB28" s="14" t="n">
        <f aca="false">0.5*(AZ28+BA28)/100</f>
        <v>0.97</v>
      </c>
      <c r="BC28" s="8" t="n">
        <f aca="false">(0.16*(O28+AO28)+0.18*(AT28+AU28)+0.14*BB28+0.22*AY28)-0.04*MIN(O28,AO28,AT28,AU28,BB28,AY28)/1</f>
        <v>0.906218412698413</v>
      </c>
      <c r="BD28" s="15" t="str">
        <f aca="false">IF(BC28&gt;=0.915,"A",IF(BC28&gt;=0.895,"A-",IF(BC28&gt;=0.875,"B+",IF(BC28&gt;0.815,"B",IF(BC28&gt;=0.795,"B-",IF(BC28&gt;=0.775,"C+",IF(BC28&gt;0.715,"C",IF(BC28&gt;=0.695,"C-","D"))))))))</f>
        <v>A-</v>
      </c>
    </row>
    <row r="29" customFormat="false" ht="15" hidden="false" customHeight="false" outlineLevel="0" collapsed="false">
      <c r="A29" s="12" t="s">
        <v>62</v>
      </c>
      <c r="B29" s="20" t="n">
        <v>50</v>
      </c>
      <c r="C29" s="20" t="n">
        <v>88</v>
      </c>
      <c r="D29" s="20" t="n">
        <v>60</v>
      </c>
      <c r="E29" s="20" t="n">
        <v>81</v>
      </c>
      <c r="F29" s="20" t="n">
        <v>80</v>
      </c>
      <c r="G29" s="20" t="n">
        <v>30</v>
      </c>
      <c r="H29" s="20" t="n">
        <v>30</v>
      </c>
      <c r="I29" s="20" t="n">
        <v>92</v>
      </c>
      <c r="J29" s="20" t="n">
        <v>90</v>
      </c>
      <c r="K29" s="20" t="n">
        <v>86</v>
      </c>
      <c r="L29" s="20" t="n">
        <v>100</v>
      </c>
      <c r="M29" s="20" t="n">
        <v>62</v>
      </c>
      <c r="N29" s="7" t="n">
        <f aca="false">SUM(B29:M29)</f>
        <v>849</v>
      </c>
      <c r="O29" s="13" t="n">
        <f aca="false">N29/$N$3</f>
        <v>0.970285714285714</v>
      </c>
      <c r="P29" s="17" t="n">
        <v>10</v>
      </c>
      <c r="Q29" s="17" t="n">
        <v>10</v>
      </c>
      <c r="R29" s="17" t="n">
        <v>10</v>
      </c>
      <c r="S29" s="17" t="n">
        <v>10</v>
      </c>
      <c r="T29" s="17" t="n">
        <v>10</v>
      </c>
      <c r="U29" s="17" t="n">
        <v>10</v>
      </c>
      <c r="V29" s="17" t="n">
        <v>10</v>
      </c>
      <c r="W29" s="17" t="n">
        <v>10</v>
      </c>
      <c r="X29" s="17" t="n">
        <v>10</v>
      </c>
      <c r="Y29" s="17" t="n">
        <v>8</v>
      </c>
      <c r="Z29" s="17" t="n">
        <v>10</v>
      </c>
      <c r="AA29" s="17" t="n">
        <v>10</v>
      </c>
      <c r="AB29" s="17" t="n">
        <v>9</v>
      </c>
      <c r="AC29" s="17" t="n">
        <v>10</v>
      </c>
      <c r="AD29" s="17" t="n">
        <v>10</v>
      </c>
      <c r="AE29" s="17" t="n">
        <v>10</v>
      </c>
      <c r="AF29" s="17" t="n">
        <v>9</v>
      </c>
      <c r="AG29" s="17" t="n">
        <v>10</v>
      </c>
      <c r="AH29" s="17" t="n">
        <v>8</v>
      </c>
      <c r="AI29" s="17" t="n">
        <v>8</v>
      </c>
      <c r="AJ29" s="17" t="n">
        <v>10</v>
      </c>
      <c r="AK29" s="17" t="n">
        <v>8</v>
      </c>
      <c r="AL29" s="17" t="n">
        <v>10</v>
      </c>
      <c r="AM29" s="9" t="n">
        <f aca="false">SUM(P29:AL29)</f>
        <v>220</v>
      </c>
      <c r="AN29" s="9" t="n">
        <f aca="false">AM29-MIN(P29:AL29)-SMALL(P29:AL29,2)-SMALL(P29:AL29,3)-SMALL(P29:AL29,4)-SMALL(P29:AL29,5)</f>
        <v>179</v>
      </c>
      <c r="AO29" s="8" t="n">
        <f aca="false">AN29/AN$3</f>
        <v>0.994444444444445</v>
      </c>
      <c r="AP29" s="9" t="n">
        <v>43</v>
      </c>
      <c r="AQ29" s="9" t="n">
        <v>10</v>
      </c>
      <c r="AR29" s="9" t="n">
        <v>35</v>
      </c>
      <c r="AS29" s="9" t="n">
        <f aca="false">AP29+AQ29+AR29</f>
        <v>88</v>
      </c>
      <c r="AT29" s="18" t="n">
        <f aca="false">AS29/AS$3</f>
        <v>0.88</v>
      </c>
      <c r="AU29" s="18" t="n">
        <v>0.88</v>
      </c>
      <c r="AV29" s="19" t="n">
        <v>42</v>
      </c>
      <c r="AW29" s="19" t="n">
        <v>5</v>
      </c>
      <c r="AX29" s="19" t="n">
        <v>38</v>
      </c>
      <c r="AY29" s="10" t="n">
        <f aca="false">(AV29+AW29+AX29)/100</f>
        <v>0.85</v>
      </c>
      <c r="AZ29" s="19" t="n">
        <v>96</v>
      </c>
      <c r="BA29" s="19" t="n">
        <v>98</v>
      </c>
      <c r="BB29" s="14" t="n">
        <f aca="false">0.5*(AZ29+BA29)/100</f>
        <v>0.97</v>
      </c>
      <c r="BC29" s="8" t="n">
        <f aca="false">(0.16*(O29+AO29)+0.18*(AT29+AU29)+0.14*BB29+0.22*AY29)-0.04*MIN(O29,AO29,AT29,AU29,BB29,AY29)/1</f>
        <v>0.919956825396825</v>
      </c>
      <c r="BD29" s="15" t="str">
        <f aca="false">IF(BC29&gt;=0.915,"A",IF(BC29&gt;=0.895,"A-",IF(BC29&gt;=0.875,"B+",IF(BC29&gt;0.815,"B",IF(BC29&gt;=0.795,"B-",IF(BC29&gt;=0.775,"C+",IF(BC29&gt;0.715,"C",IF(BC29&gt;=0.695,"C-","D"))))))))</f>
        <v>A</v>
      </c>
    </row>
    <row r="30" customFormat="false" ht="15" hidden="false" customHeight="false" outlineLevel="0" collapsed="false">
      <c r="A30" s="12" t="s">
        <v>63</v>
      </c>
      <c r="B30" s="20" t="n">
        <v>51</v>
      </c>
      <c r="C30" s="20" t="n">
        <v>80</v>
      </c>
      <c r="D30" s="20" t="n">
        <v>58</v>
      </c>
      <c r="E30" s="20" t="n">
        <v>65</v>
      </c>
      <c r="F30" s="20" t="n">
        <v>46</v>
      </c>
      <c r="G30" s="20" t="n">
        <v>25</v>
      </c>
      <c r="H30" s="20" t="n">
        <v>20</v>
      </c>
      <c r="I30" s="20" t="n">
        <v>78</v>
      </c>
      <c r="J30" s="20" t="n">
        <v>88</v>
      </c>
      <c r="K30" s="20" t="n">
        <v>90</v>
      </c>
      <c r="L30" s="20" t="n">
        <v>90</v>
      </c>
      <c r="M30" s="20" t="n">
        <v>56</v>
      </c>
      <c r="N30" s="7" t="n">
        <f aca="false">SUM(B30:M30)</f>
        <v>747</v>
      </c>
      <c r="O30" s="13" t="n">
        <f aca="false">N30/$N$3</f>
        <v>0.853714285714286</v>
      </c>
      <c r="P30" s="17" t="n">
        <v>10</v>
      </c>
      <c r="Q30" s="17" t="n">
        <v>0</v>
      </c>
      <c r="R30" s="17" t="n">
        <v>8</v>
      </c>
      <c r="S30" s="17" t="n">
        <v>4</v>
      </c>
      <c r="T30" s="17" t="n">
        <v>6</v>
      </c>
      <c r="U30" s="17" t="n">
        <v>4</v>
      </c>
      <c r="V30" s="17" t="n">
        <v>10</v>
      </c>
      <c r="W30" s="17" t="n">
        <v>6</v>
      </c>
      <c r="X30" s="17" t="n">
        <v>10</v>
      </c>
      <c r="Y30" s="17" t="n">
        <v>10</v>
      </c>
      <c r="Z30" s="17" t="n">
        <v>6</v>
      </c>
      <c r="AA30" s="17" t="n">
        <v>10</v>
      </c>
      <c r="AB30" s="17" t="n">
        <v>10</v>
      </c>
      <c r="AC30" s="17" t="n">
        <v>1</v>
      </c>
      <c r="AD30" s="17" t="n">
        <v>9</v>
      </c>
      <c r="AE30" s="17" t="n">
        <v>2</v>
      </c>
      <c r="AF30" s="17" t="n">
        <v>9</v>
      </c>
      <c r="AG30" s="17" t="n">
        <v>10</v>
      </c>
      <c r="AH30" s="17" t="n">
        <v>2</v>
      </c>
      <c r="AI30" s="17" t="n">
        <v>10</v>
      </c>
      <c r="AJ30" s="17" t="n">
        <v>10</v>
      </c>
      <c r="AK30" s="17" t="n">
        <v>8</v>
      </c>
      <c r="AL30" s="17" t="n">
        <v>10</v>
      </c>
      <c r="AM30" s="9" t="n">
        <f aca="false">SUM(P30:AL30)</f>
        <v>165</v>
      </c>
      <c r="AN30" s="9" t="n">
        <f aca="false">AM30-MIN(P30:AL30)-SMALL(P30:AL30,2)-SMALL(P30:AL30,3)-SMALL(P30:AL30,4)-SMALL(P30:AL30,5)</f>
        <v>156</v>
      </c>
      <c r="AO30" s="8" t="n">
        <f aca="false">AN30/AN$3</f>
        <v>0.866666666666667</v>
      </c>
      <c r="AP30" s="9" t="n">
        <v>26</v>
      </c>
      <c r="AQ30" s="9" t="n">
        <v>10</v>
      </c>
      <c r="AR30" s="9" t="n">
        <v>29</v>
      </c>
      <c r="AS30" s="9" t="n">
        <f aca="false">AP30+AQ30+AR30</f>
        <v>65</v>
      </c>
      <c r="AT30" s="18" t="n">
        <f aca="false">AS30/AS$3</f>
        <v>0.65</v>
      </c>
      <c r="AU30" s="18" t="n">
        <v>0.56</v>
      </c>
      <c r="AV30" s="19" t="n">
        <v>28</v>
      </c>
      <c r="AW30" s="19" t="n">
        <v>5</v>
      </c>
      <c r="AX30" s="19" t="n">
        <v>34</v>
      </c>
      <c r="AY30" s="10" t="n">
        <f aca="false">(AV30+AW30+AX30)/100</f>
        <v>0.67</v>
      </c>
      <c r="AZ30" s="19" t="n">
        <v>95</v>
      </c>
      <c r="BA30" s="19" t="n">
        <v>94</v>
      </c>
      <c r="BB30" s="14" t="n">
        <f aca="false">0.5*(AZ30+BA30)/100</f>
        <v>0.945</v>
      </c>
      <c r="BC30" s="8" t="n">
        <f aca="false">(0.16*(O30+AO30)+0.18*(AT30+AU30)+0.14*BB30+0.22*AY30)-0.04*MIN(O30,AO30,AT30,AU30,BB30,AY30)/1</f>
        <v>0.750360952380952</v>
      </c>
      <c r="BD30" s="15" t="str">
        <f aca="false">IF(BC30&gt;=0.915,"A",IF(BC30&gt;=0.895,"A-",IF(BC30&gt;=0.875,"B+",IF(BC30&gt;0.815,"B",IF(BC30&gt;=0.795,"B-",IF(BC30&gt;=0.775,"C+",IF(BC30&gt;0.715,"C",IF(BC30&gt;=0.695,"C-","D"))))))))</f>
        <v>C</v>
      </c>
    </row>
    <row r="31" customFormat="false" ht="15" hidden="false" customHeight="false" outlineLevel="0" collapsed="false">
      <c r="A31" s="12" t="s">
        <v>64</v>
      </c>
      <c r="B31" s="20" t="n">
        <v>53</v>
      </c>
      <c r="C31" s="20" t="n">
        <v>85</v>
      </c>
      <c r="D31" s="20" t="n">
        <v>58</v>
      </c>
      <c r="E31" s="20" t="n">
        <v>85</v>
      </c>
      <c r="F31" s="20" t="n">
        <v>62</v>
      </c>
      <c r="G31" s="20" t="n">
        <v>25</v>
      </c>
      <c r="H31" s="20" t="n">
        <v>25</v>
      </c>
      <c r="I31" s="20" t="n">
        <v>92</v>
      </c>
      <c r="J31" s="20" t="n">
        <v>90</v>
      </c>
      <c r="K31" s="20" t="n">
        <v>83</v>
      </c>
      <c r="L31" s="20" t="n">
        <v>98</v>
      </c>
      <c r="M31" s="20" t="n">
        <v>51</v>
      </c>
      <c r="N31" s="7" t="n">
        <f aca="false">SUM(B31:M31)</f>
        <v>807</v>
      </c>
      <c r="O31" s="13" t="n">
        <f aca="false">N31/$N$3</f>
        <v>0.922285714285714</v>
      </c>
      <c r="P31" s="17" t="n">
        <v>0</v>
      </c>
      <c r="Q31" s="17" t="n">
        <v>10</v>
      </c>
      <c r="R31" s="17" t="n">
        <v>8</v>
      </c>
      <c r="S31" s="17" t="n">
        <v>5</v>
      </c>
      <c r="T31" s="17" t="n">
        <v>8</v>
      </c>
      <c r="U31" s="17" t="n">
        <v>10</v>
      </c>
      <c r="V31" s="17" t="n">
        <v>10</v>
      </c>
      <c r="W31" s="17" t="n">
        <v>10</v>
      </c>
      <c r="X31" s="17" t="n">
        <v>6</v>
      </c>
      <c r="Y31" s="17" t="n">
        <v>10</v>
      </c>
      <c r="Z31" s="17" t="n">
        <v>10</v>
      </c>
      <c r="AA31" s="17" t="n">
        <v>10</v>
      </c>
      <c r="AB31" s="17" t="n">
        <v>10</v>
      </c>
      <c r="AC31" s="17" t="n">
        <v>0</v>
      </c>
      <c r="AD31" s="17" t="n">
        <v>8</v>
      </c>
      <c r="AE31" s="17" t="n">
        <v>9</v>
      </c>
      <c r="AF31" s="17" t="n">
        <v>9</v>
      </c>
      <c r="AG31" s="17" t="n">
        <v>10</v>
      </c>
      <c r="AH31" s="17" t="n">
        <v>8</v>
      </c>
      <c r="AI31" s="17" t="n">
        <v>0</v>
      </c>
      <c r="AJ31" s="17" t="n">
        <v>7</v>
      </c>
      <c r="AK31" s="17" t="n">
        <v>10</v>
      </c>
      <c r="AL31" s="17" t="n">
        <v>10</v>
      </c>
      <c r="AM31" s="9" t="n">
        <f aca="false">SUM(P31:AL31)</f>
        <v>178</v>
      </c>
      <c r="AN31" s="9" t="n">
        <f aca="false">AM31-MIN(P31:AL31)-SMALL(P31:AL31,2)-SMALL(P31:AL31,3)-SMALL(P31:AL31,4)-SMALL(P31:AL31,5)</f>
        <v>167</v>
      </c>
      <c r="AO31" s="8" t="n">
        <f aca="false">AN31/AN$3</f>
        <v>0.927777777777778</v>
      </c>
      <c r="AP31" s="9" t="n">
        <v>34</v>
      </c>
      <c r="AQ31" s="9" t="n">
        <v>10</v>
      </c>
      <c r="AR31" s="9" t="n">
        <v>33</v>
      </c>
      <c r="AS31" s="9" t="n">
        <f aca="false">AP31+AQ31+AR31</f>
        <v>77</v>
      </c>
      <c r="AT31" s="18" t="n">
        <f aca="false">AS31/AS$3</f>
        <v>0.77</v>
      </c>
      <c r="AU31" s="18" t="n">
        <v>0.86</v>
      </c>
      <c r="AV31" s="19" t="n">
        <v>31</v>
      </c>
      <c r="AW31" s="19" t="n">
        <v>0</v>
      </c>
      <c r="AX31" s="19" t="n">
        <v>39</v>
      </c>
      <c r="AY31" s="10" t="n">
        <f aca="false">(AV31+AW31+AX31)/100</f>
        <v>0.7</v>
      </c>
      <c r="AZ31" s="19" t="n">
        <v>99</v>
      </c>
      <c r="BA31" s="19" t="n">
        <v>98</v>
      </c>
      <c r="BB31" s="14" t="n">
        <f aca="false">0.5*(AZ31+BA31)/100</f>
        <v>0.985</v>
      </c>
      <c r="BC31" s="8" t="n">
        <f aca="false">(0.16*(O31+AO31)+0.18*(AT31+AU31)+0.14*BB31+0.22*AY31)-0.04*MIN(O31,AO31,AT31,AU31,BB31,AY31)/1</f>
        <v>0.853310158730159</v>
      </c>
      <c r="BD31" s="15" t="str">
        <f aca="false">IF(BC31&gt;=0.915,"A",IF(BC31&gt;=0.895,"A-",IF(BC31&gt;=0.875,"B+",IF(BC31&gt;0.815,"B",IF(BC31&gt;=0.795,"B-",IF(BC31&gt;=0.775,"C+",IF(BC31&gt;0.715,"C",IF(BC31&gt;=0.695,"C-","D"))))))))</f>
        <v>B</v>
      </c>
    </row>
    <row r="32" customFormat="false" ht="15" hidden="false" customHeight="false" outlineLevel="0" collapsed="false">
      <c r="A32" s="12" t="s">
        <v>65</v>
      </c>
      <c r="B32" s="0" t="n">
        <v>50</v>
      </c>
      <c r="C32" s="16" t="n">
        <v>78</v>
      </c>
      <c r="D32" s="16" t="n">
        <v>58</v>
      </c>
      <c r="E32" s="16" t="n">
        <v>80</v>
      </c>
      <c r="F32" s="16" t="n">
        <v>80</v>
      </c>
      <c r="G32" s="16" t="n">
        <v>27</v>
      </c>
      <c r="H32" s="16" t="n">
        <v>30</v>
      </c>
      <c r="I32" s="16" t="n">
        <v>86</v>
      </c>
      <c r="J32" s="16" t="n">
        <v>90</v>
      </c>
      <c r="K32" s="16" t="n">
        <v>82</v>
      </c>
      <c r="L32" s="16" t="n">
        <v>100</v>
      </c>
      <c r="M32" s="16" t="n">
        <v>62</v>
      </c>
      <c r="N32" s="7" t="n">
        <f aca="false">SUM(B32:M32)</f>
        <v>823</v>
      </c>
      <c r="O32" s="13" t="n">
        <f aca="false">N32/$N$3</f>
        <v>0.940571428571429</v>
      </c>
      <c r="P32" s="17" t="n">
        <v>10</v>
      </c>
      <c r="Q32" s="17" t="n">
        <v>10</v>
      </c>
      <c r="R32" s="17" t="n">
        <v>10</v>
      </c>
      <c r="S32" s="17" t="n">
        <v>10</v>
      </c>
      <c r="T32" s="17" t="n">
        <v>8</v>
      </c>
      <c r="U32" s="17" t="n">
        <v>10</v>
      </c>
      <c r="V32" s="17" t="n">
        <v>10</v>
      </c>
      <c r="W32" s="17" t="n">
        <v>10</v>
      </c>
      <c r="X32" s="17" t="n">
        <v>10</v>
      </c>
      <c r="Y32" s="17" t="n">
        <v>0</v>
      </c>
      <c r="Z32" s="17" t="n">
        <v>10</v>
      </c>
      <c r="AA32" s="17" t="n">
        <v>10</v>
      </c>
      <c r="AB32" s="17" t="n">
        <v>9</v>
      </c>
      <c r="AC32" s="17" t="n">
        <v>0</v>
      </c>
      <c r="AD32" s="17" t="n">
        <v>10</v>
      </c>
      <c r="AE32" s="17" t="n">
        <v>9</v>
      </c>
      <c r="AF32" s="17" t="n">
        <v>9</v>
      </c>
      <c r="AG32" s="17" t="n">
        <v>10</v>
      </c>
      <c r="AH32" s="17" t="n">
        <v>10</v>
      </c>
      <c r="AI32" s="17" t="n">
        <v>8</v>
      </c>
      <c r="AJ32" s="17" t="n">
        <v>10</v>
      </c>
      <c r="AK32" s="17" t="n">
        <v>8</v>
      </c>
      <c r="AL32" s="17" t="n">
        <v>10</v>
      </c>
      <c r="AM32" s="9" t="n">
        <f aca="false">SUM(P32:AL32)</f>
        <v>201</v>
      </c>
      <c r="AN32" s="9" t="n">
        <f aca="false">AM32-MIN(P32:AL32)-SMALL(P32:AL32,2)-SMALL(P32:AL32,3)-SMALL(P32:AL32,4)-SMALL(P32:AL32,5)</f>
        <v>177</v>
      </c>
      <c r="AO32" s="8" t="n">
        <f aca="false">AN32/AN$3</f>
        <v>0.983333333333333</v>
      </c>
      <c r="AP32" s="9" t="n">
        <v>29</v>
      </c>
      <c r="AQ32" s="9" t="n">
        <v>10</v>
      </c>
      <c r="AR32" s="9" t="n">
        <v>38</v>
      </c>
      <c r="AS32" s="9" t="n">
        <f aca="false">AP32+AQ32+AR32</f>
        <v>77</v>
      </c>
      <c r="AT32" s="18" t="n">
        <f aca="false">AS32/AS$3</f>
        <v>0.77</v>
      </c>
      <c r="AU32" s="18" t="n">
        <v>1.02</v>
      </c>
      <c r="AV32" s="19" t="n">
        <v>59</v>
      </c>
      <c r="AW32" s="19" t="n">
        <v>5</v>
      </c>
      <c r="AX32" s="19" t="n">
        <v>43</v>
      </c>
      <c r="AY32" s="10" t="n">
        <f aca="false">(AV32+AW32+AX32)/100</f>
        <v>1.07</v>
      </c>
      <c r="AZ32" s="19" t="n">
        <v>96</v>
      </c>
      <c r="BA32" s="19" t="n">
        <v>98</v>
      </c>
      <c r="BB32" s="14" t="n">
        <f aca="false">0.5*(AZ32+BA32)/100</f>
        <v>0.97</v>
      </c>
      <c r="BC32" s="8" t="n">
        <f aca="false">(0.16*(O32+AO32)+0.18*(AT32+AU32)+0.14*BB32+0.22*AY32)-0.04*MIN(O32,AO32,AT32,AU32,BB32,AY32)/1</f>
        <v>0.970424761904762</v>
      </c>
      <c r="BD32" s="15" t="str">
        <f aca="false">IF(BC32&gt;=0.915,"A",IF(BC32&gt;=0.895,"A-",IF(BC32&gt;=0.875,"B+",IF(BC32&gt;0.815,"B",IF(BC32&gt;=0.795,"B-",IF(BC32&gt;=0.775,"C+",IF(BC32&gt;0.715,"C",IF(BC32&gt;=0.695,"C-","D"))))))))</f>
        <v>A</v>
      </c>
    </row>
    <row r="33" customFormat="false" ht="15" hidden="false" customHeight="false" outlineLevel="0" collapsed="false">
      <c r="A33" s="12" t="s">
        <v>66</v>
      </c>
      <c r="B33" s="0" t="n">
        <v>55</v>
      </c>
      <c r="C33" s="16" t="n">
        <v>89</v>
      </c>
      <c r="D33" s="16" t="n">
        <v>59</v>
      </c>
      <c r="E33" s="16" t="n">
        <v>81</v>
      </c>
      <c r="F33" s="16" t="n">
        <v>78</v>
      </c>
      <c r="G33" s="16" t="n">
        <v>28</v>
      </c>
      <c r="H33" s="16" t="n">
        <v>30</v>
      </c>
      <c r="I33" s="16" t="n">
        <v>82</v>
      </c>
      <c r="J33" s="16" t="n">
        <v>90</v>
      </c>
      <c r="K33" s="16" t="n">
        <v>90</v>
      </c>
      <c r="L33" s="16" t="n">
        <v>96</v>
      </c>
      <c r="M33" s="16" t="n">
        <v>60</v>
      </c>
      <c r="N33" s="7" t="n">
        <f aca="false">SUM(B33:M33)</f>
        <v>838</v>
      </c>
      <c r="O33" s="13" t="n">
        <f aca="false">N33/$N$3</f>
        <v>0.957714285714286</v>
      </c>
      <c r="P33" s="17" t="n">
        <v>10</v>
      </c>
      <c r="Q33" s="17" t="n">
        <v>8</v>
      </c>
      <c r="R33" s="17" t="n">
        <v>10</v>
      </c>
      <c r="S33" s="17" t="n">
        <v>10</v>
      </c>
      <c r="T33" s="17" t="n">
        <v>8</v>
      </c>
      <c r="U33" s="17" t="n">
        <v>10</v>
      </c>
      <c r="V33" s="17" t="n">
        <v>10</v>
      </c>
      <c r="W33" s="17" t="n">
        <v>10</v>
      </c>
      <c r="X33" s="17" t="n">
        <v>10</v>
      </c>
      <c r="Y33" s="17" t="n">
        <v>10</v>
      </c>
      <c r="Z33" s="17" t="n">
        <v>0</v>
      </c>
      <c r="AA33" s="17" t="n">
        <v>0</v>
      </c>
      <c r="AB33" s="17" t="n">
        <v>10</v>
      </c>
      <c r="AC33" s="17" t="n">
        <v>10</v>
      </c>
      <c r="AD33" s="17" t="n">
        <v>8</v>
      </c>
      <c r="AE33" s="17" t="n">
        <v>10</v>
      </c>
      <c r="AF33" s="17" t="n">
        <v>8</v>
      </c>
      <c r="AG33" s="17" t="n">
        <v>10</v>
      </c>
      <c r="AH33" s="17" t="n">
        <v>6</v>
      </c>
      <c r="AI33" s="17" t="n">
        <v>10</v>
      </c>
      <c r="AJ33" s="17" t="n">
        <v>10</v>
      </c>
      <c r="AK33" s="17" t="n">
        <v>0</v>
      </c>
      <c r="AL33" s="17" t="n">
        <v>10</v>
      </c>
      <c r="AM33" s="9" t="n">
        <f aca="false">SUM(P33:AL33)</f>
        <v>188</v>
      </c>
      <c r="AN33" s="9" t="n">
        <f aca="false">AM33-MIN(P33:AL33)-SMALL(P33:AL33,2)-SMALL(P33:AL33,3)-SMALL(P33:AL33,4)-SMALL(P33:AL33,5)</f>
        <v>174</v>
      </c>
      <c r="AO33" s="8" t="n">
        <f aca="false">AN33/AN$3</f>
        <v>0.966666666666667</v>
      </c>
      <c r="AP33" s="9" t="n">
        <v>51</v>
      </c>
      <c r="AQ33" s="9" t="n">
        <v>10</v>
      </c>
      <c r="AR33" s="9" t="n">
        <v>40</v>
      </c>
      <c r="AS33" s="9" t="n">
        <f aca="false">AP33+AQ33+AR33</f>
        <v>101</v>
      </c>
      <c r="AT33" s="18" t="n">
        <f aca="false">AS33/AS$3</f>
        <v>1.01</v>
      </c>
      <c r="AU33" s="18" t="n">
        <v>0.88</v>
      </c>
      <c r="AV33" s="19" t="n">
        <v>42</v>
      </c>
      <c r="AW33" s="19" t="n">
        <v>4</v>
      </c>
      <c r="AX33" s="19" t="n">
        <v>44</v>
      </c>
      <c r="AY33" s="10" t="n">
        <f aca="false">(AV33+AW33+AX33)/100</f>
        <v>0.9</v>
      </c>
      <c r="AZ33" s="19" t="n">
        <v>100</v>
      </c>
      <c r="BA33" s="19" t="n">
        <v>100</v>
      </c>
      <c r="BB33" s="14" t="n">
        <f aca="false">0.5*(AZ33+BA33)/100</f>
        <v>1</v>
      </c>
      <c r="BC33" s="8" t="n">
        <f aca="false">(0.16*(O33+AO33)+0.18*(AT33+AU33)+0.14*BB33+0.22*AY33)-0.04*MIN(O33,AO33,AT33,AU33,BB33,AY33)/1</f>
        <v>0.950900952380953</v>
      </c>
      <c r="BD33" s="15" t="str">
        <f aca="false">IF(BC33&gt;=0.915,"A",IF(BC33&gt;=0.895,"A-",IF(BC33&gt;=0.875,"B+",IF(BC33&gt;0.815,"B",IF(BC33&gt;=0.795,"B-",IF(BC33&gt;=0.775,"C+",IF(BC33&gt;0.715,"C",IF(BC33&gt;=0.695,"C-","D"))))))))</f>
        <v>A</v>
      </c>
    </row>
    <row r="34" customFormat="false" ht="15" hidden="false" customHeight="false" outlineLevel="0" collapsed="false">
      <c r="A34" s="12" t="s">
        <v>67</v>
      </c>
      <c r="B34" s="20" t="n">
        <v>53</v>
      </c>
      <c r="C34" s="20" t="n">
        <v>93</v>
      </c>
      <c r="D34" s="20" t="n">
        <v>60</v>
      </c>
      <c r="E34" s="20" t="n">
        <v>75</v>
      </c>
      <c r="F34" s="20" t="n">
        <v>80</v>
      </c>
      <c r="G34" s="20" t="n">
        <v>30</v>
      </c>
      <c r="H34" s="20" t="n">
        <v>30</v>
      </c>
      <c r="I34" s="20" t="n">
        <v>79</v>
      </c>
      <c r="J34" s="20" t="n">
        <v>90</v>
      </c>
      <c r="K34" s="20" t="n">
        <v>86</v>
      </c>
      <c r="L34" s="20" t="n">
        <v>100</v>
      </c>
      <c r="M34" s="20" t="n">
        <v>62</v>
      </c>
      <c r="N34" s="7" t="n">
        <f aca="false">SUM(B34:M34)</f>
        <v>838</v>
      </c>
      <c r="O34" s="13" t="n">
        <f aca="false">N34/$N$3</f>
        <v>0.957714285714286</v>
      </c>
      <c r="P34" s="17" t="n">
        <v>10</v>
      </c>
      <c r="Q34" s="17" t="n">
        <v>0</v>
      </c>
      <c r="R34" s="17" t="n">
        <v>9</v>
      </c>
      <c r="S34" s="17" t="n">
        <v>10</v>
      </c>
      <c r="T34" s="17" t="n">
        <v>10</v>
      </c>
      <c r="U34" s="17" t="n">
        <v>9</v>
      </c>
      <c r="V34" s="17" t="n">
        <v>10</v>
      </c>
      <c r="W34" s="17" t="n">
        <v>10</v>
      </c>
      <c r="X34" s="17" t="n">
        <v>10</v>
      </c>
      <c r="Y34" s="17" t="n">
        <v>8</v>
      </c>
      <c r="Z34" s="17" t="n">
        <v>10</v>
      </c>
      <c r="AA34" s="17" t="n">
        <v>10</v>
      </c>
      <c r="AB34" s="17" t="n">
        <v>0</v>
      </c>
      <c r="AC34" s="17" t="n">
        <v>0</v>
      </c>
      <c r="AD34" s="17" t="n">
        <v>9</v>
      </c>
      <c r="AE34" s="17" t="n">
        <v>10</v>
      </c>
      <c r="AF34" s="17" t="n">
        <v>0</v>
      </c>
      <c r="AG34" s="17" t="n">
        <v>8</v>
      </c>
      <c r="AH34" s="17" t="n">
        <v>8</v>
      </c>
      <c r="AI34" s="17" t="n">
        <v>8</v>
      </c>
      <c r="AJ34" s="17" t="n">
        <v>10</v>
      </c>
      <c r="AK34" s="17" t="n">
        <v>8</v>
      </c>
      <c r="AL34" s="17" t="n">
        <v>10</v>
      </c>
      <c r="AM34" s="9" t="n">
        <f aca="false">SUM(P34:AL34)</f>
        <v>177</v>
      </c>
      <c r="AN34" s="9" t="n">
        <f aca="false">AM34-MIN(P34:AL34)-SMALL(P34:AL34,2)-SMALL(P34:AL34,3)-SMALL(P34:AL34,4)-SMALL(P34:AL34,5)</f>
        <v>169</v>
      </c>
      <c r="AO34" s="8" t="n">
        <f aca="false">AN34/AN$3</f>
        <v>0.938888888888889</v>
      </c>
      <c r="AP34" s="9" t="n">
        <v>35</v>
      </c>
      <c r="AQ34" s="9" t="n">
        <v>10</v>
      </c>
      <c r="AR34" s="9" t="n">
        <v>38</v>
      </c>
      <c r="AS34" s="9" t="n">
        <f aca="false">AP34+AQ34+AR34</f>
        <v>83</v>
      </c>
      <c r="AT34" s="18" t="n">
        <f aca="false">AS34/AS$3</f>
        <v>0.83</v>
      </c>
      <c r="AU34" s="18" t="n">
        <v>0.88</v>
      </c>
      <c r="AV34" s="19" t="n">
        <v>37</v>
      </c>
      <c r="AW34" s="19" t="n">
        <v>5</v>
      </c>
      <c r="AX34" s="19" t="n">
        <v>39</v>
      </c>
      <c r="AY34" s="10" t="n">
        <f aca="false">(AV34+AW34+AX34)/100</f>
        <v>0.81</v>
      </c>
      <c r="AZ34" s="19" t="n">
        <v>96</v>
      </c>
      <c r="BA34" s="19" t="n">
        <v>98</v>
      </c>
      <c r="BB34" s="14" t="n">
        <f aca="false">0.5*(AZ34+BA34)/100</f>
        <v>0.97</v>
      </c>
      <c r="BC34" s="8" t="n">
        <f aca="false">(0.16*(O34+AO34)+0.18*(AT34+AU34)+0.14*BB34+0.22*AY34)-0.04*MIN(O34,AO34,AT34,AU34,BB34,AY34)/1</f>
        <v>0.892856507936508</v>
      </c>
      <c r="BD34" s="15" t="str">
        <f aca="false">IF(BC34&gt;=0.915,"A",IF(BC34&gt;=0.895,"A-",IF(BC34&gt;=0.875,"B+",IF(BC34&gt;0.815,"B",IF(BC34&gt;=0.795,"B-",IF(BC34&gt;=0.775,"C+",IF(BC34&gt;0.715,"C",IF(BC34&gt;=0.695,"C-","D"))))))))</f>
        <v>B+</v>
      </c>
    </row>
    <row r="35" customFormat="false" ht="15" hidden="false" customHeight="false" outlineLevel="0" collapsed="false">
      <c r="A35" s="12" t="s">
        <v>68</v>
      </c>
      <c r="B35" s="20" t="n">
        <v>53</v>
      </c>
      <c r="C35" s="20" t="n">
        <v>93</v>
      </c>
      <c r="D35" s="20" t="n">
        <v>58</v>
      </c>
      <c r="E35" s="20" t="n">
        <v>83</v>
      </c>
      <c r="F35" s="20" t="n">
        <v>80</v>
      </c>
      <c r="G35" s="20" t="n">
        <v>30</v>
      </c>
      <c r="H35" s="20" t="n">
        <v>28</v>
      </c>
      <c r="I35" s="20" t="n">
        <v>79</v>
      </c>
      <c r="J35" s="20" t="n">
        <v>88</v>
      </c>
      <c r="K35" s="20" t="n">
        <v>88</v>
      </c>
      <c r="L35" s="20" t="n">
        <v>95</v>
      </c>
      <c r="M35" s="20" t="n">
        <v>57</v>
      </c>
      <c r="N35" s="7" t="n">
        <f aca="false">SUM(B35:M35)</f>
        <v>832</v>
      </c>
      <c r="O35" s="13" t="n">
        <f aca="false">N35/$N$3</f>
        <v>0.950857142857143</v>
      </c>
      <c r="P35" s="17" t="n">
        <v>10</v>
      </c>
      <c r="Q35" s="17" t="n">
        <v>9</v>
      </c>
      <c r="R35" s="17" t="n">
        <v>9</v>
      </c>
      <c r="S35" s="17" t="n">
        <v>10</v>
      </c>
      <c r="T35" s="17" t="n">
        <v>10</v>
      </c>
      <c r="U35" s="17" t="n">
        <v>10</v>
      </c>
      <c r="V35" s="17" t="n">
        <v>10</v>
      </c>
      <c r="W35" s="17" t="n">
        <v>10</v>
      </c>
      <c r="X35" s="17" t="n">
        <v>8</v>
      </c>
      <c r="Y35" s="17" t="n">
        <v>10</v>
      </c>
      <c r="Z35" s="17" t="n">
        <v>10</v>
      </c>
      <c r="AA35" s="17" t="n">
        <v>10</v>
      </c>
      <c r="AB35" s="17" t="n">
        <v>6</v>
      </c>
      <c r="AC35" s="17" t="n">
        <v>0</v>
      </c>
      <c r="AD35" s="17" t="n">
        <v>8</v>
      </c>
      <c r="AE35" s="17" t="n">
        <v>6</v>
      </c>
      <c r="AF35" s="17" t="n">
        <v>8</v>
      </c>
      <c r="AG35" s="17" t="n">
        <v>10</v>
      </c>
      <c r="AH35" s="17" t="n">
        <v>8</v>
      </c>
      <c r="AI35" s="17" t="n">
        <v>8</v>
      </c>
      <c r="AJ35" s="17" t="n">
        <v>10</v>
      </c>
      <c r="AK35" s="17" t="n">
        <v>10</v>
      </c>
      <c r="AL35" s="17" t="n">
        <v>10</v>
      </c>
      <c r="AM35" s="9" t="n">
        <f aca="false">SUM(P35:AL35)</f>
        <v>200</v>
      </c>
      <c r="AN35" s="9" t="n">
        <f aca="false">AM35-MIN(P35:AL35)-SMALL(P35:AL35,2)-SMALL(P35:AL35,3)-SMALL(P35:AL35,4)-SMALL(P35:AL35,5)</f>
        <v>172</v>
      </c>
      <c r="AO35" s="8" t="n">
        <f aca="false">AN35/AN$3</f>
        <v>0.955555555555556</v>
      </c>
      <c r="AP35" s="9" t="n">
        <v>33</v>
      </c>
      <c r="AQ35" s="9" t="n">
        <v>10</v>
      </c>
      <c r="AR35" s="9" t="n">
        <v>36</v>
      </c>
      <c r="AS35" s="9" t="n">
        <f aca="false">AP35+AQ35+AR35</f>
        <v>79</v>
      </c>
      <c r="AT35" s="18" t="n">
        <f aca="false">AS35/AS$3</f>
        <v>0.79</v>
      </c>
      <c r="AU35" s="18" t="n">
        <v>0.76</v>
      </c>
      <c r="AV35" s="19" t="n">
        <v>39</v>
      </c>
      <c r="AW35" s="19" t="n">
        <v>5</v>
      </c>
      <c r="AX35" s="19" t="n">
        <v>37</v>
      </c>
      <c r="AY35" s="10" t="n">
        <f aca="false">(AV35+AW35+AX35)/100</f>
        <v>0.81</v>
      </c>
      <c r="AZ35" s="19" t="n">
        <v>95</v>
      </c>
      <c r="BA35" s="19" t="n">
        <v>94</v>
      </c>
      <c r="BB35" s="14" t="n">
        <f aca="false">0.5*(AZ35+BA35)/100</f>
        <v>0.945</v>
      </c>
      <c r="BC35" s="8" t="n">
        <f aca="false">(0.16*(O35+AO35)+0.18*(AT35+AU35)+0.14*BB35+0.22*AY35)-0.04*MIN(O35,AO35,AT35,AU35,BB35,AY35)/1</f>
        <v>0.864126031746032</v>
      </c>
      <c r="BD35" s="15" t="str">
        <f aca="false">IF(BC35&gt;=0.915,"A",IF(BC35&gt;=0.895,"A-",IF(BC35&gt;=0.875,"B+",IF(BC35&gt;0.815,"B",IF(BC35&gt;=0.795,"B-",IF(BC35&gt;=0.775,"C+",IF(BC35&gt;0.715,"C",IF(BC35&gt;=0.695,"C-","D"))))))))</f>
        <v>B</v>
      </c>
    </row>
    <row r="36" customFormat="false" ht="15" hidden="false" customHeight="false" outlineLevel="0" collapsed="false">
      <c r="A36" s="12" t="s">
        <v>69</v>
      </c>
      <c r="B36" s="20" t="n">
        <v>50</v>
      </c>
      <c r="C36" s="20" t="n">
        <v>89</v>
      </c>
      <c r="D36" s="20" t="n">
        <v>58</v>
      </c>
      <c r="E36" s="20" t="n">
        <v>67</v>
      </c>
      <c r="F36" s="20" t="n">
        <v>43</v>
      </c>
      <c r="G36" s="20" t="n">
        <v>30</v>
      </c>
      <c r="H36" s="20" t="n">
        <v>30</v>
      </c>
      <c r="I36" s="20" t="n">
        <v>71</v>
      </c>
      <c r="J36" s="20" t="n">
        <v>88</v>
      </c>
      <c r="K36" s="20" t="n">
        <v>87</v>
      </c>
      <c r="L36" s="20" t="n">
        <v>90</v>
      </c>
      <c r="M36" s="20" t="n">
        <v>49</v>
      </c>
      <c r="N36" s="7" t="n">
        <f aca="false">SUM(B36:M36)</f>
        <v>752</v>
      </c>
      <c r="O36" s="13" t="n">
        <f aca="false">N36/$N$3</f>
        <v>0.859428571428571</v>
      </c>
      <c r="P36" s="17" t="n">
        <v>10</v>
      </c>
      <c r="Q36" s="17" t="n">
        <v>10</v>
      </c>
      <c r="R36" s="17" t="n">
        <v>8</v>
      </c>
      <c r="S36" s="17" t="n">
        <v>10</v>
      </c>
      <c r="T36" s="17" t="n">
        <v>8</v>
      </c>
      <c r="U36" s="17" t="n">
        <v>10</v>
      </c>
      <c r="V36" s="17" t="n">
        <v>10</v>
      </c>
      <c r="W36" s="17" t="n">
        <v>10</v>
      </c>
      <c r="X36" s="17" t="n">
        <v>10</v>
      </c>
      <c r="Y36" s="17" t="n">
        <v>10</v>
      </c>
      <c r="Z36" s="17" t="n">
        <v>10</v>
      </c>
      <c r="AA36" s="17" t="n">
        <v>10</v>
      </c>
      <c r="AB36" s="17" t="n">
        <v>9</v>
      </c>
      <c r="AC36" s="17" t="n">
        <v>0</v>
      </c>
      <c r="AD36" s="17" t="n">
        <v>10</v>
      </c>
      <c r="AE36" s="17" t="n">
        <v>3</v>
      </c>
      <c r="AF36" s="17" t="n">
        <v>6</v>
      </c>
      <c r="AG36" s="17" t="n">
        <v>10</v>
      </c>
      <c r="AH36" s="17" t="n">
        <v>10</v>
      </c>
      <c r="AI36" s="17" t="n">
        <v>10</v>
      </c>
      <c r="AJ36" s="17" t="n">
        <v>10</v>
      </c>
      <c r="AK36" s="17" t="n">
        <v>10</v>
      </c>
      <c r="AL36" s="17" t="n">
        <v>10</v>
      </c>
      <c r="AM36" s="9" t="n">
        <f aca="false">SUM(P36:AL36)</f>
        <v>204</v>
      </c>
      <c r="AN36" s="9" t="n">
        <f aca="false">AM36-MIN(P36:AL36)-SMALL(P36:AL36,2)-SMALL(P36:AL36,3)-SMALL(P36:AL36,4)-SMALL(P36:AL36,5)</f>
        <v>179</v>
      </c>
      <c r="AO36" s="8" t="n">
        <f aca="false">AN36/AN$3</f>
        <v>0.994444444444445</v>
      </c>
      <c r="AP36" s="9" t="n">
        <v>50</v>
      </c>
      <c r="AQ36" s="9" t="n">
        <v>10</v>
      </c>
      <c r="AR36" s="9" t="n">
        <v>29</v>
      </c>
      <c r="AS36" s="9" t="n">
        <f aca="false">AP36+AQ36+AR36</f>
        <v>89</v>
      </c>
      <c r="AT36" s="18" t="n">
        <f aca="false">AS36/AS$3</f>
        <v>0.89</v>
      </c>
      <c r="AU36" s="18" t="n">
        <v>0.77</v>
      </c>
      <c r="AV36" s="19" t="n">
        <v>35</v>
      </c>
      <c r="AW36" s="19" t="n">
        <v>5</v>
      </c>
      <c r="AX36" s="19" t="n">
        <v>39</v>
      </c>
      <c r="AY36" s="10" t="n">
        <f aca="false">(AV36+AW36+AX36)/100</f>
        <v>0.79</v>
      </c>
      <c r="AZ36" s="19" t="n">
        <v>95</v>
      </c>
      <c r="BA36" s="19" t="n">
        <v>94</v>
      </c>
      <c r="BB36" s="14" t="n">
        <f aca="false">0.5*(AZ36+BA36)/100</f>
        <v>0.945</v>
      </c>
      <c r="BC36" s="8" t="n">
        <f aca="false">(0.16*(O36+AO36)+0.18*(AT36+AU36)+0.14*BB36+0.22*AY36)-0.04*MIN(O36,AO36,AT36,AU36,BB36,AY36)/1</f>
        <v>0.870719682539683</v>
      </c>
      <c r="BD36" s="15" t="str">
        <f aca="false">IF(BC36&gt;=0.915,"A",IF(BC36&gt;=0.895,"A-",IF(BC36&gt;=0.875,"B+",IF(BC36&gt;0.815,"B",IF(BC36&gt;=0.795,"B-",IF(BC36&gt;=0.775,"C+",IF(BC36&gt;0.715,"C",IF(BC36&gt;=0.695,"C-","D"))))))))</f>
        <v>B</v>
      </c>
    </row>
    <row r="37" customFormat="false" ht="15" hidden="false" customHeight="false" outlineLevel="0" collapsed="false">
      <c r="A37" s="12" t="s">
        <v>70</v>
      </c>
      <c r="B37" s="20" t="n">
        <v>48</v>
      </c>
      <c r="C37" s="20" t="n">
        <v>87</v>
      </c>
      <c r="D37" s="20" t="n">
        <v>58</v>
      </c>
      <c r="E37" s="20" t="n">
        <v>79</v>
      </c>
      <c r="F37" s="20" t="n">
        <v>80</v>
      </c>
      <c r="G37" s="20" t="n">
        <v>30</v>
      </c>
      <c r="H37" s="20" t="n">
        <v>30</v>
      </c>
      <c r="I37" s="20" t="n">
        <v>77</v>
      </c>
      <c r="J37" s="20" t="n">
        <v>86</v>
      </c>
      <c r="K37" s="20" t="n">
        <v>74</v>
      </c>
      <c r="L37" s="20" t="n">
        <v>100</v>
      </c>
      <c r="M37" s="20" t="n">
        <v>56</v>
      </c>
      <c r="N37" s="7" t="n">
        <f aca="false">SUM(B37:M37)</f>
        <v>805</v>
      </c>
      <c r="O37" s="13" t="n">
        <f aca="false">N37/$N$3</f>
        <v>0.92</v>
      </c>
      <c r="P37" s="17" t="n">
        <v>1</v>
      </c>
      <c r="Q37" s="17" t="n">
        <v>5</v>
      </c>
      <c r="R37" s="17" t="n">
        <v>8</v>
      </c>
      <c r="S37" s="17" t="n">
        <v>5</v>
      </c>
      <c r="T37" s="17" t="n">
        <v>10</v>
      </c>
      <c r="U37" s="17" t="n">
        <v>10</v>
      </c>
      <c r="V37" s="17" t="n">
        <v>9</v>
      </c>
      <c r="W37" s="17" t="n">
        <v>10</v>
      </c>
      <c r="X37" s="17" t="n">
        <v>10</v>
      </c>
      <c r="Y37" s="17" t="n">
        <v>10</v>
      </c>
      <c r="Z37" s="17" t="n">
        <v>10</v>
      </c>
      <c r="AA37" s="17" t="n">
        <v>10</v>
      </c>
      <c r="AB37" s="17" t="n">
        <v>9</v>
      </c>
      <c r="AC37" s="17" t="n">
        <v>10</v>
      </c>
      <c r="AD37" s="17" t="n">
        <v>10</v>
      </c>
      <c r="AE37" s="17" t="n">
        <v>4</v>
      </c>
      <c r="AF37" s="17" t="n">
        <v>0</v>
      </c>
      <c r="AG37" s="17" t="n">
        <v>8</v>
      </c>
      <c r="AH37" s="17" t="n">
        <v>6</v>
      </c>
      <c r="AI37" s="17" t="n">
        <v>8</v>
      </c>
      <c r="AJ37" s="17" t="n">
        <v>0</v>
      </c>
      <c r="AK37" s="17" t="n">
        <v>10</v>
      </c>
      <c r="AL37" s="17" t="n">
        <v>10</v>
      </c>
      <c r="AM37" s="9" t="n">
        <f aca="false">SUM(P37:AL37)</f>
        <v>173</v>
      </c>
      <c r="AN37" s="9" t="n">
        <f aca="false">AM37-MIN(P37:AL37)-SMALL(P37:AL37,2)-SMALL(P37:AL37,3)-SMALL(P37:AL37,4)-SMALL(P37:AL37,5)</f>
        <v>163</v>
      </c>
      <c r="AO37" s="8" t="n">
        <f aca="false">AN37/AN$3</f>
        <v>0.905555555555556</v>
      </c>
      <c r="AP37" s="9" t="n">
        <v>30</v>
      </c>
      <c r="AQ37" s="9" t="n">
        <v>10</v>
      </c>
      <c r="AR37" s="9" t="n">
        <v>35</v>
      </c>
      <c r="AS37" s="9" t="n">
        <f aca="false">AP37+AQ37+AR37</f>
        <v>75</v>
      </c>
      <c r="AT37" s="18" t="n">
        <f aca="false">AS37/AS$3</f>
        <v>0.75</v>
      </c>
      <c r="AU37" s="18" t="n">
        <v>0.58</v>
      </c>
      <c r="AV37" s="19" t="n">
        <v>36</v>
      </c>
      <c r="AW37" s="19" t="n">
        <v>5</v>
      </c>
      <c r="AX37" s="19" t="n">
        <v>37</v>
      </c>
      <c r="AY37" s="10" t="n">
        <f aca="false">(AV37+AW37+AX37)/100</f>
        <v>0.78</v>
      </c>
      <c r="AZ37" s="19" t="n">
        <v>95</v>
      </c>
      <c r="BA37" s="19" t="n">
        <v>94</v>
      </c>
      <c r="BB37" s="14" t="n">
        <f aca="false">0.5*(AZ37+BA37)/100</f>
        <v>0.945</v>
      </c>
      <c r="BC37" s="8" t="n">
        <f aca="false">(0.16*(O37+AO37)+0.18*(AT37+AU37)+0.14*BB37+0.22*AY37)-0.04*MIN(O37,AO37,AT37,AU37,BB37,AY37)/1</f>
        <v>0.812188888888889</v>
      </c>
      <c r="BD37" s="15" t="str">
        <f aca="false">IF(BC37&gt;=0.915,"A",IF(BC37&gt;=0.895,"A-",IF(BC37&gt;=0.875,"B+",IF(BC37&gt;0.815,"B",IF(BC37&gt;=0.795,"B-",IF(BC37&gt;=0.775,"C+",IF(BC37&gt;0.715,"C",IF(BC37&gt;=0.695,"C-","D"))))))))</f>
        <v>B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al5</cp:lastModifiedBy>
  <dcterms:modified xsi:type="dcterms:W3CDTF">2003-12-30T00:21:06Z</dcterms:modified>
  <cp:revision>0</cp:revision>
  <dc:subject/>
  <dc:title/>
</cp:coreProperties>
</file>