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Attendence" sheetId="2" state="visible" r:id="rId3"/>
    <sheet name="Projects" sheetId="3" state="visible" r:id="rId4"/>
    <sheet name="Midterm" sheetId="4" state="visible" r:id="rId5"/>
  </sheets>
  <definedNames>
    <definedName function="false" hidden="false" localSheetId="0" name="Excel_BuiltIn__FilterDatabase" vbProcedure="false">Homework!$B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2">
  <si>
    <t xml:space="preserve">學號</t>
  </si>
  <si>
    <t xml:space="preserve">姓名</t>
  </si>
  <si>
    <t xml:space="preserve">User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Midterm</t>
  </si>
  <si>
    <t xml:space="preserve">LispMid</t>
  </si>
  <si>
    <t xml:space="preserve">PrologMid</t>
  </si>
  <si>
    <t xml:space="preserve">Final</t>
  </si>
  <si>
    <t xml:space="preserve">Sum/2</t>
  </si>
  <si>
    <t xml:space="preserve">Course Grade</t>
  </si>
  <si>
    <t xml:space="preserve">阮世綸</t>
  </si>
  <si>
    <t xml:space="preserve">rsl87u</t>
  </si>
  <si>
    <t xml:space="preserve">I</t>
  </si>
  <si>
    <t xml:space="preserve">吳明峰</t>
  </si>
  <si>
    <t xml:space="preserve">wmf88u</t>
  </si>
  <si>
    <t xml:space="preserve">copied 488410051</t>
  </si>
  <si>
    <t xml:space="preserve">朱博楷</t>
  </si>
  <si>
    <t xml:space="preserve">jbk88u</t>
  </si>
  <si>
    <t xml:space="preserve">許師瑋</t>
  </si>
  <si>
    <t xml:space="preserve">ssw88u</t>
  </si>
  <si>
    <t xml:space="preserve">張勇</t>
  </si>
  <si>
    <t xml:space="preserve">jy88u</t>
  </si>
  <si>
    <t xml:space="preserve">allowed 488410025 to copy</t>
  </si>
  <si>
    <t xml:space="preserve">林主雲</t>
  </si>
  <si>
    <t xml:space="preserve">ljy88u</t>
  </si>
  <si>
    <t xml:space="preserve">李錦榮</t>
  </si>
  <si>
    <t xml:space="preserve">ljir89u</t>
  </si>
  <si>
    <t xml:space="preserve">尹健飛</t>
  </si>
  <si>
    <t xml:space="preserve">yjf89u</t>
  </si>
  <si>
    <t xml:space="preserve">張志成</t>
  </si>
  <si>
    <t xml:space="preserve">jjc89u</t>
  </si>
  <si>
    <t xml:space="preserve">洪啟元</t>
  </si>
  <si>
    <t xml:space="preserve">hcy89u</t>
  </si>
  <si>
    <t xml:space="preserve">allowed 489410094 to copy</t>
  </si>
  <si>
    <t xml:space="preserve">江中竣</t>
  </si>
  <si>
    <t xml:space="preserve">jjj89u</t>
  </si>
  <si>
    <t xml:space="preserve">林政瑩</t>
  </si>
  <si>
    <t xml:space="preserve">ljyi89u</t>
  </si>
  <si>
    <t xml:space="preserve">方巧禎</t>
  </si>
  <si>
    <t xml:space="preserve">fcj89u</t>
  </si>
  <si>
    <t xml:space="preserve">胡維峰</t>
  </si>
  <si>
    <t xml:space="preserve">hwf89u</t>
  </si>
  <si>
    <t xml:space="preserve">呂盈賢</t>
  </si>
  <si>
    <t xml:space="preserve">lys89u</t>
  </si>
  <si>
    <t xml:space="preserve">鄭鈞元</t>
  </si>
  <si>
    <t xml:space="preserve">jjy89u</t>
  </si>
  <si>
    <t xml:space="preserve">copied 489420008</t>
  </si>
  <si>
    <t xml:space="preserve">陳顥升</t>
  </si>
  <si>
    <t xml:space="preserve">chs89u</t>
  </si>
  <si>
    <t xml:space="preserve">陳昭佑</t>
  </si>
  <si>
    <t xml:space="preserve">cjyo89u</t>
  </si>
  <si>
    <t xml:space="preserve">楊曜彰</t>
  </si>
  <si>
    <t xml:space="preserve">yyj89u</t>
  </si>
  <si>
    <t xml:space="preserve">許秀玲</t>
  </si>
  <si>
    <t xml:space="preserve">sisl89u</t>
  </si>
  <si>
    <t xml:space="preserve">葉蔭凡</t>
  </si>
  <si>
    <t xml:space="preserve">yyf89u</t>
  </si>
  <si>
    <t xml:space="preserve">王至遠</t>
  </si>
  <si>
    <t xml:space="preserve">wajy89u</t>
  </si>
  <si>
    <t xml:space="preserve">謝秀玲</t>
  </si>
  <si>
    <t xml:space="preserve">sesl89u</t>
  </si>
  <si>
    <t xml:space="preserve">鐘逸民</t>
  </si>
  <si>
    <t xml:space="preserve">jym89u</t>
  </si>
  <si>
    <t xml:space="preserve">周明鋒</t>
  </si>
  <si>
    <t xml:space="preserve">jmf89u</t>
  </si>
  <si>
    <t xml:space="preserve">吳季桓</t>
  </si>
  <si>
    <t xml:space="preserve">wjih89u</t>
  </si>
  <si>
    <t xml:space="preserve">翁崇瀚</t>
  </si>
  <si>
    <t xml:space="preserve">wch89u</t>
  </si>
  <si>
    <t xml:space="preserve">何建民</t>
  </si>
  <si>
    <t xml:space="preserve">hjm89u</t>
  </si>
  <si>
    <t xml:space="preserve">王相凱</t>
  </si>
  <si>
    <t xml:space="preserve">wsk89u</t>
  </si>
  <si>
    <t xml:space="preserve">何宗謙</t>
  </si>
  <si>
    <t xml:space="preserve">htc89u</t>
  </si>
  <si>
    <t xml:space="preserve">張益誠</t>
  </si>
  <si>
    <t xml:space="preserve">jayc89u</t>
  </si>
  <si>
    <t xml:space="preserve">李峻榮</t>
  </si>
  <si>
    <t xml:space="preserve">ljur89u</t>
  </si>
  <si>
    <t xml:space="preserve">詹前泓</t>
  </si>
  <si>
    <t xml:space="preserve">jch89u</t>
  </si>
  <si>
    <t xml:space="preserve">曾獻能</t>
  </si>
  <si>
    <t xml:space="preserve">tyn89u</t>
  </si>
  <si>
    <t xml:space="preserve">莊秉諺</t>
  </si>
  <si>
    <t xml:space="preserve">jby89u</t>
  </si>
  <si>
    <t xml:space="preserve">陳志誠</t>
  </si>
  <si>
    <t xml:space="preserve">cjc89u</t>
  </si>
  <si>
    <t xml:space="preserve">林宗彥</t>
  </si>
  <si>
    <t xml:space="preserve">lty89u</t>
  </si>
  <si>
    <t xml:space="preserve">林柏均</t>
  </si>
  <si>
    <t xml:space="preserve">lbj89u</t>
  </si>
  <si>
    <t xml:space="preserve">林德潤</t>
  </si>
  <si>
    <t xml:space="preserve">ldr89u</t>
  </si>
  <si>
    <t xml:space="preserve">侯君霖</t>
  </si>
  <si>
    <t xml:space="preserve">hjl89u</t>
  </si>
  <si>
    <t xml:space="preserve">張耀仁</t>
  </si>
  <si>
    <t xml:space="preserve">jyr89u</t>
  </si>
  <si>
    <t xml:space="preserve">蘇郁仁</t>
  </si>
  <si>
    <t xml:space="preserve">syr89u</t>
  </si>
  <si>
    <t xml:space="preserve">李育叡</t>
  </si>
  <si>
    <t xml:space="preserve">lyr89u</t>
  </si>
  <si>
    <t xml:space="preserve">copied 489410010</t>
  </si>
  <si>
    <t xml:space="preserve">劉岱穎</t>
  </si>
  <si>
    <t xml:space="preserve">ldy89u</t>
  </si>
  <si>
    <t xml:space="preserve">柯乃元</t>
  </si>
  <si>
    <t xml:space="preserve">kny89u</t>
  </si>
  <si>
    <t xml:space="preserve">吳昭逸</t>
  </si>
  <si>
    <t xml:space="preserve">wujy89u</t>
  </si>
  <si>
    <t xml:space="preserve">李家昶</t>
  </si>
  <si>
    <t xml:space="preserve">lijc89u</t>
  </si>
  <si>
    <t xml:space="preserve">傅瑞曦</t>
  </si>
  <si>
    <t xml:space="preserve">frs89u</t>
  </si>
  <si>
    <t xml:space="preserve">陳致宏</t>
  </si>
  <si>
    <t xml:space="preserve">cjh89u</t>
  </si>
  <si>
    <t xml:space="preserve">葉翰青</t>
  </si>
  <si>
    <t xml:space="preserve">wmh89u</t>
  </si>
  <si>
    <t xml:space="preserve">鄭力瑋</t>
  </si>
  <si>
    <t xml:space="preserve">allowed 489410092, 489410022 to copy</t>
  </si>
  <si>
    <t xml:space="preserve">Sum</t>
  </si>
  <si>
    <t xml:space="preserve">Average =</t>
  </si>
  <si>
    <t xml:space="preserve">ps,</t>
  </si>
  <si>
    <t xml:space="preserve">Stdev=</t>
  </si>
  <si>
    <t xml:space="preserve">Hw1:</t>
  </si>
  <si>
    <t xml:space="preserve">Recursive Program</t>
  </si>
  <si>
    <t xml:space="preserve">Hw2:</t>
  </si>
  <si>
    <t xml:space="preserve">Chapter 3</t>
  </si>
  <si>
    <t xml:space="preserve">Hw3:</t>
  </si>
  <si>
    <t xml:space="preserve">Java Applet Project - Change Background Color</t>
  </si>
  <si>
    <t xml:space="preserve">Hw4:</t>
  </si>
  <si>
    <t xml:space="preserve">List Operations</t>
  </si>
  <si>
    <t xml:space="preserve">Hw5:</t>
  </si>
  <si>
    <t xml:space="preserve">Java Game</t>
  </si>
  <si>
    <t xml:space="preserve">Extra Credit for Histogram, cadar</t>
  </si>
  <si>
    <t xml:space="preserve">Hw6</t>
  </si>
  <si>
    <t xml:space="preserve">Prolog Expert System</t>
  </si>
  <si>
    <t xml:space="preserve">Userename</t>
  </si>
  <si>
    <t xml:space="preserve">Hang Man </t>
  </si>
  <si>
    <t xml:space="preserve">JV Mine</t>
  </si>
  <si>
    <t xml:space="preserve">胡維峰</t>
  </si>
  <si>
    <t xml:space="preserve">Matches</t>
  </si>
  <si>
    <t xml:space="preserve">Puzzle 1</t>
  </si>
  <si>
    <t xml:space="preserve">Puzzle 2</t>
  </si>
  <si>
    <t xml:space="preserve">Snake</t>
  </si>
  <si>
    <t xml:space="preserve">Web Neko</t>
  </si>
  <si>
    <t xml:space="preserve">TieTacToe</t>
  </si>
  <si>
    <t xml:space="preserve">Enigma</t>
  </si>
  <si>
    <t xml:space="preserve">User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"/>
    <numFmt numFmtId="166" formatCode="0"/>
    <numFmt numFmtId="167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新細明體"/>
      <family val="0"/>
      <charset val="136"/>
    </font>
    <font>
      <sz val="10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pageBreakPreview" topLeftCell="S33" colorId="64" zoomScale="100" zoomScaleNormal="100" zoomScalePageLayoutView="100" workbookViewId="0">
      <selection pane="topLeft" activeCell="X8" activeCellId="0" sqref="X8"/>
    </sheetView>
  </sheetViews>
  <sheetFormatPr defaultColWidth="8.8984375" defaultRowHeight="16.1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1" width="8.69"/>
    <col collapsed="false" customWidth="true" hidden="false" outlineLevel="0" max="3" min="3" style="2" width="8.19"/>
    <col collapsed="false" customWidth="true" hidden="false" outlineLevel="0" max="5" min="4" style="3" width="5.69"/>
    <col collapsed="false" customWidth="true" hidden="false" outlineLevel="0" max="6" min="6" style="3" width="5.4"/>
    <col collapsed="false" customWidth="true" hidden="false" outlineLevel="0" max="7" min="7" style="3" width="5.19"/>
    <col collapsed="false" customWidth="true" hidden="false" outlineLevel="0" max="9" min="8" style="0" width="5.4"/>
    <col collapsed="false" customWidth="true" hidden="false" outlineLevel="0" max="13" min="13" style="0" width="9.59"/>
    <col collapsed="false" customWidth="true" hidden="false" outlineLevel="0" max="14" min="14" style="0" width="8.59"/>
    <col collapsed="false" customWidth="true" hidden="false" outlineLevel="0" max="16" min="15" style="0" width="10.69"/>
    <col collapsed="false" customWidth="true" hidden="false" outlineLevel="0" max="17" min="17" style="4" width="10.69"/>
    <col collapsed="false" customWidth="true" hidden="false" outlineLevel="0" max="18" min="18" style="4" width="8.59"/>
    <col collapsed="false" customWidth="true" hidden="false" outlineLevel="0" max="19" min="19" style="0" width="3.7"/>
    <col collapsed="false" customWidth="true" hidden="false" outlineLevel="0" max="21" min="20" style="0" width="7.39"/>
    <col collapsed="false" customWidth="true" hidden="false" outlineLevel="0" max="22" min="22" style="5" width="7.39"/>
    <col collapsed="false" customWidth="true" hidden="false" outlineLevel="0" max="23" min="23" style="5" width="17.09"/>
    <col collapsed="false" customWidth="true" hidden="false" outlineLevel="0" max="24" min="24" style="1" width="10.89"/>
  </cols>
  <sheetData>
    <row r="1" s="15" customFormat="true" ht="16.1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11"/>
      <c r="L1" s="12" t="n">
        <v>37537</v>
      </c>
      <c r="M1" s="12" t="n">
        <v>37551</v>
      </c>
      <c r="N1" s="13" t="n">
        <v>37593</v>
      </c>
      <c r="O1" s="14" t="n">
        <v>37607</v>
      </c>
      <c r="P1" s="14" t="n">
        <v>37614</v>
      </c>
      <c r="Q1" s="14" t="n">
        <v>37982</v>
      </c>
      <c r="R1" s="9" t="s">
        <v>10</v>
      </c>
      <c r="T1" s="9" t="s">
        <v>11</v>
      </c>
      <c r="U1" s="9" t="s">
        <v>12</v>
      </c>
      <c r="V1" s="16" t="s">
        <v>13</v>
      </c>
      <c r="W1" s="16" t="s">
        <v>14</v>
      </c>
      <c r="X1" s="6" t="s">
        <v>0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19" t="s">
        <v>16</v>
      </c>
      <c r="D2" s="3" t="n">
        <v>0</v>
      </c>
      <c r="E2" s="3" t="n">
        <v>0</v>
      </c>
      <c r="F2" s="3" t="n">
        <v>0</v>
      </c>
      <c r="G2" s="3" t="n">
        <v>0</v>
      </c>
      <c r="H2" s="20" t="n">
        <v>0</v>
      </c>
      <c r="I2" s="20"/>
      <c r="J2" s="3" t="n">
        <v>20</v>
      </c>
      <c r="K2" s="21"/>
      <c r="L2" s="4"/>
      <c r="M2" s="4"/>
      <c r="N2" s="21"/>
      <c r="T2" s="22"/>
      <c r="U2" s="22" t="n">
        <v>7</v>
      </c>
      <c r="V2" s="23" t="n">
        <f aca="false">(SUM(D2:R2)+T2+U2)/2</f>
        <v>13.5</v>
      </c>
      <c r="W2" s="24" t="s">
        <v>17</v>
      </c>
      <c r="X2" s="17" t="n">
        <v>487410019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19" t="s">
        <v>19</v>
      </c>
      <c r="D3" s="3" t="n">
        <v>2</v>
      </c>
      <c r="E3" s="3" t="n">
        <v>6</v>
      </c>
      <c r="F3" s="3" t="n">
        <v>0</v>
      </c>
      <c r="G3" s="3" t="n">
        <v>5</v>
      </c>
      <c r="H3" s="20" t="n">
        <v>7</v>
      </c>
      <c r="I3" s="20" t="n">
        <v>2</v>
      </c>
      <c r="J3" s="3" t="n">
        <v>24</v>
      </c>
      <c r="K3" s="21" t="n">
        <v>10</v>
      </c>
      <c r="L3" s="4"/>
      <c r="M3" s="4" t="n">
        <v>1</v>
      </c>
      <c r="N3" s="25"/>
      <c r="O3" s="0" t="n">
        <v>1</v>
      </c>
      <c r="Q3" s="4" t="n">
        <v>1</v>
      </c>
      <c r="R3" s="4" t="n">
        <v>12</v>
      </c>
      <c r="S3" s="26" t="s">
        <v>20</v>
      </c>
      <c r="T3" s="22" t="n">
        <v>18</v>
      </c>
      <c r="U3" s="22" t="n">
        <v>38</v>
      </c>
      <c r="V3" s="23" t="n">
        <f aca="false">(SUM(D3:R3)+T3+U3)/2</f>
        <v>63.5</v>
      </c>
      <c r="W3" s="4" t="n">
        <v>64</v>
      </c>
      <c r="X3" s="17" t="n">
        <v>488410029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19" t="s">
        <v>22</v>
      </c>
      <c r="D4" s="3" t="n">
        <v>3</v>
      </c>
      <c r="E4" s="3" t="n">
        <v>8</v>
      </c>
      <c r="F4" s="3" t="n">
        <v>5</v>
      </c>
      <c r="G4" s="3" t="n">
        <v>5</v>
      </c>
      <c r="H4" s="20" t="n">
        <v>7</v>
      </c>
      <c r="I4" s="20" t="n">
        <v>5</v>
      </c>
      <c r="J4" s="3" t="n">
        <v>17</v>
      </c>
      <c r="K4" s="21" t="n">
        <v>10</v>
      </c>
      <c r="L4" s="4"/>
      <c r="M4" s="4"/>
      <c r="N4" s="21"/>
      <c r="O4" s="4" t="n">
        <v>1</v>
      </c>
      <c r="Q4" s="4" t="n">
        <v>1</v>
      </c>
      <c r="R4" s="4" t="n">
        <v>21</v>
      </c>
      <c r="T4" s="22" t="n">
        <v>10</v>
      </c>
      <c r="U4" s="22" t="n">
        <v>33</v>
      </c>
      <c r="V4" s="23" t="n">
        <f aca="false">(SUM(D4:R4)+T4+U4)/2</f>
        <v>63</v>
      </c>
      <c r="W4" s="4" t="n">
        <v>63</v>
      </c>
      <c r="X4" s="17" t="n">
        <v>488410040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19" t="s">
        <v>24</v>
      </c>
      <c r="D5" s="3" t="n">
        <v>4</v>
      </c>
      <c r="E5" s="3" t="n">
        <v>9</v>
      </c>
      <c r="F5" s="3" t="n">
        <v>3</v>
      </c>
      <c r="G5" s="27" t="n">
        <v>4</v>
      </c>
      <c r="H5" s="20" t="n">
        <v>7</v>
      </c>
      <c r="I5" s="20" t="n">
        <v>2</v>
      </c>
      <c r="J5" s="3" t="n">
        <v>28</v>
      </c>
      <c r="K5" s="21"/>
      <c r="L5" s="4"/>
      <c r="M5" s="4"/>
      <c r="N5" s="28"/>
      <c r="O5" s="20" t="n">
        <v>1</v>
      </c>
      <c r="Q5" s="4" t="n">
        <v>1</v>
      </c>
      <c r="R5" s="4" t="n">
        <v>31</v>
      </c>
      <c r="T5" s="22" t="n">
        <v>17</v>
      </c>
      <c r="U5" s="22" t="n">
        <v>33</v>
      </c>
      <c r="V5" s="23" t="n">
        <f aca="false">(SUM(D5:R5)+U5+U5)/2</f>
        <v>78</v>
      </c>
      <c r="W5" s="4" t="n">
        <v>70</v>
      </c>
      <c r="X5" s="17" t="n">
        <v>488410053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19" t="s">
        <v>26</v>
      </c>
      <c r="D6" s="3" t="n">
        <v>2</v>
      </c>
      <c r="E6" s="3" t="n">
        <v>8</v>
      </c>
      <c r="F6" s="3" t="n">
        <v>3</v>
      </c>
      <c r="G6" s="27" t="n">
        <v>6</v>
      </c>
      <c r="H6" s="20" t="n">
        <v>5</v>
      </c>
      <c r="I6" s="20" t="n">
        <v>7</v>
      </c>
      <c r="J6" s="3" t="n">
        <v>12</v>
      </c>
      <c r="K6" s="21"/>
      <c r="L6" s="4"/>
      <c r="M6" s="4" t="n">
        <v>1</v>
      </c>
      <c r="N6" s="28"/>
      <c r="O6" s="20" t="n">
        <v>1</v>
      </c>
      <c r="Q6" s="4" t="n">
        <v>1</v>
      </c>
      <c r="R6" s="4" t="n">
        <v>25</v>
      </c>
      <c r="S6" s="26" t="s">
        <v>27</v>
      </c>
      <c r="T6" s="22" t="n">
        <v>16</v>
      </c>
      <c r="U6" s="22" t="n">
        <v>33</v>
      </c>
      <c r="V6" s="23" t="n">
        <f aca="false">(SUM(D6:R6)+T6+U6)/2</f>
        <v>60</v>
      </c>
      <c r="W6" s="4" t="n">
        <v>60</v>
      </c>
      <c r="X6" s="17" t="n">
        <v>488410054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19" t="s">
        <v>29</v>
      </c>
      <c r="D7" s="3" t="n">
        <v>5</v>
      </c>
      <c r="E7" s="3" t="n">
        <v>8</v>
      </c>
      <c r="F7" s="3" t="n">
        <v>4</v>
      </c>
      <c r="G7" s="27" t="n">
        <v>4</v>
      </c>
      <c r="H7" s="20" t="n">
        <v>5</v>
      </c>
      <c r="I7" s="20" t="n">
        <v>1</v>
      </c>
      <c r="J7" s="3" t="n">
        <v>16</v>
      </c>
      <c r="K7" s="21"/>
      <c r="L7" s="4" t="n">
        <v>1</v>
      </c>
      <c r="M7" s="4" t="n">
        <v>1</v>
      </c>
      <c r="N7" s="28" t="n">
        <v>1</v>
      </c>
      <c r="O7" s="20" t="n">
        <v>1</v>
      </c>
      <c r="Q7" s="29" t="n">
        <v>1</v>
      </c>
      <c r="R7" s="4" t="n">
        <v>34</v>
      </c>
      <c r="T7" s="22" t="n">
        <v>13</v>
      </c>
      <c r="U7" s="22" t="n">
        <v>30</v>
      </c>
      <c r="V7" s="23" t="n">
        <f aca="false">(SUM(D7:R7)+T7+U7)/2</f>
        <v>62.5</v>
      </c>
      <c r="W7" s="4" t="n">
        <v>63</v>
      </c>
      <c r="X7" s="17" t="n">
        <v>488420035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19" t="s">
        <v>31</v>
      </c>
      <c r="D8" s="3" t="n">
        <v>5</v>
      </c>
      <c r="E8" s="3" t="n">
        <v>10</v>
      </c>
      <c r="F8" s="3" t="n">
        <v>3</v>
      </c>
      <c r="G8" s="27" t="n">
        <v>7</v>
      </c>
      <c r="H8" s="20" t="n">
        <v>3</v>
      </c>
      <c r="I8" s="20" t="n">
        <v>10</v>
      </c>
      <c r="J8" s="3" t="n">
        <v>31</v>
      </c>
      <c r="K8" s="21"/>
      <c r="L8" s="4"/>
      <c r="M8" s="4" t="n">
        <v>1</v>
      </c>
      <c r="N8" s="30"/>
      <c r="O8" s="31" t="n">
        <v>1</v>
      </c>
      <c r="R8" s="4" t="n">
        <v>35</v>
      </c>
      <c r="T8" s="22" t="n">
        <v>17</v>
      </c>
      <c r="U8" s="22" t="n">
        <v>45</v>
      </c>
      <c r="V8" s="23" t="n">
        <f aca="false">(SUM(D8:R8)+T8+U8)/2</f>
        <v>84</v>
      </c>
      <c r="W8" s="4" t="n">
        <v>84</v>
      </c>
      <c r="X8" s="17" t="n">
        <v>489410004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19" t="s">
        <v>33</v>
      </c>
      <c r="D9" s="3" t="n">
        <v>4</v>
      </c>
      <c r="E9" s="3" t="n">
        <v>8.5</v>
      </c>
      <c r="F9" s="3" t="n">
        <v>2</v>
      </c>
      <c r="G9" s="27" t="n">
        <v>7</v>
      </c>
      <c r="H9" s="20" t="n">
        <v>5</v>
      </c>
      <c r="I9" s="20" t="n">
        <v>6</v>
      </c>
      <c r="J9" s="3" t="n">
        <v>16</v>
      </c>
      <c r="K9" s="21" t="n">
        <v>10</v>
      </c>
      <c r="L9" s="4" t="n">
        <v>1</v>
      </c>
      <c r="M9" s="4" t="n">
        <v>1</v>
      </c>
      <c r="N9" s="21"/>
      <c r="R9" s="4" t="n">
        <v>19</v>
      </c>
      <c r="T9" s="22"/>
      <c r="U9" s="22" t="n">
        <v>38</v>
      </c>
      <c r="V9" s="23" t="n">
        <f aca="false">(SUM(D9:R9)+T9+U9)/2</f>
        <v>58.75</v>
      </c>
      <c r="W9" s="4" t="n">
        <v>60</v>
      </c>
      <c r="X9" s="17" t="n">
        <v>48941000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19" t="s">
        <v>35</v>
      </c>
      <c r="D10" s="3" t="n">
        <v>5</v>
      </c>
      <c r="E10" s="3" t="n">
        <v>7.5</v>
      </c>
      <c r="F10" s="3" t="n">
        <v>3</v>
      </c>
      <c r="G10" s="27" t="n">
        <v>7</v>
      </c>
      <c r="H10" s="20" t="n">
        <v>5</v>
      </c>
      <c r="I10" s="20" t="n">
        <v>8</v>
      </c>
      <c r="J10" s="3" t="n">
        <v>15</v>
      </c>
      <c r="K10" s="21" t="n">
        <v>10</v>
      </c>
      <c r="L10" s="4"/>
      <c r="M10" s="4" t="n">
        <v>1</v>
      </c>
      <c r="N10" s="21"/>
      <c r="R10" s="4" t="n">
        <v>20</v>
      </c>
      <c r="T10" s="22" t="n">
        <v>15</v>
      </c>
      <c r="U10" s="22" t="n">
        <v>26</v>
      </c>
      <c r="V10" s="23" t="n">
        <f aca="false">(SUM(D10:R10)+T10+U10)/2</f>
        <v>61.25</v>
      </c>
      <c r="W10" s="4" t="n">
        <v>61</v>
      </c>
      <c r="X10" s="17" t="n">
        <v>489410008</v>
      </c>
    </row>
    <row r="11" customFormat="false" ht="16.5" hidden="false" customHeight="true" outlineLevel="0" collapsed="false">
      <c r="A11" s="17" t="n">
        <v>489410010</v>
      </c>
      <c r="B11" s="18" t="s">
        <v>36</v>
      </c>
      <c r="C11" s="19" t="s">
        <v>37</v>
      </c>
      <c r="D11" s="3" t="n">
        <v>5</v>
      </c>
      <c r="E11" s="3" t="n">
        <v>7</v>
      </c>
      <c r="F11" s="3" t="n">
        <v>2</v>
      </c>
      <c r="G11" s="27" t="n">
        <v>5</v>
      </c>
      <c r="H11" s="20" t="n">
        <v>3</v>
      </c>
      <c r="I11" s="20" t="n">
        <v>7</v>
      </c>
      <c r="J11" s="3" t="n">
        <v>15</v>
      </c>
      <c r="K11" s="21"/>
      <c r="L11" s="4"/>
      <c r="M11" s="4" t="n">
        <v>1</v>
      </c>
      <c r="N11" s="21"/>
      <c r="Q11" s="4" t="n">
        <v>1</v>
      </c>
      <c r="R11" s="4" t="n">
        <v>25</v>
      </c>
      <c r="S11" s="26" t="s">
        <v>38</v>
      </c>
      <c r="T11" s="22" t="n">
        <v>16</v>
      </c>
      <c r="U11" s="22" t="n">
        <v>35</v>
      </c>
      <c r="V11" s="23" t="n">
        <f aca="false">(SUM(D11:R11)+T11+U11)/2</f>
        <v>61</v>
      </c>
      <c r="W11" s="4" t="n">
        <v>61</v>
      </c>
      <c r="X11" s="17" t="n">
        <v>489410010</v>
      </c>
    </row>
    <row r="12" customFormat="false" ht="16.5" hidden="false" customHeight="true" outlineLevel="0" collapsed="false">
      <c r="A12" s="17" t="n">
        <v>489410012</v>
      </c>
      <c r="B12" s="18" t="s">
        <v>39</v>
      </c>
      <c r="C12" s="19" t="s">
        <v>40</v>
      </c>
      <c r="D12" s="3" t="n">
        <v>5</v>
      </c>
      <c r="E12" s="3" t="n">
        <v>9</v>
      </c>
      <c r="F12" s="3" t="n">
        <v>4</v>
      </c>
      <c r="G12" s="27" t="n">
        <v>9</v>
      </c>
      <c r="H12" s="20" t="n">
        <v>5</v>
      </c>
      <c r="I12" s="20" t="n">
        <v>10</v>
      </c>
      <c r="J12" s="3" t="n">
        <v>10</v>
      </c>
      <c r="K12" s="21"/>
      <c r="L12" s="4" t="n">
        <v>1</v>
      </c>
      <c r="M12" s="4" t="n">
        <v>1</v>
      </c>
      <c r="N12" s="28" t="n">
        <v>1</v>
      </c>
      <c r="O12" s="20" t="n">
        <v>1</v>
      </c>
      <c r="P12" s="20" t="n">
        <v>3</v>
      </c>
      <c r="Q12" s="29" t="n">
        <v>1</v>
      </c>
      <c r="R12" s="4" t="n">
        <v>55</v>
      </c>
      <c r="T12" s="32" t="n">
        <v>19</v>
      </c>
      <c r="U12" s="32" t="n">
        <v>47</v>
      </c>
      <c r="V12" s="23" t="n">
        <f aca="false">(SUM(D12:R12)+T12+U12)/2</f>
        <v>90.5</v>
      </c>
      <c r="W12" s="4" t="n">
        <v>91</v>
      </c>
      <c r="X12" s="17" t="n">
        <v>489410012</v>
      </c>
    </row>
    <row r="13" customFormat="false" ht="16.5" hidden="false" customHeight="true" outlineLevel="0" collapsed="false">
      <c r="A13" s="17" t="n">
        <v>489410014</v>
      </c>
      <c r="B13" s="18" t="s">
        <v>41</v>
      </c>
      <c r="C13" s="19" t="s">
        <v>42</v>
      </c>
      <c r="D13" s="3" t="n">
        <v>5</v>
      </c>
      <c r="E13" s="3" t="n">
        <v>7</v>
      </c>
      <c r="F13" s="3" t="n">
        <v>3</v>
      </c>
      <c r="G13" s="27" t="n">
        <v>5</v>
      </c>
      <c r="H13" s="20" t="n">
        <v>5</v>
      </c>
      <c r="I13" s="20" t="n">
        <v>9</v>
      </c>
      <c r="J13" s="3" t="n">
        <v>10</v>
      </c>
      <c r="K13" s="21"/>
      <c r="L13" s="4" t="n">
        <v>1</v>
      </c>
      <c r="M13" s="4" t="n">
        <v>1</v>
      </c>
      <c r="N13" s="28" t="n">
        <v>1</v>
      </c>
      <c r="O13" s="20" t="n">
        <v>1</v>
      </c>
      <c r="Q13" s="4" t="n">
        <v>1</v>
      </c>
      <c r="R13" s="4" t="n">
        <v>23</v>
      </c>
      <c r="T13" s="22" t="n">
        <v>28</v>
      </c>
      <c r="U13" s="22" t="n">
        <v>23</v>
      </c>
      <c r="V13" s="23" t="n">
        <f aca="false">(SUM(D13:R13)+T13+U13)/2</f>
        <v>61.5</v>
      </c>
      <c r="W13" s="4" t="n">
        <v>62</v>
      </c>
      <c r="X13" s="17" t="n">
        <v>489410014</v>
      </c>
    </row>
    <row r="14" customFormat="false" ht="16.5" hidden="false" customHeight="true" outlineLevel="0" collapsed="false">
      <c r="A14" s="17" t="n">
        <v>489410016</v>
      </c>
      <c r="B14" s="18" t="s">
        <v>43</v>
      </c>
      <c r="C14" s="19" t="s">
        <v>44</v>
      </c>
      <c r="D14" s="3" t="n">
        <v>5</v>
      </c>
      <c r="E14" s="3" t="n">
        <v>10</v>
      </c>
      <c r="F14" s="3" t="n">
        <v>3</v>
      </c>
      <c r="G14" s="27" t="n">
        <v>7</v>
      </c>
      <c r="H14" s="20" t="n">
        <v>7</v>
      </c>
      <c r="I14" s="20" t="n">
        <v>10</v>
      </c>
      <c r="J14" s="3" t="n">
        <v>22</v>
      </c>
      <c r="K14" s="21"/>
      <c r="L14" s="4" t="n">
        <v>1</v>
      </c>
      <c r="M14" s="4" t="n">
        <v>1</v>
      </c>
      <c r="N14" s="28" t="n">
        <v>1</v>
      </c>
      <c r="O14" s="20" t="n">
        <v>1</v>
      </c>
      <c r="Q14" s="4" t="n">
        <v>1</v>
      </c>
      <c r="R14" s="4" t="n">
        <v>43</v>
      </c>
      <c r="T14" s="22" t="n">
        <v>34</v>
      </c>
      <c r="U14" s="22" t="n">
        <v>49</v>
      </c>
      <c r="V14" s="23" t="n">
        <f aca="false">(SUM(D14:R14)+T14+U14)/2</f>
        <v>97.5</v>
      </c>
      <c r="W14" s="4" t="n">
        <v>97</v>
      </c>
      <c r="X14" s="17" t="n">
        <v>489410016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19" t="s">
        <v>46</v>
      </c>
      <c r="D15" s="3" t="n">
        <v>5</v>
      </c>
      <c r="E15" s="3" t="n">
        <v>10</v>
      </c>
      <c r="F15" s="3" t="n">
        <v>2</v>
      </c>
      <c r="G15" s="27" t="n">
        <v>4</v>
      </c>
      <c r="H15" s="20" t="n">
        <v>5</v>
      </c>
      <c r="I15" s="20" t="n">
        <v>3</v>
      </c>
      <c r="J15" s="3" t="n">
        <v>9</v>
      </c>
      <c r="K15" s="21" t="n">
        <v>10</v>
      </c>
      <c r="L15" s="4"/>
      <c r="M15" s="4" t="n">
        <v>1</v>
      </c>
      <c r="N15" s="21" t="n">
        <v>1</v>
      </c>
      <c r="R15" s="29" t="n">
        <v>14</v>
      </c>
      <c r="T15" s="22" t="n">
        <v>14</v>
      </c>
      <c r="U15" s="22" t="n">
        <v>31</v>
      </c>
      <c r="V15" s="23" t="n">
        <f aca="false">(SUM(D15:R15)+T15+U15)/2</f>
        <v>54.5</v>
      </c>
      <c r="W15" s="4" t="n">
        <v>55</v>
      </c>
      <c r="X15" s="17" t="n">
        <v>489410018</v>
      </c>
    </row>
    <row r="16" customFormat="false" ht="16.5" hidden="false" customHeight="true" outlineLevel="0" collapsed="false">
      <c r="A16" s="17" t="n">
        <v>489410020</v>
      </c>
      <c r="B16" s="18" t="s">
        <v>47</v>
      </c>
      <c r="C16" s="19" t="s">
        <v>48</v>
      </c>
      <c r="D16" s="3" t="n">
        <v>5</v>
      </c>
      <c r="E16" s="3" t="n">
        <v>7</v>
      </c>
      <c r="F16" s="3" t="n">
        <v>2</v>
      </c>
      <c r="G16" s="27" t="n">
        <v>7</v>
      </c>
      <c r="H16" s="20" t="n">
        <v>5</v>
      </c>
      <c r="I16" s="20"/>
      <c r="J16" s="3" t="n">
        <v>20</v>
      </c>
      <c r="K16" s="21"/>
      <c r="L16" s="4"/>
      <c r="M16" s="4" t="n">
        <v>1</v>
      </c>
      <c r="N16" s="30"/>
      <c r="O16" s="31" t="n">
        <v>1</v>
      </c>
      <c r="Q16" s="4" t="n">
        <v>1</v>
      </c>
      <c r="R16" s="4" t="n">
        <v>30</v>
      </c>
      <c r="T16" s="22" t="n">
        <v>20</v>
      </c>
      <c r="U16" s="22" t="n">
        <v>43</v>
      </c>
      <c r="V16" s="23" t="n">
        <f aca="false">(SUM(D16:R16)+T16+U16)/2</f>
        <v>71</v>
      </c>
      <c r="W16" s="4" t="n">
        <v>71</v>
      </c>
      <c r="X16" s="17" t="n">
        <v>489410020</v>
      </c>
    </row>
    <row r="17" customFormat="false" ht="16.1" hidden="false" customHeight="true" outlineLevel="0" collapsed="false">
      <c r="A17" s="17" t="n">
        <v>489410022</v>
      </c>
      <c r="B17" s="18" t="s">
        <v>49</v>
      </c>
      <c r="C17" s="19" t="s">
        <v>50</v>
      </c>
      <c r="D17" s="3" t="n">
        <v>5</v>
      </c>
      <c r="E17" s="3" t="n">
        <v>8</v>
      </c>
      <c r="F17" s="3" t="n">
        <v>2</v>
      </c>
      <c r="G17" s="27" t="n">
        <v>7</v>
      </c>
      <c r="H17" s="20" t="n">
        <v>5</v>
      </c>
      <c r="I17" s="20" t="n">
        <v>10</v>
      </c>
      <c r="J17" s="3" t="n">
        <v>10</v>
      </c>
      <c r="K17" s="21"/>
      <c r="L17" s="4"/>
      <c r="M17" s="4" t="n">
        <v>1</v>
      </c>
      <c r="N17" s="30"/>
      <c r="O17" s="31" t="n">
        <v>1</v>
      </c>
      <c r="Q17" s="4" t="n">
        <v>1</v>
      </c>
      <c r="R17" s="4" t="n">
        <v>24</v>
      </c>
      <c r="S17" s="26" t="s">
        <v>51</v>
      </c>
      <c r="T17" s="22" t="n">
        <v>15</v>
      </c>
      <c r="U17" s="22" t="n">
        <v>31</v>
      </c>
      <c r="V17" s="23" t="n">
        <f aca="false">(SUM(D17:R17)+T17+U17)/2</f>
        <v>60</v>
      </c>
      <c r="W17" s="4" t="n">
        <v>60</v>
      </c>
      <c r="X17" s="17" t="n">
        <v>489410022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19" t="s">
        <v>53</v>
      </c>
      <c r="D18" s="3" t="n">
        <v>5</v>
      </c>
      <c r="E18" s="3" t="n">
        <v>8.5</v>
      </c>
      <c r="F18" s="3" t="n">
        <v>2</v>
      </c>
      <c r="G18" s="3" t="n">
        <v>0</v>
      </c>
      <c r="H18" s="20" t="n">
        <v>7</v>
      </c>
      <c r="I18" s="20" t="n">
        <v>7</v>
      </c>
      <c r="J18" s="3" t="n">
        <v>30</v>
      </c>
      <c r="K18" s="21"/>
      <c r="L18" s="4" t="n">
        <v>1</v>
      </c>
      <c r="M18" s="4"/>
      <c r="N18" s="21"/>
      <c r="Q18" s="4" t="n">
        <v>1</v>
      </c>
      <c r="R18" s="4" t="n">
        <v>29</v>
      </c>
      <c r="T18" s="22" t="n">
        <v>29</v>
      </c>
      <c r="U18" s="22" t="n">
        <v>45</v>
      </c>
      <c r="V18" s="23" t="n">
        <f aca="false">(SUM(D18:R18)+T18+U18)/2</f>
        <v>82.25</v>
      </c>
      <c r="W18" s="4" t="n">
        <v>82</v>
      </c>
      <c r="X18" s="17" t="n">
        <v>489410026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19" t="s">
        <v>55</v>
      </c>
      <c r="D19" s="3" t="n">
        <v>5</v>
      </c>
      <c r="E19" s="3" t="n">
        <v>10</v>
      </c>
      <c r="F19" s="3" t="n">
        <v>2</v>
      </c>
      <c r="G19" s="27" t="n">
        <v>7</v>
      </c>
      <c r="H19" s="20" t="n">
        <v>5</v>
      </c>
      <c r="I19" s="20" t="n">
        <v>2</v>
      </c>
      <c r="J19" s="3" t="n">
        <v>25</v>
      </c>
      <c r="K19" s="21"/>
      <c r="L19" s="4" t="n">
        <v>1</v>
      </c>
      <c r="M19" s="4" t="n">
        <v>1</v>
      </c>
      <c r="N19" s="28" t="n">
        <v>1</v>
      </c>
      <c r="O19" s="20" t="n">
        <v>1</v>
      </c>
      <c r="Q19" s="4" t="n">
        <v>1</v>
      </c>
      <c r="R19" s="4" t="n">
        <v>57</v>
      </c>
      <c r="T19" s="22" t="n">
        <v>30</v>
      </c>
      <c r="U19" s="22" t="n">
        <v>46</v>
      </c>
      <c r="V19" s="23" t="n">
        <f aca="false">(SUM(D19:R19)+T19+U19)/2</f>
        <v>97</v>
      </c>
      <c r="W19" s="4" t="n">
        <v>97</v>
      </c>
      <c r="X19" s="17" t="n">
        <v>489410028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19" t="s">
        <v>57</v>
      </c>
      <c r="D20" s="3" t="n">
        <v>5</v>
      </c>
      <c r="E20" s="3" t="n">
        <v>9</v>
      </c>
      <c r="F20" s="3" t="n">
        <v>4</v>
      </c>
      <c r="G20" s="27" t="n">
        <v>9</v>
      </c>
      <c r="H20" s="20" t="n">
        <v>5</v>
      </c>
      <c r="I20" s="20" t="n">
        <v>8</v>
      </c>
      <c r="J20" s="3" t="n">
        <v>26</v>
      </c>
      <c r="K20" s="21"/>
      <c r="L20" s="4" t="n">
        <v>1</v>
      </c>
      <c r="M20" s="4"/>
      <c r="N20" s="28" t="n">
        <v>1</v>
      </c>
      <c r="O20" s="20" t="n">
        <v>1</v>
      </c>
      <c r="P20" s="20" t="n">
        <v>5</v>
      </c>
      <c r="Q20" s="29" t="n">
        <v>1</v>
      </c>
      <c r="R20" s="4" t="n">
        <v>49</v>
      </c>
      <c r="T20" s="32" t="n">
        <v>46</v>
      </c>
      <c r="U20" s="32" t="n">
        <v>39</v>
      </c>
      <c r="V20" s="23" t="n">
        <f aca="false">(SUM(D20:R20)+T20+U20)/2</f>
        <v>104.5</v>
      </c>
      <c r="W20" s="4" t="n">
        <v>99</v>
      </c>
      <c r="X20" s="17" t="n">
        <v>489410030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19" t="s">
        <v>59</v>
      </c>
      <c r="D21" s="3" t="n">
        <v>4</v>
      </c>
      <c r="E21" s="3" t="n">
        <v>10</v>
      </c>
      <c r="F21" s="3" t="n">
        <v>3</v>
      </c>
      <c r="G21" s="27" t="n">
        <v>5</v>
      </c>
      <c r="H21" s="20" t="n">
        <v>4</v>
      </c>
      <c r="I21" s="20"/>
      <c r="J21" s="3" t="n">
        <v>10</v>
      </c>
      <c r="K21" s="21"/>
      <c r="L21" s="4" t="n">
        <v>1</v>
      </c>
      <c r="M21" s="4" t="n">
        <v>1</v>
      </c>
      <c r="N21" s="21" t="n">
        <v>1</v>
      </c>
      <c r="Q21" s="4" t="n">
        <v>1</v>
      </c>
      <c r="R21" s="4" t="n">
        <v>27</v>
      </c>
      <c r="T21" s="22" t="n">
        <v>16</v>
      </c>
      <c r="U21" s="22" t="n">
        <v>37</v>
      </c>
      <c r="V21" s="23" t="n">
        <f aca="false">(SUM(D21:R21)+T21+U21)/2</f>
        <v>60</v>
      </c>
      <c r="W21" s="4" t="n">
        <v>60</v>
      </c>
      <c r="X21" s="17" t="n">
        <v>489410032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19" t="s">
        <v>61</v>
      </c>
      <c r="D22" s="3" t="n">
        <v>4</v>
      </c>
      <c r="E22" s="3" t="n">
        <v>7</v>
      </c>
      <c r="F22" s="3" t="n">
        <v>2</v>
      </c>
      <c r="G22" s="27" t="n">
        <v>6</v>
      </c>
      <c r="H22" s="20" t="n">
        <v>5</v>
      </c>
      <c r="I22" s="20" t="n">
        <v>6</v>
      </c>
      <c r="J22" s="3" t="n">
        <v>13</v>
      </c>
      <c r="K22" s="21"/>
      <c r="L22" s="4"/>
      <c r="M22" s="4" t="n">
        <v>1</v>
      </c>
      <c r="N22" s="30"/>
      <c r="O22" s="31" t="n">
        <v>1</v>
      </c>
      <c r="Q22" s="4" t="n">
        <v>1</v>
      </c>
      <c r="R22" s="4" t="n">
        <v>31</v>
      </c>
      <c r="T22" s="22" t="n">
        <v>10</v>
      </c>
      <c r="U22" s="22" t="n">
        <v>33</v>
      </c>
      <c r="V22" s="23" t="n">
        <f aca="false">(SUM(D22:R22)+T22+U22)/2</f>
        <v>60</v>
      </c>
      <c r="W22" s="4" t="n">
        <v>60</v>
      </c>
      <c r="X22" s="17" t="n">
        <v>489410038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19" t="s">
        <v>63</v>
      </c>
      <c r="D23" s="3" t="n">
        <v>5</v>
      </c>
      <c r="E23" s="3" t="n">
        <v>7.5</v>
      </c>
      <c r="F23" s="3" t="n">
        <v>2</v>
      </c>
      <c r="G23" s="27" t="n">
        <v>5</v>
      </c>
      <c r="H23" s="20" t="n">
        <v>0</v>
      </c>
      <c r="I23" s="20" t="n">
        <v>6</v>
      </c>
      <c r="J23" s="3" t="n">
        <v>18</v>
      </c>
      <c r="K23" s="21"/>
      <c r="L23" s="4" t="n">
        <v>1</v>
      </c>
      <c r="M23" s="4" t="n">
        <v>1</v>
      </c>
      <c r="N23" s="21" t="n">
        <v>1</v>
      </c>
      <c r="Q23" s="4" t="n">
        <v>1</v>
      </c>
      <c r="R23" s="29" t="n">
        <v>41</v>
      </c>
      <c r="T23" s="22" t="n">
        <v>15</v>
      </c>
      <c r="U23" s="22" t="n">
        <v>32</v>
      </c>
      <c r="V23" s="23" t="n">
        <f aca="false">(SUM(D23:R23)+T23+U23)/2</f>
        <v>67.75</v>
      </c>
      <c r="W23" s="4" t="n">
        <v>68</v>
      </c>
      <c r="X23" s="17" t="n">
        <v>489410042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19" t="s">
        <v>65</v>
      </c>
      <c r="D24" s="3" t="n">
        <v>4</v>
      </c>
      <c r="E24" s="3" t="n">
        <v>9</v>
      </c>
      <c r="F24" s="3" t="n">
        <v>3</v>
      </c>
      <c r="G24" s="27" t="n">
        <v>5</v>
      </c>
      <c r="H24" s="20" t="n">
        <v>5</v>
      </c>
      <c r="I24" s="20" t="n">
        <v>10</v>
      </c>
      <c r="J24" s="3" t="n">
        <v>24</v>
      </c>
      <c r="K24" s="21"/>
      <c r="L24" s="4"/>
      <c r="M24" s="4"/>
      <c r="N24" s="21" t="n">
        <v>1</v>
      </c>
      <c r="R24" s="4" t="n">
        <v>19</v>
      </c>
      <c r="T24" s="22" t="n">
        <v>15</v>
      </c>
      <c r="U24" s="22" t="n">
        <v>29</v>
      </c>
      <c r="V24" s="23" t="n">
        <f aca="false">(SUM(D24:R24)+T24+U24)/2</f>
        <v>62</v>
      </c>
      <c r="W24" s="4" t="n">
        <v>62</v>
      </c>
      <c r="X24" s="17" t="n">
        <v>48941004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19" t="s">
        <v>67</v>
      </c>
      <c r="D25" s="3" t="n">
        <v>5</v>
      </c>
      <c r="E25" s="3" t="n">
        <v>10</v>
      </c>
      <c r="F25" s="3" t="n">
        <v>3</v>
      </c>
      <c r="G25" s="27" t="n">
        <v>5</v>
      </c>
      <c r="H25" s="20" t="n">
        <v>5</v>
      </c>
      <c r="I25" s="20"/>
      <c r="J25" s="3" t="n">
        <v>28</v>
      </c>
      <c r="K25" s="21"/>
      <c r="L25" s="4" t="n">
        <v>1</v>
      </c>
      <c r="M25" s="4" t="n">
        <v>1</v>
      </c>
      <c r="N25" s="21"/>
      <c r="R25" s="4" t="n">
        <v>34</v>
      </c>
      <c r="T25" s="22" t="n">
        <v>13</v>
      </c>
      <c r="U25" s="22" t="n">
        <v>25</v>
      </c>
      <c r="V25" s="23" t="n">
        <f aca="false">(SUM(D25:R25)+T25+U25)/2</f>
        <v>65</v>
      </c>
      <c r="W25" s="4" t="n">
        <v>65</v>
      </c>
      <c r="X25" s="17" t="n">
        <v>489410046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19" t="s">
        <v>69</v>
      </c>
      <c r="D26" s="3" t="n">
        <v>5</v>
      </c>
      <c r="E26" s="3" t="n">
        <v>9</v>
      </c>
      <c r="F26" s="3" t="n">
        <v>5</v>
      </c>
      <c r="G26" s="27" t="n">
        <v>6</v>
      </c>
      <c r="H26" s="20" t="n">
        <v>5</v>
      </c>
      <c r="I26" s="20"/>
      <c r="J26" s="3" t="n">
        <v>23</v>
      </c>
      <c r="K26" s="21"/>
      <c r="L26" s="4" t="n">
        <v>1</v>
      </c>
      <c r="M26" s="4"/>
      <c r="N26" s="28" t="n">
        <v>1</v>
      </c>
      <c r="O26" s="20" t="n">
        <v>1</v>
      </c>
      <c r="Q26" s="4" t="n">
        <v>1</v>
      </c>
      <c r="R26" s="4" t="n">
        <v>62</v>
      </c>
      <c r="T26" s="22" t="n">
        <v>30</v>
      </c>
      <c r="U26" s="22" t="n">
        <v>52</v>
      </c>
      <c r="V26" s="23" t="n">
        <f aca="false">(SUM(D26:R26)+T26+U26)/2</f>
        <v>100.5</v>
      </c>
      <c r="W26" s="4" t="n">
        <v>98</v>
      </c>
      <c r="X26" s="17" t="n">
        <v>489410048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19" t="s">
        <v>71</v>
      </c>
      <c r="D27" s="3" t="n">
        <v>5</v>
      </c>
      <c r="E27" s="3" t="n">
        <v>7</v>
      </c>
      <c r="F27" s="3" t="n">
        <v>3</v>
      </c>
      <c r="G27" s="27" t="n">
        <v>5</v>
      </c>
      <c r="H27" s="20" t="n">
        <v>5</v>
      </c>
      <c r="I27" s="20" t="n">
        <v>5</v>
      </c>
      <c r="J27" s="3" t="n">
        <v>12</v>
      </c>
      <c r="K27" s="21"/>
      <c r="L27" s="4" t="n">
        <v>1</v>
      </c>
      <c r="M27" s="4"/>
      <c r="N27" s="28" t="n">
        <v>1</v>
      </c>
      <c r="O27" s="20" t="n">
        <v>1</v>
      </c>
      <c r="Q27" s="4" t="n">
        <v>1</v>
      </c>
      <c r="R27" s="4" t="n">
        <v>45</v>
      </c>
      <c r="T27" s="22" t="n">
        <v>21</v>
      </c>
      <c r="U27" s="22" t="n">
        <v>32</v>
      </c>
      <c r="V27" s="23" t="n">
        <f aca="false">(SUM(D27:R27)+T27+U27)/2</f>
        <v>72</v>
      </c>
      <c r="W27" s="4" t="n">
        <v>72</v>
      </c>
      <c r="X27" s="17" t="n">
        <v>489410050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19" t="s">
        <v>73</v>
      </c>
      <c r="D28" s="3" t="n">
        <v>5</v>
      </c>
      <c r="E28" s="3" t="n">
        <v>10</v>
      </c>
      <c r="F28" s="3" t="n">
        <v>4</v>
      </c>
      <c r="G28" s="27" t="n">
        <v>5</v>
      </c>
      <c r="H28" s="20" t="n">
        <v>5</v>
      </c>
      <c r="I28" s="20" t="n">
        <v>2</v>
      </c>
      <c r="J28" s="3" t="n">
        <v>11</v>
      </c>
      <c r="K28" s="21" t="n">
        <v>5</v>
      </c>
      <c r="L28" s="4"/>
      <c r="M28" s="4" t="n">
        <v>1</v>
      </c>
      <c r="N28" s="21" t="n">
        <v>1</v>
      </c>
      <c r="R28" s="4" t="n">
        <v>17</v>
      </c>
      <c r="T28" s="22" t="n">
        <v>9</v>
      </c>
      <c r="U28" s="22" t="n">
        <v>25</v>
      </c>
      <c r="V28" s="23" t="n">
        <f aca="false">(SUM(D28:R28)+T28+U28)/2</f>
        <v>50</v>
      </c>
      <c r="W28" s="4" t="n">
        <v>50</v>
      </c>
      <c r="X28" s="17" t="n">
        <v>489410052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19" t="s">
        <v>75</v>
      </c>
      <c r="D29" s="3" t="n">
        <v>5</v>
      </c>
      <c r="E29" s="3" t="n">
        <v>10</v>
      </c>
      <c r="F29" s="3" t="n">
        <v>4</v>
      </c>
      <c r="G29" s="27" t="n">
        <v>4</v>
      </c>
      <c r="H29" s="20" t="n">
        <v>5</v>
      </c>
      <c r="I29" s="20"/>
      <c r="J29" s="3" t="n">
        <v>27</v>
      </c>
      <c r="K29" s="21"/>
      <c r="L29" s="4" t="n">
        <v>1</v>
      </c>
      <c r="M29" s="4" t="n">
        <v>1</v>
      </c>
      <c r="N29" s="28" t="n">
        <v>1</v>
      </c>
      <c r="O29" s="20" t="n">
        <v>1</v>
      </c>
      <c r="R29" s="4" t="n">
        <v>33</v>
      </c>
      <c r="T29" s="22" t="n">
        <v>15</v>
      </c>
      <c r="U29" s="22" t="n">
        <v>32</v>
      </c>
      <c r="V29" s="23" t="n">
        <f aca="false">(SUM(D29:R29)+T29+U29)/2</f>
        <v>69.5</v>
      </c>
      <c r="W29" s="4" t="n">
        <v>70</v>
      </c>
      <c r="X29" s="17" t="n">
        <v>489410054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19" t="s">
        <v>77</v>
      </c>
      <c r="D30" s="3" t="n">
        <v>5</v>
      </c>
      <c r="E30" s="3" t="n">
        <v>10</v>
      </c>
      <c r="F30" s="3" t="n">
        <v>4</v>
      </c>
      <c r="G30" s="27" t="n">
        <v>9</v>
      </c>
      <c r="H30" s="20" t="n">
        <v>5</v>
      </c>
      <c r="I30" s="20"/>
      <c r="J30" s="3" t="n">
        <v>65</v>
      </c>
      <c r="K30" s="21"/>
      <c r="L30" s="4" t="n">
        <v>1</v>
      </c>
      <c r="M30" s="4" t="n">
        <v>1</v>
      </c>
      <c r="N30" s="21"/>
      <c r="Q30" s="4" t="n">
        <v>1</v>
      </c>
      <c r="R30" s="4" t="n">
        <v>85</v>
      </c>
      <c r="T30" s="22" t="n">
        <v>29</v>
      </c>
      <c r="U30" s="22" t="n">
        <v>60</v>
      </c>
      <c r="V30" s="23" t="n">
        <f aca="false">(SUM(D30:R30)+T30+U30)/2</f>
        <v>137.5</v>
      </c>
      <c r="W30" s="4" t="n">
        <v>100</v>
      </c>
      <c r="X30" s="17" t="n">
        <v>489410056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19" t="s">
        <v>79</v>
      </c>
      <c r="D31" s="3" t="n">
        <v>5</v>
      </c>
      <c r="E31" s="3" t="n">
        <v>10</v>
      </c>
      <c r="F31" s="3" t="n">
        <v>2</v>
      </c>
      <c r="G31" s="27" t="n">
        <v>5</v>
      </c>
      <c r="H31" s="20" t="n">
        <v>0</v>
      </c>
      <c r="I31" s="20" t="n">
        <v>4</v>
      </c>
      <c r="J31" s="3" t="n">
        <v>31</v>
      </c>
      <c r="K31" s="21"/>
      <c r="L31" s="4"/>
      <c r="M31" s="4"/>
      <c r="N31" s="21"/>
      <c r="R31" s="4" t="n">
        <v>26</v>
      </c>
      <c r="T31" s="22" t="n">
        <v>10</v>
      </c>
      <c r="U31" s="22" t="n">
        <v>26</v>
      </c>
      <c r="V31" s="23" t="n">
        <f aca="false">(SUM(D31:R31)+T31+U31)/2</f>
        <v>59.5</v>
      </c>
      <c r="W31" s="4" t="n">
        <v>60</v>
      </c>
      <c r="X31" s="17" t="n">
        <v>489410058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19" t="s">
        <v>81</v>
      </c>
      <c r="D32" s="3" t="n">
        <v>5</v>
      </c>
      <c r="E32" s="3" t="n">
        <v>7</v>
      </c>
      <c r="F32" s="3" t="n">
        <v>3</v>
      </c>
      <c r="G32" s="27" t="n">
        <v>5</v>
      </c>
      <c r="H32" s="20" t="n">
        <v>5</v>
      </c>
      <c r="I32" s="20" t="n">
        <v>8</v>
      </c>
      <c r="J32" s="3" t="n">
        <v>14</v>
      </c>
      <c r="K32" s="21" t="n">
        <v>10</v>
      </c>
      <c r="L32" s="4"/>
      <c r="M32" s="4"/>
      <c r="N32" s="28" t="n">
        <v>1</v>
      </c>
      <c r="O32" s="20" t="n">
        <v>1</v>
      </c>
      <c r="Q32" s="4" t="n">
        <v>1</v>
      </c>
      <c r="R32" s="4" t="n">
        <v>28</v>
      </c>
      <c r="T32" s="22" t="n">
        <v>7</v>
      </c>
      <c r="U32" s="22" t="n">
        <v>23</v>
      </c>
      <c r="V32" s="23" t="n">
        <f aca="false">(SUM(D32:R32)+T32+U32)/2</f>
        <v>59</v>
      </c>
      <c r="W32" s="4" t="n">
        <v>60</v>
      </c>
      <c r="X32" s="17" t="n">
        <v>489410060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19" t="s">
        <v>83</v>
      </c>
      <c r="D33" s="3" t="n">
        <v>5</v>
      </c>
      <c r="E33" s="3" t="n">
        <v>9</v>
      </c>
      <c r="F33" s="3" t="n">
        <v>4</v>
      </c>
      <c r="G33" s="27" t="n">
        <v>5</v>
      </c>
      <c r="H33" s="20" t="n">
        <v>5</v>
      </c>
      <c r="I33" s="20" t="n">
        <v>7</v>
      </c>
      <c r="J33" s="3" t="n">
        <v>21</v>
      </c>
      <c r="K33" s="21"/>
      <c r="L33" s="4"/>
      <c r="M33" s="4" t="n">
        <v>1</v>
      </c>
      <c r="N33" s="28"/>
      <c r="O33" s="20" t="n">
        <v>1</v>
      </c>
      <c r="Q33" s="4" t="n">
        <v>1</v>
      </c>
      <c r="R33" s="4" t="n">
        <v>15</v>
      </c>
      <c r="T33" s="22" t="n">
        <v>18</v>
      </c>
      <c r="U33" s="22" t="n">
        <v>34</v>
      </c>
      <c r="V33" s="23" t="n">
        <f aca="false">(SUM(D33:R33)+T33+U33)/2</f>
        <v>63</v>
      </c>
      <c r="W33" s="4" t="n">
        <v>63</v>
      </c>
      <c r="X33" s="17" t="n">
        <v>489410062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19" t="s">
        <v>85</v>
      </c>
      <c r="D34" s="3" t="n">
        <v>5</v>
      </c>
      <c r="E34" s="3" t="n">
        <v>0</v>
      </c>
      <c r="F34" s="3" t="n">
        <v>2</v>
      </c>
      <c r="G34" s="27" t="n">
        <v>8</v>
      </c>
      <c r="H34" s="20" t="n">
        <v>7</v>
      </c>
      <c r="I34" s="20"/>
      <c r="J34" s="3" t="n">
        <v>32</v>
      </c>
      <c r="K34" s="21"/>
      <c r="L34" s="4" t="n">
        <v>1</v>
      </c>
      <c r="M34" s="4" t="n">
        <v>1</v>
      </c>
      <c r="N34" s="28" t="n">
        <v>1</v>
      </c>
      <c r="O34" s="20" t="n">
        <v>1</v>
      </c>
      <c r="Q34" s="4" t="n">
        <v>1</v>
      </c>
      <c r="R34" s="31" t="n">
        <v>50</v>
      </c>
      <c r="T34" s="22" t="n">
        <v>21</v>
      </c>
      <c r="U34" s="22" t="n">
        <v>22</v>
      </c>
      <c r="V34" s="23" t="n">
        <f aca="false">(SUM(D34:R34)+T34+U34)/2</f>
        <v>76</v>
      </c>
      <c r="W34" s="4" t="n">
        <v>76</v>
      </c>
      <c r="X34" s="17" t="n">
        <v>489410068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19" t="s">
        <v>87</v>
      </c>
      <c r="D35" s="3" t="n">
        <v>5</v>
      </c>
      <c r="E35" s="3" t="n">
        <v>10</v>
      </c>
      <c r="F35" s="3" t="n">
        <v>3</v>
      </c>
      <c r="G35" s="27" t="n">
        <v>7</v>
      </c>
      <c r="H35" s="20" t="n">
        <v>5</v>
      </c>
      <c r="I35" s="20" t="n">
        <v>8</v>
      </c>
      <c r="J35" s="3" t="n">
        <v>9</v>
      </c>
      <c r="K35" s="21"/>
      <c r="L35" s="4" t="n">
        <v>1</v>
      </c>
      <c r="M35" s="4" t="n">
        <v>1</v>
      </c>
      <c r="N35" s="28" t="n">
        <v>1</v>
      </c>
      <c r="O35" s="20" t="n">
        <v>1</v>
      </c>
      <c r="Q35" s="4" t="n">
        <v>1</v>
      </c>
      <c r="R35" s="4" t="n">
        <v>37</v>
      </c>
      <c r="T35" s="22" t="n">
        <v>14</v>
      </c>
      <c r="U35" s="22" t="n">
        <v>28</v>
      </c>
      <c r="V35" s="23" t="n">
        <f aca="false">(SUM(D35:R35)+T35+U35)/2</f>
        <v>65.5</v>
      </c>
      <c r="W35" s="4" t="n">
        <v>66</v>
      </c>
      <c r="X35" s="17" t="n">
        <v>489410070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19" t="s">
        <v>89</v>
      </c>
      <c r="D36" s="3" t="n">
        <v>5</v>
      </c>
      <c r="E36" s="3" t="n">
        <v>9</v>
      </c>
      <c r="F36" s="3" t="n">
        <v>2</v>
      </c>
      <c r="G36" s="27" t="n">
        <v>6</v>
      </c>
      <c r="H36" s="20" t="n">
        <v>5</v>
      </c>
      <c r="I36" s="20"/>
      <c r="J36" s="3" t="n">
        <v>34</v>
      </c>
      <c r="K36" s="21"/>
      <c r="L36" s="4" t="n">
        <v>1</v>
      </c>
      <c r="M36" s="4" t="n">
        <v>1</v>
      </c>
      <c r="N36" s="30" t="n">
        <v>1</v>
      </c>
      <c r="O36" s="31" t="n">
        <v>1</v>
      </c>
      <c r="Q36" s="4" t="n">
        <v>1</v>
      </c>
      <c r="R36" s="4" t="n">
        <v>23</v>
      </c>
      <c r="T36" s="22" t="n">
        <v>12</v>
      </c>
      <c r="U36" s="22" t="n">
        <v>24</v>
      </c>
      <c r="V36" s="23" t="n">
        <f aca="false">(SUM(D36:R36)+T36+U36)/2</f>
        <v>62.5</v>
      </c>
      <c r="W36" s="4" t="n">
        <v>63</v>
      </c>
      <c r="X36" s="17" t="n">
        <v>489410072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19" t="s">
        <v>91</v>
      </c>
      <c r="D37" s="3" t="n">
        <v>5</v>
      </c>
      <c r="E37" s="3" t="n">
        <v>8.5</v>
      </c>
      <c r="F37" s="3" t="n">
        <v>3</v>
      </c>
      <c r="G37" s="27" t="n">
        <v>4</v>
      </c>
      <c r="H37" s="20" t="n">
        <v>5</v>
      </c>
      <c r="I37" s="20"/>
      <c r="J37" s="3" t="n">
        <v>26</v>
      </c>
      <c r="K37" s="21"/>
      <c r="L37" s="4" t="n">
        <v>1</v>
      </c>
      <c r="M37" s="4" t="n">
        <v>1</v>
      </c>
      <c r="N37" s="21" t="n">
        <v>1</v>
      </c>
      <c r="Q37" s="4" t="n">
        <v>1</v>
      </c>
      <c r="R37" s="4" t="n">
        <v>23</v>
      </c>
      <c r="T37" s="22" t="n">
        <v>16</v>
      </c>
      <c r="U37" s="22" t="n">
        <v>29</v>
      </c>
      <c r="V37" s="23" t="n">
        <f aca="false">(SUM(D37:R37)+T37+U37)/2</f>
        <v>61.75</v>
      </c>
      <c r="W37" s="4" t="n">
        <v>62</v>
      </c>
      <c r="X37" s="17" t="n">
        <v>489410074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19" t="s">
        <v>93</v>
      </c>
      <c r="D38" s="3" t="n">
        <v>5</v>
      </c>
      <c r="E38" s="3" t="n">
        <v>9.5</v>
      </c>
      <c r="F38" s="3" t="n">
        <v>4</v>
      </c>
      <c r="G38" s="27" t="n">
        <v>7</v>
      </c>
      <c r="H38" s="20" t="n">
        <v>7</v>
      </c>
      <c r="I38" s="20"/>
      <c r="J38" s="3" t="n">
        <v>16</v>
      </c>
      <c r="K38" s="21"/>
      <c r="L38" s="4"/>
      <c r="M38" s="4" t="n">
        <v>1</v>
      </c>
      <c r="N38" s="28" t="n">
        <v>1</v>
      </c>
      <c r="O38" s="20" t="n">
        <v>1</v>
      </c>
      <c r="Q38" s="4" t="n">
        <v>1</v>
      </c>
      <c r="R38" s="31" t="n">
        <v>60</v>
      </c>
      <c r="T38" s="22" t="n">
        <v>41</v>
      </c>
      <c r="U38" s="22" t="n">
        <v>56</v>
      </c>
      <c r="V38" s="23" t="n">
        <f aca="false">(SUM(D38:R38)+T38+U38)/2</f>
        <v>104.75</v>
      </c>
      <c r="W38" s="4" t="n">
        <v>99</v>
      </c>
      <c r="X38" s="17" t="n">
        <v>48941007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19" t="s">
        <v>95</v>
      </c>
      <c r="D39" s="3" t="n">
        <v>5</v>
      </c>
      <c r="E39" s="3" t="n">
        <v>10</v>
      </c>
      <c r="F39" s="3" t="n">
        <v>3</v>
      </c>
      <c r="G39" s="3" t="n">
        <v>5</v>
      </c>
      <c r="H39" s="20" t="n">
        <v>3</v>
      </c>
      <c r="I39" s="20"/>
      <c r="J39" s="3" t="n">
        <v>13</v>
      </c>
      <c r="K39" s="21" t="n">
        <v>10</v>
      </c>
      <c r="L39" s="4"/>
      <c r="M39" s="4" t="n">
        <v>1</v>
      </c>
      <c r="N39" s="21" t="n">
        <v>1</v>
      </c>
      <c r="R39" s="4" t="n">
        <v>11</v>
      </c>
      <c r="T39" s="22" t="n">
        <v>2</v>
      </c>
      <c r="U39" s="22" t="n">
        <v>21</v>
      </c>
      <c r="V39" s="23" t="n">
        <f aca="false">(SUM(D39:R39)+T39+U39)/2</f>
        <v>42.5</v>
      </c>
      <c r="W39" s="4" t="n">
        <v>43</v>
      </c>
      <c r="X39" s="17" t="n">
        <v>489410080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19" t="s">
        <v>97</v>
      </c>
      <c r="D40" s="3" t="n">
        <v>5</v>
      </c>
      <c r="E40" s="3" t="n">
        <v>9</v>
      </c>
      <c r="F40" s="3" t="n">
        <v>3</v>
      </c>
      <c r="G40" s="27" t="n">
        <v>6</v>
      </c>
      <c r="H40" s="20" t="n">
        <v>5</v>
      </c>
      <c r="I40" s="20" t="n">
        <v>10</v>
      </c>
      <c r="J40" s="3" t="n">
        <v>16</v>
      </c>
      <c r="K40" s="21"/>
      <c r="L40" s="4" t="n">
        <v>1</v>
      </c>
      <c r="M40" s="4" t="n">
        <v>1</v>
      </c>
      <c r="N40" s="28" t="n">
        <v>1</v>
      </c>
      <c r="O40" s="20" t="n">
        <v>1</v>
      </c>
      <c r="Q40" s="4" t="n">
        <v>1</v>
      </c>
      <c r="R40" s="4" t="n">
        <v>45</v>
      </c>
      <c r="T40" s="22" t="n">
        <v>10</v>
      </c>
      <c r="U40" s="22" t="n">
        <v>26</v>
      </c>
      <c r="V40" s="23" t="n">
        <f aca="false">(SUM(D40:R40)+T40+U40)/2</f>
        <v>70</v>
      </c>
      <c r="W40" s="4" t="n">
        <v>70</v>
      </c>
      <c r="X40" s="17" t="n">
        <v>489410082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19" t="s">
        <v>99</v>
      </c>
      <c r="D41" s="3" t="n">
        <v>5</v>
      </c>
      <c r="E41" s="3" t="n">
        <v>10</v>
      </c>
      <c r="F41" s="3" t="n">
        <v>0</v>
      </c>
      <c r="G41" s="3" t="n">
        <v>6</v>
      </c>
      <c r="H41" s="20" t="n">
        <v>5</v>
      </c>
      <c r="I41" s="20"/>
      <c r="J41" s="3" t="n">
        <v>27</v>
      </c>
      <c r="K41" s="21"/>
      <c r="L41" s="4" t="n">
        <v>1</v>
      </c>
      <c r="M41" s="4" t="n">
        <v>1</v>
      </c>
      <c r="N41" s="30" t="n">
        <v>1</v>
      </c>
      <c r="O41" s="31" t="n">
        <v>1</v>
      </c>
      <c r="Q41" s="4" t="n">
        <v>1</v>
      </c>
      <c r="R41" s="4" t="n">
        <v>79</v>
      </c>
      <c r="T41" s="22" t="n">
        <v>67</v>
      </c>
      <c r="U41" s="22" t="n">
        <v>49</v>
      </c>
      <c r="V41" s="23" t="n">
        <f aca="false">(SUM(D41:R41)+T41+U41)/2</f>
        <v>126.5</v>
      </c>
      <c r="W41" s="4" t="n">
        <v>100</v>
      </c>
      <c r="X41" s="17" t="n">
        <v>489410084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19" t="s">
        <v>101</v>
      </c>
      <c r="D42" s="3" t="n">
        <v>5</v>
      </c>
      <c r="E42" s="3" t="n">
        <v>8</v>
      </c>
      <c r="F42" s="3" t="n">
        <v>2</v>
      </c>
      <c r="G42" s="27" t="n">
        <v>5</v>
      </c>
      <c r="H42" s="20" t="n">
        <v>3</v>
      </c>
      <c r="I42" s="20" t="n">
        <v>5</v>
      </c>
      <c r="J42" s="3" t="n">
        <v>13</v>
      </c>
      <c r="K42" s="21"/>
      <c r="L42" s="4"/>
      <c r="M42" s="4"/>
      <c r="N42" s="21"/>
      <c r="Q42" s="4" t="n">
        <v>1</v>
      </c>
      <c r="R42" s="4" t="n">
        <v>31</v>
      </c>
      <c r="T42" s="22" t="n">
        <v>20</v>
      </c>
      <c r="U42" s="22" t="n">
        <v>30</v>
      </c>
      <c r="V42" s="23" t="n">
        <f aca="false">(SUM(D42:R42)+T42+U42)/2</f>
        <v>61.5</v>
      </c>
      <c r="W42" s="4" t="n">
        <v>62</v>
      </c>
      <c r="X42" s="17" t="n">
        <v>489410086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19" t="s">
        <v>103</v>
      </c>
      <c r="D43" s="3" t="n">
        <v>5</v>
      </c>
      <c r="E43" s="3" t="n">
        <v>10</v>
      </c>
      <c r="F43" s="3" t="n">
        <v>3</v>
      </c>
      <c r="G43" s="27" t="n">
        <v>7</v>
      </c>
      <c r="H43" s="20" t="n">
        <v>5</v>
      </c>
      <c r="I43" s="20" t="n">
        <v>10</v>
      </c>
      <c r="J43" s="3" t="n">
        <v>14</v>
      </c>
      <c r="K43" s="21" t="n">
        <v>8</v>
      </c>
      <c r="L43" s="4" t="n">
        <v>1</v>
      </c>
      <c r="M43" s="4" t="n">
        <v>1</v>
      </c>
      <c r="N43" s="28"/>
      <c r="O43" s="20" t="n">
        <v>1</v>
      </c>
      <c r="Q43" s="4" t="n">
        <v>1</v>
      </c>
      <c r="R43" s="4" t="n">
        <v>28</v>
      </c>
      <c r="T43" s="22" t="n">
        <v>9</v>
      </c>
      <c r="U43" s="22" t="n">
        <v>21</v>
      </c>
      <c r="V43" s="23" t="n">
        <f aca="false">(SUM(D43:R43)+T43+U43)/2</f>
        <v>62</v>
      </c>
      <c r="W43" s="4" t="n">
        <v>62</v>
      </c>
      <c r="X43" s="17" t="n">
        <v>489410090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19" t="s">
        <v>105</v>
      </c>
      <c r="D44" s="3" t="n">
        <v>5</v>
      </c>
      <c r="E44" s="3" t="n">
        <v>8.5</v>
      </c>
      <c r="F44" s="3" t="n">
        <v>2</v>
      </c>
      <c r="G44" s="27" t="n">
        <v>7</v>
      </c>
      <c r="H44" s="20" t="n">
        <v>7</v>
      </c>
      <c r="I44" s="20" t="n">
        <v>8</v>
      </c>
      <c r="J44" s="3" t="n">
        <v>17</v>
      </c>
      <c r="K44" s="21"/>
      <c r="L44" s="4" t="n">
        <v>1</v>
      </c>
      <c r="M44" s="4" t="n">
        <v>1</v>
      </c>
      <c r="N44" s="28"/>
      <c r="O44" s="20" t="n">
        <v>1</v>
      </c>
      <c r="Q44" s="4" t="n">
        <v>1</v>
      </c>
      <c r="R44" s="4" t="n">
        <v>10</v>
      </c>
      <c r="S44" s="26" t="s">
        <v>106</v>
      </c>
      <c r="T44" s="22" t="n">
        <v>16</v>
      </c>
      <c r="U44" s="22" t="n">
        <v>21</v>
      </c>
      <c r="V44" s="23" t="n">
        <f aca="false">(SUM(D44:R44)+T44+U44)/2</f>
        <v>52.75</v>
      </c>
      <c r="W44" s="4" t="n">
        <v>53</v>
      </c>
      <c r="X44" s="17" t="n">
        <v>489410092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19" t="s">
        <v>108</v>
      </c>
      <c r="D45" s="3" t="n">
        <v>5</v>
      </c>
      <c r="E45" s="3" t="n">
        <v>10</v>
      </c>
      <c r="F45" s="3" t="n">
        <v>3</v>
      </c>
      <c r="G45" s="27" t="n">
        <v>4</v>
      </c>
      <c r="H45" s="20" t="n">
        <v>5</v>
      </c>
      <c r="I45" s="20"/>
      <c r="J45" s="3" t="n">
        <v>22</v>
      </c>
      <c r="K45" s="21"/>
      <c r="L45" s="4"/>
      <c r="M45" s="4" t="n">
        <v>1</v>
      </c>
      <c r="N45" s="30"/>
      <c r="O45" s="31" t="n">
        <v>1</v>
      </c>
      <c r="R45" s="4" t="n">
        <v>25</v>
      </c>
      <c r="S45" s="26" t="s">
        <v>38</v>
      </c>
      <c r="T45" s="22" t="n">
        <v>7</v>
      </c>
      <c r="U45" s="22" t="n">
        <v>40</v>
      </c>
      <c r="V45" s="23" t="n">
        <f aca="false">(SUM(D45:R45)+T45+U45)/2</f>
        <v>61.5</v>
      </c>
      <c r="W45" s="4" t="n">
        <v>62</v>
      </c>
      <c r="X45" s="17" t="n">
        <v>489410094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19" t="s">
        <v>110</v>
      </c>
      <c r="D46" s="3" t="n">
        <v>5</v>
      </c>
      <c r="E46" s="3" t="n">
        <v>5</v>
      </c>
      <c r="F46" s="3" t="n">
        <v>3</v>
      </c>
      <c r="G46" s="27" t="n">
        <v>6</v>
      </c>
      <c r="H46" s="20" t="n">
        <v>0</v>
      </c>
      <c r="I46" s="20"/>
      <c r="J46" s="3" t="n">
        <v>14</v>
      </c>
      <c r="K46" s="21"/>
      <c r="L46" s="4"/>
      <c r="M46" s="4"/>
      <c r="N46" s="21"/>
      <c r="R46" s="4" t="n">
        <v>16</v>
      </c>
      <c r="T46" s="22" t="n">
        <v>8</v>
      </c>
      <c r="U46" s="22" t="n">
        <v>16</v>
      </c>
      <c r="V46" s="23" t="n">
        <f aca="false">(SUM(D46:R46)+T46+U46)/2</f>
        <v>36.5</v>
      </c>
      <c r="W46" s="4" t="n">
        <v>37</v>
      </c>
      <c r="X46" s="17" t="n">
        <v>489410096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33" t="s">
        <v>112</v>
      </c>
      <c r="D47" s="3" t="n">
        <v>5</v>
      </c>
      <c r="E47" s="3" t="n">
        <v>10</v>
      </c>
      <c r="F47" s="3" t="n">
        <v>3</v>
      </c>
      <c r="G47" s="27" t="n">
        <v>5</v>
      </c>
      <c r="H47" s="20" t="n">
        <v>0</v>
      </c>
      <c r="I47" s="20" t="n">
        <v>1</v>
      </c>
      <c r="J47" s="3" t="n">
        <v>32</v>
      </c>
      <c r="K47" s="21"/>
      <c r="L47" s="4" t="n">
        <v>1</v>
      </c>
      <c r="M47" s="4" t="n">
        <v>1</v>
      </c>
      <c r="N47" s="21" t="n">
        <v>1</v>
      </c>
      <c r="Q47" s="4" t="n">
        <v>1</v>
      </c>
      <c r="R47" s="4" t="n">
        <v>29</v>
      </c>
      <c r="T47" s="22" t="n">
        <v>16</v>
      </c>
      <c r="U47" s="22" t="n">
        <v>23</v>
      </c>
      <c r="V47" s="23" t="n">
        <f aca="false">(SUM(D47:R47)+T47+U47)/2</f>
        <v>64</v>
      </c>
      <c r="W47" s="4" t="n">
        <v>64</v>
      </c>
      <c r="X47" s="17" t="n">
        <v>489410098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19" t="s">
        <v>114</v>
      </c>
      <c r="D48" s="3" t="n">
        <v>4</v>
      </c>
      <c r="E48" s="3" t="n">
        <v>8</v>
      </c>
      <c r="F48" s="3" t="n">
        <v>3</v>
      </c>
      <c r="G48" s="27" t="n">
        <v>5</v>
      </c>
      <c r="H48" s="20" t="n">
        <v>7</v>
      </c>
      <c r="I48" s="20" t="n">
        <v>6</v>
      </c>
      <c r="J48" s="3" t="n">
        <v>16</v>
      </c>
      <c r="K48" s="21"/>
      <c r="L48" s="4"/>
      <c r="M48" s="4"/>
      <c r="N48" s="28" t="n">
        <v>1</v>
      </c>
      <c r="O48" s="20" t="n">
        <v>1</v>
      </c>
      <c r="Q48" s="4" t="n">
        <v>1</v>
      </c>
      <c r="R48" s="4" t="n">
        <v>34</v>
      </c>
      <c r="T48" s="22" t="n">
        <v>16</v>
      </c>
      <c r="U48" s="22" t="n">
        <v>23</v>
      </c>
      <c r="V48" s="23" t="n">
        <f aca="false">(SUM(D48:R48)+T48+U48)/2</f>
        <v>62.5</v>
      </c>
      <c r="W48" s="4" t="n">
        <v>63</v>
      </c>
      <c r="X48" s="17" t="n">
        <v>489410100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19" t="s">
        <v>116</v>
      </c>
      <c r="D49" s="3" t="n">
        <v>5</v>
      </c>
      <c r="E49" s="3" t="n">
        <v>8</v>
      </c>
      <c r="F49" s="3" t="n">
        <v>3</v>
      </c>
      <c r="G49" s="27" t="n">
        <v>9</v>
      </c>
      <c r="H49" s="20" t="n">
        <v>7</v>
      </c>
      <c r="I49" s="20" t="n">
        <v>8</v>
      </c>
      <c r="J49" s="3" t="n">
        <v>26</v>
      </c>
      <c r="K49" s="21"/>
      <c r="L49" s="4" t="n">
        <v>1</v>
      </c>
      <c r="M49" s="4" t="n">
        <v>1</v>
      </c>
      <c r="N49" s="28" t="n">
        <v>1</v>
      </c>
      <c r="O49" s="20" t="n">
        <v>1</v>
      </c>
      <c r="Q49" s="4" t="n">
        <v>1</v>
      </c>
      <c r="R49" s="4" t="n">
        <v>77</v>
      </c>
      <c r="T49" s="22" t="n">
        <v>23</v>
      </c>
      <c r="U49" s="22" t="n">
        <v>30</v>
      </c>
      <c r="V49" s="23" t="n">
        <f aca="false">(SUM(D49:R49)+T49+U49)/2</f>
        <v>100.5</v>
      </c>
      <c r="W49" s="4" t="n">
        <v>98</v>
      </c>
      <c r="X49" s="17" t="n">
        <v>489410102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19" t="s">
        <v>118</v>
      </c>
      <c r="D50" s="3" t="n">
        <v>5</v>
      </c>
      <c r="E50" s="3" t="n">
        <v>9.5</v>
      </c>
      <c r="F50" s="3" t="n">
        <v>3</v>
      </c>
      <c r="G50" s="27" t="n">
        <v>6</v>
      </c>
      <c r="H50" s="20" t="n">
        <v>0</v>
      </c>
      <c r="I50" s="20"/>
      <c r="J50" s="3" t="n">
        <v>22</v>
      </c>
      <c r="K50" s="21"/>
      <c r="L50" s="4" t="n">
        <v>1</v>
      </c>
      <c r="M50" s="4" t="n">
        <v>1</v>
      </c>
      <c r="N50" s="30" t="n">
        <v>1</v>
      </c>
      <c r="O50" s="31" t="n">
        <v>1</v>
      </c>
      <c r="Q50" s="4" t="n">
        <v>1</v>
      </c>
      <c r="R50" s="4" t="n">
        <v>66</v>
      </c>
      <c r="T50" s="22" t="n">
        <v>40</v>
      </c>
      <c r="U50" s="22" t="n">
        <v>37</v>
      </c>
      <c r="V50" s="23" t="n">
        <f aca="false">(SUM(D50:R50)+T50+U50)/2</f>
        <v>96.75</v>
      </c>
      <c r="W50" s="4" t="n">
        <v>96</v>
      </c>
      <c r="X50" s="17" t="n">
        <v>489410104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19" t="s">
        <v>120</v>
      </c>
      <c r="D51" s="3" t="n">
        <v>5</v>
      </c>
      <c r="E51" s="3" t="n">
        <v>6</v>
      </c>
      <c r="F51" s="3" t="n">
        <v>3</v>
      </c>
      <c r="G51" s="27" t="n">
        <v>7</v>
      </c>
      <c r="H51" s="20" t="n">
        <v>7</v>
      </c>
      <c r="I51" s="20" t="n">
        <v>10</v>
      </c>
      <c r="J51" s="3" t="n">
        <v>33</v>
      </c>
      <c r="K51" s="21"/>
      <c r="L51" s="4" t="n">
        <v>1</v>
      </c>
      <c r="M51" s="4" t="n">
        <v>1</v>
      </c>
      <c r="N51" s="30"/>
      <c r="O51" s="31" t="n">
        <v>1</v>
      </c>
      <c r="Q51" s="4" t="n">
        <v>1</v>
      </c>
      <c r="R51" s="4" t="n">
        <v>47</v>
      </c>
      <c r="T51" s="22" t="n">
        <v>21</v>
      </c>
      <c r="U51" s="22" t="n">
        <v>34</v>
      </c>
      <c r="V51" s="23" t="n">
        <f aca="false">(SUM(D51:R51)+T51+U51)/2</f>
        <v>88.5</v>
      </c>
      <c r="W51" s="4" t="n">
        <v>89</v>
      </c>
      <c r="X51" s="17" t="n">
        <v>489415007</v>
      </c>
    </row>
    <row r="52" customFormat="false" ht="16.1" hidden="false" customHeight="false" outlineLevel="0" collapsed="false">
      <c r="A52" s="34" t="n">
        <v>489420008</v>
      </c>
      <c r="B52" s="35" t="s">
        <v>121</v>
      </c>
      <c r="C52" s="35"/>
      <c r="D52" s="36" t="n">
        <v>5</v>
      </c>
      <c r="E52" s="36" t="n">
        <v>7.5</v>
      </c>
      <c r="F52" s="36" t="n">
        <v>2</v>
      </c>
      <c r="G52" s="37" t="n">
        <v>5</v>
      </c>
      <c r="H52" s="20" t="n">
        <v>7</v>
      </c>
      <c r="I52" s="20"/>
      <c r="J52" s="36" t="n">
        <v>39</v>
      </c>
      <c r="K52" s="21"/>
      <c r="L52" s="4"/>
      <c r="M52" s="4"/>
      <c r="N52" s="21"/>
      <c r="Q52" s="4" t="n">
        <v>1</v>
      </c>
      <c r="R52" s="4" t="n">
        <v>47</v>
      </c>
      <c r="S52" s="26" t="s">
        <v>122</v>
      </c>
      <c r="T52" s="22" t="n">
        <v>16</v>
      </c>
      <c r="U52" s="22" t="n">
        <v>43</v>
      </c>
      <c r="V52" s="23" t="n">
        <f aca="false">(SUM(D52:R52)+T52+U52)/2</f>
        <v>86.25</v>
      </c>
      <c r="W52" s="4" t="n">
        <v>86</v>
      </c>
      <c r="X52" s="34" t="n">
        <v>489420008</v>
      </c>
    </row>
    <row r="53" customFormat="false" ht="16.1" hidden="false" customHeight="false" outlineLevel="0" collapsed="false">
      <c r="A53" s="34"/>
      <c r="B53" s="35"/>
      <c r="C53" s="38" t="s">
        <v>123</v>
      </c>
      <c r="D53" s="36" t="n">
        <f aca="false">SUM(D2:D52)</f>
        <v>236</v>
      </c>
      <c r="E53" s="36" t="n">
        <f aca="false">SUM(E2:E52)</f>
        <v>422.5</v>
      </c>
      <c r="F53" s="36" t="n">
        <f aca="false">SUM(F2:F52)</f>
        <v>141</v>
      </c>
      <c r="G53" s="36" t="n">
        <f aca="false">SUM(G2:G52)</f>
        <v>290</v>
      </c>
      <c r="H53" s="36" t="n">
        <f aca="false">SUM(H2:H52)</f>
        <v>240</v>
      </c>
      <c r="I53" s="36" t="n">
        <f aca="false">SUM(I2:I52)</f>
        <v>221</v>
      </c>
      <c r="J53" s="36" t="n">
        <f aca="false">SUM(J2:J52)</f>
        <v>1074</v>
      </c>
      <c r="K53" s="36"/>
      <c r="L53" s="36" t="n">
        <f aca="false">SUM(L2:L52)</f>
        <v>27</v>
      </c>
      <c r="M53" s="36" t="n">
        <f aca="false">SUM(M2:M52)</f>
        <v>37</v>
      </c>
      <c r="N53" s="36" t="n">
        <f aca="false">SUM(N2:N52)</f>
        <v>27</v>
      </c>
      <c r="O53" s="36" t="n">
        <f aca="false">SUM(O2:O52)</f>
        <v>32</v>
      </c>
      <c r="P53" s="36" t="n">
        <f aca="false">SUM(P2:P52)</f>
        <v>8</v>
      </c>
      <c r="Q53" s="36" t="n">
        <f aca="false">SUM(Q2:Q52)</f>
        <v>38</v>
      </c>
      <c r="R53" s="36" t="n">
        <f aca="false">SUM(R2:R52)</f>
        <v>1747</v>
      </c>
      <c r="S53" s="26"/>
      <c r="T53" s="39" t="n">
        <f aca="false">SUM(T2:T52)</f>
        <v>940</v>
      </c>
      <c r="U53" s="39" t="n">
        <f aca="false">SUM(U2:U52)</f>
        <v>1685</v>
      </c>
      <c r="V53" s="39" t="n">
        <f aca="false">SUM(V2:V52)</f>
        <v>3632.25</v>
      </c>
      <c r="W53" s="39" t="n">
        <f aca="false">SUM(W2:W52)</f>
        <v>3539</v>
      </c>
      <c r="X53" s="34"/>
    </row>
    <row r="54" s="41" customFormat="true" ht="16.1" hidden="false" customHeight="false" outlineLevel="0" collapsed="false">
      <c r="A54" s="1"/>
      <c r="B54" s="1"/>
      <c r="C54" s="7" t="s">
        <v>124</v>
      </c>
      <c r="D54" s="6" t="n">
        <f aca="false">AVERAGE(D2:D52)</f>
        <v>4.62745098039216</v>
      </c>
      <c r="E54" s="6" t="n">
        <f aca="false">AVERAGE(E2:E52)</f>
        <v>8.2843137254902</v>
      </c>
      <c r="F54" s="6" t="n">
        <f aca="false">AVERAGE(F2:F52)</f>
        <v>2.76470588235294</v>
      </c>
      <c r="G54" s="40" t="n">
        <f aca="false">AVERAGE(G2:G52)</f>
        <v>5.68627450980392</v>
      </c>
      <c r="H54" s="40" t="n">
        <f aca="false">AVERAGE(H2:H52)</f>
        <v>4.70588235294118</v>
      </c>
      <c r="I54" s="40" t="n">
        <f aca="false">AVERAGE(I2:I52)</f>
        <v>6.5</v>
      </c>
      <c r="J54" s="6" t="n">
        <f aca="false">AVERAGE(J2:J52)</f>
        <v>21.0588235294118</v>
      </c>
      <c r="K54" s="6"/>
      <c r="L54" s="6" t="n">
        <f aca="false">AVERAGE(L2:L52)</f>
        <v>1</v>
      </c>
      <c r="M54" s="6" t="n">
        <f aca="false">AVERAGE(M2:M52)</f>
        <v>1</v>
      </c>
      <c r="N54" s="6" t="n">
        <f aca="false">AVERAGE(N2:N52)</f>
        <v>1</v>
      </c>
      <c r="O54" s="6" t="n">
        <f aca="false">AVERAGE(O2:O52)</f>
        <v>1</v>
      </c>
      <c r="P54" s="6" t="n">
        <f aca="false">AVERAGE(P2:P52)</f>
        <v>4</v>
      </c>
      <c r="Q54" s="6" t="n">
        <f aca="false">AVERAGE(Q2:Q52)</f>
        <v>1</v>
      </c>
      <c r="R54" s="6" t="n">
        <f aca="false">AVERAGE(R2:R52)</f>
        <v>34.94</v>
      </c>
      <c r="T54" s="42" t="n">
        <f aca="false">AVERAGE(T2:T52)</f>
        <v>19.1836734693878</v>
      </c>
      <c r="U54" s="42" t="n">
        <f aca="false">AVERAGE(U2:U52)</f>
        <v>33.0392156862745</v>
      </c>
      <c r="V54" s="42" t="n">
        <f aca="false">AVERAGE(V2:V52)</f>
        <v>71.2205882352941</v>
      </c>
      <c r="W54" s="42" t="n">
        <f aca="false">AVERAGE(W2:W52)</f>
        <v>70.78</v>
      </c>
      <c r="X54" s="1"/>
    </row>
    <row r="55" s="43" customFormat="true" ht="16.1" hidden="false" customHeight="false" outlineLevel="0" collapsed="false">
      <c r="A55" s="11" t="s">
        <v>125</v>
      </c>
      <c r="C55" s="44" t="s">
        <v>126</v>
      </c>
      <c r="D55" s="21" t="n">
        <f aca="false">STDEV(D2:D52)</f>
        <v>0.958348252228292</v>
      </c>
      <c r="E55" s="21" t="n">
        <f aca="false">STDEV(E2:E52)</f>
        <v>2.12192106818511</v>
      </c>
      <c r="F55" s="21" t="n">
        <f aca="false">STDEV(F2:F52)</f>
        <v>1.05049008170696</v>
      </c>
      <c r="G55" s="21" t="n">
        <f aca="false">STDEV(G2:G52)</f>
        <v>1.79432657092773</v>
      </c>
      <c r="H55" s="21" t="n">
        <f aca="false">STDEV(H2:H52)</f>
        <v>2.05225844032431</v>
      </c>
      <c r="I55" s="21" t="n">
        <f aca="false">STDEV(I2:I52)</f>
        <v>2.94649252193488</v>
      </c>
      <c r="J55" s="21" t="n">
        <f aca="false">STDEV(J2:J52)</f>
        <v>9.99482218892539</v>
      </c>
      <c r="K55" s="21"/>
      <c r="L55" s="21" t="n">
        <f aca="false">STDEV(L2:L52)</f>
        <v>0</v>
      </c>
      <c r="M55" s="21" t="n">
        <f aca="false">STDEV(M2:M52)</f>
        <v>0</v>
      </c>
      <c r="N55" s="21" t="n">
        <f aca="false">STDEV(N2:N52)</f>
        <v>0</v>
      </c>
      <c r="O55" s="21" t="n">
        <f aca="false">STDEV(O2:O52)</f>
        <v>0</v>
      </c>
      <c r="P55" s="21" t="n">
        <f aca="false">STDEV(P2:P52)</f>
        <v>1.4142135623731</v>
      </c>
      <c r="Q55" s="21" t="n">
        <f aca="false">STDEV(Q2:Q52)</f>
        <v>0</v>
      </c>
      <c r="R55" s="21" t="n">
        <f aca="false">STDEV(R2:R52)</f>
        <v>17.9845852363197</v>
      </c>
      <c r="T55" s="45" t="n">
        <f aca="false">STDEV(T2:T52)</f>
        <v>11.446748936903</v>
      </c>
      <c r="U55" s="45" t="n">
        <f aca="false">STDEV(U2:U52)</f>
        <v>10.5127746752486</v>
      </c>
      <c r="V55" s="45" t="n">
        <f aca="false">STDEV(V2:V52)</f>
        <v>21.6062865307081</v>
      </c>
      <c r="W55" s="45" t="n">
        <f aca="false">STDEV(W2:W52)</f>
        <v>16.2459288463797</v>
      </c>
      <c r="X55" s="11" t="s">
        <v>125</v>
      </c>
    </row>
    <row r="56" s="43" customFormat="true" ht="16.1" hidden="false" customHeight="false" outlineLevel="0" collapsed="false">
      <c r="A56" s="46" t="s">
        <v>127</v>
      </c>
      <c r="B56" s="47" t="s">
        <v>128</v>
      </c>
      <c r="C56" s="48"/>
      <c r="D56" s="21"/>
      <c r="E56" s="21"/>
      <c r="F56" s="21"/>
      <c r="G56" s="21"/>
      <c r="Q56" s="21"/>
      <c r="R56" s="21"/>
      <c r="V56" s="45"/>
      <c r="W56" s="45"/>
      <c r="X56" s="46" t="s">
        <v>127</v>
      </c>
    </row>
    <row r="57" s="43" customFormat="true" ht="16.1" hidden="false" customHeight="false" outlineLevel="0" collapsed="false">
      <c r="A57" s="46" t="s">
        <v>129</v>
      </c>
      <c r="B57" s="47" t="s">
        <v>130</v>
      </c>
      <c r="C57" s="48"/>
      <c r="D57" s="21"/>
      <c r="E57" s="21"/>
      <c r="F57" s="21"/>
      <c r="G57" s="21"/>
      <c r="Q57" s="21"/>
      <c r="R57" s="21"/>
      <c r="V57" s="45"/>
      <c r="W57" s="45"/>
      <c r="X57" s="46" t="s">
        <v>129</v>
      </c>
    </row>
    <row r="58" s="43" customFormat="true" ht="16.1" hidden="false" customHeight="false" outlineLevel="0" collapsed="false">
      <c r="A58" s="46" t="s">
        <v>131</v>
      </c>
      <c r="B58" s="47" t="s">
        <v>132</v>
      </c>
      <c r="C58" s="48"/>
      <c r="D58" s="21"/>
      <c r="E58" s="21"/>
      <c r="F58" s="21"/>
      <c r="G58" s="21"/>
      <c r="Q58" s="21"/>
      <c r="R58" s="21"/>
      <c r="V58" s="45"/>
      <c r="W58" s="45"/>
      <c r="X58" s="46" t="s">
        <v>131</v>
      </c>
    </row>
    <row r="59" s="43" customFormat="true" ht="16.1" hidden="false" customHeight="false" outlineLevel="0" collapsed="false">
      <c r="A59" s="46" t="s">
        <v>133</v>
      </c>
      <c r="B59" s="47" t="s">
        <v>134</v>
      </c>
      <c r="C59" s="48"/>
      <c r="D59" s="21"/>
      <c r="E59" s="21"/>
      <c r="F59" s="21"/>
      <c r="G59" s="21"/>
      <c r="Q59" s="21"/>
      <c r="R59" s="21"/>
      <c r="V59" s="45"/>
      <c r="W59" s="45"/>
      <c r="X59" s="46" t="s">
        <v>133</v>
      </c>
    </row>
    <row r="60" s="43" customFormat="true" ht="16.1" hidden="false" customHeight="false" outlineLevel="0" collapsed="false">
      <c r="A60" s="49" t="s">
        <v>135</v>
      </c>
      <c r="B60" s="50" t="s">
        <v>136</v>
      </c>
      <c r="C60" s="48"/>
      <c r="D60" s="21"/>
      <c r="E60" s="21"/>
      <c r="F60" s="21"/>
      <c r="G60" s="21"/>
      <c r="Q60" s="21"/>
      <c r="R60" s="21"/>
      <c r="V60" s="45"/>
      <c r="W60" s="45"/>
      <c r="X60" s="49" t="s">
        <v>135</v>
      </c>
    </row>
    <row r="61" s="43" customFormat="true" ht="16.1" hidden="false" customHeight="false" outlineLevel="0" collapsed="false">
      <c r="A61" s="51" t="n">
        <v>37614</v>
      </c>
      <c r="B61" s="50" t="s">
        <v>137</v>
      </c>
      <c r="C61" s="48"/>
      <c r="D61" s="21"/>
      <c r="E61" s="21"/>
      <c r="F61" s="21"/>
      <c r="G61" s="21"/>
      <c r="Q61" s="21"/>
      <c r="R61" s="21"/>
      <c r="V61" s="45"/>
      <c r="W61" s="45"/>
      <c r="X61" s="51" t="n">
        <v>37614</v>
      </c>
    </row>
    <row r="62" s="43" customFormat="true" ht="16.1" hidden="false" customHeight="false" outlineLevel="0" collapsed="false">
      <c r="A62" s="49" t="s">
        <v>138</v>
      </c>
      <c r="B62" s="50" t="s">
        <v>139</v>
      </c>
      <c r="C62" s="48"/>
      <c r="D62" s="21"/>
      <c r="E62" s="21"/>
      <c r="F62" s="21"/>
      <c r="G62" s="21"/>
      <c r="Q62" s="21"/>
      <c r="R62" s="21"/>
      <c r="V62" s="45"/>
      <c r="W62" s="45"/>
      <c r="X62" s="49" t="s">
        <v>138</v>
      </c>
    </row>
    <row r="63" s="43" customFormat="true" ht="16.1" hidden="false" customHeight="false" outlineLevel="0" collapsed="false">
      <c r="C63" s="48"/>
      <c r="D63" s="21"/>
      <c r="E63" s="21"/>
      <c r="F63" s="21"/>
      <c r="G63" s="21"/>
      <c r="Q63" s="21"/>
      <c r="R63" s="21"/>
      <c r="V63" s="45"/>
      <c r="W63" s="45"/>
    </row>
    <row r="64" s="43" customFormat="true" ht="16.1" hidden="false" customHeight="false" outlineLevel="0" collapsed="false">
      <c r="C64" s="48"/>
      <c r="D64" s="21"/>
      <c r="E64" s="21"/>
      <c r="F64" s="21"/>
      <c r="G64" s="21"/>
      <c r="Q64" s="21"/>
      <c r="R64" s="21"/>
      <c r="V64" s="45"/>
      <c r="W64" s="45"/>
    </row>
    <row r="65" s="43" customFormat="true" ht="16.1" hidden="false" customHeight="false" outlineLevel="0" collapsed="false">
      <c r="C65" s="48"/>
      <c r="D65" s="21"/>
      <c r="E65" s="21"/>
      <c r="F65" s="21"/>
      <c r="G65" s="21"/>
      <c r="Q65" s="21"/>
      <c r="R65" s="21"/>
      <c r="V65" s="45"/>
      <c r="W65" s="45"/>
    </row>
    <row r="66" s="43" customFormat="true" ht="16.1" hidden="false" customHeight="false" outlineLevel="0" collapsed="false">
      <c r="C66" s="48"/>
      <c r="D66" s="21"/>
      <c r="E66" s="21"/>
      <c r="F66" s="21"/>
      <c r="G66" s="21"/>
      <c r="Q66" s="21"/>
      <c r="R66" s="21"/>
      <c r="V66" s="45"/>
      <c r="W66" s="45"/>
    </row>
    <row r="67" s="43" customFormat="true" ht="16.1" hidden="false" customHeight="false" outlineLevel="0" collapsed="false">
      <c r="C67" s="48"/>
      <c r="D67" s="21"/>
      <c r="E67" s="21"/>
      <c r="F67" s="21"/>
      <c r="G67" s="21"/>
      <c r="Q67" s="21"/>
      <c r="R67" s="21"/>
      <c r="V67" s="45"/>
      <c r="W67" s="45"/>
    </row>
    <row r="68" s="43" customFormat="true" ht="16.1" hidden="false" customHeight="false" outlineLevel="0" collapsed="false">
      <c r="C68" s="48"/>
      <c r="D68" s="21"/>
      <c r="E68" s="21"/>
      <c r="F68" s="21"/>
      <c r="G68" s="21"/>
      <c r="Q68" s="21"/>
      <c r="R68" s="21"/>
      <c r="V68" s="45"/>
      <c r="W68" s="45"/>
    </row>
    <row r="75" customFormat="false" ht="16.1" hidden="false" customHeight="false" outlineLevel="0" collapsed="false">
      <c r="G7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" activeCellId="0" sqref="D1:E52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  <col collapsed="false" customWidth="true" hidden="false" outlineLevel="0" max="5" min="5" style="4" width="9.5"/>
  </cols>
  <sheetData>
    <row r="1" customFormat="false" ht="16.1" hidden="false" customHeight="false" outlineLevel="0" collapsed="false">
      <c r="A1" s="52" t="s">
        <v>0</v>
      </c>
      <c r="B1" s="52" t="s">
        <v>1</v>
      </c>
      <c r="C1" s="16" t="s">
        <v>140</v>
      </c>
      <c r="D1" s="12" t="n">
        <v>37537</v>
      </c>
      <c r="E1" s="12" t="n">
        <v>37551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3" t="s">
        <v>16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3" t="s">
        <v>19</v>
      </c>
      <c r="E3" s="4" t="n">
        <v>1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3" t="s">
        <v>22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3" t="s">
        <v>24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3" t="s">
        <v>26</v>
      </c>
      <c r="E6" s="4" t="n">
        <v>1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3" t="s">
        <v>29</v>
      </c>
      <c r="D7" s="4" t="n">
        <v>1</v>
      </c>
      <c r="E7" s="4" t="n">
        <v>1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3" t="s">
        <v>31</v>
      </c>
      <c r="E8" s="4" t="n">
        <v>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3" t="s">
        <v>33</v>
      </c>
      <c r="D9" s="4" t="n">
        <v>1</v>
      </c>
      <c r="E9" s="4" t="n">
        <v>1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3" t="s">
        <v>35</v>
      </c>
      <c r="E10" s="4" t="n">
        <v>1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3" t="s">
        <v>37</v>
      </c>
      <c r="E11" s="4" t="n">
        <v>1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3" t="s">
        <v>40</v>
      </c>
      <c r="D12" s="4" t="n">
        <v>1</v>
      </c>
      <c r="E12" s="4" t="n">
        <v>1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3" t="s">
        <v>42</v>
      </c>
      <c r="D13" s="4" t="n">
        <v>1</v>
      </c>
      <c r="E13" s="4" t="n">
        <v>1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3" t="s">
        <v>44</v>
      </c>
      <c r="D14" s="4" t="n">
        <v>1</v>
      </c>
      <c r="E14" s="4" t="n">
        <v>1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53" t="s">
        <v>46</v>
      </c>
      <c r="E15" s="4" t="n">
        <v>1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3" t="s">
        <v>48</v>
      </c>
      <c r="E16" s="4" t="n">
        <v>1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3" t="s">
        <v>50</v>
      </c>
      <c r="E17" s="4" t="n">
        <v>1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3" t="s">
        <v>53</v>
      </c>
      <c r="D18" s="4" t="n">
        <v>1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3" t="s">
        <v>55</v>
      </c>
      <c r="D19" s="4" t="n">
        <v>1</v>
      </c>
      <c r="E19" s="4" t="n">
        <v>1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4" t="s">
        <v>57</v>
      </c>
      <c r="D20" s="4" t="n">
        <v>1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4" t="n">
        <v>1</v>
      </c>
      <c r="E21" s="4" t="n">
        <v>1</v>
      </c>
    </row>
    <row r="22" customFormat="false" ht="16.1" hidden="false" customHeight="false" outlineLevel="0" collapsed="false">
      <c r="A22" s="17" t="n">
        <v>489410038</v>
      </c>
      <c r="B22" s="56" t="s">
        <v>60</v>
      </c>
      <c r="C22" s="55" t="s">
        <v>61</v>
      </c>
      <c r="E22" s="4" t="n">
        <v>1</v>
      </c>
    </row>
    <row r="23" customFormat="false" ht="16.1" hidden="false" customHeight="false" outlineLevel="0" collapsed="false">
      <c r="A23" s="17" t="n">
        <v>489410042</v>
      </c>
      <c r="B23" s="56" t="s">
        <v>62</v>
      </c>
      <c r="C23" s="55" t="s">
        <v>63</v>
      </c>
      <c r="D23" s="4" t="n">
        <v>1</v>
      </c>
      <c r="E23" s="4" t="n">
        <v>1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3" t="s">
        <v>65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3" t="s">
        <v>67</v>
      </c>
      <c r="D25" s="4" t="n">
        <v>1</v>
      </c>
      <c r="E25" s="4" t="n">
        <v>1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3" t="s">
        <v>69</v>
      </c>
      <c r="D26" s="4" t="n">
        <v>1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3" t="s">
        <v>71</v>
      </c>
      <c r="D27" s="4" t="n">
        <v>1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3" t="s">
        <v>73</v>
      </c>
      <c r="E28" s="4" t="n">
        <v>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3" t="s">
        <v>75</v>
      </c>
      <c r="D29" s="4" t="n">
        <v>1</v>
      </c>
      <c r="E29" s="4" t="n">
        <v>1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3" t="s">
        <v>77</v>
      </c>
      <c r="D30" s="4" t="n">
        <v>1</v>
      </c>
      <c r="E30" s="4" t="n">
        <v>1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3" t="s">
        <v>79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3" t="s">
        <v>81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3" t="s">
        <v>83</v>
      </c>
      <c r="E33" s="4" t="n">
        <v>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3" t="s">
        <v>85</v>
      </c>
      <c r="D34" s="4" t="n">
        <v>1</v>
      </c>
      <c r="E34" s="4" t="n">
        <v>1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3" t="s">
        <v>87</v>
      </c>
      <c r="D35" s="4" t="n">
        <v>1</v>
      </c>
      <c r="E35" s="4" t="n">
        <v>1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3" t="s">
        <v>89</v>
      </c>
      <c r="D36" s="4" t="n">
        <v>1</v>
      </c>
      <c r="E36" s="4" t="n">
        <v>1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3" t="s">
        <v>91</v>
      </c>
      <c r="D37" s="4" t="n">
        <v>1</v>
      </c>
      <c r="E37" s="4" t="n">
        <v>1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3" t="s">
        <v>93</v>
      </c>
      <c r="E38" s="4" t="n">
        <v>1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3" t="s">
        <v>95</v>
      </c>
      <c r="E39" s="4" t="n">
        <v>1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3" t="s">
        <v>97</v>
      </c>
      <c r="D40" s="4" t="n">
        <v>1</v>
      </c>
      <c r="E40" s="4" t="n">
        <v>1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3" t="s">
        <v>99</v>
      </c>
      <c r="D41" s="4" t="n">
        <v>1</v>
      </c>
      <c r="E41" s="4" t="n">
        <v>1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3" t="s">
        <v>101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3" t="s">
        <v>103</v>
      </c>
      <c r="D43" s="4" t="n">
        <v>1</v>
      </c>
      <c r="E43" s="4" t="n">
        <v>1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3" t="s">
        <v>105</v>
      </c>
      <c r="D44" s="4" t="n">
        <v>1</v>
      </c>
      <c r="E44" s="4" t="n">
        <v>1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3" t="s">
        <v>108</v>
      </c>
      <c r="E45" s="4" t="n">
        <v>1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3" t="s">
        <v>110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3" t="s">
        <v>112</v>
      </c>
      <c r="D47" s="4" t="n">
        <v>1</v>
      </c>
      <c r="E47" s="4" t="n">
        <v>1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3" t="s">
        <v>114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3" t="s">
        <v>116</v>
      </c>
      <c r="D49" s="4" t="n">
        <v>1</v>
      </c>
      <c r="E49" s="4" t="n">
        <v>1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3" t="s">
        <v>118</v>
      </c>
      <c r="D50" s="4" t="n">
        <v>1</v>
      </c>
      <c r="E50" s="4" t="n">
        <v>1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4" t="s">
        <v>120</v>
      </c>
      <c r="D51" s="4" t="n">
        <v>1</v>
      </c>
      <c r="E51" s="4" t="n">
        <v>1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1" zeroHeight="false" outlineLevelRow="0" outlineLevelCol="0"/>
  <cols>
    <col collapsed="false" customWidth="true" hidden="false" outlineLevel="0" max="1" min="1" style="58" width="11.09"/>
    <col collapsed="false" customWidth="true" hidden="false" outlineLevel="0" max="2" min="2" style="0" width="10.49"/>
  </cols>
  <sheetData>
    <row r="1" customFormat="false" ht="16.1" hidden="false" customHeight="false" outlineLevel="0" collapsed="false">
      <c r="A1" s="59" t="s">
        <v>141</v>
      </c>
      <c r="B1" s="17" t="n">
        <v>489410004</v>
      </c>
      <c r="C1" s="18" t="s">
        <v>30</v>
      </c>
      <c r="D1" s="19" t="s">
        <v>31</v>
      </c>
    </row>
    <row r="2" customFormat="false" ht="16.1" hidden="false" customHeight="false" outlineLevel="0" collapsed="false">
      <c r="B2" s="17" t="n">
        <v>489410006</v>
      </c>
      <c r="C2" s="18" t="s">
        <v>32</v>
      </c>
      <c r="D2" s="19" t="s">
        <v>33</v>
      </c>
    </row>
    <row r="3" customFormat="false" ht="16.1" hidden="false" customHeight="false" outlineLevel="0" collapsed="false">
      <c r="B3" s="17" t="n">
        <v>489410008</v>
      </c>
      <c r="C3" s="18" t="s">
        <v>34</v>
      </c>
      <c r="D3" s="19" t="s">
        <v>35</v>
      </c>
    </row>
    <row r="4" customFormat="false" ht="16.1" hidden="false" customHeight="false" outlineLevel="0" collapsed="false">
      <c r="B4" s="17" t="n">
        <v>489410010</v>
      </c>
      <c r="C4" s="18" t="s">
        <v>36</v>
      </c>
      <c r="D4" s="19" t="s">
        <v>37</v>
      </c>
    </row>
    <row r="5" customFormat="false" ht="16.1" hidden="false" customHeight="false" outlineLevel="0" collapsed="false">
      <c r="B5" s="17" t="n">
        <v>489410012</v>
      </c>
      <c r="C5" s="18" t="s">
        <v>39</v>
      </c>
      <c r="D5" s="19" t="s">
        <v>40</v>
      </c>
    </row>
    <row r="6" customFormat="false" ht="16.1" hidden="false" customHeight="false" outlineLevel="0" collapsed="false">
      <c r="B6" s="17" t="n">
        <v>489410014</v>
      </c>
      <c r="C6" s="18" t="s">
        <v>41</v>
      </c>
      <c r="D6" s="19" t="s">
        <v>42</v>
      </c>
    </row>
    <row r="7" customFormat="false" ht="16.1" hidden="false" customHeight="false" outlineLevel="0" collapsed="false">
      <c r="B7" s="17"/>
      <c r="C7" s="18"/>
      <c r="D7" s="19"/>
    </row>
    <row r="8" customFormat="false" ht="16.1" hidden="false" customHeight="false" outlineLevel="0" collapsed="false">
      <c r="A8" s="59" t="s">
        <v>142</v>
      </c>
      <c r="B8" s="17" t="n">
        <v>489410016</v>
      </c>
      <c r="C8" s="18" t="s">
        <v>43</v>
      </c>
      <c r="D8" s="19" t="s">
        <v>44</v>
      </c>
    </row>
    <row r="9" customFormat="false" ht="16.5" hidden="false" customHeight="true" outlineLevel="0" collapsed="false">
      <c r="B9" s="17" t="n">
        <v>489410018</v>
      </c>
      <c r="C9" s="18" t="s">
        <v>143</v>
      </c>
      <c r="D9" s="19" t="s">
        <v>46</v>
      </c>
    </row>
    <row r="10" customFormat="false" ht="16.1" hidden="false" customHeight="false" outlineLevel="0" collapsed="false">
      <c r="B10" s="17" t="n">
        <v>489410020</v>
      </c>
      <c r="C10" s="18" t="s">
        <v>47</v>
      </c>
      <c r="D10" s="19" t="s">
        <v>48</v>
      </c>
    </row>
    <row r="11" customFormat="false" ht="16.1" hidden="false" customHeight="false" outlineLevel="0" collapsed="false">
      <c r="B11" s="17" t="n">
        <v>489410022</v>
      </c>
      <c r="C11" s="18" t="s">
        <v>49</v>
      </c>
      <c r="D11" s="19" t="s">
        <v>50</v>
      </c>
    </row>
    <row r="12" customFormat="false" ht="16.1" hidden="false" customHeight="false" outlineLevel="0" collapsed="false">
      <c r="B12" s="17" t="n">
        <v>489410026</v>
      </c>
      <c r="C12" s="18" t="s">
        <v>52</v>
      </c>
      <c r="D12" s="19" t="s">
        <v>53</v>
      </c>
    </row>
    <row r="13" customFormat="false" ht="16.1" hidden="false" customHeight="false" outlineLevel="0" collapsed="false">
      <c r="B13" s="17" t="n">
        <v>489410028</v>
      </c>
      <c r="C13" s="18" t="s">
        <v>54</v>
      </c>
      <c r="D13" s="19" t="s">
        <v>55</v>
      </c>
    </row>
    <row r="15" customFormat="false" ht="16.1" hidden="false" customHeight="false" outlineLevel="0" collapsed="false">
      <c r="A15" s="59" t="s">
        <v>144</v>
      </c>
      <c r="B15" s="17" t="n">
        <v>489410030</v>
      </c>
      <c r="C15" s="18" t="s">
        <v>56</v>
      </c>
      <c r="D15" s="19" t="s">
        <v>57</v>
      </c>
    </row>
    <row r="16" customFormat="false" ht="16.1" hidden="false" customHeight="false" outlineLevel="0" collapsed="false">
      <c r="B16" s="17" t="n">
        <v>489410032</v>
      </c>
      <c r="C16" s="18" t="s">
        <v>58</v>
      </c>
      <c r="D16" s="19" t="s">
        <v>59</v>
      </c>
    </row>
    <row r="17" customFormat="false" ht="16.1" hidden="false" customHeight="false" outlineLevel="0" collapsed="false">
      <c r="B17" s="17" t="n">
        <v>489410038</v>
      </c>
      <c r="C17" s="18" t="s">
        <v>60</v>
      </c>
      <c r="D17" s="19" t="s">
        <v>61</v>
      </c>
    </row>
    <row r="18" customFormat="false" ht="16.1" hidden="false" customHeight="false" outlineLevel="0" collapsed="false">
      <c r="B18" s="17" t="n">
        <v>489410042</v>
      </c>
      <c r="C18" s="18" t="s">
        <v>62</v>
      </c>
      <c r="D18" s="19" t="s">
        <v>63</v>
      </c>
    </row>
    <row r="19" customFormat="false" ht="16.1" hidden="false" customHeight="false" outlineLevel="0" collapsed="false">
      <c r="B19" s="17" t="n">
        <v>489410044</v>
      </c>
      <c r="C19" s="18" t="s">
        <v>64</v>
      </c>
      <c r="D19" s="19" t="s">
        <v>65</v>
      </c>
    </row>
    <row r="20" customFormat="false" ht="16.1" hidden="false" customHeight="false" outlineLevel="0" collapsed="false">
      <c r="B20" s="17" t="n">
        <v>489410046</v>
      </c>
      <c r="C20" s="18" t="s">
        <v>66</v>
      </c>
      <c r="D20" s="19" t="s">
        <v>67</v>
      </c>
    </row>
    <row r="21" customFormat="false" ht="16.1" hidden="false" customHeight="false" outlineLevel="0" collapsed="false">
      <c r="B21" s="17" t="n">
        <v>489410048</v>
      </c>
      <c r="C21" s="18" t="s">
        <v>68</v>
      </c>
      <c r="D21" s="19" t="s">
        <v>69</v>
      </c>
    </row>
    <row r="23" customFormat="false" ht="16.1" hidden="false" customHeight="false" outlineLevel="0" collapsed="false">
      <c r="A23" s="59" t="s">
        <v>145</v>
      </c>
      <c r="B23" s="17" t="n">
        <v>489410050</v>
      </c>
      <c r="C23" s="18" t="s">
        <v>70</v>
      </c>
      <c r="D23" s="19" t="s">
        <v>71</v>
      </c>
    </row>
    <row r="24" customFormat="false" ht="16.1" hidden="false" customHeight="false" outlineLevel="0" collapsed="false">
      <c r="B24" s="17" t="n">
        <v>489410052</v>
      </c>
      <c r="C24" s="18" t="s">
        <v>72</v>
      </c>
      <c r="D24" s="19" t="s">
        <v>73</v>
      </c>
    </row>
    <row r="25" customFormat="false" ht="16.1" hidden="false" customHeight="false" outlineLevel="0" collapsed="false">
      <c r="B25" s="17" t="n">
        <v>489410054</v>
      </c>
      <c r="C25" s="18" t="s">
        <v>74</v>
      </c>
      <c r="D25" s="19" t="s">
        <v>75</v>
      </c>
    </row>
    <row r="26" customFormat="false" ht="16.1" hidden="false" customHeight="false" outlineLevel="0" collapsed="false">
      <c r="B26" s="17" t="n">
        <v>489410056</v>
      </c>
      <c r="C26" s="18" t="s">
        <v>76</v>
      </c>
      <c r="D26" s="19" t="s">
        <v>77</v>
      </c>
    </row>
    <row r="27" customFormat="false" ht="16.1" hidden="false" customHeight="false" outlineLevel="0" collapsed="false">
      <c r="B27" s="17" t="n">
        <v>489410058</v>
      </c>
      <c r="C27" s="18" t="s">
        <v>78</v>
      </c>
      <c r="D27" s="19" t="s">
        <v>79</v>
      </c>
    </row>
    <row r="28" customFormat="false" ht="16.1" hidden="false" customHeight="false" outlineLevel="0" collapsed="false">
      <c r="B28" s="17" t="n">
        <v>489410060</v>
      </c>
      <c r="C28" s="18" t="s">
        <v>80</v>
      </c>
      <c r="D28" s="19" t="s">
        <v>81</v>
      </c>
    </row>
    <row r="29" customFormat="false" ht="16.1" hidden="false" customHeight="false" outlineLevel="0" collapsed="false">
      <c r="B29" s="17" t="n">
        <v>489410062</v>
      </c>
      <c r="C29" s="18" t="s">
        <v>82</v>
      </c>
      <c r="D29" s="19" t="s">
        <v>83</v>
      </c>
    </row>
    <row r="31" customFormat="false" ht="16.1" hidden="false" customHeight="false" outlineLevel="0" collapsed="false">
      <c r="A31" s="59" t="s">
        <v>146</v>
      </c>
      <c r="B31" s="17" t="n">
        <v>489410068</v>
      </c>
      <c r="C31" s="18" t="s">
        <v>84</v>
      </c>
      <c r="D31" s="19" t="s">
        <v>85</v>
      </c>
    </row>
    <row r="32" customFormat="false" ht="16.1" hidden="false" customHeight="false" outlineLevel="0" collapsed="false">
      <c r="B32" s="17" t="n">
        <v>489410070</v>
      </c>
      <c r="C32" s="18" t="s">
        <v>86</v>
      </c>
      <c r="D32" s="19" t="s">
        <v>87</v>
      </c>
    </row>
    <row r="34" customFormat="false" ht="16.1" hidden="false" customHeight="false" outlineLevel="0" collapsed="false">
      <c r="A34" s="59" t="s">
        <v>147</v>
      </c>
      <c r="B34" s="17" t="n">
        <v>489410072</v>
      </c>
      <c r="C34" s="18" t="s">
        <v>88</v>
      </c>
      <c r="D34" s="19" t="s">
        <v>89</v>
      </c>
    </row>
    <row r="35" customFormat="false" ht="16.1" hidden="false" customHeight="false" outlineLevel="0" collapsed="false">
      <c r="B35" s="17" t="n">
        <v>489410074</v>
      </c>
      <c r="C35" s="18" t="s">
        <v>90</v>
      </c>
      <c r="D35" s="19" t="s">
        <v>91</v>
      </c>
    </row>
    <row r="36" customFormat="false" ht="16.1" hidden="false" customHeight="false" outlineLevel="0" collapsed="false">
      <c r="B36" s="17" t="n">
        <v>489410076</v>
      </c>
      <c r="C36" s="18" t="s">
        <v>92</v>
      </c>
      <c r="D36" s="19" t="s">
        <v>93</v>
      </c>
    </row>
    <row r="37" customFormat="false" ht="16.1" hidden="false" customHeight="false" outlineLevel="0" collapsed="false">
      <c r="B37" s="17" t="n">
        <v>489410080</v>
      </c>
      <c r="C37" s="18" t="s">
        <v>94</v>
      </c>
      <c r="D37" s="19" t="s">
        <v>95</v>
      </c>
    </row>
    <row r="38" customFormat="false" ht="16.1" hidden="false" customHeight="false" outlineLevel="0" collapsed="false">
      <c r="B38" s="17" t="n">
        <v>489410082</v>
      </c>
      <c r="C38" s="18" t="s">
        <v>96</v>
      </c>
      <c r="D38" s="19" t="s">
        <v>97</v>
      </c>
    </row>
    <row r="39" customFormat="false" ht="16.1" hidden="false" customHeight="false" outlineLevel="0" collapsed="false">
      <c r="B39" s="17" t="n">
        <v>489410084</v>
      </c>
      <c r="C39" s="18" t="s">
        <v>98</v>
      </c>
      <c r="D39" s="19" t="s">
        <v>99</v>
      </c>
    </row>
    <row r="40" customFormat="false" ht="16.1" hidden="false" customHeight="false" outlineLevel="0" collapsed="false">
      <c r="B40" s="17" t="n">
        <v>489410086</v>
      </c>
      <c r="C40" s="18" t="s">
        <v>100</v>
      </c>
      <c r="D40" s="19" t="s">
        <v>101</v>
      </c>
    </row>
    <row r="42" customFormat="false" ht="16.1" hidden="false" customHeight="false" outlineLevel="0" collapsed="false">
      <c r="A42" s="59" t="s">
        <v>148</v>
      </c>
      <c r="B42" s="17" t="n">
        <v>489410090</v>
      </c>
      <c r="C42" s="18" t="s">
        <v>102</v>
      </c>
      <c r="D42" s="19" t="s">
        <v>103</v>
      </c>
    </row>
    <row r="43" customFormat="false" ht="16.1" hidden="false" customHeight="false" outlineLevel="0" collapsed="false">
      <c r="B43" s="17" t="n">
        <v>489410092</v>
      </c>
      <c r="C43" s="18" t="s">
        <v>104</v>
      </c>
      <c r="D43" s="19" t="s">
        <v>105</v>
      </c>
    </row>
    <row r="44" customFormat="false" ht="16.1" hidden="false" customHeight="false" outlineLevel="0" collapsed="false">
      <c r="B44" s="17" t="n">
        <v>489410094</v>
      </c>
      <c r="C44" s="18" t="s">
        <v>107</v>
      </c>
      <c r="D44" s="19" t="s">
        <v>108</v>
      </c>
    </row>
    <row r="46" customFormat="false" ht="16.1" hidden="false" customHeight="false" outlineLevel="0" collapsed="false">
      <c r="A46" s="59" t="s">
        <v>149</v>
      </c>
      <c r="B46" s="17" t="n">
        <v>489410096</v>
      </c>
      <c r="C46" s="18" t="s">
        <v>109</v>
      </c>
      <c r="D46" s="19" t="s">
        <v>110</v>
      </c>
    </row>
    <row r="47" customFormat="false" ht="16.1" hidden="false" customHeight="false" outlineLevel="0" collapsed="false">
      <c r="B47" s="17" t="n">
        <v>489410098</v>
      </c>
      <c r="C47" s="18" t="s">
        <v>111</v>
      </c>
      <c r="D47" s="19" t="s">
        <v>112</v>
      </c>
    </row>
    <row r="48" customFormat="false" ht="16.1" hidden="false" customHeight="false" outlineLevel="0" collapsed="false">
      <c r="B48" s="17" t="n">
        <v>489410100</v>
      </c>
      <c r="C48" s="18" t="s">
        <v>113</v>
      </c>
      <c r="D48" s="19" t="s">
        <v>114</v>
      </c>
    </row>
    <row r="49" customFormat="false" ht="16.1" hidden="false" customHeight="false" outlineLevel="0" collapsed="false">
      <c r="B49" s="17" t="n">
        <v>489410102</v>
      </c>
      <c r="C49" s="18" t="s">
        <v>115</v>
      </c>
      <c r="D49" s="19" t="s">
        <v>116</v>
      </c>
    </row>
    <row r="50" customFormat="false" ht="16.1" hidden="false" customHeight="false" outlineLevel="0" collapsed="false">
      <c r="B50" s="17" t="n">
        <v>489410104</v>
      </c>
      <c r="C50" s="18" t="s">
        <v>117</v>
      </c>
      <c r="D50" s="19" t="s">
        <v>118</v>
      </c>
    </row>
    <row r="51" customFormat="false" ht="16.1" hidden="false" customHeight="false" outlineLevel="0" collapsed="false">
      <c r="B51" s="17" t="n">
        <v>489420008</v>
      </c>
      <c r="C51" s="18" t="s">
        <v>121</v>
      </c>
      <c r="D51" s="18"/>
    </row>
    <row r="53" customFormat="false" ht="16.1" hidden="false" customHeight="false" outlineLevel="0" collapsed="false">
      <c r="A53" s="59" t="s">
        <v>150</v>
      </c>
      <c r="B53" s="17" t="n">
        <v>487410019</v>
      </c>
      <c r="C53" s="18" t="s">
        <v>15</v>
      </c>
      <c r="D53" s="19" t="s">
        <v>16</v>
      </c>
    </row>
    <row r="54" customFormat="false" ht="16.1" hidden="false" customHeight="false" outlineLevel="0" collapsed="false">
      <c r="B54" s="17" t="n">
        <v>488410029</v>
      </c>
      <c r="C54" s="18" t="s">
        <v>18</v>
      </c>
      <c r="D54" s="19" t="s">
        <v>19</v>
      </c>
    </row>
    <row r="55" customFormat="false" ht="16.1" hidden="false" customHeight="false" outlineLevel="0" collapsed="false">
      <c r="B55" s="17" t="n">
        <v>488410040</v>
      </c>
      <c r="C55" s="18" t="s">
        <v>21</v>
      </c>
      <c r="D55" s="19" t="s">
        <v>22</v>
      </c>
    </row>
    <row r="56" customFormat="false" ht="16.1" hidden="false" customHeight="false" outlineLevel="0" collapsed="false">
      <c r="B56" s="17" t="n">
        <v>488410053</v>
      </c>
      <c r="C56" s="18" t="s">
        <v>23</v>
      </c>
      <c r="D56" s="19" t="s">
        <v>24</v>
      </c>
    </row>
    <row r="57" customFormat="false" ht="16.1" hidden="false" customHeight="false" outlineLevel="0" collapsed="false">
      <c r="B57" s="17" t="n">
        <v>488410054</v>
      </c>
      <c r="C57" s="18" t="s">
        <v>25</v>
      </c>
      <c r="D57" s="19" t="s">
        <v>26</v>
      </c>
    </row>
    <row r="58" customFormat="false" ht="16.1" hidden="false" customHeight="false" outlineLevel="0" collapsed="false">
      <c r="B58" s="17" t="n">
        <v>488420035</v>
      </c>
      <c r="C58" s="18" t="s">
        <v>28</v>
      </c>
      <c r="D58" s="19" t="s">
        <v>29</v>
      </c>
    </row>
    <row r="59" customFormat="false" ht="16.1" hidden="false" customHeight="false" outlineLevel="0" collapsed="false">
      <c r="B59" s="17" t="n">
        <v>489415007</v>
      </c>
      <c r="C59" s="18" t="s">
        <v>119</v>
      </c>
      <c r="D59" s="19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</cols>
  <sheetData>
    <row r="1" customFormat="false" ht="16.1" hidden="false" customHeight="false" outlineLevel="0" collapsed="false">
      <c r="A1" s="6" t="s">
        <v>0</v>
      </c>
      <c r="B1" s="6" t="s">
        <v>1</v>
      </c>
      <c r="C1" s="60" t="s">
        <v>151</v>
      </c>
      <c r="D1" s="10" t="s">
        <v>9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5" t="s">
        <v>16</v>
      </c>
      <c r="D2" s="3" t="n">
        <v>20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5" t="s">
        <v>19</v>
      </c>
      <c r="D3" s="3" t="n">
        <v>24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5" t="s">
        <v>22</v>
      </c>
      <c r="D4" s="3" t="n">
        <v>17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5" t="s">
        <v>24</v>
      </c>
      <c r="D5" s="3" t="n">
        <v>28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5" t="s">
        <v>26</v>
      </c>
      <c r="D6" s="3" t="n">
        <v>12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5" t="s">
        <v>29</v>
      </c>
      <c r="D7" s="3" t="n">
        <v>16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5" t="s">
        <v>31</v>
      </c>
      <c r="D8" s="3" t="n">
        <v>3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5" t="s">
        <v>33</v>
      </c>
      <c r="D9" s="3" t="n">
        <v>1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5" t="s">
        <v>35</v>
      </c>
      <c r="D10" s="3" t="n">
        <v>15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5" t="s">
        <v>37</v>
      </c>
      <c r="D11" s="3" t="n">
        <v>15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5" t="s">
        <v>40</v>
      </c>
      <c r="D12" s="3" t="n">
        <v>10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5" t="s">
        <v>42</v>
      </c>
      <c r="D13" s="3" t="n">
        <v>10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5" t="s">
        <v>44</v>
      </c>
      <c r="D14" s="3" t="n">
        <v>22</v>
      </c>
    </row>
    <row r="15" customFormat="false" ht="16.1" hidden="false" customHeight="false" outlineLevel="0" collapsed="false">
      <c r="A15" s="17" t="n">
        <v>489410018</v>
      </c>
      <c r="B15" s="18" t="s">
        <v>45</v>
      </c>
      <c r="C15" s="55" t="s">
        <v>46</v>
      </c>
      <c r="D15" s="3" t="n">
        <v>9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5" t="s">
        <v>48</v>
      </c>
      <c r="D16" s="3" t="n">
        <v>20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5" t="s">
        <v>50</v>
      </c>
      <c r="D17" s="3" t="n">
        <v>10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5" t="s">
        <v>53</v>
      </c>
      <c r="D18" s="3" t="n">
        <v>30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5" t="s">
        <v>55</v>
      </c>
      <c r="D19" s="3" t="n">
        <v>25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5" t="s">
        <v>57</v>
      </c>
      <c r="D20" s="3" t="n">
        <v>26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3" t="n">
        <v>10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55" t="s">
        <v>61</v>
      </c>
      <c r="D22" s="3" t="n">
        <v>13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55" t="s">
        <v>63</v>
      </c>
      <c r="D23" s="3" t="n">
        <v>18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5" t="s">
        <v>65</v>
      </c>
      <c r="D24" s="3" t="n">
        <v>2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5" t="s">
        <v>67</v>
      </c>
      <c r="D25" s="3" t="n">
        <v>28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5" t="s">
        <v>69</v>
      </c>
      <c r="D26" s="3" t="n">
        <v>23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5" t="s">
        <v>71</v>
      </c>
      <c r="D27" s="3" t="n">
        <v>12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5" t="s">
        <v>73</v>
      </c>
      <c r="D28" s="3" t="n">
        <v>1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5" t="s">
        <v>75</v>
      </c>
      <c r="D29" s="3" t="n">
        <v>27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5" t="s">
        <v>77</v>
      </c>
      <c r="D30" s="3" t="n">
        <v>65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5" t="s">
        <v>79</v>
      </c>
      <c r="D31" s="3" t="n">
        <v>31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5" t="s">
        <v>81</v>
      </c>
      <c r="D32" s="3" t="n">
        <v>14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5" t="s">
        <v>83</v>
      </c>
      <c r="D33" s="3" t="n">
        <v>2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5" t="s">
        <v>85</v>
      </c>
      <c r="D34" s="3" t="n">
        <v>32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5" t="s">
        <v>87</v>
      </c>
      <c r="D35" s="3" t="n">
        <v>9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5" t="s">
        <v>89</v>
      </c>
      <c r="D36" s="3" t="n">
        <v>34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5" t="s">
        <v>91</v>
      </c>
      <c r="D37" s="3" t="n">
        <v>26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5" t="s">
        <v>93</v>
      </c>
      <c r="D38" s="3" t="n">
        <v>1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5" t="s">
        <v>95</v>
      </c>
      <c r="D39" s="3" t="n">
        <v>13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5" t="s">
        <v>97</v>
      </c>
      <c r="D40" s="3" t="n">
        <v>16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5" t="s">
        <v>99</v>
      </c>
      <c r="D41" s="3" t="n">
        <v>27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5" t="s">
        <v>101</v>
      </c>
      <c r="D42" s="3" t="n">
        <v>13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5" t="s">
        <v>103</v>
      </c>
      <c r="D43" s="3" t="n">
        <v>14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5" t="s">
        <v>105</v>
      </c>
      <c r="D44" s="3" t="n">
        <v>17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5" t="s">
        <v>108</v>
      </c>
      <c r="D45" s="3" t="n">
        <v>22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5" t="s">
        <v>110</v>
      </c>
      <c r="D46" s="3" t="n">
        <v>14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5" t="s">
        <v>112</v>
      </c>
      <c r="D47" s="3" t="n">
        <v>32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5" t="s">
        <v>114</v>
      </c>
      <c r="D48" s="3" t="n">
        <v>16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5" t="s">
        <v>116</v>
      </c>
      <c r="D49" s="3" t="n">
        <v>26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5" t="s">
        <v>118</v>
      </c>
      <c r="D50" s="3" t="n">
        <v>22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5" t="s">
        <v>120</v>
      </c>
      <c r="D51" s="3" t="n">
        <v>33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  <c r="D52" s="3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5:09:23Z</dcterms:created>
  <dc:creator>GowDonq</dc:creator>
  <dc:description/>
  <dc:language>en-US</dc:language>
  <cp:lastModifiedBy>dan</cp:lastModifiedBy>
  <cp:lastPrinted>2003-01-06T07:43:08Z</cp:lastPrinted>
  <dcterms:modified xsi:type="dcterms:W3CDTF">2003-01-24T03:25:25Z</dcterms:modified>
  <cp:revision>0</cp:revision>
  <dc:subject/>
  <dc:title/>
</cp:coreProperties>
</file>