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fit Model based on model" sheetId="1" state="visible" r:id="rId2"/>
    <sheet name="Cost Summa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8"/>
            <color rgb="FF000000"/>
            <rFont val="Tahoma"/>
            <family val="2"/>
          </rPr>
          <t xml:space="preserve">Bonnie Elgamil:
</t>
        </r>
        <r>
          <rPr>
            <sz val="8"/>
            <color rgb="FF000000"/>
            <rFont val="Tahoma"/>
            <family val="2"/>
          </rPr>
          <t xml:space="preserve">Establishing the business - no sa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0</xdr:row>
                <xdr:rowOff>25</xdr:rowOff>
              </xdr:from>
              <xdr:to>
                <xdr:col>7</xdr:col>
                <xdr:colOff>70</xdr:colOff>
                <xdr:row>4</xdr:row>
                <xdr:rowOff>13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Bonnie Elgamil:
</t>
        </r>
        <r>
          <rPr>
            <sz val="8"/>
            <color rgb="FF000000"/>
            <rFont val="Tahoma"/>
            <family val="0"/>
          </rPr>
          <t xml:space="preserve">First year of s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0</xdr:row>
                <xdr:rowOff>25</xdr:rowOff>
              </xdr:from>
              <xdr:to>
                <xdr:col>8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0"/>
          </rPr>
          <t xml:space="preserve">Bonnie Elgamil:
</t>
        </r>
        <r>
          <rPr>
            <sz val="8"/>
            <color rgb="FF000000"/>
            <rFont val="Tahoma"/>
            <family val="0"/>
          </rPr>
          <t xml:space="preserve">Hire and set up operations to sell to large vineyars - land large contracts with Gallor, sutter home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8</xdr:colOff>
                <xdr:row>0</xdr:row>
                <xdr:rowOff>25</xdr:rowOff>
              </xdr:from>
              <xdr:to>
                <xdr:col>9</xdr:col>
                <xdr:colOff>89</xdr:colOff>
                <xdr:row>9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</rPr>
          <t xml:space="preserve">Bonnie Elgamil:
</t>
        </r>
        <r>
          <rPr>
            <sz val="8"/>
            <color rgb="FF000000"/>
            <rFont val="Tahoma"/>
            <family val="2"/>
          </rPr>
          <t xml:space="preserve">Supporting large customers and home wine custom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5</xdr:colOff>
                <xdr:row>0</xdr:row>
                <xdr:rowOff>25</xdr:rowOff>
              </xdr:from>
              <xdr:to>
                <xdr:col>10</xdr:col>
                <xdr:colOff>8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8"/>
            <color rgb="FF000000"/>
            <rFont val="Tahoma"/>
            <family val="0"/>
          </rPr>
          <t xml:space="preserve">Bonnie Elgamil:
</t>
        </r>
        <r>
          <rPr>
            <sz val="8"/>
            <color rgb="FF000000"/>
            <rFont val="Tahoma"/>
            <family val="0"/>
          </rPr>
          <t xml:space="preserve">Note Labor included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6</xdr:colOff>
                <xdr:row>14</xdr:row>
                <xdr:rowOff>9</xdr:rowOff>
              </xdr:from>
              <xdr:to>
                <xdr:col>4</xdr:col>
                <xdr:colOff>5</xdr:colOff>
                <xdr:row>18</xdr:row>
                <xdr:rowOff>11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0"/>
          </rPr>
          <t xml:space="preserve">Bonnie Elgamil:
</t>
        </r>
        <r>
          <rPr>
            <sz val="8"/>
            <color rgb="FF000000"/>
            <rFont val="Tahoma"/>
            <family val="0"/>
          </rPr>
          <t xml:space="preserve">Includes computer, health coverage, 401 K etc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1</xdr:colOff>
                <xdr:row>72</xdr:row>
                <xdr:rowOff>9</xdr:rowOff>
              </xdr:from>
              <xdr:to>
                <xdr:col>5</xdr:col>
                <xdr:colOff>75</xdr:colOff>
                <xdr:row>76</xdr:row>
                <xdr:rowOff>11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</rPr>
          <t xml:space="preserve">Bonnie Elgamil:
</t>
        </r>
        <r>
          <rPr>
            <sz val="8"/>
            <color rgb="FF000000"/>
            <rFont val="Tahoma"/>
            <family val="0"/>
          </rPr>
          <t xml:space="preserve">ren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3</xdr:row>
                <xdr:rowOff>9</xdr:rowOff>
              </xdr:from>
              <xdr:to>
                <xdr:col>5</xdr:col>
                <xdr:colOff>68</xdr:colOff>
                <xdr:row>27</xdr:row>
                <xdr:rowOff>11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8"/>
            <color rgb="FF000000"/>
            <rFont val="Tahoma"/>
            <family val="0"/>
          </rPr>
          <t xml:space="preserve">Bonnie Elgamil:
</t>
        </r>
        <r>
          <rPr>
            <sz val="8"/>
            <color rgb="FF000000"/>
            <rFont val="Tahoma"/>
            <family val="0"/>
          </rPr>
          <t xml:space="preserve">includes programing the mo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7</xdr:colOff>
                <xdr:row>55</xdr:row>
                <xdr:rowOff>9</xdr:rowOff>
              </xdr:from>
              <xdr:to>
                <xdr:col>5</xdr:col>
                <xdr:colOff>16</xdr:colOff>
                <xdr:row>59</xdr:row>
                <xdr:rowOff>11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Bonnie Elgamil:
</t>
        </r>
        <r>
          <rPr>
            <sz val="8"/>
            <color rgb="FF000000"/>
            <rFont val="Tahoma"/>
            <family val="0"/>
          </rPr>
          <t xml:space="preserve">Outso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7</xdr:colOff>
                <xdr:row>58</xdr:row>
                <xdr:rowOff>9</xdr:rowOff>
              </xdr:from>
              <xdr:to>
                <xdr:col>5</xdr:col>
                <xdr:colOff>16</xdr:colOff>
                <xdr:row>62</xdr:row>
                <xdr:rowOff>11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8"/>
            <color rgb="FF000000"/>
            <rFont val="Tahoma"/>
            <family val="0"/>
          </rPr>
          <t xml:space="preserve">Bonnie Elgamil:
</t>
        </r>
        <r>
          <rPr>
            <sz val="8"/>
            <color rgb="FF000000"/>
            <rFont val="Tahoma"/>
            <family val="0"/>
          </rPr>
          <t xml:space="preserve">Maintain Web site, design advertsing campaigns, developing new products et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65</xdr:row>
                <xdr:rowOff>9</xdr:rowOff>
              </xdr:from>
              <xdr:to>
                <xdr:col>5</xdr:col>
                <xdr:colOff>79</xdr:colOff>
                <xdr:row>69</xdr:row>
                <xdr:rowOff>11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color rgb="FF000000"/>
            <rFont val="Tahoma"/>
            <family val="0"/>
          </rPr>
          <t xml:space="preserve">Bonnie Elgamil:
</t>
        </r>
        <r>
          <rPr>
            <sz val="8"/>
            <color rgb="FF000000"/>
            <rFont val="Tahoma"/>
            <family val="0"/>
          </rPr>
          <t xml:space="preserve">% of one ho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55</xdr:row>
                <xdr:rowOff>9</xdr:rowOff>
              </xdr:from>
              <xdr:to>
                <xdr:col>6</xdr:col>
                <xdr:colOff>30</xdr:colOff>
                <xdr:row>59</xdr:row>
                <xdr:rowOff>11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Bonnie Elgamil:
</t>
        </r>
        <r>
          <rPr>
            <sz val="8"/>
            <color rgb="FF000000"/>
            <rFont val="Tahoma"/>
            <family val="0"/>
          </rPr>
          <t xml:space="preserve">Including Commis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66</xdr:row>
                <xdr:rowOff>9</xdr:rowOff>
              </xdr:from>
              <xdr:to>
                <xdr:col>8</xdr:col>
                <xdr:colOff>54</xdr:colOff>
                <xdr:row>70</xdr:row>
                <xdr:rowOff>1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</rPr>
          <t xml:space="preserve">Bonnie Elgamil:
</t>
        </r>
        <r>
          <rPr>
            <sz val="8"/>
            <color rgb="FF000000"/>
            <rFont val="Tahoma"/>
            <family val="2"/>
          </rPr>
          <t xml:space="preserve">Establishing the business - no sal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0</xdr:row>
                <xdr:rowOff>25</xdr:rowOff>
              </xdr:from>
              <xdr:to>
                <xdr:col>11</xdr:col>
                <xdr:colOff>44</xdr:colOff>
                <xdr:row>3</xdr:row>
                <xdr:rowOff>3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0"/>
          </rPr>
          <t xml:space="preserve">Bonnie Elgamil:
</t>
        </r>
        <r>
          <rPr>
            <sz val="8"/>
            <color rgb="FF000000"/>
            <rFont val="Tahoma"/>
            <family val="0"/>
          </rPr>
          <t xml:space="preserve">First year of s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4</xdr:colOff>
                <xdr:row>0</xdr:row>
                <xdr:rowOff>25</xdr:rowOff>
              </xdr:from>
              <xdr:to>
                <xdr:col>12</xdr:col>
                <xdr:colOff>21</xdr:colOff>
                <xdr:row>3</xdr:row>
                <xdr:rowOff>3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</rPr>
          <t xml:space="preserve">Bonnie Elgamil:
</t>
        </r>
        <r>
          <rPr>
            <sz val="8"/>
            <color rgb="FF000000"/>
            <rFont val="Tahoma"/>
            <family val="0"/>
          </rPr>
          <t xml:space="preserve">Hire and set up operations to sell to large vineyars - land large contracts with Gallor, sutter home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0</xdr:row>
                <xdr:rowOff>25</xdr:rowOff>
              </xdr:from>
              <xdr:to>
                <xdr:col>15</xdr:col>
                <xdr:colOff>6</xdr:colOff>
                <xdr:row>7</xdr:row>
                <xdr:rowOff>10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0"/>
          </rPr>
          <t xml:space="preserve">Bonnie Elgamil:
</t>
        </r>
        <r>
          <rPr>
            <sz val="8"/>
            <color rgb="FF000000"/>
            <rFont val="Tahoma"/>
            <family val="2"/>
          </rPr>
          <t xml:space="preserve">Supporting large customers and home wine custom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25</xdr:rowOff>
              </xdr:from>
              <xdr:to>
                <xdr:col>15</xdr:col>
                <xdr:colOff>5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86">
  <si>
    <t xml:space="preserve">Scenario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Sales Price</t>
  </si>
  <si>
    <t xml:space="preserve">Home Users</t>
  </si>
  <si>
    <t xml:space="preserve">Coporate User</t>
  </si>
  <si>
    <t xml:space="preserve">Number of Units Sold</t>
  </si>
  <si>
    <t xml:space="preserve">Home</t>
  </si>
  <si>
    <t xml:space="preserve">Best</t>
  </si>
  <si>
    <t xml:space="preserve">Most Likely</t>
  </si>
  <si>
    <t xml:space="preserve">Worst</t>
  </si>
  <si>
    <t xml:space="preserve">Corporate</t>
  </si>
  <si>
    <t xml:space="preserve">Net Sales</t>
  </si>
  <si>
    <t xml:space="preserve">Cummulative Net Sales</t>
  </si>
  <si>
    <t xml:space="preserve">Unit Cost</t>
  </si>
  <si>
    <t xml:space="preserve">Cost of Product Sold</t>
  </si>
  <si>
    <t xml:space="preserve">Gross Margin</t>
  </si>
  <si>
    <t xml:space="preserve">% Gross Margin</t>
  </si>
  <si>
    <t xml:space="preserve">Development Costs</t>
  </si>
  <si>
    <t xml:space="preserve">Marketing and Other Costs</t>
  </si>
  <si>
    <t xml:space="preserve">Total Operating Expense</t>
  </si>
  <si>
    <t xml:space="preserve">Pre-Tax Profit</t>
  </si>
  <si>
    <t xml:space="preserve">% Profit</t>
  </si>
  <si>
    <t xml:space="preserve">Cummulative Profit</t>
  </si>
  <si>
    <t xml:space="preserve">ML</t>
  </si>
  <si>
    <t xml:space="preserve">4 Year Plan to market to Large Wineries</t>
  </si>
  <si>
    <t xml:space="preserve">market to large vineyars</t>
  </si>
  <si>
    <t xml:space="preserve">Assump./ Unit Amounts</t>
  </si>
  <si>
    <t xml:space="preserve">TOTAL</t>
  </si>
  <si>
    <t xml:space="preserve">TOTAL COSTS</t>
  </si>
  <si>
    <t xml:space="preserve">Prototype and Development Costs</t>
  </si>
  <si>
    <t xml:space="preserve">Materials</t>
  </si>
  <si>
    <t xml:space="preserve">Mote</t>
  </si>
  <si>
    <t xml:space="preserve">Additional Sensor Package</t>
  </si>
  <si>
    <t xml:space="preserve">Bateries</t>
  </si>
  <si>
    <t xml:space="preserve">Base Station</t>
  </si>
  <si>
    <t xml:space="preserve">Fuse Deposition Modeling</t>
  </si>
  <si>
    <t xml:space="preserve">Labor and Testing</t>
  </si>
  <si>
    <t xml:space="preserve">Tooling</t>
  </si>
  <si>
    <t xml:space="preserve">Alumnium</t>
  </si>
  <si>
    <t xml:space="preserve">Housing </t>
  </si>
  <si>
    <t xml:space="preserve">Lid</t>
  </si>
  <si>
    <t xml:space="preserve">Window</t>
  </si>
  <si>
    <t xml:space="preserve">Setup Costs</t>
  </si>
  <si>
    <t xml:space="preserve">Shoot 150 parts</t>
  </si>
  <si>
    <t xml:space="preserve">Steel</t>
  </si>
  <si>
    <t xml:space="preserve">Housing</t>
  </si>
  <si>
    <t xml:space="preserve">Ongoing Development</t>
  </si>
  <si>
    <t xml:space="preserve">Mass Production</t>
  </si>
  <si>
    <t xml:space="preserve">Variable Unit Cost</t>
  </si>
  <si>
    <t xml:space="preserve">Base Station Unit Cost</t>
  </si>
  <si>
    <t xml:space="preserve">Base Station Total Cost</t>
  </si>
  <si>
    <t xml:space="preserve">Mote Unit Cost</t>
  </si>
  <si>
    <t xml:space="preserve">Mote Total Cost</t>
  </si>
  <si>
    <t xml:space="preserve">Sensor Unit Package Cost</t>
  </si>
  <si>
    <t xml:space="preserve">Sensor Total Cost</t>
  </si>
  <si>
    <t xml:space="preserve">Batteries</t>
  </si>
  <si>
    <t xml:space="preserve">Labor</t>
  </si>
  <si>
    <t xml:space="preserve">Assembly</t>
  </si>
  <si>
    <t xml:space="preserve">Production</t>
  </si>
  <si>
    <t xml:space="preserve">Molded Casings</t>
  </si>
  <si>
    <t xml:space="preserve">Management and Administrative Costs</t>
  </si>
  <si>
    <t xml:space="preserve">Total Staff</t>
  </si>
  <si>
    <t xml:space="preserve">CEO</t>
  </si>
  <si>
    <t xml:space="preserve">Staff Ramping % - Variable Functions</t>
  </si>
  <si>
    <t xml:space="preserve">Marketing</t>
  </si>
  <si>
    <t xml:space="preserve">Sales</t>
  </si>
  <si>
    <t xml:space="preserve">Staff Ramping % - Fixed Functions</t>
  </si>
  <si>
    <t xml:space="preserve">Wine Making Expert</t>
  </si>
  <si>
    <t xml:space="preserve">Accounting</t>
  </si>
  <si>
    <t xml:space="preserve">Payroll</t>
  </si>
  <si>
    <t xml:space="preserve">Legal</t>
  </si>
  <si>
    <t xml:space="preserve">Benefits</t>
  </si>
  <si>
    <t xml:space="preserve">Coverages</t>
  </si>
  <si>
    <t xml:space="preserve">Equipment</t>
  </si>
  <si>
    <t xml:space="preserve">Other</t>
  </si>
  <si>
    <t xml:space="preserve">Office Space</t>
  </si>
  <si>
    <t xml:space="preserve">CAD license</t>
  </si>
  <si>
    <t xml:space="preserve"> </t>
  </si>
  <si>
    <t xml:space="preserve">Advertising</t>
  </si>
  <si>
    <t xml:space="preserve">Office Supplies</t>
  </si>
  <si>
    <t xml:space="preserve">Web Services</t>
  </si>
  <si>
    <t xml:space="preserve">Patent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General"/>
    <numFmt numFmtId="168" formatCode="_(* #,##0.00_);_(* \(#,##0.00\);_(* \-??_);_(@_)"/>
    <numFmt numFmtId="169" formatCode="_(* #,##0_);_(* \(#,##0\);_(* \-??_);_(@_)"/>
    <numFmt numFmtId="170" formatCode="0%"/>
    <numFmt numFmtId="171" formatCode="_(\$* #,##0_);[RED]_(\$* \(#,##0\);_(\$* \-??_);_(@_)"/>
    <numFmt numFmtId="172" formatCode="0%;[RED]\(0%\)"/>
    <numFmt numFmtId="173" formatCode="_(\$* #,##0.0_);_(\$* \(#,##0.0\);_(\$* \-??_);_(@_)"/>
    <numFmt numFmtId="174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i val="tru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8" fillId="4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4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5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5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5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5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5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5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5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5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5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5" activeCellId="0" sqref="A2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14.14"/>
    <col collapsed="false" customWidth="true" hidden="false" outlineLevel="0" max="2" min="2" style="0" width="9.85"/>
    <col collapsed="false" customWidth="true" hidden="false" outlineLevel="0" max="3" min="3" style="0" width="5.56"/>
    <col collapsed="false" customWidth="true" hidden="false" outlineLevel="0" max="4" min="4" style="0" width="14.56"/>
    <col collapsed="false" customWidth="true" hidden="false" outlineLevel="0" max="8" min="5" style="2" width="12.28"/>
    <col collapsed="false" customWidth="true" hidden="false" outlineLevel="0" max="9" min="9" style="2" width="13.41"/>
    <col collapsed="false" customWidth="true" hidden="false" outlineLevel="0" max="10" min="10" style="0" width="12.28"/>
  </cols>
  <sheetData>
    <row r="1" customFormat="false" ht="20.25" hidden="false" customHeight="false" outlineLevel="0" collapsed="false">
      <c r="A1" s="3" t="s">
        <v>0</v>
      </c>
      <c r="B1" s="4" t="str">
        <f aca="false">'Cost Summary'!E1</f>
        <v>ML</v>
      </c>
    </row>
    <row r="2" customFormat="false" ht="12.75" hidden="false" customHeight="false" outlineLevel="0" collapsed="false">
      <c r="A2" s="5"/>
      <c r="B2" s="6"/>
    </row>
    <row r="3" s="13" customFormat="true" ht="18" hidden="false" customHeight="false" outlineLevel="0" collapsed="false">
      <c r="A3" s="7"/>
      <c r="B3" s="8"/>
      <c r="C3" s="9"/>
      <c r="D3" s="9"/>
      <c r="E3" s="10" t="s">
        <v>1</v>
      </c>
      <c r="F3" s="11" t="s">
        <v>2</v>
      </c>
      <c r="G3" s="11" t="s">
        <v>3</v>
      </c>
      <c r="H3" s="11" t="s">
        <v>4</v>
      </c>
      <c r="I3" s="12" t="s">
        <v>5</v>
      </c>
    </row>
    <row r="4" customFormat="false" ht="12.75" hidden="false" customHeight="false" outlineLevel="0" collapsed="false">
      <c r="B4" s="14"/>
      <c r="C4" s="15"/>
      <c r="D4" s="15"/>
      <c r="E4" s="16"/>
      <c r="I4" s="17"/>
    </row>
    <row r="5" s="24" customFormat="true" ht="12.75" hidden="false" customHeight="false" outlineLevel="0" collapsed="false">
      <c r="A5" s="18"/>
      <c r="B5" s="19" t="s">
        <v>6</v>
      </c>
      <c r="C5" s="20"/>
      <c r="D5" s="20"/>
      <c r="E5" s="21"/>
      <c r="F5" s="22"/>
      <c r="G5" s="22"/>
      <c r="H5" s="22"/>
      <c r="I5" s="23"/>
    </row>
    <row r="6" s="24" customFormat="true" ht="12.75" hidden="false" customHeight="false" outlineLevel="0" collapsed="false">
      <c r="A6" s="18"/>
      <c r="B6" s="19"/>
      <c r="C6" s="22" t="s">
        <v>7</v>
      </c>
      <c r="D6" s="25"/>
      <c r="E6" s="21"/>
      <c r="F6" s="26" t="n">
        <v>149</v>
      </c>
      <c r="G6" s="26" t="n">
        <v>149</v>
      </c>
      <c r="H6" s="26" t="n">
        <v>159</v>
      </c>
      <c r="I6" s="27" t="n">
        <v>159</v>
      </c>
    </row>
    <row r="7" s="24" customFormat="true" ht="12.75" hidden="false" customHeight="false" outlineLevel="0" collapsed="false">
      <c r="A7" s="18"/>
      <c r="B7" s="19"/>
      <c r="C7" s="22" t="s">
        <v>8</v>
      </c>
      <c r="D7" s="25"/>
      <c r="E7" s="21"/>
      <c r="F7" s="26"/>
      <c r="G7" s="26"/>
      <c r="H7" s="26" t="n">
        <v>50</v>
      </c>
      <c r="I7" s="27" t="n">
        <v>50</v>
      </c>
    </row>
    <row r="8" s="24" customFormat="true" ht="12.75" hidden="false" customHeight="false" outlineLevel="0" collapsed="false">
      <c r="A8" s="18"/>
      <c r="B8" s="19"/>
      <c r="C8" s="22"/>
      <c r="D8" s="25"/>
      <c r="E8" s="21"/>
      <c r="F8" s="26"/>
      <c r="G8" s="26"/>
      <c r="H8" s="26"/>
      <c r="I8" s="27"/>
    </row>
    <row r="9" s="24" customFormat="true" ht="12.75" hidden="false" customHeight="false" outlineLevel="0" collapsed="false">
      <c r="A9" s="18"/>
      <c r="B9" s="28" t="s">
        <v>9</v>
      </c>
      <c r="C9" s="29"/>
      <c r="D9" s="29"/>
      <c r="E9" s="30" t="n">
        <f aca="false">E10+E15</f>
        <v>0</v>
      </c>
      <c r="F9" s="31" t="n">
        <f aca="false">F10+F15</f>
        <v>2000</v>
      </c>
      <c r="G9" s="31" t="n">
        <f aca="false">G10+G15</f>
        <v>5000</v>
      </c>
      <c r="H9" s="31" t="n">
        <f aca="false">H10+H15</f>
        <v>20000</v>
      </c>
      <c r="I9" s="32" t="n">
        <f aca="false">I10+I15</f>
        <v>65000</v>
      </c>
      <c r="J9" s="33"/>
      <c r="K9" s="33"/>
      <c r="L9" s="33"/>
      <c r="M9" s="33"/>
      <c r="N9" s="33"/>
      <c r="O9" s="33"/>
      <c r="P9" s="33"/>
      <c r="Q9" s="33"/>
    </row>
    <row r="10" s="24" customFormat="true" ht="12.75" hidden="false" customHeight="false" outlineLevel="0" collapsed="false">
      <c r="A10" s="18"/>
      <c r="B10" s="28"/>
      <c r="C10" s="22" t="s">
        <v>10</v>
      </c>
      <c r="D10" s="22"/>
      <c r="E10" s="34" t="n">
        <f aca="false">IF($B$1="best",E11,IF($B$1="ml",E12,IF($B$1="worst",E13)))</f>
        <v>0</v>
      </c>
      <c r="F10" s="35" t="n">
        <f aca="false">IF($B$1="best",F11,IF($B$1="ml",F12,IF($B$1="worst",F13)))</f>
        <v>2000</v>
      </c>
      <c r="G10" s="35" t="n">
        <f aca="false">IF($B$1="best",G11,IF($B$1="ml",G12,IF($B$1="worst",G13)))</f>
        <v>5000</v>
      </c>
      <c r="H10" s="35" t="n">
        <f aca="false">IF($B$1="best",H11,IF($B$1="ml",H12,IF($B$1="worst",H13)))</f>
        <v>10000</v>
      </c>
      <c r="I10" s="36" t="n">
        <f aca="false">IF($B$1="best",I11,IF($B$1="ml",I12,IF($B$1="worst",I13)))</f>
        <v>15000</v>
      </c>
      <c r="J10" s="33"/>
      <c r="K10" s="33"/>
      <c r="L10" s="33"/>
      <c r="M10" s="33"/>
      <c r="N10" s="33"/>
      <c r="O10" s="33"/>
      <c r="P10" s="33"/>
      <c r="Q10" s="33"/>
    </row>
    <row r="11" s="24" customFormat="true" ht="12.75" hidden="true" customHeight="false" outlineLevel="1" collapsed="false">
      <c r="A11" s="18"/>
      <c r="B11" s="28"/>
      <c r="C11" s="37"/>
      <c r="D11" s="22" t="s">
        <v>11</v>
      </c>
      <c r="E11" s="38" t="n">
        <f aca="false">'Cost Summary'!J8</f>
        <v>0</v>
      </c>
      <c r="F11" s="39" t="n">
        <f aca="false">'Cost Summary'!K8</f>
        <v>3000</v>
      </c>
      <c r="G11" s="39" t="n">
        <f aca="false">'Cost Summary'!L8</f>
        <v>7000</v>
      </c>
      <c r="H11" s="39" t="n">
        <f aca="false">'Cost Summary'!M8</f>
        <v>13000</v>
      </c>
      <c r="I11" s="40" t="n">
        <f aca="false">'Cost Summary'!N8</f>
        <v>20000</v>
      </c>
      <c r="J11" s="41"/>
      <c r="K11" s="41"/>
      <c r="L11" s="33"/>
      <c r="M11" s="33"/>
      <c r="N11" s="33"/>
      <c r="O11" s="33"/>
      <c r="P11" s="33"/>
      <c r="Q11" s="33"/>
    </row>
    <row r="12" s="24" customFormat="true" ht="12.75" hidden="true" customHeight="false" outlineLevel="1" collapsed="false">
      <c r="A12" s="18"/>
      <c r="B12" s="28"/>
      <c r="C12" s="37"/>
      <c r="D12" s="37" t="s">
        <v>12</v>
      </c>
      <c r="E12" s="38" t="n">
        <f aca="false">'Cost Summary'!J9</f>
        <v>0</v>
      </c>
      <c r="F12" s="39" t="n">
        <f aca="false">'Cost Summary'!K9</f>
        <v>2000</v>
      </c>
      <c r="G12" s="39" t="n">
        <f aca="false">'Cost Summary'!L9</f>
        <v>5000</v>
      </c>
      <c r="H12" s="39" t="n">
        <f aca="false">'Cost Summary'!M9</f>
        <v>10000</v>
      </c>
      <c r="I12" s="40" t="n">
        <f aca="false">'Cost Summary'!N9</f>
        <v>15000</v>
      </c>
      <c r="J12" s="0"/>
      <c r="K12" s="0"/>
      <c r="L12" s="33"/>
      <c r="M12" s="33"/>
      <c r="N12" s="33"/>
      <c r="O12" s="33"/>
      <c r="P12" s="33"/>
      <c r="Q12" s="33"/>
    </row>
    <row r="13" s="24" customFormat="true" ht="12.75" hidden="true" customHeight="false" outlineLevel="1" collapsed="false">
      <c r="A13" s="18"/>
      <c r="B13" s="28"/>
      <c r="C13" s="37"/>
      <c r="D13" s="37" t="s">
        <v>13</v>
      </c>
      <c r="E13" s="38" t="n">
        <f aca="false">'Cost Summary'!J10</f>
        <v>0</v>
      </c>
      <c r="F13" s="39" t="n">
        <f aca="false">'Cost Summary'!K10</f>
        <v>1000</v>
      </c>
      <c r="G13" s="39" t="n">
        <f aca="false">'Cost Summary'!L10</f>
        <v>3000</v>
      </c>
      <c r="H13" s="39" t="n">
        <f aca="false">'Cost Summary'!M10</f>
        <v>7000</v>
      </c>
      <c r="I13" s="40" t="n">
        <f aca="false">'Cost Summary'!N10</f>
        <v>10000</v>
      </c>
      <c r="J13" s="0"/>
      <c r="K13" s="0"/>
      <c r="L13" s="33"/>
      <c r="M13" s="33"/>
      <c r="N13" s="33"/>
      <c r="O13" s="33"/>
      <c r="P13" s="33"/>
      <c r="Q13" s="33"/>
    </row>
    <row r="14" s="24" customFormat="true" ht="12.75" hidden="true" customHeight="false" outlineLevel="1" collapsed="false">
      <c r="A14" s="18"/>
      <c r="B14" s="28"/>
      <c r="C14" s="37"/>
      <c r="D14" s="37"/>
      <c r="E14" s="38"/>
      <c r="F14" s="39"/>
      <c r="G14" s="39"/>
      <c r="H14" s="39"/>
      <c r="I14" s="40"/>
      <c r="J14" s="0"/>
      <c r="K14" s="0"/>
      <c r="L14" s="33"/>
      <c r="M14" s="33"/>
      <c r="N14" s="33"/>
      <c r="O14" s="33"/>
      <c r="P14" s="33"/>
      <c r="Q14" s="33"/>
    </row>
    <row r="15" customFormat="false" ht="12.75" hidden="false" customHeight="false" outlineLevel="0" collapsed="false">
      <c r="B15" s="42"/>
      <c r="C15" s="22" t="s">
        <v>14</v>
      </c>
      <c r="D15" s="22"/>
      <c r="E15" s="34" t="n">
        <f aca="false">IF($B$1="best",E16,IF($B$1="ml",E17,IF($B$1="worst",E18)))</f>
        <v>0</v>
      </c>
      <c r="F15" s="35" t="n">
        <f aca="false">IF($B$1="best",F16,IF($B$1="ml",F17,IF($B$1="worst",F18)))</f>
        <v>0</v>
      </c>
      <c r="G15" s="35" t="n">
        <f aca="false">IF($B$1="best",G16,IF($B$1="ml",G17,IF($B$1="worst",G18)))</f>
        <v>0</v>
      </c>
      <c r="H15" s="35" t="n">
        <f aca="false">IF($B$1="best",H16,IF($B$1="ml",H17,IF($B$1="worst",H18)))</f>
        <v>10000</v>
      </c>
      <c r="I15" s="36" t="n">
        <f aca="false">IF($B$1="best",I16,IF($B$1="ml",I17,IF($B$1="worst",I18)))</f>
        <v>50000</v>
      </c>
      <c r="L15" s="41"/>
      <c r="M15" s="41"/>
      <c r="N15" s="41"/>
      <c r="O15" s="41"/>
      <c r="P15" s="41"/>
      <c r="Q15" s="41"/>
    </row>
    <row r="16" customFormat="false" ht="12.75" hidden="true" customHeight="false" outlineLevel="1" collapsed="false">
      <c r="B16" s="43"/>
      <c r="C16" s="15"/>
      <c r="D16" s="22" t="s">
        <v>11</v>
      </c>
      <c r="E16" s="38" t="n">
        <f aca="false">'Cost Summary'!J12</f>
        <v>0</v>
      </c>
      <c r="F16" s="39" t="n">
        <f aca="false">'Cost Summary'!K12</f>
        <v>0</v>
      </c>
      <c r="G16" s="39" t="n">
        <f aca="false">'Cost Summary'!L12</f>
        <v>0</v>
      </c>
      <c r="H16" s="39" t="n">
        <f aca="false">'Cost Summary'!M12</f>
        <v>30000</v>
      </c>
      <c r="I16" s="40" t="n">
        <f aca="false">'Cost Summary'!N12</f>
        <v>100000</v>
      </c>
    </row>
    <row r="17" customFormat="false" ht="12.75" hidden="true" customHeight="false" outlineLevel="1" collapsed="false">
      <c r="B17" s="43"/>
      <c r="C17" s="15"/>
      <c r="D17" s="37" t="s">
        <v>12</v>
      </c>
      <c r="E17" s="38" t="n">
        <f aca="false">'Cost Summary'!J13</f>
        <v>0</v>
      </c>
      <c r="F17" s="39" t="n">
        <f aca="false">'Cost Summary'!K13</f>
        <v>0</v>
      </c>
      <c r="G17" s="39" t="n">
        <f aca="false">'Cost Summary'!L13</f>
        <v>0</v>
      </c>
      <c r="H17" s="39" t="n">
        <f aca="false">'Cost Summary'!M13</f>
        <v>10000</v>
      </c>
      <c r="I17" s="40" t="n">
        <f aca="false">'Cost Summary'!N13</f>
        <v>50000</v>
      </c>
    </row>
    <row r="18" customFormat="false" ht="12.75" hidden="true" customHeight="false" outlineLevel="1" collapsed="false">
      <c r="B18" s="43"/>
      <c r="C18" s="15"/>
      <c r="D18" s="37" t="s">
        <v>13</v>
      </c>
      <c r="E18" s="38" t="n">
        <f aca="false">'Cost Summary'!J14</f>
        <v>0</v>
      </c>
      <c r="F18" s="39" t="n">
        <f aca="false">'Cost Summary'!K14</f>
        <v>0</v>
      </c>
      <c r="G18" s="39" t="n">
        <f aca="false">'Cost Summary'!L14</f>
        <v>0</v>
      </c>
      <c r="H18" s="39" t="n">
        <f aca="false">'Cost Summary'!M14</f>
        <v>5000</v>
      </c>
      <c r="I18" s="40" t="n">
        <f aca="false">'Cost Summary'!N14</f>
        <v>10000</v>
      </c>
    </row>
    <row r="19" customFormat="false" ht="12.75" hidden="false" customHeight="false" outlineLevel="0" collapsed="false">
      <c r="B19" s="43"/>
      <c r="C19" s="15"/>
      <c r="D19" s="37"/>
      <c r="E19" s="38"/>
      <c r="F19" s="39"/>
      <c r="G19" s="39"/>
      <c r="H19" s="39"/>
      <c r="I19" s="40"/>
    </row>
    <row r="20" s="24" customFormat="true" ht="12.75" hidden="false" customHeight="false" outlineLevel="0" collapsed="false">
      <c r="A20" s="18"/>
      <c r="B20" s="19" t="s">
        <v>15</v>
      </c>
      <c r="C20" s="20"/>
      <c r="D20" s="20"/>
      <c r="E20" s="44"/>
      <c r="F20" s="45" t="n">
        <f aca="false">F10*F6+F7*F15</f>
        <v>298000</v>
      </c>
      <c r="G20" s="45" t="n">
        <f aca="false">G10*G6+G7*G15</f>
        <v>745000</v>
      </c>
      <c r="H20" s="45" t="n">
        <f aca="false">H10*H6+H7*H15</f>
        <v>2090000</v>
      </c>
      <c r="I20" s="46" t="n">
        <f aca="false">I10*I6+I7*I15</f>
        <v>4885000</v>
      </c>
    </row>
    <row r="21" customFormat="false" ht="12.75" hidden="false" customHeight="false" outlineLevel="0" collapsed="false">
      <c r="B21" s="19" t="s">
        <v>16</v>
      </c>
      <c r="C21" s="15"/>
      <c r="D21" s="15"/>
      <c r="E21" s="16"/>
      <c r="F21" s="45" t="n">
        <f aca="false">F20+E20</f>
        <v>298000</v>
      </c>
      <c r="G21" s="45" t="n">
        <f aca="false">F21+G20</f>
        <v>1043000</v>
      </c>
      <c r="H21" s="45" t="n">
        <f aca="false">G21+H20</f>
        <v>3133000</v>
      </c>
      <c r="I21" s="46" t="n">
        <f aca="false">H21+I20</f>
        <v>8018000</v>
      </c>
    </row>
    <row r="22" customFormat="false" ht="12.75" hidden="false" customHeight="false" outlineLevel="0" collapsed="false">
      <c r="B22" s="19" t="s">
        <v>17</v>
      </c>
      <c r="C22" s="15"/>
      <c r="D22" s="15"/>
      <c r="E22" s="16"/>
      <c r="F22" s="45" t="n">
        <f aca="false">'Cost Summary'!K44</f>
        <v>84.75</v>
      </c>
      <c r="G22" s="45" t="n">
        <f aca="false">'Cost Summary'!L44</f>
        <v>66.75</v>
      </c>
      <c r="H22" s="45" t="n">
        <f aca="false">'Cost Summary'!M44</f>
        <v>50.75</v>
      </c>
      <c r="I22" s="46" t="n">
        <f aca="false">'Cost Summary'!N44</f>
        <v>33.75</v>
      </c>
    </row>
    <row r="23" customFormat="false" ht="12.75" hidden="false" customHeight="false" outlineLevel="0" collapsed="false">
      <c r="B23" s="19"/>
      <c r="C23" s="15"/>
      <c r="D23" s="15"/>
      <c r="E23" s="16"/>
      <c r="F23" s="45"/>
      <c r="G23" s="45"/>
      <c r="H23" s="45"/>
      <c r="I23" s="46"/>
    </row>
    <row r="24" customFormat="false" ht="12.75" hidden="false" customHeight="false" outlineLevel="0" collapsed="false">
      <c r="B24" s="19" t="s">
        <v>18</v>
      </c>
      <c r="C24" s="15"/>
      <c r="D24" s="15"/>
      <c r="E24" s="16"/>
      <c r="F24" s="45" t="n">
        <f aca="false">F22*F9</f>
        <v>169500</v>
      </c>
      <c r="G24" s="45" t="n">
        <f aca="false">G22*G9</f>
        <v>333750</v>
      </c>
      <c r="H24" s="45" t="n">
        <f aca="false">H22*H9</f>
        <v>1015000</v>
      </c>
      <c r="I24" s="46" t="n">
        <f aca="false">I22*I9</f>
        <v>2193750</v>
      </c>
    </row>
    <row r="25" customFormat="false" ht="12.75" hidden="false" customHeight="false" outlineLevel="0" collapsed="false">
      <c r="B25" s="19" t="s">
        <v>19</v>
      </c>
      <c r="C25" s="15"/>
      <c r="D25" s="15"/>
      <c r="E25" s="16"/>
      <c r="F25" s="45" t="n">
        <f aca="false">F20-F24</f>
        <v>128500</v>
      </c>
      <c r="G25" s="45" t="n">
        <f aca="false">G20-G24</f>
        <v>411250</v>
      </c>
      <c r="H25" s="45" t="n">
        <f aca="false">H20-H24</f>
        <v>1075000</v>
      </c>
      <c r="I25" s="46" t="n">
        <f aca="false">I20-I24</f>
        <v>2691250</v>
      </c>
    </row>
    <row r="26" customFormat="false" ht="12.75" hidden="false" customHeight="false" outlineLevel="0" collapsed="false">
      <c r="B26" s="19" t="s">
        <v>20</v>
      </c>
      <c r="C26" s="15"/>
      <c r="D26" s="15"/>
      <c r="E26" s="16"/>
      <c r="F26" s="47" t="n">
        <f aca="false">(F25)/F20</f>
        <v>0.431208053691275</v>
      </c>
      <c r="G26" s="47" t="n">
        <f aca="false">(G25)/G20</f>
        <v>0.552013422818792</v>
      </c>
      <c r="H26" s="47" t="n">
        <f aca="false">(H25)/H20</f>
        <v>0.514354066985646</v>
      </c>
      <c r="I26" s="48" t="n">
        <f aca="false">(I25)/I20</f>
        <v>0.550921187308086</v>
      </c>
    </row>
    <row r="27" customFormat="false" ht="12.75" hidden="false" customHeight="false" outlineLevel="0" collapsed="false">
      <c r="B27" s="19"/>
      <c r="C27" s="15"/>
      <c r="D27" s="15"/>
      <c r="E27" s="16"/>
      <c r="F27" s="45"/>
      <c r="G27" s="45"/>
      <c r="H27" s="45"/>
      <c r="I27" s="46"/>
    </row>
    <row r="28" customFormat="false" ht="12.75" hidden="false" customHeight="false" outlineLevel="0" collapsed="false">
      <c r="B28" s="19" t="s">
        <v>21</v>
      </c>
      <c r="C28" s="15"/>
      <c r="D28" s="15"/>
      <c r="E28" s="49" t="n">
        <f aca="false">'Cost Summary'!J16</f>
        <v>262958</v>
      </c>
      <c r="F28" s="50" t="n">
        <f aca="false">'Cost Summary'!K16</f>
        <v>240400</v>
      </c>
      <c r="G28" s="50" t="n">
        <f aca="false">'Cost Summary'!L16</f>
        <v>60000</v>
      </c>
      <c r="H28" s="50" t="n">
        <f aca="false">'Cost Summary'!M16</f>
        <v>60000</v>
      </c>
      <c r="I28" s="51" t="n">
        <f aca="false">'Cost Summary'!N16</f>
        <v>60000</v>
      </c>
    </row>
    <row r="29" customFormat="false" ht="12.75" hidden="false" customHeight="false" outlineLevel="0" collapsed="false">
      <c r="B29" s="19" t="s">
        <v>22</v>
      </c>
      <c r="C29" s="15"/>
      <c r="D29" s="15"/>
      <c r="E29" s="49" t="n">
        <f aca="false">'Cost Summary'!J61</f>
        <v>441337.5</v>
      </c>
      <c r="F29" s="50" t="n">
        <f aca="false">'Cost Summary'!K61</f>
        <v>373031.25</v>
      </c>
      <c r="G29" s="50" t="n">
        <f aca="false">'Cost Summary'!L61</f>
        <v>436550</v>
      </c>
      <c r="H29" s="50" t="n">
        <f aca="false">'Cost Summary'!M61</f>
        <v>682912.5</v>
      </c>
      <c r="I29" s="51" t="n">
        <f aca="false">'Cost Summary'!N61</f>
        <v>807512.5</v>
      </c>
    </row>
    <row r="30" customFormat="false" ht="12.75" hidden="false" customHeight="false" outlineLevel="0" collapsed="false">
      <c r="B30" s="19"/>
      <c r="C30" s="15"/>
      <c r="D30" s="15"/>
      <c r="E30" s="16"/>
      <c r="I30" s="17"/>
    </row>
    <row r="31" customFormat="false" ht="12.75" hidden="false" customHeight="false" outlineLevel="0" collapsed="false">
      <c r="B31" s="19" t="s">
        <v>23</v>
      </c>
      <c r="C31" s="15"/>
      <c r="D31" s="15"/>
      <c r="E31" s="49" t="n">
        <f aca="false">E28+E29</f>
        <v>704295.5</v>
      </c>
      <c r="F31" s="50" t="n">
        <f aca="false">F28+F29</f>
        <v>613431.25</v>
      </c>
      <c r="G31" s="50" t="n">
        <f aca="false">G28+G29</f>
        <v>496550</v>
      </c>
      <c r="H31" s="50" t="n">
        <f aca="false">H28+H29</f>
        <v>742912.5</v>
      </c>
      <c r="I31" s="51" t="n">
        <f aca="false">I28+I29</f>
        <v>867512.5</v>
      </c>
    </row>
    <row r="32" customFormat="false" ht="12.75" hidden="false" customHeight="false" outlineLevel="0" collapsed="false">
      <c r="B32" s="19" t="s">
        <v>24</v>
      </c>
      <c r="C32" s="15"/>
      <c r="D32" s="15"/>
      <c r="E32" s="49" t="n">
        <f aca="false">E25-E31</f>
        <v>-704295.5</v>
      </c>
      <c r="F32" s="50" t="n">
        <f aca="false">F25-F31</f>
        <v>-484931.25</v>
      </c>
      <c r="G32" s="50" t="n">
        <f aca="false">G25-G31</f>
        <v>-85300</v>
      </c>
      <c r="H32" s="50" t="n">
        <f aca="false">H25-H31</f>
        <v>332087.5</v>
      </c>
      <c r="I32" s="51" t="n">
        <f aca="false">I25-I31</f>
        <v>1823737.5</v>
      </c>
    </row>
    <row r="33" customFormat="false" ht="12.75" hidden="false" customHeight="false" outlineLevel="0" collapsed="false">
      <c r="B33" s="19" t="s">
        <v>25</v>
      </c>
      <c r="C33" s="15"/>
      <c r="D33" s="15"/>
      <c r="E33" s="52"/>
      <c r="F33" s="53" t="n">
        <f aca="false">F32/F20</f>
        <v>-1.6272860738255</v>
      </c>
      <c r="G33" s="53" t="n">
        <f aca="false">G32/G20</f>
        <v>-0.114496644295302</v>
      </c>
      <c r="H33" s="53" t="n">
        <f aca="false">H32/H20</f>
        <v>0.158893540669856</v>
      </c>
      <c r="I33" s="54" t="n">
        <f aca="false">I32/I20</f>
        <v>0.373334186284545</v>
      </c>
    </row>
    <row r="34" customFormat="false" ht="12.75" hidden="false" customHeight="false" outlineLevel="0" collapsed="false">
      <c r="B34" s="55" t="s">
        <v>26</v>
      </c>
      <c r="C34" s="56"/>
      <c r="D34" s="56"/>
      <c r="E34" s="57" t="n">
        <f aca="false">E32</f>
        <v>-704295.5</v>
      </c>
      <c r="F34" s="58" t="n">
        <f aca="false">F32</f>
        <v>-484931.25</v>
      </c>
      <c r="G34" s="58" t="n">
        <f aca="false">G32</f>
        <v>-85300</v>
      </c>
      <c r="H34" s="58" t="n">
        <f aca="false">H32</f>
        <v>332087.5</v>
      </c>
      <c r="I34" s="59" t="n">
        <f aca="false">I32</f>
        <v>1823737.5</v>
      </c>
    </row>
    <row r="43" customFormat="false" ht="12.75" hidden="false" customHeight="false" outlineLevel="0" collapsed="false">
      <c r="E43" s="45"/>
      <c r="F43" s="45"/>
      <c r="G43" s="45"/>
      <c r="H43" s="45"/>
      <c r="I43" s="45"/>
      <c r="J43" s="60"/>
    </row>
    <row r="45" customFormat="false" ht="12.75" hidden="false" customHeight="false" outlineLevel="0" collapsed="false">
      <c r="J45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BM28" activePane="bottomLeft" state="frozen"/>
      <selection pane="topLeft" activeCell="A1" activeCellId="0" sqref="A1"/>
      <selection pane="bottom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2.28"/>
    <col collapsed="false" customWidth="true" hidden="false" outlineLevel="0" max="3" min="3" style="0" width="2.84"/>
    <col collapsed="false" customWidth="true" hidden="false" outlineLevel="0" max="4" min="4" style="0" width="23.99"/>
    <col collapsed="false" customWidth="true" hidden="false" outlineLevel="0" max="5" min="5" style="61" width="12.14"/>
    <col collapsed="false" customWidth="true" hidden="false" outlineLevel="0" max="6" min="6" style="62" width="13.41"/>
    <col collapsed="false" customWidth="true" hidden="false" outlineLevel="0" max="9" min="7" style="2" width="11.56"/>
    <col collapsed="false" customWidth="true" hidden="false" outlineLevel="0" max="14" min="10" style="2" width="12.28"/>
    <col collapsed="false" customWidth="true" hidden="false" outlineLevel="0" max="15" min="15" style="63" width="15.13"/>
  </cols>
  <sheetData>
    <row r="1" customFormat="false" ht="20.25" hidden="false" customHeight="false" outlineLevel="0" collapsed="false">
      <c r="A1" s="3" t="s">
        <v>0</v>
      </c>
      <c r="E1" s="64" t="s">
        <v>27</v>
      </c>
      <c r="F1" s="2"/>
      <c r="J1" s="0"/>
      <c r="K1" s="0"/>
      <c r="L1" s="0"/>
      <c r="N1" s="0"/>
      <c r="O1" s="0"/>
      <c r="Q1" s="5" t="s">
        <v>28</v>
      </c>
    </row>
    <row r="2" customFormat="false" ht="12.75" hidden="false" customHeight="false" outlineLevel="0" collapsed="false">
      <c r="B2" s="6"/>
      <c r="Q2" s="0" t="n">
        <v>2006</v>
      </c>
      <c r="R2" s="0" t="s">
        <v>29</v>
      </c>
    </row>
    <row r="3" s="13" customFormat="true" ht="38.25" hidden="false" customHeight="false" outlineLevel="0" collapsed="false">
      <c r="A3" s="7"/>
      <c r="B3" s="65"/>
      <c r="C3" s="66"/>
      <c r="D3" s="66"/>
      <c r="E3" s="67" t="s">
        <v>30</v>
      </c>
      <c r="F3" s="68" t="s">
        <v>17</v>
      </c>
      <c r="G3" s="69" t="s">
        <v>11</v>
      </c>
      <c r="H3" s="69" t="s">
        <v>27</v>
      </c>
      <c r="I3" s="69" t="s">
        <v>13</v>
      </c>
      <c r="J3" s="10" t="s">
        <v>1</v>
      </c>
      <c r="K3" s="11" t="s">
        <v>2</v>
      </c>
      <c r="L3" s="11" t="s">
        <v>3</v>
      </c>
      <c r="M3" s="11" t="s">
        <v>4</v>
      </c>
      <c r="N3" s="11" t="s">
        <v>5</v>
      </c>
      <c r="O3" s="70" t="s">
        <v>31</v>
      </c>
    </row>
    <row r="4" s="72" customFormat="true" ht="12.75" hidden="false" customHeight="false" outlineLevel="0" collapsed="false">
      <c r="A4" s="1"/>
      <c r="B4" s="71" t="s">
        <v>32</v>
      </c>
      <c r="E4" s="73"/>
      <c r="F4" s="74"/>
      <c r="J4" s="75" t="n">
        <f aca="false">J16+J42+J61</f>
        <v>704295.5</v>
      </c>
      <c r="K4" s="76" t="n">
        <f aca="false">K16+K42+K61</f>
        <v>782931.25</v>
      </c>
      <c r="L4" s="76" t="n">
        <f aca="false">L16+L42+L61</f>
        <v>835300</v>
      </c>
      <c r="M4" s="76" t="n">
        <f aca="false">M16+M42+M61</f>
        <v>1777912.5</v>
      </c>
      <c r="N4" s="76" t="n">
        <f aca="false">N16+N42+N61</f>
        <v>3126262.5</v>
      </c>
      <c r="O4" s="77" t="n">
        <f aca="false">SUM(J4:N4)</f>
        <v>7226701.75</v>
      </c>
    </row>
    <row r="5" customFormat="false" ht="12.75" hidden="false" customHeight="false" outlineLevel="0" collapsed="false">
      <c r="B5" s="14"/>
      <c r="C5" s="15"/>
      <c r="D5" s="15"/>
      <c r="J5" s="16"/>
      <c r="O5" s="78"/>
    </row>
    <row r="6" s="24" customFormat="true" ht="12.75" hidden="false" customHeight="false" outlineLevel="0" collapsed="false">
      <c r="A6" s="18"/>
      <c r="B6" s="79" t="s">
        <v>9</v>
      </c>
      <c r="C6" s="80"/>
      <c r="D6" s="80"/>
      <c r="E6" s="81"/>
      <c r="F6" s="82"/>
      <c r="G6" s="83"/>
      <c r="H6" s="83"/>
      <c r="I6" s="83"/>
      <c r="J6" s="84" t="n">
        <f aca="false">IF($E$1="best",J12+J8,IF($E$1="ml",J13+J9,IF($E$1="worst",J14+J10)))</f>
        <v>0</v>
      </c>
      <c r="K6" s="81" t="n">
        <f aca="false">IF($E$1="best",K12+K8,IF($E$1="ml",K13+K9,IF($E$1="worst",K14+K10)))</f>
        <v>2000</v>
      </c>
      <c r="L6" s="81" t="n">
        <f aca="false">IF($E$1="best",L12+L8,IF($E$1="ml",L13+L9,IF($E$1="worst",L14+L10)))</f>
        <v>5000</v>
      </c>
      <c r="M6" s="81" t="n">
        <f aca="false">IF($E$1="best",M12+M8,IF($E$1="ml",M13+M9,IF($E$1="worst",M14+M10)))</f>
        <v>20000</v>
      </c>
      <c r="N6" s="81" t="n">
        <f aca="false">IF($E$1="best",N12+N8,IF($E$1="ml",N13+N9,IF($E$1="worst",N14+N10)))</f>
        <v>65000</v>
      </c>
      <c r="O6" s="85" t="n">
        <f aca="false">SUM(J6:N6)</f>
        <v>92000</v>
      </c>
    </row>
    <row r="7" s="24" customFormat="true" ht="12.75" hidden="false" customHeight="false" outlineLevel="0" collapsed="false">
      <c r="A7" s="18"/>
      <c r="B7" s="86"/>
      <c r="C7" s="25" t="s">
        <v>10</v>
      </c>
      <c r="D7" s="25"/>
      <c r="E7" s="87"/>
      <c r="F7" s="88"/>
      <c r="G7" s="89"/>
      <c r="H7" s="89"/>
      <c r="I7" s="89"/>
      <c r="J7" s="90"/>
      <c r="K7" s="91"/>
      <c r="L7" s="91"/>
      <c r="M7" s="91"/>
      <c r="N7" s="91"/>
      <c r="O7" s="92"/>
    </row>
    <row r="8" customFormat="false" ht="12.75" hidden="false" customHeight="false" outlineLevel="0" collapsed="false">
      <c r="B8" s="43"/>
      <c r="C8" s="93" t="s">
        <v>11</v>
      </c>
      <c r="D8" s="94"/>
      <c r="E8" s="95"/>
      <c r="F8" s="96"/>
      <c r="G8" s="97"/>
      <c r="H8" s="97"/>
      <c r="I8" s="97"/>
      <c r="J8" s="98"/>
      <c r="K8" s="99" t="n">
        <v>3000</v>
      </c>
      <c r="L8" s="99" t="n">
        <v>7000</v>
      </c>
      <c r="M8" s="99" t="n">
        <v>13000</v>
      </c>
      <c r="N8" s="99" t="n">
        <v>20000</v>
      </c>
      <c r="O8" s="100" t="n">
        <f aca="false">SUM(J8:N8)</f>
        <v>43000</v>
      </c>
      <c r="Q8" s="101" t="n">
        <v>0.75</v>
      </c>
      <c r="R8" s="101" t="n">
        <v>1</v>
      </c>
      <c r="S8" s="101" t="n">
        <v>1.25</v>
      </c>
    </row>
    <row r="9" customFormat="false" ht="12.75" hidden="false" customHeight="false" outlineLevel="0" collapsed="false">
      <c r="B9" s="43"/>
      <c r="C9" s="93" t="s">
        <v>12</v>
      </c>
      <c r="D9" s="94"/>
      <c r="E9" s="95"/>
      <c r="F9" s="96"/>
      <c r="G9" s="97"/>
      <c r="H9" s="97"/>
      <c r="I9" s="97"/>
      <c r="J9" s="98" t="n">
        <v>0</v>
      </c>
      <c r="K9" s="99" t="n">
        <v>2000</v>
      </c>
      <c r="L9" s="99" t="n">
        <v>5000</v>
      </c>
      <c r="M9" s="99" t="n">
        <v>10000</v>
      </c>
      <c r="N9" s="99" t="n">
        <v>15000</v>
      </c>
      <c r="O9" s="100" t="n">
        <f aca="false">SUM(J9:N9)</f>
        <v>32000</v>
      </c>
    </row>
    <row r="10" customFormat="false" ht="12.75" hidden="false" customHeight="false" outlineLevel="0" collapsed="false">
      <c r="B10" s="43"/>
      <c r="C10" s="93" t="s">
        <v>13</v>
      </c>
      <c r="D10" s="94"/>
      <c r="E10" s="95"/>
      <c r="F10" s="96"/>
      <c r="G10" s="97"/>
      <c r="H10" s="97"/>
      <c r="I10" s="97"/>
      <c r="J10" s="98"/>
      <c r="K10" s="99" t="n">
        <v>1000</v>
      </c>
      <c r="L10" s="99" t="n">
        <v>3000</v>
      </c>
      <c r="M10" s="99" t="n">
        <v>7000</v>
      </c>
      <c r="N10" s="99" t="n">
        <v>10000</v>
      </c>
      <c r="O10" s="100" t="n">
        <f aca="false">SUM(J10:N10)</f>
        <v>21000</v>
      </c>
    </row>
    <row r="11" s="24" customFormat="true" ht="12.75" hidden="false" customHeight="false" outlineLevel="0" collapsed="false">
      <c r="A11" s="18"/>
      <c r="B11" s="86"/>
      <c r="C11" s="25" t="s">
        <v>14</v>
      </c>
      <c r="D11" s="25"/>
      <c r="E11" s="87"/>
      <c r="F11" s="88"/>
      <c r="G11" s="89"/>
      <c r="H11" s="89"/>
      <c r="I11" s="89"/>
      <c r="J11" s="90"/>
      <c r="K11" s="91"/>
      <c r="L11" s="91"/>
      <c r="M11" s="91"/>
      <c r="N11" s="91"/>
      <c r="O11" s="92"/>
    </row>
    <row r="12" customFormat="false" ht="12.75" hidden="false" customHeight="false" outlineLevel="0" collapsed="false">
      <c r="B12" s="43"/>
      <c r="C12" s="93" t="s">
        <v>11</v>
      </c>
      <c r="D12" s="94"/>
      <c r="E12" s="95"/>
      <c r="F12" s="96"/>
      <c r="G12" s="97"/>
      <c r="H12" s="97"/>
      <c r="I12" s="97"/>
      <c r="J12" s="98"/>
      <c r="K12" s="99"/>
      <c r="L12" s="99"/>
      <c r="M12" s="99" t="n">
        <v>30000</v>
      </c>
      <c r="N12" s="99" t="n">
        <v>100000</v>
      </c>
      <c r="O12" s="100" t="n">
        <f aca="false">SUM(J12:N12)</f>
        <v>130000</v>
      </c>
    </row>
    <row r="13" customFormat="false" ht="12.75" hidden="false" customHeight="false" outlineLevel="0" collapsed="false">
      <c r="B13" s="43"/>
      <c r="C13" s="93" t="s">
        <v>12</v>
      </c>
      <c r="D13" s="94"/>
      <c r="E13" s="95"/>
      <c r="F13" s="96"/>
      <c r="G13" s="97"/>
      <c r="H13" s="97"/>
      <c r="I13" s="97"/>
      <c r="J13" s="98" t="n">
        <v>0</v>
      </c>
      <c r="K13" s="99" t="n">
        <v>0</v>
      </c>
      <c r="L13" s="99" t="n">
        <v>0</v>
      </c>
      <c r="M13" s="99" t="n">
        <v>10000</v>
      </c>
      <c r="N13" s="99" t="n">
        <v>50000</v>
      </c>
      <c r="O13" s="100" t="n">
        <f aca="false">SUM(J13:N13)</f>
        <v>60000</v>
      </c>
    </row>
    <row r="14" customFormat="false" ht="12.75" hidden="false" customHeight="false" outlineLevel="0" collapsed="false">
      <c r="B14" s="43"/>
      <c r="C14" s="93" t="s">
        <v>13</v>
      </c>
      <c r="D14" s="94"/>
      <c r="E14" s="95"/>
      <c r="F14" s="96"/>
      <c r="G14" s="97"/>
      <c r="H14" s="97"/>
      <c r="I14" s="97"/>
      <c r="J14" s="98"/>
      <c r="K14" s="99"/>
      <c r="L14" s="99"/>
      <c r="M14" s="99" t="n">
        <v>5000</v>
      </c>
      <c r="N14" s="99" t="n">
        <v>10000</v>
      </c>
      <c r="O14" s="100" t="n">
        <f aca="false">SUM(J14:N14)</f>
        <v>15000</v>
      </c>
    </row>
    <row r="15" customFormat="false" ht="12.75" hidden="false" customHeight="false" outlineLevel="0" collapsed="false">
      <c r="B15" s="14"/>
      <c r="C15" s="15"/>
      <c r="D15" s="15"/>
      <c r="J15" s="16"/>
      <c r="O15" s="78"/>
    </row>
    <row r="16" s="72" customFormat="true" ht="12.75" hidden="false" customHeight="false" outlineLevel="0" collapsed="false">
      <c r="A16" s="1"/>
      <c r="B16" s="71" t="s">
        <v>33</v>
      </c>
      <c r="E16" s="73"/>
      <c r="F16" s="102"/>
      <c r="G16" s="103"/>
      <c r="H16" s="103"/>
      <c r="I16" s="103"/>
      <c r="J16" s="75" t="n">
        <f aca="false">J18+J24+J28+J40+J26</f>
        <v>262958</v>
      </c>
      <c r="K16" s="76" t="n">
        <f aca="false">K18+K24+K28+K40+K26</f>
        <v>240400</v>
      </c>
      <c r="L16" s="76" t="n">
        <f aca="false">L18+L24+L28+L40+L26</f>
        <v>60000</v>
      </c>
      <c r="M16" s="76" t="n">
        <f aca="false">M18+M24+M28+M40+M26</f>
        <v>60000</v>
      </c>
      <c r="N16" s="76" t="n">
        <f aca="false">N18+N24+N28+N40+N26</f>
        <v>60000</v>
      </c>
      <c r="O16" s="77" t="n">
        <f aca="false">SUM(J16:N16)</f>
        <v>683358</v>
      </c>
    </row>
    <row r="17" customFormat="false" ht="12.75" hidden="false" customHeight="false" outlineLevel="0" collapsed="false">
      <c r="B17" s="14"/>
      <c r="C17" s="15"/>
      <c r="D17" s="15"/>
      <c r="J17" s="104"/>
      <c r="O17" s="78"/>
    </row>
    <row r="18" s="24" customFormat="true" ht="12.75" hidden="false" customHeight="false" outlineLevel="0" collapsed="false">
      <c r="A18" s="18"/>
      <c r="B18" s="19"/>
      <c r="C18" s="20" t="s">
        <v>34</v>
      </c>
      <c r="D18" s="20"/>
      <c r="E18" s="105"/>
      <c r="F18" s="106"/>
      <c r="G18" s="45"/>
      <c r="H18" s="45"/>
      <c r="I18" s="45"/>
      <c r="J18" s="44" t="n">
        <f aca="false">SUM(J19:J22)</f>
        <v>558</v>
      </c>
      <c r="K18" s="45" t="n">
        <f aca="false">SUM(K19:K22)</f>
        <v>0</v>
      </c>
      <c r="L18" s="45" t="n">
        <f aca="false">SUM(L19:L22)</f>
        <v>0</v>
      </c>
      <c r="M18" s="45" t="n">
        <f aca="false">SUM(M19:M22)</f>
        <v>0</v>
      </c>
      <c r="N18" s="45" t="n">
        <f aca="false">SUM(N19:N22)</f>
        <v>0</v>
      </c>
      <c r="O18" s="107" t="n">
        <f aca="false">SUM(J18:N18)</f>
        <v>558</v>
      </c>
    </row>
    <row r="19" customFormat="false" ht="12.75" hidden="false" customHeight="false" outlineLevel="0" collapsed="false">
      <c r="B19" s="14"/>
      <c r="C19" s="15"/>
      <c r="D19" s="15" t="s">
        <v>35</v>
      </c>
      <c r="E19" s="61" t="n">
        <v>2</v>
      </c>
      <c r="F19" s="62" t="n">
        <v>150</v>
      </c>
      <c r="J19" s="16" t="n">
        <f aca="false">F19*E19</f>
        <v>300</v>
      </c>
      <c r="O19" s="78"/>
    </row>
    <row r="20" customFormat="false" ht="12.75" hidden="false" customHeight="false" outlineLevel="0" collapsed="false">
      <c r="B20" s="14"/>
      <c r="C20" s="15"/>
      <c r="D20" s="15" t="s">
        <v>36</v>
      </c>
      <c r="E20" s="61" t="n">
        <v>2</v>
      </c>
      <c r="F20" s="62" t="n">
        <v>50</v>
      </c>
      <c r="J20" s="16" t="n">
        <f aca="false">F20*E20</f>
        <v>100</v>
      </c>
      <c r="O20" s="78"/>
    </row>
    <row r="21" customFormat="false" ht="12.75" hidden="false" customHeight="false" outlineLevel="0" collapsed="false">
      <c r="B21" s="14"/>
      <c r="C21" s="15"/>
      <c r="D21" s="15" t="s">
        <v>37</v>
      </c>
      <c r="E21" s="61" t="n">
        <v>4</v>
      </c>
      <c r="F21" s="62" t="n">
        <v>2</v>
      </c>
      <c r="J21" s="16" t="n">
        <f aca="false">F21*E21</f>
        <v>8</v>
      </c>
      <c r="O21" s="78"/>
    </row>
    <row r="22" customFormat="false" ht="12.75" hidden="false" customHeight="false" outlineLevel="0" collapsed="false">
      <c r="B22" s="14"/>
      <c r="C22" s="15"/>
      <c r="D22" s="15" t="s">
        <v>38</v>
      </c>
      <c r="E22" s="61" t="n">
        <v>2</v>
      </c>
      <c r="F22" s="62" t="n">
        <v>75</v>
      </c>
      <c r="J22" s="16" t="n">
        <f aca="false">F22*E22</f>
        <v>150</v>
      </c>
      <c r="O22" s="78"/>
    </row>
    <row r="23" customFormat="false" ht="12.75" hidden="false" customHeight="false" outlineLevel="0" collapsed="false">
      <c r="B23" s="14"/>
      <c r="C23" s="15"/>
      <c r="D23" s="15"/>
      <c r="J23" s="16"/>
      <c r="O23" s="78"/>
    </row>
    <row r="24" s="24" customFormat="true" ht="12.75" hidden="false" customHeight="false" outlineLevel="0" collapsed="false">
      <c r="A24" s="18"/>
      <c r="B24" s="19"/>
      <c r="C24" s="20" t="s">
        <v>39</v>
      </c>
      <c r="D24" s="20"/>
      <c r="E24" s="105" t="n">
        <v>1</v>
      </c>
      <c r="F24" s="106" t="n">
        <v>400</v>
      </c>
      <c r="G24" s="45"/>
      <c r="H24" s="45"/>
      <c r="I24" s="45"/>
      <c r="J24" s="44" t="n">
        <f aca="false">F24</f>
        <v>400</v>
      </c>
      <c r="K24" s="45" t="n">
        <f aca="false">F24</f>
        <v>400</v>
      </c>
      <c r="L24" s="45" t="n">
        <v>0</v>
      </c>
      <c r="M24" s="45" t="n">
        <v>0</v>
      </c>
      <c r="N24" s="45" t="n">
        <v>0</v>
      </c>
      <c r="O24" s="107" t="n">
        <f aca="false">SUM(J24:N24)</f>
        <v>800</v>
      </c>
    </row>
    <row r="25" s="24" customFormat="true" ht="12.75" hidden="false" customHeight="false" outlineLevel="0" collapsed="false">
      <c r="A25" s="18"/>
      <c r="B25" s="19"/>
      <c r="C25" s="20"/>
      <c r="D25" s="20"/>
      <c r="E25" s="105"/>
      <c r="F25" s="106"/>
      <c r="G25" s="45"/>
      <c r="H25" s="45"/>
      <c r="I25" s="45"/>
      <c r="J25" s="44"/>
      <c r="K25" s="45"/>
      <c r="L25" s="45"/>
      <c r="M25" s="45"/>
      <c r="N25" s="45"/>
      <c r="O25" s="107"/>
    </row>
    <row r="26" s="24" customFormat="true" ht="12.75" hidden="false" customHeight="false" outlineLevel="0" collapsed="false">
      <c r="A26" s="18"/>
      <c r="B26" s="19"/>
      <c r="C26" s="20" t="s">
        <v>40</v>
      </c>
      <c r="D26" s="20"/>
      <c r="E26" s="105" t="n">
        <v>2</v>
      </c>
      <c r="F26" s="106" t="n">
        <v>80000</v>
      </c>
      <c r="G26" s="45"/>
      <c r="H26" s="45"/>
      <c r="I26" s="45"/>
      <c r="J26" s="44" t="n">
        <f aca="false">F26*E26</f>
        <v>160000</v>
      </c>
      <c r="K26" s="45"/>
      <c r="L26" s="45"/>
      <c r="M26" s="45"/>
      <c r="N26" s="45"/>
      <c r="O26" s="107" t="n">
        <f aca="false">SUM(J26:N26)</f>
        <v>160000</v>
      </c>
    </row>
    <row r="27" s="24" customFormat="true" ht="12.75" hidden="false" customHeight="false" outlineLevel="0" collapsed="false">
      <c r="A27" s="18"/>
      <c r="B27" s="19"/>
      <c r="C27" s="20"/>
      <c r="D27" s="20"/>
      <c r="E27" s="105"/>
      <c r="F27" s="106"/>
      <c r="G27" s="45"/>
      <c r="H27" s="45"/>
      <c r="I27" s="45"/>
      <c r="J27" s="44"/>
      <c r="K27" s="45"/>
      <c r="L27" s="45"/>
      <c r="M27" s="45"/>
      <c r="N27" s="45"/>
      <c r="O27" s="107"/>
    </row>
    <row r="28" s="24" customFormat="true" ht="12.75" hidden="false" customHeight="false" outlineLevel="0" collapsed="false">
      <c r="A28" s="18"/>
      <c r="B28" s="19"/>
      <c r="C28" s="20" t="s">
        <v>41</v>
      </c>
      <c r="D28" s="20"/>
      <c r="E28" s="105"/>
      <c r="F28" s="106"/>
      <c r="G28" s="45"/>
      <c r="H28" s="45"/>
      <c r="I28" s="45"/>
      <c r="J28" s="44" t="n">
        <f aca="false">SUM(J29:J38)</f>
        <v>42000</v>
      </c>
      <c r="K28" s="45" t="n">
        <f aca="false">SUM(K29:K38)</f>
        <v>180000</v>
      </c>
      <c r="L28" s="45"/>
      <c r="M28" s="45"/>
      <c r="N28" s="45"/>
      <c r="O28" s="107" t="n">
        <f aca="false">SUM(J28:N28)</f>
        <v>222000</v>
      </c>
    </row>
    <row r="29" customFormat="false" ht="12.75" hidden="false" customHeight="false" outlineLevel="0" collapsed="false">
      <c r="B29" s="14"/>
      <c r="C29" s="15"/>
      <c r="D29" s="15" t="s">
        <v>42</v>
      </c>
      <c r="J29" s="16"/>
      <c r="O29" s="78"/>
    </row>
    <row r="30" customFormat="false" ht="12.75" hidden="false" customHeight="false" outlineLevel="0" collapsed="false">
      <c r="B30" s="14"/>
      <c r="C30" s="15"/>
      <c r="D30" s="108" t="s">
        <v>43</v>
      </c>
      <c r="E30" s="61" t="n">
        <v>2</v>
      </c>
      <c r="F30" s="109" t="n">
        <v>9000</v>
      </c>
      <c r="J30" s="16" t="n">
        <f aca="false">F30*E30</f>
        <v>18000</v>
      </c>
      <c r="O30" s="78"/>
    </row>
    <row r="31" customFormat="false" ht="12.75" hidden="false" customHeight="false" outlineLevel="0" collapsed="false">
      <c r="B31" s="14"/>
      <c r="C31" s="15"/>
      <c r="D31" s="108" t="s">
        <v>44</v>
      </c>
      <c r="E31" s="61" t="n">
        <v>2</v>
      </c>
      <c r="F31" s="109" t="n">
        <v>4500</v>
      </c>
      <c r="J31" s="16" t="n">
        <f aca="false">F31*E31</f>
        <v>9000</v>
      </c>
      <c r="O31" s="78"/>
    </row>
    <row r="32" customFormat="false" ht="12.75" hidden="false" customHeight="false" outlineLevel="0" collapsed="false">
      <c r="B32" s="14"/>
      <c r="C32" s="15"/>
      <c r="D32" s="108" t="s">
        <v>45</v>
      </c>
      <c r="E32" s="61" t="n">
        <v>2</v>
      </c>
      <c r="F32" s="109" t="n">
        <v>4500</v>
      </c>
      <c r="J32" s="16" t="n">
        <f aca="false">F32*E32</f>
        <v>9000</v>
      </c>
      <c r="O32" s="78"/>
    </row>
    <row r="33" customFormat="false" ht="12.75" hidden="false" customHeight="false" outlineLevel="0" collapsed="false">
      <c r="B33" s="14"/>
      <c r="C33" s="15"/>
      <c r="D33" s="108" t="s">
        <v>46</v>
      </c>
      <c r="E33" s="61" t="n">
        <v>2</v>
      </c>
      <c r="F33" s="109" t="n">
        <v>2000</v>
      </c>
      <c r="J33" s="16" t="n">
        <f aca="false">F33*E33</f>
        <v>4000</v>
      </c>
      <c r="O33" s="78"/>
    </row>
    <row r="34" customFormat="false" ht="12.75" hidden="false" customHeight="false" outlineLevel="0" collapsed="false">
      <c r="B34" s="14"/>
      <c r="C34" s="15"/>
      <c r="D34" s="108" t="s">
        <v>47</v>
      </c>
      <c r="E34" s="61" t="n">
        <v>2</v>
      </c>
      <c r="F34" s="109" t="n">
        <v>1000</v>
      </c>
      <c r="J34" s="16" t="n">
        <f aca="false">F34*E34</f>
        <v>2000</v>
      </c>
      <c r="O34" s="78"/>
    </row>
    <row r="35" customFormat="false" ht="12.75" hidden="false" customHeight="false" outlineLevel="0" collapsed="false">
      <c r="B35" s="14"/>
      <c r="C35" s="15"/>
      <c r="D35" s="15" t="s">
        <v>48</v>
      </c>
      <c r="F35" s="61"/>
      <c r="J35" s="16"/>
      <c r="O35" s="78"/>
    </row>
    <row r="36" customFormat="false" ht="12.75" hidden="false" customHeight="false" outlineLevel="0" collapsed="false">
      <c r="B36" s="110"/>
      <c r="C36" s="15"/>
      <c r="D36" s="108" t="s">
        <v>49</v>
      </c>
      <c r="E36" s="61" t="n">
        <v>2</v>
      </c>
      <c r="F36" s="109" t="n">
        <v>50000</v>
      </c>
      <c r="J36" s="16"/>
      <c r="K36" s="2" t="n">
        <f aca="false">F36*E36</f>
        <v>100000</v>
      </c>
      <c r="O36" s="78"/>
    </row>
    <row r="37" customFormat="false" ht="12.75" hidden="false" customHeight="false" outlineLevel="0" collapsed="false">
      <c r="B37" s="110"/>
      <c r="C37" s="15"/>
      <c r="D37" s="108" t="s">
        <v>44</v>
      </c>
      <c r="E37" s="61" t="n">
        <v>2</v>
      </c>
      <c r="F37" s="109" t="n">
        <v>20000</v>
      </c>
      <c r="J37" s="16"/>
      <c r="K37" s="2" t="n">
        <f aca="false">F37*E37</f>
        <v>40000</v>
      </c>
      <c r="O37" s="78"/>
    </row>
    <row r="38" customFormat="false" ht="12.75" hidden="false" customHeight="false" outlineLevel="0" collapsed="false">
      <c r="B38" s="110"/>
      <c r="C38" s="15"/>
      <c r="D38" s="108" t="s">
        <v>45</v>
      </c>
      <c r="E38" s="61" t="n">
        <v>2</v>
      </c>
      <c r="F38" s="109" t="n">
        <v>20000</v>
      </c>
      <c r="J38" s="16"/>
      <c r="K38" s="2" t="n">
        <f aca="false">F38*E38</f>
        <v>40000</v>
      </c>
      <c r="O38" s="78"/>
    </row>
    <row r="39" customFormat="false" ht="12.75" hidden="false" customHeight="false" outlineLevel="0" collapsed="false">
      <c r="B39" s="110"/>
      <c r="C39" s="2"/>
      <c r="D39" s="2"/>
      <c r="J39" s="16"/>
      <c r="O39" s="78"/>
    </row>
    <row r="40" s="24" customFormat="true" ht="12.75" hidden="false" customHeight="false" outlineLevel="0" collapsed="false">
      <c r="A40" s="18"/>
      <c r="B40" s="111"/>
      <c r="C40" s="45" t="s">
        <v>50</v>
      </c>
      <c r="D40" s="20"/>
      <c r="E40" s="47"/>
      <c r="F40" s="106"/>
      <c r="G40" s="45" t="n">
        <v>50000</v>
      </c>
      <c r="H40" s="45" t="n">
        <v>60000</v>
      </c>
      <c r="I40" s="45" t="n">
        <v>80000</v>
      </c>
      <c r="J40" s="44" t="n">
        <f aca="false">IF($E$1="best",$G40,IF($E$1="ML",$H40,IF($E$1="worst",$I40,0)))</f>
        <v>60000</v>
      </c>
      <c r="K40" s="45" t="n">
        <f aca="false">IF($E$1="best",$G40,IF($E$1="ML",$H40,IF($E$1="worst",$I40,0)))</f>
        <v>60000</v>
      </c>
      <c r="L40" s="45" t="n">
        <f aca="false">IF($E$1="best",$G40,IF($E$1="ML",$H40,IF($E$1="worst",$I40,0)))</f>
        <v>60000</v>
      </c>
      <c r="M40" s="45" t="n">
        <f aca="false">IF($E$1="best",$G40,IF($E$1="ML",$H40,IF($E$1="worst",$I40,0)))</f>
        <v>60000</v>
      </c>
      <c r="N40" s="45" t="n">
        <f aca="false">IF($E$1="best",$G40,IF($E$1="ML",$H40,IF($E$1="worst",$I40,0)))</f>
        <v>60000</v>
      </c>
      <c r="O40" s="107" t="n">
        <f aca="false">SUM(J40:N40)</f>
        <v>300000</v>
      </c>
    </row>
    <row r="41" customFormat="false" ht="12.75" hidden="false" customHeight="false" outlineLevel="0" collapsed="false">
      <c r="B41" s="110"/>
      <c r="C41" s="15"/>
      <c r="D41" s="15"/>
      <c r="E41" s="112"/>
      <c r="J41" s="16"/>
      <c r="O41" s="78"/>
    </row>
    <row r="42" s="72" customFormat="true" ht="12.75" hidden="false" customHeight="false" outlineLevel="0" collapsed="false">
      <c r="A42" s="1"/>
      <c r="B42" s="71" t="s">
        <v>51</v>
      </c>
      <c r="E42" s="73"/>
      <c r="F42" s="102"/>
      <c r="G42" s="103"/>
      <c r="H42" s="103"/>
      <c r="I42" s="113"/>
      <c r="J42" s="75" t="n">
        <f aca="false">J46+J55+J58</f>
        <v>0</v>
      </c>
      <c r="K42" s="76" t="n">
        <f aca="false">K46+K55+K58</f>
        <v>169500</v>
      </c>
      <c r="L42" s="76" t="n">
        <f aca="false">L46+L55+L58</f>
        <v>338750</v>
      </c>
      <c r="M42" s="76" t="n">
        <f aca="false">M46+M55+M58</f>
        <v>1035000</v>
      </c>
      <c r="N42" s="76" t="n">
        <f aca="false">N46+N55+N58</f>
        <v>2258750</v>
      </c>
      <c r="O42" s="77" t="n">
        <f aca="false">SUM(J42:N42)</f>
        <v>3802000</v>
      </c>
    </row>
    <row r="43" customFormat="false" ht="12.75" hidden="false" customHeight="false" outlineLevel="0" collapsed="false">
      <c r="B43" s="110"/>
      <c r="C43" s="15"/>
      <c r="D43" s="15"/>
      <c r="I43" s="17"/>
      <c r="J43" s="16"/>
      <c r="O43" s="78"/>
    </row>
    <row r="44" s="119" customFormat="true" ht="12.75" hidden="false" customHeight="false" outlineLevel="0" collapsed="false">
      <c r="A44" s="114"/>
      <c r="B44" s="115"/>
      <c r="C44" s="94" t="s">
        <v>52</v>
      </c>
      <c r="D44" s="94"/>
      <c r="E44" s="95"/>
      <c r="F44" s="96"/>
      <c r="G44" s="97"/>
      <c r="H44" s="97"/>
      <c r="I44" s="116"/>
      <c r="J44" s="117"/>
      <c r="K44" s="97" t="n">
        <f aca="false">K47+K49+K51+K55/K6+K58/K6+E53</f>
        <v>84.75</v>
      </c>
      <c r="L44" s="97" t="n">
        <f aca="false">L47+L49+L51+L55/L6+L58/L6+F53</f>
        <v>66.75</v>
      </c>
      <c r="M44" s="97" t="n">
        <f aca="false">M47+M49+M51+M55/M6+M58/M6+G53</f>
        <v>50.75</v>
      </c>
      <c r="N44" s="97" t="n">
        <f aca="false">N47+N49+N51+N55/N6+N58/N6+H53</f>
        <v>33.75</v>
      </c>
      <c r="O44" s="118"/>
    </row>
    <row r="45" customFormat="false" ht="12.75" hidden="false" customHeight="false" outlineLevel="0" collapsed="false">
      <c r="B45" s="110"/>
      <c r="C45" s="15"/>
      <c r="D45" s="15"/>
      <c r="I45" s="17"/>
      <c r="J45" s="16"/>
      <c r="O45" s="78"/>
    </row>
    <row r="46" s="24" customFormat="true" ht="12.75" hidden="false" customHeight="false" outlineLevel="0" collapsed="false">
      <c r="A46" s="18"/>
      <c r="B46" s="111"/>
      <c r="C46" s="20" t="s">
        <v>34</v>
      </c>
      <c r="D46" s="20"/>
      <c r="E46" s="105"/>
      <c r="F46" s="106"/>
      <c r="G46" s="45"/>
      <c r="H46" s="45"/>
      <c r="I46" s="46"/>
      <c r="J46" s="44" t="n">
        <f aca="false">J48+J50+J52+J53</f>
        <v>0</v>
      </c>
      <c r="K46" s="45" t="n">
        <f aca="false">K48+K50+K52+K53</f>
        <v>162000</v>
      </c>
      <c r="L46" s="45" t="n">
        <f aca="false">L48+L50+L52+L53</f>
        <v>320000</v>
      </c>
      <c r="M46" s="45" t="n">
        <f aca="false">M48+M50+M52+M53</f>
        <v>960000</v>
      </c>
      <c r="N46" s="45" t="n">
        <f aca="false">N48+N50+N52+N53</f>
        <v>2015000</v>
      </c>
      <c r="O46" s="120" t="n">
        <f aca="false">SUM(J46:N46)</f>
        <v>3457000</v>
      </c>
    </row>
    <row r="47" customFormat="false" ht="12.75" hidden="false" customHeight="false" outlineLevel="0" collapsed="false">
      <c r="B47" s="110"/>
      <c r="C47" s="15"/>
      <c r="D47" s="94" t="s">
        <v>53</v>
      </c>
      <c r="I47" s="17"/>
      <c r="J47" s="16"/>
      <c r="K47" s="97" t="n">
        <v>20</v>
      </c>
      <c r="L47" s="97" t="n">
        <v>15</v>
      </c>
      <c r="M47" s="97" t="n">
        <v>10</v>
      </c>
      <c r="N47" s="97" t="n">
        <v>5</v>
      </c>
      <c r="O47" s="78"/>
    </row>
    <row r="48" customFormat="false" ht="12.75" hidden="false" customHeight="false" outlineLevel="0" collapsed="false">
      <c r="B48" s="110"/>
      <c r="C48" s="15"/>
      <c r="D48" s="15" t="s">
        <v>54</v>
      </c>
      <c r="I48" s="17"/>
      <c r="J48" s="16"/>
      <c r="K48" s="2" t="n">
        <f aca="false">K47*K6</f>
        <v>40000</v>
      </c>
      <c r="L48" s="2" t="n">
        <f aca="false">L47*L6</f>
        <v>75000</v>
      </c>
      <c r="M48" s="2" t="n">
        <f aca="false">M47*M6</f>
        <v>200000</v>
      </c>
      <c r="N48" s="2" t="n">
        <f aca="false">N47*N6</f>
        <v>325000</v>
      </c>
      <c r="O48" s="120" t="n">
        <f aca="false">SUM(J48:N48)</f>
        <v>640000</v>
      </c>
    </row>
    <row r="49" customFormat="false" ht="12.75" hidden="false" customHeight="false" outlineLevel="0" collapsed="false">
      <c r="B49" s="110"/>
      <c r="C49" s="15"/>
      <c r="D49" s="94" t="s">
        <v>55</v>
      </c>
      <c r="I49" s="17"/>
      <c r="J49" s="16"/>
      <c r="K49" s="97" t="n">
        <v>30</v>
      </c>
      <c r="L49" s="97" t="n">
        <v>23</v>
      </c>
      <c r="M49" s="97" t="n">
        <v>17</v>
      </c>
      <c r="N49" s="97" t="n">
        <v>10</v>
      </c>
      <c r="O49" s="78"/>
    </row>
    <row r="50" customFormat="false" ht="12.75" hidden="false" customHeight="false" outlineLevel="0" collapsed="false">
      <c r="B50" s="110"/>
      <c r="C50" s="15"/>
      <c r="D50" s="15" t="s">
        <v>56</v>
      </c>
      <c r="I50" s="17"/>
      <c r="J50" s="16"/>
      <c r="K50" s="2" t="n">
        <f aca="false">K49*K6</f>
        <v>60000</v>
      </c>
      <c r="L50" s="2" t="n">
        <f aca="false">L49*L6</f>
        <v>115000</v>
      </c>
      <c r="M50" s="2" t="n">
        <f aca="false">M49*M6</f>
        <v>340000</v>
      </c>
      <c r="N50" s="2" t="n">
        <f aca="false">N49*N6</f>
        <v>650000</v>
      </c>
      <c r="O50" s="120" t="n">
        <f aca="false">SUM(J50:N50)</f>
        <v>1165000</v>
      </c>
    </row>
    <row r="51" customFormat="false" ht="12.75" hidden="false" customHeight="false" outlineLevel="0" collapsed="false">
      <c r="B51" s="110"/>
      <c r="C51" s="15"/>
      <c r="D51" s="94" t="s">
        <v>57</v>
      </c>
      <c r="I51" s="17"/>
      <c r="J51" s="16"/>
      <c r="K51" s="97" t="n">
        <v>30</v>
      </c>
      <c r="L51" s="97" t="n">
        <v>25</v>
      </c>
      <c r="M51" s="97" t="n">
        <v>20</v>
      </c>
      <c r="N51" s="97" t="n">
        <v>15</v>
      </c>
      <c r="O51" s="118"/>
    </row>
    <row r="52" customFormat="false" ht="12.75" hidden="false" customHeight="false" outlineLevel="0" collapsed="false">
      <c r="B52" s="110"/>
      <c r="C52" s="15"/>
      <c r="D52" s="15" t="s">
        <v>58</v>
      </c>
      <c r="I52" s="17"/>
      <c r="J52" s="16"/>
      <c r="K52" s="2" t="n">
        <f aca="false">K51*K6</f>
        <v>60000</v>
      </c>
      <c r="L52" s="2" t="n">
        <f aca="false">L51*L6</f>
        <v>125000</v>
      </c>
      <c r="M52" s="2" t="n">
        <f aca="false">M51*M6</f>
        <v>400000</v>
      </c>
      <c r="N52" s="2" t="n">
        <f aca="false">N51*N6</f>
        <v>975000</v>
      </c>
      <c r="O52" s="120" t="n">
        <f aca="false">SUM(J52:N52)</f>
        <v>1560000</v>
      </c>
    </row>
    <row r="53" customFormat="false" ht="12.75" hidden="false" customHeight="false" outlineLevel="0" collapsed="false">
      <c r="B53" s="110"/>
      <c r="C53" s="15"/>
      <c r="D53" s="121" t="s">
        <v>59</v>
      </c>
      <c r="E53" s="61" t="n">
        <v>1</v>
      </c>
      <c r="I53" s="17"/>
      <c r="J53" s="2" t="n">
        <f aca="false">$E$53*J6</f>
        <v>0</v>
      </c>
      <c r="K53" s="2" t="n">
        <f aca="false">$E$53*K6</f>
        <v>2000</v>
      </c>
      <c r="L53" s="2" t="n">
        <f aca="false">$E$53*L6</f>
        <v>5000</v>
      </c>
      <c r="M53" s="2" t="n">
        <f aca="false">$E$53*M6</f>
        <v>20000</v>
      </c>
      <c r="N53" s="2" t="n">
        <f aca="false">$E$53*N6</f>
        <v>65000</v>
      </c>
      <c r="O53" s="120" t="n">
        <f aca="false">SUM(J53:N53)</f>
        <v>92000</v>
      </c>
    </row>
    <row r="54" customFormat="false" ht="12.75" hidden="false" customHeight="false" outlineLevel="0" collapsed="false">
      <c r="B54" s="110"/>
      <c r="C54" s="15"/>
      <c r="D54" s="15"/>
      <c r="I54" s="17"/>
      <c r="J54" s="16"/>
      <c r="O54" s="78"/>
    </row>
    <row r="55" customFormat="false" ht="12.75" hidden="false" customHeight="false" outlineLevel="0" collapsed="false">
      <c r="B55" s="110"/>
      <c r="C55" s="20" t="s">
        <v>60</v>
      </c>
      <c r="D55" s="15"/>
      <c r="I55" s="17"/>
      <c r="J55" s="44" t="n">
        <f aca="false">J56</f>
        <v>0</v>
      </c>
      <c r="K55" s="45" t="n">
        <f aca="false">K56</f>
        <v>5000</v>
      </c>
      <c r="L55" s="45" t="n">
        <f aca="false">L56</f>
        <v>12500</v>
      </c>
      <c r="M55" s="45" t="n">
        <f aca="false">M56</f>
        <v>50000</v>
      </c>
      <c r="N55" s="45" t="n">
        <f aca="false">N56</f>
        <v>162500</v>
      </c>
      <c r="O55" s="120" t="n">
        <f aca="false">SUM(J55:N55)</f>
        <v>230000</v>
      </c>
    </row>
    <row r="56" customFormat="false" ht="12.75" hidden="false" customHeight="false" outlineLevel="0" collapsed="false">
      <c r="B56" s="110"/>
      <c r="C56" s="15"/>
      <c r="D56" s="15" t="s">
        <v>61</v>
      </c>
      <c r="E56" s="112" t="n">
        <f aca="false">10/60</f>
        <v>0.166666666666667</v>
      </c>
      <c r="F56" s="62" t="n">
        <v>15</v>
      </c>
      <c r="G56" s="112" t="n">
        <f aca="false">E56*$Q$8</f>
        <v>0.125</v>
      </c>
      <c r="H56" s="112" t="n">
        <f aca="false">$E$56*R8</f>
        <v>0.166666666666667</v>
      </c>
      <c r="I56" s="122" t="n">
        <f aca="false">$E$56*S8</f>
        <v>0.208333333333333</v>
      </c>
      <c r="J56" s="16" t="n">
        <f aca="false">IF($E$1="best",$F$56*$G56*J$6,IF($E$1="ml",$F$56*$H56*J6,IF($E$1="worst",$F$56*$I56*J$6)))</f>
        <v>0</v>
      </c>
      <c r="K56" s="2" t="n">
        <f aca="false">IF($E$1="best",$F$56*$G56*K$6,IF($E$1="ml",$F$56*$H56*K6,IF($E$1="worst",$F$56*$I56*K$6)))</f>
        <v>5000</v>
      </c>
      <c r="L56" s="2" t="n">
        <f aca="false">IF($E$1="best",$F$56*$G56*L$6,IF($E$1="ml",$F$56*$H56*L6,IF($E$1="worst",$F$56*$I56*L$6)))</f>
        <v>12500</v>
      </c>
      <c r="M56" s="2" t="n">
        <f aca="false">IF($E$1="best",$F$56*$G56*M$6,IF($E$1="ml",$F$56*$H56*M6,IF($E$1="worst",$F$56*$I56*M$6)))</f>
        <v>50000</v>
      </c>
      <c r="N56" s="2" t="n">
        <f aca="false">IF($E$1="best",$F$56*$G56*N$6,IF($E$1="ml",$F$56*$H56*N6,IF($E$1="worst",$F$56*$I56*N$6)))</f>
        <v>162500</v>
      </c>
      <c r="O56" s="120" t="n">
        <f aca="false">SUM(J56:N56)</f>
        <v>230000</v>
      </c>
    </row>
    <row r="57" customFormat="false" ht="12.75" hidden="false" customHeight="false" outlineLevel="0" collapsed="false">
      <c r="B57" s="110"/>
      <c r="C57" s="15"/>
      <c r="D57" s="15"/>
      <c r="E57" s="15"/>
      <c r="G57" s="61"/>
      <c r="I57" s="17"/>
      <c r="J57" s="16"/>
      <c r="O57" s="78"/>
    </row>
    <row r="58" customFormat="false" ht="12.75" hidden="false" customHeight="false" outlineLevel="0" collapsed="false">
      <c r="B58" s="110"/>
      <c r="C58" s="20" t="s">
        <v>62</v>
      </c>
      <c r="D58" s="15"/>
      <c r="I58" s="17"/>
      <c r="J58" s="44" t="n">
        <f aca="false">J59</f>
        <v>0</v>
      </c>
      <c r="K58" s="45" t="n">
        <f aca="false">K59</f>
        <v>2500</v>
      </c>
      <c r="L58" s="45" t="n">
        <f aca="false">L59</f>
        <v>6250</v>
      </c>
      <c r="M58" s="45" t="n">
        <f aca="false">M59</f>
        <v>25000</v>
      </c>
      <c r="N58" s="45" t="n">
        <f aca="false">N59</f>
        <v>81250</v>
      </c>
      <c r="O58" s="120" t="n">
        <f aca="false">SUM(J58:N58)</f>
        <v>115000</v>
      </c>
    </row>
    <row r="59" customFormat="false" ht="12.75" hidden="false" customHeight="false" outlineLevel="0" collapsed="false">
      <c r="B59" s="110"/>
      <c r="C59" s="15"/>
      <c r="D59" s="15" t="s">
        <v>63</v>
      </c>
      <c r="E59" s="112" t="n">
        <f aca="false">5/60</f>
        <v>0.0833333333333333</v>
      </c>
      <c r="F59" s="62" t="n">
        <v>15</v>
      </c>
      <c r="G59" s="112" t="n">
        <f aca="false">$E$59*Q8</f>
        <v>0.0625</v>
      </c>
      <c r="H59" s="112" t="n">
        <f aca="false">$E$59*R8</f>
        <v>0.0833333333333333</v>
      </c>
      <c r="I59" s="122" t="n">
        <f aca="false">$E$59*S8</f>
        <v>0.104166666666667</v>
      </c>
      <c r="J59" s="16" t="n">
        <f aca="false">IF($E$1="best",$F$59*$G59*J$6,IF($E$1="ml",$F$59*$H59*J6,IF($E$1="worst",$F$59*$I59*J$6)))</f>
        <v>0</v>
      </c>
      <c r="K59" s="2" t="n">
        <f aca="false">IF($E$1="best",$F$59*$G59*K$6,IF($E$1="ml",$F$59*$H59*K6,IF($E$1="worst",$F$59*$I59*K$6)))</f>
        <v>2500</v>
      </c>
      <c r="L59" s="2" t="n">
        <f aca="false">IF($E$1="best",$F$59*$G59*L$6,IF($E$1="ml",$F$59*$H59*L6,IF($E$1="worst",$F$59*$I59*L$6)))</f>
        <v>6250</v>
      </c>
      <c r="M59" s="2" t="n">
        <f aca="false">IF($E$1="best",$F$59*$G59*M$6,IF($E$1="ml",$F$59*$H59*M6,IF($E$1="worst",$F$59*$I59*M$6)))</f>
        <v>25000</v>
      </c>
      <c r="N59" s="2" t="n">
        <f aca="false">IF($E$1="best",$F$59*$G59*N$6,IF($E$1="ml",$F$59*$H59*N6,IF($E$1="worst",$F$59*$I59*N$6)))</f>
        <v>81250</v>
      </c>
      <c r="O59" s="120" t="n">
        <f aca="false">SUM(J59:N59)</f>
        <v>115000</v>
      </c>
    </row>
    <row r="60" customFormat="false" ht="12.75" hidden="false" customHeight="false" outlineLevel="0" collapsed="false">
      <c r="B60" s="110"/>
      <c r="C60" s="15"/>
      <c r="D60" s="15"/>
      <c r="I60" s="17"/>
      <c r="J60" s="16"/>
      <c r="O60" s="78"/>
    </row>
    <row r="61" s="72" customFormat="true" ht="12.75" hidden="false" customHeight="false" outlineLevel="0" collapsed="false">
      <c r="A61" s="1"/>
      <c r="B61" s="71" t="s">
        <v>64</v>
      </c>
      <c r="E61" s="73"/>
      <c r="F61" s="102"/>
      <c r="G61" s="103"/>
      <c r="H61" s="103"/>
      <c r="I61" s="113"/>
      <c r="J61" s="75" t="n">
        <f aca="false">J63+J75+J79</f>
        <v>441337.5</v>
      </c>
      <c r="K61" s="76" t="n">
        <f aca="false">K63+K75+K79</f>
        <v>373031.25</v>
      </c>
      <c r="L61" s="76" t="n">
        <f aca="false">L63+L75+L79</f>
        <v>436550</v>
      </c>
      <c r="M61" s="76" t="n">
        <f aca="false">M63+M75+M79</f>
        <v>682912.5</v>
      </c>
      <c r="N61" s="76" t="n">
        <f aca="false">N63+N75+N79</f>
        <v>807512.5</v>
      </c>
      <c r="O61" s="77" t="n">
        <f aca="false">SUM(J61:N61)</f>
        <v>2741343.75</v>
      </c>
    </row>
    <row r="62" s="1" customFormat="true" ht="12.75" hidden="false" customHeight="false" outlineLevel="0" collapsed="false">
      <c r="B62" s="19"/>
      <c r="E62" s="61"/>
      <c r="F62" s="62"/>
      <c r="G62" s="2"/>
      <c r="H62" s="2"/>
      <c r="I62" s="17"/>
      <c r="J62" s="44"/>
      <c r="K62" s="45"/>
      <c r="L62" s="45"/>
      <c r="M62" s="45"/>
      <c r="N62" s="45"/>
      <c r="O62" s="78"/>
    </row>
    <row r="63" s="24" customFormat="true" ht="12.75" hidden="false" customHeight="false" outlineLevel="0" collapsed="false">
      <c r="A63" s="18"/>
      <c r="B63" s="111"/>
      <c r="C63" s="20" t="s">
        <v>60</v>
      </c>
      <c r="D63" s="20"/>
      <c r="E63" s="105"/>
      <c r="F63" s="106"/>
      <c r="G63" s="45"/>
      <c r="H63" s="45"/>
      <c r="I63" s="46"/>
      <c r="J63" s="44" t="n">
        <f aca="false">J65+SUM(J67:J68)+SUM(J70:J73)</f>
        <v>194375</v>
      </c>
      <c r="K63" s="45" t="n">
        <f aca="false">K65+SUM(K67:K68)+SUM(K70:K73)</f>
        <v>226562.5</v>
      </c>
      <c r="L63" s="45" t="n">
        <f aca="false">L65+SUM(L67:L68)+SUM(L70:L73)</f>
        <v>278750</v>
      </c>
      <c r="M63" s="45" t="n">
        <f aca="false">M65+SUM(M67:M68)+SUM(M70:M73)</f>
        <v>403125</v>
      </c>
      <c r="N63" s="45" t="n">
        <f aca="false">N65+SUM(N67:N68)+SUM(N70:N73)</f>
        <v>563125</v>
      </c>
      <c r="O63" s="120" t="n">
        <f aca="false">SUM(J63:N63)</f>
        <v>1665937.5</v>
      </c>
    </row>
    <row r="64" s="24" customFormat="true" ht="12.75" hidden="false" customHeight="false" outlineLevel="0" collapsed="false">
      <c r="A64" s="18"/>
      <c r="B64" s="111"/>
      <c r="C64" s="20"/>
      <c r="D64" s="94" t="s">
        <v>65</v>
      </c>
      <c r="E64" s="105"/>
      <c r="F64" s="106"/>
      <c r="G64" s="45"/>
      <c r="H64" s="45"/>
      <c r="I64" s="46"/>
      <c r="J64" s="98" t="n">
        <f aca="false">$E65+SUM($E67:$E68)*J66+SUM($E70:$E73)*J69</f>
        <v>2.375</v>
      </c>
      <c r="K64" s="95" t="n">
        <f aca="false">$E65+SUM($E67:$E68)*K66+SUM($E70:$E73)*K69</f>
        <v>2.8125</v>
      </c>
      <c r="L64" s="95" t="n">
        <f aca="false">$E65+SUM($E67:$E68)*L66+SUM($E70:$E73)*L69</f>
        <v>3.5</v>
      </c>
      <c r="M64" s="95" t="n">
        <f aca="false">$E65+SUM($E67:$E68)*M66+SUM($E70:$E73)*M69</f>
        <v>5.125</v>
      </c>
      <c r="N64" s="95" t="n">
        <f aca="false">$E65+SUM($E67:$E68)*N66+SUM($E70:$E73)*N69</f>
        <v>7.125</v>
      </c>
      <c r="O64" s="107"/>
    </row>
    <row r="65" customFormat="false" ht="12.75" hidden="false" customHeight="false" outlineLevel="0" collapsed="false">
      <c r="B65" s="110"/>
      <c r="C65" s="15"/>
      <c r="D65" s="15" t="s">
        <v>66</v>
      </c>
      <c r="E65" s="112" t="n">
        <v>0.5</v>
      </c>
      <c r="F65" s="62" t="n">
        <v>100000</v>
      </c>
      <c r="G65" s="2" t="n">
        <f aca="false">$Q$8*F65*E65</f>
        <v>37500</v>
      </c>
      <c r="H65" s="2" t="n">
        <f aca="false">E65*F65*$R$8</f>
        <v>50000</v>
      </c>
      <c r="I65" s="17" t="n">
        <f aca="false">(E65*F65*$S$8)</f>
        <v>62500</v>
      </c>
      <c r="J65" s="16" t="n">
        <f aca="false">IF($E$1="best",$G65,IF($E$1="ML",$H65,IF($E$1="worst",$I65,0)))</f>
        <v>50000</v>
      </c>
      <c r="K65" s="2" t="n">
        <f aca="false">IF($E$1="best",$G65,IF($E$1="ML",$H65,IF($E$1="worst",$I65,0)))</f>
        <v>50000</v>
      </c>
      <c r="L65" s="2" t="n">
        <f aca="false">IF($E$1="best",$G65,IF($E$1="ML",$H65,IF($E$1="worst",$I65,0)))</f>
        <v>50000</v>
      </c>
      <c r="M65" s="2" t="n">
        <f aca="false">IF($E$1="best",$G65,IF($E$1="ML",$H65,IF($E$1="worst",$I65,0)))</f>
        <v>50000</v>
      </c>
      <c r="N65" s="2" t="n">
        <f aca="false">IF($E$1="best",$G65,IF($E$1="ML",$H65,IF($E$1="worst",$I65,0)))</f>
        <v>50000</v>
      </c>
      <c r="O65" s="120" t="n">
        <f aca="false">SUM(J65:N65)</f>
        <v>250000</v>
      </c>
    </row>
    <row r="66" customFormat="false" ht="12.75" hidden="false" customHeight="false" outlineLevel="0" collapsed="false">
      <c r="B66" s="110"/>
      <c r="C66" s="15"/>
      <c r="D66" s="94" t="s">
        <v>67</v>
      </c>
      <c r="E66" s="112"/>
      <c r="I66" s="17"/>
      <c r="J66" s="123" t="n">
        <v>1</v>
      </c>
      <c r="K66" s="124" t="n">
        <v>1</v>
      </c>
      <c r="L66" s="124" t="n">
        <v>1.25</v>
      </c>
      <c r="M66" s="124" t="n">
        <v>2</v>
      </c>
      <c r="N66" s="124" t="n">
        <v>4</v>
      </c>
      <c r="O66" s="78"/>
    </row>
    <row r="67" customFormat="false" ht="12.75" hidden="false" customHeight="false" outlineLevel="0" collapsed="false">
      <c r="B67" s="110"/>
      <c r="C67" s="15"/>
      <c r="D67" s="15" t="s">
        <v>68</v>
      </c>
      <c r="E67" s="112" t="n">
        <v>0.5</v>
      </c>
      <c r="F67" s="62" t="n">
        <v>80000</v>
      </c>
      <c r="G67" s="2" t="n">
        <f aca="false">$Q$8*F67*E67</f>
        <v>30000</v>
      </c>
      <c r="H67" s="2" t="n">
        <f aca="false">E67*F67*$R$8</f>
        <v>40000</v>
      </c>
      <c r="I67" s="17" t="n">
        <f aca="false">(E67*F67*$S$8)</f>
        <v>50000</v>
      </c>
      <c r="J67" s="16" t="n">
        <f aca="false">IF($E$1="best",$G67*J$66,IF($E$1="ML",$H67*J$66,IF($E$1="worst",$I67*J$66,0)))</f>
        <v>40000</v>
      </c>
      <c r="K67" s="2" t="n">
        <f aca="false">IF($E$1="best",$G67*K$66,IF($E$1="ML",$H67*K$66,IF($E$1="worst",$I67*K$66,0)))</f>
        <v>40000</v>
      </c>
      <c r="L67" s="2" t="n">
        <f aca="false">IF($E$1="best",$G67*L$66,IF($E$1="ML",$H67*L$66,IF($E$1="worst",$I67*L$66,0)))</f>
        <v>50000</v>
      </c>
      <c r="M67" s="2" t="n">
        <f aca="false">IF($E$1="best",$G67*M$66,IF($E$1="ML",$H67*M$66,IF($E$1="worst",$I67*M$66,0)))</f>
        <v>80000</v>
      </c>
      <c r="N67" s="2" t="n">
        <f aca="false">IF($E$1="best",$G67*N$66,IF($E$1="ML",$H67*N$66,IF($E$1="worst",$I67*N$66,0)))</f>
        <v>160000</v>
      </c>
      <c r="O67" s="120" t="n">
        <f aca="false">SUM(J67:N67)</f>
        <v>370000</v>
      </c>
    </row>
    <row r="68" customFormat="false" ht="12.75" hidden="false" customHeight="false" outlineLevel="0" collapsed="false">
      <c r="B68" s="110"/>
      <c r="C68" s="15"/>
      <c r="D68" s="15" t="s">
        <v>69</v>
      </c>
      <c r="E68" s="112" t="n">
        <v>0.5</v>
      </c>
      <c r="F68" s="62" t="n">
        <v>80000</v>
      </c>
      <c r="G68" s="2" t="n">
        <f aca="false">$Q$8*F68*E68</f>
        <v>30000</v>
      </c>
      <c r="H68" s="2" t="n">
        <f aca="false">E68*F68*$R$8</f>
        <v>40000</v>
      </c>
      <c r="I68" s="17" t="n">
        <f aca="false">(E68*F68*$S$8)</f>
        <v>50000</v>
      </c>
      <c r="J68" s="16" t="n">
        <f aca="false">IF($E$1="best",$G68*J$66,IF($E$1="ML",$H68*J$66,IF($E$1="worst",$I68*J$66,0)))</f>
        <v>40000</v>
      </c>
      <c r="K68" s="2" t="n">
        <f aca="false">IF($E$1="best",$G68*K$66,IF($E$1="ML",$H68*K$66,IF($E$1="worst",$I68*K$66,0)))</f>
        <v>40000</v>
      </c>
      <c r="L68" s="2" t="n">
        <f aca="false">IF($E$1="best",$G68*L$66,IF($E$1="ML",$H68*L$66,IF($E$1="worst",$I68*L$66,0)))</f>
        <v>50000</v>
      </c>
      <c r="M68" s="2" t="n">
        <f aca="false">IF($E$1="best",$G68*M$66,IF($E$1="ML",$H68*M$66,IF($E$1="worst",$I68*M$66,0)))</f>
        <v>80000</v>
      </c>
      <c r="N68" s="2" t="n">
        <f aca="false">IF($E$1="best",$G68*N$66,IF($E$1="ML",$H68*N$66,IF($E$1="worst",$I68*N$66,0)))</f>
        <v>160000</v>
      </c>
      <c r="O68" s="120" t="n">
        <f aca="false">SUM(J68:N68)</f>
        <v>370000</v>
      </c>
    </row>
    <row r="69" customFormat="false" ht="12.75" hidden="false" customHeight="false" outlineLevel="0" collapsed="false">
      <c r="B69" s="110"/>
      <c r="C69" s="15"/>
      <c r="D69" s="94" t="s">
        <v>70</v>
      </c>
      <c r="E69" s="112"/>
      <c r="I69" s="17"/>
      <c r="J69" s="123" t="n">
        <v>0.5</v>
      </c>
      <c r="K69" s="124" t="n">
        <v>0.75</v>
      </c>
      <c r="L69" s="124" t="n">
        <v>1</v>
      </c>
      <c r="M69" s="124" t="n">
        <v>1.5</v>
      </c>
      <c r="N69" s="124" t="n">
        <v>1.5</v>
      </c>
      <c r="O69" s="78"/>
    </row>
    <row r="70" customFormat="false" ht="12.75" hidden="false" customHeight="false" outlineLevel="0" collapsed="false">
      <c r="B70" s="110"/>
      <c r="C70" s="15"/>
      <c r="D70" s="15" t="s">
        <v>71</v>
      </c>
      <c r="E70" s="112" t="n">
        <v>1</v>
      </c>
      <c r="F70" s="62" t="n">
        <v>80000</v>
      </c>
      <c r="G70" s="2" t="n">
        <f aca="false">$Q$8*F70*E70</f>
        <v>60000</v>
      </c>
      <c r="H70" s="2" t="n">
        <f aca="false">E70*F70*$R$8</f>
        <v>80000</v>
      </c>
      <c r="I70" s="17" t="n">
        <f aca="false">(E70*F70*$S$8)</f>
        <v>100000</v>
      </c>
      <c r="J70" s="16" t="n">
        <f aca="false">IF($E$1="best",$G70*J$69,IF($E$1="ML",$H70*J$69,IF($E$1="worst",$I70*J$69,0)))</f>
        <v>40000</v>
      </c>
      <c r="K70" s="2" t="n">
        <f aca="false">IF($E$1="best",$G70*K$69,IF($E$1="ML",$H70*K$69,IF($E$1="worst",$I70*K$69,0)))</f>
        <v>60000</v>
      </c>
      <c r="L70" s="2" t="n">
        <f aca="false">IF($E$1="best",$G70*L$69,IF($E$1="ML",$H70*L$69,IF($E$1="worst",$I70*L$69,0)))</f>
        <v>80000</v>
      </c>
      <c r="M70" s="2" t="n">
        <f aca="false">IF($E$1="best",$G70*M$69,IF($E$1="ML",$H70*M$69,IF($E$1="worst",$I70*M$69,0)))</f>
        <v>120000</v>
      </c>
      <c r="N70" s="2" t="n">
        <f aca="false">IF($E$1="best",$G70*N$69,IF($E$1="ML",$H70*N$69,IF($E$1="worst",$I70*N$69,0)))</f>
        <v>120000</v>
      </c>
      <c r="O70" s="120" t="n">
        <f aca="false">SUM(J70:N70)</f>
        <v>420000</v>
      </c>
    </row>
    <row r="71" customFormat="false" ht="12.75" hidden="false" customHeight="false" outlineLevel="0" collapsed="false">
      <c r="B71" s="110"/>
      <c r="C71" s="15"/>
      <c r="D71" s="15" t="s">
        <v>72</v>
      </c>
      <c r="E71" s="112" t="n">
        <v>0.25</v>
      </c>
      <c r="F71" s="62" t="n">
        <v>65000</v>
      </c>
      <c r="G71" s="2" t="n">
        <f aca="false">$Q$8*F71*E71</f>
        <v>12187.5</v>
      </c>
      <c r="H71" s="2" t="n">
        <f aca="false">E71*F71*$R$8</f>
        <v>16250</v>
      </c>
      <c r="I71" s="17" t="n">
        <f aca="false">(E71*F71*$S$8)</f>
        <v>20312.5</v>
      </c>
      <c r="J71" s="16" t="n">
        <f aca="false">IF($E$1="best",$G71*J$69,IF($E$1="ML",$H71*J$69,IF($E$1="worst",$I71*J$69,0)))</f>
        <v>8125</v>
      </c>
      <c r="K71" s="2" t="n">
        <f aca="false">IF($E$1="best",$G71*K$69,IF($E$1="ML",$H71*K$69,IF($E$1="worst",$I71*K$69,0)))</f>
        <v>12187.5</v>
      </c>
      <c r="L71" s="2" t="n">
        <f aca="false">IF($E$1="best",$G71*L$69,IF($E$1="ML",$H71*L$69,IF($E$1="worst",$I71*L$69,0)))</f>
        <v>16250</v>
      </c>
      <c r="M71" s="2" t="n">
        <f aca="false">IF($E$1="best",$G71*M$69,IF($E$1="ML",$H71*M$69,IF($E$1="worst",$I71*M$69,0)))</f>
        <v>24375</v>
      </c>
      <c r="N71" s="2" t="n">
        <f aca="false">IF($E$1="best",$G71*N$69,IF($E$1="ML",$H71*N$69,IF($E$1="worst",$I71*N$69,0)))</f>
        <v>24375</v>
      </c>
      <c r="O71" s="120" t="n">
        <f aca="false">SUM(J71:N71)</f>
        <v>85312.5</v>
      </c>
    </row>
    <row r="72" customFormat="false" ht="12.75" hidden="false" customHeight="false" outlineLevel="0" collapsed="false">
      <c r="B72" s="110"/>
      <c r="C72" s="15"/>
      <c r="D72" s="15" t="s">
        <v>73</v>
      </c>
      <c r="E72" s="112" t="n">
        <v>0.25</v>
      </c>
      <c r="F72" s="62" t="n">
        <v>50000</v>
      </c>
      <c r="G72" s="2" t="n">
        <f aca="false">$Q$8*F72*E72</f>
        <v>9375</v>
      </c>
      <c r="H72" s="2" t="n">
        <f aca="false">E72*F72*$R$8</f>
        <v>12500</v>
      </c>
      <c r="I72" s="17" t="n">
        <f aca="false">(E72*F72*$S$8)</f>
        <v>15625</v>
      </c>
      <c r="J72" s="16" t="n">
        <f aca="false">IF($E$1="best",$G72*J$69,IF($E$1="ML",$H72*J$69,IF($E$1="worst",$I72*J$69,0)))</f>
        <v>6250</v>
      </c>
      <c r="K72" s="2" t="n">
        <f aca="false">IF($E$1="best",$G72*K$69,IF($E$1="ML",$H72*K$69,IF($E$1="worst",$I72*K$69,0)))</f>
        <v>9375</v>
      </c>
      <c r="L72" s="2" t="n">
        <f aca="false">IF($E$1="best",$G72*L$69,IF($E$1="ML",$H72*L$69,IF($E$1="worst",$I72*L$69,0)))</f>
        <v>12500</v>
      </c>
      <c r="M72" s="2" t="n">
        <f aca="false">IF($E$1="best",$G72*M$69,IF($E$1="ML",$H72*M$69,IF($E$1="worst",$I72*M$69,0)))</f>
        <v>18750</v>
      </c>
      <c r="N72" s="2" t="n">
        <f aca="false">IF($E$1="best",$G72*N$69,IF($E$1="ML",$H72*N$69,IF($E$1="worst",$I72*N$69,0)))</f>
        <v>18750</v>
      </c>
      <c r="O72" s="120" t="n">
        <f aca="false">SUM(J72:N72)</f>
        <v>65625</v>
      </c>
    </row>
    <row r="73" customFormat="false" ht="12.75" hidden="false" customHeight="false" outlineLevel="0" collapsed="false">
      <c r="B73" s="110"/>
      <c r="C73" s="15"/>
      <c r="D73" s="15" t="s">
        <v>74</v>
      </c>
      <c r="E73" s="112" t="n">
        <v>0.25</v>
      </c>
      <c r="F73" s="62" t="n">
        <v>80000</v>
      </c>
      <c r="G73" s="2" t="n">
        <f aca="false">$Q$8*F73*E73</f>
        <v>15000</v>
      </c>
      <c r="H73" s="2" t="n">
        <f aca="false">E73*F73*$R$8</f>
        <v>20000</v>
      </c>
      <c r="I73" s="17" t="n">
        <f aca="false">(E73*F73*$S$8)</f>
        <v>25000</v>
      </c>
      <c r="J73" s="16" t="n">
        <f aca="false">IF($E$1="best",$G73*J$69,IF($E$1="ML",$H73*J$69,IF($E$1="worst",$I73*J$69,0)))</f>
        <v>10000</v>
      </c>
      <c r="K73" s="2" t="n">
        <f aca="false">IF($E$1="best",$G73*K$69,IF($E$1="ML",$H73*K$69,IF($E$1="worst",$I73*K$69,0)))</f>
        <v>15000</v>
      </c>
      <c r="L73" s="2" t="n">
        <f aca="false">IF($E$1="best",$G73*L$69,IF($E$1="ML",$H73*L$69,IF($E$1="worst",$I73*L$69,0)))</f>
        <v>20000</v>
      </c>
      <c r="M73" s="2" t="n">
        <f aca="false">IF($E$1="best",$G73*M$69,IF($E$1="ML",$H73*M$69,IF($E$1="worst",$I73*M$69,0)))</f>
        <v>30000</v>
      </c>
      <c r="N73" s="2" t="n">
        <f aca="false">IF($E$1="best",$G73*N$69,IF($E$1="ML",$H73*N$69,IF($E$1="worst",$I73*N$69,0)))</f>
        <v>30000</v>
      </c>
      <c r="O73" s="120" t="n">
        <f aca="false">SUM(J73:N73)</f>
        <v>105000</v>
      </c>
    </row>
    <row r="74" customFormat="false" ht="12.75" hidden="false" customHeight="false" outlineLevel="0" collapsed="false">
      <c r="B74" s="110"/>
      <c r="C74" s="15"/>
      <c r="D74" s="15"/>
      <c r="E74" s="112"/>
      <c r="I74" s="17"/>
      <c r="J74" s="16"/>
      <c r="O74" s="78"/>
    </row>
    <row r="75" s="24" customFormat="true" ht="12.75" hidden="false" customHeight="false" outlineLevel="0" collapsed="false">
      <c r="A75" s="18"/>
      <c r="B75" s="111"/>
      <c r="C75" s="20" t="s">
        <v>75</v>
      </c>
      <c r="D75" s="20"/>
      <c r="E75" s="47"/>
      <c r="F75" s="106"/>
      <c r="G75" s="45"/>
      <c r="H75" s="45"/>
      <c r="I75" s="46"/>
      <c r="J75" s="44" t="n">
        <f aca="false">SUM(J76:J77)</f>
        <v>41725</v>
      </c>
      <c r="K75" s="45" t="n">
        <f aca="false">SUM(K76:K77)</f>
        <v>48687.5</v>
      </c>
      <c r="L75" s="45" t="n">
        <f aca="false">SUM(L76:L77)</f>
        <v>59950</v>
      </c>
      <c r="M75" s="45" t="n">
        <f aca="false">SUM(M76:M77)</f>
        <v>86775</v>
      </c>
      <c r="N75" s="45" t="n">
        <f aca="false">SUM(N76:N77)</f>
        <v>121175</v>
      </c>
      <c r="O75" s="120" t="n">
        <f aca="false">SUM(J75:N75)</f>
        <v>358312.5</v>
      </c>
    </row>
    <row r="76" s="131" customFormat="true" ht="12.75" hidden="false" customHeight="false" outlineLevel="0" collapsed="false">
      <c r="A76" s="121"/>
      <c r="B76" s="125"/>
      <c r="C76" s="37"/>
      <c r="D76" s="37" t="s">
        <v>76</v>
      </c>
      <c r="E76" s="126" t="n">
        <v>0.2</v>
      </c>
      <c r="F76" s="127"/>
      <c r="G76" s="128"/>
      <c r="H76" s="128"/>
      <c r="I76" s="129"/>
      <c r="J76" s="130" t="n">
        <f aca="false">J63*$E$76</f>
        <v>38875</v>
      </c>
      <c r="K76" s="128" t="n">
        <f aca="false">K63*$E$76</f>
        <v>45312.5</v>
      </c>
      <c r="L76" s="128" t="n">
        <f aca="false">L63*$E$76</f>
        <v>55750</v>
      </c>
      <c r="M76" s="128" t="n">
        <f aca="false">M63*$E$76</f>
        <v>80625</v>
      </c>
      <c r="N76" s="128" t="n">
        <f aca="false">N63*$E$76</f>
        <v>112625</v>
      </c>
      <c r="O76" s="120" t="n">
        <f aca="false">SUM(J76:N76)</f>
        <v>333187.5</v>
      </c>
    </row>
    <row r="77" s="131" customFormat="true" ht="12.75" hidden="false" customHeight="false" outlineLevel="0" collapsed="false">
      <c r="A77" s="121"/>
      <c r="B77" s="125"/>
      <c r="C77" s="37"/>
      <c r="D77" s="37" t="s">
        <v>77</v>
      </c>
      <c r="E77" s="126" t="n">
        <v>1</v>
      </c>
      <c r="F77" s="127" t="n">
        <v>1200</v>
      </c>
      <c r="G77" s="2" t="n">
        <f aca="false">$Q$8*F77*E77</f>
        <v>900</v>
      </c>
      <c r="H77" s="2" t="n">
        <f aca="false">E77*F77*$R$8</f>
        <v>1200</v>
      </c>
      <c r="I77" s="17" t="n">
        <f aca="false">(E77*F77*$S$8)</f>
        <v>1500</v>
      </c>
      <c r="J77" s="16" t="n">
        <f aca="false">IF($E$1="best",$G77*J64,IF($E$1="ML",$H77*J64,IF($E$1="worst",$I77*J64,0)))</f>
        <v>2850</v>
      </c>
      <c r="K77" s="2" t="n">
        <f aca="false">IF($E$1="best",$G77*K64,IF($E$1="ML",$H77*K64,IF($E$1="worst",$I77*K64,0)))</f>
        <v>3375</v>
      </c>
      <c r="L77" s="2" t="n">
        <f aca="false">IF($E$1="best",$G77*L64,IF($E$1="ML",$H77*L64,IF($E$1="worst",$I77*L64,0)))</f>
        <v>4200</v>
      </c>
      <c r="M77" s="2" t="n">
        <f aca="false">IF($E$1="best",$G77*M64,IF($E$1="ML",$H77*M64,IF($E$1="worst",$I77*M64,0)))</f>
        <v>6150</v>
      </c>
      <c r="N77" s="2" t="n">
        <f aca="false">IF($E$1="best",$G77*N64,IF($E$1="ML",$H77*N64,IF($E$1="worst",$I77*N64,0)))</f>
        <v>8550</v>
      </c>
      <c r="O77" s="120" t="n">
        <f aca="false">SUM(J77:N77)</f>
        <v>25125</v>
      </c>
    </row>
    <row r="78" s="131" customFormat="true" ht="12.75" hidden="false" customHeight="false" outlineLevel="0" collapsed="false">
      <c r="A78" s="121"/>
      <c r="B78" s="125"/>
      <c r="C78" s="37"/>
      <c r="D78" s="37"/>
      <c r="E78" s="126"/>
      <c r="F78" s="127"/>
      <c r="G78" s="128"/>
      <c r="H78" s="128"/>
      <c r="I78" s="129"/>
      <c r="J78" s="130"/>
      <c r="K78" s="128"/>
      <c r="L78" s="128"/>
      <c r="M78" s="128"/>
      <c r="N78" s="128"/>
      <c r="O78" s="132"/>
    </row>
    <row r="79" s="24" customFormat="true" ht="12.75" hidden="false" customHeight="false" outlineLevel="0" collapsed="false">
      <c r="A79" s="18"/>
      <c r="B79" s="111"/>
      <c r="C79" s="20" t="s">
        <v>78</v>
      </c>
      <c r="D79" s="20"/>
      <c r="E79" s="105"/>
      <c r="F79" s="106"/>
      <c r="G79" s="45"/>
      <c r="H79" s="45"/>
      <c r="I79" s="46"/>
      <c r="J79" s="44" t="n">
        <f aca="false">SUM(J80:J85)</f>
        <v>205237.5</v>
      </c>
      <c r="K79" s="45" t="n">
        <f aca="false">SUM(K80:K85)</f>
        <v>97781.25</v>
      </c>
      <c r="L79" s="45" t="n">
        <f aca="false">SUM(L80:L85)</f>
        <v>97850</v>
      </c>
      <c r="M79" s="45" t="n">
        <f aca="false">SUM(M80:M85)</f>
        <v>193012.5</v>
      </c>
      <c r="N79" s="45" t="n">
        <f aca="false">SUM(N80:N85)</f>
        <v>123212.5</v>
      </c>
      <c r="O79" s="120" t="n">
        <f aca="false">SUM(J79:N79)</f>
        <v>717093.75</v>
      </c>
    </row>
    <row r="80" customFormat="false" ht="12.75" hidden="false" customHeight="false" outlineLevel="0" collapsed="false">
      <c r="B80" s="14"/>
      <c r="C80" s="15"/>
      <c r="D80" s="15" t="s">
        <v>79</v>
      </c>
      <c r="E80" s="61" t="n">
        <v>1000</v>
      </c>
      <c r="F80" s="62" t="n">
        <v>2.5</v>
      </c>
      <c r="G80" s="2" t="n">
        <f aca="false">$Q$8*F80*E80</f>
        <v>1875</v>
      </c>
      <c r="H80" s="2" t="n">
        <f aca="false">E80*F80*$R$8</f>
        <v>2500</v>
      </c>
      <c r="I80" s="17" t="n">
        <f aca="false">(E80*F80*$S$8)</f>
        <v>3125</v>
      </c>
      <c r="J80" s="16"/>
      <c r="K80" s="2" t="n">
        <f aca="false">IF($E$1="best",$G80,IF($E$1="ML",$H80,IF($E$1="worst",$I80,0)))</f>
        <v>2500</v>
      </c>
      <c r="L80" s="2" t="n">
        <f aca="false">IF($E$1="best",$G80,IF($E$1="ML",$H80,IF($E$1="worst",$I80,0)))</f>
        <v>2500</v>
      </c>
      <c r="M80" s="2" t="n">
        <f aca="false">IF($E$1="best",$G80,IF($E$1="ML",$H80,IF($E$1="worst",$I80,0)))</f>
        <v>2500</v>
      </c>
      <c r="N80" s="2" t="n">
        <f aca="false">IF($E$1="best",$G80,IF($E$1="ML",$H80,IF($E$1="worst",$I80,0)))</f>
        <v>2500</v>
      </c>
      <c r="O80" s="120" t="n">
        <f aca="false">SUM(J80:N80)</f>
        <v>10000</v>
      </c>
    </row>
    <row r="81" customFormat="false" ht="12.75" hidden="false" customHeight="false" outlineLevel="0" collapsed="false">
      <c r="B81" s="14"/>
      <c r="C81" s="15"/>
      <c r="D81" s="15" t="s">
        <v>80</v>
      </c>
      <c r="E81" s="112"/>
      <c r="F81" s="62" t="n">
        <v>15000</v>
      </c>
      <c r="I81" s="17"/>
      <c r="J81" s="16" t="n">
        <f aca="false">F81</f>
        <v>15000</v>
      </c>
      <c r="M81" s="2" t="s">
        <v>81</v>
      </c>
      <c r="O81" s="78"/>
    </row>
    <row r="82" customFormat="false" ht="12.75" hidden="false" customHeight="false" outlineLevel="0" collapsed="false">
      <c r="B82" s="110"/>
      <c r="C82" s="15"/>
      <c r="D82" s="15" t="s">
        <v>82</v>
      </c>
      <c r="E82" s="112"/>
      <c r="I82" s="17"/>
      <c r="J82" s="16" t="n">
        <v>150000</v>
      </c>
      <c r="K82" s="2" t="n">
        <v>75000</v>
      </c>
      <c r="L82" s="2" t="n">
        <v>75000</v>
      </c>
      <c r="M82" s="2" t="n">
        <v>150000</v>
      </c>
      <c r="N82" s="2" t="n">
        <v>100000</v>
      </c>
      <c r="O82" s="120" t="n">
        <f aca="false">SUM(J82:N82)</f>
        <v>550000</v>
      </c>
    </row>
    <row r="83" customFormat="false" ht="12.75" hidden="false" customHeight="false" outlineLevel="0" collapsed="false">
      <c r="B83" s="110"/>
      <c r="C83" s="15"/>
      <c r="D83" s="15" t="s">
        <v>83</v>
      </c>
      <c r="E83" s="112" t="n">
        <v>1</v>
      </c>
      <c r="F83" s="62" t="n">
        <v>100</v>
      </c>
      <c r="G83" s="2" t="n">
        <f aca="false">$Q$8*F83*E83</f>
        <v>75</v>
      </c>
      <c r="H83" s="2" t="n">
        <f aca="false">E83*F83*$R$8</f>
        <v>100</v>
      </c>
      <c r="I83" s="17" t="n">
        <f aca="false">(E83*F83*$S$8)</f>
        <v>125</v>
      </c>
      <c r="J83" s="16" t="n">
        <f aca="false">IF($E$1="best",$G83*J$64,IF($E$1="ML",$H83*J$64,IF($E$1="worst",$I83*J$64,0)))</f>
        <v>237.5</v>
      </c>
      <c r="K83" s="2" t="n">
        <f aca="false">IF($E$1="best",$G83*K$64,IF($E$1="ML",$H83*K$64,IF($E$1="worst",$I83*K$64,0)))</f>
        <v>281.25</v>
      </c>
      <c r="L83" s="2" t="n">
        <f aca="false">IF($E$1="best",$G83*L$64,IF($E$1="ML",$H83*L$64,IF($E$1="worst",$I83*L$64,0)))</f>
        <v>350</v>
      </c>
      <c r="M83" s="2" t="n">
        <f aca="false">IF($E$1="best",$G83*M$64,IF($E$1="ML",$H83*M$64,IF($E$1="worst",$I83*M$64,0)))</f>
        <v>512.5</v>
      </c>
      <c r="N83" s="2" t="n">
        <f aca="false">IF($E$1="best",$G83*N$64,IF($E$1="ML",$H83*N$64,IF($E$1="worst",$I83*N$64,0)))</f>
        <v>712.5</v>
      </c>
      <c r="O83" s="120" t="n">
        <f aca="false">SUM(J83:N83)</f>
        <v>2093.75</v>
      </c>
    </row>
    <row r="84" customFormat="false" ht="12.75" hidden="false" customHeight="false" outlineLevel="0" collapsed="false">
      <c r="B84" s="110"/>
      <c r="C84" s="15"/>
      <c r="D84" s="15" t="s">
        <v>84</v>
      </c>
      <c r="E84" s="112" t="n">
        <v>1</v>
      </c>
      <c r="F84" s="62" t="n">
        <v>20000</v>
      </c>
      <c r="G84" s="2" t="n">
        <f aca="false">$Q$8*F84*E84</f>
        <v>15000</v>
      </c>
      <c r="H84" s="2" t="n">
        <f aca="false">E84*F84*$R$8</f>
        <v>20000</v>
      </c>
      <c r="I84" s="17" t="n">
        <f aca="false">(E84*F84*$S$8)</f>
        <v>25000</v>
      </c>
      <c r="J84" s="16" t="n">
        <f aca="false">IF($E$1="best",$G84,IF($E$1="ML",$H84,IF($E$1="worst",$I84,0)))</f>
        <v>20000</v>
      </c>
      <c r="K84" s="2" t="n">
        <f aca="false">IF($E$1="best",$G84,IF($E$1="ML",$H84,IF($E$1="worst",$I84,0)))</f>
        <v>20000</v>
      </c>
      <c r="L84" s="2" t="n">
        <f aca="false">IF($E$1="best",$G84,IF($E$1="ML",$H84,IF($E$1="worst",$I84,0)))</f>
        <v>20000</v>
      </c>
      <c r="M84" s="2" t="n">
        <f aca="false">IF($E$1="best",$G84,IF($E$1="ML",$H84,IF($E$1="worst",$I84,0)))</f>
        <v>20000</v>
      </c>
      <c r="N84" s="2" t="n">
        <f aca="false">IF($E$1="best",$G84,IF($E$1="ML",$H84,IF($E$1="worst",$I84,0)))</f>
        <v>20000</v>
      </c>
      <c r="O84" s="120" t="n">
        <f aca="false">SUM(J84:N84)</f>
        <v>100000</v>
      </c>
    </row>
    <row r="85" customFormat="false" ht="12.75" hidden="false" customHeight="false" outlineLevel="0" collapsed="false">
      <c r="B85" s="133"/>
      <c r="C85" s="56"/>
      <c r="D85" s="56" t="s">
        <v>85</v>
      </c>
      <c r="E85" s="134"/>
      <c r="F85" s="135"/>
      <c r="G85" s="136"/>
      <c r="H85" s="136"/>
      <c r="I85" s="137"/>
      <c r="J85" s="138" t="n">
        <v>20000</v>
      </c>
      <c r="K85" s="136"/>
      <c r="L85" s="136"/>
      <c r="M85" s="136" t="n">
        <v>20000</v>
      </c>
      <c r="N85" s="136"/>
      <c r="O85" s="139" t="n">
        <f aca="false">SUM(J85:N85)</f>
        <v>40000</v>
      </c>
    </row>
    <row r="86" customFormat="false" ht="12.75" hidden="false" customHeight="false" outlineLevel="0" collapsed="false">
      <c r="E86" s="112"/>
    </row>
    <row r="87" customFormat="false" ht="12.75" hidden="false" customHeight="false" outlineLevel="0" collapsed="false">
      <c r="E87" s="112"/>
    </row>
  </sheetData>
  <dataValidations count="1">
    <dataValidation allowBlank="true" errorStyle="stop" operator="between" showDropDown="false" showErrorMessage="true" showInputMessage="false" sqref="E1" type="list">
      <formula1>$G$3:$I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8T21:07:05Z</dcterms:created>
  <dc:creator>Bonnie Elgamil</dc:creator>
  <dc:description/>
  <dc:language>en-US</dc:language>
  <cp:lastModifiedBy>Bonnie Elgamil</cp:lastModifiedBy>
  <dcterms:modified xsi:type="dcterms:W3CDTF">2002-12-09T03:31:28Z</dcterms:modified>
  <cp:revision>0</cp:revision>
  <dc:subject/>
  <dc:title/>
</cp:coreProperties>
</file>