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Overview" sheetId="1" state="visible" r:id="rId2"/>
    <sheet name="NRCAn data" sheetId="2" state="visible" r:id="rId3"/>
    <sheet name="Aus" sheetId="3" state="visible" r:id="rId4"/>
    <sheet name="EIA_US factors" sheetId="4" state="visible" r:id="rId5"/>
    <sheet name="EU Data" sheetId="5" state="visible" r:id="rId6"/>
    <sheet name="Energy Overview USA" sheetId="6" state="visible" r:id="rId7"/>
    <sheet name="US GHG emissions"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6" uniqueCount="342">
  <si>
    <t xml:space="preserve">This spreadsheet has multiple worksheets. This is the overview page. For detailed information, click on the individual organization worksheet</t>
  </si>
  <si>
    <t xml:space="preserve">Emissions background research/information</t>
  </si>
  <si>
    <t xml:space="preserve">Organization</t>
  </si>
  <si>
    <t xml:space="preserve">URL</t>
  </si>
  <si>
    <t xml:space="preserve">Type of information provided</t>
  </si>
  <si>
    <t xml:space="preserve">Sample info.</t>
  </si>
  <si>
    <t xml:space="preserve">GHG Protocol</t>
  </si>
  <si>
    <t xml:space="preserve">http://www.ghgprotocol.org/standard/tools.htm</t>
  </si>
  <si>
    <t xml:space="preserve">GHG Protocol has comprehensive tools for calculating, reporting emissions. Has constructed emissions factors for all countries for gms of CO2 /kWh. However, not done for all gases. Not clear whether they have converted all gases into CO2 equivalent or whether they have not considered other gases at all. Available for download as excel sheets. </t>
  </si>
  <si>
    <r>
      <rPr>
        <b val="true"/>
        <sz val="10"/>
        <rFont val="Arial"/>
        <family val="2"/>
      </rPr>
      <t xml:space="preserve">CO</t>
    </r>
    <r>
      <rPr>
        <b val="true"/>
        <vertAlign val="subscript"/>
        <sz val="10"/>
        <rFont val="Arial"/>
        <family val="2"/>
      </rPr>
      <t xml:space="preserve">2</t>
    </r>
    <r>
      <rPr>
        <b val="true"/>
        <sz val="10"/>
        <rFont val="Arial"/>
        <family val="2"/>
      </rPr>
      <t xml:space="preserve"> Emissions per kWh from Electricity and Heat Generation * (Data for Annex 1 and Annex 2 countries is from International Energy Agency, 2000)**</t>
    </r>
  </si>
  <si>
    <t xml:space="preserve">Country</t>
  </si>
  <si>
    <t xml:space="preserve">c</t>
  </si>
  <si>
    <t xml:space="preserve">Annex I Countries (UNFCCC)     </t>
  </si>
  <si>
    <t xml:space="preserve">..</t>
  </si>
  <si>
    <t xml:space="preserve">Annex II Countries (UNFCCC)    </t>
  </si>
  <si>
    <t xml:space="preserve">Various sector specific xcel sheets</t>
  </si>
  <si>
    <t xml:space="preserve">Most comprehensive tool </t>
  </si>
  <si>
    <t xml:space="preserve">Annex II North America (UNFCCC)</t>
  </si>
  <si>
    <t xml:space="preserve">sample table:</t>
  </si>
  <si>
    <t xml:space="preserve">http://www.ghgprotocol.org/Current_Tools_8_5_03/StationaryCombustion_V1.1.xls</t>
  </si>
  <si>
    <t xml:space="preserve">Canada                         </t>
  </si>
  <si>
    <t xml:space="preserve">United States                  </t>
  </si>
  <si>
    <t xml:space="preserve">Annex II Europe (UNFCCC)       </t>
  </si>
  <si>
    <t xml:space="preserve">Austria                        </t>
  </si>
  <si>
    <t xml:space="preserve">NRCan office of Energy Efficiency</t>
  </si>
  <si>
    <t xml:space="preserve">http://oee.nrcan.gc.ca/neud/dpa/data_e/databases.cfm</t>
  </si>
  <si>
    <t xml:space="preserve">National Energy Use Database (NEUD) query system. Proceeds via number of selections - select sector (industrial, residential etc.), then data source (energy use, GHG emissions etc.), then row/col headers (year, jurisdiction etc.), A general emissions factor can be determined by dividing emissions by electricity usage. (Pls. see calculations in sheet NRCAn data)</t>
  </si>
  <si>
    <t xml:space="preserve">Emission Factor (grams CO2 / kWh)</t>
  </si>
  <si>
    <t xml:space="preserve">Yr.</t>
  </si>
  <si>
    <t xml:space="preserve">EF</t>
  </si>
  <si>
    <t xml:space="preserve">These factors can be got for each of the states of Canada, for each of the sectors</t>
  </si>
  <si>
    <t xml:space="preserve">Australian Institute of Energy</t>
  </si>
  <si>
    <t xml:space="preserve">http://www.aie.org.au/</t>
  </si>
  <si>
    <t xml:space="preserve">emission factors for selected fuels amongst other info.</t>
  </si>
  <si>
    <t xml:space="preserve">Fuel</t>
  </si>
  <si>
    <t xml:space="preserve">Energy</t>
  </si>
  <si>
    <r>
      <rPr>
        <b val="true"/>
        <sz val="10"/>
        <rFont val="Arial"/>
        <family val="2"/>
      </rPr>
      <t xml:space="preserve">Greenhouse CO</t>
    </r>
    <r>
      <rPr>
        <b val="true"/>
        <vertAlign val="subscript"/>
        <sz val="10"/>
        <rFont val="Arial"/>
        <family val="2"/>
      </rPr>
      <t xml:space="preserve">2</t>
    </r>
    <r>
      <rPr>
        <b val="true"/>
        <vertAlign val="superscript"/>
        <sz val="10"/>
        <rFont val="Arial"/>
        <family val="2"/>
      </rPr>
      <t xml:space="preserve">(1)</t>
    </r>
  </si>
  <si>
    <t xml:space="preserve">These factors can be got for each of the states of Australia, for each of the fuel types</t>
  </si>
  <si>
    <t xml:space="preserve">Electricity</t>
  </si>
  <si>
    <t xml:space="preserve">    NSW, ACT</t>
  </si>
  <si>
    <t xml:space="preserve">3.6 MJ/kWh</t>
  </si>
  <si>
    <t xml:space="preserve">968 gm/kWh</t>
  </si>
  <si>
    <t xml:space="preserve">Energy Information Administration</t>
  </si>
  <si>
    <t xml:space="preserve">www.eia.doe.gov</t>
  </si>
  <si>
    <t xml:space="preserve">useful report - summary of the Kyoto report: http://www.eia.doe.gov/oiaf/kyoto/market.html</t>
  </si>
  <si>
    <t xml:space="preserve">Average Electricity Emission Factors by State and Region</t>
  </si>
  <si>
    <t xml:space="preserve">Voluntary reporting of GHG: Table A5.  Emission Reduction Projects Reported, Data Year 1998 </t>
  </si>
  <si>
    <t xml:space="preserve">Region/State</t>
  </si>
  <si>
    <r>
      <rPr>
        <b val="true"/>
        <sz val="10"/>
        <rFont val="Arial"/>
        <family val="0"/>
      </rPr>
      <t xml:space="preserve">CO</t>
    </r>
    <r>
      <rPr>
        <b val="true"/>
        <vertAlign val="subscript"/>
        <sz val="10"/>
        <rFont val="Arial"/>
        <family val="0"/>
      </rPr>
      <t xml:space="preserve">2</t>
    </r>
    <r>
      <rPr>
        <b val="true"/>
        <sz val="10"/>
        <rFont val="Arial"/>
        <family val="0"/>
      </rPr>
      <t xml:space="preserve"> Emission Factors</t>
    </r>
  </si>
  <si>
    <r>
      <rPr>
        <b val="true"/>
        <sz val="10"/>
        <rFont val="Arial"/>
        <family val="0"/>
      </rPr>
      <t xml:space="preserve">CH</t>
    </r>
    <r>
      <rPr>
        <b val="true"/>
        <vertAlign val="subscript"/>
        <sz val="10"/>
        <rFont val="Arial"/>
        <family val="0"/>
      </rPr>
      <t xml:space="preserve">4 </t>
    </r>
    <r>
      <rPr>
        <b val="true"/>
        <sz val="10"/>
        <rFont val="Arial"/>
        <family val="2"/>
      </rPr>
      <t xml:space="preserve">EF</t>
    </r>
  </si>
  <si>
    <r>
      <rPr>
        <b val="true"/>
        <sz val="10"/>
        <rFont val="Arial"/>
        <family val="0"/>
      </rPr>
      <t xml:space="preserve">N</t>
    </r>
    <r>
      <rPr>
        <b val="true"/>
        <vertAlign val="subscript"/>
        <sz val="10"/>
        <rFont val="Arial"/>
        <family val="0"/>
      </rPr>
      <t xml:space="preserve">2</t>
    </r>
    <r>
      <rPr>
        <b val="true"/>
        <sz val="10"/>
        <rFont val="Arial"/>
        <family val="0"/>
      </rPr>
      <t xml:space="preserve">O EF</t>
    </r>
  </si>
  <si>
    <t xml:space="preserve">lbs/kWh</t>
  </si>
  <si>
    <t xml:space="preserve">short tons/MWh</t>
  </si>
  <si>
    <t xml:space="preserve">metric tons/MWh</t>
  </si>
  <si>
    <t xml:space="preserve">gms/kWh</t>
  </si>
  <si>
    <t xml:space="preserve">lbs/MWh</t>
  </si>
  <si>
    <t xml:space="preserve">New England </t>
  </si>
  <si>
    <t xml:space="preserve">International Energy Outlook report with projections</t>
  </si>
  <si>
    <t xml:space="preserve">          Connecticut</t>
  </si>
  <si>
    <t xml:space="preserve">National Energy outlook - Country briefs for various countries with projections</t>
  </si>
  <si>
    <t xml:space="preserve">eGRID database/spreadsheets</t>
  </si>
  <si>
    <t xml:space="preserve">http://www.epa.gov/cleanenergy/egrid.htm</t>
  </si>
  <si>
    <t xml:space="preserve">An exhaustive source of all U.S. related data. Gives figures for all U.S. annual emissions of SOx, NOX, CO2, per state emissions of the same. Emissions by utility, non-utility generators, locations/areas etc. (ability to import/export data). Therefore the calculation of emissions of CO2/SOx/NOx per kWh per region/state/utility/non-utility generator are all possible (because data gives exactly how many kWh each utility produced, along with associated emissions etc.</t>
  </si>
  <si>
    <t xml:space="preserve">Other data from EPA</t>
  </si>
  <si>
    <t xml:space="preserve">http://www.eia.doe.gov/cneaf/electricity/page/environment.html</t>
  </si>
  <si>
    <t xml:space="preserve">Estimated Emissions from Fossil-Fueled Steam-Electric Generating Units at U.S. Electric Utilities,1995 Through 1999; Estimated Emissions from Fossil-Fueled Steam-Electric Generating Units at U.S. Electric Utilities by Census Division and State, 1998 and 1999; Estimated Emissions from Fossil-Fueled Steam-Electric Generating Units at U.S. Electric Utilities by Fossil Fuel, Census Division and State, 1999 (http://tonto.eia.doe.gov/ftproot/electricity/0348992.pdf)</t>
  </si>
  <si>
    <t xml:space="preserve">Bay Area Air Quality Management District, California</t>
  </si>
  <si>
    <t xml:space="preserve">http://www.baaqmd.gov/permit/pn/2896/2896A.pdf</t>
  </si>
  <si>
    <t xml:space="preserve">Table showing how much criteria pollutants are released due to burning of Natural Gas in Gas Turbine and Gas Turbine &amp; Heat Recovery Steam Generator (HRSG) combined. Also, calculations to show how the emission factors were derived.</t>
  </si>
  <si>
    <t xml:space="preserve">IPCC Emissions Factors Data Base (EFDB)</t>
  </si>
  <si>
    <t xml:space="preserve">http://www.ipcc-nggip.iges.or.jp/EFDB/find_ef_s1.php</t>
  </si>
  <si>
    <t xml:space="preserve">Queriable database to determine emissions factors for specific fuels due to specific activities. Select source/sink category at several levels of hierarchy (e.g. select between energy, industrial, solvents, agriculture etc. then for energy, select between fuel combustion and fugitive emissions, then for fuel combustion. Select betn. sectors and so on.). For some reason the step by step search has not yielded me any results. However, a full text search yields results.</t>
  </si>
  <si>
    <t xml:space="preserve">EF ID </t>
  </si>
  <si>
    <t xml:space="preserve">IPCC Source/Sink Category </t>
  </si>
  <si>
    <t xml:space="preserve">Gas </t>
  </si>
  <si>
    <t xml:space="preserve">Description </t>
  </si>
  <si>
    <t xml:space="preserve">Technologies / Pracices </t>
  </si>
  <si>
    <t xml:space="preserve">Parameters / Conditions </t>
  </si>
  <si>
    <t xml:space="preserve">Region / Regional Conditions </t>
  </si>
  <si>
    <t xml:space="preserve">Abatement / Control Technologies </t>
  </si>
  <si>
    <t xml:space="preserve">Other properties </t>
  </si>
  <si>
    <t xml:space="preserve">Value</t>
  </si>
  <si>
    <t xml:space="preserve">Unit</t>
  </si>
  <si>
    <t xml:space="preserve">Data provider </t>
  </si>
  <si>
    <t xml:space="preserve">Source of data </t>
  </si>
  <si>
    <t xml:space="preserve">Action</t>
  </si>
  <si>
    <t xml:space="preserve">17158 </t>
  </si>
  <si>
    <t xml:space="preserve">Fuel Combustion Activities (1A) </t>
  </si>
  <si>
    <t xml:space="preserve">CARBON DIOXIDE </t>
  </si>
  <si>
    <t xml:space="preserve">Carbon emission factors for various fuels from different studies </t>
  </si>
  <si>
    <t xml:space="preserve">Not Applicable </t>
  </si>
  <si>
    <t xml:space="preserve">26.8 </t>
  </si>
  <si>
    <t xml:space="preserve">tC/TJ </t>
  </si>
  <si>
    <t xml:space="preserve">IPCC </t>
  </si>
  <si>
    <t xml:space="preserve">Revised 1996 IPCC Guidelines for National Greenhouse Gas Inventories(Table 1-4 on Page 1-24 of the Reference Manual) </t>
  </si>
  <si>
    <t xml:space="preserve">Economia &amp; Energia, Brazil</t>
  </si>
  <si>
    <t xml:space="preserve">http://ecen.com/matriz/eee24/coefycin.htm</t>
  </si>
  <si>
    <t xml:space="preserve">has dveloped emissoin coefficients (emissions factors) using IPCC nos. The method of determining emissions factors is described ind etail for each gas.</t>
  </si>
  <si>
    <t xml:space="preserve">European Environment Agency</t>
  </si>
  <si>
    <t xml:space="preserve">http://reports.eea.eu.int/technical_report_2001_3/en</t>
  </si>
  <si>
    <t xml:space="preserve">The agency has created an emissions inventory. Several groups of activities (group 1 displayed here); complex system of codes (!), leads to final emissions quantitites as in table 1 - gives emissions according to plant sizes. Also, complex calculations have been developed to get final emissions factors. </t>
  </si>
  <si>
    <t xml:space="preserve">Commercial/Institutional Sector</t>
  </si>
  <si>
    <t xml:space="preserve">Energy use by Year 
and Type (PJ - petajoules)</t>
  </si>
  <si>
    <t xml:space="preserve">Emissions by Year and 
Type (megatonnes)</t>
  </si>
  <si>
    <t xml:space="preserve">Emissions factor (gms/kWh)</t>
  </si>
  <si>
    <t xml:space="preserve">Year</t>
  </si>
  <si>
    <t xml:space="preserve">Total fuel</t>
  </si>
  <si>
    <t xml:space="preserve">All fuels </t>
  </si>
  <si>
    <t xml:space="preserve">Note: Commerical = Buildings, equipment, lighting, other </t>
  </si>
  <si>
    <t xml:space="preserve">Residential Sector</t>
  </si>
  <si>
    <t xml:space="preserve">Emissions factor from electricity use (gms/kWh)</t>
  </si>
  <si>
    <t xml:space="preserve">All households Canada </t>
  </si>
  <si>
    <t xml:space="preserve">Total fuel types</t>
  </si>
  <si>
    <t xml:space="preserve">Residential and Commerical Sectors</t>
  </si>
  <si>
    <r>
      <rPr>
        <b val="true"/>
        <sz val="10"/>
        <color rgb="FF000080"/>
        <rFont val="Arial"/>
        <family val="2"/>
      </rPr>
      <t xml:space="preserve">Energy Value</t>
    </r>
    <r>
      <rPr>
        <sz val="10"/>
        <rFont val="Arial"/>
        <family val="2"/>
      </rPr>
      <t xml:space="preserve"> </t>
    </r>
    <r>
      <rPr>
        <b val="true"/>
        <sz val="10"/>
        <color rgb="FF000080"/>
        <rFont val="Arial"/>
        <family val="2"/>
      </rPr>
      <t xml:space="preserve">and Greenhouse Emission 
Factor of Selected Fuels</t>
    </r>
  </si>
  <si>
    <t xml:space="preserve">Energy </t>
  </si>
  <si>
    <t xml:space="preserve">Australian States</t>
  </si>
  <si>
    <t xml:space="preserve">(MJ/kWh)</t>
  </si>
  <si>
    <t xml:space="preserve">(gm/kWh)</t>
  </si>
  <si>
    <t xml:space="preserve">Note that the EF in Australia is almost 4x to 5x higher than Canadian average of 220 gms.kWh</t>
  </si>
  <si>
    <t xml:space="preserve">    Victoria</t>
  </si>
  <si>
    <t xml:space="preserve">    Queensland</t>
  </si>
  <si>
    <t xml:space="preserve">    SA</t>
  </si>
  <si>
    <t xml:space="preserve">    WA</t>
  </si>
  <si>
    <t xml:space="preserve">    Tasmania</t>
  </si>
  <si>
    <t xml:space="preserve">    NT</t>
  </si>
  <si>
    <t xml:space="preserve">    Australia average</t>
  </si>
  <si>
    <t xml:space="preserve">Natural Gas</t>
  </si>
  <si>
    <t xml:space="preserve">kg/GJ</t>
  </si>
  <si>
    <t xml:space="preserve">   NSW, ACT</t>
  </si>
  <si>
    <t xml:space="preserve">   Victoria</t>
  </si>
  <si>
    <t xml:space="preserve">   Queensland</t>
  </si>
  <si>
    <t xml:space="preserve">   SA</t>
  </si>
  <si>
    <t xml:space="preserve">   WA</t>
  </si>
  <si>
    <t xml:space="preserve">   NT</t>
  </si>
  <si>
    <t xml:space="preserve">Australia average for Natural Gas</t>
  </si>
  <si>
    <t xml:space="preserve">GJ/tonne</t>
  </si>
  <si>
    <t xml:space="preserve">Black coal</t>
  </si>
  <si>
    <t xml:space="preserve">Brown coal</t>
  </si>
  <si>
    <r>
      <rPr>
        <sz val="10"/>
        <rFont val="Arial"/>
        <family val="2"/>
      </rPr>
      <t xml:space="preserve">9.7</t>
    </r>
    <r>
      <rPr>
        <vertAlign val="superscript"/>
        <sz val="10"/>
        <rFont val="Arial"/>
        <family val="2"/>
      </rPr>
      <t xml:space="preserve">(2)</t>
    </r>
    <r>
      <rPr>
        <sz val="10"/>
        <rFont val="Arial"/>
        <family val="2"/>
      </rPr>
      <t xml:space="preserve"> </t>
    </r>
  </si>
  <si>
    <t xml:space="preserve">Briquettes</t>
  </si>
  <si>
    <r>
      <rPr>
        <sz val="10"/>
        <rFont val="Arial"/>
        <family val="2"/>
      </rPr>
      <t xml:space="preserve">22.1 </t>
    </r>
    <r>
      <rPr>
        <vertAlign val="superscript"/>
        <sz val="10"/>
        <rFont val="Arial"/>
        <family val="2"/>
      </rPr>
      <t xml:space="preserve">(1)</t>
    </r>
    <r>
      <rPr>
        <sz val="10"/>
        <rFont val="Arial"/>
        <family val="2"/>
      </rPr>
      <t xml:space="preserve">22.3</t>
    </r>
    <r>
      <rPr>
        <vertAlign val="superscript"/>
        <sz val="10"/>
        <rFont val="Arial"/>
        <family val="2"/>
      </rPr>
      <t xml:space="preserve">(2)</t>
    </r>
  </si>
  <si>
    <t xml:space="preserve">Coke</t>
  </si>
  <si>
    <r>
      <rPr>
        <sz val="10"/>
        <rFont val="Arial"/>
        <family val="2"/>
      </rPr>
      <t xml:space="preserve">27.0</t>
    </r>
    <r>
      <rPr>
        <vertAlign val="superscript"/>
        <sz val="10"/>
        <rFont val="Arial"/>
        <family val="2"/>
      </rPr>
      <t xml:space="preserve">(1)</t>
    </r>
    <r>
      <rPr>
        <sz val="10"/>
        <rFont val="Arial"/>
        <family val="2"/>
      </rPr>
      <t xml:space="preserve">28.5</t>
    </r>
    <r>
      <rPr>
        <vertAlign val="superscript"/>
        <sz val="10"/>
        <rFont val="Arial"/>
        <family val="2"/>
      </rPr>
      <t xml:space="preserve">(2)</t>
    </r>
  </si>
  <si>
    <t xml:space="preserve">Anthracite</t>
  </si>
  <si>
    <r>
      <rPr>
        <sz val="10"/>
        <rFont val="Arial"/>
        <family val="2"/>
      </rPr>
      <t xml:space="preserve">27.7</t>
    </r>
    <r>
      <rPr>
        <vertAlign val="superscript"/>
        <sz val="10"/>
        <rFont val="Arial"/>
        <family val="2"/>
      </rPr>
      <t xml:space="preserve">(3)</t>
    </r>
  </si>
  <si>
    <t xml:space="preserve">Bituminous coal</t>
  </si>
  <si>
    <t xml:space="preserve">Sub bituminous coal</t>
  </si>
  <si>
    <r>
      <rPr>
        <sz val="10"/>
        <rFont val="Arial"/>
        <family val="2"/>
      </rPr>
      <t xml:space="preserve">18.8</t>
    </r>
    <r>
      <rPr>
        <vertAlign val="superscript"/>
        <sz val="10"/>
        <rFont val="Arial"/>
        <family val="2"/>
      </rPr>
      <t xml:space="preserve">(3)</t>
    </r>
  </si>
  <si>
    <t xml:space="preserve">Lignite</t>
  </si>
  <si>
    <r>
      <rPr>
        <sz val="10"/>
        <rFont val="Arial"/>
        <family val="2"/>
      </rPr>
      <t xml:space="preserve">14.4</t>
    </r>
    <r>
      <rPr>
        <vertAlign val="superscript"/>
        <sz val="10"/>
        <rFont val="Arial"/>
        <family val="2"/>
      </rPr>
      <t xml:space="preserve">(3)</t>
    </r>
  </si>
  <si>
    <t xml:space="preserve">Average domestic use (Canada)</t>
  </si>
  <si>
    <r>
      <rPr>
        <sz val="10"/>
        <rFont val="Arial"/>
        <family val="2"/>
      </rPr>
      <t xml:space="preserve">22.2</t>
    </r>
    <r>
      <rPr>
        <vertAlign val="superscript"/>
        <sz val="10"/>
        <rFont val="Arial"/>
        <family val="2"/>
      </rPr>
      <t xml:space="preserve">(3)</t>
    </r>
  </si>
  <si>
    <t xml:space="preserve">LPG</t>
  </si>
  <si>
    <r>
      <rPr>
        <sz val="10"/>
        <rFont val="Arial"/>
        <family val="2"/>
      </rPr>
      <t xml:space="preserve">25.7</t>
    </r>
    <r>
      <rPr>
        <vertAlign val="superscript"/>
        <sz val="10"/>
        <rFont val="Arial"/>
        <family val="2"/>
      </rPr>
      <t xml:space="preserve">(1)</t>
    </r>
    <r>
      <rPr>
        <sz val="10"/>
        <rFont val="Arial"/>
        <family val="2"/>
      </rPr>
      <t xml:space="preserve">26.6</t>
    </r>
    <r>
      <rPr>
        <vertAlign val="superscript"/>
        <sz val="10"/>
        <rFont val="Arial"/>
        <family val="2"/>
      </rPr>
      <t xml:space="preserve">(2)</t>
    </r>
  </si>
  <si>
    <r>
      <rPr>
        <sz val="10"/>
        <rFont val="Arial"/>
        <family val="2"/>
      </rPr>
      <t xml:space="preserve">49.6</t>
    </r>
    <r>
      <rPr>
        <vertAlign val="superscript"/>
        <sz val="10"/>
        <rFont val="Arial"/>
        <family val="2"/>
      </rPr>
      <t xml:space="preserve">(1)</t>
    </r>
    <r>
      <rPr>
        <sz val="10"/>
        <rFont val="Arial"/>
        <family val="2"/>
      </rPr>
      <t xml:space="preserve">45.5</t>
    </r>
    <r>
      <rPr>
        <vertAlign val="superscript"/>
        <sz val="10"/>
        <rFont val="Arial"/>
        <family val="2"/>
      </rPr>
      <t xml:space="preserve">(2)</t>
    </r>
  </si>
  <si>
    <t xml:space="preserve">Ethane</t>
  </si>
  <si>
    <r>
      <rPr>
        <sz val="10"/>
        <rFont val="Arial"/>
        <family val="2"/>
      </rPr>
      <t xml:space="preserve">18.36</t>
    </r>
    <r>
      <rPr>
        <vertAlign val="superscript"/>
        <sz val="10"/>
        <rFont val="Arial"/>
        <family val="2"/>
      </rPr>
      <t xml:space="preserve">(3)</t>
    </r>
  </si>
  <si>
    <t xml:space="preserve">Propane</t>
  </si>
  <si>
    <r>
      <rPr>
        <sz val="10"/>
        <rFont val="Arial"/>
        <family val="2"/>
      </rPr>
      <t xml:space="preserve">25.53</t>
    </r>
    <r>
      <rPr>
        <vertAlign val="superscript"/>
        <sz val="10"/>
        <rFont val="Arial"/>
        <family val="2"/>
      </rPr>
      <t xml:space="preserve">(3)</t>
    </r>
  </si>
  <si>
    <r>
      <rPr>
        <sz val="10"/>
        <rFont val="Arial"/>
        <family val="2"/>
      </rPr>
      <t xml:space="preserve"> 1.53</t>
    </r>
    <r>
      <rPr>
        <vertAlign val="superscript"/>
        <sz val="10"/>
        <rFont val="Arial"/>
        <family val="2"/>
      </rPr>
      <t xml:space="preserve">(3)</t>
    </r>
  </si>
  <si>
    <t xml:space="preserve">Aviation gasoline</t>
  </si>
  <si>
    <r>
      <rPr>
        <sz val="10"/>
        <rFont val="Arial"/>
        <family val="2"/>
      </rPr>
      <t xml:space="preserve">33.1</t>
    </r>
    <r>
      <rPr>
        <vertAlign val="superscript"/>
        <sz val="10"/>
        <rFont val="Arial"/>
        <family val="2"/>
      </rPr>
      <t xml:space="preserve">(1)</t>
    </r>
  </si>
  <si>
    <t xml:space="preserve">Aviation fuel</t>
  </si>
  <si>
    <r>
      <rPr>
        <sz val="10"/>
        <rFont val="Arial"/>
        <family val="2"/>
      </rPr>
      <t xml:space="preserve">33.62 </t>
    </r>
    <r>
      <rPr>
        <vertAlign val="superscript"/>
        <sz val="10"/>
        <rFont val="Arial"/>
        <family val="2"/>
      </rPr>
      <t xml:space="preserve">(3)</t>
    </r>
  </si>
  <si>
    <t xml:space="preserve">Petrol</t>
  </si>
  <si>
    <r>
      <rPr>
        <sz val="10"/>
        <rFont val="Arial"/>
        <family val="2"/>
      </rPr>
      <t xml:space="preserve">34.2</t>
    </r>
    <r>
      <rPr>
        <vertAlign val="superscript"/>
        <sz val="10"/>
        <rFont val="Arial"/>
        <family val="2"/>
      </rPr>
      <t xml:space="preserve">(1)(2)</t>
    </r>
    <r>
      <rPr>
        <sz val="10"/>
        <rFont val="Arial"/>
        <family val="2"/>
      </rPr>
      <t xml:space="preserve"> 34.66</t>
    </r>
    <r>
      <rPr>
        <vertAlign val="superscript"/>
        <sz val="10"/>
        <rFont val="Arial"/>
        <family val="2"/>
      </rPr>
      <t xml:space="preserve">(3)</t>
    </r>
  </si>
  <si>
    <t xml:space="preserve">Jet fuel</t>
  </si>
  <si>
    <r>
      <rPr>
        <sz val="10"/>
        <rFont val="Arial"/>
        <family val="2"/>
      </rPr>
      <t xml:space="preserve">36.8</t>
    </r>
    <r>
      <rPr>
        <vertAlign val="superscript"/>
        <sz val="10"/>
        <rFont val="Arial"/>
        <family val="2"/>
      </rPr>
      <t xml:space="preserve">(1)</t>
    </r>
  </si>
  <si>
    <t xml:space="preserve">Kerosene</t>
  </si>
  <si>
    <r>
      <rPr>
        <sz val="10"/>
        <rFont val="Arial"/>
        <family val="2"/>
      </rPr>
      <t xml:space="preserve">36.6</t>
    </r>
    <r>
      <rPr>
        <vertAlign val="superscript"/>
        <sz val="10"/>
        <rFont val="Arial"/>
        <family val="2"/>
      </rPr>
      <t xml:space="preserve">(1)</t>
    </r>
    <r>
      <rPr>
        <sz val="10"/>
        <rFont val="Arial"/>
        <family val="2"/>
      </rPr>
      <t xml:space="preserve"> 37.68</t>
    </r>
    <r>
      <rPr>
        <vertAlign val="superscript"/>
        <sz val="10"/>
        <rFont val="Arial"/>
        <family val="2"/>
      </rPr>
      <t xml:space="preserve">(3)</t>
    </r>
  </si>
  <si>
    <t xml:space="preserve">Heating oil</t>
  </si>
  <si>
    <r>
      <rPr>
        <sz val="10"/>
        <rFont val="Arial"/>
        <family val="2"/>
      </rPr>
      <t xml:space="preserve">37.3</t>
    </r>
    <r>
      <rPr>
        <vertAlign val="superscript"/>
        <sz val="10"/>
        <rFont val="Arial"/>
        <family val="2"/>
      </rPr>
      <t xml:space="preserve">(1)</t>
    </r>
    <r>
      <rPr>
        <sz val="10"/>
        <rFont val="Arial"/>
        <family val="2"/>
      </rPr>
      <t xml:space="preserve">37.6</t>
    </r>
    <r>
      <rPr>
        <vertAlign val="superscript"/>
        <sz val="10"/>
        <rFont val="Arial"/>
        <family val="2"/>
      </rPr>
      <t xml:space="preserve">(2)</t>
    </r>
  </si>
  <si>
    <t xml:space="preserve">Automotive diesel</t>
  </si>
  <si>
    <r>
      <rPr>
        <sz val="10"/>
        <rFont val="Arial"/>
        <family val="2"/>
      </rPr>
      <t xml:space="preserve">38.6</t>
    </r>
    <r>
      <rPr>
        <vertAlign val="superscript"/>
        <sz val="10"/>
        <rFont val="Arial"/>
        <family val="2"/>
      </rPr>
      <t xml:space="preserve">(1)</t>
    </r>
    <r>
      <rPr>
        <sz val="10"/>
        <rFont val="Arial"/>
        <family val="2"/>
      </rPr>
      <t xml:space="preserve">38.4</t>
    </r>
    <r>
      <rPr>
        <vertAlign val="superscript"/>
        <sz val="10"/>
        <rFont val="Arial"/>
        <family val="2"/>
      </rPr>
      <t xml:space="preserve">(2)</t>
    </r>
    <r>
      <rPr>
        <sz val="10"/>
        <rFont val="Arial"/>
        <family val="2"/>
      </rPr>
      <t xml:space="preserve"> 38.68</t>
    </r>
    <r>
      <rPr>
        <vertAlign val="superscript"/>
        <sz val="10"/>
        <rFont val="Arial"/>
        <family val="2"/>
      </rPr>
      <t xml:space="preserve">(3)</t>
    </r>
  </si>
  <si>
    <r>
      <rPr>
        <sz val="10"/>
        <rFont val="Arial"/>
        <family val="2"/>
      </rPr>
      <t xml:space="preserve">45.7</t>
    </r>
    <r>
      <rPr>
        <vertAlign val="superscript"/>
        <sz val="10"/>
        <rFont val="Arial"/>
        <family val="2"/>
      </rPr>
      <t xml:space="preserve">(2)</t>
    </r>
  </si>
  <si>
    <t xml:space="preserve">Light fuel oil No 2</t>
  </si>
  <si>
    <r>
      <rPr>
        <sz val="10"/>
        <rFont val="Arial"/>
        <family val="2"/>
      </rPr>
      <t xml:space="preserve">38.68</t>
    </r>
    <r>
      <rPr>
        <vertAlign val="superscript"/>
        <sz val="10"/>
        <rFont val="Arial"/>
        <family val="2"/>
      </rPr>
      <t xml:space="preserve">(3)</t>
    </r>
  </si>
  <si>
    <r>
      <rPr>
        <sz val="10"/>
        <rFont val="Arial"/>
        <family val="2"/>
      </rPr>
      <t xml:space="preserve"> 2.83</t>
    </r>
    <r>
      <rPr>
        <vertAlign val="superscript"/>
        <sz val="10"/>
        <rFont val="Arial"/>
        <family val="2"/>
      </rPr>
      <t xml:space="preserve">(3)</t>
    </r>
  </si>
  <si>
    <t xml:space="preserve">Heavy fuel oil No 6</t>
  </si>
  <si>
    <r>
      <rPr>
        <sz val="10"/>
        <rFont val="Arial"/>
        <family val="2"/>
      </rPr>
      <t xml:space="preserve">41.73</t>
    </r>
    <r>
      <rPr>
        <vertAlign val="superscript"/>
        <sz val="10"/>
        <rFont val="Arial"/>
        <family val="2"/>
      </rPr>
      <t xml:space="preserve">(3)</t>
    </r>
  </si>
  <si>
    <r>
      <rPr>
        <sz val="10"/>
        <rFont val="Arial"/>
        <family val="2"/>
      </rPr>
      <t xml:space="preserve"> 3.09</t>
    </r>
    <r>
      <rPr>
        <vertAlign val="superscript"/>
        <sz val="10"/>
        <rFont val="Arial"/>
        <family val="2"/>
      </rPr>
      <t xml:space="preserve">(3)</t>
    </r>
  </si>
  <si>
    <t xml:space="preserve">Industrial/marine diesel</t>
  </si>
  <si>
    <r>
      <rPr>
        <sz val="10"/>
        <rFont val="Arial"/>
        <family val="2"/>
      </rPr>
      <t xml:space="preserve">39.6</t>
    </r>
    <r>
      <rPr>
        <vertAlign val="superscript"/>
        <sz val="10"/>
        <rFont val="Arial"/>
        <family val="2"/>
      </rPr>
      <t xml:space="preserve">(1)</t>
    </r>
    <r>
      <rPr>
        <sz val="10"/>
        <rFont val="Arial"/>
        <family val="2"/>
      </rPr>
      <t xml:space="preserve">38.6</t>
    </r>
    <r>
      <rPr>
        <vertAlign val="superscript"/>
        <sz val="10"/>
        <rFont val="Arial"/>
        <family val="2"/>
      </rPr>
      <t xml:space="preserve">(2)</t>
    </r>
  </si>
  <si>
    <r>
      <rPr>
        <sz val="10"/>
        <rFont val="Arial"/>
        <family val="2"/>
      </rPr>
      <t xml:space="preserve">45.5</t>
    </r>
    <r>
      <rPr>
        <vertAlign val="superscript"/>
        <sz val="10"/>
        <rFont val="Arial"/>
        <family val="2"/>
      </rPr>
      <t xml:space="preserve">(2)</t>
    </r>
  </si>
  <si>
    <t xml:space="preserve">Fuel oil</t>
  </si>
  <si>
    <t xml:space="preserve">   high sulphur</t>
  </si>
  <si>
    <r>
      <rPr>
        <sz val="10"/>
        <rFont val="Arial"/>
        <family val="2"/>
      </rPr>
      <t xml:space="preserve">42.9</t>
    </r>
    <r>
      <rPr>
        <vertAlign val="superscript"/>
        <sz val="10"/>
        <rFont val="Arial"/>
        <family val="2"/>
      </rPr>
      <t xml:space="preserve">(2)</t>
    </r>
  </si>
  <si>
    <t xml:space="preserve">   low sulphur</t>
  </si>
  <si>
    <r>
      <rPr>
        <sz val="10"/>
        <rFont val="Arial"/>
        <family val="2"/>
      </rPr>
      <t xml:space="preserve">44.5</t>
    </r>
    <r>
      <rPr>
        <vertAlign val="superscript"/>
        <sz val="10"/>
        <rFont val="Arial"/>
        <family val="2"/>
      </rPr>
      <t xml:space="preserve">(2)</t>
    </r>
  </si>
  <si>
    <t xml:space="preserve">Town gas</t>
  </si>
  <si>
    <t xml:space="preserve">(updated April 2002)</t>
  </si>
  <si>
    <r>
      <rPr>
        <b val="true"/>
        <sz val="10"/>
        <rFont val="Arial"/>
        <family val="0"/>
      </rPr>
      <t xml:space="preserve">CH</t>
    </r>
    <r>
      <rPr>
        <b val="true"/>
        <vertAlign val="subscript"/>
        <sz val="10"/>
        <rFont val="Arial"/>
        <family val="0"/>
      </rPr>
      <t xml:space="preserve">4</t>
    </r>
  </si>
  <si>
    <r>
      <rPr>
        <b val="true"/>
        <sz val="10"/>
        <rFont val="Arial"/>
        <family val="0"/>
      </rPr>
      <t xml:space="preserve">N</t>
    </r>
    <r>
      <rPr>
        <b val="true"/>
        <vertAlign val="subscript"/>
        <sz val="10"/>
        <rFont val="Arial"/>
        <family val="0"/>
      </rPr>
      <t xml:space="preserve">2</t>
    </r>
    <r>
      <rPr>
        <b val="true"/>
        <sz val="10"/>
        <rFont val="Arial"/>
        <family val="0"/>
      </rPr>
      <t xml:space="preserve">O</t>
    </r>
  </si>
  <si>
    <t xml:space="preserve">Connecticut</t>
  </si>
  <si>
    <t xml:space="preserve">Maine</t>
  </si>
  <si>
    <t xml:space="preserve">Massachusetts</t>
  </si>
  <si>
    <t xml:space="preserve">New Hampshire</t>
  </si>
  <si>
    <t xml:space="preserve">Rhode Island</t>
  </si>
  <si>
    <t xml:space="preserve">Vermont</t>
  </si>
  <si>
    <t xml:space="preserve">Mid Atlantic</t>
  </si>
  <si>
    <t xml:space="preserve">New Jersey</t>
  </si>
  <si>
    <t xml:space="preserve">New York</t>
  </si>
  <si>
    <t xml:space="preserve">Pennsylvania</t>
  </si>
  <si>
    <t xml:space="preserve">East-North Central</t>
  </si>
  <si>
    <t xml:space="preserve">Illinois</t>
  </si>
  <si>
    <t xml:space="preserve">Indiana</t>
  </si>
  <si>
    <t xml:space="preserve">Michigan</t>
  </si>
  <si>
    <t xml:space="preserve">Ohio</t>
  </si>
  <si>
    <t xml:space="preserve">Wisconsin</t>
  </si>
  <si>
    <t xml:space="preserve">West-North Central</t>
  </si>
  <si>
    <t xml:space="preserve">Iowa</t>
  </si>
  <si>
    <t xml:space="preserve">Kansas</t>
  </si>
  <si>
    <t xml:space="preserve">Minnesota</t>
  </si>
  <si>
    <t xml:space="preserve">Missouri</t>
  </si>
  <si>
    <t xml:space="preserve">Nebraska</t>
  </si>
  <si>
    <t xml:space="preserve">North Dakota</t>
  </si>
  <si>
    <t xml:space="preserve">South Dakota</t>
  </si>
  <si>
    <t xml:space="preserve">South Atlantic</t>
  </si>
  <si>
    <t xml:space="preserve">Delaware</t>
  </si>
  <si>
    <t xml:space="preserve">Florida</t>
  </si>
  <si>
    <t xml:space="preserve">Georgia</t>
  </si>
  <si>
    <t xml:space="preserve">Maryland</t>
  </si>
  <si>
    <t xml:space="preserve">North Carolina</t>
  </si>
  <si>
    <t xml:space="preserve">South Carolina</t>
  </si>
  <si>
    <t xml:space="preserve">Virginia</t>
  </si>
  <si>
    <t xml:space="preserve">West Virginia</t>
  </si>
  <si>
    <t xml:space="preserve">East-South Central</t>
  </si>
  <si>
    <t xml:space="preserve">Alabama</t>
  </si>
  <si>
    <t xml:space="preserve">Kentucky</t>
  </si>
  <si>
    <t xml:space="preserve">Mississippi</t>
  </si>
  <si>
    <t xml:space="preserve">Tennessee</t>
  </si>
  <si>
    <t xml:space="preserve">West-South Central</t>
  </si>
  <si>
    <t xml:space="preserve">Arkansas</t>
  </si>
  <si>
    <t xml:space="preserve">Louisiana</t>
  </si>
  <si>
    <t xml:space="preserve">Oklahoma</t>
  </si>
  <si>
    <t xml:space="preserve">Texas</t>
  </si>
  <si>
    <t xml:space="preserve">Mountain</t>
  </si>
  <si>
    <t xml:space="preserve">Arizona</t>
  </si>
  <si>
    <t xml:space="preserve">Colorado</t>
  </si>
  <si>
    <t xml:space="preserve">Idaho</t>
  </si>
  <si>
    <t xml:space="preserve">Montana</t>
  </si>
  <si>
    <t xml:space="preserve">Nevada</t>
  </si>
  <si>
    <t xml:space="preserve">New Mexico</t>
  </si>
  <si>
    <t xml:space="preserve">Utah</t>
  </si>
  <si>
    <t xml:space="preserve">Wyoming</t>
  </si>
  <si>
    <t xml:space="preserve">Pacific Contiguous</t>
  </si>
  <si>
    <t xml:space="preserve">California</t>
  </si>
  <si>
    <t xml:space="preserve">Oregon</t>
  </si>
  <si>
    <t xml:space="preserve">Washington</t>
  </si>
  <si>
    <t xml:space="preserve">Pacific Non-contiguous</t>
  </si>
  <si>
    <t xml:space="preserve">Alaska</t>
  </si>
  <si>
    <t xml:space="preserve">Hawaii</t>
  </si>
  <si>
    <t xml:space="preserve">U.S. Average</t>
  </si>
  <si>
    <t xml:space="preserve">Total greenhouse gas emissions (carbon dioxide, methane, nitrous oxide, fluorinated gases)</t>
  </si>
  <si>
    <t xml:space="preserve">From the EU dataservice: http://dataservice.eea.eu.int/dataservice/</t>
  </si>
  <si>
    <r>
      <rPr>
        <b val="true"/>
        <sz val="10"/>
        <color rgb="FF000000"/>
        <rFont val="Arial"/>
        <family val="2"/>
      </rPr>
      <t xml:space="preserve">Million tonnes CO</t>
    </r>
    <r>
      <rPr>
        <b val="true"/>
        <vertAlign val="subscript"/>
        <sz val="10"/>
        <color rgb="FF000000"/>
        <rFont val="Arial"/>
        <family val="2"/>
      </rPr>
      <t xml:space="preserve">2</t>
    </r>
    <r>
      <rPr>
        <b val="true"/>
        <sz val="10"/>
        <color rgb="FF000000"/>
        <rFont val="Arial"/>
        <family val="2"/>
      </rPr>
      <t xml:space="preserve"> equivalent</t>
    </r>
  </si>
  <si>
    <t xml:space="preserve">Austria</t>
  </si>
  <si>
    <t xml:space="preserve">Belgium</t>
  </si>
  <si>
    <t xml:space="preserve">Bulgaria</t>
  </si>
  <si>
    <t xml:space="preserve">Czech Republic</t>
  </si>
  <si>
    <t xml:space="preserve">Denmark</t>
  </si>
  <si>
    <t xml:space="preserve">Estonia</t>
  </si>
  <si>
    <t xml:space="preserve">EU15</t>
  </si>
  <si>
    <t xml:space="preserve">Finland</t>
  </si>
  <si>
    <t xml:space="preserve">France</t>
  </si>
  <si>
    <t xml:space="preserve">Germany</t>
  </si>
  <si>
    <t xml:space="preserve">Greece</t>
  </si>
  <si>
    <t xml:space="preserve">Hungary</t>
  </si>
  <si>
    <t xml:space="preserve">Ireland</t>
  </si>
  <si>
    <t xml:space="preserve">Italy</t>
  </si>
  <si>
    <t xml:space="preserve">Latvia</t>
  </si>
  <si>
    <t xml:space="preserve">Lithuania</t>
  </si>
  <si>
    <t xml:space="preserve">Luxembourg</t>
  </si>
  <si>
    <t xml:space="preserve">Netherlands</t>
  </si>
  <si>
    <t xml:space="preserve">Norway</t>
  </si>
  <si>
    <t xml:space="preserve">Poland</t>
  </si>
  <si>
    <t xml:space="preserve">Portugal</t>
  </si>
  <si>
    <t xml:space="preserve">Romania</t>
  </si>
  <si>
    <t xml:space="preserve">Slovakia</t>
  </si>
  <si>
    <t xml:space="preserve">Slovenia</t>
  </si>
  <si>
    <t xml:space="preserve">Spain</t>
  </si>
  <si>
    <t xml:space="preserve">Sweden</t>
  </si>
  <si>
    <t xml:space="preserve">United Kingdom</t>
  </si>
  <si>
    <t xml:space="preserve">Table 1.1 Energy Overview, 1949-2001 (from EIA)</t>
  </si>
  <si>
    <t xml:space="preserve">(Billion Btu)</t>
  </si>
  <si>
    <t xml:space="preserve">Production</t>
  </si>
  <si>
    <t xml:space="preserve">Imports</t>
  </si>
  <si>
    <t xml:space="preserve">Exports</t>
  </si>
  <si>
    <r>
      <rPr>
        <b val="true"/>
        <sz val="7"/>
        <rFont val="Arial"/>
        <family val="2"/>
      </rPr>
      <t xml:space="preserve">Adjustments </t>
    </r>
    <r>
      <rPr>
        <vertAlign val="superscript"/>
        <sz val="5"/>
        <rFont val="Arial"/>
        <family val="2"/>
      </rPr>
      <t xml:space="preserve">8</t>
    </r>
  </si>
  <si>
    <t xml:space="preserve">Consumption</t>
  </si>
  <si>
    <t xml:space="preserve">Nuclear</t>
  </si>
  <si>
    <r>
      <rPr>
        <b val="true"/>
        <sz val="7"/>
        <rFont val="Arial"/>
        <family val="2"/>
      </rPr>
      <t xml:space="preserve">Total </t>
    </r>
    <r>
      <rPr>
        <vertAlign val="superscript"/>
        <sz val="5"/>
        <rFont val="Arial"/>
        <family val="2"/>
      </rPr>
      <t xml:space="preserve">4</t>
    </r>
  </si>
  <si>
    <r>
      <rPr>
        <b val="true"/>
        <sz val="7"/>
        <rFont val="Arial"/>
        <family val="2"/>
      </rPr>
      <t xml:space="preserve">Petroleum </t>
    </r>
    <r>
      <rPr>
        <vertAlign val="superscript"/>
        <sz val="5"/>
        <rFont val="Arial"/>
        <family val="2"/>
      </rPr>
      <t xml:space="preserve">5</t>
    </r>
  </si>
  <si>
    <r>
      <rPr>
        <b val="true"/>
        <sz val="7"/>
        <rFont val="Arial"/>
        <family val="2"/>
      </rPr>
      <t xml:space="preserve">Total </t>
    </r>
    <r>
      <rPr>
        <vertAlign val="superscript"/>
        <sz val="5"/>
        <rFont val="Arial"/>
        <family val="2"/>
      </rPr>
      <t xml:space="preserve">6</t>
    </r>
  </si>
  <si>
    <t xml:space="preserve">Coal </t>
  </si>
  <si>
    <r>
      <rPr>
        <b val="true"/>
        <sz val="7"/>
        <rFont val="Arial"/>
        <family val="2"/>
      </rPr>
      <t xml:space="preserve">Total </t>
    </r>
    <r>
      <rPr>
        <vertAlign val="superscript"/>
        <sz val="5"/>
        <rFont val="Arial"/>
        <family val="2"/>
      </rPr>
      <t xml:space="preserve">7</t>
    </r>
  </si>
  <si>
    <r>
      <rPr>
        <b val="true"/>
        <sz val="7"/>
        <rFont val="Arial"/>
        <family val="2"/>
      </rPr>
      <t xml:space="preserve">Total </t>
    </r>
    <r>
      <rPr>
        <vertAlign val="superscript"/>
        <sz val="5"/>
        <rFont val="Arial"/>
        <family val="2"/>
      </rPr>
      <t xml:space="preserve">4,11</t>
    </r>
  </si>
  <si>
    <t xml:space="preserve">Fossil</t>
  </si>
  <si>
    <t xml:space="preserve">Electric</t>
  </si>
  <si>
    <t xml:space="preserve">Renewable</t>
  </si>
  <si>
    <r>
      <rPr>
        <b val="true"/>
        <sz val="7"/>
        <rFont val="Arial"/>
        <family val="2"/>
      </rPr>
      <t xml:space="preserve">Fuels </t>
    </r>
    <r>
      <rPr>
        <vertAlign val="superscript"/>
        <sz val="5"/>
        <rFont val="Arial"/>
        <family val="2"/>
      </rPr>
      <t xml:space="preserve">1</t>
    </r>
  </si>
  <si>
    <r>
      <rPr>
        <b val="true"/>
        <sz val="7"/>
        <rFont val="Arial"/>
        <family val="2"/>
      </rPr>
      <t xml:space="preserve">Power </t>
    </r>
    <r>
      <rPr>
        <vertAlign val="superscript"/>
        <sz val="5"/>
        <rFont val="Arial"/>
        <family val="2"/>
      </rPr>
      <t xml:space="preserve">2</t>
    </r>
  </si>
  <si>
    <r>
      <rPr>
        <b val="true"/>
        <sz val="7"/>
        <rFont val="Arial"/>
        <family val="2"/>
      </rPr>
      <t xml:space="preserve">Energy </t>
    </r>
    <r>
      <rPr>
        <vertAlign val="superscript"/>
        <sz val="5"/>
        <rFont val="Arial"/>
        <family val="2"/>
      </rPr>
      <t xml:space="preserve">3</t>
    </r>
  </si>
  <si>
    <r>
      <rPr>
        <b val="true"/>
        <sz val="7"/>
        <rFont val="Arial"/>
        <family val="2"/>
      </rPr>
      <t xml:space="preserve">Fuels </t>
    </r>
    <r>
      <rPr>
        <vertAlign val="superscript"/>
        <sz val="5"/>
        <rFont val="Arial"/>
        <family val="2"/>
      </rPr>
      <t xml:space="preserve">9</t>
    </r>
  </si>
  <si>
    <r>
      <rPr>
        <b val="true"/>
        <sz val="7"/>
        <rFont val="Arial"/>
        <family val="2"/>
      </rPr>
      <t xml:space="preserve">Energy </t>
    </r>
    <r>
      <rPr>
        <vertAlign val="superscript"/>
        <sz val="5"/>
        <rFont val="Arial"/>
        <family val="2"/>
      </rPr>
      <t xml:space="preserve">10</t>
    </r>
  </si>
  <si>
    <t xml:space="preserve">[R]</t>
  </si>
  <si>
    <r>
      <rPr>
        <sz val="7"/>
        <rFont val="Arial"/>
        <family val="2"/>
      </rPr>
      <t xml:space="preserve">2001</t>
    </r>
    <r>
      <rPr>
        <vertAlign val="superscript"/>
        <sz val="5"/>
        <rFont val="Arial"/>
        <family val="2"/>
      </rPr>
      <t xml:space="preserve">P</t>
    </r>
  </si>
  <si>
    <r>
      <rPr>
        <vertAlign val="superscript"/>
        <sz val="5"/>
        <rFont val="Arial"/>
        <family val="2"/>
      </rPr>
      <t xml:space="preserve">1</t>
    </r>
    <r>
      <rPr>
        <sz val="7"/>
        <rFont val="Arial"/>
        <family val="2"/>
      </rPr>
      <t xml:space="preserve">Coal, natural gas (dry), crude oil, and natural gas plant liquids.</t>
    </r>
  </si>
  <si>
    <r>
      <rPr>
        <vertAlign val="superscript"/>
        <sz val="5"/>
        <rFont val="Arial"/>
        <family val="2"/>
      </rPr>
      <t xml:space="preserve">8</t>
    </r>
    <r>
      <rPr>
        <sz val="7"/>
        <rFont val="Arial"/>
        <family val="2"/>
      </rPr>
      <t xml:space="preserve">A balancing item. Includes stock changes, losses, gains, miscellaneous blending components, and unaccounted-for supply.</t>
    </r>
  </si>
  <si>
    <r>
      <rPr>
        <vertAlign val="superscript"/>
        <sz val="5"/>
        <rFont val="Arial"/>
        <family val="2"/>
      </rPr>
      <t xml:space="preserve">2</t>
    </r>
    <r>
      <rPr>
        <sz val="7"/>
        <rFont val="Arial"/>
        <family val="2"/>
      </rPr>
      <t xml:space="preserve">See Note 1 at end of section.</t>
    </r>
  </si>
  <si>
    <r>
      <rPr>
        <vertAlign val="superscript"/>
        <sz val="5"/>
        <rFont val="Arial"/>
        <family val="2"/>
      </rPr>
      <t xml:space="preserve">9</t>
    </r>
    <r>
      <rPr>
        <sz val="7"/>
        <rFont val="Arial"/>
        <family val="2"/>
      </rPr>
      <t xml:space="preserve">Coal, coal coke net imports, natural gas, petroleum, and electricity net imports derived from fossil fuels.</t>
    </r>
  </si>
  <si>
    <r>
      <rPr>
        <vertAlign val="superscript"/>
        <sz val="5"/>
        <rFont val="Arial"/>
        <family val="2"/>
      </rPr>
      <t xml:space="preserve">3</t>
    </r>
    <r>
      <rPr>
        <sz val="7"/>
        <rFont val="Arial"/>
        <family val="2"/>
      </rPr>
      <t xml:space="preserve">End-use consumption and electricity net generation.</t>
    </r>
  </si>
  <si>
    <r>
      <rPr>
        <vertAlign val="superscript"/>
        <sz val="5"/>
        <rFont val="Arial"/>
        <family val="2"/>
      </rPr>
      <t xml:space="preserve">10</t>
    </r>
    <r>
      <rPr>
        <sz val="7"/>
        <rFont val="Arial"/>
        <family val="2"/>
      </rPr>
      <t xml:space="preserve">End-use consumption, electricity net generation, and electricity net imports derived from renewable energy.</t>
    </r>
  </si>
  <si>
    <r>
      <rPr>
        <vertAlign val="superscript"/>
        <sz val="5"/>
        <rFont val="Arial"/>
        <family val="2"/>
      </rPr>
      <t xml:space="preserve">4</t>
    </r>
    <r>
      <rPr>
        <sz val="7"/>
        <rFont val="Arial"/>
        <family val="2"/>
      </rPr>
      <t xml:space="preserve">Also includes hydroelectric pumped storage.</t>
    </r>
  </si>
  <si>
    <r>
      <rPr>
        <vertAlign val="superscript"/>
        <sz val="5"/>
        <rFont val="Arial"/>
        <family val="2"/>
      </rPr>
      <t xml:space="preserve">11</t>
    </r>
    <r>
      <rPr>
        <sz val="7"/>
        <rFont val="Arial"/>
        <family val="2"/>
      </rPr>
      <t xml:space="preserve">Alcohol (ethanol blended into motor gasoline) is included in consumption values for both "Fossil Fuels" and "Renewable Energy," but is counted only once in total energy consumption.</t>
    </r>
  </si>
  <si>
    <r>
      <rPr>
        <vertAlign val="superscript"/>
        <sz val="5"/>
        <rFont val="Arial"/>
        <family val="2"/>
      </rPr>
      <t xml:space="preserve">5</t>
    </r>
    <r>
      <rPr>
        <sz val="7"/>
        <rFont val="Arial"/>
        <family val="2"/>
      </rPr>
      <t xml:space="preserve">Crude oil and petroleum products. Includes imports into the Strategic Petroleum Reserve.</t>
    </r>
  </si>
  <si>
    <t xml:space="preserve">R=Revised. P=Preliminary. (s)=Less than 0.005 quadrillion Btu. </t>
  </si>
  <si>
    <r>
      <rPr>
        <vertAlign val="superscript"/>
        <sz val="5"/>
        <rFont val="Arial"/>
        <family val="2"/>
      </rPr>
      <t xml:space="preserve">6</t>
    </r>
    <r>
      <rPr>
        <sz val="7"/>
        <rFont val="Arial"/>
        <family val="2"/>
      </rPr>
      <t xml:space="preserve">Also includes natural gas, coal, coal coke, and electricity.</t>
    </r>
  </si>
  <si>
    <t xml:space="preserve">Note: Totals may not equal sum of components due to independent rounding.</t>
  </si>
  <si>
    <r>
      <rPr>
        <vertAlign val="superscript"/>
        <sz val="5"/>
        <rFont val="Arial"/>
        <family val="2"/>
      </rPr>
      <t xml:space="preserve">7</t>
    </r>
    <r>
      <rPr>
        <sz val="7"/>
        <rFont val="Arial"/>
        <family val="2"/>
      </rPr>
      <t xml:space="preserve">Also includes natural gas, petroleum, coal coke, and electricity.</t>
    </r>
  </si>
  <si>
    <t xml:space="preserve">Sources: Tables 1.2, 1.3, and 1.4.</t>
  </si>
  <si>
    <t xml:space="preserve">Table ES1.  Summary of Estimated U.S. Emissions of Greenhouse Gases, 1990-2001</t>
  </si>
  <si>
    <t xml:space="preserve">(Million Metric Tons of Gas)</t>
  </si>
  <si>
    <t xml:space="preserve">Gas</t>
  </si>
  <si>
    <t xml:space="preserve">P2001</t>
  </si>
  <si>
    <r>
      <rPr>
        <sz val="10"/>
        <color rgb="FF000000"/>
        <rFont val="Arial"/>
        <family val="2"/>
      </rPr>
      <t xml:space="preserve">Carbon Dioxide</t>
    </r>
    <r>
      <rPr>
        <vertAlign val="superscript"/>
        <sz val="10"/>
        <color rgb="FF000000"/>
        <rFont val="Arial"/>
        <family val="2"/>
      </rPr>
      <t xml:space="preserve">R</t>
    </r>
  </si>
  <si>
    <t xml:space="preserve">Methane</t>
  </si>
  <si>
    <t xml:space="preserve">Nitrous Oxide</t>
  </si>
  <si>
    <r>
      <rPr>
        <sz val="10"/>
        <color rgb="FF000000"/>
        <rFont val="Arial"/>
        <family val="2"/>
      </rPr>
      <t xml:space="preserve">HFCs, PFCs, and SF</t>
    </r>
    <r>
      <rPr>
        <vertAlign val="subscript"/>
        <sz val="10"/>
        <color rgb="FF000000"/>
        <rFont val="Arial"/>
        <family val="2"/>
      </rPr>
      <t xml:space="preserve">6</t>
    </r>
  </si>
  <si>
    <t xml:space="preserve">*</t>
  </si>
  <si>
    <r>
      <rPr>
        <vertAlign val="superscript"/>
        <sz val="10"/>
        <color rgb="FF000000"/>
        <rFont val="Arial"/>
        <family val="2"/>
      </rPr>
      <t xml:space="preserve">R</t>
    </r>
    <r>
      <rPr>
        <sz val="10"/>
        <color rgb="FF000000"/>
        <rFont val="Arial"/>
        <family val="2"/>
      </rPr>
      <t xml:space="preserve">Estimates of energy-related carbon dioxide emissions have been revised as part of an agency-wide adjustment to energy consumption data. See text box on page 27 for detailed explanation.</t>
    </r>
  </si>
  <si>
    <t xml:space="preserve">*Less than 0.05 million metric tons of gas.</t>
  </si>
  <si>
    <t xml:space="preserve">P = preliminary data.</t>
  </si>
  <si>
    <r>
      <rPr>
        <sz val="10"/>
        <color rgb="FF000000"/>
        <rFont val="Arial"/>
        <family val="2"/>
      </rPr>
      <t xml:space="preserve">Note: Data in this table are revised from the data contained in the previous EIA report, </t>
    </r>
    <r>
      <rPr>
        <i val="true"/>
        <sz val="10"/>
        <color rgb="FF000000"/>
        <rFont val="Arial"/>
        <family val="2"/>
      </rPr>
      <t xml:space="preserve">Emissions of Greenhouse Gases in the United States 2000</t>
    </r>
    <r>
      <rPr>
        <sz val="10"/>
        <color rgb="FF000000"/>
        <rFont val="Arial"/>
        <family val="2"/>
      </rPr>
      <t xml:space="preserve">, DOE/EIA-0573(2000) (Washington, DC, November 2001).</t>
    </r>
  </si>
  <si>
    <t xml:space="preserve">Source: Estimates presented in this report.</t>
  </si>
  <si>
    <t xml:space="preserve">Table ES2.  U.S. Emissions of Greenhouse Gases, Based on Global Warming Potential, 1990-2001</t>
  </si>
  <si>
    <t xml:space="preserve">(Million Metric Tons Carbon Equivalent)</t>
  </si>
  <si>
    <t xml:space="preserve">  Total</t>
  </si>
  <si>
    <r>
      <rPr>
        <vertAlign val="superscript"/>
        <sz val="10"/>
        <color rgb="FF000000"/>
        <rFont val="Arial"/>
        <family val="2"/>
      </rPr>
      <t xml:space="preserve">R</t>
    </r>
    <r>
      <rPr>
        <sz val="10"/>
        <color rgb="FF000000"/>
        <rFont val="Arial"/>
        <family val="2"/>
      </rPr>
      <t xml:space="preserve">Estimates of energy-related carbon dioxide emissions have been revised as part of an agency-wide adjustment to energy consumption data and sectoral allocations.</t>
    </r>
  </si>
  <si>
    <r>
      <rPr>
        <sz val="10"/>
        <color rgb="FF000000"/>
        <rFont val="Arial"/>
        <family val="2"/>
      </rPr>
      <t xml:space="preserve">Note: Data in this table are revised from the data contained in the previous EIA report, </t>
    </r>
    <r>
      <rPr>
        <i val="true"/>
        <sz val="10"/>
        <color rgb="FF000000"/>
        <rFont val="Arial"/>
        <family val="2"/>
      </rPr>
      <t xml:space="preserve">Emissions of Greenhouse Gases in the United States 2000</t>
    </r>
    <r>
      <rPr>
        <sz val="10"/>
        <color rgb="FF000000"/>
        <rFont val="Arial"/>
        <family val="2"/>
      </rPr>
      <t xml:space="preserve">, DOE/EIA-0573(2000) (Washington, DC, November 2000).</t>
    </r>
  </si>
  <si>
    <r>
      <rPr>
        <sz val="10"/>
        <color rgb="FF000000"/>
        <rFont val="Arial"/>
        <family val="2"/>
      </rPr>
      <t xml:space="preserve">Sources: </t>
    </r>
    <r>
      <rPr>
        <b val="true"/>
        <sz val="10"/>
        <color rgb="FF000000"/>
        <rFont val="Arial"/>
        <family val="2"/>
      </rPr>
      <t xml:space="preserve">Emissions:</t>
    </r>
    <r>
      <rPr>
        <sz val="10"/>
        <color rgb="FF000000"/>
        <rFont val="Arial"/>
        <family val="2"/>
      </rPr>
      <t xml:space="preserve"> Estimates presented in this report. </t>
    </r>
    <r>
      <rPr>
        <b val="true"/>
        <sz val="10"/>
        <color rgb="FF000000"/>
        <rFont val="Arial"/>
        <family val="2"/>
      </rPr>
      <t xml:space="preserve">Global Warming Potentials:</t>
    </r>
    <r>
      <rPr>
        <sz val="10"/>
        <color rgb="FF000000"/>
        <rFont val="Arial"/>
        <family val="2"/>
      </rPr>
      <t xml:space="preserve"> Intergovernmental Panel on Climate Change, </t>
    </r>
    <r>
      <rPr>
        <i val="true"/>
        <sz val="10"/>
        <color rgb="FF000000"/>
        <rFont val="Arial"/>
        <family val="2"/>
      </rPr>
      <t xml:space="preserve">Climate Change 2001: The Scientific Basis</t>
    </r>
    <r>
      <rPr>
        <sz val="10"/>
        <color rgb="FF000000"/>
        <rFont val="Arial"/>
        <family val="2"/>
      </rPr>
      <t xml:space="preserve"> (Cambridge, UK: Cambridge University Press, 2001), pp. 38 and 388-389.</t>
    </r>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
    <numFmt numFmtId="170" formatCode="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u val="single"/>
      <sz val="10"/>
      <color rgb="FF0000FF"/>
      <name val="Arial"/>
      <family val="0"/>
    </font>
    <font>
      <b val="true"/>
      <vertAlign val="subscript"/>
      <sz val="10"/>
      <name val="Arial"/>
      <family val="2"/>
    </font>
    <font>
      <sz val="10"/>
      <name val="Arial"/>
      <family val="2"/>
    </font>
    <font>
      <sz val="10"/>
      <color rgb="FF0000FF"/>
      <name val="Arial"/>
      <family val="0"/>
    </font>
    <font>
      <b val="true"/>
      <sz val="10"/>
      <color rgb="FF000000"/>
      <name val="Arial"/>
      <family val="2"/>
    </font>
    <font>
      <b val="true"/>
      <sz val="7.5"/>
      <color rgb="FF000000"/>
      <name val="Arial"/>
      <family val="2"/>
    </font>
    <font>
      <sz val="10"/>
      <color rgb="FF000000"/>
      <name val="Arial"/>
      <family val="2"/>
    </font>
    <font>
      <b val="true"/>
      <vertAlign val="superscript"/>
      <sz val="10"/>
      <name val="Arial"/>
      <family val="2"/>
    </font>
    <font>
      <b val="true"/>
      <sz val="10"/>
      <name val="Arial"/>
      <family val="0"/>
    </font>
    <font>
      <b val="true"/>
      <vertAlign val="subscript"/>
      <sz val="10"/>
      <name val="Arial"/>
      <family val="0"/>
    </font>
    <font>
      <b val="true"/>
      <sz val="8"/>
      <name val="Arial"/>
      <family val="2"/>
    </font>
    <font>
      <sz val="8"/>
      <name val="Arial"/>
      <family val="2"/>
    </font>
    <font>
      <b val="true"/>
      <sz val="12"/>
      <name val="Arial"/>
      <family val="2"/>
    </font>
    <font>
      <b val="true"/>
      <sz val="10"/>
      <color rgb="FF000080"/>
      <name val="Arial"/>
      <family val="2"/>
    </font>
    <font>
      <vertAlign val="superscript"/>
      <sz val="10"/>
      <name val="Arial"/>
      <family val="2"/>
    </font>
    <font>
      <b val="true"/>
      <sz val="10"/>
      <color rgb="FF000000"/>
      <name val="Verdana"/>
      <family val="2"/>
    </font>
    <font>
      <sz val="10"/>
      <color rgb="FF000000"/>
      <name val="Arial"/>
      <family val="0"/>
    </font>
    <font>
      <b val="true"/>
      <sz val="10"/>
      <color rgb="FF000000"/>
      <name val="Arial"/>
      <family val="2"/>
    </font>
    <font>
      <b val="true"/>
      <vertAlign val="subscript"/>
      <sz val="10"/>
      <color rgb="FF000000"/>
      <name val="Arial"/>
      <family val="2"/>
    </font>
    <font>
      <b val="true"/>
      <sz val="7"/>
      <name val="Arial"/>
      <family val="2"/>
    </font>
    <font>
      <vertAlign val="superscript"/>
      <sz val="5"/>
      <name val="Arial"/>
      <family val="2"/>
    </font>
    <font>
      <sz val="7"/>
      <name val="Arial"/>
      <family val="2"/>
    </font>
    <font>
      <sz val="5"/>
      <name val="Arial"/>
      <family val="2"/>
    </font>
    <font>
      <vertAlign val="superscript"/>
      <sz val="10"/>
      <color rgb="FF000000"/>
      <name val="Arial"/>
      <family val="2"/>
    </font>
    <font>
      <vertAlign val="subscript"/>
      <sz val="10"/>
      <color rgb="FF000000"/>
      <name val="Arial"/>
      <family val="2"/>
    </font>
    <font>
      <i val="true"/>
      <sz val="10"/>
      <color rgb="FF000000"/>
      <name val="Arial"/>
      <family val="2"/>
    </font>
  </fonts>
  <fills count="6">
    <fill>
      <patternFill patternType="none"/>
    </fill>
    <fill>
      <patternFill patternType="gray125"/>
    </fill>
    <fill>
      <patternFill patternType="solid">
        <fgColor rgb="FFFF9900"/>
        <bgColor rgb="FFFFCC00"/>
      </patternFill>
    </fill>
    <fill>
      <patternFill patternType="solid">
        <fgColor rgb="FF99CCFF"/>
        <bgColor rgb="FFCCCCFF"/>
      </patternFill>
    </fill>
    <fill>
      <patternFill patternType="solid">
        <fgColor rgb="FFCCFFFF"/>
        <bgColor rgb="FFCCFFFF"/>
      </patternFill>
    </fill>
    <fill>
      <patternFill patternType="solid">
        <fgColor rgb="FFC0C0C0"/>
        <bgColor rgb="FFCCCCFF"/>
      </patternFill>
    </fill>
  </fills>
  <borders count="1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medium">
        <color rgb="FF000080"/>
      </top>
      <bottom/>
      <diagonal/>
    </border>
    <border diagonalUp="false" diagonalDown="false">
      <left/>
      <right style="medium">
        <color rgb="FF000080"/>
      </right>
      <top style="medium">
        <color rgb="FF000080"/>
      </top>
      <bottom/>
      <diagonal/>
    </border>
    <border diagonalUp="false" diagonalDown="false">
      <left style="medium">
        <color rgb="FF000080"/>
      </left>
      <right/>
      <top/>
      <bottom style="medium">
        <color rgb="FF000080"/>
      </bottom>
      <diagonal/>
    </border>
    <border diagonalUp="false" diagonalDown="false">
      <left style="medium">
        <color rgb="FF000080"/>
      </left>
      <right style="medium">
        <color rgb="FF000080"/>
      </right>
      <top/>
      <bottom style="medium">
        <color rgb="FF000080"/>
      </bottom>
      <diagonal/>
    </border>
    <border diagonalUp="false" diagonalDown="false">
      <left/>
      <right style="medium"/>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right style="thin"/>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tru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3" borderId="0" xfId="0" applyFont="true" applyBorder="true" applyAlignment="true" applyProtection="false">
      <alignment horizontal="general" vertical="center" textRotation="0" wrapText="true" indent="0" shrinkToFit="false"/>
      <protection locked="true" hidden="false"/>
    </xf>
    <xf numFmtId="165"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6" fillId="0" borderId="0" xfId="20" applyFont="false" applyBorder="true" applyAlignment="true" applyProtection="true">
      <alignment horizontal="general" vertical="bottom" textRotation="0" wrapText="true" indent="0" shrinkToFit="true"/>
      <protection locked="true" hidden="false"/>
    </xf>
    <xf numFmtId="165"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4" fillId="0" borderId="4" xfId="0" applyFont="true" applyBorder="true" applyAlignment="true" applyProtection="false">
      <alignment horizontal="center" vertical="top" textRotation="0" wrapText="tru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20" applyFont="true" applyBorder="true" applyAlignment="true" applyProtection="true">
      <alignment horizontal="general" vertical="top" textRotation="0" wrapText="true" indent="0" shrinkToFit="false"/>
      <protection locked="true" hidden="false"/>
    </xf>
    <xf numFmtId="164" fontId="6" fillId="0" borderId="8" xfId="20" applyFont="true" applyBorder="true" applyAlignment="true" applyProtection="tru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7" fillId="4" borderId="10" xfId="0" applyFont="true" applyBorder="true" applyAlignment="true" applyProtection="false">
      <alignment horizontal="general" vertical="bottom" textRotation="0" wrapText="true" indent="0" shrinkToFit="false"/>
      <protection locked="true" hidden="false"/>
    </xf>
    <xf numFmtId="164" fontId="17" fillId="4" borderId="11"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left" vertical="top" textRotation="0" wrapText="true" indent="0" shrinkToFit="false"/>
      <protection locked="true" hidden="false"/>
    </xf>
    <xf numFmtId="164" fontId="18"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right" vertical="bottom" textRotation="0" wrapText="tru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8" fontId="8" fillId="0" borderId="2" xfId="0" applyFont="true" applyBorder="true" applyAlignment="true" applyProtection="false">
      <alignment horizontal="right" vertical="bottom" textRotation="0" wrapText="true" indent="0" shrinkToFit="false"/>
      <protection locked="true" hidden="false"/>
    </xf>
    <xf numFmtId="164" fontId="8" fillId="0" borderId="13"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9" fontId="8" fillId="0" borderId="2"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right" vertical="bottom" textRotation="0" wrapText="true" indent="0" shrinkToFit="false"/>
      <protection locked="true" hidden="false"/>
    </xf>
    <xf numFmtId="170" fontId="8" fillId="0" borderId="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8" fillId="5" borderId="13" xfId="0" applyFont="true" applyBorder="true" applyAlignment="true" applyProtection="false">
      <alignment horizontal="general" vertical="bottom" textRotation="0" wrapText="true" indent="0" shrinkToFit="false"/>
      <protection locked="true" hidden="false"/>
    </xf>
    <xf numFmtId="164" fontId="8" fillId="5"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6" fontId="4"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top" textRotation="0" wrapText="true" indent="2"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left" vertical="bottom" textRotation="0" wrapText="true" indent="0" shrinkToFit="false"/>
      <protection locked="true" hidden="false"/>
    </xf>
    <xf numFmtId="164" fontId="10" fillId="0" borderId="15" xfId="0" applyFont="true" applyBorder="true" applyAlignment="true" applyProtection="false">
      <alignment horizontal="center" vertical="bottom" textRotation="0" wrapText="true" indent="0" shrinkToFit="false"/>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true" applyProtection="false">
      <alignment horizontal="right" vertical="bottom" textRotation="0" wrapText="true" indent="0" shrinkToFit="false"/>
      <protection locked="true" hidden="false"/>
    </xf>
    <xf numFmtId="164" fontId="18" fillId="0" borderId="13" xfId="0" applyFont="true" applyBorder="true" applyAlignment="true" applyProtection="false">
      <alignment horizontal="left" vertical="bottom"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0" fillId="0" borderId="13" xfId="0" applyFont="false" applyBorder="true" applyAlignment="true" applyProtection="false">
      <alignment horizontal="center" vertical="bottom" textRotation="0" wrapText="true" indent="0" shrinkToFit="false"/>
      <protection locked="true" hidden="false"/>
    </xf>
    <xf numFmtId="164" fontId="25" fillId="0" borderId="13" xfId="0" applyFont="true" applyBorder="true" applyAlignment="true" applyProtection="false">
      <alignment horizontal="center" vertical="bottom" textRotation="0" wrapText="true" indent="0" shrinkToFit="false"/>
      <protection locked="true" hidden="false"/>
    </xf>
    <xf numFmtId="164" fontId="25" fillId="0" borderId="16" xfId="0" applyFont="true" applyBorder="true" applyAlignment="true" applyProtection="false">
      <alignment horizontal="center" vertical="bottom" textRotation="0" wrapText="true" indent="0" shrinkToFit="false"/>
      <protection locked="true" hidden="false"/>
    </xf>
    <xf numFmtId="164" fontId="25" fillId="0" borderId="7" xfId="0" applyFont="true" applyBorder="true" applyAlignment="true" applyProtection="false">
      <alignment horizontal="center" vertical="bottom" textRotation="0" wrapText="true" indent="0" shrinkToFit="false"/>
      <protection locked="true" hidden="false"/>
    </xf>
    <xf numFmtId="164" fontId="27" fillId="0" borderId="7" xfId="0" applyFont="true" applyBorder="true" applyAlignment="true" applyProtection="false">
      <alignment horizontal="left" vertical="bottom" textRotation="0" wrapText="true" indent="0" shrinkToFit="false"/>
      <protection locked="true" hidden="false"/>
    </xf>
    <xf numFmtId="167" fontId="27" fillId="0" borderId="17" xfId="0" applyFont="true" applyBorder="true" applyAlignment="true" applyProtection="false">
      <alignment horizontal="right" vertical="bottom" textRotation="0" wrapText="true" indent="0" shrinkToFit="false"/>
      <protection locked="true" hidden="false"/>
    </xf>
    <xf numFmtId="164" fontId="0" fillId="0" borderId="17" xfId="0" applyFont="false" applyBorder="true" applyAlignment="true" applyProtection="false">
      <alignment horizontal="righ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true" indent="0" shrinkToFit="false"/>
      <protection locked="true" hidden="false"/>
    </xf>
    <xf numFmtId="164" fontId="28" fillId="0" borderId="17" xfId="0" applyFont="true" applyBorder="true" applyAlignment="true" applyProtection="false">
      <alignment horizontal="center" vertical="bottom" textRotation="0" wrapText="true" indent="0" shrinkToFit="false"/>
      <protection locked="true" hidden="false"/>
    </xf>
    <xf numFmtId="164" fontId="26" fillId="0" borderId="7" xfId="0" applyFont="true" applyBorder="true" applyAlignment="true" applyProtection="false">
      <alignment horizontal="general" vertical="bottom" textRotation="0" wrapText="true" indent="0" shrinkToFit="false"/>
      <protection locked="true" hidden="false"/>
    </xf>
    <xf numFmtId="164" fontId="26" fillId="0" borderId="17"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true" indent="0" shrinkToFit="false"/>
      <protection locked="true" hidden="false"/>
    </xf>
    <xf numFmtId="168" fontId="12" fillId="0" borderId="2" xfId="0" applyFont="true" applyBorder="true" applyAlignment="true" applyProtection="false">
      <alignment horizontal="right" vertical="bottom" textRotation="0" wrapText="true" indent="0" shrinkToFit="false"/>
      <protection locked="true" hidden="false"/>
    </xf>
    <xf numFmtId="164" fontId="12" fillId="0" borderId="2" xfId="0" applyFont="true" applyBorder="true" applyAlignment="true" applyProtection="false">
      <alignment horizontal="right" vertical="bottom" textRotation="0" wrapText="true" indent="0" shrinkToFit="false"/>
      <protection locked="true" hidden="false"/>
    </xf>
    <xf numFmtId="164" fontId="29" fillId="0" borderId="13" xfId="0" applyFont="true" applyBorder="true" applyAlignment="true" applyProtection="false">
      <alignment horizontal="left" vertical="bottom" textRotation="0" wrapText="true" indent="0" shrinkToFit="false"/>
      <protection locked="true" hidden="false"/>
    </xf>
    <xf numFmtId="164" fontId="12" fillId="0" borderId="16" xfId="0" applyFont="true" applyBorder="true" applyAlignment="true" applyProtection="false">
      <alignment horizontal="left" vertical="bottom" textRotation="0" wrapText="true" indent="0" shrinkToFit="false"/>
      <protection locked="true" hidden="false"/>
    </xf>
    <xf numFmtId="164" fontId="12" fillId="0" borderId="7" xfId="0" applyFont="true" applyBorder="true" applyAlignment="true" applyProtection="false">
      <alignment horizontal="left"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7" fontId="10" fillId="0" borderId="2" xfId="0" applyFont="true" applyBorder="true" applyAlignment="true" applyProtection="false">
      <alignment horizontal="righ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6</xdr:row>
      <xdr:rowOff>0</xdr:rowOff>
    </xdr:from>
    <xdr:to>
      <xdr:col>7</xdr:col>
      <xdr:colOff>292680</xdr:colOff>
      <xdr:row>46</xdr:row>
      <xdr:rowOff>772920</xdr:rowOff>
    </xdr:to>
    <xdr:pic>
      <xdr:nvPicPr>
        <xdr:cNvPr id="0" name="Picture 1" descr=""/>
        <xdr:cNvPicPr/>
      </xdr:nvPicPr>
      <xdr:blipFill>
        <a:blip r:embed="rId1"/>
        <a:stretch/>
      </xdr:blipFill>
      <xdr:spPr>
        <a:xfrm>
          <a:off x="5868000" y="10153800"/>
          <a:ext cx="4795560" cy="772920"/>
        </a:xfrm>
        <a:prstGeom prst="rect">
          <a:avLst/>
        </a:prstGeom>
        <a:ln w="0">
          <a:noFill/>
        </a:ln>
      </xdr:spPr>
    </xdr:pic>
    <xdr:clientData/>
  </xdr:twoCellAnchor>
  <xdr:twoCellAnchor editAs="oneCell">
    <xdr:from>
      <xdr:col>3</xdr:col>
      <xdr:colOff>0</xdr:colOff>
      <xdr:row>47</xdr:row>
      <xdr:rowOff>9720</xdr:rowOff>
    </xdr:from>
    <xdr:to>
      <xdr:col>6</xdr:col>
      <xdr:colOff>339840</xdr:colOff>
      <xdr:row>51</xdr:row>
      <xdr:rowOff>162000</xdr:rowOff>
    </xdr:to>
    <xdr:pic>
      <xdr:nvPicPr>
        <xdr:cNvPr id="1" name="Picture 3" descr=""/>
        <xdr:cNvPicPr/>
      </xdr:nvPicPr>
      <xdr:blipFill>
        <a:blip r:embed="rId2"/>
        <a:stretch/>
      </xdr:blipFill>
      <xdr:spPr>
        <a:xfrm>
          <a:off x="5868000" y="11172960"/>
          <a:ext cx="4204440" cy="799920"/>
        </a:xfrm>
        <a:prstGeom prst="rect">
          <a:avLst/>
        </a:prstGeom>
        <a:ln w="0">
          <a:noFill/>
        </a:ln>
      </xdr:spPr>
    </xdr:pic>
    <xdr:clientData/>
  </xdr:twoCellAnchor>
  <xdr:twoCellAnchor editAs="oneCell">
    <xdr:from>
      <xdr:col>3</xdr:col>
      <xdr:colOff>10080</xdr:colOff>
      <xdr:row>54</xdr:row>
      <xdr:rowOff>0</xdr:rowOff>
    </xdr:from>
    <xdr:to>
      <xdr:col>5</xdr:col>
      <xdr:colOff>927360</xdr:colOff>
      <xdr:row>60</xdr:row>
      <xdr:rowOff>152640</xdr:rowOff>
    </xdr:to>
    <xdr:pic>
      <xdr:nvPicPr>
        <xdr:cNvPr id="2" name="Picture 4" descr=""/>
        <xdr:cNvPicPr/>
      </xdr:nvPicPr>
      <xdr:blipFill>
        <a:blip r:embed="rId3"/>
        <a:stretch/>
      </xdr:blipFill>
      <xdr:spPr>
        <a:xfrm>
          <a:off x="5878080" y="12296880"/>
          <a:ext cx="3524040" cy="1123920"/>
        </a:xfrm>
        <a:prstGeom prst="rect">
          <a:avLst/>
        </a:prstGeom>
        <a:ln w="0">
          <a:noFill/>
        </a:ln>
      </xdr:spPr>
    </xdr:pic>
    <xdr:clientData/>
  </xdr:twoCellAnchor>
  <xdr:twoCellAnchor editAs="oneCell">
    <xdr:from>
      <xdr:col>17</xdr:col>
      <xdr:colOff>0</xdr:colOff>
      <xdr:row>63</xdr:row>
      <xdr:rowOff>0</xdr:rowOff>
    </xdr:from>
    <xdr:to>
      <xdr:col>17</xdr:col>
      <xdr:colOff>499320</xdr:colOff>
      <xdr:row>63</xdr:row>
      <xdr:rowOff>302760</xdr:rowOff>
    </xdr:to>
    <xdr:pic>
      <xdr:nvPicPr>
        <xdr:cNvPr id="3" name="Picture 19" descr=""/>
        <xdr:cNvPicPr/>
      </xdr:nvPicPr>
      <xdr:blipFill>
        <a:blip r:embed="rId4"/>
        <a:stretch/>
      </xdr:blipFill>
      <xdr:spPr>
        <a:xfrm>
          <a:off x="16878960" y="14249520"/>
          <a:ext cx="499320" cy="302760"/>
        </a:xfrm>
        <a:prstGeom prst="rect">
          <a:avLst/>
        </a:prstGeom>
        <a:ln w="0">
          <a:solidFill>
            <a:srgbClr val="000000"/>
          </a:solidFill>
        </a:ln>
      </xdr:spPr>
    </xdr:pic>
    <xdr:clientData/>
  </xdr:twoCellAnchor>
  <xdr:twoCellAnchor editAs="oneCell">
    <xdr:from>
      <xdr:col>3</xdr:col>
      <xdr:colOff>51120</xdr:colOff>
      <xdr:row>66</xdr:row>
      <xdr:rowOff>133560</xdr:rowOff>
    </xdr:from>
    <xdr:to>
      <xdr:col>9</xdr:col>
      <xdr:colOff>210240</xdr:colOff>
      <xdr:row>74</xdr:row>
      <xdr:rowOff>162000</xdr:rowOff>
    </xdr:to>
    <xdr:pic>
      <xdr:nvPicPr>
        <xdr:cNvPr id="4" name="Picture 21" descr=""/>
        <xdr:cNvPicPr/>
      </xdr:nvPicPr>
      <xdr:blipFill>
        <a:blip r:embed="rId5"/>
        <a:stretch/>
      </xdr:blipFill>
      <xdr:spPr>
        <a:xfrm>
          <a:off x="5919120" y="17078400"/>
          <a:ext cx="6064560" cy="1600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ghgprotocol.org/standard/tools.htm" TargetMode="External"/><Relationship Id="rId2" Type="http://schemas.openxmlformats.org/officeDocument/2006/relationships/hyperlink" Target="http://oee.nrcan.gc.ca/neud/dpa/data_e/databases.cfm" TargetMode="External"/><Relationship Id="rId3" Type="http://schemas.openxmlformats.org/officeDocument/2006/relationships/hyperlink" Target="http://oee.nrcan.gc.ca/neud/dpa/data_e/database_e.cfm" TargetMode="External"/><Relationship Id="rId4" Type="http://schemas.openxmlformats.org/officeDocument/2006/relationships/hyperlink" Target="http://www.aie.org.au/" TargetMode="External"/><Relationship Id="rId5" Type="http://schemas.openxmlformats.org/officeDocument/2006/relationships/hyperlink" Target="http://www.eia.doe.gov/" TargetMode="External"/><Relationship Id="rId6" Type="http://schemas.openxmlformats.org/officeDocument/2006/relationships/hyperlink" Target="http://www.epa.gov/cleanenergy/egrid.htm" TargetMode="External"/><Relationship Id="rId7" Type="http://schemas.openxmlformats.org/officeDocument/2006/relationships/hyperlink" Target="http://www.ipcc-nggip.iges.or.jp/EFDB/find_ef_s1.php" TargetMode="External"/><Relationship Id="rId8" Type="http://schemas.openxmlformats.org/officeDocument/2006/relationships/hyperlink" Target="http://www.ipcc-nggip.iges.or.jp/EFDB/find_ef_ft.php?action=search&amp;orderby=ef_id_view&amp;refresh=false" TargetMode="External"/><Relationship Id="rId9" Type="http://schemas.openxmlformats.org/officeDocument/2006/relationships/hyperlink" Target="http://www.ipcc-nggip.iges.or.jp/EFDB/find_ef_ft.php?action=search&amp;orderby=ipcc_name&amp;refresh=false" TargetMode="External"/><Relationship Id="rId10" Type="http://schemas.openxmlformats.org/officeDocument/2006/relationships/hyperlink" Target="http://www.ipcc-nggip.iges.or.jp/EFDB/find_ef_ft.php?action=search&amp;orderby=pol_name&amp;refresh=false" TargetMode="External"/><Relationship Id="rId11" Type="http://schemas.openxmlformats.org/officeDocument/2006/relationships/hyperlink" Target="http://www.ipcc-nggip.iges.or.jp/EFDB/find_ef_ft.php?action=search&amp;orderby=ef_desc&amp;refresh=false" TargetMode="External"/><Relationship Id="rId12" Type="http://schemas.openxmlformats.org/officeDocument/2006/relationships/hyperlink" Target="http://www.ipcc-nggip.iges.or.jp/EFDB/find_ef_ft.php?action=search&amp;orderby=prop_tech&amp;refresh=false" TargetMode="External"/><Relationship Id="rId13" Type="http://schemas.openxmlformats.org/officeDocument/2006/relationships/hyperlink" Target="http://www.ipcc-nggip.iges.or.jp/EFDB/find_ef_ft.php?action=search&amp;orderby=prop_param&amp;refresh=false" TargetMode="External"/><Relationship Id="rId14" Type="http://schemas.openxmlformats.org/officeDocument/2006/relationships/hyperlink" Target="http://www.ipcc-nggip.iges.or.jp/EFDB/find_ef_ft.php?action=search&amp;orderby=prop_regional&amp;refresh=false" TargetMode="External"/><Relationship Id="rId15" Type="http://schemas.openxmlformats.org/officeDocument/2006/relationships/hyperlink" Target="http://www.ipcc-nggip.iges.or.jp/EFDB/find_ef_ft.php?action=search&amp;orderby=prop_control&amp;refresh=false" TargetMode="External"/><Relationship Id="rId16" Type="http://schemas.openxmlformats.org/officeDocument/2006/relationships/hyperlink" Target="http://www.ipcc-nggip.iges.or.jp/EFDB/find_ef_ft.php?action=search&amp;orderby=prop_other&amp;refresh=false" TargetMode="External"/><Relationship Id="rId17" Type="http://schemas.openxmlformats.org/officeDocument/2006/relationships/hyperlink" Target="http://www.ipcc-nggip.iges.or.jp/EFDB/find_ef_ft.php?action=search&amp;orderby=submit_name&amp;refresh=false" TargetMode="External"/><Relationship Id="rId18" Type="http://schemas.openxmlformats.org/officeDocument/2006/relationships/hyperlink" Target="http://www.ipcc-nggip.iges.or.jp/EFDB/find_ef_ft.php?action=search&amp;orderby=source_data&amp;refresh=false" TargetMode="External"/><Relationship Id="rId19" Type="http://schemas.openxmlformats.org/officeDocument/2006/relationships/hyperlink" Target="http://reports.eea.eu.int/technical_report_2001_3/en" TargetMode="External"/><Relationship Id="rId20"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B28"/>
    </sheetView>
  </sheetViews>
  <sheetFormatPr defaultColWidth="9.0546875" defaultRowHeight="12.75" zeroHeight="false" outlineLevelRow="0" outlineLevelCol="0"/>
  <cols>
    <col collapsed="false" customWidth="true" hidden="false" outlineLevel="0" max="1" min="1" style="1" width="28.28"/>
    <col collapsed="false" customWidth="true" hidden="false" outlineLevel="0" max="2" min="2" style="0" width="15.41"/>
    <col collapsed="false" customWidth="true" hidden="false" outlineLevel="0" max="3" min="3" style="0" width="39.56"/>
    <col collapsed="false" customWidth="true" hidden="false" outlineLevel="0" max="4" min="4" style="0" width="24.7"/>
    <col collapsed="false" customWidth="true" hidden="false" outlineLevel="0" max="5" min="5" style="0" width="12.28"/>
    <col collapsed="false" customWidth="true" hidden="false" outlineLevel="0" max="6" min="6" style="0" width="17.85"/>
    <col collapsed="false" customWidth="true" hidden="false" outlineLevel="0" max="8" min="8" style="0" width="10.85"/>
  </cols>
  <sheetData>
    <row r="1" customFormat="false" ht="12.75" hidden="false" customHeight="false" outlineLevel="0" collapsed="false">
      <c r="A1" s="1" t="s">
        <v>0</v>
      </c>
    </row>
    <row r="2" customFormat="false" ht="18" hidden="false" customHeight="false" outlineLevel="0" collapsed="false">
      <c r="A2" s="2" t="s">
        <v>1</v>
      </c>
      <c r="B2" s="2"/>
      <c r="C2" s="2"/>
      <c r="D2" s="2"/>
      <c r="E2" s="2"/>
      <c r="F2" s="2"/>
      <c r="G2" s="2"/>
      <c r="H2" s="2"/>
    </row>
    <row r="3" s="1" customFormat="true" ht="12.75" hidden="false" customHeight="false" outlineLevel="0" collapsed="false">
      <c r="A3" s="3" t="s">
        <v>2</v>
      </c>
      <c r="B3" s="3" t="s">
        <v>3</v>
      </c>
      <c r="C3" s="3" t="s">
        <v>4</v>
      </c>
      <c r="D3" s="4" t="s">
        <v>5</v>
      </c>
      <c r="E3" s="4"/>
      <c r="F3" s="4"/>
      <c r="G3" s="4"/>
      <c r="H3" s="4"/>
      <c r="I3" s="4"/>
    </row>
    <row r="4" s="1" customFormat="true" ht="12.75" hidden="false" customHeight="true" outlineLevel="0" collapsed="false">
      <c r="A4" s="5" t="s">
        <v>6</v>
      </c>
      <c r="B4" s="6" t="s">
        <v>7</v>
      </c>
      <c r="C4" s="7" t="s">
        <v>8</v>
      </c>
      <c r="D4" s="8" t="s">
        <v>9</v>
      </c>
      <c r="E4" s="8"/>
      <c r="F4" s="8"/>
      <c r="G4" s="8"/>
      <c r="H4" s="8"/>
      <c r="I4" s="8"/>
      <c r="J4" s="8"/>
      <c r="K4" s="9"/>
      <c r="L4" s="9"/>
      <c r="M4" s="9"/>
      <c r="N4" s="9"/>
    </row>
    <row r="5" s="1" customFormat="true" ht="12.75" hidden="false" customHeight="true" outlineLevel="0" collapsed="false">
      <c r="A5" s="5"/>
      <c r="B5" s="6"/>
      <c r="C5" s="7"/>
      <c r="D5" s="8"/>
      <c r="E5" s="8"/>
      <c r="F5" s="8"/>
      <c r="G5" s="8"/>
      <c r="H5" s="8"/>
      <c r="I5" s="8"/>
      <c r="J5" s="8"/>
      <c r="K5" s="9"/>
      <c r="L5" s="9"/>
      <c r="M5" s="9"/>
      <c r="N5" s="9"/>
    </row>
    <row r="6" s="1" customFormat="true" ht="12.75" hidden="false" customHeight="true" outlineLevel="0" collapsed="false">
      <c r="A6" s="5"/>
      <c r="B6" s="6"/>
      <c r="C6" s="7"/>
      <c r="D6" s="10"/>
      <c r="E6" s="9"/>
      <c r="F6" s="9"/>
      <c r="G6" s="9"/>
      <c r="H6" s="9"/>
      <c r="I6" s="9"/>
      <c r="J6" s="9"/>
      <c r="K6" s="9"/>
      <c r="L6" s="9"/>
      <c r="M6" s="9"/>
      <c r="N6" s="9"/>
    </row>
    <row r="7" s="1" customFormat="true" ht="12.75" hidden="false" customHeight="true" outlineLevel="0" collapsed="false">
      <c r="A7" s="5"/>
      <c r="B7" s="11"/>
      <c r="C7" s="7"/>
      <c r="D7" s="12"/>
      <c r="E7" s="12"/>
      <c r="F7" s="12"/>
      <c r="G7" s="12"/>
      <c r="H7" s="12"/>
      <c r="I7" s="12"/>
      <c r="J7" s="12"/>
      <c r="K7" s="12"/>
      <c r="L7" s="12"/>
      <c r="M7" s="12"/>
      <c r="N7" s="12"/>
    </row>
    <row r="8" s="1" customFormat="true" ht="12.75" hidden="false" customHeight="true" outlineLevel="0" collapsed="false">
      <c r="A8" s="5"/>
      <c r="B8" s="5"/>
      <c r="C8" s="7"/>
      <c r="D8" s="13" t="s">
        <v>10</v>
      </c>
      <c r="E8" s="14" t="s">
        <v>11</v>
      </c>
      <c r="F8" s="14"/>
      <c r="G8" s="14"/>
      <c r="H8" s="14"/>
      <c r="I8" s="14"/>
      <c r="J8" s="14"/>
      <c r="K8" s="14"/>
      <c r="L8" s="14"/>
      <c r="M8" s="14"/>
      <c r="N8" s="14"/>
    </row>
    <row r="9" s="1" customFormat="true" ht="12.75" hidden="false" customHeight="true" outlineLevel="0" collapsed="false">
      <c r="A9" s="5"/>
      <c r="B9" s="5"/>
      <c r="C9" s="7"/>
      <c r="D9" s="15"/>
      <c r="E9" s="16" t="n">
        <v>1990</v>
      </c>
      <c r="F9" s="16" t="n">
        <v>1991</v>
      </c>
      <c r="G9" s="16" t="n">
        <v>1992</v>
      </c>
      <c r="H9" s="16" t="n">
        <v>1993</v>
      </c>
      <c r="I9" s="16" t="n">
        <v>1994</v>
      </c>
      <c r="J9" s="16" t="n">
        <v>1995</v>
      </c>
      <c r="K9" s="16" t="n">
        <v>1996</v>
      </c>
      <c r="L9" s="16" t="n">
        <v>1997</v>
      </c>
      <c r="M9" s="16" t="n">
        <v>1998</v>
      </c>
      <c r="N9" s="16" t="n">
        <v>1999</v>
      </c>
    </row>
    <row r="10" s="1" customFormat="true" ht="12.75" hidden="false" customHeight="true" outlineLevel="0" collapsed="false">
      <c r="A10" s="5"/>
      <c r="B10" s="5"/>
      <c r="C10" s="7"/>
      <c r="D10" s="17"/>
      <c r="E10" s="18"/>
      <c r="F10" s="18"/>
      <c r="G10" s="18"/>
      <c r="H10" s="18"/>
      <c r="I10" s="18"/>
      <c r="J10" s="18"/>
      <c r="K10" s="18"/>
      <c r="L10" s="18"/>
      <c r="M10" s="18"/>
      <c r="N10" s="18"/>
    </row>
    <row r="11" s="1" customFormat="true" ht="12.75" hidden="false" customHeight="false" outlineLevel="0" collapsed="false">
      <c r="A11" s="5"/>
      <c r="B11" s="5"/>
      <c r="C11" s="7"/>
      <c r="D11" s="19" t="s">
        <v>12</v>
      </c>
      <c r="E11" s="20" t="s">
        <v>13</v>
      </c>
      <c r="F11" s="20" t="s">
        <v>13</v>
      </c>
      <c r="G11" s="21" t="n">
        <v>421</v>
      </c>
      <c r="H11" s="21" t="n">
        <v>407</v>
      </c>
      <c r="I11" s="21" t="n">
        <v>413</v>
      </c>
      <c r="J11" s="21" t="n">
        <v>409</v>
      </c>
      <c r="K11" s="21" t="n">
        <v>428</v>
      </c>
      <c r="L11" s="21" t="n">
        <v>432</v>
      </c>
      <c r="M11" s="21" t="n">
        <v>433</v>
      </c>
      <c r="N11" s="21" t="n">
        <v>428</v>
      </c>
    </row>
    <row r="12" s="1" customFormat="true" ht="12.75" hidden="false" customHeight="false" outlineLevel="0" collapsed="false">
      <c r="A12" s="5"/>
      <c r="B12" s="5"/>
      <c r="C12" s="7"/>
      <c r="D12" s="19" t="s">
        <v>14</v>
      </c>
      <c r="E12" s="21" t="n">
        <v>482.663</v>
      </c>
      <c r="F12" s="21" t="n">
        <v>472.222</v>
      </c>
      <c r="G12" s="21" t="n">
        <v>467.439</v>
      </c>
      <c r="H12" s="21" t="n">
        <v>456.121</v>
      </c>
      <c r="I12" s="21" t="n">
        <v>456</v>
      </c>
      <c r="J12" s="21" t="n">
        <v>447.261</v>
      </c>
      <c r="K12" s="21" t="n">
        <v>451.313</v>
      </c>
      <c r="L12" s="21" t="n">
        <v>462.566</v>
      </c>
      <c r="M12" s="21" t="n">
        <v>465</v>
      </c>
      <c r="N12" s="21" t="n">
        <v>456</v>
      </c>
    </row>
    <row r="13" s="1" customFormat="true" ht="12.75" hidden="false" customHeight="true" outlineLevel="0" collapsed="false">
      <c r="A13" s="5"/>
      <c r="B13" s="5"/>
      <c r="C13" s="22" t="s">
        <v>15</v>
      </c>
      <c r="D13" s="17"/>
      <c r="E13" s="18"/>
      <c r="F13" s="18"/>
      <c r="G13" s="18"/>
      <c r="H13" s="18"/>
      <c r="I13" s="18"/>
      <c r="J13" s="18"/>
      <c r="K13" s="18"/>
      <c r="L13" s="18"/>
      <c r="M13" s="18"/>
      <c r="N13" s="18"/>
    </row>
    <row r="14" s="1" customFormat="true" ht="12.75" hidden="false" customHeight="false" outlineLevel="0" collapsed="false">
      <c r="A14" s="5"/>
      <c r="B14" s="5"/>
      <c r="C14" s="23" t="s">
        <v>16</v>
      </c>
      <c r="D14" s="15" t="s">
        <v>17</v>
      </c>
      <c r="E14" s="16" t="n">
        <v>543.215</v>
      </c>
      <c r="F14" s="16" t="n">
        <v>524.872</v>
      </c>
      <c r="G14" s="16" t="n">
        <v>525.927</v>
      </c>
      <c r="H14" s="16" t="n">
        <v>523.613</v>
      </c>
      <c r="I14" s="16" t="n">
        <v>520.764</v>
      </c>
      <c r="J14" s="16" t="n">
        <v>509</v>
      </c>
      <c r="K14" s="16" t="n">
        <v>519.043</v>
      </c>
      <c r="L14" s="16" t="n">
        <v>552</v>
      </c>
      <c r="M14" s="16" t="n">
        <v>561</v>
      </c>
      <c r="N14" s="16" t="n">
        <v>546</v>
      </c>
    </row>
    <row r="15" s="1" customFormat="true" ht="12.75" hidden="false" customHeight="true" outlineLevel="0" collapsed="false">
      <c r="A15" s="5"/>
      <c r="B15" s="5" t="s">
        <v>18</v>
      </c>
      <c r="C15" s="6" t="s">
        <v>19</v>
      </c>
      <c r="D15" s="17" t="s">
        <v>20</v>
      </c>
      <c r="E15" s="18" t="n">
        <v>193.524</v>
      </c>
      <c r="F15" s="18" t="n">
        <v>185.997</v>
      </c>
      <c r="G15" s="18" t="n">
        <v>194.675</v>
      </c>
      <c r="H15" s="18" t="n">
        <v>173.69</v>
      </c>
      <c r="I15" s="18" t="n">
        <v>170.04</v>
      </c>
      <c r="J15" s="18" t="n">
        <v>175</v>
      </c>
      <c r="K15" s="18" t="n">
        <v>168.768</v>
      </c>
      <c r="L15" s="18" t="n">
        <v>189.878</v>
      </c>
      <c r="M15" s="18" t="n">
        <v>215</v>
      </c>
      <c r="N15" s="18" t="n">
        <v>201</v>
      </c>
    </row>
    <row r="16" s="1" customFormat="true" ht="12.75" hidden="false" customHeight="false" outlineLevel="0" collapsed="false">
      <c r="A16" s="5"/>
      <c r="B16" s="5"/>
      <c r="C16" s="6"/>
      <c r="D16" s="17" t="s">
        <v>21</v>
      </c>
      <c r="E16" s="18" t="n">
        <v>596.619</v>
      </c>
      <c r="F16" s="18" t="n">
        <v>578</v>
      </c>
      <c r="G16" s="18" t="n">
        <v>577.589</v>
      </c>
      <c r="H16" s="18" t="n">
        <v>576</v>
      </c>
      <c r="I16" s="18" t="n">
        <v>576.118</v>
      </c>
      <c r="J16" s="18" t="n">
        <v>561</v>
      </c>
      <c r="K16" s="18" t="n">
        <v>572</v>
      </c>
      <c r="L16" s="18" t="n">
        <v>607</v>
      </c>
      <c r="M16" s="18" t="n">
        <v>611</v>
      </c>
      <c r="N16" s="18" t="n">
        <v>596</v>
      </c>
    </row>
    <row r="17" s="1" customFormat="true" ht="12.75" hidden="false" customHeight="false" outlineLevel="0" collapsed="false">
      <c r="A17" s="5"/>
      <c r="B17" s="5"/>
      <c r="C17" s="6"/>
      <c r="D17" s="17"/>
      <c r="E17" s="18"/>
      <c r="F17" s="18"/>
      <c r="G17" s="18"/>
      <c r="H17" s="18"/>
      <c r="I17" s="18"/>
      <c r="J17" s="18"/>
      <c r="K17" s="18"/>
      <c r="L17" s="18"/>
      <c r="M17" s="18"/>
      <c r="N17" s="18"/>
    </row>
    <row r="18" s="1" customFormat="true" ht="12.75" hidden="false" customHeight="false" outlineLevel="0" collapsed="false">
      <c r="A18" s="5"/>
      <c r="B18" s="5"/>
      <c r="C18" s="5"/>
      <c r="D18" s="15" t="s">
        <v>22</v>
      </c>
      <c r="E18" s="16" t="n">
        <v>403.929</v>
      </c>
      <c r="F18" s="16" t="n">
        <v>403</v>
      </c>
      <c r="G18" s="16" t="n">
        <v>383.645</v>
      </c>
      <c r="H18" s="16" t="n">
        <v>360.734</v>
      </c>
      <c r="I18" s="16" t="n">
        <v>361</v>
      </c>
      <c r="J18" s="16" t="n">
        <v>360</v>
      </c>
      <c r="K18" s="16" t="n">
        <v>353</v>
      </c>
      <c r="L18" s="16" t="n">
        <v>340.277</v>
      </c>
      <c r="M18" s="16" t="n">
        <v>339.471</v>
      </c>
      <c r="N18" s="16" t="n">
        <v>330</v>
      </c>
    </row>
    <row r="19" s="1" customFormat="true" ht="12.75" hidden="false" customHeight="false" outlineLevel="0" collapsed="false">
      <c r="A19" s="5"/>
      <c r="B19" s="5"/>
      <c r="C19" s="5"/>
      <c r="D19" s="17" t="s">
        <v>23</v>
      </c>
      <c r="E19" s="18" t="n">
        <v>250</v>
      </c>
      <c r="F19" s="18" t="n">
        <v>251</v>
      </c>
      <c r="G19" s="18" t="n">
        <v>198</v>
      </c>
      <c r="H19" s="18" t="n">
        <v>181</v>
      </c>
      <c r="I19" s="18" t="n">
        <v>209</v>
      </c>
      <c r="J19" s="18" t="n">
        <v>214</v>
      </c>
      <c r="K19" s="18" t="n">
        <v>220</v>
      </c>
      <c r="L19" s="18" t="n">
        <v>223</v>
      </c>
      <c r="M19" s="18" t="n">
        <v>196</v>
      </c>
      <c r="N19" s="18" t="n">
        <v>188</v>
      </c>
    </row>
    <row r="20" s="1" customFormat="true" ht="12.75" hidden="false" customHeight="false" outlineLevel="0" collapsed="false">
      <c r="A20" s="3"/>
      <c r="B20" s="3"/>
      <c r="C20" s="3"/>
      <c r="D20" s="24"/>
      <c r="E20" s="24"/>
      <c r="F20" s="24"/>
      <c r="G20" s="24"/>
      <c r="H20" s="24"/>
      <c r="I20" s="24"/>
    </row>
    <row r="21" customFormat="false" ht="25.5" hidden="false" customHeight="true" outlineLevel="0" collapsed="false">
      <c r="A21" s="25" t="s">
        <v>24</v>
      </c>
      <c r="B21" s="26" t="s">
        <v>25</v>
      </c>
      <c r="C21" s="27" t="s">
        <v>26</v>
      </c>
      <c r="D21" s="28" t="s">
        <v>27</v>
      </c>
      <c r="E21" s="28"/>
      <c r="F21" s="29"/>
      <c r="G21" s="17"/>
    </row>
    <row r="22" customFormat="false" ht="12.75" hidden="false" customHeight="true" outlineLevel="0" collapsed="false">
      <c r="A22" s="25"/>
      <c r="B22" s="26"/>
      <c r="C22" s="26"/>
      <c r="D22" s="30" t="s">
        <v>28</v>
      </c>
      <c r="E22" s="30" t="s">
        <v>29</v>
      </c>
      <c r="F22" s="31" t="s">
        <v>30</v>
      </c>
      <c r="G22" s="31"/>
      <c r="H22" s="31"/>
    </row>
    <row r="23" customFormat="false" ht="12.75" hidden="false" customHeight="false" outlineLevel="0" collapsed="false">
      <c r="A23" s="25"/>
      <c r="B23" s="26"/>
      <c r="C23" s="26"/>
      <c r="D23" s="32"/>
      <c r="E23" s="32"/>
      <c r="F23" s="31"/>
      <c r="G23" s="31"/>
      <c r="H23" s="31"/>
    </row>
    <row r="24" customFormat="false" ht="12.75" hidden="false" customHeight="false" outlineLevel="0" collapsed="false">
      <c r="A24" s="25"/>
      <c r="B24" s="26"/>
      <c r="C24" s="26"/>
      <c r="D24" s="33" t="n">
        <v>1990</v>
      </c>
      <c r="E24" s="33" t="n">
        <v>202.334709608379</v>
      </c>
      <c r="F24" s="31"/>
      <c r="G24" s="31"/>
      <c r="H24" s="31"/>
    </row>
    <row r="25" customFormat="false" ht="25.5" hidden="false" customHeight="true" outlineLevel="0" collapsed="false">
      <c r="A25" s="25"/>
      <c r="B25" s="26"/>
      <c r="C25" s="26"/>
      <c r="D25" s="34" t="n">
        <v>1991</v>
      </c>
      <c r="E25" s="34" t="n">
        <v>194.617031054802</v>
      </c>
      <c r="F25" s="35"/>
      <c r="G25" s="36"/>
      <c r="H25" s="36"/>
    </row>
    <row r="26" customFormat="false" ht="12.75" hidden="false" customHeight="false" outlineLevel="0" collapsed="false">
      <c r="A26" s="25"/>
      <c r="B26" s="26"/>
      <c r="C26" s="26"/>
      <c r="D26" s="34" t="n">
        <v>1992</v>
      </c>
      <c r="E26" s="34" t="n">
        <v>202.752988519351</v>
      </c>
      <c r="F26" s="35"/>
      <c r="G26" s="36"/>
      <c r="H26" s="36"/>
    </row>
    <row r="27" customFormat="false" ht="12.75" hidden="false" customHeight="false" outlineLevel="0" collapsed="false">
      <c r="A27" s="25"/>
      <c r="B27" s="26"/>
      <c r="C27" s="26"/>
      <c r="D27" s="34" t="n">
        <v>1993</v>
      </c>
      <c r="E27" s="34" t="n">
        <v>180.68661385259</v>
      </c>
      <c r="F27" s="35"/>
      <c r="G27" s="36"/>
      <c r="H27" s="36"/>
    </row>
    <row r="28" customFormat="false" ht="12.75" hidden="false" customHeight="false" outlineLevel="0" collapsed="false">
      <c r="A28" s="25"/>
      <c r="B28" s="26"/>
      <c r="C28" s="26"/>
      <c r="D28" s="34" t="n">
        <v>1994</v>
      </c>
      <c r="E28" s="34" t="n">
        <v>176.395126612518</v>
      </c>
      <c r="F28" s="35"/>
      <c r="G28" s="36"/>
      <c r="H28" s="36"/>
    </row>
    <row r="29" customFormat="false" ht="12.75" hidden="false" customHeight="false" outlineLevel="0" collapsed="false">
      <c r="A29" s="37"/>
      <c r="B29" s="38"/>
      <c r="C29" s="27"/>
      <c r="D29" s="39"/>
      <c r="E29" s="40"/>
      <c r="F29" s="17"/>
    </row>
    <row r="30" customFormat="false" ht="12.75" hidden="false" customHeight="false" outlineLevel="0" collapsed="false">
      <c r="A30" s="3"/>
      <c r="B30" s="41"/>
      <c r="C30" s="41"/>
      <c r="D30" s="42"/>
      <c r="E30" s="42"/>
      <c r="F30" s="42"/>
      <c r="G30" s="42"/>
      <c r="H30" s="42"/>
      <c r="I30" s="42"/>
    </row>
    <row r="31" customFormat="false" ht="40.5" hidden="false" customHeight="true" outlineLevel="0" collapsed="false">
      <c r="A31" s="5" t="s">
        <v>31</v>
      </c>
      <c r="B31" s="43" t="s">
        <v>32</v>
      </c>
      <c r="C31" s="44" t="s">
        <v>33</v>
      </c>
      <c r="D31" s="45" t="s">
        <v>34</v>
      </c>
      <c r="E31" s="45" t="s">
        <v>35</v>
      </c>
      <c r="F31" s="46" t="s">
        <v>36</v>
      </c>
      <c r="G31" s="31" t="s">
        <v>37</v>
      </c>
      <c r="H31" s="31"/>
      <c r="I31" s="31"/>
    </row>
    <row r="32" customFormat="false" ht="12.75" hidden="false" customHeight="true" outlineLevel="0" collapsed="false">
      <c r="A32" s="5"/>
      <c r="B32" s="44"/>
      <c r="C32" s="44"/>
      <c r="D32" s="47" t="s">
        <v>38</v>
      </c>
      <c r="E32" s="34"/>
      <c r="F32" s="34"/>
      <c r="G32" s="31"/>
      <c r="H32" s="31"/>
      <c r="I32" s="31"/>
    </row>
    <row r="33" customFormat="false" ht="15.75" hidden="false" customHeight="true" outlineLevel="0" collapsed="false">
      <c r="A33" s="5"/>
      <c r="B33" s="44"/>
      <c r="C33" s="44"/>
      <c r="D33" s="47" t="s">
        <v>39</v>
      </c>
      <c r="E33" s="48" t="s">
        <v>40</v>
      </c>
      <c r="F33" s="49" t="s">
        <v>41</v>
      </c>
      <c r="G33" s="31"/>
      <c r="H33" s="31"/>
      <c r="I33" s="31"/>
    </row>
    <row r="34" customFormat="false" ht="12.75" hidden="false" customHeight="false" outlineLevel="0" collapsed="false">
      <c r="A34" s="3"/>
      <c r="B34" s="41"/>
      <c r="C34" s="41"/>
      <c r="D34" s="42"/>
      <c r="E34" s="42"/>
      <c r="F34" s="42"/>
      <c r="G34" s="42"/>
      <c r="H34" s="42"/>
      <c r="I34" s="42"/>
    </row>
    <row r="35" customFormat="false" ht="41.25" hidden="false" customHeight="true" outlineLevel="0" collapsed="false">
      <c r="A35" s="5" t="s">
        <v>42</v>
      </c>
      <c r="B35" s="43" t="s">
        <v>43</v>
      </c>
      <c r="C35" s="50" t="s">
        <v>44</v>
      </c>
      <c r="D35" s="51" t="s">
        <v>45</v>
      </c>
      <c r="E35" s="51"/>
      <c r="F35" s="51"/>
      <c r="G35" s="51"/>
      <c r="H35" s="51"/>
      <c r="I35" s="51"/>
      <c r="J35" s="51"/>
      <c r="K35" s="51"/>
    </row>
    <row r="36" customFormat="false" ht="17.25" hidden="false" customHeight="true" outlineLevel="0" collapsed="false">
      <c r="A36" s="5"/>
      <c r="B36" s="44"/>
      <c r="C36" s="50" t="s">
        <v>46</v>
      </c>
      <c r="D36" s="52" t="s">
        <v>47</v>
      </c>
      <c r="E36" s="53" t="s">
        <v>48</v>
      </c>
      <c r="F36" s="53"/>
      <c r="G36" s="53"/>
      <c r="H36" s="53"/>
      <c r="I36" s="54" t="s">
        <v>49</v>
      </c>
      <c r="J36" s="54"/>
      <c r="K36" s="53" t="s">
        <v>50</v>
      </c>
      <c r="L36" s="53"/>
    </row>
    <row r="37" customFormat="false" ht="38.25" hidden="false" customHeight="false" outlineLevel="0" collapsed="false">
      <c r="A37" s="5"/>
      <c r="B37" s="44"/>
      <c r="C37" s="50"/>
      <c r="D37" s="52"/>
      <c r="E37" s="53" t="s">
        <v>51</v>
      </c>
      <c r="F37" s="53" t="s">
        <v>52</v>
      </c>
      <c r="G37" s="53" t="s">
        <v>53</v>
      </c>
      <c r="H37" s="53" t="s">
        <v>54</v>
      </c>
      <c r="I37" s="53" t="s">
        <v>55</v>
      </c>
      <c r="J37" s="53" t="s">
        <v>54</v>
      </c>
      <c r="K37" s="55" t="s">
        <v>55</v>
      </c>
      <c r="L37" s="56" t="s">
        <v>54</v>
      </c>
    </row>
    <row r="38" customFormat="false" ht="12.75" hidden="false" customHeight="true" outlineLevel="0" collapsed="false">
      <c r="A38" s="5"/>
      <c r="B38" s="44"/>
      <c r="C38" s="50"/>
      <c r="D38" s="57" t="s">
        <v>56</v>
      </c>
      <c r="E38" s="58" t="n">
        <v>0.98</v>
      </c>
      <c r="F38" s="58" t="n">
        <v>0.491</v>
      </c>
      <c r="G38" s="58" t="n">
        <v>0.446</v>
      </c>
      <c r="H38" s="58" t="n">
        <f aca="false">E38*454</f>
        <v>444.92</v>
      </c>
      <c r="I38" s="58" t="n">
        <v>0.0207</v>
      </c>
      <c r="J38" s="58" t="n">
        <f aca="false">I38*454/10^3</f>
        <v>0.0093978</v>
      </c>
      <c r="K38" s="59" t="n">
        <v>0.0146</v>
      </c>
      <c r="L38" s="60" t="n">
        <f aca="false">K38*454/1000</f>
        <v>0.0066284</v>
      </c>
    </row>
    <row r="39" customFormat="false" ht="12.75" hidden="false" customHeight="true" outlineLevel="0" collapsed="false">
      <c r="A39" s="5"/>
      <c r="B39" s="44"/>
      <c r="C39" s="61" t="s">
        <v>57</v>
      </c>
      <c r="D39" s="62" t="s">
        <v>58</v>
      </c>
      <c r="E39" s="63" t="n">
        <v>0.94</v>
      </c>
      <c r="F39" s="63" t="n">
        <v>0.471</v>
      </c>
      <c r="G39" s="63" t="n">
        <v>0.427</v>
      </c>
      <c r="H39" s="58" t="n">
        <f aca="false">E39*454</f>
        <v>426.76</v>
      </c>
      <c r="I39" s="63" t="n">
        <v>0.0174</v>
      </c>
      <c r="J39" s="58" t="n">
        <f aca="false">I39*454/10^3</f>
        <v>0.0078996</v>
      </c>
      <c r="K39" s="64" t="n">
        <v>0.012</v>
      </c>
      <c r="L39" s="60" t="n">
        <f aca="false">K39*454/1000</f>
        <v>0.005448</v>
      </c>
    </row>
    <row r="40" customFormat="false" ht="38.25" hidden="false" customHeight="false" outlineLevel="0" collapsed="false">
      <c r="A40" s="5"/>
      <c r="B40" s="44"/>
      <c r="C40" s="61" t="s">
        <v>59</v>
      </c>
      <c r="D40" s="17"/>
    </row>
    <row r="41" customFormat="false" ht="12.75" hidden="false" customHeight="false" outlineLevel="0" collapsed="false">
      <c r="A41" s="24"/>
      <c r="B41" s="42"/>
      <c r="C41" s="42"/>
      <c r="D41" s="65"/>
      <c r="E41" s="66"/>
      <c r="F41" s="66"/>
      <c r="G41" s="66"/>
      <c r="H41" s="66"/>
      <c r="I41" s="42"/>
    </row>
    <row r="42" customFormat="false" ht="38.25" hidden="false" customHeight="true" outlineLevel="0" collapsed="false">
      <c r="A42" s="1" t="s">
        <v>60</v>
      </c>
      <c r="B42" s="43" t="s">
        <v>61</v>
      </c>
      <c r="C42" s="39" t="s">
        <v>62</v>
      </c>
      <c r="D42" s="39"/>
      <c r="E42" s="39"/>
      <c r="F42" s="39"/>
      <c r="G42" s="39"/>
      <c r="H42" s="39"/>
      <c r="I42" s="39"/>
    </row>
    <row r="43" customFormat="false" ht="16.5" hidden="false" customHeight="true" outlineLevel="0" collapsed="false">
      <c r="C43" s="39"/>
      <c r="D43" s="39"/>
      <c r="E43" s="39"/>
      <c r="F43" s="39"/>
      <c r="G43" s="39"/>
      <c r="H43" s="39"/>
      <c r="I43" s="39"/>
    </row>
    <row r="44" customFormat="false" ht="12.75" hidden="false" customHeight="false" outlineLevel="0" collapsed="false">
      <c r="A44" s="24"/>
      <c r="B44" s="42"/>
      <c r="C44" s="42"/>
      <c r="D44" s="42"/>
      <c r="E44" s="42"/>
      <c r="F44" s="42"/>
      <c r="G44" s="42"/>
      <c r="H44" s="42"/>
      <c r="I44" s="42"/>
    </row>
    <row r="45" customFormat="false" ht="51" hidden="false" customHeight="true" outlineLevel="0" collapsed="false">
      <c r="A45" s="1" t="s">
        <v>63</v>
      </c>
      <c r="B45" s="44" t="s">
        <v>64</v>
      </c>
      <c r="C45" s="67" t="s">
        <v>65</v>
      </c>
      <c r="D45" s="67"/>
      <c r="E45" s="67"/>
      <c r="F45" s="67"/>
      <c r="G45" s="67"/>
      <c r="H45" s="67"/>
      <c r="I45" s="67"/>
    </row>
    <row r="46" customFormat="false" ht="12.75" hidden="false" customHeight="false" outlineLevel="0" collapsed="false">
      <c r="A46" s="24"/>
      <c r="B46" s="42"/>
      <c r="C46" s="42"/>
      <c r="D46" s="42"/>
      <c r="E46" s="42"/>
      <c r="F46" s="42"/>
      <c r="G46" s="42"/>
      <c r="H46" s="42"/>
      <c r="I46" s="42"/>
    </row>
    <row r="47" customFormat="false" ht="79.5" hidden="false" customHeight="true" outlineLevel="0" collapsed="false">
      <c r="A47" s="37" t="s">
        <v>66</v>
      </c>
      <c r="B47" s="44" t="s">
        <v>67</v>
      </c>
      <c r="C47" s="68" t="s">
        <v>68</v>
      </c>
    </row>
    <row r="48" customFormat="false" ht="12.75" hidden="false" customHeight="true" outlineLevel="0" collapsed="false">
      <c r="C48" s="44"/>
    </row>
    <row r="49" customFormat="false" ht="12.75" hidden="false" customHeight="true" outlineLevel="0" collapsed="false">
      <c r="C49" s="44"/>
    </row>
    <row r="50" customFormat="false" ht="12.75" hidden="false" customHeight="true" outlineLevel="0" collapsed="false">
      <c r="C50" s="44"/>
    </row>
    <row r="51" customFormat="false" ht="12.75" hidden="false" customHeight="true" outlineLevel="0" collapsed="false">
      <c r="C51" s="68"/>
    </row>
    <row r="62" customFormat="false" ht="13.5" hidden="false" customHeight="false" outlineLevel="0" collapsed="false">
      <c r="A62" s="24"/>
      <c r="B62" s="42"/>
      <c r="C62" s="42"/>
      <c r="D62" s="42"/>
      <c r="E62" s="42"/>
      <c r="F62" s="42"/>
      <c r="G62" s="42"/>
      <c r="H62" s="42"/>
      <c r="I62" s="42"/>
    </row>
    <row r="63" customFormat="false" ht="51" hidden="false" customHeight="true" outlineLevel="0" collapsed="false">
      <c r="A63" s="69" t="s">
        <v>69</v>
      </c>
      <c r="B63" s="70" t="s">
        <v>70</v>
      </c>
      <c r="C63" s="7" t="s">
        <v>71</v>
      </c>
      <c r="D63" s="71" t="s">
        <v>72</v>
      </c>
      <c r="E63" s="71" t="s">
        <v>73</v>
      </c>
      <c r="F63" s="71" t="s">
        <v>74</v>
      </c>
      <c r="G63" s="71" t="s">
        <v>75</v>
      </c>
      <c r="H63" s="71" t="s">
        <v>76</v>
      </c>
      <c r="I63" s="71" t="s">
        <v>77</v>
      </c>
      <c r="J63" s="71" t="s">
        <v>78</v>
      </c>
      <c r="K63" s="71" t="s">
        <v>79</v>
      </c>
      <c r="L63" s="71" t="s">
        <v>80</v>
      </c>
      <c r="M63" s="72" t="s">
        <v>81</v>
      </c>
      <c r="N63" s="72" t="s">
        <v>82</v>
      </c>
      <c r="O63" s="71" t="s">
        <v>83</v>
      </c>
      <c r="P63" s="71" t="s">
        <v>84</v>
      </c>
      <c r="Q63" s="73" t="s">
        <v>85</v>
      </c>
    </row>
    <row r="64" customFormat="false" ht="135.75" hidden="false" customHeight="false" outlineLevel="0" collapsed="false">
      <c r="A64" s="69"/>
      <c r="B64" s="23"/>
      <c r="C64" s="7"/>
      <c r="D64" s="74" t="s">
        <v>86</v>
      </c>
      <c r="E64" s="74" t="s">
        <v>87</v>
      </c>
      <c r="F64" s="74" t="s">
        <v>88</v>
      </c>
      <c r="G64" s="74" t="s">
        <v>89</v>
      </c>
      <c r="H64" s="74"/>
      <c r="I64" s="74"/>
      <c r="J64" s="74" t="s">
        <v>90</v>
      </c>
      <c r="K64" s="74"/>
      <c r="L64" s="74"/>
      <c r="M64" s="74" t="s">
        <v>91</v>
      </c>
      <c r="N64" s="74" t="s">
        <v>92</v>
      </c>
      <c r="O64" s="74" t="s">
        <v>93</v>
      </c>
      <c r="P64" s="74" t="s">
        <v>94</v>
      </c>
      <c r="Q64" s="75"/>
    </row>
    <row r="65" customFormat="false" ht="12.75" hidden="false" customHeight="false" outlineLevel="0" collapsed="false">
      <c r="A65" s="24"/>
      <c r="B65" s="42"/>
      <c r="C65" s="76"/>
      <c r="D65" s="42"/>
      <c r="E65" s="42"/>
      <c r="F65" s="42"/>
      <c r="G65" s="42"/>
      <c r="H65" s="42"/>
      <c r="I65" s="42"/>
    </row>
    <row r="66" customFormat="false" ht="63.75" hidden="false" customHeight="true" outlineLevel="0" collapsed="false">
      <c r="A66" s="69" t="s">
        <v>95</v>
      </c>
      <c r="B66" s="44" t="s">
        <v>96</v>
      </c>
      <c r="C66" s="23" t="s">
        <v>97</v>
      </c>
    </row>
    <row r="67" customFormat="false" ht="12.75" hidden="false" customHeight="false" outlineLevel="0" collapsed="false">
      <c r="A67" s="77"/>
      <c r="B67" s="41"/>
      <c r="C67" s="76"/>
      <c r="D67" s="42"/>
      <c r="E67" s="42"/>
      <c r="F67" s="42"/>
      <c r="G67" s="42"/>
      <c r="H67" s="42"/>
      <c r="I67" s="42"/>
    </row>
    <row r="68" customFormat="false" ht="19.5" hidden="false" customHeight="true" outlineLevel="0" collapsed="false">
      <c r="A68" s="1" t="s">
        <v>98</v>
      </c>
      <c r="B68" s="26" t="s">
        <v>99</v>
      </c>
      <c r="C68" s="78" t="s">
        <v>100</v>
      </c>
    </row>
    <row r="69" customFormat="false" ht="15" hidden="false" customHeight="true" outlineLevel="0" collapsed="false">
      <c r="B69" s="26"/>
      <c r="C69" s="78"/>
    </row>
    <row r="70" customFormat="false" ht="12.75" hidden="false" customHeight="true" outlineLevel="0" collapsed="false">
      <c r="B70" s="26"/>
      <c r="C70" s="78"/>
    </row>
    <row r="71" customFormat="false" ht="12.75" hidden="false" customHeight="true" outlineLevel="0" collapsed="false">
      <c r="B71" s="26"/>
      <c r="C71" s="78"/>
    </row>
    <row r="72" customFormat="false" ht="12.75" hidden="false" customHeight="false" outlineLevel="0" collapsed="false">
      <c r="C72" s="78"/>
    </row>
    <row r="73" customFormat="false" ht="25.5" hidden="false" customHeight="true" outlineLevel="0" collapsed="false">
      <c r="C73" s="78"/>
    </row>
    <row r="77" customFormat="false" ht="12.75" hidden="false" customHeight="false" outlineLevel="0" collapsed="false">
      <c r="A77" s="24"/>
      <c r="B77" s="42"/>
      <c r="C77" s="42"/>
      <c r="D77" s="42"/>
      <c r="E77" s="42"/>
      <c r="F77" s="42"/>
      <c r="G77" s="42"/>
      <c r="H77" s="42"/>
      <c r="I77" s="42"/>
    </row>
  </sheetData>
  <mergeCells count="25">
    <mergeCell ref="A2:H2"/>
    <mergeCell ref="D3:I3"/>
    <mergeCell ref="B4:B6"/>
    <mergeCell ref="C4:C12"/>
    <mergeCell ref="D4:J5"/>
    <mergeCell ref="E8:N8"/>
    <mergeCell ref="C15:C17"/>
    <mergeCell ref="A21:A28"/>
    <mergeCell ref="B21:B28"/>
    <mergeCell ref="C21:C29"/>
    <mergeCell ref="D21:E21"/>
    <mergeCell ref="F22:H24"/>
    <mergeCell ref="G31:I33"/>
    <mergeCell ref="E32:F32"/>
    <mergeCell ref="D35:K35"/>
    <mergeCell ref="C36:C38"/>
    <mergeCell ref="D36:D37"/>
    <mergeCell ref="E36:H36"/>
    <mergeCell ref="I36:J36"/>
    <mergeCell ref="K36:L36"/>
    <mergeCell ref="C42:I43"/>
    <mergeCell ref="C45:I45"/>
    <mergeCell ref="C63:C64"/>
    <mergeCell ref="B68:B71"/>
    <mergeCell ref="C68:C73"/>
  </mergeCells>
  <hyperlinks>
    <hyperlink ref="B4" r:id="rId1" display="http://www.ghgprotocol.org/standard/tools.htm"/>
    <hyperlink ref="B21" r:id="rId2" display="http://oee.nrcan.gc.ca/neud/dpa/data_e/databases.cfm"/>
    <hyperlink ref="C21" r:id="rId3" display="National Energy Use Database (NEUD) query system. Proceeds via number of selections - select sector (industrial, residential etc.), then data source (energy use, GHG emissions etc.), then row/col headers (year, jurisdiction etc.), A general emissions factor can be determined by dividing emissions by electricity usage. (Pls. see calculations in sheet NRCAn data)"/>
    <hyperlink ref="B31" r:id="rId4" display="http://www.aie.org.au/"/>
    <hyperlink ref="B35" r:id="rId5" display="www.eia.doe.gov"/>
    <hyperlink ref="B42" r:id="rId6" display="http://www.epa.gov/cleanenergy/egrid.htm"/>
    <hyperlink ref="B63" r:id="rId7" display="http://www.ipcc-nggip.iges.or.jp/EFDB/find_ef_s1.php"/>
    <hyperlink ref="D63" r:id="rId8" display="EF ID "/>
    <hyperlink ref="E63" r:id="rId9" display="IPCC Source/Sink Category "/>
    <hyperlink ref="F63" r:id="rId10" display="Gas "/>
    <hyperlink ref="G63" r:id="rId11" display="Description "/>
    <hyperlink ref="H63" r:id="rId12" display="Technologies / Pracices "/>
    <hyperlink ref="I63" r:id="rId13" display="Parameters / Conditions "/>
    <hyperlink ref="J63" r:id="rId14" display="Region / Regional Conditions "/>
    <hyperlink ref="K63" r:id="rId15" display="Abatement / Control Technologies "/>
    <hyperlink ref="L63" r:id="rId16" display="Other properties "/>
    <hyperlink ref="O63" r:id="rId17" display="Data provider "/>
    <hyperlink ref="P63" r:id="rId18" display="Source of data "/>
    <hyperlink ref="B68" r:id="rId19" display="http://reports.eea.eu.int/technical_report_2001_3/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0"/>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J3" activeCellId="0" sqref="J3"/>
    </sheetView>
  </sheetViews>
  <sheetFormatPr defaultColWidth="9.0546875" defaultRowHeight="12.75" zeroHeight="false" outlineLevelRow="0" outlineLevelCol="0"/>
  <cols>
    <col collapsed="false" customWidth="true" hidden="false" outlineLevel="0" max="5" min="5" style="0" width="12.42"/>
    <col collapsed="false" customWidth="true" hidden="false" outlineLevel="0" max="10" min="10" style="0" width="9.41"/>
    <col collapsed="false" customWidth="true" hidden="false" outlineLevel="0" max="11" min="11" style="0" width="10.28"/>
  </cols>
  <sheetData>
    <row r="1" s="80" customFormat="true" ht="15.75" hidden="false" customHeight="false" outlineLevel="0" collapsed="false">
      <c r="A1" s="79" t="s">
        <v>101</v>
      </c>
      <c r="B1" s="79"/>
      <c r="C1" s="79"/>
      <c r="D1" s="79"/>
      <c r="E1" s="79"/>
      <c r="F1" s="79"/>
      <c r="G1" s="79"/>
      <c r="H1" s="79"/>
      <c r="I1" s="79"/>
      <c r="J1" s="79"/>
      <c r="K1" s="79"/>
    </row>
    <row r="2" customFormat="false" ht="36" hidden="false" customHeight="true" outlineLevel="0" collapsed="false">
      <c r="A2" s="29" t="s">
        <v>102</v>
      </c>
      <c r="B2" s="29"/>
      <c r="C2" s="29"/>
      <c r="E2" s="29" t="s">
        <v>103</v>
      </c>
      <c r="F2" s="29"/>
      <c r="G2" s="29"/>
      <c r="I2" s="81" t="s">
        <v>104</v>
      </c>
      <c r="J2" s="81"/>
      <c r="K2" s="81"/>
    </row>
    <row r="3" customFormat="false" ht="25.5" hidden="false" customHeight="false" outlineLevel="0" collapsed="false">
      <c r="A3" s="47" t="s">
        <v>105</v>
      </c>
      <c r="B3" s="47" t="s">
        <v>106</v>
      </c>
      <c r="C3" s="47" t="s">
        <v>38</v>
      </c>
      <c r="E3" s="47" t="s">
        <v>105</v>
      </c>
      <c r="F3" s="47" t="s">
        <v>106</v>
      </c>
      <c r="G3" s="47" t="s">
        <v>38</v>
      </c>
      <c r="I3" s="60" t="s">
        <v>105</v>
      </c>
      <c r="J3" s="60" t="s">
        <v>107</v>
      </c>
      <c r="K3" s="60" t="s">
        <v>38</v>
      </c>
    </row>
    <row r="4" customFormat="false" ht="12.75" hidden="false" customHeight="false" outlineLevel="0" collapsed="false">
      <c r="A4" s="82" t="n">
        <v>1990</v>
      </c>
      <c r="B4" s="83" t="n">
        <v>867</v>
      </c>
      <c r="C4" s="83" t="n">
        <v>390.1</v>
      </c>
      <c r="E4" s="82" t="n">
        <v>1990</v>
      </c>
      <c r="F4" s="83" t="n">
        <v>47.8</v>
      </c>
      <c r="G4" s="83" t="n">
        <v>21.9</v>
      </c>
      <c r="I4" s="82" t="n">
        <v>1990</v>
      </c>
      <c r="J4" s="84" t="n">
        <f aca="false">(F4*10^12*3.6*10^6)/(B4*10^15)</f>
        <v>198.477508650519</v>
      </c>
      <c r="K4" s="84" t="n">
        <f aca="false">(G4*10^12*3.6*10^6)/(C4*10^15)</f>
        <v>202.102025121764</v>
      </c>
    </row>
    <row r="5" customFormat="false" ht="12.75" hidden="false" customHeight="false" outlineLevel="0" collapsed="false">
      <c r="A5" s="82" t="n">
        <v>1991</v>
      </c>
      <c r="B5" s="83" t="n">
        <v>888.9</v>
      </c>
      <c r="C5" s="83" t="n">
        <v>398</v>
      </c>
      <c r="E5" s="82" t="n">
        <v>1991</v>
      </c>
      <c r="F5" s="83" t="n">
        <v>48</v>
      </c>
      <c r="G5" s="83" t="n">
        <v>21.5</v>
      </c>
      <c r="I5" s="82" t="n">
        <v>1991</v>
      </c>
      <c r="J5" s="84" t="n">
        <f aca="false">(F5*10^12*3.6*10^6)/(B5*10^15)</f>
        <v>194.397570030375</v>
      </c>
      <c r="K5" s="84" t="n">
        <f aca="false">(G5*10^12*3.6*10^6)/(C5*10^15)</f>
        <v>194.472361809045</v>
      </c>
    </row>
    <row r="6" customFormat="false" ht="12.75" hidden="false" customHeight="true" outlineLevel="0" collapsed="false">
      <c r="A6" s="82" t="n">
        <v>1992</v>
      </c>
      <c r="B6" s="83" t="n">
        <v>901.2</v>
      </c>
      <c r="C6" s="83" t="n">
        <v>397.6</v>
      </c>
      <c r="E6" s="82" t="n">
        <v>1992</v>
      </c>
      <c r="F6" s="83" t="n">
        <v>49.5</v>
      </c>
      <c r="G6" s="83" t="n">
        <v>22.4</v>
      </c>
      <c r="I6" s="82" t="n">
        <v>1992</v>
      </c>
      <c r="J6" s="84" t="n">
        <f aca="false">(F6*10^12*3.6*10^6)/(B6*10^15)</f>
        <v>197.736351531292</v>
      </c>
      <c r="K6" s="84" t="n">
        <f aca="false">(G6*10^12*3.6*10^6)/(C6*10^15)</f>
        <v>202.816901408451</v>
      </c>
    </row>
    <row r="7" customFormat="false" ht="12.75" hidden="false" customHeight="false" outlineLevel="0" collapsed="false">
      <c r="A7" s="82" t="n">
        <v>1993</v>
      </c>
      <c r="B7" s="83" t="n">
        <v>933.1</v>
      </c>
      <c r="C7" s="83" t="n">
        <v>408</v>
      </c>
      <c r="E7" s="82" t="n">
        <v>1993</v>
      </c>
      <c r="F7" s="83" t="n">
        <v>48.6</v>
      </c>
      <c r="G7" s="83" t="n">
        <v>20.5</v>
      </c>
      <c r="I7" s="82" t="n">
        <v>1993</v>
      </c>
      <c r="J7" s="84" t="n">
        <f aca="false">(F7*10^12*3.6*10^6)/(B7*10^15)</f>
        <v>187.504018861858</v>
      </c>
      <c r="K7" s="84" t="n">
        <f aca="false">(G7*10^12*3.6*10^6)/(C7*10^15)</f>
        <v>180.882352941176</v>
      </c>
    </row>
    <row r="8" customFormat="false" ht="12.75" hidden="false" customHeight="false" outlineLevel="0" collapsed="false">
      <c r="A8" s="82" t="n">
        <v>1994</v>
      </c>
      <c r="B8" s="83" t="n">
        <v>927.6</v>
      </c>
      <c r="C8" s="83" t="n">
        <v>409.5</v>
      </c>
      <c r="E8" s="82" t="n">
        <v>1994</v>
      </c>
      <c r="F8" s="83" t="n">
        <v>47.5</v>
      </c>
      <c r="G8" s="83" t="n">
        <v>20.1</v>
      </c>
      <c r="I8" s="82" t="n">
        <v>1994</v>
      </c>
      <c r="J8" s="84" t="n">
        <f aca="false">(F8*10^12*3.6*10^6)/(B8*10^15)</f>
        <v>184.346701164295</v>
      </c>
      <c r="K8" s="84" t="n">
        <f aca="false">(G8*10^12*3.6*10^6)/(C8*10^15)</f>
        <v>176.703296703297</v>
      </c>
    </row>
    <row r="9" customFormat="false" ht="12.75" hidden="false" customHeight="false" outlineLevel="0" collapsed="false">
      <c r="A9" s="82" t="n">
        <v>1995</v>
      </c>
      <c r="B9" s="83" t="n">
        <v>960.9</v>
      </c>
      <c r="C9" s="83" t="n">
        <v>421.2</v>
      </c>
      <c r="E9" s="82" t="n">
        <v>1995</v>
      </c>
      <c r="F9" s="83" t="n">
        <v>50.6</v>
      </c>
      <c r="G9" s="83" t="n">
        <v>21.6</v>
      </c>
      <c r="I9" s="82" t="n">
        <v>1995</v>
      </c>
      <c r="J9" s="84" t="n">
        <f aca="false">(F9*10^12*3.6*10^6)/(B9*10^15)</f>
        <v>189.572275991258</v>
      </c>
      <c r="K9" s="84" t="n">
        <f aca="false">(G9*10^12*3.6*10^6)/(C9*10^15)</f>
        <v>184.615384615385</v>
      </c>
    </row>
    <row r="10" customFormat="false" ht="12.75" hidden="false" customHeight="false" outlineLevel="0" collapsed="false">
      <c r="A10" s="82" t="n">
        <v>1996</v>
      </c>
      <c r="B10" s="83" t="n">
        <v>981.5</v>
      </c>
      <c r="C10" s="83" t="n">
        <v>426.9</v>
      </c>
      <c r="E10" s="82" t="n">
        <v>1996</v>
      </c>
      <c r="F10" s="83" t="n">
        <v>50.7</v>
      </c>
      <c r="G10" s="83" t="n">
        <v>21.1</v>
      </c>
      <c r="I10" s="82" t="n">
        <v>1996</v>
      </c>
      <c r="J10" s="84" t="n">
        <f aca="false">(F10*10^12*3.6*10^6)/(B10*10^15)</f>
        <v>185.960264900662</v>
      </c>
      <c r="K10" s="84" t="n">
        <f aca="false">(G10*10^12*3.6*10^6)/(C10*10^15)</f>
        <v>177.933942375264</v>
      </c>
    </row>
    <row r="11" customFormat="false" ht="12.75" hidden="false" customHeight="false" outlineLevel="0" collapsed="false">
      <c r="A11" s="82" t="n">
        <v>1997</v>
      </c>
      <c r="B11" s="83" t="n">
        <v>998.5</v>
      </c>
      <c r="C11" s="83" t="n">
        <v>436.6</v>
      </c>
      <c r="E11" s="82" t="n">
        <v>1997</v>
      </c>
      <c r="F11" s="83" t="n">
        <v>54.2</v>
      </c>
      <c r="G11" s="83" t="n">
        <v>24.1</v>
      </c>
      <c r="I11" s="82" t="n">
        <v>1997</v>
      </c>
      <c r="J11" s="84" t="n">
        <f aca="false">(F11*10^12*3.6*10^6)/(B11*10^15)</f>
        <v>195.413119679519</v>
      </c>
      <c r="K11" s="84" t="n">
        <f aca="false">(G11*10^12*3.6*10^6)/(C11*10^15)</f>
        <v>198.717361429226</v>
      </c>
    </row>
    <row r="12" customFormat="false" ht="12.75" hidden="false" customHeight="false" outlineLevel="0" collapsed="false">
      <c r="A12" s="82" t="n">
        <v>1998</v>
      </c>
      <c r="B12" s="83" t="n">
        <v>944.1</v>
      </c>
      <c r="C12" s="83" t="n">
        <v>431.3</v>
      </c>
      <c r="E12" s="82" t="n">
        <v>1998</v>
      </c>
      <c r="F12" s="83" t="n">
        <v>54.2</v>
      </c>
      <c r="G12" s="83" t="n">
        <v>26.8</v>
      </c>
      <c r="I12" s="82" t="n">
        <v>1998</v>
      </c>
      <c r="J12" s="84" t="n">
        <f aca="false">(F12*10^12*3.6*10^6)/(B12*10^15)</f>
        <v>206.673021925643</v>
      </c>
      <c r="K12" s="84" t="n">
        <f aca="false">(G12*10^12*3.6*10^6)/(C12*10^15)</f>
        <v>223.695803385115</v>
      </c>
    </row>
    <row r="13" customFormat="false" ht="12.75" hidden="false" customHeight="false" outlineLevel="0" collapsed="false">
      <c r="A13" s="82" t="n">
        <v>1999</v>
      </c>
      <c r="B13" s="83" t="n">
        <v>979.2</v>
      </c>
      <c r="C13" s="83" t="n">
        <v>436.8</v>
      </c>
      <c r="E13" s="82" t="n">
        <v>1999</v>
      </c>
      <c r="F13" s="83" t="n">
        <v>55</v>
      </c>
      <c r="G13" s="83" t="n">
        <v>26</v>
      </c>
      <c r="I13" s="82" t="n">
        <v>1999</v>
      </c>
      <c r="J13" s="84" t="n">
        <f aca="false">(F13*10^12*3.6*10^6)/(B13*10^15)</f>
        <v>202.205882352941</v>
      </c>
      <c r="K13" s="84" t="n">
        <f aca="false">(G13*10^12*3.6*10^6)/(C13*10^15)</f>
        <v>214.285714285714</v>
      </c>
    </row>
    <row r="14" customFormat="false" ht="12.75" hidden="false" customHeight="false" outlineLevel="0" collapsed="false">
      <c r="A14" s="82" t="n">
        <v>2000</v>
      </c>
      <c r="B14" s="85" t="n">
        <v>1072.7</v>
      </c>
      <c r="C14" s="83" t="n">
        <v>453</v>
      </c>
      <c r="E14" s="82" t="n">
        <v>2000</v>
      </c>
      <c r="F14" s="83" t="n">
        <v>61.6</v>
      </c>
      <c r="G14" s="83" t="n">
        <v>28.3</v>
      </c>
      <c r="I14" s="82" t="n">
        <v>2000</v>
      </c>
      <c r="J14" s="84" t="n">
        <f aca="false">(F14*10^12*3.6*10^6)/(B14*10^15)</f>
        <v>206.730679593549</v>
      </c>
      <c r="K14" s="84" t="n">
        <f aca="false">(G14*10^12*3.6*10^6)/(C14*10^15)</f>
        <v>224.900662251656</v>
      </c>
    </row>
    <row r="15" customFormat="false" ht="12.75" hidden="false" customHeight="false" outlineLevel="0" collapsed="false">
      <c r="A15" s="82" t="n">
        <v>2001</v>
      </c>
      <c r="B15" s="85" t="n">
        <v>1053.7</v>
      </c>
      <c r="C15" s="83" t="n">
        <v>444.6</v>
      </c>
      <c r="E15" s="82" t="n">
        <v>2001</v>
      </c>
      <c r="F15" s="83" t="n">
        <v>61.7</v>
      </c>
      <c r="G15" s="83" t="n">
        <v>28.8</v>
      </c>
      <c r="I15" s="82" t="n">
        <v>2001</v>
      </c>
      <c r="J15" s="84" t="n">
        <f aca="false">(F15*10^12*3.6*10^6)/(B15*10^15)</f>
        <v>210.800037961469</v>
      </c>
      <c r="K15" s="84" t="n">
        <f aca="false">(G15*10^12*3.6*10^6)/(C15*10^15)</f>
        <v>233.198380566802</v>
      </c>
    </row>
    <row r="16" customFormat="false" ht="12.75" hidden="false" customHeight="false" outlineLevel="0" collapsed="false">
      <c r="A16" s="0" t="s">
        <v>108</v>
      </c>
    </row>
    <row r="17" s="80" customFormat="true" ht="15.75" hidden="false" customHeight="true" outlineLevel="0" collapsed="false">
      <c r="A17" s="79" t="s">
        <v>109</v>
      </c>
      <c r="B17" s="79"/>
      <c r="C17" s="79"/>
      <c r="D17" s="79"/>
      <c r="E17" s="79"/>
      <c r="F17" s="79"/>
      <c r="G17" s="79"/>
      <c r="H17" s="79"/>
      <c r="I17" s="79"/>
      <c r="J17" s="79"/>
      <c r="K17" s="79"/>
    </row>
    <row r="18" customFormat="false" ht="45" hidden="false" customHeight="true" outlineLevel="0" collapsed="false">
      <c r="A18" s="29" t="s">
        <v>102</v>
      </c>
      <c r="B18" s="29"/>
      <c r="C18" s="29"/>
      <c r="E18" s="29" t="s">
        <v>103</v>
      </c>
      <c r="F18" s="29"/>
      <c r="G18" s="29"/>
      <c r="I18" s="29" t="s">
        <v>110</v>
      </c>
      <c r="J18" s="29"/>
    </row>
    <row r="19" customFormat="false" ht="12.75" hidden="false" customHeight="true" outlineLevel="0" collapsed="false">
      <c r="A19" s="34" t="s">
        <v>111</v>
      </c>
      <c r="B19" s="34"/>
      <c r="C19" s="34"/>
      <c r="E19" s="34" t="s">
        <v>111</v>
      </c>
      <c r="F19" s="34"/>
      <c r="G19" s="34"/>
    </row>
    <row r="20" customFormat="false" ht="25.5" hidden="false" customHeight="false" outlineLevel="0" collapsed="false">
      <c r="A20" s="86"/>
      <c r="B20" s="86" t="s">
        <v>112</v>
      </c>
      <c r="C20" s="87" t="s">
        <v>38</v>
      </c>
      <c r="E20" s="86"/>
      <c r="F20" s="86" t="s">
        <v>112</v>
      </c>
      <c r="G20" s="87" t="s">
        <v>38</v>
      </c>
      <c r="I20" s="60" t="s">
        <v>28</v>
      </c>
      <c r="J20" s="88" t="s">
        <v>29</v>
      </c>
    </row>
    <row r="21" customFormat="false" ht="12.75" hidden="false" customHeight="false" outlineLevel="0" collapsed="false">
      <c r="A21" s="89" t="n">
        <v>1990</v>
      </c>
      <c r="B21" s="90" t="n">
        <v>1289.3</v>
      </c>
      <c r="C21" s="91" t="n">
        <v>467.4</v>
      </c>
      <c r="E21" s="89" t="n">
        <v>1990</v>
      </c>
      <c r="F21" s="92" t="n">
        <v>69.5</v>
      </c>
      <c r="G21" s="91" t="n">
        <v>26.3</v>
      </c>
      <c r="I21" s="82" t="n">
        <v>1990</v>
      </c>
      <c r="J21" s="84" t="n">
        <f aca="false">(G21*10^12*3.6*10^6)/(C21*10^15)</f>
        <v>202.567394094994</v>
      </c>
    </row>
    <row r="22" customFormat="false" ht="12.75" hidden="false" customHeight="false" outlineLevel="0" collapsed="false">
      <c r="A22" s="89" t="n">
        <v>1991</v>
      </c>
      <c r="B22" s="90" t="n">
        <v>1268.6</v>
      </c>
      <c r="C22" s="91" t="n">
        <v>465.8</v>
      </c>
      <c r="E22" s="89" t="n">
        <v>1991</v>
      </c>
      <c r="F22" s="92" t="n">
        <v>66.9</v>
      </c>
      <c r="G22" s="91" t="n">
        <v>25.2</v>
      </c>
      <c r="I22" s="82" t="n">
        <v>1991</v>
      </c>
      <c r="J22" s="84" t="n">
        <f aca="false">(G22*10^12*3.6*10^6)/(C22*10^15)</f>
        <v>194.761700300558</v>
      </c>
    </row>
    <row r="23" customFormat="false" ht="12.75" hidden="false" customHeight="false" outlineLevel="0" collapsed="false">
      <c r="A23" s="89" t="n">
        <v>1992</v>
      </c>
      <c r="B23" s="90" t="n">
        <v>1304.2</v>
      </c>
      <c r="C23" s="91" t="n">
        <v>476</v>
      </c>
      <c r="E23" s="89" t="n">
        <v>1992</v>
      </c>
      <c r="F23" s="92" t="n">
        <v>69.7</v>
      </c>
      <c r="G23" s="91" t="n">
        <v>26.8</v>
      </c>
      <c r="I23" s="82" t="n">
        <v>1992</v>
      </c>
      <c r="J23" s="84" t="n">
        <f aca="false">(G23*10^12*3.6*10^6)/(C23*10^15)</f>
        <v>202.689075630252</v>
      </c>
    </row>
    <row r="24" customFormat="false" ht="12.75" hidden="false" customHeight="false" outlineLevel="0" collapsed="false">
      <c r="A24" s="89" t="n">
        <v>1993</v>
      </c>
      <c r="B24" s="90" t="n">
        <v>1345</v>
      </c>
      <c r="C24" s="91" t="n">
        <v>476.7</v>
      </c>
      <c r="E24" s="89" t="n">
        <v>1993</v>
      </c>
      <c r="F24" s="92" t="n">
        <v>68.8</v>
      </c>
      <c r="G24" s="91" t="n">
        <v>23.9</v>
      </c>
      <c r="I24" s="82" t="n">
        <v>1993</v>
      </c>
      <c r="J24" s="84" t="n">
        <f aca="false">(G24*10^12*3.6*10^6)/(C24*10^15)</f>
        <v>180.490874764003</v>
      </c>
    </row>
    <row r="25" customFormat="false" ht="12.75" hidden="false" customHeight="false" outlineLevel="0" collapsed="false">
      <c r="A25" s="89" t="n">
        <v>1994</v>
      </c>
      <c r="B25" s="90" t="n">
        <v>1375</v>
      </c>
      <c r="C25" s="91" t="n">
        <v>478.4</v>
      </c>
      <c r="E25" s="89" t="n">
        <v>1994</v>
      </c>
      <c r="F25" s="92" t="n">
        <v>69.1</v>
      </c>
      <c r="G25" s="91" t="n">
        <v>23.4</v>
      </c>
      <c r="I25" s="82" t="n">
        <v>1994</v>
      </c>
      <c r="J25" s="84" t="n">
        <f aca="false">(G25*10^12*3.6*10^6)/(C25*10^15)</f>
        <v>176.086956521739</v>
      </c>
    </row>
    <row r="26" customFormat="false" ht="12.75" hidden="false" customHeight="false" outlineLevel="0" collapsed="false">
      <c r="A26" s="89" t="n">
        <v>1995</v>
      </c>
      <c r="B26" s="90" t="n">
        <v>1351.4</v>
      </c>
      <c r="C26" s="91" t="n">
        <v>473.8</v>
      </c>
      <c r="E26" s="89" t="n">
        <v>1995</v>
      </c>
      <c r="F26" s="92" t="n">
        <v>68.7</v>
      </c>
      <c r="G26" s="91" t="n">
        <v>24.2</v>
      </c>
      <c r="I26" s="82" t="n">
        <v>1995</v>
      </c>
      <c r="J26" s="84" t="n">
        <f aca="false">(G26*10^12*3.6*10^6)/(C26*10^15)</f>
        <v>183.87505276488</v>
      </c>
    </row>
    <row r="27" customFormat="false" ht="12.75" hidden="false" customHeight="false" outlineLevel="0" collapsed="false">
      <c r="A27" s="89" t="n">
        <v>1996</v>
      </c>
      <c r="B27" s="90" t="n">
        <v>1449.9</v>
      </c>
      <c r="C27" s="91" t="n">
        <v>486.9</v>
      </c>
      <c r="E27" s="89" t="n">
        <v>1996</v>
      </c>
      <c r="F27" s="92" t="n">
        <v>73.2</v>
      </c>
      <c r="G27" s="91" t="n">
        <v>24</v>
      </c>
      <c r="I27" s="82" t="n">
        <v>1996</v>
      </c>
      <c r="J27" s="84" t="n">
        <f aca="false">(G27*10^12*3.6*10^6)/(C27*10^15)</f>
        <v>177.449168207024</v>
      </c>
    </row>
    <row r="28" customFormat="false" ht="12.75" hidden="false" customHeight="false" outlineLevel="0" collapsed="false">
      <c r="A28" s="89" t="n">
        <v>1997</v>
      </c>
      <c r="B28" s="90" t="n">
        <v>1393.8</v>
      </c>
      <c r="C28" s="91" t="n">
        <v>484.2</v>
      </c>
      <c r="E28" s="89" t="n">
        <v>1997</v>
      </c>
      <c r="F28" s="92" t="n">
        <v>72.7</v>
      </c>
      <c r="G28" s="91" t="n">
        <v>26.7</v>
      </c>
      <c r="I28" s="82" t="n">
        <v>1997</v>
      </c>
      <c r="J28" s="84" t="n">
        <f aca="false">(G28*10^12*3.6*10^6)/(C28*10^15)</f>
        <v>198.513011152416</v>
      </c>
    </row>
    <row r="29" customFormat="false" ht="12.75" hidden="false" customHeight="false" outlineLevel="0" collapsed="false">
      <c r="A29" s="89" t="n">
        <v>1998</v>
      </c>
      <c r="B29" s="90" t="n">
        <v>1270.5</v>
      </c>
      <c r="C29" s="91" t="n">
        <v>465.6</v>
      </c>
      <c r="E29" s="89" t="n">
        <v>1998</v>
      </c>
      <c r="F29" s="92" t="n">
        <v>69.5</v>
      </c>
      <c r="G29" s="91" t="n">
        <v>29</v>
      </c>
      <c r="I29" s="82" t="n">
        <v>1998</v>
      </c>
      <c r="J29" s="84" t="n">
        <f aca="false">(G29*10^12*3.6*10^6)/(C29*10^15)</f>
        <v>224.226804123711</v>
      </c>
    </row>
    <row r="30" customFormat="false" ht="12.75" hidden="false" customHeight="false" outlineLevel="0" collapsed="false">
      <c r="A30" s="89" t="n">
        <v>1999</v>
      </c>
      <c r="B30" s="90" t="n">
        <v>1324.5</v>
      </c>
      <c r="C30" s="91" t="n">
        <v>479.8</v>
      </c>
      <c r="E30" s="89" t="n">
        <v>1999</v>
      </c>
      <c r="F30" s="92" t="n">
        <v>71.1</v>
      </c>
      <c r="G30" s="91" t="n">
        <v>28.6</v>
      </c>
      <c r="I30" s="82" t="n">
        <v>1999</v>
      </c>
      <c r="J30" s="84" t="n">
        <f aca="false">(G30*10^12*3.6*10^6)/(C30*10^15)</f>
        <v>214.589412255106</v>
      </c>
    </row>
    <row r="31" customFormat="false" ht="12.75" hidden="false" customHeight="false" outlineLevel="0" collapsed="false">
      <c r="A31" s="89" t="n">
        <v>2000</v>
      </c>
      <c r="B31" s="90" t="n">
        <v>1391.2</v>
      </c>
      <c r="C31" s="91" t="n">
        <v>497.6</v>
      </c>
      <c r="E31" s="89" t="n">
        <v>2000</v>
      </c>
      <c r="F31" s="92" t="n">
        <v>75.8</v>
      </c>
      <c r="G31" s="91" t="n">
        <v>31.1</v>
      </c>
      <c r="I31" s="82" t="n">
        <v>2000</v>
      </c>
      <c r="J31" s="84" t="n">
        <f aca="false">(G31*10^12*3.6*10^6)/(C31*10^15)</f>
        <v>225</v>
      </c>
    </row>
    <row r="32" customFormat="false" ht="12.75" hidden="false" customHeight="false" outlineLevel="0" collapsed="false">
      <c r="A32" s="89" t="n">
        <v>2001</v>
      </c>
      <c r="B32" s="90" t="n">
        <v>1336.7</v>
      </c>
      <c r="C32" s="91" t="n">
        <v>504.8</v>
      </c>
      <c r="E32" s="89" t="n">
        <v>2001</v>
      </c>
      <c r="F32" s="92" t="n">
        <v>74.2</v>
      </c>
      <c r="G32" s="91" t="n">
        <v>32.7</v>
      </c>
      <c r="I32" s="82" t="n">
        <v>2001</v>
      </c>
      <c r="J32" s="84" t="n">
        <f aca="false">(G32*10^12*3.6*10^6)/(C32*10^15)</f>
        <v>233.201267828843</v>
      </c>
    </row>
    <row r="33" s="80" customFormat="true" ht="15.75" hidden="false" customHeight="true" outlineLevel="0" collapsed="false">
      <c r="A33" s="79" t="s">
        <v>113</v>
      </c>
      <c r="B33" s="79"/>
      <c r="C33" s="79"/>
      <c r="D33" s="79"/>
      <c r="E33" s="79"/>
      <c r="F33" s="79"/>
      <c r="G33" s="79"/>
      <c r="H33" s="79"/>
      <c r="I33" s="79"/>
      <c r="J33" s="79"/>
    </row>
    <row r="34" customFormat="false" ht="37.5" hidden="false" customHeight="true" outlineLevel="0" collapsed="false">
      <c r="I34" s="29" t="s">
        <v>110</v>
      </c>
      <c r="J34" s="29"/>
    </row>
    <row r="35" customFormat="false" ht="12.75" hidden="false" customHeight="false" outlineLevel="0" collapsed="false">
      <c r="I35" s="60" t="s">
        <v>28</v>
      </c>
      <c r="J35" s="88" t="s">
        <v>29</v>
      </c>
    </row>
    <row r="36" customFormat="false" ht="12.75" hidden="false" customHeight="false" outlineLevel="0" collapsed="false">
      <c r="D36" s="93"/>
      <c r="I36" s="82" t="n">
        <v>1990</v>
      </c>
      <c r="J36" s="60" t="n">
        <f aca="false">(J21+K4)/2</f>
        <v>202.334709608379</v>
      </c>
    </row>
    <row r="37" customFormat="false" ht="12.75" hidden="false" customHeight="false" outlineLevel="0" collapsed="false">
      <c r="D37" s="93"/>
      <c r="I37" s="82" t="n">
        <v>1991</v>
      </c>
      <c r="J37" s="60" t="n">
        <f aca="false">(J22+K5)/2</f>
        <v>194.617031054802</v>
      </c>
    </row>
    <row r="38" customFormat="false" ht="12.75" hidden="false" customHeight="false" outlineLevel="0" collapsed="false">
      <c r="D38" s="93"/>
      <c r="I38" s="82" t="n">
        <v>1992</v>
      </c>
      <c r="J38" s="60" t="n">
        <f aca="false">(J23+K6)/2</f>
        <v>202.752988519351</v>
      </c>
    </row>
    <row r="39" customFormat="false" ht="12.75" hidden="false" customHeight="false" outlineLevel="0" collapsed="false">
      <c r="D39" s="93"/>
      <c r="I39" s="82" t="n">
        <v>1993</v>
      </c>
      <c r="J39" s="60" t="n">
        <f aca="false">(J24+K7)/2</f>
        <v>180.68661385259</v>
      </c>
    </row>
    <row r="40" customFormat="false" ht="12.75" hidden="false" customHeight="false" outlineLevel="0" collapsed="false">
      <c r="D40" s="93"/>
      <c r="I40" s="82" t="n">
        <v>1994</v>
      </c>
      <c r="J40" s="60" t="n">
        <f aca="false">(J25+K8)/2</f>
        <v>176.395126612518</v>
      </c>
    </row>
    <row r="41" customFormat="false" ht="12.75" hidden="false" customHeight="false" outlineLevel="0" collapsed="false">
      <c r="D41" s="93"/>
      <c r="I41" s="82" t="n">
        <v>1995</v>
      </c>
      <c r="J41" s="60" t="n">
        <f aca="false">(J26+K9)/2</f>
        <v>184.245218690132</v>
      </c>
    </row>
    <row r="42" customFormat="false" ht="12.75" hidden="false" customHeight="false" outlineLevel="0" collapsed="false">
      <c r="D42" s="93"/>
      <c r="I42" s="82" t="n">
        <v>1996</v>
      </c>
      <c r="J42" s="60" t="n">
        <f aca="false">(J27+K10)/2</f>
        <v>177.691555291144</v>
      </c>
    </row>
    <row r="43" customFormat="false" ht="12.75" hidden="false" customHeight="false" outlineLevel="0" collapsed="false">
      <c r="D43" s="93"/>
      <c r="I43" s="82" t="n">
        <v>1997</v>
      </c>
      <c r="J43" s="60" t="n">
        <f aca="false">(J28+K11)/2</f>
        <v>198.615186290821</v>
      </c>
    </row>
    <row r="44" customFormat="false" ht="12.75" hidden="false" customHeight="false" outlineLevel="0" collapsed="false">
      <c r="D44" s="93"/>
      <c r="I44" s="82" t="n">
        <v>1998</v>
      </c>
      <c r="J44" s="60" t="n">
        <f aca="false">(J29+K12)/2</f>
        <v>223.961303754413</v>
      </c>
    </row>
    <row r="45" customFormat="false" ht="12.75" hidden="false" customHeight="false" outlineLevel="0" collapsed="false">
      <c r="D45" s="93"/>
      <c r="I45" s="82" t="n">
        <v>1999</v>
      </c>
      <c r="J45" s="60" t="n">
        <f aca="false">(J30+K13)/2</f>
        <v>214.43756327041</v>
      </c>
    </row>
    <row r="46" customFormat="false" ht="12.75" hidden="false" customHeight="false" outlineLevel="0" collapsed="false">
      <c r="D46" s="93"/>
      <c r="I46" s="82" t="n">
        <v>2000</v>
      </c>
      <c r="J46" s="60" t="n">
        <f aca="false">(J31+K14)/2</f>
        <v>224.950331125828</v>
      </c>
    </row>
    <row r="47" customFormat="false" ht="12.75" hidden="false" customHeight="false" outlineLevel="0" collapsed="false">
      <c r="D47" s="93"/>
      <c r="I47" s="82" t="n">
        <v>2001</v>
      </c>
      <c r="J47" s="60" t="n">
        <f aca="false">(J32+K15)/2</f>
        <v>233.199824197822</v>
      </c>
    </row>
    <row r="48" s="80" customFormat="true" ht="12.75" hidden="false" customHeight="false" outlineLevel="0" collapsed="false"/>
  </sheetData>
  <mergeCells count="12">
    <mergeCell ref="A1:K1"/>
    <mergeCell ref="A2:C2"/>
    <mergeCell ref="E2:G2"/>
    <mergeCell ref="I2:K2"/>
    <mergeCell ref="A17:K17"/>
    <mergeCell ref="A18:C18"/>
    <mergeCell ref="E18:G18"/>
    <mergeCell ref="I18:J18"/>
    <mergeCell ref="A19:C19"/>
    <mergeCell ref="E19:G19"/>
    <mergeCell ref="A33:J33"/>
    <mergeCell ref="I34:J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F23" activeCellId="0" sqref="F23"/>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3" min="3" style="0" width="12.42"/>
  </cols>
  <sheetData>
    <row r="1" customFormat="false" ht="28.5" hidden="false" customHeight="true" outlineLevel="0" collapsed="false">
      <c r="A1" s="94" t="s">
        <v>114</v>
      </c>
      <c r="B1" s="94"/>
      <c r="C1" s="94"/>
    </row>
    <row r="2" customFormat="false" ht="27.75" hidden="false" customHeight="false" outlineLevel="0" collapsed="false">
      <c r="A2" s="95" t="s">
        <v>34</v>
      </c>
      <c r="B2" s="95" t="s">
        <v>115</v>
      </c>
      <c r="C2" s="95" t="s">
        <v>36</v>
      </c>
    </row>
    <row r="3" customFormat="false" ht="12.75" hidden="false" customHeight="false" outlineLevel="0" collapsed="false">
      <c r="A3" s="96" t="s">
        <v>38</v>
      </c>
      <c r="B3" s="96"/>
      <c r="C3" s="97"/>
    </row>
    <row r="4" customFormat="false" ht="12.75" hidden="false" customHeight="false" outlineLevel="0" collapsed="false">
      <c r="A4" s="60" t="s">
        <v>116</v>
      </c>
      <c r="B4" s="60" t="s">
        <v>117</v>
      </c>
      <c r="C4" s="0" t="s">
        <v>118</v>
      </c>
    </row>
    <row r="5" customFormat="false" ht="12.75" hidden="false" customHeight="false" outlineLevel="0" collapsed="false">
      <c r="A5" s="87" t="s">
        <v>39</v>
      </c>
      <c r="B5" s="87" t="n">
        <v>3.6</v>
      </c>
      <c r="C5" s="0" t="n">
        <v>968</v>
      </c>
      <c r="D5" s="0" t="s">
        <v>119</v>
      </c>
    </row>
    <row r="6" customFormat="false" ht="12.75" hidden="false" customHeight="false" outlineLevel="0" collapsed="false">
      <c r="A6" s="47" t="s">
        <v>120</v>
      </c>
      <c r="B6" s="47" t="n">
        <v>3.6</v>
      </c>
      <c r="C6" s="0" t="n">
        <v>1467</v>
      </c>
    </row>
    <row r="7" customFormat="false" ht="12.75" hidden="false" customHeight="false" outlineLevel="0" collapsed="false">
      <c r="A7" s="47" t="s">
        <v>121</v>
      </c>
      <c r="B7" s="47" t="n">
        <v>3.6</v>
      </c>
      <c r="C7" s="0" t="n">
        <v>1040</v>
      </c>
    </row>
    <row r="8" customFormat="false" ht="12.75" hidden="false" customHeight="false" outlineLevel="0" collapsed="false">
      <c r="A8" s="47" t="s">
        <v>122</v>
      </c>
      <c r="B8" s="47" t="n">
        <v>3.6</v>
      </c>
      <c r="C8" s="0" t="n">
        <v>1109</v>
      </c>
    </row>
    <row r="9" customFormat="false" ht="12.75" hidden="false" customHeight="false" outlineLevel="0" collapsed="false">
      <c r="A9" s="47" t="s">
        <v>123</v>
      </c>
      <c r="B9" s="47" t="n">
        <v>3.6</v>
      </c>
      <c r="C9" s="0" t="n">
        <v>1032</v>
      </c>
    </row>
    <row r="10" customFormat="false" ht="12.75" hidden="false" customHeight="false" outlineLevel="0" collapsed="false">
      <c r="A10" s="47" t="s">
        <v>124</v>
      </c>
      <c r="B10" s="47" t="n">
        <v>3.6</v>
      </c>
      <c r="C10" s="0" t="n">
        <v>2</v>
      </c>
    </row>
    <row r="11" customFormat="false" ht="12.75" hidden="false" customHeight="false" outlineLevel="0" collapsed="false">
      <c r="A11" s="47" t="s">
        <v>125</v>
      </c>
      <c r="B11" s="47" t="n">
        <v>3.6</v>
      </c>
      <c r="C11" s="0" t="n">
        <v>756</v>
      </c>
    </row>
    <row r="12" customFormat="false" ht="12.75" hidden="false" customHeight="false" outlineLevel="0" collapsed="false">
      <c r="A12" s="47" t="s">
        <v>126</v>
      </c>
      <c r="B12" s="47" t="n">
        <v>3.6</v>
      </c>
      <c r="C12" s="0" t="n">
        <v>1051</v>
      </c>
    </row>
    <row r="13" customFormat="false" ht="12.75" hidden="false" customHeight="false" outlineLevel="0" collapsed="false">
      <c r="A13" s="97" t="s">
        <v>127</v>
      </c>
      <c r="B13" s="97"/>
      <c r="C13" s="97"/>
      <c r="D13" s="98"/>
      <c r="E13" s="99"/>
      <c r="F13" s="99"/>
      <c r="G13" s="99"/>
      <c r="H13" s="99"/>
    </row>
    <row r="14" customFormat="false" ht="12.75" hidden="false" customHeight="false" outlineLevel="0" collapsed="false">
      <c r="A14" s="60" t="s">
        <v>116</v>
      </c>
      <c r="B14" s="100"/>
      <c r="C14" s="47" t="s">
        <v>128</v>
      </c>
    </row>
    <row r="15" customFormat="false" ht="12.75" hidden="false" customHeight="false" outlineLevel="0" collapsed="false">
      <c r="A15" s="47" t="s">
        <v>129</v>
      </c>
      <c r="B15" s="47"/>
      <c r="C15" s="47" t="n">
        <v>63.2</v>
      </c>
    </row>
    <row r="16" customFormat="false" ht="12.75" hidden="false" customHeight="false" outlineLevel="0" collapsed="false">
      <c r="A16" s="47" t="s">
        <v>130</v>
      </c>
      <c r="B16" s="47"/>
      <c r="C16" s="47" t="n">
        <v>58.9</v>
      </c>
    </row>
    <row r="17" customFormat="false" ht="12.75" hidden="false" customHeight="false" outlineLevel="0" collapsed="false">
      <c r="A17" s="47" t="s">
        <v>131</v>
      </c>
      <c r="B17" s="47"/>
      <c r="C17" s="47" t="n">
        <v>56.7</v>
      </c>
    </row>
    <row r="18" customFormat="false" ht="12.75" hidden="false" customHeight="false" outlineLevel="0" collapsed="false">
      <c r="A18" s="47" t="s">
        <v>132</v>
      </c>
      <c r="B18" s="47"/>
      <c r="C18" s="47" t="n">
        <v>57.6</v>
      </c>
    </row>
    <row r="19" customFormat="false" ht="12.75" hidden="false" customHeight="false" outlineLevel="0" collapsed="false">
      <c r="A19" s="47" t="s">
        <v>133</v>
      </c>
      <c r="B19" s="47"/>
      <c r="C19" s="47" t="n">
        <v>62.3</v>
      </c>
    </row>
    <row r="20" customFormat="false" ht="12.75" hidden="false" customHeight="false" outlineLevel="0" collapsed="false">
      <c r="A20" s="47" t="s">
        <v>134</v>
      </c>
      <c r="B20" s="47"/>
      <c r="C20" s="47" t="n">
        <v>54.6</v>
      </c>
    </row>
    <row r="21" customFormat="false" ht="25.5" hidden="false" customHeight="false" outlineLevel="0" collapsed="false">
      <c r="A21" s="101" t="s">
        <v>135</v>
      </c>
      <c r="B21" s="101"/>
      <c r="C21" s="101" t="n">
        <v>59.4</v>
      </c>
    </row>
    <row r="22" customFormat="false" ht="12.75" hidden="false" customHeight="false" outlineLevel="0" collapsed="false">
      <c r="A22" s="100"/>
      <c r="B22" s="47" t="s">
        <v>136</v>
      </c>
      <c r="C22" s="47" t="s">
        <v>128</v>
      </c>
    </row>
    <row r="23" customFormat="false" ht="12.75" hidden="false" customHeight="false" outlineLevel="0" collapsed="false">
      <c r="A23" s="47" t="s">
        <v>137</v>
      </c>
      <c r="C23" s="47" t="n">
        <v>89.4</v>
      </c>
    </row>
    <row r="24" customFormat="false" ht="14.25" hidden="false" customHeight="false" outlineLevel="0" collapsed="false">
      <c r="A24" s="47" t="s">
        <v>138</v>
      </c>
      <c r="B24" s="47" t="s">
        <v>139</v>
      </c>
      <c r="C24" s="47" t="n">
        <v>87.7</v>
      </c>
    </row>
    <row r="25" customFormat="false" ht="27" hidden="false" customHeight="false" outlineLevel="0" collapsed="false">
      <c r="A25" s="47" t="s">
        <v>140</v>
      </c>
      <c r="B25" s="47" t="s">
        <v>141</v>
      </c>
      <c r="C25" s="47" t="n">
        <v>103</v>
      </c>
    </row>
    <row r="26" customFormat="false" ht="28.5" hidden="false" customHeight="false" outlineLevel="0" collapsed="false">
      <c r="A26" s="47" t="s">
        <v>142</v>
      </c>
      <c r="B26" s="47" t="s">
        <v>143</v>
      </c>
      <c r="C26" s="47" t="n">
        <v>117</v>
      </c>
    </row>
    <row r="27" customFormat="false" ht="14.25" hidden="false" customHeight="false" outlineLevel="0" collapsed="false">
      <c r="A27" s="47" t="s">
        <v>144</v>
      </c>
      <c r="B27" s="47" t="s">
        <v>145</v>
      </c>
      <c r="C27" s="47"/>
    </row>
    <row r="28" customFormat="false" ht="14.25" hidden="false" customHeight="false" outlineLevel="0" collapsed="false">
      <c r="A28" s="47" t="s">
        <v>146</v>
      </c>
      <c r="B28" s="47" t="s">
        <v>145</v>
      </c>
      <c r="C28" s="47"/>
    </row>
    <row r="29" customFormat="false" ht="14.25" hidden="false" customHeight="false" outlineLevel="0" collapsed="false">
      <c r="A29" s="47" t="s">
        <v>147</v>
      </c>
      <c r="B29" s="47" t="s">
        <v>148</v>
      </c>
      <c r="C29" s="47"/>
    </row>
    <row r="30" customFormat="false" ht="14.25" hidden="false" customHeight="false" outlineLevel="0" collapsed="false">
      <c r="A30" s="47" t="s">
        <v>149</v>
      </c>
      <c r="B30" s="47" t="s">
        <v>150</v>
      </c>
      <c r="C30" s="47"/>
    </row>
    <row r="31" customFormat="false" ht="25.5" hidden="false" customHeight="false" outlineLevel="0" collapsed="false">
      <c r="A31" s="47" t="s">
        <v>151</v>
      </c>
      <c r="B31" s="47" t="s">
        <v>152</v>
      </c>
      <c r="C31" s="47"/>
    </row>
    <row r="32" customFormat="false" ht="28.5" hidden="false" customHeight="false" outlineLevel="0" collapsed="false">
      <c r="A32" s="47" t="s">
        <v>153</v>
      </c>
      <c r="B32" s="47" t="s">
        <v>154</v>
      </c>
      <c r="C32" s="47" t="n">
        <v>64.7</v>
      </c>
    </row>
    <row r="33" customFormat="false" ht="28.5" hidden="false" customHeight="false" outlineLevel="0" collapsed="false">
      <c r="A33" s="47"/>
      <c r="B33" s="47" t="s">
        <v>155</v>
      </c>
      <c r="C33" s="47"/>
    </row>
    <row r="34" customFormat="false" ht="14.25" hidden="false" customHeight="false" outlineLevel="0" collapsed="false">
      <c r="A34" s="47" t="s">
        <v>156</v>
      </c>
      <c r="B34" s="47" t="s">
        <v>157</v>
      </c>
      <c r="C34" s="47"/>
    </row>
    <row r="35" customFormat="false" ht="14.25" hidden="false" customHeight="false" outlineLevel="0" collapsed="false">
      <c r="A35" s="47" t="s">
        <v>158</v>
      </c>
      <c r="B35" s="47" t="s">
        <v>159</v>
      </c>
      <c r="C35" s="47" t="s">
        <v>160</v>
      </c>
    </row>
    <row r="36" customFormat="false" ht="14.25" hidden="false" customHeight="false" outlineLevel="0" collapsed="false">
      <c r="A36" s="47" t="s">
        <v>161</v>
      </c>
      <c r="B36" s="47" t="s">
        <v>162</v>
      </c>
      <c r="C36" s="47" t="n">
        <v>73.3</v>
      </c>
    </row>
    <row r="37" customFormat="false" ht="14.25" hidden="false" customHeight="false" outlineLevel="0" collapsed="false">
      <c r="A37" s="47" t="s">
        <v>163</v>
      </c>
      <c r="B37" s="47" t="s">
        <v>164</v>
      </c>
      <c r="C37" s="47"/>
    </row>
    <row r="38" customFormat="false" ht="28.5" hidden="false" customHeight="false" outlineLevel="0" collapsed="false">
      <c r="A38" s="47" t="s">
        <v>165</v>
      </c>
      <c r="B38" s="47" t="s">
        <v>166</v>
      </c>
      <c r="C38" s="47" t="n">
        <v>71.3</v>
      </c>
    </row>
    <row r="39" customFormat="false" ht="14.25" hidden="false" customHeight="false" outlineLevel="0" collapsed="false">
      <c r="A39" s="47" t="s">
        <v>167</v>
      </c>
      <c r="B39" s="47" t="s">
        <v>168</v>
      </c>
      <c r="C39" s="47" t="n">
        <v>73.1</v>
      </c>
    </row>
    <row r="40" customFormat="false" ht="28.5" hidden="false" customHeight="false" outlineLevel="0" collapsed="false">
      <c r="A40" s="47" t="s">
        <v>169</v>
      </c>
      <c r="B40" s="47" t="s">
        <v>170</v>
      </c>
      <c r="C40" s="47" t="n">
        <v>74.9</v>
      </c>
    </row>
    <row r="41" customFormat="false" ht="28.5" hidden="false" customHeight="false" outlineLevel="0" collapsed="false">
      <c r="A41" s="47" t="s">
        <v>171</v>
      </c>
      <c r="B41" s="47" t="s">
        <v>172</v>
      </c>
      <c r="C41" s="47" t="n">
        <v>74.9</v>
      </c>
    </row>
    <row r="42" customFormat="false" ht="42.75" hidden="false" customHeight="false" outlineLevel="0" collapsed="false">
      <c r="A42" s="47" t="s">
        <v>173</v>
      </c>
      <c r="B42" s="47" t="s">
        <v>174</v>
      </c>
      <c r="C42" s="47" t="n">
        <v>74.9</v>
      </c>
    </row>
    <row r="43" customFormat="false" ht="14.25" hidden="false" customHeight="false" outlineLevel="0" collapsed="false">
      <c r="A43" s="47"/>
      <c r="B43" s="47" t="s">
        <v>175</v>
      </c>
      <c r="C43" s="47"/>
    </row>
    <row r="44" customFormat="false" ht="14.25" hidden="false" customHeight="false" outlineLevel="0" collapsed="false">
      <c r="A44" s="47" t="s">
        <v>176</v>
      </c>
      <c r="B44" s="47" t="s">
        <v>177</v>
      </c>
      <c r="C44" s="47" t="s">
        <v>178</v>
      </c>
    </row>
    <row r="45" customFormat="false" ht="14.25" hidden="false" customHeight="false" outlineLevel="0" collapsed="false">
      <c r="A45" s="47" t="s">
        <v>179</v>
      </c>
      <c r="B45" s="47" t="s">
        <v>180</v>
      </c>
      <c r="C45" s="47" t="s">
        <v>181</v>
      </c>
    </row>
    <row r="46" customFormat="false" ht="28.5" hidden="false" customHeight="false" outlineLevel="0" collapsed="false">
      <c r="A46" s="47" t="s">
        <v>182</v>
      </c>
      <c r="B46" s="47" t="s">
        <v>183</v>
      </c>
      <c r="C46" s="47" t="n">
        <v>74.9</v>
      </c>
    </row>
    <row r="47" customFormat="false" ht="14.25" hidden="false" customHeight="false" outlineLevel="0" collapsed="false">
      <c r="A47" s="47"/>
      <c r="B47" s="47" t="s">
        <v>184</v>
      </c>
      <c r="C47" s="47"/>
    </row>
    <row r="48" customFormat="false" ht="12.75" hidden="false" customHeight="false" outlineLevel="0" collapsed="false">
      <c r="A48" s="47" t="s">
        <v>185</v>
      </c>
      <c r="B48" s="47"/>
      <c r="C48" s="47" t="n">
        <v>78.8</v>
      </c>
    </row>
    <row r="49" customFormat="false" ht="14.25" hidden="false" customHeight="false" outlineLevel="0" collapsed="false">
      <c r="A49" s="47" t="s">
        <v>186</v>
      </c>
      <c r="B49" s="47" t="s">
        <v>187</v>
      </c>
      <c r="C49" s="47"/>
    </row>
    <row r="50" customFormat="false" ht="14.25" hidden="false" customHeight="false" outlineLevel="0" collapsed="false">
      <c r="A50" s="47" t="s">
        <v>188</v>
      </c>
      <c r="B50" s="47" t="s">
        <v>189</v>
      </c>
      <c r="C50" s="47"/>
    </row>
    <row r="51" customFormat="false" ht="12.75" hidden="false" customHeight="false" outlineLevel="0" collapsed="false">
      <c r="A51" s="47" t="s">
        <v>190</v>
      </c>
      <c r="B51" s="47"/>
      <c r="C51" s="47" t="n">
        <v>58.7</v>
      </c>
    </row>
  </sheetData>
  <mergeCells count="1">
    <mergeCell ref="A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9.0546875" defaultRowHeight="12.75" zeroHeight="false" outlineLevelRow="0" outlineLevelCol="0"/>
  <cols>
    <col collapsed="false" customWidth="true" hidden="false" outlineLevel="0" max="1" min="1" style="102" width="23.7"/>
    <col collapsed="false" customWidth="true" hidden="false" outlineLevel="0" max="3" min="3" style="0" width="10.71"/>
    <col collapsed="false" customWidth="true" hidden="false" outlineLevel="0" max="4" min="4" style="0" width="10.56"/>
    <col collapsed="false" customWidth="true" hidden="false" outlineLevel="0" max="7" min="7" style="0" width="9.56"/>
    <col collapsed="false" customWidth="true" hidden="false" outlineLevel="0" max="9" min="9" style="1" width="9.14"/>
  </cols>
  <sheetData>
    <row r="1" customFormat="false" ht="15.75" hidden="false" customHeight="true" outlineLevel="0" collapsed="false">
      <c r="A1" s="51" t="s">
        <v>45</v>
      </c>
      <c r="B1" s="51"/>
      <c r="C1" s="51"/>
      <c r="D1" s="51"/>
      <c r="E1" s="51"/>
      <c r="F1" s="51"/>
      <c r="G1" s="51"/>
      <c r="H1" s="51"/>
      <c r="I1" s="51"/>
    </row>
    <row r="2" customFormat="false" ht="15" hidden="false" customHeight="true" outlineLevel="0" collapsed="false">
      <c r="A2" s="103" t="s">
        <v>191</v>
      </c>
      <c r="B2" s="103"/>
      <c r="C2" s="103"/>
      <c r="D2" s="103"/>
      <c r="E2" s="103"/>
      <c r="F2" s="103"/>
      <c r="G2" s="103"/>
      <c r="H2" s="103"/>
    </row>
    <row r="3" customFormat="false" ht="14.25" hidden="false" customHeight="true" outlineLevel="0" collapsed="false">
      <c r="A3" s="52" t="s">
        <v>47</v>
      </c>
      <c r="B3" s="53" t="s">
        <v>48</v>
      </c>
      <c r="C3" s="53"/>
      <c r="D3" s="53"/>
      <c r="E3" s="53"/>
      <c r="F3" s="54" t="s">
        <v>192</v>
      </c>
      <c r="G3" s="54"/>
      <c r="H3" s="53" t="s">
        <v>193</v>
      </c>
      <c r="I3" s="53"/>
    </row>
    <row r="4" customFormat="false" ht="38.25" hidden="false" customHeight="false" outlineLevel="0" collapsed="false">
      <c r="A4" s="52"/>
      <c r="B4" s="53" t="s">
        <v>51</v>
      </c>
      <c r="C4" s="53" t="s">
        <v>52</v>
      </c>
      <c r="D4" s="53" t="s">
        <v>53</v>
      </c>
      <c r="E4" s="53" t="s">
        <v>54</v>
      </c>
      <c r="F4" s="53" t="s">
        <v>55</v>
      </c>
      <c r="G4" s="53" t="s">
        <v>54</v>
      </c>
      <c r="H4" s="55" t="s">
        <v>55</v>
      </c>
      <c r="I4" s="104" t="s">
        <v>54</v>
      </c>
    </row>
    <row r="5" s="106" customFormat="true" ht="30" hidden="false" customHeight="true" outlineLevel="0" collapsed="false">
      <c r="A5" s="52" t="s">
        <v>56</v>
      </c>
      <c r="B5" s="53" t="n">
        <v>0.98</v>
      </c>
      <c r="C5" s="53" t="n">
        <v>0.491</v>
      </c>
      <c r="D5" s="53" t="n">
        <v>0.446</v>
      </c>
      <c r="E5" s="53" t="n">
        <f aca="false">B5*454</f>
        <v>444.92</v>
      </c>
      <c r="F5" s="53" t="n">
        <v>0.0207</v>
      </c>
      <c r="G5" s="53" t="n">
        <f aca="false">F5*454/10^3</f>
        <v>0.0093978</v>
      </c>
      <c r="H5" s="54" t="n">
        <v>0.0146</v>
      </c>
      <c r="I5" s="105" t="n">
        <f aca="false">H5*454/1000</f>
        <v>0.0066284</v>
      </c>
    </row>
    <row r="6" customFormat="false" ht="12.75" hidden="false" customHeight="false" outlineLevel="0" collapsed="false">
      <c r="A6" s="107" t="s">
        <v>194</v>
      </c>
      <c r="B6" s="63" t="n">
        <v>0.94</v>
      </c>
      <c r="C6" s="63" t="n">
        <v>0.471</v>
      </c>
      <c r="D6" s="63" t="n">
        <v>0.427</v>
      </c>
      <c r="E6" s="58" t="n">
        <f aca="false">B6*454</f>
        <v>426.76</v>
      </c>
      <c r="F6" s="63" t="n">
        <v>0.0174</v>
      </c>
      <c r="G6" s="58" t="n">
        <f aca="false">F6*454/10^3</f>
        <v>0.0078996</v>
      </c>
      <c r="H6" s="64" t="n">
        <v>0.012</v>
      </c>
      <c r="I6" s="108" t="n">
        <f aca="false">H6*454/1000</f>
        <v>0.005448</v>
      </c>
    </row>
    <row r="7" customFormat="false" ht="12.75" hidden="false" customHeight="false" outlineLevel="0" collapsed="false">
      <c r="A7" s="107" t="s">
        <v>195</v>
      </c>
      <c r="B7" s="63" t="n">
        <v>0.85</v>
      </c>
      <c r="C7" s="63" t="n">
        <v>0.426</v>
      </c>
      <c r="D7" s="63" t="n">
        <v>0.386</v>
      </c>
      <c r="E7" s="58" t="n">
        <f aca="false">B7*454</f>
        <v>385.9</v>
      </c>
      <c r="F7" s="63" t="n">
        <v>0.0565</v>
      </c>
      <c r="G7" s="58" t="n">
        <f aca="false">F7*454/10^3</f>
        <v>0.025651</v>
      </c>
      <c r="H7" s="64" t="n">
        <v>0.027</v>
      </c>
      <c r="I7" s="108" t="n">
        <f aca="false">H7*454/1000</f>
        <v>0.012258</v>
      </c>
    </row>
    <row r="8" customFormat="false" ht="12.75" hidden="false" customHeight="false" outlineLevel="0" collapsed="false">
      <c r="A8" s="107" t="s">
        <v>196</v>
      </c>
      <c r="B8" s="63" t="n">
        <v>1.28</v>
      </c>
      <c r="C8" s="63" t="n">
        <v>0.639</v>
      </c>
      <c r="D8" s="63" t="n">
        <v>0.579</v>
      </c>
      <c r="E8" s="58" t="n">
        <f aca="false">B8*454</f>
        <v>581.12</v>
      </c>
      <c r="F8" s="63" t="n">
        <v>0.0174</v>
      </c>
      <c r="G8" s="58" t="n">
        <f aca="false">F8*454/10^3</f>
        <v>0.0078996</v>
      </c>
      <c r="H8" s="64" t="n">
        <v>0.0159</v>
      </c>
      <c r="I8" s="108" t="n">
        <f aca="false">H8*454/1000</f>
        <v>0.0072186</v>
      </c>
    </row>
    <row r="9" customFormat="false" ht="12.75" hidden="false" customHeight="false" outlineLevel="0" collapsed="false">
      <c r="A9" s="107" t="s">
        <v>197</v>
      </c>
      <c r="B9" s="63" t="n">
        <v>0.68</v>
      </c>
      <c r="C9" s="63" t="n">
        <v>0.341</v>
      </c>
      <c r="D9" s="63" t="n">
        <v>0.31</v>
      </c>
      <c r="E9" s="58" t="n">
        <f aca="false">B9*454</f>
        <v>308.72</v>
      </c>
      <c r="F9" s="63" t="n">
        <v>0.0172</v>
      </c>
      <c r="G9" s="58" t="n">
        <f aca="false">F9*454/10^3</f>
        <v>0.0078088</v>
      </c>
      <c r="H9" s="64" t="n">
        <v>0.0141</v>
      </c>
      <c r="I9" s="108" t="n">
        <f aca="false">H9*454/1000</f>
        <v>0.0064014</v>
      </c>
    </row>
    <row r="10" customFormat="false" ht="12.75" hidden="false" customHeight="false" outlineLevel="0" collapsed="false">
      <c r="A10" s="107" t="s">
        <v>198</v>
      </c>
      <c r="B10" s="63" t="n">
        <v>1.05</v>
      </c>
      <c r="C10" s="63" t="n">
        <v>0.526</v>
      </c>
      <c r="D10" s="63" t="n">
        <v>0.477</v>
      </c>
      <c r="E10" s="58" t="n">
        <f aca="false">B10*454</f>
        <v>476.7</v>
      </c>
      <c r="F10" s="63" t="n">
        <v>0.0068</v>
      </c>
      <c r="G10" s="58" t="n">
        <f aca="false">F10*454/10^3</f>
        <v>0.0030872</v>
      </c>
      <c r="H10" s="64" t="n">
        <v>0.0047</v>
      </c>
      <c r="I10" s="108" t="n">
        <f aca="false">H10*454/1000</f>
        <v>0.0021338</v>
      </c>
    </row>
    <row r="11" customFormat="false" ht="12.75" hidden="false" customHeight="false" outlineLevel="0" collapsed="false">
      <c r="A11" s="107" t="s">
        <v>199</v>
      </c>
      <c r="B11" s="63" t="n">
        <v>0.03</v>
      </c>
      <c r="C11" s="63" t="n">
        <v>0.014</v>
      </c>
      <c r="D11" s="63" t="n">
        <v>0.013</v>
      </c>
      <c r="E11" s="58" t="n">
        <f aca="false">B11*454</f>
        <v>13.62</v>
      </c>
      <c r="F11" s="63" t="n">
        <v>0.0096</v>
      </c>
      <c r="G11" s="58" t="n">
        <f aca="false">F11*454/10^3</f>
        <v>0.0043584</v>
      </c>
      <c r="H11" s="64" t="n">
        <v>0.0039</v>
      </c>
      <c r="I11" s="108" t="n">
        <f aca="false">H11*454/1000</f>
        <v>0.0017706</v>
      </c>
    </row>
    <row r="12" s="106" customFormat="true" ht="30" hidden="false" customHeight="true" outlineLevel="0" collapsed="false">
      <c r="A12" s="52" t="s">
        <v>200</v>
      </c>
      <c r="B12" s="53" t="n">
        <v>1.04</v>
      </c>
      <c r="C12" s="53" t="n">
        <v>0.52</v>
      </c>
      <c r="D12" s="53" t="n">
        <v>0.471</v>
      </c>
      <c r="E12" s="53" t="n">
        <f aca="false">B12*454</f>
        <v>472.16</v>
      </c>
      <c r="F12" s="53" t="n">
        <v>0.0093</v>
      </c>
      <c r="G12" s="53" t="n">
        <f aca="false">F12*454/10^3</f>
        <v>0.0042222</v>
      </c>
      <c r="H12" s="54" t="n">
        <v>0.0145</v>
      </c>
      <c r="I12" s="105" t="n">
        <f aca="false">H12*454/1000</f>
        <v>0.006583</v>
      </c>
    </row>
    <row r="13" customFormat="false" ht="12.75" hidden="false" customHeight="false" outlineLevel="0" collapsed="false">
      <c r="A13" s="107" t="s">
        <v>201</v>
      </c>
      <c r="B13" s="63" t="n">
        <v>0.71</v>
      </c>
      <c r="C13" s="63" t="n">
        <v>0.353</v>
      </c>
      <c r="D13" s="63" t="n">
        <v>0.32</v>
      </c>
      <c r="E13" s="58" t="n">
        <f aca="false">B13*454</f>
        <v>322.34</v>
      </c>
      <c r="F13" s="63" t="n">
        <v>0.0077</v>
      </c>
      <c r="G13" s="58" t="n">
        <f aca="false">F13*454/10^3</f>
        <v>0.0034958</v>
      </c>
      <c r="H13" s="64" t="n">
        <v>0.0079</v>
      </c>
      <c r="I13" s="108" t="n">
        <f aca="false">H13*454/1000</f>
        <v>0.0035866</v>
      </c>
    </row>
    <row r="14" customFormat="false" ht="12.75" hidden="false" customHeight="false" outlineLevel="0" collapsed="false">
      <c r="A14" s="107" t="s">
        <v>202</v>
      </c>
      <c r="B14" s="63" t="n">
        <v>0.86</v>
      </c>
      <c r="C14" s="63" t="n">
        <v>0.429</v>
      </c>
      <c r="D14" s="63" t="n">
        <v>0.389</v>
      </c>
      <c r="E14" s="58" t="n">
        <f aca="false">B14*454</f>
        <v>390.44</v>
      </c>
      <c r="F14" s="63" t="n">
        <v>0.0081</v>
      </c>
      <c r="G14" s="58" t="n">
        <f aca="false">F14*454/10^3</f>
        <v>0.0036774</v>
      </c>
      <c r="H14" s="64" t="n">
        <v>0.0089</v>
      </c>
      <c r="I14" s="108" t="n">
        <f aca="false">H14*454/1000</f>
        <v>0.0040406</v>
      </c>
    </row>
    <row r="15" customFormat="false" ht="12.75" hidden="false" customHeight="false" outlineLevel="0" collapsed="false">
      <c r="A15" s="107" t="s">
        <v>203</v>
      </c>
      <c r="B15" s="63" t="n">
        <v>1.26</v>
      </c>
      <c r="C15" s="63" t="n">
        <v>0.632</v>
      </c>
      <c r="D15" s="63" t="n">
        <v>0.574</v>
      </c>
      <c r="E15" s="58" t="n">
        <f aca="false">B15*454</f>
        <v>572.04</v>
      </c>
      <c r="F15" s="63" t="n">
        <v>0.0107</v>
      </c>
      <c r="G15" s="58" t="n">
        <f aca="false">F15*454/10^3</f>
        <v>0.0048578</v>
      </c>
      <c r="H15" s="64" t="n">
        <v>0.0203</v>
      </c>
      <c r="I15" s="108" t="n">
        <f aca="false">H15*454/1000</f>
        <v>0.0092162</v>
      </c>
    </row>
    <row r="16" s="106" customFormat="true" ht="30" hidden="false" customHeight="true" outlineLevel="0" collapsed="false">
      <c r="A16" s="52" t="s">
        <v>204</v>
      </c>
      <c r="B16" s="53" t="n">
        <v>1.63</v>
      </c>
      <c r="C16" s="53" t="n">
        <v>0.815</v>
      </c>
      <c r="D16" s="53" t="n">
        <v>0.74</v>
      </c>
      <c r="E16" s="53" t="n">
        <f aca="false">B16*454</f>
        <v>740.02</v>
      </c>
      <c r="F16" s="53" t="n">
        <v>0.0123</v>
      </c>
      <c r="G16" s="53" t="n">
        <f aca="false">F16*454/10^3</f>
        <v>0.0055842</v>
      </c>
      <c r="H16" s="54" t="n">
        <v>0.0257</v>
      </c>
      <c r="I16" s="105" t="n">
        <f aca="false">H16*454/1000</f>
        <v>0.0116678</v>
      </c>
    </row>
    <row r="17" customFormat="false" ht="12.75" hidden="false" customHeight="false" outlineLevel="0" collapsed="false">
      <c r="A17" s="107" t="s">
        <v>205</v>
      </c>
      <c r="B17" s="63" t="n">
        <v>1.16</v>
      </c>
      <c r="C17" s="63" t="n">
        <v>0.582</v>
      </c>
      <c r="D17" s="63" t="n">
        <v>0.528</v>
      </c>
      <c r="E17" s="58" t="n">
        <f aca="false">B17*454</f>
        <v>526.64</v>
      </c>
      <c r="F17" s="63" t="n">
        <v>0.0082</v>
      </c>
      <c r="G17" s="58" t="n">
        <f aca="false">F17*454/10^3</f>
        <v>0.0037228</v>
      </c>
      <c r="H17" s="64" t="n">
        <v>0.018</v>
      </c>
      <c r="I17" s="108" t="n">
        <f aca="false">H17*454/1000</f>
        <v>0.008172</v>
      </c>
    </row>
    <row r="18" customFormat="false" ht="12.75" hidden="false" customHeight="false" outlineLevel="0" collapsed="false">
      <c r="A18" s="107" t="s">
        <v>206</v>
      </c>
      <c r="B18" s="63" t="n">
        <v>2.08</v>
      </c>
      <c r="C18" s="63" t="n">
        <v>1.038</v>
      </c>
      <c r="D18" s="63" t="n">
        <v>0.942</v>
      </c>
      <c r="E18" s="58" t="n">
        <f aca="false">B18*454</f>
        <v>944.32</v>
      </c>
      <c r="F18" s="63" t="n">
        <v>0.0143</v>
      </c>
      <c r="G18" s="58" t="n">
        <f aca="false">F18*454/10^3</f>
        <v>0.0064922</v>
      </c>
      <c r="H18" s="64" t="n">
        <v>0.0323</v>
      </c>
      <c r="I18" s="108" t="n">
        <f aca="false">H18*454/1000</f>
        <v>0.0146642</v>
      </c>
    </row>
    <row r="19" customFormat="false" ht="12.75" hidden="false" customHeight="false" outlineLevel="0" collapsed="false">
      <c r="A19" s="107" t="s">
        <v>207</v>
      </c>
      <c r="B19" s="63" t="n">
        <v>1.58</v>
      </c>
      <c r="C19" s="63" t="n">
        <v>0.79</v>
      </c>
      <c r="D19" s="63" t="n">
        <v>0.717</v>
      </c>
      <c r="E19" s="58" t="n">
        <f aca="false">B19*454</f>
        <v>717.32</v>
      </c>
      <c r="F19" s="63" t="n">
        <v>0.0146</v>
      </c>
      <c r="G19" s="58" t="n">
        <f aca="false">F19*454/10^3</f>
        <v>0.0066284</v>
      </c>
      <c r="H19" s="64" t="n">
        <v>0.025</v>
      </c>
      <c r="I19" s="108" t="n">
        <f aca="false">H19*454/1000</f>
        <v>0.01135</v>
      </c>
    </row>
    <row r="20" customFormat="false" ht="12.75" hidden="false" customHeight="false" outlineLevel="0" collapsed="false">
      <c r="A20" s="107" t="s">
        <v>208</v>
      </c>
      <c r="B20" s="63" t="n">
        <v>1.8</v>
      </c>
      <c r="C20" s="63" t="n">
        <v>0.9</v>
      </c>
      <c r="D20" s="63" t="n">
        <v>0.817</v>
      </c>
      <c r="E20" s="58" t="n">
        <f aca="false">B20*454</f>
        <v>817.2</v>
      </c>
      <c r="F20" s="63" t="n">
        <v>0.013</v>
      </c>
      <c r="G20" s="58" t="n">
        <f aca="false">F20*454*10^3</f>
        <v>5902</v>
      </c>
      <c r="H20" s="64" t="n">
        <v>0.0288</v>
      </c>
      <c r="I20" s="108" t="n">
        <f aca="false">H20*454/1000</f>
        <v>0.0130752</v>
      </c>
    </row>
    <row r="21" customFormat="false" ht="12.75" hidden="false" customHeight="false" outlineLevel="0" collapsed="false">
      <c r="A21" s="107" t="s">
        <v>209</v>
      </c>
      <c r="B21" s="63" t="n">
        <v>1.64</v>
      </c>
      <c r="C21" s="63" t="n">
        <v>0.821</v>
      </c>
      <c r="D21" s="63" t="n">
        <v>0.745</v>
      </c>
      <c r="E21" s="58" t="n">
        <f aca="false">B21*454</f>
        <v>744.56</v>
      </c>
      <c r="F21" s="63" t="n">
        <v>0.0138</v>
      </c>
      <c r="G21" s="58" t="n">
        <f aca="false">F21*454/10^3</f>
        <v>0.0062652</v>
      </c>
      <c r="H21" s="64" t="n">
        <v>0.026</v>
      </c>
      <c r="I21" s="108" t="n">
        <f aca="false">H21*454/1000</f>
        <v>0.011804</v>
      </c>
    </row>
    <row r="22" s="106" customFormat="true" ht="30" hidden="false" customHeight="true" outlineLevel="0" collapsed="false">
      <c r="A22" s="52" t="s">
        <v>210</v>
      </c>
      <c r="B22" s="53" t="n">
        <v>1.73</v>
      </c>
      <c r="C22" s="53" t="n">
        <v>0.864</v>
      </c>
      <c r="D22" s="53" t="n">
        <v>0.784</v>
      </c>
      <c r="E22" s="53" t="n">
        <f aca="false">B22*454</f>
        <v>785.42</v>
      </c>
      <c r="F22" s="53" t="n">
        <v>0.0127</v>
      </c>
      <c r="G22" s="53" t="n">
        <f aca="false">F22*454/10^3</f>
        <v>0.0057658</v>
      </c>
      <c r="H22" s="54" t="n">
        <v>0.0269</v>
      </c>
      <c r="I22" s="105" t="n">
        <f aca="false">H22*454/1000</f>
        <v>0.0122126</v>
      </c>
    </row>
    <row r="23" customFormat="false" ht="12.75" hidden="false" customHeight="false" outlineLevel="0" collapsed="false">
      <c r="A23" s="107" t="s">
        <v>211</v>
      </c>
      <c r="B23" s="63" t="n">
        <v>1.88</v>
      </c>
      <c r="C23" s="63" t="n">
        <v>0.941</v>
      </c>
      <c r="D23" s="63" t="n">
        <v>0.854</v>
      </c>
      <c r="E23" s="58" t="n">
        <f aca="false">B23*454</f>
        <v>853.52</v>
      </c>
      <c r="F23" s="63" t="n">
        <v>0.0138</v>
      </c>
      <c r="G23" s="58" t="n">
        <f aca="false">F23*454/10^3</f>
        <v>0.0062652</v>
      </c>
      <c r="H23" s="64" t="n">
        <v>0.0298</v>
      </c>
      <c r="I23" s="108" t="n">
        <f aca="false">H23*454/1000</f>
        <v>0.0135292</v>
      </c>
    </row>
    <row r="24" customFormat="false" ht="12.75" hidden="false" customHeight="false" outlineLevel="0" collapsed="false">
      <c r="A24" s="107" t="s">
        <v>212</v>
      </c>
      <c r="B24" s="63" t="n">
        <v>1.68</v>
      </c>
      <c r="C24" s="63" t="n">
        <v>0.842</v>
      </c>
      <c r="D24" s="63" t="n">
        <v>0.764</v>
      </c>
      <c r="E24" s="58" t="n">
        <f aca="false">B24*454</f>
        <v>762.72</v>
      </c>
      <c r="F24" s="63" t="n">
        <v>0.0112</v>
      </c>
      <c r="G24" s="58" t="n">
        <f aca="false">F24*454/10^3</f>
        <v>0.0050848</v>
      </c>
      <c r="H24" s="64" t="n">
        <v>0.0254</v>
      </c>
      <c r="I24" s="108" t="n">
        <f aca="false">H24*454/1000</f>
        <v>0.0115316</v>
      </c>
    </row>
    <row r="25" customFormat="false" ht="12.75" hidden="false" customHeight="false" outlineLevel="0" collapsed="false">
      <c r="A25" s="107" t="s">
        <v>213</v>
      </c>
      <c r="B25" s="63" t="n">
        <v>1.52</v>
      </c>
      <c r="C25" s="63" t="n">
        <v>0.762</v>
      </c>
      <c r="D25" s="63" t="n">
        <v>0.691</v>
      </c>
      <c r="E25" s="58" t="n">
        <f aca="false">B25*454</f>
        <v>690.08</v>
      </c>
      <c r="F25" s="63" t="n">
        <v>0.0157</v>
      </c>
      <c r="G25" s="58" t="n">
        <f aca="false">F25*454/10^3</f>
        <v>0.0071278</v>
      </c>
      <c r="H25" s="64" t="n">
        <v>0.0247</v>
      </c>
      <c r="I25" s="108" t="n">
        <f aca="false">H25*454/1000</f>
        <v>0.0112138</v>
      </c>
    </row>
    <row r="26" customFormat="false" ht="12.75" hidden="false" customHeight="false" outlineLevel="0" collapsed="false">
      <c r="A26" s="107" t="s">
        <v>214</v>
      </c>
      <c r="B26" s="63" t="n">
        <v>1.84</v>
      </c>
      <c r="C26" s="63" t="n">
        <v>0.92</v>
      </c>
      <c r="D26" s="63" t="n">
        <v>0.835</v>
      </c>
      <c r="E26" s="58" t="n">
        <f aca="false">B26*454</f>
        <v>835.36</v>
      </c>
      <c r="F26" s="63" t="n">
        <v>0.0126</v>
      </c>
      <c r="G26" s="58" t="n">
        <f aca="false">F26*454/10^3</f>
        <v>0.0057204</v>
      </c>
      <c r="H26" s="64" t="n">
        <v>0.0288</v>
      </c>
      <c r="I26" s="108" t="n">
        <f aca="false">H26*454/1000</f>
        <v>0.0130752</v>
      </c>
    </row>
    <row r="27" customFormat="false" ht="12.75" hidden="false" customHeight="false" outlineLevel="0" collapsed="false">
      <c r="A27" s="107" t="s">
        <v>215</v>
      </c>
      <c r="B27" s="63" t="n">
        <v>1.4</v>
      </c>
      <c r="C27" s="63" t="n">
        <v>0.7</v>
      </c>
      <c r="D27" s="63" t="n">
        <v>0.635</v>
      </c>
      <c r="E27" s="58" t="n">
        <f aca="false">B27*454</f>
        <v>635.6</v>
      </c>
      <c r="F27" s="63" t="n">
        <v>0.0095</v>
      </c>
      <c r="G27" s="58" t="n">
        <f aca="false">F27*454/10^3</f>
        <v>0.004313</v>
      </c>
      <c r="H27" s="64" t="n">
        <v>0.0219</v>
      </c>
      <c r="I27" s="108" t="n">
        <f aca="false">H27*454/1000</f>
        <v>0.0099426</v>
      </c>
    </row>
    <row r="28" customFormat="false" ht="12.75" hidden="false" customHeight="false" outlineLevel="0" collapsed="false">
      <c r="A28" s="107" t="s">
        <v>216</v>
      </c>
      <c r="B28" s="63" t="n">
        <v>2.24</v>
      </c>
      <c r="C28" s="63" t="n">
        <v>1.121</v>
      </c>
      <c r="D28" s="63" t="n">
        <v>1.017</v>
      </c>
      <c r="E28" s="58" t="n">
        <f aca="false">B28*454</f>
        <v>1016.96</v>
      </c>
      <c r="F28" s="63" t="n">
        <v>0.0147</v>
      </c>
      <c r="G28" s="58" t="n">
        <f aca="false">F28*454/10^3</f>
        <v>0.0066738</v>
      </c>
      <c r="H28" s="64" t="n">
        <v>0.0339</v>
      </c>
      <c r="I28" s="108" t="n">
        <f aca="false">H28*454/1000</f>
        <v>0.0153906</v>
      </c>
    </row>
    <row r="29" customFormat="false" ht="12.75" hidden="false" customHeight="false" outlineLevel="0" collapsed="false">
      <c r="A29" s="107" t="s">
        <v>217</v>
      </c>
      <c r="B29" s="63" t="n">
        <v>0.8</v>
      </c>
      <c r="C29" s="63" t="n">
        <v>0.399</v>
      </c>
      <c r="D29" s="63" t="n">
        <v>0.362</v>
      </c>
      <c r="E29" s="58" t="n">
        <f aca="false">B29*454</f>
        <v>363.2</v>
      </c>
      <c r="F29" s="63" t="n">
        <v>0.0053</v>
      </c>
      <c r="G29" s="58" t="n">
        <f aca="false">F29*454/10^3</f>
        <v>0.0024062</v>
      </c>
      <c r="H29" s="64" t="n">
        <v>0.0121</v>
      </c>
      <c r="I29" s="108" t="n">
        <f aca="false">H29*454/1000</f>
        <v>0.0054934</v>
      </c>
    </row>
    <row r="30" s="106" customFormat="true" ht="30" hidden="false" customHeight="true" outlineLevel="0" collapsed="false">
      <c r="A30" s="52" t="s">
        <v>218</v>
      </c>
      <c r="B30" s="53" t="n">
        <v>1.35</v>
      </c>
      <c r="C30" s="53" t="n">
        <v>0.674</v>
      </c>
      <c r="D30" s="53" t="n">
        <v>0.612</v>
      </c>
      <c r="E30" s="53" t="n">
        <f aca="false">B30*454</f>
        <v>612.9</v>
      </c>
      <c r="F30" s="53" t="n">
        <v>0.0127</v>
      </c>
      <c r="G30" s="53" t="n">
        <f aca="false">F30*454/10^3</f>
        <v>0.0057658</v>
      </c>
      <c r="H30" s="54" t="n">
        <v>0.0207</v>
      </c>
      <c r="I30" s="105" t="n">
        <f aca="false">H30*454/1000</f>
        <v>0.0093978</v>
      </c>
    </row>
    <row r="31" customFormat="false" ht="12.75" hidden="false" customHeight="false" outlineLevel="0" collapsed="false">
      <c r="A31" s="107" t="s">
        <v>219</v>
      </c>
      <c r="B31" s="63" t="n">
        <v>1.83</v>
      </c>
      <c r="C31" s="63" t="n">
        <v>0.915</v>
      </c>
      <c r="D31" s="63" t="n">
        <v>0.83</v>
      </c>
      <c r="E31" s="58" t="n">
        <f aca="false">B31*454</f>
        <v>830.82</v>
      </c>
      <c r="F31" s="63" t="n">
        <v>0.0123</v>
      </c>
      <c r="G31" s="58" t="n">
        <f aca="false">F31*454/10^3</f>
        <v>0.0055842</v>
      </c>
      <c r="H31" s="64" t="n">
        <v>0.0227</v>
      </c>
      <c r="I31" s="108" t="n">
        <f aca="false">H31*454/1000</f>
        <v>0.0103058</v>
      </c>
    </row>
    <row r="32" customFormat="false" ht="12.75" hidden="false" customHeight="false" outlineLevel="0" collapsed="false">
      <c r="A32" s="107" t="s">
        <v>220</v>
      </c>
      <c r="B32" s="63" t="n">
        <v>1.39</v>
      </c>
      <c r="C32" s="63" t="n">
        <v>0.697</v>
      </c>
      <c r="D32" s="63" t="n">
        <v>0.632</v>
      </c>
      <c r="E32" s="58" t="n">
        <f aca="false">B32*454</f>
        <v>631.06</v>
      </c>
      <c r="F32" s="63" t="n">
        <v>0.015</v>
      </c>
      <c r="G32" s="58" t="n">
        <f aca="false">F32*454/10^3</f>
        <v>0.00681</v>
      </c>
      <c r="H32" s="64" t="n">
        <v>0.018</v>
      </c>
      <c r="I32" s="108" t="n">
        <f aca="false">H32*454/1000</f>
        <v>0.008172</v>
      </c>
    </row>
    <row r="33" customFormat="false" ht="12.75" hidden="false" customHeight="false" outlineLevel="0" collapsed="false">
      <c r="A33" s="107" t="s">
        <v>221</v>
      </c>
      <c r="B33" s="63" t="n">
        <v>1.37</v>
      </c>
      <c r="C33" s="63" t="n">
        <v>0.683</v>
      </c>
      <c r="D33" s="63" t="n">
        <v>0.619</v>
      </c>
      <c r="E33" s="58" t="n">
        <f aca="false">B33*454</f>
        <v>621.98</v>
      </c>
      <c r="F33" s="63" t="n">
        <v>0.0129</v>
      </c>
      <c r="G33" s="58" t="n">
        <f aca="false">F33*454/10^3</f>
        <v>0.0058566</v>
      </c>
      <c r="H33" s="64" t="n">
        <v>0.0226</v>
      </c>
      <c r="I33" s="108" t="n">
        <f aca="false">H33*454/1000</f>
        <v>0.0102604</v>
      </c>
    </row>
    <row r="34" customFormat="false" ht="12.75" hidden="false" customHeight="false" outlineLevel="0" collapsed="false">
      <c r="A34" s="107" t="s">
        <v>222</v>
      </c>
      <c r="B34" s="63" t="n">
        <v>1.37</v>
      </c>
      <c r="C34" s="63" t="n">
        <v>0.683</v>
      </c>
      <c r="D34" s="63" t="n">
        <v>0.62</v>
      </c>
      <c r="E34" s="58" t="n">
        <f aca="false">B34*454</f>
        <v>621.98</v>
      </c>
      <c r="F34" s="63" t="n">
        <v>0.0118</v>
      </c>
      <c r="G34" s="58" t="n">
        <f aca="false">F34*454/10^3</f>
        <v>0.0053572</v>
      </c>
      <c r="H34" s="64" t="n">
        <v>0.0206</v>
      </c>
      <c r="I34" s="108" t="n">
        <f aca="false">H34*454/1000</f>
        <v>0.0093524</v>
      </c>
    </row>
    <row r="35" customFormat="false" ht="12.75" hidden="false" customHeight="false" outlineLevel="0" collapsed="false">
      <c r="A35" s="107" t="s">
        <v>223</v>
      </c>
      <c r="B35" s="63" t="n">
        <v>1.24</v>
      </c>
      <c r="C35" s="63" t="n">
        <v>0.621</v>
      </c>
      <c r="D35" s="63" t="n">
        <v>0.563</v>
      </c>
      <c r="E35" s="58" t="n">
        <f aca="false">B35*454</f>
        <v>562.96</v>
      </c>
      <c r="F35" s="63" t="n">
        <v>0.0105</v>
      </c>
      <c r="G35" s="58" t="n">
        <f aca="false">F35*454/10^3</f>
        <v>0.004767</v>
      </c>
      <c r="H35" s="64" t="n">
        <v>0.0203</v>
      </c>
      <c r="I35" s="108" t="n">
        <f aca="false">H35*454/1000</f>
        <v>0.0092162</v>
      </c>
    </row>
    <row r="36" customFormat="false" ht="12.75" hidden="false" customHeight="false" outlineLevel="0" collapsed="false">
      <c r="A36" s="107" t="s">
        <v>224</v>
      </c>
      <c r="B36" s="63" t="n">
        <v>0.83</v>
      </c>
      <c r="C36" s="63" t="n">
        <v>0.417</v>
      </c>
      <c r="D36" s="63" t="n">
        <v>0.378</v>
      </c>
      <c r="E36" s="58" t="n">
        <f aca="false">B36*454</f>
        <v>376.82</v>
      </c>
      <c r="F36" s="63" t="n">
        <v>0.0091</v>
      </c>
      <c r="G36" s="58" t="n">
        <f aca="false">F36*454/10^3</f>
        <v>0.0041314</v>
      </c>
      <c r="H36" s="64" t="n">
        <v>0.0145</v>
      </c>
      <c r="I36" s="108" t="n">
        <f aca="false">H36*454/1000</f>
        <v>0.006583</v>
      </c>
    </row>
    <row r="37" customFormat="false" ht="12.75" hidden="false" customHeight="false" outlineLevel="0" collapsed="false">
      <c r="A37" s="107" t="s">
        <v>225</v>
      </c>
      <c r="B37" s="63" t="n">
        <v>1.16</v>
      </c>
      <c r="C37" s="63" t="n">
        <v>0.582</v>
      </c>
      <c r="D37" s="63" t="n">
        <v>0.528</v>
      </c>
      <c r="E37" s="58" t="n">
        <f aca="false">B37*454</f>
        <v>526.64</v>
      </c>
      <c r="F37" s="63" t="n">
        <v>0.0137</v>
      </c>
      <c r="G37" s="58" t="n">
        <f aca="false">F37*454/10^3</f>
        <v>0.0062198</v>
      </c>
      <c r="H37" s="64" t="n">
        <v>0.0192</v>
      </c>
      <c r="I37" s="108" t="n">
        <f aca="false">H37*454/1000</f>
        <v>0.0087168</v>
      </c>
    </row>
    <row r="38" customFormat="false" ht="12.75" hidden="false" customHeight="false" outlineLevel="0" collapsed="false">
      <c r="A38" s="107" t="s">
        <v>226</v>
      </c>
      <c r="B38" s="63" t="n">
        <v>1.98</v>
      </c>
      <c r="C38" s="63" t="n">
        <v>0.988</v>
      </c>
      <c r="D38" s="63" t="n">
        <v>0.897</v>
      </c>
      <c r="E38" s="58" t="n">
        <f aca="false">B38*454</f>
        <v>898.92</v>
      </c>
      <c r="F38" s="63" t="n">
        <v>0.0137</v>
      </c>
      <c r="G38" s="58" t="n">
        <f aca="false">F38*454/10^3</f>
        <v>0.0062198</v>
      </c>
      <c r="H38" s="64" t="n">
        <v>0.0316</v>
      </c>
      <c r="I38" s="108" t="n">
        <f aca="false">H38*454/1000</f>
        <v>0.0143464</v>
      </c>
    </row>
    <row r="39" s="106" customFormat="true" ht="30" hidden="false" customHeight="true" outlineLevel="0" collapsed="false">
      <c r="A39" s="52" t="s">
        <v>227</v>
      </c>
      <c r="B39" s="53" t="n">
        <v>1.49</v>
      </c>
      <c r="C39" s="53" t="n">
        <v>0.746</v>
      </c>
      <c r="D39" s="53" t="n">
        <v>0.677</v>
      </c>
      <c r="E39" s="53" t="n">
        <f aca="false">B39*454</f>
        <v>676.46</v>
      </c>
      <c r="F39" s="53" t="n">
        <v>0.0128</v>
      </c>
      <c r="G39" s="53" t="n">
        <f aca="false">F39*454/10^3</f>
        <v>0.0058112</v>
      </c>
      <c r="H39" s="54" t="n">
        <v>0.024</v>
      </c>
      <c r="I39" s="105" t="n">
        <f aca="false">H39*454/1000</f>
        <v>0.010896</v>
      </c>
    </row>
    <row r="40" customFormat="false" ht="12.75" hidden="false" customHeight="false" outlineLevel="0" collapsed="false">
      <c r="A40" s="107" t="s">
        <v>228</v>
      </c>
      <c r="B40" s="63" t="n">
        <v>1.31</v>
      </c>
      <c r="C40" s="63" t="n">
        <v>0.656</v>
      </c>
      <c r="D40" s="63" t="n">
        <v>0.595</v>
      </c>
      <c r="E40" s="58" t="n">
        <f aca="false">B40*454</f>
        <v>594.74</v>
      </c>
      <c r="F40" s="63" t="n">
        <v>0.0137</v>
      </c>
      <c r="G40" s="58" t="n">
        <f aca="false">F40*454/10^3</f>
        <v>0.0062198</v>
      </c>
      <c r="H40" s="64" t="n">
        <v>0.0223</v>
      </c>
      <c r="I40" s="108" t="n">
        <f aca="false">H40*454/1000</f>
        <v>0.0101242</v>
      </c>
    </row>
    <row r="41" customFormat="false" ht="12.75" hidden="false" customHeight="false" outlineLevel="0" collapsed="false">
      <c r="A41" s="107" t="s">
        <v>229</v>
      </c>
      <c r="B41" s="63" t="n">
        <v>2.01</v>
      </c>
      <c r="C41" s="63" t="n">
        <v>1.004</v>
      </c>
      <c r="D41" s="63" t="n">
        <v>0.911</v>
      </c>
      <c r="E41" s="58" t="n">
        <f aca="false">B41*454</f>
        <v>912.54</v>
      </c>
      <c r="F41" s="63" t="n">
        <v>0.014</v>
      </c>
      <c r="G41" s="58" t="n">
        <f aca="false">F41*454/10^3</f>
        <v>0.006356</v>
      </c>
      <c r="H41" s="64" t="n">
        <v>0.0321</v>
      </c>
      <c r="I41" s="108" t="n">
        <f aca="false">H41*454/1000</f>
        <v>0.0145734</v>
      </c>
    </row>
    <row r="42" customFormat="false" ht="12.75" hidden="false" customHeight="false" outlineLevel="0" collapsed="false">
      <c r="A42" s="107" t="s">
        <v>230</v>
      </c>
      <c r="B42" s="63" t="n">
        <v>1.29</v>
      </c>
      <c r="C42" s="63" t="n">
        <v>0.647</v>
      </c>
      <c r="D42" s="63" t="n">
        <v>0.587</v>
      </c>
      <c r="E42" s="58" t="n">
        <f aca="false">B42*454</f>
        <v>585.66</v>
      </c>
      <c r="F42" s="63" t="n">
        <v>0.0132</v>
      </c>
      <c r="G42" s="58" t="n">
        <f aca="false">F42*454/10^3</f>
        <v>0.0059928</v>
      </c>
      <c r="H42" s="64" t="n">
        <v>0.0165</v>
      </c>
      <c r="I42" s="108" t="n">
        <f aca="false">H42*454/1000</f>
        <v>0.007491</v>
      </c>
    </row>
    <row r="43" customFormat="false" ht="12.75" hidden="false" customHeight="false" outlineLevel="0" collapsed="false">
      <c r="A43" s="107" t="s">
        <v>231</v>
      </c>
      <c r="B43" s="63" t="n">
        <v>1.3</v>
      </c>
      <c r="C43" s="63" t="n">
        <v>0.648</v>
      </c>
      <c r="D43" s="63" t="n">
        <v>0.588</v>
      </c>
      <c r="E43" s="58" t="n">
        <f aca="false">B43*454</f>
        <v>590.2</v>
      </c>
      <c r="F43" s="63" t="n">
        <v>0.0105</v>
      </c>
      <c r="G43" s="58" t="n">
        <f aca="false">F43*454/10^3</f>
        <v>0.004767</v>
      </c>
      <c r="H43" s="64" t="n">
        <v>0.0212</v>
      </c>
      <c r="I43" s="108" t="n">
        <f aca="false">H43*454/1000</f>
        <v>0.0096248</v>
      </c>
    </row>
    <row r="44" s="106" customFormat="true" ht="30" hidden="false" customHeight="true" outlineLevel="0" collapsed="false">
      <c r="A44" s="52" t="s">
        <v>232</v>
      </c>
      <c r="B44" s="53" t="n">
        <v>1.43</v>
      </c>
      <c r="C44" s="53" t="n">
        <v>0.714</v>
      </c>
      <c r="D44" s="53" t="n">
        <v>0.648</v>
      </c>
      <c r="E44" s="53" t="n">
        <f aca="false">B44*454</f>
        <v>649.22</v>
      </c>
      <c r="F44" s="53" t="n">
        <v>0.0087</v>
      </c>
      <c r="G44" s="53" t="n">
        <f aca="false">F44*454/10^3</f>
        <v>0.0039498</v>
      </c>
      <c r="H44" s="54" t="n">
        <v>0.0153</v>
      </c>
      <c r="I44" s="105" t="n">
        <f aca="false">H44*454/1000</f>
        <v>0.0069462</v>
      </c>
    </row>
    <row r="45" customFormat="false" ht="12.75" hidden="false" customHeight="false" outlineLevel="0" collapsed="false">
      <c r="A45" s="107" t="s">
        <v>233</v>
      </c>
      <c r="B45" s="63" t="n">
        <v>1.29</v>
      </c>
      <c r="C45" s="63" t="n">
        <v>0.643</v>
      </c>
      <c r="D45" s="63" t="n">
        <v>0.584</v>
      </c>
      <c r="E45" s="58" t="n">
        <f aca="false">B45*454</f>
        <v>585.66</v>
      </c>
      <c r="F45" s="63" t="n">
        <v>0.0125</v>
      </c>
      <c r="G45" s="58" t="n">
        <f aca="false">F45*454/10^3</f>
        <v>0.005675</v>
      </c>
      <c r="H45" s="64" t="n">
        <v>0.0203</v>
      </c>
      <c r="I45" s="108" t="n">
        <f aca="false">H45*454/1000</f>
        <v>0.0092162</v>
      </c>
    </row>
    <row r="46" customFormat="false" ht="12.75" hidden="false" customHeight="false" outlineLevel="0" collapsed="false">
      <c r="A46" s="107" t="s">
        <v>234</v>
      </c>
      <c r="B46" s="63" t="n">
        <v>1.18</v>
      </c>
      <c r="C46" s="63" t="n">
        <v>0.589</v>
      </c>
      <c r="D46" s="63" t="n">
        <v>0.534</v>
      </c>
      <c r="E46" s="58" t="n">
        <f aca="false">B46*454</f>
        <v>535.72</v>
      </c>
      <c r="F46" s="63" t="n">
        <v>0.0094</v>
      </c>
      <c r="G46" s="58" t="n">
        <f aca="false">F46*454/10^3</f>
        <v>0.0042676</v>
      </c>
      <c r="H46" s="64" t="n">
        <v>0.0112</v>
      </c>
      <c r="I46" s="108" t="n">
        <f aca="false">H46*454/1000</f>
        <v>0.0050848</v>
      </c>
    </row>
    <row r="47" customFormat="false" ht="12.75" hidden="false" customHeight="false" outlineLevel="0" collapsed="false">
      <c r="A47" s="107" t="s">
        <v>235</v>
      </c>
      <c r="B47" s="63" t="n">
        <v>1.72</v>
      </c>
      <c r="C47" s="63" t="n">
        <v>0.861</v>
      </c>
      <c r="D47" s="63" t="n">
        <v>0.781</v>
      </c>
      <c r="E47" s="58" t="n">
        <f aca="false">B47*454</f>
        <v>780.88</v>
      </c>
      <c r="F47" s="63" t="n">
        <v>0.011</v>
      </c>
      <c r="G47" s="58" t="n">
        <f aca="false">F47*454/10^3</f>
        <v>0.004994</v>
      </c>
      <c r="H47" s="64" t="n">
        <v>0.0223</v>
      </c>
      <c r="I47" s="108" t="n">
        <f aca="false">H47*454/1000</f>
        <v>0.0101242</v>
      </c>
    </row>
    <row r="48" customFormat="false" ht="12.75" hidden="false" customHeight="false" outlineLevel="0" collapsed="false">
      <c r="A48" s="107" t="s">
        <v>236</v>
      </c>
      <c r="B48" s="63" t="n">
        <v>1.46</v>
      </c>
      <c r="C48" s="63" t="n">
        <v>0.732</v>
      </c>
      <c r="D48" s="63" t="n">
        <v>0.664</v>
      </c>
      <c r="E48" s="58" t="n">
        <f aca="false">B48*454</f>
        <v>662.84</v>
      </c>
      <c r="F48" s="63" t="n">
        <v>0.0077</v>
      </c>
      <c r="G48" s="58" t="n">
        <f aca="false">F48*454/10^3</f>
        <v>0.0034958</v>
      </c>
      <c r="H48" s="64" t="n">
        <v>0.0146</v>
      </c>
      <c r="I48" s="108" t="n">
        <f aca="false">H48*454/1000</f>
        <v>0.0066284</v>
      </c>
    </row>
    <row r="49" s="106" customFormat="true" ht="30" hidden="false" customHeight="true" outlineLevel="0" collapsed="false">
      <c r="A49" s="52" t="s">
        <v>237</v>
      </c>
      <c r="B49" s="53" t="n">
        <v>1.56</v>
      </c>
      <c r="C49" s="53" t="n">
        <v>0.781</v>
      </c>
      <c r="D49" s="53" t="n">
        <v>0.709</v>
      </c>
      <c r="E49" s="53" t="n">
        <f aca="false">B49*454</f>
        <v>708.24</v>
      </c>
      <c r="F49" s="53" t="n">
        <v>0.0108</v>
      </c>
      <c r="G49" s="53" t="n">
        <f aca="false">F49*454/10^3</f>
        <v>0.0049032</v>
      </c>
      <c r="H49" s="54" t="n">
        <v>0.0236</v>
      </c>
      <c r="I49" s="105" t="n">
        <f aca="false">H49*454/1000</f>
        <v>0.0107144</v>
      </c>
    </row>
    <row r="50" customFormat="false" ht="12.75" hidden="false" customHeight="false" outlineLevel="0" collapsed="false">
      <c r="A50" s="107" t="s">
        <v>238</v>
      </c>
      <c r="B50" s="63" t="n">
        <v>1.05</v>
      </c>
      <c r="C50" s="63" t="n">
        <v>0.525</v>
      </c>
      <c r="D50" s="63" t="n">
        <v>0.476</v>
      </c>
      <c r="E50" s="58" t="n">
        <f aca="false">B50*454</f>
        <v>476.7</v>
      </c>
      <c r="F50" s="63" t="n">
        <v>0.0068</v>
      </c>
      <c r="G50" s="58" t="n">
        <f aca="false">F50*454/10^3</f>
        <v>0.0030872</v>
      </c>
      <c r="H50" s="64" t="n">
        <v>0.0154</v>
      </c>
      <c r="I50" s="108" t="n">
        <f aca="false">H50*454/1000</f>
        <v>0.0069916</v>
      </c>
    </row>
    <row r="51" customFormat="false" ht="12.75" hidden="false" customHeight="false" outlineLevel="0" collapsed="false">
      <c r="A51" s="107" t="s">
        <v>239</v>
      </c>
      <c r="B51" s="63" t="n">
        <v>1.93</v>
      </c>
      <c r="C51" s="63" t="n">
        <v>0.963</v>
      </c>
      <c r="D51" s="63" t="n">
        <v>0.873</v>
      </c>
      <c r="E51" s="58" t="n">
        <f aca="false">B51*454</f>
        <v>876.22</v>
      </c>
      <c r="F51" s="63" t="n">
        <v>0.0127</v>
      </c>
      <c r="G51" s="58" t="n">
        <f aca="false">F51*454/10^3</f>
        <v>0.0057658</v>
      </c>
      <c r="H51" s="64" t="n">
        <v>0.0289</v>
      </c>
      <c r="I51" s="108" t="n">
        <f aca="false">H51*454/1000</f>
        <v>0.0131206</v>
      </c>
    </row>
    <row r="52" customFormat="false" ht="12.75" hidden="false" customHeight="false" outlineLevel="0" collapsed="false">
      <c r="A52" s="107" t="s">
        <v>240</v>
      </c>
      <c r="B52" s="63" t="n">
        <v>0.03</v>
      </c>
      <c r="C52" s="63" t="n">
        <v>0.014</v>
      </c>
      <c r="D52" s="63" t="n">
        <v>0.013</v>
      </c>
      <c r="E52" s="58" t="n">
        <f aca="false">B52*454</f>
        <v>13.62</v>
      </c>
      <c r="F52" s="63" t="n">
        <v>0.008</v>
      </c>
      <c r="G52" s="58" t="n">
        <f aca="false">F52*454/10^3</f>
        <v>0.003632</v>
      </c>
      <c r="H52" s="64" t="n">
        <v>0.0033</v>
      </c>
      <c r="I52" s="108" t="n">
        <f aca="false">H52*454/1000</f>
        <v>0.0014982</v>
      </c>
    </row>
    <row r="53" customFormat="false" ht="12.75" hidden="false" customHeight="false" outlineLevel="0" collapsed="false">
      <c r="A53" s="107" t="s">
        <v>241</v>
      </c>
      <c r="B53" s="63" t="n">
        <v>1.43</v>
      </c>
      <c r="C53" s="63" t="n">
        <v>0.717</v>
      </c>
      <c r="D53" s="63" t="n">
        <v>0.65</v>
      </c>
      <c r="E53" s="58" t="n">
        <f aca="false">B53*454</f>
        <v>649.22</v>
      </c>
      <c r="F53" s="63" t="n">
        <v>0.0108</v>
      </c>
      <c r="G53" s="58" t="n">
        <f aca="false">F53*454/10^3</f>
        <v>0.0049032</v>
      </c>
      <c r="H53" s="64" t="n">
        <v>0.0227</v>
      </c>
      <c r="I53" s="108" t="n">
        <f aca="false">H53*454/1000</f>
        <v>0.0103058</v>
      </c>
    </row>
    <row r="54" customFormat="false" ht="12.75" hidden="false" customHeight="false" outlineLevel="0" collapsed="false">
      <c r="A54" s="107" t="s">
        <v>242</v>
      </c>
      <c r="B54" s="63" t="n">
        <v>1.52</v>
      </c>
      <c r="C54" s="63" t="n">
        <v>0.759</v>
      </c>
      <c r="D54" s="63" t="n">
        <v>0.688</v>
      </c>
      <c r="E54" s="58" t="n">
        <f aca="false">B54*454</f>
        <v>690.08</v>
      </c>
      <c r="F54" s="63" t="n">
        <v>0.009</v>
      </c>
      <c r="G54" s="58" t="n">
        <f aca="false">F54*454/10^3</f>
        <v>0.004086</v>
      </c>
      <c r="H54" s="64" t="n">
        <v>0.0195</v>
      </c>
      <c r="I54" s="108" t="n">
        <f aca="false">H54*454/1000</f>
        <v>0.008853</v>
      </c>
    </row>
    <row r="55" customFormat="false" ht="12.75" hidden="false" customHeight="false" outlineLevel="0" collapsed="false">
      <c r="A55" s="107" t="s">
        <v>243</v>
      </c>
      <c r="B55" s="63" t="n">
        <v>2.02</v>
      </c>
      <c r="C55" s="63" t="n">
        <v>1.009</v>
      </c>
      <c r="D55" s="63" t="n">
        <v>0.915</v>
      </c>
      <c r="E55" s="58" t="n">
        <f aca="false">B55*454</f>
        <v>917.08</v>
      </c>
      <c r="F55" s="63" t="n">
        <v>0.0131</v>
      </c>
      <c r="G55" s="58" t="n">
        <f aca="false">F55*454/10^3</f>
        <v>0.0059474</v>
      </c>
      <c r="H55" s="64" t="n">
        <v>0.0296</v>
      </c>
      <c r="I55" s="108" t="n">
        <f aca="false">H55*454/1000</f>
        <v>0.0134384</v>
      </c>
    </row>
    <row r="56" customFormat="false" ht="12.75" hidden="false" customHeight="false" outlineLevel="0" collapsed="false">
      <c r="A56" s="107" t="s">
        <v>244</v>
      </c>
      <c r="B56" s="63" t="n">
        <v>1.93</v>
      </c>
      <c r="C56" s="63" t="n">
        <v>0.967</v>
      </c>
      <c r="D56" s="63" t="n">
        <v>0.878</v>
      </c>
      <c r="E56" s="58" t="n">
        <f aca="false">B56*454</f>
        <v>876.22</v>
      </c>
      <c r="F56" s="63" t="n">
        <v>0.0134</v>
      </c>
      <c r="G56" s="58" t="n">
        <f aca="false">F56*454/10^3</f>
        <v>0.0060836</v>
      </c>
      <c r="H56" s="64" t="n">
        <v>0.0308</v>
      </c>
      <c r="I56" s="108" t="n">
        <f aca="false">H56*454/1000</f>
        <v>0.0139832</v>
      </c>
    </row>
    <row r="57" customFormat="false" ht="12.75" hidden="false" customHeight="false" outlineLevel="0" collapsed="false">
      <c r="A57" s="107" t="s">
        <v>245</v>
      </c>
      <c r="B57" s="63" t="n">
        <v>2.15</v>
      </c>
      <c r="C57" s="63" t="n">
        <v>1.073</v>
      </c>
      <c r="D57" s="63" t="n">
        <v>0.973</v>
      </c>
      <c r="E57" s="58" t="n">
        <f aca="false">B57*454</f>
        <v>976.1</v>
      </c>
      <c r="F57" s="63" t="n">
        <v>0.0147</v>
      </c>
      <c r="G57" s="58" t="n">
        <f aca="false">F57*454/10^3</f>
        <v>0.0066738</v>
      </c>
      <c r="H57" s="64" t="n">
        <v>0.0338</v>
      </c>
      <c r="I57" s="108" t="n">
        <f aca="false">H57*454/1000</f>
        <v>0.0153452</v>
      </c>
    </row>
    <row r="58" s="106" customFormat="true" ht="30" hidden="false" customHeight="true" outlineLevel="0" collapsed="false">
      <c r="A58" s="52" t="s">
        <v>246</v>
      </c>
      <c r="B58" s="53" t="n">
        <v>0.45</v>
      </c>
      <c r="C58" s="53" t="n">
        <v>0.224</v>
      </c>
      <c r="D58" s="53" t="n">
        <v>0.203</v>
      </c>
      <c r="E58" s="53" t="n">
        <f aca="false">B58*454</f>
        <v>204.3</v>
      </c>
      <c r="F58" s="53" t="n">
        <v>0.0053</v>
      </c>
      <c r="G58" s="53" t="n">
        <f aca="false">F58*454/10^3</f>
        <v>0.0024062</v>
      </c>
      <c r="H58" s="54" t="n">
        <v>0.0037</v>
      </c>
      <c r="I58" s="105" t="n">
        <f aca="false">H58*454/1000</f>
        <v>0.0016798</v>
      </c>
    </row>
    <row r="59" customFormat="false" ht="12.75" hidden="false" customHeight="false" outlineLevel="0" collapsed="false">
      <c r="A59" s="107" t="s">
        <v>247</v>
      </c>
      <c r="B59" s="63" t="n">
        <v>0.61</v>
      </c>
      <c r="C59" s="63" t="n">
        <v>0.303</v>
      </c>
      <c r="D59" s="63" t="n">
        <v>0.275</v>
      </c>
      <c r="E59" s="58" t="n">
        <f aca="false">B59*454</f>
        <v>276.94</v>
      </c>
      <c r="F59" s="63" t="n">
        <v>0.0067</v>
      </c>
      <c r="G59" s="58" t="n">
        <f aca="false">F59*454/10^3</f>
        <v>0.0030418</v>
      </c>
      <c r="H59" s="64" t="n">
        <v>0.0037</v>
      </c>
      <c r="I59" s="108" t="n">
        <f aca="false">H59*454/1000</f>
        <v>0.0016798</v>
      </c>
    </row>
    <row r="60" customFormat="false" ht="12.75" hidden="false" customHeight="false" outlineLevel="0" collapsed="false">
      <c r="A60" s="107" t="s">
        <v>248</v>
      </c>
      <c r="B60" s="63" t="n">
        <v>0.28</v>
      </c>
      <c r="C60" s="63" t="n">
        <v>0.141</v>
      </c>
      <c r="D60" s="63" t="n">
        <v>0.127</v>
      </c>
      <c r="E60" s="58" t="n">
        <f aca="false">B60*454</f>
        <v>127.12</v>
      </c>
      <c r="F60" s="63" t="n">
        <v>0.0033</v>
      </c>
      <c r="G60" s="58" t="n">
        <f aca="false">F60*454/10^3</f>
        <v>0.0014982</v>
      </c>
      <c r="H60" s="64" t="n">
        <v>0.0034</v>
      </c>
      <c r="I60" s="108" t="n">
        <f aca="false">H60*454/1000</f>
        <v>0.0015436</v>
      </c>
    </row>
    <row r="61" customFormat="false" ht="12.75" hidden="false" customHeight="false" outlineLevel="0" collapsed="false">
      <c r="A61" s="107" t="s">
        <v>249</v>
      </c>
      <c r="B61" s="63" t="n">
        <v>0.25</v>
      </c>
      <c r="C61" s="63" t="n">
        <v>0.123</v>
      </c>
      <c r="D61" s="63" t="n">
        <v>0.111</v>
      </c>
      <c r="E61" s="58" t="n">
        <f aca="false">B61*454</f>
        <v>113.5</v>
      </c>
      <c r="F61" s="63" t="n">
        <v>0.0037</v>
      </c>
      <c r="G61" s="58" t="n">
        <f aca="false">F61*454/10^3</f>
        <v>0.0016798</v>
      </c>
      <c r="H61" s="64" t="n">
        <v>0.004</v>
      </c>
      <c r="I61" s="108" t="n">
        <f aca="false">H61*454/1000</f>
        <v>0.001816</v>
      </c>
    </row>
    <row r="62" s="106" customFormat="true" ht="30" hidden="false" customHeight="true" outlineLevel="0" collapsed="false">
      <c r="A62" s="52" t="s">
        <v>250</v>
      </c>
      <c r="B62" s="53" t="n">
        <v>1.56</v>
      </c>
      <c r="C62" s="53" t="n">
        <v>0.78</v>
      </c>
      <c r="D62" s="53" t="n">
        <v>0.707</v>
      </c>
      <c r="E62" s="53" t="n">
        <f aca="false">B62*454</f>
        <v>708.24</v>
      </c>
      <c r="F62" s="53" t="n">
        <v>0.0161</v>
      </c>
      <c r="G62" s="53" t="n">
        <f aca="false">F62*454/10^3</f>
        <v>0.0073094</v>
      </c>
      <c r="H62" s="54" t="n">
        <v>0.0149</v>
      </c>
      <c r="I62" s="105" t="n">
        <f aca="false">H62*454/1000</f>
        <v>0.0067646</v>
      </c>
    </row>
    <row r="63" customFormat="false" ht="12.75" hidden="false" customHeight="false" outlineLevel="0" collapsed="false">
      <c r="A63" s="107" t="s">
        <v>251</v>
      </c>
      <c r="B63" s="63" t="n">
        <v>1.38</v>
      </c>
      <c r="C63" s="63" t="n">
        <v>0.69</v>
      </c>
      <c r="D63" s="63" t="n">
        <v>0.626</v>
      </c>
      <c r="E63" s="58" t="n">
        <f aca="false">B63*454</f>
        <v>626.52</v>
      </c>
      <c r="F63" s="63" t="n">
        <v>0.0068</v>
      </c>
      <c r="G63" s="58" t="n">
        <f aca="false">F63*454/10^3</f>
        <v>0.0030872</v>
      </c>
      <c r="H63" s="64" t="n">
        <v>0.0089</v>
      </c>
      <c r="I63" s="108" t="n">
        <f aca="false">H63*454/1000</f>
        <v>0.0040406</v>
      </c>
    </row>
    <row r="64" customFormat="false" ht="12.75" hidden="false" customHeight="false" outlineLevel="0" collapsed="false">
      <c r="A64" s="107" t="s">
        <v>252</v>
      </c>
      <c r="B64" s="63" t="n">
        <v>1.66</v>
      </c>
      <c r="C64" s="63" t="n">
        <v>0.831</v>
      </c>
      <c r="D64" s="63" t="n">
        <v>0.754</v>
      </c>
      <c r="E64" s="58" t="n">
        <f aca="false">B64*454</f>
        <v>753.64</v>
      </c>
      <c r="F64" s="63" t="n">
        <v>0.0214</v>
      </c>
      <c r="G64" s="58" t="n">
        <f aca="false">F64*454/10^3</f>
        <v>0.0097156</v>
      </c>
      <c r="H64" s="64" t="n">
        <v>0.0183</v>
      </c>
      <c r="I64" s="108" t="n">
        <f aca="false">H64*454/1000</f>
        <v>0.0083082</v>
      </c>
    </row>
    <row r="65" s="106" customFormat="true" ht="30" hidden="false" customHeight="true" outlineLevel="0" collapsed="false">
      <c r="A65" s="52" t="s">
        <v>253</v>
      </c>
      <c r="B65" s="53" t="n">
        <v>1.34</v>
      </c>
      <c r="C65" s="53" t="n">
        <v>0.668</v>
      </c>
      <c r="D65" s="53" t="n">
        <v>0.606</v>
      </c>
      <c r="E65" s="53" t="n">
        <f aca="false">B65*454</f>
        <v>608.36</v>
      </c>
      <c r="F65" s="53" t="n">
        <v>0.0111</v>
      </c>
      <c r="G65" s="53" t="n">
        <f aca="false">F65*454/10^3</f>
        <v>0.0050394</v>
      </c>
      <c r="H65" s="54" t="n">
        <v>0.0192</v>
      </c>
      <c r="I65" s="105" t="n">
        <f aca="false">H65*454/1000</f>
        <v>0.0087168</v>
      </c>
    </row>
  </sheetData>
  <mergeCells count="6">
    <mergeCell ref="A1:I1"/>
    <mergeCell ref="A2:H2"/>
    <mergeCell ref="A3:A4"/>
    <mergeCell ref="B3:E3"/>
    <mergeCell ref="F3:G3"/>
    <mergeCell ref="H3: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 activeCellId="0" sqref="N3"/>
    </sheetView>
  </sheetViews>
  <sheetFormatPr defaultColWidth="9.0546875" defaultRowHeight="12.75" zeroHeight="false" outlineLevelRow="0" outlineLevelCol="0"/>
  <cols>
    <col collapsed="false" customWidth="true" hidden="false" outlineLevel="0" max="1" min="1" style="0" width="16.13"/>
  </cols>
  <sheetData>
    <row r="1" customFormat="false" ht="12.75" hidden="false" customHeight="false" outlineLevel="0" collapsed="false">
      <c r="A1" s="109" t="s">
        <v>254</v>
      </c>
      <c r="B1" s="110"/>
      <c r="C1" s="110"/>
      <c r="D1" s="110"/>
      <c r="E1" s="110"/>
      <c r="F1" s="110"/>
      <c r="G1" s="110"/>
      <c r="H1" s="110"/>
      <c r="I1" s="110"/>
      <c r="J1" s="110"/>
      <c r="K1" s="110"/>
      <c r="L1" s="110"/>
    </row>
    <row r="2" customFormat="false" ht="12.75" hidden="false" customHeight="false" outlineLevel="0" collapsed="false">
      <c r="A2" s="109" t="s">
        <v>255</v>
      </c>
      <c r="B2" s="110"/>
      <c r="C2" s="110"/>
      <c r="D2" s="110"/>
      <c r="E2" s="110"/>
      <c r="F2" s="110"/>
      <c r="G2" s="110"/>
      <c r="H2" s="110"/>
      <c r="I2" s="110"/>
      <c r="J2" s="110"/>
      <c r="K2" s="110"/>
      <c r="L2" s="110"/>
    </row>
    <row r="3" customFormat="false" ht="13.5" hidden="false" customHeight="false" outlineLevel="0" collapsed="false">
      <c r="A3" s="109"/>
      <c r="B3" s="110"/>
      <c r="C3" s="110"/>
      <c r="D3" s="110"/>
      <c r="E3" s="110"/>
      <c r="F3" s="110"/>
      <c r="G3" s="110"/>
      <c r="H3" s="110"/>
      <c r="I3" s="110"/>
      <c r="J3" s="110"/>
      <c r="K3" s="110"/>
      <c r="L3" s="110"/>
    </row>
    <row r="4" customFormat="false" ht="13.5" hidden="false" customHeight="false" outlineLevel="0" collapsed="false">
      <c r="B4" s="111" t="n">
        <v>1990</v>
      </c>
      <c r="C4" s="111" t="n">
        <v>1991</v>
      </c>
      <c r="D4" s="111" t="n">
        <v>1992</v>
      </c>
      <c r="E4" s="111" t="n">
        <v>1993</v>
      </c>
      <c r="F4" s="111" t="n">
        <v>1994</v>
      </c>
      <c r="G4" s="111" t="n">
        <v>1995</v>
      </c>
      <c r="H4" s="111" t="n">
        <v>1996</v>
      </c>
      <c r="I4" s="111" t="n">
        <v>1997</v>
      </c>
      <c r="J4" s="111" t="n">
        <v>1998</v>
      </c>
      <c r="K4" s="111" t="n">
        <v>1999</v>
      </c>
      <c r="L4" s="111" t="n">
        <v>2000</v>
      </c>
    </row>
    <row r="5" customFormat="false" ht="18.75" hidden="false" customHeight="true" outlineLevel="0" collapsed="false">
      <c r="A5" s="112"/>
      <c r="B5" s="113" t="s">
        <v>256</v>
      </c>
      <c r="C5" s="113"/>
      <c r="D5" s="113"/>
      <c r="E5" s="113"/>
      <c r="F5" s="113"/>
      <c r="G5" s="113"/>
      <c r="H5" s="113"/>
      <c r="I5" s="113"/>
      <c r="J5" s="113"/>
      <c r="K5" s="113"/>
      <c r="L5" s="113"/>
    </row>
    <row r="6" customFormat="false" ht="13.5" hidden="false" customHeight="false" outlineLevel="0" collapsed="false">
      <c r="A6" s="114" t="s">
        <v>257</v>
      </c>
      <c r="B6" s="115" t="n">
        <v>76.886</v>
      </c>
      <c r="C6" s="115" t="n">
        <v>80.665</v>
      </c>
      <c r="D6" s="115" t="n">
        <v>74.224</v>
      </c>
      <c r="E6" s="115" t="n">
        <v>74.096</v>
      </c>
      <c r="F6" s="115" t="n">
        <v>75.378</v>
      </c>
      <c r="G6" s="115" t="n">
        <v>78.51</v>
      </c>
      <c r="H6" s="115" t="n">
        <v>80.32</v>
      </c>
      <c r="I6" s="115" t="n">
        <v>82.455</v>
      </c>
      <c r="J6" s="115" t="n">
        <v>81.501</v>
      </c>
      <c r="K6" s="115" t="n">
        <v>82.737</v>
      </c>
      <c r="L6" s="115" t="n">
        <v>84.167</v>
      </c>
    </row>
    <row r="7" customFormat="false" ht="13.5" hidden="false" customHeight="false" outlineLevel="0" collapsed="false">
      <c r="A7" s="114" t="s">
        <v>258</v>
      </c>
      <c r="B7" s="115" t="n">
        <v>143.133</v>
      </c>
      <c r="C7" s="115" t="n">
        <v>148.452</v>
      </c>
      <c r="D7" s="115" t="n">
        <v>147.359</v>
      </c>
      <c r="E7" s="115" t="n">
        <v>145.742</v>
      </c>
      <c r="F7" s="115" t="n">
        <v>149.654</v>
      </c>
      <c r="G7" s="115" t="n">
        <v>154.469</v>
      </c>
      <c r="H7" s="115" t="n">
        <v>157.072</v>
      </c>
      <c r="I7" s="115" t="n">
        <v>152.478</v>
      </c>
      <c r="J7" s="115" t="n">
        <v>156.155</v>
      </c>
      <c r="K7" s="115" t="n">
        <v>153.305</v>
      </c>
      <c r="L7" s="115" t="n">
        <v>154.033</v>
      </c>
    </row>
    <row r="8" customFormat="false" ht="13.5" hidden="false" customHeight="false" outlineLevel="0" collapsed="false">
      <c r="A8" s="114" t="s">
        <v>259</v>
      </c>
      <c r="B8" s="115" t="n">
        <v>137.7</v>
      </c>
      <c r="C8" s="115" t="n">
        <v>115.679</v>
      </c>
      <c r="D8" s="115" t="n">
        <v>103.71</v>
      </c>
      <c r="E8" s="115" t="n">
        <v>102.084</v>
      </c>
      <c r="F8" s="115" t="n">
        <v>92.584</v>
      </c>
      <c r="G8" s="115" t="n">
        <v>98.082</v>
      </c>
      <c r="H8" s="115" t="n">
        <v>101.893</v>
      </c>
      <c r="I8" s="115" t="n">
        <v>89.81</v>
      </c>
      <c r="J8" s="115" t="n">
        <v>81.359</v>
      </c>
      <c r="K8" s="115" t="n">
        <v>77.695</v>
      </c>
      <c r="L8" s="115"/>
    </row>
    <row r="9" customFormat="false" ht="13.5" hidden="false" customHeight="false" outlineLevel="0" collapsed="false">
      <c r="A9" s="114" t="s">
        <v>260</v>
      </c>
      <c r="B9" s="115" t="n">
        <v>192.019</v>
      </c>
      <c r="C9" s="115"/>
      <c r="D9" s="115"/>
      <c r="E9" s="115"/>
      <c r="F9" s="115"/>
      <c r="G9" s="115" t="n">
        <v>0.003</v>
      </c>
      <c r="H9" s="115" t="n">
        <v>154.723</v>
      </c>
      <c r="I9" s="115" t="n">
        <v>158.555</v>
      </c>
      <c r="J9" s="115" t="n">
        <v>148.471</v>
      </c>
      <c r="K9" s="115" t="n">
        <v>140.312</v>
      </c>
      <c r="L9" s="115" t="n">
        <v>147.475</v>
      </c>
    </row>
    <row r="10" customFormat="false" ht="13.5" hidden="false" customHeight="false" outlineLevel="0" collapsed="false">
      <c r="A10" s="114" t="s">
        <v>261</v>
      </c>
      <c r="B10" s="115" t="n">
        <v>69.318</v>
      </c>
      <c r="C10" s="115" t="n">
        <v>80.094</v>
      </c>
      <c r="D10" s="115" t="n">
        <v>73.528</v>
      </c>
      <c r="E10" s="115" t="n">
        <v>76.605</v>
      </c>
      <c r="F10" s="115" t="n">
        <v>80.801</v>
      </c>
      <c r="G10" s="115" t="n">
        <v>78.45</v>
      </c>
      <c r="H10" s="115" t="n">
        <v>92.267</v>
      </c>
      <c r="I10" s="115" t="n">
        <v>82.396</v>
      </c>
      <c r="J10" s="115" t="n">
        <v>77.803</v>
      </c>
      <c r="K10" s="115" t="n">
        <v>74.483</v>
      </c>
      <c r="L10" s="115" t="n">
        <v>70.154</v>
      </c>
    </row>
    <row r="11" customFormat="false" ht="13.5" hidden="false" customHeight="false" outlineLevel="0" collapsed="false">
      <c r="A11" s="114" t="s">
        <v>262</v>
      </c>
      <c r="B11" s="115" t="n">
        <v>43.493</v>
      </c>
      <c r="C11" s="115" t="n">
        <v>40.584</v>
      </c>
      <c r="D11" s="115" t="n">
        <v>29.933</v>
      </c>
      <c r="E11" s="115" t="n">
        <v>23.49</v>
      </c>
      <c r="F11" s="115" t="n">
        <v>24.484</v>
      </c>
      <c r="G11" s="115" t="n">
        <v>22.285</v>
      </c>
      <c r="H11" s="115" t="n">
        <v>23.454</v>
      </c>
      <c r="I11" s="115" t="n">
        <v>23.665</v>
      </c>
      <c r="J11" s="115" t="n">
        <v>21.503</v>
      </c>
      <c r="K11" s="115" t="n">
        <v>19.66</v>
      </c>
      <c r="L11" s="115" t="n">
        <v>19.747</v>
      </c>
    </row>
    <row r="12" customFormat="false" ht="13.5" hidden="false" customHeight="false" outlineLevel="0" collapsed="false">
      <c r="A12" s="114" t="s">
        <v>263</v>
      </c>
      <c r="B12" s="115" t="n">
        <v>4205.934</v>
      </c>
      <c r="C12" s="115" t="n">
        <v>4213.977</v>
      </c>
      <c r="D12" s="115" t="n">
        <v>4115.283</v>
      </c>
      <c r="E12" s="115" t="n">
        <v>4027.587</v>
      </c>
      <c r="F12" s="115" t="n">
        <v>4035.288</v>
      </c>
      <c r="G12" s="115" t="n">
        <v>4074.823</v>
      </c>
      <c r="H12" s="115" t="n">
        <v>4151.756</v>
      </c>
      <c r="I12" s="115" t="n">
        <v>4087.833</v>
      </c>
      <c r="J12" s="115" t="n">
        <v>4109.388</v>
      </c>
      <c r="K12" s="115" t="n">
        <v>4048.315</v>
      </c>
      <c r="L12" s="115" t="n">
        <v>4062.918</v>
      </c>
    </row>
    <row r="13" customFormat="false" ht="13.5" hidden="false" customHeight="false" outlineLevel="0" collapsed="false">
      <c r="A13" s="114" t="s">
        <v>264</v>
      </c>
      <c r="B13" s="115" t="n">
        <v>77.022</v>
      </c>
      <c r="C13" s="115" t="n">
        <v>74.762</v>
      </c>
      <c r="D13" s="115" t="n">
        <v>71.338</v>
      </c>
      <c r="E13" s="115" t="n">
        <v>71.642</v>
      </c>
      <c r="F13" s="115" t="n">
        <v>77.812</v>
      </c>
      <c r="G13" s="115" t="n">
        <v>75.357</v>
      </c>
      <c r="H13" s="115" t="n">
        <v>80.846</v>
      </c>
      <c r="I13" s="115" t="n">
        <v>79.924</v>
      </c>
      <c r="J13" s="115" t="n">
        <v>77.526</v>
      </c>
      <c r="K13" s="115" t="n">
        <v>76.984</v>
      </c>
      <c r="L13" s="115" t="n">
        <v>75.138</v>
      </c>
    </row>
    <row r="14" customFormat="false" ht="13.5" hidden="false" customHeight="false" outlineLevel="0" collapsed="false">
      <c r="A14" s="114" t="s">
        <v>265</v>
      </c>
      <c r="B14" s="115" t="n">
        <v>557.148</v>
      </c>
      <c r="C14" s="115" t="n">
        <v>579.637</v>
      </c>
      <c r="D14" s="115" t="n">
        <v>568.637</v>
      </c>
      <c r="E14" s="115" t="n">
        <v>546.36</v>
      </c>
      <c r="F14" s="115" t="n">
        <v>542.552</v>
      </c>
      <c r="G14" s="115" t="n">
        <v>552.377</v>
      </c>
      <c r="H14" s="115" t="n">
        <v>568.002</v>
      </c>
      <c r="I14" s="115" t="n">
        <v>558.933</v>
      </c>
      <c r="J14" s="115" t="n">
        <v>572.418</v>
      </c>
      <c r="K14" s="115" t="n">
        <v>554.004</v>
      </c>
      <c r="L14" s="115" t="n">
        <v>547.756</v>
      </c>
    </row>
    <row r="15" customFormat="false" ht="13.5" hidden="false" customHeight="false" outlineLevel="0" collapsed="false">
      <c r="A15" s="114" t="s">
        <v>266</v>
      </c>
      <c r="B15" s="115" t="n">
        <v>1218.868</v>
      </c>
      <c r="C15" s="115" t="n">
        <v>1164.665</v>
      </c>
      <c r="D15" s="115" t="n">
        <v>1111.152</v>
      </c>
      <c r="E15" s="115" t="n">
        <v>1090.418</v>
      </c>
      <c r="F15" s="115" t="n">
        <v>1068.345</v>
      </c>
      <c r="G15" s="115" t="n">
        <v>1064.939</v>
      </c>
      <c r="H15" s="115" t="n">
        <v>1078.537</v>
      </c>
      <c r="I15" s="115" t="n">
        <v>1042.465</v>
      </c>
      <c r="J15" s="115" t="n">
        <v>1021.001</v>
      </c>
      <c r="K15" s="115" t="n">
        <v>990.281</v>
      </c>
      <c r="L15" s="115" t="n">
        <v>987.978</v>
      </c>
    </row>
    <row r="16" customFormat="false" ht="13.5" hidden="false" customHeight="false" outlineLevel="0" collapsed="false">
      <c r="A16" s="114" t="s">
        <v>267</v>
      </c>
      <c r="B16" s="115" t="n">
        <v>106.337</v>
      </c>
      <c r="C16" s="115" t="n">
        <v>105.43</v>
      </c>
      <c r="D16" s="115" t="n">
        <v>108.584</v>
      </c>
      <c r="E16" s="115" t="n">
        <v>108.488</v>
      </c>
      <c r="F16" s="115" t="n">
        <v>110.808</v>
      </c>
      <c r="G16" s="115" t="n">
        <v>110.487</v>
      </c>
      <c r="H16" s="115" t="n">
        <v>114.297</v>
      </c>
      <c r="I16" s="115" t="n">
        <v>119.575</v>
      </c>
      <c r="J16" s="115" t="n">
        <v>127.276</v>
      </c>
      <c r="K16" s="115" t="n">
        <v>123.804</v>
      </c>
      <c r="L16" s="115" t="n">
        <v>133.892</v>
      </c>
    </row>
    <row r="17" customFormat="false" ht="13.5" hidden="false" customHeight="false" outlineLevel="0" collapsed="false">
      <c r="A17" s="114" t="s">
        <v>268</v>
      </c>
      <c r="B17" s="115" t="n">
        <v>86.628</v>
      </c>
      <c r="C17" s="115" t="n">
        <v>87.905</v>
      </c>
      <c r="D17" s="115" t="n">
        <v>79.079</v>
      </c>
      <c r="E17" s="115" t="n">
        <v>78.975</v>
      </c>
      <c r="F17" s="115" t="n">
        <v>77.161</v>
      </c>
      <c r="G17" s="115" t="n">
        <v>77.917</v>
      </c>
      <c r="H17" s="115" t="n">
        <v>79.185</v>
      </c>
      <c r="I17" s="115" t="n">
        <v>76.854</v>
      </c>
      <c r="J17" s="115" t="n">
        <v>83.486</v>
      </c>
      <c r="K17" s="115" t="n">
        <v>86.446</v>
      </c>
      <c r="L17" s="115" t="n">
        <v>84.589</v>
      </c>
    </row>
    <row r="18" customFormat="false" ht="13.5" hidden="false" customHeight="false" outlineLevel="0" collapsed="false">
      <c r="A18" s="114" t="s">
        <v>269</v>
      </c>
      <c r="B18" s="115" t="n">
        <v>53.7</v>
      </c>
      <c r="C18" s="115" t="n">
        <v>54.312</v>
      </c>
      <c r="D18" s="115" t="n">
        <v>54.869</v>
      </c>
      <c r="E18" s="115" t="n">
        <v>54.644</v>
      </c>
      <c r="F18" s="115" t="n">
        <v>56.417</v>
      </c>
      <c r="G18" s="115" t="n">
        <v>57.504</v>
      </c>
      <c r="H18" s="115" t="n">
        <v>59.144</v>
      </c>
      <c r="I18" s="115" t="n">
        <v>61.691</v>
      </c>
      <c r="J18" s="115" t="n">
        <v>64</v>
      </c>
      <c r="K18" s="115" t="n">
        <v>65.804</v>
      </c>
      <c r="L18" s="115" t="n">
        <v>66.945</v>
      </c>
    </row>
    <row r="19" customFormat="false" ht="13.5" hidden="false" customHeight="false" outlineLevel="0" collapsed="false">
      <c r="A19" s="114" t="s">
        <v>270</v>
      </c>
      <c r="B19" s="115" t="n">
        <v>520.238</v>
      </c>
      <c r="C19" s="115" t="n">
        <v>520.211</v>
      </c>
      <c r="D19" s="115" t="n">
        <v>517.361</v>
      </c>
      <c r="E19" s="115" t="n">
        <v>505.845</v>
      </c>
      <c r="F19" s="115" t="n">
        <v>499.233</v>
      </c>
      <c r="G19" s="115" t="n">
        <v>526.71</v>
      </c>
      <c r="H19" s="115" t="n">
        <v>519.917</v>
      </c>
      <c r="I19" s="115" t="n">
        <v>524.548</v>
      </c>
      <c r="J19" s="115" t="n">
        <v>536.26</v>
      </c>
      <c r="K19" s="115" t="n">
        <v>539.749</v>
      </c>
      <c r="L19" s="115" t="n">
        <v>546.577</v>
      </c>
    </row>
    <row r="20" customFormat="false" ht="13.5" hidden="false" customHeight="false" outlineLevel="0" collapsed="false">
      <c r="A20" s="114" t="s">
        <v>271</v>
      </c>
      <c r="B20" s="115" t="n">
        <v>31.055</v>
      </c>
      <c r="C20" s="115" t="n">
        <v>24.908</v>
      </c>
      <c r="D20" s="115" t="n">
        <v>20.477</v>
      </c>
      <c r="E20" s="115" t="n">
        <v>16.832</v>
      </c>
      <c r="F20" s="115" t="n">
        <v>15.349</v>
      </c>
      <c r="G20" s="115" t="n">
        <v>13.436</v>
      </c>
      <c r="H20" s="115" t="n">
        <v>12.715</v>
      </c>
      <c r="I20" s="115" t="n">
        <v>11.986</v>
      </c>
      <c r="J20" s="115" t="n">
        <v>12.149</v>
      </c>
      <c r="K20" s="115" t="n">
        <v>11.385</v>
      </c>
      <c r="L20" s="115" t="n">
        <v>10.671</v>
      </c>
    </row>
    <row r="21" customFormat="false" ht="13.5" hidden="false" customHeight="false" outlineLevel="0" collapsed="false">
      <c r="A21" s="114" t="s">
        <v>272</v>
      </c>
      <c r="B21" s="115" t="n">
        <v>51.548</v>
      </c>
      <c r="C21" s="115"/>
      <c r="D21" s="115"/>
      <c r="E21" s="115"/>
      <c r="F21" s="115"/>
      <c r="G21" s="115" t="n">
        <v>21.479</v>
      </c>
      <c r="H21" s="115" t="n">
        <v>22.185</v>
      </c>
      <c r="I21" s="115" t="n">
        <v>22.542</v>
      </c>
      <c r="J21" s="115" t="n">
        <v>23.85</v>
      </c>
      <c r="K21" s="115"/>
      <c r="L21" s="115"/>
    </row>
    <row r="22" customFormat="false" ht="13.5" hidden="false" customHeight="false" outlineLevel="0" collapsed="false">
      <c r="A22" s="114" t="s">
        <v>273</v>
      </c>
      <c r="B22" s="115"/>
      <c r="C22" s="115"/>
      <c r="D22" s="115"/>
      <c r="E22" s="115"/>
      <c r="F22" s="115"/>
      <c r="G22" s="115"/>
      <c r="H22" s="115"/>
      <c r="I22" s="115"/>
      <c r="J22" s="115"/>
      <c r="K22" s="115"/>
      <c r="L22" s="115" t="n">
        <v>5.969</v>
      </c>
    </row>
    <row r="23" customFormat="false" ht="13.5" hidden="false" customHeight="false" outlineLevel="0" collapsed="false">
      <c r="A23" s="114" t="s">
        <v>274</v>
      </c>
      <c r="B23" s="115" t="n">
        <v>210.154</v>
      </c>
      <c r="C23" s="115" t="n">
        <v>221.428</v>
      </c>
      <c r="D23" s="115" t="n">
        <v>218.409</v>
      </c>
      <c r="E23" s="115" t="n">
        <v>220.56</v>
      </c>
      <c r="F23" s="115" t="n">
        <v>222.814</v>
      </c>
      <c r="G23" s="115" t="n">
        <v>224.175</v>
      </c>
      <c r="H23" s="115" t="n">
        <v>235.807</v>
      </c>
      <c r="I23" s="115" t="n">
        <v>225.724</v>
      </c>
      <c r="J23" s="115" t="n">
        <v>227.529</v>
      </c>
      <c r="K23" s="115" t="n">
        <v>219.51</v>
      </c>
      <c r="L23" s="115" t="n">
        <v>219.53</v>
      </c>
    </row>
    <row r="24" customFormat="false" ht="13.5" hidden="false" customHeight="false" outlineLevel="0" collapsed="false">
      <c r="A24" s="114" t="s">
        <v>275</v>
      </c>
      <c r="B24" s="115" t="n">
        <v>49.78</v>
      </c>
      <c r="C24" s="115" t="n">
        <v>47.473</v>
      </c>
      <c r="D24" s="115" t="n">
        <v>47.193</v>
      </c>
      <c r="E24" s="115" t="n">
        <v>49.177</v>
      </c>
      <c r="F24" s="115" t="n">
        <v>50.968</v>
      </c>
      <c r="G24" s="115" t="n">
        <v>51.059</v>
      </c>
      <c r="H24" s="115" t="n">
        <v>54.225</v>
      </c>
      <c r="I24" s="115" t="n">
        <v>54.45</v>
      </c>
      <c r="J24" s="115" t="n">
        <v>55.115</v>
      </c>
      <c r="K24" s="115" t="n">
        <v>56.019</v>
      </c>
      <c r="L24" s="115" t="n">
        <v>55.287</v>
      </c>
    </row>
    <row r="25" customFormat="false" ht="13.5" hidden="false" customHeight="false" outlineLevel="0" collapsed="false">
      <c r="A25" s="114" t="s">
        <v>276</v>
      </c>
      <c r="B25" s="115" t="n">
        <v>459.048</v>
      </c>
      <c r="C25" s="115" t="n">
        <v>437.449</v>
      </c>
      <c r="D25" s="115" t="n">
        <v>439.045</v>
      </c>
      <c r="E25" s="115" t="n">
        <v>429.651</v>
      </c>
      <c r="F25" s="115" t="n">
        <v>438.895</v>
      </c>
      <c r="G25" s="115" t="n">
        <v>416.504</v>
      </c>
      <c r="H25" s="115" t="n">
        <v>436.545</v>
      </c>
      <c r="I25" s="115" t="n">
        <v>426.219</v>
      </c>
      <c r="J25" s="115" t="n">
        <v>402.478</v>
      </c>
      <c r="K25" s="115" t="n">
        <v>400.235</v>
      </c>
      <c r="L25" s="115"/>
    </row>
    <row r="26" customFormat="false" ht="13.5" hidden="false" customHeight="false" outlineLevel="0" collapsed="false">
      <c r="A26" s="114" t="s">
        <v>277</v>
      </c>
      <c r="B26" s="115" t="n">
        <v>64.948</v>
      </c>
      <c r="C26" s="115" t="n">
        <v>66.781</v>
      </c>
      <c r="D26" s="115" t="n">
        <v>70.009</v>
      </c>
      <c r="E26" s="115" t="n">
        <v>68.653</v>
      </c>
      <c r="F26" s="115" t="n">
        <v>68.956</v>
      </c>
      <c r="G26" s="115" t="n">
        <v>73.298</v>
      </c>
      <c r="H26" s="115" t="n">
        <v>71.671</v>
      </c>
      <c r="I26" s="115" t="n">
        <v>73.801</v>
      </c>
      <c r="J26" s="115" t="n">
        <v>77.779</v>
      </c>
      <c r="K26" s="115" t="n">
        <v>85.604</v>
      </c>
      <c r="L26" s="115" t="n">
        <v>84.699</v>
      </c>
    </row>
    <row r="27" customFormat="false" ht="13.5" hidden="false" customHeight="false" outlineLevel="0" collapsed="false">
      <c r="A27" s="114" t="s">
        <v>278</v>
      </c>
      <c r="B27" s="115" t="n">
        <v>229.106</v>
      </c>
      <c r="C27" s="115" t="n">
        <v>179.76</v>
      </c>
      <c r="D27" s="115" t="n">
        <v>172.168</v>
      </c>
      <c r="E27" s="115" t="n">
        <v>167.187</v>
      </c>
      <c r="F27" s="115" t="n">
        <v>164.026</v>
      </c>
      <c r="G27" s="115"/>
      <c r="H27" s="115"/>
      <c r="I27" s="115"/>
      <c r="J27" s="115"/>
      <c r="K27" s="115"/>
      <c r="L27" s="115"/>
    </row>
    <row r="28" customFormat="false" ht="13.5" hidden="false" customHeight="false" outlineLevel="0" collapsed="false">
      <c r="A28" s="114" t="s">
        <v>279</v>
      </c>
      <c r="B28" s="115" t="n">
        <v>72.936</v>
      </c>
      <c r="C28" s="115" t="n">
        <v>64.293</v>
      </c>
      <c r="D28" s="115" t="n">
        <v>59.608</v>
      </c>
      <c r="E28" s="115" t="n">
        <v>55.434</v>
      </c>
      <c r="F28" s="115" t="n">
        <v>52.454</v>
      </c>
      <c r="G28" s="115" t="n">
        <v>54.273</v>
      </c>
      <c r="H28" s="115" t="n">
        <v>54.006</v>
      </c>
      <c r="I28" s="115" t="n">
        <v>54.124</v>
      </c>
      <c r="J28" s="115" t="n">
        <v>52.798</v>
      </c>
      <c r="K28" s="115" t="n">
        <v>51.45</v>
      </c>
      <c r="L28" s="115" t="n">
        <v>49.373</v>
      </c>
    </row>
    <row r="29" customFormat="false" ht="13.5" hidden="false" customHeight="false" outlineLevel="0" collapsed="false">
      <c r="A29" s="114" t="s">
        <v>280</v>
      </c>
      <c r="B29" s="115" t="n">
        <v>18.607</v>
      </c>
      <c r="C29" s="115" t="n">
        <v>18</v>
      </c>
      <c r="D29" s="115" t="n">
        <v>17.764</v>
      </c>
      <c r="E29" s="115" t="n">
        <v>18.381</v>
      </c>
      <c r="F29" s="115" t="n">
        <v>18.526</v>
      </c>
      <c r="G29" s="115" t="n">
        <v>19.355</v>
      </c>
      <c r="H29" s="115" t="n">
        <v>20.08</v>
      </c>
      <c r="I29" s="115"/>
      <c r="J29" s="115"/>
      <c r="K29" s="115"/>
      <c r="L29" s="115"/>
    </row>
    <row r="30" customFormat="false" ht="13.5" hidden="false" customHeight="false" outlineLevel="0" collapsed="false">
      <c r="A30" s="114" t="s">
        <v>281</v>
      </c>
      <c r="B30" s="115" t="n">
        <v>286.373</v>
      </c>
      <c r="C30" s="115" t="n">
        <v>293.509</v>
      </c>
      <c r="D30" s="115" t="n">
        <v>302.708</v>
      </c>
      <c r="E30" s="115" t="n">
        <v>287.569</v>
      </c>
      <c r="F30" s="115" t="n">
        <v>304.596</v>
      </c>
      <c r="G30" s="115" t="n">
        <v>318.042</v>
      </c>
      <c r="H30" s="115" t="n">
        <v>310.798</v>
      </c>
      <c r="I30" s="115" t="n">
        <v>331.046</v>
      </c>
      <c r="J30" s="115" t="n">
        <v>341.788</v>
      </c>
      <c r="K30" s="115" t="n">
        <v>370.735</v>
      </c>
      <c r="L30" s="115" t="n">
        <v>385.78</v>
      </c>
    </row>
    <row r="31" customFormat="false" ht="13.5" hidden="false" customHeight="false" outlineLevel="0" collapsed="false">
      <c r="A31" s="114" t="s">
        <v>282</v>
      </c>
      <c r="B31" s="115" t="n">
        <v>70.485</v>
      </c>
      <c r="C31" s="115" t="n">
        <v>70.854</v>
      </c>
      <c r="D31" s="115" t="n">
        <v>69.044</v>
      </c>
      <c r="E31" s="115" t="n">
        <v>69.093</v>
      </c>
      <c r="F31" s="115" t="n">
        <v>73.533</v>
      </c>
      <c r="G31" s="115" t="n">
        <v>73.306</v>
      </c>
      <c r="H31" s="115" t="n">
        <v>76.803</v>
      </c>
      <c r="I31" s="115" t="n">
        <v>72.229</v>
      </c>
      <c r="J31" s="115" t="n">
        <v>73.972</v>
      </c>
      <c r="K31" s="115" t="n">
        <v>71.645</v>
      </c>
      <c r="L31" s="115" t="n">
        <v>70.033</v>
      </c>
    </row>
    <row r="32" customFormat="false" ht="13.5" hidden="false" customHeight="false" outlineLevel="0" collapsed="false">
      <c r="A32" s="114" t="s">
        <v>283</v>
      </c>
      <c r="B32" s="115" t="n">
        <v>750.6</v>
      </c>
      <c r="C32" s="115" t="n">
        <v>751.181</v>
      </c>
      <c r="D32" s="115" t="n">
        <v>727.377</v>
      </c>
      <c r="E32" s="115" t="n">
        <v>705.552</v>
      </c>
      <c r="F32" s="115" t="n">
        <v>702.465</v>
      </c>
      <c r="G32" s="115" t="n">
        <v>693.047</v>
      </c>
      <c r="H32" s="115" t="n">
        <v>715.812</v>
      </c>
      <c r="I32" s="115" t="n">
        <v>694.535</v>
      </c>
      <c r="J32" s="115" t="n">
        <v>694.715</v>
      </c>
      <c r="K32" s="115" t="n">
        <v>659.483</v>
      </c>
      <c r="L32" s="115" t="n">
        <v>661.652</v>
      </c>
    </row>
  </sheetData>
  <mergeCells count="1">
    <mergeCell ref="B5:L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6"/>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D11" activeCellId="0" sqref="D11"/>
    </sheetView>
  </sheetViews>
  <sheetFormatPr defaultColWidth="9.0546875" defaultRowHeight="12.75" zeroHeight="false" outlineLevelRow="0" outlineLevelCol="0"/>
  <sheetData>
    <row r="1" customFormat="false" ht="15.75" hidden="false" customHeight="true" outlineLevel="0" collapsed="false">
      <c r="A1" s="116" t="s">
        <v>284</v>
      </c>
      <c r="B1" s="116"/>
      <c r="C1" s="116"/>
      <c r="D1" s="116"/>
      <c r="E1" s="116"/>
      <c r="F1" s="116"/>
      <c r="G1" s="116"/>
      <c r="H1" s="116"/>
      <c r="I1" s="116"/>
      <c r="J1" s="116"/>
      <c r="K1" s="116"/>
      <c r="L1" s="116"/>
      <c r="M1" s="116"/>
      <c r="N1" s="116"/>
      <c r="O1" s="116"/>
      <c r="P1" s="116"/>
      <c r="Q1" s="116"/>
      <c r="R1" s="116"/>
      <c r="S1" s="116"/>
      <c r="T1" s="116"/>
      <c r="U1" s="116"/>
      <c r="V1" s="116"/>
      <c r="W1" s="116"/>
      <c r="X1" s="116"/>
      <c r="Y1" s="116"/>
      <c r="Z1" s="116"/>
    </row>
    <row r="2" customFormat="false" ht="12.75" hidden="false" customHeight="true" outlineLevel="0" collapsed="false">
      <c r="A2" s="117" t="s">
        <v>285</v>
      </c>
      <c r="B2" s="117"/>
      <c r="C2" s="117"/>
      <c r="D2" s="117"/>
      <c r="E2" s="117"/>
      <c r="F2" s="117"/>
      <c r="G2" s="117"/>
      <c r="H2" s="117"/>
      <c r="I2" s="117"/>
      <c r="J2" s="117"/>
      <c r="K2" s="117"/>
      <c r="L2" s="117"/>
      <c r="M2" s="117"/>
      <c r="N2" s="117"/>
      <c r="O2" s="117"/>
      <c r="P2" s="117"/>
      <c r="Q2" s="117"/>
      <c r="R2" s="117"/>
      <c r="S2" s="117"/>
      <c r="T2" s="117"/>
      <c r="U2" s="117"/>
      <c r="V2" s="117"/>
      <c r="W2" s="117"/>
      <c r="X2" s="117"/>
      <c r="Y2" s="117"/>
      <c r="Z2" s="117"/>
    </row>
    <row r="3" customFormat="false" ht="12.75" hidden="false" customHeight="true" outlineLevel="0" collapsed="false">
      <c r="A3" s="118" t="s">
        <v>105</v>
      </c>
      <c r="B3" s="118" t="s">
        <v>286</v>
      </c>
      <c r="C3" s="118"/>
      <c r="D3" s="118"/>
      <c r="E3" s="118"/>
      <c r="F3" s="118"/>
      <c r="G3" s="118"/>
      <c r="H3" s="118"/>
      <c r="I3" s="118"/>
      <c r="J3" s="118" t="s">
        <v>287</v>
      </c>
      <c r="K3" s="118"/>
      <c r="L3" s="118"/>
      <c r="M3" s="118"/>
      <c r="N3" s="118" t="s">
        <v>288</v>
      </c>
      <c r="O3" s="118"/>
      <c r="P3" s="118"/>
      <c r="Q3" s="118" t="s">
        <v>289</v>
      </c>
      <c r="R3" s="118"/>
      <c r="S3" s="118" t="s">
        <v>290</v>
      </c>
      <c r="T3" s="118"/>
      <c r="U3" s="118"/>
      <c r="V3" s="118"/>
      <c r="W3" s="118"/>
      <c r="X3" s="118"/>
      <c r="Y3" s="118"/>
      <c r="Z3" s="118"/>
    </row>
    <row r="4" customFormat="false" ht="12.75" hidden="false" customHeight="true" outlineLevel="0" collapsed="false">
      <c r="A4" s="118"/>
      <c r="B4" s="119"/>
      <c r="C4" s="119"/>
      <c r="D4" s="120" t="s">
        <v>291</v>
      </c>
      <c r="E4" s="120"/>
      <c r="F4" s="119"/>
      <c r="G4" s="119"/>
      <c r="H4" s="118" t="s">
        <v>292</v>
      </c>
      <c r="I4" s="118"/>
      <c r="J4" s="118" t="s">
        <v>293</v>
      </c>
      <c r="K4" s="118"/>
      <c r="L4" s="118" t="s">
        <v>294</v>
      </c>
      <c r="M4" s="118"/>
      <c r="N4" s="118" t="s">
        <v>295</v>
      </c>
      <c r="O4" s="118" t="s">
        <v>296</v>
      </c>
      <c r="P4" s="118"/>
      <c r="Q4" s="118"/>
      <c r="R4" s="118"/>
      <c r="S4" s="119"/>
      <c r="T4" s="119"/>
      <c r="U4" s="120" t="s">
        <v>291</v>
      </c>
      <c r="V4" s="120"/>
      <c r="W4" s="119"/>
      <c r="X4" s="119"/>
      <c r="Y4" s="118" t="s">
        <v>297</v>
      </c>
      <c r="Z4" s="118"/>
    </row>
    <row r="5" customFormat="false" ht="12.75" hidden="false" customHeight="true" outlineLevel="0" collapsed="false">
      <c r="A5" s="118"/>
      <c r="B5" s="121" t="s">
        <v>298</v>
      </c>
      <c r="C5" s="121"/>
      <c r="D5" s="121" t="s">
        <v>299</v>
      </c>
      <c r="E5" s="121"/>
      <c r="F5" s="121" t="s">
        <v>300</v>
      </c>
      <c r="G5" s="121"/>
      <c r="H5" s="118"/>
      <c r="I5" s="118"/>
      <c r="J5" s="118"/>
      <c r="K5" s="118"/>
      <c r="L5" s="118"/>
      <c r="M5" s="118"/>
      <c r="N5" s="118"/>
      <c r="O5" s="118"/>
      <c r="P5" s="118"/>
      <c r="Q5" s="118"/>
      <c r="R5" s="118"/>
      <c r="S5" s="121" t="s">
        <v>298</v>
      </c>
      <c r="T5" s="121"/>
      <c r="U5" s="121" t="s">
        <v>299</v>
      </c>
      <c r="V5" s="121"/>
      <c r="W5" s="121" t="s">
        <v>300</v>
      </c>
      <c r="X5" s="121"/>
      <c r="Y5" s="118"/>
      <c r="Z5" s="118"/>
    </row>
    <row r="6" customFormat="false" ht="12.75" hidden="false" customHeight="true" outlineLevel="0" collapsed="false">
      <c r="A6" s="118"/>
      <c r="B6" s="122" t="s">
        <v>301</v>
      </c>
      <c r="C6" s="122"/>
      <c r="D6" s="122" t="s">
        <v>302</v>
      </c>
      <c r="E6" s="122"/>
      <c r="F6" s="122" t="s">
        <v>303</v>
      </c>
      <c r="G6" s="122"/>
      <c r="H6" s="118"/>
      <c r="I6" s="118"/>
      <c r="J6" s="118"/>
      <c r="K6" s="118"/>
      <c r="L6" s="118"/>
      <c r="M6" s="118"/>
      <c r="N6" s="118"/>
      <c r="O6" s="118"/>
      <c r="P6" s="118"/>
      <c r="Q6" s="118"/>
      <c r="R6" s="118"/>
      <c r="S6" s="122" t="s">
        <v>304</v>
      </c>
      <c r="T6" s="122"/>
      <c r="U6" s="122" t="s">
        <v>302</v>
      </c>
      <c r="V6" s="122"/>
      <c r="W6" s="122" t="s">
        <v>305</v>
      </c>
      <c r="X6" s="122"/>
      <c r="Y6" s="118"/>
      <c r="Z6" s="118"/>
    </row>
    <row r="7" customFormat="false" ht="12.75" hidden="false" customHeight="false" outlineLevel="0" collapsed="false">
      <c r="A7" s="123" t="n">
        <v>1949</v>
      </c>
      <c r="B7" s="124" t="n">
        <v>28748176</v>
      </c>
      <c r="C7" s="125"/>
      <c r="D7" s="126" t="n">
        <v>0</v>
      </c>
      <c r="E7" s="125"/>
      <c r="F7" s="124" t="n">
        <v>2973984</v>
      </c>
      <c r="G7" s="125"/>
      <c r="H7" s="124" t="n">
        <v>31722160</v>
      </c>
      <c r="I7" s="125"/>
      <c r="J7" s="124" t="n">
        <v>1427346</v>
      </c>
      <c r="K7" s="125"/>
      <c r="L7" s="124" t="n">
        <v>1468655</v>
      </c>
      <c r="M7" s="125"/>
      <c r="N7" s="124" t="n">
        <v>877294</v>
      </c>
      <c r="O7" s="124" t="n">
        <v>1593798</v>
      </c>
      <c r="P7" s="125"/>
      <c r="Q7" s="124" t="n">
        <v>402943</v>
      </c>
      <c r="R7" s="125"/>
      <c r="S7" s="124" t="n">
        <v>29002098</v>
      </c>
      <c r="T7" s="125"/>
      <c r="U7" s="126" t="n">
        <v>0</v>
      </c>
      <c r="V7" s="125"/>
      <c r="W7" s="124" t="n">
        <v>2997862</v>
      </c>
      <c r="X7" s="125"/>
      <c r="Y7" s="124" t="n">
        <v>31999960</v>
      </c>
      <c r="Z7" s="125"/>
    </row>
    <row r="8" customFormat="false" ht="12.75" hidden="false" customHeight="false" outlineLevel="0" collapsed="false">
      <c r="A8" s="123" t="n">
        <v>1950</v>
      </c>
      <c r="B8" s="124" t="n">
        <v>32562667</v>
      </c>
      <c r="C8" s="125"/>
      <c r="D8" s="126" t="n">
        <v>0</v>
      </c>
      <c r="E8" s="125"/>
      <c r="F8" s="124" t="n">
        <v>2977718</v>
      </c>
      <c r="G8" s="125"/>
      <c r="H8" s="124" t="n">
        <v>35540385</v>
      </c>
      <c r="I8" s="125"/>
      <c r="J8" s="124" t="n">
        <v>1886296</v>
      </c>
      <c r="K8" s="125"/>
      <c r="L8" s="124" t="n">
        <v>1933411</v>
      </c>
      <c r="M8" s="125"/>
      <c r="N8" s="124" t="n">
        <v>786496</v>
      </c>
      <c r="O8" s="124" t="n">
        <v>1466882</v>
      </c>
      <c r="P8" s="125"/>
      <c r="Q8" s="124" t="n">
        <v>-1372181</v>
      </c>
      <c r="R8" s="125"/>
      <c r="S8" s="124" t="n">
        <v>31631956</v>
      </c>
      <c r="T8" s="125"/>
      <c r="U8" s="126" t="n">
        <v>0</v>
      </c>
      <c r="V8" s="125"/>
      <c r="W8" s="124" t="n">
        <v>3002777</v>
      </c>
      <c r="X8" s="125"/>
      <c r="Y8" s="124" t="n">
        <v>34634733</v>
      </c>
      <c r="Z8" s="125"/>
    </row>
    <row r="9" customFormat="false" ht="12.75" hidden="false" customHeight="false" outlineLevel="0" collapsed="false">
      <c r="A9" s="123" t="n">
        <v>1951</v>
      </c>
      <c r="B9" s="124" t="n">
        <v>35792151</v>
      </c>
      <c r="C9" s="125"/>
      <c r="D9" s="126" t="n">
        <v>0</v>
      </c>
      <c r="E9" s="125"/>
      <c r="F9" s="124" t="n">
        <v>2958464</v>
      </c>
      <c r="G9" s="125"/>
      <c r="H9" s="124" t="n">
        <v>38750615</v>
      </c>
      <c r="I9" s="125"/>
      <c r="J9" s="124" t="n">
        <v>1872278</v>
      </c>
      <c r="K9" s="125"/>
      <c r="L9" s="124" t="n">
        <v>1916838</v>
      </c>
      <c r="M9" s="125"/>
      <c r="N9" s="124" t="n">
        <v>1682779</v>
      </c>
      <c r="O9" s="124" t="n">
        <v>2623589</v>
      </c>
      <c r="P9" s="125"/>
      <c r="Q9" s="124" t="n">
        <v>-1047465</v>
      </c>
      <c r="R9" s="125"/>
      <c r="S9" s="124" t="n">
        <v>34008105</v>
      </c>
      <c r="T9" s="125"/>
      <c r="U9" s="126" t="n">
        <v>0</v>
      </c>
      <c r="V9" s="125"/>
      <c r="W9" s="124" t="n">
        <v>2988294</v>
      </c>
      <c r="X9" s="125"/>
      <c r="Y9" s="124" t="n">
        <v>36996399</v>
      </c>
      <c r="Z9" s="125"/>
    </row>
    <row r="10" customFormat="false" ht="12.75" hidden="false" customHeight="false" outlineLevel="0" collapsed="false">
      <c r="A10" s="123" t="n">
        <v>1952</v>
      </c>
      <c r="B10" s="124" t="n">
        <v>34976732</v>
      </c>
      <c r="C10" s="125"/>
      <c r="D10" s="126" t="n">
        <v>0</v>
      </c>
      <c r="E10" s="125"/>
      <c r="F10" s="124" t="n">
        <v>2940181</v>
      </c>
      <c r="G10" s="125"/>
      <c r="H10" s="124" t="n">
        <v>37916913</v>
      </c>
      <c r="I10" s="125"/>
      <c r="J10" s="124" t="n">
        <v>2114304</v>
      </c>
      <c r="K10" s="125"/>
      <c r="L10" s="124" t="n">
        <v>2170913</v>
      </c>
      <c r="M10" s="125"/>
      <c r="N10" s="124" t="n">
        <v>1402980</v>
      </c>
      <c r="O10" s="124" t="n">
        <v>2367492</v>
      </c>
      <c r="P10" s="125"/>
      <c r="Q10" s="124" t="n">
        <v>-949941</v>
      </c>
      <c r="R10" s="125"/>
      <c r="S10" s="124" t="n">
        <v>33799902</v>
      </c>
      <c r="T10" s="125"/>
      <c r="U10" s="126" t="n">
        <v>0</v>
      </c>
      <c r="V10" s="125"/>
      <c r="W10" s="124" t="n">
        <v>2970491</v>
      </c>
      <c r="X10" s="125"/>
      <c r="Y10" s="124" t="n">
        <v>36770393</v>
      </c>
      <c r="Z10" s="125"/>
    </row>
    <row r="11" customFormat="false" ht="12.75" hidden="false" customHeight="false" outlineLevel="0" collapsed="false">
      <c r="A11" s="123" t="n">
        <v>1953</v>
      </c>
      <c r="B11" s="124" t="n">
        <v>35349337</v>
      </c>
      <c r="C11" s="125"/>
      <c r="D11" s="126" t="n">
        <v>0</v>
      </c>
      <c r="E11" s="125"/>
      <c r="F11" s="124" t="n">
        <v>2831460</v>
      </c>
      <c r="G11" s="125"/>
      <c r="H11" s="124" t="n">
        <v>38180797</v>
      </c>
      <c r="I11" s="125"/>
      <c r="J11" s="124" t="n">
        <v>2284823</v>
      </c>
      <c r="K11" s="125"/>
      <c r="L11" s="124" t="n">
        <v>2336137</v>
      </c>
      <c r="M11" s="125"/>
      <c r="N11" s="124" t="n">
        <v>980726</v>
      </c>
      <c r="O11" s="124" t="n">
        <v>1870074</v>
      </c>
      <c r="P11" s="125"/>
      <c r="Q11" s="124" t="n">
        <v>-963359</v>
      </c>
      <c r="R11" s="125"/>
      <c r="S11" s="124" t="n">
        <v>34826155</v>
      </c>
      <c r="T11" s="125"/>
      <c r="U11" s="126" t="n">
        <v>0</v>
      </c>
      <c r="V11" s="125"/>
      <c r="W11" s="124" t="n">
        <v>2857346</v>
      </c>
      <c r="X11" s="125"/>
      <c r="Y11" s="124" t="n">
        <v>37683501</v>
      </c>
      <c r="Z11" s="125"/>
    </row>
    <row r="12" customFormat="false" ht="12.75" hidden="false" customHeight="false" outlineLevel="0" collapsed="false">
      <c r="A12" s="123" t="n">
        <v>1954</v>
      </c>
      <c r="B12" s="124" t="n">
        <v>33764330</v>
      </c>
      <c r="C12" s="125"/>
      <c r="D12" s="126" t="n">
        <v>0</v>
      </c>
      <c r="E12" s="125"/>
      <c r="F12" s="124" t="n">
        <v>2754099</v>
      </c>
      <c r="G12" s="125"/>
      <c r="H12" s="124" t="n">
        <v>36518429</v>
      </c>
      <c r="I12" s="125"/>
      <c r="J12" s="124" t="n">
        <v>2323614</v>
      </c>
      <c r="K12" s="125"/>
      <c r="L12" s="124" t="n">
        <v>2371442</v>
      </c>
      <c r="M12" s="125"/>
      <c r="N12" s="124" t="n">
        <v>910509</v>
      </c>
      <c r="O12" s="124" t="n">
        <v>1699351</v>
      </c>
      <c r="P12" s="125"/>
      <c r="Q12" s="124" t="n">
        <v>-530622</v>
      </c>
      <c r="R12" s="125"/>
      <c r="S12" s="124" t="n">
        <v>33877300</v>
      </c>
      <c r="T12" s="125"/>
      <c r="U12" s="126" t="n">
        <v>0</v>
      </c>
      <c r="V12" s="125"/>
      <c r="W12" s="124" t="n">
        <v>2782598</v>
      </c>
      <c r="X12" s="125"/>
      <c r="Y12" s="124" t="n">
        <v>36659898</v>
      </c>
      <c r="Z12" s="125"/>
    </row>
    <row r="13" customFormat="false" ht="12.75" hidden="false" customHeight="false" outlineLevel="0" collapsed="false">
      <c r="A13" s="123" t="n">
        <v>1955</v>
      </c>
      <c r="B13" s="124" t="n">
        <v>37363679</v>
      </c>
      <c r="C13" s="125"/>
      <c r="D13" s="126" t="n">
        <v>0</v>
      </c>
      <c r="E13" s="125"/>
      <c r="F13" s="124" t="n">
        <v>2783987</v>
      </c>
      <c r="G13" s="125"/>
      <c r="H13" s="124" t="n">
        <v>40147666</v>
      </c>
      <c r="I13" s="125"/>
      <c r="J13" s="124" t="n">
        <v>2751505</v>
      </c>
      <c r="K13" s="125"/>
      <c r="L13" s="124" t="n">
        <v>2827756</v>
      </c>
      <c r="M13" s="125"/>
      <c r="N13" s="124" t="n">
        <v>1464521</v>
      </c>
      <c r="O13" s="124" t="n">
        <v>2289649</v>
      </c>
      <c r="P13" s="125"/>
      <c r="Q13" s="124" t="n">
        <v>-444094</v>
      </c>
      <c r="R13" s="125"/>
      <c r="S13" s="124" t="n">
        <v>37410105</v>
      </c>
      <c r="T13" s="125"/>
      <c r="U13" s="126" t="n">
        <v>0</v>
      </c>
      <c r="V13" s="125"/>
      <c r="W13" s="124" t="n">
        <v>2831574</v>
      </c>
      <c r="X13" s="125"/>
      <c r="Y13" s="124" t="n">
        <v>40241679</v>
      </c>
      <c r="Z13" s="125"/>
    </row>
    <row r="14" customFormat="false" ht="12.75" hidden="false" customHeight="false" outlineLevel="0" collapsed="false">
      <c r="A14" s="123" t="n">
        <v>1956</v>
      </c>
      <c r="B14" s="124" t="n">
        <v>39771452</v>
      </c>
      <c r="C14" s="125"/>
      <c r="D14" s="126" t="n">
        <v>0</v>
      </c>
      <c r="E14" s="125"/>
      <c r="F14" s="124" t="n">
        <v>2850582</v>
      </c>
      <c r="G14" s="125"/>
      <c r="H14" s="124" t="n">
        <v>42622034</v>
      </c>
      <c r="I14" s="125"/>
      <c r="J14" s="124" t="n">
        <v>3166178</v>
      </c>
      <c r="K14" s="125"/>
      <c r="L14" s="124" t="n">
        <v>3248404</v>
      </c>
      <c r="M14" s="125"/>
      <c r="N14" s="124" t="n">
        <v>1984106</v>
      </c>
      <c r="O14" s="124" t="n">
        <v>2950451</v>
      </c>
      <c r="P14" s="125"/>
      <c r="Q14" s="124" t="n">
        <v>-1129146</v>
      </c>
      <c r="R14" s="125"/>
      <c r="S14" s="124" t="n">
        <v>38888151</v>
      </c>
      <c r="T14" s="125"/>
      <c r="U14" s="126" t="n">
        <v>0</v>
      </c>
      <c r="V14" s="125"/>
      <c r="W14" s="124" t="n">
        <v>2902690</v>
      </c>
      <c r="X14" s="125"/>
      <c r="Y14" s="124" t="n">
        <v>41790841</v>
      </c>
      <c r="Z14" s="125"/>
    </row>
    <row r="15" customFormat="false" ht="12.75" hidden="false" customHeight="false" outlineLevel="0" collapsed="false">
      <c r="A15" s="123" t="n">
        <v>1957</v>
      </c>
      <c r="B15" s="124" t="n">
        <v>40133484</v>
      </c>
      <c r="C15" s="125"/>
      <c r="D15" s="126" t="n">
        <v>112</v>
      </c>
      <c r="E15" s="125"/>
      <c r="F15" s="124" t="n">
        <v>2849194</v>
      </c>
      <c r="G15" s="125"/>
      <c r="H15" s="124" t="n">
        <v>42982790</v>
      </c>
      <c r="I15" s="125"/>
      <c r="J15" s="124" t="n">
        <v>3461019</v>
      </c>
      <c r="K15" s="125"/>
      <c r="L15" s="124" t="n">
        <v>3567599</v>
      </c>
      <c r="M15" s="125"/>
      <c r="N15" s="124" t="n">
        <v>2174059</v>
      </c>
      <c r="O15" s="124" t="n">
        <v>3449417</v>
      </c>
      <c r="P15" s="125"/>
      <c r="Q15" s="124" t="n">
        <v>-1285144</v>
      </c>
      <c r="R15" s="125"/>
      <c r="S15" s="124" t="n">
        <v>38925592</v>
      </c>
      <c r="T15" s="125"/>
      <c r="U15" s="126" t="n">
        <v>112</v>
      </c>
      <c r="V15" s="125"/>
      <c r="W15" s="124" t="n">
        <v>2890124</v>
      </c>
      <c r="X15" s="125"/>
      <c r="Y15" s="124" t="n">
        <v>41815828</v>
      </c>
      <c r="Z15" s="125"/>
    </row>
    <row r="16" customFormat="false" ht="12.75" hidden="false" customHeight="false" outlineLevel="0" collapsed="false">
      <c r="A16" s="123" t="n">
        <v>1958</v>
      </c>
      <c r="B16" s="124" t="n">
        <v>37216322</v>
      </c>
      <c r="C16" s="125"/>
      <c r="D16" s="124" t="n">
        <v>1915</v>
      </c>
      <c r="E16" s="125"/>
      <c r="F16" s="124" t="n">
        <v>2915090</v>
      </c>
      <c r="G16" s="125"/>
      <c r="H16" s="124" t="n">
        <v>40133327</v>
      </c>
      <c r="I16" s="125"/>
      <c r="J16" s="124" t="n">
        <v>3719106</v>
      </c>
      <c r="K16" s="125"/>
      <c r="L16" s="124" t="n">
        <v>3915660</v>
      </c>
      <c r="M16" s="125"/>
      <c r="N16" s="124" t="n">
        <v>1415843</v>
      </c>
      <c r="O16" s="124" t="n">
        <v>2055669</v>
      </c>
      <c r="P16" s="125"/>
      <c r="Q16" s="124" t="n">
        <v>-322833</v>
      </c>
      <c r="R16" s="125"/>
      <c r="S16" s="124" t="n">
        <v>38716703</v>
      </c>
      <c r="T16" s="125"/>
      <c r="U16" s="124" t="n">
        <v>1915</v>
      </c>
      <c r="V16" s="125"/>
      <c r="W16" s="124" t="n">
        <v>2951867</v>
      </c>
      <c r="X16" s="125"/>
      <c r="Y16" s="124" t="n">
        <v>41670485</v>
      </c>
      <c r="Z16" s="125"/>
    </row>
    <row r="17" customFormat="false" ht="12.75" hidden="false" customHeight="false" outlineLevel="0" collapsed="false">
      <c r="A17" s="123" t="n">
        <v>1959</v>
      </c>
      <c r="B17" s="124" t="n">
        <v>39045215</v>
      </c>
      <c r="C17" s="125"/>
      <c r="D17" s="124" t="n">
        <v>2187</v>
      </c>
      <c r="E17" s="125"/>
      <c r="F17" s="124" t="n">
        <v>2901339</v>
      </c>
      <c r="G17" s="125"/>
      <c r="H17" s="124" t="n">
        <v>41948741</v>
      </c>
      <c r="I17" s="125"/>
      <c r="J17" s="124" t="n">
        <v>3910109</v>
      </c>
      <c r="K17" s="125"/>
      <c r="L17" s="124" t="n">
        <v>4109477</v>
      </c>
      <c r="M17" s="125"/>
      <c r="N17" s="124" t="n">
        <v>1051257</v>
      </c>
      <c r="O17" s="124" t="n">
        <v>1540144</v>
      </c>
      <c r="P17" s="125"/>
      <c r="Q17" s="124" t="n">
        <v>-1025491</v>
      </c>
      <c r="R17" s="125"/>
      <c r="S17" s="124" t="n">
        <v>40550067</v>
      </c>
      <c r="T17" s="125"/>
      <c r="U17" s="124" t="n">
        <v>2187</v>
      </c>
      <c r="V17" s="125"/>
      <c r="W17" s="124" t="n">
        <v>2940329</v>
      </c>
      <c r="X17" s="125"/>
      <c r="Y17" s="124" t="n">
        <v>43492583</v>
      </c>
      <c r="Z17" s="125"/>
    </row>
    <row r="18" customFormat="false" ht="12.75" hidden="false" customHeight="false" outlineLevel="0" collapsed="false">
      <c r="A18" s="123" t="n">
        <v>1960</v>
      </c>
      <c r="B18" s="124" t="n">
        <v>39869116</v>
      </c>
      <c r="C18" s="125"/>
      <c r="D18" s="124" t="n">
        <v>6026</v>
      </c>
      <c r="E18" s="125"/>
      <c r="F18" s="124" t="n">
        <v>2928619</v>
      </c>
      <c r="G18" s="125"/>
      <c r="H18" s="124" t="n">
        <v>42803761</v>
      </c>
      <c r="I18" s="125"/>
      <c r="J18" s="124" t="n">
        <v>3998694</v>
      </c>
      <c r="K18" s="125"/>
      <c r="L18" s="124" t="n">
        <v>4226742</v>
      </c>
      <c r="M18" s="125"/>
      <c r="N18" s="124" t="n">
        <v>1023170</v>
      </c>
      <c r="O18" s="124" t="n">
        <v>1483266</v>
      </c>
      <c r="P18" s="125"/>
      <c r="Q18" s="124" t="n">
        <v>-427041</v>
      </c>
      <c r="R18" s="125"/>
      <c r="S18" s="124" t="n">
        <v>42136752</v>
      </c>
      <c r="T18" s="125"/>
      <c r="U18" s="124" t="n">
        <v>6026</v>
      </c>
      <c r="V18" s="125"/>
      <c r="W18" s="124" t="n">
        <v>2977418</v>
      </c>
      <c r="X18" s="125"/>
      <c r="Y18" s="124" t="n">
        <v>45120196</v>
      </c>
      <c r="Z18" s="125"/>
    </row>
    <row r="19" customFormat="false" ht="12.75" hidden="false" customHeight="false" outlineLevel="0" collapsed="false">
      <c r="A19" s="123" t="n">
        <v>1961</v>
      </c>
      <c r="B19" s="124" t="n">
        <v>40307135</v>
      </c>
      <c r="C19" s="125"/>
      <c r="D19" s="124" t="n">
        <v>19678</v>
      </c>
      <c r="E19" s="125"/>
      <c r="F19" s="124" t="n">
        <v>2953406</v>
      </c>
      <c r="G19" s="125"/>
      <c r="H19" s="124" t="n">
        <v>43280219</v>
      </c>
      <c r="I19" s="125"/>
      <c r="J19" s="124" t="n">
        <v>4192289</v>
      </c>
      <c r="K19" s="125"/>
      <c r="L19" s="124" t="n">
        <v>4459846</v>
      </c>
      <c r="M19" s="125"/>
      <c r="N19" s="124" t="n">
        <v>980641</v>
      </c>
      <c r="O19" s="124" t="n">
        <v>1383218</v>
      </c>
      <c r="P19" s="125"/>
      <c r="Q19" s="124" t="n">
        <v>-601518</v>
      </c>
      <c r="R19" s="125"/>
      <c r="S19" s="124" t="n">
        <v>42758244</v>
      </c>
      <c r="T19" s="125"/>
      <c r="U19" s="124" t="n">
        <v>19678</v>
      </c>
      <c r="V19" s="125"/>
      <c r="W19" s="124" t="n">
        <v>2977407</v>
      </c>
      <c r="X19" s="125"/>
      <c r="Y19" s="124" t="n">
        <v>45755329</v>
      </c>
      <c r="Z19" s="125"/>
    </row>
    <row r="20" customFormat="false" ht="12.75" hidden="false" customHeight="false" outlineLevel="0" collapsed="false">
      <c r="A20" s="123" t="n">
        <v>1962</v>
      </c>
      <c r="B20" s="124" t="n">
        <v>41731885</v>
      </c>
      <c r="C20" s="125"/>
      <c r="D20" s="124" t="n">
        <v>26394</v>
      </c>
      <c r="E20" s="125"/>
      <c r="F20" s="124" t="n">
        <v>3118714</v>
      </c>
      <c r="G20" s="125"/>
      <c r="H20" s="124" t="n">
        <v>44876993</v>
      </c>
      <c r="I20" s="125"/>
      <c r="J20" s="124" t="n">
        <v>4561672</v>
      </c>
      <c r="K20" s="125"/>
      <c r="L20" s="124" t="n">
        <v>5009978</v>
      </c>
      <c r="M20" s="125"/>
      <c r="N20" s="124" t="n">
        <v>1082910</v>
      </c>
      <c r="O20" s="124" t="n">
        <v>1484402</v>
      </c>
      <c r="P20" s="125"/>
      <c r="Q20" s="124" t="n">
        <v>-571030</v>
      </c>
      <c r="R20" s="125"/>
      <c r="S20" s="124" t="n">
        <v>44680771</v>
      </c>
      <c r="T20" s="125"/>
      <c r="U20" s="124" t="n">
        <v>26394</v>
      </c>
      <c r="V20" s="125"/>
      <c r="W20" s="124" t="n">
        <v>3124374</v>
      </c>
      <c r="X20" s="125"/>
      <c r="Y20" s="124" t="n">
        <v>47831539</v>
      </c>
      <c r="Z20" s="125"/>
    </row>
    <row r="21" customFormat="false" ht="12.75" hidden="false" customHeight="false" outlineLevel="0" collapsed="false">
      <c r="A21" s="123" t="n">
        <v>1963</v>
      </c>
      <c r="B21" s="124" t="n">
        <v>44037181</v>
      </c>
      <c r="C21" s="125"/>
      <c r="D21" s="124" t="n">
        <v>38147</v>
      </c>
      <c r="E21" s="125"/>
      <c r="F21" s="124" t="n">
        <v>3098397</v>
      </c>
      <c r="G21" s="125"/>
      <c r="H21" s="124" t="n">
        <v>47173725</v>
      </c>
      <c r="I21" s="125"/>
      <c r="J21" s="124" t="n">
        <v>4650155</v>
      </c>
      <c r="K21" s="125"/>
      <c r="L21" s="124" t="n">
        <v>5101381</v>
      </c>
      <c r="M21" s="125"/>
      <c r="N21" s="124" t="n">
        <v>1356399</v>
      </c>
      <c r="O21" s="124" t="n">
        <v>1849218</v>
      </c>
      <c r="P21" s="125"/>
      <c r="Q21" s="124" t="n">
        <v>-779036</v>
      </c>
      <c r="R21" s="125"/>
      <c r="S21" s="124" t="n">
        <v>46509281</v>
      </c>
      <c r="T21" s="125"/>
      <c r="U21" s="124" t="n">
        <v>38147</v>
      </c>
      <c r="V21" s="125"/>
      <c r="W21" s="124" t="n">
        <v>3099424</v>
      </c>
      <c r="X21" s="125"/>
      <c r="Y21" s="124" t="n">
        <v>49646852</v>
      </c>
      <c r="Z21" s="125"/>
    </row>
    <row r="22" customFormat="false" ht="12.75" hidden="false" customHeight="false" outlineLevel="0" collapsed="false">
      <c r="A22" s="123" t="n">
        <v>1964</v>
      </c>
      <c r="B22" s="124" t="n">
        <v>45788951</v>
      </c>
      <c r="C22" s="125"/>
      <c r="D22" s="124" t="n">
        <v>39819</v>
      </c>
      <c r="E22" s="125"/>
      <c r="F22" s="124" t="n">
        <v>3227636</v>
      </c>
      <c r="G22" s="125"/>
      <c r="H22" s="124" t="n">
        <v>49056406</v>
      </c>
      <c r="I22" s="125"/>
      <c r="J22" s="124" t="n">
        <v>4958720</v>
      </c>
      <c r="K22" s="125"/>
      <c r="L22" s="124" t="n">
        <v>5491065</v>
      </c>
      <c r="M22" s="125"/>
      <c r="N22" s="124" t="n">
        <v>1335161</v>
      </c>
      <c r="O22" s="124" t="n">
        <v>1844646</v>
      </c>
      <c r="P22" s="125"/>
      <c r="Q22" s="124" t="n">
        <v>-871864</v>
      </c>
      <c r="R22" s="125"/>
      <c r="S22" s="124" t="n">
        <v>48543051</v>
      </c>
      <c r="T22" s="125"/>
      <c r="U22" s="124" t="n">
        <v>39819</v>
      </c>
      <c r="V22" s="125"/>
      <c r="W22" s="124" t="n">
        <v>3248091</v>
      </c>
      <c r="X22" s="125"/>
      <c r="Y22" s="124" t="n">
        <v>51830961</v>
      </c>
      <c r="Z22" s="125"/>
    </row>
    <row r="23" customFormat="false" ht="12.75" hidden="false" customHeight="false" outlineLevel="0" collapsed="false">
      <c r="A23" s="123" t="n">
        <v>1965</v>
      </c>
      <c r="B23" s="124" t="n">
        <v>47234902</v>
      </c>
      <c r="C23" s="125"/>
      <c r="D23" s="124" t="n">
        <v>43164</v>
      </c>
      <c r="E23" s="125"/>
      <c r="F23" s="124" t="n">
        <v>3398035</v>
      </c>
      <c r="G23" s="125"/>
      <c r="H23" s="124" t="n">
        <v>50676101</v>
      </c>
      <c r="I23" s="125"/>
      <c r="J23" s="124" t="n">
        <v>5401965</v>
      </c>
      <c r="K23" s="125"/>
      <c r="L23" s="124" t="n">
        <v>5916987</v>
      </c>
      <c r="M23" s="125"/>
      <c r="N23" s="124" t="n">
        <v>1376486</v>
      </c>
      <c r="O23" s="124" t="n">
        <v>1854979</v>
      </c>
      <c r="P23" s="125"/>
      <c r="Q23" s="124" t="n">
        <v>-721883</v>
      </c>
      <c r="R23" s="125"/>
      <c r="S23" s="124" t="n">
        <v>50576504</v>
      </c>
      <c r="T23" s="125"/>
      <c r="U23" s="124" t="n">
        <v>43164</v>
      </c>
      <c r="V23" s="125"/>
      <c r="W23" s="124" t="n">
        <v>3396558</v>
      </c>
      <c r="X23" s="125"/>
      <c r="Y23" s="124" t="n">
        <v>54016226</v>
      </c>
      <c r="Z23" s="125"/>
    </row>
    <row r="24" customFormat="false" ht="12.75" hidden="false" customHeight="false" outlineLevel="0" collapsed="false">
      <c r="A24" s="123" t="n">
        <v>1966</v>
      </c>
      <c r="B24" s="124" t="n">
        <v>50035367</v>
      </c>
      <c r="C24" s="125"/>
      <c r="D24" s="124" t="n">
        <v>64158</v>
      </c>
      <c r="E24" s="125"/>
      <c r="F24" s="124" t="n">
        <v>3434674</v>
      </c>
      <c r="G24" s="125"/>
      <c r="H24" s="124" t="n">
        <v>53534199</v>
      </c>
      <c r="I24" s="125"/>
      <c r="J24" s="124" t="n">
        <v>5628826</v>
      </c>
      <c r="K24" s="125"/>
      <c r="L24" s="124" t="n">
        <v>6175722</v>
      </c>
      <c r="M24" s="125"/>
      <c r="N24" s="124" t="n">
        <v>1350634</v>
      </c>
      <c r="O24" s="124" t="n">
        <v>1851312</v>
      </c>
      <c r="P24" s="125"/>
      <c r="Q24" s="124" t="n">
        <v>-834421</v>
      </c>
      <c r="R24" s="125"/>
      <c r="S24" s="124" t="n">
        <v>53513986</v>
      </c>
      <c r="T24" s="125"/>
      <c r="U24" s="124" t="n">
        <v>64158</v>
      </c>
      <c r="V24" s="125"/>
      <c r="W24" s="124" t="n">
        <v>3446044</v>
      </c>
      <c r="X24" s="125"/>
      <c r="Y24" s="124" t="n">
        <v>57024188</v>
      </c>
      <c r="Z24" s="125"/>
    </row>
    <row r="25" customFormat="false" ht="12.75" hidden="false" customHeight="false" outlineLevel="0" collapsed="false">
      <c r="A25" s="123" t="n">
        <v>1967</v>
      </c>
      <c r="B25" s="124" t="n">
        <v>52597133</v>
      </c>
      <c r="C25" s="125"/>
      <c r="D25" s="124" t="n">
        <v>88456</v>
      </c>
      <c r="E25" s="125"/>
      <c r="F25" s="124" t="n">
        <v>3693799</v>
      </c>
      <c r="G25" s="125"/>
      <c r="H25" s="124" t="n">
        <v>56379388</v>
      </c>
      <c r="I25" s="125"/>
      <c r="J25" s="124" t="n">
        <v>5555095</v>
      </c>
      <c r="K25" s="125"/>
      <c r="L25" s="124" t="n">
        <v>6187596</v>
      </c>
      <c r="M25" s="125"/>
      <c r="N25" s="124" t="n">
        <v>1352369</v>
      </c>
      <c r="O25" s="124" t="n">
        <v>2145942</v>
      </c>
      <c r="P25" s="125"/>
      <c r="Q25" s="124" t="n">
        <v>-1515034</v>
      </c>
      <c r="R25" s="125"/>
      <c r="S25" s="124" t="n">
        <v>55126873</v>
      </c>
      <c r="T25" s="125"/>
      <c r="U25" s="124" t="n">
        <v>88456</v>
      </c>
      <c r="V25" s="125"/>
      <c r="W25" s="124" t="n">
        <v>3690679</v>
      </c>
      <c r="X25" s="125"/>
      <c r="Y25" s="124" t="n">
        <v>58906008</v>
      </c>
      <c r="Z25" s="125"/>
    </row>
    <row r="26" customFormat="false" ht="12.75" hidden="false" customHeight="false" outlineLevel="0" collapsed="false">
      <c r="A26" s="123" t="n">
        <v>1968</v>
      </c>
      <c r="B26" s="124" t="n">
        <v>54306187</v>
      </c>
      <c r="C26" s="125"/>
      <c r="D26" s="124" t="n">
        <v>141534</v>
      </c>
      <c r="E26" s="125"/>
      <c r="F26" s="124" t="n">
        <v>3777540</v>
      </c>
      <c r="G26" s="125"/>
      <c r="H26" s="124" t="n">
        <v>58225261</v>
      </c>
      <c r="I26" s="125"/>
      <c r="J26" s="124" t="n">
        <v>6212622</v>
      </c>
      <c r="K26" s="125"/>
      <c r="L26" s="124" t="n">
        <v>6930639</v>
      </c>
      <c r="M26" s="125"/>
      <c r="N26" s="124" t="n">
        <v>1380367</v>
      </c>
      <c r="O26" s="124" t="n">
        <v>2028422</v>
      </c>
      <c r="P26" s="125"/>
      <c r="Q26" s="124" t="n">
        <v>-712493</v>
      </c>
      <c r="R26" s="125"/>
      <c r="S26" s="124" t="n">
        <v>58502469</v>
      </c>
      <c r="T26" s="125"/>
      <c r="U26" s="124" t="n">
        <v>141534</v>
      </c>
      <c r="V26" s="125"/>
      <c r="W26" s="124" t="n">
        <v>3770982</v>
      </c>
      <c r="X26" s="125"/>
      <c r="Y26" s="124" t="n">
        <v>62414985</v>
      </c>
      <c r="Z26" s="125"/>
    </row>
    <row r="27" customFormat="false" ht="12.75" hidden="false" customHeight="false" outlineLevel="0" collapsed="false">
      <c r="A27" s="123" t="n">
        <v>1969</v>
      </c>
      <c r="B27" s="124" t="n">
        <v>56285569</v>
      </c>
      <c r="C27" s="125"/>
      <c r="D27" s="124" t="n">
        <v>153722</v>
      </c>
      <c r="E27" s="125"/>
      <c r="F27" s="124" t="n">
        <v>4101751</v>
      </c>
      <c r="G27" s="125"/>
      <c r="H27" s="124" t="n">
        <v>60541042</v>
      </c>
      <c r="I27" s="125"/>
      <c r="J27" s="124" t="n">
        <v>6902990</v>
      </c>
      <c r="K27" s="125"/>
      <c r="L27" s="124" t="n">
        <v>7710699</v>
      </c>
      <c r="M27" s="125"/>
      <c r="N27" s="124" t="n">
        <v>1534224</v>
      </c>
      <c r="O27" s="124" t="n">
        <v>2152604</v>
      </c>
      <c r="P27" s="125"/>
      <c r="Q27" s="124" t="n">
        <v>-470720</v>
      </c>
      <c r="R27" s="125"/>
      <c r="S27" s="124" t="n">
        <v>61361750</v>
      </c>
      <c r="T27" s="125"/>
      <c r="U27" s="124" t="n">
        <v>153722</v>
      </c>
      <c r="V27" s="125"/>
      <c r="W27" s="124" t="n">
        <v>4112945</v>
      </c>
      <c r="X27" s="125"/>
      <c r="Y27" s="124" t="n">
        <v>65628417</v>
      </c>
      <c r="Z27" s="125"/>
    </row>
    <row r="28" customFormat="false" ht="12.75" hidden="false" customHeight="false" outlineLevel="0" collapsed="false">
      <c r="A28" s="123" t="n">
        <v>1970</v>
      </c>
      <c r="B28" s="124" t="n">
        <v>59186072</v>
      </c>
      <c r="C28" s="125"/>
      <c r="D28" s="124" t="n">
        <v>239347</v>
      </c>
      <c r="E28" s="125"/>
      <c r="F28" s="124" t="n">
        <v>4075856</v>
      </c>
      <c r="G28" s="125"/>
      <c r="H28" s="124" t="n">
        <v>63501275</v>
      </c>
      <c r="I28" s="125"/>
      <c r="J28" s="124" t="n">
        <v>7469646</v>
      </c>
      <c r="K28" s="125"/>
      <c r="L28" s="124" t="n">
        <v>8385308</v>
      </c>
      <c r="M28" s="125"/>
      <c r="N28" s="124" t="n">
        <v>1935500</v>
      </c>
      <c r="O28" s="124" t="n">
        <v>2661946</v>
      </c>
      <c r="P28" s="125"/>
      <c r="Q28" s="124" t="n">
        <v>-1366594</v>
      </c>
      <c r="R28" s="125"/>
      <c r="S28" s="124" t="n">
        <v>63522270</v>
      </c>
      <c r="T28" s="125"/>
      <c r="U28" s="124" t="n">
        <v>239347</v>
      </c>
      <c r="V28" s="125"/>
      <c r="W28" s="124" t="n">
        <v>4096426</v>
      </c>
      <c r="X28" s="125"/>
      <c r="Y28" s="124" t="n">
        <v>67858043</v>
      </c>
      <c r="Z28" s="125"/>
    </row>
    <row r="29" customFormat="false" ht="12.75" hidden="false" customHeight="false" outlineLevel="0" collapsed="false">
      <c r="A29" s="123" t="n">
        <v>1971</v>
      </c>
      <c r="B29" s="124" t="n">
        <v>58041559</v>
      </c>
      <c r="C29" s="125"/>
      <c r="D29" s="124" t="n">
        <v>412939</v>
      </c>
      <c r="E29" s="125"/>
      <c r="F29" s="124" t="n">
        <v>4268336</v>
      </c>
      <c r="G29" s="125"/>
      <c r="H29" s="124" t="n">
        <v>62722834</v>
      </c>
      <c r="I29" s="125"/>
      <c r="J29" s="124" t="n">
        <v>8540126</v>
      </c>
      <c r="K29" s="125"/>
      <c r="L29" s="124" t="n">
        <v>9584545</v>
      </c>
      <c r="M29" s="125"/>
      <c r="N29" s="124" t="n">
        <v>1546119</v>
      </c>
      <c r="O29" s="124" t="n">
        <v>2175728</v>
      </c>
      <c r="P29" s="125"/>
      <c r="Q29" s="124" t="n">
        <v>-817742</v>
      </c>
      <c r="R29" s="125"/>
      <c r="S29" s="124" t="n">
        <v>64595644</v>
      </c>
      <c r="T29" s="125"/>
      <c r="U29" s="124" t="n">
        <v>412939</v>
      </c>
      <c r="V29" s="125"/>
      <c r="W29" s="124" t="n">
        <v>4305326</v>
      </c>
      <c r="X29" s="125"/>
      <c r="Y29" s="124" t="n">
        <v>69313909</v>
      </c>
      <c r="Z29" s="125"/>
    </row>
    <row r="30" customFormat="false" ht="12.75" hidden="false" customHeight="false" outlineLevel="0" collapsed="false">
      <c r="A30" s="123" t="n">
        <v>1972</v>
      </c>
      <c r="B30" s="124" t="n">
        <v>58937903</v>
      </c>
      <c r="C30" s="125"/>
      <c r="D30" s="124" t="n">
        <v>583752</v>
      </c>
      <c r="E30" s="125"/>
      <c r="F30" s="124" t="n">
        <v>4398409</v>
      </c>
      <c r="G30" s="125"/>
      <c r="H30" s="124" t="n">
        <v>63920064</v>
      </c>
      <c r="I30" s="125"/>
      <c r="J30" s="124" t="n">
        <v>10298545</v>
      </c>
      <c r="K30" s="125"/>
      <c r="L30" s="124" t="n">
        <v>11460262</v>
      </c>
      <c r="M30" s="125"/>
      <c r="N30" s="124" t="n">
        <v>1530788</v>
      </c>
      <c r="O30" s="124" t="n">
        <v>2137880</v>
      </c>
      <c r="P30" s="125"/>
      <c r="Q30" s="124" t="n">
        <v>-484627</v>
      </c>
      <c r="R30" s="125"/>
      <c r="S30" s="124" t="n">
        <v>67695879</v>
      </c>
      <c r="T30" s="125"/>
      <c r="U30" s="124" t="n">
        <v>583752</v>
      </c>
      <c r="V30" s="125"/>
      <c r="W30" s="124" t="n">
        <v>4478188</v>
      </c>
      <c r="X30" s="125"/>
      <c r="Y30" s="124" t="n">
        <v>72757819</v>
      </c>
      <c r="Z30" s="125"/>
    </row>
    <row r="31" customFormat="false" ht="12.75" hidden="false" customHeight="false" outlineLevel="0" collapsed="false">
      <c r="A31" s="123" t="n">
        <v>1973</v>
      </c>
      <c r="B31" s="124" t="n">
        <v>58241491</v>
      </c>
      <c r="C31" s="125"/>
      <c r="D31" s="124" t="n">
        <v>910177</v>
      </c>
      <c r="E31" s="125"/>
      <c r="F31" s="124" t="n">
        <v>4433121</v>
      </c>
      <c r="G31" s="125"/>
      <c r="H31" s="124" t="n">
        <v>63584789</v>
      </c>
      <c r="I31" s="125"/>
      <c r="J31" s="124" t="n">
        <v>13465596</v>
      </c>
      <c r="K31" s="125"/>
      <c r="L31" s="124" t="n">
        <v>14730689</v>
      </c>
      <c r="M31" s="125"/>
      <c r="N31" s="124" t="n">
        <v>1425200</v>
      </c>
      <c r="O31" s="124" t="n">
        <v>2051017</v>
      </c>
      <c r="P31" s="125"/>
      <c r="Q31" s="124" t="n">
        <v>-456481</v>
      </c>
      <c r="R31" s="125"/>
      <c r="S31" s="124" t="n">
        <v>70316351</v>
      </c>
      <c r="T31" s="125"/>
      <c r="U31" s="124" t="n">
        <v>910177</v>
      </c>
      <c r="V31" s="125"/>
      <c r="W31" s="124" t="n">
        <v>4581452</v>
      </c>
      <c r="X31" s="125"/>
      <c r="Y31" s="124" t="n">
        <v>75807980</v>
      </c>
      <c r="Z31" s="125"/>
    </row>
    <row r="32" customFormat="false" ht="12.75" hidden="false" customHeight="false" outlineLevel="0" collapsed="false">
      <c r="A32" s="123" t="n">
        <v>1974</v>
      </c>
      <c r="B32" s="124" t="n">
        <v>56330758</v>
      </c>
      <c r="C32" s="125"/>
      <c r="D32" s="124" t="n">
        <v>1272083</v>
      </c>
      <c r="E32" s="125"/>
      <c r="F32" s="124" t="n">
        <v>4769395</v>
      </c>
      <c r="G32" s="125"/>
      <c r="H32" s="124" t="n">
        <v>62372236</v>
      </c>
      <c r="I32" s="125"/>
      <c r="J32" s="124" t="n">
        <v>13126685</v>
      </c>
      <c r="K32" s="125"/>
      <c r="L32" s="124" t="n">
        <v>14412675</v>
      </c>
      <c r="M32" s="125"/>
      <c r="N32" s="124" t="n">
        <v>1619649</v>
      </c>
      <c r="O32" s="124" t="n">
        <v>2222530</v>
      </c>
      <c r="P32" s="125"/>
      <c r="Q32" s="124" t="n">
        <v>-482265</v>
      </c>
      <c r="R32" s="125"/>
      <c r="S32" s="124" t="n">
        <v>67906091</v>
      </c>
      <c r="T32" s="125"/>
      <c r="U32" s="124" t="n">
        <v>1272083</v>
      </c>
      <c r="V32" s="125"/>
      <c r="W32" s="124" t="n">
        <v>4901942</v>
      </c>
      <c r="X32" s="125"/>
      <c r="Y32" s="124" t="n">
        <v>74080116</v>
      </c>
      <c r="Z32" s="125"/>
    </row>
    <row r="33" customFormat="false" ht="12.75" hidden="false" customHeight="false" outlineLevel="0" collapsed="false">
      <c r="A33" s="123" t="n">
        <v>1975</v>
      </c>
      <c r="B33" s="124" t="n">
        <v>54733273</v>
      </c>
      <c r="C33" s="125"/>
      <c r="D33" s="124" t="n">
        <v>1899798</v>
      </c>
      <c r="E33" s="125"/>
      <c r="F33" s="124" t="n">
        <v>4723493</v>
      </c>
      <c r="G33" s="125"/>
      <c r="H33" s="124" t="n">
        <v>61356564</v>
      </c>
      <c r="I33" s="125"/>
      <c r="J33" s="124" t="n">
        <v>12947546</v>
      </c>
      <c r="K33" s="125"/>
      <c r="L33" s="124" t="n">
        <v>14111197</v>
      </c>
      <c r="M33" s="125"/>
      <c r="N33" s="124" t="n">
        <v>1761300</v>
      </c>
      <c r="O33" s="124" t="n">
        <v>2358803</v>
      </c>
      <c r="P33" s="125"/>
      <c r="Q33" s="124" t="n">
        <v>-1066512</v>
      </c>
      <c r="R33" s="125"/>
      <c r="S33" s="124" t="n">
        <v>65354796</v>
      </c>
      <c r="T33" s="125"/>
      <c r="U33" s="124" t="n">
        <v>1899798</v>
      </c>
      <c r="V33" s="125"/>
      <c r="W33" s="124" t="n">
        <v>4787852</v>
      </c>
      <c r="X33" s="125"/>
      <c r="Y33" s="124" t="n">
        <v>72042446</v>
      </c>
      <c r="Z33" s="125"/>
    </row>
    <row r="34" customFormat="false" ht="12.75" hidden="false" customHeight="false" outlineLevel="0" collapsed="false">
      <c r="A34" s="123" t="n">
        <v>1976</v>
      </c>
      <c r="B34" s="124" t="n">
        <v>54722896</v>
      </c>
      <c r="C34" s="125"/>
      <c r="D34" s="124" t="n">
        <v>2111121</v>
      </c>
      <c r="E34" s="125"/>
      <c r="F34" s="124" t="n">
        <v>4767792</v>
      </c>
      <c r="G34" s="125"/>
      <c r="H34" s="124" t="n">
        <v>61601809</v>
      </c>
      <c r="I34" s="125"/>
      <c r="J34" s="124" t="n">
        <v>15672116</v>
      </c>
      <c r="K34" s="125"/>
      <c r="L34" s="124" t="n">
        <v>16836549</v>
      </c>
      <c r="M34" s="125"/>
      <c r="N34" s="124" t="n">
        <v>1596619</v>
      </c>
      <c r="O34" s="124" t="n">
        <v>2188244</v>
      </c>
      <c r="P34" s="125"/>
      <c r="Q34" s="124" t="n">
        <v>-177806</v>
      </c>
      <c r="R34" s="125"/>
      <c r="S34" s="124" t="n">
        <v>69104082</v>
      </c>
      <c r="T34" s="125"/>
      <c r="U34" s="124" t="n">
        <v>2111121</v>
      </c>
      <c r="V34" s="125"/>
      <c r="W34" s="124" t="n">
        <v>4857105</v>
      </c>
      <c r="X34" s="125"/>
      <c r="Y34" s="124" t="n">
        <v>76072308</v>
      </c>
      <c r="Z34" s="125"/>
    </row>
    <row r="35" customFormat="false" ht="12.75" hidden="false" customHeight="false" outlineLevel="0" collapsed="false">
      <c r="A35" s="123" t="n">
        <v>1977</v>
      </c>
      <c r="B35" s="124" t="n">
        <v>55100782</v>
      </c>
      <c r="C35" s="125"/>
      <c r="D35" s="124" t="n">
        <v>2701762</v>
      </c>
      <c r="E35" s="125"/>
      <c r="F35" s="124" t="n">
        <v>4249003</v>
      </c>
      <c r="G35" s="125"/>
      <c r="H35" s="124" t="n">
        <v>62051547</v>
      </c>
      <c r="I35" s="125"/>
      <c r="J35" s="124" t="n">
        <v>18755525</v>
      </c>
      <c r="K35" s="125"/>
      <c r="L35" s="124" t="n">
        <v>20089708</v>
      </c>
      <c r="M35" s="125"/>
      <c r="N35" s="124" t="n">
        <v>1441875</v>
      </c>
      <c r="O35" s="124" t="n">
        <v>2071159</v>
      </c>
      <c r="P35" s="125"/>
      <c r="Q35" s="124" t="n">
        <v>-1948232</v>
      </c>
      <c r="R35" s="125"/>
      <c r="S35" s="124" t="n">
        <v>70989366</v>
      </c>
      <c r="T35" s="125"/>
      <c r="U35" s="124" t="n">
        <v>2701762</v>
      </c>
      <c r="V35" s="125"/>
      <c r="W35" s="124" t="n">
        <v>4430736</v>
      </c>
      <c r="X35" s="125"/>
      <c r="Y35" s="124" t="n">
        <v>78121864</v>
      </c>
      <c r="Z35" s="125"/>
    </row>
    <row r="36" customFormat="false" ht="12.75" hidden="false" customHeight="false" outlineLevel="0" collapsed="false">
      <c r="A36" s="123" t="n">
        <v>1978</v>
      </c>
      <c r="B36" s="124" t="n">
        <v>55074119</v>
      </c>
      <c r="C36" s="125"/>
      <c r="D36" s="124" t="n">
        <v>3024126</v>
      </c>
      <c r="E36" s="125"/>
      <c r="F36" s="124" t="n">
        <v>5038938</v>
      </c>
      <c r="G36" s="125"/>
      <c r="H36" s="124" t="n">
        <v>63137183</v>
      </c>
      <c r="I36" s="125"/>
      <c r="J36" s="124" t="n">
        <v>17823567</v>
      </c>
      <c r="K36" s="125"/>
      <c r="L36" s="124" t="n">
        <v>19253541</v>
      </c>
      <c r="M36" s="125"/>
      <c r="N36" s="124" t="n">
        <v>1078028</v>
      </c>
      <c r="O36" s="124" t="n">
        <v>1930713</v>
      </c>
      <c r="P36" s="125"/>
      <c r="Q36" s="124" t="n">
        <v>-336538</v>
      </c>
      <c r="R36" s="125"/>
      <c r="S36" s="124" t="n">
        <v>71855990</v>
      </c>
      <c r="T36" s="125"/>
      <c r="U36" s="124" t="n">
        <v>3024126</v>
      </c>
      <c r="V36" s="125"/>
      <c r="W36" s="124" t="n">
        <v>5243357</v>
      </c>
      <c r="X36" s="125"/>
      <c r="Y36" s="124" t="n">
        <v>80123473</v>
      </c>
      <c r="Z36" s="125"/>
    </row>
    <row r="37" customFormat="false" ht="12.75" hidden="false" customHeight="false" outlineLevel="0" collapsed="false">
      <c r="A37" s="123" t="n">
        <v>1979</v>
      </c>
      <c r="B37" s="124" t="n">
        <v>58005609</v>
      </c>
      <c r="C37" s="125"/>
      <c r="D37" s="124" t="n">
        <v>2775827</v>
      </c>
      <c r="E37" s="125"/>
      <c r="F37" s="124" t="n">
        <v>5166379</v>
      </c>
      <c r="G37" s="125"/>
      <c r="H37" s="124" t="n">
        <v>65947815</v>
      </c>
      <c r="I37" s="125"/>
      <c r="J37" s="124" t="n">
        <v>17933196</v>
      </c>
      <c r="K37" s="125"/>
      <c r="L37" s="124" t="n">
        <v>19616090</v>
      </c>
      <c r="M37" s="125"/>
      <c r="N37" s="124" t="n">
        <v>1753277</v>
      </c>
      <c r="O37" s="124" t="n">
        <v>2870251</v>
      </c>
      <c r="P37" s="125"/>
      <c r="Q37" s="124" t="n">
        <v>-1649300</v>
      </c>
      <c r="R37" s="125"/>
      <c r="S37" s="124" t="n">
        <v>72891627</v>
      </c>
      <c r="T37" s="125"/>
      <c r="U37" s="124" t="n">
        <v>2775827</v>
      </c>
      <c r="V37" s="125"/>
      <c r="W37" s="124" t="n">
        <v>5376900</v>
      </c>
      <c r="X37" s="125"/>
      <c r="Y37" s="124" t="n">
        <v>81044354</v>
      </c>
      <c r="Z37" s="125"/>
    </row>
    <row r="38" customFormat="false" ht="12.75" hidden="false" customHeight="false" outlineLevel="0" collapsed="false">
      <c r="A38" s="123" t="n">
        <v>1980</v>
      </c>
      <c r="B38" s="124" t="n">
        <v>59007873</v>
      </c>
      <c r="C38" s="125"/>
      <c r="D38" s="124" t="n">
        <v>2739169</v>
      </c>
      <c r="E38" s="125"/>
      <c r="F38" s="124" t="n">
        <v>5494420</v>
      </c>
      <c r="G38" s="125"/>
      <c r="H38" s="124" t="n">
        <v>67241462</v>
      </c>
      <c r="I38" s="125"/>
      <c r="J38" s="124" t="n">
        <v>14658260</v>
      </c>
      <c r="K38" s="125"/>
      <c r="L38" s="124" t="n">
        <v>15970797</v>
      </c>
      <c r="M38" s="125"/>
      <c r="N38" s="124" t="n">
        <v>2420518</v>
      </c>
      <c r="O38" s="124" t="n">
        <v>3723342</v>
      </c>
      <c r="P38" s="125"/>
      <c r="Q38" s="124" t="n">
        <v>-1053702</v>
      </c>
      <c r="R38" s="125"/>
      <c r="S38" s="124" t="n">
        <v>69984250</v>
      </c>
      <c r="T38" s="125"/>
      <c r="U38" s="124" t="n">
        <v>2739169</v>
      </c>
      <c r="V38" s="125"/>
      <c r="W38" s="124" t="n">
        <v>5711796</v>
      </c>
      <c r="X38" s="125"/>
      <c r="Y38" s="124" t="n">
        <v>78435215</v>
      </c>
      <c r="Z38" s="125"/>
    </row>
    <row r="39" customFormat="false" ht="12.75" hidden="false" customHeight="false" outlineLevel="0" collapsed="false">
      <c r="A39" s="123" t="n">
        <v>1981</v>
      </c>
      <c r="B39" s="124" t="n">
        <v>58529325</v>
      </c>
      <c r="C39" s="125"/>
      <c r="D39" s="124" t="n">
        <v>3007589</v>
      </c>
      <c r="E39" s="125"/>
      <c r="F39" s="124" t="n">
        <v>5470574</v>
      </c>
      <c r="G39" s="125"/>
      <c r="H39" s="124" t="n">
        <v>67007488</v>
      </c>
      <c r="I39" s="125"/>
      <c r="J39" s="124" t="n">
        <v>12639417</v>
      </c>
      <c r="K39" s="125"/>
      <c r="L39" s="124" t="n">
        <v>13974593</v>
      </c>
      <c r="M39" s="125"/>
      <c r="N39" s="124" t="n">
        <v>2944069</v>
      </c>
      <c r="O39" s="124" t="n">
        <v>4328789</v>
      </c>
      <c r="P39" s="125"/>
      <c r="Q39" s="124" t="n">
        <v>-84312</v>
      </c>
      <c r="R39" s="125"/>
      <c r="S39" s="124" t="n">
        <v>67750386</v>
      </c>
      <c r="T39" s="125"/>
      <c r="U39" s="124" t="n">
        <v>3007589</v>
      </c>
      <c r="V39" s="125"/>
      <c r="W39" s="124" t="n">
        <v>5818005</v>
      </c>
      <c r="X39" s="125"/>
      <c r="Y39" s="124" t="n">
        <v>76568980</v>
      </c>
      <c r="Z39" s="125"/>
    </row>
    <row r="40" customFormat="false" ht="12.75" hidden="false" customHeight="false" outlineLevel="0" collapsed="false">
      <c r="A40" s="123" t="n">
        <v>1982</v>
      </c>
      <c r="B40" s="124" t="n">
        <v>57457817</v>
      </c>
      <c r="C40" s="125"/>
      <c r="D40" s="124" t="n">
        <v>3131148</v>
      </c>
      <c r="E40" s="125"/>
      <c r="F40" s="124" t="n">
        <v>5985352</v>
      </c>
      <c r="G40" s="125"/>
      <c r="H40" s="124" t="n">
        <v>66574317</v>
      </c>
      <c r="I40" s="125"/>
      <c r="J40" s="124" t="n">
        <v>10777313</v>
      </c>
      <c r="K40" s="125"/>
      <c r="L40" s="124" t="n">
        <v>12092424</v>
      </c>
      <c r="M40" s="125"/>
      <c r="N40" s="124" t="n">
        <v>2786901</v>
      </c>
      <c r="O40" s="124" t="n">
        <v>4632501</v>
      </c>
      <c r="P40" s="125"/>
      <c r="Q40" s="124" t="n">
        <v>-593647</v>
      </c>
      <c r="R40" s="125"/>
      <c r="S40" s="124" t="n">
        <v>64036625</v>
      </c>
      <c r="T40" s="125"/>
      <c r="U40" s="124" t="n">
        <v>3131148</v>
      </c>
      <c r="V40" s="125"/>
      <c r="W40" s="124" t="n">
        <v>6291820</v>
      </c>
      <c r="X40" s="125"/>
      <c r="Y40" s="124" t="n">
        <v>73440593</v>
      </c>
      <c r="Z40" s="125"/>
    </row>
    <row r="41" customFormat="false" ht="12.75" hidden="false" customHeight="false" outlineLevel="0" collapsed="false">
      <c r="A41" s="123" t="n">
        <v>1983</v>
      </c>
      <c r="B41" s="124" t="n">
        <v>54415961</v>
      </c>
      <c r="C41" s="125"/>
      <c r="D41" s="124" t="n">
        <v>3202549</v>
      </c>
      <c r="E41" s="125"/>
      <c r="F41" s="124" t="n">
        <v>6487898</v>
      </c>
      <c r="G41" s="125"/>
      <c r="H41" s="124" t="n">
        <v>64106408</v>
      </c>
      <c r="I41" s="125"/>
      <c r="J41" s="124" t="n">
        <v>10646788</v>
      </c>
      <c r="K41" s="125"/>
      <c r="L41" s="124" t="n">
        <v>12026653</v>
      </c>
      <c r="M41" s="125"/>
      <c r="N41" s="124" t="n">
        <v>2044701</v>
      </c>
      <c r="O41" s="124" t="n">
        <v>3716638</v>
      </c>
      <c r="P41" s="125"/>
      <c r="Q41" s="124" t="n">
        <v>900233</v>
      </c>
      <c r="R41" s="125"/>
      <c r="S41" s="124" t="n">
        <v>63289534</v>
      </c>
      <c r="T41" s="125"/>
      <c r="U41" s="124" t="n">
        <v>3202549</v>
      </c>
      <c r="V41" s="125"/>
      <c r="W41" s="124" t="n">
        <v>6859573</v>
      </c>
      <c r="X41" s="125"/>
      <c r="Y41" s="124" t="n">
        <v>73316656</v>
      </c>
      <c r="Z41" s="125"/>
    </row>
    <row r="42" customFormat="false" ht="12.75" hidden="false" customHeight="false" outlineLevel="0" collapsed="false">
      <c r="A42" s="123" t="n">
        <v>1984</v>
      </c>
      <c r="B42" s="124" t="n">
        <v>58849156</v>
      </c>
      <c r="C42" s="125"/>
      <c r="D42" s="124" t="n">
        <v>3552531</v>
      </c>
      <c r="E42" s="125"/>
      <c r="F42" s="124" t="n">
        <v>6430647</v>
      </c>
      <c r="G42" s="125"/>
      <c r="H42" s="124" t="n">
        <v>68832334</v>
      </c>
      <c r="I42" s="125"/>
      <c r="J42" s="124" t="n">
        <v>11432840</v>
      </c>
      <c r="K42" s="125"/>
      <c r="L42" s="124" t="n">
        <v>12767457</v>
      </c>
      <c r="M42" s="125"/>
      <c r="N42" s="124" t="n">
        <v>2151306</v>
      </c>
      <c r="O42" s="124" t="n">
        <v>3804128</v>
      </c>
      <c r="P42" s="125"/>
      <c r="Q42" s="124" t="n">
        <v>-823965</v>
      </c>
      <c r="R42" s="125"/>
      <c r="S42" s="124" t="n">
        <v>66617460</v>
      </c>
      <c r="T42" s="125"/>
      <c r="U42" s="124" t="n">
        <v>3552531</v>
      </c>
      <c r="V42" s="125"/>
      <c r="W42" s="124" t="n">
        <v>6844707</v>
      </c>
      <c r="X42" s="125"/>
      <c r="Y42" s="124" t="n">
        <v>76971698</v>
      </c>
      <c r="Z42" s="125"/>
    </row>
    <row r="43" customFormat="false" ht="12.75" hidden="false" customHeight="false" outlineLevel="0" collapsed="false">
      <c r="A43" s="123" t="n">
        <v>1985</v>
      </c>
      <c r="B43" s="124" t="n">
        <v>57538724</v>
      </c>
      <c r="C43" s="125"/>
      <c r="D43" s="124" t="n">
        <v>4075563</v>
      </c>
      <c r="E43" s="127" t="s">
        <v>306</v>
      </c>
      <c r="F43" s="124" t="n">
        <v>6032727</v>
      </c>
      <c r="G43" s="125"/>
      <c r="H43" s="124" t="n">
        <v>67647014</v>
      </c>
      <c r="I43" s="127" t="s">
        <v>306</v>
      </c>
      <c r="J43" s="124" t="n">
        <v>10609216</v>
      </c>
      <c r="K43" s="125"/>
      <c r="L43" s="124" t="n">
        <v>12103444</v>
      </c>
      <c r="M43" s="125"/>
      <c r="N43" s="124" t="n">
        <v>2438129</v>
      </c>
      <c r="O43" s="124" t="n">
        <v>4231094</v>
      </c>
      <c r="P43" s="125"/>
      <c r="Q43" s="124" t="n">
        <v>1185547</v>
      </c>
      <c r="R43" s="125"/>
      <c r="S43" s="124" t="n">
        <v>66221019</v>
      </c>
      <c r="T43" s="125"/>
      <c r="U43" s="124" t="n">
        <v>4075563</v>
      </c>
      <c r="V43" s="127" t="s">
        <v>306</v>
      </c>
      <c r="W43" s="124" t="n">
        <v>6460329</v>
      </c>
      <c r="X43" s="125"/>
      <c r="Y43" s="124" t="n">
        <v>76704911</v>
      </c>
      <c r="Z43" s="127" t="s">
        <v>306</v>
      </c>
    </row>
    <row r="44" customFormat="false" ht="12.75" hidden="false" customHeight="false" outlineLevel="0" collapsed="false">
      <c r="A44" s="123" t="n">
        <v>1986</v>
      </c>
      <c r="B44" s="124" t="n">
        <v>56575231</v>
      </c>
      <c r="C44" s="125"/>
      <c r="D44" s="124" t="n">
        <v>4380109</v>
      </c>
      <c r="E44" s="127" t="s">
        <v>306</v>
      </c>
      <c r="F44" s="124" t="n">
        <v>6131542</v>
      </c>
      <c r="G44" s="125"/>
      <c r="H44" s="124" t="n">
        <v>67086882</v>
      </c>
      <c r="I44" s="127" t="s">
        <v>306</v>
      </c>
      <c r="J44" s="124" t="n">
        <v>13200846</v>
      </c>
      <c r="K44" s="125"/>
      <c r="L44" s="124" t="n">
        <v>14437781</v>
      </c>
      <c r="M44" s="125"/>
      <c r="N44" s="124" t="n">
        <v>2248436</v>
      </c>
      <c r="O44" s="124" t="n">
        <v>4055339</v>
      </c>
      <c r="P44" s="125"/>
      <c r="Q44" s="124" t="n">
        <v>-495011</v>
      </c>
      <c r="R44" s="125"/>
      <c r="S44" s="124" t="n">
        <v>66147680</v>
      </c>
      <c r="T44" s="125"/>
      <c r="U44" s="124" t="n">
        <v>4380109</v>
      </c>
      <c r="V44" s="127" t="s">
        <v>306</v>
      </c>
      <c r="W44" s="124" t="n">
        <v>6506524</v>
      </c>
      <c r="X44" s="125"/>
      <c r="Y44" s="124" t="n">
        <v>76974313</v>
      </c>
      <c r="Z44" s="127" t="s">
        <v>306</v>
      </c>
    </row>
    <row r="45" customFormat="false" ht="12.75" hidden="false" customHeight="false" outlineLevel="0" collapsed="false">
      <c r="A45" s="123" t="n">
        <v>1987</v>
      </c>
      <c r="B45" s="124" t="n">
        <v>57166750</v>
      </c>
      <c r="C45" s="125"/>
      <c r="D45" s="124" t="n">
        <v>4753933</v>
      </c>
      <c r="E45" s="127" t="s">
        <v>306</v>
      </c>
      <c r="F45" s="124" t="n">
        <v>5686932</v>
      </c>
      <c r="G45" s="125"/>
      <c r="H45" s="124" t="n">
        <v>67607615</v>
      </c>
      <c r="I45" s="127" t="s">
        <v>306</v>
      </c>
      <c r="J45" s="124" t="n">
        <v>14161962</v>
      </c>
      <c r="K45" s="125"/>
      <c r="L45" s="124" t="n">
        <v>15764114</v>
      </c>
      <c r="M45" s="125"/>
      <c r="N45" s="124" t="n">
        <v>2092954</v>
      </c>
      <c r="O45" s="124" t="n">
        <v>3853150</v>
      </c>
      <c r="P45" s="125"/>
      <c r="Q45" s="124" t="n">
        <v>-37451</v>
      </c>
      <c r="R45" s="125"/>
      <c r="S45" s="124" t="n">
        <v>68626481</v>
      </c>
      <c r="T45" s="125"/>
      <c r="U45" s="124" t="n">
        <v>4753933</v>
      </c>
      <c r="V45" s="127" t="s">
        <v>306</v>
      </c>
      <c r="W45" s="124" t="n">
        <v>6169714</v>
      </c>
      <c r="X45" s="125"/>
      <c r="Y45" s="124" t="n">
        <v>79481128</v>
      </c>
      <c r="Z45" s="127" t="s">
        <v>306</v>
      </c>
    </row>
    <row r="46" customFormat="false" ht="12.75" hidden="false" customHeight="false" outlineLevel="0" collapsed="false">
      <c r="A46" s="123" t="n">
        <v>1988</v>
      </c>
      <c r="B46" s="124" t="n">
        <v>57874979</v>
      </c>
      <c r="C46" s="125"/>
      <c r="D46" s="124" t="n">
        <v>5586968</v>
      </c>
      <c r="E46" s="127" t="s">
        <v>306</v>
      </c>
      <c r="F46" s="124" t="n">
        <v>5488648</v>
      </c>
      <c r="G46" s="125"/>
      <c r="H46" s="124" t="n">
        <v>68950595</v>
      </c>
      <c r="I46" s="127" t="s">
        <v>306</v>
      </c>
      <c r="J46" s="124" t="n">
        <v>15747008</v>
      </c>
      <c r="K46" s="125"/>
      <c r="L46" s="124" t="n">
        <v>17564369</v>
      </c>
      <c r="M46" s="125"/>
      <c r="N46" s="124" t="n">
        <v>2499010</v>
      </c>
      <c r="O46" s="124" t="n">
        <v>4415291</v>
      </c>
      <c r="P46" s="125"/>
      <c r="Q46" s="124" t="n">
        <v>894240</v>
      </c>
      <c r="R46" s="125"/>
      <c r="S46" s="124" t="n">
        <v>71660305</v>
      </c>
      <c r="T46" s="125"/>
      <c r="U46" s="124" t="n">
        <v>5586968</v>
      </c>
      <c r="V46" s="127" t="s">
        <v>306</v>
      </c>
      <c r="W46" s="124" t="n">
        <v>5816640</v>
      </c>
      <c r="X46" s="125"/>
      <c r="Y46" s="124" t="n">
        <v>82993913</v>
      </c>
      <c r="Z46" s="127" t="s">
        <v>306</v>
      </c>
    </row>
    <row r="47" customFormat="false" ht="12.75" hidden="false" customHeight="false" outlineLevel="0" collapsed="false">
      <c r="A47" s="123" t="n">
        <v>1989</v>
      </c>
      <c r="B47" s="124" t="n">
        <v>57468062</v>
      </c>
      <c r="C47" s="125"/>
      <c r="D47" s="124" t="n">
        <v>5602161</v>
      </c>
      <c r="E47" s="127" t="s">
        <v>306</v>
      </c>
      <c r="F47" s="124" t="n">
        <v>6270629</v>
      </c>
      <c r="G47" s="127" t="s">
        <v>306</v>
      </c>
      <c r="H47" s="124" t="n">
        <v>69340852</v>
      </c>
      <c r="I47" s="127" t="s">
        <v>306</v>
      </c>
      <c r="J47" s="124" t="n">
        <v>17161562</v>
      </c>
      <c r="K47" s="125"/>
      <c r="L47" s="124" t="n">
        <v>18955270</v>
      </c>
      <c r="M47" s="125"/>
      <c r="N47" s="124" t="n">
        <v>2637312</v>
      </c>
      <c r="O47" s="124" t="n">
        <v>4767136</v>
      </c>
      <c r="P47" s="125"/>
      <c r="Q47" s="124" t="n">
        <v>1397163</v>
      </c>
      <c r="R47" s="127" t="s">
        <v>306</v>
      </c>
      <c r="S47" s="124" t="n">
        <v>72953804</v>
      </c>
      <c r="T47" s="127" t="s">
        <v>306</v>
      </c>
      <c r="U47" s="124" t="n">
        <v>5602161</v>
      </c>
      <c r="V47" s="127" t="s">
        <v>306</v>
      </c>
      <c r="W47" s="124" t="n">
        <v>6441184</v>
      </c>
      <c r="X47" s="127" t="s">
        <v>306</v>
      </c>
      <c r="Y47" s="124" t="n">
        <v>84926149</v>
      </c>
      <c r="Z47" s="127" t="s">
        <v>306</v>
      </c>
    </row>
    <row r="48" customFormat="false" ht="12.75" hidden="false" customHeight="false" outlineLevel="0" collapsed="false">
      <c r="A48" s="123" t="n">
        <v>1990</v>
      </c>
      <c r="B48" s="124" t="n">
        <v>58564159</v>
      </c>
      <c r="C48" s="125"/>
      <c r="D48" s="124" t="n">
        <v>6104350</v>
      </c>
      <c r="E48" s="127" t="s">
        <v>306</v>
      </c>
      <c r="F48" s="124" t="n">
        <v>6099802</v>
      </c>
      <c r="G48" s="127" t="s">
        <v>306</v>
      </c>
      <c r="H48" s="124" t="n">
        <v>70731823</v>
      </c>
      <c r="I48" s="127" t="s">
        <v>306</v>
      </c>
      <c r="J48" s="124" t="n">
        <v>17117225</v>
      </c>
      <c r="K48" s="125"/>
      <c r="L48" s="124" t="n">
        <v>18951953</v>
      </c>
      <c r="M48" s="125"/>
      <c r="N48" s="124" t="n">
        <v>2772273</v>
      </c>
      <c r="O48" s="124" t="n">
        <v>4865252</v>
      </c>
      <c r="P48" s="125"/>
      <c r="Q48" s="124" t="n">
        <v>-252000</v>
      </c>
      <c r="R48" s="127" t="s">
        <v>306</v>
      </c>
      <c r="S48" s="124" t="n">
        <v>72352257</v>
      </c>
      <c r="T48" s="127" t="s">
        <v>306</v>
      </c>
      <c r="U48" s="124" t="n">
        <v>6104350</v>
      </c>
      <c r="V48" s="127" t="s">
        <v>306</v>
      </c>
      <c r="W48" s="124" t="n">
        <v>6209405</v>
      </c>
      <c r="X48" s="127" t="s">
        <v>306</v>
      </c>
      <c r="Y48" s="124" t="n">
        <v>84566524</v>
      </c>
      <c r="Z48" s="127" t="s">
        <v>306</v>
      </c>
    </row>
    <row r="49" customFormat="false" ht="12.75" hidden="false" customHeight="false" outlineLevel="0" collapsed="false">
      <c r="A49" s="123" t="n">
        <v>1991</v>
      </c>
      <c r="B49" s="124" t="n">
        <v>57829229</v>
      </c>
      <c r="C49" s="125"/>
      <c r="D49" s="124" t="n">
        <v>6422132</v>
      </c>
      <c r="E49" s="127" t="s">
        <v>306</v>
      </c>
      <c r="F49" s="124" t="n">
        <v>6129775</v>
      </c>
      <c r="G49" s="127" t="s">
        <v>306</v>
      </c>
      <c r="H49" s="124" t="n">
        <v>70333742</v>
      </c>
      <c r="I49" s="127" t="s">
        <v>306</v>
      </c>
      <c r="J49" s="124" t="n">
        <v>16347774</v>
      </c>
      <c r="K49" s="125"/>
      <c r="L49" s="124" t="n">
        <v>18496651</v>
      </c>
      <c r="M49" s="125"/>
      <c r="N49" s="124" t="n">
        <v>2853670</v>
      </c>
      <c r="O49" s="124" t="n">
        <v>5157148</v>
      </c>
      <c r="P49" s="125"/>
      <c r="Q49" s="124" t="n">
        <v>966528</v>
      </c>
      <c r="R49" s="127" t="s">
        <v>306</v>
      </c>
      <c r="S49" s="124" t="n">
        <v>72054768</v>
      </c>
      <c r="T49" s="127" t="s">
        <v>306</v>
      </c>
      <c r="U49" s="124" t="n">
        <v>6422132</v>
      </c>
      <c r="V49" s="127" t="s">
        <v>306</v>
      </c>
      <c r="W49" s="124" t="n">
        <v>6283267</v>
      </c>
      <c r="X49" s="127" t="s">
        <v>306</v>
      </c>
      <c r="Y49" s="124" t="n">
        <v>84639773</v>
      </c>
      <c r="Z49" s="127" t="s">
        <v>306</v>
      </c>
    </row>
    <row r="50" customFormat="false" ht="12.75" hidden="false" customHeight="false" outlineLevel="0" collapsed="false">
      <c r="A50" s="123" t="n">
        <v>1992</v>
      </c>
      <c r="B50" s="124" t="n">
        <v>57589696</v>
      </c>
      <c r="C50" s="125"/>
      <c r="D50" s="124" t="n">
        <v>6479206</v>
      </c>
      <c r="E50" s="127" t="s">
        <v>306</v>
      </c>
      <c r="F50" s="124" t="n">
        <v>5907146</v>
      </c>
      <c r="G50" s="125"/>
      <c r="H50" s="124" t="n">
        <v>69932854</v>
      </c>
      <c r="I50" s="127" t="s">
        <v>306</v>
      </c>
      <c r="J50" s="124" t="n">
        <v>16967714</v>
      </c>
      <c r="K50" s="125"/>
      <c r="L50" s="124" t="n">
        <v>19577364</v>
      </c>
      <c r="M50" s="125"/>
      <c r="N50" s="124" t="n">
        <v>2681926</v>
      </c>
      <c r="O50" s="124" t="n">
        <v>4956525</v>
      </c>
      <c r="P50" s="125"/>
      <c r="Q50" s="124" t="n">
        <v>1497371</v>
      </c>
      <c r="R50" s="127" t="s">
        <v>306</v>
      </c>
      <c r="S50" s="124" t="n">
        <v>73571539</v>
      </c>
      <c r="T50" s="127" t="s">
        <v>306</v>
      </c>
      <c r="U50" s="124" t="n">
        <v>6479206</v>
      </c>
      <c r="V50" s="127" t="s">
        <v>306</v>
      </c>
      <c r="W50" s="124" t="n">
        <v>6126513</v>
      </c>
      <c r="X50" s="125"/>
      <c r="Y50" s="124" t="n">
        <v>86051064</v>
      </c>
      <c r="Z50" s="127" t="s">
        <v>306</v>
      </c>
    </row>
    <row r="51" customFormat="false" ht="12.75" hidden="false" customHeight="false" outlineLevel="0" collapsed="false">
      <c r="A51" s="123" t="n">
        <v>1993</v>
      </c>
      <c r="B51" s="124" t="n">
        <v>55735527</v>
      </c>
      <c r="C51" s="125"/>
      <c r="D51" s="124" t="n">
        <v>6410499</v>
      </c>
      <c r="E51" s="127" t="s">
        <v>306</v>
      </c>
      <c r="F51" s="124" t="n">
        <v>6157130</v>
      </c>
      <c r="G51" s="125"/>
      <c r="H51" s="124" t="n">
        <v>68261553</v>
      </c>
      <c r="I51" s="127" t="s">
        <v>306</v>
      </c>
      <c r="J51" s="124" t="n">
        <v>18510466</v>
      </c>
      <c r="K51" s="125"/>
      <c r="L51" s="124" t="n">
        <v>21498117</v>
      </c>
      <c r="M51" s="125"/>
      <c r="N51" s="124" t="n">
        <v>1962467</v>
      </c>
      <c r="O51" s="124" t="n">
        <v>4282790</v>
      </c>
      <c r="P51" s="125"/>
      <c r="Q51" s="124" t="n">
        <v>2302781</v>
      </c>
      <c r="R51" s="127" t="s">
        <v>306</v>
      </c>
      <c r="S51" s="124" t="n">
        <v>75104982</v>
      </c>
      <c r="T51" s="127" t="s">
        <v>306</v>
      </c>
      <c r="U51" s="124" t="n">
        <v>6410499</v>
      </c>
      <c r="V51" s="127" t="s">
        <v>306</v>
      </c>
      <c r="W51" s="124" t="n">
        <v>6402769</v>
      </c>
      <c r="X51" s="127" t="s">
        <v>306</v>
      </c>
      <c r="Y51" s="124" t="n">
        <v>87779661</v>
      </c>
      <c r="Z51" s="127" t="s">
        <v>306</v>
      </c>
    </row>
    <row r="52" customFormat="false" ht="12.75" hidden="false" customHeight="false" outlineLevel="0" collapsed="false">
      <c r="A52" s="123" t="n">
        <v>1994</v>
      </c>
      <c r="B52" s="124" t="n">
        <v>57952345</v>
      </c>
      <c r="C52" s="125"/>
      <c r="D52" s="124" t="n">
        <v>6693877</v>
      </c>
      <c r="E52" s="127" t="s">
        <v>306</v>
      </c>
      <c r="F52" s="124" t="n">
        <v>6064816</v>
      </c>
      <c r="G52" s="127" t="s">
        <v>306</v>
      </c>
      <c r="H52" s="124" t="n">
        <v>70676192</v>
      </c>
      <c r="I52" s="127" t="s">
        <v>306</v>
      </c>
      <c r="J52" s="124" t="n">
        <v>19244036</v>
      </c>
      <c r="K52" s="125"/>
      <c r="L52" s="124" t="n">
        <v>22727140</v>
      </c>
      <c r="M52" s="125"/>
      <c r="N52" s="124" t="n">
        <v>1878801</v>
      </c>
      <c r="O52" s="124" t="n">
        <v>4075020</v>
      </c>
      <c r="P52" s="125"/>
      <c r="Q52" s="124" t="n">
        <v>242897</v>
      </c>
      <c r="R52" s="127" t="s">
        <v>306</v>
      </c>
      <c r="S52" s="124" t="n">
        <v>76619432</v>
      </c>
      <c r="T52" s="127" t="s">
        <v>306</v>
      </c>
      <c r="U52" s="124" t="n">
        <v>6693877</v>
      </c>
      <c r="V52" s="127" t="s">
        <v>306</v>
      </c>
      <c r="W52" s="124" t="n">
        <v>6401354</v>
      </c>
      <c r="X52" s="127" t="s">
        <v>306</v>
      </c>
      <c r="Y52" s="124" t="n">
        <v>89571209</v>
      </c>
      <c r="Z52" s="127" t="s">
        <v>306</v>
      </c>
    </row>
    <row r="53" customFormat="false" ht="12.75" hidden="false" customHeight="false" outlineLevel="0" collapsed="false">
      <c r="A53" s="123" t="n">
        <v>1995</v>
      </c>
      <c r="B53" s="124" t="n">
        <v>57458379</v>
      </c>
      <c r="C53" s="125"/>
      <c r="D53" s="124" t="n">
        <v>7075436</v>
      </c>
      <c r="E53" s="127" t="s">
        <v>306</v>
      </c>
      <c r="F53" s="124" t="n">
        <v>6669257</v>
      </c>
      <c r="G53" s="127" t="s">
        <v>306</v>
      </c>
      <c r="H53" s="124" t="n">
        <v>71174970</v>
      </c>
      <c r="I53" s="127" t="s">
        <v>306</v>
      </c>
      <c r="J53" s="124" t="n">
        <v>18881979</v>
      </c>
      <c r="K53" s="125"/>
      <c r="L53" s="124" t="n">
        <v>22565541</v>
      </c>
      <c r="M53" s="125"/>
      <c r="N53" s="124" t="n">
        <v>2318168</v>
      </c>
      <c r="O53" s="124" t="n">
        <v>4535865</v>
      </c>
      <c r="P53" s="125"/>
      <c r="Q53" s="124" t="n">
        <v>2296411</v>
      </c>
      <c r="R53" s="127" t="s">
        <v>306</v>
      </c>
      <c r="S53" s="124" t="n">
        <v>77608059</v>
      </c>
      <c r="T53" s="127" t="s">
        <v>306</v>
      </c>
      <c r="U53" s="124" t="n">
        <v>7075436</v>
      </c>
      <c r="V53" s="127" t="s">
        <v>306</v>
      </c>
      <c r="W53" s="124" t="n">
        <v>6962164</v>
      </c>
      <c r="X53" s="127" t="s">
        <v>306</v>
      </c>
      <c r="Y53" s="124" t="n">
        <v>91501057</v>
      </c>
      <c r="Z53" s="127" t="s">
        <v>306</v>
      </c>
    </row>
    <row r="54" customFormat="false" ht="12.75" hidden="false" customHeight="false" outlineLevel="0" collapsed="false">
      <c r="A54" s="123" t="n">
        <v>1996</v>
      </c>
      <c r="B54" s="124" t="n">
        <v>58299459</v>
      </c>
      <c r="C54" s="125"/>
      <c r="D54" s="124" t="n">
        <v>7086674</v>
      </c>
      <c r="E54" s="127" t="s">
        <v>306</v>
      </c>
      <c r="F54" s="124" t="n">
        <v>7136797</v>
      </c>
      <c r="G54" s="127" t="s">
        <v>306</v>
      </c>
      <c r="H54" s="124" t="n">
        <v>72490999</v>
      </c>
      <c r="I54" s="127" t="s">
        <v>306</v>
      </c>
      <c r="J54" s="124" t="n">
        <v>20285407</v>
      </c>
      <c r="K54" s="125"/>
      <c r="L54" s="124" t="n">
        <v>24010019</v>
      </c>
      <c r="M54" s="125"/>
      <c r="N54" s="124" t="n">
        <v>2368031</v>
      </c>
      <c r="O54" s="124" t="n">
        <v>4643712</v>
      </c>
      <c r="P54" s="127" t="s">
        <v>306</v>
      </c>
      <c r="Q54" s="124" t="n">
        <v>2663509</v>
      </c>
      <c r="R54" s="127" t="s">
        <v>306</v>
      </c>
      <c r="S54" s="124" t="n">
        <v>80099590</v>
      </c>
      <c r="T54" s="127" t="s">
        <v>306</v>
      </c>
      <c r="U54" s="124" t="n">
        <v>7086674</v>
      </c>
      <c r="V54" s="127" t="s">
        <v>306</v>
      </c>
      <c r="W54" s="124" t="n">
        <v>7450045</v>
      </c>
      <c r="X54" s="127" t="s">
        <v>306</v>
      </c>
      <c r="Y54" s="124" t="n">
        <v>94520815</v>
      </c>
      <c r="Z54" s="127" t="s">
        <v>306</v>
      </c>
    </row>
    <row r="55" customFormat="false" ht="12.75" hidden="false" customHeight="false" outlineLevel="0" collapsed="false">
      <c r="A55" s="123" t="n">
        <v>1997</v>
      </c>
      <c r="B55" s="124" t="n">
        <v>58758209</v>
      </c>
      <c r="C55" s="125"/>
      <c r="D55" s="124" t="n">
        <v>6596992</v>
      </c>
      <c r="E55" s="127" t="s">
        <v>306</v>
      </c>
      <c r="F55" s="124" t="n">
        <v>7075152</v>
      </c>
      <c r="G55" s="127" t="s">
        <v>306</v>
      </c>
      <c r="H55" s="124" t="n">
        <v>72389093</v>
      </c>
      <c r="I55" s="127" t="s">
        <v>306</v>
      </c>
      <c r="J55" s="124" t="n">
        <v>21740472</v>
      </c>
      <c r="K55" s="125"/>
      <c r="L55" s="124" t="n">
        <v>25508182</v>
      </c>
      <c r="M55" s="125"/>
      <c r="N55" s="124" t="n">
        <v>2193135</v>
      </c>
      <c r="O55" s="124" t="n">
        <v>4564256</v>
      </c>
      <c r="P55" s="127" t="s">
        <v>306</v>
      </c>
      <c r="Q55" s="124" t="n">
        <v>1635672</v>
      </c>
      <c r="R55" s="127" t="s">
        <v>306</v>
      </c>
      <c r="S55" s="124" t="n">
        <v>81202977</v>
      </c>
      <c r="T55" s="127" t="s">
        <v>306</v>
      </c>
      <c r="U55" s="124" t="n">
        <v>6596992</v>
      </c>
      <c r="V55" s="127" t="s">
        <v>306</v>
      </c>
      <c r="W55" s="124" t="n">
        <v>7315795</v>
      </c>
      <c r="X55" s="127" t="s">
        <v>306</v>
      </c>
      <c r="Y55" s="124" t="n">
        <v>94968691</v>
      </c>
      <c r="Z55" s="127" t="s">
        <v>306</v>
      </c>
    </row>
    <row r="56" customFormat="false" ht="12.75" hidden="false" customHeight="false" outlineLevel="0" collapsed="false">
      <c r="A56" s="123" t="n">
        <v>1998</v>
      </c>
      <c r="B56" s="124" t="n">
        <v>59204237</v>
      </c>
      <c r="C56" s="127" t="s">
        <v>306</v>
      </c>
      <c r="D56" s="124" t="n">
        <v>7067809</v>
      </c>
      <c r="E56" s="127" t="s">
        <v>306</v>
      </c>
      <c r="F56" s="124" t="n">
        <v>6560634</v>
      </c>
      <c r="G56" s="127" t="s">
        <v>306</v>
      </c>
      <c r="H56" s="124" t="n">
        <v>72787127</v>
      </c>
      <c r="I56" s="127" t="s">
        <v>306</v>
      </c>
      <c r="J56" s="124" t="n">
        <v>22908126</v>
      </c>
      <c r="K56" s="125"/>
      <c r="L56" s="124" t="n">
        <v>26849380</v>
      </c>
      <c r="M56" s="127" t="s">
        <v>306</v>
      </c>
      <c r="N56" s="124" t="n">
        <v>2091677</v>
      </c>
      <c r="O56" s="124" t="n">
        <v>4374851</v>
      </c>
      <c r="P56" s="127" t="s">
        <v>306</v>
      </c>
      <c r="Q56" s="124" t="n">
        <v>76078</v>
      </c>
      <c r="R56" s="127" t="s">
        <v>306</v>
      </c>
      <c r="S56" s="124" t="n">
        <v>81650315</v>
      </c>
      <c r="T56" s="127" t="s">
        <v>306</v>
      </c>
      <c r="U56" s="124" t="n">
        <v>7067809</v>
      </c>
      <c r="V56" s="127" t="s">
        <v>306</v>
      </c>
      <c r="W56" s="124" t="n">
        <v>6782084</v>
      </c>
      <c r="X56" s="127" t="s">
        <v>306</v>
      </c>
      <c r="Y56" s="124" t="n">
        <v>95337734</v>
      </c>
      <c r="Z56" s="127" t="s">
        <v>306</v>
      </c>
    </row>
    <row r="57" customFormat="false" ht="12.75" hidden="false" customHeight="false" outlineLevel="0" collapsed="false">
      <c r="A57" s="123" t="n">
        <v>1999</v>
      </c>
      <c r="B57" s="124" t="n">
        <v>57505489</v>
      </c>
      <c r="C57" s="127" t="s">
        <v>306</v>
      </c>
      <c r="D57" s="124" t="n">
        <v>7610256</v>
      </c>
      <c r="E57" s="127" t="s">
        <v>306</v>
      </c>
      <c r="F57" s="124" t="n">
        <v>6584947</v>
      </c>
      <c r="G57" s="127" t="s">
        <v>306</v>
      </c>
      <c r="H57" s="124" t="n">
        <v>71638345</v>
      </c>
      <c r="I57" s="127" t="s">
        <v>306</v>
      </c>
      <c r="J57" s="124" t="n">
        <v>23133234</v>
      </c>
      <c r="K57" s="125"/>
      <c r="L57" s="124" t="n">
        <v>27544064</v>
      </c>
      <c r="M57" s="127" t="s">
        <v>306</v>
      </c>
      <c r="N57" s="124" t="n">
        <v>1525108</v>
      </c>
      <c r="O57" s="124" t="n">
        <v>3797388</v>
      </c>
      <c r="P57" s="127" t="s">
        <v>306</v>
      </c>
      <c r="Q57" s="124" t="n">
        <v>1582756</v>
      </c>
      <c r="R57" s="127" t="s">
        <v>306</v>
      </c>
      <c r="S57" s="124" t="n">
        <v>82751149</v>
      </c>
      <c r="T57" s="127" t="s">
        <v>306</v>
      </c>
      <c r="U57" s="124" t="n">
        <v>7610256</v>
      </c>
      <c r="V57" s="127" t="s">
        <v>306</v>
      </c>
      <c r="W57" s="124" t="n">
        <v>6790284</v>
      </c>
      <c r="X57" s="127" t="s">
        <v>306</v>
      </c>
      <c r="Y57" s="124" t="n">
        <v>96967777</v>
      </c>
      <c r="Z57" s="127" t="s">
        <v>306</v>
      </c>
    </row>
    <row r="58" customFormat="false" ht="12.75" hidden="false" customHeight="false" outlineLevel="0" collapsed="false">
      <c r="A58" s="123" t="n">
        <v>2000</v>
      </c>
      <c r="B58" s="124" t="n">
        <v>57053574</v>
      </c>
      <c r="C58" s="127" t="s">
        <v>306</v>
      </c>
      <c r="D58" s="124" t="n">
        <v>7862349</v>
      </c>
      <c r="E58" s="127" t="s">
        <v>306</v>
      </c>
      <c r="F58" s="124" t="n">
        <v>6199299</v>
      </c>
      <c r="G58" s="127" t="s">
        <v>306</v>
      </c>
      <c r="H58" s="124" t="n">
        <v>71058720</v>
      </c>
      <c r="I58" s="127" t="s">
        <v>306</v>
      </c>
      <c r="J58" s="124" t="n">
        <v>24531819</v>
      </c>
      <c r="K58" s="127" t="s">
        <v>306</v>
      </c>
      <c r="L58" s="124" t="n">
        <v>29305597</v>
      </c>
      <c r="M58" s="127" t="s">
        <v>306</v>
      </c>
      <c r="N58" s="124" t="n">
        <v>1527552</v>
      </c>
      <c r="O58" s="124" t="n">
        <v>4094897</v>
      </c>
      <c r="P58" s="127" t="s">
        <v>306</v>
      </c>
      <c r="Q58" s="124" t="n">
        <v>3045588</v>
      </c>
      <c r="R58" s="127" t="s">
        <v>306</v>
      </c>
      <c r="S58" s="124" t="n">
        <v>85183627</v>
      </c>
      <c r="T58" s="127" t="s">
        <v>306</v>
      </c>
      <c r="U58" s="124" t="n">
        <v>7862349</v>
      </c>
      <c r="V58" s="127" t="s">
        <v>306</v>
      </c>
      <c r="W58" s="124" t="n">
        <v>6464854</v>
      </c>
      <c r="X58" s="127" t="s">
        <v>306</v>
      </c>
      <c r="Y58" s="124" t="n">
        <v>99315008</v>
      </c>
      <c r="Z58" s="127" t="s">
        <v>306</v>
      </c>
    </row>
    <row r="59" customFormat="false" ht="12.75" hidden="false" customHeight="false" outlineLevel="0" collapsed="false">
      <c r="A59" s="123" t="s">
        <v>307</v>
      </c>
      <c r="B59" s="124" t="n">
        <v>58211320</v>
      </c>
      <c r="C59" s="125"/>
      <c r="D59" s="124" t="n">
        <v>8028084</v>
      </c>
      <c r="E59" s="125"/>
      <c r="F59" s="124" t="n">
        <v>5523646</v>
      </c>
      <c r="G59" s="125"/>
      <c r="H59" s="124" t="n">
        <v>71673042</v>
      </c>
      <c r="I59" s="125"/>
      <c r="J59" s="124" t="n">
        <v>24878040</v>
      </c>
      <c r="K59" s="125"/>
      <c r="L59" s="124" t="n">
        <v>29945796</v>
      </c>
      <c r="M59" s="125"/>
      <c r="N59" s="124" t="n">
        <v>1265317</v>
      </c>
      <c r="O59" s="124" t="n">
        <v>3918860</v>
      </c>
      <c r="P59" s="125"/>
      <c r="Q59" s="124" t="n">
        <v>-750447</v>
      </c>
      <c r="R59" s="125"/>
      <c r="S59" s="124" t="n">
        <v>83475950</v>
      </c>
      <c r="T59" s="125"/>
      <c r="U59" s="124" t="n">
        <v>8028084</v>
      </c>
      <c r="V59" s="125"/>
      <c r="W59" s="124" t="n">
        <v>5682604</v>
      </c>
      <c r="X59" s="125"/>
      <c r="Y59" s="124" t="n">
        <v>96949531</v>
      </c>
      <c r="Z59" s="125"/>
    </row>
    <row r="60" customFormat="false" ht="99.75" hidden="false" customHeight="false" outlineLevel="0" collapsed="false">
      <c r="A60" s="128" t="s">
        <v>308</v>
      </c>
      <c r="B60" s="129" t="s">
        <v>309</v>
      </c>
      <c r="Z60" s="130"/>
    </row>
    <row r="61" customFormat="false" ht="81.75" hidden="false" customHeight="false" outlineLevel="0" collapsed="false">
      <c r="A61" s="128" t="s">
        <v>310</v>
      </c>
      <c r="B61" s="129" t="s">
        <v>311</v>
      </c>
      <c r="Z61" s="130"/>
    </row>
    <row r="62" customFormat="false" ht="81.75" hidden="false" customHeight="false" outlineLevel="0" collapsed="false">
      <c r="A62" s="128" t="s">
        <v>312</v>
      </c>
      <c r="B62" s="129" t="s">
        <v>313</v>
      </c>
      <c r="Z62" s="130"/>
    </row>
    <row r="63" customFormat="false" ht="144.75" hidden="false" customHeight="false" outlineLevel="0" collapsed="false">
      <c r="A63" s="128" t="s">
        <v>314</v>
      </c>
      <c r="B63" s="129" t="s">
        <v>315</v>
      </c>
      <c r="Z63" s="130"/>
    </row>
    <row r="64" customFormat="false" ht="72.75" hidden="false" customHeight="false" outlineLevel="0" collapsed="false">
      <c r="A64" s="128" t="s">
        <v>316</v>
      </c>
      <c r="B64" s="131" t="s">
        <v>317</v>
      </c>
      <c r="Z64" s="130"/>
    </row>
    <row r="65" customFormat="false" ht="63.75" hidden="false" customHeight="false" outlineLevel="0" collapsed="false">
      <c r="A65" s="128" t="s">
        <v>318</v>
      </c>
      <c r="B65" s="131" t="s">
        <v>319</v>
      </c>
      <c r="Z65" s="130"/>
    </row>
    <row r="66" customFormat="false" ht="45.75" hidden="false" customHeight="false" outlineLevel="0" collapsed="false">
      <c r="A66" s="128" t="s">
        <v>320</v>
      </c>
      <c r="B66" s="131" t="s">
        <v>321</v>
      </c>
      <c r="C66" s="132"/>
      <c r="D66" s="132"/>
      <c r="E66" s="132"/>
      <c r="F66" s="132"/>
      <c r="G66" s="132"/>
      <c r="H66" s="132"/>
      <c r="I66" s="132"/>
      <c r="J66" s="132"/>
      <c r="K66" s="132"/>
      <c r="L66" s="132"/>
      <c r="M66" s="132"/>
      <c r="N66" s="132"/>
      <c r="O66" s="132"/>
      <c r="P66" s="132"/>
      <c r="Q66" s="132"/>
      <c r="R66" s="132"/>
      <c r="S66" s="132"/>
      <c r="T66" s="132"/>
      <c r="U66" s="132"/>
      <c r="V66" s="132"/>
      <c r="W66" s="132"/>
      <c r="X66" s="132"/>
      <c r="Y66" s="132"/>
      <c r="Z66" s="133"/>
    </row>
  </sheetData>
  <mergeCells count="32">
    <mergeCell ref="A1:Z1"/>
    <mergeCell ref="A2:Z2"/>
    <mergeCell ref="A3:A6"/>
    <mergeCell ref="B3:I3"/>
    <mergeCell ref="J3:M3"/>
    <mergeCell ref="N3:P3"/>
    <mergeCell ref="Q3:R6"/>
    <mergeCell ref="S3:Z3"/>
    <mergeCell ref="B4:C4"/>
    <mergeCell ref="D4:E4"/>
    <mergeCell ref="F4:G4"/>
    <mergeCell ref="H4:I6"/>
    <mergeCell ref="J4:K6"/>
    <mergeCell ref="L4:M6"/>
    <mergeCell ref="N4:N6"/>
    <mergeCell ref="O4:P6"/>
    <mergeCell ref="S4:T4"/>
    <mergeCell ref="U4:V4"/>
    <mergeCell ref="W4:X4"/>
    <mergeCell ref="Y4:Z6"/>
    <mergeCell ref="B5:C5"/>
    <mergeCell ref="D5:E5"/>
    <mergeCell ref="F5:G5"/>
    <mergeCell ref="S5:T5"/>
    <mergeCell ref="U5:V5"/>
    <mergeCell ref="W5:X5"/>
    <mergeCell ref="B6:C6"/>
    <mergeCell ref="D6:E6"/>
    <mergeCell ref="F6:G6"/>
    <mergeCell ref="S6:T6"/>
    <mergeCell ref="U6:V6"/>
    <mergeCell ref="W6:X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5" activeCellId="0" sqref="A15:IV15"/>
    </sheetView>
  </sheetViews>
  <sheetFormatPr defaultColWidth="9.0546875" defaultRowHeight="12.75" zeroHeight="false" outlineLevelRow="0" outlineLevelCol="0"/>
  <sheetData>
    <row r="1" customFormat="false" ht="12.75" hidden="false" customHeight="false" outlineLevel="0" collapsed="false">
      <c r="A1" s="134" t="s">
        <v>322</v>
      </c>
      <c r="B1" s="134"/>
      <c r="C1" s="134"/>
      <c r="D1" s="134"/>
      <c r="E1" s="134"/>
      <c r="F1" s="134"/>
      <c r="G1" s="134"/>
      <c r="H1" s="134"/>
      <c r="I1" s="134"/>
      <c r="J1" s="134"/>
      <c r="K1" s="134"/>
      <c r="L1" s="134"/>
      <c r="M1" s="134"/>
    </row>
    <row r="2" customFormat="false" ht="12.75" hidden="false" customHeight="false" outlineLevel="0" collapsed="false">
      <c r="A2" s="135" t="s">
        <v>323</v>
      </c>
      <c r="B2" s="135"/>
      <c r="C2" s="135"/>
      <c r="D2" s="135"/>
      <c r="E2" s="135"/>
      <c r="F2" s="135"/>
      <c r="G2" s="135"/>
      <c r="H2" s="135"/>
      <c r="I2" s="135"/>
      <c r="J2" s="135"/>
      <c r="K2" s="135"/>
      <c r="L2" s="135"/>
      <c r="M2" s="135"/>
    </row>
    <row r="3" customFormat="false" ht="12.75" hidden="false" customHeight="false" outlineLevel="0" collapsed="false">
      <c r="A3" s="33" t="s">
        <v>324</v>
      </c>
      <c r="B3" s="33" t="n">
        <v>1990</v>
      </c>
      <c r="C3" s="33" t="n">
        <v>1991</v>
      </c>
      <c r="D3" s="33" t="n">
        <v>1992</v>
      </c>
      <c r="E3" s="33" t="n">
        <v>1993</v>
      </c>
      <c r="F3" s="33" t="n">
        <v>1994</v>
      </c>
      <c r="G3" s="33" t="n">
        <v>1995</v>
      </c>
      <c r="H3" s="33" t="n">
        <v>1996</v>
      </c>
      <c r="I3" s="33" t="n">
        <v>1997</v>
      </c>
      <c r="J3" s="33" t="n">
        <v>1998</v>
      </c>
      <c r="K3" s="33" t="n">
        <v>1999</v>
      </c>
      <c r="L3" s="33" t="n">
        <v>2000</v>
      </c>
      <c r="M3" s="33" t="s">
        <v>325</v>
      </c>
    </row>
    <row r="4" customFormat="false" ht="27" hidden="false" customHeight="false" outlineLevel="0" collapsed="false">
      <c r="A4" s="136" t="s">
        <v>326</v>
      </c>
      <c r="B4" s="137" t="n">
        <v>5002.8</v>
      </c>
      <c r="C4" s="137" t="n">
        <v>4960.6</v>
      </c>
      <c r="D4" s="137" t="n">
        <v>5063.9</v>
      </c>
      <c r="E4" s="137" t="n">
        <v>5175.4</v>
      </c>
      <c r="F4" s="137" t="n">
        <v>5260.2</v>
      </c>
      <c r="G4" s="137" t="n">
        <v>5320.9</v>
      </c>
      <c r="H4" s="137" t="n">
        <v>5505</v>
      </c>
      <c r="I4" s="137" t="n">
        <v>5573</v>
      </c>
      <c r="J4" s="137" t="n">
        <v>5596.4</v>
      </c>
      <c r="K4" s="137" t="n">
        <v>5672.8</v>
      </c>
      <c r="L4" s="137" t="n">
        <v>5855.1</v>
      </c>
      <c r="M4" s="137" t="n">
        <v>5788.5</v>
      </c>
    </row>
    <row r="5" customFormat="false" ht="12.75" hidden="false" customHeight="false" outlineLevel="0" collapsed="false">
      <c r="A5" s="136" t="s">
        <v>327</v>
      </c>
      <c r="B5" s="138" t="n">
        <v>31.7</v>
      </c>
      <c r="C5" s="138" t="n">
        <v>31.9</v>
      </c>
      <c r="D5" s="138" t="n">
        <v>31.9</v>
      </c>
      <c r="E5" s="138" t="n">
        <v>31</v>
      </c>
      <c r="F5" s="138" t="n">
        <v>31.1</v>
      </c>
      <c r="G5" s="138" t="n">
        <v>31.1</v>
      </c>
      <c r="H5" s="138" t="n">
        <v>29.9</v>
      </c>
      <c r="I5" s="138" t="n">
        <v>29.5</v>
      </c>
      <c r="J5" s="138" t="n">
        <v>29</v>
      </c>
      <c r="K5" s="138" t="n">
        <v>28.7</v>
      </c>
      <c r="L5" s="138" t="n">
        <v>28.3</v>
      </c>
      <c r="M5" s="138" t="n">
        <v>28</v>
      </c>
    </row>
    <row r="6" customFormat="false" ht="25.5" hidden="false" customHeight="false" outlineLevel="0" collapsed="false">
      <c r="A6" s="136" t="s">
        <v>328</v>
      </c>
      <c r="B6" s="138" t="n">
        <v>1.2</v>
      </c>
      <c r="C6" s="138" t="n">
        <v>1.2</v>
      </c>
      <c r="D6" s="138" t="n">
        <v>1.2</v>
      </c>
      <c r="E6" s="138" t="n">
        <v>1.2</v>
      </c>
      <c r="F6" s="138" t="n">
        <v>1.3</v>
      </c>
      <c r="G6" s="138" t="n">
        <v>1.3</v>
      </c>
      <c r="H6" s="138" t="n">
        <v>1.2</v>
      </c>
      <c r="I6" s="138" t="n">
        <v>1.2</v>
      </c>
      <c r="J6" s="138" t="n">
        <v>1.2</v>
      </c>
      <c r="K6" s="138" t="n">
        <v>1.2</v>
      </c>
      <c r="L6" s="138" t="n">
        <v>1.2</v>
      </c>
      <c r="M6" s="138" t="n">
        <v>1.2</v>
      </c>
    </row>
    <row r="7" customFormat="false" ht="41.25" hidden="false" customHeight="false" outlineLevel="0" collapsed="false">
      <c r="A7" s="136" t="s">
        <v>329</v>
      </c>
      <c r="B7" s="138" t="s">
        <v>330</v>
      </c>
      <c r="C7" s="138" t="s">
        <v>330</v>
      </c>
      <c r="D7" s="138" t="s">
        <v>330</v>
      </c>
      <c r="E7" s="138" t="s">
        <v>330</v>
      </c>
      <c r="F7" s="138" t="s">
        <v>330</v>
      </c>
      <c r="G7" s="138" t="s">
        <v>330</v>
      </c>
      <c r="H7" s="138" t="s">
        <v>330</v>
      </c>
      <c r="I7" s="138" t="s">
        <v>330</v>
      </c>
      <c r="J7" s="138" t="s">
        <v>330</v>
      </c>
      <c r="K7" s="138" t="s">
        <v>330</v>
      </c>
      <c r="L7" s="138" t="s">
        <v>330</v>
      </c>
      <c r="M7" s="138" t="s">
        <v>330</v>
      </c>
    </row>
    <row r="8" customFormat="false" ht="14.25" hidden="false" customHeight="true" outlineLevel="0" collapsed="false">
      <c r="A8" s="139" t="s">
        <v>331</v>
      </c>
      <c r="B8" s="139"/>
      <c r="C8" s="139"/>
      <c r="D8" s="139"/>
      <c r="E8" s="139"/>
      <c r="F8" s="139"/>
      <c r="G8" s="139"/>
      <c r="H8" s="139"/>
      <c r="I8" s="139"/>
      <c r="J8" s="139"/>
      <c r="K8" s="139"/>
      <c r="L8" s="139"/>
      <c r="M8" s="139"/>
    </row>
    <row r="9" customFormat="false" ht="12.75" hidden="false" customHeight="true" outlineLevel="0" collapsed="false">
      <c r="A9" s="140" t="s">
        <v>332</v>
      </c>
      <c r="B9" s="140"/>
      <c r="C9" s="140"/>
      <c r="D9" s="140"/>
      <c r="E9" s="140"/>
      <c r="F9" s="140"/>
      <c r="G9" s="140"/>
      <c r="H9" s="140"/>
      <c r="I9" s="140"/>
      <c r="J9" s="140"/>
      <c r="K9" s="140"/>
      <c r="L9" s="140"/>
      <c r="M9" s="140"/>
    </row>
    <row r="10" customFormat="false" ht="12.75" hidden="false" customHeight="true" outlineLevel="0" collapsed="false">
      <c r="A10" s="140" t="s">
        <v>333</v>
      </c>
      <c r="B10" s="140"/>
      <c r="C10" s="140"/>
      <c r="D10" s="140"/>
      <c r="E10" s="140"/>
      <c r="F10" s="140"/>
      <c r="G10" s="140"/>
      <c r="H10" s="140"/>
      <c r="I10" s="140"/>
      <c r="J10" s="140"/>
      <c r="K10" s="140"/>
      <c r="L10" s="140"/>
      <c r="M10" s="140"/>
    </row>
    <row r="11" customFormat="false" ht="12.75" hidden="false" customHeight="true" outlineLevel="0" collapsed="false">
      <c r="A11" s="140" t="s">
        <v>334</v>
      </c>
      <c r="B11" s="140"/>
      <c r="C11" s="140"/>
      <c r="D11" s="140"/>
      <c r="E11" s="140"/>
      <c r="F11" s="140"/>
      <c r="G11" s="140"/>
      <c r="H11" s="140"/>
      <c r="I11" s="140"/>
      <c r="J11" s="140"/>
      <c r="K11" s="140"/>
      <c r="L11" s="140"/>
      <c r="M11" s="140"/>
    </row>
    <row r="12" customFormat="false" ht="12.75" hidden="false" customHeight="true" outlineLevel="0" collapsed="false">
      <c r="A12" s="141" t="s">
        <v>335</v>
      </c>
      <c r="B12" s="141"/>
      <c r="C12" s="141"/>
      <c r="D12" s="141"/>
      <c r="E12" s="141"/>
      <c r="F12" s="141"/>
      <c r="G12" s="141"/>
      <c r="H12" s="141"/>
      <c r="I12" s="141"/>
      <c r="J12" s="141"/>
      <c r="K12" s="141"/>
      <c r="L12" s="141"/>
      <c r="M12" s="141"/>
    </row>
    <row r="13" customFormat="false" ht="12.75" hidden="false" customHeight="true" outlineLevel="0" collapsed="false">
      <c r="A13" s="142" t="s">
        <v>336</v>
      </c>
      <c r="B13" s="142"/>
      <c r="C13" s="142"/>
      <c r="D13" s="142"/>
      <c r="E13" s="142"/>
      <c r="F13" s="142"/>
      <c r="G13" s="142"/>
      <c r="H13" s="142"/>
      <c r="I13" s="142"/>
      <c r="J13" s="142"/>
      <c r="K13" s="142"/>
      <c r="L13" s="142"/>
      <c r="M13" s="142"/>
    </row>
    <row r="14" customFormat="false" ht="12.75" hidden="false" customHeight="true" outlineLevel="0" collapsed="false">
      <c r="A14" s="143" t="s">
        <v>337</v>
      </c>
      <c r="B14" s="143"/>
      <c r="C14" s="143"/>
      <c r="D14" s="143"/>
      <c r="E14" s="143"/>
      <c r="F14" s="143"/>
      <c r="G14" s="143"/>
      <c r="H14" s="143"/>
      <c r="I14" s="143"/>
      <c r="J14" s="143"/>
      <c r="K14" s="143"/>
      <c r="L14" s="143"/>
      <c r="M14" s="143"/>
    </row>
    <row r="15" customFormat="false" ht="12.75" hidden="false" customHeight="false" outlineLevel="0" collapsed="false">
      <c r="A15" s="33" t="s">
        <v>324</v>
      </c>
      <c r="B15" s="30" t="n">
        <v>1990</v>
      </c>
      <c r="C15" s="30" t="n">
        <v>1991</v>
      </c>
      <c r="D15" s="30" t="n">
        <v>1992</v>
      </c>
      <c r="E15" s="30" t="n">
        <v>1993</v>
      </c>
      <c r="F15" s="30" t="n">
        <v>1994</v>
      </c>
      <c r="G15" s="30" t="n">
        <v>1995</v>
      </c>
      <c r="H15" s="30" t="n">
        <v>1996</v>
      </c>
      <c r="I15" s="30" t="n">
        <v>1997</v>
      </c>
      <c r="J15" s="30" t="n">
        <v>1998</v>
      </c>
      <c r="K15" s="30" t="n">
        <v>1999</v>
      </c>
      <c r="L15" s="30" t="n">
        <v>2000</v>
      </c>
      <c r="M15" s="30" t="s">
        <v>325</v>
      </c>
    </row>
    <row r="16" customFormat="false" ht="27" hidden="false" customHeight="false" outlineLevel="0" collapsed="false">
      <c r="A16" s="136" t="s">
        <v>326</v>
      </c>
      <c r="B16" s="144" t="n">
        <v>1364</v>
      </c>
      <c r="C16" s="144" t="n">
        <v>1353</v>
      </c>
      <c r="D16" s="144" t="n">
        <v>1381</v>
      </c>
      <c r="E16" s="144" t="n">
        <v>1411</v>
      </c>
      <c r="F16" s="144" t="n">
        <v>1435</v>
      </c>
      <c r="G16" s="144" t="n">
        <v>1451</v>
      </c>
      <c r="H16" s="144" t="n">
        <v>1501</v>
      </c>
      <c r="I16" s="144" t="n">
        <v>1520</v>
      </c>
      <c r="J16" s="144" t="n">
        <v>1526</v>
      </c>
      <c r="K16" s="144" t="n">
        <v>1547</v>
      </c>
      <c r="L16" s="144" t="n">
        <v>1597</v>
      </c>
      <c r="M16" s="144" t="n">
        <v>1579</v>
      </c>
    </row>
    <row r="17" customFormat="false" ht="12.75" hidden="false" customHeight="false" outlineLevel="0" collapsed="false">
      <c r="A17" s="136" t="s">
        <v>327</v>
      </c>
      <c r="B17" s="138" t="n">
        <v>199</v>
      </c>
      <c r="C17" s="138" t="n">
        <v>200</v>
      </c>
      <c r="D17" s="138" t="n">
        <v>200</v>
      </c>
      <c r="E17" s="138" t="n">
        <v>194</v>
      </c>
      <c r="F17" s="138" t="n">
        <v>195</v>
      </c>
      <c r="G17" s="138" t="n">
        <v>195</v>
      </c>
      <c r="H17" s="138" t="n">
        <v>188</v>
      </c>
      <c r="I17" s="138" t="n">
        <v>185</v>
      </c>
      <c r="J17" s="138" t="n">
        <v>182</v>
      </c>
      <c r="K17" s="138" t="n">
        <v>180</v>
      </c>
      <c r="L17" s="138" t="n">
        <v>178</v>
      </c>
      <c r="M17" s="138" t="n">
        <v>176</v>
      </c>
    </row>
    <row r="18" customFormat="false" ht="25.5" hidden="false" customHeight="false" outlineLevel="0" collapsed="false">
      <c r="A18" s="136" t="s">
        <v>328</v>
      </c>
      <c r="B18" s="138" t="n">
        <v>94</v>
      </c>
      <c r="C18" s="138" t="n">
        <v>96</v>
      </c>
      <c r="D18" s="138" t="n">
        <v>98</v>
      </c>
      <c r="E18" s="138" t="n">
        <v>99</v>
      </c>
      <c r="F18" s="138" t="n">
        <v>106</v>
      </c>
      <c r="G18" s="138" t="n">
        <v>102</v>
      </c>
      <c r="H18" s="138" t="n">
        <v>101</v>
      </c>
      <c r="I18" s="138" t="n">
        <v>99</v>
      </c>
      <c r="J18" s="138" t="n">
        <v>99</v>
      </c>
      <c r="K18" s="138" t="n">
        <v>100</v>
      </c>
      <c r="L18" s="138" t="n">
        <v>98</v>
      </c>
      <c r="M18" s="138" t="n">
        <v>97</v>
      </c>
    </row>
    <row r="19" customFormat="false" ht="41.25" hidden="false" customHeight="false" outlineLevel="0" collapsed="false">
      <c r="A19" s="136" t="s">
        <v>329</v>
      </c>
      <c r="B19" s="138" t="n">
        <v>25</v>
      </c>
      <c r="C19" s="138" t="n">
        <v>23</v>
      </c>
      <c r="D19" s="138" t="n">
        <v>24</v>
      </c>
      <c r="E19" s="138" t="n">
        <v>25</v>
      </c>
      <c r="F19" s="138" t="n">
        <v>25</v>
      </c>
      <c r="G19" s="138" t="n">
        <v>27</v>
      </c>
      <c r="H19" s="138" t="n">
        <v>31</v>
      </c>
      <c r="I19" s="138" t="n">
        <v>32</v>
      </c>
      <c r="J19" s="138" t="n">
        <v>35</v>
      </c>
      <c r="K19" s="138" t="n">
        <v>34</v>
      </c>
      <c r="L19" s="138" t="n">
        <v>34</v>
      </c>
      <c r="M19" s="138" t="n">
        <v>31</v>
      </c>
    </row>
    <row r="20" customFormat="false" ht="12.75" hidden="false" customHeight="false" outlineLevel="0" collapsed="false">
      <c r="A20" s="145" t="s">
        <v>338</v>
      </c>
      <c r="B20" s="146" t="n">
        <v>1683</v>
      </c>
      <c r="C20" s="146" t="n">
        <v>1673</v>
      </c>
      <c r="D20" s="146" t="n">
        <v>1703</v>
      </c>
      <c r="E20" s="146" t="n">
        <v>1730</v>
      </c>
      <c r="F20" s="146" t="n">
        <v>1760</v>
      </c>
      <c r="G20" s="146" t="n">
        <v>1775</v>
      </c>
      <c r="H20" s="146" t="n">
        <v>1821</v>
      </c>
      <c r="I20" s="146" t="n">
        <v>1836</v>
      </c>
      <c r="J20" s="146" t="n">
        <v>1842</v>
      </c>
      <c r="K20" s="146" t="n">
        <v>1861</v>
      </c>
      <c r="L20" s="146" t="n">
        <v>1907</v>
      </c>
      <c r="M20" s="146" t="n">
        <v>1883</v>
      </c>
    </row>
    <row r="21" customFormat="false" ht="14.25" hidden="false" customHeight="true" outlineLevel="0" collapsed="false">
      <c r="A21" s="139" t="s">
        <v>339</v>
      </c>
      <c r="B21" s="139"/>
      <c r="C21" s="139"/>
      <c r="D21" s="139"/>
      <c r="E21" s="139"/>
      <c r="F21" s="139"/>
      <c r="G21" s="139"/>
      <c r="H21" s="139"/>
      <c r="I21" s="139"/>
      <c r="J21" s="139"/>
      <c r="K21" s="139"/>
      <c r="L21" s="139"/>
      <c r="M21" s="139"/>
    </row>
    <row r="22" customFormat="false" ht="12.75" hidden="false" customHeight="true" outlineLevel="0" collapsed="false">
      <c r="A22" s="140" t="s">
        <v>333</v>
      </c>
      <c r="B22" s="140"/>
      <c r="C22" s="140"/>
      <c r="D22" s="140"/>
      <c r="E22" s="140"/>
      <c r="F22" s="140"/>
      <c r="G22" s="140"/>
      <c r="H22" s="140"/>
      <c r="I22" s="140"/>
      <c r="J22" s="140"/>
      <c r="K22" s="140"/>
      <c r="L22" s="140"/>
      <c r="M22" s="140"/>
    </row>
    <row r="23" customFormat="false" ht="12.75" hidden="false" customHeight="true" outlineLevel="0" collapsed="false">
      <c r="A23" s="140" t="s">
        <v>340</v>
      </c>
      <c r="B23" s="140"/>
      <c r="C23" s="140"/>
      <c r="D23" s="140"/>
      <c r="E23" s="140"/>
      <c r="F23" s="140"/>
      <c r="G23" s="140"/>
      <c r="H23" s="140"/>
      <c r="I23" s="140"/>
      <c r="J23" s="140"/>
      <c r="K23" s="140"/>
      <c r="L23" s="140"/>
      <c r="M23" s="140"/>
    </row>
    <row r="24" customFormat="false" ht="12.75" hidden="false" customHeight="true" outlineLevel="0" collapsed="false">
      <c r="A24" s="141" t="s">
        <v>341</v>
      </c>
      <c r="B24" s="141"/>
      <c r="C24" s="141"/>
      <c r="D24" s="141"/>
      <c r="E24" s="141"/>
      <c r="F24" s="141"/>
      <c r="G24" s="141"/>
      <c r="H24" s="141"/>
      <c r="I24" s="141"/>
      <c r="J24" s="141"/>
      <c r="K24" s="141"/>
      <c r="L24" s="141"/>
      <c r="M24" s="141"/>
    </row>
  </sheetData>
  <mergeCells count="13">
    <mergeCell ref="A1:M1"/>
    <mergeCell ref="A2:M2"/>
    <mergeCell ref="A8:M8"/>
    <mergeCell ref="A9:M9"/>
    <mergeCell ref="A10:M10"/>
    <mergeCell ref="A11:M11"/>
    <mergeCell ref="A12:M12"/>
    <mergeCell ref="A13:M13"/>
    <mergeCell ref="A14:M14"/>
    <mergeCell ref="A21:M21"/>
    <mergeCell ref="A22:M22"/>
    <mergeCell ref="A23:M23"/>
    <mergeCell ref="A24:M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6T20:25:41Z</dcterms:created>
  <dc:creator>LBL User</dc:creator>
  <dc:description/>
  <dc:language>en-US</dc:language>
  <cp:lastModifiedBy>Satish Kumar</cp:lastModifiedBy>
  <dcterms:modified xsi:type="dcterms:W3CDTF">2003-09-16T14:49:19Z</dcterms:modified>
  <cp:revision>0</cp:revision>
  <dc:subject/>
  <dc:title/>
</cp:coreProperties>
</file>