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Ex. 7.1" sheetId="1" state="visible" r:id="rId2"/>
    <sheet name="ex. 7.1 chart" sheetId="2" state="visible" r:id="rId3"/>
    <sheet name="ex. 7.3-5" sheetId="3" state="visible" r:id="rId4"/>
    <sheet name="ex. 7.6" sheetId="4" state="visible" r:id="rId5"/>
    <sheet name="ex. 7.6 chart" sheetId="5" state="visible" r:id="rId6"/>
    <sheet name="ex. 7.7" sheetId="6" state="visible" r:id="rId7"/>
    <sheet name="ex. 7.7 chart" sheetId="7" state="visible" r:id="rId8"/>
    <sheet name="2-stage" sheetId="8" state="visible" r:id="rId9"/>
    <sheet name="2-part-tariff" sheetId="9" state="visible" r:id="rId10"/>
    <sheet name="Volume Discount" sheetId="10" state="visible" r:id="rId11"/>
    <sheet name=" " sheetId="11" state="visible" r:id="rId12"/>
    <sheet name="safety inventory" sheetId="12" state="visible" r:id="rId13"/>
    <sheet name="ss-chart" sheetId="13" state="visible" r:id="rId14"/>
    <sheet name="ex. 8.4" sheetId="14" state="visible" r:id="rId15"/>
    <sheet name="fr-to-ss" sheetId="15" state="visible" r:id="rId16"/>
  </sheets>
  <definedNames>
    <definedName function="false" hidden="false" localSheetId="5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6">
  <si>
    <t xml:space="preserve">Example 7.1:</t>
  </si>
  <si>
    <t xml:space="preserve">ECONOMIC ORDER QUANTITY</t>
  </si>
  <si>
    <t xml:space="preserve">Inputs</t>
  </si>
  <si>
    <r>
      <rPr>
        <sz val="11"/>
        <rFont val="Times New Roman"/>
        <family val="1"/>
      </rPr>
      <t xml:space="preserve">Demand, </t>
    </r>
    <r>
      <rPr>
        <i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 =</t>
    </r>
  </si>
  <si>
    <t xml:space="preserve">EOQ =</t>
  </si>
  <si>
    <r>
      <rPr>
        <sz val="11"/>
        <rFont val="Times New Roman"/>
        <family val="1"/>
      </rPr>
      <t xml:space="preserve">Fixed cost per order, </t>
    </r>
    <r>
      <rPr>
        <i val="true"/>
        <sz val="11"/>
        <rFont val="Times New Roman"/>
        <family val="1"/>
      </rPr>
      <t xml:space="preserve">S</t>
    </r>
    <r>
      <rPr>
        <sz val="11"/>
        <rFont val="Times New Roman"/>
        <family val="1"/>
      </rPr>
      <t xml:space="preserve">=</t>
    </r>
  </si>
  <si>
    <r>
      <rPr>
        <sz val="11"/>
        <rFont val="Times New Roman"/>
        <family val="1"/>
      </rPr>
      <t xml:space="preserve">Cost per unit, </t>
    </r>
    <r>
      <rPr>
        <i val="true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Holding cost, </t>
    </r>
    <r>
      <rPr>
        <i val="true"/>
        <sz val="11"/>
        <rFont val="Times New Roman"/>
        <family val="1"/>
      </rPr>
      <t xml:space="preserve">h</t>
    </r>
    <r>
      <rPr>
        <sz val="11"/>
        <rFont val="Times New Roman"/>
        <family val="1"/>
      </rPr>
      <t xml:space="preserve">=</t>
    </r>
  </si>
  <si>
    <t xml:space="preserve">Order Size Increment =</t>
  </si>
  <si>
    <t xml:space="preserve">Order</t>
  </si>
  <si>
    <t xml:space="preserve">Annual </t>
  </si>
  <si>
    <t xml:space="preserve">Total</t>
  </si>
  <si>
    <t xml:space="preserve">Size</t>
  </si>
  <si>
    <t xml:space="preserve">Order Cost</t>
  </si>
  <si>
    <t xml:space="preserve">Holding Cost</t>
  </si>
  <si>
    <t xml:space="preserve">Cost</t>
  </si>
  <si>
    <t xml:space="preserve">Lot Sizing with Multiple Products</t>
  </si>
  <si>
    <r>
      <rPr>
        <sz val="11"/>
        <rFont val="Times New Roman"/>
        <family val="1"/>
      </rPr>
      <t xml:space="preserve">Demand for Litepro, </t>
    </r>
    <r>
      <rPr>
        <i val="true"/>
        <sz val="11"/>
        <rFont val="Times New Roman"/>
        <family val="1"/>
      </rPr>
      <t xml:space="preserve">R</t>
    </r>
    <r>
      <rPr>
        <i val="true"/>
        <vertAlign val="subscript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 =</t>
    </r>
  </si>
  <si>
    <t xml:space="preserve">per year</t>
  </si>
  <si>
    <r>
      <rPr>
        <sz val="11"/>
        <rFont val="Times New Roman"/>
        <family val="1"/>
      </rPr>
      <t xml:space="preserve">Product specific ordering cost, s</t>
    </r>
    <r>
      <rPr>
        <i val="true"/>
        <vertAlign val="subscript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Demand for Medpro, </t>
    </r>
    <r>
      <rPr>
        <i val="true"/>
        <sz val="11"/>
        <rFont val="Times New Roman"/>
        <family val="1"/>
      </rPr>
      <t xml:space="preserve">R</t>
    </r>
    <r>
      <rPr>
        <i val="true"/>
        <vertAlign val="subscript"/>
        <sz val="11"/>
        <rFont val="Times New Roman"/>
        <family val="1"/>
      </rPr>
      <t xml:space="preserve">M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Product specific ordering cost, s</t>
    </r>
    <r>
      <rPr>
        <i val="true"/>
        <vertAlign val="subscript"/>
        <sz val="11"/>
        <rFont val="Times New Roman"/>
        <family val="1"/>
      </rPr>
      <t xml:space="preserve">M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Demand for Heavypro, </t>
    </r>
    <r>
      <rPr>
        <i val="true"/>
        <sz val="11"/>
        <rFont val="Times New Roman"/>
        <family val="1"/>
      </rPr>
      <t xml:space="preserve">R</t>
    </r>
    <r>
      <rPr>
        <i val="true"/>
        <vertAlign val="subscript"/>
        <sz val="11"/>
        <rFont val="Times New Roman"/>
        <family val="1"/>
      </rPr>
      <t xml:space="preserve">H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Product specific ordering cost, s</t>
    </r>
    <r>
      <rPr>
        <i val="true"/>
        <vertAlign val="subscript"/>
        <sz val="11"/>
        <rFont val="Times New Roman"/>
        <family val="1"/>
      </rPr>
      <t xml:space="preserve">H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Unit Cost, </t>
    </r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A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Unit Cost, </t>
    </r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B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Common order cost, </t>
    </r>
    <r>
      <rPr>
        <i val="true"/>
        <sz val="11"/>
        <rFont val="Times New Roman"/>
        <family val="1"/>
      </rPr>
      <t xml:space="preserve">S</t>
    </r>
    <r>
      <rPr>
        <sz val="11"/>
        <rFont val="Times New Roman"/>
        <family val="1"/>
      </rPr>
      <t xml:space="preserve"> = </t>
    </r>
  </si>
  <si>
    <r>
      <rPr>
        <sz val="11"/>
        <rFont val="Times New Roman"/>
        <family val="1"/>
      </rPr>
      <t xml:space="preserve">Unit Cost, </t>
    </r>
    <r>
      <rPr>
        <i val="true"/>
        <sz val="11"/>
        <rFont val="Times New Roman"/>
        <family val="1"/>
      </rPr>
      <t xml:space="preserve">C</t>
    </r>
    <r>
      <rPr>
        <i val="true"/>
        <vertAlign val="subscript"/>
        <sz val="11"/>
        <rFont val="Times New Roman"/>
        <family val="1"/>
      </rPr>
      <t xml:space="preserve">C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Holding cost, </t>
    </r>
    <r>
      <rPr>
        <i val="true"/>
        <sz val="11"/>
        <rFont val="Times New Roman"/>
        <family val="1"/>
      </rPr>
      <t xml:space="preserve">h</t>
    </r>
    <r>
      <rPr>
        <sz val="11"/>
        <rFont val="Times New Roman"/>
        <family val="1"/>
      </rPr>
      <t xml:space="preserve"> =</t>
    </r>
  </si>
  <si>
    <t xml:space="preserve">Order each product independently (Example 7.3)</t>
  </si>
  <si>
    <t xml:space="preserve"># orders/year</t>
  </si>
  <si>
    <t xml:space="preserve">Order Size</t>
  </si>
  <si>
    <t xml:space="preserve">Total cost</t>
  </si>
  <si>
    <t xml:space="preserve">A</t>
  </si>
  <si>
    <t xml:space="preserve">B</t>
  </si>
  <si>
    <t xml:space="preserve">C</t>
  </si>
  <si>
    <t xml:space="preserve">Order all products simultaneously (Example 7.4)</t>
  </si>
  <si>
    <t xml:space="preserve">Order selected subsets in each lot (Example 7.5)</t>
  </si>
  <si>
    <t xml:space="preserve">Frequency multiple</t>
  </si>
  <si>
    <t xml:space="preserve">All Unit Discount (Example 7.6)</t>
  </si>
  <si>
    <t xml:space="preserve">Fixed cost per order =</t>
  </si>
  <si>
    <t xml:space="preserve">per order</t>
  </si>
  <si>
    <t xml:space="preserve">Monthly demand =</t>
  </si>
  <si>
    <t xml:space="preserve">bottles</t>
  </si>
  <si>
    <t xml:space="preserve">Holding percentage =</t>
  </si>
  <si>
    <t xml:space="preserve">%</t>
  </si>
  <si>
    <t xml:space="preserve">Pricing:</t>
  </si>
  <si>
    <t xml:space="preserve">Min Quantity</t>
  </si>
  <si>
    <t xml:space="preserve">Price per sq. ft. </t>
  </si>
  <si>
    <t xml:space="preserve">Initial Order Quantity =</t>
  </si>
  <si>
    <t xml:space="preserve">Increment in Order Quantity =</t>
  </si>
  <si>
    <t xml:space="preserve">Average</t>
  </si>
  <si>
    <t xml:space="preserve">Annual</t>
  </si>
  <si>
    <t xml:space="preserve">Total </t>
  </si>
  <si>
    <t xml:space="preserve">Quantity</t>
  </si>
  <si>
    <t xml:space="preserve">Unit Cost</t>
  </si>
  <si>
    <t xml:space="preserve">Material Cost</t>
  </si>
  <si>
    <t xml:space="preserve">Annual Cost</t>
  </si>
  <si>
    <t xml:space="preserve">Marginal Unit Quantity Discount (Example 7.7)</t>
  </si>
  <si>
    <t xml:space="preserve">&lt;5,000</t>
  </si>
  <si>
    <t xml:space="preserve">5,000-10,000</t>
  </si>
  <si>
    <t xml:space="preserve">&gt;10,000</t>
  </si>
  <si>
    <t xml:space="preserve">Two Stage Supply Chain (With Market Power)</t>
  </si>
  <si>
    <t xml:space="preserve">Supplier</t>
  </si>
  <si>
    <t xml:space="preserve">Retailer</t>
  </si>
  <si>
    <t xml:space="preserve">Purchase Price</t>
  </si>
  <si>
    <t xml:space="preserve">Sale Price</t>
  </si>
  <si>
    <t xml:space="preserve">NA</t>
  </si>
  <si>
    <t xml:space="preserve">Demand</t>
  </si>
  <si>
    <t xml:space="preserve">Profit</t>
  </si>
  <si>
    <t xml:space="preserve">Total Profit =</t>
  </si>
  <si>
    <t xml:space="preserve">Assign one student the role of supplier and the other the rolw of retailer and have them quote prices to maximize their profit. They should </t>
  </si>
  <si>
    <t xml:space="preserve">settle on $4 for the supplier and $5 for the retailer. Now show them that this solution does not maximize total profits.</t>
  </si>
  <si>
    <t xml:space="preserve">Two Stage Supply Chain</t>
  </si>
  <si>
    <t xml:space="preserve">Annual Fee</t>
  </si>
  <si>
    <t xml:space="preserve">Minimum Retailer Profit Required =</t>
  </si>
  <si>
    <t xml:space="preserve">This can be used to demonstrate how a 2-part tariff coordinates the supply chain.</t>
  </si>
  <si>
    <r>
      <rPr>
        <i val="true"/>
        <sz val="22"/>
        <rFont val="Times New Roman"/>
        <family val="1"/>
      </rPr>
      <t xml:space="preserve">V</t>
    </r>
    <r>
      <rPr>
        <i val="true"/>
        <vertAlign val="subscript"/>
        <sz val="22"/>
        <rFont val="Times New Roman"/>
        <family val="1"/>
      </rPr>
      <t xml:space="preserve">1</t>
    </r>
  </si>
  <si>
    <r>
      <rPr>
        <i val="true"/>
        <sz val="22"/>
        <rFont val="Times New Roman"/>
        <family val="1"/>
      </rPr>
      <t xml:space="preserve">C</t>
    </r>
    <r>
      <rPr>
        <i val="true"/>
        <vertAlign val="subscript"/>
        <sz val="22"/>
        <rFont val="Times New Roman"/>
        <family val="1"/>
      </rPr>
      <t xml:space="preserve">0</t>
    </r>
  </si>
  <si>
    <r>
      <rPr>
        <i val="true"/>
        <sz val="22"/>
        <rFont val="Times New Roman"/>
        <family val="1"/>
      </rPr>
      <t xml:space="preserve">C</t>
    </r>
    <r>
      <rPr>
        <i val="true"/>
        <vertAlign val="subscript"/>
        <sz val="22"/>
        <rFont val="Times New Roman"/>
        <family val="1"/>
      </rPr>
      <t xml:space="preserve">1</t>
    </r>
  </si>
  <si>
    <t xml:space="preserve">This can be used to demonstrate how volume discounts can coordinate the supply chain.</t>
  </si>
  <si>
    <t xml:space="preserve">Evaluating Service Level Given Safety Inventory(Examples 8.1-8.3)</t>
  </si>
  <si>
    <r>
      <rPr>
        <sz val="11"/>
        <rFont val="Times New Roman"/>
        <family val="1"/>
      </rPr>
      <t xml:space="preserve">Average demand per unit time </t>
    </r>
    <r>
      <rPr>
        <i val="true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Lead time, </t>
    </r>
    <r>
      <rPr>
        <i val="true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SD of demand per unit time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Lot size </t>
    </r>
    <r>
      <rPr>
        <i val="true"/>
        <sz val="11"/>
        <rFont val="Times New Roman"/>
        <family val="1"/>
      </rPr>
      <t xml:space="preserve">Q</t>
    </r>
    <r>
      <rPr>
        <sz val="11"/>
        <rFont val="Times New Roman"/>
        <family val="1"/>
      </rPr>
      <t xml:space="preserve"> =</t>
    </r>
  </si>
  <si>
    <t xml:space="preserve">Intermediate calculation</t>
  </si>
  <si>
    <r>
      <rPr>
        <sz val="11"/>
        <rFont val="Times New Roman"/>
        <family val="1"/>
      </rPr>
      <t xml:space="preserve">Mean demand during lead time </t>
    </r>
    <r>
      <rPr>
        <i val="true"/>
        <sz val="11"/>
        <rFont val="Times New Roman"/>
        <family val="1"/>
      </rPr>
      <t xml:space="preserve">R</t>
    </r>
    <r>
      <rPr>
        <i val="true"/>
        <vertAlign val="subscript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SD of demand during lead time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imes New Roman"/>
        <family val="1"/>
      </rPr>
      <t xml:space="preserve">L</t>
    </r>
    <r>
      <rPr>
        <sz val="11"/>
        <rFont val="Times New Roman"/>
        <family val="1"/>
      </rPr>
      <t xml:space="preserve"> =</t>
    </r>
  </si>
  <si>
    <t xml:space="preserve">Reorder Point Increment =</t>
  </si>
  <si>
    <t xml:space="preserve">Reorder </t>
  </si>
  <si>
    <t xml:space="preserve">Safety </t>
  </si>
  <si>
    <t xml:space="preserve">Cycle Service </t>
  </si>
  <si>
    <t xml:space="preserve">Fill Rate</t>
  </si>
  <si>
    <r>
      <rPr>
        <sz val="11"/>
        <rFont val="Times New Roman"/>
        <family val="1"/>
      </rPr>
      <t xml:space="preserve">Point </t>
    </r>
    <r>
      <rPr>
        <i val="true"/>
        <sz val="11"/>
        <rFont val="Times New Roman"/>
        <family val="1"/>
      </rPr>
      <t xml:space="preserve">ROP</t>
    </r>
  </si>
  <si>
    <r>
      <rPr>
        <sz val="11"/>
        <rFont val="Times New Roman"/>
        <family val="1"/>
      </rPr>
      <t xml:space="preserve">Inventory </t>
    </r>
    <r>
      <rPr>
        <i val="true"/>
        <sz val="11"/>
        <rFont val="Times New Roman"/>
        <family val="1"/>
      </rPr>
      <t xml:space="preserve">ss</t>
    </r>
  </si>
  <si>
    <r>
      <rPr>
        <sz val="11"/>
        <rFont val="Times New Roman"/>
        <family val="1"/>
      </rPr>
      <t xml:space="preserve">Level (</t>
    </r>
    <r>
      <rPr>
        <i val="true"/>
        <sz val="11"/>
        <rFont val="Times New Roman"/>
        <family val="1"/>
      </rPr>
      <t xml:space="preserve">CSL</t>
    </r>
    <r>
      <rPr>
        <sz val="11"/>
        <rFont val="Times New Roman"/>
        <family val="1"/>
      </rPr>
      <t xml:space="preserve">)</t>
    </r>
  </si>
  <si>
    <t xml:space="preserve">Inventory</t>
  </si>
  <si>
    <t xml:space="preserve">Flow Time</t>
  </si>
  <si>
    <t xml:space="preserve">ESC</t>
  </si>
  <si>
    <t xml:space="preserve">fr</t>
  </si>
  <si>
    <t xml:space="preserve">Evaluating Safety Inventory Given Cycle Service Level (Example 8.4)</t>
  </si>
  <si>
    <t xml:space="preserve">Input</t>
  </si>
  <si>
    <r>
      <rPr>
        <sz val="11"/>
        <rFont val="Times New Roman"/>
        <family val="1"/>
      </rPr>
      <t xml:space="preserve">Demand per period (week), </t>
    </r>
    <r>
      <rPr>
        <i val="true"/>
        <sz val="11"/>
        <rFont val="Times New Roman"/>
        <family val="1"/>
      </rPr>
      <t xml:space="preserve">R =</t>
    </r>
  </si>
  <si>
    <t xml:space="preserve">boxes</t>
  </si>
  <si>
    <r>
      <rPr>
        <sz val="11"/>
        <rFont val="Times New Roman"/>
        <family val="1"/>
      </rPr>
      <t xml:space="preserve">Standard deviation of demand, </t>
    </r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Times New Roman"/>
        <family val="1"/>
      </rPr>
      <t xml:space="preserve">R</t>
    </r>
    <r>
      <rPr>
        <sz val="11"/>
        <rFont val="Times New Roman"/>
        <family val="1"/>
      </rPr>
      <t xml:space="preserve"> =</t>
    </r>
  </si>
  <si>
    <r>
      <rPr>
        <sz val="11"/>
        <rFont val="Times New Roman"/>
        <family val="1"/>
      </rPr>
      <t xml:space="preserve">Replenishment lead time, </t>
    </r>
    <r>
      <rPr>
        <i val="true"/>
        <sz val="11"/>
        <rFont val="Times New Roman"/>
        <family val="1"/>
      </rPr>
      <t xml:space="preserve">L =</t>
    </r>
  </si>
  <si>
    <t xml:space="preserve">weeks</t>
  </si>
  <si>
    <t xml:space="preserve">Desired cycle service level =</t>
  </si>
  <si>
    <t xml:space="preserve">Result</t>
  </si>
  <si>
    <t xml:space="preserve">Desired safety inventory =</t>
  </si>
  <si>
    <t xml:space="preserve">Variable</t>
  </si>
  <si>
    <r>
      <rPr>
        <sz val="11"/>
        <rFont val="Symbol"/>
        <family val="1"/>
        <charset val="2"/>
      </rPr>
      <t xml:space="preserve">s</t>
    </r>
    <r>
      <rPr>
        <i val="true"/>
        <vertAlign val="subscript"/>
        <sz val="11"/>
        <rFont val="Times New Roman"/>
        <family val="1"/>
      </rPr>
      <t xml:space="preserve">L</t>
    </r>
  </si>
  <si>
    <t xml:space="preserve">Q</t>
  </si>
  <si>
    <t xml:space="preserve">ss</t>
  </si>
  <si>
    <t xml:space="preserve">Formula</t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0"/>
    <numFmt numFmtId="166" formatCode="_(\$* #,##0.00_);_(\$* \(#,##0.00\);_(\$* \-??_);_(@_)"/>
    <numFmt numFmtId="167" formatCode="_(\$* #,##0_);_(\$* \(#,##0\);_(\$* \-??_);_(@_)"/>
    <numFmt numFmtId="168" formatCode="0%"/>
    <numFmt numFmtId="169" formatCode="_(* #,##0.00_);_(* \(#,##0.00\);_(* \-??_);_(@_)"/>
    <numFmt numFmtId="170" formatCode="_(* #,##0_);_(* \(#,##0\);_(* \-??_);_(@_)"/>
    <numFmt numFmtId="171" formatCode="@"/>
    <numFmt numFmtId="172" formatCode="0.00"/>
    <numFmt numFmtId="173" formatCode="_(* #,##0.0_);_(* \(#,##0.0\);_(* \-??_);_(@_)"/>
    <numFmt numFmtId="174" formatCode="\$#,##0.00"/>
    <numFmt numFmtId="175" formatCode="_(* #,##0.000_);_(* \(#,##0.000\);_(* \-??_);_(@_)"/>
    <numFmt numFmtId="176" formatCode="0.0000"/>
  </numFmts>
  <fonts count="2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</font>
    <font>
      <b val="true"/>
      <i val="true"/>
      <u val="single"/>
      <sz val="11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4"/>
      <name val="Times New Roman"/>
      <family val="1"/>
    </font>
    <font>
      <i val="true"/>
      <vertAlign val="subscript"/>
      <sz val="11"/>
      <name val="Times New Roman"/>
      <family val="1"/>
    </font>
    <font>
      <b val="true"/>
      <u val="single"/>
      <sz val="14"/>
      <name val="Times New Roman"/>
      <family val="1"/>
    </font>
    <font>
      <sz val="11"/>
      <color rgb="FF0000FF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0"/>
      <color rgb="FF000000"/>
      <name val="Times New Roman"/>
      <family val="2"/>
    </font>
    <font>
      <b val="true"/>
      <i val="true"/>
      <u val="single"/>
      <sz val="26"/>
      <name val="Times New Roman"/>
      <family val="1"/>
    </font>
    <font>
      <sz val="24"/>
      <name val="Times New Roman"/>
      <family val="1"/>
    </font>
    <font>
      <b val="true"/>
      <i val="true"/>
      <sz val="24"/>
      <name val="Times New Roman"/>
      <family val="1"/>
    </font>
    <font>
      <sz val="10"/>
      <name val="Times New Roman"/>
      <family val="1"/>
    </font>
    <font>
      <sz val="22"/>
      <name val="Times New Roman"/>
      <family val="1"/>
    </font>
    <font>
      <b val="true"/>
      <i val="true"/>
      <sz val="22"/>
      <name val="Times New Roman"/>
      <family val="1"/>
    </font>
    <font>
      <sz val="20"/>
      <name val="Times New Roman"/>
      <family val="1"/>
    </font>
    <font>
      <i val="true"/>
      <sz val="22"/>
      <name val="Times New Roman"/>
      <family val="1"/>
    </font>
    <font>
      <i val="true"/>
      <vertAlign val="subscript"/>
      <sz val="22"/>
      <name val="Times New Roman"/>
      <family val="1"/>
    </font>
    <font>
      <sz val="11"/>
      <name val="Symbol"/>
      <family val="1"/>
      <charset val="2"/>
    </font>
    <font>
      <vertAlign val="subscript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CC9CCC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s vs. Order Quant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9667292494433"/>
          <c:y val="0.118587975730833"/>
          <c:w val="0.753569401388464"/>
          <c:h val="0.818877551020408"/>
        </c:manualLayout>
      </c:layout>
      <c:lineChart>
        <c:grouping val="standard"/>
        <c:varyColors val="0"/>
        <c:ser>
          <c:idx val="0"/>
          <c:order val="0"/>
          <c:tx>
            <c:strRef>
              <c:f>'Ex. 7.1'!$B$11:$B$12</c:f>
              <c:strCache>
                <c:ptCount val="1"/>
                <c:pt idx="0">
                  <c:v>Annual  Order 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7.1'!$A$13:$A$97</c:f>
              <c:strCache>
                <c:ptCount val="85"/>
                <c:pt idx="0">
                  <c:v>400 </c:v>
                </c:pt>
                <c:pt idx="1">
                  <c:v>420 </c:v>
                </c:pt>
                <c:pt idx="2">
                  <c:v>440 </c:v>
                </c:pt>
                <c:pt idx="3">
                  <c:v>460 </c:v>
                </c:pt>
                <c:pt idx="4">
                  <c:v>480 </c:v>
                </c:pt>
                <c:pt idx="5">
                  <c:v>500 </c:v>
                </c:pt>
                <c:pt idx="6">
                  <c:v>520 </c:v>
                </c:pt>
                <c:pt idx="7">
                  <c:v>540 </c:v>
                </c:pt>
                <c:pt idx="8">
                  <c:v>560 </c:v>
                </c:pt>
                <c:pt idx="9">
                  <c:v>580 </c:v>
                </c:pt>
                <c:pt idx="10">
                  <c:v>600 </c:v>
                </c:pt>
                <c:pt idx="11">
                  <c:v>620 </c:v>
                </c:pt>
                <c:pt idx="12">
                  <c:v>640 </c:v>
                </c:pt>
                <c:pt idx="13">
                  <c:v>660 </c:v>
                </c:pt>
                <c:pt idx="14">
                  <c:v>680 </c:v>
                </c:pt>
                <c:pt idx="15">
                  <c:v>700 </c:v>
                </c:pt>
                <c:pt idx="16">
                  <c:v>720 </c:v>
                </c:pt>
                <c:pt idx="17">
                  <c:v>740 </c:v>
                </c:pt>
                <c:pt idx="18">
                  <c:v>760 </c:v>
                </c:pt>
                <c:pt idx="19">
                  <c:v>780 </c:v>
                </c:pt>
                <c:pt idx="20">
                  <c:v>800 </c:v>
                </c:pt>
                <c:pt idx="21">
                  <c:v>820 </c:v>
                </c:pt>
                <c:pt idx="22">
                  <c:v>840 </c:v>
                </c:pt>
                <c:pt idx="23">
                  <c:v>860 </c:v>
                </c:pt>
                <c:pt idx="24">
                  <c:v>880 </c:v>
                </c:pt>
                <c:pt idx="25">
                  <c:v>900 </c:v>
                </c:pt>
                <c:pt idx="26">
                  <c:v>920 </c:v>
                </c:pt>
                <c:pt idx="27">
                  <c:v>940 </c:v>
                </c:pt>
                <c:pt idx="28">
                  <c:v>960 </c:v>
                </c:pt>
                <c:pt idx="29">
                  <c:v>980 </c:v>
                </c:pt>
                <c:pt idx="30">
                  <c:v>1000 </c:v>
                </c:pt>
                <c:pt idx="31">
                  <c:v>1020 </c:v>
                </c:pt>
                <c:pt idx="32">
                  <c:v>1040 </c:v>
                </c:pt>
                <c:pt idx="33">
                  <c:v>1060 </c:v>
                </c:pt>
                <c:pt idx="34">
                  <c:v>1080 </c:v>
                </c:pt>
                <c:pt idx="35">
                  <c:v>1100 </c:v>
                </c:pt>
                <c:pt idx="36">
                  <c:v>1120 </c:v>
                </c:pt>
                <c:pt idx="37">
                  <c:v>1140 </c:v>
                </c:pt>
                <c:pt idx="38">
                  <c:v>1160 </c:v>
                </c:pt>
                <c:pt idx="39">
                  <c:v>1180 </c:v>
                </c:pt>
                <c:pt idx="40">
                  <c:v>1200 </c:v>
                </c:pt>
                <c:pt idx="41">
                  <c:v>1220 </c:v>
                </c:pt>
                <c:pt idx="42">
                  <c:v>1240 </c:v>
                </c:pt>
                <c:pt idx="43">
                  <c:v>1260 </c:v>
                </c:pt>
                <c:pt idx="44">
                  <c:v>1280 </c:v>
                </c:pt>
                <c:pt idx="45">
                  <c:v>1300 </c:v>
                </c:pt>
                <c:pt idx="46">
                  <c:v>1320 </c:v>
                </c:pt>
                <c:pt idx="47">
                  <c:v>1340 </c:v>
                </c:pt>
                <c:pt idx="48">
                  <c:v>1360 </c:v>
                </c:pt>
                <c:pt idx="49">
                  <c:v>1380 </c:v>
                </c:pt>
                <c:pt idx="50">
                  <c:v>1400 </c:v>
                </c:pt>
                <c:pt idx="51">
                  <c:v>1420 </c:v>
                </c:pt>
                <c:pt idx="52">
                  <c:v>1440 </c:v>
                </c:pt>
                <c:pt idx="53">
                  <c:v>1460 </c:v>
                </c:pt>
                <c:pt idx="54">
                  <c:v>1480 </c:v>
                </c:pt>
                <c:pt idx="55">
                  <c:v>1500 </c:v>
                </c:pt>
                <c:pt idx="56">
                  <c:v>1520 </c:v>
                </c:pt>
                <c:pt idx="57">
                  <c:v>1540 </c:v>
                </c:pt>
                <c:pt idx="58">
                  <c:v>1560 </c:v>
                </c:pt>
                <c:pt idx="59">
                  <c:v>1580 </c:v>
                </c:pt>
                <c:pt idx="60">
                  <c:v>1600 </c:v>
                </c:pt>
                <c:pt idx="61">
                  <c:v>1620 </c:v>
                </c:pt>
                <c:pt idx="62">
                  <c:v>1640 </c:v>
                </c:pt>
                <c:pt idx="63">
                  <c:v>1660 </c:v>
                </c:pt>
                <c:pt idx="64">
                  <c:v>1680 </c:v>
                </c:pt>
                <c:pt idx="65">
                  <c:v>1700 </c:v>
                </c:pt>
                <c:pt idx="66">
                  <c:v>1720 </c:v>
                </c:pt>
                <c:pt idx="67">
                  <c:v>1740 </c:v>
                </c:pt>
                <c:pt idx="68">
                  <c:v>1760 </c:v>
                </c:pt>
                <c:pt idx="69">
                  <c:v>1780 </c:v>
                </c:pt>
                <c:pt idx="70">
                  <c:v>1800 </c:v>
                </c:pt>
                <c:pt idx="71">
                  <c:v>1820 </c:v>
                </c:pt>
                <c:pt idx="72">
                  <c:v>1840 </c:v>
                </c:pt>
                <c:pt idx="73">
                  <c:v>1860 </c:v>
                </c:pt>
                <c:pt idx="74">
                  <c:v>1880 </c:v>
                </c:pt>
                <c:pt idx="75">
                  <c:v>1900 </c:v>
                </c:pt>
                <c:pt idx="76">
                  <c:v>1920 </c:v>
                </c:pt>
                <c:pt idx="77">
                  <c:v>1940 </c:v>
                </c:pt>
                <c:pt idx="78">
                  <c:v>1960 </c:v>
                </c:pt>
                <c:pt idx="79">
                  <c:v>1980 </c:v>
                </c:pt>
                <c:pt idx="80">
                  <c:v>2000 </c:v>
                </c:pt>
                <c:pt idx="81">
                  <c:v>2020 </c:v>
                </c:pt>
                <c:pt idx="82">
                  <c:v>2040 </c:v>
                </c:pt>
                <c:pt idx="83">
                  <c:v>2060 </c:v>
                </c:pt>
                <c:pt idx="84">
                  <c:v>2080 </c:v>
                </c:pt>
              </c:strCache>
            </c:strRef>
          </c:cat>
          <c:val>
            <c:numRef>
              <c:f>'Ex. 7.1'!$B$13:$B$97</c:f>
              <c:numCache>
                <c:formatCode>General</c:formatCode>
                <c:ptCount val="85"/>
                <c:pt idx="0">
                  <c:v>120000</c:v>
                </c:pt>
                <c:pt idx="1">
                  <c:v>114285.714285714</c:v>
                </c:pt>
                <c:pt idx="2">
                  <c:v>109090.909090909</c:v>
                </c:pt>
                <c:pt idx="3">
                  <c:v>104347.826086957</c:v>
                </c:pt>
                <c:pt idx="4">
                  <c:v>100000</c:v>
                </c:pt>
                <c:pt idx="5">
                  <c:v>96000</c:v>
                </c:pt>
                <c:pt idx="6">
                  <c:v>92307.6923076923</c:v>
                </c:pt>
                <c:pt idx="7">
                  <c:v>88888.8888888889</c:v>
                </c:pt>
                <c:pt idx="8">
                  <c:v>85714.2857142857</c:v>
                </c:pt>
                <c:pt idx="9">
                  <c:v>82758.6206896552</c:v>
                </c:pt>
                <c:pt idx="10">
                  <c:v>80000</c:v>
                </c:pt>
                <c:pt idx="11">
                  <c:v>77419.3548387097</c:v>
                </c:pt>
                <c:pt idx="12">
                  <c:v>75000</c:v>
                </c:pt>
                <c:pt idx="13">
                  <c:v>72727.2727272727</c:v>
                </c:pt>
                <c:pt idx="14">
                  <c:v>70588.2352941177</c:v>
                </c:pt>
                <c:pt idx="15">
                  <c:v>68571.4285714286</c:v>
                </c:pt>
                <c:pt idx="16">
                  <c:v>66666.6666666667</c:v>
                </c:pt>
                <c:pt idx="17">
                  <c:v>64864.8648648649</c:v>
                </c:pt>
                <c:pt idx="18">
                  <c:v>63157.8947368421</c:v>
                </c:pt>
                <c:pt idx="19">
                  <c:v>61538.4615384615</c:v>
                </c:pt>
                <c:pt idx="20">
                  <c:v>60000</c:v>
                </c:pt>
                <c:pt idx="21">
                  <c:v>58536.5853658537</c:v>
                </c:pt>
                <c:pt idx="22">
                  <c:v>57142.8571428571</c:v>
                </c:pt>
                <c:pt idx="23">
                  <c:v>55813.9534883721</c:v>
                </c:pt>
                <c:pt idx="24">
                  <c:v>54545.4545454545</c:v>
                </c:pt>
                <c:pt idx="25">
                  <c:v>53333.3333333333</c:v>
                </c:pt>
                <c:pt idx="26">
                  <c:v>52173.9130434783</c:v>
                </c:pt>
                <c:pt idx="27">
                  <c:v>51063.829787234</c:v>
                </c:pt>
                <c:pt idx="28">
                  <c:v>50000</c:v>
                </c:pt>
                <c:pt idx="29">
                  <c:v>48979.5918367347</c:v>
                </c:pt>
                <c:pt idx="30">
                  <c:v>48000</c:v>
                </c:pt>
                <c:pt idx="31">
                  <c:v>47058.8235294118</c:v>
                </c:pt>
                <c:pt idx="32">
                  <c:v>46153.8461538462</c:v>
                </c:pt>
                <c:pt idx="33">
                  <c:v>45283.0188679245</c:v>
                </c:pt>
                <c:pt idx="34">
                  <c:v>44444.4444444444</c:v>
                </c:pt>
                <c:pt idx="35">
                  <c:v>43636.3636363636</c:v>
                </c:pt>
                <c:pt idx="36">
                  <c:v>42857.1428571429</c:v>
                </c:pt>
                <c:pt idx="37">
                  <c:v>42105.2631578947</c:v>
                </c:pt>
                <c:pt idx="38">
                  <c:v>41379.3103448276</c:v>
                </c:pt>
                <c:pt idx="39">
                  <c:v>40677.9661016949</c:v>
                </c:pt>
                <c:pt idx="40">
                  <c:v>40000</c:v>
                </c:pt>
                <c:pt idx="41">
                  <c:v>39344.262295082</c:v>
                </c:pt>
                <c:pt idx="42">
                  <c:v>38709.6774193548</c:v>
                </c:pt>
                <c:pt idx="43">
                  <c:v>38095.2380952381</c:v>
                </c:pt>
                <c:pt idx="44">
                  <c:v>37500</c:v>
                </c:pt>
                <c:pt idx="45">
                  <c:v>36923.0769230769</c:v>
                </c:pt>
                <c:pt idx="46">
                  <c:v>36363.6363636364</c:v>
                </c:pt>
                <c:pt idx="47">
                  <c:v>35820.8955223881</c:v>
                </c:pt>
                <c:pt idx="48">
                  <c:v>35294.1176470588</c:v>
                </c:pt>
                <c:pt idx="49">
                  <c:v>34782.6086956522</c:v>
                </c:pt>
                <c:pt idx="50">
                  <c:v>34285.7142857143</c:v>
                </c:pt>
                <c:pt idx="51">
                  <c:v>33802.8169014085</c:v>
                </c:pt>
                <c:pt idx="52">
                  <c:v>33333.3333333333</c:v>
                </c:pt>
                <c:pt idx="53">
                  <c:v>32876.7123287671</c:v>
                </c:pt>
                <c:pt idx="54">
                  <c:v>32432.4324324324</c:v>
                </c:pt>
                <c:pt idx="55">
                  <c:v>32000</c:v>
                </c:pt>
                <c:pt idx="56">
                  <c:v>31578.9473684211</c:v>
                </c:pt>
                <c:pt idx="57">
                  <c:v>31168.8311688312</c:v>
                </c:pt>
                <c:pt idx="58">
                  <c:v>30769.2307692308</c:v>
                </c:pt>
                <c:pt idx="59">
                  <c:v>30379.746835443</c:v>
                </c:pt>
                <c:pt idx="60">
                  <c:v>30000</c:v>
                </c:pt>
                <c:pt idx="61">
                  <c:v>29629.6296296296</c:v>
                </c:pt>
                <c:pt idx="62">
                  <c:v>29268.2926829268</c:v>
                </c:pt>
                <c:pt idx="63">
                  <c:v>28915.6626506024</c:v>
                </c:pt>
                <c:pt idx="64">
                  <c:v>28571.4285714286</c:v>
                </c:pt>
                <c:pt idx="65">
                  <c:v>28235.2941176471</c:v>
                </c:pt>
                <c:pt idx="66">
                  <c:v>27906.976744186</c:v>
                </c:pt>
                <c:pt idx="67">
                  <c:v>27586.2068965517</c:v>
                </c:pt>
                <c:pt idx="68">
                  <c:v>27272.7272727273</c:v>
                </c:pt>
                <c:pt idx="69">
                  <c:v>26966.2921348315</c:v>
                </c:pt>
                <c:pt idx="70">
                  <c:v>26666.6666666667</c:v>
                </c:pt>
                <c:pt idx="71">
                  <c:v>26373.6263736264</c:v>
                </c:pt>
                <c:pt idx="72">
                  <c:v>26086.9565217391</c:v>
                </c:pt>
                <c:pt idx="73">
                  <c:v>25806.4516129032</c:v>
                </c:pt>
                <c:pt idx="74">
                  <c:v>25531.914893617</c:v>
                </c:pt>
                <c:pt idx="75">
                  <c:v>25263.1578947368</c:v>
                </c:pt>
                <c:pt idx="76">
                  <c:v>25000</c:v>
                </c:pt>
                <c:pt idx="77">
                  <c:v>24742.2680412371</c:v>
                </c:pt>
                <c:pt idx="78">
                  <c:v>24489.7959183673</c:v>
                </c:pt>
                <c:pt idx="79">
                  <c:v>24242.4242424242</c:v>
                </c:pt>
                <c:pt idx="80">
                  <c:v>24000</c:v>
                </c:pt>
                <c:pt idx="81">
                  <c:v>23762.3762376238</c:v>
                </c:pt>
                <c:pt idx="82">
                  <c:v>23529.4117647059</c:v>
                </c:pt>
                <c:pt idx="83">
                  <c:v>23300.9708737864</c:v>
                </c:pt>
                <c:pt idx="84">
                  <c:v>23076.9230769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. 7.1'!$C$11:$C$12</c:f>
              <c:strCache>
                <c:ptCount val="1"/>
                <c:pt idx="0">
                  <c:v>Holding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7.1'!$A$13:$A$97</c:f>
              <c:strCache>
                <c:ptCount val="85"/>
                <c:pt idx="0">
                  <c:v>400 </c:v>
                </c:pt>
                <c:pt idx="1">
                  <c:v>420 </c:v>
                </c:pt>
                <c:pt idx="2">
                  <c:v>440 </c:v>
                </c:pt>
                <c:pt idx="3">
                  <c:v>460 </c:v>
                </c:pt>
                <c:pt idx="4">
                  <c:v>480 </c:v>
                </c:pt>
                <c:pt idx="5">
                  <c:v>500 </c:v>
                </c:pt>
                <c:pt idx="6">
                  <c:v>520 </c:v>
                </c:pt>
                <c:pt idx="7">
                  <c:v>540 </c:v>
                </c:pt>
                <c:pt idx="8">
                  <c:v>560 </c:v>
                </c:pt>
                <c:pt idx="9">
                  <c:v>580 </c:v>
                </c:pt>
                <c:pt idx="10">
                  <c:v>600 </c:v>
                </c:pt>
                <c:pt idx="11">
                  <c:v>620 </c:v>
                </c:pt>
                <c:pt idx="12">
                  <c:v>640 </c:v>
                </c:pt>
                <c:pt idx="13">
                  <c:v>660 </c:v>
                </c:pt>
                <c:pt idx="14">
                  <c:v>680 </c:v>
                </c:pt>
                <c:pt idx="15">
                  <c:v>700 </c:v>
                </c:pt>
                <c:pt idx="16">
                  <c:v>720 </c:v>
                </c:pt>
                <c:pt idx="17">
                  <c:v>740 </c:v>
                </c:pt>
                <c:pt idx="18">
                  <c:v>760 </c:v>
                </c:pt>
                <c:pt idx="19">
                  <c:v>780 </c:v>
                </c:pt>
                <c:pt idx="20">
                  <c:v>800 </c:v>
                </c:pt>
                <c:pt idx="21">
                  <c:v>820 </c:v>
                </c:pt>
                <c:pt idx="22">
                  <c:v>840 </c:v>
                </c:pt>
                <c:pt idx="23">
                  <c:v>860 </c:v>
                </c:pt>
                <c:pt idx="24">
                  <c:v>880 </c:v>
                </c:pt>
                <c:pt idx="25">
                  <c:v>900 </c:v>
                </c:pt>
                <c:pt idx="26">
                  <c:v>920 </c:v>
                </c:pt>
                <c:pt idx="27">
                  <c:v>940 </c:v>
                </c:pt>
                <c:pt idx="28">
                  <c:v>960 </c:v>
                </c:pt>
                <c:pt idx="29">
                  <c:v>980 </c:v>
                </c:pt>
                <c:pt idx="30">
                  <c:v>1000 </c:v>
                </c:pt>
                <c:pt idx="31">
                  <c:v>1020 </c:v>
                </c:pt>
                <c:pt idx="32">
                  <c:v>1040 </c:v>
                </c:pt>
                <c:pt idx="33">
                  <c:v>1060 </c:v>
                </c:pt>
                <c:pt idx="34">
                  <c:v>1080 </c:v>
                </c:pt>
                <c:pt idx="35">
                  <c:v>1100 </c:v>
                </c:pt>
                <c:pt idx="36">
                  <c:v>1120 </c:v>
                </c:pt>
                <c:pt idx="37">
                  <c:v>1140 </c:v>
                </c:pt>
                <c:pt idx="38">
                  <c:v>1160 </c:v>
                </c:pt>
                <c:pt idx="39">
                  <c:v>1180 </c:v>
                </c:pt>
                <c:pt idx="40">
                  <c:v>1200 </c:v>
                </c:pt>
                <c:pt idx="41">
                  <c:v>1220 </c:v>
                </c:pt>
                <c:pt idx="42">
                  <c:v>1240 </c:v>
                </c:pt>
                <c:pt idx="43">
                  <c:v>1260 </c:v>
                </c:pt>
                <c:pt idx="44">
                  <c:v>1280 </c:v>
                </c:pt>
                <c:pt idx="45">
                  <c:v>1300 </c:v>
                </c:pt>
                <c:pt idx="46">
                  <c:v>1320 </c:v>
                </c:pt>
                <c:pt idx="47">
                  <c:v>1340 </c:v>
                </c:pt>
                <c:pt idx="48">
                  <c:v>1360 </c:v>
                </c:pt>
                <c:pt idx="49">
                  <c:v>1380 </c:v>
                </c:pt>
                <c:pt idx="50">
                  <c:v>1400 </c:v>
                </c:pt>
                <c:pt idx="51">
                  <c:v>1420 </c:v>
                </c:pt>
                <c:pt idx="52">
                  <c:v>1440 </c:v>
                </c:pt>
                <c:pt idx="53">
                  <c:v>1460 </c:v>
                </c:pt>
                <c:pt idx="54">
                  <c:v>1480 </c:v>
                </c:pt>
                <c:pt idx="55">
                  <c:v>1500 </c:v>
                </c:pt>
                <c:pt idx="56">
                  <c:v>1520 </c:v>
                </c:pt>
                <c:pt idx="57">
                  <c:v>1540 </c:v>
                </c:pt>
                <c:pt idx="58">
                  <c:v>1560 </c:v>
                </c:pt>
                <c:pt idx="59">
                  <c:v>1580 </c:v>
                </c:pt>
                <c:pt idx="60">
                  <c:v>1600 </c:v>
                </c:pt>
                <c:pt idx="61">
                  <c:v>1620 </c:v>
                </c:pt>
                <c:pt idx="62">
                  <c:v>1640 </c:v>
                </c:pt>
                <c:pt idx="63">
                  <c:v>1660 </c:v>
                </c:pt>
                <c:pt idx="64">
                  <c:v>1680 </c:v>
                </c:pt>
                <c:pt idx="65">
                  <c:v>1700 </c:v>
                </c:pt>
                <c:pt idx="66">
                  <c:v>1720 </c:v>
                </c:pt>
                <c:pt idx="67">
                  <c:v>1740 </c:v>
                </c:pt>
                <c:pt idx="68">
                  <c:v>1760 </c:v>
                </c:pt>
                <c:pt idx="69">
                  <c:v>1780 </c:v>
                </c:pt>
                <c:pt idx="70">
                  <c:v>1800 </c:v>
                </c:pt>
                <c:pt idx="71">
                  <c:v>1820 </c:v>
                </c:pt>
                <c:pt idx="72">
                  <c:v>1840 </c:v>
                </c:pt>
                <c:pt idx="73">
                  <c:v>1860 </c:v>
                </c:pt>
                <c:pt idx="74">
                  <c:v>1880 </c:v>
                </c:pt>
                <c:pt idx="75">
                  <c:v>1900 </c:v>
                </c:pt>
                <c:pt idx="76">
                  <c:v>1920 </c:v>
                </c:pt>
                <c:pt idx="77">
                  <c:v>1940 </c:v>
                </c:pt>
                <c:pt idx="78">
                  <c:v>1960 </c:v>
                </c:pt>
                <c:pt idx="79">
                  <c:v>1980 </c:v>
                </c:pt>
                <c:pt idx="80">
                  <c:v>2000 </c:v>
                </c:pt>
                <c:pt idx="81">
                  <c:v>2020 </c:v>
                </c:pt>
                <c:pt idx="82">
                  <c:v>2040 </c:v>
                </c:pt>
                <c:pt idx="83">
                  <c:v>2060 </c:v>
                </c:pt>
                <c:pt idx="84">
                  <c:v>2080 </c:v>
                </c:pt>
              </c:strCache>
            </c:strRef>
          </c:cat>
          <c:val>
            <c:numRef>
              <c:f>'Ex. 7.1'!$C$13:$C$97</c:f>
              <c:numCache>
                <c:formatCode>General</c:formatCode>
                <c:ptCount val="85"/>
                <c:pt idx="0">
                  <c:v>20000</c:v>
                </c:pt>
                <c:pt idx="1">
                  <c:v>21000</c:v>
                </c:pt>
                <c:pt idx="2">
                  <c:v>22000</c:v>
                </c:pt>
                <c:pt idx="3">
                  <c:v>23000</c:v>
                </c:pt>
                <c:pt idx="4">
                  <c:v>24000</c:v>
                </c:pt>
                <c:pt idx="5">
                  <c:v>25000</c:v>
                </c:pt>
                <c:pt idx="6">
                  <c:v>26000</c:v>
                </c:pt>
                <c:pt idx="7">
                  <c:v>27000</c:v>
                </c:pt>
                <c:pt idx="8">
                  <c:v>28000</c:v>
                </c:pt>
                <c:pt idx="9">
                  <c:v>29000</c:v>
                </c:pt>
                <c:pt idx="10">
                  <c:v>30000</c:v>
                </c:pt>
                <c:pt idx="11">
                  <c:v>31000</c:v>
                </c:pt>
                <c:pt idx="12">
                  <c:v>32000</c:v>
                </c:pt>
                <c:pt idx="13">
                  <c:v>33000</c:v>
                </c:pt>
                <c:pt idx="14">
                  <c:v>34000</c:v>
                </c:pt>
                <c:pt idx="15">
                  <c:v>35000</c:v>
                </c:pt>
                <c:pt idx="16">
                  <c:v>36000</c:v>
                </c:pt>
                <c:pt idx="17">
                  <c:v>37000</c:v>
                </c:pt>
                <c:pt idx="18">
                  <c:v>38000</c:v>
                </c:pt>
                <c:pt idx="19">
                  <c:v>39000</c:v>
                </c:pt>
                <c:pt idx="20">
                  <c:v>40000</c:v>
                </c:pt>
                <c:pt idx="21">
                  <c:v>41000</c:v>
                </c:pt>
                <c:pt idx="22">
                  <c:v>42000</c:v>
                </c:pt>
                <c:pt idx="23">
                  <c:v>43000</c:v>
                </c:pt>
                <c:pt idx="24">
                  <c:v>44000</c:v>
                </c:pt>
                <c:pt idx="25">
                  <c:v>45000</c:v>
                </c:pt>
                <c:pt idx="26">
                  <c:v>46000</c:v>
                </c:pt>
                <c:pt idx="27">
                  <c:v>47000</c:v>
                </c:pt>
                <c:pt idx="28">
                  <c:v>48000</c:v>
                </c:pt>
                <c:pt idx="29">
                  <c:v>49000</c:v>
                </c:pt>
                <c:pt idx="30">
                  <c:v>50000</c:v>
                </c:pt>
                <c:pt idx="31">
                  <c:v>51000</c:v>
                </c:pt>
                <c:pt idx="32">
                  <c:v>52000</c:v>
                </c:pt>
                <c:pt idx="33">
                  <c:v>53000</c:v>
                </c:pt>
                <c:pt idx="34">
                  <c:v>54000</c:v>
                </c:pt>
                <c:pt idx="35">
                  <c:v>55000</c:v>
                </c:pt>
                <c:pt idx="36">
                  <c:v>56000</c:v>
                </c:pt>
                <c:pt idx="37">
                  <c:v>57000</c:v>
                </c:pt>
                <c:pt idx="38">
                  <c:v>58000</c:v>
                </c:pt>
                <c:pt idx="39">
                  <c:v>59000</c:v>
                </c:pt>
                <c:pt idx="40">
                  <c:v>60000</c:v>
                </c:pt>
                <c:pt idx="41">
                  <c:v>61000</c:v>
                </c:pt>
                <c:pt idx="42">
                  <c:v>62000</c:v>
                </c:pt>
                <c:pt idx="43">
                  <c:v>63000</c:v>
                </c:pt>
                <c:pt idx="44">
                  <c:v>64000</c:v>
                </c:pt>
                <c:pt idx="45">
                  <c:v>65000</c:v>
                </c:pt>
                <c:pt idx="46">
                  <c:v>66000</c:v>
                </c:pt>
                <c:pt idx="47">
                  <c:v>67000</c:v>
                </c:pt>
                <c:pt idx="48">
                  <c:v>68000</c:v>
                </c:pt>
                <c:pt idx="49">
                  <c:v>69000</c:v>
                </c:pt>
                <c:pt idx="50">
                  <c:v>70000</c:v>
                </c:pt>
                <c:pt idx="51">
                  <c:v>71000</c:v>
                </c:pt>
                <c:pt idx="52">
                  <c:v>72000</c:v>
                </c:pt>
                <c:pt idx="53">
                  <c:v>73000</c:v>
                </c:pt>
                <c:pt idx="54">
                  <c:v>74000</c:v>
                </c:pt>
                <c:pt idx="55">
                  <c:v>75000</c:v>
                </c:pt>
                <c:pt idx="56">
                  <c:v>76000</c:v>
                </c:pt>
                <c:pt idx="57">
                  <c:v>77000</c:v>
                </c:pt>
                <c:pt idx="58">
                  <c:v>78000</c:v>
                </c:pt>
                <c:pt idx="59">
                  <c:v>79000</c:v>
                </c:pt>
                <c:pt idx="60">
                  <c:v>80000</c:v>
                </c:pt>
                <c:pt idx="61">
                  <c:v>81000</c:v>
                </c:pt>
                <c:pt idx="62">
                  <c:v>82000</c:v>
                </c:pt>
                <c:pt idx="63">
                  <c:v>83000</c:v>
                </c:pt>
                <c:pt idx="64">
                  <c:v>84000</c:v>
                </c:pt>
                <c:pt idx="65">
                  <c:v>85000</c:v>
                </c:pt>
                <c:pt idx="66">
                  <c:v>86000</c:v>
                </c:pt>
                <c:pt idx="67">
                  <c:v>87000</c:v>
                </c:pt>
                <c:pt idx="68">
                  <c:v>88000</c:v>
                </c:pt>
                <c:pt idx="69">
                  <c:v>89000</c:v>
                </c:pt>
                <c:pt idx="70">
                  <c:v>90000</c:v>
                </c:pt>
                <c:pt idx="71">
                  <c:v>91000</c:v>
                </c:pt>
                <c:pt idx="72">
                  <c:v>92000</c:v>
                </c:pt>
                <c:pt idx="73">
                  <c:v>93000</c:v>
                </c:pt>
                <c:pt idx="74">
                  <c:v>94000</c:v>
                </c:pt>
                <c:pt idx="75">
                  <c:v>95000</c:v>
                </c:pt>
                <c:pt idx="76">
                  <c:v>96000</c:v>
                </c:pt>
                <c:pt idx="77">
                  <c:v>97000</c:v>
                </c:pt>
                <c:pt idx="78">
                  <c:v>98000</c:v>
                </c:pt>
                <c:pt idx="79">
                  <c:v>99000</c:v>
                </c:pt>
                <c:pt idx="80">
                  <c:v>100000</c:v>
                </c:pt>
                <c:pt idx="81">
                  <c:v>101000</c:v>
                </c:pt>
                <c:pt idx="82">
                  <c:v>102000</c:v>
                </c:pt>
                <c:pt idx="83">
                  <c:v>103000</c:v>
                </c:pt>
                <c:pt idx="84">
                  <c:v>10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. 7.1'!$D$11:$D$12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7.1'!$A$13:$A$97</c:f>
              <c:strCache>
                <c:ptCount val="85"/>
                <c:pt idx="0">
                  <c:v>400 </c:v>
                </c:pt>
                <c:pt idx="1">
                  <c:v>420 </c:v>
                </c:pt>
                <c:pt idx="2">
                  <c:v>440 </c:v>
                </c:pt>
                <c:pt idx="3">
                  <c:v>460 </c:v>
                </c:pt>
                <c:pt idx="4">
                  <c:v>480 </c:v>
                </c:pt>
                <c:pt idx="5">
                  <c:v>500 </c:v>
                </c:pt>
                <c:pt idx="6">
                  <c:v>520 </c:v>
                </c:pt>
                <c:pt idx="7">
                  <c:v>540 </c:v>
                </c:pt>
                <c:pt idx="8">
                  <c:v>560 </c:v>
                </c:pt>
                <c:pt idx="9">
                  <c:v>580 </c:v>
                </c:pt>
                <c:pt idx="10">
                  <c:v>600 </c:v>
                </c:pt>
                <c:pt idx="11">
                  <c:v>620 </c:v>
                </c:pt>
                <c:pt idx="12">
                  <c:v>640 </c:v>
                </c:pt>
                <c:pt idx="13">
                  <c:v>660 </c:v>
                </c:pt>
                <c:pt idx="14">
                  <c:v>680 </c:v>
                </c:pt>
                <c:pt idx="15">
                  <c:v>700 </c:v>
                </c:pt>
                <c:pt idx="16">
                  <c:v>720 </c:v>
                </c:pt>
                <c:pt idx="17">
                  <c:v>740 </c:v>
                </c:pt>
                <c:pt idx="18">
                  <c:v>760 </c:v>
                </c:pt>
                <c:pt idx="19">
                  <c:v>780 </c:v>
                </c:pt>
                <c:pt idx="20">
                  <c:v>800 </c:v>
                </c:pt>
                <c:pt idx="21">
                  <c:v>820 </c:v>
                </c:pt>
                <c:pt idx="22">
                  <c:v>840 </c:v>
                </c:pt>
                <c:pt idx="23">
                  <c:v>860 </c:v>
                </c:pt>
                <c:pt idx="24">
                  <c:v>880 </c:v>
                </c:pt>
                <c:pt idx="25">
                  <c:v>900 </c:v>
                </c:pt>
                <c:pt idx="26">
                  <c:v>920 </c:v>
                </c:pt>
                <c:pt idx="27">
                  <c:v>940 </c:v>
                </c:pt>
                <c:pt idx="28">
                  <c:v>960 </c:v>
                </c:pt>
                <c:pt idx="29">
                  <c:v>980 </c:v>
                </c:pt>
                <c:pt idx="30">
                  <c:v>1000 </c:v>
                </c:pt>
                <c:pt idx="31">
                  <c:v>1020 </c:v>
                </c:pt>
                <c:pt idx="32">
                  <c:v>1040 </c:v>
                </c:pt>
                <c:pt idx="33">
                  <c:v>1060 </c:v>
                </c:pt>
                <c:pt idx="34">
                  <c:v>1080 </c:v>
                </c:pt>
                <c:pt idx="35">
                  <c:v>1100 </c:v>
                </c:pt>
                <c:pt idx="36">
                  <c:v>1120 </c:v>
                </c:pt>
                <c:pt idx="37">
                  <c:v>1140 </c:v>
                </c:pt>
                <c:pt idx="38">
                  <c:v>1160 </c:v>
                </c:pt>
                <c:pt idx="39">
                  <c:v>1180 </c:v>
                </c:pt>
                <c:pt idx="40">
                  <c:v>1200 </c:v>
                </c:pt>
                <c:pt idx="41">
                  <c:v>1220 </c:v>
                </c:pt>
                <c:pt idx="42">
                  <c:v>1240 </c:v>
                </c:pt>
                <c:pt idx="43">
                  <c:v>1260 </c:v>
                </c:pt>
                <c:pt idx="44">
                  <c:v>1280 </c:v>
                </c:pt>
                <c:pt idx="45">
                  <c:v>1300 </c:v>
                </c:pt>
                <c:pt idx="46">
                  <c:v>1320 </c:v>
                </c:pt>
                <c:pt idx="47">
                  <c:v>1340 </c:v>
                </c:pt>
                <c:pt idx="48">
                  <c:v>1360 </c:v>
                </c:pt>
                <c:pt idx="49">
                  <c:v>1380 </c:v>
                </c:pt>
                <c:pt idx="50">
                  <c:v>1400 </c:v>
                </c:pt>
                <c:pt idx="51">
                  <c:v>1420 </c:v>
                </c:pt>
                <c:pt idx="52">
                  <c:v>1440 </c:v>
                </c:pt>
                <c:pt idx="53">
                  <c:v>1460 </c:v>
                </c:pt>
                <c:pt idx="54">
                  <c:v>1480 </c:v>
                </c:pt>
                <c:pt idx="55">
                  <c:v>1500 </c:v>
                </c:pt>
                <c:pt idx="56">
                  <c:v>1520 </c:v>
                </c:pt>
                <c:pt idx="57">
                  <c:v>1540 </c:v>
                </c:pt>
                <c:pt idx="58">
                  <c:v>1560 </c:v>
                </c:pt>
                <c:pt idx="59">
                  <c:v>1580 </c:v>
                </c:pt>
                <c:pt idx="60">
                  <c:v>1600 </c:v>
                </c:pt>
                <c:pt idx="61">
                  <c:v>1620 </c:v>
                </c:pt>
                <c:pt idx="62">
                  <c:v>1640 </c:v>
                </c:pt>
                <c:pt idx="63">
                  <c:v>1660 </c:v>
                </c:pt>
                <c:pt idx="64">
                  <c:v>1680 </c:v>
                </c:pt>
                <c:pt idx="65">
                  <c:v>1700 </c:v>
                </c:pt>
                <c:pt idx="66">
                  <c:v>1720 </c:v>
                </c:pt>
                <c:pt idx="67">
                  <c:v>1740 </c:v>
                </c:pt>
                <c:pt idx="68">
                  <c:v>1760 </c:v>
                </c:pt>
                <c:pt idx="69">
                  <c:v>1780 </c:v>
                </c:pt>
                <c:pt idx="70">
                  <c:v>1800 </c:v>
                </c:pt>
                <c:pt idx="71">
                  <c:v>1820 </c:v>
                </c:pt>
                <c:pt idx="72">
                  <c:v>1840 </c:v>
                </c:pt>
                <c:pt idx="73">
                  <c:v>1860 </c:v>
                </c:pt>
                <c:pt idx="74">
                  <c:v>1880 </c:v>
                </c:pt>
                <c:pt idx="75">
                  <c:v>1900 </c:v>
                </c:pt>
                <c:pt idx="76">
                  <c:v>1920 </c:v>
                </c:pt>
                <c:pt idx="77">
                  <c:v>1940 </c:v>
                </c:pt>
                <c:pt idx="78">
                  <c:v>1960 </c:v>
                </c:pt>
                <c:pt idx="79">
                  <c:v>1980 </c:v>
                </c:pt>
                <c:pt idx="80">
                  <c:v>2000 </c:v>
                </c:pt>
                <c:pt idx="81">
                  <c:v>2020 </c:v>
                </c:pt>
                <c:pt idx="82">
                  <c:v>2040 </c:v>
                </c:pt>
                <c:pt idx="83">
                  <c:v>2060 </c:v>
                </c:pt>
                <c:pt idx="84">
                  <c:v>2080 </c:v>
                </c:pt>
              </c:strCache>
            </c:strRef>
          </c:cat>
          <c:val>
            <c:numRef>
              <c:f>'Ex. 7.1'!$D$13:$D$97</c:f>
              <c:numCache>
                <c:formatCode>General</c:formatCode>
                <c:ptCount val="85"/>
                <c:pt idx="0">
                  <c:v>140000</c:v>
                </c:pt>
                <c:pt idx="1">
                  <c:v>135285.714285714</c:v>
                </c:pt>
                <c:pt idx="2">
                  <c:v>131090.909090909</c:v>
                </c:pt>
                <c:pt idx="3">
                  <c:v>127347.826086957</c:v>
                </c:pt>
                <c:pt idx="4">
                  <c:v>124000</c:v>
                </c:pt>
                <c:pt idx="5">
                  <c:v>121000</c:v>
                </c:pt>
                <c:pt idx="6">
                  <c:v>118307.692307692</c:v>
                </c:pt>
                <c:pt idx="7">
                  <c:v>115888.888888889</c:v>
                </c:pt>
                <c:pt idx="8">
                  <c:v>113714.285714286</c:v>
                </c:pt>
                <c:pt idx="9">
                  <c:v>111758.620689655</c:v>
                </c:pt>
                <c:pt idx="10">
                  <c:v>110000</c:v>
                </c:pt>
                <c:pt idx="11">
                  <c:v>108419.35483871</c:v>
                </c:pt>
                <c:pt idx="12">
                  <c:v>107000</c:v>
                </c:pt>
                <c:pt idx="13">
                  <c:v>105727.272727273</c:v>
                </c:pt>
                <c:pt idx="14">
                  <c:v>104588.235294118</c:v>
                </c:pt>
                <c:pt idx="15">
                  <c:v>103571.428571429</c:v>
                </c:pt>
                <c:pt idx="16">
                  <c:v>102666.666666667</c:v>
                </c:pt>
                <c:pt idx="17">
                  <c:v>101864.864864865</c:v>
                </c:pt>
                <c:pt idx="18">
                  <c:v>101157.894736842</c:v>
                </c:pt>
                <c:pt idx="19">
                  <c:v>100538.461538462</c:v>
                </c:pt>
                <c:pt idx="20">
                  <c:v>100000</c:v>
                </c:pt>
                <c:pt idx="21">
                  <c:v>99536.5853658537</c:v>
                </c:pt>
                <c:pt idx="22">
                  <c:v>99142.8571428571</c:v>
                </c:pt>
                <c:pt idx="23">
                  <c:v>98813.9534883721</c:v>
                </c:pt>
                <c:pt idx="24">
                  <c:v>98545.4545454545</c:v>
                </c:pt>
                <c:pt idx="25">
                  <c:v>98333.3333333333</c:v>
                </c:pt>
                <c:pt idx="26">
                  <c:v>98173.9130434783</c:v>
                </c:pt>
                <c:pt idx="27">
                  <c:v>98063.8297872341</c:v>
                </c:pt>
                <c:pt idx="28">
                  <c:v>98000</c:v>
                </c:pt>
                <c:pt idx="29">
                  <c:v>97979.5918367347</c:v>
                </c:pt>
                <c:pt idx="30">
                  <c:v>98000</c:v>
                </c:pt>
                <c:pt idx="31">
                  <c:v>98058.8235294118</c:v>
                </c:pt>
                <c:pt idx="32">
                  <c:v>98153.8461538462</c:v>
                </c:pt>
                <c:pt idx="33">
                  <c:v>98283.0188679245</c:v>
                </c:pt>
                <c:pt idx="34">
                  <c:v>98444.4444444444</c:v>
                </c:pt>
                <c:pt idx="35">
                  <c:v>98636.3636363636</c:v>
                </c:pt>
                <c:pt idx="36">
                  <c:v>98857.1428571429</c:v>
                </c:pt>
                <c:pt idx="37">
                  <c:v>99105.2631578948</c:v>
                </c:pt>
                <c:pt idx="38">
                  <c:v>99379.3103448276</c:v>
                </c:pt>
                <c:pt idx="39">
                  <c:v>99677.9661016949</c:v>
                </c:pt>
                <c:pt idx="40">
                  <c:v>100000</c:v>
                </c:pt>
                <c:pt idx="41">
                  <c:v>100344.262295082</c:v>
                </c:pt>
                <c:pt idx="42">
                  <c:v>100709.677419355</c:v>
                </c:pt>
                <c:pt idx="43">
                  <c:v>101095.238095238</c:v>
                </c:pt>
                <c:pt idx="44">
                  <c:v>101500</c:v>
                </c:pt>
                <c:pt idx="45">
                  <c:v>101923.076923077</c:v>
                </c:pt>
                <c:pt idx="46">
                  <c:v>102363.636363636</c:v>
                </c:pt>
                <c:pt idx="47">
                  <c:v>102820.895522388</c:v>
                </c:pt>
                <c:pt idx="48">
                  <c:v>103294.117647059</c:v>
                </c:pt>
                <c:pt idx="49">
                  <c:v>103782.608695652</c:v>
                </c:pt>
                <c:pt idx="50">
                  <c:v>104285.714285714</c:v>
                </c:pt>
                <c:pt idx="51">
                  <c:v>104802.816901408</c:v>
                </c:pt>
                <c:pt idx="52">
                  <c:v>105333.333333333</c:v>
                </c:pt>
                <c:pt idx="53">
                  <c:v>105876.712328767</c:v>
                </c:pt>
                <c:pt idx="54">
                  <c:v>106432.432432432</c:v>
                </c:pt>
                <c:pt idx="55">
                  <c:v>107000</c:v>
                </c:pt>
                <c:pt idx="56">
                  <c:v>107578.947368421</c:v>
                </c:pt>
                <c:pt idx="57">
                  <c:v>108168.831168831</c:v>
                </c:pt>
                <c:pt idx="58">
                  <c:v>108769.230769231</c:v>
                </c:pt>
                <c:pt idx="59">
                  <c:v>109379.746835443</c:v>
                </c:pt>
                <c:pt idx="60">
                  <c:v>110000</c:v>
                </c:pt>
                <c:pt idx="61">
                  <c:v>110629.62962963</c:v>
                </c:pt>
                <c:pt idx="62">
                  <c:v>111268.292682927</c:v>
                </c:pt>
                <c:pt idx="63">
                  <c:v>111915.662650602</c:v>
                </c:pt>
                <c:pt idx="64">
                  <c:v>112571.428571429</c:v>
                </c:pt>
                <c:pt idx="65">
                  <c:v>113235.294117647</c:v>
                </c:pt>
                <c:pt idx="66">
                  <c:v>113906.976744186</c:v>
                </c:pt>
                <c:pt idx="67">
                  <c:v>114586.206896552</c:v>
                </c:pt>
                <c:pt idx="68">
                  <c:v>115272.727272727</c:v>
                </c:pt>
                <c:pt idx="69">
                  <c:v>115966.292134831</c:v>
                </c:pt>
                <c:pt idx="70">
                  <c:v>116666.666666667</c:v>
                </c:pt>
                <c:pt idx="71">
                  <c:v>117373.626373626</c:v>
                </c:pt>
                <c:pt idx="72">
                  <c:v>118086.956521739</c:v>
                </c:pt>
                <c:pt idx="73">
                  <c:v>118806.451612903</c:v>
                </c:pt>
                <c:pt idx="74">
                  <c:v>119531.914893617</c:v>
                </c:pt>
                <c:pt idx="75">
                  <c:v>120263.157894737</c:v>
                </c:pt>
                <c:pt idx="76">
                  <c:v>121000</c:v>
                </c:pt>
                <c:pt idx="77">
                  <c:v>121742.268041237</c:v>
                </c:pt>
                <c:pt idx="78">
                  <c:v>122489.795918367</c:v>
                </c:pt>
                <c:pt idx="79">
                  <c:v>123242.424242424</c:v>
                </c:pt>
                <c:pt idx="80">
                  <c:v>124000</c:v>
                </c:pt>
                <c:pt idx="81">
                  <c:v>124762.376237624</c:v>
                </c:pt>
                <c:pt idx="82">
                  <c:v>125529.411764706</c:v>
                </c:pt>
                <c:pt idx="83">
                  <c:v>126300.970873786</c:v>
                </c:pt>
                <c:pt idx="84">
                  <c:v>127076.923076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7223"/>
        <c:axId val="57398011"/>
      </c:lineChart>
      <c:catAx>
        <c:axId val="9779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Quant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011"/>
        <c:crossesAt val="0"/>
        <c:auto val="1"/>
        <c:lblAlgn val="ctr"/>
        <c:lblOffset val="100"/>
        <c:noMultiLvlLbl val="0"/>
      </c:catAx>
      <c:valAx>
        <c:axId val="5739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836571628171"/>
          <c:y val="0.441326530612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annual cost versus ord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16657473800331"/>
          <c:w val="0.838929397895472"/>
          <c:h val="0.8222559293987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. 7.6'!$I$18:$I$61</c:f>
              <c:numCache>
                <c:formatCode>General</c:formatCode>
                <c:ptCount val="44"/>
                <c:pt idx="0">
                  <c:v>1500</c:v>
                </c:pt>
                <c:pt idx="1">
                  <c:v>1750</c:v>
                </c:pt>
                <c:pt idx="2">
                  <c:v>2000</c:v>
                </c:pt>
                <c:pt idx="3">
                  <c:v>2250</c:v>
                </c:pt>
                <c:pt idx="4">
                  <c:v>2500</c:v>
                </c:pt>
                <c:pt idx="5">
                  <c:v>2750</c:v>
                </c:pt>
                <c:pt idx="6">
                  <c:v>3000</c:v>
                </c:pt>
                <c:pt idx="7">
                  <c:v>3250</c:v>
                </c:pt>
                <c:pt idx="8">
                  <c:v>3500</c:v>
                </c:pt>
                <c:pt idx="9">
                  <c:v>3750</c:v>
                </c:pt>
                <c:pt idx="10">
                  <c:v>4000</c:v>
                </c:pt>
                <c:pt idx="11">
                  <c:v>4250</c:v>
                </c:pt>
                <c:pt idx="12">
                  <c:v>4500</c:v>
                </c:pt>
                <c:pt idx="13">
                  <c:v>4750</c:v>
                </c:pt>
                <c:pt idx="14">
                  <c:v>5000</c:v>
                </c:pt>
                <c:pt idx="15">
                  <c:v>5250</c:v>
                </c:pt>
                <c:pt idx="16">
                  <c:v>5500</c:v>
                </c:pt>
                <c:pt idx="17">
                  <c:v>5750</c:v>
                </c:pt>
                <c:pt idx="18">
                  <c:v>6000</c:v>
                </c:pt>
                <c:pt idx="19">
                  <c:v>6250</c:v>
                </c:pt>
                <c:pt idx="20">
                  <c:v>6500</c:v>
                </c:pt>
                <c:pt idx="21">
                  <c:v>6750</c:v>
                </c:pt>
                <c:pt idx="22">
                  <c:v>7000</c:v>
                </c:pt>
                <c:pt idx="23">
                  <c:v>7250</c:v>
                </c:pt>
                <c:pt idx="24">
                  <c:v>7500</c:v>
                </c:pt>
                <c:pt idx="25">
                  <c:v>7750</c:v>
                </c:pt>
                <c:pt idx="26">
                  <c:v>8000</c:v>
                </c:pt>
                <c:pt idx="27">
                  <c:v>8250</c:v>
                </c:pt>
                <c:pt idx="28">
                  <c:v>8500</c:v>
                </c:pt>
                <c:pt idx="29">
                  <c:v>8750</c:v>
                </c:pt>
                <c:pt idx="30">
                  <c:v>9000</c:v>
                </c:pt>
                <c:pt idx="31">
                  <c:v>9250</c:v>
                </c:pt>
                <c:pt idx="32">
                  <c:v>9500</c:v>
                </c:pt>
                <c:pt idx="33">
                  <c:v>9750</c:v>
                </c:pt>
                <c:pt idx="34">
                  <c:v>10000</c:v>
                </c:pt>
                <c:pt idx="35">
                  <c:v>10250</c:v>
                </c:pt>
                <c:pt idx="36">
                  <c:v>10500</c:v>
                </c:pt>
                <c:pt idx="37">
                  <c:v>10750</c:v>
                </c:pt>
                <c:pt idx="38">
                  <c:v>11000</c:v>
                </c:pt>
                <c:pt idx="39">
                  <c:v>11250</c:v>
                </c:pt>
                <c:pt idx="40">
                  <c:v>11500</c:v>
                </c:pt>
                <c:pt idx="41">
                  <c:v>11750</c:v>
                </c:pt>
                <c:pt idx="42">
                  <c:v>12000</c:v>
                </c:pt>
                <c:pt idx="43">
                  <c:v>12250</c:v>
                </c:pt>
              </c:numCache>
            </c:numRef>
          </c:xVal>
          <c:yVal>
            <c:numRef>
              <c:f>'ex. 7.6'!$J$18:$J$61</c:f>
              <c:numCache>
                <c:formatCode>General</c:formatCode>
                <c:ptCount val="44"/>
                <c:pt idx="0">
                  <c:v>368450</c:v>
                </c:pt>
                <c:pt idx="1">
                  <c:v>367382.142857143</c:v>
                </c:pt>
                <c:pt idx="2">
                  <c:v>366600</c:v>
                </c:pt>
                <c:pt idx="3">
                  <c:v>366008.333333333</c:v>
                </c:pt>
                <c:pt idx="4">
                  <c:v>365550</c:v>
                </c:pt>
                <c:pt idx="5">
                  <c:v>365188.636363636</c:v>
                </c:pt>
                <c:pt idx="6">
                  <c:v>364900</c:v>
                </c:pt>
                <c:pt idx="7">
                  <c:v>364667.307692308</c:v>
                </c:pt>
                <c:pt idx="8">
                  <c:v>364478.571428571</c:v>
                </c:pt>
                <c:pt idx="9">
                  <c:v>364325</c:v>
                </c:pt>
                <c:pt idx="10">
                  <c:v>364200</c:v>
                </c:pt>
                <c:pt idx="11">
                  <c:v>364098.529411765</c:v>
                </c:pt>
                <c:pt idx="12">
                  <c:v>364016.666666667</c:v>
                </c:pt>
                <c:pt idx="13">
                  <c:v>363951.315789474</c:v>
                </c:pt>
                <c:pt idx="14">
                  <c:v>359080</c:v>
                </c:pt>
                <c:pt idx="15">
                  <c:v>359039.714285714</c:v>
                </c:pt>
                <c:pt idx="16">
                  <c:v>359009.818181818</c:v>
                </c:pt>
                <c:pt idx="17">
                  <c:v>358988.956521739</c:v>
                </c:pt>
                <c:pt idx="18">
                  <c:v>358976</c:v>
                </c:pt>
                <c:pt idx="19">
                  <c:v>358970</c:v>
                </c:pt>
                <c:pt idx="20">
                  <c:v>358970.153846154</c:v>
                </c:pt>
                <c:pt idx="21">
                  <c:v>358975.777777778</c:v>
                </c:pt>
                <c:pt idx="22">
                  <c:v>358986.285714286</c:v>
                </c:pt>
                <c:pt idx="23">
                  <c:v>359001.172413793</c:v>
                </c:pt>
                <c:pt idx="24">
                  <c:v>359020</c:v>
                </c:pt>
                <c:pt idx="25">
                  <c:v>359042.387096774</c:v>
                </c:pt>
                <c:pt idx="26">
                  <c:v>359068</c:v>
                </c:pt>
                <c:pt idx="27">
                  <c:v>359096.545454545</c:v>
                </c:pt>
                <c:pt idx="28">
                  <c:v>359127.764705882</c:v>
                </c:pt>
                <c:pt idx="29">
                  <c:v>359161.428571429</c:v>
                </c:pt>
                <c:pt idx="30">
                  <c:v>359197.333333333</c:v>
                </c:pt>
                <c:pt idx="31">
                  <c:v>359235.297297297</c:v>
                </c:pt>
                <c:pt idx="32">
                  <c:v>359275.157894737</c:v>
                </c:pt>
                <c:pt idx="33">
                  <c:v>359316.769230769</c:v>
                </c:pt>
                <c:pt idx="34">
                  <c:v>354520</c:v>
                </c:pt>
                <c:pt idx="35">
                  <c:v>354563.731707317</c:v>
                </c:pt>
                <c:pt idx="36">
                  <c:v>354608.857142857</c:v>
                </c:pt>
                <c:pt idx="37">
                  <c:v>354655.279069767</c:v>
                </c:pt>
                <c:pt idx="38">
                  <c:v>354702.909090909</c:v>
                </c:pt>
                <c:pt idx="39">
                  <c:v>354751.666666667</c:v>
                </c:pt>
                <c:pt idx="40">
                  <c:v>354801.47826087</c:v>
                </c:pt>
                <c:pt idx="41">
                  <c:v>354852.276595745</c:v>
                </c:pt>
                <c:pt idx="42">
                  <c:v>354904</c:v>
                </c:pt>
                <c:pt idx="43">
                  <c:v>354956.591836735</c:v>
                </c:pt>
              </c:numCache>
            </c:numRef>
          </c:yVal>
          <c:smooth val="0"/>
        </c:ser>
        <c:axId val="42832549"/>
        <c:axId val="60932383"/>
      </c:scatterChart>
      <c:valAx>
        <c:axId val="42832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383"/>
        <c:crossesAt val="0"/>
        <c:crossBetween val="midCat"/>
      </c:valAx>
      <c:valAx>
        <c:axId val="609323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498930271144"/>
          <c:y val="0.481867071152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Cost With Varying Order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105350248207"/>
          <c:w val="0.848229489586517"/>
          <c:h val="0.8299779371207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. 7.7'!$A$16:$A$77</c:f>
              <c:strCache>
                <c:ptCount val="62"/>
                <c:pt idx="0">
                  <c:v>3000 </c:v>
                </c:pt>
                <c:pt idx="1">
                  <c:v>3250 </c:v>
                </c:pt>
                <c:pt idx="2">
                  <c:v>3500 </c:v>
                </c:pt>
                <c:pt idx="3">
                  <c:v>3750 </c:v>
                </c:pt>
                <c:pt idx="4">
                  <c:v>4000 </c:v>
                </c:pt>
                <c:pt idx="5">
                  <c:v>4250 </c:v>
                </c:pt>
                <c:pt idx="6">
                  <c:v>4500 </c:v>
                </c:pt>
                <c:pt idx="7">
                  <c:v>4750 </c:v>
                </c:pt>
                <c:pt idx="8">
                  <c:v>5000 </c:v>
                </c:pt>
                <c:pt idx="9">
                  <c:v>5250 </c:v>
                </c:pt>
                <c:pt idx="10">
                  <c:v>5500 </c:v>
                </c:pt>
                <c:pt idx="11">
                  <c:v>5750 </c:v>
                </c:pt>
                <c:pt idx="12">
                  <c:v>6000 </c:v>
                </c:pt>
                <c:pt idx="13">
                  <c:v>6250 </c:v>
                </c:pt>
                <c:pt idx="14">
                  <c:v>6500 </c:v>
                </c:pt>
                <c:pt idx="15">
                  <c:v>6750 </c:v>
                </c:pt>
                <c:pt idx="16">
                  <c:v>7000 </c:v>
                </c:pt>
                <c:pt idx="17">
                  <c:v>7250 </c:v>
                </c:pt>
                <c:pt idx="18">
                  <c:v>7500 </c:v>
                </c:pt>
                <c:pt idx="19">
                  <c:v>7750 </c:v>
                </c:pt>
                <c:pt idx="20">
                  <c:v>8000 </c:v>
                </c:pt>
                <c:pt idx="21">
                  <c:v>8250 </c:v>
                </c:pt>
                <c:pt idx="22">
                  <c:v>8500 </c:v>
                </c:pt>
                <c:pt idx="23">
                  <c:v>8750 </c:v>
                </c:pt>
                <c:pt idx="24">
                  <c:v>9000 </c:v>
                </c:pt>
                <c:pt idx="25">
                  <c:v>9250 </c:v>
                </c:pt>
                <c:pt idx="26">
                  <c:v>9500 </c:v>
                </c:pt>
                <c:pt idx="27">
                  <c:v>9750 </c:v>
                </c:pt>
                <c:pt idx="28">
                  <c:v>10000 </c:v>
                </c:pt>
                <c:pt idx="29">
                  <c:v>10250 </c:v>
                </c:pt>
                <c:pt idx="30">
                  <c:v>10500 </c:v>
                </c:pt>
                <c:pt idx="31">
                  <c:v>10750 </c:v>
                </c:pt>
                <c:pt idx="32">
                  <c:v>11000 </c:v>
                </c:pt>
                <c:pt idx="33">
                  <c:v>11250 </c:v>
                </c:pt>
                <c:pt idx="34">
                  <c:v>11500 </c:v>
                </c:pt>
                <c:pt idx="35">
                  <c:v>11750 </c:v>
                </c:pt>
                <c:pt idx="36">
                  <c:v>12000 </c:v>
                </c:pt>
                <c:pt idx="37">
                  <c:v>12250 </c:v>
                </c:pt>
                <c:pt idx="38">
                  <c:v>12500 </c:v>
                </c:pt>
                <c:pt idx="39">
                  <c:v>12750 </c:v>
                </c:pt>
                <c:pt idx="40">
                  <c:v>13000 </c:v>
                </c:pt>
                <c:pt idx="41">
                  <c:v>13250 </c:v>
                </c:pt>
                <c:pt idx="42">
                  <c:v>13500 </c:v>
                </c:pt>
                <c:pt idx="43">
                  <c:v>13750 </c:v>
                </c:pt>
                <c:pt idx="44">
                  <c:v>14000 </c:v>
                </c:pt>
                <c:pt idx="45">
                  <c:v>14250 </c:v>
                </c:pt>
                <c:pt idx="46">
                  <c:v>14500 </c:v>
                </c:pt>
                <c:pt idx="47">
                  <c:v>14750 </c:v>
                </c:pt>
                <c:pt idx="48">
                  <c:v>15000 </c:v>
                </c:pt>
                <c:pt idx="49">
                  <c:v>15250 </c:v>
                </c:pt>
                <c:pt idx="50">
                  <c:v>15500 </c:v>
                </c:pt>
                <c:pt idx="51">
                  <c:v>15750 </c:v>
                </c:pt>
                <c:pt idx="52">
                  <c:v>16000 </c:v>
                </c:pt>
                <c:pt idx="53">
                  <c:v>16250 </c:v>
                </c:pt>
                <c:pt idx="54">
                  <c:v>16500 </c:v>
                </c:pt>
                <c:pt idx="55">
                  <c:v>16750 </c:v>
                </c:pt>
                <c:pt idx="56">
                  <c:v>17000 </c:v>
                </c:pt>
                <c:pt idx="57">
                  <c:v>17250 </c:v>
                </c:pt>
                <c:pt idx="58">
                  <c:v>17500 </c:v>
                </c:pt>
                <c:pt idx="59">
                  <c:v>17750 </c:v>
                </c:pt>
                <c:pt idx="60">
                  <c:v>18000 </c:v>
                </c:pt>
                <c:pt idx="61">
                  <c:v>18250 </c:v>
                </c:pt>
              </c:strCache>
            </c:strRef>
          </c:cat>
          <c:val>
            <c:numRef>
              <c:f>'ex. 7.7'!$F$16:$F$77</c:f>
              <c:numCache>
                <c:formatCode>General</c:formatCode>
                <c:ptCount val="62"/>
                <c:pt idx="0">
                  <c:v>364900</c:v>
                </c:pt>
                <c:pt idx="1">
                  <c:v>364667.307692308</c:v>
                </c:pt>
                <c:pt idx="2">
                  <c:v>364478.571428571</c:v>
                </c:pt>
                <c:pt idx="3">
                  <c:v>364325</c:v>
                </c:pt>
                <c:pt idx="4">
                  <c:v>364200</c:v>
                </c:pt>
                <c:pt idx="5">
                  <c:v>364098.529411765</c:v>
                </c:pt>
                <c:pt idx="6">
                  <c:v>364016.666666667</c:v>
                </c:pt>
                <c:pt idx="7">
                  <c:v>363951.315789474</c:v>
                </c:pt>
                <c:pt idx="8">
                  <c:v>363900</c:v>
                </c:pt>
                <c:pt idx="9">
                  <c:v>363631.142857143</c:v>
                </c:pt>
                <c:pt idx="10">
                  <c:v>363393.454545455</c:v>
                </c:pt>
                <c:pt idx="11">
                  <c:v>363182.869565217</c:v>
                </c:pt>
                <c:pt idx="12">
                  <c:v>362996</c:v>
                </c:pt>
                <c:pt idx="13">
                  <c:v>362830</c:v>
                </c:pt>
                <c:pt idx="14">
                  <c:v>362682.461538462</c:v>
                </c:pt>
                <c:pt idx="15">
                  <c:v>362551.333333333</c:v>
                </c:pt>
                <c:pt idx="16">
                  <c:v>362434.857142857</c:v>
                </c:pt>
                <c:pt idx="17">
                  <c:v>362331.517241379</c:v>
                </c:pt>
                <c:pt idx="18">
                  <c:v>362240</c:v>
                </c:pt>
                <c:pt idx="19">
                  <c:v>362159.161290323</c:v>
                </c:pt>
                <c:pt idx="20">
                  <c:v>362088</c:v>
                </c:pt>
                <c:pt idx="21">
                  <c:v>362025.636363636</c:v>
                </c:pt>
                <c:pt idx="22">
                  <c:v>361971.294117647</c:v>
                </c:pt>
                <c:pt idx="23">
                  <c:v>361924.285714286</c:v>
                </c:pt>
                <c:pt idx="24">
                  <c:v>361884</c:v>
                </c:pt>
                <c:pt idx="25">
                  <c:v>361849.891891892</c:v>
                </c:pt>
                <c:pt idx="26">
                  <c:v>361821.473684211</c:v>
                </c:pt>
                <c:pt idx="27">
                  <c:v>361798.307692308</c:v>
                </c:pt>
                <c:pt idx="28">
                  <c:v>361780</c:v>
                </c:pt>
                <c:pt idx="29">
                  <c:v>361648.12195122</c:v>
                </c:pt>
                <c:pt idx="30">
                  <c:v>361526</c:v>
                </c:pt>
                <c:pt idx="31">
                  <c:v>361412.953488372</c:v>
                </c:pt>
                <c:pt idx="32">
                  <c:v>361308.363636364</c:v>
                </c:pt>
                <c:pt idx="33">
                  <c:v>361211.666666667</c:v>
                </c:pt>
                <c:pt idx="34">
                  <c:v>361122.347826087</c:v>
                </c:pt>
                <c:pt idx="35">
                  <c:v>361039.936170213</c:v>
                </c:pt>
                <c:pt idx="36">
                  <c:v>360964</c:v>
                </c:pt>
                <c:pt idx="37">
                  <c:v>360894.142857143</c:v>
                </c:pt>
                <c:pt idx="38">
                  <c:v>360830</c:v>
                </c:pt>
                <c:pt idx="39">
                  <c:v>360771.235294118</c:v>
                </c:pt>
                <c:pt idx="40">
                  <c:v>360717.538461539</c:v>
                </c:pt>
                <c:pt idx="41">
                  <c:v>360668.622641509</c:v>
                </c:pt>
                <c:pt idx="42">
                  <c:v>360624.222222222</c:v>
                </c:pt>
                <c:pt idx="43">
                  <c:v>360584.090909091</c:v>
                </c:pt>
                <c:pt idx="44">
                  <c:v>360548</c:v>
                </c:pt>
                <c:pt idx="45">
                  <c:v>360515.736842105</c:v>
                </c:pt>
                <c:pt idx="46">
                  <c:v>360487.103448276</c:v>
                </c:pt>
                <c:pt idx="47">
                  <c:v>360461.915254237</c:v>
                </c:pt>
                <c:pt idx="48">
                  <c:v>360440</c:v>
                </c:pt>
                <c:pt idx="49">
                  <c:v>360421.196721312</c:v>
                </c:pt>
                <c:pt idx="50">
                  <c:v>360405.35483871</c:v>
                </c:pt>
                <c:pt idx="51">
                  <c:v>360392.333333333</c:v>
                </c:pt>
                <c:pt idx="52">
                  <c:v>360382</c:v>
                </c:pt>
                <c:pt idx="53">
                  <c:v>360374.230769231</c:v>
                </c:pt>
                <c:pt idx="54">
                  <c:v>360368.909090909</c:v>
                </c:pt>
                <c:pt idx="55">
                  <c:v>360365.925373134</c:v>
                </c:pt>
                <c:pt idx="56">
                  <c:v>360365.176470588</c:v>
                </c:pt>
                <c:pt idx="57">
                  <c:v>360366.565217391</c:v>
                </c:pt>
                <c:pt idx="58">
                  <c:v>360370</c:v>
                </c:pt>
                <c:pt idx="59">
                  <c:v>360375.394366197</c:v>
                </c:pt>
                <c:pt idx="60">
                  <c:v>360382.666666667</c:v>
                </c:pt>
                <c:pt idx="61">
                  <c:v>360391.739726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47732"/>
        <c:axId val="71102962"/>
      </c:lineChart>
      <c:catAx>
        <c:axId val="3784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rder Size ('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2962"/>
        <c:crossesAt val="0"/>
        <c:auto val="1"/>
        <c:lblAlgn val="ctr"/>
        <c:lblOffset val="100"/>
        <c:noMultiLvlLbl val="0"/>
      </c:catAx>
      <c:valAx>
        <c:axId val="7110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nu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9666298952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e Level vs. Safety 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18381136238279"/>
          <c:w val="0.718857791555691"/>
          <c:h val="0.819360176503034"/>
        </c:manualLayout>
      </c:layout>
      <c:lineChart>
        <c:grouping val="standard"/>
        <c:varyColors val="0"/>
        <c:ser>
          <c:idx val="0"/>
          <c:order val="0"/>
          <c:tx>
            <c:strRef>
              <c:f>'safety inventory'!$C$14:$C$15</c:f>
              <c:strCache>
                <c:ptCount val="1"/>
                <c:pt idx="0">
                  <c:v>Cycle Service  Level (CS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fety inventory'!$B$16:$B$205</c:f>
              <c:strCache>
                <c:ptCount val="190"/>
                <c:pt idx="0">
                  <c:v>0 </c:v>
                </c:pt>
                <c:pt idx="1">
                  <c:v>10 </c:v>
                </c:pt>
                <c:pt idx="2">
                  <c:v>20 </c:v>
                </c:pt>
                <c:pt idx="3">
                  <c:v>30 </c:v>
                </c:pt>
                <c:pt idx="4">
                  <c:v>40 </c:v>
                </c:pt>
                <c:pt idx="5">
                  <c:v>50 </c:v>
                </c:pt>
                <c:pt idx="6">
                  <c:v>60 </c:v>
                </c:pt>
                <c:pt idx="7">
                  <c:v>70 </c:v>
                </c:pt>
                <c:pt idx="8">
                  <c:v>80 </c:v>
                </c:pt>
                <c:pt idx="9">
                  <c:v>90 </c:v>
                </c:pt>
                <c:pt idx="10">
                  <c:v>100 </c:v>
                </c:pt>
                <c:pt idx="11">
                  <c:v>110 </c:v>
                </c:pt>
                <c:pt idx="12">
                  <c:v>120 </c:v>
                </c:pt>
                <c:pt idx="13">
                  <c:v>130 </c:v>
                </c:pt>
                <c:pt idx="14">
                  <c:v>140 </c:v>
                </c:pt>
                <c:pt idx="15">
                  <c:v>150 </c:v>
                </c:pt>
                <c:pt idx="16">
                  <c:v>160 </c:v>
                </c:pt>
                <c:pt idx="17">
                  <c:v>170 </c:v>
                </c:pt>
                <c:pt idx="18">
                  <c:v>180 </c:v>
                </c:pt>
                <c:pt idx="19">
                  <c:v>190 </c:v>
                </c:pt>
                <c:pt idx="20">
                  <c:v>200 </c:v>
                </c:pt>
                <c:pt idx="21">
                  <c:v>210 </c:v>
                </c:pt>
                <c:pt idx="22">
                  <c:v>220 </c:v>
                </c:pt>
                <c:pt idx="23">
                  <c:v>230 </c:v>
                </c:pt>
                <c:pt idx="24">
                  <c:v>240 </c:v>
                </c:pt>
                <c:pt idx="25">
                  <c:v>250 </c:v>
                </c:pt>
                <c:pt idx="26">
                  <c:v>260 </c:v>
                </c:pt>
                <c:pt idx="27">
                  <c:v>270 </c:v>
                </c:pt>
                <c:pt idx="28">
                  <c:v>280 </c:v>
                </c:pt>
                <c:pt idx="29">
                  <c:v>290 </c:v>
                </c:pt>
                <c:pt idx="30">
                  <c:v>300 </c:v>
                </c:pt>
                <c:pt idx="31">
                  <c:v>310 </c:v>
                </c:pt>
                <c:pt idx="32">
                  <c:v>320 </c:v>
                </c:pt>
                <c:pt idx="33">
                  <c:v>330 </c:v>
                </c:pt>
                <c:pt idx="34">
                  <c:v>340 </c:v>
                </c:pt>
                <c:pt idx="35">
                  <c:v>350 </c:v>
                </c:pt>
                <c:pt idx="36">
                  <c:v>360 </c:v>
                </c:pt>
                <c:pt idx="37">
                  <c:v>370 </c:v>
                </c:pt>
                <c:pt idx="38">
                  <c:v>380 </c:v>
                </c:pt>
                <c:pt idx="39">
                  <c:v>390 </c:v>
                </c:pt>
                <c:pt idx="40">
                  <c:v>400 </c:v>
                </c:pt>
                <c:pt idx="41">
                  <c:v>410 </c:v>
                </c:pt>
                <c:pt idx="42">
                  <c:v>420 </c:v>
                </c:pt>
                <c:pt idx="43">
                  <c:v>430 </c:v>
                </c:pt>
                <c:pt idx="44">
                  <c:v>440 </c:v>
                </c:pt>
                <c:pt idx="45">
                  <c:v>450 </c:v>
                </c:pt>
                <c:pt idx="46">
                  <c:v>460 </c:v>
                </c:pt>
                <c:pt idx="47">
                  <c:v>470 </c:v>
                </c:pt>
                <c:pt idx="48">
                  <c:v>480 </c:v>
                </c:pt>
                <c:pt idx="49">
                  <c:v>490 </c:v>
                </c:pt>
                <c:pt idx="50">
                  <c:v>500 </c:v>
                </c:pt>
                <c:pt idx="51">
                  <c:v>510 </c:v>
                </c:pt>
                <c:pt idx="52">
                  <c:v>520 </c:v>
                </c:pt>
                <c:pt idx="53">
                  <c:v>530 </c:v>
                </c:pt>
                <c:pt idx="54">
                  <c:v>540 </c:v>
                </c:pt>
                <c:pt idx="55">
                  <c:v>550 </c:v>
                </c:pt>
                <c:pt idx="56">
                  <c:v>560 </c:v>
                </c:pt>
                <c:pt idx="57">
                  <c:v>570 </c:v>
                </c:pt>
                <c:pt idx="58">
                  <c:v>580 </c:v>
                </c:pt>
                <c:pt idx="59">
                  <c:v>590 </c:v>
                </c:pt>
                <c:pt idx="60">
                  <c:v>600 </c:v>
                </c:pt>
                <c:pt idx="61">
                  <c:v>610 </c:v>
                </c:pt>
                <c:pt idx="62">
                  <c:v>620 </c:v>
                </c:pt>
                <c:pt idx="63">
                  <c:v>630 </c:v>
                </c:pt>
                <c:pt idx="64">
                  <c:v>640 </c:v>
                </c:pt>
                <c:pt idx="65">
                  <c:v>650 </c:v>
                </c:pt>
                <c:pt idx="66">
                  <c:v>660 </c:v>
                </c:pt>
                <c:pt idx="67">
                  <c:v>670 </c:v>
                </c:pt>
                <c:pt idx="68">
                  <c:v>680 </c:v>
                </c:pt>
                <c:pt idx="69">
                  <c:v>690 </c:v>
                </c:pt>
                <c:pt idx="70">
                  <c:v>700 </c:v>
                </c:pt>
                <c:pt idx="71">
                  <c:v>710 </c:v>
                </c:pt>
                <c:pt idx="72">
                  <c:v>720 </c:v>
                </c:pt>
                <c:pt idx="73">
                  <c:v>730 </c:v>
                </c:pt>
                <c:pt idx="74">
                  <c:v>740 </c:v>
                </c:pt>
                <c:pt idx="75">
                  <c:v>750 </c:v>
                </c:pt>
                <c:pt idx="76">
                  <c:v>760 </c:v>
                </c:pt>
                <c:pt idx="77">
                  <c:v>770 </c:v>
                </c:pt>
                <c:pt idx="78">
                  <c:v>780 </c:v>
                </c:pt>
                <c:pt idx="79">
                  <c:v>790 </c:v>
                </c:pt>
                <c:pt idx="80">
                  <c:v>800 </c:v>
                </c:pt>
                <c:pt idx="81">
                  <c:v>810 </c:v>
                </c:pt>
                <c:pt idx="82">
                  <c:v>820 </c:v>
                </c:pt>
                <c:pt idx="83">
                  <c:v>830 </c:v>
                </c:pt>
                <c:pt idx="84">
                  <c:v>840 </c:v>
                </c:pt>
                <c:pt idx="85">
                  <c:v>850 </c:v>
                </c:pt>
                <c:pt idx="86">
                  <c:v>860 </c:v>
                </c:pt>
                <c:pt idx="87">
                  <c:v>870 </c:v>
                </c:pt>
                <c:pt idx="88">
                  <c:v>880 </c:v>
                </c:pt>
                <c:pt idx="89">
                  <c:v>890 </c:v>
                </c:pt>
                <c:pt idx="90">
                  <c:v>900 </c:v>
                </c:pt>
                <c:pt idx="91">
                  <c:v>910 </c:v>
                </c:pt>
                <c:pt idx="92">
                  <c:v>920 </c:v>
                </c:pt>
                <c:pt idx="93">
                  <c:v>930 </c:v>
                </c:pt>
                <c:pt idx="94">
                  <c:v>940 </c:v>
                </c:pt>
                <c:pt idx="95">
                  <c:v>950 </c:v>
                </c:pt>
                <c:pt idx="96">
                  <c:v>960 </c:v>
                </c:pt>
                <c:pt idx="97">
                  <c:v>970 </c:v>
                </c:pt>
                <c:pt idx="98">
                  <c:v>980 </c:v>
                </c:pt>
                <c:pt idx="99">
                  <c:v>990 </c:v>
                </c:pt>
                <c:pt idx="100">
                  <c:v>1000 </c:v>
                </c:pt>
                <c:pt idx="101">
                  <c:v>1010 </c:v>
                </c:pt>
                <c:pt idx="102">
                  <c:v>1020 </c:v>
                </c:pt>
                <c:pt idx="103">
                  <c:v>1030 </c:v>
                </c:pt>
                <c:pt idx="104">
                  <c:v>1040 </c:v>
                </c:pt>
                <c:pt idx="105">
                  <c:v>1050 </c:v>
                </c:pt>
                <c:pt idx="106">
                  <c:v>1060 </c:v>
                </c:pt>
                <c:pt idx="107">
                  <c:v>1070 </c:v>
                </c:pt>
                <c:pt idx="108">
                  <c:v>1080 </c:v>
                </c:pt>
                <c:pt idx="109">
                  <c:v>1090 </c:v>
                </c:pt>
                <c:pt idx="110">
                  <c:v>1100 </c:v>
                </c:pt>
                <c:pt idx="111">
                  <c:v>1110 </c:v>
                </c:pt>
                <c:pt idx="112">
                  <c:v>1120 </c:v>
                </c:pt>
                <c:pt idx="113">
                  <c:v>1130 </c:v>
                </c:pt>
                <c:pt idx="114">
                  <c:v>1140 </c:v>
                </c:pt>
                <c:pt idx="115">
                  <c:v>1150 </c:v>
                </c:pt>
                <c:pt idx="116">
                  <c:v>1160 </c:v>
                </c:pt>
                <c:pt idx="117">
                  <c:v>1170 </c:v>
                </c:pt>
                <c:pt idx="118">
                  <c:v>1180 </c:v>
                </c:pt>
                <c:pt idx="119">
                  <c:v>1190 </c:v>
                </c:pt>
                <c:pt idx="120">
                  <c:v>1200 </c:v>
                </c:pt>
                <c:pt idx="121">
                  <c:v>1210 </c:v>
                </c:pt>
                <c:pt idx="122">
                  <c:v>1220 </c:v>
                </c:pt>
                <c:pt idx="123">
                  <c:v>1230 </c:v>
                </c:pt>
                <c:pt idx="124">
                  <c:v>1240 </c:v>
                </c:pt>
                <c:pt idx="125">
                  <c:v>1250 </c:v>
                </c:pt>
                <c:pt idx="126">
                  <c:v>1260 </c:v>
                </c:pt>
                <c:pt idx="127">
                  <c:v>1270 </c:v>
                </c:pt>
                <c:pt idx="128">
                  <c:v>1280 </c:v>
                </c:pt>
                <c:pt idx="129">
                  <c:v>1290 </c:v>
                </c:pt>
                <c:pt idx="130">
                  <c:v>1300 </c:v>
                </c:pt>
                <c:pt idx="131">
                  <c:v>1310 </c:v>
                </c:pt>
                <c:pt idx="132">
                  <c:v>1320 </c:v>
                </c:pt>
                <c:pt idx="133">
                  <c:v>1330 </c:v>
                </c:pt>
                <c:pt idx="134">
                  <c:v>1340 </c:v>
                </c:pt>
                <c:pt idx="135">
                  <c:v>1350 </c:v>
                </c:pt>
                <c:pt idx="136">
                  <c:v>1360 </c:v>
                </c:pt>
                <c:pt idx="137">
                  <c:v>1370 </c:v>
                </c:pt>
                <c:pt idx="138">
                  <c:v>1380 </c:v>
                </c:pt>
                <c:pt idx="139">
                  <c:v>1390 </c:v>
                </c:pt>
                <c:pt idx="140">
                  <c:v>1400 </c:v>
                </c:pt>
                <c:pt idx="141">
                  <c:v>1410 </c:v>
                </c:pt>
                <c:pt idx="142">
                  <c:v>1420 </c:v>
                </c:pt>
                <c:pt idx="143">
                  <c:v>1430 </c:v>
                </c:pt>
                <c:pt idx="144">
                  <c:v>1440 </c:v>
                </c:pt>
                <c:pt idx="145">
                  <c:v>1450 </c:v>
                </c:pt>
                <c:pt idx="146">
                  <c:v>1460 </c:v>
                </c:pt>
                <c:pt idx="147">
                  <c:v>1470 </c:v>
                </c:pt>
                <c:pt idx="148">
                  <c:v>1480 </c:v>
                </c:pt>
                <c:pt idx="149">
                  <c:v>1490 </c:v>
                </c:pt>
                <c:pt idx="150">
                  <c:v>1500 </c:v>
                </c:pt>
                <c:pt idx="151">
                  <c:v>1510 </c:v>
                </c:pt>
                <c:pt idx="152">
                  <c:v>1520 </c:v>
                </c:pt>
                <c:pt idx="153">
                  <c:v>1530 </c:v>
                </c:pt>
                <c:pt idx="154">
                  <c:v>1540 </c:v>
                </c:pt>
                <c:pt idx="155">
                  <c:v>1550 </c:v>
                </c:pt>
                <c:pt idx="156">
                  <c:v>1560 </c:v>
                </c:pt>
                <c:pt idx="157">
                  <c:v>1570 </c:v>
                </c:pt>
                <c:pt idx="158">
                  <c:v>1580 </c:v>
                </c:pt>
                <c:pt idx="159">
                  <c:v>1590 </c:v>
                </c:pt>
                <c:pt idx="160">
                  <c:v>1600 </c:v>
                </c:pt>
                <c:pt idx="161">
                  <c:v>1610 </c:v>
                </c:pt>
                <c:pt idx="162">
                  <c:v>1620 </c:v>
                </c:pt>
                <c:pt idx="163">
                  <c:v>1630 </c:v>
                </c:pt>
                <c:pt idx="164">
                  <c:v>1640 </c:v>
                </c:pt>
                <c:pt idx="165">
                  <c:v>1650 </c:v>
                </c:pt>
                <c:pt idx="166">
                  <c:v>1660 </c:v>
                </c:pt>
                <c:pt idx="167">
                  <c:v>1670 </c:v>
                </c:pt>
                <c:pt idx="168">
                  <c:v>1680 </c:v>
                </c:pt>
                <c:pt idx="169">
                  <c:v>1690 </c:v>
                </c:pt>
                <c:pt idx="170">
                  <c:v>1700 </c:v>
                </c:pt>
                <c:pt idx="171">
                  <c:v>1710 </c:v>
                </c:pt>
                <c:pt idx="172">
                  <c:v>1720 </c:v>
                </c:pt>
                <c:pt idx="173">
                  <c:v>1730 </c:v>
                </c:pt>
                <c:pt idx="174">
                  <c:v>1740 </c:v>
                </c:pt>
                <c:pt idx="175">
                  <c:v>1750 </c:v>
                </c:pt>
                <c:pt idx="176">
                  <c:v>1760 </c:v>
                </c:pt>
                <c:pt idx="177">
                  <c:v>1770 </c:v>
                </c:pt>
                <c:pt idx="178">
                  <c:v>1780 </c:v>
                </c:pt>
                <c:pt idx="179">
                  <c:v>1790 </c:v>
                </c:pt>
                <c:pt idx="180">
                  <c:v>1800 </c:v>
                </c:pt>
                <c:pt idx="181">
                  <c:v>1810 </c:v>
                </c:pt>
                <c:pt idx="182">
                  <c:v>1820 </c:v>
                </c:pt>
                <c:pt idx="183">
                  <c:v>1830 </c:v>
                </c:pt>
                <c:pt idx="184">
                  <c:v>1840 </c:v>
                </c:pt>
                <c:pt idx="185">
                  <c:v>1850 </c:v>
                </c:pt>
                <c:pt idx="186">
                  <c:v>1860 </c:v>
                </c:pt>
                <c:pt idx="187">
                  <c:v>1870 </c:v>
                </c:pt>
                <c:pt idx="188">
                  <c:v>1880 </c:v>
                </c:pt>
                <c:pt idx="189">
                  <c:v>1890 </c:v>
                </c:pt>
              </c:strCache>
            </c:strRef>
          </c:cat>
          <c:val>
            <c:numRef>
              <c:f>'safety inventory'!$C$16:$C$205</c:f>
              <c:numCache>
                <c:formatCode>General</c:formatCode>
                <c:ptCount val="190"/>
                <c:pt idx="0">
                  <c:v>0.5</c:v>
                </c:pt>
                <c:pt idx="1">
                  <c:v>0.505641707777925</c:v>
                </c:pt>
                <c:pt idx="2">
                  <c:v>0.511282287345923</c:v>
                </c:pt>
                <c:pt idx="3">
                  <c:v>0.516920611170868</c:v>
                </c:pt>
                <c:pt idx="4">
                  <c:v>0.522555553072562</c:v>
                </c:pt>
                <c:pt idx="5">
                  <c:v>0.528185988898508</c:v>
                </c:pt>
                <c:pt idx="6">
                  <c:v>0.533810797196654</c:v>
                </c:pt>
                <c:pt idx="7">
                  <c:v>0.539428859885445</c:v>
                </c:pt>
                <c:pt idx="8">
                  <c:v>0.545039062920509</c:v>
                </c:pt>
                <c:pt idx="9">
                  <c:v>0.550640296957313</c:v>
                </c:pt>
                <c:pt idx="10">
                  <c:v>0.556231458009142</c:v>
                </c:pt>
                <c:pt idx="11">
                  <c:v>0.561811448099737</c:v>
                </c:pt>
                <c:pt idx="12">
                  <c:v>0.56737917590996</c:v>
                </c:pt>
                <c:pt idx="13">
                  <c:v>0.572933557417848</c:v>
                </c:pt>
                <c:pt idx="14">
                  <c:v>0.578473516531428</c:v>
                </c:pt>
                <c:pt idx="15">
                  <c:v>0.583997985713682</c:v>
                </c:pt>
                <c:pt idx="16">
                  <c:v>0.589505906599053</c:v>
                </c:pt>
                <c:pt idx="17">
                  <c:v>0.594996230600904</c:v>
                </c:pt>
                <c:pt idx="18">
                  <c:v>0.600467919509348</c:v>
                </c:pt>
                <c:pt idx="19">
                  <c:v>0.605919946078875</c:v>
                </c:pt>
                <c:pt idx="20">
                  <c:v>0.611351294605239</c:v>
                </c:pt>
                <c:pt idx="21">
                  <c:v>0.616760961491052</c:v>
                </c:pt>
                <c:pt idx="22">
                  <c:v>0.622147955799564</c:v>
                </c:pt>
                <c:pt idx="23">
                  <c:v>0.627511299796137</c:v>
                </c:pt>
                <c:pt idx="24">
                  <c:v>0.632850029476896</c:v>
                </c:pt>
                <c:pt idx="25">
                  <c:v>0.638163195084119</c:v>
                </c:pt>
                <c:pt idx="26">
                  <c:v>0.643449861607875</c:v>
                </c:pt>
                <c:pt idx="27">
                  <c:v>0.648709109273506</c:v>
                </c:pt>
                <c:pt idx="28">
                  <c:v>0.653940034014517</c:v>
                </c:pt>
                <c:pt idx="29">
                  <c:v>0.659141747930476</c:v>
                </c:pt>
                <c:pt idx="30">
                  <c:v>0.664313379729564</c:v>
                </c:pt>
                <c:pt idx="31">
                  <c:v>0.669454075155395</c:v>
                </c:pt>
                <c:pt idx="32">
                  <c:v>0.674562997397791</c:v>
                </c:pt>
                <c:pt idx="33">
                  <c:v>0.67963932748718</c:v>
                </c:pt>
                <c:pt idx="34">
                  <c:v>0.684682264672329</c:v>
                </c:pt>
                <c:pt idx="35">
                  <c:v>0.689691026781155</c:v>
                </c:pt>
                <c:pt idx="36">
                  <c:v>0.694664850564332</c:v>
                </c:pt>
                <c:pt idx="37">
                  <c:v>0.6996029920215</c:v>
                </c:pt>
                <c:pt idx="38">
                  <c:v>0.704504726709847</c:v>
                </c:pt>
                <c:pt idx="39">
                  <c:v>0.709369350034898</c:v>
                </c:pt>
                <c:pt idx="40">
                  <c:v>0.714196177523334</c:v>
                </c:pt>
                <c:pt idx="41">
                  <c:v>0.71898454507772</c:v>
                </c:pt>
                <c:pt idx="42">
                  <c:v>0.723733809213013</c:v>
                </c:pt>
                <c:pt idx="43">
                  <c:v>0.72844334727477</c:v>
                </c:pt>
                <c:pt idx="44">
                  <c:v>0.733112557638979</c:v>
                </c:pt>
                <c:pt idx="45">
                  <c:v>0.737740859893462</c:v>
                </c:pt>
                <c:pt idx="46">
                  <c:v>0.74232769500084</c:v>
                </c:pt>
                <c:pt idx="47">
                  <c:v>0.746872525443041</c:v>
                </c:pt>
                <c:pt idx="48">
                  <c:v>0.751374835347382</c:v>
                </c:pt>
                <c:pt idx="49">
                  <c:v>0.755834130594262</c:v>
                </c:pt>
                <c:pt idx="50">
                  <c:v>0.760249938906523</c:v>
                </c:pt>
                <c:pt idx="51">
                  <c:v>0.764621809920585</c:v>
                </c:pt>
                <c:pt idx="52">
                  <c:v>0.768949315239427</c:v>
                </c:pt>
                <c:pt idx="53">
                  <c:v>0.773232048467571</c:v>
                </c:pt>
                <c:pt idx="54">
                  <c:v>0.777469625228195</c:v>
                </c:pt>
                <c:pt idx="55">
                  <c:v>0.781661683162555</c:v>
                </c:pt>
                <c:pt idx="56">
                  <c:v>0.785807881911884</c:v>
                </c:pt>
                <c:pt idx="57">
                  <c:v>0.789907903081998</c:v>
                </c:pt>
                <c:pt idx="58">
                  <c:v>0.7939614501908</c:v>
                </c:pt>
                <c:pt idx="59">
                  <c:v>0.797968248598954</c:v>
                </c:pt>
                <c:pt idx="60">
                  <c:v>0.801928045423963</c:v>
                </c:pt>
                <c:pt idx="61">
                  <c:v>0.80584060943794</c:v>
                </c:pt>
                <c:pt idx="62">
                  <c:v>0.809705730949361</c:v>
                </c:pt>
                <c:pt idx="63">
                  <c:v>0.813523221669098</c:v>
                </c:pt>
                <c:pt idx="64">
                  <c:v>0.817292914561071</c:v>
                </c:pt>
                <c:pt idx="65">
                  <c:v>0.821014663677836</c:v>
                </c:pt>
                <c:pt idx="66">
                  <c:v>0.824688343981477</c:v>
                </c:pt>
                <c:pt idx="67">
                  <c:v>0.828313851150152</c:v>
                </c:pt>
                <c:pt idx="68">
                  <c:v>0.831891101370679</c:v>
                </c:pt>
                <c:pt idx="69">
                  <c:v>0.835420031117539</c:v>
                </c:pt>
                <c:pt idx="70">
                  <c:v>0.838900596918709</c:v>
                </c:pt>
                <c:pt idx="71">
                  <c:v>0.842332775108722</c:v>
                </c:pt>
                <c:pt idx="72">
                  <c:v>0.845716561569376</c:v>
                </c:pt>
                <c:pt idx="73">
                  <c:v>0.849051971458522</c:v>
                </c:pt>
                <c:pt idx="74">
                  <c:v>0.852339038927373</c:v>
                </c:pt>
                <c:pt idx="75">
                  <c:v>0.855577816826758</c:v>
                </c:pt>
                <c:pt idx="76">
                  <c:v>0.858768376402795</c:v>
                </c:pt>
                <c:pt idx="77">
                  <c:v>0.86191080698243</c:v>
                </c:pt>
                <c:pt idx="78">
                  <c:v>0.865005215649289</c:v>
                </c:pt>
                <c:pt idx="79">
                  <c:v>0.868051726910346</c:v>
                </c:pt>
                <c:pt idx="80">
                  <c:v>0.87105048235383</c:v>
                </c:pt>
                <c:pt idx="81">
                  <c:v>0.874001640298895</c:v>
                </c:pt>
                <c:pt idx="82">
                  <c:v>0.876905375437481</c:v>
                </c:pt>
                <c:pt idx="83">
                  <c:v>0.879761878468886</c:v>
                </c:pt>
                <c:pt idx="84">
                  <c:v>0.882571355727497</c:v>
                </c:pt>
                <c:pt idx="85">
                  <c:v>0.885334028804176</c:v>
                </c:pt>
                <c:pt idx="86">
                  <c:v>0.888050134161778</c:v>
                </c:pt>
                <c:pt idx="87">
                  <c:v>0.890719922745275</c:v>
                </c:pt>
                <c:pt idx="88">
                  <c:v>0.893343659586966</c:v>
                </c:pt>
                <c:pt idx="89">
                  <c:v>0.895921623407248</c:v>
                </c:pt>
                <c:pt idx="90">
                  <c:v>0.898454106211416</c:v>
                </c:pt>
                <c:pt idx="91">
                  <c:v>0.900941412882971</c:v>
                </c:pt>
                <c:pt idx="92">
                  <c:v>0.903383860773881</c:v>
                </c:pt>
                <c:pt idx="93">
                  <c:v>0.905781779292279</c:v>
                </c:pt>
                <c:pt idx="94">
                  <c:v>0.908135509488031</c:v>
                </c:pt>
                <c:pt idx="95">
                  <c:v>0.910445403636639</c:v>
                </c:pt>
                <c:pt idx="96">
                  <c:v>0.912711824821909</c:v>
                </c:pt>
                <c:pt idx="97">
                  <c:v>0.914935146517834</c:v>
                </c:pt>
                <c:pt idx="98">
                  <c:v>0.917115752170104</c:v>
                </c:pt>
                <c:pt idx="99">
                  <c:v>0.919254034777685</c:v>
                </c:pt>
                <c:pt idx="100">
                  <c:v>0.921350396474857</c:v>
                </c:pt>
                <c:pt idx="101">
                  <c:v>0.923405248114138</c:v>
                </c:pt>
                <c:pt idx="102">
                  <c:v>0.925419008850471</c:v>
                </c:pt>
                <c:pt idx="103">
                  <c:v>0.927392105727074</c:v>
                </c:pt>
                <c:pt idx="104">
                  <c:v>0.929324973263326</c:v>
                </c:pt>
                <c:pt idx="105">
                  <c:v>0.931218053045048</c:v>
                </c:pt>
                <c:pt idx="106">
                  <c:v>0.933071793317554</c:v>
                </c:pt>
                <c:pt idx="107">
                  <c:v>0.934886648581793</c:v>
                </c:pt>
                <c:pt idx="108">
                  <c:v>0.936663079193945</c:v>
                </c:pt>
                <c:pt idx="109">
                  <c:v>0.938401550968769</c:v>
                </c:pt>
                <c:pt idx="110">
                  <c:v>0.940102534787041</c:v>
                </c:pt>
                <c:pt idx="111">
                  <c:v>0.941766506207359</c:v>
                </c:pt>
                <c:pt idx="112">
                  <c:v>0.943393945082627</c:v>
                </c:pt>
                <c:pt idx="113">
                  <c:v>0.944985335181481</c:v>
                </c:pt>
                <c:pt idx="114">
                  <c:v>0.946541163814928</c:v>
                </c:pt>
                <c:pt idx="115">
                  <c:v>0.948061921468458</c:v>
                </c:pt>
                <c:pt idx="116">
                  <c:v>0.949548101439856</c:v>
                </c:pt>
                <c:pt idx="117">
                  <c:v>0.951000199482968</c:v>
                </c:pt>
                <c:pt idx="118">
                  <c:v>0.952418713457608</c:v>
                </c:pt>
                <c:pt idx="119">
                  <c:v>0.953804142985843</c:v>
                </c:pt>
                <c:pt idx="120">
                  <c:v>0.955156989114818</c:v>
                </c:pt>
                <c:pt idx="121">
                  <c:v>0.956477753986335</c:v>
                </c:pt>
                <c:pt idx="122">
                  <c:v>0.957766940513323</c:v>
                </c:pt>
                <c:pt idx="123">
                  <c:v>0.959025052063381</c:v>
                </c:pt>
                <c:pt idx="124">
                  <c:v>0.960252592149515</c:v>
                </c:pt>
                <c:pt idx="125">
                  <c:v>0.961450064128229</c:v>
                </c:pt>
                <c:pt idx="126">
                  <c:v>0.962617970905065</c:v>
                </c:pt>
                <c:pt idx="127">
                  <c:v>0.963756814647712</c:v>
                </c:pt>
                <c:pt idx="128">
                  <c:v>0.964867096506789</c:v>
                </c:pt>
                <c:pt idx="129">
                  <c:v>0.965949316344367</c:v>
                </c:pt>
                <c:pt idx="130">
                  <c:v>0.967003972470326</c:v>
                </c:pt>
                <c:pt idx="131">
                  <c:v>0.9680315613866</c:v>
                </c:pt>
                <c:pt idx="132">
                  <c:v>0.969032577539356</c:v>
                </c:pt>
                <c:pt idx="133">
                  <c:v>0.970007513079165</c:v>
                </c:pt>
                <c:pt idx="134">
                  <c:v>0.970956857629183</c:v>
                </c:pt>
                <c:pt idx="135">
                  <c:v>0.971881098061362</c:v>
                </c:pt>
                <c:pt idx="136">
                  <c:v>0.972780718280717</c:v>
                </c:pt>
                <c:pt idx="137">
                  <c:v>0.973656199017626</c:v>
                </c:pt>
                <c:pt idx="138">
                  <c:v>0.974508017628181</c:v>
                </c:pt>
                <c:pt idx="139">
                  <c:v>0.975336647902548</c:v>
                </c:pt>
                <c:pt idx="140">
                  <c:v>0.976142559881324</c:v>
                </c:pt>
                <c:pt idx="141">
                  <c:v>0.976926219679853</c:v>
                </c:pt>
                <c:pt idx="142">
                  <c:v>0.977688089320448</c:v>
                </c:pt>
                <c:pt idx="143">
                  <c:v>0.978428626572484</c:v>
                </c:pt>
                <c:pt idx="144">
                  <c:v>0.979148284800282</c:v>
                </c:pt>
                <c:pt idx="145">
                  <c:v>0.97984751281873</c:v>
                </c:pt>
                <c:pt idx="146">
                  <c:v>0.980526754756559</c:v>
                </c:pt>
                <c:pt idx="147">
                  <c:v>0.981186449927203</c:v>
                </c:pt>
                <c:pt idx="148">
                  <c:v>0.981827032707135</c:v>
                </c:pt>
                <c:pt idx="149">
                  <c:v>0.982448932421602</c:v>
                </c:pt>
                <c:pt idx="150">
                  <c:v>0.983052573237655</c:v>
                </c:pt>
                <c:pt idx="151">
                  <c:v>0.983638374064356</c:v>
                </c:pt>
                <c:pt idx="152">
                  <c:v>0.984206748460062</c:v>
                </c:pt>
                <c:pt idx="153">
                  <c:v>0.984758104546668</c:v>
                </c:pt>
                <c:pt idx="154">
                  <c:v>0.985292844930682</c:v>
                </c:pt>
                <c:pt idx="155">
                  <c:v>0.985811366631006</c:v>
                </c:pt>
                <c:pt idx="156">
                  <c:v>0.9863140610133</c:v>
                </c:pt>
                <c:pt idx="157">
                  <c:v>0.986801313730784</c:v>
                </c:pt>
                <c:pt idx="158">
                  <c:v>0.987273504671348</c:v>
                </c:pt>
                <c:pt idx="159">
                  <c:v>0.987731007910834</c:v>
                </c:pt>
                <c:pt idx="160">
                  <c:v>0.988174191672322</c:v>
                </c:pt>
                <c:pt idx="161">
                  <c:v>0.988603418291309</c:v>
                </c:pt>
                <c:pt idx="162">
                  <c:v>0.989019044186602</c:v>
                </c:pt>
                <c:pt idx="163">
                  <c:v>0.989421419836785</c:v>
                </c:pt>
                <c:pt idx="164">
                  <c:v>0.989810889762116</c:v>
                </c:pt>
                <c:pt idx="165">
                  <c:v>0.99018779251168</c:v>
                </c:pt>
                <c:pt idx="166">
                  <c:v>0.990552460655661</c:v>
                </c:pt>
                <c:pt idx="167">
                  <c:v>0.990905220782563</c:v>
                </c:pt>
                <c:pt idx="168">
                  <c:v>0.991246393501232</c:v>
                </c:pt>
                <c:pt idx="169">
                  <c:v>0.991576293447513</c:v>
                </c:pt>
                <c:pt idx="170">
                  <c:v>0.991895229295387</c:v>
                </c:pt>
                <c:pt idx="171">
                  <c:v>0.992203503772434</c:v>
                </c:pt>
                <c:pt idx="172">
                  <c:v>0.992501413679453</c:v>
                </c:pt>
                <c:pt idx="173">
                  <c:v>0.99278924991409</c:v>
                </c:pt>
                <c:pt idx="174">
                  <c:v>0.993067297498317</c:v>
                </c:pt>
                <c:pt idx="175">
                  <c:v>0.993335835609591</c:v>
                </c:pt>
                <c:pt idx="176">
                  <c:v>0.993595137615565</c:v>
                </c:pt>
                <c:pt idx="177">
                  <c:v>0.993845471112161</c:v>
                </c:pt>
                <c:pt idx="178">
                  <c:v>0.994087097964884</c:v>
                </c:pt>
                <c:pt idx="179">
                  <c:v>0.994320274353204</c:v>
                </c:pt>
                <c:pt idx="180">
                  <c:v>0.994545250817865</c:v>
                </c:pt>
                <c:pt idx="181">
                  <c:v>0.994762272310972</c:v>
                </c:pt>
                <c:pt idx="182">
                  <c:v>0.994971578248704</c:v>
                </c:pt>
                <c:pt idx="183">
                  <c:v>0.995173402566515</c:v>
                </c:pt>
                <c:pt idx="184">
                  <c:v>0.995367973776681</c:v>
                </c:pt>
                <c:pt idx="185">
                  <c:v>0.995555515028043</c:v>
                </c:pt>
                <c:pt idx="186">
                  <c:v>0.99573624416782</c:v>
                </c:pt>
                <c:pt idx="187">
                  <c:v>0.995910373805353</c:v>
                </c:pt>
                <c:pt idx="188">
                  <c:v>0.996078111377647</c:v>
                </c:pt>
                <c:pt idx="189">
                  <c:v>0.996239659216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4173"/>
        <c:axId val="21506205"/>
      </c:lineChart>
      <c:catAx>
        <c:axId val="9656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fety 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205"/>
        <c:crossesAt val="0"/>
        <c:auto val="1"/>
        <c:lblAlgn val="ctr"/>
        <c:lblOffset val="100"/>
        <c:noMultiLvlLbl val="0"/>
      </c:catAx>
      <c:valAx>
        <c:axId val="21506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rvice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0_);_(* \(#,##0.00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654106448937"/>
          <c:y val="0.479247104247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84"/>
    <col collapsed="false" customWidth="true" hidden="false" outlineLevel="0" max="4" min="4" style="0" width="12.27"/>
  </cols>
  <sheetData>
    <row r="1" customFormat="false" ht="15" hidden="false" customHeight="false" outlineLevel="0" collapsed="false">
      <c r="A1" s="1" t="s">
        <v>0</v>
      </c>
      <c r="C1" s="2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3" t="s">
        <v>3</v>
      </c>
      <c r="B4" s="4"/>
      <c r="C4" s="5" t="n">
        <v>12000</v>
      </c>
      <c r="F4" s="6" t="s">
        <v>4</v>
      </c>
      <c r="G4" s="7" t="e">
        <f aca="false">SQRT(eoq2(C5,C4,C6,C7))</f>
        <v>#VALUE!</v>
      </c>
    </row>
    <row r="5" customFormat="false" ht="15" hidden="false" customHeight="false" outlineLevel="0" collapsed="false">
      <c r="A5" s="8" t="s">
        <v>5</v>
      </c>
      <c r="B5" s="9"/>
      <c r="C5" s="10" t="n">
        <v>4000</v>
      </c>
    </row>
    <row r="6" customFormat="false" ht="15" hidden="false" customHeight="false" outlineLevel="0" collapsed="false">
      <c r="A6" s="8" t="s">
        <v>6</v>
      </c>
      <c r="B6" s="9"/>
      <c r="C6" s="10" t="n">
        <v>500</v>
      </c>
    </row>
    <row r="7" customFormat="false" ht="15.75" hidden="false" customHeight="false" outlineLevel="0" collapsed="false">
      <c r="A7" s="11" t="s">
        <v>7</v>
      </c>
      <c r="B7" s="12"/>
      <c r="C7" s="13" t="n">
        <v>0.2</v>
      </c>
    </row>
    <row r="9" customFormat="false" ht="15" hidden="false" customHeight="false" outlineLevel="0" collapsed="false">
      <c r="A9" s="0" t="s">
        <v>8</v>
      </c>
      <c r="C9" s="0" t="n">
        <v>20</v>
      </c>
    </row>
    <row r="10" customFormat="false" ht="15.75" hidden="false" customHeight="false" outlineLevel="0" collapsed="false"/>
    <row r="11" customFormat="false" ht="15" hidden="false" customHeight="false" outlineLevel="0" collapsed="false">
      <c r="A11" s="14" t="s">
        <v>9</v>
      </c>
      <c r="B11" s="15" t="s">
        <v>10</v>
      </c>
      <c r="C11" s="15"/>
      <c r="D11" s="16" t="s">
        <v>11</v>
      </c>
    </row>
    <row r="12" customFormat="false" ht="15.75" hidden="false" customHeight="false" outlineLevel="0" collapsed="false">
      <c r="A12" s="17" t="s">
        <v>12</v>
      </c>
      <c r="B12" s="18" t="s">
        <v>13</v>
      </c>
      <c r="C12" s="18" t="s">
        <v>14</v>
      </c>
      <c r="D12" s="19" t="s">
        <v>15</v>
      </c>
    </row>
    <row r="13" customFormat="false" ht="15" hidden="false" customHeight="false" outlineLevel="0" collapsed="false">
      <c r="A13" s="20" t="n">
        <v>400</v>
      </c>
      <c r="B13" s="21" t="n">
        <f aca="false">+($C$4/A13)*$C$5</f>
        <v>120000</v>
      </c>
      <c r="C13" s="21" t="n">
        <f aca="false">+(A13/2)*$C$6*($C$7)</f>
        <v>20000</v>
      </c>
      <c r="D13" s="22" t="n">
        <f aca="false">+C13+B13</f>
        <v>140000</v>
      </c>
    </row>
    <row r="14" customFormat="false" ht="15" hidden="false" customHeight="false" outlineLevel="0" collapsed="false">
      <c r="A14" s="23" t="n">
        <f aca="false">+A13+$C$9</f>
        <v>420</v>
      </c>
      <c r="B14" s="24" t="n">
        <f aca="false">+($C$4/A14)*$C$5</f>
        <v>114285.714285714</v>
      </c>
      <c r="C14" s="24" t="n">
        <f aca="false">+(A14/2)*$C$6*$C$7</f>
        <v>21000</v>
      </c>
      <c r="D14" s="25" t="n">
        <f aca="false">+C14+B14</f>
        <v>135285.714285714</v>
      </c>
    </row>
    <row r="15" customFormat="false" ht="15" hidden="false" customHeight="false" outlineLevel="0" collapsed="false">
      <c r="A15" s="23" t="n">
        <f aca="false">+A14+$C$9</f>
        <v>440</v>
      </c>
      <c r="B15" s="24" t="n">
        <f aca="false">+($C$4/A15)*$C$5</f>
        <v>109090.909090909</v>
      </c>
      <c r="C15" s="24" t="n">
        <f aca="false">+(A15/2)*$C$6*$C$7</f>
        <v>22000</v>
      </c>
      <c r="D15" s="25" t="n">
        <f aca="false">+C15+B15</f>
        <v>131090.909090909</v>
      </c>
    </row>
    <row r="16" customFormat="false" ht="15" hidden="false" customHeight="false" outlineLevel="0" collapsed="false">
      <c r="A16" s="23" t="n">
        <f aca="false">+A15+$C$9</f>
        <v>460</v>
      </c>
      <c r="B16" s="24" t="n">
        <f aca="false">+($C$4/A16)*$C$5</f>
        <v>104347.826086957</v>
      </c>
      <c r="C16" s="24" t="n">
        <f aca="false">+(A16/2)*$C$6*$C$7</f>
        <v>23000</v>
      </c>
      <c r="D16" s="25" t="n">
        <f aca="false">+C16+B16</f>
        <v>127347.826086957</v>
      </c>
    </row>
    <row r="17" customFormat="false" ht="15" hidden="false" customHeight="false" outlineLevel="0" collapsed="false">
      <c r="A17" s="23" t="n">
        <f aca="false">+A16+$C$9</f>
        <v>480</v>
      </c>
      <c r="B17" s="24" t="n">
        <f aca="false">+($C$4/A17)*$C$5</f>
        <v>100000</v>
      </c>
      <c r="C17" s="24" t="n">
        <f aca="false">+(A17/2)*$C$6*$C$7</f>
        <v>24000</v>
      </c>
      <c r="D17" s="25" t="n">
        <f aca="false">+C17+B17</f>
        <v>124000</v>
      </c>
    </row>
    <row r="18" customFormat="false" ht="15" hidden="false" customHeight="false" outlineLevel="0" collapsed="false">
      <c r="A18" s="23" t="n">
        <f aca="false">+A17+$C$9</f>
        <v>500</v>
      </c>
      <c r="B18" s="24" t="n">
        <f aca="false">+($C$4/A18)*$C$5</f>
        <v>96000</v>
      </c>
      <c r="C18" s="24" t="n">
        <f aca="false">+(A18/2)*$C$6*$C$7</f>
        <v>25000</v>
      </c>
      <c r="D18" s="25" t="n">
        <f aca="false">+C18+B18</f>
        <v>121000</v>
      </c>
    </row>
    <row r="19" customFormat="false" ht="15" hidden="false" customHeight="false" outlineLevel="0" collapsed="false">
      <c r="A19" s="23" t="n">
        <f aca="false">+A18+$C$9</f>
        <v>520</v>
      </c>
      <c r="B19" s="24" t="n">
        <f aca="false">+($C$4/A19)*$C$5</f>
        <v>92307.6923076923</v>
      </c>
      <c r="C19" s="24" t="n">
        <f aca="false">+(A19/2)*$C$6*$C$7</f>
        <v>26000</v>
      </c>
      <c r="D19" s="25" t="n">
        <f aca="false">+C19+B19</f>
        <v>118307.692307692</v>
      </c>
    </row>
    <row r="20" customFormat="false" ht="15" hidden="false" customHeight="false" outlineLevel="0" collapsed="false">
      <c r="A20" s="23" t="n">
        <f aca="false">+A19+$C$9</f>
        <v>540</v>
      </c>
      <c r="B20" s="24" t="n">
        <f aca="false">+($C$4/A20)*$C$5</f>
        <v>88888.8888888889</v>
      </c>
      <c r="C20" s="24" t="n">
        <f aca="false">+(A20/2)*$C$6*$C$7</f>
        <v>27000</v>
      </c>
      <c r="D20" s="25" t="n">
        <f aca="false">+C20+B20</f>
        <v>115888.888888889</v>
      </c>
    </row>
    <row r="21" customFormat="false" ht="15" hidden="false" customHeight="false" outlineLevel="0" collapsed="false">
      <c r="A21" s="23" t="n">
        <f aca="false">+A20+$C$9</f>
        <v>560</v>
      </c>
      <c r="B21" s="24" t="n">
        <f aca="false">+($C$4/A21)*$C$5</f>
        <v>85714.2857142857</v>
      </c>
      <c r="C21" s="24" t="n">
        <f aca="false">+(A21/2)*$C$6*$C$7</f>
        <v>28000</v>
      </c>
      <c r="D21" s="25" t="n">
        <f aca="false">+C21+B21</f>
        <v>113714.285714286</v>
      </c>
    </row>
    <row r="22" customFormat="false" ht="15" hidden="false" customHeight="false" outlineLevel="0" collapsed="false">
      <c r="A22" s="23" t="n">
        <f aca="false">+A21+$C$9</f>
        <v>580</v>
      </c>
      <c r="B22" s="24" t="n">
        <f aca="false">+($C$4/A22)*$C$5</f>
        <v>82758.6206896552</v>
      </c>
      <c r="C22" s="24" t="n">
        <f aca="false">+(A22/2)*$C$6*$C$7</f>
        <v>29000</v>
      </c>
      <c r="D22" s="25" t="n">
        <f aca="false">+C22+B22</f>
        <v>111758.620689655</v>
      </c>
    </row>
    <row r="23" customFormat="false" ht="15" hidden="false" customHeight="false" outlineLevel="0" collapsed="false">
      <c r="A23" s="23" t="n">
        <f aca="false">+A22+$C$9</f>
        <v>600</v>
      </c>
      <c r="B23" s="24" t="n">
        <f aca="false">+($C$4/A23)*$C$5</f>
        <v>80000</v>
      </c>
      <c r="C23" s="24" t="n">
        <f aca="false">+(A23/2)*$C$6*$C$7</f>
        <v>30000</v>
      </c>
      <c r="D23" s="25" t="n">
        <f aca="false">+C23+B23</f>
        <v>110000</v>
      </c>
    </row>
    <row r="24" customFormat="false" ht="15" hidden="false" customHeight="false" outlineLevel="0" collapsed="false">
      <c r="A24" s="23" t="n">
        <f aca="false">+A23+$C$9</f>
        <v>620</v>
      </c>
      <c r="B24" s="24" t="n">
        <f aca="false">+($C$4/A24)*$C$5</f>
        <v>77419.3548387097</v>
      </c>
      <c r="C24" s="24" t="n">
        <f aca="false">+(A24/2)*$C$6*$C$7</f>
        <v>31000</v>
      </c>
      <c r="D24" s="25" t="n">
        <f aca="false">+C24+B24</f>
        <v>108419.35483871</v>
      </c>
    </row>
    <row r="25" customFormat="false" ht="15" hidden="false" customHeight="false" outlineLevel="0" collapsed="false">
      <c r="A25" s="23" t="n">
        <f aca="false">+A24+$C$9</f>
        <v>640</v>
      </c>
      <c r="B25" s="24" t="n">
        <f aca="false">+($C$4/A25)*$C$5</f>
        <v>75000</v>
      </c>
      <c r="C25" s="24" t="n">
        <f aca="false">+(A25/2)*$C$6*$C$7</f>
        <v>32000</v>
      </c>
      <c r="D25" s="25" t="n">
        <f aca="false">+C25+B25</f>
        <v>107000</v>
      </c>
    </row>
    <row r="26" customFormat="false" ht="15" hidden="false" customHeight="false" outlineLevel="0" collapsed="false">
      <c r="A26" s="23" t="n">
        <f aca="false">+A25+$C$9</f>
        <v>660</v>
      </c>
      <c r="B26" s="24" t="n">
        <f aca="false">+($C$4/A26)*$C$5</f>
        <v>72727.2727272727</v>
      </c>
      <c r="C26" s="24" t="n">
        <f aca="false">+(A26/2)*$C$6*$C$7</f>
        <v>33000</v>
      </c>
      <c r="D26" s="25" t="n">
        <f aca="false">+C26+B26</f>
        <v>105727.272727273</v>
      </c>
    </row>
    <row r="27" customFormat="false" ht="15" hidden="false" customHeight="false" outlineLevel="0" collapsed="false">
      <c r="A27" s="23" t="n">
        <f aca="false">+A26+$C$9</f>
        <v>680</v>
      </c>
      <c r="B27" s="24" t="n">
        <f aca="false">+($C$4/A27)*$C$5</f>
        <v>70588.2352941177</v>
      </c>
      <c r="C27" s="24" t="n">
        <f aca="false">+(A27/2)*$C$6*$C$7</f>
        <v>34000</v>
      </c>
      <c r="D27" s="25" t="n">
        <f aca="false">+C27+B27</f>
        <v>104588.235294118</v>
      </c>
    </row>
    <row r="28" customFormat="false" ht="15" hidden="false" customHeight="false" outlineLevel="0" collapsed="false">
      <c r="A28" s="23" t="n">
        <f aca="false">+A27+$C$9</f>
        <v>700</v>
      </c>
      <c r="B28" s="24" t="n">
        <f aca="false">+($C$4/A28)*$C$5</f>
        <v>68571.4285714286</v>
      </c>
      <c r="C28" s="24" t="n">
        <f aca="false">+(A28/2)*$C$6*$C$7</f>
        <v>35000</v>
      </c>
      <c r="D28" s="25" t="n">
        <f aca="false">+C28+B28</f>
        <v>103571.428571429</v>
      </c>
    </row>
    <row r="29" customFormat="false" ht="15" hidden="false" customHeight="false" outlineLevel="0" collapsed="false">
      <c r="A29" s="23" t="n">
        <f aca="false">+A28+$C$9</f>
        <v>720</v>
      </c>
      <c r="B29" s="24" t="n">
        <f aca="false">+($C$4/A29)*$C$5</f>
        <v>66666.6666666667</v>
      </c>
      <c r="C29" s="24" t="n">
        <f aca="false">+(A29/2)*$C$6*$C$7</f>
        <v>36000</v>
      </c>
      <c r="D29" s="25" t="n">
        <f aca="false">+C29+B29</f>
        <v>102666.666666667</v>
      </c>
    </row>
    <row r="30" customFormat="false" ht="15" hidden="false" customHeight="false" outlineLevel="0" collapsed="false">
      <c r="A30" s="23" t="n">
        <f aca="false">+A29+$C$9</f>
        <v>740</v>
      </c>
      <c r="B30" s="24" t="n">
        <f aca="false">+($C$4/A30)*$C$5</f>
        <v>64864.8648648649</v>
      </c>
      <c r="C30" s="24" t="n">
        <f aca="false">+(A30/2)*$C$6*$C$7</f>
        <v>37000</v>
      </c>
      <c r="D30" s="25" t="n">
        <f aca="false">+C30+B30</f>
        <v>101864.864864865</v>
      </c>
    </row>
    <row r="31" customFormat="false" ht="15" hidden="false" customHeight="false" outlineLevel="0" collapsed="false">
      <c r="A31" s="23" t="n">
        <f aca="false">+A30+$C$9</f>
        <v>760</v>
      </c>
      <c r="B31" s="24" t="n">
        <f aca="false">+($C$4/A31)*$C$5</f>
        <v>63157.8947368421</v>
      </c>
      <c r="C31" s="24" t="n">
        <f aca="false">+(A31/2)*$C$6*$C$7</f>
        <v>38000</v>
      </c>
      <c r="D31" s="25" t="n">
        <f aca="false">+C31+B31</f>
        <v>101157.894736842</v>
      </c>
    </row>
    <row r="32" customFormat="false" ht="15" hidden="false" customHeight="false" outlineLevel="0" collapsed="false">
      <c r="A32" s="23" t="n">
        <f aca="false">+A31+$C$9</f>
        <v>780</v>
      </c>
      <c r="B32" s="24" t="n">
        <f aca="false">+($C$4/A32)*$C$5</f>
        <v>61538.4615384615</v>
      </c>
      <c r="C32" s="24" t="n">
        <f aca="false">+(A32/2)*$C$6*$C$7</f>
        <v>39000</v>
      </c>
      <c r="D32" s="25" t="n">
        <f aca="false">+C32+B32</f>
        <v>100538.461538462</v>
      </c>
    </row>
    <row r="33" customFormat="false" ht="15" hidden="false" customHeight="false" outlineLevel="0" collapsed="false">
      <c r="A33" s="23" t="n">
        <f aca="false">+A32+$C$9</f>
        <v>800</v>
      </c>
      <c r="B33" s="24" t="n">
        <f aca="false">+($C$4/A33)*$C$5</f>
        <v>60000</v>
      </c>
      <c r="C33" s="24" t="n">
        <f aca="false">+(A33/2)*$C$6*$C$7</f>
        <v>40000</v>
      </c>
      <c r="D33" s="25" t="n">
        <f aca="false">+C33+B33</f>
        <v>100000</v>
      </c>
    </row>
    <row r="34" customFormat="false" ht="15" hidden="false" customHeight="false" outlineLevel="0" collapsed="false">
      <c r="A34" s="23" t="n">
        <f aca="false">+A33+$C$9</f>
        <v>820</v>
      </c>
      <c r="B34" s="24" t="n">
        <f aca="false">+($C$4/A34)*$C$5</f>
        <v>58536.5853658537</v>
      </c>
      <c r="C34" s="24" t="n">
        <f aca="false">+(A34/2)*$C$6*$C$7</f>
        <v>41000</v>
      </c>
      <c r="D34" s="25" t="n">
        <f aca="false">+C34+B34</f>
        <v>99536.5853658537</v>
      </c>
    </row>
    <row r="35" customFormat="false" ht="15" hidden="false" customHeight="false" outlineLevel="0" collapsed="false">
      <c r="A35" s="23" t="n">
        <f aca="false">+A34+$C$9</f>
        <v>840</v>
      </c>
      <c r="B35" s="24" t="n">
        <f aca="false">+($C$4/A35)*$C$5</f>
        <v>57142.8571428571</v>
      </c>
      <c r="C35" s="24" t="n">
        <f aca="false">+(A35/2)*$C$6*$C$7</f>
        <v>42000</v>
      </c>
      <c r="D35" s="25" t="n">
        <f aca="false">+C35+B35</f>
        <v>99142.8571428571</v>
      </c>
    </row>
    <row r="36" customFormat="false" ht="15" hidden="false" customHeight="false" outlineLevel="0" collapsed="false">
      <c r="A36" s="23" t="n">
        <f aca="false">+A35+$C$9</f>
        <v>860</v>
      </c>
      <c r="B36" s="24" t="n">
        <f aca="false">+($C$4/A36)*$C$5</f>
        <v>55813.9534883721</v>
      </c>
      <c r="C36" s="24" t="n">
        <f aca="false">+(A36/2)*$C$6*$C$7</f>
        <v>43000</v>
      </c>
      <c r="D36" s="25" t="n">
        <f aca="false">+C36+B36</f>
        <v>98813.9534883721</v>
      </c>
    </row>
    <row r="37" customFormat="false" ht="15" hidden="false" customHeight="false" outlineLevel="0" collapsed="false">
      <c r="A37" s="23" t="n">
        <f aca="false">+A36+$C$9</f>
        <v>880</v>
      </c>
      <c r="B37" s="24" t="n">
        <f aca="false">+($C$4/A37)*$C$5</f>
        <v>54545.4545454545</v>
      </c>
      <c r="C37" s="24" t="n">
        <f aca="false">+(A37/2)*$C$6*$C$7</f>
        <v>44000</v>
      </c>
      <c r="D37" s="25" t="n">
        <f aca="false">+C37+B37</f>
        <v>98545.4545454545</v>
      </c>
    </row>
    <row r="38" customFormat="false" ht="15" hidden="false" customHeight="false" outlineLevel="0" collapsed="false">
      <c r="A38" s="23" t="n">
        <f aca="false">+A37+$C$9</f>
        <v>900</v>
      </c>
      <c r="B38" s="24" t="n">
        <f aca="false">+($C$4/A38)*$C$5</f>
        <v>53333.3333333333</v>
      </c>
      <c r="C38" s="24" t="n">
        <f aca="false">+(A38/2)*$C$6*$C$7</f>
        <v>45000</v>
      </c>
      <c r="D38" s="25" t="n">
        <f aca="false">+C38+B38</f>
        <v>98333.3333333333</v>
      </c>
    </row>
    <row r="39" customFormat="false" ht="15" hidden="false" customHeight="false" outlineLevel="0" collapsed="false">
      <c r="A39" s="23" t="n">
        <f aca="false">+A38+$C$9</f>
        <v>920</v>
      </c>
      <c r="B39" s="24" t="n">
        <f aca="false">+($C$4/A39)*$C$5</f>
        <v>52173.9130434783</v>
      </c>
      <c r="C39" s="24" t="n">
        <f aca="false">+(A39/2)*$C$6*$C$7</f>
        <v>46000</v>
      </c>
      <c r="D39" s="25" t="n">
        <f aca="false">+C39+B39</f>
        <v>98173.9130434783</v>
      </c>
    </row>
    <row r="40" customFormat="false" ht="15" hidden="false" customHeight="false" outlineLevel="0" collapsed="false">
      <c r="A40" s="23" t="n">
        <f aca="false">+A39+$C$9</f>
        <v>940</v>
      </c>
      <c r="B40" s="24" t="n">
        <f aca="false">+($C$4/A40)*$C$5</f>
        <v>51063.829787234</v>
      </c>
      <c r="C40" s="24" t="n">
        <f aca="false">+(A40/2)*$C$6*$C$7</f>
        <v>47000</v>
      </c>
      <c r="D40" s="25" t="n">
        <f aca="false">+C40+B40</f>
        <v>98063.8297872341</v>
      </c>
    </row>
    <row r="41" customFormat="false" ht="15" hidden="false" customHeight="false" outlineLevel="0" collapsed="false">
      <c r="A41" s="23" t="n">
        <f aca="false">+A40+$C$9</f>
        <v>960</v>
      </c>
      <c r="B41" s="24" t="n">
        <f aca="false">+($C$4/A41)*$C$5</f>
        <v>50000</v>
      </c>
      <c r="C41" s="24" t="n">
        <f aca="false">+(A41/2)*$C$6*$C$7</f>
        <v>48000</v>
      </c>
      <c r="D41" s="25" t="n">
        <f aca="false">+C41+B41</f>
        <v>98000</v>
      </c>
    </row>
    <row r="42" customFormat="false" ht="15" hidden="false" customHeight="false" outlineLevel="0" collapsed="false">
      <c r="A42" s="8" t="n">
        <f aca="false">+A41+$C$9</f>
        <v>980</v>
      </c>
      <c r="B42" s="26" t="n">
        <f aca="false">+($C$4/A42)*$C$5</f>
        <v>48979.5918367347</v>
      </c>
      <c r="C42" s="26" t="n">
        <f aca="false">+(A42/2)*$C$6*$C$7</f>
        <v>49000</v>
      </c>
      <c r="D42" s="10" t="n">
        <f aca="false">+C42+B42</f>
        <v>97979.5918367347</v>
      </c>
    </row>
    <row r="43" customFormat="false" ht="15" hidden="false" customHeight="false" outlineLevel="0" collapsed="false">
      <c r="A43" s="23" t="n">
        <f aca="false">+A42+$C$9</f>
        <v>1000</v>
      </c>
      <c r="B43" s="24" t="n">
        <f aca="false">+($C$4/A43)*$C$5</f>
        <v>48000</v>
      </c>
      <c r="C43" s="24" t="n">
        <f aca="false">+(A43/2)*$C$6*$C$7</f>
        <v>50000</v>
      </c>
      <c r="D43" s="25" t="n">
        <f aca="false">+C43+B43</f>
        <v>98000</v>
      </c>
    </row>
    <row r="44" customFormat="false" ht="15" hidden="false" customHeight="false" outlineLevel="0" collapsed="false">
      <c r="A44" s="23" t="n">
        <f aca="false">+A43+$C$9</f>
        <v>1020</v>
      </c>
      <c r="B44" s="24" t="n">
        <f aca="false">+($C$4/A44)*$C$5</f>
        <v>47058.8235294118</v>
      </c>
      <c r="C44" s="24" t="n">
        <f aca="false">+(A44/2)*$C$6*$C$7</f>
        <v>51000</v>
      </c>
      <c r="D44" s="25" t="n">
        <f aca="false">+C44+B44</f>
        <v>98058.8235294118</v>
      </c>
    </row>
    <row r="45" customFormat="false" ht="15" hidden="false" customHeight="false" outlineLevel="0" collapsed="false">
      <c r="A45" s="23" t="n">
        <f aca="false">+A44+$C$9</f>
        <v>1040</v>
      </c>
      <c r="B45" s="24" t="n">
        <f aca="false">+($C$4/A45)*$C$5</f>
        <v>46153.8461538462</v>
      </c>
      <c r="C45" s="24" t="n">
        <f aca="false">+(A45/2)*$C$6*$C$7</f>
        <v>52000</v>
      </c>
      <c r="D45" s="25" t="n">
        <f aca="false">+C45+B45</f>
        <v>98153.8461538462</v>
      </c>
    </row>
    <row r="46" customFormat="false" ht="15" hidden="false" customHeight="false" outlineLevel="0" collapsed="false">
      <c r="A46" s="23" t="n">
        <f aca="false">+A45+$C$9</f>
        <v>1060</v>
      </c>
      <c r="B46" s="24" t="n">
        <f aca="false">+($C$4/A46)*$C$5</f>
        <v>45283.0188679245</v>
      </c>
      <c r="C46" s="24" t="n">
        <f aca="false">+(A46/2)*$C$6*$C$7</f>
        <v>53000</v>
      </c>
      <c r="D46" s="25" t="n">
        <f aca="false">+C46+B46</f>
        <v>98283.0188679245</v>
      </c>
    </row>
    <row r="47" customFormat="false" ht="15" hidden="false" customHeight="false" outlineLevel="0" collapsed="false">
      <c r="A47" s="23" t="n">
        <f aca="false">+A46+$C$9</f>
        <v>1080</v>
      </c>
      <c r="B47" s="24" t="n">
        <f aca="false">+($C$4/A47)*$C$5</f>
        <v>44444.4444444444</v>
      </c>
      <c r="C47" s="24" t="n">
        <f aca="false">+(A47/2)*$C$6*$C$7</f>
        <v>54000</v>
      </c>
      <c r="D47" s="25" t="n">
        <f aca="false">+C47+B47</f>
        <v>98444.4444444444</v>
      </c>
    </row>
    <row r="48" customFormat="false" ht="15" hidden="false" customHeight="false" outlineLevel="0" collapsed="false">
      <c r="A48" s="23" t="n">
        <f aca="false">+A47+$C$9</f>
        <v>1100</v>
      </c>
      <c r="B48" s="24" t="n">
        <f aca="false">+($C$4/A48)*$C$5</f>
        <v>43636.3636363636</v>
      </c>
      <c r="C48" s="24" t="n">
        <f aca="false">+(A48/2)*$C$6*$C$7</f>
        <v>55000</v>
      </c>
      <c r="D48" s="25" t="n">
        <f aca="false">+C48+B48</f>
        <v>98636.3636363636</v>
      </c>
    </row>
    <row r="49" customFormat="false" ht="15" hidden="false" customHeight="false" outlineLevel="0" collapsed="false">
      <c r="A49" s="23" t="n">
        <f aca="false">+A48+$C$9</f>
        <v>1120</v>
      </c>
      <c r="B49" s="24" t="n">
        <f aca="false">+($C$4/A49)*$C$5</f>
        <v>42857.1428571429</v>
      </c>
      <c r="C49" s="24" t="n">
        <f aca="false">+(A49/2)*$C$6*$C$7</f>
        <v>56000</v>
      </c>
      <c r="D49" s="25" t="n">
        <f aca="false">+C49+B49</f>
        <v>98857.1428571429</v>
      </c>
    </row>
    <row r="50" customFormat="false" ht="15" hidden="false" customHeight="false" outlineLevel="0" collapsed="false">
      <c r="A50" s="23" t="n">
        <f aca="false">+A49+$C$9</f>
        <v>1140</v>
      </c>
      <c r="B50" s="24" t="n">
        <f aca="false">+($C$4/A50)*$C$5</f>
        <v>42105.2631578947</v>
      </c>
      <c r="C50" s="24" t="n">
        <f aca="false">+(A50/2)*$C$6*$C$7</f>
        <v>57000</v>
      </c>
      <c r="D50" s="25" t="n">
        <f aca="false">+C50+B50</f>
        <v>99105.2631578948</v>
      </c>
    </row>
    <row r="51" customFormat="false" ht="15" hidden="false" customHeight="false" outlineLevel="0" collapsed="false">
      <c r="A51" s="23" t="n">
        <f aca="false">+A50+$C$9</f>
        <v>1160</v>
      </c>
      <c r="B51" s="24" t="n">
        <f aca="false">+($C$4/A51)*$C$5</f>
        <v>41379.3103448276</v>
      </c>
      <c r="C51" s="24" t="n">
        <f aca="false">+(A51/2)*$C$6*$C$7</f>
        <v>58000</v>
      </c>
      <c r="D51" s="25" t="n">
        <f aca="false">+C51+B51</f>
        <v>99379.3103448276</v>
      </c>
    </row>
    <row r="52" customFormat="false" ht="15" hidden="false" customHeight="false" outlineLevel="0" collapsed="false">
      <c r="A52" s="23" t="n">
        <f aca="false">+A51+$C$9</f>
        <v>1180</v>
      </c>
      <c r="B52" s="24" t="n">
        <f aca="false">+($C$4/A52)*$C$5</f>
        <v>40677.9661016949</v>
      </c>
      <c r="C52" s="24" t="n">
        <f aca="false">+(A52/2)*$C$6*$C$7</f>
        <v>59000</v>
      </c>
      <c r="D52" s="25" t="n">
        <f aca="false">+C52+B52</f>
        <v>99677.9661016949</v>
      </c>
    </row>
    <row r="53" customFormat="false" ht="15" hidden="false" customHeight="false" outlineLevel="0" collapsed="false">
      <c r="A53" s="23" t="n">
        <f aca="false">+A52+$C$9</f>
        <v>1200</v>
      </c>
      <c r="B53" s="24" t="n">
        <f aca="false">+($C$4/A53)*$C$5</f>
        <v>40000</v>
      </c>
      <c r="C53" s="24" t="n">
        <f aca="false">+(A53/2)*$C$6*$C$7</f>
        <v>60000</v>
      </c>
      <c r="D53" s="25" t="n">
        <f aca="false">+C53+B53</f>
        <v>100000</v>
      </c>
    </row>
    <row r="54" customFormat="false" ht="15" hidden="false" customHeight="false" outlineLevel="0" collapsed="false">
      <c r="A54" s="23" t="n">
        <f aca="false">+A53+$C$9</f>
        <v>1220</v>
      </c>
      <c r="B54" s="24" t="n">
        <f aca="false">+($C$4/A54)*$C$5</f>
        <v>39344.262295082</v>
      </c>
      <c r="C54" s="24" t="n">
        <f aca="false">+(A54/2)*$C$6*$C$7</f>
        <v>61000</v>
      </c>
      <c r="D54" s="25" t="n">
        <f aca="false">+C54+B54</f>
        <v>100344.262295082</v>
      </c>
    </row>
    <row r="55" customFormat="false" ht="15" hidden="false" customHeight="false" outlineLevel="0" collapsed="false">
      <c r="A55" s="23" t="n">
        <f aca="false">+A54+$C$9</f>
        <v>1240</v>
      </c>
      <c r="B55" s="24" t="n">
        <f aca="false">+($C$4/A55)*$C$5</f>
        <v>38709.6774193548</v>
      </c>
      <c r="C55" s="24" t="n">
        <f aca="false">+(A55/2)*$C$6*$C$7</f>
        <v>62000</v>
      </c>
      <c r="D55" s="25" t="n">
        <f aca="false">+C55+B55</f>
        <v>100709.677419355</v>
      </c>
    </row>
    <row r="56" customFormat="false" ht="15" hidden="false" customHeight="false" outlineLevel="0" collapsed="false">
      <c r="A56" s="23" t="n">
        <f aca="false">+A55+$C$9</f>
        <v>1260</v>
      </c>
      <c r="B56" s="24" t="n">
        <f aca="false">+($C$4/A56)*$C$5</f>
        <v>38095.2380952381</v>
      </c>
      <c r="C56" s="24" t="n">
        <f aca="false">+(A56/2)*$C$6*$C$7</f>
        <v>63000</v>
      </c>
      <c r="D56" s="25" t="n">
        <f aca="false">+C56+B56</f>
        <v>101095.238095238</v>
      </c>
    </row>
    <row r="57" customFormat="false" ht="15" hidden="false" customHeight="false" outlineLevel="0" collapsed="false">
      <c r="A57" s="23" t="n">
        <f aca="false">+A56+$C$9</f>
        <v>1280</v>
      </c>
      <c r="B57" s="24" t="n">
        <f aca="false">+($C$4/A57)*$C$5</f>
        <v>37500</v>
      </c>
      <c r="C57" s="24" t="n">
        <f aca="false">+(A57/2)*$C$6*$C$7</f>
        <v>64000</v>
      </c>
      <c r="D57" s="25" t="n">
        <f aca="false">+C57+B57</f>
        <v>101500</v>
      </c>
    </row>
    <row r="58" customFormat="false" ht="15" hidden="false" customHeight="false" outlineLevel="0" collapsed="false">
      <c r="A58" s="23" t="n">
        <f aca="false">+A57+$C$9</f>
        <v>1300</v>
      </c>
      <c r="B58" s="24" t="n">
        <f aca="false">+($C$4/A58)*$C$5</f>
        <v>36923.0769230769</v>
      </c>
      <c r="C58" s="24" t="n">
        <f aca="false">+(A58/2)*$C$6*$C$7</f>
        <v>65000</v>
      </c>
      <c r="D58" s="25" t="n">
        <f aca="false">+C58+B58</f>
        <v>101923.076923077</v>
      </c>
    </row>
    <row r="59" customFormat="false" ht="15" hidden="false" customHeight="false" outlineLevel="0" collapsed="false">
      <c r="A59" s="23" t="n">
        <f aca="false">+A58+$C$9</f>
        <v>1320</v>
      </c>
      <c r="B59" s="24" t="n">
        <f aca="false">+($C$4/A59)*$C$5</f>
        <v>36363.6363636364</v>
      </c>
      <c r="C59" s="24" t="n">
        <f aca="false">+(A59/2)*$C$6*$C$7</f>
        <v>66000</v>
      </c>
      <c r="D59" s="25" t="n">
        <f aca="false">+C59+B59</f>
        <v>102363.636363636</v>
      </c>
    </row>
    <row r="60" customFormat="false" ht="15" hidden="false" customHeight="false" outlineLevel="0" collapsed="false">
      <c r="A60" s="23" t="n">
        <f aca="false">+A59+$C$9</f>
        <v>1340</v>
      </c>
      <c r="B60" s="24" t="n">
        <f aca="false">+($C$4/A60)*$C$5</f>
        <v>35820.8955223881</v>
      </c>
      <c r="C60" s="24" t="n">
        <f aca="false">+(A60/2)*$C$6*$C$7</f>
        <v>67000</v>
      </c>
      <c r="D60" s="25" t="n">
        <f aca="false">+C60+B60</f>
        <v>102820.895522388</v>
      </c>
    </row>
    <row r="61" customFormat="false" ht="15" hidden="false" customHeight="false" outlineLevel="0" collapsed="false">
      <c r="A61" s="23" t="n">
        <f aca="false">+A60+$C$9</f>
        <v>1360</v>
      </c>
      <c r="B61" s="24" t="n">
        <f aca="false">+($C$4/A61)*$C$5</f>
        <v>35294.1176470588</v>
      </c>
      <c r="C61" s="24" t="n">
        <f aca="false">+(A61/2)*$C$6*$C$7</f>
        <v>68000</v>
      </c>
      <c r="D61" s="25" t="n">
        <f aca="false">+C61+B61</f>
        <v>103294.117647059</v>
      </c>
    </row>
    <row r="62" customFormat="false" ht="15" hidden="false" customHeight="false" outlineLevel="0" collapsed="false">
      <c r="A62" s="23" t="n">
        <f aca="false">+A61+$C$9</f>
        <v>1380</v>
      </c>
      <c r="B62" s="24" t="n">
        <f aca="false">+($C$4/A62)*$C$5</f>
        <v>34782.6086956522</v>
      </c>
      <c r="C62" s="24" t="n">
        <f aca="false">+(A62/2)*$C$6*$C$7</f>
        <v>69000</v>
      </c>
      <c r="D62" s="25" t="n">
        <f aca="false">+C62+B62</f>
        <v>103782.608695652</v>
      </c>
    </row>
    <row r="63" customFormat="false" ht="15" hidden="false" customHeight="false" outlineLevel="0" collapsed="false">
      <c r="A63" s="23" t="n">
        <f aca="false">+A62+$C$9</f>
        <v>1400</v>
      </c>
      <c r="B63" s="24" t="n">
        <f aca="false">+($C$4/A63)*$C$5</f>
        <v>34285.7142857143</v>
      </c>
      <c r="C63" s="24" t="n">
        <f aca="false">+(A63/2)*$C$6*$C$7</f>
        <v>70000</v>
      </c>
      <c r="D63" s="25" t="n">
        <f aca="false">+C63+B63</f>
        <v>104285.714285714</v>
      </c>
    </row>
    <row r="64" customFormat="false" ht="15" hidden="false" customHeight="false" outlineLevel="0" collapsed="false">
      <c r="A64" s="23" t="n">
        <f aca="false">+A63+$C$9</f>
        <v>1420</v>
      </c>
      <c r="B64" s="24" t="n">
        <f aca="false">+($C$4/A64)*$C$5</f>
        <v>33802.8169014085</v>
      </c>
      <c r="C64" s="24" t="n">
        <f aca="false">+(A64/2)*$C$6*$C$7</f>
        <v>71000</v>
      </c>
      <c r="D64" s="25" t="n">
        <f aca="false">+C64+B64</f>
        <v>104802.816901408</v>
      </c>
    </row>
    <row r="65" customFormat="false" ht="15" hidden="false" customHeight="false" outlineLevel="0" collapsed="false">
      <c r="A65" s="23" t="n">
        <f aca="false">+A64+$C$9</f>
        <v>1440</v>
      </c>
      <c r="B65" s="24" t="n">
        <f aca="false">+($C$4/A65)*$C$5</f>
        <v>33333.3333333333</v>
      </c>
      <c r="C65" s="24" t="n">
        <f aca="false">+(A65/2)*$C$6*$C$7</f>
        <v>72000</v>
      </c>
      <c r="D65" s="25" t="n">
        <f aca="false">+C65+B65</f>
        <v>105333.333333333</v>
      </c>
    </row>
    <row r="66" customFormat="false" ht="15" hidden="false" customHeight="false" outlineLevel="0" collapsed="false">
      <c r="A66" s="27" t="n">
        <f aca="false">+A65+$C$9</f>
        <v>1460</v>
      </c>
      <c r="B66" s="24" t="n">
        <f aca="false">+($C$4/A66)*$C$5</f>
        <v>32876.7123287671</v>
      </c>
      <c r="C66" s="24" t="n">
        <f aca="false">+(A66/2)*$C$6*$C$7</f>
        <v>73000</v>
      </c>
      <c r="D66" s="25" t="n">
        <f aca="false">+C66+B66</f>
        <v>105876.712328767</v>
      </c>
    </row>
    <row r="67" customFormat="false" ht="15" hidden="false" customHeight="false" outlineLevel="0" collapsed="false">
      <c r="A67" s="23" t="n">
        <f aca="false">+A66+$C$9</f>
        <v>1480</v>
      </c>
      <c r="B67" s="24" t="n">
        <f aca="false">+($C$4/A67)*$C$5</f>
        <v>32432.4324324324</v>
      </c>
      <c r="C67" s="24" t="n">
        <f aca="false">+(A67/2)*$C$6*$C$7</f>
        <v>74000</v>
      </c>
      <c r="D67" s="25" t="n">
        <f aca="false">+C67+B67</f>
        <v>106432.432432432</v>
      </c>
    </row>
    <row r="68" customFormat="false" ht="15" hidden="false" customHeight="false" outlineLevel="0" collapsed="false">
      <c r="A68" s="23" t="n">
        <f aca="false">+A67+$C$9</f>
        <v>1500</v>
      </c>
      <c r="B68" s="24" t="n">
        <f aca="false">+($C$4/A68)*$C$5</f>
        <v>32000</v>
      </c>
      <c r="C68" s="24" t="n">
        <f aca="false">+(A68/2)*$C$6*$C$7</f>
        <v>75000</v>
      </c>
      <c r="D68" s="25" t="n">
        <f aca="false">+C68+B68</f>
        <v>107000</v>
      </c>
    </row>
    <row r="69" customFormat="false" ht="15" hidden="false" customHeight="false" outlineLevel="0" collapsed="false">
      <c r="A69" s="23" t="n">
        <f aca="false">+A68+$C$9</f>
        <v>1520</v>
      </c>
      <c r="B69" s="24" t="n">
        <f aca="false">+($C$4/A69)*$C$5</f>
        <v>31578.9473684211</v>
      </c>
      <c r="C69" s="24" t="n">
        <f aca="false">+(A69/2)*$C$6*$C$7</f>
        <v>76000</v>
      </c>
      <c r="D69" s="25" t="n">
        <f aca="false">+C69+B69</f>
        <v>107578.947368421</v>
      </c>
    </row>
    <row r="70" customFormat="false" ht="15" hidden="false" customHeight="false" outlineLevel="0" collapsed="false">
      <c r="A70" s="23" t="n">
        <f aca="false">+A69+$C$9</f>
        <v>1540</v>
      </c>
      <c r="B70" s="24" t="n">
        <f aca="false">+($C$4/A70)*$C$5</f>
        <v>31168.8311688312</v>
      </c>
      <c r="C70" s="24" t="n">
        <f aca="false">+(A70/2)*$C$6*$C$7</f>
        <v>77000</v>
      </c>
      <c r="D70" s="25" t="n">
        <f aca="false">+C70+B70</f>
        <v>108168.831168831</v>
      </c>
    </row>
    <row r="71" customFormat="false" ht="15" hidden="false" customHeight="false" outlineLevel="0" collapsed="false">
      <c r="A71" s="23" t="n">
        <f aca="false">+A70+$C$9</f>
        <v>1560</v>
      </c>
      <c r="B71" s="24" t="n">
        <f aca="false">+($C$4/A71)*$C$5</f>
        <v>30769.2307692308</v>
      </c>
      <c r="C71" s="24" t="n">
        <f aca="false">+(A71/2)*$C$6*$C$7</f>
        <v>78000</v>
      </c>
      <c r="D71" s="25" t="n">
        <f aca="false">+C71+B71</f>
        <v>108769.230769231</v>
      </c>
    </row>
    <row r="72" customFormat="false" ht="15" hidden="false" customHeight="false" outlineLevel="0" collapsed="false">
      <c r="A72" s="23" t="n">
        <f aca="false">+A71+$C$9</f>
        <v>1580</v>
      </c>
      <c r="B72" s="24" t="n">
        <f aca="false">+($C$4/A72)*$C$5</f>
        <v>30379.746835443</v>
      </c>
      <c r="C72" s="24" t="n">
        <f aca="false">+(A72/2)*$C$6*$C$7</f>
        <v>79000</v>
      </c>
      <c r="D72" s="25" t="n">
        <f aca="false">+C72+B72</f>
        <v>109379.746835443</v>
      </c>
    </row>
    <row r="73" customFormat="false" ht="15" hidden="false" customHeight="false" outlineLevel="0" collapsed="false">
      <c r="A73" s="23" t="n">
        <f aca="false">+A72+$C$9</f>
        <v>1600</v>
      </c>
      <c r="B73" s="24" t="n">
        <f aca="false">+($C$4/A73)*$C$5</f>
        <v>30000</v>
      </c>
      <c r="C73" s="24" t="n">
        <f aca="false">+(A73/2)*$C$6*$C$7</f>
        <v>80000</v>
      </c>
      <c r="D73" s="25" t="n">
        <f aca="false">+C73+B73</f>
        <v>110000</v>
      </c>
    </row>
    <row r="74" customFormat="false" ht="15" hidden="false" customHeight="false" outlineLevel="0" collapsed="false">
      <c r="A74" s="23" t="n">
        <f aca="false">+A73+$C$9</f>
        <v>1620</v>
      </c>
      <c r="B74" s="24" t="n">
        <f aca="false">+($C$4/A74)*$C$5</f>
        <v>29629.6296296296</v>
      </c>
      <c r="C74" s="24" t="n">
        <f aca="false">+(A74/2)*$C$6*$C$7</f>
        <v>81000</v>
      </c>
      <c r="D74" s="25" t="n">
        <f aca="false">+C74+B74</f>
        <v>110629.62962963</v>
      </c>
    </row>
    <row r="75" customFormat="false" ht="15" hidden="false" customHeight="false" outlineLevel="0" collapsed="false">
      <c r="A75" s="23" t="n">
        <f aca="false">+A74+$C$9</f>
        <v>1640</v>
      </c>
      <c r="B75" s="24" t="n">
        <f aca="false">+($C$4/A75)*$C$5</f>
        <v>29268.2926829268</v>
      </c>
      <c r="C75" s="24" t="n">
        <f aca="false">+(A75/2)*$C$6*$C$7</f>
        <v>82000</v>
      </c>
      <c r="D75" s="25" t="n">
        <f aca="false">+C75+B75</f>
        <v>111268.292682927</v>
      </c>
    </row>
    <row r="76" customFormat="false" ht="15" hidden="false" customHeight="false" outlineLevel="0" collapsed="false">
      <c r="A76" s="23" t="n">
        <f aca="false">+A75+$C$9</f>
        <v>1660</v>
      </c>
      <c r="B76" s="24" t="n">
        <f aca="false">+($C$4/A76)*$C$5</f>
        <v>28915.6626506024</v>
      </c>
      <c r="C76" s="24" t="n">
        <f aca="false">+(A76/2)*$C$6*$C$7</f>
        <v>83000</v>
      </c>
      <c r="D76" s="25" t="n">
        <f aca="false">+C76+B76</f>
        <v>111915.662650602</v>
      </c>
    </row>
    <row r="77" customFormat="false" ht="15" hidden="false" customHeight="false" outlineLevel="0" collapsed="false">
      <c r="A77" s="23" t="n">
        <f aca="false">+A76+$C$9</f>
        <v>1680</v>
      </c>
      <c r="B77" s="24" t="n">
        <f aca="false">+($C$4/A77)*$C$5</f>
        <v>28571.4285714286</v>
      </c>
      <c r="C77" s="24" t="n">
        <f aca="false">+(A77/2)*$C$6*$C$7</f>
        <v>84000</v>
      </c>
      <c r="D77" s="25" t="n">
        <f aca="false">+C77+B77</f>
        <v>112571.428571429</v>
      </c>
    </row>
    <row r="78" customFormat="false" ht="15" hidden="false" customHeight="false" outlineLevel="0" collapsed="false">
      <c r="A78" s="23" t="n">
        <f aca="false">+A77+$C$9</f>
        <v>1700</v>
      </c>
      <c r="B78" s="24" t="n">
        <f aca="false">+($C$4/A78)*$C$5</f>
        <v>28235.2941176471</v>
      </c>
      <c r="C78" s="24" t="n">
        <f aca="false">+(A78/2)*$C$6*$C$7</f>
        <v>85000</v>
      </c>
      <c r="D78" s="25" t="n">
        <f aca="false">+C78+B78</f>
        <v>113235.294117647</v>
      </c>
    </row>
    <row r="79" customFormat="false" ht="15" hidden="false" customHeight="false" outlineLevel="0" collapsed="false">
      <c r="A79" s="23" t="n">
        <f aca="false">+A78+$C$9</f>
        <v>1720</v>
      </c>
      <c r="B79" s="24" t="n">
        <f aca="false">+($C$4/A79)*$C$5</f>
        <v>27906.976744186</v>
      </c>
      <c r="C79" s="24" t="n">
        <f aca="false">+(A79/2)*$C$6*$C$7</f>
        <v>86000</v>
      </c>
      <c r="D79" s="25" t="n">
        <f aca="false">+C79+B79</f>
        <v>113906.976744186</v>
      </c>
    </row>
    <row r="80" customFormat="false" ht="15" hidden="false" customHeight="false" outlineLevel="0" collapsed="false">
      <c r="A80" s="23" t="n">
        <f aca="false">+A79+$C$9</f>
        <v>1740</v>
      </c>
      <c r="B80" s="24" t="n">
        <f aca="false">+($C$4/A80)*$C$5</f>
        <v>27586.2068965517</v>
      </c>
      <c r="C80" s="24" t="n">
        <f aca="false">+(A80/2)*$C$6*$C$7</f>
        <v>87000</v>
      </c>
      <c r="D80" s="25" t="n">
        <f aca="false">+C80+B80</f>
        <v>114586.206896552</v>
      </c>
    </row>
    <row r="81" customFormat="false" ht="15" hidden="false" customHeight="false" outlineLevel="0" collapsed="false">
      <c r="A81" s="23" t="n">
        <f aca="false">+A80+$C$9</f>
        <v>1760</v>
      </c>
      <c r="B81" s="24" t="n">
        <f aca="false">+($C$4/A81)*$C$5</f>
        <v>27272.7272727273</v>
      </c>
      <c r="C81" s="24" t="n">
        <f aca="false">+(A81/2)*$C$6*$C$7</f>
        <v>88000</v>
      </c>
      <c r="D81" s="25" t="n">
        <f aca="false">+C81+B81</f>
        <v>115272.727272727</v>
      </c>
    </row>
    <row r="82" customFormat="false" ht="15" hidden="false" customHeight="false" outlineLevel="0" collapsed="false">
      <c r="A82" s="23" t="n">
        <f aca="false">+A81+$C$9</f>
        <v>1780</v>
      </c>
      <c r="B82" s="24" t="n">
        <f aca="false">+($C$4/A82)*$C$5</f>
        <v>26966.2921348315</v>
      </c>
      <c r="C82" s="24" t="n">
        <f aca="false">+(A82/2)*$C$6*$C$7</f>
        <v>89000</v>
      </c>
      <c r="D82" s="25" t="n">
        <f aca="false">+C82+B82</f>
        <v>115966.292134831</v>
      </c>
    </row>
    <row r="83" customFormat="false" ht="15" hidden="false" customHeight="false" outlineLevel="0" collapsed="false">
      <c r="A83" s="23" t="n">
        <f aca="false">+A82+$C$9</f>
        <v>1800</v>
      </c>
      <c r="B83" s="24" t="n">
        <f aca="false">+($C$4/A83)*$C$5</f>
        <v>26666.6666666667</v>
      </c>
      <c r="C83" s="24" t="n">
        <f aca="false">+(A83/2)*$C$6*$C$7</f>
        <v>90000</v>
      </c>
      <c r="D83" s="25" t="n">
        <f aca="false">+C83+B83</f>
        <v>116666.666666667</v>
      </c>
    </row>
    <row r="84" customFormat="false" ht="15" hidden="false" customHeight="false" outlineLevel="0" collapsed="false">
      <c r="A84" s="23" t="n">
        <f aca="false">+A83+$C$9</f>
        <v>1820</v>
      </c>
      <c r="B84" s="24" t="n">
        <f aca="false">+($C$4/A84)*$C$5</f>
        <v>26373.6263736264</v>
      </c>
      <c r="C84" s="24" t="n">
        <f aca="false">+(A84/2)*$C$6*$C$7</f>
        <v>91000</v>
      </c>
      <c r="D84" s="25" t="n">
        <f aca="false">+C84+B84</f>
        <v>117373.626373626</v>
      </c>
    </row>
    <row r="85" customFormat="false" ht="15" hidden="false" customHeight="false" outlineLevel="0" collapsed="false">
      <c r="A85" s="23" t="n">
        <f aca="false">+A84+$C$9</f>
        <v>1840</v>
      </c>
      <c r="B85" s="24" t="n">
        <f aca="false">+($C$4/A85)*$C$5</f>
        <v>26086.9565217391</v>
      </c>
      <c r="C85" s="24" t="n">
        <f aca="false">+(A85/2)*$C$6*$C$7</f>
        <v>92000</v>
      </c>
      <c r="D85" s="25" t="n">
        <f aca="false">+C85+B85</f>
        <v>118086.956521739</v>
      </c>
    </row>
    <row r="86" customFormat="false" ht="15" hidden="false" customHeight="false" outlineLevel="0" collapsed="false">
      <c r="A86" s="23" t="n">
        <f aca="false">+A85+$C$9</f>
        <v>1860</v>
      </c>
      <c r="B86" s="24" t="n">
        <f aca="false">+($C$4/A86)*$C$5</f>
        <v>25806.4516129032</v>
      </c>
      <c r="C86" s="24" t="n">
        <f aca="false">+(A86/2)*$C$6*$C$7</f>
        <v>93000</v>
      </c>
      <c r="D86" s="25" t="n">
        <f aca="false">+C86+B86</f>
        <v>118806.451612903</v>
      </c>
    </row>
    <row r="87" customFormat="false" ht="15" hidden="false" customHeight="false" outlineLevel="0" collapsed="false">
      <c r="A87" s="23" t="n">
        <f aca="false">+A86+$C$9</f>
        <v>1880</v>
      </c>
      <c r="B87" s="24" t="n">
        <f aca="false">+($C$4/A87)*$C$5</f>
        <v>25531.914893617</v>
      </c>
      <c r="C87" s="24" t="n">
        <f aca="false">+(A87/2)*$C$6*$C$7</f>
        <v>94000</v>
      </c>
      <c r="D87" s="25" t="n">
        <f aca="false">+C87+B87</f>
        <v>119531.914893617</v>
      </c>
    </row>
    <row r="88" customFormat="false" ht="15" hidden="false" customHeight="false" outlineLevel="0" collapsed="false">
      <c r="A88" s="23" t="n">
        <f aca="false">+A87+$C$9</f>
        <v>1900</v>
      </c>
      <c r="B88" s="24" t="n">
        <f aca="false">+($C$4/A88)*$C$5</f>
        <v>25263.1578947368</v>
      </c>
      <c r="C88" s="24" t="n">
        <f aca="false">+(A88/2)*$C$6*$C$7</f>
        <v>95000</v>
      </c>
      <c r="D88" s="25" t="n">
        <f aca="false">+C88+B88</f>
        <v>120263.157894737</v>
      </c>
    </row>
    <row r="89" customFormat="false" ht="15" hidden="false" customHeight="false" outlineLevel="0" collapsed="false">
      <c r="A89" s="23" t="n">
        <f aca="false">+A88+$C$9</f>
        <v>1920</v>
      </c>
      <c r="B89" s="24" t="n">
        <f aca="false">+($C$4/A89)*$C$5</f>
        <v>25000</v>
      </c>
      <c r="C89" s="24" t="n">
        <f aca="false">+(A89/2)*$C$6*$C$7</f>
        <v>96000</v>
      </c>
      <c r="D89" s="25" t="n">
        <f aca="false">+C89+B89</f>
        <v>121000</v>
      </c>
    </row>
    <row r="90" customFormat="false" ht="15" hidden="false" customHeight="false" outlineLevel="0" collapsed="false">
      <c r="A90" s="23" t="n">
        <f aca="false">+A89+$C$9</f>
        <v>1940</v>
      </c>
      <c r="B90" s="24" t="n">
        <f aca="false">+($C$4/A90)*$C$5</f>
        <v>24742.2680412371</v>
      </c>
      <c r="C90" s="24" t="n">
        <f aca="false">+(A90/2)*$C$6*$C$7</f>
        <v>97000</v>
      </c>
      <c r="D90" s="25" t="n">
        <f aca="false">+C90+B90</f>
        <v>121742.268041237</v>
      </c>
    </row>
    <row r="91" customFormat="false" ht="15" hidden="false" customHeight="false" outlineLevel="0" collapsed="false">
      <c r="A91" s="23" t="n">
        <f aca="false">+A90+$C$9</f>
        <v>1960</v>
      </c>
      <c r="B91" s="24" t="n">
        <f aca="false">+($C$4/A91)*$C$5</f>
        <v>24489.7959183673</v>
      </c>
      <c r="C91" s="24" t="n">
        <f aca="false">+(A91/2)*$C$6*$C$7</f>
        <v>98000</v>
      </c>
      <c r="D91" s="25" t="n">
        <f aca="false">+C91+B91</f>
        <v>122489.795918367</v>
      </c>
    </row>
    <row r="92" customFormat="false" ht="15" hidden="false" customHeight="false" outlineLevel="0" collapsed="false">
      <c r="A92" s="23" t="n">
        <f aca="false">+A91+$C$9</f>
        <v>1980</v>
      </c>
      <c r="B92" s="24" t="n">
        <f aca="false">+($C$4/A92)*$C$5</f>
        <v>24242.4242424242</v>
      </c>
      <c r="C92" s="24" t="n">
        <f aca="false">+(A92/2)*$C$6*$C$7</f>
        <v>99000</v>
      </c>
      <c r="D92" s="25" t="n">
        <f aca="false">+C92+B92</f>
        <v>123242.424242424</v>
      </c>
    </row>
    <row r="93" customFormat="false" ht="15" hidden="false" customHeight="false" outlineLevel="0" collapsed="false">
      <c r="A93" s="23" t="n">
        <f aca="false">+A92+$C$9</f>
        <v>2000</v>
      </c>
      <c r="B93" s="24" t="n">
        <f aca="false">+($C$4/A93)*$C$5</f>
        <v>24000</v>
      </c>
      <c r="C93" s="24" t="n">
        <f aca="false">+(A93/2)*$C$6*$C$7</f>
        <v>100000</v>
      </c>
      <c r="D93" s="25" t="n">
        <f aca="false">+C93+B93</f>
        <v>124000</v>
      </c>
    </row>
    <row r="94" customFormat="false" ht="15" hidden="false" customHeight="false" outlineLevel="0" collapsed="false">
      <c r="A94" s="23" t="n">
        <f aca="false">+A93+$C$9</f>
        <v>2020</v>
      </c>
      <c r="B94" s="24" t="n">
        <f aca="false">+($C$4/A94)*$C$5</f>
        <v>23762.3762376238</v>
      </c>
      <c r="C94" s="24" t="n">
        <f aca="false">+(A94/2)*$C$6*$C$7</f>
        <v>101000</v>
      </c>
      <c r="D94" s="25" t="n">
        <f aca="false">+C94+B94</f>
        <v>124762.376237624</v>
      </c>
    </row>
    <row r="95" customFormat="false" ht="15" hidden="false" customHeight="false" outlineLevel="0" collapsed="false">
      <c r="A95" s="23" t="n">
        <f aca="false">+A94+$C$9</f>
        <v>2040</v>
      </c>
      <c r="B95" s="24" t="n">
        <f aca="false">+($C$4/A95)*$C$5</f>
        <v>23529.4117647059</v>
      </c>
      <c r="C95" s="24" t="n">
        <f aca="false">+(A95/2)*$C$6*$C$7</f>
        <v>102000</v>
      </c>
      <c r="D95" s="25" t="n">
        <f aca="false">+C95+B95</f>
        <v>125529.411764706</v>
      </c>
    </row>
    <row r="96" customFormat="false" ht="15" hidden="false" customHeight="false" outlineLevel="0" collapsed="false">
      <c r="A96" s="23" t="n">
        <f aca="false">+A95+$C$9</f>
        <v>2060</v>
      </c>
      <c r="B96" s="24" t="n">
        <f aca="false">+($C$4/A96)*$C$5</f>
        <v>23300.9708737864</v>
      </c>
      <c r="C96" s="24" t="n">
        <f aca="false">+(A96/2)*$C$6*$C$7</f>
        <v>103000</v>
      </c>
      <c r="D96" s="25" t="n">
        <f aca="false">+C96+B96</f>
        <v>126300.970873786</v>
      </c>
    </row>
    <row r="97" customFormat="false" ht="15.75" hidden="false" customHeight="false" outlineLevel="0" collapsed="false">
      <c r="A97" s="28" t="n">
        <f aca="false">+A96+$C$9</f>
        <v>2080</v>
      </c>
      <c r="B97" s="29" t="n">
        <f aca="false">+($C$4/A97)*$C$5</f>
        <v>23076.9230769231</v>
      </c>
      <c r="C97" s="29" t="n">
        <f aca="false">+(A97/2)*$C$6*$C$7</f>
        <v>104000</v>
      </c>
      <c r="D97" s="30" t="n">
        <f aca="false">+C97+B97</f>
        <v>127076.9230769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32.13"/>
    <col collapsed="false" customWidth="true" hidden="false" outlineLevel="0" max="3" min="3" style="0" width="19.42"/>
    <col collapsed="false" customWidth="true" hidden="false" outlineLevel="0" max="4" min="4" style="0" width="7.13"/>
    <col collapsed="false" customWidth="true" hidden="false" outlineLevel="0" max="5" min="5" style="0" width="17.56"/>
  </cols>
  <sheetData>
    <row r="1" customFormat="false" ht="33" hidden="false" customHeight="false" outlineLevel="0" collapsed="false">
      <c r="A1" s="129" t="s">
        <v>73</v>
      </c>
    </row>
    <row r="2" customFormat="false" ht="15.75" hidden="false" customHeight="false" outlineLevel="0" collapsed="false"/>
    <row r="3" customFormat="false" ht="28.5" hidden="false" customHeight="false" outlineLevel="0" collapsed="false">
      <c r="A3" s="151"/>
      <c r="B3" s="152" t="s">
        <v>63</v>
      </c>
      <c r="C3" s="154" t="s">
        <v>64</v>
      </c>
    </row>
    <row r="4" customFormat="false" ht="32.25" hidden="false" customHeight="false" outlineLevel="0" collapsed="false">
      <c r="A4" s="155" t="s">
        <v>65</v>
      </c>
      <c r="B4" s="156" t="n">
        <v>2</v>
      </c>
      <c r="C4" s="158" t="e">
        <f aca="false">B5</f>
        <v>#VALUE!</v>
      </c>
      <c r="D4" s="173" t="s">
        <v>77</v>
      </c>
      <c r="E4" s="174" t="s">
        <v>67</v>
      </c>
    </row>
    <row r="5" customFormat="false" ht="32.25" hidden="false" customHeight="false" outlineLevel="0" collapsed="false">
      <c r="A5" s="155" t="s">
        <v>66</v>
      </c>
      <c r="B5" s="156" t="e">
        <f aca="false">IF(C6&gt;=E4,E6,E5)</f>
        <v>#VALUE!</v>
      </c>
      <c r="C5" s="161" t="s">
        <v>67</v>
      </c>
      <c r="D5" s="175" t="s">
        <v>78</v>
      </c>
      <c r="E5" s="176" t="s">
        <v>67</v>
      </c>
    </row>
    <row r="6" customFormat="false" ht="33" hidden="false" customHeight="false" outlineLevel="0" collapsed="false">
      <c r="A6" s="155" t="s">
        <v>68</v>
      </c>
      <c r="B6" s="163" t="e">
        <f aca="false">C6</f>
        <v>#VALUE!</v>
      </c>
      <c r="C6" s="164" t="e">
        <f aca="false">MAX(0,360000-60000*C5)</f>
        <v>#VALUE!</v>
      </c>
      <c r="D6" s="177" t="s">
        <v>79</v>
      </c>
      <c r="E6" s="178" t="s">
        <v>67</v>
      </c>
    </row>
    <row r="7" customFormat="false" ht="28.5" hidden="false" customHeight="false" outlineLevel="0" collapsed="false">
      <c r="A7" s="165" t="s">
        <v>69</v>
      </c>
      <c r="B7" s="166" t="e">
        <f aca="false">B6*(B5-B4)</f>
        <v>#VALUE!</v>
      </c>
      <c r="C7" s="168" t="e">
        <f aca="false">C6*(C5-C4)</f>
        <v>#VALUE!</v>
      </c>
    </row>
    <row r="8" customFormat="false" ht="27.75" hidden="false" customHeight="false" outlineLevel="0" collapsed="false">
      <c r="A8" s="169"/>
      <c r="B8" s="169"/>
      <c r="C8" s="169"/>
    </row>
    <row r="9" customFormat="false" ht="27.75" hidden="false" customHeight="false" outlineLevel="0" collapsed="false">
      <c r="A9" s="169" t="s">
        <v>70</v>
      </c>
      <c r="B9" s="170" t="e">
        <f aca="false">B7+C7</f>
        <v>#VALUE!</v>
      </c>
      <c r="C9" s="169"/>
    </row>
    <row r="10" customFormat="false" ht="26.25" hidden="false" customHeight="false" outlineLevel="0" collapsed="false">
      <c r="A10" s="171" t="s">
        <v>75</v>
      </c>
      <c r="C10" s="172" t="n">
        <v>60000</v>
      </c>
    </row>
    <row r="12" customFormat="false" ht="15" hidden="false" customHeight="false" outlineLevel="0" collapsed="false">
      <c r="A12" s="15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B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>
    <row r="13" customFormat="false" ht="15" hidden="false" customHeight="false" outlineLevel="0" collapsed="false">
      <c r="A13" s="80"/>
      <c r="B13" s="80"/>
    </row>
    <row r="99" customFormat="false" ht="15" hidden="false" customHeight="false" outlineLevel="0" collapsed="false">
      <c r="A99" s="80"/>
      <c r="B9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2"/>
    <col collapsed="false" customWidth="true" hidden="false" outlineLevel="0" max="2" min="2" style="0" width="11.84"/>
    <col collapsed="false" customWidth="true" hidden="false" outlineLevel="0" max="3" min="3" style="0" width="12.7"/>
    <col collapsed="false" customWidth="true" hidden="false" outlineLevel="0" max="4" min="4" style="0" width="10.42"/>
    <col collapsed="false" customWidth="true" hidden="false" outlineLevel="0" max="5" min="5" style="0" width="9.84"/>
  </cols>
  <sheetData>
    <row r="1" customFormat="false" ht="15" hidden="false" customHeight="false" outlineLevel="0" collapsed="false">
      <c r="B1" s="2" t="s">
        <v>81</v>
      </c>
    </row>
    <row r="2" customFormat="false" ht="15.75" hidden="false" customHeight="false" outlineLevel="0" collapsed="false">
      <c r="A2" s="1" t="s">
        <v>2</v>
      </c>
    </row>
    <row r="3" customFormat="false" ht="15" hidden="false" customHeight="false" outlineLevel="0" collapsed="false">
      <c r="A3" s="3" t="s">
        <v>82</v>
      </c>
      <c r="B3" s="4"/>
      <c r="C3" s="4"/>
      <c r="D3" s="179" t="n">
        <v>2500</v>
      </c>
    </row>
    <row r="4" customFormat="false" ht="15" hidden="false" customHeight="false" outlineLevel="0" collapsed="false">
      <c r="A4" s="8" t="s">
        <v>83</v>
      </c>
      <c r="B4" s="9"/>
      <c r="C4" s="9"/>
      <c r="D4" s="180" t="n">
        <v>2</v>
      </c>
    </row>
    <row r="5" customFormat="false" ht="16.5" hidden="false" customHeight="false" outlineLevel="0" collapsed="false">
      <c r="A5" s="8" t="s">
        <v>84</v>
      </c>
      <c r="B5" s="9"/>
      <c r="C5" s="9"/>
      <c r="D5" s="180" t="n">
        <v>500</v>
      </c>
    </row>
    <row r="6" customFormat="false" ht="15.75" hidden="false" customHeight="false" outlineLevel="0" collapsed="false">
      <c r="A6" s="11" t="s">
        <v>85</v>
      </c>
      <c r="B6" s="12"/>
      <c r="C6" s="12"/>
      <c r="D6" s="181" t="n">
        <v>10000</v>
      </c>
    </row>
    <row r="7" customFormat="false" ht="15" hidden="false" customHeight="false" outlineLevel="0" collapsed="false">
      <c r="A7" s="42"/>
      <c r="B7" s="42"/>
      <c r="C7" s="42"/>
      <c r="D7" s="42"/>
    </row>
    <row r="8" customFormat="false" ht="15.75" hidden="false" customHeight="false" outlineLevel="0" collapsed="false">
      <c r="A8" s="1" t="s">
        <v>86</v>
      </c>
    </row>
    <row r="9" customFormat="false" ht="16.5" hidden="false" customHeight="false" outlineLevel="0" collapsed="false">
      <c r="A9" s="182" t="s">
        <v>87</v>
      </c>
      <c r="B9" s="183"/>
      <c r="C9" s="183"/>
      <c r="D9" s="184" t="n">
        <f aca="false">D3*D4</f>
        <v>5000</v>
      </c>
    </row>
    <row r="10" customFormat="false" ht="17.25" hidden="false" customHeight="false" outlineLevel="0" collapsed="false">
      <c r="A10" s="185" t="s">
        <v>88</v>
      </c>
      <c r="B10" s="186"/>
      <c r="C10" s="186"/>
      <c r="D10" s="187" t="n">
        <f aca="false">D5*SQRT(D4)</f>
        <v>707.106781186548</v>
      </c>
    </row>
    <row r="12" customFormat="false" ht="15" hidden="false" customHeight="false" outlineLevel="0" collapsed="false">
      <c r="A12" s="0" t="s">
        <v>89</v>
      </c>
      <c r="D12" s="0" t="n">
        <v>1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32" t="s">
        <v>90</v>
      </c>
      <c r="B14" s="33" t="s">
        <v>91</v>
      </c>
      <c r="C14" s="33" t="s">
        <v>92</v>
      </c>
      <c r="D14" s="33" t="s">
        <v>51</v>
      </c>
      <c r="E14" s="188" t="s">
        <v>51</v>
      </c>
      <c r="F14" s="189"/>
      <c r="G14" s="190" t="s">
        <v>93</v>
      </c>
    </row>
    <row r="15" customFormat="false" ht="15.75" hidden="false" customHeight="false" outlineLevel="0" collapsed="false">
      <c r="A15" s="37" t="s">
        <v>94</v>
      </c>
      <c r="B15" s="38" t="s">
        <v>95</v>
      </c>
      <c r="C15" s="38" t="s">
        <v>96</v>
      </c>
      <c r="D15" s="38" t="s">
        <v>97</v>
      </c>
      <c r="E15" s="41" t="s">
        <v>98</v>
      </c>
      <c r="F15" s="191" t="s">
        <v>99</v>
      </c>
      <c r="G15" s="192" t="s">
        <v>100</v>
      </c>
    </row>
    <row r="16" customFormat="false" ht="15" hidden="false" customHeight="false" outlineLevel="0" collapsed="false">
      <c r="A16" s="193" t="n">
        <f aca="false">+$D$4*$D$3</f>
        <v>5000</v>
      </c>
      <c r="B16" s="76" t="n">
        <f aca="false">+A16-$D$4*$D$3</f>
        <v>0</v>
      </c>
      <c r="C16" s="194" t="n">
        <f aca="false">NORMDIST(A16,$D$9,$D$10,1)</f>
        <v>0.5</v>
      </c>
      <c r="D16" s="81" t="n">
        <f aca="false">$D$6/2+B16</f>
        <v>5000</v>
      </c>
      <c r="E16" s="195" t="n">
        <f aca="false">D16/$D$3</f>
        <v>2</v>
      </c>
      <c r="F16" s="196" t="e">
        <f aca="false">esc(B16,$D$10)</f>
        <v>#VALUE!</v>
      </c>
      <c r="G16" s="197" t="e">
        <f aca="false">($D$6-F16)/$D$6</f>
        <v>#VALUE!</v>
      </c>
    </row>
    <row r="17" customFormat="false" ht="15" hidden="false" customHeight="false" outlineLevel="0" collapsed="false">
      <c r="A17" s="198" t="n">
        <f aca="false">+A16+$D$12</f>
        <v>5010</v>
      </c>
      <c r="B17" s="199" t="n">
        <f aca="false">+A17-$D$4*$D$3</f>
        <v>10</v>
      </c>
      <c r="C17" s="200" t="n">
        <f aca="false">NORMDIST(A17,$D$9,$D$10,1)</f>
        <v>0.505641707777925</v>
      </c>
      <c r="D17" s="36" t="n">
        <f aca="false">$D$6/2+B17</f>
        <v>5010</v>
      </c>
      <c r="E17" s="201" t="n">
        <f aca="false">D17/$D$3</f>
        <v>2.004</v>
      </c>
      <c r="F17" s="202" t="e">
        <f aca="false">esc(B17,$D$10)</f>
        <v>#VALUE!</v>
      </c>
      <c r="G17" s="203" t="e">
        <f aca="false">($D$6-F17)/$D$6</f>
        <v>#VALUE!</v>
      </c>
    </row>
    <row r="18" customFormat="false" ht="15" hidden="false" customHeight="false" outlineLevel="0" collapsed="false">
      <c r="A18" s="198" t="n">
        <f aca="false">+A17+$D$12</f>
        <v>5020</v>
      </c>
      <c r="B18" s="199" t="n">
        <f aca="false">+A18-$D$4*$D$3</f>
        <v>20</v>
      </c>
      <c r="C18" s="200" t="n">
        <f aca="false">NORMDIST(A18,$D$9,$D$10,1)</f>
        <v>0.511282287345923</v>
      </c>
      <c r="D18" s="36" t="n">
        <f aca="false">$D$6/2+B18</f>
        <v>5020</v>
      </c>
      <c r="E18" s="201" t="n">
        <f aca="false">D18/$D$3</f>
        <v>2.008</v>
      </c>
      <c r="F18" s="202" t="e">
        <f aca="false">esc(B18,$D$10)</f>
        <v>#VALUE!</v>
      </c>
      <c r="G18" s="203" t="e">
        <f aca="false">($D$6-F18)/$D$6</f>
        <v>#VALUE!</v>
      </c>
    </row>
    <row r="19" customFormat="false" ht="15" hidden="false" customHeight="false" outlineLevel="0" collapsed="false">
      <c r="A19" s="198" t="n">
        <f aca="false">+A18+$D$12</f>
        <v>5030</v>
      </c>
      <c r="B19" s="199" t="n">
        <f aca="false">+A19-$D$4*$D$3</f>
        <v>30</v>
      </c>
      <c r="C19" s="200" t="n">
        <f aca="false">NORMDIST(A19,$D$9,$D$10,1)</f>
        <v>0.516920611170868</v>
      </c>
      <c r="D19" s="36" t="n">
        <f aca="false">$D$6/2+B19</f>
        <v>5030</v>
      </c>
      <c r="E19" s="201" t="n">
        <f aca="false">D19/$D$3</f>
        <v>2.012</v>
      </c>
      <c r="F19" s="202" t="e">
        <f aca="false">esc(B19,$D$10)</f>
        <v>#VALUE!</v>
      </c>
      <c r="G19" s="203" t="e">
        <f aca="false">($D$6-F19)/$D$6</f>
        <v>#VALUE!</v>
      </c>
    </row>
    <row r="20" customFormat="false" ht="15" hidden="false" customHeight="false" outlineLevel="0" collapsed="false">
      <c r="A20" s="198" t="n">
        <f aca="false">+A19+$D$12</f>
        <v>5040</v>
      </c>
      <c r="B20" s="199" t="n">
        <f aca="false">+A20-$D$4*$D$3</f>
        <v>40</v>
      </c>
      <c r="C20" s="200" t="n">
        <f aca="false">NORMDIST(A20,$D$9,$D$10,1)</f>
        <v>0.522555553072562</v>
      </c>
      <c r="D20" s="36" t="n">
        <f aca="false">$D$6/2+B20</f>
        <v>5040</v>
      </c>
      <c r="E20" s="201" t="n">
        <f aca="false">D20/$D$3</f>
        <v>2.016</v>
      </c>
      <c r="F20" s="202" t="e">
        <f aca="false">esc(B20,$D$10)</f>
        <v>#VALUE!</v>
      </c>
      <c r="G20" s="203" t="e">
        <f aca="false">($D$6-F20)/$D$6</f>
        <v>#VALUE!</v>
      </c>
    </row>
    <row r="21" customFormat="false" ht="15" hidden="false" customHeight="false" outlineLevel="0" collapsed="false">
      <c r="A21" s="198" t="n">
        <f aca="false">+A20+$D$12</f>
        <v>5050</v>
      </c>
      <c r="B21" s="199" t="n">
        <f aca="false">+A21-$D$4*$D$3</f>
        <v>50</v>
      </c>
      <c r="C21" s="200" t="n">
        <f aca="false">NORMDIST(A21,$D$9,$D$10,1)</f>
        <v>0.528185988898508</v>
      </c>
      <c r="D21" s="36" t="n">
        <f aca="false">$D$6/2+B21</f>
        <v>5050</v>
      </c>
      <c r="E21" s="201" t="n">
        <f aca="false">D21/$D$3</f>
        <v>2.02</v>
      </c>
      <c r="F21" s="202" t="e">
        <f aca="false">esc(B21,$D$10)</f>
        <v>#VALUE!</v>
      </c>
      <c r="G21" s="203" t="e">
        <f aca="false">($D$6-F21)/$D$6</f>
        <v>#VALUE!</v>
      </c>
    </row>
    <row r="22" customFormat="false" ht="15" hidden="false" customHeight="false" outlineLevel="0" collapsed="false">
      <c r="A22" s="198" t="n">
        <f aca="false">+A21+$D$12</f>
        <v>5060</v>
      </c>
      <c r="B22" s="199" t="n">
        <f aca="false">+A22-$D$4*$D$3</f>
        <v>60</v>
      </c>
      <c r="C22" s="200" t="n">
        <f aca="false">NORMDIST(A22,$D$9,$D$10,1)</f>
        <v>0.533810797196654</v>
      </c>
      <c r="D22" s="36" t="n">
        <f aca="false">$D$6/2+B22</f>
        <v>5060</v>
      </c>
      <c r="E22" s="201" t="n">
        <f aca="false">D22/$D$3</f>
        <v>2.024</v>
      </c>
      <c r="F22" s="202" t="e">
        <f aca="false">esc(B22,$D$10)</f>
        <v>#VALUE!</v>
      </c>
      <c r="G22" s="203" t="e">
        <f aca="false">($D$6-F22)/$D$6</f>
        <v>#VALUE!</v>
      </c>
    </row>
    <row r="23" customFormat="false" ht="15" hidden="false" customHeight="false" outlineLevel="0" collapsed="false">
      <c r="A23" s="198" t="n">
        <f aca="false">+A22+$D$12</f>
        <v>5070</v>
      </c>
      <c r="B23" s="199" t="n">
        <f aca="false">+A23-$D$4*$D$3</f>
        <v>70</v>
      </c>
      <c r="C23" s="200" t="n">
        <f aca="false">NORMDIST(A23,$D$9,$D$10,1)</f>
        <v>0.539428859885445</v>
      </c>
      <c r="D23" s="36" t="n">
        <f aca="false">$D$6/2+B23</f>
        <v>5070</v>
      </c>
      <c r="E23" s="201" t="n">
        <f aca="false">D23/$D$3</f>
        <v>2.028</v>
      </c>
      <c r="F23" s="202" t="e">
        <f aca="false">esc(B23,$D$10)</f>
        <v>#VALUE!</v>
      </c>
      <c r="G23" s="203" t="e">
        <f aca="false">($D$6-F23)/$D$6</f>
        <v>#VALUE!</v>
      </c>
    </row>
    <row r="24" customFormat="false" ht="15" hidden="false" customHeight="false" outlineLevel="0" collapsed="false">
      <c r="A24" s="198" t="n">
        <f aca="false">+A23+$D$12</f>
        <v>5080</v>
      </c>
      <c r="B24" s="199" t="n">
        <f aca="false">+A24-$D$4*$D$3</f>
        <v>80</v>
      </c>
      <c r="C24" s="200" t="n">
        <f aca="false">NORMDIST(A24,$D$9,$D$10,1)</f>
        <v>0.545039062920509</v>
      </c>
      <c r="D24" s="36" t="n">
        <f aca="false">$D$6/2+B24</f>
        <v>5080</v>
      </c>
      <c r="E24" s="201" t="n">
        <f aca="false">D24/$D$3</f>
        <v>2.032</v>
      </c>
      <c r="F24" s="202" t="e">
        <f aca="false">esc(B24,$D$10)</f>
        <v>#VALUE!</v>
      </c>
      <c r="G24" s="203" t="e">
        <f aca="false">($D$6-F24)/$D$6</f>
        <v>#VALUE!</v>
      </c>
    </row>
    <row r="25" customFormat="false" ht="15" hidden="false" customHeight="false" outlineLevel="0" collapsed="false">
      <c r="A25" s="198" t="n">
        <f aca="false">+A24+$D$12</f>
        <v>5090</v>
      </c>
      <c r="B25" s="199" t="n">
        <f aca="false">+A25-$D$4*$D$3</f>
        <v>90</v>
      </c>
      <c r="C25" s="200" t="n">
        <f aca="false">NORMDIST(A25,$D$9,$D$10,1)</f>
        <v>0.550640296957313</v>
      </c>
      <c r="D25" s="36" t="n">
        <f aca="false">$D$6/2+B25</f>
        <v>5090</v>
      </c>
      <c r="E25" s="201" t="n">
        <f aca="false">D25/$D$3</f>
        <v>2.036</v>
      </c>
      <c r="F25" s="202" t="e">
        <f aca="false">esc(B25,$D$10)</f>
        <v>#VALUE!</v>
      </c>
      <c r="G25" s="203" t="e">
        <f aca="false">($D$6-F25)/$D$6</f>
        <v>#VALUE!</v>
      </c>
    </row>
    <row r="26" customFormat="false" ht="15" hidden="false" customHeight="false" outlineLevel="0" collapsed="false">
      <c r="A26" s="198" t="n">
        <f aca="false">+A25+$D$12</f>
        <v>5100</v>
      </c>
      <c r="B26" s="199" t="n">
        <f aca="false">+A26-$D$4*$D$3</f>
        <v>100</v>
      </c>
      <c r="C26" s="200" t="n">
        <f aca="false">NORMDIST(A26,$D$9,$D$10,1)</f>
        <v>0.556231458009142</v>
      </c>
      <c r="D26" s="36" t="n">
        <f aca="false">$D$6/2+B26</f>
        <v>5100</v>
      </c>
      <c r="E26" s="201" t="n">
        <f aca="false">D26/$D$3</f>
        <v>2.04</v>
      </c>
      <c r="F26" s="202" t="e">
        <f aca="false">esc(B26,$D$10)</f>
        <v>#VALUE!</v>
      </c>
      <c r="G26" s="203" t="e">
        <f aca="false">($D$6-F26)/$D$6</f>
        <v>#VALUE!</v>
      </c>
    </row>
    <row r="27" customFormat="false" ht="15" hidden="false" customHeight="false" outlineLevel="0" collapsed="false">
      <c r="A27" s="198" t="n">
        <f aca="false">+A26+$D$12</f>
        <v>5110</v>
      </c>
      <c r="B27" s="199" t="n">
        <f aca="false">+A27-$D$4*$D$3</f>
        <v>110</v>
      </c>
      <c r="C27" s="200" t="n">
        <f aca="false">NORMDIST(A27,$D$9,$D$10,1)</f>
        <v>0.561811448099737</v>
      </c>
      <c r="D27" s="36" t="n">
        <f aca="false">$D$6/2+B27</f>
        <v>5110</v>
      </c>
      <c r="E27" s="201" t="n">
        <f aca="false">D27/$D$3</f>
        <v>2.044</v>
      </c>
      <c r="F27" s="202" t="e">
        <f aca="false">esc(B27,$D$10)</f>
        <v>#VALUE!</v>
      </c>
      <c r="G27" s="203" t="e">
        <f aca="false">($D$6-F27)/$D$6</f>
        <v>#VALUE!</v>
      </c>
    </row>
    <row r="28" customFormat="false" ht="15" hidden="false" customHeight="false" outlineLevel="0" collapsed="false">
      <c r="A28" s="198" t="n">
        <f aca="false">+A27+$D$12</f>
        <v>5120</v>
      </c>
      <c r="B28" s="199" t="n">
        <f aca="false">+A28-$D$4*$D$3</f>
        <v>120</v>
      </c>
      <c r="C28" s="200" t="n">
        <f aca="false">NORMDIST(A28,$D$9,$D$10,1)</f>
        <v>0.56737917590996</v>
      </c>
      <c r="D28" s="36" t="n">
        <f aca="false">$D$6/2+B28</f>
        <v>5120</v>
      </c>
      <c r="E28" s="201" t="n">
        <f aca="false">D28/$D$3</f>
        <v>2.048</v>
      </c>
      <c r="F28" s="202" t="e">
        <f aca="false">esc(B28,$D$10)</f>
        <v>#VALUE!</v>
      </c>
      <c r="G28" s="203" t="e">
        <f aca="false">($D$6-F28)/$D$6</f>
        <v>#VALUE!</v>
      </c>
    </row>
    <row r="29" customFormat="false" ht="15" hidden="false" customHeight="false" outlineLevel="0" collapsed="false">
      <c r="A29" s="198" t="n">
        <f aca="false">+A28+$D$12</f>
        <v>5130</v>
      </c>
      <c r="B29" s="199" t="n">
        <f aca="false">+A29-$D$4*$D$3</f>
        <v>130</v>
      </c>
      <c r="C29" s="200" t="n">
        <f aca="false">NORMDIST(A29,$D$9,$D$10,1)</f>
        <v>0.572933557417848</v>
      </c>
      <c r="D29" s="36" t="n">
        <f aca="false">$D$6/2+B29</f>
        <v>5130</v>
      </c>
      <c r="E29" s="201" t="n">
        <f aca="false">D29/$D$3</f>
        <v>2.052</v>
      </c>
      <c r="F29" s="202" t="e">
        <f aca="false">esc(B29,$D$10)</f>
        <v>#VALUE!</v>
      </c>
      <c r="G29" s="203" t="e">
        <f aca="false">($D$6-F29)/$D$6</f>
        <v>#VALUE!</v>
      </c>
    </row>
    <row r="30" customFormat="false" ht="15" hidden="false" customHeight="false" outlineLevel="0" collapsed="false">
      <c r="A30" s="198" t="n">
        <f aca="false">+A29+$D$12</f>
        <v>5140</v>
      </c>
      <c r="B30" s="199" t="n">
        <f aca="false">+A30-$D$4*$D$3</f>
        <v>140</v>
      </c>
      <c r="C30" s="200" t="n">
        <f aca="false">NORMDIST(A30,$D$9,$D$10,1)</f>
        <v>0.578473516531428</v>
      </c>
      <c r="D30" s="36" t="n">
        <f aca="false">$D$6/2+B30</f>
        <v>5140</v>
      </c>
      <c r="E30" s="201" t="n">
        <f aca="false">D30/$D$3</f>
        <v>2.056</v>
      </c>
      <c r="F30" s="202" t="e">
        <f aca="false">esc(B30,$D$10)</f>
        <v>#VALUE!</v>
      </c>
      <c r="G30" s="203" t="e">
        <f aca="false">($D$6-F30)/$D$6</f>
        <v>#VALUE!</v>
      </c>
    </row>
    <row r="31" customFormat="false" ht="15" hidden="false" customHeight="false" outlineLevel="0" collapsed="false">
      <c r="A31" s="198" t="n">
        <f aca="false">+A30+$D$12</f>
        <v>5150</v>
      </c>
      <c r="B31" s="199" t="n">
        <f aca="false">+A31-$D$4*$D$3</f>
        <v>150</v>
      </c>
      <c r="C31" s="200" t="n">
        <f aca="false">NORMDIST(A31,$D$9,$D$10,1)</f>
        <v>0.583997985713682</v>
      </c>
      <c r="D31" s="36" t="n">
        <f aca="false">$D$6/2+B31</f>
        <v>5150</v>
      </c>
      <c r="E31" s="201" t="n">
        <f aca="false">D31/$D$3</f>
        <v>2.06</v>
      </c>
      <c r="F31" s="202" t="e">
        <f aca="false">esc(B31,$D$10)</f>
        <v>#VALUE!</v>
      </c>
      <c r="G31" s="203" t="e">
        <f aca="false">($D$6-F31)/$D$6</f>
        <v>#VALUE!</v>
      </c>
    </row>
    <row r="32" customFormat="false" ht="15" hidden="false" customHeight="false" outlineLevel="0" collapsed="false">
      <c r="A32" s="198" t="n">
        <f aca="false">+A31+$D$12</f>
        <v>5160</v>
      </c>
      <c r="B32" s="199" t="n">
        <f aca="false">+A32-$D$4*$D$3</f>
        <v>160</v>
      </c>
      <c r="C32" s="200" t="n">
        <f aca="false">NORMDIST(A32,$D$9,$D$10,1)</f>
        <v>0.589505906599053</v>
      </c>
      <c r="D32" s="36" t="n">
        <f aca="false">$D$6/2+B32</f>
        <v>5160</v>
      </c>
      <c r="E32" s="201" t="n">
        <f aca="false">D32/$D$3</f>
        <v>2.064</v>
      </c>
      <c r="F32" s="202" t="e">
        <f aca="false">esc(B32,$D$10)</f>
        <v>#VALUE!</v>
      </c>
      <c r="G32" s="203" t="e">
        <f aca="false">($D$6-F32)/$D$6</f>
        <v>#VALUE!</v>
      </c>
    </row>
    <row r="33" customFormat="false" ht="15" hidden="false" customHeight="false" outlineLevel="0" collapsed="false">
      <c r="A33" s="198" t="n">
        <f aca="false">+A32+$D$12</f>
        <v>5170</v>
      </c>
      <c r="B33" s="199" t="n">
        <f aca="false">+A33-$D$4*$D$3</f>
        <v>170</v>
      </c>
      <c r="C33" s="200" t="n">
        <f aca="false">NORMDIST(A33,$D$9,$D$10,1)</f>
        <v>0.594996230600904</v>
      </c>
      <c r="D33" s="36" t="n">
        <f aca="false">$D$6/2+B33</f>
        <v>5170</v>
      </c>
      <c r="E33" s="201" t="n">
        <f aca="false">D33/$D$3</f>
        <v>2.068</v>
      </c>
      <c r="F33" s="202" t="e">
        <f aca="false">esc(B33,$D$10)</f>
        <v>#VALUE!</v>
      </c>
      <c r="G33" s="203" t="e">
        <f aca="false">($D$6-F33)/$D$6</f>
        <v>#VALUE!</v>
      </c>
    </row>
    <row r="34" customFormat="false" ht="15" hidden="false" customHeight="false" outlineLevel="0" collapsed="false">
      <c r="A34" s="198" t="n">
        <f aca="false">+A33+$D$12</f>
        <v>5180</v>
      </c>
      <c r="B34" s="199" t="n">
        <f aca="false">+A34-$D$4*$D$3</f>
        <v>180</v>
      </c>
      <c r="C34" s="200" t="n">
        <f aca="false">NORMDIST(A34,$D$9,$D$10,1)</f>
        <v>0.600467919509348</v>
      </c>
      <c r="D34" s="36" t="n">
        <f aca="false">$D$6/2+B34</f>
        <v>5180</v>
      </c>
      <c r="E34" s="201" t="n">
        <f aca="false">D34/$D$3</f>
        <v>2.072</v>
      </c>
      <c r="F34" s="202" t="e">
        <f aca="false">esc(B34,$D$10)</f>
        <v>#VALUE!</v>
      </c>
      <c r="G34" s="203" t="e">
        <f aca="false">($D$6-F34)/$D$6</f>
        <v>#VALUE!</v>
      </c>
    </row>
    <row r="35" customFormat="false" ht="15" hidden="false" customHeight="false" outlineLevel="0" collapsed="false">
      <c r="A35" s="198" t="n">
        <f aca="false">+A34+$D$12</f>
        <v>5190</v>
      </c>
      <c r="B35" s="199" t="n">
        <f aca="false">+A35-$D$4*$D$3</f>
        <v>190</v>
      </c>
      <c r="C35" s="200" t="n">
        <f aca="false">NORMDIST(A35,$D$9,$D$10,1)</f>
        <v>0.605919946078875</v>
      </c>
      <c r="D35" s="36" t="n">
        <f aca="false">$D$6/2+B35</f>
        <v>5190</v>
      </c>
      <c r="E35" s="201" t="n">
        <f aca="false">D35/$D$3</f>
        <v>2.076</v>
      </c>
      <c r="F35" s="202" t="e">
        <f aca="false">esc(B35,$D$10)</f>
        <v>#VALUE!</v>
      </c>
      <c r="G35" s="203" t="e">
        <f aca="false">($D$6-F35)/$D$6</f>
        <v>#VALUE!</v>
      </c>
    </row>
    <row r="36" customFormat="false" ht="15" hidden="false" customHeight="false" outlineLevel="0" collapsed="false">
      <c r="A36" s="198" t="n">
        <f aca="false">+A35+$D$12</f>
        <v>5200</v>
      </c>
      <c r="B36" s="199" t="n">
        <f aca="false">+A36-$D$4*$D$3</f>
        <v>200</v>
      </c>
      <c r="C36" s="200" t="n">
        <f aca="false">NORMDIST(A36,$D$9,$D$10,1)</f>
        <v>0.611351294605239</v>
      </c>
      <c r="D36" s="36" t="n">
        <f aca="false">$D$6/2+B36</f>
        <v>5200</v>
      </c>
      <c r="E36" s="201" t="n">
        <f aca="false">D36/$D$3</f>
        <v>2.08</v>
      </c>
      <c r="F36" s="202" t="e">
        <f aca="false">esc(B36,$D$10)</f>
        <v>#VALUE!</v>
      </c>
      <c r="G36" s="203" t="e">
        <f aca="false">($D$6-F36)/$D$6</f>
        <v>#VALUE!</v>
      </c>
    </row>
    <row r="37" customFormat="false" ht="15" hidden="false" customHeight="false" outlineLevel="0" collapsed="false">
      <c r="A37" s="198" t="n">
        <f aca="false">+A36+$D$12</f>
        <v>5210</v>
      </c>
      <c r="B37" s="199" t="n">
        <f aca="false">+A37-$D$4*$D$3</f>
        <v>210</v>
      </c>
      <c r="C37" s="200" t="n">
        <f aca="false">NORMDIST(A37,$D$9,$D$10,1)</f>
        <v>0.616760961491052</v>
      </c>
      <c r="D37" s="36" t="n">
        <f aca="false">$D$6/2+B37</f>
        <v>5210</v>
      </c>
      <c r="E37" s="201" t="n">
        <f aca="false">D37/$D$3</f>
        <v>2.084</v>
      </c>
      <c r="F37" s="202" t="e">
        <f aca="false">esc(B37,$D$10)</f>
        <v>#VALUE!</v>
      </c>
      <c r="G37" s="203" t="e">
        <f aca="false">($D$6-F37)/$D$6</f>
        <v>#VALUE!</v>
      </c>
    </row>
    <row r="38" customFormat="false" ht="15" hidden="false" customHeight="false" outlineLevel="0" collapsed="false">
      <c r="A38" s="198" t="n">
        <f aca="false">+A37+$D$12</f>
        <v>5220</v>
      </c>
      <c r="B38" s="199" t="n">
        <f aca="false">+A38-$D$4*$D$3</f>
        <v>220</v>
      </c>
      <c r="C38" s="200" t="n">
        <f aca="false">NORMDIST(A38,$D$9,$D$10,1)</f>
        <v>0.622147955799564</v>
      </c>
      <c r="D38" s="36" t="n">
        <f aca="false">$D$6/2+B38</f>
        <v>5220</v>
      </c>
      <c r="E38" s="201" t="n">
        <f aca="false">D38/$D$3</f>
        <v>2.088</v>
      </c>
      <c r="F38" s="202" t="e">
        <f aca="false">esc(B38,$D$10)</f>
        <v>#VALUE!</v>
      </c>
      <c r="G38" s="203" t="e">
        <f aca="false">($D$6-F38)/$D$6</f>
        <v>#VALUE!</v>
      </c>
    </row>
    <row r="39" customFormat="false" ht="15" hidden="false" customHeight="false" outlineLevel="0" collapsed="false">
      <c r="A39" s="198" t="n">
        <f aca="false">+A38+$D$12</f>
        <v>5230</v>
      </c>
      <c r="B39" s="199" t="n">
        <f aca="false">+A39-$D$4*$D$3</f>
        <v>230</v>
      </c>
      <c r="C39" s="200" t="n">
        <f aca="false">NORMDIST(A39,$D$9,$D$10,1)</f>
        <v>0.627511299796137</v>
      </c>
      <c r="D39" s="36" t="n">
        <f aca="false">$D$6/2+B39</f>
        <v>5230</v>
      </c>
      <c r="E39" s="201" t="n">
        <f aca="false">D39/$D$3</f>
        <v>2.092</v>
      </c>
      <c r="F39" s="202" t="e">
        <f aca="false">esc(B39,$D$10)</f>
        <v>#VALUE!</v>
      </c>
      <c r="G39" s="203" t="e">
        <f aca="false">($D$6-F39)/$D$6</f>
        <v>#VALUE!</v>
      </c>
    </row>
    <row r="40" customFormat="false" ht="15" hidden="false" customHeight="false" outlineLevel="0" collapsed="false">
      <c r="A40" s="198" t="n">
        <f aca="false">+A39+$D$12</f>
        <v>5240</v>
      </c>
      <c r="B40" s="199" t="n">
        <f aca="false">+A40-$D$4*$D$3</f>
        <v>240</v>
      </c>
      <c r="C40" s="200" t="n">
        <f aca="false">NORMDIST(A40,$D$9,$D$10,1)</f>
        <v>0.632850029476896</v>
      </c>
      <c r="D40" s="36" t="n">
        <f aca="false">$D$6/2+B40</f>
        <v>5240</v>
      </c>
      <c r="E40" s="201" t="n">
        <f aca="false">D40/$D$3</f>
        <v>2.096</v>
      </c>
      <c r="F40" s="202" t="e">
        <f aca="false">esc(B40,$D$10)</f>
        <v>#VALUE!</v>
      </c>
      <c r="G40" s="203" t="e">
        <f aca="false">($D$6-F40)/$D$6</f>
        <v>#VALUE!</v>
      </c>
    </row>
    <row r="41" customFormat="false" ht="15" hidden="false" customHeight="false" outlineLevel="0" collapsed="false">
      <c r="A41" s="198" t="n">
        <f aca="false">+A40+$D$12</f>
        <v>5250</v>
      </c>
      <c r="B41" s="199" t="n">
        <f aca="false">+A41-$D$4*$D$3</f>
        <v>250</v>
      </c>
      <c r="C41" s="200" t="n">
        <f aca="false">NORMDIST(A41,$D$9,$D$10,1)</f>
        <v>0.638163195084119</v>
      </c>
      <c r="D41" s="36" t="n">
        <f aca="false">$D$6/2+B41</f>
        <v>5250</v>
      </c>
      <c r="E41" s="201" t="n">
        <f aca="false">D41/$D$3</f>
        <v>2.1</v>
      </c>
      <c r="F41" s="202" t="e">
        <f aca="false">esc(B41,$D$10)</f>
        <v>#VALUE!</v>
      </c>
      <c r="G41" s="203" t="e">
        <f aca="false">($D$6-F41)/$D$6</f>
        <v>#VALUE!</v>
      </c>
    </row>
    <row r="42" customFormat="false" ht="15" hidden="false" customHeight="false" outlineLevel="0" collapsed="false">
      <c r="A42" s="198" t="n">
        <f aca="false">+A41+$D$12</f>
        <v>5260</v>
      </c>
      <c r="B42" s="199" t="n">
        <f aca="false">+A42-$D$4*$D$3</f>
        <v>260</v>
      </c>
      <c r="C42" s="200" t="n">
        <f aca="false">NORMDIST(A42,$D$9,$D$10,1)</f>
        <v>0.643449861607875</v>
      </c>
      <c r="D42" s="36" t="n">
        <f aca="false">$D$6/2+B42</f>
        <v>5260</v>
      </c>
      <c r="E42" s="201" t="n">
        <f aca="false">D42/$D$3</f>
        <v>2.104</v>
      </c>
      <c r="F42" s="202" t="e">
        <f aca="false">esc(B42,$D$10)</f>
        <v>#VALUE!</v>
      </c>
      <c r="G42" s="203" t="e">
        <f aca="false">($D$6-F42)/$D$6</f>
        <v>#VALUE!</v>
      </c>
    </row>
    <row r="43" customFormat="false" ht="15" hidden="false" customHeight="false" outlineLevel="0" collapsed="false">
      <c r="A43" s="198" t="n">
        <f aca="false">+A42+$D$12</f>
        <v>5270</v>
      </c>
      <c r="B43" s="199" t="n">
        <f aca="false">+A43-$D$4*$D$3</f>
        <v>270</v>
      </c>
      <c r="C43" s="200" t="n">
        <f aca="false">NORMDIST(A43,$D$9,$D$10,1)</f>
        <v>0.648709109273506</v>
      </c>
      <c r="D43" s="36" t="n">
        <f aca="false">$D$6/2+B43</f>
        <v>5270</v>
      </c>
      <c r="E43" s="201" t="n">
        <f aca="false">D43/$D$3</f>
        <v>2.108</v>
      </c>
      <c r="F43" s="202" t="e">
        <f aca="false">esc(B43,$D$10)</f>
        <v>#VALUE!</v>
      </c>
      <c r="G43" s="203" t="e">
        <f aca="false">($D$6-F43)/$D$6</f>
        <v>#VALUE!</v>
      </c>
    </row>
    <row r="44" customFormat="false" ht="15" hidden="false" customHeight="false" outlineLevel="0" collapsed="false">
      <c r="A44" s="198" t="n">
        <f aca="false">+A43+$D$12</f>
        <v>5280</v>
      </c>
      <c r="B44" s="199" t="n">
        <f aca="false">+A44-$D$4*$D$3</f>
        <v>280</v>
      </c>
      <c r="C44" s="200" t="n">
        <f aca="false">NORMDIST(A44,$D$9,$D$10,1)</f>
        <v>0.653940034014517</v>
      </c>
      <c r="D44" s="36" t="n">
        <f aca="false">$D$6/2+B44</f>
        <v>5280</v>
      </c>
      <c r="E44" s="201" t="n">
        <f aca="false">D44/$D$3</f>
        <v>2.112</v>
      </c>
      <c r="F44" s="202" t="e">
        <f aca="false">esc(B44,$D$10)</f>
        <v>#VALUE!</v>
      </c>
      <c r="G44" s="203" t="e">
        <f aca="false">($D$6-F44)/$D$6</f>
        <v>#VALUE!</v>
      </c>
    </row>
    <row r="45" customFormat="false" ht="15" hidden="false" customHeight="false" outlineLevel="0" collapsed="false">
      <c r="A45" s="198" t="n">
        <f aca="false">+A44+$D$12</f>
        <v>5290</v>
      </c>
      <c r="B45" s="199" t="n">
        <f aca="false">+A45-$D$4*$D$3</f>
        <v>290</v>
      </c>
      <c r="C45" s="200" t="n">
        <f aca="false">NORMDIST(A45,$D$9,$D$10,1)</f>
        <v>0.659141747930476</v>
      </c>
      <c r="D45" s="36" t="n">
        <f aca="false">$D$6/2+B45</f>
        <v>5290</v>
      </c>
      <c r="E45" s="201" t="n">
        <f aca="false">D45/$D$3</f>
        <v>2.116</v>
      </c>
      <c r="F45" s="202" t="e">
        <f aca="false">esc(B45,$D$10)</f>
        <v>#VALUE!</v>
      </c>
      <c r="G45" s="203" t="e">
        <f aca="false">($D$6-F45)/$D$6</f>
        <v>#VALUE!</v>
      </c>
    </row>
    <row r="46" customFormat="false" ht="15" hidden="false" customHeight="false" outlineLevel="0" collapsed="false">
      <c r="A46" s="198" t="n">
        <f aca="false">+A45+$D$12</f>
        <v>5300</v>
      </c>
      <c r="B46" s="199" t="n">
        <f aca="false">+A46-$D$4*$D$3</f>
        <v>300</v>
      </c>
      <c r="C46" s="200" t="n">
        <f aca="false">NORMDIST(A46,$D$9,$D$10,1)</f>
        <v>0.664313379729564</v>
      </c>
      <c r="D46" s="36" t="n">
        <f aca="false">$D$6/2+B46</f>
        <v>5300</v>
      </c>
      <c r="E46" s="201" t="n">
        <f aca="false">D46/$D$3</f>
        <v>2.12</v>
      </c>
      <c r="F46" s="202" t="e">
        <f aca="false">esc(B46,$D$10)</f>
        <v>#VALUE!</v>
      </c>
      <c r="G46" s="203" t="e">
        <f aca="false">($D$6-F46)/$D$6</f>
        <v>#VALUE!</v>
      </c>
    </row>
    <row r="47" customFormat="false" ht="15" hidden="false" customHeight="false" outlineLevel="0" collapsed="false">
      <c r="A47" s="198" t="n">
        <f aca="false">+A46+$D$12</f>
        <v>5310</v>
      </c>
      <c r="B47" s="199" t="n">
        <f aca="false">+A47-$D$4*$D$3</f>
        <v>310</v>
      </c>
      <c r="C47" s="200" t="n">
        <f aca="false">NORMDIST(A47,$D$9,$D$10,1)</f>
        <v>0.669454075155395</v>
      </c>
      <c r="D47" s="36" t="n">
        <f aca="false">$D$6/2+B47</f>
        <v>5310</v>
      </c>
      <c r="E47" s="201" t="n">
        <f aca="false">D47/$D$3</f>
        <v>2.124</v>
      </c>
      <c r="F47" s="202" t="e">
        <f aca="false">esc(B47,$D$10)</f>
        <v>#VALUE!</v>
      </c>
      <c r="G47" s="203" t="e">
        <f aca="false">($D$6-F47)/$D$6</f>
        <v>#VALUE!</v>
      </c>
    </row>
    <row r="48" customFormat="false" ht="15" hidden="false" customHeight="false" outlineLevel="0" collapsed="false">
      <c r="A48" s="198" t="n">
        <f aca="false">+A47+$D$12</f>
        <v>5320</v>
      </c>
      <c r="B48" s="199" t="n">
        <f aca="false">+A48-$D$4*$D$3</f>
        <v>320</v>
      </c>
      <c r="C48" s="200" t="n">
        <f aca="false">NORMDIST(A48,$D$9,$D$10,1)</f>
        <v>0.674562997397791</v>
      </c>
      <c r="D48" s="36" t="n">
        <f aca="false">$D$6/2+B48</f>
        <v>5320</v>
      </c>
      <c r="E48" s="201" t="n">
        <f aca="false">D48/$D$3</f>
        <v>2.128</v>
      </c>
      <c r="F48" s="202" t="e">
        <f aca="false">esc(B48,$D$10)</f>
        <v>#VALUE!</v>
      </c>
      <c r="G48" s="203" t="e">
        <f aca="false">($D$6-F48)/$D$6</f>
        <v>#VALUE!</v>
      </c>
    </row>
    <row r="49" customFormat="false" ht="15" hidden="false" customHeight="false" outlineLevel="0" collapsed="false">
      <c r="A49" s="198" t="n">
        <f aca="false">+A48+$D$12</f>
        <v>5330</v>
      </c>
      <c r="B49" s="199" t="n">
        <f aca="false">+A49-$D$4*$D$3</f>
        <v>330</v>
      </c>
      <c r="C49" s="200" t="n">
        <f aca="false">NORMDIST(A49,$D$9,$D$10,1)</f>
        <v>0.67963932748718</v>
      </c>
      <c r="D49" s="36" t="n">
        <f aca="false">$D$6/2+B49</f>
        <v>5330</v>
      </c>
      <c r="E49" s="201" t="n">
        <f aca="false">D49/$D$3</f>
        <v>2.132</v>
      </c>
      <c r="F49" s="202" t="e">
        <f aca="false">esc(B49,$D$10)</f>
        <v>#VALUE!</v>
      </c>
      <c r="G49" s="203" t="e">
        <f aca="false">($D$6-F49)/$D$6</f>
        <v>#VALUE!</v>
      </c>
    </row>
    <row r="50" customFormat="false" ht="15" hidden="false" customHeight="false" outlineLevel="0" collapsed="false">
      <c r="A50" s="198" t="n">
        <f aca="false">+A49+$D$12</f>
        <v>5340</v>
      </c>
      <c r="B50" s="199" t="n">
        <f aca="false">+A50-$D$4*$D$3</f>
        <v>340</v>
      </c>
      <c r="C50" s="200" t="n">
        <f aca="false">NORMDIST(A50,$D$9,$D$10,1)</f>
        <v>0.684682264672329</v>
      </c>
      <c r="D50" s="36" t="n">
        <f aca="false">$D$6/2+B50</f>
        <v>5340</v>
      </c>
      <c r="E50" s="201" t="n">
        <f aca="false">D50/$D$3</f>
        <v>2.136</v>
      </c>
      <c r="F50" s="202" t="e">
        <f aca="false">esc(B50,$D$10)</f>
        <v>#VALUE!</v>
      </c>
      <c r="G50" s="203" t="e">
        <f aca="false">($D$6-F50)/$D$6</f>
        <v>#VALUE!</v>
      </c>
    </row>
    <row r="51" customFormat="false" ht="15" hidden="false" customHeight="false" outlineLevel="0" collapsed="false">
      <c r="A51" s="198" t="n">
        <f aca="false">+A50+$D$12</f>
        <v>5350</v>
      </c>
      <c r="B51" s="199" t="n">
        <f aca="false">+A51-$D$4*$D$3</f>
        <v>350</v>
      </c>
      <c r="C51" s="200" t="n">
        <f aca="false">NORMDIST(A51,$D$9,$D$10,1)</f>
        <v>0.689691026781155</v>
      </c>
      <c r="D51" s="36" t="n">
        <f aca="false">$D$6/2+B51</f>
        <v>5350</v>
      </c>
      <c r="E51" s="201" t="n">
        <f aca="false">D51/$D$3</f>
        <v>2.14</v>
      </c>
      <c r="F51" s="202" t="e">
        <f aca="false">esc(B51,$D$10)</f>
        <v>#VALUE!</v>
      </c>
      <c r="G51" s="203" t="e">
        <f aca="false">($D$6-F51)/$D$6</f>
        <v>#VALUE!</v>
      </c>
    </row>
    <row r="52" customFormat="false" ht="15" hidden="false" customHeight="false" outlineLevel="0" collapsed="false">
      <c r="A52" s="198" t="n">
        <f aca="false">+A51+$D$12</f>
        <v>5360</v>
      </c>
      <c r="B52" s="199" t="n">
        <f aca="false">+A52-$D$4*$D$3</f>
        <v>360</v>
      </c>
      <c r="C52" s="200" t="n">
        <f aca="false">NORMDIST(A52,$D$9,$D$10,1)</f>
        <v>0.694664850564332</v>
      </c>
      <c r="D52" s="36" t="n">
        <f aca="false">$D$6/2+B52</f>
        <v>5360</v>
      </c>
      <c r="E52" s="201" t="n">
        <f aca="false">D52/$D$3</f>
        <v>2.144</v>
      </c>
      <c r="F52" s="202" t="e">
        <f aca="false">esc(B52,$D$10)</f>
        <v>#VALUE!</v>
      </c>
      <c r="G52" s="203" t="e">
        <f aca="false">($D$6-F52)/$D$6</f>
        <v>#VALUE!</v>
      </c>
    </row>
    <row r="53" customFormat="false" ht="15" hidden="false" customHeight="false" outlineLevel="0" collapsed="false">
      <c r="A53" s="198" t="n">
        <f aca="false">+A52+$D$12</f>
        <v>5370</v>
      </c>
      <c r="B53" s="199" t="n">
        <f aca="false">+A53-$D$4*$D$3</f>
        <v>370</v>
      </c>
      <c r="C53" s="200" t="n">
        <f aca="false">NORMDIST(A53,$D$9,$D$10,1)</f>
        <v>0.6996029920215</v>
      </c>
      <c r="D53" s="36" t="n">
        <f aca="false">$D$6/2+B53</f>
        <v>5370</v>
      </c>
      <c r="E53" s="201" t="n">
        <f aca="false">D53/$D$3</f>
        <v>2.148</v>
      </c>
      <c r="F53" s="202" t="e">
        <f aca="false">esc(B53,$D$10)</f>
        <v>#VALUE!</v>
      </c>
      <c r="G53" s="203" t="e">
        <f aca="false">($D$6-F53)/$D$6</f>
        <v>#VALUE!</v>
      </c>
    </row>
    <row r="54" customFormat="false" ht="15" hidden="false" customHeight="false" outlineLevel="0" collapsed="false">
      <c r="A54" s="198" t="n">
        <f aca="false">+A53+$D$12</f>
        <v>5380</v>
      </c>
      <c r="B54" s="199" t="n">
        <f aca="false">+A54-$D$4*$D$3</f>
        <v>380</v>
      </c>
      <c r="C54" s="200" t="n">
        <f aca="false">NORMDIST(A54,$D$9,$D$10,1)</f>
        <v>0.704504726709847</v>
      </c>
      <c r="D54" s="36" t="n">
        <f aca="false">$D$6/2+B54</f>
        <v>5380</v>
      </c>
      <c r="E54" s="201" t="n">
        <f aca="false">D54/$D$3</f>
        <v>2.152</v>
      </c>
      <c r="F54" s="202" t="e">
        <f aca="false">esc(B54,$D$10)</f>
        <v>#VALUE!</v>
      </c>
      <c r="G54" s="203" t="e">
        <f aca="false">($D$6-F54)/$D$6</f>
        <v>#VALUE!</v>
      </c>
    </row>
    <row r="55" customFormat="false" ht="15" hidden="false" customHeight="false" outlineLevel="0" collapsed="false">
      <c r="A55" s="198" t="n">
        <f aca="false">+A54+$D$12</f>
        <v>5390</v>
      </c>
      <c r="B55" s="199" t="n">
        <f aca="false">+A55-$D$4*$D$3</f>
        <v>390</v>
      </c>
      <c r="C55" s="200" t="n">
        <f aca="false">NORMDIST(A55,$D$9,$D$10,1)</f>
        <v>0.709369350034898</v>
      </c>
      <c r="D55" s="36" t="n">
        <f aca="false">$D$6/2+B55</f>
        <v>5390</v>
      </c>
      <c r="E55" s="201" t="n">
        <f aca="false">D55/$D$3</f>
        <v>2.156</v>
      </c>
      <c r="F55" s="202" t="e">
        <f aca="false">esc(B55,$D$10)</f>
        <v>#VALUE!</v>
      </c>
      <c r="G55" s="203" t="e">
        <f aca="false">($D$6-F55)/$D$6</f>
        <v>#VALUE!</v>
      </c>
    </row>
    <row r="56" customFormat="false" ht="15" hidden="false" customHeight="false" outlineLevel="0" collapsed="false">
      <c r="A56" s="198" t="n">
        <f aca="false">+A55+$D$12</f>
        <v>5400</v>
      </c>
      <c r="B56" s="199" t="n">
        <f aca="false">+A56-$D$4*$D$3</f>
        <v>400</v>
      </c>
      <c r="C56" s="200" t="n">
        <f aca="false">NORMDIST(A56,$D$9,$D$10,1)</f>
        <v>0.714196177523334</v>
      </c>
      <c r="D56" s="36" t="n">
        <f aca="false">$D$6/2+B56</f>
        <v>5400</v>
      </c>
      <c r="E56" s="201" t="n">
        <f aca="false">D56/$D$3</f>
        <v>2.16</v>
      </c>
      <c r="F56" s="202" t="e">
        <f aca="false">esc(B56,$D$10)</f>
        <v>#VALUE!</v>
      </c>
      <c r="G56" s="203" t="e">
        <f aca="false">($D$6-F56)/$D$6</f>
        <v>#VALUE!</v>
      </c>
    </row>
    <row r="57" customFormat="false" ht="15" hidden="false" customHeight="false" outlineLevel="0" collapsed="false">
      <c r="A57" s="198" t="n">
        <f aca="false">+A56+$D$12</f>
        <v>5410</v>
      </c>
      <c r="B57" s="199" t="n">
        <f aca="false">+A57-$D$4*$D$3</f>
        <v>410</v>
      </c>
      <c r="C57" s="200" t="n">
        <f aca="false">NORMDIST(A57,$D$9,$D$10,1)</f>
        <v>0.71898454507772</v>
      </c>
      <c r="D57" s="36" t="n">
        <f aca="false">$D$6/2+B57</f>
        <v>5410</v>
      </c>
      <c r="E57" s="201" t="n">
        <f aca="false">D57/$D$3</f>
        <v>2.164</v>
      </c>
      <c r="F57" s="202" t="e">
        <f aca="false">esc(B57,$D$10)</f>
        <v>#VALUE!</v>
      </c>
      <c r="G57" s="203" t="e">
        <f aca="false">($D$6-F57)/$D$6</f>
        <v>#VALUE!</v>
      </c>
    </row>
    <row r="58" customFormat="false" ht="15" hidden="false" customHeight="false" outlineLevel="0" collapsed="false">
      <c r="A58" s="198" t="n">
        <f aca="false">+A57+$D$12</f>
        <v>5420</v>
      </c>
      <c r="B58" s="199" t="n">
        <f aca="false">+A58-$D$4*$D$3</f>
        <v>420</v>
      </c>
      <c r="C58" s="200" t="n">
        <f aca="false">NORMDIST(A58,$D$9,$D$10,1)</f>
        <v>0.723733809213013</v>
      </c>
      <c r="D58" s="36" t="n">
        <f aca="false">$D$6/2+B58</f>
        <v>5420</v>
      </c>
      <c r="E58" s="201" t="n">
        <f aca="false">D58/$D$3</f>
        <v>2.168</v>
      </c>
      <c r="F58" s="202" t="e">
        <f aca="false">esc(B58,$D$10)</f>
        <v>#VALUE!</v>
      </c>
      <c r="G58" s="203" t="e">
        <f aca="false">($D$6-F58)/$D$6</f>
        <v>#VALUE!</v>
      </c>
    </row>
    <row r="59" customFormat="false" ht="15" hidden="false" customHeight="false" outlineLevel="0" collapsed="false">
      <c r="A59" s="198" t="n">
        <f aca="false">+A58+$D$12</f>
        <v>5430</v>
      </c>
      <c r="B59" s="199" t="n">
        <f aca="false">+A59-$D$4*$D$3</f>
        <v>430</v>
      </c>
      <c r="C59" s="200" t="n">
        <f aca="false">NORMDIST(A59,$D$9,$D$10,1)</f>
        <v>0.72844334727477</v>
      </c>
      <c r="D59" s="36" t="n">
        <f aca="false">$D$6/2+B59</f>
        <v>5430</v>
      </c>
      <c r="E59" s="201" t="n">
        <f aca="false">D59/$D$3</f>
        <v>2.172</v>
      </c>
      <c r="F59" s="202" t="e">
        <f aca="false">esc(B59,$D$10)</f>
        <v>#VALUE!</v>
      </c>
      <c r="G59" s="203" t="e">
        <f aca="false">($D$6-F59)/$D$6</f>
        <v>#VALUE!</v>
      </c>
    </row>
    <row r="60" customFormat="false" ht="15" hidden="false" customHeight="false" outlineLevel="0" collapsed="false">
      <c r="A60" s="198" t="n">
        <f aca="false">+A59+$D$12</f>
        <v>5440</v>
      </c>
      <c r="B60" s="199" t="n">
        <f aca="false">+A60-$D$4*$D$3</f>
        <v>440</v>
      </c>
      <c r="C60" s="200" t="n">
        <f aca="false">NORMDIST(A60,$D$9,$D$10,1)</f>
        <v>0.733112557638979</v>
      </c>
      <c r="D60" s="36" t="n">
        <f aca="false">$D$6/2+B60</f>
        <v>5440</v>
      </c>
      <c r="E60" s="201" t="n">
        <f aca="false">D60/$D$3</f>
        <v>2.176</v>
      </c>
      <c r="F60" s="202" t="e">
        <f aca="false">esc(B60,$D$10)</f>
        <v>#VALUE!</v>
      </c>
      <c r="G60" s="203" t="e">
        <f aca="false">($D$6-F60)/$D$6</f>
        <v>#VALUE!</v>
      </c>
    </row>
    <row r="61" customFormat="false" ht="15" hidden="false" customHeight="false" outlineLevel="0" collapsed="false">
      <c r="A61" s="198" t="n">
        <f aca="false">+A60+$D$12</f>
        <v>5450</v>
      </c>
      <c r="B61" s="199" t="n">
        <f aca="false">+A61-$D$4*$D$3</f>
        <v>450</v>
      </c>
      <c r="C61" s="200" t="n">
        <f aca="false">NORMDIST(A61,$D$9,$D$10,1)</f>
        <v>0.737740859893462</v>
      </c>
      <c r="D61" s="36" t="n">
        <f aca="false">$D$6/2+B61</f>
        <v>5450</v>
      </c>
      <c r="E61" s="201" t="n">
        <f aca="false">D61/$D$3</f>
        <v>2.18</v>
      </c>
      <c r="F61" s="202" t="e">
        <f aca="false">esc(B61,$D$10)</f>
        <v>#VALUE!</v>
      </c>
      <c r="G61" s="203" t="e">
        <f aca="false">($D$6-F61)/$D$6</f>
        <v>#VALUE!</v>
      </c>
    </row>
    <row r="62" customFormat="false" ht="15" hidden="false" customHeight="false" outlineLevel="0" collapsed="false">
      <c r="A62" s="198" t="n">
        <f aca="false">+A61+$D$12</f>
        <v>5460</v>
      </c>
      <c r="B62" s="199" t="n">
        <f aca="false">+A62-$D$4*$D$3</f>
        <v>460</v>
      </c>
      <c r="C62" s="200" t="n">
        <f aca="false">NORMDIST(A62,$D$9,$D$10,1)</f>
        <v>0.74232769500084</v>
      </c>
      <c r="D62" s="36" t="n">
        <f aca="false">$D$6/2+B62</f>
        <v>5460</v>
      </c>
      <c r="E62" s="201" t="n">
        <f aca="false">D62/$D$3</f>
        <v>2.184</v>
      </c>
      <c r="F62" s="202" t="e">
        <f aca="false">esc(B62,$D$10)</f>
        <v>#VALUE!</v>
      </c>
      <c r="G62" s="203" t="e">
        <f aca="false">($D$6-F62)/$D$6</f>
        <v>#VALUE!</v>
      </c>
    </row>
    <row r="63" customFormat="false" ht="15" hidden="false" customHeight="false" outlineLevel="0" collapsed="false">
      <c r="A63" s="198" t="n">
        <f aca="false">+A62+$D$12</f>
        <v>5470</v>
      </c>
      <c r="B63" s="199" t="n">
        <f aca="false">+A63-$D$4*$D$3</f>
        <v>470</v>
      </c>
      <c r="C63" s="200" t="n">
        <f aca="false">NORMDIST(A63,$D$9,$D$10,1)</f>
        <v>0.746872525443041</v>
      </c>
      <c r="D63" s="36" t="n">
        <f aca="false">$D$6/2+B63</f>
        <v>5470</v>
      </c>
      <c r="E63" s="201" t="n">
        <f aca="false">D63/$D$3</f>
        <v>2.188</v>
      </c>
      <c r="F63" s="202" t="e">
        <f aca="false">esc(B63,$D$10)</f>
        <v>#VALUE!</v>
      </c>
      <c r="G63" s="203" t="e">
        <f aca="false">($D$6-F63)/$D$6</f>
        <v>#VALUE!</v>
      </c>
    </row>
    <row r="64" customFormat="false" ht="15" hidden="false" customHeight="false" outlineLevel="0" collapsed="false">
      <c r="A64" s="198" t="n">
        <f aca="false">+A63+$D$12</f>
        <v>5480</v>
      </c>
      <c r="B64" s="199" t="n">
        <f aca="false">+A64-$D$4*$D$3</f>
        <v>480</v>
      </c>
      <c r="C64" s="200" t="n">
        <f aca="false">NORMDIST(A64,$D$9,$D$10,1)</f>
        <v>0.751374835347382</v>
      </c>
      <c r="D64" s="36" t="n">
        <f aca="false">$D$6/2+B64</f>
        <v>5480</v>
      </c>
      <c r="E64" s="201" t="n">
        <f aca="false">D64/$D$3</f>
        <v>2.192</v>
      </c>
      <c r="F64" s="202" t="e">
        <f aca="false">esc(B64,$D$10)</f>
        <v>#VALUE!</v>
      </c>
      <c r="G64" s="203" t="e">
        <f aca="false">($D$6-F64)/$D$6</f>
        <v>#VALUE!</v>
      </c>
    </row>
    <row r="65" customFormat="false" ht="15" hidden="false" customHeight="false" outlineLevel="0" collapsed="false">
      <c r="A65" s="198" t="n">
        <f aca="false">+A64+$D$12</f>
        <v>5490</v>
      </c>
      <c r="B65" s="199" t="n">
        <f aca="false">+A65-$D$4*$D$3</f>
        <v>490</v>
      </c>
      <c r="C65" s="200" t="n">
        <f aca="false">NORMDIST(A65,$D$9,$D$10,1)</f>
        <v>0.755834130594262</v>
      </c>
      <c r="D65" s="36" t="n">
        <f aca="false">$D$6/2+B65</f>
        <v>5490</v>
      </c>
      <c r="E65" s="201" t="n">
        <f aca="false">D65/$D$3</f>
        <v>2.196</v>
      </c>
      <c r="F65" s="202" t="e">
        <f aca="false">esc(B65,$D$10)</f>
        <v>#VALUE!</v>
      </c>
      <c r="G65" s="203" t="e">
        <f aca="false">($D$6-F65)/$D$6</f>
        <v>#VALUE!</v>
      </c>
    </row>
    <row r="66" customFormat="false" ht="15" hidden="false" customHeight="false" outlineLevel="0" collapsed="false">
      <c r="A66" s="198" t="n">
        <f aca="false">+A65+$D$12</f>
        <v>5500</v>
      </c>
      <c r="B66" s="199" t="n">
        <f aca="false">+A66-$D$4*$D$3</f>
        <v>500</v>
      </c>
      <c r="C66" s="200" t="n">
        <f aca="false">NORMDIST(A66,$D$9,$D$10,1)</f>
        <v>0.760249938906523</v>
      </c>
      <c r="D66" s="36" t="n">
        <f aca="false">$D$6/2+B66</f>
        <v>5500</v>
      </c>
      <c r="E66" s="201" t="n">
        <f aca="false">D66/$D$3</f>
        <v>2.2</v>
      </c>
      <c r="F66" s="202" t="e">
        <f aca="false">esc(B66,$D$10)</f>
        <v>#VALUE!</v>
      </c>
      <c r="G66" s="203" t="e">
        <f aca="false">($D$6-F66)/$D$6</f>
        <v>#VALUE!</v>
      </c>
    </row>
    <row r="67" customFormat="false" ht="15" hidden="false" customHeight="false" outlineLevel="0" collapsed="false">
      <c r="A67" s="198" t="n">
        <f aca="false">+A66+$D$12</f>
        <v>5510</v>
      </c>
      <c r="B67" s="199" t="n">
        <f aca="false">+A67-$D$4*$D$3</f>
        <v>510</v>
      </c>
      <c r="C67" s="200" t="n">
        <f aca="false">NORMDIST(A67,$D$9,$D$10,1)</f>
        <v>0.764621809920585</v>
      </c>
      <c r="D67" s="36" t="n">
        <f aca="false">$D$6/2+B67</f>
        <v>5510</v>
      </c>
      <c r="E67" s="201" t="n">
        <f aca="false">D67/$D$3</f>
        <v>2.204</v>
      </c>
      <c r="F67" s="202" t="e">
        <f aca="false">esc(B67,$D$10)</f>
        <v>#VALUE!</v>
      </c>
      <c r="G67" s="203" t="e">
        <f aca="false">($D$6-F67)/$D$6</f>
        <v>#VALUE!</v>
      </c>
    </row>
    <row r="68" customFormat="false" ht="15" hidden="false" customHeight="false" outlineLevel="0" collapsed="false">
      <c r="A68" s="198" t="n">
        <f aca="false">+A67+$D$12</f>
        <v>5520</v>
      </c>
      <c r="B68" s="199" t="n">
        <f aca="false">+A68-$D$4*$D$3</f>
        <v>520</v>
      </c>
      <c r="C68" s="200" t="n">
        <f aca="false">NORMDIST(A68,$D$9,$D$10,1)</f>
        <v>0.768949315239427</v>
      </c>
      <c r="D68" s="36" t="n">
        <f aca="false">$D$6/2+B68</f>
        <v>5520</v>
      </c>
      <c r="E68" s="201" t="n">
        <f aca="false">D68/$D$3</f>
        <v>2.208</v>
      </c>
      <c r="F68" s="202" t="e">
        <f aca="false">esc(B68,$D$10)</f>
        <v>#VALUE!</v>
      </c>
      <c r="G68" s="203" t="e">
        <f aca="false">($D$6-F68)/$D$6</f>
        <v>#VALUE!</v>
      </c>
    </row>
    <row r="69" customFormat="false" ht="15" hidden="false" customHeight="false" outlineLevel="0" collapsed="false">
      <c r="A69" s="198" t="n">
        <f aca="false">+A68+$D$12</f>
        <v>5530</v>
      </c>
      <c r="B69" s="199" t="n">
        <f aca="false">+A69-$D$4*$D$3</f>
        <v>530</v>
      </c>
      <c r="C69" s="200" t="n">
        <f aca="false">NORMDIST(A69,$D$9,$D$10,1)</f>
        <v>0.773232048467571</v>
      </c>
      <c r="D69" s="36" t="n">
        <f aca="false">$D$6/2+B69</f>
        <v>5530</v>
      </c>
      <c r="E69" s="201" t="n">
        <f aca="false">D69/$D$3</f>
        <v>2.212</v>
      </c>
      <c r="F69" s="202" t="e">
        <f aca="false">esc(B69,$D$10)</f>
        <v>#VALUE!</v>
      </c>
      <c r="G69" s="203" t="e">
        <f aca="false">($D$6-F69)/$D$6</f>
        <v>#VALUE!</v>
      </c>
    </row>
    <row r="70" customFormat="false" ht="15" hidden="false" customHeight="false" outlineLevel="0" collapsed="false">
      <c r="A70" s="198" t="n">
        <f aca="false">+A69+$D$12</f>
        <v>5540</v>
      </c>
      <c r="B70" s="199" t="n">
        <f aca="false">+A70-$D$4*$D$3</f>
        <v>540</v>
      </c>
      <c r="C70" s="200" t="n">
        <f aca="false">NORMDIST(A70,$D$9,$D$10,1)</f>
        <v>0.777469625228195</v>
      </c>
      <c r="D70" s="36" t="n">
        <f aca="false">$D$6/2+B70</f>
        <v>5540</v>
      </c>
      <c r="E70" s="201" t="n">
        <f aca="false">D70/$D$3</f>
        <v>2.216</v>
      </c>
      <c r="F70" s="202" t="e">
        <f aca="false">esc(B70,$D$10)</f>
        <v>#VALUE!</v>
      </c>
      <c r="G70" s="203" t="e">
        <f aca="false">($D$6-F70)/$D$6</f>
        <v>#VALUE!</v>
      </c>
    </row>
    <row r="71" customFormat="false" ht="15" hidden="false" customHeight="false" outlineLevel="0" collapsed="false">
      <c r="A71" s="198" t="n">
        <f aca="false">+A70+$D$12</f>
        <v>5550</v>
      </c>
      <c r="B71" s="199" t="n">
        <f aca="false">+A71-$D$4*$D$3</f>
        <v>550</v>
      </c>
      <c r="C71" s="200" t="n">
        <f aca="false">NORMDIST(A71,$D$9,$D$10,1)</f>
        <v>0.781661683162555</v>
      </c>
      <c r="D71" s="36" t="n">
        <f aca="false">$D$6/2+B71</f>
        <v>5550</v>
      </c>
      <c r="E71" s="201" t="n">
        <f aca="false">D71/$D$3</f>
        <v>2.22</v>
      </c>
      <c r="F71" s="202" t="e">
        <f aca="false">esc(B71,$D$10)</f>
        <v>#VALUE!</v>
      </c>
      <c r="G71" s="203" t="e">
        <f aca="false">($D$6-F71)/$D$6</f>
        <v>#VALUE!</v>
      </c>
    </row>
    <row r="72" customFormat="false" ht="15" hidden="false" customHeight="false" outlineLevel="0" collapsed="false">
      <c r="A72" s="198" t="n">
        <f aca="false">+A71+$D$12</f>
        <v>5560</v>
      </c>
      <c r="B72" s="199" t="n">
        <f aca="false">+A72-$D$4*$D$3</f>
        <v>560</v>
      </c>
      <c r="C72" s="200" t="n">
        <f aca="false">NORMDIST(A72,$D$9,$D$10,1)</f>
        <v>0.785807881911884</v>
      </c>
      <c r="D72" s="36" t="n">
        <f aca="false">$D$6/2+B72</f>
        <v>5560</v>
      </c>
      <c r="E72" s="201" t="n">
        <f aca="false">D72/$D$3</f>
        <v>2.224</v>
      </c>
      <c r="F72" s="202" t="e">
        <f aca="false">esc(B72,$D$10)</f>
        <v>#VALUE!</v>
      </c>
      <c r="G72" s="203" t="e">
        <f aca="false">($D$6-F72)/$D$6</f>
        <v>#VALUE!</v>
      </c>
    </row>
    <row r="73" customFormat="false" ht="15" hidden="false" customHeight="false" outlineLevel="0" collapsed="false">
      <c r="A73" s="198" t="n">
        <f aca="false">+A72+$D$12</f>
        <v>5570</v>
      </c>
      <c r="B73" s="199" t="n">
        <f aca="false">+A73-$D$4*$D$3</f>
        <v>570</v>
      </c>
      <c r="C73" s="200" t="n">
        <f aca="false">NORMDIST(A73,$D$9,$D$10,1)</f>
        <v>0.789907903081998</v>
      </c>
      <c r="D73" s="36" t="n">
        <f aca="false">$D$6/2+B73</f>
        <v>5570</v>
      </c>
      <c r="E73" s="201" t="n">
        <f aca="false">D73/$D$3</f>
        <v>2.228</v>
      </c>
      <c r="F73" s="202" t="e">
        <f aca="false">esc(B73,$D$10)</f>
        <v>#VALUE!</v>
      </c>
      <c r="G73" s="203" t="e">
        <f aca="false">($D$6-F73)/$D$6</f>
        <v>#VALUE!</v>
      </c>
    </row>
    <row r="74" customFormat="false" ht="15" hidden="false" customHeight="false" outlineLevel="0" collapsed="false">
      <c r="A74" s="198" t="n">
        <f aca="false">+A73+$D$12</f>
        <v>5580</v>
      </c>
      <c r="B74" s="199" t="n">
        <f aca="false">+A74-$D$4*$D$3</f>
        <v>580</v>
      </c>
      <c r="C74" s="200" t="n">
        <f aca="false">NORMDIST(A74,$D$9,$D$10,1)</f>
        <v>0.7939614501908</v>
      </c>
      <c r="D74" s="36" t="n">
        <f aca="false">$D$6/2+B74</f>
        <v>5580</v>
      </c>
      <c r="E74" s="201" t="n">
        <f aca="false">D74/$D$3</f>
        <v>2.232</v>
      </c>
      <c r="F74" s="202" t="e">
        <f aca="false">esc(B74,$D$10)</f>
        <v>#VALUE!</v>
      </c>
      <c r="G74" s="203" t="e">
        <f aca="false">($D$6-F74)/$D$6</f>
        <v>#VALUE!</v>
      </c>
    </row>
    <row r="75" customFormat="false" ht="15" hidden="false" customHeight="false" outlineLevel="0" collapsed="false">
      <c r="A75" s="198" t="n">
        <f aca="false">+A74+$D$12</f>
        <v>5590</v>
      </c>
      <c r="B75" s="199" t="n">
        <f aca="false">+A75-$D$4*$D$3</f>
        <v>590</v>
      </c>
      <c r="C75" s="200" t="n">
        <f aca="false">NORMDIST(A75,$D$9,$D$10,1)</f>
        <v>0.797968248598954</v>
      </c>
      <c r="D75" s="36" t="n">
        <f aca="false">$D$6/2+B75</f>
        <v>5590</v>
      </c>
      <c r="E75" s="201" t="n">
        <f aca="false">D75/$D$3</f>
        <v>2.236</v>
      </c>
      <c r="F75" s="202" t="e">
        <f aca="false">esc(B75,$D$10)</f>
        <v>#VALUE!</v>
      </c>
      <c r="G75" s="203" t="e">
        <f aca="false">($D$6-F75)/$D$6</f>
        <v>#VALUE!</v>
      </c>
    </row>
    <row r="76" customFormat="false" ht="15" hidden="false" customHeight="false" outlineLevel="0" collapsed="false">
      <c r="A76" s="198" t="n">
        <f aca="false">+A75+$D$12</f>
        <v>5600</v>
      </c>
      <c r="B76" s="199" t="n">
        <f aca="false">+A76-$D$4*$D$3</f>
        <v>600</v>
      </c>
      <c r="C76" s="200" t="n">
        <f aca="false">NORMDIST(A76,$D$9,$D$10,1)</f>
        <v>0.801928045423963</v>
      </c>
      <c r="D76" s="36" t="n">
        <f aca="false">$D$6/2+B76</f>
        <v>5600</v>
      </c>
      <c r="E76" s="201" t="n">
        <f aca="false">D76/$D$3</f>
        <v>2.24</v>
      </c>
      <c r="F76" s="202" t="e">
        <f aca="false">esc(B76,$D$10)</f>
        <v>#VALUE!</v>
      </c>
      <c r="G76" s="203" t="e">
        <f aca="false">($D$6-F76)/$D$6</f>
        <v>#VALUE!</v>
      </c>
    </row>
    <row r="77" customFormat="false" ht="15" hidden="false" customHeight="false" outlineLevel="0" collapsed="false">
      <c r="A77" s="198" t="n">
        <f aca="false">+A76+$D$12</f>
        <v>5610</v>
      </c>
      <c r="B77" s="199" t="n">
        <f aca="false">+A77-$D$4*$D$3</f>
        <v>610</v>
      </c>
      <c r="C77" s="200" t="n">
        <f aca="false">NORMDIST(A77,$D$9,$D$10,1)</f>
        <v>0.80584060943794</v>
      </c>
      <c r="D77" s="36" t="n">
        <f aca="false">$D$6/2+B77</f>
        <v>5610</v>
      </c>
      <c r="E77" s="201" t="n">
        <f aca="false">D77/$D$3</f>
        <v>2.244</v>
      </c>
      <c r="F77" s="202" t="e">
        <f aca="false">esc(B77,$D$10)</f>
        <v>#VALUE!</v>
      </c>
      <c r="G77" s="203" t="e">
        <f aca="false">($D$6-F77)/$D$6</f>
        <v>#VALUE!</v>
      </c>
    </row>
    <row r="78" customFormat="false" ht="15" hidden="false" customHeight="false" outlineLevel="0" collapsed="false">
      <c r="A78" s="198" t="n">
        <f aca="false">+A77+$D$12</f>
        <v>5620</v>
      </c>
      <c r="B78" s="199" t="n">
        <f aca="false">+A78-$D$4*$D$3</f>
        <v>620</v>
      </c>
      <c r="C78" s="200" t="n">
        <f aca="false">NORMDIST(A78,$D$9,$D$10,1)</f>
        <v>0.809705730949361</v>
      </c>
      <c r="D78" s="36" t="n">
        <f aca="false">$D$6/2+B78</f>
        <v>5620</v>
      </c>
      <c r="E78" s="201" t="n">
        <f aca="false">D78/$D$3</f>
        <v>2.248</v>
      </c>
      <c r="F78" s="202" t="e">
        <f aca="false">esc(B78,$D$10)</f>
        <v>#VALUE!</v>
      </c>
      <c r="G78" s="203" t="e">
        <f aca="false">($D$6-F78)/$D$6</f>
        <v>#VALUE!</v>
      </c>
    </row>
    <row r="79" customFormat="false" ht="15" hidden="false" customHeight="false" outlineLevel="0" collapsed="false">
      <c r="A79" s="198" t="n">
        <f aca="false">+A78+$D$12</f>
        <v>5630</v>
      </c>
      <c r="B79" s="199" t="n">
        <f aca="false">+A79-$D$4*$D$3</f>
        <v>630</v>
      </c>
      <c r="C79" s="200" t="n">
        <f aca="false">NORMDIST(A79,$D$9,$D$10,1)</f>
        <v>0.813523221669098</v>
      </c>
      <c r="D79" s="36" t="n">
        <f aca="false">$D$6/2+B79</f>
        <v>5630</v>
      </c>
      <c r="E79" s="201" t="n">
        <f aca="false">D79/$D$3</f>
        <v>2.252</v>
      </c>
      <c r="F79" s="202" t="e">
        <f aca="false">esc(B79,$D$10)</f>
        <v>#VALUE!</v>
      </c>
      <c r="G79" s="203" t="e">
        <f aca="false">($D$6-F79)/$D$6</f>
        <v>#VALUE!</v>
      </c>
    </row>
    <row r="80" customFormat="false" ht="15" hidden="false" customHeight="false" outlineLevel="0" collapsed="false">
      <c r="A80" s="198" t="n">
        <f aca="false">+A79+$D$12</f>
        <v>5640</v>
      </c>
      <c r="B80" s="199" t="n">
        <f aca="false">+A80-$D$4*$D$3</f>
        <v>640</v>
      </c>
      <c r="C80" s="200" t="n">
        <f aca="false">NORMDIST(A80,$D$9,$D$10,1)</f>
        <v>0.817292914561071</v>
      </c>
      <c r="D80" s="36" t="n">
        <f aca="false">$D$6/2+B80</f>
        <v>5640</v>
      </c>
      <c r="E80" s="201" t="n">
        <f aca="false">D80/$D$3</f>
        <v>2.256</v>
      </c>
      <c r="F80" s="202" t="e">
        <f aca="false">esc(B80,$D$10)</f>
        <v>#VALUE!</v>
      </c>
      <c r="G80" s="203" t="e">
        <f aca="false">($D$6-F80)/$D$6</f>
        <v>#VALUE!</v>
      </c>
    </row>
    <row r="81" customFormat="false" ht="15" hidden="false" customHeight="false" outlineLevel="0" collapsed="false">
      <c r="A81" s="198" t="n">
        <f aca="false">+A80+$D$12</f>
        <v>5650</v>
      </c>
      <c r="B81" s="199" t="n">
        <f aca="false">+A81-$D$4*$D$3</f>
        <v>650</v>
      </c>
      <c r="C81" s="200" t="n">
        <f aca="false">NORMDIST(A81,$D$9,$D$10,1)</f>
        <v>0.821014663677836</v>
      </c>
      <c r="D81" s="36" t="n">
        <f aca="false">$D$6/2+B81</f>
        <v>5650</v>
      </c>
      <c r="E81" s="201" t="n">
        <f aca="false">D81/$D$3</f>
        <v>2.26</v>
      </c>
      <c r="F81" s="202" t="e">
        <f aca="false">esc(B81,$D$10)</f>
        <v>#VALUE!</v>
      </c>
      <c r="G81" s="203" t="e">
        <f aca="false">($D$6-F81)/$D$6</f>
        <v>#VALUE!</v>
      </c>
    </row>
    <row r="82" customFormat="false" ht="15" hidden="false" customHeight="false" outlineLevel="0" collapsed="false">
      <c r="A82" s="198" t="n">
        <f aca="false">+A81+$D$12</f>
        <v>5660</v>
      </c>
      <c r="B82" s="199" t="n">
        <f aca="false">+A82-$D$4*$D$3</f>
        <v>660</v>
      </c>
      <c r="C82" s="200" t="n">
        <f aca="false">NORMDIST(A82,$D$9,$D$10,1)</f>
        <v>0.824688343981477</v>
      </c>
      <c r="D82" s="36" t="n">
        <f aca="false">$D$6/2+B82</f>
        <v>5660</v>
      </c>
      <c r="E82" s="201" t="n">
        <f aca="false">D82/$D$3</f>
        <v>2.264</v>
      </c>
      <c r="F82" s="202" t="e">
        <f aca="false">esc(B82,$D$10)</f>
        <v>#VALUE!</v>
      </c>
      <c r="G82" s="203" t="e">
        <f aca="false">($D$6-F82)/$D$6</f>
        <v>#VALUE!</v>
      </c>
    </row>
    <row r="83" customFormat="false" ht="15" hidden="false" customHeight="false" outlineLevel="0" collapsed="false">
      <c r="A83" s="198" t="n">
        <f aca="false">+A82+$D$12</f>
        <v>5670</v>
      </c>
      <c r="B83" s="199" t="n">
        <f aca="false">+A83-$D$4*$D$3</f>
        <v>670</v>
      </c>
      <c r="C83" s="200" t="n">
        <f aca="false">NORMDIST(A83,$D$9,$D$10,1)</f>
        <v>0.828313851150152</v>
      </c>
      <c r="D83" s="36" t="n">
        <f aca="false">$D$6/2+B83</f>
        <v>5670</v>
      </c>
      <c r="E83" s="201" t="n">
        <f aca="false">D83/$D$3</f>
        <v>2.268</v>
      </c>
      <c r="F83" s="202" t="e">
        <f aca="false">esc(B83,$D$10)</f>
        <v>#VALUE!</v>
      </c>
      <c r="G83" s="203" t="e">
        <f aca="false">($D$6-F83)/$D$6</f>
        <v>#VALUE!</v>
      </c>
    </row>
    <row r="84" customFormat="false" ht="15" hidden="false" customHeight="false" outlineLevel="0" collapsed="false">
      <c r="A84" s="198" t="n">
        <f aca="false">+A83+$D$12</f>
        <v>5680</v>
      </c>
      <c r="B84" s="199" t="n">
        <f aca="false">+A84-$D$4*$D$3</f>
        <v>680</v>
      </c>
      <c r="C84" s="200" t="n">
        <f aca="false">NORMDIST(A84,$D$9,$D$10,1)</f>
        <v>0.831891101370679</v>
      </c>
      <c r="D84" s="36" t="n">
        <f aca="false">$D$6/2+B84</f>
        <v>5680</v>
      </c>
      <c r="E84" s="201" t="n">
        <f aca="false">D84/$D$3</f>
        <v>2.272</v>
      </c>
      <c r="F84" s="202" t="e">
        <f aca="false">esc(B84,$D$10)</f>
        <v>#VALUE!</v>
      </c>
      <c r="G84" s="203" t="e">
        <f aca="false">($D$6-F84)/$D$6</f>
        <v>#VALUE!</v>
      </c>
    </row>
    <row r="85" customFormat="false" ht="15" hidden="false" customHeight="false" outlineLevel="0" collapsed="false">
      <c r="A85" s="198" t="n">
        <f aca="false">+A84+$D$12</f>
        <v>5690</v>
      </c>
      <c r="B85" s="199" t="n">
        <f aca="false">+A85-$D$4*$D$3</f>
        <v>690</v>
      </c>
      <c r="C85" s="200" t="n">
        <f aca="false">NORMDIST(A85,$D$9,$D$10,1)</f>
        <v>0.835420031117539</v>
      </c>
      <c r="D85" s="36" t="n">
        <f aca="false">$D$6/2+B85</f>
        <v>5690</v>
      </c>
      <c r="E85" s="201" t="n">
        <f aca="false">D85/$D$3</f>
        <v>2.276</v>
      </c>
      <c r="F85" s="202" t="e">
        <f aca="false">esc(B85,$D$10)</f>
        <v>#VALUE!</v>
      </c>
      <c r="G85" s="203" t="e">
        <f aca="false">($D$6-F85)/$D$6</f>
        <v>#VALUE!</v>
      </c>
    </row>
    <row r="86" customFormat="false" ht="15" hidden="false" customHeight="false" outlineLevel="0" collapsed="false">
      <c r="A86" s="198" t="n">
        <f aca="false">+A85+$D$12</f>
        <v>5700</v>
      </c>
      <c r="B86" s="199" t="n">
        <f aca="false">+A86-$D$4*$D$3</f>
        <v>700</v>
      </c>
      <c r="C86" s="200" t="n">
        <f aca="false">NORMDIST(A86,$D$9,$D$10,1)</f>
        <v>0.838900596918709</v>
      </c>
      <c r="D86" s="36" t="n">
        <f aca="false">$D$6/2+B86</f>
        <v>5700</v>
      </c>
      <c r="E86" s="201" t="n">
        <f aca="false">D86/$D$3</f>
        <v>2.28</v>
      </c>
      <c r="F86" s="202" t="e">
        <f aca="false">esc(B86,$D$10)</f>
        <v>#VALUE!</v>
      </c>
      <c r="G86" s="203" t="e">
        <f aca="false">($D$6-F86)/$D$6</f>
        <v>#VALUE!</v>
      </c>
    </row>
    <row r="87" customFormat="false" ht="15" hidden="false" customHeight="false" outlineLevel="0" collapsed="false">
      <c r="A87" s="198" t="n">
        <f aca="false">+A86+$D$12</f>
        <v>5710</v>
      </c>
      <c r="B87" s="199" t="n">
        <f aca="false">+A87-$D$4*$D$3</f>
        <v>710</v>
      </c>
      <c r="C87" s="200" t="n">
        <f aca="false">NORMDIST(A87,$D$9,$D$10,1)</f>
        <v>0.842332775108722</v>
      </c>
      <c r="D87" s="36" t="n">
        <f aca="false">$D$6/2+B87</f>
        <v>5710</v>
      </c>
      <c r="E87" s="201" t="n">
        <f aca="false">D87/$D$3</f>
        <v>2.284</v>
      </c>
      <c r="F87" s="202" t="e">
        <f aca="false">esc(B87,$D$10)</f>
        <v>#VALUE!</v>
      </c>
      <c r="G87" s="203" t="e">
        <f aca="false">($D$6-F87)/$D$6</f>
        <v>#VALUE!</v>
      </c>
    </row>
    <row r="88" customFormat="false" ht="15" hidden="false" customHeight="false" outlineLevel="0" collapsed="false">
      <c r="A88" s="198" t="n">
        <f aca="false">+A87+$D$12</f>
        <v>5720</v>
      </c>
      <c r="B88" s="199" t="n">
        <f aca="false">+A88-$D$4*$D$3</f>
        <v>720</v>
      </c>
      <c r="C88" s="200" t="n">
        <f aca="false">NORMDIST(A88,$D$9,$D$10,1)</f>
        <v>0.845716561569376</v>
      </c>
      <c r="D88" s="36" t="n">
        <f aca="false">$D$6/2+B88</f>
        <v>5720</v>
      </c>
      <c r="E88" s="201" t="n">
        <f aca="false">D88/$D$3</f>
        <v>2.288</v>
      </c>
      <c r="F88" s="202" t="e">
        <f aca="false">esc(B88,$D$10)</f>
        <v>#VALUE!</v>
      </c>
      <c r="G88" s="203" t="e">
        <f aca="false">($D$6-F88)/$D$6</f>
        <v>#VALUE!</v>
      </c>
    </row>
    <row r="89" customFormat="false" ht="15" hidden="false" customHeight="false" outlineLevel="0" collapsed="false">
      <c r="A89" s="198" t="n">
        <f aca="false">+A88+$D$12</f>
        <v>5730</v>
      </c>
      <c r="B89" s="199" t="n">
        <f aca="false">+A89-$D$4*$D$3</f>
        <v>730</v>
      </c>
      <c r="C89" s="200" t="n">
        <f aca="false">NORMDIST(A89,$D$9,$D$10,1)</f>
        <v>0.849051971458522</v>
      </c>
      <c r="D89" s="36" t="n">
        <f aca="false">$D$6/2+B89</f>
        <v>5730</v>
      </c>
      <c r="E89" s="201" t="n">
        <f aca="false">D89/$D$3</f>
        <v>2.292</v>
      </c>
      <c r="F89" s="202" t="e">
        <f aca="false">esc(B89,$D$10)</f>
        <v>#VALUE!</v>
      </c>
      <c r="G89" s="203" t="e">
        <f aca="false">($D$6-F89)/$D$6</f>
        <v>#VALUE!</v>
      </c>
    </row>
    <row r="90" customFormat="false" ht="15" hidden="false" customHeight="false" outlineLevel="0" collapsed="false">
      <c r="A90" s="198" t="n">
        <f aca="false">+A89+$D$12</f>
        <v>5740</v>
      </c>
      <c r="B90" s="199" t="n">
        <f aca="false">+A90-$D$4*$D$3</f>
        <v>740</v>
      </c>
      <c r="C90" s="200" t="n">
        <f aca="false">NORMDIST(A90,$D$9,$D$10,1)</f>
        <v>0.852339038927373</v>
      </c>
      <c r="D90" s="36" t="n">
        <f aca="false">$D$6/2+B90</f>
        <v>5740</v>
      </c>
      <c r="E90" s="201" t="n">
        <f aca="false">D90/$D$3</f>
        <v>2.296</v>
      </c>
      <c r="F90" s="202" t="e">
        <f aca="false">esc(B90,$D$10)</f>
        <v>#VALUE!</v>
      </c>
      <c r="G90" s="203" t="e">
        <f aca="false">($D$6-F90)/$D$6</f>
        <v>#VALUE!</v>
      </c>
    </row>
    <row r="91" customFormat="false" ht="15" hidden="false" customHeight="false" outlineLevel="0" collapsed="false">
      <c r="A91" s="198" t="n">
        <f aca="false">+A90+$D$12</f>
        <v>5750</v>
      </c>
      <c r="B91" s="199" t="n">
        <f aca="false">+A91-$D$4*$D$3</f>
        <v>750</v>
      </c>
      <c r="C91" s="200" t="n">
        <f aca="false">NORMDIST(A91,$D$9,$D$10,1)</f>
        <v>0.855577816826758</v>
      </c>
      <c r="D91" s="36" t="n">
        <f aca="false">$D$6/2+B91</f>
        <v>5750</v>
      </c>
      <c r="E91" s="201" t="n">
        <f aca="false">D91/$D$3</f>
        <v>2.3</v>
      </c>
      <c r="F91" s="202" t="e">
        <f aca="false">esc(B91,$D$10)</f>
        <v>#VALUE!</v>
      </c>
      <c r="G91" s="203" t="e">
        <f aca="false">($D$6-F91)/$D$6</f>
        <v>#VALUE!</v>
      </c>
    </row>
    <row r="92" customFormat="false" ht="15" hidden="false" customHeight="false" outlineLevel="0" collapsed="false">
      <c r="A92" s="198" t="n">
        <f aca="false">+A91+$D$12</f>
        <v>5760</v>
      </c>
      <c r="B92" s="199" t="n">
        <f aca="false">+A92-$D$4*$D$3</f>
        <v>760</v>
      </c>
      <c r="C92" s="200" t="n">
        <f aca="false">NORMDIST(A92,$D$9,$D$10,1)</f>
        <v>0.858768376402795</v>
      </c>
      <c r="D92" s="36" t="n">
        <f aca="false">$D$6/2+B92</f>
        <v>5760</v>
      </c>
      <c r="E92" s="201" t="n">
        <f aca="false">D92/$D$3</f>
        <v>2.304</v>
      </c>
      <c r="F92" s="202" t="e">
        <f aca="false">esc(B92,$D$10)</f>
        <v>#VALUE!</v>
      </c>
      <c r="G92" s="203" t="e">
        <f aca="false">($D$6-F92)/$D$6</f>
        <v>#VALUE!</v>
      </c>
    </row>
    <row r="93" customFormat="false" ht="15" hidden="false" customHeight="false" outlineLevel="0" collapsed="false">
      <c r="A93" s="198" t="n">
        <f aca="false">+A92+$D$12</f>
        <v>5770</v>
      </c>
      <c r="B93" s="199" t="n">
        <f aca="false">+A93-$D$4*$D$3</f>
        <v>770</v>
      </c>
      <c r="C93" s="200" t="n">
        <f aca="false">NORMDIST(A93,$D$9,$D$10,1)</f>
        <v>0.86191080698243</v>
      </c>
      <c r="D93" s="36" t="n">
        <f aca="false">$D$6/2+B93</f>
        <v>5770</v>
      </c>
      <c r="E93" s="201" t="n">
        <f aca="false">D93/$D$3</f>
        <v>2.308</v>
      </c>
      <c r="F93" s="202" t="e">
        <f aca="false">esc(B93,$D$10)</f>
        <v>#VALUE!</v>
      </c>
      <c r="G93" s="203" t="e">
        <f aca="false">($D$6-F93)/$D$6</f>
        <v>#VALUE!</v>
      </c>
    </row>
    <row r="94" customFormat="false" ht="15" hidden="false" customHeight="false" outlineLevel="0" collapsed="false">
      <c r="A94" s="198" t="n">
        <f aca="false">+A93+$D$12</f>
        <v>5780</v>
      </c>
      <c r="B94" s="199" t="n">
        <f aca="false">+A94-$D$4*$D$3</f>
        <v>780</v>
      </c>
      <c r="C94" s="200" t="n">
        <f aca="false">NORMDIST(A94,$D$9,$D$10,1)</f>
        <v>0.865005215649289</v>
      </c>
      <c r="D94" s="36" t="n">
        <f aca="false">$D$6/2+B94</f>
        <v>5780</v>
      </c>
      <c r="E94" s="201" t="n">
        <f aca="false">D94/$D$3</f>
        <v>2.312</v>
      </c>
      <c r="F94" s="202" t="e">
        <f aca="false">esc(B94,$D$10)</f>
        <v>#VALUE!</v>
      </c>
      <c r="G94" s="203" t="e">
        <f aca="false">($D$6-F94)/$D$6</f>
        <v>#VALUE!</v>
      </c>
    </row>
    <row r="95" customFormat="false" ht="15" hidden="false" customHeight="false" outlineLevel="0" collapsed="false">
      <c r="A95" s="198" t="n">
        <f aca="false">+A94+$D$12</f>
        <v>5790</v>
      </c>
      <c r="B95" s="199" t="n">
        <f aca="false">+A95-$D$4*$D$3</f>
        <v>790</v>
      </c>
      <c r="C95" s="200" t="n">
        <f aca="false">NORMDIST(A95,$D$9,$D$10,1)</f>
        <v>0.868051726910346</v>
      </c>
      <c r="D95" s="36" t="n">
        <f aca="false">$D$6/2+B95</f>
        <v>5790</v>
      </c>
      <c r="E95" s="201" t="n">
        <f aca="false">D95/$D$3</f>
        <v>2.316</v>
      </c>
      <c r="F95" s="202" t="e">
        <f aca="false">esc(B95,$D$10)</f>
        <v>#VALUE!</v>
      </c>
      <c r="G95" s="203" t="e">
        <f aca="false">($D$6-F95)/$D$6</f>
        <v>#VALUE!</v>
      </c>
    </row>
    <row r="96" customFormat="false" ht="15" hidden="false" customHeight="false" outlineLevel="0" collapsed="false">
      <c r="A96" s="198" t="n">
        <f aca="false">+A95+$D$12</f>
        <v>5800</v>
      </c>
      <c r="B96" s="199" t="n">
        <f aca="false">+A96-$D$4*$D$3</f>
        <v>800</v>
      </c>
      <c r="C96" s="200" t="n">
        <f aca="false">NORMDIST(A96,$D$9,$D$10,1)</f>
        <v>0.87105048235383</v>
      </c>
      <c r="D96" s="36" t="n">
        <f aca="false">$D$6/2+B96</f>
        <v>5800</v>
      </c>
      <c r="E96" s="201" t="n">
        <f aca="false">D96/$D$3</f>
        <v>2.32</v>
      </c>
      <c r="F96" s="202" t="e">
        <f aca="false">esc(B96,$D$10)</f>
        <v>#VALUE!</v>
      </c>
      <c r="G96" s="203" t="e">
        <f aca="false">($D$6-F96)/$D$6</f>
        <v>#VALUE!</v>
      </c>
    </row>
    <row r="97" customFormat="false" ht="15" hidden="false" customHeight="false" outlineLevel="0" collapsed="false">
      <c r="A97" s="198" t="n">
        <f aca="false">+A96+$D$12</f>
        <v>5810</v>
      </c>
      <c r="B97" s="199" t="n">
        <f aca="false">+A97-$D$4*$D$3</f>
        <v>810</v>
      </c>
      <c r="C97" s="200" t="n">
        <f aca="false">NORMDIST(A97,$D$9,$D$10,1)</f>
        <v>0.874001640298895</v>
      </c>
      <c r="D97" s="36" t="n">
        <f aca="false">$D$6/2+B97</f>
        <v>5810</v>
      </c>
      <c r="E97" s="201" t="n">
        <f aca="false">D97/$D$3</f>
        <v>2.324</v>
      </c>
      <c r="F97" s="202" t="e">
        <f aca="false">esc(B97,$D$10)</f>
        <v>#VALUE!</v>
      </c>
      <c r="G97" s="203" t="e">
        <f aca="false">($D$6-F97)/$D$6</f>
        <v>#VALUE!</v>
      </c>
    </row>
    <row r="98" customFormat="false" ht="15" hidden="false" customHeight="false" outlineLevel="0" collapsed="false">
      <c r="A98" s="198" t="n">
        <f aca="false">+A97+$D$12</f>
        <v>5820</v>
      </c>
      <c r="B98" s="199" t="n">
        <f aca="false">+A98-$D$4*$D$3</f>
        <v>820</v>
      </c>
      <c r="C98" s="200" t="n">
        <f aca="false">NORMDIST(A98,$D$9,$D$10,1)</f>
        <v>0.876905375437481</v>
      </c>
      <c r="D98" s="36" t="n">
        <f aca="false">$D$6/2+B98</f>
        <v>5820</v>
      </c>
      <c r="E98" s="201" t="n">
        <f aca="false">D98/$D$3</f>
        <v>2.328</v>
      </c>
      <c r="F98" s="202" t="e">
        <f aca="false">esc(B98,$D$10)</f>
        <v>#VALUE!</v>
      </c>
      <c r="G98" s="203" t="e">
        <f aca="false">($D$6-F98)/$D$6</f>
        <v>#VALUE!</v>
      </c>
    </row>
    <row r="99" customFormat="false" ht="15" hidden="false" customHeight="false" outlineLevel="0" collapsed="false">
      <c r="A99" s="198" t="n">
        <f aca="false">+A98+$D$12</f>
        <v>5830</v>
      </c>
      <c r="B99" s="199" t="n">
        <f aca="false">+A99-$D$4*$D$3</f>
        <v>830</v>
      </c>
      <c r="C99" s="200" t="n">
        <f aca="false">NORMDIST(A99,$D$9,$D$10,1)</f>
        <v>0.879761878468886</v>
      </c>
      <c r="D99" s="36" t="n">
        <f aca="false">$D$6/2+B99</f>
        <v>5830</v>
      </c>
      <c r="E99" s="201" t="n">
        <f aca="false">D99/$D$3</f>
        <v>2.332</v>
      </c>
      <c r="F99" s="202" t="e">
        <f aca="false">esc(B99,$D$10)</f>
        <v>#VALUE!</v>
      </c>
      <c r="G99" s="203" t="e">
        <f aca="false">($D$6-F99)/$D$6</f>
        <v>#VALUE!</v>
      </c>
    </row>
    <row r="100" customFormat="false" ht="15" hidden="false" customHeight="false" outlineLevel="0" collapsed="false">
      <c r="A100" s="198" t="n">
        <f aca="false">+A99+$D$12</f>
        <v>5840</v>
      </c>
      <c r="B100" s="199" t="n">
        <f aca="false">+A100-$D$4*$D$3</f>
        <v>840</v>
      </c>
      <c r="C100" s="200" t="n">
        <f aca="false">NORMDIST(A100,$D$9,$D$10,1)</f>
        <v>0.882571355727497</v>
      </c>
      <c r="D100" s="36" t="n">
        <f aca="false">$D$6/2+B100</f>
        <v>5840</v>
      </c>
      <c r="E100" s="201" t="n">
        <f aca="false">D100/$D$3</f>
        <v>2.336</v>
      </c>
      <c r="F100" s="202" t="e">
        <f aca="false">esc(B100,$D$10)</f>
        <v>#VALUE!</v>
      </c>
      <c r="G100" s="203" t="e">
        <f aca="false">($D$6-F100)/$D$6</f>
        <v>#VALUE!</v>
      </c>
    </row>
    <row r="101" customFormat="false" ht="15" hidden="false" customHeight="false" outlineLevel="0" collapsed="false">
      <c r="A101" s="198" t="n">
        <f aca="false">+A100+$D$12</f>
        <v>5850</v>
      </c>
      <c r="B101" s="199" t="n">
        <f aca="false">+A101-$D$4*$D$3</f>
        <v>850</v>
      </c>
      <c r="C101" s="200" t="n">
        <f aca="false">NORMDIST(A101,$D$9,$D$10,1)</f>
        <v>0.885334028804176</v>
      </c>
      <c r="D101" s="36" t="n">
        <f aca="false">$D$6/2+B101</f>
        <v>5850</v>
      </c>
      <c r="E101" s="201" t="n">
        <f aca="false">D101/$D$3</f>
        <v>2.34</v>
      </c>
      <c r="F101" s="202" t="e">
        <f aca="false">esc(B101,$D$10)</f>
        <v>#VALUE!</v>
      </c>
      <c r="G101" s="203" t="e">
        <f aca="false">($D$6-F101)/$D$6</f>
        <v>#VALUE!</v>
      </c>
    </row>
    <row r="102" customFormat="false" ht="15" hidden="false" customHeight="false" outlineLevel="0" collapsed="false">
      <c r="A102" s="198" t="n">
        <f aca="false">+A101+$D$12</f>
        <v>5860</v>
      </c>
      <c r="B102" s="199" t="n">
        <f aca="false">+A102-$D$4*$D$3</f>
        <v>860</v>
      </c>
      <c r="C102" s="200" t="n">
        <f aca="false">NORMDIST(A102,$D$9,$D$10,1)</f>
        <v>0.888050134161778</v>
      </c>
      <c r="D102" s="36" t="n">
        <f aca="false">$D$6/2+B102</f>
        <v>5860</v>
      </c>
      <c r="E102" s="201" t="n">
        <f aca="false">D102/$D$3</f>
        <v>2.344</v>
      </c>
      <c r="F102" s="202" t="e">
        <f aca="false">esc(B102,$D$10)</f>
        <v>#VALUE!</v>
      </c>
      <c r="G102" s="203" t="e">
        <f aca="false">($D$6-F102)/$D$6</f>
        <v>#VALUE!</v>
      </c>
    </row>
    <row r="103" customFormat="false" ht="15" hidden="false" customHeight="false" outlineLevel="0" collapsed="false">
      <c r="A103" s="198" t="n">
        <f aca="false">+A102+$D$12</f>
        <v>5870</v>
      </c>
      <c r="B103" s="199" t="n">
        <f aca="false">+A103-$D$4*$D$3</f>
        <v>870</v>
      </c>
      <c r="C103" s="200" t="n">
        <f aca="false">NORMDIST(A103,$D$9,$D$10,1)</f>
        <v>0.890719922745275</v>
      </c>
      <c r="D103" s="36" t="n">
        <f aca="false">$D$6/2+B103</f>
        <v>5870</v>
      </c>
      <c r="E103" s="201" t="n">
        <f aca="false">D103/$D$3</f>
        <v>2.348</v>
      </c>
      <c r="F103" s="202" t="e">
        <f aca="false">esc(B103,$D$10)</f>
        <v>#VALUE!</v>
      </c>
      <c r="G103" s="203" t="e">
        <f aca="false">($D$6-F103)/$D$6</f>
        <v>#VALUE!</v>
      </c>
    </row>
    <row r="104" customFormat="false" ht="15" hidden="false" customHeight="false" outlineLevel="0" collapsed="false">
      <c r="A104" s="198" t="n">
        <f aca="false">+A103+$D$12</f>
        <v>5880</v>
      </c>
      <c r="B104" s="199" t="n">
        <f aca="false">+A104-$D$4*$D$3</f>
        <v>880</v>
      </c>
      <c r="C104" s="200" t="n">
        <f aca="false">NORMDIST(A104,$D$9,$D$10,1)</f>
        <v>0.893343659586966</v>
      </c>
      <c r="D104" s="36" t="n">
        <f aca="false">$D$6/2+B104</f>
        <v>5880</v>
      </c>
      <c r="E104" s="201" t="n">
        <f aca="false">D104/$D$3</f>
        <v>2.352</v>
      </c>
      <c r="F104" s="202" t="e">
        <f aca="false">esc(B104,$D$10)</f>
        <v>#VALUE!</v>
      </c>
      <c r="G104" s="203" t="e">
        <f aca="false">($D$6-F104)/$D$6</f>
        <v>#VALUE!</v>
      </c>
    </row>
    <row r="105" customFormat="false" ht="15" hidden="false" customHeight="false" outlineLevel="0" collapsed="false">
      <c r="A105" s="198" t="n">
        <f aca="false">+A104+$D$12</f>
        <v>5890</v>
      </c>
      <c r="B105" s="199" t="n">
        <f aca="false">+A105-$D$4*$D$3</f>
        <v>890</v>
      </c>
      <c r="C105" s="200" t="n">
        <f aca="false">NORMDIST(A105,$D$9,$D$10,1)</f>
        <v>0.895921623407248</v>
      </c>
      <c r="D105" s="36" t="n">
        <f aca="false">$D$6/2+B105</f>
        <v>5890</v>
      </c>
      <c r="E105" s="201" t="n">
        <f aca="false">D105/$D$3</f>
        <v>2.356</v>
      </c>
      <c r="F105" s="202" t="e">
        <f aca="false">esc(B105,$D$10)</f>
        <v>#VALUE!</v>
      </c>
      <c r="G105" s="203" t="e">
        <f aca="false">($D$6-F105)/$D$6</f>
        <v>#VALUE!</v>
      </c>
    </row>
    <row r="106" customFormat="false" ht="15" hidden="false" customHeight="false" outlineLevel="0" collapsed="false">
      <c r="A106" s="198" t="n">
        <f aca="false">+A105+$D$12</f>
        <v>5900</v>
      </c>
      <c r="B106" s="199" t="n">
        <f aca="false">+A106-$D$4*$D$3</f>
        <v>900</v>
      </c>
      <c r="C106" s="200" t="n">
        <f aca="false">NORMDIST(A106,$D$9,$D$10,1)</f>
        <v>0.898454106211416</v>
      </c>
      <c r="D106" s="36" t="n">
        <f aca="false">$D$6/2+B106</f>
        <v>5900</v>
      </c>
      <c r="E106" s="201" t="n">
        <f aca="false">D106/$D$3</f>
        <v>2.36</v>
      </c>
      <c r="F106" s="202" t="e">
        <f aca="false">esc(B106,$D$10)</f>
        <v>#VALUE!</v>
      </c>
      <c r="G106" s="203" t="e">
        <f aca="false">($D$6-F106)/$D$6</f>
        <v>#VALUE!</v>
      </c>
    </row>
    <row r="107" customFormat="false" ht="15" hidden="false" customHeight="false" outlineLevel="0" collapsed="false">
      <c r="A107" s="198" t="n">
        <f aca="false">+A106+$D$12</f>
        <v>5910</v>
      </c>
      <c r="B107" s="199" t="n">
        <f aca="false">+A107-$D$4*$D$3</f>
        <v>910</v>
      </c>
      <c r="C107" s="200" t="n">
        <f aca="false">NORMDIST(A107,$D$9,$D$10,1)</f>
        <v>0.900941412882971</v>
      </c>
      <c r="D107" s="36" t="n">
        <f aca="false">$D$6/2+B107</f>
        <v>5910</v>
      </c>
      <c r="E107" s="201" t="n">
        <f aca="false">D107/$D$3</f>
        <v>2.364</v>
      </c>
      <c r="F107" s="202" t="e">
        <f aca="false">esc(B107,$D$10)</f>
        <v>#VALUE!</v>
      </c>
      <c r="G107" s="203" t="e">
        <f aca="false">($D$6-F107)/$D$6</f>
        <v>#VALUE!</v>
      </c>
    </row>
    <row r="108" customFormat="false" ht="15" hidden="false" customHeight="false" outlineLevel="0" collapsed="false">
      <c r="A108" s="198" t="n">
        <f aca="false">+A107+$D$12</f>
        <v>5920</v>
      </c>
      <c r="B108" s="199" t="n">
        <f aca="false">+A108-$D$4*$D$3</f>
        <v>920</v>
      </c>
      <c r="C108" s="200" t="n">
        <f aca="false">NORMDIST(A108,$D$9,$D$10,1)</f>
        <v>0.903383860773881</v>
      </c>
      <c r="D108" s="36" t="n">
        <f aca="false">$D$6/2+B108</f>
        <v>5920</v>
      </c>
      <c r="E108" s="201" t="n">
        <f aca="false">D108/$D$3</f>
        <v>2.368</v>
      </c>
      <c r="F108" s="202" t="e">
        <f aca="false">esc(B108,$D$10)</f>
        <v>#VALUE!</v>
      </c>
      <c r="G108" s="203" t="e">
        <f aca="false">($D$6-F108)/$D$6</f>
        <v>#VALUE!</v>
      </c>
    </row>
    <row r="109" customFormat="false" ht="15" hidden="false" customHeight="false" outlineLevel="0" collapsed="false">
      <c r="A109" s="198" t="n">
        <f aca="false">+A108+$D$12</f>
        <v>5930</v>
      </c>
      <c r="B109" s="199" t="n">
        <f aca="false">+A109-$D$4*$D$3</f>
        <v>930</v>
      </c>
      <c r="C109" s="200" t="n">
        <f aca="false">NORMDIST(A109,$D$9,$D$10,1)</f>
        <v>0.905781779292279</v>
      </c>
      <c r="D109" s="36" t="n">
        <f aca="false">$D$6/2+B109</f>
        <v>5930</v>
      </c>
      <c r="E109" s="201" t="n">
        <f aca="false">D109/$D$3</f>
        <v>2.372</v>
      </c>
      <c r="F109" s="202" t="e">
        <f aca="false">esc(B109,$D$10)</f>
        <v>#VALUE!</v>
      </c>
      <c r="G109" s="203" t="e">
        <f aca="false">($D$6-F109)/$D$6</f>
        <v>#VALUE!</v>
      </c>
    </row>
    <row r="110" customFormat="false" ht="15" hidden="false" customHeight="false" outlineLevel="0" collapsed="false">
      <c r="A110" s="198" t="n">
        <f aca="false">+A109+$D$12</f>
        <v>5940</v>
      </c>
      <c r="B110" s="199" t="n">
        <f aca="false">+A110-$D$4*$D$3</f>
        <v>940</v>
      </c>
      <c r="C110" s="200" t="n">
        <f aca="false">NORMDIST(A110,$D$9,$D$10,1)</f>
        <v>0.908135509488031</v>
      </c>
      <c r="D110" s="36" t="n">
        <f aca="false">$D$6/2+B110</f>
        <v>5940</v>
      </c>
      <c r="E110" s="201" t="n">
        <f aca="false">D110/$D$3</f>
        <v>2.376</v>
      </c>
      <c r="F110" s="202" t="e">
        <f aca="false">esc(B110,$D$10)</f>
        <v>#VALUE!</v>
      </c>
      <c r="G110" s="203" t="e">
        <f aca="false">($D$6-F110)/$D$6</f>
        <v>#VALUE!</v>
      </c>
    </row>
    <row r="111" customFormat="false" ht="15" hidden="false" customHeight="false" outlineLevel="0" collapsed="false">
      <c r="A111" s="198" t="n">
        <f aca="false">+A110+$D$12</f>
        <v>5950</v>
      </c>
      <c r="B111" s="199" t="n">
        <f aca="false">+A111-$D$4*$D$3</f>
        <v>950</v>
      </c>
      <c r="C111" s="200" t="n">
        <f aca="false">NORMDIST(A111,$D$9,$D$10,1)</f>
        <v>0.910445403636639</v>
      </c>
      <c r="D111" s="36" t="n">
        <f aca="false">$D$6/2+B111</f>
        <v>5950</v>
      </c>
      <c r="E111" s="201" t="n">
        <f aca="false">D111/$D$3</f>
        <v>2.38</v>
      </c>
      <c r="F111" s="202" t="e">
        <f aca="false">esc(B111,$D$10)</f>
        <v>#VALUE!</v>
      </c>
      <c r="G111" s="203" t="e">
        <f aca="false">($D$6-F111)/$D$6</f>
        <v>#VALUE!</v>
      </c>
    </row>
    <row r="112" customFormat="false" ht="15" hidden="false" customHeight="false" outlineLevel="0" collapsed="false">
      <c r="A112" s="198" t="n">
        <f aca="false">+A111+$D$12</f>
        <v>5960</v>
      </c>
      <c r="B112" s="199" t="n">
        <f aca="false">+A112-$D$4*$D$3</f>
        <v>960</v>
      </c>
      <c r="C112" s="200" t="n">
        <f aca="false">NORMDIST(A112,$D$9,$D$10,1)</f>
        <v>0.912711824821909</v>
      </c>
      <c r="D112" s="36" t="n">
        <f aca="false">$D$6/2+B112</f>
        <v>5960</v>
      </c>
      <c r="E112" s="201" t="n">
        <f aca="false">D112/$D$3</f>
        <v>2.384</v>
      </c>
      <c r="F112" s="202" t="e">
        <f aca="false">esc(B112,$D$10)</f>
        <v>#VALUE!</v>
      </c>
      <c r="G112" s="203" t="e">
        <f aca="false">($D$6-F112)/$D$6</f>
        <v>#VALUE!</v>
      </c>
    </row>
    <row r="113" customFormat="false" ht="15" hidden="false" customHeight="false" outlineLevel="0" collapsed="false">
      <c r="A113" s="198" t="n">
        <f aca="false">+A112+$D$12</f>
        <v>5970</v>
      </c>
      <c r="B113" s="199" t="n">
        <f aca="false">+A113-$D$4*$D$3</f>
        <v>970</v>
      </c>
      <c r="C113" s="200" t="n">
        <f aca="false">NORMDIST(A113,$D$9,$D$10,1)</f>
        <v>0.914935146517834</v>
      </c>
      <c r="D113" s="36" t="n">
        <f aca="false">$D$6/2+B113</f>
        <v>5970</v>
      </c>
      <c r="E113" s="201" t="n">
        <f aca="false">D113/$D$3</f>
        <v>2.388</v>
      </c>
      <c r="F113" s="202" t="e">
        <f aca="false">esc(B113,$D$10)</f>
        <v>#VALUE!</v>
      </c>
      <c r="G113" s="203" t="e">
        <f aca="false">($D$6-F113)/$D$6</f>
        <v>#VALUE!</v>
      </c>
    </row>
    <row r="114" customFormat="false" ht="15" hidden="false" customHeight="false" outlineLevel="0" collapsed="false">
      <c r="A114" s="198" t="n">
        <f aca="false">+A113+$D$12</f>
        <v>5980</v>
      </c>
      <c r="B114" s="199" t="n">
        <f aca="false">+A114-$D$4*$D$3</f>
        <v>980</v>
      </c>
      <c r="C114" s="200" t="n">
        <f aca="false">NORMDIST(A114,$D$9,$D$10,1)</f>
        <v>0.917115752170104</v>
      </c>
      <c r="D114" s="36" t="n">
        <f aca="false">$D$6/2+B114</f>
        <v>5980</v>
      </c>
      <c r="E114" s="201" t="n">
        <f aca="false">D114/$D$3</f>
        <v>2.392</v>
      </c>
      <c r="F114" s="202" t="e">
        <f aca="false">esc(B114,$D$10)</f>
        <v>#VALUE!</v>
      </c>
      <c r="G114" s="203" t="e">
        <f aca="false">($D$6-F114)/$D$6</f>
        <v>#VALUE!</v>
      </c>
    </row>
    <row r="115" customFormat="false" ht="15" hidden="false" customHeight="false" outlineLevel="0" collapsed="false">
      <c r="A115" s="198" t="n">
        <f aca="false">+A114+$D$12</f>
        <v>5990</v>
      </c>
      <c r="B115" s="199" t="n">
        <f aca="false">+A115-$D$4*$D$3</f>
        <v>990</v>
      </c>
      <c r="C115" s="200" t="n">
        <f aca="false">NORMDIST(A115,$D$9,$D$10,1)</f>
        <v>0.919254034777685</v>
      </c>
      <c r="D115" s="36" t="n">
        <f aca="false">$D$6/2+B115</f>
        <v>5990</v>
      </c>
      <c r="E115" s="201" t="n">
        <f aca="false">D115/$D$3</f>
        <v>2.396</v>
      </c>
      <c r="F115" s="202" t="e">
        <f aca="false">esc(B115,$D$10)</f>
        <v>#VALUE!</v>
      </c>
      <c r="G115" s="203" t="e">
        <f aca="false">($D$6-F115)/$D$6</f>
        <v>#VALUE!</v>
      </c>
    </row>
    <row r="116" customFormat="false" ht="15" hidden="false" customHeight="false" outlineLevel="0" collapsed="false">
      <c r="A116" s="198" t="n">
        <f aca="false">+A115+$D$12</f>
        <v>6000</v>
      </c>
      <c r="B116" s="199" t="n">
        <f aca="false">+A116-$D$4*$D$3</f>
        <v>1000</v>
      </c>
      <c r="C116" s="200" t="n">
        <f aca="false">NORMDIST(A116,$D$9,$D$10,1)</f>
        <v>0.921350396474857</v>
      </c>
      <c r="D116" s="36" t="n">
        <f aca="false">$D$6/2+B116</f>
        <v>6000</v>
      </c>
      <c r="E116" s="201" t="n">
        <f aca="false">D116/$D$3</f>
        <v>2.4</v>
      </c>
      <c r="F116" s="202" t="e">
        <f aca="false">esc(B116,$D$10)</f>
        <v>#VALUE!</v>
      </c>
      <c r="G116" s="203" t="e">
        <f aca="false">($D$6-F116)/$D$6</f>
        <v>#VALUE!</v>
      </c>
    </row>
    <row r="117" customFormat="false" ht="15" hidden="false" customHeight="false" outlineLevel="0" collapsed="false">
      <c r="A117" s="198" t="n">
        <f aca="false">+A116+$D$12</f>
        <v>6010</v>
      </c>
      <c r="B117" s="199" t="n">
        <f aca="false">+A117-$D$4*$D$3</f>
        <v>1010</v>
      </c>
      <c r="C117" s="200" t="n">
        <f aca="false">NORMDIST(A117,$D$9,$D$10,1)</f>
        <v>0.923405248114138</v>
      </c>
      <c r="D117" s="36" t="n">
        <f aca="false">$D$6/2+B117</f>
        <v>6010</v>
      </c>
      <c r="E117" s="201" t="n">
        <f aca="false">D117/$D$3</f>
        <v>2.404</v>
      </c>
      <c r="F117" s="202" t="e">
        <f aca="false">esc(B117,$D$10)</f>
        <v>#VALUE!</v>
      </c>
      <c r="G117" s="203" t="e">
        <f aca="false">($D$6-F117)/$D$6</f>
        <v>#VALUE!</v>
      </c>
    </row>
    <row r="118" customFormat="false" ht="15" hidden="false" customHeight="false" outlineLevel="0" collapsed="false">
      <c r="A118" s="198" t="n">
        <f aca="false">+A117+$D$12</f>
        <v>6020</v>
      </c>
      <c r="B118" s="199" t="n">
        <f aca="false">+A118-$D$4*$D$3</f>
        <v>1020</v>
      </c>
      <c r="C118" s="200" t="n">
        <f aca="false">NORMDIST(A118,$D$9,$D$10,1)</f>
        <v>0.925419008850471</v>
      </c>
      <c r="D118" s="36" t="n">
        <f aca="false">$D$6/2+B118</f>
        <v>6020</v>
      </c>
      <c r="E118" s="201" t="n">
        <f aca="false">D118/$D$3</f>
        <v>2.408</v>
      </c>
      <c r="F118" s="202" t="e">
        <f aca="false">esc(B118,$D$10)</f>
        <v>#VALUE!</v>
      </c>
      <c r="G118" s="203" t="e">
        <f aca="false">($D$6-F118)/$D$6</f>
        <v>#VALUE!</v>
      </c>
    </row>
    <row r="119" customFormat="false" ht="15" hidden="false" customHeight="false" outlineLevel="0" collapsed="false">
      <c r="A119" s="198" t="n">
        <f aca="false">+A118+$D$12</f>
        <v>6030</v>
      </c>
      <c r="B119" s="199" t="n">
        <f aca="false">+A119-$D$4*$D$3</f>
        <v>1030</v>
      </c>
      <c r="C119" s="200" t="n">
        <f aca="false">NORMDIST(A119,$D$9,$D$10,1)</f>
        <v>0.927392105727074</v>
      </c>
      <c r="D119" s="36" t="n">
        <f aca="false">$D$6/2+B119</f>
        <v>6030</v>
      </c>
      <c r="E119" s="201" t="n">
        <f aca="false">D119/$D$3</f>
        <v>2.412</v>
      </c>
      <c r="F119" s="202" t="e">
        <f aca="false">esc(B119,$D$10)</f>
        <v>#VALUE!</v>
      </c>
      <c r="G119" s="203" t="e">
        <f aca="false">($D$6-F119)/$D$6</f>
        <v>#VALUE!</v>
      </c>
    </row>
    <row r="120" customFormat="false" ht="15" hidden="false" customHeight="false" outlineLevel="0" collapsed="false">
      <c r="A120" s="198" t="n">
        <f aca="false">+A119+$D$12</f>
        <v>6040</v>
      </c>
      <c r="B120" s="199" t="n">
        <f aca="false">+A120-$D$4*$D$3</f>
        <v>1040</v>
      </c>
      <c r="C120" s="200" t="n">
        <f aca="false">NORMDIST(A120,$D$9,$D$10,1)</f>
        <v>0.929324973263326</v>
      </c>
      <c r="D120" s="36" t="n">
        <f aca="false">$D$6/2+B120</f>
        <v>6040</v>
      </c>
      <c r="E120" s="201" t="n">
        <f aca="false">D120/$D$3</f>
        <v>2.416</v>
      </c>
      <c r="F120" s="202" t="e">
        <f aca="false">esc(B120,$D$10)</f>
        <v>#VALUE!</v>
      </c>
      <c r="G120" s="203" t="e">
        <f aca="false">($D$6-F120)/$D$6</f>
        <v>#VALUE!</v>
      </c>
    </row>
    <row r="121" customFormat="false" ht="15" hidden="false" customHeight="false" outlineLevel="0" collapsed="false">
      <c r="A121" s="198" t="n">
        <f aca="false">+A120+$D$12</f>
        <v>6050</v>
      </c>
      <c r="B121" s="199" t="n">
        <f aca="false">+A121-$D$4*$D$3</f>
        <v>1050</v>
      </c>
      <c r="C121" s="200" t="n">
        <f aca="false">NORMDIST(A121,$D$9,$D$10,1)</f>
        <v>0.931218053045048</v>
      </c>
      <c r="D121" s="36" t="n">
        <f aca="false">$D$6/2+B121</f>
        <v>6050</v>
      </c>
      <c r="E121" s="201" t="n">
        <f aca="false">D121/$D$3</f>
        <v>2.42</v>
      </c>
      <c r="F121" s="202" t="e">
        <f aca="false">esc(B121,$D$10)</f>
        <v>#VALUE!</v>
      </c>
      <c r="G121" s="203" t="e">
        <f aca="false">($D$6-F121)/$D$6</f>
        <v>#VALUE!</v>
      </c>
    </row>
    <row r="122" customFormat="false" ht="15" hidden="false" customHeight="false" outlineLevel="0" collapsed="false">
      <c r="A122" s="198" t="n">
        <f aca="false">+A121+$D$12</f>
        <v>6060</v>
      </c>
      <c r="B122" s="199" t="n">
        <f aca="false">+A122-$D$4*$D$3</f>
        <v>1060</v>
      </c>
      <c r="C122" s="200" t="n">
        <f aca="false">NORMDIST(A122,$D$9,$D$10,1)</f>
        <v>0.933071793317554</v>
      </c>
      <c r="D122" s="36" t="n">
        <f aca="false">$D$6/2+B122</f>
        <v>6060</v>
      </c>
      <c r="E122" s="201" t="n">
        <f aca="false">D122/$D$3</f>
        <v>2.424</v>
      </c>
      <c r="F122" s="202" t="e">
        <f aca="false">esc(B122,$D$10)</f>
        <v>#VALUE!</v>
      </c>
      <c r="G122" s="203" t="e">
        <f aca="false">($D$6-F122)/$D$6</f>
        <v>#VALUE!</v>
      </c>
    </row>
    <row r="123" customFormat="false" ht="15" hidden="false" customHeight="false" outlineLevel="0" collapsed="false">
      <c r="A123" s="198" t="n">
        <f aca="false">+A122+$D$12</f>
        <v>6070</v>
      </c>
      <c r="B123" s="199" t="n">
        <f aca="false">+A123-$D$4*$D$3</f>
        <v>1070</v>
      </c>
      <c r="C123" s="200" t="n">
        <f aca="false">NORMDIST(A123,$D$9,$D$10,1)</f>
        <v>0.934886648581793</v>
      </c>
      <c r="D123" s="36" t="n">
        <f aca="false">$D$6/2+B123</f>
        <v>6070</v>
      </c>
      <c r="E123" s="201" t="n">
        <f aca="false">D123/$D$3</f>
        <v>2.428</v>
      </c>
      <c r="F123" s="202" t="e">
        <f aca="false">esc(B123,$D$10)</f>
        <v>#VALUE!</v>
      </c>
      <c r="G123" s="203" t="e">
        <f aca="false">($D$6-F123)/$D$6</f>
        <v>#VALUE!</v>
      </c>
    </row>
    <row r="124" customFormat="false" ht="15" hidden="false" customHeight="false" outlineLevel="0" collapsed="false">
      <c r="A124" s="198" t="n">
        <f aca="false">+A123+$D$12</f>
        <v>6080</v>
      </c>
      <c r="B124" s="199" t="n">
        <f aca="false">+A124-$D$4*$D$3</f>
        <v>1080</v>
      </c>
      <c r="C124" s="200" t="n">
        <f aca="false">NORMDIST(A124,$D$9,$D$10,1)</f>
        <v>0.936663079193945</v>
      </c>
      <c r="D124" s="36" t="n">
        <f aca="false">$D$6/2+B124</f>
        <v>6080</v>
      </c>
      <c r="E124" s="201" t="n">
        <f aca="false">D124/$D$3</f>
        <v>2.432</v>
      </c>
      <c r="F124" s="202" t="e">
        <f aca="false">esc(B124,$D$10)</f>
        <v>#VALUE!</v>
      </c>
      <c r="G124" s="203" t="e">
        <f aca="false">($D$6-F124)/$D$6</f>
        <v>#VALUE!</v>
      </c>
    </row>
    <row r="125" customFormat="false" ht="15" hidden="false" customHeight="false" outlineLevel="0" collapsed="false">
      <c r="A125" s="198" t="n">
        <f aca="false">+A124+$D$12</f>
        <v>6090</v>
      </c>
      <c r="B125" s="199" t="n">
        <f aca="false">+A125-$D$4*$D$3</f>
        <v>1090</v>
      </c>
      <c r="C125" s="200" t="n">
        <f aca="false">NORMDIST(A125,$D$9,$D$10,1)</f>
        <v>0.938401550968769</v>
      </c>
      <c r="D125" s="36" t="n">
        <f aca="false">$D$6/2+B125</f>
        <v>6090</v>
      </c>
      <c r="E125" s="201" t="n">
        <f aca="false">D125/$D$3</f>
        <v>2.436</v>
      </c>
      <c r="F125" s="202" t="e">
        <f aca="false">esc(B125,$D$10)</f>
        <v>#VALUE!</v>
      </c>
      <c r="G125" s="203" t="e">
        <f aca="false">($D$6-F125)/$D$6</f>
        <v>#VALUE!</v>
      </c>
    </row>
    <row r="126" customFormat="false" ht="15" hidden="false" customHeight="false" outlineLevel="0" collapsed="false">
      <c r="A126" s="198" t="n">
        <f aca="false">+A125+$D$12</f>
        <v>6100</v>
      </c>
      <c r="B126" s="199" t="n">
        <f aca="false">+A126-$D$4*$D$3</f>
        <v>1100</v>
      </c>
      <c r="C126" s="200" t="n">
        <f aca="false">NORMDIST(A126,$D$9,$D$10,1)</f>
        <v>0.940102534787041</v>
      </c>
      <c r="D126" s="36" t="n">
        <f aca="false">$D$6/2+B126</f>
        <v>6100</v>
      </c>
      <c r="E126" s="201" t="n">
        <f aca="false">D126/$D$3</f>
        <v>2.44</v>
      </c>
      <c r="F126" s="202" t="e">
        <f aca="false">esc(B126,$D$10)</f>
        <v>#VALUE!</v>
      </c>
      <c r="G126" s="203" t="e">
        <f aca="false">($D$6-F126)/$D$6</f>
        <v>#VALUE!</v>
      </c>
    </row>
    <row r="127" customFormat="false" ht="15" hidden="false" customHeight="false" outlineLevel="0" collapsed="false">
      <c r="A127" s="198" t="n">
        <f aca="false">+A126+$D$12</f>
        <v>6110</v>
      </c>
      <c r="B127" s="199" t="n">
        <f aca="false">+A127-$D$4*$D$3</f>
        <v>1110</v>
      </c>
      <c r="C127" s="200" t="n">
        <f aca="false">NORMDIST(A127,$D$9,$D$10,1)</f>
        <v>0.941766506207359</v>
      </c>
      <c r="D127" s="36" t="n">
        <f aca="false">$D$6/2+B127</f>
        <v>6110</v>
      </c>
      <c r="E127" s="201" t="n">
        <f aca="false">D127/$D$3</f>
        <v>2.444</v>
      </c>
      <c r="F127" s="202" t="e">
        <f aca="false">esc(B127,$D$10)</f>
        <v>#VALUE!</v>
      </c>
      <c r="G127" s="203" t="e">
        <f aca="false">($D$6-F127)/$D$6</f>
        <v>#VALUE!</v>
      </c>
    </row>
    <row r="128" customFormat="false" ht="15" hidden="false" customHeight="false" outlineLevel="0" collapsed="false">
      <c r="A128" s="198" t="n">
        <f aca="false">+A127+$D$12</f>
        <v>6120</v>
      </c>
      <c r="B128" s="199" t="n">
        <f aca="false">+A128-$D$4*$D$3</f>
        <v>1120</v>
      </c>
      <c r="C128" s="200" t="n">
        <f aca="false">NORMDIST(A128,$D$9,$D$10,1)</f>
        <v>0.943393945082627</v>
      </c>
      <c r="D128" s="36" t="n">
        <f aca="false">$D$6/2+B128</f>
        <v>6120</v>
      </c>
      <c r="E128" s="201" t="n">
        <f aca="false">D128/$D$3</f>
        <v>2.448</v>
      </c>
      <c r="F128" s="202" t="e">
        <f aca="false">esc(B128,$D$10)</f>
        <v>#VALUE!</v>
      </c>
      <c r="G128" s="203" t="e">
        <f aca="false">($D$6-F128)/$D$6</f>
        <v>#VALUE!</v>
      </c>
    </row>
    <row r="129" customFormat="false" ht="15" hidden="false" customHeight="false" outlineLevel="0" collapsed="false">
      <c r="A129" s="198" t="n">
        <f aca="false">+A128+$D$12</f>
        <v>6130</v>
      </c>
      <c r="B129" s="199" t="n">
        <f aca="false">+A129-$D$4*$D$3</f>
        <v>1130</v>
      </c>
      <c r="C129" s="200" t="n">
        <f aca="false">NORMDIST(A129,$D$9,$D$10,1)</f>
        <v>0.944985335181481</v>
      </c>
      <c r="D129" s="36" t="n">
        <f aca="false">$D$6/2+B129</f>
        <v>6130</v>
      </c>
      <c r="E129" s="201" t="n">
        <f aca="false">D129/$D$3</f>
        <v>2.452</v>
      </c>
      <c r="F129" s="202" t="e">
        <f aca="false">esc(B129,$D$10)</f>
        <v>#VALUE!</v>
      </c>
      <c r="G129" s="203" t="e">
        <f aca="false">($D$6-F129)/$D$6</f>
        <v>#VALUE!</v>
      </c>
    </row>
    <row r="130" customFormat="false" ht="15" hidden="false" customHeight="false" outlineLevel="0" collapsed="false">
      <c r="A130" s="198" t="n">
        <f aca="false">+A129+$D$12</f>
        <v>6140</v>
      </c>
      <c r="B130" s="199" t="n">
        <f aca="false">+A130-$D$4*$D$3</f>
        <v>1140</v>
      </c>
      <c r="C130" s="200" t="n">
        <f aca="false">NORMDIST(A130,$D$9,$D$10,1)</f>
        <v>0.946541163814928</v>
      </c>
      <c r="D130" s="36" t="n">
        <f aca="false">$D$6/2+B130</f>
        <v>6140</v>
      </c>
      <c r="E130" s="201" t="n">
        <f aca="false">D130/$D$3</f>
        <v>2.456</v>
      </c>
      <c r="F130" s="202" t="e">
        <f aca="false">esc(B130,$D$10)</f>
        <v>#VALUE!</v>
      </c>
      <c r="G130" s="203" t="e">
        <f aca="false">($D$6-F130)/$D$6</f>
        <v>#VALUE!</v>
      </c>
    </row>
    <row r="131" customFormat="false" ht="15" hidden="false" customHeight="false" outlineLevel="0" collapsed="false">
      <c r="A131" s="198" t="n">
        <f aca="false">+A130+$D$12</f>
        <v>6150</v>
      </c>
      <c r="B131" s="199" t="n">
        <f aca="false">+A131-$D$4*$D$3</f>
        <v>1150</v>
      </c>
      <c r="C131" s="200" t="n">
        <f aca="false">NORMDIST(A131,$D$9,$D$10,1)</f>
        <v>0.948061921468458</v>
      </c>
      <c r="D131" s="36" t="n">
        <f aca="false">$D$6/2+B131</f>
        <v>6150</v>
      </c>
      <c r="E131" s="201" t="n">
        <f aca="false">D131/$D$3</f>
        <v>2.46</v>
      </c>
      <c r="F131" s="202" t="e">
        <f aca="false">esc(B131,$D$10)</f>
        <v>#VALUE!</v>
      </c>
      <c r="G131" s="203" t="e">
        <f aca="false">($D$6-F131)/$D$6</f>
        <v>#VALUE!</v>
      </c>
    </row>
    <row r="132" customFormat="false" ht="15" hidden="false" customHeight="false" outlineLevel="0" collapsed="false">
      <c r="A132" s="198" t="n">
        <f aca="false">+A131+$D$12</f>
        <v>6160</v>
      </c>
      <c r="B132" s="199" t="n">
        <f aca="false">+A132-$D$4*$D$3</f>
        <v>1160</v>
      </c>
      <c r="C132" s="200" t="n">
        <f aca="false">NORMDIST(A132,$D$9,$D$10,1)</f>
        <v>0.949548101439856</v>
      </c>
      <c r="D132" s="36" t="n">
        <f aca="false">$D$6/2+B132</f>
        <v>6160</v>
      </c>
      <c r="E132" s="201" t="n">
        <f aca="false">D132/$D$3</f>
        <v>2.464</v>
      </c>
      <c r="F132" s="202" t="e">
        <f aca="false">esc(B132,$D$10)</f>
        <v>#VALUE!</v>
      </c>
      <c r="G132" s="203" t="e">
        <f aca="false">($D$6-F132)/$D$6</f>
        <v>#VALUE!</v>
      </c>
    </row>
    <row r="133" customFormat="false" ht="15" hidden="false" customHeight="false" outlineLevel="0" collapsed="false">
      <c r="A133" s="198" t="n">
        <f aca="false">+A132+$D$12</f>
        <v>6170</v>
      </c>
      <c r="B133" s="199" t="n">
        <f aca="false">+A133-$D$4*$D$3</f>
        <v>1170</v>
      </c>
      <c r="C133" s="200" t="n">
        <f aca="false">NORMDIST(A133,$D$9,$D$10,1)</f>
        <v>0.951000199482968</v>
      </c>
      <c r="D133" s="36" t="n">
        <f aca="false">$D$6/2+B133</f>
        <v>6170</v>
      </c>
      <c r="E133" s="201" t="n">
        <f aca="false">D133/$D$3</f>
        <v>2.468</v>
      </c>
      <c r="F133" s="202" t="e">
        <f aca="false">esc(B133,$D$10)</f>
        <v>#VALUE!</v>
      </c>
      <c r="G133" s="203" t="e">
        <f aca="false">($D$6-F133)/$D$6</f>
        <v>#VALUE!</v>
      </c>
    </row>
    <row r="134" customFormat="false" ht="15" hidden="false" customHeight="false" outlineLevel="0" collapsed="false">
      <c r="A134" s="198" t="n">
        <f aca="false">+A133+$D$12</f>
        <v>6180</v>
      </c>
      <c r="B134" s="199" t="n">
        <f aca="false">+A134-$D$4*$D$3</f>
        <v>1180</v>
      </c>
      <c r="C134" s="200" t="n">
        <f aca="false">NORMDIST(A134,$D$9,$D$10,1)</f>
        <v>0.952418713457608</v>
      </c>
      <c r="D134" s="36" t="n">
        <f aca="false">$D$6/2+B134</f>
        <v>6180</v>
      </c>
      <c r="E134" s="201" t="n">
        <f aca="false">D134/$D$3</f>
        <v>2.472</v>
      </c>
      <c r="F134" s="202" t="e">
        <f aca="false">esc(B134,$D$10)</f>
        <v>#VALUE!</v>
      </c>
      <c r="G134" s="203" t="e">
        <f aca="false">($D$6-F134)/$D$6</f>
        <v>#VALUE!</v>
      </c>
    </row>
    <row r="135" customFormat="false" ht="15" hidden="false" customHeight="false" outlineLevel="0" collapsed="false">
      <c r="A135" s="198" t="n">
        <f aca="false">+A134+$D$12</f>
        <v>6190</v>
      </c>
      <c r="B135" s="199" t="n">
        <f aca="false">+A135-$D$4*$D$3</f>
        <v>1190</v>
      </c>
      <c r="C135" s="200" t="n">
        <f aca="false">NORMDIST(A135,$D$9,$D$10,1)</f>
        <v>0.953804142985843</v>
      </c>
      <c r="D135" s="36" t="n">
        <f aca="false">$D$6/2+B135</f>
        <v>6190</v>
      </c>
      <c r="E135" s="201" t="n">
        <f aca="false">D135/$D$3</f>
        <v>2.476</v>
      </c>
      <c r="F135" s="202" t="e">
        <f aca="false">esc(B135,$D$10)</f>
        <v>#VALUE!</v>
      </c>
      <c r="G135" s="203" t="e">
        <f aca="false">($D$6-F135)/$D$6</f>
        <v>#VALUE!</v>
      </c>
    </row>
    <row r="136" customFormat="false" ht="15" hidden="false" customHeight="false" outlineLevel="0" collapsed="false">
      <c r="A136" s="198" t="n">
        <f aca="false">+A135+$D$12</f>
        <v>6200</v>
      </c>
      <c r="B136" s="199" t="n">
        <f aca="false">+A136-$D$4*$D$3</f>
        <v>1200</v>
      </c>
      <c r="C136" s="200" t="n">
        <f aca="false">NORMDIST(A136,$D$9,$D$10,1)</f>
        <v>0.955156989114818</v>
      </c>
      <c r="D136" s="36" t="n">
        <f aca="false">$D$6/2+B136</f>
        <v>6200</v>
      </c>
      <c r="E136" s="201" t="n">
        <f aca="false">D136/$D$3</f>
        <v>2.48</v>
      </c>
      <c r="F136" s="202" t="e">
        <f aca="false">esc(B136,$D$10)</f>
        <v>#VALUE!</v>
      </c>
      <c r="G136" s="203" t="e">
        <f aca="false">($D$6-F136)/$D$6</f>
        <v>#VALUE!</v>
      </c>
    </row>
    <row r="137" customFormat="false" ht="15" hidden="false" customHeight="false" outlineLevel="0" collapsed="false">
      <c r="A137" s="198" t="n">
        <f aca="false">+A136+$D$12</f>
        <v>6210</v>
      </c>
      <c r="B137" s="199" t="n">
        <f aca="false">+A137-$D$4*$D$3</f>
        <v>1210</v>
      </c>
      <c r="C137" s="200" t="n">
        <f aca="false">NORMDIST(A137,$D$9,$D$10,1)</f>
        <v>0.956477753986335</v>
      </c>
      <c r="D137" s="36" t="n">
        <f aca="false">$D$6/2+B137</f>
        <v>6210</v>
      </c>
      <c r="E137" s="201" t="n">
        <f aca="false">D137/$D$3</f>
        <v>2.484</v>
      </c>
      <c r="F137" s="202" t="e">
        <f aca="false">esc(B137,$D$10)</f>
        <v>#VALUE!</v>
      </c>
      <c r="G137" s="203" t="e">
        <f aca="false">($D$6-F137)/$D$6</f>
        <v>#VALUE!</v>
      </c>
    </row>
    <row r="138" customFormat="false" ht="15" hidden="false" customHeight="false" outlineLevel="0" collapsed="false">
      <c r="A138" s="198" t="n">
        <f aca="false">+A137+$D$12</f>
        <v>6220</v>
      </c>
      <c r="B138" s="199" t="n">
        <f aca="false">+A138-$D$4*$D$3</f>
        <v>1220</v>
      </c>
      <c r="C138" s="200" t="n">
        <f aca="false">NORMDIST(A138,$D$9,$D$10,1)</f>
        <v>0.957766940513323</v>
      </c>
      <c r="D138" s="36" t="n">
        <f aca="false">$D$6/2+B138</f>
        <v>6220</v>
      </c>
      <c r="E138" s="201" t="n">
        <f aca="false">D138/$D$3</f>
        <v>2.488</v>
      </c>
      <c r="F138" s="202" t="e">
        <f aca="false">esc(B138,$D$10)</f>
        <v>#VALUE!</v>
      </c>
      <c r="G138" s="203" t="e">
        <f aca="false">($D$6-F138)/$D$6</f>
        <v>#VALUE!</v>
      </c>
    </row>
    <row r="139" customFormat="false" ht="15" hidden="false" customHeight="false" outlineLevel="0" collapsed="false">
      <c r="A139" s="198" t="n">
        <f aca="false">+A138+$D$12</f>
        <v>6230</v>
      </c>
      <c r="B139" s="199" t="n">
        <f aca="false">+A139-$D$4*$D$3</f>
        <v>1230</v>
      </c>
      <c r="C139" s="200" t="n">
        <f aca="false">NORMDIST(A139,$D$9,$D$10,1)</f>
        <v>0.959025052063381</v>
      </c>
      <c r="D139" s="36" t="n">
        <f aca="false">$D$6/2+B139</f>
        <v>6230</v>
      </c>
      <c r="E139" s="201" t="n">
        <f aca="false">D139/$D$3</f>
        <v>2.492</v>
      </c>
      <c r="F139" s="202" t="e">
        <f aca="false">esc(B139,$D$10)</f>
        <v>#VALUE!</v>
      </c>
      <c r="G139" s="203" t="e">
        <f aca="false">($D$6-F139)/$D$6</f>
        <v>#VALUE!</v>
      </c>
    </row>
    <row r="140" customFormat="false" ht="15" hidden="false" customHeight="false" outlineLevel="0" collapsed="false">
      <c r="A140" s="198" t="n">
        <f aca="false">+A139+$D$12</f>
        <v>6240</v>
      </c>
      <c r="B140" s="199" t="n">
        <f aca="false">+A140-$D$4*$D$3</f>
        <v>1240</v>
      </c>
      <c r="C140" s="200" t="n">
        <f aca="false">NORMDIST(A140,$D$9,$D$10,1)</f>
        <v>0.960252592149515</v>
      </c>
      <c r="D140" s="36" t="n">
        <f aca="false">$D$6/2+B140</f>
        <v>6240</v>
      </c>
      <c r="E140" s="201" t="n">
        <f aca="false">D140/$D$3</f>
        <v>2.496</v>
      </c>
      <c r="F140" s="202" t="e">
        <f aca="false">esc(B140,$D$10)</f>
        <v>#VALUE!</v>
      </c>
      <c r="G140" s="203" t="e">
        <f aca="false">($D$6-F140)/$D$6</f>
        <v>#VALUE!</v>
      </c>
    </row>
    <row r="141" customFormat="false" ht="15" hidden="false" customHeight="false" outlineLevel="0" collapsed="false">
      <c r="A141" s="198" t="n">
        <f aca="false">+A140+$D$12</f>
        <v>6250</v>
      </c>
      <c r="B141" s="199" t="n">
        <f aca="false">+A141-$D$4*$D$3</f>
        <v>1250</v>
      </c>
      <c r="C141" s="200" t="n">
        <f aca="false">NORMDIST(A141,$D$9,$D$10,1)</f>
        <v>0.961450064128229</v>
      </c>
      <c r="D141" s="36" t="n">
        <f aca="false">$D$6/2+B141</f>
        <v>6250</v>
      </c>
      <c r="E141" s="201" t="n">
        <f aca="false">D141/$D$3</f>
        <v>2.5</v>
      </c>
      <c r="F141" s="202" t="e">
        <f aca="false">esc(B141,$D$10)</f>
        <v>#VALUE!</v>
      </c>
      <c r="G141" s="203" t="e">
        <f aca="false">($D$6-F141)/$D$6</f>
        <v>#VALUE!</v>
      </c>
    </row>
    <row r="142" customFormat="false" ht="15" hidden="false" customHeight="false" outlineLevel="0" collapsed="false">
      <c r="A142" s="198" t="n">
        <f aca="false">+A141+$D$12</f>
        <v>6260</v>
      </c>
      <c r="B142" s="199" t="n">
        <f aca="false">+A142-$D$4*$D$3</f>
        <v>1260</v>
      </c>
      <c r="C142" s="200" t="n">
        <f aca="false">NORMDIST(A142,$D$9,$D$10,1)</f>
        <v>0.962617970905065</v>
      </c>
      <c r="D142" s="36" t="n">
        <f aca="false">$D$6/2+B142</f>
        <v>6260</v>
      </c>
      <c r="E142" s="201" t="n">
        <f aca="false">D142/$D$3</f>
        <v>2.504</v>
      </c>
      <c r="F142" s="202" t="e">
        <f aca="false">esc(B142,$D$10)</f>
        <v>#VALUE!</v>
      </c>
      <c r="G142" s="203" t="e">
        <f aca="false">($D$6-F142)/$D$6</f>
        <v>#VALUE!</v>
      </c>
    </row>
    <row r="143" customFormat="false" ht="15" hidden="false" customHeight="false" outlineLevel="0" collapsed="false">
      <c r="A143" s="198" t="n">
        <f aca="false">+A142+$D$12</f>
        <v>6270</v>
      </c>
      <c r="B143" s="199" t="n">
        <f aca="false">+A143-$D$4*$D$3</f>
        <v>1270</v>
      </c>
      <c r="C143" s="200" t="n">
        <f aca="false">NORMDIST(A143,$D$9,$D$10,1)</f>
        <v>0.963756814647712</v>
      </c>
      <c r="D143" s="36" t="n">
        <f aca="false">$D$6/2+B143</f>
        <v>6270</v>
      </c>
      <c r="E143" s="201" t="n">
        <f aca="false">D143/$D$3</f>
        <v>2.508</v>
      </c>
      <c r="F143" s="202" t="e">
        <f aca="false">esc(B143,$D$10)</f>
        <v>#VALUE!</v>
      </c>
      <c r="G143" s="203" t="e">
        <f aca="false">($D$6-F143)/$D$6</f>
        <v>#VALUE!</v>
      </c>
    </row>
    <row r="144" customFormat="false" ht="15" hidden="false" customHeight="false" outlineLevel="0" collapsed="false">
      <c r="A144" s="198" t="n">
        <f aca="false">+A143+$D$12</f>
        <v>6280</v>
      </c>
      <c r="B144" s="199" t="n">
        <f aca="false">+A144-$D$4*$D$3</f>
        <v>1280</v>
      </c>
      <c r="C144" s="200" t="n">
        <f aca="false">NORMDIST(A144,$D$9,$D$10,1)</f>
        <v>0.964867096506789</v>
      </c>
      <c r="D144" s="36" t="n">
        <f aca="false">$D$6/2+B144</f>
        <v>6280</v>
      </c>
      <c r="E144" s="201" t="n">
        <f aca="false">D144/$D$3</f>
        <v>2.512</v>
      </c>
      <c r="F144" s="202" t="e">
        <f aca="false">esc(B144,$D$10)</f>
        <v>#VALUE!</v>
      </c>
      <c r="G144" s="203" t="e">
        <f aca="false">($D$6-F144)/$D$6</f>
        <v>#VALUE!</v>
      </c>
    </row>
    <row r="145" customFormat="false" ht="15" hidden="false" customHeight="false" outlineLevel="0" collapsed="false">
      <c r="A145" s="198" t="n">
        <f aca="false">+A144+$D$12</f>
        <v>6290</v>
      </c>
      <c r="B145" s="199" t="n">
        <f aca="false">+A145-$D$4*$D$3</f>
        <v>1290</v>
      </c>
      <c r="C145" s="200" t="n">
        <f aca="false">NORMDIST(A145,$D$9,$D$10,1)</f>
        <v>0.965949316344367</v>
      </c>
      <c r="D145" s="36" t="n">
        <f aca="false">$D$6/2+B145</f>
        <v>6290</v>
      </c>
      <c r="E145" s="201" t="n">
        <f aca="false">D145/$D$3</f>
        <v>2.516</v>
      </c>
      <c r="F145" s="202" t="e">
        <f aca="false">esc(B145,$D$10)</f>
        <v>#VALUE!</v>
      </c>
      <c r="G145" s="203" t="e">
        <f aca="false">($D$6-F145)/$D$6</f>
        <v>#VALUE!</v>
      </c>
    </row>
    <row r="146" customFormat="false" ht="15" hidden="false" customHeight="false" outlineLevel="0" collapsed="false">
      <c r="A146" s="198" t="n">
        <f aca="false">+A145+$D$12</f>
        <v>6300</v>
      </c>
      <c r="B146" s="199" t="n">
        <f aca="false">+A146-$D$4*$D$3</f>
        <v>1300</v>
      </c>
      <c r="C146" s="200" t="n">
        <f aca="false">NORMDIST(A146,$D$9,$D$10,1)</f>
        <v>0.967003972470326</v>
      </c>
      <c r="D146" s="36" t="n">
        <f aca="false">$D$6/2+B146</f>
        <v>6300</v>
      </c>
      <c r="E146" s="201" t="n">
        <f aca="false">D146/$D$3</f>
        <v>2.52</v>
      </c>
      <c r="F146" s="202" t="e">
        <f aca="false">esc(B146,$D$10)</f>
        <v>#VALUE!</v>
      </c>
      <c r="G146" s="203" t="e">
        <f aca="false">($D$6-F146)/$D$6</f>
        <v>#VALUE!</v>
      </c>
    </row>
    <row r="147" customFormat="false" ht="15" hidden="false" customHeight="false" outlineLevel="0" collapsed="false">
      <c r="A147" s="198" t="n">
        <f aca="false">+A146+$D$12</f>
        <v>6310</v>
      </c>
      <c r="B147" s="199" t="n">
        <f aca="false">+A147-$D$4*$D$3</f>
        <v>1310</v>
      </c>
      <c r="C147" s="200" t="n">
        <f aca="false">NORMDIST(A147,$D$9,$D$10,1)</f>
        <v>0.9680315613866</v>
      </c>
      <c r="D147" s="36" t="n">
        <f aca="false">$D$6/2+B147</f>
        <v>6310</v>
      </c>
      <c r="E147" s="201" t="n">
        <f aca="false">D147/$D$3</f>
        <v>2.524</v>
      </c>
      <c r="F147" s="202" t="e">
        <f aca="false">esc(B147,$D$10)</f>
        <v>#VALUE!</v>
      </c>
      <c r="G147" s="203" t="e">
        <f aca="false">($D$6-F147)/$D$6</f>
        <v>#VALUE!</v>
      </c>
    </row>
    <row r="148" customFormat="false" ht="15" hidden="false" customHeight="false" outlineLevel="0" collapsed="false">
      <c r="A148" s="198" t="n">
        <f aca="false">+A147+$D$12</f>
        <v>6320</v>
      </c>
      <c r="B148" s="199" t="n">
        <f aca="false">+A148-$D$4*$D$3</f>
        <v>1320</v>
      </c>
      <c r="C148" s="200" t="n">
        <f aca="false">NORMDIST(A148,$D$9,$D$10,1)</f>
        <v>0.969032577539356</v>
      </c>
      <c r="D148" s="36" t="n">
        <f aca="false">$D$6/2+B148</f>
        <v>6320</v>
      </c>
      <c r="E148" s="201" t="n">
        <f aca="false">D148/$D$3</f>
        <v>2.528</v>
      </c>
      <c r="F148" s="202" t="e">
        <f aca="false">esc(B148,$D$10)</f>
        <v>#VALUE!</v>
      </c>
      <c r="G148" s="203" t="e">
        <f aca="false">($D$6-F148)/$D$6</f>
        <v>#VALUE!</v>
      </c>
    </row>
    <row r="149" customFormat="false" ht="15" hidden="false" customHeight="false" outlineLevel="0" collapsed="false">
      <c r="A149" s="198" t="n">
        <f aca="false">+A148+$D$12</f>
        <v>6330</v>
      </c>
      <c r="B149" s="199" t="n">
        <f aca="false">+A149-$D$4*$D$3</f>
        <v>1330</v>
      </c>
      <c r="C149" s="200" t="n">
        <f aca="false">NORMDIST(A149,$D$9,$D$10,1)</f>
        <v>0.970007513079165</v>
      </c>
      <c r="D149" s="36" t="n">
        <f aca="false">$D$6/2+B149</f>
        <v>6330</v>
      </c>
      <c r="E149" s="201" t="n">
        <f aca="false">D149/$D$3</f>
        <v>2.532</v>
      </c>
      <c r="F149" s="202" t="e">
        <f aca="false">esc(B149,$D$10)</f>
        <v>#VALUE!</v>
      </c>
      <c r="G149" s="203" t="e">
        <f aca="false">($D$6-F149)/$D$6</f>
        <v>#VALUE!</v>
      </c>
    </row>
    <row r="150" customFormat="false" ht="15" hidden="false" customHeight="false" outlineLevel="0" collapsed="false">
      <c r="A150" s="198" t="n">
        <f aca="false">+A149+$D$12</f>
        <v>6340</v>
      </c>
      <c r="B150" s="199" t="n">
        <f aca="false">+A150-$D$4*$D$3</f>
        <v>1340</v>
      </c>
      <c r="C150" s="200" t="n">
        <f aca="false">NORMDIST(A150,$D$9,$D$10,1)</f>
        <v>0.970956857629183</v>
      </c>
      <c r="D150" s="36" t="n">
        <f aca="false">$D$6/2+B150</f>
        <v>6340</v>
      </c>
      <c r="E150" s="201" t="n">
        <f aca="false">D150/$D$3</f>
        <v>2.536</v>
      </c>
      <c r="F150" s="202" t="e">
        <f aca="false">esc(B150,$D$10)</f>
        <v>#VALUE!</v>
      </c>
      <c r="G150" s="203" t="e">
        <f aca="false">($D$6-F150)/$D$6</f>
        <v>#VALUE!</v>
      </c>
    </row>
    <row r="151" customFormat="false" ht="15" hidden="false" customHeight="false" outlineLevel="0" collapsed="false">
      <c r="A151" s="198" t="n">
        <f aca="false">+A150+$D$12</f>
        <v>6350</v>
      </c>
      <c r="B151" s="199" t="n">
        <f aca="false">+A151-$D$4*$D$3</f>
        <v>1350</v>
      </c>
      <c r="C151" s="200" t="n">
        <f aca="false">NORMDIST(A151,$D$9,$D$10,1)</f>
        <v>0.971881098061362</v>
      </c>
      <c r="D151" s="36" t="n">
        <f aca="false">$D$6/2+B151</f>
        <v>6350</v>
      </c>
      <c r="E151" s="201" t="n">
        <f aca="false">D151/$D$3</f>
        <v>2.54</v>
      </c>
      <c r="F151" s="202" t="e">
        <f aca="false">esc(B151,$D$10)</f>
        <v>#VALUE!</v>
      </c>
      <c r="G151" s="203" t="e">
        <f aca="false">($D$6-F151)/$D$6</f>
        <v>#VALUE!</v>
      </c>
    </row>
    <row r="152" customFormat="false" ht="15" hidden="false" customHeight="false" outlineLevel="0" collapsed="false">
      <c r="A152" s="198" t="n">
        <f aca="false">+A151+$D$12</f>
        <v>6360</v>
      </c>
      <c r="B152" s="199" t="n">
        <f aca="false">+A152-$D$4*$D$3</f>
        <v>1360</v>
      </c>
      <c r="C152" s="200" t="n">
        <f aca="false">NORMDIST(A152,$D$9,$D$10,1)</f>
        <v>0.972780718280717</v>
      </c>
      <c r="D152" s="36" t="n">
        <f aca="false">$D$6/2+B152</f>
        <v>6360</v>
      </c>
      <c r="E152" s="201" t="n">
        <f aca="false">D152/$D$3</f>
        <v>2.544</v>
      </c>
      <c r="F152" s="202" t="e">
        <f aca="false">esc(B152,$D$10)</f>
        <v>#VALUE!</v>
      </c>
      <c r="G152" s="203" t="e">
        <f aca="false">($D$6-F152)/$D$6</f>
        <v>#VALUE!</v>
      </c>
    </row>
    <row r="153" customFormat="false" ht="15" hidden="false" customHeight="false" outlineLevel="0" collapsed="false">
      <c r="A153" s="198" t="n">
        <f aca="false">+A152+$D$12</f>
        <v>6370</v>
      </c>
      <c r="B153" s="199" t="n">
        <f aca="false">+A153-$D$4*$D$3</f>
        <v>1370</v>
      </c>
      <c r="C153" s="200" t="n">
        <f aca="false">NORMDIST(A153,$D$9,$D$10,1)</f>
        <v>0.973656199017626</v>
      </c>
      <c r="D153" s="36" t="n">
        <f aca="false">$D$6/2+B153</f>
        <v>6370</v>
      </c>
      <c r="E153" s="201" t="n">
        <f aca="false">D153/$D$3</f>
        <v>2.548</v>
      </c>
      <c r="F153" s="202" t="e">
        <f aca="false">esc(B153,$D$10)</f>
        <v>#VALUE!</v>
      </c>
      <c r="G153" s="203" t="e">
        <f aca="false">($D$6-F153)/$D$6</f>
        <v>#VALUE!</v>
      </c>
    </row>
    <row r="154" customFormat="false" ht="15" hidden="false" customHeight="false" outlineLevel="0" collapsed="false">
      <c r="A154" s="198" t="n">
        <f aca="false">+A153+$D$12</f>
        <v>6380</v>
      </c>
      <c r="B154" s="199" t="n">
        <f aca="false">+A154-$D$4*$D$3</f>
        <v>1380</v>
      </c>
      <c r="C154" s="200" t="n">
        <f aca="false">NORMDIST(A154,$D$9,$D$10,1)</f>
        <v>0.974508017628181</v>
      </c>
      <c r="D154" s="36" t="n">
        <f aca="false">$D$6/2+B154</f>
        <v>6380</v>
      </c>
      <c r="E154" s="201" t="n">
        <f aca="false">D154/$D$3</f>
        <v>2.552</v>
      </c>
      <c r="F154" s="202" t="e">
        <f aca="false">esc(B154,$D$10)</f>
        <v>#VALUE!</v>
      </c>
      <c r="G154" s="203" t="e">
        <f aca="false">($D$6-F154)/$D$6</f>
        <v>#VALUE!</v>
      </c>
    </row>
    <row r="155" customFormat="false" ht="15" hidden="false" customHeight="false" outlineLevel="0" collapsed="false">
      <c r="A155" s="198" t="n">
        <f aca="false">+A154+$D$12</f>
        <v>6390</v>
      </c>
      <c r="B155" s="199" t="n">
        <f aca="false">+A155-$D$4*$D$3</f>
        <v>1390</v>
      </c>
      <c r="C155" s="200" t="n">
        <f aca="false">NORMDIST(A155,$D$9,$D$10,1)</f>
        <v>0.975336647902548</v>
      </c>
      <c r="D155" s="36" t="n">
        <f aca="false">$D$6/2+B155</f>
        <v>6390</v>
      </c>
      <c r="E155" s="201" t="n">
        <f aca="false">D155/$D$3</f>
        <v>2.556</v>
      </c>
      <c r="F155" s="202" t="e">
        <f aca="false">esc(B155,$D$10)</f>
        <v>#VALUE!</v>
      </c>
      <c r="G155" s="203" t="e">
        <f aca="false">($D$6-F155)/$D$6</f>
        <v>#VALUE!</v>
      </c>
    </row>
    <row r="156" customFormat="false" ht="15" hidden="false" customHeight="false" outlineLevel="0" collapsed="false">
      <c r="A156" s="198" t="n">
        <f aca="false">+A155+$D$12</f>
        <v>6400</v>
      </c>
      <c r="B156" s="199" t="n">
        <f aca="false">+A156-$D$4*$D$3</f>
        <v>1400</v>
      </c>
      <c r="C156" s="200" t="n">
        <f aca="false">NORMDIST(A156,$D$9,$D$10,1)</f>
        <v>0.976142559881324</v>
      </c>
      <c r="D156" s="36" t="n">
        <f aca="false">$D$6/2+B156</f>
        <v>6400</v>
      </c>
      <c r="E156" s="201" t="n">
        <f aca="false">D156/$D$3</f>
        <v>2.56</v>
      </c>
      <c r="F156" s="202" t="e">
        <f aca="false">esc(B156,$D$10)</f>
        <v>#VALUE!</v>
      </c>
      <c r="G156" s="203" t="e">
        <f aca="false">($D$6-F156)/$D$6</f>
        <v>#VALUE!</v>
      </c>
    </row>
    <row r="157" customFormat="false" ht="15" hidden="false" customHeight="false" outlineLevel="0" collapsed="false">
      <c r="A157" s="198" t="n">
        <f aca="false">+A156+$D$12</f>
        <v>6410</v>
      </c>
      <c r="B157" s="199" t="n">
        <f aca="false">+A157-$D$4*$D$3</f>
        <v>1410</v>
      </c>
      <c r="C157" s="200" t="n">
        <f aca="false">NORMDIST(A157,$D$9,$D$10,1)</f>
        <v>0.976926219679853</v>
      </c>
      <c r="D157" s="36" t="n">
        <f aca="false">$D$6/2+B157</f>
        <v>6410</v>
      </c>
      <c r="E157" s="201" t="n">
        <f aca="false">D157/$D$3</f>
        <v>2.564</v>
      </c>
      <c r="F157" s="202" t="e">
        <f aca="false">esc(B157,$D$10)</f>
        <v>#VALUE!</v>
      </c>
      <c r="G157" s="203" t="e">
        <f aca="false">($D$6-F157)/$D$6</f>
        <v>#VALUE!</v>
      </c>
    </row>
    <row r="158" customFormat="false" ht="15" hidden="false" customHeight="false" outlineLevel="0" collapsed="false">
      <c r="A158" s="198" t="n">
        <f aca="false">+A157+$D$12</f>
        <v>6420</v>
      </c>
      <c r="B158" s="199" t="n">
        <f aca="false">+A158-$D$4*$D$3</f>
        <v>1420</v>
      </c>
      <c r="C158" s="200" t="n">
        <f aca="false">NORMDIST(A158,$D$9,$D$10,1)</f>
        <v>0.977688089320448</v>
      </c>
      <c r="D158" s="36" t="n">
        <f aca="false">$D$6/2+B158</f>
        <v>6420</v>
      </c>
      <c r="E158" s="201" t="n">
        <f aca="false">D158/$D$3</f>
        <v>2.568</v>
      </c>
      <c r="F158" s="202" t="e">
        <f aca="false">esc(B158,$D$10)</f>
        <v>#VALUE!</v>
      </c>
      <c r="G158" s="203" t="e">
        <f aca="false">($D$6-F158)/$D$6</f>
        <v>#VALUE!</v>
      </c>
    </row>
    <row r="159" customFormat="false" ht="15" hidden="false" customHeight="false" outlineLevel="0" collapsed="false">
      <c r="A159" s="198" t="n">
        <f aca="false">+A158+$D$12</f>
        <v>6430</v>
      </c>
      <c r="B159" s="199" t="n">
        <f aca="false">+A159-$D$4*$D$3</f>
        <v>1430</v>
      </c>
      <c r="C159" s="200" t="n">
        <f aca="false">NORMDIST(A159,$D$9,$D$10,1)</f>
        <v>0.978428626572484</v>
      </c>
      <c r="D159" s="36" t="n">
        <f aca="false">$D$6/2+B159</f>
        <v>6430</v>
      </c>
      <c r="E159" s="201" t="n">
        <f aca="false">D159/$D$3</f>
        <v>2.572</v>
      </c>
      <c r="F159" s="202" t="e">
        <f aca="false">esc(B159,$D$10)</f>
        <v>#VALUE!</v>
      </c>
      <c r="G159" s="203" t="e">
        <f aca="false">($D$6-F159)/$D$6</f>
        <v>#VALUE!</v>
      </c>
    </row>
    <row r="160" customFormat="false" ht="15" hidden="false" customHeight="false" outlineLevel="0" collapsed="false">
      <c r="A160" s="198" t="n">
        <f aca="false">+A159+$D$12</f>
        <v>6440</v>
      </c>
      <c r="B160" s="199" t="n">
        <f aca="false">+A160-$D$4*$D$3</f>
        <v>1440</v>
      </c>
      <c r="C160" s="200" t="n">
        <f aca="false">NORMDIST(A160,$D$9,$D$10,1)</f>
        <v>0.979148284800282</v>
      </c>
      <c r="D160" s="36" t="n">
        <f aca="false">$D$6/2+B160</f>
        <v>6440</v>
      </c>
      <c r="E160" s="201" t="n">
        <f aca="false">D160/$D$3</f>
        <v>2.576</v>
      </c>
      <c r="F160" s="202" t="e">
        <f aca="false">esc(B160,$D$10)</f>
        <v>#VALUE!</v>
      </c>
      <c r="G160" s="203" t="e">
        <f aca="false">($D$6-F160)/$D$6</f>
        <v>#VALUE!</v>
      </c>
    </row>
    <row r="161" customFormat="false" ht="15" hidden="false" customHeight="false" outlineLevel="0" collapsed="false">
      <c r="A161" s="198" t="n">
        <f aca="false">+A160+$D$12</f>
        <v>6450</v>
      </c>
      <c r="B161" s="199" t="n">
        <f aca="false">+A161-$D$4*$D$3</f>
        <v>1450</v>
      </c>
      <c r="C161" s="200" t="n">
        <f aca="false">NORMDIST(A161,$D$9,$D$10,1)</f>
        <v>0.97984751281873</v>
      </c>
      <c r="D161" s="36" t="n">
        <f aca="false">$D$6/2+B161</f>
        <v>6450</v>
      </c>
      <c r="E161" s="201" t="n">
        <f aca="false">D161/$D$3</f>
        <v>2.58</v>
      </c>
      <c r="F161" s="202" t="e">
        <f aca="false">esc(B161,$D$10)</f>
        <v>#VALUE!</v>
      </c>
      <c r="G161" s="203" t="e">
        <f aca="false">($D$6-F161)/$D$6</f>
        <v>#VALUE!</v>
      </c>
    </row>
    <row r="162" customFormat="false" ht="15" hidden="false" customHeight="false" outlineLevel="0" collapsed="false">
      <c r="A162" s="198" t="n">
        <f aca="false">+A161+$D$12</f>
        <v>6460</v>
      </c>
      <c r="B162" s="199" t="n">
        <f aca="false">+A162-$D$4*$D$3</f>
        <v>1460</v>
      </c>
      <c r="C162" s="200" t="n">
        <f aca="false">NORMDIST(A162,$D$9,$D$10,1)</f>
        <v>0.980526754756559</v>
      </c>
      <c r="D162" s="36" t="n">
        <f aca="false">$D$6/2+B162</f>
        <v>6460</v>
      </c>
      <c r="E162" s="201" t="n">
        <f aca="false">D162/$D$3</f>
        <v>2.584</v>
      </c>
      <c r="F162" s="202" t="e">
        <f aca="false">esc(B162,$D$10)</f>
        <v>#VALUE!</v>
      </c>
      <c r="G162" s="203" t="e">
        <f aca="false">($D$6-F162)/$D$6</f>
        <v>#VALUE!</v>
      </c>
    </row>
    <row r="163" customFormat="false" ht="15" hidden="false" customHeight="false" outlineLevel="0" collapsed="false">
      <c r="A163" s="198" t="n">
        <f aca="false">+A162+$D$12</f>
        <v>6470</v>
      </c>
      <c r="B163" s="199" t="n">
        <f aca="false">+A163-$D$4*$D$3</f>
        <v>1470</v>
      </c>
      <c r="C163" s="200" t="n">
        <f aca="false">NORMDIST(A163,$D$9,$D$10,1)</f>
        <v>0.981186449927203</v>
      </c>
      <c r="D163" s="36" t="n">
        <f aca="false">$D$6/2+B163</f>
        <v>6470</v>
      </c>
      <c r="E163" s="201" t="n">
        <f aca="false">D163/$D$3</f>
        <v>2.588</v>
      </c>
      <c r="F163" s="202" t="e">
        <f aca="false">esc(B163,$D$10)</f>
        <v>#VALUE!</v>
      </c>
      <c r="G163" s="203" t="e">
        <f aca="false">($D$6-F163)/$D$6</f>
        <v>#VALUE!</v>
      </c>
    </row>
    <row r="164" customFormat="false" ht="15" hidden="false" customHeight="false" outlineLevel="0" collapsed="false">
      <c r="A164" s="198" t="n">
        <f aca="false">+A163+$D$12</f>
        <v>6480</v>
      </c>
      <c r="B164" s="199" t="n">
        <f aca="false">+A164-$D$4*$D$3</f>
        <v>1480</v>
      </c>
      <c r="C164" s="200" t="n">
        <f aca="false">NORMDIST(A164,$D$9,$D$10,1)</f>
        <v>0.981827032707135</v>
      </c>
      <c r="D164" s="36" t="n">
        <f aca="false">$D$6/2+B164</f>
        <v>6480</v>
      </c>
      <c r="E164" s="201" t="n">
        <f aca="false">D164/$D$3</f>
        <v>2.592</v>
      </c>
      <c r="F164" s="202" t="e">
        <f aca="false">esc(B164,$D$10)</f>
        <v>#VALUE!</v>
      </c>
      <c r="G164" s="203" t="e">
        <f aca="false">($D$6-F164)/$D$6</f>
        <v>#VALUE!</v>
      </c>
    </row>
    <row r="165" customFormat="false" ht="15" hidden="false" customHeight="false" outlineLevel="0" collapsed="false">
      <c r="A165" s="198" t="n">
        <f aca="false">+A164+$D$12</f>
        <v>6490</v>
      </c>
      <c r="B165" s="199" t="n">
        <f aca="false">+A165-$D$4*$D$3</f>
        <v>1490</v>
      </c>
      <c r="C165" s="200" t="n">
        <f aca="false">NORMDIST(A165,$D$9,$D$10,1)</f>
        <v>0.982448932421602</v>
      </c>
      <c r="D165" s="36" t="n">
        <f aca="false">$D$6/2+B165</f>
        <v>6490</v>
      </c>
      <c r="E165" s="201" t="n">
        <f aca="false">D165/$D$3</f>
        <v>2.596</v>
      </c>
      <c r="F165" s="202" t="e">
        <f aca="false">esc(B165,$D$10)</f>
        <v>#VALUE!</v>
      </c>
      <c r="G165" s="203" t="e">
        <f aca="false">($D$6-F165)/$D$6</f>
        <v>#VALUE!</v>
      </c>
    </row>
    <row r="166" customFormat="false" ht="15" hidden="false" customHeight="false" outlineLevel="0" collapsed="false">
      <c r="A166" s="198" t="n">
        <f aca="false">+A165+$D$12</f>
        <v>6500</v>
      </c>
      <c r="B166" s="199" t="n">
        <f aca="false">+A166-$D$4*$D$3</f>
        <v>1500</v>
      </c>
      <c r="C166" s="200" t="n">
        <f aca="false">NORMDIST(A166,$D$9,$D$10,1)</f>
        <v>0.983052573237655</v>
      </c>
      <c r="D166" s="36" t="n">
        <f aca="false">$D$6/2+B166</f>
        <v>6500</v>
      </c>
      <c r="E166" s="201" t="n">
        <f aca="false">D166/$D$3</f>
        <v>2.6</v>
      </c>
      <c r="F166" s="202" t="e">
        <f aca="false">esc(B166,$D$10)</f>
        <v>#VALUE!</v>
      </c>
      <c r="G166" s="203" t="e">
        <f aca="false">($D$6-F166)/$D$6</f>
        <v>#VALUE!</v>
      </c>
    </row>
    <row r="167" customFormat="false" ht="15" hidden="false" customHeight="false" outlineLevel="0" collapsed="false">
      <c r="A167" s="198" t="n">
        <f aca="false">+A166+$D$12</f>
        <v>6510</v>
      </c>
      <c r="B167" s="199" t="n">
        <f aca="false">+A167-$D$4*$D$3</f>
        <v>1510</v>
      </c>
      <c r="C167" s="200" t="n">
        <f aca="false">NORMDIST(A167,$D$9,$D$10,1)</f>
        <v>0.983638374064356</v>
      </c>
      <c r="D167" s="36" t="n">
        <f aca="false">$D$6/2+B167</f>
        <v>6510</v>
      </c>
      <c r="E167" s="201" t="n">
        <f aca="false">D167/$D$3</f>
        <v>2.604</v>
      </c>
      <c r="F167" s="202" t="e">
        <f aca="false">esc(B167,$D$10)</f>
        <v>#VALUE!</v>
      </c>
      <c r="G167" s="203" t="e">
        <f aca="false">($D$6-F167)/$D$6</f>
        <v>#VALUE!</v>
      </c>
    </row>
    <row r="168" customFormat="false" ht="15" hidden="false" customHeight="false" outlineLevel="0" collapsed="false">
      <c r="A168" s="198" t="n">
        <f aca="false">+A167+$D$12</f>
        <v>6520</v>
      </c>
      <c r="B168" s="199" t="n">
        <f aca="false">+A168-$D$4*$D$3</f>
        <v>1520</v>
      </c>
      <c r="C168" s="200" t="n">
        <f aca="false">NORMDIST(A168,$D$9,$D$10,1)</f>
        <v>0.984206748460062</v>
      </c>
      <c r="D168" s="36" t="n">
        <f aca="false">$D$6/2+B168</f>
        <v>6520</v>
      </c>
      <c r="E168" s="201" t="n">
        <f aca="false">D168/$D$3</f>
        <v>2.608</v>
      </c>
      <c r="F168" s="202" t="e">
        <f aca="false">esc(B168,$D$10)</f>
        <v>#VALUE!</v>
      </c>
      <c r="G168" s="203" t="e">
        <f aca="false">($D$6-F168)/$D$6</f>
        <v>#VALUE!</v>
      </c>
    </row>
    <row r="169" customFormat="false" ht="15" hidden="false" customHeight="false" outlineLevel="0" collapsed="false">
      <c r="A169" s="198" t="n">
        <f aca="false">+A168+$D$12</f>
        <v>6530</v>
      </c>
      <c r="B169" s="199" t="n">
        <f aca="false">+A169-$D$4*$D$3</f>
        <v>1530</v>
      </c>
      <c r="C169" s="200" t="n">
        <f aca="false">NORMDIST(A169,$D$9,$D$10,1)</f>
        <v>0.984758104546668</v>
      </c>
      <c r="D169" s="36" t="n">
        <f aca="false">$D$6/2+B169</f>
        <v>6530</v>
      </c>
      <c r="E169" s="201" t="n">
        <f aca="false">D169/$D$3</f>
        <v>2.612</v>
      </c>
      <c r="F169" s="202" t="e">
        <f aca="false">esc(B169,$D$10)</f>
        <v>#VALUE!</v>
      </c>
      <c r="G169" s="203" t="e">
        <f aca="false">($D$6-F169)/$D$6</f>
        <v>#VALUE!</v>
      </c>
    </row>
    <row r="170" customFormat="false" ht="15" hidden="false" customHeight="false" outlineLevel="0" collapsed="false">
      <c r="A170" s="198" t="n">
        <f aca="false">+A169+$D$12</f>
        <v>6540</v>
      </c>
      <c r="B170" s="199" t="n">
        <f aca="false">+A170-$D$4*$D$3</f>
        <v>1540</v>
      </c>
      <c r="C170" s="200" t="n">
        <f aca="false">NORMDIST(A170,$D$9,$D$10,1)</f>
        <v>0.985292844930682</v>
      </c>
      <c r="D170" s="36" t="n">
        <f aca="false">$D$6/2+B170</f>
        <v>6540</v>
      </c>
      <c r="E170" s="201" t="n">
        <f aca="false">D170/$D$3</f>
        <v>2.616</v>
      </c>
      <c r="F170" s="202" t="e">
        <f aca="false">esc(B170,$D$10)</f>
        <v>#VALUE!</v>
      </c>
      <c r="G170" s="203" t="e">
        <f aca="false">($D$6-F170)/$D$6</f>
        <v>#VALUE!</v>
      </c>
    </row>
    <row r="171" customFormat="false" ht="15" hidden="false" customHeight="false" outlineLevel="0" collapsed="false">
      <c r="A171" s="198" t="n">
        <f aca="false">+A170+$D$12</f>
        <v>6550</v>
      </c>
      <c r="B171" s="199" t="n">
        <f aca="false">+A171-$D$4*$D$3</f>
        <v>1550</v>
      </c>
      <c r="C171" s="200" t="n">
        <f aca="false">NORMDIST(A171,$D$9,$D$10,1)</f>
        <v>0.985811366631006</v>
      </c>
      <c r="D171" s="36" t="n">
        <f aca="false">$D$6/2+B171</f>
        <v>6550</v>
      </c>
      <c r="E171" s="201" t="n">
        <f aca="false">D171/$D$3</f>
        <v>2.62</v>
      </c>
      <c r="F171" s="202" t="e">
        <f aca="false">esc(B171,$D$10)</f>
        <v>#VALUE!</v>
      </c>
      <c r="G171" s="203" t="e">
        <f aca="false">($D$6-F171)/$D$6</f>
        <v>#VALUE!</v>
      </c>
    </row>
    <row r="172" customFormat="false" ht="15" hidden="false" customHeight="false" outlineLevel="0" collapsed="false">
      <c r="A172" s="198" t="n">
        <f aca="false">+A171+$D$12</f>
        <v>6560</v>
      </c>
      <c r="B172" s="199" t="n">
        <f aca="false">+A172-$D$4*$D$3</f>
        <v>1560</v>
      </c>
      <c r="C172" s="200" t="n">
        <f aca="false">NORMDIST(A172,$D$9,$D$10,1)</f>
        <v>0.9863140610133</v>
      </c>
      <c r="D172" s="36" t="n">
        <f aca="false">$D$6/2+B172</f>
        <v>6560</v>
      </c>
      <c r="E172" s="201" t="n">
        <f aca="false">D172/$D$3</f>
        <v>2.624</v>
      </c>
      <c r="F172" s="202" t="e">
        <f aca="false">esc(B172,$D$10)</f>
        <v>#VALUE!</v>
      </c>
      <c r="G172" s="203" t="e">
        <f aca="false">($D$6-F172)/$D$6</f>
        <v>#VALUE!</v>
      </c>
    </row>
    <row r="173" customFormat="false" ht="15" hidden="false" customHeight="false" outlineLevel="0" collapsed="false">
      <c r="A173" s="198" t="n">
        <f aca="false">+A172+$D$12</f>
        <v>6570</v>
      </c>
      <c r="B173" s="199" t="n">
        <f aca="false">+A173-$D$4*$D$3</f>
        <v>1570</v>
      </c>
      <c r="C173" s="200" t="n">
        <f aca="false">NORMDIST(A173,$D$9,$D$10,1)</f>
        <v>0.986801313730784</v>
      </c>
      <c r="D173" s="36" t="n">
        <f aca="false">$D$6/2+B173</f>
        <v>6570</v>
      </c>
      <c r="E173" s="201" t="n">
        <f aca="false">D173/$D$3</f>
        <v>2.628</v>
      </c>
      <c r="F173" s="202" t="e">
        <f aca="false">esc(B173,$D$10)</f>
        <v>#VALUE!</v>
      </c>
      <c r="G173" s="203" t="e">
        <f aca="false">($D$6-F173)/$D$6</f>
        <v>#VALUE!</v>
      </c>
    </row>
    <row r="174" customFormat="false" ht="15" hidden="false" customHeight="false" outlineLevel="0" collapsed="false">
      <c r="A174" s="198" t="n">
        <f aca="false">+A173+$D$12</f>
        <v>6580</v>
      </c>
      <c r="B174" s="199" t="n">
        <f aca="false">+A174-$D$4*$D$3</f>
        <v>1580</v>
      </c>
      <c r="C174" s="200" t="n">
        <f aca="false">NORMDIST(A174,$D$9,$D$10,1)</f>
        <v>0.987273504671348</v>
      </c>
      <c r="D174" s="36" t="n">
        <f aca="false">$D$6/2+B174</f>
        <v>6580</v>
      </c>
      <c r="E174" s="201" t="n">
        <f aca="false">D174/$D$3</f>
        <v>2.632</v>
      </c>
      <c r="F174" s="202" t="e">
        <f aca="false">esc(B174,$D$10)</f>
        <v>#VALUE!</v>
      </c>
      <c r="G174" s="203" t="e">
        <f aca="false">($D$6-F174)/$D$6</f>
        <v>#VALUE!</v>
      </c>
    </row>
    <row r="175" customFormat="false" ht="15" hidden="false" customHeight="false" outlineLevel="0" collapsed="false">
      <c r="A175" s="198" t="n">
        <f aca="false">+A174+$D$12</f>
        <v>6590</v>
      </c>
      <c r="B175" s="199" t="n">
        <f aca="false">+A175-$D$4*$D$3</f>
        <v>1590</v>
      </c>
      <c r="C175" s="200" t="n">
        <f aca="false">NORMDIST(A175,$D$9,$D$10,1)</f>
        <v>0.987731007910834</v>
      </c>
      <c r="D175" s="36" t="n">
        <f aca="false">$D$6/2+B175</f>
        <v>6590</v>
      </c>
      <c r="E175" s="201" t="n">
        <f aca="false">D175/$D$3</f>
        <v>2.636</v>
      </c>
      <c r="F175" s="202" t="e">
        <f aca="false">esc(B175,$D$10)</f>
        <v>#VALUE!</v>
      </c>
      <c r="G175" s="203" t="e">
        <f aca="false">($D$6-F175)/$D$6</f>
        <v>#VALUE!</v>
      </c>
    </row>
    <row r="176" customFormat="false" ht="15" hidden="false" customHeight="false" outlineLevel="0" collapsed="false">
      <c r="A176" s="198" t="n">
        <f aca="false">+A175+$D$12</f>
        <v>6600</v>
      </c>
      <c r="B176" s="199" t="n">
        <f aca="false">+A176-$D$4*$D$3</f>
        <v>1600</v>
      </c>
      <c r="C176" s="200" t="n">
        <f aca="false">NORMDIST(A176,$D$9,$D$10,1)</f>
        <v>0.988174191672322</v>
      </c>
      <c r="D176" s="36" t="n">
        <f aca="false">$D$6/2+B176</f>
        <v>6600</v>
      </c>
      <c r="E176" s="201" t="n">
        <f aca="false">D176/$D$3</f>
        <v>2.64</v>
      </c>
      <c r="F176" s="202" t="e">
        <f aca="false">esc(B176,$D$10)</f>
        <v>#VALUE!</v>
      </c>
      <c r="G176" s="203" t="e">
        <f aca="false">($D$6-F176)/$D$6</f>
        <v>#VALUE!</v>
      </c>
    </row>
    <row r="177" customFormat="false" ht="15" hidden="false" customHeight="false" outlineLevel="0" collapsed="false">
      <c r="A177" s="198" t="n">
        <f aca="false">+A176+$D$12</f>
        <v>6610</v>
      </c>
      <c r="B177" s="199" t="n">
        <f aca="false">+A177-$D$4*$D$3</f>
        <v>1610</v>
      </c>
      <c r="C177" s="200" t="n">
        <f aca="false">NORMDIST(A177,$D$9,$D$10,1)</f>
        <v>0.988603418291309</v>
      </c>
      <c r="D177" s="36" t="n">
        <f aca="false">$D$6/2+B177</f>
        <v>6610</v>
      </c>
      <c r="E177" s="201" t="n">
        <f aca="false">D177/$D$3</f>
        <v>2.644</v>
      </c>
      <c r="F177" s="202" t="e">
        <f aca="false">esc(B177,$D$10)</f>
        <v>#VALUE!</v>
      </c>
      <c r="G177" s="203" t="e">
        <f aca="false">($D$6-F177)/$D$6</f>
        <v>#VALUE!</v>
      </c>
    </row>
    <row r="178" customFormat="false" ht="15" hidden="false" customHeight="false" outlineLevel="0" collapsed="false">
      <c r="A178" s="198" t="n">
        <f aca="false">+A177+$D$12</f>
        <v>6620</v>
      </c>
      <c r="B178" s="199" t="n">
        <f aca="false">+A178-$D$4*$D$3</f>
        <v>1620</v>
      </c>
      <c r="C178" s="200" t="n">
        <f aca="false">NORMDIST(A178,$D$9,$D$10,1)</f>
        <v>0.989019044186602</v>
      </c>
      <c r="D178" s="36" t="n">
        <f aca="false">$D$6/2+B178</f>
        <v>6620</v>
      </c>
      <c r="E178" s="201" t="n">
        <f aca="false">D178/$D$3</f>
        <v>2.648</v>
      </c>
      <c r="F178" s="202" t="e">
        <f aca="false">esc(B178,$D$10)</f>
        <v>#VALUE!</v>
      </c>
      <c r="G178" s="203" t="e">
        <f aca="false">($D$6-F178)/$D$6</f>
        <v>#VALUE!</v>
      </c>
    </row>
    <row r="179" customFormat="false" ht="15" hidden="false" customHeight="false" outlineLevel="0" collapsed="false">
      <c r="A179" s="198" t="n">
        <f aca="false">+A178+$D$12</f>
        <v>6630</v>
      </c>
      <c r="B179" s="199" t="n">
        <f aca="false">+A179-$D$4*$D$3</f>
        <v>1630</v>
      </c>
      <c r="C179" s="200" t="n">
        <f aca="false">NORMDIST(A179,$D$9,$D$10,1)</f>
        <v>0.989421419836785</v>
      </c>
      <c r="D179" s="36" t="n">
        <f aca="false">$D$6/2+B179</f>
        <v>6630</v>
      </c>
      <c r="E179" s="201" t="n">
        <f aca="false">D179/$D$3</f>
        <v>2.652</v>
      </c>
      <c r="F179" s="202" t="e">
        <f aca="false">esc(B179,$D$10)</f>
        <v>#VALUE!</v>
      </c>
      <c r="G179" s="203" t="e">
        <f aca="false">($D$6-F179)/$D$6</f>
        <v>#VALUE!</v>
      </c>
    </row>
    <row r="180" customFormat="false" ht="15" hidden="false" customHeight="false" outlineLevel="0" collapsed="false">
      <c r="A180" s="198" t="n">
        <f aca="false">+A179+$D$12</f>
        <v>6640</v>
      </c>
      <c r="B180" s="199" t="n">
        <f aca="false">+A180-$D$4*$D$3</f>
        <v>1640</v>
      </c>
      <c r="C180" s="200" t="n">
        <f aca="false">NORMDIST(A180,$D$9,$D$10,1)</f>
        <v>0.989810889762116</v>
      </c>
      <c r="D180" s="36" t="n">
        <f aca="false">$D$6/2+B180</f>
        <v>6640</v>
      </c>
      <c r="E180" s="201" t="n">
        <f aca="false">D180/$D$3</f>
        <v>2.656</v>
      </c>
      <c r="F180" s="202" t="e">
        <f aca="false">esc(B180,$D$10)</f>
        <v>#VALUE!</v>
      </c>
      <c r="G180" s="203" t="e">
        <f aca="false">($D$6-F180)/$D$6</f>
        <v>#VALUE!</v>
      </c>
    </row>
    <row r="181" customFormat="false" ht="15" hidden="false" customHeight="false" outlineLevel="0" collapsed="false">
      <c r="A181" s="198" t="n">
        <f aca="false">+A180+$D$12</f>
        <v>6650</v>
      </c>
      <c r="B181" s="199" t="n">
        <f aca="false">+A181-$D$4*$D$3</f>
        <v>1650</v>
      </c>
      <c r="C181" s="200" t="n">
        <f aca="false">NORMDIST(A181,$D$9,$D$10,1)</f>
        <v>0.99018779251168</v>
      </c>
      <c r="D181" s="36" t="n">
        <f aca="false">$D$6/2+B181</f>
        <v>6650</v>
      </c>
      <c r="E181" s="201" t="n">
        <f aca="false">D181/$D$3</f>
        <v>2.66</v>
      </c>
      <c r="F181" s="202" t="e">
        <f aca="false">esc(B181,$D$10)</f>
        <v>#VALUE!</v>
      </c>
      <c r="G181" s="203" t="e">
        <f aca="false">($D$6-F181)/$D$6</f>
        <v>#VALUE!</v>
      </c>
    </row>
    <row r="182" customFormat="false" ht="15" hidden="false" customHeight="false" outlineLevel="0" collapsed="false">
      <c r="A182" s="198" t="n">
        <f aca="false">+A181+$D$12</f>
        <v>6660</v>
      </c>
      <c r="B182" s="199" t="n">
        <f aca="false">+A182-$D$4*$D$3</f>
        <v>1660</v>
      </c>
      <c r="C182" s="200" t="n">
        <f aca="false">NORMDIST(A182,$D$9,$D$10,1)</f>
        <v>0.990552460655661</v>
      </c>
      <c r="D182" s="36" t="n">
        <f aca="false">$D$6/2+B182</f>
        <v>6660</v>
      </c>
      <c r="E182" s="201" t="n">
        <f aca="false">D182/$D$3</f>
        <v>2.664</v>
      </c>
      <c r="F182" s="202" t="e">
        <f aca="false">esc(B182,$D$10)</f>
        <v>#VALUE!</v>
      </c>
      <c r="G182" s="203" t="e">
        <f aca="false">($D$6-F182)/$D$6</f>
        <v>#VALUE!</v>
      </c>
    </row>
    <row r="183" customFormat="false" ht="15" hidden="false" customHeight="false" outlineLevel="0" collapsed="false">
      <c r="A183" s="198" t="n">
        <f aca="false">+A182+$D$12</f>
        <v>6670</v>
      </c>
      <c r="B183" s="199" t="n">
        <f aca="false">+A183-$D$4*$D$3</f>
        <v>1670</v>
      </c>
      <c r="C183" s="200" t="n">
        <f aca="false">NORMDIST(A183,$D$9,$D$10,1)</f>
        <v>0.990905220782563</v>
      </c>
      <c r="D183" s="36" t="n">
        <f aca="false">$D$6/2+B183</f>
        <v>6670</v>
      </c>
      <c r="E183" s="201" t="n">
        <f aca="false">D183/$D$3</f>
        <v>2.668</v>
      </c>
      <c r="F183" s="202" t="e">
        <f aca="false">esc(B183,$D$10)</f>
        <v>#VALUE!</v>
      </c>
      <c r="G183" s="203" t="e">
        <f aca="false">($D$6-F183)/$D$6</f>
        <v>#VALUE!</v>
      </c>
    </row>
    <row r="184" customFormat="false" ht="15" hidden="false" customHeight="false" outlineLevel="0" collapsed="false">
      <c r="A184" s="198" t="n">
        <f aca="false">+A183+$D$12</f>
        <v>6680</v>
      </c>
      <c r="B184" s="199" t="n">
        <f aca="false">+A184-$D$4*$D$3</f>
        <v>1680</v>
      </c>
      <c r="C184" s="200" t="n">
        <f aca="false">NORMDIST(A184,$D$9,$D$10,1)</f>
        <v>0.991246393501232</v>
      </c>
      <c r="D184" s="36" t="n">
        <f aca="false">$D$6/2+B184</f>
        <v>6680</v>
      </c>
      <c r="E184" s="201" t="n">
        <f aca="false">D184/$D$3</f>
        <v>2.672</v>
      </c>
      <c r="F184" s="202" t="e">
        <f aca="false">esc(B184,$D$10)</f>
        <v>#VALUE!</v>
      </c>
      <c r="G184" s="203" t="e">
        <f aca="false">($D$6-F184)/$D$6</f>
        <v>#VALUE!</v>
      </c>
    </row>
    <row r="185" customFormat="false" ht="15" hidden="false" customHeight="false" outlineLevel="0" collapsed="false">
      <c r="A185" s="198" t="n">
        <f aca="false">+A184+$D$12</f>
        <v>6690</v>
      </c>
      <c r="B185" s="199" t="n">
        <f aca="false">+A185-$D$4*$D$3</f>
        <v>1690</v>
      </c>
      <c r="C185" s="200" t="n">
        <f aca="false">NORMDIST(A185,$D$9,$D$10,1)</f>
        <v>0.991576293447513</v>
      </c>
      <c r="D185" s="36" t="n">
        <f aca="false">$D$6/2+B185</f>
        <v>6690</v>
      </c>
      <c r="E185" s="201" t="n">
        <f aca="false">D185/$D$3</f>
        <v>2.676</v>
      </c>
      <c r="F185" s="202" t="e">
        <f aca="false">esc(B185,$D$10)</f>
        <v>#VALUE!</v>
      </c>
      <c r="G185" s="203" t="e">
        <f aca="false">($D$6-F185)/$D$6</f>
        <v>#VALUE!</v>
      </c>
    </row>
    <row r="186" customFormat="false" ht="15" hidden="false" customHeight="false" outlineLevel="0" collapsed="false">
      <c r="A186" s="198" t="n">
        <f aca="false">+A185+$D$12</f>
        <v>6700</v>
      </c>
      <c r="B186" s="199" t="n">
        <f aca="false">+A186-$D$4*$D$3</f>
        <v>1700</v>
      </c>
      <c r="C186" s="200" t="n">
        <f aca="false">NORMDIST(A186,$D$9,$D$10,1)</f>
        <v>0.991895229295387</v>
      </c>
      <c r="D186" s="36" t="n">
        <f aca="false">$D$6/2+B186</f>
        <v>6700</v>
      </c>
      <c r="E186" s="201" t="n">
        <f aca="false">D186/$D$3</f>
        <v>2.68</v>
      </c>
      <c r="F186" s="202" t="e">
        <f aca="false">esc(B186,$D$10)</f>
        <v>#VALUE!</v>
      </c>
      <c r="G186" s="203" t="e">
        <f aca="false">($D$6-F186)/$D$6</f>
        <v>#VALUE!</v>
      </c>
    </row>
    <row r="187" customFormat="false" ht="15" hidden="false" customHeight="false" outlineLevel="0" collapsed="false">
      <c r="A187" s="198" t="n">
        <f aca="false">+A186+$D$12</f>
        <v>6710</v>
      </c>
      <c r="B187" s="199" t="n">
        <f aca="false">+A187-$D$4*$D$3</f>
        <v>1710</v>
      </c>
      <c r="C187" s="200" t="n">
        <f aca="false">NORMDIST(A187,$D$9,$D$10,1)</f>
        <v>0.992203503772434</v>
      </c>
      <c r="D187" s="36" t="n">
        <f aca="false">$D$6/2+B187</f>
        <v>6710</v>
      </c>
      <c r="E187" s="201" t="n">
        <f aca="false">D187/$D$3</f>
        <v>2.684</v>
      </c>
      <c r="F187" s="202" t="e">
        <f aca="false">esc(B187,$D$10)</f>
        <v>#VALUE!</v>
      </c>
      <c r="G187" s="203" t="e">
        <f aca="false">($D$6-F187)/$D$6</f>
        <v>#VALUE!</v>
      </c>
    </row>
    <row r="188" customFormat="false" ht="15" hidden="false" customHeight="false" outlineLevel="0" collapsed="false">
      <c r="A188" s="198" t="n">
        <f aca="false">+A187+$D$12</f>
        <v>6720</v>
      </c>
      <c r="B188" s="199" t="n">
        <f aca="false">+A188-$D$4*$D$3</f>
        <v>1720</v>
      </c>
      <c r="C188" s="200" t="n">
        <f aca="false">NORMDIST(A188,$D$9,$D$10,1)</f>
        <v>0.992501413679453</v>
      </c>
      <c r="D188" s="36" t="n">
        <f aca="false">$D$6/2+B188</f>
        <v>6720</v>
      </c>
      <c r="E188" s="201" t="n">
        <f aca="false">D188/$D$3</f>
        <v>2.688</v>
      </c>
      <c r="F188" s="202" t="e">
        <f aca="false">esc(B188,$D$10)</f>
        <v>#VALUE!</v>
      </c>
      <c r="G188" s="203" t="e">
        <f aca="false">($D$6-F188)/$D$6</f>
        <v>#VALUE!</v>
      </c>
    </row>
    <row r="189" customFormat="false" ht="15" hidden="false" customHeight="false" outlineLevel="0" collapsed="false">
      <c r="A189" s="198" t="n">
        <f aca="false">+A188+$D$12</f>
        <v>6730</v>
      </c>
      <c r="B189" s="199" t="n">
        <f aca="false">+A189-$D$4*$D$3</f>
        <v>1730</v>
      </c>
      <c r="C189" s="200" t="n">
        <f aca="false">NORMDIST(A189,$D$9,$D$10,1)</f>
        <v>0.99278924991409</v>
      </c>
      <c r="D189" s="36" t="n">
        <f aca="false">$D$6/2+B189</f>
        <v>6730</v>
      </c>
      <c r="E189" s="201" t="n">
        <f aca="false">D189/$D$3</f>
        <v>2.692</v>
      </c>
      <c r="F189" s="202" t="e">
        <f aca="false">esc(B189,$D$10)</f>
        <v>#VALUE!</v>
      </c>
      <c r="G189" s="203" t="e">
        <f aca="false">($D$6-F189)/$D$6</f>
        <v>#VALUE!</v>
      </c>
    </row>
    <row r="190" customFormat="false" ht="15" hidden="false" customHeight="false" outlineLevel="0" collapsed="false">
      <c r="A190" s="198" t="n">
        <f aca="false">+A189+$D$12</f>
        <v>6740</v>
      </c>
      <c r="B190" s="199" t="n">
        <f aca="false">+A190-$D$4*$D$3</f>
        <v>1740</v>
      </c>
      <c r="C190" s="200" t="n">
        <f aca="false">NORMDIST(A190,$D$9,$D$10,1)</f>
        <v>0.993067297498317</v>
      </c>
      <c r="D190" s="36" t="n">
        <f aca="false">$D$6/2+B190</f>
        <v>6740</v>
      </c>
      <c r="E190" s="201" t="n">
        <f aca="false">D190/$D$3</f>
        <v>2.696</v>
      </c>
      <c r="F190" s="202" t="e">
        <f aca="false">esc(B190,$D$10)</f>
        <v>#VALUE!</v>
      </c>
      <c r="G190" s="203" t="e">
        <f aca="false">($D$6-F190)/$D$6</f>
        <v>#VALUE!</v>
      </c>
    </row>
    <row r="191" customFormat="false" ht="15" hidden="false" customHeight="false" outlineLevel="0" collapsed="false">
      <c r="A191" s="198" t="n">
        <f aca="false">+A190+$D$12</f>
        <v>6750</v>
      </c>
      <c r="B191" s="199" t="n">
        <f aca="false">+A191-$D$4*$D$3</f>
        <v>1750</v>
      </c>
      <c r="C191" s="200" t="n">
        <f aca="false">NORMDIST(A191,$D$9,$D$10,1)</f>
        <v>0.993335835609591</v>
      </c>
      <c r="D191" s="36" t="n">
        <f aca="false">$D$6/2+B191</f>
        <v>6750</v>
      </c>
      <c r="E191" s="201" t="n">
        <f aca="false">D191/$D$3</f>
        <v>2.7</v>
      </c>
      <c r="F191" s="202" t="e">
        <f aca="false">esc(B191,$D$10)</f>
        <v>#VALUE!</v>
      </c>
      <c r="G191" s="203" t="e">
        <f aca="false">($D$6-F191)/$D$6</f>
        <v>#VALUE!</v>
      </c>
    </row>
    <row r="192" customFormat="false" ht="15" hidden="false" customHeight="false" outlineLevel="0" collapsed="false">
      <c r="A192" s="198" t="n">
        <f aca="false">+A191+$D$12</f>
        <v>6760</v>
      </c>
      <c r="B192" s="199" t="n">
        <f aca="false">+A192-$D$4*$D$3</f>
        <v>1760</v>
      </c>
      <c r="C192" s="200" t="n">
        <f aca="false">NORMDIST(A192,$D$9,$D$10,1)</f>
        <v>0.993595137615565</v>
      </c>
      <c r="D192" s="36" t="n">
        <f aca="false">$D$6/2+B192</f>
        <v>6760</v>
      </c>
      <c r="E192" s="201" t="n">
        <f aca="false">D192/$D$3</f>
        <v>2.704</v>
      </c>
      <c r="F192" s="202" t="e">
        <f aca="false">esc(B192,$D$10)</f>
        <v>#VALUE!</v>
      </c>
      <c r="G192" s="203" t="e">
        <f aca="false">($D$6-F192)/$D$6</f>
        <v>#VALUE!</v>
      </c>
    </row>
    <row r="193" customFormat="false" ht="15" hidden="false" customHeight="false" outlineLevel="0" collapsed="false">
      <c r="A193" s="198" t="n">
        <f aca="false">+A192+$D$12</f>
        <v>6770</v>
      </c>
      <c r="B193" s="199" t="n">
        <f aca="false">+A193-$D$4*$D$3</f>
        <v>1770</v>
      </c>
      <c r="C193" s="200" t="n">
        <f aca="false">NORMDIST(A193,$D$9,$D$10,1)</f>
        <v>0.993845471112161</v>
      </c>
      <c r="D193" s="36" t="n">
        <f aca="false">$D$6/2+B193</f>
        <v>6770</v>
      </c>
      <c r="E193" s="201" t="n">
        <f aca="false">D193/$D$3</f>
        <v>2.708</v>
      </c>
      <c r="F193" s="202" t="e">
        <f aca="false">esc(B193,$D$10)</f>
        <v>#VALUE!</v>
      </c>
      <c r="G193" s="203" t="e">
        <f aca="false">($D$6-F193)/$D$6</f>
        <v>#VALUE!</v>
      </c>
    </row>
    <row r="194" customFormat="false" ht="15" hidden="false" customHeight="false" outlineLevel="0" collapsed="false">
      <c r="A194" s="198" t="n">
        <f aca="false">+A193+$D$12</f>
        <v>6780</v>
      </c>
      <c r="B194" s="199" t="n">
        <f aca="false">+A194-$D$4*$D$3</f>
        <v>1780</v>
      </c>
      <c r="C194" s="200" t="n">
        <f aca="false">NORMDIST(A194,$D$9,$D$10,1)</f>
        <v>0.994087097964884</v>
      </c>
      <c r="D194" s="36" t="n">
        <f aca="false">$D$6/2+B194</f>
        <v>6780</v>
      </c>
      <c r="E194" s="201" t="n">
        <f aca="false">D194/$D$3</f>
        <v>2.712</v>
      </c>
      <c r="F194" s="202" t="e">
        <f aca="false">esc(B194,$D$10)</f>
        <v>#VALUE!</v>
      </c>
      <c r="G194" s="203" t="e">
        <f aca="false">($D$6-F194)/$D$6</f>
        <v>#VALUE!</v>
      </c>
    </row>
    <row r="195" customFormat="false" ht="15" hidden="false" customHeight="false" outlineLevel="0" collapsed="false">
      <c r="A195" s="198" t="n">
        <f aca="false">+A194+$D$12</f>
        <v>6790</v>
      </c>
      <c r="B195" s="199" t="n">
        <f aca="false">+A195-$D$4*$D$3</f>
        <v>1790</v>
      </c>
      <c r="C195" s="200" t="n">
        <f aca="false">NORMDIST(A195,$D$9,$D$10,1)</f>
        <v>0.994320274353204</v>
      </c>
      <c r="D195" s="36" t="n">
        <f aca="false">$D$6/2+B195</f>
        <v>6790</v>
      </c>
      <c r="E195" s="201" t="n">
        <f aca="false">D195/$D$3</f>
        <v>2.716</v>
      </c>
      <c r="F195" s="202" t="e">
        <f aca="false">esc(B195,$D$10)</f>
        <v>#VALUE!</v>
      </c>
      <c r="G195" s="203" t="e">
        <f aca="false">($D$6-F195)/$D$6</f>
        <v>#VALUE!</v>
      </c>
    </row>
    <row r="196" customFormat="false" ht="15" hidden="false" customHeight="false" outlineLevel="0" collapsed="false">
      <c r="A196" s="198" t="n">
        <f aca="false">+A195+$D$12</f>
        <v>6800</v>
      </c>
      <c r="B196" s="199" t="n">
        <f aca="false">+A196-$D$4*$D$3</f>
        <v>1800</v>
      </c>
      <c r="C196" s="200" t="n">
        <f aca="false">NORMDIST(A196,$D$9,$D$10,1)</f>
        <v>0.994545250817865</v>
      </c>
      <c r="D196" s="36" t="n">
        <f aca="false">$D$6/2+B196</f>
        <v>6800</v>
      </c>
      <c r="E196" s="201" t="n">
        <f aca="false">D196/$D$3</f>
        <v>2.72</v>
      </c>
      <c r="F196" s="202" t="e">
        <f aca="false">esc(B196,$D$10)</f>
        <v>#VALUE!</v>
      </c>
      <c r="G196" s="203" t="e">
        <f aca="false">($D$6-F196)/$D$6</f>
        <v>#VALUE!</v>
      </c>
    </row>
    <row r="197" customFormat="false" ht="15" hidden="false" customHeight="false" outlineLevel="0" collapsed="false">
      <c r="A197" s="198" t="n">
        <f aca="false">+A196+$D$12</f>
        <v>6810</v>
      </c>
      <c r="B197" s="199" t="n">
        <f aca="false">+A197-$D$4*$D$3</f>
        <v>1810</v>
      </c>
      <c r="C197" s="200" t="n">
        <f aca="false">NORMDIST(A197,$D$9,$D$10,1)</f>
        <v>0.994762272310972</v>
      </c>
      <c r="D197" s="36" t="n">
        <f aca="false">$D$6/2+B197</f>
        <v>6810</v>
      </c>
      <c r="E197" s="201" t="n">
        <f aca="false">D197/$D$3</f>
        <v>2.724</v>
      </c>
      <c r="F197" s="202" t="e">
        <f aca="false">esc(B197,$D$10)</f>
        <v>#VALUE!</v>
      </c>
      <c r="G197" s="203" t="e">
        <f aca="false">($D$6-F197)/$D$6</f>
        <v>#VALUE!</v>
      </c>
    </row>
    <row r="198" customFormat="false" ht="15" hidden="false" customHeight="false" outlineLevel="0" collapsed="false">
      <c r="A198" s="198" t="n">
        <f aca="false">+A197+$D$12</f>
        <v>6820</v>
      </c>
      <c r="B198" s="199" t="n">
        <f aca="false">+A198-$D$4*$D$3</f>
        <v>1820</v>
      </c>
      <c r="C198" s="200" t="n">
        <f aca="false">NORMDIST(A198,$D$9,$D$10,1)</f>
        <v>0.994971578248704</v>
      </c>
      <c r="D198" s="36" t="n">
        <f aca="false">$D$6/2+B198</f>
        <v>6820</v>
      </c>
      <c r="E198" s="201" t="n">
        <f aca="false">D198/$D$3</f>
        <v>2.728</v>
      </c>
      <c r="F198" s="202" t="e">
        <f aca="false">esc(B198,$D$10)</f>
        <v>#VALUE!</v>
      </c>
      <c r="G198" s="203" t="e">
        <f aca="false">($D$6-F198)/$D$6</f>
        <v>#VALUE!</v>
      </c>
    </row>
    <row r="199" customFormat="false" ht="15" hidden="false" customHeight="false" outlineLevel="0" collapsed="false">
      <c r="A199" s="198" t="n">
        <f aca="false">+A198+$D$12</f>
        <v>6830</v>
      </c>
      <c r="B199" s="199" t="n">
        <f aca="false">+A199-$D$4*$D$3</f>
        <v>1830</v>
      </c>
      <c r="C199" s="200" t="n">
        <f aca="false">NORMDIST(A199,$D$9,$D$10,1)</f>
        <v>0.995173402566515</v>
      </c>
      <c r="D199" s="36" t="n">
        <f aca="false">$D$6/2+B199</f>
        <v>6830</v>
      </c>
      <c r="E199" s="201" t="n">
        <f aca="false">D199/$D$3</f>
        <v>2.732</v>
      </c>
      <c r="F199" s="202" t="e">
        <f aca="false">esc(B199,$D$10)</f>
        <v>#VALUE!</v>
      </c>
      <c r="G199" s="203" t="e">
        <f aca="false">($D$6-F199)/$D$6</f>
        <v>#VALUE!</v>
      </c>
    </row>
    <row r="200" customFormat="false" ht="15" hidden="false" customHeight="false" outlineLevel="0" collapsed="false">
      <c r="A200" s="198" t="n">
        <f aca="false">+A199+$D$12</f>
        <v>6840</v>
      </c>
      <c r="B200" s="199" t="n">
        <f aca="false">+A200-$D$4*$D$3</f>
        <v>1840</v>
      </c>
      <c r="C200" s="200" t="n">
        <f aca="false">NORMDIST(A200,$D$9,$D$10,1)</f>
        <v>0.995367973776681</v>
      </c>
      <c r="D200" s="36" t="n">
        <f aca="false">$D$6/2+B200</f>
        <v>6840</v>
      </c>
      <c r="E200" s="201" t="n">
        <f aca="false">D200/$D$3</f>
        <v>2.736</v>
      </c>
      <c r="F200" s="202" t="e">
        <f aca="false">esc(B200,$D$10)</f>
        <v>#VALUE!</v>
      </c>
      <c r="G200" s="203" t="e">
        <f aca="false">($D$6-F200)/$D$6</f>
        <v>#VALUE!</v>
      </c>
    </row>
    <row r="201" customFormat="false" ht="15" hidden="false" customHeight="false" outlineLevel="0" collapsed="false">
      <c r="A201" s="198" t="n">
        <f aca="false">+A200+$D$12</f>
        <v>6850</v>
      </c>
      <c r="B201" s="199" t="n">
        <f aca="false">+A201-$D$4*$D$3</f>
        <v>1850</v>
      </c>
      <c r="C201" s="200" t="n">
        <f aca="false">NORMDIST(A201,$D$9,$D$10,1)</f>
        <v>0.995555515028043</v>
      </c>
      <c r="D201" s="36" t="n">
        <f aca="false">$D$6/2+B201</f>
        <v>6850</v>
      </c>
      <c r="E201" s="201" t="n">
        <f aca="false">D201/$D$3</f>
        <v>2.74</v>
      </c>
      <c r="F201" s="202" t="e">
        <f aca="false">esc(B201,$D$10)</f>
        <v>#VALUE!</v>
      </c>
      <c r="G201" s="203" t="e">
        <f aca="false">($D$6-F201)/$D$6</f>
        <v>#VALUE!</v>
      </c>
    </row>
    <row r="202" customFormat="false" ht="15" hidden="false" customHeight="false" outlineLevel="0" collapsed="false">
      <c r="A202" s="198" t="n">
        <f aca="false">+A201+$D$12</f>
        <v>6860</v>
      </c>
      <c r="B202" s="199" t="n">
        <f aca="false">+A202-$D$4*$D$3</f>
        <v>1860</v>
      </c>
      <c r="C202" s="200" t="n">
        <f aca="false">NORMDIST(A202,$D$9,$D$10,1)</f>
        <v>0.99573624416782</v>
      </c>
      <c r="D202" s="36" t="n">
        <f aca="false">$D$6/2+B202</f>
        <v>6860</v>
      </c>
      <c r="E202" s="201" t="n">
        <f aca="false">D202/$D$3</f>
        <v>2.744</v>
      </c>
      <c r="F202" s="202" t="e">
        <f aca="false">esc(B202,$D$10)</f>
        <v>#VALUE!</v>
      </c>
      <c r="G202" s="203" t="e">
        <f aca="false">($D$6-F202)/$D$6</f>
        <v>#VALUE!</v>
      </c>
    </row>
    <row r="203" customFormat="false" ht="15" hidden="false" customHeight="false" outlineLevel="0" collapsed="false">
      <c r="A203" s="198" t="n">
        <f aca="false">+A202+$D$12</f>
        <v>6870</v>
      </c>
      <c r="B203" s="199" t="n">
        <f aca="false">+A203-$D$4*$D$3</f>
        <v>1870</v>
      </c>
      <c r="C203" s="200" t="n">
        <f aca="false">NORMDIST(A203,$D$9,$D$10,1)</f>
        <v>0.995910373805353</v>
      </c>
      <c r="D203" s="36" t="n">
        <f aca="false">$D$6/2+B203</f>
        <v>6870</v>
      </c>
      <c r="E203" s="201" t="n">
        <f aca="false">D203/$D$3</f>
        <v>2.748</v>
      </c>
      <c r="F203" s="202" t="e">
        <f aca="false">esc(B203,$D$10)</f>
        <v>#VALUE!</v>
      </c>
      <c r="G203" s="203" t="e">
        <f aca="false">($D$6-F203)/$D$6</f>
        <v>#VALUE!</v>
      </c>
    </row>
    <row r="204" customFormat="false" ht="15" hidden="false" customHeight="false" outlineLevel="0" collapsed="false">
      <c r="A204" s="198" t="n">
        <f aca="false">+A203+$D$12</f>
        <v>6880</v>
      </c>
      <c r="B204" s="199" t="n">
        <f aca="false">+A204-$D$4*$D$3</f>
        <v>1880</v>
      </c>
      <c r="C204" s="200" t="n">
        <f aca="false">NORMDIST(A204,$D$9,$D$10,1)</f>
        <v>0.996078111377647</v>
      </c>
      <c r="D204" s="36" t="n">
        <f aca="false">$D$6/2+B204</f>
        <v>6880</v>
      </c>
      <c r="E204" s="201" t="n">
        <f aca="false">D204/$D$3</f>
        <v>2.752</v>
      </c>
      <c r="F204" s="202" t="e">
        <f aca="false">esc(B204,$D$10)</f>
        <v>#VALUE!</v>
      </c>
      <c r="G204" s="203" t="e">
        <f aca="false">($D$6-F204)/$D$6</f>
        <v>#VALUE!</v>
      </c>
    </row>
    <row r="205" customFormat="false" ht="15.75" hidden="false" customHeight="false" outlineLevel="0" collapsed="false">
      <c r="A205" s="204" t="n">
        <f aca="false">+A204+$D$12</f>
        <v>6890</v>
      </c>
      <c r="B205" s="205" t="n">
        <f aca="false">+A205-$D$4*$D$3</f>
        <v>1890</v>
      </c>
      <c r="C205" s="206" t="n">
        <f aca="false">NORMDIST(A205,D9,$D$10,1)</f>
        <v>0.996239659216574</v>
      </c>
      <c r="D205" s="88" t="n">
        <f aca="false">$D$6/2+B205</f>
        <v>6890</v>
      </c>
      <c r="E205" s="207" t="n">
        <f aca="false">D205/$D$3</f>
        <v>2.756</v>
      </c>
      <c r="F205" s="208" t="e">
        <f aca="false">esc(B205,$D$10)</f>
        <v>#VALUE!</v>
      </c>
      <c r="G205" s="209" t="e">
        <f aca="false">($D$6-F205)/$D$6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3" style="0" width="12.7"/>
  </cols>
  <sheetData>
    <row r="1" customFormat="false" ht="15" hidden="false" customHeight="false" outlineLevel="0" collapsed="false">
      <c r="A1" s="2" t="s">
        <v>101</v>
      </c>
    </row>
    <row r="2" customFormat="false" ht="15.75" hidden="false" customHeight="false" outlineLevel="0" collapsed="false">
      <c r="A2" s="1" t="s">
        <v>102</v>
      </c>
    </row>
    <row r="3" customFormat="false" ht="15" hidden="false" customHeight="false" outlineLevel="0" collapsed="false">
      <c r="A3" s="32" t="s">
        <v>103</v>
      </c>
      <c r="B3" s="33"/>
      <c r="C3" s="33"/>
      <c r="D3" s="33" t="n">
        <v>2500</v>
      </c>
      <c r="E3" s="188" t="s">
        <v>104</v>
      </c>
    </row>
    <row r="4" customFormat="false" ht="16.5" hidden="false" customHeight="false" outlineLevel="0" collapsed="false">
      <c r="A4" s="37" t="s">
        <v>105</v>
      </c>
      <c r="B4" s="38"/>
      <c r="C4" s="38"/>
      <c r="D4" s="38" t="n">
        <v>500</v>
      </c>
      <c r="E4" s="41"/>
    </row>
    <row r="5" customFormat="false" ht="15" hidden="false" customHeight="false" outlineLevel="0" collapsed="false">
      <c r="A5" s="37" t="s">
        <v>106</v>
      </c>
      <c r="B5" s="38"/>
      <c r="C5" s="38"/>
      <c r="D5" s="38" t="n">
        <v>2</v>
      </c>
      <c r="E5" s="41" t="s">
        <v>107</v>
      </c>
    </row>
    <row r="6" customFormat="false" ht="15.75" hidden="false" customHeight="false" outlineLevel="0" collapsed="false">
      <c r="A6" s="210" t="s">
        <v>108</v>
      </c>
      <c r="B6" s="47"/>
      <c r="C6" s="47"/>
      <c r="D6" s="47" t="n">
        <v>0.9</v>
      </c>
      <c r="E6" s="50"/>
    </row>
    <row r="8" customFormat="false" ht="15.75" hidden="false" customHeight="false" outlineLevel="0" collapsed="false">
      <c r="A8" s="1" t="s">
        <v>86</v>
      </c>
    </row>
    <row r="9" customFormat="false" ht="16.5" hidden="false" customHeight="false" outlineLevel="0" collapsed="false">
      <c r="A9" s="182" t="s">
        <v>87</v>
      </c>
      <c r="B9" s="183"/>
      <c r="C9" s="183"/>
      <c r="D9" s="184" t="n">
        <f aca="false">D3*D5</f>
        <v>5000</v>
      </c>
    </row>
    <row r="10" customFormat="false" ht="17.25" hidden="false" customHeight="false" outlineLevel="0" collapsed="false">
      <c r="A10" s="185" t="s">
        <v>88</v>
      </c>
      <c r="B10" s="186"/>
      <c r="C10" s="186"/>
      <c r="D10" s="187" t="n">
        <f aca="false">D4*SQRT(D5)</f>
        <v>707.106781186548</v>
      </c>
    </row>
    <row r="11" customFormat="false" ht="15" hidden="false" customHeight="false" outlineLevel="0" collapsed="false">
      <c r="A11" s="42"/>
      <c r="B11" s="42"/>
      <c r="C11" s="42"/>
      <c r="D11" s="61"/>
    </row>
    <row r="12" customFormat="false" ht="15.75" hidden="false" customHeight="false" outlineLevel="0" collapsed="false">
      <c r="A12" s="1" t="s">
        <v>109</v>
      </c>
    </row>
    <row r="13" customFormat="false" ht="15.75" hidden="false" customHeight="false" outlineLevel="0" collapsed="false">
      <c r="A13" s="211" t="s">
        <v>110</v>
      </c>
      <c r="B13" s="212"/>
      <c r="C13" s="212"/>
      <c r="D13" s="213" t="n">
        <f aca="false">NORMSINV(D6)*D10</f>
        <v>906.193802436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2.13"/>
  </cols>
  <sheetData>
    <row r="1" customFormat="false" ht="15" hidden="false" customHeight="false" outlineLevel="0" collapsed="false">
      <c r="A1" s="214" t="s">
        <v>102</v>
      </c>
      <c r="B1" s="215"/>
      <c r="C1" s="215"/>
      <c r="D1" s="214" t="s">
        <v>111</v>
      </c>
    </row>
    <row r="2" customFormat="false" ht="16.5" hidden="false" customHeight="false" outlineLevel="0" collapsed="false">
      <c r="A2" s="216" t="s">
        <v>100</v>
      </c>
      <c r="B2" s="217" t="s">
        <v>112</v>
      </c>
      <c r="C2" s="216" t="s">
        <v>113</v>
      </c>
      <c r="D2" s="218" t="s">
        <v>114</v>
      </c>
    </row>
    <row r="3" customFormat="false" ht="15" hidden="false" customHeight="false" outlineLevel="0" collapsed="false">
      <c r="A3" s="219" t="n">
        <v>0.975</v>
      </c>
      <c r="B3" s="219" t="n">
        <v>707</v>
      </c>
      <c r="C3" s="219" t="n">
        <v>10000</v>
      </c>
      <c r="D3" s="220" t="n">
        <v>66.6058570311645</v>
      </c>
    </row>
    <row r="4" customFormat="false" ht="15" hidden="false" customHeight="false" outlineLevel="0" collapsed="false">
      <c r="A4" s="221" t="s">
        <v>115</v>
      </c>
      <c r="B4" s="219"/>
      <c r="C4" s="219"/>
      <c r="D4" s="219"/>
    </row>
    <row r="5" customFormat="false" ht="15" hidden="false" customHeight="false" outlineLevel="0" collapsed="false">
      <c r="A5" s="222" t="s">
        <v>99</v>
      </c>
      <c r="B5" s="223"/>
      <c r="C5" s="219"/>
      <c r="D5" s="219"/>
    </row>
    <row r="6" customFormat="false" ht="15" hidden="false" customHeight="false" outlineLevel="0" collapsed="false">
      <c r="A6" s="222" t="n">
        <f aca="false">-D3*(1-NORMSDIST(D3/B3))+B3*NORMDIST(D3/B3,0,1,0)</f>
        <v>249.999996283502</v>
      </c>
      <c r="B6" s="223"/>
      <c r="C6" s="219"/>
      <c r="D6" s="2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7"/>
    <col collapsed="false" customWidth="true" hidden="false" outlineLevel="0" max="2" min="2" style="0" width="18.42"/>
    <col collapsed="false" customWidth="true" hidden="false" outlineLevel="0" max="3" min="3" style="0" width="12.57"/>
    <col collapsed="false" customWidth="true" hidden="false" outlineLevel="0" max="4" min="4" style="0" width="11.99"/>
    <col collapsed="false" customWidth="true" hidden="false" outlineLevel="0" max="5" min="5" style="0" width="12.57"/>
    <col collapsed="false" customWidth="true" hidden="false" outlineLevel="0" max="6" min="6" style="0" width="12.13"/>
    <col collapsed="false" customWidth="true" hidden="false" outlineLevel="0" max="7" min="7" style="0" width="11.99"/>
    <col collapsed="false" customWidth="true" hidden="false" outlineLevel="0" max="8" min="8" style="0" width="7.57"/>
    <col collapsed="false" customWidth="true" hidden="false" outlineLevel="0" max="9" min="9" style="0" width="4.84"/>
    <col collapsed="false" customWidth="true" hidden="false" outlineLevel="0" max="10" min="10" style="0" width="6.27"/>
  </cols>
  <sheetData>
    <row r="1" customFormat="false" ht="19.5" hidden="false" customHeight="false" outlineLevel="0" collapsed="false">
      <c r="A1" s="31" t="s">
        <v>16</v>
      </c>
    </row>
    <row r="2" customFormat="false" ht="15.75" hidden="false" customHeight="false" outlineLevel="0" collapsed="false"/>
    <row r="3" customFormat="false" ht="16.5" hidden="false" customHeight="false" outlineLevel="0" collapsed="false">
      <c r="A3" s="32" t="s">
        <v>17</v>
      </c>
      <c r="B3" s="33"/>
      <c r="C3" s="34" t="n">
        <v>12000</v>
      </c>
      <c r="D3" s="33" t="s">
        <v>18</v>
      </c>
      <c r="E3" s="33" t="s">
        <v>19</v>
      </c>
      <c r="F3" s="33"/>
      <c r="G3" s="33"/>
      <c r="H3" s="35" t="n">
        <v>1000</v>
      </c>
      <c r="I3" s="36"/>
      <c r="J3" s="36"/>
    </row>
    <row r="4" customFormat="false" ht="16.5" hidden="false" customHeight="false" outlineLevel="0" collapsed="false">
      <c r="A4" s="37" t="s">
        <v>20</v>
      </c>
      <c r="B4" s="38"/>
      <c r="C4" s="39" t="n">
        <v>1200</v>
      </c>
      <c r="D4" s="38" t="s">
        <v>18</v>
      </c>
      <c r="E4" s="38" t="s">
        <v>21</v>
      </c>
      <c r="F4" s="38"/>
      <c r="G4" s="38"/>
      <c r="H4" s="40" t="n">
        <v>1000</v>
      </c>
      <c r="I4" s="36"/>
      <c r="J4" s="36"/>
    </row>
    <row r="5" customFormat="false" ht="16.5" hidden="false" customHeight="false" outlineLevel="0" collapsed="false">
      <c r="A5" s="37" t="s">
        <v>22</v>
      </c>
      <c r="B5" s="38"/>
      <c r="C5" s="39" t="n">
        <v>120</v>
      </c>
      <c r="D5" s="38" t="s">
        <v>18</v>
      </c>
      <c r="E5" s="38" t="s">
        <v>23</v>
      </c>
      <c r="F5" s="38"/>
      <c r="G5" s="38"/>
      <c r="H5" s="40" t="n">
        <v>1000</v>
      </c>
      <c r="I5" s="36"/>
      <c r="J5" s="36"/>
    </row>
    <row r="6" customFormat="false" ht="15" hidden="false" customHeight="false" outlineLevel="0" collapsed="false">
      <c r="A6" s="37"/>
      <c r="B6" s="38"/>
      <c r="C6" s="38"/>
      <c r="D6" s="38"/>
      <c r="E6" s="38"/>
      <c r="F6" s="38"/>
      <c r="G6" s="38"/>
      <c r="H6" s="41"/>
      <c r="I6" s="42"/>
      <c r="J6" s="42"/>
    </row>
    <row r="7" customFormat="false" ht="16.5" hidden="false" customHeight="false" outlineLevel="0" collapsed="false">
      <c r="A7" s="43" t="s">
        <v>24</v>
      </c>
      <c r="B7" s="38"/>
      <c r="C7" s="44" t="n">
        <v>500</v>
      </c>
      <c r="D7" s="38"/>
      <c r="E7" s="38"/>
      <c r="F7" s="38"/>
      <c r="G7" s="38"/>
      <c r="H7" s="41"/>
      <c r="I7" s="42"/>
      <c r="J7" s="42"/>
    </row>
    <row r="8" customFormat="false" ht="16.5" hidden="false" customHeight="false" outlineLevel="0" collapsed="false">
      <c r="A8" s="43" t="s">
        <v>25</v>
      </c>
      <c r="B8" s="38"/>
      <c r="C8" s="44" t="n">
        <v>500</v>
      </c>
      <c r="D8" s="38"/>
      <c r="E8" s="38" t="s">
        <v>26</v>
      </c>
      <c r="F8" s="38"/>
      <c r="G8" s="45" t="n">
        <v>4000</v>
      </c>
      <c r="H8" s="41"/>
      <c r="I8" s="42"/>
      <c r="J8" s="42"/>
    </row>
    <row r="9" customFormat="false" ht="17.25" hidden="false" customHeight="false" outlineLevel="0" collapsed="false">
      <c r="A9" s="46" t="s">
        <v>27</v>
      </c>
      <c r="B9" s="47"/>
      <c r="C9" s="48" t="n">
        <v>500</v>
      </c>
      <c r="D9" s="47"/>
      <c r="E9" s="47" t="s">
        <v>28</v>
      </c>
      <c r="F9" s="47"/>
      <c r="G9" s="49" t="n">
        <v>0.2</v>
      </c>
      <c r="H9" s="50"/>
      <c r="I9" s="42"/>
      <c r="J9" s="42"/>
    </row>
    <row r="11" customFormat="false" ht="15" hidden="false" customHeight="false" outlineLevel="0" collapsed="false">
      <c r="A11" s="2" t="s">
        <v>29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A13" s="51"/>
      <c r="B13" s="52" t="s">
        <v>30</v>
      </c>
      <c r="C13" s="52" t="s">
        <v>31</v>
      </c>
      <c r="D13" s="52" t="s">
        <v>13</v>
      </c>
      <c r="E13" s="52" t="s">
        <v>14</v>
      </c>
      <c r="F13" s="53" t="s">
        <v>32</v>
      </c>
    </row>
    <row r="14" customFormat="false" ht="15" hidden="false" customHeight="false" outlineLevel="0" collapsed="false">
      <c r="A14" s="54" t="s">
        <v>33</v>
      </c>
      <c r="B14" s="55" t="n">
        <f aca="false">SQRT(C3*C7*$G$9/(2*($G$8+H3)))</f>
        <v>10.9544511501033</v>
      </c>
      <c r="C14" s="56" t="n">
        <f aca="false">C3/B14</f>
        <v>1095.44511501033</v>
      </c>
      <c r="D14" s="57" t="n">
        <f aca="false">B14*($G$8+H3)</f>
        <v>54772.2557505166</v>
      </c>
      <c r="E14" s="57" t="n">
        <f aca="false">(C14/2)*C7*$G$9</f>
        <v>54772.2557505166</v>
      </c>
      <c r="F14" s="58" t="n">
        <f aca="false">D14+E14</f>
        <v>109544.511501033</v>
      </c>
    </row>
    <row r="15" customFormat="false" ht="15" hidden="false" customHeight="false" outlineLevel="0" collapsed="false">
      <c r="A15" s="59" t="s">
        <v>34</v>
      </c>
      <c r="B15" s="60" t="n">
        <f aca="false">SQRT(C4*C8*$G$9/(2*($G$8+H4)))</f>
        <v>3.46410161513775</v>
      </c>
      <c r="C15" s="61" t="n">
        <f aca="false">C4/B15</f>
        <v>346.410161513776</v>
      </c>
      <c r="D15" s="62" t="n">
        <f aca="false">B15*($G$8+H4)</f>
        <v>17320.5080756888</v>
      </c>
      <c r="E15" s="62" t="n">
        <f aca="false">(C15/2)*C8*$G$9</f>
        <v>17320.5080756888</v>
      </c>
      <c r="F15" s="63" t="n">
        <f aca="false">D15+E15</f>
        <v>34641.0161513776</v>
      </c>
    </row>
    <row r="16" customFormat="false" ht="15.75" hidden="false" customHeight="false" outlineLevel="0" collapsed="false">
      <c r="A16" s="64" t="s">
        <v>35</v>
      </c>
      <c r="B16" s="65" t="n">
        <f aca="false">SQRT(C5*C9*$G$9/(2*($G$8+H5)))</f>
        <v>1.09544511501033</v>
      </c>
      <c r="C16" s="66" t="n">
        <f aca="false">C5/B16</f>
        <v>109.544511501033</v>
      </c>
      <c r="D16" s="67" t="n">
        <f aca="false">B16*($G$8+H5)</f>
        <v>5477.22557505166</v>
      </c>
      <c r="E16" s="67" t="n">
        <f aca="false">(C16/2)*C9*$G$9</f>
        <v>5477.22557505166</v>
      </c>
      <c r="F16" s="68" t="n">
        <f aca="false">D16+E16</f>
        <v>10954.4511501033</v>
      </c>
    </row>
    <row r="17" customFormat="false" ht="15.75" hidden="false" customHeight="false" outlineLevel="0" collapsed="false">
      <c r="B17" s="69"/>
      <c r="C17" s="69"/>
      <c r="D17" s="70"/>
      <c r="E17" s="70"/>
      <c r="F17" s="71" t="n">
        <f aca="false">SUM(F14:F16)</f>
        <v>155139.978802514</v>
      </c>
    </row>
    <row r="19" customFormat="false" ht="15" hidden="false" customHeight="false" outlineLevel="0" collapsed="false">
      <c r="A19" s="2" t="s">
        <v>36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A21" s="51"/>
      <c r="B21" s="52" t="s">
        <v>30</v>
      </c>
      <c r="C21" s="52" t="s">
        <v>31</v>
      </c>
      <c r="D21" s="52" t="s">
        <v>13</v>
      </c>
      <c r="E21" s="52" t="s">
        <v>14</v>
      </c>
      <c r="F21" s="53" t="s">
        <v>32</v>
      </c>
    </row>
    <row r="22" customFormat="false" ht="15" hidden="false" customHeight="false" outlineLevel="0" collapsed="false">
      <c r="A22" s="59" t="s">
        <v>33</v>
      </c>
      <c r="B22" s="60" t="n">
        <f aca="false">SQRT((C3*C7*G9+C4*C8*G9+C5*C9*G9)/(2*(G8+SUM(H3:H5))))</f>
        <v>9.75412000863518</v>
      </c>
      <c r="C22" s="61" t="n">
        <f aca="false">C3/B22</f>
        <v>1230.24937045849</v>
      </c>
      <c r="D22" s="62" t="n">
        <f aca="false">B22*($G$8+H3)</f>
        <v>48770.6000431759</v>
      </c>
      <c r="E22" s="62" t="n">
        <f aca="false">(C22/2)*C7*$G$9</f>
        <v>61512.4685229246</v>
      </c>
      <c r="F22" s="63" t="n">
        <f aca="false">D22+E22</f>
        <v>110283.0685661</v>
      </c>
    </row>
    <row r="23" customFormat="false" ht="15" hidden="false" customHeight="false" outlineLevel="0" collapsed="false">
      <c r="A23" s="59" t="s">
        <v>34</v>
      </c>
      <c r="B23" s="72" t="n">
        <f aca="false">B22</f>
        <v>9.75412000863518</v>
      </c>
      <c r="C23" s="61" t="n">
        <f aca="false">C4/B23</f>
        <v>123.024937045849</v>
      </c>
      <c r="D23" s="62" t="n">
        <f aca="false">B23*(H4)</f>
        <v>9754.12000863518</v>
      </c>
      <c r="E23" s="62" t="n">
        <f aca="false">(C23/2)*C8*$G$9</f>
        <v>6151.24685229246</v>
      </c>
      <c r="F23" s="63" t="n">
        <f aca="false">D23+E23</f>
        <v>15905.3668609276</v>
      </c>
    </row>
    <row r="24" customFormat="false" ht="15.75" hidden="false" customHeight="false" outlineLevel="0" collapsed="false">
      <c r="A24" s="64" t="s">
        <v>35</v>
      </c>
      <c r="B24" s="73" t="n">
        <f aca="false">B22</f>
        <v>9.75412000863518</v>
      </c>
      <c r="C24" s="74" t="n">
        <f aca="false">C5/B24</f>
        <v>12.3024937045849</v>
      </c>
      <c r="D24" s="67" t="n">
        <f aca="false">B24*(H5)</f>
        <v>9754.12000863518</v>
      </c>
      <c r="E24" s="67" t="n">
        <f aca="false">(C24/2)*C9*$G$9</f>
        <v>615.124685229246</v>
      </c>
      <c r="F24" s="68" t="n">
        <f aca="false">D24+E24</f>
        <v>10369.2446938644</v>
      </c>
    </row>
    <row r="25" customFormat="false" ht="15.75" hidden="false" customHeight="false" outlineLevel="0" collapsed="false">
      <c r="B25" s="69"/>
      <c r="C25" s="69"/>
      <c r="D25" s="70"/>
      <c r="E25" s="70"/>
      <c r="F25" s="75" t="n">
        <f aca="false">SUM(F22:F24)</f>
        <v>136557.680120893</v>
      </c>
    </row>
    <row r="27" customFormat="false" ht="15" hidden="false" customHeight="false" outlineLevel="0" collapsed="false">
      <c r="A27" s="2" t="s">
        <v>37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A29" s="51"/>
      <c r="B29" s="52" t="s">
        <v>38</v>
      </c>
      <c r="C29" s="52" t="s">
        <v>30</v>
      </c>
      <c r="D29" s="52" t="s">
        <v>31</v>
      </c>
      <c r="E29" s="52" t="s">
        <v>13</v>
      </c>
      <c r="F29" s="52" t="s">
        <v>14</v>
      </c>
      <c r="G29" s="53" t="s">
        <v>32</v>
      </c>
    </row>
    <row r="30" customFormat="false" ht="15" hidden="false" customHeight="false" outlineLevel="0" collapsed="false">
      <c r="A30" s="54" t="s">
        <v>33</v>
      </c>
      <c r="B30" s="76"/>
      <c r="C30" s="55" t="n">
        <v>10.8</v>
      </c>
      <c r="D30" s="56" t="n">
        <f aca="false">C3/C30</f>
        <v>1111.11111111111</v>
      </c>
      <c r="E30" s="57" t="n">
        <f aca="false">C30*($G$8+H3)</f>
        <v>54000</v>
      </c>
      <c r="F30" s="57" t="n">
        <f aca="false">(D30/2)*C7*$G$9</f>
        <v>55555.5555555556</v>
      </c>
      <c r="G30" s="58" t="n">
        <f aca="false">E30+F30</f>
        <v>109555.555555556</v>
      </c>
    </row>
    <row r="31" customFormat="false" ht="15" hidden="false" customHeight="false" outlineLevel="0" collapsed="false">
      <c r="A31" s="59" t="s">
        <v>34</v>
      </c>
      <c r="B31" s="77" t="n">
        <v>0.5</v>
      </c>
      <c r="C31" s="72" t="n">
        <f aca="false">$C$30*B31</f>
        <v>5.4</v>
      </c>
      <c r="D31" s="61" t="n">
        <f aca="false">C4/C31</f>
        <v>222.222222222222</v>
      </c>
      <c r="E31" s="62" t="n">
        <f aca="false">C31*(H4)</f>
        <v>5400</v>
      </c>
      <c r="F31" s="62" t="n">
        <f aca="false">(D31/2)*C8*$G$9</f>
        <v>11111.1111111111</v>
      </c>
      <c r="G31" s="63" t="n">
        <f aca="false">E31+F31</f>
        <v>16511.1111111111</v>
      </c>
    </row>
    <row r="32" customFormat="false" ht="15.75" hidden="false" customHeight="false" outlineLevel="0" collapsed="false">
      <c r="A32" s="64" t="s">
        <v>35</v>
      </c>
      <c r="B32" s="78" t="n">
        <v>0.2</v>
      </c>
      <c r="C32" s="73" t="n">
        <f aca="false">C30*B32</f>
        <v>2.16</v>
      </c>
      <c r="D32" s="66" t="n">
        <f aca="false">C5/C32</f>
        <v>55.5555555555556</v>
      </c>
      <c r="E32" s="67" t="n">
        <f aca="false">C32*(H5)</f>
        <v>2160</v>
      </c>
      <c r="F32" s="67" t="n">
        <f aca="false">(D32/2)*C9*$G$9</f>
        <v>2777.77777777778</v>
      </c>
      <c r="G32" s="68" t="n">
        <f aca="false">E32+F32</f>
        <v>4937.77777777778</v>
      </c>
    </row>
    <row r="33" customFormat="false" ht="15.75" hidden="false" customHeight="false" outlineLevel="0" collapsed="false">
      <c r="C33" s="69"/>
      <c r="D33" s="69"/>
      <c r="E33" s="70"/>
      <c r="F33" s="70"/>
      <c r="G33" s="71" t="n">
        <f aca="false">SUM(G30:G32)</f>
        <v>131004.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14.27"/>
    <col collapsed="false" customWidth="true" hidden="false" outlineLevel="0" max="4" min="4" style="0" width="12.84"/>
    <col collapsed="false" customWidth="true" hidden="false" outlineLevel="0" max="5" min="5" style="0" width="11.99"/>
    <col collapsed="false" customWidth="true" hidden="false" outlineLevel="0" max="6" min="6" style="0" width="13.7"/>
    <col collapsed="false" customWidth="true" hidden="false" outlineLevel="0" max="10" min="10" style="0" width="10.84"/>
  </cols>
  <sheetData>
    <row r="1" customFormat="false" ht="18.75" hidden="false" customHeight="false" outlineLevel="0" collapsed="false">
      <c r="A1" s="79" t="s">
        <v>39</v>
      </c>
    </row>
    <row r="2" customFormat="false" ht="15.75" hidden="false" customHeight="false" outlineLevel="0" collapsed="false">
      <c r="A2" s="80"/>
    </row>
    <row r="3" customFormat="false" ht="15" hidden="false" customHeight="false" outlineLevel="0" collapsed="false">
      <c r="A3" s="20" t="s">
        <v>40</v>
      </c>
      <c r="B3" s="81"/>
      <c r="C3" s="82" t="n">
        <v>100</v>
      </c>
      <c r="D3" s="83" t="s">
        <v>41</v>
      </c>
    </row>
    <row r="4" customFormat="false" ht="15" hidden="false" customHeight="false" outlineLevel="0" collapsed="false">
      <c r="A4" s="84" t="s">
        <v>42</v>
      </c>
      <c r="B4" s="36"/>
      <c r="C4" s="85" t="n">
        <v>10000</v>
      </c>
      <c r="D4" s="86" t="s">
        <v>43</v>
      </c>
    </row>
    <row r="5" customFormat="false" ht="15" hidden="false" customHeight="false" outlineLevel="0" collapsed="false">
      <c r="A5" s="84" t="s">
        <v>44</v>
      </c>
      <c r="B5" s="36"/>
      <c r="C5" s="85" t="n">
        <v>20</v>
      </c>
      <c r="D5" s="86" t="s">
        <v>45</v>
      </c>
    </row>
    <row r="6" customFormat="false" ht="15.75" hidden="false" customHeight="false" outlineLevel="0" collapsed="false">
      <c r="A6" s="87"/>
      <c r="B6" s="88"/>
      <c r="C6" s="89"/>
      <c r="D6" s="90"/>
    </row>
    <row r="7" customFormat="false" ht="15.75" hidden="false" customHeight="false" outlineLevel="0" collapsed="false">
      <c r="A7" s="91" t="s">
        <v>46</v>
      </c>
    </row>
    <row r="8" customFormat="false" ht="15.75" hidden="false" customHeight="false" outlineLevel="0" collapsed="false">
      <c r="B8" s="92" t="s">
        <v>47</v>
      </c>
      <c r="C8" s="93" t="s">
        <v>48</v>
      </c>
    </row>
    <row r="9" customFormat="false" ht="15" hidden="false" customHeight="false" outlineLevel="0" collapsed="false">
      <c r="B9" s="94" t="n">
        <v>0</v>
      </c>
      <c r="C9" s="95" t="n">
        <v>3</v>
      </c>
    </row>
    <row r="10" customFormat="false" ht="15" hidden="false" customHeight="false" outlineLevel="0" collapsed="false">
      <c r="B10" s="94" t="n">
        <v>5000</v>
      </c>
      <c r="C10" s="95" t="n">
        <v>2.96</v>
      </c>
    </row>
    <row r="11" customFormat="false" ht="15.75" hidden="false" customHeight="false" outlineLevel="0" collapsed="false">
      <c r="B11" s="96" t="n">
        <v>10000</v>
      </c>
      <c r="C11" s="97" t="n">
        <v>2.92</v>
      </c>
    </row>
    <row r="12" customFormat="false" ht="15.75" hidden="false" customHeight="false" outlineLevel="0" collapsed="false"/>
    <row r="13" customFormat="false" ht="15" hidden="false" customHeight="false" outlineLevel="0" collapsed="false">
      <c r="A13" s="20" t="s">
        <v>49</v>
      </c>
      <c r="B13" s="81"/>
      <c r="C13" s="81"/>
      <c r="D13" s="98" t="n">
        <v>1500</v>
      </c>
    </row>
    <row r="14" customFormat="false" ht="15.75" hidden="false" customHeight="false" outlineLevel="0" collapsed="false">
      <c r="A14" s="28" t="s">
        <v>50</v>
      </c>
      <c r="B14" s="88"/>
      <c r="C14" s="88"/>
      <c r="D14" s="99" t="n">
        <v>250</v>
      </c>
    </row>
    <row r="15" customFormat="false" ht="15.75" hidden="false" customHeight="false" outlineLevel="0" collapsed="false"/>
    <row r="16" customFormat="false" ht="15" hidden="false" customHeight="false" outlineLevel="0" collapsed="false">
      <c r="A16" s="100" t="s">
        <v>9</v>
      </c>
      <c r="B16" s="101" t="s">
        <v>51</v>
      </c>
      <c r="C16" s="101" t="s">
        <v>52</v>
      </c>
      <c r="D16" s="102" t="s">
        <v>52</v>
      </c>
      <c r="E16" s="101" t="s">
        <v>52</v>
      </c>
      <c r="F16" s="103" t="s">
        <v>53</v>
      </c>
      <c r="I16" s="104" t="s">
        <v>9</v>
      </c>
      <c r="J16" s="105" t="s">
        <v>53</v>
      </c>
    </row>
    <row r="17" customFormat="false" ht="15.75" hidden="false" customHeight="false" outlineLevel="0" collapsed="false">
      <c r="A17" s="106" t="s">
        <v>54</v>
      </c>
      <c r="B17" s="107" t="s">
        <v>55</v>
      </c>
      <c r="C17" s="107" t="s">
        <v>14</v>
      </c>
      <c r="D17" s="108" t="s">
        <v>13</v>
      </c>
      <c r="E17" s="107" t="s">
        <v>56</v>
      </c>
      <c r="F17" s="109" t="s">
        <v>57</v>
      </c>
      <c r="I17" s="110" t="s">
        <v>54</v>
      </c>
      <c r="J17" s="111" t="s">
        <v>57</v>
      </c>
    </row>
    <row r="18" customFormat="false" ht="15" hidden="false" customHeight="false" outlineLevel="0" collapsed="false">
      <c r="A18" s="112" t="n">
        <f aca="false">D13</f>
        <v>1500</v>
      </c>
      <c r="B18" s="113" t="n">
        <f aca="false">VLOOKUP(A18,B$9:C$11,2,TRUE())</f>
        <v>3</v>
      </c>
      <c r="C18" s="114" t="n">
        <f aca="false">(A18/2)*B18*(C$5/100)</f>
        <v>450</v>
      </c>
      <c r="D18" s="114" t="n">
        <f aca="false">C$4*12*C$3/A18</f>
        <v>8000</v>
      </c>
      <c r="E18" s="114" t="n">
        <f aca="false">C$4*12*B18</f>
        <v>360000</v>
      </c>
      <c r="F18" s="58" t="n">
        <f aca="false">C18+E18+D18</f>
        <v>368450</v>
      </c>
      <c r="I18" s="0" t="n">
        <f aca="false">A18</f>
        <v>1500</v>
      </c>
      <c r="J18" s="0" t="n">
        <f aca="false">F18</f>
        <v>368450</v>
      </c>
    </row>
    <row r="19" customFormat="false" ht="15" hidden="false" customHeight="false" outlineLevel="0" collapsed="false">
      <c r="A19" s="115" t="n">
        <f aca="false">A18+D$14</f>
        <v>1750</v>
      </c>
      <c r="B19" s="116" t="n">
        <f aca="false">VLOOKUP(A19,B$9:C$11,2,TRUE())</f>
        <v>3</v>
      </c>
      <c r="C19" s="117" t="n">
        <f aca="false">(A19/2)*B19*(C$5/100)</f>
        <v>525</v>
      </c>
      <c r="D19" s="117" t="n">
        <f aca="false">C$4*12*C$3/A19</f>
        <v>6857.14285714286</v>
      </c>
      <c r="E19" s="117" t="n">
        <f aca="false">C$4*12*B19</f>
        <v>360000</v>
      </c>
      <c r="F19" s="63" t="n">
        <f aca="false">C19+E19+D19</f>
        <v>367382.142857143</v>
      </c>
      <c r="I19" s="0" t="n">
        <f aca="false">A19</f>
        <v>1750</v>
      </c>
      <c r="J19" s="0" t="n">
        <f aca="false">F19</f>
        <v>367382.142857143</v>
      </c>
    </row>
    <row r="20" customFormat="false" ht="15" hidden="false" customHeight="false" outlineLevel="0" collapsed="false">
      <c r="A20" s="115" t="n">
        <f aca="false">A19+D$14</f>
        <v>2000</v>
      </c>
      <c r="B20" s="116" t="n">
        <f aca="false">VLOOKUP(A20,B$9:C$11,2,TRUE())</f>
        <v>3</v>
      </c>
      <c r="C20" s="117" t="n">
        <f aca="false">(A20/2)*B20*(C$5/100)</f>
        <v>600</v>
      </c>
      <c r="D20" s="117" t="n">
        <f aca="false">C$4*12*C$3/A20</f>
        <v>6000</v>
      </c>
      <c r="E20" s="117" t="n">
        <f aca="false">C$4*12*B20</f>
        <v>360000</v>
      </c>
      <c r="F20" s="63" t="n">
        <f aca="false">C20+E20+D20</f>
        <v>366600</v>
      </c>
      <c r="I20" s="0" t="n">
        <f aca="false">A20</f>
        <v>2000</v>
      </c>
      <c r="J20" s="0" t="n">
        <f aca="false">F20</f>
        <v>366600</v>
      </c>
    </row>
    <row r="21" customFormat="false" ht="15" hidden="false" customHeight="false" outlineLevel="0" collapsed="false">
      <c r="A21" s="115" t="n">
        <f aca="false">A20+D$14</f>
        <v>2250</v>
      </c>
      <c r="B21" s="116" t="n">
        <f aca="false">VLOOKUP(A21,B$9:C$11,2,TRUE())</f>
        <v>3</v>
      </c>
      <c r="C21" s="117" t="n">
        <f aca="false">(A21/2)*B21*(C$5/100)</f>
        <v>675</v>
      </c>
      <c r="D21" s="117" t="n">
        <f aca="false">C$4*12*C$3/A21</f>
        <v>5333.33333333333</v>
      </c>
      <c r="E21" s="117" t="n">
        <f aca="false">C$4*12*B21</f>
        <v>360000</v>
      </c>
      <c r="F21" s="63" t="n">
        <f aca="false">C21+E21+D21</f>
        <v>366008.333333333</v>
      </c>
      <c r="I21" s="0" t="n">
        <f aca="false">A21</f>
        <v>2250</v>
      </c>
      <c r="J21" s="0" t="n">
        <f aca="false">F21</f>
        <v>366008.333333333</v>
      </c>
    </row>
    <row r="22" customFormat="false" ht="15" hidden="false" customHeight="false" outlineLevel="0" collapsed="false">
      <c r="A22" s="115" t="n">
        <f aca="false">A21+D$14</f>
        <v>2500</v>
      </c>
      <c r="B22" s="116" t="n">
        <f aca="false">VLOOKUP(A22,B$9:C$11,2,TRUE())</f>
        <v>3</v>
      </c>
      <c r="C22" s="117" t="n">
        <f aca="false">(A22/2)*B22*(C$5/100)</f>
        <v>750</v>
      </c>
      <c r="D22" s="117" t="n">
        <f aca="false">C$4*12*C$3/A22</f>
        <v>4800</v>
      </c>
      <c r="E22" s="117" t="n">
        <f aca="false">C$4*12*B22</f>
        <v>360000</v>
      </c>
      <c r="F22" s="63" t="n">
        <f aca="false">C22+E22+D22</f>
        <v>365550</v>
      </c>
      <c r="I22" s="0" t="n">
        <f aca="false">A22</f>
        <v>2500</v>
      </c>
      <c r="J22" s="0" t="n">
        <f aca="false">F22</f>
        <v>365550</v>
      </c>
    </row>
    <row r="23" customFormat="false" ht="15" hidden="false" customHeight="false" outlineLevel="0" collapsed="false">
      <c r="A23" s="115" t="n">
        <f aca="false">A22+D$14</f>
        <v>2750</v>
      </c>
      <c r="B23" s="116" t="n">
        <f aca="false">VLOOKUP(A23,B$9:C$11,2,TRUE())</f>
        <v>3</v>
      </c>
      <c r="C23" s="117" t="n">
        <f aca="false">(A23/2)*B23*(C$5/100)</f>
        <v>825</v>
      </c>
      <c r="D23" s="117" t="n">
        <f aca="false">C$4*12*C$3/A23</f>
        <v>4363.63636363636</v>
      </c>
      <c r="E23" s="117" t="n">
        <f aca="false">C$4*12*B23</f>
        <v>360000</v>
      </c>
      <c r="F23" s="63" t="n">
        <f aca="false">C23+E23+D23</f>
        <v>365188.636363636</v>
      </c>
      <c r="I23" s="0" t="n">
        <f aca="false">A23</f>
        <v>2750</v>
      </c>
      <c r="J23" s="0" t="n">
        <f aca="false">F23</f>
        <v>365188.636363636</v>
      </c>
    </row>
    <row r="24" customFormat="false" ht="15" hidden="false" customHeight="false" outlineLevel="0" collapsed="false">
      <c r="A24" s="115" t="n">
        <f aca="false">A23+D$14</f>
        <v>3000</v>
      </c>
      <c r="B24" s="116" t="n">
        <f aca="false">VLOOKUP(A24,B$9:C$11,2,TRUE())</f>
        <v>3</v>
      </c>
      <c r="C24" s="117" t="n">
        <f aca="false">(A24/2)*B24*(C$5/100)</f>
        <v>900</v>
      </c>
      <c r="D24" s="117" t="n">
        <f aca="false">C$4*12*C$3/A24</f>
        <v>4000</v>
      </c>
      <c r="E24" s="117" t="n">
        <f aca="false">C$4*12*B24</f>
        <v>360000</v>
      </c>
      <c r="F24" s="63" t="n">
        <f aca="false">C24+E24+D24</f>
        <v>364900</v>
      </c>
      <c r="I24" s="0" t="n">
        <f aca="false">A24</f>
        <v>3000</v>
      </c>
      <c r="J24" s="0" t="n">
        <f aca="false">F24</f>
        <v>364900</v>
      </c>
    </row>
    <row r="25" customFormat="false" ht="15" hidden="false" customHeight="false" outlineLevel="0" collapsed="false">
      <c r="A25" s="115" t="n">
        <f aca="false">A24+D$14</f>
        <v>3250</v>
      </c>
      <c r="B25" s="116" t="n">
        <f aca="false">VLOOKUP(A25,B$9:C$11,2,TRUE())</f>
        <v>3</v>
      </c>
      <c r="C25" s="117" t="n">
        <f aca="false">(A25/2)*B25*(C$5/100)</f>
        <v>975</v>
      </c>
      <c r="D25" s="117" t="n">
        <f aca="false">C$4*12*C$3/A25</f>
        <v>3692.30769230769</v>
      </c>
      <c r="E25" s="117" t="n">
        <f aca="false">C$4*12*B25</f>
        <v>360000</v>
      </c>
      <c r="F25" s="63" t="n">
        <f aca="false">C25+E25+D25</f>
        <v>364667.307692308</v>
      </c>
      <c r="I25" s="0" t="n">
        <f aca="false">A25</f>
        <v>3250</v>
      </c>
      <c r="J25" s="0" t="n">
        <f aca="false">F25</f>
        <v>364667.307692308</v>
      </c>
    </row>
    <row r="26" customFormat="false" ht="15" hidden="false" customHeight="false" outlineLevel="0" collapsed="false">
      <c r="A26" s="115" t="n">
        <f aca="false">A25+D$14</f>
        <v>3500</v>
      </c>
      <c r="B26" s="116" t="n">
        <f aca="false">VLOOKUP(A26,B$9:C$11,2,TRUE())</f>
        <v>3</v>
      </c>
      <c r="C26" s="117" t="n">
        <f aca="false">(A26/2)*B26*(C$5/100)</f>
        <v>1050</v>
      </c>
      <c r="D26" s="117" t="n">
        <f aca="false">C$4*12*C$3/A26</f>
        <v>3428.57142857143</v>
      </c>
      <c r="E26" s="117" t="n">
        <f aca="false">C$4*12*B26</f>
        <v>360000</v>
      </c>
      <c r="F26" s="63" t="n">
        <f aca="false">C26+E26+D26</f>
        <v>364478.571428571</v>
      </c>
      <c r="I26" s="0" t="n">
        <f aca="false">A26</f>
        <v>3500</v>
      </c>
      <c r="J26" s="0" t="n">
        <f aca="false">F26</f>
        <v>364478.571428571</v>
      </c>
    </row>
    <row r="27" customFormat="false" ht="15" hidden="false" customHeight="false" outlineLevel="0" collapsed="false">
      <c r="A27" s="115" t="n">
        <f aca="false">A26+D$14</f>
        <v>3750</v>
      </c>
      <c r="B27" s="116" t="n">
        <f aca="false">VLOOKUP(A27,B$9:C$11,2,TRUE())</f>
        <v>3</v>
      </c>
      <c r="C27" s="117" t="n">
        <f aca="false">(A27/2)*B27*(C$5/100)</f>
        <v>1125</v>
      </c>
      <c r="D27" s="117" t="n">
        <f aca="false">C$4*12*C$3/A27</f>
        <v>3200</v>
      </c>
      <c r="E27" s="117" t="n">
        <f aca="false">C$4*12*B27</f>
        <v>360000</v>
      </c>
      <c r="F27" s="63" t="n">
        <f aca="false">C27+E27+D27</f>
        <v>364325</v>
      </c>
      <c r="I27" s="0" t="n">
        <f aca="false">A27</f>
        <v>3750</v>
      </c>
      <c r="J27" s="0" t="n">
        <f aca="false">F27</f>
        <v>364325</v>
      </c>
    </row>
    <row r="28" customFormat="false" ht="15" hidden="false" customHeight="false" outlineLevel="0" collapsed="false">
      <c r="A28" s="115" t="n">
        <f aca="false">A27+D$14</f>
        <v>4000</v>
      </c>
      <c r="B28" s="116" t="n">
        <f aca="false">VLOOKUP(A28,B$9:C$11,2,TRUE())</f>
        <v>3</v>
      </c>
      <c r="C28" s="117" t="n">
        <f aca="false">(A28/2)*B28*(C$5/100)</f>
        <v>1200</v>
      </c>
      <c r="D28" s="117" t="n">
        <f aca="false">C$4*12*C$3/A28</f>
        <v>3000</v>
      </c>
      <c r="E28" s="117" t="n">
        <f aca="false">C$4*12*B28</f>
        <v>360000</v>
      </c>
      <c r="F28" s="63" t="n">
        <f aca="false">C28+E28+D28</f>
        <v>364200</v>
      </c>
      <c r="I28" s="0" t="n">
        <f aca="false">A28</f>
        <v>4000</v>
      </c>
      <c r="J28" s="0" t="n">
        <f aca="false">F28</f>
        <v>364200</v>
      </c>
    </row>
    <row r="29" customFormat="false" ht="15" hidden="false" customHeight="false" outlineLevel="0" collapsed="false">
      <c r="A29" s="115" t="n">
        <f aca="false">A28+D$14</f>
        <v>4250</v>
      </c>
      <c r="B29" s="116" t="n">
        <f aca="false">VLOOKUP(A29,B$9:C$11,2,TRUE())</f>
        <v>3</v>
      </c>
      <c r="C29" s="117" t="n">
        <f aca="false">(A29/2)*B29*(C$5/100)</f>
        <v>1275</v>
      </c>
      <c r="D29" s="117" t="n">
        <f aca="false">C$4*12*C$3/A29</f>
        <v>2823.52941176471</v>
      </c>
      <c r="E29" s="117" t="n">
        <f aca="false">C$4*12*B29</f>
        <v>360000</v>
      </c>
      <c r="F29" s="63" t="n">
        <f aca="false">C29+E29+D29</f>
        <v>364098.529411765</v>
      </c>
      <c r="I29" s="0" t="n">
        <f aca="false">A29</f>
        <v>4250</v>
      </c>
      <c r="J29" s="0" t="n">
        <f aca="false">F29</f>
        <v>364098.529411765</v>
      </c>
    </row>
    <row r="30" customFormat="false" ht="15" hidden="false" customHeight="false" outlineLevel="0" collapsed="false">
      <c r="A30" s="115" t="n">
        <f aca="false">A29+D$14</f>
        <v>4500</v>
      </c>
      <c r="B30" s="116" t="n">
        <f aca="false">VLOOKUP(A30,B$9:C$11,2,TRUE())</f>
        <v>3</v>
      </c>
      <c r="C30" s="117" t="n">
        <f aca="false">(A30/2)*B30*(C$5/100)</f>
        <v>1350</v>
      </c>
      <c r="D30" s="117" t="n">
        <f aca="false">C$4*12*C$3/A30</f>
        <v>2666.66666666667</v>
      </c>
      <c r="E30" s="117" t="n">
        <f aca="false">C$4*12*B30</f>
        <v>360000</v>
      </c>
      <c r="F30" s="63" t="n">
        <f aca="false">C30+E30+D30</f>
        <v>364016.666666667</v>
      </c>
      <c r="I30" s="0" t="n">
        <f aca="false">A30</f>
        <v>4500</v>
      </c>
      <c r="J30" s="0" t="n">
        <f aca="false">F30</f>
        <v>364016.666666667</v>
      </c>
    </row>
    <row r="31" customFormat="false" ht="15" hidden="false" customHeight="false" outlineLevel="0" collapsed="false">
      <c r="A31" s="115" t="n">
        <f aca="false">A30+D$14</f>
        <v>4750</v>
      </c>
      <c r="B31" s="116" t="n">
        <f aca="false">VLOOKUP(A31,B$9:C$11,2,TRUE())</f>
        <v>3</v>
      </c>
      <c r="C31" s="117" t="n">
        <f aca="false">(A31/2)*B31*(C$5/100)</f>
        <v>1425</v>
      </c>
      <c r="D31" s="117" t="n">
        <f aca="false">C$4*12*C$3/A31</f>
        <v>2526.31578947368</v>
      </c>
      <c r="E31" s="117" t="n">
        <f aca="false">C$4*12*B31</f>
        <v>360000</v>
      </c>
      <c r="F31" s="63" t="n">
        <f aca="false">C31+E31+D31</f>
        <v>363951.315789474</v>
      </c>
      <c r="I31" s="0" t="n">
        <f aca="false">A31</f>
        <v>4750</v>
      </c>
      <c r="J31" s="0" t="n">
        <f aca="false">F31</f>
        <v>363951.315789474</v>
      </c>
    </row>
    <row r="32" customFormat="false" ht="15" hidden="false" customHeight="false" outlineLevel="0" collapsed="false">
      <c r="A32" s="115" t="n">
        <f aca="false">A31+D$14</f>
        <v>5000</v>
      </c>
      <c r="B32" s="116" t="n">
        <f aca="false">VLOOKUP(A32,B$9:C$11,2,TRUE())</f>
        <v>2.96</v>
      </c>
      <c r="C32" s="117" t="n">
        <f aca="false">(A32/2)*B32*(C$5/100)</f>
        <v>1480</v>
      </c>
      <c r="D32" s="117" t="n">
        <f aca="false">C$4*12*C$3/A32</f>
        <v>2400</v>
      </c>
      <c r="E32" s="117" t="n">
        <f aca="false">C$4*12*B32</f>
        <v>355200</v>
      </c>
      <c r="F32" s="63" t="n">
        <f aca="false">C32+E32+D32</f>
        <v>359080</v>
      </c>
      <c r="I32" s="0" t="n">
        <f aca="false">A32</f>
        <v>5000</v>
      </c>
      <c r="J32" s="0" t="n">
        <f aca="false">F32</f>
        <v>359080</v>
      </c>
    </row>
    <row r="33" customFormat="false" ht="15" hidden="false" customHeight="false" outlineLevel="0" collapsed="false">
      <c r="A33" s="115" t="n">
        <f aca="false">A32+D$14</f>
        <v>5250</v>
      </c>
      <c r="B33" s="116" t="n">
        <f aca="false">VLOOKUP(A33,B$9:C$11,2,TRUE())</f>
        <v>2.96</v>
      </c>
      <c r="C33" s="117" t="n">
        <f aca="false">(A33/2)*B33*(C$5/100)</f>
        <v>1554</v>
      </c>
      <c r="D33" s="117" t="n">
        <f aca="false">C$4*12*C$3/A33</f>
        <v>2285.71428571429</v>
      </c>
      <c r="E33" s="117" t="n">
        <f aca="false">C$4*12*B33</f>
        <v>355200</v>
      </c>
      <c r="F33" s="63" t="n">
        <f aca="false">C33+E33+D33</f>
        <v>359039.714285714</v>
      </c>
      <c r="I33" s="0" t="n">
        <f aca="false">A33</f>
        <v>5250</v>
      </c>
      <c r="J33" s="0" t="n">
        <f aca="false">F33</f>
        <v>359039.714285714</v>
      </c>
    </row>
    <row r="34" customFormat="false" ht="15" hidden="false" customHeight="false" outlineLevel="0" collapsed="false">
      <c r="A34" s="115" t="n">
        <f aca="false">A33+D$14</f>
        <v>5500</v>
      </c>
      <c r="B34" s="116" t="n">
        <f aca="false">VLOOKUP(A34,B$9:C$11,2,TRUE())</f>
        <v>2.96</v>
      </c>
      <c r="C34" s="117" t="n">
        <f aca="false">(A34/2)*B34*(C$5/100)</f>
        <v>1628</v>
      </c>
      <c r="D34" s="117" t="n">
        <f aca="false">C$4*12*C$3/A34</f>
        <v>2181.81818181818</v>
      </c>
      <c r="E34" s="117" t="n">
        <f aca="false">C$4*12*B34</f>
        <v>355200</v>
      </c>
      <c r="F34" s="63" t="n">
        <f aca="false">C34+E34+D34</f>
        <v>359009.818181818</v>
      </c>
      <c r="I34" s="0" t="n">
        <f aca="false">A34</f>
        <v>5500</v>
      </c>
      <c r="J34" s="0" t="n">
        <f aca="false">F34</f>
        <v>359009.818181818</v>
      </c>
    </row>
    <row r="35" customFormat="false" ht="15" hidden="false" customHeight="false" outlineLevel="0" collapsed="false">
      <c r="A35" s="115" t="n">
        <f aca="false">A34+D$14</f>
        <v>5750</v>
      </c>
      <c r="B35" s="116" t="n">
        <f aca="false">VLOOKUP(A35,B$9:C$11,2,TRUE())</f>
        <v>2.96</v>
      </c>
      <c r="C35" s="117" t="n">
        <f aca="false">(A35/2)*B35*(C$5/100)</f>
        <v>1702</v>
      </c>
      <c r="D35" s="117" t="n">
        <f aca="false">C$4*12*C$3/A35</f>
        <v>2086.95652173913</v>
      </c>
      <c r="E35" s="117" t="n">
        <f aca="false">C$4*12*B35</f>
        <v>355200</v>
      </c>
      <c r="F35" s="63" t="n">
        <f aca="false">C35+E35+D35</f>
        <v>358988.956521739</v>
      </c>
      <c r="I35" s="0" t="n">
        <f aca="false">A35</f>
        <v>5750</v>
      </c>
      <c r="J35" s="0" t="n">
        <f aca="false">F35</f>
        <v>358988.956521739</v>
      </c>
    </row>
    <row r="36" customFormat="false" ht="15" hidden="false" customHeight="false" outlineLevel="0" collapsed="false">
      <c r="A36" s="115" t="n">
        <f aca="false">A35+D$14</f>
        <v>6000</v>
      </c>
      <c r="B36" s="116" t="n">
        <f aca="false">VLOOKUP(A36,B$9:C$11,2,TRUE())</f>
        <v>2.96</v>
      </c>
      <c r="C36" s="117" t="n">
        <f aca="false">(A36/2)*B36*(C$5/100)</f>
        <v>1776</v>
      </c>
      <c r="D36" s="117" t="n">
        <f aca="false">C$4*12*C$3/A36</f>
        <v>2000</v>
      </c>
      <c r="E36" s="117" t="n">
        <f aca="false">C$4*12*B36</f>
        <v>355200</v>
      </c>
      <c r="F36" s="63" t="n">
        <f aca="false">C36+E36+D36</f>
        <v>358976</v>
      </c>
      <c r="I36" s="0" t="n">
        <f aca="false">A36</f>
        <v>6000</v>
      </c>
      <c r="J36" s="0" t="n">
        <f aca="false">F36</f>
        <v>358976</v>
      </c>
    </row>
    <row r="37" customFormat="false" ht="15" hidden="false" customHeight="false" outlineLevel="0" collapsed="false">
      <c r="A37" s="115" t="n">
        <f aca="false">A36+D$14</f>
        <v>6250</v>
      </c>
      <c r="B37" s="116" t="n">
        <f aca="false">VLOOKUP(A37,B$9:C$11,2,TRUE())</f>
        <v>2.96</v>
      </c>
      <c r="C37" s="117" t="n">
        <f aca="false">(A37/2)*B37*(C$5/100)</f>
        <v>1850</v>
      </c>
      <c r="D37" s="117" t="n">
        <f aca="false">C$4*12*C$3/A37</f>
        <v>1920</v>
      </c>
      <c r="E37" s="117" t="n">
        <f aca="false">C$4*12*B37</f>
        <v>355200</v>
      </c>
      <c r="F37" s="63" t="n">
        <f aca="false">C37+E37+D37</f>
        <v>358970</v>
      </c>
      <c r="I37" s="0" t="n">
        <f aca="false">A37</f>
        <v>6250</v>
      </c>
      <c r="J37" s="0" t="n">
        <f aca="false">F37</f>
        <v>358970</v>
      </c>
    </row>
    <row r="38" customFormat="false" ht="15" hidden="false" customHeight="false" outlineLevel="0" collapsed="false">
      <c r="A38" s="115" t="n">
        <f aca="false">A37+D$14</f>
        <v>6500</v>
      </c>
      <c r="B38" s="116" t="n">
        <f aca="false">VLOOKUP(A38,B$9:C$11,2,TRUE())</f>
        <v>2.96</v>
      </c>
      <c r="C38" s="117" t="n">
        <f aca="false">(A38/2)*B38*(C$5/100)</f>
        <v>1924</v>
      </c>
      <c r="D38" s="117" t="n">
        <f aca="false">C$4*12*C$3/A38</f>
        <v>1846.15384615385</v>
      </c>
      <c r="E38" s="117" t="n">
        <f aca="false">C$4*12*B38</f>
        <v>355200</v>
      </c>
      <c r="F38" s="63" t="n">
        <f aca="false">C38+E38+D38</f>
        <v>358970.153846154</v>
      </c>
      <c r="I38" s="0" t="n">
        <f aca="false">A38</f>
        <v>6500</v>
      </c>
      <c r="J38" s="0" t="n">
        <f aca="false">F38</f>
        <v>358970.153846154</v>
      </c>
    </row>
    <row r="39" customFormat="false" ht="15" hidden="false" customHeight="false" outlineLevel="0" collapsed="false">
      <c r="A39" s="115" t="n">
        <f aca="false">A38+D$14</f>
        <v>6750</v>
      </c>
      <c r="B39" s="116" t="n">
        <f aca="false">VLOOKUP(A39,B$9:C$11,2,TRUE())</f>
        <v>2.96</v>
      </c>
      <c r="C39" s="117" t="n">
        <f aca="false">(A39/2)*B39*(C$5/100)</f>
        <v>1998</v>
      </c>
      <c r="D39" s="117" t="n">
        <f aca="false">C$4*12*C$3/A39</f>
        <v>1777.77777777778</v>
      </c>
      <c r="E39" s="117" t="n">
        <f aca="false">C$4*12*B39</f>
        <v>355200</v>
      </c>
      <c r="F39" s="63" t="n">
        <f aca="false">C39+E39+D39</f>
        <v>358975.777777778</v>
      </c>
      <c r="I39" s="0" t="n">
        <f aca="false">A39</f>
        <v>6750</v>
      </c>
      <c r="J39" s="0" t="n">
        <f aca="false">F39</f>
        <v>358975.777777778</v>
      </c>
    </row>
    <row r="40" customFormat="false" ht="15" hidden="false" customHeight="false" outlineLevel="0" collapsed="false">
      <c r="A40" s="115" t="n">
        <f aca="false">A39+D$14</f>
        <v>7000</v>
      </c>
      <c r="B40" s="116" t="n">
        <f aca="false">VLOOKUP(A40,B$9:C$11,2,TRUE())</f>
        <v>2.96</v>
      </c>
      <c r="C40" s="117" t="n">
        <f aca="false">(A40/2)*B40*(C$5/100)</f>
        <v>2072</v>
      </c>
      <c r="D40" s="117" t="n">
        <f aca="false">C$4*12*C$3/A40</f>
        <v>1714.28571428571</v>
      </c>
      <c r="E40" s="117" t="n">
        <f aca="false">C$4*12*B40</f>
        <v>355200</v>
      </c>
      <c r="F40" s="63" t="n">
        <f aca="false">C40+E40+D40</f>
        <v>358986.285714286</v>
      </c>
      <c r="I40" s="0" t="n">
        <f aca="false">A40</f>
        <v>7000</v>
      </c>
      <c r="J40" s="0" t="n">
        <f aca="false">F40</f>
        <v>358986.285714286</v>
      </c>
    </row>
    <row r="41" customFormat="false" ht="15" hidden="false" customHeight="false" outlineLevel="0" collapsed="false">
      <c r="A41" s="115" t="n">
        <f aca="false">A40+D$14</f>
        <v>7250</v>
      </c>
      <c r="B41" s="116" t="n">
        <f aca="false">VLOOKUP(A41,B$9:C$11,2,TRUE())</f>
        <v>2.96</v>
      </c>
      <c r="C41" s="117" t="n">
        <f aca="false">(A41/2)*B41*(C$5/100)</f>
        <v>2146</v>
      </c>
      <c r="D41" s="117" t="n">
        <f aca="false">C$4*12*C$3/A41</f>
        <v>1655.1724137931</v>
      </c>
      <c r="E41" s="117" t="n">
        <f aca="false">C$4*12*B41</f>
        <v>355200</v>
      </c>
      <c r="F41" s="63" t="n">
        <f aca="false">C41+E41+D41</f>
        <v>359001.172413793</v>
      </c>
      <c r="I41" s="0" t="n">
        <f aca="false">A41</f>
        <v>7250</v>
      </c>
      <c r="J41" s="0" t="n">
        <f aca="false">F41</f>
        <v>359001.172413793</v>
      </c>
    </row>
    <row r="42" customFormat="false" ht="15" hidden="false" customHeight="false" outlineLevel="0" collapsed="false">
      <c r="A42" s="115" t="n">
        <f aca="false">A41+D$14</f>
        <v>7500</v>
      </c>
      <c r="B42" s="116" t="n">
        <f aca="false">VLOOKUP(A42,B$9:C$11,2,TRUE())</f>
        <v>2.96</v>
      </c>
      <c r="C42" s="117" t="n">
        <f aca="false">(A42/2)*B42*(C$5/100)</f>
        <v>2220</v>
      </c>
      <c r="D42" s="117" t="n">
        <f aca="false">C$4*12*C$3/A42</f>
        <v>1600</v>
      </c>
      <c r="E42" s="117" t="n">
        <f aca="false">C$4*12*B42</f>
        <v>355200</v>
      </c>
      <c r="F42" s="63" t="n">
        <f aca="false">C42+E42+D42</f>
        <v>359020</v>
      </c>
      <c r="I42" s="0" t="n">
        <f aca="false">A42</f>
        <v>7500</v>
      </c>
      <c r="J42" s="0" t="n">
        <f aca="false">F42</f>
        <v>359020</v>
      </c>
    </row>
    <row r="43" customFormat="false" ht="15" hidden="false" customHeight="false" outlineLevel="0" collapsed="false">
      <c r="A43" s="115" t="n">
        <f aca="false">A42+D$14</f>
        <v>7750</v>
      </c>
      <c r="B43" s="116" t="n">
        <f aca="false">VLOOKUP(A43,B$9:C$11,2,TRUE())</f>
        <v>2.96</v>
      </c>
      <c r="C43" s="117" t="n">
        <f aca="false">(A43/2)*B43*(C$5/100)</f>
        <v>2294</v>
      </c>
      <c r="D43" s="117" t="n">
        <f aca="false">C$4*12*C$3/A43</f>
        <v>1548.38709677419</v>
      </c>
      <c r="E43" s="117" t="n">
        <f aca="false">C$4*12*B43</f>
        <v>355200</v>
      </c>
      <c r="F43" s="63" t="n">
        <f aca="false">C43+E43+D43</f>
        <v>359042.387096774</v>
      </c>
      <c r="I43" s="0" t="n">
        <f aca="false">A43</f>
        <v>7750</v>
      </c>
      <c r="J43" s="0" t="n">
        <f aca="false">F43</f>
        <v>359042.387096774</v>
      </c>
    </row>
    <row r="44" customFormat="false" ht="15" hidden="false" customHeight="false" outlineLevel="0" collapsed="false">
      <c r="A44" s="115" t="n">
        <f aca="false">A43+D$14</f>
        <v>8000</v>
      </c>
      <c r="B44" s="116" t="n">
        <f aca="false">VLOOKUP(A44,B$9:C$11,2,TRUE())</f>
        <v>2.96</v>
      </c>
      <c r="C44" s="117" t="n">
        <f aca="false">(A44/2)*B44*(C$5/100)</f>
        <v>2368</v>
      </c>
      <c r="D44" s="117" t="n">
        <f aca="false">C$4*12*C$3/A44</f>
        <v>1500</v>
      </c>
      <c r="E44" s="117" t="n">
        <f aca="false">C$4*12*B44</f>
        <v>355200</v>
      </c>
      <c r="F44" s="63" t="n">
        <f aca="false">C44+E44+D44</f>
        <v>359068</v>
      </c>
      <c r="I44" s="0" t="n">
        <f aca="false">A44</f>
        <v>8000</v>
      </c>
      <c r="J44" s="0" t="n">
        <f aca="false">F44</f>
        <v>359068</v>
      </c>
    </row>
    <row r="45" customFormat="false" ht="15" hidden="false" customHeight="false" outlineLevel="0" collapsed="false">
      <c r="A45" s="115" t="n">
        <f aca="false">A44+D$14</f>
        <v>8250</v>
      </c>
      <c r="B45" s="116" t="n">
        <f aca="false">VLOOKUP(A45,B$9:C$11,2,TRUE())</f>
        <v>2.96</v>
      </c>
      <c r="C45" s="117" t="n">
        <f aca="false">(A45/2)*B45*(C$5/100)</f>
        <v>2442</v>
      </c>
      <c r="D45" s="117" t="n">
        <f aca="false">C$4*12*C$3/A45</f>
        <v>1454.54545454545</v>
      </c>
      <c r="E45" s="117" t="n">
        <f aca="false">C$4*12*B45</f>
        <v>355200</v>
      </c>
      <c r="F45" s="63" t="n">
        <f aca="false">C45+E45+D45</f>
        <v>359096.545454545</v>
      </c>
      <c r="I45" s="0" t="n">
        <f aca="false">A45</f>
        <v>8250</v>
      </c>
      <c r="J45" s="0" t="n">
        <f aca="false">F45</f>
        <v>359096.545454545</v>
      </c>
    </row>
    <row r="46" customFormat="false" ht="15" hidden="false" customHeight="false" outlineLevel="0" collapsed="false">
      <c r="A46" s="115" t="n">
        <f aca="false">A45+D$14</f>
        <v>8500</v>
      </c>
      <c r="B46" s="116" t="n">
        <f aca="false">VLOOKUP(A46,B$9:C$11,2,TRUE())</f>
        <v>2.96</v>
      </c>
      <c r="C46" s="117" t="n">
        <f aca="false">(A46/2)*B46*(C$5/100)</f>
        <v>2516</v>
      </c>
      <c r="D46" s="117" t="n">
        <f aca="false">C$4*12*C$3/A46</f>
        <v>1411.76470588235</v>
      </c>
      <c r="E46" s="117" t="n">
        <f aca="false">C$4*12*B46</f>
        <v>355200</v>
      </c>
      <c r="F46" s="63" t="n">
        <f aca="false">C46+E46+D46</f>
        <v>359127.764705882</v>
      </c>
      <c r="I46" s="0" t="n">
        <f aca="false">A46</f>
        <v>8500</v>
      </c>
      <c r="J46" s="0" t="n">
        <f aca="false">F46</f>
        <v>359127.764705882</v>
      </c>
    </row>
    <row r="47" customFormat="false" ht="15" hidden="false" customHeight="false" outlineLevel="0" collapsed="false">
      <c r="A47" s="115" t="n">
        <f aca="false">A46+D$14</f>
        <v>8750</v>
      </c>
      <c r="B47" s="116" t="n">
        <f aca="false">VLOOKUP(A47,B$9:C$11,2,TRUE())</f>
        <v>2.96</v>
      </c>
      <c r="C47" s="117" t="n">
        <f aca="false">(A47/2)*B47*(C$5/100)</f>
        <v>2590</v>
      </c>
      <c r="D47" s="117" t="n">
        <f aca="false">C$4*12*C$3/A47</f>
        <v>1371.42857142857</v>
      </c>
      <c r="E47" s="117" t="n">
        <f aca="false">C$4*12*B47</f>
        <v>355200</v>
      </c>
      <c r="F47" s="63" t="n">
        <f aca="false">C47+E47+D47</f>
        <v>359161.428571429</v>
      </c>
      <c r="I47" s="0" t="n">
        <f aca="false">A47</f>
        <v>8750</v>
      </c>
      <c r="J47" s="0" t="n">
        <f aca="false">F47</f>
        <v>359161.428571429</v>
      </c>
    </row>
    <row r="48" customFormat="false" ht="15" hidden="false" customHeight="false" outlineLevel="0" collapsed="false">
      <c r="A48" s="115" t="n">
        <f aca="false">A47+D$14</f>
        <v>9000</v>
      </c>
      <c r="B48" s="116" t="n">
        <f aca="false">VLOOKUP(A48,B$9:C$11,2,TRUE())</f>
        <v>2.96</v>
      </c>
      <c r="C48" s="117" t="n">
        <f aca="false">(A48/2)*B48*(C$5/100)</f>
        <v>2664</v>
      </c>
      <c r="D48" s="117" t="n">
        <f aca="false">C$4*12*C$3/A48</f>
        <v>1333.33333333333</v>
      </c>
      <c r="E48" s="117" t="n">
        <f aca="false">C$4*12*B48</f>
        <v>355200</v>
      </c>
      <c r="F48" s="63" t="n">
        <f aca="false">C48+E48+D48</f>
        <v>359197.333333333</v>
      </c>
      <c r="I48" s="0" t="n">
        <f aca="false">A48</f>
        <v>9000</v>
      </c>
      <c r="J48" s="0" t="n">
        <f aca="false">F48</f>
        <v>359197.333333333</v>
      </c>
    </row>
    <row r="49" customFormat="false" ht="15" hidden="false" customHeight="false" outlineLevel="0" collapsed="false">
      <c r="A49" s="115" t="n">
        <f aca="false">A48+D$14</f>
        <v>9250</v>
      </c>
      <c r="B49" s="116" t="n">
        <f aca="false">VLOOKUP(A49,B$9:C$11,2,TRUE())</f>
        <v>2.96</v>
      </c>
      <c r="C49" s="117" t="n">
        <f aca="false">(A49/2)*B49*(C$5/100)</f>
        <v>2738</v>
      </c>
      <c r="D49" s="117" t="n">
        <f aca="false">C$4*12*C$3/A49</f>
        <v>1297.2972972973</v>
      </c>
      <c r="E49" s="117" t="n">
        <f aca="false">C$4*12*B49</f>
        <v>355200</v>
      </c>
      <c r="F49" s="63" t="n">
        <f aca="false">C49+E49+D49</f>
        <v>359235.297297297</v>
      </c>
      <c r="I49" s="0" t="n">
        <f aca="false">A49</f>
        <v>9250</v>
      </c>
      <c r="J49" s="0" t="n">
        <f aca="false">F49</f>
        <v>359235.297297297</v>
      </c>
    </row>
    <row r="50" customFormat="false" ht="15" hidden="false" customHeight="false" outlineLevel="0" collapsed="false">
      <c r="A50" s="115" t="n">
        <f aca="false">A49+D$14</f>
        <v>9500</v>
      </c>
      <c r="B50" s="116" t="n">
        <f aca="false">VLOOKUP(A50,B$9:C$11,2,TRUE())</f>
        <v>2.96</v>
      </c>
      <c r="C50" s="117" t="n">
        <f aca="false">(A50/2)*B50*(C$5/100)</f>
        <v>2812</v>
      </c>
      <c r="D50" s="117" t="n">
        <f aca="false">C$4*12*C$3/A50</f>
        <v>1263.15789473684</v>
      </c>
      <c r="E50" s="117" t="n">
        <f aca="false">C$4*12*B50</f>
        <v>355200</v>
      </c>
      <c r="F50" s="63" t="n">
        <f aca="false">C50+E50+D50</f>
        <v>359275.157894737</v>
      </c>
      <c r="I50" s="0" t="n">
        <f aca="false">A50</f>
        <v>9500</v>
      </c>
      <c r="J50" s="0" t="n">
        <f aca="false">F50</f>
        <v>359275.157894737</v>
      </c>
    </row>
    <row r="51" customFormat="false" ht="15" hidden="false" customHeight="false" outlineLevel="0" collapsed="false">
      <c r="A51" s="115" t="n">
        <f aca="false">A50+D$14</f>
        <v>9750</v>
      </c>
      <c r="B51" s="116" t="n">
        <f aca="false">VLOOKUP(A51,B$9:C$11,2,TRUE())</f>
        <v>2.96</v>
      </c>
      <c r="C51" s="117" t="n">
        <f aca="false">(A51/2)*B51*(C$5/100)</f>
        <v>2886</v>
      </c>
      <c r="D51" s="117" t="n">
        <f aca="false">C$4*12*C$3/A51</f>
        <v>1230.76923076923</v>
      </c>
      <c r="E51" s="117" t="n">
        <f aca="false">C$4*12*B51</f>
        <v>355200</v>
      </c>
      <c r="F51" s="63" t="n">
        <f aca="false">C51+E51+D51</f>
        <v>359316.769230769</v>
      </c>
      <c r="I51" s="0" t="n">
        <f aca="false">A51</f>
        <v>9750</v>
      </c>
      <c r="J51" s="0" t="n">
        <f aca="false">F51</f>
        <v>359316.769230769</v>
      </c>
    </row>
    <row r="52" customFormat="false" ht="15" hidden="false" customHeight="false" outlineLevel="0" collapsed="false">
      <c r="A52" s="115" t="n">
        <f aca="false">A51+D$14</f>
        <v>10000</v>
      </c>
      <c r="B52" s="116" t="n">
        <f aca="false">VLOOKUP(A52,B$9:C$11,2,TRUE())</f>
        <v>2.92</v>
      </c>
      <c r="C52" s="117" t="n">
        <f aca="false">(A52/2)*B52*(C$5/100)</f>
        <v>2920</v>
      </c>
      <c r="D52" s="117" t="n">
        <f aca="false">C$4*12*C$3/A52</f>
        <v>1200</v>
      </c>
      <c r="E52" s="117" t="n">
        <f aca="false">C$4*12*B52</f>
        <v>350400</v>
      </c>
      <c r="F52" s="63" t="n">
        <f aca="false">C52+E52+D52</f>
        <v>354520</v>
      </c>
      <c r="I52" s="0" t="n">
        <f aca="false">A52</f>
        <v>10000</v>
      </c>
      <c r="J52" s="0" t="n">
        <f aca="false">F52</f>
        <v>354520</v>
      </c>
    </row>
    <row r="53" customFormat="false" ht="15" hidden="false" customHeight="false" outlineLevel="0" collapsed="false">
      <c r="A53" s="115" t="n">
        <f aca="false">A52+D$14</f>
        <v>10250</v>
      </c>
      <c r="B53" s="116" t="n">
        <f aca="false">VLOOKUP(A53,B$9:C$11,2,TRUE())</f>
        <v>2.92</v>
      </c>
      <c r="C53" s="117" t="n">
        <f aca="false">(A53/2)*B53*(C$5/100)</f>
        <v>2993</v>
      </c>
      <c r="D53" s="117" t="n">
        <f aca="false">C$4*12*C$3/A53</f>
        <v>1170.73170731707</v>
      </c>
      <c r="E53" s="117" t="n">
        <f aca="false">C$4*12*B53</f>
        <v>350400</v>
      </c>
      <c r="F53" s="63" t="n">
        <f aca="false">C53+E53+D53</f>
        <v>354563.731707317</v>
      </c>
      <c r="I53" s="0" t="n">
        <f aca="false">A53</f>
        <v>10250</v>
      </c>
      <c r="J53" s="0" t="n">
        <f aca="false">F53</f>
        <v>354563.731707317</v>
      </c>
    </row>
    <row r="54" customFormat="false" ht="15" hidden="false" customHeight="false" outlineLevel="0" collapsed="false">
      <c r="A54" s="115" t="n">
        <f aca="false">A53+D$14</f>
        <v>10500</v>
      </c>
      <c r="B54" s="116" t="n">
        <f aca="false">VLOOKUP(A54,B$9:C$11,2,TRUE())</f>
        <v>2.92</v>
      </c>
      <c r="C54" s="117" t="n">
        <f aca="false">(A54/2)*B54*(C$5/100)</f>
        <v>3066</v>
      </c>
      <c r="D54" s="117" t="n">
        <f aca="false">C$4*12*C$3/A54</f>
        <v>1142.85714285714</v>
      </c>
      <c r="E54" s="117" t="n">
        <f aca="false">C$4*12*B54</f>
        <v>350400</v>
      </c>
      <c r="F54" s="63" t="n">
        <f aca="false">C54+E54+D54</f>
        <v>354608.857142857</v>
      </c>
      <c r="I54" s="0" t="n">
        <f aca="false">A54</f>
        <v>10500</v>
      </c>
      <c r="J54" s="0" t="n">
        <f aca="false">F54</f>
        <v>354608.857142857</v>
      </c>
    </row>
    <row r="55" customFormat="false" ht="15" hidden="false" customHeight="false" outlineLevel="0" collapsed="false">
      <c r="A55" s="115" t="n">
        <f aca="false">A54+D$14</f>
        <v>10750</v>
      </c>
      <c r="B55" s="116" t="n">
        <f aca="false">VLOOKUP(A55,B$9:C$11,2,TRUE())</f>
        <v>2.92</v>
      </c>
      <c r="C55" s="117" t="n">
        <f aca="false">(A55/2)*B55*(C$5/100)</f>
        <v>3139</v>
      </c>
      <c r="D55" s="117" t="n">
        <f aca="false">C$4*12*C$3/A55</f>
        <v>1116.27906976744</v>
      </c>
      <c r="E55" s="117" t="n">
        <f aca="false">C$4*12*B55</f>
        <v>350400</v>
      </c>
      <c r="F55" s="63" t="n">
        <f aca="false">C55+E55+D55</f>
        <v>354655.279069767</v>
      </c>
      <c r="I55" s="0" t="n">
        <f aca="false">A55</f>
        <v>10750</v>
      </c>
      <c r="J55" s="0" t="n">
        <f aca="false">F55</f>
        <v>354655.279069767</v>
      </c>
    </row>
    <row r="56" customFormat="false" ht="15" hidden="false" customHeight="false" outlineLevel="0" collapsed="false">
      <c r="A56" s="115" t="n">
        <f aca="false">A55+D$14</f>
        <v>11000</v>
      </c>
      <c r="B56" s="116" t="n">
        <f aca="false">VLOOKUP(A56,B$9:C$11,2,TRUE())</f>
        <v>2.92</v>
      </c>
      <c r="C56" s="117" t="n">
        <f aca="false">(A56/2)*B56*(C$5/100)</f>
        <v>3212</v>
      </c>
      <c r="D56" s="117" t="n">
        <f aca="false">C$4*12*C$3/A56</f>
        <v>1090.90909090909</v>
      </c>
      <c r="E56" s="117" t="n">
        <f aca="false">C$4*12*B56</f>
        <v>350400</v>
      </c>
      <c r="F56" s="63" t="n">
        <f aca="false">C56+E56+D56</f>
        <v>354702.909090909</v>
      </c>
      <c r="I56" s="0" t="n">
        <f aca="false">A56</f>
        <v>11000</v>
      </c>
      <c r="J56" s="0" t="n">
        <f aca="false">F56</f>
        <v>354702.909090909</v>
      </c>
    </row>
    <row r="57" customFormat="false" ht="15" hidden="false" customHeight="false" outlineLevel="0" collapsed="false">
      <c r="A57" s="115" t="n">
        <f aca="false">A56+D$14</f>
        <v>11250</v>
      </c>
      <c r="B57" s="116" t="n">
        <f aca="false">VLOOKUP(A57,B$9:C$11,2,TRUE())</f>
        <v>2.92</v>
      </c>
      <c r="C57" s="117" t="n">
        <f aca="false">(A57/2)*B57*(C$5/100)</f>
        <v>3285</v>
      </c>
      <c r="D57" s="117" t="n">
        <f aca="false">C$4*12*C$3/A57</f>
        <v>1066.66666666667</v>
      </c>
      <c r="E57" s="117" t="n">
        <f aca="false">C$4*12*B57</f>
        <v>350400</v>
      </c>
      <c r="F57" s="63" t="n">
        <f aca="false">C57+E57+D57</f>
        <v>354751.666666667</v>
      </c>
      <c r="I57" s="0" t="n">
        <f aca="false">A57</f>
        <v>11250</v>
      </c>
      <c r="J57" s="0" t="n">
        <f aca="false">F57</f>
        <v>354751.666666667</v>
      </c>
    </row>
    <row r="58" customFormat="false" ht="15" hidden="false" customHeight="false" outlineLevel="0" collapsed="false">
      <c r="A58" s="115" t="n">
        <f aca="false">A57+D$14</f>
        <v>11500</v>
      </c>
      <c r="B58" s="116" t="n">
        <f aca="false">VLOOKUP(A58,B$9:C$11,2,TRUE())</f>
        <v>2.92</v>
      </c>
      <c r="C58" s="117" t="n">
        <f aca="false">(A58/2)*B58*(C$5/100)</f>
        <v>3358</v>
      </c>
      <c r="D58" s="117" t="n">
        <f aca="false">C$4*12*C$3/A58</f>
        <v>1043.47826086957</v>
      </c>
      <c r="E58" s="117" t="n">
        <f aca="false">C$4*12*B58</f>
        <v>350400</v>
      </c>
      <c r="F58" s="63" t="n">
        <f aca="false">C58+E58+D58</f>
        <v>354801.47826087</v>
      </c>
      <c r="I58" s="0" t="n">
        <f aca="false">A58</f>
        <v>11500</v>
      </c>
      <c r="J58" s="0" t="n">
        <f aca="false">F58</f>
        <v>354801.47826087</v>
      </c>
    </row>
    <row r="59" customFormat="false" ht="15" hidden="false" customHeight="false" outlineLevel="0" collapsed="false">
      <c r="A59" s="115" t="n">
        <f aca="false">A58+D$14</f>
        <v>11750</v>
      </c>
      <c r="B59" s="116" t="n">
        <f aca="false">VLOOKUP(A59,B$9:C$11,2,TRUE())</f>
        <v>2.92</v>
      </c>
      <c r="C59" s="117" t="n">
        <f aca="false">(A59/2)*B59*(C$5/100)</f>
        <v>3431</v>
      </c>
      <c r="D59" s="117" t="n">
        <f aca="false">C$4*12*C$3/A59</f>
        <v>1021.27659574468</v>
      </c>
      <c r="E59" s="117" t="n">
        <f aca="false">C$4*12*B59</f>
        <v>350400</v>
      </c>
      <c r="F59" s="63" t="n">
        <f aca="false">C59+E59+D59</f>
        <v>354852.276595745</v>
      </c>
      <c r="I59" s="0" t="n">
        <f aca="false">A59</f>
        <v>11750</v>
      </c>
      <c r="J59" s="0" t="n">
        <f aca="false">F59</f>
        <v>354852.276595745</v>
      </c>
    </row>
    <row r="60" customFormat="false" ht="15" hidden="false" customHeight="false" outlineLevel="0" collapsed="false">
      <c r="A60" s="115" t="n">
        <f aca="false">A59+D$14</f>
        <v>12000</v>
      </c>
      <c r="B60" s="116" t="n">
        <f aca="false">VLOOKUP(A60,B$9:C$11,2,TRUE())</f>
        <v>2.92</v>
      </c>
      <c r="C60" s="117" t="n">
        <f aca="false">(A60/2)*B60*(C$5/100)</f>
        <v>3504</v>
      </c>
      <c r="D60" s="117" t="n">
        <f aca="false">C$4*12*C$3/A60</f>
        <v>1000</v>
      </c>
      <c r="E60" s="117" t="n">
        <f aca="false">C$4*12*B60</f>
        <v>350400</v>
      </c>
      <c r="F60" s="63" t="n">
        <f aca="false">C60+E60+D60</f>
        <v>354904</v>
      </c>
      <c r="I60" s="0" t="n">
        <f aca="false">A60</f>
        <v>12000</v>
      </c>
      <c r="J60" s="0" t="n">
        <f aca="false">F60</f>
        <v>354904</v>
      </c>
    </row>
    <row r="61" customFormat="false" ht="15.75" hidden="false" customHeight="false" outlineLevel="0" collapsed="false">
      <c r="A61" s="118" t="n">
        <f aca="false">A60+D$14</f>
        <v>12250</v>
      </c>
      <c r="B61" s="119" t="n">
        <f aca="false">VLOOKUP(A61,B$9:C$11,2,TRUE())</f>
        <v>2.92</v>
      </c>
      <c r="C61" s="120" t="n">
        <f aca="false">(A61/2)*B61*(C$5/100)</f>
        <v>3577</v>
      </c>
      <c r="D61" s="120" t="n">
        <f aca="false">C$4*12*C$3/A61</f>
        <v>979.591836734694</v>
      </c>
      <c r="E61" s="120" t="n">
        <f aca="false">C$4*12*B61</f>
        <v>350400</v>
      </c>
      <c r="F61" s="68" t="n">
        <f aca="false">C61+E61+D61</f>
        <v>354956.591836735</v>
      </c>
      <c r="I61" s="0" t="n">
        <f aca="false">A61</f>
        <v>12250</v>
      </c>
      <c r="J61" s="0" t="n">
        <f aca="false">F61</f>
        <v>354956.591836735</v>
      </c>
    </row>
    <row r="62" customFormat="false" ht="15" hidden="false" customHeight="false" outlineLevel="0" collapsed="false">
      <c r="D62" s="69"/>
    </row>
    <row r="63" customFormat="false" ht="15" hidden="false" customHeight="false" outlineLevel="0" collapsed="false">
      <c r="D63" s="69"/>
    </row>
    <row r="64" customFormat="false" ht="15" hidden="false" customHeight="false" outlineLevel="0" collapsed="false">
      <c r="D64" s="69"/>
    </row>
    <row r="65" customFormat="false" ht="15" hidden="false" customHeight="false" outlineLevel="0" collapsed="false">
      <c r="D65" s="69"/>
    </row>
    <row r="66" customFormat="false" ht="15" hidden="false" customHeight="false" outlineLevel="0" collapsed="false">
      <c r="D66" s="69"/>
    </row>
    <row r="67" customFormat="false" ht="15" hidden="false" customHeight="false" outlineLevel="0" collapsed="false">
      <c r="D67" s="69"/>
    </row>
    <row r="68" customFormat="false" ht="15" hidden="false" customHeight="false" outlineLevel="0" collapsed="false">
      <c r="D68" s="69"/>
    </row>
    <row r="69" customFormat="false" ht="15" hidden="false" customHeight="false" outlineLevel="0" collapsed="false">
      <c r="D69" s="69"/>
    </row>
    <row r="70" customFormat="false" ht="15" hidden="false" customHeight="false" outlineLevel="0" collapsed="false">
      <c r="D70" s="69"/>
    </row>
    <row r="71" customFormat="false" ht="15" hidden="false" customHeight="false" outlineLevel="0" collapsed="false">
      <c r="D7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9" zoomScaleNormal="49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73" activeCellId="0" sqref="H73"/>
    </sheetView>
  </sheetViews>
  <sheetFormatPr defaultColWidth="9.703125" defaultRowHeight="15" zeroHeight="false" outlineLevelRow="0" outlineLevelCol="0"/>
  <cols>
    <col collapsed="false" customWidth="true" hidden="false" outlineLevel="0" max="1" min="1" style="0" width="8.84"/>
    <col collapsed="false" customWidth="true" hidden="false" outlineLevel="0" max="2" min="2" style="0" width="12.7"/>
    <col collapsed="false" customWidth="true" hidden="false" outlineLevel="0" max="3" min="3" style="0" width="14.7"/>
    <col collapsed="false" customWidth="true" hidden="false" outlineLevel="0" max="4" min="4" style="0" width="13.42"/>
    <col collapsed="false" customWidth="true" hidden="false" outlineLevel="0" max="5" min="5" style="0" width="13.84"/>
    <col collapsed="false" customWidth="true" hidden="false" outlineLevel="0" max="6" min="6" style="0" width="12.84"/>
  </cols>
  <sheetData>
    <row r="1" customFormat="false" ht="19.5" hidden="false" customHeight="false" outlineLevel="0" collapsed="false">
      <c r="A1" s="121" t="s">
        <v>58</v>
      </c>
    </row>
    <row r="2" customFormat="false" ht="15.75" hidden="false" customHeight="false" outlineLevel="0" collapsed="false">
      <c r="A2" s="80"/>
    </row>
    <row r="3" customFormat="false" ht="15" hidden="false" customHeight="false" outlineLevel="0" collapsed="false">
      <c r="A3" s="20" t="s">
        <v>40</v>
      </c>
      <c r="B3" s="81"/>
      <c r="C3" s="122" t="n">
        <v>100</v>
      </c>
      <c r="D3" s="83" t="s">
        <v>41</v>
      </c>
    </row>
    <row r="4" customFormat="false" ht="15" hidden="false" customHeight="false" outlineLevel="0" collapsed="false">
      <c r="A4" s="84" t="s">
        <v>42</v>
      </c>
      <c r="B4" s="36"/>
      <c r="C4" s="123" t="n">
        <v>10000</v>
      </c>
      <c r="D4" s="86" t="s">
        <v>43</v>
      </c>
    </row>
    <row r="5" customFormat="false" ht="15" hidden="false" customHeight="false" outlineLevel="0" collapsed="false">
      <c r="A5" s="84" t="s">
        <v>44</v>
      </c>
      <c r="B5" s="36"/>
      <c r="C5" s="124" t="n">
        <v>0.2</v>
      </c>
      <c r="D5" s="86"/>
    </row>
    <row r="6" customFormat="false" ht="15.75" hidden="false" customHeight="false" outlineLevel="0" collapsed="false">
      <c r="A6" s="87"/>
      <c r="B6" s="88"/>
      <c r="C6" s="89"/>
      <c r="D6" s="90"/>
    </row>
    <row r="7" customFormat="false" ht="15.75" hidden="false" customHeight="false" outlineLevel="0" collapsed="false">
      <c r="A7" s="91" t="s">
        <v>46</v>
      </c>
    </row>
    <row r="8" customFormat="false" ht="15.75" hidden="false" customHeight="false" outlineLevel="0" collapsed="false">
      <c r="B8" s="92" t="s">
        <v>54</v>
      </c>
      <c r="C8" s="93" t="s">
        <v>48</v>
      </c>
    </row>
    <row r="9" customFormat="false" ht="15" hidden="false" customHeight="false" outlineLevel="0" collapsed="false">
      <c r="B9" s="94" t="s">
        <v>59</v>
      </c>
      <c r="C9" s="95" t="n">
        <v>3</v>
      </c>
    </row>
    <row r="10" customFormat="false" ht="15" hidden="false" customHeight="false" outlineLevel="0" collapsed="false">
      <c r="B10" s="94" t="s">
        <v>60</v>
      </c>
      <c r="C10" s="95" t="n">
        <v>2.96</v>
      </c>
    </row>
    <row r="11" customFormat="false" ht="15.75" hidden="false" customHeight="false" outlineLevel="0" collapsed="false">
      <c r="B11" s="96" t="s">
        <v>61</v>
      </c>
      <c r="C11" s="97" t="n">
        <v>2.92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100" t="s">
        <v>9</v>
      </c>
      <c r="B14" s="101" t="s">
        <v>51</v>
      </c>
      <c r="C14" s="101" t="s">
        <v>52</v>
      </c>
      <c r="D14" s="102" t="s">
        <v>52</v>
      </c>
      <c r="E14" s="101" t="s">
        <v>52</v>
      </c>
      <c r="F14" s="103" t="s">
        <v>53</v>
      </c>
    </row>
    <row r="15" customFormat="false" ht="15.75" hidden="false" customHeight="false" outlineLevel="0" collapsed="false">
      <c r="A15" s="106" t="s">
        <v>54</v>
      </c>
      <c r="B15" s="107" t="s">
        <v>55</v>
      </c>
      <c r="C15" s="107" t="s">
        <v>14</v>
      </c>
      <c r="D15" s="108" t="s">
        <v>13</v>
      </c>
      <c r="E15" s="107" t="s">
        <v>56</v>
      </c>
      <c r="F15" s="109" t="s">
        <v>57</v>
      </c>
    </row>
    <row r="16" customFormat="false" ht="15" hidden="false" customHeight="false" outlineLevel="0" collapsed="false">
      <c r="A16" s="112" t="n">
        <v>3000</v>
      </c>
      <c r="B16" s="113" t="n">
        <f aca="false">((MINA(5000,A16)*C$9)+(MAXA(0,MINA(10000,A16)-5000)*C$10)+(MAXA(0,A16-10000)*C$11))/A16</f>
        <v>3</v>
      </c>
      <c r="C16" s="114" t="n">
        <f aca="false">(A16/2)*B16*(C$5)</f>
        <v>900</v>
      </c>
      <c r="D16" s="114" t="n">
        <f aca="false">(C$4*12/A16)*C$3</f>
        <v>4000</v>
      </c>
      <c r="E16" s="114" t="n">
        <f aca="false">C$4*12*B16</f>
        <v>360000</v>
      </c>
      <c r="F16" s="58" t="n">
        <f aca="false">C16+E16+D16</f>
        <v>364900</v>
      </c>
    </row>
    <row r="17" customFormat="false" ht="15" hidden="false" customHeight="false" outlineLevel="0" collapsed="false">
      <c r="A17" s="115" t="n">
        <f aca="false">250+A16</f>
        <v>3250</v>
      </c>
      <c r="B17" s="116" t="n">
        <f aca="false">((MINA(5000,A17)*C$9)+(MAXA(0,MINA(10000,A17)-5000)*C$10)+(MAXA(0,A17-10000)*C$11))/A17</f>
        <v>3</v>
      </c>
      <c r="C17" s="117" t="n">
        <f aca="false">(A17/2)*B17*(C$5)</f>
        <v>975</v>
      </c>
      <c r="D17" s="117" t="n">
        <f aca="false">(C$4*12/A17)*C$3</f>
        <v>3692.30769230769</v>
      </c>
      <c r="E17" s="117" t="n">
        <f aca="false">C$4*12*B17</f>
        <v>360000</v>
      </c>
      <c r="F17" s="63" t="n">
        <f aca="false">C17+E17+D17</f>
        <v>364667.307692308</v>
      </c>
    </row>
    <row r="18" customFormat="false" ht="15" hidden="false" customHeight="false" outlineLevel="0" collapsed="false">
      <c r="A18" s="115" t="n">
        <f aca="false">250+A17</f>
        <v>3500</v>
      </c>
      <c r="B18" s="116" t="n">
        <f aca="false">((MINA(5000,A18)*C$9)+(MAXA(0,MINA(10000,A18)-5000)*C$10)+(MAXA(0,A18-10000)*C$11))/A18</f>
        <v>3</v>
      </c>
      <c r="C18" s="117" t="n">
        <f aca="false">(A18/2)*B18*(C$5)</f>
        <v>1050</v>
      </c>
      <c r="D18" s="117" t="n">
        <f aca="false">(C$4*12/A18)*C$3</f>
        <v>3428.57142857143</v>
      </c>
      <c r="E18" s="117" t="n">
        <f aca="false">C$4*12*B18</f>
        <v>360000</v>
      </c>
      <c r="F18" s="63" t="n">
        <f aca="false">C18+E18+D18</f>
        <v>364478.571428571</v>
      </c>
    </row>
    <row r="19" customFormat="false" ht="15" hidden="false" customHeight="false" outlineLevel="0" collapsed="false">
      <c r="A19" s="115" t="n">
        <f aca="false">250+A18</f>
        <v>3750</v>
      </c>
      <c r="B19" s="116" t="n">
        <f aca="false">((MINA(5000,A19)*C$9)+(MAXA(0,MINA(10000,A19)-5000)*C$10)+(MAXA(0,A19-10000)*C$11))/A19</f>
        <v>3</v>
      </c>
      <c r="C19" s="117" t="n">
        <f aca="false">(A19/2)*B19*(C$5)</f>
        <v>1125</v>
      </c>
      <c r="D19" s="117" t="n">
        <f aca="false">(C$4*12/A19)*C$3</f>
        <v>3200</v>
      </c>
      <c r="E19" s="117" t="n">
        <f aca="false">C$4*12*B19</f>
        <v>360000</v>
      </c>
      <c r="F19" s="63" t="n">
        <f aca="false">C19+E19+D19</f>
        <v>364325</v>
      </c>
    </row>
    <row r="20" customFormat="false" ht="15" hidden="false" customHeight="false" outlineLevel="0" collapsed="false">
      <c r="A20" s="115" t="n">
        <f aca="false">250+A19</f>
        <v>4000</v>
      </c>
      <c r="B20" s="116" t="n">
        <f aca="false">((MINA(5000,A20)*C$9)+(MAXA(0,MINA(10000,A20)-5000)*C$10)+(MAXA(0,A20-10000)*C$11))/A20</f>
        <v>3</v>
      </c>
      <c r="C20" s="117" t="n">
        <f aca="false">(A20/2)*B20*(C$5)</f>
        <v>1200</v>
      </c>
      <c r="D20" s="117" t="n">
        <f aca="false">(C$4*12/A20)*C$3</f>
        <v>3000</v>
      </c>
      <c r="E20" s="117" t="n">
        <f aca="false">C$4*12*B20</f>
        <v>360000</v>
      </c>
      <c r="F20" s="63" t="n">
        <f aca="false">C20+E20+D20</f>
        <v>364200</v>
      </c>
    </row>
    <row r="21" customFormat="false" ht="15" hidden="false" customHeight="false" outlineLevel="0" collapsed="false">
      <c r="A21" s="115" t="n">
        <f aca="false">250+A20</f>
        <v>4250</v>
      </c>
      <c r="B21" s="116" t="n">
        <f aca="false">((MINA(5000,A21)*C$9)+(MAXA(0,MINA(10000,A21)-5000)*C$10)+(MAXA(0,A21-10000)*C$11))/A21</f>
        <v>3</v>
      </c>
      <c r="C21" s="117" t="n">
        <f aca="false">(A21/2)*B21*(C$5)</f>
        <v>1275</v>
      </c>
      <c r="D21" s="117" t="n">
        <f aca="false">(C$4*12/A21)*C$3</f>
        <v>2823.52941176471</v>
      </c>
      <c r="E21" s="117" t="n">
        <f aca="false">C$4*12*B21</f>
        <v>360000</v>
      </c>
      <c r="F21" s="63" t="n">
        <f aca="false">C21+E21+D21</f>
        <v>364098.529411765</v>
      </c>
    </row>
    <row r="22" customFormat="false" ht="15" hidden="false" customHeight="false" outlineLevel="0" collapsed="false">
      <c r="A22" s="115" t="n">
        <f aca="false">250+A21</f>
        <v>4500</v>
      </c>
      <c r="B22" s="125" t="n">
        <f aca="false">((MINA(5000,A22)*C$9)+(MAXA(0,MINA(10000,A22)-5000)*C$10)+(MAXA(0,A22-10000)*C$11))/A22</f>
        <v>3</v>
      </c>
      <c r="C22" s="117" t="n">
        <f aca="false">(A22/2)*B22*(C$5)</f>
        <v>1350</v>
      </c>
      <c r="D22" s="117" t="n">
        <f aca="false">(C$4*12/A22)*C$3</f>
        <v>2666.66666666667</v>
      </c>
      <c r="E22" s="117" t="n">
        <f aca="false">C$4*12*B22</f>
        <v>360000</v>
      </c>
      <c r="F22" s="63" t="n">
        <f aca="false">C22+E22+D22</f>
        <v>364016.666666667</v>
      </c>
    </row>
    <row r="23" customFormat="false" ht="15" hidden="false" customHeight="false" outlineLevel="0" collapsed="false">
      <c r="A23" s="115" t="n">
        <f aca="false">250+A22</f>
        <v>4750</v>
      </c>
      <c r="B23" s="125" t="n">
        <f aca="false">((MINA(5000,A23)*C$9)+(MAXA(0,MINA(10000,A23)-5000)*C$10)+(MAXA(0,A23-10000)*C$11))/A23</f>
        <v>3</v>
      </c>
      <c r="C23" s="117" t="n">
        <f aca="false">(A23/2)*B23*(C$5)</f>
        <v>1425</v>
      </c>
      <c r="D23" s="117" t="n">
        <f aca="false">(C$4*12/A23)*C$3</f>
        <v>2526.31578947368</v>
      </c>
      <c r="E23" s="117" t="n">
        <f aca="false">C$4*12*B23</f>
        <v>360000</v>
      </c>
      <c r="F23" s="63" t="n">
        <f aca="false">C23+E23+D23</f>
        <v>363951.315789474</v>
      </c>
    </row>
    <row r="24" customFormat="false" ht="15" hidden="false" customHeight="false" outlineLevel="0" collapsed="false">
      <c r="A24" s="115" t="n">
        <f aca="false">250+A23</f>
        <v>5000</v>
      </c>
      <c r="B24" s="125" t="n">
        <f aca="false">((MINA(5000,A24)*C$9)+(MAXA(0,MINA(10000,A24)-5000)*C$10)+(MAXA(0,A24-10000)*C$11))/A24</f>
        <v>3</v>
      </c>
      <c r="C24" s="117" t="n">
        <f aca="false">(A24/2)*B24*(C$5)</f>
        <v>1500</v>
      </c>
      <c r="D24" s="117" t="n">
        <f aca="false">(C$4*12/A24)*C$3</f>
        <v>2400</v>
      </c>
      <c r="E24" s="117" t="n">
        <f aca="false">C$4*12*B24</f>
        <v>360000</v>
      </c>
      <c r="F24" s="63" t="n">
        <f aca="false">C24+E24+D24</f>
        <v>363900</v>
      </c>
    </row>
    <row r="25" customFormat="false" ht="15" hidden="false" customHeight="false" outlineLevel="0" collapsed="false">
      <c r="A25" s="115" t="n">
        <f aca="false">250+A24</f>
        <v>5250</v>
      </c>
      <c r="B25" s="125" t="n">
        <f aca="false">((MINA(5000,A25)*C$9)+(MAXA(0,MINA(10000,A25)-5000)*C$10)+(MAXA(0,A25-10000)*C$11))/A25</f>
        <v>2.99809523809524</v>
      </c>
      <c r="C25" s="117" t="n">
        <f aca="false">(A25/2)*B25*(C$5)</f>
        <v>1574</v>
      </c>
      <c r="D25" s="117" t="n">
        <f aca="false">(C$4*12/A25)*C$3</f>
        <v>2285.71428571429</v>
      </c>
      <c r="E25" s="117" t="n">
        <f aca="false">C$4*12*B25</f>
        <v>359771.428571429</v>
      </c>
      <c r="F25" s="63" t="n">
        <f aca="false">C25+E25+D25</f>
        <v>363631.142857143</v>
      </c>
    </row>
    <row r="26" customFormat="false" ht="15" hidden="false" customHeight="false" outlineLevel="0" collapsed="false">
      <c r="A26" s="115" t="n">
        <f aca="false">250+A25</f>
        <v>5500</v>
      </c>
      <c r="B26" s="125" t="n">
        <f aca="false">((MINA(5000,A26)*C$9)+(MAXA(0,MINA(10000,A26)-5000)*C$10)+(MAXA(0,A26-10000)*C$11))/A26</f>
        <v>2.99636363636364</v>
      </c>
      <c r="C26" s="117" t="n">
        <f aca="false">(A26/2)*B26*(C$5)</f>
        <v>1648</v>
      </c>
      <c r="D26" s="117" t="n">
        <f aca="false">(C$4*12/A26)*C$3</f>
        <v>2181.81818181818</v>
      </c>
      <c r="E26" s="117" t="n">
        <f aca="false">C$4*12*B26</f>
        <v>359563.636363636</v>
      </c>
      <c r="F26" s="63" t="n">
        <f aca="false">C26+E26+D26</f>
        <v>363393.454545455</v>
      </c>
    </row>
    <row r="27" customFormat="false" ht="15" hidden="false" customHeight="false" outlineLevel="0" collapsed="false">
      <c r="A27" s="115" t="n">
        <f aca="false">250+A26</f>
        <v>5750</v>
      </c>
      <c r="B27" s="125" t="n">
        <f aca="false">((MINA(5000,A27)*C$9)+(MAXA(0,MINA(10000,A27)-5000)*C$10)+(MAXA(0,A27-10000)*C$11))/A27</f>
        <v>2.99478260869565</v>
      </c>
      <c r="C27" s="117" t="n">
        <f aca="false">(A27/2)*B27*(C$5)</f>
        <v>1722</v>
      </c>
      <c r="D27" s="117" t="n">
        <f aca="false">(C$4*12/A27)*C$3</f>
        <v>2086.95652173913</v>
      </c>
      <c r="E27" s="117" t="n">
        <f aca="false">C$4*12*B27</f>
        <v>359373.913043478</v>
      </c>
      <c r="F27" s="63" t="n">
        <f aca="false">C27+E27+D27</f>
        <v>363182.869565217</v>
      </c>
    </row>
    <row r="28" customFormat="false" ht="15" hidden="false" customHeight="false" outlineLevel="0" collapsed="false">
      <c r="A28" s="115" t="n">
        <f aca="false">250+A27</f>
        <v>6000</v>
      </c>
      <c r="B28" s="125" t="n">
        <f aca="false">((MINA(5000,A28)*C$9)+(MAXA(0,MINA(10000,A28)-5000)*C$10)+(MAXA(0,A28-10000)*C$11))/A28</f>
        <v>2.99333333333333</v>
      </c>
      <c r="C28" s="126" t="n">
        <f aca="false">(A28/2)*B28*(C$5)</f>
        <v>1796</v>
      </c>
      <c r="D28" s="117" t="n">
        <f aca="false">(C$4*12/A28)*C$3</f>
        <v>2000</v>
      </c>
      <c r="E28" s="117" t="n">
        <f aca="false">C$4*12*B28</f>
        <v>359200</v>
      </c>
      <c r="F28" s="63" t="n">
        <f aca="false">C28+E28+D28</f>
        <v>362996</v>
      </c>
    </row>
    <row r="29" customFormat="false" ht="15" hidden="false" customHeight="false" outlineLevel="0" collapsed="false">
      <c r="A29" s="115" t="n">
        <f aca="false">250+A28</f>
        <v>6250</v>
      </c>
      <c r="B29" s="125" t="n">
        <f aca="false">((MINA(5000,A29)*C$9)+(MAXA(0,MINA(10000,A29)-5000)*C$10)+(MAXA(0,A29-10000)*C$11))/A29</f>
        <v>2.992</v>
      </c>
      <c r="C29" s="126" t="n">
        <f aca="false">(A29/2)*B29*(C$5)</f>
        <v>1870</v>
      </c>
      <c r="D29" s="117" t="n">
        <f aca="false">(C$4*12/A29)*C$3</f>
        <v>1920</v>
      </c>
      <c r="E29" s="117" t="n">
        <f aca="false">C$4*12*B29</f>
        <v>359040</v>
      </c>
      <c r="F29" s="63" t="n">
        <f aca="false">C29+E29+D29</f>
        <v>362830</v>
      </c>
    </row>
    <row r="30" customFormat="false" ht="15" hidden="false" customHeight="false" outlineLevel="0" collapsed="false">
      <c r="A30" s="115" t="n">
        <f aca="false">250+A29</f>
        <v>6500</v>
      </c>
      <c r="B30" s="125" t="n">
        <f aca="false">((MINA(5000,A30)*C$9)+(MAXA(0,MINA(10000,A30)-5000)*C$10)+(MAXA(0,A30-10000)*C$11))/A30</f>
        <v>2.99076923076923</v>
      </c>
      <c r="C30" s="126" t="n">
        <f aca="false">(A30/2)*B30*(C$5)</f>
        <v>1944</v>
      </c>
      <c r="D30" s="117" t="n">
        <f aca="false">(C$4*12/A30)*C$3</f>
        <v>1846.15384615385</v>
      </c>
      <c r="E30" s="117" t="n">
        <f aca="false">C$4*12*B30</f>
        <v>358892.307692308</v>
      </c>
      <c r="F30" s="63" t="n">
        <f aca="false">C30+E30+D30</f>
        <v>362682.461538462</v>
      </c>
    </row>
    <row r="31" customFormat="false" ht="15" hidden="false" customHeight="false" outlineLevel="0" collapsed="false">
      <c r="A31" s="115" t="n">
        <f aca="false">250+A30</f>
        <v>6750</v>
      </c>
      <c r="B31" s="125" t="n">
        <f aca="false">((MINA(5000,A31)*C$9)+(MAXA(0,MINA(10000,A31)-5000)*C$10)+(MAXA(0,A31-10000)*C$11))/A31</f>
        <v>2.98962962962963</v>
      </c>
      <c r="C31" s="126" t="n">
        <f aca="false">(A31/2)*B31*(C$5)</f>
        <v>2018</v>
      </c>
      <c r="D31" s="117" t="n">
        <f aca="false">(C$4*12/A31)*C$3</f>
        <v>1777.77777777778</v>
      </c>
      <c r="E31" s="117" t="n">
        <f aca="false">C$4*12*B31</f>
        <v>358755.555555556</v>
      </c>
      <c r="F31" s="63" t="n">
        <f aca="false">C31+E31+D31</f>
        <v>362551.333333333</v>
      </c>
    </row>
    <row r="32" customFormat="false" ht="15" hidden="false" customHeight="false" outlineLevel="0" collapsed="false">
      <c r="A32" s="115" t="n">
        <f aca="false">250+A31</f>
        <v>7000</v>
      </c>
      <c r="B32" s="125" t="n">
        <f aca="false">((MINA(5000,A32)*C$9)+(MAXA(0,MINA(10000,A32)-5000)*C$10)+(MAXA(0,A32-10000)*C$11))/A32</f>
        <v>2.98857142857143</v>
      </c>
      <c r="C32" s="126" t="n">
        <f aca="false">(A32/2)*B32*(C$5)</f>
        <v>2092</v>
      </c>
      <c r="D32" s="117" t="n">
        <f aca="false">(C$4*12/A32)*C$3</f>
        <v>1714.28571428571</v>
      </c>
      <c r="E32" s="117" t="n">
        <f aca="false">C$4*12*B32</f>
        <v>358628.571428571</v>
      </c>
      <c r="F32" s="63" t="n">
        <f aca="false">C32+E32+D32</f>
        <v>362434.857142857</v>
      </c>
    </row>
    <row r="33" customFormat="false" ht="15" hidden="false" customHeight="false" outlineLevel="0" collapsed="false">
      <c r="A33" s="115" t="n">
        <f aca="false">250+A32</f>
        <v>7250</v>
      </c>
      <c r="B33" s="125" t="n">
        <f aca="false">((MINA(5000,A33)*C$9)+(MAXA(0,MINA(10000,A33)-5000)*C$10)+(MAXA(0,A33-10000)*C$11))/A33</f>
        <v>2.98758620689655</v>
      </c>
      <c r="C33" s="126" t="n">
        <f aca="false">(A33/2)*B33*(C$5)</f>
        <v>2166</v>
      </c>
      <c r="D33" s="117" t="n">
        <f aca="false">(C$4*12/A33)*C$3</f>
        <v>1655.1724137931</v>
      </c>
      <c r="E33" s="117" t="n">
        <f aca="false">C$4*12*B33</f>
        <v>358510.344827586</v>
      </c>
      <c r="F33" s="63" t="n">
        <f aca="false">C33+E33+D33</f>
        <v>362331.517241379</v>
      </c>
    </row>
    <row r="34" customFormat="false" ht="15" hidden="false" customHeight="false" outlineLevel="0" collapsed="false">
      <c r="A34" s="115" t="n">
        <f aca="false">250+A33</f>
        <v>7500</v>
      </c>
      <c r="B34" s="125" t="n">
        <f aca="false">((MINA(5000,A34)*C$9)+(MAXA(0,MINA(10000,A34)-5000)*C$10)+(MAXA(0,A34-10000)*C$11))/A34</f>
        <v>2.98666666666667</v>
      </c>
      <c r="C34" s="126" t="n">
        <f aca="false">(A34/2)*B34*(C$5)</f>
        <v>2240</v>
      </c>
      <c r="D34" s="117" t="n">
        <f aca="false">(C$4*12/A34)*C$3</f>
        <v>1600</v>
      </c>
      <c r="E34" s="117" t="n">
        <f aca="false">C$4*12*B34</f>
        <v>358400</v>
      </c>
      <c r="F34" s="63" t="n">
        <f aca="false">C34+E34+D34</f>
        <v>362240</v>
      </c>
    </row>
    <row r="35" customFormat="false" ht="15" hidden="false" customHeight="false" outlineLevel="0" collapsed="false">
      <c r="A35" s="115" t="n">
        <f aca="false">250+A34</f>
        <v>7750</v>
      </c>
      <c r="B35" s="125" t="n">
        <f aca="false">((MINA(5000,A35)*C$9)+(MAXA(0,MINA(10000,A35)-5000)*C$10)+(MAXA(0,A35-10000)*C$11))/A35</f>
        <v>2.9858064516129</v>
      </c>
      <c r="C35" s="126" t="n">
        <f aca="false">(A35/2)*B35*(C$5)</f>
        <v>2314</v>
      </c>
      <c r="D35" s="62" t="n">
        <f aca="false">(C$4*12/A35)*C$3</f>
        <v>1548.38709677419</v>
      </c>
      <c r="E35" s="117" t="n">
        <f aca="false">C$4*12*B35</f>
        <v>358296.774193548</v>
      </c>
      <c r="F35" s="63" t="n">
        <f aca="false">C35+E35+D35</f>
        <v>362159.161290323</v>
      </c>
    </row>
    <row r="36" customFormat="false" ht="15" hidden="false" customHeight="false" outlineLevel="0" collapsed="false">
      <c r="A36" s="115" t="n">
        <f aca="false">250+A35</f>
        <v>8000</v>
      </c>
      <c r="B36" s="125" t="n">
        <f aca="false">((MINA(5000,A36)*C$9)+(MAXA(0,MINA(10000,A36)-5000)*C$10)+(MAXA(0,A36-10000)*C$11))/A36</f>
        <v>2.985</v>
      </c>
      <c r="C36" s="126" t="n">
        <f aca="false">(A36/2)*B36*(C$5)</f>
        <v>2388</v>
      </c>
      <c r="D36" s="62" t="n">
        <f aca="false">(C$4*12/A36)*C$3</f>
        <v>1500</v>
      </c>
      <c r="E36" s="117" t="n">
        <f aca="false">C$4*12*B36</f>
        <v>358200</v>
      </c>
      <c r="F36" s="63" t="n">
        <f aca="false">C36+E36+D36</f>
        <v>362088</v>
      </c>
    </row>
    <row r="37" customFormat="false" ht="15" hidden="false" customHeight="false" outlineLevel="0" collapsed="false">
      <c r="A37" s="115" t="n">
        <f aca="false">250+A36</f>
        <v>8250</v>
      </c>
      <c r="B37" s="125" t="n">
        <f aca="false">((MINA(5000,A37)*C$9)+(MAXA(0,MINA(10000,A37)-5000)*C$10)+(MAXA(0,A37-10000)*C$11))/A37</f>
        <v>2.98424242424242</v>
      </c>
      <c r="C37" s="126" t="n">
        <f aca="false">(A37/2)*B37*(C$5)</f>
        <v>2462</v>
      </c>
      <c r="D37" s="62" t="n">
        <f aca="false">(C$4*12/A37)*C$3</f>
        <v>1454.54545454545</v>
      </c>
      <c r="E37" s="117" t="n">
        <f aca="false">C$4*12*B37</f>
        <v>358109.090909091</v>
      </c>
      <c r="F37" s="63" t="n">
        <f aca="false">C37+E37+D37</f>
        <v>362025.636363636</v>
      </c>
    </row>
    <row r="38" customFormat="false" ht="15" hidden="false" customHeight="false" outlineLevel="0" collapsed="false">
      <c r="A38" s="115" t="n">
        <f aca="false">250+A37</f>
        <v>8500</v>
      </c>
      <c r="B38" s="125" t="n">
        <f aca="false">((MINA(5000,A38)*C$9)+(MAXA(0,MINA(10000,A38)-5000)*C$10)+(MAXA(0,A38-10000)*C$11))/A38</f>
        <v>2.98352941176471</v>
      </c>
      <c r="C38" s="126" t="n">
        <f aca="false">(A38/2)*B38*(C$5)</f>
        <v>2536</v>
      </c>
      <c r="D38" s="62" t="n">
        <f aca="false">(C$4*12/A38)*C$3</f>
        <v>1411.76470588235</v>
      </c>
      <c r="E38" s="117" t="n">
        <f aca="false">C$4*12*B38</f>
        <v>358023.529411765</v>
      </c>
      <c r="F38" s="63" t="n">
        <f aca="false">C38+E38+D38</f>
        <v>361971.294117647</v>
      </c>
    </row>
    <row r="39" customFormat="false" ht="15" hidden="false" customHeight="false" outlineLevel="0" collapsed="false">
      <c r="A39" s="115" t="n">
        <f aca="false">250+A38</f>
        <v>8750</v>
      </c>
      <c r="B39" s="125" t="n">
        <f aca="false">((MINA(5000,A39)*C$9)+(MAXA(0,MINA(10000,A39)-5000)*C$10)+(MAXA(0,A39-10000)*C$11))/A39</f>
        <v>2.98285714285714</v>
      </c>
      <c r="C39" s="126" t="n">
        <f aca="false">(A39/2)*B39*(C$5)</f>
        <v>2610</v>
      </c>
      <c r="D39" s="62" t="n">
        <f aca="false">(C$4*12/A39)*C$3</f>
        <v>1371.42857142857</v>
      </c>
      <c r="E39" s="117" t="n">
        <f aca="false">C$4*12*B39</f>
        <v>357942.857142857</v>
      </c>
      <c r="F39" s="63" t="n">
        <f aca="false">C39+E39+D39</f>
        <v>361924.285714286</v>
      </c>
    </row>
    <row r="40" customFormat="false" ht="15" hidden="false" customHeight="false" outlineLevel="0" collapsed="false">
      <c r="A40" s="115" t="n">
        <f aca="false">250+A39</f>
        <v>9000</v>
      </c>
      <c r="B40" s="125" t="n">
        <f aca="false">((MINA(5000,A40)*C$9)+(MAXA(0,MINA(10000,A40)-5000)*C$10)+(MAXA(0,A40-10000)*C$11))/A40</f>
        <v>2.98222222222222</v>
      </c>
      <c r="C40" s="126" t="n">
        <f aca="false">(A40/2)*B40*(C$5)</f>
        <v>2684</v>
      </c>
      <c r="D40" s="62" t="n">
        <f aca="false">(C$4*12/A40)*C$3</f>
        <v>1333.33333333333</v>
      </c>
      <c r="E40" s="117" t="n">
        <f aca="false">C$4*12*B40</f>
        <v>357866.666666667</v>
      </c>
      <c r="F40" s="63" t="n">
        <f aca="false">C40+E40+D40</f>
        <v>361884</v>
      </c>
    </row>
    <row r="41" customFormat="false" ht="15" hidden="false" customHeight="false" outlineLevel="0" collapsed="false">
      <c r="A41" s="115" t="n">
        <f aca="false">250+A40</f>
        <v>9250</v>
      </c>
      <c r="B41" s="125" t="n">
        <f aca="false">((MINA(5000,A41)*C$9)+(MAXA(0,MINA(10000,A41)-5000)*C$10)+(MAXA(0,A41-10000)*C$11))/A41</f>
        <v>2.98162162162162</v>
      </c>
      <c r="C41" s="126" t="n">
        <f aca="false">(A41/2)*B41*(C$5)</f>
        <v>2758</v>
      </c>
      <c r="D41" s="62" t="n">
        <f aca="false">(C$4*12/A41)*C$3</f>
        <v>1297.2972972973</v>
      </c>
      <c r="E41" s="117" t="n">
        <f aca="false">C$4*12*B41</f>
        <v>357794.594594595</v>
      </c>
      <c r="F41" s="63" t="n">
        <f aca="false">C41+E41+D41</f>
        <v>361849.891891892</v>
      </c>
    </row>
    <row r="42" customFormat="false" ht="15" hidden="false" customHeight="false" outlineLevel="0" collapsed="false">
      <c r="A42" s="115" t="n">
        <f aca="false">250+A41</f>
        <v>9500</v>
      </c>
      <c r="B42" s="125" t="n">
        <f aca="false">((MINA(5000,A42)*C$9)+(MAXA(0,MINA(10000,A42)-5000)*C$10)+(MAXA(0,A42-10000)*C$11))/A42</f>
        <v>2.98105263157895</v>
      </c>
      <c r="C42" s="126" t="n">
        <f aca="false">(A42/2)*B42*(C$5)</f>
        <v>2832</v>
      </c>
      <c r="D42" s="62" t="n">
        <f aca="false">(C$4*12/A42)*C$3</f>
        <v>1263.15789473684</v>
      </c>
      <c r="E42" s="117" t="n">
        <f aca="false">C$4*12*B42</f>
        <v>357726.315789474</v>
      </c>
      <c r="F42" s="63" t="n">
        <f aca="false">C42+E42+D42</f>
        <v>361821.473684211</v>
      </c>
    </row>
    <row r="43" customFormat="false" ht="15" hidden="false" customHeight="false" outlineLevel="0" collapsed="false">
      <c r="A43" s="115" t="n">
        <f aca="false">250+A42</f>
        <v>9750</v>
      </c>
      <c r="B43" s="125" t="n">
        <f aca="false">((MINA(5000,A43)*C$9)+(MAXA(0,MINA(10000,A43)-5000)*C$10)+(MAXA(0,A43-10000)*C$11))/A43</f>
        <v>2.98051282051282</v>
      </c>
      <c r="C43" s="126" t="n">
        <f aca="false">(A43/2)*B43*(C$5)</f>
        <v>2906</v>
      </c>
      <c r="D43" s="62" t="n">
        <f aca="false">(C$4*12/A43)*C$3</f>
        <v>1230.76923076923</v>
      </c>
      <c r="E43" s="117" t="n">
        <f aca="false">C$4*12*B43</f>
        <v>357661.538461538</v>
      </c>
      <c r="F43" s="63" t="n">
        <f aca="false">C43+E43+D43</f>
        <v>361798.307692308</v>
      </c>
    </row>
    <row r="44" customFormat="false" ht="15" hidden="false" customHeight="false" outlineLevel="0" collapsed="false">
      <c r="A44" s="115" t="n">
        <f aca="false">250+A43</f>
        <v>10000</v>
      </c>
      <c r="B44" s="125" t="n">
        <f aca="false">((MINA(5000,A44)*C$9)+(MAXA(0,MINA(10000,A44)-5000)*C$10)+(MAXA(0,A44-10000)*C$11))/A44</f>
        <v>2.98</v>
      </c>
      <c r="C44" s="126" t="n">
        <f aca="false">(A44/2)*B44*(C$5)</f>
        <v>2980</v>
      </c>
      <c r="D44" s="62" t="n">
        <f aca="false">(C$4*12/A44)*C$3</f>
        <v>1200</v>
      </c>
      <c r="E44" s="117" t="n">
        <f aca="false">C$4*12*B44</f>
        <v>357600</v>
      </c>
      <c r="F44" s="63" t="n">
        <f aca="false">C44+E44+D44</f>
        <v>361780</v>
      </c>
    </row>
    <row r="45" customFormat="false" ht="15" hidden="false" customHeight="false" outlineLevel="0" collapsed="false">
      <c r="A45" s="115" t="n">
        <f aca="false">250+A44</f>
        <v>10250</v>
      </c>
      <c r="B45" s="125" t="n">
        <f aca="false">((MINA(5000,A45)*C$9)+(MAXA(0,MINA(10000,A45)-5000)*C$10)+(MAXA(0,A45-10000)*C$11))/A45</f>
        <v>2.97853658536585</v>
      </c>
      <c r="C45" s="126" t="n">
        <f aca="false">(A45/2)*B45*(C$5)</f>
        <v>3053</v>
      </c>
      <c r="D45" s="126" t="n">
        <f aca="false">(C$4*12/A45)*C$3</f>
        <v>1170.73170731707</v>
      </c>
      <c r="E45" s="117" t="n">
        <f aca="false">C$4*12*B45</f>
        <v>357424.390243902</v>
      </c>
      <c r="F45" s="63" t="n">
        <f aca="false">C45+E45+D45</f>
        <v>361648.12195122</v>
      </c>
    </row>
    <row r="46" customFormat="false" ht="15" hidden="false" customHeight="false" outlineLevel="0" collapsed="false">
      <c r="A46" s="115" t="n">
        <f aca="false">250+A45</f>
        <v>10500</v>
      </c>
      <c r="B46" s="125" t="n">
        <f aca="false">((MINA(5000,A46)*C$9)+(MAXA(0,MINA(10000,A46)-5000)*C$10)+(MAXA(0,A46-10000)*C$11))/A46</f>
        <v>2.97714285714286</v>
      </c>
      <c r="C46" s="126" t="n">
        <f aca="false">(A46/2)*B46*(C$5)</f>
        <v>3126</v>
      </c>
      <c r="D46" s="126" t="n">
        <f aca="false">(C$4*12/A46)*C$3</f>
        <v>1142.85714285714</v>
      </c>
      <c r="E46" s="117" t="n">
        <f aca="false">C$4*12*B46</f>
        <v>357257.142857143</v>
      </c>
      <c r="F46" s="63" t="n">
        <f aca="false">C46+E46+D46</f>
        <v>361526</v>
      </c>
    </row>
    <row r="47" customFormat="false" ht="15" hidden="false" customHeight="false" outlineLevel="0" collapsed="false">
      <c r="A47" s="115" t="n">
        <f aca="false">250+A46</f>
        <v>10750</v>
      </c>
      <c r="B47" s="125" t="n">
        <f aca="false">((MINA(5000,A47)*C$9)+(MAXA(0,MINA(10000,A47)-5000)*C$10)+(MAXA(0,A47-10000)*C$11))/A47</f>
        <v>2.97581395348837</v>
      </c>
      <c r="C47" s="126" t="n">
        <f aca="false">(A47/2)*B47*(C$5)</f>
        <v>3199</v>
      </c>
      <c r="D47" s="126" t="n">
        <f aca="false">(C$4*12/A47)*C$3</f>
        <v>1116.27906976744</v>
      </c>
      <c r="E47" s="117" t="n">
        <f aca="false">C$4*12*B47</f>
        <v>357097.674418605</v>
      </c>
      <c r="F47" s="63" t="n">
        <f aca="false">C47+E47+D47</f>
        <v>361412.953488372</v>
      </c>
    </row>
    <row r="48" customFormat="false" ht="15" hidden="false" customHeight="false" outlineLevel="0" collapsed="false">
      <c r="A48" s="115" t="n">
        <f aca="false">250+A47</f>
        <v>11000</v>
      </c>
      <c r="B48" s="125" t="n">
        <f aca="false">((MINA(5000,A48)*C$9)+(MAXA(0,MINA(10000,A48)-5000)*C$10)+(MAXA(0,A48-10000)*C$11))/A48</f>
        <v>2.97454545454545</v>
      </c>
      <c r="C48" s="126" t="n">
        <f aca="false">(A48/2)*B48*(C$5)</f>
        <v>3272</v>
      </c>
      <c r="D48" s="126" t="n">
        <f aca="false">(C$4*12/A48)*C$3</f>
        <v>1090.90909090909</v>
      </c>
      <c r="E48" s="117" t="n">
        <f aca="false">C$4*12*B48</f>
        <v>356945.454545455</v>
      </c>
      <c r="F48" s="63" t="n">
        <f aca="false">C48+E48+D48</f>
        <v>361308.363636364</v>
      </c>
    </row>
    <row r="49" customFormat="false" ht="15" hidden="false" customHeight="false" outlineLevel="0" collapsed="false">
      <c r="A49" s="115" t="n">
        <f aca="false">250+A48</f>
        <v>11250</v>
      </c>
      <c r="B49" s="125" t="n">
        <f aca="false">((MINA(5000,A49)*C$9)+(MAXA(0,MINA(10000,A49)-5000)*C$10)+(MAXA(0,A49-10000)*C$11))/A49</f>
        <v>2.97333333333333</v>
      </c>
      <c r="C49" s="126" t="n">
        <f aca="false">(A49/2)*B49*(C$5)</f>
        <v>3345</v>
      </c>
      <c r="D49" s="126" t="n">
        <f aca="false">(C$4*12/A49)*C$3</f>
        <v>1066.66666666667</v>
      </c>
      <c r="E49" s="117" t="n">
        <f aca="false">C$4*12*B49</f>
        <v>356800</v>
      </c>
      <c r="F49" s="63" t="n">
        <f aca="false">C49+E49+D49</f>
        <v>361211.666666667</v>
      </c>
    </row>
    <row r="50" customFormat="false" ht="15" hidden="false" customHeight="false" outlineLevel="0" collapsed="false">
      <c r="A50" s="115" t="n">
        <f aca="false">250+A49</f>
        <v>11500</v>
      </c>
      <c r="B50" s="125" t="n">
        <f aca="false">((MINA(5000,A50)*C$9)+(MAXA(0,MINA(10000,A50)-5000)*C$10)+(MAXA(0,A50-10000)*C$11))/A50</f>
        <v>2.97217391304348</v>
      </c>
      <c r="C50" s="126" t="n">
        <f aca="false">(A50/2)*B50*(C$5)</f>
        <v>3418</v>
      </c>
      <c r="D50" s="126" t="n">
        <f aca="false">(C$4*12/A50)*C$3</f>
        <v>1043.47826086957</v>
      </c>
      <c r="E50" s="117" t="n">
        <f aca="false">C$4*12*B50</f>
        <v>356660.869565217</v>
      </c>
      <c r="F50" s="63" t="n">
        <f aca="false">C50+E50+D50</f>
        <v>361122.347826087</v>
      </c>
    </row>
    <row r="51" customFormat="false" ht="15" hidden="false" customHeight="false" outlineLevel="0" collapsed="false">
      <c r="A51" s="115" t="n">
        <f aca="false">250+A50</f>
        <v>11750</v>
      </c>
      <c r="B51" s="125" t="n">
        <f aca="false">((MINA(5000,A51)*C$9)+(MAXA(0,MINA(10000,A51)-5000)*C$10)+(MAXA(0,A51-10000)*C$11))/A51</f>
        <v>2.97106382978723</v>
      </c>
      <c r="C51" s="126" t="n">
        <f aca="false">(A51/2)*B51*(C$5)</f>
        <v>3491</v>
      </c>
      <c r="D51" s="126" t="n">
        <f aca="false">(C$4*12/A51)*C$3</f>
        <v>1021.27659574468</v>
      </c>
      <c r="E51" s="117" t="n">
        <f aca="false">C$4*12*B51</f>
        <v>356527.659574468</v>
      </c>
      <c r="F51" s="63" t="n">
        <f aca="false">C51+E51+D51</f>
        <v>361039.936170213</v>
      </c>
    </row>
    <row r="52" customFormat="false" ht="15" hidden="false" customHeight="false" outlineLevel="0" collapsed="false">
      <c r="A52" s="115" t="n">
        <f aca="false">250+A51</f>
        <v>12000</v>
      </c>
      <c r="B52" s="125" t="n">
        <f aca="false">((MINA(5000,A52)*C$9)+(MAXA(0,MINA(10000,A52)-5000)*C$10)+(MAXA(0,A52-10000)*C$11))/A52</f>
        <v>2.97</v>
      </c>
      <c r="C52" s="126" t="n">
        <f aca="false">(A52/2)*B52*(C$5)</f>
        <v>3564</v>
      </c>
      <c r="D52" s="126" t="n">
        <f aca="false">(C$4*12/A52)*C$3</f>
        <v>1000</v>
      </c>
      <c r="E52" s="117" t="n">
        <f aca="false">C$4*12*B52</f>
        <v>356400</v>
      </c>
      <c r="F52" s="63" t="n">
        <f aca="false">C52+E52+D52</f>
        <v>360964</v>
      </c>
    </row>
    <row r="53" customFormat="false" ht="15" hidden="false" customHeight="false" outlineLevel="0" collapsed="false">
      <c r="A53" s="115" t="n">
        <f aca="false">250+A52</f>
        <v>12250</v>
      </c>
      <c r="B53" s="125" t="n">
        <f aca="false">((MINA(5000,A53)*C$9)+(MAXA(0,MINA(10000,A53)-5000)*C$10)+(MAXA(0,A53-10000)*C$11))/A53</f>
        <v>2.96897959183673</v>
      </c>
      <c r="C53" s="126" t="n">
        <f aca="false">(A53/2)*B53*(C$5)</f>
        <v>3637</v>
      </c>
      <c r="D53" s="126" t="n">
        <f aca="false">(C$4*12/A53)*C$3</f>
        <v>979.591836734694</v>
      </c>
      <c r="E53" s="117" t="n">
        <f aca="false">C$4*12*B53</f>
        <v>356277.551020408</v>
      </c>
      <c r="F53" s="63" t="n">
        <f aca="false">C53+E53+D53</f>
        <v>360894.142857143</v>
      </c>
    </row>
    <row r="54" customFormat="false" ht="15" hidden="false" customHeight="false" outlineLevel="0" collapsed="false">
      <c r="A54" s="115" t="n">
        <f aca="false">250+A53</f>
        <v>12500</v>
      </c>
      <c r="B54" s="125" t="n">
        <f aca="false">((MINA(5000,A54)*C$9)+(MAXA(0,MINA(10000,A54)-5000)*C$10)+(MAXA(0,A54-10000)*C$11))/A54</f>
        <v>2.968</v>
      </c>
      <c r="C54" s="126" t="n">
        <f aca="false">(A54/2)*B54*(C$5)</f>
        <v>3710</v>
      </c>
      <c r="D54" s="126" t="n">
        <f aca="false">(C$4*12/A54)*C$3</f>
        <v>960</v>
      </c>
      <c r="E54" s="117" t="n">
        <f aca="false">C$4*12*B54</f>
        <v>356160</v>
      </c>
      <c r="F54" s="63" t="n">
        <f aca="false">C54+E54+D54</f>
        <v>360830</v>
      </c>
    </row>
    <row r="55" customFormat="false" ht="15" hidden="false" customHeight="false" outlineLevel="0" collapsed="false">
      <c r="A55" s="115" t="n">
        <f aca="false">250+A54</f>
        <v>12750</v>
      </c>
      <c r="B55" s="125" t="n">
        <f aca="false">((MINA(5000,A55)*C$9)+(MAXA(0,MINA(10000,A55)-5000)*C$10)+(MAXA(0,A55-10000)*C$11))/A55</f>
        <v>2.96705882352941</v>
      </c>
      <c r="C55" s="126" t="n">
        <f aca="false">(A55/2)*B55*(C$5)</f>
        <v>3783</v>
      </c>
      <c r="D55" s="126" t="n">
        <f aca="false">(C$4*12/A55)*C$3</f>
        <v>941.176470588235</v>
      </c>
      <c r="E55" s="117" t="n">
        <f aca="false">C$4*12*B55</f>
        <v>356047.058823529</v>
      </c>
      <c r="F55" s="63" t="n">
        <f aca="false">C55+E55+D55</f>
        <v>360771.235294118</v>
      </c>
    </row>
    <row r="56" customFormat="false" ht="15" hidden="false" customHeight="false" outlineLevel="0" collapsed="false">
      <c r="A56" s="115" t="n">
        <f aca="false">250+A55</f>
        <v>13000</v>
      </c>
      <c r="B56" s="125" t="n">
        <f aca="false">((MINA(5000,A56)*C$9)+(MAXA(0,MINA(10000,A56)-5000)*C$10)+(MAXA(0,A56-10000)*C$11))/A56</f>
        <v>2.96615384615385</v>
      </c>
      <c r="C56" s="126" t="n">
        <f aca="false">(A56/2)*B56*(C$5)</f>
        <v>3856</v>
      </c>
      <c r="D56" s="126" t="n">
        <f aca="false">(C$4*12/A56)*C$3</f>
        <v>923.076923076923</v>
      </c>
      <c r="E56" s="117" t="n">
        <f aca="false">C$4*12*B56</f>
        <v>355938.461538462</v>
      </c>
      <c r="F56" s="63" t="n">
        <f aca="false">C56+E56+D56</f>
        <v>360717.538461539</v>
      </c>
    </row>
    <row r="57" customFormat="false" ht="15" hidden="false" customHeight="false" outlineLevel="0" collapsed="false">
      <c r="A57" s="115" t="n">
        <f aca="false">250+A56</f>
        <v>13250</v>
      </c>
      <c r="B57" s="125" t="n">
        <f aca="false">((MINA(5000,A57)*C$9)+(MAXA(0,MINA(10000,A57)-5000)*C$10)+(MAXA(0,A57-10000)*C$11))/A57</f>
        <v>2.96528301886792</v>
      </c>
      <c r="C57" s="126" t="n">
        <f aca="false">(A57/2)*B57*(C$5)</f>
        <v>3929</v>
      </c>
      <c r="D57" s="126" t="n">
        <f aca="false">(C$4*12/A57)*C$3</f>
        <v>905.660377358491</v>
      </c>
      <c r="E57" s="117" t="n">
        <f aca="false">C$4*12*B57</f>
        <v>355833.962264151</v>
      </c>
      <c r="F57" s="63" t="n">
        <f aca="false">C57+E57+D57</f>
        <v>360668.622641509</v>
      </c>
    </row>
    <row r="58" customFormat="false" ht="15" hidden="false" customHeight="false" outlineLevel="0" collapsed="false">
      <c r="A58" s="115" t="n">
        <f aca="false">250+A57</f>
        <v>13500</v>
      </c>
      <c r="B58" s="125" t="n">
        <f aca="false">((MINA(5000,A58)*C$9)+(MAXA(0,MINA(10000,A58)-5000)*C$10)+(MAXA(0,A58-10000)*C$11))/A58</f>
        <v>2.96444444444444</v>
      </c>
      <c r="C58" s="126" t="n">
        <f aca="false">(A58/2)*B58*(C$5)</f>
        <v>4002</v>
      </c>
      <c r="D58" s="126" t="n">
        <f aca="false">(C$4*12/A58)*C$3</f>
        <v>888.888888888889</v>
      </c>
      <c r="E58" s="117" t="n">
        <f aca="false">C$4*12*B58</f>
        <v>355733.333333333</v>
      </c>
      <c r="F58" s="63" t="n">
        <f aca="false">C58+E58+D58</f>
        <v>360624.222222222</v>
      </c>
    </row>
    <row r="59" customFormat="false" ht="15" hidden="false" customHeight="false" outlineLevel="0" collapsed="false">
      <c r="A59" s="115" t="n">
        <f aca="false">250+A58</f>
        <v>13750</v>
      </c>
      <c r="B59" s="125" t="n">
        <f aca="false">((MINA(5000,A59)*C$9)+(MAXA(0,MINA(10000,A59)-5000)*C$10)+(MAXA(0,A59-10000)*C$11))/A59</f>
        <v>2.96363636363636</v>
      </c>
      <c r="C59" s="126" t="n">
        <f aca="false">(A59/2)*B59*(C$5)</f>
        <v>4075</v>
      </c>
      <c r="D59" s="126" t="n">
        <f aca="false">(C$4*12/A59)*C$3</f>
        <v>872.727272727273</v>
      </c>
      <c r="E59" s="117" t="n">
        <f aca="false">C$4*12*B59</f>
        <v>355636.363636364</v>
      </c>
      <c r="F59" s="63" t="n">
        <f aca="false">C59+E59+D59</f>
        <v>360584.090909091</v>
      </c>
    </row>
    <row r="60" customFormat="false" ht="15" hidden="false" customHeight="false" outlineLevel="0" collapsed="false">
      <c r="A60" s="115" t="n">
        <f aca="false">250+A59</f>
        <v>14000</v>
      </c>
      <c r="B60" s="125" t="n">
        <f aca="false">((MINA(5000,A60)*C$9)+(MAXA(0,MINA(10000,A60)-5000)*C$10)+(MAXA(0,A60-10000)*C$11))/A60</f>
        <v>2.96285714285714</v>
      </c>
      <c r="C60" s="126" t="n">
        <f aca="false">(A60/2)*B60*(C$5)</f>
        <v>4148</v>
      </c>
      <c r="D60" s="126" t="n">
        <f aca="false">(C$4*12/A60)*C$3</f>
        <v>857.142857142857</v>
      </c>
      <c r="E60" s="117" t="n">
        <f aca="false">C$4*12*B60</f>
        <v>355542.857142857</v>
      </c>
      <c r="F60" s="63" t="n">
        <f aca="false">C60+E60+D60</f>
        <v>360548</v>
      </c>
    </row>
    <row r="61" customFormat="false" ht="15" hidden="false" customHeight="false" outlineLevel="0" collapsed="false">
      <c r="A61" s="115" t="n">
        <f aca="false">250+A60</f>
        <v>14250</v>
      </c>
      <c r="B61" s="125" t="n">
        <f aca="false">((MINA(5000,A61)*C$9)+(MAXA(0,MINA(10000,A61)-5000)*C$10)+(MAXA(0,A61-10000)*C$11))/A61</f>
        <v>2.9621052631579</v>
      </c>
      <c r="C61" s="126" t="n">
        <f aca="false">(A61/2)*B61*(C$5)</f>
        <v>4221</v>
      </c>
      <c r="D61" s="126" t="n">
        <f aca="false">(C$4*12/A61)*C$3</f>
        <v>842.105263157895</v>
      </c>
      <c r="E61" s="117" t="n">
        <f aca="false">C$4*12*B61</f>
        <v>355452.631578947</v>
      </c>
      <c r="F61" s="63" t="n">
        <f aca="false">C61+E61+D61</f>
        <v>360515.736842105</v>
      </c>
    </row>
    <row r="62" customFormat="false" ht="15" hidden="false" customHeight="false" outlineLevel="0" collapsed="false">
      <c r="A62" s="115" t="n">
        <f aca="false">250+A61</f>
        <v>14500</v>
      </c>
      <c r="B62" s="125" t="n">
        <f aca="false">((MINA(5000,A62)*C$9)+(MAXA(0,MINA(10000,A62)-5000)*C$10)+(MAXA(0,A62-10000)*C$11))/A62</f>
        <v>2.96137931034483</v>
      </c>
      <c r="C62" s="126" t="n">
        <f aca="false">(A62/2)*B62*(C$5)</f>
        <v>4294</v>
      </c>
      <c r="D62" s="126" t="n">
        <f aca="false">(C$4*12/A62)*C$3</f>
        <v>827.586206896552</v>
      </c>
      <c r="E62" s="117" t="n">
        <f aca="false">C$4*12*B62</f>
        <v>355365.517241379</v>
      </c>
      <c r="F62" s="63" t="n">
        <f aca="false">C62+E62+D62</f>
        <v>360487.103448276</v>
      </c>
    </row>
    <row r="63" customFormat="false" ht="15" hidden="false" customHeight="false" outlineLevel="0" collapsed="false">
      <c r="A63" s="115" t="n">
        <f aca="false">250+A62</f>
        <v>14750</v>
      </c>
      <c r="B63" s="125" t="n">
        <f aca="false">((MINA(5000,A63)*C$9)+(MAXA(0,MINA(10000,A63)-5000)*C$10)+(MAXA(0,A63-10000)*C$11))/A63</f>
        <v>2.9606779661017</v>
      </c>
      <c r="C63" s="126" t="n">
        <f aca="false">(A63/2)*B63*(C$5)</f>
        <v>4367</v>
      </c>
      <c r="D63" s="126" t="n">
        <f aca="false">(C$4*12/A63)*C$3</f>
        <v>813.559322033898</v>
      </c>
      <c r="E63" s="117" t="n">
        <f aca="false">C$4*12*B63</f>
        <v>355281.355932203</v>
      </c>
      <c r="F63" s="63" t="n">
        <f aca="false">C63+E63+D63</f>
        <v>360461.915254237</v>
      </c>
    </row>
    <row r="64" customFormat="false" ht="15" hidden="false" customHeight="false" outlineLevel="0" collapsed="false">
      <c r="A64" s="115" t="n">
        <f aca="false">250+A63</f>
        <v>15000</v>
      </c>
      <c r="B64" s="125" t="n">
        <f aca="false">((MINA(5000,A64)*C$9)+(MAXA(0,MINA(10000,A64)-5000)*C$10)+(MAXA(0,A64-10000)*C$11))/A64</f>
        <v>2.96</v>
      </c>
      <c r="C64" s="126" t="n">
        <f aca="false">(A64/2)*B64*(C$5)</f>
        <v>4440</v>
      </c>
      <c r="D64" s="126" t="n">
        <f aca="false">(C$4*12/A64)*C$3</f>
        <v>800</v>
      </c>
      <c r="E64" s="117" t="n">
        <f aca="false">C$4*12*B64</f>
        <v>355200</v>
      </c>
      <c r="F64" s="63" t="n">
        <f aca="false">C64+E64+D64</f>
        <v>360440</v>
      </c>
    </row>
    <row r="65" customFormat="false" ht="15" hidden="false" customHeight="false" outlineLevel="0" collapsed="false">
      <c r="A65" s="115" t="n">
        <f aca="false">250+A64</f>
        <v>15250</v>
      </c>
      <c r="B65" s="125" t="n">
        <f aca="false">((MINA(5000,A65)*C$9)+(MAXA(0,MINA(10000,A65)-5000)*C$10)+(MAXA(0,A65-10000)*C$11))/A65</f>
        <v>2.95934426229508</v>
      </c>
      <c r="C65" s="126" t="n">
        <f aca="false">(A65/2)*B65*(C$5)</f>
        <v>4513</v>
      </c>
      <c r="D65" s="126" t="n">
        <f aca="false">(C$4*12/A65)*C$3</f>
        <v>786.885245901639</v>
      </c>
      <c r="E65" s="117" t="n">
        <f aca="false">C$4*12*B65</f>
        <v>355121.31147541</v>
      </c>
      <c r="F65" s="63" t="n">
        <f aca="false">C65+E65+D65</f>
        <v>360421.196721312</v>
      </c>
    </row>
    <row r="66" customFormat="false" ht="15" hidden="false" customHeight="false" outlineLevel="0" collapsed="false">
      <c r="A66" s="115" t="n">
        <f aca="false">250+A65</f>
        <v>15500</v>
      </c>
      <c r="B66" s="125" t="n">
        <f aca="false">((MINA(5000,A66)*C$9)+(MAXA(0,MINA(10000,A66)-5000)*C$10)+(MAXA(0,A66-10000)*C$11))/A66</f>
        <v>2.95870967741935</v>
      </c>
      <c r="C66" s="126" t="n">
        <f aca="false">(A66/2)*B66*(C$5)</f>
        <v>4586</v>
      </c>
      <c r="D66" s="126" t="n">
        <f aca="false">(C$4*12/A66)*C$3</f>
        <v>774.193548387097</v>
      </c>
      <c r="E66" s="117" t="n">
        <f aca="false">C$4*12*B66</f>
        <v>355045.161290323</v>
      </c>
      <c r="F66" s="63" t="n">
        <f aca="false">C66+E66+D66</f>
        <v>360405.35483871</v>
      </c>
    </row>
    <row r="67" customFormat="false" ht="15" hidden="false" customHeight="false" outlineLevel="0" collapsed="false">
      <c r="A67" s="115" t="n">
        <f aca="false">250+A66</f>
        <v>15750</v>
      </c>
      <c r="B67" s="125" t="n">
        <f aca="false">((MINA(5000,A67)*C$9)+(MAXA(0,MINA(10000,A67)-5000)*C$10)+(MAXA(0,A67-10000)*C$11))/A67</f>
        <v>2.95809523809524</v>
      </c>
      <c r="C67" s="126" t="n">
        <f aca="false">(A67/2)*B67*(C$5)</f>
        <v>4659</v>
      </c>
      <c r="D67" s="126" t="n">
        <f aca="false">(C$4*12/A67)*C$3</f>
        <v>761.904761904762</v>
      </c>
      <c r="E67" s="117" t="n">
        <f aca="false">C$4*12*B67</f>
        <v>354971.428571429</v>
      </c>
      <c r="F67" s="63" t="n">
        <f aca="false">C67+E67+D67</f>
        <v>360392.333333333</v>
      </c>
    </row>
    <row r="68" customFormat="false" ht="15" hidden="false" customHeight="false" outlineLevel="0" collapsed="false">
      <c r="A68" s="115" t="n">
        <f aca="false">250+A67</f>
        <v>16000</v>
      </c>
      <c r="B68" s="125" t="n">
        <f aca="false">((MINA(5000,A68)*C$9)+(MAXA(0,MINA(10000,A68)-5000)*C$10)+(MAXA(0,A68-10000)*C$11))/A68</f>
        <v>2.9575</v>
      </c>
      <c r="C68" s="126" t="n">
        <f aca="false">(A68/2)*B68*(C$5)</f>
        <v>4732</v>
      </c>
      <c r="D68" s="126" t="n">
        <f aca="false">(C$4*12/A68)*C$3</f>
        <v>750</v>
      </c>
      <c r="E68" s="117" t="n">
        <f aca="false">C$4*12*B68</f>
        <v>354900</v>
      </c>
      <c r="F68" s="63" t="n">
        <f aca="false">C68+E68+D68</f>
        <v>360382</v>
      </c>
    </row>
    <row r="69" customFormat="false" ht="15" hidden="false" customHeight="false" outlineLevel="0" collapsed="false">
      <c r="A69" s="115" t="n">
        <f aca="false">250+A68</f>
        <v>16250</v>
      </c>
      <c r="B69" s="125" t="n">
        <f aca="false">((MINA(5000,A69)*C$9)+(MAXA(0,MINA(10000,A69)-5000)*C$10)+(MAXA(0,A69-10000)*C$11))/A69</f>
        <v>2.95692307692308</v>
      </c>
      <c r="C69" s="126" t="n">
        <f aca="false">(A69/2)*B69*(C$5)</f>
        <v>4805</v>
      </c>
      <c r="D69" s="126" t="n">
        <f aca="false">(C$4*12/A69)*C$3</f>
        <v>738.461538461539</v>
      </c>
      <c r="E69" s="117" t="n">
        <f aca="false">C$4*12*B69</f>
        <v>354830.769230769</v>
      </c>
      <c r="F69" s="63" t="n">
        <f aca="false">C69+E69+D69</f>
        <v>360374.230769231</v>
      </c>
    </row>
    <row r="70" customFormat="false" ht="15" hidden="false" customHeight="false" outlineLevel="0" collapsed="false">
      <c r="A70" s="115" t="n">
        <f aca="false">250+A69</f>
        <v>16500</v>
      </c>
      <c r="B70" s="125" t="n">
        <f aca="false">((MINA(5000,A70)*C$9)+(MAXA(0,MINA(10000,A70)-5000)*C$10)+(MAXA(0,A70-10000)*C$11))/A70</f>
        <v>2.95636363636364</v>
      </c>
      <c r="C70" s="126" t="n">
        <f aca="false">(A70/2)*B70*(C$5)</f>
        <v>4878</v>
      </c>
      <c r="D70" s="126" t="n">
        <f aca="false">(C$4*12/A70)*C$3</f>
        <v>727.272727272727</v>
      </c>
      <c r="E70" s="117" t="n">
        <f aca="false">C$4*12*B70</f>
        <v>354763.636363636</v>
      </c>
      <c r="F70" s="63" t="n">
        <f aca="false">C70+E70+D70</f>
        <v>360368.909090909</v>
      </c>
    </row>
    <row r="71" customFormat="false" ht="15" hidden="false" customHeight="false" outlineLevel="0" collapsed="false">
      <c r="A71" s="115" t="n">
        <f aca="false">250+A70</f>
        <v>16750</v>
      </c>
      <c r="B71" s="125" t="n">
        <f aca="false">((MINA(5000,A71)*C$9)+(MAXA(0,MINA(10000,A71)-5000)*C$10)+(MAXA(0,A71-10000)*C$11))/A71</f>
        <v>2.95582089552239</v>
      </c>
      <c r="C71" s="126" t="n">
        <f aca="false">(A71/2)*B71*(C$5)</f>
        <v>4951</v>
      </c>
      <c r="D71" s="126" t="n">
        <f aca="false">(C$4*12/A71)*C$3</f>
        <v>716.417910447761</v>
      </c>
      <c r="E71" s="117" t="n">
        <f aca="false">C$4*12*B71</f>
        <v>354698.507462687</v>
      </c>
      <c r="F71" s="63" t="n">
        <f aca="false">C71+E71+D71</f>
        <v>360365.925373134</v>
      </c>
    </row>
    <row r="72" customFormat="false" ht="15" hidden="false" customHeight="false" outlineLevel="0" collapsed="false">
      <c r="A72" s="115" t="n">
        <f aca="false">250+A71</f>
        <v>17000</v>
      </c>
      <c r="B72" s="125" t="n">
        <f aca="false">((MINA(5000,A72)*C$9)+(MAXA(0,MINA(10000,A72)-5000)*C$10)+(MAXA(0,A72-10000)*C$11))/A72</f>
        <v>2.95529411764706</v>
      </c>
      <c r="C72" s="126" t="n">
        <f aca="false">(A72/2)*B72*(C$5)</f>
        <v>5024</v>
      </c>
      <c r="D72" s="126" t="n">
        <f aca="false">(C$4*12/A72)*C$3</f>
        <v>705.882352941177</v>
      </c>
      <c r="E72" s="117" t="n">
        <f aca="false">C$4*12*B72</f>
        <v>354635.294117647</v>
      </c>
      <c r="F72" s="63" t="n">
        <f aca="false">C72+E72+D72</f>
        <v>360365.176470588</v>
      </c>
    </row>
    <row r="73" customFormat="false" ht="15" hidden="false" customHeight="false" outlineLevel="0" collapsed="false">
      <c r="A73" s="115" t="n">
        <f aca="false">250+A72</f>
        <v>17250</v>
      </c>
      <c r="B73" s="125" t="n">
        <f aca="false">((MINA(5000,A73)*C$9)+(MAXA(0,MINA(10000,A73)-5000)*C$10)+(MAXA(0,A73-10000)*C$11))/A73</f>
        <v>2.95478260869565</v>
      </c>
      <c r="C73" s="126" t="n">
        <f aca="false">(A73/2)*B73*(C$5)</f>
        <v>5097</v>
      </c>
      <c r="D73" s="126" t="n">
        <f aca="false">(C$4*12/A73)*C$3</f>
        <v>695.652173913044</v>
      </c>
      <c r="E73" s="117" t="n">
        <f aca="false">C$4*12*B73</f>
        <v>354573.913043478</v>
      </c>
      <c r="F73" s="63" t="n">
        <f aca="false">C73+E73+D73</f>
        <v>360366.565217391</v>
      </c>
    </row>
    <row r="74" customFormat="false" ht="15" hidden="false" customHeight="false" outlineLevel="0" collapsed="false">
      <c r="A74" s="115" t="n">
        <f aca="false">250+A73</f>
        <v>17500</v>
      </c>
      <c r="B74" s="125" t="n">
        <f aca="false">((MINA(5000,A74)*C$9)+(MAXA(0,MINA(10000,A74)-5000)*C$10)+(MAXA(0,A74-10000)*C$11))/A74</f>
        <v>2.95428571428571</v>
      </c>
      <c r="C74" s="126" t="n">
        <f aca="false">(A74/2)*B74*(C$5)</f>
        <v>5170</v>
      </c>
      <c r="D74" s="126" t="n">
        <f aca="false">(C$4*12/A74)*C$3</f>
        <v>685.714285714286</v>
      </c>
      <c r="E74" s="117" t="n">
        <f aca="false">C$4*12*B74</f>
        <v>354514.285714286</v>
      </c>
      <c r="F74" s="63" t="n">
        <f aca="false">C74+E74+D74</f>
        <v>360370</v>
      </c>
    </row>
    <row r="75" customFormat="false" ht="15" hidden="false" customHeight="false" outlineLevel="0" collapsed="false">
      <c r="A75" s="115" t="n">
        <f aca="false">250+A74</f>
        <v>17750</v>
      </c>
      <c r="B75" s="125" t="n">
        <f aca="false">((MINA(5000,A75)*C$9)+(MAXA(0,MINA(10000,A75)-5000)*C$10)+(MAXA(0,A75-10000)*C$11))/A75</f>
        <v>2.95380281690141</v>
      </c>
      <c r="C75" s="126" t="n">
        <f aca="false">(A75/2)*B75*(C$5)</f>
        <v>5243</v>
      </c>
      <c r="D75" s="126" t="n">
        <f aca="false">(C$4*12/A75)*C$3</f>
        <v>676.056338028169</v>
      </c>
      <c r="E75" s="117" t="n">
        <f aca="false">C$4*12*B75</f>
        <v>354456.338028169</v>
      </c>
      <c r="F75" s="63" t="n">
        <f aca="false">C75+E75+D75</f>
        <v>360375.394366197</v>
      </c>
    </row>
    <row r="76" customFormat="false" ht="15" hidden="false" customHeight="false" outlineLevel="0" collapsed="false">
      <c r="A76" s="115" t="n">
        <f aca="false">250+A75</f>
        <v>18000</v>
      </c>
      <c r="B76" s="125" t="n">
        <f aca="false">((MINA(5000,A76)*C$9)+(MAXA(0,MINA(10000,A76)-5000)*C$10)+(MAXA(0,A76-10000)*C$11))/A76</f>
        <v>2.95333333333333</v>
      </c>
      <c r="C76" s="126" t="n">
        <f aca="false">(A76/2)*B76*(C$5)</f>
        <v>5316</v>
      </c>
      <c r="D76" s="126" t="n">
        <f aca="false">(C$4*12/A76)*C$3</f>
        <v>666.666666666667</v>
      </c>
      <c r="E76" s="117" t="n">
        <f aca="false">C$4*12*B76</f>
        <v>354400</v>
      </c>
      <c r="F76" s="63" t="n">
        <f aca="false">C76+E76+D76</f>
        <v>360382.666666667</v>
      </c>
    </row>
    <row r="77" customFormat="false" ht="15.75" hidden="false" customHeight="false" outlineLevel="0" collapsed="false">
      <c r="A77" s="118" t="n">
        <f aca="false">250+A76</f>
        <v>18250</v>
      </c>
      <c r="B77" s="127" t="n">
        <f aca="false">((MINA(5000,A77)*C$9)+(MAXA(0,MINA(10000,A77)-5000)*C$10)+(MAXA(0,A77-10000)*C$11))/A77</f>
        <v>2.95287671232877</v>
      </c>
      <c r="C77" s="128" t="n">
        <f aca="false">(A77/2)*B77*(C$5)</f>
        <v>5389</v>
      </c>
      <c r="D77" s="128" t="n">
        <f aca="false">(C$4*12/A77)*C$3</f>
        <v>657.534246575342</v>
      </c>
      <c r="E77" s="120" t="n">
        <f aca="false">C$4*12*B77</f>
        <v>354345.205479452</v>
      </c>
      <c r="F77" s="68" t="n">
        <f aca="false">C77+E77+D77</f>
        <v>360391.739726027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1.85"/>
    <col collapsed="false" customWidth="true" hidden="false" outlineLevel="0" max="3" min="3" style="0" width="5.84"/>
    <col collapsed="false" customWidth="true" hidden="false" outlineLevel="0" max="4" min="4" style="0" width="23.42"/>
  </cols>
  <sheetData>
    <row r="1" customFormat="false" ht="33" hidden="false" customHeight="false" outlineLevel="0" collapsed="false">
      <c r="A1" s="129" t="s">
        <v>62</v>
      </c>
    </row>
    <row r="2" customFormat="false" ht="15.75" hidden="false" customHeight="false" outlineLevel="0" collapsed="false"/>
    <row r="3" customFormat="false" ht="31.5" hidden="false" customHeight="false" outlineLevel="0" collapsed="false">
      <c r="A3" s="130"/>
      <c r="B3" s="131" t="s">
        <v>63</v>
      </c>
      <c r="C3" s="132"/>
      <c r="D3" s="133" t="s">
        <v>64</v>
      </c>
    </row>
    <row r="4" customFormat="false" ht="30.75" hidden="false" customHeight="false" outlineLevel="0" collapsed="false">
      <c r="A4" s="134" t="s">
        <v>65</v>
      </c>
      <c r="B4" s="135" t="n">
        <v>2</v>
      </c>
      <c r="C4" s="136"/>
      <c r="D4" s="137" t="str">
        <f aca="false">B5</f>
        <v>NA</v>
      </c>
    </row>
    <row r="5" customFormat="false" ht="30.75" hidden="false" customHeight="false" outlineLevel="0" collapsed="false">
      <c r="A5" s="134" t="s">
        <v>66</v>
      </c>
      <c r="B5" s="138" t="s">
        <v>67</v>
      </c>
      <c r="C5" s="139"/>
      <c r="D5" s="140" t="s">
        <v>67</v>
      </c>
    </row>
    <row r="6" customFormat="false" ht="30.75" hidden="false" customHeight="false" outlineLevel="0" collapsed="false">
      <c r="A6" s="134" t="s">
        <v>68</v>
      </c>
      <c r="B6" s="141" t="e">
        <f aca="false">D6</f>
        <v>#VALUE!</v>
      </c>
      <c r="C6" s="136"/>
      <c r="D6" s="142" t="e">
        <f aca="false">MAX(0,360000-60000*D5)</f>
        <v>#VALUE!</v>
      </c>
    </row>
    <row r="7" customFormat="false" ht="31.5" hidden="false" customHeight="false" outlineLevel="0" collapsed="false">
      <c r="A7" s="143" t="s">
        <v>69</v>
      </c>
      <c r="B7" s="144" t="e">
        <f aca="false">B6*(B5-B4)</f>
        <v>#VALUE!</v>
      </c>
      <c r="C7" s="145"/>
      <c r="D7" s="146" t="e">
        <f aca="false">D6*(D5-D4)</f>
        <v>#VALUE!</v>
      </c>
    </row>
    <row r="9" customFormat="false" ht="30.75" hidden="false" customHeight="false" outlineLevel="0" collapsed="false">
      <c r="A9" s="147" t="s">
        <v>70</v>
      </c>
      <c r="B9" s="148" t="e">
        <f aca="false">B7+D7</f>
        <v>#VALUE!</v>
      </c>
    </row>
    <row r="11" customFormat="false" ht="15" hidden="false" customHeight="false" outlineLevel="0" collapsed="false">
      <c r="A11" s="149" t="s">
        <v>71</v>
      </c>
    </row>
    <row r="12" customFormat="false" ht="15" hidden="false" customHeight="false" outlineLevel="0" collapsed="false">
      <c r="A12" s="15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4.7"/>
    <col collapsed="false" customWidth="true" hidden="false" outlineLevel="0" max="3" min="3" style="0" width="5.57"/>
    <col collapsed="false" customWidth="true" hidden="false" outlineLevel="0" max="4" min="4" style="0" width="23.7"/>
  </cols>
  <sheetData>
    <row r="1" customFormat="false" ht="33" hidden="false" customHeight="false" outlineLevel="0" collapsed="false">
      <c r="A1" s="129" t="s">
        <v>73</v>
      </c>
    </row>
    <row r="2" customFormat="false" ht="15.75" hidden="false" customHeight="false" outlineLevel="0" collapsed="false"/>
    <row r="3" customFormat="false" ht="28.5" hidden="false" customHeight="false" outlineLevel="0" collapsed="false">
      <c r="A3" s="151"/>
      <c r="B3" s="152" t="s">
        <v>63</v>
      </c>
      <c r="C3" s="153"/>
      <c r="D3" s="154" t="s">
        <v>64</v>
      </c>
    </row>
    <row r="4" customFormat="false" ht="27.75" hidden="false" customHeight="false" outlineLevel="0" collapsed="false">
      <c r="A4" s="155" t="s">
        <v>65</v>
      </c>
      <c r="B4" s="156" t="n">
        <v>2</v>
      </c>
      <c r="C4" s="157"/>
      <c r="D4" s="158" t="str">
        <f aca="false">B5</f>
        <v>NA</v>
      </c>
    </row>
    <row r="5" customFormat="false" ht="27.75" hidden="false" customHeight="false" outlineLevel="0" collapsed="false">
      <c r="A5" s="155" t="s">
        <v>66</v>
      </c>
      <c r="B5" s="159" t="s">
        <v>67</v>
      </c>
      <c r="C5" s="160"/>
      <c r="D5" s="161" t="s">
        <v>67</v>
      </c>
    </row>
    <row r="6" customFormat="false" ht="27.75" hidden="false" customHeight="false" outlineLevel="0" collapsed="false">
      <c r="A6" s="155" t="s">
        <v>74</v>
      </c>
      <c r="B6" s="162" t="s">
        <v>67</v>
      </c>
      <c r="C6" s="160"/>
      <c r="D6" s="158"/>
    </row>
    <row r="7" customFormat="false" ht="27.75" hidden="false" customHeight="false" outlineLevel="0" collapsed="false">
      <c r="A7" s="155" t="s">
        <v>68</v>
      </c>
      <c r="B7" s="163" t="e">
        <f aca="false">D7</f>
        <v>#VALUE!</v>
      </c>
      <c r="C7" s="157"/>
      <c r="D7" s="164" t="e">
        <f aca="false">MAX(0,360000-60000*D5)</f>
        <v>#VALUE!</v>
      </c>
    </row>
    <row r="8" customFormat="false" ht="28.5" hidden="false" customHeight="false" outlineLevel="0" collapsed="false">
      <c r="A8" s="165" t="s">
        <v>69</v>
      </c>
      <c r="B8" s="166" t="e">
        <f aca="false">B7*(B5-B4)+IF(B7&gt;0,B6,0)</f>
        <v>#VALUE!</v>
      </c>
      <c r="C8" s="167"/>
      <c r="D8" s="168" t="e">
        <f aca="false">D7*(D5-D4)-IF(D7&gt;0,B6,0)</f>
        <v>#VALUE!</v>
      </c>
    </row>
    <row r="9" customFormat="false" ht="10.5" hidden="false" customHeight="true" outlineLevel="0" collapsed="false">
      <c r="A9" s="169"/>
      <c r="B9" s="169"/>
      <c r="C9" s="169"/>
      <c r="D9" s="169"/>
    </row>
    <row r="10" customFormat="false" ht="27.75" hidden="false" customHeight="false" outlineLevel="0" collapsed="false">
      <c r="A10" s="169" t="s">
        <v>70</v>
      </c>
      <c r="B10" s="170" t="e">
        <f aca="false">B8+D8</f>
        <v>#VALUE!</v>
      </c>
      <c r="C10" s="169"/>
      <c r="D10" s="169"/>
    </row>
    <row r="11" customFormat="false" ht="26.25" hidden="false" customHeight="false" outlineLevel="0" collapsed="false">
      <c r="A11" s="171" t="s">
        <v>75</v>
      </c>
      <c r="D11" s="172" t="n">
        <v>60000</v>
      </c>
    </row>
    <row r="13" customFormat="false" ht="15" hidden="false" customHeight="false" outlineLevel="0" collapsed="false">
      <c r="A13" s="149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9:07:51Z</dcterms:created>
  <dc:creator>chopra</dc:creator>
  <dc:description/>
  <dc:language>en-US</dc:language>
  <cp:lastModifiedBy>Sunil Chopra</cp:lastModifiedBy>
  <dcterms:modified xsi:type="dcterms:W3CDTF">2000-10-05T14:45:42Z</dcterms:modified>
  <cp:revision>0</cp:revision>
  <dc:subject/>
  <dc:title>Inventory examples</dc:title>
</cp:coreProperties>
</file>