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verview" sheetId="1" state="visible" r:id="rId2"/>
    <sheet name="Inventory Model" sheetId="2" state="visible" r:id="rId3"/>
    <sheet name="Network Model" sheetId="3" state="visible" r:id="rId4"/>
    <sheet name="Data" sheetId="4" state="visible" r:id="rId5"/>
  </sheets>
  <definedNames>
    <definedName function="false" hidden="false" name="Apr_" vbProcedure="false">'Inventory Model'!$F$3:$F$14</definedName>
    <definedName function="false" hidden="false" name="Beginning_Inventory" vbProcedure="false">'Inventory Model'!$C$8:$F$8</definedName>
    <definedName function="false" hidden="false" name="BoundaryConditions" vbProcedure="false">Data!$G$1:$H$2</definedName>
    <definedName function="false" hidden="false" name="Calc__Ending_Inventory" vbProcedure="false">'Network Model'!$D$9:$G$9</definedName>
    <definedName function="false" hidden="false" name="Calc__Ending_Inv_" vbProcedure="false">'Network Model'!$C$9:$H$9</definedName>
    <definedName function="false" hidden="false" name="Dec" vbProcedure="false">'Network Model'!$C$3:$C$14</definedName>
    <definedName function="false" hidden="false" name="Delivery_Reqmts" vbProcedure="false">'Inventory Model'!$C$9:$F$9</definedName>
    <definedName function="false" hidden="false" name="Ending_Inventory" vbProcedure="false">'Inventory Model'!$C$10:$F$10</definedName>
    <definedName function="false" hidden="false" name="Feb" vbProcedure="false">'Inventory Model'!$D$3:$D$14</definedName>
    <definedName function="false" hidden="false" name="FinalInventory" vbProcedure="false">'Network Model'!$G$10</definedName>
    <definedName function="false" hidden="false" name="InitialInventory" vbProcedure="false">'Network Model'!$C$10</definedName>
    <definedName function="false" hidden="false" name="Inventory" vbProcedure="false">'Inventory Model'!$C$4:$F$4</definedName>
    <definedName function="false" hidden="false" name="Inventory_Cost" vbProcedure="false">'Inventory Model'!$C$13:$F$13</definedName>
    <definedName function="false" hidden="false" name="Jan" vbProcedure="false">'Inventory Model'!$C$3:$C$14</definedName>
    <definedName function="false" hidden="false" name="LP" vbProcedure="false">'Inventory Model'!$A$1:$G$14</definedName>
    <definedName function="false" hidden="false" name="Mar" vbProcedure="false">'Inventory Model'!$E$3:$E$14</definedName>
    <definedName function="false" hidden="false" name="May" vbProcedure="false">'Inventory Model'!$G$3:$G$14</definedName>
    <definedName function="false" hidden="false" name="MinimumEndingInv_" vbProcedure="false">'Network Model'!$H$10</definedName>
    <definedName function="false" hidden="false" name="MonthlyData" vbProcedure="false">Data!$A$1:$E$5</definedName>
    <definedName function="false" hidden="false" name="Network" vbProcedure="false">'Network Model'!$A$1:$H$14</definedName>
    <definedName function="false" hidden="false" name="Production" vbProcedure="false">'Inventory Model'!$C$3:$F$3</definedName>
    <definedName function="false" hidden="false" name="Production_Cost" vbProcedure="false">'Inventory Model'!$C$12:$F$12</definedName>
    <definedName function="false" hidden="false" name="Production_Limits" vbProcedure="false">'Inventory Model'!$C$7:$F$7</definedName>
    <definedName function="false" hidden="false" name="Production_Qty" vbProcedure="false">'Inventory Model'!$C$6:$F$6</definedName>
    <definedName function="false" hidden="false" name="Total" vbProcedure="false">'Inventory Model'!$H$3:$H$14</definedName>
    <definedName function="false" hidden="false" name="TotalCost" vbProcedure="false">'Network Model'!$H$14</definedName>
    <definedName function="false" hidden="false" name="Total_Cost" vbProcedure="false">'Inventory Model'!$C$14:$F$14</definedName>
    <definedName function="false" hidden="false" name="Unit_Costs" vbProcedure="false">'Inventory Model'!$C$3:$F$14</definedName>
    <definedName function="false" hidden="false" localSheetId="1" name="solver_adj" vbProcedure="false">'Inventory Model'!$C$6:$F$6</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Inventory Model'!$C$6:$F$6</definedName>
    <definedName function="false" hidden="false" localSheetId="1" name="solver_lhs2" vbProcedure="false">'Inventory Model'!$C$10:$F$10</definedName>
    <definedName function="false" hidden="false" localSheetId="1" name="solver_lhs3" vbProcedure="false">'Inventory Model'!$F$10</definedName>
    <definedName function="false" hidden="false" localSheetId="1" name="solver_lin" vbProcedure="false">1</definedName>
    <definedName function="false" hidden="false" localSheetId="1" name="solver_neg" vbProcedure="false">1</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Inventory Model'!$G$14</definedName>
    <definedName function="false" hidden="false" localSheetId="1" name="solver_pre" vbProcedure="false">0.000001</definedName>
    <definedName function="false" hidden="false" localSheetId="1" name="solver_rel1" vbProcedure="false">1</definedName>
    <definedName function="false" hidden="false" localSheetId="1" name="solver_rel2" vbProcedure="false">3</definedName>
    <definedName function="false" hidden="false" localSheetId="1" name="solver_rel3" vbProcedure="false">3</definedName>
    <definedName function="false" hidden="false" localSheetId="1" name="solver_rhs1" vbProcedure="false">'Inventory Model'!$C$7:$F$7</definedName>
    <definedName function="false" hidden="false" localSheetId="1" name="solver_rhs2" vbProcedure="false">0</definedName>
    <definedName function="false" hidden="false" localSheetId="1" name="solver_rhs3" vbProcedure="false">'Inventory Model'!$G$1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2" name="Apr_" vbProcedure="false">'Network Model'!$G$3:$G$14</definedName>
    <definedName function="false" hidden="false" localSheetId="2" name="Delivery_Reqmts" vbProcedure="false">'Network Model'!$C$8:$H$8</definedName>
    <definedName function="false" hidden="false" localSheetId="2" name="Ending_Inventory" vbProcedure="false">'Network Model'!$D$10:$G$10</definedName>
    <definedName function="false" hidden="false" localSheetId="2" name="Feb" vbProcedure="false">'Network Model'!$E$3:$E$14</definedName>
    <definedName function="false" hidden="false" localSheetId="2" name="Inventory" vbProcedure="false">'Network Model'!$C$4:$H$4</definedName>
    <definedName function="false" hidden="false" localSheetId="2" name="Inventory_Cost" vbProcedure="false">'Network Model'!$C$13:$H$13</definedName>
    <definedName function="false" hidden="false" localSheetId="2" name="Jan" vbProcedure="false">'Network Model'!$D$3:$D$14</definedName>
    <definedName function="false" hidden="false" localSheetId="2" name="Mar" vbProcedure="false">'Network Model'!$F$3:$F$14</definedName>
    <definedName function="false" hidden="false" localSheetId="2" name="May" vbProcedure="false">'Network Model'!$H$3:$H$14</definedName>
    <definedName function="false" hidden="false" localSheetId="2" name="Production" vbProcedure="false">'Network Model'!$C$3:$H$3</definedName>
    <definedName function="false" hidden="false" localSheetId="2" name="Production_Cost" vbProcedure="false">'Network Model'!$C$12:$H$12</definedName>
    <definedName function="false" hidden="false" localSheetId="2" name="Production_Limits" vbProcedure="false">'Network Model'!$D$7:$G$7</definedName>
    <definedName function="false" hidden="false" localSheetId="2" name="Production_Qty" vbProcedure="false">'Network Model'!$D$6:$G$6</definedName>
    <definedName function="false" hidden="false" localSheetId="2" name="solver_adj" vbProcedure="false">'Network Model'!$D$6:$G$6,'Network Model'!$D$10:$G$10</definedName>
    <definedName function="false" hidden="false" localSheetId="2" name="solver_cvg" vbProcedure="false">0.001</definedName>
    <definedName function="false" hidden="false" localSheetId="2" name="solver_drv" vbProcedure="false">1</definedName>
    <definedName function="false" hidden="false" localSheetId="2" name="solver_est" vbProcedure="false">1</definedName>
    <definedName function="false" hidden="false" localSheetId="2" name="solver_itr" vbProcedure="false">100</definedName>
    <definedName function="false" hidden="false" localSheetId="2" name="solver_lhs1" vbProcedure="false">'Network Model'!$G$10</definedName>
    <definedName function="false" hidden="false" localSheetId="2" name="solver_lhs2" vbProcedure="false">'Network Model'!$D$10:$G$10</definedName>
    <definedName function="false" hidden="false" localSheetId="2" name="solver_lhs3" vbProcedure="false">'Network Model'!$D$6:$G$6</definedName>
    <definedName function="false" hidden="false" localSheetId="2" name="solver_lin" vbProcedure="false">1</definedName>
    <definedName function="false" hidden="false" localSheetId="2" name="solver_neg" vbProcedure="false">1</definedName>
    <definedName function="false" hidden="false" localSheetId="2" name="solver_num" vbProcedure="false">3</definedName>
    <definedName function="false" hidden="false" localSheetId="2" name="solver_nwt" vbProcedure="false">1</definedName>
    <definedName function="false" hidden="false" localSheetId="2" name="solver_opt" vbProcedure="false">'Network Model'!$H$14</definedName>
    <definedName function="false" hidden="false" localSheetId="2" name="solver_pre" vbProcedure="false">0.000001</definedName>
    <definedName function="false" hidden="false" localSheetId="2" name="solver_rel1" vbProcedure="false">3</definedName>
    <definedName function="false" hidden="false" localSheetId="2" name="solver_rel2" vbProcedure="false">2</definedName>
    <definedName function="false" hidden="false" localSheetId="2" name="solver_rel3" vbProcedure="false">1</definedName>
    <definedName function="false" hidden="false" localSheetId="2" name="solver_rhs1" vbProcedure="false">'Network Model'!$H$10</definedName>
    <definedName function="false" hidden="false" localSheetId="2" name="solver_rhs2" vbProcedure="false">'Network Model'!$D$9:$G$9</definedName>
    <definedName function="false" hidden="false" localSheetId="2" name="solver_rhs3" vbProcedure="false">'Inventory Model'!$C$7:$F$7</definedName>
    <definedName function="false" hidden="false" localSheetId="2" name="solver_scl" vbProcedure="false">2</definedName>
    <definedName function="false" hidden="false" localSheetId="2" name="solver_sho" vbProcedure="false">2</definedName>
    <definedName function="false" hidden="false" localSheetId="2" name="solver_tim" vbProcedure="false">100</definedName>
    <definedName function="false" hidden="false" localSheetId="2" name="solver_tol" vbProcedure="false">0.05</definedName>
    <definedName function="false" hidden="false" localSheetId="2" name="solver_typ" vbProcedure="false">2</definedName>
    <definedName function="false" hidden="false" localSheetId="2" name="solver_val" vbProcedure="false">0</definedName>
    <definedName function="false" hidden="false" localSheetId="2" name="Total_Cost" vbProcedure="false">'Network Model'!$C$14:$H$14</definedName>
    <definedName function="false" hidden="false" localSheetId="2" name="Unit_Costs" vbProcedure="false">'Network Model'!$C$3:$H$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9">
  <si>
    <t xml:space="preserve">Singapore Electric Generator Production</t>
  </si>
  <si>
    <t xml:space="preserve">Unit Costs</t>
  </si>
  <si>
    <t xml:space="preserve">Jan</t>
  </si>
  <si>
    <t xml:space="preserve">Feb</t>
  </si>
  <si>
    <t xml:space="preserve">Mar</t>
  </si>
  <si>
    <t xml:space="preserve">Apr.</t>
  </si>
  <si>
    <t xml:space="preserve">May</t>
  </si>
  <si>
    <t xml:space="preserve">Prod.</t>
  </si>
  <si>
    <t xml:space="preserve">Inventory</t>
  </si>
  <si>
    <t xml:space="preserve">Prod. Quant.</t>
  </si>
  <si>
    <t xml:space="preserve">Prod. Limits</t>
  </si>
  <si>
    <t xml:space="preserve">Init. Inv.</t>
  </si>
  <si>
    <t xml:space="preserve">Del. Reqmts</t>
  </si>
  <si>
    <t xml:space="preserve">Minimum</t>
  </si>
  <si>
    <t xml:space="preserve">Ending Inv.</t>
  </si>
  <si>
    <t xml:space="preserve">Prod. Cost</t>
  </si>
  <si>
    <t xml:space="preserve">Inv. Cost</t>
  </si>
  <si>
    <t xml:space="preserve">Total</t>
  </si>
  <si>
    <t xml:space="preserve">Total Cost</t>
  </si>
  <si>
    <t xml:space="preserve">Dec</t>
  </si>
  <si>
    <t xml:space="preserve">Calc. Ending Inv.</t>
  </si>
  <si>
    <t xml:space="preserve">Month</t>
  </si>
  <si>
    <t xml:space="preserve">ProductionCost</t>
  </si>
  <si>
    <t xml:space="preserve">InventoryCost</t>
  </si>
  <si>
    <t xml:space="preserve">Demand</t>
  </si>
  <si>
    <t xml:space="preserve">ProductionLimit</t>
  </si>
  <si>
    <t xml:space="preserve">InitialInventory</t>
  </si>
  <si>
    <t xml:space="preserve">MinFinalInventory</t>
  </si>
  <si>
    <t xml:space="preserve">Apr</t>
  </si>
</sst>
</file>

<file path=xl/styles.xml><?xml version="1.0" encoding="utf-8"?>
<styleSheet xmlns="http://schemas.openxmlformats.org/spreadsheetml/2006/main">
  <numFmts count="6">
    <numFmt numFmtId="164" formatCode="General"/>
    <numFmt numFmtId="165" formatCode="_(\$* #,##0.00_);_(\$* \(#,##0.00\);_(\$* \-??_);_(@_)"/>
    <numFmt numFmtId="166" formatCode="General"/>
    <numFmt numFmtId="167" formatCode="_(* #,##0.00_);_(* \(#,##0.00\);_(* \-??_);_(@_)"/>
    <numFmt numFmtId="168" formatCode="_(* #,##0_);_(* \(#,##0\);_(* \-??_);_(@_)"/>
    <numFmt numFmtId="169" formatCode="0"/>
  </numFmts>
  <fonts count="6">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5" fontId="0" fillId="2" borderId="1" xfId="17" applyFont="true" applyBorder="true" applyAlignment="true" applyProtection="true">
      <alignment horizontal="general" vertical="bottom" textRotation="0" wrapText="false" indent="0" shrinkToFit="false"/>
      <protection locked="true" hidden="false"/>
    </xf>
    <xf numFmtId="165" fontId="0" fillId="2" borderId="2" xfId="17" applyFont="true" applyBorder="true" applyAlignment="true" applyProtection="true">
      <alignment horizontal="general" vertical="bottom" textRotation="0" wrapText="false" indent="0" shrinkToFit="false"/>
      <protection locked="true" hidden="false"/>
    </xf>
    <xf numFmtId="165" fontId="0" fillId="2" borderId="3" xfId="17" applyFont="true" applyBorder="true" applyAlignment="true" applyProtection="true">
      <alignment horizontal="general" vertical="bottom" textRotation="0" wrapText="false" indent="0" shrinkToFit="false"/>
      <protection locked="true" hidden="false"/>
    </xf>
    <xf numFmtId="165" fontId="0" fillId="2" borderId="4" xfId="17" applyFont="true" applyBorder="true" applyAlignment="true" applyProtection="true">
      <alignment horizontal="general" vertical="bottom" textRotation="0" wrapText="false" indent="0" shrinkToFit="false"/>
      <protection locked="true" hidden="false"/>
    </xf>
    <xf numFmtId="165" fontId="0" fillId="2" borderId="5" xfId="17" applyFont="true" applyBorder="true" applyAlignment="true" applyProtection="true">
      <alignment horizontal="general" vertical="bottom" textRotation="0" wrapText="false" indent="0" shrinkToFit="false"/>
      <protection locked="true" hidden="false"/>
    </xf>
    <xf numFmtId="165" fontId="0" fillId="2" borderId="6" xfId="17" applyFont="true" applyBorder="true" applyAlignment="true" applyProtection="tru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0" fillId="2" borderId="4" xfId="15" applyFont="true" applyBorder="true" applyAlignment="true" applyProtection="true">
      <alignment horizontal="general" vertical="bottom" textRotation="0" wrapText="false" indent="0" shrinkToFit="false"/>
      <protection locked="true" hidden="false"/>
    </xf>
    <xf numFmtId="168" fontId="0" fillId="2" borderId="5" xfId="15" applyFont="true" applyBorder="true" applyAlignment="true" applyProtection="true">
      <alignment horizontal="general" vertical="bottom" textRotation="0" wrapText="false" indent="0" shrinkToFit="false"/>
      <protection locked="true" hidden="false"/>
    </xf>
    <xf numFmtId="168" fontId="0" fillId="2" borderId="6" xfId="15" applyFont="true" applyBorder="true" applyAlignment="true" applyProtection="true">
      <alignment horizontal="general" vertical="bottom" textRotation="0" wrapText="false" indent="0" shrinkToFit="false"/>
      <protection locked="true" hidden="false"/>
    </xf>
    <xf numFmtId="165" fontId="0" fillId="2" borderId="0" xfId="17" applyFont="true" applyBorder="true" applyAlignment="true" applyProtection="true">
      <alignment horizontal="general" vertical="bottom" textRotation="0" wrapText="false" indent="0" shrinkToFit="false"/>
      <protection locked="true" hidden="false"/>
    </xf>
    <xf numFmtId="169" fontId="0" fillId="2" borderId="1"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9" fontId="0" fillId="2" borderId="4" xfId="0" applyFont="false" applyBorder="true" applyAlignment="false" applyProtection="false">
      <alignment horizontal="general" vertical="bottom" textRotation="0" wrapText="false" indent="0" shrinkToFit="false"/>
      <protection locked="true" hidden="false"/>
    </xf>
    <xf numFmtId="168" fontId="0" fillId="2" borderId="5" xfId="0" applyFont="false" applyBorder="true" applyAlignment="false" applyProtection="false">
      <alignment horizontal="general" vertical="bottom" textRotation="0" wrapText="false" indent="0" shrinkToFit="false"/>
      <protection locked="true" hidden="false"/>
    </xf>
    <xf numFmtId="168" fontId="0" fillId="2"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0</xdr:row>
      <xdr:rowOff>56880</xdr:rowOff>
    </xdr:from>
    <xdr:to>
      <xdr:col>13</xdr:col>
      <xdr:colOff>569160</xdr:colOff>
      <xdr:row>120</xdr:row>
      <xdr:rowOff>162000</xdr:rowOff>
    </xdr:to>
    <xdr:sp>
      <xdr:nvSpPr>
        <xdr:cNvPr id="0" name="Text Box 1"/>
        <xdr:cNvSpPr/>
      </xdr:nvSpPr>
      <xdr:spPr>
        <a:xfrm>
          <a:off x="119520" y="56880"/>
          <a:ext cx="8745840" cy="195361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two models of inventory in this work book illustrate </a:t>
          </a:r>
          <a:endParaRPr b="0" lang="en-US" sz="1000" spc="-1" strike="noStrike">
            <a:latin typeface="Times New Roman"/>
          </a:endParaRPr>
        </a:p>
        <a:p>
          <a:r>
            <a:rPr b="0" lang="en-US" sz="1000" spc="-1" strike="noStrike">
              <a:solidFill>
                <a:srgbClr val="000000"/>
              </a:solidFill>
              <a:latin typeface="Arial"/>
            </a:rPr>
            <a:t>1. The modeling of inventory that links activities over time </a:t>
          </a:r>
          <a:endParaRPr b="0" lang="en-US" sz="1000" spc="-1" strike="noStrike">
            <a:latin typeface="Times New Roman"/>
          </a:endParaRPr>
        </a:p>
        <a:p>
          <a:r>
            <a:rPr b="0" lang="en-US" sz="1000" spc="-1" strike="noStrike">
              <a:solidFill>
                <a:srgbClr val="000000"/>
              </a:solidFill>
              <a:latin typeface="Arial"/>
            </a:rPr>
            <a:t>2. The differences between Excel models of inventory and AMPL models of inventor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sheet labeled Inventory Model gives a natural Excel Model for inventory. It calculates the ending inventory for one month and uses it as the beginning inventory for the next. Note that changing the production quantity in January from 53 to 54 affects even the ending inventory in April.</a:t>
          </a:r>
          <a:endParaRPr b="0" lang="en-US" sz="1000" spc="-1" strike="noStrike">
            <a:latin typeface="Times New Roman"/>
          </a:endParaRPr>
        </a:p>
        <a:p>
          <a:r>
            <a:rPr b="0" lang="en-US" sz="1000" spc="-1" strike="noStrike">
              <a:solidFill>
                <a:srgbClr val="000000"/>
              </a:solidFill>
              <a:latin typeface="Arial"/>
            </a:rPr>
            <a:t>This will be hard to reproduce in AMPL and other industrial strength modeling languages (We do it at the bottom of the page. It is awkward).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sheet labeled Network Model gives an admittedly unnatural Excel model for inventory. It calculated the inventory for one month and sets that inventory equal to an newly introduced inventory variable. This variable is then used as the initial inventory for the next month. Note that changing the production quantity in January has no effect on the ending inventory in April. This makes the approach easier to implement in AMPL, etc.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n AMPL this would look something lik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am NPeriod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t PERIODS := 0..NPeriods ordered; /* Period 0 will be December. The attribute "ordered" lets us talk about period p-1 and p+1 etc.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am ProdCosts{PERIODS} default 0;  /* 0 production costs in December, period 0 */</a:t>
          </a:r>
          <a:endParaRPr b="0" lang="en-US" sz="1000" spc="-1" strike="noStrike">
            <a:latin typeface="Times New Roman"/>
          </a:endParaRPr>
        </a:p>
        <a:p>
          <a:r>
            <a:rPr b="0" lang="en-US" sz="1000" spc="-1" strike="noStrike">
              <a:solidFill>
                <a:srgbClr val="000000"/>
              </a:solidFill>
              <a:latin typeface="Arial"/>
            </a:rPr>
            <a:t>param InvCosts{PERIODS} default 0;     /* 0 inventory costs in December, period 0 */</a:t>
          </a:r>
          <a:endParaRPr b="0" lang="en-US" sz="1000" spc="-1" strike="noStrike">
            <a:latin typeface="Times New Roman"/>
          </a:endParaRPr>
        </a:p>
        <a:p>
          <a:r>
            <a:rPr b="0" lang="en-US" sz="1000" spc="-1" strike="noStrike">
              <a:solidFill>
                <a:srgbClr val="000000"/>
              </a:solidFill>
              <a:latin typeface="Arial"/>
            </a:rPr>
            <a:t>param ProdLimits{PERIODS} default 0;  /* 0 production limits in December, period 0 */</a:t>
          </a:r>
          <a:endParaRPr b="0" lang="en-US" sz="1000" spc="-1" strike="noStrike">
            <a:latin typeface="Times New Roman"/>
          </a:endParaRPr>
        </a:p>
        <a:p>
          <a:r>
            <a:rPr b="0" lang="en-US" sz="1000" spc="-1" strike="noStrike">
              <a:solidFill>
                <a:srgbClr val="000000"/>
              </a:solidFill>
              <a:latin typeface="Arial"/>
            </a:rPr>
            <a:t>param DelReqmts{PERIODS} default 0; /* 0 delivery requirements in December, period 0 */</a:t>
          </a:r>
          <a:endParaRPr b="0" lang="en-US" sz="1000" spc="-1" strike="noStrike">
            <a:latin typeface="Times New Roman"/>
          </a:endParaRPr>
        </a:p>
        <a:p>
          <a:r>
            <a:rPr b="0" lang="en-US" sz="1000" spc="-1" strike="noStrike">
              <a:solidFill>
                <a:srgbClr val="000000"/>
              </a:solidFill>
              <a:latin typeface="Arial"/>
            </a:rPr>
            <a:t>param MinEndingInventory;                   /* 7 units in inventory at the end of April */</a:t>
          </a:r>
          <a:endParaRPr b="0" lang="en-US" sz="1000" spc="-1" strike="noStrike">
            <a:latin typeface="Times New Roman"/>
          </a:endParaRPr>
        </a:p>
        <a:p>
          <a:r>
            <a:rPr b="0" lang="en-US" sz="1000" spc="-1" strike="noStrike">
              <a:solidFill>
                <a:srgbClr val="000000"/>
              </a:solidFill>
              <a:latin typeface="Arial"/>
            </a:rPr>
            <a:t>param InitialInventory;                          /* How much is in inventory at the end of December, period 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ar ProdQuant{p in PERIODS} &gt;= 0, &lt;= ProdLimits[p]; /* This imposes the production limits for each month */</a:t>
          </a:r>
          <a:endParaRPr b="0" lang="en-US" sz="1000" spc="-1" strike="noStrike">
            <a:latin typeface="Times New Roman"/>
          </a:endParaRPr>
        </a:p>
        <a:p>
          <a:r>
            <a:rPr b="0" lang="en-US" sz="1000" spc="-1" strike="noStrike">
              <a:solidFill>
                <a:srgbClr val="000000"/>
              </a:solidFill>
              <a:latin typeface="Arial"/>
            </a:rPr>
            <a:t>var EndInv{PERIODS} &gt;= 0; /* This is the variable we introduced in "Network Model". Try formulating this model in AMPL without a variable like thi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minimize TotalCos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m{p in PERIODS} ProdCosts[p]*ProdQuant[p]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m{p in PERIODS: p &gt; 0} InvCosts[p]*(EndInv[p-1]+EndInv[p])/2 /* This gives us the average inventory in period p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 DefineInitial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Inv[0] = InitialInventor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 DefineEndingInventory{p in PERIODS: p &gt; 0}: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Inv[p-1] + ProdQuant[p] - EndInv[p] = DelReqmts[p];</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 ConstrainFinal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ndInv[NPeriods] &gt;= MinEndingInventor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Here's my best effort at accomplishing this without using the variable EndIn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am NPeriod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et PERIODS := 0..NPeriods ordered; /* Period 0 will be December. The attribute "ordered" lets us talk about period p-1 and p+1 etc.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aram ProdCosts{PERIODS} default 0; /* 0 production costs in December, period 0 */</a:t>
          </a:r>
          <a:endParaRPr b="0" lang="en-US" sz="1000" spc="-1" strike="noStrike">
            <a:latin typeface="Times New Roman"/>
          </a:endParaRPr>
        </a:p>
        <a:p>
          <a:r>
            <a:rPr b="0" lang="en-US" sz="1000" spc="-1" strike="noStrike">
              <a:solidFill>
                <a:srgbClr val="000000"/>
              </a:solidFill>
              <a:latin typeface="Arial"/>
            </a:rPr>
            <a:t>param InvCosts{PERIODS} default 0; /* 0 inventory costs in December, period 0 */</a:t>
          </a:r>
          <a:endParaRPr b="0" lang="en-US" sz="1000" spc="-1" strike="noStrike">
            <a:latin typeface="Times New Roman"/>
          </a:endParaRPr>
        </a:p>
        <a:p>
          <a:r>
            <a:rPr b="0" lang="en-US" sz="1000" spc="-1" strike="noStrike">
              <a:solidFill>
                <a:srgbClr val="000000"/>
              </a:solidFill>
              <a:latin typeface="Arial"/>
            </a:rPr>
            <a:t>param ProdLimits{PERIODS} default 0; /* 0 production limits in December, period 0 */</a:t>
          </a:r>
          <a:endParaRPr b="0" lang="en-US" sz="1000" spc="-1" strike="noStrike">
            <a:latin typeface="Times New Roman"/>
          </a:endParaRPr>
        </a:p>
        <a:p>
          <a:r>
            <a:rPr b="0" lang="en-US" sz="1000" spc="-1" strike="noStrike">
              <a:solidFill>
                <a:srgbClr val="000000"/>
              </a:solidFill>
              <a:latin typeface="Arial"/>
            </a:rPr>
            <a:t>param DelReqmts{PERIODS} default 0; /* 0 delivery requirements in December, period 0 */</a:t>
          </a:r>
          <a:endParaRPr b="0" lang="en-US" sz="1000" spc="-1" strike="noStrike">
            <a:latin typeface="Times New Roman"/>
          </a:endParaRPr>
        </a:p>
        <a:p>
          <a:r>
            <a:rPr b="0" lang="en-US" sz="1000" spc="-1" strike="noStrike">
              <a:solidFill>
                <a:srgbClr val="000000"/>
              </a:solidFill>
              <a:latin typeface="Arial"/>
            </a:rPr>
            <a:t>param MinEndingInventory;                   /* 7 units in inventory at the end of April */</a:t>
          </a:r>
          <a:endParaRPr b="0" lang="en-US" sz="1000" spc="-1" strike="noStrike">
            <a:latin typeface="Times New Roman"/>
          </a:endParaRPr>
        </a:p>
        <a:p>
          <a:r>
            <a:rPr b="0" lang="en-US" sz="1000" spc="-1" strike="noStrike">
              <a:solidFill>
                <a:srgbClr val="000000"/>
              </a:solidFill>
              <a:latin typeface="Arial"/>
            </a:rPr>
            <a:t>param InitialInventory;                          /* How much is in inventory at the end of December, period 0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ar ProdQuant{p in PERIODS} &gt;= 0, &lt;= ProdLimits[p]; /* This imposes the production limits for each month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minimize TotalCos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m{p in PERIODS} ProdCosts[p]*ProdQuant[p]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um{p in PERIODS: p &gt; 0} InvCosts[p]*</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Formula for defining ending inventory from period p-1 as Cumulative production - Cumulative Requirement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itialInventory + sum{t in PERIODS: t &lt; p} (ProdQuant[t] - DelReqmts[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Formula for defining ending inventory from period p as Cumulative production - Cumulative Requirement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itialInventory + sum{t in PERIODS: t &lt;= p}(ProdQuant[t] - DelReqmts[t]))/2;</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s.t. EnsureNonNegativeEndingInventory{p in PERIODS: p &gt; 0}: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itialInventory + sum{t in PERIODS: t &lt;= p} (ProdQuant[t] - DelReqmts[t]) &gt;=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t ConstrainFinalInventor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itialInventory + sum{t in PERIODS} (ProdQuant[t] - DelReqmts[t])  &gt;= MinEndingInventor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hile this is possible to accomplish, it is awkward.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2.13"/>
    <col collapsed="false" customWidth="false" hidden="false" outlineLevel="0" max="2" min="2" style="1" width="9.14"/>
    <col collapsed="false" customWidth="true" hidden="false" outlineLevel="0" max="3" min="3" style="1" width="12.99"/>
    <col collapsed="false" customWidth="true" hidden="false" outlineLevel="0" max="4" min="4" style="1" width="12.7"/>
    <col collapsed="false" customWidth="true" hidden="false" outlineLevel="0" max="5" min="5" style="1" width="10.85"/>
    <col collapsed="false" customWidth="false" hidden="false" outlineLevel="0" max="6" min="6" style="1" width="9.14"/>
    <col collapsed="false" customWidth="true" hidden="false" outlineLevel="0" max="7" min="7" style="1" width="11.28"/>
    <col collapsed="false" customWidth="true" hidden="false" outlineLevel="0" max="8" min="8" style="1" width="10.28"/>
    <col collapsed="false" customWidth="false" hidden="false" outlineLevel="0" max="257" min="9" style="1" width="9.14"/>
  </cols>
  <sheetData>
    <row r="1" customFormat="false" ht="12.75" hidden="false" customHeight="false" outlineLevel="0" collapsed="false">
      <c r="B1" s="2" t="s">
        <v>0</v>
      </c>
      <c r="C1" s="2"/>
      <c r="D1" s="2"/>
      <c r="E1" s="2"/>
      <c r="F1" s="2"/>
      <c r="G1" s="2"/>
    </row>
    <row r="2" customFormat="false" ht="12.75" hidden="false" customHeight="false" outlineLevel="0" collapsed="false">
      <c r="B2" s="1" t="s">
        <v>1</v>
      </c>
      <c r="C2" s="3" t="s">
        <v>2</v>
      </c>
      <c r="D2" s="3" t="s">
        <v>3</v>
      </c>
      <c r="E2" s="3" t="s">
        <v>4</v>
      </c>
      <c r="F2" s="3" t="s">
        <v>5</v>
      </c>
      <c r="G2" s="3" t="s">
        <v>6</v>
      </c>
    </row>
    <row r="3" customFormat="false" ht="12.75" hidden="false" customHeight="false" outlineLevel="0" collapsed="false">
      <c r="B3" s="4" t="s">
        <v>7</v>
      </c>
      <c r="C3" s="5" t="n">
        <v>28</v>
      </c>
      <c r="D3" s="6" t="n">
        <v>27</v>
      </c>
      <c r="E3" s="6" t="n">
        <v>27.8</v>
      </c>
      <c r="F3" s="7" t="n">
        <v>29</v>
      </c>
    </row>
    <row r="4" customFormat="false" ht="12.75" hidden="false" customHeight="false" outlineLevel="0" collapsed="false">
      <c r="B4" s="4" t="s">
        <v>8</v>
      </c>
      <c r="C4" s="8" t="n">
        <v>0.3</v>
      </c>
      <c r="D4" s="9" t="n">
        <v>0.3</v>
      </c>
      <c r="E4" s="9" t="n">
        <v>0.3</v>
      </c>
      <c r="F4" s="10" t="n">
        <v>0.3</v>
      </c>
    </row>
    <row r="6" customFormat="false" ht="12.75" hidden="false" customHeight="false" outlineLevel="0" collapsed="false">
      <c r="B6" s="4" t="s">
        <v>9</v>
      </c>
      <c r="C6" s="11" t="n">
        <v>53</v>
      </c>
      <c r="D6" s="12" t="n">
        <v>62</v>
      </c>
      <c r="E6" s="12" t="n">
        <v>64</v>
      </c>
      <c r="F6" s="13" t="n">
        <v>0</v>
      </c>
    </row>
    <row r="7" customFormat="false" ht="12.75" hidden="false" customHeight="false" outlineLevel="0" collapsed="false">
      <c r="B7" s="4" t="s">
        <v>10</v>
      </c>
      <c r="C7" s="1" t="n">
        <v>60</v>
      </c>
      <c r="D7" s="1" t="n">
        <v>62</v>
      </c>
      <c r="E7" s="1" t="n">
        <v>64</v>
      </c>
      <c r="F7" s="1" t="n">
        <v>66</v>
      </c>
    </row>
    <row r="8" customFormat="false" ht="12.75" hidden="false" customHeight="false" outlineLevel="0" collapsed="false">
      <c r="B8" s="4" t="s">
        <v>11</v>
      </c>
      <c r="C8" s="14" t="n">
        <v>15</v>
      </c>
      <c r="D8" s="15" t="n">
        <v>10</v>
      </c>
      <c r="E8" s="15" t="n">
        <f aca="false">Ending_Inventory Feb</f>
        <v>36</v>
      </c>
      <c r="F8" s="16" t="n">
        <f aca="false">Ending_Inventory Mar</f>
        <v>66</v>
      </c>
    </row>
    <row r="9" customFormat="false" ht="12.75" hidden="false" customHeight="false" outlineLevel="0" collapsed="false">
      <c r="B9" s="4" t="s">
        <v>12</v>
      </c>
      <c r="C9" s="17" t="n">
        <v>58</v>
      </c>
      <c r="D9" s="18" t="n">
        <v>36</v>
      </c>
      <c r="E9" s="18" t="n">
        <v>34</v>
      </c>
      <c r="F9" s="19" t="n">
        <v>59</v>
      </c>
      <c r="G9" s="1" t="s">
        <v>13</v>
      </c>
    </row>
    <row r="10" customFormat="false" ht="12.75" hidden="false" customHeight="false" outlineLevel="0" collapsed="false">
      <c r="B10" s="4" t="s">
        <v>14</v>
      </c>
      <c r="C10" s="20" t="n">
        <f aca="false">Beginning_Inventory+Production_Qty-Delivery_Reqmts</f>
        <v>10</v>
      </c>
      <c r="D10" s="21" t="n">
        <f aca="false">Beginning_Inventory+Production_Qty-Delivery_Reqmts</f>
        <v>36</v>
      </c>
      <c r="E10" s="21" t="n">
        <f aca="false">Beginning_Inventory+Production_Qty-Delivery_Reqmts</f>
        <v>66</v>
      </c>
      <c r="F10" s="22" t="n">
        <f aca="false">Beginning_Inventory+Production_Qty-Delivery_Reqmts</f>
        <v>7</v>
      </c>
      <c r="G10" s="3" t="n">
        <v>7</v>
      </c>
    </row>
    <row r="11" customFormat="false" ht="12.75" hidden="false" customHeight="false" outlineLevel="0" collapsed="false">
      <c r="B11" s="4"/>
    </row>
    <row r="12" customFormat="false" ht="12.75" hidden="false" customHeight="false" outlineLevel="0" collapsed="false">
      <c r="B12" s="4" t="s">
        <v>15</v>
      </c>
      <c r="C12" s="5" t="n">
        <f aca="false">Production_Qty*Production</f>
        <v>1484</v>
      </c>
      <c r="D12" s="6" t="n">
        <f aca="false">Production_Qty*Production</f>
        <v>1674</v>
      </c>
      <c r="E12" s="6" t="n">
        <f aca="false">Production_Qty*Production</f>
        <v>1779.2</v>
      </c>
      <c r="F12" s="7" t="n">
        <f aca="false">Production_Qty*Production</f>
        <v>0</v>
      </c>
      <c r="G12" s="23"/>
      <c r="H12" s="23"/>
    </row>
    <row r="13" customFormat="false" ht="12.75" hidden="false" customHeight="false" outlineLevel="0" collapsed="false">
      <c r="B13" s="4" t="s">
        <v>16</v>
      </c>
      <c r="C13" s="8" t="n">
        <f aca="false">Inventory*(Beginning_Inventory+Ending_Inventory)/2</f>
        <v>3.75</v>
      </c>
      <c r="D13" s="9" t="n">
        <f aca="false">Inventory*(Beginning_Inventory+Ending_Inventory)/2</f>
        <v>6.9</v>
      </c>
      <c r="E13" s="9" t="n">
        <f aca="false">Inventory*(Beginning_Inventory+Ending_Inventory)/2</f>
        <v>15.3</v>
      </c>
      <c r="F13" s="10" t="n">
        <f aca="false">Inventory*(Beginning_Inventory+Ending_Inventory)/2</f>
        <v>10.95</v>
      </c>
      <c r="G13" s="23" t="s">
        <v>17</v>
      </c>
    </row>
    <row r="14" customFormat="false" ht="12.75" hidden="false" customHeight="false" outlineLevel="0" collapsed="false">
      <c r="B14" s="4" t="s">
        <v>18</v>
      </c>
      <c r="C14" s="23" t="n">
        <f aca="false">Production_Cost+Inventory_Cost</f>
        <v>1487.75</v>
      </c>
      <c r="D14" s="23" t="n">
        <f aca="false">Production_Cost+Inventory_Cost</f>
        <v>1680.9</v>
      </c>
      <c r="E14" s="23" t="n">
        <f aca="false">Production_Cost+Inventory_Cost</f>
        <v>1794.5</v>
      </c>
      <c r="F14" s="23" t="n">
        <f aca="false">Production_Cost+Inventory_Cost</f>
        <v>10.95</v>
      </c>
      <c r="G14" s="23" t="n">
        <f aca="false">SUM((Total_Cost Jan):(Total_Cost Apr_))</f>
        <v>4974.1</v>
      </c>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
  <sheetViews>
    <sheetView showFormulas="false" showGridLines="true" showRowColHeaders="true" showZeros="true" rightToLeft="false" tabSelected="false" showOutlineSymbols="true" defaultGridColor="true" view="normal" topLeftCell="C1" colorId="64" zoomScale="200" zoomScaleNormal="2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2.28"/>
    <col collapsed="false" customWidth="true" hidden="false" outlineLevel="0" max="3" min="3" style="1" width="4.41"/>
    <col collapsed="false" customWidth="true" hidden="false" outlineLevel="0" max="7" min="4" style="1" width="10.85"/>
    <col collapsed="false" customWidth="true" hidden="false" outlineLevel="0" max="8" min="8" style="1" width="10.71"/>
    <col collapsed="false" customWidth="false" hidden="false" outlineLevel="0" max="257" min="9" style="1" width="9.14"/>
  </cols>
  <sheetData>
    <row r="1" customFormat="false" ht="12.75" hidden="false" customHeight="false" outlineLevel="0" collapsed="false">
      <c r="B1" s="2" t="s">
        <v>0</v>
      </c>
      <c r="C1" s="2"/>
      <c r="D1" s="2"/>
      <c r="E1" s="2"/>
      <c r="F1" s="2"/>
      <c r="G1" s="2"/>
      <c r="H1" s="2"/>
    </row>
    <row r="2" customFormat="false" ht="12.75" hidden="false" customHeight="false" outlineLevel="0" collapsed="false">
      <c r="B2" s="1" t="s">
        <v>1</v>
      </c>
      <c r="C2" s="3" t="s">
        <v>19</v>
      </c>
      <c r="D2" s="3" t="s">
        <v>2</v>
      </c>
      <c r="E2" s="3" t="s">
        <v>3</v>
      </c>
      <c r="F2" s="3" t="s">
        <v>4</v>
      </c>
      <c r="G2" s="3" t="s">
        <v>5</v>
      </c>
      <c r="H2" s="3" t="s">
        <v>6</v>
      </c>
    </row>
    <row r="3" customFormat="false" ht="12.75" hidden="false" customHeight="false" outlineLevel="0" collapsed="false">
      <c r="B3" s="4" t="s">
        <v>7</v>
      </c>
      <c r="C3" s="4"/>
      <c r="D3" s="5" t="n">
        <v>28</v>
      </c>
      <c r="E3" s="6" t="n">
        <v>27</v>
      </c>
      <c r="F3" s="6" t="n">
        <v>27.8</v>
      </c>
      <c r="G3" s="7" t="n">
        <v>29</v>
      </c>
    </row>
    <row r="4" customFormat="false" ht="12.75" hidden="false" customHeight="false" outlineLevel="0" collapsed="false">
      <c r="B4" s="4" t="s">
        <v>8</v>
      </c>
      <c r="C4" s="4"/>
      <c r="D4" s="8" t="n">
        <v>0.3</v>
      </c>
      <c r="E4" s="9" t="n">
        <v>0.3</v>
      </c>
      <c r="F4" s="9" t="n">
        <v>0.3</v>
      </c>
      <c r="G4" s="10" t="n">
        <v>0.3</v>
      </c>
    </row>
    <row r="6" customFormat="false" ht="12.75" hidden="false" customHeight="false" outlineLevel="0" collapsed="false">
      <c r="B6" s="4" t="s">
        <v>9</v>
      </c>
      <c r="C6" s="4"/>
      <c r="D6" s="24" t="n">
        <v>52.9999999997862</v>
      </c>
      <c r="E6" s="15" t="n">
        <v>62</v>
      </c>
      <c r="F6" s="15" t="n">
        <v>64</v>
      </c>
      <c r="G6" s="16" t="n">
        <v>0</v>
      </c>
    </row>
    <row r="7" customFormat="false" ht="12.75" hidden="false" customHeight="false" outlineLevel="0" collapsed="false">
      <c r="B7" s="4" t="s">
        <v>10</v>
      </c>
      <c r="C7" s="4"/>
      <c r="D7" s="25" t="n">
        <v>60</v>
      </c>
      <c r="E7" s="26" t="n">
        <v>62</v>
      </c>
      <c r="F7" s="26" t="n">
        <v>64</v>
      </c>
      <c r="G7" s="27" t="n">
        <v>66</v>
      </c>
    </row>
    <row r="8" customFormat="false" ht="12.75" hidden="false" customHeight="false" outlineLevel="0" collapsed="false">
      <c r="B8" s="4" t="s">
        <v>12</v>
      </c>
      <c r="C8" s="4"/>
      <c r="D8" s="17" t="n">
        <v>58</v>
      </c>
      <c r="E8" s="18" t="n">
        <v>36</v>
      </c>
      <c r="F8" s="18" t="n">
        <v>34</v>
      </c>
      <c r="G8" s="19" t="n">
        <v>59</v>
      </c>
    </row>
    <row r="9" customFormat="false" ht="12.75" hidden="false" customHeight="false" outlineLevel="0" collapsed="false">
      <c r="B9" s="1" t="s">
        <v>20</v>
      </c>
      <c r="C9" s="4"/>
      <c r="D9" s="28" t="n">
        <f aca="false">InitialInventory+Production_Qty-Delivery_Reqmts</f>
        <v>9.99999999978624</v>
      </c>
      <c r="E9" s="29" t="n">
        <f aca="false">Ending_Inventory Jan+Production_Qty-Delivery_Reqmts</f>
        <v>35.9999999997823</v>
      </c>
      <c r="F9" s="29" t="n">
        <f aca="false">Ending_Inventory Feb+Production_Qty-Delivery_Reqmts</f>
        <v>65.9999999997878</v>
      </c>
      <c r="G9" s="30" t="n">
        <f aca="false">Ending_Inventory Mar+Production_Qty-Delivery_Reqmts</f>
        <v>6.99999999978715</v>
      </c>
      <c r="H9" s="1" t="s">
        <v>13</v>
      </c>
    </row>
    <row r="10" customFormat="false" ht="12.75" hidden="false" customHeight="false" outlineLevel="0" collapsed="false">
      <c r="B10" s="4" t="s">
        <v>14</v>
      </c>
      <c r="C10" s="4" t="n">
        <v>15</v>
      </c>
      <c r="D10" s="20" t="n">
        <v>9.99999999978233</v>
      </c>
      <c r="E10" s="21" t="n">
        <v>35.9999999997878</v>
      </c>
      <c r="F10" s="21" t="n">
        <v>65.9999999997872</v>
      </c>
      <c r="G10" s="22" t="n">
        <v>7</v>
      </c>
      <c r="H10" s="3" t="n">
        <v>7</v>
      </c>
    </row>
    <row r="11" customFormat="false" ht="12.75" hidden="false" customHeight="false" outlineLevel="0" collapsed="false">
      <c r="B11" s="4"/>
      <c r="C11" s="4"/>
    </row>
    <row r="12" customFormat="false" ht="12.75" hidden="false" customHeight="false" outlineLevel="0" collapsed="false">
      <c r="B12" s="4" t="s">
        <v>15</v>
      </c>
      <c r="C12" s="4"/>
      <c r="D12" s="5" t="n">
        <f aca="false">Production_Qty*Production</f>
        <v>1483.99999999401</v>
      </c>
      <c r="E12" s="6" t="n">
        <f aca="false">Production_Qty*Production</f>
        <v>1674</v>
      </c>
      <c r="F12" s="6" t="n">
        <f aca="false">Production_Qty*Production</f>
        <v>1779.2</v>
      </c>
      <c r="G12" s="7" t="n">
        <f aca="false">Production_Qty*Production</f>
        <v>0</v>
      </c>
      <c r="H12" s="23"/>
    </row>
    <row r="13" customFormat="false" ht="12.75" hidden="false" customHeight="false" outlineLevel="0" collapsed="false">
      <c r="B13" s="4" t="s">
        <v>16</v>
      </c>
      <c r="C13" s="4"/>
      <c r="D13" s="8" t="n">
        <f aca="false">Inventory*(InitialInventory+Ending_Inventory)/2</f>
        <v>3.74999999996735</v>
      </c>
      <c r="E13" s="9" t="n">
        <f aca="false">Inventory*(Ending_Inventory Jan+Ending_Inventory)/2</f>
        <v>6.89999999993552</v>
      </c>
      <c r="F13" s="9" t="n">
        <f aca="false">Inventory*(Ending_Inventory Feb+Ending_Inventory)/2</f>
        <v>15.2999999999362</v>
      </c>
      <c r="G13" s="10" t="n">
        <f aca="false">Inventory*(Ending_Inventory Mar+Ending_Inventory)/2</f>
        <v>10.9499999999681</v>
      </c>
      <c r="H13" s="23" t="s">
        <v>17</v>
      </c>
    </row>
    <row r="14" customFormat="false" ht="12.75" hidden="false" customHeight="false" outlineLevel="0" collapsed="false">
      <c r="B14" s="4" t="s">
        <v>18</v>
      </c>
      <c r="C14" s="4"/>
      <c r="D14" s="23" t="n">
        <f aca="false">Production_Cost+Inventory_Cost</f>
        <v>1487.74999999398</v>
      </c>
      <c r="E14" s="23" t="n">
        <f aca="false">Production_Cost+Inventory_Cost</f>
        <v>1680.89999999994</v>
      </c>
      <c r="F14" s="23" t="n">
        <f aca="false">Production_Cost+Inventory_Cost</f>
        <v>1794.49999999994</v>
      </c>
      <c r="G14" s="23" t="n">
        <f aca="false">Production_Cost+Inventory_Cost</f>
        <v>10.9499999999681</v>
      </c>
      <c r="H14" s="23" t="n">
        <f aca="false">SUM((Total_Cost Jan):(Total_Cost Apr_))</f>
        <v>4974.09999999382</v>
      </c>
    </row>
  </sheetData>
  <mergeCells count="1">
    <mergeCell ref="B1:H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13.7"/>
    <col collapsed="false" customWidth="true" hidden="false" outlineLevel="0" max="3" min="3" style="0" width="12.14"/>
    <col collapsed="false" customWidth="true" hidden="false" outlineLevel="0" max="4" min="4" style="0" width="7.85"/>
    <col collapsed="false" customWidth="true" hidden="false" outlineLevel="0" max="5" min="5" style="0" width="13.85"/>
    <col collapsed="false" customWidth="true" hidden="false" outlineLevel="0" max="6" min="6" style="0" width="9.28"/>
    <col collapsed="false" customWidth="true" hidden="false" outlineLevel="0" max="7" min="7" style="0" width="12.56"/>
    <col collapsed="false" customWidth="true" hidden="false" outlineLevel="0" max="8" min="8" style="0" width="15.28"/>
  </cols>
  <sheetData>
    <row r="1" customFormat="false" ht="12.75" hidden="false" customHeight="false" outlineLevel="0" collapsed="false">
      <c r="A1" s="0" t="s">
        <v>21</v>
      </c>
      <c r="B1" s="0" t="s">
        <v>22</v>
      </c>
      <c r="C1" s="0" t="s">
        <v>23</v>
      </c>
      <c r="D1" s="0" t="s">
        <v>24</v>
      </c>
      <c r="E1" s="0" t="s">
        <v>25</v>
      </c>
      <c r="G1" s="0" t="s">
        <v>26</v>
      </c>
      <c r="H1" s="0" t="s">
        <v>27</v>
      </c>
    </row>
    <row r="2" customFormat="false" ht="12.75" hidden="false" customHeight="false" outlineLevel="0" collapsed="false">
      <c r="A2" s="31" t="s">
        <v>2</v>
      </c>
      <c r="B2" s="32" t="n">
        <v>28</v>
      </c>
      <c r="C2" s="32" t="n">
        <v>0.3</v>
      </c>
      <c r="D2" s="0" t="n">
        <v>58</v>
      </c>
      <c r="E2" s="0" t="n">
        <v>60</v>
      </c>
      <c r="G2" s="0" t="n">
        <v>15</v>
      </c>
      <c r="H2" s="0" t="n">
        <v>7</v>
      </c>
    </row>
    <row r="3" customFormat="false" ht="12.75" hidden="false" customHeight="false" outlineLevel="0" collapsed="false">
      <c r="A3" s="31" t="s">
        <v>3</v>
      </c>
      <c r="B3" s="32" t="n">
        <v>27</v>
      </c>
      <c r="C3" s="32" t="n">
        <v>0.3</v>
      </c>
      <c r="D3" s="0" t="n">
        <v>36</v>
      </c>
      <c r="E3" s="0" t="n">
        <v>62</v>
      </c>
    </row>
    <row r="4" customFormat="false" ht="12.75" hidden="false" customHeight="false" outlineLevel="0" collapsed="false">
      <c r="A4" s="31" t="s">
        <v>4</v>
      </c>
      <c r="B4" s="32" t="n">
        <v>27.8</v>
      </c>
      <c r="C4" s="32" t="n">
        <v>0.3</v>
      </c>
      <c r="D4" s="0" t="n">
        <v>34</v>
      </c>
      <c r="E4" s="0" t="n">
        <v>64</v>
      </c>
    </row>
    <row r="5" customFormat="false" ht="12.75" hidden="false" customHeight="false" outlineLevel="0" collapsed="false">
      <c r="A5" s="31" t="s">
        <v>28</v>
      </c>
      <c r="B5" s="32" t="n">
        <v>29</v>
      </c>
      <c r="C5" s="32" t="n">
        <v>0.3</v>
      </c>
      <c r="D5" s="0" t="n">
        <v>59</v>
      </c>
      <c r="E5" s="0" t="n">
        <v>6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21:29:33Z</dcterms:created>
  <dc:creator>JVANDEVA</dc:creator>
  <dc:description/>
  <dc:language>en-US</dc:language>
  <cp:lastModifiedBy>bhofer</cp:lastModifiedBy>
  <dcterms:modified xsi:type="dcterms:W3CDTF">2013-04-05T09:29:53Z</dcterms:modified>
  <cp:revision>0</cp:revision>
  <dc:subject/>
  <dc:title/>
</cp:coreProperties>
</file>