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tail" sheetId="1" state="visible" r:id="rId2"/>
    <sheet name="Summary" sheetId="2" state="visible" r:id="rId3"/>
    <sheet name="RCM Repo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0">
  <si>
    <t xml:space="preserve">RC Unit Quarterly Status Report - General Fund Detailed Version</t>
  </si>
  <si>
    <t xml:space="preserve">RC Unit:</t>
  </si>
  <si>
    <t xml:space="preserve">College X</t>
  </si>
  <si>
    <t xml:space="preserve">FY02</t>
  </si>
  <si>
    <t xml:space="preserve">FY01</t>
  </si>
  <si>
    <t xml:space="preserve">Original</t>
  </si>
  <si>
    <t xml:space="preserve">Current </t>
  </si>
  <si>
    <t xml:space="preserve">YTD</t>
  </si>
  <si>
    <t xml:space="preserve">Additional</t>
  </si>
  <si>
    <t xml:space="preserve">Projected</t>
  </si>
  <si>
    <t xml:space="preserve">FY03</t>
  </si>
  <si>
    <t xml:space="preserve">Revenue</t>
  </si>
  <si>
    <t xml:space="preserve">Actuals</t>
  </si>
  <si>
    <t xml:space="preserve">Budget</t>
  </si>
  <si>
    <t xml:space="preserve">Expenditures</t>
  </si>
  <si>
    <t xml:space="preserve">Encumbrances</t>
  </si>
  <si>
    <t xml:space="preserve">Exp+Enc</t>
  </si>
  <si>
    <t xml:space="preserve">Commitments</t>
  </si>
  <si>
    <t xml:space="preserve">Year - End</t>
  </si>
  <si>
    <t xml:space="preserve">Variance $</t>
  </si>
  <si>
    <t xml:space="preserve">Variance %</t>
  </si>
  <si>
    <t xml:space="preserve">Projected Budget</t>
  </si>
  <si>
    <t xml:space="preserve">Tuition:</t>
  </si>
  <si>
    <t xml:space="preserve">Tuition - Undergraduate</t>
  </si>
  <si>
    <t xml:space="preserve">Tuition - Graduate</t>
  </si>
  <si>
    <t xml:space="preserve">Tuition - Summer</t>
  </si>
  <si>
    <t xml:space="preserve">Subtotal tuition</t>
  </si>
  <si>
    <t xml:space="preserve">Financial Aid:</t>
  </si>
  <si>
    <t xml:space="preserve">Financial Aid - Undergraduate</t>
  </si>
  <si>
    <t xml:space="preserve">Financial Aid - Graduate</t>
  </si>
  <si>
    <t xml:space="preserve">Subtotal financial aid</t>
  </si>
  <si>
    <t xml:space="preserve">Total Net Tuition</t>
  </si>
  <si>
    <t xml:space="preserve">Student fees</t>
  </si>
  <si>
    <t xml:space="preserve">Indirect Cost Recovery allocation</t>
  </si>
  <si>
    <t xml:space="preserve">State Appropriation allocation</t>
  </si>
  <si>
    <t xml:space="preserve">University Fund allocation</t>
  </si>
  <si>
    <t xml:space="preserve">Use of reserves</t>
  </si>
  <si>
    <t xml:space="preserve">Non-Mandatory Transfers</t>
  </si>
  <si>
    <t xml:space="preserve">Department sales/services</t>
  </si>
  <si>
    <t xml:space="preserve">Other Revenue</t>
  </si>
  <si>
    <t xml:space="preserve">Total Revenue</t>
  </si>
  <si>
    <t xml:space="preserve">Permanent Salaries/Wages: </t>
  </si>
  <si>
    <t xml:space="preserve">Faculty - AAUP</t>
  </si>
  <si>
    <t xml:space="preserve">Faculty - non AAUP</t>
  </si>
  <si>
    <t xml:space="preserve">PAT</t>
  </si>
  <si>
    <t xml:space="preserve">OS</t>
  </si>
  <si>
    <t xml:space="preserve">AA</t>
  </si>
  <si>
    <t xml:space="preserve">EE</t>
  </si>
  <si>
    <t xml:space="preserve">Subtotal Permanent Salaries </t>
  </si>
  <si>
    <t xml:space="preserve">Salaries/Wages :</t>
  </si>
  <si>
    <t xml:space="preserve">Faculty - AY</t>
  </si>
  <si>
    <t xml:space="preserve">Faculty - Summer</t>
  </si>
  <si>
    <t xml:space="preserve">Faculty - Other</t>
  </si>
  <si>
    <t xml:space="preserve">Non-benefits eligible staff</t>
  </si>
  <si>
    <t xml:space="preserve">Other</t>
  </si>
  <si>
    <t xml:space="preserve">Subtotal Salaries/Wages</t>
  </si>
  <si>
    <t xml:space="preserve">Other Salaries/Wages:</t>
  </si>
  <si>
    <t xml:space="preserve">Graduate Stipends</t>
  </si>
  <si>
    <t xml:space="preserve">Subtotal Salaries/Wages </t>
  </si>
  <si>
    <t xml:space="preserve">Total Salaries/Wages</t>
  </si>
  <si>
    <t xml:space="preserve">Fringe Benefits:</t>
  </si>
  <si>
    <t xml:space="preserve">Fringe Benefits - Full</t>
  </si>
  <si>
    <t xml:space="preserve">Fringe Benefits - FICA only</t>
  </si>
  <si>
    <t xml:space="preserve">Total fringe benefits</t>
  </si>
  <si>
    <t xml:space="preserve">Total Personnel:</t>
  </si>
  <si>
    <t xml:space="preserve">Goods &amp; Services</t>
  </si>
  <si>
    <t xml:space="preserve">Equipment</t>
  </si>
  <si>
    <t xml:space="preserve">Travel</t>
  </si>
  <si>
    <t xml:space="preserve">Mandatory Transfers</t>
  </si>
  <si>
    <t xml:space="preserve">Facilities allocation</t>
  </si>
  <si>
    <t xml:space="preserve">General overhead allocation</t>
  </si>
  <si>
    <t xml:space="preserve">Academic Affairs allocation</t>
  </si>
  <si>
    <t xml:space="preserve">Total Expenditures</t>
  </si>
  <si>
    <t xml:space="preserve">Net Change in fund balance</t>
  </si>
  <si>
    <t xml:space="preserve">Beginning fund balance</t>
  </si>
  <si>
    <t xml:space="preserve">Current/Projected fund balance</t>
  </si>
  <si>
    <t xml:space="preserve">RC Unit Quarterly Status Report - General Fund Summary</t>
  </si>
  <si>
    <t xml:space="preserve">Net Tuition:</t>
  </si>
  <si>
    <t xml:space="preserve">  Tuition</t>
  </si>
  <si>
    <t xml:space="preserve">  Financial Aid</t>
  </si>
  <si>
    <t xml:space="preserve">Subtotal net tuition</t>
  </si>
  <si>
    <t xml:space="preserve">Permanent Salaries/Wages - full benefits</t>
  </si>
  <si>
    <t xml:space="preserve">Salaries/Wages - FICA only</t>
  </si>
  <si>
    <t xml:space="preserve">Other Salaries/Wages - no fringe</t>
  </si>
  <si>
    <t xml:space="preserve">Fringe Benefits</t>
  </si>
  <si>
    <t xml:space="preserve">RC Unit Quarterly Status Report - P&amp;L</t>
  </si>
  <si>
    <t xml:space="preserve">General</t>
  </si>
  <si>
    <t xml:space="preserve">Internally</t>
  </si>
  <si>
    <t xml:space="preserve">Auxiliary</t>
  </si>
  <si>
    <t xml:space="preserve">Gift</t>
  </si>
  <si>
    <t xml:space="preserve">Grant</t>
  </si>
  <si>
    <t xml:space="preserve">Plant</t>
  </si>
  <si>
    <t xml:space="preserve">Total</t>
  </si>
  <si>
    <t xml:space="preserve">Fund</t>
  </si>
  <si>
    <t xml:space="preserve">Designated</t>
  </si>
  <si>
    <t xml:space="preserve">Grants/Contracts</t>
  </si>
  <si>
    <t xml:space="preserve">Restricted Gifts</t>
  </si>
  <si>
    <t xml:space="preserve">Permanent Salaries/Wages </t>
  </si>
  <si>
    <t xml:space="preserve">Salaries/Wages </t>
  </si>
  <si>
    <t xml:space="preserve">Other Salaries/Wag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7"/>
    <col collapsed="false" customWidth="true" hidden="false" outlineLevel="0" max="3" min="3" style="1" width="4.56"/>
    <col collapsed="false" customWidth="true" hidden="false" outlineLevel="0" max="4" min="4" style="2" width="14.85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10" min="8" style="2" width="12.14"/>
    <col collapsed="false" customWidth="true" hidden="false" outlineLevel="0" max="13" min="11" style="2" width="11.42"/>
    <col collapsed="false" customWidth="true" hidden="false" outlineLevel="0" max="14" min="14" style="2" width="16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12.75" hidden="false" customHeight="false" outlineLevel="0" collapsed="false"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D5" s="9" t="s">
        <v>4</v>
      </c>
      <c r="E5" s="10" t="s">
        <v>5</v>
      </c>
      <c r="F5" s="11" t="s">
        <v>6</v>
      </c>
      <c r="G5" s="11" t="s">
        <v>7</v>
      </c>
      <c r="H5" s="11" t="s">
        <v>7</v>
      </c>
      <c r="I5" s="11" t="s">
        <v>7</v>
      </c>
      <c r="J5" s="11" t="s">
        <v>8</v>
      </c>
      <c r="K5" s="11" t="s">
        <v>9</v>
      </c>
      <c r="L5" s="11" t="s">
        <v>9</v>
      </c>
      <c r="M5" s="12" t="s">
        <v>9</v>
      </c>
      <c r="N5" s="12" t="s">
        <v>10</v>
      </c>
    </row>
    <row r="6" customFormat="false" ht="12.75" hidden="false" customHeight="false" outlineLevel="0" collapsed="false">
      <c r="A6" s="13" t="s">
        <v>11</v>
      </c>
      <c r="D6" s="14" t="s">
        <v>12</v>
      </c>
      <c r="E6" s="15" t="s">
        <v>13</v>
      </c>
      <c r="F6" s="16" t="s">
        <v>13</v>
      </c>
      <c r="G6" s="16" t="s">
        <v>14</v>
      </c>
      <c r="H6" s="16" t="s">
        <v>15</v>
      </c>
      <c r="I6" s="16" t="s">
        <v>16</v>
      </c>
      <c r="J6" s="16" t="s">
        <v>17</v>
      </c>
      <c r="K6" s="16" t="s">
        <v>18</v>
      </c>
      <c r="L6" s="16" t="s">
        <v>19</v>
      </c>
      <c r="M6" s="17" t="s">
        <v>20</v>
      </c>
      <c r="N6" s="17" t="s">
        <v>21</v>
      </c>
    </row>
    <row r="7" customFormat="false" ht="12.75" hidden="false" customHeight="false" outlineLevel="0" collapsed="false">
      <c r="A7" s="18" t="s">
        <v>22</v>
      </c>
    </row>
    <row r="8" customFormat="false" ht="12.75" hidden="false" customHeight="false" outlineLevel="0" collapsed="false">
      <c r="A8" s="19" t="s">
        <v>23</v>
      </c>
      <c r="D8" s="2" t="n">
        <v>21564821</v>
      </c>
      <c r="E8" s="2" t="n">
        <v>23000000</v>
      </c>
    </row>
    <row r="9" customFormat="false" ht="12.75" hidden="false" customHeight="false" outlineLevel="0" collapsed="false">
      <c r="A9" s="19" t="s">
        <v>24</v>
      </c>
      <c r="D9" s="2" t="n">
        <v>4321000</v>
      </c>
      <c r="E9" s="2" t="n">
        <v>5000000</v>
      </c>
    </row>
    <row r="10" customFormat="false" ht="12.75" hidden="false" customHeight="false" outlineLevel="0" collapsed="false">
      <c r="A10" s="19" t="s">
        <v>25</v>
      </c>
      <c r="D10" s="20" t="n">
        <v>420515</v>
      </c>
      <c r="E10" s="20" t="n">
        <v>550000</v>
      </c>
      <c r="F10" s="20"/>
      <c r="G10" s="20"/>
      <c r="H10" s="20"/>
      <c r="I10" s="20"/>
      <c r="J10" s="20"/>
      <c r="K10" s="20"/>
      <c r="L10" s="20"/>
      <c r="M10" s="20"/>
      <c r="N10" s="20"/>
    </row>
    <row r="11" customFormat="false" ht="12.75" hidden="false" customHeight="false" outlineLevel="0" collapsed="false">
      <c r="A11" s="1" t="s">
        <v>26</v>
      </c>
      <c r="D11" s="2" t="n">
        <f aca="false">SUM(D8:D10)</f>
        <v>26306336</v>
      </c>
      <c r="E11" s="2" t="n">
        <f aca="false">SUM(E8:E10)</f>
        <v>28550000</v>
      </c>
      <c r="F11" s="2" t="n">
        <f aca="false">SUM(F8:F10)</f>
        <v>0</v>
      </c>
      <c r="G11" s="2" t="n">
        <f aca="false">SUM(G8:G10)</f>
        <v>0</v>
      </c>
      <c r="H11" s="2" t="n">
        <f aca="false">SUM(H8:H10)</f>
        <v>0</v>
      </c>
      <c r="I11" s="2" t="n">
        <f aca="false">SUM(I8:I10)</f>
        <v>0</v>
      </c>
      <c r="J11" s="2" t="n">
        <f aca="false">SUM(J8:J10)</f>
        <v>0</v>
      </c>
      <c r="K11" s="2" t="n">
        <f aca="false">SUM(K8:K10)</f>
        <v>0</v>
      </c>
      <c r="L11" s="2" t="n">
        <f aca="false">SUM(L8:L10)</f>
        <v>0</v>
      </c>
      <c r="M11" s="2" t="n">
        <f aca="false">SUM(M8:M10)</f>
        <v>0</v>
      </c>
      <c r="N11" s="2" t="n">
        <f aca="false">SUM(N8:N10)</f>
        <v>0</v>
      </c>
    </row>
    <row r="12" customFormat="false" ht="12.75" hidden="false" customHeight="false" outlineLevel="0" collapsed="false">
      <c r="A12" s="1" t="s">
        <v>27</v>
      </c>
      <c r="C12" s="21"/>
    </row>
    <row r="13" customFormat="false" ht="12.75" hidden="false" customHeight="false" outlineLevel="0" collapsed="false">
      <c r="A13" s="19" t="s">
        <v>28</v>
      </c>
      <c r="D13" s="2" t="n">
        <v>-2725154</v>
      </c>
      <c r="E13" s="2" t="n">
        <v>-3000000</v>
      </c>
    </row>
    <row r="14" customFormat="false" ht="12.75" hidden="false" customHeight="false" outlineLevel="0" collapsed="false">
      <c r="A14" s="19" t="s">
        <v>29</v>
      </c>
      <c r="D14" s="20" t="n">
        <v>-1311515</v>
      </c>
      <c r="E14" s="20" t="n">
        <v>-1255000</v>
      </c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12.75" hidden="false" customHeight="false" outlineLevel="0" collapsed="false">
      <c r="A15" s="1" t="s">
        <v>30</v>
      </c>
      <c r="D15" s="22" t="n">
        <f aca="false">SUM(D13:D14)</f>
        <v>-4036669</v>
      </c>
      <c r="E15" s="22" t="n">
        <f aca="false">SUM(E13:E14)</f>
        <v>-4255000</v>
      </c>
      <c r="F15" s="22" t="n">
        <f aca="false">SUM(F13:F14)</f>
        <v>0</v>
      </c>
      <c r="G15" s="22" t="n">
        <f aca="false">SUM(G13:G14)</f>
        <v>0</v>
      </c>
      <c r="H15" s="22" t="n">
        <f aca="false">SUM(H13:H14)</f>
        <v>0</v>
      </c>
      <c r="I15" s="22" t="n">
        <f aca="false">SUM(I13:I14)</f>
        <v>0</v>
      </c>
      <c r="J15" s="22" t="n">
        <f aca="false">SUM(J13:J14)</f>
        <v>0</v>
      </c>
      <c r="K15" s="22" t="n">
        <f aca="false">SUM(K13:K14)</f>
        <v>0</v>
      </c>
      <c r="L15" s="22" t="n">
        <f aca="false">SUM(L13:L14)</f>
        <v>0</v>
      </c>
      <c r="M15" s="22" t="n">
        <f aca="false">SUM(M13:M14)</f>
        <v>0</v>
      </c>
      <c r="N15" s="22" t="n">
        <f aca="false">SUM(N13:N14)</f>
        <v>0</v>
      </c>
    </row>
    <row r="16" customFormat="false" ht="12.75" hidden="false" customHeight="false" outlineLevel="0" collapsed="false">
      <c r="A16" s="1" t="s">
        <v>31</v>
      </c>
      <c r="D16" s="2" t="n">
        <f aca="false">D11+D15</f>
        <v>22269667</v>
      </c>
      <c r="E16" s="2" t="n">
        <f aca="false">E11+E15</f>
        <v>24295000</v>
      </c>
      <c r="F16" s="2" t="n">
        <f aca="false">F11+F15</f>
        <v>0</v>
      </c>
      <c r="G16" s="2" t="n">
        <f aca="false">G11+G15</f>
        <v>0</v>
      </c>
      <c r="H16" s="2" t="n">
        <f aca="false">H11+H15</f>
        <v>0</v>
      </c>
      <c r="I16" s="2" t="n">
        <f aca="false">I11+I15</f>
        <v>0</v>
      </c>
      <c r="J16" s="2" t="n">
        <f aca="false">J11+J15</f>
        <v>0</v>
      </c>
      <c r="K16" s="2" t="n">
        <f aca="false">K11+K15</f>
        <v>0</v>
      </c>
      <c r="L16" s="2" t="n">
        <f aca="false">L11+L15</f>
        <v>0</v>
      </c>
      <c r="M16" s="2" t="n">
        <f aca="false">M11+M15</f>
        <v>0</v>
      </c>
      <c r="N16" s="2" t="n">
        <f aca="false">N11+N15</f>
        <v>0</v>
      </c>
    </row>
    <row r="17" customFormat="false" ht="12.75" hidden="false" customHeight="false" outlineLevel="0" collapsed="false">
      <c r="A17" s="1" t="s">
        <v>32</v>
      </c>
      <c r="D17" s="2" t="n">
        <v>153021</v>
      </c>
      <c r="E17" s="2" t="n">
        <v>175000</v>
      </c>
      <c r="F17" s="23"/>
      <c r="G17" s="23"/>
      <c r="H17" s="23"/>
      <c r="I17" s="23"/>
      <c r="J17" s="23"/>
    </row>
    <row r="18" customFormat="false" ht="12.75" hidden="false" customHeight="false" outlineLevel="0" collapsed="false">
      <c r="A18" s="1" t="s">
        <v>33</v>
      </c>
      <c r="D18" s="2" t="n">
        <v>496123</v>
      </c>
      <c r="E18" s="2" t="n">
        <v>500000</v>
      </c>
      <c r="F18" s="23"/>
      <c r="G18" s="23"/>
      <c r="H18" s="23"/>
      <c r="I18" s="23"/>
      <c r="J18" s="23"/>
    </row>
    <row r="19" customFormat="false" ht="12.75" hidden="false" customHeight="false" outlineLevel="0" collapsed="false">
      <c r="A19" s="1" t="s">
        <v>34</v>
      </c>
      <c r="D19" s="2" t="n">
        <v>1496024</v>
      </c>
      <c r="E19" s="2" t="n">
        <v>1420000</v>
      </c>
      <c r="F19" s="23"/>
      <c r="G19" s="23"/>
      <c r="H19" s="23"/>
      <c r="I19" s="23"/>
      <c r="J19" s="23"/>
    </row>
    <row r="20" customFormat="false" ht="12.75" hidden="false" customHeight="false" outlineLevel="0" collapsed="false">
      <c r="A20" s="1" t="s">
        <v>35</v>
      </c>
      <c r="D20" s="2" t="n">
        <v>1100000</v>
      </c>
      <c r="E20" s="2" t="n">
        <v>1100000</v>
      </c>
      <c r="F20" s="23"/>
      <c r="G20" s="23"/>
      <c r="H20" s="23"/>
      <c r="I20" s="23"/>
      <c r="J20" s="23"/>
      <c r="K20" s="24"/>
      <c r="L20" s="24"/>
      <c r="M20" s="24"/>
      <c r="N20" s="24"/>
    </row>
    <row r="21" customFormat="false" ht="12.75" hidden="false" customHeight="false" outlineLevel="0" collapsed="false">
      <c r="A21" s="1" t="s">
        <v>36</v>
      </c>
      <c r="E21" s="2" t="n">
        <v>50000</v>
      </c>
      <c r="F21" s="23"/>
      <c r="G21" s="23"/>
      <c r="H21" s="23"/>
      <c r="I21" s="23"/>
      <c r="J21" s="23"/>
    </row>
    <row r="22" customFormat="false" ht="12.75" hidden="false" customHeight="false" outlineLevel="0" collapsed="false">
      <c r="A22" s="1" t="s">
        <v>37</v>
      </c>
      <c r="E22" s="2" t="n">
        <v>0</v>
      </c>
      <c r="F22" s="23"/>
      <c r="G22" s="23"/>
      <c r="H22" s="23"/>
      <c r="I22" s="23"/>
      <c r="J22" s="23"/>
      <c r="K22" s="2" t="n">
        <v>0</v>
      </c>
    </row>
    <row r="23" customFormat="false" ht="12.75" hidden="false" customHeight="false" outlineLevel="0" collapsed="false">
      <c r="A23" s="1" t="s">
        <v>38</v>
      </c>
      <c r="D23" s="2" t="n">
        <v>342664</v>
      </c>
      <c r="E23" s="2" t="n">
        <v>500000</v>
      </c>
      <c r="F23" s="23"/>
      <c r="G23" s="23"/>
      <c r="H23" s="23"/>
      <c r="I23" s="23"/>
      <c r="J23" s="23"/>
    </row>
    <row r="24" customFormat="false" ht="12.75" hidden="false" customHeight="false" outlineLevel="0" collapsed="false">
      <c r="A24" s="1" t="s">
        <v>39</v>
      </c>
      <c r="D24" s="20" t="n">
        <v>125415</v>
      </c>
      <c r="E24" s="20" t="n">
        <v>140000</v>
      </c>
      <c r="F24" s="25"/>
      <c r="G24" s="25"/>
      <c r="H24" s="25"/>
      <c r="I24" s="25"/>
      <c r="J24" s="25"/>
      <c r="K24" s="26"/>
      <c r="L24" s="26"/>
      <c r="M24" s="26"/>
      <c r="N24" s="26"/>
    </row>
    <row r="25" customFormat="false" ht="12.75" hidden="false" customHeight="false" outlineLevel="0" collapsed="false">
      <c r="A25" s="1" t="s">
        <v>40</v>
      </c>
      <c r="D25" s="2" t="n">
        <f aca="false">SUM(D16:D24)</f>
        <v>25982914</v>
      </c>
      <c r="E25" s="2" t="n">
        <f aca="false">SUM(E16:E24)</f>
        <v>28180000</v>
      </c>
      <c r="F25" s="2" t="n">
        <f aca="false">SUM(F16:F24)</f>
        <v>0</v>
      </c>
      <c r="G25" s="2" t="n">
        <f aca="false">SUM(G16:G24)</f>
        <v>0</v>
      </c>
      <c r="H25" s="2" t="n">
        <f aca="false">SUM(H16:H24)</f>
        <v>0</v>
      </c>
      <c r="I25" s="2" t="n">
        <f aca="false">SUM(I16:I24)</f>
        <v>0</v>
      </c>
      <c r="J25" s="2" t="n">
        <f aca="false">SUM(J16:J24)</f>
        <v>0</v>
      </c>
      <c r="K25" s="2" t="n">
        <f aca="false">SUM(K16:K24)</f>
        <v>0</v>
      </c>
      <c r="L25" s="2" t="n">
        <f aca="false">SUM(L16:L24)</f>
        <v>0</v>
      </c>
      <c r="M25" s="2" t="n">
        <f aca="false">SUM(M16:M24)</f>
        <v>0</v>
      </c>
      <c r="N25" s="2" t="n">
        <f aca="false">SUM(N16:N24)</f>
        <v>0</v>
      </c>
    </row>
    <row r="27" customFormat="false" ht="12.75" hidden="false" customHeight="false" outlineLevel="0" collapsed="false">
      <c r="A27" s="13" t="s">
        <v>14</v>
      </c>
    </row>
    <row r="28" customFormat="false" ht="12.75" hidden="false" customHeight="false" outlineLevel="0" collapsed="false">
      <c r="A28" s="1" t="s">
        <v>41</v>
      </c>
    </row>
    <row r="29" customFormat="false" ht="12.75" hidden="false" customHeight="false" outlineLevel="0" collapsed="false">
      <c r="A29" s="19" t="s">
        <v>42</v>
      </c>
      <c r="D29" s="2" t="n">
        <v>4876844</v>
      </c>
      <c r="E29" s="2" t="n">
        <v>5000000</v>
      </c>
      <c r="F29" s="23"/>
      <c r="G29" s="23"/>
      <c r="H29" s="23"/>
      <c r="I29" s="23"/>
      <c r="J29" s="23"/>
      <c r="K29" s="23"/>
    </row>
    <row r="30" customFormat="false" ht="12.75" hidden="false" customHeight="false" outlineLevel="0" collapsed="false">
      <c r="A30" s="19" t="s">
        <v>43</v>
      </c>
      <c r="D30" s="2" t="n">
        <v>2425642</v>
      </c>
      <c r="E30" s="2" t="n">
        <v>3000000</v>
      </c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19" t="s">
        <v>44</v>
      </c>
      <c r="D31" s="2" t="n">
        <v>384753</v>
      </c>
      <c r="E31" s="2" t="n">
        <v>750000</v>
      </c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19" t="s">
        <v>45</v>
      </c>
      <c r="D32" s="2" t="n">
        <v>501256</v>
      </c>
      <c r="E32" s="2" t="n">
        <v>750000</v>
      </c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19" t="s">
        <v>46</v>
      </c>
      <c r="D33" s="2" t="n">
        <v>250255</v>
      </c>
      <c r="E33" s="2" t="n">
        <v>200000</v>
      </c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19" t="s">
        <v>47</v>
      </c>
      <c r="D34" s="20"/>
      <c r="E34" s="20"/>
      <c r="F34" s="25"/>
      <c r="G34" s="25"/>
      <c r="H34" s="25"/>
      <c r="I34" s="25"/>
      <c r="J34" s="25"/>
      <c r="K34" s="25"/>
      <c r="L34" s="20"/>
      <c r="M34" s="20"/>
      <c r="N34" s="20"/>
    </row>
    <row r="35" customFormat="false" ht="12.75" hidden="false" customHeight="false" outlineLevel="0" collapsed="false">
      <c r="A35" s="27" t="s">
        <v>48</v>
      </c>
      <c r="D35" s="2" t="n">
        <f aca="false">SUM(D29:D34)</f>
        <v>8438750</v>
      </c>
      <c r="E35" s="2" t="n">
        <f aca="false">SUM(E29:E34)</f>
        <v>9700000</v>
      </c>
      <c r="F35" s="2" t="n">
        <f aca="false">SUM(F29:F34)</f>
        <v>0</v>
      </c>
      <c r="G35" s="2" t="n">
        <f aca="false">SUM(G29:G34)</f>
        <v>0</v>
      </c>
      <c r="H35" s="2" t="n">
        <f aca="false">SUM(H29:H34)</f>
        <v>0</v>
      </c>
      <c r="I35" s="2" t="n">
        <f aca="false">SUM(I29:I34)</f>
        <v>0</v>
      </c>
      <c r="J35" s="2" t="n">
        <f aca="false">SUM(J29:J34)</f>
        <v>0</v>
      </c>
      <c r="K35" s="2" t="n">
        <f aca="false">SUM(K29:K34)</f>
        <v>0</v>
      </c>
      <c r="L35" s="2" t="n">
        <f aca="false">SUM(L29:L34)</f>
        <v>0</v>
      </c>
      <c r="M35" s="2" t="n">
        <f aca="false">SUM(M29:M34)</f>
        <v>0</v>
      </c>
      <c r="N35" s="2" t="n">
        <f aca="false">SUM(N29:N34)</f>
        <v>0</v>
      </c>
    </row>
    <row r="36" customFormat="false" ht="12.75" hidden="false" customHeight="false" outlineLevel="0" collapsed="false">
      <c r="A36" s="27" t="s">
        <v>49</v>
      </c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19" t="s">
        <v>50</v>
      </c>
      <c r="D37" s="2" t="n">
        <v>840241</v>
      </c>
      <c r="E37" s="2" t="n">
        <v>1000000</v>
      </c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19" t="s">
        <v>51</v>
      </c>
      <c r="D38" s="2" t="n">
        <v>313214</v>
      </c>
      <c r="E38" s="2" t="n">
        <v>300000</v>
      </c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19" t="s">
        <v>52</v>
      </c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19" t="s">
        <v>53</v>
      </c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19" t="s">
        <v>54</v>
      </c>
      <c r="D41" s="20" t="n">
        <v>243586</v>
      </c>
      <c r="E41" s="20" t="n">
        <v>300000</v>
      </c>
      <c r="F41" s="25"/>
      <c r="G41" s="25"/>
      <c r="H41" s="25"/>
      <c r="I41" s="25"/>
      <c r="J41" s="25"/>
      <c r="K41" s="25"/>
      <c r="L41" s="20"/>
      <c r="M41" s="20"/>
      <c r="N41" s="20"/>
    </row>
    <row r="42" customFormat="false" ht="12.75" hidden="false" customHeight="false" outlineLevel="0" collapsed="false">
      <c r="A42" s="1" t="s">
        <v>55</v>
      </c>
      <c r="D42" s="2" t="n">
        <f aca="false">SUM(D36:D41)</f>
        <v>1397041</v>
      </c>
      <c r="E42" s="2" t="n">
        <f aca="false">SUM(E36:E41)</f>
        <v>1600000</v>
      </c>
      <c r="F42" s="2" t="n">
        <f aca="false">SUM(F36:F41)</f>
        <v>0</v>
      </c>
      <c r="G42" s="2" t="n">
        <f aca="false">SUM(G36:G41)</f>
        <v>0</v>
      </c>
      <c r="H42" s="2" t="n">
        <f aca="false">SUM(H36:H41)</f>
        <v>0</v>
      </c>
      <c r="I42" s="2" t="n">
        <f aca="false">SUM(I36:I41)</f>
        <v>0</v>
      </c>
      <c r="J42" s="2" t="n">
        <f aca="false">SUM(J36:J41)</f>
        <v>0</v>
      </c>
      <c r="K42" s="2" t="n">
        <f aca="false">SUM(K36:K41)</f>
        <v>0</v>
      </c>
      <c r="L42" s="2" t="n">
        <f aca="false">SUM(L36:L41)</f>
        <v>0</v>
      </c>
      <c r="M42" s="2" t="n">
        <f aca="false">SUM(M36:M41)</f>
        <v>0</v>
      </c>
      <c r="N42" s="2" t="n">
        <f aca="false">SUM(N36:N41)</f>
        <v>0</v>
      </c>
    </row>
    <row r="43" customFormat="false" ht="12.75" hidden="false" customHeight="false" outlineLevel="0" collapsed="false">
      <c r="A43" s="1" t="s">
        <v>56</v>
      </c>
    </row>
    <row r="44" customFormat="false" ht="12.75" hidden="false" customHeight="false" outlineLevel="0" collapsed="false">
      <c r="A44" s="19" t="s">
        <v>57</v>
      </c>
      <c r="D44" s="2" t="n">
        <v>163005</v>
      </c>
      <c r="E44" s="2" t="n">
        <v>150000</v>
      </c>
    </row>
    <row r="45" customFormat="false" ht="12.75" hidden="false" customHeight="false" outlineLevel="0" collapsed="false">
      <c r="A45" s="19" t="s">
        <v>54</v>
      </c>
      <c r="D45" s="20" t="n">
        <v>25424</v>
      </c>
      <c r="E45" s="20" t="n">
        <v>50600</v>
      </c>
      <c r="F45" s="25"/>
      <c r="G45" s="25"/>
      <c r="H45" s="25"/>
      <c r="I45" s="25"/>
      <c r="J45" s="25"/>
      <c r="K45" s="25"/>
      <c r="L45" s="20"/>
      <c r="M45" s="20"/>
      <c r="N45" s="20"/>
    </row>
    <row r="46" customFormat="false" ht="12.75" hidden="false" customHeight="false" outlineLevel="0" collapsed="false">
      <c r="A46" s="27" t="s">
        <v>58</v>
      </c>
      <c r="D46" s="20" t="n">
        <f aca="false">SUM(D43:D45)</f>
        <v>188429</v>
      </c>
      <c r="E46" s="20" t="n">
        <f aca="false">SUM(E43:E45)</f>
        <v>200600</v>
      </c>
      <c r="F46" s="20" t="n">
        <f aca="false">SUM(F43:F45)</f>
        <v>0</v>
      </c>
      <c r="G46" s="20" t="n">
        <f aca="false">SUM(G43:G45)</f>
        <v>0</v>
      </c>
      <c r="H46" s="20" t="n">
        <f aca="false">SUM(H43:H45)</f>
        <v>0</v>
      </c>
      <c r="I46" s="20" t="n">
        <f aca="false">SUM(I43:I45)</f>
        <v>0</v>
      </c>
      <c r="J46" s="20" t="n">
        <f aca="false">SUM(J43:J45)</f>
        <v>0</v>
      </c>
      <c r="K46" s="20" t="n">
        <f aca="false">SUM(K43:K45)</f>
        <v>0</v>
      </c>
      <c r="L46" s="20" t="n">
        <f aca="false">SUM(L43:L45)</f>
        <v>0</v>
      </c>
      <c r="M46" s="20" t="n">
        <f aca="false">SUM(M43:M45)</f>
        <v>0</v>
      </c>
      <c r="N46" s="20" t="n">
        <f aca="false">SUM(N43:N45)</f>
        <v>0</v>
      </c>
    </row>
    <row r="47" customFormat="false" ht="12.75" hidden="false" customHeight="false" outlineLevel="0" collapsed="false">
      <c r="A47" s="27" t="s">
        <v>59</v>
      </c>
      <c r="D47" s="2" t="n">
        <f aca="false">SUM(D46,D42,D35)</f>
        <v>10024220</v>
      </c>
      <c r="E47" s="2" t="n">
        <f aca="false">SUM(E46,E42,E35)</f>
        <v>11500600</v>
      </c>
      <c r="F47" s="2" t="n">
        <f aca="false">SUM(F46,F42,F35)</f>
        <v>0</v>
      </c>
      <c r="G47" s="2" t="n">
        <f aca="false">SUM(G46,G42,G35)</f>
        <v>0</v>
      </c>
      <c r="H47" s="2" t="n">
        <f aca="false">SUM(H46,H42,H35)</f>
        <v>0</v>
      </c>
      <c r="I47" s="2" t="n">
        <f aca="false">SUM(I46,I42,I35)</f>
        <v>0</v>
      </c>
      <c r="J47" s="2" t="n">
        <f aca="false">SUM(J46,J42,J35)</f>
        <v>0</v>
      </c>
      <c r="K47" s="2" t="n">
        <f aca="false">SUM(K46,K42,K35)</f>
        <v>0</v>
      </c>
      <c r="L47" s="2" t="n">
        <f aca="false">SUM(L46,L42,L35)</f>
        <v>0</v>
      </c>
      <c r="M47" s="2" t="n">
        <f aca="false">SUM(M46,M42,M35)</f>
        <v>0</v>
      </c>
      <c r="N47" s="2" t="n">
        <f aca="false">SUM(N46,N42,N35)</f>
        <v>0</v>
      </c>
    </row>
    <row r="48" customFormat="false" ht="12.75" hidden="false" customHeight="false" outlineLevel="0" collapsed="false">
      <c r="A48" s="1" t="s">
        <v>60</v>
      </c>
    </row>
    <row r="49" customFormat="false" ht="12.75" hidden="false" customHeight="false" outlineLevel="0" collapsed="false">
      <c r="A49" s="19" t="s">
        <v>61</v>
      </c>
      <c r="D49" s="2" t="n">
        <f aca="false">D35*0.35</f>
        <v>2953562.5</v>
      </c>
      <c r="E49" s="2" t="n">
        <f aca="false">E35*0.35</f>
        <v>3395000</v>
      </c>
      <c r="F49" s="2" t="n">
        <f aca="false">F35*0.35</f>
        <v>0</v>
      </c>
      <c r="G49" s="2" t="n">
        <f aca="false">G35*0.35</f>
        <v>0</v>
      </c>
      <c r="H49" s="2" t="n">
        <f aca="false">H35*0.35</f>
        <v>0</v>
      </c>
      <c r="I49" s="2" t="n">
        <f aca="false">I35*0.35</f>
        <v>0</v>
      </c>
      <c r="J49" s="2" t="n">
        <f aca="false">J35*0.35</f>
        <v>0</v>
      </c>
      <c r="K49" s="2" t="n">
        <f aca="false">K35*0.35</f>
        <v>0</v>
      </c>
      <c r="L49" s="2" t="n">
        <f aca="false">L35*0.35</f>
        <v>0</v>
      </c>
      <c r="M49" s="2" t="n">
        <f aca="false">M35*0.35</f>
        <v>0</v>
      </c>
      <c r="N49" s="2" t="n">
        <f aca="false">N35*0.35</f>
        <v>0</v>
      </c>
    </row>
    <row r="50" customFormat="false" ht="12.75" hidden="false" customHeight="false" outlineLevel="0" collapsed="false">
      <c r="A50" s="19" t="s">
        <v>62</v>
      </c>
      <c r="C50" s="21"/>
      <c r="D50" s="20" t="n">
        <f aca="false">D42*0.084</f>
        <v>117351.444</v>
      </c>
      <c r="E50" s="20" t="n">
        <f aca="false">E42*0.084</f>
        <v>134400</v>
      </c>
      <c r="F50" s="20" t="n">
        <f aca="false">F42*0.084</f>
        <v>0</v>
      </c>
      <c r="G50" s="20" t="n">
        <f aca="false">G42*0.084</f>
        <v>0</v>
      </c>
      <c r="H50" s="20" t="n">
        <f aca="false">H42*0.084</f>
        <v>0</v>
      </c>
      <c r="I50" s="20" t="n">
        <f aca="false">I42*0.084</f>
        <v>0</v>
      </c>
      <c r="J50" s="20" t="n">
        <f aca="false">J42*0.084</f>
        <v>0</v>
      </c>
      <c r="K50" s="20" t="n">
        <f aca="false">K42*0.084</f>
        <v>0</v>
      </c>
      <c r="L50" s="20" t="n">
        <f aca="false">L42*0.084</f>
        <v>0</v>
      </c>
      <c r="M50" s="20" t="n">
        <f aca="false">M42*0.084</f>
        <v>0</v>
      </c>
      <c r="N50" s="20" t="n">
        <f aca="false">N42*0.084</f>
        <v>0</v>
      </c>
    </row>
    <row r="51" customFormat="false" ht="12.75" hidden="false" customHeight="false" outlineLevel="0" collapsed="false">
      <c r="A51" s="1" t="s">
        <v>63</v>
      </c>
      <c r="C51" s="21"/>
      <c r="D51" s="22" t="n">
        <f aca="false">SUM(D49:D50)</f>
        <v>3070913.944</v>
      </c>
      <c r="E51" s="22" t="n">
        <f aca="false">SUM(E49:E50)</f>
        <v>3529400</v>
      </c>
      <c r="F51" s="22" t="n">
        <f aca="false">SUM(F49:F50)</f>
        <v>0</v>
      </c>
      <c r="G51" s="22" t="n">
        <f aca="false">SUM(G49:G50)</f>
        <v>0</v>
      </c>
      <c r="H51" s="22" t="n">
        <f aca="false">SUM(H49:H50)</f>
        <v>0</v>
      </c>
      <c r="I51" s="22" t="n">
        <f aca="false">SUM(I49:I50)</f>
        <v>0</v>
      </c>
      <c r="J51" s="22" t="n">
        <f aca="false">SUM(J49:J50)</f>
        <v>0</v>
      </c>
      <c r="K51" s="22" t="n">
        <f aca="false">SUM(K49:K50)</f>
        <v>0</v>
      </c>
      <c r="L51" s="22" t="n">
        <f aca="false">SUM(L49:L50)</f>
        <v>0</v>
      </c>
      <c r="M51" s="22" t="n">
        <f aca="false">SUM(M49:M50)</f>
        <v>0</v>
      </c>
      <c r="N51" s="22" t="n">
        <f aca="false">SUM(N49:N50)</f>
        <v>0</v>
      </c>
    </row>
    <row r="52" customFormat="false" ht="12.75" hidden="false" customHeight="false" outlineLevel="0" collapsed="false">
      <c r="A52" s="1" t="s">
        <v>64</v>
      </c>
      <c r="C52" s="21"/>
      <c r="D52" s="2" t="n">
        <f aca="false">SUM(D51,D47)</f>
        <v>13095133.944</v>
      </c>
      <c r="E52" s="2" t="n">
        <f aca="false">SUM(E51,E47)</f>
        <v>15030000</v>
      </c>
      <c r="F52" s="2" t="n">
        <f aca="false">SUM(F51,F47)</f>
        <v>0</v>
      </c>
      <c r="G52" s="2" t="n">
        <f aca="false">SUM(G51,G47)</f>
        <v>0</v>
      </c>
      <c r="H52" s="2" t="n">
        <f aca="false">SUM(H51,H47)</f>
        <v>0</v>
      </c>
      <c r="I52" s="2" t="n">
        <f aca="false">SUM(I51,I47)</f>
        <v>0</v>
      </c>
      <c r="J52" s="2" t="n">
        <f aca="false">SUM(J51,J47)</f>
        <v>0</v>
      </c>
      <c r="K52" s="2" t="n">
        <f aca="false">SUM(K51,K47)</f>
        <v>0</v>
      </c>
      <c r="L52" s="2" t="n">
        <f aca="false">SUM(L51,L47)</f>
        <v>0</v>
      </c>
      <c r="M52" s="2" t="n">
        <f aca="false">SUM(M51,M47)</f>
        <v>0</v>
      </c>
      <c r="N52" s="2" t="n">
        <f aca="false">SUM(N51,N47)</f>
        <v>0</v>
      </c>
    </row>
    <row r="53" customFormat="false" ht="12.75" hidden="false" customHeight="false" outlineLevel="0" collapsed="false">
      <c r="A53" s="1" t="s">
        <v>65</v>
      </c>
      <c r="D53" s="2" t="n">
        <v>1615135</v>
      </c>
      <c r="E53" s="2" t="n">
        <v>1500000</v>
      </c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1" t="s">
        <v>66</v>
      </c>
      <c r="D54" s="2" t="n">
        <v>60772</v>
      </c>
      <c r="E54" s="2" t="n">
        <v>300000</v>
      </c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1" t="s">
        <v>67</v>
      </c>
      <c r="D55" s="2" t="n">
        <v>315543</v>
      </c>
      <c r="E55" s="2" t="n">
        <v>300000</v>
      </c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1" t="s">
        <v>68</v>
      </c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1" t="s">
        <v>37</v>
      </c>
      <c r="E57" s="2" t="n">
        <v>50000</v>
      </c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1" t="s">
        <v>69</v>
      </c>
      <c r="D58" s="2" t="n">
        <f aca="false">E58*0.93</f>
        <v>2325000</v>
      </c>
      <c r="E58" s="2" t="n">
        <v>2500000</v>
      </c>
      <c r="F58" s="23"/>
      <c r="G58" s="23"/>
      <c r="H58" s="23"/>
      <c r="I58" s="23"/>
      <c r="J58" s="23"/>
      <c r="K58" s="23"/>
    </row>
    <row r="59" customFormat="false" ht="12.75" hidden="false" customHeight="false" outlineLevel="0" collapsed="false">
      <c r="A59" s="1" t="s">
        <v>70</v>
      </c>
      <c r="D59" s="2" t="n">
        <f aca="false">E59*0.93</f>
        <v>5580000</v>
      </c>
      <c r="E59" s="2" t="n">
        <v>6000000</v>
      </c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1" t="s">
        <v>71</v>
      </c>
      <c r="D60" s="20" t="n">
        <f aca="false">E60*0.93</f>
        <v>2325000</v>
      </c>
      <c r="E60" s="20" t="n">
        <v>2500000</v>
      </c>
      <c r="F60" s="25"/>
      <c r="G60" s="25"/>
      <c r="H60" s="25"/>
      <c r="I60" s="25"/>
      <c r="J60" s="25"/>
      <c r="K60" s="25"/>
      <c r="L60" s="20"/>
      <c r="M60" s="20"/>
      <c r="N60" s="20"/>
    </row>
    <row r="61" customFormat="false" ht="12.75" hidden="false" customHeight="false" outlineLevel="0" collapsed="false">
      <c r="A61" s="1" t="s">
        <v>72</v>
      </c>
      <c r="D61" s="2" t="n">
        <f aca="false">SUM(D52:D60)</f>
        <v>25316583.944</v>
      </c>
      <c r="E61" s="2" t="n">
        <f aca="false">SUM(E52:E60)</f>
        <v>28180000</v>
      </c>
      <c r="F61" s="2" t="n">
        <f aca="false">SUM(F52:F60)</f>
        <v>0</v>
      </c>
      <c r="G61" s="2" t="n">
        <f aca="false">SUM(G52:G60)</f>
        <v>0</v>
      </c>
      <c r="H61" s="2" t="n">
        <f aca="false">SUM(H52:H60)</f>
        <v>0</v>
      </c>
      <c r="I61" s="2" t="n">
        <f aca="false">SUM(I52:I60)</f>
        <v>0</v>
      </c>
      <c r="J61" s="2" t="n">
        <f aca="false">SUM(J52:J60)</f>
        <v>0</v>
      </c>
      <c r="K61" s="2" t="n">
        <f aca="false">SUM(K52:K60)</f>
        <v>0</v>
      </c>
      <c r="L61" s="2" t="n">
        <f aca="false">SUM(L52:L60)</f>
        <v>0</v>
      </c>
      <c r="M61" s="2" t="n">
        <f aca="false">SUM(M52:M60)</f>
        <v>0</v>
      </c>
      <c r="N61" s="2" t="n">
        <f aca="false">SUM(N52:N60)</f>
        <v>0</v>
      </c>
    </row>
    <row r="63" customFormat="false" ht="12.75" hidden="false" customHeight="false" outlineLevel="0" collapsed="false">
      <c r="A63" s="1" t="s">
        <v>73</v>
      </c>
      <c r="D63" s="22" t="n">
        <f aca="false">SUM(D25-D61)</f>
        <v>666330.056000002</v>
      </c>
      <c r="E63" s="22" t="n">
        <f aca="false">SUM(E25-E61)</f>
        <v>0</v>
      </c>
      <c r="F63" s="22" t="n">
        <f aca="false">SUM(F25-F61)</f>
        <v>0</v>
      </c>
      <c r="G63" s="22"/>
      <c r="H63" s="22" t="n">
        <v>0</v>
      </c>
      <c r="I63" s="22"/>
      <c r="J63" s="22"/>
      <c r="K63" s="22" t="n">
        <f aca="false">SUM(K25-K61)</f>
        <v>0</v>
      </c>
      <c r="L63" s="22"/>
      <c r="M63" s="22"/>
      <c r="N63" s="22" t="n">
        <f aca="false">SUM(N25-N61)</f>
        <v>0</v>
      </c>
    </row>
    <row r="64" customFormat="false" ht="12.75" hidden="false" customHeight="false" outlineLevel="0" collapsed="false">
      <c r="A64" s="1" t="s">
        <v>74</v>
      </c>
      <c r="D64" s="2" t="n">
        <v>500000</v>
      </c>
      <c r="E64" s="2" t="n">
        <f aca="false">D65</f>
        <v>1166330.056</v>
      </c>
      <c r="F64" s="2" t="n">
        <f aca="false">D65</f>
        <v>1166330.056</v>
      </c>
      <c r="G64" s="2" t="n">
        <v>0</v>
      </c>
      <c r="H64" s="2" t="n">
        <v>0</v>
      </c>
      <c r="K64" s="2" t="n">
        <f aca="false">D65</f>
        <v>1166330.056</v>
      </c>
      <c r="N64" s="2" t="n">
        <f aca="false">K65</f>
        <v>1166330.056</v>
      </c>
    </row>
    <row r="65" customFormat="false" ht="13.5" hidden="false" customHeight="false" outlineLevel="0" collapsed="false">
      <c r="A65" s="1" t="s">
        <v>75</v>
      </c>
      <c r="D65" s="28" t="n">
        <f aca="false">SUM(D63:D64)</f>
        <v>1166330.056</v>
      </c>
      <c r="E65" s="28" t="n">
        <f aca="false">SUM(E63:E64)</f>
        <v>1166330.056</v>
      </c>
      <c r="F65" s="28" t="n">
        <f aca="false">SUM(F63:F64)</f>
        <v>1166330.056</v>
      </c>
      <c r="G65" s="28" t="n">
        <v>0</v>
      </c>
      <c r="H65" s="28" t="n">
        <v>0</v>
      </c>
      <c r="I65" s="28"/>
      <c r="J65" s="28"/>
      <c r="K65" s="28" t="n">
        <f aca="false">SUM(K63:K64)</f>
        <v>1166330.056</v>
      </c>
      <c r="L65" s="28"/>
      <c r="M65" s="28"/>
      <c r="N65" s="28" t="n">
        <f aca="false">SUM(N63:N64)</f>
        <v>1166330.056</v>
      </c>
    </row>
    <row r="66" customFormat="false" ht="13.5" hidden="false" customHeight="false" outlineLevel="0" collapsed="false"/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5" customFormat="false" ht="39" hidden="false" customHeight="true" outlineLevel="0" collapsed="false"/>
  </sheetData>
  <mergeCells count="2">
    <mergeCell ref="B3:C3"/>
    <mergeCell ref="E4:M4"/>
  </mergeCells>
  <printOptions headings="false" gridLines="false" gridLinesSet="true" horizontalCentered="false" verticalCentered="false"/>
  <pageMargins left="0.220138888888889" right="0.170138888888889" top="0.3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7"/>
    <col collapsed="false" customWidth="true" hidden="false" outlineLevel="0" max="3" min="3" style="1" width="4.56"/>
    <col collapsed="false" customWidth="true" hidden="false" outlineLevel="0" max="4" min="4" style="2" width="14.85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10" min="8" style="2" width="12.14"/>
    <col collapsed="false" customWidth="true" hidden="false" outlineLevel="0" max="13" min="11" style="2" width="11.42"/>
    <col collapsed="false" customWidth="true" hidden="false" outlineLevel="0" max="14" min="14" style="2" width="16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76</v>
      </c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12.75" hidden="false" customHeight="false" outlineLevel="0" collapsed="false">
      <c r="E4" s="8" t="s">
        <v>3</v>
      </c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D5" s="9" t="s">
        <v>4</v>
      </c>
      <c r="E5" s="10" t="s">
        <v>5</v>
      </c>
      <c r="F5" s="11" t="s">
        <v>6</v>
      </c>
      <c r="G5" s="11" t="s">
        <v>7</v>
      </c>
      <c r="H5" s="11" t="s">
        <v>7</v>
      </c>
      <c r="I5" s="11" t="s">
        <v>7</v>
      </c>
      <c r="J5" s="11" t="s">
        <v>8</v>
      </c>
      <c r="K5" s="11" t="s">
        <v>9</v>
      </c>
      <c r="L5" s="11" t="s">
        <v>9</v>
      </c>
      <c r="M5" s="12" t="s">
        <v>9</v>
      </c>
      <c r="N5" s="12" t="s">
        <v>10</v>
      </c>
    </row>
    <row r="6" customFormat="false" ht="12.75" hidden="false" customHeight="false" outlineLevel="0" collapsed="false">
      <c r="A6" s="13" t="s">
        <v>11</v>
      </c>
      <c r="D6" s="14" t="s">
        <v>12</v>
      </c>
      <c r="E6" s="15" t="s">
        <v>13</v>
      </c>
      <c r="F6" s="16" t="s">
        <v>13</v>
      </c>
      <c r="G6" s="16" t="s">
        <v>14</v>
      </c>
      <c r="H6" s="16" t="s">
        <v>15</v>
      </c>
      <c r="I6" s="16" t="s">
        <v>16</v>
      </c>
      <c r="J6" s="16" t="s">
        <v>17</v>
      </c>
      <c r="K6" s="16" t="s">
        <v>18</v>
      </c>
      <c r="L6" s="16" t="s">
        <v>19</v>
      </c>
      <c r="M6" s="17" t="s">
        <v>20</v>
      </c>
      <c r="N6" s="17" t="s">
        <v>21</v>
      </c>
    </row>
    <row r="7" customFormat="false" ht="12.75" hidden="false" customHeight="false" outlineLevel="0" collapsed="false">
      <c r="A7" s="27" t="s">
        <v>77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78</v>
      </c>
      <c r="D8" s="2" t="n">
        <f aca="false">SUM(Detail!D8:D10)</f>
        <v>26306336</v>
      </c>
      <c r="E8" s="2" t="n">
        <f aca="false">SUM(Detail!E8:E10)</f>
        <v>28550000</v>
      </c>
      <c r="F8" s="2" t="n">
        <f aca="false">SUM(Detail!F8:F10)</f>
        <v>0</v>
      </c>
      <c r="G8" s="2" t="n">
        <f aca="false">SUM(Detail!G8:G10)</f>
        <v>0</v>
      </c>
      <c r="H8" s="2" t="n">
        <f aca="false">SUM(Detail!H8:H10)</f>
        <v>0</v>
      </c>
      <c r="I8" s="2" t="n">
        <f aca="false">SUM(Detail!I8:I10)</f>
        <v>0</v>
      </c>
      <c r="J8" s="2" t="n">
        <f aca="false">SUM(Detail!J8:J10)</f>
        <v>0</v>
      </c>
      <c r="K8" s="2" t="n">
        <f aca="false">SUM(Detail!K8:K10)</f>
        <v>0</v>
      </c>
      <c r="L8" s="2" t="n">
        <f aca="false">SUM(Detail!L8:L10)</f>
        <v>0</v>
      </c>
      <c r="M8" s="2" t="n">
        <f aca="false">SUM(Detail!M8:M10)</f>
        <v>0</v>
      </c>
      <c r="N8" s="2" t="n">
        <f aca="false">SUM(Detail!N8:N10)</f>
        <v>0</v>
      </c>
    </row>
    <row r="9" customFormat="false" ht="12.75" hidden="false" customHeight="false" outlineLevel="0" collapsed="false">
      <c r="A9" s="1" t="s">
        <v>79</v>
      </c>
      <c r="D9" s="20" t="n">
        <f aca="false">-Detail!D15</f>
        <v>4036669</v>
      </c>
      <c r="E9" s="20" t="n">
        <f aca="false">-Detail!E15</f>
        <v>4255000</v>
      </c>
      <c r="F9" s="20" t="n">
        <f aca="false">SUM(Detail!F9:F11)</f>
        <v>0</v>
      </c>
      <c r="G9" s="20" t="n">
        <f aca="false">SUM(Detail!G9:G11)</f>
        <v>0</v>
      </c>
      <c r="H9" s="20" t="n">
        <f aca="false">SUM(Detail!H9:H11)</f>
        <v>0</v>
      </c>
      <c r="I9" s="20" t="n">
        <f aca="false">SUM(Detail!I9:I11)</f>
        <v>0</v>
      </c>
      <c r="J9" s="20" t="n">
        <f aca="false">SUM(Detail!J9:J11)</f>
        <v>0</v>
      </c>
      <c r="K9" s="20" t="n">
        <f aca="false">SUM(Detail!K9:K11)</f>
        <v>0</v>
      </c>
      <c r="L9" s="20" t="n">
        <f aca="false">SUM(Detail!L9:L11)</f>
        <v>0</v>
      </c>
      <c r="M9" s="20" t="n">
        <f aca="false">SUM(Detail!M9:M11)</f>
        <v>0</v>
      </c>
      <c r="N9" s="20" t="n">
        <f aca="false">SUM(Detail!N9:N11)</f>
        <v>0</v>
      </c>
    </row>
    <row r="10" customFormat="false" ht="12.75" hidden="false" customHeight="false" outlineLevel="0" collapsed="false">
      <c r="A10" s="1" t="s">
        <v>80</v>
      </c>
      <c r="D10" s="2" t="n">
        <f aca="false">SUM(D8:D9)</f>
        <v>30343005</v>
      </c>
      <c r="E10" s="2" t="n">
        <f aca="false">SUM(E8:E9)</f>
        <v>32805000</v>
      </c>
      <c r="F10" s="2" t="n">
        <f aca="false">SUM(Detail!F10:F17)</f>
        <v>0</v>
      </c>
      <c r="G10" s="2" t="n">
        <f aca="false">SUM(Detail!G10:G17)</f>
        <v>0</v>
      </c>
      <c r="H10" s="2" t="n">
        <f aca="false">SUM(Detail!H10:H17)</f>
        <v>0</v>
      </c>
      <c r="I10" s="2" t="n">
        <f aca="false">SUM(Detail!I10:I17)</f>
        <v>0</v>
      </c>
      <c r="J10" s="2" t="n">
        <f aca="false">SUM(Detail!J10:J17)</f>
        <v>0</v>
      </c>
      <c r="K10" s="2" t="n">
        <f aca="false">SUM(Detail!K10:K17)</f>
        <v>0</v>
      </c>
      <c r="L10" s="2" t="n">
        <f aca="false">SUM(Detail!L10:L17)</f>
        <v>0</v>
      </c>
      <c r="M10" s="2" t="n">
        <f aca="false">SUM(Detail!M10:M17)</f>
        <v>0</v>
      </c>
      <c r="N10" s="2" t="n">
        <f aca="false">SUM(Detail!N10:N17)</f>
        <v>0</v>
      </c>
    </row>
    <row r="11" customFormat="false" ht="12.75" hidden="false" customHeight="false" outlineLevel="0" collapsed="false">
      <c r="A11" s="1" t="s">
        <v>32</v>
      </c>
      <c r="D11" s="2" t="n">
        <f aca="false">Detail!D17</f>
        <v>153021</v>
      </c>
      <c r="E11" s="2" t="n">
        <f aca="false">Detail!E17</f>
        <v>175000</v>
      </c>
      <c r="F11" s="2" t="n">
        <f aca="false">Detail!F17</f>
        <v>0</v>
      </c>
      <c r="G11" s="2" t="n">
        <f aca="false">Detail!G17</f>
        <v>0</v>
      </c>
      <c r="H11" s="2" t="n">
        <f aca="false">Detail!H17</f>
        <v>0</v>
      </c>
      <c r="I11" s="2" t="n">
        <f aca="false">Detail!I17</f>
        <v>0</v>
      </c>
      <c r="J11" s="2" t="n">
        <f aca="false">Detail!J17</f>
        <v>0</v>
      </c>
      <c r="K11" s="2" t="n">
        <f aca="false">Detail!K17</f>
        <v>0</v>
      </c>
      <c r="L11" s="2" t="n">
        <f aca="false">Detail!L17</f>
        <v>0</v>
      </c>
      <c r="M11" s="2" t="n">
        <f aca="false">Detail!M17</f>
        <v>0</v>
      </c>
      <c r="N11" s="2" t="n">
        <f aca="false">Detail!N17</f>
        <v>0</v>
      </c>
    </row>
    <row r="12" customFormat="false" ht="12.75" hidden="false" customHeight="false" outlineLevel="0" collapsed="false">
      <c r="A12" s="1" t="s">
        <v>33</v>
      </c>
      <c r="D12" s="2" t="n">
        <f aca="false">Detail!D18</f>
        <v>496123</v>
      </c>
      <c r="E12" s="2" t="n">
        <f aca="false">Detail!E18</f>
        <v>500000</v>
      </c>
      <c r="F12" s="2" t="n">
        <f aca="false">Detail!F18</f>
        <v>0</v>
      </c>
      <c r="G12" s="2" t="n">
        <f aca="false">Detail!G18</f>
        <v>0</v>
      </c>
      <c r="H12" s="2" t="n">
        <f aca="false">Detail!H18</f>
        <v>0</v>
      </c>
      <c r="I12" s="2" t="n">
        <f aca="false">Detail!I18</f>
        <v>0</v>
      </c>
      <c r="J12" s="2" t="n">
        <f aca="false">Detail!J18</f>
        <v>0</v>
      </c>
      <c r="K12" s="2" t="n">
        <f aca="false">Detail!K18</f>
        <v>0</v>
      </c>
      <c r="L12" s="2" t="n">
        <f aca="false">Detail!L18</f>
        <v>0</v>
      </c>
      <c r="M12" s="2" t="n">
        <f aca="false">Detail!M18</f>
        <v>0</v>
      </c>
      <c r="N12" s="2" t="n">
        <f aca="false">Detail!N18</f>
        <v>0</v>
      </c>
    </row>
    <row r="13" customFormat="false" ht="12.75" hidden="false" customHeight="false" outlineLevel="0" collapsed="false">
      <c r="A13" s="1" t="s">
        <v>34</v>
      </c>
      <c r="D13" s="2" t="n">
        <f aca="false">Detail!D19</f>
        <v>1496024</v>
      </c>
      <c r="E13" s="2" t="n">
        <f aca="false">Detail!E19</f>
        <v>1420000</v>
      </c>
      <c r="F13" s="2" t="n">
        <f aca="false">Detail!F19</f>
        <v>0</v>
      </c>
      <c r="G13" s="2" t="n">
        <f aca="false">Detail!G19</f>
        <v>0</v>
      </c>
      <c r="H13" s="2" t="n">
        <f aca="false">Detail!H19</f>
        <v>0</v>
      </c>
      <c r="I13" s="2" t="n">
        <f aca="false">Detail!I19</f>
        <v>0</v>
      </c>
      <c r="J13" s="2" t="n">
        <f aca="false">Detail!J19</f>
        <v>0</v>
      </c>
      <c r="K13" s="2" t="n">
        <f aca="false">Detail!K19</f>
        <v>0</v>
      </c>
      <c r="L13" s="2" t="n">
        <f aca="false">Detail!L19</f>
        <v>0</v>
      </c>
      <c r="M13" s="2" t="n">
        <f aca="false">Detail!M19</f>
        <v>0</v>
      </c>
      <c r="N13" s="2" t="n">
        <f aca="false">Detail!N19</f>
        <v>0</v>
      </c>
    </row>
    <row r="14" customFormat="false" ht="12.75" hidden="false" customHeight="false" outlineLevel="0" collapsed="false">
      <c r="A14" s="1" t="s">
        <v>35</v>
      </c>
      <c r="D14" s="2" t="n">
        <f aca="false">Detail!D20</f>
        <v>1100000</v>
      </c>
      <c r="E14" s="2" t="n">
        <f aca="false">Detail!E20</f>
        <v>1100000</v>
      </c>
      <c r="F14" s="2" t="n">
        <f aca="false">Detail!F20</f>
        <v>0</v>
      </c>
      <c r="G14" s="2" t="n">
        <f aca="false">Detail!G20</f>
        <v>0</v>
      </c>
      <c r="H14" s="2" t="n">
        <f aca="false">Detail!H20</f>
        <v>0</v>
      </c>
      <c r="I14" s="2" t="n">
        <f aca="false">Detail!I20</f>
        <v>0</v>
      </c>
      <c r="J14" s="2" t="n">
        <f aca="false">Detail!J20</f>
        <v>0</v>
      </c>
      <c r="K14" s="2" t="n">
        <f aca="false">Detail!K20</f>
        <v>0</v>
      </c>
      <c r="L14" s="2" t="n">
        <f aca="false">Detail!L20</f>
        <v>0</v>
      </c>
      <c r="M14" s="2" t="n">
        <f aca="false">Detail!M20</f>
        <v>0</v>
      </c>
      <c r="N14" s="2" t="n">
        <f aca="false">Detail!N20</f>
        <v>0</v>
      </c>
    </row>
    <row r="15" customFormat="false" ht="12.75" hidden="false" customHeight="false" outlineLevel="0" collapsed="false">
      <c r="A15" s="1" t="s">
        <v>36</v>
      </c>
      <c r="D15" s="2" t="n">
        <f aca="false">Detail!D21</f>
        <v>0</v>
      </c>
      <c r="E15" s="2" t="n">
        <f aca="false">Detail!E21</f>
        <v>50000</v>
      </c>
      <c r="F15" s="2" t="n">
        <f aca="false">Detail!F21</f>
        <v>0</v>
      </c>
      <c r="G15" s="2" t="n">
        <f aca="false">Detail!G21</f>
        <v>0</v>
      </c>
      <c r="H15" s="2" t="n">
        <f aca="false">Detail!H21</f>
        <v>0</v>
      </c>
      <c r="I15" s="2" t="n">
        <f aca="false">Detail!I21</f>
        <v>0</v>
      </c>
      <c r="J15" s="2" t="n">
        <f aca="false">Detail!J21</f>
        <v>0</v>
      </c>
      <c r="K15" s="2" t="n">
        <f aca="false">Detail!K21</f>
        <v>0</v>
      </c>
      <c r="L15" s="2" t="n">
        <f aca="false">Detail!L21</f>
        <v>0</v>
      </c>
      <c r="M15" s="2" t="n">
        <f aca="false">Detail!M21</f>
        <v>0</v>
      </c>
      <c r="N15" s="2" t="n">
        <f aca="false">Detail!N21</f>
        <v>0</v>
      </c>
    </row>
    <row r="16" customFormat="false" ht="12.75" hidden="false" customHeight="false" outlineLevel="0" collapsed="false">
      <c r="A16" s="1" t="s">
        <v>37</v>
      </c>
      <c r="D16" s="2" t="n">
        <f aca="false">Detail!D22</f>
        <v>0</v>
      </c>
      <c r="E16" s="2" t="n">
        <f aca="false">Detail!E22</f>
        <v>0</v>
      </c>
      <c r="F16" s="2" t="n">
        <f aca="false">Detail!F22</f>
        <v>0</v>
      </c>
      <c r="G16" s="2" t="n">
        <f aca="false">Detail!G22</f>
        <v>0</v>
      </c>
      <c r="H16" s="2" t="n">
        <f aca="false">Detail!H22</f>
        <v>0</v>
      </c>
      <c r="I16" s="2" t="n">
        <f aca="false">Detail!I22</f>
        <v>0</v>
      </c>
      <c r="J16" s="2" t="n">
        <f aca="false">Detail!J22</f>
        <v>0</v>
      </c>
      <c r="K16" s="2" t="n">
        <f aca="false">Detail!K22</f>
        <v>0</v>
      </c>
      <c r="L16" s="2" t="n">
        <f aca="false">Detail!L22</f>
        <v>0</v>
      </c>
      <c r="M16" s="2" t="n">
        <f aca="false">Detail!M22</f>
        <v>0</v>
      </c>
      <c r="N16" s="2" t="n">
        <f aca="false">Detail!N22</f>
        <v>0</v>
      </c>
    </row>
    <row r="17" customFormat="false" ht="12.75" hidden="false" customHeight="false" outlineLevel="0" collapsed="false">
      <c r="A17" s="1" t="s">
        <v>38</v>
      </c>
      <c r="D17" s="2" t="n">
        <f aca="false">Detail!D23</f>
        <v>342664</v>
      </c>
      <c r="E17" s="2" t="n">
        <f aca="false">Detail!E23</f>
        <v>500000</v>
      </c>
      <c r="F17" s="2" t="n">
        <f aca="false">Detail!F23</f>
        <v>0</v>
      </c>
      <c r="G17" s="2" t="n">
        <f aca="false">Detail!G23</f>
        <v>0</v>
      </c>
      <c r="H17" s="2" t="n">
        <f aca="false">Detail!H23</f>
        <v>0</v>
      </c>
      <c r="I17" s="2" t="n">
        <f aca="false">Detail!I23</f>
        <v>0</v>
      </c>
      <c r="J17" s="2" t="n">
        <f aca="false">Detail!J23</f>
        <v>0</v>
      </c>
      <c r="K17" s="2" t="n">
        <f aca="false">Detail!K23</f>
        <v>0</v>
      </c>
      <c r="L17" s="2" t="n">
        <f aca="false">Detail!L23</f>
        <v>0</v>
      </c>
      <c r="M17" s="2" t="n">
        <f aca="false">Detail!M23</f>
        <v>0</v>
      </c>
      <c r="N17" s="2" t="n">
        <f aca="false">Detail!N23</f>
        <v>0</v>
      </c>
    </row>
    <row r="18" customFormat="false" ht="12.75" hidden="false" customHeight="false" outlineLevel="0" collapsed="false">
      <c r="A18" s="1" t="s">
        <v>39</v>
      </c>
      <c r="D18" s="20" t="n">
        <f aca="false">Detail!D24</f>
        <v>125415</v>
      </c>
      <c r="E18" s="20" t="n">
        <f aca="false">Detail!E24</f>
        <v>140000</v>
      </c>
      <c r="F18" s="20" t="n">
        <f aca="false">Detail!F24</f>
        <v>0</v>
      </c>
      <c r="G18" s="20" t="n">
        <f aca="false">Detail!G24</f>
        <v>0</v>
      </c>
      <c r="H18" s="20" t="n">
        <f aca="false">Detail!H24</f>
        <v>0</v>
      </c>
      <c r="I18" s="20" t="n">
        <f aca="false">Detail!I24</f>
        <v>0</v>
      </c>
      <c r="J18" s="20" t="n">
        <f aca="false">Detail!J24</f>
        <v>0</v>
      </c>
      <c r="K18" s="20" t="n">
        <f aca="false">Detail!K24</f>
        <v>0</v>
      </c>
      <c r="L18" s="20" t="n">
        <f aca="false">Detail!L24</f>
        <v>0</v>
      </c>
      <c r="M18" s="20" t="n">
        <f aca="false">Detail!M24</f>
        <v>0</v>
      </c>
      <c r="N18" s="20" t="n">
        <f aca="false">Detail!N24</f>
        <v>0</v>
      </c>
    </row>
    <row r="19" customFormat="false" ht="12.75" hidden="false" customHeight="false" outlineLevel="0" collapsed="false">
      <c r="A19" s="1" t="s">
        <v>40</v>
      </c>
      <c r="D19" s="2" t="n">
        <f aca="false">SUM(D10:D18)</f>
        <v>34056252</v>
      </c>
      <c r="E19" s="2" t="n">
        <f aca="false">SUM(E10:E18)</f>
        <v>36690000</v>
      </c>
      <c r="F19" s="2" t="n">
        <f aca="false">SUM(F10:F18)</f>
        <v>0</v>
      </c>
      <c r="G19" s="2" t="n">
        <f aca="false">SUM(G10:G18)</f>
        <v>0</v>
      </c>
      <c r="H19" s="2" t="n">
        <f aca="false">SUM(H10:H18)</f>
        <v>0</v>
      </c>
      <c r="I19" s="2" t="n">
        <f aca="false">SUM(I10:I18)</f>
        <v>0</v>
      </c>
      <c r="J19" s="2" t="n">
        <f aca="false">SUM(J10:J18)</f>
        <v>0</v>
      </c>
      <c r="K19" s="2" t="n">
        <f aca="false">SUM(K10:K18)</f>
        <v>0</v>
      </c>
      <c r="L19" s="2" t="n">
        <f aca="false">SUM(L10:L18)</f>
        <v>0</v>
      </c>
      <c r="M19" s="2" t="n">
        <f aca="false">SUM(M10:M18)</f>
        <v>0</v>
      </c>
      <c r="N19" s="2" t="n">
        <f aca="false">SUM(N10:N18)</f>
        <v>0</v>
      </c>
    </row>
    <row r="21" customFormat="false" ht="12.75" hidden="false" customHeight="false" outlineLevel="0" collapsed="false">
      <c r="A21" s="13" t="s">
        <v>14</v>
      </c>
    </row>
    <row r="22" customFormat="false" ht="12.75" hidden="false" customHeight="false" outlineLevel="0" collapsed="false">
      <c r="A22" s="1" t="s">
        <v>81</v>
      </c>
      <c r="D22" s="2" t="n">
        <f aca="false">SUM(Detail!D29:D34)</f>
        <v>8438750</v>
      </c>
      <c r="E22" s="2" t="n">
        <f aca="false">SUM(Detail!E29:E34)</f>
        <v>9700000</v>
      </c>
      <c r="F22" s="2" t="n">
        <f aca="false">SUM(Detail!F29:F34)</f>
        <v>0</v>
      </c>
      <c r="G22" s="2" t="n">
        <f aca="false">SUM(Detail!G29:G34)</f>
        <v>0</v>
      </c>
      <c r="H22" s="2" t="n">
        <f aca="false">SUM(Detail!H29:H34)</f>
        <v>0</v>
      </c>
      <c r="I22" s="2" t="n">
        <f aca="false">SUM(Detail!I29:I34)</f>
        <v>0</v>
      </c>
      <c r="J22" s="2" t="n">
        <f aca="false">SUM(Detail!J29:J34)</f>
        <v>0</v>
      </c>
      <c r="K22" s="2" t="n">
        <f aca="false">SUM(Detail!K29:K34)</f>
        <v>0</v>
      </c>
      <c r="L22" s="2" t="n">
        <f aca="false">SUM(Detail!L29:L34)</f>
        <v>0</v>
      </c>
      <c r="M22" s="2" t="n">
        <f aca="false">SUM(Detail!M29:M34)</f>
        <v>0</v>
      </c>
      <c r="N22" s="2" t="n">
        <f aca="false">SUM(Detail!N29:N34)</f>
        <v>0</v>
      </c>
    </row>
    <row r="23" customFormat="false" ht="12.75" hidden="false" customHeight="false" outlineLevel="0" collapsed="false">
      <c r="A23" s="27" t="s">
        <v>82</v>
      </c>
      <c r="D23" s="2" t="n">
        <f aca="false">SUM(Detail!D37:D41)</f>
        <v>1397041</v>
      </c>
      <c r="E23" s="2" t="n">
        <f aca="false">SUM(Detail!E37:E41)</f>
        <v>1600000</v>
      </c>
      <c r="F23" s="2" t="n">
        <f aca="false">SUM(Detail!F37:F41)</f>
        <v>0</v>
      </c>
      <c r="G23" s="2" t="n">
        <f aca="false">SUM(Detail!G37:G41)</f>
        <v>0</v>
      </c>
      <c r="H23" s="2" t="n">
        <f aca="false">SUM(Detail!H37:H41)</f>
        <v>0</v>
      </c>
      <c r="I23" s="2" t="n">
        <f aca="false">SUM(Detail!I37:I41)</f>
        <v>0</v>
      </c>
      <c r="J23" s="2" t="n">
        <f aca="false">SUM(Detail!J37:J41)</f>
        <v>0</v>
      </c>
      <c r="K23" s="2" t="n">
        <f aca="false">SUM(Detail!K37:K41)</f>
        <v>0</v>
      </c>
      <c r="L23" s="2" t="n">
        <f aca="false">SUM(Detail!L37:L41)</f>
        <v>0</v>
      </c>
      <c r="M23" s="2" t="n">
        <f aca="false">SUM(Detail!M37:M41)</f>
        <v>0</v>
      </c>
      <c r="N23" s="2" t="n">
        <f aca="false">SUM(Detail!N37:N41)</f>
        <v>0</v>
      </c>
    </row>
    <row r="24" customFormat="false" ht="12.75" hidden="false" customHeight="false" outlineLevel="0" collapsed="false">
      <c r="A24" s="1" t="s">
        <v>83</v>
      </c>
      <c r="D24" s="2" t="n">
        <f aca="false">SUM(Detail!D44:D45)</f>
        <v>188429</v>
      </c>
      <c r="E24" s="2" t="n">
        <f aca="false">SUM(Detail!E44:E45)</f>
        <v>200600</v>
      </c>
      <c r="F24" s="2" t="n">
        <f aca="false">SUM(Detail!F44:F45)</f>
        <v>0</v>
      </c>
      <c r="G24" s="2" t="n">
        <f aca="false">SUM(Detail!G44:G45)</f>
        <v>0</v>
      </c>
      <c r="H24" s="2" t="n">
        <f aca="false">SUM(Detail!H44:H45)</f>
        <v>0</v>
      </c>
      <c r="I24" s="2" t="n">
        <f aca="false">SUM(Detail!I44:I45)</f>
        <v>0</v>
      </c>
      <c r="J24" s="2" t="n">
        <f aca="false">SUM(Detail!J44:J45)</f>
        <v>0</v>
      </c>
      <c r="K24" s="2" t="n">
        <f aca="false">SUM(Detail!K44:K45)</f>
        <v>0</v>
      </c>
      <c r="L24" s="2" t="n">
        <f aca="false">SUM(Detail!L44:L45)</f>
        <v>0</v>
      </c>
      <c r="M24" s="2" t="n">
        <f aca="false">SUM(Detail!M44:M45)</f>
        <v>0</v>
      </c>
      <c r="N24" s="2" t="n">
        <f aca="false">SUM(Detail!N44:N45)</f>
        <v>0</v>
      </c>
    </row>
    <row r="25" customFormat="false" ht="12.75" hidden="false" customHeight="false" outlineLevel="0" collapsed="false">
      <c r="A25" s="1" t="s">
        <v>84</v>
      </c>
      <c r="D25" s="2" t="n">
        <f aca="false">SUM(Detail!D49:D50)</f>
        <v>3070913.944</v>
      </c>
      <c r="E25" s="2" t="n">
        <f aca="false">SUM(Detail!E49:E50)</f>
        <v>3529400</v>
      </c>
      <c r="F25" s="2" t="n">
        <f aca="false">SUM(Detail!F49:F50)</f>
        <v>0</v>
      </c>
      <c r="G25" s="2" t="n">
        <f aca="false">SUM(Detail!G49:G50)</f>
        <v>0</v>
      </c>
      <c r="H25" s="2" t="n">
        <f aca="false">SUM(Detail!H49:H50)</f>
        <v>0</v>
      </c>
      <c r="I25" s="2" t="n">
        <f aca="false">SUM(Detail!I49:I50)</f>
        <v>0</v>
      </c>
      <c r="J25" s="2" t="n">
        <f aca="false">SUM(Detail!J49:J50)</f>
        <v>0</v>
      </c>
      <c r="K25" s="2" t="n">
        <f aca="false">SUM(Detail!K49:K50)</f>
        <v>0</v>
      </c>
      <c r="L25" s="2" t="n">
        <f aca="false">SUM(Detail!L49:L50)</f>
        <v>0</v>
      </c>
      <c r="M25" s="2" t="n">
        <f aca="false">SUM(Detail!M49:M50)</f>
        <v>0</v>
      </c>
      <c r="N25" s="2" t="n">
        <f aca="false">SUM(Detail!N49:N50)</f>
        <v>0</v>
      </c>
    </row>
    <row r="26" customFormat="false" ht="12.75" hidden="false" customHeight="false" outlineLevel="0" collapsed="false">
      <c r="A26" s="1" t="s">
        <v>65</v>
      </c>
      <c r="D26" s="2" t="n">
        <f aca="false">Detail!D53</f>
        <v>1615135</v>
      </c>
      <c r="E26" s="2" t="n">
        <f aca="false">Detail!E53</f>
        <v>1500000</v>
      </c>
      <c r="F26" s="2" t="n">
        <f aca="false">Detail!F53</f>
        <v>0</v>
      </c>
      <c r="G26" s="2" t="n">
        <f aca="false">Detail!G53</f>
        <v>0</v>
      </c>
      <c r="H26" s="2" t="n">
        <f aca="false">Detail!H53</f>
        <v>0</v>
      </c>
      <c r="I26" s="2" t="n">
        <f aca="false">Detail!I53</f>
        <v>0</v>
      </c>
      <c r="J26" s="2" t="n">
        <f aca="false">Detail!J53</f>
        <v>0</v>
      </c>
      <c r="K26" s="2" t="n">
        <f aca="false">Detail!K53</f>
        <v>0</v>
      </c>
      <c r="L26" s="2" t="n">
        <f aca="false">Detail!L53</f>
        <v>0</v>
      </c>
      <c r="M26" s="2" t="n">
        <f aca="false">Detail!M53</f>
        <v>0</v>
      </c>
      <c r="N26" s="2" t="n">
        <f aca="false">Detail!N53</f>
        <v>0</v>
      </c>
    </row>
    <row r="27" customFormat="false" ht="12.75" hidden="false" customHeight="false" outlineLevel="0" collapsed="false">
      <c r="A27" s="1" t="s">
        <v>66</v>
      </c>
      <c r="D27" s="2" t="n">
        <f aca="false">Detail!D54</f>
        <v>60772</v>
      </c>
      <c r="E27" s="2" t="n">
        <f aca="false">Detail!E54</f>
        <v>300000</v>
      </c>
      <c r="F27" s="2" t="n">
        <f aca="false">Detail!F54</f>
        <v>0</v>
      </c>
      <c r="G27" s="2" t="n">
        <f aca="false">Detail!G54</f>
        <v>0</v>
      </c>
      <c r="H27" s="2" t="n">
        <f aca="false">Detail!H54</f>
        <v>0</v>
      </c>
      <c r="I27" s="2" t="n">
        <f aca="false">Detail!I54</f>
        <v>0</v>
      </c>
      <c r="J27" s="2" t="n">
        <f aca="false">Detail!J54</f>
        <v>0</v>
      </c>
      <c r="K27" s="2" t="n">
        <f aca="false">Detail!K54</f>
        <v>0</v>
      </c>
      <c r="L27" s="2" t="n">
        <f aca="false">Detail!L54</f>
        <v>0</v>
      </c>
      <c r="M27" s="2" t="n">
        <f aca="false">Detail!M54</f>
        <v>0</v>
      </c>
      <c r="N27" s="2" t="n">
        <f aca="false">Detail!N54</f>
        <v>0</v>
      </c>
    </row>
    <row r="28" customFormat="false" ht="12.75" hidden="false" customHeight="false" outlineLevel="0" collapsed="false">
      <c r="A28" s="1" t="s">
        <v>67</v>
      </c>
      <c r="D28" s="2" t="n">
        <f aca="false">Detail!D55</f>
        <v>315543</v>
      </c>
      <c r="E28" s="2" t="n">
        <f aca="false">Detail!E55</f>
        <v>300000</v>
      </c>
      <c r="F28" s="2" t="n">
        <f aca="false">Detail!F55</f>
        <v>0</v>
      </c>
      <c r="G28" s="2" t="n">
        <f aca="false">Detail!G55</f>
        <v>0</v>
      </c>
      <c r="H28" s="2" t="n">
        <f aca="false">Detail!H55</f>
        <v>0</v>
      </c>
      <c r="I28" s="2" t="n">
        <f aca="false">Detail!I55</f>
        <v>0</v>
      </c>
      <c r="J28" s="2" t="n">
        <f aca="false">Detail!J55</f>
        <v>0</v>
      </c>
      <c r="K28" s="2" t="n">
        <f aca="false">Detail!K55</f>
        <v>0</v>
      </c>
      <c r="L28" s="2" t="n">
        <f aca="false">Detail!L55</f>
        <v>0</v>
      </c>
      <c r="M28" s="2" t="n">
        <f aca="false">Detail!M55</f>
        <v>0</v>
      </c>
      <c r="N28" s="2" t="n">
        <f aca="false">Detail!N55</f>
        <v>0</v>
      </c>
    </row>
    <row r="29" customFormat="false" ht="12.75" hidden="false" customHeight="false" outlineLevel="0" collapsed="false">
      <c r="A29" s="1" t="s">
        <v>68</v>
      </c>
      <c r="D29" s="2" t="n">
        <f aca="false">Detail!D56</f>
        <v>0</v>
      </c>
      <c r="E29" s="2" t="n">
        <f aca="false">Detail!E56</f>
        <v>0</v>
      </c>
      <c r="F29" s="2" t="n">
        <f aca="false">Detail!F56</f>
        <v>0</v>
      </c>
      <c r="G29" s="2" t="n">
        <f aca="false">Detail!G56</f>
        <v>0</v>
      </c>
      <c r="H29" s="2" t="n">
        <f aca="false">Detail!H56</f>
        <v>0</v>
      </c>
      <c r="I29" s="2" t="n">
        <f aca="false">Detail!I56</f>
        <v>0</v>
      </c>
      <c r="J29" s="2" t="n">
        <f aca="false">Detail!J56</f>
        <v>0</v>
      </c>
      <c r="K29" s="2" t="n">
        <f aca="false">Detail!K56</f>
        <v>0</v>
      </c>
      <c r="L29" s="2" t="n">
        <f aca="false">Detail!L56</f>
        <v>0</v>
      </c>
      <c r="M29" s="2" t="n">
        <f aca="false">Detail!M56</f>
        <v>0</v>
      </c>
      <c r="N29" s="2" t="n">
        <f aca="false">Detail!N56</f>
        <v>0</v>
      </c>
    </row>
    <row r="30" customFormat="false" ht="12.75" hidden="false" customHeight="false" outlineLevel="0" collapsed="false">
      <c r="A30" s="1" t="s">
        <v>37</v>
      </c>
      <c r="D30" s="2" t="n">
        <f aca="false">Detail!D57</f>
        <v>0</v>
      </c>
      <c r="E30" s="2" t="n">
        <f aca="false">Detail!E57</f>
        <v>50000</v>
      </c>
      <c r="F30" s="2" t="n">
        <f aca="false">Detail!F57</f>
        <v>0</v>
      </c>
      <c r="G30" s="2" t="n">
        <f aca="false">Detail!G57</f>
        <v>0</v>
      </c>
      <c r="H30" s="2" t="n">
        <f aca="false">Detail!H57</f>
        <v>0</v>
      </c>
      <c r="I30" s="2" t="n">
        <f aca="false">Detail!I57</f>
        <v>0</v>
      </c>
      <c r="J30" s="2" t="n">
        <f aca="false">Detail!J57</f>
        <v>0</v>
      </c>
      <c r="K30" s="2" t="n">
        <f aca="false">Detail!K57</f>
        <v>0</v>
      </c>
      <c r="L30" s="2" t="n">
        <f aca="false">Detail!L57</f>
        <v>0</v>
      </c>
      <c r="M30" s="2" t="n">
        <f aca="false">Detail!M57</f>
        <v>0</v>
      </c>
      <c r="N30" s="2" t="n">
        <f aca="false">Detail!N57</f>
        <v>0</v>
      </c>
    </row>
    <row r="31" customFormat="false" ht="12.75" hidden="false" customHeight="false" outlineLevel="0" collapsed="false">
      <c r="A31" s="1" t="s">
        <v>69</v>
      </c>
      <c r="D31" s="2" t="n">
        <f aca="false">Detail!D58</f>
        <v>2325000</v>
      </c>
      <c r="E31" s="2" t="n">
        <f aca="false">Detail!E58</f>
        <v>2500000</v>
      </c>
      <c r="F31" s="2" t="n">
        <f aca="false">Detail!F58</f>
        <v>0</v>
      </c>
      <c r="G31" s="2" t="n">
        <f aca="false">Detail!G58</f>
        <v>0</v>
      </c>
      <c r="H31" s="2" t="n">
        <f aca="false">Detail!H58</f>
        <v>0</v>
      </c>
      <c r="I31" s="2" t="n">
        <f aca="false">Detail!I58</f>
        <v>0</v>
      </c>
      <c r="J31" s="2" t="n">
        <f aca="false">Detail!J58</f>
        <v>0</v>
      </c>
      <c r="K31" s="2" t="n">
        <f aca="false">Detail!K58</f>
        <v>0</v>
      </c>
      <c r="L31" s="2" t="n">
        <f aca="false">Detail!L58</f>
        <v>0</v>
      </c>
      <c r="M31" s="2" t="n">
        <f aca="false">Detail!M58</f>
        <v>0</v>
      </c>
      <c r="N31" s="2" t="n">
        <f aca="false">Detail!N58</f>
        <v>0</v>
      </c>
    </row>
    <row r="32" customFormat="false" ht="12.75" hidden="false" customHeight="false" outlineLevel="0" collapsed="false">
      <c r="A32" s="1" t="s">
        <v>70</v>
      </c>
      <c r="D32" s="2" t="n">
        <f aca="false">Detail!D59</f>
        <v>5580000</v>
      </c>
      <c r="E32" s="2" t="n">
        <f aca="false">Detail!E59</f>
        <v>6000000</v>
      </c>
      <c r="F32" s="2" t="n">
        <f aca="false">Detail!F59</f>
        <v>0</v>
      </c>
      <c r="G32" s="2" t="n">
        <f aca="false">Detail!G59</f>
        <v>0</v>
      </c>
      <c r="H32" s="2" t="n">
        <f aca="false">Detail!H59</f>
        <v>0</v>
      </c>
      <c r="I32" s="2" t="n">
        <f aca="false">Detail!I59</f>
        <v>0</v>
      </c>
      <c r="J32" s="2" t="n">
        <f aca="false">Detail!J59</f>
        <v>0</v>
      </c>
      <c r="K32" s="2" t="n">
        <f aca="false">Detail!K59</f>
        <v>0</v>
      </c>
      <c r="L32" s="2" t="n">
        <f aca="false">Detail!L59</f>
        <v>0</v>
      </c>
      <c r="M32" s="2" t="n">
        <f aca="false">Detail!M59</f>
        <v>0</v>
      </c>
      <c r="N32" s="2" t="n">
        <f aca="false">Detail!N59</f>
        <v>0</v>
      </c>
    </row>
    <row r="33" customFormat="false" ht="12.75" hidden="false" customHeight="false" outlineLevel="0" collapsed="false">
      <c r="A33" s="1" t="s">
        <v>71</v>
      </c>
      <c r="D33" s="20" t="n">
        <f aca="false">Detail!D60</f>
        <v>2325000</v>
      </c>
      <c r="E33" s="20" t="n">
        <f aca="false">Detail!E60</f>
        <v>2500000</v>
      </c>
      <c r="F33" s="20" t="n">
        <f aca="false">Detail!F60</f>
        <v>0</v>
      </c>
      <c r="G33" s="20" t="n">
        <f aca="false">Detail!G60</f>
        <v>0</v>
      </c>
      <c r="H33" s="20" t="n">
        <f aca="false">Detail!H60</f>
        <v>0</v>
      </c>
      <c r="I33" s="20" t="n">
        <f aca="false">Detail!I60</f>
        <v>0</v>
      </c>
      <c r="J33" s="20" t="n">
        <f aca="false">Detail!J60</f>
        <v>0</v>
      </c>
      <c r="K33" s="20" t="n">
        <f aca="false">Detail!K60</f>
        <v>0</v>
      </c>
      <c r="L33" s="20" t="n">
        <f aca="false">Detail!L60</f>
        <v>0</v>
      </c>
      <c r="M33" s="20" t="n">
        <f aca="false">Detail!M60</f>
        <v>0</v>
      </c>
      <c r="N33" s="20" t="n">
        <f aca="false">Detail!N60</f>
        <v>0</v>
      </c>
    </row>
    <row r="34" customFormat="false" ht="12.75" hidden="false" customHeight="false" outlineLevel="0" collapsed="false">
      <c r="A34" s="1" t="s">
        <v>72</v>
      </c>
      <c r="D34" s="2" t="n">
        <f aca="false">SUM(D22:D33)</f>
        <v>25316583.944</v>
      </c>
      <c r="E34" s="2" t="n">
        <f aca="false">SUM(E22:E33)</f>
        <v>28180000</v>
      </c>
      <c r="F34" s="2" t="n">
        <f aca="false">SUM(F22:F33)</f>
        <v>0</v>
      </c>
      <c r="G34" s="2" t="n">
        <f aca="false">SUM(G22:G33)</f>
        <v>0</v>
      </c>
      <c r="H34" s="2" t="n">
        <f aca="false">SUM(H22:H33)</f>
        <v>0</v>
      </c>
      <c r="I34" s="2" t="n">
        <f aca="false">SUM(I22:I33)</f>
        <v>0</v>
      </c>
      <c r="J34" s="2" t="n">
        <f aca="false">SUM(J22:J33)</f>
        <v>0</v>
      </c>
      <c r="K34" s="2" t="n">
        <f aca="false">SUM(K22:K33)</f>
        <v>0</v>
      </c>
      <c r="L34" s="2" t="n">
        <f aca="false">SUM(L22:L33)</f>
        <v>0</v>
      </c>
      <c r="M34" s="2" t="n">
        <f aca="false">SUM(M22:M33)</f>
        <v>0</v>
      </c>
      <c r="N34" s="2" t="n">
        <f aca="false">SUM(N22:N33)</f>
        <v>0</v>
      </c>
    </row>
    <row r="36" customFormat="false" ht="12.75" hidden="false" customHeight="false" outlineLevel="0" collapsed="false">
      <c r="A36" s="1" t="s">
        <v>73</v>
      </c>
      <c r="D36" s="22" t="n">
        <f aca="false">SUM(D19-D34)</f>
        <v>8739668.056</v>
      </c>
      <c r="E36" s="22" t="n">
        <f aca="false">SUM(E19-E34)</f>
        <v>8510000</v>
      </c>
      <c r="F36" s="22" t="n">
        <f aca="false">SUM(F19-F34)</f>
        <v>0</v>
      </c>
      <c r="G36" s="22"/>
      <c r="H36" s="22" t="n">
        <v>0</v>
      </c>
      <c r="I36" s="22"/>
      <c r="J36" s="22"/>
      <c r="K36" s="22" t="n">
        <f aca="false">SUM(K19-K34)</f>
        <v>0</v>
      </c>
      <c r="L36" s="22"/>
      <c r="M36" s="22"/>
      <c r="N36" s="22" t="n">
        <f aca="false">SUM(N19-N34)</f>
        <v>0</v>
      </c>
    </row>
    <row r="37" customFormat="false" ht="12.75" hidden="false" customHeight="false" outlineLevel="0" collapsed="false">
      <c r="A37" s="1" t="s">
        <v>74</v>
      </c>
      <c r="D37" s="2" t="n">
        <v>500000</v>
      </c>
      <c r="E37" s="2" t="n">
        <f aca="false">D38</f>
        <v>9239668.056</v>
      </c>
      <c r="F37" s="2" t="n">
        <f aca="false">D38</f>
        <v>9239668.056</v>
      </c>
      <c r="G37" s="2" t="n">
        <v>0</v>
      </c>
      <c r="H37" s="2" t="n">
        <v>0</v>
      </c>
      <c r="K37" s="2" t="n">
        <f aca="false">D38</f>
        <v>9239668.056</v>
      </c>
      <c r="N37" s="2" t="n">
        <f aca="false">K38</f>
        <v>9239668.056</v>
      </c>
    </row>
    <row r="38" customFormat="false" ht="13.5" hidden="false" customHeight="false" outlineLevel="0" collapsed="false">
      <c r="A38" s="1" t="s">
        <v>75</v>
      </c>
      <c r="D38" s="28" t="n">
        <f aca="false">SUM(D36:D37)</f>
        <v>9239668.056</v>
      </c>
      <c r="E38" s="28" t="n">
        <f aca="false">SUM(E36:E37)</f>
        <v>17749668.056</v>
      </c>
      <c r="F38" s="28" t="n">
        <f aca="false">SUM(F36:F37)</f>
        <v>9239668.056</v>
      </c>
      <c r="G38" s="28" t="n">
        <v>0</v>
      </c>
      <c r="H38" s="28" t="n">
        <v>0</v>
      </c>
      <c r="I38" s="28"/>
      <c r="J38" s="28"/>
      <c r="K38" s="28" t="n">
        <f aca="false">SUM(K36:K37)</f>
        <v>9239668.056</v>
      </c>
      <c r="L38" s="28"/>
      <c r="M38" s="28"/>
      <c r="N38" s="28" t="n">
        <f aca="false">SUM(N36:N37)</f>
        <v>9239668.056</v>
      </c>
    </row>
    <row r="39" customFormat="false" ht="13.5" hidden="false" customHeight="false" outlineLevel="0" collapsed="false"/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8" customFormat="false" ht="39" hidden="false" customHeight="true" outlineLevel="0" collapsed="false"/>
  </sheetData>
  <mergeCells count="2">
    <mergeCell ref="B3:C3"/>
    <mergeCell ref="E4:M4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7.7"/>
    <col collapsed="false" customWidth="true" hidden="false" outlineLevel="0" max="3" min="3" style="1" width="4.56"/>
    <col collapsed="false" customWidth="true" hidden="false" outlineLevel="0" max="4" min="4" style="2" width="14.85"/>
    <col collapsed="false" customWidth="true" hidden="false" outlineLevel="0" max="5" min="5" style="2" width="10.99"/>
    <col collapsed="false" customWidth="true" hidden="false" outlineLevel="0" max="7" min="6" style="2" width="10.85"/>
    <col collapsed="false" customWidth="true" hidden="false" outlineLevel="0" max="10" min="8" style="2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85</v>
      </c>
    </row>
    <row r="3" customFormat="false" ht="13.5" hidden="false" customHeight="true" outlineLevel="0" collapsed="false">
      <c r="A3" s="4" t="s">
        <v>1</v>
      </c>
      <c r="B3" s="5" t="s">
        <v>2</v>
      </c>
      <c r="C3" s="5"/>
      <c r="D3" s="6"/>
      <c r="E3" s="6"/>
      <c r="F3" s="6"/>
      <c r="G3" s="6"/>
      <c r="H3" s="6"/>
      <c r="I3" s="6"/>
      <c r="J3" s="6"/>
      <c r="K3" s="7"/>
      <c r="L3" s="7"/>
      <c r="M3" s="7"/>
    </row>
    <row r="4" customFormat="false" ht="12.75" hidden="false" customHeight="false" outlineLevel="0" collapsed="false"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D5" s="30" t="s">
        <v>86</v>
      </c>
      <c r="E5" s="31" t="s">
        <v>87</v>
      </c>
      <c r="F5" s="31" t="s">
        <v>88</v>
      </c>
      <c r="G5" s="31" t="s">
        <v>89</v>
      </c>
      <c r="H5" s="31" t="s">
        <v>90</v>
      </c>
      <c r="I5" s="31" t="s">
        <v>91</v>
      </c>
      <c r="J5" s="32" t="s">
        <v>92</v>
      </c>
    </row>
    <row r="6" customFormat="false" ht="12.75" hidden="false" customHeight="false" outlineLevel="0" collapsed="false">
      <c r="A6" s="13" t="s">
        <v>11</v>
      </c>
      <c r="D6" s="33" t="s">
        <v>93</v>
      </c>
      <c r="E6" s="34" t="s">
        <v>94</v>
      </c>
      <c r="F6" s="34"/>
      <c r="G6" s="34"/>
      <c r="H6" s="34"/>
      <c r="I6" s="34"/>
      <c r="J6" s="35"/>
    </row>
    <row r="7" customFormat="false" ht="12.75" hidden="false" customHeight="false" outlineLevel="0" collapsed="false">
      <c r="A7" s="27" t="s">
        <v>77</v>
      </c>
      <c r="D7" s="36"/>
      <c r="E7" s="36"/>
      <c r="F7" s="36"/>
      <c r="G7" s="36"/>
      <c r="H7" s="36"/>
      <c r="I7" s="36"/>
      <c r="J7" s="36"/>
    </row>
    <row r="8" customFormat="false" ht="12.75" hidden="false" customHeight="false" outlineLevel="0" collapsed="false">
      <c r="A8" s="1" t="s">
        <v>78</v>
      </c>
      <c r="D8" s="2" t="n">
        <f aca="false">SUM(Detail!D8:D10)</f>
        <v>26306336</v>
      </c>
      <c r="E8" s="2" t="n">
        <v>0</v>
      </c>
      <c r="F8" s="2" t="n">
        <f aca="false">SUM(Detail!F8:F10)</f>
        <v>0</v>
      </c>
      <c r="G8" s="2" t="n">
        <f aca="false">SUM(Detail!G8:G10)</f>
        <v>0</v>
      </c>
      <c r="H8" s="2" t="n">
        <f aca="false">SUM(Detail!H8:H10)</f>
        <v>0</v>
      </c>
      <c r="I8" s="2" t="n">
        <f aca="false">SUM(Detail!I8:I10)</f>
        <v>0</v>
      </c>
      <c r="J8" s="2" t="n">
        <f aca="false">SUM(D8:I8)</f>
        <v>26306336</v>
      </c>
    </row>
    <row r="9" customFormat="false" ht="12.75" hidden="false" customHeight="false" outlineLevel="0" collapsed="false">
      <c r="A9" s="1" t="s">
        <v>79</v>
      </c>
      <c r="D9" s="20" t="n">
        <f aca="false">-SUM(Detail!D13:D14)</f>
        <v>4036669</v>
      </c>
      <c r="E9" s="20"/>
      <c r="F9" s="20"/>
      <c r="G9" s="20"/>
      <c r="H9" s="20"/>
      <c r="I9" s="20"/>
      <c r="J9" s="20" t="n">
        <f aca="false">SUM(D9:I9)</f>
        <v>4036669</v>
      </c>
    </row>
    <row r="10" customFormat="false" ht="12.75" hidden="false" customHeight="false" outlineLevel="0" collapsed="false">
      <c r="A10" s="1" t="s">
        <v>80</v>
      </c>
      <c r="D10" s="2" t="n">
        <f aca="false">SUM(D8:D9)</f>
        <v>30343005</v>
      </c>
      <c r="J10" s="2" t="n">
        <f aca="false">SUM(D10:I10)</f>
        <v>30343005</v>
      </c>
    </row>
    <row r="11" customFormat="false" ht="12.75" hidden="false" customHeight="false" outlineLevel="0" collapsed="false">
      <c r="A11" s="1" t="s">
        <v>32</v>
      </c>
      <c r="D11" s="2" t="n">
        <f aca="false">Detail!D17</f>
        <v>153021</v>
      </c>
      <c r="E11" s="2" t="n">
        <v>0</v>
      </c>
      <c r="F11" s="2" t="n">
        <f aca="false">Detail!F17</f>
        <v>0</v>
      </c>
      <c r="G11" s="2" t="n">
        <f aca="false">Detail!G17</f>
        <v>0</v>
      </c>
      <c r="H11" s="2" t="n">
        <f aca="false">Detail!H17</f>
        <v>0</v>
      </c>
      <c r="I11" s="2" t="n">
        <f aca="false">Detail!I17</f>
        <v>0</v>
      </c>
      <c r="J11" s="2" t="n">
        <f aca="false">SUM(D11:I11)</f>
        <v>153021</v>
      </c>
    </row>
    <row r="12" customFormat="false" ht="12.75" hidden="false" customHeight="false" outlineLevel="0" collapsed="false">
      <c r="A12" s="1" t="s">
        <v>33</v>
      </c>
      <c r="D12" s="2" t="n">
        <f aca="false">Detail!D18</f>
        <v>496123</v>
      </c>
      <c r="F12" s="2" t="n">
        <f aca="false">Detail!F18</f>
        <v>0</v>
      </c>
      <c r="G12" s="2" t="n">
        <f aca="false">Detail!G18</f>
        <v>0</v>
      </c>
      <c r="H12" s="2" t="n">
        <f aca="false">Detail!H18</f>
        <v>0</v>
      </c>
      <c r="I12" s="2" t="n">
        <f aca="false">Detail!I18</f>
        <v>0</v>
      </c>
      <c r="J12" s="2" t="n">
        <f aca="false">SUM(D12:I12)</f>
        <v>496123</v>
      </c>
    </row>
    <row r="13" customFormat="false" ht="12.75" hidden="false" customHeight="false" outlineLevel="0" collapsed="false">
      <c r="A13" s="1" t="s">
        <v>34</v>
      </c>
      <c r="D13" s="2" t="n">
        <f aca="false">Detail!D19</f>
        <v>1496024</v>
      </c>
      <c r="E13" s="2" t="n">
        <v>0</v>
      </c>
      <c r="F13" s="2" t="n">
        <f aca="false">Detail!F19</f>
        <v>0</v>
      </c>
      <c r="G13" s="2" t="n">
        <f aca="false">Detail!G19</f>
        <v>0</v>
      </c>
      <c r="H13" s="2" t="n">
        <f aca="false">Detail!H19</f>
        <v>0</v>
      </c>
      <c r="I13" s="2" t="n">
        <f aca="false">Detail!I19</f>
        <v>0</v>
      </c>
      <c r="J13" s="2" t="n">
        <f aca="false">SUM(D13:I13)</f>
        <v>1496024</v>
      </c>
    </row>
    <row r="14" customFormat="false" ht="12.75" hidden="false" customHeight="false" outlineLevel="0" collapsed="false">
      <c r="A14" s="1" t="s">
        <v>35</v>
      </c>
      <c r="D14" s="2" t="n">
        <f aca="false">Detail!D20</f>
        <v>1100000</v>
      </c>
      <c r="E14" s="2" t="n">
        <v>0</v>
      </c>
      <c r="F14" s="2" t="n">
        <f aca="false">2</f>
        <v>2</v>
      </c>
      <c r="G14" s="2" t="n">
        <f aca="false">Detail!G20</f>
        <v>0</v>
      </c>
      <c r="H14" s="2" t="n">
        <f aca="false">Detail!H20</f>
        <v>0</v>
      </c>
      <c r="I14" s="2" t="n">
        <f aca="false">Detail!I20</f>
        <v>0</v>
      </c>
      <c r="J14" s="2" t="n">
        <f aca="false">SUM(D14:I14)</f>
        <v>1100002</v>
      </c>
    </row>
    <row r="15" customFormat="false" ht="12.75" hidden="false" customHeight="false" outlineLevel="0" collapsed="false">
      <c r="A15" s="1" t="s">
        <v>36</v>
      </c>
      <c r="D15" s="2" t="n">
        <f aca="false">Detail!D21</f>
        <v>0</v>
      </c>
      <c r="E15" s="2" t="n">
        <v>0</v>
      </c>
      <c r="F15" s="2" t="n">
        <f aca="false">Detail!F21</f>
        <v>0</v>
      </c>
      <c r="G15" s="2" t="n">
        <f aca="false">Detail!G21</f>
        <v>0</v>
      </c>
      <c r="H15" s="2" t="n">
        <f aca="false">Detail!H21</f>
        <v>0</v>
      </c>
      <c r="I15" s="2" t="n">
        <f aca="false">Detail!I21</f>
        <v>0</v>
      </c>
      <c r="J15" s="2" t="n">
        <f aca="false">SUM(D15:I15)</f>
        <v>0</v>
      </c>
    </row>
    <row r="16" customFormat="false" ht="12.75" hidden="false" customHeight="false" outlineLevel="0" collapsed="false">
      <c r="A16" s="1" t="s">
        <v>37</v>
      </c>
      <c r="D16" s="2" t="n">
        <f aca="false">Detail!D22</f>
        <v>0</v>
      </c>
      <c r="E16" s="2" t="n">
        <f aca="false">Detail!E22</f>
        <v>0</v>
      </c>
      <c r="F16" s="2" t="n">
        <f aca="false">Detail!F22</f>
        <v>0</v>
      </c>
      <c r="G16" s="2" t="n">
        <f aca="false">Detail!G22</f>
        <v>0</v>
      </c>
      <c r="H16" s="2" t="n">
        <f aca="false">Detail!H22</f>
        <v>0</v>
      </c>
      <c r="I16" s="2" t="n">
        <f aca="false">Detail!I22</f>
        <v>0</v>
      </c>
      <c r="J16" s="2" t="n">
        <f aca="false">SUM(D16:I16)</f>
        <v>0</v>
      </c>
    </row>
    <row r="17" customFormat="false" ht="12.75" hidden="false" customHeight="false" outlineLevel="0" collapsed="false">
      <c r="A17" s="1" t="s">
        <v>95</v>
      </c>
      <c r="H17" s="2" t="n">
        <v>2515462</v>
      </c>
      <c r="J17" s="2" t="n">
        <f aca="false">SUM(D17:I17)</f>
        <v>2515462</v>
      </c>
    </row>
    <row r="18" customFormat="false" ht="12.75" hidden="false" customHeight="false" outlineLevel="0" collapsed="false">
      <c r="A18" s="1" t="s">
        <v>96</v>
      </c>
      <c r="G18" s="2" t="n">
        <v>91515</v>
      </c>
      <c r="J18" s="2" t="n">
        <f aca="false">SUM(D18:I18)</f>
        <v>91515</v>
      </c>
    </row>
    <row r="19" customFormat="false" ht="12.75" hidden="false" customHeight="false" outlineLevel="0" collapsed="false">
      <c r="A19" s="1" t="s">
        <v>38</v>
      </c>
      <c r="D19" s="2" t="n">
        <f aca="false">Detail!D23</f>
        <v>342664</v>
      </c>
      <c r="E19" s="2" t="n">
        <v>44656</v>
      </c>
      <c r="F19" s="2" t="n">
        <f aca="false">Detail!F23</f>
        <v>0</v>
      </c>
      <c r="G19" s="2" t="n">
        <f aca="false">Detail!G23</f>
        <v>0</v>
      </c>
      <c r="H19" s="2" t="n">
        <f aca="false">Detail!H23</f>
        <v>0</v>
      </c>
      <c r="I19" s="2" t="n">
        <f aca="false">Detail!I23</f>
        <v>0</v>
      </c>
      <c r="J19" s="2" t="n">
        <f aca="false">SUM(D19:I19)</f>
        <v>387320</v>
      </c>
    </row>
    <row r="20" customFormat="false" ht="12.75" hidden="false" customHeight="false" outlineLevel="0" collapsed="false">
      <c r="A20" s="1" t="s">
        <v>39</v>
      </c>
      <c r="D20" s="20" t="n">
        <f aca="false">Detail!D24</f>
        <v>125415</v>
      </c>
      <c r="E20" s="20" t="n">
        <v>52151</v>
      </c>
      <c r="F20" s="20" t="n">
        <f aca="false">Detail!F24</f>
        <v>0</v>
      </c>
      <c r="G20" s="20" t="n">
        <f aca="false">Detail!G24</f>
        <v>0</v>
      </c>
      <c r="H20" s="20" t="n">
        <f aca="false">Detail!H24</f>
        <v>0</v>
      </c>
      <c r="I20" s="20" t="n">
        <f aca="false">Detail!I24</f>
        <v>0</v>
      </c>
      <c r="J20" s="20" t="n">
        <f aca="false">SUM(D20:I20)</f>
        <v>177566</v>
      </c>
    </row>
    <row r="21" customFormat="false" ht="12.75" hidden="false" customHeight="false" outlineLevel="0" collapsed="false">
      <c r="A21" s="1" t="s">
        <v>40</v>
      </c>
      <c r="D21" s="2" t="n">
        <f aca="false">SUM(D10:D20)</f>
        <v>34056252</v>
      </c>
      <c r="E21" s="2" t="n">
        <f aca="false">SUM(E10:E20)</f>
        <v>96807</v>
      </c>
      <c r="F21" s="2" t="n">
        <f aca="false">SUM(F10:F20)</f>
        <v>2</v>
      </c>
      <c r="G21" s="2" t="n">
        <f aca="false">SUM(G10:G20)</f>
        <v>91515</v>
      </c>
      <c r="H21" s="2" t="n">
        <f aca="false">SUM(H10:H20)</f>
        <v>2515462</v>
      </c>
      <c r="I21" s="2" t="n">
        <f aca="false">SUM(I10:I20)</f>
        <v>0</v>
      </c>
      <c r="J21" s="2" t="n">
        <f aca="false">SUM(J10:J20)</f>
        <v>36760038</v>
      </c>
    </row>
    <row r="23" customFormat="false" ht="12.75" hidden="false" customHeight="false" outlineLevel="0" collapsed="false">
      <c r="A23" s="13" t="s">
        <v>14</v>
      </c>
    </row>
    <row r="24" customFormat="false" ht="12.75" hidden="false" customHeight="false" outlineLevel="0" collapsed="false">
      <c r="A24" s="1" t="s">
        <v>97</v>
      </c>
      <c r="D24" s="2" t="n">
        <f aca="false">SUM(Detail!D29:D34)</f>
        <v>8438750</v>
      </c>
      <c r="E24" s="2" t="n">
        <v>0</v>
      </c>
      <c r="F24" s="2" t="n">
        <f aca="false">SUM(Detail!F29:F34)</f>
        <v>0</v>
      </c>
      <c r="G24" s="2" t="n">
        <f aca="false">SUM(Detail!G29:G34)</f>
        <v>0</v>
      </c>
      <c r="H24" s="2" t="n">
        <v>945315</v>
      </c>
      <c r="I24" s="2" t="n">
        <f aca="false">SUM(Detail!I29:I34)</f>
        <v>0</v>
      </c>
      <c r="J24" s="2" t="n">
        <f aca="false">SUM(D24:I24)</f>
        <v>9384065</v>
      </c>
    </row>
    <row r="25" customFormat="false" ht="12.75" hidden="false" customHeight="false" outlineLevel="0" collapsed="false">
      <c r="A25" s="27" t="s">
        <v>98</v>
      </c>
      <c r="D25" s="2" t="n">
        <f aca="false">SUM(Detail!D37:D41)</f>
        <v>1397041</v>
      </c>
      <c r="E25" s="2" t="n">
        <v>0</v>
      </c>
      <c r="F25" s="2" t="n">
        <f aca="false">SUM(Detail!F37:F41)</f>
        <v>0</v>
      </c>
      <c r="G25" s="2" t="n">
        <f aca="false">SUM(Detail!G37:G41)</f>
        <v>0</v>
      </c>
      <c r="H25" s="2" t="n">
        <v>51211</v>
      </c>
      <c r="I25" s="2" t="n">
        <f aca="false">SUM(Detail!I37:I41)</f>
        <v>0</v>
      </c>
      <c r="J25" s="2" t="n">
        <f aca="false">SUM(D25:I25)</f>
        <v>1448252</v>
      </c>
    </row>
    <row r="26" customFormat="false" ht="12.75" hidden="false" customHeight="false" outlineLevel="0" collapsed="false">
      <c r="A26" s="1" t="s">
        <v>99</v>
      </c>
      <c r="D26" s="2" t="n">
        <f aca="false">SUM(Detail!D44:D45)</f>
        <v>188429</v>
      </c>
      <c r="E26" s="2" t="n">
        <v>0</v>
      </c>
      <c r="F26" s="2" t="n">
        <f aca="false">SUM(Detail!F44:F45)</f>
        <v>0</v>
      </c>
      <c r="G26" s="2" t="n">
        <f aca="false">SUM(Detail!G44:G45)</f>
        <v>0</v>
      </c>
      <c r="H26" s="2" t="n">
        <f aca="false">SUM(Detail!H44:H45)</f>
        <v>0</v>
      </c>
      <c r="I26" s="2" t="n">
        <f aca="false">SUM(Detail!I44:I45)</f>
        <v>0</v>
      </c>
      <c r="J26" s="2" t="n">
        <f aca="false">SUM(D26:I26)</f>
        <v>188429</v>
      </c>
    </row>
    <row r="27" customFormat="false" ht="12.75" hidden="false" customHeight="false" outlineLevel="0" collapsed="false">
      <c r="A27" s="1" t="s">
        <v>84</v>
      </c>
      <c r="D27" s="2" t="n">
        <f aca="false">SUM(Detail!D49:D50)</f>
        <v>3070913.944</v>
      </c>
      <c r="E27" s="2" t="n">
        <v>0</v>
      </c>
      <c r="F27" s="2" t="n">
        <f aca="false">SUM(Detail!F49:F50)</f>
        <v>0</v>
      </c>
      <c r="G27" s="2" t="n">
        <f aca="false">SUM(Detail!G49:G50)</f>
        <v>0</v>
      </c>
      <c r="H27" s="2" t="n">
        <f aca="false">H24*0.35+H25*0.084</f>
        <v>335161.974</v>
      </c>
      <c r="I27" s="2" t="n">
        <f aca="false">SUM(Detail!I49:I50)</f>
        <v>0</v>
      </c>
      <c r="J27" s="2" t="n">
        <f aca="false">SUM(D27:I27)</f>
        <v>3406075.918</v>
      </c>
    </row>
    <row r="28" customFormat="false" ht="12.75" hidden="false" customHeight="false" outlineLevel="0" collapsed="false">
      <c r="A28" s="1" t="s">
        <v>65</v>
      </c>
      <c r="D28" s="2" t="n">
        <f aca="false">Detail!D53</f>
        <v>1615135</v>
      </c>
      <c r="E28" s="2" t="n">
        <v>44464</v>
      </c>
      <c r="F28" s="2" t="n">
        <f aca="false">Detail!F53</f>
        <v>0</v>
      </c>
      <c r="G28" s="2" t="n">
        <f aca="false">Detail!G53</f>
        <v>0</v>
      </c>
      <c r="H28" s="2" t="n">
        <v>445664</v>
      </c>
      <c r="I28" s="2" t="n">
        <f aca="false">Detail!I53</f>
        <v>0</v>
      </c>
      <c r="J28" s="2" t="n">
        <f aca="false">SUM(D28:I28)</f>
        <v>2105263</v>
      </c>
    </row>
    <row r="29" customFormat="false" ht="12.75" hidden="false" customHeight="false" outlineLevel="0" collapsed="false">
      <c r="A29" s="1" t="s">
        <v>66</v>
      </c>
      <c r="D29" s="2" t="n">
        <f aca="false">Detail!D54</f>
        <v>60772</v>
      </c>
      <c r="E29" s="2" t="n">
        <v>5421</v>
      </c>
      <c r="F29" s="2" t="n">
        <f aca="false">Detail!F54</f>
        <v>0</v>
      </c>
      <c r="G29" s="2" t="n">
        <f aca="false">Detail!G54</f>
        <v>0</v>
      </c>
      <c r="H29" s="2" t="n">
        <f aca="false">Detail!H54</f>
        <v>0</v>
      </c>
      <c r="I29" s="2" t="n">
        <f aca="false">Detail!I54</f>
        <v>0</v>
      </c>
      <c r="J29" s="2" t="n">
        <f aca="false">SUM(D29:I29)</f>
        <v>66193</v>
      </c>
    </row>
    <row r="30" customFormat="false" ht="12.75" hidden="false" customHeight="false" outlineLevel="0" collapsed="false">
      <c r="A30" s="1" t="s">
        <v>67</v>
      </c>
      <c r="D30" s="2" t="n">
        <f aca="false">Detail!D55</f>
        <v>315543</v>
      </c>
      <c r="E30" s="2" t="n">
        <v>0</v>
      </c>
      <c r="F30" s="2" t="n">
        <f aca="false">Detail!F55</f>
        <v>0</v>
      </c>
      <c r="G30" s="2" t="n">
        <f aca="false">Detail!G55</f>
        <v>0</v>
      </c>
      <c r="H30" s="2" t="n">
        <v>54562</v>
      </c>
      <c r="I30" s="2" t="n">
        <f aca="false">Detail!I55</f>
        <v>0</v>
      </c>
      <c r="J30" s="2" t="n">
        <f aca="false">SUM(D30:I30)</f>
        <v>370105</v>
      </c>
    </row>
    <row r="31" customFormat="false" ht="12.75" hidden="false" customHeight="false" outlineLevel="0" collapsed="false">
      <c r="A31" s="1" t="s">
        <v>68</v>
      </c>
      <c r="D31" s="2" t="n">
        <f aca="false">Detail!D56</f>
        <v>0</v>
      </c>
      <c r="E31" s="2" t="n">
        <f aca="false">Detail!E56</f>
        <v>0</v>
      </c>
      <c r="F31" s="2" t="n">
        <f aca="false">Detail!F56</f>
        <v>0</v>
      </c>
      <c r="G31" s="2" t="n">
        <f aca="false">Detail!G56</f>
        <v>0</v>
      </c>
      <c r="H31" s="2" t="n">
        <f aca="false">Detail!H56</f>
        <v>0</v>
      </c>
      <c r="I31" s="2" t="n">
        <f aca="false">Detail!I56</f>
        <v>0</v>
      </c>
      <c r="J31" s="2" t="n">
        <f aca="false">SUM(D31:I31)</f>
        <v>0</v>
      </c>
    </row>
    <row r="32" customFormat="false" ht="12.75" hidden="false" customHeight="false" outlineLevel="0" collapsed="false">
      <c r="A32" s="1" t="s">
        <v>37</v>
      </c>
      <c r="D32" s="2" t="n">
        <f aca="false">Detail!D57</f>
        <v>0</v>
      </c>
      <c r="E32" s="2" t="n">
        <v>0</v>
      </c>
      <c r="F32" s="2" t="n">
        <f aca="false">Detail!F57</f>
        <v>0</v>
      </c>
      <c r="G32" s="2" t="n">
        <f aca="false">Detail!G57</f>
        <v>0</v>
      </c>
      <c r="H32" s="2" t="n">
        <f aca="false">Detail!H57</f>
        <v>0</v>
      </c>
      <c r="I32" s="2" t="n">
        <f aca="false">Detail!I57</f>
        <v>0</v>
      </c>
      <c r="J32" s="2" t="n">
        <f aca="false">SUM(D32:I32)</f>
        <v>0</v>
      </c>
    </row>
    <row r="33" customFormat="false" ht="12.75" hidden="false" customHeight="false" outlineLevel="0" collapsed="false">
      <c r="A33" s="1" t="s">
        <v>69</v>
      </c>
      <c r="D33" s="2" t="n">
        <f aca="false">Detail!D58</f>
        <v>2325000</v>
      </c>
      <c r="E33" s="2" t="n">
        <v>0</v>
      </c>
      <c r="F33" s="2" t="n">
        <f aca="false">Detail!F58</f>
        <v>0</v>
      </c>
      <c r="G33" s="2" t="n">
        <f aca="false">Detail!G58</f>
        <v>0</v>
      </c>
      <c r="H33" s="2" t="n">
        <f aca="false">Detail!H58</f>
        <v>0</v>
      </c>
      <c r="I33" s="2" t="n">
        <f aca="false">Detail!I58</f>
        <v>0</v>
      </c>
      <c r="J33" s="2" t="n">
        <f aca="false">SUM(D33:I33)</f>
        <v>2325000</v>
      </c>
    </row>
    <row r="34" customFormat="false" ht="12.75" hidden="false" customHeight="false" outlineLevel="0" collapsed="false">
      <c r="A34" s="1" t="s">
        <v>70</v>
      </c>
      <c r="D34" s="2" t="n">
        <f aca="false">Detail!D59</f>
        <v>5580000</v>
      </c>
      <c r="E34" s="2" t="n">
        <v>0</v>
      </c>
      <c r="F34" s="2" t="n">
        <f aca="false">Detail!F59</f>
        <v>0</v>
      </c>
      <c r="G34" s="2" t="n">
        <f aca="false">Detail!G59</f>
        <v>0</v>
      </c>
      <c r="H34" s="2" t="n">
        <f aca="false">Detail!H59</f>
        <v>0</v>
      </c>
      <c r="I34" s="2" t="n">
        <f aca="false">Detail!I59</f>
        <v>0</v>
      </c>
      <c r="J34" s="2" t="n">
        <f aca="false">SUM(D34:I34)</f>
        <v>5580000</v>
      </c>
    </row>
    <row r="35" customFormat="false" ht="12.75" hidden="false" customHeight="false" outlineLevel="0" collapsed="false">
      <c r="A35" s="1" t="s">
        <v>71</v>
      </c>
      <c r="D35" s="20" t="n">
        <f aca="false">Detail!D60</f>
        <v>2325000</v>
      </c>
      <c r="E35" s="20" t="n">
        <v>0</v>
      </c>
      <c r="F35" s="20" t="n">
        <f aca="false">Detail!F60</f>
        <v>0</v>
      </c>
      <c r="G35" s="20" t="n">
        <f aca="false">Detail!G60</f>
        <v>0</v>
      </c>
      <c r="H35" s="20" t="n">
        <f aca="false">Detail!H60</f>
        <v>0</v>
      </c>
      <c r="I35" s="20" t="n">
        <f aca="false">Detail!I60</f>
        <v>0</v>
      </c>
      <c r="J35" s="20" t="n">
        <f aca="false">SUM(D35:I35)</f>
        <v>2325000</v>
      </c>
    </row>
    <row r="36" customFormat="false" ht="12.75" hidden="false" customHeight="false" outlineLevel="0" collapsed="false">
      <c r="A36" s="1" t="s">
        <v>72</v>
      </c>
      <c r="D36" s="2" t="n">
        <f aca="false">SUM(D24:D35)</f>
        <v>25316583.944</v>
      </c>
      <c r="E36" s="2" t="n">
        <f aca="false">SUM(E24:E35)</f>
        <v>49885</v>
      </c>
      <c r="F36" s="2" t="n">
        <f aca="false">SUM(F24:F35)</f>
        <v>0</v>
      </c>
      <c r="G36" s="2" t="n">
        <f aca="false">SUM(G24:G35)</f>
        <v>0</v>
      </c>
      <c r="H36" s="2" t="n">
        <f aca="false">SUM(H24:H35)</f>
        <v>1831913.974</v>
      </c>
      <c r="I36" s="2" t="n">
        <f aca="false">SUM(I24:I35)</f>
        <v>0</v>
      </c>
      <c r="J36" s="2" t="n">
        <f aca="false">SUM(J24:J35)</f>
        <v>27198382.918</v>
      </c>
    </row>
    <row r="38" customFormat="false" ht="12.75" hidden="false" customHeight="false" outlineLevel="0" collapsed="false">
      <c r="A38" s="1" t="s">
        <v>73</v>
      </c>
      <c r="D38" s="22" t="n">
        <f aca="false">SUM(D21-D36)</f>
        <v>8739668.056</v>
      </c>
      <c r="E38" s="22" t="n">
        <f aca="false">SUM(E21-E36)</f>
        <v>46922</v>
      </c>
      <c r="F38" s="22" t="n">
        <f aca="false">SUM(F21-F36)</f>
        <v>2</v>
      </c>
      <c r="G38" s="22" t="n">
        <f aca="false">SUM(G21-G36)</f>
        <v>91515</v>
      </c>
      <c r="H38" s="22" t="n">
        <f aca="false">SUM(H21-H36)</f>
        <v>683548.026</v>
      </c>
      <c r="I38" s="22" t="n">
        <f aca="false">SUM(I21-I36)</f>
        <v>0</v>
      </c>
      <c r="J38" s="22" t="n">
        <f aca="false">SUM(J21-J36)</f>
        <v>9561655.082</v>
      </c>
    </row>
    <row r="39" customFormat="false" ht="12.75" hidden="false" customHeight="false" outlineLevel="0" collapsed="false">
      <c r="A39" s="1" t="s">
        <v>74</v>
      </c>
      <c r="D39" s="2" t="n">
        <v>500000</v>
      </c>
      <c r="E39" s="2" t="n">
        <v>151000</v>
      </c>
      <c r="F39" s="2" t="n">
        <v>0</v>
      </c>
      <c r="G39" s="2" t="n">
        <v>75611</v>
      </c>
      <c r="H39" s="2" t="n">
        <v>81354</v>
      </c>
      <c r="I39" s="2" t="n">
        <v>0</v>
      </c>
      <c r="J39" s="2" t="n">
        <v>500006</v>
      </c>
    </row>
    <row r="40" customFormat="false" ht="13.5" hidden="false" customHeight="false" outlineLevel="0" collapsed="false">
      <c r="A40" s="1" t="s">
        <v>75</v>
      </c>
      <c r="D40" s="28" t="n">
        <f aca="false">SUM(D38:D39)</f>
        <v>9239668.056</v>
      </c>
      <c r="E40" s="28" t="n">
        <f aca="false">SUM(E38:E39)</f>
        <v>197922</v>
      </c>
      <c r="F40" s="28" t="n">
        <f aca="false">SUM(F38:F39)</f>
        <v>2</v>
      </c>
      <c r="G40" s="28" t="n">
        <f aca="false">SUM(G38:G39)</f>
        <v>167126</v>
      </c>
      <c r="H40" s="28" t="n">
        <f aca="false">SUM(H38:H39)</f>
        <v>764902.026</v>
      </c>
      <c r="I40" s="28" t="n">
        <f aca="false">SUM(I38:I39)</f>
        <v>0</v>
      </c>
      <c r="J40" s="28" t="n">
        <f aca="false">SUM(J38:J39)</f>
        <v>10061661.082</v>
      </c>
    </row>
    <row r="41" customFormat="false" ht="13.5" hidden="false" customHeight="false" outlineLevel="0" collapsed="false"/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50" customFormat="false" ht="39" hidden="false" customHeight="tru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01:45:19Z</dcterms:created>
  <dc:creator>David Proulx</dc:creator>
  <dc:description/>
  <dc:language>en-US</dc:language>
  <cp:lastModifiedBy>David Proulx</cp:lastModifiedBy>
  <cp:lastPrinted>2001-08-17T20:39:49Z</cp:lastPrinted>
  <dcterms:modified xsi:type="dcterms:W3CDTF">2001-08-17T20:40:14Z</dcterms:modified>
  <cp:revision>0</cp:revision>
  <dc:subject/>
  <dc:title/>
</cp:coreProperties>
</file>