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A06E G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8">
  <si>
    <t xml:space="preserve">Econ 1A06 Evening Section Grades</t>
  </si>
  <si>
    <t xml:space="preserve">Student no.</t>
  </si>
  <si>
    <t xml:space="preserve">A1</t>
  </si>
  <si>
    <t xml:space="preserve">A2</t>
  </si>
  <si>
    <t xml:space="preserve">A3</t>
  </si>
  <si>
    <t xml:space="preserve">A 4</t>
  </si>
  <si>
    <t xml:space="preserve">A 5</t>
  </si>
  <si>
    <t xml:space="preserve">Test 1</t>
  </si>
  <si>
    <t xml:space="preserve">Test 2 (Original)</t>
  </si>
  <si>
    <t xml:space="preserve">Test 2 Adjusted (2% Bonus)</t>
  </si>
  <si>
    <t xml:space="preserve">Make-up Test</t>
  </si>
  <si>
    <t xml:space="preserve">Test 3</t>
  </si>
  <si>
    <t xml:space="preserve">Test 3 Extra Bonus</t>
  </si>
  <si>
    <t xml:space="preserve">0361390</t>
  </si>
  <si>
    <t xml:space="preserve">0241008</t>
  </si>
  <si>
    <t xml:space="preserve">0371331</t>
  </si>
  <si>
    <t xml:space="preserve">0266558</t>
  </si>
  <si>
    <t xml:space="preserve">0442012</t>
  </si>
  <si>
    <t xml:space="preserve">0382372</t>
  </si>
  <si>
    <t xml:space="preserve">0386255</t>
  </si>
  <si>
    <t xml:space="preserve">0354688</t>
  </si>
  <si>
    <t xml:space="preserve">0242113</t>
  </si>
  <si>
    <t xml:space="preserve">0369126</t>
  </si>
  <si>
    <t xml:space="preserve">0268024</t>
  </si>
  <si>
    <t xml:space="preserve">0368424</t>
  </si>
  <si>
    <t xml:space="preserve">0250759</t>
  </si>
  <si>
    <t xml:space="preserve">0344514</t>
  </si>
  <si>
    <t xml:space="preserve">0341154</t>
  </si>
  <si>
    <t xml:space="preserve">0146331</t>
  </si>
  <si>
    <t xml:space="preserve">0376492</t>
  </si>
  <si>
    <t xml:space="preserve">9809306</t>
  </si>
  <si>
    <t xml:space="preserve">0441597</t>
  </si>
  <si>
    <t xml:space="preserve">0376975</t>
  </si>
  <si>
    <t xml:space="preserve">0340636</t>
  </si>
  <si>
    <t xml:space="preserve">0365969</t>
  </si>
  <si>
    <t xml:space="preserve">0372279</t>
  </si>
  <si>
    <t xml:space="preserve">0441910</t>
  </si>
  <si>
    <t xml:space="preserve">0148925</t>
  </si>
  <si>
    <t xml:space="preserve">0050871</t>
  </si>
  <si>
    <t xml:space="preserve">0367338</t>
  </si>
  <si>
    <t xml:space="preserve">0267593</t>
  </si>
  <si>
    <t xml:space="preserve">0370115</t>
  </si>
  <si>
    <t xml:space="preserve">0366441</t>
  </si>
  <si>
    <t xml:space="preserve">0150355</t>
  </si>
  <si>
    <t xml:space="preserve">0044629</t>
  </si>
  <si>
    <t xml:space="preserve">0369952</t>
  </si>
  <si>
    <t xml:space="preserve">9703020</t>
  </si>
  <si>
    <t xml:space="preserve">0342278</t>
  </si>
  <si>
    <t xml:space="preserve">0367322</t>
  </si>
  <si>
    <t xml:space="preserve">0442186</t>
  </si>
  <si>
    <t xml:space="preserve">0042296</t>
  </si>
  <si>
    <t xml:space="preserve">0351970</t>
  </si>
  <si>
    <t xml:space="preserve">0355432</t>
  </si>
  <si>
    <t xml:space="preserve">0358344</t>
  </si>
  <si>
    <t xml:space="preserve">0145257</t>
  </si>
  <si>
    <t xml:space="preserve">0353974</t>
  </si>
  <si>
    <t xml:space="preserve">0385193</t>
  </si>
  <si>
    <t xml:space="preserve">0356981</t>
  </si>
  <si>
    <t xml:space="preserve">0369488</t>
  </si>
  <si>
    <t xml:space="preserve">0158445</t>
  </si>
  <si>
    <t xml:space="preserve">9619859</t>
  </si>
  <si>
    <t xml:space="preserve">0361847</t>
  </si>
  <si>
    <t xml:space="preserve">0371994</t>
  </si>
  <si>
    <t xml:space="preserve">0264519</t>
  </si>
  <si>
    <t xml:space="preserve">0367261</t>
  </si>
  <si>
    <t xml:space="preserve">0346576</t>
  </si>
  <si>
    <t xml:space="preserve">0382693</t>
  </si>
  <si>
    <t xml:space="preserve">0354833</t>
  </si>
  <si>
    <t xml:space="preserve">0240040</t>
  </si>
  <si>
    <t xml:space="preserve">0340896</t>
  </si>
  <si>
    <t xml:space="preserve">9910514</t>
  </si>
  <si>
    <t xml:space="preserve">0362114</t>
  </si>
  <si>
    <t xml:space="preserve">0380009</t>
  </si>
  <si>
    <t xml:space="preserve">0369906</t>
  </si>
  <si>
    <t xml:space="preserve">0358760</t>
  </si>
  <si>
    <t xml:space="preserve">0352428</t>
  </si>
  <si>
    <t xml:space="preserve">0153382</t>
  </si>
  <si>
    <t xml:space="preserve">0356904</t>
  </si>
  <si>
    <t xml:space="preserve">0142749</t>
  </si>
  <si>
    <t xml:space="preserve">0145983</t>
  </si>
  <si>
    <t xml:space="preserve">0343883</t>
  </si>
  <si>
    <t xml:space="preserve">0257814</t>
  </si>
  <si>
    <t xml:space="preserve">0380085</t>
  </si>
  <si>
    <t xml:space="preserve">0382307</t>
  </si>
  <si>
    <t xml:space="preserve">0254032</t>
  </si>
  <si>
    <t xml:space="preserve">0441906</t>
  </si>
  <si>
    <t xml:space="preserve">0244382</t>
  </si>
  <si>
    <t xml:space="preserve">0357623</t>
  </si>
  <si>
    <t xml:space="preserve">0368040</t>
  </si>
  <si>
    <t xml:space="preserve">0280524</t>
  </si>
  <si>
    <t xml:space="preserve">0260613</t>
  </si>
  <si>
    <t xml:space="preserve">0355453</t>
  </si>
  <si>
    <t xml:space="preserve">0244035</t>
  </si>
  <si>
    <t xml:space="preserve">0044388</t>
  </si>
  <si>
    <t xml:space="preserve">0180223</t>
  </si>
  <si>
    <t xml:space="preserve">0241406</t>
  </si>
  <si>
    <t xml:space="preserve">0358130</t>
  </si>
  <si>
    <t xml:space="preserve">0341280</t>
  </si>
  <si>
    <t xml:space="preserve">0280626</t>
  </si>
  <si>
    <t xml:space="preserve">0340543</t>
  </si>
  <si>
    <t xml:space="preserve">0359752</t>
  </si>
  <si>
    <t xml:space="preserve">0374426</t>
  </si>
  <si>
    <t xml:space="preserve">0364297</t>
  </si>
  <si>
    <t xml:space="preserve">0259238</t>
  </si>
  <si>
    <t xml:space="preserve">0372169</t>
  </si>
  <si>
    <t xml:space="preserve">0143393</t>
  </si>
  <si>
    <t xml:space="preserve">0386181</t>
  </si>
  <si>
    <t xml:space="preserve">0267543</t>
  </si>
  <si>
    <t xml:space="preserve">0367227</t>
  </si>
  <si>
    <t xml:space="preserve">0343545</t>
  </si>
  <si>
    <t xml:space="preserve">0358604</t>
  </si>
  <si>
    <t xml:space="preserve">0361826</t>
  </si>
  <si>
    <t xml:space="preserve">9943846</t>
  </si>
  <si>
    <t xml:space="preserve">0353913</t>
  </si>
  <si>
    <t xml:space="preserve">0361973</t>
  </si>
  <si>
    <t xml:space="preserve">0441607</t>
  </si>
  <si>
    <t xml:space="preserve">0356547</t>
  </si>
  <si>
    <t xml:space="preserve">0373722</t>
  </si>
  <si>
    <t xml:space="preserve">0240748</t>
  </si>
  <si>
    <t xml:space="preserve">0180296</t>
  </si>
  <si>
    <t xml:space="preserve">0143303</t>
  </si>
  <si>
    <t xml:space="preserve">0162289</t>
  </si>
  <si>
    <t xml:space="preserve">0367692</t>
  </si>
  <si>
    <t xml:space="preserve">0266768</t>
  </si>
  <si>
    <t xml:space="preserve">0384460</t>
  </si>
  <si>
    <t xml:space="preserve">0162469</t>
  </si>
  <si>
    <t xml:space="preserve">0343514</t>
  </si>
  <si>
    <t xml:space="preserve">0263201</t>
  </si>
  <si>
    <t xml:space="preserve">0249267</t>
  </si>
  <si>
    <t xml:space="preserve">0146142</t>
  </si>
  <si>
    <t xml:space="preserve">9429571</t>
  </si>
  <si>
    <t xml:space="preserve">0355609</t>
  </si>
  <si>
    <t xml:space="preserve">0363511</t>
  </si>
  <si>
    <t xml:space="preserve">0361850</t>
  </si>
  <si>
    <t xml:space="preserve">0386030</t>
  </si>
  <si>
    <t xml:space="preserve">0346935</t>
  </si>
  <si>
    <t xml:space="preserve">0354757</t>
  </si>
  <si>
    <t xml:space="preserve">0160148</t>
  </si>
  <si>
    <t xml:space="preserve">0366819</t>
  </si>
  <si>
    <t xml:space="preserve">0364006</t>
  </si>
  <si>
    <t xml:space="preserve">0370446</t>
  </si>
  <si>
    <t xml:space="preserve">0266788</t>
  </si>
  <si>
    <t xml:space="preserve">0056123</t>
  </si>
  <si>
    <t xml:space="preserve">0254537</t>
  </si>
  <si>
    <t xml:space="preserve">0361134</t>
  </si>
  <si>
    <t xml:space="preserve">0249669</t>
  </si>
  <si>
    <t xml:space="preserve">0384667</t>
  </si>
  <si>
    <t xml:space="preserve">0371116</t>
  </si>
  <si>
    <t xml:space="preserve">0340867</t>
  </si>
  <si>
    <t xml:space="preserve">0378374</t>
  </si>
  <si>
    <t xml:space="preserve">0142092</t>
  </si>
  <si>
    <t xml:space="preserve">0383125</t>
  </si>
  <si>
    <t xml:space="preserve">0355623</t>
  </si>
  <si>
    <t xml:space="preserve">0386115</t>
  </si>
  <si>
    <t xml:space="preserve">0386144</t>
  </si>
  <si>
    <t xml:space="preserve">0346579</t>
  </si>
  <si>
    <t xml:space="preserve">0370105</t>
  </si>
  <si>
    <t xml:space="preserve">0155261</t>
  </si>
  <si>
    <t xml:space="preserve">0253567</t>
  </si>
  <si>
    <t xml:space="preserve">0370258</t>
  </si>
  <si>
    <t xml:space="preserve">0264810</t>
  </si>
  <si>
    <t xml:space="preserve">0380020</t>
  </si>
  <si>
    <t xml:space="preserve">0258751</t>
  </si>
  <si>
    <t xml:space="preserve">0260070</t>
  </si>
  <si>
    <t xml:space="preserve">0250505</t>
  </si>
  <si>
    <t xml:space="preserve">0370195</t>
  </si>
  <si>
    <t xml:space="preserve">0350238</t>
  </si>
  <si>
    <t xml:space="preserve">0377521</t>
  </si>
  <si>
    <t xml:space="preserve">0369657</t>
  </si>
  <si>
    <t xml:space="preserve">0343615</t>
  </si>
  <si>
    <t xml:space="preserve">0369914</t>
  </si>
  <si>
    <t xml:space="preserve">0381968</t>
  </si>
  <si>
    <t xml:space="preserve">0340124</t>
  </si>
  <si>
    <t xml:space="preserve">0140524</t>
  </si>
  <si>
    <t xml:space="preserve">0244698</t>
  </si>
  <si>
    <t xml:space="preserve">0370282</t>
  </si>
  <si>
    <t xml:space="preserve">0349451</t>
  </si>
  <si>
    <t xml:space="preserve">N/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;&quot;-$&quot;#,##0"/>
    <numFmt numFmtId="167" formatCode="[$-409]m/d/yyyy"/>
    <numFmt numFmtId="168" formatCode="0.00"/>
    <numFmt numFmtId="169" formatCode="@"/>
    <numFmt numFmtId="170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0" fillId="0" borderId="0" applyFont="false" applyBorder="true" applyAlignment="false" applyProtection="false"/>
    <xf numFmtId="164" fontId="0" fillId="0" borderId="0" applyFont="fals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fals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Econ1A06EKhan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13.11"/>
    <col collapsed="false" customWidth="true" hidden="false" outlineLevel="0" max="2" min="2" style="1" width="7.4"/>
    <col collapsed="false" customWidth="true" hidden="false" outlineLevel="0" max="3" min="3" style="1" width="8.02"/>
    <col collapsed="false" customWidth="true" hidden="false" outlineLevel="0" max="4" min="4" style="1" width="7.55"/>
    <col collapsed="false" customWidth="true" hidden="false" outlineLevel="0" max="5" min="5" style="1" width="7.4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true" outlineLevel="0" max="8" min="8" style="1" width="10.49"/>
    <col collapsed="false" customWidth="true" hidden="false" outlineLevel="0" max="9" min="9" style="1" width="11.4"/>
    <col collapsed="false" customWidth="true" hidden="false" outlineLevel="0" max="10" min="10" style="1" width="8.94"/>
    <col collapsed="false" customWidth="true" hidden="false" outlineLevel="0" max="11" min="11" style="1" width="7.4"/>
    <col collapsed="false" customWidth="false" hidden="false" outlineLevel="0" max="257" min="12" style="1" width="9.8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4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 t="s">
        <v>9</v>
      </c>
      <c r="J2" s="5" t="s">
        <v>10</v>
      </c>
      <c r="K2" s="4" t="s">
        <v>11</v>
      </c>
      <c r="L2" s="6" t="s">
        <v>12</v>
      </c>
    </row>
    <row r="3" s="1" customFormat="true" ht="12.75" hidden="false" customHeight="false" outlineLevel="0" collapsed="false">
      <c r="A3" s="7" t="s">
        <v>13</v>
      </c>
      <c r="B3" s="1" t="n">
        <v>100</v>
      </c>
      <c r="C3" s="1" t="n">
        <v>85</v>
      </c>
      <c r="D3" s="1" t="n">
        <v>94</v>
      </c>
      <c r="E3" s="1" t="n">
        <v>94</v>
      </c>
      <c r="G3" s="1" t="n">
        <v>78.3</v>
      </c>
      <c r="H3" s="1" t="n">
        <v>91.7</v>
      </c>
      <c r="I3" s="1" t="n">
        <f aca="false">H3+2</f>
        <v>93.7</v>
      </c>
      <c r="J3" s="1" t="n">
        <v>0</v>
      </c>
      <c r="K3" s="1" t="n">
        <v>81.4</v>
      </c>
      <c r="L3" s="1" t="n">
        <f aca="false">K3+3</f>
        <v>84.4</v>
      </c>
    </row>
    <row r="4" s="1" customFormat="true" ht="12.75" hidden="false" customHeight="false" outlineLevel="0" collapsed="false">
      <c r="A4" s="7" t="s">
        <v>14</v>
      </c>
      <c r="B4" s="1" t="n">
        <v>100</v>
      </c>
      <c r="C4" s="1" t="n">
        <v>100</v>
      </c>
      <c r="D4" s="1" t="n">
        <v>90</v>
      </c>
      <c r="E4" s="1" t="n">
        <v>79</v>
      </c>
      <c r="G4" s="1" t="n">
        <v>85</v>
      </c>
      <c r="H4" s="1" t="n">
        <v>51.7</v>
      </c>
      <c r="I4" s="1" t="n">
        <f aca="false">H4+2</f>
        <v>53.7</v>
      </c>
      <c r="J4" s="1" t="n">
        <v>72.5</v>
      </c>
      <c r="K4" s="1" t="n">
        <v>55.7</v>
      </c>
      <c r="L4" s="1" t="n">
        <f aca="false">K4+3</f>
        <v>58.7</v>
      </c>
    </row>
    <row r="5" s="1" customFormat="true" ht="12.75" hidden="false" customHeight="false" outlineLevel="0" collapsed="false">
      <c r="A5" s="7" t="s">
        <v>15</v>
      </c>
      <c r="B5" s="1" t="n">
        <v>100</v>
      </c>
      <c r="C5" s="1" t="n">
        <v>98</v>
      </c>
      <c r="D5" s="1" t="n">
        <v>90</v>
      </c>
      <c r="E5" s="1" t="n">
        <v>100</v>
      </c>
      <c r="G5" s="1" t="n">
        <v>85</v>
      </c>
      <c r="H5" s="1" t="n">
        <v>51.7</v>
      </c>
      <c r="I5" s="1" t="n">
        <f aca="false">H5+2</f>
        <v>53.7</v>
      </c>
      <c r="J5" s="1" t="n">
        <v>85</v>
      </c>
      <c r="K5" s="1" t="n">
        <v>72.9</v>
      </c>
      <c r="L5" s="1" t="n">
        <f aca="false">K5+3</f>
        <v>75.9</v>
      </c>
    </row>
    <row r="6" s="1" customFormat="true" ht="12.75" hidden="false" customHeight="false" outlineLevel="0" collapsed="false">
      <c r="A6" s="7" t="s">
        <v>16</v>
      </c>
      <c r="B6" s="1" t="n">
        <v>100</v>
      </c>
      <c r="C6" s="1" t="n">
        <v>80</v>
      </c>
      <c r="D6" s="1" t="n">
        <v>28</v>
      </c>
      <c r="E6" s="1" t="n">
        <v>76</v>
      </c>
      <c r="G6" s="1" t="n">
        <v>81.7</v>
      </c>
      <c r="H6" s="1" t="n">
        <v>85</v>
      </c>
      <c r="I6" s="1" t="n">
        <f aca="false">H6+2</f>
        <v>87</v>
      </c>
      <c r="J6" s="1" t="n">
        <v>77.5</v>
      </c>
      <c r="K6" s="1" t="n">
        <v>71.4</v>
      </c>
      <c r="L6" s="1" t="n">
        <f aca="false">K6+3</f>
        <v>74.4</v>
      </c>
    </row>
    <row r="7" s="1" customFormat="true" ht="12.75" hidden="false" customHeight="false" outlineLevel="0" collapsed="false">
      <c r="A7" s="7" t="s">
        <v>17</v>
      </c>
      <c r="B7" s="1" t="n">
        <v>100</v>
      </c>
      <c r="C7" s="1" t="n">
        <v>100</v>
      </c>
      <c r="D7" s="1" t="n">
        <v>64</v>
      </c>
      <c r="E7" s="1" t="n">
        <v>0</v>
      </c>
      <c r="G7" s="1" t="n">
        <v>61.7</v>
      </c>
      <c r="H7" s="1" t="n">
        <v>53.3</v>
      </c>
      <c r="I7" s="1" t="n">
        <f aca="false">H7+2</f>
        <v>55.3</v>
      </c>
      <c r="J7" s="1" t="n">
        <v>57.5</v>
      </c>
      <c r="K7" s="1" t="n">
        <v>0</v>
      </c>
      <c r="L7" s="1" t="n">
        <v>0</v>
      </c>
    </row>
    <row r="8" s="1" customFormat="true" ht="12.75" hidden="false" customHeight="false" outlineLevel="0" collapsed="false">
      <c r="A8" s="7" t="s">
        <v>18</v>
      </c>
      <c r="B8" s="1" t="n">
        <v>100</v>
      </c>
      <c r="C8" s="1" t="n">
        <v>80</v>
      </c>
      <c r="D8" s="1" t="n">
        <v>75</v>
      </c>
      <c r="E8" s="1" t="n">
        <v>0</v>
      </c>
      <c r="G8" s="1" t="n">
        <v>85</v>
      </c>
      <c r="H8" s="1" t="n">
        <v>51.7</v>
      </c>
      <c r="I8" s="1" t="n">
        <f aca="false">H8+2</f>
        <v>53.7</v>
      </c>
      <c r="J8" s="1" t="n">
        <v>77.5</v>
      </c>
      <c r="K8" s="1" t="n">
        <v>57.1</v>
      </c>
      <c r="L8" s="1" t="n">
        <f aca="false">K8+3</f>
        <v>60.1</v>
      </c>
    </row>
    <row r="9" s="1" customFormat="true" ht="12.75" hidden="false" customHeight="false" outlineLevel="0" collapsed="false">
      <c r="A9" s="7" t="s">
        <v>19</v>
      </c>
      <c r="B9" s="1" t="n">
        <v>100</v>
      </c>
      <c r="C9" s="1" t="n">
        <v>100</v>
      </c>
      <c r="D9" s="1" t="n">
        <v>90</v>
      </c>
      <c r="E9" s="1" t="n">
        <v>4</v>
      </c>
      <c r="G9" s="1" t="n">
        <v>68.3</v>
      </c>
      <c r="H9" s="1" t="n">
        <v>63.3</v>
      </c>
      <c r="I9" s="1" t="n">
        <f aca="false">H9+2</f>
        <v>65.3</v>
      </c>
      <c r="J9" s="1" t="n">
        <v>75</v>
      </c>
      <c r="K9" s="1" t="n">
        <v>51.4</v>
      </c>
      <c r="L9" s="1" t="n">
        <f aca="false">K9+3</f>
        <v>54.4</v>
      </c>
    </row>
    <row r="10" s="1" customFormat="true" ht="12.75" hidden="false" customHeight="false" outlineLevel="0" collapsed="false">
      <c r="A10" s="7" t="s">
        <v>20</v>
      </c>
      <c r="B10" s="1" t="n">
        <v>87.5</v>
      </c>
      <c r="C10" s="1" t="n">
        <v>68</v>
      </c>
      <c r="D10" s="1" t="n">
        <v>90</v>
      </c>
      <c r="E10" s="1" t="n">
        <v>100</v>
      </c>
      <c r="G10" s="1" t="n">
        <v>68.3</v>
      </c>
      <c r="H10" s="1" t="n">
        <v>55</v>
      </c>
      <c r="I10" s="1" t="n">
        <f aca="false">H10+2</f>
        <v>57</v>
      </c>
      <c r="J10" s="1" t="n">
        <v>67.5</v>
      </c>
      <c r="K10" s="1" t="n">
        <v>77.1</v>
      </c>
      <c r="L10" s="1" t="n">
        <f aca="false">K10+3</f>
        <v>80.1</v>
      </c>
    </row>
    <row r="11" s="1" customFormat="true" ht="12.75" hidden="false" customHeight="false" outlineLevel="0" collapsed="false">
      <c r="A11" s="7" t="s">
        <v>21</v>
      </c>
      <c r="B11" s="1" t="n">
        <v>100</v>
      </c>
      <c r="C11" s="1" t="n">
        <v>85</v>
      </c>
      <c r="D11" s="1" t="n">
        <v>87</v>
      </c>
      <c r="E11" s="1" t="n">
        <v>100</v>
      </c>
      <c r="G11" s="1" t="n">
        <v>96.7</v>
      </c>
      <c r="H11" s="1" t="n">
        <v>86.7</v>
      </c>
      <c r="I11" s="1" t="n">
        <f aca="false">H11+2</f>
        <v>88.7</v>
      </c>
      <c r="J11" s="1" t="n">
        <v>95</v>
      </c>
      <c r="K11" s="1" t="n">
        <v>82.9</v>
      </c>
      <c r="L11" s="1" t="n">
        <f aca="false">K11+3</f>
        <v>85.9</v>
      </c>
    </row>
    <row r="12" s="1" customFormat="true" ht="12.75" hidden="false" customHeight="false" outlineLevel="0" collapsed="false">
      <c r="A12" s="7" t="s">
        <v>22</v>
      </c>
      <c r="B12" s="1" t="n">
        <v>100</v>
      </c>
      <c r="C12" s="1" t="n">
        <v>0</v>
      </c>
      <c r="D12" s="1" t="n">
        <v>81</v>
      </c>
      <c r="E12" s="1" t="n">
        <v>97</v>
      </c>
      <c r="G12" s="1" t="n">
        <v>81.7</v>
      </c>
      <c r="H12" s="1" t="n">
        <v>71.7</v>
      </c>
      <c r="I12" s="1" t="n">
        <f aca="false">H12+2</f>
        <v>73.7</v>
      </c>
      <c r="J12" s="1" t="n">
        <v>95</v>
      </c>
      <c r="K12" s="1" t="n">
        <v>62.9</v>
      </c>
      <c r="L12" s="1" t="n">
        <f aca="false">K12+3</f>
        <v>65.9</v>
      </c>
    </row>
    <row r="13" s="1" customFormat="true" ht="12.75" hidden="false" customHeight="false" outlineLevel="0" collapsed="false">
      <c r="A13" s="7" t="s">
        <v>23</v>
      </c>
      <c r="B13" s="1" t="n">
        <v>100</v>
      </c>
      <c r="C13" s="1" t="n">
        <v>0</v>
      </c>
      <c r="D13" s="1" t="n">
        <v>0</v>
      </c>
      <c r="E13" s="1" t="n">
        <v>0</v>
      </c>
      <c r="G13" s="1" t="n">
        <v>76.7</v>
      </c>
      <c r="H13" s="1" t="n">
        <v>63.4</v>
      </c>
      <c r="I13" s="1" t="n">
        <f aca="false">H13+2</f>
        <v>65.4</v>
      </c>
      <c r="J13" s="1" t="n">
        <v>0</v>
      </c>
      <c r="K13" s="1" t="n">
        <v>0</v>
      </c>
      <c r="L13" s="1" t="n">
        <v>0</v>
      </c>
    </row>
    <row r="14" s="1" customFormat="true" ht="12.75" hidden="false" customHeight="false" outlineLevel="0" collapsed="false">
      <c r="A14" s="7" t="s">
        <v>24</v>
      </c>
      <c r="B14" s="1" t="n">
        <v>0</v>
      </c>
      <c r="C14" s="1" t="n">
        <v>98</v>
      </c>
      <c r="D14" s="1" t="n">
        <v>50</v>
      </c>
      <c r="E14" s="1" t="n">
        <v>100</v>
      </c>
      <c r="G14" s="1" t="n">
        <v>83.3</v>
      </c>
      <c r="H14" s="1" t="n">
        <v>90</v>
      </c>
      <c r="I14" s="1" t="n">
        <f aca="false">H14+2</f>
        <v>92</v>
      </c>
      <c r="J14" s="1" t="n">
        <v>90</v>
      </c>
      <c r="K14" s="1" t="n">
        <v>88.6</v>
      </c>
      <c r="L14" s="1" t="n">
        <f aca="false">K14+3</f>
        <v>91.6</v>
      </c>
    </row>
    <row r="15" s="1" customFormat="true" ht="12.75" hidden="false" customHeight="false" outlineLevel="0" collapsed="false">
      <c r="A15" s="7" t="s">
        <v>25</v>
      </c>
      <c r="B15" s="1" t="n">
        <v>0</v>
      </c>
      <c r="C15" s="1" t="n">
        <v>0</v>
      </c>
      <c r="D15" s="1" t="n">
        <v>0</v>
      </c>
      <c r="E15" s="1" t="n">
        <v>0</v>
      </c>
      <c r="G15" s="1" t="n">
        <v>88.3</v>
      </c>
      <c r="H15" s="1" t="n">
        <v>58.3</v>
      </c>
      <c r="I15" s="1" t="n">
        <f aca="false">H15+2</f>
        <v>60.3</v>
      </c>
      <c r="J15" s="1" t="n">
        <v>0</v>
      </c>
      <c r="K15" s="1" t="n">
        <v>60</v>
      </c>
      <c r="L15" s="1" t="n">
        <f aca="false">K15+3</f>
        <v>63</v>
      </c>
    </row>
    <row r="16" s="1" customFormat="true" ht="12.75" hidden="false" customHeight="false" outlineLevel="0" collapsed="false">
      <c r="A16" s="7" t="s">
        <v>26</v>
      </c>
      <c r="B16" s="1" t="n">
        <v>85</v>
      </c>
      <c r="C16" s="1" t="n">
        <v>0</v>
      </c>
      <c r="D16" s="1" t="n">
        <v>0</v>
      </c>
      <c r="E16" s="1" t="n">
        <v>0</v>
      </c>
      <c r="G16" s="1" t="n">
        <v>55</v>
      </c>
      <c r="H16" s="1" t="n">
        <v>36.7</v>
      </c>
      <c r="I16" s="1" t="n">
        <f aca="false">H16+2</f>
        <v>38.7</v>
      </c>
      <c r="J16" s="1" t="n">
        <v>55</v>
      </c>
      <c r="K16" s="1" t="n">
        <v>0</v>
      </c>
      <c r="L16" s="1" t="n">
        <v>0</v>
      </c>
    </row>
    <row r="17" s="1" customFormat="true" ht="12.75" hidden="false" customHeight="false" outlineLevel="0" collapsed="false">
      <c r="A17" s="7" t="s">
        <v>27</v>
      </c>
      <c r="B17" s="1" t="n">
        <v>85</v>
      </c>
      <c r="C17" s="1" t="n">
        <v>97</v>
      </c>
      <c r="D17" s="1" t="n">
        <v>75</v>
      </c>
      <c r="E17" s="1" t="n">
        <v>75</v>
      </c>
      <c r="G17" s="1" t="n">
        <v>73.3</v>
      </c>
      <c r="H17" s="1" t="n">
        <v>63.3</v>
      </c>
      <c r="I17" s="1" t="n">
        <f aca="false">H17+2</f>
        <v>65.3</v>
      </c>
      <c r="J17" s="1" t="n">
        <v>70</v>
      </c>
      <c r="K17" s="1" t="n">
        <v>57.1</v>
      </c>
      <c r="L17" s="1" t="n">
        <f aca="false">K17+3</f>
        <v>60.1</v>
      </c>
    </row>
    <row r="18" s="1" customFormat="true" ht="12.75" hidden="false" customHeight="false" outlineLevel="0" collapsed="false">
      <c r="A18" s="7" t="s">
        <v>28</v>
      </c>
      <c r="B18" s="1" t="n">
        <v>92.5</v>
      </c>
      <c r="C18" s="1" t="n">
        <v>0</v>
      </c>
      <c r="D18" s="1" t="n">
        <v>81</v>
      </c>
      <c r="E18" s="1" t="n">
        <v>88</v>
      </c>
      <c r="G18" s="1" t="n">
        <v>80</v>
      </c>
      <c r="H18" s="1" t="n">
        <v>90</v>
      </c>
      <c r="I18" s="1" t="n">
        <f aca="false">H18+2</f>
        <v>92</v>
      </c>
      <c r="J18" s="1" t="n">
        <v>95</v>
      </c>
      <c r="K18" s="1" t="n">
        <v>82.9</v>
      </c>
      <c r="L18" s="1" t="n">
        <f aca="false">K18+3</f>
        <v>85.9</v>
      </c>
    </row>
    <row r="19" s="1" customFormat="true" ht="12.75" hidden="false" customHeight="false" outlineLevel="0" collapsed="false">
      <c r="A19" s="7" t="s">
        <v>29</v>
      </c>
      <c r="B19" s="1" t="n">
        <v>0</v>
      </c>
      <c r="C19" s="1" t="n">
        <v>53</v>
      </c>
      <c r="D19" s="1" t="n">
        <v>0</v>
      </c>
      <c r="E19" s="1" t="n">
        <v>0</v>
      </c>
      <c r="G19" s="1" t="n">
        <v>45</v>
      </c>
      <c r="H19" s="1" t="n">
        <v>55</v>
      </c>
      <c r="I19" s="1" t="n">
        <f aca="false">H19+2</f>
        <v>57</v>
      </c>
      <c r="J19" s="1" t="n">
        <v>0</v>
      </c>
      <c r="K19" s="1" t="n">
        <v>24.3</v>
      </c>
      <c r="L19" s="1" t="n">
        <f aca="false">K19+3</f>
        <v>27.3</v>
      </c>
    </row>
    <row r="20" s="1" customFormat="true" ht="12.75" hidden="false" customHeight="false" outlineLevel="0" collapsed="false">
      <c r="A20" s="7" t="s">
        <v>30</v>
      </c>
      <c r="B20" s="1" t="n">
        <v>0</v>
      </c>
      <c r="C20" s="1" t="n">
        <v>0</v>
      </c>
      <c r="D20" s="1" t="n">
        <v>0</v>
      </c>
      <c r="E20" s="1" t="n">
        <v>0</v>
      </c>
      <c r="G20" s="1" t="n">
        <v>48.3</v>
      </c>
      <c r="H20" s="1" t="n">
        <v>31.6</v>
      </c>
      <c r="I20" s="1" t="n">
        <f aca="false">H20+2</f>
        <v>33.6</v>
      </c>
      <c r="J20" s="1" t="n">
        <v>0</v>
      </c>
      <c r="K20" s="1" t="n">
        <v>0</v>
      </c>
      <c r="L20" s="1" t="n">
        <v>0</v>
      </c>
    </row>
    <row r="21" s="1" customFormat="true" ht="12.75" hidden="false" customHeight="false" outlineLevel="0" collapsed="false">
      <c r="A21" s="7" t="s">
        <v>31</v>
      </c>
      <c r="B21" s="1" t="n">
        <v>60.5</v>
      </c>
      <c r="C21" s="1" t="n">
        <v>83</v>
      </c>
      <c r="D21" s="1" t="n">
        <v>70</v>
      </c>
      <c r="E21" s="1" t="n">
        <v>11</v>
      </c>
      <c r="G21" s="1" t="n">
        <v>55</v>
      </c>
      <c r="H21" s="1" t="n">
        <v>50</v>
      </c>
      <c r="I21" s="1" t="n">
        <f aca="false">H21+2</f>
        <v>52</v>
      </c>
      <c r="J21" s="1" t="n">
        <v>60</v>
      </c>
      <c r="K21" s="1" t="n">
        <v>48.6</v>
      </c>
      <c r="L21" s="1" t="n">
        <f aca="false">K21+3</f>
        <v>51.6</v>
      </c>
    </row>
    <row r="22" s="1" customFormat="true" ht="12.75" hidden="false" customHeight="false" outlineLevel="0" collapsed="false">
      <c r="A22" s="7" t="s">
        <v>32</v>
      </c>
      <c r="B22" s="1" t="n">
        <v>55</v>
      </c>
      <c r="C22" s="1" t="n">
        <v>100</v>
      </c>
      <c r="D22" s="1" t="n">
        <v>90</v>
      </c>
      <c r="E22" s="1" t="n">
        <v>100</v>
      </c>
      <c r="G22" s="1" t="n">
        <v>86.7</v>
      </c>
      <c r="H22" s="1" t="n">
        <v>56.6</v>
      </c>
      <c r="I22" s="1" t="n">
        <f aca="false">H22+2</f>
        <v>58.6</v>
      </c>
      <c r="J22" s="1" t="n">
        <v>65</v>
      </c>
      <c r="K22" s="1" t="n">
        <v>74.3</v>
      </c>
      <c r="L22" s="1" t="n">
        <f aca="false">K22+3</f>
        <v>77.3</v>
      </c>
    </row>
    <row r="23" s="1" customFormat="true" ht="12.75" hidden="false" customHeight="false" outlineLevel="0" collapsed="false">
      <c r="A23" s="7" t="s">
        <v>33</v>
      </c>
      <c r="B23" s="1" t="n">
        <v>100</v>
      </c>
      <c r="C23" s="1" t="n">
        <v>80</v>
      </c>
      <c r="D23" s="1" t="n">
        <v>89</v>
      </c>
      <c r="E23" s="1" t="n">
        <v>100</v>
      </c>
      <c r="G23" s="1" t="n">
        <v>73.3</v>
      </c>
      <c r="H23" s="1" t="n">
        <v>41.7</v>
      </c>
      <c r="I23" s="1" t="n">
        <f aca="false">H23+2</f>
        <v>43.7</v>
      </c>
      <c r="J23" s="1" t="n">
        <v>90</v>
      </c>
      <c r="K23" s="1" t="n">
        <v>74.3</v>
      </c>
      <c r="L23" s="1" t="n">
        <f aca="false">K23+3</f>
        <v>77.3</v>
      </c>
    </row>
    <row r="24" s="1" customFormat="true" ht="12.75" hidden="false" customHeight="false" outlineLevel="0" collapsed="false">
      <c r="A24" s="7" t="s">
        <v>34</v>
      </c>
      <c r="B24" s="1" t="n">
        <v>100</v>
      </c>
      <c r="C24" s="1" t="n">
        <v>99</v>
      </c>
      <c r="D24" s="1" t="n">
        <v>51</v>
      </c>
      <c r="E24" s="1" t="n">
        <v>100</v>
      </c>
      <c r="G24" s="1" t="n">
        <v>63.3</v>
      </c>
      <c r="H24" s="1" t="n">
        <v>75</v>
      </c>
      <c r="I24" s="1" t="n">
        <f aca="false">H24+2</f>
        <v>77</v>
      </c>
      <c r="J24" s="1" t="n">
        <v>66.7</v>
      </c>
      <c r="K24" s="1" t="n">
        <v>57.1</v>
      </c>
      <c r="L24" s="1" t="n">
        <f aca="false">K24+3</f>
        <v>60.1</v>
      </c>
    </row>
    <row r="25" s="1" customFormat="true" ht="12.75" hidden="false" customHeight="false" outlineLevel="0" collapsed="false">
      <c r="A25" s="7" t="s">
        <v>35</v>
      </c>
      <c r="B25" s="1" t="n">
        <v>90</v>
      </c>
      <c r="C25" s="1" t="n">
        <v>85</v>
      </c>
      <c r="D25" s="1" t="n">
        <v>80</v>
      </c>
      <c r="E25" s="1" t="n">
        <v>69</v>
      </c>
      <c r="G25" s="1" t="n">
        <v>86.7</v>
      </c>
      <c r="H25" s="1" t="n">
        <v>71.7</v>
      </c>
      <c r="I25" s="1" t="n">
        <f aca="false">H25+2</f>
        <v>73.7</v>
      </c>
      <c r="J25" s="1" t="n">
        <v>0</v>
      </c>
      <c r="K25" s="1" t="n">
        <v>58.6</v>
      </c>
      <c r="L25" s="1" t="n">
        <f aca="false">K25+3</f>
        <v>61.6</v>
      </c>
    </row>
    <row r="26" s="1" customFormat="true" ht="12.75" hidden="false" customHeight="false" outlineLevel="0" collapsed="false">
      <c r="A26" s="7" t="s">
        <v>36</v>
      </c>
      <c r="B26" s="1" t="n">
        <v>0</v>
      </c>
      <c r="C26" s="1" t="n">
        <v>0</v>
      </c>
      <c r="D26" s="1" t="n">
        <v>0</v>
      </c>
      <c r="E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</row>
    <row r="27" s="1" customFormat="true" ht="12.75" hidden="false" customHeight="false" outlineLevel="0" collapsed="false">
      <c r="A27" s="7" t="s">
        <v>37</v>
      </c>
      <c r="B27" s="1" t="n">
        <v>90</v>
      </c>
      <c r="C27" s="1" t="n">
        <v>99</v>
      </c>
      <c r="D27" s="1" t="n">
        <v>100</v>
      </c>
      <c r="E27" s="1" t="n">
        <v>100</v>
      </c>
      <c r="G27" s="1" t="n">
        <v>96.7</v>
      </c>
      <c r="H27" s="1" t="n">
        <v>88.4</v>
      </c>
      <c r="I27" s="1" t="n">
        <f aca="false">H27+2</f>
        <v>90.4</v>
      </c>
      <c r="J27" s="1" t="n">
        <v>87.5</v>
      </c>
      <c r="K27" s="1" t="n">
        <v>72.9</v>
      </c>
      <c r="L27" s="1" t="n">
        <f aca="false">K27+3</f>
        <v>75.9</v>
      </c>
    </row>
    <row r="28" s="1" customFormat="true" ht="12.75" hidden="false" customHeight="false" outlineLevel="0" collapsed="false">
      <c r="A28" s="7" t="s">
        <v>38</v>
      </c>
      <c r="B28" s="1" t="n">
        <v>87.5</v>
      </c>
      <c r="C28" s="1" t="n">
        <v>85</v>
      </c>
      <c r="D28" s="1" t="n">
        <v>75</v>
      </c>
      <c r="E28" s="1" t="n">
        <v>0</v>
      </c>
      <c r="G28" s="1" t="n">
        <v>71.7</v>
      </c>
      <c r="H28" s="1" t="n">
        <v>71.7</v>
      </c>
      <c r="I28" s="1" t="n">
        <f aca="false">H28+2</f>
        <v>73.7</v>
      </c>
      <c r="J28" s="1" t="n">
        <v>67.5</v>
      </c>
      <c r="K28" s="1" t="n">
        <v>71.4</v>
      </c>
      <c r="L28" s="1" t="n">
        <f aca="false">K28+3</f>
        <v>74.4</v>
      </c>
    </row>
    <row r="29" s="1" customFormat="true" ht="12.75" hidden="false" customHeight="false" outlineLevel="0" collapsed="false">
      <c r="A29" s="7" t="s">
        <v>39</v>
      </c>
      <c r="B29" s="1" t="n">
        <v>100</v>
      </c>
      <c r="C29" s="1" t="n">
        <v>100</v>
      </c>
      <c r="D29" s="1" t="n">
        <v>88</v>
      </c>
      <c r="E29" s="1" t="n">
        <v>100</v>
      </c>
      <c r="G29" s="1" t="n">
        <v>86.7</v>
      </c>
      <c r="H29" s="1" t="n">
        <v>71.6</v>
      </c>
      <c r="I29" s="1" t="n">
        <f aca="false">H29+2</f>
        <v>73.6</v>
      </c>
      <c r="J29" s="1" t="n">
        <v>90</v>
      </c>
      <c r="K29" s="1" t="n">
        <v>62.9</v>
      </c>
      <c r="L29" s="1" t="n">
        <f aca="false">K29+3</f>
        <v>65.9</v>
      </c>
    </row>
    <row r="30" s="1" customFormat="true" ht="12.75" hidden="false" customHeight="false" outlineLevel="0" collapsed="false">
      <c r="A30" s="7" t="s">
        <v>40</v>
      </c>
      <c r="B30" s="1" t="n">
        <v>100</v>
      </c>
      <c r="C30" s="1" t="n">
        <v>99</v>
      </c>
      <c r="D30" s="1" t="n">
        <v>88</v>
      </c>
      <c r="E30" s="1" t="n">
        <v>100</v>
      </c>
      <c r="G30" s="1" t="n">
        <v>80</v>
      </c>
      <c r="H30" s="1" t="n">
        <v>85</v>
      </c>
      <c r="I30" s="1" t="n">
        <f aca="false">H30+2</f>
        <v>87</v>
      </c>
      <c r="J30" s="1" t="n">
        <v>95</v>
      </c>
      <c r="K30" s="1" t="n">
        <v>85.7</v>
      </c>
      <c r="L30" s="1" t="n">
        <f aca="false">K30+3</f>
        <v>88.7</v>
      </c>
    </row>
    <row r="31" s="1" customFormat="true" ht="12.75" hidden="false" customHeight="false" outlineLevel="0" collapsed="false">
      <c r="A31" s="7" t="s">
        <v>41</v>
      </c>
      <c r="B31" s="1" t="n">
        <v>100</v>
      </c>
      <c r="C31" s="1" t="n">
        <v>100</v>
      </c>
      <c r="D31" s="1" t="n">
        <v>86</v>
      </c>
      <c r="E31" s="1" t="n">
        <v>100</v>
      </c>
      <c r="G31" s="1" t="n">
        <v>85</v>
      </c>
      <c r="H31" s="1" t="n">
        <v>63.4</v>
      </c>
      <c r="I31" s="1" t="n">
        <f aca="false">H31+2</f>
        <v>65.4</v>
      </c>
      <c r="J31" s="1" t="n">
        <v>77.5</v>
      </c>
      <c r="K31" s="1" t="n">
        <v>70</v>
      </c>
      <c r="L31" s="1" t="n">
        <f aca="false">K31+3</f>
        <v>73</v>
      </c>
    </row>
    <row r="32" s="1" customFormat="true" ht="12.75" hidden="false" customHeight="false" outlineLevel="0" collapsed="false">
      <c r="A32" s="7" t="s">
        <v>42</v>
      </c>
      <c r="B32" s="1" t="n">
        <v>100</v>
      </c>
      <c r="C32" s="1" t="n">
        <v>100</v>
      </c>
      <c r="D32" s="1" t="n">
        <v>80</v>
      </c>
      <c r="E32" s="1" t="n">
        <v>100</v>
      </c>
      <c r="G32" s="1" t="n">
        <v>88.3</v>
      </c>
      <c r="H32" s="1" t="n">
        <v>81.7</v>
      </c>
      <c r="I32" s="1" t="n">
        <f aca="false">H32+2</f>
        <v>83.7</v>
      </c>
      <c r="J32" s="1" t="n">
        <v>77.8</v>
      </c>
      <c r="K32" s="1" t="n">
        <v>85.7</v>
      </c>
      <c r="L32" s="1" t="n">
        <f aca="false">K32+3</f>
        <v>88.7</v>
      </c>
    </row>
    <row r="33" s="1" customFormat="true" ht="12.75" hidden="false" customHeight="false" outlineLevel="0" collapsed="false">
      <c r="A33" s="7" t="s">
        <v>43</v>
      </c>
      <c r="B33" s="1" t="n">
        <v>100</v>
      </c>
      <c r="C33" s="1" t="n">
        <v>0</v>
      </c>
      <c r="D33" s="1" t="n">
        <v>80</v>
      </c>
      <c r="E33" s="1" t="n">
        <v>82</v>
      </c>
      <c r="G33" s="1" t="n">
        <v>88.3</v>
      </c>
      <c r="H33" s="1" t="n">
        <v>0</v>
      </c>
      <c r="I33" s="1" t="n">
        <v>0</v>
      </c>
      <c r="J33" s="1" t="n">
        <v>75</v>
      </c>
      <c r="K33" s="1" t="n">
        <v>72.9</v>
      </c>
      <c r="L33" s="1" t="n">
        <f aca="false">K33+3</f>
        <v>75.9</v>
      </c>
    </row>
    <row r="34" s="1" customFormat="true" ht="12.75" hidden="false" customHeight="false" outlineLevel="0" collapsed="false">
      <c r="A34" s="7" t="s">
        <v>44</v>
      </c>
      <c r="B34" s="1" t="n">
        <v>100</v>
      </c>
      <c r="C34" s="1" t="n">
        <v>98</v>
      </c>
      <c r="D34" s="1" t="n">
        <v>90</v>
      </c>
      <c r="E34" s="1" t="n">
        <v>74</v>
      </c>
      <c r="G34" s="1" t="n">
        <v>81.7</v>
      </c>
      <c r="H34" s="1" t="n">
        <v>80</v>
      </c>
      <c r="I34" s="1" t="n">
        <f aca="false">H34+2</f>
        <v>82</v>
      </c>
      <c r="J34" s="1" t="n">
        <v>0</v>
      </c>
      <c r="K34" s="1" t="n">
        <v>55.7</v>
      </c>
      <c r="L34" s="1" t="n">
        <f aca="false">K34+3</f>
        <v>58.7</v>
      </c>
    </row>
    <row r="35" s="1" customFormat="true" ht="12.75" hidden="false" customHeight="false" outlineLevel="0" collapsed="false">
      <c r="A35" s="7" t="s">
        <v>45</v>
      </c>
      <c r="B35" s="1" t="n">
        <v>92.5</v>
      </c>
      <c r="C35" s="1" t="n">
        <v>94</v>
      </c>
      <c r="D35" s="1" t="n">
        <v>0</v>
      </c>
      <c r="E35" s="1" t="n">
        <v>87</v>
      </c>
      <c r="G35" s="1" t="n">
        <v>76.7</v>
      </c>
      <c r="H35" s="1" t="n">
        <v>36.7</v>
      </c>
      <c r="I35" s="1" t="n">
        <f aca="false">H35+2</f>
        <v>38.7</v>
      </c>
      <c r="J35" s="1" t="n">
        <v>67.5</v>
      </c>
      <c r="K35" s="1" t="n">
        <v>52.9</v>
      </c>
      <c r="L35" s="1" t="n">
        <f aca="false">K35+3</f>
        <v>55.9</v>
      </c>
    </row>
    <row r="36" s="1" customFormat="true" ht="12.75" hidden="false" customHeight="false" outlineLevel="0" collapsed="false">
      <c r="A36" s="7" t="s">
        <v>46</v>
      </c>
      <c r="B36" s="1" t="n">
        <v>100</v>
      </c>
      <c r="C36" s="1" t="n">
        <v>99</v>
      </c>
      <c r="D36" s="1" t="n">
        <v>80</v>
      </c>
      <c r="E36" s="1" t="n">
        <v>60</v>
      </c>
      <c r="G36" s="1" t="n">
        <v>55</v>
      </c>
      <c r="H36" s="1" t="n">
        <v>53.3</v>
      </c>
      <c r="I36" s="1" t="n">
        <f aca="false">H36+2</f>
        <v>55.3</v>
      </c>
      <c r="J36" s="1" t="n">
        <v>75</v>
      </c>
      <c r="K36" s="1" t="n">
        <v>60</v>
      </c>
      <c r="L36" s="1" t="n">
        <f aca="false">K36+3</f>
        <v>63</v>
      </c>
    </row>
    <row r="37" s="1" customFormat="true" ht="12.75" hidden="false" customHeight="false" outlineLevel="0" collapsed="false">
      <c r="A37" s="7" t="s">
        <v>47</v>
      </c>
      <c r="B37" s="1" t="n">
        <v>42.5</v>
      </c>
      <c r="C37" s="1" t="n">
        <v>0</v>
      </c>
      <c r="D37" s="1" t="n">
        <v>0</v>
      </c>
      <c r="E37" s="1" t="n">
        <v>0</v>
      </c>
      <c r="G37" s="1" t="n">
        <v>45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</row>
    <row r="38" s="1" customFormat="true" ht="12.75" hidden="false" customHeight="false" outlineLevel="0" collapsed="false">
      <c r="A38" s="8" t="s">
        <v>48</v>
      </c>
      <c r="B38" s="1" t="n">
        <v>87.5</v>
      </c>
      <c r="C38" s="1" t="n">
        <v>0</v>
      </c>
      <c r="D38" s="1" t="n">
        <v>0</v>
      </c>
      <c r="E38" s="1" t="n">
        <v>0</v>
      </c>
      <c r="G38" s="1" t="n">
        <v>61.7</v>
      </c>
      <c r="H38" s="1" t="n">
        <v>35</v>
      </c>
      <c r="I38" s="1" t="n">
        <f aca="false">H38+2</f>
        <v>37</v>
      </c>
      <c r="J38" s="1" t="n">
        <v>0</v>
      </c>
      <c r="K38" s="1" t="n">
        <v>32.9</v>
      </c>
      <c r="L38" s="1" t="n">
        <f aca="false">K38+3</f>
        <v>35.9</v>
      </c>
    </row>
    <row r="39" s="1" customFormat="true" ht="12.75" hidden="false" customHeight="false" outlineLevel="0" collapsed="false">
      <c r="A39" s="8" t="s">
        <v>49</v>
      </c>
      <c r="B39" s="1" t="n">
        <v>77.5</v>
      </c>
      <c r="C39" s="1" t="n">
        <v>80</v>
      </c>
      <c r="D39" s="1" t="n">
        <v>72</v>
      </c>
      <c r="E39" s="1" t="n">
        <v>98</v>
      </c>
      <c r="G39" s="1" t="n">
        <v>68.3</v>
      </c>
      <c r="H39" s="1" t="n">
        <v>78.4</v>
      </c>
      <c r="I39" s="1" t="n">
        <f aca="false">H39+2</f>
        <v>80.4</v>
      </c>
      <c r="J39" s="1" t="n">
        <v>0</v>
      </c>
      <c r="K39" s="1" t="n">
        <v>0</v>
      </c>
      <c r="L39" s="1" t="n">
        <v>0</v>
      </c>
    </row>
    <row r="40" s="1" customFormat="true" ht="12.75" hidden="false" customHeight="false" outlineLevel="0" collapsed="false">
      <c r="A40" s="7" t="s">
        <v>50</v>
      </c>
      <c r="B40" s="1" t="n">
        <v>100</v>
      </c>
      <c r="C40" s="1" t="n">
        <v>80</v>
      </c>
      <c r="D40" s="1" t="n">
        <v>0</v>
      </c>
      <c r="E40" s="1" t="n">
        <v>0</v>
      </c>
      <c r="G40" s="1" t="n">
        <v>88.3</v>
      </c>
      <c r="H40" s="1" t="n">
        <v>96.7</v>
      </c>
      <c r="I40" s="1" t="n">
        <f aca="false">H40+2</f>
        <v>98.7</v>
      </c>
      <c r="J40" s="1" t="n">
        <v>0</v>
      </c>
      <c r="K40" s="1" t="n">
        <v>81.4</v>
      </c>
      <c r="L40" s="1" t="n">
        <f aca="false">K40+3</f>
        <v>84.4</v>
      </c>
    </row>
    <row r="41" s="1" customFormat="true" ht="12.75" hidden="false" customHeight="false" outlineLevel="0" collapsed="false">
      <c r="A41" s="7" t="s">
        <v>51</v>
      </c>
      <c r="B41" s="1" t="n">
        <v>100</v>
      </c>
      <c r="C41" s="1" t="n">
        <v>97</v>
      </c>
      <c r="D41" s="1" t="n">
        <v>85</v>
      </c>
      <c r="E41" s="1" t="n">
        <v>100</v>
      </c>
      <c r="G41" s="1" t="n">
        <v>98.3</v>
      </c>
      <c r="H41" s="1" t="n">
        <v>88.4</v>
      </c>
      <c r="I41" s="1" t="n">
        <f aca="false">H41+2</f>
        <v>90.4</v>
      </c>
      <c r="J41" s="1" t="n">
        <v>0</v>
      </c>
      <c r="K41" s="1" t="n">
        <v>88.6</v>
      </c>
      <c r="L41" s="1" t="n">
        <f aca="false">K41+3</f>
        <v>91.6</v>
      </c>
    </row>
    <row r="42" s="1" customFormat="true" ht="12.75" hidden="false" customHeight="false" outlineLevel="0" collapsed="false">
      <c r="A42" s="7" t="s">
        <v>52</v>
      </c>
      <c r="B42" s="1" t="n">
        <v>92.5</v>
      </c>
      <c r="C42" s="1" t="n">
        <v>93</v>
      </c>
      <c r="D42" s="1" t="n">
        <v>92</v>
      </c>
      <c r="E42" s="1" t="n">
        <v>97</v>
      </c>
      <c r="G42" s="1" t="n">
        <v>70</v>
      </c>
      <c r="H42" s="1" t="n">
        <v>73.3</v>
      </c>
      <c r="I42" s="1" t="n">
        <f aca="false">H42+2</f>
        <v>75.3</v>
      </c>
      <c r="J42" s="1" t="n">
        <v>85</v>
      </c>
      <c r="K42" s="1" t="n">
        <v>81.4</v>
      </c>
      <c r="L42" s="1" t="n">
        <f aca="false">K42+3</f>
        <v>84.4</v>
      </c>
    </row>
    <row r="43" s="1" customFormat="true" ht="12.75" hidden="false" customHeight="false" outlineLevel="0" collapsed="false">
      <c r="A43" s="7" t="s">
        <v>53</v>
      </c>
      <c r="B43" s="1" t="n">
        <v>87.5</v>
      </c>
      <c r="C43" s="1" t="n">
        <v>85</v>
      </c>
      <c r="D43" s="1" t="n">
        <v>72</v>
      </c>
      <c r="E43" s="1" t="n">
        <v>100</v>
      </c>
      <c r="G43" s="1" t="n">
        <v>86.7</v>
      </c>
      <c r="H43" s="1" t="n">
        <v>68.3</v>
      </c>
      <c r="I43" s="1" t="n">
        <f aca="false">H43+2</f>
        <v>70.3</v>
      </c>
      <c r="J43" s="1" t="n">
        <v>69.4</v>
      </c>
      <c r="K43" s="1" t="n">
        <v>75.7</v>
      </c>
      <c r="L43" s="1" t="n">
        <f aca="false">K43+3</f>
        <v>78.7</v>
      </c>
    </row>
    <row r="44" s="1" customFormat="true" ht="12.75" hidden="false" customHeight="false" outlineLevel="0" collapsed="false">
      <c r="A44" s="7" t="s">
        <v>54</v>
      </c>
      <c r="B44" s="1" t="n">
        <v>100</v>
      </c>
      <c r="C44" s="1" t="n">
        <v>76</v>
      </c>
      <c r="D44" s="1" t="n">
        <v>0</v>
      </c>
      <c r="E44" s="1" t="n">
        <v>100</v>
      </c>
      <c r="G44" s="1" t="n">
        <v>85</v>
      </c>
      <c r="H44" s="1" t="n">
        <v>71.7</v>
      </c>
      <c r="I44" s="1" t="n">
        <f aca="false">H44+2</f>
        <v>73.7</v>
      </c>
      <c r="J44" s="1" t="n">
        <v>75</v>
      </c>
      <c r="K44" s="1" t="n">
        <v>71.4</v>
      </c>
      <c r="L44" s="1" t="n">
        <f aca="false">K44+3</f>
        <v>74.4</v>
      </c>
    </row>
    <row r="45" s="1" customFormat="true" ht="12.75" hidden="false" customHeight="false" outlineLevel="0" collapsed="false">
      <c r="A45" s="7" t="s">
        <v>55</v>
      </c>
      <c r="B45" s="1" t="n">
        <v>100</v>
      </c>
      <c r="C45" s="1" t="n">
        <v>84</v>
      </c>
      <c r="D45" s="1" t="n">
        <v>100</v>
      </c>
      <c r="E45" s="1" t="n">
        <v>100</v>
      </c>
      <c r="G45" s="1" t="n">
        <v>75</v>
      </c>
      <c r="H45" s="1" t="n">
        <v>48.3</v>
      </c>
      <c r="I45" s="1" t="n">
        <f aca="false">H45+2</f>
        <v>50.3</v>
      </c>
      <c r="J45" s="1" t="n">
        <v>58.3</v>
      </c>
      <c r="K45" s="1" t="n">
        <v>52.9</v>
      </c>
      <c r="L45" s="1" t="n">
        <f aca="false">K45+3</f>
        <v>55.9</v>
      </c>
    </row>
    <row r="46" s="1" customFormat="true" ht="12.75" hidden="false" customHeight="false" outlineLevel="0" collapsed="false">
      <c r="A46" s="7" t="s">
        <v>56</v>
      </c>
      <c r="B46" s="1" t="n">
        <v>100</v>
      </c>
      <c r="C46" s="1" t="n">
        <v>99</v>
      </c>
      <c r="D46" s="1" t="n">
        <v>80</v>
      </c>
      <c r="E46" s="1" t="n">
        <v>94</v>
      </c>
      <c r="G46" s="1" t="n">
        <v>85</v>
      </c>
      <c r="H46" s="1" t="n">
        <v>46.7</v>
      </c>
      <c r="I46" s="1" t="n">
        <f aca="false">H46+2</f>
        <v>48.7</v>
      </c>
      <c r="J46" s="1" t="n">
        <v>80</v>
      </c>
      <c r="K46" s="1" t="n">
        <v>60</v>
      </c>
      <c r="L46" s="1" t="n">
        <f aca="false">K46+3</f>
        <v>63</v>
      </c>
    </row>
    <row r="47" s="1" customFormat="true" ht="12.75" hidden="false" customHeight="false" outlineLevel="0" collapsed="false">
      <c r="A47" s="7" t="s">
        <v>57</v>
      </c>
      <c r="B47" s="1" t="n">
        <v>75</v>
      </c>
      <c r="C47" s="1" t="n">
        <v>100</v>
      </c>
      <c r="D47" s="1" t="n">
        <v>90</v>
      </c>
      <c r="E47" s="1" t="n">
        <v>94</v>
      </c>
      <c r="G47" s="1" t="n">
        <v>68.3</v>
      </c>
      <c r="H47" s="1" t="n">
        <v>61.7</v>
      </c>
      <c r="I47" s="1" t="n">
        <f aca="false">H47+2</f>
        <v>63.7</v>
      </c>
      <c r="J47" s="1" t="n">
        <v>61.1</v>
      </c>
      <c r="K47" s="1" t="n">
        <v>55.7</v>
      </c>
      <c r="L47" s="1" t="n">
        <f aca="false">K47+3</f>
        <v>58.7</v>
      </c>
    </row>
    <row r="48" s="1" customFormat="true" ht="12.75" hidden="false" customHeight="false" outlineLevel="0" collapsed="false">
      <c r="A48" s="7" t="s">
        <v>58</v>
      </c>
      <c r="B48" s="1" t="n">
        <v>100</v>
      </c>
      <c r="C48" s="1" t="n">
        <v>100</v>
      </c>
      <c r="D48" s="1" t="n">
        <v>60</v>
      </c>
      <c r="E48" s="1" t="n">
        <v>91</v>
      </c>
      <c r="G48" s="1" t="n">
        <v>86.7</v>
      </c>
      <c r="H48" s="1" t="n">
        <v>73.3</v>
      </c>
      <c r="I48" s="1" t="n">
        <f aca="false">H48+2</f>
        <v>75.3</v>
      </c>
      <c r="J48" s="1" t="n">
        <v>67.5</v>
      </c>
      <c r="K48" s="1" t="n">
        <v>58.6</v>
      </c>
      <c r="L48" s="1" t="n">
        <f aca="false">K48+3</f>
        <v>61.6</v>
      </c>
    </row>
    <row r="49" s="1" customFormat="true" ht="12.75" hidden="false" customHeight="false" outlineLevel="0" collapsed="false">
      <c r="A49" s="7" t="s">
        <v>59</v>
      </c>
      <c r="B49" s="1" t="n">
        <v>100</v>
      </c>
      <c r="C49" s="1" t="n">
        <v>98</v>
      </c>
      <c r="D49" s="1" t="n">
        <v>94</v>
      </c>
      <c r="E49" s="1" t="n">
        <v>100</v>
      </c>
      <c r="G49" s="1" t="n">
        <v>96.7</v>
      </c>
      <c r="H49" s="1" t="n">
        <v>96.7</v>
      </c>
      <c r="I49" s="1" t="n">
        <f aca="false">H49+2</f>
        <v>98.7</v>
      </c>
      <c r="J49" s="1" t="n">
        <v>0</v>
      </c>
      <c r="K49" s="1" t="n">
        <v>82.9</v>
      </c>
      <c r="L49" s="1" t="n">
        <f aca="false">K49+3</f>
        <v>85.9</v>
      </c>
    </row>
    <row r="50" s="1" customFormat="true" ht="12.75" hidden="false" customHeight="false" outlineLevel="0" collapsed="false">
      <c r="A50" s="7" t="s">
        <v>60</v>
      </c>
      <c r="B50" s="1" t="n">
        <v>0</v>
      </c>
      <c r="C50" s="1" t="n">
        <v>0</v>
      </c>
      <c r="D50" s="1" t="n">
        <v>0</v>
      </c>
      <c r="E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</row>
    <row r="51" s="1" customFormat="true" ht="12.75" hidden="false" customHeight="false" outlineLevel="0" collapsed="false">
      <c r="A51" s="7" t="s">
        <v>61</v>
      </c>
      <c r="B51" s="1" t="n">
        <v>100</v>
      </c>
      <c r="C51" s="1" t="n">
        <v>85</v>
      </c>
      <c r="D51" s="1" t="n">
        <v>78</v>
      </c>
      <c r="E51" s="1" t="n">
        <v>0</v>
      </c>
      <c r="G51" s="1" t="n">
        <v>76.7</v>
      </c>
      <c r="H51" s="1" t="n">
        <v>85</v>
      </c>
      <c r="I51" s="1" t="n">
        <f aca="false">H51+2</f>
        <v>87</v>
      </c>
      <c r="J51" s="1" t="n">
        <v>55</v>
      </c>
      <c r="K51" s="1" t="n">
        <v>71.4</v>
      </c>
      <c r="L51" s="1" t="n">
        <f aca="false">K51+3</f>
        <v>74.4</v>
      </c>
    </row>
    <row r="52" s="1" customFormat="true" ht="12.75" hidden="false" customHeight="false" outlineLevel="0" collapsed="false">
      <c r="A52" s="7" t="s">
        <v>62</v>
      </c>
      <c r="B52" s="1" t="n">
        <v>0</v>
      </c>
      <c r="C52" s="1" t="n">
        <v>0</v>
      </c>
      <c r="D52" s="1" t="n">
        <v>0</v>
      </c>
      <c r="E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</row>
    <row r="53" s="1" customFormat="true" ht="12.75" hidden="false" customHeight="false" outlineLevel="0" collapsed="false">
      <c r="A53" s="7" t="s">
        <v>63</v>
      </c>
      <c r="B53" s="1" t="n">
        <v>92.5</v>
      </c>
      <c r="C53" s="1" t="n">
        <v>85</v>
      </c>
      <c r="D53" s="1" t="n">
        <v>89</v>
      </c>
      <c r="E53" s="1" t="n">
        <v>93</v>
      </c>
      <c r="G53" s="1" t="n">
        <v>65</v>
      </c>
      <c r="H53" s="1" t="n">
        <v>58.3</v>
      </c>
      <c r="I53" s="1" t="n">
        <f aca="false">H53+2</f>
        <v>60.3</v>
      </c>
      <c r="J53" s="1" t="n">
        <v>72.5</v>
      </c>
      <c r="K53" s="1" t="n">
        <v>42.9</v>
      </c>
      <c r="L53" s="1" t="n">
        <f aca="false">K53+3</f>
        <v>45.9</v>
      </c>
    </row>
    <row r="54" s="1" customFormat="true" ht="12.75" hidden="false" customHeight="false" outlineLevel="0" collapsed="false">
      <c r="A54" s="7" t="s">
        <v>64</v>
      </c>
      <c r="B54" s="1" t="n">
        <v>100</v>
      </c>
      <c r="C54" s="1" t="n">
        <v>83</v>
      </c>
      <c r="D54" s="1" t="n">
        <v>90</v>
      </c>
      <c r="E54" s="1" t="n">
        <v>0</v>
      </c>
      <c r="G54" s="1" t="n">
        <v>83.3</v>
      </c>
      <c r="H54" s="1" t="n">
        <v>0</v>
      </c>
      <c r="I54" s="1" t="n">
        <v>0</v>
      </c>
      <c r="J54" s="1" t="n">
        <v>72.5</v>
      </c>
      <c r="K54" s="1" t="n">
        <v>58.6</v>
      </c>
      <c r="L54" s="1" t="n">
        <f aca="false">K54+3</f>
        <v>61.6</v>
      </c>
    </row>
    <row r="55" s="1" customFormat="true" ht="12.75" hidden="false" customHeight="false" outlineLevel="0" collapsed="false">
      <c r="A55" s="7" t="s">
        <v>65</v>
      </c>
      <c r="B55" s="1" t="n">
        <v>100</v>
      </c>
      <c r="C55" s="1" t="n">
        <v>100</v>
      </c>
      <c r="D55" s="1" t="n">
        <v>38</v>
      </c>
      <c r="E55" s="1" t="n">
        <v>100</v>
      </c>
      <c r="G55" s="1" t="n">
        <v>73.3</v>
      </c>
      <c r="H55" s="1" t="n">
        <v>73.3</v>
      </c>
      <c r="I55" s="1" t="n">
        <f aca="false">H55+2</f>
        <v>75.3</v>
      </c>
      <c r="J55" s="1" t="n">
        <v>57.5</v>
      </c>
      <c r="K55" s="1" t="n">
        <v>75.7</v>
      </c>
      <c r="L55" s="1" t="n">
        <f aca="false">K55+3</f>
        <v>78.7</v>
      </c>
    </row>
    <row r="56" s="1" customFormat="true" ht="12.75" hidden="false" customHeight="false" outlineLevel="0" collapsed="false">
      <c r="A56" s="7" t="s">
        <v>66</v>
      </c>
      <c r="B56" s="1" t="n">
        <v>0</v>
      </c>
      <c r="C56" s="1" t="n">
        <v>0</v>
      </c>
      <c r="D56" s="1" t="n">
        <v>0</v>
      </c>
      <c r="E56" s="1" t="n">
        <v>0</v>
      </c>
      <c r="G56" s="1" t="n">
        <v>71.7</v>
      </c>
      <c r="H56" s="1" t="n">
        <v>73.4</v>
      </c>
      <c r="I56" s="1" t="n">
        <f aca="false">H56+2</f>
        <v>75.4</v>
      </c>
      <c r="J56" s="1" t="n">
        <v>0</v>
      </c>
      <c r="K56" s="1" t="n">
        <v>70</v>
      </c>
      <c r="L56" s="1" t="n">
        <f aca="false">K56+3</f>
        <v>73</v>
      </c>
    </row>
    <row r="57" s="1" customFormat="true" ht="12.75" hidden="false" customHeight="false" outlineLevel="0" collapsed="false">
      <c r="A57" s="7" t="s">
        <v>67</v>
      </c>
      <c r="B57" s="1" t="n">
        <v>85</v>
      </c>
      <c r="C57" s="1" t="n">
        <v>100</v>
      </c>
      <c r="D57" s="1" t="n">
        <v>70</v>
      </c>
      <c r="E57" s="1" t="n">
        <v>91</v>
      </c>
      <c r="G57" s="1" t="n">
        <v>58.3</v>
      </c>
      <c r="H57" s="1" t="n">
        <v>50</v>
      </c>
      <c r="I57" s="1" t="n">
        <f aca="false">H57+2</f>
        <v>52</v>
      </c>
      <c r="J57" s="1" t="n">
        <v>60</v>
      </c>
      <c r="K57" s="1" t="n">
        <v>52.9</v>
      </c>
      <c r="L57" s="1" t="n">
        <f aca="false">K57+3</f>
        <v>55.9</v>
      </c>
    </row>
    <row r="58" s="1" customFormat="true" ht="12.75" hidden="false" customHeight="false" outlineLevel="0" collapsed="false">
      <c r="A58" s="7" t="s">
        <v>68</v>
      </c>
      <c r="B58" s="1" t="n">
        <v>100</v>
      </c>
      <c r="C58" s="1" t="n">
        <v>85</v>
      </c>
      <c r="D58" s="1" t="n">
        <v>71</v>
      </c>
      <c r="E58" s="1" t="n">
        <v>80</v>
      </c>
      <c r="G58" s="1" t="n">
        <v>71.7</v>
      </c>
      <c r="H58" s="1" t="n">
        <v>66.7</v>
      </c>
      <c r="I58" s="1" t="n">
        <f aca="false">H58+2</f>
        <v>68.7</v>
      </c>
      <c r="J58" s="1" t="n">
        <v>87.5</v>
      </c>
      <c r="K58" s="1" t="n">
        <v>48.6</v>
      </c>
      <c r="L58" s="1" t="n">
        <f aca="false">K58+3</f>
        <v>51.6</v>
      </c>
    </row>
    <row r="59" s="1" customFormat="true" ht="12.75" hidden="false" customHeight="false" outlineLevel="0" collapsed="false">
      <c r="A59" s="7" t="s">
        <v>69</v>
      </c>
      <c r="B59" s="1" t="n">
        <v>100</v>
      </c>
      <c r="C59" s="1" t="n">
        <v>71</v>
      </c>
      <c r="D59" s="1" t="n">
        <v>72</v>
      </c>
      <c r="E59" s="1" t="n">
        <v>0</v>
      </c>
      <c r="G59" s="1" t="n">
        <v>95</v>
      </c>
      <c r="H59" s="1" t="n">
        <v>76.7</v>
      </c>
      <c r="I59" s="1" t="n">
        <f aca="false">H59+2</f>
        <v>78.7</v>
      </c>
      <c r="J59" s="1" t="n">
        <v>0</v>
      </c>
      <c r="K59" s="1" t="n">
        <v>72.9</v>
      </c>
      <c r="L59" s="1" t="n">
        <f aca="false">K59+3</f>
        <v>75.9</v>
      </c>
    </row>
    <row r="60" s="1" customFormat="true" ht="12.75" hidden="false" customHeight="false" outlineLevel="0" collapsed="false">
      <c r="A60" s="7" t="s">
        <v>70</v>
      </c>
      <c r="B60" s="1" t="n">
        <v>0</v>
      </c>
      <c r="C60" s="1" t="n">
        <v>0</v>
      </c>
      <c r="D60" s="1" t="n">
        <v>0</v>
      </c>
      <c r="E60" s="1" t="n">
        <v>0</v>
      </c>
      <c r="G60" s="1" t="n">
        <v>51.7</v>
      </c>
      <c r="H60" s="1" t="n">
        <v>25</v>
      </c>
      <c r="I60" s="1" t="n">
        <f aca="false">H60+2</f>
        <v>27</v>
      </c>
      <c r="J60" s="1" t="n">
        <v>0</v>
      </c>
      <c r="K60" s="1" t="n">
        <v>42.9</v>
      </c>
      <c r="L60" s="1" t="n">
        <f aca="false">K60+3</f>
        <v>45.9</v>
      </c>
    </row>
    <row r="61" s="1" customFormat="true" ht="12.75" hidden="false" customHeight="false" outlineLevel="0" collapsed="false">
      <c r="A61" s="7" t="s">
        <v>71</v>
      </c>
      <c r="B61" s="1" t="n">
        <v>92.5</v>
      </c>
      <c r="C61" s="1" t="n">
        <v>0</v>
      </c>
      <c r="D61" s="1" t="n">
        <v>90</v>
      </c>
      <c r="E61" s="1" t="n">
        <v>0</v>
      </c>
      <c r="G61" s="1" t="n">
        <v>73.3</v>
      </c>
      <c r="H61" s="1" t="n">
        <v>71.7</v>
      </c>
      <c r="I61" s="1" t="n">
        <f aca="false">H61+2</f>
        <v>73.7</v>
      </c>
      <c r="J61" s="1" t="n">
        <v>0</v>
      </c>
      <c r="K61" s="1" t="n">
        <v>72.9</v>
      </c>
      <c r="L61" s="1" t="n">
        <f aca="false">K61+3</f>
        <v>75.9</v>
      </c>
    </row>
    <row r="62" s="1" customFormat="true" ht="12.75" hidden="false" customHeight="false" outlineLevel="0" collapsed="false">
      <c r="A62" s="7" t="s">
        <v>72</v>
      </c>
      <c r="B62" s="1" t="n">
        <v>85</v>
      </c>
      <c r="C62" s="1" t="n">
        <v>70</v>
      </c>
      <c r="D62" s="1" t="n">
        <v>77</v>
      </c>
      <c r="E62" s="1" t="n">
        <v>0</v>
      </c>
      <c r="G62" s="1" t="n">
        <v>88.3</v>
      </c>
      <c r="H62" s="1" t="n">
        <v>78.4</v>
      </c>
      <c r="I62" s="1" t="n">
        <f aca="false">H62+2</f>
        <v>80.4</v>
      </c>
      <c r="J62" s="1" t="n">
        <v>0</v>
      </c>
      <c r="K62" s="1" t="n">
        <v>74.3</v>
      </c>
      <c r="L62" s="1" t="n">
        <f aca="false">K62+3</f>
        <v>77.3</v>
      </c>
    </row>
    <row r="63" s="1" customFormat="true" ht="12.75" hidden="false" customHeight="false" outlineLevel="0" collapsed="false">
      <c r="A63" s="7" t="s">
        <v>73</v>
      </c>
      <c r="B63" s="1" t="n">
        <v>100</v>
      </c>
      <c r="C63" s="1" t="n">
        <v>0</v>
      </c>
      <c r="D63" s="1" t="n">
        <v>0</v>
      </c>
      <c r="E63" s="1" t="n">
        <v>0</v>
      </c>
      <c r="G63" s="1" t="n">
        <v>38.3</v>
      </c>
      <c r="H63" s="1" t="n">
        <v>41.7</v>
      </c>
      <c r="I63" s="1" t="n">
        <f aca="false">H63+2</f>
        <v>43.7</v>
      </c>
      <c r="J63" s="1" t="n">
        <v>0</v>
      </c>
      <c r="K63" s="1" t="n">
        <v>0</v>
      </c>
      <c r="L63" s="1" t="n">
        <v>0</v>
      </c>
    </row>
    <row r="64" s="1" customFormat="true" ht="12.75" hidden="false" customHeight="false" outlineLevel="0" collapsed="false">
      <c r="A64" s="7" t="s">
        <v>74</v>
      </c>
      <c r="B64" s="1" t="n">
        <v>100</v>
      </c>
      <c r="C64" s="1" t="n">
        <v>85</v>
      </c>
      <c r="D64" s="1" t="n">
        <v>90</v>
      </c>
      <c r="E64" s="1" t="n">
        <v>63</v>
      </c>
      <c r="G64" s="1" t="n">
        <v>86.7</v>
      </c>
      <c r="H64" s="1" t="n">
        <v>70</v>
      </c>
      <c r="I64" s="1" t="n">
        <f aca="false">H64+2</f>
        <v>72</v>
      </c>
      <c r="J64" s="1" t="n">
        <v>95</v>
      </c>
      <c r="K64" s="1" t="n">
        <v>65.7</v>
      </c>
      <c r="L64" s="1" t="n">
        <f aca="false">K64+3</f>
        <v>68.7</v>
      </c>
    </row>
    <row r="65" s="1" customFormat="true" ht="12.75" hidden="false" customHeight="false" outlineLevel="0" collapsed="false">
      <c r="A65" s="7" t="s">
        <v>75</v>
      </c>
      <c r="B65" s="1" t="n">
        <v>100</v>
      </c>
      <c r="C65" s="1" t="n">
        <v>75</v>
      </c>
      <c r="D65" s="1" t="n">
        <v>53</v>
      </c>
      <c r="E65" s="1" t="n">
        <v>100</v>
      </c>
      <c r="G65" s="1" t="n">
        <v>55</v>
      </c>
      <c r="H65" s="1" t="n">
        <v>48.3</v>
      </c>
      <c r="I65" s="1" t="n">
        <f aca="false">H65+2</f>
        <v>50.3</v>
      </c>
      <c r="J65" s="1" t="n">
        <v>70</v>
      </c>
      <c r="K65" s="1" t="n">
        <v>42.9</v>
      </c>
      <c r="L65" s="1" t="n">
        <f aca="false">K65+3</f>
        <v>45.9</v>
      </c>
    </row>
    <row r="66" s="1" customFormat="true" ht="12.75" hidden="false" customHeight="false" outlineLevel="0" collapsed="false">
      <c r="A66" s="7" t="s">
        <v>76</v>
      </c>
      <c r="B66" s="1" t="n">
        <v>100</v>
      </c>
      <c r="C66" s="1" t="n">
        <v>80</v>
      </c>
      <c r="D66" s="1" t="n">
        <v>91</v>
      </c>
      <c r="E66" s="1" t="n">
        <v>88</v>
      </c>
      <c r="G66" s="1" t="n">
        <v>85</v>
      </c>
      <c r="H66" s="1" t="n">
        <v>85</v>
      </c>
      <c r="I66" s="1" t="n">
        <f aca="false">H66+2</f>
        <v>87</v>
      </c>
      <c r="J66" s="1" t="n">
        <v>77.5</v>
      </c>
      <c r="K66" s="1" t="n">
        <v>77.1</v>
      </c>
      <c r="L66" s="1" t="n">
        <f aca="false">K66+3</f>
        <v>80.1</v>
      </c>
    </row>
    <row r="67" s="1" customFormat="true" ht="12" hidden="false" customHeight="true" outlineLevel="0" collapsed="false">
      <c r="A67" s="7" t="s">
        <v>77</v>
      </c>
      <c r="B67" s="1" t="n">
        <v>100</v>
      </c>
      <c r="C67" s="1" t="n">
        <v>100</v>
      </c>
      <c r="D67" s="1" t="n">
        <v>0</v>
      </c>
      <c r="E67" s="1" t="n">
        <v>0</v>
      </c>
      <c r="G67" s="1" t="n">
        <v>68.3</v>
      </c>
      <c r="H67" s="1" t="n">
        <v>23.3</v>
      </c>
      <c r="I67" s="1" t="n">
        <f aca="false">H67+2</f>
        <v>25.3</v>
      </c>
      <c r="J67" s="1" t="n">
        <v>0</v>
      </c>
      <c r="K67" s="1" t="n">
        <v>0</v>
      </c>
      <c r="L67" s="1" t="n">
        <v>0</v>
      </c>
    </row>
    <row r="68" s="1" customFormat="true" ht="12.75" hidden="false" customHeight="false" outlineLevel="0" collapsed="false">
      <c r="A68" s="7" t="s">
        <v>78</v>
      </c>
      <c r="B68" s="1" t="n">
        <v>92.5</v>
      </c>
      <c r="C68" s="1" t="n">
        <v>94</v>
      </c>
      <c r="D68" s="1" t="n">
        <v>77</v>
      </c>
      <c r="E68" s="1" t="n">
        <v>88</v>
      </c>
      <c r="G68" s="1" t="n">
        <v>93.3</v>
      </c>
      <c r="H68" s="1" t="n">
        <v>85</v>
      </c>
      <c r="I68" s="1" t="n">
        <f aca="false">H68+2</f>
        <v>87</v>
      </c>
      <c r="J68" s="1" t="n">
        <v>92.5</v>
      </c>
      <c r="K68" s="1" t="n">
        <v>70</v>
      </c>
      <c r="L68" s="1" t="n">
        <f aca="false">K68+3</f>
        <v>73</v>
      </c>
    </row>
    <row r="69" s="1" customFormat="true" ht="12.75" hidden="false" customHeight="false" outlineLevel="0" collapsed="false">
      <c r="A69" s="7" t="s">
        <v>79</v>
      </c>
      <c r="B69" s="1" t="n">
        <v>92.5</v>
      </c>
      <c r="C69" s="1" t="n">
        <v>0</v>
      </c>
      <c r="D69" s="1" t="n">
        <v>90</v>
      </c>
      <c r="E69" s="1" t="n">
        <v>88</v>
      </c>
      <c r="G69" s="1" t="n">
        <v>86.7</v>
      </c>
      <c r="H69" s="1" t="n">
        <v>0</v>
      </c>
      <c r="I69" s="1" t="n">
        <v>0</v>
      </c>
      <c r="J69" s="1" t="n">
        <v>70</v>
      </c>
      <c r="K69" s="1" t="n">
        <v>65.7</v>
      </c>
      <c r="L69" s="1" t="n">
        <f aca="false">K69+3</f>
        <v>68.7</v>
      </c>
    </row>
    <row r="70" s="1" customFormat="true" ht="12" hidden="false" customHeight="true" outlineLevel="0" collapsed="false">
      <c r="A70" s="7" t="s">
        <v>80</v>
      </c>
      <c r="B70" s="1" t="n">
        <v>100</v>
      </c>
      <c r="C70" s="1" t="n">
        <v>100</v>
      </c>
      <c r="D70" s="1" t="n">
        <v>0</v>
      </c>
      <c r="E70" s="1" t="n">
        <v>87</v>
      </c>
      <c r="G70" s="1" t="n">
        <v>55</v>
      </c>
      <c r="H70" s="1" t="n">
        <v>45</v>
      </c>
      <c r="I70" s="1" t="n">
        <f aca="false">H70+2</f>
        <v>47</v>
      </c>
      <c r="J70" s="1" t="n">
        <v>50</v>
      </c>
      <c r="K70" s="1" t="n">
        <v>54.3</v>
      </c>
      <c r="L70" s="1" t="n">
        <f aca="false">K70+3</f>
        <v>57.3</v>
      </c>
    </row>
    <row r="71" s="1" customFormat="true" ht="12.75" hidden="false" customHeight="false" outlineLevel="0" collapsed="false">
      <c r="A71" s="7" t="s">
        <v>81</v>
      </c>
      <c r="B71" s="1" t="n">
        <v>100</v>
      </c>
      <c r="C71" s="1" t="n">
        <v>85</v>
      </c>
      <c r="D71" s="1" t="n">
        <v>0</v>
      </c>
      <c r="E71" s="1" t="n">
        <v>63</v>
      </c>
      <c r="G71" s="1" t="n">
        <v>81.7</v>
      </c>
      <c r="H71" s="1" t="n">
        <v>58.3</v>
      </c>
      <c r="I71" s="1" t="n">
        <f aca="false">H71+2</f>
        <v>60.3</v>
      </c>
      <c r="J71" s="1" t="n">
        <v>87.5</v>
      </c>
      <c r="K71" s="1" t="n">
        <v>0</v>
      </c>
      <c r="L71" s="1" t="n">
        <v>0</v>
      </c>
    </row>
    <row r="72" s="1" customFormat="true" ht="12.75" hidden="false" customHeight="false" outlineLevel="0" collapsed="false">
      <c r="A72" s="7" t="s">
        <v>82</v>
      </c>
      <c r="B72" s="1" t="n">
        <v>100</v>
      </c>
      <c r="C72" s="1" t="n">
        <v>0</v>
      </c>
      <c r="D72" s="1" t="n">
        <v>0</v>
      </c>
      <c r="E72" s="1" t="n">
        <v>63</v>
      </c>
      <c r="G72" s="1" t="n">
        <v>73.3</v>
      </c>
      <c r="H72" s="1" t="n">
        <v>61.7</v>
      </c>
      <c r="I72" s="1" t="n">
        <f aca="false">H72+2</f>
        <v>63.7</v>
      </c>
      <c r="J72" s="1" t="n">
        <v>0</v>
      </c>
      <c r="K72" s="1" t="n">
        <v>0</v>
      </c>
      <c r="L72" s="1" t="n">
        <v>0</v>
      </c>
    </row>
    <row r="73" s="1" customFormat="true" ht="12.75" hidden="false" customHeight="false" outlineLevel="0" collapsed="false">
      <c r="A73" s="7" t="s">
        <v>83</v>
      </c>
      <c r="B73" s="1" t="n">
        <v>92.5</v>
      </c>
      <c r="C73" s="1" t="n">
        <v>98</v>
      </c>
      <c r="D73" s="1" t="n">
        <v>58</v>
      </c>
      <c r="E73" s="1" t="n">
        <v>67</v>
      </c>
      <c r="G73" s="1" t="n">
        <v>71.7</v>
      </c>
      <c r="H73" s="1" t="n">
        <v>55</v>
      </c>
      <c r="I73" s="1" t="n">
        <f aca="false">H73+2</f>
        <v>57</v>
      </c>
      <c r="J73" s="1" t="n">
        <v>57.5</v>
      </c>
      <c r="K73" s="1" t="n">
        <v>0</v>
      </c>
      <c r="L73" s="1" t="n">
        <v>0</v>
      </c>
    </row>
    <row r="74" s="1" customFormat="true" ht="12.75" hidden="false" customHeight="false" outlineLevel="0" collapsed="false">
      <c r="A74" s="7" t="s">
        <v>84</v>
      </c>
      <c r="B74" s="1" t="n">
        <v>95</v>
      </c>
      <c r="C74" s="1" t="n">
        <v>85</v>
      </c>
      <c r="D74" s="1" t="n">
        <v>69</v>
      </c>
      <c r="E74" s="1" t="n">
        <v>79</v>
      </c>
      <c r="G74" s="1" t="n">
        <v>50</v>
      </c>
      <c r="H74" s="1" t="n">
        <v>73.4</v>
      </c>
      <c r="I74" s="1" t="n">
        <f aca="false">H74+2</f>
        <v>75.4</v>
      </c>
      <c r="J74" s="1" t="n">
        <v>75</v>
      </c>
      <c r="K74" s="1" t="n">
        <v>47.1</v>
      </c>
      <c r="L74" s="1" t="n">
        <f aca="false">K74+3</f>
        <v>50.1</v>
      </c>
    </row>
    <row r="75" s="1" customFormat="true" ht="12.75" hidden="false" customHeight="false" outlineLevel="0" collapsed="false">
      <c r="A75" s="7" t="s">
        <v>85</v>
      </c>
      <c r="B75" s="1" t="n">
        <v>100</v>
      </c>
      <c r="C75" s="1" t="n">
        <v>85</v>
      </c>
      <c r="D75" s="1" t="n">
        <v>92</v>
      </c>
      <c r="E75" s="1" t="n">
        <v>100</v>
      </c>
      <c r="G75" s="1" t="n">
        <v>83.3</v>
      </c>
      <c r="H75" s="1" t="n">
        <v>78.4</v>
      </c>
      <c r="I75" s="1" t="n">
        <f aca="false">H75+2</f>
        <v>80.4</v>
      </c>
      <c r="J75" s="1" t="n">
        <v>60</v>
      </c>
      <c r="K75" s="1" t="n">
        <v>81.4</v>
      </c>
      <c r="L75" s="1" t="n">
        <f aca="false">K75+3</f>
        <v>84.4</v>
      </c>
    </row>
    <row r="76" s="1" customFormat="true" ht="12.75" hidden="false" customHeight="false" outlineLevel="0" collapsed="false">
      <c r="A76" s="7" t="s">
        <v>86</v>
      </c>
      <c r="B76" s="1" t="n">
        <v>0</v>
      </c>
      <c r="C76" s="1" t="n">
        <v>0</v>
      </c>
      <c r="D76" s="1" t="n">
        <v>86</v>
      </c>
      <c r="E76" s="1" t="n">
        <v>0</v>
      </c>
      <c r="G76" s="1" t="n">
        <v>71.7</v>
      </c>
      <c r="H76" s="1" t="n">
        <v>0</v>
      </c>
      <c r="I76" s="1" t="n">
        <v>0</v>
      </c>
      <c r="J76" s="1" t="n">
        <v>45</v>
      </c>
      <c r="K76" s="1" t="n">
        <v>48.6</v>
      </c>
      <c r="L76" s="1" t="n">
        <f aca="false">K76+3</f>
        <v>51.6</v>
      </c>
    </row>
    <row r="77" s="1" customFormat="true" ht="12.75" hidden="false" customHeight="false" outlineLevel="0" collapsed="false">
      <c r="A77" s="7" t="s">
        <v>87</v>
      </c>
      <c r="B77" s="1" t="n">
        <v>100</v>
      </c>
      <c r="C77" s="1" t="n">
        <v>80</v>
      </c>
      <c r="D77" s="1" t="n">
        <v>72</v>
      </c>
      <c r="E77" s="1" t="n">
        <v>42</v>
      </c>
      <c r="G77" s="1" t="n">
        <v>66.7</v>
      </c>
      <c r="H77" s="1" t="n">
        <v>21.6</v>
      </c>
      <c r="I77" s="1" t="n">
        <f aca="false">H77+2</f>
        <v>23.6</v>
      </c>
      <c r="J77" s="1" t="n">
        <v>52.5</v>
      </c>
      <c r="K77" s="1" t="n">
        <v>38.6</v>
      </c>
      <c r="L77" s="1" t="n">
        <f aca="false">K77+3</f>
        <v>41.6</v>
      </c>
    </row>
    <row r="78" s="1" customFormat="true" ht="12.75" hidden="false" customHeight="false" outlineLevel="0" collapsed="false">
      <c r="A78" s="7" t="s">
        <v>88</v>
      </c>
      <c r="B78" s="1" t="n">
        <v>100</v>
      </c>
      <c r="C78" s="1" t="n">
        <v>94</v>
      </c>
      <c r="D78" s="1" t="n">
        <v>82</v>
      </c>
      <c r="E78" s="1" t="n">
        <v>82</v>
      </c>
      <c r="G78" s="1" t="n">
        <v>98.3</v>
      </c>
      <c r="H78" s="1" t="n">
        <v>90</v>
      </c>
      <c r="I78" s="1" t="n">
        <f aca="false">H78+2</f>
        <v>92</v>
      </c>
      <c r="J78" s="1" t="n">
        <v>0</v>
      </c>
      <c r="K78" s="1" t="n">
        <v>87.1</v>
      </c>
      <c r="L78" s="1" t="n">
        <f aca="false">K78+3</f>
        <v>90.1</v>
      </c>
    </row>
    <row r="79" s="1" customFormat="true" ht="12.75" hidden="false" customHeight="false" outlineLevel="0" collapsed="false">
      <c r="A79" s="7" t="s">
        <v>89</v>
      </c>
      <c r="B79" s="1" t="n">
        <v>0</v>
      </c>
      <c r="C79" s="1" t="n">
        <v>0</v>
      </c>
      <c r="D79" s="1" t="n">
        <v>0</v>
      </c>
      <c r="E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0</v>
      </c>
    </row>
    <row r="80" s="1" customFormat="true" ht="12.75" hidden="false" customHeight="false" outlineLevel="0" collapsed="false">
      <c r="A80" s="7" t="s">
        <v>90</v>
      </c>
      <c r="B80" s="1" t="n">
        <v>100</v>
      </c>
      <c r="C80" s="1" t="n">
        <v>80</v>
      </c>
      <c r="D80" s="1" t="n">
        <v>86</v>
      </c>
      <c r="E80" s="1" t="n">
        <v>100</v>
      </c>
      <c r="G80" s="1" t="n">
        <v>78.3</v>
      </c>
      <c r="H80" s="1" t="n">
        <v>56.7</v>
      </c>
      <c r="I80" s="1" t="n">
        <f aca="false">H80+2</f>
        <v>58.7</v>
      </c>
      <c r="J80" s="1" t="n">
        <v>55</v>
      </c>
      <c r="K80" s="1" t="n">
        <v>48.6</v>
      </c>
      <c r="L80" s="1" t="n">
        <f aca="false">K80+3</f>
        <v>51.6</v>
      </c>
    </row>
    <row r="81" s="1" customFormat="true" ht="12.75" hidden="false" customHeight="false" outlineLevel="0" collapsed="false">
      <c r="A81" s="7" t="s">
        <v>91</v>
      </c>
      <c r="B81" s="1" t="n">
        <v>85</v>
      </c>
      <c r="C81" s="1" t="n">
        <v>96</v>
      </c>
      <c r="D81" s="1" t="n">
        <v>86</v>
      </c>
      <c r="E81" s="1" t="n">
        <v>100</v>
      </c>
      <c r="G81" s="1" t="n">
        <v>91.7</v>
      </c>
      <c r="H81" s="1" t="n">
        <v>83.4</v>
      </c>
      <c r="I81" s="1" t="n">
        <f aca="false">H81+2</f>
        <v>85.4</v>
      </c>
      <c r="J81" s="1" t="n">
        <v>82.5</v>
      </c>
      <c r="K81" s="1" t="n">
        <v>75.7</v>
      </c>
      <c r="L81" s="1" t="n">
        <f aca="false">K81+3</f>
        <v>78.7</v>
      </c>
    </row>
    <row r="82" s="1" customFormat="true" ht="12.75" hidden="false" customHeight="false" outlineLevel="0" collapsed="false">
      <c r="A82" s="7" t="s">
        <v>92</v>
      </c>
      <c r="B82" s="1" t="n">
        <v>100</v>
      </c>
      <c r="C82" s="1" t="n">
        <v>98</v>
      </c>
      <c r="D82" s="1" t="n">
        <v>0</v>
      </c>
      <c r="E82" s="1" t="n">
        <v>0</v>
      </c>
      <c r="G82" s="1" t="n">
        <v>68.3</v>
      </c>
      <c r="H82" s="1" t="n">
        <v>43.3</v>
      </c>
      <c r="I82" s="1" t="n">
        <f aca="false">H82+2</f>
        <v>45.3</v>
      </c>
      <c r="J82" s="1" t="n">
        <v>75</v>
      </c>
      <c r="K82" s="1" t="n">
        <v>0</v>
      </c>
      <c r="L82" s="1" t="n">
        <v>0</v>
      </c>
    </row>
    <row r="83" s="1" customFormat="true" ht="12.75" hidden="false" customHeight="false" outlineLevel="0" collapsed="false">
      <c r="A83" s="7" t="s">
        <v>93</v>
      </c>
      <c r="B83" s="1" t="n">
        <v>100</v>
      </c>
      <c r="C83" s="1" t="n">
        <v>0</v>
      </c>
      <c r="D83" s="1" t="n">
        <v>0</v>
      </c>
      <c r="E83" s="1" t="n">
        <v>0</v>
      </c>
      <c r="G83" s="1" t="n">
        <v>86.7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</row>
    <row r="84" s="1" customFormat="true" ht="12.75" hidden="false" customHeight="false" outlineLevel="0" collapsed="false">
      <c r="A84" s="7" t="s">
        <v>94</v>
      </c>
      <c r="B84" s="1" t="n">
        <v>95</v>
      </c>
      <c r="C84" s="1" t="n">
        <v>98</v>
      </c>
      <c r="D84" s="1" t="n">
        <v>89</v>
      </c>
      <c r="E84" s="1" t="n">
        <v>82</v>
      </c>
      <c r="G84" s="1" t="n">
        <v>90</v>
      </c>
      <c r="H84" s="1" t="n">
        <v>71.7</v>
      </c>
      <c r="I84" s="1" t="n">
        <f aca="false">H84+2</f>
        <v>73.7</v>
      </c>
      <c r="J84" s="1" t="n">
        <v>87.5</v>
      </c>
      <c r="K84" s="1" t="n">
        <v>74.3</v>
      </c>
      <c r="L84" s="1" t="n">
        <f aca="false">K84+3</f>
        <v>77.3</v>
      </c>
    </row>
    <row r="85" s="1" customFormat="true" ht="12.75" hidden="false" customHeight="false" outlineLevel="0" collapsed="false">
      <c r="A85" s="7" t="s">
        <v>95</v>
      </c>
      <c r="B85" s="1" t="n">
        <v>0</v>
      </c>
      <c r="C85" s="1" t="n">
        <v>0</v>
      </c>
      <c r="D85" s="1" t="n">
        <v>0</v>
      </c>
      <c r="E85" s="1" t="n">
        <v>0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</row>
    <row r="86" s="1" customFormat="true" ht="12.75" hidden="false" customHeight="false" outlineLevel="0" collapsed="false">
      <c r="A86" s="7" t="s">
        <v>96</v>
      </c>
      <c r="B86" s="1" t="n">
        <v>92.5</v>
      </c>
      <c r="C86" s="1" t="n">
        <v>80</v>
      </c>
      <c r="D86" s="1" t="n">
        <v>90</v>
      </c>
      <c r="E86" s="1" t="n">
        <v>74</v>
      </c>
      <c r="G86" s="1" t="n">
        <v>76.7</v>
      </c>
      <c r="H86" s="1" t="n">
        <v>43.3</v>
      </c>
      <c r="I86" s="1" t="n">
        <f aca="false">H86+2</f>
        <v>45.3</v>
      </c>
      <c r="J86" s="1" t="n">
        <v>70</v>
      </c>
      <c r="K86" s="1" t="n">
        <v>64.3</v>
      </c>
      <c r="L86" s="1" t="n">
        <f aca="false">K86+3</f>
        <v>67.3</v>
      </c>
    </row>
    <row r="87" s="1" customFormat="true" ht="12.75" hidden="false" customHeight="false" outlineLevel="0" collapsed="false">
      <c r="A87" s="7" t="s">
        <v>97</v>
      </c>
      <c r="B87" s="1" t="n">
        <v>0</v>
      </c>
      <c r="C87" s="1" t="n">
        <v>0</v>
      </c>
      <c r="D87" s="1" t="n">
        <v>0</v>
      </c>
      <c r="E87" s="1" t="n">
        <v>0</v>
      </c>
      <c r="G87" s="1" t="n">
        <v>43.3</v>
      </c>
      <c r="H87" s="1" t="n">
        <v>33.3</v>
      </c>
      <c r="I87" s="1" t="n">
        <f aca="false">H87+2</f>
        <v>35.3</v>
      </c>
      <c r="J87" s="1" t="n">
        <v>0</v>
      </c>
      <c r="K87" s="1" t="n">
        <v>0</v>
      </c>
      <c r="L87" s="1" t="n">
        <v>0</v>
      </c>
    </row>
    <row r="88" s="1" customFormat="true" ht="12.75" hidden="false" customHeight="false" outlineLevel="0" collapsed="false">
      <c r="A88" s="7" t="s">
        <v>98</v>
      </c>
      <c r="B88" s="1" t="n">
        <v>85</v>
      </c>
      <c r="C88" s="1" t="n">
        <v>85</v>
      </c>
      <c r="D88" s="1" t="n">
        <v>56</v>
      </c>
      <c r="E88" s="1" t="n">
        <v>97</v>
      </c>
      <c r="G88" s="1" t="n">
        <v>80</v>
      </c>
      <c r="H88" s="9" t="n">
        <v>58.3</v>
      </c>
      <c r="I88" s="1" t="n">
        <f aca="false">H88+2</f>
        <v>60.3</v>
      </c>
      <c r="J88" s="1" t="n">
        <v>67.5</v>
      </c>
      <c r="K88" s="1" t="n">
        <v>74.3</v>
      </c>
      <c r="L88" s="1" t="n">
        <f aca="false">K88+3</f>
        <v>77.3</v>
      </c>
    </row>
    <row r="89" s="1" customFormat="true" ht="12.75" hidden="false" customHeight="false" outlineLevel="0" collapsed="false">
      <c r="A89" s="7" t="s">
        <v>99</v>
      </c>
      <c r="B89" s="1" t="n">
        <v>92.5</v>
      </c>
      <c r="C89" s="1" t="n">
        <v>0</v>
      </c>
      <c r="D89" s="1" t="n">
        <v>73</v>
      </c>
      <c r="E89" s="1" t="n">
        <v>0</v>
      </c>
      <c r="G89" s="1" t="n">
        <v>75</v>
      </c>
      <c r="H89" s="1" t="n">
        <v>68.4</v>
      </c>
      <c r="I89" s="1" t="n">
        <f aca="false">H89+2</f>
        <v>70.4</v>
      </c>
      <c r="J89" s="1" t="n">
        <v>0</v>
      </c>
      <c r="K89" s="1" t="n">
        <v>68.6</v>
      </c>
      <c r="L89" s="1" t="n">
        <f aca="false">K89+3</f>
        <v>71.6</v>
      </c>
    </row>
    <row r="90" s="1" customFormat="true" ht="12.75" hidden="false" customHeight="false" outlineLevel="0" collapsed="false">
      <c r="A90" s="7" t="s">
        <v>100</v>
      </c>
      <c r="B90" s="1" t="n">
        <v>92.5</v>
      </c>
      <c r="C90" s="1" t="n">
        <v>85</v>
      </c>
      <c r="D90" s="1" t="n">
        <v>51</v>
      </c>
      <c r="E90" s="1" t="n">
        <v>100</v>
      </c>
      <c r="G90" s="1" t="n">
        <v>56.7</v>
      </c>
      <c r="H90" s="1" t="n">
        <v>38.3</v>
      </c>
      <c r="I90" s="1" t="n">
        <f aca="false">H90+2</f>
        <v>40.3</v>
      </c>
      <c r="J90" s="1" t="n">
        <v>52.5</v>
      </c>
      <c r="K90" s="1" t="n">
        <v>48.6</v>
      </c>
      <c r="L90" s="1" t="n">
        <f aca="false">K90+3</f>
        <v>51.6</v>
      </c>
    </row>
    <row r="91" s="1" customFormat="true" ht="12.75" hidden="false" customHeight="false" outlineLevel="0" collapsed="false">
      <c r="A91" s="7" t="s">
        <v>101</v>
      </c>
      <c r="B91" s="1" t="n">
        <v>100</v>
      </c>
      <c r="C91" s="1" t="n">
        <v>100</v>
      </c>
      <c r="D91" s="1" t="n">
        <v>65</v>
      </c>
      <c r="E91" s="1" t="n">
        <v>100</v>
      </c>
      <c r="G91" s="1" t="n">
        <v>93.3</v>
      </c>
      <c r="H91" s="1" t="n">
        <v>90</v>
      </c>
      <c r="I91" s="1" t="n">
        <f aca="false">H91+2</f>
        <v>92</v>
      </c>
      <c r="J91" s="1" t="n">
        <v>90</v>
      </c>
      <c r="K91" s="1" t="n">
        <v>88.6</v>
      </c>
      <c r="L91" s="1" t="n">
        <f aca="false">K91+3</f>
        <v>91.6</v>
      </c>
    </row>
    <row r="92" s="1" customFormat="true" ht="12.75" hidden="false" customHeight="false" outlineLevel="0" collapsed="false">
      <c r="A92" s="7" t="s">
        <v>102</v>
      </c>
      <c r="B92" s="1" t="n">
        <v>65</v>
      </c>
      <c r="C92" s="1" t="n">
        <v>85</v>
      </c>
      <c r="D92" s="1" t="n">
        <v>0</v>
      </c>
      <c r="E92" s="1" t="n">
        <v>94</v>
      </c>
      <c r="G92" s="1" t="n">
        <v>73.3</v>
      </c>
      <c r="H92" s="1" t="n">
        <v>51.6</v>
      </c>
      <c r="I92" s="1" t="n">
        <f aca="false">H92+2</f>
        <v>53.6</v>
      </c>
      <c r="J92" s="1" t="n">
        <v>57.5</v>
      </c>
      <c r="K92" s="1" t="n">
        <v>62.9</v>
      </c>
      <c r="L92" s="1" t="n">
        <f aca="false">K92+3</f>
        <v>65.9</v>
      </c>
    </row>
    <row r="93" s="1" customFormat="true" ht="12.75" hidden="false" customHeight="false" outlineLevel="0" collapsed="false">
      <c r="A93" s="7" t="s">
        <v>103</v>
      </c>
      <c r="B93" s="1" t="n">
        <v>85</v>
      </c>
      <c r="C93" s="1" t="n">
        <v>0</v>
      </c>
      <c r="D93" s="1" t="n">
        <v>86</v>
      </c>
      <c r="E93" s="1" t="n">
        <v>100</v>
      </c>
      <c r="G93" s="1" t="n">
        <v>63.3</v>
      </c>
      <c r="H93" s="1" t="n">
        <v>51.7</v>
      </c>
      <c r="I93" s="1" t="n">
        <f aca="false">H93+2</f>
        <v>53.7</v>
      </c>
      <c r="J93" s="1" t="n">
        <v>80</v>
      </c>
      <c r="K93" s="1" t="n">
        <v>52.9</v>
      </c>
      <c r="L93" s="1" t="n">
        <f aca="false">K93+3</f>
        <v>55.9</v>
      </c>
    </row>
    <row r="94" s="1" customFormat="true" ht="12.75" hidden="false" customHeight="false" outlineLevel="0" collapsed="false">
      <c r="A94" s="7" t="s">
        <v>104</v>
      </c>
      <c r="B94" s="1" t="n">
        <v>70</v>
      </c>
      <c r="C94" s="1" t="n">
        <v>85</v>
      </c>
      <c r="D94" s="1" t="n">
        <v>82</v>
      </c>
      <c r="E94" s="1" t="n">
        <v>100</v>
      </c>
      <c r="G94" s="1" t="n">
        <v>71.7</v>
      </c>
      <c r="H94" s="1" t="n">
        <v>50</v>
      </c>
      <c r="I94" s="1" t="n">
        <f aca="false">H94+2</f>
        <v>52</v>
      </c>
      <c r="J94" s="1" t="n">
        <v>70</v>
      </c>
      <c r="K94" s="1" t="n">
        <v>57.1</v>
      </c>
      <c r="L94" s="1" t="n">
        <f aca="false">K94+3</f>
        <v>60.1</v>
      </c>
    </row>
    <row r="95" s="1" customFormat="true" ht="12.75" hidden="false" customHeight="false" outlineLevel="0" collapsed="false">
      <c r="A95" s="7" t="s">
        <v>105</v>
      </c>
      <c r="B95" s="1" t="n">
        <v>0</v>
      </c>
      <c r="C95" s="1" t="n">
        <v>0</v>
      </c>
      <c r="D95" s="1" t="n">
        <v>0</v>
      </c>
      <c r="E95" s="1" t="n">
        <v>0</v>
      </c>
      <c r="G95" s="1" t="n">
        <v>45</v>
      </c>
      <c r="H95" s="1" t="n">
        <v>43.4</v>
      </c>
      <c r="I95" s="1" t="n">
        <f aca="false">H95+2</f>
        <v>45.4</v>
      </c>
      <c r="J95" s="1" t="n">
        <v>65</v>
      </c>
      <c r="K95" s="1" t="n">
        <v>54.3</v>
      </c>
      <c r="L95" s="1" t="n">
        <f aca="false">K95+3</f>
        <v>57.3</v>
      </c>
    </row>
    <row r="96" s="1" customFormat="true" ht="12.75" hidden="false" customHeight="false" outlineLevel="0" collapsed="false">
      <c r="A96" s="7" t="s">
        <v>106</v>
      </c>
      <c r="B96" s="1" t="n">
        <v>100</v>
      </c>
      <c r="C96" s="1" t="n">
        <v>85</v>
      </c>
      <c r="D96" s="1" t="n">
        <v>0</v>
      </c>
      <c r="E96" s="1" t="n">
        <v>0</v>
      </c>
      <c r="G96" s="1" t="n">
        <v>76.7</v>
      </c>
      <c r="H96" s="1" t="n">
        <v>55</v>
      </c>
      <c r="I96" s="1" t="n">
        <f aca="false">H96+2</f>
        <v>57</v>
      </c>
      <c r="J96" s="1" t="n">
        <v>0</v>
      </c>
      <c r="K96" s="1" t="n">
        <v>0</v>
      </c>
      <c r="L96" s="1" t="n">
        <v>0</v>
      </c>
    </row>
    <row r="97" s="1" customFormat="true" ht="12.75" hidden="false" customHeight="false" outlineLevel="0" collapsed="false">
      <c r="A97" s="7" t="s">
        <v>107</v>
      </c>
      <c r="B97" s="1" t="n">
        <v>77.5</v>
      </c>
      <c r="C97" s="1" t="n">
        <v>0</v>
      </c>
      <c r="D97" s="1" t="n">
        <v>0</v>
      </c>
      <c r="E97" s="1" t="n">
        <v>0</v>
      </c>
      <c r="G97" s="1" t="n">
        <v>45</v>
      </c>
      <c r="H97" s="1" t="n">
        <v>33.3</v>
      </c>
      <c r="I97" s="1" t="n">
        <f aca="false">H97+2</f>
        <v>35.3</v>
      </c>
      <c r="J97" s="1" t="n">
        <v>60</v>
      </c>
      <c r="K97" s="1" t="n">
        <v>38.6</v>
      </c>
      <c r="L97" s="1" t="n">
        <f aca="false">K97+3</f>
        <v>41.6</v>
      </c>
    </row>
    <row r="98" s="1" customFormat="true" ht="12.75" hidden="false" customHeight="false" outlineLevel="0" collapsed="false">
      <c r="A98" s="7" t="s">
        <v>108</v>
      </c>
      <c r="B98" s="1" t="n">
        <v>100</v>
      </c>
      <c r="C98" s="1" t="n">
        <v>85</v>
      </c>
      <c r="D98" s="1" t="n">
        <v>64</v>
      </c>
      <c r="E98" s="1" t="n">
        <v>85</v>
      </c>
      <c r="G98" s="1" t="n">
        <v>65</v>
      </c>
      <c r="H98" s="1" t="n">
        <v>35</v>
      </c>
      <c r="I98" s="1" t="n">
        <f aca="false">H98+2</f>
        <v>37</v>
      </c>
      <c r="J98" s="1" t="n">
        <v>62.5</v>
      </c>
      <c r="K98" s="1" t="n">
        <v>44.3</v>
      </c>
      <c r="L98" s="1" t="n">
        <f aca="false">K98+3</f>
        <v>47.3</v>
      </c>
    </row>
    <row r="99" s="1" customFormat="true" ht="12.75" hidden="false" customHeight="false" outlineLevel="0" collapsed="false">
      <c r="A99" s="7" t="s">
        <v>109</v>
      </c>
      <c r="B99" s="1" t="n">
        <v>100</v>
      </c>
      <c r="C99" s="1" t="n">
        <v>0</v>
      </c>
      <c r="D99" s="1" t="n">
        <v>0</v>
      </c>
      <c r="E99" s="1" t="n">
        <v>17</v>
      </c>
      <c r="G99" s="1" t="n">
        <v>61.7</v>
      </c>
      <c r="H99" s="1" t="n">
        <v>41.6</v>
      </c>
      <c r="I99" s="1" t="n">
        <f aca="false">H99+2</f>
        <v>43.6</v>
      </c>
      <c r="J99" s="1" t="n">
        <v>50</v>
      </c>
      <c r="K99" s="1" t="n">
        <v>44.3</v>
      </c>
      <c r="L99" s="1" t="n">
        <f aca="false">K99+3</f>
        <v>47.3</v>
      </c>
    </row>
    <row r="100" s="1" customFormat="true" ht="12.75" hidden="false" customHeight="false" outlineLevel="0" collapsed="false">
      <c r="A100" s="7" t="s">
        <v>110</v>
      </c>
      <c r="B100" s="1" t="n">
        <v>100</v>
      </c>
      <c r="C100" s="1" t="n">
        <v>100</v>
      </c>
      <c r="D100" s="1" t="n">
        <v>95</v>
      </c>
      <c r="E100" s="1" t="n">
        <v>100</v>
      </c>
      <c r="G100" s="1" t="n">
        <v>85</v>
      </c>
      <c r="H100" s="1" t="n">
        <v>86.6</v>
      </c>
      <c r="I100" s="1" t="n">
        <f aca="false">H100+2</f>
        <v>88.6</v>
      </c>
      <c r="J100" s="1" t="n">
        <v>90</v>
      </c>
      <c r="K100" s="1" t="n">
        <v>64.3</v>
      </c>
      <c r="L100" s="1" t="n">
        <f aca="false">K100+3</f>
        <v>67.3</v>
      </c>
    </row>
    <row r="101" s="1" customFormat="true" ht="12.75" hidden="false" customHeight="false" outlineLevel="0" collapsed="false">
      <c r="A101" s="7" t="s">
        <v>111</v>
      </c>
      <c r="B101" s="1" t="n">
        <v>95</v>
      </c>
      <c r="C101" s="1" t="n">
        <v>80</v>
      </c>
      <c r="D101" s="1" t="n">
        <v>0</v>
      </c>
      <c r="E101" s="1" t="n">
        <v>67</v>
      </c>
      <c r="G101" s="1" t="n">
        <v>66.7</v>
      </c>
      <c r="H101" s="1" t="n">
        <v>41.7</v>
      </c>
      <c r="I101" s="1" t="n">
        <f aca="false">H101+2</f>
        <v>43.7</v>
      </c>
      <c r="J101" s="1" t="n">
        <v>57.5</v>
      </c>
      <c r="K101" s="1" t="n">
        <v>42.9</v>
      </c>
      <c r="L101" s="1" t="n">
        <f aca="false">K101+3</f>
        <v>45.9</v>
      </c>
    </row>
    <row r="102" s="1" customFormat="true" ht="12.75" hidden="false" customHeight="false" outlineLevel="0" collapsed="false">
      <c r="A102" s="7" t="s">
        <v>112</v>
      </c>
      <c r="B102" s="1" t="n">
        <v>100</v>
      </c>
      <c r="C102" s="1" t="n">
        <v>95.5</v>
      </c>
      <c r="D102" s="1" t="n">
        <v>77</v>
      </c>
      <c r="E102" s="1" t="n">
        <v>100</v>
      </c>
      <c r="G102" s="1" t="n">
        <v>53.3</v>
      </c>
      <c r="H102" s="1" t="n">
        <v>50</v>
      </c>
      <c r="I102" s="1" t="n">
        <f aca="false">H102+2</f>
        <v>52</v>
      </c>
      <c r="J102" s="1" t="n">
        <v>70</v>
      </c>
      <c r="K102" s="1" t="n">
        <v>48.6</v>
      </c>
      <c r="L102" s="1" t="n">
        <f aca="false">K102+3</f>
        <v>51.6</v>
      </c>
    </row>
    <row r="103" s="1" customFormat="true" ht="12.75" hidden="false" customHeight="false" outlineLevel="0" collapsed="false">
      <c r="A103" s="7" t="s">
        <v>113</v>
      </c>
      <c r="B103" s="1" t="n">
        <v>100</v>
      </c>
      <c r="C103" s="1" t="n">
        <v>0</v>
      </c>
      <c r="D103" s="1" t="n">
        <v>89</v>
      </c>
      <c r="E103" s="1" t="n">
        <v>100</v>
      </c>
      <c r="G103" s="1" t="n">
        <v>95</v>
      </c>
      <c r="H103" s="1" t="n">
        <v>85</v>
      </c>
      <c r="I103" s="1" t="n">
        <f aca="false">H103+2</f>
        <v>87</v>
      </c>
      <c r="J103" s="1" t="n">
        <v>0</v>
      </c>
      <c r="K103" s="1" t="n">
        <v>88.6</v>
      </c>
      <c r="L103" s="1" t="n">
        <f aca="false">K103+3</f>
        <v>91.6</v>
      </c>
    </row>
    <row r="104" s="1" customFormat="true" ht="12.75" hidden="false" customHeight="false" outlineLevel="0" collapsed="false">
      <c r="A104" s="7" t="s">
        <v>114</v>
      </c>
      <c r="B104" s="1" t="n">
        <v>100</v>
      </c>
      <c r="C104" s="1" t="n">
        <v>85</v>
      </c>
      <c r="D104" s="1" t="n">
        <v>88</v>
      </c>
      <c r="E104" s="9" t="n">
        <v>0</v>
      </c>
      <c r="G104" s="1" t="n">
        <v>66.7</v>
      </c>
      <c r="H104" s="1" t="n">
        <v>61.7</v>
      </c>
      <c r="I104" s="1" t="n">
        <f aca="false">H104+2</f>
        <v>63.7</v>
      </c>
      <c r="J104" s="1" t="n">
        <v>62.5</v>
      </c>
      <c r="K104" s="1" t="n">
        <v>57.1</v>
      </c>
      <c r="L104" s="1" t="n">
        <f aca="false">K104+3</f>
        <v>60.1</v>
      </c>
    </row>
    <row r="105" s="1" customFormat="true" ht="12.75" hidden="false" customHeight="false" outlineLevel="0" collapsed="false">
      <c r="A105" s="7" t="s">
        <v>115</v>
      </c>
      <c r="B105" s="1" t="n">
        <v>0</v>
      </c>
      <c r="C105" s="1" t="n">
        <v>75</v>
      </c>
      <c r="D105" s="1" t="n">
        <v>0</v>
      </c>
      <c r="E105" s="1" t="n">
        <v>0</v>
      </c>
      <c r="G105" s="1" t="n">
        <v>0</v>
      </c>
      <c r="H105" s="1" t="n">
        <v>45</v>
      </c>
      <c r="I105" s="1" t="n">
        <f aca="false">H105+2</f>
        <v>47</v>
      </c>
      <c r="J105" s="1" t="n">
        <v>35</v>
      </c>
      <c r="K105" s="1" t="n">
        <v>0</v>
      </c>
      <c r="L105" s="1" t="n">
        <v>0</v>
      </c>
    </row>
    <row r="106" s="1" customFormat="true" ht="12.75" hidden="false" customHeight="false" outlineLevel="0" collapsed="false">
      <c r="A106" s="7" t="s">
        <v>116</v>
      </c>
      <c r="B106" s="1" t="n">
        <v>97.5</v>
      </c>
      <c r="C106" s="1" t="n">
        <v>85</v>
      </c>
      <c r="D106" s="1" t="n">
        <v>69</v>
      </c>
      <c r="E106" s="1" t="n">
        <v>0</v>
      </c>
      <c r="G106" s="1" t="n">
        <v>75</v>
      </c>
      <c r="H106" s="1" t="n">
        <v>50</v>
      </c>
      <c r="I106" s="1" t="n">
        <f aca="false">H106+2</f>
        <v>52</v>
      </c>
      <c r="J106" s="1" t="n">
        <v>82.5</v>
      </c>
      <c r="K106" s="1" t="n">
        <v>54.3</v>
      </c>
      <c r="L106" s="1" t="n">
        <f aca="false">K106+3</f>
        <v>57.3</v>
      </c>
    </row>
    <row r="107" s="1" customFormat="true" ht="12.75" hidden="false" customHeight="false" outlineLevel="0" collapsed="false">
      <c r="A107" s="7" t="s">
        <v>117</v>
      </c>
      <c r="B107" s="1" t="n">
        <v>0</v>
      </c>
      <c r="C107" s="1" t="n">
        <v>0</v>
      </c>
      <c r="D107" s="1" t="n">
        <v>44</v>
      </c>
      <c r="E107" s="1" t="n">
        <v>0</v>
      </c>
      <c r="G107" s="1" t="n">
        <v>65</v>
      </c>
      <c r="H107" s="1" t="n">
        <v>31.7</v>
      </c>
      <c r="I107" s="1" t="n">
        <f aca="false">H107+2</f>
        <v>33.7</v>
      </c>
      <c r="J107" s="1" t="n">
        <v>47.5</v>
      </c>
      <c r="K107" s="1" t="n">
        <v>35.7</v>
      </c>
      <c r="L107" s="1" t="n">
        <f aca="false">K107+3</f>
        <v>38.7</v>
      </c>
    </row>
    <row r="108" s="1" customFormat="true" ht="12.75" hidden="false" customHeight="false" outlineLevel="0" collapsed="false">
      <c r="A108" s="7" t="s">
        <v>118</v>
      </c>
      <c r="B108" s="1" t="n">
        <v>95</v>
      </c>
      <c r="C108" s="1" t="n">
        <v>85</v>
      </c>
      <c r="D108" s="1" t="n">
        <v>85</v>
      </c>
      <c r="E108" s="1" t="n">
        <v>52</v>
      </c>
      <c r="G108" s="1" t="n">
        <v>91.7</v>
      </c>
      <c r="H108" s="1" t="n">
        <v>71.7</v>
      </c>
      <c r="I108" s="1" t="n">
        <f aca="false">H108+2</f>
        <v>73.7</v>
      </c>
      <c r="J108" s="1" t="n">
        <v>87.5</v>
      </c>
      <c r="K108" s="1" t="n">
        <v>72.9</v>
      </c>
      <c r="L108" s="1" t="n">
        <f aca="false">K108+3</f>
        <v>75.9</v>
      </c>
    </row>
    <row r="109" s="1" customFormat="true" ht="12.75" hidden="false" customHeight="false" outlineLevel="0" collapsed="false">
      <c r="A109" s="7" t="s">
        <v>119</v>
      </c>
      <c r="B109" s="1" t="n">
        <v>70</v>
      </c>
      <c r="C109" s="1" t="n">
        <v>0</v>
      </c>
      <c r="D109" s="1" t="n">
        <v>0</v>
      </c>
      <c r="E109" s="1" t="n">
        <v>0</v>
      </c>
      <c r="G109" s="1" t="n">
        <v>78.3</v>
      </c>
      <c r="H109" s="1" t="n">
        <v>43.4</v>
      </c>
      <c r="I109" s="1" t="n">
        <f aca="false">H109+2</f>
        <v>45.4</v>
      </c>
      <c r="J109" s="1" t="n">
        <v>72.5</v>
      </c>
      <c r="K109" s="1" t="n">
        <v>50</v>
      </c>
      <c r="L109" s="1" t="n">
        <f aca="false">K109+3</f>
        <v>53</v>
      </c>
    </row>
    <row r="110" s="1" customFormat="true" ht="12.75" hidden="false" customHeight="false" outlineLevel="0" collapsed="false">
      <c r="A110" s="7" t="s">
        <v>120</v>
      </c>
      <c r="B110" s="1" t="n">
        <v>52.5</v>
      </c>
      <c r="C110" s="1" t="n">
        <v>0</v>
      </c>
      <c r="D110" s="1" t="n">
        <v>0</v>
      </c>
      <c r="E110" s="1" t="n">
        <v>0</v>
      </c>
      <c r="G110" s="1" t="n">
        <v>61.7</v>
      </c>
      <c r="H110" s="1" t="n">
        <v>0</v>
      </c>
      <c r="I110" s="1" t="n">
        <v>0</v>
      </c>
      <c r="J110" s="1" t="n">
        <v>50</v>
      </c>
      <c r="K110" s="1" t="n">
        <v>0</v>
      </c>
      <c r="L110" s="1" t="n">
        <v>0</v>
      </c>
    </row>
    <row r="111" s="1" customFormat="true" ht="12.75" hidden="false" customHeight="false" outlineLevel="0" collapsed="false">
      <c r="A111" s="7" t="s">
        <v>121</v>
      </c>
      <c r="B111" s="1" t="n">
        <v>0</v>
      </c>
      <c r="C111" s="1" t="n">
        <v>0</v>
      </c>
      <c r="D111" s="1" t="n">
        <v>84</v>
      </c>
      <c r="E111" s="1" t="n">
        <v>0</v>
      </c>
      <c r="G111" s="1" t="n">
        <v>48.3</v>
      </c>
      <c r="H111" s="1" t="n">
        <v>0</v>
      </c>
      <c r="I111" s="1" t="n">
        <v>0</v>
      </c>
      <c r="J111" s="1" t="n">
        <v>61.1</v>
      </c>
      <c r="K111" s="1" t="n">
        <v>0</v>
      </c>
      <c r="L111" s="1" t="n">
        <v>0</v>
      </c>
    </row>
    <row r="112" s="1" customFormat="true" ht="12.75" hidden="false" customHeight="false" outlineLevel="0" collapsed="false">
      <c r="A112" s="7" t="s">
        <v>122</v>
      </c>
      <c r="B112" s="1" t="n">
        <v>67.5</v>
      </c>
      <c r="C112" s="1" t="n">
        <v>0</v>
      </c>
      <c r="D112" s="1" t="n">
        <v>0</v>
      </c>
      <c r="E112" s="1" t="n">
        <v>70</v>
      </c>
      <c r="G112" s="1" t="n">
        <v>48.3</v>
      </c>
      <c r="H112" s="1" t="n">
        <v>41.7</v>
      </c>
      <c r="I112" s="1" t="n">
        <f aca="false">H112+2</f>
        <v>43.7</v>
      </c>
      <c r="J112" s="1" t="n">
        <v>65</v>
      </c>
      <c r="K112" s="1" t="n">
        <v>51.4</v>
      </c>
      <c r="L112" s="1" t="n">
        <f aca="false">K112+3</f>
        <v>54.4</v>
      </c>
    </row>
    <row r="113" s="1" customFormat="true" ht="12.75" hidden="false" customHeight="false" outlineLevel="0" collapsed="false">
      <c r="A113" s="7" t="s">
        <v>123</v>
      </c>
      <c r="B113" s="1" t="n">
        <v>92.5</v>
      </c>
      <c r="C113" s="1" t="n">
        <v>86</v>
      </c>
      <c r="D113" s="1" t="n">
        <v>85</v>
      </c>
      <c r="E113" s="1" t="n">
        <v>0</v>
      </c>
      <c r="G113" s="1" t="n">
        <v>63.3</v>
      </c>
      <c r="H113" s="1" t="n">
        <v>41.7</v>
      </c>
      <c r="I113" s="1" t="n">
        <f aca="false">H113+2</f>
        <v>43.7</v>
      </c>
      <c r="J113" s="1" t="n">
        <v>62.5</v>
      </c>
      <c r="K113" s="1" t="n">
        <v>41.4</v>
      </c>
      <c r="L113" s="1" t="n">
        <f aca="false">K113+3</f>
        <v>44.4</v>
      </c>
    </row>
    <row r="114" s="1" customFormat="true" ht="12.75" hidden="false" customHeight="false" outlineLevel="0" collapsed="false">
      <c r="A114" s="7" t="s">
        <v>124</v>
      </c>
      <c r="B114" s="1" t="n">
        <v>100</v>
      </c>
      <c r="C114" s="1" t="n">
        <v>80</v>
      </c>
      <c r="D114" s="1" t="n">
        <v>69</v>
      </c>
      <c r="E114" s="1" t="n">
        <v>74</v>
      </c>
      <c r="G114" s="1" t="n">
        <v>75</v>
      </c>
      <c r="H114" s="1" t="n">
        <v>56.7</v>
      </c>
      <c r="I114" s="1" t="n">
        <f aca="false">H114+2</f>
        <v>58.7</v>
      </c>
      <c r="J114" s="1" t="n">
        <v>87.5</v>
      </c>
      <c r="K114" s="1" t="n">
        <v>0</v>
      </c>
      <c r="L114" s="1" t="n">
        <v>0</v>
      </c>
    </row>
    <row r="115" s="1" customFormat="true" ht="12.75" hidden="false" customHeight="false" outlineLevel="0" collapsed="false">
      <c r="A115" s="7" t="s">
        <v>125</v>
      </c>
      <c r="B115" s="1" t="n">
        <v>100</v>
      </c>
      <c r="C115" s="1" t="n">
        <v>97</v>
      </c>
      <c r="D115" s="1" t="n">
        <v>77</v>
      </c>
      <c r="E115" s="1" t="n">
        <v>78</v>
      </c>
      <c r="G115" s="1" t="n">
        <v>70</v>
      </c>
      <c r="H115" s="1" t="n">
        <v>60</v>
      </c>
      <c r="I115" s="1" t="n">
        <f aca="false">H115+2</f>
        <v>62</v>
      </c>
      <c r="J115" s="1" t="n">
        <v>55</v>
      </c>
      <c r="K115" s="1" t="n">
        <v>51.4</v>
      </c>
      <c r="L115" s="1" t="n">
        <f aca="false">K115+3</f>
        <v>54.4</v>
      </c>
    </row>
    <row r="116" s="1" customFormat="true" ht="12.75" hidden="false" customHeight="false" outlineLevel="0" collapsed="false">
      <c r="A116" s="7" t="s">
        <v>126</v>
      </c>
      <c r="B116" s="1" t="n">
        <v>100</v>
      </c>
      <c r="C116" s="1" t="n">
        <v>85</v>
      </c>
      <c r="D116" s="1" t="n">
        <v>80</v>
      </c>
      <c r="E116" s="1" t="n">
        <v>82</v>
      </c>
      <c r="G116" s="1" t="n">
        <v>70</v>
      </c>
      <c r="H116" s="1" t="n">
        <v>60</v>
      </c>
      <c r="I116" s="1" t="n">
        <f aca="false">H116+2</f>
        <v>62</v>
      </c>
      <c r="J116" s="1" t="n">
        <v>0</v>
      </c>
      <c r="K116" s="1" t="n">
        <v>31.4</v>
      </c>
      <c r="L116" s="1" t="n">
        <f aca="false">K116+3</f>
        <v>34.4</v>
      </c>
    </row>
    <row r="117" s="1" customFormat="true" ht="12.75" hidden="false" customHeight="false" outlineLevel="0" collapsed="false">
      <c r="A117" s="7" t="s">
        <v>127</v>
      </c>
      <c r="B117" s="1" t="n">
        <v>77.5</v>
      </c>
      <c r="C117" s="1" t="n">
        <v>85</v>
      </c>
      <c r="D117" s="1" t="n">
        <v>0</v>
      </c>
      <c r="E117" s="1" t="n">
        <v>0</v>
      </c>
      <c r="G117" s="1" t="n">
        <v>76.7</v>
      </c>
      <c r="H117" s="1" t="n">
        <v>40</v>
      </c>
      <c r="I117" s="1" t="n">
        <f aca="false">H117+2</f>
        <v>42</v>
      </c>
      <c r="J117" s="1" t="n">
        <v>62.5</v>
      </c>
      <c r="K117" s="1" t="n">
        <v>0</v>
      </c>
      <c r="L117" s="1" t="n">
        <v>0</v>
      </c>
    </row>
    <row r="118" s="1" customFormat="true" ht="12.75" hidden="false" customHeight="false" outlineLevel="0" collapsed="false">
      <c r="A118" s="7" t="s">
        <v>128</v>
      </c>
      <c r="B118" s="1" t="n">
        <v>100</v>
      </c>
      <c r="C118" s="1" t="n">
        <v>85</v>
      </c>
      <c r="D118" s="1" t="n">
        <v>83</v>
      </c>
      <c r="E118" s="1" t="n">
        <v>100</v>
      </c>
      <c r="G118" s="1" t="n">
        <v>78.3</v>
      </c>
      <c r="H118" s="1" t="n">
        <v>71.7</v>
      </c>
      <c r="I118" s="1" t="n">
        <f aca="false">H118+2</f>
        <v>73.7</v>
      </c>
      <c r="J118" s="1" t="n">
        <v>57.5</v>
      </c>
      <c r="K118" s="1" t="n">
        <v>47.1</v>
      </c>
      <c r="L118" s="1" t="n">
        <f aca="false">K118+3</f>
        <v>50.1</v>
      </c>
    </row>
    <row r="119" s="1" customFormat="true" ht="12.75" hidden="false" customHeight="false" outlineLevel="0" collapsed="false">
      <c r="A119" s="7" t="s">
        <v>129</v>
      </c>
      <c r="B119" s="1" t="n">
        <v>100</v>
      </c>
      <c r="C119" s="1" t="n">
        <v>98</v>
      </c>
      <c r="D119" s="1" t="n">
        <v>78</v>
      </c>
      <c r="E119" s="1" t="n">
        <v>100</v>
      </c>
      <c r="G119" s="1" t="n">
        <v>76.7</v>
      </c>
      <c r="H119" s="1" t="n">
        <v>50</v>
      </c>
      <c r="I119" s="1" t="n">
        <f aca="false">H119+2</f>
        <v>52</v>
      </c>
      <c r="J119" s="1" t="n">
        <v>67.5</v>
      </c>
      <c r="K119" s="1" t="n">
        <v>61.4</v>
      </c>
      <c r="L119" s="1" t="n">
        <f aca="false">K119+3</f>
        <v>64.4</v>
      </c>
    </row>
    <row r="120" s="1" customFormat="true" ht="12.75" hidden="false" customHeight="false" outlineLevel="0" collapsed="false">
      <c r="A120" s="7" t="s">
        <v>130</v>
      </c>
      <c r="B120" s="1" t="n">
        <v>92.5</v>
      </c>
      <c r="C120" s="1" t="n">
        <v>94</v>
      </c>
      <c r="D120" s="1" t="n">
        <v>92</v>
      </c>
      <c r="E120" s="1" t="n">
        <v>0</v>
      </c>
      <c r="G120" s="1" t="n">
        <v>90</v>
      </c>
      <c r="H120" s="1" t="n">
        <v>78.4</v>
      </c>
      <c r="I120" s="1" t="n">
        <f aca="false">H120+2</f>
        <v>80.4</v>
      </c>
      <c r="J120" s="1" t="n">
        <v>90</v>
      </c>
      <c r="K120" s="1" t="n">
        <v>78.6</v>
      </c>
      <c r="L120" s="1" t="n">
        <f aca="false">K120+3</f>
        <v>81.6</v>
      </c>
    </row>
    <row r="121" s="1" customFormat="true" ht="12.75" hidden="false" customHeight="false" outlineLevel="0" collapsed="false">
      <c r="A121" s="7" t="s">
        <v>131</v>
      </c>
      <c r="B121" s="1" t="n">
        <v>90</v>
      </c>
      <c r="C121" s="1" t="n">
        <v>0</v>
      </c>
      <c r="D121" s="1" t="n">
        <v>90</v>
      </c>
      <c r="E121" s="1" t="n">
        <v>88</v>
      </c>
      <c r="G121" s="1" t="n">
        <v>60</v>
      </c>
      <c r="H121" s="1" t="n">
        <v>0</v>
      </c>
      <c r="I121" s="1" t="n">
        <v>0</v>
      </c>
      <c r="J121" s="1" t="n">
        <v>52.5</v>
      </c>
      <c r="K121" s="1" t="n">
        <v>55.7</v>
      </c>
      <c r="L121" s="1" t="n">
        <f aca="false">K121+3</f>
        <v>58.7</v>
      </c>
    </row>
    <row r="122" s="1" customFormat="true" ht="12.75" hidden="false" customHeight="false" outlineLevel="0" collapsed="false">
      <c r="A122" s="7" t="s">
        <v>132</v>
      </c>
      <c r="B122" s="1" t="n">
        <v>100</v>
      </c>
      <c r="C122" s="1" t="n">
        <v>96</v>
      </c>
      <c r="D122" s="1" t="n">
        <v>100</v>
      </c>
      <c r="E122" s="1" t="n">
        <v>94</v>
      </c>
      <c r="G122" s="1" t="n">
        <v>93.3</v>
      </c>
      <c r="H122" s="1" t="n">
        <v>71.7</v>
      </c>
      <c r="I122" s="1" t="n">
        <f aca="false">H122+2</f>
        <v>73.7</v>
      </c>
      <c r="J122" s="1" t="n">
        <v>87.5</v>
      </c>
      <c r="K122" s="1" t="n">
        <v>87.1</v>
      </c>
      <c r="L122" s="1" t="n">
        <f aca="false">K122+3</f>
        <v>90.1</v>
      </c>
    </row>
    <row r="123" s="1" customFormat="true" ht="12.75" hidden="false" customHeight="false" outlineLevel="0" collapsed="false">
      <c r="A123" s="7" t="s">
        <v>133</v>
      </c>
      <c r="B123" s="1" t="n">
        <v>0</v>
      </c>
      <c r="C123" s="1" t="n">
        <v>85</v>
      </c>
      <c r="D123" s="1" t="n">
        <v>71</v>
      </c>
      <c r="E123" s="1" t="n">
        <v>0</v>
      </c>
      <c r="G123" s="1" t="n">
        <v>76.7</v>
      </c>
      <c r="H123" s="1" t="n">
        <v>48.3</v>
      </c>
      <c r="I123" s="1" t="n">
        <f aca="false">H123+2</f>
        <v>50.3</v>
      </c>
      <c r="J123" s="1" t="n">
        <v>0</v>
      </c>
      <c r="K123" s="1" t="n">
        <v>52.9</v>
      </c>
      <c r="L123" s="1" t="n">
        <f aca="false">K123+3</f>
        <v>55.9</v>
      </c>
    </row>
    <row r="124" s="1" customFormat="true" ht="12.75" hidden="false" customHeight="false" outlineLevel="0" collapsed="false">
      <c r="A124" s="7" t="s">
        <v>134</v>
      </c>
      <c r="B124" s="1" t="n">
        <v>100</v>
      </c>
      <c r="C124" s="1" t="n">
        <v>80</v>
      </c>
      <c r="D124" s="1" t="n">
        <v>85</v>
      </c>
      <c r="E124" s="1" t="n">
        <v>0</v>
      </c>
      <c r="G124" s="1" t="n">
        <v>83.3</v>
      </c>
      <c r="H124" s="1" t="n">
        <v>71.7</v>
      </c>
      <c r="I124" s="1" t="n">
        <f aca="false">H124+2</f>
        <v>73.7</v>
      </c>
      <c r="J124" s="1" t="n">
        <v>0</v>
      </c>
      <c r="K124" s="1" t="n">
        <v>41.4</v>
      </c>
      <c r="L124" s="1" t="n">
        <f aca="false">K124+3</f>
        <v>44.4</v>
      </c>
    </row>
    <row r="125" s="1" customFormat="true" ht="12.75" hidden="false" customHeight="false" outlineLevel="0" collapsed="false">
      <c r="A125" s="7" t="s">
        <v>135</v>
      </c>
      <c r="B125" s="1" t="n">
        <v>32.5</v>
      </c>
      <c r="C125" s="1" t="n">
        <v>75</v>
      </c>
      <c r="D125" s="1" t="n">
        <v>83</v>
      </c>
      <c r="E125" s="1" t="n">
        <v>0</v>
      </c>
      <c r="G125" s="1" t="n">
        <v>56.7</v>
      </c>
      <c r="H125" s="1" t="n">
        <v>46.7</v>
      </c>
      <c r="I125" s="1" t="n">
        <f aca="false">H125+2</f>
        <v>48.7</v>
      </c>
      <c r="J125" s="1" t="n">
        <v>77.5</v>
      </c>
      <c r="K125" s="1" t="n">
        <v>40</v>
      </c>
      <c r="L125" s="1" t="n">
        <f aca="false">K125+3</f>
        <v>43</v>
      </c>
    </row>
    <row r="126" s="1" customFormat="true" ht="12.75" hidden="false" customHeight="false" outlineLevel="0" collapsed="false">
      <c r="A126" s="7" t="s">
        <v>136</v>
      </c>
      <c r="B126" s="1" t="n">
        <v>100</v>
      </c>
      <c r="C126" s="1" t="n">
        <v>97</v>
      </c>
      <c r="D126" s="1" t="n">
        <v>0</v>
      </c>
      <c r="E126" s="1" t="n">
        <v>100</v>
      </c>
      <c r="G126" s="1" t="n">
        <v>80</v>
      </c>
      <c r="H126" s="1" t="n">
        <v>80</v>
      </c>
      <c r="I126" s="1" t="n">
        <f aca="false">H126+2</f>
        <v>82</v>
      </c>
      <c r="J126" s="1" t="n">
        <v>0</v>
      </c>
      <c r="K126" s="1" t="n">
        <v>60</v>
      </c>
      <c r="L126" s="1" t="n">
        <f aca="false">K126+3</f>
        <v>63</v>
      </c>
    </row>
    <row r="127" s="1" customFormat="true" ht="12.75" hidden="false" customHeight="false" outlineLevel="0" collapsed="false">
      <c r="A127" s="7" t="s">
        <v>137</v>
      </c>
      <c r="B127" s="1" t="n">
        <v>62.5</v>
      </c>
      <c r="C127" s="1" t="n">
        <v>0</v>
      </c>
      <c r="D127" s="1" t="n">
        <v>0</v>
      </c>
      <c r="E127" s="1" t="n">
        <v>0</v>
      </c>
      <c r="G127" s="1" t="n">
        <v>73.3</v>
      </c>
      <c r="H127" s="1" t="n">
        <v>63.3</v>
      </c>
      <c r="I127" s="1" t="n">
        <f aca="false">H127+2</f>
        <v>65.3</v>
      </c>
      <c r="J127" s="1" t="n">
        <v>70</v>
      </c>
      <c r="K127" s="1" t="n">
        <v>0</v>
      </c>
      <c r="L127" s="1" t="n">
        <v>0</v>
      </c>
    </row>
    <row r="128" s="1" customFormat="true" ht="12.75" hidden="false" customHeight="false" outlineLevel="0" collapsed="false">
      <c r="A128" s="7" t="s">
        <v>138</v>
      </c>
      <c r="B128" s="1" t="n">
        <v>100</v>
      </c>
      <c r="C128" s="1" t="n">
        <v>99</v>
      </c>
      <c r="D128" s="1" t="n">
        <v>61</v>
      </c>
      <c r="E128" s="1" t="n">
        <v>94</v>
      </c>
      <c r="G128" s="1" t="n">
        <v>71.7</v>
      </c>
      <c r="H128" s="1" t="n">
        <v>70</v>
      </c>
      <c r="I128" s="1" t="n">
        <f aca="false">H128+2</f>
        <v>72</v>
      </c>
      <c r="J128" s="1" t="n">
        <v>77.5</v>
      </c>
      <c r="K128" s="1" t="n">
        <v>62.9</v>
      </c>
      <c r="L128" s="1" t="n">
        <f aca="false">K128+3</f>
        <v>65.9</v>
      </c>
    </row>
    <row r="129" s="1" customFormat="true" ht="12.75" hidden="false" customHeight="false" outlineLevel="0" collapsed="false">
      <c r="A129" s="7" t="s">
        <v>139</v>
      </c>
      <c r="B129" s="1" t="n">
        <v>100</v>
      </c>
      <c r="C129" s="1" t="n">
        <v>100</v>
      </c>
      <c r="D129" s="1" t="n">
        <v>90</v>
      </c>
      <c r="E129" s="1" t="n">
        <v>100</v>
      </c>
      <c r="G129" s="1" t="n">
        <v>83.3</v>
      </c>
      <c r="H129" s="1" t="n">
        <v>76.7</v>
      </c>
      <c r="I129" s="1" t="n">
        <f aca="false">H129+2</f>
        <v>78.7</v>
      </c>
      <c r="J129" s="1" t="n">
        <v>70</v>
      </c>
      <c r="K129" s="1" t="n">
        <v>0</v>
      </c>
      <c r="L129" s="1" t="n">
        <v>0</v>
      </c>
    </row>
    <row r="130" s="1" customFormat="true" ht="12.75" hidden="false" customHeight="false" outlineLevel="0" collapsed="false">
      <c r="A130" s="7" t="s">
        <v>140</v>
      </c>
      <c r="B130" s="1" t="n">
        <v>90</v>
      </c>
      <c r="C130" s="1" t="n">
        <v>0</v>
      </c>
      <c r="D130" s="1" t="n">
        <v>85</v>
      </c>
      <c r="E130" s="1" t="n">
        <v>88</v>
      </c>
      <c r="G130" s="1" t="n">
        <v>63.3</v>
      </c>
      <c r="H130" s="1" t="n">
        <v>0</v>
      </c>
      <c r="I130" s="1" t="n">
        <v>0</v>
      </c>
      <c r="J130" s="1" t="n">
        <v>50</v>
      </c>
      <c r="K130" s="1" t="n">
        <v>0</v>
      </c>
      <c r="L130" s="1" t="n">
        <v>0</v>
      </c>
    </row>
    <row r="131" s="1" customFormat="true" ht="12.75" hidden="false" customHeight="false" outlineLevel="0" collapsed="false">
      <c r="A131" s="7" t="s">
        <v>141</v>
      </c>
      <c r="B131" s="1" t="n">
        <v>90</v>
      </c>
      <c r="C131" s="1" t="n">
        <v>85</v>
      </c>
      <c r="D131" s="1" t="n">
        <v>87</v>
      </c>
      <c r="E131" s="1" t="n">
        <v>0</v>
      </c>
      <c r="G131" s="1" t="n">
        <v>75</v>
      </c>
      <c r="H131" s="1" t="n">
        <v>56.7</v>
      </c>
      <c r="I131" s="1" t="n">
        <f aca="false">H131+2</f>
        <v>58.7</v>
      </c>
      <c r="J131" s="1" t="n">
        <v>85</v>
      </c>
      <c r="K131" s="1" t="n">
        <v>80</v>
      </c>
      <c r="L131" s="1" t="n">
        <f aca="false">K131+3</f>
        <v>83</v>
      </c>
    </row>
    <row r="132" s="1" customFormat="true" ht="12.75" hidden="false" customHeight="false" outlineLevel="0" collapsed="false">
      <c r="A132" s="7" t="s">
        <v>142</v>
      </c>
      <c r="B132" s="1" t="n">
        <v>100</v>
      </c>
      <c r="C132" s="1" t="n">
        <v>98</v>
      </c>
      <c r="D132" s="1" t="n">
        <v>69</v>
      </c>
      <c r="E132" s="1" t="n">
        <v>82</v>
      </c>
      <c r="G132" s="1" t="n">
        <v>90</v>
      </c>
      <c r="H132" s="1" t="n">
        <v>75</v>
      </c>
      <c r="I132" s="1" t="n">
        <f aca="false">H132+2</f>
        <v>77</v>
      </c>
      <c r="J132" s="1" t="n">
        <v>77.5</v>
      </c>
      <c r="K132" s="1" t="n">
        <v>75.7</v>
      </c>
      <c r="L132" s="1" t="n">
        <f aca="false">K132+3</f>
        <v>78.7</v>
      </c>
    </row>
    <row r="133" s="1" customFormat="true" ht="12.75" hidden="false" customHeight="false" outlineLevel="0" collapsed="false">
      <c r="A133" s="7" t="s">
        <v>143</v>
      </c>
      <c r="B133" s="1" t="n">
        <v>80</v>
      </c>
      <c r="C133" s="1" t="n">
        <v>72</v>
      </c>
      <c r="D133" s="1" t="n">
        <v>0</v>
      </c>
      <c r="E133" s="1" t="n">
        <v>0</v>
      </c>
      <c r="G133" s="1" t="n">
        <v>0</v>
      </c>
      <c r="H133" s="1" t="n">
        <v>28.3</v>
      </c>
      <c r="I133" s="1" t="n">
        <f aca="false">H133+2</f>
        <v>30.3</v>
      </c>
      <c r="J133" s="1" t="n">
        <v>47.5</v>
      </c>
      <c r="K133" s="1" t="n">
        <v>0</v>
      </c>
      <c r="L133" s="1" t="n">
        <v>0</v>
      </c>
    </row>
    <row r="134" s="1" customFormat="true" ht="12.75" hidden="false" customHeight="false" outlineLevel="0" collapsed="false">
      <c r="A134" s="7" t="s">
        <v>144</v>
      </c>
      <c r="B134" s="1" t="n">
        <v>100</v>
      </c>
      <c r="C134" s="1" t="n">
        <v>90</v>
      </c>
      <c r="D134" s="1" t="n">
        <v>83</v>
      </c>
      <c r="E134" s="1" t="n">
        <v>94</v>
      </c>
      <c r="G134" s="1" t="n">
        <v>90</v>
      </c>
      <c r="H134" s="1" t="n">
        <v>0</v>
      </c>
      <c r="I134" s="1" t="n">
        <v>0</v>
      </c>
      <c r="J134" s="1" t="n">
        <v>80</v>
      </c>
      <c r="K134" s="1" t="n">
        <v>65.7</v>
      </c>
      <c r="L134" s="1" t="n">
        <f aca="false">K134+3</f>
        <v>68.7</v>
      </c>
    </row>
    <row r="135" s="1" customFormat="true" ht="12.75" hidden="false" customHeight="false" outlineLevel="0" collapsed="false">
      <c r="A135" s="7" t="s">
        <v>145</v>
      </c>
      <c r="B135" s="1" t="n">
        <v>100</v>
      </c>
      <c r="C135" s="1" t="n">
        <v>100</v>
      </c>
      <c r="D135" s="1" t="n">
        <v>0</v>
      </c>
      <c r="E135" s="1" t="n">
        <v>100</v>
      </c>
      <c r="G135" s="1" t="n">
        <v>85</v>
      </c>
      <c r="H135" s="1" t="n">
        <v>0</v>
      </c>
      <c r="I135" s="1" t="n">
        <v>0</v>
      </c>
      <c r="J135" s="1" t="n">
        <v>75</v>
      </c>
      <c r="K135" s="1" t="n">
        <v>54.3</v>
      </c>
      <c r="L135" s="1" t="n">
        <f aca="false">K135+3</f>
        <v>57.3</v>
      </c>
    </row>
    <row r="136" s="1" customFormat="true" ht="12.75" hidden="false" customHeight="false" outlineLevel="0" collapsed="false">
      <c r="A136" s="7" t="s">
        <v>146</v>
      </c>
      <c r="B136" s="1" t="n">
        <v>85</v>
      </c>
      <c r="C136" s="1" t="n">
        <v>0</v>
      </c>
      <c r="D136" s="1" t="n">
        <v>0</v>
      </c>
      <c r="E136" s="1" t="n">
        <v>0</v>
      </c>
      <c r="G136" s="1" t="n">
        <v>78.3</v>
      </c>
      <c r="H136" s="1" t="n">
        <v>73.4</v>
      </c>
      <c r="I136" s="1" t="n">
        <f aca="false">H136+2</f>
        <v>75.4</v>
      </c>
      <c r="J136" s="1" t="n">
        <v>0</v>
      </c>
      <c r="K136" s="1" t="n">
        <v>71.4</v>
      </c>
      <c r="L136" s="1" t="n">
        <f aca="false">K136+3</f>
        <v>74.4</v>
      </c>
    </row>
    <row r="137" s="1" customFormat="true" ht="12.75" hidden="false" customHeight="false" outlineLevel="0" collapsed="false">
      <c r="A137" s="7" t="s">
        <v>147</v>
      </c>
      <c r="B137" s="1" t="n">
        <v>100</v>
      </c>
      <c r="C137" s="1" t="n">
        <v>100</v>
      </c>
      <c r="D137" s="1" t="n">
        <v>90</v>
      </c>
      <c r="E137" s="1" t="n">
        <v>82</v>
      </c>
      <c r="G137" s="1" t="n">
        <v>83.3</v>
      </c>
      <c r="H137" s="1" t="n">
        <v>78.3</v>
      </c>
      <c r="I137" s="1" t="n">
        <f aca="false">H137+2</f>
        <v>80.3</v>
      </c>
      <c r="J137" s="1" t="n">
        <v>0</v>
      </c>
      <c r="K137" s="1" t="n">
        <v>71.4</v>
      </c>
      <c r="L137" s="1" t="n">
        <f aca="false">K137+3</f>
        <v>74.4</v>
      </c>
    </row>
    <row r="138" s="1" customFormat="true" ht="12.75" hidden="false" customHeight="false" outlineLevel="0" collapsed="false">
      <c r="A138" s="7" t="s">
        <v>148</v>
      </c>
      <c r="B138" s="1" t="n">
        <v>81.5</v>
      </c>
      <c r="C138" s="1" t="n">
        <v>82</v>
      </c>
      <c r="D138" s="1" t="n">
        <v>90</v>
      </c>
      <c r="E138" s="1" t="n">
        <v>100</v>
      </c>
      <c r="G138" s="1" t="n">
        <v>83.3</v>
      </c>
      <c r="H138" s="1" t="n">
        <v>51.7</v>
      </c>
      <c r="I138" s="1" t="n">
        <f aca="false">H138+2</f>
        <v>53.7</v>
      </c>
      <c r="J138" s="1" t="n">
        <v>72.5</v>
      </c>
      <c r="K138" s="1" t="n">
        <v>68.6</v>
      </c>
      <c r="L138" s="1" t="n">
        <f aca="false">K138+3</f>
        <v>71.6</v>
      </c>
    </row>
    <row r="139" s="1" customFormat="true" ht="12.75" hidden="false" customHeight="false" outlineLevel="0" collapsed="false">
      <c r="A139" s="7" t="s">
        <v>149</v>
      </c>
      <c r="B139" s="1" t="n">
        <v>100</v>
      </c>
      <c r="C139" s="1" t="n">
        <v>94</v>
      </c>
      <c r="D139" s="1" t="n">
        <v>91</v>
      </c>
      <c r="E139" s="1" t="n">
        <v>94</v>
      </c>
      <c r="G139" s="1" t="n">
        <v>53.3</v>
      </c>
      <c r="H139" s="1" t="n">
        <v>43.3</v>
      </c>
      <c r="I139" s="1" t="n">
        <f aca="false">H139+2</f>
        <v>45.3</v>
      </c>
      <c r="J139" s="1" t="n">
        <v>72.5</v>
      </c>
      <c r="K139" s="1" t="n">
        <v>41.4</v>
      </c>
      <c r="L139" s="1" t="n">
        <f aca="false">K139+3</f>
        <v>44.4</v>
      </c>
    </row>
    <row r="140" s="1" customFormat="true" ht="12.75" hidden="false" customHeight="false" outlineLevel="0" collapsed="false">
      <c r="A140" s="7" t="s">
        <v>150</v>
      </c>
      <c r="B140" s="1" t="n">
        <v>95</v>
      </c>
      <c r="C140" s="1" t="n">
        <v>85</v>
      </c>
      <c r="D140" s="1" t="n">
        <v>81</v>
      </c>
      <c r="E140" s="1" t="n">
        <v>47</v>
      </c>
      <c r="G140" s="1" t="n">
        <v>66.7</v>
      </c>
      <c r="H140" s="1" t="n">
        <v>58.4</v>
      </c>
      <c r="I140" s="1" t="n">
        <f aca="false">H140+2</f>
        <v>60.4</v>
      </c>
      <c r="J140" s="1" t="n">
        <v>57.5</v>
      </c>
      <c r="K140" s="1" t="n">
        <v>51.4</v>
      </c>
      <c r="L140" s="1" t="n">
        <f aca="false">K140+3</f>
        <v>54.4</v>
      </c>
    </row>
    <row r="141" s="1" customFormat="true" ht="12.75" hidden="false" customHeight="false" outlineLevel="0" collapsed="false">
      <c r="A141" s="7" t="s">
        <v>151</v>
      </c>
      <c r="B141" s="1" t="n">
        <v>100</v>
      </c>
      <c r="C141" s="1" t="n">
        <v>85</v>
      </c>
      <c r="D141" s="1" t="n">
        <v>0</v>
      </c>
      <c r="E141" s="1" t="n">
        <v>0</v>
      </c>
      <c r="G141" s="1" t="n">
        <v>85</v>
      </c>
      <c r="H141" s="1" t="n">
        <v>65</v>
      </c>
      <c r="I141" s="1" t="n">
        <f aca="false">H141+2</f>
        <v>67</v>
      </c>
      <c r="J141" s="1" t="n">
        <v>86.1</v>
      </c>
      <c r="K141" s="1" t="n">
        <v>57.1</v>
      </c>
      <c r="L141" s="1" t="n">
        <f aca="false">K141+3</f>
        <v>60.1</v>
      </c>
    </row>
    <row r="142" s="1" customFormat="true" ht="12.75" hidden="false" customHeight="false" outlineLevel="0" collapsed="false">
      <c r="A142" s="7" t="s">
        <v>152</v>
      </c>
      <c r="B142" s="1" t="n">
        <v>100</v>
      </c>
      <c r="C142" s="1" t="n">
        <v>85</v>
      </c>
      <c r="D142" s="1" t="n">
        <v>85</v>
      </c>
      <c r="E142" s="1" t="n">
        <v>94</v>
      </c>
      <c r="G142" s="1" t="n">
        <v>66.7</v>
      </c>
      <c r="H142" s="1" t="n">
        <v>51.6</v>
      </c>
      <c r="I142" s="1" t="n">
        <f aca="false">H142+2</f>
        <v>53.6</v>
      </c>
      <c r="J142" s="1" t="n">
        <v>62.5</v>
      </c>
      <c r="K142" s="1" t="n">
        <v>54.3</v>
      </c>
      <c r="L142" s="1" t="n">
        <f aca="false">K142+3</f>
        <v>57.3</v>
      </c>
    </row>
    <row r="143" s="1" customFormat="true" ht="12.75" hidden="false" customHeight="false" outlineLevel="0" collapsed="false">
      <c r="A143" s="7" t="s">
        <v>153</v>
      </c>
      <c r="B143" s="1" t="n">
        <v>92.5</v>
      </c>
      <c r="C143" s="1" t="n">
        <v>92</v>
      </c>
      <c r="D143" s="1" t="n">
        <v>86</v>
      </c>
      <c r="E143" s="1" t="n">
        <v>100</v>
      </c>
      <c r="G143" s="1" t="n">
        <v>58.3</v>
      </c>
      <c r="H143" s="1" t="n">
        <v>56.7</v>
      </c>
      <c r="I143" s="1" t="n">
        <f aca="false">H143+2</f>
        <v>58.7</v>
      </c>
      <c r="J143" s="1" t="n">
        <v>75</v>
      </c>
      <c r="K143" s="1" t="n">
        <v>45.7</v>
      </c>
      <c r="L143" s="1" t="n">
        <f aca="false">K143+3</f>
        <v>48.7</v>
      </c>
    </row>
    <row r="144" s="1" customFormat="true" ht="12.75" hidden="false" customHeight="false" outlineLevel="0" collapsed="false">
      <c r="A144" s="7" t="s">
        <v>154</v>
      </c>
      <c r="B144" s="1" t="n">
        <v>95</v>
      </c>
      <c r="C144" s="1" t="n">
        <v>96</v>
      </c>
      <c r="D144" s="1" t="n">
        <v>0</v>
      </c>
      <c r="E144" s="1" t="n">
        <v>0</v>
      </c>
      <c r="G144" s="1" t="n">
        <v>71.7</v>
      </c>
      <c r="H144" s="1" t="n">
        <v>71.7</v>
      </c>
      <c r="I144" s="1" t="n">
        <f aca="false">H144+2</f>
        <v>73.7</v>
      </c>
      <c r="J144" s="1" t="n">
        <v>77.5</v>
      </c>
      <c r="K144" s="1" t="n">
        <v>51.4</v>
      </c>
      <c r="L144" s="1" t="n">
        <f aca="false">K144+3</f>
        <v>54.4</v>
      </c>
    </row>
    <row r="145" s="1" customFormat="true" ht="12.75" hidden="false" customHeight="false" outlineLevel="0" collapsed="false">
      <c r="A145" s="7" t="s">
        <v>155</v>
      </c>
      <c r="B145" s="1" t="n">
        <v>100</v>
      </c>
      <c r="C145" s="1" t="n">
        <v>96</v>
      </c>
      <c r="D145" s="1" t="n">
        <v>88</v>
      </c>
      <c r="E145" s="1" t="n">
        <v>100</v>
      </c>
      <c r="G145" s="1" t="n">
        <v>81.7</v>
      </c>
      <c r="H145" s="1" t="n">
        <v>73.4</v>
      </c>
      <c r="I145" s="1" t="n">
        <f aca="false">H145+2</f>
        <v>75.4</v>
      </c>
      <c r="J145" s="1" t="n">
        <v>72.5</v>
      </c>
      <c r="K145" s="1" t="n">
        <v>64.3</v>
      </c>
      <c r="L145" s="1" t="n">
        <f aca="false">K145+3</f>
        <v>67.3</v>
      </c>
    </row>
    <row r="146" s="1" customFormat="true" ht="12.75" hidden="false" customHeight="false" outlineLevel="0" collapsed="false">
      <c r="A146" s="7" t="s">
        <v>156</v>
      </c>
      <c r="B146" s="1" t="n">
        <v>0</v>
      </c>
      <c r="C146" s="1" t="n">
        <v>0</v>
      </c>
      <c r="D146" s="1" t="n">
        <v>0</v>
      </c>
      <c r="E146" s="1" t="n">
        <v>0</v>
      </c>
      <c r="G146" s="1" t="n">
        <v>0</v>
      </c>
      <c r="H146" s="1" t="n">
        <v>40</v>
      </c>
      <c r="I146" s="1" t="n">
        <f aca="false">H146+2</f>
        <v>42</v>
      </c>
      <c r="J146" s="1" t="n">
        <v>47.5</v>
      </c>
      <c r="K146" s="1" t="n">
        <v>0</v>
      </c>
      <c r="L146" s="1" t="n">
        <v>0</v>
      </c>
    </row>
    <row r="147" s="1" customFormat="true" ht="12.75" hidden="false" customHeight="false" outlineLevel="0" collapsed="false">
      <c r="A147" s="7" t="s">
        <v>157</v>
      </c>
      <c r="B147" s="1" t="n">
        <v>80</v>
      </c>
      <c r="C147" s="1" t="n">
        <v>75</v>
      </c>
      <c r="D147" s="1" t="n">
        <v>72</v>
      </c>
      <c r="E147" s="1" t="n">
        <v>92</v>
      </c>
      <c r="G147" s="1" t="n">
        <v>81.7</v>
      </c>
      <c r="H147" s="1" t="n">
        <v>88.4</v>
      </c>
      <c r="I147" s="1" t="n">
        <f aca="false">H147+2</f>
        <v>90.4</v>
      </c>
      <c r="J147" s="1" t="n">
        <v>0</v>
      </c>
      <c r="K147" s="1" t="n">
        <v>78.6</v>
      </c>
      <c r="L147" s="1" t="n">
        <f aca="false">K147+3</f>
        <v>81.6</v>
      </c>
    </row>
    <row r="148" s="1" customFormat="true" ht="12.75" hidden="false" customHeight="false" outlineLevel="0" collapsed="false">
      <c r="A148" s="7" t="s">
        <v>158</v>
      </c>
      <c r="B148" s="1" t="n">
        <v>90</v>
      </c>
      <c r="C148" s="1" t="n">
        <v>0</v>
      </c>
      <c r="D148" s="1" t="n">
        <v>93</v>
      </c>
      <c r="E148" s="1" t="n">
        <v>100</v>
      </c>
      <c r="G148" s="1" t="n">
        <v>0</v>
      </c>
      <c r="H148" s="1" t="n">
        <v>0</v>
      </c>
      <c r="I148" s="1" t="n">
        <v>0</v>
      </c>
      <c r="J148" s="1" t="n">
        <v>65</v>
      </c>
      <c r="K148" s="1" t="n">
        <v>57.1</v>
      </c>
      <c r="L148" s="1" t="n">
        <f aca="false">K148+3</f>
        <v>60.1</v>
      </c>
    </row>
    <row r="149" s="1" customFormat="true" ht="12.75" hidden="false" customHeight="false" outlineLevel="0" collapsed="false">
      <c r="A149" s="7" t="s">
        <v>159</v>
      </c>
      <c r="B149" s="1" t="n">
        <v>100</v>
      </c>
      <c r="C149" s="1" t="n">
        <v>98</v>
      </c>
      <c r="D149" s="1" t="n">
        <v>86</v>
      </c>
      <c r="E149" s="1" t="n">
        <v>100</v>
      </c>
      <c r="G149" s="1" t="n">
        <v>83.3</v>
      </c>
      <c r="H149" s="1" t="n">
        <v>61.7</v>
      </c>
      <c r="I149" s="1" t="n">
        <f aca="false">H149+2</f>
        <v>63.7</v>
      </c>
      <c r="J149" s="1" t="n">
        <v>80</v>
      </c>
      <c r="K149" s="1" t="n">
        <v>54.3</v>
      </c>
      <c r="L149" s="1" t="n">
        <f aca="false">K149+3</f>
        <v>57.3</v>
      </c>
    </row>
    <row r="150" s="1" customFormat="true" ht="12.75" hidden="false" customHeight="false" outlineLevel="0" collapsed="false">
      <c r="A150" s="8" t="s">
        <v>160</v>
      </c>
      <c r="B150" s="1" t="n">
        <v>100</v>
      </c>
      <c r="C150" s="1" t="n">
        <v>100</v>
      </c>
      <c r="D150" s="1" t="n">
        <v>0</v>
      </c>
      <c r="E150" s="1" t="n">
        <v>62</v>
      </c>
      <c r="G150" s="1" t="n">
        <v>90</v>
      </c>
      <c r="H150" s="1" t="n">
        <v>83.3</v>
      </c>
      <c r="I150" s="1" t="n">
        <f aca="false">H150+2</f>
        <v>85.3</v>
      </c>
      <c r="J150" s="1" t="n">
        <v>95</v>
      </c>
      <c r="K150" s="1" t="n">
        <v>65.7</v>
      </c>
      <c r="L150" s="1" t="n">
        <f aca="false">K150+3</f>
        <v>68.7</v>
      </c>
    </row>
    <row r="151" s="1" customFormat="true" ht="12.75" hidden="false" customHeight="false" outlineLevel="0" collapsed="false">
      <c r="A151" s="7" t="s">
        <v>161</v>
      </c>
      <c r="B151" s="1" t="n">
        <v>100</v>
      </c>
      <c r="C151" s="1" t="n">
        <v>80</v>
      </c>
      <c r="D151" s="1" t="n">
        <v>89</v>
      </c>
      <c r="E151" s="1" t="n">
        <v>100</v>
      </c>
      <c r="G151" s="1" t="n">
        <v>70</v>
      </c>
      <c r="H151" s="1" t="n">
        <v>60</v>
      </c>
      <c r="I151" s="1" t="n">
        <f aca="false">H151+2</f>
        <v>62</v>
      </c>
      <c r="J151" s="1" t="n">
        <v>77.5</v>
      </c>
      <c r="K151" s="1" t="n">
        <v>67.1</v>
      </c>
      <c r="L151" s="1" t="n">
        <f aca="false">K151+3</f>
        <v>70.1</v>
      </c>
    </row>
    <row r="152" s="1" customFormat="true" ht="12.75" hidden="false" customHeight="false" outlineLevel="0" collapsed="false">
      <c r="A152" s="7" t="s">
        <v>162</v>
      </c>
      <c r="B152" s="1" t="n">
        <v>100</v>
      </c>
      <c r="C152" s="1" t="n">
        <v>0</v>
      </c>
      <c r="D152" s="1" t="n">
        <v>0</v>
      </c>
      <c r="E152" s="1" t="n">
        <v>44</v>
      </c>
      <c r="G152" s="1" t="n">
        <v>65</v>
      </c>
      <c r="H152" s="1" t="n">
        <v>75</v>
      </c>
      <c r="I152" s="1" t="n">
        <f aca="false">H152+2</f>
        <v>77</v>
      </c>
      <c r="J152" s="1" t="n">
        <v>0</v>
      </c>
      <c r="K152" s="1" t="n">
        <v>62.9</v>
      </c>
      <c r="L152" s="1" t="n">
        <f aca="false">K152+3</f>
        <v>65.9</v>
      </c>
    </row>
    <row r="153" s="1" customFormat="true" ht="12.75" hidden="false" customHeight="false" outlineLevel="0" collapsed="false">
      <c r="A153" s="7" t="s">
        <v>163</v>
      </c>
      <c r="B153" s="1" t="n">
        <v>95</v>
      </c>
      <c r="C153" s="1" t="n">
        <v>100</v>
      </c>
      <c r="D153" s="1" t="n">
        <v>73</v>
      </c>
      <c r="E153" s="1" t="n">
        <v>0</v>
      </c>
      <c r="G153" s="1" t="n">
        <v>83.3</v>
      </c>
      <c r="H153" s="1" t="n">
        <v>80</v>
      </c>
      <c r="I153" s="1" t="n">
        <f aca="false">H153+2</f>
        <v>82</v>
      </c>
      <c r="J153" s="1" t="n">
        <v>77.8</v>
      </c>
      <c r="K153" s="1" t="n">
        <v>75.7</v>
      </c>
      <c r="L153" s="1" t="n">
        <f aca="false">K153+3</f>
        <v>78.7</v>
      </c>
    </row>
    <row r="154" s="1" customFormat="true" ht="12.75" hidden="false" customHeight="false" outlineLevel="0" collapsed="false">
      <c r="A154" s="7" t="s">
        <v>164</v>
      </c>
      <c r="B154" s="1" t="n">
        <v>100</v>
      </c>
      <c r="C154" s="1" t="n">
        <v>96</v>
      </c>
      <c r="D154" s="1" t="n">
        <v>0</v>
      </c>
      <c r="E154" s="1" t="n">
        <v>88</v>
      </c>
      <c r="G154" s="1" t="n">
        <v>71.7</v>
      </c>
      <c r="H154" s="1" t="n">
        <v>48.3</v>
      </c>
      <c r="I154" s="1" t="n">
        <f aca="false">H154+2</f>
        <v>50.3</v>
      </c>
      <c r="J154" s="1" t="n">
        <v>45</v>
      </c>
      <c r="K154" s="1" t="n">
        <v>47.1</v>
      </c>
      <c r="L154" s="1" t="n">
        <f aca="false">K154+3</f>
        <v>50.1</v>
      </c>
    </row>
    <row r="155" s="1" customFormat="true" ht="12.75" hidden="false" customHeight="false" outlineLevel="0" collapsed="false">
      <c r="A155" s="7" t="s">
        <v>165</v>
      </c>
      <c r="B155" s="1" t="n">
        <v>100</v>
      </c>
      <c r="C155" s="1" t="n">
        <v>79</v>
      </c>
      <c r="D155" s="1" t="n">
        <v>90</v>
      </c>
      <c r="E155" s="1" t="n">
        <v>100</v>
      </c>
      <c r="G155" s="1" t="n">
        <v>100</v>
      </c>
      <c r="H155" s="1" t="n">
        <v>83.4</v>
      </c>
      <c r="I155" s="1" t="n">
        <f aca="false">H155+2</f>
        <v>85.4</v>
      </c>
      <c r="J155" s="1" t="n">
        <v>0</v>
      </c>
      <c r="K155" s="1" t="n">
        <v>87.1</v>
      </c>
      <c r="L155" s="1" t="n">
        <f aca="false">K155+3</f>
        <v>90.1</v>
      </c>
    </row>
    <row r="156" s="1" customFormat="true" ht="12.75" hidden="false" customHeight="false" outlineLevel="0" collapsed="false">
      <c r="A156" s="7" t="s">
        <v>166</v>
      </c>
      <c r="B156" s="1" t="n">
        <v>100</v>
      </c>
      <c r="C156" s="1" t="n">
        <v>100</v>
      </c>
      <c r="D156" s="1" t="n">
        <v>50</v>
      </c>
      <c r="E156" s="1" t="n">
        <v>100</v>
      </c>
      <c r="G156" s="1" t="n">
        <v>95</v>
      </c>
      <c r="H156" s="1" t="n">
        <v>80</v>
      </c>
      <c r="I156" s="1" t="n">
        <f aca="false">H156+2</f>
        <v>82</v>
      </c>
      <c r="J156" s="1" t="n">
        <v>0</v>
      </c>
      <c r="K156" s="1" t="n">
        <v>74.3</v>
      </c>
      <c r="L156" s="1" t="n">
        <f aca="false">K156+3</f>
        <v>77.3</v>
      </c>
    </row>
    <row r="157" s="1" customFormat="true" ht="12.75" hidden="false" customHeight="false" outlineLevel="0" collapsed="false">
      <c r="A157" s="7" t="s">
        <v>167</v>
      </c>
      <c r="B157" s="1" t="n">
        <v>100</v>
      </c>
      <c r="C157" s="1" t="n">
        <v>85</v>
      </c>
      <c r="D157" s="1" t="n">
        <v>54</v>
      </c>
      <c r="E157" s="1" t="n">
        <v>29</v>
      </c>
      <c r="G157" s="1" t="n">
        <v>70</v>
      </c>
      <c r="H157" s="1" t="n">
        <v>51.7</v>
      </c>
      <c r="I157" s="1" t="n">
        <f aca="false">H157+2</f>
        <v>53.7</v>
      </c>
      <c r="J157" s="1" t="n">
        <v>65</v>
      </c>
      <c r="K157" s="1" t="n">
        <v>68.6</v>
      </c>
      <c r="L157" s="1" t="n">
        <f aca="false">K157+3</f>
        <v>71.6</v>
      </c>
    </row>
    <row r="158" s="1" customFormat="true" ht="12.75" hidden="false" customHeight="false" outlineLevel="0" collapsed="false">
      <c r="A158" s="7" t="s">
        <v>168</v>
      </c>
      <c r="B158" s="1" t="n">
        <v>90</v>
      </c>
      <c r="C158" s="1" t="n">
        <v>100</v>
      </c>
      <c r="D158" s="1" t="n">
        <v>86</v>
      </c>
      <c r="E158" s="1" t="n">
        <v>100</v>
      </c>
      <c r="G158" s="1" t="n">
        <v>93.3</v>
      </c>
      <c r="H158" s="1" t="n">
        <v>80</v>
      </c>
      <c r="I158" s="1" t="n">
        <f aca="false">H158+2</f>
        <v>82</v>
      </c>
      <c r="J158" s="1" t="n">
        <v>0</v>
      </c>
      <c r="K158" s="1" t="n">
        <v>75.7</v>
      </c>
      <c r="L158" s="1" t="n">
        <f aca="false">K158+3</f>
        <v>78.7</v>
      </c>
    </row>
    <row r="159" s="1" customFormat="true" ht="12.75" hidden="false" customHeight="false" outlineLevel="0" collapsed="false">
      <c r="A159" s="7" t="s">
        <v>169</v>
      </c>
      <c r="B159" s="1" t="n">
        <v>87.5</v>
      </c>
      <c r="C159" s="1" t="n">
        <v>99</v>
      </c>
      <c r="D159" s="1" t="n">
        <v>85</v>
      </c>
      <c r="E159" s="1" t="n">
        <v>100</v>
      </c>
      <c r="G159" s="1" t="n">
        <v>91.7</v>
      </c>
      <c r="H159" s="1" t="n">
        <v>68.3</v>
      </c>
      <c r="I159" s="1" t="n">
        <f aca="false">H159+2</f>
        <v>70.3</v>
      </c>
      <c r="J159" s="1" t="n">
        <v>72.5</v>
      </c>
      <c r="K159" s="1" t="n">
        <v>71.4</v>
      </c>
      <c r="L159" s="1" t="n">
        <f aca="false">K159+3</f>
        <v>74.4</v>
      </c>
    </row>
    <row r="160" s="1" customFormat="true" ht="12.75" hidden="false" customHeight="false" outlineLevel="0" collapsed="false">
      <c r="A160" s="7" t="s">
        <v>170</v>
      </c>
      <c r="B160" s="1" t="n">
        <v>100</v>
      </c>
      <c r="C160" s="1" t="n">
        <v>0</v>
      </c>
      <c r="D160" s="1" t="n">
        <v>0</v>
      </c>
      <c r="E160" s="1" t="n">
        <v>0</v>
      </c>
      <c r="G160" s="1" t="n">
        <v>60</v>
      </c>
      <c r="H160" s="1" t="n">
        <v>0</v>
      </c>
      <c r="I160" s="1" t="n">
        <v>0</v>
      </c>
      <c r="J160" s="1" t="n">
        <v>60</v>
      </c>
      <c r="K160" s="1" t="n">
        <v>51.4</v>
      </c>
      <c r="L160" s="1" t="n">
        <f aca="false">K160+3</f>
        <v>54.4</v>
      </c>
    </row>
    <row r="161" s="1" customFormat="true" ht="12.75" hidden="false" customHeight="false" outlineLevel="0" collapsed="false">
      <c r="A161" s="7" t="s">
        <v>171</v>
      </c>
      <c r="B161" s="1" t="n">
        <v>97.5</v>
      </c>
      <c r="C161" s="1" t="n">
        <v>70</v>
      </c>
      <c r="D161" s="1" t="n">
        <v>96</v>
      </c>
      <c r="E161" s="1" t="n">
        <v>0</v>
      </c>
      <c r="G161" s="1" t="n">
        <v>96.7</v>
      </c>
      <c r="H161" s="1" t="n">
        <v>80</v>
      </c>
      <c r="I161" s="1" t="n">
        <f aca="false">H161+2</f>
        <v>82</v>
      </c>
      <c r="J161" s="1" t="n">
        <v>0</v>
      </c>
      <c r="K161" s="1" t="n">
        <v>78.6</v>
      </c>
      <c r="L161" s="1" t="n">
        <f aca="false">K161+3</f>
        <v>81.6</v>
      </c>
    </row>
    <row r="162" s="1" customFormat="true" ht="12.75" hidden="false" customHeight="false" outlineLevel="0" collapsed="false">
      <c r="A162" s="7" t="s">
        <v>172</v>
      </c>
      <c r="B162" s="1" t="n">
        <v>100</v>
      </c>
      <c r="C162" s="1" t="n">
        <v>88</v>
      </c>
      <c r="D162" s="1" t="n">
        <v>52</v>
      </c>
      <c r="E162" s="1" t="n">
        <v>100</v>
      </c>
      <c r="G162" s="1" t="n">
        <v>91.7</v>
      </c>
      <c r="H162" s="1" t="n">
        <v>85</v>
      </c>
      <c r="I162" s="1" t="n">
        <f aca="false">H162+2</f>
        <v>87</v>
      </c>
      <c r="J162" s="1" t="n">
        <v>0</v>
      </c>
      <c r="K162" s="1" t="n">
        <v>80</v>
      </c>
      <c r="L162" s="1" t="n">
        <f aca="false">K162+3</f>
        <v>83</v>
      </c>
    </row>
    <row r="163" s="1" customFormat="true" ht="12.75" hidden="false" customHeight="false" outlineLevel="0" collapsed="false">
      <c r="A163" s="7" t="s">
        <v>173</v>
      </c>
      <c r="B163" s="1" t="n">
        <v>100</v>
      </c>
      <c r="C163" s="1" t="n">
        <v>0</v>
      </c>
      <c r="D163" s="1" t="n">
        <v>0</v>
      </c>
      <c r="E163" s="1" t="n">
        <v>100</v>
      </c>
      <c r="G163" s="1" t="n">
        <v>71.7</v>
      </c>
      <c r="H163" s="1" t="n">
        <v>75</v>
      </c>
      <c r="I163" s="1" t="n">
        <f aca="false">H163+2</f>
        <v>77</v>
      </c>
      <c r="J163" s="1" t="n">
        <v>0</v>
      </c>
      <c r="K163" s="1" t="n">
        <v>68.6</v>
      </c>
      <c r="L163" s="1" t="n">
        <f aca="false">K163+3</f>
        <v>71.6</v>
      </c>
    </row>
    <row r="164" s="1" customFormat="true" ht="12.75" hidden="false" customHeight="false" outlineLevel="0" collapsed="false">
      <c r="A164" s="7" t="s">
        <v>174</v>
      </c>
      <c r="B164" s="1" t="n">
        <v>100</v>
      </c>
      <c r="C164" s="1" t="n">
        <v>85</v>
      </c>
      <c r="D164" s="1" t="n">
        <v>0</v>
      </c>
      <c r="E164" s="1" t="n">
        <v>0</v>
      </c>
      <c r="G164" s="1" t="n">
        <v>71.7</v>
      </c>
      <c r="H164" s="1" t="n">
        <v>48.4</v>
      </c>
      <c r="I164" s="1" t="n">
        <f aca="false">H164+2</f>
        <v>50.4</v>
      </c>
      <c r="J164" s="1" t="n">
        <v>0</v>
      </c>
      <c r="K164" s="1" t="n">
        <v>72.9</v>
      </c>
      <c r="L164" s="1" t="n">
        <f aca="false">K164+3</f>
        <v>75.9</v>
      </c>
    </row>
    <row r="165" s="1" customFormat="true" ht="12.75" hidden="false" customHeight="false" outlineLevel="0" collapsed="false">
      <c r="A165" s="7" t="s">
        <v>175</v>
      </c>
      <c r="B165" s="10" t="n">
        <v>92.5</v>
      </c>
      <c r="C165" s="10" t="n">
        <v>85</v>
      </c>
      <c r="D165" s="10" t="n">
        <v>0</v>
      </c>
      <c r="E165" s="10" t="n">
        <v>89</v>
      </c>
      <c r="F165" s="10"/>
      <c r="G165" s="10" t="n">
        <v>63.3</v>
      </c>
      <c r="H165" s="10" t="n">
        <v>41.7</v>
      </c>
      <c r="I165" s="10" t="n">
        <f aca="false">H165+2</f>
        <v>43.7</v>
      </c>
      <c r="J165" s="10" t="n">
        <v>70</v>
      </c>
      <c r="K165" s="10" t="n">
        <v>51.4</v>
      </c>
      <c r="L165" s="1" t="n">
        <f aca="false">K165+3</f>
        <v>54.4</v>
      </c>
    </row>
    <row r="166" s="1" customFormat="true" ht="13.5" hidden="false" customHeight="false" outlineLevel="0" collapsed="false">
      <c r="A166" s="11" t="s">
        <v>176</v>
      </c>
      <c r="B166" s="12" t="s">
        <v>177</v>
      </c>
      <c r="C166" s="12" t="s">
        <v>177</v>
      </c>
      <c r="D166" s="12" t="n">
        <v>93</v>
      </c>
      <c r="E166" s="13" t="n">
        <v>79</v>
      </c>
      <c r="F166" s="13"/>
      <c r="G166" s="12" t="s">
        <v>177</v>
      </c>
      <c r="H166" s="13"/>
      <c r="I166" s="12" t="s">
        <v>177</v>
      </c>
      <c r="J166" s="12" t="s">
        <v>177</v>
      </c>
      <c r="K166" s="13" t="n">
        <v>67.1</v>
      </c>
      <c r="L166" s="14" t="n">
        <f aca="false">K166+3</f>
        <v>70.1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5:22:16Z</dcterms:created>
  <dc:creator>Georgeanna Chan</dc:creator>
  <dc:description/>
  <dc:language>en-US</dc:language>
  <cp:lastModifiedBy>Georgeanna Chan</cp:lastModifiedBy>
  <dcterms:modified xsi:type="dcterms:W3CDTF">2004-03-29T10:33:21Z</dcterms:modified>
  <cp:revision>0</cp:revision>
  <dc:subject/>
  <dc:title/>
</cp:coreProperties>
</file>