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0.0552026183061472</v>
      </c>
      <c r="L3" s="7" t="n">
        <f aca="false">10^K3</f>
        <v>0.880637919148147</v>
      </c>
      <c r="M3" s="9" t="n">
        <f aca="false">F3*L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6" t="n">
        <f aca="false">SUM(H3:H4)/SUM(H3:H6)</f>
        <v>0.102389478820907</v>
      </c>
      <c r="J4" s="7" t="n">
        <f aca="false">F4*G4^2</f>
        <v>6.13994940170031E-005</v>
      </c>
      <c r="K4" s="7" t="n">
        <f aca="false">-0.51*(G4^2)*SQRT($B$20)</f>
        <v>-0.0552026183061472</v>
      </c>
      <c r="L4" s="7" t="n">
        <f aca="false">10^K4</f>
        <v>0.880637919148147</v>
      </c>
      <c r="M4" s="9" t="n">
        <f aca="false">F4*L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6" t="n">
        <f aca="false">H5/SUM(H3:H6)</f>
        <v>0.802481766841807</v>
      </c>
      <c r="J5" s="7" t="n">
        <f aca="false">F5*G5^2</f>
        <v>0.0120794721450367</v>
      </c>
      <c r="K5" s="7" t="n">
        <f aca="false">-0.51*(G5^2)*SQRT($B$20)</f>
        <v>-0.220810473224589</v>
      </c>
      <c r="L5" s="7" t="n">
        <f aca="false">10^K5</f>
        <v>0.601436147874763</v>
      </c>
      <c r="M5" s="9" t="n">
        <f aca="false">F5*L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0.0951287543372862</v>
      </c>
      <c r="J6" s="7" t="n">
        <f aca="false">F6*G6^2</f>
        <v>0.00143193924857836</v>
      </c>
      <c r="K6" s="7" t="n">
        <f aca="false">-0.51*(G6^2)*SQRT($B$20)</f>
        <v>-0.220810473224589</v>
      </c>
      <c r="L6" s="7" t="n">
        <f aca="false">10^K6</f>
        <v>0.601436147874763</v>
      </c>
      <c r="M6" s="9" t="n">
        <f aca="false">F6*L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0.0552026183061472</v>
      </c>
      <c r="L7" s="7" t="n">
        <f aca="false">10^K7</f>
        <v>0.880637919148147</v>
      </c>
      <c r="M7" s="9" t="n">
        <f aca="false">F7*L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0.0552026183061472</v>
      </c>
      <c r="L8" s="7" t="n">
        <f aca="false">10^K8</f>
        <v>0.880637919148147</v>
      </c>
      <c r="M8" s="9" t="n">
        <f aca="false">F8*L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0.0552026183061472</v>
      </c>
      <c r="L9" s="7" t="n">
        <f aca="false">10^K9</f>
        <v>0.880637919148147</v>
      </c>
      <c r="M9" s="9" t="n">
        <f aca="false">F9*L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0.220810473224589</v>
      </c>
      <c r="L10" s="7" t="n">
        <f aca="false">10^K10</f>
        <v>0.601436147874763</v>
      </c>
      <c r="M10" s="9" t="n">
        <f aca="false">F10*L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0.220810473224589</v>
      </c>
      <c r="L11" s="7" t="n">
        <f aca="false">10^K11</f>
        <v>0.601436147874763</v>
      </c>
      <c r="M11" s="9" t="n">
        <f aca="false">F11*L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0.220810473224589</v>
      </c>
      <c r="L13" s="7" t="n">
        <f aca="false">10^K13</f>
        <v>0.601436147874763</v>
      </c>
      <c r="M13" s="9" t="n">
        <f aca="false">F13*L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0.0552026183061472</v>
      </c>
      <c r="L14" s="7" t="n">
        <f aca="false">10^K14</f>
        <v>0.880637919148147</v>
      </c>
      <c r="M14" s="9" t="n">
        <f aca="false">F14*L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0.0552026183061472</v>
      </c>
      <c r="L15" s="7" t="n">
        <f aca="false">10^K15</f>
        <v>0.880637919148147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)*SQRT($B$20)</f>
        <v>-0.220810473224589</v>
      </c>
      <c r="K5" s="7" t="n">
        <f aca="false">10^J5</f>
        <v>0.601436147874763</v>
      </c>
      <c r="L5" s="9" t="n">
        <f aca="false">F5*K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2</f>
        <v>2</v>
      </c>
      <c r="E12" s="7" t="n">
        <f aca="false">B12/D12</f>
        <v>21.5</v>
      </c>
      <c r="F12" s="2" t="n">
        <f aca="false">E12*(1000/999.7)</f>
        <v>21.506451935580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21.506451935580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