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ventory" sheetId="1" state="visible" r:id="rId2"/>
    <sheet name="Inventory PM &amp; NOx" sheetId="2" state="visible" r:id="rId3"/>
    <sheet name="Inventory PM &amp; NOx+ROG" sheetId="3" state="visible" r:id="rId4"/>
    <sheet name="Appendix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Emergency / Standby, Prime, and New Combined</t>
  </si>
  <si>
    <t xml:space="preserve">Inventory Based</t>
  </si>
  <si>
    <t xml:space="preserve">Years back to 2002</t>
  </si>
  <si>
    <t xml:space="preserve">Sum Annual Costs</t>
  </si>
  <si>
    <t xml:space="preserve">PM Reduced (tons/yr)</t>
  </si>
  <si>
    <t xml:space="preserve">PM Reduced * NPV (tons/yr)</t>
  </si>
  <si>
    <t xml:space="preserve">Cost Effectiveness ($/tons-yr)</t>
  </si>
  <si>
    <t xml:space="preserve">Cost Effectiveness ($/lbs-yr)</t>
  </si>
  <si>
    <t xml:space="preserve">(Cap*CRV+O&amp;M)*NPV</t>
  </si>
  <si>
    <t xml:space="preserve">Year</t>
  </si>
  <si>
    <t xml:space="preserve">NPV</t>
  </si>
  <si>
    <t xml:space="preserve">Cap*CRV*NPV</t>
  </si>
  <si>
    <t xml:space="preserve">O&amp;M</t>
  </si>
  <si>
    <t xml:space="preserve">O&amp;M*NPV</t>
  </si>
  <si>
    <t xml:space="preserve">Average</t>
  </si>
  <si>
    <t xml:space="preserve">Wtd. Average</t>
  </si>
  <si>
    <t xml:space="preserve">Example calc</t>
  </si>
  <si>
    <t xml:space="preserve">Sum half Annual Costs</t>
  </si>
  <si>
    <t xml:space="preserve">PM Cost Effectiveness ($/tons-yr)</t>
  </si>
  <si>
    <t xml:space="preserve">PM Cost Effectiveness ($/lbs-yr)</t>
  </si>
  <si>
    <t xml:space="preserve">NOx Reduced (tons/yr)</t>
  </si>
  <si>
    <t xml:space="preserve">NOx Reduced * NPV (tons/yr)</t>
  </si>
  <si>
    <t xml:space="preserve">NOx Cost Effectiveness ($/tons-yr)</t>
  </si>
  <si>
    <t xml:space="preserve">NOx Cost Effectiveness ($/lbs-yr)</t>
  </si>
  <si>
    <t xml:space="preserve">((Cap*CRV+O&amp;M)* NPV)/2</t>
  </si>
  <si>
    <t xml:space="preserve">NOx+ROG Reduced (tons/yr)</t>
  </si>
  <si>
    <t xml:space="preserve">ROG reduced (tons/yr)</t>
  </si>
  <si>
    <t xml:space="preserve">ROG Cost Effectiveness ($/tons-yr)</t>
  </si>
  <si>
    <t xml:space="preserve">ROG Cost Effectiveness ($/lbs-yr)</t>
  </si>
  <si>
    <t xml:space="preserve">NOx+ROG Cost Effectiveness ($/tons-yr)</t>
  </si>
  <si>
    <t xml:space="preserve">NOx+ROG Cost Effectiveness ($/lbs-yr)</t>
  </si>
  <si>
    <t xml:space="preserve">Sum Annual Costs ($)</t>
  </si>
  <si>
    <t xml:space="preserve">Inventory Based PM Reduced</t>
  </si>
  <si>
    <t xml:space="preserve">Cost Effectiveness</t>
  </si>
  <si>
    <t xml:space="preserve">Inventory Reduced</t>
  </si>
  <si>
    <t xml:space="preserve">ROG+NOx Cost Effectiveness</t>
  </si>
  <si>
    <t xml:space="preserve"> (tons/yr)</t>
  </si>
  <si>
    <t xml:space="preserve">($/ton)</t>
  </si>
  <si>
    <t xml:space="preserve">($/lb)</t>
  </si>
  <si>
    <t xml:space="preserve">ROG (tons/yr)</t>
  </si>
  <si>
    <t xml:space="preserve"> NOx (tons/yr)</t>
  </si>
  <si>
    <t xml:space="preserve">ROG+NOx (tons/yr)</t>
  </si>
  <si>
    <t xml:space="preserve">Weighted Average 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"/>
    <numFmt numFmtId="171" formatCode="General"/>
    <numFmt numFmtId="172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Lee/DPF_Costs/Inventory/Survey/Staff%20Report%20Used%2009-03/Inuse_Inv_A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Lee/DPF_Costs/Inventory/Survey/Staff%20Report%20Used%2009-03/Common_Cost_inf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Lee/DPF_Costs/Inventory/Survey/Staff%20Report%20Used%2009-03/New_In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mortize"/>
      <sheetName val="ES Yearly costs"/>
      <sheetName val="ES&amp;Prime Yrly $"/>
      <sheetName val="Stats Pub Avg"/>
      <sheetName val="Sample"/>
    </sheetNames>
    <sheetDataSet>
      <sheetData sheetId="0"/>
      <sheetData sheetId="1"/>
      <sheetData sheetId="2"/>
      <sheetData sheetId="3">
        <row r="5">
          <cell r="D5">
            <v>1936285.11766642</v>
          </cell>
          <cell r="E5">
            <v>-694162.226759894</v>
          </cell>
        </row>
        <row r="6">
          <cell r="D6">
            <v>3470107.09891245</v>
          </cell>
          <cell r="E6">
            <v>-480037.717288821</v>
          </cell>
        </row>
        <row r="7">
          <cell r="D7">
            <v>4853460.12702923</v>
          </cell>
          <cell r="E7">
            <v>-265913.207817748</v>
          </cell>
        </row>
        <row r="8">
          <cell r="D8">
            <v>6097196.52412602</v>
          </cell>
          <cell r="E8">
            <v>-51788.6983466743</v>
          </cell>
        </row>
        <row r="9">
          <cell r="D9">
            <v>5806853.83250097</v>
          </cell>
          <cell r="E9">
            <v>-51788.6983466743</v>
          </cell>
        </row>
        <row r="10">
          <cell r="D10">
            <v>5530336.98333426</v>
          </cell>
          <cell r="E10">
            <v>-51788.6983466743</v>
          </cell>
        </row>
        <row r="11">
          <cell r="D11">
            <v>5350381.70623928</v>
          </cell>
          <cell r="E11">
            <v>-51788.6983466743</v>
          </cell>
        </row>
        <row r="12">
          <cell r="D12">
            <v>5095601.62498979</v>
          </cell>
          <cell r="E12">
            <v>-51788.6983466743</v>
          </cell>
        </row>
        <row r="13">
          <cell r="D13">
            <v>4188345.07134144</v>
          </cell>
          <cell r="E13">
            <v>-258612.859262324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st Info"/>
      <sheetName val="Sheet1"/>
      <sheetName val="Sheet2"/>
      <sheetName val="Sheet3"/>
    </sheetNames>
    <sheetDataSet>
      <sheetData sheetId="0">
        <row r="2">
          <cell r="C2">
            <v>25</v>
          </cell>
        </row>
        <row r="3">
          <cell r="G3">
            <v>0.05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3">
          <cell r="G13">
            <v>112190.76433121</v>
          </cell>
        </row>
        <row r="13">
          <cell r="I13">
            <v>530</v>
          </cell>
        </row>
        <row r="27">
          <cell r="I27">
            <v>12629.8444444444</v>
          </cell>
        </row>
        <row r="29">
          <cell r="I29">
            <v>212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3.41"/>
    <col collapsed="false" customWidth="true" hidden="false" outlineLevel="0" max="6" min="5" style="0" width="11.7"/>
    <col collapsed="false" customWidth="true" hidden="false" outlineLevel="0" max="7" min="7" style="0" width="19.99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1" t="s">
        <v>0</v>
      </c>
      <c r="H1" s="0" t="s">
        <v>1</v>
      </c>
    </row>
    <row r="2" customFormat="false" ht="12.75" hidden="false" customHeight="true" outlineLevel="0" collapsed="false">
      <c r="B2" s="2" t="s">
        <v>2</v>
      </c>
      <c r="G2" s="0" t="s">
        <v>3</v>
      </c>
      <c r="H2" s="2" t="s">
        <v>4</v>
      </c>
      <c r="I2" s="2" t="s">
        <v>5</v>
      </c>
      <c r="J2" s="2" t="s">
        <v>6</v>
      </c>
      <c r="K2" s="2" t="s">
        <v>7</v>
      </c>
    </row>
    <row r="3" customFormat="false" ht="12.75" hidden="false" customHeight="true" outlineLevel="0" collapsed="false">
      <c r="B3" s="2"/>
      <c r="G3" s="2" t="s">
        <v>8</v>
      </c>
      <c r="H3" s="2"/>
      <c r="I3" s="2"/>
      <c r="J3" s="2"/>
      <c r="K3" s="2"/>
    </row>
    <row r="4" customFormat="false" ht="12.75" hidden="false" customHeight="false" outlineLevel="0" collapsed="false">
      <c r="A4" s="0" t="s">
        <v>9</v>
      </c>
      <c r="B4" s="2"/>
      <c r="C4" s="0" t="s">
        <v>10</v>
      </c>
      <c r="D4" s="0" t="s">
        <v>11</v>
      </c>
      <c r="E4" s="0" t="s">
        <v>12</v>
      </c>
      <c r="F4" s="0" t="s">
        <v>13</v>
      </c>
      <c r="G4" s="2"/>
      <c r="H4" s="2"/>
      <c r="I4" s="2"/>
      <c r="J4" s="2"/>
      <c r="K4" s="2"/>
    </row>
    <row r="5" customFormat="false" ht="12.75" hidden="false" customHeight="false" outlineLevel="0" collapsed="false">
      <c r="A5" s="0" t="n">
        <v>2005</v>
      </c>
      <c r="B5" s="0" t="n">
        <v>3</v>
      </c>
      <c r="C5" s="3" t="n">
        <v>0.863837598531476</v>
      </c>
      <c r="D5" s="4" t="n">
        <v>1943161.44671562</v>
      </c>
      <c r="E5" s="4" t="n">
        <v>-681662.226759894</v>
      </c>
      <c r="F5" s="4" t="n">
        <v>-588845.460973885</v>
      </c>
      <c r="G5" s="5" t="n">
        <v>1354315.98574173</v>
      </c>
      <c r="H5" s="6" t="n">
        <v>168.3745</v>
      </c>
      <c r="I5" s="7" t="n">
        <f aca="false">H5*C5</f>
        <v>145.448223733938</v>
      </c>
      <c r="J5" s="8" t="n">
        <f aca="false">G5/H5</f>
        <v>8043.47443194625</v>
      </c>
      <c r="K5" s="8" t="n">
        <f aca="false">J5/2000</f>
        <v>4.02173721597313</v>
      </c>
    </row>
    <row r="6" customFormat="false" ht="12.75" hidden="false" customHeight="false" outlineLevel="0" collapsed="false">
      <c r="A6" s="0" t="n">
        <f aca="false">A5+1</f>
        <v>2006</v>
      </c>
      <c r="B6" s="0" t="n">
        <v>4</v>
      </c>
      <c r="C6" s="3" t="n">
        <v>0.822702474791882</v>
      </c>
      <c r="D6" s="4" t="n">
        <v>3483204.86852997</v>
      </c>
      <c r="E6" s="4" t="n">
        <v>-455037.717288821</v>
      </c>
      <c r="F6" s="4" t="n">
        <v>-374360.656137162</v>
      </c>
      <c r="G6" s="5" t="n">
        <v>3108844.21239281</v>
      </c>
      <c r="H6" s="6" t="n">
        <v>152.4605</v>
      </c>
      <c r="I6" s="7" t="n">
        <f aca="false">H6*C6</f>
        <v>125.429630658008</v>
      </c>
      <c r="J6" s="8" t="n">
        <f aca="false">G6/H6</f>
        <v>20391.1453287429</v>
      </c>
      <c r="K6" s="8" t="n">
        <f aca="false">J6/2000</f>
        <v>10.1955726643715</v>
      </c>
    </row>
    <row r="7" customFormat="false" ht="12.75" hidden="false" customHeight="false" outlineLevel="0" collapsed="false">
      <c r="A7" s="0" t="n">
        <f aca="false">A6+1</f>
        <v>2007</v>
      </c>
      <c r="B7" s="0" t="n">
        <f aca="false">B6+1</f>
        <v>5</v>
      </c>
      <c r="C7" s="3" t="n">
        <v>0.783526166468459</v>
      </c>
      <c r="D7" s="4" t="n">
        <v>4872171.22648283</v>
      </c>
      <c r="E7" s="4" t="n">
        <v>-228413.207817748</v>
      </c>
      <c r="F7" s="4" t="n">
        <v>-178967.725092203</v>
      </c>
      <c r="G7" s="5" t="n">
        <v>4693203.50139063</v>
      </c>
      <c r="H7" s="6" t="n">
        <v>144.905</v>
      </c>
      <c r="I7" s="7" t="n">
        <f aca="false">H7*C7</f>
        <v>113.536859152112</v>
      </c>
      <c r="J7" s="8" t="n">
        <f aca="false">G7/H7</f>
        <v>32388.1405154455</v>
      </c>
      <c r="K7" s="8" t="n">
        <f aca="false">J7/2000</f>
        <v>16.1940702577227</v>
      </c>
    </row>
    <row r="8" customFormat="false" ht="12.75" hidden="false" customHeight="false" outlineLevel="0" collapsed="false">
      <c r="A8" s="0" t="n">
        <f aca="false">A7+1</f>
        <v>2008</v>
      </c>
      <c r="B8" s="0" t="n">
        <f aca="false">B7+1</f>
        <v>6</v>
      </c>
      <c r="C8" s="3" t="n">
        <v>0.746215396636628</v>
      </c>
      <c r="D8" s="4" t="n">
        <v>6120956.6504163</v>
      </c>
      <c r="E8" s="4" t="n">
        <v>-1788.69834667433</v>
      </c>
      <c r="F8" s="4" t="n">
        <v>-1334.75424622686</v>
      </c>
      <c r="G8" s="5" t="n">
        <v>6119621.89617008</v>
      </c>
      <c r="H8" s="6" t="n">
        <v>138.5175</v>
      </c>
      <c r="I8" s="7" t="n">
        <f aca="false">H8*C8</f>
        <v>103.363891203614</v>
      </c>
      <c r="J8" s="8" t="n">
        <f aca="false">G8/H8</f>
        <v>44179.4134038665</v>
      </c>
      <c r="K8" s="8" t="n">
        <f aca="false">J8/2000</f>
        <v>22.0897067019332</v>
      </c>
    </row>
    <row r="9" customFormat="false" ht="12.75" hidden="false" customHeight="false" outlineLevel="0" collapsed="false">
      <c r="A9" s="0" t="n">
        <f aca="false">A8+1</f>
        <v>2009</v>
      </c>
      <c r="B9" s="0" t="n">
        <f aca="false">B8+1</f>
        <v>7</v>
      </c>
      <c r="C9" s="3" t="n">
        <v>0.710681330130122</v>
      </c>
      <c r="D9" s="4" t="n">
        <v>5835139.69713226</v>
      </c>
      <c r="E9" s="4" t="n">
        <v>10711.3016533257</v>
      </c>
      <c r="F9" s="4" t="n">
        <v>7612.32210641046</v>
      </c>
      <c r="G9" s="5" t="n">
        <v>5842752.01923867</v>
      </c>
      <c r="H9" s="6" t="n">
        <v>131.546</v>
      </c>
      <c r="I9" s="7" t="n">
        <f aca="false">H9*C9</f>
        <v>93.487286253297</v>
      </c>
      <c r="J9" s="8" t="n">
        <f aca="false">G9/H9</f>
        <v>44416.0371219092</v>
      </c>
      <c r="K9" s="8" t="n">
        <f aca="false">J9/2000</f>
        <v>22.2080185609546</v>
      </c>
    </row>
    <row r="10" customFormat="false" ht="12.75" hidden="false" customHeight="false" outlineLevel="0" collapsed="false">
      <c r="A10" s="0" t="n">
        <f aca="false">A9+1</f>
        <v>2010</v>
      </c>
      <c r="B10" s="0" t="n">
        <f aca="false">B9+1</f>
        <v>8</v>
      </c>
      <c r="C10" s="3" t="n">
        <v>0.676839362028687</v>
      </c>
      <c r="D10" s="4" t="n">
        <v>5562663.68577002</v>
      </c>
      <c r="E10" s="4" t="n">
        <v>23211.3016533257</v>
      </c>
      <c r="F10" s="4" t="n">
        <v>15710.3226028924</v>
      </c>
      <c r="G10" s="5" t="n">
        <v>5578374.00837291</v>
      </c>
      <c r="H10" s="6" t="n">
        <v>108.405</v>
      </c>
      <c r="I10" s="7" t="n">
        <f aca="false">H10*C10</f>
        <v>73.3727710407198</v>
      </c>
      <c r="J10" s="8" t="n">
        <f aca="false">G10/H10</f>
        <v>51458.6412838237</v>
      </c>
      <c r="K10" s="8" t="n">
        <f aca="false">J10/2000</f>
        <v>25.7293206419119</v>
      </c>
    </row>
    <row r="11" customFormat="false" ht="12.75" hidden="false" customHeight="false" outlineLevel="0" collapsed="false">
      <c r="A11" s="0" t="n">
        <f aca="false">A10+1</f>
        <v>2011</v>
      </c>
      <c r="B11" s="0" t="n">
        <f aca="false">B10+1</f>
        <v>9</v>
      </c>
      <c r="C11" s="3" t="n">
        <v>0.644608916217797</v>
      </c>
      <c r="D11" s="4" t="n">
        <v>5386300.26450124</v>
      </c>
      <c r="E11" s="4" t="n">
        <v>35711.3016533257</v>
      </c>
      <c r="F11" s="4" t="n">
        <v>23019.8234554771</v>
      </c>
      <c r="G11" s="5" t="n">
        <v>5409320.08795672</v>
      </c>
      <c r="H11" s="6" t="n">
        <v>117.603</v>
      </c>
      <c r="I11" s="7" t="n">
        <f aca="false">H11*C11</f>
        <v>75.8079423739616</v>
      </c>
      <c r="J11" s="8" t="n">
        <f aca="false">G11/H11</f>
        <v>45996.4464168152</v>
      </c>
      <c r="K11" s="8" t="n">
        <f aca="false">J11/2000</f>
        <v>22.9982232084076</v>
      </c>
    </row>
    <row r="12" customFormat="false" ht="12.75" hidden="false" customHeight="false" outlineLevel="0" collapsed="false">
      <c r="A12" s="0" t="n">
        <f aca="false">A11+1</f>
        <v>2012</v>
      </c>
      <c r="B12" s="0" t="n">
        <f aca="false">B11+1</f>
        <v>10</v>
      </c>
      <c r="C12" s="3" t="n">
        <v>0.613913253540759</v>
      </c>
      <c r="D12" s="4" t="n">
        <v>5129809.77571547</v>
      </c>
      <c r="E12" s="4" t="n">
        <v>48211.3016533257</v>
      </c>
      <c r="F12" s="4" t="n">
        <v>29597.5570554282</v>
      </c>
      <c r="G12" s="5" t="n">
        <v>5159407.3327709</v>
      </c>
      <c r="H12" s="6" t="n">
        <v>110.6315</v>
      </c>
      <c r="I12" s="7" t="n">
        <f aca="false">H12*C12</f>
        <v>67.9181441090945</v>
      </c>
      <c r="J12" s="8" t="n">
        <f aca="false">G12/H12</f>
        <v>46635.9701601343</v>
      </c>
      <c r="K12" s="8" t="n">
        <f aca="false">J12/2000</f>
        <v>23.3179850800671</v>
      </c>
    </row>
    <row r="13" customFormat="false" ht="12.75" hidden="false" customHeight="false" outlineLevel="0" collapsed="false">
      <c r="A13" s="0" t="n">
        <f aca="false">A12+1</f>
        <v>2013</v>
      </c>
      <c r="B13" s="0" t="n">
        <f aca="false">B12+1</f>
        <v>11</v>
      </c>
      <c r="C13" s="3" t="n">
        <v>0.584679289086437</v>
      </c>
      <c r="D13" s="4" t="n">
        <v>4220924.26250875</v>
      </c>
      <c r="E13" s="4" t="n">
        <v>-146112.859262324</v>
      </c>
      <c r="F13" s="4" t="n">
        <v>-85429.1626798823</v>
      </c>
      <c r="G13" s="5" t="n">
        <v>4135495.09982887</v>
      </c>
      <c r="H13" s="6" t="n">
        <v>103.66</v>
      </c>
      <c r="I13" s="7" t="n">
        <f aca="false">H13*C13</f>
        <v>60.6078551067001</v>
      </c>
      <c r="J13" s="8" t="n">
        <f aca="false">G13/H13</f>
        <v>39894.8012717429</v>
      </c>
      <c r="K13" s="8" t="n">
        <f aca="false">J13/2000</f>
        <v>19.9474006358715</v>
      </c>
    </row>
    <row r="14" customFormat="false" ht="12.75" hidden="false" customHeight="false" outlineLevel="0" collapsed="false">
      <c r="A14" s="0" t="n">
        <f aca="false">A13+1</f>
        <v>2014</v>
      </c>
      <c r="B14" s="0" t="n">
        <f aca="false">B13+1</f>
        <v>12</v>
      </c>
      <c r="C14" s="3" t="n">
        <v>0.55683741817756</v>
      </c>
      <c r="D14" s="4" t="n">
        <v>3386967.0526557</v>
      </c>
      <c r="E14" s="4" t="n">
        <v>-340437.020177974</v>
      </c>
      <c r="F14" s="4" t="n">
        <v>-189568.071367965</v>
      </c>
      <c r="G14" s="5" t="n">
        <v>3197398.98128774</v>
      </c>
      <c r="H14" s="6" t="n">
        <v>96.6885</v>
      </c>
      <c r="I14" s="7" t="n">
        <f aca="false">H14*C14</f>
        <v>53.839774707461</v>
      </c>
      <c r="J14" s="8" t="n">
        <f aca="false">G14/H14</f>
        <v>33069.0721366837</v>
      </c>
      <c r="K14" s="8" t="n">
        <f aca="false">J14/2000</f>
        <v>16.5345360683418</v>
      </c>
    </row>
    <row r="15" customFormat="false" ht="12.75" hidden="false" customHeight="false" outlineLevel="0" collapsed="false">
      <c r="A15" s="0" t="n">
        <f aca="false">A14+1</f>
        <v>2015</v>
      </c>
      <c r="B15" s="0" t="n">
        <f aca="false">B14+1</f>
        <v>13</v>
      </c>
      <c r="C15" s="3" t="n">
        <v>0.530321350645295</v>
      </c>
      <c r="D15" s="4" t="n">
        <v>2622863.08214805</v>
      </c>
      <c r="E15" s="4" t="n">
        <v>-498020.391752467</v>
      </c>
      <c r="F15" s="4" t="n">
        <v>-264110.846803067</v>
      </c>
      <c r="G15" s="5" t="n">
        <v>2358752.23534498</v>
      </c>
      <c r="H15" s="6" t="n">
        <v>96.871</v>
      </c>
      <c r="I15" s="7" t="n">
        <f aca="false">H15*C15</f>
        <v>51.3727595583603</v>
      </c>
      <c r="J15" s="8" t="n">
        <f aca="false">G15/H15</f>
        <v>24349.4155665264</v>
      </c>
      <c r="K15" s="8" t="n">
        <f aca="false">J15/2000</f>
        <v>12.1747077832632</v>
      </c>
    </row>
    <row r="16" customFormat="false" ht="12.75" hidden="false" customHeight="false" outlineLevel="0" collapsed="false">
      <c r="A16" s="0" t="n">
        <f aca="false">A15+1</f>
        <v>2016</v>
      </c>
      <c r="B16" s="0" t="n">
        <f aca="false">B15+1</f>
        <v>14</v>
      </c>
      <c r="C16" s="3" t="n">
        <v>0.505067952995519</v>
      </c>
      <c r="D16" s="4" t="n">
        <v>1923850.7209571</v>
      </c>
      <c r="E16" s="4" t="n">
        <v>-655603.76332696</v>
      </c>
      <c r="F16" s="4" t="n">
        <v>-331124.450719706</v>
      </c>
      <c r="G16" s="5" t="n">
        <v>1592726.27023739</v>
      </c>
      <c r="H16" s="6" t="n">
        <v>82.7455</v>
      </c>
      <c r="I16" s="7" t="n">
        <f aca="false">H16*C16</f>
        <v>41.7921003045907</v>
      </c>
      <c r="J16" s="8" t="n">
        <f aca="false">G16/H16</f>
        <v>19248.4941203738</v>
      </c>
      <c r="K16" s="8" t="n">
        <f aca="false">J16/2000</f>
        <v>9.62424706018689</v>
      </c>
    </row>
    <row r="17" customFormat="false" ht="12.75" hidden="false" customHeight="false" outlineLevel="0" collapsed="false">
      <c r="A17" s="0" t="n">
        <f aca="false">A16+1</f>
        <v>2017</v>
      </c>
      <c r="B17" s="0" t="n">
        <f aca="false">B16+1</f>
        <v>15</v>
      </c>
      <c r="C17" s="3" t="n">
        <v>0.48101709809097</v>
      </c>
      <c r="D17" s="4" t="n">
        <v>1663365.60286543</v>
      </c>
      <c r="E17" s="4" t="n">
        <v>-679844.552668116</v>
      </c>
      <c r="F17" s="4" t="n">
        <v>-327016.853877371</v>
      </c>
      <c r="G17" s="5" t="n">
        <v>1336348.74898806</v>
      </c>
      <c r="H17" s="6" t="n">
        <v>75.774</v>
      </c>
      <c r="I17" s="7" t="n">
        <f aca="false">H17*C17</f>
        <v>36.4485895907452</v>
      </c>
      <c r="J17" s="8" t="n">
        <f aca="false">G17/H17</f>
        <v>17635.980006177</v>
      </c>
      <c r="K17" s="8" t="n">
        <f aca="false">J17/2000</f>
        <v>8.8179900030885</v>
      </c>
    </row>
    <row r="18" customFormat="false" ht="12.75" hidden="false" customHeight="false" outlineLevel="0" collapsed="false">
      <c r="A18" s="0" t="n">
        <f aca="false">A17+1</f>
        <v>2018</v>
      </c>
      <c r="B18" s="0" t="n">
        <f aca="false">B17+1</f>
        <v>16</v>
      </c>
      <c r="C18" s="3" t="n">
        <v>0.4581115219914</v>
      </c>
      <c r="D18" s="4" t="n">
        <v>1423326.11796853</v>
      </c>
      <c r="E18" s="4" t="n">
        <v>-704085.342009273</v>
      </c>
      <c r="F18" s="4" t="n">
        <v>-322549.607639704</v>
      </c>
      <c r="G18" s="5" t="n">
        <v>1100776.51032883</v>
      </c>
      <c r="H18" s="6" t="n">
        <v>68.8025</v>
      </c>
      <c r="I18" s="7" t="n">
        <f aca="false">H18*C18</f>
        <v>31.5192179918133</v>
      </c>
      <c r="J18" s="8" t="n">
        <f aca="false">G18/H18</f>
        <v>15999.0772185433</v>
      </c>
      <c r="K18" s="8" t="n">
        <f aca="false">J18/2000</f>
        <v>7.99953860927166</v>
      </c>
    </row>
    <row r="19" customFormat="false" ht="12.75" hidden="false" customHeight="false" outlineLevel="0" collapsed="false">
      <c r="A19" s="0" t="n">
        <f aca="false">A18+1</f>
        <v>2019</v>
      </c>
      <c r="B19" s="0" t="n">
        <f aca="false">B18+1</f>
        <v>17</v>
      </c>
      <c r="C19" s="3" t="n">
        <v>0.436296687610857</v>
      </c>
      <c r="D19" s="4" t="n">
        <v>1202375.73230702</v>
      </c>
      <c r="E19" s="4" t="n">
        <v>-691585.342009273</v>
      </c>
      <c r="F19" s="4" t="n">
        <v>-301736.393918868</v>
      </c>
      <c r="G19" s="5" t="n">
        <v>900639.338388147</v>
      </c>
      <c r="H19" s="6" t="n">
        <v>61.831</v>
      </c>
      <c r="I19" s="7" t="n">
        <f aca="false">H19*C19</f>
        <v>26.9766604916669</v>
      </c>
      <c r="J19" s="8" t="n">
        <f aca="false">G19/H19</f>
        <v>14566.145434946</v>
      </c>
      <c r="K19" s="8" t="n">
        <f aca="false">J19/2000</f>
        <v>7.28307271747301</v>
      </c>
    </row>
    <row r="20" customFormat="false" ht="12.75" hidden="false" customHeight="false" outlineLevel="0" collapsed="false">
      <c r="A20" s="9" t="n">
        <f aca="false">A19+1</f>
        <v>2020</v>
      </c>
      <c r="B20" s="9" t="n">
        <f aca="false">B19+1</f>
        <v>18</v>
      </c>
      <c r="C20" s="10" t="n">
        <v>0.415520654867483</v>
      </c>
      <c r="D20" s="11" t="n">
        <v>999240.743651884</v>
      </c>
      <c r="E20" s="11" t="n">
        <v>-679085.342009273</v>
      </c>
      <c r="F20" s="11" t="n">
        <v>-282173.986022602</v>
      </c>
      <c r="G20" s="12" t="n">
        <v>717066.757629282</v>
      </c>
      <c r="H20" s="13" t="n">
        <v>55.699</v>
      </c>
      <c r="I20" s="14" t="n">
        <f aca="false">H20*C20</f>
        <v>23.1440849554639</v>
      </c>
      <c r="J20" s="15" t="n">
        <f aca="false">G20/H20</f>
        <v>12873.9610698447</v>
      </c>
      <c r="K20" s="15" t="n">
        <f aca="false">J20/2000</f>
        <v>6.43698053492237</v>
      </c>
    </row>
    <row r="21" customFormat="false" ht="12.75" hidden="false" customHeight="false" outlineLevel="0" collapsed="false">
      <c r="C21" s="3"/>
      <c r="D21" s="4"/>
      <c r="E21" s="4"/>
      <c r="F21" s="4"/>
      <c r="G21" s="5"/>
      <c r="H21" s="6"/>
      <c r="I21" s="7"/>
      <c r="J21" s="8"/>
    </row>
    <row r="22" customFormat="false" ht="12.75" hidden="false" customHeight="false" outlineLevel="0" collapsed="false">
      <c r="C22" s="3"/>
      <c r="D22" s="4"/>
      <c r="E22" s="4"/>
      <c r="F22" s="4"/>
      <c r="G22" s="5"/>
      <c r="H22" s="5"/>
      <c r="I22" s="7" t="s">
        <v>14</v>
      </c>
      <c r="J22" s="5" t="n">
        <f aca="false">AVERAGE(J5:J20)</f>
        <v>29446.6384679701</v>
      </c>
      <c r="K22" s="8" t="n">
        <f aca="false">AVERAGE(K5:K20)</f>
        <v>14.723319233985</v>
      </c>
    </row>
    <row r="23" customFormat="false" ht="12.75" hidden="false" customHeight="false" outlineLevel="0" collapsed="false">
      <c r="C23" s="3"/>
      <c r="D23" s="4"/>
      <c r="E23" s="4"/>
      <c r="F23" s="4"/>
      <c r="G23" s="5"/>
      <c r="H23" s="5"/>
      <c r="I23" s="7" t="s">
        <v>15</v>
      </c>
      <c r="J23" s="5" t="n">
        <f aca="false">SUMPRODUCT(J5:J20,$H$5:$H$20)/SUM($H$5:$H$20)</f>
        <v>30682.1802825626</v>
      </c>
      <c r="K23" s="8" t="n">
        <f aca="false">SUMPRODUCT(K5:K20,$H$5:$H$20)/SUM($H$5:$H$20)</f>
        <v>15.3410901412813</v>
      </c>
    </row>
    <row r="24" customFormat="false" ht="12.75" hidden="false" customHeight="false" outlineLevel="0" collapsed="false">
      <c r="C24" s="3"/>
      <c r="D24" s="4"/>
      <c r="E24" s="4"/>
      <c r="F24" s="4"/>
      <c r="G24" s="5"/>
      <c r="H24" s="5"/>
      <c r="I24" s="7"/>
      <c r="J24" s="8"/>
    </row>
    <row r="25" customFormat="false" ht="12.75" hidden="false" customHeight="false" outlineLevel="0" collapsed="false">
      <c r="B25" s="0" t="s">
        <v>16</v>
      </c>
      <c r="C25" s="3"/>
      <c r="D25" s="4" t="n">
        <f aca="false">'[1]ES&amp;Prime Yrly $'!$D5+PMT('[2]Cost Info'!$G$3,'[2]Cost Info'!$C$2,-([3]Sheet1!$G$13)*C5)</f>
        <v>1943161.44671562</v>
      </c>
      <c r="E25" s="4" t="n">
        <f aca="false">'[1]ES&amp;Prime Yrly $'!$E5+([3]Sheet1!$I$13+[3]Sheet1!$I$27)*(B5-2)+[3]Sheet1!$I$29</f>
        <v>-678882.38231545</v>
      </c>
      <c r="F25" s="4"/>
      <c r="G25" s="5"/>
      <c r="H25" s="6" t="n">
        <f aca="false">AVERAGE(H5:H20)*2000</f>
        <v>214314.3125</v>
      </c>
      <c r="I25" s="7"/>
      <c r="J25" s="8"/>
    </row>
    <row r="26" customFormat="false" ht="12.75" hidden="false" customHeight="false" outlineLevel="0" collapsed="false">
      <c r="C26" s="3"/>
      <c r="D26" s="4" t="n">
        <f aca="false">'[1]ES&amp;Prime Yrly $'!$D6+PMT('[2]Cost Info'!$G$3,'[2]Cost Info'!$C$2,-([3]Sheet1!$G$13)*C6)</f>
        <v>3476655.98372121</v>
      </c>
      <c r="E26" s="4" t="n">
        <f aca="false">'[1]ES&amp;Prime Yrly $'!$E6+([3]Sheet1!$I$13+[3]Sheet1!$I$27)*(B6-2)+[3]Sheet1!$I$29</f>
        <v>-451598.028399932</v>
      </c>
      <c r="F26" s="4"/>
      <c r="G26" s="5"/>
      <c r="H26" s="5"/>
      <c r="I26" s="7"/>
      <c r="J26" s="8"/>
    </row>
    <row r="27" customFormat="false" ht="12.75" hidden="false" customHeight="false" outlineLevel="0" collapsed="false">
      <c r="C27" s="3"/>
      <c r="D27" s="4" t="n">
        <f aca="false">'[1]ES&amp;Prime Yrly $'!$D7+PMT('[2]Cost Info'!$G$3,'[2]Cost Info'!$C$2,-([3]Sheet1!$G$13)*C7)</f>
        <v>4859697.16018043</v>
      </c>
      <c r="E27" s="4" t="n">
        <f aca="false">'[1]ES&amp;Prime Yrly $'!$E7+([3]Sheet1!$I$13+[3]Sheet1!$I$27)*(B7-2)+[3]Sheet1!$I$29</f>
        <v>-224313.674484414</v>
      </c>
      <c r="F27" s="4"/>
      <c r="G27" s="5"/>
      <c r="H27" s="5"/>
      <c r="I27" s="7"/>
      <c r="J27" s="8"/>
    </row>
    <row r="28" customFormat="false" ht="12.75" hidden="false" customHeight="false" outlineLevel="0" collapsed="false">
      <c r="C28" s="3"/>
      <c r="D28" s="4" t="n">
        <f aca="false">'[1]ES&amp;Prime Yrly $'!$D8+PMT('[2]Cost Info'!$G$3,'[2]Cost Info'!$C$2,-([3]Sheet1!$G$13)*C8)</f>
        <v>6103136.55569859</v>
      </c>
      <c r="E28" s="4" t="n">
        <f aca="false">'[1]ES&amp;Prime Yrly $'!$E8+([3]Sheet1!$I$13+[3]Sheet1!$I$27)*(B8-2)+[3]Sheet1!$I$29</f>
        <v>2970.67943110345</v>
      </c>
      <c r="F28" s="4"/>
      <c r="G28" s="5"/>
      <c r="H28" s="5"/>
      <c r="I28" s="7"/>
      <c r="J28" s="8"/>
    </row>
    <row r="29" customFormat="false" ht="12.75" hidden="false" customHeight="false" outlineLevel="0" collapsed="false">
      <c r="C29" s="3"/>
      <c r="D29" s="4" t="n">
        <f aca="false">'[1]ES&amp;Prime Yrly $'!$D9+PMT('[2]Cost Info'!$G$3,'[2]Cost Info'!$C$2,-([3]Sheet1!$G$13)*C9)</f>
        <v>5812511.00542723</v>
      </c>
      <c r="E29" s="4" t="n">
        <f aca="false">'[1]ES&amp;Prime Yrly $'!$E9+([3]Sheet1!$I$13+[3]Sheet1!$I$27)*(B9-2)+[3]Sheet1!$I$29</f>
        <v>16130.5238755479</v>
      </c>
      <c r="F29" s="4"/>
      <c r="G29" s="5"/>
      <c r="H29" s="5"/>
      <c r="I29" s="7"/>
      <c r="J29" s="8"/>
    </row>
    <row r="30" customFormat="false" ht="12.75" hidden="false" customHeight="false" outlineLevel="0" collapsed="false">
      <c r="C30" s="3"/>
      <c r="D30" s="4" t="n">
        <f aca="false">'[1]ES&amp;Prime Yrly $'!$D10+PMT('[2]Cost Info'!$G$3,'[2]Cost Info'!$C$2,-([3]Sheet1!$G$13)*C10)</f>
        <v>5535724.76707355</v>
      </c>
      <c r="E30" s="4" t="n">
        <f aca="false">'[1]ES&amp;Prime Yrly $'!$E10+([3]Sheet1!$I$13+[3]Sheet1!$I$27)*(B10-2)+[3]Sheet1!$I$29</f>
        <v>29290.3683199923</v>
      </c>
      <c r="F30" s="4"/>
      <c r="G30" s="5"/>
      <c r="H30" s="5"/>
      <c r="I30" s="7"/>
      <c r="J30" s="8"/>
    </row>
    <row r="31" customFormat="false" ht="12.75" hidden="false" customHeight="false" outlineLevel="0" collapsed="false">
      <c r="D31" s="4" t="n">
        <f aca="false">'[1]ES&amp;Prime Yrly $'!$D11+PMT('[2]Cost Info'!$G$3,'[2]Cost Info'!$C$2,-([3]Sheet1!$G$13)*C11)</f>
        <v>5355512.92884813</v>
      </c>
      <c r="E31" s="4" t="n">
        <f aca="false">'[1]ES&amp;Prime Yrly $'!$E11+([3]Sheet1!$I$13+[3]Sheet1!$I$27)*(B11-2)+[3]Sheet1!$I$29</f>
        <v>42450.2127644368</v>
      </c>
    </row>
    <row r="32" customFormat="false" ht="12.75" hidden="false" customHeight="false" outlineLevel="0" collapsed="false">
      <c r="D32" s="4" t="n">
        <f aca="false">'[1]ES&amp;Prime Yrly $'!$D12+PMT('[2]Cost Info'!$G$3,'[2]Cost Info'!$C$2,-([3]Sheet1!$G$13)*C12)</f>
        <v>5100488.50366489</v>
      </c>
      <c r="E32" s="4" t="n">
        <f aca="false">'[1]ES&amp;Prime Yrly $'!$E12+([3]Sheet1!$I$13+[3]Sheet1!$I$27)*(B12-2)+[3]Sheet1!$I$29</f>
        <v>55610.0572088812</v>
      </c>
    </row>
    <row r="33" customFormat="false" ht="12.75" hidden="false" customHeight="false" outlineLevel="0" collapsed="false">
      <c r="D33" s="4" t="n">
        <f aca="false">'[1]ES&amp;Prime Yrly $'!$D13+PMT('[2]Cost Info'!$G$3,'[2]Cost Info'!$C$2,-([3]Sheet1!$G$13)*C13)</f>
        <v>4192999.2415082</v>
      </c>
      <c r="E33" s="4" t="n">
        <f aca="false">'[1]ES&amp;Prime Yrly $'!$E13+([3]Sheet1!$I$13+[3]Sheet1!$I$27)*(B13-2)+[3]Sheet1!$I$29</f>
        <v>-138054.259262324</v>
      </c>
    </row>
  </sheetData>
  <mergeCells count="6">
    <mergeCell ref="B2:B4"/>
    <mergeCell ref="H2:H4"/>
    <mergeCell ref="I2:I4"/>
    <mergeCell ref="J2:J4"/>
    <mergeCell ref="K2:K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3.41"/>
    <col collapsed="false" customWidth="true" hidden="false" outlineLevel="0" max="6" min="5" style="0" width="11.7"/>
    <col collapsed="false" customWidth="true" hidden="false" outlineLevel="0" max="7" min="7" style="0" width="19.99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4.7"/>
    <col collapsed="false" customWidth="true" hidden="false" outlineLevel="0" max="16" min="13" style="0" width="11.7"/>
  </cols>
  <sheetData>
    <row r="1" customFormat="false" ht="12.75" hidden="false" customHeight="false" outlineLevel="0" collapsed="false">
      <c r="A1" s="1" t="s">
        <v>0</v>
      </c>
      <c r="H1" s="0" t="s">
        <v>1</v>
      </c>
      <c r="M1" s="0" t="s">
        <v>1</v>
      </c>
    </row>
    <row r="2" customFormat="false" ht="12.75" hidden="false" customHeight="true" outlineLevel="0" collapsed="false">
      <c r="B2" s="2" t="s">
        <v>2</v>
      </c>
      <c r="G2" s="0" t="s">
        <v>17</v>
      </c>
      <c r="H2" s="2" t="s">
        <v>4</v>
      </c>
      <c r="I2" s="2" t="s">
        <v>5</v>
      </c>
      <c r="J2" s="2" t="s">
        <v>18</v>
      </c>
      <c r="K2" s="2" t="s">
        <v>19</v>
      </c>
      <c r="M2" s="2" t="s">
        <v>20</v>
      </c>
      <c r="N2" s="2" t="s">
        <v>21</v>
      </c>
      <c r="O2" s="2" t="s">
        <v>22</v>
      </c>
      <c r="P2" s="2" t="s">
        <v>23</v>
      </c>
    </row>
    <row r="3" customFormat="false" ht="12.75" hidden="false" customHeight="true" outlineLevel="0" collapsed="false">
      <c r="B3" s="2"/>
      <c r="G3" s="2" t="s">
        <v>24</v>
      </c>
      <c r="H3" s="2"/>
      <c r="I3" s="2"/>
      <c r="J3" s="2"/>
      <c r="K3" s="2"/>
      <c r="M3" s="2"/>
      <c r="N3" s="2"/>
      <c r="O3" s="2"/>
      <c r="P3" s="2"/>
    </row>
    <row r="4" customFormat="false" ht="12.75" hidden="false" customHeight="false" outlineLevel="0" collapsed="false">
      <c r="A4" s="0" t="s">
        <v>9</v>
      </c>
      <c r="B4" s="2"/>
      <c r="C4" s="0" t="s">
        <v>10</v>
      </c>
      <c r="D4" s="0" t="s">
        <v>11</v>
      </c>
      <c r="E4" s="0" t="s">
        <v>12</v>
      </c>
      <c r="F4" s="0" t="s">
        <v>13</v>
      </c>
      <c r="G4" s="2"/>
      <c r="H4" s="2"/>
      <c r="I4" s="2"/>
      <c r="J4" s="2"/>
      <c r="K4" s="2"/>
      <c r="M4" s="2"/>
      <c r="N4" s="2"/>
      <c r="O4" s="2"/>
      <c r="P4" s="2"/>
    </row>
    <row r="5" customFormat="false" ht="12.75" hidden="false" customHeight="false" outlineLevel="0" collapsed="false">
      <c r="A5" s="0" t="n">
        <v>2005</v>
      </c>
      <c r="B5" s="0" t="n">
        <v>3</v>
      </c>
      <c r="C5" s="3" t="n">
        <v>0.863837598531476</v>
      </c>
      <c r="D5" s="4" t="n">
        <v>1943161.44671562</v>
      </c>
      <c r="E5" s="4" t="n">
        <v>-681662.226759894</v>
      </c>
      <c r="F5" s="4" t="n">
        <v>-588845.460973885</v>
      </c>
      <c r="G5" s="5" t="n">
        <f aca="false">(D5+F5)/2</f>
        <v>677157.992870867</v>
      </c>
      <c r="H5" s="6" t="n">
        <v>168.3745</v>
      </c>
      <c r="I5" s="7" t="n">
        <f aca="false">H5*C5</f>
        <v>145.448223733938</v>
      </c>
      <c r="J5" s="8" t="n">
        <f aca="false">G5/H5</f>
        <v>4021.73721597312</v>
      </c>
      <c r="K5" s="8" t="n">
        <f aca="false">J5/2000</f>
        <v>2.01086860798656</v>
      </c>
      <c r="M5" s="7" t="n">
        <v>418.180499999999</v>
      </c>
      <c r="N5" s="16" t="n">
        <f aca="false">M5*C5</f>
        <v>361.240038872691</v>
      </c>
      <c r="O5" s="17" t="n">
        <f aca="false">G5/M5</f>
        <v>1619.29595681977</v>
      </c>
      <c r="P5" s="8" t="n">
        <f aca="false">O5/2000</f>
        <v>0.809647978409883</v>
      </c>
    </row>
    <row r="6" customFormat="false" ht="12.75" hidden="false" customHeight="false" outlineLevel="0" collapsed="false">
      <c r="A6" s="0" t="n">
        <f aca="false">A5+1</f>
        <v>2006</v>
      </c>
      <c r="B6" s="0" t="n">
        <v>4</v>
      </c>
      <c r="C6" s="3" t="n">
        <v>0.822702474791882</v>
      </c>
      <c r="D6" s="4" t="n">
        <v>3483204.86852997</v>
      </c>
      <c r="E6" s="4" t="n">
        <v>-455037.717288821</v>
      </c>
      <c r="F6" s="4" t="n">
        <v>-374360.656137162</v>
      </c>
      <c r="G6" s="5" t="n">
        <f aca="false">(D6+F6)/2</f>
        <v>1554422.10619641</v>
      </c>
      <c r="H6" s="6" t="n">
        <v>152.4605</v>
      </c>
      <c r="I6" s="7" t="n">
        <f aca="false">H6*C6</f>
        <v>125.429630658008</v>
      </c>
      <c r="J6" s="8" t="n">
        <f aca="false">G6/H6</f>
        <v>10195.5726643715</v>
      </c>
      <c r="K6" s="8" t="n">
        <f aca="false">J6/2000</f>
        <v>5.09778633218573</v>
      </c>
      <c r="M6" s="7" t="n">
        <v>305.943</v>
      </c>
      <c r="N6" s="16" t="n">
        <f aca="false">M6*C6</f>
        <v>251.700063245253</v>
      </c>
      <c r="O6" s="17" t="n">
        <f aca="false">G6/M6</f>
        <v>5080.75722012402</v>
      </c>
      <c r="P6" s="8" t="n">
        <f aca="false">O6/2000</f>
        <v>2.54037861006201</v>
      </c>
    </row>
    <row r="7" customFormat="false" ht="12.75" hidden="false" customHeight="false" outlineLevel="0" collapsed="false">
      <c r="A7" s="0" t="n">
        <f aca="false">A6+1</f>
        <v>2007</v>
      </c>
      <c r="B7" s="0" t="n">
        <f aca="false">B6+1</f>
        <v>5</v>
      </c>
      <c r="C7" s="3" t="n">
        <v>0.783526166468459</v>
      </c>
      <c r="D7" s="4" t="n">
        <v>4872171.22648283</v>
      </c>
      <c r="E7" s="4" t="n">
        <v>-228413.207817748</v>
      </c>
      <c r="F7" s="4" t="n">
        <v>-178967.725092203</v>
      </c>
      <c r="G7" s="5" t="n">
        <f aca="false">(D7+F7)/2</f>
        <v>2346601.75069531</v>
      </c>
      <c r="H7" s="6" t="n">
        <v>144.905</v>
      </c>
      <c r="I7" s="7" t="n">
        <f aca="false">H7*C7</f>
        <v>113.536859152112</v>
      </c>
      <c r="J7" s="8" t="n">
        <f aca="false">G7/H7</f>
        <v>16194.0702577227</v>
      </c>
      <c r="K7" s="8" t="n">
        <f aca="false">J7/2000</f>
        <v>8.09703512886137</v>
      </c>
      <c r="M7" s="7" t="n">
        <v>389.0535</v>
      </c>
      <c r="N7" s="16" t="n">
        <f aca="false">M7*C7</f>
        <v>304.833597406136</v>
      </c>
      <c r="O7" s="17" t="n">
        <f aca="false">G7/M7</f>
        <v>6031.56571190162</v>
      </c>
      <c r="P7" s="8" t="n">
        <f aca="false">O7/2000</f>
        <v>3.01578285595081</v>
      </c>
    </row>
    <row r="8" customFormat="false" ht="12.75" hidden="false" customHeight="false" outlineLevel="0" collapsed="false">
      <c r="A8" s="0" t="n">
        <f aca="false">A7+1</f>
        <v>2008</v>
      </c>
      <c r="B8" s="0" t="n">
        <f aca="false">B7+1</f>
        <v>6</v>
      </c>
      <c r="C8" s="3" t="n">
        <v>0.746215396636628</v>
      </c>
      <c r="D8" s="4" t="n">
        <v>6120956.6504163</v>
      </c>
      <c r="E8" s="4" t="n">
        <v>-1788.69834667433</v>
      </c>
      <c r="F8" s="4" t="n">
        <v>-1334.75424622686</v>
      </c>
      <c r="G8" s="5" t="n">
        <f aca="false">(D8+F8)/2</f>
        <v>3059810.94808504</v>
      </c>
      <c r="H8" s="6" t="n">
        <v>138.5175</v>
      </c>
      <c r="I8" s="7" t="n">
        <f aca="false">H8*C8</f>
        <v>103.363891203614</v>
      </c>
      <c r="J8" s="8" t="n">
        <f aca="false">G8/H8</f>
        <v>22089.7067019332</v>
      </c>
      <c r="K8" s="8" t="n">
        <f aca="false">J8/2000</f>
        <v>11.0448533509666</v>
      </c>
      <c r="M8" s="7" t="n">
        <v>455.009</v>
      </c>
      <c r="N8" s="16" t="n">
        <f aca="false">M8*C8</f>
        <v>339.534721408236</v>
      </c>
      <c r="O8" s="17" t="n">
        <f aca="false">G8/M8</f>
        <v>6724.72620999813</v>
      </c>
      <c r="P8" s="8" t="n">
        <f aca="false">O8/2000</f>
        <v>3.36236310499906</v>
      </c>
    </row>
    <row r="9" customFormat="false" ht="12.75" hidden="false" customHeight="false" outlineLevel="0" collapsed="false">
      <c r="A9" s="0" t="n">
        <f aca="false">A8+1</f>
        <v>2009</v>
      </c>
      <c r="B9" s="0" t="n">
        <f aca="false">B8+1</f>
        <v>7</v>
      </c>
      <c r="C9" s="3" t="n">
        <v>0.710681330130122</v>
      </c>
      <c r="D9" s="4" t="n">
        <v>5835139.69713226</v>
      </c>
      <c r="E9" s="4" t="n">
        <v>10711.3016533257</v>
      </c>
      <c r="F9" s="4" t="n">
        <v>7612.32210641046</v>
      </c>
      <c r="G9" s="5" t="n">
        <f aca="false">(D9+F9)/2</f>
        <v>2921376.00961934</v>
      </c>
      <c r="H9" s="6" t="n">
        <v>131.546</v>
      </c>
      <c r="I9" s="7" t="n">
        <f aca="false">H9*C9</f>
        <v>93.487286253297</v>
      </c>
      <c r="J9" s="8" t="n">
        <f aca="false">G9/H9</f>
        <v>22208.0185609546</v>
      </c>
      <c r="K9" s="8" t="n">
        <f aca="false">J9/2000</f>
        <v>11.1040092804773</v>
      </c>
      <c r="M9" s="7" t="n">
        <v>529.542</v>
      </c>
      <c r="N9" s="16" t="n">
        <f aca="false">M9*C9</f>
        <v>376.335612919765</v>
      </c>
      <c r="O9" s="17" t="n">
        <f aca="false">G9/M9</f>
        <v>5516.79755263858</v>
      </c>
      <c r="P9" s="8" t="n">
        <f aca="false">O9/2000</f>
        <v>2.75839877631929</v>
      </c>
    </row>
    <row r="10" customFormat="false" ht="12.75" hidden="false" customHeight="false" outlineLevel="0" collapsed="false">
      <c r="A10" s="0" t="n">
        <f aca="false">A9+1</f>
        <v>2010</v>
      </c>
      <c r="B10" s="0" t="n">
        <f aca="false">B9+1</f>
        <v>8</v>
      </c>
      <c r="C10" s="3" t="n">
        <v>0.676839362028687</v>
      </c>
      <c r="D10" s="4" t="n">
        <v>5562663.68577002</v>
      </c>
      <c r="E10" s="4" t="n">
        <v>23211.3016533257</v>
      </c>
      <c r="F10" s="4" t="n">
        <v>15710.3226028924</v>
      </c>
      <c r="G10" s="5" t="n">
        <f aca="false">(D10+F10)/2</f>
        <v>2789187.00418646</v>
      </c>
      <c r="H10" s="6" t="n">
        <v>108.405</v>
      </c>
      <c r="I10" s="7" t="n">
        <f aca="false">H10*C10</f>
        <v>73.3727710407198</v>
      </c>
      <c r="J10" s="8" t="n">
        <f aca="false">G10/H10</f>
        <v>25729.3206419119</v>
      </c>
      <c r="K10" s="8" t="n">
        <f aca="false">J10/2000</f>
        <v>12.8646603209559</v>
      </c>
      <c r="M10" s="7" t="n">
        <v>352.0425</v>
      </c>
      <c r="N10" s="16" t="n">
        <f aca="false">M10*C10</f>
        <v>238.276221106984</v>
      </c>
      <c r="O10" s="17" t="n">
        <f aca="false">G10/M10</f>
        <v>7922.87011990443</v>
      </c>
      <c r="P10" s="8" t="n">
        <f aca="false">O10/2000</f>
        <v>3.96143505995222</v>
      </c>
    </row>
    <row r="11" customFormat="false" ht="12.75" hidden="false" customHeight="false" outlineLevel="0" collapsed="false">
      <c r="A11" s="0" t="n">
        <f aca="false">A10+1</f>
        <v>2011</v>
      </c>
      <c r="B11" s="0" t="n">
        <f aca="false">B10+1</f>
        <v>9</v>
      </c>
      <c r="C11" s="3" t="n">
        <v>0.644608916217797</v>
      </c>
      <c r="D11" s="4" t="n">
        <v>5386300.26450124</v>
      </c>
      <c r="E11" s="4" t="n">
        <v>35711.3016533257</v>
      </c>
      <c r="F11" s="4" t="n">
        <v>23019.8234554771</v>
      </c>
      <c r="G11" s="5" t="n">
        <f aca="false">(D11+F11)/2</f>
        <v>2704660.04397836</v>
      </c>
      <c r="H11" s="6" t="n">
        <v>117.603</v>
      </c>
      <c r="I11" s="7" t="n">
        <f aca="false">H11*C11</f>
        <v>75.8079423739616</v>
      </c>
      <c r="J11" s="8" t="n">
        <f aca="false">G11/H11</f>
        <v>22998.2232084076</v>
      </c>
      <c r="K11" s="8" t="n">
        <f aca="false">J11/2000</f>
        <v>11.4991116042038</v>
      </c>
      <c r="M11" s="7" t="n">
        <v>678.608000000001</v>
      </c>
      <c r="N11" s="16" t="n">
        <f aca="false">M11*C11</f>
        <v>437.436767416727</v>
      </c>
      <c r="O11" s="17" t="n">
        <f aca="false">G11/M11</f>
        <v>3985.59999878922</v>
      </c>
      <c r="P11" s="8" t="n">
        <f aca="false">O11/2000</f>
        <v>1.99279999939461</v>
      </c>
    </row>
    <row r="12" customFormat="false" ht="12.75" hidden="false" customHeight="false" outlineLevel="0" collapsed="false">
      <c r="A12" s="0" t="n">
        <f aca="false">A11+1</f>
        <v>2012</v>
      </c>
      <c r="B12" s="0" t="n">
        <f aca="false">B11+1</f>
        <v>10</v>
      </c>
      <c r="C12" s="3" t="n">
        <v>0.613913253540759</v>
      </c>
      <c r="D12" s="4" t="n">
        <v>5129809.77571547</v>
      </c>
      <c r="E12" s="4" t="n">
        <v>48211.3016533257</v>
      </c>
      <c r="F12" s="4" t="n">
        <v>29597.5570554282</v>
      </c>
      <c r="G12" s="5" t="n">
        <f aca="false">(D12+F12)/2</f>
        <v>2579703.66638545</v>
      </c>
      <c r="H12" s="6" t="n">
        <v>110.6315</v>
      </c>
      <c r="I12" s="7" t="n">
        <f aca="false">H12*C12</f>
        <v>67.9181441090945</v>
      </c>
      <c r="J12" s="8" t="n">
        <f aca="false">G12/H12</f>
        <v>23317.9850800671</v>
      </c>
      <c r="K12" s="8" t="n">
        <f aca="false">J12/2000</f>
        <v>11.6589925400336</v>
      </c>
      <c r="M12" s="7" t="n">
        <v>753.141000000001</v>
      </c>
      <c r="N12" s="16" t="n">
        <f aca="false">M12*C12</f>
        <v>462.363241684941</v>
      </c>
      <c r="O12" s="17" t="n">
        <f aca="false">G12/M12</f>
        <v>3425.25990005251</v>
      </c>
      <c r="P12" s="8" t="n">
        <f aca="false">O12/2000</f>
        <v>1.71262995002625</v>
      </c>
    </row>
    <row r="13" customFormat="false" ht="12.75" hidden="false" customHeight="false" outlineLevel="0" collapsed="false">
      <c r="A13" s="0" t="n">
        <f aca="false">A12+1</f>
        <v>2013</v>
      </c>
      <c r="B13" s="0" t="n">
        <f aca="false">B12+1</f>
        <v>11</v>
      </c>
      <c r="C13" s="3" t="n">
        <v>0.584679289086437</v>
      </c>
      <c r="D13" s="4" t="n">
        <v>4220924.26250875</v>
      </c>
      <c r="E13" s="4" t="n">
        <v>-146112.859262324</v>
      </c>
      <c r="F13" s="4" t="n">
        <v>-85429.1626798823</v>
      </c>
      <c r="G13" s="5" t="n">
        <f aca="false">(D13+F13)/2</f>
        <v>2067747.54991443</v>
      </c>
      <c r="H13" s="6" t="n">
        <v>103.66</v>
      </c>
      <c r="I13" s="7" t="n">
        <f aca="false">H13*C13</f>
        <v>60.6078551067001</v>
      </c>
      <c r="J13" s="8" t="n">
        <f aca="false">G13/H13</f>
        <v>19947.4006358715</v>
      </c>
      <c r="K13" s="8" t="n">
        <f aca="false">J13/2000</f>
        <v>9.97370031793573</v>
      </c>
      <c r="M13" s="7" t="n">
        <v>827.674</v>
      </c>
      <c r="N13" s="16" t="n">
        <f aca="false">M13*C13</f>
        <v>483.923845915328</v>
      </c>
      <c r="O13" s="17" t="n">
        <f aca="false">G13/M13</f>
        <v>2498.26326538521</v>
      </c>
      <c r="P13" s="8" t="n">
        <f aca="false">O13/2000</f>
        <v>1.2491316326926</v>
      </c>
    </row>
    <row r="14" customFormat="false" ht="12.75" hidden="false" customHeight="false" outlineLevel="0" collapsed="false">
      <c r="A14" s="0" t="n">
        <f aca="false">A13+1</f>
        <v>2014</v>
      </c>
      <c r="B14" s="0" t="n">
        <f aca="false">B13+1</f>
        <v>12</v>
      </c>
      <c r="C14" s="3" t="n">
        <v>0.55683741817756</v>
      </c>
      <c r="D14" s="4" t="n">
        <v>3386967.0526557</v>
      </c>
      <c r="E14" s="4" t="n">
        <v>-340437.020177974</v>
      </c>
      <c r="F14" s="4" t="n">
        <v>-189568.071367965</v>
      </c>
      <c r="G14" s="5" t="n">
        <f aca="false">(D14+F14)/2</f>
        <v>1598699.49064387</v>
      </c>
      <c r="H14" s="6" t="n">
        <v>96.6885</v>
      </c>
      <c r="I14" s="7" t="n">
        <f aca="false">H14*C14</f>
        <v>53.839774707461</v>
      </c>
      <c r="J14" s="8" t="n">
        <f aca="false">G14/H14</f>
        <v>16534.5360683418</v>
      </c>
      <c r="K14" s="8" t="n">
        <f aca="false">J14/2000</f>
        <v>8.26726803417091</v>
      </c>
      <c r="M14" s="7" t="n">
        <v>902.207</v>
      </c>
      <c r="N14" s="16" t="n">
        <f aca="false">M14*C14</f>
        <v>502.382616541721</v>
      </c>
      <c r="O14" s="17" t="n">
        <f aca="false">G14/M14</f>
        <v>1771.9874603543</v>
      </c>
      <c r="P14" s="8" t="n">
        <f aca="false">O14/2000</f>
        <v>0.885993730177148</v>
      </c>
    </row>
    <row r="15" customFormat="false" ht="12.75" hidden="false" customHeight="false" outlineLevel="0" collapsed="false">
      <c r="A15" s="0" t="n">
        <f aca="false">A14+1</f>
        <v>2015</v>
      </c>
      <c r="B15" s="0" t="n">
        <f aca="false">B14+1</f>
        <v>13</v>
      </c>
      <c r="C15" s="3" t="n">
        <v>0.530321350645295</v>
      </c>
      <c r="D15" s="4" t="n">
        <v>2622863.08214805</v>
      </c>
      <c r="E15" s="4" t="n">
        <v>-498020.391752467</v>
      </c>
      <c r="F15" s="4" t="n">
        <v>-264110.846803067</v>
      </c>
      <c r="G15" s="5" t="n">
        <f aca="false">(D15+F15)/2</f>
        <v>1179376.11767249</v>
      </c>
      <c r="H15" s="6" t="n">
        <v>96.871</v>
      </c>
      <c r="I15" s="7" t="n">
        <f aca="false">H15*C15</f>
        <v>51.3727595583603</v>
      </c>
      <c r="J15" s="8" t="n">
        <f aca="false">G15/H15</f>
        <v>12174.7077832632</v>
      </c>
      <c r="K15" s="8" t="n">
        <f aca="false">J15/2000</f>
        <v>6.0873538916316</v>
      </c>
      <c r="M15" s="7" t="n">
        <v>896.659</v>
      </c>
      <c r="N15" s="16" t="n">
        <f aca="false">M15*C15</f>
        <v>475.517411948259</v>
      </c>
      <c r="O15" s="17" t="n">
        <f aca="false">G15/M15</f>
        <v>1315.3005966287</v>
      </c>
      <c r="P15" s="8" t="n">
        <f aca="false">O15/2000</f>
        <v>0.657650298314348</v>
      </c>
    </row>
    <row r="16" customFormat="false" ht="12.75" hidden="false" customHeight="false" outlineLevel="0" collapsed="false">
      <c r="A16" s="0" t="n">
        <f aca="false">A15+1</f>
        <v>2016</v>
      </c>
      <c r="B16" s="0" t="n">
        <f aca="false">B15+1</f>
        <v>14</v>
      </c>
      <c r="C16" s="3" t="n">
        <v>0.505067952995519</v>
      </c>
      <c r="D16" s="4" t="n">
        <v>1923850.7209571</v>
      </c>
      <c r="E16" s="4" t="n">
        <v>-655603.76332696</v>
      </c>
      <c r="F16" s="4" t="n">
        <v>-331124.450719706</v>
      </c>
      <c r="G16" s="5" t="n">
        <f aca="false">(D16+F16)/2</f>
        <v>796363.135118695</v>
      </c>
      <c r="H16" s="6" t="n">
        <v>82.7455</v>
      </c>
      <c r="I16" s="7" t="n">
        <f aca="false">H16*C16</f>
        <v>41.7921003045907</v>
      </c>
      <c r="J16" s="8" t="n">
        <f aca="false">G16/H16</f>
        <v>9624.24706018689</v>
      </c>
      <c r="K16" s="8" t="n">
        <f aca="false">J16/2000</f>
        <v>4.81212353009345</v>
      </c>
      <c r="M16" s="7" t="n">
        <v>1051.273</v>
      </c>
      <c r="N16" s="16" t="n">
        <f aca="false">M16*C16</f>
        <v>530.964302149458</v>
      </c>
      <c r="O16" s="17" t="n">
        <f aca="false">G16/M16</f>
        <v>757.522675003253</v>
      </c>
      <c r="P16" s="8" t="n">
        <f aca="false">O16/2000</f>
        <v>0.378761337501626</v>
      </c>
    </row>
    <row r="17" customFormat="false" ht="12.75" hidden="false" customHeight="false" outlineLevel="0" collapsed="false">
      <c r="A17" s="0" t="n">
        <f aca="false">A16+1</f>
        <v>2017</v>
      </c>
      <c r="B17" s="0" t="n">
        <f aca="false">B16+1</f>
        <v>15</v>
      </c>
      <c r="C17" s="3" t="n">
        <v>0.48101709809097</v>
      </c>
      <c r="D17" s="4" t="n">
        <v>1663365.60286543</v>
      </c>
      <c r="E17" s="4" t="n">
        <v>-679844.552668116</v>
      </c>
      <c r="F17" s="4" t="n">
        <v>-327016.853877371</v>
      </c>
      <c r="G17" s="5" t="n">
        <f aca="false">(D17+F17)/2</f>
        <v>668174.374494028</v>
      </c>
      <c r="H17" s="6" t="n">
        <v>75.774</v>
      </c>
      <c r="I17" s="7" t="n">
        <f aca="false">H17*C17</f>
        <v>36.4485895907452</v>
      </c>
      <c r="J17" s="8" t="n">
        <f aca="false">G17/H17</f>
        <v>8817.9900030885</v>
      </c>
      <c r="K17" s="8" t="n">
        <f aca="false">J17/2000</f>
        <v>4.40899500154425</v>
      </c>
      <c r="M17" s="7" t="n">
        <v>1125.806</v>
      </c>
      <c r="N17" s="16" t="n">
        <f aca="false">M17*C17</f>
        <v>541.531935133403</v>
      </c>
      <c r="O17" s="17" t="n">
        <f aca="false">G17/M17</f>
        <v>593.507562132399</v>
      </c>
      <c r="P17" s="8" t="n">
        <f aca="false">O17/2000</f>
        <v>0.2967537810662</v>
      </c>
    </row>
    <row r="18" customFormat="false" ht="12.75" hidden="false" customHeight="false" outlineLevel="0" collapsed="false">
      <c r="A18" s="0" t="n">
        <f aca="false">A17+1</f>
        <v>2018</v>
      </c>
      <c r="B18" s="0" t="n">
        <f aca="false">B17+1</f>
        <v>16</v>
      </c>
      <c r="C18" s="3" t="n">
        <v>0.4581115219914</v>
      </c>
      <c r="D18" s="4" t="n">
        <v>1423326.11796853</v>
      </c>
      <c r="E18" s="4" t="n">
        <v>-704085.342009273</v>
      </c>
      <c r="F18" s="4" t="n">
        <v>-322549.607639704</v>
      </c>
      <c r="G18" s="5" t="n">
        <f aca="false">(D18+F18)/2</f>
        <v>550388.255164413</v>
      </c>
      <c r="H18" s="6" t="n">
        <v>68.8025</v>
      </c>
      <c r="I18" s="7" t="n">
        <f aca="false">H18*C18</f>
        <v>31.5192179918133</v>
      </c>
      <c r="J18" s="8" t="n">
        <f aca="false">G18/H18</f>
        <v>7999.53860927166</v>
      </c>
      <c r="K18" s="8" t="n">
        <f aca="false">J18/2000</f>
        <v>3.99976930463583</v>
      </c>
      <c r="M18" s="7" t="n">
        <v>1200.339</v>
      </c>
      <c r="N18" s="16" t="n">
        <f aca="false">M18*C18</f>
        <v>549.889126195636</v>
      </c>
      <c r="O18" s="17" t="n">
        <f aca="false">G18/M18</f>
        <v>458.527345328622</v>
      </c>
      <c r="P18" s="8" t="n">
        <f aca="false">O18/2000</f>
        <v>0.229263672664311</v>
      </c>
    </row>
    <row r="19" customFormat="false" ht="12.75" hidden="false" customHeight="false" outlineLevel="0" collapsed="false">
      <c r="A19" s="0" t="n">
        <f aca="false">A18+1</f>
        <v>2019</v>
      </c>
      <c r="B19" s="0" t="n">
        <f aca="false">B18+1</f>
        <v>17</v>
      </c>
      <c r="C19" s="3" t="n">
        <v>0.436296687610857</v>
      </c>
      <c r="D19" s="4" t="n">
        <v>1202375.73230702</v>
      </c>
      <c r="E19" s="4" t="n">
        <v>-691585.342009273</v>
      </c>
      <c r="F19" s="4" t="n">
        <v>-301736.393918868</v>
      </c>
      <c r="G19" s="5" t="n">
        <f aca="false">(D19+F19)/2</f>
        <v>450319.669194074</v>
      </c>
      <c r="H19" s="6" t="n">
        <v>61.831</v>
      </c>
      <c r="I19" s="7" t="n">
        <f aca="false">H19*C19</f>
        <v>26.9766604916669</v>
      </c>
      <c r="J19" s="8" t="n">
        <f aca="false">G19/H19</f>
        <v>7283.07271747301</v>
      </c>
      <c r="K19" s="8" t="n">
        <f aca="false">J19/2000</f>
        <v>3.64153635873651</v>
      </c>
      <c r="M19" s="7" t="n">
        <v>1274.872</v>
      </c>
      <c r="N19" s="16" t="n">
        <f aca="false">M19*C19</f>
        <v>556.222430727829</v>
      </c>
      <c r="O19" s="17" t="n">
        <f aca="false">G19/M19</f>
        <v>353.227358663516</v>
      </c>
      <c r="P19" s="8" t="n">
        <f aca="false">O19/2000</f>
        <v>0.176613679331758</v>
      </c>
    </row>
    <row r="20" customFormat="false" ht="12.75" hidden="false" customHeight="false" outlineLevel="0" collapsed="false">
      <c r="A20" s="9" t="n">
        <f aca="false">A19+1</f>
        <v>2020</v>
      </c>
      <c r="B20" s="9" t="n">
        <f aca="false">B19+1</f>
        <v>18</v>
      </c>
      <c r="C20" s="10" t="n">
        <v>0.415520654867483</v>
      </c>
      <c r="D20" s="11" t="n">
        <v>999240.743651884</v>
      </c>
      <c r="E20" s="11" t="n">
        <v>-679085.342009273</v>
      </c>
      <c r="F20" s="11" t="n">
        <v>-282173.986022602</v>
      </c>
      <c r="G20" s="12" t="n">
        <f aca="false">(D20+F20)/2</f>
        <v>358533.378814641</v>
      </c>
      <c r="H20" s="13" t="n">
        <v>55.699</v>
      </c>
      <c r="I20" s="14" t="n">
        <f aca="false">H20*C20</f>
        <v>23.1440849554639</v>
      </c>
      <c r="J20" s="15" t="n">
        <f aca="false">G20/H20</f>
        <v>6436.98053492237</v>
      </c>
      <c r="K20" s="15" t="n">
        <f aca="false">J20/2000</f>
        <v>3.21849026746119</v>
      </c>
      <c r="M20" s="7" t="n">
        <v>1484.893</v>
      </c>
      <c r="N20" s="16" t="n">
        <f aca="false">M20*C20</f>
        <v>617.003711768142</v>
      </c>
      <c r="O20" s="17" t="n">
        <f aca="false">G20/M20</f>
        <v>241.454016427205</v>
      </c>
      <c r="P20" s="8" t="n">
        <f aca="false">O20/2000</f>
        <v>0.120727008213602</v>
      </c>
    </row>
    <row r="21" customFormat="false" ht="12.75" hidden="false" customHeight="false" outlineLevel="0" collapsed="false">
      <c r="C21" s="3"/>
      <c r="D21" s="4"/>
      <c r="E21" s="4"/>
      <c r="F21" s="4"/>
      <c r="G21" s="5"/>
      <c r="H21" s="6"/>
      <c r="I21" s="7"/>
      <c r="J21" s="8"/>
    </row>
    <row r="22" customFormat="false" ht="12.75" hidden="false" customHeight="false" outlineLevel="0" collapsed="false">
      <c r="C22" s="3"/>
      <c r="D22" s="4"/>
      <c r="E22" s="4"/>
      <c r="F22" s="4"/>
      <c r="G22" s="5"/>
      <c r="H22" s="5"/>
      <c r="I22" s="7" t="s">
        <v>14</v>
      </c>
      <c r="J22" s="5" t="n">
        <f aca="false">AVERAGE(J5:J20)</f>
        <v>14723.319233985</v>
      </c>
      <c r="K22" s="8" t="n">
        <f aca="false">AVERAGE(K5:K20)</f>
        <v>7.36165961699252</v>
      </c>
      <c r="O22" s="5" t="n">
        <f aca="false">AVERAGE(O5:O20)</f>
        <v>3018.54143438447</v>
      </c>
      <c r="P22" s="8" t="n">
        <f aca="false">AVERAGE(P5:P20)</f>
        <v>1.50927071719223</v>
      </c>
    </row>
    <row r="23" customFormat="false" ht="12.75" hidden="false" customHeight="false" outlineLevel="0" collapsed="false">
      <c r="C23" s="3"/>
      <c r="D23" s="4"/>
      <c r="E23" s="4"/>
      <c r="F23" s="4"/>
      <c r="G23" s="5"/>
      <c r="H23" s="5"/>
      <c r="I23" s="7" t="s">
        <v>15</v>
      </c>
      <c r="J23" s="5" t="n">
        <f aca="false">SUMPRODUCT(J5:J20,$I$5:$I$20)/SUM($I$5:$I$20)</f>
        <v>15410.7427622167</v>
      </c>
      <c r="K23" s="8" t="n">
        <f aca="false">SUMPRODUCT(K5:K20,$I$5:$I$20)/SUM($I$5:$I$20)</f>
        <v>7.70537138110836</v>
      </c>
      <c r="O23" s="5" t="n">
        <f aca="false">SUMPRODUCT(O5:O20,$M$5:$M$20)/SUM($M$5:$M$20)</f>
        <v>2080.03298418626</v>
      </c>
      <c r="P23" s="8" t="n">
        <f aca="false">SUMPRODUCT(P5:P20,$M$5:$M$20)/SUM($M$5:$M$20)</f>
        <v>1.04001649209313</v>
      </c>
    </row>
    <row r="24" customFormat="false" ht="12.75" hidden="false" customHeight="false" outlineLevel="0" collapsed="false">
      <c r="C24" s="3"/>
      <c r="D24" s="4"/>
      <c r="E24" s="4"/>
      <c r="F24" s="4"/>
      <c r="G24" s="5"/>
      <c r="H24" s="5"/>
      <c r="I24" s="7"/>
      <c r="J24" s="8"/>
    </row>
    <row r="25" customFormat="false" ht="12.75" hidden="false" customHeight="false" outlineLevel="0" collapsed="false">
      <c r="C25" s="3"/>
      <c r="D25" s="4"/>
      <c r="E25" s="4"/>
      <c r="F25" s="4"/>
      <c r="G25" s="5"/>
      <c r="H25" s="5"/>
      <c r="I25" s="7"/>
      <c r="J25" s="8"/>
    </row>
    <row r="26" customFormat="false" ht="12.75" hidden="false" customHeight="false" outlineLevel="0" collapsed="false">
      <c r="C26" s="3"/>
      <c r="D26" s="4"/>
      <c r="E26" s="4"/>
      <c r="F26" s="4"/>
      <c r="G26" s="5"/>
      <c r="H26" s="5"/>
      <c r="I26" s="7"/>
      <c r="J26" s="8"/>
    </row>
    <row r="27" customFormat="false" ht="12.75" hidden="false" customHeight="false" outlineLevel="0" collapsed="false">
      <c r="C27" s="3"/>
      <c r="D27" s="4"/>
      <c r="E27" s="4"/>
      <c r="F27" s="4"/>
      <c r="G27" s="5"/>
      <c r="H27" s="5"/>
      <c r="I27" s="7"/>
      <c r="J27" s="8"/>
    </row>
    <row r="28" customFormat="false" ht="12.75" hidden="false" customHeight="false" outlineLevel="0" collapsed="false">
      <c r="C28" s="3"/>
      <c r="D28" s="4"/>
      <c r="E28" s="4"/>
      <c r="F28" s="4"/>
      <c r="G28" s="5"/>
      <c r="H28" s="5"/>
      <c r="I28" s="7"/>
      <c r="J28" s="8"/>
    </row>
    <row r="29" customFormat="false" ht="12.75" hidden="false" customHeight="false" outlineLevel="0" collapsed="false">
      <c r="C29" s="3"/>
      <c r="D29" s="4"/>
      <c r="E29" s="4"/>
      <c r="F29" s="4"/>
      <c r="G29" s="5"/>
      <c r="H29" s="5"/>
      <c r="I29" s="7"/>
      <c r="J29" s="8"/>
    </row>
    <row r="30" customFormat="false" ht="12.75" hidden="false" customHeight="false" outlineLevel="0" collapsed="false">
      <c r="C30" s="3"/>
      <c r="D30" s="4"/>
      <c r="E30" s="4"/>
      <c r="F30" s="4"/>
      <c r="G30" s="5"/>
      <c r="H30" s="5"/>
      <c r="I30" s="7"/>
      <c r="J30" s="8"/>
    </row>
  </sheetData>
  <mergeCells count="10">
    <mergeCell ref="B2:B4"/>
    <mergeCell ref="H2:H4"/>
    <mergeCell ref="I2:I4"/>
    <mergeCell ref="J2:J4"/>
    <mergeCell ref="K2:K4"/>
    <mergeCell ref="M2:M4"/>
    <mergeCell ref="N2:N4"/>
    <mergeCell ref="O2:O4"/>
    <mergeCell ref="P2:P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3" activeCellId="0" sqref="V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0" width="13.41"/>
    <col collapsed="false" customWidth="true" hidden="false" outlineLevel="0" max="6" min="5" style="0" width="11.7"/>
    <col collapsed="false" customWidth="true" hidden="false" outlineLevel="0" max="7" min="7" style="0" width="19.99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3.7"/>
    <col collapsed="false" customWidth="true" hidden="false" outlineLevel="0" max="11" min="11" style="0" width="14.7"/>
    <col collapsed="false" customWidth="true" hidden="false" outlineLevel="0" max="22" min="13" style="0" width="11.7"/>
  </cols>
  <sheetData>
    <row r="1" customFormat="false" ht="12.75" hidden="false" customHeight="false" outlineLevel="0" collapsed="false">
      <c r="A1" s="1" t="s">
        <v>0</v>
      </c>
      <c r="H1" s="0" t="s">
        <v>1</v>
      </c>
      <c r="M1" s="0" t="s">
        <v>1</v>
      </c>
    </row>
    <row r="2" customFormat="false" ht="38.25" hidden="false" customHeight="true" outlineLevel="0" collapsed="false">
      <c r="B2" s="2" t="s">
        <v>2</v>
      </c>
      <c r="G2" s="0" t="s">
        <v>17</v>
      </c>
      <c r="H2" s="2" t="s">
        <v>4</v>
      </c>
      <c r="I2" s="2" t="s">
        <v>5</v>
      </c>
      <c r="J2" s="2" t="s">
        <v>18</v>
      </c>
      <c r="K2" s="2" t="s">
        <v>19</v>
      </c>
      <c r="M2" s="2" t="s">
        <v>25</v>
      </c>
      <c r="N2" s="2" t="s">
        <v>20</v>
      </c>
      <c r="O2" s="2" t="s">
        <v>26</v>
      </c>
      <c r="P2" s="2"/>
      <c r="Q2" s="2" t="s">
        <v>22</v>
      </c>
      <c r="R2" s="2" t="s">
        <v>23</v>
      </c>
      <c r="S2" s="2" t="s">
        <v>27</v>
      </c>
      <c r="T2" s="2" t="s">
        <v>28</v>
      </c>
      <c r="U2" s="2" t="s">
        <v>29</v>
      </c>
      <c r="V2" s="2" t="s">
        <v>30</v>
      </c>
    </row>
    <row r="3" customFormat="false" ht="12.75" hidden="false" customHeight="true" outlineLevel="0" collapsed="false">
      <c r="B3" s="2"/>
      <c r="G3" s="2" t="s">
        <v>24</v>
      </c>
      <c r="H3" s="2"/>
      <c r="I3" s="2"/>
      <c r="J3" s="2"/>
      <c r="K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0" t="s">
        <v>9</v>
      </c>
      <c r="B4" s="2"/>
      <c r="C4" s="0" t="s">
        <v>10</v>
      </c>
      <c r="D4" s="0" t="s">
        <v>11</v>
      </c>
      <c r="E4" s="0" t="s">
        <v>12</v>
      </c>
      <c r="F4" s="0" t="s">
        <v>13</v>
      </c>
      <c r="G4" s="2"/>
      <c r="H4" s="2"/>
      <c r="I4" s="2"/>
      <c r="J4" s="2"/>
      <c r="K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0" t="n">
        <v>2005</v>
      </c>
      <c r="B5" s="0" t="n">
        <v>3</v>
      </c>
      <c r="C5" s="3" t="n">
        <v>0.863837598531476</v>
      </c>
      <c r="D5" s="4" t="n">
        <v>1943161.44671562</v>
      </c>
      <c r="E5" s="4" t="n">
        <v>-681662.226759894</v>
      </c>
      <c r="F5" s="4" t="n">
        <v>-588845.460973885</v>
      </c>
      <c r="G5" s="5" t="n">
        <f aca="false">(D5+F5)/2</f>
        <v>677157.992870867</v>
      </c>
      <c r="H5" s="6" t="n">
        <v>168.3745</v>
      </c>
      <c r="I5" s="7" t="n">
        <f aca="false">H5*C5</f>
        <v>145.448223733938</v>
      </c>
      <c r="J5" s="8" t="n">
        <f aca="false">G5/H5</f>
        <v>4021.73721597312</v>
      </c>
      <c r="K5" s="8" t="n">
        <f aca="false">J5/2000</f>
        <v>2.01086860798656</v>
      </c>
      <c r="M5" s="7" t="n">
        <f aca="false">418.180499999999+164.7</f>
        <v>582.880499999999</v>
      </c>
      <c r="N5" s="7" t="n">
        <f aca="false">'Inventory PM &amp; NOx'!M5</f>
        <v>418.180499999999</v>
      </c>
      <c r="O5" s="7" t="n">
        <f aca="false">164.7</f>
        <v>164.7</v>
      </c>
      <c r="P5" s="16"/>
      <c r="Q5" s="18" t="n">
        <f aca="false">(N5/M5)*U5</f>
        <v>833.479137653907</v>
      </c>
      <c r="R5" s="8" t="n">
        <f aca="false">Q5/2000</f>
        <v>0.416739568826954</v>
      </c>
      <c r="S5" s="18" t="n">
        <f aca="false">(O5/M5)*U5</f>
        <v>328.264981202133</v>
      </c>
      <c r="T5" s="8" t="n">
        <f aca="false">S5/2000</f>
        <v>0.164132490601067</v>
      </c>
      <c r="U5" s="17" t="n">
        <f aca="false">G5/M5</f>
        <v>1161.74411885604</v>
      </c>
      <c r="V5" s="8" t="n">
        <f aca="false">U5/2000</f>
        <v>0.58087205942802</v>
      </c>
    </row>
    <row r="6" customFormat="false" ht="12.75" hidden="false" customHeight="false" outlineLevel="0" collapsed="false">
      <c r="A6" s="0" t="n">
        <f aca="false">A5+1</f>
        <v>2006</v>
      </c>
      <c r="B6" s="0" t="n">
        <v>4</v>
      </c>
      <c r="C6" s="3" t="n">
        <v>0.822702474791882</v>
      </c>
      <c r="D6" s="4" t="n">
        <v>3483204.86852997</v>
      </c>
      <c r="E6" s="4" t="n">
        <v>-455037.717288821</v>
      </c>
      <c r="F6" s="4" t="n">
        <v>-374360.656137162</v>
      </c>
      <c r="G6" s="5" t="n">
        <f aca="false">(D6+F6)/2</f>
        <v>1554422.10619641</v>
      </c>
      <c r="H6" s="6" t="n">
        <v>152.4605</v>
      </c>
      <c r="I6" s="7" t="n">
        <f aca="false">H6*C6</f>
        <v>125.429630658008</v>
      </c>
      <c r="J6" s="8" t="n">
        <f aca="false">G6/H6</f>
        <v>10195.5726643715</v>
      </c>
      <c r="K6" s="8" t="n">
        <f aca="false">J6/2000</f>
        <v>5.09778633218573</v>
      </c>
      <c r="M6" s="7" t="n">
        <f aca="false">305.943+156.9</f>
        <v>462.843</v>
      </c>
      <c r="N6" s="7" t="n">
        <f aca="false">'Inventory PM &amp; NOx'!M6</f>
        <v>305.943</v>
      </c>
      <c r="O6" s="7" t="n">
        <f aca="false">156.9</f>
        <v>156.9</v>
      </c>
      <c r="P6" s="16"/>
      <c r="Q6" s="18" t="n">
        <f aca="false">(N6/M6)*U6</f>
        <v>2219.94433740093</v>
      </c>
      <c r="R6" s="8" t="n">
        <f aca="false">Q6/2000</f>
        <v>1.10997216870046</v>
      </c>
      <c r="S6" s="18" t="n">
        <f aca="false">(O6/M6)*U6</f>
        <v>1138.47764628772</v>
      </c>
      <c r="T6" s="8" t="n">
        <f aca="false">S6/2000</f>
        <v>0.569238823143862</v>
      </c>
      <c r="U6" s="17" t="n">
        <f aca="false">G6/M6</f>
        <v>3358.42198368865</v>
      </c>
      <c r="V6" s="8" t="n">
        <f aca="false">U6/2000</f>
        <v>1.67921099184432</v>
      </c>
    </row>
    <row r="7" customFormat="false" ht="12.75" hidden="false" customHeight="false" outlineLevel="0" collapsed="false">
      <c r="A7" s="0" t="n">
        <f aca="false">A6+1</f>
        <v>2007</v>
      </c>
      <c r="B7" s="0" t="n">
        <f aca="false">B6+1</f>
        <v>5</v>
      </c>
      <c r="C7" s="3" t="n">
        <v>0.783526166468459</v>
      </c>
      <c r="D7" s="4" t="n">
        <v>4872171.22648283</v>
      </c>
      <c r="E7" s="4" t="n">
        <v>-228413.207817748</v>
      </c>
      <c r="F7" s="4" t="n">
        <v>-178967.725092203</v>
      </c>
      <c r="G7" s="5" t="n">
        <f aca="false">(D7+F7)/2</f>
        <v>2346601.75069531</v>
      </c>
      <c r="H7" s="6" t="n">
        <v>144.905</v>
      </c>
      <c r="I7" s="7" t="n">
        <f aca="false">H7*C7</f>
        <v>113.536859152112</v>
      </c>
      <c r="J7" s="8" t="n">
        <f aca="false">G7/H7</f>
        <v>16194.0702577227</v>
      </c>
      <c r="K7" s="8" t="n">
        <f aca="false">J7/2000</f>
        <v>8.09703512886137</v>
      </c>
      <c r="M7" s="7" t="n">
        <f aca="false">389.0535+149.1</f>
        <v>538.1535</v>
      </c>
      <c r="N7" s="7" t="n">
        <f aca="false">'Inventory PM &amp; NOx'!M7</f>
        <v>389.0535</v>
      </c>
      <c r="O7" s="7" t="n">
        <f aca="false">149.1</f>
        <v>149.1</v>
      </c>
      <c r="P7" s="16"/>
      <c r="Q7" s="18" t="n">
        <f aca="false">(N7/M7)*U7</f>
        <v>3152.3641414628</v>
      </c>
      <c r="R7" s="8" t="n">
        <f aca="false">Q7/2000</f>
        <v>1.5761820707314</v>
      </c>
      <c r="S7" s="18" t="n">
        <f aca="false">(O7/M7)*U7</f>
        <v>1208.1050382328</v>
      </c>
      <c r="T7" s="8" t="n">
        <f aca="false">S7/2000</f>
        <v>0.604052519116399</v>
      </c>
      <c r="U7" s="17" t="n">
        <f aca="false">G7/M7</f>
        <v>4360.4691796956</v>
      </c>
      <c r="V7" s="8" t="n">
        <f aca="false">U7/2000</f>
        <v>2.1802345898478</v>
      </c>
    </row>
    <row r="8" customFormat="false" ht="12.75" hidden="false" customHeight="false" outlineLevel="0" collapsed="false">
      <c r="A8" s="0" t="n">
        <f aca="false">A7+1</f>
        <v>2008</v>
      </c>
      <c r="B8" s="0" t="n">
        <f aca="false">B7+1</f>
        <v>6</v>
      </c>
      <c r="C8" s="3" t="n">
        <v>0.746215396636628</v>
      </c>
      <c r="D8" s="4" t="n">
        <v>6120956.6504163</v>
      </c>
      <c r="E8" s="4" t="n">
        <v>-1788.69834667433</v>
      </c>
      <c r="F8" s="4" t="n">
        <v>-1334.75424622686</v>
      </c>
      <c r="G8" s="5" t="n">
        <f aca="false">(D8+F8)/2</f>
        <v>3059810.94808504</v>
      </c>
      <c r="H8" s="6" t="n">
        <v>138.5175</v>
      </c>
      <c r="I8" s="7" t="n">
        <f aca="false">H8*C8</f>
        <v>103.363891203614</v>
      </c>
      <c r="J8" s="8" t="n">
        <f aca="false">G8/H8</f>
        <v>22089.7067019332</v>
      </c>
      <c r="K8" s="8" t="n">
        <f aca="false">J8/2000</f>
        <v>11.0448533509666</v>
      </c>
      <c r="M8" s="7" t="n">
        <f aca="false">455.009+141.3</f>
        <v>596.309</v>
      </c>
      <c r="N8" s="7" t="n">
        <f aca="false">'Inventory PM &amp; NOx'!M8</f>
        <v>455.009</v>
      </c>
      <c r="O8" s="7" t="n">
        <f aca="false">141.3</f>
        <v>141.3</v>
      </c>
      <c r="P8" s="16"/>
      <c r="Q8" s="18" t="n">
        <f aca="false">(N8/M8)*U8</f>
        <v>3915.36138182841</v>
      </c>
      <c r="R8" s="8" t="n">
        <f aca="false">Q8/2000</f>
        <v>1.9576806909142</v>
      </c>
      <c r="S8" s="18" t="n">
        <f aca="false">(O8/M8)*U8</f>
        <v>1215.88927527226</v>
      </c>
      <c r="T8" s="8" t="n">
        <f aca="false">S8/2000</f>
        <v>0.607944637636128</v>
      </c>
      <c r="U8" s="17" t="n">
        <f aca="false">G8/M8</f>
        <v>5131.25065710066</v>
      </c>
      <c r="V8" s="8" t="n">
        <f aca="false">U8/2000</f>
        <v>2.56562532855033</v>
      </c>
    </row>
    <row r="9" customFormat="false" ht="12.75" hidden="false" customHeight="false" outlineLevel="0" collapsed="false">
      <c r="A9" s="0" t="n">
        <f aca="false">A8+1</f>
        <v>2009</v>
      </c>
      <c r="B9" s="0" t="n">
        <f aca="false">B8+1</f>
        <v>7</v>
      </c>
      <c r="C9" s="3" t="n">
        <v>0.710681330130122</v>
      </c>
      <c r="D9" s="4" t="n">
        <v>5835139.69713226</v>
      </c>
      <c r="E9" s="4" t="n">
        <v>10711.3016533257</v>
      </c>
      <c r="F9" s="4" t="n">
        <v>7612.32210641046</v>
      </c>
      <c r="G9" s="5" t="n">
        <f aca="false">(D9+F9)/2</f>
        <v>2921376.00961934</v>
      </c>
      <c r="H9" s="6" t="n">
        <v>131.546</v>
      </c>
      <c r="I9" s="7" t="n">
        <f aca="false">H9*C9</f>
        <v>93.487286253297</v>
      </c>
      <c r="J9" s="8" t="n">
        <f aca="false">G9/H9</f>
        <v>22208.0185609546</v>
      </c>
      <c r="K9" s="8" t="n">
        <f aca="false">J9/2000</f>
        <v>11.1040092804773</v>
      </c>
      <c r="M9" s="7" t="n">
        <f aca="false">529.542+133.4</f>
        <v>662.942</v>
      </c>
      <c r="N9" s="7" t="n">
        <f aca="false">'Inventory PM &amp; NOx'!M9</f>
        <v>529.542</v>
      </c>
      <c r="O9" s="7" t="n">
        <f aca="false">133.4</f>
        <v>133.4</v>
      </c>
      <c r="P9" s="16"/>
      <c r="Q9" s="18" t="n">
        <f aca="false">(N9/M9)*U9</f>
        <v>3519.95248880319</v>
      </c>
      <c r="R9" s="8" t="n">
        <f aca="false">Q9/2000</f>
        <v>1.7599762444016</v>
      </c>
      <c r="S9" s="18" t="n">
        <f aca="false">(O9/M9)*U9</f>
        <v>886.731670021162</v>
      </c>
      <c r="T9" s="8" t="n">
        <f aca="false">S9/2000</f>
        <v>0.443365835010581</v>
      </c>
      <c r="U9" s="17" t="n">
        <f aca="false">G9/M9</f>
        <v>4406.68415882436</v>
      </c>
      <c r="V9" s="8" t="n">
        <f aca="false">U9/2000</f>
        <v>2.20334207941218</v>
      </c>
    </row>
    <row r="10" customFormat="false" ht="12.75" hidden="false" customHeight="false" outlineLevel="0" collapsed="false">
      <c r="A10" s="0" t="n">
        <f aca="false">A9+1</f>
        <v>2010</v>
      </c>
      <c r="B10" s="0" t="n">
        <f aca="false">B9+1</f>
        <v>8</v>
      </c>
      <c r="C10" s="3" t="n">
        <v>0.676839362028687</v>
      </c>
      <c r="D10" s="4" t="n">
        <v>5562663.68577002</v>
      </c>
      <c r="E10" s="4" t="n">
        <v>23211.3016533257</v>
      </c>
      <c r="F10" s="4" t="n">
        <v>15710.3226028924</v>
      </c>
      <c r="G10" s="5" t="n">
        <f aca="false">(D10+F10)/2</f>
        <v>2789187.00418646</v>
      </c>
      <c r="H10" s="6" t="n">
        <v>108.405</v>
      </c>
      <c r="I10" s="7" t="n">
        <f aca="false">H10*C10</f>
        <v>73.3727710407198</v>
      </c>
      <c r="J10" s="8" t="n">
        <f aca="false">G10/H10</f>
        <v>25729.3206419119</v>
      </c>
      <c r="K10" s="8" t="n">
        <f aca="false">J10/2000</f>
        <v>12.8646603209559</v>
      </c>
      <c r="M10" s="7" t="n">
        <f aca="false">352.0425+125.6</f>
        <v>477.6425</v>
      </c>
      <c r="N10" s="7" t="n">
        <f aca="false">'Inventory PM &amp; NOx'!M10</f>
        <v>352.0425</v>
      </c>
      <c r="O10" s="7" t="n">
        <f aca="false">125.6</f>
        <v>125.6</v>
      </c>
      <c r="P10" s="16"/>
      <c r="Q10" s="18" t="n">
        <f aca="false">(N10/M10)*U10</f>
        <v>4303.94590186185</v>
      </c>
      <c r="R10" s="8" t="n">
        <f aca="false">Q10/2000</f>
        <v>2.15197295093093</v>
      </c>
      <c r="S10" s="18" t="n">
        <f aca="false">(O10/M10)*U10</f>
        <v>1535.54075224965</v>
      </c>
      <c r="T10" s="8" t="n">
        <f aca="false">S10/2000</f>
        <v>0.767770376124827</v>
      </c>
      <c r="U10" s="17" t="n">
        <f aca="false">G10/M10</f>
        <v>5839.48665411151</v>
      </c>
      <c r="V10" s="8" t="n">
        <f aca="false">U10/2000</f>
        <v>2.91974332705575</v>
      </c>
    </row>
    <row r="11" customFormat="false" ht="12.75" hidden="false" customHeight="false" outlineLevel="0" collapsed="false">
      <c r="A11" s="0" t="n">
        <f aca="false">A10+1</f>
        <v>2011</v>
      </c>
      <c r="B11" s="0" t="n">
        <f aca="false">B10+1</f>
        <v>9</v>
      </c>
      <c r="C11" s="3" t="n">
        <v>0.644608916217797</v>
      </c>
      <c r="D11" s="4" t="n">
        <v>5386300.26450124</v>
      </c>
      <c r="E11" s="4" t="n">
        <v>35711.3016533257</v>
      </c>
      <c r="F11" s="4" t="n">
        <v>23019.8234554771</v>
      </c>
      <c r="G11" s="5" t="n">
        <f aca="false">(D11+F11)/2</f>
        <v>2704660.04397836</v>
      </c>
      <c r="H11" s="6" t="n">
        <v>117.603</v>
      </c>
      <c r="I11" s="7" t="n">
        <f aca="false">H11*C11</f>
        <v>75.8079423739616</v>
      </c>
      <c r="J11" s="8" t="n">
        <f aca="false">G11/H11</f>
        <v>22998.2232084076</v>
      </c>
      <c r="K11" s="8" t="n">
        <f aca="false">J11/2000</f>
        <v>11.4991116042038</v>
      </c>
      <c r="M11" s="7" t="n">
        <f aca="false">678.608000000001+117.8</f>
        <v>796.408000000001</v>
      </c>
      <c r="N11" s="7" t="n">
        <f aca="false">'Inventory PM &amp; NOx'!M11</f>
        <v>678.608000000001</v>
      </c>
      <c r="O11" s="7" t="n">
        <f aca="false">117.8</f>
        <v>117.8</v>
      </c>
      <c r="P11" s="16"/>
      <c r="Q11" s="18" t="n">
        <f aca="false">(N11/M11)*U11</f>
        <v>2893.74616346725</v>
      </c>
      <c r="R11" s="8" t="n">
        <f aca="false">Q11/2000</f>
        <v>1.44687308173363</v>
      </c>
      <c r="S11" s="18" t="n">
        <f aca="false">(O11/M11)*U11</f>
        <v>502.327261182365</v>
      </c>
      <c r="T11" s="8" t="n">
        <f aca="false">S11/2000</f>
        <v>0.251163630591182</v>
      </c>
      <c r="U11" s="17" t="n">
        <f aca="false">G11/M11</f>
        <v>3396.07342464962</v>
      </c>
      <c r="V11" s="8" t="n">
        <f aca="false">U11/2000</f>
        <v>1.69803671232481</v>
      </c>
    </row>
    <row r="12" customFormat="false" ht="12.75" hidden="false" customHeight="false" outlineLevel="0" collapsed="false">
      <c r="A12" s="0" t="n">
        <f aca="false">A11+1</f>
        <v>2012</v>
      </c>
      <c r="B12" s="0" t="n">
        <f aca="false">B11+1</f>
        <v>10</v>
      </c>
      <c r="C12" s="3" t="n">
        <v>0.613913253540759</v>
      </c>
      <c r="D12" s="4" t="n">
        <v>5129809.77571547</v>
      </c>
      <c r="E12" s="4" t="n">
        <v>48211.3016533257</v>
      </c>
      <c r="F12" s="4" t="n">
        <v>29597.5570554282</v>
      </c>
      <c r="G12" s="5" t="n">
        <f aca="false">(D12+F12)/2</f>
        <v>2579703.66638545</v>
      </c>
      <c r="H12" s="6" t="n">
        <v>110.6315</v>
      </c>
      <c r="I12" s="7" t="n">
        <f aca="false">H12*C12</f>
        <v>67.9181441090945</v>
      </c>
      <c r="J12" s="8" t="n">
        <f aca="false">G12/H12</f>
        <v>23317.9850800671</v>
      </c>
      <c r="K12" s="8" t="n">
        <f aca="false">J12/2000</f>
        <v>11.6589925400336</v>
      </c>
      <c r="M12" s="7" t="n">
        <f aca="false">753.141000000001+110</f>
        <v>863.141000000001</v>
      </c>
      <c r="N12" s="7" t="n">
        <f aca="false">'Inventory PM &amp; NOx'!M12</f>
        <v>753.141000000001</v>
      </c>
      <c r="O12" s="7" t="n">
        <f aca="false">110</f>
        <v>110</v>
      </c>
      <c r="P12" s="16"/>
      <c r="Q12" s="18" t="n">
        <f aca="false">(N12/M12)*U12</f>
        <v>2607.85006508004</v>
      </c>
      <c r="R12" s="8" t="n">
        <f aca="false">Q12/2000</f>
        <v>1.30392503254002</v>
      </c>
      <c r="S12" s="18" t="n">
        <f aca="false">(O12/M12)*U12</f>
        <v>380.889510939922</v>
      </c>
      <c r="T12" s="8" t="n">
        <f aca="false">S12/2000</f>
        <v>0.190444755469961</v>
      </c>
      <c r="U12" s="17" t="n">
        <f aca="false">G12/M12</f>
        <v>2988.73957601996</v>
      </c>
      <c r="V12" s="8" t="n">
        <f aca="false">U12/2000</f>
        <v>1.49436978800998</v>
      </c>
    </row>
    <row r="13" customFormat="false" ht="12.75" hidden="false" customHeight="false" outlineLevel="0" collapsed="false">
      <c r="A13" s="0" t="n">
        <f aca="false">A12+1</f>
        <v>2013</v>
      </c>
      <c r="B13" s="0" t="n">
        <f aca="false">B12+1</f>
        <v>11</v>
      </c>
      <c r="C13" s="3" t="n">
        <v>0.584679289086437</v>
      </c>
      <c r="D13" s="4" t="n">
        <v>4220924.26250875</v>
      </c>
      <c r="E13" s="4" t="n">
        <v>-146112.859262324</v>
      </c>
      <c r="F13" s="4" t="n">
        <v>-85429.1626798823</v>
      </c>
      <c r="G13" s="5" t="n">
        <f aca="false">(D13+F13)/2</f>
        <v>2067747.54991443</v>
      </c>
      <c r="H13" s="6" t="n">
        <v>103.66</v>
      </c>
      <c r="I13" s="7" t="n">
        <f aca="false">H13*C13</f>
        <v>60.6078551067001</v>
      </c>
      <c r="J13" s="8" t="n">
        <f aca="false">G13/H13</f>
        <v>19947.4006358715</v>
      </c>
      <c r="K13" s="8" t="n">
        <f aca="false">J13/2000</f>
        <v>9.97370031793573</v>
      </c>
      <c r="M13" s="7" t="n">
        <f aca="false">827.674+102.2</f>
        <v>929.874</v>
      </c>
      <c r="N13" s="7" t="n">
        <f aca="false">'Inventory PM &amp; NOx'!M13</f>
        <v>827.674</v>
      </c>
      <c r="O13" s="7" t="n">
        <f aca="false">102.2</f>
        <v>102.2</v>
      </c>
      <c r="P13" s="16"/>
      <c r="Q13" s="18" t="n">
        <f aca="false">(N13/M13)*U13</f>
        <v>1979.28629869545</v>
      </c>
      <c r="R13" s="8" t="n">
        <f aca="false">Q13/2000</f>
        <v>0.989643149347724</v>
      </c>
      <c r="S13" s="18" t="n">
        <f aca="false">(O13/M13)*U13</f>
        <v>244.399437129443</v>
      </c>
      <c r="T13" s="8" t="n">
        <f aca="false">S13/2000</f>
        <v>0.122199718564722</v>
      </c>
      <c r="U13" s="17" t="n">
        <f aca="false">G13/M13</f>
        <v>2223.68573582489</v>
      </c>
      <c r="V13" s="8" t="n">
        <f aca="false">U13/2000</f>
        <v>1.11184286791245</v>
      </c>
    </row>
    <row r="14" customFormat="false" ht="12.75" hidden="false" customHeight="false" outlineLevel="0" collapsed="false">
      <c r="A14" s="0" t="n">
        <f aca="false">A13+1</f>
        <v>2014</v>
      </c>
      <c r="B14" s="0" t="n">
        <f aca="false">B13+1</f>
        <v>12</v>
      </c>
      <c r="C14" s="3" t="n">
        <v>0.55683741817756</v>
      </c>
      <c r="D14" s="4" t="n">
        <v>3386967.0526557</v>
      </c>
      <c r="E14" s="4" t="n">
        <v>-340437.020177974</v>
      </c>
      <c r="F14" s="4" t="n">
        <v>-189568.071367965</v>
      </c>
      <c r="G14" s="5" t="n">
        <f aca="false">(D14+F14)/2</f>
        <v>1598699.49064387</v>
      </c>
      <c r="H14" s="6" t="n">
        <v>96.6885</v>
      </c>
      <c r="I14" s="7" t="n">
        <f aca="false">H14*C14</f>
        <v>53.839774707461</v>
      </c>
      <c r="J14" s="8" t="n">
        <f aca="false">G14/H14</f>
        <v>16534.5360683418</v>
      </c>
      <c r="K14" s="8" t="n">
        <f aca="false">J14/2000</f>
        <v>8.26726803417091</v>
      </c>
      <c r="M14" s="7" t="n">
        <f aca="false">902.207+94.4</f>
        <v>996.607</v>
      </c>
      <c r="N14" s="7" t="n">
        <f aca="false">'Inventory PM &amp; NOx'!M14</f>
        <v>902.207</v>
      </c>
      <c r="O14" s="7" t="n">
        <f aca="false">94.4</f>
        <v>94.4</v>
      </c>
      <c r="P14" s="16"/>
      <c r="Q14" s="18" t="n">
        <f aca="false">(N14/M14)*U14</f>
        <v>1452.19575340841</v>
      </c>
      <c r="R14" s="8" t="n">
        <f aca="false">Q14/2000</f>
        <v>0.726097876704207</v>
      </c>
      <c r="S14" s="18" t="n">
        <f aca="false">(O14/M14)*U14</f>
        <v>151.946592214153</v>
      </c>
      <c r="T14" s="8" t="n">
        <f aca="false">S14/2000</f>
        <v>0.0759732961070764</v>
      </c>
      <c r="U14" s="17" t="n">
        <f aca="false">G14/M14</f>
        <v>1604.14234562257</v>
      </c>
      <c r="V14" s="8" t="n">
        <f aca="false">U14/2000</f>
        <v>0.802071172811283</v>
      </c>
    </row>
    <row r="15" customFormat="false" ht="12.75" hidden="false" customHeight="false" outlineLevel="0" collapsed="false">
      <c r="A15" s="0" t="n">
        <f aca="false">A14+1</f>
        <v>2015</v>
      </c>
      <c r="B15" s="0" t="n">
        <f aca="false">B14+1</f>
        <v>13</v>
      </c>
      <c r="C15" s="3" t="n">
        <v>0.530321350645295</v>
      </c>
      <c r="D15" s="4" t="n">
        <v>2622863.08214805</v>
      </c>
      <c r="E15" s="4" t="n">
        <v>-498020.391752467</v>
      </c>
      <c r="F15" s="4" t="n">
        <v>-264110.846803067</v>
      </c>
      <c r="G15" s="5" t="n">
        <f aca="false">(D15+F15)/2</f>
        <v>1179376.11767249</v>
      </c>
      <c r="H15" s="6" t="n">
        <v>96.871</v>
      </c>
      <c r="I15" s="7" t="n">
        <f aca="false">H15*C15</f>
        <v>51.3727595583603</v>
      </c>
      <c r="J15" s="8" t="n">
        <f aca="false">G15/H15</f>
        <v>12174.7077832632</v>
      </c>
      <c r="K15" s="8" t="n">
        <f aca="false">J15/2000</f>
        <v>6.0873538916316</v>
      </c>
      <c r="M15" s="7" t="n">
        <f aca="false">896.659+86.6</f>
        <v>983.259</v>
      </c>
      <c r="N15" s="7" t="n">
        <f aca="false">'Inventory PM &amp; NOx'!M15</f>
        <v>896.659</v>
      </c>
      <c r="O15" s="7" t="n">
        <f aca="false">86.6</f>
        <v>86.6</v>
      </c>
      <c r="P15" s="16"/>
      <c r="Q15" s="18" t="n">
        <f aca="false">(N15/M15)*U15</f>
        <v>1093.81476246522</v>
      </c>
      <c r="R15" s="8" t="n">
        <f aca="false">Q15/2000</f>
        <v>0.546907381232608</v>
      </c>
      <c r="S15" s="18" t="n">
        <f aca="false">(O15/M15)*U15</f>
        <v>105.641451688421</v>
      </c>
      <c r="T15" s="8" t="n">
        <f aca="false">S15/2000</f>
        <v>0.0528207258442103</v>
      </c>
      <c r="U15" s="17" t="n">
        <f aca="false">G15/M15</f>
        <v>1199.45621415364</v>
      </c>
      <c r="V15" s="8" t="n">
        <f aca="false">U15/2000</f>
        <v>0.599728107076818</v>
      </c>
    </row>
    <row r="16" customFormat="false" ht="12.75" hidden="false" customHeight="false" outlineLevel="0" collapsed="false">
      <c r="A16" s="0" t="n">
        <f aca="false">A15+1</f>
        <v>2016</v>
      </c>
      <c r="B16" s="0" t="n">
        <f aca="false">B15+1</f>
        <v>14</v>
      </c>
      <c r="C16" s="3" t="n">
        <v>0.505067952995519</v>
      </c>
      <c r="D16" s="4" t="n">
        <v>1923850.7209571</v>
      </c>
      <c r="E16" s="4" t="n">
        <v>-655603.76332696</v>
      </c>
      <c r="F16" s="4" t="n">
        <v>-331124.450719706</v>
      </c>
      <c r="G16" s="5" t="n">
        <f aca="false">(D16+F16)/2</f>
        <v>796363.135118695</v>
      </c>
      <c r="H16" s="6" t="n">
        <v>82.7455</v>
      </c>
      <c r="I16" s="7" t="n">
        <f aca="false">H16*C16</f>
        <v>41.7921003045907</v>
      </c>
      <c r="J16" s="8" t="n">
        <f aca="false">G16/H16</f>
        <v>9624.24706018689</v>
      </c>
      <c r="K16" s="8" t="n">
        <f aca="false">J16/2000</f>
        <v>4.81212353009345</v>
      </c>
      <c r="M16" s="7" t="n">
        <f aca="false">1051.273+78.8</f>
        <v>1130.073</v>
      </c>
      <c r="N16" s="7" t="n">
        <f aca="false">'Inventory PM &amp; NOx'!M16</f>
        <v>1051.273</v>
      </c>
      <c r="O16" s="7" t="n">
        <f aca="false">78.8</f>
        <v>78.8</v>
      </c>
      <c r="P16" s="16"/>
      <c r="Q16" s="18" t="n">
        <f aca="false">(N16/M16)*U16</f>
        <v>655.561832611013</v>
      </c>
      <c r="R16" s="8" t="n">
        <f aca="false">Q16/2000</f>
        <v>0.327780916305507</v>
      </c>
      <c r="S16" s="18" t="n">
        <f aca="false">(O16/M16)*U16</f>
        <v>49.1387797553517</v>
      </c>
      <c r="T16" s="8" t="n">
        <f aca="false">S16/2000</f>
        <v>0.0245693898776758</v>
      </c>
      <c r="U16" s="17" t="n">
        <f aca="false">G16/M16</f>
        <v>704.700612366365</v>
      </c>
      <c r="V16" s="8" t="n">
        <f aca="false">U16/2000</f>
        <v>0.352350306183182</v>
      </c>
    </row>
    <row r="17" customFormat="false" ht="12.75" hidden="false" customHeight="false" outlineLevel="0" collapsed="false">
      <c r="A17" s="0" t="n">
        <f aca="false">A16+1</f>
        <v>2017</v>
      </c>
      <c r="B17" s="0" t="n">
        <f aca="false">B16+1</f>
        <v>15</v>
      </c>
      <c r="C17" s="3" t="n">
        <v>0.48101709809097</v>
      </c>
      <c r="D17" s="4" t="n">
        <v>1663365.60286543</v>
      </c>
      <c r="E17" s="4" t="n">
        <v>-679844.552668116</v>
      </c>
      <c r="F17" s="4" t="n">
        <v>-327016.853877371</v>
      </c>
      <c r="G17" s="5" t="n">
        <f aca="false">(D17+F17)/2</f>
        <v>668174.374494028</v>
      </c>
      <c r="H17" s="6" t="n">
        <v>75.774</v>
      </c>
      <c r="I17" s="7" t="n">
        <f aca="false">H17*C17</f>
        <v>36.4485895907452</v>
      </c>
      <c r="J17" s="8" t="n">
        <f aca="false">G17/H17</f>
        <v>8817.9900030885</v>
      </c>
      <c r="K17" s="8" t="n">
        <f aca="false">J17/2000</f>
        <v>4.40899500154425</v>
      </c>
      <c r="M17" s="7" t="n">
        <f aca="false">1125.806+71</f>
        <v>1196.806</v>
      </c>
      <c r="N17" s="7" t="n">
        <f aca="false">'Inventory PM &amp; NOx'!M17</f>
        <v>1125.806</v>
      </c>
      <c r="O17" s="7" t="n">
        <f aca="false">71</f>
        <v>71</v>
      </c>
      <c r="P17" s="16"/>
      <c r="Q17" s="18" t="n">
        <f aca="false">(N17/M17)*U17</f>
        <v>525.177194784296</v>
      </c>
      <c r="R17" s="8" t="n">
        <f aca="false">Q17/2000</f>
        <v>0.262588597392148</v>
      </c>
      <c r="S17" s="18" t="n">
        <f aca="false">(O17/M17)*U17</f>
        <v>33.1207870891477</v>
      </c>
      <c r="T17" s="8" t="n">
        <f aca="false">S17/2000</f>
        <v>0.0165603935445738</v>
      </c>
      <c r="U17" s="17" t="n">
        <f aca="false">G17/M17</f>
        <v>558.297981873443</v>
      </c>
      <c r="V17" s="8" t="n">
        <f aca="false">U17/2000</f>
        <v>0.279148990936722</v>
      </c>
    </row>
    <row r="18" customFormat="false" ht="12.75" hidden="false" customHeight="false" outlineLevel="0" collapsed="false">
      <c r="A18" s="0" t="n">
        <f aca="false">A17+1</f>
        <v>2018</v>
      </c>
      <c r="B18" s="0" t="n">
        <f aca="false">B17+1</f>
        <v>16</v>
      </c>
      <c r="C18" s="3" t="n">
        <v>0.4581115219914</v>
      </c>
      <c r="D18" s="4" t="n">
        <v>1423326.11796853</v>
      </c>
      <c r="E18" s="4" t="n">
        <v>-704085.342009273</v>
      </c>
      <c r="F18" s="4" t="n">
        <v>-322549.607639704</v>
      </c>
      <c r="G18" s="5" t="n">
        <f aca="false">(D18+F18)/2</f>
        <v>550388.255164413</v>
      </c>
      <c r="H18" s="6" t="n">
        <v>68.8025</v>
      </c>
      <c r="I18" s="7" t="n">
        <f aca="false">H18*C18</f>
        <v>31.5192179918133</v>
      </c>
      <c r="J18" s="8" t="n">
        <f aca="false">G18/H18</f>
        <v>7999.53860927166</v>
      </c>
      <c r="K18" s="8" t="n">
        <f aca="false">J18/2000</f>
        <v>3.99976930463583</v>
      </c>
      <c r="M18" s="7" t="n">
        <f aca="false">1200.339+63.1</f>
        <v>1263.439</v>
      </c>
      <c r="N18" s="7" t="n">
        <f aca="false">'Inventory PM &amp; NOx'!M18</f>
        <v>1200.339</v>
      </c>
      <c r="O18" s="7" t="n">
        <f aca="false">63.1</f>
        <v>63.1</v>
      </c>
      <c r="P18" s="16"/>
      <c r="Q18" s="18" t="n">
        <f aca="false">(N18/M18)*U18</f>
        <v>413.870543631572</v>
      </c>
      <c r="R18" s="8" t="n">
        <f aca="false">Q18/2000</f>
        <v>0.206935271815786</v>
      </c>
      <c r="S18" s="18" t="n">
        <f aca="false">(O18/M18)*U18</f>
        <v>21.7565465282326</v>
      </c>
      <c r="T18" s="8" t="n">
        <f aca="false">S18/2000</f>
        <v>0.0108782732641163</v>
      </c>
      <c r="U18" s="17" t="n">
        <f aca="false">G18/M18</f>
        <v>435.627090159804</v>
      </c>
      <c r="V18" s="8" t="n">
        <f aca="false">U18/2000</f>
        <v>0.217813545079902</v>
      </c>
    </row>
    <row r="19" customFormat="false" ht="12.75" hidden="false" customHeight="false" outlineLevel="0" collapsed="false">
      <c r="A19" s="0" t="n">
        <f aca="false">A18+1</f>
        <v>2019</v>
      </c>
      <c r="B19" s="0" t="n">
        <f aca="false">B18+1</f>
        <v>17</v>
      </c>
      <c r="C19" s="3" t="n">
        <v>0.436296687610857</v>
      </c>
      <c r="D19" s="4" t="n">
        <v>1202375.73230702</v>
      </c>
      <c r="E19" s="4" t="n">
        <v>-691585.342009273</v>
      </c>
      <c r="F19" s="4" t="n">
        <v>-301736.393918868</v>
      </c>
      <c r="G19" s="5" t="n">
        <f aca="false">(D19+F19)/2</f>
        <v>450319.669194074</v>
      </c>
      <c r="H19" s="6" t="n">
        <v>61.831</v>
      </c>
      <c r="I19" s="7" t="n">
        <f aca="false">H19*C19</f>
        <v>26.9766604916669</v>
      </c>
      <c r="J19" s="8" t="n">
        <f aca="false">G19/H19</f>
        <v>7283.07271747301</v>
      </c>
      <c r="K19" s="8" t="n">
        <f aca="false">J19/2000</f>
        <v>3.64153635873651</v>
      </c>
      <c r="M19" s="7" t="n">
        <f aca="false">1274.872+55.3</f>
        <v>1330.172</v>
      </c>
      <c r="N19" s="7" t="n">
        <f aca="false">'Inventory PM &amp; NOx'!M19</f>
        <v>1274.872</v>
      </c>
      <c r="O19" s="7" t="n">
        <f aca="false">55.3</f>
        <v>55.3</v>
      </c>
      <c r="P19" s="16"/>
      <c r="Q19" s="18" t="n">
        <f aca="false">(N19/M19)*U19</f>
        <v>324.468018032741</v>
      </c>
      <c r="R19" s="8" t="n">
        <f aca="false">Q19/2000</f>
        <v>0.16223400901637</v>
      </c>
      <c r="S19" s="18" t="n">
        <f aca="false">(O19/M19)*U19</f>
        <v>14.0744179785975</v>
      </c>
      <c r="T19" s="8" t="n">
        <f aca="false">S19/2000</f>
        <v>0.00703720898929875</v>
      </c>
      <c r="U19" s="17" t="n">
        <f aca="false">G19/M19</f>
        <v>338.542436011338</v>
      </c>
      <c r="V19" s="8" t="n">
        <f aca="false">U19/2000</f>
        <v>0.169271218005669</v>
      </c>
    </row>
    <row r="20" customFormat="false" ht="12.75" hidden="false" customHeight="false" outlineLevel="0" collapsed="false">
      <c r="A20" s="9" t="n">
        <f aca="false">A19+1</f>
        <v>2020</v>
      </c>
      <c r="B20" s="9" t="n">
        <f aca="false">B19+1</f>
        <v>18</v>
      </c>
      <c r="C20" s="10" t="n">
        <v>0.415520654867483</v>
      </c>
      <c r="D20" s="11" t="n">
        <v>999240.743651884</v>
      </c>
      <c r="E20" s="11" t="n">
        <v>-679085.342009273</v>
      </c>
      <c r="F20" s="11" t="n">
        <v>-282173.986022602</v>
      </c>
      <c r="G20" s="12" t="n">
        <f aca="false">(D20+F20)/2</f>
        <v>358533.378814641</v>
      </c>
      <c r="H20" s="13" t="n">
        <v>55.699</v>
      </c>
      <c r="I20" s="14" t="n">
        <f aca="false">H20*C20</f>
        <v>23.1440849554639</v>
      </c>
      <c r="J20" s="15" t="n">
        <f aca="false">G20/H20</f>
        <v>6436.98053492237</v>
      </c>
      <c r="K20" s="15" t="n">
        <f aca="false">J20/2000</f>
        <v>3.21849026746119</v>
      </c>
      <c r="M20" s="7" t="n">
        <f aca="false">1484.893+47.5</f>
        <v>1532.393</v>
      </c>
      <c r="N20" s="7" t="n">
        <f aca="false">'Inventory PM &amp; NOx'!M20</f>
        <v>1484.893</v>
      </c>
      <c r="O20" s="7" t="n">
        <f aca="false">47.5</f>
        <v>47.5</v>
      </c>
      <c r="P20" s="16"/>
      <c r="Q20" s="18" t="n">
        <f aca="false">(N20/M20)*U20</f>
        <v>226.717182058537</v>
      </c>
      <c r="R20" s="8" t="n">
        <f aca="false">Q20/2000</f>
        <v>0.113358591029269</v>
      </c>
      <c r="S20" s="18" t="n">
        <f aca="false">(O20/M20)*U20</f>
        <v>7.25241896067968</v>
      </c>
      <c r="T20" s="8" t="n">
        <f aca="false">S20/2000</f>
        <v>0.00362620948033984</v>
      </c>
      <c r="U20" s="17" t="n">
        <f aca="false">G20/M20</f>
        <v>233.969601019217</v>
      </c>
      <c r="V20" s="8" t="n">
        <f aca="false">U20/2000</f>
        <v>0.116984800509609</v>
      </c>
    </row>
    <row r="21" customFormat="false" ht="12.75" hidden="false" customHeight="false" outlineLevel="0" collapsed="false">
      <c r="C21" s="3"/>
      <c r="D21" s="4"/>
      <c r="E21" s="4"/>
      <c r="F21" s="4"/>
      <c r="G21" s="5"/>
      <c r="H21" s="6"/>
      <c r="I21" s="7"/>
      <c r="J21" s="8"/>
    </row>
    <row r="22" customFormat="false" ht="12.75" hidden="false" customHeight="false" outlineLevel="0" collapsed="false">
      <c r="C22" s="3"/>
      <c r="D22" s="4"/>
      <c r="E22" s="4"/>
      <c r="F22" s="4"/>
      <c r="G22" s="5"/>
      <c r="H22" s="5"/>
      <c r="I22" s="7" t="s">
        <v>14</v>
      </c>
      <c r="J22" s="5" t="n">
        <f aca="false">AVERAGE(J5:J20)</f>
        <v>14723.319233985</v>
      </c>
      <c r="K22" s="8" t="n">
        <f aca="false">AVERAGE(K5:K20)</f>
        <v>7.36165961699252</v>
      </c>
      <c r="P22" s="19" t="s">
        <v>14</v>
      </c>
      <c r="Q22" s="5" t="n">
        <f aca="false">AVERAGE(Q5:Q20)</f>
        <v>1882.35845020285</v>
      </c>
      <c r="R22" s="8" t="n">
        <f aca="false">AVERAGE(R5:R20)</f>
        <v>0.941179225101425</v>
      </c>
      <c r="S22" s="8" t="n">
        <f aca="false">AVERAGE(S5:S20)</f>
        <v>488.972285420752</v>
      </c>
      <c r="T22" s="8" t="n">
        <f aca="false">AVERAGE(T5:T20)</f>
        <v>0.244486142710376</v>
      </c>
      <c r="U22" s="5" t="n">
        <f aca="false">AVERAGE(U5:U20)</f>
        <v>2371.3307356236</v>
      </c>
      <c r="V22" s="8" t="n">
        <f aca="false">AVERAGE(V5:V20)</f>
        <v>1.1856653678118</v>
      </c>
    </row>
    <row r="23" customFormat="false" ht="12.75" hidden="false" customHeight="false" outlineLevel="0" collapsed="false">
      <c r="C23" s="3"/>
      <c r="D23" s="4"/>
      <c r="E23" s="4"/>
      <c r="F23" s="4"/>
      <c r="G23" s="5"/>
      <c r="H23" s="5"/>
      <c r="I23" s="7" t="s">
        <v>15</v>
      </c>
      <c r="J23" s="5" t="n">
        <f aca="false">SUMPRODUCT(J5:J20,$H$5:$H$20)/SUM($H$5:$H$20)</f>
        <v>15341.0901412813</v>
      </c>
      <c r="K23" s="8" t="n">
        <f aca="false">SUMPRODUCT(K5:K20,$H$5:$H$20)/SUM($H$5:$H$20)</f>
        <v>7.67054507064066</v>
      </c>
      <c r="P23" s="19" t="s">
        <v>15</v>
      </c>
      <c r="Q23" s="5" t="n">
        <f aca="false">SUMPRODUCT(Q5:Q20,$M$5:$M$20)/SUM($M$5:$M$20)</f>
        <v>1500.660477908</v>
      </c>
      <c r="R23" s="8" t="n">
        <f aca="false">SUMPRODUCT(R5:R20,$M$5:$M$20)/SUM($M$5:$M$20)</f>
        <v>0.750330238953998</v>
      </c>
      <c r="S23" s="5" t="n">
        <f aca="false">SUMPRODUCT(S5:S20,$M$5:$M$20)/SUM($M$5:$M$20)</f>
        <v>333.169748562888</v>
      </c>
      <c r="T23" s="8" t="n">
        <f aca="false">SUMPRODUCT(T5:T20,$M$5:$M$20)/SUM($M$5:$M$20)</f>
        <v>0.166584874281444</v>
      </c>
      <c r="U23" s="5" t="n">
        <f aca="false">SUMPRODUCT(U5:U20,$M$5:$M$20)/SUM($M$5:$M$20)</f>
        <v>1833.83022647088</v>
      </c>
      <c r="V23" s="8" t="n">
        <f aca="false">SUMPRODUCT(V5:V20,$M$5:$M$20)/SUM($M$5:$M$20)</f>
        <v>0.916915113235442</v>
      </c>
    </row>
    <row r="24" customFormat="false" ht="12.75" hidden="false" customHeight="false" outlineLevel="0" collapsed="false">
      <c r="C24" s="3"/>
      <c r="D24" s="4"/>
      <c r="E24" s="4"/>
      <c r="F24" s="4"/>
      <c r="G24" s="5"/>
      <c r="H24" s="5"/>
      <c r="I24" s="7"/>
      <c r="J24" s="8"/>
    </row>
    <row r="25" customFormat="false" ht="12.75" hidden="false" customHeight="false" outlineLevel="0" collapsed="false">
      <c r="C25" s="3"/>
      <c r="D25" s="4"/>
      <c r="E25" s="4"/>
      <c r="F25" s="4"/>
      <c r="G25" s="5"/>
      <c r="H25" s="5"/>
      <c r="I25" s="7"/>
      <c r="J25" s="8"/>
    </row>
    <row r="26" customFormat="false" ht="12.75" hidden="false" customHeight="false" outlineLevel="0" collapsed="false">
      <c r="C26" s="3"/>
      <c r="D26" s="4"/>
      <c r="E26" s="4"/>
      <c r="F26" s="4"/>
      <c r="G26" s="5"/>
      <c r="H26" s="5"/>
      <c r="I26" s="7"/>
      <c r="J26" s="8"/>
    </row>
    <row r="27" customFormat="false" ht="12.75" hidden="false" customHeight="false" outlineLevel="0" collapsed="false">
      <c r="C27" s="3"/>
      <c r="D27" s="4"/>
      <c r="E27" s="4"/>
      <c r="F27" s="4"/>
      <c r="G27" s="5"/>
      <c r="H27" s="5"/>
      <c r="I27" s="7"/>
      <c r="J27" s="8"/>
    </row>
    <row r="28" customFormat="false" ht="12.75" hidden="false" customHeight="false" outlineLevel="0" collapsed="false">
      <c r="C28" s="3"/>
      <c r="D28" s="4"/>
      <c r="E28" s="4"/>
      <c r="F28" s="4"/>
      <c r="G28" s="5"/>
      <c r="H28" s="5"/>
      <c r="I28" s="7"/>
      <c r="J28" s="8"/>
    </row>
    <row r="29" customFormat="false" ht="12.75" hidden="false" customHeight="false" outlineLevel="0" collapsed="false">
      <c r="C29" s="3"/>
      <c r="D29" s="4"/>
      <c r="E29" s="4"/>
      <c r="F29" s="4"/>
      <c r="G29" s="5"/>
      <c r="H29" s="5"/>
      <c r="I29" s="7"/>
      <c r="J29" s="8"/>
    </row>
    <row r="30" customFormat="false" ht="12.75" hidden="false" customHeight="false" outlineLevel="0" collapsed="false">
      <c r="C30" s="3"/>
      <c r="D30" s="4"/>
      <c r="E30" s="4"/>
      <c r="F30" s="4"/>
      <c r="G30" s="5"/>
      <c r="H30" s="5"/>
      <c r="I30" s="7"/>
      <c r="J30" s="8"/>
    </row>
  </sheetData>
  <mergeCells count="16">
    <mergeCell ref="B2:B4"/>
    <mergeCell ref="H2:H4"/>
    <mergeCell ref="I2:I4"/>
    <mergeCell ref="J2:J4"/>
    <mergeCell ref="K2:K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5" min="3" style="0" width="11.7"/>
    <col collapsed="false" customWidth="true" hidden="false" outlineLevel="0" max="8" min="8" style="0" width="8.7"/>
    <col collapsed="false" customWidth="true" hidden="false" outlineLevel="0" max="11" min="9" style="0" width="12.7"/>
    <col collapsed="false" customWidth="true" hidden="false" outlineLevel="0" max="12" min="12" style="0" width="11.28"/>
    <col collapsed="false" customWidth="true" hidden="false" outlineLevel="0" max="15" min="15" style="0" width="12.28"/>
  </cols>
  <sheetData>
    <row r="6" customFormat="false" ht="38.25" hidden="false" customHeight="true" outlineLevel="0" collapsed="false">
      <c r="A6" s="20" t="s">
        <v>9</v>
      </c>
      <c r="B6" s="21" t="s">
        <v>31</v>
      </c>
      <c r="C6" s="22" t="s">
        <v>32</v>
      </c>
      <c r="D6" s="21" t="s">
        <v>33</v>
      </c>
      <c r="E6" s="21"/>
      <c r="H6" s="20" t="s">
        <v>9</v>
      </c>
      <c r="I6" s="21" t="s">
        <v>31</v>
      </c>
      <c r="J6" s="21" t="s">
        <v>34</v>
      </c>
      <c r="K6" s="21"/>
      <c r="L6" s="21"/>
      <c r="M6" s="21" t="s">
        <v>35</v>
      </c>
      <c r="N6" s="21"/>
    </row>
    <row r="7" customFormat="false" ht="25.5" hidden="false" customHeight="false" outlineLevel="0" collapsed="false">
      <c r="A7" s="20"/>
      <c r="B7" s="21"/>
      <c r="C7" s="21" t="s">
        <v>36</v>
      </c>
      <c r="D7" s="21" t="s">
        <v>37</v>
      </c>
      <c r="E7" s="21" t="s">
        <v>38</v>
      </c>
      <c r="H7" s="20"/>
      <c r="I7" s="21"/>
      <c r="J7" s="21" t="s">
        <v>39</v>
      </c>
      <c r="K7" s="21" t="s">
        <v>40</v>
      </c>
      <c r="L7" s="21" t="s">
        <v>41</v>
      </c>
      <c r="M7" s="21" t="s">
        <v>37</v>
      </c>
      <c r="N7" s="21" t="s">
        <v>38</v>
      </c>
    </row>
    <row r="8" customFormat="false" ht="12.75" hidden="false" customHeight="false" outlineLevel="0" collapsed="false">
      <c r="A8" s="23" t="n">
        <f aca="false">Inventory!A5</f>
        <v>2005</v>
      </c>
      <c r="B8" s="24" t="n">
        <f aca="false">Inventory!G5</f>
        <v>1354315.98574173</v>
      </c>
      <c r="C8" s="25" t="n">
        <f aca="false">Inventory!I5</f>
        <v>145.448223733938</v>
      </c>
      <c r="D8" s="26" t="n">
        <f aca="false">Inventory!J5</f>
        <v>8043.47443194625</v>
      </c>
      <c r="E8" s="27" t="n">
        <f aca="false">Inventory!K5</f>
        <v>4.02173721597313</v>
      </c>
      <c r="H8" s="23" t="n">
        <f aca="false">'Inventory PM &amp; NOx+ROG'!A5</f>
        <v>2005</v>
      </c>
      <c r="I8" s="24" t="n">
        <f aca="false">'Inventory PM &amp; NOx+ROG'!G5</f>
        <v>677157.992870867</v>
      </c>
      <c r="J8" s="28" t="n">
        <f aca="false">'Inventory PM &amp; NOx+ROG'!O5</f>
        <v>164.7</v>
      </c>
      <c r="K8" s="28" t="n">
        <f aca="false">'Inventory PM &amp; NOx+ROG'!N5</f>
        <v>418.180499999999</v>
      </c>
      <c r="L8" s="25" t="n">
        <f aca="false">'Inventory PM &amp; NOx+ROG'!M5</f>
        <v>582.880499999999</v>
      </c>
      <c r="M8" s="26" t="n">
        <f aca="false">'Inventory PM &amp; NOx+ROG'!U5</f>
        <v>1161.74411885604</v>
      </c>
      <c r="N8" s="27" t="n">
        <f aca="false">'Inventory PM &amp; NOx+ROG'!V5</f>
        <v>0.58087205942802</v>
      </c>
    </row>
    <row r="9" customFormat="false" ht="12.75" hidden="false" customHeight="false" outlineLevel="0" collapsed="false">
      <c r="A9" s="23" t="n">
        <f aca="false">Inventory!A6</f>
        <v>2006</v>
      </c>
      <c r="B9" s="24" t="n">
        <f aca="false">Inventory!G6</f>
        <v>3108844.21239281</v>
      </c>
      <c r="C9" s="25" t="n">
        <f aca="false">Inventory!I6</f>
        <v>125.429630658008</v>
      </c>
      <c r="D9" s="26" t="n">
        <f aca="false">Inventory!J6</f>
        <v>20391.1453287429</v>
      </c>
      <c r="E9" s="27" t="n">
        <f aca="false">Inventory!K6</f>
        <v>10.1955726643715</v>
      </c>
      <c r="H9" s="23" t="n">
        <f aca="false">'Inventory PM &amp; NOx+ROG'!A6</f>
        <v>2006</v>
      </c>
      <c r="I9" s="24" t="n">
        <f aca="false">'Inventory PM &amp; NOx+ROG'!G6</f>
        <v>1554422.10619641</v>
      </c>
      <c r="J9" s="28" t="n">
        <f aca="false">'Inventory PM &amp; NOx+ROG'!O6</f>
        <v>156.9</v>
      </c>
      <c r="K9" s="28" t="n">
        <f aca="false">'Inventory PM &amp; NOx+ROG'!N6</f>
        <v>305.943</v>
      </c>
      <c r="L9" s="25" t="n">
        <f aca="false">'Inventory PM &amp; NOx+ROG'!M6</f>
        <v>462.843</v>
      </c>
      <c r="M9" s="26" t="n">
        <f aca="false">'Inventory PM &amp; NOx+ROG'!U6</f>
        <v>3358.42198368865</v>
      </c>
      <c r="N9" s="27" t="n">
        <f aca="false">'Inventory PM &amp; NOx+ROG'!V6</f>
        <v>1.67921099184432</v>
      </c>
    </row>
    <row r="10" customFormat="false" ht="12.75" hidden="false" customHeight="false" outlineLevel="0" collapsed="false">
      <c r="A10" s="23" t="n">
        <f aca="false">Inventory!A7</f>
        <v>2007</v>
      </c>
      <c r="B10" s="24" t="n">
        <f aca="false">Inventory!G7</f>
        <v>4693203.50139063</v>
      </c>
      <c r="C10" s="25" t="n">
        <f aca="false">Inventory!I7</f>
        <v>113.536859152112</v>
      </c>
      <c r="D10" s="26" t="n">
        <f aca="false">Inventory!J7</f>
        <v>32388.1405154455</v>
      </c>
      <c r="E10" s="27" t="n">
        <f aca="false">Inventory!K7</f>
        <v>16.1940702577227</v>
      </c>
      <c r="H10" s="23" t="n">
        <f aca="false">'Inventory PM &amp; NOx+ROG'!A7</f>
        <v>2007</v>
      </c>
      <c r="I10" s="24" t="n">
        <f aca="false">'Inventory PM &amp; NOx+ROG'!G7</f>
        <v>2346601.75069531</v>
      </c>
      <c r="J10" s="28" t="n">
        <f aca="false">'Inventory PM &amp; NOx+ROG'!O7</f>
        <v>149.1</v>
      </c>
      <c r="K10" s="28" t="n">
        <f aca="false">'Inventory PM &amp; NOx+ROG'!N7</f>
        <v>389.0535</v>
      </c>
      <c r="L10" s="25" t="n">
        <f aca="false">'Inventory PM &amp; NOx+ROG'!M7</f>
        <v>538.1535</v>
      </c>
      <c r="M10" s="26" t="n">
        <f aca="false">'Inventory PM &amp; NOx+ROG'!U7</f>
        <v>4360.4691796956</v>
      </c>
      <c r="N10" s="27" t="n">
        <f aca="false">'Inventory PM &amp; NOx+ROG'!V7</f>
        <v>2.1802345898478</v>
      </c>
    </row>
    <row r="11" customFormat="false" ht="12.75" hidden="false" customHeight="false" outlineLevel="0" collapsed="false">
      <c r="A11" s="23" t="n">
        <f aca="false">Inventory!A8</f>
        <v>2008</v>
      </c>
      <c r="B11" s="24" t="n">
        <f aca="false">Inventory!G8</f>
        <v>6119621.89617008</v>
      </c>
      <c r="C11" s="25" t="n">
        <f aca="false">Inventory!I8</f>
        <v>103.363891203614</v>
      </c>
      <c r="D11" s="26" t="n">
        <f aca="false">Inventory!J8</f>
        <v>44179.4134038665</v>
      </c>
      <c r="E11" s="27" t="n">
        <f aca="false">Inventory!K8</f>
        <v>22.0897067019332</v>
      </c>
      <c r="H11" s="23" t="n">
        <f aca="false">'Inventory PM &amp; NOx+ROG'!A8</f>
        <v>2008</v>
      </c>
      <c r="I11" s="24" t="n">
        <f aca="false">'Inventory PM &amp; NOx+ROG'!G8</f>
        <v>3059810.94808504</v>
      </c>
      <c r="J11" s="28" t="n">
        <f aca="false">'Inventory PM &amp; NOx+ROG'!O8</f>
        <v>141.3</v>
      </c>
      <c r="K11" s="28" t="n">
        <f aca="false">'Inventory PM &amp; NOx+ROG'!N8</f>
        <v>455.009</v>
      </c>
      <c r="L11" s="25" t="n">
        <f aca="false">'Inventory PM &amp; NOx+ROG'!M8</f>
        <v>596.309</v>
      </c>
      <c r="M11" s="26" t="n">
        <f aca="false">'Inventory PM &amp; NOx+ROG'!U8</f>
        <v>5131.25065710066</v>
      </c>
      <c r="N11" s="27" t="n">
        <f aca="false">'Inventory PM &amp; NOx+ROG'!V8</f>
        <v>2.56562532855033</v>
      </c>
    </row>
    <row r="12" customFormat="false" ht="12.75" hidden="false" customHeight="false" outlineLevel="0" collapsed="false">
      <c r="A12" s="23" t="n">
        <f aca="false">Inventory!A9</f>
        <v>2009</v>
      </c>
      <c r="B12" s="24" t="n">
        <f aca="false">Inventory!G9</f>
        <v>5842752.01923867</v>
      </c>
      <c r="C12" s="25" t="n">
        <f aca="false">Inventory!I9</f>
        <v>93.487286253297</v>
      </c>
      <c r="D12" s="26" t="n">
        <f aca="false">Inventory!J9</f>
        <v>44416.0371219092</v>
      </c>
      <c r="E12" s="27" t="n">
        <f aca="false">Inventory!K9</f>
        <v>22.2080185609546</v>
      </c>
      <c r="H12" s="23" t="n">
        <f aca="false">'Inventory PM &amp; NOx+ROG'!A9</f>
        <v>2009</v>
      </c>
      <c r="I12" s="24" t="n">
        <f aca="false">'Inventory PM &amp; NOx+ROG'!G9</f>
        <v>2921376.00961934</v>
      </c>
      <c r="J12" s="28" t="n">
        <f aca="false">'Inventory PM &amp; NOx+ROG'!O9</f>
        <v>133.4</v>
      </c>
      <c r="K12" s="28" t="n">
        <f aca="false">'Inventory PM &amp; NOx+ROG'!N9</f>
        <v>529.542</v>
      </c>
      <c r="L12" s="25" t="n">
        <f aca="false">'Inventory PM &amp; NOx+ROG'!M9</f>
        <v>662.942</v>
      </c>
      <c r="M12" s="26" t="n">
        <f aca="false">'Inventory PM &amp; NOx+ROG'!U9</f>
        <v>4406.68415882436</v>
      </c>
      <c r="N12" s="27" t="n">
        <f aca="false">'Inventory PM &amp; NOx+ROG'!V9</f>
        <v>2.20334207941218</v>
      </c>
    </row>
    <row r="13" customFormat="false" ht="12.75" hidden="false" customHeight="false" outlineLevel="0" collapsed="false">
      <c r="A13" s="23" t="n">
        <f aca="false">Inventory!A10</f>
        <v>2010</v>
      </c>
      <c r="B13" s="24" t="n">
        <f aca="false">Inventory!G10</f>
        <v>5578374.00837291</v>
      </c>
      <c r="C13" s="25" t="n">
        <f aca="false">Inventory!I10</f>
        <v>73.3727710407198</v>
      </c>
      <c r="D13" s="26" t="n">
        <f aca="false">Inventory!J10</f>
        <v>51458.6412838237</v>
      </c>
      <c r="E13" s="27" t="n">
        <f aca="false">Inventory!K10</f>
        <v>25.7293206419119</v>
      </c>
      <c r="H13" s="23" t="n">
        <f aca="false">'Inventory PM &amp; NOx+ROG'!A10</f>
        <v>2010</v>
      </c>
      <c r="I13" s="24" t="n">
        <f aca="false">'Inventory PM &amp; NOx+ROG'!G10</f>
        <v>2789187.00418646</v>
      </c>
      <c r="J13" s="28" t="n">
        <f aca="false">'Inventory PM &amp; NOx+ROG'!O10</f>
        <v>125.6</v>
      </c>
      <c r="K13" s="28" t="n">
        <f aca="false">'Inventory PM &amp; NOx+ROG'!N10</f>
        <v>352.0425</v>
      </c>
      <c r="L13" s="25" t="n">
        <f aca="false">'Inventory PM &amp; NOx+ROG'!M10</f>
        <v>477.6425</v>
      </c>
      <c r="M13" s="26" t="n">
        <f aca="false">'Inventory PM &amp; NOx+ROG'!U10</f>
        <v>5839.48665411151</v>
      </c>
      <c r="N13" s="27" t="n">
        <f aca="false">'Inventory PM &amp; NOx+ROG'!V10</f>
        <v>2.91974332705575</v>
      </c>
    </row>
    <row r="14" customFormat="false" ht="12.75" hidden="false" customHeight="false" outlineLevel="0" collapsed="false">
      <c r="A14" s="23" t="n">
        <f aca="false">Inventory!A11</f>
        <v>2011</v>
      </c>
      <c r="B14" s="24" t="n">
        <f aca="false">Inventory!G11</f>
        <v>5409320.08795672</v>
      </c>
      <c r="C14" s="25" t="n">
        <f aca="false">Inventory!I11</f>
        <v>75.8079423739616</v>
      </c>
      <c r="D14" s="26" t="n">
        <f aca="false">Inventory!J11</f>
        <v>45996.4464168152</v>
      </c>
      <c r="E14" s="27" t="n">
        <f aca="false">Inventory!K11</f>
        <v>22.9982232084076</v>
      </c>
      <c r="H14" s="23" t="n">
        <f aca="false">'Inventory PM &amp; NOx+ROG'!A11</f>
        <v>2011</v>
      </c>
      <c r="I14" s="24" t="n">
        <f aca="false">'Inventory PM &amp; NOx+ROG'!G11</f>
        <v>2704660.04397836</v>
      </c>
      <c r="J14" s="28" t="n">
        <f aca="false">'Inventory PM &amp; NOx+ROG'!O11</f>
        <v>117.8</v>
      </c>
      <c r="K14" s="28" t="n">
        <f aca="false">'Inventory PM &amp; NOx+ROG'!N11</f>
        <v>678.608000000001</v>
      </c>
      <c r="L14" s="25" t="n">
        <f aca="false">'Inventory PM &amp; NOx+ROG'!M11</f>
        <v>796.408000000001</v>
      </c>
      <c r="M14" s="26" t="n">
        <f aca="false">'Inventory PM &amp; NOx+ROG'!U11</f>
        <v>3396.07342464962</v>
      </c>
      <c r="N14" s="27" t="n">
        <f aca="false">'Inventory PM &amp; NOx+ROG'!V11</f>
        <v>1.69803671232481</v>
      </c>
    </row>
    <row r="15" customFormat="false" ht="12.75" hidden="false" customHeight="false" outlineLevel="0" collapsed="false">
      <c r="A15" s="23" t="n">
        <f aca="false">Inventory!A12</f>
        <v>2012</v>
      </c>
      <c r="B15" s="24" t="n">
        <f aca="false">Inventory!G12</f>
        <v>5159407.3327709</v>
      </c>
      <c r="C15" s="25" t="n">
        <f aca="false">Inventory!I12</f>
        <v>67.9181441090945</v>
      </c>
      <c r="D15" s="26" t="n">
        <f aca="false">Inventory!J12</f>
        <v>46635.9701601343</v>
      </c>
      <c r="E15" s="27" t="n">
        <f aca="false">Inventory!K12</f>
        <v>23.3179850800671</v>
      </c>
      <c r="H15" s="23" t="n">
        <f aca="false">'Inventory PM &amp; NOx+ROG'!A12</f>
        <v>2012</v>
      </c>
      <c r="I15" s="24" t="n">
        <f aca="false">'Inventory PM &amp; NOx+ROG'!G12</f>
        <v>2579703.66638545</v>
      </c>
      <c r="J15" s="28" t="n">
        <f aca="false">'Inventory PM &amp; NOx+ROG'!O12</f>
        <v>110</v>
      </c>
      <c r="K15" s="28" t="n">
        <f aca="false">'Inventory PM &amp; NOx+ROG'!N12</f>
        <v>753.141000000001</v>
      </c>
      <c r="L15" s="25" t="n">
        <f aca="false">'Inventory PM &amp; NOx+ROG'!M12</f>
        <v>863.141000000001</v>
      </c>
      <c r="M15" s="26" t="n">
        <f aca="false">'Inventory PM &amp; NOx+ROG'!U12</f>
        <v>2988.73957601996</v>
      </c>
      <c r="N15" s="27" t="n">
        <f aca="false">'Inventory PM &amp; NOx+ROG'!V12</f>
        <v>1.49436978800998</v>
      </c>
    </row>
    <row r="16" customFormat="false" ht="12.75" hidden="false" customHeight="false" outlineLevel="0" collapsed="false">
      <c r="A16" s="23" t="n">
        <f aca="false">Inventory!A13</f>
        <v>2013</v>
      </c>
      <c r="B16" s="24" t="n">
        <f aca="false">Inventory!G13</f>
        <v>4135495.09982887</v>
      </c>
      <c r="C16" s="25" t="n">
        <f aca="false">Inventory!I13</f>
        <v>60.6078551067001</v>
      </c>
      <c r="D16" s="26" t="n">
        <f aca="false">Inventory!J13</f>
        <v>39894.8012717429</v>
      </c>
      <c r="E16" s="27" t="n">
        <f aca="false">Inventory!K13</f>
        <v>19.9474006358715</v>
      </c>
      <c r="H16" s="23" t="n">
        <f aca="false">'Inventory PM &amp; NOx+ROG'!A13</f>
        <v>2013</v>
      </c>
      <c r="I16" s="24" t="n">
        <f aca="false">'Inventory PM &amp; NOx+ROG'!G13</f>
        <v>2067747.54991443</v>
      </c>
      <c r="J16" s="28" t="n">
        <f aca="false">'Inventory PM &amp; NOx+ROG'!O13</f>
        <v>102.2</v>
      </c>
      <c r="K16" s="28" t="n">
        <f aca="false">'Inventory PM &amp; NOx+ROG'!N13</f>
        <v>827.674</v>
      </c>
      <c r="L16" s="25" t="n">
        <f aca="false">'Inventory PM &amp; NOx+ROG'!M13</f>
        <v>929.874</v>
      </c>
      <c r="M16" s="26" t="n">
        <f aca="false">'Inventory PM &amp; NOx+ROG'!U13</f>
        <v>2223.68573582489</v>
      </c>
      <c r="N16" s="27" t="n">
        <f aca="false">'Inventory PM &amp; NOx+ROG'!V13</f>
        <v>1.11184286791245</v>
      </c>
    </row>
    <row r="17" customFormat="false" ht="12.75" hidden="false" customHeight="false" outlineLevel="0" collapsed="false">
      <c r="A17" s="23" t="n">
        <f aca="false">Inventory!A14</f>
        <v>2014</v>
      </c>
      <c r="B17" s="24" t="n">
        <f aca="false">Inventory!G14</f>
        <v>3197398.98128774</v>
      </c>
      <c r="C17" s="25" t="n">
        <f aca="false">Inventory!I14</f>
        <v>53.839774707461</v>
      </c>
      <c r="D17" s="26" t="n">
        <f aca="false">Inventory!J14</f>
        <v>33069.0721366837</v>
      </c>
      <c r="E17" s="27" t="n">
        <f aca="false">Inventory!K14</f>
        <v>16.5345360683418</v>
      </c>
      <c r="H17" s="23" t="n">
        <f aca="false">'Inventory PM &amp; NOx+ROG'!A14</f>
        <v>2014</v>
      </c>
      <c r="I17" s="24" t="n">
        <f aca="false">'Inventory PM &amp; NOx+ROG'!G14</f>
        <v>1598699.49064387</v>
      </c>
      <c r="J17" s="28" t="n">
        <f aca="false">'Inventory PM &amp; NOx+ROG'!O14</f>
        <v>94.4</v>
      </c>
      <c r="K17" s="28" t="n">
        <f aca="false">'Inventory PM &amp; NOx+ROG'!N14</f>
        <v>902.207</v>
      </c>
      <c r="L17" s="25" t="n">
        <f aca="false">'Inventory PM &amp; NOx+ROG'!M14</f>
        <v>996.607</v>
      </c>
      <c r="M17" s="26" t="n">
        <f aca="false">'Inventory PM &amp; NOx+ROG'!U14</f>
        <v>1604.14234562257</v>
      </c>
      <c r="N17" s="27" t="n">
        <f aca="false">'Inventory PM &amp; NOx+ROG'!V14</f>
        <v>0.802071172811283</v>
      </c>
    </row>
    <row r="18" customFormat="false" ht="12.75" hidden="false" customHeight="false" outlineLevel="0" collapsed="false">
      <c r="A18" s="23" t="n">
        <f aca="false">Inventory!A15</f>
        <v>2015</v>
      </c>
      <c r="B18" s="24" t="n">
        <f aca="false">Inventory!G15</f>
        <v>2358752.23534498</v>
      </c>
      <c r="C18" s="25" t="n">
        <f aca="false">Inventory!I15</f>
        <v>51.3727595583603</v>
      </c>
      <c r="D18" s="26" t="n">
        <f aca="false">Inventory!J15</f>
        <v>24349.4155665264</v>
      </c>
      <c r="E18" s="27" t="n">
        <f aca="false">Inventory!K15</f>
        <v>12.1747077832632</v>
      </c>
      <c r="H18" s="23" t="n">
        <f aca="false">'Inventory PM &amp; NOx+ROG'!A15</f>
        <v>2015</v>
      </c>
      <c r="I18" s="24" t="n">
        <f aca="false">'Inventory PM &amp; NOx+ROG'!G15</f>
        <v>1179376.11767249</v>
      </c>
      <c r="J18" s="28" t="n">
        <f aca="false">'Inventory PM &amp; NOx+ROG'!O15</f>
        <v>86.6</v>
      </c>
      <c r="K18" s="28" t="n">
        <f aca="false">'Inventory PM &amp; NOx+ROG'!N15</f>
        <v>896.659</v>
      </c>
      <c r="L18" s="25" t="n">
        <f aca="false">'Inventory PM &amp; NOx+ROG'!M15</f>
        <v>983.259</v>
      </c>
      <c r="M18" s="26" t="n">
        <f aca="false">'Inventory PM &amp; NOx+ROG'!U15</f>
        <v>1199.45621415364</v>
      </c>
      <c r="N18" s="27" t="n">
        <f aca="false">'Inventory PM &amp; NOx+ROG'!V15</f>
        <v>0.599728107076818</v>
      </c>
    </row>
    <row r="19" customFormat="false" ht="12.75" hidden="false" customHeight="false" outlineLevel="0" collapsed="false">
      <c r="A19" s="23" t="n">
        <f aca="false">Inventory!A16</f>
        <v>2016</v>
      </c>
      <c r="B19" s="24" t="n">
        <f aca="false">Inventory!G16</f>
        <v>1592726.27023739</v>
      </c>
      <c r="C19" s="25" t="n">
        <f aca="false">Inventory!I16</f>
        <v>41.7921003045907</v>
      </c>
      <c r="D19" s="26" t="n">
        <f aca="false">Inventory!J16</f>
        <v>19248.4941203738</v>
      </c>
      <c r="E19" s="27" t="n">
        <f aca="false">Inventory!K16</f>
        <v>9.62424706018689</v>
      </c>
      <c r="H19" s="23" t="n">
        <f aca="false">'Inventory PM &amp; NOx+ROG'!A16</f>
        <v>2016</v>
      </c>
      <c r="I19" s="24" t="n">
        <f aca="false">'Inventory PM &amp; NOx+ROG'!G16</f>
        <v>796363.135118695</v>
      </c>
      <c r="J19" s="28" t="n">
        <f aca="false">'Inventory PM &amp; NOx+ROG'!O16</f>
        <v>78.8</v>
      </c>
      <c r="K19" s="28" t="n">
        <f aca="false">'Inventory PM &amp; NOx+ROG'!N16</f>
        <v>1051.273</v>
      </c>
      <c r="L19" s="25" t="n">
        <f aca="false">'Inventory PM &amp; NOx+ROG'!M16</f>
        <v>1130.073</v>
      </c>
      <c r="M19" s="26" t="n">
        <f aca="false">'Inventory PM &amp; NOx+ROG'!U16</f>
        <v>704.700612366365</v>
      </c>
      <c r="N19" s="27" t="n">
        <f aca="false">'Inventory PM &amp; NOx+ROG'!V16</f>
        <v>0.352350306183182</v>
      </c>
    </row>
    <row r="20" customFormat="false" ht="12.75" hidden="false" customHeight="false" outlineLevel="0" collapsed="false">
      <c r="A20" s="23" t="n">
        <f aca="false">Inventory!A17</f>
        <v>2017</v>
      </c>
      <c r="B20" s="24" t="n">
        <f aca="false">Inventory!G17</f>
        <v>1336348.74898806</v>
      </c>
      <c r="C20" s="25" t="n">
        <f aca="false">Inventory!I17</f>
        <v>36.4485895907452</v>
      </c>
      <c r="D20" s="26" t="n">
        <f aca="false">Inventory!J17</f>
        <v>17635.980006177</v>
      </c>
      <c r="E20" s="27" t="n">
        <f aca="false">Inventory!K17</f>
        <v>8.8179900030885</v>
      </c>
      <c r="H20" s="23" t="n">
        <f aca="false">'Inventory PM &amp; NOx+ROG'!A17</f>
        <v>2017</v>
      </c>
      <c r="I20" s="24" t="n">
        <f aca="false">'Inventory PM &amp; NOx+ROG'!G17</f>
        <v>668174.374494028</v>
      </c>
      <c r="J20" s="28" t="n">
        <f aca="false">'Inventory PM &amp; NOx+ROG'!O17</f>
        <v>71</v>
      </c>
      <c r="K20" s="28" t="n">
        <f aca="false">'Inventory PM &amp; NOx+ROG'!N17</f>
        <v>1125.806</v>
      </c>
      <c r="L20" s="25" t="n">
        <f aca="false">'Inventory PM &amp; NOx+ROG'!M17</f>
        <v>1196.806</v>
      </c>
      <c r="M20" s="26" t="n">
        <f aca="false">'Inventory PM &amp; NOx+ROG'!U17</f>
        <v>558.297981873443</v>
      </c>
      <c r="N20" s="27" t="n">
        <f aca="false">'Inventory PM &amp; NOx+ROG'!V17</f>
        <v>0.279148990936722</v>
      </c>
    </row>
    <row r="21" customFormat="false" ht="12.75" hidden="false" customHeight="false" outlineLevel="0" collapsed="false">
      <c r="A21" s="23" t="n">
        <f aca="false">Inventory!A18</f>
        <v>2018</v>
      </c>
      <c r="B21" s="24" t="n">
        <f aca="false">Inventory!G18</f>
        <v>1100776.51032883</v>
      </c>
      <c r="C21" s="25" t="n">
        <f aca="false">Inventory!I18</f>
        <v>31.5192179918133</v>
      </c>
      <c r="D21" s="26" t="n">
        <f aca="false">Inventory!J18</f>
        <v>15999.0772185433</v>
      </c>
      <c r="E21" s="27" t="n">
        <f aca="false">Inventory!K18</f>
        <v>7.99953860927166</v>
      </c>
      <c r="H21" s="23" t="n">
        <f aca="false">'Inventory PM &amp; NOx+ROG'!A18</f>
        <v>2018</v>
      </c>
      <c r="I21" s="24" t="n">
        <f aca="false">'Inventory PM &amp; NOx+ROG'!G18</f>
        <v>550388.255164413</v>
      </c>
      <c r="J21" s="28" t="n">
        <f aca="false">'Inventory PM &amp; NOx+ROG'!O18</f>
        <v>63.1</v>
      </c>
      <c r="K21" s="28" t="n">
        <f aca="false">'Inventory PM &amp; NOx+ROG'!N18</f>
        <v>1200.339</v>
      </c>
      <c r="L21" s="25" t="n">
        <f aca="false">'Inventory PM &amp; NOx+ROG'!M18</f>
        <v>1263.439</v>
      </c>
      <c r="M21" s="26" t="n">
        <f aca="false">'Inventory PM &amp; NOx+ROG'!U18</f>
        <v>435.627090159804</v>
      </c>
      <c r="N21" s="27" t="n">
        <f aca="false">'Inventory PM &amp; NOx+ROG'!V18</f>
        <v>0.217813545079902</v>
      </c>
    </row>
    <row r="22" customFormat="false" ht="12.75" hidden="false" customHeight="false" outlineLevel="0" collapsed="false">
      <c r="A22" s="23" t="n">
        <f aca="false">Inventory!A19</f>
        <v>2019</v>
      </c>
      <c r="B22" s="24" t="n">
        <f aca="false">Inventory!G19</f>
        <v>900639.338388147</v>
      </c>
      <c r="C22" s="25" t="n">
        <f aca="false">Inventory!I19</f>
        <v>26.9766604916669</v>
      </c>
      <c r="D22" s="26" t="n">
        <f aca="false">Inventory!J19</f>
        <v>14566.145434946</v>
      </c>
      <c r="E22" s="27" t="n">
        <f aca="false">Inventory!K19</f>
        <v>7.28307271747301</v>
      </c>
      <c r="H22" s="23" t="n">
        <f aca="false">'Inventory PM &amp; NOx+ROG'!A19</f>
        <v>2019</v>
      </c>
      <c r="I22" s="24" t="n">
        <f aca="false">'Inventory PM &amp; NOx+ROG'!G19</f>
        <v>450319.669194074</v>
      </c>
      <c r="J22" s="28" t="n">
        <f aca="false">'Inventory PM &amp; NOx+ROG'!O19</f>
        <v>55.3</v>
      </c>
      <c r="K22" s="28" t="n">
        <f aca="false">'Inventory PM &amp; NOx+ROG'!N19</f>
        <v>1274.872</v>
      </c>
      <c r="L22" s="25" t="n">
        <f aca="false">'Inventory PM &amp; NOx+ROG'!M19</f>
        <v>1330.172</v>
      </c>
      <c r="M22" s="26" t="n">
        <f aca="false">'Inventory PM &amp; NOx+ROG'!U19</f>
        <v>338.542436011338</v>
      </c>
      <c r="N22" s="27" t="n">
        <f aca="false">'Inventory PM &amp; NOx+ROG'!V19</f>
        <v>0.169271218005669</v>
      </c>
    </row>
    <row r="23" customFormat="false" ht="12.75" hidden="false" customHeight="false" outlineLevel="0" collapsed="false">
      <c r="A23" s="23" t="n">
        <f aca="false">Inventory!A20</f>
        <v>2020</v>
      </c>
      <c r="B23" s="24" t="n">
        <f aca="false">Inventory!G20</f>
        <v>717066.757629282</v>
      </c>
      <c r="C23" s="25" t="n">
        <f aca="false">Inventory!I20</f>
        <v>23.1440849554639</v>
      </c>
      <c r="D23" s="26" t="n">
        <f aca="false">Inventory!J20</f>
        <v>12873.9610698447</v>
      </c>
      <c r="E23" s="27" t="n">
        <f aca="false">Inventory!K20</f>
        <v>6.43698053492237</v>
      </c>
      <c r="H23" s="23" t="n">
        <f aca="false">'Inventory PM &amp; NOx+ROG'!A20</f>
        <v>2020</v>
      </c>
      <c r="I23" s="24" t="n">
        <f aca="false">'Inventory PM &amp; NOx+ROG'!G20</f>
        <v>358533.378814641</v>
      </c>
      <c r="J23" s="28" t="n">
        <f aca="false">'Inventory PM &amp; NOx+ROG'!O20</f>
        <v>47.5</v>
      </c>
      <c r="K23" s="28" t="n">
        <f aca="false">'Inventory PM &amp; NOx+ROG'!N20</f>
        <v>1484.893</v>
      </c>
      <c r="L23" s="25" t="n">
        <f aca="false">'Inventory PM &amp; NOx+ROG'!M20</f>
        <v>1532.393</v>
      </c>
      <c r="M23" s="26" t="n">
        <f aca="false">'Inventory PM &amp; NOx+ROG'!U20</f>
        <v>233.969601019217</v>
      </c>
      <c r="N23" s="27" t="n">
        <f aca="false">'Inventory PM &amp; NOx+ROG'!V20</f>
        <v>0.116984800509609</v>
      </c>
    </row>
    <row r="24" customFormat="false" ht="12.75" hidden="false" customHeight="false" outlineLevel="0" collapsed="false">
      <c r="A24" s="20" t="s">
        <v>42</v>
      </c>
      <c r="B24" s="20"/>
      <c r="C24" s="20"/>
      <c r="D24" s="26" t="n">
        <f aca="false">SUMPRODUCT(D8:D23,$C$8:$C$23)/SUM($C$8:$C$23)</f>
        <v>30821.4855244334</v>
      </c>
      <c r="E24" s="27" t="n">
        <f aca="false">SUMPRODUCT(E8:E23,$C$8:$C$23)/SUM($C$8:$C$23)</f>
        <v>15.4107427622167</v>
      </c>
      <c r="H24" s="20" t="s">
        <v>42</v>
      </c>
      <c r="I24" s="20"/>
      <c r="J24" s="20"/>
      <c r="K24" s="20"/>
      <c r="L24" s="20"/>
      <c r="M24" s="26" t="n">
        <f aca="false">SUMPRODUCT(M8:M23,$L$8:$L$23)/SUM($L$8:$L$23)</f>
        <v>1833.83022647088</v>
      </c>
      <c r="N24" s="27" t="n">
        <f aca="false">SUMPRODUCT(N8:N23,$L$8:$L$23)/SUM($L$8:$L$23)</f>
        <v>0.916915113235442</v>
      </c>
    </row>
    <row r="25" customFormat="false" ht="12.75" hidden="false" customHeight="false" outlineLevel="0" collapsed="false">
      <c r="E25" s="8"/>
      <c r="N25" s="8"/>
    </row>
  </sheetData>
  <mergeCells count="9">
    <mergeCell ref="A6:A7"/>
    <mergeCell ref="B6:B7"/>
    <mergeCell ref="D6:E6"/>
    <mergeCell ref="H6:H7"/>
    <mergeCell ref="I6:I7"/>
    <mergeCell ref="J6:L6"/>
    <mergeCell ref="M6:N6"/>
    <mergeCell ref="A24:C24"/>
    <mergeCell ref="H24:L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17:48:16Z</dcterms:created>
  <dc:creator>John Lee</dc:creator>
  <dc:description/>
  <dc:language>en-US</dc:language>
  <cp:lastModifiedBy>Lisa Williams</cp:lastModifiedBy>
  <cp:lastPrinted>2003-09-23T16:31:21Z</cp:lastPrinted>
  <cp:revision>0</cp:revision>
  <dc:subject/>
  <dc:title/>
</cp:coreProperties>
</file>