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G1" sheetId="1" state="visible" r:id="rId2"/>
    <sheet name="SG2" sheetId="2" state="visible" r:id="rId3"/>
    <sheet name="SG3" sheetId="3" state="visible" r:id="rId4"/>
    <sheet name="SG4a" sheetId="4" state="visible" r:id="rId5"/>
    <sheet name="SG4b" sheetId="5" state="visible" r:id="rId6"/>
    <sheet name="SG4c" sheetId="6" state="visible" r:id="rId7"/>
    <sheet name="SG5" sheetId="7" state="visible" r:id="rId8"/>
    <sheet name="SG6" sheetId="8" state="visible" r:id="rId9"/>
    <sheet name="HG1+2+3" sheetId="9" state="visible" r:id="rId10"/>
    <sheet name="HG4abc" sheetId="10" state="visible" r:id="rId11"/>
    <sheet name="HG5" sheetId="11" state="visible" r:id="rId12"/>
    <sheet name="HG6" sheetId="12" state="visible" r:id="rId13"/>
    <sheet name="CS1+2" sheetId="13" state="visible" r:id="rId14"/>
    <sheet name="CS3abc" sheetId="14" state="visible" r:id="rId15"/>
    <sheet name="CS5" sheetId="15" state="visible" r:id="rId16"/>
  </sheets>
  <definedNames>
    <definedName function="false" hidden="false" localSheetId="2" name="_xlnm.Print_Area" vbProcedure="false">SG3!$1:$65536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39">
  <si>
    <t xml:space="preserve">TABLE SG1: TREND IN ENTRIES FOR EACH SUBJECT AT STANDARD GRADE, 1998 TO 2002</t>
  </si>
  <si>
    <t xml:space="preserve">ALL CANDIDATES</t>
  </si>
  <si>
    <t xml:space="preserve">PERCENT</t>
  </si>
  <si>
    <t xml:space="preserve">CHANGE</t>
  </si>
  <si>
    <t xml:space="preserve">SUBJECT</t>
  </si>
  <si>
    <t xml:space="preserve">2001/2002</t>
  </si>
  <si>
    <t xml:space="preserve">Classical Greek</t>
  </si>
  <si>
    <t xml:space="preserve">English</t>
  </si>
  <si>
    <t xml:space="preserve">English - Alternative Communication</t>
  </si>
  <si>
    <t xml:space="preserve">English - Spoken</t>
  </si>
  <si>
    <t xml:space="preserve">French</t>
  </si>
  <si>
    <t xml:space="preserve">Gàidhlig</t>
  </si>
  <si>
    <t xml:space="preserve">Gaelic (Learners)</t>
  </si>
  <si>
    <t xml:space="preserve">German</t>
  </si>
  <si>
    <t xml:space="preserve">Italian</t>
  </si>
  <si>
    <t xml:space="preserve">Latin</t>
  </si>
  <si>
    <t xml:space="preserve">Russian</t>
  </si>
  <si>
    <t xml:space="preserve">Spanish</t>
  </si>
  <si>
    <t xml:space="preserve">Urdu</t>
  </si>
  <si>
    <t xml:space="preserve">Accounting and Finance</t>
  </si>
  <si>
    <t xml:space="preserve">Mathematics</t>
  </si>
  <si>
    <t xml:space="preserve">Biology</t>
  </si>
  <si>
    <t xml:space="preserve">Chemistry</t>
  </si>
  <si>
    <t xml:space="preserve">Physics</t>
  </si>
  <si>
    <t xml:space="preserve">Science</t>
  </si>
  <si>
    <t xml:space="preserve">Classical Studies</t>
  </si>
  <si>
    <t xml:space="preserve">Contemporary Social Studies</t>
  </si>
  <si>
    <t xml:space="preserve">Economics</t>
  </si>
  <si>
    <t xml:space="preserve">Geography</t>
  </si>
  <si>
    <t xml:space="preserve">History</t>
  </si>
  <si>
    <t xml:space="preserve">Modern Studies</t>
  </si>
  <si>
    <t xml:space="preserve">Religious Studies</t>
  </si>
  <si>
    <t xml:space="preserve">Social and Vocational Skills</t>
  </si>
  <si>
    <t xml:space="preserve">Administration</t>
  </si>
  <si>
    <t xml:space="preserve">Business Management</t>
  </si>
  <si>
    <t xml:space="preserve">Computing Studies</t>
  </si>
  <si>
    <t xml:space="preserve">Craft and Design</t>
  </si>
  <si>
    <t xml:space="preserve">Graphic Communication</t>
  </si>
  <si>
    <t xml:space="preserve">Home Economics</t>
  </si>
  <si>
    <t xml:space="preserve">Office and Information Studies</t>
  </si>
  <si>
    <t xml:space="preserve">-</t>
  </si>
  <si>
    <t xml:space="preserve">Technological Studies</t>
  </si>
  <si>
    <t xml:space="preserve">Art and Design</t>
  </si>
  <si>
    <t xml:space="preserve">Drama</t>
  </si>
  <si>
    <t xml:space="preserve">Music</t>
  </si>
  <si>
    <t xml:space="preserve">Physical Education</t>
  </si>
  <si>
    <t xml:space="preserve">Subtotals</t>
  </si>
  <si>
    <t xml:space="preserve">French (Writing)</t>
  </si>
  <si>
    <t xml:space="preserve">Gaelic (Learners) (Writing)</t>
  </si>
  <si>
    <t xml:space="preserve">German (Writing)</t>
  </si>
  <si>
    <t xml:space="preserve">Italian (Writing)</t>
  </si>
  <si>
    <t xml:space="preserve">Russian (Writing)</t>
  </si>
  <si>
    <t xml:space="preserve">Spanish (Writing)</t>
  </si>
  <si>
    <t xml:space="preserve">Urdu (Writing)</t>
  </si>
  <si>
    <t xml:space="preserve">Totals</t>
  </si>
  <si>
    <t xml:space="preserve">TABLE SG2: ENTRIES, AWARDS AND NUMBERS OF CENTRES FOR EACH SUBJECT AT STANDARD GRADE, 2002</t>
  </si>
  <si>
    <t xml:space="preserve"> ALL CANDIDATES</t>
  </si>
  <si>
    <t xml:space="preserve">GRADE</t>
  </si>
  <si>
    <t xml:space="preserve">NO. OF</t>
  </si>
  <si>
    <t xml:space="preserve">ENTRIES</t>
  </si>
  <si>
    <t xml:space="preserve">CENTRES</t>
  </si>
  <si>
    <t xml:space="preserve">     - as percentages</t>
  </si>
  <si>
    <t xml:space="preserve">French (Writing)*</t>
  </si>
  <si>
    <t xml:space="preserve">Gaelic (Learners) (Writing)*</t>
  </si>
  <si>
    <t xml:space="preserve">German (Writing)*</t>
  </si>
  <si>
    <t xml:space="preserve">Italian (Writing)*</t>
  </si>
  <si>
    <t xml:space="preserve">Russian (Writing)*</t>
  </si>
  <si>
    <t xml:space="preserve">Spanish (Writing)*</t>
  </si>
  <si>
    <t xml:space="preserve">Urdu (Writing)*</t>
  </si>
  <si>
    <t xml:space="preserve">* Awards in the optional Writing Elements for Modern Languages and Gaelic (Learners) are made at grades 1 to 4 only.</t>
  </si>
  <si>
    <t xml:space="preserve">TABLE SG3: PERCENTAGE GRADE DISTRIBUTION FOR EACH SUBJECT AND ELEMENT AT</t>
  </si>
  <si>
    <t xml:space="preserve">           STANDARD GRADE, 2002</t>
  </si>
  <si>
    <t xml:space="preserve">ALL CANDIDATES, PERCENTAGES</t>
  </si>
  <si>
    <t xml:space="preserve">GRADE (%)</t>
  </si>
  <si>
    <t xml:space="preserve">OTHER/</t>
  </si>
  <si>
    <t xml:space="preserve">SUBJECT/ELEMENT</t>
  </si>
  <si>
    <t xml:space="preserve">NO AWARD</t>
  </si>
  <si>
    <t xml:space="preserve">Interpretation</t>
  </si>
  <si>
    <t xml:space="preserve">Translation</t>
  </si>
  <si>
    <t xml:space="preserve">Investigation</t>
  </si>
  <si>
    <t xml:space="preserve">Reading</t>
  </si>
  <si>
    <t xml:space="preserve">Writing</t>
  </si>
  <si>
    <t xml:space="preserve">Talking</t>
  </si>
  <si>
    <t xml:space="preserve">Communicating</t>
  </si>
  <si>
    <t xml:space="preserve">Understanding</t>
  </si>
  <si>
    <t xml:space="preserve">Listening</t>
  </si>
  <si>
    <t xml:space="preserve">Speaking</t>
  </si>
  <si>
    <t xml:space="preserve">French Writing *</t>
  </si>
  <si>
    <t xml:space="preserve">Gaelic (Learners) Writing *</t>
  </si>
  <si>
    <t xml:space="preserve">German Writing *</t>
  </si>
  <si>
    <t xml:space="preserve">Italian Writing *</t>
  </si>
  <si>
    <t xml:space="preserve">Translation </t>
  </si>
  <si>
    <t xml:space="preserve">Russian Writing *</t>
  </si>
  <si>
    <t xml:space="preserve">Spanish Writing *</t>
  </si>
  <si>
    <t xml:space="preserve">Urdu Writing *</t>
  </si>
  <si>
    <t xml:space="preserve">           STANDARD GRADE, 2002 (CONTINUED)</t>
  </si>
  <si>
    <t xml:space="preserve">Knowledge and Understanding</t>
  </si>
  <si>
    <t xml:space="preserve">Handling Information</t>
  </si>
  <si>
    <t xml:space="preserve">Practical Abilities</t>
  </si>
  <si>
    <t xml:space="preserve">Reasoning &amp; Enquiry</t>
  </si>
  <si>
    <t xml:space="preserve">Knowledge and Understanding *</t>
  </si>
  <si>
    <t xml:space="preserve">Problem Solving *</t>
  </si>
  <si>
    <t xml:space="preserve">Practical Abilities *</t>
  </si>
  <si>
    <t xml:space="preserve">Problem Solving</t>
  </si>
  <si>
    <t xml:space="preserve">Evaluating</t>
  </si>
  <si>
    <t xml:space="preserve">Investigating</t>
  </si>
  <si>
    <t xml:space="preserve">Enquiry Skills</t>
  </si>
  <si>
    <t xml:space="preserve">Communicative Abilities</t>
  </si>
  <si>
    <t xml:space="preserve">* Awards in the Elements of Biology, Chemistry and Physics are not made at grade 6</t>
  </si>
  <si>
    <t xml:space="preserve">Decision Making</t>
  </si>
  <si>
    <t xml:space="preserve">Designing</t>
  </si>
  <si>
    <t xml:space="preserve">Knowledge and Interpretation</t>
  </si>
  <si>
    <t xml:space="preserve">Drawing Abilities</t>
  </si>
  <si>
    <t xml:space="preserve">Illustration and Presentation</t>
  </si>
  <si>
    <t xml:space="preserve">Practical and Organisational Skills</t>
  </si>
  <si>
    <t xml:space="preserve">Technological Communication</t>
  </si>
  <si>
    <t xml:space="preserve">Expressive Activities</t>
  </si>
  <si>
    <t xml:space="preserve">Critical Activities</t>
  </si>
  <si>
    <t xml:space="preserve">Design Activities</t>
  </si>
  <si>
    <t xml:space="preserve">Creating</t>
  </si>
  <si>
    <t xml:space="preserve">Presenting</t>
  </si>
  <si>
    <t xml:space="preserve">Solo Performing</t>
  </si>
  <si>
    <t xml:space="preserve">Group Performing</t>
  </si>
  <si>
    <t xml:space="preserve">Inventing</t>
  </si>
  <si>
    <t xml:space="preserve">Practical Performance</t>
  </si>
  <si>
    <t xml:space="preserve">All subjects</t>
  </si>
  <si>
    <t xml:space="preserve">TABLE SG4a: ENTRIES AND AWARDS BY SEX FOR EACH SUBJECT AT STANDARD GRADE, 2002</t>
  </si>
  <si>
    <t xml:space="preserve">MALE CANDIDATES</t>
  </si>
  <si>
    <t xml:space="preserve">AS %</t>
  </si>
  <si>
    <t xml:space="preserve">OF ALL</t>
  </si>
  <si>
    <t xml:space="preserve">CANDS</t>
  </si>
  <si>
    <t xml:space="preserve">TABLE SG4b: ENTRIES AND AWARDS BY SEX FOR EACH SUBJECT AT STANDARD GRADE, 2002</t>
  </si>
  <si>
    <t xml:space="preserve">FEMALE CANDIDATES</t>
  </si>
  <si>
    <t xml:space="preserve">TABLE SG4c: ENTRIES AND AWARDS BY SEX FOR EACH SUBJECT AT STANDARD GRADE, 2002</t>
  </si>
  <si>
    <t xml:space="preserve">            % OF MALE ENTRIES</t>
  </si>
  <si>
    <t xml:space="preserve">            % OF FEMALE ENTRIES</t>
  </si>
  <si>
    <t xml:space="preserve">TOTAL</t>
  </si>
  <si>
    <t xml:space="preserve">          % OF ENTRIES</t>
  </si>
  <si>
    <t xml:space="preserve">GRADES</t>
  </si>
  <si>
    <t xml:space="preserve">MALE</t>
  </si>
  <si>
    <t xml:space="preserve">FEMALE</t>
  </si>
  <si>
    <t xml:space="preserve">1 - 2</t>
  </si>
  <si>
    <t xml:space="preserve">1 - 4</t>
  </si>
  <si>
    <t xml:space="preserve">1 - 6</t>
  </si>
  <si>
    <t xml:space="preserve">Gaidhlig</t>
  </si>
  <si>
    <t xml:space="preserve">TABLE SG5a: NUMBER OF STANDARD GRADE ENTRIES PER CANDIDATE, 2002</t>
  </si>
  <si>
    <t xml:space="preserve">SUBJECTS</t>
  </si>
  <si>
    <t xml:space="preserve">                   TOTAL</t>
  </si>
  <si>
    <t xml:space="preserve">                  MALE</t>
  </si>
  <si>
    <t xml:space="preserve">                 FEMALE</t>
  </si>
  <si>
    <t xml:space="preserve">IN WHICH</t>
  </si>
  <si>
    <t xml:space="preserve">CUMULATIVE</t>
  </si>
  <si>
    <t xml:space="preserve">ENTERED</t>
  </si>
  <si>
    <t xml:space="preserve">NUMBER</t>
  </si>
  <si>
    <t xml:space="preserve">PERCENTAGE</t>
  </si>
  <si>
    <t xml:space="preserve">Total cands</t>
  </si>
  <si>
    <t xml:space="preserve">Total entries</t>
  </si>
  <si>
    <t xml:space="preserve">Entries/cand</t>
  </si>
  <si>
    <t xml:space="preserve">TABLE SG5b: NUMBER OF STANDARD GRADE CREDIT LEVEL AWARDS PER CANDIDATE, 2002</t>
  </si>
  <si>
    <t xml:space="preserve">AWARDS</t>
  </si>
  <si>
    <t xml:space="preserve">AT GRADES</t>
  </si>
  <si>
    <t xml:space="preserve">1 AND 2</t>
  </si>
  <si>
    <t xml:space="preserve">Awards 1-2</t>
  </si>
  <si>
    <t xml:space="preserve">Awards/cand</t>
  </si>
  <si>
    <t xml:space="preserve">Note: Entries and awards exclude the Writing options of Modern Languages and Gaelic (Learners).</t>
  </si>
  <si>
    <t xml:space="preserve">TABLE SG5c: NUMBER OF STANDARD GRADE CREDIT AND GENERAL LEVEL AWARDS </t>
  </si>
  <si>
    <t xml:space="preserve">PER CANDIDATE, 2002</t>
  </si>
  <si>
    <t xml:space="preserve">1 TO 4</t>
  </si>
  <si>
    <t xml:space="preserve">Awards 1-4</t>
  </si>
  <si>
    <t xml:space="preserve">TABLE SG5d: NUMBER OF STANDARD GRADE CREDIT,  GENERAL AND FOUNDATION LEVEL  </t>
  </si>
  <si>
    <t xml:space="preserve">AWARDS PER CANDIDATE, 2002</t>
  </si>
  <si>
    <t xml:space="preserve">1 TO 6</t>
  </si>
  <si>
    <t xml:space="preserve">Awards 1-6</t>
  </si>
  <si>
    <r>
      <rPr>
        <sz val="10"/>
        <color rgb="FFFF0000"/>
        <rFont val="Times New Roman"/>
        <family val="1"/>
      </rPr>
      <t xml:space="preserve">           </t>
    </r>
    <r>
      <rPr>
        <sz val="10"/>
        <rFont val="Times New Roman"/>
        <family val="1"/>
      </rPr>
      <t xml:space="preserve"> </t>
    </r>
  </si>
  <si>
    <t xml:space="preserve">  </t>
  </si>
  <si>
    <t xml:space="preserve">TABLE SG6 : TREND IN APPEALS AND THEIR SUCCESS AT STANDARD GRADE,</t>
  </si>
  <si>
    <t xml:space="preserve">                        1998 TO 2002</t>
  </si>
  <si>
    <t xml:space="preserve">Number of appeals</t>
  </si>
  <si>
    <t xml:space="preserve">  - as percentage of externally</t>
  </si>
  <si>
    <t xml:space="preserve">    assessed Element entries</t>
  </si>
  <si>
    <t xml:space="preserve">Successful appeals</t>
  </si>
  <si>
    <t xml:space="preserve">  - as percentage of all appeals</t>
  </si>
  <si>
    <t xml:space="preserve">TABLE HG1: TREND IN ENTRIES FOR EACH SUBJECT AT HIGHER GRADE, 1998 TO 2002</t>
  </si>
  <si>
    <t xml:space="preserve">SUBJECT </t>
  </si>
  <si>
    <t xml:space="preserve">TABLE HG2: TREND IN PASS RATES FOR EACH SUBJECT AT HIGHER GRADE, 1998 TO 2002</t>
  </si>
  <si>
    <t xml:space="preserve">PERCENT PASS RATES</t>
  </si>
  <si>
    <t xml:space="preserve">TABLE HG3: ENTRIES, AWARDS AND NUMBERS OF CENTRES FOR EACH SUBJECT AT </t>
  </si>
  <si>
    <t xml:space="preserve">                          HIGHER GRADE, 2002</t>
  </si>
  <si>
    <t xml:space="preserve">A</t>
  </si>
  <si>
    <t xml:space="preserve">B</t>
  </si>
  <si>
    <t xml:space="preserve">C</t>
  </si>
  <si>
    <t xml:space="preserve">PASSES</t>
  </si>
  <si>
    <t xml:space="preserve">D</t>
  </si>
  <si>
    <t xml:space="preserve">English </t>
  </si>
  <si>
    <t xml:space="preserve">TABLE HG4a: ENTRIES AND AWARDS FOR EACH SUBJECT AT HIGHER GRADE BY SEX, 2002</t>
  </si>
  <si>
    <t xml:space="preserve">TABLE HG4b: ENTRIES AND AWARDS FOR EACH SUBJECT AT HIGHER GRADE BY SEX, 2002</t>
  </si>
  <si>
    <t xml:space="preserve">TABLE HG4c: ENTRIES AND AWARDS FOR EACH SUBJECT AT HIGHER GRADE BY SEX, 2002</t>
  </si>
  <si>
    <t xml:space="preserve">OF ENTRIES</t>
  </si>
  <si>
    <t xml:space="preserve">GRADE A</t>
  </si>
  <si>
    <t xml:space="preserve">PASS</t>
  </si>
  <si>
    <t xml:space="preserve">Table HG5a: HIGHER GRADE CANDIDATES BY AGE, SEX, AVERAGE ENTRIES, PASSES AND</t>
  </si>
  <si>
    <t xml:space="preserve">                     PASS RATES, 2002</t>
  </si>
  <si>
    <t xml:space="preserve">AS PERCENT</t>
  </si>
  <si>
    <t xml:space="preserve">AVERAGE NO.</t>
  </si>
  <si>
    <t xml:space="preserve">AVERAGE</t>
  </si>
  <si>
    <t xml:space="preserve">AGE</t>
  </si>
  <si>
    <t xml:space="preserve">CANDIDATES</t>
  </si>
  <si>
    <t xml:space="preserve">OF ALL AGES</t>
  </si>
  <si>
    <t xml:space="preserve">OF PASSES</t>
  </si>
  <si>
    <t xml:space="preserve">PASS RATE</t>
  </si>
  <si>
    <t xml:space="preserve">20-24</t>
  </si>
  <si>
    <t xml:space="preserve">25-29</t>
  </si>
  <si>
    <t xml:space="preserve">30-34</t>
  </si>
  <si>
    <t xml:space="preserve">35-39</t>
  </si>
  <si>
    <t xml:space="preserve">40-49</t>
  </si>
  <si>
    <t xml:space="preserve">50-59</t>
  </si>
  <si>
    <t xml:space="preserve">All ages</t>
  </si>
  <si>
    <t xml:space="preserve">Table HG5b: HIGHER GRADE CANDIDATES BY AGE, SEX, AVERAGE ENTRIES, PASSES AND</t>
  </si>
  <si>
    <t xml:space="preserve">Table HG5c: HIGHER GRADE CANDIDATES BY AGE, SEX, AVERAGE ENTRIES, PASSES AND</t>
  </si>
  <si>
    <t xml:space="preserve">Note: Age at 31 December 2001</t>
  </si>
  <si>
    <t xml:space="preserve">TABLE HG6 : TREND IN APPEALS AND THEIR SUCCESS AT HIGHER GRADE,</t>
  </si>
  <si>
    <t xml:space="preserve">                         1998 TO 2002</t>
  </si>
  <si>
    <t xml:space="preserve">  - as percentage of entries</t>
  </si>
  <si>
    <t xml:space="preserve">TABLE CS1: TREND IN ENTRIES FOR THE CERTIFICATE OF SIXTH YEAR STUDIES, 1998 TO 2002</t>
  </si>
  <si>
    <t xml:space="preserve">TABLE CS2: ENTRIES, AWARDS AND NUMBERS OF CENTRES FOR EACH SUBJECT IN THE</t>
  </si>
  <si>
    <t xml:space="preserve">                       CERTIFICATE OF SIXTH YEAR STUDIES, 2002</t>
  </si>
  <si>
    <t xml:space="preserve">NO.OF</t>
  </si>
  <si>
    <t xml:space="preserve">E</t>
  </si>
  <si>
    <t xml:space="preserve">TABLE CS3a: ENTRIES AND AWARDS BY SEX FOR EACH SUBJECT IN THE CERTIFICATE</t>
  </si>
  <si>
    <t xml:space="preserve">                         OF SIXTH YEAR STUDIES, 2002</t>
  </si>
  <si>
    <t xml:space="preserve">AS % OF</t>
  </si>
  <si>
    <t xml:space="preserve">ALL CANDS</t>
  </si>
  <si>
    <t xml:space="preserve">TABLE CS3b: ENTRIES AND AWARDS BY SEX FOR EACH SUBJECT IN THE CERTIFICATE</t>
  </si>
  <si>
    <t xml:space="preserve">TABLE CS3c: ENTRIES AND AWARDS BY SEX FOR EACH SUBJECT IN THE CERTIFICATE</t>
  </si>
  <si>
    <t xml:space="preserve">     PERCENT OF ENTRIES</t>
  </si>
  <si>
    <t xml:space="preserve">          % GRADE A</t>
  </si>
  <si>
    <t xml:space="preserve">          % GRADE A-C</t>
  </si>
  <si>
    <t xml:space="preserve">TABLE CS4 : TREND IN APPEALS AND THEIR SUCCESS AT CERTIFICATE OF </t>
  </si>
  <si>
    <t xml:space="preserve">                       SIXTH YEAR STUDIES, 1998 TO 20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%"/>
    <numFmt numFmtId="168" formatCode="[$-409]d\-mmm"/>
    <numFmt numFmtId="169" formatCode="0.0%"/>
    <numFmt numFmtId="170" formatCode="0.0"/>
    <numFmt numFmtId="171" formatCode="_-* #,##0.00_-;\-* #,##0.00_-;_-* \-??_-;_-@_-"/>
    <numFmt numFmtId="172" formatCode="_-* #,##0_-;\-* #,##0_-;_-* \-??_-;_-@_-"/>
    <numFmt numFmtId="173" formatCode="[$-409]#,##0_);\(#,##0\)"/>
    <numFmt numFmtId="174" formatCode="#,##0.0"/>
    <numFmt numFmtId="175" formatCode="0_)"/>
  </numFmts>
  <fonts count="17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1"/>
      <name val="Times New Roman"/>
      <family val="0"/>
    </font>
    <font>
      <i val="true"/>
      <sz val="11"/>
      <color rgb="FFFF808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99H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4" min="2" style="1" width="8.7"/>
    <col collapsed="false" customWidth="true" hidden="false" outlineLevel="0" max="7" min="6" style="0" width="9.27"/>
    <col collapsed="false" customWidth="true" hidden="false" outlineLevel="0" max="9" min="9" style="2" width="10.57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7"/>
      <c r="F3" s="7"/>
      <c r="G3" s="7"/>
      <c r="H3" s="7"/>
      <c r="I3" s="8"/>
    </row>
    <row r="4" customFormat="false" ht="15" hidden="false" customHeight="false" outlineLevel="0" collapsed="false">
      <c r="A4" s="9"/>
      <c r="B4" s="10"/>
      <c r="C4" s="10"/>
      <c r="D4" s="11"/>
      <c r="E4" s="11"/>
      <c r="F4" s="11"/>
      <c r="G4" s="12" t="s">
        <v>2</v>
      </c>
      <c r="I4" s="0"/>
    </row>
    <row r="5" customFormat="false" ht="15" hidden="false" customHeight="false" outlineLevel="0" collapsed="false">
      <c r="A5" s="13"/>
      <c r="B5" s="14"/>
      <c r="C5" s="15"/>
      <c r="D5" s="5"/>
      <c r="E5" s="5"/>
      <c r="F5" s="5"/>
      <c r="G5" s="16" t="s">
        <v>3</v>
      </c>
      <c r="I5" s="0"/>
    </row>
    <row r="6" customFormat="false" ht="15" hidden="false" customHeight="false" outlineLevel="0" collapsed="false">
      <c r="A6" s="17" t="s">
        <v>4</v>
      </c>
      <c r="B6" s="18" t="n">
        <v>1998</v>
      </c>
      <c r="C6" s="18" t="n">
        <v>1999</v>
      </c>
      <c r="D6" s="19" t="n">
        <v>2000</v>
      </c>
      <c r="E6" s="19" t="n">
        <v>2001</v>
      </c>
      <c r="F6" s="19" t="n">
        <v>2002</v>
      </c>
      <c r="G6" s="20" t="s">
        <v>5</v>
      </c>
      <c r="I6" s="0"/>
    </row>
    <row r="7" customFormat="false" ht="15" hidden="false" customHeight="false" outlineLevel="0" collapsed="false">
      <c r="A7" s="21" t="s">
        <v>6</v>
      </c>
      <c r="B7" s="22" t="n">
        <v>10</v>
      </c>
      <c r="C7" s="23" t="n">
        <v>10</v>
      </c>
      <c r="D7" s="24" t="n">
        <v>13</v>
      </c>
      <c r="E7" s="24" t="n">
        <v>9</v>
      </c>
      <c r="F7" s="25" t="n">
        <v>4</v>
      </c>
      <c r="G7" s="26" t="n">
        <f aca="false">(F7-E7)/E7</f>
        <v>-0.555555555555556</v>
      </c>
      <c r="I7" s="0"/>
    </row>
    <row r="8" customFormat="false" ht="15" hidden="false" customHeight="false" outlineLevel="0" collapsed="false">
      <c r="A8" s="21" t="s">
        <v>7</v>
      </c>
      <c r="B8" s="22" t="n">
        <v>58995</v>
      </c>
      <c r="C8" s="23" t="n">
        <v>58955</v>
      </c>
      <c r="D8" s="24" t="n">
        <v>59577</v>
      </c>
      <c r="E8" s="24" t="n">
        <v>60090</v>
      </c>
      <c r="F8" s="25" t="n">
        <v>59901</v>
      </c>
      <c r="G8" s="26" t="n">
        <f aca="false">(F8-E8)/E8</f>
        <v>-0.00314528207688467</v>
      </c>
      <c r="I8" s="0"/>
    </row>
    <row r="9" customFormat="false" ht="15" hidden="false" customHeight="false" outlineLevel="0" collapsed="false">
      <c r="A9" s="21" t="s">
        <v>8</v>
      </c>
      <c r="B9" s="22" t="n">
        <v>7</v>
      </c>
      <c r="C9" s="23" t="n">
        <v>3</v>
      </c>
      <c r="D9" s="24" t="n">
        <v>6</v>
      </c>
      <c r="E9" s="24" t="n">
        <v>11</v>
      </c>
      <c r="F9" s="25" t="n">
        <v>11</v>
      </c>
      <c r="G9" s="26" t="n">
        <f aca="false">(F9-E9)/E9</f>
        <v>0</v>
      </c>
      <c r="I9" s="0"/>
    </row>
    <row r="10" customFormat="false" ht="15" hidden="false" customHeight="false" outlineLevel="0" collapsed="false">
      <c r="A10" s="21" t="s">
        <v>9</v>
      </c>
      <c r="B10" s="22" t="n">
        <v>20</v>
      </c>
      <c r="C10" s="23" t="n">
        <v>7</v>
      </c>
      <c r="D10" s="24" t="n">
        <v>7</v>
      </c>
      <c r="E10" s="24" t="n">
        <v>9</v>
      </c>
      <c r="F10" s="25" t="n">
        <v>2</v>
      </c>
      <c r="G10" s="26" t="n">
        <f aca="false">(F10-E10)/E10</f>
        <v>-0.777777777777778</v>
      </c>
      <c r="I10" s="0"/>
    </row>
    <row r="11" customFormat="false" ht="15" hidden="false" customHeight="false" outlineLevel="0" collapsed="false">
      <c r="A11" s="21" t="s">
        <v>10</v>
      </c>
      <c r="B11" s="22" t="n">
        <v>38356</v>
      </c>
      <c r="C11" s="23" t="n">
        <v>37721</v>
      </c>
      <c r="D11" s="24" t="n">
        <v>38362</v>
      </c>
      <c r="E11" s="24" t="n">
        <v>38736</v>
      </c>
      <c r="F11" s="25" t="n">
        <v>39190</v>
      </c>
      <c r="G11" s="26" t="n">
        <f aca="false">(F11-E11)/E11</f>
        <v>0.0117203634861627</v>
      </c>
      <c r="I11" s="0"/>
    </row>
    <row r="12" customFormat="false" ht="15" hidden="false" customHeight="false" outlineLevel="0" collapsed="false">
      <c r="A12" s="21" t="s">
        <v>11</v>
      </c>
      <c r="B12" s="22" t="n">
        <v>98</v>
      </c>
      <c r="C12" s="23" t="n">
        <v>95</v>
      </c>
      <c r="D12" s="24" t="n">
        <v>117</v>
      </c>
      <c r="E12" s="24" t="n">
        <v>133</v>
      </c>
      <c r="F12" s="25" t="n">
        <v>138</v>
      </c>
      <c r="G12" s="26" t="n">
        <f aca="false">(F12-E12)/E12</f>
        <v>0.037593984962406</v>
      </c>
      <c r="I12" s="0"/>
    </row>
    <row r="13" customFormat="false" ht="15" hidden="false" customHeight="false" outlineLevel="0" collapsed="false">
      <c r="A13" s="21" t="s">
        <v>12</v>
      </c>
      <c r="B13" s="22" t="n">
        <v>423</v>
      </c>
      <c r="C13" s="23" t="n">
        <v>329</v>
      </c>
      <c r="D13" s="24" t="n">
        <v>366</v>
      </c>
      <c r="E13" s="24" t="n">
        <v>385</v>
      </c>
      <c r="F13" s="25" t="n">
        <v>328</v>
      </c>
      <c r="G13" s="26" t="n">
        <f aca="false">(F13-E13)/E13</f>
        <v>-0.148051948051948</v>
      </c>
      <c r="I13" s="0"/>
    </row>
    <row r="14" customFormat="false" ht="15" hidden="false" customHeight="false" outlineLevel="0" collapsed="false">
      <c r="A14" s="21" t="s">
        <v>13</v>
      </c>
      <c r="B14" s="22" t="n">
        <v>16019</v>
      </c>
      <c r="C14" s="23" t="n">
        <v>16424</v>
      </c>
      <c r="D14" s="24" t="n">
        <v>15845</v>
      </c>
      <c r="E14" s="24" t="n">
        <v>15748</v>
      </c>
      <c r="F14" s="25" t="n">
        <v>13995</v>
      </c>
      <c r="G14" s="26" t="n">
        <f aca="false">(F14-E14)/E14</f>
        <v>-0.111315722631445</v>
      </c>
      <c r="I14" s="0"/>
    </row>
    <row r="15" customFormat="false" ht="15" hidden="false" customHeight="false" outlineLevel="0" collapsed="false">
      <c r="A15" s="21" t="s">
        <v>14</v>
      </c>
      <c r="B15" s="22" t="n">
        <v>627</v>
      </c>
      <c r="C15" s="23" t="n">
        <v>789</v>
      </c>
      <c r="D15" s="24" t="n">
        <v>852</v>
      </c>
      <c r="E15" s="24" t="n">
        <v>797</v>
      </c>
      <c r="F15" s="25" t="n">
        <v>688</v>
      </c>
      <c r="G15" s="26" t="n">
        <f aca="false">(F15-E15)/E15</f>
        <v>-0.136762860727729</v>
      </c>
      <c r="I15" s="0"/>
    </row>
    <row r="16" customFormat="false" ht="15" hidden="false" customHeight="false" outlineLevel="0" collapsed="false">
      <c r="A16" s="21" t="s">
        <v>15</v>
      </c>
      <c r="B16" s="22" t="n">
        <v>976</v>
      </c>
      <c r="C16" s="23" t="n">
        <v>1009</v>
      </c>
      <c r="D16" s="24" t="n">
        <v>824</v>
      </c>
      <c r="E16" s="24" t="n">
        <v>831</v>
      </c>
      <c r="F16" s="25" t="n">
        <v>700</v>
      </c>
      <c r="G16" s="26" t="n">
        <f aca="false">(F16-E16)/E16</f>
        <v>-0.157641395908544</v>
      </c>
      <c r="I16" s="0"/>
    </row>
    <row r="17" customFormat="false" ht="15" hidden="false" customHeight="false" outlineLevel="0" collapsed="false">
      <c r="A17" s="21" t="s">
        <v>16</v>
      </c>
      <c r="B17" s="22" t="n">
        <v>9</v>
      </c>
      <c r="C17" s="23" t="n">
        <v>14</v>
      </c>
      <c r="D17" s="24" t="n">
        <v>7</v>
      </c>
      <c r="E17" s="24" t="n">
        <v>10</v>
      </c>
      <c r="F17" s="25" t="n">
        <v>17</v>
      </c>
      <c r="G17" s="26" t="n">
        <f aca="false">(F17-E17)/E17</f>
        <v>0.7</v>
      </c>
      <c r="I17" s="0"/>
    </row>
    <row r="18" customFormat="false" ht="15" hidden="false" customHeight="false" outlineLevel="0" collapsed="false">
      <c r="A18" s="21" t="s">
        <v>17</v>
      </c>
      <c r="B18" s="22" t="n">
        <v>2587</v>
      </c>
      <c r="C18" s="23" t="n">
        <v>2675</v>
      </c>
      <c r="D18" s="24" t="n">
        <v>2911</v>
      </c>
      <c r="E18" s="24" t="n">
        <v>2846</v>
      </c>
      <c r="F18" s="25" t="n">
        <v>3032</v>
      </c>
      <c r="G18" s="26" t="n">
        <f aca="false">(F18-E18)/E18</f>
        <v>0.0653548840477864</v>
      </c>
      <c r="I18" s="0"/>
    </row>
    <row r="19" customFormat="false" ht="15" hidden="false" customHeight="false" outlineLevel="0" collapsed="false">
      <c r="A19" s="21" t="s">
        <v>18</v>
      </c>
      <c r="B19" s="22" t="n">
        <v>122</v>
      </c>
      <c r="C19" s="23" t="n">
        <v>124</v>
      </c>
      <c r="D19" s="24" t="n">
        <v>153</v>
      </c>
      <c r="E19" s="24" t="n">
        <v>174</v>
      </c>
      <c r="F19" s="25" t="n">
        <v>171</v>
      </c>
      <c r="G19" s="26" t="n">
        <f aca="false">(F19-E19)/E19</f>
        <v>-0.0172413793103448</v>
      </c>
      <c r="I19" s="0"/>
    </row>
    <row r="20" customFormat="false" ht="15" hidden="false" customHeight="false" outlineLevel="0" collapsed="false">
      <c r="A20" s="21"/>
      <c r="B20" s="22"/>
      <c r="C20" s="23"/>
      <c r="D20" s="23"/>
      <c r="E20" s="23"/>
      <c r="F20" s="25"/>
      <c r="G20" s="26"/>
      <c r="I20" s="0"/>
    </row>
    <row r="21" customFormat="false" ht="15" hidden="false" customHeight="false" outlineLevel="0" collapsed="false">
      <c r="A21" s="21" t="s">
        <v>19</v>
      </c>
      <c r="B21" s="22" t="n">
        <v>4777</v>
      </c>
      <c r="C21" s="23" t="n">
        <v>4703</v>
      </c>
      <c r="D21" s="24" t="n">
        <v>4225</v>
      </c>
      <c r="E21" s="24" t="n">
        <v>4003</v>
      </c>
      <c r="F21" s="25" t="n">
        <v>3570</v>
      </c>
      <c r="G21" s="26" t="n">
        <f aca="false">(F21-E21)/E21</f>
        <v>-0.108168873344991</v>
      </c>
      <c r="I21" s="0"/>
    </row>
    <row r="22" customFormat="false" ht="15" hidden="false" customHeight="false" outlineLevel="0" collapsed="false">
      <c r="A22" s="21" t="s">
        <v>20</v>
      </c>
      <c r="B22" s="22" t="n">
        <v>59683</v>
      </c>
      <c r="C22" s="23" t="n">
        <v>59689</v>
      </c>
      <c r="D22" s="24" t="n">
        <v>60149</v>
      </c>
      <c r="E22" s="24" t="n">
        <v>59597</v>
      </c>
      <c r="F22" s="25" t="n">
        <v>59047</v>
      </c>
      <c r="G22" s="26" t="n">
        <f aca="false">(F22-E22)/E22</f>
        <v>-0.00922865244894877</v>
      </c>
      <c r="I22" s="0"/>
    </row>
    <row r="23" customFormat="false" ht="15" hidden="false" customHeight="false" outlineLevel="0" collapsed="false">
      <c r="A23" s="21"/>
      <c r="B23" s="22"/>
      <c r="C23" s="23"/>
      <c r="D23" s="23"/>
      <c r="E23" s="23"/>
      <c r="F23" s="25"/>
      <c r="G23" s="26"/>
      <c r="I23" s="0"/>
    </row>
    <row r="24" customFormat="false" ht="15" hidden="false" customHeight="false" outlineLevel="0" collapsed="false">
      <c r="A24" s="21" t="s">
        <v>21</v>
      </c>
      <c r="B24" s="22" t="n">
        <v>22055</v>
      </c>
      <c r="C24" s="23" t="n">
        <v>22717</v>
      </c>
      <c r="D24" s="24" t="n">
        <v>22612</v>
      </c>
      <c r="E24" s="24" t="n">
        <v>23049</v>
      </c>
      <c r="F24" s="25" t="n">
        <v>22735</v>
      </c>
      <c r="G24" s="26" t="n">
        <f aca="false">(F24-E24)/E24</f>
        <v>-0.0136231506789882</v>
      </c>
      <c r="I24" s="0"/>
    </row>
    <row r="25" customFormat="false" ht="15" hidden="false" customHeight="false" outlineLevel="0" collapsed="false">
      <c r="A25" s="21" t="s">
        <v>22</v>
      </c>
      <c r="B25" s="22" t="n">
        <v>22744</v>
      </c>
      <c r="C25" s="23" t="n">
        <v>22945</v>
      </c>
      <c r="D25" s="24" t="n">
        <v>23275</v>
      </c>
      <c r="E25" s="24" t="n">
        <v>23237</v>
      </c>
      <c r="F25" s="25" t="n">
        <v>22746</v>
      </c>
      <c r="G25" s="26" t="n">
        <f aca="false">(F25-E25)/E25</f>
        <v>-0.0211300942462452</v>
      </c>
      <c r="I25" s="0"/>
    </row>
    <row r="26" customFormat="false" ht="15" hidden="false" customHeight="false" outlineLevel="0" collapsed="false">
      <c r="A26" s="21" t="s">
        <v>23</v>
      </c>
      <c r="B26" s="22" t="n">
        <v>19133</v>
      </c>
      <c r="C26" s="23" t="n">
        <v>19391</v>
      </c>
      <c r="D26" s="24" t="n">
        <v>19284</v>
      </c>
      <c r="E26" s="24" t="n">
        <v>19272</v>
      </c>
      <c r="F26" s="25" t="n">
        <v>19678</v>
      </c>
      <c r="G26" s="26" t="n">
        <f aca="false">(F26-E26)/E26</f>
        <v>0.0210668327106683</v>
      </c>
      <c r="I26" s="0"/>
    </row>
    <row r="27" customFormat="false" ht="15" hidden="false" customHeight="false" outlineLevel="0" collapsed="false">
      <c r="A27" s="21" t="s">
        <v>24</v>
      </c>
      <c r="B27" s="22" t="n">
        <v>15889</v>
      </c>
      <c r="C27" s="23" t="n">
        <v>15141</v>
      </c>
      <c r="D27" s="24" t="n">
        <v>15390</v>
      </c>
      <c r="E27" s="24" t="n">
        <v>15340</v>
      </c>
      <c r="F27" s="25" t="n">
        <v>13913</v>
      </c>
      <c r="G27" s="26" t="n">
        <f aca="false">(F27-E27)/E27</f>
        <v>-0.0930247718383312</v>
      </c>
      <c r="I27" s="0"/>
    </row>
    <row r="28" customFormat="false" ht="15" hidden="false" customHeight="false" outlineLevel="0" collapsed="false">
      <c r="A28" s="21"/>
      <c r="B28" s="22"/>
      <c r="C28" s="23"/>
      <c r="D28" s="23"/>
      <c r="E28" s="23"/>
      <c r="F28" s="25"/>
      <c r="G28" s="26"/>
      <c r="I28" s="0"/>
    </row>
    <row r="29" customFormat="false" ht="15" hidden="false" customHeight="false" outlineLevel="0" collapsed="false">
      <c r="A29" s="21" t="s">
        <v>25</v>
      </c>
      <c r="B29" s="22" t="n">
        <v>312</v>
      </c>
      <c r="C29" s="23" t="n">
        <v>313</v>
      </c>
      <c r="D29" s="24" t="n">
        <v>271</v>
      </c>
      <c r="E29" s="24" t="n">
        <v>250</v>
      </c>
      <c r="F29" s="25" t="n">
        <v>326</v>
      </c>
      <c r="G29" s="26" t="n">
        <f aca="false">(F29-E29)/E29</f>
        <v>0.304</v>
      </c>
      <c r="I29" s="0"/>
    </row>
    <row r="30" customFormat="false" ht="15" hidden="false" customHeight="false" outlineLevel="0" collapsed="false">
      <c r="A30" s="21" t="s">
        <v>26</v>
      </c>
      <c r="B30" s="22" t="n">
        <v>500</v>
      </c>
      <c r="C30" s="23" t="n">
        <v>409</v>
      </c>
      <c r="D30" s="24" t="n">
        <v>363</v>
      </c>
      <c r="E30" s="24" t="n">
        <v>307</v>
      </c>
      <c r="F30" s="25" t="n">
        <v>290</v>
      </c>
      <c r="G30" s="26" t="n">
        <f aca="false">(F30-E30)/E30</f>
        <v>-0.0553745928338762</v>
      </c>
      <c r="I30" s="0"/>
    </row>
    <row r="31" customFormat="false" ht="15" hidden="false" customHeight="false" outlineLevel="0" collapsed="false">
      <c r="A31" s="21" t="s">
        <v>27</v>
      </c>
      <c r="B31" s="22" t="n">
        <v>1488</v>
      </c>
      <c r="C31" s="23" t="n">
        <v>1166</v>
      </c>
      <c r="D31" s="24" t="n">
        <v>953</v>
      </c>
      <c r="E31" s="24" t="n">
        <v>772</v>
      </c>
      <c r="F31" s="25" t="n">
        <v>813</v>
      </c>
      <c r="G31" s="26" t="n">
        <f aca="false">(F31-E31)/E31</f>
        <v>0.0531088082901554</v>
      </c>
      <c r="I31" s="0"/>
    </row>
    <row r="32" customFormat="false" ht="15" hidden="false" customHeight="false" outlineLevel="0" collapsed="false">
      <c r="A32" s="21" t="s">
        <v>28</v>
      </c>
      <c r="B32" s="22" t="n">
        <v>22850</v>
      </c>
      <c r="C32" s="23" t="n">
        <v>22553</v>
      </c>
      <c r="D32" s="24" t="n">
        <v>21998</v>
      </c>
      <c r="E32" s="24" t="n">
        <v>22403</v>
      </c>
      <c r="F32" s="25" t="n">
        <v>21944</v>
      </c>
      <c r="G32" s="26" t="n">
        <f aca="false">(F32-E32)/E32</f>
        <v>-0.0204883274561443</v>
      </c>
      <c r="I32" s="0"/>
    </row>
    <row r="33" customFormat="false" ht="15" hidden="false" customHeight="false" outlineLevel="0" collapsed="false">
      <c r="A33" s="21" t="s">
        <v>29</v>
      </c>
      <c r="B33" s="22" t="n">
        <v>21026</v>
      </c>
      <c r="C33" s="23" t="n">
        <v>21173</v>
      </c>
      <c r="D33" s="24" t="n">
        <v>21387</v>
      </c>
      <c r="E33" s="24" t="n">
        <v>21516</v>
      </c>
      <c r="F33" s="25" t="n">
        <v>21423</v>
      </c>
      <c r="G33" s="26" t="n">
        <f aca="false">(F33-E33)/E33</f>
        <v>-0.00432236475181261</v>
      </c>
      <c r="I33" s="0"/>
    </row>
    <row r="34" customFormat="false" ht="15" hidden="false" customHeight="false" outlineLevel="0" collapsed="false">
      <c r="A34" s="21" t="s">
        <v>30</v>
      </c>
      <c r="B34" s="22" t="n">
        <v>13985</v>
      </c>
      <c r="C34" s="23" t="n">
        <v>13514</v>
      </c>
      <c r="D34" s="24" t="n">
        <v>13170</v>
      </c>
      <c r="E34" s="24" t="n">
        <v>14172</v>
      </c>
      <c r="F34" s="25" t="n">
        <v>13990</v>
      </c>
      <c r="G34" s="26" t="n">
        <f aca="false">(F34-E34)/E34</f>
        <v>-0.0128422241038668</v>
      </c>
      <c r="I34" s="0"/>
    </row>
    <row r="35" customFormat="false" ht="15" hidden="false" customHeight="false" outlineLevel="0" collapsed="false">
      <c r="A35" s="21" t="s">
        <v>31</v>
      </c>
      <c r="B35" s="22" t="n">
        <v>1165</v>
      </c>
      <c r="C35" s="23" t="n">
        <v>992</v>
      </c>
      <c r="D35" s="24" t="n">
        <v>1181</v>
      </c>
      <c r="E35" s="24" t="n">
        <v>1355</v>
      </c>
      <c r="F35" s="25" t="n">
        <v>1312</v>
      </c>
      <c r="G35" s="26" t="n">
        <f aca="false">(F35-E35)/E35</f>
        <v>-0.0317343173431734</v>
      </c>
      <c r="I35" s="0"/>
    </row>
    <row r="36" customFormat="false" ht="15" hidden="false" customHeight="false" outlineLevel="0" collapsed="false">
      <c r="A36" s="21" t="s">
        <v>32</v>
      </c>
      <c r="B36" s="22" t="n">
        <v>3300</v>
      </c>
      <c r="C36" s="23" t="n">
        <v>3162</v>
      </c>
      <c r="D36" s="24" t="n">
        <v>3363</v>
      </c>
      <c r="E36" s="24" t="n">
        <v>3505</v>
      </c>
      <c r="F36" s="25" t="n">
        <v>3150</v>
      </c>
      <c r="G36" s="26" t="n">
        <f aca="false">(F36-E36)/E36</f>
        <v>-0.101283880171184</v>
      </c>
      <c r="I36" s="0"/>
    </row>
    <row r="37" customFormat="false" ht="15" hidden="false" customHeight="false" outlineLevel="0" collapsed="false">
      <c r="A37" s="21"/>
      <c r="B37" s="22"/>
      <c r="C37" s="23"/>
      <c r="D37" s="23"/>
      <c r="E37" s="23"/>
      <c r="F37" s="25"/>
      <c r="G37" s="26"/>
      <c r="I37" s="0"/>
    </row>
    <row r="38" customFormat="false" ht="15" hidden="false" customHeight="false" outlineLevel="0" collapsed="false">
      <c r="A38" s="21" t="s">
        <v>33</v>
      </c>
      <c r="B38" s="22"/>
      <c r="C38" s="23"/>
      <c r="D38" s="23"/>
      <c r="E38" s="24" t="n">
        <v>8771</v>
      </c>
      <c r="F38" s="27" t="n">
        <v>14346</v>
      </c>
      <c r="G38" s="26" t="n">
        <f aca="false">(F38-E38)/E38</f>
        <v>0.635617375441797</v>
      </c>
      <c r="I38" s="0"/>
    </row>
    <row r="39" customFormat="false" ht="15" hidden="false" customHeight="false" outlineLevel="0" collapsed="false">
      <c r="A39" s="7" t="s">
        <v>34</v>
      </c>
      <c r="B39" s="22"/>
      <c r="C39" s="23" t="n">
        <v>875</v>
      </c>
      <c r="D39" s="24" t="n">
        <v>2799</v>
      </c>
      <c r="E39" s="24" t="n">
        <v>4357</v>
      </c>
      <c r="F39" s="25" t="n">
        <v>4947</v>
      </c>
      <c r="G39" s="26" t="n">
        <f aca="false">(F39-E39)/E39</f>
        <v>0.135414275877898</v>
      </c>
      <c r="I39" s="0"/>
    </row>
    <row r="40" customFormat="false" ht="15" hidden="false" customHeight="false" outlineLevel="0" collapsed="false">
      <c r="A40" s="21" t="s">
        <v>35</v>
      </c>
      <c r="B40" s="22" t="n">
        <v>18266</v>
      </c>
      <c r="C40" s="23" t="n">
        <v>19002</v>
      </c>
      <c r="D40" s="24" t="n">
        <v>20135</v>
      </c>
      <c r="E40" s="24" t="n">
        <v>21067</v>
      </c>
      <c r="F40" s="25" t="n">
        <v>22114</v>
      </c>
      <c r="G40" s="26" t="n">
        <f aca="false">(F40-E40)/E40</f>
        <v>0.0496985807186595</v>
      </c>
      <c r="I40" s="0"/>
    </row>
    <row r="41" customFormat="false" ht="15" hidden="false" customHeight="false" outlineLevel="0" collapsed="false">
      <c r="A41" s="21" t="s">
        <v>36</v>
      </c>
      <c r="B41" s="22" t="n">
        <v>13613</v>
      </c>
      <c r="C41" s="23" t="n">
        <v>13783</v>
      </c>
      <c r="D41" s="24" t="n">
        <v>14032</v>
      </c>
      <c r="E41" s="24" t="n">
        <v>15148</v>
      </c>
      <c r="F41" s="25" t="n">
        <v>15219</v>
      </c>
      <c r="G41" s="26" t="n">
        <f aca="false">(F41-E41)/E41</f>
        <v>0.00468708740427779</v>
      </c>
      <c r="I41" s="0"/>
    </row>
    <row r="42" customFormat="false" ht="15" hidden="false" customHeight="false" outlineLevel="0" collapsed="false">
      <c r="A42" s="21" t="s">
        <v>37</v>
      </c>
      <c r="B42" s="22" t="n">
        <v>7319</v>
      </c>
      <c r="C42" s="23" t="n">
        <v>7860</v>
      </c>
      <c r="D42" s="24" t="n">
        <v>7796</v>
      </c>
      <c r="E42" s="24" t="n">
        <v>8780</v>
      </c>
      <c r="F42" s="25" t="n">
        <v>9598</v>
      </c>
      <c r="G42" s="26" t="n">
        <f aca="false">(F42-E42)/E42</f>
        <v>0.0931662870159453</v>
      </c>
      <c r="I42" s="0"/>
    </row>
    <row r="43" customFormat="false" ht="15" hidden="false" customHeight="false" outlineLevel="0" collapsed="false">
      <c r="A43" s="21" t="s">
        <v>38</v>
      </c>
      <c r="B43" s="22" t="n">
        <v>10192</v>
      </c>
      <c r="C43" s="23" t="n">
        <v>9675</v>
      </c>
      <c r="D43" s="24" t="n">
        <v>9748</v>
      </c>
      <c r="E43" s="24" t="n">
        <v>9584</v>
      </c>
      <c r="F43" s="25" t="n">
        <v>8912</v>
      </c>
      <c r="G43" s="26" t="n">
        <f aca="false">(F43-E43)/E43</f>
        <v>-0.0701168614357262</v>
      </c>
      <c r="I43" s="0"/>
    </row>
    <row r="44" customFormat="false" ht="15" hidden="false" customHeight="false" outlineLevel="0" collapsed="false">
      <c r="A44" s="21" t="s">
        <v>39</v>
      </c>
      <c r="B44" s="22" t="n">
        <v>16670</v>
      </c>
      <c r="C44" s="23" t="n">
        <v>16172</v>
      </c>
      <c r="D44" s="24" t="n">
        <v>15370</v>
      </c>
      <c r="E44" s="24" t="n">
        <v>6442</v>
      </c>
      <c r="F44" s="27" t="s">
        <v>40</v>
      </c>
      <c r="G44" s="28" t="s">
        <v>40</v>
      </c>
      <c r="I44" s="0"/>
    </row>
    <row r="45" customFormat="false" ht="15" hidden="false" customHeight="false" outlineLevel="0" collapsed="false">
      <c r="A45" s="21" t="s">
        <v>41</v>
      </c>
      <c r="B45" s="22" t="n">
        <v>4282</v>
      </c>
      <c r="C45" s="23" t="n">
        <v>3649</v>
      </c>
      <c r="D45" s="24" t="n">
        <v>3211</v>
      </c>
      <c r="E45" s="24" t="n">
        <v>2739</v>
      </c>
      <c r="F45" s="25" t="n">
        <v>2659</v>
      </c>
      <c r="G45" s="26" t="n">
        <f aca="false">(F45-E45)/E45</f>
        <v>-0.0292077400511135</v>
      </c>
      <c r="I45" s="0"/>
    </row>
    <row r="46" customFormat="false" ht="15" hidden="false" customHeight="false" outlineLevel="0" collapsed="false">
      <c r="A46" s="21"/>
      <c r="B46" s="22"/>
      <c r="C46" s="23"/>
      <c r="D46" s="23"/>
      <c r="E46" s="23"/>
      <c r="F46" s="25"/>
      <c r="G46" s="26"/>
      <c r="I46" s="0"/>
    </row>
    <row r="47" customFormat="false" ht="15" hidden="false" customHeight="false" outlineLevel="0" collapsed="false">
      <c r="A47" s="21" t="s">
        <v>42</v>
      </c>
      <c r="B47" s="22" t="n">
        <v>19728</v>
      </c>
      <c r="C47" s="23" t="n">
        <v>20119</v>
      </c>
      <c r="D47" s="24" t="n">
        <v>20647</v>
      </c>
      <c r="E47" s="24" t="n">
        <v>21027</v>
      </c>
      <c r="F47" s="25" t="n">
        <v>21390</v>
      </c>
      <c r="G47" s="26" t="n">
        <f aca="false">(F47-E47)/E47</f>
        <v>0.0172635183335711</v>
      </c>
      <c r="I47" s="0"/>
    </row>
    <row r="48" customFormat="false" ht="15" hidden="false" customHeight="false" outlineLevel="0" collapsed="false">
      <c r="A48" s="21" t="s">
        <v>43</v>
      </c>
      <c r="B48" s="22" t="n">
        <v>4172</v>
      </c>
      <c r="C48" s="23" t="n">
        <v>4531</v>
      </c>
      <c r="D48" s="24" t="n">
        <v>4691</v>
      </c>
      <c r="E48" s="24" t="n">
        <v>4933</v>
      </c>
      <c r="F48" s="25" t="n">
        <v>5452</v>
      </c>
      <c r="G48" s="26" t="n">
        <f aca="false">(F48-E48)/E48</f>
        <v>0.105209811473748</v>
      </c>
      <c r="I48" s="0"/>
    </row>
    <row r="49" customFormat="false" ht="15" hidden="false" customHeight="false" outlineLevel="0" collapsed="false">
      <c r="A49" s="21" t="s">
        <v>44</v>
      </c>
      <c r="B49" s="22" t="n">
        <v>9111</v>
      </c>
      <c r="C49" s="23" t="n">
        <v>9576</v>
      </c>
      <c r="D49" s="24" t="n">
        <v>10301</v>
      </c>
      <c r="E49" s="24" t="n">
        <v>10234</v>
      </c>
      <c r="F49" s="25" t="n">
        <v>10370</v>
      </c>
      <c r="G49" s="26" t="n">
        <f aca="false">(F49-E49)/E49</f>
        <v>0.0132890365448505</v>
      </c>
      <c r="I49" s="0"/>
    </row>
    <row r="50" customFormat="false" ht="15" hidden="false" customHeight="false" outlineLevel="0" collapsed="false">
      <c r="A50" s="21"/>
      <c r="B50" s="22"/>
      <c r="C50" s="23"/>
      <c r="D50" s="23"/>
      <c r="E50" s="23"/>
      <c r="F50" s="25"/>
      <c r="G50" s="26"/>
      <c r="I50" s="0"/>
    </row>
    <row r="51" customFormat="false" ht="15" hidden="false" customHeight="false" outlineLevel="0" collapsed="false">
      <c r="A51" s="21" t="s">
        <v>45</v>
      </c>
      <c r="B51" s="22" t="n">
        <v>16675</v>
      </c>
      <c r="C51" s="23" t="n">
        <v>16887</v>
      </c>
      <c r="D51" s="24" t="n">
        <v>17174</v>
      </c>
      <c r="E51" s="24" t="n">
        <v>17798</v>
      </c>
      <c r="F51" s="25" t="n">
        <v>18167</v>
      </c>
      <c r="G51" s="26" t="n">
        <f aca="false">(F51-E51)/E51</f>
        <v>0.0207326665917519</v>
      </c>
      <c r="I51" s="0"/>
    </row>
    <row r="52" customFormat="false" ht="15" hidden="false" customHeight="false" outlineLevel="0" collapsed="false">
      <c r="A52" s="21"/>
      <c r="B52" s="22"/>
      <c r="C52" s="23"/>
      <c r="D52" s="24"/>
      <c r="E52" s="24"/>
      <c r="F52" s="29"/>
      <c r="I52" s="0"/>
    </row>
    <row r="53" customFormat="false" ht="15" hidden="false" customHeight="false" outlineLevel="0" collapsed="false">
      <c r="A53" s="30" t="s">
        <v>46</v>
      </c>
      <c r="B53" s="31" t="n">
        <f aca="false">SUM(B7:B51)</f>
        <v>447184</v>
      </c>
      <c r="C53" s="31" t="n">
        <f aca="false">SUM(C7:C51)</f>
        <v>448152</v>
      </c>
      <c r="D53" s="31" t="n">
        <f aca="false">SUM(D7:D51)</f>
        <v>452565</v>
      </c>
      <c r="E53" s="31" t="n">
        <f aca="false">SUM(E7:E51)</f>
        <v>459437</v>
      </c>
      <c r="F53" s="31" t="n">
        <f aca="false">SUM(F7:F51)</f>
        <v>456288</v>
      </c>
      <c r="G53" s="32" t="n">
        <f aca="false">(F53-E53)/E53</f>
        <v>-0.00685404092400046</v>
      </c>
      <c r="I53" s="0"/>
    </row>
    <row r="54" customFormat="false" ht="15" hidden="false" customHeight="false" outlineLevel="0" collapsed="false">
      <c r="A54" s="21"/>
      <c r="B54" s="22"/>
      <c r="C54" s="22"/>
      <c r="D54" s="23"/>
      <c r="E54" s="23"/>
      <c r="F54" s="23"/>
      <c r="G54" s="29"/>
      <c r="I54" s="0"/>
    </row>
    <row r="55" customFormat="false" ht="15" hidden="false" customHeight="false" outlineLevel="0" collapsed="false">
      <c r="A55" s="21" t="s">
        <v>47</v>
      </c>
      <c r="B55" s="22" t="n">
        <v>17828</v>
      </c>
      <c r="C55" s="22" t="n">
        <v>17011</v>
      </c>
      <c r="D55" s="23" t="n">
        <v>20226</v>
      </c>
      <c r="E55" s="24" t="n">
        <v>20791</v>
      </c>
      <c r="F55" s="24" t="n">
        <v>22667</v>
      </c>
      <c r="G55" s="29" t="n">
        <f aca="false">(F55-E55)/E55</f>
        <v>0.0902313501034101</v>
      </c>
      <c r="I55" s="0"/>
    </row>
    <row r="56" customFormat="false" ht="15" hidden="false" customHeight="false" outlineLevel="0" collapsed="false">
      <c r="A56" s="21" t="s">
        <v>48</v>
      </c>
      <c r="B56" s="22" t="n">
        <v>207</v>
      </c>
      <c r="C56" s="22" t="n">
        <v>133</v>
      </c>
      <c r="D56" s="23" t="n">
        <v>146</v>
      </c>
      <c r="E56" s="24" t="n">
        <v>158</v>
      </c>
      <c r="F56" s="24" t="n">
        <v>149</v>
      </c>
      <c r="G56" s="29" t="n">
        <f aca="false">(F56-E56)/E56</f>
        <v>-0.0569620253164557</v>
      </c>
      <c r="I56" s="0"/>
    </row>
    <row r="57" customFormat="false" ht="15" hidden="false" customHeight="false" outlineLevel="0" collapsed="false">
      <c r="A57" s="21" t="s">
        <v>49</v>
      </c>
      <c r="B57" s="22" t="n">
        <v>8331</v>
      </c>
      <c r="C57" s="22" t="n">
        <v>8363</v>
      </c>
      <c r="D57" s="23" t="n">
        <v>9045</v>
      </c>
      <c r="E57" s="24" t="n">
        <v>9410</v>
      </c>
      <c r="F57" s="24" t="n">
        <v>8704</v>
      </c>
      <c r="G57" s="29" t="n">
        <f aca="false">(F57-E57)/E57</f>
        <v>-0.0750265674814028</v>
      </c>
      <c r="I57" s="0"/>
    </row>
    <row r="58" customFormat="false" ht="15" hidden="false" customHeight="false" outlineLevel="0" collapsed="false">
      <c r="A58" s="21" t="s">
        <v>50</v>
      </c>
      <c r="B58" s="22" t="n">
        <v>355</v>
      </c>
      <c r="C58" s="22" t="n">
        <v>345</v>
      </c>
      <c r="D58" s="23" t="n">
        <v>482</v>
      </c>
      <c r="E58" s="24" t="n">
        <v>482</v>
      </c>
      <c r="F58" s="24" t="n">
        <v>516</v>
      </c>
      <c r="G58" s="29" t="n">
        <f aca="false">(F58-E58)/E58</f>
        <v>0.0705394190871369</v>
      </c>
      <c r="I58" s="0"/>
    </row>
    <row r="59" customFormat="false" ht="15" hidden="false" customHeight="false" outlineLevel="0" collapsed="false">
      <c r="A59" s="21" t="s">
        <v>51</v>
      </c>
      <c r="B59" s="22" t="n">
        <v>9</v>
      </c>
      <c r="C59" s="22" t="n">
        <v>12</v>
      </c>
      <c r="D59" s="23" t="n">
        <v>6</v>
      </c>
      <c r="E59" s="24" t="n">
        <v>10</v>
      </c>
      <c r="F59" s="24" t="n">
        <v>15</v>
      </c>
      <c r="G59" s="29" t="n">
        <f aca="false">(F59-E59)/E59</f>
        <v>0.5</v>
      </c>
      <c r="I59" s="0"/>
    </row>
    <row r="60" customFormat="false" ht="15" hidden="false" customHeight="false" outlineLevel="0" collapsed="false">
      <c r="A60" s="21" t="s">
        <v>52</v>
      </c>
      <c r="B60" s="22" t="n">
        <v>1526</v>
      </c>
      <c r="C60" s="22" t="n">
        <v>1486</v>
      </c>
      <c r="D60" s="23" t="n">
        <v>1945</v>
      </c>
      <c r="E60" s="24" t="n">
        <v>1756</v>
      </c>
      <c r="F60" s="24" t="n">
        <v>2032</v>
      </c>
      <c r="G60" s="29" t="n">
        <f aca="false">(F60-E60)/E60</f>
        <v>0.157175398633257</v>
      </c>
      <c r="I60" s="0"/>
    </row>
    <row r="61" customFormat="false" ht="15" hidden="false" customHeight="false" outlineLevel="0" collapsed="false">
      <c r="A61" s="21" t="s">
        <v>53</v>
      </c>
      <c r="B61" s="22" t="n">
        <v>67</v>
      </c>
      <c r="C61" s="22" t="n">
        <v>66</v>
      </c>
      <c r="D61" s="23" t="n">
        <v>94</v>
      </c>
      <c r="E61" s="24" t="n">
        <v>117</v>
      </c>
      <c r="F61" s="24" t="n">
        <v>114</v>
      </c>
      <c r="G61" s="29" t="n">
        <f aca="false">(F61-E61)/E61</f>
        <v>-0.0256410256410256</v>
      </c>
      <c r="I61" s="0"/>
    </row>
    <row r="62" customFormat="false" ht="15" hidden="false" customHeight="false" outlineLevel="0" collapsed="false">
      <c r="A62" s="33"/>
      <c r="B62" s="34"/>
      <c r="C62" s="34"/>
      <c r="D62" s="23"/>
      <c r="E62" s="23"/>
      <c r="F62" s="23"/>
      <c r="G62" s="29"/>
      <c r="I62" s="0"/>
    </row>
    <row r="63" customFormat="false" ht="15" hidden="false" customHeight="false" outlineLevel="0" collapsed="false">
      <c r="A63" s="30" t="s">
        <v>54</v>
      </c>
      <c r="B63" s="31" t="n">
        <f aca="false">SUM(B53:B61)</f>
        <v>475507</v>
      </c>
      <c r="C63" s="31" t="n">
        <f aca="false">SUM(C53:C61)</f>
        <v>475568</v>
      </c>
      <c r="D63" s="31" t="n">
        <f aca="false">SUM(D53:D61)</f>
        <v>484509</v>
      </c>
      <c r="E63" s="31" t="n">
        <f aca="false">SUM(E53:E61)</f>
        <v>492161</v>
      </c>
      <c r="F63" s="31" t="n">
        <f aca="false">SUM(F53:F61)</f>
        <v>490485</v>
      </c>
      <c r="G63" s="32" t="n">
        <f aca="false">(F63-E63)/E63</f>
        <v>-0.00340538969971209</v>
      </c>
      <c r="I63" s="0"/>
    </row>
    <row r="64" customFormat="false" ht="15" hidden="false" customHeight="false" outlineLevel="0" collapsed="false">
      <c r="A64" s="21"/>
      <c r="B64" s="22"/>
      <c r="C64" s="22"/>
      <c r="D64" s="22"/>
      <c r="I64" s="21"/>
    </row>
    <row r="65" customFormat="false" ht="15" hidden="false" customHeight="false" outlineLevel="0" collapsed="false">
      <c r="A65" s="21"/>
      <c r="B65" s="22"/>
      <c r="C65" s="22"/>
      <c r="D65" s="22"/>
      <c r="E65" s="24"/>
      <c r="F65" s="24"/>
      <c r="G65" s="24"/>
      <c r="H65" s="24"/>
      <c r="I65" s="21"/>
    </row>
    <row r="66" customFormat="false" ht="15" hidden="false" customHeight="false" outlineLevel="0" collapsed="false">
      <c r="A66" s="21"/>
      <c r="B66" s="22"/>
      <c r="C66" s="22"/>
      <c r="D66" s="22"/>
      <c r="I66" s="21"/>
    </row>
    <row r="67" customFormat="false" ht="15" hidden="false" customHeight="false" outlineLevel="0" collapsed="false">
      <c r="A67" s="21"/>
      <c r="B67" s="22"/>
      <c r="C67" s="22"/>
      <c r="D67" s="22"/>
      <c r="I67" s="21"/>
    </row>
    <row r="68" customFormat="false" ht="15" hidden="false" customHeight="false" outlineLevel="0" collapsed="false">
      <c r="A68" s="21"/>
      <c r="B68" s="22"/>
      <c r="C68" s="22"/>
      <c r="D68" s="22"/>
      <c r="I68" s="21"/>
    </row>
    <row r="69" customFormat="false" ht="15" hidden="false" customHeight="false" outlineLevel="0" collapsed="false">
      <c r="A69" s="21"/>
      <c r="B69" s="22"/>
      <c r="C69" s="22"/>
      <c r="D69" s="22"/>
      <c r="I69" s="21"/>
    </row>
    <row r="70" customFormat="false" ht="15" hidden="false" customHeight="false" outlineLevel="0" collapsed="false">
      <c r="A70" s="21"/>
      <c r="B70" s="22"/>
      <c r="C70" s="22"/>
      <c r="D70" s="22"/>
      <c r="I70" s="21"/>
    </row>
    <row r="71" customFormat="false" ht="15" hidden="false" customHeight="false" outlineLevel="0" collapsed="false">
      <c r="A71" s="21"/>
      <c r="B71" s="22"/>
      <c r="C71" s="22"/>
      <c r="D71" s="22"/>
      <c r="I71" s="21"/>
    </row>
    <row r="72" customFormat="false" ht="15" hidden="false" customHeight="false" outlineLevel="0" collapsed="false">
      <c r="A72" s="21"/>
      <c r="B72" s="22"/>
      <c r="C72" s="22"/>
      <c r="D72" s="22"/>
      <c r="I72" s="21"/>
    </row>
    <row r="73" customFormat="false" ht="15" hidden="false" customHeight="false" outlineLevel="0" collapsed="false">
      <c r="A73" s="21"/>
      <c r="B73" s="22"/>
      <c r="C73" s="22"/>
      <c r="D73" s="22"/>
      <c r="I73" s="21"/>
    </row>
    <row r="74" customFormat="false" ht="15" hidden="false" customHeight="false" outlineLevel="0" collapsed="false">
      <c r="A74" s="21"/>
      <c r="B74" s="22"/>
      <c r="C74" s="22"/>
      <c r="D74" s="22"/>
      <c r="I74" s="21"/>
    </row>
    <row r="75" customFormat="false" ht="15" hidden="false" customHeight="false" outlineLevel="0" collapsed="false">
      <c r="A75" s="21"/>
      <c r="B75" s="22"/>
      <c r="C75" s="22"/>
      <c r="D75" s="22"/>
      <c r="I75" s="21"/>
    </row>
    <row r="76" customFormat="false" ht="15" hidden="false" customHeight="false" outlineLevel="0" collapsed="false">
      <c r="A76" s="21"/>
      <c r="B76" s="22"/>
      <c r="C76" s="22"/>
      <c r="D76" s="22"/>
      <c r="I76" s="21"/>
    </row>
    <row r="77" customFormat="false" ht="15" hidden="false" customHeight="false" outlineLevel="0" collapsed="false">
      <c r="A77" s="21"/>
      <c r="B77" s="22"/>
      <c r="C77" s="22"/>
      <c r="D77" s="22"/>
      <c r="I7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5" activeCellId="0" sqref="B35"/>
    </sheetView>
  </sheetViews>
  <sheetFormatPr defaultColWidth="8.703125" defaultRowHeight="15.75" zeroHeight="false" outlineLevelRow="0" outlineLevelCol="0"/>
  <cols>
    <col collapsed="false" customWidth="true" hidden="false" outlineLevel="0" max="1" min="1" style="142" width="33.27"/>
    <col collapsed="false" customWidth="true" hidden="false" outlineLevel="0" max="2" min="2" style="144" width="10.13"/>
    <col collapsed="false" customWidth="false" hidden="false" outlineLevel="0" max="5" min="3" style="144" width="8.7"/>
    <col collapsed="false" customWidth="true" hidden="false" outlineLevel="0" max="7" min="6" style="144" width="8.84"/>
    <col collapsed="false" customWidth="false" hidden="false" outlineLevel="0" max="8" min="8" style="144" width="8.7"/>
    <col collapsed="false" customWidth="false" hidden="false" outlineLevel="0" max="257" min="9" style="142" width="8.7"/>
  </cols>
  <sheetData>
    <row r="1" customFormat="false" ht="15.75" hidden="false" customHeight="false" outlineLevel="0" collapsed="false">
      <c r="A1" s="132" t="s">
        <v>194</v>
      </c>
      <c r="B1" s="133"/>
      <c r="C1" s="133"/>
      <c r="D1" s="133"/>
      <c r="E1" s="133"/>
      <c r="F1" s="133"/>
      <c r="G1" s="145"/>
      <c r="H1" s="145"/>
    </row>
    <row r="2" customFormat="false" ht="15.75" hidden="false" customHeight="false" outlineLevel="0" collapsed="false">
      <c r="A2" s="123"/>
      <c r="B2" s="133"/>
      <c r="C2" s="133"/>
      <c r="D2" s="133"/>
      <c r="E2" s="133"/>
      <c r="F2" s="133"/>
      <c r="G2" s="145"/>
      <c r="H2" s="145"/>
    </row>
    <row r="3" customFormat="false" ht="15.75" hidden="false" customHeight="false" outlineLevel="0" collapsed="false">
      <c r="A3" s="135" t="s">
        <v>127</v>
      </c>
      <c r="C3" s="133"/>
      <c r="D3" s="133"/>
      <c r="E3" s="133"/>
      <c r="F3" s="133"/>
      <c r="G3" s="145"/>
      <c r="H3" s="145"/>
    </row>
    <row r="4" s="135" customFormat="true" ht="12" hidden="false" customHeight="false" outlineLevel="0" collapsed="false">
      <c r="A4" s="137"/>
      <c r="B4" s="138"/>
      <c r="C4" s="138" t="s">
        <v>128</v>
      </c>
      <c r="D4" s="138"/>
      <c r="E4" s="138"/>
      <c r="F4" s="138"/>
      <c r="G4" s="138"/>
      <c r="H4" s="138"/>
    </row>
    <row r="5" s="135" customFormat="true" ht="12" hidden="false" customHeight="false" outlineLevel="0" collapsed="false">
      <c r="B5" s="136"/>
      <c r="C5" s="136" t="s">
        <v>129</v>
      </c>
      <c r="D5" s="136"/>
      <c r="E5" s="136" t="s">
        <v>57</v>
      </c>
      <c r="F5" s="136"/>
      <c r="G5" s="136"/>
      <c r="H5" s="136"/>
    </row>
    <row r="6" s="135" customFormat="true" ht="12" hidden="false" customHeight="false" outlineLevel="0" collapsed="false">
      <c r="A6" s="139" t="s">
        <v>4</v>
      </c>
      <c r="B6" s="140" t="s">
        <v>59</v>
      </c>
      <c r="C6" s="140" t="s">
        <v>130</v>
      </c>
      <c r="D6" s="140" t="s">
        <v>188</v>
      </c>
      <c r="E6" s="140" t="s">
        <v>189</v>
      </c>
      <c r="F6" s="140" t="s">
        <v>190</v>
      </c>
      <c r="G6" s="140" t="s">
        <v>191</v>
      </c>
      <c r="H6" s="140" t="s">
        <v>192</v>
      </c>
    </row>
    <row r="7" s="135" customFormat="true" ht="12" hidden="false" customHeight="false" outlineLevel="0" collapsed="false">
      <c r="B7" s="136"/>
      <c r="C7" s="136"/>
      <c r="D7" s="136"/>
      <c r="E7" s="136"/>
      <c r="F7" s="136"/>
      <c r="G7" s="136"/>
      <c r="H7" s="136"/>
    </row>
    <row r="8" customFormat="false" ht="15.75" hidden="false" customHeight="false" outlineLevel="0" collapsed="false">
      <c r="A8" s="141" t="s">
        <v>193</v>
      </c>
      <c r="B8" s="146" t="n">
        <v>234</v>
      </c>
      <c r="C8" s="147" t="n">
        <v>0.5</v>
      </c>
      <c r="D8" s="148" t="n">
        <v>2</v>
      </c>
      <c r="E8" s="128" t="n">
        <v>34</v>
      </c>
      <c r="F8" s="128" t="n">
        <v>82</v>
      </c>
      <c r="G8" s="128" t="n">
        <f aca="false">SUM(D8:F8)</f>
        <v>118</v>
      </c>
      <c r="H8" s="146" t="n">
        <v>76</v>
      </c>
      <c r="I8" s="128"/>
      <c r="J8" s="128"/>
    </row>
    <row r="9" customFormat="false" ht="15.75" hidden="false" customHeight="false" outlineLevel="0" collapsed="false">
      <c r="A9" s="143" t="s">
        <v>61</v>
      </c>
      <c r="B9" s="149" t="n">
        <f aca="false">B8/B$8</f>
        <v>1</v>
      </c>
      <c r="C9" s="149"/>
      <c r="D9" s="149" t="n">
        <f aca="false">D8/$B8</f>
        <v>0.00854700854700855</v>
      </c>
      <c r="E9" s="149" t="n">
        <f aca="false">E8/$B8</f>
        <v>0.145299145299145</v>
      </c>
      <c r="F9" s="149" t="n">
        <f aca="false">F8/$B8</f>
        <v>0.35042735042735</v>
      </c>
      <c r="G9" s="149" t="n">
        <f aca="false">G8/$B8</f>
        <v>0.504273504273504</v>
      </c>
      <c r="H9" s="149" t="n">
        <f aca="false">H8/$B8</f>
        <v>0.324786324786325</v>
      </c>
    </row>
    <row r="12" customFormat="false" ht="15.75" hidden="false" customHeight="false" outlineLevel="0" collapsed="false">
      <c r="A12" s="132" t="s">
        <v>195</v>
      </c>
      <c r="B12" s="141"/>
      <c r="C12" s="141"/>
      <c r="D12" s="141"/>
      <c r="E12" s="141"/>
      <c r="F12" s="141"/>
      <c r="G12" s="150"/>
      <c r="H12" s="150"/>
    </row>
    <row r="13" customFormat="false" ht="15.75" hidden="false" customHeight="false" outlineLevel="0" collapsed="false">
      <c r="A13" s="123"/>
      <c r="B13" s="141"/>
      <c r="C13" s="141"/>
      <c r="D13" s="141"/>
      <c r="E13" s="141"/>
      <c r="F13" s="141"/>
      <c r="G13" s="150"/>
      <c r="H13" s="150"/>
    </row>
    <row r="14" customFormat="false" ht="15.75" hidden="false" customHeight="false" outlineLevel="0" collapsed="false">
      <c r="A14" s="135" t="s">
        <v>132</v>
      </c>
      <c r="B14" s="141"/>
      <c r="C14" s="141"/>
      <c r="D14" s="141"/>
      <c r="E14" s="141"/>
      <c r="F14" s="141"/>
      <c r="G14" s="150"/>
      <c r="H14" s="150"/>
    </row>
    <row r="15" s="135" customFormat="true" ht="12" hidden="false" customHeight="false" outlineLevel="0" collapsed="false">
      <c r="A15" s="137"/>
      <c r="B15" s="138"/>
      <c r="C15" s="138" t="s">
        <v>128</v>
      </c>
      <c r="D15" s="138"/>
      <c r="E15" s="138"/>
      <c r="F15" s="138"/>
      <c r="G15" s="138"/>
      <c r="H15" s="138"/>
    </row>
    <row r="16" s="135" customFormat="true" ht="12" hidden="false" customHeight="false" outlineLevel="0" collapsed="false">
      <c r="B16" s="136"/>
      <c r="C16" s="136" t="s">
        <v>129</v>
      </c>
      <c r="D16" s="136"/>
      <c r="E16" s="136" t="s">
        <v>57</v>
      </c>
      <c r="F16" s="136"/>
      <c r="G16" s="136"/>
      <c r="H16" s="136"/>
    </row>
    <row r="17" s="135" customFormat="true" ht="12" hidden="false" customHeight="false" outlineLevel="0" collapsed="false">
      <c r="A17" s="139" t="s">
        <v>4</v>
      </c>
      <c r="B17" s="140" t="s">
        <v>59</v>
      </c>
      <c r="C17" s="140" t="s">
        <v>130</v>
      </c>
      <c r="D17" s="140" t="s">
        <v>188</v>
      </c>
      <c r="E17" s="140" t="s">
        <v>189</v>
      </c>
      <c r="F17" s="140" t="s">
        <v>190</v>
      </c>
      <c r="G17" s="140" t="s">
        <v>191</v>
      </c>
      <c r="H17" s="140" t="s">
        <v>192</v>
      </c>
    </row>
    <row r="18" s="135" customFormat="true" ht="12" hidden="false" customHeight="false" outlineLevel="0" collapsed="false">
      <c r="B18" s="136"/>
      <c r="C18" s="136"/>
      <c r="D18" s="136"/>
      <c r="E18" s="136"/>
      <c r="F18" s="136"/>
      <c r="G18" s="136"/>
      <c r="H18" s="136"/>
    </row>
    <row r="19" customFormat="false" ht="15.75" hidden="false" customHeight="false" outlineLevel="0" collapsed="false">
      <c r="A19" s="141" t="s">
        <v>193</v>
      </c>
      <c r="B19" s="24" t="n">
        <v>235</v>
      </c>
      <c r="C19" s="26" t="n">
        <v>0.5</v>
      </c>
      <c r="D19" s="24" t="n">
        <v>5</v>
      </c>
      <c r="E19" s="24" t="n">
        <v>32</v>
      </c>
      <c r="F19" s="24" t="n">
        <v>97</v>
      </c>
      <c r="G19" s="24" t="n">
        <f aca="false">SUM(D19:F19)</f>
        <v>134</v>
      </c>
      <c r="H19" s="24" t="n">
        <v>68</v>
      </c>
    </row>
    <row r="20" customFormat="false" ht="15.75" hidden="false" customHeight="false" outlineLevel="0" collapsed="false">
      <c r="A20" s="143" t="s">
        <v>61</v>
      </c>
      <c r="B20" s="149" t="n">
        <f aca="false">B19/$B19</f>
        <v>1</v>
      </c>
      <c r="C20" s="149"/>
      <c r="D20" s="149" t="n">
        <f aca="false">D19/$B19</f>
        <v>0.0212765957446809</v>
      </c>
      <c r="E20" s="149" t="n">
        <f aca="false">E19/$B19</f>
        <v>0.136170212765957</v>
      </c>
      <c r="F20" s="149" t="n">
        <f aca="false">F19/$B19</f>
        <v>0.412765957446809</v>
      </c>
      <c r="G20" s="149" t="n">
        <f aca="false">G19/$B19</f>
        <v>0.570212765957447</v>
      </c>
      <c r="H20" s="149" t="n">
        <f aca="false">H19/$B19</f>
        <v>0.28936170212766</v>
      </c>
    </row>
    <row r="23" s="7" customFormat="true" ht="15" hidden="false" customHeight="false" outlineLevel="0" collapsed="false">
      <c r="A23" s="36" t="s">
        <v>196</v>
      </c>
      <c r="B23" s="69"/>
      <c r="C23" s="69"/>
      <c r="D23" s="69"/>
      <c r="E23" s="151"/>
      <c r="F23" s="151"/>
      <c r="G23" s="151"/>
      <c r="H23" s="151"/>
    </row>
    <row r="24" s="7" customFormat="true" ht="15" hidden="false" customHeight="false" outlineLevel="0" collapsed="false">
      <c r="A24" s="123"/>
      <c r="B24" s="69"/>
      <c r="C24" s="69"/>
      <c r="D24" s="69"/>
      <c r="E24" s="151"/>
      <c r="F24" s="151"/>
      <c r="G24" s="151"/>
      <c r="H24" s="151"/>
    </row>
    <row r="25" s="7" customFormat="true" ht="15" hidden="false" customHeight="false" outlineLevel="0" collapsed="false">
      <c r="A25" s="5" t="s">
        <v>1</v>
      </c>
      <c r="B25" s="5"/>
      <c r="C25" s="5"/>
      <c r="D25" s="5"/>
      <c r="E25" s="152"/>
      <c r="F25" s="152"/>
      <c r="G25" s="152"/>
      <c r="H25" s="152"/>
    </row>
    <row r="26" s="7" customFormat="true" ht="15" hidden="false" customHeight="false" outlineLevel="0" collapsed="false">
      <c r="A26" s="11"/>
      <c r="B26" s="39"/>
      <c r="C26" s="153" t="s">
        <v>2</v>
      </c>
      <c r="D26" s="153"/>
      <c r="E26" s="154" t="s">
        <v>2</v>
      </c>
      <c r="F26" s="154"/>
      <c r="G26" s="154" t="s">
        <v>2</v>
      </c>
      <c r="H26" s="154"/>
    </row>
    <row r="27" s="7" customFormat="true" ht="15" hidden="false" customHeight="false" outlineLevel="0" collapsed="false">
      <c r="A27" s="5"/>
      <c r="B27" s="38" t="s">
        <v>136</v>
      </c>
      <c r="C27" s="155" t="s">
        <v>197</v>
      </c>
      <c r="D27" s="155"/>
      <c r="E27" s="156" t="s">
        <v>198</v>
      </c>
      <c r="F27" s="156"/>
      <c r="G27" s="156" t="s">
        <v>199</v>
      </c>
      <c r="H27" s="156"/>
    </row>
    <row r="28" s="7" customFormat="true" ht="15" hidden="false" customHeight="false" outlineLevel="0" collapsed="false">
      <c r="A28" s="19" t="s">
        <v>4</v>
      </c>
      <c r="B28" s="40" t="s">
        <v>59</v>
      </c>
      <c r="C28" s="40" t="s">
        <v>139</v>
      </c>
      <c r="D28" s="40" t="s">
        <v>140</v>
      </c>
      <c r="E28" s="157" t="s">
        <v>139</v>
      </c>
      <c r="F28" s="157" t="s">
        <v>140</v>
      </c>
      <c r="G28" s="157" t="s">
        <v>139</v>
      </c>
      <c r="H28" s="157" t="s">
        <v>140</v>
      </c>
    </row>
    <row r="29" s="7" customFormat="true" ht="15" hidden="false" customHeight="false" outlineLevel="0" collapsed="false">
      <c r="A29" s="5"/>
      <c r="B29" s="38"/>
      <c r="C29" s="38"/>
      <c r="D29" s="38"/>
      <c r="E29" s="158"/>
      <c r="F29" s="158"/>
      <c r="G29" s="158"/>
      <c r="H29" s="158"/>
    </row>
    <row r="30" s="7" customFormat="true" ht="15" hidden="false" customHeight="false" outlineLevel="0" collapsed="false">
      <c r="A30" s="0" t="s">
        <v>7</v>
      </c>
      <c r="B30" s="159" t="n">
        <v>469</v>
      </c>
      <c r="C30" s="87" t="n">
        <v>50</v>
      </c>
      <c r="D30" s="87" t="n">
        <v>50</v>
      </c>
      <c r="E30" s="80" t="n">
        <v>1</v>
      </c>
      <c r="F30" s="27" t="n">
        <v>2</v>
      </c>
      <c r="G30" s="87" t="n">
        <v>50</v>
      </c>
      <c r="H30" s="87" t="n">
        <v>57</v>
      </c>
    </row>
    <row r="31" s="7" customFormat="true" ht="15" hidden="false" customHeight="false" outlineLevel="0" collapsed="false">
      <c r="A31" s="44"/>
      <c r="B31" s="102"/>
      <c r="C31" s="102"/>
      <c r="D31" s="102"/>
      <c r="E31" s="160"/>
      <c r="F31" s="160"/>
      <c r="G31" s="160"/>
      <c r="H31" s="160"/>
    </row>
  </sheetData>
  <mergeCells count="6">
    <mergeCell ref="C26:D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2.7"/>
  </cols>
  <sheetData>
    <row r="1" customFormat="false" ht="15" hidden="false" customHeight="false" outlineLevel="0" collapsed="false">
      <c r="A1" s="51" t="s">
        <v>200</v>
      </c>
      <c r="B1" s="161"/>
    </row>
    <row r="2" customFormat="false" ht="15" hidden="false" customHeight="false" outlineLevel="0" collapsed="false">
      <c r="A2" s="161" t="s">
        <v>201</v>
      </c>
    </row>
    <row r="3" customFormat="false" ht="15" hidden="false" customHeight="false" outlineLevel="0" collapsed="false">
      <c r="A3" s="123"/>
      <c r="B3" s="161"/>
    </row>
    <row r="4" customFormat="false" ht="15" hidden="false" customHeight="false" outlineLevel="0" collapsed="false">
      <c r="A4" s="125" t="s">
        <v>1</v>
      </c>
      <c r="B4" s="162"/>
      <c r="C4" s="125"/>
      <c r="D4" s="125"/>
      <c r="E4" s="125"/>
      <c r="F4" s="125"/>
    </row>
    <row r="5" customFormat="false" ht="15" hidden="false" customHeight="false" outlineLevel="0" collapsed="false">
      <c r="A5" s="11"/>
      <c r="B5" s="163" t="s">
        <v>58</v>
      </c>
      <c r="C5" s="39" t="s">
        <v>202</v>
      </c>
      <c r="D5" s="39" t="s">
        <v>203</v>
      </c>
      <c r="E5" s="39" t="s">
        <v>203</v>
      </c>
      <c r="F5" s="39" t="s">
        <v>204</v>
      </c>
    </row>
    <row r="6" customFormat="false" ht="15" hidden="false" customHeight="false" outlineLevel="0" collapsed="false">
      <c r="A6" s="19" t="s">
        <v>205</v>
      </c>
      <c r="B6" s="164" t="s">
        <v>206</v>
      </c>
      <c r="C6" s="40" t="s">
        <v>207</v>
      </c>
      <c r="D6" s="40" t="s">
        <v>197</v>
      </c>
      <c r="E6" s="40" t="s">
        <v>208</v>
      </c>
      <c r="F6" s="40" t="s">
        <v>209</v>
      </c>
    </row>
    <row r="7" customFormat="false" ht="15" hidden="false" customHeight="false" outlineLevel="0" collapsed="false">
      <c r="A7" s="165" t="n">
        <v>16</v>
      </c>
      <c r="B7" s="116" t="n">
        <v>69</v>
      </c>
      <c r="C7" s="166" t="n">
        <v>0.147121535181237</v>
      </c>
      <c r="D7" s="167" t="n">
        <v>1</v>
      </c>
      <c r="E7" s="168" t="n">
        <v>0.521739130434783</v>
      </c>
      <c r="F7" s="166" t="n">
        <v>0.521739130434783</v>
      </c>
      <c r="G7" s="169"/>
      <c r="H7" s="169"/>
    </row>
    <row r="8" customFormat="false" ht="15" hidden="false" customHeight="false" outlineLevel="0" collapsed="false">
      <c r="A8" s="165" t="n">
        <v>17</v>
      </c>
      <c r="B8" s="116" t="n">
        <v>365</v>
      </c>
      <c r="C8" s="166" t="n">
        <v>0.778251599147122</v>
      </c>
      <c r="D8" s="167" t="n">
        <v>1</v>
      </c>
      <c r="E8" s="168" t="n">
        <v>0.536986301369863</v>
      </c>
      <c r="F8" s="166" t="n">
        <v>0.536986301369863</v>
      </c>
      <c r="G8" s="169"/>
    </row>
    <row r="9" customFormat="false" ht="15" hidden="false" customHeight="false" outlineLevel="0" collapsed="false">
      <c r="A9" s="165" t="n">
        <v>18</v>
      </c>
      <c r="B9" s="116" t="n">
        <v>20</v>
      </c>
      <c r="C9" s="166" t="n">
        <v>0.0426439232409382</v>
      </c>
      <c r="D9" s="167" t="n">
        <v>1</v>
      </c>
      <c r="E9" s="168" t="n">
        <v>0.55</v>
      </c>
      <c r="F9" s="166" t="n">
        <v>0.55</v>
      </c>
      <c r="G9" s="169"/>
    </row>
    <row r="10" customFormat="false" ht="15" hidden="false" customHeight="false" outlineLevel="0" collapsed="false">
      <c r="A10" s="165" t="n">
        <v>19</v>
      </c>
      <c r="B10" s="116" t="n">
        <v>2</v>
      </c>
      <c r="C10" s="166" t="n">
        <v>0.00426439232409382</v>
      </c>
      <c r="D10" s="167" t="n">
        <v>1</v>
      </c>
      <c r="E10" s="168" t="n">
        <v>0.5</v>
      </c>
      <c r="F10" s="166" t="n">
        <v>0.5</v>
      </c>
      <c r="G10" s="169"/>
    </row>
    <row r="11" customFormat="false" ht="15" hidden="false" customHeight="false" outlineLevel="0" collapsed="false">
      <c r="A11" s="0" t="s">
        <v>210</v>
      </c>
      <c r="B11" s="116" t="n">
        <v>2</v>
      </c>
      <c r="C11" s="166" t="n">
        <v>0.00426439232409382</v>
      </c>
      <c r="D11" s="167" t="n">
        <v>1</v>
      </c>
      <c r="E11" s="168" t="n">
        <v>1</v>
      </c>
      <c r="F11" s="166" t="n">
        <v>1</v>
      </c>
      <c r="G11" s="169"/>
    </row>
    <row r="12" customFormat="false" ht="15" hidden="false" customHeight="false" outlineLevel="0" collapsed="false">
      <c r="A12" s="0" t="s">
        <v>211</v>
      </c>
      <c r="B12" s="116" t="n">
        <v>1</v>
      </c>
      <c r="C12" s="166" t="n">
        <v>0.00213219616204691</v>
      </c>
      <c r="D12" s="167" t="n">
        <v>1</v>
      </c>
      <c r="E12" s="168" t="n">
        <v>1</v>
      </c>
      <c r="F12" s="166" t="n">
        <v>1</v>
      </c>
      <c r="G12" s="169"/>
    </row>
    <row r="13" customFormat="false" ht="15" hidden="false" customHeight="false" outlineLevel="0" collapsed="false">
      <c r="A13" s="0" t="s">
        <v>212</v>
      </c>
      <c r="B13" s="116" t="n">
        <v>3</v>
      </c>
      <c r="C13" s="166" t="n">
        <v>0.00639658848614073</v>
      </c>
      <c r="D13" s="167" t="n">
        <v>1</v>
      </c>
      <c r="E13" s="168" t="n">
        <v>0.666666666666667</v>
      </c>
      <c r="F13" s="166" t="n">
        <v>0.666666666666667</v>
      </c>
      <c r="G13" s="169"/>
    </row>
    <row r="14" customFormat="false" ht="15" hidden="false" customHeight="false" outlineLevel="0" collapsed="false">
      <c r="A14" s="0" t="s">
        <v>213</v>
      </c>
      <c r="B14" s="116" t="n">
        <v>2</v>
      </c>
      <c r="C14" s="166" t="n">
        <v>0.00426439232409382</v>
      </c>
      <c r="D14" s="167" t="n">
        <v>1</v>
      </c>
      <c r="E14" s="168" t="n">
        <v>0.5</v>
      </c>
      <c r="F14" s="166" t="n">
        <v>0.5</v>
      </c>
      <c r="G14" s="169"/>
    </row>
    <row r="15" customFormat="false" ht="15" hidden="false" customHeight="false" outlineLevel="0" collapsed="false">
      <c r="A15" s="0" t="s">
        <v>214</v>
      </c>
      <c r="B15" s="116" t="n">
        <v>3</v>
      </c>
      <c r="C15" s="166" t="n">
        <v>0.00639658848614073</v>
      </c>
      <c r="D15" s="167" t="n">
        <v>1</v>
      </c>
      <c r="E15" s="168" t="n">
        <v>0.666666666666667</v>
      </c>
      <c r="F15" s="166" t="n">
        <v>0.666666666666667</v>
      </c>
      <c r="G15" s="169"/>
    </row>
    <row r="16" customFormat="false" ht="15" hidden="false" customHeight="false" outlineLevel="0" collapsed="false">
      <c r="A16" s="0" t="s">
        <v>215</v>
      </c>
      <c r="B16" s="116" t="n">
        <v>2</v>
      </c>
      <c r="C16" s="166" t="n">
        <v>0.00426439232409382</v>
      </c>
      <c r="D16" s="167" t="n">
        <v>1</v>
      </c>
      <c r="E16" s="168" t="n">
        <v>0</v>
      </c>
      <c r="F16" s="166" t="n">
        <v>0</v>
      </c>
      <c r="G16" s="169"/>
    </row>
    <row r="17" customFormat="false" ht="15" hidden="false" customHeight="false" outlineLevel="0" collapsed="false">
      <c r="A17" s="170" t="s">
        <v>216</v>
      </c>
      <c r="B17" s="171" t="n">
        <v>469</v>
      </c>
      <c r="C17" s="172" t="n">
        <v>1</v>
      </c>
      <c r="D17" s="173" t="n">
        <v>1</v>
      </c>
      <c r="E17" s="174" t="n">
        <v>0.537313432835821</v>
      </c>
      <c r="F17" s="172" t="n">
        <v>0.537313432835821</v>
      </c>
      <c r="G17" s="169"/>
    </row>
    <row r="18" customFormat="false" ht="15" hidden="false" customHeight="false" outlineLevel="0" collapsed="false">
      <c r="B18" s="161"/>
      <c r="D18" s="24"/>
      <c r="F18" s="166"/>
    </row>
    <row r="19" customFormat="false" ht="15" hidden="false" customHeight="false" outlineLevel="0" collapsed="false">
      <c r="B19" s="116"/>
      <c r="D19" s="24"/>
      <c r="F19" s="166"/>
    </row>
    <row r="20" customFormat="false" ht="15" hidden="false" customHeight="false" outlineLevel="0" collapsed="false">
      <c r="B20" s="116"/>
      <c r="D20" s="24"/>
    </row>
    <row r="21" customFormat="false" ht="15" hidden="false" customHeight="false" outlineLevel="0" collapsed="false">
      <c r="A21" s="51" t="s">
        <v>217</v>
      </c>
      <c r="B21" s="161"/>
      <c r="D21" s="24"/>
    </row>
    <row r="22" customFormat="false" ht="15" hidden="false" customHeight="false" outlineLevel="0" collapsed="false">
      <c r="A22" s="161" t="s">
        <v>201</v>
      </c>
      <c r="D22" s="24"/>
    </row>
    <row r="23" customFormat="false" ht="15" hidden="false" customHeight="false" outlineLevel="0" collapsed="false">
      <c r="A23" s="51"/>
      <c r="B23" s="161"/>
      <c r="D23" s="24"/>
    </row>
    <row r="24" customFormat="false" ht="15" hidden="false" customHeight="false" outlineLevel="0" collapsed="false">
      <c r="A24" s="125" t="s">
        <v>127</v>
      </c>
      <c r="B24" s="162"/>
      <c r="C24" s="125"/>
      <c r="D24" s="175"/>
      <c r="E24" s="125"/>
      <c r="F24" s="125"/>
    </row>
    <row r="25" customFormat="false" ht="15" hidden="false" customHeight="false" outlineLevel="0" collapsed="false">
      <c r="A25" s="11"/>
      <c r="B25" s="163" t="s">
        <v>58</v>
      </c>
      <c r="C25" s="39" t="s">
        <v>202</v>
      </c>
      <c r="D25" s="52" t="s">
        <v>203</v>
      </c>
      <c r="E25" s="39" t="s">
        <v>203</v>
      </c>
      <c r="F25" s="39" t="s">
        <v>204</v>
      </c>
    </row>
    <row r="26" customFormat="false" ht="15" hidden="false" customHeight="false" outlineLevel="0" collapsed="false">
      <c r="A26" s="19" t="s">
        <v>205</v>
      </c>
      <c r="B26" s="164" t="s">
        <v>206</v>
      </c>
      <c r="C26" s="40" t="s">
        <v>207</v>
      </c>
      <c r="D26" s="53" t="s">
        <v>197</v>
      </c>
      <c r="E26" s="40" t="s">
        <v>208</v>
      </c>
      <c r="F26" s="40" t="s">
        <v>209</v>
      </c>
    </row>
    <row r="27" customFormat="false" ht="15" hidden="false" customHeight="false" outlineLevel="0" collapsed="false">
      <c r="A27" s="165" t="n">
        <v>16</v>
      </c>
      <c r="B27" s="103" t="n">
        <v>31</v>
      </c>
      <c r="C27" s="166" t="n">
        <v>0.132478632478632</v>
      </c>
      <c r="D27" s="167" t="n">
        <v>1</v>
      </c>
      <c r="E27" s="168" t="n">
        <v>0.451612903225806</v>
      </c>
      <c r="F27" s="166" t="n">
        <v>0.451612903225806</v>
      </c>
    </row>
    <row r="28" customFormat="false" ht="15" hidden="false" customHeight="false" outlineLevel="0" collapsed="false">
      <c r="A28" s="165" t="n">
        <v>17</v>
      </c>
      <c r="B28" s="103" t="n">
        <v>186</v>
      </c>
      <c r="C28" s="166" t="n">
        <v>0.794871794871795</v>
      </c>
      <c r="D28" s="167" t="n">
        <v>1</v>
      </c>
      <c r="E28" s="168" t="n">
        <v>0.5</v>
      </c>
      <c r="F28" s="166" t="n">
        <v>0.5</v>
      </c>
    </row>
    <row r="29" customFormat="false" ht="15" hidden="false" customHeight="false" outlineLevel="0" collapsed="false">
      <c r="A29" s="165" t="n">
        <v>18</v>
      </c>
      <c r="B29" s="103" t="n">
        <v>10</v>
      </c>
      <c r="C29" s="166" t="n">
        <v>0.0427350427350427</v>
      </c>
      <c r="D29" s="167" t="n">
        <v>1</v>
      </c>
      <c r="E29" s="168" t="n">
        <v>0.6</v>
      </c>
      <c r="F29" s="166" t="n">
        <v>0.6</v>
      </c>
    </row>
    <row r="30" customFormat="false" ht="15" hidden="false" customHeight="false" outlineLevel="0" collapsed="false">
      <c r="A30" s="165" t="n">
        <v>19</v>
      </c>
      <c r="B30" s="103" t="n">
        <v>1</v>
      </c>
      <c r="C30" s="166" t="n">
        <v>0.00427350427350427</v>
      </c>
      <c r="D30" s="167" t="n">
        <v>1</v>
      </c>
      <c r="E30" s="168" t="n">
        <v>1</v>
      </c>
      <c r="F30" s="166" t="n">
        <v>1</v>
      </c>
    </row>
    <row r="31" customFormat="false" ht="15" hidden="false" customHeight="false" outlineLevel="0" collapsed="false">
      <c r="A31" s="0" t="s">
        <v>210</v>
      </c>
      <c r="B31" s="103" t="n">
        <v>1</v>
      </c>
      <c r="C31" s="166" t="n">
        <v>0.00427350427350427</v>
      </c>
      <c r="D31" s="167" t="n">
        <v>1</v>
      </c>
      <c r="E31" s="168" t="n">
        <v>1</v>
      </c>
      <c r="F31" s="166" t="n">
        <v>1</v>
      </c>
    </row>
    <row r="32" customFormat="false" ht="15" hidden="false" customHeight="false" outlineLevel="0" collapsed="false">
      <c r="A32" s="0" t="s">
        <v>211</v>
      </c>
      <c r="B32" s="103" t="n">
        <v>1</v>
      </c>
      <c r="C32" s="166" t="n">
        <v>0.00427350427350427</v>
      </c>
      <c r="D32" s="167" t="n">
        <v>1</v>
      </c>
      <c r="E32" s="168" t="n">
        <v>1</v>
      </c>
      <c r="F32" s="166" t="n">
        <v>1</v>
      </c>
    </row>
    <row r="33" customFormat="false" ht="15" hidden="false" customHeight="false" outlineLevel="0" collapsed="false">
      <c r="A33" s="0" t="s">
        <v>212</v>
      </c>
      <c r="B33" s="103" t="n">
        <v>1</v>
      </c>
      <c r="C33" s="166" t="n">
        <v>0.00427350427350427</v>
      </c>
      <c r="D33" s="167" t="n">
        <v>1</v>
      </c>
      <c r="E33" s="168" t="n">
        <v>1</v>
      </c>
      <c r="F33" s="166" t="n">
        <v>1</v>
      </c>
    </row>
    <row r="34" customFormat="false" ht="15" hidden="false" customHeight="false" outlineLevel="0" collapsed="false">
      <c r="A34" s="0" t="s">
        <v>213</v>
      </c>
      <c r="B34" s="103" t="n">
        <v>2</v>
      </c>
      <c r="C34" s="166" t="n">
        <v>0.00854700854700855</v>
      </c>
      <c r="D34" s="167" t="n">
        <v>1</v>
      </c>
      <c r="E34" s="168" t="n">
        <v>0.5</v>
      </c>
      <c r="F34" s="166" t="n">
        <v>0.5</v>
      </c>
    </row>
    <row r="35" customFormat="false" ht="15" hidden="false" customHeight="false" outlineLevel="0" collapsed="false">
      <c r="A35" s="0" t="s">
        <v>214</v>
      </c>
      <c r="B35" s="103" t="n">
        <v>0</v>
      </c>
      <c r="C35" s="176" t="s">
        <v>40</v>
      </c>
      <c r="D35" s="177" t="s">
        <v>40</v>
      </c>
      <c r="E35" s="178" t="s">
        <v>40</v>
      </c>
      <c r="F35" s="176" t="s">
        <v>40</v>
      </c>
    </row>
    <row r="36" customFormat="false" ht="15" hidden="false" customHeight="false" outlineLevel="0" collapsed="false">
      <c r="A36" s="0" t="s">
        <v>215</v>
      </c>
      <c r="B36" s="103" t="n">
        <v>1</v>
      </c>
      <c r="C36" s="166" t="n">
        <v>0.00427350427350427</v>
      </c>
      <c r="D36" s="167" t="n">
        <v>1</v>
      </c>
      <c r="E36" s="168" t="n">
        <v>0</v>
      </c>
      <c r="F36" s="166" t="n">
        <v>0</v>
      </c>
    </row>
    <row r="37" customFormat="false" ht="15" hidden="false" customHeight="false" outlineLevel="0" collapsed="false">
      <c r="A37" s="170" t="s">
        <v>216</v>
      </c>
      <c r="B37" s="179" t="n">
        <v>234</v>
      </c>
      <c r="C37" s="172" t="n">
        <v>1</v>
      </c>
      <c r="D37" s="173" t="n">
        <v>1</v>
      </c>
      <c r="E37" s="174" t="n">
        <v>0.504273504273504</v>
      </c>
      <c r="F37" s="172" t="n">
        <v>0.504273504273504</v>
      </c>
    </row>
    <row r="38" customFormat="false" ht="15" hidden="false" customHeight="false" outlineLevel="0" collapsed="false">
      <c r="B38" s="116"/>
      <c r="D38" s="24"/>
    </row>
    <row r="39" customFormat="false" ht="15" hidden="false" customHeight="false" outlineLevel="0" collapsed="false">
      <c r="B39" s="116"/>
      <c r="D39" s="24"/>
    </row>
    <row r="40" customFormat="false" ht="15" hidden="false" customHeight="false" outlineLevel="0" collapsed="false">
      <c r="B40" s="116"/>
      <c r="D40" s="24"/>
    </row>
    <row r="41" customFormat="false" ht="15" hidden="false" customHeight="false" outlineLevel="0" collapsed="false">
      <c r="A41" s="51" t="s">
        <v>218</v>
      </c>
      <c r="B41" s="161"/>
      <c r="D41" s="24"/>
    </row>
    <row r="42" customFormat="false" ht="15" hidden="false" customHeight="false" outlineLevel="0" collapsed="false">
      <c r="A42" s="161" t="s">
        <v>201</v>
      </c>
      <c r="D42" s="24"/>
    </row>
    <row r="43" customFormat="false" ht="15" hidden="false" customHeight="false" outlineLevel="0" collapsed="false">
      <c r="A43" s="51"/>
      <c r="B43" s="161"/>
    </row>
    <row r="44" customFormat="false" ht="15" hidden="false" customHeight="false" outlineLevel="0" collapsed="false">
      <c r="A44" s="125" t="s">
        <v>132</v>
      </c>
      <c r="B44" s="162"/>
      <c r="C44" s="125"/>
      <c r="D44" s="125"/>
      <c r="E44" s="125"/>
      <c r="F44" s="125"/>
    </row>
    <row r="45" customFormat="false" ht="15" hidden="false" customHeight="false" outlineLevel="0" collapsed="false">
      <c r="A45" s="11"/>
      <c r="B45" s="163" t="s">
        <v>58</v>
      </c>
      <c r="C45" s="39" t="s">
        <v>202</v>
      </c>
      <c r="D45" s="39" t="s">
        <v>203</v>
      </c>
      <c r="E45" s="39" t="s">
        <v>203</v>
      </c>
      <c r="F45" s="39" t="s">
        <v>204</v>
      </c>
    </row>
    <row r="46" customFormat="false" ht="15" hidden="false" customHeight="false" outlineLevel="0" collapsed="false">
      <c r="A46" s="19" t="s">
        <v>205</v>
      </c>
      <c r="B46" s="164" t="s">
        <v>206</v>
      </c>
      <c r="C46" s="40" t="s">
        <v>207</v>
      </c>
      <c r="D46" s="40" t="s">
        <v>197</v>
      </c>
      <c r="E46" s="40" t="s">
        <v>208</v>
      </c>
      <c r="F46" s="40" t="s">
        <v>209</v>
      </c>
    </row>
    <row r="47" customFormat="false" ht="15" hidden="false" customHeight="false" outlineLevel="0" collapsed="false">
      <c r="A47" s="165" t="n">
        <v>16</v>
      </c>
      <c r="B47" s="103" t="n">
        <v>38</v>
      </c>
      <c r="C47" s="166" t="n">
        <v>0.161702127659574</v>
      </c>
      <c r="D47" s="168" t="n">
        <v>1</v>
      </c>
      <c r="E47" s="168" t="n">
        <v>0.578947368421053</v>
      </c>
      <c r="F47" s="166" t="n">
        <v>0.578947368421053</v>
      </c>
    </row>
    <row r="48" customFormat="false" ht="15" hidden="false" customHeight="false" outlineLevel="0" collapsed="false">
      <c r="A48" s="165" t="n">
        <v>17</v>
      </c>
      <c r="B48" s="103" t="n">
        <v>179</v>
      </c>
      <c r="C48" s="166" t="n">
        <v>0.761702127659575</v>
      </c>
      <c r="D48" s="168" t="n">
        <v>1</v>
      </c>
      <c r="E48" s="168" t="n">
        <v>0.575418994413408</v>
      </c>
      <c r="F48" s="166" t="n">
        <v>0.575418994413408</v>
      </c>
    </row>
    <row r="49" customFormat="false" ht="15" hidden="false" customHeight="false" outlineLevel="0" collapsed="false">
      <c r="A49" s="165" t="n">
        <v>18</v>
      </c>
      <c r="B49" s="103" t="n">
        <v>10</v>
      </c>
      <c r="C49" s="166" t="n">
        <v>0.0425531914893617</v>
      </c>
      <c r="D49" s="168" t="n">
        <v>1</v>
      </c>
      <c r="E49" s="168" t="n">
        <v>0.5</v>
      </c>
      <c r="F49" s="166" t="n">
        <v>0.5</v>
      </c>
    </row>
    <row r="50" customFormat="false" ht="15" hidden="false" customHeight="false" outlineLevel="0" collapsed="false">
      <c r="A50" s="165" t="n">
        <v>19</v>
      </c>
      <c r="B50" s="103" t="n">
        <v>1</v>
      </c>
      <c r="C50" s="166" t="n">
        <v>0.00425531914893617</v>
      </c>
      <c r="D50" s="168" t="n">
        <v>1</v>
      </c>
      <c r="E50" s="168" t="n">
        <v>0</v>
      </c>
      <c r="F50" s="166" t="n">
        <v>0</v>
      </c>
    </row>
    <row r="51" customFormat="false" ht="15" hidden="false" customHeight="false" outlineLevel="0" collapsed="false">
      <c r="A51" s="0" t="s">
        <v>210</v>
      </c>
      <c r="B51" s="103" t="n">
        <v>1</v>
      </c>
      <c r="C51" s="166" t="n">
        <v>0.00425531914893617</v>
      </c>
      <c r="D51" s="168" t="n">
        <v>1</v>
      </c>
      <c r="E51" s="168" t="n">
        <v>1</v>
      </c>
      <c r="F51" s="166" t="n">
        <v>1</v>
      </c>
    </row>
    <row r="52" customFormat="false" ht="15" hidden="false" customHeight="false" outlineLevel="0" collapsed="false">
      <c r="A52" s="0" t="s">
        <v>211</v>
      </c>
      <c r="B52" s="103" t="n">
        <v>0</v>
      </c>
      <c r="C52" s="178" t="s">
        <v>40</v>
      </c>
      <c r="D52" s="178" t="s">
        <v>40</v>
      </c>
      <c r="E52" s="178" t="s">
        <v>40</v>
      </c>
      <c r="F52" s="178" t="s">
        <v>40</v>
      </c>
    </row>
    <row r="53" customFormat="false" ht="15" hidden="false" customHeight="false" outlineLevel="0" collapsed="false">
      <c r="A53" s="0" t="s">
        <v>212</v>
      </c>
      <c r="B53" s="103" t="n">
        <v>2</v>
      </c>
      <c r="C53" s="166" t="n">
        <v>0.00851063829787234</v>
      </c>
      <c r="D53" s="168" t="n">
        <v>1</v>
      </c>
      <c r="E53" s="168" t="n">
        <v>0.5</v>
      </c>
      <c r="F53" s="166" t="n">
        <v>0.5</v>
      </c>
    </row>
    <row r="54" customFormat="false" ht="15" hidden="false" customHeight="false" outlineLevel="0" collapsed="false">
      <c r="A54" s="0" t="s">
        <v>213</v>
      </c>
      <c r="B54" s="103" t="n">
        <v>0</v>
      </c>
      <c r="C54" s="178" t="s">
        <v>40</v>
      </c>
      <c r="D54" s="178" t="s">
        <v>40</v>
      </c>
      <c r="E54" s="178" t="s">
        <v>40</v>
      </c>
      <c r="F54" s="178" t="s">
        <v>40</v>
      </c>
    </row>
    <row r="55" customFormat="false" ht="15" hidden="false" customHeight="false" outlineLevel="0" collapsed="false">
      <c r="A55" s="0" t="s">
        <v>214</v>
      </c>
      <c r="B55" s="103" t="n">
        <v>3</v>
      </c>
      <c r="C55" s="166" t="n">
        <v>0.0127659574468085</v>
      </c>
      <c r="D55" s="168" t="n">
        <v>1</v>
      </c>
      <c r="E55" s="168" t="n">
        <v>0.666666666666667</v>
      </c>
      <c r="F55" s="166" t="n">
        <v>0.666666666666667</v>
      </c>
    </row>
    <row r="56" customFormat="false" ht="15" hidden="false" customHeight="false" outlineLevel="0" collapsed="false">
      <c r="A56" s="0" t="s">
        <v>215</v>
      </c>
      <c r="B56" s="103" t="n">
        <v>1</v>
      </c>
      <c r="C56" s="166" t="n">
        <v>0.00425531914893617</v>
      </c>
      <c r="D56" s="168" t="n">
        <v>1</v>
      </c>
      <c r="E56" s="168" t="n">
        <v>0</v>
      </c>
      <c r="F56" s="166" t="n">
        <v>0</v>
      </c>
    </row>
    <row r="57" customFormat="false" ht="15" hidden="false" customHeight="false" outlineLevel="0" collapsed="false">
      <c r="A57" s="170" t="s">
        <v>216</v>
      </c>
      <c r="B57" s="180" t="n">
        <v>235</v>
      </c>
      <c r="C57" s="181" t="n">
        <v>1</v>
      </c>
      <c r="D57" s="174" t="n">
        <v>1</v>
      </c>
      <c r="E57" s="174" t="n">
        <v>0.570212765957447</v>
      </c>
      <c r="F57" s="181" t="n">
        <v>0.570212765957447</v>
      </c>
    </row>
    <row r="58" customFormat="false" ht="15" hidden="false" customHeight="false" outlineLevel="0" collapsed="false">
      <c r="B58" s="116"/>
    </row>
    <row r="59" customFormat="false" ht="15" hidden="false" customHeight="false" outlineLevel="0" collapsed="false">
      <c r="A59" s="0" t="s">
        <v>219</v>
      </c>
      <c r="B59" s="116"/>
    </row>
    <row r="60" customFormat="false" ht="15" hidden="false" customHeight="false" outlineLevel="0" collapsed="false">
      <c r="B60" s="116"/>
    </row>
    <row r="61" customFormat="false" ht="15" hidden="false" customHeight="false" outlineLevel="0" collapsed="false">
      <c r="B61" s="116"/>
    </row>
    <row r="62" customFormat="false" ht="15" hidden="false" customHeight="false" outlineLevel="0" collapsed="false">
      <c r="B62" s="116"/>
    </row>
    <row r="63" customFormat="false" ht="15" hidden="false" customHeight="false" outlineLevel="0" collapsed="false">
      <c r="B63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7"/>
    <col collapsed="false" customWidth="true" hidden="false" outlineLevel="0" max="4" min="2" style="0" width="9.42"/>
  </cols>
  <sheetData>
    <row r="1" customFormat="false" ht="15" hidden="false" customHeight="false" outlineLevel="0" collapsed="false">
      <c r="A1" s="51" t="s">
        <v>220</v>
      </c>
    </row>
    <row r="2" customFormat="false" ht="15" hidden="false" customHeight="false" outlineLevel="0" collapsed="false">
      <c r="A2" s="51" t="s">
        <v>221</v>
      </c>
    </row>
    <row r="4" customFormat="false" ht="15" hidden="false" customHeight="false" outlineLevel="0" collapsed="false">
      <c r="A4" s="88"/>
      <c r="B4" s="88" t="n">
        <v>1998</v>
      </c>
      <c r="C4" s="88" t="n">
        <v>1999</v>
      </c>
      <c r="D4" s="88" t="n">
        <v>2000</v>
      </c>
      <c r="E4" s="88" t="n">
        <v>2001</v>
      </c>
      <c r="F4" s="88" t="n">
        <v>2002</v>
      </c>
    </row>
    <row r="5" customFormat="false" ht="15" hidden="false" customHeight="false" outlineLevel="0" collapsed="false">
      <c r="A5" s="0" t="s">
        <v>177</v>
      </c>
      <c r="B5" s="116" t="n">
        <v>18691</v>
      </c>
      <c r="C5" s="116" t="n">
        <v>16933</v>
      </c>
      <c r="D5" s="116" t="n">
        <v>8212</v>
      </c>
      <c r="E5" s="24" t="n">
        <v>1749</v>
      </c>
      <c r="F5" s="24" t="n">
        <v>69</v>
      </c>
    </row>
    <row r="6" customFormat="false" ht="15" hidden="false" customHeight="false" outlineLevel="0" collapsed="false">
      <c r="A6" s="0" t="s">
        <v>222</v>
      </c>
      <c r="B6" s="117" t="n">
        <v>0.114</v>
      </c>
      <c r="C6" s="117" t="n">
        <v>0.105</v>
      </c>
      <c r="D6" s="117" t="n">
        <v>0.178</v>
      </c>
      <c r="E6" s="118" t="n">
        <v>0.131</v>
      </c>
      <c r="F6" s="118" t="n">
        <v>0.147</v>
      </c>
    </row>
    <row r="7" customFormat="false" ht="15" hidden="false" customHeight="false" outlineLevel="0" collapsed="false">
      <c r="E7" s="24"/>
    </row>
    <row r="8" customFormat="false" ht="15" hidden="false" customHeight="false" outlineLevel="0" collapsed="false">
      <c r="A8" s="0" t="s">
        <v>180</v>
      </c>
      <c r="B8" s="116" t="n">
        <v>5192</v>
      </c>
      <c r="C8" s="120" t="n">
        <v>5381</v>
      </c>
      <c r="D8" s="120" t="n">
        <v>2626</v>
      </c>
      <c r="E8" s="24" t="n">
        <v>667</v>
      </c>
      <c r="F8" s="120" t="n">
        <v>25</v>
      </c>
    </row>
    <row r="9" customFormat="false" ht="15" hidden="false" customHeight="false" outlineLevel="0" collapsed="false">
      <c r="A9" s="44" t="s">
        <v>181</v>
      </c>
      <c r="B9" s="82" t="n">
        <v>0.28</v>
      </c>
      <c r="C9" s="121" t="n">
        <v>0.32</v>
      </c>
      <c r="D9" s="121" t="n">
        <v>0.32</v>
      </c>
      <c r="E9" s="46" t="n">
        <v>0.38</v>
      </c>
      <c r="F9" s="46" t="n">
        <v>0.36</v>
      </c>
    </row>
    <row r="10" customFormat="false" ht="15" hidden="false" customHeight="false" outlineLevel="0" collapsed="false">
      <c r="B10" s="122"/>
      <c r="C10" s="122"/>
      <c r="E10" s="24"/>
    </row>
    <row r="11" customFormat="false" ht="15" hidden="false" customHeight="false" outlineLevel="0" collapsed="false">
      <c r="E11" s="24"/>
    </row>
    <row r="12" customFormat="false" ht="15" hidden="false" customHeight="false" outlineLevel="0" collapsed="false">
      <c r="E12" s="24"/>
    </row>
    <row r="13" customFormat="false" ht="15" hidden="false" customHeight="false" outlineLevel="0" collapsed="false">
      <c r="E13" s="24"/>
    </row>
    <row r="14" customFormat="false" ht="15" hidden="false" customHeight="false" outlineLevel="0" collapsed="false">
      <c r="E14" s="24"/>
    </row>
    <row r="15" customFormat="false" ht="15" hidden="false" customHeight="false" outlineLevel="0" collapsed="false">
      <c r="E15" s="24"/>
    </row>
    <row r="16" customFormat="false" ht="15" hidden="false" customHeight="false" outlineLevel="0" collapsed="false">
      <c r="E16" s="24"/>
    </row>
    <row r="17" customFormat="false" ht="15" hidden="false" customHeight="false" outlineLevel="0" collapsed="false">
      <c r="E17" s="24"/>
    </row>
    <row r="18" customFormat="false" ht="15" hidden="false" customHeight="false" outlineLevel="0" collapsed="false">
      <c r="E18" s="24"/>
    </row>
    <row r="19" customFormat="false" ht="15" hidden="false" customHeight="false" outlineLevel="0" collapsed="false">
      <c r="E19" s="24"/>
    </row>
    <row r="20" customFormat="false" ht="15" hidden="false" customHeight="false" outlineLevel="0" collapsed="false">
      <c r="E20" s="24"/>
    </row>
    <row r="21" customFormat="false" ht="15" hidden="false" customHeight="false" outlineLevel="0" collapsed="false">
      <c r="E21" s="24"/>
    </row>
    <row r="22" customFormat="false" ht="15" hidden="false" customHeight="false" outlineLevel="0" collapsed="false">
      <c r="E22" s="24"/>
    </row>
    <row r="23" customFormat="false" ht="15" hidden="false" customHeight="false" outlineLevel="0" collapsed="false">
      <c r="E23" s="24"/>
    </row>
    <row r="24" customFormat="false" ht="15" hidden="false" customHeight="false" outlineLevel="0" collapsed="false">
      <c r="E24" s="24"/>
    </row>
    <row r="25" customFormat="false" ht="15" hidden="false" customHeight="false" outlineLevel="0" collapsed="false">
      <c r="E25" s="24"/>
    </row>
    <row r="26" customFormat="false" ht="15" hidden="false" customHeight="false" outlineLevel="0" collapsed="false">
      <c r="E26" s="24"/>
    </row>
    <row r="27" customFormat="false" ht="15" hidden="false" customHeight="false" outlineLevel="0" collapsed="false">
      <c r="E27" s="24"/>
    </row>
    <row r="28" customFormat="false" ht="15" hidden="false" customHeight="false" outlineLevel="0" collapsed="false">
      <c r="E28" s="24"/>
    </row>
    <row r="29" customFormat="false" ht="15" hidden="false" customHeight="false" outlineLevel="0" collapsed="false">
      <c r="E29" s="24"/>
    </row>
    <row r="30" customFormat="false" ht="15" hidden="false" customHeight="false" outlineLevel="0" collapsed="false">
      <c r="E30" s="24"/>
    </row>
    <row r="31" customFormat="false" ht="15" hidden="false" customHeight="false" outlineLevel="0" collapsed="false">
      <c r="E31" s="24"/>
    </row>
    <row r="32" customFormat="false" ht="15" hidden="false" customHeight="false" outlineLevel="0" collapsed="false">
      <c r="E32" s="24"/>
    </row>
    <row r="33" customFormat="false" ht="15" hidden="false" customHeight="false" outlineLevel="0" collapsed="false">
      <c r="E33" s="24"/>
    </row>
    <row r="34" customFormat="false" ht="15" hidden="false" customHeight="false" outlineLevel="0" collapsed="false">
      <c r="E34" s="24"/>
    </row>
    <row r="35" customFormat="false" ht="15" hidden="false" customHeight="false" outlineLevel="0" collapsed="false">
      <c r="E35" s="24"/>
    </row>
    <row r="36" customFormat="false" ht="15" hidden="false" customHeight="false" outlineLevel="0" collapsed="false">
      <c r="E36" s="24"/>
    </row>
    <row r="37" customFormat="false" ht="15" hidden="false" customHeight="false" outlineLevel="0" collapsed="false">
      <c r="E37" s="24"/>
    </row>
    <row r="38" customFormat="false" ht="15" hidden="false" customHeight="false" outlineLevel="0" collapsed="false">
      <c r="E38" s="24"/>
    </row>
    <row r="39" customFormat="false" ht="15" hidden="false" customHeight="false" outlineLevel="0" collapsed="false">
      <c r="E39" s="24"/>
    </row>
    <row r="40" customFormat="false" ht="15" hidden="false" customHeight="false" outlineLevel="0" collapsed="false">
      <c r="E40" s="24"/>
    </row>
    <row r="41" customFormat="false" ht="15" hidden="false" customHeight="false" outlineLevel="0" collapsed="false">
      <c r="E41" s="24"/>
    </row>
    <row r="42" customFormat="false" ht="15" hidden="false" customHeight="false" outlineLevel="0" collapsed="false">
      <c r="E42" s="24"/>
    </row>
    <row r="43" customFormat="false" ht="15" hidden="false" customHeight="false" outlineLevel="0" collapsed="false">
      <c r="E43" s="24"/>
    </row>
    <row r="44" customFormat="false" ht="15" hidden="false" customHeight="false" outlineLevel="0" collapsed="false">
      <c r="E44" s="24"/>
    </row>
    <row r="45" customFormat="false" ht="15" hidden="false" customHeight="false" outlineLevel="0" collapsed="false">
      <c r="E45" s="24"/>
    </row>
    <row r="46" customFormat="false" ht="15" hidden="false" customHeight="false" outlineLevel="0" collapsed="false">
      <c r="E46" s="24"/>
    </row>
    <row r="47" customFormat="false" ht="15" hidden="false" customHeight="false" outlineLevel="0" collapsed="false">
      <c r="E47" s="24"/>
    </row>
    <row r="48" customFormat="false" ht="15" hidden="false" customHeight="false" outlineLevel="0" collapsed="false">
      <c r="E4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8.84"/>
    <col collapsed="false" customWidth="true" hidden="false" outlineLevel="0" max="6" min="2" style="7" width="9.13"/>
    <col collapsed="false" customWidth="true" hidden="false" outlineLevel="0" max="7" min="7" style="7" width="10.57"/>
    <col collapsed="false" customWidth="true" hidden="false" outlineLevel="0" max="8" min="8" style="7" width="10.84"/>
  </cols>
  <sheetData>
    <row r="1" customFormat="false" ht="15" hidden="false" customHeight="false" outlineLevel="0" collapsed="false">
      <c r="A1" s="36" t="s">
        <v>223</v>
      </c>
    </row>
    <row r="2" customFormat="false" ht="15" hidden="false" customHeight="false" outlineLevel="0" collapsed="false">
      <c r="A2" s="123"/>
    </row>
    <row r="3" customFormat="false" ht="15" hidden="false" customHeight="false" outlineLevel="0" collapsed="false">
      <c r="A3" s="5" t="s">
        <v>1</v>
      </c>
    </row>
    <row r="4" customFormat="false" ht="15" hidden="false" customHeight="false" outlineLevel="0" collapsed="false">
      <c r="A4" s="41"/>
      <c r="B4" s="41"/>
      <c r="C4" s="41"/>
      <c r="D4" s="41"/>
      <c r="E4" s="41"/>
      <c r="F4" s="41"/>
      <c r="G4" s="39" t="s">
        <v>2</v>
      </c>
      <c r="H4" s="0"/>
    </row>
    <row r="5" customFormat="false" ht="15" hidden="false" customHeight="false" outlineLevel="0" collapsed="false">
      <c r="B5" s="155"/>
      <c r="G5" s="38" t="s">
        <v>3</v>
      </c>
      <c r="H5" s="0"/>
    </row>
    <row r="6" customFormat="false" ht="15" hidden="false" customHeight="false" outlineLevel="0" collapsed="false">
      <c r="A6" s="19" t="s">
        <v>4</v>
      </c>
      <c r="B6" s="44" t="n">
        <v>1998</v>
      </c>
      <c r="C6" s="44" t="n">
        <v>1999</v>
      </c>
      <c r="D6" s="44" t="n">
        <v>2000</v>
      </c>
      <c r="E6" s="44" t="n">
        <v>2001</v>
      </c>
      <c r="F6" s="44" t="n">
        <v>2002</v>
      </c>
      <c r="G6" s="102" t="s">
        <v>5</v>
      </c>
      <c r="H6" s="0"/>
    </row>
    <row r="7" customFormat="false" ht="15" hidden="false" customHeight="false" outlineLevel="0" collapsed="false">
      <c r="B7" s="23"/>
      <c r="C7" s="23"/>
      <c r="D7" s="23"/>
      <c r="E7" s="0"/>
      <c r="F7" s="48"/>
      <c r="G7" s="23"/>
      <c r="H7" s="0"/>
    </row>
    <row r="8" customFormat="false" ht="15" hidden="false" customHeight="false" outlineLevel="0" collapsed="false">
      <c r="A8" s="7" t="s">
        <v>7</v>
      </c>
      <c r="B8" s="23" t="n">
        <v>1458</v>
      </c>
      <c r="C8" s="23" t="n">
        <v>1601</v>
      </c>
      <c r="D8" s="23" t="n">
        <v>1610</v>
      </c>
      <c r="E8" s="24" t="n">
        <v>1012</v>
      </c>
      <c r="F8" s="24" t="n">
        <v>423</v>
      </c>
      <c r="G8" s="77" t="n">
        <f aca="false">(F8-E8)/E8</f>
        <v>-0.58201581027668</v>
      </c>
      <c r="H8" s="0"/>
    </row>
    <row r="9" customFormat="false" ht="15" hidden="false" customHeight="false" outlineLevel="0" collapsed="false">
      <c r="A9" s="44"/>
      <c r="B9" s="44"/>
      <c r="C9" s="44"/>
      <c r="D9" s="44"/>
      <c r="E9" s="44"/>
      <c r="F9" s="44"/>
      <c r="G9" s="44"/>
    </row>
    <row r="12" customFormat="false" ht="15" hidden="false" customHeight="false" outlineLevel="0" collapsed="false">
      <c r="A12" s="36" t="s">
        <v>224</v>
      </c>
      <c r="H12" s="35"/>
      <c r="I12" s="7"/>
    </row>
    <row r="13" customFormat="false" ht="15" hidden="false" customHeight="false" outlineLevel="0" collapsed="false">
      <c r="A13" s="36" t="s">
        <v>225</v>
      </c>
      <c r="H13" s="35"/>
      <c r="I13" s="7"/>
    </row>
    <row r="14" customFormat="false" ht="15" hidden="false" customHeight="false" outlineLevel="0" collapsed="false">
      <c r="A14" s="123"/>
      <c r="H14" s="35"/>
      <c r="I14" s="7"/>
    </row>
    <row r="15" customFormat="false" ht="15" hidden="false" customHeight="false" outlineLevel="0" collapsed="false">
      <c r="A15" s="5" t="s">
        <v>1</v>
      </c>
      <c r="H15" s="35"/>
      <c r="I15" s="7"/>
    </row>
    <row r="16" customFormat="false" ht="15" hidden="false" customHeight="false" outlineLevel="0" collapsed="false">
      <c r="A16" s="41"/>
      <c r="B16" s="41"/>
      <c r="C16" s="41"/>
      <c r="D16" s="41"/>
      <c r="E16" s="153" t="s">
        <v>57</v>
      </c>
      <c r="F16" s="41"/>
      <c r="G16" s="41"/>
      <c r="H16" s="39" t="s">
        <v>226</v>
      </c>
      <c r="I16" s="7"/>
    </row>
    <row r="17" customFormat="false" ht="15" hidden="false" customHeight="false" outlineLevel="0" collapsed="false">
      <c r="A17" s="19" t="s">
        <v>4</v>
      </c>
      <c r="B17" s="40" t="s">
        <v>59</v>
      </c>
      <c r="C17" s="102" t="s">
        <v>188</v>
      </c>
      <c r="D17" s="102" t="s">
        <v>189</v>
      </c>
      <c r="E17" s="102" t="s">
        <v>190</v>
      </c>
      <c r="F17" s="102" t="s">
        <v>192</v>
      </c>
      <c r="G17" s="102" t="s">
        <v>227</v>
      </c>
      <c r="H17" s="40" t="s">
        <v>60</v>
      </c>
      <c r="I17" s="7"/>
    </row>
    <row r="18" customFormat="false" ht="15" hidden="false" customHeight="false" outlineLevel="0" collapsed="false">
      <c r="A18" s="5"/>
      <c r="B18" s="38"/>
      <c r="C18" s="35"/>
      <c r="D18" s="35"/>
      <c r="E18" s="35"/>
      <c r="F18" s="35"/>
      <c r="G18" s="35"/>
      <c r="H18" s="38"/>
      <c r="I18" s="7"/>
    </row>
    <row r="19" customFormat="false" ht="15" hidden="false" customHeight="false" outlineLevel="0" collapsed="false">
      <c r="A19" s="7" t="s">
        <v>7</v>
      </c>
      <c r="B19" s="24" t="n">
        <v>423</v>
      </c>
      <c r="C19" s="24" t="n">
        <v>54</v>
      </c>
      <c r="D19" s="24" t="n">
        <v>164</v>
      </c>
      <c r="E19" s="24" t="n">
        <v>175</v>
      </c>
      <c r="F19" s="24" t="n">
        <v>26</v>
      </c>
      <c r="G19" s="24" t="n">
        <v>2</v>
      </c>
      <c r="H19" s="24" t="n">
        <v>88</v>
      </c>
      <c r="I19" s="7"/>
    </row>
    <row r="20" customFormat="false" ht="15" hidden="false" customHeight="false" outlineLevel="0" collapsed="false">
      <c r="A20" s="143" t="s">
        <v>61</v>
      </c>
      <c r="B20" s="46" t="n">
        <f aca="false">B19/$B19</f>
        <v>1</v>
      </c>
      <c r="C20" s="46" t="n">
        <f aca="false">C19/$B19</f>
        <v>0.127659574468085</v>
      </c>
      <c r="D20" s="46" t="n">
        <f aca="false">D19/$B19</f>
        <v>0.387706855791962</v>
      </c>
      <c r="E20" s="46" t="n">
        <f aca="false">E19/$B19</f>
        <v>0.41371158392435</v>
      </c>
      <c r="F20" s="46" t="n">
        <f aca="false">F19/$B19</f>
        <v>0.0614657210401891</v>
      </c>
      <c r="G20" s="46" t="n">
        <f aca="false">G19/$B19</f>
        <v>0.00472813238770686</v>
      </c>
      <c r="H20" s="102"/>
      <c r="I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8.56"/>
    <col collapsed="false" customWidth="true" hidden="false" outlineLevel="0" max="2" min="2" style="7" width="10.99"/>
    <col collapsed="false" customWidth="true" hidden="false" outlineLevel="0" max="3" min="3" style="7" width="11.27"/>
    <col collapsed="false" customWidth="true" hidden="false" outlineLevel="0" max="13" min="4" style="7" width="9.13"/>
  </cols>
  <sheetData>
    <row r="1" customFormat="false" ht="15" hidden="false" customHeight="false" outlineLevel="0" collapsed="false">
      <c r="A1" s="36" t="s">
        <v>228</v>
      </c>
    </row>
    <row r="2" customFormat="false" ht="15" hidden="false" customHeight="false" outlineLevel="0" collapsed="false">
      <c r="A2" s="36" t="s">
        <v>229</v>
      </c>
    </row>
    <row r="3" customFormat="false" ht="15" hidden="false" customHeight="false" outlineLevel="0" collapsed="false">
      <c r="A3" s="123"/>
    </row>
    <row r="4" customFormat="false" ht="15" hidden="false" customHeight="false" outlineLevel="0" collapsed="false">
      <c r="A4" s="5" t="s">
        <v>127</v>
      </c>
    </row>
    <row r="5" customFormat="false" ht="15" hidden="false" customHeight="false" outlineLevel="0" collapsed="false">
      <c r="A5" s="11"/>
      <c r="B5" s="11"/>
      <c r="C5" s="39" t="s">
        <v>230</v>
      </c>
      <c r="D5" s="41"/>
      <c r="E5" s="41"/>
      <c r="F5" s="11" t="s">
        <v>57</v>
      </c>
      <c r="G5" s="41"/>
      <c r="H5" s="41"/>
    </row>
    <row r="6" customFormat="false" ht="15" hidden="false" customHeight="false" outlineLevel="0" collapsed="false">
      <c r="A6" s="19" t="s">
        <v>4</v>
      </c>
      <c r="B6" s="40" t="s">
        <v>59</v>
      </c>
      <c r="C6" s="40" t="s">
        <v>231</v>
      </c>
      <c r="D6" s="102" t="s">
        <v>188</v>
      </c>
      <c r="E6" s="102" t="s">
        <v>189</v>
      </c>
      <c r="F6" s="102" t="s">
        <v>190</v>
      </c>
      <c r="G6" s="102" t="s">
        <v>192</v>
      </c>
      <c r="H6" s="102" t="s">
        <v>227</v>
      </c>
    </row>
    <row r="7" customFormat="false" ht="15" hidden="false" customHeight="false" outlineLevel="0" collapsed="false">
      <c r="A7" s="5"/>
      <c r="B7" s="38"/>
      <c r="C7" s="38"/>
      <c r="D7" s="35"/>
      <c r="E7" s="35"/>
      <c r="F7" s="35"/>
      <c r="G7" s="35"/>
      <c r="H7" s="35"/>
    </row>
    <row r="8" customFormat="false" ht="15" hidden="false" customHeight="false" outlineLevel="0" collapsed="false">
      <c r="A8" s="69" t="s">
        <v>7</v>
      </c>
      <c r="B8" s="70" t="n">
        <v>131</v>
      </c>
      <c r="C8" s="176" t="n">
        <v>0.31</v>
      </c>
      <c r="D8" s="182" t="n">
        <v>18</v>
      </c>
      <c r="E8" s="182" t="n">
        <v>44</v>
      </c>
      <c r="F8" s="182" t="n">
        <v>61</v>
      </c>
      <c r="G8" s="182" t="n">
        <v>7</v>
      </c>
      <c r="H8" s="182" t="n">
        <v>0</v>
      </c>
    </row>
    <row r="9" customFormat="false" ht="15" hidden="false" customHeight="false" outlineLevel="0" collapsed="false">
      <c r="A9" s="73" t="s">
        <v>61</v>
      </c>
      <c r="B9" s="121" t="n">
        <f aca="false">B8/$B8</f>
        <v>1</v>
      </c>
      <c r="C9" s="121"/>
      <c r="D9" s="121" t="n">
        <f aca="false">D8/$B8</f>
        <v>0.137404580152672</v>
      </c>
      <c r="E9" s="121" t="n">
        <f aca="false">E8/$B8</f>
        <v>0.33587786259542</v>
      </c>
      <c r="F9" s="121" t="n">
        <f aca="false">F8/$B8</f>
        <v>0.465648854961832</v>
      </c>
      <c r="G9" s="121" t="n">
        <f aca="false">G8/$B8</f>
        <v>0.0534351145038168</v>
      </c>
      <c r="H9" s="121" t="n">
        <f aca="false">H8/$B8</f>
        <v>0</v>
      </c>
    </row>
    <row r="10" customFormat="false" ht="1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5" hidden="false" customHeight="false" outlineLevel="0" collapsed="false">
      <c r="A12" s="36" t="s">
        <v>232</v>
      </c>
      <c r="N12" s="7"/>
      <c r="O12" s="7"/>
      <c r="P12" s="7"/>
      <c r="Q12" s="7"/>
      <c r="R12" s="7"/>
      <c r="S12" s="7"/>
    </row>
    <row r="13" customFormat="false" ht="15" hidden="false" customHeight="false" outlineLevel="0" collapsed="false">
      <c r="A13" s="36" t="s">
        <v>229</v>
      </c>
      <c r="N13" s="7"/>
      <c r="O13" s="7"/>
      <c r="P13" s="7"/>
      <c r="Q13" s="7"/>
      <c r="R13" s="7"/>
      <c r="S13" s="7"/>
    </row>
    <row r="14" customFormat="false" ht="15" hidden="false" customHeight="false" outlineLevel="0" collapsed="false">
      <c r="A14" s="123"/>
      <c r="N14" s="7"/>
      <c r="O14" s="7"/>
      <c r="P14" s="7"/>
      <c r="Q14" s="7"/>
      <c r="R14" s="7"/>
      <c r="S14" s="7"/>
    </row>
    <row r="15" customFormat="false" ht="15" hidden="false" customHeight="false" outlineLevel="0" collapsed="false">
      <c r="A15" s="5" t="s">
        <v>132</v>
      </c>
      <c r="N15" s="7"/>
      <c r="O15" s="7"/>
      <c r="P15" s="7"/>
      <c r="Q15" s="7"/>
      <c r="R15" s="7"/>
      <c r="S15" s="7"/>
    </row>
    <row r="16" customFormat="false" ht="15" hidden="false" customHeight="false" outlineLevel="0" collapsed="false">
      <c r="A16" s="11"/>
      <c r="B16" s="11"/>
      <c r="C16" s="39" t="s">
        <v>230</v>
      </c>
      <c r="D16" s="41"/>
      <c r="E16" s="41"/>
      <c r="F16" s="11" t="s">
        <v>57</v>
      </c>
      <c r="G16" s="41"/>
      <c r="H16" s="41"/>
      <c r="N16" s="7"/>
      <c r="O16" s="7"/>
      <c r="P16" s="7"/>
      <c r="Q16" s="7"/>
      <c r="R16" s="7"/>
      <c r="S16" s="7"/>
    </row>
    <row r="17" customFormat="false" ht="15" hidden="false" customHeight="false" outlineLevel="0" collapsed="false">
      <c r="A17" s="19" t="s">
        <v>4</v>
      </c>
      <c r="B17" s="40" t="s">
        <v>59</v>
      </c>
      <c r="C17" s="40" t="s">
        <v>231</v>
      </c>
      <c r="D17" s="102" t="s">
        <v>188</v>
      </c>
      <c r="E17" s="102" t="s">
        <v>189</v>
      </c>
      <c r="F17" s="102" t="s">
        <v>190</v>
      </c>
      <c r="G17" s="102" t="s">
        <v>192</v>
      </c>
      <c r="H17" s="102" t="s">
        <v>227</v>
      </c>
      <c r="N17" s="7"/>
      <c r="O17" s="7"/>
      <c r="P17" s="7"/>
      <c r="Q17" s="7"/>
      <c r="R17" s="7"/>
      <c r="S17" s="7"/>
    </row>
    <row r="18" customFormat="false" ht="15" hidden="false" customHeight="false" outlineLevel="0" collapsed="false">
      <c r="A18" s="5"/>
      <c r="B18" s="38"/>
      <c r="C18" s="38"/>
      <c r="D18" s="35"/>
      <c r="E18" s="35"/>
      <c r="F18" s="35"/>
      <c r="G18" s="35"/>
      <c r="H18" s="35"/>
      <c r="N18" s="7"/>
      <c r="O18" s="7"/>
      <c r="P18" s="7"/>
      <c r="Q18" s="7"/>
      <c r="R18" s="7"/>
      <c r="S18" s="7"/>
    </row>
    <row r="19" customFormat="false" ht="15" hidden="false" customHeight="false" outlineLevel="0" collapsed="false">
      <c r="A19" s="7" t="s">
        <v>7</v>
      </c>
      <c r="B19" s="47" t="n">
        <v>292</v>
      </c>
      <c r="C19" s="176" t="n">
        <v>0.69</v>
      </c>
      <c r="D19" s="35" t="n">
        <v>36</v>
      </c>
      <c r="E19" s="35" t="n">
        <v>120</v>
      </c>
      <c r="F19" s="35" t="n">
        <v>114</v>
      </c>
      <c r="G19" s="35" t="n">
        <v>19</v>
      </c>
      <c r="H19" s="35" t="n">
        <v>2</v>
      </c>
      <c r="N19" s="7"/>
      <c r="O19" s="7"/>
      <c r="P19" s="7"/>
      <c r="Q19" s="7"/>
      <c r="R19" s="7"/>
      <c r="S19" s="7"/>
    </row>
    <row r="20" customFormat="false" ht="15" hidden="false" customHeight="false" outlineLevel="0" collapsed="false">
      <c r="A20" s="44" t="s">
        <v>61</v>
      </c>
      <c r="B20" s="79" t="n">
        <f aca="false">B19/$B19</f>
        <v>1</v>
      </c>
      <c r="C20" s="79"/>
      <c r="D20" s="79" t="n">
        <f aca="false">D19/$B19</f>
        <v>0.123287671232877</v>
      </c>
      <c r="E20" s="79" t="n">
        <f aca="false">E19/$B19</f>
        <v>0.410958904109589</v>
      </c>
      <c r="F20" s="79" t="n">
        <f aca="false">F19/$B19</f>
        <v>0.39041095890411</v>
      </c>
      <c r="G20" s="79" t="n">
        <f aca="false">G19/$B19</f>
        <v>0.0650684931506849</v>
      </c>
      <c r="H20" s="79" t="n">
        <f aca="false">H19/$B19</f>
        <v>0.00684931506849315</v>
      </c>
      <c r="N20" s="7"/>
      <c r="O20" s="7"/>
      <c r="P20" s="7"/>
      <c r="Q20" s="7"/>
      <c r="R20" s="7"/>
      <c r="S20" s="7"/>
    </row>
    <row r="23" customFormat="false" ht="15" hidden="false" customHeight="false" outlineLevel="0" collapsed="false">
      <c r="A23" s="36" t="s">
        <v>233</v>
      </c>
      <c r="B23" s="35"/>
      <c r="C23" s="80"/>
      <c r="D23" s="80"/>
      <c r="E23" s="35"/>
      <c r="F23" s="35"/>
      <c r="G23" s="35"/>
      <c r="H23" s="35"/>
      <c r="N23" s="7"/>
      <c r="O23" s="7"/>
    </row>
    <row r="24" customFormat="false" ht="15" hidden="false" customHeight="false" outlineLevel="0" collapsed="false">
      <c r="A24" s="36" t="s">
        <v>229</v>
      </c>
      <c r="B24" s="35"/>
      <c r="C24" s="80"/>
      <c r="D24" s="80"/>
      <c r="E24" s="35"/>
      <c r="F24" s="35"/>
      <c r="G24" s="35"/>
      <c r="H24" s="35"/>
      <c r="N24" s="7"/>
      <c r="O24" s="7"/>
    </row>
    <row r="25" customFormat="false" ht="15" hidden="false" customHeight="false" outlineLevel="0" collapsed="false">
      <c r="A25" s="123"/>
      <c r="B25" s="35"/>
      <c r="C25" s="80"/>
      <c r="D25" s="80"/>
      <c r="E25" s="35"/>
      <c r="F25" s="35"/>
      <c r="G25" s="35"/>
      <c r="H25" s="35"/>
      <c r="N25" s="7"/>
      <c r="O25" s="7"/>
    </row>
    <row r="26" customFormat="false" ht="15" hidden="false" customHeight="false" outlineLevel="0" collapsed="false">
      <c r="A26" s="5" t="s">
        <v>1</v>
      </c>
      <c r="B26" s="35"/>
      <c r="C26" s="80"/>
      <c r="D26" s="80"/>
      <c r="E26" s="35"/>
      <c r="F26" s="35"/>
      <c r="G26" s="35"/>
      <c r="H26" s="35"/>
      <c r="N26" s="7"/>
      <c r="O26" s="7"/>
    </row>
    <row r="27" customFormat="false" ht="15" hidden="false" customHeight="false" outlineLevel="0" collapsed="false">
      <c r="A27" s="11"/>
      <c r="B27" s="153" t="s">
        <v>136</v>
      </c>
      <c r="C27" s="183" t="s">
        <v>234</v>
      </c>
      <c r="D27" s="183"/>
      <c r="E27" s="84" t="s">
        <v>235</v>
      </c>
      <c r="F27" s="84"/>
      <c r="G27" s="84" t="s">
        <v>236</v>
      </c>
      <c r="H27" s="39"/>
      <c r="N27" s="7"/>
      <c r="O27" s="7"/>
    </row>
    <row r="28" customFormat="false" ht="15" hidden="false" customHeight="false" outlineLevel="0" collapsed="false">
      <c r="A28" s="19" t="s">
        <v>4</v>
      </c>
      <c r="B28" s="97" t="s">
        <v>59</v>
      </c>
      <c r="C28" s="184" t="s">
        <v>139</v>
      </c>
      <c r="D28" s="184" t="s">
        <v>140</v>
      </c>
      <c r="E28" s="97" t="s">
        <v>139</v>
      </c>
      <c r="F28" s="97" t="s">
        <v>140</v>
      </c>
      <c r="G28" s="97" t="s">
        <v>139</v>
      </c>
      <c r="H28" s="97" t="s">
        <v>140</v>
      </c>
      <c r="N28" s="7"/>
      <c r="O28" s="7"/>
    </row>
    <row r="29" customFormat="false" ht="15" hidden="false" customHeight="false" outlineLevel="0" collapsed="false">
      <c r="A29" s="5"/>
      <c r="B29" s="38"/>
      <c r="C29" s="127"/>
      <c r="D29" s="127"/>
      <c r="E29" s="38"/>
      <c r="F29" s="38"/>
      <c r="G29" s="38"/>
      <c r="H29" s="38"/>
      <c r="N29" s="7"/>
      <c r="O29" s="7"/>
    </row>
    <row r="30" customFormat="false" ht="15" hidden="false" customHeight="false" outlineLevel="0" collapsed="false">
      <c r="A30" s="7" t="s">
        <v>7</v>
      </c>
      <c r="B30" s="24" t="n">
        <v>423</v>
      </c>
      <c r="C30" s="185" t="n">
        <v>31</v>
      </c>
      <c r="D30" s="185" t="n">
        <v>69</v>
      </c>
      <c r="E30" s="186" t="n">
        <v>14</v>
      </c>
      <c r="F30" s="186" t="n">
        <v>12</v>
      </c>
      <c r="G30" s="186" t="n">
        <v>94</v>
      </c>
      <c r="H30" s="80" t="n">
        <v>92</v>
      </c>
      <c r="N30" s="7"/>
      <c r="O30" s="7"/>
    </row>
    <row r="31" customFormat="false" ht="15" hidden="false" customHeight="false" outlineLevel="0" collapsed="false">
      <c r="A31" s="44"/>
      <c r="B31" s="102"/>
      <c r="C31" s="187"/>
      <c r="D31" s="187"/>
      <c r="E31" s="102"/>
      <c r="F31" s="102"/>
      <c r="G31" s="102"/>
      <c r="H31" s="102"/>
      <c r="N31" s="7"/>
      <c r="O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1.7"/>
    <col collapsed="false" customWidth="true" hidden="false" outlineLevel="0" max="6" min="6" style="0" width="10.84"/>
  </cols>
  <sheetData>
    <row r="1" customFormat="false" ht="15" hidden="false" customHeight="false" outlineLevel="0" collapsed="false">
      <c r="A1" s="51" t="s">
        <v>237</v>
      </c>
    </row>
    <row r="2" customFormat="false" ht="15" hidden="false" customHeight="false" outlineLevel="0" collapsed="false">
      <c r="A2" s="51" t="s">
        <v>238</v>
      </c>
    </row>
    <row r="4" customFormat="false" ht="15" hidden="false" customHeight="false" outlineLevel="0" collapsed="false">
      <c r="A4" s="88"/>
      <c r="B4" s="88" t="n">
        <v>1998</v>
      </c>
      <c r="C4" s="88" t="n">
        <v>1999</v>
      </c>
      <c r="D4" s="88" t="n">
        <v>2000</v>
      </c>
      <c r="E4" s="88" t="n">
        <v>2001</v>
      </c>
      <c r="F4" s="170" t="n">
        <v>2002</v>
      </c>
    </row>
    <row r="5" customFormat="false" ht="15" hidden="false" customHeight="false" outlineLevel="0" collapsed="false">
      <c r="A5" s="0" t="s">
        <v>177</v>
      </c>
      <c r="B5" s="116" t="n">
        <v>1043</v>
      </c>
      <c r="C5" s="116" t="n">
        <v>1155</v>
      </c>
      <c r="D5" s="116" t="n">
        <v>2179</v>
      </c>
      <c r="E5" s="24" t="n">
        <v>932</v>
      </c>
      <c r="F5" s="24" t="n">
        <v>19</v>
      </c>
    </row>
    <row r="6" customFormat="false" ht="15" hidden="false" customHeight="false" outlineLevel="0" collapsed="false">
      <c r="A6" s="0" t="s">
        <v>222</v>
      </c>
      <c r="B6" s="117" t="n">
        <v>0.085</v>
      </c>
      <c r="C6" s="117" t="n">
        <v>0.088</v>
      </c>
      <c r="D6" s="117" t="n">
        <v>0.168</v>
      </c>
      <c r="E6" s="118" t="n">
        <v>0.121</v>
      </c>
      <c r="F6" s="118" t="n">
        <v>0.045</v>
      </c>
    </row>
    <row r="8" customFormat="false" ht="15" hidden="false" customHeight="false" outlineLevel="0" collapsed="false">
      <c r="A8" s="0" t="s">
        <v>180</v>
      </c>
      <c r="B8" s="116" t="n">
        <v>427</v>
      </c>
      <c r="C8" s="120" t="n">
        <v>494</v>
      </c>
      <c r="D8" s="120" t="n">
        <v>887</v>
      </c>
      <c r="E8" s="24" t="n">
        <v>395</v>
      </c>
      <c r="F8" s="24" t="n">
        <v>9</v>
      </c>
    </row>
    <row r="9" customFormat="false" ht="15" hidden="false" customHeight="false" outlineLevel="0" collapsed="false">
      <c r="A9" s="44" t="s">
        <v>181</v>
      </c>
      <c r="B9" s="82" t="n">
        <v>0.41</v>
      </c>
      <c r="C9" s="121" t="n">
        <v>0.43</v>
      </c>
      <c r="D9" s="121" t="n">
        <v>0.41</v>
      </c>
      <c r="E9" s="46" t="n">
        <v>0.42</v>
      </c>
      <c r="F9" s="46" t="n">
        <v>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1.7"/>
    <col collapsed="false" customWidth="true" hidden="false" outlineLevel="0" max="2" min="2" style="35" width="9.13"/>
    <col collapsed="false" customWidth="true" hidden="false" outlineLevel="0" max="6" min="3" style="7" width="9.13"/>
    <col collapsed="false" customWidth="true" hidden="false" outlineLevel="0" max="7" min="7" style="7" width="10.13"/>
    <col collapsed="false" customWidth="true" hidden="false" outlineLevel="0" max="9" min="8" style="7" width="9.13"/>
    <col collapsed="false" customWidth="true" hidden="false" outlineLevel="0" max="10" min="10" style="7" width="9.57"/>
    <col collapsed="false" customWidth="true" hidden="false" outlineLevel="0" max="21" min="11" style="7" width="9.13"/>
  </cols>
  <sheetData>
    <row r="1" customFormat="false" ht="15" hidden="false" customHeight="false" outlineLevel="0" collapsed="false">
      <c r="A1" s="36" t="s">
        <v>55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5" t="s">
        <v>56</v>
      </c>
      <c r="B3" s="38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A4" s="11"/>
      <c r="B4" s="39"/>
      <c r="C4" s="11"/>
      <c r="D4" s="11"/>
      <c r="E4" s="11"/>
      <c r="F4" s="11" t="s">
        <v>57</v>
      </c>
      <c r="G4" s="11"/>
      <c r="H4" s="11"/>
      <c r="I4" s="11"/>
      <c r="J4" s="39" t="s">
        <v>58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" hidden="false" customHeight="false" outlineLevel="0" collapsed="false">
      <c r="A5" s="19" t="s">
        <v>4</v>
      </c>
      <c r="B5" s="40" t="s">
        <v>59</v>
      </c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40" t="s">
        <v>60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false" outlineLevel="0" collapsed="false">
      <c r="A6" s="7" t="s">
        <v>6</v>
      </c>
      <c r="B6" s="24" t="n">
        <v>4</v>
      </c>
      <c r="C6" s="24" t="n">
        <v>3</v>
      </c>
      <c r="D6" s="24" t="n">
        <v>1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0" t="n">
        <v>3</v>
      </c>
    </row>
    <row r="7" customFormat="false" ht="15" hidden="false" customHeight="false" outlineLevel="0" collapsed="false">
      <c r="A7" s="7" t="s">
        <v>7</v>
      </c>
      <c r="B7" s="24" t="n">
        <v>59901</v>
      </c>
      <c r="C7" s="24" t="n">
        <v>7512</v>
      </c>
      <c r="D7" s="24" t="n">
        <v>18301</v>
      </c>
      <c r="E7" s="24" t="n">
        <v>19152</v>
      </c>
      <c r="F7" s="24" t="n">
        <v>11529</v>
      </c>
      <c r="G7" s="24" t="n">
        <v>2186</v>
      </c>
      <c r="H7" s="24" t="n">
        <v>82</v>
      </c>
      <c r="I7" s="24" t="n">
        <v>1</v>
      </c>
      <c r="J7" s="0" t="n">
        <v>464</v>
      </c>
    </row>
    <row r="8" customFormat="false" ht="15" hidden="false" customHeight="false" outlineLevel="0" collapsed="false">
      <c r="A8" s="7" t="s">
        <v>8</v>
      </c>
      <c r="B8" s="24" t="n">
        <v>11</v>
      </c>
      <c r="C8" s="24" t="n">
        <v>0</v>
      </c>
      <c r="D8" s="24" t="n">
        <v>1</v>
      </c>
      <c r="E8" s="24" t="n">
        <v>2</v>
      </c>
      <c r="F8" s="24" t="n">
        <v>6</v>
      </c>
      <c r="G8" s="24" t="n">
        <v>2</v>
      </c>
      <c r="H8" s="24" t="n">
        <v>0</v>
      </c>
      <c r="I8" s="24" t="n">
        <v>0</v>
      </c>
      <c r="J8" s="0" t="n">
        <v>4</v>
      </c>
    </row>
    <row r="9" customFormat="false" ht="15" hidden="false" customHeight="false" outlineLevel="0" collapsed="false">
      <c r="A9" s="7" t="s">
        <v>9</v>
      </c>
      <c r="B9" s="24" t="n">
        <v>2</v>
      </c>
      <c r="C9" s="24" t="n">
        <v>0</v>
      </c>
      <c r="D9" s="24" t="n">
        <v>0</v>
      </c>
      <c r="E9" s="24" t="n">
        <v>1</v>
      </c>
      <c r="F9" s="24" t="n">
        <v>1</v>
      </c>
      <c r="G9" s="24" t="n">
        <v>0</v>
      </c>
      <c r="H9" s="24" t="n">
        <v>0</v>
      </c>
      <c r="I9" s="24" t="n">
        <v>0</v>
      </c>
      <c r="J9" s="0" t="n">
        <v>2</v>
      </c>
    </row>
    <row r="10" customFormat="false" ht="15" hidden="false" customHeight="false" outlineLevel="0" collapsed="false">
      <c r="A10" s="7" t="s">
        <v>10</v>
      </c>
      <c r="B10" s="24" t="n">
        <v>39190</v>
      </c>
      <c r="C10" s="24" t="n">
        <v>7399</v>
      </c>
      <c r="D10" s="24" t="n">
        <v>8055</v>
      </c>
      <c r="E10" s="24" t="n">
        <v>8967</v>
      </c>
      <c r="F10" s="24" t="n">
        <v>7864</v>
      </c>
      <c r="G10" s="24" t="n">
        <v>3923</v>
      </c>
      <c r="H10" s="24" t="n">
        <v>1046</v>
      </c>
      <c r="I10" s="24" t="n">
        <v>25</v>
      </c>
      <c r="J10" s="0" t="n">
        <v>411</v>
      </c>
    </row>
    <row r="11" customFormat="false" ht="15" hidden="false" customHeight="false" outlineLevel="0" collapsed="false">
      <c r="A11" s="7" t="s">
        <v>11</v>
      </c>
      <c r="B11" s="24" t="n">
        <v>138</v>
      </c>
      <c r="C11" s="24" t="n">
        <v>68</v>
      </c>
      <c r="D11" s="24" t="n">
        <v>41</v>
      </c>
      <c r="E11" s="24" t="n">
        <v>19</v>
      </c>
      <c r="F11" s="24" t="n">
        <v>7</v>
      </c>
      <c r="G11" s="24" t="n">
        <v>0</v>
      </c>
      <c r="H11" s="24" t="n">
        <v>0</v>
      </c>
      <c r="I11" s="24" t="n">
        <v>0</v>
      </c>
      <c r="J11" s="0" t="n">
        <v>18</v>
      </c>
    </row>
    <row r="12" customFormat="false" ht="15" hidden="false" customHeight="false" outlineLevel="0" collapsed="false">
      <c r="A12" s="7" t="s">
        <v>12</v>
      </c>
      <c r="B12" s="24" t="n">
        <v>328</v>
      </c>
      <c r="C12" s="24" t="n">
        <v>129</v>
      </c>
      <c r="D12" s="24" t="n">
        <v>99</v>
      </c>
      <c r="E12" s="24" t="n">
        <v>38</v>
      </c>
      <c r="F12" s="24" t="n">
        <v>39</v>
      </c>
      <c r="G12" s="24" t="n">
        <v>6</v>
      </c>
      <c r="H12" s="24" t="n">
        <v>9</v>
      </c>
      <c r="I12" s="24" t="n">
        <v>0</v>
      </c>
      <c r="J12" s="0" t="n">
        <v>26</v>
      </c>
    </row>
    <row r="13" customFormat="false" ht="15" hidden="false" customHeight="false" outlineLevel="0" collapsed="false">
      <c r="A13" s="7" t="s">
        <v>13</v>
      </c>
      <c r="B13" s="24" t="n">
        <v>13995</v>
      </c>
      <c r="C13" s="24" t="n">
        <v>2900</v>
      </c>
      <c r="D13" s="24" t="n">
        <v>3347</v>
      </c>
      <c r="E13" s="24" t="n">
        <v>3261</v>
      </c>
      <c r="F13" s="24" t="n">
        <v>2455</v>
      </c>
      <c r="G13" s="24" t="n">
        <v>1064</v>
      </c>
      <c r="H13" s="24" t="n">
        <v>253</v>
      </c>
      <c r="I13" s="24" t="n">
        <v>10</v>
      </c>
      <c r="J13" s="0" t="n">
        <v>289</v>
      </c>
    </row>
    <row r="14" customFormat="false" ht="15" hidden="false" customHeight="false" outlineLevel="0" collapsed="false">
      <c r="A14" s="7" t="s">
        <v>14</v>
      </c>
      <c r="B14" s="24" t="n">
        <v>688</v>
      </c>
      <c r="C14" s="24" t="n">
        <v>189</v>
      </c>
      <c r="D14" s="24" t="n">
        <v>187</v>
      </c>
      <c r="E14" s="24" t="n">
        <v>127</v>
      </c>
      <c r="F14" s="24" t="n">
        <v>116</v>
      </c>
      <c r="G14" s="24" t="n">
        <v>42</v>
      </c>
      <c r="H14" s="24" t="n">
        <v>3</v>
      </c>
      <c r="I14" s="24" t="n">
        <v>0</v>
      </c>
      <c r="J14" s="0" t="n">
        <v>37</v>
      </c>
    </row>
    <row r="15" customFormat="false" ht="15" hidden="false" customHeight="false" outlineLevel="0" collapsed="false">
      <c r="A15" s="7" t="s">
        <v>15</v>
      </c>
      <c r="B15" s="24" t="n">
        <v>700</v>
      </c>
      <c r="C15" s="24" t="n">
        <v>409</v>
      </c>
      <c r="D15" s="24" t="n">
        <v>142</v>
      </c>
      <c r="E15" s="24" t="n">
        <v>63</v>
      </c>
      <c r="F15" s="24" t="n">
        <v>44</v>
      </c>
      <c r="G15" s="24" t="n">
        <v>20</v>
      </c>
      <c r="H15" s="24" t="n">
        <v>11</v>
      </c>
      <c r="I15" s="24" t="n">
        <v>0</v>
      </c>
      <c r="J15" s="0" t="n">
        <v>51</v>
      </c>
    </row>
    <row r="16" customFormat="false" ht="15" hidden="false" customHeight="false" outlineLevel="0" collapsed="false">
      <c r="A16" s="7" t="s">
        <v>16</v>
      </c>
      <c r="B16" s="24" t="n">
        <v>17</v>
      </c>
      <c r="C16" s="24" t="n">
        <v>14</v>
      </c>
      <c r="D16" s="24" t="n">
        <v>2</v>
      </c>
      <c r="E16" s="24" t="n">
        <v>1</v>
      </c>
      <c r="F16" s="24" t="n">
        <v>0</v>
      </c>
      <c r="G16" s="24" t="n">
        <v>0</v>
      </c>
      <c r="H16" s="24" t="n">
        <v>0</v>
      </c>
      <c r="I16" s="24" t="n">
        <v>0</v>
      </c>
      <c r="J16" s="0" t="n">
        <v>9</v>
      </c>
    </row>
    <row r="17" customFormat="false" ht="15" hidden="false" customHeight="false" outlineLevel="0" collapsed="false">
      <c r="A17" s="7" t="s">
        <v>17</v>
      </c>
      <c r="B17" s="24" t="n">
        <v>3032</v>
      </c>
      <c r="C17" s="24" t="n">
        <v>804</v>
      </c>
      <c r="D17" s="24" t="n">
        <v>753</v>
      </c>
      <c r="E17" s="24" t="n">
        <v>599</v>
      </c>
      <c r="F17" s="24" t="n">
        <v>505</v>
      </c>
      <c r="G17" s="24" t="n">
        <v>176</v>
      </c>
      <c r="H17" s="24" t="n">
        <v>91</v>
      </c>
      <c r="I17" s="24" t="n">
        <v>6</v>
      </c>
      <c r="J17" s="0" t="n">
        <v>116</v>
      </c>
    </row>
    <row r="18" customFormat="false" ht="15" hidden="false" customHeight="false" outlineLevel="0" collapsed="false">
      <c r="A18" s="7" t="s">
        <v>18</v>
      </c>
      <c r="B18" s="24" t="n">
        <v>171</v>
      </c>
      <c r="C18" s="24" t="n">
        <v>98</v>
      </c>
      <c r="D18" s="24" t="n">
        <v>21</v>
      </c>
      <c r="E18" s="24" t="n">
        <v>19</v>
      </c>
      <c r="F18" s="24" t="n">
        <v>18</v>
      </c>
      <c r="G18" s="24" t="n">
        <v>2</v>
      </c>
      <c r="H18" s="24" t="n">
        <v>1</v>
      </c>
      <c r="I18" s="24" t="n">
        <v>0</v>
      </c>
      <c r="J18" s="0" t="n">
        <v>23</v>
      </c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0"/>
    </row>
    <row r="20" customFormat="false" ht="15" hidden="false" customHeight="false" outlineLevel="0" collapsed="false">
      <c r="A20" s="7" t="s">
        <v>19</v>
      </c>
      <c r="B20" s="24" t="n">
        <v>3570</v>
      </c>
      <c r="C20" s="24" t="n">
        <v>836</v>
      </c>
      <c r="D20" s="24" t="n">
        <v>956</v>
      </c>
      <c r="E20" s="24" t="n">
        <v>621</v>
      </c>
      <c r="F20" s="24" t="n">
        <v>526</v>
      </c>
      <c r="G20" s="24" t="n">
        <v>358</v>
      </c>
      <c r="H20" s="24" t="n">
        <v>144</v>
      </c>
      <c r="I20" s="24" t="n">
        <v>21</v>
      </c>
      <c r="J20" s="0" t="n">
        <v>210</v>
      </c>
    </row>
    <row r="21" customFormat="false" ht="15" hidden="false" customHeight="false" outlineLevel="0" collapsed="false">
      <c r="A21" s="7" t="s">
        <v>20</v>
      </c>
      <c r="B21" s="24" t="n">
        <v>59047</v>
      </c>
      <c r="C21" s="24" t="n">
        <v>10482</v>
      </c>
      <c r="D21" s="24" t="n">
        <v>8467</v>
      </c>
      <c r="E21" s="24" t="n">
        <v>13082</v>
      </c>
      <c r="F21" s="24" t="n">
        <v>9598</v>
      </c>
      <c r="G21" s="24" t="n">
        <v>11369</v>
      </c>
      <c r="H21" s="24" t="n">
        <v>5018</v>
      </c>
      <c r="I21" s="24" t="n">
        <v>979</v>
      </c>
      <c r="J21" s="0" t="n">
        <v>449</v>
      </c>
    </row>
    <row r="22" customFormat="false" ht="1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0"/>
    </row>
    <row r="23" customFormat="false" ht="15" hidden="false" customHeight="false" outlineLevel="0" collapsed="false">
      <c r="A23" s="7" t="s">
        <v>21</v>
      </c>
      <c r="B23" s="24" t="n">
        <v>22735</v>
      </c>
      <c r="C23" s="24" t="n">
        <v>5792</v>
      </c>
      <c r="D23" s="24" t="n">
        <v>6088</v>
      </c>
      <c r="E23" s="24" t="n">
        <v>5766</v>
      </c>
      <c r="F23" s="24" t="n">
        <v>2217</v>
      </c>
      <c r="G23" s="24" t="n">
        <v>1732</v>
      </c>
      <c r="H23" s="24" t="n">
        <v>707</v>
      </c>
      <c r="I23" s="24" t="n">
        <v>58</v>
      </c>
      <c r="J23" s="0" t="n">
        <v>413</v>
      </c>
    </row>
    <row r="24" customFormat="false" ht="15" hidden="false" customHeight="false" outlineLevel="0" collapsed="false">
      <c r="A24" s="7" t="s">
        <v>22</v>
      </c>
      <c r="B24" s="24" t="n">
        <v>22746</v>
      </c>
      <c r="C24" s="24" t="n">
        <v>7285</v>
      </c>
      <c r="D24" s="24" t="n">
        <v>5703</v>
      </c>
      <c r="E24" s="24" t="n">
        <v>5855</v>
      </c>
      <c r="F24" s="24" t="n">
        <v>1841</v>
      </c>
      <c r="G24" s="24" t="n">
        <v>1266</v>
      </c>
      <c r="H24" s="24" t="n">
        <v>464</v>
      </c>
      <c r="I24" s="24" t="n">
        <v>64</v>
      </c>
      <c r="J24" s="0" t="n">
        <v>408</v>
      </c>
    </row>
    <row r="25" customFormat="false" ht="15" hidden="false" customHeight="false" outlineLevel="0" collapsed="false">
      <c r="A25" s="7" t="s">
        <v>23</v>
      </c>
      <c r="B25" s="24" t="n">
        <v>19678</v>
      </c>
      <c r="C25" s="24" t="n">
        <v>6658</v>
      </c>
      <c r="D25" s="24" t="n">
        <v>5166</v>
      </c>
      <c r="E25" s="24" t="n">
        <v>4493</v>
      </c>
      <c r="F25" s="24" t="n">
        <v>1614</v>
      </c>
      <c r="G25" s="24" t="n">
        <v>877</v>
      </c>
      <c r="H25" s="24" t="n">
        <v>504</v>
      </c>
      <c r="I25" s="24" t="n">
        <v>61</v>
      </c>
      <c r="J25" s="0" t="n">
        <v>406</v>
      </c>
    </row>
    <row r="26" customFormat="false" ht="15" hidden="false" customHeight="false" outlineLevel="0" collapsed="false">
      <c r="A26" s="7" t="s">
        <v>24</v>
      </c>
      <c r="B26" s="24" t="n">
        <v>13913</v>
      </c>
      <c r="C26" s="24" t="n">
        <v>196</v>
      </c>
      <c r="D26" s="24" t="n">
        <v>530</v>
      </c>
      <c r="E26" s="24" t="n">
        <v>3011</v>
      </c>
      <c r="F26" s="24" t="n">
        <v>4261</v>
      </c>
      <c r="G26" s="24" t="n">
        <v>3259</v>
      </c>
      <c r="H26" s="24" t="n">
        <v>1303</v>
      </c>
      <c r="I26" s="24" t="n">
        <v>142</v>
      </c>
      <c r="J26" s="0" t="n">
        <v>372</v>
      </c>
    </row>
    <row r="27" customFormat="false" ht="1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0"/>
    </row>
    <row r="28" customFormat="false" ht="15" hidden="false" customHeight="false" outlineLevel="0" collapsed="false">
      <c r="A28" s="7" t="s">
        <v>25</v>
      </c>
      <c r="B28" s="24" t="n">
        <v>326</v>
      </c>
      <c r="C28" s="24" t="n">
        <v>64</v>
      </c>
      <c r="D28" s="24" t="n">
        <v>75</v>
      </c>
      <c r="E28" s="24" t="n">
        <v>66</v>
      </c>
      <c r="F28" s="24" t="n">
        <v>47</v>
      </c>
      <c r="G28" s="24" t="n">
        <v>31</v>
      </c>
      <c r="H28" s="24" t="n">
        <v>19</v>
      </c>
      <c r="I28" s="24" t="n">
        <v>2</v>
      </c>
      <c r="J28" s="0" t="n">
        <v>19</v>
      </c>
    </row>
    <row r="29" customFormat="false" ht="15" hidden="false" customHeight="false" outlineLevel="0" collapsed="false">
      <c r="A29" s="7" t="s">
        <v>26</v>
      </c>
      <c r="B29" s="24" t="n">
        <v>290</v>
      </c>
      <c r="C29" s="24" t="n">
        <v>0</v>
      </c>
      <c r="D29" s="24" t="n">
        <v>2</v>
      </c>
      <c r="E29" s="24" t="n">
        <v>19</v>
      </c>
      <c r="F29" s="24" t="n">
        <v>88</v>
      </c>
      <c r="G29" s="24" t="n">
        <v>115</v>
      </c>
      <c r="H29" s="24" t="n">
        <v>42</v>
      </c>
      <c r="I29" s="24" t="n">
        <v>1</v>
      </c>
      <c r="J29" s="0" t="n">
        <v>21</v>
      </c>
    </row>
    <row r="30" customFormat="false" ht="15" hidden="false" customHeight="false" outlineLevel="0" collapsed="false">
      <c r="A30" s="7" t="s">
        <v>27</v>
      </c>
      <c r="B30" s="24" t="n">
        <v>813</v>
      </c>
      <c r="C30" s="24" t="n">
        <v>228</v>
      </c>
      <c r="D30" s="24" t="n">
        <v>272</v>
      </c>
      <c r="E30" s="24" t="n">
        <v>111</v>
      </c>
      <c r="F30" s="24" t="n">
        <v>109</v>
      </c>
      <c r="G30" s="24" t="n">
        <v>58</v>
      </c>
      <c r="H30" s="24" t="n">
        <v>29</v>
      </c>
      <c r="I30" s="24" t="n">
        <v>5</v>
      </c>
      <c r="J30" s="0" t="n">
        <v>39</v>
      </c>
    </row>
    <row r="31" customFormat="false" ht="15" hidden="false" customHeight="false" outlineLevel="0" collapsed="false">
      <c r="A31" s="7" t="s">
        <v>28</v>
      </c>
      <c r="B31" s="24" t="n">
        <v>21944</v>
      </c>
      <c r="C31" s="24" t="n">
        <v>5247</v>
      </c>
      <c r="D31" s="24" t="n">
        <v>5247</v>
      </c>
      <c r="E31" s="24" t="n">
        <v>4710</v>
      </c>
      <c r="F31" s="24" t="n">
        <v>2933</v>
      </c>
      <c r="G31" s="24" t="n">
        <v>2351</v>
      </c>
      <c r="H31" s="24" t="n">
        <v>1145</v>
      </c>
      <c r="I31" s="24" t="n">
        <v>297</v>
      </c>
      <c r="J31" s="0" t="n">
        <v>413</v>
      </c>
    </row>
    <row r="32" customFormat="false" ht="15" hidden="false" customHeight="false" outlineLevel="0" collapsed="false">
      <c r="A32" s="7" t="s">
        <v>29</v>
      </c>
      <c r="B32" s="24" t="n">
        <v>21423</v>
      </c>
      <c r="C32" s="24" t="n">
        <v>5024</v>
      </c>
      <c r="D32" s="24" t="n">
        <v>5580</v>
      </c>
      <c r="E32" s="24" t="n">
        <v>3495</v>
      </c>
      <c r="F32" s="24" t="n">
        <v>2921</v>
      </c>
      <c r="G32" s="24" t="n">
        <v>2674</v>
      </c>
      <c r="H32" s="24" t="n">
        <v>1350</v>
      </c>
      <c r="I32" s="24" t="n">
        <v>364</v>
      </c>
      <c r="J32" s="0" t="n">
        <v>412</v>
      </c>
    </row>
    <row r="33" customFormat="false" ht="15" hidden="false" customHeight="false" outlineLevel="0" collapsed="false">
      <c r="A33" s="7" t="s">
        <v>30</v>
      </c>
      <c r="B33" s="24" t="n">
        <v>13990</v>
      </c>
      <c r="C33" s="24" t="n">
        <v>3757</v>
      </c>
      <c r="D33" s="24" t="n">
        <v>2876</v>
      </c>
      <c r="E33" s="24" t="n">
        <v>2563</v>
      </c>
      <c r="F33" s="24" t="n">
        <v>2067</v>
      </c>
      <c r="G33" s="24" t="n">
        <v>1760</v>
      </c>
      <c r="H33" s="24" t="n">
        <v>824</v>
      </c>
      <c r="I33" s="24" t="n">
        <v>139</v>
      </c>
      <c r="J33" s="0" t="n">
        <v>317</v>
      </c>
    </row>
    <row r="34" customFormat="false" ht="15" hidden="false" customHeight="false" outlineLevel="0" collapsed="false">
      <c r="A34" s="7" t="s">
        <v>31</v>
      </c>
      <c r="B34" s="24" t="n">
        <v>1312</v>
      </c>
      <c r="C34" s="24" t="n">
        <v>213</v>
      </c>
      <c r="D34" s="24" t="n">
        <v>296</v>
      </c>
      <c r="E34" s="24" t="n">
        <v>276</v>
      </c>
      <c r="F34" s="24" t="n">
        <v>233</v>
      </c>
      <c r="G34" s="24" t="n">
        <v>167</v>
      </c>
      <c r="H34" s="24" t="n">
        <v>56</v>
      </c>
      <c r="I34" s="24" t="n">
        <v>1</v>
      </c>
      <c r="J34" s="0" t="n">
        <v>80</v>
      </c>
    </row>
    <row r="35" customFormat="false" ht="15" hidden="false" customHeight="false" outlineLevel="0" collapsed="false">
      <c r="A35" s="7" t="s">
        <v>32</v>
      </c>
      <c r="B35" s="24" t="n">
        <v>3150</v>
      </c>
      <c r="C35" s="24" t="n">
        <v>406</v>
      </c>
      <c r="D35" s="24" t="n">
        <v>708</v>
      </c>
      <c r="E35" s="24" t="n">
        <v>858</v>
      </c>
      <c r="F35" s="24" t="n">
        <v>650</v>
      </c>
      <c r="G35" s="24" t="n">
        <v>302</v>
      </c>
      <c r="H35" s="24" t="n">
        <v>84</v>
      </c>
      <c r="I35" s="24" t="n">
        <v>2</v>
      </c>
      <c r="J35" s="0" t="n">
        <v>119</v>
      </c>
    </row>
    <row r="36" customFormat="false" ht="15" hidden="false" customHeight="false" outlineLevel="0" collapsed="false">
      <c r="B36" s="24"/>
      <c r="C36" s="24"/>
      <c r="D36" s="24"/>
      <c r="E36" s="24"/>
      <c r="F36" s="24"/>
      <c r="G36" s="24"/>
      <c r="H36" s="24"/>
      <c r="I36" s="24"/>
      <c r="J36" s="0"/>
    </row>
    <row r="37" customFormat="false" ht="15" hidden="false" customHeight="false" outlineLevel="0" collapsed="false">
      <c r="A37" s="7" t="s">
        <v>33</v>
      </c>
      <c r="B37" s="24" t="n">
        <v>14346</v>
      </c>
      <c r="C37" s="24" t="n">
        <v>1665</v>
      </c>
      <c r="D37" s="24" t="n">
        <v>4423</v>
      </c>
      <c r="E37" s="24" t="n">
        <v>2502</v>
      </c>
      <c r="F37" s="24" t="n">
        <v>2813</v>
      </c>
      <c r="G37" s="24" t="n">
        <v>1491</v>
      </c>
      <c r="H37" s="24" t="n">
        <v>789</v>
      </c>
      <c r="I37" s="24" t="n">
        <v>137</v>
      </c>
      <c r="J37" s="0" t="n">
        <v>365</v>
      </c>
    </row>
    <row r="38" customFormat="false" ht="15" hidden="false" customHeight="false" outlineLevel="0" collapsed="false">
      <c r="A38" s="7" t="s">
        <v>34</v>
      </c>
      <c r="B38" s="24" t="n">
        <v>4947</v>
      </c>
      <c r="C38" s="24" t="n">
        <v>1421</v>
      </c>
      <c r="D38" s="24" t="n">
        <v>1370</v>
      </c>
      <c r="E38" s="24" t="n">
        <v>1064</v>
      </c>
      <c r="F38" s="24" t="n">
        <v>600</v>
      </c>
      <c r="G38" s="24" t="n">
        <v>301</v>
      </c>
      <c r="H38" s="24" t="n">
        <v>92</v>
      </c>
      <c r="I38" s="24" t="n">
        <v>13</v>
      </c>
      <c r="J38" s="0" t="n">
        <v>177</v>
      </c>
    </row>
    <row r="39" customFormat="false" ht="15" hidden="false" customHeight="false" outlineLevel="0" collapsed="false">
      <c r="A39" s="7" t="s">
        <v>35</v>
      </c>
      <c r="B39" s="24" t="n">
        <v>22114</v>
      </c>
      <c r="C39" s="24" t="n">
        <v>4872</v>
      </c>
      <c r="D39" s="24" t="n">
        <v>4834</v>
      </c>
      <c r="E39" s="24" t="n">
        <v>4484</v>
      </c>
      <c r="F39" s="24" t="n">
        <v>4096</v>
      </c>
      <c r="G39" s="24" t="n">
        <v>2426</v>
      </c>
      <c r="H39" s="24" t="n">
        <v>535</v>
      </c>
      <c r="I39" s="24" t="n">
        <v>38</v>
      </c>
      <c r="J39" s="0" t="n">
        <v>395</v>
      </c>
    </row>
    <row r="40" customFormat="false" ht="15" hidden="false" customHeight="false" outlineLevel="0" collapsed="false">
      <c r="A40" s="7" t="s">
        <v>36</v>
      </c>
      <c r="B40" s="24" t="n">
        <v>15219</v>
      </c>
      <c r="C40" s="24" t="n">
        <v>1622</v>
      </c>
      <c r="D40" s="24" t="n">
        <v>3306</v>
      </c>
      <c r="E40" s="24" t="n">
        <v>3836</v>
      </c>
      <c r="F40" s="24" t="n">
        <v>3403</v>
      </c>
      <c r="G40" s="24" t="n">
        <v>1724</v>
      </c>
      <c r="H40" s="24" t="n">
        <v>473</v>
      </c>
      <c r="I40" s="24" t="n">
        <v>21</v>
      </c>
      <c r="J40" s="0" t="n">
        <v>379</v>
      </c>
    </row>
    <row r="41" customFormat="false" ht="15" hidden="false" customHeight="false" outlineLevel="0" collapsed="false">
      <c r="A41" s="7" t="s">
        <v>37</v>
      </c>
      <c r="B41" s="24" t="n">
        <v>9598</v>
      </c>
      <c r="C41" s="24" t="n">
        <v>1524</v>
      </c>
      <c r="D41" s="24" t="n">
        <v>2720</v>
      </c>
      <c r="E41" s="24" t="n">
        <v>2252</v>
      </c>
      <c r="F41" s="24" t="n">
        <v>1570</v>
      </c>
      <c r="G41" s="24" t="n">
        <v>945</v>
      </c>
      <c r="H41" s="24" t="n">
        <v>279</v>
      </c>
      <c r="I41" s="24" t="n">
        <v>8</v>
      </c>
      <c r="J41" s="0" t="n">
        <v>343</v>
      </c>
    </row>
    <row r="42" customFormat="false" ht="15" hidden="false" customHeight="false" outlineLevel="0" collapsed="false">
      <c r="A42" s="7" t="s">
        <v>38</v>
      </c>
      <c r="B42" s="24" t="n">
        <v>8912</v>
      </c>
      <c r="C42" s="24" t="n">
        <v>626</v>
      </c>
      <c r="D42" s="24" t="n">
        <v>1778</v>
      </c>
      <c r="E42" s="24" t="n">
        <v>2448</v>
      </c>
      <c r="F42" s="24" t="n">
        <v>2115</v>
      </c>
      <c r="G42" s="24" t="n">
        <v>1050</v>
      </c>
      <c r="H42" s="24" t="n">
        <v>236</v>
      </c>
      <c r="I42" s="24" t="n">
        <v>4</v>
      </c>
      <c r="J42" s="0" t="n">
        <v>349</v>
      </c>
    </row>
    <row r="43" customFormat="false" ht="15" hidden="false" customHeight="false" outlineLevel="0" collapsed="false">
      <c r="A43" s="7" t="s">
        <v>41</v>
      </c>
      <c r="B43" s="24" t="n">
        <v>2659</v>
      </c>
      <c r="C43" s="24" t="n">
        <v>653</v>
      </c>
      <c r="D43" s="24" t="n">
        <v>651</v>
      </c>
      <c r="E43" s="24" t="n">
        <v>539</v>
      </c>
      <c r="F43" s="24" t="n">
        <v>428</v>
      </c>
      <c r="G43" s="24" t="n">
        <v>266</v>
      </c>
      <c r="H43" s="24" t="n">
        <v>54</v>
      </c>
      <c r="I43" s="24" t="n">
        <v>3</v>
      </c>
      <c r="J43" s="0" t="n">
        <v>154</v>
      </c>
    </row>
    <row r="44" customFormat="false" ht="1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0"/>
    </row>
    <row r="45" customFormat="false" ht="15" hidden="false" customHeight="false" outlineLevel="0" collapsed="false">
      <c r="A45" s="7" t="s">
        <v>42</v>
      </c>
      <c r="B45" s="24" t="n">
        <v>21390</v>
      </c>
      <c r="C45" s="24" t="n">
        <v>3465</v>
      </c>
      <c r="D45" s="24" t="n">
        <v>7165</v>
      </c>
      <c r="E45" s="24" t="n">
        <v>6943</v>
      </c>
      <c r="F45" s="24" t="n">
        <v>2448</v>
      </c>
      <c r="G45" s="24" t="n">
        <v>472</v>
      </c>
      <c r="H45" s="24" t="n">
        <v>66</v>
      </c>
      <c r="I45" s="24" t="n">
        <v>0</v>
      </c>
      <c r="J45" s="0" t="n">
        <v>423</v>
      </c>
    </row>
    <row r="46" customFormat="false" ht="15" hidden="false" customHeight="false" outlineLevel="0" collapsed="false">
      <c r="A46" s="7" t="s">
        <v>43</v>
      </c>
      <c r="B46" s="24" t="n">
        <v>5452</v>
      </c>
      <c r="C46" s="24" t="n">
        <v>923</v>
      </c>
      <c r="D46" s="24" t="n">
        <v>1655</v>
      </c>
      <c r="E46" s="24" t="n">
        <v>1403</v>
      </c>
      <c r="F46" s="24" t="n">
        <v>865</v>
      </c>
      <c r="G46" s="24" t="n">
        <v>321</v>
      </c>
      <c r="H46" s="24" t="n">
        <v>79</v>
      </c>
      <c r="I46" s="24" t="n">
        <v>3</v>
      </c>
      <c r="J46" s="0" t="n">
        <v>152</v>
      </c>
    </row>
    <row r="47" customFormat="false" ht="15" hidden="false" customHeight="false" outlineLevel="0" collapsed="false">
      <c r="A47" s="7" t="s">
        <v>44</v>
      </c>
      <c r="B47" s="24" t="n">
        <v>10370</v>
      </c>
      <c r="C47" s="24" t="n">
        <v>3636</v>
      </c>
      <c r="D47" s="24" t="n">
        <v>3033</v>
      </c>
      <c r="E47" s="24" t="n">
        <v>1770</v>
      </c>
      <c r="F47" s="24" t="n">
        <v>949</v>
      </c>
      <c r="G47" s="24" t="n">
        <v>410</v>
      </c>
      <c r="H47" s="24" t="n">
        <v>71</v>
      </c>
      <c r="I47" s="24" t="n">
        <v>3</v>
      </c>
      <c r="J47" s="0" t="n">
        <v>393</v>
      </c>
    </row>
    <row r="48" customFormat="false" ht="1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0"/>
    </row>
    <row r="49" customFormat="false" ht="15" hidden="false" customHeight="false" outlineLevel="0" collapsed="false">
      <c r="A49" s="7" t="s">
        <v>45</v>
      </c>
      <c r="B49" s="24" t="n">
        <v>18167</v>
      </c>
      <c r="C49" s="24" t="n">
        <v>2351</v>
      </c>
      <c r="D49" s="24" t="n">
        <v>5626</v>
      </c>
      <c r="E49" s="24" t="n">
        <v>5423</v>
      </c>
      <c r="F49" s="24" t="n">
        <v>2983</v>
      </c>
      <c r="G49" s="24" t="n">
        <v>886</v>
      </c>
      <c r="H49" s="24" t="n">
        <v>117</v>
      </c>
      <c r="I49" s="24" t="n">
        <v>7</v>
      </c>
      <c r="J49" s="0" t="n">
        <v>388</v>
      </c>
    </row>
    <row r="50" customFormat="false" ht="1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0"/>
    </row>
    <row r="51" customFormat="false" ht="15" hidden="false" customHeight="false" outlineLevel="0" collapsed="false">
      <c r="A51" s="41" t="s">
        <v>46</v>
      </c>
      <c r="B51" s="42" t="n">
        <f aca="false">SUM(B6:B50)</f>
        <v>456288</v>
      </c>
      <c r="C51" s="42" t="n">
        <f aca="false">SUM(C6:C50)</f>
        <v>88471</v>
      </c>
      <c r="D51" s="42" t="n">
        <f aca="false">SUM(D6:D50)</f>
        <v>109477</v>
      </c>
      <c r="E51" s="42" t="n">
        <f aca="false">SUM(E6:E50)</f>
        <v>109839</v>
      </c>
      <c r="F51" s="42" t="n">
        <f aca="false">SUM(F6:F50)</f>
        <v>73959</v>
      </c>
      <c r="G51" s="42" t="n">
        <f aca="false">SUM(G6:G50)</f>
        <v>44032</v>
      </c>
      <c r="H51" s="42" t="n">
        <f aca="false">SUM(H6:H50)</f>
        <v>15976</v>
      </c>
      <c r="I51" s="42" t="n">
        <f aca="false">SUM(I6:I50)</f>
        <v>2415</v>
      </c>
      <c r="J51" s="43"/>
    </row>
    <row r="52" customFormat="false" ht="15" hidden="false" customHeight="false" outlineLevel="0" collapsed="false">
      <c r="A52" s="44" t="s">
        <v>61</v>
      </c>
      <c r="B52" s="45" t="n">
        <f aca="false">B51/$B$51</f>
        <v>1</v>
      </c>
      <c r="C52" s="45" t="n">
        <f aca="false">C51/$B$51</f>
        <v>0.19389289220843</v>
      </c>
      <c r="D52" s="45" t="n">
        <f aca="false">D51/$B$51</f>
        <v>0.239929605862964</v>
      </c>
      <c r="E52" s="45" t="n">
        <f aca="false">E51/$B$51</f>
        <v>0.240722964443509</v>
      </c>
      <c r="F52" s="45" t="n">
        <f aca="false">F51/$B$51</f>
        <v>0.162088417841363</v>
      </c>
      <c r="G52" s="45" t="n">
        <f aca="false">G51/$B$51</f>
        <v>0.0965004558524441</v>
      </c>
      <c r="H52" s="45" t="n">
        <f aca="false">H51/$B$51</f>
        <v>0.0350129742618697</v>
      </c>
      <c r="I52" s="45" t="n">
        <f aca="false">I51/$B$51</f>
        <v>0.00529270986745214</v>
      </c>
      <c r="J52" s="46"/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47"/>
    </row>
    <row r="54" customFormat="false" ht="15" hidden="false" customHeight="false" outlineLevel="0" collapsed="false">
      <c r="A54" s="7" t="s">
        <v>62</v>
      </c>
      <c r="B54" s="24" t="n">
        <v>22667</v>
      </c>
      <c r="C54" s="24" t="n">
        <v>6355</v>
      </c>
      <c r="D54" s="24" t="n">
        <v>3673</v>
      </c>
      <c r="E54" s="24" t="n">
        <v>5384</v>
      </c>
      <c r="F54" s="24" t="n">
        <v>3427</v>
      </c>
      <c r="G54" s="23" t="s">
        <v>40</v>
      </c>
      <c r="H54" s="23" t="s">
        <v>40</v>
      </c>
      <c r="I54" s="23" t="s">
        <v>40</v>
      </c>
      <c r="J54" s="0" t="n">
        <v>404</v>
      </c>
    </row>
    <row r="55" customFormat="false" ht="15" hidden="false" customHeight="false" outlineLevel="0" collapsed="false">
      <c r="A55" s="7" t="s">
        <v>63</v>
      </c>
      <c r="B55" s="24" t="n">
        <v>149</v>
      </c>
      <c r="C55" s="24" t="n">
        <v>35</v>
      </c>
      <c r="D55" s="24" t="n">
        <v>51</v>
      </c>
      <c r="E55" s="24" t="n">
        <v>39</v>
      </c>
      <c r="F55" s="24" t="n">
        <v>16</v>
      </c>
      <c r="G55" s="23" t="s">
        <v>40</v>
      </c>
      <c r="H55" s="23" t="s">
        <v>40</v>
      </c>
      <c r="I55" s="23" t="s">
        <v>40</v>
      </c>
      <c r="J55" s="0" t="n">
        <v>20</v>
      </c>
    </row>
    <row r="56" customFormat="false" ht="15" hidden="false" customHeight="false" outlineLevel="0" collapsed="false">
      <c r="A56" s="7" t="s">
        <v>64</v>
      </c>
      <c r="B56" s="24" t="n">
        <v>8704</v>
      </c>
      <c r="C56" s="24" t="n">
        <v>2612</v>
      </c>
      <c r="D56" s="24" t="n">
        <v>1440</v>
      </c>
      <c r="E56" s="24" t="n">
        <v>1614</v>
      </c>
      <c r="F56" s="24" t="n">
        <v>1291</v>
      </c>
      <c r="G56" s="23" t="s">
        <v>40</v>
      </c>
      <c r="H56" s="23" t="s">
        <v>40</v>
      </c>
      <c r="I56" s="23" t="s">
        <v>40</v>
      </c>
      <c r="J56" s="0" t="n">
        <v>281</v>
      </c>
    </row>
    <row r="57" customFormat="false" ht="15" hidden="false" customHeight="false" outlineLevel="0" collapsed="false">
      <c r="A57" s="7" t="s">
        <v>65</v>
      </c>
      <c r="B57" s="24" t="n">
        <v>516</v>
      </c>
      <c r="C57" s="24" t="n">
        <v>169</v>
      </c>
      <c r="D57" s="24" t="n">
        <v>103</v>
      </c>
      <c r="E57" s="24" t="n">
        <v>85</v>
      </c>
      <c r="F57" s="24" t="n">
        <v>61</v>
      </c>
      <c r="G57" s="23" t="s">
        <v>40</v>
      </c>
      <c r="H57" s="23" t="s">
        <v>40</v>
      </c>
      <c r="I57" s="23" t="s">
        <v>40</v>
      </c>
      <c r="J57" s="0" t="n">
        <v>33</v>
      </c>
    </row>
    <row r="58" customFormat="false" ht="15" hidden="false" customHeight="false" outlineLevel="0" collapsed="false">
      <c r="A58" s="7" t="s">
        <v>66</v>
      </c>
      <c r="B58" s="24" t="n">
        <v>15</v>
      </c>
      <c r="C58" s="24" t="n">
        <v>12</v>
      </c>
      <c r="D58" s="24" t="n">
        <v>0</v>
      </c>
      <c r="E58" s="24" t="n">
        <v>2</v>
      </c>
      <c r="F58" s="24" t="n">
        <v>1</v>
      </c>
      <c r="G58" s="23" t="s">
        <v>40</v>
      </c>
      <c r="H58" s="23" t="s">
        <v>40</v>
      </c>
      <c r="I58" s="23" t="s">
        <v>40</v>
      </c>
      <c r="J58" s="0" t="n">
        <v>8</v>
      </c>
    </row>
    <row r="59" customFormat="false" ht="15" hidden="false" customHeight="false" outlineLevel="0" collapsed="false">
      <c r="A59" s="7" t="s">
        <v>67</v>
      </c>
      <c r="B59" s="24" t="n">
        <v>2032</v>
      </c>
      <c r="C59" s="24" t="n">
        <v>583</v>
      </c>
      <c r="D59" s="24" t="n">
        <v>354</v>
      </c>
      <c r="E59" s="24" t="n">
        <v>417</v>
      </c>
      <c r="F59" s="24" t="n">
        <v>371</v>
      </c>
      <c r="G59" s="23" t="s">
        <v>40</v>
      </c>
      <c r="H59" s="23" t="s">
        <v>40</v>
      </c>
      <c r="I59" s="23" t="s">
        <v>40</v>
      </c>
      <c r="J59" s="0" t="n">
        <v>111</v>
      </c>
    </row>
    <row r="60" customFormat="false" ht="15" hidden="false" customHeight="false" outlineLevel="0" collapsed="false">
      <c r="A60" s="7" t="s">
        <v>68</v>
      </c>
      <c r="B60" s="24" t="n">
        <v>114</v>
      </c>
      <c r="C60" s="24" t="n">
        <v>82</v>
      </c>
      <c r="D60" s="24" t="n">
        <v>14</v>
      </c>
      <c r="E60" s="24" t="n">
        <v>9</v>
      </c>
      <c r="F60" s="24" t="n">
        <v>4</v>
      </c>
      <c r="G60" s="23" t="s">
        <v>40</v>
      </c>
      <c r="H60" s="23" t="s">
        <v>40</v>
      </c>
      <c r="I60" s="23" t="s">
        <v>40</v>
      </c>
      <c r="J60" s="0" t="n">
        <v>22</v>
      </c>
    </row>
    <row r="61" customFormat="false" ht="1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47"/>
    </row>
    <row r="62" customFormat="false" ht="15" hidden="false" customHeight="false" outlineLevel="0" collapsed="false">
      <c r="A62" s="41" t="s">
        <v>54</v>
      </c>
      <c r="B62" s="42" t="n">
        <f aca="false">B60+B59+B58+B57+B56+B55+B54+B51</f>
        <v>490485</v>
      </c>
      <c r="C62" s="42" t="n">
        <f aca="false">C60+C59+C58+C57+C56+C55+C54+C51</f>
        <v>98319</v>
      </c>
      <c r="D62" s="42" t="n">
        <f aca="false">D60+D59+D58+D57+D56+D55+D54+D51</f>
        <v>115112</v>
      </c>
      <c r="E62" s="42" t="n">
        <f aca="false">E60+E59+E58+E57+E56+E55+E54+E51</f>
        <v>117389</v>
      </c>
      <c r="F62" s="42" t="n">
        <f aca="false">F60+F59+F58+F57+F56+F55+F54+F51</f>
        <v>79130</v>
      </c>
      <c r="G62" s="42" t="n">
        <f aca="false">G51</f>
        <v>44032</v>
      </c>
      <c r="H62" s="42" t="n">
        <f aca="false">H51</f>
        <v>15976</v>
      </c>
      <c r="I62" s="42" t="n">
        <f aca="false">I51</f>
        <v>2415</v>
      </c>
      <c r="J62" s="43"/>
    </row>
    <row r="63" customFormat="false" ht="15" hidden="false" customHeight="false" outlineLevel="0" collapsed="false">
      <c r="A63" s="44" t="s">
        <v>61</v>
      </c>
      <c r="B63" s="45" t="n">
        <f aca="false">B62/$B$62</f>
        <v>1</v>
      </c>
      <c r="C63" s="45" t="n">
        <f aca="false">C62/$B$62</f>
        <v>0.200452613229762</v>
      </c>
      <c r="D63" s="45" t="n">
        <f aca="false">D62/$B$62</f>
        <v>0.234690153623454</v>
      </c>
      <c r="E63" s="45" t="n">
        <f aca="false">E62/$B$62</f>
        <v>0.239332497426017</v>
      </c>
      <c r="F63" s="45" t="n">
        <f aca="false">F62/$B$62</f>
        <v>0.161330112031968</v>
      </c>
      <c r="G63" s="45" t="n">
        <f aca="false">G62/$B$62</f>
        <v>0.0897723681662028</v>
      </c>
      <c r="H63" s="45" t="n">
        <f aca="false">H62/$B$62</f>
        <v>0.0325718421562331</v>
      </c>
      <c r="I63" s="45" t="n">
        <f aca="false">I62/$B$62</f>
        <v>0.00492369797241506</v>
      </c>
      <c r="J63" s="46"/>
    </row>
    <row r="64" customFormat="false" ht="15" hidden="false" customHeight="false" outlineLevel="0" collapsed="false">
      <c r="A64" s="7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27"/>
    <col collapsed="false" customWidth="true" hidden="false" outlineLevel="0" max="3" min="3" style="48" width="8.57"/>
    <col collapsed="false" customWidth="true" hidden="false" outlineLevel="0" max="10" min="4" style="48" width="6.7"/>
    <col collapsed="false" customWidth="true" hidden="false" outlineLevel="0" max="11" min="11" style="48" width="10.27"/>
  </cols>
  <sheetData>
    <row r="1" customFormat="false" ht="15" hidden="false" customHeight="false" outlineLevel="0" collapsed="false">
      <c r="A1" s="49" t="s">
        <v>70</v>
      </c>
    </row>
    <row r="2" customFormat="false" ht="15.75" hidden="false" customHeight="false" outlineLevel="0" collapsed="false">
      <c r="A2" s="50"/>
      <c r="B2" s="51" t="s">
        <v>71</v>
      </c>
    </row>
    <row r="3" customFormat="false" ht="15" hidden="false" customHeight="false" outlineLevel="0" collapsed="false">
      <c r="A3" s="37"/>
    </row>
    <row r="4" customFormat="false" ht="15" hidden="false" customHeight="false" outlineLevel="0" collapsed="false">
      <c r="A4" s="5" t="s">
        <v>72</v>
      </c>
      <c r="B4" s="7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5" hidden="false" customHeight="false" outlineLevel="0" collapsed="false">
      <c r="A5" s="41"/>
      <c r="B5" s="41"/>
      <c r="C5" s="42"/>
      <c r="D5" s="42"/>
      <c r="E5" s="42"/>
      <c r="F5" s="42"/>
      <c r="G5" s="52" t="s">
        <v>73</v>
      </c>
      <c r="H5" s="42"/>
      <c r="I5" s="42"/>
      <c r="J5" s="42"/>
      <c r="K5" s="52" t="s">
        <v>74</v>
      </c>
    </row>
    <row r="6" customFormat="false" ht="15" hidden="false" customHeight="false" outlineLevel="0" collapsed="false">
      <c r="A6" s="19" t="s">
        <v>75</v>
      </c>
      <c r="B6" s="19"/>
      <c r="C6" s="53" t="s">
        <v>59</v>
      </c>
      <c r="D6" s="54" t="n">
        <v>1</v>
      </c>
      <c r="E6" s="54" t="n">
        <v>2</v>
      </c>
      <c r="F6" s="54" t="n">
        <v>3</v>
      </c>
      <c r="G6" s="54" t="n">
        <v>4</v>
      </c>
      <c r="H6" s="54" t="n">
        <v>5</v>
      </c>
      <c r="I6" s="54" t="n">
        <v>6</v>
      </c>
      <c r="J6" s="54" t="n">
        <v>7</v>
      </c>
      <c r="K6" s="53" t="s">
        <v>76</v>
      </c>
    </row>
    <row r="7" customFormat="false" ht="15" hidden="false" customHeight="false" outlineLevel="0" collapsed="false">
      <c r="A7" s="55" t="s">
        <v>6</v>
      </c>
      <c r="B7" s="55"/>
      <c r="C7" s="56" t="n">
        <v>4</v>
      </c>
      <c r="D7" s="57" t="n">
        <v>75</v>
      </c>
      <c r="E7" s="57" t="n">
        <v>25</v>
      </c>
      <c r="F7" s="57" t="n">
        <v>0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0</v>
      </c>
    </row>
    <row r="8" customFormat="false" ht="15" hidden="false" customHeight="false" outlineLevel="0" collapsed="false">
      <c r="B8" s="55" t="s">
        <v>77</v>
      </c>
      <c r="C8" s="56"/>
      <c r="D8" s="57" t="n">
        <v>75</v>
      </c>
      <c r="E8" s="57" t="n">
        <v>25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0</v>
      </c>
    </row>
    <row r="9" customFormat="false" ht="15" hidden="false" customHeight="false" outlineLevel="0" collapsed="false">
      <c r="B9" s="55" t="s">
        <v>78</v>
      </c>
      <c r="C9" s="56"/>
      <c r="D9" s="57" t="n">
        <v>10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</row>
    <row r="10" customFormat="false" ht="15" hidden="false" customHeight="false" outlineLevel="0" collapsed="false">
      <c r="A10" s="44"/>
      <c r="B10" s="58" t="s">
        <v>79</v>
      </c>
      <c r="C10" s="44"/>
      <c r="D10" s="59" t="n">
        <v>50</v>
      </c>
      <c r="E10" s="57" t="n">
        <v>50</v>
      </c>
      <c r="F10" s="57" t="n">
        <v>0</v>
      </c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</row>
    <row r="11" customFormat="false" ht="15" hidden="false" customHeight="false" outlineLevel="0" collapsed="false">
      <c r="A11" s="0" t="s">
        <v>7</v>
      </c>
      <c r="C11" s="60" t="n">
        <v>59901</v>
      </c>
      <c r="D11" s="61" t="n">
        <v>12.5406921420344</v>
      </c>
      <c r="E11" s="62" t="n">
        <v>30.5520775946979</v>
      </c>
      <c r="F11" s="62" t="n">
        <v>31.9727550458256</v>
      </c>
      <c r="G11" s="62" t="n">
        <v>19.2467571492963</v>
      </c>
      <c r="H11" s="62" t="n">
        <v>3.64935476870169</v>
      </c>
      <c r="I11" s="62" t="n">
        <v>0.136892539356605</v>
      </c>
      <c r="J11" s="62" t="n">
        <v>0.00166942121166592</v>
      </c>
      <c r="K11" s="62" t="n">
        <v>1.89980133887581</v>
      </c>
    </row>
    <row r="12" customFormat="false" ht="15" hidden="false" customHeight="false" outlineLevel="0" collapsed="false">
      <c r="B12" s="0" t="s">
        <v>80</v>
      </c>
      <c r="C12" s="63"/>
      <c r="D12" s="61" t="n">
        <v>15.0364768534749</v>
      </c>
      <c r="E12" s="61" t="n">
        <v>29.5637802373917</v>
      </c>
      <c r="F12" s="61" t="n">
        <v>25.8576651474934</v>
      </c>
      <c r="G12" s="61" t="n">
        <v>18.5890051919</v>
      </c>
      <c r="H12" s="61" t="n">
        <v>8.14343667050633</v>
      </c>
      <c r="I12" s="61" t="n">
        <v>1.13186758150949</v>
      </c>
      <c r="J12" s="61" t="n">
        <v>0.0417355302916479</v>
      </c>
      <c r="K12" s="61" t="n">
        <v>1.6360327874326</v>
      </c>
    </row>
    <row r="13" customFormat="false" ht="15" hidden="false" customHeight="false" outlineLevel="0" collapsed="false">
      <c r="B13" s="0" t="s">
        <v>81</v>
      </c>
      <c r="C13" s="63"/>
      <c r="D13" s="61" t="n">
        <v>8.99317206724429</v>
      </c>
      <c r="E13" s="61" t="n">
        <v>25.8359626717417</v>
      </c>
      <c r="F13" s="61" t="n">
        <v>38.0811672593112</v>
      </c>
      <c r="G13" s="61" t="n">
        <v>21.4136658820387</v>
      </c>
      <c r="H13" s="61" t="n">
        <v>3.84801589288994</v>
      </c>
      <c r="I13" s="61" t="n">
        <v>0.215355336304903</v>
      </c>
      <c r="J13" s="61" t="n">
        <v>0</v>
      </c>
      <c r="K13" s="61" t="n">
        <v>1.61266089046927</v>
      </c>
    </row>
    <row r="14" customFormat="false" ht="15" hidden="false" customHeight="false" outlineLevel="0" collapsed="false">
      <c r="A14" s="44"/>
      <c r="B14" s="44" t="s">
        <v>82</v>
      </c>
      <c r="C14" s="64"/>
      <c r="D14" s="65" t="n">
        <v>19.8410711006494</v>
      </c>
      <c r="E14" s="65" t="n">
        <v>30.7774494582728</v>
      </c>
      <c r="F14" s="65" t="n">
        <v>30.4869701674429</v>
      </c>
      <c r="G14" s="65" t="n">
        <v>14.7009231899301</v>
      </c>
      <c r="H14" s="65" t="n">
        <v>3.39393332331681</v>
      </c>
      <c r="I14" s="65" t="n">
        <v>0.564264369543079</v>
      </c>
      <c r="J14" s="65" t="n">
        <v>0.111851221181616</v>
      </c>
      <c r="K14" s="65" t="n">
        <v>0.123537169663278</v>
      </c>
    </row>
    <row r="15" customFormat="false" ht="15" hidden="false" customHeight="false" outlineLevel="0" collapsed="false">
      <c r="A15" s="0" t="s">
        <v>8</v>
      </c>
      <c r="C15" s="63" t="n">
        <v>11</v>
      </c>
      <c r="D15" s="66" t="n">
        <v>0</v>
      </c>
      <c r="E15" s="66" t="n">
        <v>9.09090909090909</v>
      </c>
      <c r="F15" s="66" t="n">
        <v>18.1818181818182</v>
      </c>
      <c r="G15" s="66" t="n">
        <v>54.5454545454545</v>
      </c>
      <c r="H15" s="66" t="n">
        <v>18.1818181818182</v>
      </c>
      <c r="I15" s="66" t="n">
        <v>0</v>
      </c>
      <c r="J15" s="66" t="n">
        <v>0</v>
      </c>
      <c r="K15" s="66" t="n">
        <v>0</v>
      </c>
    </row>
    <row r="16" customFormat="false" ht="15" hidden="false" customHeight="false" outlineLevel="0" collapsed="false">
      <c r="B16" s="0" t="s">
        <v>80</v>
      </c>
      <c r="C16" s="63"/>
      <c r="D16" s="67" t="n">
        <v>0</v>
      </c>
      <c r="E16" s="67" t="n">
        <v>9.09090909090909</v>
      </c>
      <c r="F16" s="67" t="n">
        <v>18.1818181818182</v>
      </c>
      <c r="G16" s="67" t="n">
        <v>9.09090909090909</v>
      </c>
      <c r="H16" s="67" t="n">
        <v>63.6363636363636</v>
      </c>
      <c r="I16" s="67" t="n">
        <v>0</v>
      </c>
      <c r="J16" s="67" t="n">
        <v>0</v>
      </c>
      <c r="K16" s="67" t="n">
        <v>0</v>
      </c>
    </row>
    <row r="17" customFormat="false" ht="15" hidden="false" customHeight="false" outlineLevel="0" collapsed="false">
      <c r="B17" s="0" t="s">
        <v>81</v>
      </c>
      <c r="C17" s="63"/>
      <c r="D17" s="67" t="n">
        <v>0</v>
      </c>
      <c r="E17" s="67" t="n">
        <v>0</v>
      </c>
      <c r="F17" s="67" t="n">
        <v>9.09090909090909</v>
      </c>
      <c r="G17" s="67" t="n">
        <v>45.4545454545455</v>
      </c>
      <c r="H17" s="67" t="n">
        <v>45.4545454545455</v>
      </c>
      <c r="I17" s="67" t="n">
        <v>0</v>
      </c>
      <c r="J17" s="67" t="n">
        <v>0</v>
      </c>
      <c r="K17" s="67" t="n">
        <v>0</v>
      </c>
    </row>
    <row r="18" customFormat="false" ht="15" hidden="false" customHeight="false" outlineLevel="0" collapsed="false">
      <c r="A18" s="44"/>
      <c r="B18" s="44" t="s">
        <v>83</v>
      </c>
      <c r="C18" s="64"/>
      <c r="D18" s="64" t="n">
        <v>0</v>
      </c>
      <c r="E18" s="64" t="n">
        <v>9.09090909090909</v>
      </c>
      <c r="F18" s="64" t="n">
        <v>72.7272727272727</v>
      </c>
      <c r="G18" s="64" t="n">
        <v>9.09090909090909</v>
      </c>
      <c r="H18" s="64" t="n">
        <v>9.09090909090909</v>
      </c>
      <c r="I18" s="64" t="n">
        <v>0</v>
      </c>
      <c r="J18" s="64" t="n">
        <v>0</v>
      </c>
      <c r="K18" s="64" t="n">
        <v>0</v>
      </c>
    </row>
    <row r="19" customFormat="false" ht="15" hidden="false" customHeight="false" outlineLevel="0" collapsed="false">
      <c r="A19" s="0" t="s">
        <v>9</v>
      </c>
      <c r="C19" s="63" t="n">
        <v>2</v>
      </c>
      <c r="D19" s="66" t="n">
        <v>0</v>
      </c>
      <c r="E19" s="66" t="n">
        <v>0</v>
      </c>
      <c r="F19" s="66" t="n">
        <v>5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0</v>
      </c>
    </row>
    <row r="20" customFormat="false" ht="15" hidden="false" customHeight="false" outlineLevel="0" collapsed="false">
      <c r="B20" s="0" t="s">
        <v>84</v>
      </c>
      <c r="C20" s="63"/>
      <c r="D20" s="67" t="n">
        <v>0</v>
      </c>
      <c r="E20" s="67" t="n">
        <v>0</v>
      </c>
      <c r="F20" s="67" t="n">
        <v>50</v>
      </c>
      <c r="G20" s="67" t="n">
        <v>0</v>
      </c>
      <c r="H20" s="67" t="n">
        <v>50</v>
      </c>
      <c r="I20" s="67" t="n">
        <v>0</v>
      </c>
      <c r="J20" s="67" t="n">
        <v>0</v>
      </c>
      <c r="K20" s="67" t="n">
        <v>0</v>
      </c>
    </row>
    <row r="21" customFormat="false" ht="15" hidden="false" customHeight="false" outlineLevel="0" collapsed="false">
      <c r="B21" s="0" t="s">
        <v>83</v>
      </c>
      <c r="C21" s="63"/>
      <c r="D21" s="67" t="n">
        <v>0</v>
      </c>
      <c r="E21" s="67" t="n">
        <v>0</v>
      </c>
      <c r="F21" s="67" t="n">
        <v>0</v>
      </c>
      <c r="G21" s="67" t="n">
        <v>100</v>
      </c>
      <c r="H21" s="67" t="n">
        <v>0</v>
      </c>
      <c r="I21" s="67" t="n">
        <v>0</v>
      </c>
      <c r="J21" s="67" t="n">
        <v>0</v>
      </c>
      <c r="K21" s="67" t="n">
        <v>0</v>
      </c>
    </row>
    <row r="22" customFormat="false" ht="15" hidden="false" customHeight="false" outlineLevel="0" collapsed="false">
      <c r="A22" s="44"/>
      <c r="B22" s="44" t="s">
        <v>82</v>
      </c>
      <c r="C22" s="64"/>
      <c r="D22" s="64" t="n">
        <v>0</v>
      </c>
      <c r="E22" s="64" t="n">
        <v>50</v>
      </c>
      <c r="F22" s="64" t="n">
        <v>0</v>
      </c>
      <c r="G22" s="64" t="n">
        <v>50</v>
      </c>
      <c r="H22" s="64" t="n">
        <v>0</v>
      </c>
      <c r="I22" s="64" t="n">
        <v>0</v>
      </c>
      <c r="J22" s="64" t="n">
        <v>0</v>
      </c>
      <c r="K22" s="64" t="n">
        <v>0</v>
      </c>
    </row>
    <row r="23" customFormat="false" ht="15" hidden="false" customHeight="false" outlineLevel="0" collapsed="false">
      <c r="A23" s="0" t="s">
        <v>10</v>
      </c>
      <c r="C23" s="63" t="n">
        <v>39190</v>
      </c>
      <c r="D23" s="63" t="n">
        <v>18.8798162796632</v>
      </c>
      <c r="E23" s="63" t="n">
        <v>20.5537126818066</v>
      </c>
      <c r="F23" s="63" t="n">
        <v>22.8808369482011</v>
      </c>
      <c r="G23" s="63" t="n">
        <v>20.066343454963</v>
      </c>
      <c r="H23" s="63" t="n">
        <v>10.0102066853789</v>
      </c>
      <c r="I23" s="63" t="n">
        <v>2.66904822658842</v>
      </c>
      <c r="J23" s="63" t="n">
        <v>0.06379178361827</v>
      </c>
      <c r="K23" s="63" t="n">
        <v>4.87624393978056</v>
      </c>
    </row>
    <row r="24" customFormat="false" ht="15" hidden="false" customHeight="false" outlineLevel="0" collapsed="false">
      <c r="B24" s="0" t="s">
        <v>80</v>
      </c>
      <c r="C24" s="63"/>
      <c r="D24" s="63" t="n">
        <v>16.4991069150293</v>
      </c>
      <c r="E24" s="63" t="n">
        <v>18.9053329931105</v>
      </c>
      <c r="F24" s="63" t="n">
        <v>19.0865016585864</v>
      </c>
      <c r="G24" s="63" t="n">
        <v>27.6805307476397</v>
      </c>
      <c r="H24" s="63" t="n">
        <v>9.3620821638173</v>
      </c>
      <c r="I24" s="63" t="n">
        <v>4.20005103342689</v>
      </c>
      <c r="J24" s="63" t="n">
        <v>1.47741770859913</v>
      </c>
      <c r="K24" s="63" t="n">
        <v>2.78897677979076</v>
      </c>
    </row>
    <row r="25" customFormat="false" ht="15" hidden="false" customHeight="false" outlineLevel="0" collapsed="false">
      <c r="B25" s="0" t="s">
        <v>85</v>
      </c>
      <c r="C25" s="63"/>
      <c r="D25" s="63" t="n">
        <v>13.2840010206685</v>
      </c>
      <c r="E25" s="63" t="n">
        <v>18.6603725440163</v>
      </c>
      <c r="F25" s="63" t="n">
        <v>22.1510589436081</v>
      </c>
      <c r="G25" s="63" t="n">
        <v>24.2204644041847</v>
      </c>
      <c r="H25" s="63" t="n">
        <v>9.96172492982904</v>
      </c>
      <c r="I25" s="63" t="n">
        <v>5.72850216892064</v>
      </c>
      <c r="J25" s="63" t="n">
        <v>1.59989793314621</v>
      </c>
      <c r="K25" s="63" t="n">
        <v>4.39397805562644</v>
      </c>
    </row>
    <row r="26" customFormat="false" ht="15" hidden="false" customHeight="false" outlineLevel="0" collapsed="false">
      <c r="B26" s="0" t="s">
        <v>86</v>
      </c>
      <c r="C26" s="63"/>
      <c r="D26" s="63" t="n">
        <v>20.4388874712937</v>
      </c>
      <c r="E26" s="63" t="n">
        <v>20.2602704771625</v>
      </c>
      <c r="F26" s="63" t="n">
        <v>21.8601684103088</v>
      </c>
      <c r="G26" s="63" t="n">
        <v>18.9946414901761</v>
      </c>
      <c r="H26" s="63" t="n">
        <v>11.7529982138301</v>
      </c>
      <c r="I26" s="63" t="n">
        <v>5.51671344730799</v>
      </c>
      <c r="J26" s="63" t="n">
        <v>0.724674661903547</v>
      </c>
      <c r="K26" s="63" t="n">
        <v>0.451645828017351</v>
      </c>
    </row>
    <row r="27" customFormat="false" ht="15" hidden="false" customHeight="false" outlineLevel="0" collapsed="false">
      <c r="A27" s="44" t="s">
        <v>87</v>
      </c>
      <c r="B27" s="44"/>
      <c r="C27" s="64" t="n">
        <v>22667</v>
      </c>
      <c r="D27" s="64" t="n">
        <v>28.0363524065823</v>
      </c>
      <c r="E27" s="64" t="n">
        <v>16.2041734680372</v>
      </c>
      <c r="F27" s="64" t="n">
        <v>23.7525918736489</v>
      </c>
      <c r="G27" s="64" t="n">
        <v>15.1188953103631</v>
      </c>
      <c r="H27" s="64" t="s">
        <v>40</v>
      </c>
      <c r="I27" s="64" t="s">
        <v>40</v>
      </c>
      <c r="J27" s="64" t="s">
        <v>40</v>
      </c>
      <c r="K27" s="64" t="n">
        <v>16.8879869413685</v>
      </c>
    </row>
    <row r="28" customFormat="false" ht="15" hidden="false" customHeight="false" outlineLevel="0" collapsed="false">
      <c r="A28" s="0" t="s">
        <v>11</v>
      </c>
      <c r="C28" s="63" t="n">
        <v>138</v>
      </c>
      <c r="D28" s="66" t="n">
        <v>49.2753623188406</v>
      </c>
      <c r="E28" s="66" t="n">
        <v>29.7101449275362</v>
      </c>
      <c r="F28" s="66" t="n">
        <v>13.768115942029</v>
      </c>
      <c r="G28" s="66" t="n">
        <v>5.07246376811594</v>
      </c>
      <c r="H28" s="66" t="n">
        <v>0</v>
      </c>
      <c r="I28" s="66" t="n">
        <v>0</v>
      </c>
      <c r="J28" s="66" t="n">
        <v>0</v>
      </c>
      <c r="K28" s="66" t="n">
        <v>2.17391304347826</v>
      </c>
    </row>
    <row r="29" customFormat="false" ht="15" hidden="false" customHeight="false" outlineLevel="0" collapsed="false">
      <c r="B29" s="0" t="s">
        <v>80</v>
      </c>
      <c r="C29" s="63"/>
      <c r="D29" s="67" t="n">
        <v>59.4202898550725</v>
      </c>
      <c r="E29" s="67" t="n">
        <v>19.5652173913043</v>
      </c>
      <c r="F29" s="67" t="n">
        <v>11.5942028985507</v>
      </c>
      <c r="G29" s="67" t="n">
        <v>6.52173913043478</v>
      </c>
      <c r="H29" s="67" t="n">
        <v>0.72463768115942</v>
      </c>
      <c r="I29" s="67" t="n">
        <v>0</v>
      </c>
      <c r="J29" s="67" t="n">
        <v>0</v>
      </c>
      <c r="K29" s="67" t="n">
        <v>2.17391304347826</v>
      </c>
    </row>
    <row r="30" customFormat="false" ht="15" hidden="false" customHeight="false" outlineLevel="0" collapsed="false">
      <c r="B30" s="0" t="s">
        <v>85</v>
      </c>
      <c r="C30" s="63"/>
      <c r="D30" s="67" t="n">
        <v>55.7971014492754</v>
      </c>
      <c r="E30" s="67" t="n">
        <v>21.0144927536232</v>
      </c>
      <c r="F30" s="67" t="n">
        <v>9.42028985507247</v>
      </c>
      <c r="G30" s="67" t="n">
        <v>8.69565217391304</v>
      </c>
      <c r="H30" s="67" t="n">
        <v>2.89855072463768</v>
      </c>
      <c r="I30" s="67" t="n">
        <v>0</v>
      </c>
      <c r="J30" s="67" t="n">
        <v>0</v>
      </c>
      <c r="K30" s="67" t="n">
        <v>2.17391304347826</v>
      </c>
    </row>
    <row r="31" customFormat="false" ht="15" hidden="false" customHeight="false" outlineLevel="0" collapsed="false">
      <c r="B31" s="0" t="s">
        <v>81</v>
      </c>
      <c r="C31" s="63"/>
      <c r="D31" s="67" t="n">
        <v>36.9565217391304</v>
      </c>
      <c r="E31" s="67" t="n">
        <v>26.8115942028986</v>
      </c>
      <c r="F31" s="67" t="n">
        <v>25.3623188405797</v>
      </c>
      <c r="G31" s="67" t="n">
        <v>6.52173913043478</v>
      </c>
      <c r="H31" s="67" t="n">
        <v>2.17391304347826</v>
      </c>
      <c r="I31" s="67" t="n">
        <v>0</v>
      </c>
      <c r="J31" s="67" t="n">
        <v>0</v>
      </c>
      <c r="K31" s="67" t="n">
        <v>2.17391304347826</v>
      </c>
    </row>
    <row r="32" customFormat="false" ht="15" hidden="false" customHeight="false" outlineLevel="0" collapsed="false">
      <c r="A32" s="44"/>
      <c r="B32" s="44" t="s">
        <v>86</v>
      </c>
      <c r="C32" s="64"/>
      <c r="D32" s="64" t="n">
        <v>46.3768115942029</v>
      </c>
      <c r="E32" s="64" t="n">
        <v>33.3333333333333</v>
      </c>
      <c r="F32" s="64" t="n">
        <v>12.3188405797101</v>
      </c>
      <c r="G32" s="64" t="n">
        <v>7.2463768115942</v>
      </c>
      <c r="H32" s="64" t="n">
        <v>0.72463768115942</v>
      </c>
      <c r="I32" s="64" t="n">
        <v>0</v>
      </c>
      <c r="J32" s="64" t="n">
        <v>0</v>
      </c>
      <c r="K32" s="64" t="n">
        <v>0</v>
      </c>
    </row>
    <row r="33" customFormat="false" ht="15" hidden="false" customHeight="false" outlineLevel="0" collapsed="false">
      <c r="A33" s="0" t="s">
        <v>12</v>
      </c>
      <c r="C33" s="63" t="n">
        <v>328</v>
      </c>
      <c r="D33" s="66" t="n">
        <v>39.3292682926829</v>
      </c>
      <c r="E33" s="66" t="n">
        <v>30.1829268292683</v>
      </c>
      <c r="F33" s="66" t="n">
        <v>11.5853658536585</v>
      </c>
      <c r="G33" s="66" t="n">
        <v>11.890243902439</v>
      </c>
      <c r="H33" s="66" t="n">
        <v>1.82926829268293</v>
      </c>
      <c r="I33" s="66" t="n">
        <v>2.74390243902439</v>
      </c>
      <c r="J33" s="66" t="n">
        <v>0</v>
      </c>
      <c r="K33" s="66" t="n">
        <v>2.4390243902439</v>
      </c>
    </row>
    <row r="34" customFormat="false" ht="15" hidden="false" customHeight="false" outlineLevel="0" collapsed="false">
      <c r="B34" s="0" t="s">
        <v>80</v>
      </c>
      <c r="C34" s="63"/>
      <c r="D34" s="67" t="n">
        <v>44.5121951219512</v>
      </c>
      <c r="E34" s="67" t="n">
        <v>27.4390243902439</v>
      </c>
      <c r="F34" s="67" t="n">
        <v>10.6707317073171</v>
      </c>
      <c r="G34" s="67" t="n">
        <v>9.75609756097561</v>
      </c>
      <c r="H34" s="67" t="n">
        <v>1.21951219512195</v>
      </c>
      <c r="I34" s="67" t="n">
        <v>3.35365853658537</v>
      </c>
      <c r="J34" s="67" t="n">
        <v>0.914634146341463</v>
      </c>
      <c r="K34" s="67" t="n">
        <v>2.13414634146341</v>
      </c>
    </row>
    <row r="35" customFormat="false" ht="15" hidden="false" customHeight="false" outlineLevel="0" collapsed="false">
      <c r="B35" s="0" t="s">
        <v>85</v>
      </c>
      <c r="C35" s="63"/>
      <c r="D35" s="67" t="n">
        <v>50</v>
      </c>
      <c r="E35" s="67" t="n">
        <v>22.8658536585366</v>
      </c>
      <c r="F35" s="67" t="n">
        <v>12.5</v>
      </c>
      <c r="G35" s="67" t="n">
        <v>9.45121951219512</v>
      </c>
      <c r="H35" s="67" t="n">
        <v>0.609756097560976</v>
      </c>
      <c r="I35" s="67" t="n">
        <v>1.82926829268293</v>
      </c>
      <c r="J35" s="67" t="n">
        <v>0.914634146341463</v>
      </c>
      <c r="K35" s="67" t="n">
        <v>1.82926829268293</v>
      </c>
    </row>
    <row r="36" customFormat="false" ht="15" hidden="false" customHeight="false" outlineLevel="0" collapsed="false">
      <c r="B36" s="0" t="s">
        <v>86</v>
      </c>
      <c r="C36" s="63"/>
      <c r="D36" s="67" t="n">
        <v>25.9146341463415</v>
      </c>
      <c r="E36" s="67" t="n">
        <v>29.2682926829268</v>
      </c>
      <c r="F36" s="67" t="n">
        <v>19.8170731707317</v>
      </c>
      <c r="G36" s="67" t="n">
        <v>13.4146341463415</v>
      </c>
      <c r="H36" s="67" t="n">
        <v>9.14634146341463</v>
      </c>
      <c r="I36" s="67" t="n">
        <v>2.4390243902439</v>
      </c>
      <c r="J36" s="67" t="n">
        <v>0</v>
      </c>
      <c r="K36" s="67" t="n">
        <v>0</v>
      </c>
    </row>
    <row r="37" customFormat="false" ht="15" hidden="false" customHeight="false" outlineLevel="0" collapsed="false">
      <c r="A37" s="44" t="s">
        <v>88</v>
      </c>
      <c r="B37" s="44"/>
      <c r="C37" s="64" t="n">
        <v>149</v>
      </c>
      <c r="D37" s="64" t="n">
        <v>23.489932885906</v>
      </c>
      <c r="E37" s="64" t="n">
        <v>34.2281879194631</v>
      </c>
      <c r="F37" s="64" t="n">
        <v>26.1744966442953</v>
      </c>
      <c r="G37" s="64" t="n">
        <v>10.738255033557</v>
      </c>
      <c r="H37" s="64" t="s">
        <v>40</v>
      </c>
      <c r="I37" s="64" t="s">
        <v>40</v>
      </c>
      <c r="J37" s="64" t="s">
        <v>40</v>
      </c>
      <c r="K37" s="64" t="n">
        <v>5.36912751677852</v>
      </c>
    </row>
    <row r="38" customFormat="false" ht="15" hidden="false" customHeight="false" outlineLevel="0" collapsed="false">
      <c r="A38" s="0" t="s">
        <v>13</v>
      </c>
      <c r="C38" s="63" t="n">
        <v>13995</v>
      </c>
      <c r="D38" s="66" t="n">
        <v>20.7216863165416</v>
      </c>
      <c r="E38" s="66" t="n">
        <v>23.9156841729189</v>
      </c>
      <c r="F38" s="66" t="n">
        <v>23.3011789924973</v>
      </c>
      <c r="G38" s="66" t="n">
        <v>17.5419792783137</v>
      </c>
      <c r="H38" s="66" t="n">
        <v>7.60271525544837</v>
      </c>
      <c r="I38" s="66" t="n">
        <v>1.80778849589139</v>
      </c>
      <c r="J38" s="66" t="n">
        <v>0.0714540907466953</v>
      </c>
      <c r="K38" s="66" t="n">
        <v>5.03751339764202</v>
      </c>
    </row>
    <row r="39" customFormat="false" ht="15" hidden="false" customHeight="false" outlineLevel="0" collapsed="false">
      <c r="B39" s="0" t="s">
        <v>80</v>
      </c>
      <c r="C39" s="63"/>
      <c r="D39" s="67" t="n">
        <v>17.491961414791</v>
      </c>
      <c r="E39" s="67" t="n">
        <v>19.0353697749196</v>
      </c>
      <c r="F39" s="67" t="n">
        <v>27.4312254376563</v>
      </c>
      <c r="G39" s="67" t="n">
        <v>18.9782065023223</v>
      </c>
      <c r="H39" s="67" t="n">
        <v>6.99535548410147</v>
      </c>
      <c r="I39" s="67" t="n">
        <v>5.38049303322615</v>
      </c>
      <c r="J39" s="67" t="n">
        <v>1.60771704180064</v>
      </c>
      <c r="K39" s="67" t="n">
        <v>3.07967131118257</v>
      </c>
    </row>
    <row r="40" customFormat="false" ht="15" hidden="false" customHeight="false" outlineLevel="0" collapsed="false">
      <c r="B40" s="0" t="s">
        <v>85</v>
      </c>
      <c r="C40" s="63"/>
      <c r="D40" s="67" t="n">
        <v>15.9914255091104</v>
      </c>
      <c r="E40" s="67" t="n">
        <v>24.4944623079671</v>
      </c>
      <c r="F40" s="67" t="n">
        <v>20.4858878170775</v>
      </c>
      <c r="G40" s="67" t="n">
        <v>23.0082172204359</v>
      </c>
      <c r="H40" s="67" t="n">
        <v>7.93140407288317</v>
      </c>
      <c r="I40" s="67" t="n">
        <v>2.54376563058235</v>
      </c>
      <c r="J40" s="67" t="n">
        <v>1.05752054305109</v>
      </c>
      <c r="K40" s="67" t="n">
        <v>4.48731689889246</v>
      </c>
    </row>
    <row r="41" customFormat="false" ht="15" hidden="false" customHeight="false" outlineLevel="0" collapsed="false">
      <c r="B41" s="0" t="s">
        <v>86</v>
      </c>
      <c r="C41" s="63"/>
      <c r="D41" s="67" t="n">
        <v>21.9006788138621</v>
      </c>
      <c r="E41" s="67" t="n">
        <v>22.7009646302251</v>
      </c>
      <c r="F41" s="67" t="n">
        <v>22.572347266881</v>
      </c>
      <c r="G41" s="67" t="n">
        <v>17.8992497320472</v>
      </c>
      <c r="H41" s="67" t="n">
        <v>9.12468738835298</v>
      </c>
      <c r="I41" s="67" t="n">
        <v>4.6659521257592</v>
      </c>
      <c r="J41" s="67" t="n">
        <v>0.671668453018935</v>
      </c>
      <c r="K41" s="67" t="n">
        <v>0.464451589853519</v>
      </c>
    </row>
    <row r="42" customFormat="false" ht="15" hidden="false" customHeight="false" outlineLevel="0" collapsed="false">
      <c r="A42" s="44" t="s">
        <v>89</v>
      </c>
      <c r="B42" s="44"/>
      <c r="C42" s="64" t="n">
        <v>8704</v>
      </c>
      <c r="D42" s="64" t="n">
        <v>30.0091911764706</v>
      </c>
      <c r="E42" s="64" t="n">
        <v>16.5441176470588</v>
      </c>
      <c r="F42" s="64" t="n">
        <v>18.5431985294118</v>
      </c>
      <c r="G42" s="64" t="n">
        <v>14.8322610294118</v>
      </c>
      <c r="H42" s="64" t="s">
        <v>40</v>
      </c>
      <c r="I42" s="64" t="s">
        <v>40</v>
      </c>
      <c r="J42" s="64" t="s">
        <v>40</v>
      </c>
      <c r="K42" s="64" t="n">
        <v>20.0712316176471</v>
      </c>
    </row>
    <row r="43" customFormat="false" ht="15" hidden="false" customHeight="false" outlineLevel="0" collapsed="false">
      <c r="A43" s="0" t="s">
        <v>14</v>
      </c>
      <c r="C43" s="63" t="n">
        <v>688</v>
      </c>
      <c r="D43" s="66" t="n">
        <v>27.4709302325581</v>
      </c>
      <c r="E43" s="66" t="n">
        <v>27.1802325581395</v>
      </c>
      <c r="F43" s="66" t="n">
        <v>18.4593023255814</v>
      </c>
      <c r="G43" s="66" t="n">
        <v>16.8604651162791</v>
      </c>
      <c r="H43" s="66" t="n">
        <v>6.1046511627907</v>
      </c>
      <c r="I43" s="66" t="n">
        <v>0.436046511627907</v>
      </c>
      <c r="J43" s="66" t="n">
        <v>0</v>
      </c>
      <c r="K43" s="66" t="n">
        <v>3.48837209302326</v>
      </c>
    </row>
    <row r="44" customFormat="false" ht="15" hidden="false" customHeight="false" outlineLevel="0" collapsed="false">
      <c r="B44" s="0" t="s">
        <v>80</v>
      </c>
      <c r="C44" s="63"/>
      <c r="D44" s="67" t="n">
        <v>32.703488372093</v>
      </c>
      <c r="E44" s="67" t="n">
        <v>18.8953488372093</v>
      </c>
      <c r="F44" s="67" t="n">
        <v>16.8604651162791</v>
      </c>
      <c r="G44" s="67" t="n">
        <v>20.9302325581395</v>
      </c>
      <c r="H44" s="67" t="n">
        <v>7.41279069767442</v>
      </c>
      <c r="I44" s="67" t="n">
        <v>0.581395348837209</v>
      </c>
      <c r="J44" s="67" t="n">
        <v>0.726744186046512</v>
      </c>
      <c r="K44" s="67" t="n">
        <v>1.88953488372093</v>
      </c>
    </row>
    <row r="45" customFormat="false" ht="15" hidden="false" customHeight="false" outlineLevel="0" collapsed="false">
      <c r="B45" s="0" t="s">
        <v>85</v>
      </c>
      <c r="C45" s="63"/>
      <c r="D45" s="67" t="n">
        <v>19.3313953488372</v>
      </c>
      <c r="E45" s="67" t="n">
        <v>23.8372093023256</v>
      </c>
      <c r="F45" s="67" t="n">
        <v>23.1104651162791</v>
      </c>
      <c r="G45" s="67" t="n">
        <v>26.5988372093023</v>
      </c>
      <c r="H45" s="67" t="n">
        <v>2.32558139534884</v>
      </c>
      <c r="I45" s="67" t="n">
        <v>1.01744186046512</v>
      </c>
      <c r="J45" s="67" t="n">
        <v>0.726744186046512</v>
      </c>
      <c r="K45" s="67" t="n">
        <v>3.05232558139535</v>
      </c>
    </row>
    <row r="46" customFormat="false" ht="15" hidden="false" customHeight="false" outlineLevel="0" collapsed="false">
      <c r="B46" s="0" t="s">
        <v>86</v>
      </c>
      <c r="C46" s="63"/>
      <c r="D46" s="67" t="n">
        <v>30.9593023255814</v>
      </c>
      <c r="E46" s="67" t="n">
        <v>23.2558139534884</v>
      </c>
      <c r="F46" s="67" t="n">
        <v>15.843023255814</v>
      </c>
      <c r="G46" s="67" t="n">
        <v>17.0058139534884</v>
      </c>
      <c r="H46" s="67" t="n">
        <v>8.57558139534884</v>
      </c>
      <c r="I46" s="67" t="n">
        <v>3.34302325581395</v>
      </c>
      <c r="J46" s="67" t="n">
        <v>0.436046511627907</v>
      </c>
      <c r="K46" s="67" t="n">
        <v>0.581395348837209</v>
      </c>
    </row>
    <row r="47" customFormat="false" ht="15" hidden="false" customHeight="false" outlineLevel="0" collapsed="false">
      <c r="A47" s="44" t="s">
        <v>90</v>
      </c>
      <c r="B47" s="44"/>
      <c r="C47" s="64" t="n">
        <v>516</v>
      </c>
      <c r="D47" s="64" t="n">
        <v>32.7519379844961</v>
      </c>
      <c r="E47" s="64" t="n">
        <v>19.9612403100775</v>
      </c>
      <c r="F47" s="64" t="n">
        <v>16.4728682170543</v>
      </c>
      <c r="G47" s="64" t="n">
        <v>11.8217054263566</v>
      </c>
      <c r="H47" s="64" t="s">
        <v>40</v>
      </c>
      <c r="I47" s="64" t="s">
        <v>40</v>
      </c>
      <c r="J47" s="64" t="s">
        <v>40</v>
      </c>
      <c r="K47" s="64" t="n">
        <v>18.9922480620155</v>
      </c>
    </row>
    <row r="48" customFormat="false" ht="15" hidden="false" customHeight="false" outlineLevel="0" collapsed="false">
      <c r="A48" s="0" t="s">
        <v>15</v>
      </c>
      <c r="C48" s="63" t="n">
        <v>700</v>
      </c>
      <c r="D48" s="66" t="n">
        <v>58.4285714285714</v>
      </c>
      <c r="E48" s="66" t="n">
        <v>20.2857142857143</v>
      </c>
      <c r="F48" s="66" t="n">
        <v>9</v>
      </c>
      <c r="G48" s="66" t="n">
        <v>6.28571428571429</v>
      </c>
      <c r="H48" s="66" t="n">
        <v>2.85714285714286</v>
      </c>
      <c r="I48" s="66" t="n">
        <v>1.57142857142857</v>
      </c>
      <c r="J48" s="66" t="n">
        <v>0</v>
      </c>
      <c r="K48" s="66" t="n">
        <v>1.57142857142857</v>
      </c>
    </row>
    <row r="49" customFormat="false" ht="15" hidden="false" customHeight="false" outlineLevel="0" collapsed="false">
      <c r="B49" s="0" t="s">
        <v>77</v>
      </c>
      <c r="C49" s="63"/>
      <c r="D49" s="67" t="n">
        <v>52.1428571428571</v>
      </c>
      <c r="E49" s="67" t="n">
        <v>22.4285714285714</v>
      </c>
      <c r="F49" s="67" t="n">
        <v>8.57142857142857</v>
      </c>
      <c r="G49" s="67" t="n">
        <v>6.14285714285714</v>
      </c>
      <c r="H49" s="67" t="n">
        <v>4.28571428571429</v>
      </c>
      <c r="I49" s="67" t="n">
        <v>3.14285714285714</v>
      </c>
      <c r="J49" s="67" t="n">
        <v>2.85714285714286</v>
      </c>
      <c r="K49" s="67" t="n">
        <v>0.428571428571429</v>
      </c>
    </row>
    <row r="50" customFormat="false" ht="15" hidden="false" customHeight="false" outlineLevel="0" collapsed="false">
      <c r="B50" s="0" t="s">
        <v>91</v>
      </c>
      <c r="C50" s="63"/>
      <c r="D50" s="67" t="n">
        <v>60.1428571428571</v>
      </c>
      <c r="E50" s="67" t="n">
        <v>20.4285714285714</v>
      </c>
      <c r="F50" s="67" t="n">
        <v>7.57142857142857</v>
      </c>
      <c r="G50" s="67" t="n">
        <v>4.28571428571429</v>
      </c>
      <c r="H50" s="67" t="n">
        <v>3.42857142857143</v>
      </c>
      <c r="I50" s="67" t="n">
        <v>1.57142857142857</v>
      </c>
      <c r="J50" s="67" t="n">
        <v>1.42857142857143</v>
      </c>
      <c r="K50" s="67" t="n">
        <v>1.14285714285714</v>
      </c>
    </row>
    <row r="51" customFormat="false" ht="15" hidden="false" customHeight="false" outlineLevel="0" collapsed="false">
      <c r="A51" s="44"/>
      <c r="B51" s="44" t="s">
        <v>79</v>
      </c>
      <c r="C51" s="64"/>
      <c r="D51" s="64" t="n">
        <v>72.2857142857143</v>
      </c>
      <c r="E51" s="64" t="n">
        <v>15</v>
      </c>
      <c r="F51" s="64" t="n">
        <v>8.57142857142857</v>
      </c>
      <c r="G51" s="64" t="n">
        <v>2.28571428571429</v>
      </c>
      <c r="H51" s="64" t="n">
        <v>0.428571428571429</v>
      </c>
      <c r="I51" s="64" t="n">
        <v>0.857142857142857</v>
      </c>
      <c r="J51" s="64" t="n">
        <v>0.285714285714286</v>
      </c>
      <c r="K51" s="64" t="n">
        <v>0.285714285714286</v>
      </c>
    </row>
    <row r="52" customFormat="false" ht="15" hidden="false" customHeight="false" outlineLevel="0" collapsed="false">
      <c r="A52" s="0" t="s">
        <v>16</v>
      </c>
      <c r="C52" s="63" t="n">
        <v>17</v>
      </c>
      <c r="D52" s="66" t="n">
        <v>82.3529411764706</v>
      </c>
      <c r="E52" s="66" t="n">
        <v>11.7647058823529</v>
      </c>
      <c r="F52" s="66" t="n">
        <v>5.88235294117647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</row>
    <row r="53" customFormat="false" ht="15" hidden="false" customHeight="false" outlineLevel="0" collapsed="false">
      <c r="B53" s="0" t="s">
        <v>80</v>
      </c>
      <c r="C53" s="63"/>
      <c r="D53" s="67" t="n">
        <v>70.5882352941177</v>
      </c>
      <c r="E53" s="67" t="n">
        <v>11.7647058823529</v>
      </c>
      <c r="F53" s="67" t="n">
        <v>17.6470588235294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</row>
    <row r="54" customFormat="false" ht="15" hidden="false" customHeight="false" outlineLevel="0" collapsed="false">
      <c r="B54" s="0" t="s">
        <v>85</v>
      </c>
      <c r="C54" s="63"/>
      <c r="D54" s="67" t="n">
        <v>82.3529411764706</v>
      </c>
      <c r="E54" s="67" t="n">
        <v>5.88235294117647</v>
      </c>
      <c r="F54" s="67" t="n">
        <v>11.7647058823529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</row>
    <row r="55" customFormat="false" ht="15" hidden="false" customHeight="false" outlineLevel="0" collapsed="false">
      <c r="B55" s="0" t="s">
        <v>86</v>
      </c>
      <c r="C55" s="63"/>
      <c r="D55" s="67" t="n">
        <v>82.3529411764706</v>
      </c>
      <c r="E55" s="67" t="n">
        <v>5.88235294117647</v>
      </c>
      <c r="F55" s="67" t="n">
        <v>11.7647058823529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</row>
    <row r="56" customFormat="false" ht="15" hidden="false" customHeight="false" outlineLevel="0" collapsed="false">
      <c r="A56" s="44" t="s">
        <v>92</v>
      </c>
      <c r="B56" s="44"/>
      <c r="C56" s="64" t="n">
        <v>15</v>
      </c>
      <c r="D56" s="64" t="n">
        <v>80</v>
      </c>
      <c r="E56" s="64" t="n">
        <v>0</v>
      </c>
      <c r="F56" s="64" t="n">
        <v>13.3333333333333</v>
      </c>
      <c r="G56" s="64" t="n">
        <v>6.66666666666667</v>
      </c>
      <c r="H56" s="64" t="s">
        <v>40</v>
      </c>
      <c r="I56" s="64" t="s">
        <v>40</v>
      </c>
      <c r="J56" s="64" t="s">
        <v>40</v>
      </c>
      <c r="K56" s="64" t="n">
        <v>0</v>
      </c>
    </row>
    <row r="57" customFormat="false" ht="15" hidden="false" customHeight="false" outlineLevel="0" collapsed="false">
      <c r="A57" s="0" t="s">
        <v>17</v>
      </c>
      <c r="C57" s="63" t="n">
        <v>3032</v>
      </c>
      <c r="D57" s="66" t="n">
        <v>26.5171503957784</v>
      </c>
      <c r="E57" s="66" t="n">
        <v>24.835092348285</v>
      </c>
      <c r="F57" s="66" t="n">
        <v>19.7559366754617</v>
      </c>
      <c r="G57" s="66" t="n">
        <v>16.655672823219</v>
      </c>
      <c r="H57" s="66" t="n">
        <v>5.80474934036939</v>
      </c>
      <c r="I57" s="66" t="n">
        <v>3.00131926121372</v>
      </c>
      <c r="J57" s="66" t="n">
        <v>0.197889182058048</v>
      </c>
      <c r="K57" s="66" t="n">
        <v>3.23218997361478</v>
      </c>
    </row>
    <row r="58" customFormat="false" ht="15" hidden="false" customHeight="false" outlineLevel="0" collapsed="false">
      <c r="B58" s="0" t="s">
        <v>80</v>
      </c>
      <c r="C58" s="63"/>
      <c r="D58" s="67" t="n">
        <v>23.9775725593668</v>
      </c>
      <c r="E58" s="67" t="n">
        <v>22.4934036939314</v>
      </c>
      <c r="F58" s="67" t="n">
        <v>17.0514511873351</v>
      </c>
      <c r="G58" s="67" t="n">
        <v>25.2638522427441</v>
      </c>
      <c r="H58" s="67" t="n">
        <v>1.51715039577836</v>
      </c>
      <c r="I58" s="67" t="n">
        <v>4.35356200527705</v>
      </c>
      <c r="J58" s="67" t="n">
        <v>3.10026385224274</v>
      </c>
      <c r="K58" s="67" t="n">
        <v>2.24274406332454</v>
      </c>
    </row>
    <row r="59" customFormat="false" ht="15" hidden="false" customHeight="false" outlineLevel="0" collapsed="false">
      <c r="B59" s="0" t="s">
        <v>85</v>
      </c>
      <c r="C59" s="63"/>
      <c r="D59" s="67" t="n">
        <v>18.5686015831135</v>
      </c>
      <c r="E59" s="67" t="n">
        <v>27.8693931398417</v>
      </c>
      <c r="F59" s="67" t="n">
        <v>25.065963060686</v>
      </c>
      <c r="G59" s="67" t="n">
        <v>16.0620052770449</v>
      </c>
      <c r="H59" s="67" t="n">
        <v>4.74934036939314</v>
      </c>
      <c r="I59" s="67" t="n">
        <v>2.86939313984169</v>
      </c>
      <c r="J59" s="67" t="n">
        <v>1.78100263852243</v>
      </c>
      <c r="K59" s="67" t="n">
        <v>3.03430079155673</v>
      </c>
    </row>
    <row r="60" customFormat="false" ht="15" hidden="false" customHeight="false" outlineLevel="0" collapsed="false">
      <c r="B60" s="0" t="s">
        <v>86</v>
      </c>
      <c r="C60" s="63"/>
      <c r="D60" s="67" t="n">
        <v>27.3416886543536</v>
      </c>
      <c r="E60" s="67" t="n">
        <v>23.3839050131926</v>
      </c>
      <c r="F60" s="67" t="n">
        <v>19.0303430079156</v>
      </c>
      <c r="G60" s="67" t="n">
        <v>15.7651715039578</v>
      </c>
      <c r="H60" s="67" t="n">
        <v>8.344327176781</v>
      </c>
      <c r="I60" s="67" t="n">
        <v>4.94722955145119</v>
      </c>
      <c r="J60" s="67" t="n">
        <v>1.05540897097625</v>
      </c>
      <c r="K60" s="67" t="n">
        <v>0.131926121372032</v>
      </c>
    </row>
    <row r="61" customFormat="false" ht="15" hidden="false" customHeight="false" outlineLevel="0" collapsed="false">
      <c r="A61" s="44" t="s">
        <v>93</v>
      </c>
      <c r="B61" s="44"/>
      <c r="C61" s="64" t="n">
        <v>2032</v>
      </c>
      <c r="D61" s="64" t="n">
        <v>28.6909448818898</v>
      </c>
      <c r="E61" s="64" t="n">
        <v>17.4212598425197</v>
      </c>
      <c r="F61" s="64" t="n">
        <v>20.5216535433071</v>
      </c>
      <c r="G61" s="64" t="n">
        <v>18.257874015748</v>
      </c>
      <c r="H61" s="64" t="s">
        <v>40</v>
      </c>
      <c r="I61" s="64" t="s">
        <v>40</v>
      </c>
      <c r="J61" s="64" t="s">
        <v>40</v>
      </c>
      <c r="K61" s="64" t="n">
        <v>15.1082677165354</v>
      </c>
    </row>
    <row r="62" customFormat="false" ht="15" hidden="false" customHeight="false" outlineLevel="0" collapsed="false">
      <c r="A62" s="0" t="s">
        <v>18</v>
      </c>
      <c r="C62" s="63" t="n">
        <v>171</v>
      </c>
      <c r="D62" s="66" t="n">
        <v>57.3099415204678</v>
      </c>
      <c r="E62" s="66" t="n">
        <v>12.280701754386</v>
      </c>
      <c r="F62" s="66" t="n">
        <v>11.1111111111111</v>
      </c>
      <c r="G62" s="66" t="n">
        <v>10.5263157894737</v>
      </c>
      <c r="H62" s="66" t="n">
        <v>1.16959064327485</v>
      </c>
      <c r="I62" s="66" t="n">
        <v>0.584795321637427</v>
      </c>
      <c r="J62" s="66" t="n">
        <v>0</v>
      </c>
      <c r="K62" s="66" t="n">
        <v>7.01754385964912</v>
      </c>
    </row>
    <row r="63" customFormat="false" ht="15" hidden="false" customHeight="false" outlineLevel="0" collapsed="false">
      <c r="B63" s="0" t="s">
        <v>80</v>
      </c>
      <c r="C63" s="63"/>
      <c r="D63" s="67" t="n">
        <v>40.9356725146199</v>
      </c>
      <c r="E63" s="67" t="n">
        <v>21.0526315789474</v>
      </c>
      <c r="F63" s="67" t="n">
        <v>8.18713450292398</v>
      </c>
      <c r="G63" s="67" t="n">
        <v>5.84795321637427</v>
      </c>
      <c r="H63" s="67" t="n">
        <v>1.75438596491228</v>
      </c>
      <c r="I63" s="67" t="n">
        <v>1.16959064327485</v>
      </c>
      <c r="J63" s="67" t="n">
        <v>15.2046783625731</v>
      </c>
      <c r="K63" s="67" t="n">
        <v>5.84795321637427</v>
      </c>
    </row>
    <row r="64" customFormat="false" ht="15" hidden="false" customHeight="false" outlineLevel="0" collapsed="false">
      <c r="B64" s="0" t="s">
        <v>85</v>
      </c>
      <c r="C64" s="63"/>
      <c r="D64" s="67" t="n">
        <v>71.9298245614035</v>
      </c>
      <c r="E64" s="67" t="n">
        <v>0.584795321637427</v>
      </c>
      <c r="F64" s="67" t="n">
        <v>18.7134502923977</v>
      </c>
      <c r="G64" s="67" t="n">
        <v>1.75438596491228</v>
      </c>
      <c r="H64" s="67" t="n">
        <v>0.584795321637427</v>
      </c>
      <c r="I64" s="67" t="n">
        <v>0</v>
      </c>
      <c r="J64" s="67" t="n">
        <v>0.584795321637427</v>
      </c>
      <c r="K64" s="67" t="n">
        <v>5.84795321637427</v>
      </c>
    </row>
    <row r="65" customFormat="false" ht="15" hidden="false" customHeight="false" outlineLevel="0" collapsed="false">
      <c r="B65" s="0" t="s">
        <v>86</v>
      </c>
      <c r="C65" s="63"/>
      <c r="D65" s="67" t="n">
        <v>57.3099415204678</v>
      </c>
      <c r="E65" s="67" t="n">
        <v>16.374269005848</v>
      </c>
      <c r="F65" s="67" t="n">
        <v>13.4502923976608</v>
      </c>
      <c r="G65" s="67" t="n">
        <v>9.35672514619883</v>
      </c>
      <c r="H65" s="67" t="n">
        <v>0.584795321637427</v>
      </c>
      <c r="I65" s="67" t="n">
        <v>1.75438596491228</v>
      </c>
      <c r="J65" s="67" t="n">
        <v>0</v>
      </c>
      <c r="K65" s="67" t="n">
        <v>1.16959064327485</v>
      </c>
    </row>
    <row r="66" customFormat="false" ht="15" hidden="false" customHeight="false" outlineLevel="0" collapsed="false">
      <c r="A66" s="44" t="s">
        <v>94</v>
      </c>
      <c r="B66" s="44"/>
      <c r="C66" s="64" t="n">
        <v>114</v>
      </c>
      <c r="D66" s="64" t="n">
        <v>71.9298245614035</v>
      </c>
      <c r="E66" s="64" t="n">
        <v>12.280701754386</v>
      </c>
      <c r="F66" s="64" t="n">
        <v>7.89473684210526</v>
      </c>
      <c r="G66" s="64" t="n">
        <v>3.50877192982456</v>
      </c>
      <c r="H66" s="64" t="s">
        <v>40</v>
      </c>
      <c r="I66" s="64" t="s">
        <v>40</v>
      </c>
      <c r="J66" s="64" t="s">
        <v>40</v>
      </c>
      <c r="K66" s="59" t="n">
        <v>4.3859649122807</v>
      </c>
    </row>
    <row r="67" customFormat="false" ht="15" hidden="false" customHeight="false" outlineLevel="0" collapsed="false">
      <c r="A67" s="7" t="s">
        <v>69</v>
      </c>
      <c r="B67" s="7"/>
      <c r="C67" s="23"/>
      <c r="D67" s="23"/>
      <c r="E67" s="23"/>
      <c r="F67" s="23"/>
      <c r="G67" s="23"/>
      <c r="H67" s="23"/>
      <c r="I67" s="23"/>
      <c r="J67" s="23"/>
      <c r="K67" s="23"/>
    </row>
    <row r="68" customFormat="false" ht="15" hidden="false" customHeight="false" outlineLevel="0" collapsed="false">
      <c r="A68" s="49"/>
      <c r="B68" s="68"/>
    </row>
    <row r="69" customFormat="false" ht="15" hidden="false" customHeight="false" outlineLevel="0" collapsed="false">
      <c r="A69" s="49" t="s">
        <v>70</v>
      </c>
    </row>
    <row r="70" customFormat="false" ht="15" hidden="false" customHeight="false" outlineLevel="0" collapsed="false">
      <c r="A70" s="49"/>
      <c r="B70" s="51" t="s">
        <v>95</v>
      </c>
    </row>
    <row r="72" customFormat="false" ht="15" hidden="false" customHeight="false" outlineLevel="0" collapsed="false">
      <c r="A72" s="5" t="s">
        <v>72</v>
      </c>
      <c r="B72" s="7"/>
      <c r="C72" s="23"/>
      <c r="D72" s="23"/>
      <c r="E72" s="23"/>
      <c r="F72" s="23"/>
      <c r="G72" s="23"/>
      <c r="H72" s="23"/>
      <c r="I72" s="23"/>
      <c r="J72" s="23"/>
      <c r="K72" s="23"/>
    </row>
    <row r="73" customFormat="false" ht="15" hidden="false" customHeight="false" outlineLevel="0" collapsed="false">
      <c r="A73" s="41"/>
      <c r="B73" s="41"/>
      <c r="C73" s="42"/>
      <c r="D73" s="42"/>
      <c r="E73" s="42"/>
      <c r="F73" s="42"/>
      <c r="G73" s="52" t="s">
        <v>73</v>
      </c>
      <c r="H73" s="42"/>
      <c r="I73" s="42"/>
      <c r="J73" s="42"/>
      <c r="K73" s="52" t="s">
        <v>74</v>
      </c>
    </row>
    <row r="74" customFormat="false" ht="15" hidden="false" customHeight="false" outlineLevel="0" collapsed="false">
      <c r="A74" s="19" t="s">
        <v>75</v>
      </c>
      <c r="B74" s="19"/>
      <c r="C74" s="53" t="s">
        <v>59</v>
      </c>
      <c r="D74" s="54" t="n">
        <v>1</v>
      </c>
      <c r="E74" s="54" t="n">
        <v>2</v>
      </c>
      <c r="F74" s="54" t="n">
        <v>3</v>
      </c>
      <c r="G74" s="54" t="n">
        <v>4</v>
      </c>
      <c r="H74" s="54" t="n">
        <v>5</v>
      </c>
      <c r="I74" s="54" t="n">
        <v>6</v>
      </c>
      <c r="J74" s="54" t="n">
        <v>7</v>
      </c>
      <c r="K74" s="53" t="s">
        <v>76</v>
      </c>
    </row>
    <row r="75" customFormat="false" ht="15" hidden="false" customHeight="false" outlineLevel="0" collapsed="false">
      <c r="A75" s="0" t="s">
        <v>19</v>
      </c>
      <c r="C75" s="57" t="n">
        <v>3570</v>
      </c>
      <c r="D75" s="66" t="n">
        <v>23.4173669467787</v>
      </c>
      <c r="E75" s="66" t="n">
        <v>26.7787114845938</v>
      </c>
      <c r="F75" s="66" t="n">
        <v>17.3949579831933</v>
      </c>
      <c r="G75" s="66" t="n">
        <v>14.733893557423</v>
      </c>
      <c r="H75" s="66" t="n">
        <v>10.0280112044818</v>
      </c>
      <c r="I75" s="66" t="n">
        <v>4.03361344537815</v>
      </c>
      <c r="J75" s="66" t="n">
        <v>0.588235294117647</v>
      </c>
      <c r="K75" s="66" t="n">
        <v>3.02521008403361</v>
      </c>
    </row>
    <row r="76" customFormat="false" ht="15" hidden="false" customHeight="false" outlineLevel="0" collapsed="false">
      <c r="B76" s="0" t="s">
        <v>96</v>
      </c>
      <c r="C76" s="63"/>
      <c r="D76" s="67" t="n">
        <v>15.1820728291317</v>
      </c>
      <c r="E76" s="67" t="n">
        <v>21.7927170868347</v>
      </c>
      <c r="F76" s="67" t="n">
        <v>18.0672268907563</v>
      </c>
      <c r="G76" s="67" t="n">
        <v>23.3613445378151</v>
      </c>
      <c r="H76" s="67" t="n">
        <v>7.67507002801121</v>
      </c>
      <c r="I76" s="67" t="n">
        <v>7.36694677871149</v>
      </c>
      <c r="J76" s="67" t="n">
        <v>4.36974789915966</v>
      </c>
      <c r="K76" s="67" t="n">
        <v>2.18487394957983</v>
      </c>
    </row>
    <row r="77" customFormat="false" ht="15" hidden="false" customHeight="false" outlineLevel="0" collapsed="false">
      <c r="B77" s="0" t="s">
        <v>97</v>
      </c>
      <c r="C77" s="63"/>
      <c r="D77" s="67" t="n">
        <v>25.0980392156863</v>
      </c>
      <c r="E77" s="67" t="n">
        <v>23.4173669467787</v>
      </c>
      <c r="F77" s="67" t="n">
        <v>17.843137254902</v>
      </c>
      <c r="G77" s="67" t="n">
        <v>15.8543417366947</v>
      </c>
      <c r="H77" s="67" t="n">
        <v>8.96358543417367</v>
      </c>
      <c r="I77" s="67" t="n">
        <v>4.73389355742297</v>
      </c>
      <c r="J77" s="67" t="n">
        <v>1.9047619047619</v>
      </c>
      <c r="K77" s="67" t="n">
        <v>2.18487394957983</v>
      </c>
    </row>
    <row r="78" customFormat="false" ht="15" hidden="false" customHeight="false" outlineLevel="0" collapsed="false">
      <c r="A78" s="44"/>
      <c r="B78" s="44" t="s">
        <v>98</v>
      </c>
      <c r="C78" s="64"/>
      <c r="D78" s="64" t="n">
        <v>49.9439775910364</v>
      </c>
      <c r="E78" s="64" t="n">
        <v>11.1764705882353</v>
      </c>
      <c r="F78" s="64" t="n">
        <v>17.2268907563025</v>
      </c>
      <c r="G78" s="64" t="n">
        <v>6.77871148459384</v>
      </c>
      <c r="H78" s="64" t="n">
        <v>8.93557422969188</v>
      </c>
      <c r="I78" s="64" t="n">
        <v>2.57703081232493</v>
      </c>
      <c r="J78" s="64" t="n">
        <v>2.54901960784314</v>
      </c>
      <c r="K78" s="64" t="n">
        <v>0.812324929971989</v>
      </c>
      <c r="L78" s="7"/>
    </row>
    <row r="79" customFormat="false" ht="15" hidden="false" customHeight="false" outlineLevel="0" collapsed="false">
      <c r="A79" s="0" t="s">
        <v>20</v>
      </c>
      <c r="C79" s="57" t="n">
        <v>59047</v>
      </c>
      <c r="D79" s="63" t="n">
        <v>17.7519603028096</v>
      </c>
      <c r="E79" s="66" t="n">
        <v>14.3394245262249</v>
      </c>
      <c r="F79" s="66" t="n">
        <v>22.1552322725964</v>
      </c>
      <c r="G79" s="66" t="n">
        <v>16.2548478330821</v>
      </c>
      <c r="H79" s="66" t="n">
        <v>19.2541534709638</v>
      </c>
      <c r="I79" s="66" t="n">
        <v>8.49831490168848</v>
      </c>
      <c r="J79" s="66" t="n">
        <v>1.65800125323895</v>
      </c>
      <c r="K79" s="66" t="n">
        <v>0.0880654393957356</v>
      </c>
      <c r="L79" s="23"/>
    </row>
    <row r="80" customFormat="false" ht="15" hidden="false" customHeight="false" outlineLevel="0" collapsed="false">
      <c r="B80" s="0" t="s">
        <v>96</v>
      </c>
      <c r="C80" s="57"/>
      <c r="D80" s="63" t="n">
        <v>16.85437024743</v>
      </c>
      <c r="E80" s="67" t="n">
        <v>16.1617016952597</v>
      </c>
      <c r="F80" s="67" t="n">
        <v>18.4056768337087</v>
      </c>
      <c r="G80" s="67" t="n">
        <v>18.3464020187308</v>
      </c>
      <c r="H80" s="67" t="n">
        <v>18.3159178281708</v>
      </c>
      <c r="I80" s="67" t="n">
        <v>9.32646874523685</v>
      </c>
      <c r="J80" s="67" t="n">
        <v>2.55897844090301</v>
      </c>
      <c r="K80" s="67" t="n">
        <v>0.0304841905600623</v>
      </c>
      <c r="L80" s="23"/>
    </row>
    <row r="81" customFormat="false" ht="15" hidden="false" customHeight="false" outlineLevel="0" collapsed="false">
      <c r="A81" s="44"/>
      <c r="B81" s="44" t="s">
        <v>99</v>
      </c>
      <c r="C81" s="59"/>
      <c r="D81" s="64" t="n">
        <v>13.1776381526581</v>
      </c>
      <c r="E81" s="67" t="n">
        <v>11.4078615340322</v>
      </c>
      <c r="F81" s="67" t="n">
        <v>22.3127339238234</v>
      </c>
      <c r="G81" s="67" t="n">
        <v>18.5377749928023</v>
      </c>
      <c r="H81" s="67" t="n">
        <v>17.8908327264721</v>
      </c>
      <c r="I81" s="67" t="n">
        <v>11.7838332176063</v>
      </c>
      <c r="J81" s="67" t="n">
        <v>4.83174420376988</v>
      </c>
      <c r="K81" s="67" t="n">
        <v>0.0575812488356733</v>
      </c>
      <c r="L81" s="23"/>
    </row>
    <row r="82" customFormat="false" ht="15" hidden="false" customHeight="false" outlineLevel="0" collapsed="false">
      <c r="A82" s="0" t="s">
        <v>21</v>
      </c>
      <c r="C82" s="57" t="n">
        <v>22735</v>
      </c>
      <c r="D82" s="63" t="n">
        <v>25.4761381130416</v>
      </c>
      <c r="E82" s="66" t="n">
        <v>26.7780954475478</v>
      </c>
      <c r="F82" s="66" t="n">
        <v>25.3617769958214</v>
      </c>
      <c r="G82" s="66" t="n">
        <v>9.75148449527161</v>
      </c>
      <c r="H82" s="66" t="n">
        <v>7.61820980866505</v>
      </c>
      <c r="I82" s="66" t="n">
        <v>3.10974268748626</v>
      </c>
      <c r="J82" s="66" t="n">
        <v>0.255113261491093</v>
      </c>
      <c r="K82" s="66" t="n">
        <v>1.64943919067517</v>
      </c>
      <c r="L82" s="23"/>
    </row>
    <row r="83" customFormat="false" ht="15" hidden="false" customHeight="false" outlineLevel="0" collapsed="false">
      <c r="B83" s="0" t="s">
        <v>100</v>
      </c>
      <c r="C83" s="57"/>
      <c r="D83" s="63" t="n">
        <v>18.7596217286123</v>
      </c>
      <c r="E83" s="67" t="n">
        <v>22.2256432812844</v>
      </c>
      <c r="F83" s="67" t="n">
        <v>20.6905652078293</v>
      </c>
      <c r="G83" s="67" t="n">
        <v>17.7699582142072</v>
      </c>
      <c r="H83" s="67" t="n">
        <v>7.3718935561909</v>
      </c>
      <c r="I83" s="67" t="n">
        <v>0</v>
      </c>
      <c r="J83" s="67" t="n">
        <v>11.6120519023532</v>
      </c>
      <c r="K83" s="67" t="n">
        <v>1.57026610952276</v>
      </c>
      <c r="L83" s="23"/>
    </row>
    <row r="84" customFormat="false" ht="15" hidden="false" customHeight="false" outlineLevel="0" collapsed="false">
      <c r="B84" s="0" t="s">
        <v>101</v>
      </c>
      <c r="C84" s="57"/>
      <c r="D84" s="63" t="n">
        <v>24.7767758961953</v>
      </c>
      <c r="E84" s="67" t="n">
        <v>32.1222784253354</v>
      </c>
      <c r="F84" s="67" t="n">
        <v>16.4943919067517</v>
      </c>
      <c r="G84" s="67" t="n">
        <v>16.8374752584121</v>
      </c>
      <c r="H84" s="67" t="n">
        <v>4.40290301297559</v>
      </c>
      <c r="I84" s="67" t="n">
        <v>0</v>
      </c>
      <c r="J84" s="67" t="n">
        <v>3.81790191334946</v>
      </c>
      <c r="K84" s="67" t="n">
        <v>1.54827358698043</v>
      </c>
      <c r="L84" s="23"/>
    </row>
    <row r="85" customFormat="false" ht="15" hidden="false" customHeight="false" outlineLevel="0" collapsed="false">
      <c r="A85" s="44"/>
      <c r="B85" s="44" t="s">
        <v>102</v>
      </c>
      <c r="C85" s="59"/>
      <c r="D85" s="64" t="n">
        <v>74.2555531119419</v>
      </c>
      <c r="E85" s="64" t="n">
        <v>18.0822520343083</v>
      </c>
      <c r="F85" s="64" t="n">
        <v>4.79876841873763</v>
      </c>
      <c r="G85" s="64" t="n">
        <v>1.61425115460743</v>
      </c>
      <c r="H85" s="64" t="n">
        <v>0.67297118979547</v>
      </c>
      <c r="I85" s="64" t="n">
        <v>0</v>
      </c>
      <c r="J85" s="64" t="n">
        <v>0.488234000439851</v>
      </c>
      <c r="K85" s="64" t="n">
        <v>0.0879700901693424</v>
      </c>
      <c r="L85" s="23"/>
    </row>
    <row r="86" customFormat="false" ht="15" hidden="false" customHeight="false" outlineLevel="0" collapsed="false">
      <c r="A86" s="0" t="s">
        <v>22</v>
      </c>
      <c r="C86" s="63" t="n">
        <v>22746</v>
      </c>
      <c r="D86" s="66" t="n">
        <v>32.027609249978</v>
      </c>
      <c r="E86" s="66" t="n">
        <v>25.0725402268531</v>
      </c>
      <c r="F86" s="66" t="n">
        <v>25.7407895893784</v>
      </c>
      <c r="G86" s="66" t="n">
        <v>8.09373076584894</v>
      </c>
      <c r="H86" s="66" t="n">
        <v>5.56581376945397</v>
      </c>
      <c r="I86" s="66" t="n">
        <v>2.03991910665612</v>
      </c>
      <c r="J86" s="66" t="n">
        <v>0.281368152642223</v>
      </c>
      <c r="K86" s="66" t="n">
        <v>1.17822913918931</v>
      </c>
      <c r="L86" s="7"/>
    </row>
    <row r="87" customFormat="false" ht="15" hidden="false" customHeight="false" outlineLevel="0" collapsed="false">
      <c r="B87" s="0" t="s">
        <v>100</v>
      </c>
      <c r="C87" s="63"/>
      <c r="D87" s="67" t="n">
        <v>26.4969664996043</v>
      </c>
      <c r="E87" s="67" t="n">
        <v>23.7756088982678</v>
      </c>
      <c r="F87" s="67" t="n">
        <v>15.9764354172162</v>
      </c>
      <c r="G87" s="67" t="n">
        <v>16.5040007034204</v>
      </c>
      <c r="H87" s="67" t="n">
        <v>8.44104457926668</v>
      </c>
      <c r="I87" s="67" t="n">
        <v>0</v>
      </c>
      <c r="J87" s="67" t="n">
        <v>7.66728215950057</v>
      </c>
      <c r="K87" s="67" t="n">
        <v>1.138661742724</v>
      </c>
      <c r="L87" s="7"/>
    </row>
    <row r="88" customFormat="false" ht="15" hidden="false" customHeight="false" outlineLevel="0" collapsed="false">
      <c r="B88" s="0" t="s">
        <v>101</v>
      </c>
      <c r="C88" s="63"/>
      <c r="D88" s="67" t="n">
        <v>28.0664732260617</v>
      </c>
      <c r="E88" s="67" t="n">
        <v>28.5149037193353</v>
      </c>
      <c r="F88" s="67" t="n">
        <v>23.5118262551657</v>
      </c>
      <c r="G88" s="67" t="n">
        <v>12.4241624901082</v>
      </c>
      <c r="H88" s="67" t="n">
        <v>3.93475775960609</v>
      </c>
      <c r="I88" s="67" t="n">
        <v>0</v>
      </c>
      <c r="J88" s="67" t="n">
        <v>2.45757495823442</v>
      </c>
      <c r="K88" s="67" t="n">
        <v>1.09030159148861</v>
      </c>
      <c r="L88" s="7"/>
    </row>
    <row r="89" customFormat="false" ht="15" hidden="false" customHeight="false" outlineLevel="0" collapsed="false">
      <c r="A89" s="44"/>
      <c r="B89" s="44" t="s">
        <v>102</v>
      </c>
      <c r="C89" s="64"/>
      <c r="D89" s="64" t="n">
        <v>84.5994900202233</v>
      </c>
      <c r="E89" s="64" t="n">
        <v>10.1072716081948</v>
      </c>
      <c r="F89" s="64" t="n">
        <v>2.51033148685483</v>
      </c>
      <c r="G89" s="64" t="n">
        <v>1.08150883671854</v>
      </c>
      <c r="H89" s="64" t="n">
        <v>0.721005891145696</v>
      </c>
      <c r="I89" s="64" t="n">
        <v>0</v>
      </c>
      <c r="J89" s="64" t="n">
        <v>0.932032005627363</v>
      </c>
      <c r="K89" s="64" t="n">
        <v>0.048360151235382</v>
      </c>
      <c r="L89" s="7"/>
    </row>
    <row r="90" customFormat="false" ht="15" hidden="false" customHeight="false" outlineLevel="0" collapsed="false">
      <c r="A90" s="0" t="s">
        <v>23</v>
      </c>
      <c r="C90" s="63" t="n">
        <v>19678</v>
      </c>
      <c r="D90" s="66" t="n">
        <v>33.8347393027747</v>
      </c>
      <c r="E90" s="66" t="n">
        <v>26.2526679540604</v>
      </c>
      <c r="F90" s="66" t="n">
        <v>22.8326049395264</v>
      </c>
      <c r="G90" s="66" t="n">
        <v>8.20205305417217</v>
      </c>
      <c r="H90" s="66" t="n">
        <v>4.45675373513569</v>
      </c>
      <c r="I90" s="66" t="n">
        <v>2.56123589795711</v>
      </c>
      <c r="J90" s="66" t="n">
        <v>0.309990852728936</v>
      </c>
      <c r="K90" s="66" t="n">
        <v>1.54995426364468</v>
      </c>
    </row>
    <row r="91" customFormat="false" ht="15" hidden="false" customHeight="false" outlineLevel="0" collapsed="false">
      <c r="B91" s="0" t="s">
        <v>100</v>
      </c>
      <c r="C91" s="63"/>
      <c r="D91" s="67" t="n">
        <v>32.0662668970424</v>
      </c>
      <c r="E91" s="67" t="n">
        <v>23.9556865535115</v>
      </c>
      <c r="F91" s="67" t="n">
        <v>15.2911881288749</v>
      </c>
      <c r="G91" s="67" t="n">
        <v>16.2516515906088</v>
      </c>
      <c r="H91" s="67" t="n">
        <v>5.34098993800183</v>
      </c>
      <c r="I91" s="67" t="n">
        <v>0</v>
      </c>
      <c r="J91" s="67" t="n">
        <v>5.61540806992581</v>
      </c>
      <c r="K91" s="67" t="n">
        <v>1.47880882203476</v>
      </c>
    </row>
    <row r="92" customFormat="false" ht="15" hidden="false" customHeight="false" outlineLevel="0" collapsed="false">
      <c r="B92" s="0" t="s">
        <v>101</v>
      </c>
      <c r="C92" s="63"/>
      <c r="D92" s="67" t="n">
        <v>25.3582681166785</v>
      </c>
      <c r="E92" s="67" t="n">
        <v>31.019412541925</v>
      </c>
      <c r="F92" s="67" t="n">
        <v>22.8326049395264</v>
      </c>
      <c r="G92" s="67" t="n">
        <v>10.6159162516516</v>
      </c>
      <c r="H92" s="67" t="n">
        <v>4.60920825287123</v>
      </c>
      <c r="I92" s="67" t="n">
        <v>0</v>
      </c>
      <c r="J92" s="67" t="n">
        <v>4.10610834434394</v>
      </c>
      <c r="K92" s="67" t="n">
        <v>1.45848155300335</v>
      </c>
    </row>
    <row r="93" customFormat="false" ht="15" hidden="false" customHeight="false" outlineLevel="0" collapsed="false">
      <c r="A93" s="44"/>
      <c r="B93" s="44" t="s">
        <v>102</v>
      </c>
      <c r="C93" s="64"/>
      <c r="D93" s="64" t="n">
        <v>77.8127858522208</v>
      </c>
      <c r="E93" s="64" t="n">
        <v>15.560524443541</v>
      </c>
      <c r="F93" s="64" t="n">
        <v>3.16597215164143</v>
      </c>
      <c r="G93" s="64" t="n">
        <v>1.76339058847444</v>
      </c>
      <c r="H93" s="64" t="n">
        <v>0.899481654639699</v>
      </c>
      <c r="I93" s="64" t="n">
        <v>0</v>
      </c>
      <c r="J93" s="64" t="n">
        <v>0.7216180506149</v>
      </c>
      <c r="K93" s="64" t="n">
        <v>0.0762272588677711</v>
      </c>
    </row>
    <row r="94" customFormat="false" ht="15" hidden="false" customHeight="false" outlineLevel="0" collapsed="false">
      <c r="A94" s="0" t="s">
        <v>24</v>
      </c>
      <c r="C94" s="63" t="n">
        <v>13913</v>
      </c>
      <c r="D94" s="66" t="n">
        <v>1.40875440235751</v>
      </c>
      <c r="E94" s="66" t="n">
        <v>3.80938690433408</v>
      </c>
      <c r="F94" s="66" t="n">
        <v>21.6416301300942</v>
      </c>
      <c r="G94" s="66" t="n">
        <v>30.6260332063538</v>
      </c>
      <c r="H94" s="66" t="n">
        <v>23.4241357004241</v>
      </c>
      <c r="I94" s="66" t="n">
        <v>9.36534176669302</v>
      </c>
      <c r="J94" s="66" t="n">
        <v>1.02062818946309</v>
      </c>
      <c r="K94" s="66" t="n">
        <v>8.70408970028031</v>
      </c>
    </row>
    <row r="95" customFormat="false" ht="15" hidden="false" customHeight="false" outlineLevel="0" collapsed="false">
      <c r="B95" s="0" t="s">
        <v>96</v>
      </c>
      <c r="C95" s="63"/>
      <c r="D95" s="67" t="n">
        <v>1.09969093653418</v>
      </c>
      <c r="E95" s="67" t="n">
        <v>3.44282325882268</v>
      </c>
      <c r="F95" s="67" t="n">
        <v>11.6078487745274</v>
      </c>
      <c r="G95" s="67" t="n">
        <v>22.0225688205276</v>
      </c>
      <c r="H95" s="67" t="n">
        <v>29.950406095019</v>
      </c>
      <c r="I95" s="67" t="n">
        <v>18.5869330841659</v>
      </c>
      <c r="J95" s="67" t="n">
        <v>5.13189103715949</v>
      </c>
      <c r="K95" s="67" t="n">
        <v>8.15783799324373</v>
      </c>
    </row>
    <row r="96" customFormat="false" ht="15" hidden="false" customHeight="false" outlineLevel="0" collapsed="false">
      <c r="B96" s="0" t="s">
        <v>103</v>
      </c>
      <c r="C96" s="63"/>
      <c r="D96" s="67" t="n">
        <v>1.85438079493998</v>
      </c>
      <c r="E96" s="67" t="n">
        <v>3.38532307913462</v>
      </c>
      <c r="F96" s="67" t="n">
        <v>18.2203694386545</v>
      </c>
      <c r="G96" s="67" t="n">
        <v>28.3691511535974</v>
      </c>
      <c r="H96" s="67" t="n">
        <v>17.5806799396248</v>
      </c>
      <c r="I96" s="67" t="n">
        <v>15.5466110831596</v>
      </c>
      <c r="J96" s="67" t="n">
        <v>6.90720908502839</v>
      </c>
      <c r="K96" s="67" t="n">
        <v>8.13627542586071</v>
      </c>
    </row>
    <row r="97" customFormat="false" ht="15" hidden="false" customHeight="false" outlineLevel="0" collapsed="false">
      <c r="A97" s="44"/>
      <c r="B97" s="44" t="s">
        <v>98</v>
      </c>
      <c r="C97" s="64"/>
      <c r="D97" s="64" t="n">
        <v>27.4707108459714</v>
      </c>
      <c r="E97" s="64" t="n">
        <v>30.5757205491267</v>
      </c>
      <c r="F97" s="64" t="n">
        <v>15.6616114425358</v>
      </c>
      <c r="G97" s="64" t="n">
        <v>12.2475382735571</v>
      </c>
      <c r="H97" s="64" t="n">
        <v>7.38877308991591</v>
      </c>
      <c r="I97" s="64" t="n">
        <v>3.42126069143966</v>
      </c>
      <c r="J97" s="64" t="n">
        <v>2.68813340041688</v>
      </c>
      <c r="K97" s="64" t="n">
        <v>0.546251707036585</v>
      </c>
    </row>
    <row r="98" customFormat="false" ht="15" hidden="false" customHeight="false" outlineLevel="0" collapsed="false">
      <c r="A98" s="0" t="s">
        <v>25</v>
      </c>
      <c r="C98" s="63" t="n">
        <v>326</v>
      </c>
      <c r="D98" s="66" t="n">
        <v>19.6319018404908</v>
      </c>
      <c r="E98" s="66" t="n">
        <v>23.0061349693252</v>
      </c>
      <c r="F98" s="66" t="n">
        <v>20.2453987730061</v>
      </c>
      <c r="G98" s="66" t="n">
        <v>14.4171779141104</v>
      </c>
      <c r="H98" s="66" t="n">
        <v>9.50920245398773</v>
      </c>
      <c r="I98" s="66" t="n">
        <v>5.82822085889571</v>
      </c>
      <c r="J98" s="66" t="n">
        <v>0.613496932515337</v>
      </c>
      <c r="K98" s="66" t="n">
        <v>6.74846625766871</v>
      </c>
    </row>
    <row r="99" customFormat="false" ht="15" hidden="false" customHeight="false" outlineLevel="0" collapsed="false">
      <c r="B99" s="0" t="s">
        <v>96</v>
      </c>
      <c r="C99" s="63"/>
      <c r="D99" s="67" t="n">
        <v>19.3251533742331</v>
      </c>
      <c r="E99" s="67" t="n">
        <v>21.7791411042945</v>
      </c>
      <c r="F99" s="67" t="n">
        <v>19.3251533742331</v>
      </c>
      <c r="G99" s="67" t="n">
        <v>14.1104294478528</v>
      </c>
      <c r="H99" s="67" t="n">
        <v>7.66871165644172</v>
      </c>
      <c r="I99" s="67" t="n">
        <v>4.60122699386503</v>
      </c>
      <c r="J99" s="67" t="n">
        <v>7.97546012269939</v>
      </c>
      <c r="K99" s="67" t="n">
        <v>5.21472392638037</v>
      </c>
    </row>
    <row r="100" customFormat="false" ht="15" hidden="false" customHeight="false" outlineLevel="0" collapsed="false">
      <c r="B100" s="0" t="s">
        <v>104</v>
      </c>
      <c r="C100" s="63"/>
      <c r="D100" s="67" t="n">
        <v>21.1656441717791</v>
      </c>
      <c r="E100" s="67" t="n">
        <v>18.7116564417178</v>
      </c>
      <c r="F100" s="67" t="n">
        <v>17.4846625766871</v>
      </c>
      <c r="G100" s="67" t="n">
        <v>16.5644171779141</v>
      </c>
      <c r="H100" s="67" t="n">
        <v>9.50920245398773</v>
      </c>
      <c r="I100" s="67" t="n">
        <v>3.37423312883436</v>
      </c>
      <c r="J100" s="67" t="n">
        <v>7.97546012269939</v>
      </c>
      <c r="K100" s="67" t="n">
        <v>5.21472392638037</v>
      </c>
    </row>
    <row r="101" customFormat="false" ht="15" hidden="false" customHeight="false" outlineLevel="0" collapsed="false">
      <c r="A101" s="44"/>
      <c r="B101" s="44" t="s">
        <v>105</v>
      </c>
      <c r="C101" s="64"/>
      <c r="D101" s="64" t="n">
        <v>34.6625766871166</v>
      </c>
      <c r="E101" s="64" t="n">
        <v>18.0981595092025</v>
      </c>
      <c r="F101" s="64" t="n">
        <v>19.6319018404908</v>
      </c>
      <c r="G101" s="64" t="n">
        <v>14.7239263803681</v>
      </c>
      <c r="H101" s="64" t="n">
        <v>5.82822085889571</v>
      </c>
      <c r="I101" s="64" t="n">
        <v>3.06748466257669</v>
      </c>
      <c r="J101" s="64" t="n">
        <v>2.45398773006135</v>
      </c>
      <c r="K101" s="64" t="n">
        <v>1.53374233128834</v>
      </c>
    </row>
    <row r="102" customFormat="false" ht="15" hidden="false" customHeight="false" outlineLevel="0" collapsed="false">
      <c r="A102" s="0" t="s">
        <v>26</v>
      </c>
      <c r="C102" s="63" t="n">
        <v>290</v>
      </c>
      <c r="D102" s="66" t="n">
        <v>0</v>
      </c>
      <c r="E102" s="66" t="n">
        <v>0.689655172413793</v>
      </c>
      <c r="F102" s="66" t="n">
        <v>6.55172413793104</v>
      </c>
      <c r="G102" s="66" t="n">
        <v>30.3448275862069</v>
      </c>
      <c r="H102" s="66" t="n">
        <v>39.6551724137931</v>
      </c>
      <c r="I102" s="66" t="n">
        <v>14.4827586206897</v>
      </c>
      <c r="J102" s="66" t="n">
        <v>0.344827586206897</v>
      </c>
      <c r="K102" s="66" t="n">
        <v>7.93103448275862</v>
      </c>
    </row>
    <row r="103" customFormat="false" ht="15" hidden="false" customHeight="false" outlineLevel="0" collapsed="false">
      <c r="B103" s="0" t="s">
        <v>96</v>
      </c>
      <c r="C103" s="63"/>
      <c r="D103" s="67" t="n">
        <v>0</v>
      </c>
      <c r="E103" s="67" t="n">
        <v>0.689655172413793</v>
      </c>
      <c r="F103" s="67" t="n">
        <v>7.24137931034483</v>
      </c>
      <c r="G103" s="67" t="n">
        <v>22.0689655172414</v>
      </c>
      <c r="H103" s="67" t="n">
        <v>31.0344827586207</v>
      </c>
      <c r="I103" s="67" t="n">
        <v>27.5862068965517</v>
      </c>
      <c r="J103" s="67" t="n">
        <v>4.13793103448276</v>
      </c>
      <c r="K103" s="67" t="n">
        <v>7.24137931034483</v>
      </c>
    </row>
    <row r="104" customFormat="false" ht="15" hidden="false" customHeight="false" outlineLevel="0" collapsed="false">
      <c r="B104" s="0" t="s">
        <v>104</v>
      </c>
      <c r="C104" s="63"/>
      <c r="D104" s="67" t="n">
        <v>0</v>
      </c>
      <c r="E104" s="67" t="n">
        <v>0.689655172413793</v>
      </c>
      <c r="F104" s="67" t="n">
        <v>15.5172413793103</v>
      </c>
      <c r="G104" s="67" t="n">
        <v>35.5172413793103</v>
      </c>
      <c r="H104" s="67" t="n">
        <v>31.3793103448276</v>
      </c>
      <c r="I104" s="67" t="n">
        <v>8.96551724137931</v>
      </c>
      <c r="J104" s="67" t="n">
        <v>0.689655172413793</v>
      </c>
      <c r="K104" s="67" t="n">
        <v>7.24137931034483</v>
      </c>
    </row>
    <row r="105" customFormat="false" ht="15" hidden="false" customHeight="false" outlineLevel="0" collapsed="false">
      <c r="A105" s="44"/>
      <c r="B105" s="44" t="s">
        <v>105</v>
      </c>
      <c r="C105" s="64"/>
      <c r="D105" s="64" t="n">
        <v>0</v>
      </c>
      <c r="E105" s="64" t="n">
        <v>0.344827586206897</v>
      </c>
      <c r="F105" s="64" t="n">
        <v>9.31034482758621</v>
      </c>
      <c r="G105" s="64" t="n">
        <v>30</v>
      </c>
      <c r="H105" s="64" t="n">
        <v>34.4827586206897</v>
      </c>
      <c r="I105" s="64" t="n">
        <v>22.4137931034483</v>
      </c>
      <c r="J105" s="64" t="n">
        <v>2.75862068965517</v>
      </c>
      <c r="K105" s="64" t="n">
        <v>0.689655172413793</v>
      </c>
    </row>
    <row r="106" customFormat="false" ht="15" hidden="false" customHeight="false" outlineLevel="0" collapsed="false">
      <c r="A106" s="0" t="s">
        <v>27</v>
      </c>
      <c r="C106" s="63" t="n">
        <v>813</v>
      </c>
      <c r="D106" s="66" t="n">
        <v>28.0442804428044</v>
      </c>
      <c r="E106" s="66" t="n">
        <v>33.4563345633456</v>
      </c>
      <c r="F106" s="66" t="n">
        <v>13.6531365313653</v>
      </c>
      <c r="G106" s="66" t="n">
        <v>13.4071340713407</v>
      </c>
      <c r="H106" s="66" t="n">
        <v>7.13407134071341</v>
      </c>
      <c r="I106" s="66" t="n">
        <v>3.5670356703567</v>
      </c>
      <c r="J106" s="66" t="n">
        <v>0.615006150061501</v>
      </c>
      <c r="K106" s="66" t="n">
        <v>0.1230012300123</v>
      </c>
    </row>
    <row r="107" customFormat="false" ht="15" hidden="false" customHeight="false" outlineLevel="0" collapsed="false">
      <c r="B107" s="0" t="s">
        <v>96</v>
      </c>
      <c r="C107" s="63"/>
      <c r="D107" s="67" t="n">
        <v>29.6432964329643</v>
      </c>
      <c r="E107" s="67" t="n">
        <v>29.6432964329643</v>
      </c>
      <c r="F107" s="67" t="n">
        <v>13.8991389913899</v>
      </c>
      <c r="G107" s="67" t="n">
        <v>15.1291512915129</v>
      </c>
      <c r="H107" s="67" t="n">
        <v>5.78105781057811</v>
      </c>
      <c r="I107" s="67" t="n">
        <v>4.55104551045511</v>
      </c>
      <c r="J107" s="67" t="n">
        <v>1.3530135301353</v>
      </c>
      <c r="K107" s="67" t="n">
        <v>0</v>
      </c>
    </row>
    <row r="108" customFormat="false" ht="15" hidden="false" customHeight="false" outlineLevel="0" collapsed="false">
      <c r="A108" s="44"/>
      <c r="B108" s="44" t="s">
        <v>106</v>
      </c>
      <c r="C108" s="64"/>
      <c r="D108" s="64" t="n">
        <v>28.4132841328413</v>
      </c>
      <c r="E108" s="64" t="n">
        <v>34.5633456334563</v>
      </c>
      <c r="F108" s="64" t="n">
        <v>11.6851168511685</v>
      </c>
      <c r="G108" s="64" t="n">
        <v>15.1291512915129</v>
      </c>
      <c r="H108" s="64" t="n">
        <v>5.65805658056581</v>
      </c>
      <c r="I108" s="64" t="n">
        <v>3.0750307503075</v>
      </c>
      <c r="J108" s="64" t="n">
        <v>1.3530135301353</v>
      </c>
      <c r="K108" s="64" t="n">
        <v>0.1230012300123</v>
      </c>
    </row>
    <row r="109" customFormat="false" ht="15" hidden="false" customHeight="false" outlineLevel="0" collapsed="false">
      <c r="A109" s="0" t="s">
        <v>28</v>
      </c>
      <c r="C109" s="63" t="n">
        <v>21944</v>
      </c>
      <c r="D109" s="66" t="n">
        <v>23.9108640174991</v>
      </c>
      <c r="E109" s="66" t="n">
        <v>23.9108640174991</v>
      </c>
      <c r="F109" s="66" t="n">
        <v>21.4637258476121</v>
      </c>
      <c r="G109" s="66" t="n">
        <v>13.3658403208166</v>
      </c>
      <c r="H109" s="66" t="n">
        <v>10.7136347065257</v>
      </c>
      <c r="I109" s="66" t="n">
        <v>5.21782719650018</v>
      </c>
      <c r="J109" s="66" t="n">
        <v>1.35344513306599</v>
      </c>
      <c r="K109" s="66" t="n">
        <v>0.0637987604812249</v>
      </c>
    </row>
    <row r="110" customFormat="false" ht="15" hidden="false" customHeight="false" outlineLevel="0" collapsed="false">
      <c r="B110" s="0" t="s">
        <v>96</v>
      </c>
      <c r="C110" s="63"/>
      <c r="D110" s="67" t="n">
        <v>22.448049580751</v>
      </c>
      <c r="E110" s="67" t="n">
        <v>25.8749544294568</v>
      </c>
      <c r="F110" s="67" t="n">
        <v>15.2980313525337</v>
      </c>
      <c r="G110" s="67" t="n">
        <v>14.1314254465913</v>
      </c>
      <c r="H110" s="67" t="n">
        <v>14.6919431279621</v>
      </c>
      <c r="I110" s="67" t="n">
        <v>4.98997448049581</v>
      </c>
      <c r="J110" s="67" t="n">
        <v>2.51093693036821</v>
      </c>
      <c r="K110" s="67" t="n">
        <v>0.0546846518410499</v>
      </c>
    </row>
    <row r="111" customFormat="false" ht="15" hidden="false" customHeight="false" outlineLevel="0" collapsed="false">
      <c r="A111" s="44"/>
      <c r="B111" s="44" t="s">
        <v>106</v>
      </c>
      <c r="C111" s="64"/>
      <c r="D111" s="64" t="n">
        <v>24.1842872767043</v>
      </c>
      <c r="E111" s="64" t="n">
        <v>24.3847976667882</v>
      </c>
      <c r="F111" s="64" t="n">
        <v>23.3822457163689</v>
      </c>
      <c r="G111" s="64" t="n">
        <v>11.4154210718192</v>
      </c>
      <c r="H111" s="64" t="n">
        <v>9.99817717827196</v>
      </c>
      <c r="I111" s="64" t="n">
        <v>4.8487057965731</v>
      </c>
      <c r="J111" s="64" t="n">
        <v>1.77725118483412</v>
      </c>
      <c r="K111" s="64" t="n">
        <v>0.00911410864017499</v>
      </c>
    </row>
    <row r="112" customFormat="false" ht="15" hidden="false" customHeight="false" outlineLevel="0" collapsed="false">
      <c r="A112" s="0" t="s">
        <v>29</v>
      </c>
      <c r="C112" s="63" t="n">
        <v>21423</v>
      </c>
      <c r="D112" s="66" t="n">
        <v>23.4514307053167</v>
      </c>
      <c r="E112" s="66" t="n">
        <v>26.0467721607618</v>
      </c>
      <c r="F112" s="66" t="n">
        <v>16.3142417028427</v>
      </c>
      <c r="G112" s="66" t="n">
        <v>13.6348784017178</v>
      </c>
      <c r="H112" s="66" t="n">
        <v>12.4819119637773</v>
      </c>
      <c r="I112" s="66" t="n">
        <v>6.30163842599076</v>
      </c>
      <c r="J112" s="66" t="n">
        <v>1.69910843485973</v>
      </c>
      <c r="K112" s="66" t="n">
        <v>0.0700182047332306</v>
      </c>
    </row>
    <row r="113" customFormat="false" ht="15" hidden="false" customHeight="false" outlineLevel="0" collapsed="false">
      <c r="B113" s="0" t="s">
        <v>96</v>
      </c>
      <c r="C113" s="63"/>
      <c r="D113" s="67" t="n">
        <v>27.5638332633151</v>
      </c>
      <c r="E113" s="67" t="n">
        <v>19.0169444055454</v>
      </c>
      <c r="F113" s="67" t="n">
        <v>23.9882369416048</v>
      </c>
      <c r="G113" s="67" t="n">
        <v>11.0255333053261</v>
      </c>
      <c r="H113" s="67" t="n">
        <v>13.8029220930775</v>
      </c>
      <c r="I113" s="67" t="n">
        <v>2.60934509639173</v>
      </c>
      <c r="J113" s="67" t="n">
        <v>1.9931848947393</v>
      </c>
      <c r="K113" s="67" t="n">
        <v>0</v>
      </c>
    </row>
    <row r="114" customFormat="false" ht="15" hidden="false" customHeight="false" outlineLevel="0" collapsed="false">
      <c r="A114" s="44"/>
      <c r="B114" s="44" t="s">
        <v>106</v>
      </c>
      <c r="C114" s="64"/>
      <c r="D114" s="64" t="n">
        <v>24.3523316062176</v>
      </c>
      <c r="E114" s="64" t="n">
        <v>25.5052980441582</v>
      </c>
      <c r="F114" s="64" t="n">
        <v>16.0108294823321</v>
      </c>
      <c r="G114" s="64" t="n">
        <v>12.318536152733</v>
      </c>
      <c r="H114" s="64" t="n">
        <v>11.5343322597209</v>
      </c>
      <c r="I114" s="64" t="n">
        <v>6.33898146851515</v>
      </c>
      <c r="J114" s="64" t="n">
        <v>3.86967278158988</v>
      </c>
      <c r="K114" s="64" t="n">
        <v>0.0700182047332306</v>
      </c>
    </row>
    <row r="115" customFormat="false" ht="15" hidden="false" customHeight="false" outlineLevel="0" collapsed="false">
      <c r="A115" s="0" t="s">
        <v>30</v>
      </c>
      <c r="C115" s="63" t="n">
        <v>13990</v>
      </c>
      <c r="D115" s="66" t="n">
        <v>26.854896354539</v>
      </c>
      <c r="E115" s="66" t="n">
        <v>20.5575411007863</v>
      </c>
      <c r="F115" s="66" t="n">
        <v>18.3202287348106</v>
      </c>
      <c r="G115" s="66" t="n">
        <v>14.7748391708363</v>
      </c>
      <c r="H115" s="66" t="n">
        <v>12.5804145818442</v>
      </c>
      <c r="I115" s="66" t="n">
        <v>5.88992137240886</v>
      </c>
      <c r="J115" s="66" t="n">
        <v>0.993566833452466</v>
      </c>
      <c r="K115" s="66" t="n">
        <v>0.0285918513223731</v>
      </c>
    </row>
    <row r="116" customFormat="false" ht="15" hidden="false" customHeight="false" outlineLevel="0" collapsed="false">
      <c r="B116" s="0" t="s">
        <v>96</v>
      </c>
      <c r="C116" s="63"/>
      <c r="D116" s="67" t="n">
        <v>21.5582558970693</v>
      </c>
      <c r="E116" s="67" t="n">
        <v>22.1229449606862</v>
      </c>
      <c r="F116" s="67" t="n">
        <v>15.1250893495354</v>
      </c>
      <c r="G116" s="67" t="n">
        <v>14.639027877055</v>
      </c>
      <c r="H116" s="67" t="n">
        <v>18.2987848463188</v>
      </c>
      <c r="I116" s="67" t="n">
        <v>4.63187991422445</v>
      </c>
      <c r="J116" s="67" t="n">
        <v>3.60257326661901</v>
      </c>
      <c r="K116" s="67" t="n">
        <v>0.0214438884917798</v>
      </c>
    </row>
    <row r="117" customFormat="false" ht="15" hidden="false" customHeight="false" outlineLevel="0" collapsed="false">
      <c r="A117" s="44"/>
      <c r="B117" s="44" t="s">
        <v>106</v>
      </c>
      <c r="C117" s="64"/>
      <c r="D117" s="64" t="n">
        <v>29.1994281629736</v>
      </c>
      <c r="E117" s="64" t="n">
        <v>20.7719799857041</v>
      </c>
      <c r="F117" s="64" t="n">
        <v>19.6854896354539</v>
      </c>
      <c r="G117" s="64" t="n">
        <v>12.601858470336</v>
      </c>
      <c r="H117" s="64" t="n">
        <v>10.5932809149392</v>
      </c>
      <c r="I117" s="64" t="n">
        <v>5.47533952823445</v>
      </c>
      <c r="J117" s="64" t="n">
        <v>1.66547533952823</v>
      </c>
      <c r="K117" s="64" t="n">
        <v>0.00714796283059328</v>
      </c>
    </row>
    <row r="118" customFormat="false" ht="15" hidden="false" customHeight="false" outlineLevel="0" collapsed="false">
      <c r="A118" s="0" t="s">
        <v>31</v>
      </c>
      <c r="C118" s="63" t="n">
        <v>1312</v>
      </c>
      <c r="D118" s="66" t="n">
        <v>16.234756097561</v>
      </c>
      <c r="E118" s="66" t="n">
        <v>22.5609756097561</v>
      </c>
      <c r="F118" s="66" t="n">
        <v>21.0365853658537</v>
      </c>
      <c r="G118" s="66" t="n">
        <v>17.7591463414634</v>
      </c>
      <c r="H118" s="66" t="n">
        <v>12.7286585365854</v>
      </c>
      <c r="I118" s="66" t="n">
        <v>4.26829268292683</v>
      </c>
      <c r="J118" s="66" t="n">
        <v>0.076219512195122</v>
      </c>
      <c r="K118" s="66" t="n">
        <v>5.33536585365854</v>
      </c>
    </row>
    <row r="119" customFormat="false" ht="15" hidden="false" customHeight="false" outlineLevel="0" collapsed="false">
      <c r="B119" s="0" t="s">
        <v>96</v>
      </c>
      <c r="C119" s="63"/>
      <c r="D119" s="67" t="n">
        <v>18.75</v>
      </c>
      <c r="E119" s="67" t="n">
        <v>21.9512195121951</v>
      </c>
      <c r="F119" s="67" t="n">
        <v>20.2743902439024</v>
      </c>
      <c r="G119" s="67" t="n">
        <v>19.7408536585366</v>
      </c>
      <c r="H119" s="67" t="n">
        <v>8.84146341463415</v>
      </c>
      <c r="I119" s="67" t="n">
        <v>3.58231707317073</v>
      </c>
      <c r="J119" s="67" t="n">
        <v>3.50609756097561</v>
      </c>
      <c r="K119" s="67" t="n">
        <v>3.35365853658537</v>
      </c>
    </row>
    <row r="120" customFormat="false" ht="15" hidden="false" customHeight="false" outlineLevel="0" collapsed="false">
      <c r="B120" s="0" t="s">
        <v>104</v>
      </c>
      <c r="C120" s="63"/>
      <c r="D120" s="67" t="n">
        <v>16.9207317073171</v>
      </c>
      <c r="E120" s="67" t="n">
        <v>18.5975609756098</v>
      </c>
      <c r="F120" s="67" t="n">
        <v>22.5609756097561</v>
      </c>
      <c r="G120" s="67" t="n">
        <v>17.8353658536585</v>
      </c>
      <c r="H120" s="67" t="n">
        <v>9.60365853658537</v>
      </c>
      <c r="I120" s="67" t="n">
        <v>7.01219512195122</v>
      </c>
      <c r="J120" s="67" t="n">
        <v>4.03963414634146</v>
      </c>
      <c r="K120" s="67" t="n">
        <v>3.42987804878049</v>
      </c>
    </row>
    <row r="121" customFormat="false" ht="15" hidden="false" customHeight="false" outlineLevel="0" collapsed="false">
      <c r="A121" s="44"/>
      <c r="B121" s="44" t="s">
        <v>105</v>
      </c>
      <c r="C121" s="64"/>
      <c r="D121" s="64" t="n">
        <v>22.0274390243902</v>
      </c>
      <c r="E121" s="64" t="n">
        <v>21.9512195121951</v>
      </c>
      <c r="F121" s="64" t="n">
        <v>19.8932926829268</v>
      </c>
      <c r="G121" s="64" t="n">
        <v>15.8536585365854</v>
      </c>
      <c r="H121" s="64" t="n">
        <v>10.4420731707317</v>
      </c>
      <c r="I121" s="64" t="n">
        <v>6.78353658536585</v>
      </c>
      <c r="J121" s="64" t="n">
        <v>1.14329268292683</v>
      </c>
      <c r="K121" s="64" t="n">
        <v>1.90548780487805</v>
      </c>
    </row>
    <row r="122" customFormat="false" ht="15" hidden="false" customHeight="false" outlineLevel="0" collapsed="false">
      <c r="A122" s="0" t="s">
        <v>32</v>
      </c>
      <c r="C122" s="63" t="n">
        <v>3150</v>
      </c>
      <c r="D122" s="66" t="n">
        <v>12.8888888888889</v>
      </c>
      <c r="E122" s="66" t="n">
        <v>22.4761904761905</v>
      </c>
      <c r="F122" s="66" t="n">
        <v>27.2380952380952</v>
      </c>
      <c r="G122" s="66" t="n">
        <v>20.6349206349206</v>
      </c>
      <c r="H122" s="66" t="n">
        <v>9.58730158730159</v>
      </c>
      <c r="I122" s="66" t="n">
        <v>2.66666666666667</v>
      </c>
      <c r="J122" s="66" t="n">
        <v>0.0634920634920635</v>
      </c>
      <c r="K122" s="66" t="n">
        <v>4.44444444444445</v>
      </c>
    </row>
    <row r="123" customFormat="false" ht="15" hidden="false" customHeight="false" outlineLevel="0" collapsed="false">
      <c r="B123" s="0" t="s">
        <v>107</v>
      </c>
      <c r="C123" s="63"/>
      <c r="D123" s="67" t="n">
        <v>7.01587301587302</v>
      </c>
      <c r="E123" s="67" t="n">
        <v>18.984126984127</v>
      </c>
      <c r="F123" s="67" t="n">
        <v>25.1111111111111</v>
      </c>
      <c r="G123" s="67" t="n">
        <v>24.3809523809524</v>
      </c>
      <c r="H123" s="67" t="n">
        <v>14.0634920634921</v>
      </c>
      <c r="I123" s="67" t="n">
        <v>5.93650793650794</v>
      </c>
      <c r="J123" s="67" t="n">
        <v>0.444444444444444</v>
      </c>
      <c r="K123" s="67" t="n">
        <v>4.06349206349206</v>
      </c>
    </row>
    <row r="124" customFormat="false" ht="15" hidden="false" customHeight="false" outlineLevel="0" collapsed="false">
      <c r="A124" s="44"/>
      <c r="B124" s="44" t="s">
        <v>98</v>
      </c>
      <c r="C124" s="64"/>
      <c r="D124" s="64" t="n">
        <v>14.1587301587302</v>
      </c>
      <c r="E124" s="64" t="n">
        <v>21.9365079365079</v>
      </c>
      <c r="F124" s="64" t="n">
        <v>25.2063492063492</v>
      </c>
      <c r="G124" s="64" t="n">
        <v>20.8571428571429</v>
      </c>
      <c r="H124" s="64" t="n">
        <v>10.7301587301587</v>
      </c>
      <c r="I124" s="64" t="n">
        <v>4.88888888888889</v>
      </c>
      <c r="J124" s="64" t="n">
        <v>1.84126984126984</v>
      </c>
      <c r="K124" s="64" t="n">
        <v>0.380952380952381</v>
      </c>
    </row>
    <row r="125" customFormat="false" ht="15" hidden="false" customHeight="false" outlineLevel="0" collapsed="false">
      <c r="A125" s="7" t="s">
        <v>108</v>
      </c>
      <c r="B125" s="7"/>
      <c r="C125" s="23"/>
      <c r="D125" s="23"/>
      <c r="E125" s="23"/>
      <c r="F125" s="23"/>
      <c r="G125" s="23"/>
      <c r="H125" s="23"/>
      <c r="I125" s="23"/>
      <c r="J125" s="23"/>
      <c r="K125" s="23"/>
    </row>
    <row r="126" customFormat="false" ht="15" hidden="false" customHeight="false" outlineLevel="0" collapsed="false">
      <c r="A126" s="49" t="s">
        <v>70</v>
      </c>
      <c r="B126" s="68"/>
    </row>
    <row r="127" customFormat="false" ht="15" hidden="false" customHeight="false" outlineLevel="0" collapsed="false">
      <c r="A127" s="49"/>
      <c r="B127" s="51" t="s">
        <v>95</v>
      </c>
    </row>
    <row r="129" customFormat="false" ht="15" hidden="false" customHeight="false" outlineLevel="0" collapsed="false">
      <c r="A129" s="5" t="s">
        <v>72</v>
      </c>
      <c r="B129" s="7"/>
      <c r="C129" s="23"/>
      <c r="D129" s="23"/>
      <c r="E129" s="23"/>
      <c r="F129" s="23"/>
      <c r="G129" s="23"/>
      <c r="H129" s="23"/>
      <c r="I129" s="23"/>
      <c r="J129" s="23"/>
      <c r="K129" s="23"/>
    </row>
    <row r="130" customFormat="false" ht="15" hidden="false" customHeight="false" outlineLevel="0" collapsed="false">
      <c r="A130" s="41"/>
      <c r="B130" s="41"/>
      <c r="C130" s="42"/>
      <c r="D130" s="42"/>
      <c r="E130" s="42"/>
      <c r="F130" s="42"/>
      <c r="G130" s="52" t="s">
        <v>73</v>
      </c>
      <c r="H130" s="42"/>
      <c r="I130" s="42"/>
      <c r="J130" s="42"/>
      <c r="K130" s="52" t="s">
        <v>74</v>
      </c>
    </row>
    <row r="131" customFormat="false" ht="15" hidden="false" customHeight="false" outlineLevel="0" collapsed="false">
      <c r="A131" s="19" t="s">
        <v>75</v>
      </c>
      <c r="B131" s="19"/>
      <c r="C131" s="53" t="s">
        <v>59</v>
      </c>
      <c r="D131" s="54" t="n">
        <v>1</v>
      </c>
      <c r="E131" s="54" t="n">
        <v>2</v>
      </c>
      <c r="F131" s="54" t="n">
        <v>3</v>
      </c>
      <c r="G131" s="54" t="n">
        <v>4</v>
      </c>
      <c r="H131" s="54" t="n">
        <v>5</v>
      </c>
      <c r="I131" s="54" t="n">
        <v>6</v>
      </c>
      <c r="J131" s="54" t="n">
        <v>7</v>
      </c>
      <c r="K131" s="53" t="s">
        <v>76</v>
      </c>
    </row>
    <row r="132" customFormat="false" ht="15" hidden="false" customHeight="false" outlineLevel="0" collapsed="false">
      <c r="A132" s="69" t="s">
        <v>33</v>
      </c>
      <c r="B132" s="5"/>
      <c r="C132" s="70" t="n">
        <v>14346</v>
      </c>
      <c r="D132" s="70" t="n">
        <v>11.6060225846926</v>
      </c>
      <c r="E132" s="70" t="n">
        <v>30.8308936288861</v>
      </c>
      <c r="F132" s="70" t="n">
        <v>17.4404015056462</v>
      </c>
      <c r="G132" s="70" t="n">
        <v>19.6082531716158</v>
      </c>
      <c r="H132" s="70" t="n">
        <v>10.3931409452112</v>
      </c>
      <c r="I132" s="70" t="n">
        <v>5.49979088247595</v>
      </c>
      <c r="J132" s="70" t="n">
        <v>0.95497002648822</v>
      </c>
      <c r="K132" s="70" t="n">
        <v>3.66652725498397</v>
      </c>
    </row>
    <row r="133" customFormat="false" ht="15" hidden="false" customHeight="false" outlineLevel="0" collapsed="false">
      <c r="A133" s="5"/>
      <c r="B133" s="0" t="s">
        <v>96</v>
      </c>
      <c r="C133" s="70"/>
      <c r="D133" s="70" t="n">
        <v>11.0553464380315</v>
      </c>
      <c r="E133" s="70" t="n">
        <v>20.41684093127</v>
      </c>
      <c r="F133" s="70" t="n">
        <v>18.451136205214</v>
      </c>
      <c r="G133" s="70" t="n">
        <v>20.1728704865468</v>
      </c>
      <c r="H133" s="70" t="n">
        <v>9.20814164226962</v>
      </c>
      <c r="I133" s="70" t="n">
        <v>11.2226404572703</v>
      </c>
      <c r="J133" s="70" t="n">
        <v>6.30140805799526</v>
      </c>
      <c r="K133" s="70" t="n">
        <v>3.17161578140248</v>
      </c>
    </row>
    <row r="134" customFormat="false" ht="15" hidden="false" customHeight="false" outlineLevel="0" collapsed="false">
      <c r="A134" s="5"/>
      <c r="B134" s="0" t="s">
        <v>103</v>
      </c>
      <c r="C134" s="70"/>
      <c r="D134" s="70" t="n">
        <v>8.28802453645616</v>
      </c>
      <c r="E134" s="70" t="n">
        <v>23.2678098424648</v>
      </c>
      <c r="F134" s="70" t="n">
        <v>23.093545239091</v>
      </c>
      <c r="G134" s="70" t="n">
        <v>21.9364282726893</v>
      </c>
      <c r="H134" s="70" t="n">
        <v>8.77596542590269</v>
      </c>
      <c r="I134" s="70" t="n">
        <v>5.13732050745853</v>
      </c>
      <c r="J134" s="70" t="n">
        <v>6.33626097867001</v>
      </c>
      <c r="K134" s="70" t="n">
        <v>3.16464519726753</v>
      </c>
    </row>
    <row r="135" customFormat="false" ht="15" hidden="false" customHeight="false" outlineLevel="0" collapsed="false">
      <c r="A135" s="19"/>
      <c r="B135" s="44" t="s">
        <v>98</v>
      </c>
      <c r="C135" s="71"/>
      <c r="D135" s="70" t="n">
        <v>40.0320646870208</v>
      </c>
      <c r="E135" s="70" t="n">
        <v>10.839258329848</v>
      </c>
      <c r="F135" s="70" t="n">
        <v>26.1327199219295</v>
      </c>
      <c r="G135" s="70" t="n">
        <v>6.96361355081556</v>
      </c>
      <c r="H135" s="70" t="n">
        <v>9.91914122403457</v>
      </c>
      <c r="I135" s="70" t="n">
        <v>1.80538129095218</v>
      </c>
      <c r="J135" s="70" t="n">
        <v>3.81290952181793</v>
      </c>
      <c r="K135" s="70" t="n">
        <v>0.494911473581486</v>
      </c>
    </row>
    <row r="136" customFormat="false" ht="15" hidden="false" customHeight="false" outlineLevel="0" collapsed="false">
      <c r="A136" s="69" t="s">
        <v>34</v>
      </c>
      <c r="B136" s="69"/>
      <c r="C136" s="70" t="n">
        <v>4947</v>
      </c>
      <c r="D136" s="72" t="n">
        <v>28.7244794825147</v>
      </c>
      <c r="E136" s="72" t="n">
        <v>27.6935516474631</v>
      </c>
      <c r="F136" s="72" t="n">
        <v>21.5079846371538</v>
      </c>
      <c r="G136" s="72" t="n">
        <v>12.1285627653123</v>
      </c>
      <c r="H136" s="72" t="n">
        <v>6.08449565393168</v>
      </c>
      <c r="I136" s="72" t="n">
        <v>1.85971295734789</v>
      </c>
      <c r="J136" s="72" t="n">
        <v>0.262785526581767</v>
      </c>
      <c r="K136" s="72" t="n">
        <v>1.73842732969476</v>
      </c>
    </row>
    <row r="137" customFormat="false" ht="15" hidden="false" customHeight="false" outlineLevel="0" collapsed="false">
      <c r="A137" s="69"/>
      <c r="B137" s="0" t="s">
        <v>96</v>
      </c>
      <c r="C137" s="70"/>
      <c r="D137" s="70" t="n">
        <v>25.4901960784314</v>
      </c>
      <c r="E137" s="70" t="n">
        <v>24.115625631696</v>
      </c>
      <c r="F137" s="70" t="n">
        <v>25.6519102486355</v>
      </c>
      <c r="G137" s="70" t="n">
        <v>11.5221346270467</v>
      </c>
      <c r="H137" s="70" t="n">
        <v>7.51970891449363</v>
      </c>
      <c r="I137" s="70" t="n">
        <v>2.68849807964423</v>
      </c>
      <c r="J137" s="70" t="n">
        <v>1.73842732969476</v>
      </c>
      <c r="K137" s="70" t="n">
        <v>1.27349909035779</v>
      </c>
    </row>
    <row r="138" customFormat="false" ht="15" hidden="false" customHeight="false" outlineLevel="0" collapsed="false">
      <c r="A138" s="69"/>
      <c r="B138" s="0" t="s">
        <v>109</v>
      </c>
      <c r="C138" s="70"/>
      <c r="D138" s="70" t="n">
        <v>30.8267636951688</v>
      </c>
      <c r="E138" s="70" t="n">
        <v>23.4889832221548</v>
      </c>
      <c r="F138" s="70" t="n">
        <v>21.7909844350111</v>
      </c>
      <c r="G138" s="70" t="n">
        <v>10.5922781483728</v>
      </c>
      <c r="H138" s="70" t="n">
        <v>8.00485142510613</v>
      </c>
      <c r="I138" s="70" t="n">
        <v>2.85021224984839</v>
      </c>
      <c r="J138" s="70" t="n">
        <v>1.19264200525571</v>
      </c>
      <c r="K138" s="70" t="n">
        <v>1.25328481908227</v>
      </c>
    </row>
    <row r="139" customFormat="false" ht="15" hidden="false" customHeight="false" outlineLevel="0" collapsed="false">
      <c r="A139" s="73"/>
      <c r="B139" s="44" t="s">
        <v>98</v>
      </c>
      <c r="C139" s="71"/>
      <c r="D139" s="71" t="n">
        <v>37.3559733171619</v>
      </c>
      <c r="E139" s="71" t="n">
        <v>25.166767738023</v>
      </c>
      <c r="F139" s="71" t="n">
        <v>20.6185567010309</v>
      </c>
      <c r="G139" s="71" t="n">
        <v>9.09642207398423</v>
      </c>
      <c r="H139" s="71" t="n">
        <v>5.01313927632909</v>
      </c>
      <c r="I139" s="71" t="n">
        <v>1.03092783505155</v>
      </c>
      <c r="J139" s="71" t="n">
        <v>1.25328481908227</v>
      </c>
      <c r="K139" s="71" t="n">
        <v>0.464928239336972</v>
      </c>
    </row>
    <row r="140" customFormat="false" ht="15" hidden="false" customHeight="false" outlineLevel="0" collapsed="false">
      <c r="A140" s="0" t="s">
        <v>35</v>
      </c>
      <c r="C140" s="74" t="n">
        <v>22114</v>
      </c>
      <c r="D140" s="72" t="n">
        <v>22.0312923939586</v>
      </c>
      <c r="E140" s="72" t="n">
        <v>21.8594555485213</v>
      </c>
      <c r="F140" s="72" t="n">
        <v>20.276747761599</v>
      </c>
      <c r="G140" s="72" t="n">
        <v>18.5222031292394</v>
      </c>
      <c r="H140" s="72" t="n">
        <v>10.9704259744958</v>
      </c>
      <c r="I140" s="72" t="n">
        <v>2.41928190286696</v>
      </c>
      <c r="J140" s="72" t="n">
        <v>0.17183684543728</v>
      </c>
      <c r="K140" s="72" t="n">
        <v>3.7487564438817</v>
      </c>
    </row>
    <row r="141" customFormat="false" ht="15" hidden="false" customHeight="false" outlineLevel="0" collapsed="false">
      <c r="B141" s="0" t="s">
        <v>96</v>
      </c>
      <c r="C141" s="74"/>
      <c r="D141" s="70" t="n">
        <v>19.2005064664918</v>
      </c>
      <c r="E141" s="70" t="n">
        <v>21.6469205028489</v>
      </c>
      <c r="F141" s="70" t="n">
        <v>17.378131500407</v>
      </c>
      <c r="G141" s="70" t="n">
        <v>15.5286244008321</v>
      </c>
      <c r="H141" s="70" t="n">
        <v>17.093244098761</v>
      </c>
      <c r="I141" s="70" t="n">
        <v>3.73066835488831</v>
      </c>
      <c r="J141" s="70" t="n">
        <v>2.25648910192638</v>
      </c>
      <c r="K141" s="70" t="n">
        <v>3.16541557384462</v>
      </c>
    </row>
    <row r="142" customFormat="false" ht="15" hidden="false" customHeight="false" outlineLevel="0" collapsed="false">
      <c r="B142" s="0" t="s">
        <v>103</v>
      </c>
      <c r="C142" s="74"/>
      <c r="D142" s="70" t="n">
        <v>22.8497784209098</v>
      </c>
      <c r="E142" s="70" t="n">
        <v>16.9214072533237</v>
      </c>
      <c r="F142" s="70" t="n">
        <v>14.3619426607579</v>
      </c>
      <c r="G142" s="70" t="n">
        <v>25.4589852582075</v>
      </c>
      <c r="H142" s="70" t="n">
        <v>10.8347653070453</v>
      </c>
      <c r="I142" s="70" t="n">
        <v>4.69385909378674</v>
      </c>
      <c r="J142" s="70" t="n">
        <v>1.72741249886949</v>
      </c>
      <c r="K142" s="70" t="n">
        <v>3.15184950709958</v>
      </c>
    </row>
    <row r="143" customFormat="false" ht="15" hidden="false" customHeight="false" outlineLevel="0" collapsed="false">
      <c r="A143" s="44"/>
      <c r="B143" s="44" t="s">
        <v>98</v>
      </c>
      <c r="C143" s="71"/>
      <c r="D143" s="71" t="n">
        <v>31.1115130686443</v>
      </c>
      <c r="E143" s="71" t="n">
        <v>24.6676313647463</v>
      </c>
      <c r="F143" s="71" t="n">
        <v>19.4582617346477</v>
      </c>
      <c r="G143" s="71" t="n">
        <v>14.02731301438</v>
      </c>
      <c r="H143" s="71" t="n">
        <v>6.92321606222303</v>
      </c>
      <c r="I143" s="71" t="n">
        <v>2.41475988061861</v>
      </c>
      <c r="J143" s="71" t="n">
        <v>0.800397937957855</v>
      </c>
      <c r="K143" s="71" t="n">
        <v>0.596906936782129</v>
      </c>
    </row>
    <row r="144" customFormat="false" ht="15" hidden="false" customHeight="false" outlineLevel="0" collapsed="false">
      <c r="A144" s="0" t="s">
        <v>36</v>
      </c>
      <c r="C144" s="74" t="n">
        <v>15219</v>
      </c>
      <c r="D144" s="72" t="n">
        <v>10.6577304684933</v>
      </c>
      <c r="E144" s="72" t="n">
        <v>21.7228464419476</v>
      </c>
      <c r="F144" s="72" t="n">
        <v>25.2053354359682</v>
      </c>
      <c r="G144" s="72" t="n">
        <v>22.3602076351929</v>
      </c>
      <c r="H144" s="72" t="n">
        <v>11.3279453314935</v>
      </c>
      <c r="I144" s="72" t="n">
        <v>3.10795715881464</v>
      </c>
      <c r="J144" s="72" t="n">
        <v>0.137985412970629</v>
      </c>
      <c r="K144" s="72" t="n">
        <v>5.47999211511926</v>
      </c>
    </row>
    <row r="145" customFormat="false" ht="15" hidden="false" customHeight="false" outlineLevel="0" collapsed="false">
      <c r="B145" s="0" t="s">
        <v>96</v>
      </c>
      <c r="C145" s="74"/>
      <c r="D145" s="70" t="n">
        <v>10.7102963401012</v>
      </c>
      <c r="E145" s="70" t="n">
        <v>21.6702805703397</v>
      </c>
      <c r="F145" s="70" t="n">
        <v>18.6477429528878</v>
      </c>
      <c r="G145" s="70" t="n">
        <v>18.4571916683094</v>
      </c>
      <c r="H145" s="70" t="n">
        <v>13.5685656087785</v>
      </c>
      <c r="I145" s="70" t="n">
        <v>9.21216899927722</v>
      </c>
      <c r="J145" s="70" t="n">
        <v>2.93054734213812</v>
      </c>
      <c r="K145" s="70" t="n">
        <v>4.80320651816808</v>
      </c>
    </row>
    <row r="146" customFormat="false" ht="15" hidden="false" customHeight="false" outlineLevel="0" collapsed="false">
      <c r="B146" s="0" t="s">
        <v>110</v>
      </c>
      <c r="C146" s="74"/>
      <c r="D146" s="70" t="n">
        <v>15.1258295551613</v>
      </c>
      <c r="E146" s="70" t="n">
        <v>19.3705236874959</v>
      </c>
      <c r="F146" s="70" t="n">
        <v>23.3983835994481</v>
      </c>
      <c r="G146" s="70" t="n">
        <v>20.9934949733885</v>
      </c>
      <c r="H146" s="70" t="n">
        <v>12.2149944148761</v>
      </c>
      <c r="I146" s="70" t="n">
        <v>6.59044615283527</v>
      </c>
      <c r="J146" s="70" t="n">
        <v>1.61640055194165</v>
      </c>
      <c r="K146" s="70" t="n">
        <v>0.689927064853144</v>
      </c>
    </row>
    <row r="147" customFormat="false" ht="15" hidden="false" customHeight="false" outlineLevel="0" collapsed="false">
      <c r="A147" s="44"/>
      <c r="B147" s="44" t="s">
        <v>98</v>
      </c>
      <c r="C147" s="71"/>
      <c r="D147" s="71" t="n">
        <v>17.7606938695052</v>
      </c>
      <c r="E147" s="71" t="n">
        <v>23.5100860766148</v>
      </c>
      <c r="F147" s="71" t="n">
        <v>25.6718575464879</v>
      </c>
      <c r="G147" s="71" t="n">
        <v>17.9775280898876</v>
      </c>
      <c r="H147" s="71" t="n">
        <v>8.94276890728694</v>
      </c>
      <c r="I147" s="71" t="n">
        <v>4.61922596754057</v>
      </c>
      <c r="J147" s="71" t="n">
        <v>1.09074183586307</v>
      </c>
      <c r="K147" s="71" t="n">
        <v>0.427097706813851</v>
      </c>
    </row>
    <row r="148" customFormat="false" ht="15" hidden="false" customHeight="false" outlineLevel="0" collapsed="false">
      <c r="A148" s="0" t="s">
        <v>37</v>
      </c>
      <c r="C148" s="74" t="n">
        <v>9598</v>
      </c>
      <c r="D148" s="72" t="n">
        <v>15.8783079808293</v>
      </c>
      <c r="E148" s="72" t="n">
        <v>28.3392373411127</v>
      </c>
      <c r="F148" s="72" t="n">
        <v>23.4632215044801</v>
      </c>
      <c r="G148" s="72" t="n">
        <v>16.3575744946864</v>
      </c>
      <c r="H148" s="72" t="n">
        <v>9.84580120858512</v>
      </c>
      <c r="I148" s="72" t="n">
        <v>2.90685559491561</v>
      </c>
      <c r="J148" s="72" t="n">
        <v>0.0833506980620963</v>
      </c>
      <c r="K148" s="72" t="n">
        <v>3.12565117732861</v>
      </c>
    </row>
    <row r="149" customFormat="false" ht="15" hidden="false" customHeight="false" outlineLevel="0" collapsed="false">
      <c r="B149" s="0" t="s">
        <v>111</v>
      </c>
      <c r="C149" s="74"/>
      <c r="D149" s="70" t="n">
        <v>19.4936445092728</v>
      </c>
      <c r="E149" s="70" t="n">
        <v>23.4111273181913</v>
      </c>
      <c r="F149" s="70" t="n">
        <v>26.224213377787</v>
      </c>
      <c r="G149" s="70" t="n">
        <v>13.3465305271932</v>
      </c>
      <c r="H149" s="70" t="n">
        <v>9.88747655761617</v>
      </c>
      <c r="I149" s="70" t="n">
        <v>2.70889768701813</v>
      </c>
      <c r="J149" s="70" t="n">
        <v>1.95874140445926</v>
      </c>
      <c r="K149" s="70" t="n">
        <v>2.96936861846218</v>
      </c>
    </row>
    <row r="150" customFormat="false" ht="15" hidden="false" customHeight="false" outlineLevel="0" collapsed="false">
      <c r="B150" s="0" t="s">
        <v>112</v>
      </c>
      <c r="C150" s="74"/>
      <c r="D150" s="70" t="n">
        <v>18.785163575745</v>
      </c>
      <c r="E150" s="70" t="n">
        <v>22.3171494061263</v>
      </c>
      <c r="F150" s="70" t="n">
        <v>20.3688268389248</v>
      </c>
      <c r="G150" s="70" t="n">
        <v>15.6699312356741</v>
      </c>
      <c r="H150" s="70" t="n">
        <v>10.5647009793707</v>
      </c>
      <c r="I150" s="70" t="n">
        <v>5.25109397791207</v>
      </c>
      <c r="J150" s="70" t="n">
        <v>4.02167118149615</v>
      </c>
      <c r="K150" s="70" t="n">
        <v>3.02146280475099</v>
      </c>
    </row>
    <row r="151" customFormat="false" ht="15" hidden="false" customHeight="false" outlineLevel="0" collapsed="false">
      <c r="A151" s="44"/>
      <c r="B151" s="44" t="s">
        <v>113</v>
      </c>
      <c r="C151" s="71"/>
      <c r="D151" s="71" t="n">
        <v>21.6920191706606</v>
      </c>
      <c r="E151" s="71" t="n">
        <v>28.2663054803084</v>
      </c>
      <c r="F151" s="71" t="n">
        <v>23.5048968535112</v>
      </c>
      <c r="G151" s="71" t="n">
        <v>15.0135444884351</v>
      </c>
      <c r="H151" s="71" t="n">
        <v>7.68910189622838</v>
      </c>
      <c r="I151" s="71" t="n">
        <v>3.0735569910398</v>
      </c>
      <c r="J151" s="71" t="n">
        <v>0.645967909981246</v>
      </c>
      <c r="K151" s="71" t="n">
        <v>0.114607209835382</v>
      </c>
    </row>
    <row r="152" customFormat="false" ht="15" hidden="false" customHeight="false" outlineLevel="0" collapsed="false">
      <c r="A152" s="0" t="s">
        <v>38</v>
      </c>
      <c r="C152" s="74" t="n">
        <v>8912</v>
      </c>
      <c r="D152" s="72" t="n">
        <v>7.02423698384201</v>
      </c>
      <c r="E152" s="72" t="n">
        <v>19.9506283662478</v>
      </c>
      <c r="F152" s="72" t="n">
        <v>27.4685816876122</v>
      </c>
      <c r="G152" s="72" t="n">
        <v>23.7320466786355</v>
      </c>
      <c r="H152" s="72" t="n">
        <v>11.7818671454219</v>
      </c>
      <c r="I152" s="72" t="n">
        <v>2.64811490125673</v>
      </c>
      <c r="J152" s="72" t="n">
        <v>0.0448833034111311</v>
      </c>
      <c r="K152" s="72" t="n">
        <v>7.34964093357271</v>
      </c>
    </row>
    <row r="153" customFormat="false" ht="15" hidden="false" customHeight="false" outlineLevel="0" collapsed="false">
      <c r="B153" s="0" t="s">
        <v>96</v>
      </c>
      <c r="C153" s="74"/>
      <c r="D153" s="70" t="n">
        <v>3.74775583482944</v>
      </c>
      <c r="E153" s="70" t="n">
        <v>9.93043087971275</v>
      </c>
      <c r="F153" s="70" t="n">
        <v>24.5623877917415</v>
      </c>
      <c r="G153" s="70" t="n">
        <v>27.4236983842011</v>
      </c>
      <c r="H153" s="70" t="n">
        <v>12.5</v>
      </c>
      <c r="I153" s="70" t="n">
        <v>11.0973967684022</v>
      </c>
      <c r="J153" s="70" t="n">
        <v>3.84874326750449</v>
      </c>
      <c r="K153" s="70" t="n">
        <v>6.88958707360862</v>
      </c>
    </row>
    <row r="154" customFormat="false" ht="15" hidden="false" customHeight="false" outlineLevel="0" collapsed="false">
      <c r="B154" s="0" t="s">
        <v>97</v>
      </c>
      <c r="C154" s="74"/>
      <c r="D154" s="70" t="n">
        <v>11.6696588868941</v>
      </c>
      <c r="E154" s="70" t="n">
        <v>13.2517953321364</v>
      </c>
      <c r="F154" s="70" t="n">
        <v>24.5511669658887</v>
      </c>
      <c r="G154" s="70" t="n">
        <v>18.3123877917415</v>
      </c>
      <c r="H154" s="70" t="n">
        <v>11.7818671454219</v>
      </c>
      <c r="I154" s="70" t="n">
        <v>9.84066427289048</v>
      </c>
      <c r="J154" s="70" t="n">
        <v>3.69165170556553</v>
      </c>
      <c r="K154" s="70" t="n">
        <v>6.9008078994614</v>
      </c>
    </row>
    <row r="155" customFormat="false" ht="15" hidden="false" customHeight="false" outlineLevel="0" collapsed="false">
      <c r="A155" s="44"/>
      <c r="B155" s="44" t="s">
        <v>114</v>
      </c>
      <c r="C155" s="71"/>
      <c r="D155" s="71" t="n">
        <v>10.0426391382406</v>
      </c>
      <c r="E155" s="71" t="n">
        <v>24.7194793536804</v>
      </c>
      <c r="F155" s="71" t="n">
        <v>28.6804308797128</v>
      </c>
      <c r="G155" s="71" t="n">
        <v>21.644973070018</v>
      </c>
      <c r="H155" s="71" t="n">
        <v>9.97531418312388</v>
      </c>
      <c r="I155" s="71" t="n">
        <v>3.75897666068223</v>
      </c>
      <c r="J155" s="71" t="n">
        <v>0.740574506283663</v>
      </c>
      <c r="K155" s="71" t="n">
        <v>0.437612208258528</v>
      </c>
    </row>
    <row r="156" customFormat="false" ht="15" hidden="false" customHeight="false" outlineLevel="0" collapsed="false">
      <c r="A156" s="0" t="s">
        <v>41</v>
      </c>
      <c r="C156" s="74" t="n">
        <v>2659</v>
      </c>
      <c r="D156" s="72" t="n">
        <v>24.5581045505829</v>
      </c>
      <c r="E156" s="72" t="n">
        <v>24.4828883038736</v>
      </c>
      <c r="F156" s="72" t="n">
        <v>20.2707784881534</v>
      </c>
      <c r="G156" s="72" t="n">
        <v>16.0962767957879</v>
      </c>
      <c r="H156" s="72" t="n">
        <v>10.0037608123355</v>
      </c>
      <c r="I156" s="72" t="n">
        <v>2.03083866115081</v>
      </c>
      <c r="J156" s="72" t="n">
        <v>0.112824370063934</v>
      </c>
      <c r="K156" s="72" t="n">
        <v>2.4445280180519</v>
      </c>
    </row>
    <row r="157" customFormat="false" ht="15" hidden="false" customHeight="false" outlineLevel="0" collapsed="false">
      <c r="B157" s="0" t="s">
        <v>96</v>
      </c>
      <c r="C157" s="74"/>
      <c r="D157" s="70" t="n">
        <v>25.9496051147048</v>
      </c>
      <c r="E157" s="70" t="n">
        <v>25.1222264009026</v>
      </c>
      <c r="F157" s="70" t="n">
        <v>16.5851823993983</v>
      </c>
      <c r="G157" s="70" t="n">
        <v>15.344114328695</v>
      </c>
      <c r="H157" s="70" t="n">
        <v>10.0413689356901</v>
      </c>
      <c r="I157" s="70" t="n">
        <v>2.85821737495299</v>
      </c>
      <c r="J157" s="70" t="n">
        <v>2.29409552463332</v>
      </c>
      <c r="K157" s="70" t="n">
        <v>1.80518992102294</v>
      </c>
    </row>
    <row r="158" customFormat="false" ht="15" hidden="false" customHeight="false" outlineLevel="0" collapsed="false">
      <c r="B158" s="0" t="s">
        <v>115</v>
      </c>
      <c r="C158" s="74"/>
      <c r="D158" s="70" t="n">
        <v>28.1684843926288</v>
      </c>
      <c r="E158" s="70" t="n">
        <v>22.4896577660775</v>
      </c>
      <c r="F158" s="70" t="n">
        <v>18.728845430613</v>
      </c>
      <c r="G158" s="70" t="n">
        <v>17.2997367431365</v>
      </c>
      <c r="H158" s="70" t="n">
        <v>8.23617901466717</v>
      </c>
      <c r="I158" s="70" t="n">
        <v>1.65475742760436</v>
      </c>
      <c r="J158" s="70" t="n">
        <v>1.65475742760436</v>
      </c>
      <c r="K158" s="70" t="n">
        <v>1.7675817976683</v>
      </c>
    </row>
    <row r="159" customFormat="false" ht="15" hidden="false" customHeight="false" outlineLevel="0" collapsed="false">
      <c r="A159" s="44"/>
      <c r="B159" s="44" t="s">
        <v>103</v>
      </c>
      <c r="C159" s="71"/>
      <c r="D159" s="71" t="n">
        <v>23.8435502068447</v>
      </c>
      <c r="E159" s="71" t="n">
        <v>24.1444151936818</v>
      </c>
      <c r="F159" s="71" t="n">
        <v>22.1511846558857</v>
      </c>
      <c r="G159" s="71" t="n">
        <v>16.0210605490786</v>
      </c>
      <c r="H159" s="71" t="n">
        <v>8.72508461827755</v>
      </c>
      <c r="I159" s="71" t="n">
        <v>3.68559608875517</v>
      </c>
      <c r="J159" s="71" t="n">
        <v>0.752162467092892</v>
      </c>
      <c r="K159" s="71" t="n">
        <v>0.676946220383603</v>
      </c>
    </row>
    <row r="160" customFormat="false" ht="15" hidden="false" customHeight="false" outlineLevel="0" collapsed="false">
      <c r="A160" s="0" t="s">
        <v>42</v>
      </c>
      <c r="C160" s="74" t="n">
        <v>21390</v>
      </c>
      <c r="D160" s="72" t="n">
        <v>16.1991584852735</v>
      </c>
      <c r="E160" s="72" t="n">
        <v>33.496961196821</v>
      </c>
      <c r="F160" s="72" t="n">
        <v>32.4590930341281</v>
      </c>
      <c r="G160" s="72" t="n">
        <v>11.4446002805049</v>
      </c>
      <c r="H160" s="72" t="n">
        <v>2.20663861617578</v>
      </c>
      <c r="I160" s="72" t="n">
        <v>0.308555399719495</v>
      </c>
      <c r="J160" s="72" t="n">
        <v>0</v>
      </c>
      <c r="K160" s="72" t="n">
        <v>3.88499298737728</v>
      </c>
    </row>
    <row r="161" customFormat="false" ht="15" hidden="false" customHeight="false" outlineLevel="0" collapsed="false">
      <c r="B161" s="0" t="s">
        <v>116</v>
      </c>
      <c r="C161" s="74"/>
      <c r="D161" s="70" t="n">
        <v>18.2374941561477</v>
      </c>
      <c r="E161" s="70" t="n">
        <v>29.1491351098644</v>
      </c>
      <c r="F161" s="70" t="n">
        <v>38.0645161290323</v>
      </c>
      <c r="G161" s="70" t="n">
        <v>10.2898550724638</v>
      </c>
      <c r="H161" s="70" t="n">
        <v>1.31837307152875</v>
      </c>
      <c r="I161" s="70" t="n">
        <v>0.0280504908835905</v>
      </c>
      <c r="J161" s="70" t="n">
        <v>0</v>
      </c>
      <c r="K161" s="70" t="n">
        <v>2.91257597007948</v>
      </c>
    </row>
    <row r="162" customFormat="false" ht="15" hidden="false" customHeight="false" outlineLevel="0" collapsed="false">
      <c r="B162" s="0" t="s">
        <v>117</v>
      </c>
      <c r="C162" s="74"/>
      <c r="D162" s="70" t="n">
        <v>18.9527816736793</v>
      </c>
      <c r="E162" s="70" t="n">
        <v>26.5825151940159</v>
      </c>
      <c r="F162" s="70" t="n">
        <v>33.6138382421692</v>
      </c>
      <c r="G162" s="70" t="n">
        <v>13.5343618513324</v>
      </c>
      <c r="H162" s="70" t="n">
        <v>3.71669004207574</v>
      </c>
      <c r="I162" s="70" t="n">
        <v>0.350631136044881</v>
      </c>
      <c r="J162" s="70" t="n">
        <v>1.85133239831697</v>
      </c>
      <c r="K162" s="70" t="n">
        <v>1.39784946236559</v>
      </c>
    </row>
    <row r="163" customFormat="false" ht="15" hidden="false" customHeight="false" outlineLevel="0" collapsed="false">
      <c r="A163" s="44"/>
      <c r="B163" s="44" t="s">
        <v>118</v>
      </c>
      <c r="C163" s="71"/>
      <c r="D163" s="71" t="n">
        <v>25.1566152407667</v>
      </c>
      <c r="E163" s="71" t="n">
        <v>26.1056568489949</v>
      </c>
      <c r="F163" s="71" t="n">
        <v>27.6437587657784</v>
      </c>
      <c r="G163" s="71" t="n">
        <v>13.286582515194</v>
      </c>
      <c r="H163" s="71" t="n">
        <v>4.73118279569893</v>
      </c>
      <c r="I163" s="71" t="n">
        <v>1.85133239831697</v>
      </c>
      <c r="J163" s="71" t="n">
        <v>0.640486208508649</v>
      </c>
      <c r="K163" s="71" t="n">
        <v>0.584385226741468</v>
      </c>
    </row>
    <row r="164" customFormat="false" ht="15" hidden="false" customHeight="false" outlineLevel="0" collapsed="false">
      <c r="A164" s="0" t="s">
        <v>43</v>
      </c>
      <c r="C164" s="74" t="n">
        <v>5452</v>
      </c>
      <c r="D164" s="72" t="n">
        <v>16.929567131328</v>
      </c>
      <c r="E164" s="72" t="n">
        <v>30.3558327219369</v>
      </c>
      <c r="F164" s="72" t="n">
        <v>25.7336757153338</v>
      </c>
      <c r="G164" s="72" t="n">
        <v>15.8657373440939</v>
      </c>
      <c r="H164" s="72" t="n">
        <v>5.88774761555393</v>
      </c>
      <c r="I164" s="72" t="n">
        <v>1.4490095377843</v>
      </c>
      <c r="J164" s="72" t="n">
        <v>0.0550256786500367</v>
      </c>
      <c r="K164" s="72" t="n">
        <v>3.72340425531915</v>
      </c>
    </row>
    <row r="165" customFormat="false" ht="15" hidden="false" customHeight="false" outlineLevel="0" collapsed="false">
      <c r="B165" s="0" t="s">
        <v>96</v>
      </c>
      <c r="C165" s="74"/>
      <c r="D165" s="70" t="n">
        <v>11.1702127659574</v>
      </c>
      <c r="E165" s="70" t="n">
        <v>22.7989728539985</v>
      </c>
      <c r="F165" s="70" t="n">
        <v>23.6977256052825</v>
      </c>
      <c r="G165" s="70" t="n">
        <v>20.7630227439472</v>
      </c>
      <c r="H165" s="70" t="n">
        <v>11.1702127659574</v>
      </c>
      <c r="I165" s="70" t="n">
        <v>5.3925165077036</v>
      </c>
      <c r="J165" s="70" t="n">
        <v>1.54071900220103</v>
      </c>
      <c r="K165" s="70" t="n">
        <v>3.46661775495231</v>
      </c>
    </row>
    <row r="166" customFormat="false" ht="15" hidden="false" customHeight="false" outlineLevel="0" collapsed="false">
      <c r="B166" s="0" t="s">
        <v>119</v>
      </c>
      <c r="C166" s="74"/>
      <c r="D166" s="70" t="n">
        <v>28.8517975055026</v>
      </c>
      <c r="E166" s="70" t="n">
        <v>28.4299339691856</v>
      </c>
      <c r="F166" s="70" t="n">
        <v>23.2391782831988</v>
      </c>
      <c r="G166" s="70" t="n">
        <v>12.0139398385913</v>
      </c>
      <c r="H166" s="70" t="n">
        <v>5.28246515040352</v>
      </c>
      <c r="I166" s="70" t="n">
        <v>1.79750550256787</v>
      </c>
      <c r="J166" s="70" t="n">
        <v>0.201760821716801</v>
      </c>
      <c r="K166" s="70" t="n">
        <v>0.183418928833456</v>
      </c>
    </row>
    <row r="167" customFormat="false" ht="15" hidden="false" customHeight="false" outlineLevel="0" collapsed="false">
      <c r="A167" s="44"/>
      <c r="B167" s="44" t="s">
        <v>120</v>
      </c>
      <c r="C167" s="71"/>
      <c r="D167" s="71" t="n">
        <v>24.1379310344828</v>
      </c>
      <c r="E167" s="71" t="n">
        <v>28.3015407190022</v>
      </c>
      <c r="F167" s="71" t="n">
        <v>25.8070432868672</v>
      </c>
      <c r="G167" s="71" t="n">
        <v>14.013206162876</v>
      </c>
      <c r="H167" s="71" t="n">
        <v>4.93396918561996</v>
      </c>
      <c r="I167" s="71" t="n">
        <v>1.88921496698459</v>
      </c>
      <c r="J167" s="71" t="n">
        <v>0.641966250917095</v>
      </c>
      <c r="K167" s="71" t="n">
        <v>0.275128393250183</v>
      </c>
    </row>
    <row r="168" customFormat="false" ht="15" hidden="false" customHeight="false" outlineLevel="0" collapsed="false">
      <c r="A168" s="0" t="s">
        <v>44</v>
      </c>
      <c r="C168" s="74" t="n">
        <v>10370</v>
      </c>
      <c r="D168" s="72" t="n">
        <v>35.0626808100289</v>
      </c>
      <c r="E168" s="72" t="n">
        <v>29.2478302796528</v>
      </c>
      <c r="F168" s="72" t="n">
        <v>17.0684667309547</v>
      </c>
      <c r="G168" s="72" t="n">
        <v>9.15139826422372</v>
      </c>
      <c r="H168" s="72" t="n">
        <v>3.95371263259402</v>
      </c>
      <c r="I168" s="72" t="n">
        <v>0.68466730954677</v>
      </c>
      <c r="J168" s="72" t="n">
        <v>0.0289296046287367</v>
      </c>
      <c r="K168" s="72" t="n">
        <v>4.8023143683703</v>
      </c>
    </row>
    <row r="169" customFormat="false" ht="15" hidden="false" customHeight="false" outlineLevel="0" collapsed="false">
      <c r="B169" s="0" t="s">
        <v>121</v>
      </c>
      <c r="C169" s="74"/>
      <c r="D169" s="70" t="n">
        <v>49.9035679845709</v>
      </c>
      <c r="E169" s="70" t="n">
        <v>21.0896817743491</v>
      </c>
      <c r="F169" s="70" t="n">
        <v>10.6075216972035</v>
      </c>
      <c r="G169" s="70" t="n">
        <v>5.40019286403086</v>
      </c>
      <c r="H169" s="70" t="n">
        <v>4.91803278688525</v>
      </c>
      <c r="I169" s="70" t="n">
        <v>3.07618129218901</v>
      </c>
      <c r="J169" s="70" t="n">
        <v>3.03760848601736</v>
      </c>
      <c r="K169" s="70" t="n">
        <v>1.9672131147541</v>
      </c>
    </row>
    <row r="170" customFormat="false" ht="15" hidden="false" customHeight="false" outlineLevel="0" collapsed="false">
      <c r="B170" s="0" t="s">
        <v>85</v>
      </c>
      <c r="C170" s="74"/>
      <c r="D170" s="70" t="n">
        <v>22.74831243973</v>
      </c>
      <c r="E170" s="70" t="n">
        <v>31.1475409836066</v>
      </c>
      <c r="F170" s="70" t="n">
        <v>19.5467695274831</v>
      </c>
      <c r="G170" s="70" t="n">
        <v>17.9267116682739</v>
      </c>
      <c r="H170" s="70" t="n">
        <v>3.47155255544841</v>
      </c>
      <c r="I170" s="70" t="n">
        <v>0.935390549662488</v>
      </c>
      <c r="J170" s="70" t="n">
        <v>0.819672131147541</v>
      </c>
      <c r="K170" s="70" t="n">
        <v>3.40405014464802</v>
      </c>
    </row>
    <row r="171" customFormat="false" ht="15" hidden="false" customHeight="false" outlineLevel="0" collapsed="false">
      <c r="B171" s="0" t="s">
        <v>122</v>
      </c>
      <c r="C171" s="74"/>
      <c r="D171" s="70" t="n">
        <v>43.1533269045323</v>
      </c>
      <c r="E171" s="70" t="n">
        <v>26.3162970106075</v>
      </c>
      <c r="F171" s="70" t="n">
        <v>14.6480231436837</v>
      </c>
      <c r="G171" s="70" t="n">
        <v>8.12921890067502</v>
      </c>
      <c r="H171" s="70" t="n">
        <v>3.22082931533269</v>
      </c>
      <c r="I171" s="70" t="n">
        <v>2.27579556412729</v>
      </c>
      <c r="J171" s="70" t="n">
        <v>1.52362584378013</v>
      </c>
      <c r="K171" s="70" t="n">
        <v>0.732883317261331</v>
      </c>
    </row>
    <row r="172" customFormat="false" ht="15" hidden="false" customHeight="false" outlineLevel="0" collapsed="false">
      <c r="A172" s="44"/>
      <c r="B172" s="44" t="s">
        <v>123</v>
      </c>
      <c r="C172" s="71"/>
      <c r="D172" s="71" t="n">
        <v>29.122468659595</v>
      </c>
      <c r="E172" s="71" t="n">
        <v>23.4715525554484</v>
      </c>
      <c r="F172" s="71" t="n">
        <v>21.0511089681774</v>
      </c>
      <c r="G172" s="71" t="n">
        <v>14.4551591128255</v>
      </c>
      <c r="H172" s="71" t="n">
        <v>7.26133076181292</v>
      </c>
      <c r="I172" s="71" t="n">
        <v>2.97974927675988</v>
      </c>
      <c r="J172" s="71" t="n">
        <v>1.07039537126326</v>
      </c>
      <c r="K172" s="71" t="n">
        <v>0.588235294117647</v>
      </c>
    </row>
    <row r="173" customFormat="false" ht="15" hidden="false" customHeight="false" outlineLevel="0" collapsed="false">
      <c r="A173" s="0" t="s">
        <v>45</v>
      </c>
      <c r="C173" s="74" t="n">
        <v>18167</v>
      </c>
      <c r="D173" s="72" t="n">
        <v>12.9410469532669</v>
      </c>
      <c r="E173" s="72" t="n">
        <v>30.9682391148786</v>
      </c>
      <c r="F173" s="72" t="n">
        <v>29.8508284251665</v>
      </c>
      <c r="G173" s="72" t="n">
        <v>16.4198822039963</v>
      </c>
      <c r="H173" s="72" t="n">
        <v>4.87697473440854</v>
      </c>
      <c r="I173" s="72" t="n">
        <v>0.644024880277426</v>
      </c>
      <c r="J173" s="72" t="n">
        <v>0.0385314030935212</v>
      </c>
      <c r="K173" s="72" t="n">
        <v>4.2604722849122</v>
      </c>
    </row>
    <row r="174" customFormat="false" ht="15" hidden="false" customHeight="false" outlineLevel="0" collapsed="false">
      <c r="B174" s="0" t="s">
        <v>96</v>
      </c>
      <c r="C174" s="74"/>
      <c r="D174" s="70" t="n">
        <v>8.52094456982441</v>
      </c>
      <c r="E174" s="70" t="n">
        <v>18.8363516265757</v>
      </c>
      <c r="F174" s="70" t="n">
        <v>23.0803104530192</v>
      </c>
      <c r="G174" s="70" t="n">
        <v>23.3940661639236</v>
      </c>
      <c r="H174" s="70" t="n">
        <v>11.7300599988991</v>
      </c>
      <c r="I174" s="70" t="n">
        <v>5.66411625474762</v>
      </c>
      <c r="J174" s="70" t="n">
        <v>5.13568558375076</v>
      </c>
      <c r="K174" s="70" t="n">
        <v>3.63846534925965</v>
      </c>
    </row>
    <row r="175" customFormat="false" ht="15" hidden="false" customHeight="false" outlineLevel="0" collapsed="false">
      <c r="B175" s="0" t="s">
        <v>104</v>
      </c>
      <c r="C175" s="74"/>
      <c r="D175" s="70" t="n">
        <v>7.63472229867342</v>
      </c>
      <c r="E175" s="70" t="n">
        <v>23.1078328838003</v>
      </c>
      <c r="F175" s="70" t="n">
        <v>26.0252105465955</v>
      </c>
      <c r="G175" s="70" t="n">
        <v>20.3886167226289</v>
      </c>
      <c r="H175" s="70" t="n">
        <v>11.1025485770903</v>
      </c>
      <c r="I175" s="70" t="n">
        <v>4.40909341113007</v>
      </c>
      <c r="J175" s="70" t="n">
        <v>3.71002366929047</v>
      </c>
      <c r="K175" s="70" t="n">
        <v>3.621951890791</v>
      </c>
    </row>
    <row r="176" customFormat="false" ht="15" hidden="false" customHeight="false" outlineLevel="0" collapsed="false">
      <c r="A176" s="44"/>
      <c r="B176" s="44" t="s">
        <v>124</v>
      </c>
      <c r="C176" s="71"/>
      <c r="D176" s="71" t="n">
        <v>24.5004678813233</v>
      </c>
      <c r="E176" s="71" t="n">
        <v>35.1516485936038</v>
      </c>
      <c r="F176" s="71" t="n">
        <v>26.6637309407167</v>
      </c>
      <c r="G176" s="71" t="n">
        <v>9.82550778884791</v>
      </c>
      <c r="H176" s="71" t="n">
        <v>2.40546045026697</v>
      </c>
      <c r="I176" s="71" t="n">
        <v>0.583475532559036</v>
      </c>
      <c r="J176" s="71" t="n">
        <v>0.242197390873562</v>
      </c>
      <c r="K176" s="71" t="n">
        <v>0.627511421808774</v>
      </c>
    </row>
    <row r="177" customFormat="false" ht="15" hidden="false" customHeight="false" outlineLevel="0" collapsed="false">
      <c r="A177" s="75" t="s">
        <v>125</v>
      </c>
      <c r="B177" s="75"/>
      <c r="C177" s="76" t="n">
        <v>490485</v>
      </c>
      <c r="D177" s="76" t="n">
        <v>20.0452613229762</v>
      </c>
      <c r="E177" s="76" t="n">
        <v>23.4690153623454</v>
      </c>
      <c r="F177" s="76" t="n">
        <v>23.9332497426017</v>
      </c>
      <c r="G177" s="76" t="n">
        <v>16.1330112031968</v>
      </c>
      <c r="H177" s="76" t="n">
        <v>8.97723681662028</v>
      </c>
      <c r="I177" s="76" t="n">
        <v>3.25718421562331</v>
      </c>
      <c r="J177" s="76" t="n">
        <v>0.492369797241506</v>
      </c>
      <c r="K177" s="76" t="n">
        <v>4</v>
      </c>
      <c r="L17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1.7"/>
    <col collapsed="false" customWidth="true" hidden="false" outlineLevel="0" max="20" min="2" style="7" width="9.13"/>
  </cols>
  <sheetData>
    <row r="1" customFormat="false" ht="15" hidden="false" customHeight="false" outlineLevel="0" collapsed="false">
      <c r="A1" s="36" t="s">
        <v>126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5" t="s">
        <v>127</v>
      </c>
    </row>
    <row r="4" customFormat="false" ht="15" hidden="false" customHeight="false" outlineLevel="0" collapsed="false">
      <c r="A4" s="11"/>
      <c r="B4" s="11"/>
      <c r="C4" s="39" t="s">
        <v>128</v>
      </c>
      <c r="D4" s="11"/>
      <c r="E4" s="11"/>
      <c r="F4" s="11"/>
      <c r="G4" s="11"/>
      <c r="H4" s="11"/>
      <c r="I4" s="11"/>
      <c r="J4" s="11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5"/>
      <c r="B5" s="5"/>
      <c r="C5" s="38" t="s">
        <v>129</v>
      </c>
      <c r="D5" s="5"/>
      <c r="E5" s="5"/>
      <c r="F5" s="5"/>
      <c r="G5" s="5" t="s">
        <v>57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19" t="s">
        <v>4</v>
      </c>
      <c r="B6" s="40" t="s">
        <v>59</v>
      </c>
      <c r="C6" s="40" t="s">
        <v>130</v>
      </c>
      <c r="D6" s="19" t="n">
        <v>1</v>
      </c>
      <c r="E6" s="19" t="n">
        <v>2</v>
      </c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" hidden="false" customHeight="false" outlineLevel="0" collapsed="false">
      <c r="A7" s="7" t="s">
        <v>6</v>
      </c>
      <c r="B7" s="35" t="n">
        <v>1</v>
      </c>
      <c r="C7" s="77" t="n">
        <v>0.25</v>
      </c>
      <c r="D7" s="35" t="n">
        <v>1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</row>
    <row r="8" customFormat="false" ht="15" hidden="false" customHeight="false" outlineLevel="0" collapsed="false">
      <c r="A8" s="7" t="s">
        <v>7</v>
      </c>
      <c r="B8" s="23" t="n">
        <v>30286</v>
      </c>
      <c r="C8" s="77" t="n">
        <v>0.505600908165139</v>
      </c>
      <c r="D8" s="23" t="n">
        <v>2585</v>
      </c>
      <c r="E8" s="23" t="n">
        <v>8061</v>
      </c>
      <c r="F8" s="23" t="n">
        <v>10124</v>
      </c>
      <c r="G8" s="23" t="n">
        <v>7225</v>
      </c>
      <c r="H8" s="23" t="n">
        <v>1576</v>
      </c>
      <c r="I8" s="23" t="n">
        <v>61</v>
      </c>
      <c r="J8" s="23" t="n">
        <v>1</v>
      </c>
    </row>
    <row r="9" customFormat="false" ht="15" hidden="false" customHeight="false" outlineLevel="0" collapsed="false">
      <c r="A9" s="7" t="s">
        <v>8</v>
      </c>
      <c r="B9" s="23" t="n">
        <v>5</v>
      </c>
      <c r="C9" s="77" t="n">
        <v>0.454545454545455</v>
      </c>
      <c r="D9" s="23" t="n">
        <v>0</v>
      </c>
      <c r="E9" s="23" t="n">
        <v>1</v>
      </c>
      <c r="F9" s="23" t="n">
        <v>0</v>
      </c>
      <c r="G9" s="23" t="n">
        <v>4</v>
      </c>
      <c r="H9" s="23" t="n">
        <v>0</v>
      </c>
      <c r="I9" s="23" t="n">
        <v>0</v>
      </c>
      <c r="J9" s="23" t="n">
        <v>0</v>
      </c>
    </row>
    <row r="10" customFormat="false" ht="15" hidden="false" customHeight="false" outlineLevel="0" collapsed="false">
      <c r="A10" s="7" t="s">
        <v>9</v>
      </c>
      <c r="B10" s="23" t="n">
        <v>2</v>
      </c>
      <c r="C10" s="77" t="n">
        <v>1</v>
      </c>
      <c r="D10" s="23" t="n">
        <v>0</v>
      </c>
      <c r="E10" s="23" t="n">
        <v>0</v>
      </c>
      <c r="F10" s="23" t="n">
        <v>1</v>
      </c>
      <c r="G10" s="23" t="n">
        <v>1</v>
      </c>
      <c r="H10" s="23" t="n">
        <v>0</v>
      </c>
      <c r="I10" s="23" t="n">
        <v>0</v>
      </c>
      <c r="J10" s="23" t="n">
        <v>0</v>
      </c>
    </row>
    <row r="11" customFormat="false" ht="15" hidden="false" customHeight="false" outlineLevel="0" collapsed="false">
      <c r="A11" s="7" t="s">
        <v>10</v>
      </c>
      <c r="B11" s="23" t="n">
        <v>18945</v>
      </c>
      <c r="C11" s="77" t="n">
        <v>0.48341413625925</v>
      </c>
      <c r="D11" s="23" t="n">
        <v>2316</v>
      </c>
      <c r="E11" s="23" t="n">
        <v>3346</v>
      </c>
      <c r="F11" s="23" t="n">
        <v>4428</v>
      </c>
      <c r="G11" s="23" t="n">
        <v>4469</v>
      </c>
      <c r="H11" s="23" t="n">
        <v>2587</v>
      </c>
      <c r="I11" s="23" t="n">
        <v>717</v>
      </c>
      <c r="J11" s="23" t="n">
        <v>17</v>
      </c>
    </row>
    <row r="12" customFormat="false" ht="15" hidden="false" customHeight="false" outlineLevel="0" collapsed="false">
      <c r="A12" s="7" t="s">
        <v>11</v>
      </c>
      <c r="B12" s="23" t="n">
        <v>54</v>
      </c>
      <c r="C12" s="77" t="n">
        <v>0.391304347826087</v>
      </c>
      <c r="D12" s="23" t="n">
        <v>21</v>
      </c>
      <c r="E12" s="23" t="n">
        <v>15</v>
      </c>
      <c r="F12" s="23" t="n">
        <v>9</v>
      </c>
      <c r="G12" s="23" t="n">
        <v>6</v>
      </c>
      <c r="H12" s="23" t="n">
        <v>0</v>
      </c>
      <c r="I12" s="23" t="n">
        <v>0</v>
      </c>
      <c r="J12" s="23" t="n">
        <v>0</v>
      </c>
    </row>
    <row r="13" customFormat="false" ht="15" hidden="false" customHeight="false" outlineLevel="0" collapsed="false">
      <c r="A13" s="7" t="s">
        <v>12</v>
      </c>
      <c r="B13" s="23" t="n">
        <v>167</v>
      </c>
      <c r="C13" s="77" t="n">
        <v>0.509146341463415</v>
      </c>
      <c r="D13" s="23" t="n">
        <v>53</v>
      </c>
      <c r="E13" s="23" t="n">
        <v>45</v>
      </c>
      <c r="F13" s="23" t="n">
        <v>21</v>
      </c>
      <c r="G13" s="23" t="n">
        <v>29</v>
      </c>
      <c r="H13" s="23" t="n">
        <v>6</v>
      </c>
      <c r="I13" s="23" t="n">
        <v>7</v>
      </c>
      <c r="J13" s="23" t="n">
        <v>0</v>
      </c>
    </row>
    <row r="14" customFormat="false" ht="15" hidden="false" customHeight="false" outlineLevel="0" collapsed="false">
      <c r="A14" s="7" t="s">
        <v>13</v>
      </c>
      <c r="B14" s="23" t="n">
        <v>6904</v>
      </c>
      <c r="C14" s="77" t="n">
        <v>0.493319042515184</v>
      </c>
      <c r="D14" s="23" t="n">
        <v>951</v>
      </c>
      <c r="E14" s="23" t="n">
        <v>1481</v>
      </c>
      <c r="F14" s="23" t="n">
        <v>1679</v>
      </c>
      <c r="G14" s="23" t="n">
        <v>1503</v>
      </c>
      <c r="H14" s="23" t="n">
        <v>702</v>
      </c>
      <c r="I14" s="23" t="n">
        <v>193</v>
      </c>
      <c r="J14" s="23" t="n">
        <v>10</v>
      </c>
    </row>
    <row r="15" customFormat="false" ht="15" hidden="false" customHeight="false" outlineLevel="0" collapsed="false">
      <c r="A15" s="7" t="s">
        <v>14</v>
      </c>
      <c r="B15" s="23" t="n">
        <v>261</v>
      </c>
      <c r="C15" s="77" t="n">
        <v>0.379360465116279</v>
      </c>
      <c r="D15" s="23" t="n">
        <v>44</v>
      </c>
      <c r="E15" s="23" t="n">
        <v>59</v>
      </c>
      <c r="F15" s="23" t="n">
        <v>59</v>
      </c>
      <c r="G15" s="23" t="n">
        <v>55</v>
      </c>
      <c r="H15" s="23" t="n">
        <v>29</v>
      </c>
      <c r="I15" s="23" t="n">
        <v>2</v>
      </c>
      <c r="J15" s="23" t="n">
        <v>0</v>
      </c>
    </row>
    <row r="16" customFormat="false" ht="15" hidden="false" customHeight="false" outlineLevel="0" collapsed="false">
      <c r="A16" s="7" t="s">
        <v>15</v>
      </c>
      <c r="B16" s="23" t="n">
        <v>299</v>
      </c>
      <c r="C16" s="77" t="n">
        <v>0.427142857142857</v>
      </c>
      <c r="D16" s="23" t="n">
        <v>155</v>
      </c>
      <c r="E16" s="23" t="n">
        <v>65</v>
      </c>
      <c r="F16" s="23" t="n">
        <v>28</v>
      </c>
      <c r="G16" s="23" t="n">
        <v>26</v>
      </c>
      <c r="H16" s="23" t="n">
        <v>11</v>
      </c>
      <c r="I16" s="23" t="n">
        <v>6</v>
      </c>
      <c r="J16" s="23" t="n">
        <v>0</v>
      </c>
    </row>
    <row r="17" customFormat="false" ht="15" hidden="false" customHeight="false" outlineLevel="0" collapsed="false">
      <c r="A17" s="7" t="s">
        <v>16</v>
      </c>
      <c r="B17" s="23" t="n">
        <v>7</v>
      </c>
      <c r="C17" s="77" t="n">
        <v>0.411764705882353</v>
      </c>
      <c r="D17" s="23" t="n">
        <v>5</v>
      </c>
      <c r="E17" s="23" t="n">
        <v>1</v>
      </c>
      <c r="F17" s="23" t="n">
        <v>1</v>
      </c>
      <c r="G17" s="23" t="n">
        <v>0</v>
      </c>
      <c r="H17" s="23" t="n">
        <v>0</v>
      </c>
      <c r="I17" s="23" t="n">
        <v>0</v>
      </c>
      <c r="J17" s="23" t="n">
        <v>0</v>
      </c>
    </row>
    <row r="18" customFormat="false" ht="15" hidden="false" customHeight="false" outlineLevel="0" collapsed="false">
      <c r="A18" s="7" t="s">
        <v>17</v>
      </c>
      <c r="B18" s="23" t="n">
        <v>1196</v>
      </c>
      <c r="C18" s="77" t="n">
        <v>0.394459102902375</v>
      </c>
      <c r="D18" s="23" t="n">
        <v>199</v>
      </c>
      <c r="E18" s="23" t="n">
        <v>258</v>
      </c>
      <c r="F18" s="23" t="n">
        <v>235</v>
      </c>
      <c r="G18" s="23" t="n">
        <v>285</v>
      </c>
      <c r="H18" s="23" t="n">
        <v>100</v>
      </c>
      <c r="I18" s="23" t="n">
        <v>63</v>
      </c>
      <c r="J18" s="23" t="n">
        <v>3</v>
      </c>
    </row>
    <row r="19" customFormat="false" ht="15" hidden="false" customHeight="false" outlineLevel="0" collapsed="false">
      <c r="A19" s="7" t="s">
        <v>18</v>
      </c>
      <c r="B19" s="23" t="n">
        <v>84</v>
      </c>
      <c r="C19" s="77" t="n">
        <v>0.491228070175439</v>
      </c>
      <c r="D19" s="23" t="n">
        <v>37</v>
      </c>
      <c r="E19" s="23" t="n">
        <v>13</v>
      </c>
      <c r="F19" s="23" t="n">
        <v>12</v>
      </c>
      <c r="G19" s="23" t="n">
        <v>14</v>
      </c>
      <c r="H19" s="23" t="n">
        <v>2</v>
      </c>
      <c r="I19" s="23" t="n">
        <v>1</v>
      </c>
      <c r="J19" s="23" t="n">
        <v>0</v>
      </c>
    </row>
    <row r="20" customFormat="false" ht="15" hidden="false" customHeight="false" outlineLevel="0" collapsed="false">
      <c r="B20" s="23"/>
      <c r="C20" s="77"/>
      <c r="D20" s="23"/>
      <c r="E20" s="23"/>
      <c r="F20" s="23"/>
      <c r="G20" s="23"/>
      <c r="H20" s="23"/>
      <c r="I20" s="23"/>
      <c r="J20" s="23"/>
    </row>
    <row r="21" customFormat="false" ht="15" hidden="false" customHeight="false" outlineLevel="0" collapsed="false">
      <c r="A21" s="7" t="s">
        <v>19</v>
      </c>
      <c r="B21" s="23" t="n">
        <v>1676</v>
      </c>
      <c r="C21" s="77" t="n">
        <v>0.469467787114846</v>
      </c>
      <c r="D21" s="23" t="n">
        <v>402</v>
      </c>
      <c r="E21" s="23" t="n">
        <v>453</v>
      </c>
      <c r="F21" s="23" t="n">
        <v>285</v>
      </c>
      <c r="G21" s="23" t="n">
        <v>246</v>
      </c>
      <c r="H21" s="23" t="n">
        <v>159</v>
      </c>
      <c r="I21" s="23" t="n">
        <v>67</v>
      </c>
      <c r="J21" s="23" t="n">
        <v>16</v>
      </c>
    </row>
    <row r="22" customFormat="false" ht="15" hidden="false" customHeight="false" outlineLevel="0" collapsed="false">
      <c r="A22" s="7" t="s">
        <v>20</v>
      </c>
      <c r="B22" s="23" t="n">
        <v>29956</v>
      </c>
      <c r="C22" s="77" t="n">
        <v>0.507324673565126</v>
      </c>
      <c r="D22" s="23" t="n">
        <v>4948</v>
      </c>
      <c r="E22" s="23" t="n">
        <v>4188</v>
      </c>
      <c r="F22" s="23" t="n">
        <v>6881</v>
      </c>
      <c r="G22" s="23" t="n">
        <v>4746</v>
      </c>
      <c r="H22" s="23" t="n">
        <v>6209</v>
      </c>
      <c r="I22" s="23" t="n">
        <v>2445</v>
      </c>
      <c r="J22" s="23" t="n">
        <v>513</v>
      </c>
    </row>
    <row r="23" customFormat="false" ht="15" hidden="false" customHeight="false" outlineLevel="0" collapsed="false">
      <c r="B23" s="23"/>
      <c r="C23" s="77"/>
      <c r="D23" s="23"/>
      <c r="E23" s="23"/>
      <c r="F23" s="23"/>
      <c r="G23" s="23"/>
      <c r="H23" s="23"/>
      <c r="I23" s="23"/>
      <c r="J23" s="23"/>
    </row>
    <row r="24" customFormat="false" ht="15" hidden="false" customHeight="false" outlineLevel="0" collapsed="false">
      <c r="A24" s="7" t="s">
        <v>21</v>
      </c>
      <c r="B24" s="23" t="n">
        <v>6497</v>
      </c>
      <c r="C24" s="77" t="n">
        <v>0.285770837915109</v>
      </c>
      <c r="D24" s="23" t="n">
        <v>1566</v>
      </c>
      <c r="E24" s="23" t="n">
        <v>1727</v>
      </c>
      <c r="F24" s="23" t="n">
        <v>1630</v>
      </c>
      <c r="G24" s="23" t="n">
        <v>692</v>
      </c>
      <c r="H24" s="23" t="n">
        <v>527</v>
      </c>
      <c r="I24" s="23" t="n">
        <v>220</v>
      </c>
      <c r="J24" s="23" t="n">
        <v>23</v>
      </c>
    </row>
    <row r="25" customFormat="false" ht="15" hidden="false" customHeight="false" outlineLevel="0" collapsed="false">
      <c r="A25" s="7" t="s">
        <v>22</v>
      </c>
      <c r="B25" s="23" t="n">
        <v>11154</v>
      </c>
      <c r="C25" s="77" t="n">
        <v>0.490371933526774</v>
      </c>
      <c r="D25" s="23" t="n">
        <v>3413</v>
      </c>
      <c r="E25" s="23" t="n">
        <v>2829</v>
      </c>
      <c r="F25" s="23" t="n">
        <v>2908</v>
      </c>
      <c r="G25" s="23" t="n">
        <v>975</v>
      </c>
      <c r="H25" s="23" t="n">
        <v>605</v>
      </c>
      <c r="I25" s="23" t="n">
        <v>244</v>
      </c>
      <c r="J25" s="23" t="n">
        <v>41</v>
      </c>
    </row>
    <row r="26" customFormat="false" ht="15" hidden="false" customHeight="false" outlineLevel="0" collapsed="false">
      <c r="A26" s="7" t="s">
        <v>23</v>
      </c>
      <c r="B26" s="23" t="n">
        <v>13862</v>
      </c>
      <c r="C26" s="77" t="n">
        <v>0.704441508283362</v>
      </c>
      <c r="D26" s="23" t="n">
        <v>4205</v>
      </c>
      <c r="E26" s="23" t="n">
        <v>3604</v>
      </c>
      <c r="F26" s="23" t="n">
        <v>3369</v>
      </c>
      <c r="G26" s="23" t="n">
        <v>1303</v>
      </c>
      <c r="H26" s="23" t="n">
        <v>698</v>
      </c>
      <c r="I26" s="23" t="n">
        <v>404</v>
      </c>
      <c r="J26" s="23" t="n">
        <v>50</v>
      </c>
    </row>
    <row r="27" customFormat="false" ht="15" hidden="false" customHeight="false" outlineLevel="0" collapsed="false">
      <c r="A27" s="7" t="s">
        <v>24</v>
      </c>
      <c r="B27" s="23" t="n">
        <v>7884</v>
      </c>
      <c r="C27" s="77" t="n">
        <v>0.566664270825846</v>
      </c>
      <c r="D27" s="23" t="n">
        <v>112</v>
      </c>
      <c r="E27" s="23" t="n">
        <v>327</v>
      </c>
      <c r="F27" s="23" t="n">
        <v>1786</v>
      </c>
      <c r="G27" s="23" t="n">
        <v>2424</v>
      </c>
      <c r="H27" s="23" t="n">
        <v>1801</v>
      </c>
      <c r="I27" s="23" t="n">
        <v>688</v>
      </c>
      <c r="J27" s="23" t="n">
        <v>82</v>
      </c>
    </row>
    <row r="28" customFormat="false" ht="15" hidden="false" customHeight="false" outlineLevel="0" collapsed="false">
      <c r="B28" s="23"/>
      <c r="C28" s="77"/>
      <c r="D28" s="23"/>
      <c r="E28" s="23"/>
      <c r="F28" s="23"/>
      <c r="G28" s="23"/>
      <c r="H28" s="23"/>
      <c r="I28" s="23"/>
      <c r="J28" s="23"/>
    </row>
    <row r="29" customFormat="false" ht="15" hidden="false" customHeight="false" outlineLevel="0" collapsed="false">
      <c r="A29" s="7" t="s">
        <v>25</v>
      </c>
      <c r="B29" s="23" t="n">
        <v>157</v>
      </c>
      <c r="C29" s="77" t="n">
        <v>0.48159509202454</v>
      </c>
      <c r="D29" s="23" t="n">
        <v>22</v>
      </c>
      <c r="E29" s="23" t="n">
        <v>43</v>
      </c>
      <c r="F29" s="23" t="n">
        <v>32</v>
      </c>
      <c r="G29" s="23" t="n">
        <v>19</v>
      </c>
      <c r="H29" s="23" t="n">
        <v>21</v>
      </c>
      <c r="I29" s="23" t="n">
        <v>8</v>
      </c>
      <c r="J29" s="23" t="n">
        <v>2</v>
      </c>
    </row>
    <row r="30" customFormat="false" ht="15" hidden="false" customHeight="false" outlineLevel="0" collapsed="false">
      <c r="A30" s="7" t="s">
        <v>26</v>
      </c>
      <c r="B30" s="23" t="n">
        <v>180</v>
      </c>
      <c r="C30" s="77" t="n">
        <v>0.620689655172414</v>
      </c>
      <c r="D30" s="23" t="n">
        <v>0</v>
      </c>
      <c r="E30" s="23" t="n">
        <v>1</v>
      </c>
      <c r="F30" s="23" t="n">
        <v>13</v>
      </c>
      <c r="G30" s="23" t="n">
        <v>51</v>
      </c>
      <c r="H30" s="23" t="n">
        <v>73</v>
      </c>
      <c r="I30" s="23" t="n">
        <v>29</v>
      </c>
      <c r="J30" s="23" t="n">
        <v>1</v>
      </c>
    </row>
    <row r="31" customFormat="false" ht="15" hidden="false" customHeight="false" outlineLevel="0" collapsed="false">
      <c r="A31" s="7" t="s">
        <v>27</v>
      </c>
      <c r="B31" s="23" t="n">
        <v>514</v>
      </c>
      <c r="C31" s="77" t="n">
        <v>0.632226322263223</v>
      </c>
      <c r="D31" s="23" t="n">
        <v>143</v>
      </c>
      <c r="E31" s="23" t="n">
        <v>181</v>
      </c>
      <c r="F31" s="23" t="n">
        <v>78</v>
      </c>
      <c r="G31" s="23" t="n">
        <v>66</v>
      </c>
      <c r="H31" s="23" t="n">
        <v>30</v>
      </c>
      <c r="I31" s="23" t="n">
        <v>14</v>
      </c>
      <c r="J31" s="23" t="n">
        <v>1</v>
      </c>
    </row>
    <row r="32" customFormat="false" ht="15" hidden="false" customHeight="false" outlineLevel="0" collapsed="false">
      <c r="A32" s="7" t="s">
        <v>28</v>
      </c>
      <c r="B32" s="23" t="n">
        <v>12639</v>
      </c>
      <c r="C32" s="77" t="n">
        <v>0.575966095515859</v>
      </c>
      <c r="D32" s="23" t="n">
        <v>2673</v>
      </c>
      <c r="E32" s="23" t="n">
        <v>3032</v>
      </c>
      <c r="F32" s="23" t="n">
        <v>2879</v>
      </c>
      <c r="G32" s="23" t="n">
        <v>1752</v>
      </c>
      <c r="H32" s="23" t="n">
        <v>1430</v>
      </c>
      <c r="I32" s="23" t="n">
        <v>682</v>
      </c>
      <c r="J32" s="23" t="n">
        <v>180</v>
      </c>
    </row>
    <row r="33" customFormat="false" ht="15" hidden="false" customHeight="false" outlineLevel="0" collapsed="false">
      <c r="A33" s="7" t="s">
        <v>29</v>
      </c>
      <c r="B33" s="23" t="n">
        <v>10340</v>
      </c>
      <c r="C33" s="77" t="n">
        <v>0.482658824627737</v>
      </c>
      <c r="D33" s="23" t="n">
        <v>2039</v>
      </c>
      <c r="E33" s="23" t="n">
        <v>2537</v>
      </c>
      <c r="F33" s="23" t="n">
        <v>1674</v>
      </c>
      <c r="G33" s="23" t="n">
        <v>1470</v>
      </c>
      <c r="H33" s="23" t="n">
        <v>1485</v>
      </c>
      <c r="I33" s="23" t="n">
        <v>879</v>
      </c>
      <c r="J33" s="23" t="n">
        <v>243</v>
      </c>
    </row>
    <row r="34" customFormat="false" ht="15" hidden="false" customHeight="false" outlineLevel="0" collapsed="false">
      <c r="A34" s="7" t="s">
        <v>30</v>
      </c>
      <c r="B34" s="23" t="n">
        <v>5807</v>
      </c>
      <c r="C34" s="77" t="n">
        <v>0.415082201572552</v>
      </c>
      <c r="D34" s="23" t="n">
        <v>1350</v>
      </c>
      <c r="E34" s="23" t="n">
        <v>1115</v>
      </c>
      <c r="F34" s="23" t="n">
        <v>1078</v>
      </c>
      <c r="G34" s="23" t="n">
        <v>906</v>
      </c>
      <c r="H34" s="23" t="n">
        <v>872</v>
      </c>
      <c r="I34" s="23" t="n">
        <v>409</v>
      </c>
      <c r="J34" s="23" t="n">
        <v>77</v>
      </c>
    </row>
    <row r="35" customFormat="false" ht="15" hidden="false" customHeight="false" outlineLevel="0" collapsed="false">
      <c r="A35" s="7" t="s">
        <v>31</v>
      </c>
      <c r="B35" s="23" t="n">
        <v>417</v>
      </c>
      <c r="C35" s="77" t="n">
        <v>0.317835365853659</v>
      </c>
      <c r="D35" s="23" t="n">
        <v>54</v>
      </c>
      <c r="E35" s="23" t="n">
        <v>81</v>
      </c>
      <c r="F35" s="23" t="n">
        <v>77</v>
      </c>
      <c r="G35" s="23" t="n">
        <v>72</v>
      </c>
      <c r="H35" s="23" t="n">
        <v>77</v>
      </c>
      <c r="I35" s="23" t="n">
        <v>26</v>
      </c>
      <c r="J35" s="23" t="n">
        <v>0</v>
      </c>
    </row>
    <row r="36" customFormat="false" ht="15" hidden="false" customHeight="false" outlineLevel="0" collapsed="false">
      <c r="A36" s="7" t="s">
        <v>32</v>
      </c>
      <c r="B36" s="23" t="n">
        <v>1461</v>
      </c>
      <c r="C36" s="77" t="n">
        <v>0.463809523809524</v>
      </c>
      <c r="D36" s="23" t="n">
        <v>121</v>
      </c>
      <c r="E36" s="23" t="n">
        <v>263</v>
      </c>
      <c r="F36" s="23" t="n">
        <v>412</v>
      </c>
      <c r="G36" s="23" t="n">
        <v>360</v>
      </c>
      <c r="H36" s="23" t="n">
        <v>184</v>
      </c>
      <c r="I36" s="23" t="n">
        <v>55</v>
      </c>
      <c r="J36" s="23" t="n">
        <v>2</v>
      </c>
    </row>
    <row r="37" customFormat="false" ht="15" hidden="false" customHeight="false" outlineLevel="0" collapsed="false">
      <c r="B37" s="23"/>
      <c r="C37" s="77"/>
      <c r="D37" s="23"/>
      <c r="E37" s="23"/>
      <c r="F37" s="23"/>
      <c r="G37" s="23"/>
      <c r="H37" s="23"/>
      <c r="I37" s="23"/>
      <c r="J37" s="23"/>
    </row>
    <row r="38" customFormat="false" ht="15" hidden="false" customHeight="false" outlineLevel="0" collapsed="false">
      <c r="A38" s="7" t="s">
        <v>33</v>
      </c>
      <c r="B38" s="23" t="n">
        <v>3498</v>
      </c>
      <c r="C38" s="77" t="n">
        <v>0.243831033040569</v>
      </c>
      <c r="D38" s="23" t="n">
        <v>239</v>
      </c>
      <c r="E38" s="23" t="n">
        <v>891</v>
      </c>
      <c r="F38" s="23" t="n">
        <v>605</v>
      </c>
      <c r="G38" s="23" t="n">
        <v>771</v>
      </c>
      <c r="H38" s="23" t="n">
        <v>481</v>
      </c>
      <c r="I38" s="23" t="n">
        <v>306</v>
      </c>
      <c r="J38" s="23" t="n">
        <v>47</v>
      </c>
    </row>
    <row r="39" customFormat="false" ht="15" hidden="false" customHeight="false" outlineLevel="0" collapsed="false">
      <c r="A39" s="7" t="s">
        <v>34</v>
      </c>
      <c r="B39" s="23" t="n">
        <v>2456</v>
      </c>
      <c r="C39" s="77" t="n">
        <v>0.496462502526784</v>
      </c>
      <c r="D39" s="23" t="n">
        <v>627</v>
      </c>
      <c r="E39" s="23" t="n">
        <v>717</v>
      </c>
      <c r="F39" s="23" t="n">
        <v>542</v>
      </c>
      <c r="G39" s="23" t="n">
        <v>301</v>
      </c>
      <c r="H39" s="23" t="n">
        <v>177</v>
      </c>
      <c r="I39" s="23" t="n">
        <v>46</v>
      </c>
      <c r="J39" s="23" t="n">
        <v>7</v>
      </c>
    </row>
    <row r="40" customFormat="false" ht="15" hidden="false" customHeight="false" outlineLevel="0" collapsed="false">
      <c r="A40" s="7" t="s">
        <v>35</v>
      </c>
      <c r="B40" s="23" t="n">
        <v>13887</v>
      </c>
      <c r="C40" s="77" t="n">
        <v>0.62797322962829</v>
      </c>
      <c r="D40" s="23" t="n">
        <v>2951</v>
      </c>
      <c r="E40" s="23" t="n">
        <v>3000</v>
      </c>
      <c r="F40" s="23" t="n">
        <v>2812</v>
      </c>
      <c r="G40" s="23" t="n">
        <v>2573</v>
      </c>
      <c r="H40" s="23" t="n">
        <v>1644</v>
      </c>
      <c r="I40" s="23" t="n">
        <v>356</v>
      </c>
      <c r="J40" s="23" t="n">
        <v>28</v>
      </c>
    </row>
    <row r="41" customFormat="false" ht="15" hidden="false" customHeight="false" outlineLevel="0" collapsed="false">
      <c r="A41" s="7" t="s">
        <v>36</v>
      </c>
      <c r="B41" s="23" t="n">
        <v>11613</v>
      </c>
      <c r="C41" s="77" t="n">
        <v>0.763059333727577</v>
      </c>
      <c r="D41" s="23" t="n">
        <v>1023</v>
      </c>
      <c r="E41" s="23" t="n">
        <v>2444</v>
      </c>
      <c r="F41" s="23" t="n">
        <v>3004</v>
      </c>
      <c r="G41" s="23" t="n">
        <v>2706</v>
      </c>
      <c r="H41" s="23" t="n">
        <v>1431</v>
      </c>
      <c r="I41" s="23" t="n">
        <v>393</v>
      </c>
      <c r="J41" s="23" t="n">
        <v>16</v>
      </c>
    </row>
    <row r="42" customFormat="false" ht="15" hidden="false" customHeight="false" outlineLevel="0" collapsed="false">
      <c r="A42" s="7" t="s">
        <v>37</v>
      </c>
      <c r="B42" s="23" t="n">
        <v>6668</v>
      </c>
      <c r="C42" s="77" t="n">
        <v>0.694728068347572</v>
      </c>
      <c r="D42" s="23" t="n">
        <v>921</v>
      </c>
      <c r="E42" s="23" t="n">
        <v>1841</v>
      </c>
      <c r="F42" s="23" t="n">
        <v>1569</v>
      </c>
      <c r="G42" s="23" t="n">
        <v>1157</v>
      </c>
      <c r="H42" s="23" t="n">
        <v>722</v>
      </c>
      <c r="I42" s="23" t="n">
        <v>231</v>
      </c>
      <c r="J42" s="23" t="n">
        <v>6</v>
      </c>
    </row>
    <row r="43" customFormat="false" ht="15" hidden="false" customHeight="false" outlineLevel="0" collapsed="false">
      <c r="A43" s="7" t="s">
        <v>38</v>
      </c>
      <c r="B43" s="23" t="n">
        <v>1933</v>
      </c>
      <c r="C43" s="77" t="n">
        <v>0.216898563734291</v>
      </c>
      <c r="D43" s="23" t="n">
        <v>39</v>
      </c>
      <c r="E43" s="23" t="n">
        <v>166</v>
      </c>
      <c r="F43" s="23" t="n">
        <v>419</v>
      </c>
      <c r="G43" s="23" t="n">
        <v>543</v>
      </c>
      <c r="H43" s="23" t="n">
        <v>425</v>
      </c>
      <c r="I43" s="23" t="n">
        <v>121</v>
      </c>
      <c r="J43" s="23" t="n">
        <v>1</v>
      </c>
    </row>
    <row r="44" customFormat="false" ht="15" hidden="false" customHeight="false" outlineLevel="0" collapsed="false">
      <c r="A44" s="7" t="s">
        <v>41</v>
      </c>
      <c r="B44" s="23" t="n">
        <v>2472</v>
      </c>
      <c r="C44" s="77" t="n">
        <v>0.929672809326815</v>
      </c>
      <c r="D44" s="23" t="n">
        <v>596</v>
      </c>
      <c r="E44" s="23" t="n">
        <v>605</v>
      </c>
      <c r="F44" s="23" t="n">
        <v>508</v>
      </c>
      <c r="G44" s="23" t="n">
        <v>399</v>
      </c>
      <c r="H44" s="23" t="n">
        <v>252</v>
      </c>
      <c r="I44" s="23" t="n">
        <v>50</v>
      </c>
      <c r="J44" s="23" t="n">
        <v>3</v>
      </c>
    </row>
    <row r="45" customFormat="false" ht="15" hidden="false" customHeight="false" outlineLevel="0" collapsed="false">
      <c r="B45" s="23"/>
      <c r="C45" s="77"/>
      <c r="D45" s="23"/>
      <c r="E45" s="23"/>
      <c r="F45" s="23"/>
      <c r="G45" s="23"/>
      <c r="H45" s="23"/>
      <c r="I45" s="23"/>
      <c r="J45" s="23"/>
    </row>
    <row r="46" customFormat="false" ht="15" hidden="false" customHeight="false" outlineLevel="0" collapsed="false">
      <c r="A46" s="7" t="s">
        <v>42</v>
      </c>
      <c r="B46" s="23" t="n">
        <v>8144</v>
      </c>
      <c r="C46" s="77" t="n">
        <v>0.380738662926601</v>
      </c>
      <c r="D46" s="23" t="n">
        <v>805</v>
      </c>
      <c r="E46" s="23" t="n">
        <v>2344</v>
      </c>
      <c r="F46" s="23" t="n">
        <v>2868</v>
      </c>
      <c r="G46" s="23" t="n">
        <v>1370</v>
      </c>
      <c r="H46" s="23" t="n">
        <v>316</v>
      </c>
      <c r="I46" s="23" t="n">
        <v>36</v>
      </c>
      <c r="J46" s="23" t="n">
        <v>0</v>
      </c>
    </row>
    <row r="47" customFormat="false" ht="15" hidden="false" customHeight="false" outlineLevel="0" collapsed="false">
      <c r="A47" s="7" t="s">
        <v>43</v>
      </c>
      <c r="B47" s="23" t="n">
        <v>1779</v>
      </c>
      <c r="C47" s="77" t="n">
        <v>0.326302274394718</v>
      </c>
      <c r="D47" s="23" t="n">
        <v>190</v>
      </c>
      <c r="E47" s="23" t="n">
        <v>464</v>
      </c>
      <c r="F47" s="23" t="n">
        <v>492</v>
      </c>
      <c r="G47" s="23" t="n">
        <v>364</v>
      </c>
      <c r="H47" s="23" t="n">
        <v>144</v>
      </c>
      <c r="I47" s="23" t="n">
        <v>42</v>
      </c>
      <c r="J47" s="23" t="n">
        <v>3</v>
      </c>
    </row>
    <row r="48" customFormat="false" ht="15" hidden="false" customHeight="false" outlineLevel="0" collapsed="false">
      <c r="A48" s="7" t="s">
        <v>44</v>
      </c>
      <c r="B48" s="23" t="n">
        <v>4020</v>
      </c>
      <c r="C48" s="77" t="n">
        <v>0.387656702025072</v>
      </c>
      <c r="D48" s="23" t="n">
        <v>1260</v>
      </c>
      <c r="E48" s="23" t="n">
        <v>1125</v>
      </c>
      <c r="F48" s="23" t="n">
        <v>706</v>
      </c>
      <c r="G48" s="23" t="n">
        <v>455</v>
      </c>
      <c r="H48" s="23" t="n">
        <v>210</v>
      </c>
      <c r="I48" s="23" t="n">
        <v>40</v>
      </c>
      <c r="J48" s="23" t="n">
        <v>2</v>
      </c>
    </row>
    <row r="49" customFormat="false" ht="15" hidden="false" customHeight="false" outlineLevel="0" collapsed="false">
      <c r="B49" s="23"/>
      <c r="C49" s="77"/>
      <c r="D49" s="23"/>
      <c r="E49" s="23"/>
      <c r="F49" s="23"/>
      <c r="G49" s="23"/>
      <c r="H49" s="23"/>
      <c r="I49" s="23"/>
      <c r="J49" s="23"/>
    </row>
    <row r="50" customFormat="false" ht="15" hidden="false" customHeight="false" outlineLevel="0" collapsed="false">
      <c r="A50" s="7" t="s">
        <v>45</v>
      </c>
      <c r="B50" s="23" t="n">
        <v>12759</v>
      </c>
      <c r="C50" s="77" t="n">
        <v>0.702317388671768</v>
      </c>
      <c r="D50" s="23" t="n">
        <v>1685</v>
      </c>
      <c r="E50" s="23" t="n">
        <v>4125</v>
      </c>
      <c r="F50" s="23" t="n">
        <v>3917</v>
      </c>
      <c r="G50" s="23" t="n">
        <v>1927</v>
      </c>
      <c r="H50" s="23" t="n">
        <v>494</v>
      </c>
      <c r="I50" s="23" t="n">
        <v>68</v>
      </c>
      <c r="J50" s="23" t="n">
        <v>3</v>
      </c>
    </row>
    <row r="51" customFormat="false" ht="15" hidden="false" customHeight="false" outlineLevel="0" collapsed="false">
      <c r="B51" s="23"/>
      <c r="C51" s="77"/>
      <c r="D51" s="23"/>
      <c r="E51" s="23"/>
      <c r="F51" s="23"/>
      <c r="G51" s="23"/>
      <c r="H51" s="23"/>
      <c r="I51" s="23"/>
      <c r="J51" s="23"/>
    </row>
    <row r="52" customFormat="false" ht="15" hidden="false" customHeight="false" outlineLevel="0" collapsed="false">
      <c r="A52" s="41" t="s">
        <v>46</v>
      </c>
      <c r="B52" s="42" t="n">
        <v>229984</v>
      </c>
      <c r="C52" s="78" t="n">
        <v>0.504032540851392</v>
      </c>
      <c r="D52" s="42" t="n">
        <v>37751</v>
      </c>
      <c r="E52" s="42" t="n">
        <v>51448</v>
      </c>
      <c r="F52" s="42" t="n">
        <v>57141</v>
      </c>
      <c r="G52" s="42" t="n">
        <v>41265</v>
      </c>
      <c r="H52" s="42" t="n">
        <v>25480</v>
      </c>
      <c r="I52" s="42" t="n">
        <v>8909</v>
      </c>
      <c r="J52" s="42" t="n">
        <v>1378</v>
      </c>
    </row>
    <row r="53" customFormat="false" ht="15" hidden="false" customHeight="false" outlineLevel="0" collapsed="false">
      <c r="A53" s="44" t="s">
        <v>61</v>
      </c>
      <c r="B53" s="79" t="n">
        <f aca="false">B52/$B52</f>
        <v>1</v>
      </c>
      <c r="C53" s="79"/>
      <c r="D53" s="79" t="n">
        <f aca="false">D52/$B52</f>
        <v>0.164146201474885</v>
      </c>
      <c r="E53" s="79" t="n">
        <f aca="false">E52/$B52</f>
        <v>0.223702518436065</v>
      </c>
      <c r="F53" s="79" t="n">
        <f aca="false">F52/$B52</f>
        <v>0.24845641435926</v>
      </c>
      <c r="G53" s="79" t="n">
        <f aca="false">G52/$B52</f>
        <v>0.179425525253931</v>
      </c>
      <c r="H53" s="79" t="n">
        <f aca="false">H52/$B52</f>
        <v>0.110790315848059</v>
      </c>
      <c r="I53" s="79" t="n">
        <f aca="false">I52/$B52</f>
        <v>0.0387374773897315</v>
      </c>
      <c r="J53" s="79" t="n">
        <f aca="false">J52/$B52</f>
        <v>0.00599172116321135</v>
      </c>
    </row>
    <row r="54" customFormat="false" ht="15" hidden="false" customHeight="false" outlineLevel="0" collapsed="false">
      <c r="B54" s="23"/>
      <c r="C54" s="77"/>
      <c r="D54" s="23"/>
      <c r="E54" s="23"/>
      <c r="F54" s="23"/>
      <c r="G54" s="23"/>
      <c r="H54" s="23"/>
      <c r="I54" s="23"/>
      <c r="J54" s="23"/>
    </row>
    <row r="55" customFormat="false" ht="15" hidden="false" customHeight="false" outlineLevel="0" collapsed="false">
      <c r="A55" s="7" t="s">
        <v>62</v>
      </c>
      <c r="B55" s="23" t="n">
        <v>9205</v>
      </c>
      <c r="C55" s="77" t="n">
        <v>0.406096969162218</v>
      </c>
      <c r="D55" s="23" t="n">
        <v>1798</v>
      </c>
      <c r="E55" s="23" t="n">
        <v>1223</v>
      </c>
      <c r="F55" s="23" t="n">
        <v>2208</v>
      </c>
      <c r="G55" s="23" t="n">
        <v>1747</v>
      </c>
      <c r="H55" s="80" t="s">
        <v>40</v>
      </c>
      <c r="I55" s="80" t="s">
        <v>40</v>
      </c>
      <c r="J55" s="80" t="s">
        <v>40</v>
      </c>
    </row>
    <row r="56" customFormat="false" ht="15" hidden="false" customHeight="false" outlineLevel="0" collapsed="false">
      <c r="A56" s="7" t="s">
        <v>63</v>
      </c>
      <c r="B56" s="23" t="n">
        <v>59</v>
      </c>
      <c r="C56" s="77" t="n">
        <v>0.395973154362416</v>
      </c>
      <c r="D56" s="23" t="n">
        <v>15</v>
      </c>
      <c r="E56" s="23" t="n">
        <v>16</v>
      </c>
      <c r="F56" s="23" t="n">
        <v>15</v>
      </c>
      <c r="G56" s="23" t="n">
        <v>7</v>
      </c>
      <c r="H56" s="80" t="s">
        <v>40</v>
      </c>
      <c r="I56" s="80" t="s">
        <v>40</v>
      </c>
      <c r="J56" s="80" t="s">
        <v>40</v>
      </c>
    </row>
    <row r="57" customFormat="false" ht="15" hidden="false" customHeight="false" outlineLevel="0" collapsed="false">
      <c r="A57" s="7" t="s">
        <v>64</v>
      </c>
      <c r="B57" s="23" t="n">
        <v>3813</v>
      </c>
      <c r="C57" s="77" t="n">
        <v>0.438074448529412</v>
      </c>
      <c r="D57" s="23" t="n">
        <v>811</v>
      </c>
      <c r="E57" s="23" t="n">
        <v>565</v>
      </c>
      <c r="F57" s="23" t="n">
        <v>715</v>
      </c>
      <c r="G57" s="23" t="n">
        <v>699</v>
      </c>
      <c r="H57" s="80" t="s">
        <v>40</v>
      </c>
      <c r="I57" s="80" t="s">
        <v>40</v>
      </c>
      <c r="J57" s="80" t="s">
        <v>40</v>
      </c>
    </row>
    <row r="58" customFormat="false" ht="15" hidden="false" customHeight="false" outlineLevel="0" collapsed="false">
      <c r="A58" s="7" t="s">
        <v>65</v>
      </c>
      <c r="B58" s="23" t="n">
        <v>169</v>
      </c>
      <c r="C58" s="77" t="n">
        <v>0.327519379844961</v>
      </c>
      <c r="D58" s="23" t="n">
        <v>34</v>
      </c>
      <c r="E58" s="23" t="n">
        <v>33</v>
      </c>
      <c r="F58" s="23" t="n">
        <v>31</v>
      </c>
      <c r="G58" s="23" t="n">
        <v>23</v>
      </c>
      <c r="H58" s="80" t="s">
        <v>40</v>
      </c>
      <c r="I58" s="80" t="s">
        <v>40</v>
      </c>
      <c r="J58" s="80" t="s">
        <v>40</v>
      </c>
    </row>
    <row r="59" customFormat="false" ht="15" hidden="false" customHeight="false" outlineLevel="0" collapsed="false">
      <c r="A59" s="7" t="s">
        <v>66</v>
      </c>
      <c r="B59" s="23" t="n">
        <v>7</v>
      </c>
      <c r="C59" s="77" t="n">
        <v>0.466666666666667</v>
      </c>
      <c r="D59" s="23" t="n">
        <v>5</v>
      </c>
      <c r="E59" s="23" t="n">
        <v>0</v>
      </c>
      <c r="F59" s="23" t="n">
        <v>1</v>
      </c>
      <c r="G59" s="23" t="n">
        <v>1</v>
      </c>
      <c r="H59" s="80" t="s">
        <v>40</v>
      </c>
      <c r="I59" s="80" t="s">
        <v>40</v>
      </c>
      <c r="J59" s="80" t="s">
        <v>40</v>
      </c>
    </row>
    <row r="60" customFormat="false" ht="15" hidden="false" customHeight="false" outlineLevel="0" collapsed="false">
      <c r="A60" s="7" t="s">
        <v>67</v>
      </c>
      <c r="B60" s="23" t="n">
        <v>657</v>
      </c>
      <c r="C60" s="77" t="n">
        <v>0.323326771653543</v>
      </c>
      <c r="D60" s="23" t="n">
        <v>117</v>
      </c>
      <c r="E60" s="23" t="n">
        <v>108</v>
      </c>
      <c r="F60" s="23" t="n">
        <v>132</v>
      </c>
      <c r="G60" s="23" t="n">
        <v>163</v>
      </c>
      <c r="H60" s="80" t="s">
        <v>40</v>
      </c>
      <c r="I60" s="80" t="s">
        <v>40</v>
      </c>
      <c r="J60" s="80" t="s">
        <v>40</v>
      </c>
    </row>
    <row r="61" customFormat="false" ht="15" hidden="false" customHeight="false" outlineLevel="0" collapsed="false">
      <c r="A61" s="7" t="s">
        <v>68</v>
      </c>
      <c r="B61" s="23" t="n">
        <v>45</v>
      </c>
      <c r="C61" s="77" t="n">
        <v>0.394736842105263</v>
      </c>
      <c r="D61" s="23" t="n">
        <v>26</v>
      </c>
      <c r="E61" s="23" t="n">
        <v>11</v>
      </c>
      <c r="F61" s="23" t="n">
        <v>3</v>
      </c>
      <c r="G61" s="23" t="n">
        <v>2</v>
      </c>
      <c r="H61" s="80" t="s">
        <v>40</v>
      </c>
      <c r="I61" s="80" t="s">
        <v>40</v>
      </c>
      <c r="J61" s="80" t="s">
        <v>40</v>
      </c>
    </row>
    <row r="62" customFormat="false" ht="15" hidden="false" customHeight="false" outlineLevel="0" collapsed="false">
      <c r="B62" s="23"/>
      <c r="C62" s="77"/>
      <c r="D62" s="23"/>
      <c r="E62" s="23"/>
      <c r="F62" s="23"/>
      <c r="G62" s="23"/>
      <c r="H62" s="23"/>
      <c r="I62" s="23"/>
      <c r="J62" s="23"/>
    </row>
    <row r="63" customFormat="false" ht="15" hidden="false" customHeight="false" outlineLevel="0" collapsed="false">
      <c r="A63" s="41" t="s">
        <v>54</v>
      </c>
      <c r="B63" s="43" t="n">
        <v>243939</v>
      </c>
      <c r="C63" s="81" t="n">
        <v>0.497342426373895</v>
      </c>
      <c r="D63" s="43" t="n">
        <v>40557</v>
      </c>
      <c r="E63" s="43" t="n">
        <v>53404</v>
      </c>
      <c r="F63" s="43" t="n">
        <v>60246</v>
      </c>
      <c r="G63" s="43" t="n">
        <v>43907</v>
      </c>
      <c r="H63" s="43" t="n">
        <v>25480</v>
      </c>
      <c r="I63" s="43" t="n">
        <v>8909</v>
      </c>
      <c r="J63" s="43" t="n">
        <v>1378</v>
      </c>
    </row>
    <row r="64" customFormat="false" ht="15" hidden="false" customHeight="false" outlineLevel="0" collapsed="false">
      <c r="A64" s="44" t="s">
        <v>61</v>
      </c>
      <c r="B64" s="82" t="n">
        <f aca="false">B63/$B63</f>
        <v>1</v>
      </c>
      <c r="C64" s="82"/>
      <c r="D64" s="82" t="n">
        <f aca="false">D63/$B63</f>
        <v>0.166258777809206</v>
      </c>
      <c r="E64" s="82" t="n">
        <f aca="false">E63/$B63</f>
        <v>0.218923583354855</v>
      </c>
      <c r="F64" s="82" t="n">
        <f aca="false">F63/$B63</f>
        <v>0.246971578960314</v>
      </c>
      <c r="G64" s="82" t="n">
        <f aca="false">G63/$B63</f>
        <v>0.179991719241286</v>
      </c>
      <c r="H64" s="82" t="n">
        <f aca="false">H63/$B63</f>
        <v>0.104452342593845</v>
      </c>
      <c r="I64" s="82" t="n">
        <f aca="false">I63/$B63</f>
        <v>0.0365214254383268</v>
      </c>
      <c r="J64" s="82" t="n">
        <f aca="false">J63/$B63</f>
        <v>0.00564895322191204</v>
      </c>
    </row>
    <row r="65" customFormat="false" ht="15" hidden="false" customHeight="false" outlineLevel="0" collapsed="false">
      <c r="A65" s="7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1.7"/>
    <col collapsed="false" customWidth="true" hidden="false" outlineLevel="0" max="2" min="2" style="7" width="9.7"/>
    <col collapsed="false" customWidth="true" hidden="false" outlineLevel="0" max="14" min="3" style="7" width="9.13"/>
  </cols>
  <sheetData>
    <row r="1" customFormat="false" ht="15" hidden="false" customHeight="false" outlineLevel="0" collapsed="false">
      <c r="A1" s="36" t="s">
        <v>131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5" t="s">
        <v>132</v>
      </c>
    </row>
    <row r="4" customFormat="false" ht="15" hidden="false" customHeight="false" outlineLevel="0" collapsed="false">
      <c r="A4" s="11"/>
      <c r="B4" s="11"/>
      <c r="C4" s="39" t="s">
        <v>128</v>
      </c>
      <c r="D4" s="11"/>
      <c r="E4" s="11"/>
      <c r="F4" s="11"/>
      <c r="G4" s="11"/>
      <c r="H4" s="11"/>
      <c r="I4" s="11"/>
      <c r="J4" s="11"/>
      <c r="K4" s="5"/>
      <c r="L4" s="5"/>
      <c r="M4" s="5"/>
      <c r="N4" s="5"/>
    </row>
    <row r="5" customFormat="false" ht="15" hidden="false" customHeight="false" outlineLevel="0" collapsed="false">
      <c r="A5" s="5"/>
      <c r="B5" s="5"/>
      <c r="C5" s="38" t="s">
        <v>129</v>
      </c>
      <c r="D5" s="5"/>
      <c r="E5" s="5"/>
      <c r="F5" s="5"/>
      <c r="G5" s="5" t="s">
        <v>57</v>
      </c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19" t="s">
        <v>4</v>
      </c>
      <c r="B6" s="40" t="s">
        <v>59</v>
      </c>
      <c r="C6" s="40" t="s">
        <v>130</v>
      </c>
      <c r="D6" s="19" t="n">
        <v>1</v>
      </c>
      <c r="E6" s="19" t="n">
        <v>2</v>
      </c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5"/>
      <c r="L6" s="5"/>
      <c r="M6" s="5"/>
      <c r="N6" s="5"/>
    </row>
    <row r="7" customFormat="false" ht="15" hidden="false" customHeight="false" outlineLevel="0" collapsed="false">
      <c r="A7" s="7" t="s">
        <v>6</v>
      </c>
      <c r="B7" s="23" t="n">
        <v>3</v>
      </c>
      <c r="C7" s="77" t="n">
        <v>0.75</v>
      </c>
      <c r="D7" s="23" t="n">
        <v>2</v>
      </c>
      <c r="E7" s="23" t="n">
        <v>1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</row>
    <row r="8" customFormat="false" ht="15" hidden="false" customHeight="false" outlineLevel="0" collapsed="false">
      <c r="A8" s="7" t="s">
        <v>7</v>
      </c>
      <c r="B8" s="23" t="n">
        <v>29615</v>
      </c>
      <c r="C8" s="77" t="n">
        <v>0.494399091834861</v>
      </c>
      <c r="D8" s="23" t="n">
        <v>4927</v>
      </c>
      <c r="E8" s="23" t="n">
        <v>10240</v>
      </c>
      <c r="F8" s="23" t="n">
        <v>9028</v>
      </c>
      <c r="G8" s="23" t="n">
        <v>4304</v>
      </c>
      <c r="H8" s="23" t="n">
        <v>610</v>
      </c>
      <c r="I8" s="23" t="n">
        <v>21</v>
      </c>
      <c r="J8" s="23" t="n">
        <v>0</v>
      </c>
    </row>
    <row r="9" customFormat="false" ht="15" hidden="false" customHeight="false" outlineLevel="0" collapsed="false">
      <c r="A9" s="7" t="s">
        <v>8</v>
      </c>
      <c r="B9" s="23" t="n">
        <v>6</v>
      </c>
      <c r="C9" s="77" t="n">
        <v>0.545454545454545</v>
      </c>
      <c r="D9" s="23" t="n">
        <v>0</v>
      </c>
      <c r="E9" s="23" t="n">
        <v>0</v>
      </c>
      <c r="F9" s="23" t="n">
        <v>2</v>
      </c>
      <c r="G9" s="23" t="n">
        <v>2</v>
      </c>
      <c r="H9" s="23" t="n">
        <v>2</v>
      </c>
      <c r="I9" s="23" t="n">
        <v>0</v>
      </c>
      <c r="J9" s="23" t="n">
        <v>0</v>
      </c>
    </row>
    <row r="10" customFormat="false" ht="15" hidden="false" customHeight="false" outlineLevel="0" collapsed="false">
      <c r="A10" s="7" t="s">
        <v>9</v>
      </c>
      <c r="B10" s="23" t="s">
        <v>40</v>
      </c>
      <c r="C10" s="77" t="n">
        <v>0</v>
      </c>
      <c r="D10" s="23" t="s">
        <v>40</v>
      </c>
      <c r="E10" s="23" t="s">
        <v>40</v>
      </c>
      <c r="F10" s="23" t="s">
        <v>40</v>
      </c>
      <c r="G10" s="23" t="s">
        <v>40</v>
      </c>
      <c r="H10" s="23" t="s">
        <v>40</v>
      </c>
      <c r="I10" s="23" t="s">
        <v>40</v>
      </c>
      <c r="J10" s="23" t="s">
        <v>40</v>
      </c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7" t="s">
        <v>10</v>
      </c>
      <c r="B11" s="23" t="n">
        <v>20245</v>
      </c>
      <c r="C11" s="77" t="n">
        <v>0.51658586374075</v>
      </c>
      <c r="D11" s="23" t="n">
        <v>5083</v>
      </c>
      <c r="E11" s="23" t="n">
        <v>4709</v>
      </c>
      <c r="F11" s="23" t="n">
        <v>4539</v>
      </c>
      <c r="G11" s="23" t="n">
        <v>3395</v>
      </c>
      <c r="H11" s="23" t="n">
        <v>1336</v>
      </c>
      <c r="I11" s="23" t="n">
        <v>329</v>
      </c>
      <c r="J11" s="23" t="n">
        <v>8</v>
      </c>
    </row>
    <row r="12" customFormat="false" ht="15" hidden="false" customHeight="false" outlineLevel="0" collapsed="false">
      <c r="A12" s="7" t="s">
        <v>11</v>
      </c>
      <c r="B12" s="23" t="n">
        <v>84</v>
      </c>
      <c r="C12" s="77" t="n">
        <v>0.608695652173913</v>
      </c>
      <c r="D12" s="23" t="n">
        <v>47</v>
      </c>
      <c r="E12" s="23" t="n">
        <v>26</v>
      </c>
      <c r="F12" s="23" t="n">
        <v>10</v>
      </c>
      <c r="G12" s="23" t="n">
        <v>1</v>
      </c>
      <c r="H12" s="23" t="n">
        <v>0</v>
      </c>
      <c r="I12" s="23" t="n">
        <v>0</v>
      </c>
      <c r="J12" s="23" t="n">
        <v>0</v>
      </c>
    </row>
    <row r="13" customFormat="false" ht="15" hidden="false" customHeight="false" outlineLevel="0" collapsed="false">
      <c r="A13" s="7" t="s">
        <v>12</v>
      </c>
      <c r="B13" s="23" t="n">
        <v>161</v>
      </c>
      <c r="C13" s="77" t="n">
        <v>0.490853658536585</v>
      </c>
      <c r="D13" s="23" t="n">
        <v>76</v>
      </c>
      <c r="E13" s="23" t="n">
        <v>54</v>
      </c>
      <c r="F13" s="23" t="n">
        <v>17</v>
      </c>
      <c r="G13" s="23" t="n">
        <v>10</v>
      </c>
      <c r="H13" s="23" t="n">
        <v>0</v>
      </c>
      <c r="I13" s="23" t="n">
        <v>2</v>
      </c>
      <c r="J13" s="23" t="n">
        <v>0</v>
      </c>
    </row>
    <row r="14" customFormat="false" ht="15" hidden="false" customHeight="false" outlineLevel="0" collapsed="false">
      <c r="A14" s="7" t="s">
        <v>13</v>
      </c>
      <c r="B14" s="23" t="n">
        <v>7091</v>
      </c>
      <c r="C14" s="77" t="n">
        <v>0.506680957484816</v>
      </c>
      <c r="D14" s="23" t="n">
        <v>1949</v>
      </c>
      <c r="E14" s="23" t="n">
        <v>1866</v>
      </c>
      <c r="F14" s="23" t="n">
        <v>1582</v>
      </c>
      <c r="G14" s="23" t="n">
        <v>952</v>
      </c>
      <c r="H14" s="23" t="n">
        <v>362</v>
      </c>
      <c r="I14" s="23" t="n">
        <v>60</v>
      </c>
      <c r="J14" s="23" t="n">
        <v>0</v>
      </c>
    </row>
    <row r="15" customFormat="false" ht="15" hidden="false" customHeight="false" outlineLevel="0" collapsed="false">
      <c r="A15" s="7" t="s">
        <v>14</v>
      </c>
      <c r="B15" s="23" t="n">
        <v>427</v>
      </c>
      <c r="C15" s="77" t="n">
        <v>0.620639534883721</v>
      </c>
      <c r="D15" s="23" t="n">
        <v>145</v>
      </c>
      <c r="E15" s="23" t="n">
        <v>128</v>
      </c>
      <c r="F15" s="23" t="n">
        <v>68</v>
      </c>
      <c r="G15" s="23" t="n">
        <v>61</v>
      </c>
      <c r="H15" s="23" t="n">
        <v>13</v>
      </c>
      <c r="I15" s="23" t="n">
        <v>1</v>
      </c>
      <c r="J15" s="23" t="n">
        <v>0</v>
      </c>
    </row>
    <row r="16" customFormat="false" ht="15" hidden="false" customHeight="false" outlineLevel="0" collapsed="false">
      <c r="A16" s="7" t="s">
        <v>15</v>
      </c>
      <c r="B16" s="23" t="n">
        <v>401</v>
      </c>
      <c r="C16" s="77" t="n">
        <v>0.572857142857143</v>
      </c>
      <c r="D16" s="23" t="n">
        <v>254</v>
      </c>
      <c r="E16" s="23" t="n">
        <v>77</v>
      </c>
      <c r="F16" s="23" t="n">
        <v>35</v>
      </c>
      <c r="G16" s="23" t="n">
        <v>18</v>
      </c>
      <c r="H16" s="23" t="n">
        <v>9</v>
      </c>
      <c r="I16" s="23" t="n">
        <v>5</v>
      </c>
      <c r="J16" s="23" t="n">
        <v>0</v>
      </c>
    </row>
    <row r="17" customFormat="false" ht="15" hidden="false" customHeight="false" outlineLevel="0" collapsed="false">
      <c r="A17" s="7" t="s">
        <v>16</v>
      </c>
      <c r="B17" s="23" t="n">
        <v>10</v>
      </c>
      <c r="C17" s="77" t="n">
        <v>0.588235294117647</v>
      </c>
      <c r="D17" s="23" t="n">
        <v>9</v>
      </c>
      <c r="E17" s="23" t="n">
        <v>1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</row>
    <row r="18" customFormat="false" ht="15" hidden="false" customHeight="false" outlineLevel="0" collapsed="false">
      <c r="A18" s="7" t="s">
        <v>17</v>
      </c>
      <c r="B18" s="23" t="n">
        <v>1836</v>
      </c>
      <c r="C18" s="77" t="n">
        <v>0.605540897097625</v>
      </c>
      <c r="D18" s="23" t="n">
        <v>605</v>
      </c>
      <c r="E18" s="23" t="n">
        <v>495</v>
      </c>
      <c r="F18" s="23" t="n">
        <v>364</v>
      </c>
      <c r="G18" s="23" t="n">
        <v>220</v>
      </c>
      <c r="H18" s="23" t="n">
        <v>76</v>
      </c>
      <c r="I18" s="23" t="n">
        <v>28</v>
      </c>
      <c r="J18" s="23" t="n">
        <v>3</v>
      </c>
    </row>
    <row r="19" customFormat="false" ht="15" hidden="false" customHeight="false" outlineLevel="0" collapsed="false">
      <c r="A19" s="7" t="s">
        <v>18</v>
      </c>
      <c r="B19" s="23" t="n">
        <v>87</v>
      </c>
      <c r="C19" s="77" t="n">
        <v>0.508771929824561</v>
      </c>
      <c r="D19" s="23" t="n">
        <v>61</v>
      </c>
      <c r="E19" s="23" t="n">
        <v>8</v>
      </c>
      <c r="F19" s="23" t="n">
        <v>7</v>
      </c>
      <c r="G19" s="23" t="n">
        <v>4</v>
      </c>
      <c r="H19" s="23" t="n">
        <v>0</v>
      </c>
      <c r="I19" s="23" t="n">
        <v>0</v>
      </c>
      <c r="J19" s="23" t="n">
        <v>0</v>
      </c>
    </row>
    <row r="20" customFormat="false" ht="15" hidden="false" customHeight="false" outlineLevel="0" collapsed="false">
      <c r="B20" s="23"/>
      <c r="C20" s="77"/>
      <c r="D20" s="23"/>
      <c r="E20" s="23"/>
      <c r="F20" s="23"/>
      <c r="G20" s="23"/>
      <c r="H20" s="23"/>
      <c r="I20" s="23"/>
      <c r="J20" s="23"/>
    </row>
    <row r="21" customFormat="false" ht="15" hidden="false" customHeight="false" outlineLevel="0" collapsed="false">
      <c r="A21" s="7" t="s">
        <v>19</v>
      </c>
      <c r="B21" s="23" t="n">
        <v>1894</v>
      </c>
      <c r="C21" s="77" t="n">
        <v>0.530532212885154</v>
      </c>
      <c r="D21" s="23" t="n">
        <v>434</v>
      </c>
      <c r="E21" s="23" t="n">
        <v>503</v>
      </c>
      <c r="F21" s="23" t="n">
        <v>336</v>
      </c>
      <c r="G21" s="23" t="n">
        <v>280</v>
      </c>
      <c r="H21" s="23" t="n">
        <v>199</v>
      </c>
      <c r="I21" s="23" t="n">
        <v>77</v>
      </c>
      <c r="J21" s="23" t="n">
        <v>5</v>
      </c>
    </row>
    <row r="22" customFormat="false" ht="15" hidden="false" customHeight="false" outlineLevel="0" collapsed="false">
      <c r="A22" s="7" t="s">
        <v>20</v>
      </c>
      <c r="B22" s="23" t="n">
        <v>29091</v>
      </c>
      <c r="C22" s="77" t="n">
        <v>0.492675326434874</v>
      </c>
      <c r="D22" s="23" t="n">
        <v>5534</v>
      </c>
      <c r="E22" s="23" t="n">
        <v>4279</v>
      </c>
      <c r="F22" s="23" t="n">
        <v>6201</v>
      </c>
      <c r="G22" s="23" t="n">
        <v>4852</v>
      </c>
      <c r="H22" s="23" t="n">
        <v>5160</v>
      </c>
      <c r="I22" s="23" t="n">
        <v>2573</v>
      </c>
      <c r="J22" s="23" t="n">
        <v>466</v>
      </c>
    </row>
    <row r="23" customFormat="false" ht="15" hidden="false" customHeight="false" outlineLevel="0" collapsed="false">
      <c r="B23" s="23"/>
      <c r="C23" s="77"/>
      <c r="D23" s="23"/>
      <c r="E23" s="23"/>
      <c r="F23" s="23"/>
      <c r="G23" s="23"/>
      <c r="H23" s="23"/>
      <c r="I23" s="23"/>
      <c r="J23" s="23"/>
    </row>
    <row r="24" customFormat="false" ht="15" hidden="false" customHeight="false" outlineLevel="0" collapsed="false">
      <c r="A24" s="7" t="s">
        <v>21</v>
      </c>
      <c r="B24" s="23" t="n">
        <v>16238</v>
      </c>
      <c r="C24" s="77" t="n">
        <v>0.714229162084891</v>
      </c>
      <c r="D24" s="23" t="n">
        <v>4226</v>
      </c>
      <c r="E24" s="23" t="n">
        <v>4361</v>
      </c>
      <c r="F24" s="23" t="n">
        <v>4136</v>
      </c>
      <c r="G24" s="23" t="n">
        <v>1525</v>
      </c>
      <c r="H24" s="23" t="n">
        <v>1205</v>
      </c>
      <c r="I24" s="23" t="n">
        <v>487</v>
      </c>
      <c r="J24" s="23" t="n">
        <v>35</v>
      </c>
    </row>
    <row r="25" customFormat="false" ht="15" hidden="false" customHeight="false" outlineLevel="0" collapsed="false">
      <c r="A25" s="7" t="s">
        <v>22</v>
      </c>
      <c r="B25" s="23" t="n">
        <v>11592</v>
      </c>
      <c r="C25" s="77" t="n">
        <v>0.509628066473226</v>
      </c>
      <c r="D25" s="23" t="n">
        <v>3872</v>
      </c>
      <c r="E25" s="23" t="n">
        <v>2874</v>
      </c>
      <c r="F25" s="23" t="n">
        <v>2947</v>
      </c>
      <c r="G25" s="23" t="n">
        <v>866</v>
      </c>
      <c r="H25" s="23" t="n">
        <v>661</v>
      </c>
      <c r="I25" s="23" t="n">
        <v>220</v>
      </c>
      <c r="J25" s="23" t="n">
        <v>23</v>
      </c>
    </row>
    <row r="26" customFormat="false" ht="15" hidden="false" customHeight="false" outlineLevel="0" collapsed="false">
      <c r="A26" s="7" t="s">
        <v>23</v>
      </c>
      <c r="B26" s="23" t="n">
        <v>5816</v>
      </c>
      <c r="C26" s="77" t="n">
        <v>0.295558491716638</v>
      </c>
      <c r="D26" s="23" t="n">
        <v>2453</v>
      </c>
      <c r="E26" s="23" t="n">
        <v>1562</v>
      </c>
      <c r="F26" s="23" t="n">
        <v>1124</v>
      </c>
      <c r="G26" s="23" t="n">
        <v>311</v>
      </c>
      <c r="H26" s="23" t="n">
        <v>179</v>
      </c>
      <c r="I26" s="23" t="n">
        <v>100</v>
      </c>
      <c r="J26" s="23" t="n">
        <v>11</v>
      </c>
    </row>
    <row r="27" customFormat="false" ht="15" hidden="false" customHeight="false" outlineLevel="0" collapsed="false">
      <c r="A27" s="7" t="s">
        <v>24</v>
      </c>
      <c r="B27" s="23" t="n">
        <v>6029</v>
      </c>
      <c r="C27" s="77" t="n">
        <v>0.433335729174154</v>
      </c>
      <c r="D27" s="23" t="n">
        <v>84</v>
      </c>
      <c r="E27" s="23" t="n">
        <v>203</v>
      </c>
      <c r="F27" s="23" t="n">
        <v>1225</v>
      </c>
      <c r="G27" s="23" t="n">
        <v>1837</v>
      </c>
      <c r="H27" s="23" t="n">
        <v>1458</v>
      </c>
      <c r="I27" s="23" t="n">
        <v>615</v>
      </c>
      <c r="J27" s="23" t="n">
        <v>60</v>
      </c>
    </row>
    <row r="28" customFormat="false" ht="15" hidden="false" customHeight="false" outlineLevel="0" collapsed="false">
      <c r="B28" s="23"/>
      <c r="C28" s="77"/>
      <c r="D28" s="23"/>
      <c r="E28" s="23"/>
      <c r="F28" s="23"/>
      <c r="G28" s="23"/>
      <c r="H28" s="23"/>
      <c r="I28" s="23"/>
      <c r="J28" s="23"/>
    </row>
    <row r="29" customFormat="false" ht="15" hidden="false" customHeight="false" outlineLevel="0" collapsed="false">
      <c r="A29" s="7" t="s">
        <v>25</v>
      </c>
      <c r="B29" s="23" t="n">
        <v>169</v>
      </c>
      <c r="C29" s="77" t="n">
        <v>0.51840490797546</v>
      </c>
      <c r="D29" s="23" t="n">
        <v>42</v>
      </c>
      <c r="E29" s="23" t="n">
        <v>32</v>
      </c>
      <c r="F29" s="23" t="n">
        <v>34</v>
      </c>
      <c r="G29" s="23" t="n">
        <v>28</v>
      </c>
      <c r="H29" s="23" t="n">
        <v>10</v>
      </c>
      <c r="I29" s="23" t="n">
        <v>11</v>
      </c>
      <c r="J29" s="23" t="n">
        <v>0</v>
      </c>
    </row>
    <row r="30" customFormat="false" ht="15" hidden="false" customHeight="false" outlineLevel="0" collapsed="false">
      <c r="A30" s="7" t="s">
        <v>26</v>
      </c>
      <c r="B30" s="23" t="n">
        <v>110</v>
      </c>
      <c r="C30" s="77" t="n">
        <v>0.379310344827586</v>
      </c>
      <c r="D30" s="23" t="n">
        <v>0</v>
      </c>
      <c r="E30" s="23" t="n">
        <v>1</v>
      </c>
      <c r="F30" s="23" t="n">
        <v>6</v>
      </c>
      <c r="G30" s="23" t="n">
        <v>37</v>
      </c>
      <c r="H30" s="23" t="n">
        <v>42</v>
      </c>
      <c r="I30" s="23" t="n">
        <v>13</v>
      </c>
      <c r="J30" s="23" t="n">
        <v>0</v>
      </c>
    </row>
    <row r="31" customFormat="false" ht="15" hidden="false" customHeight="false" outlineLevel="0" collapsed="false">
      <c r="A31" s="7" t="s">
        <v>27</v>
      </c>
      <c r="B31" s="23" t="n">
        <v>299</v>
      </c>
      <c r="C31" s="77" t="n">
        <v>0.367773677736777</v>
      </c>
      <c r="D31" s="23" t="n">
        <v>85</v>
      </c>
      <c r="E31" s="23" t="n">
        <v>91</v>
      </c>
      <c r="F31" s="23" t="n">
        <v>33</v>
      </c>
      <c r="G31" s="23" t="n">
        <v>43</v>
      </c>
      <c r="H31" s="23" t="n">
        <v>28</v>
      </c>
      <c r="I31" s="23" t="n">
        <v>15</v>
      </c>
      <c r="J31" s="23" t="n">
        <v>4</v>
      </c>
    </row>
    <row r="32" customFormat="false" ht="15" hidden="false" customHeight="false" outlineLevel="0" collapsed="false">
      <c r="A32" s="7" t="s">
        <v>28</v>
      </c>
      <c r="B32" s="23" t="n">
        <v>9305</v>
      </c>
      <c r="C32" s="77" t="n">
        <v>0.424033904484141</v>
      </c>
      <c r="D32" s="23" t="n">
        <v>2574</v>
      </c>
      <c r="E32" s="23" t="n">
        <v>2215</v>
      </c>
      <c r="F32" s="23" t="n">
        <v>1831</v>
      </c>
      <c r="G32" s="23" t="n">
        <v>1181</v>
      </c>
      <c r="H32" s="23" t="n">
        <v>921</v>
      </c>
      <c r="I32" s="23" t="n">
        <v>463</v>
      </c>
      <c r="J32" s="23" t="n">
        <v>117</v>
      </c>
    </row>
    <row r="33" customFormat="false" ht="15" hidden="false" customHeight="false" outlineLevel="0" collapsed="false">
      <c r="A33" s="7" t="s">
        <v>29</v>
      </c>
      <c r="B33" s="23" t="n">
        <v>11083</v>
      </c>
      <c r="C33" s="77" t="n">
        <v>0.517341175372263</v>
      </c>
      <c r="D33" s="23" t="n">
        <v>2985</v>
      </c>
      <c r="E33" s="23" t="n">
        <v>3043</v>
      </c>
      <c r="F33" s="23" t="n">
        <v>1821</v>
      </c>
      <c r="G33" s="23" t="n">
        <v>1451</v>
      </c>
      <c r="H33" s="23" t="n">
        <v>1189</v>
      </c>
      <c r="I33" s="23" t="n">
        <v>471</v>
      </c>
      <c r="J33" s="23" t="n">
        <v>121</v>
      </c>
    </row>
    <row r="34" customFormat="false" ht="15" hidden="false" customHeight="false" outlineLevel="0" collapsed="false">
      <c r="A34" s="7" t="s">
        <v>30</v>
      </c>
      <c r="B34" s="23" t="n">
        <v>8183</v>
      </c>
      <c r="C34" s="77" t="n">
        <v>0.584917798427448</v>
      </c>
      <c r="D34" s="23" t="n">
        <v>2407</v>
      </c>
      <c r="E34" s="23" t="n">
        <v>1761</v>
      </c>
      <c r="F34" s="23" t="n">
        <v>1485</v>
      </c>
      <c r="G34" s="23" t="n">
        <v>1161</v>
      </c>
      <c r="H34" s="23" t="n">
        <v>888</v>
      </c>
      <c r="I34" s="23" t="n">
        <v>415</v>
      </c>
      <c r="J34" s="23" t="n">
        <v>62</v>
      </c>
    </row>
    <row r="35" customFormat="false" ht="15" hidden="false" customHeight="false" outlineLevel="0" collapsed="false">
      <c r="A35" s="7" t="s">
        <v>31</v>
      </c>
      <c r="B35" s="23" t="n">
        <v>895</v>
      </c>
      <c r="C35" s="77" t="n">
        <v>0.682164634146341</v>
      </c>
      <c r="D35" s="23" t="n">
        <v>159</v>
      </c>
      <c r="E35" s="23" t="n">
        <v>215</v>
      </c>
      <c r="F35" s="23" t="n">
        <v>199</v>
      </c>
      <c r="G35" s="23" t="n">
        <v>161</v>
      </c>
      <c r="H35" s="23" t="n">
        <v>90</v>
      </c>
      <c r="I35" s="23" t="n">
        <v>30</v>
      </c>
      <c r="J35" s="23" t="n">
        <v>1</v>
      </c>
    </row>
    <row r="36" customFormat="false" ht="15" hidden="false" customHeight="false" outlineLevel="0" collapsed="false">
      <c r="A36" s="7" t="s">
        <v>32</v>
      </c>
      <c r="B36" s="23" t="n">
        <v>1689</v>
      </c>
      <c r="C36" s="77" t="n">
        <v>0.536190476190476</v>
      </c>
      <c r="D36" s="23" t="n">
        <v>285</v>
      </c>
      <c r="E36" s="23" t="n">
        <v>445</v>
      </c>
      <c r="F36" s="23" t="n">
        <v>446</v>
      </c>
      <c r="G36" s="23" t="n">
        <v>290</v>
      </c>
      <c r="H36" s="23" t="n">
        <v>118</v>
      </c>
      <c r="I36" s="23" t="n">
        <v>29</v>
      </c>
      <c r="J36" s="23" t="n">
        <v>0</v>
      </c>
    </row>
    <row r="37" customFormat="false" ht="15" hidden="false" customHeight="false" outlineLevel="0" collapsed="false">
      <c r="B37" s="23"/>
      <c r="C37" s="77"/>
      <c r="D37" s="23"/>
      <c r="E37" s="23"/>
      <c r="F37" s="23"/>
      <c r="G37" s="23"/>
      <c r="H37" s="23"/>
      <c r="I37" s="23"/>
      <c r="J37" s="23"/>
    </row>
    <row r="38" customFormat="false" ht="15" hidden="false" customHeight="false" outlineLevel="0" collapsed="false">
      <c r="A38" s="7" t="s">
        <v>33</v>
      </c>
      <c r="B38" s="23" t="n">
        <v>10848</v>
      </c>
      <c r="C38" s="77" t="n">
        <v>0.756168966959431</v>
      </c>
      <c r="D38" s="23" t="n">
        <v>1426</v>
      </c>
      <c r="E38" s="23" t="n">
        <v>3532</v>
      </c>
      <c r="F38" s="23" t="n">
        <v>1897</v>
      </c>
      <c r="G38" s="23" t="n">
        <v>2042</v>
      </c>
      <c r="H38" s="23" t="n">
        <v>1010</v>
      </c>
      <c r="I38" s="23" t="n">
        <v>483</v>
      </c>
      <c r="J38" s="23" t="n">
        <v>90</v>
      </c>
    </row>
    <row r="39" customFormat="false" ht="15" hidden="false" customHeight="false" outlineLevel="0" collapsed="false">
      <c r="A39" s="7" t="s">
        <v>34</v>
      </c>
      <c r="B39" s="23" t="n">
        <v>2491</v>
      </c>
      <c r="C39" s="77" t="n">
        <v>0.503537497473216</v>
      </c>
      <c r="D39" s="23" t="n">
        <v>794</v>
      </c>
      <c r="E39" s="23" t="n">
        <v>653</v>
      </c>
      <c r="F39" s="23" t="n">
        <v>522</v>
      </c>
      <c r="G39" s="23" t="n">
        <v>299</v>
      </c>
      <c r="H39" s="23" t="n">
        <v>124</v>
      </c>
      <c r="I39" s="23" t="n">
        <v>46</v>
      </c>
      <c r="J39" s="23" t="n">
        <v>6</v>
      </c>
    </row>
    <row r="40" customFormat="false" ht="15" hidden="false" customHeight="false" outlineLevel="0" collapsed="false">
      <c r="A40" s="7" t="s">
        <v>35</v>
      </c>
      <c r="B40" s="23" t="n">
        <v>8227</v>
      </c>
      <c r="C40" s="77" t="n">
        <v>0.37202677037171</v>
      </c>
      <c r="D40" s="23" t="n">
        <v>1921</v>
      </c>
      <c r="E40" s="23" t="n">
        <v>1834</v>
      </c>
      <c r="F40" s="23" t="n">
        <v>1672</v>
      </c>
      <c r="G40" s="23" t="n">
        <v>1523</v>
      </c>
      <c r="H40" s="23" t="n">
        <v>782</v>
      </c>
      <c r="I40" s="23" t="n">
        <v>179</v>
      </c>
      <c r="J40" s="23" t="n">
        <v>10</v>
      </c>
    </row>
    <row r="41" customFormat="false" ht="15" hidden="false" customHeight="false" outlineLevel="0" collapsed="false">
      <c r="A41" s="7" t="s">
        <v>36</v>
      </c>
      <c r="B41" s="23" t="n">
        <v>3606</v>
      </c>
      <c r="C41" s="77" t="n">
        <v>0.236940666272423</v>
      </c>
      <c r="D41" s="23" t="n">
        <v>599</v>
      </c>
      <c r="E41" s="23" t="n">
        <v>862</v>
      </c>
      <c r="F41" s="23" t="n">
        <v>832</v>
      </c>
      <c r="G41" s="23" t="n">
        <v>697</v>
      </c>
      <c r="H41" s="23" t="n">
        <v>293</v>
      </c>
      <c r="I41" s="23" t="n">
        <v>80</v>
      </c>
      <c r="J41" s="23" t="n">
        <v>5</v>
      </c>
    </row>
    <row r="42" customFormat="false" ht="15" hidden="false" customHeight="false" outlineLevel="0" collapsed="false">
      <c r="A42" s="7" t="s">
        <v>37</v>
      </c>
      <c r="B42" s="23" t="n">
        <v>2930</v>
      </c>
      <c r="C42" s="77" t="n">
        <v>0.305271931652428</v>
      </c>
      <c r="D42" s="23" t="n">
        <v>603</v>
      </c>
      <c r="E42" s="23" t="n">
        <v>879</v>
      </c>
      <c r="F42" s="23" t="n">
        <v>683</v>
      </c>
      <c r="G42" s="23" t="n">
        <v>413</v>
      </c>
      <c r="H42" s="23" t="n">
        <v>223</v>
      </c>
      <c r="I42" s="23" t="n">
        <v>48</v>
      </c>
      <c r="J42" s="23" t="n">
        <v>2</v>
      </c>
    </row>
    <row r="43" customFormat="false" ht="15" hidden="false" customHeight="false" outlineLevel="0" collapsed="false">
      <c r="A43" s="7" t="s">
        <v>38</v>
      </c>
      <c r="B43" s="23" t="n">
        <v>6979</v>
      </c>
      <c r="C43" s="77" t="n">
        <v>0.783101436265709</v>
      </c>
      <c r="D43" s="23" t="n">
        <v>587</v>
      </c>
      <c r="E43" s="23" t="n">
        <v>1612</v>
      </c>
      <c r="F43" s="23" t="n">
        <v>2029</v>
      </c>
      <c r="G43" s="23" t="n">
        <v>1572</v>
      </c>
      <c r="H43" s="23" t="n">
        <v>625</v>
      </c>
      <c r="I43" s="23" t="n">
        <v>115</v>
      </c>
      <c r="J43" s="23" t="n">
        <v>3</v>
      </c>
    </row>
    <row r="44" customFormat="false" ht="15" hidden="false" customHeight="false" outlineLevel="0" collapsed="false">
      <c r="A44" s="7" t="s">
        <v>41</v>
      </c>
      <c r="B44" s="23" t="n">
        <v>187</v>
      </c>
      <c r="C44" s="77" t="n">
        <v>0.0703271906731854</v>
      </c>
      <c r="D44" s="23" t="n">
        <v>57</v>
      </c>
      <c r="E44" s="23" t="n">
        <v>46</v>
      </c>
      <c r="F44" s="23" t="n">
        <v>31</v>
      </c>
      <c r="G44" s="23" t="n">
        <v>29</v>
      </c>
      <c r="H44" s="23" t="n">
        <v>14</v>
      </c>
      <c r="I44" s="23" t="n">
        <v>4</v>
      </c>
      <c r="J44" s="23" t="n">
        <v>0</v>
      </c>
    </row>
    <row r="45" customFormat="false" ht="15" hidden="false" customHeight="false" outlineLevel="0" collapsed="false">
      <c r="B45" s="23"/>
      <c r="C45" s="77"/>
      <c r="D45" s="23"/>
      <c r="E45" s="23"/>
      <c r="F45" s="23"/>
      <c r="G45" s="23"/>
      <c r="H45" s="23"/>
      <c r="I45" s="23"/>
      <c r="J45" s="23"/>
    </row>
    <row r="46" customFormat="false" ht="15" hidden="false" customHeight="false" outlineLevel="0" collapsed="false">
      <c r="A46" s="7" t="s">
        <v>42</v>
      </c>
      <c r="B46" s="23" t="n">
        <v>13246</v>
      </c>
      <c r="C46" s="77" t="n">
        <v>0.619261337073399</v>
      </c>
      <c r="D46" s="23" t="n">
        <v>2660</v>
      </c>
      <c r="E46" s="23" t="n">
        <v>4821</v>
      </c>
      <c r="F46" s="23" t="n">
        <v>4075</v>
      </c>
      <c r="G46" s="23" t="n">
        <v>1078</v>
      </c>
      <c r="H46" s="23" t="n">
        <v>156</v>
      </c>
      <c r="I46" s="23" t="n">
        <v>30</v>
      </c>
      <c r="J46" s="23" t="n">
        <v>0</v>
      </c>
    </row>
    <row r="47" customFormat="false" ht="15" hidden="false" customHeight="false" outlineLevel="0" collapsed="false">
      <c r="A47" s="7" t="s">
        <v>43</v>
      </c>
      <c r="B47" s="23" t="n">
        <v>3673</v>
      </c>
      <c r="C47" s="77" t="n">
        <v>0.673697725605283</v>
      </c>
      <c r="D47" s="23" t="n">
        <v>733</v>
      </c>
      <c r="E47" s="23" t="n">
        <v>1191</v>
      </c>
      <c r="F47" s="23" t="n">
        <v>911</v>
      </c>
      <c r="G47" s="23" t="n">
        <v>501</v>
      </c>
      <c r="H47" s="23" t="n">
        <v>177</v>
      </c>
      <c r="I47" s="23" t="n">
        <v>37</v>
      </c>
      <c r="J47" s="23" t="n">
        <v>0</v>
      </c>
    </row>
    <row r="48" customFormat="false" ht="15" hidden="false" customHeight="false" outlineLevel="0" collapsed="false">
      <c r="A48" s="7" t="s">
        <v>44</v>
      </c>
      <c r="B48" s="23" t="n">
        <v>6350</v>
      </c>
      <c r="C48" s="77" t="n">
        <v>0.612343297974928</v>
      </c>
      <c r="D48" s="23" t="n">
        <v>2376</v>
      </c>
      <c r="E48" s="23" t="n">
        <v>1908</v>
      </c>
      <c r="F48" s="23" t="n">
        <v>1064</v>
      </c>
      <c r="G48" s="23" t="n">
        <v>494</v>
      </c>
      <c r="H48" s="23" t="n">
        <v>200</v>
      </c>
      <c r="I48" s="23" t="n">
        <v>31</v>
      </c>
      <c r="J48" s="23" t="n">
        <v>1</v>
      </c>
    </row>
    <row r="49" customFormat="false" ht="15" hidden="false" customHeight="false" outlineLevel="0" collapsed="false">
      <c r="B49" s="23"/>
      <c r="C49" s="77"/>
      <c r="D49" s="23"/>
      <c r="E49" s="23"/>
      <c r="F49" s="23"/>
      <c r="G49" s="23"/>
      <c r="H49" s="23"/>
      <c r="I49" s="23"/>
      <c r="J49" s="23"/>
    </row>
    <row r="50" customFormat="false" ht="15" hidden="false" customHeight="false" outlineLevel="0" collapsed="false">
      <c r="A50" s="7" t="s">
        <v>45</v>
      </c>
      <c r="B50" s="23" t="n">
        <v>5408</v>
      </c>
      <c r="C50" s="77" t="n">
        <v>0.297682611328233</v>
      </c>
      <c r="D50" s="23" t="n">
        <v>666</v>
      </c>
      <c r="E50" s="23" t="n">
        <v>1501</v>
      </c>
      <c r="F50" s="23" t="n">
        <v>1506</v>
      </c>
      <c r="G50" s="23" t="n">
        <v>1056</v>
      </c>
      <c r="H50" s="23" t="n">
        <v>392</v>
      </c>
      <c r="I50" s="23" t="n">
        <v>49</v>
      </c>
      <c r="J50" s="23" t="n">
        <v>4</v>
      </c>
    </row>
    <row r="51" customFormat="false" ht="15" hidden="false" customHeight="false" outlineLevel="0" collapsed="false">
      <c r="B51" s="23"/>
      <c r="C51" s="77"/>
      <c r="D51" s="23"/>
      <c r="E51" s="23"/>
      <c r="F51" s="23"/>
      <c r="G51" s="23"/>
      <c r="H51" s="23"/>
      <c r="I51" s="23"/>
      <c r="J51" s="23"/>
    </row>
    <row r="52" customFormat="false" ht="15" hidden="false" customHeight="false" outlineLevel="0" collapsed="false">
      <c r="A52" s="41" t="s">
        <v>46</v>
      </c>
      <c r="B52" s="42" t="n">
        <v>226304</v>
      </c>
      <c r="C52" s="78" t="n">
        <v>0.495967459148608</v>
      </c>
      <c r="D52" s="42" t="n">
        <v>50720</v>
      </c>
      <c r="E52" s="42" t="n">
        <v>58029</v>
      </c>
      <c r="F52" s="42" t="n">
        <v>52698</v>
      </c>
      <c r="G52" s="42" t="n">
        <v>32694</v>
      </c>
      <c r="H52" s="42" t="n">
        <v>18552</v>
      </c>
      <c r="I52" s="42" t="n">
        <v>7067</v>
      </c>
      <c r="J52" s="42" t="n">
        <v>1037</v>
      </c>
    </row>
    <row r="53" customFormat="false" ht="15" hidden="false" customHeight="false" outlineLevel="0" collapsed="false">
      <c r="A53" s="44" t="s">
        <v>61</v>
      </c>
      <c r="B53" s="79" t="n">
        <f aca="false">B52/$B52</f>
        <v>1</v>
      </c>
      <c r="C53" s="79"/>
      <c r="D53" s="79" t="n">
        <f aca="false">D52/$B52</f>
        <v>0.224123303167421</v>
      </c>
      <c r="E53" s="79" t="n">
        <f aca="false">E52/$B52</f>
        <v>0.256420567024887</v>
      </c>
      <c r="F53" s="79" t="n">
        <f aca="false">F52/$B52</f>
        <v>0.232863758484163</v>
      </c>
      <c r="G53" s="79" t="n">
        <f aca="false">G52/$B52</f>
        <v>0.144469386312217</v>
      </c>
      <c r="H53" s="79" t="n">
        <f aca="false">H52/$B52</f>
        <v>0.0819782239819005</v>
      </c>
      <c r="I53" s="79" t="n">
        <f aca="false">I52/$B52</f>
        <v>0.0312279058257919</v>
      </c>
      <c r="J53" s="79" t="n">
        <f aca="false">J52/$B52</f>
        <v>0.00458233173076923</v>
      </c>
    </row>
    <row r="54" customFormat="false" ht="15" hidden="false" customHeight="false" outlineLevel="0" collapsed="false">
      <c r="B54" s="23"/>
      <c r="C54" s="77"/>
      <c r="D54" s="23"/>
      <c r="E54" s="23"/>
      <c r="F54" s="23"/>
      <c r="G54" s="23"/>
      <c r="H54" s="23"/>
      <c r="I54" s="23"/>
      <c r="J54" s="23"/>
    </row>
    <row r="55" customFormat="false" ht="15" hidden="false" customHeight="false" outlineLevel="0" collapsed="false">
      <c r="A55" s="7" t="s">
        <v>62</v>
      </c>
      <c r="B55" s="47" t="n">
        <v>13462</v>
      </c>
      <c r="C55" s="83" t="n">
        <v>0.593903030837782</v>
      </c>
      <c r="D55" s="47" t="n">
        <v>4557</v>
      </c>
      <c r="E55" s="47" t="n">
        <v>2450</v>
      </c>
      <c r="F55" s="47" t="n">
        <v>3176</v>
      </c>
      <c r="G55" s="47" t="n">
        <v>1680</v>
      </c>
      <c r="H55" s="80" t="s">
        <v>40</v>
      </c>
      <c r="I55" s="80" t="s">
        <v>40</v>
      </c>
      <c r="J55" s="80" t="s">
        <v>40</v>
      </c>
    </row>
    <row r="56" customFormat="false" ht="15" hidden="false" customHeight="false" outlineLevel="0" collapsed="false">
      <c r="A56" s="7" t="s">
        <v>63</v>
      </c>
      <c r="B56" s="47" t="n">
        <v>90</v>
      </c>
      <c r="C56" s="83" t="n">
        <v>0.604026845637584</v>
      </c>
      <c r="D56" s="47" t="n">
        <v>20</v>
      </c>
      <c r="E56" s="47" t="n">
        <v>35</v>
      </c>
      <c r="F56" s="47" t="n">
        <v>24</v>
      </c>
      <c r="G56" s="47" t="n">
        <v>9</v>
      </c>
      <c r="H56" s="80" t="s">
        <v>40</v>
      </c>
      <c r="I56" s="80" t="s">
        <v>40</v>
      </c>
      <c r="J56" s="80" t="s">
        <v>40</v>
      </c>
    </row>
    <row r="57" customFormat="false" ht="15" hidden="false" customHeight="false" outlineLevel="0" collapsed="false">
      <c r="A57" s="7" t="s">
        <v>64</v>
      </c>
      <c r="B57" s="47" t="n">
        <v>4891</v>
      </c>
      <c r="C57" s="83" t="n">
        <v>0.561925551470588</v>
      </c>
      <c r="D57" s="47" t="n">
        <v>1801</v>
      </c>
      <c r="E57" s="47" t="n">
        <v>875</v>
      </c>
      <c r="F57" s="47" t="n">
        <v>899</v>
      </c>
      <c r="G57" s="47" t="n">
        <v>592</v>
      </c>
      <c r="H57" s="80" t="s">
        <v>40</v>
      </c>
      <c r="I57" s="80" t="s">
        <v>40</v>
      </c>
      <c r="J57" s="80" t="s">
        <v>40</v>
      </c>
    </row>
    <row r="58" customFormat="false" ht="15" hidden="false" customHeight="false" outlineLevel="0" collapsed="false">
      <c r="A58" s="7" t="s">
        <v>65</v>
      </c>
      <c r="B58" s="47" t="n">
        <v>347</v>
      </c>
      <c r="C58" s="83" t="n">
        <v>0.672480620155039</v>
      </c>
      <c r="D58" s="47" t="n">
        <v>135</v>
      </c>
      <c r="E58" s="47" t="n">
        <v>70</v>
      </c>
      <c r="F58" s="47" t="n">
        <v>54</v>
      </c>
      <c r="G58" s="47" t="n">
        <v>38</v>
      </c>
      <c r="H58" s="80" t="s">
        <v>40</v>
      </c>
      <c r="I58" s="80" t="s">
        <v>40</v>
      </c>
      <c r="J58" s="80" t="s">
        <v>40</v>
      </c>
    </row>
    <row r="59" customFormat="false" ht="15" hidden="false" customHeight="false" outlineLevel="0" collapsed="false">
      <c r="A59" s="7" t="s">
        <v>66</v>
      </c>
      <c r="B59" s="47" t="n">
        <v>8</v>
      </c>
      <c r="C59" s="83" t="n">
        <v>0.533333333333333</v>
      </c>
      <c r="D59" s="47" t="n">
        <v>7</v>
      </c>
      <c r="E59" s="47" t="n">
        <v>0</v>
      </c>
      <c r="F59" s="47" t="n">
        <v>1</v>
      </c>
      <c r="G59" s="47" t="n">
        <v>0</v>
      </c>
      <c r="H59" s="80" t="s">
        <v>40</v>
      </c>
      <c r="I59" s="80" t="s">
        <v>40</v>
      </c>
      <c r="J59" s="80" t="s">
        <v>40</v>
      </c>
    </row>
    <row r="60" customFormat="false" ht="15" hidden="false" customHeight="false" outlineLevel="0" collapsed="false">
      <c r="A60" s="7" t="s">
        <v>67</v>
      </c>
      <c r="B60" s="47" t="n">
        <v>1375</v>
      </c>
      <c r="C60" s="83" t="n">
        <v>0.676673228346457</v>
      </c>
      <c r="D60" s="47" t="n">
        <v>466</v>
      </c>
      <c r="E60" s="47" t="n">
        <v>246</v>
      </c>
      <c r="F60" s="47" t="n">
        <v>285</v>
      </c>
      <c r="G60" s="47" t="n">
        <v>208</v>
      </c>
      <c r="H60" s="80" t="s">
        <v>40</v>
      </c>
      <c r="I60" s="80" t="s">
        <v>40</v>
      </c>
      <c r="J60" s="80" t="s">
        <v>40</v>
      </c>
    </row>
    <row r="61" customFormat="false" ht="15" hidden="false" customHeight="false" outlineLevel="0" collapsed="false">
      <c r="A61" s="7" t="s">
        <v>68</v>
      </c>
      <c r="B61" s="47" t="n">
        <v>69</v>
      </c>
      <c r="C61" s="83" t="n">
        <v>0.605263157894737</v>
      </c>
      <c r="D61" s="47" t="n">
        <v>56</v>
      </c>
      <c r="E61" s="47" t="n">
        <v>3</v>
      </c>
      <c r="F61" s="47" t="n">
        <v>6</v>
      </c>
      <c r="G61" s="47" t="n">
        <v>2</v>
      </c>
      <c r="H61" s="80" t="s">
        <v>40</v>
      </c>
      <c r="I61" s="80" t="s">
        <v>40</v>
      </c>
      <c r="J61" s="80" t="s">
        <v>40</v>
      </c>
    </row>
    <row r="62" customFormat="false" ht="15" hidden="false" customHeight="false" outlineLevel="0" collapsed="false">
      <c r="B62" s="23"/>
      <c r="C62" s="77"/>
      <c r="D62" s="23"/>
      <c r="E62" s="23"/>
      <c r="F62" s="23"/>
      <c r="G62" s="23"/>
      <c r="H62" s="23"/>
      <c r="I62" s="23"/>
      <c r="J62" s="23"/>
    </row>
    <row r="63" customFormat="false" ht="15" hidden="false" customHeight="false" outlineLevel="0" collapsed="false">
      <c r="A63" s="41" t="s">
        <v>54</v>
      </c>
      <c r="B63" s="42" t="n">
        <v>246546</v>
      </c>
      <c r="C63" s="78" t="n">
        <v>0.502657573626105</v>
      </c>
      <c r="D63" s="42" t="n">
        <v>57762</v>
      </c>
      <c r="E63" s="42" t="n">
        <v>61708</v>
      </c>
      <c r="F63" s="42" t="n">
        <v>57143</v>
      </c>
      <c r="G63" s="42" t="n">
        <v>35223</v>
      </c>
      <c r="H63" s="42" t="n">
        <v>18552</v>
      </c>
      <c r="I63" s="42" t="n">
        <v>7067</v>
      </c>
      <c r="J63" s="42" t="n">
        <v>1037</v>
      </c>
    </row>
    <row r="64" customFormat="false" ht="15" hidden="false" customHeight="false" outlineLevel="0" collapsed="false">
      <c r="A64" s="44" t="s">
        <v>61</v>
      </c>
      <c r="B64" s="79" t="n">
        <f aca="false">B63/$B63</f>
        <v>1</v>
      </c>
      <c r="C64" s="79"/>
      <c r="D64" s="79" t="n">
        <f aca="false">D63/$B63</f>
        <v>0.234284879900708</v>
      </c>
      <c r="E64" s="79" t="n">
        <f aca="false">E63/$B63</f>
        <v>0.250290006733023</v>
      </c>
      <c r="F64" s="79" t="n">
        <f aca="false">F63/$B63</f>
        <v>0.231774192239988</v>
      </c>
      <c r="G64" s="79" t="n">
        <f aca="false">G63/$B63</f>
        <v>0.142865834367623</v>
      </c>
      <c r="H64" s="79" t="n">
        <f aca="false">H63/$B63</f>
        <v>0.0752476211335816</v>
      </c>
      <c r="I64" s="79" t="n">
        <f aca="false">I63/$B63</f>
        <v>0.0286640221297446</v>
      </c>
      <c r="J64" s="79" t="n">
        <f aca="false">J63/$B63</f>
        <v>0.00420611163839608</v>
      </c>
    </row>
    <row r="65" customFormat="false" ht="15" hidden="false" customHeight="false" outlineLevel="0" collapsed="false">
      <c r="A65" s="7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1.7"/>
    <col collapsed="false" customWidth="true" hidden="false" outlineLevel="0" max="4" min="2" style="35" width="9.13"/>
    <col collapsed="false" customWidth="true" hidden="false" outlineLevel="0" max="5" min="5" style="35" width="10.13"/>
    <col collapsed="false" customWidth="true" hidden="false" outlineLevel="0" max="7" min="6" style="35" width="9.13"/>
    <col collapsed="false" customWidth="true" hidden="false" outlineLevel="0" max="8" min="8" style="35" width="9.42"/>
    <col collapsed="false" customWidth="true" hidden="false" outlineLevel="0" max="13" min="9" style="35" width="9.13"/>
    <col collapsed="false" customWidth="true" hidden="false" outlineLevel="0" max="18" min="14" style="7" width="9.13"/>
  </cols>
  <sheetData>
    <row r="1" customFormat="false" ht="15" hidden="false" customHeight="false" outlineLevel="0" collapsed="false">
      <c r="A1" s="36" t="s">
        <v>133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5" t="s">
        <v>1</v>
      </c>
    </row>
    <row r="4" customFormat="false" ht="15" hidden="false" customHeight="false" outlineLevel="0" collapsed="false">
      <c r="A4" s="11"/>
      <c r="B4" s="39"/>
      <c r="C4" s="39"/>
      <c r="D4" s="39"/>
      <c r="E4" s="84" t="s">
        <v>134</v>
      </c>
      <c r="F4" s="39"/>
      <c r="G4" s="84"/>
      <c r="H4" s="84" t="s">
        <v>135</v>
      </c>
      <c r="I4" s="39"/>
      <c r="J4" s="84"/>
      <c r="K4" s="38"/>
      <c r="L4" s="38"/>
      <c r="M4" s="38"/>
      <c r="N4" s="38"/>
      <c r="O4" s="38"/>
      <c r="P4" s="38"/>
      <c r="Q4" s="38"/>
      <c r="R4" s="38"/>
    </row>
    <row r="5" customFormat="false" ht="15" hidden="false" customHeight="false" outlineLevel="0" collapsed="false">
      <c r="A5" s="5"/>
      <c r="B5" s="38" t="s">
        <v>136</v>
      </c>
      <c r="C5" s="85" t="s">
        <v>137</v>
      </c>
      <c r="D5" s="85"/>
      <c r="E5" s="38" t="s">
        <v>138</v>
      </c>
      <c r="F5" s="38" t="s">
        <v>138</v>
      </c>
      <c r="G5" s="38" t="s">
        <v>138</v>
      </c>
      <c r="H5" s="38" t="s">
        <v>138</v>
      </c>
      <c r="I5" s="38" t="s">
        <v>138</v>
      </c>
      <c r="J5" s="38" t="s">
        <v>138</v>
      </c>
      <c r="K5" s="38"/>
      <c r="L5" s="38"/>
      <c r="M5" s="38"/>
      <c r="N5" s="38"/>
      <c r="O5" s="38"/>
      <c r="P5" s="38"/>
      <c r="Q5" s="38"/>
      <c r="R5" s="38"/>
    </row>
    <row r="6" customFormat="false" ht="15" hidden="false" customHeight="false" outlineLevel="0" collapsed="false">
      <c r="A6" s="19" t="s">
        <v>4</v>
      </c>
      <c r="B6" s="40" t="s">
        <v>59</v>
      </c>
      <c r="C6" s="40" t="s">
        <v>139</v>
      </c>
      <c r="D6" s="40" t="s">
        <v>140</v>
      </c>
      <c r="E6" s="86" t="s">
        <v>141</v>
      </c>
      <c r="F6" s="86" t="s">
        <v>142</v>
      </c>
      <c r="G6" s="40" t="s">
        <v>143</v>
      </c>
      <c r="H6" s="86" t="s">
        <v>141</v>
      </c>
      <c r="I6" s="86" t="s">
        <v>142</v>
      </c>
      <c r="J6" s="40" t="s">
        <v>143</v>
      </c>
      <c r="K6" s="38"/>
      <c r="L6" s="38"/>
      <c r="M6" s="38"/>
      <c r="N6" s="38"/>
      <c r="O6" s="38"/>
      <c r="P6" s="38"/>
      <c r="Q6" s="38"/>
      <c r="R6" s="38"/>
    </row>
    <row r="7" customFormat="false" ht="15" hidden="false" customHeight="false" outlineLevel="0" collapsed="false">
      <c r="A7" s="7" t="s">
        <v>6</v>
      </c>
      <c r="B7" s="24" t="n">
        <v>4</v>
      </c>
      <c r="C7" s="80" t="n">
        <v>25</v>
      </c>
      <c r="D7" s="87" t="n">
        <v>75</v>
      </c>
      <c r="E7" s="80" t="n">
        <v>100</v>
      </c>
      <c r="F7" s="80" t="n">
        <v>100</v>
      </c>
      <c r="G7" s="80" t="n">
        <v>100</v>
      </c>
      <c r="H7" s="80" t="n">
        <v>100</v>
      </c>
      <c r="I7" s="87" t="n">
        <v>100</v>
      </c>
      <c r="J7" s="87" t="n">
        <v>100</v>
      </c>
    </row>
    <row r="8" customFormat="false" ht="15" hidden="false" customHeight="false" outlineLevel="0" collapsed="false">
      <c r="A8" s="7" t="s">
        <v>7</v>
      </c>
      <c r="B8" s="24" t="n">
        <v>59901</v>
      </c>
      <c r="C8" s="80" t="n">
        <v>50.5600908165139</v>
      </c>
      <c r="D8" s="87" t="n">
        <v>49.4399091834861</v>
      </c>
      <c r="E8" s="80" t="n">
        <v>35.1515551740078</v>
      </c>
      <c r="F8" s="80" t="n">
        <v>92.4354487221819</v>
      </c>
      <c r="G8" s="80" t="n">
        <v>97.8405864095622</v>
      </c>
      <c r="H8" s="80" t="n">
        <v>51.2139118689853</v>
      </c>
      <c r="I8" s="87" t="n">
        <v>96.2316393719399</v>
      </c>
      <c r="J8" s="87" t="n">
        <v>98.3623163937194</v>
      </c>
    </row>
    <row r="9" customFormat="false" ht="15" hidden="false" customHeight="false" outlineLevel="0" collapsed="false">
      <c r="A9" s="7" t="s">
        <v>8</v>
      </c>
      <c r="B9" s="24" t="n">
        <v>11</v>
      </c>
      <c r="C9" s="80" t="n">
        <v>45.4545454545455</v>
      </c>
      <c r="D9" s="87" t="n">
        <v>54.5454545454545</v>
      </c>
      <c r="E9" s="80" t="n">
        <v>20</v>
      </c>
      <c r="F9" s="80" t="n">
        <v>100</v>
      </c>
      <c r="G9" s="80" t="n">
        <v>100</v>
      </c>
      <c r="H9" s="80" t="n">
        <v>0</v>
      </c>
      <c r="I9" s="87" t="n">
        <v>66.6666666666667</v>
      </c>
      <c r="J9" s="87" t="n">
        <v>100</v>
      </c>
    </row>
    <row r="10" customFormat="false" ht="15" hidden="false" customHeight="false" outlineLevel="0" collapsed="false">
      <c r="A10" s="7" t="s">
        <v>9</v>
      </c>
      <c r="B10" s="24" t="n">
        <v>2</v>
      </c>
      <c r="C10" s="80" t="n">
        <v>100</v>
      </c>
      <c r="D10" s="87" t="n">
        <v>0</v>
      </c>
      <c r="E10" s="80" t="n">
        <v>0</v>
      </c>
      <c r="F10" s="80" t="n">
        <v>100</v>
      </c>
      <c r="G10" s="80" t="n">
        <v>100</v>
      </c>
      <c r="H10" s="80" t="s">
        <v>40</v>
      </c>
      <c r="I10" s="87" t="s">
        <v>40</v>
      </c>
      <c r="J10" s="87" t="s">
        <v>40</v>
      </c>
    </row>
    <row r="11" customFormat="false" ht="15" hidden="false" customHeight="false" outlineLevel="0" collapsed="false">
      <c r="A11" s="7" t="s">
        <v>10</v>
      </c>
      <c r="B11" s="24" t="n">
        <v>39190</v>
      </c>
      <c r="C11" s="80" t="n">
        <v>48.341413625925</v>
      </c>
      <c r="D11" s="87" t="n">
        <v>51.658586374075</v>
      </c>
      <c r="E11" s="80" t="n">
        <v>29.8865135919768</v>
      </c>
      <c r="F11" s="80" t="n">
        <v>76.8487727632621</v>
      </c>
      <c r="G11" s="80" t="n">
        <v>94.2887305357614</v>
      </c>
      <c r="H11" s="80" t="n">
        <v>48.3674981476908</v>
      </c>
      <c r="I11" s="87" t="n">
        <v>87.5574215855767</v>
      </c>
      <c r="J11" s="87" t="n">
        <v>95.7816744875278</v>
      </c>
    </row>
    <row r="12" customFormat="false" ht="15" hidden="false" customHeight="false" outlineLevel="0" collapsed="false">
      <c r="A12" s="7" t="s">
        <v>144</v>
      </c>
      <c r="B12" s="24" t="n">
        <v>138</v>
      </c>
      <c r="C12" s="80" t="n">
        <v>39.1304347826087</v>
      </c>
      <c r="D12" s="87" t="n">
        <v>60.8695652173913</v>
      </c>
      <c r="E12" s="80" t="n">
        <v>66.6666666666667</v>
      </c>
      <c r="F12" s="80" t="n">
        <v>94.4444444444444</v>
      </c>
      <c r="G12" s="80" t="n">
        <v>94.4444444444444</v>
      </c>
      <c r="H12" s="80" t="n">
        <v>86.9047619047619</v>
      </c>
      <c r="I12" s="87" t="n">
        <v>100</v>
      </c>
      <c r="J12" s="87" t="n">
        <v>100</v>
      </c>
    </row>
    <row r="13" customFormat="false" ht="15" hidden="false" customHeight="false" outlineLevel="0" collapsed="false">
      <c r="A13" s="7" t="s">
        <v>12</v>
      </c>
      <c r="B13" s="24" t="n">
        <v>328</v>
      </c>
      <c r="C13" s="80" t="n">
        <v>50.9146341463415</v>
      </c>
      <c r="D13" s="87" t="n">
        <v>49.0853658536585</v>
      </c>
      <c r="E13" s="80" t="n">
        <v>58.6826347305389</v>
      </c>
      <c r="F13" s="80" t="n">
        <v>88.622754491018</v>
      </c>
      <c r="G13" s="80" t="n">
        <v>96.4071856287425</v>
      </c>
      <c r="H13" s="80" t="n">
        <v>80.7453416149068</v>
      </c>
      <c r="I13" s="80" t="n">
        <v>97.5155279503106</v>
      </c>
      <c r="J13" s="80" t="n">
        <v>98.7577639751553</v>
      </c>
    </row>
    <row r="14" customFormat="false" ht="15" hidden="false" customHeight="false" outlineLevel="0" collapsed="false">
      <c r="A14" s="7" t="s">
        <v>13</v>
      </c>
      <c r="B14" s="24" t="n">
        <v>13995</v>
      </c>
      <c r="C14" s="80" t="n">
        <v>49.3319042515184</v>
      </c>
      <c r="D14" s="87" t="n">
        <v>50.6680957484816</v>
      </c>
      <c r="E14" s="80" t="n">
        <v>35.225955967555</v>
      </c>
      <c r="F14" s="80" t="n">
        <v>81.3151796060255</v>
      </c>
      <c r="G14" s="80" t="n">
        <v>94.2786790266512</v>
      </c>
      <c r="H14" s="80" t="n">
        <v>53.8005923000987</v>
      </c>
      <c r="I14" s="87" t="n">
        <v>89.5360315893386</v>
      </c>
      <c r="J14" s="87" t="n">
        <v>95.487237343111</v>
      </c>
    </row>
    <row r="15" customFormat="false" ht="15" hidden="false" customHeight="false" outlineLevel="0" collapsed="false">
      <c r="A15" s="7" t="s">
        <v>14</v>
      </c>
      <c r="B15" s="24" t="n">
        <v>688</v>
      </c>
      <c r="C15" s="80" t="n">
        <v>37.9360465116279</v>
      </c>
      <c r="D15" s="87" t="n">
        <v>62.0639534883721</v>
      </c>
      <c r="E15" s="80" t="n">
        <v>39.4636015325671</v>
      </c>
      <c r="F15" s="80" t="n">
        <v>83.1417624521073</v>
      </c>
      <c r="G15" s="80" t="n">
        <v>95.0191570881226</v>
      </c>
      <c r="H15" s="80" t="n">
        <v>63.9344262295082</v>
      </c>
      <c r="I15" s="87" t="n">
        <v>94.1451990632319</v>
      </c>
      <c r="J15" s="87" t="n">
        <v>97.423887587822</v>
      </c>
    </row>
    <row r="16" customFormat="false" ht="15" hidden="false" customHeight="false" outlineLevel="0" collapsed="false">
      <c r="A16" s="7" t="s">
        <v>15</v>
      </c>
      <c r="B16" s="24" t="n">
        <v>700</v>
      </c>
      <c r="C16" s="80" t="n">
        <v>42.7142857142857</v>
      </c>
      <c r="D16" s="87" t="n">
        <v>57.2857142857143</v>
      </c>
      <c r="E16" s="80" t="n">
        <v>73.5785953177257</v>
      </c>
      <c r="F16" s="80" t="n">
        <v>91.6387959866221</v>
      </c>
      <c r="G16" s="80" t="n">
        <v>97.3244147157191</v>
      </c>
      <c r="H16" s="80" t="n">
        <v>82.5436408977556</v>
      </c>
      <c r="I16" s="87" t="n">
        <v>95.7605985037407</v>
      </c>
      <c r="J16" s="87" t="n">
        <v>99.2518703241895</v>
      </c>
    </row>
    <row r="17" customFormat="false" ht="15" hidden="false" customHeight="false" outlineLevel="0" collapsed="false">
      <c r="A17" s="7" t="s">
        <v>16</v>
      </c>
      <c r="B17" s="24" t="n">
        <v>17</v>
      </c>
      <c r="C17" s="80" t="n">
        <v>41.1764705882353</v>
      </c>
      <c r="D17" s="87" t="n">
        <v>58.8235294117647</v>
      </c>
      <c r="E17" s="80" t="n">
        <v>85.7142857142857</v>
      </c>
      <c r="F17" s="80" t="n">
        <v>100</v>
      </c>
      <c r="G17" s="80" t="n">
        <v>100</v>
      </c>
      <c r="H17" s="80" t="n">
        <v>100</v>
      </c>
      <c r="I17" s="87" t="n">
        <v>100</v>
      </c>
      <c r="J17" s="87" t="n">
        <v>100</v>
      </c>
    </row>
    <row r="18" customFormat="false" ht="15" hidden="false" customHeight="false" outlineLevel="0" collapsed="false">
      <c r="A18" s="7" t="s">
        <v>17</v>
      </c>
      <c r="B18" s="24" t="n">
        <v>3032</v>
      </c>
      <c r="C18" s="80" t="n">
        <v>39.4459102902375</v>
      </c>
      <c r="D18" s="87" t="n">
        <v>60.5540897097625</v>
      </c>
      <c r="E18" s="80" t="n">
        <v>38.2107023411371</v>
      </c>
      <c r="F18" s="80" t="n">
        <v>81.6889632107023</v>
      </c>
      <c r="G18" s="80" t="n">
        <v>95.3177257525084</v>
      </c>
      <c r="H18" s="80" t="n">
        <v>59.9128540305011</v>
      </c>
      <c r="I18" s="87" t="n">
        <v>91.7211328976035</v>
      </c>
      <c r="J18" s="87" t="n">
        <v>97.3856209150327</v>
      </c>
    </row>
    <row r="19" customFormat="false" ht="15" hidden="false" customHeight="false" outlineLevel="0" collapsed="false">
      <c r="A19" s="7" t="s">
        <v>18</v>
      </c>
      <c r="B19" s="24" t="n">
        <v>171</v>
      </c>
      <c r="C19" s="80" t="n">
        <v>49.1228070175439</v>
      </c>
      <c r="D19" s="87" t="n">
        <v>50.8771929824561</v>
      </c>
      <c r="E19" s="80" t="n">
        <v>59.5238095238095</v>
      </c>
      <c r="F19" s="80" t="n">
        <v>90.4761904761905</v>
      </c>
      <c r="G19" s="80" t="n">
        <v>94.0476190476191</v>
      </c>
      <c r="H19" s="80" t="n">
        <v>79.3103448275862</v>
      </c>
      <c r="I19" s="87" t="n">
        <v>91.9540229885057</v>
      </c>
      <c r="J19" s="87" t="n">
        <v>91.9540229885057</v>
      </c>
    </row>
    <row r="20" customFormat="false" ht="15" hidden="false" customHeight="false" outlineLevel="0" collapsed="false">
      <c r="B20" s="24"/>
      <c r="C20" s="80"/>
      <c r="D20" s="87"/>
      <c r="E20" s="80"/>
      <c r="F20" s="80"/>
      <c r="G20" s="80"/>
      <c r="H20" s="80"/>
      <c r="I20" s="87"/>
      <c r="J20" s="87"/>
    </row>
    <row r="21" customFormat="false" ht="15" hidden="false" customHeight="false" outlineLevel="0" collapsed="false">
      <c r="A21" s="7" t="s">
        <v>19</v>
      </c>
      <c r="B21" s="24" t="n">
        <v>3570</v>
      </c>
      <c r="C21" s="80" t="n">
        <v>46.9467787114846</v>
      </c>
      <c r="D21" s="87" t="n">
        <v>53.0532212885154</v>
      </c>
      <c r="E21" s="80" t="n">
        <v>51.0143198090692</v>
      </c>
      <c r="F21" s="80" t="n">
        <v>82.6968973747017</v>
      </c>
      <c r="G21" s="80" t="n">
        <v>96.18138424821</v>
      </c>
      <c r="H21" s="80" t="n">
        <v>49.4720168954594</v>
      </c>
      <c r="I21" s="87" t="n">
        <v>81.9957761351637</v>
      </c>
      <c r="J21" s="87" t="n">
        <v>96.5681098204857</v>
      </c>
    </row>
    <row r="22" customFormat="false" ht="15" hidden="false" customHeight="false" outlineLevel="0" collapsed="false">
      <c r="A22" s="7" t="s">
        <v>20</v>
      </c>
      <c r="B22" s="24" t="n">
        <v>59047</v>
      </c>
      <c r="C22" s="80" t="n">
        <v>50.7324673565126</v>
      </c>
      <c r="D22" s="87" t="n">
        <v>49.2675326434874</v>
      </c>
      <c r="E22" s="80" t="n">
        <v>30.4980638269462</v>
      </c>
      <c r="F22" s="80" t="n">
        <v>69.3116570970757</v>
      </c>
      <c r="G22" s="80" t="n">
        <v>98.2006943517158</v>
      </c>
      <c r="H22" s="80" t="n">
        <v>33.7320820872435</v>
      </c>
      <c r="I22" s="87" t="n">
        <v>71.7266508542161</v>
      </c>
      <c r="J22" s="87" t="n">
        <v>98.3087552851397</v>
      </c>
    </row>
    <row r="23" customFormat="false" ht="15" hidden="false" customHeight="false" outlineLevel="0" collapsed="false">
      <c r="B23" s="24"/>
      <c r="C23" s="80"/>
      <c r="D23" s="87"/>
      <c r="E23" s="80"/>
      <c r="F23" s="80"/>
      <c r="G23" s="80"/>
      <c r="H23" s="80"/>
      <c r="I23" s="87"/>
      <c r="J23" s="87"/>
    </row>
    <row r="24" customFormat="false" ht="15" hidden="false" customHeight="false" outlineLevel="0" collapsed="false">
      <c r="A24" s="7" t="s">
        <v>21</v>
      </c>
      <c r="B24" s="24" t="n">
        <v>22735</v>
      </c>
      <c r="C24" s="80" t="n">
        <v>28.5770837915109</v>
      </c>
      <c r="D24" s="87" t="n">
        <v>71.4229162084891</v>
      </c>
      <c r="E24" s="80" t="n">
        <v>50.6849315068493</v>
      </c>
      <c r="F24" s="80" t="n">
        <v>86.424503617054</v>
      </c>
      <c r="G24" s="80" t="n">
        <v>97.9221179005695</v>
      </c>
      <c r="H24" s="80" t="n">
        <v>52.8821283409287</v>
      </c>
      <c r="I24" s="87" t="n">
        <v>87.7447961571622</v>
      </c>
      <c r="J24" s="87" t="n">
        <v>98.1647986205198</v>
      </c>
    </row>
    <row r="25" customFormat="false" ht="15" hidden="false" customHeight="false" outlineLevel="0" collapsed="false">
      <c r="A25" s="7" t="s">
        <v>22</v>
      </c>
      <c r="B25" s="24" t="n">
        <v>22746</v>
      </c>
      <c r="C25" s="80" t="n">
        <v>49.0371933526774</v>
      </c>
      <c r="D25" s="87" t="n">
        <v>50.9628066473226</v>
      </c>
      <c r="E25" s="80" t="n">
        <v>55.9619867312175</v>
      </c>
      <c r="F25" s="80" t="n">
        <v>90.7746100053792</v>
      </c>
      <c r="G25" s="80" t="n">
        <v>98.3862291554599</v>
      </c>
      <c r="H25" s="80" t="n">
        <v>58.1953071083506</v>
      </c>
      <c r="I25" s="87" t="n">
        <v>91.0886818495514</v>
      </c>
      <c r="J25" s="87" t="n">
        <v>98.6887508626639</v>
      </c>
    </row>
    <row r="26" customFormat="false" ht="15" hidden="false" customHeight="false" outlineLevel="0" collapsed="false">
      <c r="A26" s="7" t="s">
        <v>23</v>
      </c>
      <c r="B26" s="24" t="n">
        <v>19678</v>
      </c>
      <c r="C26" s="80" t="n">
        <v>70.4441508283362</v>
      </c>
      <c r="D26" s="87" t="n">
        <v>29.5558491716638</v>
      </c>
      <c r="E26" s="80" t="n">
        <v>56.3338623575242</v>
      </c>
      <c r="F26" s="80" t="n">
        <v>90.0375126244409</v>
      </c>
      <c r="G26" s="80" t="n">
        <v>97.98730341942</v>
      </c>
      <c r="H26" s="80" t="n">
        <v>69.0337001375516</v>
      </c>
      <c r="I26" s="87" t="n">
        <v>93.707015130674</v>
      </c>
      <c r="J26" s="87" t="n">
        <v>98.5041265474553</v>
      </c>
    </row>
    <row r="27" customFormat="false" ht="15" hidden="false" customHeight="false" outlineLevel="0" collapsed="false">
      <c r="A27" s="7" t="s">
        <v>24</v>
      </c>
      <c r="B27" s="24" t="n">
        <v>13913</v>
      </c>
      <c r="C27" s="80" t="n">
        <v>56.6664270825846</v>
      </c>
      <c r="D27" s="87" t="n">
        <v>43.3335729174154</v>
      </c>
      <c r="E27" s="80" t="n">
        <v>5.56823947234906</v>
      </c>
      <c r="F27" s="80" t="n">
        <v>58.9675291730086</v>
      </c>
      <c r="G27" s="80" t="n">
        <v>90.5377980720447</v>
      </c>
      <c r="H27" s="80" t="n">
        <v>4.76032509537237</v>
      </c>
      <c r="I27" s="87" t="n">
        <v>55.5481837784044</v>
      </c>
      <c r="J27" s="87" t="n">
        <v>89.9319953557804</v>
      </c>
    </row>
    <row r="28" customFormat="false" ht="15" hidden="false" customHeight="false" outlineLevel="0" collapsed="false">
      <c r="B28" s="24"/>
      <c r="C28" s="80"/>
      <c r="D28" s="87"/>
      <c r="E28" s="80"/>
      <c r="F28" s="80"/>
      <c r="G28" s="80"/>
      <c r="H28" s="80"/>
      <c r="I28" s="87"/>
      <c r="J28" s="87"/>
    </row>
    <row r="29" customFormat="false" ht="15" hidden="false" customHeight="false" outlineLevel="0" collapsed="false">
      <c r="A29" s="7" t="s">
        <v>25</v>
      </c>
      <c r="B29" s="24" t="n">
        <v>326</v>
      </c>
      <c r="C29" s="80" t="n">
        <v>48.159509202454</v>
      </c>
      <c r="D29" s="87" t="n">
        <v>51.840490797546</v>
      </c>
      <c r="E29" s="80" t="n">
        <v>41.4012738853503</v>
      </c>
      <c r="F29" s="80" t="n">
        <v>73.8853503184713</v>
      </c>
      <c r="G29" s="80" t="n">
        <v>92.3566878980892</v>
      </c>
      <c r="H29" s="80" t="n">
        <v>43.7869822485207</v>
      </c>
      <c r="I29" s="87" t="n">
        <v>80.4733727810651</v>
      </c>
      <c r="J29" s="87" t="n">
        <v>92.8994082840237</v>
      </c>
    </row>
    <row r="30" customFormat="false" ht="15" hidden="false" customHeight="false" outlineLevel="0" collapsed="false">
      <c r="A30" s="7" t="s">
        <v>26</v>
      </c>
      <c r="B30" s="24" t="n">
        <v>290</v>
      </c>
      <c r="C30" s="80" t="n">
        <v>62.0689655172414</v>
      </c>
      <c r="D30" s="87" t="n">
        <v>37.9310344827586</v>
      </c>
      <c r="E30" s="80" t="n">
        <v>0.555555555555556</v>
      </c>
      <c r="F30" s="80" t="n">
        <v>36.1111111111111</v>
      </c>
      <c r="G30" s="80" t="n">
        <v>92.7777777777778</v>
      </c>
      <c r="H30" s="80" t="n">
        <v>0.909090909090909</v>
      </c>
      <c r="I30" s="87" t="n">
        <v>40</v>
      </c>
      <c r="J30" s="87" t="n">
        <v>90</v>
      </c>
    </row>
    <row r="31" customFormat="false" ht="15" hidden="false" customHeight="false" outlineLevel="0" collapsed="false">
      <c r="A31" s="7" t="s">
        <v>27</v>
      </c>
      <c r="B31" s="24" t="n">
        <v>813</v>
      </c>
      <c r="C31" s="80" t="n">
        <v>63.2226322263223</v>
      </c>
      <c r="D31" s="87" t="n">
        <v>36.7773677736777</v>
      </c>
      <c r="E31" s="80" t="n">
        <v>63.0350194552529</v>
      </c>
      <c r="F31" s="80" t="n">
        <v>91.0505836575876</v>
      </c>
      <c r="G31" s="80" t="n">
        <v>99.6108949416342</v>
      </c>
      <c r="H31" s="80" t="n">
        <v>58.8628762541806</v>
      </c>
      <c r="I31" s="87" t="n">
        <v>84.2809364548495</v>
      </c>
      <c r="J31" s="87" t="n">
        <v>98.6622073578595</v>
      </c>
    </row>
    <row r="32" customFormat="false" ht="15" hidden="false" customHeight="false" outlineLevel="0" collapsed="false">
      <c r="A32" s="7" t="s">
        <v>28</v>
      </c>
      <c r="B32" s="24" t="n">
        <v>21944</v>
      </c>
      <c r="C32" s="80" t="n">
        <v>57.5966095515859</v>
      </c>
      <c r="D32" s="87" t="n">
        <v>42.4033904484141</v>
      </c>
      <c r="E32" s="80" t="n">
        <v>45.1380647203102</v>
      </c>
      <c r="F32" s="80" t="n">
        <v>81.7786217264024</v>
      </c>
      <c r="G32" s="80" t="n">
        <v>98.4888044940264</v>
      </c>
      <c r="H32" s="80" t="n">
        <v>51.4669532509404</v>
      </c>
      <c r="I32" s="87" t="n">
        <v>83.8366469639979</v>
      </c>
      <c r="J32" s="87" t="n">
        <v>98.7103707684041</v>
      </c>
    </row>
    <row r="33" customFormat="false" ht="15" hidden="false" customHeight="false" outlineLevel="0" collapsed="false">
      <c r="A33" s="7" t="s">
        <v>29</v>
      </c>
      <c r="B33" s="24" t="n">
        <v>21423</v>
      </c>
      <c r="C33" s="80" t="n">
        <v>48.2658824627737</v>
      </c>
      <c r="D33" s="87" t="n">
        <v>51.7341175372263</v>
      </c>
      <c r="E33" s="80" t="n">
        <v>44.2553191489362</v>
      </c>
      <c r="F33" s="80" t="n">
        <v>74.6615087040619</v>
      </c>
      <c r="G33" s="80" t="n">
        <v>97.5241779497099</v>
      </c>
      <c r="H33" s="80" t="n">
        <v>54.3896057024272</v>
      </c>
      <c r="I33" s="87" t="n">
        <v>83.912298114229</v>
      </c>
      <c r="J33" s="87" t="n">
        <v>98.8901921862312</v>
      </c>
    </row>
    <row r="34" customFormat="false" ht="15" hidden="false" customHeight="false" outlineLevel="0" collapsed="false">
      <c r="A34" s="7" t="s">
        <v>30</v>
      </c>
      <c r="B34" s="24" t="n">
        <v>13990</v>
      </c>
      <c r="C34" s="80" t="n">
        <v>41.5082201572552</v>
      </c>
      <c r="D34" s="87" t="n">
        <v>58.4917798427448</v>
      </c>
      <c r="E34" s="80" t="n">
        <v>42.448768727398</v>
      </c>
      <c r="F34" s="80" t="n">
        <v>76.6144308593077</v>
      </c>
      <c r="G34" s="80" t="n">
        <v>98.6740141208886</v>
      </c>
      <c r="H34" s="80" t="n">
        <v>50.9348649639497</v>
      </c>
      <c r="I34" s="87" t="n">
        <v>83.270194305267</v>
      </c>
      <c r="J34" s="87" t="n">
        <v>99.1934498350238</v>
      </c>
    </row>
    <row r="35" customFormat="false" ht="15" hidden="false" customHeight="false" outlineLevel="0" collapsed="false">
      <c r="A35" s="7" t="s">
        <v>31</v>
      </c>
      <c r="B35" s="24" t="n">
        <v>1312</v>
      </c>
      <c r="C35" s="80" t="n">
        <v>31.7835365853659</v>
      </c>
      <c r="D35" s="87" t="n">
        <v>68.2164634146342</v>
      </c>
      <c r="E35" s="80" t="n">
        <v>32.3741007194245</v>
      </c>
      <c r="F35" s="80" t="n">
        <v>68.10551558753</v>
      </c>
      <c r="G35" s="80" t="n">
        <v>92.8057553956835</v>
      </c>
      <c r="H35" s="80" t="n">
        <v>41.7877094972067</v>
      </c>
      <c r="I35" s="87" t="n">
        <v>82.0111731843576</v>
      </c>
      <c r="J35" s="87" t="n">
        <v>95.4189944134078</v>
      </c>
    </row>
    <row r="36" customFormat="false" ht="15" hidden="false" customHeight="false" outlineLevel="0" collapsed="false">
      <c r="A36" s="7" t="s">
        <v>32</v>
      </c>
      <c r="B36" s="24" t="n">
        <v>3150</v>
      </c>
      <c r="C36" s="80" t="n">
        <v>46.3809523809524</v>
      </c>
      <c r="D36" s="87" t="n">
        <v>53.6190476190476</v>
      </c>
      <c r="E36" s="80" t="n">
        <v>26.2833675564682</v>
      </c>
      <c r="F36" s="80" t="n">
        <v>79.1238877481177</v>
      </c>
      <c r="G36" s="80" t="n">
        <v>95.482546201232</v>
      </c>
      <c r="H36" s="80" t="n">
        <v>43.2208407341622</v>
      </c>
      <c r="I36" s="87" t="n">
        <v>86.7969212551806</v>
      </c>
      <c r="J36" s="87" t="n">
        <v>95.5002960331557</v>
      </c>
    </row>
    <row r="37" customFormat="false" ht="15" hidden="false" customHeight="false" outlineLevel="0" collapsed="false">
      <c r="B37" s="24"/>
      <c r="C37" s="80"/>
      <c r="D37" s="87"/>
      <c r="E37" s="80"/>
      <c r="F37" s="80"/>
      <c r="G37" s="80"/>
      <c r="H37" s="80"/>
      <c r="I37" s="87"/>
      <c r="J37" s="87"/>
    </row>
    <row r="38" customFormat="false" ht="15" hidden="false" customHeight="false" outlineLevel="0" collapsed="false">
      <c r="A38" s="7" t="s">
        <v>33</v>
      </c>
      <c r="B38" s="24" t="n">
        <v>14346</v>
      </c>
      <c r="C38" s="80" t="n">
        <v>24.3831033040569</v>
      </c>
      <c r="D38" s="87" t="n">
        <v>75.6168966959431</v>
      </c>
      <c r="E38" s="80" t="n">
        <v>32.3041738136078</v>
      </c>
      <c r="F38" s="80" t="n">
        <v>71.6409376786735</v>
      </c>
      <c r="G38" s="80" t="n">
        <v>94.1395082904517</v>
      </c>
      <c r="H38" s="80" t="n">
        <v>45.7042772861357</v>
      </c>
      <c r="I38" s="87" t="n">
        <v>82.0151179941003</v>
      </c>
      <c r="J38" s="87" t="n">
        <v>95.7780235988201</v>
      </c>
    </row>
    <row r="39" customFormat="false" ht="15" hidden="false" customHeight="false" outlineLevel="0" collapsed="false">
      <c r="A39" s="7" t="s">
        <v>34</v>
      </c>
      <c r="B39" s="24" t="n">
        <v>4947</v>
      </c>
      <c r="C39" s="80" t="n">
        <v>49.6462502526784</v>
      </c>
      <c r="D39" s="87" t="n">
        <v>50.3537497473216</v>
      </c>
      <c r="E39" s="80" t="n">
        <v>54.7231270358306</v>
      </c>
      <c r="F39" s="80" t="n">
        <v>89.0472312703583</v>
      </c>
      <c r="G39" s="80" t="n">
        <v>98.1270358306189</v>
      </c>
      <c r="H39" s="80" t="n">
        <v>58.089120835006</v>
      </c>
      <c r="I39" s="87" t="n">
        <v>91.0477719791249</v>
      </c>
      <c r="J39" s="87" t="n">
        <v>97.8723404255319</v>
      </c>
    </row>
    <row r="40" customFormat="false" ht="15" hidden="false" customHeight="false" outlineLevel="0" collapsed="false">
      <c r="A40" s="7" t="s">
        <v>35</v>
      </c>
      <c r="B40" s="24" t="n">
        <v>22114</v>
      </c>
      <c r="C40" s="80" t="n">
        <v>62.797322962829</v>
      </c>
      <c r="D40" s="87" t="n">
        <v>37.202677037171</v>
      </c>
      <c r="E40" s="80" t="n">
        <v>42.8530280118096</v>
      </c>
      <c r="F40" s="80" t="n">
        <v>81.6303017210341</v>
      </c>
      <c r="G40" s="80" t="n">
        <v>96.0322603874127</v>
      </c>
      <c r="H40" s="80" t="n">
        <v>45.6423969855354</v>
      </c>
      <c r="I40" s="87" t="n">
        <v>84.4779384951987</v>
      </c>
      <c r="J40" s="87" t="n">
        <v>96.1589886957579</v>
      </c>
    </row>
    <row r="41" customFormat="false" ht="15" hidden="false" customHeight="false" outlineLevel="0" collapsed="false">
      <c r="A41" s="7" t="s">
        <v>36</v>
      </c>
      <c r="B41" s="24" t="n">
        <v>15219</v>
      </c>
      <c r="C41" s="80" t="n">
        <v>76.3059333727577</v>
      </c>
      <c r="D41" s="87" t="n">
        <v>23.6940666272423</v>
      </c>
      <c r="E41" s="80" t="n">
        <v>29.8544734349436</v>
      </c>
      <c r="F41" s="80" t="n">
        <v>79.0235081374322</v>
      </c>
      <c r="G41" s="80" t="n">
        <v>94.7300439163007</v>
      </c>
      <c r="H41" s="80" t="n">
        <v>40.5158069883527</v>
      </c>
      <c r="I41" s="87" t="n">
        <v>82.9173599556295</v>
      </c>
      <c r="J41" s="87" t="n">
        <v>93.261231281198</v>
      </c>
    </row>
    <row r="42" customFormat="false" ht="15" hidden="false" customHeight="false" outlineLevel="0" collapsed="false">
      <c r="A42" s="7" t="s">
        <v>37</v>
      </c>
      <c r="B42" s="24" t="n">
        <v>9598</v>
      </c>
      <c r="C42" s="80" t="n">
        <v>69.4728068347572</v>
      </c>
      <c r="D42" s="87" t="n">
        <v>30.5271931652428</v>
      </c>
      <c r="E42" s="80" t="n">
        <v>41.4217156568686</v>
      </c>
      <c r="F42" s="80" t="n">
        <v>82.3035392921416</v>
      </c>
      <c r="G42" s="80" t="n">
        <v>96.5956808638272</v>
      </c>
      <c r="H42" s="80" t="n">
        <v>50.580204778157</v>
      </c>
      <c r="I42" s="87" t="n">
        <v>87.9863481228669</v>
      </c>
      <c r="J42" s="87" t="n">
        <v>97.2354948805461</v>
      </c>
    </row>
    <row r="43" customFormat="false" ht="15" hidden="false" customHeight="false" outlineLevel="0" collapsed="false">
      <c r="A43" s="7" t="s">
        <v>38</v>
      </c>
      <c r="B43" s="24" t="n">
        <v>8912</v>
      </c>
      <c r="C43" s="80" t="n">
        <v>21.6898563734291</v>
      </c>
      <c r="D43" s="87" t="n">
        <v>78.3101436265709</v>
      </c>
      <c r="E43" s="80" t="n">
        <v>10.6052767718572</v>
      </c>
      <c r="F43" s="80" t="n">
        <v>60.3724780134506</v>
      </c>
      <c r="G43" s="80" t="n">
        <v>88.6187273667874</v>
      </c>
      <c r="H43" s="80" t="n">
        <v>31.5088121507379</v>
      </c>
      <c r="I43" s="87" t="n">
        <v>83.1064622438745</v>
      </c>
      <c r="J43" s="87" t="n">
        <v>93.7097005301619</v>
      </c>
    </row>
    <row r="44" customFormat="false" ht="15" hidden="false" customHeight="false" outlineLevel="0" collapsed="false">
      <c r="A44" s="7" t="s">
        <v>41</v>
      </c>
      <c r="B44" s="24" t="n">
        <v>2659</v>
      </c>
      <c r="C44" s="80" t="n">
        <v>92.9672809326815</v>
      </c>
      <c r="D44" s="87" t="n">
        <v>7.03271906731854</v>
      </c>
      <c r="E44" s="80" t="n">
        <v>48.584142394822</v>
      </c>
      <c r="F44" s="80" t="n">
        <v>85.2750809061489</v>
      </c>
      <c r="G44" s="80" t="n">
        <v>97.4919093851133</v>
      </c>
      <c r="H44" s="80" t="n">
        <v>55.0802139037433</v>
      </c>
      <c r="I44" s="87" t="n">
        <v>87.1657754010695</v>
      </c>
      <c r="J44" s="87" t="n">
        <v>96.7914438502674</v>
      </c>
    </row>
    <row r="45" customFormat="false" ht="15" hidden="false" customHeight="false" outlineLevel="0" collapsed="false">
      <c r="B45" s="24"/>
      <c r="C45" s="80"/>
      <c r="D45" s="87"/>
      <c r="E45" s="80"/>
      <c r="F45" s="80"/>
      <c r="G45" s="80"/>
      <c r="H45" s="80"/>
      <c r="I45" s="87"/>
      <c r="J45" s="87"/>
    </row>
    <row r="46" customFormat="false" ht="15" hidden="false" customHeight="false" outlineLevel="0" collapsed="false">
      <c r="A46" s="7" t="s">
        <v>42</v>
      </c>
      <c r="B46" s="24" t="n">
        <v>21390</v>
      </c>
      <c r="C46" s="80" t="n">
        <v>38.0738662926601</v>
      </c>
      <c r="D46" s="87" t="n">
        <v>61.9261337073399</v>
      </c>
      <c r="E46" s="80" t="n">
        <v>38.6665029469548</v>
      </c>
      <c r="F46" s="80" t="n">
        <v>90.7048133595285</v>
      </c>
      <c r="G46" s="80" t="n">
        <v>95.0270137524558</v>
      </c>
      <c r="H46" s="80" t="n">
        <v>56.4774271478182</v>
      </c>
      <c r="I46" s="87" t="n">
        <v>95.3797372791786</v>
      </c>
      <c r="J46" s="87" t="n">
        <v>96.7839347727616</v>
      </c>
    </row>
    <row r="47" customFormat="false" ht="15" hidden="false" customHeight="false" outlineLevel="0" collapsed="false">
      <c r="A47" s="7" t="s">
        <v>43</v>
      </c>
      <c r="B47" s="24" t="n">
        <v>5452</v>
      </c>
      <c r="C47" s="80" t="n">
        <v>32.6302274394718</v>
      </c>
      <c r="D47" s="87" t="n">
        <v>67.3697725605283</v>
      </c>
      <c r="E47" s="80" t="n">
        <v>36.7622259696459</v>
      </c>
      <c r="F47" s="80" t="n">
        <v>84.8791455874087</v>
      </c>
      <c r="G47" s="80" t="n">
        <v>95.3344575604272</v>
      </c>
      <c r="H47" s="80" t="n">
        <v>52.3822488429077</v>
      </c>
      <c r="I47" s="87" t="n">
        <v>90.8249387421726</v>
      </c>
      <c r="J47" s="87" t="n">
        <v>96.6512387693983</v>
      </c>
    </row>
    <row r="48" customFormat="false" ht="15" hidden="false" customHeight="false" outlineLevel="0" collapsed="false">
      <c r="A48" s="7" t="s">
        <v>44</v>
      </c>
      <c r="B48" s="24" t="n">
        <v>10370</v>
      </c>
      <c r="C48" s="80" t="n">
        <v>38.7656702025072</v>
      </c>
      <c r="D48" s="87" t="n">
        <v>61.2343297974928</v>
      </c>
      <c r="E48" s="80" t="n">
        <v>59.3283582089552</v>
      </c>
      <c r="F48" s="80" t="n">
        <v>88.2089552238806</v>
      </c>
      <c r="G48" s="80" t="n">
        <v>94.4278606965174</v>
      </c>
      <c r="H48" s="80" t="n">
        <v>67.4645669291339</v>
      </c>
      <c r="I48" s="87" t="n">
        <v>92</v>
      </c>
      <c r="J48" s="87" t="n">
        <v>95.6377952755906</v>
      </c>
    </row>
    <row r="49" customFormat="false" ht="15" hidden="false" customHeight="false" outlineLevel="0" collapsed="false">
      <c r="B49" s="24"/>
      <c r="C49" s="80"/>
      <c r="D49" s="87"/>
      <c r="E49" s="80"/>
      <c r="F49" s="80"/>
      <c r="G49" s="80"/>
      <c r="H49" s="80"/>
      <c r="I49" s="87"/>
      <c r="J49" s="87"/>
    </row>
    <row r="50" customFormat="false" ht="15" hidden="false" customHeight="false" outlineLevel="0" collapsed="false">
      <c r="A50" s="7" t="s">
        <v>45</v>
      </c>
      <c r="B50" s="24" t="n">
        <v>18167</v>
      </c>
      <c r="C50" s="80" t="n">
        <v>70.2317388671767</v>
      </c>
      <c r="D50" s="87" t="n">
        <v>29.7682611328233</v>
      </c>
      <c r="E50" s="80" t="n">
        <v>45.5364840504742</v>
      </c>
      <c r="F50" s="80" t="n">
        <v>91.3394466650992</v>
      </c>
      <c r="G50" s="80" t="n">
        <v>95.7441805784152</v>
      </c>
      <c r="H50" s="80" t="n">
        <v>40.0702662721894</v>
      </c>
      <c r="I50" s="87" t="n">
        <v>87.4445266272189</v>
      </c>
      <c r="J50" s="87" t="n">
        <v>95.5991124260355</v>
      </c>
    </row>
    <row r="51" customFormat="false" ht="15" hidden="false" customHeight="false" outlineLevel="0" collapsed="false">
      <c r="B51" s="24"/>
      <c r="D51" s="87"/>
      <c r="H51" s="80"/>
      <c r="I51" s="87"/>
      <c r="J51" s="87"/>
    </row>
    <row r="52" customFormat="false" ht="15" hidden="false" customHeight="false" outlineLevel="0" collapsed="false">
      <c r="A52" s="88" t="s">
        <v>46</v>
      </c>
      <c r="B52" s="89" t="n">
        <v>456288</v>
      </c>
      <c r="C52" s="90" t="n">
        <v>50.4032540851392</v>
      </c>
      <c r="D52" s="91" t="n">
        <v>49.5967459148608</v>
      </c>
      <c r="E52" s="90" t="n">
        <v>38.784871991095</v>
      </c>
      <c r="F52" s="90" t="n">
        <v>81.5730659524141</v>
      </c>
      <c r="G52" s="90" t="n">
        <v>96.5258452761931</v>
      </c>
      <c r="H52" s="90" t="n">
        <v>48.0543870192308</v>
      </c>
      <c r="I52" s="92" t="n">
        <v>85.7877014988688</v>
      </c>
      <c r="J52" s="92" t="n">
        <v>97.108314479638</v>
      </c>
    </row>
    <row r="53" customFormat="false" ht="15" hidden="false" customHeight="false" outlineLevel="0" collapsed="false">
      <c r="B53" s="24"/>
      <c r="D53" s="81"/>
      <c r="E53" s="80"/>
      <c r="F53" s="87"/>
      <c r="G53" s="87"/>
      <c r="H53" s="87"/>
      <c r="I53" s="87"/>
      <c r="J53" s="87"/>
    </row>
    <row r="54" customFormat="false" ht="15" hidden="false" customHeight="false" outlineLevel="0" collapsed="false">
      <c r="A54" s="7" t="s">
        <v>62</v>
      </c>
      <c r="B54" s="24"/>
      <c r="C54" s="80"/>
      <c r="D54" s="87"/>
      <c r="E54" s="80"/>
      <c r="F54" s="80"/>
      <c r="G54" s="87"/>
      <c r="H54" s="80"/>
      <c r="I54" s="87"/>
      <c r="J54" s="87"/>
    </row>
    <row r="55" customFormat="false" ht="15" hidden="false" customHeight="false" outlineLevel="0" collapsed="false">
      <c r="A55" s="7" t="s">
        <v>63</v>
      </c>
      <c r="B55" s="24" t="n">
        <v>22667</v>
      </c>
      <c r="C55" s="80" t="n">
        <v>40.6096969162218</v>
      </c>
      <c r="D55" s="87" t="n">
        <v>59.3903030837782</v>
      </c>
      <c r="E55" s="80" t="n">
        <v>32.8191200434546</v>
      </c>
      <c r="F55" s="80" t="n">
        <v>75.7848995111353</v>
      </c>
      <c r="G55" s="87" t="s">
        <v>40</v>
      </c>
      <c r="H55" s="80" t="n">
        <v>52.0502154211856</v>
      </c>
      <c r="I55" s="87" t="n">
        <v>88.1221215272619</v>
      </c>
      <c r="J55" s="87" t="s">
        <v>40</v>
      </c>
    </row>
    <row r="56" customFormat="false" ht="15" hidden="false" customHeight="false" outlineLevel="0" collapsed="false">
      <c r="A56" s="7" t="s">
        <v>64</v>
      </c>
      <c r="B56" s="24" t="n">
        <v>149</v>
      </c>
      <c r="C56" s="80" t="n">
        <v>39.5973154362416</v>
      </c>
      <c r="D56" s="87" t="n">
        <v>60.4026845637584</v>
      </c>
      <c r="E56" s="80" t="n">
        <v>52.5423728813559</v>
      </c>
      <c r="F56" s="80" t="n">
        <v>89.8305084745763</v>
      </c>
      <c r="G56" s="87" t="s">
        <v>40</v>
      </c>
      <c r="H56" s="80" t="n">
        <v>61.1111111111111</v>
      </c>
      <c r="I56" s="87" t="n">
        <v>97.7777777777778</v>
      </c>
      <c r="J56" s="87" t="s">
        <v>40</v>
      </c>
    </row>
    <row r="57" customFormat="false" ht="15" hidden="false" customHeight="false" outlineLevel="0" collapsed="false">
      <c r="A57" s="7" t="s">
        <v>65</v>
      </c>
      <c r="B57" s="24" t="n">
        <v>8704</v>
      </c>
      <c r="C57" s="80" t="n">
        <v>43.8074448529412</v>
      </c>
      <c r="D57" s="87" t="n">
        <v>56.1925551470588</v>
      </c>
      <c r="E57" s="80" t="n">
        <v>36.0870705481248</v>
      </c>
      <c r="F57" s="80" t="n">
        <v>73.1707317073171</v>
      </c>
      <c r="G57" s="87" t="s">
        <v>40</v>
      </c>
      <c r="H57" s="80" t="n">
        <v>54.7127376814557</v>
      </c>
      <c r="I57" s="87" t="n">
        <v>85.1973011654059</v>
      </c>
      <c r="J57" s="87" t="s">
        <v>40</v>
      </c>
    </row>
    <row r="58" customFormat="false" ht="15" hidden="false" customHeight="false" outlineLevel="0" collapsed="false">
      <c r="A58" s="7" t="s">
        <v>66</v>
      </c>
      <c r="B58" s="24" t="n">
        <v>516</v>
      </c>
      <c r="C58" s="80" t="n">
        <v>32.7519379844961</v>
      </c>
      <c r="D58" s="87" t="n">
        <v>67.2480620155039</v>
      </c>
      <c r="E58" s="80" t="n">
        <v>39.6449704142012</v>
      </c>
      <c r="F58" s="80" t="n">
        <v>71.5976331360947</v>
      </c>
      <c r="G58" s="87" t="s">
        <v>40</v>
      </c>
      <c r="H58" s="80" t="n">
        <v>59.0778097982709</v>
      </c>
      <c r="I58" s="87" t="n">
        <v>85.5907780979827</v>
      </c>
      <c r="J58" s="87" t="s">
        <v>40</v>
      </c>
    </row>
    <row r="59" customFormat="false" ht="15" hidden="false" customHeight="false" outlineLevel="0" collapsed="false">
      <c r="A59" s="7" t="s">
        <v>67</v>
      </c>
      <c r="B59" s="24" t="n">
        <v>15</v>
      </c>
      <c r="C59" s="80" t="n">
        <v>46.6666666666667</v>
      </c>
      <c r="D59" s="87" t="n">
        <v>53.3333333333333</v>
      </c>
      <c r="E59" s="80" t="n">
        <v>71.4285714285714</v>
      </c>
      <c r="F59" s="80" t="n">
        <v>100</v>
      </c>
      <c r="G59" s="87" t="s">
        <v>40</v>
      </c>
      <c r="H59" s="80" t="n">
        <v>87.5</v>
      </c>
      <c r="I59" s="87" t="n">
        <v>100</v>
      </c>
      <c r="J59" s="87" t="s">
        <v>40</v>
      </c>
    </row>
    <row r="60" customFormat="false" ht="15" hidden="false" customHeight="false" outlineLevel="0" collapsed="false">
      <c r="A60" s="7" t="s">
        <v>68</v>
      </c>
      <c r="B60" s="24" t="n">
        <v>2032</v>
      </c>
      <c r="C60" s="80" t="n">
        <v>32.3326771653543</v>
      </c>
      <c r="D60" s="87" t="n">
        <v>67.6673228346457</v>
      </c>
      <c r="E60" s="80" t="n">
        <v>34.2465753424658</v>
      </c>
      <c r="F60" s="80" t="n">
        <v>79.1476407914764</v>
      </c>
      <c r="G60" s="87" t="s">
        <v>40</v>
      </c>
      <c r="H60" s="80" t="n">
        <v>51.7818181818182</v>
      </c>
      <c r="I60" s="87" t="n">
        <v>87.6363636363636</v>
      </c>
      <c r="J60" s="87" t="s">
        <v>40</v>
      </c>
    </row>
    <row r="61" customFormat="false" ht="15" hidden="false" customHeight="false" outlineLevel="0" collapsed="false">
      <c r="B61" s="93" t="n">
        <v>114</v>
      </c>
      <c r="C61" s="80" t="n">
        <v>39.4736842105263</v>
      </c>
      <c r="D61" s="87" t="n">
        <v>60.5263157894737</v>
      </c>
      <c r="E61" s="80" t="n">
        <v>82.2222222222222</v>
      </c>
      <c r="F61" s="80" t="n">
        <v>93.3333333333333</v>
      </c>
      <c r="G61" s="87" t="s">
        <v>40</v>
      </c>
      <c r="H61" s="80" t="n">
        <v>85.5072463768116</v>
      </c>
      <c r="I61" s="87" t="n">
        <v>97.1014492753623</v>
      </c>
      <c r="J61" s="87" t="s">
        <v>40</v>
      </c>
    </row>
    <row r="62" customFormat="false" ht="15" hidden="false" customHeight="false" outlineLevel="0" collapsed="false">
      <c r="A62" s="88" t="s">
        <v>54</v>
      </c>
      <c r="B62" s="94" t="n">
        <v>490485</v>
      </c>
      <c r="C62" s="95" t="n">
        <v>49.7342426373895</v>
      </c>
      <c r="D62" s="90" t="n">
        <v>50.2657573626105</v>
      </c>
      <c r="E62" s="90" t="n">
        <v>38.5182361164062</v>
      </c>
      <c r="F62" s="90" t="n">
        <v>81.2145659365661</v>
      </c>
      <c r="G62" s="90" t="n">
        <v>95.3119427397833</v>
      </c>
      <c r="H62" s="92" t="n">
        <v>48.4574886633732</v>
      </c>
      <c r="I62" s="92" t="n">
        <v>85.9214913241342</v>
      </c>
      <c r="J62" s="90" t="n">
        <v>96.3126556504669</v>
      </c>
    </row>
    <row r="63" customFormat="false" ht="15" hidden="false" customHeight="false" outlineLevel="0" collapsed="false">
      <c r="A63" s="7" t="s">
        <v>69</v>
      </c>
    </row>
    <row r="64" customFormat="false" ht="15" hidden="false" customHeight="false" outlineLevel="0" collapsed="false">
      <c r="H64" s="87"/>
      <c r="I64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6" activeCellId="0" sqref="H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7"/>
    <col collapsed="false" customWidth="true" hidden="false" outlineLevel="0" max="7" min="2" style="0" width="12.7"/>
  </cols>
  <sheetData>
    <row r="1" customFormat="false" ht="15" hidden="false" customHeight="false" outlineLevel="0" collapsed="false">
      <c r="A1" s="51" t="s">
        <v>145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96" t="s">
        <v>1</v>
      </c>
      <c r="B3" s="38"/>
      <c r="C3" s="38"/>
      <c r="D3" s="38"/>
      <c r="E3" s="38"/>
      <c r="F3" s="38"/>
      <c r="G3" s="38"/>
    </row>
    <row r="4" customFormat="false" ht="15" hidden="false" customHeight="false" outlineLevel="0" collapsed="false">
      <c r="A4" s="11" t="s">
        <v>58</v>
      </c>
      <c r="B4" s="39"/>
      <c r="C4" s="39"/>
      <c r="D4" s="39"/>
      <c r="E4" s="39"/>
      <c r="F4" s="39"/>
      <c r="G4" s="39"/>
    </row>
    <row r="5" customFormat="false" ht="15" hidden="false" customHeight="false" outlineLevel="0" collapsed="false">
      <c r="A5" s="5" t="s">
        <v>146</v>
      </c>
      <c r="B5" s="97" t="s">
        <v>147</v>
      </c>
      <c r="C5" s="40"/>
      <c r="D5" s="97" t="s">
        <v>148</v>
      </c>
      <c r="E5" s="40"/>
      <c r="F5" s="97" t="s">
        <v>149</v>
      </c>
      <c r="G5" s="40"/>
    </row>
    <row r="6" customFormat="false" ht="15" hidden="false" customHeight="false" outlineLevel="0" collapsed="false">
      <c r="A6" s="5" t="s">
        <v>150</v>
      </c>
      <c r="B6" s="38"/>
      <c r="C6" s="38" t="s">
        <v>151</v>
      </c>
      <c r="D6" s="38"/>
      <c r="E6" s="38" t="s">
        <v>151</v>
      </c>
      <c r="F6" s="38"/>
      <c r="G6" s="38" t="s">
        <v>151</v>
      </c>
    </row>
    <row r="7" customFormat="false" ht="15" hidden="false" customHeight="false" outlineLevel="0" collapsed="false">
      <c r="A7" s="19" t="s">
        <v>152</v>
      </c>
      <c r="B7" s="40" t="s">
        <v>153</v>
      </c>
      <c r="C7" s="40" t="s">
        <v>154</v>
      </c>
      <c r="D7" s="40" t="s">
        <v>153</v>
      </c>
      <c r="E7" s="40" t="s">
        <v>154</v>
      </c>
      <c r="F7" s="40" t="s">
        <v>153</v>
      </c>
      <c r="G7" s="40" t="s">
        <v>154</v>
      </c>
    </row>
    <row r="8" customFormat="false" ht="15" hidden="false" customHeight="false" outlineLevel="0" collapsed="false">
      <c r="A8" s="0" t="n">
        <v>9</v>
      </c>
      <c r="B8" s="24" t="n">
        <v>1133</v>
      </c>
      <c r="C8" s="98" t="n">
        <v>0.0181219110378913</v>
      </c>
      <c r="D8" s="24" t="n">
        <v>554</v>
      </c>
      <c r="E8" s="98" t="n">
        <v>0.0174691766783338</v>
      </c>
      <c r="F8" s="24" t="n">
        <v>579</v>
      </c>
      <c r="G8" s="98" t="n">
        <v>0.0187938197870683</v>
      </c>
    </row>
    <row r="9" customFormat="false" ht="15" hidden="false" customHeight="false" outlineLevel="0" collapsed="false">
      <c r="A9" s="0" t="n">
        <v>8</v>
      </c>
      <c r="B9" s="24" t="n">
        <v>42187</v>
      </c>
      <c r="C9" s="98" t="n">
        <v>0.692887189904192</v>
      </c>
      <c r="D9" s="24" t="n">
        <v>20936</v>
      </c>
      <c r="E9" s="98" t="n">
        <v>0.677640084507931</v>
      </c>
      <c r="F9" s="24" t="n">
        <v>21251</v>
      </c>
      <c r="G9" s="98" t="n">
        <v>0.708582186445079</v>
      </c>
    </row>
    <row r="10" customFormat="false" ht="15" hidden="false" customHeight="false" outlineLevel="0" collapsed="false">
      <c r="A10" s="0" t="n">
        <v>7</v>
      </c>
      <c r="B10" s="24" t="n">
        <v>10856</v>
      </c>
      <c r="C10" s="98" t="n">
        <v>0.866524847651189</v>
      </c>
      <c r="D10" s="24" t="n">
        <v>5647</v>
      </c>
      <c r="E10" s="98" t="n">
        <v>0.855705861949358</v>
      </c>
      <c r="F10" s="24" t="n">
        <v>5209</v>
      </c>
      <c r="G10" s="98" t="n">
        <v>0.87766164632563</v>
      </c>
    </row>
    <row r="11" customFormat="false" ht="15" hidden="false" customHeight="false" outlineLevel="0" collapsed="false">
      <c r="A11" s="0" t="n">
        <v>6</v>
      </c>
      <c r="B11" s="24" t="n">
        <v>2956</v>
      </c>
      <c r="C11" s="98" t="n">
        <v>0.913804961532925</v>
      </c>
      <c r="D11" s="24" t="n">
        <v>1601</v>
      </c>
      <c r="E11" s="98" t="n">
        <v>0.90618989058115</v>
      </c>
      <c r="F11" s="24" t="n">
        <v>1355</v>
      </c>
      <c r="G11" s="98" t="n">
        <v>0.921643728901584</v>
      </c>
    </row>
    <row r="12" customFormat="false" ht="15" hidden="false" customHeight="false" outlineLevel="0" collapsed="false">
      <c r="A12" s="0" t="n">
        <v>5</v>
      </c>
      <c r="B12" s="24" t="n">
        <v>1292</v>
      </c>
      <c r="C12" s="98" t="n">
        <v>0.934470018073927</v>
      </c>
      <c r="D12" s="24" t="n">
        <v>727</v>
      </c>
      <c r="E12" s="98" t="n">
        <v>0.929114243370227</v>
      </c>
      <c r="F12" s="24" t="n">
        <v>565</v>
      </c>
      <c r="G12" s="98" t="n">
        <v>0.939983121267203</v>
      </c>
    </row>
    <row r="13" customFormat="false" ht="15" hidden="false" customHeight="false" outlineLevel="0" collapsed="false">
      <c r="A13" s="0" t="n">
        <v>4</v>
      </c>
      <c r="B13" s="24" t="n">
        <v>784</v>
      </c>
      <c r="C13" s="98" t="n">
        <v>0.947009804705619</v>
      </c>
      <c r="D13" s="24" t="n">
        <v>451</v>
      </c>
      <c r="E13" s="98" t="n">
        <v>0.943335540630026</v>
      </c>
      <c r="F13" s="24" t="n">
        <v>333</v>
      </c>
      <c r="G13" s="98" t="n">
        <v>0.950792002077383</v>
      </c>
    </row>
    <row r="14" customFormat="false" ht="15" hidden="false" customHeight="false" outlineLevel="0" collapsed="false">
      <c r="A14" s="0" t="n">
        <v>3</v>
      </c>
      <c r="B14" s="24" t="n">
        <v>603</v>
      </c>
      <c r="C14" s="98" t="n">
        <v>0.956654564066474</v>
      </c>
      <c r="D14" s="24" t="n">
        <v>350</v>
      </c>
      <c r="E14" s="98" t="n">
        <v>0.954372024091067</v>
      </c>
      <c r="F14" s="24" t="n">
        <v>253</v>
      </c>
      <c r="G14" s="98" t="n">
        <v>0.959004154764996</v>
      </c>
    </row>
    <row r="15" customFormat="false" ht="15" hidden="false" customHeight="false" outlineLevel="0" collapsed="false">
      <c r="A15" s="0" t="n">
        <v>2</v>
      </c>
      <c r="B15" s="24" t="n">
        <v>752</v>
      </c>
      <c r="C15" s="98" t="n">
        <v>0.968682522672382</v>
      </c>
      <c r="D15" s="24" t="n">
        <v>439</v>
      </c>
      <c r="E15" s="98" t="n">
        <v>0.968214927632201</v>
      </c>
      <c r="F15" s="24" t="n">
        <v>313</v>
      </c>
      <c r="G15" s="98" t="n">
        <v>0.969163853544534</v>
      </c>
    </row>
    <row r="16" customFormat="false" ht="15" hidden="false" customHeight="false" outlineLevel="0" collapsed="false">
      <c r="A16" s="44" t="n">
        <v>1</v>
      </c>
      <c r="B16" s="24" t="n">
        <v>1958</v>
      </c>
      <c r="C16" s="98" t="n">
        <v>1</v>
      </c>
      <c r="D16" s="24" t="n">
        <v>1008</v>
      </c>
      <c r="E16" s="98" t="n">
        <v>1</v>
      </c>
      <c r="F16" s="24" t="n">
        <v>950</v>
      </c>
      <c r="G16" s="98" t="n">
        <v>1</v>
      </c>
    </row>
    <row r="17" customFormat="false" ht="15" hidden="false" customHeight="false" outlineLevel="0" collapsed="false">
      <c r="A17" s="41" t="s">
        <v>155</v>
      </c>
      <c r="B17" s="42" t="n">
        <v>62521</v>
      </c>
      <c r="C17" s="99"/>
      <c r="D17" s="42" t="n">
        <v>31713</v>
      </c>
      <c r="E17" s="99"/>
      <c r="F17" s="42" t="n">
        <v>30808</v>
      </c>
      <c r="G17" s="99"/>
    </row>
    <row r="18" customFormat="false" ht="15" hidden="false" customHeight="false" outlineLevel="0" collapsed="false">
      <c r="A18" s="7" t="s">
        <v>156</v>
      </c>
      <c r="B18" s="23" t="n">
        <v>456288</v>
      </c>
      <c r="C18" s="100"/>
      <c r="D18" s="23" t="n">
        <v>229984</v>
      </c>
      <c r="E18" s="100"/>
      <c r="F18" s="23" t="n">
        <v>226304</v>
      </c>
      <c r="G18" s="100"/>
    </row>
    <row r="19" customFormat="false" ht="15" hidden="false" customHeight="false" outlineLevel="0" collapsed="false">
      <c r="A19" s="44" t="s">
        <v>157</v>
      </c>
      <c r="B19" s="101" t="n">
        <v>7.2981558196446</v>
      </c>
      <c r="C19" s="102"/>
      <c r="D19" s="101" t="n">
        <v>7.25204174944029</v>
      </c>
      <c r="E19" s="102"/>
      <c r="F19" s="101" t="n">
        <v>7.34562451311348</v>
      </c>
      <c r="G19" s="102"/>
    </row>
    <row r="20" customFormat="false" ht="15" hidden="false" customHeight="false" outlineLevel="0" collapsed="false">
      <c r="B20" s="103"/>
      <c r="C20" s="103"/>
      <c r="D20" s="103"/>
      <c r="E20" s="103"/>
      <c r="F20" s="103"/>
      <c r="G20" s="103"/>
    </row>
    <row r="23" customFormat="false" ht="15" hidden="false" customHeight="false" outlineLevel="0" collapsed="false">
      <c r="A23" s="51" t="s">
        <v>158</v>
      </c>
    </row>
    <row r="25" customFormat="false" ht="15" hidden="false" customHeight="false" outlineLevel="0" collapsed="false">
      <c r="A25" s="96" t="s">
        <v>1</v>
      </c>
      <c r="B25" s="38"/>
      <c r="C25" s="38"/>
      <c r="D25" s="38"/>
      <c r="E25" s="38"/>
      <c r="F25" s="38"/>
      <c r="G25" s="38"/>
    </row>
    <row r="26" customFormat="false" ht="15" hidden="false" customHeight="false" outlineLevel="0" collapsed="false">
      <c r="A26" s="11" t="s">
        <v>58</v>
      </c>
      <c r="B26" s="39"/>
      <c r="C26" s="39"/>
      <c r="D26" s="39"/>
      <c r="E26" s="39"/>
      <c r="F26" s="39"/>
      <c r="G26" s="39"/>
    </row>
    <row r="27" customFormat="false" ht="15" hidden="false" customHeight="false" outlineLevel="0" collapsed="false">
      <c r="A27" s="5" t="s">
        <v>159</v>
      </c>
      <c r="B27" s="97" t="s">
        <v>147</v>
      </c>
      <c r="C27" s="40"/>
      <c r="D27" s="97" t="s">
        <v>148</v>
      </c>
      <c r="E27" s="40"/>
      <c r="F27" s="97" t="s">
        <v>149</v>
      </c>
      <c r="G27" s="40"/>
    </row>
    <row r="28" customFormat="false" ht="15" hidden="false" customHeight="false" outlineLevel="0" collapsed="false">
      <c r="A28" s="5" t="s">
        <v>160</v>
      </c>
      <c r="B28" s="38"/>
      <c r="C28" s="38" t="s">
        <v>151</v>
      </c>
      <c r="D28" s="38"/>
      <c r="E28" s="38" t="s">
        <v>151</v>
      </c>
      <c r="F28" s="38"/>
      <c r="G28" s="38" t="s">
        <v>151</v>
      </c>
    </row>
    <row r="29" customFormat="false" ht="15" hidden="false" customHeight="false" outlineLevel="0" collapsed="false">
      <c r="A29" s="19" t="s">
        <v>161</v>
      </c>
      <c r="B29" s="40" t="s">
        <v>153</v>
      </c>
      <c r="C29" s="40" t="s">
        <v>154</v>
      </c>
      <c r="D29" s="40" t="s">
        <v>153</v>
      </c>
      <c r="E29" s="40" t="s">
        <v>154</v>
      </c>
      <c r="F29" s="40" t="s">
        <v>153</v>
      </c>
      <c r="G29" s="40" t="s">
        <v>154</v>
      </c>
    </row>
    <row r="30" customFormat="false" ht="15" hidden="false" customHeight="false" outlineLevel="0" collapsed="false">
      <c r="A30" s="0" t="n">
        <v>9</v>
      </c>
      <c r="B30" s="24" t="n">
        <v>299</v>
      </c>
      <c r="C30" s="104" t="n">
        <v>0.00478239311591305</v>
      </c>
      <c r="D30" s="24" t="n">
        <v>113</v>
      </c>
      <c r="E30" s="104" t="n">
        <v>0.00356320751742188</v>
      </c>
      <c r="F30" s="24" t="n">
        <v>186</v>
      </c>
      <c r="G30" s="104" t="n">
        <v>0.00603739288496494</v>
      </c>
    </row>
    <row r="31" customFormat="false" ht="15" hidden="false" customHeight="false" outlineLevel="0" collapsed="false">
      <c r="A31" s="0" t="n">
        <v>8</v>
      </c>
      <c r="B31" s="24" t="n">
        <v>8869</v>
      </c>
      <c r="C31" s="104" t="n">
        <v>0.146638729386926</v>
      </c>
      <c r="D31" s="24" t="n">
        <v>3563</v>
      </c>
      <c r="E31" s="104" t="n">
        <v>0.115914609150821</v>
      </c>
      <c r="F31" s="24" t="n">
        <v>5306</v>
      </c>
      <c r="G31" s="104" t="n">
        <v>0.178265385614126</v>
      </c>
    </row>
    <row r="32" customFormat="false" ht="15" hidden="false" customHeight="false" outlineLevel="0" collapsed="false">
      <c r="A32" s="0" t="n">
        <v>7</v>
      </c>
      <c r="B32" s="24" t="n">
        <v>5450</v>
      </c>
      <c r="C32" s="104" t="n">
        <v>0.233809440028151</v>
      </c>
      <c r="D32" s="24" t="n">
        <v>2470</v>
      </c>
      <c r="E32" s="104" t="n">
        <v>0.193800649575884</v>
      </c>
      <c r="F32" s="24" t="n">
        <v>2980</v>
      </c>
      <c r="G32" s="104" t="n">
        <v>0.274993508179694</v>
      </c>
    </row>
    <row r="33" customFormat="false" ht="15" hidden="false" customHeight="false" outlineLevel="0" collapsed="false">
      <c r="A33" s="0" t="n">
        <v>6</v>
      </c>
      <c r="B33" s="24" t="n">
        <v>3981</v>
      </c>
      <c r="C33" s="104" t="n">
        <v>0.297484045360759</v>
      </c>
      <c r="D33" s="24" t="n">
        <v>1856</v>
      </c>
      <c r="E33" s="104" t="n">
        <v>0.252325544729291</v>
      </c>
      <c r="F33" s="24" t="n">
        <v>2125</v>
      </c>
      <c r="G33" s="104" t="n">
        <v>0.343969098935341</v>
      </c>
    </row>
    <row r="34" customFormat="false" ht="15" hidden="false" customHeight="false" outlineLevel="0" collapsed="false">
      <c r="A34" s="0" t="n">
        <v>5</v>
      </c>
      <c r="B34" s="24" t="n">
        <v>3718</v>
      </c>
      <c r="C34" s="104" t="n">
        <v>0.35695206410646</v>
      </c>
      <c r="D34" s="24" t="n">
        <v>1761</v>
      </c>
      <c r="E34" s="104" t="n">
        <v>0.307854822943273</v>
      </c>
      <c r="F34" s="24" t="n">
        <v>1957</v>
      </c>
      <c r="G34" s="104" t="n">
        <v>0.407491560633602</v>
      </c>
    </row>
    <row r="35" customFormat="false" ht="15" hidden="false" customHeight="false" outlineLevel="0" collapsed="false">
      <c r="A35" s="0" t="n">
        <v>4</v>
      </c>
      <c r="B35" s="24" t="n">
        <v>3655</v>
      </c>
      <c r="C35" s="104" t="n">
        <v>0.415412421426401</v>
      </c>
      <c r="D35" s="24" t="n">
        <v>1812</v>
      </c>
      <c r="E35" s="104" t="n">
        <v>0.364992274461577</v>
      </c>
      <c r="F35" s="24" t="n">
        <v>1843</v>
      </c>
      <c r="G35" s="104" t="n">
        <v>0.467313684757206</v>
      </c>
    </row>
    <row r="36" customFormat="false" ht="15" hidden="false" customHeight="false" outlineLevel="0" collapsed="false">
      <c r="A36" s="0" t="n">
        <v>3</v>
      </c>
      <c r="B36" s="24" t="n">
        <v>3858</v>
      </c>
      <c r="C36" s="104" t="n">
        <v>0.477119687784904</v>
      </c>
      <c r="D36" s="24" t="n">
        <v>1938</v>
      </c>
      <c r="E36" s="104" t="n">
        <v>0.426102860025857</v>
      </c>
      <c r="F36" s="24" t="n">
        <v>1920</v>
      </c>
      <c r="G36" s="104" t="n">
        <v>0.52963515969878</v>
      </c>
    </row>
    <row r="37" customFormat="false" ht="15" hidden="false" customHeight="false" outlineLevel="0" collapsed="false">
      <c r="A37" s="0" t="n">
        <v>2</v>
      </c>
      <c r="B37" s="24" t="n">
        <v>4851</v>
      </c>
      <c r="C37" s="104" t="n">
        <v>0.554709617568497</v>
      </c>
      <c r="D37" s="24" t="n">
        <v>2608</v>
      </c>
      <c r="E37" s="104" t="n">
        <v>0.508340428215558</v>
      </c>
      <c r="F37" s="24" t="n">
        <v>2243</v>
      </c>
      <c r="G37" s="104" t="n">
        <v>0.602440924435212</v>
      </c>
    </row>
    <row r="38" customFormat="false" ht="15" hidden="false" customHeight="false" outlineLevel="0" collapsed="false">
      <c r="A38" s="0" t="n">
        <v>1</v>
      </c>
      <c r="B38" s="24" t="n">
        <v>7783</v>
      </c>
      <c r="C38" s="104" t="n">
        <v>0.679195790214488</v>
      </c>
      <c r="D38" s="24" t="n">
        <v>4169</v>
      </c>
      <c r="E38" s="104" t="n">
        <v>0.639800712641504</v>
      </c>
      <c r="F38" s="24" t="n">
        <v>3614</v>
      </c>
      <c r="G38" s="104" t="n">
        <v>0.719748117372111</v>
      </c>
    </row>
    <row r="39" customFormat="false" ht="15" hidden="false" customHeight="false" outlineLevel="0" collapsed="false">
      <c r="A39" s="44" t="n">
        <v>0</v>
      </c>
      <c r="B39" s="24" t="n">
        <v>20057</v>
      </c>
      <c r="C39" s="104" t="n">
        <v>1</v>
      </c>
      <c r="D39" s="24" t="n">
        <v>11423</v>
      </c>
      <c r="E39" s="104" t="n">
        <v>1</v>
      </c>
      <c r="F39" s="24" t="n">
        <v>8634</v>
      </c>
      <c r="G39" s="104" t="n">
        <v>1</v>
      </c>
    </row>
    <row r="40" customFormat="false" ht="15" hidden="false" customHeight="false" outlineLevel="0" collapsed="false">
      <c r="A40" s="41" t="s">
        <v>155</v>
      </c>
      <c r="B40" s="42" t="n">
        <v>62521</v>
      </c>
      <c r="C40" s="42"/>
      <c r="D40" s="42" t="n">
        <v>31713</v>
      </c>
      <c r="E40" s="42"/>
      <c r="F40" s="42" t="n">
        <v>30808</v>
      </c>
      <c r="G40" s="105"/>
    </row>
    <row r="41" customFormat="false" ht="15" hidden="false" customHeight="false" outlineLevel="0" collapsed="false">
      <c r="A41" s="7" t="s">
        <v>162</v>
      </c>
      <c r="B41" s="23" t="n">
        <v>197948</v>
      </c>
      <c r="C41" s="23"/>
      <c r="D41" s="23" t="n">
        <v>89199</v>
      </c>
      <c r="E41" s="23"/>
      <c r="F41" s="23" t="n">
        <v>108749</v>
      </c>
      <c r="G41" s="35"/>
    </row>
    <row r="42" customFormat="false" ht="15" hidden="false" customHeight="false" outlineLevel="0" collapsed="false">
      <c r="A42" s="44" t="s">
        <v>163</v>
      </c>
      <c r="B42" s="101" t="n">
        <v>3.1661041889925</v>
      </c>
      <c r="C42" s="101"/>
      <c r="D42" s="101" t="n">
        <v>2.81269510926119</v>
      </c>
      <c r="E42" s="101"/>
      <c r="F42" s="101" t="n">
        <v>3.52989483251104</v>
      </c>
      <c r="G42" s="102"/>
    </row>
    <row r="43" customFormat="false" ht="15" hidden="false" customHeight="false" outlineLevel="0" collapsed="false">
      <c r="B43" s="103"/>
      <c r="C43" s="103"/>
      <c r="D43" s="103"/>
      <c r="E43" s="103"/>
      <c r="F43" s="103"/>
      <c r="G43" s="103"/>
    </row>
    <row r="44" customFormat="false" ht="15" hidden="false" customHeight="false" outlineLevel="0" collapsed="false">
      <c r="A44" s="106" t="s">
        <v>164</v>
      </c>
      <c r="B44" s="107"/>
      <c r="C44" s="107"/>
      <c r="D44" s="107"/>
      <c r="E44" s="107"/>
      <c r="F44" s="107"/>
      <c r="G44" s="107"/>
    </row>
    <row r="45" customFormat="false" ht="15" hidden="false" customHeight="false" outlineLevel="0" collapsed="false">
      <c r="A45" s="108"/>
      <c r="B45" s="107"/>
      <c r="C45" s="107"/>
      <c r="D45" s="107"/>
      <c r="E45" s="107"/>
      <c r="F45" s="107"/>
      <c r="G45" s="107"/>
    </row>
    <row r="46" customFormat="false" ht="15" hidden="false" customHeight="false" outlineLevel="0" collapsed="false">
      <c r="A46" s="108"/>
      <c r="B46" s="107"/>
      <c r="C46" s="107"/>
      <c r="D46" s="107"/>
      <c r="E46" s="107"/>
      <c r="F46" s="107"/>
      <c r="G46" s="107"/>
    </row>
    <row r="47" customFormat="false" ht="15" hidden="false" customHeight="false" outlineLevel="0" collapsed="false">
      <c r="A47" s="108"/>
      <c r="B47" s="107"/>
      <c r="C47" s="107"/>
      <c r="D47" s="107"/>
      <c r="E47" s="107"/>
      <c r="F47" s="107"/>
      <c r="G47" s="107"/>
    </row>
    <row r="48" customFormat="false" ht="15" hidden="false" customHeight="false" outlineLevel="0" collapsed="false">
      <c r="A48" s="108"/>
      <c r="B48" s="107"/>
      <c r="C48" s="107"/>
      <c r="D48" s="107"/>
      <c r="E48" s="107"/>
      <c r="F48" s="107"/>
      <c r="G48" s="107"/>
    </row>
    <row r="50" customFormat="false" ht="15" hidden="false" customHeight="false" outlineLevel="0" collapsed="false">
      <c r="A50" s="51" t="s">
        <v>165</v>
      </c>
    </row>
    <row r="51" customFormat="false" ht="15" hidden="false" customHeight="false" outlineLevel="0" collapsed="false">
      <c r="B51" s="51" t="s">
        <v>166</v>
      </c>
    </row>
    <row r="53" customFormat="false" ht="15" hidden="false" customHeight="false" outlineLevel="0" collapsed="false">
      <c r="A53" s="96" t="s">
        <v>1</v>
      </c>
      <c r="B53" s="38"/>
      <c r="C53" s="38"/>
      <c r="D53" s="38"/>
      <c r="E53" s="38"/>
      <c r="F53" s="38"/>
      <c r="G53" s="38"/>
    </row>
    <row r="54" customFormat="false" ht="15" hidden="false" customHeight="false" outlineLevel="0" collapsed="false">
      <c r="A54" s="11" t="s">
        <v>58</v>
      </c>
      <c r="B54" s="39"/>
      <c r="C54" s="39"/>
      <c r="D54" s="39"/>
      <c r="E54" s="39"/>
      <c r="F54" s="39"/>
      <c r="G54" s="39"/>
    </row>
    <row r="55" customFormat="false" ht="15" hidden="false" customHeight="false" outlineLevel="0" collapsed="false">
      <c r="A55" s="5" t="s">
        <v>159</v>
      </c>
      <c r="B55" s="97" t="s">
        <v>147</v>
      </c>
      <c r="C55" s="40"/>
      <c r="D55" s="97" t="s">
        <v>148</v>
      </c>
      <c r="E55" s="40"/>
      <c r="F55" s="97" t="s">
        <v>149</v>
      </c>
      <c r="G55" s="40"/>
    </row>
    <row r="56" customFormat="false" ht="15" hidden="false" customHeight="false" outlineLevel="0" collapsed="false">
      <c r="A56" s="5" t="s">
        <v>160</v>
      </c>
      <c r="B56" s="38"/>
      <c r="C56" s="38" t="s">
        <v>151</v>
      </c>
      <c r="D56" s="38"/>
      <c r="E56" s="38" t="s">
        <v>151</v>
      </c>
      <c r="F56" s="38"/>
      <c r="G56" s="38" t="s">
        <v>151</v>
      </c>
    </row>
    <row r="57" customFormat="false" ht="15" hidden="false" customHeight="false" outlineLevel="0" collapsed="false">
      <c r="A57" s="19" t="s">
        <v>167</v>
      </c>
      <c r="B57" s="40" t="s">
        <v>153</v>
      </c>
      <c r="C57" s="40" t="s">
        <v>154</v>
      </c>
      <c r="D57" s="40" t="s">
        <v>153</v>
      </c>
      <c r="E57" s="40" t="s">
        <v>154</v>
      </c>
      <c r="F57" s="40" t="s">
        <v>153</v>
      </c>
      <c r="G57" s="40" t="s">
        <v>154</v>
      </c>
    </row>
    <row r="58" customFormat="false" ht="15" hidden="false" customHeight="false" outlineLevel="0" collapsed="false">
      <c r="A58" s="0" t="n">
        <v>9</v>
      </c>
      <c r="B58" s="24" t="n">
        <v>819</v>
      </c>
      <c r="C58" s="104" t="n">
        <v>0.0130995985348923</v>
      </c>
      <c r="D58" s="24" t="n">
        <v>364</v>
      </c>
      <c r="E58" s="104" t="n">
        <v>0.0114779427994829</v>
      </c>
      <c r="F58" s="24" t="n">
        <v>455</v>
      </c>
      <c r="G58" s="104" t="n">
        <v>0.0147688911970917</v>
      </c>
    </row>
    <row r="59" customFormat="false" ht="15" hidden="false" customHeight="false" outlineLevel="0" collapsed="false">
      <c r="A59" s="0" t="n">
        <v>8</v>
      </c>
      <c r="B59" s="24" t="n">
        <v>27448</v>
      </c>
      <c r="C59" s="104" t="n">
        <v>0.452120087650549</v>
      </c>
      <c r="D59" s="24" t="n">
        <v>12976</v>
      </c>
      <c r="E59" s="104" t="n">
        <v>0.420647683915114</v>
      </c>
      <c r="F59" s="24" t="n">
        <v>14472</v>
      </c>
      <c r="G59" s="104" t="n">
        <v>0.484517008569203</v>
      </c>
    </row>
    <row r="60" customFormat="false" ht="15" hidden="false" customHeight="false" outlineLevel="0" collapsed="false">
      <c r="A60" s="0" t="n">
        <v>7</v>
      </c>
      <c r="B60" s="24" t="n">
        <v>10480</v>
      </c>
      <c r="C60" s="104" t="n">
        <v>0.619743766094592</v>
      </c>
      <c r="D60" s="24" t="n">
        <v>5211</v>
      </c>
      <c r="E60" s="104" t="n">
        <v>0.584965156245073</v>
      </c>
      <c r="F60" s="24" t="n">
        <v>5269</v>
      </c>
      <c r="G60" s="104" t="n">
        <v>0.655544014541677</v>
      </c>
    </row>
    <row r="61" customFormat="false" ht="15" hidden="false" customHeight="false" outlineLevel="0" collapsed="false">
      <c r="A61" s="0" t="n">
        <v>6</v>
      </c>
      <c r="B61" s="24" t="n">
        <v>5497</v>
      </c>
      <c r="C61" s="104" t="n">
        <v>0.707666224148686</v>
      </c>
      <c r="D61" s="24" t="n">
        <v>2818</v>
      </c>
      <c r="E61" s="104" t="n">
        <v>0.673824614511399</v>
      </c>
      <c r="F61" s="24" t="n">
        <v>2679</v>
      </c>
      <c r="G61" s="104" t="n">
        <v>0.742501947546092</v>
      </c>
    </row>
    <row r="62" customFormat="false" ht="15" hidden="false" customHeight="false" outlineLevel="0" collapsed="false">
      <c r="A62" s="0" t="n">
        <v>5</v>
      </c>
      <c r="B62" s="24" t="n">
        <v>3873</v>
      </c>
      <c r="C62" s="104" t="n">
        <v>0.769613409894276</v>
      </c>
      <c r="D62" s="24" t="n">
        <v>2139</v>
      </c>
      <c r="E62" s="104" t="n">
        <v>0.741273294863305</v>
      </c>
      <c r="F62" s="24" t="n">
        <v>1734</v>
      </c>
      <c r="G62" s="104" t="n">
        <v>0.798786029602701</v>
      </c>
    </row>
    <row r="63" customFormat="false" ht="15" hidden="false" customHeight="false" outlineLevel="0" collapsed="false">
      <c r="A63" s="0" t="n">
        <v>4</v>
      </c>
      <c r="B63" s="24" t="n">
        <v>3233</v>
      </c>
      <c r="C63" s="104" t="n">
        <v>0.821324035124198</v>
      </c>
      <c r="D63" s="24" t="n">
        <v>1827</v>
      </c>
      <c r="E63" s="104" t="n">
        <v>0.79888373852994</v>
      </c>
      <c r="F63" s="24" t="n">
        <v>1406</v>
      </c>
      <c r="G63" s="104" t="n">
        <v>0.84442352635679</v>
      </c>
    </row>
    <row r="64" customFormat="false" ht="15" hidden="false" customHeight="false" outlineLevel="0" collapsed="false">
      <c r="A64" s="0" t="n">
        <v>3</v>
      </c>
      <c r="B64" s="24" t="n">
        <v>2667</v>
      </c>
      <c r="C64" s="104" t="n">
        <v>0.863981702148078</v>
      </c>
      <c r="D64" s="24" t="n">
        <v>1513</v>
      </c>
      <c r="E64" s="104" t="n">
        <v>0.846592879891527</v>
      </c>
      <c r="F64" s="24" t="n">
        <v>1154</v>
      </c>
      <c r="G64" s="104" t="n">
        <v>0.881881329524799</v>
      </c>
    </row>
    <row r="65" customFormat="false" ht="15" hidden="false" customHeight="false" outlineLevel="0" collapsed="false">
      <c r="A65" s="0" t="n">
        <v>2</v>
      </c>
      <c r="B65" s="24" t="n">
        <v>2492</v>
      </c>
      <c r="C65" s="104" t="n">
        <v>0.903840309655956</v>
      </c>
      <c r="D65" s="24" t="n">
        <v>1436</v>
      </c>
      <c r="E65" s="104" t="n">
        <v>0.891873994891685</v>
      </c>
      <c r="F65" s="24" t="n">
        <v>1056</v>
      </c>
      <c r="G65" s="104" t="n">
        <v>0.916158140742664</v>
      </c>
    </row>
    <row r="66" customFormat="false" ht="15" hidden="false" customHeight="false" outlineLevel="0" collapsed="false">
      <c r="A66" s="0" t="n">
        <v>1</v>
      </c>
      <c r="B66" s="24" t="n">
        <v>3167</v>
      </c>
      <c r="C66" s="104" t="n">
        <v>0.9544952895827</v>
      </c>
      <c r="D66" s="24" t="n">
        <v>1722</v>
      </c>
      <c r="E66" s="104" t="n">
        <v>0.946173493520008</v>
      </c>
      <c r="F66" s="24" t="n">
        <v>1445</v>
      </c>
      <c r="G66" s="104" t="n">
        <v>0.963061542456505</v>
      </c>
    </row>
    <row r="67" customFormat="false" ht="15" hidden="false" customHeight="false" outlineLevel="0" collapsed="false">
      <c r="A67" s="44" t="n">
        <v>0</v>
      </c>
      <c r="B67" s="109" t="n">
        <v>2845</v>
      </c>
      <c r="C67" s="104" t="n">
        <v>1</v>
      </c>
      <c r="D67" s="109" t="n">
        <v>1707</v>
      </c>
      <c r="E67" s="110" t="n">
        <v>1</v>
      </c>
      <c r="F67" s="109" t="n">
        <v>1138</v>
      </c>
      <c r="G67" s="104" t="n">
        <v>1</v>
      </c>
    </row>
    <row r="68" customFormat="false" ht="15" hidden="false" customHeight="false" outlineLevel="0" collapsed="false">
      <c r="A68" s="41" t="s">
        <v>155</v>
      </c>
      <c r="B68" s="24" t="n">
        <v>62521</v>
      </c>
      <c r="C68" s="42"/>
      <c r="D68" s="24" t="n">
        <v>31713</v>
      </c>
      <c r="E68" s="23"/>
      <c r="F68" s="24" t="n">
        <v>30808</v>
      </c>
      <c r="G68" s="42"/>
    </row>
    <row r="69" customFormat="false" ht="15" hidden="false" customHeight="false" outlineLevel="0" collapsed="false">
      <c r="A69" s="7" t="s">
        <v>168</v>
      </c>
      <c r="B69" s="24" t="n">
        <v>381746</v>
      </c>
      <c r="C69" s="23"/>
      <c r="D69" s="24" t="n">
        <v>187605</v>
      </c>
      <c r="E69" s="23"/>
      <c r="F69" s="24" t="n">
        <v>194141</v>
      </c>
      <c r="G69" s="23"/>
    </row>
    <row r="70" customFormat="false" ht="15" hidden="false" customHeight="false" outlineLevel="0" collapsed="false">
      <c r="A70" s="44" t="s">
        <v>163</v>
      </c>
      <c r="B70" s="111" t="n">
        <v>6.10588442283393</v>
      </c>
      <c r="C70" s="101"/>
      <c r="D70" s="111" t="n">
        <v>5.91571279916753</v>
      </c>
      <c r="E70" s="101"/>
      <c r="F70" s="111" t="n">
        <v>6.30164243053752</v>
      </c>
      <c r="G70" s="101"/>
    </row>
    <row r="71" customFormat="false" ht="15" hidden="false" customHeight="false" outlineLevel="0" collapsed="false">
      <c r="A71" s="7"/>
      <c r="B71" s="35"/>
      <c r="C71" s="35"/>
      <c r="D71" s="35"/>
      <c r="E71" s="35"/>
      <c r="F71" s="35"/>
      <c r="G71" s="35"/>
    </row>
    <row r="72" customFormat="false" ht="15" hidden="false" customHeight="false" outlineLevel="0" collapsed="false">
      <c r="A72" s="7"/>
      <c r="B72" s="35"/>
      <c r="C72" s="35"/>
      <c r="D72" s="35"/>
      <c r="E72" s="35"/>
      <c r="F72" s="35"/>
      <c r="G72" s="35"/>
    </row>
    <row r="73" customFormat="false" ht="15" hidden="false" customHeight="false" outlineLevel="0" collapsed="false">
      <c r="A73" s="7"/>
      <c r="B73" s="35"/>
      <c r="C73" s="35"/>
      <c r="D73" s="35"/>
      <c r="E73" s="35"/>
      <c r="F73" s="35"/>
      <c r="G73" s="35"/>
    </row>
    <row r="74" customFormat="false" ht="15" hidden="false" customHeight="false" outlineLevel="0" collapsed="false">
      <c r="A74" s="51" t="s">
        <v>169</v>
      </c>
    </row>
    <row r="75" customFormat="false" ht="15" hidden="false" customHeight="false" outlineLevel="0" collapsed="false">
      <c r="B75" s="51" t="s">
        <v>170</v>
      </c>
    </row>
    <row r="77" customFormat="false" ht="15" hidden="false" customHeight="false" outlineLevel="0" collapsed="false">
      <c r="A77" s="96" t="s">
        <v>1</v>
      </c>
      <c r="B77" s="38"/>
      <c r="C77" s="38"/>
      <c r="D77" s="38"/>
      <c r="E77" s="38"/>
      <c r="F77" s="38"/>
      <c r="G77" s="38"/>
    </row>
    <row r="78" customFormat="false" ht="15" hidden="false" customHeight="false" outlineLevel="0" collapsed="false">
      <c r="A78" s="11" t="s">
        <v>58</v>
      </c>
      <c r="B78" s="39"/>
      <c r="C78" s="39"/>
      <c r="D78" s="39"/>
      <c r="E78" s="39"/>
      <c r="F78" s="39"/>
      <c r="G78" s="39"/>
    </row>
    <row r="79" customFormat="false" ht="15" hidden="false" customHeight="false" outlineLevel="0" collapsed="false">
      <c r="A79" s="5" t="s">
        <v>159</v>
      </c>
      <c r="B79" s="97" t="s">
        <v>147</v>
      </c>
      <c r="C79" s="40"/>
      <c r="D79" s="97" t="s">
        <v>148</v>
      </c>
      <c r="E79" s="40"/>
      <c r="F79" s="97" t="s">
        <v>149</v>
      </c>
      <c r="G79" s="40"/>
    </row>
    <row r="80" customFormat="false" ht="15" hidden="false" customHeight="false" outlineLevel="0" collapsed="false">
      <c r="A80" s="5" t="s">
        <v>160</v>
      </c>
      <c r="B80" s="38"/>
      <c r="C80" s="38" t="s">
        <v>151</v>
      </c>
      <c r="D80" s="38"/>
      <c r="E80" s="38" t="s">
        <v>151</v>
      </c>
      <c r="F80" s="38"/>
      <c r="G80" s="38" t="s">
        <v>151</v>
      </c>
    </row>
    <row r="81" customFormat="false" ht="15" hidden="false" customHeight="false" outlineLevel="0" collapsed="false">
      <c r="A81" s="19" t="s">
        <v>171</v>
      </c>
      <c r="B81" s="40" t="s">
        <v>153</v>
      </c>
      <c r="C81" s="40" t="s">
        <v>154</v>
      </c>
      <c r="D81" s="40" t="s">
        <v>153</v>
      </c>
      <c r="E81" s="40" t="s">
        <v>154</v>
      </c>
      <c r="F81" s="40" t="s">
        <v>153</v>
      </c>
      <c r="G81" s="40" t="s">
        <v>154</v>
      </c>
    </row>
    <row r="82" customFormat="false" ht="15" hidden="false" customHeight="false" outlineLevel="0" collapsed="false">
      <c r="A82" s="0" t="n">
        <v>9</v>
      </c>
      <c r="B82" s="24" t="n">
        <v>1077</v>
      </c>
      <c r="C82" s="104" t="n">
        <v>0.0172262119927704</v>
      </c>
      <c r="D82" s="24" t="n">
        <v>517</v>
      </c>
      <c r="E82" s="104" t="n">
        <v>0.0163024627124523</v>
      </c>
      <c r="F82" s="24" t="n">
        <v>560</v>
      </c>
      <c r="G82" s="104" t="n">
        <v>0.018177096857959</v>
      </c>
    </row>
    <row r="83" customFormat="false" ht="15" hidden="false" customHeight="false" outlineLevel="0" collapsed="false">
      <c r="A83" s="0" t="n">
        <v>8</v>
      </c>
      <c r="B83" s="24" t="n">
        <v>39059</v>
      </c>
      <c r="C83" s="104" t="n">
        <v>0.64196030133875</v>
      </c>
      <c r="D83" s="24" t="n">
        <v>19171</v>
      </c>
      <c r="E83" s="104" t="n">
        <v>0.620817961088513</v>
      </c>
      <c r="F83" s="24" t="n">
        <v>19888</v>
      </c>
      <c r="G83" s="104" t="n">
        <v>0.663723708127759</v>
      </c>
    </row>
    <row r="84" customFormat="false" ht="15" hidden="false" customHeight="false" outlineLevel="0" collapsed="false">
      <c r="A84" s="0" t="n">
        <v>7</v>
      </c>
      <c r="B84" s="24" t="n">
        <v>11241</v>
      </c>
      <c r="C84" s="104" t="n">
        <v>0.821755890020953</v>
      </c>
      <c r="D84" s="24" t="n">
        <v>5888</v>
      </c>
      <c r="E84" s="104" t="n">
        <v>0.806483145713115</v>
      </c>
      <c r="F84" s="24" t="n">
        <v>5353</v>
      </c>
      <c r="G84" s="104" t="n">
        <v>0.837477278628928</v>
      </c>
    </row>
    <row r="85" customFormat="false" ht="15" hidden="false" customHeight="false" outlineLevel="0" collapsed="false">
      <c r="A85" s="0" t="n">
        <v>6</v>
      </c>
      <c r="B85" s="24" t="n">
        <v>3558</v>
      </c>
      <c r="C85" s="104" t="n">
        <v>0.878664768637738</v>
      </c>
      <c r="D85" s="24" t="n">
        <v>1969</v>
      </c>
      <c r="E85" s="104" t="n">
        <v>0.868571248383944</v>
      </c>
      <c r="F85" s="24" t="n">
        <v>1589</v>
      </c>
      <c r="G85" s="104" t="n">
        <v>0.889054790963386</v>
      </c>
    </row>
    <row r="86" customFormat="false" ht="15" hidden="false" customHeight="false" outlineLevel="0" collapsed="false">
      <c r="A86" s="0" t="n">
        <v>5</v>
      </c>
      <c r="B86" s="24" t="n">
        <v>1729</v>
      </c>
      <c r="C86" s="104" t="n">
        <v>0.906319476655844</v>
      </c>
      <c r="D86" s="24" t="n">
        <v>966</v>
      </c>
      <c r="E86" s="104" t="n">
        <v>0.899031942736417</v>
      </c>
      <c r="F86" s="24" t="n">
        <v>763</v>
      </c>
      <c r="G86" s="104" t="n">
        <v>0.913821085432355</v>
      </c>
    </row>
    <row r="87" customFormat="false" ht="15" hidden="false" customHeight="false" outlineLevel="0" collapsed="false">
      <c r="A87" s="0" t="n">
        <v>4</v>
      </c>
      <c r="B87" s="24" t="n">
        <v>1152</v>
      </c>
      <c r="C87" s="104" t="n">
        <v>0.924745285584044</v>
      </c>
      <c r="D87" s="24" t="n">
        <v>645</v>
      </c>
      <c r="E87" s="104" t="n">
        <v>0.919370605114622</v>
      </c>
      <c r="F87" s="24" t="n">
        <v>507</v>
      </c>
      <c r="G87" s="104" t="n">
        <v>0.930277849909115</v>
      </c>
    </row>
    <row r="88" customFormat="false" ht="15" hidden="false" customHeight="false" outlineLevel="0" collapsed="false">
      <c r="A88" s="0" t="n">
        <v>3</v>
      </c>
      <c r="B88" s="24" t="n">
        <v>817</v>
      </c>
      <c r="C88" s="104" t="n">
        <v>0.937812894867325</v>
      </c>
      <c r="D88" s="24" t="n">
        <v>486</v>
      </c>
      <c r="E88" s="104" t="n">
        <v>0.934695550720525</v>
      </c>
      <c r="F88" s="24" t="n">
        <v>331</v>
      </c>
      <c r="G88" s="104" t="n">
        <v>0.94102181251623</v>
      </c>
    </row>
    <row r="89" customFormat="false" ht="15" hidden="false" customHeight="false" outlineLevel="0" collapsed="false">
      <c r="A89" s="0" t="n">
        <v>2</v>
      </c>
      <c r="B89" s="24" t="n">
        <v>915</v>
      </c>
      <c r="C89" s="104" t="n">
        <v>0.952447977479567</v>
      </c>
      <c r="D89" s="24" t="n">
        <v>524</v>
      </c>
      <c r="E89" s="104" t="n">
        <v>0.951218743102198</v>
      </c>
      <c r="F89" s="24" t="n">
        <v>391</v>
      </c>
      <c r="G89" s="104" t="n">
        <v>0.953713321215269</v>
      </c>
    </row>
    <row r="90" customFormat="false" ht="15" hidden="false" customHeight="false" outlineLevel="0" collapsed="false">
      <c r="A90" s="0" t="n">
        <v>1</v>
      </c>
      <c r="B90" s="24" t="n">
        <v>2020</v>
      </c>
      <c r="C90" s="104" t="n">
        <v>0.98475712160714</v>
      </c>
      <c r="D90" s="24" t="n">
        <v>1027</v>
      </c>
      <c r="E90" s="104" t="n">
        <v>0.983602938857882</v>
      </c>
      <c r="F90" s="24" t="n">
        <v>993</v>
      </c>
      <c r="G90" s="104" t="n">
        <v>0.985945209036614</v>
      </c>
    </row>
    <row r="91" customFormat="false" ht="15" hidden="false" customHeight="false" outlineLevel="0" collapsed="false">
      <c r="A91" s="44" t="n">
        <v>0</v>
      </c>
      <c r="B91" s="24" t="n">
        <v>953</v>
      </c>
      <c r="C91" s="104" t="n">
        <v>1</v>
      </c>
      <c r="D91" s="24" t="n">
        <v>520</v>
      </c>
      <c r="E91" s="104" t="n">
        <v>1</v>
      </c>
      <c r="F91" s="24" t="n">
        <v>433</v>
      </c>
      <c r="G91" s="104" t="n">
        <v>1</v>
      </c>
    </row>
    <row r="92" customFormat="false" ht="15" hidden="false" customHeight="false" outlineLevel="0" collapsed="false">
      <c r="A92" s="41" t="s">
        <v>155</v>
      </c>
      <c r="B92" s="42" t="n">
        <v>62521</v>
      </c>
      <c r="C92" s="105"/>
      <c r="D92" s="42" t="n">
        <v>31713</v>
      </c>
      <c r="E92" s="105"/>
      <c r="F92" s="42" t="n">
        <v>30808</v>
      </c>
      <c r="G92" s="105"/>
    </row>
    <row r="93" customFormat="false" ht="15" hidden="false" customHeight="false" outlineLevel="0" collapsed="false">
      <c r="A93" s="7" t="s">
        <v>172</v>
      </c>
      <c r="B93" s="23" t="n">
        <v>441754</v>
      </c>
      <c r="C93" s="35"/>
      <c r="D93" s="23" t="n">
        <v>221994</v>
      </c>
      <c r="E93" s="35"/>
      <c r="F93" s="23" t="n">
        <v>219760</v>
      </c>
      <c r="G93" s="35"/>
    </row>
    <row r="94" customFormat="false" ht="15" hidden="false" customHeight="false" outlineLevel="0" collapsed="false">
      <c r="A94" s="44" t="s">
        <v>163</v>
      </c>
      <c r="B94" s="101" t="n">
        <v>7.06568992818413</v>
      </c>
      <c r="C94" s="102"/>
      <c r="D94" s="101" t="n">
        <v>7.00009459842967</v>
      </c>
      <c r="E94" s="102"/>
      <c r="F94" s="101" t="n">
        <v>7.13321215268761</v>
      </c>
      <c r="G94" s="102"/>
    </row>
    <row r="95" customFormat="false" ht="15" hidden="false" customHeight="false" outlineLevel="0" collapsed="false">
      <c r="B95" s="103"/>
      <c r="C95" s="103"/>
      <c r="D95" s="103"/>
      <c r="E95" s="103"/>
      <c r="F95" s="103"/>
      <c r="G95" s="103"/>
    </row>
    <row r="96" customFormat="false" ht="15" hidden="false" customHeight="false" outlineLevel="0" collapsed="false">
      <c r="A96" s="112" t="s">
        <v>164</v>
      </c>
      <c r="B96" s="113"/>
      <c r="C96" s="113"/>
      <c r="D96" s="113"/>
      <c r="E96" s="113"/>
      <c r="F96" s="113"/>
      <c r="G96" s="103"/>
    </row>
    <row r="97" customFormat="false" ht="15" hidden="false" customHeight="false" outlineLevel="0" collapsed="false">
      <c r="A97" s="114"/>
      <c r="B97" s="113"/>
      <c r="C97" s="113"/>
      <c r="D97" s="113"/>
      <c r="E97" s="113"/>
      <c r="F97" s="113"/>
      <c r="G97" s="103"/>
    </row>
    <row r="98" customFormat="false" ht="15" hidden="false" customHeight="false" outlineLevel="0" collapsed="false">
      <c r="A98" s="114"/>
      <c r="B98" s="113"/>
      <c r="C98" s="113"/>
      <c r="D98" s="113"/>
      <c r="E98" s="113"/>
      <c r="F98" s="113"/>
      <c r="G98" s="103"/>
    </row>
    <row r="99" customFormat="false" ht="15" hidden="false" customHeight="false" outlineLevel="0" collapsed="false">
      <c r="A99" s="114" t="s">
        <v>173</v>
      </c>
      <c r="B99" s="113"/>
      <c r="C99" s="113"/>
      <c r="D99" s="113"/>
      <c r="E99" s="113"/>
      <c r="F99" s="113"/>
      <c r="G99" s="103"/>
    </row>
    <row r="100" customFormat="false" ht="15" hidden="false" customHeight="false" outlineLevel="0" collapsed="false">
      <c r="A100" s="112" t="s">
        <v>174</v>
      </c>
      <c r="B100" s="113"/>
      <c r="C100" s="113"/>
      <c r="D100" s="113"/>
      <c r="E100" s="113"/>
      <c r="F100" s="113"/>
      <c r="G100" s="103"/>
    </row>
    <row r="101" customFormat="false" ht="15" hidden="false" customHeight="false" outlineLevel="0" collapsed="false">
      <c r="A101" s="115"/>
      <c r="B101" s="113"/>
      <c r="C101" s="113"/>
      <c r="D101" s="113"/>
      <c r="E101" s="113"/>
      <c r="F101" s="113"/>
      <c r="G101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2" style="0" width="10.42"/>
  </cols>
  <sheetData>
    <row r="1" customFormat="false" ht="15" hidden="false" customHeight="false" outlineLevel="0" collapsed="false">
      <c r="A1" s="51" t="s">
        <v>175</v>
      </c>
    </row>
    <row r="2" customFormat="false" ht="15" hidden="false" customHeight="false" outlineLevel="0" collapsed="false">
      <c r="A2" s="51" t="s">
        <v>176</v>
      </c>
    </row>
    <row r="4" customFormat="false" ht="15" hidden="false" customHeight="false" outlineLevel="0" collapsed="false">
      <c r="A4" s="88"/>
      <c r="B4" s="88" t="n">
        <v>1998</v>
      </c>
      <c r="C4" s="88" t="n">
        <v>1999</v>
      </c>
      <c r="D4" s="88" t="n">
        <v>2000</v>
      </c>
      <c r="E4" s="88" t="n">
        <v>2001</v>
      </c>
      <c r="F4" s="88" t="n">
        <v>2002</v>
      </c>
    </row>
    <row r="5" customFormat="false" ht="15" hidden="false" customHeight="false" outlineLevel="0" collapsed="false">
      <c r="A5" s="0" t="s">
        <v>177</v>
      </c>
      <c r="B5" s="116" t="n">
        <v>29084</v>
      </c>
      <c r="C5" s="116" t="n">
        <v>29539</v>
      </c>
      <c r="D5" s="116" t="n">
        <v>41571</v>
      </c>
      <c r="E5" s="24" t="n">
        <v>40763</v>
      </c>
      <c r="F5" s="24" t="n">
        <v>46770</v>
      </c>
    </row>
    <row r="6" customFormat="false" ht="15" hidden="false" customHeight="false" outlineLevel="0" collapsed="false">
      <c r="A6" s="0" t="s">
        <v>178</v>
      </c>
      <c r="B6" s="117" t="n">
        <v>0.032</v>
      </c>
      <c r="C6" s="117" t="n">
        <v>0.033</v>
      </c>
      <c r="D6" s="117" t="n">
        <v>0.045</v>
      </c>
      <c r="E6" s="118" t="n">
        <v>0.043</v>
      </c>
      <c r="F6" s="118" t="n">
        <v>0.05</v>
      </c>
    </row>
    <row r="7" customFormat="false" ht="15" hidden="false" customHeight="false" outlineLevel="0" collapsed="false">
      <c r="A7" s="0" t="s">
        <v>179</v>
      </c>
      <c r="B7" s="119"/>
      <c r="C7" s="119"/>
      <c r="D7" s="119"/>
    </row>
    <row r="9" customFormat="false" ht="15" hidden="false" customHeight="false" outlineLevel="0" collapsed="false">
      <c r="A9" s="0" t="s">
        <v>180</v>
      </c>
      <c r="B9" s="116" t="n">
        <v>14729</v>
      </c>
      <c r="C9" s="120" t="n">
        <v>15911</v>
      </c>
      <c r="D9" s="120" t="n">
        <v>20438</v>
      </c>
      <c r="E9" s="24" t="n">
        <v>20804</v>
      </c>
      <c r="F9" s="24" t="n">
        <v>24288</v>
      </c>
    </row>
    <row r="10" customFormat="false" ht="15" hidden="false" customHeight="false" outlineLevel="0" collapsed="false">
      <c r="A10" s="44" t="s">
        <v>181</v>
      </c>
      <c r="B10" s="82" t="n">
        <v>0.50642965204236</v>
      </c>
      <c r="C10" s="121" t="n">
        <v>0.54</v>
      </c>
      <c r="D10" s="121" t="n">
        <v>0.49</v>
      </c>
      <c r="E10" s="46" t="n">
        <v>0.51</v>
      </c>
      <c r="F10" s="46" t="n">
        <v>0.52</v>
      </c>
    </row>
    <row r="11" customFormat="false" ht="15" hidden="false" customHeight="false" outlineLevel="0" collapsed="false">
      <c r="B11" s="122"/>
      <c r="C11" s="122"/>
      <c r="D11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3"/>
    <col collapsed="false" customWidth="true" hidden="false" outlineLevel="0" max="6" min="2" style="48" width="9.13"/>
    <col collapsed="false" customWidth="true" hidden="false" outlineLevel="0" max="7" min="7" style="48" width="10.13"/>
    <col collapsed="false" customWidth="true" hidden="false" outlineLevel="0" max="8" min="8" style="103" width="9.13"/>
  </cols>
  <sheetData>
    <row r="1" customFormat="false" ht="15" hidden="false" customHeight="false" outlineLevel="0" collapsed="false">
      <c r="A1" s="3" t="s">
        <v>182</v>
      </c>
    </row>
    <row r="2" customFormat="false" ht="15" hidden="false" customHeight="false" outlineLevel="0" collapsed="false">
      <c r="A2" s="123"/>
    </row>
    <row r="3" s="125" customFormat="true" ht="12" hidden="false" customHeight="false" outlineLevel="0" collapsed="false">
      <c r="A3" s="96" t="s">
        <v>1</v>
      </c>
      <c r="B3" s="124"/>
      <c r="C3" s="124"/>
      <c r="D3" s="124"/>
      <c r="F3" s="126"/>
      <c r="H3" s="38"/>
    </row>
    <row r="4" s="125" customFormat="true" ht="12" hidden="false" customHeight="false" outlineLevel="0" collapsed="false">
      <c r="A4" s="11"/>
      <c r="B4" s="52"/>
      <c r="C4" s="52"/>
      <c r="D4" s="11"/>
      <c r="E4" s="11"/>
      <c r="F4" s="39"/>
      <c r="G4" s="39" t="s">
        <v>2</v>
      </c>
    </row>
    <row r="5" s="125" customFormat="true" ht="12" hidden="false" customHeight="false" outlineLevel="0" collapsed="false">
      <c r="A5" s="5"/>
      <c r="B5" s="124"/>
      <c r="C5" s="124"/>
      <c r="D5" s="5"/>
      <c r="E5" s="5"/>
      <c r="F5" s="38"/>
      <c r="G5" s="38" t="s">
        <v>3</v>
      </c>
    </row>
    <row r="6" s="125" customFormat="true" ht="12" hidden="false" customHeight="false" outlineLevel="0" collapsed="false">
      <c r="A6" s="19" t="s">
        <v>183</v>
      </c>
      <c r="B6" s="18" t="n">
        <v>1998</v>
      </c>
      <c r="C6" s="18" t="n">
        <v>1999</v>
      </c>
      <c r="D6" s="19" t="n">
        <v>2000</v>
      </c>
      <c r="E6" s="19" t="n">
        <v>2001</v>
      </c>
      <c r="F6" s="40" t="n">
        <v>2002</v>
      </c>
      <c r="G6" s="40" t="s">
        <v>5</v>
      </c>
    </row>
    <row r="7" s="125" customFormat="true" ht="12" hidden="false" customHeight="false" outlineLevel="0" collapsed="false">
      <c r="A7" s="5"/>
      <c r="B7" s="127"/>
      <c r="C7" s="127"/>
      <c r="D7" s="5"/>
      <c r="E7" s="5"/>
      <c r="F7" s="38"/>
      <c r="G7" s="38"/>
    </row>
    <row r="8" customFormat="false" ht="15" hidden="false" customHeight="false" outlineLevel="0" collapsed="false">
      <c r="A8" s="0" t="s">
        <v>7</v>
      </c>
      <c r="B8" s="48" t="n">
        <v>34160</v>
      </c>
      <c r="C8" s="48" t="n">
        <v>33551</v>
      </c>
      <c r="D8" s="128" t="n">
        <v>27234</v>
      </c>
      <c r="E8" s="24" t="n">
        <v>12827</v>
      </c>
      <c r="F8" s="48" t="n">
        <v>469</v>
      </c>
      <c r="G8" s="77" t="n">
        <f aca="false">(F8-E8)/E8</f>
        <v>-0.963436501130428</v>
      </c>
      <c r="H8" s="0"/>
    </row>
    <row r="9" customFormat="false" ht="15" hidden="false" customHeight="false" outlineLevel="0" collapsed="false">
      <c r="A9" s="54"/>
      <c r="B9" s="54"/>
      <c r="C9" s="54"/>
      <c r="D9" s="54"/>
      <c r="E9" s="54"/>
      <c r="F9" s="54"/>
      <c r="G9" s="102"/>
      <c r="H9" s="0"/>
    </row>
    <row r="12" customFormat="false" ht="15" hidden="false" customHeight="false" outlineLevel="0" collapsed="false">
      <c r="A12" s="49" t="s">
        <v>184</v>
      </c>
      <c r="B12" s="103"/>
      <c r="C12" s="103"/>
      <c r="D12" s="103"/>
      <c r="E12" s="103"/>
      <c r="F12" s="0"/>
      <c r="G12" s="0"/>
      <c r="H12" s="0"/>
    </row>
    <row r="13" customFormat="false" ht="15" hidden="false" customHeight="false" outlineLevel="0" collapsed="false">
      <c r="A13" s="123"/>
      <c r="B13" s="103"/>
      <c r="C13" s="103"/>
      <c r="D13" s="103"/>
      <c r="E13" s="103"/>
      <c r="F13" s="0"/>
      <c r="G13" s="0"/>
      <c r="H13" s="0"/>
    </row>
    <row r="14" customFormat="false" ht="15" hidden="false" customHeight="false" outlineLevel="0" collapsed="false">
      <c r="A14" s="96" t="s">
        <v>1</v>
      </c>
      <c r="B14" s="38"/>
      <c r="C14" s="38"/>
      <c r="D14" s="38"/>
      <c r="E14" s="103"/>
      <c r="F14" s="0"/>
      <c r="G14" s="0"/>
      <c r="H14" s="0"/>
    </row>
    <row r="15" s="2" customFormat="true" ht="15" hidden="false" customHeight="false" outlineLevel="0" collapsed="false">
      <c r="A15" s="84"/>
      <c r="B15" s="84"/>
      <c r="C15" s="84"/>
      <c r="D15" s="129" t="s">
        <v>185</v>
      </c>
      <c r="E15" s="130"/>
      <c r="F15" s="130"/>
    </row>
    <row r="16" customFormat="false" ht="15" hidden="false" customHeight="false" outlineLevel="0" collapsed="false">
      <c r="A16" s="19" t="s">
        <v>183</v>
      </c>
      <c r="B16" s="18" t="n">
        <v>1998</v>
      </c>
      <c r="C16" s="40" t="n">
        <v>1999</v>
      </c>
      <c r="D16" s="40" t="n">
        <v>2000</v>
      </c>
      <c r="E16" s="19" t="n">
        <v>2001</v>
      </c>
      <c r="F16" s="19" t="n">
        <v>2002</v>
      </c>
      <c r="G16" s="0"/>
      <c r="H16" s="0"/>
    </row>
    <row r="17" customFormat="false" ht="15" hidden="false" customHeight="false" outlineLevel="0" collapsed="false">
      <c r="B17" s="103"/>
      <c r="C17" s="131"/>
      <c r="D17" s="103"/>
      <c r="E17" s="93"/>
      <c r="F17" s="38"/>
      <c r="G17" s="0"/>
      <c r="H17" s="0"/>
    </row>
    <row r="18" customFormat="false" ht="15" hidden="false" customHeight="false" outlineLevel="0" collapsed="false">
      <c r="A18" s="0" t="s">
        <v>7</v>
      </c>
      <c r="B18" s="103" t="n">
        <v>67</v>
      </c>
      <c r="C18" s="131" t="n">
        <v>67.485320854818</v>
      </c>
      <c r="D18" s="131" t="n">
        <v>68.4328413013145</v>
      </c>
      <c r="E18" s="24" t="n">
        <v>67.4826537771887</v>
      </c>
      <c r="F18" s="93" t="n">
        <v>54</v>
      </c>
      <c r="G18" s="0"/>
      <c r="H18" s="0"/>
    </row>
    <row r="19" customFormat="false" ht="15" hidden="false" customHeight="false" outlineLevel="0" collapsed="false">
      <c r="A19" s="44"/>
      <c r="B19" s="102"/>
      <c r="C19" s="102"/>
      <c r="D19" s="102"/>
      <c r="E19" s="101"/>
      <c r="F19" s="44"/>
      <c r="G19" s="0"/>
      <c r="H19" s="0"/>
    </row>
    <row r="22" s="134" customFormat="true" ht="15.75" hidden="false" customHeight="false" outlineLevel="0" collapsed="false">
      <c r="A22" s="132" t="s">
        <v>186</v>
      </c>
      <c r="B22" s="133"/>
      <c r="C22" s="133"/>
      <c r="D22" s="133"/>
      <c r="E22" s="133"/>
      <c r="F22" s="133"/>
      <c r="G22" s="133"/>
      <c r="H22" s="133"/>
    </row>
    <row r="23" s="134" customFormat="true" ht="15.75" hidden="false" customHeight="false" outlineLevel="0" collapsed="false">
      <c r="A23" s="132" t="s">
        <v>187</v>
      </c>
      <c r="B23" s="133"/>
      <c r="C23" s="133"/>
      <c r="D23" s="133"/>
      <c r="E23" s="133"/>
      <c r="F23" s="133"/>
      <c r="G23" s="133"/>
      <c r="H23" s="133"/>
    </row>
    <row r="24" s="134" customFormat="true" ht="15.75" hidden="false" customHeight="false" outlineLevel="0" collapsed="false">
      <c r="A24" s="123"/>
      <c r="B24" s="133"/>
      <c r="C24" s="133"/>
      <c r="D24" s="133"/>
      <c r="E24" s="133"/>
      <c r="F24" s="133"/>
      <c r="G24" s="133"/>
      <c r="H24" s="133"/>
    </row>
    <row r="25" s="134" customFormat="true" ht="15.75" hidden="false" customHeight="false" outlineLevel="0" collapsed="false">
      <c r="A25" s="135" t="s">
        <v>1</v>
      </c>
      <c r="B25" s="136"/>
      <c r="C25" s="136"/>
      <c r="D25" s="136"/>
      <c r="E25" s="136"/>
      <c r="F25" s="136"/>
      <c r="G25" s="136"/>
      <c r="H25" s="133"/>
    </row>
    <row r="26" s="134" customFormat="true" ht="15.75" hidden="false" customHeight="false" outlineLevel="0" collapsed="false">
      <c r="A26" s="137"/>
      <c r="B26" s="138"/>
      <c r="C26" s="138"/>
      <c r="D26" s="138"/>
      <c r="E26" s="138" t="s">
        <v>57</v>
      </c>
      <c r="F26" s="138"/>
      <c r="G26" s="138"/>
      <c r="H26" s="138" t="s">
        <v>58</v>
      </c>
    </row>
    <row r="27" s="134" customFormat="true" ht="15.75" hidden="false" customHeight="false" outlineLevel="0" collapsed="false">
      <c r="A27" s="139" t="s">
        <v>4</v>
      </c>
      <c r="B27" s="140" t="s">
        <v>59</v>
      </c>
      <c r="C27" s="140" t="s">
        <v>188</v>
      </c>
      <c r="D27" s="140" t="s">
        <v>189</v>
      </c>
      <c r="E27" s="140" t="s">
        <v>190</v>
      </c>
      <c r="F27" s="140" t="s">
        <v>191</v>
      </c>
      <c r="G27" s="140" t="s">
        <v>192</v>
      </c>
      <c r="H27" s="140" t="s">
        <v>60</v>
      </c>
    </row>
    <row r="28" s="134" customFormat="true" ht="15.75" hidden="false" customHeight="false" outlineLevel="0" collapsed="false">
      <c r="A28" s="135"/>
      <c r="B28" s="136"/>
      <c r="C28" s="136"/>
      <c r="D28" s="136"/>
      <c r="E28" s="136"/>
      <c r="F28" s="136"/>
      <c r="G28" s="136"/>
      <c r="H28" s="136"/>
    </row>
    <row r="29" s="142" customFormat="true" ht="15.75" hidden="false" customHeight="false" outlineLevel="0" collapsed="false">
      <c r="A29" s="141" t="s">
        <v>193</v>
      </c>
      <c r="B29" s="24" t="n">
        <v>469</v>
      </c>
      <c r="C29" s="24" t="n">
        <v>7</v>
      </c>
      <c r="D29" s="24" t="n">
        <v>66</v>
      </c>
      <c r="E29" s="24" t="n">
        <v>179</v>
      </c>
      <c r="F29" s="24" t="n">
        <f aca="false">SUM(C29:E29)</f>
        <v>252</v>
      </c>
      <c r="G29" s="24" t="n">
        <v>144</v>
      </c>
      <c r="H29" s="24" t="n">
        <v>30</v>
      </c>
      <c r="I29" s="24"/>
    </row>
    <row r="30" s="142" customFormat="true" ht="15" hidden="false" customHeight="true" outlineLevel="0" collapsed="false">
      <c r="A30" s="143" t="s">
        <v>61</v>
      </c>
      <c r="B30" s="121" t="n">
        <f aca="false">B29/$B29</f>
        <v>1</v>
      </c>
      <c r="C30" s="121" t="n">
        <f aca="false">C29/$B29</f>
        <v>0.0149253731343284</v>
      </c>
      <c r="D30" s="121" t="n">
        <f aca="false">D29/$B29</f>
        <v>0.140724946695096</v>
      </c>
      <c r="E30" s="121" t="n">
        <f aca="false">E29/$B29</f>
        <v>0.381663113006397</v>
      </c>
      <c r="F30" s="121" t="n">
        <f aca="false">F29/$B29</f>
        <v>0.537313432835821</v>
      </c>
      <c r="G30" s="121" t="n">
        <f aca="false">G29/$B29</f>
        <v>0.307036247334755</v>
      </c>
      <c r="H30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4:14:51Z</dcterms:created>
  <dc:creator>Honor Murphy</dc:creator>
  <dc:description/>
  <dc:language>en-US</dc:language>
  <cp:lastModifiedBy>Stephen Thomson</cp:lastModifiedBy>
  <cp:lastPrinted>2003-06-24T08:56:02Z</cp:lastPrinted>
  <dcterms:modified xsi:type="dcterms:W3CDTF">2003-04-24T08:03:58Z</dcterms:modified>
  <cp:revision>0</cp:revision>
  <dc:subject/>
  <dc:title/>
</cp:coreProperties>
</file>