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3">
  <si>
    <t xml:space="preserve">מועד א'</t>
  </si>
  <si>
    <t xml:space="preserve">מועד ב'</t>
  </si>
  <si>
    <t xml:space="preserve">Ex. 1</t>
  </si>
  <si>
    <t xml:space="preserve">Ex. 2</t>
  </si>
  <si>
    <t xml:space="preserve">Ex. 3</t>
  </si>
  <si>
    <t xml:space="preserve">Ex. 4</t>
  </si>
  <si>
    <t xml:space="preserve">Ex. 5</t>
  </si>
  <si>
    <t xml:space="preserve">Ex. 6</t>
  </si>
  <si>
    <t xml:space="preserve">Ex. 7</t>
  </si>
  <si>
    <t xml:space="preserve">Ex. 8</t>
  </si>
  <si>
    <t xml:space="preserve">Ex. 9</t>
  </si>
  <si>
    <t xml:space="preserve">Ex. 10</t>
  </si>
  <si>
    <t xml:space="preserve">H.work</t>
  </si>
  <si>
    <t xml:space="preserve">Exam#</t>
  </si>
  <si>
    <t xml:space="preserve">Exam Grade</t>
  </si>
  <si>
    <t xml:space="preserve">Exam with BONUS</t>
  </si>
  <si>
    <t xml:space="preserve">Final Grade</t>
  </si>
  <si>
    <t xml:space="preserve">Students</t>
  </si>
  <si>
    <t xml:space="preserve">נכשלים</t>
  </si>
  <si>
    <t xml:space="preserve">סטיית תקן</t>
  </si>
  <si>
    <t xml:space="preserve">Average</t>
  </si>
  <si>
    <t xml:space="preserve">Bonus</t>
  </si>
  <si>
    <t xml:space="preserve">% נכשלים</t>
  </si>
  <si>
    <t xml:space="preserve">&lt;10</t>
  </si>
  <si>
    <t xml:space="preserve">11--20</t>
  </si>
  <si>
    <t xml:space="preserve">21-30</t>
  </si>
  <si>
    <t xml:space="preserve">31-40</t>
  </si>
  <si>
    <t xml:space="preserve">41-50</t>
  </si>
  <si>
    <t xml:space="preserve">51-60</t>
  </si>
  <si>
    <t xml:space="preserve">61-70</t>
  </si>
  <si>
    <t xml:space="preserve">71-80</t>
  </si>
  <si>
    <t xml:space="preserve">81-90</t>
  </si>
  <si>
    <t xml:space="preserve">90-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mm\-yy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M$220:$M$229</c:f>
              <c:strCache>
                <c:ptCount val="10"/>
                <c:pt idx="0">
                  <c:v>&lt;10</c:v>
                </c:pt>
                <c:pt idx="1">
                  <c:v>11-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0-100</c:v>
                </c:pt>
              </c:strCache>
            </c:strRef>
          </c:cat>
          <c:val>
            <c:numRef>
              <c:f>Sheet1!$O$220:$O$22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7</c:v>
                </c:pt>
                <c:pt idx="5">
                  <c:v>8</c:v>
                </c:pt>
                <c:pt idx="6">
                  <c:v>14</c:v>
                </c:pt>
                <c:pt idx="7">
                  <c:v>23</c:v>
                </c:pt>
                <c:pt idx="8">
                  <c:v>33</c:v>
                </c:pt>
                <c:pt idx="9">
                  <c:v>90</c:v>
                </c:pt>
              </c:numCache>
            </c:numRef>
          </c:val>
        </c:ser>
        <c:gapWidth val="150"/>
        <c:overlap val="0"/>
        <c:axId val="6949523"/>
        <c:axId val="79061027"/>
      </c:barChart>
      <c:catAx>
        <c:axId val="694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027"/>
        <c:crossesAt val="0"/>
        <c:auto val="1"/>
        <c:lblAlgn val="ctr"/>
        <c:lblOffset val="100"/>
        <c:noMultiLvlLbl val="0"/>
      </c:catAx>
      <c:valAx>
        <c:axId val="790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T$220:$T$229</c:f>
              <c:strCache>
                <c:ptCount val="10"/>
                <c:pt idx="0">
                  <c:v>&lt;10</c:v>
                </c:pt>
                <c:pt idx="1">
                  <c:v>11--20</c:v>
                </c:pt>
                <c:pt idx="2">
                  <c:v>21-30</c:v>
                </c:pt>
                <c:pt idx="3">
                  <c:v>31-40</c:v>
                </c:pt>
                <c:pt idx="4">
                  <c:v>41-50</c:v>
                </c:pt>
                <c:pt idx="5">
                  <c:v>51-60</c:v>
                </c:pt>
                <c:pt idx="6">
                  <c:v>61-70</c:v>
                </c:pt>
                <c:pt idx="7">
                  <c:v>71-80</c:v>
                </c:pt>
                <c:pt idx="8">
                  <c:v>81-90</c:v>
                </c:pt>
                <c:pt idx="9">
                  <c:v>90-100</c:v>
                </c:pt>
              </c:strCache>
            </c:strRef>
          </c:cat>
          <c:val>
            <c:numRef>
              <c:f>Sheet1!$V$220:$V$22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9</c:v>
                </c:pt>
                <c:pt idx="9">
                  <c:v>13</c:v>
                </c:pt>
              </c:numCache>
            </c:numRef>
          </c:val>
        </c:ser>
        <c:gapWidth val="150"/>
        <c:overlap val="0"/>
        <c:axId val="27020729"/>
        <c:axId val="70155307"/>
      </c:barChart>
      <c:catAx>
        <c:axId val="2702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307"/>
        <c:crossesAt val="0"/>
        <c:auto val="1"/>
        <c:lblAlgn val="ctr"/>
        <c:lblOffset val="100"/>
        <c:noMultiLvlLbl val="0"/>
      </c:catAx>
      <c:valAx>
        <c:axId val="7015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30</xdr:row>
      <xdr:rowOff>19080</xdr:rowOff>
    </xdr:from>
    <xdr:to>
      <xdr:col>18</xdr:col>
      <xdr:colOff>423360</xdr:colOff>
      <xdr:row>246</xdr:row>
      <xdr:rowOff>123840</xdr:rowOff>
    </xdr:to>
    <xdr:graphicFrame>
      <xdr:nvGraphicFramePr>
        <xdr:cNvPr id="0" name="Chart 1"/>
        <xdr:cNvGraphicFramePr/>
      </xdr:nvGraphicFramePr>
      <xdr:xfrm>
        <a:off x="5154120" y="45072360"/>
        <a:ext cx="51116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29</xdr:row>
      <xdr:rowOff>19080</xdr:rowOff>
    </xdr:from>
    <xdr:to>
      <xdr:col>30</xdr:col>
      <xdr:colOff>608760</xdr:colOff>
      <xdr:row>245</xdr:row>
      <xdr:rowOff>133560</xdr:rowOff>
    </xdr:to>
    <xdr:graphicFrame>
      <xdr:nvGraphicFramePr>
        <xdr:cNvPr id="1" name="Chart 2"/>
        <xdr:cNvGraphicFramePr/>
      </xdr:nvGraphicFramePr>
      <xdr:xfrm>
        <a:off x="13296240" y="44910360"/>
        <a:ext cx="50760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1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V207" activeCellId="0" sqref="V20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11.28"/>
    <col collapsed="false" customWidth="true" hidden="false" outlineLevel="1" max="2" min="2" style="0" width="5.41"/>
    <col collapsed="false" customWidth="true" hidden="false" outlineLevel="1" max="3" min="3" style="1" width="5.41"/>
    <col collapsed="false" customWidth="true" hidden="false" outlineLevel="1" max="10" min="4" style="0" width="5.41"/>
    <col collapsed="false" customWidth="true" hidden="false" outlineLevel="1" max="11" min="11" style="0" width="6.41"/>
    <col collapsed="false" customWidth="true" hidden="false" outlineLevel="1" max="12" min="12" style="0" width="6.7"/>
    <col collapsed="false" customWidth="true" hidden="false" outlineLevel="1" max="13" min="13" style="0" width="8.99"/>
    <col collapsed="false" customWidth="true" hidden="false" outlineLevel="1" max="14" min="14" style="0" width="11.42"/>
    <col collapsed="false" customWidth="true" hidden="false" outlineLevel="1" max="15" min="15" style="0" width="17.14"/>
    <col collapsed="false" customWidth="true" hidden="false" outlineLevel="1" max="16" min="16" style="1" width="10.71"/>
    <col collapsed="false" customWidth="true" hidden="false" outlineLevel="1" max="19" min="17" style="0" width="9.14"/>
    <col collapsed="false" customWidth="true" hidden="false" outlineLevel="0" max="21" min="21" style="0" width="12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/>
      <c r="C2" s="3"/>
      <c r="D2" s="4"/>
      <c r="E2" s="4"/>
      <c r="F2" s="4"/>
      <c r="G2" s="4"/>
      <c r="H2" s="4"/>
      <c r="I2" s="4"/>
      <c r="J2" s="4"/>
      <c r="K2" s="5"/>
      <c r="M2" s="2"/>
      <c r="N2" s="4"/>
      <c r="O2" s="4"/>
      <c r="P2" s="3" t="s">
        <v>0</v>
      </c>
      <c r="Q2" s="4"/>
      <c r="R2" s="4"/>
      <c r="S2" s="5"/>
      <c r="T2" s="2"/>
      <c r="U2" s="4"/>
      <c r="V2" s="4"/>
      <c r="W2" s="4" t="s">
        <v>1</v>
      </c>
      <c r="X2" s="4"/>
      <c r="Y2" s="4"/>
      <c r="Z2" s="5"/>
    </row>
    <row r="3" customFormat="false" ht="14.25" hidden="false" customHeight="false" outlineLevel="0" collapsed="false">
      <c r="A3" s="6"/>
      <c r="B3" s="7" t="s">
        <v>2</v>
      </c>
      <c r="C3" s="8" t="s">
        <v>3</v>
      </c>
      <c r="D3" s="9" t="s">
        <v>4</v>
      </c>
      <c r="E3" s="8" t="s">
        <v>5</v>
      </c>
      <c r="F3" s="9" t="s">
        <v>6</v>
      </c>
      <c r="G3" s="8" t="s">
        <v>7</v>
      </c>
      <c r="H3" s="9" t="s">
        <v>8</v>
      </c>
      <c r="I3" s="8" t="s">
        <v>9</v>
      </c>
      <c r="J3" s="9" t="s">
        <v>10</v>
      </c>
      <c r="K3" s="10" t="s">
        <v>11</v>
      </c>
      <c r="L3" s="11" t="s">
        <v>12</v>
      </c>
      <c r="M3" s="2" t="s">
        <v>13</v>
      </c>
      <c r="N3" s="4" t="s">
        <v>14</v>
      </c>
      <c r="O3" s="4" t="s">
        <v>15</v>
      </c>
      <c r="P3" s="12" t="s">
        <v>16</v>
      </c>
      <c r="Q3" s="4" t="s">
        <v>17</v>
      </c>
      <c r="R3" s="4" t="s">
        <v>18</v>
      </c>
      <c r="S3" s="5" t="s">
        <v>19</v>
      </c>
      <c r="T3" s="4" t="s">
        <v>13</v>
      </c>
      <c r="U3" s="4" t="s">
        <v>14</v>
      </c>
      <c r="V3" s="4" t="s">
        <v>15</v>
      </c>
      <c r="W3" s="12" t="s">
        <v>16</v>
      </c>
      <c r="X3" s="4" t="s">
        <v>17</v>
      </c>
      <c r="Y3" s="4" t="s">
        <v>18</v>
      </c>
      <c r="Z3" s="5" t="s">
        <v>19</v>
      </c>
    </row>
    <row r="4" customFormat="false" ht="13.5" hidden="false" customHeight="false" outlineLevel="0" collapsed="false">
      <c r="A4" s="13"/>
      <c r="B4" s="14"/>
      <c r="C4" s="15"/>
      <c r="D4" s="16"/>
      <c r="E4" s="15"/>
      <c r="F4" s="16"/>
      <c r="G4" s="15"/>
      <c r="H4" s="16"/>
      <c r="I4" s="15"/>
      <c r="J4" s="16"/>
      <c r="K4" s="17"/>
      <c r="L4" s="18"/>
      <c r="M4" s="19"/>
      <c r="N4" s="20"/>
      <c r="O4" s="20"/>
      <c r="P4" s="21"/>
      <c r="Q4" s="20"/>
      <c r="R4" s="20"/>
      <c r="S4" s="22"/>
      <c r="T4" s="23"/>
      <c r="U4" s="24"/>
      <c r="V4" s="24"/>
      <c r="W4" s="25"/>
      <c r="X4" s="24"/>
      <c r="Y4" s="24"/>
      <c r="Z4" s="26"/>
    </row>
    <row r="5" customFormat="false" ht="15.75" hidden="false" customHeight="false" outlineLevel="0" collapsed="false">
      <c r="A5" s="27" t="n">
        <v>11361425</v>
      </c>
      <c r="B5" s="28" t="n">
        <v>1</v>
      </c>
      <c r="C5" s="29" t="n">
        <v>1</v>
      </c>
      <c r="D5" s="30" t="n">
        <v>1</v>
      </c>
      <c r="E5" s="29" t="n">
        <v>1</v>
      </c>
      <c r="F5" s="30" t="n">
        <v>1</v>
      </c>
      <c r="G5" s="29" t="n">
        <v>1</v>
      </c>
      <c r="H5" s="31" t="n">
        <v>1</v>
      </c>
      <c r="I5" s="29"/>
      <c r="J5" s="30" t="n">
        <v>1</v>
      </c>
      <c r="K5" s="32" t="n">
        <v>1</v>
      </c>
      <c r="L5" s="33" t="n">
        <f aca="false">ROUND((B5+C5+D5+E5+F5+G5+H5+J5+K5)/9,2)</f>
        <v>1</v>
      </c>
      <c r="M5" s="34" t="n">
        <v>1099</v>
      </c>
      <c r="N5" s="35" t="n">
        <v>75</v>
      </c>
      <c r="O5" s="20" t="n">
        <f aca="false">N5*$N$208</f>
        <v>78.75</v>
      </c>
      <c r="P5" s="21" t="n">
        <f aca="false">ROUNDUP(IF(Q5&gt;0,(IF(L5=1,IF(O5+10&gt;100,100,O5+10),(IF(L5&lt;0.75,0,IF(O5&gt;100,100,O5))))),0),0)</f>
        <v>89</v>
      </c>
      <c r="Q5" s="20" t="n">
        <f aca="false">IF(M5&gt;1,1,0)</f>
        <v>1</v>
      </c>
      <c r="R5" s="20" t="n">
        <f aca="false">IF(M5&gt;1,IF(P5&lt;56,1,0),0)</f>
        <v>0</v>
      </c>
      <c r="S5" s="22" t="n">
        <f aca="false">IF(M5&gt;1,(P5-P$207)^2,0)</f>
        <v>19.8295534324349</v>
      </c>
      <c r="T5" s="19"/>
      <c r="U5" s="20"/>
      <c r="V5" s="20" t="n">
        <f aca="false">U5*U$208</f>
        <v>0</v>
      </c>
      <c r="W5" s="21" t="n">
        <f aca="false">ROUNDUP(IF(T5&gt;0,(IF(L5=1,IF(V5+10&gt;100,100,V5+10),(IF(L5&lt;0.75,0,IF(V5&gt;100,100,V5))))),0),0)</f>
        <v>0</v>
      </c>
      <c r="X5" s="20" t="n">
        <f aca="false">IF(T5&gt;1,1,0)</f>
        <v>0</v>
      </c>
      <c r="Y5" s="20" t="n">
        <f aca="false">IF(T5&gt;1,IF(W5&lt;56,1,0),0)</f>
        <v>0</v>
      </c>
      <c r="Z5" s="22" t="n">
        <f aca="false">IF(T5&gt;1,(W5-W$207)^2,0)</f>
        <v>0</v>
      </c>
    </row>
    <row r="6" customFormat="false" ht="15.75" hidden="false" customHeight="false" outlineLevel="0" collapsed="false">
      <c r="A6" s="27" t="n">
        <v>11639143</v>
      </c>
      <c r="B6" s="28" t="n">
        <v>1</v>
      </c>
      <c r="C6" s="29" t="n">
        <v>1</v>
      </c>
      <c r="D6" s="30" t="n">
        <v>1</v>
      </c>
      <c r="E6" s="29" t="n">
        <v>1</v>
      </c>
      <c r="F6" s="30" t="n">
        <v>1</v>
      </c>
      <c r="G6" s="29" t="n">
        <v>1</v>
      </c>
      <c r="H6" s="30" t="n">
        <v>1</v>
      </c>
      <c r="I6" s="29"/>
      <c r="J6" s="30" t="n">
        <v>1</v>
      </c>
      <c r="K6" s="32" t="n">
        <v>1</v>
      </c>
      <c r="L6" s="33" t="n">
        <f aca="false">ROUND((B6+C6+D6+E6+F6+G6+H6+J6+K6)/9,2)</f>
        <v>1</v>
      </c>
      <c r="M6" s="34" t="n">
        <v>1105</v>
      </c>
      <c r="N6" s="35" t="n">
        <v>87</v>
      </c>
      <c r="O6" s="20" t="n">
        <f aca="false">N6*$N$208</f>
        <v>91.35</v>
      </c>
      <c r="P6" s="21" t="n">
        <f aca="false">ROUNDUP(IF(Q6&gt;0,(IF(L6=1,IF(O6+10&gt;100,100,O6+10),(IF(L6&lt;0.75,0,IF(O6&gt;100,100,O6))))),0),0)</f>
        <v>100</v>
      </c>
      <c r="Q6" s="20" t="n">
        <f aca="false">IF(M6&gt;1,1,0)</f>
        <v>1</v>
      </c>
      <c r="R6" s="20" t="n">
        <f aca="false">IF(M6&gt;1,IF(P6&lt;56,1,0),0)</f>
        <v>0</v>
      </c>
      <c r="S6" s="22" t="n">
        <f aca="false">IF(M6&gt;1,(P6-P$207)^2,0)</f>
        <v>238.796404261164</v>
      </c>
      <c r="T6" s="19"/>
      <c r="U6" s="20"/>
      <c r="V6" s="20" t="n">
        <f aca="false">U6*U$208</f>
        <v>0</v>
      </c>
      <c r="W6" s="21" t="n">
        <f aca="false">ROUNDUP(IF(T6&gt;0,(IF(L6=1,IF(V6+10&gt;100,100,V6+10),(IF(L6&lt;0.75,0,IF(V6&gt;100,100,V6))))),0),0)</f>
        <v>0</v>
      </c>
      <c r="X6" s="20" t="n">
        <f aca="false">IF(T6&gt;1,1,0)</f>
        <v>0</v>
      </c>
      <c r="Y6" s="20" t="n">
        <f aca="false">IF(T6&gt;1,IF(W6&lt;56,1,0),0)</f>
        <v>0</v>
      </c>
      <c r="Z6" s="22" t="n">
        <f aca="false">IF(T6&gt;1,(W6-W$207)^2,0)</f>
        <v>0</v>
      </c>
    </row>
    <row r="7" customFormat="false" ht="15.75" hidden="false" customHeight="false" outlineLevel="0" collapsed="false">
      <c r="A7" s="27" t="n">
        <v>13516422</v>
      </c>
      <c r="B7" s="28" t="n">
        <v>1</v>
      </c>
      <c r="C7" s="29" t="n">
        <v>1</v>
      </c>
      <c r="D7" s="30" t="n">
        <v>1</v>
      </c>
      <c r="E7" s="29" t="n">
        <v>1</v>
      </c>
      <c r="F7" s="30" t="n">
        <v>1</v>
      </c>
      <c r="G7" s="29" t="n">
        <v>1</v>
      </c>
      <c r="H7" s="30" t="n">
        <v>1</v>
      </c>
      <c r="I7" s="29"/>
      <c r="J7" s="30" t="n">
        <v>1</v>
      </c>
      <c r="K7" s="32" t="n">
        <v>1</v>
      </c>
      <c r="L7" s="33" t="n">
        <f aca="false">ROUND((B7+C7+D7+E7+F7+G7+H7+J7+K7)/9,2)</f>
        <v>1</v>
      </c>
      <c r="M7" s="34" t="n">
        <v>1211</v>
      </c>
      <c r="N7" s="35" t="n">
        <v>19</v>
      </c>
      <c r="O7" s="20" t="n">
        <f aca="false">N7*$N$208</f>
        <v>19.95</v>
      </c>
      <c r="P7" s="21" t="n">
        <f aca="false">ROUNDUP(IF(Q7&gt;0,(IF(L7=1,IF(O7+10&gt;100,100,O7+10),(IF(L7&lt;0.75,0,IF(O7&gt;100,100,O7))))),0),0)</f>
        <v>30</v>
      </c>
      <c r="Q7" s="20" t="n">
        <f aca="false">IF(M7&gt;1,1,0)</f>
        <v>1</v>
      </c>
      <c r="R7" s="20" t="n">
        <f aca="false">IF(M7&gt;1,IF(P7&lt;56,1,0),0)</f>
        <v>1</v>
      </c>
      <c r="S7" s="22" t="n">
        <f aca="false">IF(M7&gt;1,(P7-P$207)^2,0)</f>
        <v>2975.37098989652</v>
      </c>
      <c r="T7" s="19" t="n">
        <v>13960</v>
      </c>
      <c r="U7" s="20" t="n">
        <v>73</v>
      </c>
      <c r="V7" s="20" t="n">
        <f aca="false">U7*U$208</f>
        <v>73</v>
      </c>
      <c r="W7" s="21" t="n">
        <f aca="false">ROUNDUP(IF(T7&gt;0,(IF(L7=1,IF(V7+10&gt;100,100,V7+10),(IF(L7&lt;0.75,0,IF(V7&gt;100,100,V7))))),0),0)</f>
        <v>83</v>
      </c>
      <c r="X7" s="20" t="n">
        <f aca="false">IF(T7&gt;1,1,0)</f>
        <v>1</v>
      </c>
      <c r="Y7" s="20" t="n">
        <f aca="false">IF(T7&gt;1,IF(W7&lt;56,1,0),0)</f>
        <v>0</v>
      </c>
      <c r="Z7" s="22" t="n">
        <f aca="false">IF(T7&gt;1,(W7-W$207)^2,0)</f>
        <v>72.25</v>
      </c>
    </row>
    <row r="8" customFormat="false" ht="15.75" hidden="false" customHeight="false" outlineLevel="0" collapsed="false">
      <c r="A8" s="27" t="n">
        <v>15526122</v>
      </c>
      <c r="B8" s="28" t="n">
        <v>1</v>
      </c>
      <c r="C8" s="29" t="n">
        <v>1</v>
      </c>
      <c r="D8" s="30" t="n">
        <v>1</v>
      </c>
      <c r="E8" s="29" t="n">
        <v>1</v>
      </c>
      <c r="F8" s="30" t="n">
        <v>1</v>
      </c>
      <c r="G8" s="29" t="n">
        <v>1</v>
      </c>
      <c r="H8" s="36" t="n">
        <v>1</v>
      </c>
      <c r="I8" s="29"/>
      <c r="J8" s="36" t="n">
        <v>1</v>
      </c>
      <c r="K8" s="32" t="n">
        <v>1</v>
      </c>
      <c r="L8" s="33" t="n">
        <f aca="false">ROUND((B8+C8+D8+E8+F8+G8+H8+J8+K8)/9,2)</f>
        <v>1</v>
      </c>
      <c r="M8" s="34" t="n">
        <v>155</v>
      </c>
      <c r="N8" s="35" t="n">
        <v>100</v>
      </c>
      <c r="O8" s="20" t="n">
        <f aca="false">N8*$N$208</f>
        <v>105</v>
      </c>
      <c r="P8" s="21" t="n">
        <f aca="false">ROUNDUP(IF(Q8&gt;0,(IF(L8=1,IF(O8+10&gt;100,100,O8+10),(IF(L8&lt;0.75,0,IF(O8&gt;100,100,O8))))),0),0)</f>
        <v>100</v>
      </c>
      <c r="Q8" s="20" t="n">
        <f aca="false">IF(M8&gt;1,1,0)</f>
        <v>1</v>
      </c>
      <c r="R8" s="20" t="n">
        <f aca="false">IF(M8&gt;1,IF(P8&lt;56,1,0),0)</f>
        <v>0</v>
      </c>
      <c r="S8" s="22" t="n">
        <f aca="false">IF(M8&gt;1,(P8-P$207)^2,0)</f>
        <v>238.796404261164</v>
      </c>
      <c r="T8" s="19"/>
      <c r="U8" s="20"/>
      <c r="V8" s="20" t="n">
        <f aca="false">U8*U$208</f>
        <v>0</v>
      </c>
      <c r="W8" s="21" t="n">
        <f aca="false">ROUNDUP(IF(T8&gt;0,(IF(L8=1,IF(V8+10&gt;100,100,V8+10),(IF(L8&lt;0.75,0,IF(V8&gt;100,100,V8))))),0),0)</f>
        <v>0</v>
      </c>
      <c r="X8" s="20" t="n">
        <f aca="false">IF(T8&gt;1,1,0)</f>
        <v>0</v>
      </c>
      <c r="Y8" s="20" t="n">
        <f aca="false">IF(T8&gt;1,IF(W8&lt;56,1,0),0)</f>
        <v>0</v>
      </c>
      <c r="Z8" s="22" t="n">
        <f aca="false">IF(T8&gt;1,(W8-W$207)^2,0)</f>
        <v>0</v>
      </c>
    </row>
    <row r="9" customFormat="false" ht="15.75" hidden="false" customHeight="false" outlineLevel="0" collapsed="false">
      <c r="A9" s="37" t="n">
        <v>16995359</v>
      </c>
      <c r="B9" s="38" t="n">
        <v>1</v>
      </c>
      <c r="C9" s="39" t="n">
        <v>1</v>
      </c>
      <c r="D9" s="39" t="n">
        <v>1</v>
      </c>
      <c r="E9" s="39" t="n">
        <v>1</v>
      </c>
      <c r="F9" s="39" t="n">
        <v>1</v>
      </c>
      <c r="G9" s="39" t="n">
        <v>1</v>
      </c>
      <c r="H9" s="39" t="n">
        <v>1</v>
      </c>
      <c r="I9" s="39" t="n">
        <v>1</v>
      </c>
      <c r="J9" s="30" t="n">
        <v>1</v>
      </c>
      <c r="K9" s="32" t="n">
        <v>1</v>
      </c>
      <c r="L9" s="33" t="n">
        <f aca="false">ROUND((B9+C9+D9+E9+F9+G9+H9+J9+K9)/9,2)</f>
        <v>1</v>
      </c>
      <c r="M9" s="34" t="n">
        <v>1226</v>
      </c>
      <c r="N9" s="35" t="n">
        <v>57</v>
      </c>
      <c r="O9" s="20" t="n">
        <f aca="false">N9*$N$208</f>
        <v>59.85</v>
      </c>
      <c r="P9" s="21" t="n">
        <f aca="false">ROUNDUP(IF(Q9&gt;0,(IF(L9=1,IF(O9+10&gt;100,100,O9+10),(IF(L9&lt;0.75,0,IF(O9&gt;100,100,O9))))),0),0)</f>
        <v>70</v>
      </c>
      <c r="Q9" s="20" t="n">
        <f aca="false">IF(M9&gt;1,1,0)</f>
        <v>1</v>
      </c>
      <c r="R9" s="20" t="n">
        <f aca="false">IF(M9&gt;1,IF(P9&lt;56,1,0),0)</f>
        <v>0</v>
      </c>
      <c r="S9" s="22" t="n">
        <f aca="false">IF(M9&gt;1,(P9-P$207)^2,0)</f>
        <v>211.614083819175</v>
      </c>
      <c r="T9" s="19"/>
      <c r="U9" s="20"/>
      <c r="V9" s="20" t="n">
        <f aca="false">U9*U$208</f>
        <v>0</v>
      </c>
      <c r="W9" s="21" t="n">
        <f aca="false">ROUNDUP(IF(T9&gt;0,(IF(L9=1,IF(V9+10&gt;100,100,V9+10),(IF(L9&lt;0.75,0,IF(V9&gt;100,100,V9))))),0),0)</f>
        <v>0</v>
      </c>
      <c r="X9" s="20" t="n">
        <f aca="false">IF(T9&gt;1,1,0)</f>
        <v>0</v>
      </c>
      <c r="Y9" s="20" t="n">
        <f aca="false">IF(T9&gt;1,IF(W9&lt;56,1,0),0)</f>
        <v>0</v>
      </c>
      <c r="Z9" s="22" t="n">
        <f aca="false">IF(T9&gt;1,(W9-W$207)^2,0)</f>
        <v>0</v>
      </c>
    </row>
    <row r="10" customFormat="false" ht="15.75" hidden="false" customHeight="false" outlineLevel="0" collapsed="false">
      <c r="A10" s="37" t="n">
        <v>17087180</v>
      </c>
      <c r="B10" s="38" t="n">
        <v>1</v>
      </c>
      <c r="C10" s="39" t="n">
        <v>1</v>
      </c>
      <c r="D10" s="39" t="n">
        <v>1</v>
      </c>
      <c r="E10" s="39" t="n">
        <v>1</v>
      </c>
      <c r="F10" s="39" t="n">
        <v>1</v>
      </c>
      <c r="G10" s="39" t="n">
        <v>1</v>
      </c>
      <c r="H10" s="39" t="n">
        <v>1</v>
      </c>
      <c r="I10" s="39" t="n">
        <v>1</v>
      </c>
      <c r="J10" s="39" t="n">
        <v>1</v>
      </c>
      <c r="K10" s="39" t="n">
        <v>1</v>
      </c>
      <c r="L10" s="33" t="n">
        <f aca="false">ROUND((B10+C10+D10+E10+F10+G10+H10+J10+K10)/9,2)</f>
        <v>1</v>
      </c>
      <c r="M10" s="34" t="n">
        <v>846</v>
      </c>
      <c r="N10" s="40" t="n">
        <v>52</v>
      </c>
      <c r="O10" s="20" t="n">
        <f aca="false">N10*$N$208</f>
        <v>54.6</v>
      </c>
      <c r="P10" s="21" t="n">
        <f aca="false">ROUNDUP(IF(Q10&gt;0,(IF(L10=1,IF(O10+10&gt;100,100,O10+10),(IF(L10&lt;0.75,0,IF(O10&gt;100,100,O10))))),0),0)</f>
        <v>65</v>
      </c>
      <c r="Q10" s="20" t="n">
        <f aca="false">IF(M10&gt;1,1,0)</f>
        <v>1</v>
      </c>
      <c r="R10" s="20" t="n">
        <f aca="false">IF(M10&gt;1,IF(P10&lt;56,1,0),0)</f>
        <v>0</v>
      </c>
      <c r="S10" s="22" t="n">
        <f aca="false">IF(M10&gt;1,(P10-P$207)^2,0)</f>
        <v>382.083697078844</v>
      </c>
      <c r="T10" s="19"/>
      <c r="U10" s="20"/>
      <c r="V10" s="20" t="n">
        <f aca="false">U10*U$208</f>
        <v>0</v>
      </c>
      <c r="W10" s="21" t="n">
        <f aca="false">ROUNDUP(IF(T10&gt;0,(IF(L10=1,IF(V10+10&gt;100,100,V10+10),(IF(L10&lt;0.75,0,IF(V10&gt;100,100,V10))))),0),0)</f>
        <v>0</v>
      </c>
      <c r="X10" s="20" t="n">
        <f aca="false">IF(T10&gt;1,1,0)</f>
        <v>0</v>
      </c>
      <c r="Y10" s="20" t="n">
        <f aca="false">IF(T10&gt;1,IF(W10&lt;56,1,0),0)</f>
        <v>0</v>
      </c>
      <c r="Z10" s="22" t="n">
        <f aca="false">IF(T10&gt;1,(W10-W$207)^2,0)</f>
        <v>0</v>
      </c>
    </row>
    <row r="11" customFormat="false" ht="15.75" hidden="false" customHeight="false" outlineLevel="0" collapsed="false">
      <c r="A11" s="27" t="n">
        <v>17163163</v>
      </c>
      <c r="B11" s="28" t="n">
        <v>1</v>
      </c>
      <c r="C11" s="29" t="n">
        <v>1</v>
      </c>
      <c r="D11" s="30" t="n">
        <v>1</v>
      </c>
      <c r="E11" s="29" t="n">
        <v>1</v>
      </c>
      <c r="F11" s="30" t="n">
        <v>1</v>
      </c>
      <c r="G11" s="29" t="n">
        <v>1</v>
      </c>
      <c r="H11" s="30" t="n">
        <v>1</v>
      </c>
      <c r="I11" s="29"/>
      <c r="J11" s="30" t="n">
        <v>1</v>
      </c>
      <c r="K11" s="32" t="n">
        <v>1</v>
      </c>
      <c r="L11" s="33" t="n">
        <f aca="false">ROUND((B11+C11+D11+E11+F11+G11+H11+J11+K11)/9,2)</f>
        <v>1</v>
      </c>
      <c r="M11" s="34" t="n">
        <v>1116</v>
      </c>
      <c r="N11" s="35" t="n">
        <v>88</v>
      </c>
      <c r="O11" s="20" t="n">
        <f aca="false">N11*$N$208</f>
        <v>92.4</v>
      </c>
      <c r="P11" s="21" t="n">
        <f aca="false">ROUNDUP(IF(Q11&gt;0,(IF(L11=1,IF(O11+10&gt;100,100,O11+10),(IF(L11&lt;0.75,0,IF(O11&gt;100,100,O11))))),0),0)</f>
        <v>100</v>
      </c>
      <c r="Q11" s="20" t="n">
        <f aca="false">IF(M11&gt;1,1,0)</f>
        <v>1</v>
      </c>
      <c r="R11" s="20" t="n">
        <f aca="false">IF(M11&gt;1,IF(P11&lt;56,1,0),0)</f>
        <v>0</v>
      </c>
      <c r="S11" s="22" t="n">
        <f aca="false">IF(M11&gt;1,(P11-P$207)^2,0)</f>
        <v>238.796404261164</v>
      </c>
      <c r="T11" s="19"/>
      <c r="U11" s="20"/>
      <c r="V11" s="20" t="n">
        <f aca="false">U11*U$208</f>
        <v>0</v>
      </c>
      <c r="W11" s="21" t="n">
        <f aca="false">ROUNDUP(IF(T11&gt;0,(IF(L11=1,IF(V11+10&gt;100,100,V11+10),(IF(L11&lt;0.75,0,IF(V11&gt;100,100,V11))))),0),0)</f>
        <v>0</v>
      </c>
      <c r="X11" s="20" t="n">
        <f aca="false">IF(T11&gt;1,1,0)</f>
        <v>0</v>
      </c>
      <c r="Y11" s="20" t="n">
        <f aca="false">IF(T11&gt;1,IF(W11&lt;56,1,0),0)</f>
        <v>0</v>
      </c>
      <c r="Z11" s="22" t="n">
        <f aca="false">IF(T11&gt;1,(W11-W$207)^2,0)</f>
        <v>0</v>
      </c>
    </row>
    <row r="12" customFormat="false" ht="15.75" hidden="false" customHeight="false" outlineLevel="0" collapsed="false">
      <c r="A12" s="27" t="n">
        <v>17399668</v>
      </c>
      <c r="B12" s="28" t="n">
        <v>1</v>
      </c>
      <c r="C12" s="29" t="n">
        <v>1</v>
      </c>
      <c r="D12" s="30" t="n">
        <v>1</v>
      </c>
      <c r="E12" s="29" t="n">
        <v>1</v>
      </c>
      <c r="F12" s="30" t="n">
        <v>1</v>
      </c>
      <c r="G12" s="29" t="n">
        <v>1</v>
      </c>
      <c r="H12" s="31" t="n">
        <v>1</v>
      </c>
      <c r="I12" s="29"/>
      <c r="J12" s="30" t="n">
        <v>1</v>
      </c>
      <c r="K12" s="32" t="n">
        <v>1</v>
      </c>
      <c r="L12" s="33" t="n">
        <f aca="false">ROUND((B12+C12+D12+E12+F12+G12+H12+J12+K12)/9,2)</f>
        <v>1</v>
      </c>
      <c r="M12" s="34" t="n">
        <v>1113</v>
      </c>
      <c r="N12" s="35" t="n">
        <v>57</v>
      </c>
      <c r="O12" s="20" t="n">
        <f aca="false">N12*$N$208</f>
        <v>59.85</v>
      </c>
      <c r="P12" s="21" t="n">
        <f aca="false">ROUNDUP(IF(Q12&gt;0,(IF(L12=1,IF(O12+10&gt;100,100,O12+10),(IF(L12&lt;0.75,0,IF(O12&gt;100,100,O12))))),0),0)</f>
        <v>70</v>
      </c>
      <c r="Q12" s="20" t="n">
        <f aca="false">IF(M12&gt;1,1,0)</f>
        <v>1</v>
      </c>
      <c r="R12" s="20" t="n">
        <f aca="false">IF(M12&gt;1,IF(P12&lt;56,1,0),0)</f>
        <v>0</v>
      </c>
      <c r="S12" s="22" t="n">
        <f aca="false">IF(M12&gt;1,(P12-P$207)^2,0)</f>
        <v>211.614083819175</v>
      </c>
      <c r="T12" s="19" t="n">
        <v>13011</v>
      </c>
      <c r="U12" s="20" t="n">
        <v>70</v>
      </c>
      <c r="V12" s="20" t="n">
        <f aca="false">U12*U$208</f>
        <v>70</v>
      </c>
      <c r="W12" s="21" t="n">
        <f aca="false">ROUNDUP(IF(T12&gt;0,(IF(L12=1,IF(V12+10&gt;100,100,V12+10),(IF(L12&lt;0.75,0,IF(V12&gt;100,100,V12))))),0),0)</f>
        <v>80</v>
      </c>
      <c r="X12" s="20" t="n">
        <f aca="false">IF(T12&gt;1,1,0)</f>
        <v>1</v>
      </c>
      <c r="Y12" s="20" t="n">
        <f aca="false">IF(T12&gt;1,IF(W12&lt;56,1,0),0)</f>
        <v>0</v>
      </c>
      <c r="Z12" s="22" t="n">
        <f aca="false">IF(T12&gt;1,(W12-W$207)^2,0)</f>
        <v>30.25</v>
      </c>
    </row>
    <row r="13" customFormat="false" ht="15.75" hidden="false" customHeight="false" outlineLevel="0" collapsed="false">
      <c r="A13" s="27" t="n">
        <v>21792981</v>
      </c>
      <c r="B13" s="28" t="n">
        <v>1</v>
      </c>
      <c r="C13" s="29" t="n">
        <v>1</v>
      </c>
      <c r="D13" s="30" t="n">
        <v>1</v>
      </c>
      <c r="E13" s="29" t="n">
        <v>1</v>
      </c>
      <c r="F13" s="30" t="n">
        <v>1</v>
      </c>
      <c r="G13" s="29" t="n">
        <v>1</v>
      </c>
      <c r="H13" s="31" t="n">
        <v>1</v>
      </c>
      <c r="I13" s="29"/>
      <c r="J13" s="30" t="n">
        <v>1</v>
      </c>
      <c r="K13" s="32" t="n">
        <v>1</v>
      </c>
      <c r="L13" s="33" t="n">
        <f aca="false">ROUND((B13+C13+D13+E13+F13+G13+H13+J13+K13)/9,2)</f>
        <v>1</v>
      </c>
      <c r="M13" s="34" t="n">
        <v>8150</v>
      </c>
      <c r="N13" s="35" t="n">
        <v>35</v>
      </c>
      <c r="O13" s="20" t="n">
        <f aca="false">N13*$N$208</f>
        <v>36.75</v>
      </c>
      <c r="P13" s="21" t="n">
        <f aca="false">ROUNDUP(IF(Q13&gt;0,(IF(L13=1,IF(O13+10&gt;100,100,O13+10),(IF(L13&lt;0.75,0,IF(O13&gt;100,100,O13))))),0),0)</f>
        <v>47</v>
      </c>
      <c r="Q13" s="20" t="n">
        <f aca="false">IF(M13&gt;1,1,0)</f>
        <v>1</v>
      </c>
      <c r="R13" s="20" t="n">
        <f aca="false">IF(M13&gt;1,IF(P13&lt;56,1,0),0)</f>
        <v>1</v>
      </c>
      <c r="S13" s="22" t="n">
        <f aca="false">IF(M13&gt;1,(P13-P$207)^2,0)</f>
        <v>1409.77430481365</v>
      </c>
      <c r="T13" s="19" t="n">
        <v>13971</v>
      </c>
      <c r="U13" s="20" t="n">
        <v>37</v>
      </c>
      <c r="V13" s="20" t="n">
        <f aca="false">U13*U$208</f>
        <v>37</v>
      </c>
      <c r="W13" s="21" t="n">
        <f aca="false">ROUNDUP(IF(T13&gt;0,(IF(L13=1,IF(V13+10&gt;100,100,V13+10),(IF(L13&lt;0.75,0,IF(V13&gt;100,100,V13))))),0),0)</f>
        <v>47</v>
      </c>
      <c r="X13" s="20" t="n">
        <f aca="false">IF(T13&gt;1,1,0)</f>
        <v>1</v>
      </c>
      <c r="Y13" s="20" t="n">
        <f aca="false">IF(T13&gt;1,IF(W13&lt;56,1,0),0)</f>
        <v>1</v>
      </c>
      <c r="Z13" s="22" t="n">
        <f aca="false">IF(T13&gt;1,(W13-W$207)^2,0)</f>
        <v>756.25</v>
      </c>
    </row>
    <row r="14" customFormat="false" ht="15.75" hidden="false" customHeight="false" outlineLevel="0" collapsed="false">
      <c r="A14" s="27" t="n">
        <v>25399338</v>
      </c>
      <c r="B14" s="28" t="n">
        <v>1</v>
      </c>
      <c r="C14" s="29" t="n">
        <v>1</v>
      </c>
      <c r="D14" s="30" t="n">
        <v>1</v>
      </c>
      <c r="E14" s="29" t="n">
        <v>1</v>
      </c>
      <c r="F14" s="30" t="n">
        <v>1</v>
      </c>
      <c r="G14" s="29" t="n">
        <v>1</v>
      </c>
      <c r="H14" s="30" t="n">
        <v>1</v>
      </c>
      <c r="I14" s="29"/>
      <c r="J14" s="30" t="n">
        <v>1</v>
      </c>
      <c r="K14" s="32" t="n">
        <v>1</v>
      </c>
      <c r="L14" s="33" t="n">
        <f aca="false">ROUND((B14+C14+D14+E14+F14+G14+H14+J14+K14)/9,2)</f>
        <v>1</v>
      </c>
      <c r="M14" s="34" t="n">
        <v>8101</v>
      </c>
      <c r="N14" s="35" t="n">
        <v>55</v>
      </c>
      <c r="O14" s="20" t="n">
        <f aca="false">N14*$N$208</f>
        <v>57.75</v>
      </c>
      <c r="P14" s="21" t="n">
        <f aca="false">ROUNDUP(IF(Q14&gt;0,(IF(L14=1,IF(O14+10&gt;100,100,O14+10),(IF(L14&lt;0.75,0,IF(O14&gt;100,100,O14))))),0),0)</f>
        <v>68</v>
      </c>
      <c r="Q14" s="20" t="n">
        <f aca="false">IF(M14&gt;1,1,0)</f>
        <v>1</v>
      </c>
      <c r="R14" s="20" t="n">
        <f aca="false">IF(M14&gt;1,IF(P14&lt;56,1,0),0)</f>
        <v>0</v>
      </c>
      <c r="S14" s="22" t="n">
        <f aca="false">IF(M14&gt;1,(P14-P$207)^2,0)</f>
        <v>273.801929123043</v>
      </c>
      <c r="T14" s="19"/>
      <c r="U14" s="20"/>
      <c r="V14" s="20" t="n">
        <f aca="false">U14*U$208</f>
        <v>0</v>
      </c>
      <c r="W14" s="21" t="n">
        <f aca="false">ROUNDUP(IF(T14&gt;0,(IF(L14=1,IF(V14+10&gt;100,100,V14+10),(IF(L14&lt;0.75,0,IF(V14&gt;100,100,V14))))),0),0)</f>
        <v>0</v>
      </c>
      <c r="X14" s="20" t="n">
        <f aca="false">IF(T14&gt;1,1,0)</f>
        <v>0</v>
      </c>
      <c r="Y14" s="20" t="n">
        <f aca="false">IF(T14&gt;1,IF(W14&lt;56,1,0),0)</f>
        <v>0</v>
      </c>
      <c r="Z14" s="22" t="n">
        <f aca="false">IF(T14&gt;1,(W14-W$207)^2,0)</f>
        <v>0</v>
      </c>
    </row>
    <row r="15" customFormat="false" ht="15.75" hidden="false" customHeight="false" outlineLevel="0" collapsed="false">
      <c r="A15" s="27" t="n">
        <v>25581273</v>
      </c>
      <c r="B15" s="38"/>
      <c r="C15" s="39"/>
      <c r="D15" s="39"/>
      <c r="E15" s="39"/>
      <c r="F15" s="39"/>
      <c r="G15" s="39"/>
      <c r="H15" s="39"/>
      <c r="I15" s="39"/>
      <c r="J15" s="39"/>
      <c r="K15" s="41"/>
      <c r="L15" s="42" t="n">
        <v>1</v>
      </c>
      <c r="M15" s="34"/>
      <c r="N15" s="35"/>
      <c r="O15" s="20"/>
      <c r="P15" s="21"/>
      <c r="Q15" s="20"/>
      <c r="R15" s="20"/>
      <c r="S15" s="22"/>
      <c r="T15" s="19" t="n">
        <v>13972</v>
      </c>
      <c r="U15" s="20" t="n">
        <v>74</v>
      </c>
      <c r="V15" s="20" t="n">
        <f aca="false">U15*U$208</f>
        <v>74</v>
      </c>
      <c r="W15" s="21" t="n">
        <f aca="false">ROUNDUP(IF(T15&gt;0,(IF(L15=1,IF(V15+10&gt;100,100,V15+10),(IF(L15&lt;0.75,0,IF(V15&gt;100,100,V15))))),0),0)</f>
        <v>84</v>
      </c>
      <c r="X15" s="20" t="n">
        <f aca="false">IF(T15&gt;1,1,0)</f>
        <v>1</v>
      </c>
      <c r="Y15" s="20" t="n">
        <f aca="false">IF(T15&gt;1,IF(W15&lt;56,1,0),0)</f>
        <v>0</v>
      </c>
      <c r="Z15" s="22" t="n">
        <f aca="false">IF(T15&gt;1,(W15-W$207)^2,0)</f>
        <v>90.25</v>
      </c>
    </row>
    <row r="16" customFormat="false" ht="15.75" hidden="false" customHeight="false" outlineLevel="0" collapsed="false">
      <c r="A16" s="27" t="n">
        <v>25583626</v>
      </c>
      <c r="B16" s="28" t="n">
        <v>1</v>
      </c>
      <c r="C16" s="29" t="n">
        <v>1</v>
      </c>
      <c r="D16" s="30" t="n">
        <v>1</v>
      </c>
      <c r="E16" s="29" t="n">
        <v>1</v>
      </c>
      <c r="F16" s="30" t="n">
        <v>1</v>
      </c>
      <c r="G16" s="29" t="n">
        <v>1</v>
      </c>
      <c r="H16" s="30" t="n">
        <v>1</v>
      </c>
      <c r="I16" s="29"/>
      <c r="J16" s="30" t="n">
        <v>1</v>
      </c>
      <c r="K16" s="32" t="n">
        <v>1</v>
      </c>
      <c r="L16" s="33" t="n">
        <f aca="false">ROUND((B16+C16+D16+E16+F16+G16+H16+J16+K16)/9,2)</f>
        <v>1</v>
      </c>
      <c r="M16" s="34" t="n">
        <v>8162</v>
      </c>
      <c r="N16" s="35" t="n">
        <v>67</v>
      </c>
      <c r="O16" s="20" t="n">
        <f aca="false">N16*$N$208</f>
        <v>70.35</v>
      </c>
      <c r="P16" s="21" t="n">
        <f aca="false">ROUNDUP(IF(Q16&gt;0,(IF(L16=1,IF(O16+10&gt;100,100,O16+10),(IF(L16&lt;0.75,0,IF(O16&gt;100,100,O16))))),0),0)</f>
        <v>81</v>
      </c>
      <c r="Q16" s="20" t="n">
        <f aca="false">IF(M16&gt;1,1,0)</f>
        <v>1</v>
      </c>
      <c r="R16" s="20" t="n">
        <f aca="false">IF(M16&gt;1,IF(P16&lt;56,1,0),0)</f>
        <v>0</v>
      </c>
      <c r="S16" s="22" t="n">
        <f aca="false">IF(M16&gt;1,(P16-P$207)^2,0)</f>
        <v>12.5809346479045</v>
      </c>
      <c r="T16" s="19"/>
      <c r="U16" s="20"/>
      <c r="V16" s="20" t="n">
        <f aca="false">U16*U$208</f>
        <v>0</v>
      </c>
      <c r="W16" s="21" t="n">
        <f aca="false">ROUNDUP(IF(T16&gt;0,(IF(L16=1,IF(V16+10&gt;100,100,V16+10),(IF(L16&lt;0.75,0,IF(V16&gt;100,100,V16))))),0),0)</f>
        <v>0</v>
      </c>
      <c r="X16" s="20" t="n">
        <f aca="false">IF(T16&gt;1,1,0)</f>
        <v>0</v>
      </c>
      <c r="Y16" s="20" t="n">
        <f aca="false">IF(T16&gt;1,IF(W16&lt;56,1,0),0)</f>
        <v>0</v>
      </c>
      <c r="Z16" s="22" t="n">
        <f aca="false">IF(T16&gt;1,(W16-W$207)^2,0)</f>
        <v>0</v>
      </c>
    </row>
    <row r="17" customFormat="false" ht="15.75" hidden="false" customHeight="false" outlineLevel="0" collapsed="false">
      <c r="A17" s="27" t="n">
        <v>25584319</v>
      </c>
      <c r="B17" s="43" t="n">
        <v>1</v>
      </c>
      <c r="C17" s="36" t="n">
        <v>1</v>
      </c>
      <c r="D17" s="36" t="n">
        <v>1</v>
      </c>
      <c r="E17" s="36" t="n">
        <v>1</v>
      </c>
      <c r="F17" s="36" t="n">
        <v>1</v>
      </c>
      <c r="G17" s="36" t="n">
        <v>1</v>
      </c>
      <c r="H17" s="30" t="n">
        <v>1</v>
      </c>
      <c r="I17" s="29"/>
      <c r="J17" s="30" t="n">
        <v>1</v>
      </c>
      <c r="K17" s="32" t="n">
        <v>1</v>
      </c>
      <c r="L17" s="33" t="n">
        <f aca="false">ROUND((B17+C17+D17+E17+F17+G17+H17+J17+K17)/9,2)</f>
        <v>1</v>
      </c>
      <c r="M17" s="34" t="n">
        <v>1190</v>
      </c>
      <c r="N17" s="35" t="n">
        <v>71</v>
      </c>
      <c r="O17" s="20" t="n">
        <f aca="false">N17*$N$208</f>
        <v>74.55</v>
      </c>
      <c r="P17" s="21" t="n">
        <f aca="false">ROUNDUP(IF(Q17&gt;0,(IF(L17=1,IF(O17+10&gt;100,100,O17+10),(IF(L17&lt;0.75,0,IF(O17&gt;100,100,O17))))),0),0)</f>
        <v>85</v>
      </c>
      <c r="Q17" s="20" t="n">
        <f aca="false">IF(M17&gt;1,1,0)</f>
        <v>1</v>
      </c>
      <c r="R17" s="20" t="n">
        <f aca="false">IF(M17&gt;1,IF(P17&lt;56,1,0),0)</f>
        <v>0</v>
      </c>
      <c r="S17" s="22" t="n">
        <f aca="false">IF(M17&gt;1,(P17-P$207)^2,0)</f>
        <v>0.205244040169717</v>
      </c>
      <c r="T17" s="19"/>
      <c r="U17" s="20"/>
      <c r="V17" s="20" t="n">
        <f aca="false">U17*U$208</f>
        <v>0</v>
      </c>
      <c r="W17" s="21" t="n">
        <f aca="false">ROUNDUP(IF(T17&gt;0,(IF(L17=1,IF(V17+10&gt;100,100,V17+10),(IF(L17&lt;0.75,0,IF(V17&gt;100,100,V17))))),0),0)</f>
        <v>0</v>
      </c>
      <c r="X17" s="20" t="n">
        <f aca="false">IF(T17&gt;1,1,0)</f>
        <v>0</v>
      </c>
      <c r="Y17" s="20" t="n">
        <f aca="false">IF(T17&gt;1,IF(W17&lt;56,1,0),0)</f>
        <v>0</v>
      </c>
      <c r="Z17" s="22" t="n">
        <f aca="false">IF(T17&gt;1,(W17-W$207)^2,0)</f>
        <v>0</v>
      </c>
    </row>
    <row r="18" customFormat="false" ht="15.75" hidden="false" customHeight="false" outlineLevel="0" collapsed="false">
      <c r="A18" s="27" t="n">
        <v>29428547</v>
      </c>
      <c r="B18" s="28" t="n">
        <v>1</v>
      </c>
      <c r="C18" s="29" t="n">
        <v>1</v>
      </c>
      <c r="D18" s="30" t="n">
        <v>1</v>
      </c>
      <c r="E18" s="29" t="n">
        <v>1</v>
      </c>
      <c r="F18" s="30" t="n">
        <v>1</v>
      </c>
      <c r="G18" s="29" t="n">
        <v>1</v>
      </c>
      <c r="H18" s="30" t="n">
        <v>1</v>
      </c>
      <c r="I18" s="29"/>
      <c r="J18" s="30" t="n">
        <v>1</v>
      </c>
      <c r="K18" s="32" t="n">
        <v>1</v>
      </c>
      <c r="L18" s="33" t="n">
        <f aca="false">ROUND((B18+C18+D18+E18+F18+G18+H18+J18+K18)/9,2)</f>
        <v>1</v>
      </c>
      <c r="M18" s="34"/>
      <c r="N18" s="35"/>
      <c r="O18" s="20" t="n">
        <f aca="false">N18*$N$208</f>
        <v>0</v>
      </c>
      <c r="P18" s="21" t="n">
        <f aca="false">ROUNDUP(IF(Q18&gt;0,(IF(L18=1,IF(O18+10&gt;100,100,O18+10),(IF(L18&lt;0.75,0,IF(O18&gt;100,100,O18))))),0),0)</f>
        <v>0</v>
      </c>
      <c r="Q18" s="20" t="n">
        <f aca="false">IF(M18&gt;1,1,0)</f>
        <v>0</v>
      </c>
      <c r="R18" s="20" t="n">
        <f aca="false">IF(M18&gt;1,IF(P18&lt;56,1,0),0)</f>
        <v>0</v>
      </c>
      <c r="S18" s="22" t="n">
        <f aca="false">IF(M18&gt;1,(P18-P$207)^2,0)</f>
        <v>0</v>
      </c>
      <c r="T18" s="19" t="n">
        <v>13951</v>
      </c>
      <c r="U18" s="20" t="n">
        <v>35</v>
      </c>
      <c r="V18" s="20" t="n">
        <f aca="false">U18*U$208</f>
        <v>35</v>
      </c>
      <c r="W18" s="21" t="n">
        <f aca="false">ROUNDUP(IF(T18&gt;0,(IF(L18=1,IF(V18+10&gt;100,100,V18+10),(IF(L18&lt;0.75,0,IF(V18&gt;100,100,V18))))),0),0)</f>
        <v>45</v>
      </c>
      <c r="X18" s="20" t="n">
        <f aca="false">IF(T18&gt;1,1,0)</f>
        <v>1</v>
      </c>
      <c r="Y18" s="20" t="n">
        <f aca="false">IF(T18&gt;1,IF(W18&lt;56,1,0),0)</f>
        <v>1</v>
      </c>
      <c r="Z18" s="22" t="n">
        <f aca="false">IF(T18&gt;1,(W18-W$207)^2,0)</f>
        <v>870.25</v>
      </c>
    </row>
    <row r="19" customFormat="false" ht="15.75" hidden="false" customHeight="false" outlineLevel="0" collapsed="false">
      <c r="A19" s="37" t="n">
        <v>29458312</v>
      </c>
      <c r="B19" s="38" t="n">
        <v>1</v>
      </c>
      <c r="C19" s="39" t="n">
        <v>1</v>
      </c>
      <c r="D19" s="39" t="n">
        <v>1</v>
      </c>
      <c r="E19" s="39" t="n">
        <v>1</v>
      </c>
      <c r="F19" s="39" t="n">
        <v>1</v>
      </c>
      <c r="G19" s="39" t="n">
        <v>1</v>
      </c>
      <c r="H19" s="39" t="n">
        <v>1</v>
      </c>
      <c r="I19" s="39" t="n">
        <v>1</v>
      </c>
      <c r="J19" s="39" t="n">
        <v>1</v>
      </c>
      <c r="K19" s="41" t="n">
        <v>1</v>
      </c>
      <c r="L19" s="33" t="n">
        <f aca="false">ROUND((B19+C19+D19+E19+F19+G19+H19+J19+K19)/9,2)</f>
        <v>1</v>
      </c>
      <c r="M19" s="19" t="n">
        <v>1128</v>
      </c>
      <c r="N19" s="20" t="n">
        <v>20</v>
      </c>
      <c r="O19" s="20" t="n">
        <f aca="false">N19*$N$208</f>
        <v>21</v>
      </c>
      <c r="P19" s="21" t="n">
        <f aca="false">ROUNDUP(IF(Q19&gt;0,(IF(L19=1,IF(O19+10&gt;100,100,O19+10),(IF(L19&lt;0.75,0,IF(O19&gt;100,100,O19))))),0),0)</f>
        <v>31</v>
      </c>
      <c r="Q19" s="20" t="n">
        <f aca="false">IF(M19&gt;1,1,0)</f>
        <v>1</v>
      </c>
      <c r="R19" s="20" t="n">
        <f aca="false">IF(M19&gt;1,IF(P19&lt;56,1,0),0)</f>
        <v>1</v>
      </c>
      <c r="S19" s="22" t="n">
        <f aca="false">IF(M19&gt;1,(P19-P$207)^2,0)</f>
        <v>2867.27706724459</v>
      </c>
      <c r="T19" s="19"/>
      <c r="U19" s="20"/>
      <c r="V19" s="20" t="n">
        <f aca="false">U19*U$208</f>
        <v>0</v>
      </c>
      <c r="W19" s="21" t="n">
        <f aca="false">ROUNDUP(IF(T19&gt;0,(IF(L19=1,IF(V19+10&gt;100,100,V19+10),(IF(L19&lt;0.75,0,IF(V19&gt;100,100,V19))))),0),0)</f>
        <v>0</v>
      </c>
      <c r="X19" s="20" t="n">
        <f aca="false">IF(T19&gt;1,1,0)</f>
        <v>0</v>
      </c>
      <c r="Y19" s="20" t="n">
        <f aca="false">IF(T19&gt;1,IF(W19&lt;56,1,0),0)</f>
        <v>0</v>
      </c>
      <c r="Z19" s="22" t="n">
        <f aca="false">IF(T19&gt;1,(W19-W$207)^2,0)</f>
        <v>0</v>
      </c>
    </row>
    <row r="20" customFormat="false" ht="15.75" hidden="false" customHeight="false" outlineLevel="0" collapsed="false">
      <c r="A20" s="27" t="n">
        <v>31197296</v>
      </c>
      <c r="B20" s="28" t="n">
        <v>1</v>
      </c>
      <c r="C20" s="29" t="n">
        <v>1</v>
      </c>
      <c r="D20" s="30" t="n">
        <v>1</v>
      </c>
      <c r="E20" s="29" t="n">
        <v>1</v>
      </c>
      <c r="F20" s="30" t="n">
        <v>1</v>
      </c>
      <c r="G20" s="29" t="n">
        <v>1</v>
      </c>
      <c r="H20" s="30" t="n">
        <v>1</v>
      </c>
      <c r="I20" s="29"/>
      <c r="J20" s="30" t="n">
        <v>1</v>
      </c>
      <c r="K20" s="32" t="n">
        <v>1</v>
      </c>
      <c r="L20" s="33" t="n">
        <f aca="false">ROUND((B20+C20+D20+E20+F20+G20+H20+J20+K20)/9,2)</f>
        <v>1</v>
      </c>
      <c r="M20" s="34" t="n">
        <v>1108</v>
      </c>
      <c r="N20" s="35" t="n">
        <v>75</v>
      </c>
      <c r="O20" s="20" t="n">
        <f aca="false">N20*$N$208</f>
        <v>78.75</v>
      </c>
      <c r="P20" s="21" t="n">
        <f aca="false">ROUNDUP(IF(Q20&gt;0,(IF(L20=1,IF(O20+10&gt;100,100,O20+10),(IF(L20&lt;0.75,0,IF(O20&gt;100,100,O20))))),0),0)</f>
        <v>89</v>
      </c>
      <c r="Q20" s="20" t="n">
        <f aca="false">IF(M20&gt;1,1,0)</f>
        <v>1</v>
      </c>
      <c r="R20" s="20" t="n">
        <f aca="false">IF(M20&gt;1,IF(P20&lt;56,1,0),0)</f>
        <v>0</v>
      </c>
      <c r="S20" s="22" t="n">
        <f aca="false">IF(M20&gt;1,(P20-P$207)^2,0)</f>
        <v>19.8295534324349</v>
      </c>
      <c r="T20" s="19"/>
      <c r="U20" s="20"/>
      <c r="V20" s="20" t="n">
        <f aca="false">U20*U$208</f>
        <v>0</v>
      </c>
      <c r="W20" s="21" t="n">
        <f aca="false">ROUNDUP(IF(T20&gt;0,(IF(L20=1,IF(V20+10&gt;100,100,V20+10),(IF(L20&lt;0.75,0,IF(V20&gt;100,100,V20))))),0),0)</f>
        <v>0</v>
      </c>
      <c r="X20" s="20" t="n">
        <f aca="false">IF(T20&gt;1,1,0)</f>
        <v>0</v>
      </c>
      <c r="Y20" s="20" t="n">
        <f aca="false">IF(T20&gt;1,IF(W20&lt;56,1,0),0)</f>
        <v>0</v>
      </c>
      <c r="Z20" s="22" t="n">
        <f aca="false">IF(T20&gt;1,(W20-W$207)^2,0)</f>
        <v>0</v>
      </c>
    </row>
    <row r="21" customFormat="false" ht="15.75" hidden="false" customHeight="false" outlineLevel="0" collapsed="false">
      <c r="A21" s="27" t="n">
        <v>31208507</v>
      </c>
      <c r="B21" s="28" t="n">
        <v>1</v>
      </c>
      <c r="C21" s="29" t="n">
        <v>1</v>
      </c>
      <c r="D21" s="30" t="n">
        <v>1</v>
      </c>
      <c r="E21" s="29" t="n">
        <v>1</v>
      </c>
      <c r="F21" s="30" t="n">
        <v>1</v>
      </c>
      <c r="G21" s="29" t="n">
        <v>1</v>
      </c>
      <c r="H21" s="30" t="n">
        <v>1</v>
      </c>
      <c r="I21" s="29"/>
      <c r="J21" s="30" t="n">
        <v>1</v>
      </c>
      <c r="K21" s="32" t="n">
        <v>1</v>
      </c>
      <c r="L21" s="33" t="n">
        <f aca="false">ROUND((B21+C21+D21+E21+F21+G21+H21+J21+K21)/9,2)</f>
        <v>1</v>
      </c>
      <c r="M21" s="34" t="n">
        <v>1115</v>
      </c>
      <c r="N21" s="35" t="n">
        <v>13</v>
      </c>
      <c r="O21" s="20" t="n">
        <f aca="false">N21*$N$208</f>
        <v>13.65</v>
      </c>
      <c r="P21" s="21" t="n">
        <f aca="false">ROUNDUP(IF(Q21&gt;0,(IF(L21=1,IF(O21+10&gt;100,100,O21+10),(IF(L21&lt;0.75,0,IF(O21&gt;100,100,O21))))),0),0)</f>
        <v>24</v>
      </c>
      <c r="Q21" s="20" t="n">
        <f aca="false">IF(M21&gt;1,1,0)</f>
        <v>1</v>
      </c>
      <c r="R21" s="20" t="n">
        <f aca="false">IF(M21&gt;1,IF(P21&lt;56,1,0),0)</f>
        <v>1</v>
      </c>
      <c r="S21" s="22" t="n">
        <f aca="false">IF(M21&gt;1,(P21-P$207)^2,0)</f>
        <v>3665.93452580813</v>
      </c>
      <c r="T21" s="19" t="n">
        <v>13004</v>
      </c>
      <c r="U21" s="20" t="n">
        <v>67</v>
      </c>
      <c r="V21" s="20" t="n">
        <f aca="false">U21*U$208</f>
        <v>67</v>
      </c>
      <c r="W21" s="21" t="n">
        <f aca="false">ROUNDUP(IF(T21&gt;0,(IF(L21=1,IF(V21+10&gt;100,100,V21+10),(IF(L21&lt;0.75,0,IF(V21&gt;100,100,V21))))),0),0)</f>
        <v>77</v>
      </c>
      <c r="X21" s="20" t="n">
        <f aca="false">IF(T21&gt;1,1,0)</f>
        <v>1</v>
      </c>
      <c r="Y21" s="20" t="n">
        <f aca="false">IF(T21&gt;1,IF(W21&lt;56,1,0),0)</f>
        <v>0</v>
      </c>
      <c r="Z21" s="22" t="n">
        <f aca="false">IF(T21&gt;1,(W21-W$207)^2,0)</f>
        <v>6.25</v>
      </c>
    </row>
    <row r="22" customFormat="false" ht="15.75" hidden="false" customHeight="false" outlineLevel="0" collapsed="false">
      <c r="A22" s="37" t="n">
        <v>31376452</v>
      </c>
      <c r="B22" s="38" t="n">
        <v>1</v>
      </c>
      <c r="C22" s="39" t="n">
        <v>1</v>
      </c>
      <c r="D22" s="39" t="n">
        <v>1</v>
      </c>
      <c r="E22" s="39" t="n">
        <v>1</v>
      </c>
      <c r="F22" s="39" t="n">
        <v>1</v>
      </c>
      <c r="G22" s="39" t="n">
        <v>1</v>
      </c>
      <c r="H22" s="39" t="n">
        <v>1</v>
      </c>
      <c r="I22" s="39" t="n">
        <v>1</v>
      </c>
      <c r="J22" s="39" t="n">
        <v>1</v>
      </c>
      <c r="K22" s="41" t="n">
        <v>1</v>
      </c>
      <c r="L22" s="42" t="n">
        <v>1</v>
      </c>
      <c r="M22" s="34" t="n">
        <v>1118</v>
      </c>
      <c r="N22" s="35" t="n">
        <v>45</v>
      </c>
      <c r="O22" s="20" t="n">
        <f aca="false">N22*$N$208</f>
        <v>47.25</v>
      </c>
      <c r="P22" s="21" t="n">
        <f aca="false">ROUNDUP(IF(Q22&gt;0,(IF(L22=1,IF(O22+10&gt;100,100,O22+10),(IF(L22&lt;0.75,0,IF(O22&gt;100,100,O22))))),0),0)</f>
        <v>58</v>
      </c>
      <c r="Q22" s="20" t="n">
        <f aca="false">IF(M22&gt;1,1,0)</f>
        <v>1</v>
      </c>
      <c r="R22" s="20" t="n">
        <f aca="false">IF(M22&gt;1,IF(P22&lt;56,1,0),0)</f>
        <v>0</v>
      </c>
      <c r="S22" s="22" t="n">
        <f aca="false">IF(M22&gt;1,(P22-P$207)^2,0)</f>
        <v>704.74115564238</v>
      </c>
      <c r="T22" s="19"/>
      <c r="U22" s="20"/>
      <c r="V22" s="20" t="n">
        <f aca="false">U22*U$208</f>
        <v>0</v>
      </c>
      <c r="W22" s="21" t="n">
        <f aca="false">ROUNDUP(IF(T22&gt;0,(IF(L22=1,IF(V22+10&gt;100,100,V22+10),(IF(L22&lt;0.75,0,IF(V22&gt;100,100,V22))))),0),0)</f>
        <v>0</v>
      </c>
      <c r="X22" s="20" t="n">
        <f aca="false">IF(T22&gt;1,1,0)</f>
        <v>0</v>
      </c>
      <c r="Y22" s="20" t="n">
        <f aca="false">IF(T22&gt;1,IF(W22&lt;56,1,0),0)</f>
        <v>0</v>
      </c>
      <c r="Z22" s="22" t="n">
        <f aca="false">IF(T22&gt;1,(W22-W$207)^2,0)</f>
        <v>0</v>
      </c>
    </row>
    <row r="23" customFormat="false" ht="15.75" hidden="false" customHeight="false" outlineLevel="0" collapsed="false">
      <c r="A23" s="27" t="n">
        <v>31405160</v>
      </c>
      <c r="B23" s="28" t="n">
        <v>1</v>
      </c>
      <c r="C23" s="29" t="n">
        <v>1</v>
      </c>
      <c r="D23" s="30" t="n">
        <v>1</v>
      </c>
      <c r="E23" s="29" t="n">
        <v>1</v>
      </c>
      <c r="F23" s="30" t="n">
        <v>1</v>
      </c>
      <c r="G23" s="36" t="n">
        <v>1</v>
      </c>
      <c r="H23" s="36" t="n">
        <v>1</v>
      </c>
      <c r="I23" s="29"/>
      <c r="J23" s="30" t="n">
        <v>1</v>
      </c>
      <c r="K23" s="32" t="n">
        <v>1</v>
      </c>
      <c r="L23" s="33" t="n">
        <f aca="false">ROUND((B23+C23+D23+E23+F23+G23+H23+J23+K23)/9,2)</f>
        <v>1</v>
      </c>
      <c r="M23" s="34" t="n">
        <v>1204</v>
      </c>
      <c r="N23" s="35" t="n">
        <v>72</v>
      </c>
      <c r="O23" s="20" t="n">
        <f aca="false">N23*$N$208</f>
        <v>75.6</v>
      </c>
      <c r="P23" s="21" t="n">
        <f aca="false">ROUNDUP(IF(Q23&gt;0,(IF(L23=1,IF(O23+10&gt;100,100,O23+10),(IF(L23&lt;0.75,0,IF(O23&gt;100,100,O23))))),0),0)</f>
        <v>86</v>
      </c>
      <c r="Q23" s="20" t="n">
        <f aca="false">IF(M23&gt;1,1,0)</f>
        <v>1</v>
      </c>
      <c r="R23" s="20" t="n">
        <f aca="false">IF(M23&gt;1,IF(P23&lt;56,1,0),0)</f>
        <v>0</v>
      </c>
      <c r="S23" s="22" t="n">
        <f aca="false">IF(M23&gt;1,(P23-P$207)^2,0)</f>
        <v>2.11132138823602</v>
      </c>
      <c r="T23" s="19"/>
      <c r="U23" s="20"/>
      <c r="V23" s="20" t="n">
        <f aca="false">U23*U$208</f>
        <v>0</v>
      </c>
      <c r="W23" s="21" t="n">
        <f aca="false">ROUNDUP(IF(T23&gt;0,(IF(L23=1,IF(V23+10&gt;100,100,V23+10),(IF(L23&lt;0.75,0,IF(V23&gt;100,100,V23))))),0),0)</f>
        <v>0</v>
      </c>
      <c r="X23" s="20" t="n">
        <f aca="false">IF(T23&gt;1,1,0)</f>
        <v>0</v>
      </c>
      <c r="Y23" s="20" t="n">
        <f aca="false">IF(T23&gt;1,IF(W23&lt;56,1,0),0)</f>
        <v>0</v>
      </c>
      <c r="Z23" s="22" t="n">
        <f aca="false">IF(T23&gt;1,(W23-W$207)^2,0)</f>
        <v>0</v>
      </c>
    </row>
    <row r="24" customFormat="false" ht="15.75" hidden="false" customHeight="false" outlineLevel="0" collapsed="false">
      <c r="A24" s="27" t="n">
        <v>31431539</v>
      </c>
      <c r="B24" s="28" t="n">
        <v>1</v>
      </c>
      <c r="C24" s="29" t="n">
        <v>1</v>
      </c>
      <c r="D24" s="30" t="n">
        <v>1</v>
      </c>
      <c r="E24" s="29" t="n">
        <v>1</v>
      </c>
      <c r="F24" s="30" t="n">
        <v>1</v>
      </c>
      <c r="G24" s="29" t="n">
        <v>1</v>
      </c>
      <c r="H24" s="31" t="n">
        <v>1</v>
      </c>
      <c r="I24" s="29"/>
      <c r="J24" s="30" t="n">
        <v>1</v>
      </c>
      <c r="K24" s="44" t="n">
        <v>1</v>
      </c>
      <c r="L24" s="33" t="n">
        <f aca="false">ROUND((B24+C24+D24+E24+F24+G24+H24+J24+K24)/9,2)</f>
        <v>1</v>
      </c>
      <c r="M24" s="34" t="n">
        <v>1114</v>
      </c>
      <c r="N24" s="35" t="n">
        <v>66</v>
      </c>
      <c r="O24" s="20" t="n">
        <f aca="false">N24*$N$208</f>
        <v>69.3</v>
      </c>
      <c r="P24" s="21" t="n">
        <f aca="false">ROUNDUP(IF(Q24&gt;0,(IF(L24=1,IF(O24+10&gt;100,100,O24+10),(IF(L24&lt;0.75,0,IF(O24&gt;100,100,O24))))),0),0)</f>
        <v>80</v>
      </c>
      <c r="Q24" s="20" t="n">
        <f aca="false">IF(M24&gt;1,1,0)</f>
        <v>1</v>
      </c>
      <c r="R24" s="20" t="n">
        <f aca="false">IF(M24&gt;1,IF(P24&lt;56,1,0),0)</f>
        <v>0</v>
      </c>
      <c r="S24" s="22" t="n">
        <f aca="false">IF(M24&gt;1,(P24-P$207)^2,0)</f>
        <v>20.6748572998382</v>
      </c>
      <c r="T24" s="19"/>
      <c r="U24" s="20"/>
      <c r="V24" s="20" t="n">
        <f aca="false">U24*U$208</f>
        <v>0</v>
      </c>
      <c r="W24" s="21" t="n">
        <f aca="false">ROUNDUP(IF(T24&gt;0,(IF(L24=1,IF(V24+10&gt;100,100,V24+10),(IF(L24&lt;0.75,0,IF(V24&gt;100,100,V24))))),0),0)</f>
        <v>0</v>
      </c>
      <c r="X24" s="20" t="n">
        <f aca="false">IF(T24&gt;1,1,0)</f>
        <v>0</v>
      </c>
      <c r="Y24" s="20" t="n">
        <f aca="false">IF(T24&gt;1,IF(W24&lt;56,1,0),0)</f>
        <v>0</v>
      </c>
      <c r="Z24" s="22" t="n">
        <f aca="false">IF(T24&gt;1,(W24-W$207)^2,0)</f>
        <v>0</v>
      </c>
    </row>
    <row r="25" customFormat="false" ht="15.75" hidden="false" customHeight="false" outlineLevel="0" collapsed="false">
      <c r="A25" s="27" t="n">
        <v>31446560</v>
      </c>
      <c r="B25" s="28" t="n">
        <v>1</v>
      </c>
      <c r="C25" s="29" t="n">
        <v>1</v>
      </c>
      <c r="D25" s="30" t="n">
        <v>1</v>
      </c>
      <c r="E25" s="36" t="n">
        <v>1</v>
      </c>
      <c r="F25" s="30" t="n">
        <v>1</v>
      </c>
      <c r="G25" s="29" t="n">
        <v>1</v>
      </c>
      <c r="H25" s="30" t="n">
        <v>1</v>
      </c>
      <c r="I25" s="29"/>
      <c r="J25" s="30" t="n">
        <v>1</v>
      </c>
      <c r="K25" s="32" t="n">
        <v>1</v>
      </c>
      <c r="L25" s="33" t="n">
        <f aca="false">ROUND((B25+C25+D25+E25+F25+G25+H25+J25+K25)/9,2)</f>
        <v>1</v>
      </c>
      <c r="M25" s="34" t="n">
        <v>1093</v>
      </c>
      <c r="N25" s="35" t="n">
        <v>91</v>
      </c>
      <c r="O25" s="20" t="n">
        <f aca="false">N25*$N$208</f>
        <v>95.55</v>
      </c>
      <c r="P25" s="21" t="n">
        <f aca="false">ROUNDUP(IF(Q25&gt;0,(IF(L25=1,IF(O25+10&gt;100,100,O25+10),(IF(L25&lt;0.75,0,IF(O25&gt;100,100,O25))))),0),0)</f>
        <v>100</v>
      </c>
      <c r="Q25" s="20" t="n">
        <f aca="false">IF(M25&gt;1,1,0)</f>
        <v>1</v>
      </c>
      <c r="R25" s="20" t="n">
        <f aca="false">IF(M25&gt;1,IF(P25&lt;56,1,0),0)</f>
        <v>0</v>
      </c>
      <c r="S25" s="22" t="n">
        <f aca="false">IF(M25&gt;1,(P25-P$207)^2,0)</f>
        <v>238.796404261164</v>
      </c>
      <c r="T25" s="19"/>
      <c r="U25" s="20"/>
      <c r="V25" s="20" t="n">
        <f aca="false">U25*U$208</f>
        <v>0</v>
      </c>
      <c r="W25" s="21" t="n">
        <f aca="false">ROUNDUP(IF(T25&gt;0,(IF(L25=1,IF(V25+10&gt;100,100,V25+10),(IF(L25&lt;0.75,0,IF(V25&gt;100,100,V25))))),0),0)</f>
        <v>0</v>
      </c>
      <c r="X25" s="20" t="n">
        <f aca="false">IF(T25&gt;1,1,0)</f>
        <v>0</v>
      </c>
      <c r="Y25" s="20" t="n">
        <f aca="false">IF(T25&gt;1,IF(W25&lt;56,1,0),0)</f>
        <v>0</v>
      </c>
      <c r="Z25" s="22" t="n">
        <f aca="false">IF(T25&gt;1,(W25-W$207)^2,0)</f>
        <v>0</v>
      </c>
    </row>
    <row r="26" customFormat="false" ht="15.75" hidden="false" customHeight="false" outlineLevel="0" collapsed="false">
      <c r="A26" s="27" t="n">
        <v>31450877</v>
      </c>
      <c r="B26" s="28" t="n">
        <v>1</v>
      </c>
      <c r="C26" s="29" t="n">
        <v>1</v>
      </c>
      <c r="D26" s="30" t="n">
        <v>1</v>
      </c>
      <c r="E26" s="29" t="n">
        <v>1</v>
      </c>
      <c r="F26" s="30" t="n">
        <v>1</v>
      </c>
      <c r="G26" s="29" t="n">
        <v>1</v>
      </c>
      <c r="H26" s="30" t="n">
        <v>1</v>
      </c>
      <c r="I26" s="29"/>
      <c r="J26" s="30" t="n">
        <v>1</v>
      </c>
      <c r="K26" s="32" t="n">
        <v>1</v>
      </c>
      <c r="L26" s="33" t="n">
        <f aca="false">ROUND((B26+C26+D26+E26+F26+G26+H26+J26+K26)/9,2)</f>
        <v>1</v>
      </c>
      <c r="M26" s="34" t="n">
        <v>1074</v>
      </c>
      <c r="N26" s="35" t="n">
        <v>100</v>
      </c>
      <c r="O26" s="20" t="n">
        <f aca="false">N26*$N$208</f>
        <v>105</v>
      </c>
      <c r="P26" s="21" t="n">
        <f aca="false">ROUNDUP(IF(Q26&gt;0,(IF(L26=1,IF(O26+10&gt;100,100,O26+10),(IF(L26&lt;0.75,0,IF(O26&gt;100,100,O26))))),0),0)</f>
        <v>100</v>
      </c>
      <c r="Q26" s="20" t="n">
        <f aca="false">IF(M26&gt;1,1,0)</f>
        <v>1</v>
      </c>
      <c r="R26" s="20" t="n">
        <f aca="false">IF(M26&gt;1,IF(P26&lt;56,1,0),0)</f>
        <v>0</v>
      </c>
      <c r="S26" s="22" t="n">
        <f aca="false">IF(M26&gt;1,(P26-P$207)^2,0)</f>
        <v>238.796404261164</v>
      </c>
      <c r="T26" s="19"/>
      <c r="U26" s="20"/>
      <c r="V26" s="20" t="n">
        <f aca="false">U26*U$208</f>
        <v>0</v>
      </c>
      <c r="W26" s="21" t="n">
        <f aca="false">ROUNDUP(IF(T26&gt;0,(IF(L26=1,IF(V26+10&gt;100,100,V26+10),(IF(L26&lt;0.75,0,IF(V26&gt;100,100,V26))))),0),0)</f>
        <v>0</v>
      </c>
      <c r="X26" s="20" t="n">
        <f aca="false">IF(T26&gt;1,1,0)</f>
        <v>0</v>
      </c>
      <c r="Y26" s="20" t="n">
        <f aca="false">IF(T26&gt;1,IF(W26&lt;56,1,0),0)</f>
        <v>0</v>
      </c>
      <c r="Z26" s="22" t="n">
        <f aca="false">IF(T26&gt;1,(W26-W$207)^2,0)</f>
        <v>0</v>
      </c>
    </row>
    <row r="27" customFormat="false" ht="15.75" hidden="false" customHeight="false" outlineLevel="0" collapsed="false">
      <c r="A27" s="27" t="n">
        <v>31510647</v>
      </c>
      <c r="B27" s="28" t="n">
        <v>1</v>
      </c>
      <c r="C27" s="29" t="n">
        <v>1</v>
      </c>
      <c r="D27" s="30" t="n">
        <v>1</v>
      </c>
      <c r="E27" s="29" t="n">
        <v>1</v>
      </c>
      <c r="F27" s="30" t="n">
        <v>1</v>
      </c>
      <c r="G27" s="29" t="n">
        <v>1</v>
      </c>
      <c r="H27" s="30" t="n">
        <v>1</v>
      </c>
      <c r="I27" s="29"/>
      <c r="J27" s="30" t="n">
        <v>1</v>
      </c>
      <c r="K27" s="32" t="n">
        <v>1</v>
      </c>
      <c r="L27" s="33" t="n">
        <f aca="false">ROUND((B27+C27+D27+E27+F27+G27+H27+J27+K27)/9,2)</f>
        <v>1</v>
      </c>
      <c r="M27" s="34" t="n">
        <v>154</v>
      </c>
      <c r="N27" s="35" t="n">
        <v>44</v>
      </c>
      <c r="O27" s="20" t="n">
        <f aca="false">N27*$N$208</f>
        <v>46.2</v>
      </c>
      <c r="P27" s="21" t="n">
        <f aca="false">ROUNDUP(IF(Q27&gt;0,(IF(L27=1,IF(O27+10&gt;100,100,O27+10),(IF(L27&lt;0.75,0,IF(O27&gt;100,100,O27))))),0),0)</f>
        <v>57</v>
      </c>
      <c r="Q27" s="20" t="n">
        <f aca="false">IF(M27&gt;1,1,0)</f>
        <v>1</v>
      </c>
      <c r="R27" s="20" t="n">
        <f aca="false">IF(M27&gt;1,IF(P27&lt;56,1,0),0)</f>
        <v>0</v>
      </c>
      <c r="S27" s="22" t="n">
        <f aca="false">IF(M27&gt;1,(P27-P$207)^2,0)</f>
        <v>758.835078294313</v>
      </c>
      <c r="T27" s="19" t="n">
        <v>13974</v>
      </c>
      <c r="U27" s="20" t="n">
        <v>78</v>
      </c>
      <c r="V27" s="20" t="n">
        <f aca="false">U27*U$208</f>
        <v>78</v>
      </c>
      <c r="W27" s="21" t="n">
        <f aca="false">ROUNDUP(IF(T27&gt;0,(IF(L27=1,IF(V27+10&gt;100,100,V27+10),(IF(L27&lt;0.75,0,IF(V27&gt;100,100,V27))))),0),0)</f>
        <v>88</v>
      </c>
      <c r="X27" s="20" t="n">
        <f aca="false">IF(T27&gt;1,1,0)</f>
        <v>1</v>
      </c>
      <c r="Y27" s="20" t="n">
        <f aca="false">IF(T27&gt;1,IF(W27&lt;56,1,0),0)</f>
        <v>0</v>
      </c>
      <c r="Z27" s="22" t="n">
        <f aca="false">IF(T27&gt;1,(W27-W$207)^2,0)</f>
        <v>182.25</v>
      </c>
    </row>
    <row r="28" customFormat="false" ht="15.75" hidden="false" customHeight="false" outlineLevel="0" collapsed="false">
      <c r="A28" s="27" t="n">
        <v>31510936</v>
      </c>
      <c r="B28" s="45" t="n">
        <v>1</v>
      </c>
      <c r="C28" s="29" t="n">
        <v>1</v>
      </c>
      <c r="D28" s="30" t="n">
        <v>1</v>
      </c>
      <c r="E28" s="29" t="n">
        <v>1</v>
      </c>
      <c r="F28" s="30" t="n">
        <v>1</v>
      </c>
      <c r="G28" s="29" t="n">
        <v>1</v>
      </c>
      <c r="H28" s="31" t="n">
        <v>1</v>
      </c>
      <c r="I28" s="29"/>
      <c r="J28" s="30" t="n">
        <v>1</v>
      </c>
      <c r="K28" s="32" t="n">
        <v>1</v>
      </c>
      <c r="L28" s="33" t="n">
        <f aca="false">ROUND((B28+C28+D28+E28+F28+G28+H28+J28+K28)/9,2)</f>
        <v>1</v>
      </c>
      <c r="M28" s="34" t="n">
        <v>1205</v>
      </c>
      <c r="N28" s="35" t="n">
        <v>61</v>
      </c>
      <c r="O28" s="20" t="n">
        <f aca="false">N28*$N$208</f>
        <v>64.05</v>
      </c>
      <c r="P28" s="21" t="n">
        <f aca="false">ROUNDUP(IF(Q28&gt;0,(IF(L28=1,IF(O28+10&gt;100,100,O28+10),(IF(L28&lt;0.75,0,IF(O28&gt;100,100,O28))))),0),0)</f>
        <v>75</v>
      </c>
      <c r="Q28" s="20" t="n">
        <f aca="false">IF(M28&gt;1,1,0)</f>
        <v>1</v>
      </c>
      <c r="R28" s="20" t="n">
        <f aca="false">IF(M28&gt;1,IF(P28&lt;56,1,0),0)</f>
        <v>0</v>
      </c>
      <c r="S28" s="22" t="n">
        <f aca="false">IF(M28&gt;1,(P28-P$207)^2,0)</f>
        <v>91.1444705595067</v>
      </c>
      <c r="T28" s="19"/>
      <c r="U28" s="20"/>
      <c r="V28" s="20" t="n">
        <f aca="false">U28*U$208</f>
        <v>0</v>
      </c>
      <c r="W28" s="21" t="n">
        <f aca="false">ROUNDUP(IF(T28&gt;0,(IF(L28=1,IF(V28+10&gt;100,100,V28+10),(IF(L28&lt;0.75,0,IF(V28&gt;100,100,V28))))),0),0)</f>
        <v>0</v>
      </c>
      <c r="X28" s="20" t="n">
        <f aca="false">IF(T28&gt;1,1,0)</f>
        <v>0</v>
      </c>
      <c r="Y28" s="20" t="n">
        <f aca="false">IF(T28&gt;1,IF(W28&lt;56,1,0),0)</f>
        <v>0</v>
      </c>
      <c r="Z28" s="22" t="n">
        <f aca="false">IF(T28&gt;1,(W28-W$207)^2,0)</f>
        <v>0</v>
      </c>
    </row>
    <row r="29" customFormat="false" ht="15.75" hidden="false" customHeight="false" outlineLevel="0" collapsed="false">
      <c r="A29" s="27" t="n">
        <v>31517089</v>
      </c>
      <c r="B29" s="28" t="n">
        <v>1</v>
      </c>
      <c r="C29" s="29" t="n">
        <v>1</v>
      </c>
      <c r="D29" s="30" t="n">
        <v>1</v>
      </c>
      <c r="E29" s="29" t="n">
        <v>1</v>
      </c>
      <c r="F29" s="30" t="n">
        <v>1</v>
      </c>
      <c r="G29" s="29" t="n">
        <v>1</v>
      </c>
      <c r="H29" s="30" t="n">
        <v>1</v>
      </c>
      <c r="I29" s="29"/>
      <c r="J29" s="30" t="n">
        <v>1</v>
      </c>
      <c r="K29" s="32" t="n">
        <v>1</v>
      </c>
      <c r="L29" s="33" t="n">
        <f aca="false">ROUND((B29+C29+D29+E29+F29+G29+H29+J29+K29)/9,2)</f>
        <v>1</v>
      </c>
      <c r="M29" s="34" t="n">
        <v>8127</v>
      </c>
      <c r="N29" s="35" t="n">
        <v>85</v>
      </c>
      <c r="O29" s="20" t="n">
        <f aca="false">N29*$N$208</f>
        <v>89.25</v>
      </c>
      <c r="P29" s="21" t="n">
        <f aca="false">ROUNDUP(IF(Q29&gt;0,(IF(L29=1,IF(O29+10&gt;100,100,O29+10),(IF(L29&lt;0.75,0,IF(O29&gt;100,100,O29))))),0),0)</f>
        <v>100</v>
      </c>
      <c r="Q29" s="20" t="n">
        <f aca="false">IF(M29&gt;1,1,0)</f>
        <v>1</v>
      </c>
      <c r="R29" s="20" t="n">
        <f aca="false">IF(M29&gt;1,IF(P29&lt;56,1,0),0)</f>
        <v>0</v>
      </c>
      <c r="S29" s="22" t="n">
        <f aca="false">IF(M29&gt;1,(P29-P$207)^2,0)</f>
        <v>238.796404261164</v>
      </c>
      <c r="T29" s="19"/>
      <c r="U29" s="20"/>
      <c r="V29" s="20" t="n">
        <f aca="false">U29*U$208</f>
        <v>0</v>
      </c>
      <c r="W29" s="21" t="n">
        <f aca="false">ROUNDUP(IF(T29&gt;0,(IF(L29=1,IF(V29+10&gt;100,100,V29+10),(IF(L29&lt;0.75,0,IF(V29&gt;100,100,V29))))),0),0)</f>
        <v>0</v>
      </c>
      <c r="X29" s="20" t="n">
        <f aca="false">IF(T29&gt;1,1,0)</f>
        <v>0</v>
      </c>
      <c r="Y29" s="20" t="n">
        <f aca="false">IF(T29&gt;1,IF(W29&lt;56,1,0),0)</f>
        <v>0</v>
      </c>
      <c r="Z29" s="22" t="n">
        <f aca="false">IF(T29&gt;1,(W29-W$207)^2,0)</f>
        <v>0</v>
      </c>
    </row>
    <row r="30" customFormat="false" ht="15.75" hidden="false" customHeight="false" outlineLevel="0" collapsed="false">
      <c r="A30" s="27" t="n">
        <v>31520588</v>
      </c>
      <c r="B30" s="28" t="n">
        <v>1</v>
      </c>
      <c r="C30" s="29" t="n">
        <v>1</v>
      </c>
      <c r="D30" s="30" t="n">
        <v>1</v>
      </c>
      <c r="E30" s="29" t="n">
        <v>1</v>
      </c>
      <c r="F30" s="30" t="n">
        <v>1</v>
      </c>
      <c r="G30" s="29" t="n">
        <v>1</v>
      </c>
      <c r="H30" s="30" t="n">
        <v>1</v>
      </c>
      <c r="I30" s="29"/>
      <c r="J30" s="30" t="n">
        <v>1</v>
      </c>
      <c r="K30" s="32" t="n">
        <v>1</v>
      </c>
      <c r="L30" s="33" t="n">
        <f aca="false">ROUND((B30+C30+D30+E30+F30+G30+H30+J30+K30)/9,2)</f>
        <v>1</v>
      </c>
      <c r="M30" s="19" t="n">
        <v>3934</v>
      </c>
      <c r="N30" s="20" t="n">
        <v>75</v>
      </c>
      <c r="O30" s="20" t="n">
        <f aca="false">N30*$N$208</f>
        <v>78.75</v>
      </c>
      <c r="P30" s="21" t="n">
        <f aca="false">ROUNDUP(IF(Q30&gt;0,(IF(L30=1,IF(O30+10&gt;100,100,O30+10),(IF(L30&lt;0.75,0,IF(O30&gt;100,100,O30))))),0),0)</f>
        <v>89</v>
      </c>
      <c r="Q30" s="20" t="n">
        <f aca="false">IF(M30&gt;1,1,0)</f>
        <v>1</v>
      </c>
      <c r="R30" s="20" t="n">
        <f aca="false">IF(M30&gt;1,IF(P30&lt;56,1,0),0)</f>
        <v>0</v>
      </c>
      <c r="S30" s="22" t="n">
        <f aca="false">IF(M30&gt;1,(P30-P$207)^2,0)</f>
        <v>19.8295534324349</v>
      </c>
      <c r="T30" s="19"/>
      <c r="U30" s="20"/>
      <c r="V30" s="20" t="n">
        <f aca="false">U30*U$208</f>
        <v>0</v>
      </c>
      <c r="W30" s="21" t="n">
        <f aca="false">ROUNDUP(IF(T30&gt;0,(IF(L30=1,IF(V30+10&gt;100,100,V30+10),(IF(L30&lt;0.75,0,IF(V30&gt;100,100,V30))))),0),0)</f>
        <v>0</v>
      </c>
      <c r="X30" s="20" t="n">
        <f aca="false">IF(T30&gt;1,1,0)</f>
        <v>0</v>
      </c>
      <c r="Y30" s="20" t="n">
        <f aca="false">IF(T30&gt;1,IF(W30&lt;56,1,0),0)</f>
        <v>0</v>
      </c>
      <c r="Z30" s="22" t="n">
        <f aca="false">IF(T30&gt;1,(W30-W$207)^2,0)</f>
        <v>0</v>
      </c>
    </row>
    <row r="31" customFormat="false" ht="15.75" hidden="false" customHeight="false" outlineLevel="0" collapsed="false">
      <c r="A31" s="27" t="n">
        <v>31586910</v>
      </c>
      <c r="B31" s="28" t="n">
        <v>1</v>
      </c>
      <c r="C31" s="29" t="n">
        <v>1</v>
      </c>
      <c r="D31" s="30" t="n">
        <v>1</v>
      </c>
      <c r="E31" s="29" t="n">
        <v>1</v>
      </c>
      <c r="F31" s="30" t="n">
        <v>1</v>
      </c>
      <c r="G31" s="29" t="n">
        <v>1</v>
      </c>
      <c r="H31" s="30" t="n">
        <v>1</v>
      </c>
      <c r="I31" s="29"/>
      <c r="J31" s="30" t="n">
        <v>1</v>
      </c>
      <c r="K31" s="32" t="n">
        <v>1</v>
      </c>
      <c r="L31" s="33" t="n">
        <f aca="false">ROUND((B31+C31+D31+E31+F31+G31+H31+J31+K31)/9,2)</f>
        <v>1</v>
      </c>
      <c r="M31" s="34" t="n">
        <v>1072</v>
      </c>
      <c r="N31" s="35" t="n">
        <v>60</v>
      </c>
      <c r="O31" s="20" t="n">
        <f aca="false">N31*$N$208</f>
        <v>63</v>
      </c>
      <c r="P31" s="21" t="n">
        <f aca="false">ROUNDUP(IF(Q31&gt;0,(IF(L31=1,IF(O31+10&gt;100,100,O31+10),(IF(L31&lt;0.75,0,IF(O31&gt;100,100,O31))))),0),0)</f>
        <v>73</v>
      </c>
      <c r="Q31" s="20" t="n">
        <f aca="false">IF(M31&gt;1,1,0)</f>
        <v>1</v>
      </c>
      <c r="R31" s="20" t="n">
        <f aca="false">IF(M31&gt;1,IF(P31&lt;56,1,0),0)</f>
        <v>0</v>
      </c>
      <c r="S31" s="22" t="n">
        <f aca="false">IF(M31&gt;1,(P31-P$207)^2,0)</f>
        <v>133.332315863374</v>
      </c>
      <c r="T31" s="19" t="n">
        <v>13005</v>
      </c>
      <c r="U31" s="20" t="n">
        <v>71</v>
      </c>
      <c r="V31" s="20" t="n">
        <f aca="false">U31*U$208</f>
        <v>71</v>
      </c>
      <c r="W31" s="21" t="n">
        <f aca="false">ROUNDUP(IF(T31&gt;0,(IF(L31=1,IF(V31+10&gt;100,100,V31+10),(IF(L31&lt;0.75,0,IF(V31&gt;100,100,V31))))),0),0)</f>
        <v>81</v>
      </c>
      <c r="X31" s="20" t="n">
        <f aca="false">IF(T31&gt;1,1,0)</f>
        <v>1</v>
      </c>
      <c r="Y31" s="20" t="n">
        <f aca="false">IF(T31&gt;1,IF(W31&lt;56,1,0),0)</f>
        <v>0</v>
      </c>
      <c r="Z31" s="22" t="n">
        <f aca="false">IF(T31&gt;1,(W31-W$207)^2,0)</f>
        <v>42.25</v>
      </c>
    </row>
    <row r="32" customFormat="false" ht="15.75" hidden="false" customHeight="false" outlineLevel="0" collapsed="false">
      <c r="A32" s="27" t="n">
        <v>31673361</v>
      </c>
      <c r="B32" s="28" t="n">
        <v>1</v>
      </c>
      <c r="C32" s="46" t="n">
        <v>1</v>
      </c>
      <c r="D32" s="30" t="n">
        <v>1</v>
      </c>
      <c r="E32" s="29" t="n">
        <v>1</v>
      </c>
      <c r="F32" s="30" t="n">
        <v>1</v>
      </c>
      <c r="G32" s="29" t="n">
        <v>1</v>
      </c>
      <c r="H32" s="30" t="n">
        <v>1</v>
      </c>
      <c r="I32" s="29"/>
      <c r="J32" s="30" t="n">
        <v>1</v>
      </c>
      <c r="K32" s="32" t="n">
        <v>1</v>
      </c>
      <c r="L32" s="33" t="n">
        <f aca="false">ROUND((B32+C32+D32+E32+F32+G32+H32+J32+K32)/9,2)</f>
        <v>1</v>
      </c>
      <c r="M32" s="34" t="n">
        <v>1210</v>
      </c>
      <c r="N32" s="35" t="n">
        <v>90</v>
      </c>
      <c r="O32" s="20" t="n">
        <f aca="false">N32*$N$208</f>
        <v>94.5</v>
      </c>
      <c r="P32" s="21" t="n">
        <f aca="false">ROUNDUP(IF(Q32&gt;0,(IF(L32=1,IF(O32+10&gt;100,100,O32+10),(IF(L32&lt;0.75,0,IF(O32&gt;100,100,O32))))),0),0)</f>
        <v>100</v>
      </c>
      <c r="Q32" s="20" t="n">
        <f aca="false">IF(M32&gt;1,1,0)</f>
        <v>1</v>
      </c>
      <c r="R32" s="20" t="n">
        <f aca="false">IF(M32&gt;1,IF(P32&lt;56,1,0),0)</f>
        <v>0</v>
      </c>
      <c r="S32" s="22" t="n">
        <f aca="false">IF(M32&gt;1,(P32-P$207)^2,0)</f>
        <v>238.796404261164</v>
      </c>
      <c r="T32" s="19"/>
      <c r="U32" s="20"/>
      <c r="V32" s="20" t="n">
        <f aca="false">U32*U$208</f>
        <v>0</v>
      </c>
      <c r="W32" s="21" t="n">
        <f aca="false">ROUNDUP(IF(T32&gt;0,(IF(L32=1,IF(V32+10&gt;100,100,V32+10),(IF(L32&lt;0.75,0,IF(V32&gt;100,100,V32))))),0),0)</f>
        <v>0</v>
      </c>
      <c r="X32" s="20" t="n">
        <f aca="false">IF(T32&gt;1,1,0)</f>
        <v>0</v>
      </c>
      <c r="Y32" s="20" t="n">
        <f aca="false">IF(T32&gt;1,IF(W32&lt;56,1,0),0)</f>
        <v>0</v>
      </c>
      <c r="Z32" s="22" t="n">
        <f aca="false">IF(T32&gt;1,(W32-W$207)^2,0)</f>
        <v>0</v>
      </c>
    </row>
    <row r="33" customFormat="false" ht="15.75" hidden="false" customHeight="false" outlineLevel="0" collapsed="false">
      <c r="A33" s="27" t="n">
        <v>31694433</v>
      </c>
      <c r="B33" s="28" t="n">
        <v>1</v>
      </c>
      <c r="C33" s="29" t="n">
        <v>1</v>
      </c>
      <c r="D33" s="30" t="n">
        <v>1</v>
      </c>
      <c r="E33" s="29" t="n">
        <v>1</v>
      </c>
      <c r="F33" s="30" t="n">
        <v>1</v>
      </c>
      <c r="G33" s="29" t="n">
        <v>1</v>
      </c>
      <c r="H33" s="30" t="n">
        <v>1</v>
      </c>
      <c r="I33" s="29"/>
      <c r="J33" s="30" t="n">
        <v>1</v>
      </c>
      <c r="K33" s="32" t="n">
        <v>1</v>
      </c>
      <c r="L33" s="33" t="n">
        <f aca="false">ROUND((B33+C33+D33+E33+F33+G33+H33+J33+K33)/9,2)</f>
        <v>1</v>
      </c>
      <c r="M33" s="34" t="n">
        <v>1109</v>
      </c>
      <c r="N33" s="35" t="n">
        <v>75</v>
      </c>
      <c r="O33" s="20" t="n">
        <f aca="false">N33*$N$208</f>
        <v>78.75</v>
      </c>
      <c r="P33" s="21" t="n">
        <f aca="false">ROUNDUP(IF(Q33&gt;0,(IF(L33=1,IF(O33+10&gt;100,100,O33+10),(IF(L33&lt;0.75,0,IF(O33&gt;100,100,O33))))),0),0)</f>
        <v>89</v>
      </c>
      <c r="Q33" s="20" t="n">
        <f aca="false">IF(M33&gt;1,1,0)</f>
        <v>1</v>
      </c>
      <c r="R33" s="20" t="n">
        <f aca="false">IF(M33&gt;1,IF(P33&lt;56,1,0),0)</f>
        <v>0</v>
      </c>
      <c r="S33" s="22" t="n">
        <f aca="false">IF(M33&gt;1,(P33-P$207)^2,0)</f>
        <v>19.8295534324349</v>
      </c>
      <c r="T33" s="19"/>
      <c r="U33" s="20"/>
      <c r="V33" s="20" t="n">
        <f aca="false">U33*U$208</f>
        <v>0</v>
      </c>
      <c r="W33" s="21" t="n">
        <f aca="false">ROUNDUP(IF(T33&gt;0,(IF(L33=1,IF(V33+10&gt;100,100,V33+10),(IF(L33&lt;0.75,0,IF(V33&gt;100,100,V33))))),0),0)</f>
        <v>0</v>
      </c>
      <c r="X33" s="20" t="n">
        <f aca="false">IF(T33&gt;1,1,0)</f>
        <v>0</v>
      </c>
      <c r="Y33" s="20" t="n">
        <f aca="false">IF(T33&gt;1,IF(W33&lt;56,1,0),0)</f>
        <v>0</v>
      </c>
      <c r="Z33" s="22" t="n">
        <f aca="false">IF(T33&gt;1,(W33-W$207)^2,0)</f>
        <v>0</v>
      </c>
    </row>
    <row r="34" customFormat="false" ht="15.75" hidden="false" customHeight="false" outlineLevel="0" collapsed="false">
      <c r="A34" s="27" t="n">
        <v>31766223</v>
      </c>
      <c r="B34" s="45" t="n">
        <v>1</v>
      </c>
      <c r="C34" s="29" t="n">
        <v>1</v>
      </c>
      <c r="D34" s="30" t="n">
        <v>1</v>
      </c>
      <c r="E34" s="29" t="n">
        <v>1</v>
      </c>
      <c r="F34" s="30" t="n">
        <v>1</v>
      </c>
      <c r="G34" s="29" t="n">
        <v>1</v>
      </c>
      <c r="H34" s="30" t="n">
        <v>1</v>
      </c>
      <c r="I34" s="29"/>
      <c r="J34" s="30" t="n">
        <v>1</v>
      </c>
      <c r="K34" s="32" t="n">
        <v>1</v>
      </c>
      <c r="L34" s="33" t="n">
        <f aca="false">ROUND((B34+C34+D34+E34+F34+G34+H34+J34+K34)/9,2)</f>
        <v>1</v>
      </c>
      <c r="M34" s="34" t="n">
        <v>8148</v>
      </c>
      <c r="N34" s="35" t="n">
        <v>31</v>
      </c>
      <c r="O34" s="20" t="n">
        <f aca="false">N34*$N$208</f>
        <v>32.55</v>
      </c>
      <c r="P34" s="21" t="n">
        <f aca="false">ROUNDUP(IF(Q34&gt;0,(IF(L34=1,IF(O34+10&gt;100,100,O34+10),(IF(L34&lt;0.75,0,IF(O34&gt;100,100,O34))))),0),0)</f>
        <v>43</v>
      </c>
      <c r="Q34" s="20" t="n">
        <f aca="false">IF(M34&gt;1,1,0)</f>
        <v>1</v>
      </c>
      <c r="R34" s="20" t="n">
        <f aca="false">IF(M34&gt;1,IF(P34&lt;56,1,0),0)</f>
        <v>1</v>
      </c>
      <c r="S34" s="22" t="n">
        <f aca="false">IF(M34&gt;1,(P34-P$207)^2,0)</f>
        <v>1726.14999542139</v>
      </c>
      <c r="T34" s="19" t="n">
        <v>13982</v>
      </c>
      <c r="U34" s="20" t="n">
        <v>22</v>
      </c>
      <c r="V34" s="20" t="n">
        <f aca="false">U34*U$208</f>
        <v>22</v>
      </c>
      <c r="W34" s="21" t="n">
        <f aca="false">ROUNDUP(IF(T34&gt;0,(IF(L34=1,IF(V34+10&gt;100,100,V34+10),(IF(L34&lt;0.75,0,IF(V34&gt;100,100,V34))))),0),0)</f>
        <v>32</v>
      </c>
      <c r="X34" s="20" t="n">
        <f aca="false">IF(T34&gt;1,1,0)</f>
        <v>1</v>
      </c>
      <c r="Y34" s="20" t="n">
        <f aca="false">IF(T34&gt;1,IF(W34&lt;56,1,0),0)</f>
        <v>1</v>
      </c>
      <c r="Z34" s="22" t="n">
        <f aca="false">IF(T34&gt;1,(W34-W$207)^2,0)</f>
        <v>1806.25</v>
      </c>
    </row>
    <row r="35" customFormat="false" ht="15.75" hidden="false" customHeight="false" outlineLevel="0" collapsed="false">
      <c r="A35" s="27" t="n">
        <v>31771322</v>
      </c>
      <c r="B35" s="45" t="n">
        <v>1</v>
      </c>
      <c r="C35" s="29" t="n">
        <v>1</v>
      </c>
      <c r="D35" s="30" t="n">
        <v>1</v>
      </c>
      <c r="E35" s="29" t="n">
        <v>1</v>
      </c>
      <c r="F35" s="31" t="n">
        <v>1</v>
      </c>
      <c r="G35" s="29" t="n">
        <v>1</v>
      </c>
      <c r="H35" s="30" t="n">
        <v>1</v>
      </c>
      <c r="I35" s="29"/>
      <c r="J35" s="30" t="n">
        <v>1</v>
      </c>
      <c r="K35" s="32" t="n">
        <v>1</v>
      </c>
      <c r="L35" s="33" t="n">
        <f aca="false">ROUND((B35+C35+D35+E35+F35+G35+H35+J35+K35)/9,2)</f>
        <v>1</v>
      </c>
      <c r="M35" s="34" t="n">
        <v>6855</v>
      </c>
      <c r="N35" s="35" t="n">
        <v>97</v>
      </c>
      <c r="O35" s="20" t="n">
        <f aca="false">N35*$N$208</f>
        <v>101.85</v>
      </c>
      <c r="P35" s="21" t="n">
        <f aca="false">ROUNDUP(IF(Q35&gt;0,(IF(L35=1,IF(O35+10&gt;100,100,O35+10),(IF(L35&lt;0.75,0,IF(O35&gt;100,100,O35))))),0),0)</f>
        <v>100</v>
      </c>
      <c r="Q35" s="20" t="n">
        <f aca="false">IF(M35&gt;1,1,0)</f>
        <v>1</v>
      </c>
      <c r="R35" s="20" t="n">
        <f aca="false">IF(M35&gt;1,IF(P35&lt;56,1,0),0)</f>
        <v>0</v>
      </c>
      <c r="S35" s="22" t="n">
        <f aca="false">IF(M35&gt;1,(P35-P$207)^2,0)</f>
        <v>238.796404261164</v>
      </c>
      <c r="T35" s="19"/>
      <c r="U35" s="20"/>
      <c r="V35" s="20" t="n">
        <f aca="false">U35*U$208</f>
        <v>0</v>
      </c>
      <c r="W35" s="21" t="n">
        <f aca="false">ROUNDUP(IF(T35&gt;0,(IF(L35=1,IF(V35+10&gt;100,100,V35+10),(IF(L35&lt;0.75,0,IF(V35&gt;100,100,V35))))),0),0)</f>
        <v>0</v>
      </c>
      <c r="X35" s="20" t="n">
        <f aca="false">IF(T35&gt;1,1,0)</f>
        <v>0</v>
      </c>
      <c r="Y35" s="20" t="n">
        <f aca="false">IF(T35&gt;1,IF(W35&lt;56,1,0),0)</f>
        <v>0</v>
      </c>
      <c r="Z35" s="22" t="n">
        <f aca="false">IF(T35&gt;1,(W35-W$207)^2,0)</f>
        <v>0</v>
      </c>
    </row>
    <row r="36" customFormat="false" ht="15.75" hidden="false" customHeight="false" outlineLevel="0" collapsed="false">
      <c r="A36" s="27" t="n">
        <v>31832520</v>
      </c>
      <c r="B36" s="28" t="n">
        <v>1</v>
      </c>
      <c r="C36" s="29" t="n">
        <v>1</v>
      </c>
      <c r="D36" s="30" t="n">
        <v>1</v>
      </c>
      <c r="E36" s="29" t="n">
        <v>1</v>
      </c>
      <c r="F36" s="30" t="n">
        <v>1</v>
      </c>
      <c r="G36" s="29" t="n">
        <v>1</v>
      </c>
      <c r="H36" s="30" t="n">
        <v>1</v>
      </c>
      <c r="I36" s="29"/>
      <c r="J36" s="30" t="n">
        <v>1</v>
      </c>
      <c r="K36" s="32" t="n">
        <v>1</v>
      </c>
      <c r="L36" s="33" t="n">
        <f aca="false">ROUND((B36+C36+D36+E36+F36+G36+H36+J36+K36)/9,2)</f>
        <v>1</v>
      </c>
      <c r="M36" s="34" t="n">
        <v>8147</v>
      </c>
      <c r="N36" s="35" t="n">
        <v>39</v>
      </c>
      <c r="O36" s="20" t="n">
        <f aca="false">N36*$N$208</f>
        <v>40.95</v>
      </c>
      <c r="P36" s="21" t="n">
        <f aca="false">ROUNDUP(IF(Q36&gt;0,(IF(L36=1,IF(O36+10&gt;100,100,O36+10),(IF(L36&lt;0.75,0,IF(O36&gt;100,100,O36))))),0),0)</f>
        <v>51</v>
      </c>
      <c r="Q36" s="20" t="n">
        <f aca="false">IF(M36&gt;1,1,0)</f>
        <v>1</v>
      </c>
      <c r="R36" s="20" t="n">
        <f aca="false">IF(M36&gt;1,IF(P36&lt;56,1,0),0)</f>
        <v>1</v>
      </c>
      <c r="S36" s="22" t="n">
        <f aca="false">IF(M36&gt;1,(P36-P$207)^2,0)</f>
        <v>1125.39861420592</v>
      </c>
      <c r="T36" s="19" t="n">
        <v>13973</v>
      </c>
      <c r="U36" s="20" t="n">
        <v>41</v>
      </c>
      <c r="V36" s="20" t="n">
        <f aca="false">U36*U$208</f>
        <v>41</v>
      </c>
      <c r="W36" s="21" t="n">
        <f aca="false">ROUNDUP(IF(T36&gt;0,(IF(L36=1,IF(V36+10&gt;100,100,V36+10),(IF(L36&lt;0.75,0,IF(V36&gt;100,100,V36))))),0),0)</f>
        <v>51</v>
      </c>
      <c r="X36" s="20" t="n">
        <f aca="false">IF(T36&gt;1,1,0)</f>
        <v>1</v>
      </c>
      <c r="Y36" s="20" t="n">
        <f aca="false">IF(T36&gt;1,IF(W36&lt;56,1,0),0)</f>
        <v>1</v>
      </c>
      <c r="Z36" s="22" t="n">
        <f aca="false">IF(T36&gt;1,(W36-W$207)^2,0)</f>
        <v>552.25</v>
      </c>
    </row>
    <row r="37" customFormat="false" ht="15.75" hidden="false" customHeight="false" outlineLevel="0" collapsed="false">
      <c r="A37" s="27" t="n">
        <v>31833122</v>
      </c>
      <c r="B37" s="28"/>
      <c r="C37" s="29"/>
      <c r="D37" s="30"/>
      <c r="E37" s="29"/>
      <c r="F37" s="30"/>
      <c r="G37" s="29"/>
      <c r="H37" s="30"/>
      <c r="I37" s="29"/>
      <c r="J37" s="30"/>
      <c r="K37" s="32"/>
      <c r="L37" s="33" t="n">
        <f aca="false">ROUND((B37+C37+D37+E37+F37+G37+H37+J37+K37)/9,2)</f>
        <v>0</v>
      </c>
      <c r="M37" s="34"/>
      <c r="N37" s="35"/>
      <c r="O37" s="20" t="n">
        <f aca="false">N37*$N$208</f>
        <v>0</v>
      </c>
      <c r="P37" s="21" t="n">
        <f aca="false">ROUNDUP(IF(Q37&gt;0,(IF(L37=1,IF(O37+10&gt;100,100,O37+10),(IF(L37&lt;0.75,0,IF(O37&gt;100,100,O37))))),0),0)</f>
        <v>0</v>
      </c>
      <c r="Q37" s="20" t="n">
        <f aca="false">IF(M37&gt;1,1,0)</f>
        <v>0</v>
      </c>
      <c r="R37" s="20" t="n">
        <f aca="false">IF(M37&gt;1,IF(P37&lt;56,1,0),0)</f>
        <v>0</v>
      </c>
      <c r="S37" s="22" t="n">
        <f aca="false">IF(M37&gt;1,(P37-P$207)^2,0)</f>
        <v>0</v>
      </c>
      <c r="T37" s="19"/>
      <c r="U37" s="20"/>
      <c r="V37" s="20" t="n">
        <f aca="false">U37*U$208</f>
        <v>0</v>
      </c>
      <c r="W37" s="21" t="n">
        <f aca="false">ROUNDUP(IF(T37&gt;0,(IF(L37=1,IF(V37+10&gt;100,100,V37+10),(IF(L37&lt;0.75,0,IF(V37&gt;100,100,V37))))),0),0)</f>
        <v>0</v>
      </c>
      <c r="X37" s="20" t="n">
        <f aca="false">IF(T37&gt;1,1,0)</f>
        <v>0</v>
      </c>
      <c r="Y37" s="20" t="n">
        <f aca="false">IF(T37&gt;1,IF(W37&lt;56,1,0),0)</f>
        <v>0</v>
      </c>
      <c r="Z37" s="22" t="n">
        <f aca="false">IF(T37&gt;1,(W37-W$207)^2,0)</f>
        <v>0</v>
      </c>
    </row>
    <row r="38" customFormat="false" ht="15.75" hidden="false" customHeight="false" outlineLevel="0" collapsed="false">
      <c r="A38" s="27" t="n">
        <v>31899537</v>
      </c>
      <c r="B38" s="28" t="n">
        <v>1</v>
      </c>
      <c r="C38" s="29" t="n">
        <v>1</v>
      </c>
      <c r="D38" s="30" t="n">
        <v>1</v>
      </c>
      <c r="E38" s="29" t="n">
        <v>1</v>
      </c>
      <c r="F38" s="30" t="n">
        <v>1</v>
      </c>
      <c r="G38" s="29" t="n">
        <v>1</v>
      </c>
      <c r="H38" s="30" t="n">
        <v>1</v>
      </c>
      <c r="I38" s="29"/>
      <c r="J38" s="30" t="n">
        <v>1</v>
      </c>
      <c r="K38" s="32" t="n">
        <v>1</v>
      </c>
      <c r="L38" s="33" t="n">
        <f aca="false">ROUND((B38+C38+D38+E38+F38+G38+H38+J38+K38)/9,2)</f>
        <v>1</v>
      </c>
      <c r="M38" s="34" t="n">
        <v>1100</v>
      </c>
      <c r="N38" s="35" t="n">
        <v>85</v>
      </c>
      <c r="O38" s="20" t="n">
        <f aca="false">N38*$N$208</f>
        <v>89.25</v>
      </c>
      <c r="P38" s="21" t="n">
        <f aca="false">ROUNDUP(IF(Q38&gt;0,(IF(L38=1,IF(O38+10&gt;100,100,O38+10),(IF(L38&lt;0.75,0,IF(O38&gt;100,100,O38))))),0),0)</f>
        <v>100</v>
      </c>
      <c r="Q38" s="20" t="n">
        <f aca="false">IF(M38&gt;1,1,0)</f>
        <v>1</v>
      </c>
      <c r="R38" s="20" t="n">
        <f aca="false">IF(M38&gt;1,IF(P38&lt;56,1,0),0)</f>
        <v>0</v>
      </c>
      <c r="S38" s="22" t="n">
        <f aca="false">IF(M38&gt;1,(P38-P$207)^2,0)</f>
        <v>238.796404261164</v>
      </c>
      <c r="T38" s="19"/>
      <c r="U38" s="20"/>
      <c r="V38" s="20" t="n">
        <f aca="false">U38*U$208</f>
        <v>0</v>
      </c>
      <c r="W38" s="21" t="n">
        <f aca="false">ROUNDUP(IF(T38&gt;0,(IF(L38=1,IF(V38+10&gt;100,100,V38+10),(IF(L38&lt;0.75,0,IF(V38&gt;100,100,V38))))),0),0)</f>
        <v>0</v>
      </c>
      <c r="X38" s="20" t="n">
        <f aca="false">IF(T38&gt;1,1,0)</f>
        <v>0</v>
      </c>
      <c r="Y38" s="20" t="n">
        <f aca="false">IF(T38&gt;1,IF(W38&lt;56,1,0),0)</f>
        <v>0</v>
      </c>
      <c r="Z38" s="22" t="n">
        <f aca="false">IF(T38&gt;1,(W38-W$207)^2,0)</f>
        <v>0</v>
      </c>
    </row>
    <row r="39" customFormat="false" ht="15.75" hidden="false" customHeight="false" outlineLevel="0" collapsed="false">
      <c r="A39" s="27" t="n">
        <v>32016008</v>
      </c>
      <c r="B39" s="28" t="n">
        <v>1</v>
      </c>
      <c r="C39" s="29" t="n">
        <v>1</v>
      </c>
      <c r="D39" s="30" t="n">
        <v>1</v>
      </c>
      <c r="E39" s="29" t="n">
        <v>1</v>
      </c>
      <c r="F39" s="30" t="n">
        <v>1</v>
      </c>
      <c r="G39" s="29" t="n">
        <v>1</v>
      </c>
      <c r="H39" s="30" t="n">
        <v>1</v>
      </c>
      <c r="I39" s="29"/>
      <c r="J39" s="30" t="n">
        <v>1</v>
      </c>
      <c r="K39" s="32" t="n">
        <v>1</v>
      </c>
      <c r="L39" s="33" t="n">
        <f aca="false">ROUND((B39+C39+D39+E39+F39+G39+H39+J39+K39)/9,2)</f>
        <v>1</v>
      </c>
      <c r="M39" s="34" t="n">
        <v>1117</v>
      </c>
      <c r="N39" s="35" t="n">
        <v>65</v>
      </c>
      <c r="O39" s="20" t="n">
        <f aca="false">N39*$N$208</f>
        <v>68.25</v>
      </c>
      <c r="P39" s="21" t="n">
        <f aca="false">ROUNDUP(IF(Q39&gt;0,(IF(L39=1,IF(O39+10&gt;100,100,O39+10),(IF(L39&lt;0.75,0,IF(O39&gt;100,100,O39))))),0),0)</f>
        <v>79</v>
      </c>
      <c r="Q39" s="20" t="n">
        <f aca="false">IF(M39&gt;1,1,0)</f>
        <v>1</v>
      </c>
      <c r="R39" s="20" t="n">
        <f aca="false">IF(M39&gt;1,IF(P39&lt;56,1,0),0)</f>
        <v>0</v>
      </c>
      <c r="S39" s="22" t="n">
        <f aca="false">IF(M39&gt;1,(P39-P$207)^2,0)</f>
        <v>30.7687799517719</v>
      </c>
      <c r="T39" s="19"/>
      <c r="U39" s="20"/>
      <c r="V39" s="20" t="n">
        <f aca="false">U39*U$208</f>
        <v>0</v>
      </c>
      <c r="W39" s="21" t="n">
        <f aca="false">ROUNDUP(IF(T39&gt;0,(IF(L39=1,IF(V39+10&gt;100,100,V39+10),(IF(L39&lt;0.75,0,IF(V39&gt;100,100,V39))))),0),0)</f>
        <v>0</v>
      </c>
      <c r="X39" s="20" t="n">
        <f aca="false">IF(T39&gt;1,1,0)</f>
        <v>0</v>
      </c>
      <c r="Y39" s="20" t="n">
        <f aca="false">IF(T39&gt;1,IF(W39&lt;56,1,0),0)</f>
        <v>0</v>
      </c>
      <c r="Z39" s="22" t="n">
        <f aca="false">IF(T39&gt;1,(W39-W$207)^2,0)</f>
        <v>0</v>
      </c>
    </row>
    <row r="40" customFormat="false" ht="15.75" hidden="false" customHeight="false" outlineLevel="0" collapsed="false">
      <c r="A40" s="27" t="n">
        <v>32058026</v>
      </c>
      <c r="B40" s="28" t="n">
        <v>1</v>
      </c>
      <c r="C40" s="29"/>
      <c r="D40" s="30"/>
      <c r="E40" s="29"/>
      <c r="F40" s="30"/>
      <c r="G40" s="29"/>
      <c r="H40" s="30"/>
      <c r="I40" s="29"/>
      <c r="J40" s="30"/>
      <c r="K40" s="32"/>
      <c r="L40" s="47" t="n">
        <f aca="false">ROUND((B40+C40+D40+E40+F40+G40+H40+J40+K40)/9,2)</f>
        <v>0.11</v>
      </c>
      <c r="M40" s="34"/>
      <c r="N40" s="35"/>
      <c r="O40" s="20" t="n">
        <f aca="false">N40*$N$208</f>
        <v>0</v>
      </c>
      <c r="P40" s="21" t="n">
        <f aca="false">ROUNDUP(IF(Q40&gt;0,(IF(L40=1,IF(O40+10&gt;100,100,O40+10),(IF(L40&lt;0.75,0,IF(O40&gt;100,100,O40))))),0),0)</f>
        <v>0</v>
      </c>
      <c r="Q40" s="20" t="n">
        <f aca="false">IF(M40&gt;1,1,0)</f>
        <v>0</v>
      </c>
      <c r="R40" s="20" t="n">
        <f aca="false">IF(M40&gt;1,IF(P40&lt;56,1,0),0)</f>
        <v>0</v>
      </c>
      <c r="S40" s="22" t="n">
        <f aca="false">IF(M40&gt;1,(P40-P$207)^2,0)</f>
        <v>0</v>
      </c>
      <c r="T40" s="19"/>
      <c r="U40" s="20"/>
      <c r="V40" s="20" t="n">
        <f aca="false">U40*U$208</f>
        <v>0</v>
      </c>
      <c r="W40" s="21" t="n">
        <f aca="false">ROUNDUP(IF(T40&gt;0,(IF(L40=1,IF(V40+10&gt;100,100,V40+10),(IF(L40&lt;0.75,0,IF(V40&gt;100,100,V40))))),0),0)</f>
        <v>0</v>
      </c>
      <c r="X40" s="20" t="n">
        <f aca="false">IF(T40&gt;1,1,0)</f>
        <v>0</v>
      </c>
      <c r="Y40" s="20" t="n">
        <f aca="false">IF(T40&gt;1,IF(W40&lt;56,1,0),0)</f>
        <v>0</v>
      </c>
      <c r="Z40" s="22" t="n">
        <f aca="false">IF(T40&gt;1,(W40-W$207)^2,0)</f>
        <v>0</v>
      </c>
    </row>
    <row r="41" customFormat="false" ht="15.75" hidden="false" customHeight="false" outlineLevel="0" collapsed="false">
      <c r="A41" s="27" t="n">
        <v>32153959</v>
      </c>
      <c r="B41" s="28" t="n">
        <v>1</v>
      </c>
      <c r="C41" s="29" t="n">
        <v>1</v>
      </c>
      <c r="D41" s="30" t="n">
        <v>1</v>
      </c>
      <c r="E41" s="29" t="n">
        <v>1</v>
      </c>
      <c r="F41" s="30" t="n">
        <v>1</v>
      </c>
      <c r="G41" s="29" t="n">
        <v>1</v>
      </c>
      <c r="H41" s="30" t="n">
        <v>1</v>
      </c>
      <c r="I41" s="29"/>
      <c r="J41" s="30" t="n">
        <v>1</v>
      </c>
      <c r="K41" s="32" t="n">
        <v>1</v>
      </c>
      <c r="L41" s="33" t="n">
        <f aca="false">ROUND((B41+C41+D41+E41+F41+G41+H41+J41+K41)/9,2)</f>
        <v>1</v>
      </c>
      <c r="M41" s="34" t="n">
        <v>1096</v>
      </c>
      <c r="N41" s="35" t="n">
        <v>93</v>
      </c>
      <c r="O41" s="20" t="n">
        <f aca="false">N41*$N$208</f>
        <v>97.65</v>
      </c>
      <c r="P41" s="21" t="n">
        <f aca="false">ROUNDUP(IF(Q41&gt;0,(IF(L41=1,IF(O41+10&gt;100,100,O41+10),(IF(L41&lt;0.75,0,IF(O41&gt;100,100,O41))))),0),0)</f>
        <v>100</v>
      </c>
      <c r="Q41" s="20" t="n">
        <f aca="false">IF(M41&gt;1,1,0)</f>
        <v>1</v>
      </c>
      <c r="R41" s="20" t="n">
        <f aca="false">IF(M41&gt;1,IF(P41&lt;56,1,0),0)</f>
        <v>0</v>
      </c>
      <c r="S41" s="22" t="n">
        <f aca="false">IF(M41&gt;1,(P41-P$207)^2,0)</f>
        <v>238.796404261164</v>
      </c>
      <c r="T41" s="19"/>
      <c r="U41" s="20"/>
      <c r="V41" s="20" t="n">
        <f aca="false">U41*U$208</f>
        <v>0</v>
      </c>
      <c r="W41" s="21" t="n">
        <f aca="false">ROUNDUP(IF(T41&gt;0,(IF(L41=1,IF(V41+10&gt;100,100,V41+10),(IF(L41&lt;0.75,0,IF(V41&gt;100,100,V41))))),0),0)</f>
        <v>0</v>
      </c>
      <c r="X41" s="20" t="n">
        <f aca="false">IF(T41&gt;1,1,0)</f>
        <v>0</v>
      </c>
      <c r="Y41" s="20" t="n">
        <f aca="false">IF(T41&gt;1,IF(W41&lt;56,1,0),0)</f>
        <v>0</v>
      </c>
      <c r="Z41" s="22" t="n">
        <f aca="false">IF(T41&gt;1,(W41-W$207)^2,0)</f>
        <v>0</v>
      </c>
    </row>
    <row r="42" customFormat="false" ht="15.75" hidden="false" customHeight="false" outlineLevel="0" collapsed="false">
      <c r="A42" s="27" t="n">
        <v>32347890</v>
      </c>
      <c r="B42" s="28" t="n">
        <v>1</v>
      </c>
      <c r="C42" s="29" t="n">
        <v>1</v>
      </c>
      <c r="D42" s="30" t="n">
        <v>1</v>
      </c>
      <c r="E42" s="29" t="n">
        <v>1</v>
      </c>
      <c r="F42" s="30" t="n">
        <v>1</v>
      </c>
      <c r="G42" s="29" t="n">
        <v>1</v>
      </c>
      <c r="H42" s="30" t="n">
        <v>1</v>
      </c>
      <c r="I42" s="29"/>
      <c r="J42" s="30" t="n">
        <v>1</v>
      </c>
      <c r="K42" s="32" t="n">
        <v>1</v>
      </c>
      <c r="L42" s="33" t="n">
        <f aca="false">ROUND((B42+C42+D42+E42+F42+G42+H42+J42+K42)/9,2)</f>
        <v>1</v>
      </c>
      <c r="M42" s="34" t="n">
        <v>6958</v>
      </c>
      <c r="N42" s="35" t="n">
        <v>46</v>
      </c>
      <c r="O42" s="20" t="n">
        <f aca="false">N42*$N$208</f>
        <v>48.3</v>
      </c>
      <c r="P42" s="21" t="n">
        <f aca="false">ROUNDUP(IF(Q42&gt;0,(IF(L42=1,IF(O42+10&gt;100,100,O42+10),(IF(L42&lt;0.75,0,IF(O42&gt;100,100,O42))))),0),0)</f>
        <v>59</v>
      </c>
      <c r="Q42" s="20" t="n">
        <f aca="false">IF(M42&gt;1,1,0)</f>
        <v>1</v>
      </c>
      <c r="R42" s="20" t="n">
        <f aca="false">IF(M42&gt;1,IF(P42&lt;56,1,0),0)</f>
        <v>0</v>
      </c>
      <c r="S42" s="22" t="n">
        <f aca="false">IF(M42&gt;1,(P42-P$207)^2,0)</f>
        <v>652.647232990446</v>
      </c>
      <c r="T42" s="19"/>
      <c r="U42" s="20"/>
      <c r="V42" s="20" t="n">
        <f aca="false">U42*U$208</f>
        <v>0</v>
      </c>
      <c r="W42" s="21" t="n">
        <f aca="false">ROUNDUP(IF(T42&gt;0,(IF(L42=1,IF(V42+10&gt;100,100,V42+10),(IF(L42&lt;0.75,0,IF(V42&gt;100,100,V42))))),0),0)</f>
        <v>0</v>
      </c>
      <c r="X42" s="20" t="n">
        <f aca="false">IF(T42&gt;1,1,0)</f>
        <v>0</v>
      </c>
      <c r="Y42" s="20" t="n">
        <f aca="false">IF(T42&gt;1,IF(W42&lt;56,1,0),0)</f>
        <v>0</v>
      </c>
      <c r="Z42" s="22" t="n">
        <f aca="false">IF(T42&gt;1,(W42-W$207)^2,0)</f>
        <v>0</v>
      </c>
    </row>
    <row r="43" customFormat="false" ht="15.75" hidden="false" customHeight="false" outlineLevel="0" collapsed="false">
      <c r="A43" s="27" t="n">
        <v>32354854</v>
      </c>
      <c r="B43" s="38"/>
      <c r="C43" s="39"/>
      <c r="D43" s="39"/>
      <c r="E43" s="39"/>
      <c r="F43" s="39"/>
      <c r="G43" s="39"/>
      <c r="H43" s="39"/>
      <c r="I43" s="39"/>
      <c r="J43" s="39"/>
      <c r="K43" s="41"/>
      <c r="L43" s="42" t="n">
        <v>0</v>
      </c>
      <c r="M43" s="34"/>
      <c r="N43" s="35"/>
      <c r="O43" s="20"/>
      <c r="P43" s="21"/>
      <c r="Q43" s="20"/>
      <c r="R43" s="20"/>
      <c r="S43" s="22"/>
      <c r="T43" s="19" t="n">
        <v>13010</v>
      </c>
      <c r="U43" s="20" t="n">
        <v>95</v>
      </c>
      <c r="V43" s="20" t="n">
        <f aca="false">U43*U$208</f>
        <v>95</v>
      </c>
      <c r="W43" s="21" t="n">
        <f aca="false">ROUNDUP(IF(T43&gt;0,(IF(L43=1,IF(V43+10&gt;100,100,V43+10),(IF(L43&lt;0.75,0,IF(V43&gt;100,100,V43))))),0),0)</f>
        <v>0</v>
      </c>
      <c r="X43" s="20" t="n">
        <f aca="false">IF(T43&gt;1,1,0)</f>
        <v>1</v>
      </c>
      <c r="Y43" s="20" t="n">
        <f aca="false">IF(T43&gt;1,IF(W43&lt;56,1,0),0)</f>
        <v>1</v>
      </c>
      <c r="Z43" s="22" t="n">
        <f aca="false">IF(T43&gt;1,(W43-W$207)^2,0)</f>
        <v>5550.25</v>
      </c>
    </row>
    <row r="44" customFormat="false" ht="15.75" hidden="false" customHeight="false" outlineLevel="0" collapsed="false">
      <c r="A44" s="27" t="n">
        <v>32397465</v>
      </c>
      <c r="B44" s="28" t="n">
        <v>1</v>
      </c>
      <c r="C44" s="29" t="n">
        <v>1</v>
      </c>
      <c r="D44" s="30" t="n">
        <v>1</v>
      </c>
      <c r="E44" s="29" t="n">
        <v>1</v>
      </c>
      <c r="F44" s="30" t="n">
        <v>1</v>
      </c>
      <c r="G44" s="29" t="n">
        <v>1</v>
      </c>
      <c r="H44" s="30" t="n">
        <v>1</v>
      </c>
      <c r="I44" s="29"/>
      <c r="J44" s="30" t="n">
        <v>1</v>
      </c>
      <c r="K44" s="32" t="n">
        <v>1</v>
      </c>
      <c r="L44" s="33" t="n">
        <f aca="false">ROUND((B44+C44+D44+E44+F44+G44+H44+J44+K44)/9,2)</f>
        <v>1</v>
      </c>
      <c r="M44" s="34" t="n">
        <v>1189</v>
      </c>
      <c r="N44" s="35" t="n">
        <v>82</v>
      </c>
      <c r="O44" s="20" t="n">
        <f aca="false">N44*$N$208</f>
        <v>86.1</v>
      </c>
      <c r="P44" s="21" t="n">
        <f aca="false">ROUNDUP(IF(Q44&gt;0,(IF(L44=1,IF(O44+10&gt;100,100,O44+10),(IF(L44&lt;0.75,0,IF(O44&gt;100,100,O44))))),0),0)</f>
        <v>97</v>
      </c>
      <c r="Q44" s="20" t="n">
        <f aca="false">IF(M44&gt;1,1,0)</f>
        <v>1</v>
      </c>
      <c r="R44" s="20" t="n">
        <f aca="false">IF(M44&gt;1,IF(P44&lt;56,1,0),0)</f>
        <v>0</v>
      </c>
      <c r="S44" s="22" t="n">
        <f aca="false">IF(M44&gt;1,(P44-P$207)^2,0)</f>
        <v>155.078172216965</v>
      </c>
      <c r="T44" s="19"/>
      <c r="U44" s="20"/>
      <c r="V44" s="20" t="n">
        <f aca="false">U44*U$208</f>
        <v>0</v>
      </c>
      <c r="W44" s="21" t="n">
        <f aca="false">ROUNDUP(IF(T44&gt;0,(IF(L44=1,IF(V44+10&gt;100,100,V44+10),(IF(L44&lt;0.75,0,IF(V44&gt;100,100,V44))))),0),0)</f>
        <v>0</v>
      </c>
      <c r="X44" s="20" t="n">
        <f aca="false">IF(T44&gt;1,1,0)</f>
        <v>0</v>
      </c>
      <c r="Y44" s="20" t="n">
        <f aca="false">IF(T44&gt;1,IF(W44&lt;56,1,0),0)</f>
        <v>0</v>
      </c>
      <c r="Z44" s="22" t="n">
        <f aca="false">IF(T44&gt;1,(W44-W$207)^2,0)</f>
        <v>0</v>
      </c>
    </row>
    <row r="45" customFormat="false" ht="15.75" hidden="false" customHeight="false" outlineLevel="0" collapsed="false">
      <c r="A45" s="27" t="n">
        <v>32442196</v>
      </c>
      <c r="B45" s="28" t="n">
        <v>1</v>
      </c>
      <c r="C45" s="29" t="n">
        <v>1</v>
      </c>
      <c r="D45" s="30" t="n">
        <v>1</v>
      </c>
      <c r="E45" s="29" t="n">
        <v>1</v>
      </c>
      <c r="F45" s="30" t="n">
        <v>1</v>
      </c>
      <c r="G45" s="29" t="n">
        <v>1</v>
      </c>
      <c r="H45" s="31" t="n">
        <v>1</v>
      </c>
      <c r="I45" s="29"/>
      <c r="J45" s="30" t="n">
        <v>1</v>
      </c>
      <c r="K45" s="32" t="n">
        <v>1</v>
      </c>
      <c r="L45" s="33" t="n">
        <f aca="false">ROUND((B45+C45+D45+E45+F45+G45+H45+J45+K45)/9,2)</f>
        <v>1</v>
      </c>
      <c r="M45" s="34" t="n">
        <v>1112</v>
      </c>
      <c r="N45" s="35" t="n">
        <v>24</v>
      </c>
      <c r="O45" s="20" t="n">
        <f aca="false">N45*$N$208</f>
        <v>25.2</v>
      </c>
      <c r="P45" s="21" t="n">
        <f aca="false">ROUNDUP(IF(Q45&gt;0,(IF(L45=1,IF(O45+10&gt;100,100,O45+10),(IF(L45&lt;0.75,0,IF(O45&gt;100,100,O45))))),0),0)</f>
        <v>36</v>
      </c>
      <c r="Q45" s="20" t="n">
        <f aca="false">IF(M45&gt;1,1,0)</f>
        <v>1</v>
      </c>
      <c r="R45" s="20" t="n">
        <f aca="false">IF(M45&gt;1,IF(P45&lt;56,1,0),0)</f>
        <v>1</v>
      </c>
      <c r="S45" s="22" t="n">
        <f aca="false">IF(M45&gt;1,(P45-P$207)^2,0)</f>
        <v>2356.80745398492</v>
      </c>
      <c r="T45" s="19"/>
      <c r="U45" s="20"/>
      <c r="V45" s="20" t="n">
        <f aca="false">U45*U$208</f>
        <v>0</v>
      </c>
      <c r="W45" s="21" t="n">
        <f aca="false">ROUNDUP(IF(T45&gt;0,(IF(L45=1,IF(V45+10&gt;100,100,V45+10),(IF(L45&lt;0.75,0,IF(V45&gt;100,100,V45))))),0),0)</f>
        <v>0</v>
      </c>
      <c r="X45" s="20" t="n">
        <f aca="false">IF(T45&gt;1,1,0)</f>
        <v>0</v>
      </c>
      <c r="Y45" s="20" t="n">
        <f aca="false">IF(T45&gt;1,IF(W45&lt;56,1,0),0)</f>
        <v>0</v>
      </c>
      <c r="Z45" s="22" t="n">
        <f aca="false">IF(T45&gt;1,(W45-W$207)^2,0)</f>
        <v>0</v>
      </c>
    </row>
    <row r="46" customFormat="false" ht="15.75" hidden="false" customHeight="false" outlineLevel="0" collapsed="false">
      <c r="A46" s="27" t="n">
        <v>32654386</v>
      </c>
      <c r="B46" s="28" t="n">
        <v>1</v>
      </c>
      <c r="C46" s="29" t="n">
        <v>1</v>
      </c>
      <c r="D46" s="30" t="n">
        <v>1</v>
      </c>
      <c r="E46" s="29" t="n">
        <v>1</v>
      </c>
      <c r="F46" s="30" t="n">
        <v>1</v>
      </c>
      <c r="G46" s="29" t="n">
        <v>1</v>
      </c>
      <c r="H46" s="30" t="n">
        <v>1</v>
      </c>
      <c r="I46" s="29"/>
      <c r="J46" s="30" t="n">
        <v>1</v>
      </c>
      <c r="K46" s="32" t="n">
        <v>1</v>
      </c>
      <c r="L46" s="33" t="n">
        <f aca="false">ROUND((B46+C46+D46+E46+F46+G46+H46+J46+K46)/9,2)</f>
        <v>1</v>
      </c>
      <c r="M46" s="34" t="n">
        <v>1075</v>
      </c>
      <c r="N46" s="35" t="n">
        <v>67</v>
      </c>
      <c r="O46" s="20" t="n">
        <f aca="false">N46*$N$208</f>
        <v>70.35</v>
      </c>
      <c r="P46" s="21" t="n">
        <f aca="false">ROUNDUP(IF(Q46&gt;0,(IF(L46=1,IF(O46+10&gt;100,100,O46+10),(IF(L46&lt;0.75,0,IF(O46&gt;100,100,O46))))),0),0)</f>
        <v>81</v>
      </c>
      <c r="Q46" s="20" t="n">
        <f aca="false">IF(M46&gt;1,1,0)</f>
        <v>1</v>
      </c>
      <c r="R46" s="20" t="n">
        <f aca="false">IF(M46&gt;1,IF(P46&lt;56,1,0),0)</f>
        <v>0</v>
      </c>
      <c r="S46" s="22" t="n">
        <f aca="false">IF(M46&gt;1,(P46-P$207)^2,0)</f>
        <v>12.5809346479045</v>
      </c>
      <c r="T46" s="19"/>
      <c r="U46" s="20"/>
      <c r="V46" s="20" t="n">
        <f aca="false">U46*U$208</f>
        <v>0</v>
      </c>
      <c r="W46" s="21" t="n">
        <f aca="false">ROUNDUP(IF(T46&gt;0,(IF(L46=1,IF(V46+10&gt;100,100,V46+10),(IF(L46&lt;0.75,0,IF(V46&gt;100,100,V46))))),0),0)</f>
        <v>0</v>
      </c>
      <c r="X46" s="20" t="n">
        <f aca="false">IF(T46&gt;1,1,0)</f>
        <v>0</v>
      </c>
      <c r="Y46" s="20" t="n">
        <f aca="false">IF(T46&gt;1,IF(W46&lt;56,1,0),0)</f>
        <v>0</v>
      </c>
      <c r="Z46" s="22" t="n">
        <f aca="false">IF(T46&gt;1,(W46-W$207)^2,0)</f>
        <v>0</v>
      </c>
    </row>
    <row r="47" customFormat="false" ht="15.75" hidden="false" customHeight="false" outlineLevel="0" collapsed="false">
      <c r="A47" s="27" t="n">
        <v>32667206</v>
      </c>
      <c r="B47" s="28" t="n">
        <v>1</v>
      </c>
      <c r="C47" s="29" t="n">
        <v>1</v>
      </c>
      <c r="D47" s="30" t="n">
        <v>1</v>
      </c>
      <c r="E47" s="29" t="n">
        <v>1</v>
      </c>
      <c r="F47" s="30" t="n">
        <v>1</v>
      </c>
      <c r="G47" s="29" t="n">
        <v>1</v>
      </c>
      <c r="H47" s="30" t="n">
        <v>1</v>
      </c>
      <c r="I47" s="29"/>
      <c r="J47" s="30" t="n">
        <v>1</v>
      </c>
      <c r="K47" s="32" t="n">
        <v>1</v>
      </c>
      <c r="L47" s="33" t="n">
        <f aca="false">ROUND((B47+C47+D47+E47+F47+G47+H47+J47+K47)/9,2)</f>
        <v>1</v>
      </c>
      <c r="M47" s="34" t="n">
        <v>8161</v>
      </c>
      <c r="N47" s="35" t="n">
        <v>85</v>
      </c>
      <c r="O47" s="20" t="n">
        <f aca="false">N47*$N$208</f>
        <v>89.25</v>
      </c>
      <c r="P47" s="21" t="n">
        <f aca="false">ROUNDUP(IF(Q47&gt;0,(IF(L47=1,IF(O47+10&gt;100,100,O47+10),(IF(L47&lt;0.75,0,IF(O47&gt;100,100,O47))))),0),0)</f>
        <v>100</v>
      </c>
      <c r="Q47" s="20" t="n">
        <f aca="false">IF(M47&gt;1,1,0)</f>
        <v>1</v>
      </c>
      <c r="R47" s="20" t="n">
        <f aca="false">IF(M47&gt;1,IF(P47&lt;56,1,0),0)</f>
        <v>0</v>
      </c>
      <c r="S47" s="22" t="n">
        <f aca="false">IF(M47&gt;1,(P47-P$207)^2,0)</f>
        <v>238.796404261164</v>
      </c>
      <c r="T47" s="19"/>
      <c r="U47" s="20"/>
      <c r="V47" s="20" t="n">
        <f aca="false">U47*U$208</f>
        <v>0</v>
      </c>
      <c r="W47" s="21" t="n">
        <f aca="false">ROUNDUP(IF(T47&gt;0,(IF(L47=1,IF(V47+10&gt;100,100,V47+10),(IF(L47&lt;0.75,0,IF(V47&gt;100,100,V47))))),0),0)</f>
        <v>0</v>
      </c>
      <c r="X47" s="20" t="n">
        <f aca="false">IF(T47&gt;1,1,0)</f>
        <v>0</v>
      </c>
      <c r="Y47" s="20" t="n">
        <f aca="false">IF(T47&gt;1,IF(W47&lt;56,1,0),0)</f>
        <v>0</v>
      </c>
      <c r="Z47" s="22" t="n">
        <f aca="false">IF(T47&gt;1,(W47-W$207)^2,0)</f>
        <v>0</v>
      </c>
    </row>
    <row r="48" customFormat="false" ht="15.75" hidden="false" customHeight="false" outlineLevel="0" collapsed="false">
      <c r="A48" s="27" t="n">
        <v>32812265</v>
      </c>
      <c r="B48" s="28" t="n">
        <v>1</v>
      </c>
      <c r="C48" s="29" t="n">
        <v>1</v>
      </c>
      <c r="D48" s="30" t="n">
        <v>1</v>
      </c>
      <c r="E48" s="29" t="n">
        <v>1</v>
      </c>
      <c r="F48" s="30" t="n">
        <v>1</v>
      </c>
      <c r="G48" s="29" t="n">
        <v>1</v>
      </c>
      <c r="H48" s="31" t="n">
        <v>1</v>
      </c>
      <c r="I48" s="29"/>
      <c r="J48" s="30" t="n">
        <v>1</v>
      </c>
      <c r="K48" s="32" t="n">
        <v>1</v>
      </c>
      <c r="L48" s="33" t="n">
        <f aca="false">ROUND((B48+C48+D48+E48+F48+G48+H48+J48+K48)/9,2)</f>
        <v>1</v>
      </c>
      <c r="M48" s="34" t="n">
        <v>1202</v>
      </c>
      <c r="N48" s="35" t="n">
        <v>74</v>
      </c>
      <c r="O48" s="20" t="n">
        <f aca="false">N48*$N$208</f>
        <v>77.7</v>
      </c>
      <c r="P48" s="21" t="n">
        <f aca="false">ROUNDUP(IF(Q48&gt;0,(IF(L48=1,IF(O48+10&gt;100,100,O48+10),(IF(L48&lt;0.75,0,IF(O48&gt;100,100,O48))))),0),0)</f>
        <v>88</v>
      </c>
      <c r="Q48" s="20" t="n">
        <f aca="false">IF(M48&gt;1,1,0)</f>
        <v>1</v>
      </c>
      <c r="R48" s="20" t="n">
        <f aca="false">IF(M48&gt;1,IF(P48&lt;56,1,0),0)</f>
        <v>0</v>
      </c>
      <c r="S48" s="22" t="n">
        <f aca="false">IF(M48&gt;1,(P48-P$207)^2,0)</f>
        <v>11.9234760843686</v>
      </c>
      <c r="T48" s="19"/>
      <c r="U48" s="20"/>
      <c r="V48" s="20" t="n">
        <f aca="false">U48*U$208</f>
        <v>0</v>
      </c>
      <c r="W48" s="21" t="n">
        <f aca="false">ROUNDUP(IF(T48&gt;0,(IF(L48=1,IF(V48+10&gt;100,100,V48+10),(IF(L48&lt;0.75,0,IF(V48&gt;100,100,V48))))),0),0)</f>
        <v>0</v>
      </c>
      <c r="X48" s="20" t="n">
        <f aca="false">IF(T48&gt;1,1,0)</f>
        <v>0</v>
      </c>
      <c r="Y48" s="20" t="n">
        <f aca="false">IF(T48&gt;1,IF(W48&lt;56,1,0),0)</f>
        <v>0</v>
      </c>
      <c r="Z48" s="22" t="n">
        <f aca="false">IF(T48&gt;1,(W48-W$207)^2,0)</f>
        <v>0</v>
      </c>
    </row>
    <row r="49" customFormat="false" ht="15.75" hidden="false" customHeight="false" outlineLevel="0" collapsed="false">
      <c r="A49" s="27" t="n">
        <v>32823650</v>
      </c>
      <c r="B49" s="28" t="n">
        <v>1</v>
      </c>
      <c r="C49" s="29" t="n">
        <v>1</v>
      </c>
      <c r="D49" s="30" t="n">
        <v>1</v>
      </c>
      <c r="E49" s="29" t="n">
        <v>1</v>
      </c>
      <c r="F49" s="30" t="n">
        <v>1</v>
      </c>
      <c r="G49" s="29" t="n">
        <v>1</v>
      </c>
      <c r="H49" s="30" t="n">
        <v>1</v>
      </c>
      <c r="I49" s="29"/>
      <c r="J49" s="30" t="n">
        <v>1</v>
      </c>
      <c r="K49" s="32" t="n">
        <v>1</v>
      </c>
      <c r="L49" s="33" t="n">
        <f aca="false">ROUND((B49+C49+D49+E49+F49+G49+H49+J49+K49)/9,2)</f>
        <v>1</v>
      </c>
      <c r="M49" s="34" t="n">
        <v>4941</v>
      </c>
      <c r="N49" s="35" t="n">
        <v>36</v>
      </c>
      <c r="O49" s="20" t="n">
        <f aca="false">N49*$N$208</f>
        <v>37.8</v>
      </c>
      <c r="P49" s="21" t="n">
        <f aca="false">ROUNDUP(IF(Q49&gt;0,(IF(L49=1,IF(O49+10&gt;100,100,O49+10),(IF(L49&lt;0.75,0,IF(O49&gt;100,100,O49))))),0),0)</f>
        <v>48</v>
      </c>
      <c r="Q49" s="20" t="n">
        <f aca="false">IF(M49&gt;1,1,0)</f>
        <v>1</v>
      </c>
      <c r="R49" s="20" t="n">
        <f aca="false">IF(M49&gt;1,IF(P49&lt;56,1,0),0)</f>
        <v>1</v>
      </c>
      <c r="S49" s="22" t="n">
        <f aca="false">IF(M49&gt;1,(P49-P$207)^2,0)</f>
        <v>1335.68038216172</v>
      </c>
      <c r="T49" s="19" t="n">
        <v>13991</v>
      </c>
      <c r="U49" s="20" t="n">
        <v>82</v>
      </c>
      <c r="V49" s="20" t="n">
        <f aca="false">U49*U$208</f>
        <v>82</v>
      </c>
      <c r="W49" s="21" t="n">
        <f aca="false">ROUNDUP(IF(T49&gt;0,(IF(L49=1,IF(V49+10&gt;100,100,V49+10),(IF(L49&lt;0.75,0,IF(V49&gt;100,100,V49))))),0),0)</f>
        <v>92</v>
      </c>
      <c r="X49" s="20" t="n">
        <f aca="false">IF(T49&gt;1,1,0)</f>
        <v>1</v>
      </c>
      <c r="Y49" s="20" t="n">
        <f aca="false">IF(T49&gt;1,IF(W49&lt;56,1,0),0)</f>
        <v>0</v>
      </c>
      <c r="Z49" s="22" t="n">
        <f aca="false">IF(T49&gt;1,(W49-W$207)^2,0)</f>
        <v>306.25</v>
      </c>
    </row>
    <row r="50" customFormat="false" ht="15.75" hidden="false" customHeight="false" outlineLevel="0" collapsed="false">
      <c r="A50" s="27" t="n">
        <v>32827792</v>
      </c>
      <c r="B50" s="28" t="n">
        <v>1</v>
      </c>
      <c r="C50" s="29" t="n">
        <v>1</v>
      </c>
      <c r="D50" s="30" t="n">
        <v>1</v>
      </c>
      <c r="E50" s="29" t="n">
        <v>1</v>
      </c>
      <c r="F50" s="30" t="n">
        <v>1</v>
      </c>
      <c r="G50" s="29" t="n">
        <v>1</v>
      </c>
      <c r="H50" s="30" t="n">
        <v>1</v>
      </c>
      <c r="I50" s="29"/>
      <c r="J50" s="30"/>
      <c r="K50" s="32"/>
      <c r="L50" s="33" t="n">
        <f aca="false">ROUND((B50+C50+D50+E50+F50+G50+H50+J50+K50)/9,2)</f>
        <v>0.78</v>
      </c>
      <c r="M50" s="34"/>
      <c r="N50" s="35"/>
      <c r="O50" s="20" t="n">
        <f aca="false">N50*$N$208</f>
        <v>0</v>
      </c>
      <c r="P50" s="21" t="n">
        <f aca="false">ROUNDUP(IF(Q50&gt;0,(IF(L50=1,IF(O50+10&gt;100,100,O50+10),(IF(L50&lt;0.75,0,IF(O50&gt;100,100,O50))))),0),0)</f>
        <v>0</v>
      </c>
      <c r="Q50" s="20" t="n">
        <f aca="false">IF(M50&gt;1,1,0)</f>
        <v>0</v>
      </c>
      <c r="R50" s="20" t="n">
        <f aca="false">IF(M50&gt;1,IF(P50&lt;56,1,0),0)</f>
        <v>0</v>
      </c>
      <c r="S50" s="22" t="n">
        <f aca="false">IF(M50&gt;1,(P50-P$207)^2,0)</f>
        <v>0</v>
      </c>
      <c r="T50" s="19" t="n">
        <v>13954</v>
      </c>
      <c r="U50" s="20" t="n">
        <v>41</v>
      </c>
      <c r="V50" s="20" t="n">
        <f aca="false">U50*U$208</f>
        <v>41</v>
      </c>
      <c r="W50" s="21" t="n">
        <f aca="false">ROUNDUP(IF(T50&gt;0,(IF(L50=1,IF(V50+10&gt;100,100,V50+10),(IF(L50&lt;0.75,0,IF(V50&gt;100,100,V50))))),0),0)</f>
        <v>41</v>
      </c>
      <c r="X50" s="20" t="n">
        <f aca="false">IF(T50&gt;1,1,0)</f>
        <v>1</v>
      </c>
      <c r="Y50" s="20" t="n">
        <f aca="false">IF(T50&gt;1,IF(W50&lt;56,1,0),0)</f>
        <v>1</v>
      </c>
      <c r="Z50" s="22" t="n">
        <f aca="false">IF(T50&gt;1,(W50-W$207)^2,0)</f>
        <v>1122.25</v>
      </c>
    </row>
    <row r="51" customFormat="false" ht="15.75" hidden="false" customHeight="false" outlineLevel="0" collapsed="false">
      <c r="A51" s="27" t="n">
        <v>32832305</v>
      </c>
      <c r="B51" s="28" t="n">
        <v>1</v>
      </c>
      <c r="C51" s="29" t="n">
        <v>1</v>
      </c>
      <c r="D51" s="30" t="n">
        <v>1</v>
      </c>
      <c r="E51" s="29" t="n">
        <v>1</v>
      </c>
      <c r="F51" s="30" t="n">
        <v>1</v>
      </c>
      <c r="G51" s="29" t="n">
        <v>1</v>
      </c>
      <c r="H51" s="30" t="n">
        <v>1</v>
      </c>
      <c r="I51" s="29"/>
      <c r="J51" s="30" t="n">
        <v>1</v>
      </c>
      <c r="K51" s="32" t="n">
        <v>1</v>
      </c>
      <c r="L51" s="33" t="n">
        <f aca="false">ROUND((B51+C51+D51+E51+F51+G51+H51+J51+K51)/9,2)</f>
        <v>1</v>
      </c>
      <c r="M51" s="34" t="n">
        <v>8149</v>
      </c>
      <c r="N51" s="35" t="n">
        <v>79</v>
      </c>
      <c r="O51" s="20" t="n">
        <f aca="false">N51*$N$208</f>
        <v>82.95</v>
      </c>
      <c r="P51" s="21" t="n">
        <f aca="false">ROUNDUP(IF(Q51&gt;0,(IF(L51=1,IF(O51+10&gt;100,100,O51+10),(IF(L51&lt;0.75,0,IF(O51&gt;100,100,O51))))),0),0)</f>
        <v>93</v>
      </c>
      <c r="Q51" s="20" t="n">
        <f aca="false">IF(M51&gt;1,1,0)</f>
        <v>1</v>
      </c>
      <c r="R51" s="20" t="n">
        <f aca="false">IF(M51&gt;1,IF(P51&lt;56,1,0),0)</f>
        <v>0</v>
      </c>
      <c r="S51" s="22" t="n">
        <f aca="false">IF(M51&gt;1,(P51-P$207)^2,0)</f>
        <v>71.4538628247002</v>
      </c>
      <c r="T51" s="19"/>
      <c r="U51" s="20"/>
      <c r="V51" s="20" t="n">
        <f aca="false">U51*U$208</f>
        <v>0</v>
      </c>
      <c r="W51" s="21" t="n">
        <f aca="false">ROUNDUP(IF(T51&gt;0,(IF(L51=1,IF(V51+10&gt;100,100,V51+10),(IF(L51&lt;0.75,0,IF(V51&gt;100,100,V51))))),0),0)</f>
        <v>0</v>
      </c>
      <c r="X51" s="20" t="n">
        <f aca="false">IF(T51&gt;1,1,0)</f>
        <v>0</v>
      </c>
      <c r="Y51" s="20" t="n">
        <f aca="false">IF(T51&gt;1,IF(W51&lt;56,1,0),0)</f>
        <v>0</v>
      </c>
      <c r="Z51" s="22" t="n">
        <f aca="false">IF(T51&gt;1,(W51-W$207)^2,0)</f>
        <v>0</v>
      </c>
    </row>
    <row r="52" customFormat="false" ht="15.75" hidden="false" customHeight="false" outlineLevel="0" collapsed="false">
      <c r="A52" s="27" t="n">
        <v>32837767</v>
      </c>
      <c r="B52" s="28" t="n">
        <v>1</v>
      </c>
      <c r="C52" s="29" t="n">
        <v>1</v>
      </c>
      <c r="D52" s="30" t="n">
        <v>1</v>
      </c>
      <c r="E52" s="29" t="n">
        <v>1</v>
      </c>
      <c r="F52" s="30" t="n">
        <v>1</v>
      </c>
      <c r="G52" s="29" t="n">
        <v>1</v>
      </c>
      <c r="H52" s="31" t="n">
        <v>1</v>
      </c>
      <c r="I52" s="29"/>
      <c r="J52" s="30" t="n">
        <v>1</v>
      </c>
      <c r="K52" s="48" t="n">
        <v>1</v>
      </c>
      <c r="L52" s="33" t="n">
        <f aca="false">ROUND((B52+C52+D52+E52+F52+G52+H52+J52+K52)/9,2)</f>
        <v>1</v>
      </c>
      <c r="M52" s="34" t="n">
        <v>1155</v>
      </c>
      <c r="N52" s="35" t="n">
        <v>80</v>
      </c>
      <c r="O52" s="20" t="n">
        <f aca="false">N52*$N$208</f>
        <v>84</v>
      </c>
      <c r="P52" s="21" t="n">
        <f aca="false">ROUNDUP(IF(Q52&gt;0,(IF(L52=1,IF(O52+10&gt;100,100,O52+10),(IF(L52&lt;0.75,0,IF(O52&gt;100,100,O52))))),0),0)</f>
        <v>94</v>
      </c>
      <c r="Q52" s="20" t="n">
        <f aca="false">IF(M52&gt;1,1,0)</f>
        <v>1</v>
      </c>
      <c r="R52" s="20" t="n">
        <f aca="false">IF(M52&gt;1,IF(P52&lt;56,1,0),0)</f>
        <v>0</v>
      </c>
      <c r="S52" s="22" t="n">
        <f aca="false">IF(M52&gt;1,(P52-P$207)^2,0)</f>
        <v>89.3599401727665</v>
      </c>
      <c r="T52" s="19"/>
      <c r="U52" s="20"/>
      <c r="V52" s="20" t="n">
        <f aca="false">U52*U$208</f>
        <v>0</v>
      </c>
      <c r="W52" s="21" t="n">
        <f aca="false">ROUNDUP(IF(T52&gt;0,(IF(L52=1,IF(V52+10&gt;100,100,V52+10),(IF(L52&lt;0.75,0,IF(V52&gt;100,100,V52))))),0),0)</f>
        <v>0</v>
      </c>
      <c r="X52" s="20" t="n">
        <f aca="false">IF(T52&gt;1,1,0)</f>
        <v>0</v>
      </c>
      <c r="Y52" s="20" t="n">
        <f aca="false">IF(T52&gt;1,IF(W52&lt;56,1,0),0)</f>
        <v>0</v>
      </c>
      <c r="Z52" s="22" t="n">
        <f aca="false">IF(T52&gt;1,(W52-W$207)^2,0)</f>
        <v>0</v>
      </c>
    </row>
    <row r="53" customFormat="false" ht="15.75" hidden="false" customHeight="false" outlineLevel="0" collapsed="false">
      <c r="A53" s="27" t="n">
        <v>32845554</v>
      </c>
      <c r="B53" s="28" t="n">
        <v>1</v>
      </c>
      <c r="C53" s="29" t="n">
        <v>1</v>
      </c>
      <c r="D53" s="30" t="n">
        <v>1</v>
      </c>
      <c r="E53" s="29" t="n">
        <v>1</v>
      </c>
      <c r="F53" s="30" t="n">
        <v>1</v>
      </c>
      <c r="G53" s="29" t="n">
        <v>1</v>
      </c>
      <c r="H53" s="30" t="n">
        <v>1</v>
      </c>
      <c r="I53" s="29"/>
      <c r="J53" s="30" t="n">
        <v>1</v>
      </c>
      <c r="K53" s="32" t="n">
        <v>1</v>
      </c>
      <c r="L53" s="33" t="n">
        <f aca="false">ROUND((B53+C53+D53+E53+F53+G53+H53+J53+K53)/9,2)</f>
        <v>1</v>
      </c>
      <c r="M53" s="34" t="n">
        <v>8146</v>
      </c>
      <c r="N53" s="35" t="n">
        <v>59</v>
      </c>
      <c r="O53" s="20" t="n">
        <f aca="false">N53*$N$208</f>
        <v>61.95</v>
      </c>
      <c r="P53" s="21" t="n">
        <f aca="false">ROUNDUP(IF(Q53&gt;0,(IF(L53=1,IF(O53+10&gt;100,100,O53+10),(IF(L53&lt;0.75,0,IF(O53&gt;100,100,O53))))),0),0)</f>
        <v>72</v>
      </c>
      <c r="Q53" s="20" t="n">
        <f aca="false">IF(M53&gt;1,1,0)</f>
        <v>1</v>
      </c>
      <c r="R53" s="20" t="n">
        <f aca="false">IF(M53&gt;1,IF(P53&lt;56,1,0),0)</f>
        <v>0</v>
      </c>
      <c r="S53" s="22" t="n">
        <f aca="false">IF(M53&gt;1,(P53-P$207)^2,0)</f>
        <v>157.426238515308</v>
      </c>
      <c r="T53" s="19"/>
      <c r="U53" s="20"/>
      <c r="V53" s="20" t="n">
        <f aca="false">U53*U$208</f>
        <v>0</v>
      </c>
      <c r="W53" s="21" t="n">
        <f aca="false">ROUNDUP(IF(T53&gt;0,(IF(L53=1,IF(V53+10&gt;100,100,V53+10),(IF(L53&lt;0.75,0,IF(V53&gt;100,100,V53))))),0),0)</f>
        <v>0</v>
      </c>
      <c r="X53" s="20" t="n">
        <f aca="false">IF(T53&gt;1,1,0)</f>
        <v>0</v>
      </c>
      <c r="Y53" s="20" t="n">
        <f aca="false">IF(T53&gt;1,IF(W53&lt;56,1,0),0)</f>
        <v>0</v>
      </c>
      <c r="Z53" s="22" t="n">
        <f aca="false">IF(T53&gt;1,(W53-W$207)^2,0)</f>
        <v>0</v>
      </c>
    </row>
    <row r="54" customFormat="false" ht="15.75" hidden="false" customHeight="false" outlineLevel="0" collapsed="false">
      <c r="A54" s="27" t="n">
        <v>32869448</v>
      </c>
      <c r="B54" s="28" t="n">
        <v>1</v>
      </c>
      <c r="C54" s="29" t="n">
        <v>1</v>
      </c>
      <c r="D54" s="30" t="n">
        <v>1</v>
      </c>
      <c r="E54" s="29" t="n">
        <v>1</v>
      </c>
      <c r="F54" s="30" t="n">
        <v>1</v>
      </c>
      <c r="G54" s="29" t="n">
        <v>1</v>
      </c>
      <c r="H54" s="30" t="n">
        <v>1</v>
      </c>
      <c r="I54" s="29"/>
      <c r="J54" s="30" t="n">
        <v>1</v>
      </c>
      <c r="K54" s="32" t="n">
        <v>1</v>
      </c>
      <c r="L54" s="33" t="n">
        <f aca="false">ROUND((B54+C54+D54+E54+F54+G54+H54+J54+K54)/9,2)</f>
        <v>1</v>
      </c>
      <c r="M54" s="34" t="n">
        <v>1119</v>
      </c>
      <c r="N54" s="35" t="n">
        <v>76</v>
      </c>
      <c r="O54" s="20" t="n">
        <f aca="false">N54*$N$208</f>
        <v>79.8</v>
      </c>
      <c r="P54" s="21" t="n">
        <f aca="false">ROUNDUP(IF(Q54&gt;0,(IF(L54=1,IF(O54+10&gt;100,100,O54+10),(IF(L54&lt;0.75,0,IF(O54&gt;100,100,O54))))),0),0)</f>
        <v>90</v>
      </c>
      <c r="Q54" s="20" t="n">
        <f aca="false">IF(M54&gt;1,1,0)</f>
        <v>1</v>
      </c>
      <c r="R54" s="20" t="n">
        <f aca="false">IF(M54&gt;1,IF(P54&lt;56,1,0),0)</f>
        <v>0</v>
      </c>
      <c r="S54" s="22" t="n">
        <f aca="false">IF(M54&gt;1,(P54-P$207)^2,0)</f>
        <v>29.7356307805012</v>
      </c>
      <c r="T54" s="19"/>
      <c r="U54" s="20"/>
      <c r="V54" s="20" t="n">
        <f aca="false">U54*U$208</f>
        <v>0</v>
      </c>
      <c r="W54" s="21" t="n">
        <f aca="false">ROUNDUP(IF(T54&gt;0,(IF(L54=1,IF(V54+10&gt;100,100,V54+10),(IF(L54&lt;0.75,0,IF(V54&gt;100,100,V54))))),0),0)</f>
        <v>0</v>
      </c>
      <c r="X54" s="20" t="n">
        <f aca="false">IF(T54&gt;1,1,0)</f>
        <v>0</v>
      </c>
      <c r="Y54" s="20" t="n">
        <f aca="false">IF(T54&gt;1,IF(W54&lt;56,1,0),0)</f>
        <v>0</v>
      </c>
      <c r="Z54" s="22" t="n">
        <f aca="false">IF(T54&gt;1,(W54-W$207)^2,0)</f>
        <v>0</v>
      </c>
    </row>
    <row r="55" customFormat="false" ht="15.75" hidden="false" customHeight="false" outlineLevel="0" collapsed="false">
      <c r="A55" s="27" t="n">
        <v>32912404</v>
      </c>
      <c r="B55" s="28" t="n">
        <v>1</v>
      </c>
      <c r="C55" s="29" t="n">
        <v>1</v>
      </c>
      <c r="D55" s="30" t="n">
        <v>1</v>
      </c>
      <c r="E55" s="29" t="n">
        <v>1</v>
      </c>
      <c r="F55" s="31" t="n">
        <v>1</v>
      </c>
      <c r="G55" s="29" t="n">
        <v>1</v>
      </c>
      <c r="H55" s="31" t="n">
        <v>1</v>
      </c>
      <c r="I55" s="29"/>
      <c r="J55" s="30" t="n">
        <v>1</v>
      </c>
      <c r="K55" s="32" t="n">
        <v>1</v>
      </c>
      <c r="L55" s="33" t="n">
        <f aca="false">ROUND((B55+C55+D55+E55+F55+G55+H55+J55+K55)/9,2)</f>
        <v>1</v>
      </c>
      <c r="M55" s="34" t="n">
        <v>1228</v>
      </c>
      <c r="N55" s="35" t="n">
        <v>75</v>
      </c>
      <c r="O55" s="20" t="n">
        <f aca="false">N55*$N$208</f>
        <v>78.75</v>
      </c>
      <c r="P55" s="21" t="n">
        <f aca="false">ROUNDUP(IF(Q55&gt;0,(IF(L55=1,IF(O55+10&gt;100,100,O55+10),(IF(L55&lt;0.75,0,IF(O55&gt;100,100,O55))))),0),0)</f>
        <v>89</v>
      </c>
      <c r="Q55" s="20" t="n">
        <f aca="false">IF(M55&gt;1,1,0)</f>
        <v>1</v>
      </c>
      <c r="R55" s="20" t="n">
        <f aca="false">IF(M55&gt;1,IF(P55&lt;56,1,0),0)</f>
        <v>0</v>
      </c>
      <c r="S55" s="22" t="n">
        <f aca="false">IF(M55&gt;1,(P55-P$207)^2,0)</f>
        <v>19.8295534324349</v>
      </c>
      <c r="T55" s="19"/>
      <c r="U55" s="20"/>
      <c r="V55" s="20" t="n">
        <f aca="false">U55*U$208</f>
        <v>0</v>
      </c>
      <c r="W55" s="21" t="n">
        <f aca="false">ROUNDUP(IF(T55&gt;0,(IF(L55=1,IF(V55+10&gt;100,100,V55+10),(IF(L55&lt;0.75,0,IF(V55&gt;100,100,V55))))),0),0)</f>
        <v>0</v>
      </c>
      <c r="X55" s="20" t="n">
        <f aca="false">IF(T55&gt;1,1,0)</f>
        <v>0</v>
      </c>
      <c r="Y55" s="20" t="n">
        <f aca="false">IF(T55&gt;1,IF(W55&lt;56,1,0),0)</f>
        <v>0</v>
      </c>
      <c r="Z55" s="22" t="n">
        <f aca="false">IF(T55&gt;1,(W55-W$207)^2,0)</f>
        <v>0</v>
      </c>
    </row>
    <row r="56" customFormat="false" ht="15.75" hidden="false" customHeight="false" outlineLevel="0" collapsed="false">
      <c r="A56" s="27" t="n">
        <v>32939456</v>
      </c>
      <c r="B56" s="28" t="n">
        <v>1</v>
      </c>
      <c r="C56" s="29" t="n">
        <v>1</v>
      </c>
      <c r="D56" s="30" t="n">
        <v>1</v>
      </c>
      <c r="E56" s="29" t="n">
        <v>1</v>
      </c>
      <c r="F56" s="30" t="n">
        <v>1</v>
      </c>
      <c r="G56" s="29" t="n">
        <v>1</v>
      </c>
      <c r="H56" s="30" t="n">
        <v>1</v>
      </c>
      <c r="I56" s="29"/>
      <c r="J56" s="30" t="n">
        <v>1</v>
      </c>
      <c r="K56" s="32" t="n">
        <v>1</v>
      </c>
      <c r="L56" s="33" t="n">
        <f aca="false">ROUND((B56+C56+D56+E56+F56+G56+H56+J56+K56)/9,2)</f>
        <v>1</v>
      </c>
      <c r="M56" s="34" t="n">
        <v>1201</v>
      </c>
      <c r="N56" s="35" t="n">
        <v>95</v>
      </c>
      <c r="O56" s="20" t="n">
        <f aca="false">N56*$N$208</f>
        <v>99.75</v>
      </c>
      <c r="P56" s="21" t="n">
        <f aca="false">ROUNDUP(IF(Q56&gt;0,(IF(L56=1,IF(O56+10&gt;100,100,O56+10),(IF(L56&lt;0.75,0,IF(O56&gt;100,100,O56))))),0),0)</f>
        <v>100</v>
      </c>
      <c r="Q56" s="20" t="n">
        <f aca="false">IF(M56&gt;1,1,0)</f>
        <v>1</v>
      </c>
      <c r="R56" s="20" t="n">
        <f aca="false">IF(M56&gt;1,IF(P56&lt;56,1,0),0)</f>
        <v>0</v>
      </c>
      <c r="S56" s="22" t="n">
        <f aca="false">IF(M56&gt;1,(P56-P$207)^2,0)</f>
        <v>238.796404261164</v>
      </c>
      <c r="T56" s="19"/>
      <c r="U56" s="20"/>
      <c r="V56" s="20" t="n">
        <f aca="false">U56*U$208</f>
        <v>0</v>
      </c>
      <c r="W56" s="21" t="n">
        <f aca="false">ROUNDUP(IF(T56&gt;0,(IF(L56=1,IF(V56+10&gt;100,100,V56+10),(IF(L56&lt;0.75,0,IF(V56&gt;100,100,V56))))),0),0)</f>
        <v>0</v>
      </c>
      <c r="X56" s="20" t="n">
        <f aca="false">IF(T56&gt;1,1,0)</f>
        <v>0</v>
      </c>
      <c r="Y56" s="20" t="n">
        <f aca="false">IF(T56&gt;1,IF(W56&lt;56,1,0),0)</f>
        <v>0</v>
      </c>
      <c r="Z56" s="22" t="n">
        <f aca="false">IF(T56&gt;1,(W56-W$207)^2,0)</f>
        <v>0</v>
      </c>
    </row>
    <row r="57" customFormat="false" ht="15.75" hidden="false" customHeight="false" outlineLevel="0" collapsed="false">
      <c r="A57" s="27" t="n">
        <v>32942229</v>
      </c>
      <c r="B57" s="28" t="n">
        <v>1</v>
      </c>
      <c r="C57" s="29" t="n">
        <v>1</v>
      </c>
      <c r="D57" s="30" t="n">
        <v>1</v>
      </c>
      <c r="E57" s="29" t="n">
        <v>1</v>
      </c>
      <c r="F57" s="30" t="n">
        <v>1</v>
      </c>
      <c r="G57" s="29" t="n">
        <v>1</v>
      </c>
      <c r="H57" s="30" t="n">
        <v>1</v>
      </c>
      <c r="I57" s="29"/>
      <c r="J57" s="30" t="n">
        <v>1</v>
      </c>
      <c r="K57" s="32" t="n">
        <v>1</v>
      </c>
      <c r="L57" s="33" t="n">
        <f aca="false">ROUND((B57+C57+D57+E57+F57+G57+H57+J57+K57)/9,2)</f>
        <v>1</v>
      </c>
      <c r="M57" s="34" t="n">
        <v>8166</v>
      </c>
      <c r="N57" s="35" t="n">
        <v>86</v>
      </c>
      <c r="O57" s="20" t="n">
        <f aca="false">N57*$N$208</f>
        <v>90.3</v>
      </c>
      <c r="P57" s="21" t="n">
        <f aca="false">ROUNDUP(IF(Q57&gt;0,(IF(L57=1,IF(O57+10&gt;100,100,O57+10),(IF(L57&lt;0.75,0,IF(O57&gt;100,100,O57))))),0),0)</f>
        <v>100</v>
      </c>
      <c r="Q57" s="20" t="n">
        <f aca="false">IF(M57&gt;1,1,0)</f>
        <v>1</v>
      </c>
      <c r="R57" s="20" t="n">
        <f aca="false">IF(M57&gt;1,IF(P57&lt;56,1,0),0)</f>
        <v>0</v>
      </c>
      <c r="S57" s="22" t="n">
        <f aca="false">IF(M57&gt;1,(P57-P$207)^2,0)</f>
        <v>238.796404261164</v>
      </c>
      <c r="T57" s="19"/>
      <c r="U57" s="20"/>
      <c r="V57" s="20" t="n">
        <f aca="false">U57*U$208</f>
        <v>0</v>
      </c>
      <c r="W57" s="21" t="n">
        <f aca="false">ROUNDUP(IF(T57&gt;0,(IF(L57=1,IF(V57+10&gt;100,100,V57+10),(IF(L57&lt;0.75,0,IF(V57&gt;100,100,V57))))),0),0)</f>
        <v>0</v>
      </c>
      <c r="X57" s="20" t="n">
        <f aca="false">IF(T57&gt;1,1,0)</f>
        <v>0</v>
      </c>
      <c r="Y57" s="20" t="n">
        <f aca="false">IF(T57&gt;1,IF(W57&lt;56,1,0),0)</f>
        <v>0</v>
      </c>
      <c r="Z57" s="22" t="n">
        <f aca="false">IF(T57&gt;1,(W57-W$207)^2,0)</f>
        <v>0</v>
      </c>
    </row>
    <row r="58" customFormat="false" ht="15.75" hidden="false" customHeight="false" outlineLevel="0" collapsed="false">
      <c r="A58" s="27" t="n">
        <v>32971087</v>
      </c>
      <c r="B58" s="28" t="n">
        <v>1</v>
      </c>
      <c r="C58" s="29" t="n">
        <v>1</v>
      </c>
      <c r="D58" s="30" t="n">
        <v>1</v>
      </c>
      <c r="E58" s="29" t="n">
        <v>1</v>
      </c>
      <c r="F58" s="30" t="n">
        <v>1</v>
      </c>
      <c r="G58" s="29" t="n">
        <v>1</v>
      </c>
      <c r="H58" s="30" t="n">
        <v>1</v>
      </c>
      <c r="I58" s="29"/>
      <c r="J58" s="30" t="n">
        <v>1</v>
      </c>
      <c r="K58" s="32" t="n">
        <v>1</v>
      </c>
      <c r="L58" s="33" t="n">
        <f aca="false">ROUND((B58+C58+D58+E58+F58+G58+H58+J58+K58)/9,2)</f>
        <v>1</v>
      </c>
      <c r="M58" s="34" t="n">
        <v>1187</v>
      </c>
      <c r="N58" s="35" t="n">
        <v>68</v>
      </c>
      <c r="O58" s="20" t="n">
        <f aca="false">N58*$N$208</f>
        <v>71.4</v>
      </c>
      <c r="P58" s="21" t="n">
        <f aca="false">ROUNDUP(IF(Q58&gt;0,(IF(L58=1,IF(O58+10&gt;100,100,O58+10),(IF(L58&lt;0.75,0,IF(O58&gt;100,100,O58))))),0),0)</f>
        <v>82</v>
      </c>
      <c r="Q58" s="20" t="n">
        <f aca="false">IF(M58&gt;1,1,0)</f>
        <v>1</v>
      </c>
      <c r="R58" s="20" t="n">
        <f aca="false">IF(M58&gt;1,IF(P58&lt;56,1,0),0)</f>
        <v>0</v>
      </c>
      <c r="S58" s="22" t="n">
        <f aca="false">IF(M58&gt;1,(P58-P$207)^2,0)</f>
        <v>6.4870119959708</v>
      </c>
      <c r="T58" s="19"/>
      <c r="U58" s="20"/>
      <c r="V58" s="20" t="n">
        <f aca="false">U58*U$208</f>
        <v>0</v>
      </c>
      <c r="W58" s="21" t="n">
        <f aca="false">ROUNDUP(IF(T58&gt;0,(IF(L58=1,IF(V58+10&gt;100,100,V58+10),(IF(L58&lt;0.75,0,IF(V58&gt;100,100,V58))))),0),0)</f>
        <v>0</v>
      </c>
      <c r="X58" s="20" t="n">
        <f aca="false">IF(T58&gt;1,1,0)</f>
        <v>0</v>
      </c>
      <c r="Y58" s="20" t="n">
        <f aca="false">IF(T58&gt;1,IF(W58&lt;56,1,0),0)</f>
        <v>0</v>
      </c>
      <c r="Z58" s="22" t="n">
        <f aca="false">IF(T58&gt;1,(W58-W$207)^2,0)</f>
        <v>0</v>
      </c>
    </row>
    <row r="59" customFormat="false" ht="15.75" hidden="false" customHeight="false" outlineLevel="0" collapsed="false">
      <c r="A59" s="27" t="n">
        <v>32991838</v>
      </c>
      <c r="B59" s="28" t="n">
        <v>1</v>
      </c>
      <c r="C59" s="29" t="n">
        <v>1</v>
      </c>
      <c r="D59" s="30" t="n">
        <v>1</v>
      </c>
      <c r="E59" s="29" t="n">
        <v>1</v>
      </c>
      <c r="F59" s="30" t="n">
        <v>1</v>
      </c>
      <c r="G59" s="29" t="n">
        <v>1</v>
      </c>
      <c r="H59" s="30" t="n">
        <v>1</v>
      </c>
      <c r="I59" s="29"/>
      <c r="J59" s="30" t="n">
        <v>1</v>
      </c>
      <c r="K59" s="32" t="n">
        <v>1</v>
      </c>
      <c r="L59" s="33" t="n">
        <f aca="false">ROUND((B59+C59+D59+E59+F59+G59+H59+J59+K59)/9,2)</f>
        <v>1</v>
      </c>
      <c r="M59" s="34" t="n">
        <v>1094</v>
      </c>
      <c r="N59" s="35" t="n">
        <v>77</v>
      </c>
      <c r="O59" s="20" t="n">
        <f aca="false">N59*$N$208</f>
        <v>80.85</v>
      </c>
      <c r="P59" s="21" t="n">
        <f aca="false">ROUNDUP(IF(Q59&gt;0,(IF(L59=1,IF(O59+10&gt;100,100,O59+10),(IF(L59&lt;0.75,0,IF(O59&gt;100,100,O59))))),0),0)</f>
        <v>91</v>
      </c>
      <c r="Q59" s="20" t="n">
        <f aca="false">IF(M59&gt;1,1,0)</f>
        <v>1</v>
      </c>
      <c r="R59" s="20" t="n">
        <f aca="false">IF(M59&gt;1,IF(P59&lt;56,1,0),0)</f>
        <v>0</v>
      </c>
      <c r="S59" s="22" t="n">
        <f aca="false">IF(M59&gt;1,(P59-P$207)^2,0)</f>
        <v>41.6417081285675</v>
      </c>
      <c r="T59" s="19"/>
      <c r="U59" s="20"/>
      <c r="V59" s="20" t="n">
        <f aca="false">U59*U$208</f>
        <v>0</v>
      </c>
      <c r="W59" s="21" t="n">
        <f aca="false">ROUNDUP(IF(T59&gt;0,(IF(L59=1,IF(V59+10&gt;100,100,V59+10),(IF(L59&lt;0.75,0,IF(V59&gt;100,100,V59))))),0),0)</f>
        <v>0</v>
      </c>
      <c r="X59" s="20" t="n">
        <f aca="false">IF(T59&gt;1,1,0)</f>
        <v>0</v>
      </c>
      <c r="Y59" s="20" t="n">
        <f aca="false">IF(T59&gt;1,IF(W59&lt;56,1,0),0)</f>
        <v>0</v>
      </c>
      <c r="Z59" s="22" t="n">
        <f aca="false">IF(T59&gt;1,(W59-W$207)^2,0)</f>
        <v>0</v>
      </c>
    </row>
    <row r="60" customFormat="false" ht="15.75" hidden="false" customHeight="false" outlineLevel="0" collapsed="false">
      <c r="A60" s="27" t="n">
        <v>33009002</v>
      </c>
      <c r="B60" s="28" t="n">
        <v>1</v>
      </c>
      <c r="C60" s="29" t="n">
        <v>1</v>
      </c>
      <c r="D60" s="30" t="n">
        <v>1</v>
      </c>
      <c r="E60" s="29" t="n">
        <v>1</v>
      </c>
      <c r="F60" s="30" t="n">
        <v>1</v>
      </c>
      <c r="G60" s="29" t="n">
        <v>1</v>
      </c>
      <c r="H60" s="31" t="n">
        <v>1</v>
      </c>
      <c r="I60" s="29"/>
      <c r="J60" s="30" t="n">
        <v>1</v>
      </c>
      <c r="K60" s="32" t="n">
        <v>1</v>
      </c>
      <c r="L60" s="33" t="n">
        <f aca="false">ROUND((B60+C60+D60+E60+F60+G60+H60+J60+K60)/9,2)</f>
        <v>1</v>
      </c>
      <c r="M60" s="34" t="n">
        <v>1092</v>
      </c>
      <c r="N60" s="35" t="n">
        <v>66</v>
      </c>
      <c r="O60" s="20" t="n">
        <f aca="false">N60*$N$208</f>
        <v>69.3</v>
      </c>
      <c r="P60" s="21" t="n">
        <f aca="false">ROUNDUP(IF(Q60&gt;0,(IF(L60=1,IF(O60+10&gt;100,100,O60+10),(IF(L60&lt;0.75,0,IF(O60&gt;100,100,O60))))),0),0)</f>
        <v>80</v>
      </c>
      <c r="Q60" s="20" t="n">
        <f aca="false">IF(M60&gt;1,1,0)</f>
        <v>1</v>
      </c>
      <c r="R60" s="20" t="n">
        <f aca="false">IF(M60&gt;1,IF(P60&lt;56,1,0),0)</f>
        <v>0</v>
      </c>
      <c r="S60" s="22" t="n">
        <f aca="false">IF(M60&gt;1,(P60-P$207)^2,0)</f>
        <v>20.6748572998382</v>
      </c>
      <c r="T60" s="19" t="n">
        <v>13012</v>
      </c>
      <c r="U60" s="20" t="n">
        <v>80</v>
      </c>
      <c r="V60" s="20" t="n">
        <f aca="false">U60*U$208</f>
        <v>80</v>
      </c>
      <c r="W60" s="21" t="n">
        <f aca="false">ROUNDUP(IF(T60&gt;0,(IF(L60=1,IF(V60+10&gt;100,100,V60+10),(IF(L60&lt;0.75,0,IF(V60&gt;100,100,V60))))),0),0)</f>
        <v>90</v>
      </c>
      <c r="X60" s="20" t="n">
        <f aca="false">IF(T60&gt;1,1,0)</f>
        <v>1</v>
      </c>
      <c r="Y60" s="20" t="n">
        <f aca="false">IF(T60&gt;1,IF(W60&lt;56,1,0),0)</f>
        <v>0</v>
      </c>
      <c r="Z60" s="22" t="n">
        <f aca="false">IF(T60&gt;1,(W60-W$207)^2,0)</f>
        <v>240.25</v>
      </c>
    </row>
    <row r="61" customFormat="false" ht="15.75" hidden="false" customHeight="false" outlineLevel="0" collapsed="false">
      <c r="A61" s="27" t="n">
        <v>33038282</v>
      </c>
      <c r="B61" s="28" t="n">
        <v>1</v>
      </c>
      <c r="C61" s="29" t="n">
        <v>1</v>
      </c>
      <c r="D61" s="30" t="n">
        <v>1</v>
      </c>
      <c r="E61" s="29" t="n">
        <v>1</v>
      </c>
      <c r="F61" s="30" t="n">
        <v>1</v>
      </c>
      <c r="G61" s="29" t="n">
        <v>1</v>
      </c>
      <c r="H61" s="30" t="n">
        <v>1</v>
      </c>
      <c r="I61" s="29"/>
      <c r="J61" s="30" t="n">
        <v>1</v>
      </c>
      <c r="K61" s="32" t="n">
        <v>1</v>
      </c>
      <c r="L61" s="33" t="n">
        <f aca="false">ROUND((B61+C61+D61+E61+F61+G61+H61+J61+K61)/9,2)</f>
        <v>1</v>
      </c>
      <c r="M61" s="34" t="n">
        <v>1133</v>
      </c>
      <c r="N61" s="35" t="n">
        <v>70</v>
      </c>
      <c r="O61" s="20" t="n">
        <f aca="false">N61*$N$208</f>
        <v>73.5</v>
      </c>
      <c r="P61" s="21" t="n">
        <f aca="false">ROUNDUP(IF(Q61&gt;0,(IF(L61=1,IF(O61+10&gt;100,100,O61+10),(IF(L61&lt;0.75,0,IF(O61&gt;100,100,O61))))),0),0)</f>
        <v>84</v>
      </c>
      <c r="Q61" s="20" t="n">
        <f aca="false">IF(M61&gt;1,1,0)</f>
        <v>1</v>
      </c>
      <c r="R61" s="20" t="n">
        <f aca="false">IF(M61&gt;1,IF(P61&lt;56,1,0),0)</f>
        <v>0</v>
      </c>
      <c r="S61" s="22" t="n">
        <f aca="false">IF(M61&gt;1,(P61-P$207)^2,0)</f>
        <v>0.299166692103412</v>
      </c>
      <c r="T61" s="19"/>
      <c r="U61" s="20"/>
      <c r="V61" s="20" t="n">
        <f aca="false">U61*U$208</f>
        <v>0</v>
      </c>
      <c r="W61" s="21" t="n">
        <f aca="false">ROUNDUP(IF(T61&gt;0,(IF(L61=1,IF(V61+10&gt;100,100,V61+10),(IF(L61&lt;0.75,0,IF(V61&gt;100,100,V61))))),0),0)</f>
        <v>0</v>
      </c>
      <c r="X61" s="20" t="n">
        <f aca="false">IF(T61&gt;1,1,0)</f>
        <v>0</v>
      </c>
      <c r="Y61" s="20" t="n">
        <f aca="false">IF(T61&gt;1,IF(W61&lt;56,1,0),0)</f>
        <v>0</v>
      </c>
      <c r="Z61" s="22" t="n">
        <f aca="false">IF(T61&gt;1,(W61-W$207)^2,0)</f>
        <v>0</v>
      </c>
    </row>
    <row r="62" customFormat="false" ht="15.75" hidden="false" customHeight="false" outlineLevel="0" collapsed="false">
      <c r="A62" s="27" t="n">
        <v>33072414</v>
      </c>
      <c r="B62" s="28" t="n">
        <v>1</v>
      </c>
      <c r="C62" s="29" t="n">
        <v>1</v>
      </c>
      <c r="D62" s="30" t="n">
        <v>1</v>
      </c>
      <c r="E62" s="29" t="n">
        <v>1</v>
      </c>
      <c r="F62" s="30" t="n">
        <v>1</v>
      </c>
      <c r="G62" s="29" t="n">
        <v>1</v>
      </c>
      <c r="H62" s="31" t="n">
        <v>1</v>
      </c>
      <c r="I62" s="29"/>
      <c r="J62" s="30" t="n">
        <v>1</v>
      </c>
      <c r="K62" s="32" t="n">
        <v>1</v>
      </c>
      <c r="L62" s="33" t="n">
        <f aca="false">ROUND((B62+C62+D62+E62+F62+G62+H62+J62+K62)/9,2)</f>
        <v>1</v>
      </c>
      <c r="M62" s="34" t="n">
        <v>1071</v>
      </c>
      <c r="N62" s="35" t="n">
        <v>69</v>
      </c>
      <c r="O62" s="20" t="n">
        <f aca="false">N62*$N$208</f>
        <v>72.45</v>
      </c>
      <c r="P62" s="21" t="n">
        <f aca="false">ROUNDUP(IF(Q62&gt;0,(IF(L62=1,IF(O62+10&gt;100,100,O62+10),(IF(L62&lt;0.75,0,IF(O62&gt;100,100,O62))))),0),0)</f>
        <v>83</v>
      </c>
      <c r="Q62" s="20" t="n">
        <f aca="false">IF(M62&gt;1,1,0)</f>
        <v>1</v>
      </c>
      <c r="R62" s="20" t="n">
        <f aca="false">IF(M62&gt;1,IF(P62&lt;56,1,0),0)</f>
        <v>0</v>
      </c>
      <c r="S62" s="22" t="n">
        <f aca="false">IF(M62&gt;1,(P62-P$207)^2,0)</f>
        <v>2.39308934403711</v>
      </c>
      <c r="T62" s="19"/>
      <c r="U62" s="20"/>
      <c r="V62" s="20" t="n">
        <f aca="false">U62*U$208</f>
        <v>0</v>
      </c>
      <c r="W62" s="21" t="n">
        <f aca="false">ROUNDUP(IF(T62&gt;0,(IF(L62=1,IF(V62+10&gt;100,100,V62+10),(IF(L62&lt;0.75,0,IF(V62&gt;100,100,V62))))),0),0)</f>
        <v>0</v>
      </c>
      <c r="X62" s="20" t="n">
        <f aca="false">IF(T62&gt;1,1,0)</f>
        <v>0</v>
      </c>
      <c r="Y62" s="20" t="n">
        <f aca="false">IF(T62&gt;1,IF(W62&lt;56,1,0),0)</f>
        <v>0</v>
      </c>
      <c r="Z62" s="22" t="n">
        <f aca="false">IF(T62&gt;1,(W62-W$207)^2,0)</f>
        <v>0</v>
      </c>
    </row>
    <row r="63" customFormat="false" ht="15.75" hidden="false" customHeight="false" outlineLevel="0" collapsed="false">
      <c r="A63" s="27" t="n">
        <v>33144585</v>
      </c>
      <c r="B63" s="28" t="n">
        <v>1</v>
      </c>
      <c r="C63" s="29" t="n">
        <v>1</v>
      </c>
      <c r="D63" s="30" t="n">
        <v>1</v>
      </c>
      <c r="E63" s="29" t="n">
        <v>1</v>
      </c>
      <c r="F63" s="30" t="n">
        <v>1</v>
      </c>
      <c r="G63" s="29" t="n">
        <v>1</v>
      </c>
      <c r="H63" s="30" t="n">
        <v>1</v>
      </c>
      <c r="I63" s="29"/>
      <c r="J63" s="30" t="n">
        <v>1</v>
      </c>
      <c r="K63" s="32" t="n">
        <v>1</v>
      </c>
      <c r="L63" s="33" t="n">
        <f aca="false">ROUND((B63+C63+D63+E63+F63+G63+H63+J63+K63)/9,2)</f>
        <v>1</v>
      </c>
      <c r="M63" s="34" t="n">
        <v>4957</v>
      </c>
      <c r="N63" s="35" t="n">
        <v>99</v>
      </c>
      <c r="O63" s="20" t="n">
        <f aca="false">N63*$N$208</f>
        <v>103.95</v>
      </c>
      <c r="P63" s="21" t="n">
        <f aca="false">ROUNDUP(IF(Q63&gt;0,(IF(L63=1,IF(O63+10&gt;100,100,O63+10),(IF(L63&lt;0.75,0,IF(O63&gt;100,100,O63))))),0),0)</f>
        <v>100</v>
      </c>
      <c r="Q63" s="20" t="n">
        <f aca="false">IF(M63&gt;1,1,0)</f>
        <v>1</v>
      </c>
      <c r="R63" s="20" t="n">
        <f aca="false">IF(M63&gt;1,IF(P63&lt;56,1,0),0)</f>
        <v>0</v>
      </c>
      <c r="S63" s="22" t="n">
        <f aca="false">IF(M63&gt;1,(P63-P$207)^2,0)</f>
        <v>238.796404261164</v>
      </c>
      <c r="T63" s="19"/>
      <c r="U63" s="20"/>
      <c r="V63" s="20" t="n">
        <f aca="false">U63*U$208</f>
        <v>0</v>
      </c>
      <c r="W63" s="21" t="n">
        <f aca="false">ROUNDUP(IF(T63&gt;0,(IF(L63=1,IF(V63+10&gt;100,100,V63+10),(IF(L63&lt;0.75,0,IF(V63&gt;100,100,V63))))),0),0)</f>
        <v>0</v>
      </c>
      <c r="X63" s="20" t="n">
        <f aca="false">IF(T63&gt;1,1,0)</f>
        <v>0</v>
      </c>
      <c r="Y63" s="20" t="n">
        <f aca="false">IF(T63&gt;1,IF(W63&lt;56,1,0),0)</f>
        <v>0</v>
      </c>
      <c r="Z63" s="22" t="n">
        <f aca="false">IF(T63&gt;1,(W63-W$207)^2,0)</f>
        <v>0</v>
      </c>
    </row>
    <row r="64" customFormat="false" ht="15.75" hidden="false" customHeight="false" outlineLevel="0" collapsed="false">
      <c r="A64" s="27" t="n">
        <v>33281874</v>
      </c>
      <c r="B64" s="28" t="n">
        <v>1</v>
      </c>
      <c r="C64" s="29" t="n">
        <v>1</v>
      </c>
      <c r="D64" s="30" t="n">
        <v>1</v>
      </c>
      <c r="E64" s="29" t="n">
        <v>1</v>
      </c>
      <c r="F64" s="30" t="n">
        <v>1</v>
      </c>
      <c r="G64" s="29" t="n">
        <v>1</v>
      </c>
      <c r="H64" s="30" t="n">
        <v>1</v>
      </c>
      <c r="I64" s="29"/>
      <c r="J64" s="30" t="n">
        <v>1</v>
      </c>
      <c r="K64" s="32" t="n">
        <v>1</v>
      </c>
      <c r="L64" s="33" t="n">
        <f aca="false">ROUND((B64+C64+D64+E64+F64+G64+H64+J64+K64)/9,2)</f>
        <v>1</v>
      </c>
      <c r="M64" s="34" t="n">
        <v>1146</v>
      </c>
      <c r="N64" s="35" t="n">
        <v>87</v>
      </c>
      <c r="O64" s="20" t="n">
        <f aca="false">N64*$N$208</f>
        <v>91.35</v>
      </c>
      <c r="P64" s="21" t="n">
        <f aca="false">ROUNDUP(IF(Q64&gt;0,(IF(L64=1,IF(O64+10&gt;100,100,O64+10),(IF(L64&lt;0.75,0,IF(O64&gt;100,100,O64))))),0),0)</f>
        <v>100</v>
      </c>
      <c r="Q64" s="20" t="n">
        <f aca="false">IF(M64&gt;1,1,0)</f>
        <v>1</v>
      </c>
      <c r="R64" s="20" t="n">
        <f aca="false">IF(M64&gt;1,IF(P64&lt;56,1,0),0)</f>
        <v>0</v>
      </c>
      <c r="S64" s="22" t="n">
        <f aca="false">IF(M64&gt;1,(P64-P$207)^2,0)</f>
        <v>238.796404261164</v>
      </c>
      <c r="T64" s="19"/>
      <c r="U64" s="20"/>
      <c r="V64" s="20" t="n">
        <f aca="false">U64*U$208</f>
        <v>0</v>
      </c>
      <c r="W64" s="21" t="n">
        <f aca="false">ROUNDUP(IF(T64&gt;0,(IF(L64=1,IF(V64+10&gt;100,100,V64+10),(IF(L64&lt;0.75,0,IF(V64&gt;100,100,V64))))),0),0)</f>
        <v>0</v>
      </c>
      <c r="X64" s="20" t="n">
        <f aca="false">IF(T64&gt;1,1,0)</f>
        <v>0</v>
      </c>
      <c r="Y64" s="20" t="n">
        <f aca="false">IF(T64&gt;1,IF(W64&lt;56,1,0),0)</f>
        <v>0</v>
      </c>
      <c r="Z64" s="22" t="n">
        <f aca="false">IF(T64&gt;1,(W64-W$207)^2,0)</f>
        <v>0</v>
      </c>
    </row>
    <row r="65" customFormat="false" ht="15.75" hidden="false" customHeight="false" outlineLevel="0" collapsed="false">
      <c r="A65" s="27" t="n">
        <v>33293374</v>
      </c>
      <c r="B65" s="28" t="n">
        <v>1</v>
      </c>
      <c r="C65" s="29" t="n">
        <v>1</v>
      </c>
      <c r="D65" s="30" t="n">
        <v>1</v>
      </c>
      <c r="E65" s="29" t="n">
        <v>1</v>
      </c>
      <c r="F65" s="30" t="n">
        <v>1</v>
      </c>
      <c r="G65" s="29" t="n">
        <v>1</v>
      </c>
      <c r="H65" s="30" t="n">
        <v>1</v>
      </c>
      <c r="I65" s="29"/>
      <c r="J65" s="30" t="n">
        <v>1</v>
      </c>
      <c r="K65" s="32" t="n">
        <v>1</v>
      </c>
      <c r="L65" s="33" t="n">
        <f aca="false">ROUND((B65+C65+D65+E65+F65+G65+H65+J65+K65)/9,2)</f>
        <v>1</v>
      </c>
      <c r="M65" s="34" t="n">
        <v>1135</v>
      </c>
      <c r="N65" s="35" t="n">
        <v>95</v>
      </c>
      <c r="O65" s="20" t="n">
        <f aca="false">N65*$N$208</f>
        <v>99.75</v>
      </c>
      <c r="P65" s="21" t="n">
        <f aca="false">ROUNDUP(IF(Q65&gt;0,(IF(L65=1,IF(O65+10&gt;100,100,O65+10),(IF(L65&lt;0.75,0,IF(O65&gt;100,100,O65))))),0),0)</f>
        <v>100</v>
      </c>
      <c r="Q65" s="20" t="n">
        <f aca="false">IF(M65&gt;1,1,0)</f>
        <v>1</v>
      </c>
      <c r="R65" s="20" t="n">
        <f aca="false">IF(M65&gt;1,IF(P65&lt;56,1,0),0)</f>
        <v>0</v>
      </c>
      <c r="S65" s="22" t="n">
        <f aca="false">IF(M65&gt;1,(P65-P$207)^2,0)</f>
        <v>238.796404261164</v>
      </c>
      <c r="T65" s="19"/>
      <c r="U65" s="20"/>
      <c r="V65" s="20" t="n">
        <f aca="false">U65*U$208</f>
        <v>0</v>
      </c>
      <c r="W65" s="21" t="n">
        <f aca="false">ROUNDUP(IF(T65&gt;0,(IF(L65=1,IF(V65+10&gt;100,100,V65+10),(IF(L65&lt;0.75,0,IF(V65&gt;100,100,V65))))),0),0)</f>
        <v>0</v>
      </c>
      <c r="X65" s="20" t="n">
        <f aca="false">IF(T65&gt;1,1,0)</f>
        <v>0</v>
      </c>
      <c r="Y65" s="20" t="n">
        <f aca="false">IF(T65&gt;1,IF(W65&lt;56,1,0),0)</f>
        <v>0</v>
      </c>
      <c r="Z65" s="22" t="n">
        <f aca="false">IF(T65&gt;1,(W65-W$207)^2,0)</f>
        <v>0</v>
      </c>
    </row>
    <row r="66" customFormat="false" ht="15.75" hidden="false" customHeight="false" outlineLevel="0" collapsed="false">
      <c r="A66" s="27" t="n">
        <v>33305897</v>
      </c>
      <c r="B66" s="28" t="n">
        <v>1</v>
      </c>
      <c r="C66" s="29" t="n">
        <v>1</v>
      </c>
      <c r="D66" s="30" t="n">
        <v>1</v>
      </c>
      <c r="E66" s="29" t="n">
        <v>1</v>
      </c>
      <c r="F66" s="30" t="n">
        <v>1</v>
      </c>
      <c r="G66" s="29" t="n">
        <v>1</v>
      </c>
      <c r="H66" s="30" t="n">
        <v>1</v>
      </c>
      <c r="I66" s="29"/>
      <c r="J66" s="30" t="n">
        <v>1</v>
      </c>
      <c r="K66" s="32" t="n">
        <v>1</v>
      </c>
      <c r="L66" s="33" t="n">
        <f aca="false">ROUND((B66+C66+D66+E66+F66+G66+H66+J66+K66)/9,2)</f>
        <v>1</v>
      </c>
      <c r="M66" s="34" t="n">
        <v>1206</v>
      </c>
      <c r="N66" s="35" t="n">
        <v>72</v>
      </c>
      <c r="O66" s="20" t="n">
        <f aca="false">N66*$N$208</f>
        <v>75.6</v>
      </c>
      <c r="P66" s="21" t="n">
        <f aca="false">ROUNDUP(IF(Q66&gt;0,(IF(L66=1,IF(O66+10&gt;100,100,O66+10),(IF(L66&lt;0.75,0,IF(O66&gt;100,100,O66))))),0),0)</f>
        <v>86</v>
      </c>
      <c r="Q66" s="20" t="n">
        <f aca="false">IF(M66&gt;1,1,0)</f>
        <v>1</v>
      </c>
      <c r="R66" s="20" t="n">
        <f aca="false">IF(M66&gt;1,IF(P66&lt;56,1,0),0)</f>
        <v>0</v>
      </c>
      <c r="S66" s="22" t="n">
        <f aca="false">IF(M66&gt;1,(P66-P$207)^2,0)</f>
        <v>2.11132138823602</v>
      </c>
      <c r="T66" s="19"/>
      <c r="U66" s="20"/>
      <c r="V66" s="20" t="n">
        <f aca="false">U66*U$208</f>
        <v>0</v>
      </c>
      <c r="W66" s="21" t="n">
        <f aca="false">ROUNDUP(IF(T66&gt;0,(IF(L66=1,IF(V66+10&gt;100,100,V66+10),(IF(L66&lt;0.75,0,IF(V66&gt;100,100,V66))))),0),0)</f>
        <v>0</v>
      </c>
      <c r="X66" s="20" t="n">
        <f aca="false">IF(T66&gt;1,1,0)</f>
        <v>0</v>
      </c>
      <c r="Y66" s="20" t="n">
        <f aca="false">IF(T66&gt;1,IF(W66&lt;56,1,0),0)</f>
        <v>0</v>
      </c>
      <c r="Z66" s="22" t="n">
        <f aca="false">IF(T66&gt;1,(W66-W$207)^2,0)</f>
        <v>0</v>
      </c>
    </row>
    <row r="67" customFormat="false" ht="15.75" hidden="false" customHeight="false" outlineLevel="0" collapsed="false">
      <c r="A67" s="27" t="n">
        <v>33306010</v>
      </c>
      <c r="B67" s="28" t="n">
        <v>1</v>
      </c>
      <c r="C67" s="29" t="n">
        <v>1</v>
      </c>
      <c r="D67" s="30" t="n">
        <v>1</v>
      </c>
      <c r="E67" s="29" t="n">
        <v>1</v>
      </c>
      <c r="F67" s="30" t="n">
        <v>1</v>
      </c>
      <c r="G67" s="29" t="n">
        <v>1</v>
      </c>
      <c r="H67" s="30" t="n">
        <v>1</v>
      </c>
      <c r="I67" s="29"/>
      <c r="J67" s="30" t="n">
        <v>1</v>
      </c>
      <c r="K67" s="32" t="n">
        <v>1</v>
      </c>
      <c r="L67" s="33" t="n">
        <f aca="false">ROUND((B67+C67+D67+E67+F67+G67+H67+J67+K67)/9,2)</f>
        <v>1</v>
      </c>
      <c r="M67" s="34" t="n">
        <v>1214</v>
      </c>
      <c r="N67" s="35" t="n">
        <v>72</v>
      </c>
      <c r="O67" s="20" t="n">
        <f aca="false">N67*$N$208</f>
        <v>75.6</v>
      </c>
      <c r="P67" s="21" t="n">
        <f aca="false">ROUNDUP(IF(Q67&gt;0,(IF(L67=1,IF(O67+10&gt;100,100,O67+10),(IF(L67&lt;0.75,0,IF(O67&gt;100,100,O67))))),0),0)</f>
        <v>86</v>
      </c>
      <c r="Q67" s="20" t="n">
        <f aca="false">IF(M67&gt;1,1,0)</f>
        <v>1</v>
      </c>
      <c r="R67" s="20" t="n">
        <f aca="false">IF(M67&gt;1,IF(P67&lt;56,1,0),0)</f>
        <v>0</v>
      </c>
      <c r="S67" s="22" t="n">
        <f aca="false">IF(M67&gt;1,(P67-P$207)^2,0)</f>
        <v>2.11132138823602</v>
      </c>
      <c r="T67" s="19"/>
      <c r="U67" s="20"/>
      <c r="V67" s="20" t="n">
        <f aca="false">U67*U$208</f>
        <v>0</v>
      </c>
      <c r="W67" s="21" t="n">
        <f aca="false">ROUNDUP(IF(T67&gt;0,(IF(L67=1,IF(V67+10&gt;100,100,V67+10),(IF(L67&lt;0.75,0,IF(V67&gt;100,100,V67))))),0),0)</f>
        <v>0</v>
      </c>
      <c r="X67" s="20" t="n">
        <f aca="false">IF(T67&gt;1,1,0)</f>
        <v>0</v>
      </c>
      <c r="Y67" s="20" t="n">
        <f aca="false">IF(T67&gt;1,IF(W67&lt;56,1,0),0)</f>
        <v>0</v>
      </c>
      <c r="Z67" s="22" t="n">
        <f aca="false">IF(T67&gt;1,(W67-W$207)^2,0)</f>
        <v>0</v>
      </c>
    </row>
    <row r="68" customFormat="false" ht="15.75" hidden="false" customHeight="false" outlineLevel="0" collapsed="false">
      <c r="A68" s="27" t="n">
        <v>33407189</v>
      </c>
      <c r="B68" s="28"/>
      <c r="C68" s="29" t="n">
        <v>1</v>
      </c>
      <c r="D68" s="30"/>
      <c r="E68" s="29"/>
      <c r="F68" s="30"/>
      <c r="G68" s="29"/>
      <c r="H68" s="30"/>
      <c r="I68" s="29"/>
      <c r="J68" s="30"/>
      <c r="K68" s="32"/>
      <c r="L68" s="47" t="n">
        <f aca="false">ROUND((B68+C68+D68+E68+F68+G68+H68+J68+K68)/9,2)</f>
        <v>0.11</v>
      </c>
      <c r="M68" s="34"/>
      <c r="N68" s="35"/>
      <c r="O68" s="20" t="n">
        <f aca="false">N68*$N$208</f>
        <v>0</v>
      </c>
      <c r="P68" s="21" t="n">
        <f aca="false">ROUNDUP(IF(Q68&gt;0,(IF(L68=1,IF(O68+10&gt;100,100,O68+10),(IF(L68&lt;0.75,0,IF(O68&gt;100,100,O68))))),0),0)</f>
        <v>0</v>
      </c>
      <c r="Q68" s="20" t="n">
        <f aca="false">IF(M68&gt;1,1,0)</f>
        <v>0</v>
      </c>
      <c r="R68" s="20" t="n">
        <f aca="false">IF(M68&gt;1,IF(P68&lt;56,1,0),0)</f>
        <v>0</v>
      </c>
      <c r="S68" s="22" t="n">
        <f aca="false">IF(M68&gt;1,(P68-P$207)^2,0)</f>
        <v>0</v>
      </c>
      <c r="T68" s="19"/>
      <c r="U68" s="20"/>
      <c r="V68" s="20" t="n">
        <f aca="false">U68*U$208</f>
        <v>0</v>
      </c>
      <c r="W68" s="21" t="n">
        <f aca="false">ROUNDUP(IF(T68&gt;0,(IF(L68=1,IF(V68+10&gt;100,100,V68+10),(IF(L68&lt;0.75,0,IF(V68&gt;100,100,V68))))),0),0)</f>
        <v>0</v>
      </c>
      <c r="X68" s="20" t="n">
        <f aca="false">IF(T68&gt;1,1,0)</f>
        <v>0</v>
      </c>
      <c r="Y68" s="20" t="n">
        <f aca="false">IF(T68&gt;1,IF(W68&lt;56,1,0),0)</f>
        <v>0</v>
      </c>
      <c r="Z68" s="22" t="n">
        <f aca="false">IF(T68&gt;1,(W68-W$207)^2,0)</f>
        <v>0</v>
      </c>
    </row>
    <row r="69" customFormat="false" ht="15.75" hidden="false" customHeight="false" outlineLevel="0" collapsed="false">
      <c r="A69" s="27" t="n">
        <v>33427337</v>
      </c>
      <c r="B69" s="28" t="n">
        <v>1</v>
      </c>
      <c r="C69" s="29" t="n">
        <v>1</v>
      </c>
      <c r="D69" s="30" t="n">
        <v>1</v>
      </c>
      <c r="E69" s="29" t="n">
        <v>1</v>
      </c>
      <c r="F69" s="30" t="n">
        <v>1</v>
      </c>
      <c r="G69" s="29" t="n">
        <v>1</v>
      </c>
      <c r="H69" s="30" t="n">
        <v>1</v>
      </c>
      <c r="I69" s="29"/>
      <c r="J69" s="30" t="n">
        <v>1</v>
      </c>
      <c r="K69" s="32" t="n">
        <v>1</v>
      </c>
      <c r="L69" s="33" t="n">
        <f aca="false">ROUND((B69+C69+D69+E69+F69+G69+H69+J69+K69)/9,2)</f>
        <v>1</v>
      </c>
      <c r="M69" s="34" t="n">
        <v>8126</v>
      </c>
      <c r="N69" s="35" t="n">
        <v>98</v>
      </c>
      <c r="O69" s="20" t="n">
        <f aca="false">N69*$N$208</f>
        <v>102.9</v>
      </c>
      <c r="P69" s="21" t="n">
        <f aca="false">ROUNDUP(IF(Q69&gt;0,(IF(L69=1,IF(O69+10&gt;100,100,O69+10),(IF(L69&lt;0.75,0,IF(O69&gt;100,100,O69))))),0),0)</f>
        <v>100</v>
      </c>
      <c r="Q69" s="20" t="n">
        <f aca="false">IF(M69&gt;1,1,0)</f>
        <v>1</v>
      </c>
      <c r="R69" s="20" t="n">
        <f aca="false">IF(M69&gt;1,IF(P69&lt;56,1,0),0)</f>
        <v>0</v>
      </c>
      <c r="S69" s="22" t="n">
        <f aca="false">IF(M69&gt;1,(P69-P$207)^2,0)</f>
        <v>238.796404261164</v>
      </c>
      <c r="T69" s="19"/>
      <c r="U69" s="20"/>
      <c r="V69" s="20" t="n">
        <f aca="false">U69*U$208</f>
        <v>0</v>
      </c>
      <c r="W69" s="21" t="n">
        <f aca="false">ROUNDUP(IF(T69&gt;0,(IF(L69=1,IF(V69+10&gt;100,100,V69+10),(IF(L69&lt;0.75,0,IF(V69&gt;100,100,V69))))),0),0)</f>
        <v>0</v>
      </c>
      <c r="X69" s="20" t="n">
        <f aca="false">IF(T69&gt;1,1,0)</f>
        <v>0</v>
      </c>
      <c r="Y69" s="20" t="n">
        <f aca="false">IF(T69&gt;1,IF(W69&lt;56,1,0),0)</f>
        <v>0</v>
      </c>
      <c r="Z69" s="22" t="n">
        <f aca="false">IF(T69&gt;1,(W69-W$207)^2,0)</f>
        <v>0</v>
      </c>
    </row>
    <row r="70" customFormat="false" ht="15.75" hidden="false" customHeight="false" outlineLevel="0" collapsed="false">
      <c r="A70" s="27" t="n">
        <v>33427956</v>
      </c>
      <c r="B70" s="28" t="n">
        <v>1</v>
      </c>
      <c r="C70" s="29" t="n">
        <v>1</v>
      </c>
      <c r="D70" s="30" t="n">
        <v>1</v>
      </c>
      <c r="E70" s="29" t="n">
        <v>1</v>
      </c>
      <c r="F70" s="30" t="n">
        <v>1</v>
      </c>
      <c r="G70" s="29" t="n">
        <v>1</v>
      </c>
      <c r="H70" s="30" t="n">
        <v>1</v>
      </c>
      <c r="I70" s="29"/>
      <c r="J70" s="30" t="n">
        <v>1</v>
      </c>
      <c r="K70" s="32" t="n">
        <v>1</v>
      </c>
      <c r="L70" s="33" t="n">
        <f aca="false">ROUND((B70+C70+D70+E70+F70+G70+H70+J70+K70)/9,2)</f>
        <v>1</v>
      </c>
      <c r="M70" s="34" t="n">
        <v>1209</v>
      </c>
      <c r="N70" s="35" t="n">
        <v>98</v>
      </c>
      <c r="O70" s="20" t="n">
        <f aca="false">N70*$N$208</f>
        <v>102.9</v>
      </c>
      <c r="P70" s="21" t="n">
        <f aca="false">ROUNDUP(IF(Q70&gt;0,(IF(L70=1,IF(O70+10&gt;100,100,O70+10),(IF(L70&lt;0.75,0,IF(O70&gt;100,100,O70))))),0),0)</f>
        <v>100</v>
      </c>
      <c r="Q70" s="20" t="n">
        <f aca="false">IF(M70&gt;1,1,0)</f>
        <v>1</v>
      </c>
      <c r="R70" s="20" t="n">
        <f aca="false">IF(M70&gt;1,IF(P70&lt;56,1,0),0)</f>
        <v>0</v>
      </c>
      <c r="S70" s="22" t="n">
        <f aca="false">IF(M70&gt;1,(P70-P$207)^2,0)</f>
        <v>238.796404261164</v>
      </c>
      <c r="T70" s="19"/>
      <c r="U70" s="20"/>
      <c r="V70" s="20" t="n">
        <f aca="false">U70*U$208</f>
        <v>0</v>
      </c>
      <c r="W70" s="21" t="n">
        <f aca="false">ROUNDUP(IF(T70&gt;0,(IF(L70=1,IF(V70+10&gt;100,100,V70+10),(IF(L70&lt;0.75,0,IF(V70&gt;100,100,V70))))),0),0)</f>
        <v>0</v>
      </c>
      <c r="X70" s="20" t="n">
        <f aca="false">IF(T70&gt;1,1,0)</f>
        <v>0</v>
      </c>
      <c r="Y70" s="20" t="n">
        <f aca="false">IF(T70&gt;1,IF(W70&lt;56,1,0),0)</f>
        <v>0</v>
      </c>
      <c r="Z70" s="22" t="n">
        <f aca="false">IF(T70&gt;1,(W70-W$207)^2,0)</f>
        <v>0</v>
      </c>
    </row>
    <row r="71" customFormat="false" ht="15.75" hidden="false" customHeight="false" outlineLevel="0" collapsed="false">
      <c r="A71" s="27" t="n">
        <v>33477126</v>
      </c>
      <c r="B71" s="28" t="n">
        <v>1</v>
      </c>
      <c r="C71" s="29" t="n">
        <v>1</v>
      </c>
      <c r="D71" s="30" t="n">
        <v>1</v>
      </c>
      <c r="E71" s="29" t="n">
        <v>1</v>
      </c>
      <c r="F71" s="30" t="n">
        <v>1</v>
      </c>
      <c r="G71" s="29" t="n">
        <v>1</v>
      </c>
      <c r="H71" s="30" t="n">
        <v>1</v>
      </c>
      <c r="I71" s="29"/>
      <c r="J71" s="30" t="n">
        <v>1</v>
      </c>
      <c r="K71" s="32" t="n">
        <v>1</v>
      </c>
      <c r="L71" s="33" t="n">
        <f aca="false">ROUND((B71+C71+D71+E71+F71+G71+H71+J71+K71)/9,2)</f>
        <v>1</v>
      </c>
      <c r="M71" s="34" t="n">
        <v>1145</v>
      </c>
      <c r="N71" s="35" t="n">
        <v>89</v>
      </c>
      <c r="O71" s="20" t="n">
        <f aca="false">N71*$N$208</f>
        <v>93.45</v>
      </c>
      <c r="P71" s="21" t="n">
        <f aca="false">ROUNDUP(IF(Q71&gt;0,(IF(L71=1,IF(O71+10&gt;100,100,O71+10),(IF(L71&lt;0.75,0,IF(O71&gt;100,100,O71))))),0),0)</f>
        <v>100</v>
      </c>
      <c r="Q71" s="20" t="n">
        <f aca="false">IF(M71&gt;1,1,0)</f>
        <v>1</v>
      </c>
      <c r="R71" s="20" t="n">
        <f aca="false">IF(M71&gt;1,IF(P71&lt;56,1,0),0)</f>
        <v>0</v>
      </c>
      <c r="S71" s="22" t="n">
        <f aca="false">IF(M71&gt;1,(P71-P$207)^2,0)</f>
        <v>238.796404261164</v>
      </c>
      <c r="T71" s="19"/>
      <c r="U71" s="20"/>
      <c r="V71" s="20" t="n">
        <f aca="false">U71*U$208</f>
        <v>0</v>
      </c>
      <c r="W71" s="21" t="n">
        <f aca="false">ROUNDUP(IF(T71&gt;0,(IF(L71=1,IF(V71+10&gt;100,100,V71+10),(IF(L71&lt;0.75,0,IF(V71&gt;100,100,V71))))),0),0)</f>
        <v>0</v>
      </c>
      <c r="X71" s="20" t="n">
        <f aca="false">IF(T71&gt;1,1,0)</f>
        <v>0</v>
      </c>
      <c r="Y71" s="20" t="n">
        <f aca="false">IF(T71&gt;1,IF(W71&lt;56,1,0),0)</f>
        <v>0</v>
      </c>
      <c r="Z71" s="22" t="n">
        <f aca="false">IF(T71&gt;1,(W71-W$207)^2,0)</f>
        <v>0</v>
      </c>
    </row>
    <row r="72" customFormat="false" ht="15.75" hidden="false" customHeight="false" outlineLevel="0" collapsed="false">
      <c r="A72" s="27" t="n">
        <v>33534736</v>
      </c>
      <c r="B72" s="28" t="n">
        <v>1</v>
      </c>
      <c r="C72" s="29" t="n">
        <v>1</v>
      </c>
      <c r="D72" s="46" t="n">
        <v>1</v>
      </c>
      <c r="E72" s="29" t="n">
        <v>1</v>
      </c>
      <c r="F72" s="30" t="n">
        <v>1</v>
      </c>
      <c r="G72" s="29" t="n">
        <v>1</v>
      </c>
      <c r="H72" s="36" t="n">
        <v>1</v>
      </c>
      <c r="I72" s="29"/>
      <c r="J72" s="30" t="n">
        <v>1</v>
      </c>
      <c r="K72" s="48" t="n">
        <v>1</v>
      </c>
      <c r="L72" s="33" t="n">
        <f aca="false">ROUND((B72+C72+D72+E72+F72+G72+H72+J72+K72)/9,2)</f>
        <v>1</v>
      </c>
      <c r="M72" s="34" t="n">
        <v>1141</v>
      </c>
      <c r="N72" s="35" t="n">
        <v>53</v>
      </c>
      <c r="O72" s="20" t="n">
        <f aca="false">N72*$N$208</f>
        <v>55.65</v>
      </c>
      <c r="P72" s="21" t="n">
        <f aca="false">ROUNDUP(IF(Q72&gt;0,(IF(L72=1,IF(O72+10&gt;100,100,O72+10),(IF(L72&lt;0.75,0,IF(O72&gt;100,100,O72))))),0),0)</f>
        <v>66</v>
      </c>
      <c r="Q72" s="20" t="n">
        <f aca="false">IF(M72&gt;1,1,0)</f>
        <v>1</v>
      </c>
      <c r="R72" s="20" t="n">
        <f aca="false">IF(M72&gt;1,IF(P72&lt;56,1,0),0)</f>
        <v>0</v>
      </c>
      <c r="S72" s="22" t="n">
        <f aca="false">IF(M72&gt;1,(P72-P$207)^2,0)</f>
        <v>343.98977442691</v>
      </c>
      <c r="T72" s="19"/>
      <c r="U72" s="20"/>
      <c r="V72" s="20" t="n">
        <f aca="false">U72*U$208</f>
        <v>0</v>
      </c>
      <c r="W72" s="21" t="n">
        <f aca="false">ROUNDUP(IF(T72&gt;0,(IF(L72=1,IF(V72+10&gt;100,100,V72+10),(IF(L72&lt;0.75,0,IF(V72&gt;100,100,V72))))),0),0)</f>
        <v>0</v>
      </c>
      <c r="X72" s="20" t="n">
        <f aca="false">IF(T72&gt;1,1,0)</f>
        <v>0</v>
      </c>
      <c r="Y72" s="20" t="n">
        <f aca="false">IF(T72&gt;1,IF(W72&lt;56,1,0),0)</f>
        <v>0</v>
      </c>
      <c r="Z72" s="22" t="n">
        <f aca="false">IF(T72&gt;1,(W72-W$207)^2,0)</f>
        <v>0</v>
      </c>
    </row>
    <row r="73" customFormat="false" ht="15.75" hidden="false" customHeight="false" outlineLevel="0" collapsed="false">
      <c r="A73" s="27" t="n">
        <v>33547399</v>
      </c>
      <c r="B73" s="28" t="n">
        <v>1</v>
      </c>
      <c r="C73" s="29" t="n">
        <v>1</v>
      </c>
      <c r="D73" s="30" t="n">
        <v>1</v>
      </c>
      <c r="E73" s="29" t="n">
        <v>1</v>
      </c>
      <c r="F73" s="30" t="n">
        <v>1</v>
      </c>
      <c r="G73" s="29" t="n">
        <v>1</v>
      </c>
      <c r="H73" s="31" t="n">
        <v>1</v>
      </c>
      <c r="I73" s="29"/>
      <c r="J73" s="30" t="n">
        <v>1</v>
      </c>
      <c r="K73" s="32" t="n">
        <v>1</v>
      </c>
      <c r="L73" s="33" t="n">
        <f aca="false">ROUND((B73+C73+D73+E73+F73+G73+H73+J73+K73)/9,2)</f>
        <v>1</v>
      </c>
      <c r="M73" s="34" t="n">
        <v>1110</v>
      </c>
      <c r="N73" s="35" t="n">
        <v>74</v>
      </c>
      <c r="O73" s="20" t="n">
        <f aca="false">N73*$N$208</f>
        <v>77.7</v>
      </c>
      <c r="P73" s="21" t="n">
        <f aca="false">ROUNDUP(IF(Q73&gt;0,(IF(L73=1,IF(O73+10&gt;100,100,O73+10),(IF(L73&lt;0.75,0,IF(O73&gt;100,100,O73))))),0),0)</f>
        <v>88</v>
      </c>
      <c r="Q73" s="20" t="n">
        <f aca="false">IF(M73&gt;1,1,0)</f>
        <v>1</v>
      </c>
      <c r="R73" s="20" t="n">
        <f aca="false">IF(M73&gt;1,IF(P73&lt;56,1,0),0)</f>
        <v>0</v>
      </c>
      <c r="S73" s="22" t="n">
        <f aca="false">IF(M73&gt;1,(P73-P$207)^2,0)</f>
        <v>11.9234760843686</v>
      </c>
      <c r="T73" s="19"/>
      <c r="U73" s="20"/>
      <c r="V73" s="20" t="n">
        <f aca="false">U73*U$208</f>
        <v>0</v>
      </c>
      <c r="W73" s="21" t="n">
        <f aca="false">ROUNDUP(IF(T73&gt;0,(IF(L73=1,IF(V73+10&gt;100,100,V73+10),(IF(L73&lt;0.75,0,IF(V73&gt;100,100,V73))))),0),0)</f>
        <v>0</v>
      </c>
      <c r="X73" s="20" t="n">
        <f aca="false">IF(T73&gt;1,1,0)</f>
        <v>0</v>
      </c>
      <c r="Y73" s="20" t="n">
        <f aca="false">IF(T73&gt;1,IF(W73&lt;56,1,0),0)</f>
        <v>0</v>
      </c>
      <c r="Z73" s="22" t="n">
        <f aca="false">IF(T73&gt;1,(W73-W$207)^2,0)</f>
        <v>0</v>
      </c>
    </row>
    <row r="74" customFormat="false" ht="15.75" hidden="false" customHeight="false" outlineLevel="0" collapsed="false">
      <c r="A74" s="27" t="n">
        <v>33614439</v>
      </c>
      <c r="B74" s="38" t="n">
        <v>1</v>
      </c>
      <c r="C74" s="39" t="n">
        <v>1</v>
      </c>
      <c r="D74" s="39" t="n">
        <v>1</v>
      </c>
      <c r="E74" s="39" t="n">
        <v>1</v>
      </c>
      <c r="F74" s="39" t="n">
        <v>1</v>
      </c>
      <c r="G74" s="39" t="n">
        <v>1</v>
      </c>
      <c r="H74" s="39" t="n">
        <v>1</v>
      </c>
      <c r="I74" s="39"/>
      <c r="J74" s="39" t="n">
        <v>1</v>
      </c>
      <c r="K74" s="41" t="n">
        <v>1</v>
      </c>
      <c r="L74" s="42" t="n">
        <f aca="false">ROUND((B74+C74+D74+E74+F74+G74+H74+J74+K74)/9,2)</f>
        <v>1</v>
      </c>
      <c r="M74" s="34" t="n">
        <v>1098</v>
      </c>
      <c r="N74" s="35" t="n">
        <v>42</v>
      </c>
      <c r="O74" s="20" t="n">
        <f aca="false">N74*$N$208</f>
        <v>44.1</v>
      </c>
      <c r="P74" s="21" t="n">
        <v>56</v>
      </c>
      <c r="Q74" s="20" t="n">
        <f aca="false">IF(M74&gt;1,1,0)</f>
        <v>1</v>
      </c>
      <c r="R74" s="20" t="n">
        <f aca="false">IF(M74&gt;1,IF(P74&lt;56,1,0),0)</f>
        <v>0</v>
      </c>
      <c r="S74" s="22" t="n">
        <f aca="false">IF(M74&gt;1,(P74-P$207)^2,0)</f>
        <v>814.929000946247</v>
      </c>
      <c r="T74" s="19"/>
      <c r="U74" s="20"/>
      <c r="V74" s="20" t="n">
        <f aca="false">U74*U$208</f>
        <v>0</v>
      </c>
      <c r="W74" s="21" t="n">
        <f aca="false">ROUNDUP(IF(T74&gt;0,(IF(L74=1,IF(V74+10&gt;100,100,V74+10),(IF(L74&lt;0.75,0,IF(V74&gt;100,100,V74))))),0),0)</f>
        <v>0</v>
      </c>
      <c r="X74" s="20" t="n">
        <f aca="false">IF(T74&gt;1,1,0)</f>
        <v>0</v>
      </c>
      <c r="Y74" s="20" t="n">
        <f aca="false">IF(T74&gt;1,IF(W74&lt;56,1,0),0)</f>
        <v>0</v>
      </c>
      <c r="Z74" s="22" t="n">
        <f aca="false">IF(T74&gt;1,(W74-W$207)^2,0)</f>
        <v>0</v>
      </c>
    </row>
    <row r="75" customFormat="false" ht="15.75" hidden="false" customHeight="false" outlineLevel="0" collapsed="false">
      <c r="A75" s="27" t="n">
        <v>33614553</v>
      </c>
      <c r="B75" s="28" t="n">
        <v>1</v>
      </c>
      <c r="C75" s="29" t="n">
        <v>1</v>
      </c>
      <c r="D75" s="30" t="n">
        <v>1</v>
      </c>
      <c r="E75" s="29" t="n">
        <v>1</v>
      </c>
      <c r="F75" s="30" t="n">
        <v>1</v>
      </c>
      <c r="G75" s="29" t="n">
        <v>1</v>
      </c>
      <c r="H75" s="30" t="n">
        <v>1</v>
      </c>
      <c r="I75" s="29"/>
      <c r="J75" s="30" t="n">
        <v>1</v>
      </c>
      <c r="K75" s="32" t="n">
        <v>1</v>
      </c>
      <c r="L75" s="33" t="n">
        <f aca="false">ROUND((B75+C75+D75+E75+F75+G75+H75+J75+K75)/9,2)</f>
        <v>1</v>
      </c>
      <c r="M75" s="34" t="n">
        <v>1144</v>
      </c>
      <c r="N75" s="35" t="n">
        <v>71</v>
      </c>
      <c r="O75" s="20" t="n">
        <f aca="false">N75*$N$208</f>
        <v>74.55</v>
      </c>
      <c r="P75" s="21" t="n">
        <f aca="false">ROUNDUP(IF(Q75&gt;0,(IF(L75=1,IF(O75+10&gt;100,100,O75+10),(IF(L75&lt;0.75,0,IF(O75&gt;100,100,O75))))),0),0)</f>
        <v>85</v>
      </c>
      <c r="Q75" s="20" t="n">
        <f aca="false">IF(M75&gt;1,1,0)</f>
        <v>1</v>
      </c>
      <c r="R75" s="20" t="n">
        <f aca="false">IF(M75&gt;1,IF(P75&lt;56,1,0),0)</f>
        <v>0</v>
      </c>
      <c r="S75" s="22" t="n">
        <f aca="false">IF(M75&gt;1,(P75-P$207)^2,0)</f>
        <v>0.205244040169717</v>
      </c>
      <c r="T75" s="19"/>
      <c r="U75" s="20"/>
      <c r="V75" s="20" t="n">
        <f aca="false">U75*U$208</f>
        <v>0</v>
      </c>
      <c r="W75" s="21" t="n">
        <f aca="false">ROUNDUP(IF(T75&gt;0,(IF(L75=1,IF(V75+10&gt;100,100,V75+10),(IF(L75&lt;0.75,0,IF(V75&gt;100,100,V75))))),0),0)</f>
        <v>0</v>
      </c>
      <c r="X75" s="20" t="n">
        <f aca="false">IF(T75&gt;1,1,0)</f>
        <v>0</v>
      </c>
      <c r="Y75" s="20" t="n">
        <f aca="false">IF(T75&gt;1,IF(W75&lt;56,1,0),0)</f>
        <v>0</v>
      </c>
      <c r="Z75" s="22" t="n">
        <f aca="false">IF(T75&gt;1,(W75-W$207)^2,0)</f>
        <v>0</v>
      </c>
    </row>
    <row r="76" customFormat="false" ht="15.75" hidden="false" customHeight="false" outlineLevel="0" collapsed="false">
      <c r="A76" s="27" t="n">
        <v>33618166</v>
      </c>
      <c r="B76" s="28" t="n">
        <v>1</v>
      </c>
      <c r="C76" s="29" t="n">
        <v>1</v>
      </c>
      <c r="D76" s="30" t="n">
        <v>1</v>
      </c>
      <c r="E76" s="29" t="n">
        <v>1</v>
      </c>
      <c r="F76" s="30" t="n">
        <v>1</v>
      </c>
      <c r="G76" s="29" t="n">
        <v>1</v>
      </c>
      <c r="H76" s="30" t="n">
        <v>1</v>
      </c>
      <c r="I76" s="29"/>
      <c r="J76" s="30" t="n">
        <v>1</v>
      </c>
      <c r="K76" s="48" t="n">
        <v>1</v>
      </c>
      <c r="L76" s="33" t="n">
        <f aca="false">ROUND((B76+C76+D76+E76+F76+G76+H76+J76+K76)/9,2)</f>
        <v>1</v>
      </c>
      <c r="M76" s="34"/>
      <c r="N76" s="35"/>
      <c r="O76" s="20" t="n">
        <f aca="false">N76*$N$208</f>
        <v>0</v>
      </c>
      <c r="P76" s="21" t="n">
        <f aca="false">ROUNDUP(IF(Q76&gt;0,(IF(L76=1,IF(O76+10&gt;100,100,O76+10),(IF(L76&lt;0.75,0,IF(O76&gt;100,100,O76))))),0),0)</f>
        <v>0</v>
      </c>
      <c r="Q76" s="20" t="n">
        <f aca="false">IF(M76&gt;1,1,0)</f>
        <v>0</v>
      </c>
      <c r="R76" s="20" t="n">
        <f aca="false">IF(M76&gt;1,IF(P76&lt;56,1,0),0)</f>
        <v>0</v>
      </c>
      <c r="S76" s="22" t="n">
        <f aca="false">IF(M76&gt;1,(P76-P$207)^2,0)</f>
        <v>0</v>
      </c>
      <c r="T76" s="19" t="n">
        <v>13970</v>
      </c>
      <c r="U76" s="20" t="n">
        <v>85</v>
      </c>
      <c r="V76" s="20" t="n">
        <f aca="false">U76*U$208</f>
        <v>85</v>
      </c>
      <c r="W76" s="21" t="n">
        <f aca="false">ROUNDUP(IF(T76&gt;0,(IF(L76=1,IF(V76+10&gt;100,100,V76+10),(IF(L76&lt;0.75,0,IF(V76&gt;100,100,V76))))),0),0)</f>
        <v>95</v>
      </c>
      <c r="X76" s="20" t="n">
        <f aca="false">IF(T76&gt;1,1,0)</f>
        <v>1</v>
      </c>
      <c r="Y76" s="20" t="n">
        <f aca="false">IF(T76&gt;1,IF(W76&lt;56,1,0),0)</f>
        <v>0</v>
      </c>
      <c r="Z76" s="22" t="n">
        <f aca="false">IF(T76&gt;1,(W76-W$207)^2,0)</f>
        <v>420.25</v>
      </c>
    </row>
    <row r="77" customFormat="false" ht="15.75" hidden="false" customHeight="false" outlineLevel="0" collapsed="false">
      <c r="A77" s="27" t="n">
        <v>33761917</v>
      </c>
      <c r="B77" s="28" t="n">
        <v>1</v>
      </c>
      <c r="C77" s="29" t="n">
        <v>1</v>
      </c>
      <c r="D77" s="30" t="n">
        <v>1</v>
      </c>
      <c r="E77" s="29" t="n">
        <v>1</v>
      </c>
      <c r="F77" s="30" t="n">
        <v>1</v>
      </c>
      <c r="G77" s="29" t="n">
        <v>1</v>
      </c>
      <c r="H77" s="30" t="n">
        <v>1</v>
      </c>
      <c r="I77" s="29"/>
      <c r="J77" s="30" t="n">
        <v>1</v>
      </c>
      <c r="K77" s="32" t="n">
        <v>1</v>
      </c>
      <c r="L77" s="33" t="n">
        <f aca="false">ROUND((B77+C77+D77+E77+F77+G77+H77+J77+K77)/9,2)</f>
        <v>1</v>
      </c>
      <c r="M77" s="34" t="n">
        <v>1107</v>
      </c>
      <c r="N77" s="35" t="n">
        <v>82</v>
      </c>
      <c r="O77" s="20" t="n">
        <f aca="false">N77*$N$208</f>
        <v>86.1</v>
      </c>
      <c r="P77" s="21" t="n">
        <f aca="false">ROUNDUP(IF(Q77&gt;0,(IF(L77=1,IF(O77+10&gt;100,100,O77+10),(IF(L77&lt;0.75,0,IF(O77&gt;100,100,O77))))),0),0)</f>
        <v>97</v>
      </c>
      <c r="Q77" s="20" t="n">
        <f aca="false">IF(M77&gt;1,1,0)</f>
        <v>1</v>
      </c>
      <c r="R77" s="20" t="n">
        <f aca="false">IF(M77&gt;1,IF(P77&lt;56,1,0),0)</f>
        <v>0</v>
      </c>
      <c r="S77" s="22" t="n">
        <f aca="false">IF(M77&gt;1,(P77-P$207)^2,0)</f>
        <v>155.078172216965</v>
      </c>
      <c r="T77" s="19"/>
      <c r="U77" s="20"/>
      <c r="V77" s="20" t="n">
        <f aca="false">U77*U$208</f>
        <v>0</v>
      </c>
      <c r="W77" s="21" t="n">
        <f aca="false">ROUNDUP(IF(T77&gt;0,(IF(L77=1,IF(V77+10&gt;100,100,V77+10),(IF(L77&lt;0.75,0,IF(V77&gt;100,100,V77))))),0),0)</f>
        <v>0</v>
      </c>
      <c r="X77" s="20" t="n">
        <f aca="false">IF(T77&gt;1,1,0)</f>
        <v>0</v>
      </c>
      <c r="Y77" s="20" t="n">
        <f aca="false">IF(T77&gt;1,IF(W77&lt;56,1,0),0)</f>
        <v>0</v>
      </c>
      <c r="Z77" s="22" t="n">
        <f aca="false">IF(T77&gt;1,(W77-W$207)^2,0)</f>
        <v>0</v>
      </c>
    </row>
    <row r="78" customFormat="false" ht="15.75" hidden="false" customHeight="false" outlineLevel="0" collapsed="false">
      <c r="A78" s="27" t="n">
        <v>33775651</v>
      </c>
      <c r="B78" s="28" t="n">
        <v>1</v>
      </c>
      <c r="C78" s="29" t="n">
        <v>1</v>
      </c>
      <c r="D78" s="30" t="n">
        <v>1</v>
      </c>
      <c r="E78" s="29" t="n">
        <v>1</v>
      </c>
      <c r="F78" s="30" t="n">
        <v>1</v>
      </c>
      <c r="G78" s="29" t="n">
        <v>1</v>
      </c>
      <c r="H78" s="30" t="n">
        <v>1</v>
      </c>
      <c r="I78" s="29"/>
      <c r="J78" s="30" t="n">
        <v>1</v>
      </c>
      <c r="K78" s="32" t="n">
        <v>1</v>
      </c>
      <c r="L78" s="33" t="n">
        <f aca="false">ROUND((B78+C78+D78+E78+F78+G78+H78+J78+K78)/9,2)</f>
        <v>1</v>
      </c>
      <c r="M78" s="34" t="n">
        <v>1207</v>
      </c>
      <c r="N78" s="35" t="n">
        <v>61</v>
      </c>
      <c r="O78" s="20" t="n">
        <f aca="false">N78*$N$208</f>
        <v>64.05</v>
      </c>
      <c r="P78" s="21" t="n">
        <f aca="false">ROUNDUP(IF(Q78&gt;0,(IF(L78=1,IF(O78+10&gt;100,100,O78+10),(IF(L78&lt;0.75,0,IF(O78&gt;100,100,O78))))),0),0)</f>
        <v>75</v>
      </c>
      <c r="Q78" s="20" t="n">
        <f aca="false">IF(M78&gt;1,1,0)</f>
        <v>1</v>
      </c>
      <c r="R78" s="20" t="n">
        <f aca="false">IF(M78&gt;1,IF(P78&lt;56,1,0),0)</f>
        <v>0</v>
      </c>
      <c r="S78" s="22" t="n">
        <f aca="false">IF(M78&gt;1,(P78-P$207)^2,0)</f>
        <v>91.1444705595067</v>
      </c>
      <c r="T78" s="19" t="n">
        <v>13959</v>
      </c>
      <c r="U78" s="20" t="n">
        <v>72</v>
      </c>
      <c r="V78" s="20" t="n">
        <f aca="false">U78*U$208</f>
        <v>72</v>
      </c>
      <c r="W78" s="21" t="n">
        <f aca="false">ROUNDUP(IF(T78&gt;0,(IF(L78=1,IF(V78+10&gt;100,100,V78+10),(IF(L78&lt;0.75,0,IF(V78&gt;100,100,V78))))),0),0)</f>
        <v>82</v>
      </c>
      <c r="X78" s="20" t="n">
        <f aca="false">IF(T78&gt;1,1,0)</f>
        <v>1</v>
      </c>
      <c r="Y78" s="20" t="n">
        <f aca="false">IF(T78&gt;1,IF(W78&lt;56,1,0),0)</f>
        <v>0</v>
      </c>
      <c r="Z78" s="22" t="n">
        <f aca="false">IF(T78&gt;1,(W78-W$207)^2,0)</f>
        <v>56.25</v>
      </c>
    </row>
    <row r="79" customFormat="false" ht="15.75" hidden="false" customHeight="false" outlineLevel="0" collapsed="false">
      <c r="A79" s="27" t="n">
        <v>33793456</v>
      </c>
      <c r="B79" s="28" t="n">
        <v>1</v>
      </c>
      <c r="C79" s="29" t="n">
        <v>1</v>
      </c>
      <c r="D79" s="30" t="n">
        <v>1</v>
      </c>
      <c r="E79" s="29" t="n">
        <v>1</v>
      </c>
      <c r="F79" s="30" t="n">
        <v>1</v>
      </c>
      <c r="G79" s="29" t="n">
        <v>1</v>
      </c>
      <c r="H79" s="30" t="n">
        <v>1</v>
      </c>
      <c r="I79" s="29"/>
      <c r="J79" s="30" t="n">
        <v>1</v>
      </c>
      <c r="K79" s="32" t="n">
        <v>1</v>
      </c>
      <c r="L79" s="33" t="n">
        <f aca="false">ROUND((B79+C79+D79+E79+F79+G79+H79+J79+K79)/9,2)</f>
        <v>1</v>
      </c>
      <c r="M79" s="34" t="n">
        <v>1097</v>
      </c>
      <c r="N79" s="35" t="n">
        <v>77</v>
      </c>
      <c r="O79" s="20" t="n">
        <f aca="false">N79*$N$208</f>
        <v>80.85</v>
      </c>
      <c r="P79" s="21" t="n">
        <f aca="false">ROUNDUP(IF(Q79&gt;0,(IF(L79=1,IF(O79+10&gt;100,100,O79+10),(IF(L79&lt;0.75,0,IF(O79&gt;100,100,O79))))),0),0)</f>
        <v>91</v>
      </c>
      <c r="Q79" s="20" t="n">
        <f aca="false">IF(M79&gt;1,1,0)</f>
        <v>1</v>
      </c>
      <c r="R79" s="20" t="n">
        <f aca="false">IF(M79&gt;1,IF(P79&lt;56,1,0),0)</f>
        <v>0</v>
      </c>
      <c r="S79" s="22" t="n">
        <f aca="false">IF(M79&gt;1,(P79-P$207)^2,0)</f>
        <v>41.6417081285675</v>
      </c>
      <c r="T79" s="19"/>
      <c r="U79" s="20"/>
      <c r="V79" s="20" t="n">
        <f aca="false">U79*U$208</f>
        <v>0</v>
      </c>
      <c r="W79" s="21" t="n">
        <f aca="false">ROUNDUP(IF(T79&gt;0,(IF(L79=1,IF(V79+10&gt;100,100,V79+10),(IF(L79&lt;0.75,0,IF(V79&gt;100,100,V79))))),0),0)</f>
        <v>0</v>
      </c>
      <c r="X79" s="20" t="n">
        <f aca="false">IF(T79&gt;1,1,0)</f>
        <v>0</v>
      </c>
      <c r="Y79" s="20" t="n">
        <f aca="false">IF(T79&gt;1,IF(W79&lt;56,1,0),0)</f>
        <v>0</v>
      </c>
      <c r="Z79" s="22" t="n">
        <f aca="false">IF(T79&gt;1,(W79-W$207)^2,0)</f>
        <v>0</v>
      </c>
    </row>
    <row r="80" customFormat="false" ht="15.75" hidden="false" customHeight="false" outlineLevel="0" collapsed="false">
      <c r="A80" s="27" t="n">
        <v>33823006</v>
      </c>
      <c r="B80" s="28" t="n">
        <v>1</v>
      </c>
      <c r="C80" s="29" t="n">
        <v>1</v>
      </c>
      <c r="D80" s="30" t="n">
        <v>1</v>
      </c>
      <c r="E80" s="29" t="n">
        <v>1</v>
      </c>
      <c r="F80" s="30" t="n">
        <v>1</v>
      </c>
      <c r="G80" s="29" t="n">
        <v>1</v>
      </c>
      <c r="H80" s="30" t="n">
        <v>1</v>
      </c>
      <c r="I80" s="29"/>
      <c r="J80" s="30" t="n">
        <v>1</v>
      </c>
      <c r="K80" s="32" t="n">
        <v>1</v>
      </c>
      <c r="L80" s="33" t="n">
        <f aca="false">ROUND((B80+C80+D80+E80+F80+G80+H80+J80+K80)/9,2)</f>
        <v>1</v>
      </c>
      <c r="M80" s="34" t="n">
        <v>1131</v>
      </c>
      <c r="N80" s="35" t="n">
        <v>88</v>
      </c>
      <c r="O80" s="20" t="n">
        <f aca="false">N80*$N$208</f>
        <v>92.4</v>
      </c>
      <c r="P80" s="21" t="n">
        <f aca="false">ROUNDUP(IF(Q80&gt;0,(IF(L80=1,IF(O80+10&gt;100,100,O80+10),(IF(L80&lt;0.75,0,IF(O80&gt;100,100,O80))))),0),0)</f>
        <v>100</v>
      </c>
      <c r="Q80" s="20" t="n">
        <f aca="false">IF(M80&gt;1,1,0)</f>
        <v>1</v>
      </c>
      <c r="R80" s="20" t="n">
        <f aca="false">IF(M80&gt;1,IF(P80&lt;56,1,0),0)</f>
        <v>0</v>
      </c>
      <c r="S80" s="22" t="n">
        <f aca="false">IF(M80&gt;1,(P80-P$207)^2,0)</f>
        <v>238.796404261164</v>
      </c>
      <c r="T80" s="19"/>
      <c r="U80" s="20"/>
      <c r="V80" s="20" t="n">
        <f aca="false">U80*U$208</f>
        <v>0</v>
      </c>
      <c r="W80" s="21" t="n">
        <f aca="false">ROUNDUP(IF(T80&gt;0,(IF(L80=1,IF(V80+10&gt;100,100,V80+10),(IF(L80&lt;0.75,0,IF(V80&gt;100,100,V80))))),0),0)</f>
        <v>0</v>
      </c>
      <c r="X80" s="20" t="n">
        <f aca="false">IF(T80&gt;1,1,0)</f>
        <v>0</v>
      </c>
      <c r="Y80" s="20" t="n">
        <f aca="false">IF(T80&gt;1,IF(W80&lt;56,1,0),0)</f>
        <v>0</v>
      </c>
      <c r="Z80" s="22" t="n">
        <f aca="false">IF(T80&gt;1,(W80-W$207)^2,0)</f>
        <v>0</v>
      </c>
    </row>
    <row r="81" customFormat="false" ht="15.75" hidden="false" customHeight="false" outlineLevel="0" collapsed="false">
      <c r="A81" s="27" t="n">
        <v>33824236</v>
      </c>
      <c r="B81" s="28" t="n">
        <v>1</v>
      </c>
      <c r="C81" s="29" t="n">
        <v>1</v>
      </c>
      <c r="D81" s="30" t="n">
        <v>1</v>
      </c>
      <c r="E81" s="29" t="n">
        <v>1</v>
      </c>
      <c r="F81" s="30" t="n">
        <v>1</v>
      </c>
      <c r="G81" s="29" t="n">
        <v>1</v>
      </c>
      <c r="H81" s="30" t="n">
        <v>1</v>
      </c>
      <c r="I81" s="29"/>
      <c r="J81" s="30" t="n">
        <v>1</v>
      </c>
      <c r="K81" s="32" t="n">
        <v>1</v>
      </c>
      <c r="L81" s="33" t="n">
        <f aca="false">ROUND((B81+C81+D81+E81+F81+G81+H81+J81+K81)/9,2)</f>
        <v>1</v>
      </c>
      <c r="M81" s="34" t="n">
        <v>800</v>
      </c>
      <c r="N81" s="35" t="n">
        <v>63</v>
      </c>
      <c r="O81" s="20" t="n">
        <f aca="false">N81*$N$208</f>
        <v>66.15</v>
      </c>
      <c r="P81" s="21" t="n">
        <f aca="false">ROUNDUP(IF(Q81&gt;0,(IF(L81=1,IF(O81+10&gt;100,100,O81+10),(IF(L81&lt;0.75,0,IF(O81&gt;100,100,O81))))),0),0)</f>
        <v>77</v>
      </c>
      <c r="Q81" s="20" t="n">
        <f aca="false">IF(M81&gt;1,1,0)</f>
        <v>1</v>
      </c>
      <c r="R81" s="20" t="n">
        <f aca="false">IF(M81&gt;1,IF(P81&lt;56,1,0),0)</f>
        <v>0</v>
      </c>
      <c r="S81" s="22" t="n">
        <f aca="false">IF(M81&gt;1,(P81-P$207)^2,0)</f>
        <v>56.9566252556393</v>
      </c>
      <c r="T81" s="19"/>
      <c r="U81" s="20"/>
      <c r="V81" s="20" t="n">
        <f aca="false">U81*U$208</f>
        <v>0</v>
      </c>
      <c r="W81" s="21" t="n">
        <f aca="false">ROUNDUP(IF(T81&gt;0,(IF(L81=1,IF(V81+10&gt;100,100,V81+10),(IF(L81&lt;0.75,0,IF(V81&gt;100,100,V81))))),0),0)</f>
        <v>0</v>
      </c>
      <c r="X81" s="20" t="n">
        <f aca="false">IF(T81&gt;1,1,0)</f>
        <v>0</v>
      </c>
      <c r="Y81" s="20" t="n">
        <f aca="false">IF(T81&gt;1,IF(W81&lt;56,1,0),0)</f>
        <v>0</v>
      </c>
      <c r="Z81" s="22" t="n">
        <f aca="false">IF(T81&gt;1,(W81-W$207)^2,0)</f>
        <v>0</v>
      </c>
    </row>
    <row r="82" customFormat="false" ht="15.75" hidden="false" customHeight="false" outlineLevel="0" collapsed="false">
      <c r="A82" s="27" t="n">
        <v>33833476</v>
      </c>
      <c r="B82" s="28" t="n">
        <v>1</v>
      </c>
      <c r="C82" s="29" t="n">
        <v>1</v>
      </c>
      <c r="D82" s="30" t="n">
        <v>1</v>
      </c>
      <c r="E82" s="29" t="n">
        <v>1</v>
      </c>
      <c r="F82" s="30" t="n">
        <v>1</v>
      </c>
      <c r="G82" s="29" t="n">
        <v>1</v>
      </c>
      <c r="H82" s="30" t="n">
        <v>1</v>
      </c>
      <c r="I82" s="29"/>
      <c r="J82" s="30" t="n">
        <v>1</v>
      </c>
      <c r="K82" s="32" t="n">
        <v>1</v>
      </c>
      <c r="L82" s="33" t="n">
        <f aca="false">ROUND((B82+C82+D82+E82+F82+G82+H82+J82+K82)/9,2)</f>
        <v>1</v>
      </c>
      <c r="M82" s="34" t="n">
        <v>1140</v>
      </c>
      <c r="N82" s="35" t="n">
        <v>62</v>
      </c>
      <c r="O82" s="20" t="n">
        <f aca="false">N82*$N$208</f>
        <v>65.1</v>
      </c>
      <c r="P82" s="21" t="n">
        <f aca="false">ROUNDUP(IF(Q82&gt;0,(IF(L82=1,IF(O82+10&gt;100,100,O82+10),(IF(L82&lt;0.75,0,IF(O82&gt;100,100,O82))))),0),0)</f>
        <v>76</v>
      </c>
      <c r="Q82" s="20" t="n">
        <f aca="false">IF(M82&gt;1,1,0)</f>
        <v>1</v>
      </c>
      <c r="R82" s="20" t="n">
        <f aca="false">IF(M82&gt;1,IF(P82&lt;56,1,0),0)</f>
        <v>0</v>
      </c>
      <c r="S82" s="22" t="n">
        <f aca="false">IF(M82&gt;1,(P82-P$207)^2,0)</f>
        <v>73.050547907573</v>
      </c>
      <c r="T82" s="19"/>
      <c r="U82" s="20"/>
      <c r="V82" s="20" t="n">
        <f aca="false">U82*U$208</f>
        <v>0</v>
      </c>
      <c r="W82" s="21" t="n">
        <f aca="false">ROUNDUP(IF(T82&gt;0,(IF(L82=1,IF(V82+10&gt;100,100,V82+10),(IF(L82&lt;0.75,0,IF(V82&gt;100,100,V82))))),0),0)</f>
        <v>0</v>
      </c>
      <c r="X82" s="20" t="n">
        <f aca="false">IF(T82&gt;1,1,0)</f>
        <v>0</v>
      </c>
      <c r="Y82" s="20" t="n">
        <f aca="false">IF(T82&gt;1,IF(W82&lt;56,1,0),0)</f>
        <v>0</v>
      </c>
      <c r="Z82" s="22" t="n">
        <f aca="false">IF(T82&gt;1,(W82-W$207)^2,0)</f>
        <v>0</v>
      </c>
    </row>
    <row r="83" customFormat="false" ht="15.75" hidden="false" customHeight="false" outlineLevel="0" collapsed="false">
      <c r="A83" s="27" t="n">
        <v>33872250</v>
      </c>
      <c r="B83" s="28"/>
      <c r="C83" s="29"/>
      <c r="D83" s="30"/>
      <c r="E83" s="29"/>
      <c r="F83" s="30"/>
      <c r="G83" s="29"/>
      <c r="H83" s="30"/>
      <c r="I83" s="29"/>
      <c r="J83" s="30"/>
      <c r="K83" s="32"/>
      <c r="L83" s="33"/>
      <c r="M83" s="34"/>
      <c r="N83" s="35"/>
      <c r="O83" s="20"/>
      <c r="P83" s="21"/>
      <c r="Q83" s="20"/>
      <c r="R83" s="20"/>
      <c r="S83" s="22"/>
      <c r="T83" s="19" t="n">
        <v>13979</v>
      </c>
      <c r="U83" s="20" t="n">
        <v>-5</v>
      </c>
      <c r="V83" s="20" t="n">
        <f aca="false">U83*U$208</f>
        <v>-5</v>
      </c>
      <c r="W83" s="21" t="n">
        <f aca="false">ROUNDUP(IF(T83&gt;0,(IF(L83=1,IF(V83+10&gt;100,100,V83+10),(IF(L83&lt;0.75,0,IF(V83&gt;100,100,V83))))),0),0)</f>
        <v>0</v>
      </c>
      <c r="X83" s="20" t="n">
        <f aca="false">IF(T83&gt;1,1,0)</f>
        <v>1</v>
      </c>
      <c r="Y83" s="20" t="n">
        <f aca="false">IF(T83&gt;1,IF(W83&lt;56,1,0),0)</f>
        <v>1</v>
      </c>
      <c r="Z83" s="22" t="n">
        <f aca="false">IF(T83&gt;1,(W83-W$207)^2,0)</f>
        <v>5550.25</v>
      </c>
    </row>
    <row r="84" customFormat="false" ht="15.75" hidden="false" customHeight="false" outlineLevel="0" collapsed="false">
      <c r="A84" s="27" t="n">
        <v>33891359</v>
      </c>
      <c r="B84" s="28" t="n">
        <v>1</v>
      </c>
      <c r="C84" s="29" t="n">
        <v>1</v>
      </c>
      <c r="D84" s="30" t="n">
        <v>1</v>
      </c>
      <c r="E84" s="29" t="n">
        <v>1</v>
      </c>
      <c r="F84" s="30" t="n">
        <v>1</v>
      </c>
      <c r="G84" s="29" t="n">
        <v>1</v>
      </c>
      <c r="H84" s="30" t="n">
        <v>1</v>
      </c>
      <c r="I84" s="29"/>
      <c r="J84" s="30" t="n">
        <v>1</v>
      </c>
      <c r="K84" s="32" t="n">
        <v>1</v>
      </c>
      <c r="L84" s="33" t="n">
        <f aca="false">ROUND((B84+C84+D84+E84+F84+G84+H84+J84+K84)/9,2)</f>
        <v>1</v>
      </c>
      <c r="M84" s="34" t="n">
        <v>1120</v>
      </c>
      <c r="N84" s="35" t="n">
        <v>61</v>
      </c>
      <c r="O84" s="20" t="n">
        <f aca="false">N84*$N$208</f>
        <v>64.05</v>
      </c>
      <c r="P84" s="21" t="n">
        <f aca="false">ROUNDUP(IF(Q84&gt;0,(IF(L84=1,IF(O84+10&gt;100,100,O84+10),(IF(L84&lt;0.75,0,IF(O84&gt;100,100,O84))))),0),0)</f>
        <v>75</v>
      </c>
      <c r="Q84" s="20" t="n">
        <f aca="false">IF(M84&gt;1,1,0)</f>
        <v>1</v>
      </c>
      <c r="R84" s="20" t="n">
        <f aca="false">IF(M84&gt;1,IF(P84&lt;56,1,0),0)</f>
        <v>0</v>
      </c>
      <c r="S84" s="22" t="n">
        <f aca="false">IF(M84&gt;1,(P84-P$207)^2,0)</f>
        <v>91.1444705595067</v>
      </c>
      <c r="T84" s="19"/>
      <c r="U84" s="20"/>
      <c r="V84" s="20" t="n">
        <f aca="false">U84*U$208</f>
        <v>0</v>
      </c>
      <c r="W84" s="21" t="n">
        <f aca="false">ROUNDUP(IF(T84&gt;0,(IF(L84=1,IF(V84+10&gt;100,100,V84+10),(IF(L84&lt;0.75,0,IF(V84&gt;100,100,V84))))),0),0)</f>
        <v>0</v>
      </c>
      <c r="X84" s="20" t="n">
        <f aca="false">IF(T84&gt;1,1,0)</f>
        <v>0</v>
      </c>
      <c r="Y84" s="20" t="n">
        <f aca="false">IF(T84&gt;1,IF(W84&lt;56,1,0),0)</f>
        <v>0</v>
      </c>
      <c r="Z84" s="22" t="n">
        <f aca="false">IF(T84&gt;1,(W84-W$207)^2,0)</f>
        <v>0</v>
      </c>
    </row>
    <row r="85" customFormat="false" ht="15.75" hidden="false" customHeight="false" outlineLevel="0" collapsed="false">
      <c r="A85" s="27" t="n">
        <v>34045880</v>
      </c>
      <c r="B85" s="28" t="n">
        <v>1</v>
      </c>
      <c r="C85" s="29" t="n">
        <v>1</v>
      </c>
      <c r="D85" s="30" t="n">
        <v>1</v>
      </c>
      <c r="E85" s="29" t="n">
        <v>1</v>
      </c>
      <c r="F85" s="36" t="n">
        <v>1</v>
      </c>
      <c r="G85" s="36" t="n">
        <v>1</v>
      </c>
      <c r="H85" s="30" t="n">
        <v>1</v>
      </c>
      <c r="I85" s="29"/>
      <c r="J85" s="30" t="n">
        <v>1</v>
      </c>
      <c r="K85" s="32" t="n">
        <v>1</v>
      </c>
      <c r="L85" s="33" t="n">
        <f aca="false">ROUND((B85+C85+D85+E85+F85+G85+H85+J85+K85)/9,2)</f>
        <v>1</v>
      </c>
      <c r="M85" s="34" t="n">
        <v>1212</v>
      </c>
      <c r="N85" s="35" t="n">
        <v>82</v>
      </c>
      <c r="O85" s="20" t="n">
        <f aca="false">N85*$N$208</f>
        <v>86.1</v>
      </c>
      <c r="P85" s="21" t="n">
        <f aca="false">ROUNDUP(IF(Q85&gt;0,(IF(L85=1,IF(O85+10&gt;100,100,O85+10),(IF(L85&lt;0.75,0,IF(O85&gt;100,100,O85))))),0),0)</f>
        <v>97</v>
      </c>
      <c r="Q85" s="20" t="n">
        <f aca="false">IF(M85&gt;1,1,0)</f>
        <v>1</v>
      </c>
      <c r="R85" s="20" t="n">
        <f aca="false">IF(M85&gt;1,IF(P85&lt;56,1,0),0)</f>
        <v>0</v>
      </c>
      <c r="S85" s="22" t="n">
        <f aca="false">IF(M85&gt;1,(P85-P$207)^2,0)</f>
        <v>155.078172216965</v>
      </c>
      <c r="T85" s="19"/>
      <c r="U85" s="20"/>
      <c r="V85" s="20" t="n">
        <f aca="false">U85*U$208</f>
        <v>0</v>
      </c>
      <c r="W85" s="21" t="n">
        <f aca="false">ROUNDUP(IF(T85&gt;0,(IF(L85=1,IF(V85+10&gt;100,100,V85+10),(IF(L85&lt;0.75,0,IF(V85&gt;100,100,V85))))),0),0)</f>
        <v>0</v>
      </c>
      <c r="X85" s="20" t="n">
        <f aca="false">IF(T85&gt;1,1,0)</f>
        <v>0</v>
      </c>
      <c r="Y85" s="20" t="n">
        <f aca="false">IF(T85&gt;1,IF(W85&lt;56,1,0),0)</f>
        <v>0</v>
      </c>
      <c r="Z85" s="22" t="n">
        <f aca="false">IF(T85&gt;1,(W85-W$207)^2,0)</f>
        <v>0</v>
      </c>
    </row>
    <row r="86" customFormat="false" ht="15.75" hidden="false" customHeight="false" outlineLevel="0" collapsed="false">
      <c r="A86" s="27" t="n">
        <v>34068221</v>
      </c>
      <c r="B86" s="28" t="n">
        <v>1</v>
      </c>
      <c r="C86" s="29" t="n">
        <v>1</v>
      </c>
      <c r="D86" s="30" t="n">
        <v>1</v>
      </c>
      <c r="E86" s="29" t="n">
        <v>1</v>
      </c>
      <c r="F86" s="30" t="n">
        <v>1</v>
      </c>
      <c r="G86" s="29" t="n">
        <v>1</v>
      </c>
      <c r="H86" s="30" t="n">
        <v>1</v>
      </c>
      <c r="I86" s="29"/>
      <c r="J86" s="30" t="n">
        <v>1</v>
      </c>
      <c r="K86" s="32" t="n">
        <v>1</v>
      </c>
      <c r="L86" s="33" t="n">
        <f aca="false">ROUND((B86+C86+D86+E86+F86+G86+H86+J86+K86)/9,2)</f>
        <v>1</v>
      </c>
      <c r="M86" s="34" t="n">
        <v>1106</v>
      </c>
      <c r="N86" s="35" t="n">
        <v>80</v>
      </c>
      <c r="O86" s="20" t="n">
        <f aca="false">N86*$N$208</f>
        <v>84</v>
      </c>
      <c r="P86" s="21" t="n">
        <f aca="false">ROUNDUP(IF(Q86&gt;0,(IF(L86=1,IF(O86+10&gt;100,100,O86+10),(IF(L86&lt;0.75,0,IF(O86&gt;100,100,O86))))),0),0)</f>
        <v>94</v>
      </c>
      <c r="Q86" s="20" t="n">
        <f aca="false">IF(M86&gt;1,1,0)</f>
        <v>1</v>
      </c>
      <c r="R86" s="20" t="n">
        <f aca="false">IF(M86&gt;1,IF(P86&lt;56,1,0),0)</f>
        <v>0</v>
      </c>
      <c r="S86" s="22" t="n">
        <f aca="false">IF(M86&gt;1,(P86-P$207)^2,0)</f>
        <v>89.3599401727665</v>
      </c>
      <c r="T86" s="19"/>
      <c r="U86" s="20"/>
      <c r="V86" s="20" t="n">
        <f aca="false">U86*U$208</f>
        <v>0</v>
      </c>
      <c r="W86" s="21" t="n">
        <f aca="false">ROUNDUP(IF(T86&gt;0,(IF(L86=1,IF(V86+10&gt;100,100,V86+10),(IF(L86&lt;0.75,0,IF(V86&gt;100,100,V86))))),0),0)</f>
        <v>0</v>
      </c>
      <c r="X86" s="20" t="n">
        <f aca="false">IF(T86&gt;1,1,0)</f>
        <v>0</v>
      </c>
      <c r="Y86" s="20" t="n">
        <f aca="false">IF(T86&gt;1,IF(W86&lt;56,1,0),0)</f>
        <v>0</v>
      </c>
      <c r="Z86" s="22" t="n">
        <f aca="false">IF(T86&gt;1,(W86-W$207)^2,0)</f>
        <v>0</v>
      </c>
    </row>
    <row r="87" customFormat="false" ht="15.75" hidden="false" customHeight="false" outlineLevel="0" collapsed="false">
      <c r="A87" s="27" t="n">
        <v>34069385</v>
      </c>
      <c r="B87" s="28" t="n">
        <v>1</v>
      </c>
      <c r="C87" s="29" t="n">
        <v>1</v>
      </c>
      <c r="D87" s="30" t="n">
        <v>1</v>
      </c>
      <c r="E87" s="29" t="n">
        <v>1</v>
      </c>
      <c r="F87" s="30" t="n">
        <v>1</v>
      </c>
      <c r="G87" s="29" t="n">
        <v>1</v>
      </c>
      <c r="H87" s="31" t="n">
        <v>1</v>
      </c>
      <c r="I87" s="29"/>
      <c r="J87" s="30" t="n">
        <v>1</v>
      </c>
      <c r="K87" s="32" t="n">
        <v>1</v>
      </c>
      <c r="L87" s="33" t="n">
        <f aca="false">ROUND((B87+C87+D87+E87+F87+G87+H87+J87+K87)/9,2)</f>
        <v>1</v>
      </c>
      <c r="M87" s="34" t="n">
        <v>1143</v>
      </c>
      <c r="N87" s="35" t="n">
        <v>62</v>
      </c>
      <c r="O87" s="20" t="n">
        <f aca="false">N87*$N$208</f>
        <v>65.1</v>
      </c>
      <c r="P87" s="21" t="n">
        <f aca="false">ROUNDUP(IF(Q87&gt;0,(IF(L87=1,IF(O87+10&gt;100,100,O87+10),(IF(L87&lt;0.75,0,IF(O87&gt;100,100,O87))))),0),0)</f>
        <v>76</v>
      </c>
      <c r="Q87" s="20" t="n">
        <f aca="false">IF(M87&gt;1,1,0)</f>
        <v>1</v>
      </c>
      <c r="R87" s="20" t="n">
        <f aca="false">IF(M87&gt;1,IF(P87&lt;56,1,0),0)</f>
        <v>0</v>
      </c>
      <c r="S87" s="22" t="n">
        <f aca="false">IF(M87&gt;1,(P87-P$207)^2,0)</f>
        <v>73.050547907573</v>
      </c>
      <c r="T87" s="19"/>
      <c r="U87" s="20"/>
      <c r="V87" s="20" t="n">
        <f aca="false">U87*U$208</f>
        <v>0</v>
      </c>
      <c r="W87" s="21" t="n">
        <f aca="false">ROUNDUP(IF(T87&gt;0,(IF(L87=1,IF(V87+10&gt;100,100,V87+10),(IF(L87&lt;0.75,0,IF(V87&gt;100,100,V87))))),0),0)</f>
        <v>0</v>
      </c>
      <c r="X87" s="20" t="n">
        <f aca="false">IF(T87&gt;1,1,0)</f>
        <v>0</v>
      </c>
      <c r="Y87" s="20" t="n">
        <f aca="false">IF(T87&gt;1,IF(W87&lt;56,1,0),0)</f>
        <v>0</v>
      </c>
      <c r="Z87" s="22" t="n">
        <f aca="false">IF(T87&gt;1,(W87-W$207)^2,0)</f>
        <v>0</v>
      </c>
    </row>
    <row r="88" customFormat="false" ht="15.75" hidden="false" customHeight="false" outlineLevel="0" collapsed="false">
      <c r="A88" s="27" t="n">
        <v>34162925</v>
      </c>
      <c r="B88" s="28" t="n">
        <v>1</v>
      </c>
      <c r="C88" s="29" t="n">
        <v>1</v>
      </c>
      <c r="D88" s="30" t="n">
        <v>1</v>
      </c>
      <c r="E88" s="29" t="n">
        <v>1</v>
      </c>
      <c r="F88" s="30" t="n">
        <v>1</v>
      </c>
      <c r="G88" s="29" t="n">
        <v>1</v>
      </c>
      <c r="H88" s="30" t="n">
        <v>1</v>
      </c>
      <c r="I88" s="29"/>
      <c r="J88" s="30" t="n">
        <v>1</v>
      </c>
      <c r="K88" s="32" t="n">
        <v>1</v>
      </c>
      <c r="L88" s="33" t="n">
        <f aca="false">ROUND((B88+C88+D88+E88+F88+G88+H88+J88+K88)/9,2)</f>
        <v>1</v>
      </c>
      <c r="M88" s="34" t="n">
        <v>1073</v>
      </c>
      <c r="N88" s="35" t="n">
        <v>70</v>
      </c>
      <c r="O88" s="20" t="n">
        <f aca="false">N88*$N$208</f>
        <v>73.5</v>
      </c>
      <c r="P88" s="21" t="n">
        <f aca="false">ROUNDUP(IF(Q88&gt;0,(IF(L88=1,IF(O88+10&gt;100,100,O88+10),(IF(L88&lt;0.75,0,IF(O88&gt;100,100,O88))))),0),0)</f>
        <v>84</v>
      </c>
      <c r="Q88" s="20" t="n">
        <f aca="false">IF(M88&gt;1,1,0)</f>
        <v>1</v>
      </c>
      <c r="R88" s="20" t="n">
        <f aca="false">IF(M88&gt;1,IF(P88&lt;56,1,0),0)</f>
        <v>0</v>
      </c>
      <c r="S88" s="22" t="n">
        <f aca="false">IF(M88&gt;1,(P88-P$207)^2,0)</f>
        <v>0.299166692103412</v>
      </c>
      <c r="T88" s="19"/>
      <c r="U88" s="20"/>
      <c r="V88" s="20" t="n">
        <f aca="false">U88*U$208</f>
        <v>0</v>
      </c>
      <c r="W88" s="21" t="n">
        <f aca="false">ROUNDUP(IF(T88&gt;0,(IF(L88=1,IF(V88+10&gt;100,100,V88+10),(IF(L88&lt;0.75,0,IF(V88&gt;100,100,V88))))),0),0)</f>
        <v>0</v>
      </c>
      <c r="X88" s="20" t="n">
        <f aca="false">IF(T88&gt;1,1,0)</f>
        <v>0</v>
      </c>
      <c r="Y88" s="20" t="n">
        <f aca="false">IF(T88&gt;1,IF(W88&lt;56,1,0),0)</f>
        <v>0</v>
      </c>
      <c r="Z88" s="22" t="n">
        <f aca="false">IF(T88&gt;1,(W88-W$207)^2,0)</f>
        <v>0</v>
      </c>
    </row>
    <row r="89" customFormat="false" ht="15.75" hidden="false" customHeight="false" outlineLevel="0" collapsed="false">
      <c r="A89" s="27" t="n">
        <v>34262402</v>
      </c>
      <c r="B89" s="28" t="n">
        <v>1</v>
      </c>
      <c r="C89" s="29" t="n">
        <v>1</v>
      </c>
      <c r="D89" s="30" t="n">
        <v>1</v>
      </c>
      <c r="E89" s="29" t="n">
        <v>1</v>
      </c>
      <c r="F89" s="30" t="n">
        <v>1</v>
      </c>
      <c r="G89" s="29" t="n">
        <v>1</v>
      </c>
      <c r="H89" s="30" t="n">
        <v>1</v>
      </c>
      <c r="I89" s="29"/>
      <c r="J89" s="30" t="n">
        <v>1</v>
      </c>
      <c r="K89" s="32" t="n">
        <v>1</v>
      </c>
      <c r="L89" s="33" t="n">
        <f aca="false">ROUND((B89+C89+D89+E89+F89+G89+H89+J89+K89)/9,2)</f>
        <v>1</v>
      </c>
      <c r="M89" s="34" t="n">
        <v>1130</v>
      </c>
      <c r="N89" s="35" t="n">
        <v>79</v>
      </c>
      <c r="O89" s="20" t="n">
        <f aca="false">N89*$N$208</f>
        <v>82.95</v>
      </c>
      <c r="P89" s="21" t="n">
        <f aca="false">ROUNDUP(IF(Q89&gt;0,(IF(L89=1,IF(O89+10&gt;100,100,O89+10),(IF(L89&lt;0.75,0,IF(O89&gt;100,100,O89))))),0),0)</f>
        <v>93</v>
      </c>
      <c r="Q89" s="20" t="n">
        <f aca="false">IF(M89&gt;1,1,0)</f>
        <v>1</v>
      </c>
      <c r="R89" s="20" t="n">
        <f aca="false">IF(M89&gt;1,IF(P89&lt;56,1,0),0)</f>
        <v>0</v>
      </c>
      <c r="S89" s="22" t="n">
        <f aca="false">IF(M89&gt;1,(P89-P$207)^2,0)</f>
        <v>71.4538628247002</v>
      </c>
      <c r="T89" s="19"/>
      <c r="U89" s="20"/>
      <c r="V89" s="20" t="n">
        <f aca="false">U89*U$208</f>
        <v>0</v>
      </c>
      <c r="W89" s="21" t="n">
        <f aca="false">ROUNDUP(IF(T89&gt;0,(IF(L89=1,IF(V89+10&gt;100,100,V89+10),(IF(L89&lt;0.75,0,IF(V89&gt;100,100,V89))))),0),0)</f>
        <v>0</v>
      </c>
      <c r="X89" s="20" t="n">
        <f aca="false">IF(T89&gt;1,1,0)</f>
        <v>0</v>
      </c>
      <c r="Y89" s="20" t="n">
        <f aca="false">IF(T89&gt;1,IF(W89&lt;56,1,0),0)</f>
        <v>0</v>
      </c>
      <c r="Z89" s="22" t="n">
        <f aca="false">IF(T89&gt;1,(W89-W$207)^2,0)</f>
        <v>0</v>
      </c>
    </row>
    <row r="90" customFormat="false" ht="15.75" hidden="false" customHeight="false" outlineLevel="0" collapsed="false">
      <c r="A90" s="27" t="n">
        <v>34288043</v>
      </c>
      <c r="B90" s="28" t="n">
        <v>1</v>
      </c>
      <c r="C90" s="29" t="n">
        <v>1</v>
      </c>
      <c r="D90" s="30" t="n">
        <v>1</v>
      </c>
      <c r="E90" s="29" t="n">
        <v>1</v>
      </c>
      <c r="F90" s="30" t="n">
        <v>1</v>
      </c>
      <c r="G90" s="31" t="n">
        <v>1</v>
      </c>
      <c r="H90" s="30" t="n">
        <v>1</v>
      </c>
      <c r="I90" s="29"/>
      <c r="J90" s="30" t="n">
        <v>1</v>
      </c>
      <c r="K90" s="48" t="n">
        <v>1</v>
      </c>
      <c r="L90" s="33" t="n">
        <f aca="false">ROUND((B90+C90+D90+E90+F90+G90+H90+J90+K90)/9,2)</f>
        <v>1</v>
      </c>
      <c r="M90" s="34" t="n">
        <v>4958</v>
      </c>
      <c r="N90" s="35" t="n">
        <v>60</v>
      </c>
      <c r="O90" s="20" t="n">
        <f aca="false">N90*$N$208</f>
        <v>63</v>
      </c>
      <c r="P90" s="21" t="n">
        <f aca="false">ROUNDUP(IF(Q90&gt;0,(IF(L90=1,IF(O90+10&gt;100,100,O90+10),(IF(L90&lt;0.75,0,IF(O90&gt;100,100,O90))))),0),0)</f>
        <v>73</v>
      </c>
      <c r="Q90" s="20" t="n">
        <f aca="false">IF(M90&gt;1,1,0)</f>
        <v>1</v>
      </c>
      <c r="R90" s="20" t="n">
        <f aca="false">IF(M90&gt;1,IF(P90&lt;56,1,0),0)</f>
        <v>0</v>
      </c>
      <c r="S90" s="22" t="n">
        <f aca="false">IF(M90&gt;1,(P90-P$207)^2,0)</f>
        <v>133.332315863374</v>
      </c>
      <c r="T90" s="19" t="n">
        <v>13955</v>
      </c>
      <c r="U90" s="20" t="n">
        <v>90</v>
      </c>
      <c r="V90" s="20" t="n">
        <f aca="false">U90*U$208</f>
        <v>90</v>
      </c>
      <c r="W90" s="21" t="n">
        <f aca="false">ROUNDUP(IF(T90&gt;0,(IF(L90=1,IF(V90+10&gt;100,100,V90+10),(IF(L90&lt;0.75,0,IF(V90&gt;100,100,V90))))),0),0)</f>
        <v>100</v>
      </c>
      <c r="X90" s="20" t="n">
        <f aca="false">IF(T90&gt;1,1,0)</f>
        <v>1</v>
      </c>
      <c r="Y90" s="20" t="n">
        <f aca="false">IF(T90&gt;1,IF(W90&lt;56,1,0),0)</f>
        <v>0</v>
      </c>
      <c r="Z90" s="22" t="n">
        <f aca="false">IF(T90&gt;1,(W90-W$207)^2,0)</f>
        <v>650.25</v>
      </c>
    </row>
    <row r="91" customFormat="false" ht="15.75" hidden="false" customHeight="false" outlineLevel="0" collapsed="false">
      <c r="A91" s="27" t="n">
        <v>34290023</v>
      </c>
      <c r="B91" s="28" t="n">
        <v>1</v>
      </c>
      <c r="C91" s="29" t="n">
        <v>1</v>
      </c>
      <c r="D91" s="30" t="n">
        <v>1</v>
      </c>
      <c r="E91" s="29" t="n">
        <v>1</v>
      </c>
      <c r="F91" s="30" t="n">
        <v>1</v>
      </c>
      <c r="G91" s="29"/>
      <c r="H91" s="30" t="n">
        <v>1</v>
      </c>
      <c r="I91" s="29"/>
      <c r="J91" s="30" t="n">
        <v>1</v>
      </c>
      <c r="K91" s="48" t="n">
        <v>1</v>
      </c>
      <c r="L91" s="33" t="n">
        <f aca="false">ROUND((B91+C91+D91+E91+F91+G91+H91+J91+K91)/9,2)</f>
        <v>0.89</v>
      </c>
      <c r="M91" s="34"/>
      <c r="N91" s="35"/>
      <c r="O91" s="20" t="n">
        <f aca="false">N91*$N$208</f>
        <v>0</v>
      </c>
      <c r="P91" s="21" t="n">
        <f aca="false">ROUNDUP(IF(Q91&gt;0,(IF(L91=1,IF(O91+10&gt;100,100,O91+10),(IF(L91&lt;0.75,0,IF(O91&gt;100,100,O91))))),0),0)</f>
        <v>0</v>
      </c>
      <c r="Q91" s="20" t="n">
        <f aca="false">IF(M91&gt;1,1,0)</f>
        <v>0</v>
      </c>
      <c r="R91" s="20" t="n">
        <f aca="false">IF(M91&gt;1,IF(P91&lt;56,1,0),0)</f>
        <v>0</v>
      </c>
      <c r="S91" s="22" t="n">
        <f aca="false">IF(M91&gt;1,(P91-P$207)^2,0)</f>
        <v>0</v>
      </c>
      <c r="T91" s="19"/>
      <c r="U91" s="20"/>
      <c r="V91" s="20" t="n">
        <f aca="false">U91*U$208</f>
        <v>0</v>
      </c>
      <c r="W91" s="21" t="n">
        <f aca="false">ROUNDUP(IF(T91&gt;0,(IF(L91=1,IF(V91+10&gt;100,100,V91+10),(IF(L91&lt;0.75,0,IF(V91&gt;100,100,V91))))),0),0)</f>
        <v>0</v>
      </c>
      <c r="X91" s="20" t="n">
        <f aca="false">IF(T91&gt;1,1,0)</f>
        <v>0</v>
      </c>
      <c r="Y91" s="20" t="n">
        <f aca="false">IF(T91&gt;1,IF(W91&lt;56,1,0),0)</f>
        <v>0</v>
      </c>
      <c r="Z91" s="22" t="n">
        <f aca="false">IF(T91&gt;1,(W91-W$207)^2,0)</f>
        <v>0</v>
      </c>
    </row>
    <row r="92" customFormat="false" ht="15.75" hidden="false" customHeight="false" outlineLevel="0" collapsed="false">
      <c r="A92" s="27" t="n">
        <v>34290106</v>
      </c>
      <c r="B92" s="28" t="n">
        <v>1</v>
      </c>
      <c r="C92" s="29" t="n">
        <v>1</v>
      </c>
      <c r="D92" s="30" t="n">
        <v>1</v>
      </c>
      <c r="E92" s="29" t="n">
        <v>1</v>
      </c>
      <c r="F92" s="30" t="n">
        <v>1</v>
      </c>
      <c r="G92" s="29" t="n">
        <v>1</v>
      </c>
      <c r="H92" s="30" t="n">
        <v>1</v>
      </c>
      <c r="I92" s="29"/>
      <c r="J92" s="30" t="n">
        <v>1</v>
      </c>
      <c r="K92" s="32" t="n">
        <v>1</v>
      </c>
      <c r="L92" s="33" t="n">
        <f aca="false">ROUND((B92+C92+D92+E92+F92+G92+H92+J92+K92)/9,2)</f>
        <v>1</v>
      </c>
      <c r="M92" s="34"/>
      <c r="N92" s="35"/>
      <c r="O92" s="20" t="n">
        <f aca="false">N92*$N$208</f>
        <v>0</v>
      </c>
      <c r="P92" s="21" t="n">
        <f aca="false">ROUNDUP(IF(Q92&gt;0,(IF(L92=1,IF(O92+10&gt;100,100,O92+10),(IF(L92&lt;0.75,0,IF(O92&gt;100,100,O92))))),0),0)</f>
        <v>0</v>
      </c>
      <c r="Q92" s="20" t="n">
        <f aca="false">IF(M92&gt;1,1,0)</f>
        <v>0</v>
      </c>
      <c r="R92" s="20" t="n">
        <f aca="false">IF(M92&gt;1,IF(P92&lt;56,1,0),0)</f>
        <v>0</v>
      </c>
      <c r="S92" s="22" t="n">
        <f aca="false">IF(M92&gt;1,(P92-P$207)^2,0)</f>
        <v>0</v>
      </c>
      <c r="T92" s="19"/>
      <c r="U92" s="20"/>
      <c r="V92" s="20" t="n">
        <f aca="false">U92*U$208</f>
        <v>0</v>
      </c>
      <c r="W92" s="21" t="n">
        <f aca="false">ROUNDUP(IF(T92&gt;0,(IF(L92=1,IF(V92+10&gt;100,100,V92+10),(IF(L92&lt;0.75,0,IF(V92&gt;100,100,V92))))),0),0)</f>
        <v>0</v>
      </c>
      <c r="X92" s="20" t="n">
        <f aca="false">IF(T92&gt;1,1,0)</f>
        <v>0</v>
      </c>
      <c r="Y92" s="20" t="n">
        <f aca="false">IF(T92&gt;1,IF(W92&lt;56,1,0),0)</f>
        <v>0</v>
      </c>
      <c r="Z92" s="22" t="n">
        <f aca="false">IF(T92&gt;1,(W92-W$207)^2,0)</f>
        <v>0</v>
      </c>
    </row>
    <row r="93" customFormat="false" ht="15.75" hidden="false" customHeight="false" outlineLevel="0" collapsed="false">
      <c r="A93" s="27" t="n">
        <v>34291567</v>
      </c>
      <c r="B93" s="28" t="n">
        <v>1</v>
      </c>
      <c r="C93" s="29" t="n">
        <v>1</v>
      </c>
      <c r="D93" s="30" t="n">
        <v>1</v>
      </c>
      <c r="E93" s="29" t="n">
        <v>1</v>
      </c>
      <c r="F93" s="30" t="n">
        <v>1</v>
      </c>
      <c r="G93" s="29" t="n">
        <v>1</v>
      </c>
      <c r="H93" s="30" t="n">
        <v>1</v>
      </c>
      <c r="I93" s="29"/>
      <c r="J93" s="30" t="n">
        <v>1</v>
      </c>
      <c r="K93" s="32" t="n">
        <v>1</v>
      </c>
      <c r="L93" s="33" t="n">
        <f aca="false">ROUND((B93+C93+D93+E93+F93+G93+H93+J93+K93)/9,2)</f>
        <v>1</v>
      </c>
      <c r="M93" s="34"/>
      <c r="N93" s="35"/>
      <c r="O93" s="20" t="n">
        <f aca="false">N93*$N$208</f>
        <v>0</v>
      </c>
      <c r="P93" s="21" t="n">
        <f aca="false">ROUNDUP(IF(Q93&gt;0,(IF(L93=1,IF(O93+10&gt;100,100,O93+10),(IF(L93&lt;0.75,0,IF(O93&gt;100,100,O93))))),0),0)</f>
        <v>0</v>
      </c>
      <c r="Q93" s="20" t="n">
        <f aca="false">IF(M93&gt;1,1,0)</f>
        <v>0</v>
      </c>
      <c r="R93" s="20" t="n">
        <f aca="false">IF(M93&gt;1,IF(P93&lt;56,1,0),0)</f>
        <v>0</v>
      </c>
      <c r="S93" s="22" t="n">
        <f aca="false">IF(M93&gt;1,(P93-P$207)^2,0)</f>
        <v>0</v>
      </c>
      <c r="T93" s="19"/>
      <c r="U93" s="20"/>
      <c r="V93" s="20" t="n">
        <f aca="false">U93*U$208</f>
        <v>0</v>
      </c>
      <c r="W93" s="21" t="n">
        <f aca="false">ROUNDUP(IF(T93&gt;0,(IF(L93=1,IF(V93+10&gt;100,100,V93+10),(IF(L93&lt;0.75,0,IF(V93&gt;100,100,V93))))),0),0)</f>
        <v>0</v>
      </c>
      <c r="X93" s="20" t="n">
        <f aca="false">IF(T93&gt;1,1,0)</f>
        <v>0</v>
      </c>
      <c r="Y93" s="20" t="n">
        <f aca="false">IF(T93&gt;1,IF(W93&lt;56,1,0),0)</f>
        <v>0</v>
      </c>
      <c r="Z93" s="22" t="n">
        <f aca="false">IF(T93&gt;1,(W93-W$207)^2,0)</f>
        <v>0</v>
      </c>
    </row>
    <row r="94" customFormat="false" ht="15.75" hidden="false" customHeight="false" outlineLevel="0" collapsed="false">
      <c r="A94" s="27" t="n">
        <v>34359505</v>
      </c>
      <c r="B94" s="28" t="n">
        <v>1</v>
      </c>
      <c r="C94" s="29" t="n">
        <v>1</v>
      </c>
      <c r="D94" s="30" t="n">
        <v>1</v>
      </c>
      <c r="E94" s="29" t="n">
        <v>1</v>
      </c>
      <c r="F94" s="30" t="n">
        <v>1</v>
      </c>
      <c r="G94" s="29" t="n">
        <v>1</v>
      </c>
      <c r="H94" s="30" t="n">
        <v>1</v>
      </c>
      <c r="I94" s="29"/>
      <c r="J94" s="30" t="n">
        <v>1</v>
      </c>
      <c r="K94" s="32" t="n">
        <v>1</v>
      </c>
      <c r="L94" s="33" t="n">
        <f aca="false">ROUND((B94+C94+D94+E94+F94+G94+H94+J94+K94)/9,2)</f>
        <v>1</v>
      </c>
      <c r="M94" s="34" t="n">
        <v>1095</v>
      </c>
      <c r="N94" s="35" t="n">
        <v>62</v>
      </c>
      <c r="O94" s="20" t="n">
        <f aca="false">N94*$N$208</f>
        <v>65.1</v>
      </c>
      <c r="P94" s="21" t="n">
        <f aca="false">ROUNDUP(IF(Q94&gt;0,(IF(L94=1,IF(O94+10&gt;100,100,O94+10),(IF(L94&lt;0.75,0,IF(O94&gt;100,100,O94))))),0),0)</f>
        <v>76</v>
      </c>
      <c r="Q94" s="20" t="n">
        <f aca="false">IF(M94&gt;1,1,0)</f>
        <v>1</v>
      </c>
      <c r="R94" s="20" t="n">
        <f aca="false">IF(M94&gt;1,IF(P94&lt;56,1,0),0)</f>
        <v>0</v>
      </c>
      <c r="S94" s="22" t="n">
        <f aca="false">IF(M94&gt;1,(P94-P$207)^2,0)</f>
        <v>73.050547907573</v>
      </c>
      <c r="T94" s="19"/>
      <c r="U94" s="20"/>
      <c r="V94" s="20" t="n">
        <f aca="false">U94*U$208</f>
        <v>0</v>
      </c>
      <c r="W94" s="21" t="n">
        <f aca="false">ROUNDUP(IF(T94&gt;0,(IF(L94=1,IF(V94+10&gt;100,100,V94+10),(IF(L94&lt;0.75,0,IF(V94&gt;100,100,V94))))),0),0)</f>
        <v>0</v>
      </c>
      <c r="X94" s="20" t="n">
        <f aca="false">IF(T94&gt;1,1,0)</f>
        <v>0</v>
      </c>
      <c r="Y94" s="20" t="n">
        <f aca="false">IF(T94&gt;1,IF(W94&lt;56,1,0),0)</f>
        <v>0</v>
      </c>
      <c r="Z94" s="22" t="n">
        <f aca="false">IF(T94&gt;1,(W94-W$207)^2,0)</f>
        <v>0</v>
      </c>
    </row>
    <row r="95" customFormat="false" ht="15.75" hidden="false" customHeight="false" outlineLevel="0" collapsed="false">
      <c r="A95" s="27" t="n">
        <v>34407189</v>
      </c>
      <c r="B95" s="28" t="n">
        <v>1</v>
      </c>
      <c r="C95" s="29" t="n">
        <v>1</v>
      </c>
      <c r="D95" s="30" t="n">
        <v>1</v>
      </c>
      <c r="E95" s="29" t="n">
        <v>1</v>
      </c>
      <c r="F95" s="30" t="n">
        <v>1</v>
      </c>
      <c r="G95" s="29" t="n">
        <v>1</v>
      </c>
      <c r="H95" s="30" t="n">
        <v>1</v>
      </c>
      <c r="I95" s="29"/>
      <c r="J95" s="30" t="n">
        <v>1</v>
      </c>
      <c r="K95" s="32" t="n">
        <v>1</v>
      </c>
      <c r="L95" s="33" t="n">
        <f aca="false">ROUND((B95+C95+D95+E95+F95+G95+H95+J95+K95)/9,2)</f>
        <v>1</v>
      </c>
      <c r="M95" s="34" t="n">
        <v>1186</v>
      </c>
      <c r="N95" s="35" t="n">
        <v>82</v>
      </c>
      <c r="O95" s="20" t="n">
        <f aca="false">N95*$N$208</f>
        <v>86.1</v>
      </c>
      <c r="P95" s="21" t="n">
        <f aca="false">ROUNDUP(IF(Q95&gt;0,(IF(L95=1,IF(O95+10&gt;100,100,O95+10),(IF(L95&lt;0.75,0,IF(O95&gt;100,100,O95))))),0),0)</f>
        <v>97</v>
      </c>
      <c r="Q95" s="20" t="n">
        <f aca="false">IF(M95&gt;1,1,0)</f>
        <v>1</v>
      </c>
      <c r="R95" s="20" t="n">
        <f aca="false">IF(M95&gt;1,IF(P95&lt;56,1,0),0)</f>
        <v>0</v>
      </c>
      <c r="S95" s="22" t="n">
        <f aca="false">IF(M95&gt;1,(P95-P$207)^2,0)</f>
        <v>155.078172216965</v>
      </c>
      <c r="T95" s="19"/>
      <c r="U95" s="20"/>
      <c r="V95" s="20" t="n">
        <f aca="false">U95*U$208</f>
        <v>0</v>
      </c>
      <c r="W95" s="21" t="n">
        <f aca="false">ROUNDUP(IF(T95&gt;0,(IF(L95=1,IF(V95+10&gt;100,100,V95+10),(IF(L95&lt;0.75,0,IF(V95&gt;100,100,V95))))),0),0)</f>
        <v>0</v>
      </c>
      <c r="X95" s="20" t="n">
        <f aca="false">IF(T95&gt;1,1,0)</f>
        <v>0</v>
      </c>
      <c r="Y95" s="20" t="n">
        <f aca="false">IF(T95&gt;1,IF(W95&lt;56,1,0),0)</f>
        <v>0</v>
      </c>
      <c r="Z95" s="22" t="n">
        <f aca="false">IF(T95&gt;1,(W95-W$207)^2,0)</f>
        <v>0</v>
      </c>
    </row>
    <row r="96" customFormat="false" ht="15.75" hidden="false" customHeight="false" outlineLevel="0" collapsed="false">
      <c r="A96" s="27" t="n">
        <v>34435495</v>
      </c>
      <c r="B96" s="28" t="n">
        <v>1</v>
      </c>
      <c r="C96" s="29" t="n">
        <v>1</v>
      </c>
      <c r="D96" s="30" t="n">
        <v>1</v>
      </c>
      <c r="E96" s="29" t="n">
        <v>1</v>
      </c>
      <c r="F96" s="30" t="n">
        <v>1</v>
      </c>
      <c r="G96" s="29" t="n">
        <v>1</v>
      </c>
      <c r="H96" s="30" t="n">
        <v>1</v>
      </c>
      <c r="I96" s="29"/>
      <c r="J96" s="30" t="n">
        <v>1</v>
      </c>
      <c r="K96" s="32" t="n">
        <v>1</v>
      </c>
      <c r="L96" s="33" t="n">
        <f aca="false">ROUND((B96+C96+D96+E96+F96+G96+H96+J96+K96)/9,2)</f>
        <v>1</v>
      </c>
      <c r="M96" s="34" t="n">
        <v>1208</v>
      </c>
      <c r="N96" s="35" t="n">
        <v>58</v>
      </c>
      <c r="O96" s="20" t="n">
        <f aca="false">N96*$N$208</f>
        <v>60.9</v>
      </c>
      <c r="P96" s="21" t="n">
        <f aca="false">ROUNDUP(IF(Q96&gt;0,(IF(L96=1,IF(O96+10&gt;100,100,O96+10),(IF(L96&lt;0.75,0,IF(O96&gt;100,100,O96))))),0),0)</f>
        <v>71</v>
      </c>
      <c r="Q96" s="20" t="n">
        <f aca="false">IF(M96&gt;1,1,0)</f>
        <v>1</v>
      </c>
      <c r="R96" s="20" t="n">
        <f aca="false">IF(M96&gt;1,IF(P96&lt;56,1,0),0)</f>
        <v>0</v>
      </c>
      <c r="S96" s="22" t="n">
        <f aca="false">IF(M96&gt;1,(P96-P$207)^2,0)</f>
        <v>183.520161167241</v>
      </c>
      <c r="T96" s="19"/>
      <c r="U96" s="20"/>
      <c r="V96" s="20" t="n">
        <f aca="false">U96*U$208</f>
        <v>0</v>
      </c>
      <c r="W96" s="21" t="n">
        <f aca="false">ROUNDUP(IF(T96&gt;0,(IF(L96=1,IF(V96+10&gt;100,100,V96+10),(IF(L96&lt;0.75,0,IF(V96&gt;100,100,V96))))),0),0)</f>
        <v>0</v>
      </c>
      <c r="X96" s="20" t="n">
        <f aca="false">IF(T96&gt;1,1,0)</f>
        <v>0</v>
      </c>
      <c r="Y96" s="20" t="n">
        <f aca="false">IF(T96&gt;1,IF(W96&lt;56,1,0),0)</f>
        <v>0</v>
      </c>
      <c r="Z96" s="22" t="n">
        <f aca="false">IF(T96&gt;1,(W96-W$207)^2,0)</f>
        <v>0</v>
      </c>
    </row>
    <row r="97" customFormat="false" ht="15.75" hidden="false" customHeight="false" outlineLevel="0" collapsed="false">
      <c r="A97" s="27" t="n">
        <v>34445353</v>
      </c>
      <c r="B97" s="28" t="n">
        <v>1</v>
      </c>
      <c r="C97" s="29" t="n">
        <v>1</v>
      </c>
      <c r="D97" s="30" t="n">
        <v>1</v>
      </c>
      <c r="E97" s="29" t="n">
        <v>1</v>
      </c>
      <c r="F97" s="30" t="n">
        <v>1</v>
      </c>
      <c r="G97" s="29" t="n">
        <v>1</v>
      </c>
      <c r="H97" s="30" t="n">
        <v>1</v>
      </c>
      <c r="I97" s="29"/>
      <c r="J97" s="30" t="n">
        <v>1</v>
      </c>
      <c r="K97" s="32" t="n">
        <v>1</v>
      </c>
      <c r="L97" s="33" t="n">
        <f aca="false">ROUND((B97+C97+D97+E97+F97+G97+H97+J97+K97)/9,2)</f>
        <v>1</v>
      </c>
      <c r="M97" s="34" t="n">
        <v>8167</v>
      </c>
      <c r="N97" s="35" t="n">
        <v>60</v>
      </c>
      <c r="O97" s="20" t="n">
        <f aca="false">N97*$N$208</f>
        <v>63</v>
      </c>
      <c r="P97" s="21" t="n">
        <f aca="false">ROUNDUP(IF(Q97&gt;0,(IF(L97=1,IF(O97+10&gt;100,100,O97+10),(IF(L97&lt;0.75,0,IF(O97&gt;100,100,O97))))),0),0)</f>
        <v>73</v>
      </c>
      <c r="Q97" s="20" t="n">
        <f aca="false">IF(M97&gt;1,1,0)</f>
        <v>1</v>
      </c>
      <c r="R97" s="20" t="n">
        <f aca="false">IF(M97&gt;1,IF(P97&lt;56,1,0),0)</f>
        <v>0</v>
      </c>
      <c r="S97" s="22" t="n">
        <f aca="false">IF(M97&gt;1,(P97-P$207)^2,0)</f>
        <v>133.332315863374</v>
      </c>
      <c r="T97" s="19" t="n">
        <v>13953</v>
      </c>
      <c r="U97" s="20" t="n">
        <v>56</v>
      </c>
      <c r="V97" s="20" t="n">
        <f aca="false">U97*U$208</f>
        <v>56</v>
      </c>
      <c r="W97" s="21" t="n">
        <f aca="false">ROUNDUP(IF(T97&gt;0,(IF(L97=1,IF(V97+10&gt;100,100,V97+10),(IF(L97&lt;0.75,0,IF(V97&gt;100,100,V97))))),0),0)</f>
        <v>66</v>
      </c>
      <c r="X97" s="20" t="n">
        <f aca="false">IF(T97&gt;1,1,0)</f>
        <v>1</v>
      </c>
      <c r="Y97" s="20" t="n">
        <f aca="false">IF(T97&gt;1,IF(W97&lt;56,1,0),0)</f>
        <v>0</v>
      </c>
      <c r="Z97" s="22" t="n">
        <f aca="false">IF(T97&gt;1,(W97-W$207)^2,0)</f>
        <v>72.25</v>
      </c>
    </row>
    <row r="98" customFormat="false" ht="15.75" hidden="false" customHeight="false" outlineLevel="0" collapsed="false">
      <c r="A98" s="27" t="n">
        <v>34450643</v>
      </c>
      <c r="B98" s="28" t="n">
        <v>1</v>
      </c>
      <c r="C98" s="29" t="n">
        <v>1</v>
      </c>
      <c r="D98" s="30" t="n">
        <v>1</v>
      </c>
      <c r="E98" s="29" t="n">
        <v>1</v>
      </c>
      <c r="F98" s="30" t="n">
        <v>1</v>
      </c>
      <c r="G98" s="29" t="n">
        <v>1</v>
      </c>
      <c r="H98" s="31" t="n">
        <v>1</v>
      </c>
      <c r="I98" s="29"/>
      <c r="J98" s="30" t="n">
        <v>1</v>
      </c>
      <c r="K98" s="32" t="n">
        <v>1</v>
      </c>
      <c r="L98" s="33" t="n">
        <f aca="false">ROUND((B98+C98+D98+E98+F98+G98+H98+J98+K98)/9,2)</f>
        <v>1</v>
      </c>
      <c r="M98" s="34" t="n">
        <v>1213</v>
      </c>
      <c r="N98" s="35" t="n">
        <v>64</v>
      </c>
      <c r="O98" s="20" t="n">
        <f aca="false">N98*$N$208</f>
        <v>67.2</v>
      </c>
      <c r="P98" s="21" t="n">
        <f aca="false">ROUNDUP(IF(Q98&gt;0,(IF(L98=1,IF(O98+10&gt;100,100,O98+10),(IF(L98&lt;0.75,0,IF(O98&gt;100,100,O98))))),0),0)</f>
        <v>78</v>
      </c>
      <c r="Q98" s="20" t="n">
        <f aca="false">IF(M98&gt;1,1,0)</f>
        <v>1</v>
      </c>
      <c r="R98" s="20" t="n">
        <f aca="false">IF(M98&gt;1,IF(P98&lt;56,1,0),0)</f>
        <v>0</v>
      </c>
      <c r="S98" s="22" t="n">
        <f aca="false">IF(M98&gt;1,(P98-P$207)^2,0)</f>
        <v>42.8627026037056</v>
      </c>
      <c r="T98" s="19"/>
      <c r="U98" s="20"/>
      <c r="V98" s="20" t="n">
        <f aca="false">U98*U$208</f>
        <v>0</v>
      </c>
      <c r="W98" s="21" t="n">
        <f aca="false">ROUNDUP(IF(T98&gt;0,(IF(L98=1,IF(V98+10&gt;100,100,V98+10),(IF(L98&lt;0.75,0,IF(V98&gt;100,100,V98))))),0),0)</f>
        <v>0</v>
      </c>
      <c r="X98" s="20" t="n">
        <f aca="false">IF(T98&gt;1,1,0)</f>
        <v>0</v>
      </c>
      <c r="Y98" s="20" t="n">
        <f aca="false">IF(T98&gt;1,IF(W98&lt;56,1,0),0)</f>
        <v>0</v>
      </c>
      <c r="Z98" s="22" t="n">
        <f aca="false">IF(T98&gt;1,(W98-W$207)^2,0)</f>
        <v>0</v>
      </c>
    </row>
    <row r="99" customFormat="false" ht="15.75" hidden="false" customHeight="false" outlineLevel="0" collapsed="false">
      <c r="A99" s="27" t="n">
        <v>34459693</v>
      </c>
      <c r="B99" s="28" t="n">
        <v>1</v>
      </c>
      <c r="C99" s="29" t="n">
        <v>1</v>
      </c>
      <c r="D99" s="30" t="n">
        <v>1</v>
      </c>
      <c r="E99" s="29" t="n">
        <v>1</v>
      </c>
      <c r="F99" s="30" t="n">
        <v>1</v>
      </c>
      <c r="G99" s="29" t="n">
        <v>1</v>
      </c>
      <c r="H99" s="30" t="n">
        <v>1</v>
      </c>
      <c r="I99" s="29"/>
      <c r="J99" s="30" t="n">
        <v>1</v>
      </c>
      <c r="K99" s="32" t="n">
        <v>1</v>
      </c>
      <c r="L99" s="33" t="n">
        <f aca="false">ROUND((B99+C99+D99+E99+F99+G99+H99+J99+K99)/9,2)</f>
        <v>1</v>
      </c>
      <c r="M99" s="34" t="n">
        <v>1136</v>
      </c>
      <c r="N99" s="35" t="n">
        <v>78</v>
      </c>
      <c r="O99" s="20" t="n">
        <f aca="false">N99*$N$208</f>
        <v>81.9</v>
      </c>
      <c r="P99" s="21" t="n">
        <f aca="false">ROUNDUP(IF(Q99&gt;0,(IF(L99=1,IF(O99+10&gt;100,100,O99+10),(IF(L99&lt;0.75,0,IF(O99&gt;100,100,O99))))),0),0)</f>
        <v>92</v>
      </c>
      <c r="Q99" s="20" t="n">
        <f aca="false">IF(M99&gt;1,1,0)</f>
        <v>1</v>
      </c>
      <c r="R99" s="20" t="n">
        <f aca="false">IF(M99&gt;1,IF(P99&lt;56,1,0),0)</f>
        <v>0</v>
      </c>
      <c r="S99" s="22" t="n">
        <f aca="false">IF(M99&gt;1,(P99-P$207)^2,0)</f>
        <v>55.5477854766339</v>
      </c>
      <c r="T99" s="19"/>
      <c r="U99" s="20"/>
      <c r="V99" s="20" t="n">
        <f aca="false">U99*U$208</f>
        <v>0</v>
      </c>
      <c r="W99" s="21" t="n">
        <f aca="false">ROUNDUP(IF(T99&gt;0,(IF(L99=1,IF(V99+10&gt;100,100,V99+10),(IF(L99&lt;0.75,0,IF(V99&gt;100,100,V99))))),0),0)</f>
        <v>0</v>
      </c>
      <c r="X99" s="20" t="n">
        <f aca="false">IF(T99&gt;1,1,0)</f>
        <v>0</v>
      </c>
      <c r="Y99" s="20" t="n">
        <f aca="false">IF(T99&gt;1,IF(W99&lt;56,1,0),0)</f>
        <v>0</v>
      </c>
      <c r="Z99" s="22" t="n">
        <f aca="false">IF(T99&gt;1,(W99-W$207)^2,0)</f>
        <v>0</v>
      </c>
    </row>
    <row r="100" customFormat="false" ht="15.75" hidden="false" customHeight="false" outlineLevel="0" collapsed="false">
      <c r="A100" s="27" t="n">
        <v>34521278</v>
      </c>
      <c r="B100" s="28" t="n">
        <v>1</v>
      </c>
      <c r="C100" s="29" t="n">
        <v>1</v>
      </c>
      <c r="D100" s="30" t="n">
        <v>1</v>
      </c>
      <c r="E100" s="29" t="n">
        <v>1</v>
      </c>
      <c r="F100" s="30" t="n">
        <v>1</v>
      </c>
      <c r="G100" s="29" t="n">
        <v>1</v>
      </c>
      <c r="H100" s="30" t="n">
        <v>1</v>
      </c>
      <c r="I100" s="29"/>
      <c r="J100" s="30" t="n">
        <v>1</v>
      </c>
      <c r="K100" s="32" t="n">
        <v>1</v>
      </c>
      <c r="L100" s="33" t="n">
        <f aca="false">ROUND((B100+C100+D100+E100+F100+G100+H100+J100+K100)/9,2)</f>
        <v>1</v>
      </c>
      <c r="M100" s="34" t="n">
        <v>1126</v>
      </c>
      <c r="N100" s="35" t="n">
        <v>84</v>
      </c>
      <c r="O100" s="20" t="n">
        <f aca="false">N100*$N$208</f>
        <v>88.2</v>
      </c>
      <c r="P100" s="21" t="n">
        <f aca="false">ROUNDUP(IF(Q100&gt;0,(IF(L100=1,IF(O100+10&gt;100,100,O100+10),(IF(L100&lt;0.75,0,IF(O100&gt;100,100,O100))))),0),0)</f>
        <v>99</v>
      </c>
      <c r="Q100" s="20" t="n">
        <f aca="false">IF(M100&gt;1,1,0)</f>
        <v>1</v>
      </c>
      <c r="R100" s="20" t="n">
        <f aca="false">IF(M100&gt;1,IF(P100&lt;56,1,0),0)</f>
        <v>0</v>
      </c>
      <c r="S100" s="22" t="n">
        <f aca="false">IF(M100&gt;1,(P100-P$207)^2,0)</f>
        <v>208.890326913098</v>
      </c>
      <c r="T100" s="19"/>
      <c r="U100" s="20"/>
      <c r="V100" s="20" t="n">
        <f aca="false">U100*U$208</f>
        <v>0</v>
      </c>
      <c r="W100" s="21" t="n">
        <f aca="false">ROUNDUP(IF(T100&gt;0,(IF(L100=1,IF(V100+10&gt;100,100,V100+10),(IF(L100&lt;0.75,0,IF(V100&gt;100,100,V100))))),0),0)</f>
        <v>0</v>
      </c>
      <c r="X100" s="20" t="n">
        <f aca="false">IF(T100&gt;1,1,0)</f>
        <v>0</v>
      </c>
      <c r="Y100" s="20" t="n">
        <f aca="false">IF(T100&gt;1,IF(W100&lt;56,1,0),0)</f>
        <v>0</v>
      </c>
      <c r="Z100" s="22" t="n">
        <f aca="false">IF(T100&gt;1,(W100-W$207)^2,0)</f>
        <v>0</v>
      </c>
    </row>
    <row r="101" customFormat="false" ht="15.75" hidden="false" customHeight="false" outlineLevel="0" collapsed="false">
      <c r="A101" s="27" t="n">
        <v>34525881</v>
      </c>
      <c r="B101" s="28" t="n">
        <v>1</v>
      </c>
      <c r="C101" s="29" t="n">
        <v>1</v>
      </c>
      <c r="D101" s="30" t="n">
        <v>1</v>
      </c>
      <c r="E101" s="29" t="n">
        <v>1</v>
      </c>
      <c r="F101" s="30" t="n">
        <v>1</v>
      </c>
      <c r="G101" s="29" t="n">
        <v>1</v>
      </c>
      <c r="H101" s="30" t="n">
        <v>1</v>
      </c>
      <c r="I101" s="29"/>
      <c r="J101" s="30" t="n">
        <v>1</v>
      </c>
      <c r="K101" s="32" t="n">
        <v>1</v>
      </c>
      <c r="L101" s="33" t="n">
        <f aca="false">ROUND((B101+C101+D101+E101+F101+G101+H101+J101+K101)/9,2)</f>
        <v>1</v>
      </c>
      <c r="M101" s="34" t="n">
        <v>1134</v>
      </c>
      <c r="N101" s="35" t="n">
        <v>83</v>
      </c>
      <c r="O101" s="20" t="n">
        <f aca="false">N101*$N$208</f>
        <v>87.15</v>
      </c>
      <c r="P101" s="21" t="n">
        <f aca="false">ROUNDUP(IF(Q101&gt;0,(IF(L101=1,IF(O101+10&gt;100,100,O101+10),(IF(L101&lt;0.75,0,IF(O101&gt;100,100,O101))))),0),0)</f>
        <v>98</v>
      </c>
      <c r="Q101" s="20" t="n">
        <f aca="false">IF(M101&gt;1,1,0)</f>
        <v>1</v>
      </c>
      <c r="R101" s="20" t="n">
        <f aca="false">IF(M101&gt;1,IF(P101&lt;56,1,0),0)</f>
        <v>0</v>
      </c>
      <c r="S101" s="22" t="n">
        <f aca="false">IF(M101&gt;1,(P101-P$207)^2,0)</f>
        <v>180.984249565032</v>
      </c>
      <c r="T101" s="19"/>
      <c r="U101" s="20"/>
      <c r="V101" s="20" t="n">
        <f aca="false">U101*U$208</f>
        <v>0</v>
      </c>
      <c r="W101" s="21" t="n">
        <f aca="false">ROUNDUP(IF(T101&gt;0,(IF(L101=1,IF(V101+10&gt;100,100,V101+10),(IF(L101&lt;0.75,0,IF(V101&gt;100,100,V101))))),0),0)</f>
        <v>0</v>
      </c>
      <c r="X101" s="20" t="n">
        <f aca="false">IF(T101&gt;1,1,0)</f>
        <v>0</v>
      </c>
      <c r="Y101" s="20" t="n">
        <f aca="false">IF(T101&gt;1,IF(W101&lt;56,1,0),0)</f>
        <v>0</v>
      </c>
      <c r="Z101" s="22" t="n">
        <f aca="false">IF(T101&gt;1,(W101-W$207)^2,0)</f>
        <v>0</v>
      </c>
    </row>
    <row r="102" customFormat="false" ht="15.75" hidden="false" customHeight="false" outlineLevel="0" collapsed="false">
      <c r="A102" s="27" t="n">
        <v>34794552</v>
      </c>
      <c r="B102" s="28" t="n">
        <v>1</v>
      </c>
      <c r="C102" s="29" t="n">
        <v>1</v>
      </c>
      <c r="D102" s="30" t="n">
        <v>1</v>
      </c>
      <c r="E102" s="29" t="n">
        <v>1</v>
      </c>
      <c r="F102" s="30" t="n">
        <v>1</v>
      </c>
      <c r="G102" s="29" t="n">
        <v>1</v>
      </c>
      <c r="H102" s="30" t="n">
        <v>1</v>
      </c>
      <c r="I102" s="29"/>
      <c r="J102" s="30" t="n">
        <v>1</v>
      </c>
      <c r="K102" s="32" t="n">
        <v>1</v>
      </c>
      <c r="L102" s="33" t="n">
        <f aca="false">ROUND((B102+C102+D102+E102+F102+G102+H102+J102+K102)/9,2)</f>
        <v>1</v>
      </c>
      <c r="M102" s="34" t="n">
        <v>1203</v>
      </c>
      <c r="N102" s="35" t="n">
        <v>100</v>
      </c>
      <c r="O102" s="20" t="n">
        <f aca="false">N102*$N$208</f>
        <v>105</v>
      </c>
      <c r="P102" s="21" t="n">
        <f aca="false">ROUNDUP(IF(Q102&gt;0,(IF(L102=1,IF(O102+10&gt;100,100,O102+10),(IF(L102&lt;0.75,0,IF(O102&gt;100,100,O102))))),0),0)</f>
        <v>100</v>
      </c>
      <c r="Q102" s="20" t="n">
        <f aca="false">IF(M102&gt;1,1,0)</f>
        <v>1</v>
      </c>
      <c r="R102" s="20" t="n">
        <f aca="false">IF(M102&gt;1,IF(P102&lt;56,1,0),0)</f>
        <v>0</v>
      </c>
      <c r="S102" s="22" t="n">
        <f aca="false">IF(M102&gt;1,(P102-P$207)^2,0)</f>
        <v>238.796404261164</v>
      </c>
      <c r="T102" s="19"/>
      <c r="U102" s="20"/>
      <c r="V102" s="20" t="n">
        <f aca="false">U102*U$208</f>
        <v>0</v>
      </c>
      <c r="W102" s="21" t="n">
        <f aca="false">ROUNDUP(IF(T102&gt;0,(IF(L102=1,IF(V102+10&gt;100,100,V102+10),(IF(L102&lt;0.75,0,IF(V102&gt;100,100,V102))))),0),0)</f>
        <v>0</v>
      </c>
      <c r="X102" s="20" t="n">
        <f aca="false">IF(T102&gt;1,1,0)</f>
        <v>0</v>
      </c>
      <c r="Y102" s="20" t="n">
        <f aca="false">IF(T102&gt;1,IF(W102&lt;56,1,0),0)</f>
        <v>0</v>
      </c>
      <c r="Z102" s="22" t="n">
        <f aca="false">IF(T102&gt;1,(W102-W$207)^2,0)</f>
        <v>0</v>
      </c>
    </row>
    <row r="103" customFormat="false" ht="15.75" hidden="false" customHeight="false" outlineLevel="0" collapsed="false">
      <c r="A103" s="27" t="n">
        <v>34821637</v>
      </c>
      <c r="B103" s="28" t="n">
        <v>1</v>
      </c>
      <c r="C103" s="29" t="n">
        <v>1</v>
      </c>
      <c r="D103" s="30" t="n">
        <v>1</v>
      </c>
      <c r="E103" s="29" t="n">
        <v>1</v>
      </c>
      <c r="F103" s="30" t="n">
        <v>1</v>
      </c>
      <c r="G103" s="29" t="n">
        <v>1</v>
      </c>
      <c r="H103" s="30" t="n">
        <v>1</v>
      </c>
      <c r="I103" s="29"/>
      <c r="J103" s="30" t="n">
        <v>1</v>
      </c>
      <c r="K103" s="32" t="n">
        <v>1</v>
      </c>
      <c r="L103" s="33" t="n">
        <f aca="false">ROUND((B103+C103+D103+E103+F103+G103+H103+J103+K103)/9,2)</f>
        <v>1</v>
      </c>
      <c r="M103" s="34" t="n">
        <v>1138</v>
      </c>
      <c r="N103" s="35" t="n">
        <v>62</v>
      </c>
      <c r="O103" s="20" t="n">
        <f aca="false">N103*$N$208</f>
        <v>65.1</v>
      </c>
      <c r="P103" s="21" t="n">
        <f aca="false">ROUNDUP(IF(Q103&gt;0,(IF(L103=1,IF(O103+10&gt;100,100,O103+10),(IF(L103&lt;0.75,0,IF(O103&gt;100,100,O103))))),0),0)</f>
        <v>76</v>
      </c>
      <c r="Q103" s="20" t="n">
        <f aca="false">IF(M103&gt;1,1,0)</f>
        <v>1</v>
      </c>
      <c r="R103" s="20" t="n">
        <f aca="false">IF(M103&gt;1,IF(P103&lt;56,1,0),0)</f>
        <v>0</v>
      </c>
      <c r="S103" s="22" t="n">
        <f aca="false">IF(M103&gt;1,(P103-P$207)^2,0)</f>
        <v>73.050547907573</v>
      </c>
      <c r="T103" s="19"/>
      <c r="U103" s="20"/>
      <c r="V103" s="20" t="n">
        <f aca="false">U103*U$208</f>
        <v>0</v>
      </c>
      <c r="W103" s="21" t="n">
        <f aca="false">ROUNDUP(IF(T103&gt;0,(IF(L103=1,IF(V103+10&gt;100,100,V103+10),(IF(L103&lt;0.75,0,IF(V103&gt;100,100,V103))))),0),0)</f>
        <v>0</v>
      </c>
      <c r="X103" s="20" t="n">
        <f aca="false">IF(T103&gt;1,1,0)</f>
        <v>0</v>
      </c>
      <c r="Y103" s="20" t="n">
        <f aca="false">IF(T103&gt;1,IF(W103&lt;56,1,0),0)</f>
        <v>0</v>
      </c>
      <c r="Z103" s="22" t="n">
        <f aca="false">IF(T103&gt;1,(W103-W$207)^2,0)</f>
        <v>0</v>
      </c>
    </row>
    <row r="104" customFormat="false" ht="15.75" hidden="false" customHeight="false" outlineLevel="0" collapsed="false">
      <c r="A104" s="27" t="n">
        <v>34825430</v>
      </c>
      <c r="B104" s="28" t="n">
        <v>1</v>
      </c>
      <c r="C104" s="29" t="n">
        <v>1</v>
      </c>
      <c r="D104" s="30" t="n">
        <v>1</v>
      </c>
      <c r="E104" s="29" t="n">
        <v>1</v>
      </c>
      <c r="F104" s="30" t="n">
        <v>1</v>
      </c>
      <c r="G104" s="29" t="n">
        <v>1</v>
      </c>
      <c r="H104" s="30" t="n">
        <v>1</v>
      </c>
      <c r="I104" s="29"/>
      <c r="J104" s="30" t="n">
        <v>1</v>
      </c>
      <c r="K104" s="32" t="n">
        <v>1</v>
      </c>
      <c r="L104" s="33" t="n">
        <f aca="false">ROUND((B104+C104+D104+E104+F104+G104+H104+J104+K104)/9,2)</f>
        <v>1</v>
      </c>
      <c r="M104" s="19" t="n">
        <v>1139</v>
      </c>
      <c r="N104" s="20" t="n">
        <v>79</v>
      </c>
      <c r="O104" s="20" t="n">
        <f aca="false">N104*$N$208</f>
        <v>82.95</v>
      </c>
      <c r="P104" s="21" t="n">
        <f aca="false">ROUNDUP(IF(Q104&gt;0,(IF(L104=1,IF(O104+10&gt;100,100,O104+10),(IF(L104&lt;0.75,0,IF(O104&gt;100,100,O104))))),0),0)</f>
        <v>93</v>
      </c>
      <c r="Q104" s="20" t="n">
        <f aca="false">IF(M104&gt;1,1,0)</f>
        <v>1</v>
      </c>
      <c r="R104" s="20" t="n">
        <f aca="false">IF(M104&gt;1,IF(P104&lt;56,1,0),0)</f>
        <v>0</v>
      </c>
      <c r="S104" s="22" t="n">
        <f aca="false">IF(M104&gt;1,(P104-P$207)^2,0)</f>
        <v>71.4538628247002</v>
      </c>
      <c r="T104" s="19"/>
      <c r="U104" s="20"/>
      <c r="V104" s="20" t="n">
        <f aca="false">U104*U$208</f>
        <v>0</v>
      </c>
      <c r="W104" s="21" t="n">
        <f aca="false">ROUNDUP(IF(T104&gt;0,(IF(L104=1,IF(V104+10&gt;100,100,V104+10),(IF(L104&lt;0.75,0,IF(V104&gt;100,100,V104))))),0),0)</f>
        <v>0</v>
      </c>
      <c r="X104" s="20" t="n">
        <f aca="false">IF(T104&gt;1,1,0)</f>
        <v>0</v>
      </c>
      <c r="Y104" s="20" t="n">
        <f aca="false">IF(T104&gt;1,IF(W104&lt;56,1,0),0)</f>
        <v>0</v>
      </c>
      <c r="Z104" s="22" t="n">
        <f aca="false">IF(T104&gt;1,(W104-W$207)^2,0)</f>
        <v>0</v>
      </c>
    </row>
    <row r="105" customFormat="false" ht="15.75" hidden="false" customHeight="false" outlineLevel="0" collapsed="false">
      <c r="A105" s="27" t="n">
        <v>34906628</v>
      </c>
      <c r="B105" s="28" t="n">
        <v>1</v>
      </c>
      <c r="C105" s="29" t="n">
        <v>1</v>
      </c>
      <c r="D105" s="30" t="n">
        <v>1</v>
      </c>
      <c r="E105" s="29" t="n">
        <v>1</v>
      </c>
      <c r="F105" s="30" t="n">
        <v>1</v>
      </c>
      <c r="G105" s="29" t="n">
        <v>1</v>
      </c>
      <c r="H105" s="30" t="n">
        <v>1</v>
      </c>
      <c r="I105" s="29"/>
      <c r="J105" s="30" t="n">
        <v>1</v>
      </c>
      <c r="K105" s="32" t="n">
        <v>1</v>
      </c>
      <c r="L105" s="33" t="n">
        <f aca="false">ROUND((B105+C105+D105+E105+F105+G105+H105+J105+K105)/9,2)</f>
        <v>1</v>
      </c>
      <c r="M105" s="19" t="n">
        <v>3897</v>
      </c>
      <c r="N105" s="20" t="n">
        <v>49</v>
      </c>
      <c r="O105" s="20" t="n">
        <f aca="false">N105*$N$208</f>
        <v>51.45</v>
      </c>
      <c r="P105" s="21" t="n">
        <f aca="false">ROUNDUP(IF(Q105&gt;0,(IF(L105=1,IF(O105+10&gt;100,100,O105+10),(IF(L105&lt;0.75,0,IF(O105&gt;100,100,O105))))),0),0)</f>
        <v>62</v>
      </c>
      <c r="Q105" s="20" t="n">
        <f aca="false">IF(M105&gt;1,1,0)</f>
        <v>1</v>
      </c>
      <c r="R105" s="20" t="n">
        <f aca="false">IF(M105&gt;1,IF(P105&lt;56,1,0),0)</f>
        <v>0</v>
      </c>
      <c r="S105" s="22" t="n">
        <f aca="false">IF(M105&gt;1,(P105-P$207)^2,0)</f>
        <v>508.365465034645</v>
      </c>
      <c r="T105" s="19"/>
      <c r="U105" s="20"/>
      <c r="V105" s="20" t="n">
        <f aca="false">U105*U$208</f>
        <v>0</v>
      </c>
      <c r="W105" s="21" t="n">
        <f aca="false">ROUNDUP(IF(T105&gt;0,(IF(L105=1,IF(V105+10&gt;100,100,V105+10),(IF(L105&lt;0.75,0,IF(V105&gt;100,100,V105))))),0),0)</f>
        <v>0</v>
      </c>
      <c r="X105" s="20" t="n">
        <f aca="false">IF(T105&gt;1,1,0)</f>
        <v>0</v>
      </c>
      <c r="Y105" s="20" t="n">
        <f aca="false">IF(T105&gt;1,IF(W105&lt;56,1,0),0)</f>
        <v>0</v>
      </c>
      <c r="Z105" s="22" t="n">
        <f aca="false">IF(T105&gt;1,(W105-W$207)^2,0)</f>
        <v>0</v>
      </c>
    </row>
    <row r="106" customFormat="false" ht="15.75" hidden="false" customHeight="false" outlineLevel="0" collapsed="false">
      <c r="A106" s="27" t="n">
        <v>34930362</v>
      </c>
      <c r="B106" s="28"/>
      <c r="C106" s="29"/>
      <c r="D106" s="30"/>
      <c r="E106" s="29"/>
      <c r="F106" s="30"/>
      <c r="G106" s="29"/>
      <c r="H106" s="30"/>
      <c r="I106" s="29"/>
      <c r="J106" s="30"/>
      <c r="K106" s="32"/>
      <c r="L106" s="47" t="n">
        <f aca="false">ROUND((B106+C106+D106+E106+F106+G106+H106+J106+K106)/9,2)</f>
        <v>0</v>
      </c>
      <c r="M106" s="19"/>
      <c r="N106" s="20"/>
      <c r="O106" s="20" t="n">
        <f aca="false">N106*$N$208</f>
        <v>0</v>
      </c>
      <c r="P106" s="21" t="n">
        <f aca="false">ROUNDUP(IF(Q106&gt;0,(IF(L106=1,IF(O106+10&gt;100,100,O106+10),(IF(L106&lt;0.75,0,IF(O106&gt;100,100,O106))))),0),0)</f>
        <v>0</v>
      </c>
      <c r="Q106" s="20" t="n">
        <f aca="false">IF(M106&gt;1,1,0)</f>
        <v>0</v>
      </c>
      <c r="R106" s="20" t="n">
        <f aca="false">IF(M106&gt;1,IF(P106&lt;56,1,0),0)</f>
        <v>0</v>
      </c>
      <c r="S106" s="22" t="n">
        <f aca="false">IF(M106&gt;1,(P106-P$207)^2,0)</f>
        <v>0</v>
      </c>
      <c r="T106" s="19"/>
      <c r="U106" s="20"/>
      <c r="V106" s="20" t="n">
        <f aca="false">U106*U$208</f>
        <v>0</v>
      </c>
      <c r="W106" s="21" t="n">
        <f aca="false">ROUNDUP(IF(T106&gt;0,(IF(L106=1,IF(V106+10&gt;100,100,V106+10),(IF(L106&lt;0.75,0,IF(V106&gt;100,100,V106))))),0),0)</f>
        <v>0</v>
      </c>
      <c r="X106" s="20" t="n">
        <f aca="false">IF(T106&gt;1,1,0)</f>
        <v>0</v>
      </c>
      <c r="Y106" s="20" t="n">
        <f aca="false">IF(T106&gt;1,IF(W106&lt;56,1,0),0)</f>
        <v>0</v>
      </c>
      <c r="Z106" s="22" t="n">
        <f aca="false">IF(T106&gt;1,(W106-W$207)^2,0)</f>
        <v>0</v>
      </c>
    </row>
    <row r="107" customFormat="false" ht="15.75" hidden="false" customHeight="false" outlineLevel="0" collapsed="false">
      <c r="A107" s="27" t="n">
        <v>34953810</v>
      </c>
      <c r="B107" s="28" t="n">
        <v>1</v>
      </c>
      <c r="C107" s="29" t="n">
        <v>1</v>
      </c>
      <c r="D107" s="30" t="n">
        <v>1</v>
      </c>
      <c r="E107" s="29" t="n">
        <v>1</v>
      </c>
      <c r="F107" s="30" t="n">
        <v>1</v>
      </c>
      <c r="G107" s="29" t="n">
        <v>1</v>
      </c>
      <c r="H107" s="30" t="n">
        <v>1</v>
      </c>
      <c r="I107" s="29"/>
      <c r="J107" s="30" t="n">
        <v>1</v>
      </c>
      <c r="K107" s="32" t="n">
        <v>1</v>
      </c>
      <c r="L107" s="33" t="n">
        <f aca="false">ROUND((B107+C107+D107+E107+F107+G107+H107+J107+K107)/9,2)</f>
        <v>1</v>
      </c>
      <c r="M107" s="34" t="n">
        <v>1111</v>
      </c>
      <c r="N107" s="35" t="n">
        <v>80</v>
      </c>
      <c r="O107" s="20" t="n">
        <f aca="false">N107*$N$208</f>
        <v>84</v>
      </c>
      <c r="P107" s="21" t="n">
        <f aca="false">ROUNDUP(IF(Q107&gt;0,(IF(L107=1,IF(O107+10&gt;100,100,O107+10),(IF(L107&lt;0.75,0,IF(O107&gt;100,100,O107))))),0),0)</f>
        <v>94</v>
      </c>
      <c r="Q107" s="20" t="n">
        <f aca="false">IF(M107&gt;1,1,0)</f>
        <v>1</v>
      </c>
      <c r="R107" s="20" t="n">
        <f aca="false">IF(M107&gt;1,IF(P107&lt;56,1,0),0)</f>
        <v>0</v>
      </c>
      <c r="S107" s="22" t="n">
        <f aca="false">IF(M107&gt;1,(P107-P$207)^2,0)</f>
        <v>89.3599401727665</v>
      </c>
      <c r="T107" s="19"/>
      <c r="U107" s="20"/>
      <c r="V107" s="20" t="n">
        <f aca="false">U107*U$208</f>
        <v>0</v>
      </c>
      <c r="W107" s="21" t="n">
        <f aca="false">ROUNDUP(IF(T107&gt;0,(IF(L107=1,IF(V107+10&gt;100,100,V107+10),(IF(L107&lt;0.75,0,IF(V107&gt;100,100,V107))))),0),0)</f>
        <v>0</v>
      </c>
      <c r="X107" s="20" t="n">
        <f aca="false">IF(T107&gt;1,1,0)</f>
        <v>0</v>
      </c>
      <c r="Y107" s="20" t="n">
        <f aca="false">IF(T107&gt;1,IF(W107&lt;56,1,0),0)</f>
        <v>0</v>
      </c>
      <c r="Z107" s="22" t="n">
        <f aca="false">IF(T107&gt;1,(W107-W$207)^2,0)</f>
        <v>0</v>
      </c>
    </row>
    <row r="108" customFormat="false" ht="15.75" hidden="false" customHeight="false" outlineLevel="0" collapsed="false">
      <c r="A108" s="27" t="n">
        <v>35143816</v>
      </c>
      <c r="B108" s="28" t="n">
        <v>1</v>
      </c>
      <c r="C108" s="29"/>
      <c r="D108" s="30"/>
      <c r="E108" s="29"/>
      <c r="F108" s="30"/>
      <c r="G108" s="29"/>
      <c r="H108" s="30"/>
      <c r="I108" s="29"/>
      <c r="J108" s="30"/>
      <c r="K108" s="32"/>
      <c r="L108" s="47" t="n">
        <f aca="false">ROUND((B108+C108+D108+E108+F108+G108+H108+J108+K108)/9,2)</f>
        <v>0.11</v>
      </c>
      <c r="M108" s="34"/>
      <c r="N108" s="35"/>
      <c r="O108" s="20" t="n">
        <f aca="false">N108*$N$208</f>
        <v>0</v>
      </c>
      <c r="P108" s="21" t="n">
        <f aca="false">ROUNDUP(IF(Q108&gt;0,(IF(L108=1,IF(O108+10&gt;100,100,O108+10),(IF(L108&lt;0.75,0,IF(O108&gt;100,100,O108))))),0),0)</f>
        <v>0</v>
      </c>
      <c r="Q108" s="20" t="n">
        <f aca="false">IF(M108&gt;1,1,0)</f>
        <v>0</v>
      </c>
      <c r="R108" s="20" t="n">
        <f aca="false">IF(M108&gt;1,IF(P108&lt;56,1,0),0)</f>
        <v>0</v>
      </c>
      <c r="S108" s="22" t="n">
        <f aca="false">IF(M108&gt;1,(P108-P$207)^2,0)</f>
        <v>0</v>
      </c>
      <c r="T108" s="19"/>
      <c r="U108" s="20"/>
      <c r="V108" s="20" t="n">
        <f aca="false">U108*U$208</f>
        <v>0</v>
      </c>
      <c r="W108" s="21" t="n">
        <f aca="false">ROUNDUP(IF(T108&gt;0,(IF(L108=1,IF(V108+10&gt;100,100,V108+10),(IF(L108&lt;0.75,0,IF(V108&gt;100,100,V108))))),0),0)</f>
        <v>0</v>
      </c>
      <c r="X108" s="20" t="n">
        <f aca="false">IF(T108&gt;1,1,0)</f>
        <v>0</v>
      </c>
      <c r="Y108" s="20" t="n">
        <f aca="false">IF(T108&gt;1,IF(W108&lt;56,1,0),0)</f>
        <v>0</v>
      </c>
      <c r="Z108" s="22" t="n">
        <f aca="false">IF(T108&gt;1,(W108-W$207)^2,0)</f>
        <v>0</v>
      </c>
    </row>
    <row r="109" customFormat="false" ht="15.75" hidden="false" customHeight="false" outlineLevel="0" collapsed="false">
      <c r="A109" s="27" t="n">
        <v>35669407</v>
      </c>
      <c r="B109" s="28" t="n">
        <v>1</v>
      </c>
      <c r="C109" s="29" t="n">
        <v>1</v>
      </c>
      <c r="D109" s="30" t="n">
        <v>1</v>
      </c>
      <c r="E109" s="29" t="n">
        <v>1</v>
      </c>
      <c r="F109" s="36" t="n">
        <v>1</v>
      </c>
      <c r="G109" s="36" t="n">
        <v>1</v>
      </c>
      <c r="H109" s="31" t="n">
        <v>1</v>
      </c>
      <c r="I109" s="29"/>
      <c r="J109" s="30" t="n">
        <v>1</v>
      </c>
      <c r="K109" s="32" t="n">
        <v>1</v>
      </c>
      <c r="L109" s="33" t="n">
        <f aca="false">ROUND((B109+C109+D109+E109+F109+G109+H109+J109+K109)/9,2)</f>
        <v>1</v>
      </c>
      <c r="M109" s="34"/>
      <c r="N109" s="35"/>
      <c r="O109" s="20" t="n">
        <f aca="false">N109*$N$208</f>
        <v>0</v>
      </c>
      <c r="P109" s="21" t="n">
        <f aca="false">ROUNDUP(IF(Q109&gt;0,(IF(L109=1,IF(O109+10&gt;100,100,O109+10),(IF(L109&lt;0.75,0,IF(O109&gt;100,100,O109))))),0),0)</f>
        <v>0</v>
      </c>
      <c r="Q109" s="20" t="n">
        <f aca="false">IF(M109&gt;1,1,0)</f>
        <v>0</v>
      </c>
      <c r="R109" s="20" t="n">
        <f aca="false">IF(M109&gt;1,IF(P109&lt;56,1,0),0)</f>
        <v>0</v>
      </c>
      <c r="S109" s="22" t="n">
        <f aca="false">IF(M109&gt;1,(P109-P$207)^2,0)</f>
        <v>0</v>
      </c>
      <c r="T109" s="19" t="n">
        <v>13952</v>
      </c>
      <c r="U109" s="20" t="n">
        <v>25</v>
      </c>
      <c r="V109" s="20" t="n">
        <f aca="false">U109*U$208</f>
        <v>25</v>
      </c>
      <c r="W109" s="21" t="n">
        <f aca="false">ROUNDUP(IF(T109&gt;0,(IF(L109=1,IF(V109+10&gt;100,100,V109+10),(IF(L109&lt;0.75,0,IF(V109&gt;100,100,V109))))),0),0)</f>
        <v>35</v>
      </c>
      <c r="X109" s="20" t="n">
        <f aca="false">IF(T109&gt;1,1,0)</f>
        <v>1</v>
      </c>
      <c r="Y109" s="20" t="n">
        <f aca="false">IF(T109&gt;1,IF(W109&lt;56,1,0),0)</f>
        <v>1</v>
      </c>
      <c r="Z109" s="22" t="n">
        <f aca="false">IF(T109&gt;1,(W109-W$207)^2,0)</f>
        <v>1560.25</v>
      </c>
    </row>
    <row r="110" customFormat="false" ht="15.75" hidden="false" customHeight="false" outlineLevel="0" collapsed="false">
      <c r="A110" s="27" t="n">
        <v>35677632</v>
      </c>
      <c r="B110" s="28" t="n">
        <v>1</v>
      </c>
      <c r="C110" s="29" t="n">
        <v>1</v>
      </c>
      <c r="D110" s="30" t="n">
        <v>1</v>
      </c>
      <c r="E110" s="29" t="n">
        <v>1</v>
      </c>
      <c r="F110" s="30" t="n">
        <v>1</v>
      </c>
      <c r="G110" s="29" t="n">
        <v>1</v>
      </c>
      <c r="H110" s="30" t="n">
        <v>1</v>
      </c>
      <c r="I110" s="29"/>
      <c r="J110" s="30" t="n">
        <v>1</v>
      </c>
      <c r="K110" s="32" t="n">
        <v>1</v>
      </c>
      <c r="L110" s="33" t="n">
        <f aca="false">ROUND((B110+C110+D110+E110+F110+G110+H110+J110+K110)/9,2)</f>
        <v>1</v>
      </c>
      <c r="M110" s="34" t="n">
        <v>2320</v>
      </c>
      <c r="N110" s="35" t="n">
        <v>93</v>
      </c>
      <c r="O110" s="20" t="n">
        <f aca="false">N110*$N$208</f>
        <v>97.65</v>
      </c>
      <c r="P110" s="21" t="n">
        <f aca="false">ROUNDUP(IF(Q110&gt;0,(IF(L110=1,IF(O110+10&gt;100,100,O110+10),(IF(L110&lt;0.75,0,IF(O110&gt;100,100,O110))))),0),0)</f>
        <v>100</v>
      </c>
      <c r="Q110" s="20" t="n">
        <f aca="false">IF(M110&gt;1,1,0)</f>
        <v>1</v>
      </c>
      <c r="R110" s="20" t="n">
        <f aca="false">IF(M110&gt;1,IF(P110&lt;56,1,0),0)</f>
        <v>0</v>
      </c>
      <c r="S110" s="22" t="n">
        <f aca="false">IF(M110&gt;1,(P110-P$207)^2,0)</f>
        <v>238.796404261164</v>
      </c>
      <c r="T110" s="19"/>
      <c r="U110" s="20"/>
      <c r="V110" s="20" t="n">
        <f aca="false">U110*U$208</f>
        <v>0</v>
      </c>
      <c r="W110" s="21" t="n">
        <f aca="false">ROUNDUP(IF(T110&gt;0,(IF(L110=1,IF(V110+10&gt;100,100,V110+10),(IF(L110&lt;0.75,0,IF(V110&gt;100,100,V110))))),0),0)</f>
        <v>0</v>
      </c>
      <c r="X110" s="20" t="n">
        <f aca="false">IF(T110&gt;1,1,0)</f>
        <v>0</v>
      </c>
      <c r="Y110" s="20" t="n">
        <f aca="false">IF(T110&gt;1,IF(W110&lt;56,1,0),0)</f>
        <v>0</v>
      </c>
      <c r="Z110" s="22" t="n">
        <f aca="false">IF(T110&gt;1,(W110-W$207)^2,0)</f>
        <v>0</v>
      </c>
    </row>
    <row r="111" customFormat="false" ht="15.75" hidden="false" customHeight="false" outlineLevel="0" collapsed="false">
      <c r="A111" s="27" t="n">
        <v>35733658</v>
      </c>
      <c r="B111" s="28" t="n">
        <v>1</v>
      </c>
      <c r="C111" s="29" t="n">
        <v>1</v>
      </c>
      <c r="D111" s="30" t="n">
        <v>1</v>
      </c>
      <c r="E111" s="29" t="n">
        <v>1</v>
      </c>
      <c r="F111" s="30" t="n">
        <v>1</v>
      </c>
      <c r="G111" s="29" t="n">
        <v>1</v>
      </c>
      <c r="H111" s="31" t="n">
        <v>1</v>
      </c>
      <c r="I111" s="29"/>
      <c r="J111" s="30" t="n">
        <v>1</v>
      </c>
      <c r="K111" s="32" t="n">
        <v>1</v>
      </c>
      <c r="L111" s="33" t="n">
        <f aca="false">ROUND((B111+C111+D111+E111+F111+G111+H111+J111+K111)/9,2)</f>
        <v>1</v>
      </c>
      <c r="M111" s="19" t="n">
        <v>8165</v>
      </c>
      <c r="N111" s="20" t="n">
        <v>70</v>
      </c>
      <c r="O111" s="20" t="n">
        <f aca="false">N111*$N$208</f>
        <v>73.5</v>
      </c>
      <c r="P111" s="21" t="n">
        <f aca="false">ROUNDUP(IF(Q111&gt;0,(IF(L111=1,IF(O111+10&gt;100,100,O111+10),(IF(L111&lt;0.75,0,IF(O111&gt;100,100,O111))))),0),0)</f>
        <v>84</v>
      </c>
      <c r="Q111" s="20" t="n">
        <f aca="false">IF(M111&gt;1,1,0)</f>
        <v>1</v>
      </c>
      <c r="R111" s="20" t="n">
        <f aca="false">IF(M111&gt;1,IF(P111&lt;56,1,0),0)</f>
        <v>0</v>
      </c>
      <c r="S111" s="22" t="n">
        <f aca="false">IF(M111&gt;1,(P111-P$207)^2,0)</f>
        <v>0.299166692103412</v>
      </c>
      <c r="T111" s="19"/>
      <c r="U111" s="20"/>
      <c r="V111" s="20" t="n">
        <f aca="false">U111*U$208</f>
        <v>0</v>
      </c>
      <c r="W111" s="21" t="n">
        <f aca="false">ROUNDUP(IF(T111&gt;0,(IF(L111=1,IF(V111+10&gt;100,100,V111+10),(IF(L111&lt;0.75,0,IF(V111&gt;100,100,V111))))),0),0)</f>
        <v>0</v>
      </c>
      <c r="X111" s="20" t="n">
        <f aca="false">IF(T111&gt;1,1,0)</f>
        <v>0</v>
      </c>
      <c r="Y111" s="20" t="n">
        <f aca="false">IF(T111&gt;1,IF(W111&lt;56,1,0),0)</f>
        <v>0</v>
      </c>
      <c r="Z111" s="22" t="n">
        <f aca="false">IF(T111&gt;1,(W111-W$207)^2,0)</f>
        <v>0</v>
      </c>
    </row>
    <row r="112" customFormat="false" ht="15.75" hidden="false" customHeight="false" outlineLevel="0" collapsed="false">
      <c r="A112" s="27" t="n">
        <v>35735653</v>
      </c>
      <c r="B112" s="28" t="n">
        <v>1</v>
      </c>
      <c r="C112" s="29" t="n">
        <v>1</v>
      </c>
      <c r="D112" s="30" t="n">
        <v>1</v>
      </c>
      <c r="E112" s="29" t="n">
        <v>1</v>
      </c>
      <c r="F112" s="30" t="n">
        <v>1</v>
      </c>
      <c r="G112" s="29" t="n">
        <v>1</v>
      </c>
      <c r="H112" s="30"/>
      <c r="I112" s="29"/>
      <c r="J112" s="30" t="n">
        <v>1</v>
      </c>
      <c r="K112" s="32" t="n">
        <v>1</v>
      </c>
      <c r="L112" s="33" t="n">
        <f aca="false">ROUND((B112+C112+D112+E112+F112+G112+H112+J112+K112)/9,2)</f>
        <v>0.89</v>
      </c>
      <c r="M112" s="19" t="n">
        <v>1188</v>
      </c>
      <c r="N112" s="20" t="n">
        <v>73</v>
      </c>
      <c r="O112" s="20" t="n">
        <f aca="false">N112*$N$208</f>
        <v>76.65</v>
      </c>
      <c r="P112" s="21" t="n">
        <f aca="false">ROUNDUP(IF(Q112&gt;0,(IF(L112=1,IF(O112+10&gt;100,100,O112+10),(IF(L112&lt;0.75,0,IF(O112&gt;100,100,O112))))),0),0)</f>
        <v>77</v>
      </c>
      <c r="Q112" s="20" t="n">
        <f aca="false">IF(M112&gt;1,1,0)</f>
        <v>1</v>
      </c>
      <c r="R112" s="20" t="n">
        <f aca="false">IF(M112&gt;1,IF(P112&lt;56,1,0),0)</f>
        <v>0</v>
      </c>
      <c r="S112" s="22" t="n">
        <f aca="false">IF(M112&gt;1,(P112-P$207)^2,0)</f>
        <v>56.9566252556393</v>
      </c>
      <c r="T112" s="19"/>
      <c r="U112" s="20"/>
      <c r="V112" s="20" t="n">
        <f aca="false">U112*U$208</f>
        <v>0</v>
      </c>
      <c r="W112" s="21" t="n">
        <f aca="false">ROUNDUP(IF(T112&gt;0,(IF(L112=1,IF(V112+10&gt;100,100,V112+10),(IF(L112&lt;0.75,0,IF(V112&gt;100,100,V112))))),0),0)</f>
        <v>0</v>
      </c>
      <c r="X112" s="20" t="n">
        <f aca="false">IF(T112&gt;1,1,0)</f>
        <v>0</v>
      </c>
      <c r="Y112" s="20" t="n">
        <f aca="false">IF(T112&gt;1,IF(W112&lt;56,1,0),0)</f>
        <v>0</v>
      </c>
      <c r="Z112" s="22" t="n">
        <f aca="false">IF(T112&gt;1,(W112-W$207)^2,0)</f>
        <v>0</v>
      </c>
    </row>
    <row r="113" customFormat="false" ht="15.75" hidden="false" customHeight="false" outlineLevel="0" collapsed="false">
      <c r="A113" s="27" t="n">
        <v>35749688</v>
      </c>
      <c r="B113" s="28" t="n">
        <v>1</v>
      </c>
      <c r="C113" s="29" t="n">
        <v>1</v>
      </c>
      <c r="D113" s="30" t="n">
        <v>1</v>
      </c>
      <c r="E113" s="29" t="n">
        <v>1</v>
      </c>
      <c r="F113" s="30" t="n">
        <v>1</v>
      </c>
      <c r="G113" s="29" t="n">
        <v>1</v>
      </c>
      <c r="H113" s="30" t="n">
        <v>1</v>
      </c>
      <c r="I113" s="29"/>
      <c r="J113" s="30" t="n">
        <v>1</v>
      </c>
      <c r="K113" s="32" t="n">
        <v>1</v>
      </c>
      <c r="L113" s="33" t="n">
        <f aca="false">ROUND((B113+C113+D113+E113+F113+G113+H113+J113+K113)/9,2)</f>
        <v>1</v>
      </c>
      <c r="M113" s="19" t="n">
        <v>1137</v>
      </c>
      <c r="N113" s="20" t="n">
        <v>61</v>
      </c>
      <c r="O113" s="20" t="n">
        <f aca="false">N113*$N$208</f>
        <v>64.05</v>
      </c>
      <c r="P113" s="21" t="n">
        <f aca="false">ROUNDUP(IF(Q113&gt;0,(IF(L113=1,IF(O113+10&gt;100,100,O113+10),(IF(L113&lt;0.75,0,IF(O113&gt;100,100,O113))))),0),0)</f>
        <v>75</v>
      </c>
      <c r="Q113" s="20" t="n">
        <f aca="false">IF(M113&gt;1,1,0)</f>
        <v>1</v>
      </c>
      <c r="R113" s="20" t="n">
        <f aca="false">IF(M113&gt;1,IF(P113&lt;56,1,0),0)</f>
        <v>0</v>
      </c>
      <c r="S113" s="22" t="n">
        <f aca="false">IF(M113&gt;1,(P113-P$207)^2,0)</f>
        <v>91.1444705595067</v>
      </c>
      <c r="T113" s="19" t="n">
        <v>13969</v>
      </c>
      <c r="U113" s="20" t="n">
        <v>80</v>
      </c>
      <c r="V113" s="20" t="n">
        <f aca="false">U113*U$208</f>
        <v>80</v>
      </c>
      <c r="W113" s="21" t="n">
        <f aca="false">ROUNDUP(IF(T113&gt;0,(IF(L113=1,IF(V113+10&gt;100,100,V113+10),(IF(L113&lt;0.75,0,IF(V113&gt;100,100,V113))))),0),0)</f>
        <v>90</v>
      </c>
      <c r="X113" s="20" t="n">
        <f aca="false">IF(T113&gt;1,1,0)</f>
        <v>1</v>
      </c>
      <c r="Y113" s="20" t="n">
        <f aca="false">IF(T113&gt;1,IF(W113&lt;56,1,0),0)</f>
        <v>0</v>
      </c>
      <c r="Z113" s="22" t="n">
        <f aca="false">IF(T113&gt;1,(W113-W$207)^2,0)</f>
        <v>240.25</v>
      </c>
    </row>
    <row r="114" customFormat="false" ht="15.75" hidden="false" customHeight="false" outlineLevel="0" collapsed="false">
      <c r="A114" s="27" t="n">
        <v>35779602</v>
      </c>
      <c r="B114" s="28" t="n">
        <v>1</v>
      </c>
      <c r="C114" s="29" t="n">
        <v>1</v>
      </c>
      <c r="D114" s="30" t="n">
        <v>1</v>
      </c>
      <c r="E114" s="29" t="n">
        <v>1</v>
      </c>
      <c r="F114" s="30" t="n">
        <v>1</v>
      </c>
      <c r="G114" s="29" t="n">
        <v>1</v>
      </c>
      <c r="H114" s="31" t="n">
        <v>1</v>
      </c>
      <c r="I114" s="29"/>
      <c r="J114" s="30" t="n">
        <v>1</v>
      </c>
      <c r="K114" s="32" t="n">
        <v>1</v>
      </c>
      <c r="L114" s="33" t="n">
        <f aca="false">ROUND((B114+C114+D114+E114+F114+G114+H114+J114+K114)/9,2)</f>
        <v>1</v>
      </c>
      <c r="M114" s="19" t="n">
        <v>1844</v>
      </c>
      <c r="N114" s="20" t="n">
        <v>78</v>
      </c>
      <c r="O114" s="20" t="n">
        <f aca="false">N114*$N$208</f>
        <v>81.9</v>
      </c>
      <c r="P114" s="21" t="n">
        <f aca="false">ROUNDUP(IF(Q114&gt;0,(IF(L114=1,IF(O114+10&gt;100,100,O114+10),(IF(L114&lt;0.75,0,IF(O114&gt;100,100,O114))))),0),0)</f>
        <v>92</v>
      </c>
      <c r="Q114" s="20" t="n">
        <f aca="false">IF(M114&gt;1,1,0)</f>
        <v>1</v>
      </c>
      <c r="R114" s="20" t="n">
        <f aca="false">IF(M114&gt;1,IF(P114&lt;56,1,0),0)</f>
        <v>0</v>
      </c>
      <c r="S114" s="22" t="n">
        <f aca="false">IF(M114&gt;1,(P114-P$207)^2,0)</f>
        <v>55.5477854766339</v>
      </c>
      <c r="T114" s="19"/>
      <c r="U114" s="20"/>
      <c r="V114" s="20" t="n">
        <f aca="false">U114*U$208</f>
        <v>0</v>
      </c>
      <c r="W114" s="21" t="n">
        <f aca="false">ROUNDUP(IF(T114&gt;0,(IF(L114=1,IF(V114+10&gt;100,100,V114+10),(IF(L114&lt;0.75,0,IF(V114&gt;100,100,V114))))),0),0)</f>
        <v>0</v>
      </c>
      <c r="X114" s="20" t="n">
        <f aca="false">IF(T114&gt;1,1,0)</f>
        <v>0</v>
      </c>
      <c r="Y114" s="20" t="n">
        <f aca="false">IF(T114&gt;1,IF(W114&lt;56,1,0),0)</f>
        <v>0</v>
      </c>
      <c r="Z114" s="22" t="n">
        <f aca="false">IF(T114&gt;1,(W114-W$207)^2,0)</f>
        <v>0</v>
      </c>
    </row>
    <row r="115" customFormat="false" ht="15.75" hidden="false" customHeight="false" outlineLevel="0" collapsed="false">
      <c r="A115" s="27" t="n">
        <v>35785930</v>
      </c>
      <c r="B115" s="28" t="n">
        <v>1</v>
      </c>
      <c r="C115" s="29" t="n">
        <v>1</v>
      </c>
      <c r="D115" s="30" t="n">
        <v>1</v>
      </c>
      <c r="E115" s="29" t="n">
        <v>1</v>
      </c>
      <c r="F115" s="30" t="n">
        <v>1</v>
      </c>
      <c r="G115" s="29" t="n">
        <v>1</v>
      </c>
      <c r="H115" s="31" t="n">
        <v>1</v>
      </c>
      <c r="I115" s="29"/>
      <c r="J115" s="30" t="n">
        <v>1</v>
      </c>
      <c r="K115" s="32" t="n">
        <v>1</v>
      </c>
      <c r="L115" s="33" t="n">
        <f aca="false">ROUND((B115+C115+D115+E115+F115+G115+H115+J115+K115)/9,2)</f>
        <v>1</v>
      </c>
      <c r="M115" s="19" t="n">
        <v>1843</v>
      </c>
      <c r="N115" s="20" t="n">
        <v>95</v>
      </c>
      <c r="O115" s="20" t="n">
        <f aca="false">N115*$N$208</f>
        <v>99.75</v>
      </c>
      <c r="P115" s="21" t="n">
        <f aca="false">ROUNDUP(IF(Q115&gt;0,(IF(L115=1,IF(O115+10&gt;100,100,O115+10),(IF(L115&lt;0.75,0,IF(O115&gt;100,100,O115))))),0),0)</f>
        <v>100</v>
      </c>
      <c r="Q115" s="20" t="n">
        <f aca="false">IF(M115&gt;1,1,0)</f>
        <v>1</v>
      </c>
      <c r="R115" s="20" t="n">
        <f aca="false">IF(M115&gt;1,IF(P115&lt;56,1,0),0)</f>
        <v>0</v>
      </c>
      <c r="S115" s="22" t="n">
        <f aca="false">IF(M115&gt;1,(P115-P$207)^2,0)</f>
        <v>238.796404261164</v>
      </c>
      <c r="T115" s="19"/>
      <c r="U115" s="20"/>
      <c r="V115" s="20" t="n">
        <f aca="false">U115*U$208</f>
        <v>0</v>
      </c>
      <c r="W115" s="21" t="n">
        <f aca="false">ROUNDUP(IF(T115&gt;0,(IF(L115=1,IF(V115+10&gt;100,100,V115+10),(IF(L115&lt;0.75,0,IF(V115&gt;100,100,V115))))),0),0)</f>
        <v>0</v>
      </c>
      <c r="X115" s="20" t="n">
        <f aca="false">IF(T115&gt;1,1,0)</f>
        <v>0</v>
      </c>
      <c r="Y115" s="20" t="n">
        <f aca="false">IF(T115&gt;1,IF(W115&lt;56,1,0),0)</f>
        <v>0</v>
      </c>
      <c r="Z115" s="22" t="n">
        <f aca="false">IF(T115&gt;1,(W115-W$207)^2,0)</f>
        <v>0</v>
      </c>
    </row>
    <row r="116" customFormat="false" ht="15.75" hidden="false" customHeight="false" outlineLevel="0" collapsed="false">
      <c r="A116" s="27" t="n">
        <v>35881606</v>
      </c>
      <c r="B116" s="28" t="n">
        <v>1</v>
      </c>
      <c r="C116" s="29" t="n">
        <v>1</v>
      </c>
      <c r="D116" s="30" t="n">
        <v>1</v>
      </c>
      <c r="E116" s="29" t="n">
        <v>1</v>
      </c>
      <c r="F116" s="30" t="n">
        <v>1</v>
      </c>
      <c r="G116" s="29" t="n">
        <v>1</v>
      </c>
      <c r="H116" s="30" t="n">
        <v>1</v>
      </c>
      <c r="I116" s="29"/>
      <c r="J116" s="36" t="n">
        <v>1</v>
      </c>
      <c r="K116" s="49" t="n">
        <v>1</v>
      </c>
      <c r="L116" s="33" t="n">
        <f aca="false">ROUND((B116+C116+D116+E116+F116+G116+H116+J116+K116)/9,2)</f>
        <v>1</v>
      </c>
      <c r="M116" s="19"/>
      <c r="N116" s="20"/>
      <c r="O116" s="20" t="n">
        <f aca="false">N116*$N$208</f>
        <v>0</v>
      </c>
      <c r="P116" s="21" t="n">
        <f aca="false">ROUNDUP(IF(Q116&gt;0,(IF(L116=1,IF(O116+10&gt;100,100,O116+10),(IF(L116&lt;0.75,0,IF(O116&gt;100,100,O116))))),0),0)</f>
        <v>0</v>
      </c>
      <c r="Q116" s="20" t="n">
        <f aca="false">IF(M116&gt;1,1,0)</f>
        <v>0</v>
      </c>
      <c r="R116" s="20" t="n">
        <f aca="false">IF(M116&gt;1,IF(P116&lt;56,1,0),0)</f>
        <v>0</v>
      </c>
      <c r="S116" s="22" t="n">
        <f aca="false">IF(M116&gt;1,(P116-P$207)^2,0)</f>
        <v>0</v>
      </c>
      <c r="T116" s="19" t="n">
        <v>13980</v>
      </c>
      <c r="U116" s="20" t="n">
        <v>40</v>
      </c>
      <c r="V116" s="20" t="n">
        <f aca="false">U116*U$208</f>
        <v>40</v>
      </c>
      <c r="W116" s="21" t="n">
        <f aca="false">ROUNDUP(IF(T116&gt;0,(IF(L116=1,IF(V116+10&gt;100,100,V116+10),(IF(L116&lt;0.75,0,IF(V116&gt;100,100,V116))))),0),0)</f>
        <v>50</v>
      </c>
      <c r="X116" s="20" t="n">
        <f aca="false">IF(T116&gt;1,1,0)</f>
        <v>1</v>
      </c>
      <c r="Y116" s="20" t="n">
        <f aca="false">IF(T116&gt;1,IF(W116&lt;56,1,0),0)</f>
        <v>1</v>
      </c>
      <c r="Z116" s="22" t="n">
        <f aca="false">IF(T116&gt;1,(W116-W$207)^2,0)</f>
        <v>600.25</v>
      </c>
    </row>
    <row r="117" customFormat="false" ht="15.75" hidden="false" customHeight="false" outlineLevel="0" collapsed="false">
      <c r="A117" s="27" t="n">
        <v>35890631</v>
      </c>
      <c r="B117" s="28" t="n">
        <v>1</v>
      </c>
      <c r="C117" s="29" t="n">
        <v>1</v>
      </c>
      <c r="D117" s="30" t="n">
        <v>1</v>
      </c>
      <c r="E117" s="29" t="n">
        <v>1</v>
      </c>
      <c r="F117" s="30" t="n">
        <v>1</v>
      </c>
      <c r="G117" s="29" t="n">
        <v>1</v>
      </c>
      <c r="H117" s="31" t="n">
        <v>1</v>
      </c>
      <c r="I117" s="29"/>
      <c r="J117" s="30" t="n">
        <v>1</v>
      </c>
      <c r="K117" s="32" t="n">
        <v>1</v>
      </c>
      <c r="L117" s="33" t="n">
        <f aca="false">ROUND((B117+C117+D117+E117+F117+G117+H117+J117+K117)/9,2)</f>
        <v>1</v>
      </c>
      <c r="M117" s="19" t="n">
        <v>2324</v>
      </c>
      <c r="N117" s="35" t="n">
        <v>68</v>
      </c>
      <c r="O117" s="20" t="n">
        <f aca="false">N117*$N$208</f>
        <v>71.4</v>
      </c>
      <c r="P117" s="21" t="n">
        <f aca="false">ROUNDUP(IF(Q117&gt;0,(IF(L117=1,IF(O117+10&gt;100,100,O117+10),(IF(L117&lt;0.75,0,IF(O117&gt;100,100,O117))))),0),0)</f>
        <v>82</v>
      </c>
      <c r="Q117" s="20" t="n">
        <f aca="false">IF(M117&gt;1,1,0)</f>
        <v>1</v>
      </c>
      <c r="R117" s="20" t="n">
        <f aca="false">IF(M117&gt;1,IF(P117&lt;56,1,0),0)</f>
        <v>0</v>
      </c>
      <c r="S117" s="22" t="n">
        <f aca="false">IF(M117&gt;1,(P117-P$207)^2,0)</f>
        <v>6.4870119959708</v>
      </c>
      <c r="T117" s="19" t="n">
        <v>13013</v>
      </c>
      <c r="U117" s="20" t="n">
        <v>100</v>
      </c>
      <c r="V117" s="20" t="n">
        <f aca="false">U117*U$208</f>
        <v>100</v>
      </c>
      <c r="W117" s="21" t="n">
        <f aca="false">ROUNDUP(IF(T117&gt;0,(IF(L117=1,IF(V117+10&gt;100,100,V117+10),(IF(L117&lt;0.75,0,IF(V117&gt;100,100,V117))))),0),0)</f>
        <v>100</v>
      </c>
      <c r="X117" s="20" t="n">
        <f aca="false">IF(T117&gt;1,1,0)</f>
        <v>1</v>
      </c>
      <c r="Y117" s="20" t="n">
        <f aca="false">IF(T117&gt;1,IF(W117&lt;56,1,0),0)</f>
        <v>0</v>
      </c>
      <c r="Z117" s="22" t="n">
        <f aca="false">IF(T117&gt;1,(W117-W$207)^2,0)</f>
        <v>650.25</v>
      </c>
    </row>
    <row r="118" customFormat="false" ht="15.75" hidden="false" customHeight="false" outlineLevel="0" collapsed="false">
      <c r="A118" s="27" t="n">
        <v>35923606</v>
      </c>
      <c r="B118" s="28" t="n">
        <v>1</v>
      </c>
      <c r="C118" s="29" t="n">
        <v>1</v>
      </c>
      <c r="D118" s="30" t="n">
        <v>1</v>
      </c>
      <c r="E118" s="29" t="n">
        <v>1</v>
      </c>
      <c r="F118" s="30" t="n">
        <v>1</v>
      </c>
      <c r="G118" s="29" t="n">
        <v>1</v>
      </c>
      <c r="H118" s="30" t="n">
        <v>1</v>
      </c>
      <c r="I118" s="29"/>
      <c r="J118" s="36" t="n">
        <v>1</v>
      </c>
      <c r="K118" s="49" t="n">
        <v>1</v>
      </c>
      <c r="L118" s="33" t="n">
        <f aca="false">ROUND((B118+C118+D118+E118+F118+G118+H118+J118+K118)/9,2)</f>
        <v>1</v>
      </c>
      <c r="M118" s="19" t="n">
        <v>1132</v>
      </c>
      <c r="N118" s="20" t="n">
        <v>34</v>
      </c>
      <c r="O118" s="20" t="n">
        <f aca="false">N118*$N$208</f>
        <v>35.7</v>
      </c>
      <c r="P118" s="21" t="n">
        <f aca="false">ROUNDUP(IF(Q118&gt;0,(IF(L118=1,IF(O118+10&gt;100,100,O118+10),(IF(L118&lt;0.75,0,IF(O118&gt;100,100,O118))))),0),0)</f>
        <v>46</v>
      </c>
      <c r="Q118" s="20" t="n">
        <f aca="false">IF(M118&gt;1,1,0)</f>
        <v>1</v>
      </c>
      <c r="R118" s="20" t="n">
        <f aca="false">IF(M118&gt;1,IF(P118&lt;56,1,0),0)</f>
        <v>1</v>
      </c>
      <c r="S118" s="22" t="n">
        <f aca="false">IF(M118&gt;1,(P118-P$207)^2,0)</f>
        <v>1485.86822746558</v>
      </c>
      <c r="T118" s="19" t="n">
        <v>13978</v>
      </c>
      <c r="U118" s="20" t="n">
        <v>88</v>
      </c>
      <c r="V118" s="20" t="n">
        <f aca="false">U118*U$208</f>
        <v>88</v>
      </c>
      <c r="W118" s="21" t="n">
        <f aca="false">ROUNDUP(IF(T118&gt;0,(IF(L118=1,IF(V118+10&gt;100,100,V118+10),(IF(L118&lt;0.75,0,IF(V118&gt;100,100,V118))))),0),0)</f>
        <v>98</v>
      </c>
      <c r="X118" s="20" t="n">
        <f aca="false">IF(T118&gt;1,1,0)</f>
        <v>1</v>
      </c>
      <c r="Y118" s="20" t="n">
        <f aca="false">IF(T118&gt;1,IF(W118&lt;56,1,0),0)</f>
        <v>0</v>
      </c>
      <c r="Z118" s="22" t="n">
        <f aca="false">IF(T118&gt;1,(W118-W$207)^2,0)</f>
        <v>552.25</v>
      </c>
    </row>
    <row r="119" customFormat="false" ht="15.75" hidden="false" customHeight="false" outlineLevel="0" collapsed="false">
      <c r="A119" s="27" t="n">
        <v>35932185</v>
      </c>
      <c r="B119" s="28" t="n">
        <v>1</v>
      </c>
      <c r="C119" s="29" t="n">
        <v>1</v>
      </c>
      <c r="D119" s="30" t="n">
        <v>1</v>
      </c>
      <c r="E119" s="29" t="n">
        <v>1</v>
      </c>
      <c r="F119" s="30" t="n">
        <v>1</v>
      </c>
      <c r="G119" s="29" t="n">
        <v>1</v>
      </c>
      <c r="H119" s="30" t="n">
        <v>1</v>
      </c>
      <c r="I119" s="29"/>
      <c r="J119" s="30" t="n">
        <v>1</v>
      </c>
      <c r="K119" s="32" t="n">
        <v>1</v>
      </c>
      <c r="L119" s="33" t="n">
        <f aca="false">ROUND((B119+C119+D119+E119+F119+G119+H119+J119+K119)/9,2)</f>
        <v>1</v>
      </c>
      <c r="M119" s="34" t="n">
        <v>1215</v>
      </c>
      <c r="N119" s="35" t="n">
        <v>71</v>
      </c>
      <c r="O119" s="20" t="n">
        <f aca="false">N119*$N$208</f>
        <v>74.55</v>
      </c>
      <c r="P119" s="21" t="n">
        <f aca="false">ROUNDUP(IF(Q119&gt;0,(IF(L119=1,IF(O119+10&gt;100,100,O119+10),(IF(L119&lt;0.75,0,IF(O119&gt;100,100,O119))))),0),0)</f>
        <v>85</v>
      </c>
      <c r="Q119" s="20" t="n">
        <f aca="false">IF(M119&gt;1,1,0)</f>
        <v>1</v>
      </c>
      <c r="R119" s="20" t="n">
        <f aca="false">IF(M119&gt;1,IF(P119&lt;56,1,0),0)</f>
        <v>0</v>
      </c>
      <c r="S119" s="22" t="n">
        <f aca="false">IF(M119&gt;1,(P119-P$207)^2,0)</f>
        <v>0.205244040169717</v>
      </c>
      <c r="T119" s="19"/>
      <c r="U119" s="20"/>
      <c r="V119" s="20" t="n">
        <f aca="false">U119*U$208</f>
        <v>0</v>
      </c>
      <c r="W119" s="21" t="n">
        <f aca="false">ROUNDUP(IF(T119&gt;0,(IF(L119=1,IF(V119+10&gt;100,100,V119+10),(IF(L119&lt;0.75,0,IF(V119&gt;100,100,V119))))),0),0)</f>
        <v>0</v>
      </c>
      <c r="X119" s="20" t="n">
        <f aca="false">IF(T119&gt;1,1,0)</f>
        <v>0</v>
      </c>
      <c r="Y119" s="20" t="n">
        <f aca="false">IF(T119&gt;1,IF(W119&lt;56,1,0),0)</f>
        <v>0</v>
      </c>
      <c r="Z119" s="22" t="n">
        <f aca="false">IF(T119&gt;1,(W119-W$207)^2,0)</f>
        <v>0</v>
      </c>
    </row>
    <row r="120" customFormat="false" ht="15.75" hidden="false" customHeight="false" outlineLevel="0" collapsed="false">
      <c r="A120" s="27" t="n">
        <v>35999630</v>
      </c>
      <c r="B120" s="28" t="n">
        <v>1</v>
      </c>
      <c r="C120" s="29" t="n">
        <v>1</v>
      </c>
      <c r="D120" s="30" t="n">
        <v>1</v>
      </c>
      <c r="E120" s="29" t="n">
        <v>1</v>
      </c>
      <c r="F120" s="30" t="n">
        <v>1</v>
      </c>
      <c r="G120" s="29" t="n">
        <v>1</v>
      </c>
      <c r="H120" s="30" t="n">
        <v>1</v>
      </c>
      <c r="I120" s="29"/>
      <c r="J120" s="30" t="n">
        <v>1</v>
      </c>
      <c r="K120" s="32" t="n">
        <v>1</v>
      </c>
      <c r="L120" s="33" t="n">
        <f aca="false">ROUND((B120+C120+D120+E120+F120+G120+H120+J120+K120)/9,2)</f>
        <v>1</v>
      </c>
      <c r="M120" s="19" t="n">
        <v>801</v>
      </c>
      <c r="N120" s="35" t="n">
        <v>100</v>
      </c>
      <c r="O120" s="20" t="n">
        <f aca="false">N120*$N$208</f>
        <v>105</v>
      </c>
      <c r="P120" s="21" t="n">
        <f aca="false">ROUNDUP(IF(Q120&gt;0,(IF(L120=1,IF(O120+10&gt;100,100,O120+10),(IF(L120&lt;0.75,0,IF(O120&gt;100,100,O120))))),0),0)</f>
        <v>100</v>
      </c>
      <c r="Q120" s="20" t="n">
        <f aca="false">IF(M120&gt;1,1,0)</f>
        <v>1</v>
      </c>
      <c r="R120" s="20" t="n">
        <f aca="false">IF(M120&gt;1,IF(P120&lt;56,1,0),0)</f>
        <v>0</v>
      </c>
      <c r="S120" s="22" t="n">
        <f aca="false">IF(M120&gt;1,(P120-P$207)^2,0)</f>
        <v>238.796404261164</v>
      </c>
      <c r="T120" s="19"/>
      <c r="U120" s="20"/>
      <c r="V120" s="20" t="n">
        <f aca="false">U120*U$208</f>
        <v>0</v>
      </c>
      <c r="W120" s="21" t="n">
        <f aca="false">ROUNDUP(IF(T120&gt;0,(IF(L120=1,IF(V120+10&gt;100,100,V120+10),(IF(L120&lt;0.75,0,IF(V120&gt;100,100,V120))))),0),0)</f>
        <v>0</v>
      </c>
      <c r="X120" s="20" t="n">
        <f aca="false">IF(T120&gt;1,1,0)</f>
        <v>0</v>
      </c>
      <c r="Y120" s="20" t="n">
        <f aca="false">IF(T120&gt;1,IF(W120&lt;56,1,0),0)</f>
        <v>0</v>
      </c>
      <c r="Z120" s="22" t="n">
        <f aca="false">IF(T120&gt;1,(W120-W$207)^2,0)</f>
        <v>0</v>
      </c>
    </row>
    <row r="121" customFormat="false" ht="15.75" hidden="false" customHeight="false" outlineLevel="0" collapsed="false">
      <c r="A121" s="27" t="n">
        <v>36023455</v>
      </c>
      <c r="B121" s="28" t="n">
        <v>1</v>
      </c>
      <c r="C121" s="29" t="n">
        <v>1</v>
      </c>
      <c r="D121" s="30" t="n">
        <v>1</v>
      </c>
      <c r="E121" s="29" t="n">
        <v>1</v>
      </c>
      <c r="F121" s="30" t="n">
        <v>1</v>
      </c>
      <c r="G121" s="29" t="n">
        <v>1</v>
      </c>
      <c r="H121" s="30" t="n">
        <v>1</v>
      </c>
      <c r="I121" s="29"/>
      <c r="J121" s="30" t="n">
        <v>1</v>
      </c>
      <c r="K121" s="32" t="n">
        <v>1</v>
      </c>
      <c r="L121" s="33" t="n">
        <f aca="false">ROUND((B121+C121+D121+E121+F121+G121+H121+J121+K121)/9,2)</f>
        <v>1</v>
      </c>
      <c r="M121" s="19" t="n">
        <v>6807</v>
      </c>
      <c r="N121" s="35" t="n">
        <v>98</v>
      </c>
      <c r="O121" s="20" t="n">
        <f aca="false">N121*$N$208</f>
        <v>102.9</v>
      </c>
      <c r="P121" s="21" t="n">
        <f aca="false">ROUNDUP(IF(Q121&gt;0,(IF(L121=1,IF(O121+10&gt;100,100,O121+10),(IF(L121&lt;0.75,0,IF(O121&gt;100,100,O121))))),0),0)</f>
        <v>100</v>
      </c>
      <c r="Q121" s="20" t="n">
        <f aca="false">IF(M121&gt;1,1,0)</f>
        <v>1</v>
      </c>
      <c r="R121" s="20" t="n">
        <f aca="false">IF(M121&gt;1,IF(P121&lt;56,1,0),0)</f>
        <v>0</v>
      </c>
      <c r="S121" s="22" t="n">
        <f aca="false">IF(M121&gt;1,(P121-P$207)^2,0)</f>
        <v>238.796404261164</v>
      </c>
      <c r="T121" s="19"/>
      <c r="U121" s="20"/>
      <c r="V121" s="20" t="n">
        <f aca="false">U121*U$208</f>
        <v>0</v>
      </c>
      <c r="W121" s="21" t="n">
        <f aca="false">ROUNDUP(IF(T121&gt;0,(IF(L121=1,IF(V121+10&gt;100,100,V121+10),(IF(L121&lt;0.75,0,IF(V121&gt;100,100,V121))))),0),0)</f>
        <v>0</v>
      </c>
      <c r="X121" s="20" t="n">
        <f aca="false">IF(T121&gt;1,1,0)</f>
        <v>0</v>
      </c>
      <c r="Y121" s="20" t="n">
        <f aca="false">IF(T121&gt;1,IF(W121&lt;56,1,0),0)</f>
        <v>0</v>
      </c>
      <c r="Z121" s="22" t="n">
        <f aca="false">IF(T121&gt;1,(W121-W$207)^2,0)</f>
        <v>0</v>
      </c>
    </row>
    <row r="122" customFormat="false" ht="15.75" hidden="false" customHeight="false" outlineLevel="0" collapsed="false">
      <c r="A122" s="27" t="n">
        <v>36066694</v>
      </c>
      <c r="B122" s="28" t="n">
        <v>1</v>
      </c>
      <c r="C122" s="29" t="n">
        <v>1</v>
      </c>
      <c r="D122" s="30" t="n">
        <v>1</v>
      </c>
      <c r="E122" s="29" t="n">
        <v>1</v>
      </c>
      <c r="F122" s="30" t="n">
        <v>1</v>
      </c>
      <c r="G122" s="29" t="n">
        <v>1</v>
      </c>
      <c r="H122" s="30" t="n">
        <v>1</v>
      </c>
      <c r="I122" s="29"/>
      <c r="J122" s="30" t="n">
        <v>1</v>
      </c>
      <c r="K122" s="32" t="n">
        <v>1</v>
      </c>
      <c r="L122" s="33" t="n">
        <f aca="false">ROUND((B122+C122+D122+E122+F122+G122+H122+J122+K122)/9,2)</f>
        <v>1</v>
      </c>
      <c r="M122" s="19" t="n">
        <v>6805</v>
      </c>
      <c r="N122" s="35" t="n">
        <v>69</v>
      </c>
      <c r="O122" s="20" t="n">
        <f aca="false">N122*$N$208</f>
        <v>72.45</v>
      </c>
      <c r="P122" s="21" t="n">
        <f aca="false">ROUNDUP(IF(Q122&gt;0,(IF(L122=1,IF(O122+10&gt;100,100,O122+10),(IF(L122&lt;0.75,0,IF(O122&gt;100,100,O122))))),0),0)</f>
        <v>83</v>
      </c>
      <c r="Q122" s="20" t="n">
        <f aca="false">IF(M122&gt;1,1,0)</f>
        <v>1</v>
      </c>
      <c r="R122" s="20" t="n">
        <f aca="false">IF(M122&gt;1,IF(P122&lt;56,1,0),0)</f>
        <v>0</v>
      </c>
      <c r="S122" s="22" t="n">
        <f aca="false">IF(M122&gt;1,(P122-P$207)^2,0)</f>
        <v>2.39308934403711</v>
      </c>
      <c r="T122" s="19"/>
      <c r="U122" s="20"/>
      <c r="V122" s="20" t="n">
        <f aca="false">U122*U$208</f>
        <v>0</v>
      </c>
      <c r="W122" s="21" t="n">
        <f aca="false">ROUNDUP(IF(T122&gt;0,(IF(L122=1,IF(V122+10&gt;100,100,V122+10),(IF(L122&lt;0.75,0,IF(V122&gt;100,100,V122))))),0),0)</f>
        <v>0</v>
      </c>
      <c r="X122" s="20" t="n">
        <f aca="false">IF(T122&gt;1,1,0)</f>
        <v>0</v>
      </c>
      <c r="Y122" s="20" t="n">
        <f aca="false">IF(T122&gt;1,IF(W122&lt;56,1,0),0)</f>
        <v>0</v>
      </c>
      <c r="Z122" s="22" t="n">
        <f aca="false">IF(T122&gt;1,(W122-W$207)^2,0)</f>
        <v>0</v>
      </c>
    </row>
    <row r="123" customFormat="false" ht="15.75" hidden="false" customHeight="false" outlineLevel="0" collapsed="false">
      <c r="A123" s="27" t="n">
        <v>36087856</v>
      </c>
      <c r="B123" s="28" t="n">
        <v>1</v>
      </c>
      <c r="C123" s="29" t="n">
        <v>1</v>
      </c>
      <c r="D123" s="30" t="n">
        <v>1</v>
      </c>
      <c r="E123" s="29" t="n">
        <v>1</v>
      </c>
      <c r="F123" s="30" t="n">
        <v>1</v>
      </c>
      <c r="G123" s="29" t="n">
        <v>1</v>
      </c>
      <c r="H123" s="36" t="n">
        <v>1</v>
      </c>
      <c r="I123" s="29"/>
      <c r="J123" s="30" t="n">
        <v>1</v>
      </c>
      <c r="K123" s="32" t="n">
        <v>1</v>
      </c>
      <c r="L123" s="33" t="n">
        <f aca="false">ROUND((B123+C123+D123+E123+F123+G123+H123+J123+K123)/9,2)</f>
        <v>1</v>
      </c>
      <c r="M123" s="19" t="n">
        <v>2387</v>
      </c>
      <c r="N123" s="35" t="n">
        <v>86</v>
      </c>
      <c r="O123" s="20" t="n">
        <f aca="false">N123*$N$208</f>
        <v>90.3</v>
      </c>
      <c r="P123" s="21" t="n">
        <f aca="false">ROUNDUP(IF(Q123&gt;0,(IF(L123=1,IF(O123+10&gt;100,100,O123+10),(IF(L123&lt;0.75,0,IF(O123&gt;100,100,O123))))),0),0)</f>
        <v>100</v>
      </c>
      <c r="Q123" s="20" t="n">
        <f aca="false">IF(M123&gt;1,1,0)</f>
        <v>1</v>
      </c>
      <c r="R123" s="20" t="n">
        <f aca="false">IF(M123&gt;1,IF(P123&lt;56,1,0),0)</f>
        <v>0</v>
      </c>
      <c r="S123" s="22" t="n">
        <f aca="false">IF(M123&gt;1,(P123-P$207)^2,0)</f>
        <v>238.796404261164</v>
      </c>
      <c r="T123" s="19"/>
      <c r="U123" s="20"/>
      <c r="V123" s="20" t="n">
        <f aca="false">U123*U$208</f>
        <v>0</v>
      </c>
      <c r="W123" s="21" t="n">
        <f aca="false">ROUNDUP(IF(T123&gt;0,(IF(L123=1,IF(V123+10&gt;100,100,V123+10),(IF(L123&lt;0.75,0,IF(V123&gt;100,100,V123))))),0),0)</f>
        <v>0</v>
      </c>
      <c r="X123" s="20" t="n">
        <f aca="false">IF(T123&gt;1,1,0)</f>
        <v>0</v>
      </c>
      <c r="Y123" s="20" t="n">
        <f aca="false">IF(T123&gt;1,IF(W123&lt;56,1,0),0)</f>
        <v>0</v>
      </c>
      <c r="Z123" s="22" t="n">
        <f aca="false">IF(T123&gt;1,(W123-W$207)^2,0)</f>
        <v>0</v>
      </c>
    </row>
    <row r="124" customFormat="false" ht="15.75" hidden="false" customHeight="false" outlineLevel="0" collapsed="false">
      <c r="A124" s="27" t="n">
        <v>36143816</v>
      </c>
      <c r="B124" s="28" t="n">
        <v>1</v>
      </c>
      <c r="C124" s="29" t="n">
        <v>1</v>
      </c>
      <c r="D124" s="30" t="n">
        <v>1</v>
      </c>
      <c r="E124" s="29" t="n">
        <v>1</v>
      </c>
      <c r="F124" s="30" t="n">
        <v>1</v>
      </c>
      <c r="G124" s="29" t="n">
        <v>1</v>
      </c>
      <c r="H124" s="30" t="n">
        <v>1</v>
      </c>
      <c r="I124" s="29"/>
      <c r="J124" s="30" t="n">
        <v>1</v>
      </c>
      <c r="K124" s="32" t="n">
        <v>1</v>
      </c>
      <c r="L124" s="33" t="n">
        <f aca="false">ROUND((B124+C124+D124+E124+F124+G124+H124+J124+K124)/9,2)</f>
        <v>1</v>
      </c>
      <c r="M124" s="19" t="n">
        <v>2321</v>
      </c>
      <c r="N124" s="35" t="n">
        <v>44</v>
      </c>
      <c r="O124" s="20" t="n">
        <f aca="false">N124*$N$208</f>
        <v>46.2</v>
      </c>
      <c r="P124" s="21" t="n">
        <f aca="false">ROUNDUP(IF(Q124&gt;0,(IF(L124=1,IF(O124+10&gt;100,100,O124+10),(IF(L124&lt;0.75,0,IF(O124&gt;100,100,O124))))),0),0)</f>
        <v>57</v>
      </c>
      <c r="Q124" s="20" t="n">
        <f aca="false">IF(M124&gt;1,1,0)</f>
        <v>1</v>
      </c>
      <c r="R124" s="20" t="n">
        <f aca="false">IF(M124&gt;1,IF(P124&lt;56,1,0),0)</f>
        <v>0</v>
      </c>
      <c r="S124" s="22" t="n">
        <f aca="false">IF(M124&gt;1,(P124-P$207)^2,0)</f>
        <v>758.835078294313</v>
      </c>
      <c r="T124" s="19" t="n">
        <v>13009</v>
      </c>
      <c r="U124" s="20" t="n">
        <v>56</v>
      </c>
      <c r="V124" s="20" t="n">
        <f aca="false">U124*U$208</f>
        <v>56</v>
      </c>
      <c r="W124" s="21" t="n">
        <f aca="false">ROUNDUP(IF(T124&gt;0,(IF(L124=1,IF(V124+10&gt;100,100,V124+10),(IF(L124&lt;0.75,0,IF(V124&gt;100,100,V124))))),0),0)</f>
        <v>66</v>
      </c>
      <c r="X124" s="20" t="n">
        <f aca="false">IF(T124&gt;1,1,0)</f>
        <v>1</v>
      </c>
      <c r="Y124" s="20" t="n">
        <f aca="false">IF(T124&gt;1,IF(W124&lt;56,1,0),0)</f>
        <v>0</v>
      </c>
      <c r="Z124" s="22" t="n">
        <f aca="false">IF(T124&gt;1,(W124-W$207)^2,0)</f>
        <v>72.25</v>
      </c>
    </row>
    <row r="125" customFormat="false" ht="15.75" hidden="false" customHeight="false" outlineLevel="0" collapsed="false">
      <c r="A125" s="27" t="n">
        <v>36170504</v>
      </c>
      <c r="B125" s="28" t="n">
        <v>1</v>
      </c>
      <c r="C125" s="29" t="n">
        <v>1</v>
      </c>
      <c r="D125" s="30" t="n">
        <v>1</v>
      </c>
      <c r="E125" s="29" t="n">
        <v>1</v>
      </c>
      <c r="F125" s="30" t="n">
        <v>1</v>
      </c>
      <c r="G125" s="29" t="n">
        <v>1</v>
      </c>
      <c r="H125" s="30" t="n">
        <v>1</v>
      </c>
      <c r="I125" s="29"/>
      <c r="J125" s="30" t="n">
        <v>1</v>
      </c>
      <c r="K125" s="32" t="n">
        <v>1</v>
      </c>
      <c r="L125" s="33" t="n">
        <f aca="false">ROUND((B125+C125+D125+E125+F125+G125+H125+J125+K125)/9,2)</f>
        <v>1</v>
      </c>
      <c r="M125" s="19"/>
      <c r="N125" s="20"/>
      <c r="O125" s="20" t="n">
        <f aca="false">N125*$N$208</f>
        <v>0</v>
      </c>
      <c r="P125" s="21" t="n">
        <f aca="false">ROUNDUP(IF(Q125&gt;0,(IF(L125=1,IF(O125+10&gt;100,100,O125+10),(IF(L125&lt;0.75,0,IF(O125&gt;100,100,O125))))),0),0)</f>
        <v>0</v>
      </c>
      <c r="Q125" s="20" t="n">
        <f aca="false">IF(M125&gt;1,1,0)</f>
        <v>0</v>
      </c>
      <c r="R125" s="20" t="n">
        <f aca="false">IF(M125&gt;1,IF(P125&lt;56,1,0),0)</f>
        <v>0</v>
      </c>
      <c r="S125" s="22" t="n">
        <f aca="false">IF(M125&gt;1,(P125-P$207)^2,0)</f>
        <v>0</v>
      </c>
      <c r="T125" s="19"/>
      <c r="U125" s="20"/>
      <c r="V125" s="20" t="n">
        <f aca="false">U125*U$208</f>
        <v>0</v>
      </c>
      <c r="W125" s="21" t="n">
        <f aca="false">ROUNDUP(IF(T125&gt;0,(IF(L125=1,IF(V125+10&gt;100,100,V125+10),(IF(L125&lt;0.75,0,IF(V125&gt;100,100,V125))))),0),0)</f>
        <v>0</v>
      </c>
      <c r="X125" s="20" t="n">
        <f aca="false">IF(T125&gt;1,1,0)</f>
        <v>0</v>
      </c>
      <c r="Y125" s="20" t="n">
        <f aca="false">IF(T125&gt;1,IF(W125&lt;56,1,0),0)</f>
        <v>0</v>
      </c>
      <c r="Z125" s="22" t="n">
        <f aca="false">IF(T125&gt;1,(W125-W$207)^2,0)</f>
        <v>0</v>
      </c>
    </row>
    <row r="126" customFormat="false" ht="15.75" hidden="false" customHeight="false" outlineLevel="0" collapsed="false">
      <c r="A126" s="27" t="n">
        <v>36174852</v>
      </c>
      <c r="B126" s="28" t="n">
        <v>1</v>
      </c>
      <c r="C126" s="29" t="n">
        <v>1</v>
      </c>
      <c r="D126" s="30" t="n">
        <v>1</v>
      </c>
      <c r="E126" s="29" t="n">
        <v>1</v>
      </c>
      <c r="F126" s="30" t="n">
        <v>1</v>
      </c>
      <c r="G126" s="29" t="n">
        <v>1</v>
      </c>
      <c r="H126" s="30" t="n">
        <v>1</v>
      </c>
      <c r="I126" s="29"/>
      <c r="J126" s="30" t="n">
        <v>1</v>
      </c>
      <c r="K126" s="32" t="n">
        <v>1</v>
      </c>
      <c r="L126" s="33" t="n">
        <f aca="false">ROUND((B126+C126+D126+E126+F126+G126+H126+J126+K126)/9,2)</f>
        <v>1</v>
      </c>
      <c r="M126" s="19" t="n">
        <v>6961</v>
      </c>
      <c r="N126" s="35" t="n">
        <v>96</v>
      </c>
      <c r="O126" s="20" t="n">
        <f aca="false">N126*$N$208</f>
        <v>100.8</v>
      </c>
      <c r="P126" s="21" t="n">
        <f aca="false">ROUNDUP(IF(Q126&gt;0,(IF(L126=1,IF(O126+10&gt;100,100,O126+10),(IF(L126&lt;0.75,0,IF(O126&gt;100,100,O126))))),0),0)</f>
        <v>100</v>
      </c>
      <c r="Q126" s="20" t="n">
        <f aca="false">IF(M126&gt;1,1,0)</f>
        <v>1</v>
      </c>
      <c r="R126" s="20" t="n">
        <f aca="false">IF(M126&gt;1,IF(P126&lt;56,1,0),0)</f>
        <v>0</v>
      </c>
      <c r="S126" s="22" t="n">
        <f aca="false">IF(M126&gt;1,(P126-P$207)^2,0)</f>
        <v>238.796404261164</v>
      </c>
      <c r="T126" s="19"/>
      <c r="U126" s="20"/>
      <c r="V126" s="20" t="n">
        <f aca="false">U126*U$208</f>
        <v>0</v>
      </c>
      <c r="W126" s="21" t="n">
        <f aca="false">ROUNDUP(IF(T126&gt;0,(IF(L126=1,IF(V126+10&gt;100,100,V126+10),(IF(L126&lt;0.75,0,IF(V126&gt;100,100,V126))))),0),0)</f>
        <v>0</v>
      </c>
      <c r="X126" s="20" t="n">
        <f aca="false">IF(T126&gt;1,1,0)</f>
        <v>0</v>
      </c>
      <c r="Y126" s="20" t="n">
        <f aca="false">IF(T126&gt;1,IF(W126&lt;56,1,0),0)</f>
        <v>0</v>
      </c>
      <c r="Z126" s="22" t="n">
        <f aca="false">IF(T126&gt;1,(W126-W$207)^2,0)</f>
        <v>0</v>
      </c>
    </row>
    <row r="127" customFormat="false" ht="15.75" hidden="false" customHeight="false" outlineLevel="0" collapsed="false">
      <c r="A127" s="27" t="n">
        <v>36180081</v>
      </c>
      <c r="B127" s="28" t="n">
        <v>1</v>
      </c>
      <c r="C127" s="31" t="n">
        <v>1</v>
      </c>
      <c r="D127" s="30" t="n">
        <v>1</v>
      </c>
      <c r="E127" s="29" t="n">
        <v>1</v>
      </c>
      <c r="F127" s="30" t="n">
        <v>1</v>
      </c>
      <c r="G127" s="29" t="n">
        <v>1</v>
      </c>
      <c r="H127" s="31" t="n">
        <v>1</v>
      </c>
      <c r="I127" s="29"/>
      <c r="J127" s="30" t="n">
        <v>1</v>
      </c>
      <c r="K127" s="32" t="n">
        <v>1</v>
      </c>
      <c r="L127" s="33" t="n">
        <f aca="false">ROUND((B127+C127+D127+E127+F127+G127+H127+J127+K127)/9,2)</f>
        <v>1</v>
      </c>
      <c r="M127" s="19" t="n">
        <v>3865</v>
      </c>
      <c r="N127" s="20" t="n">
        <v>74</v>
      </c>
      <c r="O127" s="20" t="n">
        <f aca="false">N127*$N$208</f>
        <v>77.7</v>
      </c>
      <c r="P127" s="21" t="n">
        <f aca="false">ROUNDUP(IF(Q127&gt;0,(IF(L127=1,IF(O127+10&gt;100,100,O127+10),(IF(L127&lt;0.75,0,IF(O127&gt;100,100,O127))))),0),0)</f>
        <v>88</v>
      </c>
      <c r="Q127" s="20" t="n">
        <f aca="false">IF(M127&gt;1,1,0)</f>
        <v>1</v>
      </c>
      <c r="R127" s="20" t="n">
        <f aca="false">IF(M127&gt;1,IF(P127&lt;56,1,0),0)</f>
        <v>0</v>
      </c>
      <c r="S127" s="22" t="n">
        <f aca="false">IF(M127&gt;1,(P127-P$207)^2,0)</f>
        <v>11.9234760843686</v>
      </c>
      <c r="T127" s="19"/>
      <c r="U127" s="20"/>
      <c r="V127" s="20" t="n">
        <f aca="false">U127*U$208</f>
        <v>0</v>
      </c>
      <c r="W127" s="21" t="n">
        <f aca="false">ROUNDUP(IF(T127&gt;0,(IF(L127=1,IF(V127+10&gt;100,100,V127+10),(IF(L127&lt;0.75,0,IF(V127&gt;100,100,V127))))),0),0)</f>
        <v>0</v>
      </c>
      <c r="X127" s="20" t="n">
        <f aca="false">IF(T127&gt;1,1,0)</f>
        <v>0</v>
      </c>
      <c r="Y127" s="20" t="n">
        <f aca="false">IF(T127&gt;1,IF(W127&lt;56,1,0),0)</f>
        <v>0</v>
      </c>
      <c r="Z127" s="22" t="n">
        <f aca="false">IF(T127&gt;1,(W127-W$207)^2,0)</f>
        <v>0</v>
      </c>
    </row>
    <row r="128" customFormat="false" ht="15.75" hidden="false" customHeight="false" outlineLevel="0" collapsed="false">
      <c r="A128" s="27" t="n">
        <v>36189116</v>
      </c>
      <c r="B128" s="28" t="n">
        <v>1</v>
      </c>
      <c r="C128" s="29" t="n">
        <v>1</v>
      </c>
      <c r="D128" s="30" t="n">
        <v>1</v>
      </c>
      <c r="E128" s="29" t="n">
        <v>1</v>
      </c>
      <c r="F128" s="30" t="n">
        <v>1</v>
      </c>
      <c r="G128" s="29" t="n">
        <v>1</v>
      </c>
      <c r="H128" s="30" t="n">
        <v>1</v>
      </c>
      <c r="I128" s="29"/>
      <c r="J128" s="30" t="n">
        <v>1</v>
      </c>
      <c r="K128" s="32" t="n">
        <v>1</v>
      </c>
      <c r="L128" s="33" t="n">
        <f aca="false">ROUND((B128+C128+D128+E128+F128+G128+H128+J128+K128)/9,2)</f>
        <v>1</v>
      </c>
      <c r="M128" s="19" t="n">
        <v>2319</v>
      </c>
      <c r="N128" s="35" t="n">
        <v>80</v>
      </c>
      <c r="O128" s="20" t="n">
        <f aca="false">N128*$N$208</f>
        <v>84</v>
      </c>
      <c r="P128" s="21" t="n">
        <f aca="false">ROUNDUP(IF(Q128&gt;0,(IF(L128=1,IF(O128+10&gt;100,100,O128+10),(IF(L128&lt;0.75,0,IF(O128&gt;100,100,O128))))),0),0)</f>
        <v>94</v>
      </c>
      <c r="Q128" s="20" t="n">
        <f aca="false">IF(M128&gt;1,1,0)</f>
        <v>1</v>
      </c>
      <c r="R128" s="20" t="n">
        <f aca="false">IF(M128&gt;1,IF(P128&lt;56,1,0),0)</f>
        <v>0</v>
      </c>
      <c r="S128" s="22" t="n">
        <f aca="false">IF(M128&gt;1,(P128-P$207)^2,0)</f>
        <v>89.3599401727665</v>
      </c>
      <c r="T128" s="19"/>
      <c r="U128" s="20"/>
      <c r="V128" s="20" t="n">
        <f aca="false">U128*U$208</f>
        <v>0</v>
      </c>
      <c r="W128" s="21" t="n">
        <f aca="false">ROUNDUP(IF(T128&gt;0,(IF(L128=1,IF(V128+10&gt;100,100,V128+10),(IF(L128&lt;0.75,0,IF(V128&gt;100,100,V128))))),0),0)</f>
        <v>0</v>
      </c>
      <c r="X128" s="20" t="n">
        <f aca="false">IF(T128&gt;1,1,0)</f>
        <v>0</v>
      </c>
      <c r="Y128" s="20" t="n">
        <f aca="false">IF(T128&gt;1,IF(W128&lt;56,1,0),0)</f>
        <v>0</v>
      </c>
      <c r="Z128" s="22" t="n">
        <f aca="false">IF(T128&gt;1,(W128-W$207)^2,0)</f>
        <v>0</v>
      </c>
    </row>
    <row r="129" customFormat="false" ht="15.75" hidden="false" customHeight="false" outlineLevel="0" collapsed="false">
      <c r="A129" s="27" t="n">
        <v>36221018</v>
      </c>
      <c r="B129" s="28" t="n">
        <v>1</v>
      </c>
      <c r="C129" s="29" t="n">
        <v>1</v>
      </c>
      <c r="D129" s="30" t="n">
        <v>1</v>
      </c>
      <c r="E129" s="29" t="n">
        <v>1</v>
      </c>
      <c r="F129" s="30" t="n">
        <v>1</v>
      </c>
      <c r="G129" s="29" t="n">
        <v>1</v>
      </c>
      <c r="H129" s="30" t="n">
        <v>1</v>
      </c>
      <c r="I129" s="29"/>
      <c r="J129" s="30" t="n">
        <v>1</v>
      </c>
      <c r="K129" s="32" t="n">
        <v>1</v>
      </c>
      <c r="L129" s="33" t="n">
        <f aca="false">ROUND((B129+C129+D129+E129+F129+G129+H129+J129+K129)/9,2)</f>
        <v>1</v>
      </c>
      <c r="M129" s="19" t="n">
        <v>6806</v>
      </c>
      <c r="N129" s="35" t="n">
        <v>100</v>
      </c>
      <c r="O129" s="20" t="n">
        <f aca="false">N129*$N$208</f>
        <v>105</v>
      </c>
      <c r="P129" s="21" t="n">
        <f aca="false">ROUNDUP(IF(Q129&gt;0,(IF(L129=1,IF(O129+10&gt;100,100,O129+10),(IF(L129&lt;0.75,0,IF(O129&gt;100,100,O129))))),0),0)</f>
        <v>100</v>
      </c>
      <c r="Q129" s="20" t="n">
        <f aca="false">IF(M129&gt;1,1,0)</f>
        <v>1</v>
      </c>
      <c r="R129" s="20" t="n">
        <f aca="false">IF(M129&gt;1,IF(P129&lt;56,1,0),0)</f>
        <v>0</v>
      </c>
      <c r="S129" s="22" t="n">
        <f aca="false">IF(M129&gt;1,(P129-P$207)^2,0)</f>
        <v>238.796404261164</v>
      </c>
      <c r="T129" s="19"/>
      <c r="U129" s="20"/>
      <c r="V129" s="20" t="n">
        <f aca="false">U129*U$208</f>
        <v>0</v>
      </c>
      <c r="W129" s="21" t="n">
        <f aca="false">ROUNDUP(IF(T129&gt;0,(IF(L129=1,IF(V129+10&gt;100,100,V129+10),(IF(L129&lt;0.75,0,IF(V129&gt;100,100,V129))))),0),0)</f>
        <v>0</v>
      </c>
      <c r="X129" s="20" t="n">
        <f aca="false">IF(T129&gt;1,1,0)</f>
        <v>0</v>
      </c>
      <c r="Y129" s="20" t="n">
        <f aca="false">IF(T129&gt;1,IF(W129&lt;56,1,0),0)</f>
        <v>0</v>
      </c>
      <c r="Z129" s="22" t="n">
        <f aca="false">IF(T129&gt;1,(W129-W$207)^2,0)</f>
        <v>0</v>
      </c>
    </row>
    <row r="130" customFormat="false" ht="15.75" hidden="false" customHeight="false" outlineLevel="0" collapsed="false">
      <c r="A130" s="27" t="n">
        <v>36289072</v>
      </c>
      <c r="B130" s="28" t="n">
        <v>1</v>
      </c>
      <c r="C130" s="29" t="n">
        <v>1</v>
      </c>
      <c r="D130" s="30" t="n">
        <v>1</v>
      </c>
      <c r="E130" s="29" t="n">
        <v>1</v>
      </c>
      <c r="F130" s="30" t="n">
        <v>1</v>
      </c>
      <c r="G130" s="29" t="n">
        <v>1</v>
      </c>
      <c r="H130" s="30" t="n">
        <v>1</v>
      </c>
      <c r="I130" s="29"/>
      <c r="J130" s="30" t="n">
        <v>1</v>
      </c>
      <c r="K130" s="32" t="n">
        <v>1</v>
      </c>
      <c r="L130" s="33" t="n">
        <f aca="false">ROUND((B130+C130+D130+E130+F130+G130+H130+J130+K130)/9,2)</f>
        <v>1</v>
      </c>
      <c r="M130" s="19" t="n">
        <v>8129</v>
      </c>
      <c r="N130" s="20" t="n">
        <v>91</v>
      </c>
      <c r="O130" s="20" t="n">
        <f aca="false">N130*$N$208</f>
        <v>95.55</v>
      </c>
      <c r="P130" s="21" t="n">
        <f aca="false">ROUNDUP(IF(Q130&gt;0,(IF(L130=1,IF(O130+10&gt;100,100,O130+10),(IF(L130&lt;0.75,0,IF(O130&gt;100,100,O130))))),0),0)</f>
        <v>100</v>
      </c>
      <c r="Q130" s="20" t="n">
        <f aca="false">IF(M130&gt;1,1,0)</f>
        <v>1</v>
      </c>
      <c r="R130" s="20" t="n">
        <f aca="false">IF(M130&gt;1,IF(P130&lt;56,1,0),0)</f>
        <v>0</v>
      </c>
      <c r="S130" s="22" t="n">
        <f aca="false">IF(M130&gt;1,(P130-P$207)^2,0)</f>
        <v>238.796404261164</v>
      </c>
      <c r="T130" s="19"/>
      <c r="U130" s="20"/>
      <c r="V130" s="20" t="n">
        <f aca="false">U130*U$208</f>
        <v>0</v>
      </c>
      <c r="W130" s="21" t="n">
        <f aca="false">ROUNDUP(IF(T130&gt;0,(IF(L130=1,IF(V130+10&gt;100,100,V130+10),(IF(L130&lt;0.75,0,IF(V130&gt;100,100,V130))))),0),0)</f>
        <v>0</v>
      </c>
      <c r="X130" s="20" t="n">
        <f aca="false">IF(T130&gt;1,1,0)</f>
        <v>0</v>
      </c>
      <c r="Y130" s="20" t="n">
        <f aca="false">IF(T130&gt;1,IF(W130&lt;56,1,0),0)</f>
        <v>0</v>
      </c>
      <c r="Z130" s="22" t="n">
        <f aca="false">IF(T130&gt;1,(W130-W$207)^2,0)</f>
        <v>0</v>
      </c>
    </row>
    <row r="131" customFormat="false" ht="15.75" hidden="false" customHeight="false" outlineLevel="0" collapsed="false">
      <c r="A131" s="27" t="n">
        <v>36289874</v>
      </c>
      <c r="B131" s="28" t="n">
        <v>1</v>
      </c>
      <c r="C131" s="29" t="n">
        <v>1</v>
      </c>
      <c r="D131" s="30" t="n">
        <v>1</v>
      </c>
      <c r="E131" s="29" t="n">
        <v>1</v>
      </c>
      <c r="F131" s="30" t="n">
        <v>1</v>
      </c>
      <c r="G131" s="29" t="n">
        <v>1</v>
      </c>
      <c r="H131" s="30" t="n">
        <v>1</v>
      </c>
      <c r="I131" s="29"/>
      <c r="J131" s="30" t="n">
        <v>1</v>
      </c>
      <c r="K131" s="32" t="n">
        <v>1</v>
      </c>
      <c r="L131" s="33" t="n">
        <f aca="false">ROUND((B131+C131+D131+E131+F131+G131+H131+J131+K131)/9,2)</f>
        <v>1</v>
      </c>
      <c r="M131" s="19" t="n">
        <v>6959</v>
      </c>
      <c r="N131" s="35" t="n">
        <v>100</v>
      </c>
      <c r="O131" s="20" t="n">
        <f aca="false">N131*$N$208</f>
        <v>105</v>
      </c>
      <c r="P131" s="21" t="n">
        <f aca="false">ROUNDUP(IF(Q131&gt;0,(IF(L131=1,IF(O131+10&gt;100,100,O131+10),(IF(L131&lt;0.75,0,IF(O131&gt;100,100,O131))))),0),0)</f>
        <v>100</v>
      </c>
      <c r="Q131" s="20" t="n">
        <f aca="false">IF(M131&gt;1,1,0)</f>
        <v>1</v>
      </c>
      <c r="R131" s="20" t="n">
        <f aca="false">IF(M131&gt;1,IF(P131&lt;56,1,0),0)</f>
        <v>0</v>
      </c>
      <c r="S131" s="22" t="n">
        <f aca="false">IF(M131&gt;1,(P131-P$207)^2,0)</f>
        <v>238.796404261164</v>
      </c>
      <c r="T131" s="19"/>
      <c r="U131" s="20"/>
      <c r="V131" s="20" t="n">
        <f aca="false">U131*U$208</f>
        <v>0</v>
      </c>
      <c r="W131" s="21" t="n">
        <f aca="false">ROUNDUP(IF(T131&gt;0,(IF(L131=1,IF(V131+10&gt;100,100,V131+10),(IF(L131&lt;0.75,0,IF(V131&gt;100,100,V131))))),0),0)</f>
        <v>0</v>
      </c>
      <c r="X131" s="20" t="n">
        <f aca="false">IF(T131&gt;1,1,0)</f>
        <v>0</v>
      </c>
      <c r="Y131" s="20" t="n">
        <f aca="false">IF(T131&gt;1,IF(W131&lt;56,1,0),0)</f>
        <v>0</v>
      </c>
      <c r="Z131" s="22" t="n">
        <f aca="false">IF(T131&gt;1,(W131-W$207)^2,0)</f>
        <v>0</v>
      </c>
    </row>
    <row r="132" customFormat="false" ht="15.75" hidden="false" customHeight="false" outlineLevel="0" collapsed="false">
      <c r="A132" s="27" t="n">
        <v>36290526</v>
      </c>
      <c r="B132" s="28" t="n">
        <v>1</v>
      </c>
      <c r="C132" s="29" t="n">
        <v>1</v>
      </c>
      <c r="D132" s="30" t="n">
        <v>1</v>
      </c>
      <c r="E132" s="29" t="n">
        <v>1</v>
      </c>
      <c r="F132" s="30" t="n">
        <v>1</v>
      </c>
      <c r="G132" s="29" t="n">
        <v>1</v>
      </c>
      <c r="H132" s="31" t="n">
        <v>1</v>
      </c>
      <c r="I132" s="29"/>
      <c r="J132" s="30" t="n">
        <v>1</v>
      </c>
      <c r="K132" s="32" t="n">
        <v>1</v>
      </c>
      <c r="L132" s="33" t="n">
        <f aca="false">ROUND((B132+C132+D132+E132+F132+G132+H132+J132+K132)/9,2)</f>
        <v>1</v>
      </c>
      <c r="M132" s="34" t="n">
        <v>1101</v>
      </c>
      <c r="N132" s="35" t="n">
        <v>55</v>
      </c>
      <c r="O132" s="20" t="n">
        <f aca="false">N132*$N$208</f>
        <v>57.75</v>
      </c>
      <c r="P132" s="21" t="n">
        <f aca="false">ROUNDUP(IF(Q132&gt;0,(IF(L132=1,IF(O132+10&gt;100,100,O132+10),(IF(L132&lt;0.75,0,IF(O132&gt;100,100,O132))))),0),0)</f>
        <v>68</v>
      </c>
      <c r="Q132" s="20" t="n">
        <f aca="false">IF(M132&gt;1,1,0)</f>
        <v>1</v>
      </c>
      <c r="R132" s="20" t="n">
        <f aca="false">IF(M132&gt;1,IF(P132&lt;56,1,0),0)</f>
        <v>0</v>
      </c>
      <c r="S132" s="22" t="n">
        <f aca="false">IF(M132&gt;1,(P132-P$207)^2,0)</f>
        <v>273.801929123043</v>
      </c>
      <c r="T132" s="19" t="n">
        <v>13008</v>
      </c>
      <c r="U132" s="20" t="n">
        <v>88</v>
      </c>
      <c r="V132" s="20" t="n">
        <f aca="false">U132*U$208</f>
        <v>88</v>
      </c>
      <c r="W132" s="21" t="n">
        <f aca="false">ROUNDUP(IF(T132&gt;0,(IF(L132=1,IF(V132+10&gt;100,100,V132+10),(IF(L132&lt;0.75,0,IF(V132&gt;100,100,V132))))),0),0)</f>
        <v>98</v>
      </c>
      <c r="X132" s="20" t="n">
        <f aca="false">IF(T132&gt;1,1,0)</f>
        <v>1</v>
      </c>
      <c r="Y132" s="20" t="n">
        <f aca="false">IF(T132&gt;1,IF(W132&lt;56,1,0),0)</f>
        <v>0</v>
      </c>
      <c r="Z132" s="22" t="n">
        <f aca="false">IF(T132&gt;1,(W132-W$207)^2,0)</f>
        <v>552.25</v>
      </c>
    </row>
    <row r="133" customFormat="false" ht="15.75" hidden="false" customHeight="false" outlineLevel="0" collapsed="false">
      <c r="A133" s="27" t="n">
        <v>36290617</v>
      </c>
      <c r="B133" s="28" t="n">
        <v>1</v>
      </c>
      <c r="C133" s="29" t="n">
        <v>1</v>
      </c>
      <c r="D133" s="30" t="n">
        <v>1</v>
      </c>
      <c r="E133" s="29" t="n">
        <v>1</v>
      </c>
      <c r="F133" s="30" t="n">
        <v>1</v>
      </c>
      <c r="G133" s="29" t="n">
        <v>1</v>
      </c>
      <c r="H133" s="30" t="n">
        <v>1</v>
      </c>
      <c r="I133" s="29"/>
      <c r="J133" s="30" t="n">
        <v>1</v>
      </c>
      <c r="K133" s="32" t="n">
        <v>1</v>
      </c>
      <c r="L133" s="33" t="n">
        <f aca="false">ROUND((B133+C133+D133+E133+F133+G133+H133+J133+K133)/9,2)</f>
        <v>1</v>
      </c>
      <c r="M133" s="34" t="n">
        <v>1175</v>
      </c>
      <c r="N133" s="35" t="n">
        <v>100</v>
      </c>
      <c r="O133" s="20" t="n">
        <f aca="false">N133*$N$208</f>
        <v>105</v>
      </c>
      <c r="P133" s="21" t="n">
        <f aca="false">ROUNDUP(IF(Q133&gt;0,(IF(L133=1,IF(O133+10&gt;100,100,O133+10),(IF(L133&lt;0.75,0,IF(O133&gt;100,100,O133))))),0),0)</f>
        <v>100</v>
      </c>
      <c r="Q133" s="20" t="n">
        <f aca="false">IF(M133&gt;1,1,0)</f>
        <v>1</v>
      </c>
      <c r="R133" s="20" t="n">
        <f aca="false">IF(M133&gt;1,IF(P133&lt;56,1,0),0)</f>
        <v>0</v>
      </c>
      <c r="S133" s="22" t="n">
        <f aca="false">IF(M133&gt;1,(P133-P$207)^2,0)</f>
        <v>238.796404261164</v>
      </c>
      <c r="T133" s="19"/>
      <c r="U133" s="20"/>
      <c r="V133" s="20" t="n">
        <f aca="false">U133*U$208</f>
        <v>0</v>
      </c>
      <c r="W133" s="21" t="n">
        <f aca="false">ROUNDUP(IF(T133&gt;0,(IF(L133=1,IF(V133+10&gt;100,100,V133+10),(IF(L133&lt;0.75,0,IF(V133&gt;100,100,V133))))),0),0)</f>
        <v>0</v>
      </c>
      <c r="X133" s="20" t="n">
        <f aca="false">IF(T133&gt;1,1,0)</f>
        <v>0</v>
      </c>
      <c r="Y133" s="20" t="n">
        <f aca="false">IF(T133&gt;1,IF(W133&lt;56,1,0),0)</f>
        <v>0</v>
      </c>
      <c r="Z133" s="22" t="n">
        <f aca="false">IF(T133&gt;1,(W133-W$207)^2,0)</f>
        <v>0</v>
      </c>
    </row>
    <row r="134" customFormat="false" ht="15.75" hidden="false" customHeight="false" outlineLevel="0" collapsed="false">
      <c r="A134" s="27" t="n">
        <v>36335578</v>
      </c>
      <c r="B134" s="28" t="n">
        <v>1</v>
      </c>
      <c r="C134" s="29" t="n">
        <v>1</v>
      </c>
      <c r="D134" s="30" t="n">
        <v>1</v>
      </c>
      <c r="E134" s="29" t="n">
        <v>1</v>
      </c>
      <c r="F134" s="30" t="n">
        <v>1</v>
      </c>
      <c r="G134" s="29" t="n">
        <v>1</v>
      </c>
      <c r="H134" s="30" t="n">
        <v>1</v>
      </c>
      <c r="I134" s="29"/>
      <c r="J134" s="30" t="n">
        <v>1</v>
      </c>
      <c r="K134" s="32" t="n">
        <v>1</v>
      </c>
      <c r="L134" s="33" t="n">
        <f aca="false">ROUND((B134+C134+D134+E134+F134+G134+H134+J134+K134)/9,2)</f>
        <v>1</v>
      </c>
      <c r="M134" s="34" t="n">
        <v>1164</v>
      </c>
      <c r="N134" s="35" t="n">
        <v>85</v>
      </c>
      <c r="O134" s="20" t="n">
        <f aca="false">N134*$N$208</f>
        <v>89.25</v>
      </c>
      <c r="P134" s="21" t="n">
        <f aca="false">ROUNDUP(IF(Q134&gt;0,(IF(L134=1,IF(O134+10&gt;100,100,O134+10),(IF(L134&lt;0.75,0,IF(O134&gt;100,100,O134))))),0),0)</f>
        <v>100</v>
      </c>
      <c r="Q134" s="20" t="n">
        <f aca="false">IF(M134&gt;1,1,0)</f>
        <v>1</v>
      </c>
      <c r="R134" s="20" t="n">
        <f aca="false">IF(M134&gt;1,IF(P134&lt;56,1,0),0)</f>
        <v>0</v>
      </c>
      <c r="S134" s="22" t="n">
        <f aca="false">IF(M134&gt;1,(P134-P$207)^2,0)</f>
        <v>238.796404261164</v>
      </c>
      <c r="T134" s="19"/>
      <c r="U134" s="20"/>
      <c r="V134" s="20" t="n">
        <f aca="false">U134*U$208</f>
        <v>0</v>
      </c>
      <c r="W134" s="21" t="n">
        <f aca="false">ROUNDUP(IF(T134&gt;0,(IF(L134=1,IF(V134+10&gt;100,100,V134+10),(IF(L134&lt;0.75,0,IF(V134&gt;100,100,V134))))),0),0)</f>
        <v>0</v>
      </c>
      <c r="X134" s="20" t="n">
        <f aca="false">IF(T134&gt;1,1,0)</f>
        <v>0</v>
      </c>
      <c r="Y134" s="20" t="n">
        <f aca="false">IF(T134&gt;1,IF(W134&lt;56,1,0),0)</f>
        <v>0</v>
      </c>
      <c r="Z134" s="22" t="n">
        <f aca="false">IF(T134&gt;1,(W134-W$207)^2,0)</f>
        <v>0</v>
      </c>
    </row>
    <row r="135" customFormat="false" ht="15.75" hidden="false" customHeight="false" outlineLevel="0" collapsed="false">
      <c r="A135" s="27" t="n">
        <v>36369429</v>
      </c>
      <c r="B135" s="28" t="n">
        <v>1</v>
      </c>
      <c r="C135" s="29" t="n">
        <v>1</v>
      </c>
      <c r="D135" s="30" t="n">
        <v>1</v>
      </c>
      <c r="E135" s="29" t="n">
        <v>1</v>
      </c>
      <c r="F135" s="30" t="n">
        <v>1</v>
      </c>
      <c r="G135" s="29" t="n">
        <v>1</v>
      </c>
      <c r="H135" s="30" t="n">
        <v>1</v>
      </c>
      <c r="I135" s="29"/>
      <c r="J135" s="30" t="n">
        <v>1</v>
      </c>
      <c r="K135" s="32" t="n">
        <v>1</v>
      </c>
      <c r="L135" s="33" t="n">
        <f aca="false">ROUND((B135+C135+D135+E135+F135+G135+H135+J135+K135)/9,2)</f>
        <v>1</v>
      </c>
      <c r="M135" s="19" t="n">
        <v>2323</v>
      </c>
      <c r="N135" s="35" t="n">
        <v>50</v>
      </c>
      <c r="O135" s="20" t="n">
        <f aca="false">N135*$N$208</f>
        <v>52.5</v>
      </c>
      <c r="P135" s="21" t="n">
        <f aca="false">ROUNDUP(IF(Q135&gt;0,(IF(L135=1,IF(O135+10&gt;100,100,O135+10),(IF(L135&lt;0.75,0,IF(O135&gt;100,100,O135))))),0),0)</f>
        <v>63</v>
      </c>
      <c r="Q135" s="20" t="n">
        <f aca="false">IF(M135&gt;1,1,0)</f>
        <v>1</v>
      </c>
      <c r="R135" s="20" t="n">
        <f aca="false">IF(M135&gt;1,IF(P135&lt;56,1,0),0)</f>
        <v>0</v>
      </c>
      <c r="S135" s="22" t="n">
        <f aca="false">IF(M135&gt;1,(P135-P$207)^2,0)</f>
        <v>464.271542382711</v>
      </c>
      <c r="T135" s="19"/>
      <c r="U135" s="20"/>
      <c r="V135" s="20" t="n">
        <f aca="false">U135*U$208</f>
        <v>0</v>
      </c>
      <c r="W135" s="21" t="n">
        <f aca="false">ROUNDUP(IF(T135&gt;0,(IF(L135=1,IF(V135+10&gt;100,100,V135+10),(IF(L135&lt;0.75,0,IF(V135&gt;100,100,V135))))),0),0)</f>
        <v>0</v>
      </c>
      <c r="X135" s="20" t="n">
        <f aca="false">IF(T135&gt;1,1,0)</f>
        <v>0</v>
      </c>
      <c r="Y135" s="20" t="n">
        <f aca="false">IF(T135&gt;1,IF(W135&lt;56,1,0),0)</f>
        <v>0</v>
      </c>
      <c r="Z135" s="22" t="n">
        <f aca="false">IF(T135&gt;1,(W135-W$207)^2,0)</f>
        <v>0</v>
      </c>
    </row>
    <row r="136" customFormat="false" ht="15.75" hidden="false" customHeight="false" outlineLevel="0" collapsed="false">
      <c r="A136" s="27" t="n">
        <v>36457430</v>
      </c>
      <c r="B136" s="28" t="n">
        <v>1</v>
      </c>
      <c r="C136" s="29" t="n">
        <v>1</v>
      </c>
      <c r="D136" s="30" t="n">
        <v>1</v>
      </c>
      <c r="E136" s="29" t="n">
        <v>1</v>
      </c>
      <c r="F136" s="30" t="n">
        <v>1</v>
      </c>
      <c r="G136" s="29" t="n">
        <v>1</v>
      </c>
      <c r="H136" s="30" t="n">
        <v>1</v>
      </c>
      <c r="I136" s="29"/>
      <c r="J136" s="30" t="n">
        <v>1</v>
      </c>
      <c r="K136" s="32" t="n">
        <v>1</v>
      </c>
      <c r="L136" s="33" t="n">
        <f aca="false">ROUND((B136+C136+D136+E136+F136+G136+H136+J136+K136)/9,2)</f>
        <v>1</v>
      </c>
      <c r="M136" s="19" t="n">
        <v>2322</v>
      </c>
      <c r="N136" s="35" t="n">
        <v>87</v>
      </c>
      <c r="O136" s="20" t="n">
        <f aca="false">N136*$N$208</f>
        <v>91.35</v>
      </c>
      <c r="P136" s="21" t="n">
        <f aca="false">ROUNDUP(IF(Q136&gt;0,(IF(L136=1,IF(O136+10&gt;100,100,O136+10),(IF(L136&lt;0.75,0,IF(O136&gt;100,100,O136))))),0),0)</f>
        <v>100</v>
      </c>
      <c r="Q136" s="20" t="n">
        <f aca="false">IF(M136&gt;1,1,0)</f>
        <v>1</v>
      </c>
      <c r="R136" s="20" t="n">
        <f aca="false">IF(M136&gt;1,IF(P136&lt;56,1,0),0)</f>
        <v>0</v>
      </c>
      <c r="S136" s="22" t="n">
        <f aca="false">IF(M136&gt;1,(P136-P$207)^2,0)</f>
        <v>238.796404261164</v>
      </c>
      <c r="T136" s="19"/>
      <c r="U136" s="20"/>
      <c r="V136" s="20" t="n">
        <f aca="false">U136*U$208</f>
        <v>0</v>
      </c>
      <c r="W136" s="21" t="n">
        <f aca="false">ROUNDUP(IF(T136&gt;0,(IF(L136=1,IF(V136+10&gt;100,100,V136+10),(IF(L136&lt;0.75,0,IF(V136&gt;100,100,V136))))),0),0)</f>
        <v>0</v>
      </c>
      <c r="X136" s="20" t="n">
        <f aca="false">IF(T136&gt;1,1,0)</f>
        <v>0</v>
      </c>
      <c r="Y136" s="20" t="n">
        <f aca="false">IF(T136&gt;1,IF(W136&lt;56,1,0),0)</f>
        <v>0</v>
      </c>
      <c r="Z136" s="22" t="n">
        <f aca="false">IF(T136&gt;1,(W136-W$207)^2,0)</f>
        <v>0</v>
      </c>
    </row>
    <row r="137" customFormat="false" ht="15.75" hidden="false" customHeight="false" outlineLevel="0" collapsed="false">
      <c r="A137" s="27" t="n">
        <v>36464030</v>
      </c>
      <c r="B137" s="28" t="n">
        <v>1</v>
      </c>
      <c r="C137" s="29" t="n">
        <v>1</v>
      </c>
      <c r="D137" s="30" t="n">
        <v>1</v>
      </c>
      <c r="E137" s="29" t="n">
        <v>1</v>
      </c>
      <c r="F137" s="50" t="n">
        <v>1</v>
      </c>
      <c r="G137" s="29" t="n">
        <v>1</v>
      </c>
      <c r="H137" s="30" t="n">
        <v>1</v>
      </c>
      <c r="I137" s="29"/>
      <c r="J137" s="30" t="n">
        <v>1</v>
      </c>
      <c r="K137" s="32" t="n">
        <v>1</v>
      </c>
      <c r="L137" s="33" t="n">
        <f aca="false">ROUND((B137+C137+D137+E137+F137+G137+H137+J137+K137)/9,2)</f>
        <v>1</v>
      </c>
      <c r="M137" s="19" t="n">
        <v>1153</v>
      </c>
      <c r="N137" s="35" t="n">
        <v>34</v>
      </c>
      <c r="O137" s="20" t="n">
        <f aca="false">N137*$N$208</f>
        <v>35.7</v>
      </c>
      <c r="P137" s="21" t="n">
        <f aca="false">ROUNDUP(IF(Q137&gt;0,(IF(L137=1,IF(O137+10&gt;100,100,O137+10),(IF(L137&lt;0.75,0,IF(O137&gt;100,100,O137))))),0),0)</f>
        <v>46</v>
      </c>
      <c r="Q137" s="20" t="n">
        <f aca="false">IF(M137&gt;1,1,0)</f>
        <v>1</v>
      </c>
      <c r="R137" s="20" t="n">
        <f aca="false">IF(M137&gt;1,IF(P137&lt;56,1,0),0)</f>
        <v>1</v>
      </c>
      <c r="S137" s="22" t="n">
        <f aca="false">IF(M137&gt;1,(P137-P$207)^2,0)</f>
        <v>1485.86822746558</v>
      </c>
      <c r="T137" s="19"/>
      <c r="U137" s="20"/>
      <c r="V137" s="20" t="n">
        <f aca="false">U137*U$208</f>
        <v>0</v>
      </c>
      <c r="W137" s="21" t="n">
        <f aca="false">ROUNDUP(IF(T137&gt;0,(IF(L137=1,IF(V137+10&gt;100,100,V137+10),(IF(L137&lt;0.75,0,IF(V137&gt;100,100,V137))))),0),0)</f>
        <v>0</v>
      </c>
      <c r="X137" s="20" t="n">
        <f aca="false">IF(T137&gt;1,1,0)</f>
        <v>0</v>
      </c>
      <c r="Y137" s="20" t="n">
        <f aca="false">IF(T137&gt;1,IF(W137&lt;56,1,0),0)</f>
        <v>0</v>
      </c>
      <c r="Z137" s="22" t="n">
        <f aca="false">IF(T137&gt;1,(W137-W$207)^2,0)</f>
        <v>0</v>
      </c>
    </row>
    <row r="138" customFormat="false" ht="15.75" hidden="false" customHeight="false" outlineLevel="0" collapsed="false">
      <c r="A138" s="27" t="n">
        <v>36467173</v>
      </c>
      <c r="B138" s="28" t="n">
        <v>1</v>
      </c>
      <c r="C138" s="29" t="n">
        <v>1</v>
      </c>
      <c r="D138" s="30" t="n">
        <v>1</v>
      </c>
      <c r="E138" s="29" t="n">
        <v>1</v>
      </c>
      <c r="F138" s="30" t="n">
        <v>1</v>
      </c>
      <c r="G138" s="29" t="n">
        <v>1</v>
      </c>
      <c r="H138" s="36" t="n">
        <v>1</v>
      </c>
      <c r="I138" s="29"/>
      <c r="J138" s="30" t="n">
        <v>1</v>
      </c>
      <c r="K138" s="32" t="n">
        <v>1</v>
      </c>
      <c r="L138" s="33" t="n">
        <f aca="false">ROUND((B138+C138+D138+E138+F138+G138+H138+J138+K138)/9,2)</f>
        <v>1</v>
      </c>
      <c r="M138" s="19" t="n">
        <v>1172</v>
      </c>
      <c r="N138" s="35" t="n">
        <v>100</v>
      </c>
      <c r="O138" s="20" t="n">
        <f aca="false">N138*$N$208</f>
        <v>105</v>
      </c>
      <c r="P138" s="21" t="n">
        <f aca="false">ROUNDUP(IF(Q138&gt;0,(IF(L138=1,IF(O138+10&gt;100,100,O138+10),(IF(L138&lt;0.75,0,IF(O138&gt;100,100,O138))))),0),0)</f>
        <v>100</v>
      </c>
      <c r="Q138" s="20" t="n">
        <f aca="false">IF(M138&gt;1,1,0)</f>
        <v>1</v>
      </c>
      <c r="R138" s="20" t="n">
        <f aca="false">IF(M138&gt;1,IF(P138&lt;56,1,0),0)</f>
        <v>0</v>
      </c>
      <c r="S138" s="22" t="n">
        <f aca="false">IF(M138&gt;1,(P138-P$207)^2,0)</f>
        <v>238.796404261164</v>
      </c>
      <c r="T138" s="19"/>
      <c r="U138" s="20"/>
      <c r="V138" s="20" t="n">
        <f aca="false">U138*U$208</f>
        <v>0</v>
      </c>
      <c r="W138" s="21" t="n">
        <f aca="false">ROUNDUP(IF(T138&gt;0,(IF(L138=1,IF(V138+10&gt;100,100,V138+10),(IF(L138&lt;0.75,0,IF(V138&gt;100,100,V138))))),0),0)</f>
        <v>0</v>
      </c>
      <c r="X138" s="20" t="n">
        <f aca="false">IF(T138&gt;1,1,0)</f>
        <v>0</v>
      </c>
      <c r="Y138" s="20" t="n">
        <f aca="false">IF(T138&gt;1,IF(W138&lt;56,1,0),0)</f>
        <v>0</v>
      </c>
      <c r="Z138" s="22" t="n">
        <f aca="false">IF(T138&gt;1,(W138-W$207)^2,0)</f>
        <v>0</v>
      </c>
    </row>
    <row r="139" customFormat="false" ht="15.75" hidden="false" customHeight="false" outlineLevel="0" collapsed="false">
      <c r="A139" s="37" t="n">
        <v>36470504</v>
      </c>
      <c r="B139" s="38"/>
      <c r="C139" s="39"/>
      <c r="D139" s="39"/>
      <c r="E139" s="39"/>
      <c r="F139" s="39"/>
      <c r="G139" s="39"/>
      <c r="H139" s="39"/>
      <c r="I139" s="39"/>
      <c r="J139" s="39"/>
      <c r="K139" s="41"/>
      <c r="L139" s="42" t="n">
        <v>1</v>
      </c>
      <c r="M139" s="19" t="n">
        <v>1142</v>
      </c>
      <c r="N139" s="20" t="n">
        <v>93</v>
      </c>
      <c r="O139" s="20" t="n">
        <f aca="false">N139*$N$208</f>
        <v>97.65</v>
      </c>
      <c r="P139" s="21" t="n">
        <f aca="false">ROUNDUP(IF(Q139&gt;0,(IF(L139=1,IF(O139+10&gt;100,100,O139+10),(IF(L139&lt;0.75,0,IF(O139&gt;100,100,O139))))),0),0)</f>
        <v>100</v>
      </c>
      <c r="Q139" s="20" t="n">
        <f aca="false">IF(M139&gt;1,1,0)</f>
        <v>1</v>
      </c>
      <c r="R139" s="20" t="n">
        <f aca="false">IF(M139&gt;1,IF(P139&lt;56,1,0),0)</f>
        <v>0</v>
      </c>
      <c r="S139" s="22" t="n">
        <f aca="false">IF(M139&gt;1,(P139-P$207)^2,0)</f>
        <v>238.796404261164</v>
      </c>
      <c r="T139" s="19"/>
      <c r="U139" s="20"/>
      <c r="V139" s="20" t="n">
        <f aca="false">U139*U$208</f>
        <v>0</v>
      </c>
      <c r="W139" s="21" t="n">
        <f aca="false">ROUNDUP(IF(T139&gt;0,(IF(L139=1,IF(V139+10&gt;100,100,V139+10),(IF(L139&lt;0.75,0,IF(V139&gt;100,100,V139))))),0),0)</f>
        <v>0</v>
      </c>
      <c r="X139" s="20" t="n">
        <f aca="false">IF(T139&gt;1,1,0)</f>
        <v>0</v>
      </c>
      <c r="Y139" s="20" t="n">
        <f aca="false">IF(T139&gt;1,IF(W139&lt;56,1,0),0)</f>
        <v>0</v>
      </c>
      <c r="Z139" s="22" t="n">
        <f aca="false">IF(T139&gt;1,(W139-W$207)^2,0)</f>
        <v>0</v>
      </c>
    </row>
    <row r="140" customFormat="false" ht="15.75" hidden="false" customHeight="false" outlineLevel="0" collapsed="false">
      <c r="A140" s="27" t="n">
        <v>36482198</v>
      </c>
      <c r="B140" s="28" t="n">
        <v>1</v>
      </c>
      <c r="C140" s="29" t="n">
        <v>1</v>
      </c>
      <c r="D140" s="30" t="n">
        <v>1</v>
      </c>
      <c r="E140" s="29" t="n">
        <v>1</v>
      </c>
      <c r="F140" s="30" t="n">
        <v>1</v>
      </c>
      <c r="G140" s="29" t="n">
        <v>1</v>
      </c>
      <c r="H140" s="30" t="n">
        <v>1</v>
      </c>
      <c r="I140" s="29"/>
      <c r="J140" s="30" t="n">
        <v>1</v>
      </c>
      <c r="K140" s="32" t="n">
        <v>1</v>
      </c>
      <c r="L140" s="33" t="n">
        <f aca="false">ROUND((B140+C140+D140+E140+F140+G140+H140+J140+K140)/9,2)</f>
        <v>1</v>
      </c>
      <c r="M140" s="19" t="n">
        <v>1173</v>
      </c>
      <c r="N140" s="35" t="n">
        <v>86</v>
      </c>
      <c r="O140" s="20" t="n">
        <f aca="false">N140*$N$208</f>
        <v>90.3</v>
      </c>
      <c r="P140" s="21" t="n">
        <f aca="false">ROUNDUP(IF(Q140&gt;0,(IF(L140=1,IF(O140+10&gt;100,100,O140+10),(IF(L140&lt;0.75,0,IF(O140&gt;100,100,O140))))),0),0)</f>
        <v>100</v>
      </c>
      <c r="Q140" s="20" t="n">
        <f aca="false">IF(M140&gt;1,1,0)</f>
        <v>1</v>
      </c>
      <c r="R140" s="20" t="n">
        <f aca="false">IF(M140&gt;1,IF(P140&lt;56,1,0),0)</f>
        <v>0</v>
      </c>
      <c r="S140" s="22" t="n">
        <f aca="false">IF(M140&gt;1,(P140-P$207)^2,0)</f>
        <v>238.796404261164</v>
      </c>
      <c r="T140" s="19"/>
      <c r="U140" s="20"/>
      <c r="V140" s="20" t="n">
        <f aca="false">U140*U$208</f>
        <v>0</v>
      </c>
      <c r="W140" s="21" t="n">
        <f aca="false">ROUNDUP(IF(T140&gt;0,(IF(L140=1,IF(V140+10&gt;100,100,V140+10),(IF(L140&lt;0.75,0,IF(V140&gt;100,100,V140))))),0),0)</f>
        <v>0</v>
      </c>
      <c r="X140" s="20" t="n">
        <f aca="false">IF(T140&gt;1,1,0)</f>
        <v>0</v>
      </c>
      <c r="Y140" s="20" t="n">
        <f aca="false">IF(T140&gt;1,IF(W140&lt;56,1,0),0)</f>
        <v>0</v>
      </c>
      <c r="Z140" s="22" t="n">
        <f aca="false">IF(T140&gt;1,(W140-W$207)^2,0)</f>
        <v>0</v>
      </c>
    </row>
    <row r="141" customFormat="false" ht="15.75" hidden="false" customHeight="false" outlineLevel="0" collapsed="false">
      <c r="A141" s="27" t="n">
        <v>36936367</v>
      </c>
      <c r="B141" s="28" t="n">
        <v>1</v>
      </c>
      <c r="C141" s="29" t="n">
        <v>1</v>
      </c>
      <c r="D141" s="30" t="n">
        <v>1</v>
      </c>
      <c r="E141" s="29" t="n">
        <v>1</v>
      </c>
      <c r="F141" s="30" t="n">
        <v>1</v>
      </c>
      <c r="G141" s="29" t="n">
        <v>1</v>
      </c>
      <c r="H141" s="30" t="n">
        <v>1</v>
      </c>
      <c r="I141" s="29"/>
      <c r="J141" s="30" t="n">
        <v>1</v>
      </c>
      <c r="K141" s="32" t="n">
        <v>1</v>
      </c>
      <c r="L141" s="33" t="n">
        <f aca="false">ROUND((B141+C141+D141+E141+F141+G141+H141+J141+K141)/9,2)</f>
        <v>1</v>
      </c>
      <c r="M141" s="19" t="n">
        <v>2325</v>
      </c>
      <c r="N141" s="20" t="n">
        <v>90</v>
      </c>
      <c r="O141" s="20" t="n">
        <f aca="false">N141*$N$208</f>
        <v>94.5</v>
      </c>
      <c r="P141" s="21" t="n">
        <f aca="false">ROUNDUP(IF(Q141&gt;0,(IF(L141=1,IF(O141+10&gt;100,100,O141+10),(IF(L141&lt;0.75,0,IF(O141&gt;100,100,O141))))),0),0)</f>
        <v>100</v>
      </c>
      <c r="Q141" s="20" t="n">
        <f aca="false">IF(M141&gt;1,1,0)</f>
        <v>1</v>
      </c>
      <c r="R141" s="20" t="n">
        <f aca="false">IF(M141&gt;1,IF(P141&lt;56,1,0),0)</f>
        <v>0</v>
      </c>
      <c r="S141" s="22" t="n">
        <f aca="false">IF(M141&gt;1,(P141-P$207)^2,0)</f>
        <v>238.796404261164</v>
      </c>
      <c r="T141" s="19"/>
      <c r="U141" s="20"/>
      <c r="V141" s="20" t="n">
        <f aca="false">U141*U$208</f>
        <v>0</v>
      </c>
      <c r="W141" s="21" t="n">
        <f aca="false">ROUNDUP(IF(T141&gt;0,(IF(L141=1,IF(V141+10&gt;100,100,V141+10),(IF(L141&lt;0.75,0,IF(V141&gt;100,100,V141))))),0),0)</f>
        <v>0</v>
      </c>
      <c r="X141" s="20" t="n">
        <f aca="false">IF(T141&gt;1,1,0)</f>
        <v>0</v>
      </c>
      <c r="Y141" s="20" t="n">
        <f aca="false">IF(T141&gt;1,IF(W141&lt;56,1,0),0)</f>
        <v>0</v>
      </c>
      <c r="Z141" s="22" t="n">
        <f aca="false">IF(T141&gt;1,(W141-W$207)^2,0)</f>
        <v>0</v>
      </c>
    </row>
    <row r="142" customFormat="false" ht="15.75" hidden="false" customHeight="false" outlineLevel="0" collapsed="false">
      <c r="A142" s="27" t="n">
        <v>37147063</v>
      </c>
      <c r="B142" s="28" t="n">
        <v>1</v>
      </c>
      <c r="C142" s="29" t="n">
        <v>1</v>
      </c>
      <c r="D142" s="30" t="n">
        <v>1</v>
      </c>
      <c r="E142" s="29" t="n">
        <v>1</v>
      </c>
      <c r="F142" s="30" t="n">
        <v>1</v>
      </c>
      <c r="G142" s="29" t="n">
        <v>1</v>
      </c>
      <c r="H142" s="31" t="n">
        <v>1</v>
      </c>
      <c r="I142" s="29"/>
      <c r="J142" s="30" t="n">
        <v>1</v>
      </c>
      <c r="K142" s="32" t="n">
        <v>1</v>
      </c>
      <c r="L142" s="33" t="n">
        <f aca="false">ROUND((B142+C142+D142+E142+F142+G142+H142+J142+K142)/9,2)</f>
        <v>1</v>
      </c>
      <c r="M142" s="19" t="n">
        <v>6960</v>
      </c>
      <c r="N142" s="20" t="n">
        <v>70</v>
      </c>
      <c r="O142" s="20" t="n">
        <f aca="false">N142*$N$208</f>
        <v>73.5</v>
      </c>
      <c r="P142" s="21" t="n">
        <f aca="false">ROUNDUP(IF(Q142&gt;0,(IF(L142=1,IF(O142+10&gt;100,100,O142+10),(IF(L142&lt;0.75,0,IF(O142&gt;100,100,O142))))),0),0)</f>
        <v>84</v>
      </c>
      <c r="Q142" s="20" t="n">
        <f aca="false">IF(M142&gt;1,1,0)</f>
        <v>1</v>
      </c>
      <c r="R142" s="20" t="n">
        <f aca="false">IF(M142&gt;1,IF(P142&lt;56,1,0),0)</f>
        <v>0</v>
      </c>
      <c r="S142" s="22" t="n">
        <f aca="false">IF(M142&gt;1,(P142-P$207)^2,0)</f>
        <v>0.299166692103412</v>
      </c>
      <c r="T142" s="19"/>
      <c r="U142" s="20"/>
      <c r="V142" s="20" t="n">
        <f aca="false">U142*U$208</f>
        <v>0</v>
      </c>
      <c r="W142" s="21" t="n">
        <f aca="false">ROUNDUP(IF(T142&gt;0,(IF(L142=1,IF(V142+10&gt;100,100,V142+10),(IF(L142&lt;0.75,0,IF(V142&gt;100,100,V142))))),0),0)</f>
        <v>0</v>
      </c>
      <c r="X142" s="20" t="n">
        <f aca="false">IF(T142&gt;1,1,0)</f>
        <v>0</v>
      </c>
      <c r="Y142" s="20" t="n">
        <f aca="false">IF(T142&gt;1,IF(W142&lt;56,1,0),0)</f>
        <v>0</v>
      </c>
      <c r="Z142" s="22" t="n">
        <f aca="false">IF(T142&gt;1,(W142-W$207)^2,0)</f>
        <v>0</v>
      </c>
    </row>
    <row r="143" customFormat="false" ht="15.75" hidden="false" customHeight="false" outlineLevel="0" collapsed="false">
      <c r="A143" s="27" t="n">
        <v>37207818</v>
      </c>
      <c r="B143" s="28" t="n">
        <v>1</v>
      </c>
      <c r="C143" s="29" t="n">
        <v>1</v>
      </c>
      <c r="D143" s="30" t="n">
        <v>1</v>
      </c>
      <c r="E143" s="29" t="n">
        <v>1</v>
      </c>
      <c r="F143" s="30" t="n">
        <v>1</v>
      </c>
      <c r="G143" s="29" t="n">
        <v>1</v>
      </c>
      <c r="H143" s="31" t="n">
        <v>1</v>
      </c>
      <c r="I143" s="29"/>
      <c r="J143" s="30" t="n">
        <v>1</v>
      </c>
      <c r="K143" s="32" t="n">
        <v>1</v>
      </c>
      <c r="L143" s="33" t="n">
        <f aca="false">ROUND((B143+C143+D143+E143+F143+G143+H143+J143+K143)/9,2)</f>
        <v>1</v>
      </c>
      <c r="M143" s="19" t="n">
        <v>1216</v>
      </c>
      <c r="N143" s="20" t="n">
        <v>85</v>
      </c>
      <c r="O143" s="20" t="n">
        <f aca="false">N143*$N$208</f>
        <v>89.25</v>
      </c>
      <c r="P143" s="21" t="n">
        <f aca="false">ROUNDUP(IF(Q143&gt;0,(IF(L143=1,IF(O143+10&gt;100,100,O143+10),(IF(L143&lt;0.75,0,IF(O143&gt;100,100,O143))))),0),0)</f>
        <v>100</v>
      </c>
      <c r="Q143" s="20" t="n">
        <f aca="false">IF(M143&gt;1,1,0)</f>
        <v>1</v>
      </c>
      <c r="R143" s="20" t="n">
        <f aca="false">IF(M143&gt;1,IF(P143&lt;56,1,0),0)</f>
        <v>0</v>
      </c>
      <c r="S143" s="22" t="n">
        <f aca="false">IF(M143&gt;1,(P143-P$207)^2,0)</f>
        <v>238.796404261164</v>
      </c>
      <c r="T143" s="19"/>
      <c r="U143" s="20"/>
      <c r="V143" s="20" t="n">
        <f aca="false">U143*U$208</f>
        <v>0</v>
      </c>
      <c r="W143" s="21" t="n">
        <f aca="false">ROUNDUP(IF(T143&gt;0,(IF(L143=1,IF(V143+10&gt;100,100,V143+10),(IF(L143&lt;0.75,0,IF(V143&gt;100,100,V143))))),0),0)</f>
        <v>0</v>
      </c>
      <c r="X143" s="20" t="n">
        <f aca="false">IF(T143&gt;1,1,0)</f>
        <v>0</v>
      </c>
      <c r="Y143" s="20" t="n">
        <f aca="false">IF(T143&gt;1,IF(W143&lt;56,1,0),0)</f>
        <v>0</v>
      </c>
      <c r="Z143" s="22" t="n">
        <f aca="false">IF(T143&gt;1,(W143-W$207)^2,0)</f>
        <v>0</v>
      </c>
    </row>
    <row r="144" customFormat="false" ht="15.75" hidden="false" customHeight="false" outlineLevel="0" collapsed="false">
      <c r="A144" s="27" t="n">
        <v>37231511</v>
      </c>
      <c r="B144" s="28" t="n">
        <v>1</v>
      </c>
      <c r="C144" s="29" t="n">
        <v>1</v>
      </c>
      <c r="D144" s="30" t="n">
        <v>1</v>
      </c>
      <c r="E144" s="29" t="n">
        <v>1</v>
      </c>
      <c r="F144" s="30" t="n">
        <v>1</v>
      </c>
      <c r="G144" s="29" t="n">
        <v>1</v>
      </c>
      <c r="H144" s="30" t="n">
        <v>1</v>
      </c>
      <c r="I144" s="29"/>
      <c r="J144" s="30" t="n">
        <v>1</v>
      </c>
      <c r="K144" s="32" t="n">
        <v>1</v>
      </c>
      <c r="L144" s="33" t="n">
        <f aca="false">ROUND((B144+C144+D144+E144+F144+G144+H144+J144+K144)/9,2)</f>
        <v>1</v>
      </c>
      <c r="M144" s="19" t="n">
        <v>1163</v>
      </c>
      <c r="N144" s="35" t="n">
        <v>93</v>
      </c>
      <c r="O144" s="20" t="n">
        <f aca="false">N144*$N$208</f>
        <v>97.65</v>
      </c>
      <c r="P144" s="21" t="n">
        <f aca="false">ROUNDUP(IF(Q144&gt;0,(IF(L144=1,IF(O144+10&gt;100,100,O144+10),(IF(L144&lt;0.75,0,IF(O144&gt;100,100,O144))))),0),0)</f>
        <v>100</v>
      </c>
      <c r="Q144" s="20" t="n">
        <f aca="false">IF(M144&gt;1,1,0)</f>
        <v>1</v>
      </c>
      <c r="R144" s="20" t="n">
        <f aca="false">IF(M144&gt;1,IF(P144&lt;56,1,0),0)</f>
        <v>0</v>
      </c>
      <c r="S144" s="22" t="n">
        <f aca="false">IF(M144&gt;1,(P144-P$207)^2,0)</f>
        <v>238.796404261164</v>
      </c>
      <c r="T144" s="19"/>
      <c r="U144" s="20"/>
      <c r="V144" s="20" t="n">
        <f aca="false">U144*U$208</f>
        <v>0</v>
      </c>
      <c r="W144" s="21" t="n">
        <f aca="false">ROUNDUP(IF(T144&gt;0,(IF(L144=1,IF(V144+10&gt;100,100,V144+10),(IF(L144&lt;0.75,0,IF(V144&gt;100,100,V144))))),0),0)</f>
        <v>0</v>
      </c>
      <c r="X144" s="20" t="n">
        <f aca="false">IF(T144&gt;1,1,0)</f>
        <v>0</v>
      </c>
      <c r="Y144" s="20" t="n">
        <f aca="false">IF(T144&gt;1,IF(W144&lt;56,1,0),0)</f>
        <v>0</v>
      </c>
      <c r="Z144" s="22" t="n">
        <f aca="false">IF(T144&gt;1,(W144-W$207)^2,0)</f>
        <v>0</v>
      </c>
    </row>
    <row r="145" customFormat="false" ht="15.75" hidden="false" customHeight="false" outlineLevel="0" collapsed="false">
      <c r="A145" s="27" t="n">
        <v>37246972</v>
      </c>
      <c r="B145" s="28" t="n">
        <v>1</v>
      </c>
      <c r="C145" s="29" t="n">
        <v>1</v>
      </c>
      <c r="D145" s="30" t="n">
        <v>1</v>
      </c>
      <c r="E145" s="29" t="n">
        <v>1</v>
      </c>
      <c r="F145" s="30" t="n">
        <v>1</v>
      </c>
      <c r="G145" s="29" t="n">
        <v>1</v>
      </c>
      <c r="H145" s="30" t="n">
        <v>1</v>
      </c>
      <c r="I145" s="29"/>
      <c r="J145" s="30" t="n">
        <v>1</v>
      </c>
      <c r="K145" s="32" t="n">
        <v>1</v>
      </c>
      <c r="L145" s="33" t="n">
        <f aca="false">ROUND((B145+C145+D145+E145+F145+G145+H145+J145+K145)/9,2)</f>
        <v>1</v>
      </c>
      <c r="M145" s="34" t="n">
        <v>845</v>
      </c>
      <c r="N145" s="35" t="n">
        <v>100</v>
      </c>
      <c r="O145" s="20" t="n">
        <f aca="false">N145*$N$208</f>
        <v>105</v>
      </c>
      <c r="P145" s="21" t="n">
        <f aca="false">ROUNDUP(IF(Q145&gt;0,(IF(L145=1,IF(O145+10&gt;100,100,O145+10),(IF(L145&lt;0.75,0,IF(O145&gt;100,100,O145))))),0),0)</f>
        <v>100</v>
      </c>
      <c r="Q145" s="20" t="n">
        <f aca="false">IF(M145&gt;1,1,0)</f>
        <v>1</v>
      </c>
      <c r="R145" s="20" t="n">
        <f aca="false">IF(M145&gt;1,IF(P145&lt;56,1,0),0)</f>
        <v>0</v>
      </c>
      <c r="S145" s="22" t="n">
        <f aca="false">IF(M145&gt;1,(P145-P$207)^2,0)</f>
        <v>238.796404261164</v>
      </c>
      <c r="T145" s="19"/>
      <c r="U145" s="20"/>
      <c r="V145" s="20" t="n">
        <f aca="false">U145*U$208</f>
        <v>0</v>
      </c>
      <c r="W145" s="21" t="n">
        <f aca="false">ROUNDUP(IF(T145&gt;0,(IF(L145=1,IF(V145+10&gt;100,100,V145+10),(IF(L145&lt;0.75,0,IF(V145&gt;100,100,V145))))),0),0)</f>
        <v>0</v>
      </c>
      <c r="X145" s="20" t="n">
        <f aca="false">IF(T145&gt;1,1,0)</f>
        <v>0</v>
      </c>
      <c r="Y145" s="20" t="n">
        <f aca="false">IF(T145&gt;1,IF(W145&lt;56,1,0),0)</f>
        <v>0</v>
      </c>
      <c r="Z145" s="22" t="n">
        <f aca="false">IF(T145&gt;1,(W145-W$207)^2,0)</f>
        <v>0</v>
      </c>
    </row>
    <row r="146" customFormat="false" ht="15.75" hidden="false" customHeight="false" outlineLevel="0" collapsed="false">
      <c r="A146" s="27" t="n">
        <v>37333143</v>
      </c>
      <c r="B146" s="28" t="n">
        <v>1</v>
      </c>
      <c r="C146" s="29" t="n">
        <v>1</v>
      </c>
      <c r="D146" s="30" t="n">
        <v>1</v>
      </c>
      <c r="E146" s="29" t="n">
        <v>1</v>
      </c>
      <c r="F146" s="30" t="n">
        <v>1</v>
      </c>
      <c r="G146" s="29" t="n">
        <v>1</v>
      </c>
      <c r="H146" s="30" t="n">
        <v>1</v>
      </c>
      <c r="I146" s="29"/>
      <c r="J146" s="30" t="n">
        <v>1</v>
      </c>
      <c r="K146" s="32" t="n">
        <v>1</v>
      </c>
      <c r="L146" s="33" t="n">
        <f aca="false">ROUND((B146+C146+D146+E146+F146+G146+H146+J146+K146)/9,2)</f>
        <v>1</v>
      </c>
      <c r="M146" s="34" t="n">
        <v>3860</v>
      </c>
      <c r="N146" s="35" t="n">
        <v>100</v>
      </c>
      <c r="O146" s="20" t="n">
        <f aca="false">N146*$N$208</f>
        <v>105</v>
      </c>
      <c r="P146" s="21" t="n">
        <f aca="false">ROUNDUP(IF(Q146&gt;0,(IF(L146=1,IF(O146+10&gt;100,100,O146+10),(IF(L146&lt;0.75,0,IF(O146&gt;100,100,O146))))),0),0)</f>
        <v>100</v>
      </c>
      <c r="Q146" s="20" t="n">
        <f aca="false">IF(M146&gt;1,1,0)</f>
        <v>1</v>
      </c>
      <c r="R146" s="20" t="n">
        <f aca="false">IF(M146&gt;1,IF(P146&lt;56,1,0),0)</f>
        <v>0</v>
      </c>
      <c r="S146" s="22" t="n">
        <f aca="false">IF(M146&gt;1,(P146-P$207)^2,0)</f>
        <v>238.796404261164</v>
      </c>
      <c r="T146" s="19"/>
      <c r="U146" s="20"/>
      <c r="V146" s="20" t="n">
        <f aca="false">U146*U$208</f>
        <v>0</v>
      </c>
      <c r="W146" s="21" t="n">
        <f aca="false">ROUNDUP(IF(T146&gt;0,(IF(L146=1,IF(V146+10&gt;100,100,V146+10),(IF(L146&lt;0.75,0,IF(V146&gt;100,100,V146))))),0),0)</f>
        <v>0</v>
      </c>
      <c r="X146" s="20" t="n">
        <f aca="false">IF(T146&gt;1,1,0)</f>
        <v>0</v>
      </c>
      <c r="Y146" s="20" t="n">
        <f aca="false">IF(T146&gt;1,IF(W146&lt;56,1,0),0)</f>
        <v>0</v>
      </c>
      <c r="Z146" s="22" t="n">
        <f aca="false">IF(T146&gt;1,(W146-W$207)^2,0)</f>
        <v>0</v>
      </c>
    </row>
    <row r="147" customFormat="false" ht="15.75" hidden="false" customHeight="false" outlineLevel="0" collapsed="false">
      <c r="A147" s="27" t="n">
        <v>37358991</v>
      </c>
      <c r="B147" s="28" t="n">
        <v>1</v>
      </c>
      <c r="C147" s="29" t="n">
        <v>1</v>
      </c>
      <c r="D147" s="30" t="n">
        <v>1</v>
      </c>
      <c r="E147" s="29" t="n">
        <v>1</v>
      </c>
      <c r="F147" s="30" t="n">
        <v>1</v>
      </c>
      <c r="G147" s="29" t="n">
        <v>1</v>
      </c>
      <c r="H147" s="30" t="n">
        <v>1</v>
      </c>
      <c r="I147" s="29"/>
      <c r="J147" s="30" t="n">
        <v>1</v>
      </c>
      <c r="K147" s="32" t="n">
        <v>1</v>
      </c>
      <c r="L147" s="33" t="n">
        <f aca="false">ROUND((B147+C147+D147+E147+F147+G147+H147+J147+K147)/9,2)</f>
        <v>1</v>
      </c>
      <c r="M147" s="34" t="n">
        <v>3863</v>
      </c>
      <c r="N147" s="35" t="n">
        <v>69</v>
      </c>
      <c r="O147" s="20" t="n">
        <f aca="false">N147*$N$208</f>
        <v>72.45</v>
      </c>
      <c r="P147" s="21" t="n">
        <f aca="false">ROUNDUP(IF(Q147&gt;0,(IF(L147=1,IF(O147+10&gt;100,100,O147+10),(IF(L147&lt;0.75,0,IF(O147&gt;100,100,O147))))),0),0)</f>
        <v>83</v>
      </c>
      <c r="Q147" s="20" t="n">
        <f aca="false">IF(M147&gt;1,1,0)</f>
        <v>1</v>
      </c>
      <c r="R147" s="20" t="n">
        <f aca="false">IF(M147&gt;1,IF(P147&lt;56,1,0),0)</f>
        <v>0</v>
      </c>
      <c r="S147" s="22" t="n">
        <f aca="false">IF(M147&gt;1,(P147-P$207)^2,0)</f>
        <v>2.39308934403711</v>
      </c>
      <c r="T147" s="19" t="n">
        <v>13981</v>
      </c>
      <c r="U147" s="20" t="n">
        <v>96</v>
      </c>
      <c r="V147" s="20" t="n">
        <f aca="false">U147*U$208</f>
        <v>96</v>
      </c>
      <c r="W147" s="21" t="n">
        <f aca="false">ROUNDUP(IF(T147&gt;0,(IF(L147=1,IF(V147+10&gt;100,100,V147+10),(IF(L147&lt;0.75,0,IF(V147&gt;100,100,V147))))),0),0)</f>
        <v>100</v>
      </c>
      <c r="X147" s="20" t="n">
        <f aca="false">IF(T147&gt;1,1,0)</f>
        <v>1</v>
      </c>
      <c r="Y147" s="20" t="n">
        <f aca="false">IF(T147&gt;1,IF(W147&lt;56,1,0),0)</f>
        <v>0</v>
      </c>
      <c r="Z147" s="22" t="n">
        <f aca="false">IF(T147&gt;1,(W147-W$207)^2,0)</f>
        <v>650.25</v>
      </c>
    </row>
    <row r="148" customFormat="false" ht="15.75" hidden="false" customHeight="false" outlineLevel="0" collapsed="false">
      <c r="A148" s="27" t="n">
        <v>37374998</v>
      </c>
      <c r="B148" s="28" t="n">
        <v>1</v>
      </c>
      <c r="C148" s="29" t="n">
        <v>1</v>
      </c>
      <c r="D148" s="30" t="n">
        <v>1</v>
      </c>
      <c r="E148" s="29" t="n">
        <v>1</v>
      </c>
      <c r="F148" s="30" t="n">
        <v>1</v>
      </c>
      <c r="G148" s="29" t="n">
        <v>1</v>
      </c>
      <c r="H148" s="30" t="n">
        <v>1</v>
      </c>
      <c r="I148" s="29"/>
      <c r="J148" s="30" t="n">
        <v>1</v>
      </c>
      <c r="K148" s="32" t="n">
        <v>1</v>
      </c>
      <c r="L148" s="33" t="n">
        <f aca="false">ROUND((B148+C148+D148+E148+F148+G148+H148+J148+K148)/9,2)</f>
        <v>1</v>
      </c>
      <c r="M148" s="34" t="n">
        <v>1152</v>
      </c>
      <c r="N148" s="35" t="n">
        <v>90</v>
      </c>
      <c r="O148" s="20" t="n">
        <f aca="false">N148*$N$208</f>
        <v>94.5</v>
      </c>
      <c r="P148" s="21" t="n">
        <f aca="false">ROUNDUP(IF(Q148&gt;0,(IF(L148=1,IF(O148+10&gt;100,100,O148+10),(IF(L148&lt;0.75,0,IF(O148&gt;100,100,O148))))),0),0)</f>
        <v>100</v>
      </c>
      <c r="Q148" s="20" t="n">
        <f aca="false">IF(M148&gt;1,1,0)</f>
        <v>1</v>
      </c>
      <c r="R148" s="20" t="n">
        <f aca="false">IF(M148&gt;1,IF(P148&lt;56,1,0),0)</f>
        <v>0</v>
      </c>
      <c r="S148" s="22" t="n">
        <f aca="false">IF(M148&gt;1,(P148-P$207)^2,0)</f>
        <v>238.796404261164</v>
      </c>
      <c r="T148" s="19"/>
      <c r="U148" s="20"/>
      <c r="V148" s="20" t="n">
        <f aca="false">U148*U$208</f>
        <v>0</v>
      </c>
      <c r="W148" s="21" t="n">
        <f aca="false">ROUNDUP(IF(T148&gt;0,(IF(L148=1,IF(V148+10&gt;100,100,V148+10),(IF(L148&lt;0.75,0,IF(V148&gt;100,100,V148))))),0),0)</f>
        <v>0</v>
      </c>
      <c r="X148" s="20" t="n">
        <f aca="false">IF(T148&gt;1,1,0)</f>
        <v>0</v>
      </c>
      <c r="Y148" s="20" t="n">
        <f aca="false">IF(T148&gt;1,IF(W148&lt;56,1,0),0)</f>
        <v>0</v>
      </c>
      <c r="Z148" s="22" t="n">
        <f aca="false">IF(T148&gt;1,(W148-W$207)^2,0)</f>
        <v>0</v>
      </c>
    </row>
    <row r="149" customFormat="false" ht="15.75" hidden="false" customHeight="false" outlineLevel="0" collapsed="false">
      <c r="A149" s="27" t="n">
        <v>37503489</v>
      </c>
      <c r="B149" s="28" t="n">
        <v>1</v>
      </c>
      <c r="C149" s="29" t="n">
        <v>1</v>
      </c>
      <c r="D149" s="30" t="n">
        <v>1</v>
      </c>
      <c r="E149" s="29" t="n">
        <v>1</v>
      </c>
      <c r="F149" s="30" t="n">
        <v>1</v>
      </c>
      <c r="G149" s="29" t="n">
        <v>1</v>
      </c>
      <c r="H149" s="30" t="n">
        <v>1</v>
      </c>
      <c r="I149" s="29"/>
      <c r="J149" s="30" t="n">
        <v>1</v>
      </c>
      <c r="K149" s="32" t="n">
        <v>1</v>
      </c>
      <c r="L149" s="33" t="n">
        <f aca="false">ROUND((B149+C149+D149+E149+F149+G149+H149+J149+K149)/9,2)</f>
        <v>1</v>
      </c>
      <c r="M149" s="34" t="n">
        <v>1170</v>
      </c>
      <c r="N149" s="35" t="n">
        <v>95</v>
      </c>
      <c r="O149" s="20" t="n">
        <f aca="false">N149*$N$208</f>
        <v>99.75</v>
      </c>
      <c r="P149" s="21" t="n">
        <f aca="false">ROUNDUP(IF(Q149&gt;0,(IF(L149=1,IF(O149+10&gt;100,100,O149+10),(IF(L149&lt;0.75,0,IF(O149&gt;100,100,O149))))),0),0)</f>
        <v>100</v>
      </c>
      <c r="Q149" s="20" t="n">
        <f aca="false">IF(M149&gt;1,1,0)</f>
        <v>1</v>
      </c>
      <c r="R149" s="20" t="n">
        <f aca="false">IF(M149&gt;1,IF(P149&lt;56,1,0),0)</f>
        <v>0</v>
      </c>
      <c r="S149" s="22" t="n">
        <f aca="false">IF(M149&gt;1,(P149-P$207)^2,0)</f>
        <v>238.796404261164</v>
      </c>
      <c r="T149" s="19"/>
      <c r="U149" s="20"/>
      <c r="V149" s="20" t="n">
        <f aca="false">U149*U$208</f>
        <v>0</v>
      </c>
      <c r="W149" s="21" t="n">
        <f aca="false">ROUNDUP(IF(T149&gt;0,(IF(L149=1,IF(V149+10&gt;100,100,V149+10),(IF(L149&lt;0.75,0,IF(V149&gt;100,100,V149))))),0),0)</f>
        <v>0</v>
      </c>
      <c r="X149" s="20" t="n">
        <f aca="false">IF(T149&gt;1,1,0)</f>
        <v>0</v>
      </c>
      <c r="Y149" s="20" t="n">
        <f aca="false">IF(T149&gt;1,IF(W149&lt;56,1,0),0)</f>
        <v>0</v>
      </c>
      <c r="Z149" s="22" t="n">
        <f aca="false">IF(T149&gt;1,(W149-W$207)^2,0)</f>
        <v>0</v>
      </c>
    </row>
    <row r="150" customFormat="false" ht="15.75" hidden="false" customHeight="false" outlineLevel="0" collapsed="false">
      <c r="A150" s="37" t="n">
        <v>37507456</v>
      </c>
      <c r="B150" s="38" t="n">
        <v>1</v>
      </c>
      <c r="C150" s="39" t="n">
        <v>1</v>
      </c>
      <c r="D150" s="39" t="n">
        <v>1</v>
      </c>
      <c r="E150" s="39" t="n">
        <v>1</v>
      </c>
      <c r="F150" s="39" t="n">
        <v>1</v>
      </c>
      <c r="G150" s="39" t="n">
        <v>1</v>
      </c>
      <c r="H150" s="39" t="n">
        <v>1</v>
      </c>
      <c r="I150" s="39" t="n">
        <v>1</v>
      </c>
      <c r="J150" s="39" t="n">
        <v>1</v>
      </c>
      <c r="K150" s="41" t="n">
        <v>1</v>
      </c>
      <c r="L150" s="33" t="n">
        <f aca="false">ROUND((B150+C150+D150+E150+F150+G150+H150+J150+K150)/9,2)</f>
        <v>1</v>
      </c>
      <c r="M150" s="34" t="n">
        <v>1194</v>
      </c>
      <c r="N150" s="35" t="n">
        <v>27</v>
      </c>
      <c r="O150" s="20" t="n">
        <f aca="false">N150*$N$208</f>
        <v>28.35</v>
      </c>
      <c r="P150" s="21" t="n">
        <f aca="false">ROUNDUP(IF(Q150&gt;0,(IF(L150=1,IF(O150+10&gt;100,100,O150+10),(IF(L150&lt;0.75,0,IF(O150&gt;100,100,O150))))),0),0)</f>
        <v>39</v>
      </c>
      <c r="Q150" s="20" t="n">
        <f aca="false">IF(M150&gt;1,1,0)</f>
        <v>1</v>
      </c>
      <c r="R150" s="20" t="n">
        <f aca="false">IF(M150&gt;1,IF(P150&lt;56,1,0),0)</f>
        <v>1</v>
      </c>
      <c r="S150" s="22" t="n">
        <f aca="false">IF(M150&gt;1,(P150-P$207)^2,0)</f>
        <v>2074.52568602912</v>
      </c>
      <c r="T150" s="19" t="n">
        <v>13003</v>
      </c>
      <c r="U150" s="20" t="n">
        <v>64</v>
      </c>
      <c r="V150" s="20" t="n">
        <f aca="false">U150*U$208</f>
        <v>64</v>
      </c>
      <c r="W150" s="21" t="n">
        <f aca="false">ROUNDUP(IF(T150&gt;0,(IF(L150=1,IF(V150+10&gt;100,100,V150+10),(IF(L150&lt;0.75,0,IF(V150&gt;100,100,V150))))),0),0)</f>
        <v>74</v>
      </c>
      <c r="X150" s="20" t="n">
        <f aca="false">IF(T150&gt;1,1,0)</f>
        <v>1</v>
      </c>
      <c r="Y150" s="20" t="n">
        <f aca="false">IF(T150&gt;1,IF(W150&lt;56,1,0),0)</f>
        <v>0</v>
      </c>
      <c r="Z150" s="22" t="n">
        <f aca="false">IF(T150&gt;1,(W150-W$207)^2,0)</f>
        <v>0.25</v>
      </c>
    </row>
    <row r="151" customFormat="false" ht="15.75" hidden="false" customHeight="false" outlineLevel="0" collapsed="false">
      <c r="A151" s="27" t="n">
        <v>37562311</v>
      </c>
      <c r="B151" s="28" t="n">
        <v>1</v>
      </c>
      <c r="C151" s="29" t="n">
        <v>1</v>
      </c>
      <c r="D151" s="30" t="n">
        <v>1</v>
      </c>
      <c r="E151" s="29" t="n">
        <v>1</v>
      </c>
      <c r="F151" s="30" t="n">
        <v>1</v>
      </c>
      <c r="G151" s="29" t="n">
        <v>1</v>
      </c>
      <c r="H151" s="30" t="n">
        <v>1</v>
      </c>
      <c r="I151" s="29"/>
      <c r="J151" s="30" t="n">
        <v>1</v>
      </c>
      <c r="K151" s="32" t="n">
        <v>1</v>
      </c>
      <c r="L151" s="33" t="n">
        <f aca="false">ROUND((B151+C151+D151+E151+F151+G151+H151+J151+K151)/9,2)</f>
        <v>1</v>
      </c>
      <c r="M151" s="34"/>
      <c r="N151" s="35"/>
      <c r="O151" s="20" t="n">
        <f aca="false">N151*$N$208</f>
        <v>0</v>
      </c>
      <c r="P151" s="21" t="n">
        <f aca="false">ROUNDUP(IF(Q151&gt;0,(IF(L151=1,IF(O151+10&gt;100,100,O151+10),(IF(L151&lt;0.75,0,IF(O151&gt;100,100,O151))))),0),0)</f>
        <v>0</v>
      </c>
      <c r="Q151" s="20" t="n">
        <f aca="false">IF(M151&gt;1,1,0)</f>
        <v>0</v>
      </c>
      <c r="R151" s="20" t="n">
        <f aca="false">IF(M151&gt;1,IF(P151&lt;56,1,0),0)</f>
        <v>0</v>
      </c>
      <c r="S151" s="22" t="n">
        <f aca="false">IF(M151&gt;1,(P151-P$207)^2,0)</f>
        <v>0</v>
      </c>
      <c r="T151" s="19"/>
      <c r="U151" s="20"/>
      <c r="V151" s="20" t="n">
        <f aca="false">U151*U$208</f>
        <v>0</v>
      </c>
      <c r="W151" s="21" t="n">
        <f aca="false">ROUNDUP(IF(T151&gt;0,(IF(L151=1,IF(V151+10&gt;100,100,V151+10),(IF(L151&lt;0.75,0,IF(V151&gt;100,100,V151))))),0),0)</f>
        <v>0</v>
      </c>
      <c r="X151" s="20" t="n">
        <f aca="false">IF(T151&gt;1,1,0)</f>
        <v>0</v>
      </c>
      <c r="Y151" s="20" t="n">
        <f aca="false">IF(T151&gt;1,IF(W151&lt;56,1,0),0)</f>
        <v>0</v>
      </c>
      <c r="Z151" s="22" t="n">
        <f aca="false">IF(T151&gt;1,(W151-W$207)^2,0)</f>
        <v>0</v>
      </c>
    </row>
    <row r="152" customFormat="false" ht="15.75" hidden="false" customHeight="false" outlineLevel="0" collapsed="false">
      <c r="A152" s="27" t="n">
        <v>37628534</v>
      </c>
      <c r="B152" s="28" t="n">
        <v>1</v>
      </c>
      <c r="C152" s="29" t="n">
        <v>1</v>
      </c>
      <c r="D152" s="30" t="n">
        <v>1</v>
      </c>
      <c r="E152" s="29" t="n">
        <v>1</v>
      </c>
      <c r="F152" s="30" t="n">
        <v>1</v>
      </c>
      <c r="G152" s="29" t="n">
        <v>1</v>
      </c>
      <c r="H152" s="30" t="n">
        <v>1</v>
      </c>
      <c r="I152" s="29"/>
      <c r="J152" s="30" t="n">
        <v>1</v>
      </c>
      <c r="K152" s="32" t="n">
        <v>1</v>
      </c>
      <c r="L152" s="33" t="n">
        <f aca="false">ROUND((B152+C152+D152+E152+F152+G152+H152+J152+K152)/9,2)</f>
        <v>1</v>
      </c>
      <c r="M152" s="34" t="n">
        <v>1159</v>
      </c>
      <c r="N152" s="35" t="n">
        <v>88</v>
      </c>
      <c r="O152" s="20" t="n">
        <f aca="false">N152*$N$208</f>
        <v>92.4</v>
      </c>
      <c r="P152" s="21" t="n">
        <f aca="false">ROUNDUP(IF(Q152&gt;0,(IF(L152=1,IF(O152+10&gt;100,100,O152+10),(IF(L152&lt;0.75,0,IF(O152&gt;100,100,O152))))),0),0)</f>
        <v>100</v>
      </c>
      <c r="Q152" s="20" t="n">
        <f aca="false">IF(M152&gt;1,1,0)</f>
        <v>1</v>
      </c>
      <c r="R152" s="20" t="n">
        <f aca="false">IF(M152&gt;1,IF(P152&lt;56,1,0),0)</f>
        <v>0</v>
      </c>
      <c r="S152" s="22" t="n">
        <f aca="false">IF(M152&gt;1,(P152-P$207)^2,0)</f>
        <v>238.796404261164</v>
      </c>
      <c r="T152" s="19"/>
      <c r="U152" s="20"/>
      <c r="V152" s="20" t="n">
        <f aca="false">U152*U$208</f>
        <v>0</v>
      </c>
      <c r="W152" s="21" t="n">
        <f aca="false">ROUNDUP(IF(T152&gt;0,(IF(L152=1,IF(V152+10&gt;100,100,V152+10),(IF(L152&lt;0.75,0,IF(V152&gt;100,100,V152))))),0),0)</f>
        <v>0</v>
      </c>
      <c r="X152" s="20" t="n">
        <f aca="false">IF(T152&gt;1,1,0)</f>
        <v>0</v>
      </c>
      <c r="Y152" s="20" t="n">
        <f aca="false">IF(T152&gt;1,IF(W152&lt;56,1,0),0)</f>
        <v>0</v>
      </c>
      <c r="Z152" s="22" t="n">
        <f aca="false">IF(T152&gt;1,(W152-W$207)^2,0)</f>
        <v>0</v>
      </c>
    </row>
    <row r="153" customFormat="false" ht="15.75" hidden="false" customHeight="false" outlineLevel="0" collapsed="false">
      <c r="A153" s="27" t="n">
        <v>37642634</v>
      </c>
      <c r="B153" s="28" t="n">
        <v>1</v>
      </c>
      <c r="C153" s="29" t="n">
        <v>1</v>
      </c>
      <c r="D153" s="30" t="n">
        <v>1</v>
      </c>
      <c r="E153" s="29" t="n">
        <v>1</v>
      </c>
      <c r="F153" s="30" t="n">
        <v>1</v>
      </c>
      <c r="G153" s="29" t="n">
        <v>1</v>
      </c>
      <c r="H153" s="30" t="n">
        <v>1</v>
      </c>
      <c r="I153" s="29"/>
      <c r="J153" s="30" t="n">
        <v>1</v>
      </c>
      <c r="K153" s="32" t="n">
        <v>1</v>
      </c>
      <c r="L153" s="33" t="n">
        <f aca="false">ROUND((B153+C153+D153+E153+F153+G153+H153+J153+K153)/9,2)</f>
        <v>1</v>
      </c>
      <c r="M153" s="34" t="n">
        <v>1167</v>
      </c>
      <c r="N153" s="35" t="n">
        <v>90</v>
      </c>
      <c r="O153" s="20" t="n">
        <f aca="false">N153*$N$208</f>
        <v>94.5</v>
      </c>
      <c r="P153" s="21" t="n">
        <f aca="false">ROUNDUP(IF(Q153&gt;0,(IF(L153=1,IF(O153+10&gt;100,100,O153+10),(IF(L153&lt;0.75,0,IF(O153&gt;100,100,O153))))),0),0)</f>
        <v>100</v>
      </c>
      <c r="Q153" s="20" t="n">
        <f aca="false">IF(M153&gt;1,1,0)</f>
        <v>1</v>
      </c>
      <c r="R153" s="20" t="n">
        <f aca="false">IF(M153&gt;1,IF(P153&lt;56,1,0),0)</f>
        <v>0</v>
      </c>
      <c r="S153" s="22" t="n">
        <f aca="false">IF(M153&gt;1,(P153-P$207)^2,0)</f>
        <v>238.796404261164</v>
      </c>
      <c r="T153" s="19"/>
      <c r="U153" s="20"/>
      <c r="V153" s="20" t="n">
        <f aca="false">U153*U$208</f>
        <v>0</v>
      </c>
      <c r="W153" s="21" t="n">
        <f aca="false">ROUNDUP(IF(T153&gt;0,(IF(L153=1,IF(V153+10&gt;100,100,V153+10),(IF(L153&lt;0.75,0,IF(V153&gt;100,100,V153))))),0),0)</f>
        <v>0</v>
      </c>
      <c r="X153" s="20" t="n">
        <f aca="false">IF(T153&gt;1,1,0)</f>
        <v>0</v>
      </c>
      <c r="Y153" s="20" t="n">
        <f aca="false">IF(T153&gt;1,IF(W153&lt;56,1,0),0)</f>
        <v>0</v>
      </c>
      <c r="Z153" s="22" t="n">
        <f aca="false">IF(T153&gt;1,(W153-W$207)^2,0)</f>
        <v>0</v>
      </c>
    </row>
    <row r="154" customFormat="false" ht="15.75" hidden="false" customHeight="false" outlineLevel="0" collapsed="false">
      <c r="A154" s="27" t="n">
        <v>37747086</v>
      </c>
      <c r="B154" s="28" t="n">
        <v>1</v>
      </c>
      <c r="C154" s="29" t="n">
        <v>1</v>
      </c>
      <c r="D154" s="30" t="n">
        <v>1</v>
      </c>
      <c r="E154" s="29" t="n">
        <v>1</v>
      </c>
      <c r="F154" s="30" t="n">
        <v>1</v>
      </c>
      <c r="G154" s="29" t="n">
        <v>1</v>
      </c>
      <c r="H154" s="31" t="n">
        <v>1</v>
      </c>
      <c r="I154" s="29"/>
      <c r="J154" s="30" t="n">
        <v>1</v>
      </c>
      <c r="K154" s="32" t="n">
        <v>1</v>
      </c>
      <c r="L154" s="33" t="n">
        <f aca="false">ROUND((B154+C154+D154+E154+F154+G154+H154+J154+K154)/9,2)</f>
        <v>1</v>
      </c>
      <c r="M154" s="34" t="n">
        <v>1157</v>
      </c>
      <c r="N154" s="35" t="n">
        <v>83</v>
      </c>
      <c r="O154" s="20" t="n">
        <f aca="false">N154*$N$208</f>
        <v>87.15</v>
      </c>
      <c r="P154" s="21" t="n">
        <f aca="false">ROUNDUP(IF(Q154&gt;0,(IF(L154=1,IF(O154+10&gt;100,100,O154+10),(IF(L154&lt;0.75,0,IF(O154&gt;100,100,O154))))),0),0)</f>
        <v>98</v>
      </c>
      <c r="Q154" s="20" t="n">
        <f aca="false">IF(M154&gt;1,1,0)</f>
        <v>1</v>
      </c>
      <c r="R154" s="20" t="n">
        <f aca="false">IF(M154&gt;1,IF(P154&lt;56,1,0),0)</f>
        <v>0</v>
      </c>
      <c r="S154" s="22" t="n">
        <f aca="false">IF(M154&gt;1,(P154-P$207)^2,0)</f>
        <v>180.984249565032</v>
      </c>
      <c r="T154" s="19"/>
      <c r="U154" s="20"/>
      <c r="V154" s="20" t="n">
        <f aca="false">U154*U$208</f>
        <v>0</v>
      </c>
      <c r="W154" s="21" t="n">
        <f aca="false">ROUNDUP(IF(T154&gt;0,(IF(L154=1,IF(V154+10&gt;100,100,V154+10),(IF(L154&lt;0.75,0,IF(V154&gt;100,100,V154))))),0),0)</f>
        <v>0</v>
      </c>
      <c r="X154" s="20" t="n">
        <f aca="false">IF(T154&gt;1,1,0)</f>
        <v>0</v>
      </c>
      <c r="Y154" s="20" t="n">
        <f aca="false">IF(T154&gt;1,IF(W154&lt;56,1,0),0)</f>
        <v>0</v>
      </c>
      <c r="Z154" s="22" t="n">
        <f aca="false">IF(T154&gt;1,(W154-W$207)^2,0)</f>
        <v>0</v>
      </c>
    </row>
    <row r="155" customFormat="false" ht="15.75" hidden="false" customHeight="false" outlineLevel="0" collapsed="false">
      <c r="A155" s="27" t="n">
        <v>37829728</v>
      </c>
      <c r="B155" s="28" t="n">
        <v>1</v>
      </c>
      <c r="C155" s="29" t="n">
        <v>1</v>
      </c>
      <c r="D155" s="30" t="n">
        <v>1</v>
      </c>
      <c r="E155" s="29" t="n">
        <v>1</v>
      </c>
      <c r="F155" s="30" t="n">
        <v>1</v>
      </c>
      <c r="G155" s="29" t="n">
        <v>1</v>
      </c>
      <c r="H155" s="31" t="n">
        <v>1</v>
      </c>
      <c r="I155" s="29"/>
      <c r="J155" s="30" t="n">
        <v>1</v>
      </c>
      <c r="K155" s="32" t="n">
        <v>1</v>
      </c>
      <c r="L155" s="33" t="n">
        <f aca="false">ROUND((B155+C155+D155+E155+F155+G155+H155+J155+K155)/9,2)</f>
        <v>1</v>
      </c>
      <c r="M155" s="34" t="n">
        <v>4902</v>
      </c>
      <c r="N155" s="35" t="n">
        <v>56</v>
      </c>
      <c r="O155" s="20" t="n">
        <f aca="false">N155*$N$208</f>
        <v>58.8</v>
      </c>
      <c r="P155" s="21" t="n">
        <f aca="false">ROUNDUP(IF(Q155&gt;0,(IF(L155=1,IF(O155+10&gt;100,100,O155+10),(IF(L155&lt;0.75,0,IF(O155&gt;100,100,O155))))),0),0)</f>
        <v>69</v>
      </c>
      <c r="Q155" s="20" t="n">
        <f aca="false">IF(M155&gt;1,1,0)</f>
        <v>1</v>
      </c>
      <c r="R155" s="20" t="n">
        <f aca="false">IF(M155&gt;1,IF(P155&lt;56,1,0),0)</f>
        <v>0</v>
      </c>
      <c r="S155" s="22" t="n">
        <f aca="false">IF(M155&gt;1,(P155-P$207)^2,0)</f>
        <v>241.708006471109</v>
      </c>
      <c r="T155" s="19"/>
      <c r="U155" s="20"/>
      <c r="V155" s="20" t="n">
        <f aca="false">U155*U$208</f>
        <v>0</v>
      </c>
      <c r="W155" s="21" t="n">
        <f aca="false">ROUNDUP(IF(T155&gt;0,(IF(L155=1,IF(V155+10&gt;100,100,V155+10),(IF(L155&lt;0.75,0,IF(V155&gt;100,100,V155))))),0),0)</f>
        <v>0</v>
      </c>
      <c r="X155" s="20" t="n">
        <f aca="false">IF(T155&gt;1,1,0)</f>
        <v>0</v>
      </c>
      <c r="Y155" s="20" t="n">
        <f aca="false">IF(T155&gt;1,IF(W155&lt;56,1,0),0)</f>
        <v>0</v>
      </c>
      <c r="Z155" s="22" t="n">
        <f aca="false">IF(T155&gt;1,(W155-W$207)^2,0)</f>
        <v>0</v>
      </c>
    </row>
    <row r="156" customFormat="false" ht="15.75" hidden="false" customHeight="false" outlineLevel="0" collapsed="false">
      <c r="A156" s="27" t="n">
        <v>38248969</v>
      </c>
      <c r="B156" s="28" t="n">
        <v>1</v>
      </c>
      <c r="C156" s="29" t="n">
        <v>1</v>
      </c>
      <c r="D156" s="30" t="n">
        <v>1</v>
      </c>
      <c r="E156" s="29" t="n">
        <v>1</v>
      </c>
      <c r="F156" s="30" t="n">
        <v>1</v>
      </c>
      <c r="G156" s="29" t="n">
        <v>1</v>
      </c>
      <c r="H156" s="30" t="n">
        <v>1</v>
      </c>
      <c r="I156" s="29"/>
      <c r="J156" s="30" t="n">
        <v>1</v>
      </c>
      <c r="K156" s="32" t="n">
        <v>1</v>
      </c>
      <c r="L156" s="33" t="n">
        <f aca="false">ROUND((B156+C156+D156+E156+F156+G156+H156+J156+K156)/9,2)</f>
        <v>1</v>
      </c>
      <c r="M156" s="34" t="n">
        <v>3864</v>
      </c>
      <c r="N156" s="35" t="n">
        <v>25</v>
      </c>
      <c r="O156" s="20" t="n">
        <f aca="false">N156*$N$208</f>
        <v>26.25</v>
      </c>
      <c r="P156" s="21" t="n">
        <f aca="false">ROUNDUP(IF(Q156&gt;0,(IF(L156=1,IF(O156+10&gt;100,100,O156+10),(IF(L156&lt;0.75,0,IF(O156&gt;100,100,O156))))),0),0)</f>
        <v>37</v>
      </c>
      <c r="Q156" s="20" t="n">
        <f aca="false">IF(M156&gt;1,1,0)</f>
        <v>1</v>
      </c>
      <c r="R156" s="20" t="n">
        <f aca="false">IF(M156&gt;1,IF(P156&lt;56,1,0),0)</f>
        <v>1</v>
      </c>
      <c r="S156" s="22" t="n">
        <f aca="false">IF(M156&gt;1,(P156-P$207)^2,0)</f>
        <v>2260.71353133299</v>
      </c>
      <c r="T156" s="19" t="n">
        <v>13007</v>
      </c>
      <c r="U156" s="20" t="n">
        <v>76</v>
      </c>
      <c r="V156" s="20" t="n">
        <f aca="false">U156*U$208</f>
        <v>76</v>
      </c>
      <c r="W156" s="21" t="n">
        <f aca="false">ROUNDUP(IF(T156&gt;0,(IF(L156=1,IF(V156+10&gt;100,100,V156+10),(IF(L156&lt;0.75,0,IF(V156&gt;100,100,V156))))),0),0)</f>
        <v>86</v>
      </c>
      <c r="X156" s="20" t="n">
        <f aca="false">IF(T156&gt;1,1,0)</f>
        <v>1</v>
      </c>
      <c r="Y156" s="20" t="n">
        <f aca="false">IF(T156&gt;1,IF(W156&lt;56,1,0),0)</f>
        <v>0</v>
      </c>
      <c r="Z156" s="22" t="n">
        <f aca="false">IF(T156&gt;1,(W156-W$207)^2,0)</f>
        <v>132.25</v>
      </c>
    </row>
    <row r="157" customFormat="false" ht="15.75" hidden="false" customHeight="false" outlineLevel="0" collapsed="false">
      <c r="A157" s="27" t="n">
        <v>38252243</v>
      </c>
      <c r="B157" s="43" t="n">
        <v>1</v>
      </c>
      <c r="C157" s="29"/>
      <c r="D157" s="30"/>
      <c r="E157" s="29"/>
      <c r="F157" s="30"/>
      <c r="G157" s="29"/>
      <c r="H157" s="30"/>
      <c r="I157" s="29"/>
      <c r="J157" s="30"/>
      <c r="K157" s="32"/>
      <c r="L157" s="47" t="n">
        <f aca="false">ROUND((B157+C157+D157+E157+F157+G157+H157+J157+K157)/9,2)</f>
        <v>0.11</v>
      </c>
      <c r="M157" s="34"/>
      <c r="N157" s="35"/>
      <c r="O157" s="20" t="n">
        <f aca="false">N157*$N$208</f>
        <v>0</v>
      </c>
      <c r="P157" s="21" t="n">
        <f aca="false">ROUNDUP(IF(Q157&gt;0,(IF(L157=1,IF(O157+10&gt;100,100,O157+10),(IF(L157&lt;0.75,0,IF(O157&gt;100,100,O157))))),0),0)</f>
        <v>0</v>
      </c>
      <c r="Q157" s="20" t="n">
        <f aca="false">IF(M157&gt;1,1,0)</f>
        <v>0</v>
      </c>
      <c r="R157" s="20" t="n">
        <f aca="false">IF(M157&gt;1,IF(P157&lt;56,1,0),0)</f>
        <v>0</v>
      </c>
      <c r="S157" s="22" t="n">
        <f aca="false">IF(M157&gt;1,(P157-P$207)^2,0)</f>
        <v>0</v>
      </c>
      <c r="T157" s="19"/>
      <c r="U157" s="20"/>
      <c r="V157" s="20" t="n">
        <f aca="false">U157*U$208</f>
        <v>0</v>
      </c>
      <c r="W157" s="21" t="n">
        <f aca="false">ROUNDUP(IF(T157&gt;0,(IF(L157=1,IF(V157+10&gt;100,100,V157+10),(IF(L157&lt;0.75,0,IF(V157&gt;100,100,V157))))),0),0)</f>
        <v>0</v>
      </c>
      <c r="X157" s="20" t="n">
        <f aca="false">IF(T157&gt;1,1,0)</f>
        <v>0</v>
      </c>
      <c r="Y157" s="20" t="n">
        <f aca="false">IF(T157&gt;1,IF(W157&lt;56,1,0),0)</f>
        <v>0</v>
      </c>
      <c r="Z157" s="22" t="n">
        <f aca="false">IF(T157&gt;1,(W157-W$207)^2,0)</f>
        <v>0</v>
      </c>
    </row>
    <row r="158" customFormat="false" ht="15.75" hidden="false" customHeight="false" outlineLevel="0" collapsed="false">
      <c r="A158" s="27" t="n">
        <v>38275525</v>
      </c>
      <c r="B158" s="28" t="n">
        <v>1</v>
      </c>
      <c r="C158" s="29" t="n">
        <v>1</v>
      </c>
      <c r="D158" s="30" t="n">
        <v>1</v>
      </c>
      <c r="E158" s="29" t="n">
        <v>1</v>
      </c>
      <c r="F158" s="30" t="n">
        <v>1</v>
      </c>
      <c r="G158" s="29" t="n">
        <v>1</v>
      </c>
      <c r="H158" s="30" t="n">
        <v>1</v>
      </c>
      <c r="I158" s="29"/>
      <c r="J158" s="30" t="n">
        <v>1</v>
      </c>
      <c r="K158" s="32" t="n">
        <v>1</v>
      </c>
      <c r="L158" s="33" t="n">
        <f aca="false">ROUND((B158+C158+D158+E158+F158+G158+H158+J158+K158)/9,2)</f>
        <v>1</v>
      </c>
      <c r="M158" s="34" t="n">
        <v>1174</v>
      </c>
      <c r="N158" s="35" t="n">
        <v>99</v>
      </c>
      <c r="O158" s="20" t="n">
        <f aca="false">N158*$N$208</f>
        <v>103.95</v>
      </c>
      <c r="P158" s="21" t="n">
        <f aca="false">ROUNDUP(IF(Q158&gt;0,(IF(L158=1,IF(O158+10&gt;100,100,O158+10),(IF(L158&lt;0.75,0,IF(O158&gt;100,100,O158))))),0),0)</f>
        <v>100</v>
      </c>
      <c r="Q158" s="20" t="n">
        <f aca="false">IF(M158&gt;1,1,0)</f>
        <v>1</v>
      </c>
      <c r="R158" s="20" t="n">
        <f aca="false">IF(M158&gt;1,IF(P158&lt;56,1,0),0)</f>
        <v>0</v>
      </c>
      <c r="S158" s="22" t="n">
        <f aca="false">IF(M158&gt;1,(P158-P$207)^2,0)</f>
        <v>238.796404261164</v>
      </c>
      <c r="T158" s="19"/>
      <c r="U158" s="20"/>
      <c r="V158" s="20" t="n">
        <f aca="false">U158*U$208</f>
        <v>0</v>
      </c>
      <c r="W158" s="21" t="n">
        <f aca="false">ROUNDUP(IF(T158&gt;0,(IF(L158=1,IF(V158+10&gt;100,100,V158+10),(IF(L158&lt;0.75,0,IF(V158&gt;100,100,V158))))),0),0)</f>
        <v>0</v>
      </c>
      <c r="X158" s="20" t="n">
        <f aca="false">IF(T158&gt;1,1,0)</f>
        <v>0</v>
      </c>
      <c r="Y158" s="20" t="n">
        <f aca="false">IF(T158&gt;1,IF(W158&lt;56,1,0),0)</f>
        <v>0</v>
      </c>
      <c r="Z158" s="22" t="n">
        <f aca="false">IF(T158&gt;1,(W158-W$207)^2,0)</f>
        <v>0</v>
      </c>
    </row>
    <row r="159" customFormat="false" ht="15.75" hidden="false" customHeight="false" outlineLevel="0" collapsed="false">
      <c r="A159" s="27" t="n">
        <v>38334355</v>
      </c>
      <c r="B159" s="28" t="n">
        <v>1</v>
      </c>
      <c r="C159" s="36" t="n">
        <v>1</v>
      </c>
      <c r="D159" s="36" t="n">
        <v>1</v>
      </c>
      <c r="E159" s="36" t="n">
        <v>1</v>
      </c>
      <c r="F159" s="36" t="n">
        <v>1</v>
      </c>
      <c r="G159" s="29" t="n">
        <v>1</v>
      </c>
      <c r="H159" s="30" t="n">
        <v>1</v>
      </c>
      <c r="I159" s="29"/>
      <c r="J159" s="30" t="n">
        <v>1</v>
      </c>
      <c r="K159" s="32" t="n">
        <v>1</v>
      </c>
      <c r="L159" s="33" t="n">
        <f aca="false">ROUND((B159+C159+D159+E159+F159+G159+H159+J159+K159)/9,2)</f>
        <v>1</v>
      </c>
      <c r="M159" s="34" t="n">
        <v>844</v>
      </c>
      <c r="N159" s="35" t="n">
        <v>47</v>
      </c>
      <c r="O159" s="20" t="n">
        <f aca="false">N159*$N$208</f>
        <v>49.35</v>
      </c>
      <c r="P159" s="21" t="n">
        <f aca="false">ROUNDUP(IF(Q159&gt;0,(IF(L159=1,IF(O159+10&gt;100,100,O159+10),(IF(L159&lt;0.75,0,IF(O159&gt;100,100,O159))))),0),0)</f>
        <v>60</v>
      </c>
      <c r="Q159" s="20" t="n">
        <f aca="false">IF(M159&gt;1,1,0)</f>
        <v>1</v>
      </c>
      <c r="R159" s="20" t="n">
        <f aca="false">IF(M159&gt;1,IF(P159&lt;56,1,0),0)</f>
        <v>0</v>
      </c>
      <c r="S159" s="22" t="n">
        <f aca="false">IF(M159&gt;1,(P159-P$207)^2,0)</f>
        <v>602.553310338512</v>
      </c>
      <c r="T159" s="19" t="n">
        <v>13976</v>
      </c>
      <c r="U159" s="20" t="n">
        <v>88</v>
      </c>
      <c r="V159" s="20" t="n">
        <f aca="false">U159*U$208</f>
        <v>88</v>
      </c>
      <c r="W159" s="21" t="n">
        <f aca="false">ROUNDUP(IF(T159&gt;0,(IF(L159=1,IF(V159+10&gt;100,100,V159+10),(IF(L159&lt;0.75,0,IF(V159&gt;100,100,V159))))),0),0)</f>
        <v>98</v>
      </c>
      <c r="X159" s="20" t="n">
        <f aca="false">IF(T159&gt;1,1,0)</f>
        <v>1</v>
      </c>
      <c r="Y159" s="20" t="n">
        <f aca="false">IF(T159&gt;1,IF(W159&lt;56,1,0),0)</f>
        <v>0</v>
      </c>
      <c r="Z159" s="22" t="n">
        <f aca="false">IF(T159&gt;1,(W159-W$207)^2,0)</f>
        <v>552.25</v>
      </c>
    </row>
    <row r="160" customFormat="false" ht="15.75" hidden="false" customHeight="false" outlineLevel="0" collapsed="false">
      <c r="A160" s="27" t="n">
        <v>38365961</v>
      </c>
      <c r="B160" s="28" t="n">
        <v>1</v>
      </c>
      <c r="C160" s="29" t="n">
        <v>1</v>
      </c>
      <c r="D160" s="30" t="n">
        <v>1</v>
      </c>
      <c r="E160" s="29" t="n">
        <v>1</v>
      </c>
      <c r="F160" s="30" t="n">
        <v>1</v>
      </c>
      <c r="G160" s="29" t="n">
        <v>1</v>
      </c>
      <c r="H160" s="31" t="n">
        <v>1</v>
      </c>
      <c r="I160" s="29"/>
      <c r="J160" s="30" t="n">
        <v>1</v>
      </c>
      <c r="K160" s="32" t="n">
        <v>1</v>
      </c>
      <c r="L160" s="33" t="n">
        <f aca="false">ROUND((B160+C160+D160+E160+F160+G160+H160+J160+K160)/9,2)</f>
        <v>1</v>
      </c>
      <c r="M160" s="34" t="n">
        <v>6899</v>
      </c>
      <c r="N160" s="35" t="n">
        <v>29</v>
      </c>
      <c r="O160" s="20" t="n">
        <f aca="false">N160*$N$208</f>
        <v>30.45</v>
      </c>
      <c r="P160" s="21" t="n">
        <f aca="false">ROUNDUP(IF(Q160&gt;0,(IF(L160=1,IF(O160+10&gt;100,100,O160+10),(IF(L160&lt;0.75,0,IF(O160&gt;100,100,O160))))),0),0)</f>
        <v>41</v>
      </c>
      <c r="Q160" s="20" t="n">
        <f aca="false">IF(M160&gt;1,1,0)</f>
        <v>1</v>
      </c>
      <c r="R160" s="20" t="n">
        <f aca="false">IF(M160&gt;1,IF(P160&lt;56,1,0),0)</f>
        <v>1</v>
      </c>
      <c r="S160" s="22" t="n">
        <f aca="false">IF(M160&gt;1,(P160-P$207)^2,0)</f>
        <v>1896.33784072525</v>
      </c>
      <c r="T160" s="19" t="n">
        <v>13958</v>
      </c>
      <c r="U160" s="20" t="n">
        <v>47</v>
      </c>
      <c r="V160" s="20" t="n">
        <f aca="false">U160*U$208</f>
        <v>47</v>
      </c>
      <c r="W160" s="21" t="n">
        <f aca="false">ROUNDUP(IF(T160&gt;0,(IF(L160=1,IF(V160+10&gt;100,100,V160+10),(IF(L160&lt;0.75,0,IF(V160&gt;100,100,V160))))),0),0)</f>
        <v>57</v>
      </c>
      <c r="X160" s="20" t="n">
        <f aca="false">IF(T160&gt;1,1,0)</f>
        <v>1</v>
      </c>
      <c r="Y160" s="20" t="n">
        <f aca="false">IF(T160&gt;1,IF(W160&lt;56,1,0),0)</f>
        <v>0</v>
      </c>
      <c r="Z160" s="22" t="n">
        <f aca="false">IF(T160&gt;1,(W160-W$207)^2,0)</f>
        <v>306.25</v>
      </c>
    </row>
    <row r="161" customFormat="false" ht="15.75" hidden="false" customHeight="false" outlineLevel="0" collapsed="false">
      <c r="A161" s="27" t="n">
        <v>38380945</v>
      </c>
      <c r="B161" s="28" t="n">
        <v>1</v>
      </c>
      <c r="C161" s="29" t="n">
        <v>1</v>
      </c>
      <c r="D161" s="30" t="n">
        <v>1</v>
      </c>
      <c r="E161" s="29" t="n">
        <v>1</v>
      </c>
      <c r="F161" s="30" t="n">
        <v>1</v>
      </c>
      <c r="G161" s="29" t="n">
        <v>1</v>
      </c>
      <c r="H161" s="30" t="n">
        <v>1</v>
      </c>
      <c r="I161" s="29"/>
      <c r="J161" s="30" t="n">
        <v>1</v>
      </c>
      <c r="K161" s="32" t="n">
        <v>1</v>
      </c>
      <c r="L161" s="33" t="n">
        <f aca="false">ROUND((B161+C161+D161+E161+F161+G161+H161+J161+K161)/9,2)</f>
        <v>1</v>
      </c>
      <c r="M161" s="34" t="n">
        <v>3895</v>
      </c>
      <c r="N161" s="35" t="n">
        <v>60</v>
      </c>
      <c r="O161" s="20" t="n">
        <f aca="false">N161*$N$208</f>
        <v>63</v>
      </c>
      <c r="P161" s="21" t="n">
        <f aca="false">ROUNDUP(IF(Q161&gt;0,(IF(L161=1,IF(O161+10&gt;100,100,O161+10),(IF(L161&lt;0.75,0,IF(O161&gt;100,100,O161))))),0),0)</f>
        <v>73</v>
      </c>
      <c r="Q161" s="20" t="n">
        <f aca="false">IF(M161&gt;1,1,0)</f>
        <v>1</v>
      </c>
      <c r="R161" s="20" t="n">
        <f aca="false">IF(M161&gt;1,IF(P161&lt;56,1,0),0)</f>
        <v>0</v>
      </c>
      <c r="S161" s="22" t="n">
        <f aca="false">IF(M161&gt;1,(P161-P$207)^2,0)</f>
        <v>133.332315863374</v>
      </c>
      <c r="T161" s="19" t="n">
        <v>13968</v>
      </c>
      <c r="U161" s="35" t="n">
        <v>95</v>
      </c>
      <c r="V161" s="20" t="n">
        <f aca="false">U161*U$208</f>
        <v>95</v>
      </c>
      <c r="W161" s="21" t="n">
        <f aca="false">ROUNDUP(IF(T161&gt;0,(IF(L161=1,IF(V161+10&gt;100,100,V161+10),(IF(L161&lt;0.75,0,IF(V161&gt;100,100,V161))))),0),0)</f>
        <v>100</v>
      </c>
      <c r="X161" s="20" t="n">
        <f aca="false">IF(T161&gt;1,1,0)</f>
        <v>1</v>
      </c>
      <c r="Y161" s="20" t="n">
        <f aca="false">IF(T161&gt;1,IF(W161&lt;56,1,0),0)</f>
        <v>0</v>
      </c>
      <c r="Z161" s="22" t="n">
        <f aca="false">IF(T161&gt;1,(W161-W$207)^2,0)</f>
        <v>650.25</v>
      </c>
    </row>
    <row r="162" customFormat="false" ht="15.75" hidden="false" customHeight="false" outlineLevel="0" collapsed="false">
      <c r="A162" s="27" t="n">
        <v>38383865</v>
      </c>
      <c r="B162" s="28" t="n">
        <v>1</v>
      </c>
      <c r="C162" s="29" t="n">
        <v>1</v>
      </c>
      <c r="D162" s="30" t="n">
        <v>1</v>
      </c>
      <c r="E162" s="29" t="n">
        <v>1</v>
      </c>
      <c r="F162" s="30" t="n">
        <v>1</v>
      </c>
      <c r="G162" s="29" t="n">
        <v>1</v>
      </c>
      <c r="H162" s="30" t="n">
        <v>1</v>
      </c>
      <c r="I162" s="29"/>
      <c r="J162" s="30" t="n">
        <v>1</v>
      </c>
      <c r="K162" s="32" t="n">
        <v>1</v>
      </c>
      <c r="L162" s="33" t="n">
        <f aca="false">ROUND((B162+C162+D162+E162+F162+G162+H162+J162+K162)/9,2)</f>
        <v>1</v>
      </c>
      <c r="M162" s="34" t="n">
        <v>1161</v>
      </c>
      <c r="N162" s="35" t="n">
        <v>75</v>
      </c>
      <c r="O162" s="20" t="n">
        <f aca="false">N162*$N$208</f>
        <v>78.75</v>
      </c>
      <c r="P162" s="21" t="n">
        <f aca="false">ROUNDUP(IF(Q162&gt;0,(IF(L162=1,IF(O162+10&gt;100,100,O162+10),(IF(L162&lt;0.75,0,IF(O162&gt;100,100,O162))))),0),0)</f>
        <v>89</v>
      </c>
      <c r="Q162" s="20" t="n">
        <f aca="false">IF(M162&gt;1,1,0)</f>
        <v>1</v>
      </c>
      <c r="R162" s="20" t="n">
        <f aca="false">IF(M162&gt;1,IF(P162&lt;56,1,0),0)</f>
        <v>0</v>
      </c>
      <c r="S162" s="22" t="n">
        <f aca="false">IF(M162&gt;1,(P162-P$207)^2,0)</f>
        <v>19.8295534324349</v>
      </c>
      <c r="T162" s="19"/>
      <c r="U162" s="20"/>
      <c r="V162" s="20" t="n">
        <f aca="false">U162*U$208</f>
        <v>0</v>
      </c>
      <c r="W162" s="21" t="n">
        <f aca="false">ROUNDUP(IF(T162&gt;0,(IF(L162=1,IF(V162+10&gt;100,100,V162+10),(IF(L162&lt;0.75,0,IF(V162&gt;100,100,V162))))),0),0)</f>
        <v>0</v>
      </c>
      <c r="X162" s="20" t="n">
        <f aca="false">IF(T162&gt;1,1,0)</f>
        <v>0</v>
      </c>
      <c r="Y162" s="20" t="n">
        <f aca="false">IF(T162&gt;1,IF(W162&lt;56,1,0),0)</f>
        <v>0</v>
      </c>
      <c r="Z162" s="22" t="n">
        <f aca="false">IF(T162&gt;1,(W162-W$207)^2,0)</f>
        <v>0</v>
      </c>
    </row>
    <row r="163" customFormat="false" ht="15.75" hidden="false" customHeight="false" outlineLevel="0" collapsed="false">
      <c r="A163" s="27" t="n">
        <v>38561478</v>
      </c>
      <c r="B163" s="28" t="n">
        <v>1</v>
      </c>
      <c r="C163" s="29" t="n">
        <v>1</v>
      </c>
      <c r="D163" s="30" t="n">
        <v>1</v>
      </c>
      <c r="E163" s="29" t="n">
        <v>1</v>
      </c>
      <c r="F163" s="30" t="n">
        <v>1</v>
      </c>
      <c r="G163" s="29" t="n">
        <v>1</v>
      </c>
      <c r="H163" s="30" t="n">
        <v>1</v>
      </c>
      <c r="I163" s="29"/>
      <c r="J163" s="30" t="n">
        <v>1</v>
      </c>
      <c r="K163" s="32" t="n">
        <v>1</v>
      </c>
      <c r="L163" s="33" t="n">
        <f aca="false">ROUND((B163+C163+D163+E163+F163+G163+H163+J163+K163)/9,2)</f>
        <v>1</v>
      </c>
      <c r="M163" s="34" t="n">
        <v>3858</v>
      </c>
      <c r="N163" s="35" t="n">
        <v>67</v>
      </c>
      <c r="O163" s="20" t="n">
        <f aca="false">N163*$N$208</f>
        <v>70.35</v>
      </c>
      <c r="P163" s="21" t="n">
        <f aca="false">ROUNDUP(IF(Q163&gt;0,(IF(L163=1,IF(O163+10&gt;100,100,O163+10),(IF(L163&lt;0.75,0,IF(O163&gt;100,100,O163))))),0),0)</f>
        <v>81</v>
      </c>
      <c r="Q163" s="20" t="n">
        <f aca="false">IF(M163&gt;1,1,0)</f>
        <v>1</v>
      </c>
      <c r="R163" s="20" t="n">
        <f aca="false">IF(M163&gt;1,IF(P163&lt;56,1,0),0)</f>
        <v>0</v>
      </c>
      <c r="S163" s="22" t="n">
        <f aca="false">IF(M163&gt;1,(P163-P$207)^2,0)</f>
        <v>12.5809346479045</v>
      </c>
      <c r="T163" s="19"/>
      <c r="U163" s="20"/>
      <c r="V163" s="20" t="n">
        <f aca="false">U163*U$208</f>
        <v>0</v>
      </c>
      <c r="W163" s="21" t="n">
        <f aca="false">ROUNDUP(IF(T163&gt;0,(IF(L163=1,IF(V163+10&gt;100,100,V163+10),(IF(L163&lt;0.75,0,IF(V163&gt;100,100,V163))))),0),0)</f>
        <v>0</v>
      </c>
      <c r="X163" s="20" t="n">
        <f aca="false">IF(T163&gt;1,1,0)</f>
        <v>0</v>
      </c>
      <c r="Y163" s="20" t="n">
        <f aca="false">IF(T163&gt;1,IF(W163&lt;56,1,0),0)</f>
        <v>0</v>
      </c>
      <c r="Z163" s="22" t="n">
        <f aca="false">IF(T163&gt;1,(W163-W$207)^2,0)</f>
        <v>0</v>
      </c>
    </row>
    <row r="164" customFormat="false" ht="15.75" hidden="false" customHeight="false" outlineLevel="0" collapsed="false">
      <c r="A164" s="27" t="n">
        <v>38594677</v>
      </c>
      <c r="B164" s="28" t="n">
        <v>1</v>
      </c>
      <c r="C164" s="29" t="n">
        <v>1</v>
      </c>
      <c r="D164" s="30" t="n">
        <v>1</v>
      </c>
      <c r="E164" s="31" t="n">
        <v>1</v>
      </c>
      <c r="F164" s="30" t="n">
        <v>1</v>
      </c>
      <c r="G164" s="29" t="n">
        <v>1</v>
      </c>
      <c r="H164" s="31" t="n">
        <v>1</v>
      </c>
      <c r="I164" s="29"/>
      <c r="J164" s="30" t="n">
        <v>1</v>
      </c>
      <c r="K164" s="32" t="n">
        <v>1</v>
      </c>
      <c r="L164" s="33" t="n">
        <f aca="false">ROUND((B164+C164+D164+E164+F164+G164+H164+J164+K164)/9,2)</f>
        <v>1</v>
      </c>
      <c r="M164" s="19" t="n">
        <v>1127</v>
      </c>
      <c r="N164" s="20" t="n">
        <v>88</v>
      </c>
      <c r="O164" s="20" t="n">
        <f aca="false">N164*$N$208</f>
        <v>92.4</v>
      </c>
      <c r="P164" s="21" t="n">
        <f aca="false">ROUNDUP(IF(Q164&gt;0,(IF(L164=1,IF(O164+10&gt;100,100,O164+10),(IF(L164&lt;0.75,0,IF(O164&gt;100,100,O164))))),0),0)</f>
        <v>100</v>
      </c>
      <c r="Q164" s="20" t="n">
        <f aca="false">IF(M164&gt;1,1,0)</f>
        <v>1</v>
      </c>
      <c r="R164" s="20" t="n">
        <f aca="false">IF(M164&gt;1,IF(P164&lt;56,1,0),0)</f>
        <v>0</v>
      </c>
      <c r="S164" s="22" t="n">
        <f aca="false">IF(M164&gt;1,(P164-P$207)^2,0)</f>
        <v>238.796404261164</v>
      </c>
      <c r="T164" s="19"/>
      <c r="U164" s="20"/>
      <c r="V164" s="20" t="n">
        <f aca="false">U164*U$208</f>
        <v>0</v>
      </c>
      <c r="W164" s="21" t="n">
        <f aca="false">ROUNDUP(IF(T164&gt;0,(IF(L164=1,IF(V164+10&gt;100,100,V164+10),(IF(L164&lt;0.75,0,IF(V164&gt;100,100,V164))))),0),0)</f>
        <v>0</v>
      </c>
      <c r="X164" s="20" t="n">
        <f aca="false">IF(T164&gt;1,1,0)</f>
        <v>0</v>
      </c>
      <c r="Y164" s="20" t="n">
        <f aca="false">IF(T164&gt;1,IF(W164&lt;56,1,0),0)</f>
        <v>0</v>
      </c>
      <c r="Z164" s="22" t="n">
        <f aca="false">IF(T164&gt;1,(W164-W$207)^2,0)</f>
        <v>0</v>
      </c>
    </row>
    <row r="165" customFormat="false" ht="15.75" hidden="false" customHeight="false" outlineLevel="0" collapsed="false">
      <c r="A165" s="27" t="n">
        <v>38600243</v>
      </c>
      <c r="B165" s="28" t="n">
        <v>1</v>
      </c>
      <c r="C165" s="29" t="n">
        <v>1</v>
      </c>
      <c r="D165" s="30" t="n">
        <v>1</v>
      </c>
      <c r="E165" s="29" t="n">
        <v>1</v>
      </c>
      <c r="F165" s="30" t="n">
        <v>1</v>
      </c>
      <c r="G165" s="29" t="n">
        <v>1</v>
      </c>
      <c r="H165" s="30" t="n">
        <v>1</v>
      </c>
      <c r="I165" s="29"/>
      <c r="J165" s="30" t="n">
        <v>1</v>
      </c>
      <c r="K165" s="32" t="n">
        <v>1</v>
      </c>
      <c r="L165" s="33" t="n">
        <f aca="false">ROUND((B165+C165+D165+E165+F165+G165+H165+J165+K165)/9,2)</f>
        <v>1</v>
      </c>
      <c r="M165" s="19" t="n">
        <v>1158</v>
      </c>
      <c r="N165" s="35" t="n">
        <v>80</v>
      </c>
      <c r="O165" s="20" t="n">
        <f aca="false">N165*$N$208</f>
        <v>84</v>
      </c>
      <c r="P165" s="21" t="n">
        <f aca="false">ROUNDUP(IF(Q165&gt;0,(IF(L165=1,IF(O165+10&gt;100,100,O165+10),(IF(L165&lt;0.75,0,IF(O165&gt;100,100,O165))))),0),0)</f>
        <v>94</v>
      </c>
      <c r="Q165" s="20" t="n">
        <f aca="false">IF(M165&gt;1,1,0)</f>
        <v>1</v>
      </c>
      <c r="R165" s="20" t="n">
        <f aca="false">IF(M165&gt;1,IF(P165&lt;56,1,0),0)</f>
        <v>0</v>
      </c>
      <c r="S165" s="22" t="n">
        <f aca="false">IF(M165&gt;1,(P165-P$207)^2,0)</f>
        <v>89.3599401727665</v>
      </c>
      <c r="T165" s="19"/>
      <c r="U165" s="20"/>
      <c r="V165" s="20" t="n">
        <f aca="false">U165*U$208</f>
        <v>0</v>
      </c>
      <c r="W165" s="21" t="n">
        <f aca="false">ROUNDUP(IF(T165&gt;0,(IF(L165=1,IF(V165+10&gt;100,100,V165+10),(IF(L165&lt;0.75,0,IF(V165&gt;100,100,V165))))),0),0)</f>
        <v>0</v>
      </c>
      <c r="X165" s="20" t="n">
        <f aca="false">IF(T165&gt;1,1,0)</f>
        <v>0</v>
      </c>
      <c r="Y165" s="20" t="n">
        <f aca="false">IF(T165&gt;1,IF(W165&lt;56,1,0),0)</f>
        <v>0</v>
      </c>
      <c r="Z165" s="22" t="n">
        <f aca="false">IF(T165&gt;1,(W165-W$207)^2,0)</f>
        <v>0</v>
      </c>
    </row>
    <row r="166" customFormat="false" ht="15.75" hidden="false" customHeight="false" outlineLevel="0" collapsed="false">
      <c r="A166" s="27" t="n">
        <v>38681870</v>
      </c>
      <c r="B166" s="28" t="n">
        <v>1</v>
      </c>
      <c r="C166" s="29" t="n">
        <v>1</v>
      </c>
      <c r="D166" s="30" t="n">
        <v>1</v>
      </c>
      <c r="E166" s="29" t="n">
        <v>1</v>
      </c>
      <c r="F166" s="30" t="n">
        <v>1</v>
      </c>
      <c r="G166" s="29" t="n">
        <v>1</v>
      </c>
      <c r="H166" s="31" t="n">
        <v>1</v>
      </c>
      <c r="I166" s="29"/>
      <c r="J166" s="30" t="n">
        <v>1</v>
      </c>
      <c r="K166" s="32" t="n">
        <v>1</v>
      </c>
      <c r="L166" s="33" t="n">
        <f aca="false">ROUND((B166+C166+D166+E166+F166+G166+H166+J166+K166)/9,2)</f>
        <v>1</v>
      </c>
      <c r="M166" s="19" t="n">
        <v>1160</v>
      </c>
      <c r="N166" s="35" t="n">
        <v>63</v>
      </c>
      <c r="O166" s="20" t="n">
        <f aca="false">N166*$N$208</f>
        <v>66.15</v>
      </c>
      <c r="P166" s="21" t="n">
        <f aca="false">ROUNDUP(IF(Q166&gt;0,(IF(L166=1,IF(O166+10&gt;100,100,O166+10),(IF(L166&lt;0.75,0,IF(O166&gt;100,100,O166))))),0),0)</f>
        <v>77</v>
      </c>
      <c r="Q166" s="20" t="n">
        <f aca="false">IF(M166&gt;1,1,0)</f>
        <v>1</v>
      </c>
      <c r="R166" s="20" t="n">
        <f aca="false">IF(M166&gt;1,IF(P166&lt;56,1,0),0)</f>
        <v>0</v>
      </c>
      <c r="S166" s="22" t="n">
        <f aca="false">IF(M166&gt;1,(P166-P$207)^2,0)</f>
        <v>56.9566252556393</v>
      </c>
      <c r="T166" s="19" t="n">
        <v>13956</v>
      </c>
      <c r="U166" s="20" t="n">
        <v>76</v>
      </c>
      <c r="V166" s="20" t="n">
        <f aca="false">U166*U$208</f>
        <v>76</v>
      </c>
      <c r="W166" s="21" t="n">
        <f aca="false">ROUNDUP(IF(T166&gt;0,(IF(L166=1,IF(V166+10&gt;100,100,V166+10),(IF(L166&lt;0.75,0,IF(V166&gt;100,100,V166))))),0),0)</f>
        <v>86</v>
      </c>
      <c r="X166" s="20" t="n">
        <f aca="false">IF(T166&gt;1,1,0)</f>
        <v>1</v>
      </c>
      <c r="Y166" s="20" t="n">
        <f aca="false">IF(T166&gt;1,IF(W166&lt;56,1,0),0)</f>
        <v>0</v>
      </c>
      <c r="Z166" s="22" t="n">
        <f aca="false">IF(T166&gt;1,(W166-W$207)^2,0)</f>
        <v>132.25</v>
      </c>
    </row>
    <row r="167" customFormat="false" ht="15.75" hidden="false" customHeight="false" outlineLevel="0" collapsed="false">
      <c r="A167" s="27" t="n">
        <v>39129366</v>
      </c>
      <c r="B167" s="28" t="n">
        <v>1</v>
      </c>
      <c r="C167" s="29" t="n">
        <v>1</v>
      </c>
      <c r="D167" s="30" t="n">
        <v>1</v>
      </c>
      <c r="E167" s="29" t="n">
        <v>1</v>
      </c>
      <c r="F167" s="30" t="n">
        <v>1</v>
      </c>
      <c r="G167" s="29" t="n">
        <v>1</v>
      </c>
      <c r="H167" s="30" t="n">
        <v>1</v>
      </c>
      <c r="I167" s="29"/>
      <c r="J167" s="30" t="n">
        <v>1</v>
      </c>
      <c r="K167" s="32" t="n">
        <v>1</v>
      </c>
      <c r="L167" s="33" t="n">
        <f aca="false">ROUND((B167+C167+D167+E167+F167+G167+H167+J167+K167)/9,2)</f>
        <v>1</v>
      </c>
      <c r="M167" s="19" t="n">
        <v>1168</v>
      </c>
      <c r="N167" s="35" t="n">
        <v>45</v>
      </c>
      <c r="O167" s="20" t="n">
        <f aca="false">N167*$N$208</f>
        <v>47.25</v>
      </c>
      <c r="P167" s="21" t="n">
        <f aca="false">ROUNDUP(IF(Q167&gt;0,(IF(L167=1,IF(O167+10&gt;100,100,O167+10),(IF(L167&lt;0.75,0,IF(O167&gt;100,100,O167))))),0),0)</f>
        <v>58</v>
      </c>
      <c r="Q167" s="20" t="n">
        <f aca="false">IF(M167&gt;1,1,0)</f>
        <v>1</v>
      </c>
      <c r="R167" s="20" t="n">
        <f aca="false">IF(M167&gt;1,IF(P167&lt;56,1,0),0)</f>
        <v>0</v>
      </c>
      <c r="S167" s="22" t="n">
        <f aca="false">IF(M167&gt;1,(P167-P$207)^2,0)</f>
        <v>704.74115564238</v>
      </c>
      <c r="T167" s="19"/>
      <c r="U167" s="20"/>
      <c r="V167" s="20" t="n">
        <f aca="false">U167*U$208</f>
        <v>0</v>
      </c>
      <c r="W167" s="21" t="n">
        <f aca="false">ROUNDUP(IF(T167&gt;0,(IF(L167=1,IF(V167+10&gt;100,100,V167+10),(IF(L167&lt;0.75,0,IF(V167&gt;100,100,V167))))),0),0)</f>
        <v>0</v>
      </c>
      <c r="X167" s="20" t="n">
        <f aca="false">IF(T167&gt;1,1,0)</f>
        <v>0</v>
      </c>
      <c r="Y167" s="20" t="n">
        <f aca="false">IF(T167&gt;1,IF(W167&lt;56,1,0),0)</f>
        <v>0</v>
      </c>
      <c r="Z167" s="22" t="n">
        <f aca="false">IF(T167&gt;1,(W167-W$207)^2,0)</f>
        <v>0</v>
      </c>
    </row>
    <row r="168" customFormat="false" ht="15.75" hidden="false" customHeight="false" outlineLevel="0" collapsed="false">
      <c r="A168" s="27" t="n">
        <v>39238894</v>
      </c>
      <c r="B168" s="28" t="n">
        <v>1</v>
      </c>
      <c r="C168" s="29" t="n">
        <v>1</v>
      </c>
      <c r="D168" s="30" t="n">
        <v>1</v>
      </c>
      <c r="E168" s="29" t="n">
        <v>1</v>
      </c>
      <c r="F168" s="30" t="n">
        <v>1</v>
      </c>
      <c r="G168" s="29" t="n">
        <v>1</v>
      </c>
      <c r="H168" s="31" t="n">
        <v>1</v>
      </c>
      <c r="I168" s="29"/>
      <c r="J168" s="30" t="n">
        <v>1</v>
      </c>
      <c r="K168" s="32" t="n">
        <v>1</v>
      </c>
      <c r="L168" s="33" t="n">
        <f aca="false">ROUND((B168+C168+D168+E168+F168+G168+H168+J168+K168)/9,2)</f>
        <v>1</v>
      </c>
      <c r="M168" s="34" t="n">
        <v>3859</v>
      </c>
      <c r="N168" s="35" t="n">
        <v>95</v>
      </c>
      <c r="O168" s="20" t="n">
        <f aca="false">N168*$N$208</f>
        <v>99.75</v>
      </c>
      <c r="P168" s="21" t="n">
        <f aca="false">ROUNDUP(IF(Q168&gt;0,(IF(L168=1,IF(O168+10&gt;100,100,O168+10),(IF(L168&lt;0.75,0,IF(O168&gt;100,100,O168))))),0),0)</f>
        <v>100</v>
      </c>
      <c r="Q168" s="20" t="n">
        <f aca="false">IF(M168&gt;1,1,0)</f>
        <v>1</v>
      </c>
      <c r="R168" s="20" t="n">
        <f aca="false">IF(M168&gt;1,IF(P168&lt;56,1,0),0)</f>
        <v>0</v>
      </c>
      <c r="S168" s="22" t="n">
        <f aca="false">IF(M168&gt;1,(P168-P$207)^2,0)</f>
        <v>238.796404261164</v>
      </c>
      <c r="T168" s="19"/>
      <c r="U168" s="20"/>
      <c r="V168" s="20" t="n">
        <f aca="false">U168*U$208</f>
        <v>0</v>
      </c>
      <c r="W168" s="21" t="n">
        <f aca="false">ROUNDUP(IF(T168&gt;0,(IF(L168=1,IF(V168+10&gt;100,100,V168+10),(IF(L168&lt;0.75,0,IF(V168&gt;100,100,V168))))),0),0)</f>
        <v>0</v>
      </c>
      <c r="X168" s="20" t="n">
        <f aca="false">IF(T168&gt;1,1,0)</f>
        <v>0</v>
      </c>
      <c r="Y168" s="20" t="n">
        <f aca="false">IF(T168&gt;1,IF(W168&lt;56,1,0),0)</f>
        <v>0</v>
      </c>
      <c r="Z168" s="22" t="n">
        <f aca="false">IF(T168&gt;1,(W168-W$207)^2,0)</f>
        <v>0</v>
      </c>
    </row>
    <row r="169" customFormat="false" ht="15.75" hidden="false" customHeight="false" outlineLevel="0" collapsed="false">
      <c r="A169" s="27" t="n">
        <v>39936620</v>
      </c>
      <c r="B169" s="28" t="n">
        <v>1</v>
      </c>
      <c r="C169" s="29" t="n">
        <v>1</v>
      </c>
      <c r="D169" s="30" t="n">
        <v>1</v>
      </c>
      <c r="E169" s="29" t="n">
        <v>1</v>
      </c>
      <c r="F169" s="30" t="n">
        <v>1</v>
      </c>
      <c r="G169" s="29" t="n">
        <v>1</v>
      </c>
      <c r="H169" s="30" t="n">
        <v>1</v>
      </c>
      <c r="I169" s="29"/>
      <c r="J169" s="30" t="n">
        <v>1</v>
      </c>
      <c r="K169" s="32" t="n">
        <v>1</v>
      </c>
      <c r="L169" s="33" t="n">
        <f aca="false">ROUND((B169+C169+D169+E169+F169+G169+H169+J169+K169)/9,2)</f>
        <v>1</v>
      </c>
      <c r="M169" s="34" t="n">
        <v>3866</v>
      </c>
      <c r="N169" s="35" t="n">
        <v>80</v>
      </c>
      <c r="O169" s="20" t="n">
        <f aca="false">N169*$N$208</f>
        <v>84</v>
      </c>
      <c r="P169" s="21" t="n">
        <f aca="false">ROUNDUP(IF(Q169&gt;0,(IF(L169=1,IF(O169+10&gt;100,100,O169+10),(IF(L169&lt;0.75,0,IF(O169&gt;100,100,O169))))),0),0)</f>
        <v>94</v>
      </c>
      <c r="Q169" s="20" t="n">
        <f aca="false">IF(M169&gt;1,1,0)</f>
        <v>1</v>
      </c>
      <c r="R169" s="20" t="n">
        <f aca="false">IF(M169&gt;1,IF(P169&lt;56,1,0),0)</f>
        <v>0</v>
      </c>
      <c r="S169" s="22" t="n">
        <f aca="false">IF(M169&gt;1,(P169-P$207)^2,0)</f>
        <v>89.3599401727665</v>
      </c>
      <c r="T169" s="19"/>
      <c r="U169" s="20"/>
      <c r="V169" s="20" t="n">
        <f aca="false">U169*U$208</f>
        <v>0</v>
      </c>
      <c r="W169" s="21" t="n">
        <f aca="false">ROUNDUP(IF(T169&gt;0,(IF(L169=1,IF(V169+10&gt;100,100,V169+10),(IF(L169&lt;0.75,0,IF(V169&gt;100,100,V169))))),0),0)</f>
        <v>0</v>
      </c>
      <c r="X169" s="20" t="n">
        <f aca="false">IF(T169&gt;1,1,0)</f>
        <v>0</v>
      </c>
      <c r="Y169" s="20" t="n">
        <f aca="false">IF(T169&gt;1,IF(W169&lt;56,1,0),0)</f>
        <v>0</v>
      </c>
      <c r="Z169" s="22" t="n">
        <f aca="false">IF(T169&gt;1,(W169-W$207)^2,0)</f>
        <v>0</v>
      </c>
    </row>
    <row r="170" customFormat="false" ht="15.75" hidden="false" customHeight="false" outlineLevel="0" collapsed="false">
      <c r="A170" s="27" t="n">
        <v>40277782</v>
      </c>
      <c r="B170" s="28" t="n">
        <v>1</v>
      </c>
      <c r="C170" s="29" t="n">
        <v>1</v>
      </c>
      <c r="D170" s="30" t="n">
        <v>1</v>
      </c>
      <c r="E170" s="29" t="n">
        <v>1</v>
      </c>
      <c r="F170" s="30" t="n">
        <v>1</v>
      </c>
      <c r="G170" s="29" t="n">
        <v>1</v>
      </c>
      <c r="H170" s="30" t="n">
        <v>1</v>
      </c>
      <c r="I170" s="29"/>
      <c r="J170" s="30" t="n">
        <v>1</v>
      </c>
      <c r="K170" s="32" t="n">
        <v>1</v>
      </c>
      <c r="L170" s="33" t="n">
        <f aca="false">ROUND((B170+C170+D170+E170+F170+G170+H170+J170+K170)/9,2)</f>
        <v>1</v>
      </c>
      <c r="M170" s="34" t="n">
        <v>1154</v>
      </c>
      <c r="N170" s="35" t="n">
        <v>81</v>
      </c>
      <c r="O170" s="20" t="n">
        <f aca="false">N170*$N$208</f>
        <v>85.05</v>
      </c>
      <c r="P170" s="21" t="n">
        <f aca="false">ROUNDUP(IF(Q170&gt;0,(IF(L170=1,IF(O170+10&gt;100,100,O170+10),(IF(L170&lt;0.75,0,IF(O170&gt;100,100,O170))))),0),0)</f>
        <v>96</v>
      </c>
      <c r="Q170" s="20" t="n">
        <f aca="false">IF(M170&gt;1,1,0)</f>
        <v>1</v>
      </c>
      <c r="R170" s="20" t="n">
        <f aca="false">IF(M170&gt;1,IF(P170&lt;56,1,0),0)</f>
        <v>0</v>
      </c>
      <c r="S170" s="22" t="n">
        <f aca="false">IF(M170&gt;1,(P170-P$207)^2,0)</f>
        <v>131.172094868899</v>
      </c>
      <c r="T170" s="19"/>
      <c r="U170" s="20"/>
      <c r="V170" s="20" t="n">
        <f aca="false">U170*U$208</f>
        <v>0</v>
      </c>
      <c r="W170" s="21" t="n">
        <f aca="false">ROUNDUP(IF(T170&gt;0,(IF(L170=1,IF(V170+10&gt;100,100,V170+10),(IF(L170&lt;0.75,0,IF(V170&gt;100,100,V170))))),0),0)</f>
        <v>0</v>
      </c>
      <c r="X170" s="20" t="n">
        <f aca="false">IF(T170&gt;1,1,0)</f>
        <v>0</v>
      </c>
      <c r="Y170" s="20" t="n">
        <f aca="false">IF(T170&gt;1,IF(W170&lt;56,1,0),0)</f>
        <v>0</v>
      </c>
      <c r="Z170" s="22" t="n">
        <f aca="false">IF(T170&gt;1,(W170-W$207)^2,0)</f>
        <v>0</v>
      </c>
    </row>
    <row r="171" customFormat="false" ht="15.75" hidden="false" customHeight="false" outlineLevel="0" collapsed="false">
      <c r="A171" s="27" t="n">
        <v>43024645</v>
      </c>
      <c r="B171" s="28" t="n">
        <v>1</v>
      </c>
      <c r="C171" s="29" t="n">
        <v>1</v>
      </c>
      <c r="D171" s="30" t="n">
        <v>1</v>
      </c>
      <c r="E171" s="29" t="n">
        <v>1</v>
      </c>
      <c r="F171" s="30" t="n">
        <v>1</v>
      </c>
      <c r="G171" s="29" t="n">
        <v>1</v>
      </c>
      <c r="H171" s="30" t="n">
        <v>1</v>
      </c>
      <c r="I171" s="29"/>
      <c r="J171" s="30" t="n">
        <v>1</v>
      </c>
      <c r="K171" s="32" t="n">
        <v>1</v>
      </c>
      <c r="L171" s="33" t="n">
        <f aca="false">ROUND((B171+C171+D171+E171+F171+G171+H171+J171+K171)/9,2)</f>
        <v>1</v>
      </c>
      <c r="M171" s="34" t="n">
        <v>6900</v>
      </c>
      <c r="N171" s="35" t="n">
        <v>80</v>
      </c>
      <c r="O171" s="20" t="n">
        <f aca="false">N171*$N$208</f>
        <v>84</v>
      </c>
      <c r="P171" s="21" t="n">
        <f aca="false">ROUNDUP(IF(Q171&gt;0,(IF(L171=1,IF(O171+10&gt;100,100,O171+10),(IF(L171&lt;0.75,0,IF(O171&gt;100,100,O171))))),0),0)</f>
        <v>94</v>
      </c>
      <c r="Q171" s="20" t="n">
        <f aca="false">IF(M171&gt;1,1,0)</f>
        <v>1</v>
      </c>
      <c r="R171" s="20" t="n">
        <f aca="false">IF(M171&gt;1,IF(P171&lt;56,1,0),0)</f>
        <v>0</v>
      </c>
      <c r="S171" s="22" t="n">
        <f aca="false">IF(M171&gt;1,(P171-P$207)^2,0)</f>
        <v>89.3599401727665</v>
      </c>
      <c r="T171" s="19"/>
      <c r="U171" s="20"/>
      <c r="V171" s="20" t="n">
        <f aca="false">U171*U$208</f>
        <v>0</v>
      </c>
      <c r="W171" s="21" t="n">
        <f aca="false">ROUNDUP(IF(T171&gt;0,(IF(L171=1,IF(V171+10&gt;100,100,V171+10),(IF(L171&lt;0.75,0,IF(V171&gt;100,100,V171))))),0),0)</f>
        <v>0</v>
      </c>
      <c r="X171" s="20" t="n">
        <f aca="false">IF(T171&gt;1,1,0)</f>
        <v>0</v>
      </c>
      <c r="Y171" s="20" t="n">
        <f aca="false">IF(T171&gt;1,IF(W171&lt;56,1,0),0)</f>
        <v>0</v>
      </c>
      <c r="Z171" s="22" t="n">
        <f aca="false">IF(T171&gt;1,(W171-W$207)^2,0)</f>
        <v>0</v>
      </c>
    </row>
    <row r="172" customFormat="false" ht="15.75" hidden="false" customHeight="false" outlineLevel="0" collapsed="false">
      <c r="A172" s="27" t="n">
        <v>46228581</v>
      </c>
      <c r="B172" s="28" t="n">
        <v>1</v>
      </c>
      <c r="C172" s="29" t="n">
        <v>1</v>
      </c>
      <c r="D172" s="30" t="n">
        <v>1</v>
      </c>
      <c r="E172" s="29" t="n">
        <v>1</v>
      </c>
      <c r="F172" s="30" t="n">
        <v>1</v>
      </c>
      <c r="G172" s="29" t="n">
        <v>1</v>
      </c>
      <c r="H172" s="30" t="n">
        <v>1</v>
      </c>
      <c r="I172" s="29"/>
      <c r="J172" s="30" t="n">
        <v>1</v>
      </c>
      <c r="K172" s="32" t="n">
        <v>1</v>
      </c>
      <c r="L172" s="33" t="n">
        <f aca="false">ROUND((B172+C172+D172+E172+F172+G172+H172+J172+K172)/9,2)</f>
        <v>1</v>
      </c>
      <c r="M172" s="34" t="n">
        <v>1184</v>
      </c>
      <c r="N172" s="35" t="n">
        <v>77</v>
      </c>
      <c r="O172" s="20" t="n">
        <f aca="false">N172*$N$208</f>
        <v>80.85</v>
      </c>
      <c r="P172" s="21" t="n">
        <f aca="false">ROUNDUP(IF(Q172&gt;0,(IF(L172=1,IF(O172+10&gt;100,100,O172+10),(IF(L172&lt;0.75,0,IF(O172&gt;100,100,O172))))),0),0)</f>
        <v>91</v>
      </c>
      <c r="Q172" s="20" t="n">
        <f aca="false">IF(M172&gt;1,1,0)</f>
        <v>1</v>
      </c>
      <c r="R172" s="20" t="n">
        <f aca="false">IF(M172&gt;1,IF(P172&lt;56,1,0),0)</f>
        <v>0</v>
      </c>
      <c r="S172" s="22" t="n">
        <f aca="false">IF(M172&gt;1,(P172-P$207)^2,0)</f>
        <v>41.6417081285675</v>
      </c>
      <c r="T172" s="19"/>
      <c r="U172" s="20"/>
      <c r="V172" s="20" t="n">
        <f aca="false">U172*U$208</f>
        <v>0</v>
      </c>
      <c r="W172" s="21" t="n">
        <f aca="false">ROUNDUP(IF(T172&gt;0,(IF(L172=1,IF(V172+10&gt;100,100,V172+10),(IF(L172&lt;0.75,0,IF(V172&gt;100,100,V172))))),0),0)</f>
        <v>0</v>
      </c>
      <c r="X172" s="20" t="n">
        <f aca="false">IF(T172&gt;1,1,0)</f>
        <v>0</v>
      </c>
      <c r="Y172" s="20" t="n">
        <f aca="false">IF(T172&gt;1,IF(W172&lt;56,1,0),0)</f>
        <v>0</v>
      </c>
      <c r="Z172" s="22" t="n">
        <f aca="false">IF(T172&gt;1,(W172-W$207)^2,0)</f>
        <v>0</v>
      </c>
    </row>
    <row r="173" customFormat="false" ht="15.75" hidden="false" customHeight="false" outlineLevel="0" collapsed="false">
      <c r="A173" s="27" t="n">
        <v>61237095</v>
      </c>
      <c r="B173" s="28" t="n">
        <v>1</v>
      </c>
      <c r="C173" s="29" t="n">
        <v>1</v>
      </c>
      <c r="D173" s="30" t="n">
        <v>1</v>
      </c>
      <c r="E173" s="29" t="n">
        <v>1</v>
      </c>
      <c r="F173" s="30" t="n">
        <v>1</v>
      </c>
      <c r="G173" s="29" t="n">
        <v>1</v>
      </c>
      <c r="H173" s="31" t="n">
        <v>1</v>
      </c>
      <c r="I173" s="29"/>
      <c r="J173" s="30" t="n">
        <v>1</v>
      </c>
      <c r="K173" s="32" t="n">
        <v>1</v>
      </c>
      <c r="L173" s="33" t="n">
        <f aca="false">ROUND((B173+C173+D173+E173+F173+G173+H173+J173+K173)/9,2)</f>
        <v>1</v>
      </c>
      <c r="M173" s="19" t="n">
        <v>802</v>
      </c>
      <c r="N173" s="35" t="n">
        <v>32</v>
      </c>
      <c r="O173" s="20" t="n">
        <f aca="false">N173*$N$208</f>
        <v>33.6</v>
      </c>
      <c r="P173" s="21" t="n">
        <f aca="false">ROUNDUP(IF(Q173&gt;0,(IF(L173=1,IF(O173+10&gt;100,100,O173+10),(IF(L173&lt;0.75,0,IF(O173&gt;100,100,O173))))),0),0)</f>
        <v>44</v>
      </c>
      <c r="Q173" s="20" t="n">
        <f aca="false">IF(M173&gt;1,1,0)</f>
        <v>1</v>
      </c>
      <c r="R173" s="20" t="n">
        <f aca="false">IF(M173&gt;1,IF(P173&lt;56,1,0),0)</f>
        <v>1</v>
      </c>
      <c r="S173" s="22" t="n">
        <f aca="false">IF(M173&gt;1,(P173-P$207)^2,0)</f>
        <v>1644.05607276945</v>
      </c>
      <c r="T173" s="19" t="n">
        <v>13957</v>
      </c>
      <c r="U173" s="20" t="n">
        <v>87</v>
      </c>
      <c r="V173" s="20" t="n">
        <f aca="false">U173*U$208</f>
        <v>87</v>
      </c>
      <c r="W173" s="21" t="n">
        <f aca="false">ROUNDUP(IF(T173&gt;0,(IF(L173=1,IF(V173+10&gt;100,100,V173+10),(IF(L173&lt;0.75,0,IF(V173&gt;100,100,V173))))),0),0)</f>
        <v>97</v>
      </c>
      <c r="X173" s="20" t="n">
        <f aca="false">IF(T173&gt;1,1,0)</f>
        <v>1</v>
      </c>
      <c r="Y173" s="20" t="n">
        <f aca="false">IF(T173&gt;1,IF(W173&lt;56,1,0),0)</f>
        <v>0</v>
      </c>
      <c r="Z173" s="22" t="n">
        <f aca="false">IF(T173&gt;1,(W173-W$207)^2,0)</f>
        <v>506.25</v>
      </c>
    </row>
    <row r="174" customFormat="false" ht="15.75" hidden="false" customHeight="false" outlineLevel="0" collapsed="false">
      <c r="A174" s="27" t="n">
        <v>65655649</v>
      </c>
      <c r="B174" s="28" t="n">
        <v>1</v>
      </c>
      <c r="C174" s="29" t="n">
        <v>1</v>
      </c>
      <c r="D174" s="30" t="n">
        <v>1</v>
      </c>
      <c r="E174" s="29" t="n">
        <v>1</v>
      </c>
      <c r="F174" s="30" t="n">
        <v>1</v>
      </c>
      <c r="G174" s="29" t="n">
        <v>1</v>
      </c>
      <c r="H174" s="30" t="n">
        <v>1</v>
      </c>
      <c r="I174" s="29"/>
      <c r="J174" s="30" t="n">
        <v>1</v>
      </c>
      <c r="K174" s="32" t="n">
        <v>1</v>
      </c>
      <c r="L174" s="33" t="n">
        <f aca="false">ROUND((B174+C174+D174+E174+F174+G174+H174+J174+K174)/9,2)</f>
        <v>1</v>
      </c>
      <c r="M174" s="19" t="n">
        <v>4993</v>
      </c>
      <c r="N174" s="35" t="n">
        <v>59</v>
      </c>
      <c r="O174" s="20" t="n">
        <f aca="false">N174*$N$208</f>
        <v>61.95</v>
      </c>
      <c r="P174" s="21" t="n">
        <f aca="false">ROUNDUP(IF(Q174&gt;0,(IF(L174=1,IF(O174+10&gt;100,100,O174+10),(IF(L174&lt;0.75,0,IF(O174&gt;100,100,O174))))),0),0)</f>
        <v>72</v>
      </c>
      <c r="Q174" s="20" t="n">
        <f aca="false">IF(M174&gt;1,1,0)</f>
        <v>1</v>
      </c>
      <c r="R174" s="20" t="n">
        <f aca="false">IF(M174&gt;1,IF(P174&lt;56,1,0),0)</f>
        <v>0</v>
      </c>
      <c r="S174" s="22" t="n">
        <f aca="false">IF(M174&gt;1,(P174-P$207)^2,0)</f>
        <v>157.426238515308</v>
      </c>
      <c r="T174" s="19"/>
      <c r="U174" s="20"/>
      <c r="V174" s="20" t="n">
        <f aca="false">U174*U$208</f>
        <v>0</v>
      </c>
      <c r="W174" s="21" t="n">
        <f aca="false">ROUNDUP(IF(T174&gt;0,(IF(L174=1,IF(V174+10&gt;100,100,V174+10),(IF(L174&lt;0.75,0,IF(V174&gt;100,100,V174))))),0),0)</f>
        <v>0</v>
      </c>
      <c r="X174" s="20" t="n">
        <f aca="false">IF(T174&gt;1,1,0)</f>
        <v>0</v>
      </c>
      <c r="Y174" s="20" t="n">
        <f aca="false">IF(T174&gt;1,IF(W174&lt;56,1,0),0)</f>
        <v>0</v>
      </c>
      <c r="Z174" s="22" t="n">
        <f aca="false">IF(T174&gt;1,(W174-W$207)^2,0)</f>
        <v>0</v>
      </c>
    </row>
    <row r="175" customFormat="false" ht="15.75" hidden="false" customHeight="false" outlineLevel="0" collapsed="false">
      <c r="A175" s="27" t="n">
        <v>66348962</v>
      </c>
      <c r="B175" s="28" t="n">
        <v>1</v>
      </c>
      <c r="C175" s="29" t="n">
        <v>1</v>
      </c>
      <c r="D175" s="30" t="n">
        <v>1</v>
      </c>
      <c r="E175" s="29" t="n">
        <v>1</v>
      </c>
      <c r="F175" s="30" t="n">
        <v>1</v>
      </c>
      <c r="G175" s="29" t="n">
        <v>1</v>
      </c>
      <c r="H175" s="30" t="n">
        <v>1</v>
      </c>
      <c r="I175" s="29"/>
      <c r="J175" s="30" t="n">
        <v>1</v>
      </c>
      <c r="K175" s="32" t="n">
        <v>1</v>
      </c>
      <c r="L175" s="33" t="n">
        <f aca="false">ROUND((B175+C175+D175+E175+F175+G175+H175+J175+K175)/9,2)</f>
        <v>1</v>
      </c>
      <c r="M175" s="19" t="n">
        <v>1156</v>
      </c>
      <c r="N175" s="35" t="n">
        <v>50</v>
      </c>
      <c r="O175" s="20" t="n">
        <f aca="false">N175*$N$208</f>
        <v>52.5</v>
      </c>
      <c r="P175" s="21" t="n">
        <f aca="false">ROUNDUP(IF(Q175&gt;0,(IF(L175=1,IF(O175+10&gt;100,100,O175+10),(IF(L175&lt;0.75,0,IF(O175&gt;100,100,O175))))),0),0)</f>
        <v>63</v>
      </c>
      <c r="Q175" s="20" t="n">
        <f aca="false">IF(M175&gt;1,1,0)</f>
        <v>1</v>
      </c>
      <c r="R175" s="20" t="n">
        <f aca="false">IF(M175&gt;1,IF(P175&lt;56,1,0),0)</f>
        <v>0</v>
      </c>
      <c r="S175" s="22" t="n">
        <f aca="false">IF(M175&gt;1,(P175-P$207)^2,0)</f>
        <v>464.271542382711</v>
      </c>
      <c r="T175" s="19"/>
      <c r="U175" s="20"/>
      <c r="V175" s="20" t="n">
        <f aca="false">U175*U$208</f>
        <v>0</v>
      </c>
      <c r="W175" s="21" t="n">
        <f aca="false">ROUNDUP(IF(T175&gt;0,(IF(L175=1,IF(V175+10&gt;100,100,V175+10),(IF(L175&lt;0.75,0,IF(V175&gt;100,100,V175))))),0),0)</f>
        <v>0</v>
      </c>
      <c r="X175" s="20" t="n">
        <f aca="false">IF(T175&gt;1,1,0)</f>
        <v>0</v>
      </c>
      <c r="Y175" s="20" t="n">
        <f aca="false">IF(T175&gt;1,IF(W175&lt;56,1,0),0)</f>
        <v>0</v>
      </c>
      <c r="Z175" s="22" t="n">
        <f aca="false">IF(T175&gt;1,(W175-W$207)^2,0)</f>
        <v>0</v>
      </c>
    </row>
    <row r="176" customFormat="false" ht="15.75" hidden="false" customHeight="false" outlineLevel="0" collapsed="false">
      <c r="A176" s="27" t="n">
        <v>66741430</v>
      </c>
      <c r="B176" s="28" t="n">
        <v>1</v>
      </c>
      <c r="C176" s="29" t="n">
        <v>1</v>
      </c>
      <c r="D176" s="30" t="n">
        <v>1</v>
      </c>
      <c r="E176" s="29" t="n">
        <v>1</v>
      </c>
      <c r="F176" s="30" t="n">
        <v>1</v>
      </c>
      <c r="G176" s="29" t="n">
        <v>1</v>
      </c>
      <c r="H176" s="31" t="n">
        <v>1</v>
      </c>
      <c r="I176" s="29"/>
      <c r="J176" s="30" t="n">
        <v>1</v>
      </c>
      <c r="K176" s="32" t="n">
        <v>1</v>
      </c>
      <c r="L176" s="33" t="n">
        <f aca="false">ROUND((B176+C176+D176+E176+F176+G176+H176+J176+K176)/9,2)</f>
        <v>1</v>
      </c>
      <c r="M176" s="19" t="n">
        <v>3899</v>
      </c>
      <c r="N176" s="35" t="n">
        <v>95</v>
      </c>
      <c r="O176" s="20" t="n">
        <f aca="false">N176*$N$208</f>
        <v>99.75</v>
      </c>
      <c r="P176" s="21" t="n">
        <f aca="false">ROUNDUP(IF(Q176&gt;0,(IF(L176=1,IF(O176+10&gt;100,100,O176+10),(IF(L176&lt;0.75,0,IF(O176&gt;100,100,O176))))),0),0)</f>
        <v>100</v>
      </c>
      <c r="Q176" s="20" t="n">
        <f aca="false">IF(M176&gt;1,1,0)</f>
        <v>1</v>
      </c>
      <c r="R176" s="20" t="n">
        <f aca="false">IF(M176&gt;1,IF(P176&lt;56,1,0),0)</f>
        <v>0</v>
      </c>
      <c r="S176" s="22" t="n">
        <f aca="false">IF(M176&gt;1,(P176-P$207)^2,0)</f>
        <v>238.796404261164</v>
      </c>
      <c r="T176" s="19"/>
      <c r="U176" s="20"/>
      <c r="V176" s="20" t="n">
        <f aca="false">U176*U$208</f>
        <v>0</v>
      </c>
      <c r="W176" s="21" t="n">
        <f aca="false">ROUNDUP(IF(T176&gt;0,(IF(L176=1,IF(V176+10&gt;100,100,V176+10),(IF(L176&lt;0.75,0,IF(V176&gt;100,100,V176))))),0),0)</f>
        <v>0</v>
      </c>
      <c r="X176" s="20" t="n">
        <f aca="false">IF(T176&gt;1,1,0)</f>
        <v>0</v>
      </c>
      <c r="Y176" s="20" t="n">
        <f aca="false">IF(T176&gt;1,IF(W176&lt;56,1,0),0)</f>
        <v>0</v>
      </c>
      <c r="Z176" s="22" t="n">
        <f aca="false">IF(T176&gt;1,(W176-W$207)^2,0)</f>
        <v>0</v>
      </c>
    </row>
    <row r="177" customFormat="false" ht="15.75" hidden="false" customHeight="false" outlineLevel="0" collapsed="false">
      <c r="A177" s="27" t="n">
        <v>200053619</v>
      </c>
      <c r="B177" s="28" t="n">
        <v>1</v>
      </c>
      <c r="C177" s="29" t="n">
        <v>1</v>
      </c>
      <c r="D177" s="30" t="n">
        <v>1</v>
      </c>
      <c r="E177" s="29" t="n">
        <v>1</v>
      </c>
      <c r="F177" s="30" t="n">
        <v>1</v>
      </c>
      <c r="G177" s="29" t="n">
        <v>1</v>
      </c>
      <c r="H177" s="30" t="n">
        <v>1</v>
      </c>
      <c r="I177" s="29"/>
      <c r="J177" s="30" t="n">
        <v>1</v>
      </c>
      <c r="K177" s="32" t="n">
        <v>1</v>
      </c>
      <c r="L177" s="33" t="n">
        <f aca="false">ROUND((B177+C177+D177+E177+F177+G177+H177+J177+K177)/9,2)</f>
        <v>1</v>
      </c>
      <c r="M177" s="19" t="n">
        <v>4903</v>
      </c>
      <c r="N177" s="35" t="n">
        <v>92</v>
      </c>
      <c r="O177" s="20" t="n">
        <f aca="false">N177*$N$208</f>
        <v>96.6</v>
      </c>
      <c r="P177" s="21" t="n">
        <f aca="false">ROUNDUP(IF(Q177&gt;0,(IF(L177=1,IF(O177+10&gt;100,100,O177+10),(IF(L177&lt;0.75,0,IF(O177&gt;100,100,O177))))),0),0)</f>
        <v>100</v>
      </c>
      <c r="Q177" s="20" t="n">
        <f aca="false">IF(M177&gt;1,1,0)</f>
        <v>1</v>
      </c>
      <c r="R177" s="20" t="n">
        <f aca="false">IF(M177&gt;1,IF(P177&lt;56,1,0),0)</f>
        <v>0</v>
      </c>
      <c r="S177" s="22" t="n">
        <f aca="false">IF(M177&gt;1,(P177-P$207)^2,0)</f>
        <v>238.796404261164</v>
      </c>
      <c r="T177" s="19"/>
      <c r="U177" s="20"/>
      <c r="V177" s="20" t="n">
        <f aca="false">U177*U$208</f>
        <v>0</v>
      </c>
      <c r="W177" s="21" t="n">
        <f aca="false">ROUNDUP(IF(T177&gt;0,(IF(L177=1,IF(V177+10&gt;100,100,V177+10),(IF(L177&lt;0.75,0,IF(V177&gt;100,100,V177))))),0),0)</f>
        <v>0</v>
      </c>
      <c r="X177" s="20" t="n">
        <f aca="false">IF(T177&gt;1,1,0)</f>
        <v>0</v>
      </c>
      <c r="Y177" s="20" t="n">
        <f aca="false">IF(T177&gt;1,IF(W177&lt;56,1,0),0)</f>
        <v>0</v>
      </c>
      <c r="Z177" s="22" t="n">
        <f aca="false">IF(T177&gt;1,(W177-W$207)^2,0)</f>
        <v>0</v>
      </c>
    </row>
    <row r="178" customFormat="false" ht="15.75" hidden="false" customHeight="false" outlineLevel="0" collapsed="false">
      <c r="A178" s="27" t="n">
        <v>302248497</v>
      </c>
      <c r="B178" s="28" t="n">
        <v>1</v>
      </c>
      <c r="C178" s="29" t="n">
        <v>1</v>
      </c>
      <c r="D178" s="30" t="n">
        <v>1</v>
      </c>
      <c r="E178" s="29" t="n">
        <v>1</v>
      </c>
      <c r="F178" s="30" t="n">
        <v>1</v>
      </c>
      <c r="G178" s="29" t="n">
        <v>1</v>
      </c>
      <c r="H178" s="31" t="n">
        <v>0.5</v>
      </c>
      <c r="I178" s="29"/>
      <c r="J178" s="30"/>
      <c r="K178" s="32" t="n">
        <v>1</v>
      </c>
      <c r="L178" s="33" t="n">
        <f aca="false">ROUND((B178+C178+D178+E178+F178+G178+H178+J178+K178)/9,2)</f>
        <v>0.83</v>
      </c>
      <c r="M178" s="19" t="n">
        <v>1166</v>
      </c>
      <c r="N178" s="35" t="n">
        <v>100</v>
      </c>
      <c r="O178" s="20" t="n">
        <f aca="false">N178*$N$208</f>
        <v>105</v>
      </c>
      <c r="P178" s="21" t="n">
        <f aca="false">ROUNDUP(IF(Q178&gt;0,(IF(L178=1,IF(O178+10&gt;100,100,O178+10),(IF(L178&lt;0.75,0,IF(O178&gt;100,100,O178))))),0),0)</f>
        <v>100</v>
      </c>
      <c r="Q178" s="20" t="n">
        <f aca="false">IF(M178&gt;1,1,0)</f>
        <v>1</v>
      </c>
      <c r="R178" s="20" t="n">
        <f aca="false">IF(M178&gt;1,IF(P178&lt;56,1,0),0)</f>
        <v>0</v>
      </c>
      <c r="S178" s="22" t="n">
        <f aca="false">IF(M178&gt;1,(P178-P$207)^2,0)</f>
        <v>238.796404261164</v>
      </c>
      <c r="T178" s="19"/>
      <c r="U178" s="20"/>
      <c r="V178" s="20" t="n">
        <f aca="false">U178*U$208</f>
        <v>0</v>
      </c>
      <c r="W178" s="21" t="n">
        <f aca="false">ROUNDUP(IF(T178&gt;0,(IF(L178=1,IF(V178+10&gt;100,100,V178+10),(IF(L178&lt;0.75,0,IF(V178&gt;100,100,V178))))),0),0)</f>
        <v>0</v>
      </c>
      <c r="X178" s="20" t="n">
        <f aca="false">IF(T178&gt;1,1,0)</f>
        <v>0</v>
      </c>
      <c r="Y178" s="20" t="n">
        <f aca="false">IF(T178&gt;1,IF(W178&lt;56,1,0),0)</f>
        <v>0</v>
      </c>
      <c r="Z178" s="22" t="n">
        <f aca="false">IF(T178&gt;1,(W178-W$207)^2,0)</f>
        <v>0</v>
      </c>
    </row>
    <row r="179" customFormat="false" ht="15.75" hidden="false" customHeight="false" outlineLevel="0" collapsed="false">
      <c r="A179" s="27" t="n">
        <v>303467658</v>
      </c>
      <c r="B179" s="28" t="n">
        <v>1</v>
      </c>
      <c r="C179" s="29" t="n">
        <v>1</v>
      </c>
      <c r="D179" s="30" t="n">
        <v>1</v>
      </c>
      <c r="E179" s="29" t="n">
        <v>1</v>
      </c>
      <c r="F179" s="30" t="n">
        <v>1</v>
      </c>
      <c r="G179" s="29" t="n">
        <v>1</v>
      </c>
      <c r="H179" s="31" t="n">
        <v>1</v>
      </c>
      <c r="I179" s="29"/>
      <c r="J179" s="30" t="n">
        <v>1</v>
      </c>
      <c r="K179" s="32" t="n">
        <v>1</v>
      </c>
      <c r="L179" s="33" t="n">
        <f aca="false">ROUND((B179+C179+D179+E179+F179+G179+H179+J179+K179)/9,2)</f>
        <v>1</v>
      </c>
      <c r="M179" s="19" t="n">
        <v>1171</v>
      </c>
      <c r="N179" s="35" t="n">
        <v>80</v>
      </c>
      <c r="O179" s="20" t="n">
        <f aca="false">N179*$N$208</f>
        <v>84</v>
      </c>
      <c r="P179" s="21" t="n">
        <f aca="false">ROUNDUP(IF(Q179&gt;0,(IF(L179=1,IF(O179+10&gt;100,100,O179+10),(IF(L179&lt;0.75,0,IF(O179&gt;100,100,O179))))),0),0)</f>
        <v>94</v>
      </c>
      <c r="Q179" s="20" t="n">
        <f aca="false">IF(M179&gt;1,1,0)</f>
        <v>1</v>
      </c>
      <c r="R179" s="20" t="n">
        <f aca="false">IF(M179&gt;1,IF(P179&lt;56,1,0),0)</f>
        <v>0</v>
      </c>
      <c r="S179" s="22" t="n">
        <f aca="false">IF(M179&gt;1,(P179-P$207)^2,0)</f>
        <v>89.3599401727665</v>
      </c>
      <c r="T179" s="19"/>
      <c r="U179" s="20"/>
      <c r="V179" s="20" t="n">
        <f aca="false">U179*U$208</f>
        <v>0</v>
      </c>
      <c r="W179" s="21" t="n">
        <f aca="false">ROUNDUP(IF(T179&gt;0,(IF(L179=1,IF(V179+10&gt;100,100,V179+10),(IF(L179&lt;0.75,0,IF(V179&gt;100,100,V179))))),0),0)</f>
        <v>0</v>
      </c>
      <c r="X179" s="20" t="n">
        <f aca="false">IF(T179&gt;1,1,0)</f>
        <v>0</v>
      </c>
      <c r="Y179" s="20" t="n">
        <f aca="false">IF(T179&gt;1,IF(W179&lt;56,1,0),0)</f>
        <v>0</v>
      </c>
      <c r="Z179" s="22" t="n">
        <f aca="false">IF(T179&gt;1,(W179-W$207)^2,0)</f>
        <v>0</v>
      </c>
    </row>
    <row r="180" customFormat="false" ht="15.75" hidden="false" customHeight="false" outlineLevel="0" collapsed="false">
      <c r="A180" s="27" t="n">
        <v>303901045</v>
      </c>
      <c r="B180" s="28" t="n">
        <v>1</v>
      </c>
      <c r="C180" s="29" t="n">
        <v>1</v>
      </c>
      <c r="D180" s="30" t="n">
        <v>1</v>
      </c>
      <c r="E180" s="29" t="n">
        <v>1</v>
      </c>
      <c r="F180" s="30" t="n">
        <v>1</v>
      </c>
      <c r="G180" s="29" t="n">
        <v>1</v>
      </c>
      <c r="H180" s="30" t="n">
        <v>1</v>
      </c>
      <c r="I180" s="29"/>
      <c r="J180" s="30" t="n">
        <v>1</v>
      </c>
      <c r="K180" s="32" t="n">
        <v>1</v>
      </c>
      <c r="L180" s="33" t="n">
        <f aca="false">ROUND((B180+C180+D180+E180+F180+G180+H180+J180+K180)/9,2)</f>
        <v>1</v>
      </c>
      <c r="M180" s="19" t="n">
        <v>1169</v>
      </c>
      <c r="N180" s="35" t="n">
        <v>94</v>
      </c>
      <c r="O180" s="20" t="n">
        <f aca="false">N180*$N$208</f>
        <v>98.7</v>
      </c>
      <c r="P180" s="21" t="n">
        <f aca="false">ROUNDUP(IF(Q180&gt;0,(IF(L180=1,IF(O180+10&gt;100,100,O180+10),(IF(L180&lt;0.75,0,IF(O180&gt;100,100,O180))))),0),0)</f>
        <v>100</v>
      </c>
      <c r="Q180" s="20" t="n">
        <f aca="false">IF(M180&gt;1,1,0)</f>
        <v>1</v>
      </c>
      <c r="R180" s="20" t="n">
        <f aca="false">IF(M180&gt;1,IF(P180&lt;56,1,0),0)</f>
        <v>0</v>
      </c>
      <c r="S180" s="22" t="n">
        <f aca="false">IF(M180&gt;1,(P180-P$207)^2,0)</f>
        <v>238.796404261164</v>
      </c>
      <c r="T180" s="19"/>
      <c r="U180" s="20"/>
      <c r="V180" s="20" t="n">
        <f aca="false">U180*U$208</f>
        <v>0</v>
      </c>
      <c r="W180" s="21" t="n">
        <f aca="false">ROUNDUP(IF(T180&gt;0,(IF(L180=1,IF(V180+10&gt;100,100,V180+10),(IF(L180&lt;0.75,0,IF(V180&gt;100,100,V180))))),0),0)</f>
        <v>0</v>
      </c>
      <c r="X180" s="20" t="n">
        <f aca="false">IF(T180&gt;1,1,0)</f>
        <v>0</v>
      </c>
      <c r="Y180" s="20" t="n">
        <f aca="false">IF(T180&gt;1,IF(W180&lt;56,1,0),0)</f>
        <v>0</v>
      </c>
      <c r="Z180" s="22" t="n">
        <f aca="false">IF(T180&gt;1,(W180-W$207)^2,0)</f>
        <v>0</v>
      </c>
    </row>
    <row r="181" customFormat="false" ht="15.75" hidden="false" customHeight="false" outlineLevel="0" collapsed="false">
      <c r="A181" s="27" t="n">
        <v>304395528</v>
      </c>
      <c r="B181" s="28" t="n">
        <v>1</v>
      </c>
      <c r="C181" s="29" t="n">
        <v>1</v>
      </c>
      <c r="D181" s="30" t="n">
        <v>1</v>
      </c>
      <c r="E181" s="29" t="n">
        <v>1</v>
      </c>
      <c r="F181" s="30" t="n">
        <v>1</v>
      </c>
      <c r="G181" s="29" t="n">
        <v>1</v>
      </c>
      <c r="H181" s="30" t="n">
        <v>1</v>
      </c>
      <c r="I181" s="29"/>
      <c r="J181" s="30" t="n">
        <v>1</v>
      </c>
      <c r="K181" s="32" t="n">
        <v>1</v>
      </c>
      <c r="L181" s="33" t="n">
        <f aca="false">ROUND((B181+C181+D181+E181+F181+G181+H181+J181+K181)/9,2)</f>
        <v>1</v>
      </c>
      <c r="M181" s="19" t="n">
        <v>1165</v>
      </c>
      <c r="N181" s="35" t="n">
        <v>85</v>
      </c>
      <c r="O181" s="20" t="n">
        <f aca="false">N181*$N$208</f>
        <v>89.25</v>
      </c>
      <c r="P181" s="21" t="n">
        <f aca="false">ROUNDUP(IF(Q181&gt;0,(IF(L181=1,IF(O181+10&gt;100,100,O181+10),(IF(L181&lt;0.75,0,IF(O181&gt;100,100,O181))))),0),0)</f>
        <v>100</v>
      </c>
      <c r="Q181" s="20" t="n">
        <f aca="false">IF(M181&gt;1,1,0)</f>
        <v>1</v>
      </c>
      <c r="R181" s="20" t="n">
        <f aca="false">IF(M181&gt;1,IF(P181&lt;56,1,0),0)</f>
        <v>0</v>
      </c>
      <c r="S181" s="22" t="n">
        <f aca="false">IF(M181&gt;1,(P181-P$207)^2,0)</f>
        <v>238.796404261164</v>
      </c>
      <c r="T181" s="19"/>
      <c r="U181" s="20"/>
      <c r="V181" s="20" t="n">
        <f aca="false">U181*U$208</f>
        <v>0</v>
      </c>
      <c r="W181" s="21" t="n">
        <f aca="false">ROUNDUP(IF(T181&gt;0,(IF(L181=1,IF(V181+10&gt;100,100,V181+10),(IF(L181&lt;0.75,0,IF(V181&gt;100,100,V181))))),0),0)</f>
        <v>0</v>
      </c>
      <c r="X181" s="20" t="n">
        <f aca="false">IF(T181&gt;1,1,0)</f>
        <v>0</v>
      </c>
      <c r="Y181" s="20" t="n">
        <f aca="false">IF(T181&gt;1,IF(W181&lt;56,1,0),0)</f>
        <v>0</v>
      </c>
      <c r="Z181" s="22" t="n">
        <f aca="false">IF(T181&gt;1,(W181-W$207)^2,0)</f>
        <v>0</v>
      </c>
    </row>
    <row r="182" customFormat="false" ht="15.75" hidden="false" customHeight="false" outlineLevel="0" collapsed="false">
      <c r="A182" s="27" t="n">
        <v>304706450</v>
      </c>
      <c r="B182" s="28" t="n">
        <v>1</v>
      </c>
      <c r="C182" s="29" t="n">
        <v>1</v>
      </c>
      <c r="D182" s="36" t="n">
        <v>1</v>
      </c>
      <c r="E182" s="36" t="n">
        <v>1</v>
      </c>
      <c r="F182" s="30" t="n">
        <v>1</v>
      </c>
      <c r="G182" s="29" t="n">
        <v>1</v>
      </c>
      <c r="H182" s="30" t="n">
        <v>1</v>
      </c>
      <c r="I182" s="29"/>
      <c r="J182" s="30" t="n">
        <v>1</v>
      </c>
      <c r="K182" s="32" t="n">
        <v>1</v>
      </c>
      <c r="L182" s="33" t="n">
        <f aca="false">ROUND((B182+C182+D182+E182+F182+G182+H182+J182+K182)/9,2)</f>
        <v>1</v>
      </c>
      <c r="M182" s="19" t="n">
        <v>1845</v>
      </c>
      <c r="N182" s="20" t="n">
        <v>71</v>
      </c>
      <c r="O182" s="20" t="n">
        <f aca="false">N182*$N$208</f>
        <v>74.55</v>
      </c>
      <c r="P182" s="21" t="n">
        <f aca="false">ROUNDUP(IF(Q182&gt;0,(IF(L182=1,IF(O182+10&gt;100,100,O182+10),(IF(L182&lt;0.75,0,IF(O182&gt;100,100,O182))))),0),0)</f>
        <v>85</v>
      </c>
      <c r="Q182" s="20" t="n">
        <f aca="false">IF(M182&gt;1,1,0)</f>
        <v>1</v>
      </c>
      <c r="R182" s="20" t="n">
        <f aca="false">IF(M182&gt;1,IF(P182&lt;56,1,0),0)</f>
        <v>0</v>
      </c>
      <c r="S182" s="22" t="n">
        <f aca="false">IF(M182&gt;1,(P182-P$207)^2,0)</f>
        <v>0.205244040169717</v>
      </c>
      <c r="T182" s="19"/>
      <c r="U182" s="20"/>
      <c r="V182" s="20" t="n">
        <f aca="false">U182*U$208</f>
        <v>0</v>
      </c>
      <c r="W182" s="21" t="n">
        <f aca="false">ROUNDUP(IF(T182&gt;0,(IF(L182=1,IF(V182+10&gt;100,100,V182+10),(IF(L182&lt;0.75,0,IF(V182&gt;100,100,V182))))),0),0)</f>
        <v>0</v>
      </c>
      <c r="X182" s="20" t="n">
        <f aca="false">IF(T182&gt;1,1,0)</f>
        <v>0</v>
      </c>
      <c r="Y182" s="20" t="n">
        <f aca="false">IF(T182&gt;1,IF(W182&lt;56,1,0),0)</f>
        <v>0</v>
      </c>
      <c r="Z182" s="22" t="n">
        <f aca="false">IF(T182&gt;1,(W182-W$207)^2,0)</f>
        <v>0</v>
      </c>
    </row>
    <row r="183" customFormat="false" ht="15.75" hidden="false" customHeight="false" outlineLevel="0" collapsed="false">
      <c r="A183" s="27" t="n">
        <v>304706468</v>
      </c>
      <c r="B183" s="28" t="n">
        <v>1</v>
      </c>
      <c r="C183" s="29" t="n">
        <v>1</v>
      </c>
      <c r="D183" s="30" t="n">
        <v>1</v>
      </c>
      <c r="E183" s="29" t="n">
        <v>1</v>
      </c>
      <c r="F183" s="30" t="n">
        <v>1</v>
      </c>
      <c r="G183" s="29" t="n">
        <v>1</v>
      </c>
      <c r="H183" s="30" t="n">
        <v>1</v>
      </c>
      <c r="I183" s="29"/>
      <c r="J183" s="30" t="n">
        <v>1</v>
      </c>
      <c r="K183" s="32" t="n">
        <v>1</v>
      </c>
      <c r="L183" s="33" t="n">
        <f aca="false">ROUND((B183+C183+D183+E183+F183+G183+H183+J183+K183)/9,2)</f>
        <v>1</v>
      </c>
      <c r="M183" s="19" t="n">
        <v>4830</v>
      </c>
      <c r="N183" s="20" t="n">
        <v>81</v>
      </c>
      <c r="O183" s="20" t="n">
        <f aca="false">N183*$N$208</f>
        <v>85.05</v>
      </c>
      <c r="P183" s="21" t="n">
        <f aca="false">ROUNDUP(IF(Q183&gt;0,(IF(L183=1,IF(O183+10&gt;100,100,O183+10),(IF(L183&lt;0.75,0,IF(O183&gt;100,100,O183))))),0),0)</f>
        <v>96</v>
      </c>
      <c r="Q183" s="20" t="n">
        <f aca="false">IF(M183&gt;1,1,0)</f>
        <v>1</v>
      </c>
      <c r="R183" s="20" t="n">
        <f aca="false">IF(M183&gt;1,IF(P183&lt;56,1,0),0)</f>
        <v>0</v>
      </c>
      <c r="S183" s="22" t="n">
        <f aca="false">IF(M183&gt;1,(P183-P$207)^2,0)</f>
        <v>131.172094868899</v>
      </c>
      <c r="T183" s="19"/>
      <c r="U183" s="20"/>
      <c r="V183" s="20" t="n">
        <f aca="false">U183*U$208</f>
        <v>0</v>
      </c>
      <c r="W183" s="21" t="n">
        <f aca="false">ROUNDUP(IF(T183&gt;0,(IF(L183=1,IF(V183+10&gt;100,100,V183+10),(IF(L183&lt;0.75,0,IF(V183&gt;100,100,V183))))),0),0)</f>
        <v>0</v>
      </c>
      <c r="X183" s="20" t="n">
        <f aca="false">IF(T183&gt;1,1,0)</f>
        <v>0</v>
      </c>
      <c r="Y183" s="20" t="n">
        <f aca="false">IF(T183&gt;1,IF(W183&lt;56,1,0),0)</f>
        <v>0</v>
      </c>
      <c r="Z183" s="22" t="n">
        <f aca="false">IF(T183&gt;1,(W183-W$207)^2,0)</f>
        <v>0</v>
      </c>
    </row>
    <row r="184" customFormat="false" ht="15.75" hidden="false" customHeight="false" outlineLevel="0" collapsed="false">
      <c r="A184" s="27" t="n">
        <v>304737174</v>
      </c>
      <c r="B184" s="28" t="n">
        <v>1</v>
      </c>
      <c r="C184" s="29" t="n">
        <v>1</v>
      </c>
      <c r="D184" s="30" t="n">
        <v>1</v>
      </c>
      <c r="E184" s="29" t="n">
        <v>1</v>
      </c>
      <c r="F184" s="30" t="n">
        <v>1</v>
      </c>
      <c r="G184" s="29" t="n">
        <v>1</v>
      </c>
      <c r="H184" s="30" t="n">
        <v>1</v>
      </c>
      <c r="I184" s="29"/>
      <c r="J184" s="30" t="n">
        <v>1</v>
      </c>
      <c r="K184" s="32" t="n">
        <v>1</v>
      </c>
      <c r="L184" s="33" t="n">
        <f aca="false">ROUND((B184+C184+D184+E184+F184+G184+H184+J184+K184)/9,2)</f>
        <v>1</v>
      </c>
      <c r="M184" s="19"/>
      <c r="N184" s="20"/>
      <c r="O184" s="20" t="n">
        <f aca="false">N184*$N$208</f>
        <v>0</v>
      </c>
      <c r="P184" s="21" t="n">
        <f aca="false">ROUNDUP(IF(Q184&gt;0,(IF(L184=1,IF(O184+10&gt;100,100,O184+10),(IF(L184&lt;0.75,0,IF(O184&gt;100,100,O184))))),0),0)</f>
        <v>0</v>
      </c>
      <c r="Q184" s="20" t="n">
        <f aca="false">IF(M184&gt;1,1,0)</f>
        <v>0</v>
      </c>
      <c r="R184" s="20" t="n">
        <f aca="false">IF(M184&gt;1,IF(P184&lt;56,1,0),0)</f>
        <v>0</v>
      </c>
      <c r="S184" s="22" t="n">
        <f aca="false">IF(M184&gt;1,(P184-P$207)^2,0)</f>
        <v>0</v>
      </c>
      <c r="T184" s="19" t="n">
        <v>13002</v>
      </c>
      <c r="U184" s="20" t="n">
        <v>84</v>
      </c>
      <c r="V184" s="20" t="n">
        <f aca="false">U184*U$208</f>
        <v>84</v>
      </c>
      <c r="W184" s="21" t="n">
        <f aca="false">ROUNDUP(IF(T184&gt;0,(IF(L184=1,IF(V184+10&gt;100,100,V184+10),(IF(L184&lt;0.75,0,IF(V184&gt;100,100,V184))))),0),0)</f>
        <v>94</v>
      </c>
      <c r="X184" s="20" t="n">
        <f aca="false">IF(T184&gt;1,1,0)</f>
        <v>1</v>
      </c>
      <c r="Y184" s="20" t="n">
        <f aca="false">IF(T184&gt;1,IF(W184&lt;56,1,0),0)</f>
        <v>0</v>
      </c>
      <c r="Z184" s="22" t="n">
        <f aca="false">IF(T184&gt;1,(W184-W$207)^2,0)</f>
        <v>380.25</v>
      </c>
    </row>
    <row r="185" customFormat="false" ht="15.75" hidden="false" customHeight="false" outlineLevel="0" collapsed="false">
      <c r="A185" s="27" t="n">
        <v>306101791</v>
      </c>
      <c r="B185" s="28" t="n">
        <v>1</v>
      </c>
      <c r="C185" s="29" t="n">
        <v>1</v>
      </c>
      <c r="D185" s="30" t="n">
        <v>1</v>
      </c>
      <c r="E185" s="29" t="n">
        <v>1</v>
      </c>
      <c r="F185" s="30" t="n">
        <v>1</v>
      </c>
      <c r="G185" s="29" t="n">
        <v>1</v>
      </c>
      <c r="H185" s="30" t="n">
        <v>1</v>
      </c>
      <c r="I185" s="29"/>
      <c r="J185" s="30" t="n">
        <v>1</v>
      </c>
      <c r="K185" s="32" t="n">
        <v>1</v>
      </c>
      <c r="L185" s="33" t="n">
        <f aca="false">ROUND((B185+C185+D185+E185+F185+G185+H185+J185+K185)/9,2)</f>
        <v>1</v>
      </c>
      <c r="M185" s="19" t="n">
        <v>3898</v>
      </c>
      <c r="N185" s="20" t="n">
        <v>81</v>
      </c>
      <c r="O185" s="20" t="n">
        <f aca="false">N185*$N$208</f>
        <v>85.05</v>
      </c>
      <c r="P185" s="21" t="n">
        <f aca="false">ROUNDUP(IF(Q185&gt;0,(IF(L185=1,IF(O185+10&gt;100,100,O185+10),(IF(L185&lt;0.75,0,IF(O185&gt;100,100,O185))))),0),0)</f>
        <v>96</v>
      </c>
      <c r="Q185" s="20" t="n">
        <f aca="false">IF(M185&gt;1,1,0)</f>
        <v>1</v>
      </c>
      <c r="R185" s="20" t="n">
        <f aca="false">IF(M185&gt;1,IF(P185&lt;56,1,0),0)</f>
        <v>0</v>
      </c>
      <c r="S185" s="22" t="n">
        <f aca="false">IF(M185&gt;1,(P185-P$207)^2,0)</f>
        <v>131.172094868899</v>
      </c>
      <c r="T185" s="19"/>
      <c r="U185" s="20"/>
      <c r="V185" s="20" t="n">
        <f aca="false">U185*U$208</f>
        <v>0</v>
      </c>
      <c r="W185" s="21" t="n">
        <f aca="false">ROUNDUP(IF(T185&gt;0,(IF(L185=1,IF(V185+10&gt;100,100,V185+10),(IF(L185&lt;0.75,0,IF(V185&gt;100,100,V185))))),0),0)</f>
        <v>0</v>
      </c>
      <c r="X185" s="20" t="n">
        <f aca="false">IF(T185&gt;1,1,0)</f>
        <v>0</v>
      </c>
      <c r="Y185" s="20" t="n">
        <f aca="false">IF(T185&gt;1,IF(W185&lt;56,1,0),0)</f>
        <v>0</v>
      </c>
      <c r="Z185" s="22" t="n">
        <f aca="false">IF(T185&gt;1,(W185-W$207)^2,0)</f>
        <v>0</v>
      </c>
    </row>
    <row r="186" customFormat="false" ht="15.75" hidden="false" customHeight="false" outlineLevel="0" collapsed="false">
      <c r="A186" s="27" t="n">
        <v>306139619</v>
      </c>
      <c r="B186" s="38" t="n">
        <v>1</v>
      </c>
      <c r="C186" s="39" t="n">
        <v>1</v>
      </c>
      <c r="D186" s="39" t="n">
        <v>1</v>
      </c>
      <c r="E186" s="39" t="n">
        <v>1</v>
      </c>
      <c r="F186" s="39" t="n">
        <v>1</v>
      </c>
      <c r="G186" s="39" t="n">
        <v>1</v>
      </c>
      <c r="H186" s="39" t="n">
        <v>1</v>
      </c>
      <c r="I186" s="39" t="n">
        <v>1</v>
      </c>
      <c r="J186" s="39" t="n">
        <v>1</v>
      </c>
      <c r="K186" s="41" t="n">
        <v>1</v>
      </c>
      <c r="L186" s="33" t="n">
        <f aca="false">ROUND((B186+C186+D186+E186+F186+G186+H186+J186+K186)/9,2)</f>
        <v>1</v>
      </c>
      <c r="M186" s="19" t="n">
        <v>1240</v>
      </c>
      <c r="N186" s="35" t="n">
        <v>52</v>
      </c>
      <c r="O186" s="20" t="n">
        <f aca="false">N186*$N$208</f>
        <v>54.6</v>
      </c>
      <c r="P186" s="21" t="n">
        <f aca="false">ROUNDUP(IF(Q186&gt;0,(IF(L186=1,IF(O186+10&gt;100,100,O186+10),(IF(L186&lt;0.75,0,IF(O186&gt;100,100,O186))))),0),0)</f>
        <v>65</v>
      </c>
      <c r="Q186" s="20" t="n">
        <f aca="false">IF(M186&gt;1,1,0)</f>
        <v>1</v>
      </c>
      <c r="R186" s="20" t="n">
        <f aca="false">IF(M186&gt;1,IF(P186&lt;56,1,0),0)</f>
        <v>0</v>
      </c>
      <c r="S186" s="22" t="n">
        <f aca="false">IF(M186&gt;1,(P186-P$207)^2,0)</f>
        <v>382.083697078844</v>
      </c>
      <c r="T186" s="19"/>
      <c r="U186" s="20"/>
      <c r="V186" s="20" t="n">
        <f aca="false">U186*U$208</f>
        <v>0</v>
      </c>
      <c r="W186" s="21" t="n">
        <f aca="false">ROUNDUP(IF(T186&gt;0,(IF(L186=1,IF(V186+10&gt;100,100,V186+10),(IF(L186&lt;0.75,0,IF(V186&gt;100,100,V186))))),0),0)</f>
        <v>0</v>
      </c>
      <c r="X186" s="20" t="n">
        <f aca="false">IF(T186&gt;1,1,0)</f>
        <v>0</v>
      </c>
      <c r="Y186" s="20" t="n">
        <f aca="false">IF(T186&gt;1,IF(W186&lt;56,1,0),0)</f>
        <v>0</v>
      </c>
      <c r="Z186" s="22" t="n">
        <f aca="false">IF(T186&gt;1,(W186-W$207)^2,0)</f>
        <v>0</v>
      </c>
    </row>
    <row r="187" customFormat="false" ht="15.75" hidden="false" customHeight="false" outlineLevel="0" collapsed="false">
      <c r="A187" s="27" t="n">
        <v>306397712</v>
      </c>
      <c r="B187" s="28" t="n">
        <v>1</v>
      </c>
      <c r="C187" s="29" t="n">
        <v>1</v>
      </c>
      <c r="D187" s="30" t="n">
        <v>1</v>
      </c>
      <c r="E187" s="29" t="n">
        <v>1</v>
      </c>
      <c r="F187" s="30" t="n">
        <v>1</v>
      </c>
      <c r="G187" s="29" t="n">
        <v>1</v>
      </c>
      <c r="H187" s="30" t="n">
        <v>1</v>
      </c>
      <c r="I187" s="29"/>
      <c r="J187" s="30" t="n">
        <v>1</v>
      </c>
      <c r="K187" s="32" t="n">
        <v>1</v>
      </c>
      <c r="L187" s="33" t="n">
        <f aca="false">ROUND((B187+C187+D187+E187+F187+G187+H187+J187+K187)/9,2)</f>
        <v>1</v>
      </c>
      <c r="M187" s="19" t="n">
        <v>1241</v>
      </c>
      <c r="N187" s="20" t="n">
        <v>81</v>
      </c>
      <c r="O187" s="20" t="n">
        <f aca="false">N187*$N$208</f>
        <v>85.05</v>
      </c>
      <c r="P187" s="21" t="n">
        <f aca="false">ROUNDUP(IF(Q187&gt;0,(IF(L187=1,IF(O187+10&gt;100,100,O187+10),(IF(L187&lt;0.75,0,IF(O187&gt;100,100,O187))))),0),0)</f>
        <v>96</v>
      </c>
      <c r="Q187" s="20" t="n">
        <f aca="false">IF(M187&gt;1,1,0)</f>
        <v>1</v>
      </c>
      <c r="R187" s="20" t="n">
        <f aca="false">IF(M187&gt;1,IF(P187&lt;56,1,0),0)</f>
        <v>0</v>
      </c>
      <c r="S187" s="22" t="n">
        <f aca="false">IF(M187&gt;1,(P187-P$207)^2,0)</f>
        <v>131.172094868899</v>
      </c>
      <c r="T187" s="19"/>
      <c r="U187" s="20"/>
      <c r="V187" s="20" t="n">
        <f aca="false">U187*U$208</f>
        <v>0</v>
      </c>
      <c r="W187" s="21" t="n">
        <f aca="false">ROUNDUP(IF(T187&gt;0,(IF(L187=1,IF(V187+10&gt;100,100,V187+10),(IF(L187&lt;0.75,0,IF(V187&gt;100,100,V187))))),0),0)</f>
        <v>0</v>
      </c>
      <c r="X187" s="20" t="n">
        <f aca="false">IF(T187&gt;1,1,0)</f>
        <v>0</v>
      </c>
      <c r="Y187" s="20" t="n">
        <f aca="false">IF(T187&gt;1,IF(W187&lt;56,1,0),0)</f>
        <v>0</v>
      </c>
      <c r="Z187" s="22" t="n">
        <f aca="false">IF(T187&gt;1,(W187-W$207)^2,0)</f>
        <v>0</v>
      </c>
    </row>
    <row r="188" customFormat="false" ht="15.75" hidden="false" customHeight="false" outlineLevel="0" collapsed="false">
      <c r="A188" s="27" t="n">
        <v>306650821</v>
      </c>
      <c r="B188" s="28" t="n">
        <v>1</v>
      </c>
      <c r="C188" s="29" t="n">
        <v>1</v>
      </c>
      <c r="D188" s="30" t="n">
        <v>1</v>
      </c>
      <c r="E188" s="29" t="n">
        <v>1</v>
      </c>
      <c r="F188" s="30" t="n">
        <v>1</v>
      </c>
      <c r="G188" s="29" t="n">
        <v>1</v>
      </c>
      <c r="H188" s="30" t="n">
        <v>1</v>
      </c>
      <c r="I188" s="29"/>
      <c r="J188" s="30" t="n">
        <v>1</v>
      </c>
      <c r="K188" s="32" t="n">
        <v>1</v>
      </c>
      <c r="L188" s="33" t="n">
        <f aca="false">ROUND((B188+C188+D188+E188+F188+G188+H188+J188+K188)/9,2)</f>
        <v>1</v>
      </c>
      <c r="M188" s="19" t="n">
        <v>1922</v>
      </c>
      <c r="N188" s="35" t="n">
        <v>93</v>
      </c>
      <c r="O188" s="20" t="n">
        <f aca="false">N188*$N$208</f>
        <v>97.65</v>
      </c>
      <c r="P188" s="21" t="n">
        <f aca="false">ROUNDUP(IF(Q188&gt;0,(IF(L188=1,IF(O188+10&gt;100,100,O188+10),(IF(L188&lt;0.75,0,IF(O188&gt;100,100,O188))))),0),0)</f>
        <v>100</v>
      </c>
      <c r="Q188" s="20" t="n">
        <f aca="false">IF(M188&gt;1,1,0)</f>
        <v>1</v>
      </c>
      <c r="R188" s="20" t="n">
        <f aca="false">IF(M188&gt;1,IF(P188&lt;56,1,0),0)</f>
        <v>0</v>
      </c>
      <c r="S188" s="22" t="n">
        <f aca="false">IF(M188&gt;1,(P188-P$207)^2,0)</f>
        <v>238.796404261164</v>
      </c>
      <c r="T188" s="19"/>
      <c r="U188" s="20"/>
      <c r="V188" s="20" t="n">
        <f aca="false">U188*U$208</f>
        <v>0</v>
      </c>
      <c r="W188" s="21" t="n">
        <f aca="false">ROUNDUP(IF(T188&gt;0,(IF(L188=1,IF(V188+10&gt;100,100,V188+10),(IF(L188&lt;0.75,0,IF(V188&gt;100,100,V188))))),0),0)</f>
        <v>0</v>
      </c>
      <c r="X188" s="20" t="n">
        <f aca="false">IF(T188&gt;1,1,0)</f>
        <v>0</v>
      </c>
      <c r="Y188" s="20" t="n">
        <f aca="false">IF(T188&gt;1,IF(W188&lt;56,1,0),0)</f>
        <v>0</v>
      </c>
      <c r="Z188" s="22" t="n">
        <f aca="false">IF(T188&gt;1,(W188-W$207)^2,0)</f>
        <v>0</v>
      </c>
    </row>
    <row r="189" customFormat="false" ht="15.75" hidden="false" customHeight="false" outlineLevel="0" collapsed="false">
      <c r="A189" s="27" t="n">
        <v>306688631</v>
      </c>
      <c r="B189" s="28" t="n">
        <v>1</v>
      </c>
      <c r="C189" s="29" t="n">
        <v>1</v>
      </c>
      <c r="D189" s="30" t="n">
        <v>1</v>
      </c>
      <c r="E189" s="29" t="n">
        <v>1</v>
      </c>
      <c r="F189" s="36" t="n">
        <v>1</v>
      </c>
      <c r="G189" s="36" t="n">
        <v>1</v>
      </c>
      <c r="H189" s="30" t="n">
        <v>1</v>
      </c>
      <c r="I189" s="29"/>
      <c r="J189" s="30" t="n">
        <v>1</v>
      </c>
      <c r="K189" s="32" t="n">
        <v>1</v>
      </c>
      <c r="L189" s="33" t="n">
        <f aca="false">ROUND((B189+C189+D189+E189+F189+G189+H189+J189+K189)/9,2)</f>
        <v>1</v>
      </c>
      <c r="M189" s="19" t="n">
        <v>1876</v>
      </c>
      <c r="N189" s="35" t="n">
        <v>57</v>
      </c>
      <c r="O189" s="20" t="n">
        <f aca="false">N189*$N$208</f>
        <v>59.85</v>
      </c>
      <c r="P189" s="21" t="n">
        <f aca="false">ROUNDUP(IF(Q189&gt;0,(IF(L189=1,IF(O189+10&gt;100,100,O189+10),(IF(L189&lt;0.75,0,IF(O189&gt;100,100,O189))))),0),0)</f>
        <v>70</v>
      </c>
      <c r="Q189" s="20" t="n">
        <f aca="false">IF(M189&gt;1,1,0)</f>
        <v>1</v>
      </c>
      <c r="R189" s="20" t="n">
        <f aca="false">IF(M189&gt;1,IF(P189&lt;56,1,0),0)</f>
        <v>0</v>
      </c>
      <c r="S189" s="22" t="n">
        <f aca="false">IF(M189&gt;1,(P189-P$207)^2,0)</f>
        <v>211.614083819175</v>
      </c>
      <c r="T189" s="19"/>
      <c r="U189" s="20"/>
      <c r="V189" s="20" t="n">
        <f aca="false">U189*U$208</f>
        <v>0</v>
      </c>
      <c r="W189" s="21" t="n">
        <f aca="false">ROUNDUP(IF(T189&gt;0,(IF(L189=1,IF(V189+10&gt;100,100,V189+10),(IF(L189&lt;0.75,0,IF(V189&gt;100,100,V189))))),0),0)</f>
        <v>0</v>
      </c>
      <c r="X189" s="20" t="n">
        <f aca="false">IF(T189&gt;1,1,0)</f>
        <v>0</v>
      </c>
      <c r="Y189" s="20" t="n">
        <f aca="false">IF(T189&gt;1,IF(W189&lt;56,1,0),0)</f>
        <v>0</v>
      </c>
      <c r="Z189" s="22" t="n">
        <f aca="false">IF(T189&gt;1,(W189-W$207)^2,0)</f>
        <v>0</v>
      </c>
    </row>
    <row r="190" customFormat="false" ht="15.75" hidden="false" customHeight="false" outlineLevel="0" collapsed="false">
      <c r="A190" s="27" t="n">
        <v>307109256</v>
      </c>
      <c r="B190" s="38" t="n">
        <v>1</v>
      </c>
      <c r="C190" s="39" t="n">
        <v>1</v>
      </c>
      <c r="D190" s="39" t="n">
        <v>1</v>
      </c>
      <c r="E190" s="39" t="n">
        <v>1</v>
      </c>
      <c r="F190" s="39" t="n">
        <v>1</v>
      </c>
      <c r="G190" s="39" t="n">
        <v>1</v>
      </c>
      <c r="H190" s="39" t="n">
        <v>1</v>
      </c>
      <c r="I190" s="39" t="n">
        <v>1</v>
      </c>
      <c r="J190" s="39" t="n">
        <v>1</v>
      </c>
      <c r="K190" s="41" t="n">
        <v>1</v>
      </c>
      <c r="L190" s="33" t="n">
        <f aca="false">ROUND((B190+C190+D190+E190+F190+G190+H190+J190+K190)/9,2)</f>
        <v>1</v>
      </c>
      <c r="M190" s="19" t="n">
        <v>1195</v>
      </c>
      <c r="N190" s="35" t="n">
        <v>71</v>
      </c>
      <c r="O190" s="20" t="n">
        <f aca="false">N190*$N$208</f>
        <v>74.55</v>
      </c>
      <c r="P190" s="21" t="n">
        <f aca="false">ROUNDUP(IF(Q190&gt;0,(IF(L190=1,IF(O190+10&gt;100,100,O190+10),(IF(L190&lt;0.75,0,IF(O190&gt;100,100,O190))))),0),0)</f>
        <v>85</v>
      </c>
      <c r="Q190" s="20" t="n">
        <f aca="false">IF(M190&gt;1,1,0)</f>
        <v>1</v>
      </c>
      <c r="R190" s="20" t="n">
        <f aca="false">IF(M190&gt;1,IF(P190&lt;56,1,0),0)</f>
        <v>0</v>
      </c>
      <c r="S190" s="22" t="n">
        <f aca="false">IF(M190&gt;1,(P190-P$207)^2,0)</f>
        <v>0.205244040169717</v>
      </c>
      <c r="T190" s="19"/>
      <c r="U190" s="20"/>
      <c r="V190" s="20" t="n">
        <f aca="false">U190*U$208</f>
        <v>0</v>
      </c>
      <c r="W190" s="21" t="n">
        <f aca="false">ROUNDUP(IF(T190&gt;0,(IF(L190=1,IF(V190+10&gt;100,100,V190+10),(IF(L190&lt;0.75,0,IF(V190&gt;100,100,V190))))),0),0)</f>
        <v>0</v>
      </c>
      <c r="X190" s="20" t="n">
        <f aca="false">IF(T190&gt;1,1,0)</f>
        <v>0</v>
      </c>
      <c r="Y190" s="20" t="n">
        <f aca="false">IF(T190&gt;1,IF(W190&lt;56,1,0),0)</f>
        <v>0</v>
      </c>
      <c r="Z190" s="22" t="n">
        <f aca="false">IF(T190&gt;1,(W190-W$207)^2,0)</f>
        <v>0</v>
      </c>
    </row>
    <row r="191" customFormat="false" ht="15.75" hidden="false" customHeight="false" outlineLevel="0" collapsed="false">
      <c r="A191" s="27" t="n">
        <v>307597674</v>
      </c>
      <c r="B191" s="28" t="n">
        <v>1</v>
      </c>
      <c r="C191" s="29" t="n">
        <v>1</v>
      </c>
      <c r="D191" s="30" t="n">
        <v>1</v>
      </c>
      <c r="E191" s="29"/>
      <c r="F191" s="30"/>
      <c r="G191" s="29"/>
      <c r="H191" s="30"/>
      <c r="I191" s="29"/>
      <c r="J191" s="30"/>
      <c r="K191" s="32"/>
      <c r="L191" s="47" t="n">
        <f aca="false">ROUND((B191+C191+D191+E191+F191+G191+H191+J191+K191)/9,2)</f>
        <v>0.33</v>
      </c>
      <c r="M191" s="19"/>
      <c r="N191" s="20"/>
      <c r="O191" s="20" t="n">
        <f aca="false">N191*$N$208</f>
        <v>0</v>
      </c>
      <c r="P191" s="21" t="n">
        <f aca="false">ROUNDUP(IF(Q191&gt;0,(IF(L191=1,IF(O191+10&gt;100,100,O191+10),(IF(L191&lt;0.75,0,IF(O191&gt;100,100,O191))))),0),0)</f>
        <v>0</v>
      </c>
      <c r="Q191" s="20" t="n">
        <f aca="false">IF(M191&gt;1,1,0)</f>
        <v>0</v>
      </c>
      <c r="R191" s="20" t="n">
        <f aca="false">IF(M191&gt;1,IF(P191&lt;56,1,0),0)</f>
        <v>0</v>
      </c>
      <c r="S191" s="22" t="n">
        <f aca="false">IF(M191&gt;1,(P191-P$207)^2,0)</f>
        <v>0</v>
      </c>
      <c r="T191" s="19"/>
      <c r="U191" s="20"/>
      <c r="V191" s="20" t="n">
        <f aca="false">U191*U$208</f>
        <v>0</v>
      </c>
      <c r="W191" s="21" t="n">
        <f aca="false">ROUNDUP(IF(T191&gt;0,(IF(L191=1,IF(V191+10&gt;100,100,V191+10),(IF(L191&lt;0.75,0,IF(V191&gt;100,100,V191))))),0),0)</f>
        <v>0</v>
      </c>
      <c r="X191" s="20" t="n">
        <f aca="false">IF(T191&gt;1,1,0)</f>
        <v>0</v>
      </c>
      <c r="Y191" s="20" t="n">
        <f aca="false">IF(T191&gt;1,IF(W191&lt;56,1,0),0)</f>
        <v>0</v>
      </c>
      <c r="Z191" s="22" t="n">
        <f aca="false">IF(T191&gt;1,(W191-W$207)^2,0)</f>
        <v>0</v>
      </c>
    </row>
    <row r="192" customFormat="false" ht="15.75" hidden="false" customHeight="false" outlineLevel="0" collapsed="false">
      <c r="A192" s="27" t="n">
        <v>308649144</v>
      </c>
      <c r="B192" s="28" t="n">
        <v>1</v>
      </c>
      <c r="C192" s="29" t="n">
        <v>1</v>
      </c>
      <c r="D192" s="30" t="n">
        <v>1</v>
      </c>
      <c r="E192" s="29" t="n">
        <v>1</v>
      </c>
      <c r="F192" s="30" t="n">
        <v>1</v>
      </c>
      <c r="G192" s="29" t="n">
        <v>1</v>
      </c>
      <c r="H192" s="30" t="n">
        <v>1</v>
      </c>
      <c r="I192" s="29"/>
      <c r="J192" s="30" t="n">
        <v>1</v>
      </c>
      <c r="K192" s="32" t="n">
        <v>1</v>
      </c>
      <c r="L192" s="33" t="n">
        <f aca="false">ROUND((B192+C192+D192+E192+F192+G192+H192+J192+K192)/9,2)</f>
        <v>1</v>
      </c>
      <c r="M192" s="19" t="n">
        <v>1234</v>
      </c>
      <c r="N192" s="20" t="n">
        <v>95</v>
      </c>
      <c r="O192" s="20" t="n">
        <f aca="false">N192*$N$208</f>
        <v>99.75</v>
      </c>
      <c r="P192" s="21" t="n">
        <f aca="false">ROUNDUP(IF(Q192&gt;0,(IF(L192=1,IF(O192+10&gt;100,100,O192+10),(IF(L192&lt;0.75,0,IF(O192&gt;100,100,O192))))),0),0)</f>
        <v>100</v>
      </c>
      <c r="Q192" s="20" t="n">
        <f aca="false">IF(M192&gt;1,1,0)</f>
        <v>1</v>
      </c>
      <c r="R192" s="20" t="n">
        <f aca="false">IF(M192&gt;1,IF(P192&lt;56,1,0),0)</f>
        <v>0</v>
      </c>
      <c r="S192" s="22" t="n">
        <f aca="false">IF(M192&gt;1,(P192-P$207)^2,0)</f>
        <v>238.796404261164</v>
      </c>
      <c r="T192" s="19"/>
      <c r="U192" s="20"/>
      <c r="V192" s="20" t="n">
        <f aca="false">U192*U$208</f>
        <v>0</v>
      </c>
      <c r="W192" s="21" t="n">
        <f aca="false">ROUNDUP(IF(T192&gt;0,(IF(L192=1,IF(V192+10&gt;100,100,V192+10),(IF(L192&lt;0.75,0,IF(V192&gt;100,100,V192))))),0),0)</f>
        <v>0</v>
      </c>
      <c r="X192" s="20" t="n">
        <f aca="false">IF(T192&gt;1,1,0)</f>
        <v>0</v>
      </c>
      <c r="Y192" s="20" t="n">
        <f aca="false">IF(T192&gt;1,IF(W192&lt;56,1,0),0)</f>
        <v>0</v>
      </c>
      <c r="Z192" s="22" t="n">
        <f aca="false">IF(T192&gt;1,(W192-W$207)^2,0)</f>
        <v>0</v>
      </c>
    </row>
    <row r="193" customFormat="false" ht="15.75" hidden="false" customHeight="false" outlineLevel="0" collapsed="false">
      <c r="A193" s="27" t="n">
        <v>308706241</v>
      </c>
      <c r="B193" s="28" t="n">
        <v>1</v>
      </c>
      <c r="C193" s="29" t="n">
        <v>1</v>
      </c>
      <c r="D193" s="30" t="n">
        <v>1</v>
      </c>
      <c r="E193" s="29" t="n">
        <v>1</v>
      </c>
      <c r="F193" s="30" t="n">
        <v>1</v>
      </c>
      <c r="G193" s="29" t="n">
        <v>1</v>
      </c>
      <c r="H193" s="30" t="n">
        <v>1</v>
      </c>
      <c r="I193" s="29"/>
      <c r="J193" s="30" t="n">
        <v>1</v>
      </c>
      <c r="K193" s="32" t="n">
        <v>1</v>
      </c>
      <c r="L193" s="33" t="n">
        <f aca="false">ROUND((B193+C193+D193+E193+F193+G193+H193+J193+K193)/9,2)</f>
        <v>1</v>
      </c>
      <c r="M193" s="19" t="n">
        <v>1235</v>
      </c>
      <c r="N193" s="20" t="n">
        <v>88</v>
      </c>
      <c r="O193" s="20" t="n">
        <f aca="false">N193*$N$208</f>
        <v>92.4</v>
      </c>
      <c r="P193" s="21" t="n">
        <f aca="false">ROUNDUP(IF(Q193&gt;0,(IF(L193=1,IF(O193+10&gt;100,100,O193+10),(IF(L193&lt;0.75,0,IF(O193&gt;100,100,O193))))),0),0)</f>
        <v>100</v>
      </c>
      <c r="Q193" s="20" t="n">
        <f aca="false">IF(M193&gt;1,1,0)</f>
        <v>1</v>
      </c>
      <c r="R193" s="20" t="n">
        <f aca="false">IF(M193&gt;1,IF(P193&lt;56,1,0),0)</f>
        <v>0</v>
      </c>
      <c r="S193" s="22" t="n">
        <f aca="false">IF(M193&gt;1,(P193-P$207)^2,0)</f>
        <v>238.796404261164</v>
      </c>
      <c r="T193" s="19"/>
      <c r="U193" s="20"/>
      <c r="V193" s="20" t="n">
        <f aca="false">U193*U$208</f>
        <v>0</v>
      </c>
      <c r="W193" s="21" t="n">
        <f aca="false">ROUNDUP(IF(T193&gt;0,(IF(L193=1,IF(V193+10&gt;100,100,V193+10),(IF(L193&lt;0.75,0,IF(V193&gt;100,100,V193))))),0),0)</f>
        <v>0</v>
      </c>
      <c r="X193" s="20" t="n">
        <f aca="false">IF(T193&gt;1,1,0)</f>
        <v>0</v>
      </c>
      <c r="Y193" s="20" t="n">
        <f aca="false">IF(T193&gt;1,IF(W193&lt;56,1,0),0)</f>
        <v>0</v>
      </c>
      <c r="Z193" s="22" t="n">
        <f aca="false">IF(T193&gt;1,(W193-W$207)^2,0)</f>
        <v>0</v>
      </c>
    </row>
    <row r="194" customFormat="false" ht="15.75" hidden="false" customHeight="false" outlineLevel="0" collapsed="false">
      <c r="A194" s="27" t="n">
        <v>309033330</v>
      </c>
      <c r="B194" s="28" t="n">
        <v>1</v>
      </c>
      <c r="C194" s="29" t="n">
        <v>1</v>
      </c>
      <c r="D194" s="30" t="n">
        <v>1</v>
      </c>
      <c r="E194" s="29" t="n">
        <v>1</v>
      </c>
      <c r="F194" s="30" t="n">
        <v>1</v>
      </c>
      <c r="G194" s="29" t="n">
        <v>1</v>
      </c>
      <c r="H194" s="30" t="n">
        <v>1</v>
      </c>
      <c r="I194" s="29"/>
      <c r="J194" s="30" t="n">
        <v>1</v>
      </c>
      <c r="K194" s="32" t="n">
        <v>1</v>
      </c>
      <c r="L194" s="33" t="n">
        <f aca="false">ROUND((B194+C194+D194+E194+F194+G194+H194+J194+K194)/9,2)</f>
        <v>1</v>
      </c>
      <c r="M194" s="19" t="n">
        <v>1238</v>
      </c>
      <c r="N194" s="20" t="n">
        <v>76</v>
      </c>
      <c r="O194" s="20" t="n">
        <f aca="false">N194*$N$208</f>
        <v>79.8</v>
      </c>
      <c r="P194" s="21" t="n">
        <f aca="false">ROUNDUP(IF(Q194&gt;0,(IF(L194=1,IF(O194+10&gt;100,100,O194+10),(IF(L194&lt;0.75,0,IF(O194&gt;100,100,O194))))),0),0)</f>
        <v>90</v>
      </c>
      <c r="Q194" s="20" t="n">
        <f aca="false">IF(M194&gt;1,1,0)</f>
        <v>1</v>
      </c>
      <c r="R194" s="20" t="n">
        <f aca="false">IF(M194&gt;1,IF(P194&lt;56,1,0),0)</f>
        <v>0</v>
      </c>
      <c r="S194" s="22" t="n">
        <f aca="false">IF(M194&gt;1,(P194-P$207)^2,0)</f>
        <v>29.7356307805012</v>
      </c>
      <c r="T194" s="19"/>
      <c r="U194" s="20"/>
      <c r="V194" s="20" t="n">
        <f aca="false">U194*U$208</f>
        <v>0</v>
      </c>
      <c r="W194" s="21" t="n">
        <f aca="false">ROUNDUP(IF(T194&gt;0,(IF(L194=1,IF(V194+10&gt;100,100,V194+10),(IF(L194&lt;0.75,0,IF(V194&gt;100,100,V194))))),0),0)</f>
        <v>0</v>
      </c>
      <c r="X194" s="20" t="n">
        <f aca="false">IF(T194&gt;1,1,0)</f>
        <v>0</v>
      </c>
      <c r="Y194" s="20" t="n">
        <f aca="false">IF(T194&gt;1,IF(W194&lt;56,1,0),0)</f>
        <v>0</v>
      </c>
      <c r="Z194" s="22" t="n">
        <f aca="false">IF(T194&gt;1,(W194-W$207)^2,0)</f>
        <v>0</v>
      </c>
    </row>
    <row r="195" customFormat="false" ht="15.75" hidden="false" customHeight="false" outlineLevel="0" collapsed="false">
      <c r="A195" s="27" t="n">
        <v>309172906</v>
      </c>
      <c r="B195" s="28" t="n">
        <v>1</v>
      </c>
      <c r="C195" s="29" t="n">
        <v>1</v>
      </c>
      <c r="D195" s="30" t="n">
        <v>1</v>
      </c>
      <c r="E195" s="29" t="n">
        <v>1</v>
      </c>
      <c r="F195" s="30" t="n">
        <v>1</v>
      </c>
      <c r="G195" s="29" t="n">
        <v>1</v>
      </c>
      <c r="H195" s="30" t="n">
        <v>1</v>
      </c>
      <c r="I195" s="29"/>
      <c r="J195" s="30" t="n">
        <v>1</v>
      </c>
      <c r="K195" s="32" t="n">
        <v>1</v>
      </c>
      <c r="L195" s="33" t="n">
        <f aca="false">ROUND((B195+C195+D195+E195+F195+G195+H195+J195+K195)/9,2)</f>
        <v>1</v>
      </c>
      <c r="M195" s="19" t="n">
        <v>1236</v>
      </c>
      <c r="N195" s="35" t="n">
        <v>92</v>
      </c>
      <c r="O195" s="20" t="n">
        <f aca="false">N195*$N$208</f>
        <v>96.6</v>
      </c>
      <c r="P195" s="21" t="n">
        <f aca="false">ROUNDUP(IF(Q195&gt;0,(IF(L195=1,IF(O195+10&gt;100,100,O195+10),(IF(L195&lt;0.75,0,IF(O195&gt;100,100,O195))))),0),0)</f>
        <v>100</v>
      </c>
      <c r="Q195" s="20" t="n">
        <f aca="false">IF(M195&gt;1,1,0)</f>
        <v>1</v>
      </c>
      <c r="R195" s="20" t="n">
        <f aca="false">IF(M195&gt;1,IF(P195&lt;56,1,0),0)</f>
        <v>0</v>
      </c>
      <c r="S195" s="22" t="n">
        <f aca="false">IF(M195&gt;1,(P195-P$207)^2,0)</f>
        <v>238.796404261164</v>
      </c>
      <c r="T195" s="19"/>
      <c r="U195" s="20"/>
      <c r="V195" s="20" t="n">
        <f aca="false">U195*U$208</f>
        <v>0</v>
      </c>
      <c r="W195" s="21" t="n">
        <f aca="false">ROUNDUP(IF(T195&gt;0,(IF(L195=1,IF(V195+10&gt;100,100,V195+10),(IF(L195&lt;0.75,0,IF(V195&gt;100,100,V195))))),0),0)</f>
        <v>0</v>
      </c>
      <c r="X195" s="20" t="n">
        <f aca="false">IF(T195&gt;1,1,0)</f>
        <v>0</v>
      </c>
      <c r="Y195" s="20" t="n">
        <f aca="false">IF(T195&gt;1,IF(W195&lt;56,1,0),0)</f>
        <v>0</v>
      </c>
      <c r="Z195" s="22" t="n">
        <f aca="false">IF(T195&gt;1,(W195-W$207)^2,0)</f>
        <v>0</v>
      </c>
    </row>
    <row r="196" customFormat="false" ht="15.75" hidden="false" customHeight="false" outlineLevel="0" collapsed="false">
      <c r="A196" s="27" t="n">
        <v>309341584</v>
      </c>
      <c r="B196" s="28" t="n">
        <v>1</v>
      </c>
      <c r="C196" s="29" t="n">
        <v>1</v>
      </c>
      <c r="D196" s="30" t="n">
        <v>1</v>
      </c>
      <c r="E196" s="29" t="n">
        <v>1</v>
      </c>
      <c r="F196" s="30" t="n">
        <v>1</v>
      </c>
      <c r="G196" s="29" t="n">
        <v>1</v>
      </c>
      <c r="H196" s="30" t="n">
        <v>1</v>
      </c>
      <c r="I196" s="29"/>
      <c r="J196" s="30" t="n">
        <v>1</v>
      </c>
      <c r="K196" s="32" t="n">
        <v>1</v>
      </c>
      <c r="L196" s="33" t="n">
        <f aca="false">ROUND((B196+C196+D196+E196+F196+G196+H196+J196+K196)/9,2)</f>
        <v>1</v>
      </c>
      <c r="M196" s="19" t="n">
        <v>1192</v>
      </c>
      <c r="N196" s="35" t="n">
        <v>76</v>
      </c>
      <c r="O196" s="20" t="n">
        <f aca="false">N196*$N$208</f>
        <v>79.8</v>
      </c>
      <c r="P196" s="21" t="n">
        <f aca="false">ROUNDUP(IF(Q196&gt;0,(IF(L196=1,IF(O196+10&gt;100,100,O196+10),(IF(L196&lt;0.75,0,IF(O196&gt;100,100,O196))))),0),0)</f>
        <v>90</v>
      </c>
      <c r="Q196" s="20" t="n">
        <f aca="false">IF(M196&gt;1,1,0)</f>
        <v>1</v>
      </c>
      <c r="R196" s="20" t="n">
        <f aca="false">IF(M196&gt;1,IF(P196&lt;56,1,0),0)</f>
        <v>0</v>
      </c>
      <c r="S196" s="22" t="n">
        <f aca="false">IF(M196&gt;1,(P196-P$207)^2,0)</f>
        <v>29.7356307805012</v>
      </c>
      <c r="T196" s="19"/>
      <c r="U196" s="20"/>
      <c r="V196" s="20" t="n">
        <f aca="false">U196*U$208</f>
        <v>0</v>
      </c>
      <c r="W196" s="21" t="n">
        <f aca="false">ROUNDUP(IF(T196&gt;0,(IF(L196=1,IF(V196+10&gt;100,100,V196+10),(IF(L196&lt;0.75,0,IF(V196&gt;100,100,V196))))),0),0)</f>
        <v>0</v>
      </c>
      <c r="X196" s="20" t="n">
        <f aca="false">IF(T196&gt;1,1,0)</f>
        <v>0</v>
      </c>
      <c r="Y196" s="20" t="n">
        <f aca="false">IF(T196&gt;1,IF(W196&lt;56,1,0),0)</f>
        <v>0</v>
      </c>
      <c r="Z196" s="22" t="n">
        <f aca="false">IF(T196&gt;1,(W196-W$207)^2,0)</f>
        <v>0</v>
      </c>
    </row>
    <row r="197" customFormat="false" ht="15.75" hidden="false" customHeight="false" outlineLevel="0" collapsed="false">
      <c r="A197" s="27" t="n">
        <v>310752605</v>
      </c>
      <c r="B197" s="28" t="n">
        <v>1</v>
      </c>
      <c r="C197" s="29" t="n">
        <v>1</v>
      </c>
      <c r="D197" s="30" t="n">
        <v>1</v>
      </c>
      <c r="E197" s="29" t="n">
        <v>1</v>
      </c>
      <c r="F197" s="30" t="n">
        <v>1</v>
      </c>
      <c r="G197" s="29" t="n">
        <v>1</v>
      </c>
      <c r="H197" s="30" t="n">
        <v>1</v>
      </c>
      <c r="I197" s="29"/>
      <c r="J197" s="30" t="n">
        <v>1</v>
      </c>
      <c r="K197" s="32" t="n">
        <v>1</v>
      </c>
      <c r="L197" s="33" t="n">
        <f aca="false">ROUND((B197+C197+D197+E197+F197+G197+H197+J197+K197)/9,2)</f>
        <v>1</v>
      </c>
      <c r="M197" s="19" t="n">
        <v>1923</v>
      </c>
      <c r="N197" s="35" t="n">
        <v>65</v>
      </c>
      <c r="O197" s="20" t="n">
        <f aca="false">N197*$N$208</f>
        <v>68.25</v>
      </c>
      <c r="P197" s="21" t="n">
        <f aca="false">ROUNDUP(IF(Q197&gt;0,(IF(L197=1,IF(O197+10&gt;100,100,O197+10),(IF(L197&lt;0.75,0,IF(O197&gt;100,100,O197))))),0),0)</f>
        <v>79</v>
      </c>
      <c r="Q197" s="20" t="n">
        <f aca="false">IF(M197&gt;1,1,0)</f>
        <v>1</v>
      </c>
      <c r="R197" s="20" t="n">
        <f aca="false">IF(M197&gt;1,IF(P197&lt;56,1,0),0)</f>
        <v>0</v>
      </c>
      <c r="S197" s="22" t="n">
        <f aca="false">IF(M197&gt;1,(P197-P$207)^2,0)</f>
        <v>30.7687799517719</v>
      </c>
      <c r="T197" s="19" t="n">
        <v>13006</v>
      </c>
      <c r="U197" s="20" t="n">
        <v>83</v>
      </c>
      <c r="V197" s="20" t="n">
        <f aca="false">U197*U$208</f>
        <v>83</v>
      </c>
      <c r="W197" s="21" t="n">
        <f aca="false">ROUNDUP(IF(T197&gt;0,(IF(L197=1,IF(V197+10&gt;100,100,V197+10),(IF(L197&lt;0.75,0,IF(V197&gt;100,100,V197))))),0),0)</f>
        <v>93</v>
      </c>
      <c r="X197" s="20" t="n">
        <f aca="false">IF(T197&gt;1,1,0)</f>
        <v>1</v>
      </c>
      <c r="Y197" s="20" t="n">
        <f aca="false">IF(T197&gt;1,IF(W197&lt;56,1,0),0)</f>
        <v>0</v>
      </c>
      <c r="Z197" s="22" t="n">
        <f aca="false">IF(T197&gt;1,(W197-W$207)^2,0)</f>
        <v>342.25</v>
      </c>
    </row>
    <row r="198" customFormat="false" ht="15.75" hidden="false" customHeight="false" outlineLevel="0" collapsed="false">
      <c r="A198" s="27" t="n">
        <v>310812060</v>
      </c>
      <c r="B198" s="28" t="n">
        <v>1</v>
      </c>
      <c r="C198" s="29" t="n">
        <v>1</v>
      </c>
      <c r="D198" s="30" t="n">
        <v>1</v>
      </c>
      <c r="E198" s="29" t="n">
        <v>1</v>
      </c>
      <c r="F198" s="30" t="n">
        <v>1</v>
      </c>
      <c r="G198" s="29" t="n">
        <v>1</v>
      </c>
      <c r="H198" s="31" t="n">
        <v>1</v>
      </c>
      <c r="I198" s="29"/>
      <c r="J198" s="30" t="n">
        <v>1</v>
      </c>
      <c r="K198" s="32" t="n">
        <v>1</v>
      </c>
      <c r="L198" s="33" t="n">
        <f aca="false">ROUND((B198+C198+D198+E198+F198+G198+H198+J198+K198)/9,2)</f>
        <v>1</v>
      </c>
      <c r="M198" s="19" t="n">
        <v>1239</v>
      </c>
      <c r="N198" s="35" t="n">
        <v>95</v>
      </c>
      <c r="O198" s="20" t="n">
        <f aca="false">N198*$N$208</f>
        <v>99.75</v>
      </c>
      <c r="P198" s="21" t="n">
        <f aca="false">ROUNDUP(IF(Q198&gt;0,(IF(L198=1,IF(O198+10&gt;100,100,O198+10),(IF(L198&lt;0.75,0,IF(O198&gt;100,100,O198))))),0),0)</f>
        <v>100</v>
      </c>
      <c r="Q198" s="20" t="n">
        <f aca="false">IF(M198&gt;1,1,0)</f>
        <v>1</v>
      </c>
      <c r="R198" s="20" t="n">
        <f aca="false">IF(M198&gt;1,IF(P198&lt;56,1,0),0)</f>
        <v>0</v>
      </c>
      <c r="S198" s="22" t="n">
        <f aca="false">IF(M198&gt;1,(P198-P$207)^2,0)</f>
        <v>238.796404261164</v>
      </c>
      <c r="T198" s="19"/>
      <c r="U198" s="20"/>
      <c r="V198" s="20" t="n">
        <f aca="false">U198*U$208</f>
        <v>0</v>
      </c>
      <c r="W198" s="21" t="n">
        <f aca="false">ROUNDUP(IF(T198&gt;0,(IF(L198=1,IF(V198+10&gt;100,100,V198+10),(IF(L198&lt;0.75,0,IF(V198&gt;100,100,V198))))),0),0)</f>
        <v>0</v>
      </c>
      <c r="X198" s="20" t="n">
        <f aca="false">IF(T198&gt;1,1,0)</f>
        <v>0</v>
      </c>
      <c r="Y198" s="20" t="n">
        <f aca="false">IF(T198&gt;1,IF(W198&lt;56,1,0),0)</f>
        <v>0</v>
      </c>
      <c r="Z198" s="22" t="n">
        <f aca="false">IF(T198&gt;1,(W198-W$207)^2,0)</f>
        <v>0</v>
      </c>
    </row>
    <row r="199" customFormat="false" ht="15.75" hidden="false" customHeight="false" outlineLevel="0" collapsed="false">
      <c r="A199" s="27" t="n">
        <v>311766810</v>
      </c>
      <c r="B199" s="28" t="n">
        <v>1</v>
      </c>
      <c r="C199" s="29" t="n">
        <v>1</v>
      </c>
      <c r="D199" s="30" t="n">
        <v>1</v>
      </c>
      <c r="E199" s="29" t="n">
        <v>1</v>
      </c>
      <c r="F199" s="30" t="n">
        <v>1</v>
      </c>
      <c r="G199" s="29" t="n">
        <v>1</v>
      </c>
      <c r="H199" s="30" t="n">
        <v>1</v>
      </c>
      <c r="I199" s="29"/>
      <c r="J199" s="30" t="n">
        <v>1</v>
      </c>
      <c r="K199" s="32" t="n">
        <v>1</v>
      </c>
      <c r="L199" s="33" t="n">
        <f aca="false">ROUND((B199+C199+D199+E199+F199+G199+H199+J199+K199)/9,2)</f>
        <v>1</v>
      </c>
      <c r="M199" s="19" t="n">
        <v>1193</v>
      </c>
      <c r="N199" s="35" t="n">
        <v>68</v>
      </c>
      <c r="O199" s="20" t="n">
        <f aca="false">N199*$N$208</f>
        <v>71.4</v>
      </c>
      <c r="P199" s="21" t="n">
        <f aca="false">ROUNDUP(IF(Q199&gt;0,(IF(L199=1,IF(O199+10&gt;100,100,O199+10),(IF(L199&lt;0.75,0,IF(O199&gt;100,100,O199))))),0),0)</f>
        <v>82</v>
      </c>
      <c r="Q199" s="20" t="n">
        <f aca="false">IF(M199&gt;1,1,0)</f>
        <v>1</v>
      </c>
      <c r="R199" s="20" t="n">
        <f aca="false">IF(M199&gt;1,IF(P199&lt;56,1,0),0)</f>
        <v>0</v>
      </c>
      <c r="S199" s="22" t="n">
        <f aca="false">IF(M199&gt;1,(P199-P$207)^2,0)</f>
        <v>6.4870119959708</v>
      </c>
      <c r="T199" s="19" t="n">
        <v>13975</v>
      </c>
      <c r="U199" s="20" t="n">
        <v>68</v>
      </c>
      <c r="V199" s="20" t="n">
        <f aca="false">U199*U$208</f>
        <v>68</v>
      </c>
      <c r="W199" s="21" t="n">
        <f aca="false">ROUNDUP(IF(T199&gt;0,(IF(L199=1,IF(V199+10&gt;100,100,V199+10),(IF(L199&lt;0.75,0,IF(V199&gt;100,100,V199))))),0),0)</f>
        <v>78</v>
      </c>
      <c r="X199" s="20" t="n">
        <f aca="false">IF(T199&gt;1,1,0)</f>
        <v>1</v>
      </c>
      <c r="Y199" s="20" t="n">
        <f aca="false">IF(T199&gt;1,IF(W199&lt;56,1,0),0)</f>
        <v>0</v>
      </c>
      <c r="Z199" s="22" t="n">
        <f aca="false">IF(T199&gt;1,(W199-W$207)^2,0)</f>
        <v>12.25</v>
      </c>
    </row>
    <row r="200" customFormat="false" ht="15.75" hidden="false" customHeight="false" outlineLevel="0" collapsed="false">
      <c r="A200" s="27" t="n">
        <v>311805998</v>
      </c>
      <c r="B200" s="28" t="n">
        <v>1</v>
      </c>
      <c r="C200" s="29" t="n">
        <v>1</v>
      </c>
      <c r="D200" s="30" t="n">
        <v>1</v>
      </c>
      <c r="E200" s="29" t="n">
        <v>1</v>
      </c>
      <c r="F200" s="30" t="n">
        <v>1</v>
      </c>
      <c r="G200" s="29" t="n">
        <v>1</v>
      </c>
      <c r="H200" s="31" t="n">
        <v>1</v>
      </c>
      <c r="I200" s="29"/>
      <c r="J200" s="30" t="n">
        <v>1</v>
      </c>
      <c r="K200" s="32" t="n">
        <v>1</v>
      </c>
      <c r="L200" s="33" t="n">
        <f aca="false">ROUND((B200+C200+D200+E200+F200+G200+H200+J200+K200)/9,2)</f>
        <v>1</v>
      </c>
      <c r="M200" s="19" t="n">
        <v>1191</v>
      </c>
      <c r="N200" s="35" t="n">
        <v>77</v>
      </c>
      <c r="O200" s="20" t="n">
        <f aca="false">N200*$N$208</f>
        <v>80.85</v>
      </c>
      <c r="P200" s="21" t="n">
        <f aca="false">ROUNDUP(IF(Q200&gt;0,(IF(L200=1,IF(O200+10&gt;100,100,O200+10),(IF(L200&lt;0.75,0,IF(O200&gt;100,100,O200))))),0),0)</f>
        <v>91</v>
      </c>
      <c r="Q200" s="20" t="n">
        <f aca="false">IF(M200&gt;1,1,0)</f>
        <v>1</v>
      </c>
      <c r="R200" s="20" t="n">
        <f aca="false">IF(M200&gt;1,IF(P200&lt;56,1,0),0)</f>
        <v>0</v>
      </c>
      <c r="S200" s="22" t="n">
        <f aca="false">IF(M200&gt;1,(P200-P$207)^2,0)</f>
        <v>41.6417081285675</v>
      </c>
      <c r="T200" s="19"/>
      <c r="U200" s="20"/>
      <c r="V200" s="20" t="n">
        <f aca="false">U200*U$208</f>
        <v>0</v>
      </c>
      <c r="W200" s="21" t="n">
        <f aca="false">ROUNDUP(IF(T200&gt;0,(IF(L200=1,IF(V200+10&gt;100,100,V200+10),(IF(L200&lt;0.75,0,IF(V200&gt;100,100,V200))))),0),0)</f>
        <v>0</v>
      </c>
      <c r="X200" s="20" t="n">
        <f aca="false">IF(T200&gt;1,1,0)</f>
        <v>0</v>
      </c>
      <c r="Y200" s="20" t="n">
        <f aca="false">IF(T200&gt;1,IF(W200&lt;56,1,0),0)</f>
        <v>0</v>
      </c>
      <c r="Z200" s="22" t="n">
        <f aca="false">IF(T200&gt;1,(W200-W$207)^2,0)</f>
        <v>0</v>
      </c>
    </row>
    <row r="201" customFormat="false" ht="15.75" hidden="false" customHeight="false" outlineLevel="0" collapsed="false">
      <c r="A201" s="27" t="n">
        <v>312080450</v>
      </c>
      <c r="B201" s="28" t="n">
        <v>1</v>
      </c>
      <c r="C201" s="29" t="n">
        <v>1</v>
      </c>
      <c r="D201" s="30" t="n">
        <v>1</v>
      </c>
      <c r="E201" s="29" t="n">
        <v>1</v>
      </c>
      <c r="F201" s="30" t="n">
        <v>1</v>
      </c>
      <c r="G201" s="29" t="n">
        <v>1</v>
      </c>
      <c r="H201" s="30" t="n">
        <v>1</v>
      </c>
      <c r="I201" s="29"/>
      <c r="J201" s="30" t="n">
        <v>1</v>
      </c>
      <c r="K201" s="32" t="n">
        <v>1</v>
      </c>
      <c r="L201" s="33" t="n">
        <f aca="false">ROUND((B201+C201+D201+E201+F201+G201+H201+J201+K201)/9,2)</f>
        <v>1</v>
      </c>
      <c r="M201" s="19" t="n">
        <v>1227</v>
      </c>
      <c r="N201" s="35" t="n">
        <v>95</v>
      </c>
      <c r="O201" s="20" t="n">
        <f aca="false">N201*$N$208</f>
        <v>99.75</v>
      </c>
      <c r="P201" s="21" t="n">
        <f aca="false">ROUNDUP(IF(Q201&gt;0,(IF(L201=1,IF(O201+10&gt;100,100,O201+10),(IF(L201&lt;0.75,0,IF(O201&gt;100,100,O201))))),0),0)</f>
        <v>100</v>
      </c>
      <c r="Q201" s="20" t="n">
        <f aca="false">IF(M201&gt;1,1,0)</f>
        <v>1</v>
      </c>
      <c r="R201" s="20" t="n">
        <f aca="false">IF(M201&gt;1,IF(P201&lt;56,1,0),0)</f>
        <v>0</v>
      </c>
      <c r="S201" s="22" t="n">
        <f aca="false">IF(M201&gt;1,(P201-P$207)^2,0)</f>
        <v>238.796404261164</v>
      </c>
      <c r="T201" s="19"/>
      <c r="U201" s="20"/>
      <c r="V201" s="20" t="n">
        <f aca="false">U201*U$208</f>
        <v>0</v>
      </c>
      <c r="W201" s="21" t="n">
        <f aca="false">ROUNDUP(IF(T201&gt;0,(IF(L201=1,IF(V201+10&gt;100,100,V201+10),(IF(L201&lt;0.75,0,IF(V201&gt;100,100,V201))))),0),0)</f>
        <v>0</v>
      </c>
      <c r="X201" s="20" t="n">
        <f aca="false">IF(T201&gt;1,1,0)</f>
        <v>0</v>
      </c>
      <c r="Y201" s="20" t="n">
        <f aca="false">IF(T201&gt;1,IF(W201&lt;56,1,0),0)</f>
        <v>0</v>
      </c>
      <c r="Z201" s="22" t="n">
        <f aca="false">IF(T201&gt;1,(W201-W$207)^2,0)</f>
        <v>0</v>
      </c>
    </row>
    <row r="202" customFormat="false" ht="15.75" hidden="false" customHeight="false" outlineLevel="0" collapsed="false">
      <c r="A202" s="27" t="n">
        <v>314041807</v>
      </c>
      <c r="B202" s="28" t="n">
        <v>1</v>
      </c>
      <c r="C202" s="29" t="n">
        <v>1</v>
      </c>
      <c r="D202" s="30" t="n">
        <v>1</v>
      </c>
      <c r="E202" s="29" t="n">
        <v>1</v>
      </c>
      <c r="F202" s="30" t="n">
        <v>1</v>
      </c>
      <c r="G202" s="29" t="n">
        <v>1</v>
      </c>
      <c r="H202" s="30" t="n">
        <v>1</v>
      </c>
      <c r="I202" s="29"/>
      <c r="J202" s="30" t="n">
        <v>1</v>
      </c>
      <c r="K202" s="32" t="n">
        <v>1</v>
      </c>
      <c r="L202" s="33" t="n">
        <f aca="false">ROUND((B202+C202+D202+E202+F202+G202+H202+J202+K202)/9,2)</f>
        <v>1</v>
      </c>
      <c r="M202" s="19" t="n">
        <v>4992</v>
      </c>
      <c r="N202" s="35" t="n">
        <v>56</v>
      </c>
      <c r="O202" s="20" t="n">
        <f aca="false">N202*$N$208</f>
        <v>58.8</v>
      </c>
      <c r="P202" s="21" t="n">
        <f aca="false">ROUNDUP(IF(Q202&gt;0,(IF(L202=1,IF(O202+10&gt;100,100,O202+10),(IF(L202&lt;0.75,0,IF(O202&gt;100,100,O202))))),0),0)</f>
        <v>69</v>
      </c>
      <c r="Q202" s="20" t="n">
        <f aca="false">IF(M202&gt;1,1,0)</f>
        <v>1</v>
      </c>
      <c r="R202" s="20" t="n">
        <f aca="false">IF(M202&gt;1,IF(P202&lt;56,1,0),0)</f>
        <v>0</v>
      </c>
      <c r="S202" s="22" t="n">
        <f aca="false">IF(M202&gt;1,(P202-P$207)^2,0)</f>
        <v>241.708006471109</v>
      </c>
      <c r="T202" s="19"/>
      <c r="U202" s="20"/>
      <c r="V202" s="20" t="n">
        <f aca="false">U202*U$208</f>
        <v>0</v>
      </c>
      <c r="W202" s="21" t="n">
        <f aca="false">ROUNDUP(IF(T202&gt;0,(IF(L202=1,IF(V202+10&gt;100,100,V202+10),(IF(L202&lt;0.75,0,IF(V202&gt;100,100,V202))))),0),0)</f>
        <v>0</v>
      </c>
      <c r="X202" s="20" t="n">
        <f aca="false">IF(T202&gt;1,1,0)</f>
        <v>0</v>
      </c>
      <c r="Y202" s="20" t="n">
        <f aca="false">IF(T202&gt;1,IF(W202&lt;56,1,0),0)</f>
        <v>0</v>
      </c>
      <c r="Z202" s="22" t="n">
        <f aca="false">IF(T202&gt;1,(W202-W$207)^2,0)</f>
        <v>0</v>
      </c>
    </row>
    <row r="203" customFormat="false" ht="15.75" hidden="false" customHeight="false" outlineLevel="0" collapsed="false">
      <c r="A203" s="27" t="n">
        <v>316632892</v>
      </c>
      <c r="B203" s="28" t="n">
        <v>1</v>
      </c>
      <c r="C203" s="29" t="n">
        <v>1</v>
      </c>
      <c r="D203" s="30" t="n">
        <v>1</v>
      </c>
      <c r="E203" s="29" t="n">
        <v>1</v>
      </c>
      <c r="F203" s="30" t="n">
        <v>1</v>
      </c>
      <c r="G203" s="29" t="n">
        <v>1</v>
      </c>
      <c r="H203" s="30" t="n">
        <v>1</v>
      </c>
      <c r="I203" s="29"/>
      <c r="J203" s="30" t="n">
        <v>1</v>
      </c>
      <c r="K203" s="32" t="n">
        <v>1</v>
      </c>
      <c r="L203" s="33" t="n">
        <f aca="false">ROUND((B203+C203+D203+E203+F203+G203+H203+J203+K203)/9,2)</f>
        <v>1</v>
      </c>
      <c r="M203" s="19" t="n">
        <v>1877</v>
      </c>
      <c r="N203" s="35" t="n">
        <v>79</v>
      </c>
      <c r="O203" s="20" t="n">
        <f aca="false">N203*$N$208</f>
        <v>82.95</v>
      </c>
      <c r="P203" s="21" t="n">
        <f aca="false">ROUNDUP(IF(Q203&gt;0,(IF(L203=1,IF(O203+10&gt;100,100,O203+10),(IF(L203&lt;0.75,0,IF(O203&gt;100,100,O203))))),0),0)</f>
        <v>93</v>
      </c>
      <c r="Q203" s="20" t="n">
        <f aca="false">IF(M203&gt;1,1,0)</f>
        <v>1</v>
      </c>
      <c r="R203" s="20" t="n">
        <f aca="false">IF(M203&gt;1,IF(P203&lt;56,1,0),0)</f>
        <v>0</v>
      </c>
      <c r="S203" s="22" t="n">
        <f aca="false">IF(M203&gt;1,(P203-P$207)^2,0)</f>
        <v>71.4538628247002</v>
      </c>
      <c r="T203" s="19"/>
      <c r="U203" s="20"/>
      <c r="V203" s="20" t="n">
        <f aca="false">U203*U$208</f>
        <v>0</v>
      </c>
      <c r="W203" s="21" t="n">
        <f aca="false">ROUNDUP(IF(T203&gt;0,(IF(L203=1,IF(V203+10&gt;100,100,V203+10),(IF(L203&lt;0.75,0,IF(V203&gt;100,100,V203))))),0),0)</f>
        <v>0</v>
      </c>
      <c r="X203" s="20" t="n">
        <f aca="false">IF(T203&gt;1,1,0)</f>
        <v>0</v>
      </c>
      <c r="Y203" s="20" t="n">
        <f aca="false">IF(T203&gt;1,IF(W203&lt;56,1,0),0)</f>
        <v>0</v>
      </c>
      <c r="Z203" s="22" t="n">
        <f aca="false">IF(T203&gt;1,(W203-W$207)^2,0)</f>
        <v>0</v>
      </c>
    </row>
    <row r="204" customFormat="false" ht="15.75" hidden="false" customHeight="false" outlineLevel="0" collapsed="false">
      <c r="A204" s="27" t="n">
        <v>317822955</v>
      </c>
      <c r="B204" s="28" t="n">
        <v>1</v>
      </c>
      <c r="C204" s="29" t="n">
        <v>1</v>
      </c>
      <c r="D204" s="30" t="n">
        <v>1</v>
      </c>
      <c r="E204" s="29" t="n">
        <v>1</v>
      </c>
      <c r="F204" s="30" t="n">
        <v>1</v>
      </c>
      <c r="G204" s="29" t="n">
        <v>1</v>
      </c>
      <c r="H204" s="30" t="n">
        <v>1</v>
      </c>
      <c r="I204" s="29"/>
      <c r="J204" s="30" t="n">
        <v>1</v>
      </c>
      <c r="K204" s="32" t="n">
        <v>1</v>
      </c>
      <c r="L204" s="33" t="n">
        <f aca="false">ROUND((B204+C204+D204+E204+F204+G204+H204+J204+K204)/9,2)</f>
        <v>1</v>
      </c>
      <c r="M204" s="19" t="n">
        <v>2737</v>
      </c>
      <c r="N204" s="35" t="n">
        <v>56</v>
      </c>
      <c r="O204" s="20" t="n">
        <f aca="false">N204*$N$208</f>
        <v>58.8</v>
      </c>
      <c r="P204" s="21" t="n">
        <f aca="false">ROUNDUP(IF(Q204&gt;0,(IF(L204=1,IF(O204+10&gt;100,100,O204+10),(IF(L204&lt;0.75,0,IF(O204&gt;100,100,O204))))),0),0)</f>
        <v>69</v>
      </c>
      <c r="Q204" s="20" t="n">
        <f aca="false">IF(M204&gt;1,1,0)</f>
        <v>1</v>
      </c>
      <c r="R204" s="20" t="n">
        <f aca="false">IF(M204&gt;1,IF(P204&lt;56,1,0),0)</f>
        <v>0</v>
      </c>
      <c r="S204" s="22" t="n">
        <f aca="false">IF(M204&gt;1,(P204-P$207)^2,0)</f>
        <v>241.708006471109</v>
      </c>
      <c r="T204" s="19" t="n">
        <v>13977</v>
      </c>
      <c r="U204" s="20" t="n">
        <v>87</v>
      </c>
      <c r="V204" s="20" t="n">
        <f aca="false">U204*U$208</f>
        <v>87</v>
      </c>
      <c r="W204" s="21" t="n">
        <f aca="false">ROUNDUP(IF(T204&gt;0,(IF(L204=1,IF(V204+10&gt;100,100,V204+10),(IF(L204&lt;0.75,0,IF(V204&gt;100,100,V204))))),0),0)</f>
        <v>97</v>
      </c>
      <c r="X204" s="20" t="n">
        <f aca="false">IF(T204&gt;1,1,0)</f>
        <v>1</v>
      </c>
      <c r="Y204" s="20" t="n">
        <f aca="false">IF(T204&gt;1,IF(W204&lt;56,1,0),0)</f>
        <v>0</v>
      </c>
      <c r="Z204" s="22" t="n">
        <f aca="false">IF(T204&gt;1,(W204-W$207)^2,0)</f>
        <v>506.25</v>
      </c>
    </row>
    <row r="205" customFormat="false" ht="15.75" hidden="false" customHeight="false" outlineLevel="0" collapsed="false">
      <c r="A205" s="27" t="n">
        <v>317878080</v>
      </c>
      <c r="B205" s="28" t="n">
        <v>1</v>
      </c>
      <c r="C205" s="29" t="n">
        <v>1</v>
      </c>
      <c r="D205" s="30" t="n">
        <v>1</v>
      </c>
      <c r="E205" s="29" t="n">
        <v>1</v>
      </c>
      <c r="F205" s="30" t="n">
        <v>1</v>
      </c>
      <c r="G205" s="29" t="n">
        <v>1</v>
      </c>
      <c r="H205" s="30" t="n">
        <v>1</v>
      </c>
      <c r="I205" s="29"/>
      <c r="J205" s="30" t="n">
        <v>1</v>
      </c>
      <c r="K205" s="32" t="n">
        <v>1</v>
      </c>
      <c r="L205" s="33" t="n">
        <f aca="false">ROUND((B205+C205+D205+E205+F205+G205+H205+J205+K205)/9,2)</f>
        <v>1</v>
      </c>
      <c r="M205" s="19" t="n">
        <v>1242</v>
      </c>
      <c r="N205" s="20" t="n">
        <v>81</v>
      </c>
      <c r="O205" s="20" t="n">
        <f aca="false">N205*$N$208</f>
        <v>85.05</v>
      </c>
      <c r="P205" s="21" t="n">
        <f aca="false">ROUNDUP(IF(Q205&gt;0,(IF(L205=1,IF(O205+10&gt;100,100,O205+10),(IF(L205&lt;0.75,0,IF(O205&gt;100,100,O205))))),0),0)</f>
        <v>96</v>
      </c>
      <c r="Q205" s="20" t="n">
        <f aca="false">IF(M205&gt;1,1,0)</f>
        <v>1</v>
      </c>
      <c r="R205" s="20" t="n">
        <f aca="false">IF(M205&gt;1,IF(P205&lt;56,1,0),0)</f>
        <v>0</v>
      </c>
      <c r="S205" s="22" t="n">
        <f aca="false">IF(M205&gt;1,(P205-P$207)^2,0)</f>
        <v>131.172094868899</v>
      </c>
      <c r="T205" s="19"/>
      <c r="U205" s="20"/>
      <c r="V205" s="20" t="n">
        <f aca="false">U205*U$208</f>
        <v>0</v>
      </c>
      <c r="W205" s="21" t="n">
        <f aca="false">ROUNDUP(IF(T205&gt;0,(IF(L205=1,IF(V205+10&gt;100,100,V205+10),(IF(L205&lt;0.75,0,IF(V205&gt;100,100,V205))))),0),0)</f>
        <v>0</v>
      </c>
      <c r="X205" s="20" t="n">
        <f aca="false">IF(T205&gt;1,1,0)</f>
        <v>0</v>
      </c>
      <c r="Y205" s="20" t="n">
        <f aca="false">IF(T205&gt;1,IF(W205&lt;56,1,0),0)</f>
        <v>0</v>
      </c>
      <c r="Z205" s="22" t="n">
        <f aca="false">IF(T205&gt;1,(W205-W$207)^2,0)</f>
        <v>0</v>
      </c>
    </row>
    <row r="206" customFormat="false" ht="16.5" hidden="false" customHeight="false" outlineLevel="0" collapsed="false">
      <c r="A206" s="51" t="n">
        <v>319338471</v>
      </c>
      <c r="B206" s="52" t="n">
        <v>1</v>
      </c>
      <c r="C206" s="53" t="n">
        <v>1</v>
      </c>
      <c r="D206" s="54" t="n">
        <v>1</v>
      </c>
      <c r="E206" s="53" t="n">
        <v>1</v>
      </c>
      <c r="F206" s="54" t="n">
        <v>1</v>
      </c>
      <c r="G206" s="53" t="n">
        <v>1</v>
      </c>
      <c r="H206" s="54" t="n">
        <v>1</v>
      </c>
      <c r="I206" s="53"/>
      <c r="J206" s="54" t="n">
        <v>1</v>
      </c>
      <c r="K206" s="55" t="n">
        <v>1</v>
      </c>
      <c r="L206" s="33" t="n">
        <f aca="false">ROUND((B206+C206+D206+E206+F206+G206+H206+J206+K206)/9,2)</f>
        <v>1</v>
      </c>
      <c r="M206" s="56" t="n">
        <v>1237</v>
      </c>
      <c r="N206" s="57" t="n">
        <v>90</v>
      </c>
      <c r="O206" s="57" t="n">
        <f aca="false">N206*$N$208</f>
        <v>94.5</v>
      </c>
      <c r="P206" s="21" t="n">
        <f aca="false">ROUNDUP(IF(Q206&gt;0,(IF(L206=1,IF(O206+10&gt;100,100,O206+10),(IF(L206&lt;0.75,0,IF(O206&gt;100,100,O206))))),0),0)</f>
        <v>100</v>
      </c>
      <c r="Q206" s="20" t="n">
        <f aca="false">IF(M206&gt;1,1,0)</f>
        <v>1</v>
      </c>
      <c r="R206" s="20" t="n">
        <f aca="false">IF(M206&gt;1,IF(P206&lt;56,1,0),0)</f>
        <v>0</v>
      </c>
      <c r="S206" s="22" t="n">
        <f aca="false">IF(M206&gt;1,(P206-P$207)^2,0)</f>
        <v>238.796404261164</v>
      </c>
      <c r="T206" s="56"/>
      <c r="U206" s="57"/>
      <c r="V206" s="57" t="n">
        <f aca="false">U206*U$208</f>
        <v>0</v>
      </c>
      <c r="W206" s="58" t="n">
        <f aca="false">ROUNDUP(IF(T206&gt;0,(IF(L206=1,IF(V206+10&gt;100,100,V206+10),(IF(L206&lt;0.75,0,IF(V206&gt;100,100,V206))))),0),0)</f>
        <v>0</v>
      </c>
      <c r="X206" s="57" t="n">
        <f aca="false">IF(T206&gt;1,1,0)</f>
        <v>0</v>
      </c>
      <c r="Y206" s="57" t="n">
        <f aca="false">IF(T206&gt;1,IF(W206&lt;56,1,0),0)</f>
        <v>0</v>
      </c>
      <c r="Z206" s="59" t="n">
        <f aca="false">IF(T206&gt;1,(W206-W$207)^2,0)</f>
        <v>0</v>
      </c>
    </row>
    <row r="207" customFormat="false" ht="14.25" hidden="false" customHeight="false" outlineLevel="0" collapsed="false">
      <c r="M207" s="60" t="s">
        <v>20</v>
      </c>
      <c r="N207" s="61" t="n">
        <f aca="false">SUM(N5:N206)/Q207</f>
        <v>73.1381215469613</v>
      </c>
      <c r="O207" s="62" t="n">
        <f aca="false">SUM(O5:O206)/Q207</f>
        <v>76.7950276243094</v>
      </c>
      <c r="P207" s="63" t="n">
        <f aca="false">SUM(P5:P206)/Q207</f>
        <v>84.5469613259669</v>
      </c>
      <c r="Q207" s="64" t="n">
        <f aca="false">SUM(Q5:Q206)</f>
        <v>181</v>
      </c>
      <c r="R207" s="64" t="n">
        <f aca="false">ROUNDUP(100*SUM(R5:R206)/Q207,0)</f>
        <v>8</v>
      </c>
      <c r="S207" s="64" t="n">
        <f aca="false">SQRT(SUM(S5:S206)/(Q207-1))</f>
        <v>17.8784244316888</v>
      </c>
      <c r="T207" s="2" t="s">
        <v>20</v>
      </c>
      <c r="U207" s="5" t="n">
        <f aca="false">SUM(U4:U205)/$X207</f>
        <v>68.2105263157895</v>
      </c>
      <c r="V207" s="60" t="n">
        <f aca="false">SUM(V4:V205)/$X207</f>
        <v>68.2105263157895</v>
      </c>
      <c r="W207" s="65" t="n">
        <f aca="false">SUM(W4:W205)/$X207</f>
        <v>74.5</v>
      </c>
      <c r="X207" s="35" t="n">
        <f aca="false">SUM(X4:X206)</f>
        <v>38</v>
      </c>
      <c r="Y207" s="35" t="n">
        <f aca="false">ROUNDUP(100*SUM(Y4:Y206)/X207,0)</f>
        <v>24</v>
      </c>
      <c r="Z207" s="66" t="n">
        <f aca="false">SQRT(SUM(Z5:Z206)/(X207-1))</f>
        <v>26.9009695394453</v>
      </c>
    </row>
    <row r="208" customFormat="false" ht="14.25" hidden="false" customHeight="false" outlineLevel="0" collapsed="false">
      <c r="M208" s="2" t="s">
        <v>21</v>
      </c>
      <c r="N208" s="5" t="n">
        <f aca="false">1.05</f>
        <v>1.05</v>
      </c>
      <c r="P208" s="35"/>
      <c r="Q208" s="67" t="s">
        <v>17</v>
      </c>
      <c r="R208" s="67" t="s">
        <v>22</v>
      </c>
      <c r="S208" s="67" t="s">
        <v>19</v>
      </c>
      <c r="T208" s="68" t="s">
        <v>21</v>
      </c>
      <c r="U208" s="59" t="n">
        <v>1</v>
      </c>
      <c r="X208" s="67" t="s">
        <v>17</v>
      </c>
      <c r="Y208" s="67" t="s">
        <v>22</v>
      </c>
      <c r="Z208" s="67" t="s">
        <v>19</v>
      </c>
    </row>
    <row r="209" customFormat="false" ht="13.5" hidden="false" customHeight="false" outlineLevel="0" collapsed="false"/>
    <row r="216" customFormat="false" ht="12.75" hidden="false" customHeight="false" outlineLevel="0" collapsed="false">
      <c r="M216" s="20" t="n">
        <v>1142</v>
      </c>
      <c r="N216" s="20" t="n">
        <v>93</v>
      </c>
      <c r="O216" s="20" t="n">
        <v>36470504</v>
      </c>
      <c r="P216" s="1" t="n">
        <f aca="false">IF(L216=1,IF(O216+10&gt;100,100,O216+10),(IF(L216&lt;0.75,0,IF(O216&gt;100,100,O216))))</f>
        <v>0</v>
      </c>
      <c r="V216" s="69"/>
    </row>
    <row r="217" customFormat="false" ht="12.75" hidden="false" customHeight="false" outlineLevel="0" collapsed="false">
      <c r="A217" s="70"/>
      <c r="M217" s="35" t="n">
        <v>1118</v>
      </c>
      <c r="N217" s="35" t="n">
        <v>45</v>
      </c>
      <c r="O217" s="35" t="n">
        <v>31376452</v>
      </c>
      <c r="P217" s="1" t="n">
        <f aca="false">IF(L217=1,IF(O217+10&gt;100,100,O217+10),(IF(L217&lt;0.75,0,IF(O217&gt;100,100,O217))))</f>
        <v>0</v>
      </c>
      <c r="V217" s="69"/>
    </row>
    <row r="218" customFormat="false" ht="12.75" hidden="false" customHeight="false" outlineLevel="0" collapsed="false">
      <c r="V218" s="69"/>
    </row>
    <row r="219" customFormat="false" ht="12.75" hidden="false" customHeight="false" outlineLevel="0" collapsed="false">
      <c r="N219" s="0" t="n">
        <v>1</v>
      </c>
      <c r="O219" s="0" t="n">
        <f aca="false" t="array" ref="O219:O229">FREQUENCY(P5:P206,N219:N228)</f>
        <v>18</v>
      </c>
      <c r="U219" s="0" t="n">
        <v>1</v>
      </c>
      <c r="V219" s="69" t="n">
        <f aca="false" t="array" ref="V219:V229">FREQUENCY(W5:W206,U219:U228)</f>
        <v>166</v>
      </c>
    </row>
    <row r="220" customFormat="false" ht="12.75" hidden="false" customHeight="false" outlineLevel="0" collapsed="false">
      <c r="M220" s="0" t="s">
        <v>23</v>
      </c>
      <c r="N220" s="0" t="n">
        <v>10</v>
      </c>
      <c r="O220" s="0" t="n">
        <v>0</v>
      </c>
      <c r="T220" s="0" t="s">
        <v>23</v>
      </c>
      <c r="U220" s="0" t="n">
        <v>10</v>
      </c>
      <c r="V220" s="69" t="n">
        <v>0</v>
      </c>
    </row>
    <row r="221" customFormat="false" ht="12.75" hidden="false" customHeight="false" outlineLevel="0" collapsed="false">
      <c r="M221" s="71" t="s">
        <v>24</v>
      </c>
      <c r="N221" s="0" t="n">
        <v>20</v>
      </c>
      <c r="O221" s="0" t="n">
        <v>0</v>
      </c>
      <c r="T221" s="71" t="s">
        <v>24</v>
      </c>
      <c r="U221" s="0" t="n">
        <v>20</v>
      </c>
      <c r="V221" s="69" t="n">
        <v>0</v>
      </c>
    </row>
    <row r="222" customFormat="false" ht="12.75" hidden="false" customHeight="false" outlineLevel="0" collapsed="false">
      <c r="M222" s="0" t="s">
        <v>25</v>
      </c>
      <c r="N222" s="0" t="n">
        <v>30</v>
      </c>
      <c r="O222" s="0" t="n">
        <v>2</v>
      </c>
      <c r="T222" s="0" t="s">
        <v>25</v>
      </c>
      <c r="U222" s="0" t="n">
        <v>30</v>
      </c>
      <c r="V222" s="69" t="n">
        <v>0</v>
      </c>
    </row>
    <row r="223" customFormat="false" ht="12.75" hidden="false" customHeight="false" outlineLevel="0" collapsed="false">
      <c r="M223" s="0" t="s">
        <v>26</v>
      </c>
      <c r="N223" s="0" t="n">
        <v>40</v>
      </c>
      <c r="O223" s="0" t="n">
        <v>4</v>
      </c>
      <c r="T223" s="0" t="s">
        <v>26</v>
      </c>
      <c r="U223" s="0" t="n">
        <v>40</v>
      </c>
      <c r="V223" s="69" t="n">
        <v>2</v>
      </c>
    </row>
    <row r="224" customFormat="false" ht="12.75" hidden="false" customHeight="false" outlineLevel="0" collapsed="false">
      <c r="M224" s="0" t="s">
        <v>27</v>
      </c>
      <c r="N224" s="0" t="n">
        <v>50</v>
      </c>
      <c r="O224" s="0" t="n">
        <v>7</v>
      </c>
      <c r="T224" s="0" t="s">
        <v>27</v>
      </c>
      <c r="U224" s="0" t="n">
        <v>50</v>
      </c>
      <c r="V224" s="69" t="n">
        <v>4</v>
      </c>
    </row>
    <row r="225" customFormat="false" ht="12.75" hidden="false" customHeight="false" outlineLevel="0" collapsed="false">
      <c r="M225" s="0" t="s">
        <v>28</v>
      </c>
      <c r="N225" s="0" t="n">
        <v>60</v>
      </c>
      <c r="O225" s="0" t="n">
        <v>8</v>
      </c>
      <c r="T225" s="0" t="s">
        <v>28</v>
      </c>
      <c r="U225" s="0" t="n">
        <v>60</v>
      </c>
      <c r="V225" s="69" t="n">
        <v>2</v>
      </c>
    </row>
    <row r="226" customFormat="false" ht="12.75" hidden="false" customHeight="false" outlineLevel="0" collapsed="false">
      <c r="M226" s="0" t="s">
        <v>29</v>
      </c>
      <c r="N226" s="0" t="n">
        <v>70</v>
      </c>
      <c r="O226" s="0" t="n">
        <v>14</v>
      </c>
      <c r="T226" s="0" t="s">
        <v>29</v>
      </c>
      <c r="U226" s="0" t="n">
        <v>70</v>
      </c>
      <c r="V226" s="69" t="n">
        <v>2</v>
      </c>
    </row>
    <row r="227" customFormat="false" ht="12.75" hidden="false" customHeight="false" outlineLevel="0" collapsed="false">
      <c r="M227" s="0" t="s">
        <v>30</v>
      </c>
      <c r="N227" s="0" t="n">
        <v>80</v>
      </c>
      <c r="O227" s="0" t="n">
        <v>23</v>
      </c>
      <c r="T227" s="0" t="s">
        <v>30</v>
      </c>
      <c r="U227" s="0" t="n">
        <v>80</v>
      </c>
      <c r="V227" s="69" t="n">
        <v>4</v>
      </c>
    </row>
    <row r="228" customFormat="false" ht="12.75" hidden="false" customHeight="false" outlineLevel="0" collapsed="false">
      <c r="M228" s="0" t="s">
        <v>31</v>
      </c>
      <c r="N228" s="0" t="n">
        <v>90</v>
      </c>
      <c r="O228" s="0" t="n">
        <v>33</v>
      </c>
      <c r="T228" s="0" t="s">
        <v>31</v>
      </c>
      <c r="U228" s="0" t="n">
        <v>90</v>
      </c>
      <c r="V228" s="69" t="n">
        <v>9</v>
      </c>
    </row>
    <row r="229" customFormat="false" ht="12.75" hidden="false" customHeight="false" outlineLevel="0" collapsed="false">
      <c r="M229" s="0" t="s">
        <v>32</v>
      </c>
      <c r="O229" s="0" t="n">
        <v>90</v>
      </c>
      <c r="T229" s="0" t="s">
        <v>32</v>
      </c>
      <c r="V229" s="69" t="n">
        <v>13</v>
      </c>
    </row>
    <row r="230" customFormat="false" ht="12.75" hidden="false" customHeight="false" outlineLevel="0" collapsed="false">
      <c r="O230" s="0" t="n">
        <f aca="false">SUM(O220:O229)</f>
        <v>181</v>
      </c>
      <c r="V230" s="69" t="n">
        <f aca="false">SUM(V220:V229)</f>
        <v>36</v>
      </c>
    </row>
    <row r="231" customFormat="false" ht="12.75" hidden="false" customHeight="false" outlineLevel="0" collapsed="false">
      <c r="V231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0:57:40Z</dcterms:created>
  <dc:creator>Evgeny</dc:creator>
  <dc:description/>
  <dc:language>en-US</dc:language>
  <cp:lastModifiedBy>test</cp:lastModifiedBy>
  <dcterms:modified xsi:type="dcterms:W3CDTF">2004-02-23T10:35:01Z</dcterms:modified>
  <cp:revision>0</cp:revision>
  <dc:subject/>
  <dc:title/>
</cp:coreProperties>
</file>