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20-9" sheetId="1" state="visible" r:id="rId2"/>
    <sheet name="E20-9 (2)" sheetId="2" state="visible" r:id="rId3"/>
    <sheet name="P20-1B" sheetId="3" state="visible" r:id="rId4"/>
    <sheet name="P20-1B (2)" sheetId="4" state="visible" r:id="rId5"/>
    <sheet name="P20-3B" sheetId="5" state="visible" r:id="rId6"/>
    <sheet name="P20-3B (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Direct labor hours (porfessionals</t>
  </si>
  <si>
    <t xml:space="preserve">direct labor costs (professionals)</t>
  </si>
  <si>
    <t xml:space="preserve">Office rent</t>
  </si>
  <si>
    <t xml:space="preserve">Support staff salaries</t>
  </si>
  <si>
    <t xml:space="preserve">Utilities</t>
  </si>
  <si>
    <t xml:space="preserve">Estimated Southwest Light &amp; Gas Hours</t>
  </si>
  <si>
    <t xml:space="preserve">1a) </t>
  </si>
  <si>
    <t xml:space="preserve">Hourly direct labor cost rate</t>
  </si>
  <si>
    <t xml:space="preserve">1b)</t>
  </si>
  <si>
    <t xml:space="preserve">Indirect cost hourly rate</t>
  </si>
  <si>
    <t xml:space="preserve">Allocation Rate</t>
  </si>
  <si>
    <t xml:space="preserve">2) </t>
  </si>
  <si>
    <t xml:space="preserve">Predicted cost of Southwest Light &amp; Gas Job</t>
  </si>
  <si>
    <t xml:space="preserve">3)</t>
  </si>
  <si>
    <t xml:space="preserve">20% Mark up</t>
  </si>
  <si>
    <t xml:space="preserve">Total Bid</t>
  </si>
  <si>
    <t xml:space="preserve">Castlebury Manufacturing Company</t>
  </si>
  <si>
    <t xml:space="preserve">Date</t>
  </si>
  <si>
    <t xml:space="preserve">(a) Work in Process Inventory</t>
  </si>
  <si>
    <t xml:space="preserve">(b) Finished Goods Inventory</t>
  </si>
  <si>
    <t xml:space="preserve">(c) Cost of Goods sold</t>
  </si>
  <si>
    <t xml:space="preserve">Job</t>
  </si>
  <si>
    <t xml:space="preserve">Cost</t>
  </si>
  <si>
    <t xml:space="preserve">Finished Goods Inventory</t>
  </si>
  <si>
    <t xml:space="preserve">   Work in Process Inventory</t>
  </si>
  <si>
    <t xml:space="preserve">To record completion of Jobs 1,2 and 3.</t>
  </si>
  <si>
    <t xml:space="preserve">To record completion of Jobs 4,5 and 6.</t>
  </si>
  <si>
    <t xml:space="preserve">Accounts Receivable</t>
  </si>
  <si>
    <t xml:space="preserve">   Sales Revenue</t>
  </si>
  <si>
    <t xml:space="preserve">To record sale of job 5</t>
  </si>
  <si>
    <t xml:space="preserve">Cost of Goods sold</t>
  </si>
  <si>
    <t xml:space="preserve">   Finished Goods Inventory</t>
  </si>
  <si>
    <t xml:space="preserve">To record cost of job 5 in expense</t>
  </si>
  <si>
    <t xml:space="preserve">Job Cost Record</t>
  </si>
  <si>
    <t xml:space="preserve">Alliance Rubber</t>
  </si>
  <si>
    <t xml:space="preserve">Job No.</t>
  </si>
  <si>
    <t xml:space="preserve">Customer Name and Address</t>
  </si>
  <si>
    <t xml:space="preserve">Hoyt Corporation</t>
  </si>
  <si>
    <t xml:space="preserve">Job Description</t>
  </si>
  <si>
    <t xml:space="preserve">50 industrial-grade belts</t>
  </si>
  <si>
    <t xml:space="preserve">Date Promised 10/10</t>
  </si>
  <si>
    <t xml:space="preserve">Date Started 9/30</t>
  </si>
  <si>
    <t xml:space="preserve">Date Completed 10/3</t>
  </si>
  <si>
    <t xml:space="preserve">Direct Materials</t>
  </si>
  <si>
    <t xml:space="preserve">Direct Labor</t>
  </si>
  <si>
    <t xml:space="preserve">Manufacturing Overhead</t>
  </si>
  <si>
    <t xml:space="preserve">Requision Numbers</t>
  </si>
  <si>
    <t xml:space="preserve">Amount</t>
  </si>
  <si>
    <t xml:space="preserve">Labor Time Record Numbers</t>
  </si>
  <si>
    <t xml:space="preserve">Rate</t>
  </si>
  <si>
    <t xml:space="preserve">Totals</t>
  </si>
  <si>
    <t xml:space="preserve">Total Cost</t>
  </si>
  <si>
    <t xml:space="preserve">Work in Process</t>
  </si>
  <si>
    <t xml:space="preserve">  Direct Materials</t>
  </si>
  <si>
    <t xml:space="preserve">  Direct Labor</t>
  </si>
  <si>
    <t xml:space="preserve">  Manufacturing Overhead</t>
  </si>
  <si>
    <t xml:space="preserve">Finished Goods</t>
  </si>
  <si>
    <t xml:space="preserve">   Work in Process</t>
  </si>
  <si>
    <t xml:space="preserve">  Sales</t>
  </si>
  <si>
    <t xml:space="preserve">Cost of Goods Sold</t>
  </si>
  <si>
    <t xml:space="preserve">  Finished Goo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%"/>
    <numFmt numFmtId="170" formatCode="[$-409]d\-mmm"/>
    <numFmt numFmtId="171" formatCode="m/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1" width="12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SUM(C4:C6)/C2</f>
        <v>91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0.65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50820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10164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60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7"/>
    <col collapsed="false" customWidth="true" hidden="false" outlineLevel="0" max="3" min="3" style="1" width="7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SUM(C4:C5)/C2</f>
        <v>75.625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0.540178571428571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47437.5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9487.5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56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.99"/>
    <col collapsed="false" customWidth="true" hidden="false" outlineLevel="0" max="3" min="3" style="0" width="6.41"/>
    <col collapsed="false" customWidth="true" hidden="false" outlineLevel="0" max="4" min="4" style="0" width="1.99"/>
    <col collapsed="false" customWidth="true" hidden="false" outlineLevel="0" max="5" min="5" style="0" width="2.56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4.56"/>
    <col collapsed="false" customWidth="true" hidden="false" outlineLevel="0" max="5" min="4" style="0" width="11.28"/>
    <col collapsed="false" customWidth="true" hidden="false" outlineLevel="0" max="8" min="6" style="0" width="10.85"/>
    <col collapsed="false" customWidth="true" hidden="false" outlineLevel="0" max="9" min="9" style="0" width="10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38.25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780555555555556" bottom="0.709722222222222" header="0.440277777777778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4" min="4" style="0" width="7.42"/>
    <col collapsed="false" customWidth="true" hidden="false" outlineLevel="0" max="5" min="5" style="0" width="12.56"/>
    <col collapsed="false" customWidth="true" hidden="false" outlineLevel="0" max="6" min="6" style="0" width="7.28"/>
    <col collapsed="false" customWidth="true" hidden="false" outlineLevel="0" max="7" min="7" style="0" width="3.28"/>
    <col collapsed="false" customWidth="true" hidden="false" outlineLevel="0" max="8" min="8" style="0" width="4.85"/>
    <col collapsed="false" customWidth="true" hidden="false" outlineLevel="0" max="9" min="9" style="0" width="7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51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22:16:43Z</dcterms:created>
  <dc:creator>fcs</dc:creator>
  <dc:description/>
  <dc:language>en-US</dc:language>
  <cp:lastModifiedBy>CNU</cp:lastModifiedBy>
  <cp:lastPrinted>2002-07-10T22:28:29Z</cp:lastPrinted>
  <dcterms:modified xsi:type="dcterms:W3CDTF">2002-07-10T22:28:31Z</dcterms:modified>
  <cp:revision>0</cp:revision>
  <dc:subject/>
  <dc:title/>
</cp:coreProperties>
</file>