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univariate" sheetId="1" state="visible" r:id="rId2"/>
    <sheet name="3. control variables" sheetId="2" state="visible" r:id="rId3"/>
  </sheets>
  <definedNames>
    <definedName function="false" hidden="false" localSheetId="0" name="_xlnm.Print_Area" vbProcedure="false">'1. univariate'!$A$2:$I$53</definedName>
    <definedName function="false" hidden="false" localSheetId="1" name="_xlnm.Print_Area" vbProcedure="false">'3. control variables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8">
  <si>
    <t xml:space="preserve">Table 1—Univariate statistics for the variables used in the analysis</t>
  </si>
  <si>
    <t xml:space="preserve">Within-</t>
  </si>
  <si>
    <t xml:space="preserve">Between-</t>
  </si>
  <si>
    <t xml:space="preserve">school </t>
  </si>
  <si>
    <t xml:space="preserve">school</t>
  </si>
  <si>
    <t xml:space="preserve">Change 1996 to 1998</t>
  </si>
  <si>
    <t xml:space="preserve">Varaible</t>
  </si>
  <si>
    <t xml:space="preserve">Mean</t>
  </si>
  <si>
    <t xml:space="preserve">variance</t>
  </si>
  <si>
    <t xml:space="preserve">Mean </t>
  </si>
  <si>
    <t xml:space="preserve">Minimum</t>
  </si>
  <si>
    <t xml:space="preserve">Maximum</t>
  </si>
  <si>
    <t xml:space="preserve">Variance</t>
  </si>
  <si>
    <t xml:space="preserve">sd</t>
  </si>
  <si>
    <t xml:space="preserve">Descriptive Statistics</t>
  </si>
  <si>
    <r>
      <rPr>
        <b val="true"/>
        <sz val="10"/>
        <rFont val="Times New Roman"/>
        <family val="1"/>
      </rPr>
      <t xml:space="preserve">Curriculum Standards  </t>
    </r>
    <r>
      <rPr>
        <i val="true"/>
        <sz val="10"/>
        <rFont val="Times New Roman"/>
        <family val="1"/>
      </rPr>
      <t xml:space="preserve">Scale: Percent of students</t>
    </r>
  </si>
  <si>
    <t xml:space="preserve">N</t>
  </si>
  <si>
    <t xml:space="preserve">Percent completing mathematics standard</t>
  </si>
  <si>
    <t xml:space="preserve">T96SCIC</t>
  </si>
  <si>
    <t xml:space="preserve">Percent completing science standard</t>
  </si>
  <si>
    <t xml:space="preserve">T96MATC</t>
  </si>
  <si>
    <r>
      <rPr>
        <b val="true"/>
        <sz val="10"/>
        <rFont val="Times New Roman"/>
        <family val="1"/>
      </rPr>
      <t xml:space="preserve">Instructional Goals  </t>
    </r>
    <r>
      <rPr>
        <i val="true"/>
        <sz val="10"/>
        <rFont val="Times New Roman"/>
        <family val="1"/>
      </rPr>
      <t xml:space="preserve">Scale: 1=very important to 4=not at all important </t>
    </r>
  </si>
  <si>
    <t xml:space="preserve">Import of goal: social development</t>
  </si>
  <si>
    <t xml:space="preserve">F96Q2A</t>
  </si>
  <si>
    <t xml:space="preserve">Import of goal: master essential content</t>
  </si>
  <si>
    <t xml:space="preserve">F96Q2B</t>
  </si>
  <si>
    <t xml:space="preserve">Import of goal: realistic plans</t>
  </si>
  <si>
    <t xml:space="preserve">F96Q2C</t>
  </si>
  <si>
    <t xml:space="preserve">Import of goal: high school program to achieve their plans</t>
  </si>
  <si>
    <t xml:space="preserve">F96Q2D</t>
  </si>
  <si>
    <t xml:space="preserve">Import of goal: develop problem-solving and critical thinking</t>
  </si>
  <si>
    <t xml:space="preserve">F96Q2E</t>
  </si>
  <si>
    <t xml:space="preserve">Import of goal: prepare all students for further learning</t>
  </si>
  <si>
    <t xml:space="preserve">F96Q2G</t>
  </si>
  <si>
    <t xml:space="preserve">Import of goal: high level academics in real world tasks and problems</t>
  </si>
  <si>
    <t xml:space="preserve">F96Q2H</t>
  </si>
  <si>
    <r>
      <rPr>
        <b val="true"/>
        <sz val="10"/>
        <rFont val="Times New Roman"/>
        <family val="1"/>
      </rPr>
      <t xml:space="preserve">Acdemic/vocational Integration   </t>
    </r>
    <r>
      <rPr>
        <i val="true"/>
        <sz val="10"/>
        <rFont val="Times New Roman"/>
        <family val="1"/>
      </rPr>
      <t xml:space="preserve">Scale: Percent responding 1=yes</t>
    </r>
  </si>
  <si>
    <t xml:space="preserve">Did you feel acad &amp; voc tchrs worked together to improve your reading skills?</t>
  </si>
  <si>
    <t xml:space="preserve">T96Q14</t>
  </si>
  <si>
    <t xml:space="preserve">Did you feel acad &amp; voc tchrs worked together to improve your writing skills?</t>
  </si>
  <si>
    <t xml:space="preserve">T96Q15</t>
  </si>
  <si>
    <t xml:space="preserve">Did you feel acad &amp; voc tchrs worked together to improve your math skills?</t>
  </si>
  <si>
    <t xml:space="preserve">T96Q16</t>
  </si>
  <si>
    <r>
      <rPr>
        <b val="true"/>
        <sz val="10"/>
        <rFont val="Times New Roman"/>
        <family val="1"/>
      </rPr>
      <t xml:space="preserve">Guidance Counseling of Students  </t>
    </r>
    <r>
      <rPr>
        <i val="true"/>
        <sz val="10"/>
        <rFont val="Times New Roman"/>
        <family val="1"/>
      </rPr>
      <t xml:space="preserve">Scale: 1=not at all, 2=somewhat, 3=a great deal</t>
    </r>
  </si>
  <si>
    <t xml:space="preserve">Change in talking to guidance counselor 96 to 98</t>
  </si>
  <si>
    <t xml:space="preserve">T96Q51</t>
  </si>
  <si>
    <t xml:space="preserve">Change in talking to teacher 96 to 98</t>
  </si>
  <si>
    <t xml:space="preserve">T96Q52</t>
  </si>
  <si>
    <t xml:space="preserve">Table 1—Univariate statistics for the variables used in the analysis—continued</t>
  </si>
  <si>
    <t xml:space="preserve">Variable</t>
  </si>
  <si>
    <r>
      <rPr>
        <b val="true"/>
        <sz val="10"/>
        <rFont val="Times New Roman"/>
        <family val="1"/>
      </rPr>
      <t xml:space="preserve">Teacher Practices    </t>
    </r>
    <r>
      <rPr>
        <i val="true"/>
        <sz val="10"/>
        <rFont val="Times New Roman"/>
        <family val="1"/>
      </rPr>
      <t xml:space="preserve">Scale:1=much less to 5=much more</t>
    </r>
  </si>
  <si>
    <t xml:space="preserve"> Engaging students in learning that involves academics</t>
  </si>
  <si>
    <t xml:space="preserve">F96Q12C</t>
  </si>
  <si>
    <t xml:space="preserve"> Using manipulatives &amp; hands-on projects to make content concrete</t>
  </si>
  <si>
    <t xml:space="preserve">F96Q12E</t>
  </si>
  <si>
    <t xml:space="preserve"> Having students do joint assignments</t>
  </si>
  <si>
    <t xml:space="preserve">F96Q12F</t>
  </si>
  <si>
    <t xml:space="preserve"> Amount of homework assigned and reviewed</t>
  </si>
  <si>
    <t xml:space="preserve">F96Q12G</t>
  </si>
  <si>
    <t xml:space="preserve"> Amount of time students write</t>
  </si>
  <si>
    <t xml:space="preserve">F96Q12H</t>
  </si>
  <si>
    <t xml:space="preserve"> Amount of time students use math to solve real-world problems</t>
  </si>
  <si>
    <t xml:space="preserve">F96Q12I</t>
  </si>
  <si>
    <t xml:space="preserve"> Amount of time students apend reading</t>
  </si>
  <si>
    <t xml:space="preserve">F96Q12J</t>
  </si>
  <si>
    <t xml:space="preserve"> Getting students to take greater responsibility</t>
  </si>
  <si>
    <t xml:space="preserve">F96Q12L</t>
  </si>
  <si>
    <t xml:space="preserve">Work-based Learning </t>
  </si>
  <si>
    <t xml:space="preserve">Voc tchr emph on having outside expert evaluate work, products, projects, </t>
  </si>
  <si>
    <t xml:space="preserve">  or accomplishments</t>
  </si>
  <si>
    <t xml:space="preserve">Scale: 1=never required, 2=required once or twice a year, 3= required monthly or several times a year, 4=required daily or weekly</t>
  </si>
  <si>
    <t xml:space="preserve">T96Q35</t>
  </si>
  <si>
    <t xml:space="preserve">Work-based internship for which I completed written and oral report</t>
  </si>
  <si>
    <t xml:space="preserve">Scale: Percent responding 1=yes</t>
  </si>
  <si>
    <t xml:space="preserve">T96Q75</t>
  </si>
  <si>
    <t xml:space="preserve">Table 3—Regression results of 1996 mean test score and control variables on 1998 mean test score </t>
  </si>
  <si>
    <t xml:space="preserve">Science</t>
  </si>
  <si>
    <t xml:space="preserve">Mathematics</t>
  </si>
  <si>
    <t xml:space="preserve">Reading</t>
  </si>
  <si>
    <t xml:space="preserve">Unstandardized Coefficients</t>
  </si>
  <si>
    <t xml:space="preserve">Standardized Coefficients</t>
  </si>
  <si>
    <t xml:space="preserve">Model</t>
  </si>
  <si>
    <t xml:space="preserve">B</t>
  </si>
  <si>
    <t xml:space="preserve">Beta</t>
  </si>
  <si>
    <t xml:space="preserve">(Constant)</t>
  </si>
  <si>
    <t xml:space="preserve">**</t>
  </si>
  <si>
    <t xml:space="preserve">1996 test</t>
  </si>
  <si>
    <t xml:space="preserve">  R2 added</t>
  </si>
  <si>
    <t xml:space="preserve">Percent minority 1998</t>
  </si>
  <si>
    <t xml:space="preserve">Percent minority 1996</t>
  </si>
  <si>
    <t xml:space="preserve">*</t>
  </si>
  <si>
    <t xml:space="preserve">Mean fathers’ educational level 1998</t>
  </si>
  <si>
    <t xml:space="preserve">Mean fathers’ educational level 1996</t>
  </si>
  <si>
    <t xml:space="preserve"> </t>
  </si>
  <si>
    <t xml:space="preserve">Mean mothers’ educational level 1998</t>
  </si>
  <si>
    <t xml:space="preserve">†</t>
  </si>
  <si>
    <t xml:space="preserve">Mean mothers’ educational level 1996</t>
  </si>
  <si>
    <t xml:space="preserve">NOTE: ** p &lt; 0.01, * p &lt; 0.05, † p &lt; 0.1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60.15"/>
    <col collapsed="false" customWidth="true" hidden="false" outlineLevel="0" max="2" min="2" style="1" width="7.32"/>
    <col collapsed="false" customWidth="true" hidden="false" outlineLevel="0" max="3" min="3" style="1" width="7.82"/>
    <col collapsed="false" customWidth="true" hidden="false" outlineLevel="0" max="4" min="4" style="1" width="7.5"/>
    <col collapsed="false" customWidth="true" hidden="false" outlineLevel="0" max="5" min="5" style="1" width="1.5"/>
    <col collapsed="false" customWidth="true" hidden="false" outlineLevel="0" max="6" min="6" style="1" width="6.82"/>
    <col collapsed="false" customWidth="false" hidden="false" outlineLevel="0" max="7" min="7" style="1" width="8.82"/>
    <col collapsed="false" customWidth="true" hidden="false" outlineLevel="0" max="8" min="8" style="1" width="7.99"/>
    <col collapsed="false" customWidth="true" hidden="false" outlineLevel="0" max="9" min="9" style="1" width="8.99"/>
    <col collapsed="false" customWidth="false" hidden="false" outlineLevel="0" max="257" min="10" style="1" width="8.82"/>
  </cols>
  <sheetData>
    <row r="2" customFormat="false" ht="16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3" hidden="false" customHeight="false" outlineLevel="0" collapsed="false">
      <c r="A3" s="4"/>
      <c r="B3" s="5" t="n">
        <v>1996</v>
      </c>
      <c r="C3" s="5"/>
      <c r="D3" s="5"/>
    </row>
    <row r="4" customFormat="false" ht="12" hidden="false" customHeight="false" outlineLevel="0" collapsed="false">
      <c r="C4" s="7" t="s">
        <v>1</v>
      </c>
      <c r="D4" s="1" t="s">
        <v>2</v>
      </c>
      <c r="F4" s="6"/>
      <c r="G4" s="6"/>
      <c r="H4" s="6"/>
      <c r="I4" s="8"/>
    </row>
    <row r="5" customFormat="false" ht="13" hidden="false" customHeight="false" outlineLevel="0" collapsed="false">
      <c r="B5" s="7"/>
      <c r="C5" s="7" t="s">
        <v>3</v>
      </c>
      <c r="D5" s="7" t="s">
        <v>4</v>
      </c>
      <c r="E5" s="7"/>
      <c r="F5" s="9" t="s">
        <v>5</v>
      </c>
      <c r="G5" s="9"/>
      <c r="H5" s="9"/>
      <c r="I5" s="9"/>
    </row>
    <row r="6" customFormat="false" ht="13" hidden="false" customHeight="false" outlineLevel="0" collapsed="false">
      <c r="A6" s="3" t="s">
        <v>6</v>
      </c>
      <c r="B6" s="9" t="s">
        <v>7</v>
      </c>
      <c r="C6" s="9" t="s">
        <v>8</v>
      </c>
      <c r="D6" s="9" t="s">
        <v>8</v>
      </c>
      <c r="E6" s="9"/>
      <c r="F6" s="9" t="s">
        <v>9</v>
      </c>
      <c r="G6" s="9" t="s">
        <v>10</v>
      </c>
      <c r="H6" s="9" t="s">
        <v>11</v>
      </c>
      <c r="I6" s="9" t="s">
        <v>12</v>
      </c>
      <c r="J6" s="3"/>
      <c r="K6" s="1" t="s">
        <v>13</v>
      </c>
    </row>
    <row r="7" customFormat="false" ht="12" hidden="false" customHeight="false" outlineLevel="0" collapsed="false">
      <c r="P7" s="1" t="s">
        <v>12</v>
      </c>
      <c r="Y7" s="1" t="s">
        <v>14</v>
      </c>
    </row>
    <row r="8" customFormat="false" ht="12" hidden="false" customHeight="false" outlineLevel="0" collapsed="false">
      <c r="A8" s="10" t="s">
        <v>15</v>
      </c>
      <c r="Z8" s="1" t="s">
        <v>16</v>
      </c>
      <c r="AA8" s="1" t="s">
        <v>10</v>
      </c>
      <c r="AB8" s="1" t="s">
        <v>11</v>
      </c>
      <c r="AC8" s="1" t="s">
        <v>7</v>
      </c>
      <c r="AD8" s="1" t="s">
        <v>12</v>
      </c>
    </row>
    <row r="9" customFormat="false" ht="12" hidden="false" customHeight="false" outlineLevel="0" collapsed="false">
      <c r="A9" s="1" t="s">
        <v>17</v>
      </c>
      <c r="B9" s="11" t="n">
        <f aca="false">100*R10</f>
        <v>59.0950217529102</v>
      </c>
      <c r="C9" s="12" t="n">
        <v>0.19103</v>
      </c>
      <c r="D9" s="12" t="n">
        <v>0.03997</v>
      </c>
      <c r="E9" s="12"/>
      <c r="F9" s="11" t="n">
        <v>16.4494532249387</v>
      </c>
      <c r="G9" s="13" t="n">
        <f aca="false">100*T9</f>
        <v>-48</v>
      </c>
      <c r="H9" s="13" t="n">
        <f aca="false">100*U9</f>
        <v>88.8888888888889</v>
      </c>
      <c r="I9" s="13" t="n">
        <f aca="false">100*V9</f>
        <v>4.4785607858454</v>
      </c>
      <c r="K9" s="1" t="n">
        <f aca="false">8.62/39.15</f>
        <v>0.220178799489144</v>
      </c>
      <c r="L9" s="1" t="n">
        <f aca="false">D9/(C9+D9)</f>
        <v>0.173030303030303</v>
      </c>
      <c r="P9" s="13" t="n">
        <v>0.0397951154903002</v>
      </c>
      <c r="R9" s="13" t="n">
        <v>0.355111235963388</v>
      </c>
      <c r="S9" s="13" t="e">
        <f aca="false">Y10/R9</f>
        <v>#VALUE!</v>
      </c>
      <c r="T9" s="13" t="n">
        <v>-0.48</v>
      </c>
      <c r="U9" s="13" t="n">
        <v>0.888888888888889</v>
      </c>
      <c r="V9" s="13" t="n">
        <v>0.044785607858454</v>
      </c>
      <c r="Y9" s="1" t="s">
        <v>18</v>
      </c>
      <c r="Z9" s="1" t="n">
        <v>424</v>
      </c>
      <c r="AA9" s="1" t="n">
        <v>0</v>
      </c>
      <c r="AB9" s="1" t="n">
        <v>1</v>
      </c>
      <c r="AC9" s="1" t="n">
        <v>0.3541</v>
      </c>
      <c r="AD9" s="13" t="n">
        <v>0.03997</v>
      </c>
    </row>
    <row r="10" customFormat="false" ht="12" hidden="false" customHeight="false" outlineLevel="0" collapsed="false">
      <c r="A10" s="1" t="s">
        <v>19</v>
      </c>
      <c r="B10" s="11" t="n">
        <f aca="false">100*R9</f>
        <v>35.5111235963388</v>
      </c>
      <c r="C10" s="12" t="n">
        <v>0.19276</v>
      </c>
      <c r="D10" s="12" t="n">
        <v>0.04924</v>
      </c>
      <c r="E10" s="12"/>
      <c r="F10" s="11" t="n">
        <v>17.3692242224448</v>
      </c>
      <c r="G10" s="13" t="n">
        <f aca="false">100*T10</f>
        <v>-37</v>
      </c>
      <c r="H10" s="13" t="n">
        <f aca="false">100*U10</f>
        <v>96</v>
      </c>
      <c r="I10" s="13" t="n">
        <f aca="false">100*V10</f>
        <v>5.45839899943502</v>
      </c>
      <c r="L10" s="1" t="n">
        <f aca="false">D10/(C10+D10)</f>
        <v>0.203471074380165</v>
      </c>
      <c r="P10" s="13" t="n">
        <v>0.0485191911478718</v>
      </c>
      <c r="R10" s="13" t="n">
        <v>0.590950217529102</v>
      </c>
      <c r="S10" s="13" t="e">
        <f aca="false">Y14/R10</f>
        <v>#VALUE!</v>
      </c>
      <c r="T10" s="13" t="n">
        <v>-0.37</v>
      </c>
      <c r="U10" s="13" t="n">
        <v>0.96</v>
      </c>
      <c r="V10" s="13" t="n">
        <v>0.0545839899943502</v>
      </c>
      <c r="Y10" s="1" t="s">
        <v>20</v>
      </c>
      <c r="Z10" s="1" t="n">
        <v>424</v>
      </c>
      <c r="AA10" s="1" t="n">
        <v>0</v>
      </c>
      <c r="AB10" s="1" t="n">
        <v>1</v>
      </c>
      <c r="AC10" s="1" t="n">
        <v>0.5948</v>
      </c>
      <c r="AD10" s="13" t="n">
        <v>0.04924</v>
      </c>
    </row>
    <row r="11" customFormat="false" ht="12" hidden="false" customHeight="false" outlineLevel="0" collapsed="false">
      <c r="C11" s="12"/>
      <c r="D11" s="12"/>
      <c r="E11" s="12"/>
      <c r="F11" s="11"/>
      <c r="L11" s="1" t="e">
        <f aca="false">D11/(C11+D11)</f>
        <v>#DIV/0!</v>
      </c>
      <c r="P11" s="13"/>
      <c r="S11" s="13"/>
      <c r="T11" s="13"/>
      <c r="AD11" s="13"/>
    </row>
    <row r="12" customFormat="false" ht="12" hidden="false" customHeight="false" outlineLevel="0" collapsed="false">
      <c r="B12" s="11"/>
      <c r="C12" s="12"/>
      <c r="D12" s="12"/>
      <c r="E12" s="12"/>
      <c r="F12" s="11"/>
      <c r="L12" s="1" t="e">
        <f aca="false">D12/(C12+D12)</f>
        <v>#DIV/0!</v>
      </c>
      <c r="P12" s="13"/>
      <c r="S12" s="13"/>
      <c r="T12" s="13"/>
      <c r="AD12" s="13"/>
    </row>
    <row r="13" customFormat="false" ht="12" hidden="false" customHeight="false" outlineLevel="0" collapsed="false">
      <c r="A13" s="10" t="s">
        <v>21</v>
      </c>
      <c r="B13" s="11"/>
      <c r="C13" s="12"/>
      <c r="D13" s="12"/>
      <c r="E13" s="12"/>
      <c r="F13" s="11"/>
      <c r="L13" s="1" t="e">
        <f aca="false">D13/(C13+D13)</f>
        <v>#DIV/0!</v>
      </c>
      <c r="P13" s="13"/>
      <c r="S13" s="13"/>
      <c r="T13" s="13"/>
      <c r="AD13" s="13"/>
    </row>
    <row r="14" customFormat="false" ht="12" hidden="false" customHeight="false" outlineLevel="0" collapsed="false">
      <c r="A14" s="1" t="s">
        <v>22</v>
      </c>
      <c r="B14" s="11" t="n">
        <v>1.65443658737599</v>
      </c>
      <c r="C14" s="12" t="n">
        <v>0.41651</v>
      </c>
      <c r="D14" s="12" t="n">
        <v>0.03949</v>
      </c>
      <c r="E14" s="12"/>
      <c r="F14" s="11" t="n">
        <v>0.0354776033794434</v>
      </c>
      <c r="G14" s="13" t="n">
        <v>-0.56</v>
      </c>
      <c r="H14" s="13" t="n">
        <v>0.91025641025641</v>
      </c>
      <c r="I14" s="13" t="n">
        <v>0.0440122714708414</v>
      </c>
      <c r="L14" s="1" t="n">
        <f aca="false">D14/(C14+D14)</f>
        <v>0.0866008771929824</v>
      </c>
      <c r="P14" s="13" t="n">
        <v>0.0411386572722024</v>
      </c>
      <c r="S14" s="13"/>
      <c r="T14" s="13"/>
      <c r="Y14" s="1" t="s">
        <v>23</v>
      </c>
      <c r="Z14" s="1" t="n">
        <v>385</v>
      </c>
      <c r="AA14" s="1" t="n">
        <v>1.07</v>
      </c>
      <c r="AB14" s="1" t="n">
        <v>2.37</v>
      </c>
      <c r="AC14" s="1" t="n">
        <v>1.6544</v>
      </c>
      <c r="AD14" s="13" t="n">
        <v>0.03949</v>
      </c>
    </row>
    <row r="15" customFormat="false" ht="12" hidden="false" customHeight="false" outlineLevel="0" collapsed="false">
      <c r="A15" s="1" t="s">
        <v>24</v>
      </c>
      <c r="B15" s="11" t="n">
        <v>1.82352141211378</v>
      </c>
      <c r="C15" s="12" t="n">
        <v>0.51066</v>
      </c>
      <c r="D15" s="12" t="n">
        <v>0.04534</v>
      </c>
      <c r="E15" s="12"/>
      <c r="F15" s="11" t="n">
        <v>0.0527518917868458</v>
      </c>
      <c r="G15" s="13" t="n">
        <v>-0.789592760180996</v>
      </c>
      <c r="H15" s="13" t="n">
        <v>0.791666666666667</v>
      </c>
      <c r="I15" s="13" t="n">
        <v>0.0459568353470181</v>
      </c>
      <c r="L15" s="1" t="n">
        <f aca="false">D15/(C15+D15)</f>
        <v>0.0815467625899281</v>
      </c>
      <c r="P15" s="13" t="n">
        <v>0.049670503760161</v>
      </c>
      <c r="S15" s="13"/>
      <c r="T15" s="13"/>
      <c r="Y15" s="1" t="s">
        <v>25</v>
      </c>
      <c r="Z15" s="1" t="n">
        <v>385</v>
      </c>
      <c r="AA15" s="1" t="n">
        <v>1.14</v>
      </c>
      <c r="AB15" s="1" t="n">
        <v>2.72</v>
      </c>
      <c r="AC15" s="1" t="n">
        <v>1.8235</v>
      </c>
      <c r="AD15" s="13" t="n">
        <v>0.04534</v>
      </c>
    </row>
    <row r="16" customFormat="false" ht="12" hidden="false" customHeight="false" outlineLevel="0" collapsed="false">
      <c r="A16" s="1" t="s">
        <v>26</v>
      </c>
      <c r="B16" s="11" t="n">
        <v>1.63926370184672</v>
      </c>
      <c r="C16" s="12" t="n">
        <v>0.44584</v>
      </c>
      <c r="D16" s="12" t="n">
        <v>0.04516</v>
      </c>
      <c r="E16" s="12"/>
      <c r="F16" s="11" t="n">
        <v>0.041086597848491</v>
      </c>
      <c r="G16" s="13" t="n">
        <v>-0.901515151515152</v>
      </c>
      <c r="H16" s="13" t="n">
        <v>1.19230769230769</v>
      </c>
      <c r="I16" s="13" t="n">
        <v>0.0482539739165469</v>
      </c>
      <c r="L16" s="1" t="n">
        <f aca="false">D16/(C16+D16)</f>
        <v>0.0919755600814664</v>
      </c>
      <c r="P16" s="13" t="n">
        <v>0.0469299520491408</v>
      </c>
      <c r="S16" s="13"/>
      <c r="T16" s="13"/>
      <c r="Y16" s="1" t="s">
        <v>27</v>
      </c>
      <c r="Z16" s="1" t="n">
        <v>385</v>
      </c>
      <c r="AA16" s="1" t="n">
        <v>1.14</v>
      </c>
      <c r="AB16" s="1" t="n">
        <v>2.22</v>
      </c>
      <c r="AC16" s="1" t="n">
        <v>1.6393</v>
      </c>
      <c r="AD16" s="13" t="n">
        <v>0.04516</v>
      </c>
    </row>
    <row r="17" customFormat="false" ht="12" hidden="false" customHeight="false" outlineLevel="0" collapsed="false">
      <c r="A17" s="1" t="s">
        <v>28</v>
      </c>
      <c r="B17" s="11" t="n">
        <v>1.58100174410596</v>
      </c>
      <c r="C17" s="12" t="n">
        <v>0.4051</v>
      </c>
      <c r="D17" s="12" t="n">
        <v>0.0399</v>
      </c>
      <c r="E17" s="12"/>
      <c r="F17" s="11" t="n">
        <v>0.0285008938763927</v>
      </c>
      <c r="G17" s="13" t="n">
        <v>-0.818181818181818</v>
      </c>
      <c r="H17" s="13" t="n">
        <v>0.884615384615384</v>
      </c>
      <c r="I17" s="13" t="n">
        <v>0.0416248258963983</v>
      </c>
      <c r="L17" s="1" t="n">
        <f aca="false">D17/(C17+D17)</f>
        <v>0.0896629213483146</v>
      </c>
      <c r="P17" s="13" t="n">
        <v>0.0420285317325785</v>
      </c>
      <c r="S17" s="13"/>
      <c r="T17" s="13"/>
      <c r="Y17" s="1" t="s">
        <v>29</v>
      </c>
      <c r="Z17" s="1" t="n">
        <v>385</v>
      </c>
      <c r="AA17" s="1" t="n">
        <v>1.15</v>
      </c>
      <c r="AB17" s="1" t="n">
        <v>2.33</v>
      </c>
      <c r="AC17" s="1" t="n">
        <v>1.581</v>
      </c>
      <c r="AD17" s="13" t="n">
        <v>0.0399</v>
      </c>
    </row>
    <row r="18" customFormat="false" ht="12" hidden="false" customHeight="false" outlineLevel="0" collapsed="false">
      <c r="A18" s="1" t="s">
        <v>30</v>
      </c>
      <c r="B18" s="11" t="n">
        <v>1.67011526963685</v>
      </c>
      <c r="C18" s="12" t="n">
        <v>0.45825</v>
      </c>
      <c r="D18" s="12" t="n">
        <v>0.03975</v>
      </c>
      <c r="E18" s="12"/>
      <c r="F18" s="11" t="n">
        <v>0.0178669105965245</v>
      </c>
      <c r="G18" s="13" t="n">
        <v>-0.993939393939394</v>
      </c>
      <c r="H18" s="13" t="n">
        <v>1.02564102564103</v>
      </c>
      <c r="I18" s="13" t="n">
        <v>0.042653163296342</v>
      </c>
      <c r="L18" s="1" t="n">
        <f aca="false">D18/(C18+D18)</f>
        <v>0.0798192771084337</v>
      </c>
      <c r="P18" s="13" t="n">
        <v>0.0441644403382413</v>
      </c>
      <c r="S18" s="13"/>
      <c r="T18" s="13"/>
      <c r="Y18" s="1" t="s">
        <v>31</v>
      </c>
      <c r="Z18" s="1" t="n">
        <v>385</v>
      </c>
      <c r="AA18" s="1" t="n">
        <v>1.21</v>
      </c>
      <c r="AB18" s="1" t="n">
        <v>2.56</v>
      </c>
      <c r="AC18" s="1" t="n">
        <v>1.6701</v>
      </c>
      <c r="AD18" s="13" t="n">
        <v>0.03975</v>
      </c>
    </row>
    <row r="19" customFormat="false" ht="12" hidden="false" customHeight="false" outlineLevel="0" collapsed="false">
      <c r="A19" s="1" t="s">
        <v>32</v>
      </c>
      <c r="B19" s="11" t="n">
        <v>1.77266982492963</v>
      </c>
      <c r="C19" s="12" t="n">
        <v>0.5405</v>
      </c>
      <c r="D19" s="12" t="n">
        <v>0.0445</v>
      </c>
      <c r="E19" s="12"/>
      <c r="F19" s="11" t="n">
        <v>0.0536900919586975</v>
      </c>
      <c r="G19" s="13" t="n">
        <v>-0.744444444444445</v>
      </c>
      <c r="H19" s="13" t="n">
        <v>0.846153846153846</v>
      </c>
      <c r="I19" s="13" t="n">
        <v>0.0439811719926657</v>
      </c>
      <c r="L19" s="1" t="n">
        <f aca="false">D19/(C19+D19)</f>
        <v>0.0760683760683761</v>
      </c>
      <c r="P19" s="13" t="n">
        <v>0.0466816920934327</v>
      </c>
      <c r="S19" s="13"/>
      <c r="T19" s="13"/>
      <c r="Y19" s="1" t="s">
        <v>33</v>
      </c>
      <c r="Z19" s="1" t="n">
        <v>385</v>
      </c>
      <c r="AA19" s="1" t="n">
        <v>1.28</v>
      </c>
      <c r="AB19" s="1" t="n">
        <v>2.44</v>
      </c>
      <c r="AC19" s="1" t="n">
        <v>1.7727</v>
      </c>
      <c r="AD19" s="13" t="n">
        <v>0.0445</v>
      </c>
    </row>
    <row r="20" customFormat="false" ht="12" hidden="false" customHeight="false" outlineLevel="0" collapsed="false">
      <c r="A20" s="1" t="s">
        <v>34</v>
      </c>
      <c r="B20" s="11" t="n">
        <v>1.8451992184581</v>
      </c>
      <c r="C20" s="12" t="n">
        <v>0.49602</v>
      </c>
      <c r="D20" s="12" t="n">
        <v>0.04498</v>
      </c>
      <c r="E20" s="12"/>
      <c r="F20" s="11" t="n">
        <v>0.0484278239820352</v>
      </c>
      <c r="G20" s="13" t="n">
        <v>-0.86060606060606</v>
      </c>
      <c r="H20" s="13" t="n">
        <v>0.961538461538462</v>
      </c>
      <c r="I20" s="13" t="n">
        <v>0.041586846424506</v>
      </c>
      <c r="L20" s="1" t="n">
        <f aca="false">D20/(C20+D20)</f>
        <v>0.0831423290203327</v>
      </c>
      <c r="P20" s="13" t="n">
        <v>0.0474831307030011</v>
      </c>
      <c r="S20" s="13"/>
      <c r="T20" s="13"/>
      <c r="Y20" s="1" t="s">
        <v>35</v>
      </c>
      <c r="Z20" s="1" t="n">
        <v>385</v>
      </c>
      <c r="AA20" s="1" t="n">
        <v>1.25</v>
      </c>
      <c r="AB20" s="1" t="n">
        <v>2.45</v>
      </c>
      <c r="AC20" s="1" t="n">
        <v>1.8452</v>
      </c>
      <c r="AD20" s="13" t="n">
        <v>0.04498</v>
      </c>
    </row>
    <row r="21" customFormat="false" ht="12" hidden="false" customHeight="false" outlineLevel="0" collapsed="false">
      <c r="B21" s="11"/>
      <c r="C21" s="12"/>
      <c r="D21" s="12"/>
      <c r="E21" s="12"/>
      <c r="F21" s="11"/>
      <c r="G21" s="13"/>
      <c r="H21" s="13"/>
      <c r="I21" s="13"/>
      <c r="L21" s="1" t="e">
        <f aca="false">D21/(C21+D21)</f>
        <v>#DIV/0!</v>
      </c>
      <c r="P21" s="13"/>
      <c r="S21" s="13"/>
      <c r="T21" s="13"/>
      <c r="AD21" s="13"/>
    </row>
    <row r="22" customFormat="false" ht="12" hidden="false" customHeight="false" outlineLevel="0" collapsed="false">
      <c r="A22" s="10" t="s">
        <v>36</v>
      </c>
      <c r="B22" s="11"/>
      <c r="C22" s="12"/>
      <c r="D22" s="12"/>
      <c r="E22" s="12"/>
      <c r="F22" s="11"/>
      <c r="G22" s="13"/>
      <c r="H22" s="13"/>
      <c r="I22" s="13"/>
      <c r="L22" s="1" t="e">
        <f aca="false">D22/(C22+D22)</f>
        <v>#DIV/0!</v>
      </c>
      <c r="P22" s="13"/>
      <c r="S22" s="13"/>
      <c r="T22" s="13"/>
      <c r="AD22" s="13"/>
    </row>
    <row r="23" customFormat="false" ht="12" hidden="false" customHeight="false" outlineLevel="0" collapsed="false">
      <c r="A23" s="1" t="s">
        <v>37</v>
      </c>
      <c r="B23" s="11" t="n">
        <f aca="false">100*R23</f>
        <v>70.8671942789187</v>
      </c>
      <c r="C23" s="12" t="n">
        <v>0.1949</v>
      </c>
      <c r="D23" s="12" t="n">
        <v>0.0121</v>
      </c>
      <c r="E23" s="12"/>
      <c r="F23" s="11" t="n">
        <f aca="false">100*S23</f>
        <v>4.68235415067145</v>
      </c>
      <c r="G23" s="13" t="n">
        <f aca="false">100*T23</f>
        <v>-39.3424036281179</v>
      </c>
      <c r="H23" s="13" t="n">
        <f aca="false">100*U23</f>
        <v>66.8376068376068</v>
      </c>
      <c r="I23" s="13" t="n">
        <f aca="false">100*V23</f>
        <v>1.65245628607487</v>
      </c>
      <c r="L23" s="1" t="n">
        <f aca="false">D23/(C23+D23)</f>
        <v>0.0584541062801932</v>
      </c>
      <c r="P23" s="13" t="n">
        <v>0.0118957745955847</v>
      </c>
      <c r="R23" s="13" t="n">
        <v>0.708671942789187</v>
      </c>
      <c r="S23" s="13" t="n">
        <v>0.0468235415067145</v>
      </c>
      <c r="T23" s="13" t="n">
        <v>-0.393424036281179</v>
      </c>
      <c r="U23" s="13" t="n">
        <v>0.668376068376068</v>
      </c>
      <c r="V23" s="13" t="n">
        <v>0.0165245628607487</v>
      </c>
      <c r="Y23" s="1" t="s">
        <v>38</v>
      </c>
      <c r="Z23" s="1" t="n">
        <v>424</v>
      </c>
      <c r="AA23" s="1" t="n">
        <v>0.15</v>
      </c>
      <c r="AB23" s="1" t="n">
        <v>1</v>
      </c>
      <c r="AC23" s="1" t="n">
        <v>0.7111</v>
      </c>
      <c r="AD23" s="13" t="n">
        <v>0.0121</v>
      </c>
    </row>
    <row r="24" customFormat="false" ht="12" hidden="false" customHeight="false" outlineLevel="0" collapsed="false">
      <c r="A24" s="1" t="s">
        <v>39</v>
      </c>
      <c r="B24" s="11" t="n">
        <f aca="false">100*R24</f>
        <v>72.2121389780478</v>
      </c>
      <c r="C24" s="12" t="n">
        <v>0.18566</v>
      </c>
      <c r="D24" s="12" t="n">
        <v>0.01234</v>
      </c>
      <c r="E24" s="12"/>
      <c r="F24" s="11" t="n">
        <f aca="false">100*S24</f>
        <v>6.26427522070364</v>
      </c>
      <c r="G24" s="13" t="n">
        <f aca="false">100*T24</f>
        <v>-27.6409414340449</v>
      </c>
      <c r="H24" s="13" t="n">
        <f aca="false">100*U24</f>
        <v>66.8376068376068</v>
      </c>
      <c r="I24" s="13" t="n">
        <f aca="false">100*V24</f>
        <v>1.35498102803772</v>
      </c>
      <c r="L24" s="1" t="n">
        <f aca="false">D24/(C24+D24)</f>
        <v>0.0623232323232323</v>
      </c>
      <c r="P24" s="13" t="n">
        <v>0.0120675934648504</v>
      </c>
      <c r="R24" s="13" t="n">
        <v>0.722121389780478</v>
      </c>
      <c r="S24" s="13" t="n">
        <v>0.0626427522070364</v>
      </c>
      <c r="T24" s="13" t="n">
        <v>-0.276409414340449</v>
      </c>
      <c r="U24" s="13" t="n">
        <v>0.668376068376068</v>
      </c>
      <c r="V24" s="13" t="n">
        <v>0.0135498102803772</v>
      </c>
      <c r="Y24" s="1" t="s">
        <v>40</v>
      </c>
      <c r="Z24" s="1" t="n">
        <v>424</v>
      </c>
      <c r="AA24" s="1" t="n">
        <v>0.15</v>
      </c>
      <c r="AB24" s="1" t="n">
        <v>0.98</v>
      </c>
      <c r="AC24" s="1" t="n">
        <v>0.7236</v>
      </c>
      <c r="AD24" s="13" t="n">
        <v>0.01234</v>
      </c>
    </row>
    <row r="25" customFormat="false" ht="12" hidden="false" customHeight="false" outlineLevel="0" collapsed="false">
      <c r="A25" s="1" t="s">
        <v>41</v>
      </c>
      <c r="B25" s="11" t="n">
        <f aca="false">100*R25</f>
        <v>74.9622998960635</v>
      </c>
      <c r="C25" s="12" t="n">
        <v>0.17876</v>
      </c>
      <c r="D25" s="12" t="n">
        <v>0.01024</v>
      </c>
      <c r="E25" s="12"/>
      <c r="F25" s="11" t="n">
        <f aca="false">100*S25</f>
        <v>1.94250063327632</v>
      </c>
      <c r="G25" s="13" t="n">
        <f aca="false">100*T25</f>
        <v>-25.0591016548463</v>
      </c>
      <c r="H25" s="13" t="n">
        <f aca="false">100*U25</f>
        <v>35.3918650793651</v>
      </c>
      <c r="I25" s="13" t="n">
        <f aca="false">100*V25</f>
        <v>1.13722694652082</v>
      </c>
      <c r="L25" s="1" t="n">
        <f aca="false">D25/(C25+D25)</f>
        <v>0.0541798941798942</v>
      </c>
      <c r="P25" s="13" t="n">
        <v>0.010068900999315</v>
      </c>
      <c r="R25" s="13" t="n">
        <v>0.749622998960635</v>
      </c>
      <c r="S25" s="13" t="n">
        <v>0.0194250063327633</v>
      </c>
      <c r="T25" s="13" t="n">
        <v>-0.250591016548463</v>
      </c>
      <c r="U25" s="13" t="n">
        <v>0.353918650793651</v>
      </c>
      <c r="V25" s="13" t="n">
        <v>0.0113722694652082</v>
      </c>
      <c r="Y25" s="1" t="s">
        <v>42</v>
      </c>
      <c r="Z25" s="1" t="n">
        <v>424</v>
      </c>
      <c r="AA25" s="1" t="n">
        <v>0.35</v>
      </c>
      <c r="AB25" s="1" t="n">
        <v>1</v>
      </c>
      <c r="AC25" s="1" t="n">
        <v>0.7492</v>
      </c>
      <c r="AD25" s="13" t="n">
        <v>0.01024</v>
      </c>
    </row>
    <row r="26" customFormat="false" ht="12" hidden="false" customHeight="false" outlineLevel="0" collapsed="false">
      <c r="B26" s="11"/>
      <c r="C26" s="12"/>
      <c r="D26" s="12"/>
      <c r="E26" s="12"/>
      <c r="F26" s="11"/>
      <c r="G26" s="13"/>
      <c r="H26" s="13"/>
      <c r="I26" s="13"/>
      <c r="L26" s="1" t="e">
        <f aca="false">D26/(C26+D26)</f>
        <v>#DIV/0!</v>
      </c>
      <c r="P26" s="13"/>
      <c r="S26" s="13"/>
      <c r="T26" s="13"/>
      <c r="AD26" s="13"/>
    </row>
    <row r="27" customFormat="false" ht="12" hidden="false" customHeight="false" outlineLevel="0" collapsed="false">
      <c r="A27" s="10" t="s">
        <v>43</v>
      </c>
      <c r="B27" s="11"/>
      <c r="C27" s="12"/>
      <c r="D27" s="12"/>
      <c r="E27" s="12"/>
      <c r="F27" s="11"/>
      <c r="G27" s="13"/>
      <c r="H27" s="13"/>
      <c r="I27" s="13"/>
      <c r="L27" s="1" t="e">
        <f aca="false">D27/(C27+D27)</f>
        <v>#DIV/0!</v>
      </c>
      <c r="P27" s="13"/>
      <c r="S27" s="13"/>
      <c r="T27" s="13"/>
      <c r="AD27" s="13"/>
    </row>
    <row r="28" customFormat="false" ht="12" hidden="false" customHeight="false" outlineLevel="0" collapsed="false">
      <c r="A28" s="1" t="s">
        <v>44</v>
      </c>
      <c r="B28" s="11" t="n">
        <v>2.01460982923509</v>
      </c>
      <c r="C28" s="12" t="n">
        <v>0.64241</v>
      </c>
      <c r="D28" s="12" t="n">
        <v>0.05359</v>
      </c>
      <c r="E28" s="12"/>
      <c r="F28" s="11" t="n">
        <v>0.0242367029642471</v>
      </c>
      <c r="G28" s="13" t="n">
        <v>-0.65224358974359</v>
      </c>
      <c r="H28" s="13" t="n">
        <v>0.848020434227331</v>
      </c>
      <c r="I28" s="13" t="n">
        <v>0.0543071386814311</v>
      </c>
      <c r="L28" s="1" t="n">
        <f aca="false">D28/(C28+D28)</f>
        <v>0.0769971264367816</v>
      </c>
      <c r="P28" s="13" t="n">
        <v>0.0535478837832592</v>
      </c>
      <c r="S28" s="13"/>
      <c r="T28" s="13"/>
      <c r="Y28" s="1" t="s">
        <v>45</v>
      </c>
      <c r="Z28" s="1" t="n">
        <v>424</v>
      </c>
      <c r="AA28" s="1" t="n">
        <v>1.38</v>
      </c>
      <c r="AB28" s="1" t="n">
        <v>2.72</v>
      </c>
      <c r="AC28" s="1" t="n">
        <v>2.0161</v>
      </c>
      <c r="AD28" s="13" t="n">
        <v>0.05359</v>
      </c>
    </row>
    <row r="29" customFormat="false" ht="12" hidden="false" customHeight="false" outlineLevel="0" collapsed="false">
      <c r="A29" s="1" t="s">
        <v>46</v>
      </c>
      <c r="B29" s="11" t="n">
        <v>1.90695629728496</v>
      </c>
      <c r="C29" s="12" t="n">
        <v>0.5892</v>
      </c>
      <c r="D29" s="12" t="n">
        <v>0.0278</v>
      </c>
      <c r="E29" s="12"/>
      <c r="F29" s="11" t="n">
        <v>0.0471401088702908</v>
      </c>
      <c r="G29" s="13" t="n">
        <v>-0.443609022556391</v>
      </c>
      <c r="H29" s="13" t="n">
        <v>0.845657568238213</v>
      </c>
      <c r="I29" s="13" t="n">
        <v>0.0323081620434192</v>
      </c>
      <c r="L29" s="1" t="n">
        <f aca="false">D29/(C29+D29)</f>
        <v>0.0450567260940032</v>
      </c>
      <c r="P29" s="13" t="n">
        <v>0.0279635559017178</v>
      </c>
      <c r="S29" s="13"/>
      <c r="T29" s="13"/>
      <c r="Y29" s="1" t="s">
        <v>47</v>
      </c>
      <c r="Z29" s="1" t="n">
        <v>424</v>
      </c>
      <c r="AA29" s="1" t="n">
        <v>1.5</v>
      </c>
      <c r="AB29" s="1" t="n">
        <v>2.5</v>
      </c>
      <c r="AC29" s="1" t="n">
        <v>1.9101</v>
      </c>
      <c r="AD29" s="13" t="n">
        <v>0.0278</v>
      </c>
    </row>
    <row r="30" customFormat="false" ht="16" hidden="false" customHeight="false" outlineLevel="0" collapsed="false">
      <c r="A30" s="2" t="s">
        <v>48</v>
      </c>
      <c r="B30" s="3"/>
      <c r="C30" s="14"/>
      <c r="D30" s="14"/>
      <c r="E30" s="14"/>
      <c r="F30" s="3"/>
      <c r="G30" s="3"/>
      <c r="H30" s="3"/>
      <c r="I30" s="3"/>
      <c r="J30" s="3"/>
      <c r="L30" s="1" t="e">
        <f aca="false">D30/(C30+D30)</f>
        <v>#DIV/0!</v>
      </c>
      <c r="AD30" s="13"/>
    </row>
    <row r="31" s="6" customFormat="true" ht="13" hidden="false" customHeight="false" outlineLevel="0" collapsed="false">
      <c r="A31" s="4"/>
      <c r="B31" s="5" t="n">
        <v>1996</v>
      </c>
      <c r="C31" s="5"/>
      <c r="D31" s="5"/>
      <c r="L31" s="1" t="e">
        <f aca="false">D31/(C31+D31)</f>
        <v>#DIV/0!</v>
      </c>
    </row>
    <row r="32" customFormat="false" ht="12" hidden="false" customHeight="false" outlineLevel="0" collapsed="false">
      <c r="C32" s="7" t="s">
        <v>1</v>
      </c>
      <c r="D32" s="1" t="s">
        <v>2</v>
      </c>
      <c r="F32" s="6"/>
      <c r="G32" s="6"/>
      <c r="H32" s="6"/>
      <c r="I32" s="8"/>
      <c r="L32" s="1" t="e">
        <f aca="false">D32/(C32+D32)</f>
        <v>#VALUE!</v>
      </c>
    </row>
    <row r="33" customFormat="false" ht="13" hidden="false" customHeight="false" outlineLevel="0" collapsed="false">
      <c r="B33" s="7"/>
      <c r="C33" s="7" t="s">
        <v>3</v>
      </c>
      <c r="D33" s="7" t="s">
        <v>4</v>
      </c>
      <c r="E33" s="7"/>
      <c r="F33" s="9" t="s">
        <v>5</v>
      </c>
      <c r="G33" s="9"/>
      <c r="H33" s="9"/>
      <c r="I33" s="9"/>
      <c r="L33" s="1" t="e">
        <f aca="false">D33/(C33+D33)</f>
        <v>#VALUE!</v>
      </c>
    </row>
    <row r="34" customFormat="false" ht="13" hidden="false" customHeight="false" outlineLevel="0" collapsed="false">
      <c r="A34" s="3" t="s">
        <v>49</v>
      </c>
      <c r="B34" s="9" t="s">
        <v>7</v>
      </c>
      <c r="C34" s="9" t="s">
        <v>8</v>
      </c>
      <c r="D34" s="9" t="s">
        <v>8</v>
      </c>
      <c r="E34" s="9"/>
      <c r="F34" s="9" t="s">
        <v>9</v>
      </c>
      <c r="G34" s="9" t="s">
        <v>10</v>
      </c>
      <c r="H34" s="9" t="s">
        <v>11</v>
      </c>
      <c r="I34" s="9" t="s">
        <v>12</v>
      </c>
      <c r="J34" s="3"/>
      <c r="K34" s="1" t="s">
        <v>13</v>
      </c>
      <c r="L34" s="1" t="e">
        <f aca="false">D34/(C34+D34)</f>
        <v>#VALUE!</v>
      </c>
    </row>
    <row r="35" customFormat="false" ht="12" hidden="false" customHeight="false" outlineLevel="0" collapsed="false">
      <c r="A35" s="6"/>
      <c r="B35" s="8"/>
      <c r="C35" s="8"/>
      <c r="D35" s="8"/>
      <c r="E35" s="8"/>
      <c r="F35" s="8"/>
      <c r="G35" s="8"/>
      <c r="H35" s="8"/>
      <c r="I35" s="8"/>
      <c r="J35" s="6"/>
      <c r="L35" s="1" t="e">
        <f aca="false">D35/(C35+D35)</f>
        <v>#DIV/0!</v>
      </c>
    </row>
    <row r="36" customFormat="false" ht="12" hidden="false" customHeight="false" outlineLevel="0" collapsed="false">
      <c r="A36" s="10" t="s">
        <v>50</v>
      </c>
      <c r="B36" s="13"/>
      <c r="C36" s="12"/>
      <c r="D36" s="12"/>
      <c r="E36" s="12"/>
      <c r="F36" s="13"/>
      <c r="G36" s="13"/>
      <c r="H36" s="13"/>
      <c r="I36" s="13"/>
      <c r="L36" s="1" t="e">
        <f aca="false">D36/(C36+D36)</f>
        <v>#DIV/0!</v>
      </c>
      <c r="P36" s="13"/>
      <c r="S36" s="13"/>
      <c r="T36" s="13"/>
      <c r="AD36" s="13"/>
    </row>
    <row r="37" customFormat="false" ht="12" hidden="false" customHeight="false" outlineLevel="0" collapsed="false">
      <c r="A37" s="1" t="s">
        <v>51</v>
      </c>
      <c r="B37" s="11" t="n">
        <v>3.56363959648145</v>
      </c>
      <c r="C37" s="12" t="n">
        <v>0.51684</v>
      </c>
      <c r="D37" s="12" t="n">
        <v>0.05716</v>
      </c>
      <c r="E37" s="12"/>
      <c r="F37" s="11" t="n">
        <v>0.207982671032628</v>
      </c>
      <c r="G37" s="13" t="n">
        <v>-0.769230769230769</v>
      </c>
      <c r="H37" s="13" t="n">
        <v>1.2023166023166</v>
      </c>
      <c r="I37" s="13" t="n">
        <v>0.0699718745800714</v>
      </c>
      <c r="L37" s="1" t="n">
        <f aca="false">D37/(C37+D37)</f>
        <v>0.0995818815331011</v>
      </c>
      <c r="P37" s="13" t="n">
        <v>0.061362623401546</v>
      </c>
      <c r="S37" s="13"/>
      <c r="T37" s="13"/>
      <c r="Y37" s="1" t="s">
        <v>52</v>
      </c>
      <c r="Z37" s="1" t="n">
        <v>385</v>
      </c>
      <c r="AA37" s="1" t="n">
        <v>2.94</v>
      </c>
      <c r="AB37" s="1" t="n">
        <v>4.25</v>
      </c>
      <c r="AC37" s="1" t="n">
        <v>3.562</v>
      </c>
      <c r="AD37" s="13" t="n">
        <v>0.05716</v>
      </c>
    </row>
    <row r="38" customFormat="false" ht="12" hidden="false" customHeight="false" outlineLevel="0" collapsed="false">
      <c r="A38" s="1" t="s">
        <v>53</v>
      </c>
      <c r="B38" s="11" t="n">
        <v>3.6728416335296</v>
      </c>
      <c r="C38" s="12" t="n">
        <v>0.5697</v>
      </c>
      <c r="D38" s="12" t="n">
        <v>0.0673</v>
      </c>
      <c r="E38" s="12"/>
      <c r="F38" s="11" t="n">
        <v>0.19494179776129</v>
      </c>
      <c r="G38" s="13" t="n">
        <v>-0.644444444444445</v>
      </c>
      <c r="H38" s="13" t="n">
        <v>1.25</v>
      </c>
      <c r="I38" s="13" t="n">
        <v>0.0714468781656501</v>
      </c>
      <c r="L38" s="1" t="n">
        <f aca="false">D38/(C38+D38)</f>
        <v>0.105651491365777</v>
      </c>
      <c r="P38" s="13" t="n">
        <v>0.074847115606392</v>
      </c>
      <c r="S38" s="13"/>
      <c r="T38" s="13"/>
      <c r="Y38" s="1" t="s">
        <v>54</v>
      </c>
      <c r="Z38" s="1" t="n">
        <v>385</v>
      </c>
      <c r="AA38" s="1" t="n">
        <v>2.94</v>
      </c>
      <c r="AB38" s="1" t="n">
        <v>4.5</v>
      </c>
      <c r="AC38" s="1" t="n">
        <v>3.6732</v>
      </c>
      <c r="AD38" s="13" t="n">
        <v>0.0673</v>
      </c>
    </row>
    <row r="39" customFormat="false" ht="12" hidden="false" customHeight="false" outlineLevel="0" collapsed="false">
      <c r="A39" s="1" t="s">
        <v>55</v>
      </c>
      <c r="B39" s="11" t="n">
        <v>3.30596673498208</v>
      </c>
      <c r="C39" s="12" t="n">
        <v>0.4854</v>
      </c>
      <c r="D39" s="12" t="n">
        <v>0.0696</v>
      </c>
      <c r="E39" s="12"/>
      <c r="F39" s="11" t="n">
        <v>0.151568195536112</v>
      </c>
      <c r="G39" s="13" t="n">
        <v>-0.681818181818182</v>
      </c>
      <c r="H39" s="13" t="n">
        <v>1.04169884169884</v>
      </c>
      <c r="I39" s="13" t="n">
        <v>0.0804244132444273</v>
      </c>
      <c r="L39" s="1" t="n">
        <f aca="false">D39/(C39+D39)</f>
        <v>0.125405405405405</v>
      </c>
      <c r="P39" s="13" t="n">
        <v>0.0805836701146408</v>
      </c>
      <c r="S39" s="13"/>
      <c r="T39" s="13"/>
      <c r="Y39" s="1" t="s">
        <v>56</v>
      </c>
      <c r="Z39" s="1" t="n">
        <v>385</v>
      </c>
      <c r="AA39" s="1" t="n">
        <v>2.5</v>
      </c>
      <c r="AB39" s="1" t="n">
        <v>4.33</v>
      </c>
      <c r="AC39" s="1" t="n">
        <v>3.2993</v>
      </c>
      <c r="AD39" s="13" t="n">
        <v>0.0696</v>
      </c>
    </row>
    <row r="40" customFormat="false" ht="12" hidden="false" customHeight="false" outlineLevel="0" collapsed="false">
      <c r="A40" s="1" t="s">
        <v>57</v>
      </c>
      <c r="B40" s="11" t="n">
        <v>3.15186943373758</v>
      </c>
      <c r="C40" s="12" t="n">
        <v>0.33709</v>
      </c>
      <c r="D40" s="12" t="n">
        <v>0.03291</v>
      </c>
      <c r="E40" s="12"/>
      <c r="F40" s="11" t="n">
        <v>0.106042872751918</v>
      </c>
      <c r="G40" s="13" t="n">
        <v>-1.26666666666667</v>
      </c>
      <c r="H40" s="13" t="n">
        <v>1.43561208267091</v>
      </c>
      <c r="I40" s="13" t="n">
        <v>0.0609998980538119</v>
      </c>
      <c r="L40" s="1" t="n">
        <f aca="false">D40/(C40+D40)</f>
        <v>0.088945945945946</v>
      </c>
      <c r="P40" s="13" t="n">
        <v>0.0359459776621517</v>
      </c>
      <c r="Y40" s="1" t="s">
        <v>58</v>
      </c>
      <c r="Z40" s="1" t="n">
        <v>385</v>
      </c>
      <c r="AA40" s="1" t="n">
        <v>2.62</v>
      </c>
      <c r="AB40" s="1" t="n">
        <v>4.17</v>
      </c>
      <c r="AC40" s="1" t="n">
        <v>3.1487</v>
      </c>
      <c r="AD40" s="13" t="n">
        <v>0.03291</v>
      </c>
    </row>
    <row r="41" customFormat="false" ht="12" hidden="false" customHeight="false" outlineLevel="0" collapsed="false">
      <c r="A41" s="1" t="s">
        <v>59</v>
      </c>
      <c r="B41" s="11" t="n">
        <v>3.43296145912066</v>
      </c>
      <c r="C41" s="12" t="n">
        <v>0.4265</v>
      </c>
      <c r="D41" s="12" t="n">
        <v>0.0555</v>
      </c>
      <c r="E41" s="12"/>
      <c r="F41" s="11" t="n">
        <v>0.251274645716757</v>
      </c>
      <c r="G41" s="13" t="n">
        <v>-0.492857142857142</v>
      </c>
      <c r="H41" s="13" t="n">
        <v>0.950877192982456</v>
      </c>
      <c r="I41" s="13" t="n">
        <v>0.0551962923551859</v>
      </c>
      <c r="L41" s="1" t="n">
        <f aca="false">D41/(C41+D41)</f>
        <v>0.115145228215768</v>
      </c>
      <c r="P41" s="13" t="n">
        <v>0.0570937644008993</v>
      </c>
      <c r="Y41" s="1" t="s">
        <v>60</v>
      </c>
      <c r="Z41" s="1" t="n">
        <v>385</v>
      </c>
      <c r="AA41" s="1" t="n">
        <v>2.79</v>
      </c>
      <c r="AB41" s="1" t="n">
        <v>4.41</v>
      </c>
      <c r="AC41" s="1" t="n">
        <v>3.4349</v>
      </c>
      <c r="AD41" s="13" t="n">
        <v>0.0555</v>
      </c>
    </row>
    <row r="42" customFormat="false" ht="12" hidden="false" customHeight="false" outlineLevel="0" collapsed="false">
      <c r="A42" s="1" t="s">
        <v>61</v>
      </c>
      <c r="B42" s="11" t="n">
        <v>3.37031198580028</v>
      </c>
      <c r="C42" s="12" t="n">
        <v>0.4557</v>
      </c>
      <c r="D42" s="12" t="n">
        <v>0.0443</v>
      </c>
      <c r="E42" s="12"/>
      <c r="F42" s="11" t="n">
        <v>0.219768135522946</v>
      </c>
      <c r="G42" s="13" t="n">
        <v>-1.0625</v>
      </c>
      <c r="H42" s="13" t="n">
        <v>1.10952380952381</v>
      </c>
      <c r="I42" s="13" t="n">
        <v>0.0630738064662145</v>
      </c>
      <c r="L42" s="1" t="n">
        <f aca="false">D42/(C42+D42)</f>
        <v>0.0886</v>
      </c>
      <c r="P42" s="13" t="n">
        <v>0.0498859451769726</v>
      </c>
      <c r="Y42" s="1" t="s">
        <v>62</v>
      </c>
      <c r="Z42" s="1" t="n">
        <v>385</v>
      </c>
      <c r="AA42" s="1" t="n">
        <v>2.86</v>
      </c>
      <c r="AB42" s="1" t="n">
        <v>4.75</v>
      </c>
      <c r="AC42" s="1" t="n">
        <v>3.3717</v>
      </c>
      <c r="AD42" s="13" t="n">
        <v>0.0443</v>
      </c>
    </row>
    <row r="43" customFormat="false" ht="12" hidden="false" customHeight="false" outlineLevel="0" collapsed="false">
      <c r="A43" s="1" t="s">
        <v>63</v>
      </c>
      <c r="B43" s="11" t="n">
        <v>3.31481997718907</v>
      </c>
      <c r="C43" s="12" t="n">
        <v>0.40336</v>
      </c>
      <c r="D43" s="12" t="n">
        <v>0.04464</v>
      </c>
      <c r="E43" s="12"/>
      <c r="F43" s="11" t="n">
        <v>0.177471312401053</v>
      </c>
      <c r="G43" s="13" t="n">
        <v>-0.510822510822511</v>
      </c>
      <c r="H43" s="13" t="n">
        <v>1.43333333333333</v>
      </c>
      <c r="I43" s="13" t="n">
        <v>0.0683085974856113</v>
      </c>
      <c r="L43" s="1" t="n">
        <f aca="false">D43/(C43+D43)</f>
        <v>0.0996428571428571</v>
      </c>
      <c r="P43" s="13" t="n">
        <v>0.0468338121696744</v>
      </c>
      <c r="Y43" s="1" t="s">
        <v>64</v>
      </c>
      <c r="Z43" s="1" t="n">
        <v>385</v>
      </c>
      <c r="AA43" s="1" t="n">
        <v>2.17</v>
      </c>
      <c r="AB43" s="1" t="n">
        <v>4.19</v>
      </c>
      <c r="AC43" s="1" t="n">
        <v>3.3153</v>
      </c>
      <c r="AD43" s="13" t="n">
        <v>0.04464</v>
      </c>
    </row>
    <row r="44" customFormat="false" ht="12" hidden="false" customHeight="false" outlineLevel="0" collapsed="false">
      <c r="A44" s="1" t="s">
        <v>65</v>
      </c>
      <c r="B44" s="11" t="n">
        <v>3.7437223053365</v>
      </c>
      <c r="C44" s="12" t="n">
        <v>0.60697</v>
      </c>
      <c r="D44" s="12" t="n">
        <v>0.06103</v>
      </c>
      <c r="E44" s="12"/>
      <c r="F44" s="11" t="n">
        <v>0.007671229015874</v>
      </c>
      <c r="G44" s="13" t="n">
        <v>-0.857142857142857</v>
      </c>
      <c r="H44" s="13" t="n">
        <v>1</v>
      </c>
      <c r="I44" s="13" t="n">
        <v>0.0666779417526173</v>
      </c>
      <c r="L44" s="1" t="n">
        <f aca="false">D44/(C44+D44)</f>
        <v>0.0913622754491018</v>
      </c>
      <c r="P44" s="13" t="n">
        <v>0.0672442858750014</v>
      </c>
      <c r="Y44" s="1" t="s">
        <v>66</v>
      </c>
      <c r="Z44" s="1" t="n">
        <v>385</v>
      </c>
      <c r="AA44" s="1" t="n">
        <v>3</v>
      </c>
      <c r="AB44" s="1" t="n">
        <v>4.67</v>
      </c>
      <c r="AC44" s="1" t="n">
        <v>3.7471</v>
      </c>
      <c r="AD44" s="13" t="n">
        <v>0.06103</v>
      </c>
    </row>
    <row r="45" customFormat="false" ht="12" hidden="false" customHeight="false" outlineLevel="0" collapsed="false">
      <c r="B45" s="11"/>
      <c r="C45" s="12"/>
      <c r="D45" s="12"/>
      <c r="E45" s="12"/>
      <c r="F45" s="11"/>
      <c r="G45" s="13"/>
      <c r="H45" s="13"/>
      <c r="I45" s="13"/>
      <c r="L45" s="1" t="e">
        <f aca="false">D45/(C45+D45)</f>
        <v>#DIV/0!</v>
      </c>
      <c r="P45" s="13"/>
      <c r="AD45" s="13"/>
    </row>
    <row r="46" customFormat="false" ht="12" hidden="false" customHeight="false" outlineLevel="0" collapsed="false">
      <c r="A46" s="10" t="s">
        <v>67</v>
      </c>
      <c r="B46" s="11"/>
      <c r="C46" s="12"/>
      <c r="D46" s="12"/>
      <c r="E46" s="12"/>
      <c r="F46" s="11"/>
      <c r="G46" s="13"/>
      <c r="H46" s="13"/>
      <c r="I46" s="13"/>
      <c r="L46" s="1" t="e">
        <f aca="false">D46/(C46+D46)</f>
        <v>#DIV/0!</v>
      </c>
      <c r="P46" s="13"/>
      <c r="AD46" s="13"/>
    </row>
    <row r="47" customFormat="false" ht="12" hidden="false" customHeight="false" outlineLevel="0" collapsed="false">
      <c r="A47" s="1" t="s">
        <v>68</v>
      </c>
      <c r="L47" s="1" t="n">
        <f aca="false">D48/(C48+D48)</f>
        <v>0.051652739090065</v>
      </c>
      <c r="P47" s="13" t="n">
        <v>0.0567550920371773</v>
      </c>
      <c r="AD47" s="13"/>
    </row>
    <row r="48" customFormat="false" ht="12" hidden="false" customHeight="false" outlineLevel="0" collapsed="false">
      <c r="A48" s="1" t="s">
        <v>69</v>
      </c>
      <c r="B48" s="11" t="n">
        <v>1.86964326253211</v>
      </c>
      <c r="C48" s="12" t="n">
        <v>1.02137</v>
      </c>
      <c r="D48" s="12" t="n">
        <v>0.05563</v>
      </c>
      <c r="E48" s="12"/>
      <c r="F48" s="11" t="n">
        <v>-0.104783841105133</v>
      </c>
      <c r="G48" s="13" t="n">
        <v>-1.32954545454545</v>
      </c>
      <c r="H48" s="13" t="n">
        <v>0.67686170212766</v>
      </c>
      <c r="I48" s="13" t="n">
        <v>0.0731366926889576</v>
      </c>
      <c r="P48" s="13"/>
      <c r="AD48" s="13"/>
    </row>
    <row r="49" customFormat="false" ht="23" hidden="false" customHeight="false" outlineLevel="0" collapsed="false">
      <c r="A49" s="15" t="s">
        <v>70</v>
      </c>
      <c r="B49" s="11"/>
      <c r="C49" s="12"/>
      <c r="D49" s="12"/>
      <c r="E49" s="12"/>
      <c r="F49" s="11"/>
      <c r="G49" s="13"/>
      <c r="H49" s="13"/>
      <c r="I49" s="13"/>
      <c r="L49" s="1" t="e">
        <f aca="false">D49/(C49+D49)</f>
        <v>#DIV/0!</v>
      </c>
      <c r="P49" s="13"/>
      <c r="Y49" s="1" t="s">
        <v>71</v>
      </c>
      <c r="Z49" s="1" t="n">
        <v>424</v>
      </c>
      <c r="AA49" s="1" t="n">
        <v>1.3</v>
      </c>
      <c r="AB49" s="1" t="n">
        <v>2.88</v>
      </c>
      <c r="AC49" s="1" t="n">
        <v>1.8682</v>
      </c>
      <c r="AD49" s="13" t="n">
        <v>0.05563</v>
      </c>
    </row>
    <row r="50" customFormat="false" ht="12" hidden="false" customHeight="false" outlineLevel="0" collapsed="false">
      <c r="A50" s="16"/>
      <c r="B50" s="11"/>
      <c r="C50" s="12"/>
      <c r="D50" s="12"/>
      <c r="E50" s="12"/>
      <c r="F50" s="11"/>
      <c r="G50" s="13"/>
      <c r="H50" s="13"/>
      <c r="I50" s="13"/>
      <c r="L50" s="1" t="e">
        <f aca="false">D50/(C50+D50)</f>
        <v>#DIV/0!</v>
      </c>
      <c r="P50" s="13"/>
      <c r="AD50" s="13"/>
    </row>
    <row r="51" customFormat="false" ht="12" hidden="false" customHeight="false" outlineLevel="0" collapsed="false">
      <c r="A51" s="1" t="s">
        <v>72</v>
      </c>
      <c r="B51" s="11" t="n">
        <v>0.309288883781195</v>
      </c>
      <c r="C51" s="12" t="n">
        <v>0.20257</v>
      </c>
      <c r="D51" s="12" t="n">
        <v>0.01143</v>
      </c>
      <c r="E51" s="12"/>
      <c r="F51" s="11" t="n">
        <f aca="false">P51*100</f>
        <v>3.85066944237884</v>
      </c>
      <c r="G51" s="13" t="n">
        <v>-34.2342342342342</v>
      </c>
      <c r="H51" s="13" t="n">
        <v>49.447895100069</v>
      </c>
      <c r="I51" s="13" t="n">
        <v>0.16</v>
      </c>
      <c r="L51" s="1" t="n">
        <f aca="false">D51/(C51+D51)</f>
        <v>0.053411214953271</v>
      </c>
      <c r="P51" s="13" t="n">
        <v>0.0385066944237884</v>
      </c>
      <c r="AD51" s="13"/>
    </row>
    <row r="52" customFormat="false" ht="13" hidden="false" customHeight="false" outlineLevel="0" collapsed="false">
      <c r="A52" s="17" t="s">
        <v>73</v>
      </c>
      <c r="B52" s="3"/>
      <c r="C52" s="3"/>
      <c r="D52" s="3"/>
      <c r="E52" s="3"/>
      <c r="F52" s="18"/>
      <c r="G52" s="3"/>
      <c r="H52" s="3"/>
      <c r="I52" s="3"/>
      <c r="L52" s="1" t="e">
        <f aca="false">D52/(C52+D52)</f>
        <v>#DIV/0!</v>
      </c>
      <c r="P52" s="13"/>
      <c r="Y52" s="1" t="s">
        <v>74</v>
      </c>
      <c r="Z52" s="1" t="n">
        <v>424</v>
      </c>
      <c r="AA52" s="1" t="n">
        <v>0.06</v>
      </c>
      <c r="AB52" s="1" t="n">
        <v>0.68</v>
      </c>
      <c r="AC52" s="1" t="n">
        <v>0.31</v>
      </c>
      <c r="AD52" s="13" t="n">
        <v>0.01143</v>
      </c>
    </row>
    <row r="53" customFormat="false" ht="12" hidden="false" customHeight="false" outlineLevel="0" collapsed="false">
      <c r="F53" s="13"/>
      <c r="L53" s="1" t="e">
        <f aca="false">D53/(C53+D53)</f>
        <v>#DIV/0!</v>
      </c>
      <c r="P53" s="13"/>
    </row>
    <row r="54" customFormat="false" ht="12" hidden="false" customHeight="false" outlineLevel="0" collapsed="false">
      <c r="F54" s="13"/>
      <c r="L54" s="1" t="e">
        <f aca="false">D54/(C54+D54)</f>
        <v>#DIV/0!</v>
      </c>
      <c r="P54" s="13"/>
    </row>
    <row r="55" customFormat="false" ht="12" hidden="false" customHeight="false" outlineLevel="0" collapsed="false">
      <c r="F55" s="13"/>
      <c r="L55" s="1" t="e">
        <f aca="false">D55/(C55+D55)</f>
        <v>#DIV/0!</v>
      </c>
      <c r="P55" s="13"/>
    </row>
    <row r="56" customFormat="false" ht="12" hidden="false" customHeight="false" outlineLevel="0" collapsed="false">
      <c r="F56" s="13"/>
      <c r="L56" s="1" t="e">
        <f aca="false">D56/(C56+D56)</f>
        <v>#DIV/0!</v>
      </c>
      <c r="P56" s="13"/>
    </row>
    <row r="57" customFormat="false" ht="12" hidden="false" customHeight="false" outlineLevel="0" collapsed="false">
      <c r="F57" s="13"/>
      <c r="L57" s="1" t="e">
        <f aca="false">D57/(C57+D57)</f>
        <v>#DIV/0!</v>
      </c>
      <c r="P57" s="13"/>
    </row>
    <row r="58" customFormat="false" ht="12" hidden="false" customHeight="false" outlineLevel="0" collapsed="false">
      <c r="F58" s="13"/>
      <c r="L58" s="1" t="e">
        <f aca="false">D58/(C58+D58)</f>
        <v>#DIV/0!</v>
      </c>
      <c r="P58" s="13"/>
    </row>
    <row r="59" customFormat="false" ht="12" hidden="false" customHeight="false" outlineLevel="0" collapsed="false">
      <c r="F59" s="13"/>
      <c r="L59" s="1" t="e">
        <f aca="false">D59/(C59+D59)</f>
        <v>#DIV/0!</v>
      </c>
      <c r="P59" s="13"/>
    </row>
    <row r="60" customFormat="false" ht="12" hidden="false" customHeight="false" outlineLevel="0" collapsed="false">
      <c r="F60" s="13"/>
      <c r="L60" s="1" t="e">
        <f aca="false">D60/(C60+D60)</f>
        <v>#DIV/0!</v>
      </c>
      <c r="P60" s="13"/>
    </row>
    <row r="61" customFormat="false" ht="12" hidden="false" customHeight="false" outlineLevel="0" collapsed="false">
      <c r="F61" s="13"/>
      <c r="L61" s="1" t="e">
        <f aca="false">D61/(C61+D61)</f>
        <v>#DIV/0!</v>
      </c>
      <c r="P61" s="13"/>
    </row>
    <row r="62" customFormat="false" ht="12" hidden="false" customHeight="false" outlineLevel="0" collapsed="false">
      <c r="F62" s="13"/>
      <c r="L62" s="1" t="e">
        <f aca="false">D62/(C62+D62)</f>
        <v>#DIV/0!</v>
      </c>
      <c r="P62" s="13"/>
    </row>
    <row r="63" customFormat="false" ht="12" hidden="false" customHeight="false" outlineLevel="0" collapsed="false">
      <c r="L63" s="1" t="e">
        <f aca="false">D63/(C63+D63)</f>
        <v>#DIV/0!</v>
      </c>
    </row>
    <row r="64" customFormat="false" ht="12" hidden="false" customHeight="false" outlineLevel="0" collapsed="false">
      <c r="L64" s="1" t="e">
        <f aca="false">D64/(C64+D64)</f>
        <v>#DIV/0!</v>
      </c>
    </row>
    <row r="65" customFormat="false" ht="12" hidden="false" customHeight="false" outlineLevel="0" collapsed="false">
      <c r="L65" s="1" t="e">
        <f aca="false">D65/(C65+D65)</f>
        <v>#DIV/0!</v>
      </c>
    </row>
    <row r="66" customFormat="false" ht="12" hidden="false" customHeight="false" outlineLevel="0" collapsed="false">
      <c r="L66" s="1" t="e">
        <f aca="false">D66/(C66+D66)</f>
        <v>#DIV/0!</v>
      </c>
    </row>
    <row r="67" customFormat="false" ht="12" hidden="false" customHeight="false" outlineLevel="0" collapsed="false">
      <c r="L67" s="1" t="e">
        <f aca="false">D67/(C67+D67)</f>
        <v>#DIV/0!</v>
      </c>
    </row>
    <row r="68" customFormat="false" ht="12" hidden="false" customHeight="false" outlineLevel="0" collapsed="false">
      <c r="L68" s="1" t="e">
        <f aca="false">D68/(C68+D68)</f>
        <v>#DIV/0!</v>
      </c>
    </row>
    <row r="69" customFormat="false" ht="12" hidden="false" customHeight="false" outlineLevel="0" collapsed="false">
      <c r="L69" s="1" t="e">
        <f aca="false">D69/(C69+D69)</f>
        <v>#DIV/0!</v>
      </c>
    </row>
    <row r="70" customFormat="false" ht="12" hidden="false" customHeight="false" outlineLevel="0" collapsed="false">
      <c r="L70" s="1" t="e">
        <f aca="false">D70/(C70+D70)</f>
        <v>#DIV/0!</v>
      </c>
    </row>
    <row r="71" customFormat="false" ht="12" hidden="false" customHeight="false" outlineLevel="0" collapsed="false">
      <c r="L71" s="1" t="e">
        <f aca="false">D71/(C71+D71)</f>
        <v>#DIV/0!</v>
      </c>
    </row>
    <row r="72" customFormat="false" ht="12" hidden="false" customHeight="false" outlineLevel="0" collapsed="false">
      <c r="L72" s="1" t="e">
        <f aca="false">D72/(C72+D72)</f>
        <v>#DIV/0!</v>
      </c>
    </row>
    <row r="73" customFormat="false" ht="12" hidden="false" customHeight="false" outlineLevel="0" collapsed="false">
      <c r="L73" s="1" t="e">
        <f aca="false">D73/(C73+D73)</f>
        <v>#DIV/0!</v>
      </c>
    </row>
    <row r="74" customFormat="false" ht="12" hidden="false" customHeight="false" outlineLevel="0" collapsed="false">
      <c r="L74" s="1" t="e">
        <f aca="false">D74/(C74+D74)</f>
        <v>#DIV/0!</v>
      </c>
    </row>
    <row r="75" customFormat="false" ht="12" hidden="false" customHeight="false" outlineLevel="0" collapsed="false">
      <c r="L75" s="1" t="e">
        <f aca="false">D75/(C75+D75)</f>
        <v>#DIV/0!</v>
      </c>
    </row>
    <row r="76" customFormat="false" ht="12" hidden="false" customHeight="false" outlineLevel="0" collapsed="false">
      <c r="L76" s="1" t="e">
        <f aca="false">D76/(C76+D76)</f>
        <v>#DIV/0!</v>
      </c>
    </row>
    <row r="77" customFormat="false" ht="12" hidden="false" customHeight="false" outlineLevel="0" collapsed="false">
      <c r="L77" s="1" t="e">
        <f aca="false">D77/(C77+D77)</f>
        <v>#DIV/0!</v>
      </c>
    </row>
    <row r="78" customFormat="false" ht="12" hidden="false" customHeight="false" outlineLevel="0" collapsed="false">
      <c r="L78" s="1" t="e">
        <f aca="false">D78/(C78+D78)</f>
        <v>#DIV/0!</v>
      </c>
    </row>
    <row r="79" customFormat="false" ht="12" hidden="false" customHeight="false" outlineLevel="0" collapsed="false">
      <c r="L79" s="1" t="e">
        <f aca="false">D79/(C79+D79)</f>
        <v>#DIV/0!</v>
      </c>
    </row>
    <row r="80" customFormat="false" ht="12" hidden="false" customHeight="false" outlineLevel="0" collapsed="false">
      <c r="L80" s="1" t="e">
        <f aca="false">D80/(C80+D80)</f>
        <v>#DIV/0!</v>
      </c>
    </row>
    <row r="81" customFormat="false" ht="12" hidden="false" customHeight="false" outlineLevel="0" collapsed="false">
      <c r="L81" s="1" t="e">
        <f aca="false">D81/(C81+D81)</f>
        <v>#DIV/0!</v>
      </c>
    </row>
    <row r="82" customFormat="false" ht="12" hidden="false" customHeight="false" outlineLevel="0" collapsed="false">
      <c r="L82" s="1" t="e">
        <f aca="false">D82/(C82+D82)</f>
        <v>#DIV/0!</v>
      </c>
    </row>
    <row r="83" customFormat="false" ht="12" hidden="false" customHeight="false" outlineLevel="0" collapsed="false">
      <c r="L83" s="1" t="e">
        <f aca="false">D83/(C83+D83)</f>
        <v>#DIV/0!</v>
      </c>
    </row>
    <row r="84" customFormat="false" ht="12" hidden="false" customHeight="false" outlineLevel="0" collapsed="false">
      <c r="L84" s="1" t="e">
        <f aca="false">D84/(C84+D84)</f>
        <v>#DIV/0!</v>
      </c>
    </row>
    <row r="85" customFormat="false" ht="12" hidden="false" customHeight="false" outlineLevel="0" collapsed="false">
      <c r="L85" s="1" t="e">
        <f aca="false">D85/(C85+D85)</f>
        <v>#DIV/0!</v>
      </c>
    </row>
    <row r="86" customFormat="false" ht="12" hidden="false" customHeight="false" outlineLevel="0" collapsed="false">
      <c r="L86" s="1" t="e">
        <f aca="false">D86/(C86+D86)</f>
        <v>#DIV/0!</v>
      </c>
    </row>
    <row r="87" customFormat="false" ht="12" hidden="false" customHeight="false" outlineLevel="0" collapsed="false">
      <c r="L87" s="1" t="e">
        <f aca="false">D87/(C87+D87)</f>
        <v>#DIV/0!</v>
      </c>
    </row>
    <row r="88" customFormat="false" ht="12" hidden="false" customHeight="false" outlineLevel="0" collapsed="false">
      <c r="L88" s="1" t="e">
        <f aca="false">D88/(C88+D88)</f>
        <v>#DIV/0!</v>
      </c>
    </row>
    <row r="89" customFormat="false" ht="12" hidden="false" customHeight="false" outlineLevel="0" collapsed="false">
      <c r="L89" s="1" t="e">
        <f aca="false">D89/(C89+D89)</f>
        <v>#DIV/0!</v>
      </c>
    </row>
    <row r="90" customFormat="false" ht="12" hidden="false" customHeight="false" outlineLevel="0" collapsed="false">
      <c r="L90" s="1" t="e">
        <f aca="false">D90/(C90+D90)</f>
        <v>#DIV/0!</v>
      </c>
    </row>
    <row r="91" customFormat="false" ht="12" hidden="false" customHeight="false" outlineLevel="0" collapsed="false">
      <c r="L91" s="1" t="e">
        <f aca="false">D91/(C91+D91)</f>
        <v>#DIV/0!</v>
      </c>
    </row>
    <row r="92" customFormat="false" ht="12" hidden="false" customHeight="false" outlineLevel="0" collapsed="false">
      <c r="L92" s="1" t="e">
        <f aca="false">D92/(C92+D92)</f>
        <v>#DIV/0!</v>
      </c>
    </row>
    <row r="93" customFormat="false" ht="12" hidden="false" customHeight="false" outlineLevel="0" collapsed="false">
      <c r="L93" s="1" t="e">
        <f aca="false">D93/(C93+D93)</f>
        <v>#DIV/0!</v>
      </c>
    </row>
    <row r="94" customFormat="false" ht="12" hidden="false" customHeight="false" outlineLevel="0" collapsed="false">
      <c r="L94" s="1" t="e">
        <f aca="false">D94/(C94+D94)</f>
        <v>#DIV/0!</v>
      </c>
    </row>
    <row r="95" customFormat="false" ht="12" hidden="false" customHeight="false" outlineLevel="0" collapsed="false">
      <c r="L95" s="1" t="e">
        <f aca="false">D95/(C95+D95)</f>
        <v>#DIV/0!</v>
      </c>
    </row>
    <row r="96" customFormat="false" ht="12" hidden="false" customHeight="false" outlineLevel="0" collapsed="false">
      <c r="L96" s="1" t="e">
        <f aca="false">D96/(C96+D96)</f>
        <v>#DIV/0!</v>
      </c>
    </row>
    <row r="97" customFormat="false" ht="12" hidden="false" customHeight="false" outlineLevel="0" collapsed="false">
      <c r="L97" s="1" t="e">
        <f aca="false">D97/(C97+D97)</f>
        <v>#DIV/0!</v>
      </c>
    </row>
    <row r="98" customFormat="false" ht="12" hidden="false" customHeight="false" outlineLevel="0" collapsed="false">
      <c r="L98" s="1" t="e">
        <f aca="false">D98/(C98+D98)</f>
        <v>#DIV/0!</v>
      </c>
    </row>
    <row r="99" customFormat="false" ht="12" hidden="false" customHeight="false" outlineLevel="0" collapsed="false">
      <c r="L99" s="1" t="e">
        <f aca="false">D99/(C99+D99)</f>
        <v>#DIV/0!</v>
      </c>
    </row>
    <row r="100" customFormat="false" ht="12" hidden="false" customHeight="false" outlineLevel="0" collapsed="false">
      <c r="L100" s="1" t="e">
        <f aca="false">D100/(C100+D100)</f>
        <v>#DIV/0!</v>
      </c>
    </row>
    <row r="101" customFormat="false" ht="12" hidden="false" customHeight="false" outlineLevel="0" collapsed="false">
      <c r="L101" s="1" t="e">
        <f aca="false">D101/(C101+D101)</f>
        <v>#DIV/0!</v>
      </c>
    </row>
    <row r="102" customFormat="false" ht="12" hidden="false" customHeight="false" outlineLevel="0" collapsed="false">
      <c r="L102" s="1" t="e">
        <f aca="false">D102/(C102+D102)</f>
        <v>#DIV/0!</v>
      </c>
    </row>
    <row r="103" customFormat="false" ht="12" hidden="false" customHeight="false" outlineLevel="0" collapsed="false">
      <c r="L103" s="1" t="e">
        <f aca="false">D103/(C103+D103)</f>
        <v>#DIV/0!</v>
      </c>
    </row>
    <row r="104" customFormat="false" ht="12" hidden="false" customHeight="false" outlineLevel="0" collapsed="false">
      <c r="L104" s="1" t="e">
        <f aca="false">D104/(C104+D104)</f>
        <v>#DIV/0!</v>
      </c>
    </row>
    <row r="105" customFormat="false" ht="12" hidden="false" customHeight="false" outlineLevel="0" collapsed="false">
      <c r="L105" s="1" t="e">
        <f aca="false">D105/(C105+D105)</f>
        <v>#DIV/0!</v>
      </c>
    </row>
    <row r="106" customFormat="false" ht="12" hidden="false" customHeight="false" outlineLevel="0" collapsed="false">
      <c r="L106" s="1" t="e">
        <f aca="false">D106/(C106+D106)</f>
        <v>#DIV/0!</v>
      </c>
    </row>
    <row r="107" customFormat="false" ht="12" hidden="false" customHeight="false" outlineLevel="0" collapsed="false">
      <c r="L107" s="1" t="e">
        <f aca="false">D107/(C107+D107)</f>
        <v>#DIV/0!</v>
      </c>
    </row>
    <row r="108" customFormat="false" ht="12" hidden="false" customHeight="false" outlineLevel="0" collapsed="false">
      <c r="L108" s="1" t="e">
        <f aca="false">D108/(C108+D108)</f>
        <v>#DIV/0!</v>
      </c>
    </row>
    <row r="109" customFormat="false" ht="12" hidden="false" customHeight="false" outlineLevel="0" collapsed="false">
      <c r="L109" s="1" t="e">
        <f aca="false">D109/(C109+D109)</f>
        <v>#DIV/0!</v>
      </c>
    </row>
    <row r="110" customFormat="false" ht="12" hidden="false" customHeight="false" outlineLevel="0" collapsed="false">
      <c r="L110" s="1" t="e">
        <f aca="false">D110/(C110+D110)</f>
        <v>#DIV/0!</v>
      </c>
    </row>
    <row r="111" customFormat="false" ht="12" hidden="false" customHeight="false" outlineLevel="0" collapsed="false">
      <c r="L111" s="1" t="e">
        <f aca="false">D111/(C111+D111)</f>
        <v>#DIV/0!</v>
      </c>
    </row>
    <row r="112" customFormat="false" ht="12" hidden="false" customHeight="false" outlineLevel="0" collapsed="false">
      <c r="L112" s="1" t="e">
        <f aca="false">D112/(C112+D112)</f>
        <v>#DIV/0!</v>
      </c>
    </row>
    <row r="113" customFormat="false" ht="12" hidden="false" customHeight="false" outlineLevel="0" collapsed="false">
      <c r="L113" s="1" t="e">
        <f aca="false">D113/(C113+D113)</f>
        <v>#DIV/0!</v>
      </c>
    </row>
    <row r="114" customFormat="false" ht="12" hidden="false" customHeight="false" outlineLevel="0" collapsed="false">
      <c r="L114" s="1" t="e">
        <f aca="false">D114/(C114+D114)</f>
        <v>#DIV/0!</v>
      </c>
    </row>
    <row r="115" customFormat="false" ht="12" hidden="false" customHeight="false" outlineLevel="0" collapsed="false">
      <c r="L115" s="1" t="e">
        <f aca="false">D115/(C115+D115)</f>
        <v>#DIV/0!</v>
      </c>
    </row>
    <row r="116" customFormat="false" ht="12" hidden="false" customHeight="false" outlineLevel="0" collapsed="false">
      <c r="L116" s="1" t="e">
        <f aca="false">D116/(C116+D116)</f>
        <v>#DIV/0!</v>
      </c>
    </row>
    <row r="117" customFormat="false" ht="12" hidden="false" customHeight="false" outlineLevel="0" collapsed="false">
      <c r="L117" s="1" t="e">
        <f aca="false">D117/(C117+D117)</f>
        <v>#DIV/0!</v>
      </c>
    </row>
    <row r="118" customFormat="false" ht="12" hidden="false" customHeight="false" outlineLevel="0" collapsed="false">
      <c r="L118" s="1" t="e">
        <f aca="false">D118/(C118+D118)</f>
        <v>#DIV/0!</v>
      </c>
    </row>
    <row r="119" customFormat="false" ht="12" hidden="false" customHeight="false" outlineLevel="0" collapsed="false">
      <c r="L119" s="1" t="e">
        <f aca="false">D119/(C119+D119)</f>
        <v>#DIV/0!</v>
      </c>
    </row>
    <row r="120" customFormat="false" ht="12" hidden="false" customHeight="false" outlineLevel="0" collapsed="false">
      <c r="L120" s="1" t="e">
        <f aca="false">D120/(C120+D120)</f>
        <v>#DIV/0!</v>
      </c>
    </row>
    <row r="121" customFormat="false" ht="12" hidden="false" customHeight="false" outlineLevel="0" collapsed="false">
      <c r="L121" s="1" t="e">
        <f aca="false">D121/(C121+D121)</f>
        <v>#DIV/0!</v>
      </c>
    </row>
    <row r="122" customFormat="false" ht="12" hidden="false" customHeight="false" outlineLevel="0" collapsed="false">
      <c r="L122" s="1" t="e">
        <f aca="false">D122/(C122+D122)</f>
        <v>#DIV/0!</v>
      </c>
    </row>
  </sheetData>
  <mergeCells count="4">
    <mergeCell ref="B3:D3"/>
    <mergeCell ref="F5:I5"/>
    <mergeCell ref="B31:D31"/>
    <mergeCell ref="F33:I33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28.15"/>
    <col collapsed="false" customWidth="true" hidden="false" outlineLevel="0" max="3" min="3" style="0" width="12.99"/>
    <col collapsed="false" customWidth="true" hidden="false" outlineLevel="0" max="4" min="4" style="0" width="10.66"/>
    <col collapsed="false" customWidth="true" hidden="false" outlineLevel="0" max="5" min="5" style="0" width="2.66"/>
    <col collapsed="false" customWidth="true" hidden="false" outlineLevel="0" max="6" min="6" style="0" width="13.15"/>
    <col collapsed="false" customWidth="true" hidden="false" outlineLevel="0" max="7" min="7" style="0" width="11.5"/>
    <col collapsed="false" customWidth="true" hidden="false" outlineLevel="0" max="8" min="8" style="0" width="2.82"/>
    <col collapsed="false" customWidth="true" hidden="false" outlineLevel="0" max="9" min="9" style="0" width="12.99"/>
    <col collapsed="false" customWidth="true" hidden="false" outlineLevel="0" max="10" min="10" style="0" width="11.5"/>
    <col collapsed="false" customWidth="true" hidden="false" outlineLevel="0" max="11" min="11" style="0" width="2.5"/>
  </cols>
  <sheetData>
    <row r="1" customFormat="false" ht="16" hidden="false" customHeight="false" outlineLevel="0" collapsed="false">
      <c r="A1" s="2" t="s">
        <v>75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s="20" customFormat="true" ht="13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s="20" customFormat="true" ht="14" hidden="false" customHeight="false" outlineLevel="0" collapsed="false">
      <c r="A3" s="1"/>
      <c r="B3" s="1"/>
      <c r="C3" s="9" t="s">
        <v>76</v>
      </c>
      <c r="D3" s="9"/>
      <c r="E3" s="1"/>
      <c r="F3" s="9" t="s">
        <v>77</v>
      </c>
      <c r="G3" s="9"/>
      <c r="H3" s="1"/>
      <c r="I3" s="9" t="s">
        <v>78</v>
      </c>
      <c r="J3" s="9"/>
      <c r="K3" s="1"/>
    </row>
    <row r="4" s="20" customFormat="true" ht="23" hidden="false" customHeight="false" outlineLevel="0" collapsed="false">
      <c r="A4" s="1"/>
      <c r="B4" s="1"/>
      <c r="C4" s="21" t="s">
        <v>79</v>
      </c>
      <c r="D4" s="21" t="s">
        <v>80</v>
      </c>
      <c r="E4" s="1"/>
      <c r="F4" s="21" t="s">
        <v>79</v>
      </c>
      <c r="G4" s="21" t="s">
        <v>80</v>
      </c>
      <c r="H4" s="1"/>
      <c r="I4" s="21" t="s">
        <v>79</v>
      </c>
      <c r="J4" s="21" t="s">
        <v>80</v>
      </c>
      <c r="K4" s="1"/>
    </row>
    <row r="5" s="20" customFormat="true" ht="14" hidden="false" customHeight="false" outlineLevel="0" collapsed="false">
      <c r="A5" s="3" t="s">
        <v>81</v>
      </c>
      <c r="B5" s="3"/>
      <c r="C5" s="9" t="s">
        <v>82</v>
      </c>
      <c r="D5" s="9" t="s">
        <v>83</v>
      </c>
      <c r="E5" s="3"/>
      <c r="F5" s="9" t="s">
        <v>82</v>
      </c>
      <c r="G5" s="9" t="s">
        <v>83</v>
      </c>
      <c r="H5" s="3"/>
      <c r="I5" s="9" t="s">
        <v>82</v>
      </c>
      <c r="J5" s="9" t="s">
        <v>83</v>
      </c>
      <c r="K5" s="3"/>
    </row>
    <row r="6" s="20" customFormat="true" ht="13" hidden="false" customHeight="false" outlineLevel="0" collapsed="false">
      <c r="A6" s="1" t="n">
        <v>1</v>
      </c>
      <c r="B6" s="1" t="s">
        <v>84</v>
      </c>
      <c r="C6" s="13" t="n">
        <v>103.879089834135</v>
      </c>
      <c r="D6" s="13"/>
      <c r="E6" s="1" t="s">
        <v>85</v>
      </c>
      <c r="F6" s="13" t="n">
        <v>160.424795576041</v>
      </c>
      <c r="G6" s="13"/>
      <c r="H6" s="1" t="s">
        <v>85</v>
      </c>
      <c r="I6" s="13" t="n">
        <v>148.454956778878</v>
      </c>
      <c r="J6" s="13"/>
      <c r="K6" s="1" t="s">
        <v>85</v>
      </c>
    </row>
    <row r="7" s="20" customFormat="true" ht="13" hidden="false" customHeight="false" outlineLevel="0" collapsed="false">
      <c r="A7" s="1"/>
      <c r="B7" s="22" t="s">
        <v>86</v>
      </c>
      <c r="C7" s="23" t="n">
        <v>0.665185928304423</v>
      </c>
      <c r="D7" s="23" t="n">
        <v>0.577903403418355</v>
      </c>
      <c r="E7" s="22" t="s">
        <v>85</v>
      </c>
      <c r="F7" s="23" t="n">
        <v>0.483690526089028</v>
      </c>
      <c r="G7" s="23" t="n">
        <v>0.576352851793613</v>
      </c>
      <c r="H7" s="22" t="s">
        <v>85</v>
      </c>
      <c r="I7" s="23" t="n">
        <v>0.470646561241202</v>
      </c>
      <c r="J7" s="23" t="n">
        <v>0.406710731235184</v>
      </c>
      <c r="K7" s="22" t="s">
        <v>85</v>
      </c>
    </row>
    <row r="8" s="20" customFormat="true" ht="13" hidden="false" customHeight="false" outlineLevel="0" collapsed="false">
      <c r="A8" s="1"/>
      <c r="B8" s="16" t="s">
        <v>87</v>
      </c>
      <c r="C8" s="13"/>
      <c r="D8" s="13" t="n">
        <v>0.334</v>
      </c>
      <c r="E8" s="1" t="s">
        <v>85</v>
      </c>
      <c r="F8" s="13"/>
      <c r="G8" s="13" t="n">
        <v>0.331</v>
      </c>
      <c r="H8" s="1" t="s">
        <v>85</v>
      </c>
      <c r="I8" s="13"/>
      <c r="J8" s="13" t="n">
        <v>0.165</v>
      </c>
      <c r="K8" s="1" t="s">
        <v>85</v>
      </c>
    </row>
    <row r="9" s="20" customFormat="true" ht="13" hidden="false" customHeight="false" outlineLevel="0" collapsed="false">
      <c r="A9" s="1"/>
      <c r="B9" s="1"/>
      <c r="C9" s="13"/>
      <c r="D9" s="13"/>
      <c r="E9" s="1"/>
      <c r="F9" s="13"/>
      <c r="G9" s="13"/>
      <c r="H9" s="1"/>
      <c r="I9" s="13"/>
      <c r="J9" s="13"/>
      <c r="K9" s="1"/>
    </row>
    <row r="10" s="20" customFormat="true" ht="13" hidden="false" customHeight="false" outlineLevel="0" collapsed="false">
      <c r="A10" s="1" t="n">
        <v>2</v>
      </c>
      <c r="B10" s="1" t="s">
        <v>84</v>
      </c>
      <c r="C10" s="13" t="n">
        <v>154.982160472469</v>
      </c>
      <c r="D10" s="13"/>
      <c r="E10" s="1" t="s">
        <v>85</v>
      </c>
      <c r="F10" s="13" t="n">
        <v>178.992502967545</v>
      </c>
      <c r="G10" s="13"/>
      <c r="H10" s="1" t="s">
        <v>85</v>
      </c>
      <c r="I10" s="13" t="n">
        <v>151.57627690918</v>
      </c>
      <c r="J10" s="13"/>
      <c r="K10" s="1" t="s">
        <v>85</v>
      </c>
    </row>
    <row r="11" s="20" customFormat="true" ht="13" hidden="false" customHeight="false" outlineLevel="0" collapsed="false">
      <c r="A11" s="1"/>
      <c r="B11" s="1" t="s">
        <v>86</v>
      </c>
      <c r="C11" s="13" t="n">
        <v>0.442345661285997</v>
      </c>
      <c r="D11" s="13" t="n">
        <v>0.384303173394146</v>
      </c>
      <c r="E11" s="1" t="s">
        <v>85</v>
      </c>
      <c r="F11" s="13" t="n">
        <v>0.365054773826104</v>
      </c>
      <c r="G11" s="13" t="n">
        <v>0.434989623751328</v>
      </c>
      <c r="H11" s="1" t="s">
        <v>85</v>
      </c>
      <c r="I11" s="13" t="n">
        <v>0.384485457435912</v>
      </c>
      <c r="J11" s="13" t="n">
        <v>0.332254337800024</v>
      </c>
      <c r="K11" s="1" t="s">
        <v>85</v>
      </c>
    </row>
    <row r="12" s="20" customFormat="true" ht="13" hidden="false" customHeight="false" outlineLevel="0" collapsed="false">
      <c r="A12" s="1"/>
      <c r="B12" s="1" t="s">
        <v>88</v>
      </c>
      <c r="C12" s="13" t="n">
        <v>-25.3553796090708</v>
      </c>
      <c r="D12" s="13" t="n">
        <v>-0.59722845087509</v>
      </c>
      <c r="E12" s="1" t="s">
        <v>85</v>
      </c>
      <c r="F12" s="13" t="n">
        <v>-20.7672047292868</v>
      </c>
      <c r="G12" s="13" t="n">
        <v>-0.488249776770448</v>
      </c>
      <c r="H12" s="1" t="s">
        <v>85</v>
      </c>
      <c r="I12" s="13" t="n">
        <v>-24.9091250581382</v>
      </c>
      <c r="J12" s="13" t="n">
        <v>-0.526968652345777</v>
      </c>
      <c r="K12" s="1" t="s">
        <v>85</v>
      </c>
    </row>
    <row r="13" s="20" customFormat="true" ht="13" hidden="false" customHeight="false" outlineLevel="0" collapsed="false">
      <c r="A13" s="1"/>
      <c r="B13" s="1" t="s">
        <v>89</v>
      </c>
      <c r="C13" s="13" t="n">
        <v>13.4068522211954</v>
      </c>
      <c r="D13" s="13" t="n">
        <v>0.309606814359929</v>
      </c>
      <c r="E13" s="1" t="s">
        <v>85</v>
      </c>
      <c r="F13" s="13" t="n">
        <v>11.5313472612847</v>
      </c>
      <c r="G13" s="13" t="n">
        <v>0.265801469056344</v>
      </c>
      <c r="H13" s="1" t="s">
        <v>90</v>
      </c>
      <c r="I13" s="13" t="n">
        <v>18.4669963036193</v>
      </c>
      <c r="J13" s="13" t="n">
        <v>0.383032731313255</v>
      </c>
      <c r="K13" s="1" t="s">
        <v>85</v>
      </c>
    </row>
    <row r="14" s="20" customFormat="true" ht="13" hidden="false" customHeight="false" outlineLevel="0" collapsed="false">
      <c r="A14" s="1"/>
      <c r="B14" s="1" t="s">
        <v>91</v>
      </c>
      <c r="C14" s="13" t="n">
        <v>9.1039436290842</v>
      </c>
      <c r="D14" s="13" t="n">
        <v>0.24322598927845</v>
      </c>
      <c r="E14" s="1" t="s">
        <v>85</v>
      </c>
      <c r="F14" s="13" t="n">
        <v>12.8301625669512</v>
      </c>
      <c r="G14" s="13" t="n">
        <v>0.34214186256314</v>
      </c>
      <c r="H14" s="1" t="s">
        <v>85</v>
      </c>
      <c r="I14" s="13" t="n">
        <v>10.2526145117221</v>
      </c>
      <c r="J14" s="13" t="n">
        <v>0.246020322676677</v>
      </c>
      <c r="K14" s="1" t="s">
        <v>85</v>
      </c>
    </row>
    <row r="15" s="20" customFormat="true" ht="13" hidden="false" customHeight="false" outlineLevel="0" collapsed="false">
      <c r="A15" s="1"/>
      <c r="B15" s="1" t="s">
        <v>92</v>
      </c>
      <c r="C15" s="13" t="n">
        <v>1.22875761294891</v>
      </c>
      <c r="D15" s="13" t="n">
        <v>0.0315338024447159</v>
      </c>
      <c r="E15" s="1" t="s">
        <v>93</v>
      </c>
      <c r="F15" s="13" t="n">
        <v>-0.138068324950997</v>
      </c>
      <c r="G15" s="13" t="n">
        <v>-0.00353669667758589</v>
      </c>
      <c r="H15" s="1" t="s">
        <v>93</v>
      </c>
      <c r="I15" s="13" t="n">
        <v>0.921633643435123</v>
      </c>
      <c r="J15" s="13" t="n">
        <v>0.0212434171566479</v>
      </c>
      <c r="K15" s="1" t="s">
        <v>93</v>
      </c>
    </row>
    <row r="16" s="20" customFormat="true" ht="13" hidden="false" customHeight="false" outlineLevel="0" collapsed="false">
      <c r="A16" s="1"/>
      <c r="B16" s="1" t="s">
        <v>94</v>
      </c>
      <c r="C16" s="13" t="n">
        <v>5.56755526901905</v>
      </c>
      <c r="D16" s="13" t="n">
        <v>0.128077132947509</v>
      </c>
      <c r="E16" s="1" t="s">
        <v>95</v>
      </c>
      <c r="F16" s="13" t="n">
        <v>4.56535254418624</v>
      </c>
      <c r="G16" s="13" t="n">
        <v>0.104827449140854</v>
      </c>
      <c r="H16" s="1" t="s">
        <v>93</v>
      </c>
      <c r="I16" s="13" t="n">
        <v>2.90933382757401</v>
      </c>
      <c r="J16" s="13" t="n">
        <v>0.0601113599461752</v>
      </c>
      <c r="K16" s="1" t="s">
        <v>93</v>
      </c>
    </row>
    <row r="17" s="20" customFormat="true" ht="13" hidden="false" customHeight="false" outlineLevel="0" collapsed="false">
      <c r="A17" s="22"/>
      <c r="B17" s="22" t="s">
        <v>96</v>
      </c>
      <c r="C17" s="23" t="n">
        <v>-4.70111946847608</v>
      </c>
      <c r="D17" s="23" t="n">
        <v>-0.108156590763331</v>
      </c>
      <c r="E17" s="22" t="s">
        <v>93</v>
      </c>
      <c r="F17" s="23" t="n">
        <v>-6.12946821885406</v>
      </c>
      <c r="G17" s="23" t="n">
        <v>-0.140756395359354</v>
      </c>
      <c r="H17" s="22" t="s">
        <v>95</v>
      </c>
      <c r="I17" s="23" t="n">
        <v>-2.24438439747384</v>
      </c>
      <c r="J17" s="23" t="n">
        <v>-0.0463772378090821</v>
      </c>
      <c r="K17" s="22" t="s">
        <v>93</v>
      </c>
    </row>
    <row r="18" s="20" customFormat="true" ht="13" hidden="false" customHeight="false" outlineLevel="0" collapsed="false">
      <c r="A18" s="1"/>
      <c r="B18" s="16" t="s">
        <v>87</v>
      </c>
      <c r="C18" s="13"/>
      <c r="D18" s="13" t="n">
        <v>0.129</v>
      </c>
      <c r="E18" s="1" t="s">
        <v>85</v>
      </c>
      <c r="F18" s="13"/>
      <c r="G18" s="13" t="n">
        <v>0.151</v>
      </c>
      <c r="H18" s="1" t="s">
        <v>85</v>
      </c>
      <c r="I18" s="1"/>
      <c r="J18" s="13" t="n">
        <v>0.106</v>
      </c>
      <c r="K18" s="1" t="s">
        <v>85</v>
      </c>
    </row>
    <row r="19" s="20" customFormat="true" ht="14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s="20" customFormat="true" ht="13" hidden="false" customHeight="false" outlineLevel="0" collapsed="false">
      <c r="A20" s="1" t="s">
        <v>9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</row>
  </sheetData>
  <mergeCells count="3">
    <mergeCell ref="C3:D3"/>
    <mergeCell ref="F3:G3"/>
    <mergeCell ref="I3:J3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1T23:49:47Z</dcterms:created>
  <dc:creator>Denise Bradby</dc:creator>
  <dc:description/>
  <dc:language>en-US</dc:language>
  <cp:lastModifiedBy>Denise Bradby</cp:lastModifiedBy>
  <cp:revision>0</cp:revision>
  <dc:subject/>
  <dc:title/>
</cp:coreProperties>
</file>