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 for col" sheetId="1" state="visible" r:id="rId2"/>
    <sheet name="sum rpt by sch by dept" sheetId="2" state="visible" r:id="rId3"/>
    <sheet name="per rpt by sch by dept (2)" sheetId="3" state="visible" r:id="rId4"/>
  </sheets>
  <definedNames>
    <definedName function="false" hidden="false" localSheetId="2" name="_xlnm.Print_Titles" vbProcedure="false">'per rpt by sch by dept (2)'!$B:$D</definedName>
    <definedName function="false" hidden="false" localSheetId="1" name="_xlnm.Print_Area" vbProcedure="false">'sum rpt by sch by dept'!$A$1:$Z$79</definedName>
    <definedName function="false" hidden="false" localSheetId="1" name="_xlnm.Print_Titles" vbProcedure="false">'sum rpt by sch by dept'!$A:$B,'sum rpt by sch by dep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25">
  <si>
    <t xml:space="preserve">Total A-F cntr</t>
  </si>
  <si>
    <t xml:space="preserve">Grd A cntr</t>
  </si>
  <si>
    <t xml:space="preserve">Grd A- cntr</t>
  </si>
  <si>
    <t xml:space="preserve">Grd B+ cntr</t>
  </si>
  <si>
    <t xml:space="preserve">Grd B cntr</t>
  </si>
  <si>
    <t xml:space="preserve">Grd B- cntr</t>
  </si>
  <si>
    <t xml:space="preserve">Grd C+ cntr</t>
  </si>
  <si>
    <t xml:space="preserve">Grd C cntr</t>
  </si>
  <si>
    <t xml:space="preserve">Grd C- cntr</t>
  </si>
  <si>
    <t xml:space="preserve">Grd D+ cntr</t>
  </si>
  <si>
    <t xml:space="preserve">Grd D cntr</t>
  </si>
  <si>
    <t xml:space="preserve">Grd F cntr</t>
  </si>
  <si>
    <t xml:space="preserve">Tot withdrawal  Grd</t>
  </si>
  <si>
    <t xml:space="preserve">Grd W cntr</t>
  </si>
  <si>
    <t xml:space="preserve">Grd WF cntr</t>
  </si>
  <si>
    <t xml:space="preserve">Grd WP cntr</t>
  </si>
  <si>
    <t xml:space="preserve">Grd WU cntr</t>
  </si>
  <si>
    <t xml:space="preserve">Grd WD cntr</t>
  </si>
  <si>
    <t xml:space="preserve">Grd P cntr</t>
  </si>
  <si>
    <t xml:space="preserve">Grd U cntr</t>
  </si>
  <si>
    <t xml:space="preserve">Grd I-IP cntr</t>
  </si>
  <si>
    <t xml:space="preserve">Other Grd cntr</t>
  </si>
  <si>
    <t xml:space="preserve">School Description</t>
  </si>
  <si>
    <t xml:space="preserve">Department Descr</t>
  </si>
  <si>
    <t xml:space="preserve">Total of All Grades</t>
  </si>
  <si>
    <t xml:space="preserve">All W &amp; P Grd cntr</t>
  </si>
  <si>
    <t xml:space="preserve">Interdisciplinary Studies Prog</t>
  </si>
  <si>
    <t xml:space="preserve">HONORS</t>
  </si>
  <si>
    <t xml:space="preserve">PERCENT OF ALL GRADES</t>
  </si>
  <si>
    <t xml:space="preserve">HUMAN RELATIONS</t>
  </si>
  <si>
    <t xml:space="preserve">INTERDISCIPLINARY STUDIES</t>
  </si>
  <si>
    <t xml:space="preserve">Non-matriculated</t>
  </si>
  <si>
    <t xml:space="preserve">MILITARY SCIENCE</t>
  </si>
  <si>
    <t xml:space="preserve">School of Art, Media and Music</t>
  </si>
  <si>
    <t xml:space="preserve">ART</t>
  </si>
  <si>
    <t xml:space="preserve">MEDIA STUDIES</t>
  </si>
  <si>
    <t xml:space="preserve">MUSIC</t>
  </si>
  <si>
    <t xml:space="preserve">School of Business</t>
  </si>
  <si>
    <t xml:space="preserve">ACCOUNTING</t>
  </si>
  <si>
    <t xml:space="preserve">ECONOMICS</t>
  </si>
  <si>
    <t xml:space="preserve">FINANCE</t>
  </si>
  <si>
    <t xml:space="preserve">MANAGEMENT</t>
  </si>
  <si>
    <t xml:space="preserve">School of Culture and Society</t>
  </si>
  <si>
    <t xml:space="preserve">AFRICAN-AMERICAN STUDIES</t>
  </si>
  <si>
    <t xml:space="preserve">CLASSICAL STUDIES</t>
  </si>
  <si>
    <t xml:space="preserve">COMMUNICATION STUDIES</t>
  </si>
  <si>
    <t xml:space="preserve">ENGLISH</t>
  </si>
  <si>
    <t xml:space="preserve">HISTORY</t>
  </si>
  <si>
    <t xml:space="preserve">INTERNATIONAL STUDIES</t>
  </si>
  <si>
    <t xml:space="preserve">LAW AND JUSTICE</t>
  </si>
  <si>
    <t xml:space="preserve">MODERN LANGUAGES</t>
  </si>
  <si>
    <t xml:space="preserve">PHILOSOPHY</t>
  </si>
  <si>
    <t xml:space="preserve">POLITICAL SCIENCE</t>
  </si>
  <si>
    <t xml:space="preserve">PSYCHOLOGY</t>
  </si>
  <si>
    <t xml:space="preserve">SOCIOLOGY</t>
  </si>
  <si>
    <t xml:space="preserve">WOMEN AND GENDER STUDIES</t>
  </si>
  <si>
    <t xml:space="preserve">School of Education</t>
  </si>
  <si>
    <t xml:space="preserve">COUNSELOR EDUCATION</t>
  </si>
  <si>
    <t xml:space="preserve">EDUC ADMIN &amp; SECONDARY EDUC</t>
  </si>
  <si>
    <t xml:space="preserve">EDUCATION</t>
  </si>
  <si>
    <t xml:space="preserve">ELEM &amp; EARLY CHILDHOOD EDUCATION</t>
  </si>
  <si>
    <t xml:space="preserve">HEALTH &amp; EXERCISE SCIENCE</t>
  </si>
  <si>
    <t xml:space="preserve">LANGUAGE &amp; COMMUNICATION SCIENCES</t>
  </si>
  <si>
    <t xml:space="preserve">SPECIAL EDUCATION</t>
  </si>
  <si>
    <t xml:space="preserve">School of Engineering</t>
  </si>
  <si>
    <t xml:space="preserve">ENGINEERING</t>
  </si>
  <si>
    <t xml:space="preserve">TECHNOLOGICAL STUDIES</t>
  </si>
  <si>
    <t xml:space="preserve">School of Nursing</t>
  </si>
  <si>
    <t xml:space="preserve">NURSING</t>
  </si>
  <si>
    <t xml:space="preserve">School of Science</t>
  </si>
  <si>
    <t xml:space="preserve">BIOLOGY</t>
  </si>
  <si>
    <t xml:space="preserve">CHEMISTRY</t>
  </si>
  <si>
    <t xml:space="preserve">COMPUTER SCIENCE</t>
  </si>
  <si>
    <t xml:space="preserve">MATHEMATICS &amp; STATISTICS</t>
  </si>
  <si>
    <t xml:space="preserve">PHYSICS</t>
  </si>
  <si>
    <t xml:space="preserve">Schl code</t>
  </si>
  <si>
    <t xml:space="preserve">Dept code</t>
  </si>
  <si>
    <t xml:space="preserve">IS</t>
  </si>
  <si>
    <t xml:space="preserve">AHON</t>
  </si>
  <si>
    <t xml:space="preserve">AHUR</t>
  </si>
  <si>
    <t xml:space="preserve">AIST</t>
  </si>
  <si>
    <t xml:space="preserve">UN</t>
  </si>
  <si>
    <t xml:space="preserve">ZMSI</t>
  </si>
  <si>
    <t xml:space="preserve">AM</t>
  </si>
  <si>
    <t xml:space="preserve">AART</t>
  </si>
  <si>
    <t xml:space="preserve">AMED</t>
  </si>
  <si>
    <t xml:space="preserve">AMUS</t>
  </si>
  <si>
    <t xml:space="preserve">BN</t>
  </si>
  <si>
    <t xml:space="preserve">BBAC</t>
  </si>
  <si>
    <t xml:space="preserve">BBEC</t>
  </si>
  <si>
    <t xml:space="preserve">BBAF</t>
  </si>
  <si>
    <t xml:space="preserve">BBAM</t>
  </si>
  <si>
    <t xml:space="preserve">CS</t>
  </si>
  <si>
    <t xml:space="preserve">AAAS</t>
  </si>
  <si>
    <t xml:space="preserve">ACLA</t>
  </si>
  <si>
    <t xml:space="preserve">ACTH</t>
  </si>
  <si>
    <t xml:space="preserve">AENG</t>
  </si>
  <si>
    <t xml:space="preserve">AHIS</t>
  </si>
  <si>
    <t xml:space="preserve">AINT</t>
  </si>
  <si>
    <t xml:space="preserve">ALAJ</t>
  </si>
  <si>
    <t xml:space="preserve">AMLA</t>
  </si>
  <si>
    <t xml:space="preserve">APHI</t>
  </si>
  <si>
    <t xml:space="preserve">APOL</t>
  </si>
  <si>
    <t xml:space="preserve">APSY</t>
  </si>
  <si>
    <t xml:space="preserve">ASOC</t>
  </si>
  <si>
    <t xml:space="preserve">AWOS</t>
  </si>
  <si>
    <t xml:space="preserve">ED</t>
  </si>
  <si>
    <t xml:space="preserve">ECPS</t>
  </si>
  <si>
    <t xml:space="preserve">ESEC</t>
  </si>
  <si>
    <t xml:space="preserve">EEDU</t>
  </si>
  <si>
    <t xml:space="preserve">EEDE</t>
  </si>
  <si>
    <t xml:space="preserve">EHPE</t>
  </si>
  <si>
    <t xml:space="preserve">ELCS</t>
  </si>
  <si>
    <t xml:space="preserve">ESED</t>
  </si>
  <si>
    <t xml:space="preserve">EG</t>
  </si>
  <si>
    <t xml:space="preserve">TEGN</t>
  </si>
  <si>
    <t xml:space="preserve">TTEC</t>
  </si>
  <si>
    <t xml:space="preserve">NU</t>
  </si>
  <si>
    <t xml:space="preserve">NNUR</t>
  </si>
  <si>
    <t xml:space="preserve">SS</t>
  </si>
  <si>
    <t xml:space="preserve">ABIO</t>
  </si>
  <si>
    <t xml:space="preserve">ACHM</t>
  </si>
  <si>
    <t xml:space="preserve">ACSC</t>
  </si>
  <si>
    <t xml:space="preserve">AMAT</t>
  </si>
  <si>
    <t xml:space="preserve">APH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99"/>
    <col collapsed="false" customWidth="true" hidden="false" outlineLevel="0" max="3" min="3" style="1" width="15.56"/>
    <col collapsed="false" customWidth="true" hidden="false" outlineLevel="0" max="4" min="4" style="1" width="17.99"/>
    <col collapsed="false" customWidth="true" hidden="false" outlineLevel="0" max="6" min="5" style="1" width="15.56"/>
    <col collapsed="false" customWidth="true" hidden="false" outlineLevel="0" max="7" min="7" style="1" width="14.7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true" hidden="false" outlineLevel="0" max="10" min="10" style="1" width="14.7"/>
    <col collapsed="false" customWidth="true" hidden="false" outlineLevel="0" max="11" min="11" style="1" width="13.41"/>
    <col collapsed="false" customWidth="true" hidden="false" outlineLevel="0" max="12" min="12" style="1" width="13.28"/>
    <col collapsed="false" customWidth="true" hidden="false" outlineLevel="0" max="13" min="13" style="1" width="24.13"/>
    <col collapsed="false" customWidth="true" hidden="false" outlineLevel="0" max="14" min="14" style="1" width="13.99"/>
    <col collapsed="false" customWidth="true" hidden="false" outlineLevel="0" max="16" min="15" style="1" width="15.41"/>
    <col collapsed="false" customWidth="true" hidden="false" outlineLevel="0" max="18" min="17" style="1" width="15.56"/>
    <col collapsed="false" customWidth="true" hidden="false" outlineLevel="0" max="19" min="19" style="1" width="13.28"/>
    <col collapsed="false" customWidth="true" hidden="false" outlineLevel="0" max="20" min="20" style="1" width="13.41"/>
    <col collapsed="false" customWidth="true" hidden="false" outlineLevel="0" max="21" min="21" style="1" width="15.56"/>
    <col collapsed="false" customWidth="true" hidden="false" outlineLevel="0" max="22" min="22" style="1" width="17.99"/>
  </cols>
  <sheetData>
    <row r="1" s="3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1" t="n">
        <v>27000</v>
      </c>
      <c r="B2" s="1" t="n">
        <v>8113</v>
      </c>
      <c r="C2" s="1" t="n">
        <v>4738</v>
      </c>
      <c r="D2" s="1" t="n">
        <v>3780</v>
      </c>
      <c r="E2" s="1" t="n">
        <v>3917</v>
      </c>
      <c r="F2" s="1" t="n">
        <v>2036</v>
      </c>
    </row>
    <row r="4" customFormat="false" ht="12.75" hidden="false" customHeight="false" outlineLevel="0" collapsed="false">
      <c r="A4" s="2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2" t="s">
        <v>11</v>
      </c>
    </row>
    <row r="5" customFormat="false" ht="12.75" hidden="false" customHeight="false" outlineLevel="0" collapsed="false">
      <c r="A5" s="1" t="n">
        <v>1284</v>
      </c>
      <c r="B5" s="1" t="n">
        <v>1264</v>
      </c>
      <c r="C5" s="1" t="n">
        <v>654</v>
      </c>
      <c r="D5" s="1" t="n">
        <v>239</v>
      </c>
      <c r="E5" s="1" t="n">
        <v>426</v>
      </c>
      <c r="F5" s="1" t="n">
        <v>549</v>
      </c>
    </row>
    <row r="7" customFormat="false" ht="12.75" hidden="false" customHeight="false" outlineLevel="0" collapsed="false">
      <c r="A7" s="2" t="s">
        <v>12</v>
      </c>
      <c r="B7" s="2" t="s">
        <v>13</v>
      </c>
      <c r="C7" s="2" t="s">
        <v>14</v>
      </c>
      <c r="D7" s="2" t="s">
        <v>15</v>
      </c>
      <c r="E7" s="2" t="s">
        <v>16</v>
      </c>
      <c r="F7" s="2" t="s">
        <v>17</v>
      </c>
    </row>
    <row r="8" customFormat="false" ht="12.75" hidden="false" customHeight="false" outlineLevel="0" collapsed="false">
      <c r="A8" s="1" t="n">
        <v>1385</v>
      </c>
      <c r="B8" s="1" t="n">
        <v>1162</v>
      </c>
      <c r="C8" s="1" t="n">
        <v>4</v>
      </c>
      <c r="D8" s="1" t="n">
        <v>19</v>
      </c>
      <c r="E8" s="1" t="n">
        <v>0</v>
      </c>
      <c r="F8" s="1" t="n">
        <v>200</v>
      </c>
    </row>
    <row r="10" customFormat="false" ht="12.75" hidden="false" customHeight="false" outlineLevel="0" collapsed="false">
      <c r="A10" s="2" t="s">
        <v>18</v>
      </c>
      <c r="B10" s="2" t="s">
        <v>19</v>
      </c>
      <c r="C10" s="2" t="s">
        <v>20</v>
      </c>
      <c r="D10" s="2" t="s">
        <v>21</v>
      </c>
    </row>
    <row r="11" customFormat="false" ht="12.75" hidden="false" customHeight="false" outlineLevel="0" collapsed="false">
      <c r="A11" s="1" t="n">
        <v>533</v>
      </c>
      <c r="B11" s="1" t="n">
        <v>65</v>
      </c>
      <c r="C11" s="1" t="n">
        <v>218</v>
      </c>
      <c r="D11" s="1" t="n">
        <v>76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The College of New Jersey&amp;C&amp;"Arial,Bold"SPRING 2003 GRADE SUMMARIES
&amp;"Arial,Bold Italic"Summary for TCNJ&amp;R&amp;"Arial,Bold Italic"&amp;D</oddHeader>
    <oddFooter>&amp;L&amp;"Arial,Italic"Office of Institutional Research&amp;R&amp;"Arial,Italic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0.85"/>
    <col collapsed="false" customWidth="true" hidden="false" outlineLevel="0" max="3" min="3" style="1" width="17.7"/>
    <col collapsed="false" customWidth="true" hidden="false" outlineLevel="0" max="4" min="4" style="1" width="15.85"/>
    <col collapsed="false" customWidth="true" hidden="false" outlineLevel="0" max="5" min="5" style="4" width="13.41"/>
    <col collapsed="false" customWidth="true" hidden="false" outlineLevel="0" max="6" min="6" style="4" width="14.41"/>
    <col collapsed="false" customWidth="true" hidden="false" outlineLevel="0" max="7" min="7" style="4" width="14.7"/>
    <col collapsed="false" customWidth="true" hidden="false" outlineLevel="0" max="8" min="8" style="4" width="13.41"/>
    <col collapsed="false" customWidth="true" hidden="false" outlineLevel="0" max="9" min="9" style="4" width="14.41"/>
    <col collapsed="false" customWidth="true" hidden="false" outlineLevel="0" max="10" min="10" style="4" width="14.7"/>
    <col collapsed="false" customWidth="true" hidden="false" outlineLevel="0" max="11" min="11" style="4" width="13.41"/>
    <col collapsed="false" customWidth="true" hidden="false" outlineLevel="0" max="12" min="12" style="4" width="14.41"/>
    <col collapsed="false" customWidth="true" hidden="false" outlineLevel="0" max="13" min="13" style="4" width="14.7"/>
    <col collapsed="false" customWidth="true" hidden="false" outlineLevel="0" max="14" min="14" style="4" width="13.41"/>
    <col collapsed="false" customWidth="true" hidden="false" outlineLevel="0" max="15" min="15" style="4" width="13.28"/>
    <col collapsed="false" customWidth="true" hidden="false" outlineLevel="0" max="16" min="16" style="4" width="24.13"/>
    <col collapsed="false" customWidth="true" hidden="false" outlineLevel="0" max="17" min="17" style="4" width="13.99"/>
    <col collapsed="false" customWidth="true" hidden="false" outlineLevel="0" max="18" min="18" style="4" width="13.56"/>
    <col collapsed="false" customWidth="true" hidden="false" outlineLevel="0" max="19" min="19" style="4" width="15.41"/>
    <col collapsed="false" customWidth="true" hidden="false" outlineLevel="0" max="21" min="20" style="4" width="15.56"/>
    <col collapsed="false" customWidth="true" hidden="false" outlineLevel="0" max="22" min="22" style="4" width="13.28"/>
    <col collapsed="false" customWidth="true" hidden="false" outlineLevel="0" max="23" min="23" style="4" width="13.41"/>
    <col collapsed="false" customWidth="true" hidden="false" outlineLevel="0" max="24" min="24" style="4" width="15.56"/>
    <col collapsed="false" customWidth="true" hidden="false" outlineLevel="0" max="25" min="25" style="4" width="17.99"/>
    <col collapsed="false" customWidth="true" hidden="false" outlineLevel="0" max="26" min="26" style="5" width="11.7"/>
  </cols>
  <sheetData>
    <row r="1" s="9" customFormat="true" ht="25.5" hidden="false" customHeight="false" outlineLevel="0" collapsed="false">
      <c r="A1" s="6" t="s">
        <v>22</v>
      </c>
      <c r="B1" s="6" t="s">
        <v>23</v>
      </c>
      <c r="C1" s="7" t="s">
        <v>0</v>
      </c>
      <c r="D1" s="7" t="s">
        <v>24</v>
      </c>
      <c r="E1" s="8" t="s">
        <v>1</v>
      </c>
      <c r="F1" s="8" t="s">
        <v>2</v>
      </c>
      <c r="G1" s="8" t="s">
        <v>3</v>
      </c>
      <c r="H1" s="8" t="s">
        <v>4</v>
      </c>
      <c r="I1" s="8" t="s">
        <v>5</v>
      </c>
      <c r="J1" s="8" t="s">
        <v>6</v>
      </c>
      <c r="K1" s="8" t="s">
        <v>7</v>
      </c>
      <c r="L1" s="8" t="s">
        <v>8</v>
      </c>
      <c r="M1" s="8" t="s">
        <v>9</v>
      </c>
      <c r="N1" s="8" t="s">
        <v>10</v>
      </c>
      <c r="O1" s="8" t="s">
        <v>11</v>
      </c>
      <c r="P1" s="8" t="s">
        <v>12</v>
      </c>
      <c r="Q1" s="8" t="s">
        <v>13</v>
      </c>
      <c r="R1" s="8" t="s">
        <v>14</v>
      </c>
      <c r="S1" s="8" t="s">
        <v>15</v>
      </c>
      <c r="T1" s="8" t="s">
        <v>16</v>
      </c>
      <c r="U1" s="8" t="s">
        <v>17</v>
      </c>
      <c r="V1" s="8" t="s">
        <v>18</v>
      </c>
      <c r="W1" s="8" t="s">
        <v>19</v>
      </c>
      <c r="X1" s="8" t="s">
        <v>20</v>
      </c>
      <c r="Y1" s="8" t="s">
        <v>21</v>
      </c>
      <c r="Z1" s="8" t="s">
        <v>25</v>
      </c>
    </row>
    <row r="2" customFormat="false" ht="12.75" hidden="false" customHeight="false" outlineLevel="0" collapsed="false">
      <c r="A2" s="0" t="s">
        <v>26</v>
      </c>
      <c r="B2" s="0" t="s">
        <v>27</v>
      </c>
      <c r="C2" s="1" t="n">
        <v>377</v>
      </c>
      <c r="D2" s="1" t="n">
        <f aca="false">SUM(C2+Z2)</f>
        <v>388</v>
      </c>
      <c r="E2" s="4" t="n">
        <v>166</v>
      </c>
      <c r="F2" s="4" t="n">
        <v>91</v>
      </c>
      <c r="G2" s="4" t="n">
        <v>56</v>
      </c>
      <c r="H2" s="4" t="n">
        <v>39</v>
      </c>
      <c r="I2" s="4" t="n">
        <v>16</v>
      </c>
      <c r="J2" s="4" t="n">
        <v>4</v>
      </c>
      <c r="K2" s="4" t="n">
        <v>3</v>
      </c>
      <c r="L2" s="4" t="n">
        <v>0</v>
      </c>
      <c r="M2" s="4" t="n">
        <v>0</v>
      </c>
      <c r="N2" s="4" t="n">
        <v>0</v>
      </c>
      <c r="O2" s="4" t="n">
        <v>2</v>
      </c>
      <c r="P2" s="4" t="n">
        <v>9</v>
      </c>
      <c r="Q2" s="4" t="n">
        <v>7</v>
      </c>
      <c r="R2" s="4" t="n">
        <v>0</v>
      </c>
      <c r="S2" s="4" t="n">
        <v>0</v>
      </c>
      <c r="T2" s="4" t="n">
        <v>0</v>
      </c>
      <c r="U2" s="4" t="n">
        <v>2</v>
      </c>
      <c r="V2" s="4" t="n">
        <v>1</v>
      </c>
      <c r="W2" s="4" t="n">
        <v>0</v>
      </c>
      <c r="X2" s="4" t="n">
        <v>1</v>
      </c>
      <c r="Y2" s="4" t="n">
        <v>0</v>
      </c>
      <c r="Z2" s="5" t="n">
        <f aca="false">SUM(Q2:Y2)</f>
        <v>11</v>
      </c>
    </row>
    <row r="3" customFormat="false" ht="12.75" hidden="false" customHeight="false" outlineLevel="0" collapsed="false">
      <c r="B3" s="10" t="s">
        <v>28</v>
      </c>
      <c r="C3" s="1" t="n">
        <f aca="false">SUM(C2/D2)</f>
        <v>0.971649484536083</v>
      </c>
      <c r="D3" s="11" t="n">
        <f aca="false">SUM(E2/E2)</f>
        <v>1</v>
      </c>
      <c r="E3" s="4" t="n">
        <f aca="false">SUM(E2/D2)</f>
        <v>0.427835051546392</v>
      </c>
      <c r="F3" s="4" t="n">
        <f aca="false">SUM(F2/D2)</f>
        <v>0.234536082474227</v>
      </c>
      <c r="G3" s="4" t="n">
        <f aca="false">SUM(G2/D2)</f>
        <v>0.144329896907216</v>
      </c>
      <c r="H3" s="4" t="n">
        <f aca="false">SUM(H2/D2)</f>
        <v>0.100515463917526</v>
      </c>
      <c r="I3" s="4" t="n">
        <f aca="false">SUM(I2/D2)</f>
        <v>0.0412371134020619</v>
      </c>
      <c r="J3" s="4" t="n">
        <f aca="false">SUM(J2/D2)</f>
        <v>0.0103092783505155</v>
      </c>
      <c r="K3" s="4" t="n">
        <f aca="false">SUM(K2/D2)</f>
        <v>0.0077319587628866</v>
      </c>
      <c r="L3" s="4" t="n">
        <f aca="false">SUM(L2/D2)</f>
        <v>0</v>
      </c>
      <c r="M3" s="4" t="n">
        <f aca="false">SUM(M2/D2)</f>
        <v>0</v>
      </c>
      <c r="N3" s="4" t="n">
        <f aca="false">SUM(N2/D2)</f>
        <v>0</v>
      </c>
      <c r="O3" s="4" t="n">
        <f aca="false">SUM(O2/D2)</f>
        <v>0.00515463917525773</v>
      </c>
      <c r="P3" s="4" t="n">
        <f aca="false">SUM(P2/D2)</f>
        <v>0.0231958762886598</v>
      </c>
      <c r="Q3" s="4" t="n">
        <f aca="false">SUM(Q2/D2)</f>
        <v>0.0180412371134021</v>
      </c>
      <c r="R3" s="4" t="n">
        <f aca="false">SUM(R2/D2)</f>
        <v>0</v>
      </c>
      <c r="S3" s="4" t="n">
        <f aca="false">SUM(S2/D2)</f>
        <v>0</v>
      </c>
      <c r="T3" s="4" t="n">
        <f aca="false">SUM(T2/D2)</f>
        <v>0</v>
      </c>
      <c r="U3" s="4" t="n">
        <f aca="false">SUM(U2/D2)</f>
        <v>0.00515463917525773</v>
      </c>
      <c r="V3" s="4" t="n">
        <f aca="false">SUM(V2/D2)</f>
        <v>0.00257731958762887</v>
      </c>
      <c r="W3" s="4" t="n">
        <f aca="false">SUM(W2/D2)</f>
        <v>0</v>
      </c>
      <c r="X3" s="4" t="n">
        <f aca="false">SUM(X2/D2)</f>
        <v>0.00257731958762887</v>
      </c>
      <c r="Y3" s="4" t="n">
        <f aca="false">SUM(Y2/D2)</f>
        <v>0</v>
      </c>
      <c r="Z3" s="4"/>
    </row>
    <row r="4" customFormat="false" ht="12.75" hidden="false" customHeight="false" outlineLevel="0" collapsed="false">
      <c r="A4" s="0" t="s">
        <v>26</v>
      </c>
      <c r="B4" s="0" t="s">
        <v>29</v>
      </c>
      <c r="C4" s="1" t="n">
        <v>0</v>
      </c>
      <c r="D4" s="1" t="n">
        <f aca="false">SUM(C4+Z4)</f>
        <v>24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5</v>
      </c>
      <c r="Q4" s="4" t="n">
        <v>5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18</v>
      </c>
      <c r="W4" s="4" t="n">
        <v>1</v>
      </c>
      <c r="X4" s="4" t="n">
        <v>0</v>
      </c>
      <c r="Y4" s="4" t="n">
        <v>0</v>
      </c>
      <c r="Z4" s="5" t="n">
        <f aca="false">SUM(Q4:Y4)</f>
        <v>24</v>
      </c>
    </row>
    <row r="5" customFormat="false" ht="12.75" hidden="false" customHeight="false" outlineLevel="0" collapsed="false">
      <c r="B5" s="10" t="s">
        <v>28</v>
      </c>
      <c r="C5" s="1" t="n">
        <f aca="false">SUM(C4/D4)</f>
        <v>0</v>
      </c>
      <c r="D5" s="11" t="e">
        <f aca="false">SUM(E4/E4)</f>
        <v>#DIV/0!</v>
      </c>
      <c r="E5" s="4" t="n">
        <f aca="false">SUM(E4/D4)</f>
        <v>0</v>
      </c>
      <c r="F5" s="4" t="n">
        <f aca="false">SUM(F4/D4)</f>
        <v>0</v>
      </c>
      <c r="G5" s="4" t="n">
        <f aca="false">SUM(G4/D4)</f>
        <v>0</v>
      </c>
      <c r="H5" s="4" t="n">
        <f aca="false">SUM(H4/D4)</f>
        <v>0</v>
      </c>
      <c r="I5" s="4" t="n">
        <f aca="false">SUM(I4/D4)</f>
        <v>0</v>
      </c>
      <c r="J5" s="4" t="n">
        <f aca="false">SUM(J4/D4)</f>
        <v>0</v>
      </c>
      <c r="K5" s="4" t="n">
        <f aca="false">SUM(K4/D4)</f>
        <v>0</v>
      </c>
      <c r="L5" s="4" t="n">
        <f aca="false">SUM(L4/D4)</f>
        <v>0</v>
      </c>
      <c r="M5" s="4" t="n">
        <f aca="false">SUM(M4/D4)</f>
        <v>0</v>
      </c>
      <c r="N5" s="4" t="n">
        <f aca="false">SUM(N4/D4)</f>
        <v>0</v>
      </c>
      <c r="O5" s="4" t="n">
        <f aca="false">SUM(O4/D4)</f>
        <v>0</v>
      </c>
      <c r="P5" s="4" t="n">
        <f aca="false">SUM(P4/D4)</f>
        <v>0.208333333333333</v>
      </c>
      <c r="Q5" s="4" t="n">
        <f aca="false">SUM(Q4/D4)</f>
        <v>0.208333333333333</v>
      </c>
      <c r="R5" s="4" t="n">
        <f aca="false">SUM(R4/D4)</f>
        <v>0</v>
      </c>
      <c r="S5" s="4" t="n">
        <f aca="false">SUM(S4/D4)</f>
        <v>0</v>
      </c>
      <c r="T5" s="4" t="n">
        <f aca="false">SUM(T4/D4)</f>
        <v>0</v>
      </c>
      <c r="U5" s="4" t="n">
        <f aca="false">SUM(U4/D4)</f>
        <v>0</v>
      </c>
      <c r="V5" s="4" t="n">
        <f aca="false">SUM(V4/D4)</f>
        <v>0.75</v>
      </c>
      <c r="W5" s="4" t="n">
        <f aca="false">SUM(W4/D4)</f>
        <v>0.0416666666666667</v>
      </c>
      <c r="X5" s="4" t="n">
        <f aca="false">SUM(X4/D4)</f>
        <v>0</v>
      </c>
      <c r="Y5" s="4" t="n">
        <f aca="false">SUM(Y4/D4)</f>
        <v>0</v>
      </c>
      <c r="Z5" s="4"/>
    </row>
    <row r="6" customFormat="false" ht="12.75" hidden="false" customHeight="false" outlineLevel="0" collapsed="false">
      <c r="A6" s="0" t="s">
        <v>26</v>
      </c>
      <c r="B6" s="0" t="s">
        <v>30</v>
      </c>
      <c r="C6" s="1" t="n">
        <v>1201</v>
      </c>
      <c r="D6" s="1" t="n">
        <f aca="false">SUM(C6+Z6)</f>
        <v>1256</v>
      </c>
      <c r="E6" s="4" t="n">
        <v>402</v>
      </c>
      <c r="F6" s="4" t="n">
        <v>252</v>
      </c>
      <c r="G6" s="4" t="n">
        <v>179</v>
      </c>
      <c r="H6" s="4" t="n">
        <v>179</v>
      </c>
      <c r="I6" s="4" t="n">
        <v>76</v>
      </c>
      <c r="J6" s="4" t="n">
        <v>41</v>
      </c>
      <c r="K6" s="4" t="n">
        <v>29</v>
      </c>
      <c r="L6" s="4" t="n">
        <v>15</v>
      </c>
      <c r="M6" s="4" t="n">
        <v>6</v>
      </c>
      <c r="N6" s="4" t="n">
        <v>2</v>
      </c>
      <c r="O6" s="4" t="n">
        <v>20</v>
      </c>
      <c r="P6" s="4" t="n">
        <v>46</v>
      </c>
      <c r="Q6" s="4" t="n">
        <v>33</v>
      </c>
      <c r="R6" s="4" t="n">
        <v>0</v>
      </c>
      <c r="S6" s="4" t="n">
        <v>1</v>
      </c>
      <c r="T6" s="4" t="n">
        <v>0</v>
      </c>
      <c r="U6" s="4" t="n">
        <v>12</v>
      </c>
      <c r="V6" s="4" t="n">
        <v>0</v>
      </c>
      <c r="W6" s="4" t="n">
        <v>0</v>
      </c>
      <c r="X6" s="4" t="n">
        <v>9</v>
      </c>
      <c r="Y6" s="4" t="n">
        <v>0</v>
      </c>
      <c r="Z6" s="5" t="n">
        <f aca="false">SUM(Q6:Y6)</f>
        <v>55</v>
      </c>
    </row>
    <row r="7" customFormat="false" ht="12.75" hidden="false" customHeight="false" outlineLevel="0" collapsed="false">
      <c r="B7" s="10" t="s">
        <v>28</v>
      </c>
      <c r="C7" s="1" t="n">
        <f aca="false">SUM(C6/D6)</f>
        <v>0.956210191082803</v>
      </c>
      <c r="D7" s="11" t="n">
        <f aca="false">SUM(E6/E6)</f>
        <v>1</v>
      </c>
      <c r="E7" s="4" t="n">
        <f aca="false">SUM(E6/D6)</f>
        <v>0.320063694267516</v>
      </c>
      <c r="F7" s="4" t="n">
        <f aca="false">SUM(F6/D6)</f>
        <v>0.200636942675159</v>
      </c>
      <c r="G7" s="4" t="n">
        <f aca="false">SUM(G6/D6)</f>
        <v>0.142515923566879</v>
      </c>
      <c r="H7" s="4" t="n">
        <f aca="false">SUM(H6/D6)</f>
        <v>0.142515923566879</v>
      </c>
      <c r="I7" s="4" t="n">
        <f aca="false">SUM(I6/D6)</f>
        <v>0.0605095541401274</v>
      </c>
      <c r="J7" s="4" t="n">
        <f aca="false">SUM(J6/D6)</f>
        <v>0.0326433121019108</v>
      </c>
      <c r="K7" s="4" t="n">
        <f aca="false">SUM(K6/D6)</f>
        <v>0.0230891719745223</v>
      </c>
      <c r="L7" s="4" t="n">
        <f aca="false">SUM(L6/D6)</f>
        <v>0.0119426751592357</v>
      </c>
      <c r="M7" s="4" t="n">
        <f aca="false">SUM(M6/D6)</f>
        <v>0.00477707006369427</v>
      </c>
      <c r="N7" s="4" t="n">
        <f aca="false">SUM(N6/D6)</f>
        <v>0.00159235668789809</v>
      </c>
      <c r="O7" s="4" t="n">
        <f aca="false">SUM(O6/D6)</f>
        <v>0.0159235668789809</v>
      </c>
      <c r="P7" s="4" t="n">
        <f aca="false">SUM(P6/D6)</f>
        <v>0.0366242038216561</v>
      </c>
      <c r="Q7" s="4" t="n">
        <f aca="false">SUM(Q6/D6)</f>
        <v>0.0262738853503185</v>
      </c>
      <c r="R7" s="4" t="n">
        <f aca="false">SUM(R6/D6)</f>
        <v>0</v>
      </c>
      <c r="S7" s="4" t="n">
        <f aca="false">SUM(S6/D6)</f>
        <v>0.000796178343949045</v>
      </c>
      <c r="T7" s="4" t="n">
        <f aca="false">SUM(T6/D6)</f>
        <v>0</v>
      </c>
      <c r="U7" s="4" t="n">
        <f aca="false">SUM(U6/D6)</f>
        <v>0.00955414012738854</v>
      </c>
      <c r="V7" s="4" t="n">
        <f aca="false">SUM(V6/D6)</f>
        <v>0</v>
      </c>
      <c r="W7" s="4" t="n">
        <f aca="false">SUM(W6/D6)</f>
        <v>0</v>
      </c>
      <c r="X7" s="4" t="n">
        <f aca="false">SUM(X6/D6)</f>
        <v>0.0071656050955414</v>
      </c>
      <c r="Y7" s="4" t="n">
        <f aca="false">SUM(Y6/D6)</f>
        <v>0</v>
      </c>
      <c r="Z7" s="4"/>
    </row>
    <row r="8" customFormat="false" ht="12.75" hidden="false" customHeight="false" outlineLevel="0" collapsed="false">
      <c r="A8" s="0" t="s">
        <v>31</v>
      </c>
      <c r="B8" s="0" t="s">
        <v>32</v>
      </c>
      <c r="C8" s="1" t="n">
        <v>20</v>
      </c>
      <c r="D8" s="1" t="n">
        <f aca="false">SUM(C8+Z8)</f>
        <v>23</v>
      </c>
      <c r="E8" s="4" t="n">
        <v>14</v>
      </c>
      <c r="F8" s="4" t="n">
        <v>2</v>
      </c>
      <c r="G8" s="4" t="n">
        <v>2</v>
      </c>
      <c r="H8" s="4" t="n">
        <v>1</v>
      </c>
      <c r="I8" s="4" t="n">
        <v>0</v>
      </c>
      <c r="J8" s="4" t="n">
        <v>0</v>
      </c>
      <c r="K8" s="4" t="n">
        <v>1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2</v>
      </c>
      <c r="Q8" s="4" t="n">
        <v>2</v>
      </c>
      <c r="R8" s="4" t="n">
        <v>0</v>
      </c>
      <c r="S8" s="4" t="n">
        <v>0</v>
      </c>
      <c r="T8" s="4" t="n">
        <v>0</v>
      </c>
      <c r="U8" s="4" t="n">
        <v>0</v>
      </c>
      <c r="V8" s="4" t="n">
        <v>0</v>
      </c>
      <c r="W8" s="4" t="n">
        <v>0</v>
      </c>
      <c r="X8" s="4" t="n">
        <v>1</v>
      </c>
      <c r="Y8" s="4" t="n">
        <v>0</v>
      </c>
      <c r="Z8" s="5" t="n">
        <f aca="false">SUM(Q8:Y8)</f>
        <v>3</v>
      </c>
    </row>
    <row r="9" customFormat="false" ht="12.75" hidden="false" customHeight="false" outlineLevel="0" collapsed="false">
      <c r="B9" s="10" t="s">
        <v>28</v>
      </c>
      <c r="C9" s="1" t="n">
        <f aca="false">SUM(C8/D8)</f>
        <v>0.869565217391304</v>
      </c>
      <c r="D9" s="11" t="n">
        <f aca="false">SUM(E8/E8)</f>
        <v>1</v>
      </c>
      <c r="E9" s="4" t="n">
        <f aca="false">SUM(E8/D8)</f>
        <v>0.608695652173913</v>
      </c>
      <c r="F9" s="4" t="n">
        <f aca="false">SUM(F8/D8)</f>
        <v>0.0869565217391304</v>
      </c>
      <c r="G9" s="4" t="n">
        <f aca="false">SUM(G8/D8)</f>
        <v>0.0869565217391304</v>
      </c>
      <c r="H9" s="4" t="n">
        <f aca="false">SUM(H8/D8)</f>
        <v>0.0434782608695652</v>
      </c>
      <c r="I9" s="4" t="n">
        <f aca="false">SUM(I8/D8)</f>
        <v>0</v>
      </c>
      <c r="J9" s="4" t="n">
        <f aca="false">SUM(J8/D8)</f>
        <v>0</v>
      </c>
      <c r="K9" s="4" t="n">
        <f aca="false">SUM(K8/D8)</f>
        <v>0.0434782608695652</v>
      </c>
      <c r="L9" s="4" t="n">
        <f aca="false">SUM(L8/D8)</f>
        <v>0</v>
      </c>
      <c r="M9" s="4" t="n">
        <f aca="false">SUM(M8/D8)</f>
        <v>0</v>
      </c>
      <c r="N9" s="4" t="n">
        <f aca="false">SUM(N8/D8)</f>
        <v>0</v>
      </c>
      <c r="O9" s="4" t="n">
        <f aca="false">SUM(O8/D8)</f>
        <v>0</v>
      </c>
      <c r="P9" s="4" t="n">
        <f aca="false">SUM(P8/D8)</f>
        <v>0.0869565217391304</v>
      </c>
      <c r="Q9" s="4" t="n">
        <f aca="false">SUM(Q8/D8)</f>
        <v>0.0869565217391304</v>
      </c>
      <c r="R9" s="4" t="n">
        <f aca="false">SUM(R8/D8)</f>
        <v>0</v>
      </c>
      <c r="S9" s="4" t="n">
        <f aca="false">SUM(S8/D8)</f>
        <v>0</v>
      </c>
      <c r="T9" s="4" t="n">
        <f aca="false">SUM(T8/D8)</f>
        <v>0</v>
      </c>
      <c r="U9" s="4" t="n">
        <f aca="false">SUM(U8/D8)</f>
        <v>0</v>
      </c>
      <c r="V9" s="4" t="n">
        <f aca="false">SUM(V8/D8)</f>
        <v>0</v>
      </c>
      <c r="W9" s="4" t="n">
        <f aca="false">SUM(W8/D8)</f>
        <v>0</v>
      </c>
      <c r="X9" s="4" t="n">
        <f aca="false">SUM(X8/D8)</f>
        <v>0.0434782608695652</v>
      </c>
      <c r="Y9" s="4" t="n">
        <f aca="false">SUM(Y8/D8)</f>
        <v>0</v>
      </c>
      <c r="Z9" s="4"/>
    </row>
    <row r="10" customFormat="false" ht="12.75" hidden="false" customHeight="false" outlineLevel="0" collapsed="false">
      <c r="A10" s="0" t="s">
        <v>33</v>
      </c>
      <c r="B10" s="0" t="s">
        <v>34</v>
      </c>
      <c r="C10" s="1" t="n">
        <v>1426</v>
      </c>
      <c r="D10" s="1" t="n">
        <f aca="false">SUM(C10+Z10)</f>
        <v>1508</v>
      </c>
      <c r="E10" s="4" t="n">
        <v>598</v>
      </c>
      <c r="F10" s="4" t="n">
        <v>309</v>
      </c>
      <c r="G10" s="4" t="n">
        <v>217</v>
      </c>
      <c r="H10" s="4" t="n">
        <v>150</v>
      </c>
      <c r="I10" s="4" t="n">
        <v>68</v>
      </c>
      <c r="J10" s="4" t="n">
        <v>23</v>
      </c>
      <c r="K10" s="4" t="n">
        <v>22</v>
      </c>
      <c r="L10" s="4" t="n">
        <v>15</v>
      </c>
      <c r="M10" s="4" t="n">
        <v>1</v>
      </c>
      <c r="N10" s="4" t="n">
        <v>8</v>
      </c>
      <c r="O10" s="4" t="n">
        <v>15</v>
      </c>
      <c r="P10" s="4" t="n">
        <v>64</v>
      </c>
      <c r="Q10" s="4" t="n">
        <v>57</v>
      </c>
      <c r="R10" s="4" t="n">
        <v>0</v>
      </c>
      <c r="S10" s="4" t="n">
        <v>0</v>
      </c>
      <c r="T10" s="4" t="n">
        <v>0</v>
      </c>
      <c r="U10" s="4" t="n">
        <v>7</v>
      </c>
      <c r="V10" s="4" t="n">
        <v>6</v>
      </c>
      <c r="W10" s="4" t="n">
        <v>0</v>
      </c>
      <c r="X10" s="4" t="n">
        <v>8</v>
      </c>
      <c r="Y10" s="4" t="n">
        <v>4</v>
      </c>
      <c r="Z10" s="5" t="n">
        <f aca="false">SUM(Q10:Y10)</f>
        <v>82</v>
      </c>
    </row>
    <row r="11" customFormat="false" ht="12.75" hidden="false" customHeight="false" outlineLevel="0" collapsed="false">
      <c r="B11" s="10" t="s">
        <v>28</v>
      </c>
      <c r="C11" s="1" t="n">
        <f aca="false">SUM(C10/D10)</f>
        <v>0.945623342175066</v>
      </c>
      <c r="D11" s="11" t="n">
        <f aca="false">SUM(E10/E10)</f>
        <v>1</v>
      </c>
      <c r="E11" s="4" t="n">
        <f aca="false">SUM(E10/D10)</f>
        <v>0.396551724137931</v>
      </c>
      <c r="F11" s="4" t="n">
        <f aca="false">SUM(F10/D10)</f>
        <v>0.204907161803714</v>
      </c>
      <c r="G11" s="4" t="n">
        <f aca="false">SUM(G10/D10)</f>
        <v>0.143899204244032</v>
      </c>
      <c r="H11" s="4" t="n">
        <f aca="false">SUM(H10/D10)</f>
        <v>0.0994694960212202</v>
      </c>
      <c r="I11" s="4" t="n">
        <f aca="false">SUM(I10/D10)</f>
        <v>0.0450928381962865</v>
      </c>
      <c r="J11" s="4" t="n">
        <f aca="false">SUM(J10/D10)</f>
        <v>0.0152519893899204</v>
      </c>
      <c r="K11" s="4" t="n">
        <f aca="false">SUM(K10/D10)</f>
        <v>0.0145888594164456</v>
      </c>
      <c r="L11" s="4" t="n">
        <f aca="false">SUM(L10/D10)</f>
        <v>0.00994694960212202</v>
      </c>
      <c r="M11" s="4" t="n">
        <f aca="false">SUM(M10/D10)</f>
        <v>0.000663129973474801</v>
      </c>
      <c r="N11" s="4" t="n">
        <f aca="false">SUM(N10/D10)</f>
        <v>0.00530503978779841</v>
      </c>
      <c r="O11" s="4" t="n">
        <f aca="false">SUM(O10/D10)</f>
        <v>0.00994694960212202</v>
      </c>
      <c r="P11" s="4" t="n">
        <f aca="false">SUM(P10/D10)</f>
        <v>0.0424403183023873</v>
      </c>
      <c r="Q11" s="4" t="n">
        <f aca="false">SUM(Q10/D10)</f>
        <v>0.0377984084880637</v>
      </c>
      <c r="R11" s="4" t="n">
        <f aca="false">SUM(R10/D10)</f>
        <v>0</v>
      </c>
      <c r="S11" s="4" t="n">
        <f aca="false">SUM(S10/D10)</f>
        <v>0</v>
      </c>
      <c r="T11" s="4" t="n">
        <f aca="false">SUM(T10/D10)</f>
        <v>0</v>
      </c>
      <c r="U11" s="4" t="n">
        <f aca="false">SUM(U10/D10)</f>
        <v>0.00464190981432361</v>
      </c>
      <c r="V11" s="4" t="n">
        <f aca="false">SUM(V10/D10)</f>
        <v>0.00397877984084881</v>
      </c>
      <c r="W11" s="4" t="n">
        <f aca="false">SUM(W10/D10)</f>
        <v>0</v>
      </c>
      <c r="X11" s="4" t="n">
        <f aca="false">SUM(X10/D10)</f>
        <v>0.00530503978779841</v>
      </c>
      <c r="Y11" s="4" t="n">
        <f aca="false">SUM(Y10/D10)</f>
        <v>0.0026525198938992</v>
      </c>
      <c r="Z11" s="4"/>
    </row>
    <row r="12" customFormat="false" ht="12.75" hidden="false" customHeight="false" outlineLevel="0" collapsed="false">
      <c r="A12" s="0" t="s">
        <v>33</v>
      </c>
      <c r="B12" s="0" t="s">
        <v>35</v>
      </c>
      <c r="C12" s="1" t="n">
        <v>1</v>
      </c>
      <c r="D12" s="1" t="n">
        <f aca="false">SUM(C12+Z12)</f>
        <v>1</v>
      </c>
      <c r="E12" s="4" t="n">
        <v>1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0</v>
      </c>
      <c r="S12" s="4" t="n">
        <v>0</v>
      </c>
      <c r="T12" s="4" t="n">
        <v>0</v>
      </c>
      <c r="U12" s="4" t="n">
        <v>0</v>
      </c>
      <c r="V12" s="4" t="n">
        <v>0</v>
      </c>
      <c r="W12" s="4" t="n">
        <v>0</v>
      </c>
      <c r="X12" s="4" t="n">
        <v>0</v>
      </c>
      <c r="Y12" s="4" t="n">
        <v>0</v>
      </c>
      <c r="Z12" s="5" t="n">
        <f aca="false">SUM(Q12:Y12)</f>
        <v>0</v>
      </c>
    </row>
    <row r="13" customFormat="false" ht="12.75" hidden="false" customHeight="false" outlineLevel="0" collapsed="false">
      <c r="B13" s="10" t="s">
        <v>28</v>
      </c>
      <c r="C13" s="1" t="n">
        <f aca="false">SUM(C12/D12)</f>
        <v>1</v>
      </c>
      <c r="D13" s="11" t="n">
        <f aca="false">SUM(E12/E12)</f>
        <v>1</v>
      </c>
      <c r="E13" s="4" t="n">
        <f aca="false">SUM(E12/D12)</f>
        <v>1</v>
      </c>
      <c r="F13" s="4" t="n">
        <f aca="false">SUM(F12/D12)</f>
        <v>0</v>
      </c>
      <c r="G13" s="4" t="n">
        <f aca="false">SUM(G12/D12)</f>
        <v>0</v>
      </c>
      <c r="H13" s="4" t="n">
        <f aca="false">SUM(H12/D12)</f>
        <v>0</v>
      </c>
      <c r="I13" s="4" t="n">
        <f aca="false">SUM(I12/D12)</f>
        <v>0</v>
      </c>
      <c r="J13" s="4" t="n">
        <f aca="false">SUM(J12/D12)</f>
        <v>0</v>
      </c>
      <c r="K13" s="4" t="n">
        <f aca="false">SUM(K12/D12)</f>
        <v>0</v>
      </c>
      <c r="L13" s="4" t="n">
        <f aca="false">SUM(L12/D12)</f>
        <v>0</v>
      </c>
      <c r="M13" s="4" t="n">
        <f aca="false">SUM(M12/D12)</f>
        <v>0</v>
      </c>
      <c r="N13" s="4" t="n">
        <f aca="false">SUM(N12/D12)</f>
        <v>0</v>
      </c>
      <c r="O13" s="4" t="n">
        <f aca="false">SUM(O12/D12)</f>
        <v>0</v>
      </c>
      <c r="P13" s="4" t="n">
        <f aca="false">SUM(P12/D12)</f>
        <v>0</v>
      </c>
      <c r="Q13" s="4" t="n">
        <f aca="false">SUM(Q12/D12)</f>
        <v>0</v>
      </c>
      <c r="R13" s="4" t="n">
        <f aca="false">SUM(R12/D12)</f>
        <v>0</v>
      </c>
      <c r="S13" s="4" t="n">
        <f aca="false">SUM(S12/D12)</f>
        <v>0</v>
      </c>
      <c r="T13" s="4" t="n">
        <f aca="false">SUM(T12/D12)</f>
        <v>0</v>
      </c>
      <c r="U13" s="4" t="n">
        <f aca="false">SUM(U12/D12)</f>
        <v>0</v>
      </c>
      <c r="V13" s="4" t="n">
        <f aca="false">SUM(V12/D12)</f>
        <v>0</v>
      </c>
      <c r="W13" s="4" t="n">
        <f aca="false">SUM(W12/D12)</f>
        <v>0</v>
      </c>
      <c r="X13" s="4" t="n">
        <f aca="false">SUM(X12/D12)</f>
        <v>0</v>
      </c>
      <c r="Y13" s="4" t="n">
        <f aca="false">SUM(Y12/D12)</f>
        <v>0</v>
      </c>
      <c r="Z13" s="4"/>
    </row>
    <row r="14" customFormat="false" ht="12.75" hidden="false" customHeight="false" outlineLevel="0" collapsed="false">
      <c r="A14" s="0" t="s">
        <v>33</v>
      </c>
      <c r="B14" s="0" t="s">
        <v>36</v>
      </c>
      <c r="C14" s="1" t="n">
        <v>1414</v>
      </c>
      <c r="D14" s="1" t="n">
        <f aca="false">SUM(C14+Z14)</f>
        <v>1502</v>
      </c>
      <c r="E14" s="4" t="n">
        <v>807</v>
      </c>
      <c r="F14" s="4" t="n">
        <v>218</v>
      </c>
      <c r="G14" s="4" t="n">
        <v>120</v>
      </c>
      <c r="H14" s="4" t="n">
        <v>95</v>
      </c>
      <c r="I14" s="4" t="n">
        <v>58</v>
      </c>
      <c r="J14" s="4" t="n">
        <v>35</v>
      </c>
      <c r="K14" s="4" t="n">
        <v>25</v>
      </c>
      <c r="L14" s="4" t="n">
        <v>18</v>
      </c>
      <c r="M14" s="4" t="n">
        <v>7</v>
      </c>
      <c r="N14" s="4" t="n">
        <v>12</v>
      </c>
      <c r="O14" s="4" t="n">
        <v>19</v>
      </c>
      <c r="P14" s="4" t="n">
        <v>33</v>
      </c>
      <c r="Q14" s="4" t="n">
        <v>31</v>
      </c>
      <c r="R14" s="4" t="n">
        <v>0</v>
      </c>
      <c r="S14" s="4" t="n">
        <v>1</v>
      </c>
      <c r="T14" s="4" t="n">
        <v>0</v>
      </c>
      <c r="U14" s="4" t="n">
        <v>1</v>
      </c>
      <c r="V14" s="4" t="n">
        <v>43</v>
      </c>
      <c r="W14" s="4" t="n">
        <v>1</v>
      </c>
      <c r="X14" s="4" t="n">
        <v>4</v>
      </c>
      <c r="Y14" s="4" t="n">
        <v>7</v>
      </c>
      <c r="Z14" s="5" t="n">
        <f aca="false">SUM(Q14:Y14)</f>
        <v>88</v>
      </c>
    </row>
    <row r="15" customFormat="false" ht="12.75" hidden="false" customHeight="false" outlineLevel="0" collapsed="false">
      <c r="B15" s="10" t="s">
        <v>28</v>
      </c>
      <c r="C15" s="1" t="n">
        <f aca="false">SUM(C14/D14)</f>
        <v>0.941411451398136</v>
      </c>
      <c r="D15" s="11" t="n">
        <f aca="false">SUM(E14/E14)</f>
        <v>1</v>
      </c>
      <c r="E15" s="4" t="n">
        <f aca="false">SUM(E14/D14)</f>
        <v>0.53728362183755</v>
      </c>
      <c r="F15" s="4" t="n">
        <f aca="false">SUM(F14/D14)</f>
        <v>0.145139813581891</v>
      </c>
      <c r="G15" s="4" t="n">
        <f aca="false">SUM(G14/D14)</f>
        <v>0.0798934753661784</v>
      </c>
      <c r="H15" s="4" t="n">
        <f aca="false">SUM(H14/D14)</f>
        <v>0.0632490013315579</v>
      </c>
      <c r="I15" s="4" t="n">
        <f aca="false">SUM(I14/D14)</f>
        <v>0.0386151797603196</v>
      </c>
      <c r="J15" s="4" t="n">
        <f aca="false">SUM(J14/D14)</f>
        <v>0.0233022636484687</v>
      </c>
      <c r="K15" s="4" t="n">
        <f aca="false">SUM(K14/D14)</f>
        <v>0.0166444740346205</v>
      </c>
      <c r="L15" s="4" t="n">
        <f aca="false">SUM(L14/D14)</f>
        <v>0.0119840213049268</v>
      </c>
      <c r="M15" s="4" t="n">
        <f aca="false">SUM(M14/D14)</f>
        <v>0.00466045272969374</v>
      </c>
      <c r="N15" s="4" t="n">
        <f aca="false">SUM(N14/D14)</f>
        <v>0.00798934753661784</v>
      </c>
      <c r="O15" s="4" t="n">
        <f aca="false">SUM(O14/D14)</f>
        <v>0.0126498002663116</v>
      </c>
      <c r="P15" s="4" t="n">
        <f aca="false">SUM(P14/D14)</f>
        <v>0.0219707057256991</v>
      </c>
      <c r="Q15" s="4" t="n">
        <f aca="false">SUM(Q14/D14)</f>
        <v>0.0206391478029294</v>
      </c>
      <c r="R15" s="4" t="n">
        <f aca="false">SUM(R14/D14)</f>
        <v>0</v>
      </c>
      <c r="S15" s="4" t="n">
        <f aca="false">SUM(S14/D14)</f>
        <v>0.00066577896138482</v>
      </c>
      <c r="T15" s="4" t="n">
        <f aca="false">SUM(T14/D14)</f>
        <v>0</v>
      </c>
      <c r="U15" s="4" t="n">
        <f aca="false">SUM(U14/D14)</f>
        <v>0.00066577896138482</v>
      </c>
      <c r="V15" s="4" t="n">
        <f aca="false">SUM(V14/D14)</f>
        <v>0.0286284953395473</v>
      </c>
      <c r="W15" s="4" t="n">
        <f aca="false">SUM(W14/D14)</f>
        <v>0.00066577896138482</v>
      </c>
      <c r="X15" s="4" t="n">
        <f aca="false">SUM(X14/D14)</f>
        <v>0.00266311584553928</v>
      </c>
      <c r="Y15" s="4" t="n">
        <f aca="false">SUM(Y14/D14)</f>
        <v>0.00466045272969374</v>
      </c>
      <c r="Z15" s="4"/>
    </row>
    <row r="16" customFormat="false" ht="12.75" hidden="false" customHeight="false" outlineLevel="0" collapsed="false">
      <c r="A16" s="0" t="s">
        <v>37</v>
      </c>
      <c r="B16" s="0" t="s">
        <v>38</v>
      </c>
      <c r="C16" s="1" t="n">
        <v>361</v>
      </c>
      <c r="D16" s="1" t="n">
        <f aca="false">SUM(C16+Z16)</f>
        <v>444</v>
      </c>
      <c r="E16" s="4" t="n">
        <v>53</v>
      </c>
      <c r="F16" s="4" t="n">
        <v>53</v>
      </c>
      <c r="G16" s="4" t="n">
        <v>53</v>
      </c>
      <c r="H16" s="4" t="n">
        <v>65</v>
      </c>
      <c r="I16" s="4" t="n">
        <v>45</v>
      </c>
      <c r="J16" s="4" t="n">
        <v>22</v>
      </c>
      <c r="K16" s="4" t="n">
        <v>24</v>
      </c>
      <c r="L16" s="4" t="n">
        <v>20</v>
      </c>
      <c r="M16" s="4" t="n">
        <v>8</v>
      </c>
      <c r="N16" s="4" t="n">
        <v>8</v>
      </c>
      <c r="O16" s="4" t="n">
        <v>10</v>
      </c>
      <c r="P16" s="4" t="n">
        <v>23</v>
      </c>
      <c r="Q16" s="4" t="n">
        <v>20</v>
      </c>
      <c r="R16" s="4" t="n">
        <v>0</v>
      </c>
      <c r="S16" s="4" t="n">
        <v>0</v>
      </c>
      <c r="T16" s="4" t="n">
        <v>0</v>
      </c>
      <c r="U16" s="4" t="n">
        <v>3</v>
      </c>
      <c r="V16" s="4" t="n">
        <v>58</v>
      </c>
      <c r="W16" s="4" t="n">
        <v>0</v>
      </c>
      <c r="X16" s="4" t="n">
        <v>2</v>
      </c>
      <c r="Y16" s="4" t="n">
        <v>0</v>
      </c>
      <c r="Z16" s="5" t="n">
        <f aca="false">SUM(Q16:Y16)</f>
        <v>83</v>
      </c>
    </row>
    <row r="17" customFormat="false" ht="12.75" hidden="false" customHeight="false" outlineLevel="0" collapsed="false">
      <c r="B17" s="10" t="s">
        <v>28</v>
      </c>
      <c r="C17" s="1" t="n">
        <f aca="false">SUM(C16/D16)</f>
        <v>0.813063063063063</v>
      </c>
      <c r="D17" s="11" t="n">
        <f aca="false">SUM(E16/E16)</f>
        <v>1</v>
      </c>
      <c r="E17" s="4" t="n">
        <f aca="false">SUM(E16/D16)</f>
        <v>0.119369369369369</v>
      </c>
      <c r="F17" s="4" t="n">
        <f aca="false">SUM(F16/D16)</f>
        <v>0.119369369369369</v>
      </c>
      <c r="G17" s="4" t="n">
        <f aca="false">SUM(G16/D16)</f>
        <v>0.119369369369369</v>
      </c>
      <c r="H17" s="4" t="n">
        <f aca="false">SUM(H16/D16)</f>
        <v>0.146396396396396</v>
      </c>
      <c r="I17" s="4" t="n">
        <f aca="false">SUM(I16/D16)</f>
        <v>0.101351351351351</v>
      </c>
      <c r="J17" s="4" t="n">
        <f aca="false">SUM(J16/D16)</f>
        <v>0.0495495495495496</v>
      </c>
      <c r="K17" s="4" t="n">
        <f aca="false">SUM(K16/D16)</f>
        <v>0.0540540540540541</v>
      </c>
      <c r="L17" s="4" t="n">
        <f aca="false">SUM(L16/D16)</f>
        <v>0.045045045045045</v>
      </c>
      <c r="M17" s="4" t="n">
        <f aca="false">SUM(M16/D16)</f>
        <v>0.018018018018018</v>
      </c>
      <c r="N17" s="4" t="n">
        <f aca="false">SUM(N16/D16)</f>
        <v>0.018018018018018</v>
      </c>
      <c r="O17" s="4" t="n">
        <f aca="false">SUM(O16/D16)</f>
        <v>0.0225225225225225</v>
      </c>
      <c r="P17" s="4" t="n">
        <f aca="false">SUM(P16/D16)</f>
        <v>0.0518018018018018</v>
      </c>
      <c r="Q17" s="4" t="n">
        <f aca="false">SUM(Q16/D16)</f>
        <v>0.045045045045045</v>
      </c>
      <c r="R17" s="4" t="n">
        <f aca="false">SUM(R16/D16)</f>
        <v>0</v>
      </c>
      <c r="S17" s="4" t="n">
        <f aca="false">SUM(S16/D16)</f>
        <v>0</v>
      </c>
      <c r="T17" s="4" t="n">
        <f aca="false">SUM(T16/D16)</f>
        <v>0</v>
      </c>
      <c r="U17" s="4" t="n">
        <f aca="false">SUM(U16/D16)</f>
        <v>0.00675675675675676</v>
      </c>
      <c r="V17" s="4" t="n">
        <f aca="false">SUM(V16/D16)</f>
        <v>0.130630630630631</v>
      </c>
      <c r="W17" s="4" t="n">
        <f aca="false">SUM(W16/D16)</f>
        <v>0</v>
      </c>
      <c r="X17" s="4" t="n">
        <f aca="false">SUM(X16/D16)</f>
        <v>0.0045045045045045</v>
      </c>
      <c r="Y17" s="4" t="n">
        <f aca="false">SUM(Y16/D16)</f>
        <v>0</v>
      </c>
      <c r="Z17" s="4"/>
    </row>
    <row r="18" customFormat="false" ht="12.75" hidden="false" customHeight="false" outlineLevel="0" collapsed="false">
      <c r="A18" s="0" t="s">
        <v>37</v>
      </c>
      <c r="B18" s="0" t="s">
        <v>39</v>
      </c>
      <c r="C18" s="1" t="n">
        <v>1008</v>
      </c>
      <c r="D18" s="1" t="n">
        <f aca="false">SUM(C18+Z18)</f>
        <v>1095</v>
      </c>
      <c r="E18" s="4" t="n">
        <v>157</v>
      </c>
      <c r="F18" s="4" t="n">
        <v>132</v>
      </c>
      <c r="G18" s="4" t="n">
        <v>152</v>
      </c>
      <c r="H18" s="4" t="n">
        <v>159</v>
      </c>
      <c r="I18" s="4" t="n">
        <v>107</v>
      </c>
      <c r="J18" s="4" t="n">
        <v>95</v>
      </c>
      <c r="K18" s="4" t="n">
        <v>76</v>
      </c>
      <c r="L18" s="4" t="n">
        <v>53</v>
      </c>
      <c r="M18" s="4" t="n">
        <v>27</v>
      </c>
      <c r="N18" s="4" t="n">
        <v>29</v>
      </c>
      <c r="O18" s="4" t="n">
        <v>21</v>
      </c>
      <c r="P18" s="4" t="n">
        <v>71</v>
      </c>
      <c r="Q18" s="4" t="n">
        <v>67</v>
      </c>
      <c r="R18" s="4" t="n">
        <v>0</v>
      </c>
      <c r="S18" s="4" t="n">
        <v>0</v>
      </c>
      <c r="T18" s="4" t="n">
        <v>0</v>
      </c>
      <c r="U18" s="4" t="n">
        <v>4</v>
      </c>
      <c r="V18" s="4" t="n">
        <v>5</v>
      </c>
      <c r="W18" s="4" t="n">
        <v>0</v>
      </c>
      <c r="X18" s="4" t="n">
        <v>11</v>
      </c>
      <c r="Y18" s="4" t="n">
        <v>0</v>
      </c>
      <c r="Z18" s="5" t="n">
        <f aca="false">SUM(Q18:Y18)</f>
        <v>87</v>
      </c>
    </row>
    <row r="19" customFormat="false" ht="12.75" hidden="false" customHeight="false" outlineLevel="0" collapsed="false">
      <c r="B19" s="10" t="s">
        <v>28</v>
      </c>
      <c r="C19" s="1" t="n">
        <f aca="false">SUM(C18/D18)</f>
        <v>0.920547945205479</v>
      </c>
      <c r="D19" s="11" t="n">
        <f aca="false">SUM(E18/E18)</f>
        <v>1</v>
      </c>
      <c r="E19" s="4" t="n">
        <f aca="false">SUM(E18/D18)</f>
        <v>0.14337899543379</v>
      </c>
      <c r="F19" s="4" t="n">
        <f aca="false">SUM(F18/D18)</f>
        <v>0.120547945205479</v>
      </c>
      <c r="G19" s="4" t="n">
        <f aca="false">SUM(G18/D18)</f>
        <v>0.138812785388128</v>
      </c>
      <c r="H19" s="4" t="n">
        <f aca="false">SUM(H18/D18)</f>
        <v>0.145205479452055</v>
      </c>
      <c r="I19" s="4" t="n">
        <f aca="false">SUM(I18/D18)</f>
        <v>0.097716894977169</v>
      </c>
      <c r="J19" s="4" t="n">
        <f aca="false">SUM(J18/D18)</f>
        <v>0.0867579908675799</v>
      </c>
      <c r="K19" s="4" t="n">
        <f aca="false">SUM(K18/D18)</f>
        <v>0.0694063926940639</v>
      </c>
      <c r="L19" s="4" t="n">
        <f aca="false">SUM(L18/D18)</f>
        <v>0.0484018264840183</v>
      </c>
      <c r="M19" s="4" t="n">
        <f aca="false">SUM(M18/D18)</f>
        <v>0.0246575342465753</v>
      </c>
      <c r="N19" s="4" t="n">
        <f aca="false">SUM(N18/D18)</f>
        <v>0.0264840182648402</v>
      </c>
      <c r="O19" s="4" t="n">
        <f aca="false">SUM(O18/D18)</f>
        <v>0.0191780821917808</v>
      </c>
      <c r="P19" s="4" t="n">
        <f aca="false">SUM(P18/D18)</f>
        <v>0.0648401826484018</v>
      </c>
      <c r="Q19" s="4" t="n">
        <f aca="false">SUM(Q18/D18)</f>
        <v>0.0611872146118722</v>
      </c>
      <c r="R19" s="4" t="n">
        <f aca="false">SUM(R18/D18)</f>
        <v>0</v>
      </c>
      <c r="S19" s="4" t="n">
        <f aca="false">SUM(S18/D18)</f>
        <v>0</v>
      </c>
      <c r="T19" s="4" t="n">
        <f aca="false">SUM(T18/D18)</f>
        <v>0</v>
      </c>
      <c r="U19" s="4" t="n">
        <f aca="false">SUM(U18/D18)</f>
        <v>0.00365296803652968</v>
      </c>
      <c r="V19" s="4" t="n">
        <f aca="false">SUM(V18/D18)</f>
        <v>0.0045662100456621</v>
      </c>
      <c r="W19" s="4" t="n">
        <f aca="false">SUM(W18/D18)</f>
        <v>0</v>
      </c>
      <c r="X19" s="4" t="n">
        <f aca="false">SUM(X18/D18)</f>
        <v>0.0100456621004566</v>
      </c>
      <c r="Y19" s="4" t="n">
        <f aca="false">SUM(Y18/D18)</f>
        <v>0</v>
      </c>
      <c r="Z19" s="4"/>
    </row>
    <row r="20" customFormat="false" ht="12.75" hidden="false" customHeight="false" outlineLevel="0" collapsed="false">
      <c r="A20" s="0" t="s">
        <v>37</v>
      </c>
      <c r="B20" s="0" t="s">
        <v>40</v>
      </c>
      <c r="C20" s="1" t="n">
        <v>685</v>
      </c>
      <c r="D20" s="1" t="n">
        <f aca="false">SUM(C20+Z20)</f>
        <v>764</v>
      </c>
      <c r="E20" s="4" t="n">
        <v>169</v>
      </c>
      <c r="F20" s="4" t="n">
        <v>135</v>
      </c>
      <c r="G20" s="4" t="n">
        <v>98</v>
      </c>
      <c r="H20" s="4" t="n">
        <v>97</v>
      </c>
      <c r="I20" s="4" t="n">
        <v>52</v>
      </c>
      <c r="J20" s="4" t="n">
        <v>41</v>
      </c>
      <c r="K20" s="4" t="n">
        <v>35</v>
      </c>
      <c r="L20" s="4" t="n">
        <v>19</v>
      </c>
      <c r="M20" s="4" t="n">
        <v>15</v>
      </c>
      <c r="N20" s="4" t="n">
        <v>11</v>
      </c>
      <c r="O20" s="4" t="n">
        <v>13</v>
      </c>
      <c r="P20" s="4" t="n">
        <v>34</v>
      </c>
      <c r="Q20" s="4" t="n">
        <v>30</v>
      </c>
      <c r="R20" s="4" t="n">
        <v>0</v>
      </c>
      <c r="S20" s="4" t="n">
        <v>0</v>
      </c>
      <c r="T20" s="4" t="n">
        <v>0</v>
      </c>
      <c r="U20" s="4" t="n">
        <v>4</v>
      </c>
      <c r="V20" s="4" t="n">
        <v>42</v>
      </c>
      <c r="W20" s="4" t="n">
        <v>0</v>
      </c>
      <c r="X20" s="4" t="n">
        <v>3</v>
      </c>
      <c r="Y20" s="4" t="n">
        <v>0</v>
      </c>
      <c r="Z20" s="5" t="n">
        <f aca="false">SUM(Q20:Y20)</f>
        <v>79</v>
      </c>
    </row>
    <row r="21" customFormat="false" ht="12.75" hidden="false" customHeight="false" outlineLevel="0" collapsed="false">
      <c r="B21" s="10" t="s">
        <v>28</v>
      </c>
      <c r="C21" s="1" t="n">
        <f aca="false">SUM(C20/D20)</f>
        <v>0.896596858638744</v>
      </c>
      <c r="D21" s="11" t="n">
        <f aca="false">SUM(E20/E20)</f>
        <v>1</v>
      </c>
      <c r="E21" s="4" t="n">
        <f aca="false">SUM(E20/D20)</f>
        <v>0.221204188481675</v>
      </c>
      <c r="F21" s="4" t="n">
        <f aca="false">SUM(F20/D20)</f>
        <v>0.176701570680628</v>
      </c>
      <c r="G21" s="4" t="n">
        <f aca="false">SUM(G20/D20)</f>
        <v>0.128272251308901</v>
      </c>
      <c r="H21" s="4" t="n">
        <f aca="false">SUM(H20/D20)</f>
        <v>0.12696335078534</v>
      </c>
      <c r="I21" s="4" t="n">
        <f aca="false">SUM(I20/D20)</f>
        <v>0.0680628272251309</v>
      </c>
      <c r="J21" s="4" t="n">
        <f aca="false">SUM(J20/D20)</f>
        <v>0.0536649214659686</v>
      </c>
      <c r="K21" s="4" t="n">
        <f aca="false">SUM(K20/D20)</f>
        <v>0.0458115183246073</v>
      </c>
      <c r="L21" s="4" t="n">
        <f aca="false">SUM(L20/D20)</f>
        <v>0.024869109947644</v>
      </c>
      <c r="M21" s="4" t="n">
        <f aca="false">SUM(M20/D20)</f>
        <v>0.0196335078534031</v>
      </c>
      <c r="N21" s="4" t="n">
        <f aca="false">SUM(N20/D20)</f>
        <v>0.0143979057591623</v>
      </c>
      <c r="O21" s="4" t="n">
        <f aca="false">SUM(O20/D20)</f>
        <v>0.0170157068062827</v>
      </c>
      <c r="P21" s="4" t="n">
        <f aca="false">SUM(P20/D20)</f>
        <v>0.0445026178010471</v>
      </c>
      <c r="Q21" s="4" t="n">
        <f aca="false">SUM(Q20/D20)</f>
        <v>0.0392670157068063</v>
      </c>
      <c r="R21" s="4" t="n">
        <f aca="false">SUM(R20/D20)</f>
        <v>0</v>
      </c>
      <c r="S21" s="4" t="n">
        <f aca="false">SUM(S20/D20)</f>
        <v>0</v>
      </c>
      <c r="T21" s="4" t="n">
        <f aca="false">SUM(T20/D20)</f>
        <v>0</v>
      </c>
      <c r="U21" s="4" t="n">
        <f aca="false">SUM(U20/D20)</f>
        <v>0.00523560209424084</v>
      </c>
      <c r="V21" s="4" t="n">
        <f aca="false">SUM(V20/D20)</f>
        <v>0.0549738219895288</v>
      </c>
      <c r="W21" s="4" t="n">
        <f aca="false">SUM(W20/D20)</f>
        <v>0</v>
      </c>
      <c r="X21" s="4" t="n">
        <f aca="false">SUM(X20/D20)</f>
        <v>0.00392670157068063</v>
      </c>
      <c r="Y21" s="4" t="n">
        <f aca="false">SUM(Y20/D20)</f>
        <v>0</v>
      </c>
      <c r="Z21" s="4"/>
    </row>
    <row r="22" customFormat="false" ht="12.75" hidden="false" customHeight="false" outlineLevel="0" collapsed="false">
      <c r="A22" s="0" t="s">
        <v>37</v>
      </c>
      <c r="B22" s="0" t="s">
        <v>41</v>
      </c>
      <c r="C22" s="1" t="n">
        <v>1153</v>
      </c>
      <c r="D22" s="1" t="n">
        <f aca="false">SUM(C22+Z22)</f>
        <v>1171</v>
      </c>
      <c r="E22" s="4" t="n">
        <v>197</v>
      </c>
      <c r="F22" s="4" t="n">
        <v>180</v>
      </c>
      <c r="G22" s="4" t="n">
        <v>190</v>
      </c>
      <c r="H22" s="4" t="n">
        <v>226</v>
      </c>
      <c r="I22" s="4" t="n">
        <v>152</v>
      </c>
      <c r="J22" s="4" t="n">
        <v>84</v>
      </c>
      <c r="K22" s="4" t="n">
        <v>57</v>
      </c>
      <c r="L22" s="4" t="n">
        <v>34</v>
      </c>
      <c r="M22" s="4" t="n">
        <v>11</v>
      </c>
      <c r="N22" s="4" t="n">
        <v>12</v>
      </c>
      <c r="O22" s="4" t="n">
        <v>10</v>
      </c>
      <c r="P22" s="4" t="n">
        <v>17</v>
      </c>
      <c r="Q22" s="4" t="n">
        <v>12</v>
      </c>
      <c r="R22" s="4" t="n">
        <v>0</v>
      </c>
      <c r="S22" s="4" t="n">
        <v>0</v>
      </c>
      <c r="T22" s="4" t="n">
        <v>0</v>
      </c>
      <c r="U22" s="4" t="n">
        <v>5</v>
      </c>
      <c r="V22" s="4" t="n">
        <v>0</v>
      </c>
      <c r="W22" s="4" t="n">
        <v>0</v>
      </c>
      <c r="X22" s="4" t="n">
        <v>1</v>
      </c>
      <c r="Y22" s="4" t="n">
        <v>0</v>
      </c>
      <c r="Z22" s="5" t="n">
        <f aca="false">SUM(Q22:Y22)</f>
        <v>18</v>
      </c>
    </row>
    <row r="23" customFormat="false" ht="12.75" hidden="false" customHeight="false" outlineLevel="0" collapsed="false">
      <c r="B23" s="10" t="s">
        <v>28</v>
      </c>
      <c r="C23" s="1" t="n">
        <f aca="false">SUM(C22/D22)</f>
        <v>0.984628522630231</v>
      </c>
      <c r="D23" s="11" t="n">
        <f aca="false">SUM(E22/E22)</f>
        <v>1</v>
      </c>
      <c r="E23" s="4" t="n">
        <f aca="false">SUM(E22/D22)</f>
        <v>0.168232280102477</v>
      </c>
      <c r="F23" s="4" t="n">
        <f aca="false">SUM(F22/D22)</f>
        <v>0.153714773697694</v>
      </c>
      <c r="G23" s="4" t="n">
        <f aca="false">SUM(G22/D22)</f>
        <v>0.162254483347566</v>
      </c>
      <c r="H23" s="4" t="n">
        <f aca="false">SUM(H22/D22)</f>
        <v>0.192997438087105</v>
      </c>
      <c r="I23" s="4" t="n">
        <f aca="false">SUM(I22/D22)</f>
        <v>0.129803586678053</v>
      </c>
      <c r="J23" s="4" t="n">
        <f aca="false">SUM(J22/D22)</f>
        <v>0.071733561058924</v>
      </c>
      <c r="K23" s="4" t="n">
        <f aca="false">SUM(K22/D22)</f>
        <v>0.0486763450042699</v>
      </c>
      <c r="L23" s="4" t="n">
        <f aca="false">SUM(L22/D22)</f>
        <v>0.0290350128095645</v>
      </c>
      <c r="M23" s="4" t="n">
        <f aca="false">SUM(M22/D22)</f>
        <v>0.00939368061485909</v>
      </c>
      <c r="N23" s="4" t="n">
        <f aca="false">SUM(N22/D22)</f>
        <v>0.0102476515798463</v>
      </c>
      <c r="O23" s="4" t="n">
        <f aca="false">SUM(O22/D22)</f>
        <v>0.0085397096498719</v>
      </c>
      <c r="P23" s="4" t="n">
        <f aca="false">SUM(P22/D22)</f>
        <v>0.0145175064047822</v>
      </c>
      <c r="Q23" s="4" t="n">
        <f aca="false">SUM(Q22/D22)</f>
        <v>0.0102476515798463</v>
      </c>
      <c r="R23" s="4" t="n">
        <f aca="false">SUM(R22/D22)</f>
        <v>0</v>
      </c>
      <c r="S23" s="4" t="n">
        <f aca="false">SUM(S22/D22)</f>
        <v>0</v>
      </c>
      <c r="T23" s="4" t="n">
        <f aca="false">SUM(T22/D22)</f>
        <v>0</v>
      </c>
      <c r="U23" s="4" t="n">
        <f aca="false">SUM(U22/D22)</f>
        <v>0.00426985482493595</v>
      </c>
      <c r="V23" s="4" t="n">
        <f aca="false">SUM(V22/D22)</f>
        <v>0</v>
      </c>
      <c r="W23" s="4" t="n">
        <f aca="false">SUM(W22/D22)</f>
        <v>0</v>
      </c>
      <c r="X23" s="4" t="n">
        <f aca="false">SUM(X22/D22)</f>
        <v>0.00085397096498719</v>
      </c>
      <c r="Y23" s="4" t="n">
        <f aca="false">SUM(Y22/D22)</f>
        <v>0</v>
      </c>
      <c r="Z23" s="4"/>
    </row>
    <row r="24" customFormat="false" ht="12.75" hidden="false" customHeight="false" outlineLevel="0" collapsed="false">
      <c r="A24" s="0" t="s">
        <v>42</v>
      </c>
      <c r="B24" s="0" t="s">
        <v>43</v>
      </c>
      <c r="C24" s="1" t="n">
        <v>118</v>
      </c>
      <c r="D24" s="1" t="n">
        <f aca="false">SUM(C24+Z24)</f>
        <v>129</v>
      </c>
      <c r="E24" s="4" t="n">
        <v>22</v>
      </c>
      <c r="F24" s="4" t="n">
        <v>18</v>
      </c>
      <c r="G24" s="4" t="n">
        <v>29</v>
      </c>
      <c r="H24" s="4" t="n">
        <v>21</v>
      </c>
      <c r="I24" s="4" t="n">
        <v>8</v>
      </c>
      <c r="J24" s="4" t="n">
        <v>5</v>
      </c>
      <c r="K24" s="4" t="n">
        <v>6</v>
      </c>
      <c r="L24" s="4" t="n">
        <v>3</v>
      </c>
      <c r="M24" s="4" t="n">
        <v>0</v>
      </c>
      <c r="N24" s="4" t="n">
        <v>3</v>
      </c>
      <c r="O24" s="4" t="n">
        <v>3</v>
      </c>
      <c r="P24" s="4" t="n">
        <v>10</v>
      </c>
      <c r="Q24" s="4" t="n">
        <v>9</v>
      </c>
      <c r="R24" s="4" t="n">
        <v>0</v>
      </c>
      <c r="S24" s="4" t="n">
        <v>0</v>
      </c>
      <c r="T24" s="4" t="n">
        <v>0</v>
      </c>
      <c r="U24" s="4" t="n">
        <v>1</v>
      </c>
      <c r="V24" s="4" t="n">
        <v>1</v>
      </c>
      <c r="W24" s="4" t="n">
        <v>0</v>
      </c>
      <c r="X24" s="4" t="n">
        <v>0</v>
      </c>
      <c r="Y24" s="4" t="n">
        <v>0</v>
      </c>
      <c r="Z24" s="5" t="n">
        <f aca="false">SUM(Q24:Y24)</f>
        <v>11</v>
      </c>
    </row>
    <row r="25" customFormat="false" ht="12.75" hidden="false" customHeight="false" outlineLevel="0" collapsed="false">
      <c r="B25" s="10" t="s">
        <v>28</v>
      </c>
      <c r="C25" s="1" t="n">
        <f aca="false">SUM(C24/D24)</f>
        <v>0.914728682170543</v>
      </c>
      <c r="D25" s="11" t="n">
        <f aca="false">SUM(E24/E24)</f>
        <v>1</v>
      </c>
      <c r="E25" s="4" t="n">
        <f aca="false">SUM(E24/D24)</f>
        <v>0.170542635658915</v>
      </c>
      <c r="F25" s="4" t="n">
        <f aca="false">SUM(F24/D24)</f>
        <v>0.13953488372093</v>
      </c>
      <c r="G25" s="4" t="n">
        <f aca="false">SUM(G24/D24)</f>
        <v>0.224806201550388</v>
      </c>
      <c r="H25" s="4" t="n">
        <f aca="false">SUM(H24/D24)</f>
        <v>0.162790697674419</v>
      </c>
      <c r="I25" s="4" t="n">
        <f aca="false">SUM(I24/D24)</f>
        <v>0.062015503875969</v>
      </c>
      <c r="J25" s="4" t="n">
        <f aca="false">SUM(J24/D24)</f>
        <v>0.0387596899224806</v>
      </c>
      <c r="K25" s="4" t="n">
        <f aca="false">SUM(K24/D24)</f>
        <v>0.0465116279069767</v>
      </c>
      <c r="L25" s="4" t="n">
        <f aca="false">SUM(L24/D24)</f>
        <v>0.0232558139534884</v>
      </c>
      <c r="M25" s="4" t="n">
        <f aca="false">SUM(M24/D24)</f>
        <v>0</v>
      </c>
      <c r="N25" s="4" t="n">
        <f aca="false">SUM(N24/D24)</f>
        <v>0.0232558139534884</v>
      </c>
      <c r="O25" s="4" t="n">
        <f aca="false">SUM(O24/D24)</f>
        <v>0.0232558139534884</v>
      </c>
      <c r="P25" s="4" t="n">
        <f aca="false">SUM(P24/D24)</f>
        <v>0.0775193798449612</v>
      </c>
      <c r="Q25" s="4" t="n">
        <f aca="false">SUM(Q24/D24)</f>
        <v>0.0697674418604651</v>
      </c>
      <c r="R25" s="4" t="n">
        <f aca="false">SUM(R24/D24)</f>
        <v>0</v>
      </c>
      <c r="S25" s="4" t="n">
        <f aca="false">SUM(S24/D24)</f>
        <v>0</v>
      </c>
      <c r="T25" s="4" t="n">
        <f aca="false">SUM(T24/D24)</f>
        <v>0</v>
      </c>
      <c r="U25" s="4" t="n">
        <f aca="false">SUM(U24/D24)</f>
        <v>0.00775193798449612</v>
      </c>
      <c r="V25" s="4" t="n">
        <f aca="false">SUM(V24/D24)</f>
        <v>0.00775193798449612</v>
      </c>
      <c r="W25" s="4" t="n">
        <f aca="false">SUM(W24/D24)</f>
        <v>0</v>
      </c>
      <c r="X25" s="4" t="n">
        <f aca="false">SUM(X24/D24)</f>
        <v>0</v>
      </c>
      <c r="Y25" s="4" t="n">
        <f aca="false">SUM(Y24/D24)</f>
        <v>0</v>
      </c>
      <c r="Z25" s="4"/>
    </row>
    <row r="26" customFormat="false" ht="12.75" hidden="false" customHeight="false" outlineLevel="0" collapsed="false">
      <c r="A26" s="0" t="s">
        <v>42</v>
      </c>
      <c r="B26" s="0" t="s">
        <v>44</v>
      </c>
      <c r="C26" s="1" t="n">
        <v>57</v>
      </c>
      <c r="D26" s="1" t="n">
        <f aca="false">SUM(C26+Z26)</f>
        <v>60</v>
      </c>
      <c r="E26" s="4" t="n">
        <v>36</v>
      </c>
      <c r="F26" s="4" t="n">
        <v>10</v>
      </c>
      <c r="G26" s="4" t="n">
        <v>8</v>
      </c>
      <c r="H26" s="4" t="n">
        <v>3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2</v>
      </c>
      <c r="Q26" s="4" t="n">
        <v>2</v>
      </c>
      <c r="R26" s="4" t="n">
        <v>0</v>
      </c>
      <c r="S26" s="4" t="n">
        <v>0</v>
      </c>
      <c r="T26" s="4" t="n">
        <v>0</v>
      </c>
      <c r="U26" s="4" t="n">
        <v>0</v>
      </c>
      <c r="V26" s="4" t="n">
        <v>1</v>
      </c>
      <c r="W26" s="4" t="n">
        <v>0</v>
      </c>
      <c r="X26" s="4" t="n">
        <v>0</v>
      </c>
      <c r="Y26" s="4" t="n">
        <v>0</v>
      </c>
      <c r="Z26" s="5" t="n">
        <f aca="false">SUM(Q26:Y26)</f>
        <v>3</v>
      </c>
    </row>
    <row r="27" customFormat="false" ht="12.75" hidden="false" customHeight="false" outlineLevel="0" collapsed="false">
      <c r="B27" s="10" t="s">
        <v>28</v>
      </c>
      <c r="C27" s="1" t="n">
        <f aca="false">SUM(C26/D26)</f>
        <v>0.95</v>
      </c>
      <c r="D27" s="11" t="n">
        <f aca="false">SUM(E26/E26)</f>
        <v>1</v>
      </c>
      <c r="E27" s="4" t="n">
        <f aca="false">SUM(E26/D26)</f>
        <v>0.6</v>
      </c>
      <c r="F27" s="4" t="n">
        <f aca="false">SUM(F26/D26)</f>
        <v>0.166666666666667</v>
      </c>
      <c r="G27" s="4" t="n">
        <f aca="false">SUM(G26/D26)</f>
        <v>0.133333333333333</v>
      </c>
      <c r="H27" s="4" t="n">
        <f aca="false">SUM(H26/D26)</f>
        <v>0.05</v>
      </c>
      <c r="I27" s="4" t="n">
        <f aca="false">SUM(I26/D26)</f>
        <v>0</v>
      </c>
      <c r="J27" s="4" t="n">
        <f aca="false">SUM(J26/D26)</f>
        <v>0</v>
      </c>
      <c r="K27" s="4" t="n">
        <f aca="false">SUM(K26/D26)</f>
        <v>0</v>
      </c>
      <c r="L27" s="4" t="n">
        <f aca="false">SUM(L26/D26)</f>
        <v>0</v>
      </c>
      <c r="M27" s="4" t="n">
        <f aca="false">SUM(M26/D26)</f>
        <v>0</v>
      </c>
      <c r="N27" s="4" t="n">
        <f aca="false">SUM(N26/D26)</f>
        <v>0</v>
      </c>
      <c r="O27" s="4" t="n">
        <f aca="false">SUM(O26/D26)</f>
        <v>0</v>
      </c>
      <c r="P27" s="4" t="n">
        <f aca="false">SUM(P26/D26)</f>
        <v>0.0333333333333333</v>
      </c>
      <c r="Q27" s="4" t="n">
        <f aca="false">SUM(Q26/D26)</f>
        <v>0.0333333333333333</v>
      </c>
      <c r="R27" s="4" t="n">
        <f aca="false">SUM(R26/D26)</f>
        <v>0</v>
      </c>
      <c r="S27" s="4" t="n">
        <f aca="false">SUM(S26/D26)</f>
        <v>0</v>
      </c>
      <c r="T27" s="4" t="n">
        <f aca="false">SUM(T26/D26)</f>
        <v>0</v>
      </c>
      <c r="U27" s="4" t="n">
        <f aca="false">SUM(U26/D26)</f>
        <v>0</v>
      </c>
      <c r="V27" s="4" t="n">
        <f aca="false">SUM(V26/D26)</f>
        <v>0.0166666666666667</v>
      </c>
      <c r="W27" s="4" t="n">
        <f aca="false">SUM(W26/D26)</f>
        <v>0</v>
      </c>
      <c r="X27" s="4" t="n">
        <f aca="false">SUM(X26/D26)</f>
        <v>0</v>
      </c>
      <c r="Y27" s="4" t="n">
        <f aca="false">SUM(Y26/D26)</f>
        <v>0</v>
      </c>
      <c r="Z27" s="4"/>
    </row>
    <row r="28" customFormat="false" ht="12.75" hidden="false" customHeight="false" outlineLevel="0" collapsed="false">
      <c r="A28" s="0" t="s">
        <v>42</v>
      </c>
      <c r="B28" s="0" t="s">
        <v>45</v>
      </c>
      <c r="C28" s="1" t="n">
        <v>656</v>
      </c>
      <c r="D28" s="1" t="n">
        <f aca="false">SUM(C28+Z28)</f>
        <v>733</v>
      </c>
      <c r="E28" s="4" t="n">
        <v>197</v>
      </c>
      <c r="F28" s="4" t="n">
        <v>154</v>
      </c>
      <c r="G28" s="4" t="n">
        <v>104</v>
      </c>
      <c r="H28" s="4" t="n">
        <v>78</v>
      </c>
      <c r="I28" s="4" t="n">
        <v>47</v>
      </c>
      <c r="J28" s="4" t="n">
        <v>33</v>
      </c>
      <c r="K28" s="4" t="n">
        <v>22</v>
      </c>
      <c r="L28" s="4" t="n">
        <v>7</v>
      </c>
      <c r="M28" s="4" t="n">
        <v>4</v>
      </c>
      <c r="N28" s="4" t="n">
        <v>3</v>
      </c>
      <c r="O28" s="4" t="n">
        <v>7</v>
      </c>
      <c r="P28" s="4" t="n">
        <v>31</v>
      </c>
      <c r="Q28" s="4" t="n">
        <v>30</v>
      </c>
      <c r="R28" s="4" t="n">
        <v>0</v>
      </c>
      <c r="S28" s="4" t="n">
        <v>0</v>
      </c>
      <c r="T28" s="4" t="n">
        <v>0</v>
      </c>
      <c r="U28" s="4" t="n">
        <v>1</v>
      </c>
      <c r="V28" s="4" t="n">
        <v>38</v>
      </c>
      <c r="W28" s="4" t="n">
        <v>3</v>
      </c>
      <c r="X28" s="4" t="n">
        <v>5</v>
      </c>
      <c r="Y28" s="4" t="n">
        <v>0</v>
      </c>
      <c r="Z28" s="5" t="n">
        <f aca="false">SUM(Q28:Y28)</f>
        <v>77</v>
      </c>
    </row>
    <row r="29" customFormat="false" ht="12.75" hidden="false" customHeight="false" outlineLevel="0" collapsed="false">
      <c r="B29" s="10" t="s">
        <v>28</v>
      </c>
      <c r="C29" s="1" t="n">
        <f aca="false">SUM(C28/D28)</f>
        <v>0.894952251023192</v>
      </c>
      <c r="D29" s="11" t="n">
        <f aca="false">SUM(E28/E28)</f>
        <v>1</v>
      </c>
      <c r="E29" s="4" t="n">
        <f aca="false">SUM(E28/D28)</f>
        <v>0.268758526603001</v>
      </c>
      <c r="F29" s="4" t="n">
        <f aca="false">SUM(F28/D28)</f>
        <v>0.210095497953615</v>
      </c>
      <c r="G29" s="4" t="n">
        <f aca="false">SUM(G28/D28)</f>
        <v>0.141882673942701</v>
      </c>
      <c r="H29" s="4" t="n">
        <f aca="false">SUM(H28/D28)</f>
        <v>0.106412005457026</v>
      </c>
      <c r="I29" s="4" t="n">
        <f aca="false">SUM(I28/D28)</f>
        <v>0.0641200545702592</v>
      </c>
      <c r="J29" s="4" t="n">
        <f aca="false">SUM(J28/D28)</f>
        <v>0.0450204638472033</v>
      </c>
      <c r="K29" s="4" t="n">
        <f aca="false">SUM(K28/D28)</f>
        <v>0.0300136425648022</v>
      </c>
      <c r="L29" s="4" t="n">
        <f aca="false">SUM(L28/D28)</f>
        <v>0.00954979536152797</v>
      </c>
      <c r="M29" s="4" t="n">
        <f aca="false">SUM(M28/D28)</f>
        <v>0.00545702592087312</v>
      </c>
      <c r="N29" s="4" t="n">
        <f aca="false">SUM(N28/D28)</f>
        <v>0.00409276944065484</v>
      </c>
      <c r="O29" s="4" t="n">
        <f aca="false">SUM(O28/D28)</f>
        <v>0.00954979536152797</v>
      </c>
      <c r="P29" s="4" t="n">
        <f aca="false">SUM(P28/D28)</f>
        <v>0.0422919508867667</v>
      </c>
      <c r="Q29" s="4" t="n">
        <f aca="false">SUM(Q28/D28)</f>
        <v>0.0409276944065484</v>
      </c>
      <c r="R29" s="4" t="n">
        <f aca="false">SUM(R28/D28)</f>
        <v>0</v>
      </c>
      <c r="S29" s="4" t="n">
        <f aca="false">SUM(S28/D28)</f>
        <v>0</v>
      </c>
      <c r="T29" s="4" t="n">
        <f aca="false">SUM(T28/D28)</f>
        <v>0</v>
      </c>
      <c r="U29" s="4" t="n">
        <f aca="false">SUM(U28/D28)</f>
        <v>0.00136425648021828</v>
      </c>
      <c r="V29" s="4" t="n">
        <f aca="false">SUM(V28/D28)</f>
        <v>0.0518417462482947</v>
      </c>
      <c r="W29" s="4" t="n">
        <f aca="false">SUM(W28/D28)</f>
        <v>0.00409276944065484</v>
      </c>
      <c r="X29" s="4" t="n">
        <f aca="false">SUM(X28/D28)</f>
        <v>0.00682128240109141</v>
      </c>
      <c r="Y29" s="4" t="n">
        <f aca="false">SUM(Y28/D28)</f>
        <v>0</v>
      </c>
      <c r="Z29" s="4"/>
    </row>
    <row r="30" customFormat="false" ht="12.75" hidden="false" customHeight="false" outlineLevel="0" collapsed="false">
      <c r="A30" s="0" t="s">
        <v>42</v>
      </c>
      <c r="B30" s="0" t="s">
        <v>46</v>
      </c>
      <c r="C30" s="1" t="n">
        <v>2780</v>
      </c>
      <c r="D30" s="1" t="n">
        <f aca="false">SUM(C30+Z30)</f>
        <v>2987</v>
      </c>
      <c r="E30" s="4" t="n">
        <v>877</v>
      </c>
      <c r="F30" s="4" t="n">
        <v>568</v>
      </c>
      <c r="G30" s="4" t="n">
        <v>440</v>
      </c>
      <c r="H30" s="4" t="n">
        <v>443</v>
      </c>
      <c r="I30" s="4" t="n">
        <v>172</v>
      </c>
      <c r="J30" s="4" t="n">
        <v>109</v>
      </c>
      <c r="K30" s="4" t="n">
        <v>63</v>
      </c>
      <c r="L30" s="4" t="n">
        <v>26</v>
      </c>
      <c r="M30" s="4" t="n">
        <v>7</v>
      </c>
      <c r="N30" s="4" t="n">
        <v>18</v>
      </c>
      <c r="O30" s="4" t="n">
        <v>57</v>
      </c>
      <c r="P30" s="4" t="n">
        <v>125</v>
      </c>
      <c r="Q30" s="4" t="n">
        <v>88</v>
      </c>
      <c r="R30" s="4" t="n">
        <v>2</v>
      </c>
      <c r="S30" s="4" t="n">
        <v>4</v>
      </c>
      <c r="T30" s="4" t="n">
        <v>0</v>
      </c>
      <c r="U30" s="4" t="n">
        <v>31</v>
      </c>
      <c r="V30" s="4" t="n">
        <v>7</v>
      </c>
      <c r="W30" s="4" t="n">
        <v>0</v>
      </c>
      <c r="X30" s="4" t="n">
        <v>20</v>
      </c>
      <c r="Y30" s="4" t="n">
        <v>55</v>
      </c>
      <c r="Z30" s="5" t="n">
        <f aca="false">SUM(Q30:Y30)</f>
        <v>207</v>
      </c>
    </row>
    <row r="31" customFormat="false" ht="12.75" hidden="false" customHeight="false" outlineLevel="0" collapsed="false">
      <c r="B31" s="10" t="s">
        <v>28</v>
      </c>
      <c r="C31" s="1" t="n">
        <f aca="false">SUM(C30/D30)</f>
        <v>0.930699698694342</v>
      </c>
      <c r="D31" s="11" t="n">
        <f aca="false">SUM(E30/E30)</f>
        <v>1</v>
      </c>
      <c r="E31" s="4" t="n">
        <f aca="false">SUM(E30/D30)</f>
        <v>0.29360562437228</v>
      </c>
      <c r="F31" s="4" t="n">
        <f aca="false">SUM(F30/D30)</f>
        <v>0.190157348510211</v>
      </c>
      <c r="G31" s="4" t="n">
        <f aca="false">SUM(G30/D30)</f>
        <v>0.147304988282558</v>
      </c>
      <c r="H31" s="4" t="n">
        <f aca="false">SUM(H30/D30)</f>
        <v>0.148309340475393</v>
      </c>
      <c r="I31" s="4" t="n">
        <f aca="false">SUM(I30/D30)</f>
        <v>0.0575828590559089</v>
      </c>
      <c r="J31" s="4" t="n">
        <f aca="false">SUM(J30/D30)</f>
        <v>0.0364914630063609</v>
      </c>
      <c r="K31" s="4" t="n">
        <f aca="false">SUM(K30/D30)</f>
        <v>0.021091396049548</v>
      </c>
      <c r="L31" s="4" t="n">
        <f aca="false">SUM(L30/D30)</f>
        <v>0.00870438567124205</v>
      </c>
      <c r="M31" s="4" t="n">
        <f aca="false">SUM(M30/D30)</f>
        <v>0.00234348844994978</v>
      </c>
      <c r="N31" s="4" t="n">
        <f aca="false">SUM(N30/D30)</f>
        <v>0.00602611315701373</v>
      </c>
      <c r="O31" s="4" t="n">
        <f aca="false">SUM(O30/D30)</f>
        <v>0.0190826916638768</v>
      </c>
      <c r="P31" s="4" t="n">
        <f aca="false">SUM(P30/D30)</f>
        <v>0.0418480080348175</v>
      </c>
      <c r="Q31" s="4" t="n">
        <f aca="false">SUM(Q30/D30)</f>
        <v>0.0294609976565116</v>
      </c>
      <c r="R31" s="4" t="n">
        <f aca="false">SUM(R30/D30)</f>
        <v>0.000669568128557081</v>
      </c>
      <c r="S31" s="4" t="n">
        <f aca="false">SUM(S30/D30)</f>
        <v>0.00133913625711416</v>
      </c>
      <c r="T31" s="4" t="n">
        <f aca="false">SUM(T30/D30)</f>
        <v>0</v>
      </c>
      <c r="U31" s="4" t="n">
        <f aca="false">SUM(U30/D30)</f>
        <v>0.0103783059926348</v>
      </c>
      <c r="V31" s="4" t="n">
        <f aca="false">SUM(V30/D30)</f>
        <v>0.00234348844994978</v>
      </c>
      <c r="W31" s="4" t="n">
        <f aca="false">SUM(W30/D30)</f>
        <v>0</v>
      </c>
      <c r="X31" s="4" t="n">
        <f aca="false">SUM(X30/D30)</f>
        <v>0.00669568128557081</v>
      </c>
      <c r="Y31" s="4" t="n">
        <f aca="false">SUM(Y30/D30)</f>
        <v>0.0184131235353197</v>
      </c>
      <c r="Z31" s="4"/>
    </row>
    <row r="32" customFormat="false" ht="12.75" hidden="false" customHeight="false" outlineLevel="0" collapsed="false">
      <c r="A32" s="0" t="s">
        <v>42</v>
      </c>
      <c r="B32" s="0" t="s">
        <v>47</v>
      </c>
      <c r="C32" s="1" t="n">
        <v>937</v>
      </c>
      <c r="D32" s="1" t="n">
        <f aca="false">SUM(C32+Z32)</f>
        <v>1026</v>
      </c>
      <c r="E32" s="4" t="n">
        <v>132</v>
      </c>
      <c r="F32" s="4" t="n">
        <v>115</v>
      </c>
      <c r="G32" s="4" t="n">
        <v>172</v>
      </c>
      <c r="H32" s="4" t="n">
        <v>213</v>
      </c>
      <c r="I32" s="4" t="n">
        <v>118</v>
      </c>
      <c r="J32" s="4" t="n">
        <v>60</v>
      </c>
      <c r="K32" s="4" t="n">
        <v>59</v>
      </c>
      <c r="L32" s="4" t="n">
        <v>18</v>
      </c>
      <c r="M32" s="4" t="n">
        <v>7</v>
      </c>
      <c r="N32" s="4" t="n">
        <v>19</v>
      </c>
      <c r="O32" s="4" t="n">
        <v>24</v>
      </c>
      <c r="P32" s="4" t="n">
        <v>74</v>
      </c>
      <c r="Q32" s="4" t="n">
        <v>61</v>
      </c>
      <c r="R32" s="4" t="n">
        <v>0</v>
      </c>
      <c r="S32" s="4" t="n">
        <v>2</v>
      </c>
      <c r="T32" s="4" t="n">
        <v>0</v>
      </c>
      <c r="U32" s="4" t="n">
        <v>11</v>
      </c>
      <c r="V32" s="4" t="n">
        <v>4</v>
      </c>
      <c r="W32" s="4" t="n">
        <v>0</v>
      </c>
      <c r="X32" s="4" t="n">
        <v>11</v>
      </c>
      <c r="Y32" s="4" t="n">
        <v>0</v>
      </c>
      <c r="Z32" s="5" t="n">
        <f aca="false">SUM(Q32:Y32)</f>
        <v>89</v>
      </c>
    </row>
    <row r="33" customFormat="false" ht="12.75" hidden="false" customHeight="false" outlineLevel="0" collapsed="false">
      <c r="B33" s="10" t="s">
        <v>28</v>
      </c>
      <c r="C33" s="1" t="n">
        <f aca="false">SUM(C32/D32)</f>
        <v>0.913255360623782</v>
      </c>
      <c r="D33" s="11" t="n">
        <f aca="false">SUM(E32/E32)</f>
        <v>1</v>
      </c>
      <c r="E33" s="4" t="n">
        <f aca="false">SUM(E32/D32)</f>
        <v>0.128654970760234</v>
      </c>
      <c r="F33" s="4" t="n">
        <f aca="false">SUM(F32/D32)</f>
        <v>0.112085769980507</v>
      </c>
      <c r="G33" s="4" t="n">
        <f aca="false">SUM(G32/D32)</f>
        <v>0.167641325536062</v>
      </c>
      <c r="H33" s="4" t="n">
        <f aca="false">SUM(H32/D32)</f>
        <v>0.207602339181287</v>
      </c>
      <c r="I33" s="4" t="n">
        <f aca="false">SUM(I32/D32)</f>
        <v>0.115009746588694</v>
      </c>
      <c r="J33" s="4" t="n">
        <f aca="false">SUM(J32/D32)</f>
        <v>0.0584795321637427</v>
      </c>
      <c r="K33" s="4" t="n">
        <f aca="false">SUM(K32/D32)</f>
        <v>0.057504873294347</v>
      </c>
      <c r="L33" s="4" t="n">
        <f aca="false">SUM(L32/D32)</f>
        <v>0.0175438596491228</v>
      </c>
      <c r="M33" s="4" t="n">
        <f aca="false">SUM(M32/D32)</f>
        <v>0.00682261208576998</v>
      </c>
      <c r="N33" s="4" t="n">
        <f aca="false">SUM(N32/D32)</f>
        <v>0.0185185185185185</v>
      </c>
      <c r="O33" s="4" t="n">
        <f aca="false">SUM(O32/D32)</f>
        <v>0.0233918128654971</v>
      </c>
      <c r="P33" s="4" t="n">
        <f aca="false">SUM(P32/D32)</f>
        <v>0.0721247563352827</v>
      </c>
      <c r="Q33" s="4" t="n">
        <f aca="false">SUM(Q32/D32)</f>
        <v>0.0594541910331384</v>
      </c>
      <c r="R33" s="4" t="n">
        <f aca="false">SUM(R32/D32)</f>
        <v>0</v>
      </c>
      <c r="S33" s="4" t="n">
        <f aca="false">SUM(S32/D32)</f>
        <v>0.00194931773879142</v>
      </c>
      <c r="T33" s="4" t="n">
        <f aca="false">SUM(T32/D32)</f>
        <v>0</v>
      </c>
      <c r="U33" s="4" t="n">
        <f aca="false">SUM(U32/D32)</f>
        <v>0.0107212475633528</v>
      </c>
      <c r="V33" s="4" t="n">
        <f aca="false">SUM(V32/D32)</f>
        <v>0.00389863547758285</v>
      </c>
      <c r="W33" s="4" t="n">
        <f aca="false">SUM(W32/D32)</f>
        <v>0</v>
      </c>
      <c r="X33" s="4" t="n">
        <f aca="false">SUM(X32/D32)</f>
        <v>0.0107212475633528</v>
      </c>
      <c r="Y33" s="4" t="n">
        <f aca="false">SUM(Y32/D32)</f>
        <v>0</v>
      </c>
      <c r="Z33" s="4"/>
    </row>
    <row r="34" customFormat="false" ht="12.75" hidden="false" customHeight="false" outlineLevel="0" collapsed="false">
      <c r="A34" s="0" t="s">
        <v>42</v>
      </c>
      <c r="B34" s="0" t="s">
        <v>48</v>
      </c>
      <c r="C34" s="1" t="n">
        <v>6</v>
      </c>
      <c r="D34" s="1" t="n">
        <f aca="false">SUM(C34+Z34)</f>
        <v>7</v>
      </c>
      <c r="E34" s="4" t="n">
        <v>1</v>
      </c>
      <c r="F34" s="4" t="n">
        <v>0</v>
      </c>
      <c r="G34" s="4" t="n">
        <v>3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2</v>
      </c>
      <c r="P34" s="4" t="n">
        <v>1</v>
      </c>
      <c r="Q34" s="4" t="n">
        <v>1</v>
      </c>
      <c r="R34" s="4" t="n">
        <v>0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5" t="n">
        <f aca="false">SUM(Q34:Y34)</f>
        <v>1</v>
      </c>
    </row>
    <row r="35" customFormat="false" ht="12.75" hidden="false" customHeight="false" outlineLevel="0" collapsed="false">
      <c r="B35" s="10" t="s">
        <v>28</v>
      </c>
      <c r="C35" s="1" t="n">
        <f aca="false">SUM(C34/D34)</f>
        <v>0.857142857142857</v>
      </c>
      <c r="D35" s="11" t="n">
        <f aca="false">SUM(E34/E34)</f>
        <v>1</v>
      </c>
      <c r="E35" s="4" t="n">
        <f aca="false">SUM(E34/D34)</f>
        <v>0.142857142857143</v>
      </c>
      <c r="F35" s="4" t="n">
        <f aca="false">SUM(F34/D34)</f>
        <v>0</v>
      </c>
      <c r="G35" s="4" t="n">
        <f aca="false">SUM(G34/D34)</f>
        <v>0.428571428571429</v>
      </c>
      <c r="H35" s="4" t="n">
        <f aca="false">SUM(H34/D34)</f>
        <v>0</v>
      </c>
      <c r="I35" s="4" t="n">
        <f aca="false">SUM(I34/D34)</f>
        <v>0</v>
      </c>
      <c r="J35" s="4" t="n">
        <f aca="false">SUM(J34/D34)</f>
        <v>0</v>
      </c>
      <c r="K35" s="4" t="n">
        <f aca="false">SUM(K34/D34)</f>
        <v>0</v>
      </c>
      <c r="L35" s="4" t="n">
        <f aca="false">SUM(L34/D34)</f>
        <v>0</v>
      </c>
      <c r="M35" s="4" t="n">
        <f aca="false">SUM(M34/D34)</f>
        <v>0</v>
      </c>
      <c r="N35" s="4" t="n">
        <f aca="false">SUM(N34/D34)</f>
        <v>0</v>
      </c>
      <c r="O35" s="4" t="n">
        <f aca="false">SUM(O34/D34)</f>
        <v>0.285714285714286</v>
      </c>
      <c r="P35" s="4" t="n">
        <f aca="false">SUM(P34/D34)</f>
        <v>0.142857142857143</v>
      </c>
      <c r="Q35" s="4" t="n">
        <f aca="false">SUM(Q34/D34)</f>
        <v>0.142857142857143</v>
      </c>
      <c r="R35" s="4" t="n">
        <f aca="false">SUM(R34/D34)</f>
        <v>0</v>
      </c>
      <c r="S35" s="4" t="n">
        <f aca="false">SUM(S34/D34)</f>
        <v>0</v>
      </c>
      <c r="T35" s="4" t="n">
        <f aca="false">SUM(T34/D34)</f>
        <v>0</v>
      </c>
      <c r="U35" s="4" t="n">
        <f aca="false">SUM(U34/D34)</f>
        <v>0</v>
      </c>
      <c r="V35" s="4" t="n">
        <f aca="false">SUM(V34/D34)</f>
        <v>0</v>
      </c>
      <c r="W35" s="4" t="n">
        <f aca="false">SUM(W34/D34)</f>
        <v>0</v>
      </c>
      <c r="X35" s="4" t="n">
        <f aca="false">SUM(X34/D34)</f>
        <v>0</v>
      </c>
      <c r="Y35" s="4" t="n">
        <f aca="false">SUM(Y34/D34)</f>
        <v>0</v>
      </c>
      <c r="Z35" s="4"/>
    </row>
    <row r="36" customFormat="false" ht="12.75" hidden="false" customHeight="false" outlineLevel="0" collapsed="false">
      <c r="A36" s="0" t="s">
        <v>42</v>
      </c>
      <c r="B36" s="0" t="s">
        <v>49</v>
      </c>
      <c r="C36" s="1" t="n">
        <v>832</v>
      </c>
      <c r="D36" s="1" t="n">
        <f aca="false">SUM(C36+Z36)</f>
        <v>883</v>
      </c>
      <c r="E36" s="4" t="n">
        <v>214</v>
      </c>
      <c r="F36" s="4" t="n">
        <v>155</v>
      </c>
      <c r="G36" s="4" t="n">
        <v>125</v>
      </c>
      <c r="H36" s="4" t="n">
        <v>141</v>
      </c>
      <c r="I36" s="4" t="n">
        <v>92</v>
      </c>
      <c r="J36" s="4" t="n">
        <v>38</v>
      </c>
      <c r="K36" s="4" t="n">
        <v>37</v>
      </c>
      <c r="L36" s="4" t="n">
        <v>15</v>
      </c>
      <c r="M36" s="4" t="n">
        <v>1</v>
      </c>
      <c r="N36" s="4" t="n">
        <v>3</v>
      </c>
      <c r="O36" s="4" t="n">
        <v>11</v>
      </c>
      <c r="P36" s="4" t="n">
        <v>33</v>
      </c>
      <c r="Q36" s="4" t="n">
        <v>21</v>
      </c>
      <c r="R36" s="4" t="n">
        <v>1</v>
      </c>
      <c r="S36" s="4" t="n">
        <v>0</v>
      </c>
      <c r="T36" s="4" t="n">
        <v>0</v>
      </c>
      <c r="U36" s="4" t="n">
        <v>11</v>
      </c>
      <c r="V36" s="4" t="n">
        <v>7</v>
      </c>
      <c r="W36" s="4" t="n">
        <v>0</v>
      </c>
      <c r="X36" s="4" t="n">
        <v>11</v>
      </c>
      <c r="Y36" s="4" t="n">
        <v>0</v>
      </c>
      <c r="Z36" s="5" t="n">
        <f aca="false">SUM(Q36:Y36)</f>
        <v>51</v>
      </c>
    </row>
    <row r="37" customFormat="false" ht="12.75" hidden="false" customHeight="false" outlineLevel="0" collapsed="false">
      <c r="B37" s="10" t="s">
        <v>28</v>
      </c>
      <c r="C37" s="1" t="n">
        <f aca="false">SUM(C36/D36)</f>
        <v>0.942242355605889</v>
      </c>
      <c r="D37" s="11" t="n">
        <f aca="false">SUM(E36/E36)</f>
        <v>1</v>
      </c>
      <c r="E37" s="4" t="n">
        <f aca="false">SUM(E36/D36)</f>
        <v>0.242355605889015</v>
      </c>
      <c r="F37" s="4" t="n">
        <f aca="false">SUM(F36/D36)</f>
        <v>0.175537938844847</v>
      </c>
      <c r="G37" s="4" t="n">
        <f aca="false">SUM(G36/D36)</f>
        <v>0.141562853907135</v>
      </c>
      <c r="H37" s="4" t="n">
        <f aca="false">SUM(H36/D36)</f>
        <v>0.159682899207248</v>
      </c>
      <c r="I37" s="4" t="n">
        <f aca="false">SUM(I36/D36)</f>
        <v>0.104190260475651</v>
      </c>
      <c r="J37" s="4" t="n">
        <f aca="false">SUM(J36/D36)</f>
        <v>0.043035107587769</v>
      </c>
      <c r="K37" s="4" t="n">
        <f aca="false">SUM(K36/D36)</f>
        <v>0.0419026047565119</v>
      </c>
      <c r="L37" s="4" t="n">
        <f aca="false">SUM(L36/D36)</f>
        <v>0.0169875424688562</v>
      </c>
      <c r="M37" s="4" t="n">
        <f aca="false">SUM(M36/D36)</f>
        <v>0.00113250283125708</v>
      </c>
      <c r="N37" s="4" t="n">
        <f aca="false">SUM(N36/D36)</f>
        <v>0.00339750849377123</v>
      </c>
      <c r="O37" s="4" t="n">
        <f aca="false">SUM(O36/D36)</f>
        <v>0.0124575311438279</v>
      </c>
      <c r="P37" s="4" t="n">
        <f aca="false">SUM(P36/D36)</f>
        <v>0.0373725934314836</v>
      </c>
      <c r="Q37" s="4" t="n">
        <f aca="false">SUM(Q36/D36)</f>
        <v>0.0237825594563986</v>
      </c>
      <c r="R37" s="4" t="n">
        <f aca="false">SUM(R36/D36)</f>
        <v>0.00113250283125708</v>
      </c>
      <c r="S37" s="4" t="n">
        <f aca="false">SUM(S36/D36)</f>
        <v>0</v>
      </c>
      <c r="T37" s="4" t="n">
        <f aca="false">SUM(T36/D36)</f>
        <v>0</v>
      </c>
      <c r="U37" s="4" t="n">
        <f aca="false">SUM(U36/D36)</f>
        <v>0.0124575311438279</v>
      </c>
      <c r="V37" s="4" t="n">
        <f aca="false">SUM(V36/D36)</f>
        <v>0.00792751981879955</v>
      </c>
      <c r="W37" s="4" t="n">
        <f aca="false">SUM(W36/D36)</f>
        <v>0</v>
      </c>
      <c r="X37" s="4" t="n">
        <f aca="false">SUM(X36/D36)</f>
        <v>0.0124575311438279</v>
      </c>
      <c r="Y37" s="4" t="n">
        <f aca="false">SUM(Y36/D36)</f>
        <v>0</v>
      </c>
      <c r="Z37" s="4"/>
    </row>
    <row r="38" customFormat="false" ht="12.75" hidden="false" customHeight="false" outlineLevel="0" collapsed="false">
      <c r="A38" s="0" t="s">
        <v>42</v>
      </c>
      <c r="B38" s="0" t="s">
        <v>50</v>
      </c>
      <c r="C38" s="1" t="n">
        <v>1110</v>
      </c>
      <c r="D38" s="1" t="n">
        <f aca="false">SUM(C38+Z38)</f>
        <v>1242</v>
      </c>
      <c r="E38" s="4" t="n">
        <v>166</v>
      </c>
      <c r="F38" s="4" t="n">
        <v>167</v>
      </c>
      <c r="G38" s="4" t="n">
        <v>162</v>
      </c>
      <c r="H38" s="4" t="n">
        <v>192</v>
      </c>
      <c r="I38" s="4" t="n">
        <v>104</v>
      </c>
      <c r="J38" s="4" t="n">
        <v>77</v>
      </c>
      <c r="K38" s="4" t="n">
        <v>88</v>
      </c>
      <c r="L38" s="4" t="n">
        <v>57</v>
      </c>
      <c r="M38" s="4" t="n">
        <v>19</v>
      </c>
      <c r="N38" s="4" t="n">
        <v>29</v>
      </c>
      <c r="O38" s="4" t="n">
        <v>49</v>
      </c>
      <c r="P38" s="4" t="n">
        <v>109</v>
      </c>
      <c r="Q38" s="4" t="n">
        <v>98</v>
      </c>
      <c r="R38" s="4" t="n">
        <v>0</v>
      </c>
      <c r="S38" s="4" t="n">
        <v>1</v>
      </c>
      <c r="T38" s="4" t="n">
        <v>0</v>
      </c>
      <c r="U38" s="4" t="n">
        <v>10</v>
      </c>
      <c r="V38" s="4" t="n">
        <v>10</v>
      </c>
      <c r="W38" s="4" t="n">
        <v>0</v>
      </c>
      <c r="X38" s="4" t="n">
        <v>12</v>
      </c>
      <c r="Y38" s="4" t="n">
        <v>1</v>
      </c>
      <c r="Z38" s="5" t="n">
        <f aca="false">SUM(Q38:Y38)</f>
        <v>132</v>
      </c>
    </row>
    <row r="39" customFormat="false" ht="12.75" hidden="false" customHeight="false" outlineLevel="0" collapsed="false">
      <c r="B39" s="10" t="s">
        <v>28</v>
      </c>
      <c r="C39" s="1" t="n">
        <f aca="false">SUM(C38/D38)</f>
        <v>0.893719806763285</v>
      </c>
      <c r="D39" s="11" t="n">
        <f aca="false">SUM(E38/E38)</f>
        <v>1</v>
      </c>
      <c r="E39" s="4" t="n">
        <f aca="false">SUM(E38/D38)</f>
        <v>0.13365539452496</v>
      </c>
      <c r="F39" s="4" t="n">
        <f aca="false">SUM(F38/D38)</f>
        <v>0.134460547504026</v>
      </c>
      <c r="G39" s="4" t="n">
        <f aca="false">SUM(G38/D38)</f>
        <v>0.130434782608696</v>
      </c>
      <c r="H39" s="4" t="n">
        <f aca="false">SUM(H38/D38)</f>
        <v>0.154589371980676</v>
      </c>
      <c r="I39" s="4" t="n">
        <f aca="false">SUM(I38/D38)</f>
        <v>0.0837359098228663</v>
      </c>
      <c r="J39" s="4" t="n">
        <f aca="false">SUM(J38/D38)</f>
        <v>0.0619967793880837</v>
      </c>
      <c r="K39" s="4" t="n">
        <f aca="false">SUM(K38/D38)</f>
        <v>0.07085346215781</v>
      </c>
      <c r="L39" s="4" t="n">
        <f aca="false">SUM(L38/D38)</f>
        <v>0.0458937198067633</v>
      </c>
      <c r="M39" s="4" t="n">
        <f aca="false">SUM(M38/D38)</f>
        <v>0.0152979066022544</v>
      </c>
      <c r="N39" s="4" t="n">
        <f aca="false">SUM(N38/D38)</f>
        <v>0.0233494363929147</v>
      </c>
      <c r="O39" s="4" t="n">
        <f aca="false">SUM(O38/D38)</f>
        <v>0.0394524959742351</v>
      </c>
      <c r="P39" s="4" t="n">
        <f aca="false">SUM(P38/D38)</f>
        <v>0.0877616747181965</v>
      </c>
      <c r="Q39" s="4" t="n">
        <f aca="false">SUM(Q38/D38)</f>
        <v>0.0789049919484702</v>
      </c>
      <c r="R39" s="4" t="n">
        <f aca="false">SUM(R38/D38)</f>
        <v>0</v>
      </c>
      <c r="S39" s="4" t="n">
        <f aca="false">SUM(S38/D38)</f>
        <v>0.000805152979066023</v>
      </c>
      <c r="T39" s="4" t="n">
        <f aca="false">SUM(T38/D38)</f>
        <v>0</v>
      </c>
      <c r="U39" s="4" t="n">
        <f aca="false">SUM(U38/D38)</f>
        <v>0.00805152979066023</v>
      </c>
      <c r="V39" s="4" t="n">
        <f aca="false">SUM(V38/D38)</f>
        <v>0.00805152979066023</v>
      </c>
      <c r="W39" s="4" t="n">
        <f aca="false">SUM(W38/D38)</f>
        <v>0</v>
      </c>
      <c r="X39" s="4" t="n">
        <f aca="false">SUM(X38/D38)</f>
        <v>0.00966183574879227</v>
      </c>
      <c r="Y39" s="4" t="n">
        <f aca="false">SUM(Y38/D38)</f>
        <v>0.000805152979066023</v>
      </c>
      <c r="Z39" s="4"/>
    </row>
    <row r="40" customFormat="false" ht="12.75" hidden="false" customHeight="false" outlineLevel="0" collapsed="false">
      <c r="A40" s="0" t="s">
        <v>42</v>
      </c>
      <c r="B40" s="0" t="s">
        <v>51</v>
      </c>
      <c r="C40" s="1" t="n">
        <v>746</v>
      </c>
      <c r="D40" s="1" t="n">
        <f aca="false">SUM(C40+Z40)</f>
        <v>822</v>
      </c>
      <c r="E40" s="4" t="n">
        <v>170</v>
      </c>
      <c r="F40" s="4" t="n">
        <v>160</v>
      </c>
      <c r="G40" s="4" t="n">
        <v>138</v>
      </c>
      <c r="H40" s="4" t="n">
        <v>128</v>
      </c>
      <c r="I40" s="4" t="n">
        <v>51</v>
      </c>
      <c r="J40" s="4" t="n">
        <v>31</v>
      </c>
      <c r="K40" s="4" t="n">
        <v>27</v>
      </c>
      <c r="L40" s="4" t="n">
        <v>10</v>
      </c>
      <c r="M40" s="4" t="n">
        <v>4</v>
      </c>
      <c r="N40" s="4" t="n">
        <v>7</v>
      </c>
      <c r="O40" s="4" t="n">
        <v>20</v>
      </c>
      <c r="P40" s="4" t="n">
        <v>56</v>
      </c>
      <c r="Q40" s="4" t="n">
        <v>46</v>
      </c>
      <c r="R40" s="4" t="n">
        <v>1</v>
      </c>
      <c r="S40" s="4" t="n">
        <v>0</v>
      </c>
      <c r="T40" s="4" t="n">
        <v>0</v>
      </c>
      <c r="U40" s="4" t="n">
        <v>9</v>
      </c>
      <c r="V40" s="4" t="n">
        <v>5</v>
      </c>
      <c r="W40" s="4" t="n">
        <v>0</v>
      </c>
      <c r="X40" s="4" t="n">
        <v>14</v>
      </c>
      <c r="Y40" s="4" t="n">
        <v>1</v>
      </c>
      <c r="Z40" s="5" t="n">
        <f aca="false">SUM(Q40:Y40)</f>
        <v>76</v>
      </c>
    </row>
    <row r="41" customFormat="false" ht="12.75" hidden="false" customHeight="false" outlineLevel="0" collapsed="false">
      <c r="B41" s="10" t="s">
        <v>28</v>
      </c>
      <c r="C41" s="1" t="n">
        <f aca="false">SUM(C40/D40)</f>
        <v>0.907542579075426</v>
      </c>
      <c r="D41" s="11" t="n">
        <f aca="false">SUM(E40/E40)</f>
        <v>1</v>
      </c>
      <c r="E41" s="4" t="n">
        <f aca="false">SUM(E40/D40)</f>
        <v>0.206812652068127</v>
      </c>
      <c r="F41" s="4" t="n">
        <f aca="false">SUM(F40/D40)</f>
        <v>0.194647201946472</v>
      </c>
      <c r="G41" s="4" t="n">
        <f aca="false">SUM(G40/D40)</f>
        <v>0.167883211678832</v>
      </c>
      <c r="H41" s="4" t="n">
        <f aca="false">SUM(H40/D40)</f>
        <v>0.155717761557178</v>
      </c>
      <c r="I41" s="4" t="n">
        <f aca="false">SUM(I40/D40)</f>
        <v>0.062043795620438</v>
      </c>
      <c r="J41" s="4" t="n">
        <f aca="false">SUM(J40/D40)</f>
        <v>0.037712895377129</v>
      </c>
      <c r="K41" s="4" t="n">
        <f aca="false">SUM(K40/D40)</f>
        <v>0.0328467153284672</v>
      </c>
      <c r="L41" s="4" t="n">
        <f aca="false">SUM(L40/D40)</f>
        <v>0.0121654501216545</v>
      </c>
      <c r="M41" s="4" t="n">
        <f aca="false">SUM(M40/D40)</f>
        <v>0.0048661800486618</v>
      </c>
      <c r="N41" s="4" t="n">
        <f aca="false">SUM(N40/D40)</f>
        <v>0.00851581508515815</v>
      </c>
      <c r="O41" s="4" t="n">
        <f aca="false">SUM(O40/D40)</f>
        <v>0.024330900243309</v>
      </c>
      <c r="P41" s="4" t="n">
        <f aca="false">SUM(P40/D40)</f>
        <v>0.0681265206812652</v>
      </c>
      <c r="Q41" s="4" t="n">
        <f aca="false">SUM(Q40/D40)</f>
        <v>0.0559610705596107</v>
      </c>
      <c r="R41" s="4" t="n">
        <f aca="false">SUM(R40/D40)</f>
        <v>0.00121654501216545</v>
      </c>
      <c r="S41" s="4" t="n">
        <f aca="false">SUM(S40/D40)</f>
        <v>0</v>
      </c>
      <c r="T41" s="4" t="n">
        <f aca="false">SUM(T40/D40)</f>
        <v>0</v>
      </c>
      <c r="U41" s="4" t="n">
        <f aca="false">SUM(U40/D40)</f>
        <v>0.0109489051094891</v>
      </c>
      <c r="V41" s="4" t="n">
        <f aca="false">SUM(V40/D40)</f>
        <v>0.00608272506082725</v>
      </c>
      <c r="W41" s="4" t="n">
        <f aca="false">SUM(W40/D40)</f>
        <v>0</v>
      </c>
      <c r="X41" s="4" t="n">
        <f aca="false">SUM(X40/D40)</f>
        <v>0.0170316301703163</v>
      </c>
      <c r="Y41" s="4" t="n">
        <f aca="false">SUM(Y40/D40)</f>
        <v>0.00121654501216545</v>
      </c>
      <c r="Z41" s="4"/>
    </row>
    <row r="42" customFormat="false" ht="12.75" hidden="false" customHeight="false" outlineLevel="0" collapsed="false">
      <c r="A42" s="0" t="s">
        <v>42</v>
      </c>
      <c r="B42" s="0" t="s">
        <v>52</v>
      </c>
      <c r="C42" s="1" t="n">
        <v>321</v>
      </c>
      <c r="D42" s="1" t="n">
        <f aca="false">SUM(C42+Z42)</f>
        <v>347</v>
      </c>
      <c r="E42" s="4" t="n">
        <v>67</v>
      </c>
      <c r="F42" s="4" t="n">
        <v>69</v>
      </c>
      <c r="G42" s="4" t="n">
        <v>65</v>
      </c>
      <c r="H42" s="4" t="n">
        <v>66</v>
      </c>
      <c r="I42" s="4" t="n">
        <v>26</v>
      </c>
      <c r="J42" s="4" t="n">
        <v>10</v>
      </c>
      <c r="K42" s="4" t="n">
        <v>9</v>
      </c>
      <c r="L42" s="4" t="n">
        <v>3</v>
      </c>
      <c r="M42" s="4" t="n">
        <v>0</v>
      </c>
      <c r="N42" s="4" t="n">
        <v>1</v>
      </c>
      <c r="O42" s="4" t="n">
        <v>5</v>
      </c>
      <c r="P42" s="4" t="n">
        <v>17</v>
      </c>
      <c r="Q42" s="4" t="n">
        <v>13</v>
      </c>
      <c r="R42" s="4" t="n">
        <v>0</v>
      </c>
      <c r="S42" s="4" t="n">
        <v>0</v>
      </c>
      <c r="T42" s="4" t="n">
        <v>0</v>
      </c>
      <c r="U42" s="4" t="n">
        <v>4</v>
      </c>
      <c r="V42" s="4" t="n">
        <v>4</v>
      </c>
      <c r="W42" s="4" t="n">
        <v>0</v>
      </c>
      <c r="X42" s="4" t="n">
        <v>5</v>
      </c>
      <c r="Y42" s="4" t="n">
        <v>0</v>
      </c>
      <c r="Z42" s="5" t="n">
        <f aca="false">SUM(Q42:Y42)</f>
        <v>26</v>
      </c>
    </row>
    <row r="43" customFormat="false" ht="12.75" hidden="false" customHeight="false" outlineLevel="0" collapsed="false">
      <c r="B43" s="10" t="s">
        <v>28</v>
      </c>
      <c r="C43" s="1" t="n">
        <f aca="false">SUM(C42/D42)</f>
        <v>0.92507204610951</v>
      </c>
      <c r="D43" s="11" t="n">
        <f aca="false">SUM(E42/E42)</f>
        <v>1</v>
      </c>
      <c r="E43" s="4" t="n">
        <f aca="false">SUM(E42/D42)</f>
        <v>0.193083573487032</v>
      </c>
      <c r="F43" s="4" t="n">
        <f aca="false">SUM(F42/D42)</f>
        <v>0.198847262247839</v>
      </c>
      <c r="G43" s="4" t="n">
        <f aca="false">SUM(G42/D42)</f>
        <v>0.187319884726225</v>
      </c>
      <c r="H43" s="4" t="n">
        <f aca="false">SUM(H42/D42)</f>
        <v>0.190201729106628</v>
      </c>
      <c r="I43" s="4" t="n">
        <f aca="false">SUM(I42/D42)</f>
        <v>0.0749279538904899</v>
      </c>
      <c r="J43" s="4" t="n">
        <f aca="false">SUM(J42/D42)</f>
        <v>0.0288184438040346</v>
      </c>
      <c r="K43" s="4" t="n">
        <f aca="false">SUM(K42/D42)</f>
        <v>0.0259365994236311</v>
      </c>
      <c r="L43" s="4" t="n">
        <f aca="false">SUM(L42/D42)</f>
        <v>0.00864553314121038</v>
      </c>
      <c r="M43" s="4" t="n">
        <f aca="false">SUM(M42/D42)</f>
        <v>0</v>
      </c>
      <c r="N43" s="4" t="n">
        <f aca="false">SUM(N42/D42)</f>
        <v>0.00288184438040346</v>
      </c>
      <c r="O43" s="4" t="n">
        <f aca="false">SUM(O42/D42)</f>
        <v>0.0144092219020173</v>
      </c>
      <c r="P43" s="4" t="n">
        <f aca="false">SUM(P42/D42)</f>
        <v>0.0489913544668588</v>
      </c>
      <c r="Q43" s="4" t="n">
        <f aca="false">SUM(Q42/D42)</f>
        <v>0.037463976945245</v>
      </c>
      <c r="R43" s="4" t="n">
        <f aca="false">SUM(R42/D42)</f>
        <v>0</v>
      </c>
      <c r="S43" s="4" t="n">
        <f aca="false">SUM(S42/D42)</f>
        <v>0</v>
      </c>
      <c r="T43" s="4" t="n">
        <f aca="false">SUM(T42/D42)</f>
        <v>0</v>
      </c>
      <c r="U43" s="4" t="n">
        <f aca="false">SUM(U42/D42)</f>
        <v>0.0115273775216138</v>
      </c>
      <c r="V43" s="4" t="n">
        <f aca="false">SUM(V42/D42)</f>
        <v>0.0115273775216138</v>
      </c>
      <c r="W43" s="4" t="n">
        <f aca="false">SUM(W42/D42)</f>
        <v>0</v>
      </c>
      <c r="X43" s="4" t="n">
        <f aca="false">SUM(X42/D42)</f>
        <v>0.0144092219020173</v>
      </c>
      <c r="Y43" s="4" t="n">
        <f aca="false">SUM(Y42/D42)</f>
        <v>0</v>
      </c>
      <c r="Z43" s="4"/>
    </row>
    <row r="44" customFormat="false" ht="12.75" hidden="false" customHeight="false" outlineLevel="0" collapsed="false">
      <c r="A44" s="0" t="s">
        <v>42</v>
      </c>
      <c r="B44" s="0" t="s">
        <v>53</v>
      </c>
      <c r="C44" s="1" t="n">
        <v>1600</v>
      </c>
      <c r="D44" s="1" t="n">
        <f aca="false">SUM(C44+Z44)</f>
        <v>1740</v>
      </c>
      <c r="E44" s="4" t="n">
        <v>417</v>
      </c>
      <c r="F44" s="4" t="n">
        <v>301</v>
      </c>
      <c r="G44" s="4" t="n">
        <v>199</v>
      </c>
      <c r="H44" s="4" t="n">
        <v>242</v>
      </c>
      <c r="I44" s="4" t="n">
        <v>146</v>
      </c>
      <c r="J44" s="4" t="n">
        <v>82</v>
      </c>
      <c r="K44" s="4" t="n">
        <v>85</v>
      </c>
      <c r="L44" s="4" t="n">
        <v>56</v>
      </c>
      <c r="M44" s="4" t="n">
        <v>10</v>
      </c>
      <c r="N44" s="4" t="n">
        <v>30</v>
      </c>
      <c r="O44" s="4" t="n">
        <v>32</v>
      </c>
      <c r="P44" s="4" t="n">
        <v>65</v>
      </c>
      <c r="Q44" s="4" t="n">
        <v>50</v>
      </c>
      <c r="R44" s="4" t="n">
        <v>0</v>
      </c>
      <c r="S44" s="4" t="n">
        <v>1</v>
      </c>
      <c r="T44" s="4" t="n">
        <v>0</v>
      </c>
      <c r="U44" s="4" t="n">
        <v>14</v>
      </c>
      <c r="V44" s="4" t="n">
        <v>44</v>
      </c>
      <c r="W44" s="4" t="n">
        <v>0</v>
      </c>
      <c r="X44" s="4" t="n">
        <v>31</v>
      </c>
      <c r="Y44" s="4" t="n">
        <v>0</v>
      </c>
      <c r="Z44" s="5" t="n">
        <f aca="false">SUM(Q44:Y44)</f>
        <v>140</v>
      </c>
    </row>
    <row r="45" customFormat="false" ht="12.75" hidden="false" customHeight="false" outlineLevel="0" collapsed="false">
      <c r="B45" s="10" t="s">
        <v>28</v>
      </c>
      <c r="C45" s="1" t="n">
        <f aca="false">SUM(C44/D44)</f>
        <v>0.919540229885058</v>
      </c>
      <c r="D45" s="11" t="n">
        <f aca="false">SUM(E44/E44)</f>
        <v>1</v>
      </c>
      <c r="E45" s="4" t="n">
        <f aca="false">SUM(E44/D44)</f>
        <v>0.239655172413793</v>
      </c>
      <c r="F45" s="4" t="n">
        <f aca="false">SUM(F44/D44)</f>
        <v>0.172988505747126</v>
      </c>
      <c r="G45" s="4" t="n">
        <f aca="false">SUM(G44/D44)</f>
        <v>0.114367816091954</v>
      </c>
      <c r="H45" s="4" t="n">
        <f aca="false">SUM(H44/D44)</f>
        <v>0.139080459770115</v>
      </c>
      <c r="I45" s="4" t="n">
        <f aca="false">SUM(I44/D44)</f>
        <v>0.0839080459770115</v>
      </c>
      <c r="J45" s="4" t="n">
        <f aca="false">SUM(J44/D44)</f>
        <v>0.0471264367816092</v>
      </c>
      <c r="K45" s="4" t="n">
        <f aca="false">SUM(K44/D44)</f>
        <v>0.0488505747126437</v>
      </c>
      <c r="L45" s="4" t="n">
        <f aca="false">SUM(L44/D44)</f>
        <v>0.032183908045977</v>
      </c>
      <c r="M45" s="4" t="n">
        <f aca="false">SUM(M44/D44)</f>
        <v>0.00574712643678161</v>
      </c>
      <c r="N45" s="4" t="n">
        <f aca="false">SUM(N44/D44)</f>
        <v>0.0172413793103448</v>
      </c>
      <c r="O45" s="4" t="n">
        <f aca="false">SUM(O44/D44)</f>
        <v>0.0183908045977012</v>
      </c>
      <c r="P45" s="4" t="n">
        <f aca="false">SUM(P44/D44)</f>
        <v>0.0373563218390805</v>
      </c>
      <c r="Q45" s="4" t="n">
        <f aca="false">SUM(Q44/D44)</f>
        <v>0.028735632183908</v>
      </c>
      <c r="R45" s="4" t="n">
        <f aca="false">SUM(R44/D44)</f>
        <v>0</v>
      </c>
      <c r="S45" s="4" t="n">
        <f aca="false">SUM(S44/D44)</f>
        <v>0.000574712643678161</v>
      </c>
      <c r="T45" s="4" t="n">
        <f aca="false">SUM(T44/D44)</f>
        <v>0</v>
      </c>
      <c r="U45" s="4" t="n">
        <f aca="false">SUM(U44/D44)</f>
        <v>0.00804597701149425</v>
      </c>
      <c r="V45" s="4" t="n">
        <f aca="false">SUM(V44/D44)</f>
        <v>0.0252873563218391</v>
      </c>
      <c r="W45" s="4" t="n">
        <f aca="false">SUM(W44/D44)</f>
        <v>0</v>
      </c>
      <c r="X45" s="4" t="n">
        <f aca="false">SUM(X44/D44)</f>
        <v>0.017816091954023</v>
      </c>
      <c r="Y45" s="4" t="n">
        <f aca="false">SUM(Y44/D44)</f>
        <v>0</v>
      </c>
      <c r="Z45" s="4"/>
    </row>
    <row r="46" customFormat="false" ht="12.75" hidden="false" customHeight="false" outlineLevel="0" collapsed="false">
      <c r="A46" s="0" t="s">
        <v>42</v>
      </c>
      <c r="B46" s="0" t="s">
        <v>54</v>
      </c>
      <c r="C46" s="1" t="n">
        <v>600</v>
      </c>
      <c r="D46" s="1" t="n">
        <f aca="false">SUM(C46+Z46)</f>
        <v>648</v>
      </c>
      <c r="E46" s="4" t="n">
        <v>119</v>
      </c>
      <c r="F46" s="4" t="n">
        <v>96</v>
      </c>
      <c r="G46" s="4" t="n">
        <v>92</v>
      </c>
      <c r="H46" s="4" t="n">
        <v>105</v>
      </c>
      <c r="I46" s="4" t="n">
        <v>63</v>
      </c>
      <c r="J46" s="4" t="n">
        <v>38</v>
      </c>
      <c r="K46" s="4" t="n">
        <v>46</v>
      </c>
      <c r="L46" s="4" t="n">
        <v>17</v>
      </c>
      <c r="M46" s="4" t="n">
        <v>5</v>
      </c>
      <c r="N46" s="4" t="n">
        <v>10</v>
      </c>
      <c r="O46" s="4" t="n">
        <v>9</v>
      </c>
      <c r="P46" s="4" t="n">
        <v>38</v>
      </c>
      <c r="Q46" s="4" t="n">
        <v>36</v>
      </c>
      <c r="R46" s="4" t="n">
        <v>0</v>
      </c>
      <c r="S46" s="4" t="n">
        <v>1</v>
      </c>
      <c r="T46" s="4" t="n">
        <v>0</v>
      </c>
      <c r="U46" s="4" t="n">
        <v>1</v>
      </c>
      <c r="V46" s="4" t="n">
        <v>2</v>
      </c>
      <c r="W46" s="4" t="n">
        <v>0</v>
      </c>
      <c r="X46" s="4" t="n">
        <v>8</v>
      </c>
      <c r="Y46" s="4" t="n">
        <v>0</v>
      </c>
      <c r="Z46" s="5" t="n">
        <f aca="false">SUM(Q46:Y46)</f>
        <v>48</v>
      </c>
    </row>
    <row r="47" customFormat="false" ht="12.75" hidden="false" customHeight="false" outlineLevel="0" collapsed="false">
      <c r="B47" s="10" t="s">
        <v>28</v>
      </c>
      <c r="C47" s="1" t="n">
        <f aca="false">SUM(C46/D46)</f>
        <v>0.925925925925926</v>
      </c>
      <c r="D47" s="11" t="n">
        <f aca="false">SUM(E46/E46)</f>
        <v>1</v>
      </c>
      <c r="E47" s="4" t="n">
        <f aca="false">SUM(E46/D46)</f>
        <v>0.183641975308642</v>
      </c>
      <c r="F47" s="4" t="n">
        <f aca="false">SUM(F46/D46)</f>
        <v>0.148148148148148</v>
      </c>
      <c r="G47" s="4" t="n">
        <f aca="false">SUM(G46/D46)</f>
        <v>0.141975308641975</v>
      </c>
      <c r="H47" s="4" t="n">
        <f aca="false">SUM(H46/D46)</f>
        <v>0.162037037037037</v>
      </c>
      <c r="I47" s="4" t="n">
        <f aca="false">SUM(I46/D46)</f>
        <v>0.0972222222222222</v>
      </c>
      <c r="J47" s="4" t="n">
        <f aca="false">SUM(J46/D46)</f>
        <v>0.058641975308642</v>
      </c>
      <c r="K47" s="4" t="n">
        <f aca="false">SUM(K46/D46)</f>
        <v>0.0709876543209877</v>
      </c>
      <c r="L47" s="4" t="n">
        <f aca="false">SUM(L46/D46)</f>
        <v>0.0262345679012346</v>
      </c>
      <c r="M47" s="4" t="n">
        <f aca="false">SUM(M46/D46)</f>
        <v>0.00771604938271605</v>
      </c>
      <c r="N47" s="4" t="n">
        <f aca="false">SUM(N46/D46)</f>
        <v>0.0154320987654321</v>
      </c>
      <c r="O47" s="4" t="n">
        <f aca="false">SUM(O46/D46)</f>
        <v>0.0138888888888889</v>
      </c>
      <c r="P47" s="4" t="n">
        <f aca="false">SUM(P46/D46)</f>
        <v>0.058641975308642</v>
      </c>
      <c r="Q47" s="4" t="n">
        <f aca="false">SUM(Q46/D46)</f>
        <v>0.0555555555555556</v>
      </c>
      <c r="R47" s="4" t="n">
        <f aca="false">SUM(R46/D46)</f>
        <v>0</v>
      </c>
      <c r="S47" s="4" t="n">
        <f aca="false">SUM(S46/D46)</f>
        <v>0.00154320987654321</v>
      </c>
      <c r="T47" s="4" t="n">
        <f aca="false">SUM(T46/D46)</f>
        <v>0</v>
      </c>
      <c r="U47" s="4" t="n">
        <f aca="false">SUM(U46/D46)</f>
        <v>0.00154320987654321</v>
      </c>
      <c r="V47" s="4" t="n">
        <f aca="false">SUM(V46/D46)</f>
        <v>0.00308641975308642</v>
      </c>
      <c r="W47" s="4" t="n">
        <f aca="false">SUM(W46/D46)</f>
        <v>0</v>
      </c>
      <c r="X47" s="4" t="n">
        <f aca="false">SUM(X46/D46)</f>
        <v>0.0123456790123457</v>
      </c>
      <c r="Y47" s="4" t="n">
        <f aca="false">SUM(Y46/D46)</f>
        <v>0</v>
      </c>
      <c r="Z47" s="4"/>
    </row>
    <row r="48" customFormat="false" ht="12.75" hidden="false" customHeight="false" outlineLevel="0" collapsed="false">
      <c r="A48" s="0" t="s">
        <v>42</v>
      </c>
      <c r="B48" s="0" t="s">
        <v>55</v>
      </c>
      <c r="C48" s="1" t="n">
        <v>474</v>
      </c>
      <c r="D48" s="1" t="n">
        <f aca="false">SUM(C48+Z48)</f>
        <v>520</v>
      </c>
      <c r="E48" s="4" t="n">
        <v>103</v>
      </c>
      <c r="F48" s="4" t="n">
        <v>118</v>
      </c>
      <c r="G48" s="4" t="n">
        <v>103</v>
      </c>
      <c r="H48" s="4" t="n">
        <v>66</v>
      </c>
      <c r="I48" s="4" t="n">
        <v>29</v>
      </c>
      <c r="J48" s="4" t="n">
        <v>16</v>
      </c>
      <c r="K48" s="4" t="n">
        <v>13</v>
      </c>
      <c r="L48" s="4" t="n">
        <v>11</v>
      </c>
      <c r="M48" s="4" t="n">
        <v>1</v>
      </c>
      <c r="N48" s="4" t="n">
        <v>4</v>
      </c>
      <c r="O48" s="4" t="n">
        <v>10</v>
      </c>
      <c r="P48" s="4" t="n">
        <v>31</v>
      </c>
      <c r="Q48" s="4" t="n">
        <v>30</v>
      </c>
      <c r="R48" s="4" t="n">
        <v>0</v>
      </c>
      <c r="S48" s="4" t="n">
        <v>0</v>
      </c>
      <c r="T48" s="4" t="n">
        <v>0</v>
      </c>
      <c r="U48" s="4" t="n">
        <v>1</v>
      </c>
      <c r="V48" s="4" t="n">
        <v>3</v>
      </c>
      <c r="W48" s="4" t="n">
        <v>0</v>
      </c>
      <c r="X48" s="4" t="n">
        <v>12</v>
      </c>
      <c r="Y48" s="4" t="n">
        <v>0</v>
      </c>
      <c r="Z48" s="5" t="n">
        <f aca="false">SUM(Q48:Y48)</f>
        <v>46</v>
      </c>
    </row>
    <row r="49" customFormat="false" ht="12.75" hidden="false" customHeight="false" outlineLevel="0" collapsed="false">
      <c r="B49" s="10" t="s">
        <v>28</v>
      </c>
      <c r="C49" s="1" t="n">
        <f aca="false">SUM(C48/D48)</f>
        <v>0.911538461538462</v>
      </c>
      <c r="D49" s="11" t="n">
        <f aca="false">SUM(E48/E48)</f>
        <v>1</v>
      </c>
      <c r="E49" s="4" t="n">
        <f aca="false">SUM(E48/D48)</f>
        <v>0.198076923076923</v>
      </c>
      <c r="F49" s="4" t="n">
        <f aca="false">SUM(F48/D48)</f>
        <v>0.226923076923077</v>
      </c>
      <c r="G49" s="4" t="n">
        <f aca="false">SUM(G48/D48)</f>
        <v>0.198076923076923</v>
      </c>
      <c r="H49" s="4" t="n">
        <f aca="false">SUM(H48/D48)</f>
        <v>0.126923076923077</v>
      </c>
      <c r="I49" s="4" t="n">
        <f aca="false">SUM(I48/D48)</f>
        <v>0.0557692307692308</v>
      </c>
      <c r="J49" s="4" t="n">
        <f aca="false">SUM(J48/D48)</f>
        <v>0.0307692307692308</v>
      </c>
      <c r="K49" s="4" t="n">
        <f aca="false">SUM(K48/D48)</f>
        <v>0.025</v>
      </c>
      <c r="L49" s="4" t="n">
        <f aca="false">SUM(L48/D48)</f>
        <v>0.0211538461538462</v>
      </c>
      <c r="M49" s="4" t="n">
        <f aca="false">SUM(M48/D48)</f>
        <v>0.00192307692307692</v>
      </c>
      <c r="N49" s="4" t="n">
        <f aca="false">SUM(N48/D48)</f>
        <v>0.00769230769230769</v>
      </c>
      <c r="O49" s="4" t="n">
        <f aca="false">SUM(O48/D48)</f>
        <v>0.0192307692307692</v>
      </c>
      <c r="P49" s="4" t="n">
        <f aca="false">SUM(P48/D48)</f>
        <v>0.0596153846153846</v>
      </c>
      <c r="Q49" s="4" t="n">
        <f aca="false">SUM(Q48/D48)</f>
        <v>0.0576923076923077</v>
      </c>
      <c r="R49" s="4" t="n">
        <f aca="false">SUM(R48/D48)</f>
        <v>0</v>
      </c>
      <c r="S49" s="4" t="n">
        <f aca="false">SUM(S48/D48)</f>
        <v>0</v>
      </c>
      <c r="T49" s="4" t="n">
        <f aca="false">SUM(T48/D48)</f>
        <v>0</v>
      </c>
      <c r="U49" s="4" t="n">
        <f aca="false">SUM(U48/D48)</f>
        <v>0.00192307692307692</v>
      </c>
      <c r="V49" s="4" t="n">
        <f aca="false">SUM(V48/D48)</f>
        <v>0.00576923076923077</v>
      </c>
      <c r="W49" s="4" t="n">
        <f aca="false">SUM(W48/D48)</f>
        <v>0</v>
      </c>
      <c r="X49" s="4" t="n">
        <f aca="false">SUM(X48/D48)</f>
        <v>0.0230769230769231</v>
      </c>
      <c r="Y49" s="4" t="n">
        <f aca="false">SUM(Y48/D48)</f>
        <v>0</v>
      </c>
      <c r="Z49" s="4"/>
    </row>
    <row r="50" customFormat="false" ht="12.75" hidden="false" customHeight="false" outlineLevel="0" collapsed="false">
      <c r="A50" s="0" t="s">
        <v>56</v>
      </c>
      <c r="B50" s="0" t="s">
        <v>57</v>
      </c>
      <c r="C50" s="1" t="n">
        <v>2</v>
      </c>
      <c r="D50" s="1" t="n">
        <f aca="false">SUM(C50+Z50)</f>
        <v>2</v>
      </c>
      <c r="E50" s="4" t="n">
        <v>2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0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0</v>
      </c>
      <c r="X50" s="4" t="n">
        <v>0</v>
      </c>
      <c r="Y50" s="4" t="n">
        <v>0</v>
      </c>
      <c r="Z50" s="5" t="n">
        <f aca="false">SUM(Q50:Y50)</f>
        <v>0</v>
      </c>
    </row>
    <row r="51" customFormat="false" ht="12.75" hidden="false" customHeight="false" outlineLevel="0" collapsed="false">
      <c r="B51" s="10" t="s">
        <v>28</v>
      </c>
      <c r="C51" s="1" t="n">
        <f aca="false">SUM(C50/D50)</f>
        <v>1</v>
      </c>
      <c r="D51" s="11" t="n">
        <f aca="false">SUM(E50/E50)</f>
        <v>1</v>
      </c>
      <c r="E51" s="4" t="n">
        <f aca="false">SUM(E50/D50)</f>
        <v>1</v>
      </c>
      <c r="F51" s="4" t="n">
        <f aca="false">SUM(F50/D50)</f>
        <v>0</v>
      </c>
      <c r="G51" s="4" t="n">
        <f aca="false">SUM(G50/D50)</f>
        <v>0</v>
      </c>
      <c r="H51" s="4" t="n">
        <f aca="false">SUM(H50/D50)</f>
        <v>0</v>
      </c>
      <c r="I51" s="4" t="n">
        <f aca="false">SUM(I50/D50)</f>
        <v>0</v>
      </c>
      <c r="J51" s="4" t="n">
        <f aca="false">SUM(J50/D50)</f>
        <v>0</v>
      </c>
      <c r="K51" s="4" t="n">
        <f aca="false">SUM(K50/D50)</f>
        <v>0</v>
      </c>
      <c r="L51" s="4" t="n">
        <f aca="false">SUM(L50/D50)</f>
        <v>0</v>
      </c>
      <c r="M51" s="4" t="n">
        <f aca="false">SUM(M50/D50)</f>
        <v>0</v>
      </c>
      <c r="N51" s="4" t="n">
        <f aca="false">SUM(N50/D50)</f>
        <v>0</v>
      </c>
      <c r="O51" s="4" t="n">
        <f aca="false">SUM(O50/D50)</f>
        <v>0</v>
      </c>
      <c r="P51" s="4" t="n">
        <f aca="false">SUM(P50/D50)</f>
        <v>0</v>
      </c>
      <c r="Q51" s="4" t="n">
        <f aca="false">SUM(Q50/D50)</f>
        <v>0</v>
      </c>
      <c r="R51" s="4" t="n">
        <f aca="false">SUM(R50/D50)</f>
        <v>0</v>
      </c>
      <c r="S51" s="4" t="n">
        <f aca="false">SUM(S50/D50)</f>
        <v>0</v>
      </c>
      <c r="T51" s="4" t="n">
        <f aca="false">SUM(T50/D50)</f>
        <v>0</v>
      </c>
      <c r="U51" s="4" t="n">
        <f aca="false">SUM(U50/D50)</f>
        <v>0</v>
      </c>
      <c r="V51" s="4" t="n">
        <f aca="false">SUM(V50/D50)</f>
        <v>0</v>
      </c>
      <c r="W51" s="4" t="n">
        <f aca="false">SUM(W50/D50)</f>
        <v>0</v>
      </c>
      <c r="X51" s="4" t="n">
        <f aca="false">SUM(X50/D50)</f>
        <v>0</v>
      </c>
      <c r="Y51" s="4" t="n">
        <f aca="false">SUM(Y50/D50)</f>
        <v>0</v>
      </c>
      <c r="Z51" s="4"/>
    </row>
    <row r="52" customFormat="false" ht="12.75" hidden="false" customHeight="false" outlineLevel="0" collapsed="false">
      <c r="A52" s="0" t="s">
        <v>56</v>
      </c>
      <c r="B52" s="0" t="s">
        <v>58</v>
      </c>
      <c r="C52" s="1" t="n">
        <v>236</v>
      </c>
      <c r="D52" s="1" t="n">
        <f aca="false">SUM(C52+Z52)</f>
        <v>243</v>
      </c>
      <c r="E52" s="4" t="n">
        <v>182</v>
      </c>
      <c r="F52" s="4" t="n">
        <v>27</v>
      </c>
      <c r="G52" s="4" t="n">
        <v>7</v>
      </c>
      <c r="H52" s="4" t="n">
        <v>13</v>
      </c>
      <c r="I52" s="4" t="n">
        <v>2</v>
      </c>
      <c r="J52" s="4" t="n">
        <v>1</v>
      </c>
      <c r="K52" s="4" t="n">
        <v>3</v>
      </c>
      <c r="L52" s="4" t="n">
        <v>0</v>
      </c>
      <c r="M52" s="4" t="n">
        <v>0</v>
      </c>
      <c r="N52" s="4" t="n">
        <v>1</v>
      </c>
      <c r="O52" s="4" t="n">
        <v>0</v>
      </c>
      <c r="P52" s="4" t="n">
        <v>7</v>
      </c>
      <c r="Q52" s="4" t="n">
        <v>4</v>
      </c>
      <c r="R52" s="4" t="n">
        <v>0</v>
      </c>
      <c r="S52" s="4" t="n">
        <v>0</v>
      </c>
      <c r="T52" s="4" t="n">
        <v>0</v>
      </c>
      <c r="U52" s="4" t="n">
        <v>3</v>
      </c>
      <c r="V52" s="4" t="n">
        <v>0</v>
      </c>
      <c r="W52" s="4" t="n">
        <v>0</v>
      </c>
      <c r="X52" s="4" t="n">
        <v>0</v>
      </c>
      <c r="Y52" s="4" t="n">
        <v>0</v>
      </c>
      <c r="Z52" s="5" t="n">
        <f aca="false">SUM(Q52:Y52)</f>
        <v>7</v>
      </c>
    </row>
    <row r="53" customFormat="false" ht="12.75" hidden="false" customHeight="false" outlineLevel="0" collapsed="false">
      <c r="B53" s="10" t="s">
        <v>28</v>
      </c>
      <c r="C53" s="1" t="n">
        <f aca="false">SUM(C52/D52)</f>
        <v>0.97119341563786</v>
      </c>
      <c r="D53" s="11" t="n">
        <f aca="false">SUM(E52/E52)</f>
        <v>1</v>
      </c>
      <c r="E53" s="4" t="n">
        <f aca="false">SUM(E52/D52)</f>
        <v>0.748971193415638</v>
      </c>
      <c r="F53" s="4" t="n">
        <f aca="false">SUM(F52/D52)</f>
        <v>0.111111111111111</v>
      </c>
      <c r="G53" s="4" t="n">
        <f aca="false">SUM(G52/D52)</f>
        <v>0.0288065843621399</v>
      </c>
      <c r="H53" s="4" t="n">
        <f aca="false">SUM(H52/D52)</f>
        <v>0.0534979423868313</v>
      </c>
      <c r="I53" s="4" t="n">
        <f aca="false">SUM(I52/D52)</f>
        <v>0.00823045267489712</v>
      </c>
      <c r="J53" s="4" t="n">
        <f aca="false">SUM(J52/D52)</f>
        <v>0.00411522633744856</v>
      </c>
      <c r="K53" s="4" t="n">
        <f aca="false">SUM(K52/D52)</f>
        <v>0.0123456790123457</v>
      </c>
      <c r="L53" s="4" t="n">
        <f aca="false">SUM(L52/D52)</f>
        <v>0</v>
      </c>
      <c r="M53" s="4" t="n">
        <f aca="false">SUM(M52/D52)</f>
        <v>0</v>
      </c>
      <c r="N53" s="4" t="n">
        <f aca="false">SUM(N52/D52)</f>
        <v>0.00411522633744856</v>
      </c>
      <c r="O53" s="4" t="n">
        <f aca="false">SUM(O52/D52)</f>
        <v>0</v>
      </c>
      <c r="P53" s="4" t="n">
        <f aca="false">SUM(P52/D52)</f>
        <v>0.0288065843621399</v>
      </c>
      <c r="Q53" s="4" t="n">
        <f aca="false">SUM(Q52/D52)</f>
        <v>0.0164609053497942</v>
      </c>
      <c r="R53" s="4" t="n">
        <f aca="false">SUM(R52/D52)</f>
        <v>0</v>
      </c>
      <c r="S53" s="4" t="n">
        <f aca="false">SUM(S52/D52)</f>
        <v>0</v>
      </c>
      <c r="T53" s="4" t="n">
        <f aca="false">SUM(T52/D52)</f>
        <v>0</v>
      </c>
      <c r="U53" s="4" t="n">
        <f aca="false">SUM(U52/D52)</f>
        <v>0.0123456790123457</v>
      </c>
      <c r="V53" s="4" t="n">
        <f aca="false">SUM(V52/D52)</f>
        <v>0</v>
      </c>
      <c r="W53" s="4" t="n">
        <f aca="false">SUM(W52/D52)</f>
        <v>0</v>
      </c>
      <c r="X53" s="4" t="n">
        <f aca="false">SUM(X52/D52)</f>
        <v>0</v>
      </c>
      <c r="Y53" s="4" t="n">
        <f aca="false">SUM(Y52/D52)</f>
        <v>0</v>
      </c>
      <c r="Z53" s="4"/>
    </row>
    <row r="54" customFormat="false" ht="12.75" hidden="false" customHeight="false" outlineLevel="0" collapsed="false">
      <c r="A54" s="0" t="s">
        <v>56</v>
      </c>
      <c r="B54" s="0" t="s">
        <v>59</v>
      </c>
      <c r="C54" s="1" t="n">
        <v>1</v>
      </c>
      <c r="D54" s="1" t="n">
        <f aca="false">SUM(C54+Z54)</f>
        <v>1</v>
      </c>
      <c r="E54" s="4" t="n">
        <v>0</v>
      </c>
      <c r="F54" s="4" t="n">
        <v>0</v>
      </c>
      <c r="G54" s="4" t="n">
        <v>0</v>
      </c>
      <c r="H54" s="4" t="n">
        <v>1</v>
      </c>
      <c r="I54" s="4" t="n">
        <v>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0</v>
      </c>
      <c r="S54" s="4" t="n">
        <v>0</v>
      </c>
      <c r="T54" s="4" t="n">
        <v>0</v>
      </c>
      <c r="U54" s="4" t="n">
        <v>0</v>
      </c>
      <c r="V54" s="4" t="n">
        <v>0</v>
      </c>
      <c r="W54" s="4" t="n">
        <v>0</v>
      </c>
      <c r="X54" s="4" t="n">
        <v>0</v>
      </c>
      <c r="Y54" s="4" t="n">
        <v>0</v>
      </c>
      <c r="Z54" s="5" t="n">
        <f aca="false">SUM(Q54:Y54)</f>
        <v>0</v>
      </c>
    </row>
    <row r="55" customFormat="false" ht="12.75" hidden="false" customHeight="false" outlineLevel="0" collapsed="false">
      <c r="B55" s="10" t="s">
        <v>28</v>
      </c>
      <c r="C55" s="1" t="n">
        <f aca="false">SUM(C54/D54)</f>
        <v>1</v>
      </c>
      <c r="D55" s="11" t="e">
        <f aca="false">SUM(E54/E54)</f>
        <v>#DIV/0!</v>
      </c>
      <c r="E55" s="4" t="n">
        <f aca="false">SUM(E54/D54)</f>
        <v>0</v>
      </c>
      <c r="F55" s="4" t="n">
        <f aca="false">SUM(F54/D54)</f>
        <v>0</v>
      </c>
      <c r="G55" s="4" t="n">
        <f aca="false">SUM(G54/D54)</f>
        <v>0</v>
      </c>
      <c r="H55" s="4" t="n">
        <f aca="false">SUM(H54/D54)</f>
        <v>1</v>
      </c>
      <c r="I55" s="4" t="n">
        <f aca="false">SUM(I54/D54)</f>
        <v>0</v>
      </c>
      <c r="J55" s="4" t="n">
        <f aca="false">SUM(J54/D54)</f>
        <v>0</v>
      </c>
      <c r="K55" s="4" t="n">
        <f aca="false">SUM(K54/D54)</f>
        <v>0</v>
      </c>
      <c r="L55" s="4" t="n">
        <f aca="false">SUM(L54/D54)</f>
        <v>0</v>
      </c>
      <c r="M55" s="4" t="n">
        <f aca="false">SUM(M54/D54)</f>
        <v>0</v>
      </c>
      <c r="N55" s="4" t="n">
        <f aca="false">SUM(N54/D54)</f>
        <v>0</v>
      </c>
      <c r="O55" s="4" t="n">
        <f aca="false">SUM(O54/D54)</f>
        <v>0</v>
      </c>
      <c r="P55" s="4" t="n">
        <f aca="false">SUM(P54/D54)</f>
        <v>0</v>
      </c>
      <c r="Q55" s="4" t="n">
        <f aca="false">SUM(Q54/D54)</f>
        <v>0</v>
      </c>
      <c r="R55" s="4" t="n">
        <f aca="false">SUM(R54/D54)</f>
        <v>0</v>
      </c>
      <c r="S55" s="4" t="n">
        <f aca="false">SUM(S54/D54)</f>
        <v>0</v>
      </c>
      <c r="T55" s="4" t="n">
        <f aca="false">SUM(T54/D54)</f>
        <v>0</v>
      </c>
      <c r="U55" s="4" t="n">
        <f aca="false">SUM(U54/D54)</f>
        <v>0</v>
      </c>
      <c r="V55" s="4" t="n">
        <f aca="false">SUM(V54/D54)</f>
        <v>0</v>
      </c>
      <c r="W55" s="4" t="n">
        <f aca="false">SUM(W54/D54)</f>
        <v>0</v>
      </c>
      <c r="X55" s="4" t="n">
        <f aca="false">SUM(X54/D54)</f>
        <v>0</v>
      </c>
      <c r="Y55" s="4" t="n">
        <f aca="false">SUM(Y54/D54)</f>
        <v>0</v>
      </c>
      <c r="Z55" s="4"/>
    </row>
    <row r="56" customFormat="false" ht="12.75" hidden="false" customHeight="false" outlineLevel="0" collapsed="false">
      <c r="A56" s="0" t="s">
        <v>56</v>
      </c>
      <c r="B56" s="0" t="s">
        <v>60</v>
      </c>
      <c r="C56" s="1" t="n">
        <v>871</v>
      </c>
      <c r="D56" s="1" t="n">
        <f aca="false">SUM(C56+Z56)</f>
        <v>893</v>
      </c>
      <c r="E56" s="4" t="n">
        <v>479</v>
      </c>
      <c r="F56" s="4" t="n">
        <v>183</v>
      </c>
      <c r="G56" s="4" t="n">
        <v>93</v>
      </c>
      <c r="H56" s="4" t="n">
        <v>60</v>
      </c>
      <c r="I56" s="4" t="n">
        <v>22</v>
      </c>
      <c r="J56" s="4" t="n">
        <v>10</v>
      </c>
      <c r="K56" s="4" t="n">
        <v>9</v>
      </c>
      <c r="L56" s="4" t="n">
        <v>7</v>
      </c>
      <c r="M56" s="4" t="n">
        <v>1</v>
      </c>
      <c r="N56" s="4" t="n">
        <v>1</v>
      </c>
      <c r="O56" s="4" t="n">
        <v>6</v>
      </c>
      <c r="P56" s="4" t="n">
        <v>10</v>
      </c>
      <c r="Q56" s="4" t="n">
        <v>10</v>
      </c>
      <c r="R56" s="4" t="n">
        <v>0</v>
      </c>
      <c r="S56" s="4" t="n">
        <v>0</v>
      </c>
      <c r="T56" s="4" t="n">
        <v>0</v>
      </c>
      <c r="U56" s="4" t="n">
        <v>0</v>
      </c>
      <c r="V56" s="4" t="n">
        <v>8</v>
      </c>
      <c r="W56" s="4" t="n">
        <v>0</v>
      </c>
      <c r="X56" s="4" t="n">
        <v>4</v>
      </c>
      <c r="Y56" s="4" t="n">
        <v>0</v>
      </c>
      <c r="Z56" s="5" t="n">
        <f aca="false">SUM(Q56:Y56)</f>
        <v>22</v>
      </c>
    </row>
    <row r="57" customFormat="false" ht="12.75" hidden="false" customHeight="false" outlineLevel="0" collapsed="false">
      <c r="B57" s="10" t="s">
        <v>28</v>
      </c>
      <c r="C57" s="1" t="n">
        <f aca="false">SUM(C56/D56)</f>
        <v>0.975363941769317</v>
      </c>
      <c r="D57" s="11" t="n">
        <f aca="false">SUM(E56/E56)</f>
        <v>1</v>
      </c>
      <c r="E57" s="4" t="n">
        <f aca="false">SUM(E56/D56)</f>
        <v>0.536394176931691</v>
      </c>
      <c r="F57" s="4" t="n">
        <f aca="false">SUM(F56/D56)</f>
        <v>0.204927211646137</v>
      </c>
      <c r="G57" s="4" t="n">
        <f aca="false">SUM(G56/D56)</f>
        <v>0.104143337066069</v>
      </c>
      <c r="H57" s="4" t="n">
        <f aca="false">SUM(H56/D56)</f>
        <v>0.0671892497200448</v>
      </c>
      <c r="I57" s="4" t="n">
        <f aca="false">SUM(I56/D56)</f>
        <v>0.0246360582306831</v>
      </c>
      <c r="J57" s="4" t="n">
        <f aca="false">SUM(J56/D56)</f>
        <v>0.0111982082866741</v>
      </c>
      <c r="K57" s="4" t="n">
        <f aca="false">SUM(K56/D56)</f>
        <v>0.0100783874580067</v>
      </c>
      <c r="L57" s="4" t="n">
        <f aca="false">SUM(L56/D56)</f>
        <v>0.00783874580067189</v>
      </c>
      <c r="M57" s="4" t="n">
        <f aca="false">SUM(M56/D56)</f>
        <v>0.00111982082866741</v>
      </c>
      <c r="N57" s="4" t="n">
        <f aca="false">SUM(N56/D56)</f>
        <v>0.00111982082866741</v>
      </c>
      <c r="O57" s="4" t="n">
        <f aca="false">SUM(O56/D56)</f>
        <v>0.00671892497200448</v>
      </c>
      <c r="P57" s="4" t="n">
        <f aca="false">SUM(P56/D56)</f>
        <v>0.0111982082866741</v>
      </c>
      <c r="Q57" s="4" t="n">
        <f aca="false">SUM(Q56/D56)</f>
        <v>0.0111982082866741</v>
      </c>
      <c r="R57" s="4" t="n">
        <f aca="false">SUM(R56/D56)</f>
        <v>0</v>
      </c>
      <c r="S57" s="4" t="n">
        <f aca="false">SUM(S56/D56)</f>
        <v>0</v>
      </c>
      <c r="T57" s="4" t="n">
        <f aca="false">SUM(T56/D56)</f>
        <v>0</v>
      </c>
      <c r="U57" s="4" t="n">
        <f aca="false">SUM(U56/D56)</f>
        <v>0</v>
      </c>
      <c r="V57" s="4" t="n">
        <f aca="false">SUM(V56/D56)</f>
        <v>0.00895856662933931</v>
      </c>
      <c r="W57" s="4" t="n">
        <f aca="false">SUM(W56/D56)</f>
        <v>0</v>
      </c>
      <c r="X57" s="4" t="n">
        <f aca="false">SUM(X56/D56)</f>
        <v>0.00447928331466965</v>
      </c>
      <c r="Y57" s="4" t="n">
        <f aca="false">SUM(Y56/D56)</f>
        <v>0</v>
      </c>
      <c r="Z57" s="4"/>
    </row>
    <row r="58" customFormat="false" ht="12.75" hidden="false" customHeight="false" outlineLevel="0" collapsed="false">
      <c r="A58" s="0" t="s">
        <v>56</v>
      </c>
      <c r="B58" s="0" t="s">
        <v>61</v>
      </c>
      <c r="C58" s="1" t="n">
        <v>1348</v>
      </c>
      <c r="D58" s="1" t="n">
        <f aca="false">SUM(C58+Z58)</f>
        <v>1421</v>
      </c>
      <c r="E58" s="4" t="n">
        <v>661</v>
      </c>
      <c r="F58" s="4" t="n">
        <v>212</v>
      </c>
      <c r="G58" s="4" t="n">
        <v>182</v>
      </c>
      <c r="H58" s="4" t="n">
        <v>141</v>
      </c>
      <c r="I58" s="4" t="n">
        <v>72</v>
      </c>
      <c r="J58" s="4" t="n">
        <v>30</v>
      </c>
      <c r="K58" s="4" t="n">
        <v>30</v>
      </c>
      <c r="L58" s="4" t="n">
        <v>12</v>
      </c>
      <c r="M58" s="4" t="n">
        <v>1</v>
      </c>
      <c r="N58" s="4" t="n">
        <v>7</v>
      </c>
      <c r="O58" s="4" t="n">
        <v>0</v>
      </c>
      <c r="P58" s="4" t="n">
        <v>36</v>
      </c>
      <c r="Q58" s="4" t="n">
        <v>35</v>
      </c>
      <c r="R58" s="4" t="n">
        <v>0</v>
      </c>
      <c r="S58" s="4" t="n">
        <v>0</v>
      </c>
      <c r="T58" s="4" t="n">
        <v>0</v>
      </c>
      <c r="U58" s="4" t="n">
        <v>1</v>
      </c>
      <c r="V58" s="4" t="n">
        <v>32</v>
      </c>
      <c r="W58" s="4" t="n">
        <v>0</v>
      </c>
      <c r="X58" s="4" t="n">
        <v>5</v>
      </c>
      <c r="Y58" s="4" t="n">
        <v>0</v>
      </c>
      <c r="Z58" s="5" t="n">
        <f aca="false">SUM(Q58:Y58)</f>
        <v>73</v>
      </c>
    </row>
    <row r="59" customFormat="false" ht="12.75" hidden="false" customHeight="false" outlineLevel="0" collapsed="false">
      <c r="B59" s="10" t="s">
        <v>28</v>
      </c>
      <c r="C59" s="1" t="n">
        <f aca="false">SUM(C58/D58)</f>
        <v>0.94862772695285</v>
      </c>
      <c r="D59" s="11" t="n">
        <f aca="false">SUM(E58/E58)</f>
        <v>1</v>
      </c>
      <c r="E59" s="4" t="n">
        <f aca="false">SUM(E58/D58)</f>
        <v>0.465165376495426</v>
      </c>
      <c r="F59" s="4" t="n">
        <f aca="false">SUM(F58/D58)</f>
        <v>0.149190710767065</v>
      </c>
      <c r="G59" s="4" t="n">
        <f aca="false">SUM(G58/D58)</f>
        <v>0.12807881773399</v>
      </c>
      <c r="H59" s="4" t="n">
        <f aca="false">SUM(H58/D58)</f>
        <v>0.0992258972554539</v>
      </c>
      <c r="I59" s="4" t="n">
        <f aca="false">SUM(I58/D58)</f>
        <v>0.0506685432793807</v>
      </c>
      <c r="J59" s="4" t="n">
        <f aca="false">SUM(J58/D58)</f>
        <v>0.0211118930330753</v>
      </c>
      <c r="K59" s="4" t="n">
        <f aca="false">SUM(K58/D58)</f>
        <v>0.0211118930330753</v>
      </c>
      <c r="L59" s="4" t="n">
        <f aca="false">SUM(L58/D58)</f>
        <v>0.00844475721323012</v>
      </c>
      <c r="M59" s="4" t="n">
        <f aca="false">SUM(M58/D58)</f>
        <v>0.000703729767769177</v>
      </c>
      <c r="N59" s="4" t="n">
        <f aca="false">SUM(N58/D58)</f>
        <v>0.00492610837438424</v>
      </c>
      <c r="O59" s="4" t="n">
        <f aca="false">SUM(O58/D58)</f>
        <v>0</v>
      </c>
      <c r="P59" s="4" t="n">
        <f aca="false">SUM(P58/D58)</f>
        <v>0.0253342716396904</v>
      </c>
      <c r="Q59" s="4" t="n">
        <f aca="false">SUM(Q58/D58)</f>
        <v>0.0246305418719212</v>
      </c>
      <c r="R59" s="4" t="n">
        <f aca="false">SUM(R58/D58)</f>
        <v>0</v>
      </c>
      <c r="S59" s="4" t="n">
        <f aca="false">SUM(S58/D58)</f>
        <v>0</v>
      </c>
      <c r="T59" s="4" t="n">
        <f aca="false">SUM(T58/D58)</f>
        <v>0</v>
      </c>
      <c r="U59" s="4" t="n">
        <f aca="false">SUM(U58/D58)</f>
        <v>0.000703729767769177</v>
      </c>
      <c r="V59" s="4" t="n">
        <f aca="false">SUM(V58/D58)</f>
        <v>0.0225193525686137</v>
      </c>
      <c r="W59" s="4" t="n">
        <f aca="false">SUM(W58/D58)</f>
        <v>0</v>
      </c>
      <c r="X59" s="4" t="n">
        <f aca="false">SUM(X58/D58)</f>
        <v>0.00351864883884588</v>
      </c>
      <c r="Y59" s="4" t="n">
        <f aca="false">SUM(Y58/D58)</f>
        <v>0</v>
      </c>
      <c r="Z59" s="4"/>
    </row>
    <row r="60" customFormat="false" ht="12.75" hidden="false" customHeight="false" outlineLevel="0" collapsed="false">
      <c r="A60" s="0" t="s">
        <v>56</v>
      </c>
      <c r="B60" s="0" t="s">
        <v>62</v>
      </c>
      <c r="C60" s="1" t="n">
        <v>497</v>
      </c>
      <c r="D60" s="1" t="n">
        <f aca="false">SUM(C60+Z60)</f>
        <v>504</v>
      </c>
      <c r="E60" s="4" t="n">
        <v>157</v>
      </c>
      <c r="F60" s="4" t="n">
        <v>156</v>
      </c>
      <c r="G60" s="4" t="n">
        <v>76</v>
      </c>
      <c r="H60" s="4" t="n">
        <v>51</v>
      </c>
      <c r="I60" s="4" t="n">
        <v>30</v>
      </c>
      <c r="J60" s="4" t="n">
        <v>12</v>
      </c>
      <c r="K60" s="4" t="n">
        <v>3</v>
      </c>
      <c r="L60" s="4" t="n">
        <v>4</v>
      </c>
      <c r="M60" s="4" t="n">
        <v>2</v>
      </c>
      <c r="N60" s="4" t="n">
        <v>3</v>
      </c>
      <c r="O60" s="4" t="n">
        <v>3</v>
      </c>
      <c r="P60" s="4" t="n">
        <v>6</v>
      </c>
      <c r="Q60" s="4" t="n">
        <v>3</v>
      </c>
      <c r="R60" s="4" t="n">
        <v>0</v>
      </c>
      <c r="S60" s="4" t="n">
        <v>0</v>
      </c>
      <c r="T60" s="4" t="n">
        <v>0</v>
      </c>
      <c r="U60" s="4" t="n">
        <v>3</v>
      </c>
      <c r="V60" s="4" t="n">
        <v>0</v>
      </c>
      <c r="W60" s="4" t="n">
        <v>0</v>
      </c>
      <c r="X60" s="4" t="n">
        <v>1</v>
      </c>
      <c r="Y60" s="4" t="n">
        <v>0</v>
      </c>
      <c r="Z60" s="5" t="n">
        <f aca="false">SUM(Q60:Y60)</f>
        <v>7</v>
      </c>
    </row>
    <row r="61" customFormat="false" ht="12.75" hidden="false" customHeight="false" outlineLevel="0" collapsed="false">
      <c r="B61" s="10" t="s">
        <v>28</v>
      </c>
      <c r="C61" s="1" t="n">
        <f aca="false">SUM(C60/D60)</f>
        <v>0.986111111111111</v>
      </c>
      <c r="D61" s="11" t="n">
        <f aca="false">SUM(E60/E60)</f>
        <v>1</v>
      </c>
      <c r="E61" s="4" t="n">
        <f aca="false">SUM(E60/D60)</f>
        <v>0.311507936507937</v>
      </c>
      <c r="F61" s="4" t="n">
        <f aca="false">SUM(F60/D60)</f>
        <v>0.30952380952381</v>
      </c>
      <c r="G61" s="4" t="n">
        <f aca="false">SUM(G60/D60)</f>
        <v>0.150793650793651</v>
      </c>
      <c r="H61" s="4" t="n">
        <f aca="false">SUM(H60/D60)</f>
        <v>0.101190476190476</v>
      </c>
      <c r="I61" s="4" t="n">
        <f aca="false">SUM(I60/D60)</f>
        <v>0.0595238095238095</v>
      </c>
      <c r="J61" s="4" t="n">
        <f aca="false">SUM(J60/D60)</f>
        <v>0.0238095238095238</v>
      </c>
      <c r="K61" s="4" t="n">
        <f aca="false">SUM(K60/D60)</f>
        <v>0.00595238095238095</v>
      </c>
      <c r="L61" s="4" t="n">
        <f aca="false">SUM(L60/D60)</f>
        <v>0.00793650793650794</v>
      </c>
      <c r="M61" s="4" t="n">
        <f aca="false">SUM(M60/D60)</f>
        <v>0.00396825396825397</v>
      </c>
      <c r="N61" s="4" t="n">
        <f aca="false">SUM(N60/D60)</f>
        <v>0.00595238095238095</v>
      </c>
      <c r="O61" s="4" t="n">
        <f aca="false">SUM(O60/D60)</f>
        <v>0.00595238095238095</v>
      </c>
      <c r="P61" s="4" t="n">
        <f aca="false">SUM(P60/D60)</f>
        <v>0.0119047619047619</v>
      </c>
      <c r="Q61" s="4" t="n">
        <f aca="false">SUM(Q60/D60)</f>
        <v>0.00595238095238095</v>
      </c>
      <c r="R61" s="4" t="n">
        <f aca="false">SUM(R60/D60)</f>
        <v>0</v>
      </c>
      <c r="S61" s="4" t="n">
        <f aca="false">SUM(S60/D60)</f>
        <v>0</v>
      </c>
      <c r="T61" s="4" t="n">
        <f aca="false">SUM(T60/D60)</f>
        <v>0</v>
      </c>
      <c r="U61" s="4" t="n">
        <f aca="false">SUM(U60/D60)</f>
        <v>0.00595238095238095</v>
      </c>
      <c r="V61" s="4" t="n">
        <f aca="false">SUM(V60/D60)</f>
        <v>0</v>
      </c>
      <c r="W61" s="4" t="n">
        <f aca="false">SUM(W60/D60)</f>
        <v>0</v>
      </c>
      <c r="X61" s="4" t="n">
        <f aca="false">SUM(X60/D60)</f>
        <v>0.00198412698412698</v>
      </c>
      <c r="Y61" s="4" t="n">
        <f aca="false">SUM(Y60/D60)</f>
        <v>0</v>
      </c>
      <c r="Z61" s="4"/>
    </row>
    <row r="62" customFormat="false" ht="12.75" hidden="false" customHeight="false" outlineLevel="0" collapsed="false">
      <c r="A62" s="0" t="s">
        <v>56</v>
      </c>
      <c r="B62" s="0" t="s">
        <v>63</v>
      </c>
      <c r="C62" s="1" t="n">
        <v>361</v>
      </c>
      <c r="D62" s="1" t="n">
        <f aca="false">SUM(C62+Z62)</f>
        <v>376</v>
      </c>
      <c r="E62" s="4" t="n">
        <v>195</v>
      </c>
      <c r="F62" s="4" t="n">
        <v>87</v>
      </c>
      <c r="G62" s="4" t="n">
        <v>33</v>
      </c>
      <c r="H62" s="4" t="n">
        <v>22</v>
      </c>
      <c r="I62" s="4" t="n">
        <v>6</v>
      </c>
      <c r="J62" s="4" t="n">
        <v>6</v>
      </c>
      <c r="K62" s="4" t="n">
        <v>9</v>
      </c>
      <c r="L62" s="4" t="n">
        <v>3</v>
      </c>
      <c r="M62" s="4" t="n">
        <v>0</v>
      </c>
      <c r="N62" s="4" t="n">
        <v>0</v>
      </c>
      <c r="O62" s="4" t="n">
        <v>0</v>
      </c>
      <c r="P62" s="4" t="n">
        <v>9</v>
      </c>
      <c r="Q62" s="4" t="n">
        <v>6</v>
      </c>
      <c r="R62" s="4" t="n">
        <v>0</v>
      </c>
      <c r="S62" s="4" t="n">
        <v>0</v>
      </c>
      <c r="T62" s="4" t="n">
        <v>0</v>
      </c>
      <c r="U62" s="4" t="n">
        <v>3</v>
      </c>
      <c r="V62" s="4" t="n">
        <v>3</v>
      </c>
      <c r="W62" s="4" t="n">
        <v>0</v>
      </c>
      <c r="X62" s="4" t="n">
        <v>1</v>
      </c>
      <c r="Y62" s="4" t="n">
        <v>2</v>
      </c>
      <c r="Z62" s="5" t="n">
        <f aca="false">SUM(Q62:Y62)</f>
        <v>15</v>
      </c>
    </row>
    <row r="63" customFormat="false" ht="12.75" hidden="false" customHeight="false" outlineLevel="0" collapsed="false">
      <c r="B63" s="10" t="s">
        <v>28</v>
      </c>
      <c r="C63" s="1" t="n">
        <f aca="false">SUM(C62/D62)</f>
        <v>0.960106382978723</v>
      </c>
      <c r="D63" s="11" t="n">
        <f aca="false">SUM(E62/E62)</f>
        <v>1</v>
      </c>
      <c r="E63" s="4" t="n">
        <f aca="false">SUM(E62/D62)</f>
        <v>0.518617021276596</v>
      </c>
      <c r="F63" s="4" t="n">
        <f aca="false">SUM(F62/D62)</f>
        <v>0.231382978723404</v>
      </c>
      <c r="G63" s="4" t="n">
        <f aca="false">SUM(G62/D62)</f>
        <v>0.0877659574468085</v>
      </c>
      <c r="H63" s="4" t="n">
        <f aca="false">SUM(H62/D62)</f>
        <v>0.0585106382978723</v>
      </c>
      <c r="I63" s="4" t="n">
        <f aca="false">SUM(I62/D62)</f>
        <v>0.0159574468085106</v>
      </c>
      <c r="J63" s="4" t="n">
        <f aca="false">SUM(J62/D62)</f>
        <v>0.0159574468085106</v>
      </c>
      <c r="K63" s="4" t="n">
        <f aca="false">SUM(K62/D62)</f>
        <v>0.023936170212766</v>
      </c>
      <c r="L63" s="4" t="n">
        <f aca="false">SUM(L62/D62)</f>
        <v>0.00797872340425532</v>
      </c>
      <c r="M63" s="4" t="n">
        <f aca="false">SUM(M62/D62)</f>
        <v>0</v>
      </c>
      <c r="N63" s="4" t="n">
        <f aca="false">SUM(N62/D62)</f>
        <v>0</v>
      </c>
      <c r="O63" s="4" t="n">
        <f aca="false">SUM(O62/D62)</f>
        <v>0</v>
      </c>
      <c r="P63" s="4" t="n">
        <f aca="false">SUM(P62/D62)</f>
        <v>0.023936170212766</v>
      </c>
      <c r="Q63" s="4" t="n">
        <f aca="false">SUM(Q62/D62)</f>
        <v>0.0159574468085106</v>
      </c>
      <c r="R63" s="4" t="n">
        <f aca="false">SUM(R62/D62)</f>
        <v>0</v>
      </c>
      <c r="S63" s="4" t="n">
        <f aca="false">SUM(S62/D62)</f>
        <v>0</v>
      </c>
      <c r="T63" s="4" t="n">
        <f aca="false">SUM(T62/D62)</f>
        <v>0</v>
      </c>
      <c r="U63" s="4" t="n">
        <f aca="false">SUM(U62/D62)</f>
        <v>0.00797872340425532</v>
      </c>
      <c r="V63" s="4" t="n">
        <f aca="false">SUM(V62/D62)</f>
        <v>0.00797872340425532</v>
      </c>
      <c r="W63" s="4" t="n">
        <f aca="false">SUM(W62/D62)</f>
        <v>0</v>
      </c>
      <c r="X63" s="4" t="n">
        <f aca="false">SUM(X62/D62)</f>
        <v>0.00265957446808511</v>
      </c>
      <c r="Y63" s="4" t="n">
        <f aca="false">SUM(Y62/D62)</f>
        <v>0.00531914893617021</v>
      </c>
      <c r="Z63" s="4"/>
    </row>
    <row r="64" customFormat="false" ht="12.75" hidden="false" customHeight="false" outlineLevel="0" collapsed="false">
      <c r="A64" s="0" t="s">
        <v>64</v>
      </c>
      <c r="B64" s="0" t="s">
        <v>65</v>
      </c>
      <c r="C64" s="1" t="n">
        <v>537</v>
      </c>
      <c r="D64" s="1" t="n">
        <f aca="false">SUM(C64+Z64)</f>
        <v>714</v>
      </c>
      <c r="E64" s="4" t="n">
        <v>113</v>
      </c>
      <c r="F64" s="4" t="n">
        <v>62</v>
      </c>
      <c r="G64" s="4" t="n">
        <v>58</v>
      </c>
      <c r="H64" s="4" t="n">
        <v>94</v>
      </c>
      <c r="I64" s="4" t="n">
        <v>56</v>
      </c>
      <c r="J64" s="4" t="n">
        <v>39</v>
      </c>
      <c r="K64" s="4" t="n">
        <v>53</v>
      </c>
      <c r="L64" s="4" t="n">
        <v>35</v>
      </c>
      <c r="M64" s="4" t="n">
        <v>6</v>
      </c>
      <c r="N64" s="4" t="n">
        <v>13</v>
      </c>
      <c r="O64" s="4" t="n">
        <v>8</v>
      </c>
      <c r="P64" s="4" t="n">
        <v>15</v>
      </c>
      <c r="Q64" s="4" t="n">
        <v>13</v>
      </c>
      <c r="R64" s="4" t="n">
        <v>0</v>
      </c>
      <c r="S64" s="4" t="n">
        <v>1</v>
      </c>
      <c r="T64" s="4" t="n">
        <v>0</v>
      </c>
      <c r="U64" s="4" t="n">
        <v>1</v>
      </c>
      <c r="V64" s="4" t="n">
        <v>123</v>
      </c>
      <c r="W64" s="4" t="n">
        <v>33</v>
      </c>
      <c r="X64" s="4" t="n">
        <v>6</v>
      </c>
      <c r="Y64" s="4" t="n">
        <v>0</v>
      </c>
      <c r="Z64" s="5" t="n">
        <f aca="false">SUM(Q64:Y64)</f>
        <v>177</v>
      </c>
    </row>
    <row r="65" customFormat="false" ht="12.75" hidden="false" customHeight="false" outlineLevel="0" collapsed="false">
      <c r="B65" s="10" t="s">
        <v>28</v>
      </c>
      <c r="C65" s="1" t="n">
        <f aca="false">SUM(C64/D64)</f>
        <v>0.752100840336134</v>
      </c>
      <c r="D65" s="11" t="n">
        <f aca="false">SUM(E64/E64)</f>
        <v>1</v>
      </c>
      <c r="E65" s="4" t="n">
        <f aca="false">SUM(E64/D64)</f>
        <v>0.158263305322129</v>
      </c>
      <c r="F65" s="4" t="n">
        <f aca="false">SUM(F64/D64)</f>
        <v>0.0868347338935574</v>
      </c>
      <c r="G65" s="4" t="n">
        <f aca="false">SUM(G64/D64)</f>
        <v>0.0812324929971989</v>
      </c>
      <c r="H65" s="4" t="n">
        <f aca="false">SUM(H64/D64)</f>
        <v>0.131652661064426</v>
      </c>
      <c r="I65" s="4" t="n">
        <f aca="false">SUM(I64/D64)</f>
        <v>0.0784313725490196</v>
      </c>
      <c r="J65" s="4" t="n">
        <f aca="false">SUM(J64/D64)</f>
        <v>0.0546218487394958</v>
      </c>
      <c r="K65" s="4" t="n">
        <f aca="false">SUM(K64/D64)</f>
        <v>0.0742296918767507</v>
      </c>
      <c r="L65" s="4" t="n">
        <f aca="false">SUM(L64/D64)</f>
        <v>0.0490196078431373</v>
      </c>
      <c r="M65" s="4" t="n">
        <f aca="false">SUM(M64/D64)</f>
        <v>0.00840336134453782</v>
      </c>
      <c r="N65" s="4" t="n">
        <f aca="false">SUM(N64/D64)</f>
        <v>0.0182072829131653</v>
      </c>
      <c r="O65" s="4" t="n">
        <f aca="false">SUM(O64/D64)</f>
        <v>0.0112044817927171</v>
      </c>
      <c r="P65" s="4" t="n">
        <f aca="false">SUM(P64/D64)</f>
        <v>0.0210084033613445</v>
      </c>
      <c r="Q65" s="4" t="n">
        <f aca="false">SUM(Q64/D64)</f>
        <v>0.0182072829131653</v>
      </c>
      <c r="R65" s="4" t="n">
        <f aca="false">SUM(R64/D64)</f>
        <v>0</v>
      </c>
      <c r="S65" s="4" t="n">
        <f aca="false">SUM(S64/D64)</f>
        <v>0.00140056022408964</v>
      </c>
      <c r="T65" s="4" t="n">
        <f aca="false">SUM(T64/D64)</f>
        <v>0</v>
      </c>
      <c r="U65" s="4" t="n">
        <f aca="false">SUM(U64/D64)</f>
        <v>0.00140056022408964</v>
      </c>
      <c r="V65" s="4" t="n">
        <f aca="false">SUM(V64/D64)</f>
        <v>0.172268907563025</v>
      </c>
      <c r="W65" s="4" t="n">
        <f aca="false">SUM(W64/D64)</f>
        <v>0.046218487394958</v>
      </c>
      <c r="X65" s="4" t="n">
        <f aca="false">SUM(X64/D64)</f>
        <v>0.00840336134453782</v>
      </c>
      <c r="Y65" s="4" t="n">
        <f aca="false">SUM(Y64/D64)</f>
        <v>0</v>
      </c>
      <c r="Z65" s="4"/>
    </row>
    <row r="66" customFormat="false" ht="12.75" hidden="false" customHeight="false" outlineLevel="0" collapsed="false">
      <c r="A66" s="0" t="s">
        <v>64</v>
      </c>
      <c r="B66" s="0" t="s">
        <v>66</v>
      </c>
      <c r="C66" s="1" t="n">
        <v>265</v>
      </c>
      <c r="D66" s="1" t="n">
        <f aca="false">SUM(C66+Z66)</f>
        <v>280</v>
      </c>
      <c r="E66" s="4" t="n">
        <v>63</v>
      </c>
      <c r="F66" s="4" t="n">
        <v>64</v>
      </c>
      <c r="G66" s="4" t="n">
        <v>51</v>
      </c>
      <c r="H66" s="4" t="n">
        <v>34</v>
      </c>
      <c r="I66" s="4" t="n">
        <v>18</v>
      </c>
      <c r="J66" s="4" t="n">
        <v>13</v>
      </c>
      <c r="K66" s="4" t="n">
        <v>4</v>
      </c>
      <c r="L66" s="4" t="n">
        <v>4</v>
      </c>
      <c r="M66" s="4" t="n">
        <v>5</v>
      </c>
      <c r="N66" s="4" t="n">
        <v>3</v>
      </c>
      <c r="O66" s="4" t="n">
        <v>6</v>
      </c>
      <c r="P66" s="4" t="n">
        <v>15</v>
      </c>
      <c r="Q66" s="4" t="n">
        <v>6</v>
      </c>
      <c r="R66" s="4" t="n">
        <v>0</v>
      </c>
      <c r="S66" s="4" t="n">
        <v>5</v>
      </c>
      <c r="T66" s="4" t="n">
        <v>0</v>
      </c>
      <c r="U66" s="4" t="n">
        <v>4</v>
      </c>
      <c r="V66" s="4" t="n">
        <v>0</v>
      </c>
      <c r="W66" s="4" t="n">
        <v>0</v>
      </c>
      <c r="X66" s="4" t="n">
        <v>0</v>
      </c>
      <c r="Y66" s="4" t="n">
        <v>0</v>
      </c>
      <c r="Z66" s="5" t="n">
        <f aca="false">SUM(Q66:Y66)</f>
        <v>15</v>
      </c>
    </row>
    <row r="67" customFormat="false" ht="12.75" hidden="false" customHeight="false" outlineLevel="0" collapsed="false">
      <c r="B67" s="10" t="s">
        <v>28</v>
      </c>
      <c r="C67" s="1" t="n">
        <f aca="false">SUM(C66/D66)</f>
        <v>0.946428571428571</v>
      </c>
      <c r="D67" s="11" t="n">
        <f aca="false">SUM(E66/E66)</f>
        <v>1</v>
      </c>
      <c r="E67" s="4" t="n">
        <f aca="false">SUM(E66/D66)</f>
        <v>0.225</v>
      </c>
      <c r="F67" s="4" t="n">
        <f aca="false">SUM(F66/D66)</f>
        <v>0.228571428571429</v>
      </c>
      <c r="G67" s="4" t="n">
        <f aca="false">SUM(G66/D66)</f>
        <v>0.182142857142857</v>
      </c>
      <c r="H67" s="4" t="n">
        <f aca="false">SUM(H66/D66)</f>
        <v>0.121428571428571</v>
      </c>
      <c r="I67" s="4" t="n">
        <f aca="false">SUM(I66/D66)</f>
        <v>0.0642857142857143</v>
      </c>
      <c r="J67" s="4" t="n">
        <f aca="false">SUM(J66/D66)</f>
        <v>0.0464285714285714</v>
      </c>
      <c r="K67" s="4" t="n">
        <f aca="false">SUM(K66/D66)</f>
        <v>0.0142857142857143</v>
      </c>
      <c r="L67" s="4" t="n">
        <f aca="false">SUM(L66/D66)</f>
        <v>0.0142857142857143</v>
      </c>
      <c r="M67" s="4" t="n">
        <f aca="false">SUM(M66/D66)</f>
        <v>0.0178571428571429</v>
      </c>
      <c r="N67" s="4" t="n">
        <f aca="false">SUM(N66/D66)</f>
        <v>0.0107142857142857</v>
      </c>
      <c r="O67" s="4" t="n">
        <f aca="false">SUM(O66/D66)</f>
        <v>0.0214285714285714</v>
      </c>
      <c r="P67" s="4" t="n">
        <f aca="false">SUM(P66/D66)</f>
        <v>0.0535714285714286</v>
      </c>
      <c r="Q67" s="4" t="n">
        <f aca="false">SUM(Q66/D66)</f>
        <v>0.0214285714285714</v>
      </c>
      <c r="R67" s="4" t="n">
        <f aca="false">SUM(R66/D66)</f>
        <v>0</v>
      </c>
      <c r="S67" s="4" t="n">
        <f aca="false">SUM(S66/D66)</f>
        <v>0.0178571428571429</v>
      </c>
      <c r="T67" s="4" t="n">
        <f aca="false">SUM(T66/D66)</f>
        <v>0</v>
      </c>
      <c r="U67" s="4" t="n">
        <f aca="false">SUM(U66/D66)</f>
        <v>0.0142857142857143</v>
      </c>
      <c r="V67" s="4" t="n">
        <f aca="false">SUM(V66/D66)</f>
        <v>0</v>
      </c>
      <c r="W67" s="4" t="n">
        <f aca="false">SUM(W66/D66)</f>
        <v>0</v>
      </c>
      <c r="X67" s="4" t="n">
        <f aca="false">SUM(X66/D66)</f>
        <v>0</v>
      </c>
      <c r="Y67" s="4" t="n">
        <f aca="false">SUM(Y66/D66)</f>
        <v>0</v>
      </c>
      <c r="Z67" s="4"/>
    </row>
    <row r="68" customFormat="false" ht="12.75" hidden="false" customHeight="false" outlineLevel="0" collapsed="false">
      <c r="A68" s="0" t="s">
        <v>67</v>
      </c>
      <c r="B68" s="0" t="s">
        <v>68</v>
      </c>
      <c r="C68" s="1" t="n">
        <v>452</v>
      </c>
      <c r="D68" s="1" t="n">
        <f aca="false">SUM(C68+Z68)</f>
        <v>463</v>
      </c>
      <c r="E68" s="4" t="n">
        <v>120</v>
      </c>
      <c r="F68" s="4" t="n">
        <v>138</v>
      </c>
      <c r="G68" s="4" t="n">
        <v>66</v>
      </c>
      <c r="H68" s="4" t="n">
        <v>58</v>
      </c>
      <c r="I68" s="4" t="n">
        <v>35</v>
      </c>
      <c r="J68" s="4" t="n">
        <v>9</v>
      </c>
      <c r="K68" s="4" t="n">
        <v>4</v>
      </c>
      <c r="L68" s="4" t="n">
        <v>7</v>
      </c>
      <c r="M68" s="4" t="n">
        <v>7</v>
      </c>
      <c r="N68" s="4" t="n">
        <v>5</v>
      </c>
      <c r="O68" s="4" t="n">
        <v>3</v>
      </c>
      <c r="P68" s="4" t="n">
        <v>2</v>
      </c>
      <c r="Q68" s="4" t="n">
        <v>0</v>
      </c>
      <c r="R68" s="4" t="n">
        <v>0</v>
      </c>
      <c r="S68" s="4" t="n">
        <v>0</v>
      </c>
      <c r="T68" s="4" t="n">
        <v>0</v>
      </c>
      <c r="U68" s="4" t="n">
        <v>2</v>
      </c>
      <c r="V68" s="4" t="n">
        <v>0</v>
      </c>
      <c r="W68" s="4" t="n">
        <v>0</v>
      </c>
      <c r="X68" s="4" t="n">
        <v>5</v>
      </c>
      <c r="Y68" s="4" t="n">
        <v>4</v>
      </c>
      <c r="Z68" s="5" t="n">
        <f aca="false">SUM(Q68:Y68)</f>
        <v>11</v>
      </c>
    </row>
    <row r="69" customFormat="false" ht="12.75" hidden="false" customHeight="false" outlineLevel="0" collapsed="false">
      <c r="B69" s="10" t="s">
        <v>28</v>
      </c>
      <c r="C69" s="1" t="n">
        <f aca="false">SUM(C68/D68)</f>
        <v>0.976241900647948</v>
      </c>
      <c r="D69" s="11" t="n">
        <f aca="false">SUM(E68/E68)</f>
        <v>1</v>
      </c>
      <c r="E69" s="4" t="n">
        <f aca="false">SUM(E68/D68)</f>
        <v>0.259179265658747</v>
      </c>
      <c r="F69" s="4" t="n">
        <f aca="false">SUM(F68/D68)</f>
        <v>0.298056155507559</v>
      </c>
      <c r="G69" s="4" t="n">
        <f aca="false">SUM(G68/D68)</f>
        <v>0.142548596112311</v>
      </c>
      <c r="H69" s="4" t="n">
        <f aca="false">SUM(H68/D68)</f>
        <v>0.125269978401728</v>
      </c>
      <c r="I69" s="4" t="n">
        <f aca="false">SUM(I68/D68)</f>
        <v>0.0755939524838013</v>
      </c>
      <c r="J69" s="4" t="n">
        <f aca="false">SUM(J68/D68)</f>
        <v>0.019438444924406</v>
      </c>
      <c r="K69" s="4" t="n">
        <f aca="false">SUM(K68/D68)</f>
        <v>0.00863930885529158</v>
      </c>
      <c r="L69" s="4" t="n">
        <f aca="false">SUM(L68/D68)</f>
        <v>0.0151187904967603</v>
      </c>
      <c r="M69" s="4" t="n">
        <f aca="false">SUM(M68/D68)</f>
        <v>0.0151187904967603</v>
      </c>
      <c r="N69" s="4" t="n">
        <f aca="false">SUM(N68/D68)</f>
        <v>0.0107991360691145</v>
      </c>
      <c r="O69" s="4" t="n">
        <f aca="false">SUM(O68/D68)</f>
        <v>0.00647948164146868</v>
      </c>
      <c r="P69" s="4" t="n">
        <f aca="false">SUM(P68/D68)</f>
        <v>0.00431965442764579</v>
      </c>
      <c r="Q69" s="4" t="n">
        <f aca="false">SUM(Q68/D68)</f>
        <v>0</v>
      </c>
      <c r="R69" s="4" t="n">
        <f aca="false">SUM(R68/D68)</f>
        <v>0</v>
      </c>
      <c r="S69" s="4" t="n">
        <f aca="false">SUM(S68/D68)</f>
        <v>0</v>
      </c>
      <c r="T69" s="4" t="n">
        <f aca="false">SUM(T68/D68)</f>
        <v>0</v>
      </c>
      <c r="U69" s="4" t="n">
        <f aca="false">SUM(U68/D68)</f>
        <v>0.00431965442764579</v>
      </c>
      <c r="V69" s="4" t="n">
        <f aca="false">SUM(V68/D68)</f>
        <v>0</v>
      </c>
      <c r="W69" s="4" t="n">
        <f aca="false">SUM(W68/D68)</f>
        <v>0</v>
      </c>
      <c r="X69" s="4" t="n">
        <f aca="false">SUM(X68/D68)</f>
        <v>0.0107991360691145</v>
      </c>
      <c r="Y69" s="4" t="n">
        <f aca="false">SUM(Y68/D68)</f>
        <v>0.00863930885529158</v>
      </c>
      <c r="Z69" s="4"/>
    </row>
    <row r="70" customFormat="false" ht="12.75" hidden="false" customHeight="false" outlineLevel="0" collapsed="false">
      <c r="A70" s="0" t="s">
        <v>69</v>
      </c>
      <c r="B70" s="0" t="s">
        <v>70</v>
      </c>
      <c r="C70" s="1" t="n">
        <v>1100</v>
      </c>
      <c r="D70" s="1" t="n">
        <f aca="false">SUM(C70+Z70)</f>
        <v>1186</v>
      </c>
      <c r="E70" s="4" t="n">
        <v>224</v>
      </c>
      <c r="F70" s="4" t="n">
        <v>92</v>
      </c>
      <c r="G70" s="4" t="n">
        <v>140</v>
      </c>
      <c r="H70" s="4" t="n">
        <v>213</v>
      </c>
      <c r="I70" s="4" t="n">
        <v>79</v>
      </c>
      <c r="J70" s="4" t="n">
        <v>88</v>
      </c>
      <c r="K70" s="4" t="n">
        <v>123</v>
      </c>
      <c r="L70" s="4" t="n">
        <v>56</v>
      </c>
      <c r="M70" s="4" t="n">
        <v>20</v>
      </c>
      <c r="N70" s="4" t="n">
        <v>31</v>
      </c>
      <c r="O70" s="4" t="n">
        <v>34</v>
      </c>
      <c r="P70" s="4" t="n">
        <v>80</v>
      </c>
      <c r="Q70" s="4" t="n">
        <v>65</v>
      </c>
      <c r="R70" s="4" t="n">
        <v>0</v>
      </c>
      <c r="S70" s="4" t="n">
        <v>0</v>
      </c>
      <c r="T70" s="4" t="n">
        <v>0</v>
      </c>
      <c r="U70" s="4" t="n">
        <v>15</v>
      </c>
      <c r="V70" s="4" t="n">
        <v>0</v>
      </c>
      <c r="W70" s="4" t="n">
        <v>0</v>
      </c>
      <c r="X70" s="4" t="n">
        <v>5</v>
      </c>
      <c r="Y70" s="4" t="n">
        <v>1</v>
      </c>
      <c r="Z70" s="5" t="n">
        <f aca="false">SUM(Q70:Y70)</f>
        <v>86</v>
      </c>
    </row>
    <row r="71" customFormat="false" ht="12.75" hidden="false" customHeight="false" outlineLevel="0" collapsed="false">
      <c r="B71" s="10" t="s">
        <v>28</v>
      </c>
      <c r="C71" s="1" t="n">
        <f aca="false">SUM(C70/D70)</f>
        <v>0.927487352445194</v>
      </c>
      <c r="D71" s="11" t="n">
        <f aca="false">SUM(E70/E70)</f>
        <v>1</v>
      </c>
      <c r="E71" s="4" t="n">
        <f aca="false">SUM(E70/D70)</f>
        <v>0.188870151770658</v>
      </c>
      <c r="F71" s="4" t="n">
        <f aca="false">SUM(F70/D70)</f>
        <v>0.0775716694772344</v>
      </c>
      <c r="G71" s="4" t="n">
        <f aca="false">SUM(G70/D70)</f>
        <v>0.118043844856661</v>
      </c>
      <c r="H71" s="4" t="n">
        <f aca="false">SUM(H70/D70)</f>
        <v>0.179595278246206</v>
      </c>
      <c r="I71" s="4" t="n">
        <f aca="false">SUM(I70/D70)</f>
        <v>0.066610455311973</v>
      </c>
      <c r="J71" s="4" t="n">
        <f aca="false">SUM(J70/D70)</f>
        <v>0.0741989881956155</v>
      </c>
      <c r="K71" s="4" t="n">
        <f aca="false">SUM(K70/D70)</f>
        <v>0.103709949409781</v>
      </c>
      <c r="L71" s="4" t="n">
        <f aca="false">SUM(L70/D70)</f>
        <v>0.0472175379426644</v>
      </c>
      <c r="M71" s="4" t="n">
        <f aca="false">SUM(M70/D70)</f>
        <v>0.0168634064080944</v>
      </c>
      <c r="N71" s="4" t="n">
        <f aca="false">SUM(N70/D70)</f>
        <v>0.0261382799325464</v>
      </c>
      <c r="O71" s="4" t="n">
        <f aca="false">SUM(O70/D70)</f>
        <v>0.0286677908937605</v>
      </c>
      <c r="P71" s="4" t="n">
        <f aca="false">SUM(P70/D70)</f>
        <v>0.0674536256323777</v>
      </c>
      <c r="Q71" s="4" t="n">
        <f aca="false">SUM(Q70/D70)</f>
        <v>0.0548060708263069</v>
      </c>
      <c r="R71" s="4" t="n">
        <f aca="false">SUM(R70/D70)</f>
        <v>0</v>
      </c>
      <c r="S71" s="4" t="n">
        <f aca="false">SUM(S70/D70)</f>
        <v>0</v>
      </c>
      <c r="T71" s="4" t="n">
        <f aca="false">SUM(T70/D70)</f>
        <v>0</v>
      </c>
      <c r="U71" s="4" t="n">
        <f aca="false">SUM(U70/D70)</f>
        <v>0.0126475548060708</v>
      </c>
      <c r="V71" s="4" t="n">
        <f aca="false">SUM(V70/D70)</f>
        <v>0</v>
      </c>
      <c r="W71" s="4" t="n">
        <f aca="false">SUM(W70/D70)</f>
        <v>0</v>
      </c>
      <c r="X71" s="4" t="n">
        <f aca="false">SUM(X70/D70)</f>
        <v>0.00421585160202361</v>
      </c>
      <c r="Y71" s="4" t="n">
        <f aca="false">SUM(Y70/D70)</f>
        <v>0.000843170320404722</v>
      </c>
      <c r="Z71" s="4"/>
    </row>
    <row r="72" customFormat="false" ht="12.75" hidden="false" customHeight="false" outlineLevel="0" collapsed="false">
      <c r="A72" s="0" t="s">
        <v>69</v>
      </c>
      <c r="B72" s="0" t="s">
        <v>71</v>
      </c>
      <c r="C72" s="1" t="n">
        <v>482</v>
      </c>
      <c r="D72" s="1" t="n">
        <f aca="false">SUM(C72+Z72)</f>
        <v>602</v>
      </c>
      <c r="E72" s="4" t="n">
        <v>69</v>
      </c>
      <c r="F72" s="4" t="n">
        <v>43</v>
      </c>
      <c r="G72" s="4" t="n">
        <v>52</v>
      </c>
      <c r="H72" s="4" t="n">
        <v>78</v>
      </c>
      <c r="I72" s="4" t="n">
        <v>48</v>
      </c>
      <c r="J72" s="4" t="n">
        <v>41</v>
      </c>
      <c r="K72" s="4" t="n">
        <v>48</v>
      </c>
      <c r="L72" s="4" t="n">
        <v>31</v>
      </c>
      <c r="M72" s="4" t="n">
        <v>21</v>
      </c>
      <c r="N72" s="4" t="n">
        <v>31</v>
      </c>
      <c r="O72" s="4" t="n">
        <v>20</v>
      </c>
      <c r="P72" s="4" t="n">
        <v>85</v>
      </c>
      <c r="Q72" s="4" t="n">
        <v>76</v>
      </c>
      <c r="R72" s="4" t="n">
        <v>0</v>
      </c>
      <c r="S72" s="4" t="n">
        <v>0</v>
      </c>
      <c r="T72" s="4" t="n">
        <v>0</v>
      </c>
      <c r="U72" s="4" t="n">
        <v>9</v>
      </c>
      <c r="V72" s="4" t="n">
        <v>28</v>
      </c>
      <c r="W72" s="4" t="n">
        <v>0</v>
      </c>
      <c r="X72" s="4" t="n">
        <v>7</v>
      </c>
      <c r="Y72" s="4" t="n">
        <v>0</v>
      </c>
      <c r="Z72" s="5" t="n">
        <f aca="false">SUM(Q72:Y72)</f>
        <v>120</v>
      </c>
    </row>
    <row r="73" customFormat="false" ht="12.75" hidden="false" customHeight="false" outlineLevel="0" collapsed="false">
      <c r="B73" s="10" t="s">
        <v>28</v>
      </c>
      <c r="C73" s="1" t="n">
        <f aca="false">SUM(C72/D72)</f>
        <v>0.800664451827243</v>
      </c>
      <c r="D73" s="11" t="n">
        <f aca="false">SUM(E72/E72)</f>
        <v>1</v>
      </c>
      <c r="E73" s="4" t="n">
        <f aca="false">SUM(E72/D72)</f>
        <v>0.114617940199336</v>
      </c>
      <c r="F73" s="4" t="n">
        <f aca="false">SUM(F72/D72)</f>
        <v>0.0714285714285714</v>
      </c>
      <c r="G73" s="4" t="n">
        <f aca="false">SUM(G72/D72)</f>
        <v>0.0863787375415282</v>
      </c>
      <c r="H73" s="4" t="n">
        <f aca="false">SUM(H72/D72)</f>
        <v>0.129568106312292</v>
      </c>
      <c r="I73" s="4" t="n">
        <f aca="false">SUM(I72/D72)</f>
        <v>0.079734219269103</v>
      </c>
      <c r="J73" s="4" t="n">
        <f aca="false">SUM(J72/D72)</f>
        <v>0.0681063122923588</v>
      </c>
      <c r="K73" s="4" t="n">
        <f aca="false">SUM(K72/D72)</f>
        <v>0.079734219269103</v>
      </c>
      <c r="L73" s="4" t="n">
        <f aca="false">SUM(L72/D72)</f>
        <v>0.0514950166112957</v>
      </c>
      <c r="M73" s="4" t="n">
        <f aca="false">SUM(M72/D72)</f>
        <v>0.0348837209302326</v>
      </c>
      <c r="N73" s="4" t="n">
        <f aca="false">SUM(N72/D72)</f>
        <v>0.0514950166112957</v>
      </c>
      <c r="O73" s="4" t="n">
        <f aca="false">SUM(O72/D72)</f>
        <v>0.0332225913621263</v>
      </c>
      <c r="P73" s="4" t="n">
        <f aca="false">SUM(P72/D72)</f>
        <v>0.141196013289037</v>
      </c>
      <c r="Q73" s="4" t="n">
        <f aca="false">SUM(Q72/D72)</f>
        <v>0.12624584717608</v>
      </c>
      <c r="R73" s="4" t="n">
        <f aca="false">SUM(R72/D72)</f>
        <v>0</v>
      </c>
      <c r="S73" s="4" t="n">
        <f aca="false">SUM(S72/D72)</f>
        <v>0</v>
      </c>
      <c r="T73" s="4" t="n">
        <f aca="false">SUM(T72/D72)</f>
        <v>0</v>
      </c>
      <c r="U73" s="4" t="n">
        <f aca="false">SUM(U72/D72)</f>
        <v>0.0149501661129568</v>
      </c>
      <c r="V73" s="4" t="n">
        <f aca="false">SUM(V72/D72)</f>
        <v>0.0465116279069767</v>
      </c>
      <c r="W73" s="4" t="n">
        <f aca="false">SUM(W72/D72)</f>
        <v>0</v>
      </c>
      <c r="X73" s="4" t="n">
        <f aca="false">SUM(X72/D72)</f>
        <v>0.0116279069767442</v>
      </c>
      <c r="Y73" s="4" t="n">
        <f aca="false">SUM(Y72/D72)</f>
        <v>0</v>
      </c>
      <c r="Z73" s="4"/>
    </row>
    <row r="74" customFormat="false" ht="12.75" hidden="false" customHeight="false" outlineLevel="0" collapsed="false">
      <c r="A74" s="0" t="s">
        <v>69</v>
      </c>
      <c r="B74" s="0" t="s">
        <v>72</v>
      </c>
      <c r="C74" s="1" t="n">
        <v>563</v>
      </c>
      <c r="D74" s="1" t="n">
        <f aca="false">SUM(C74+Z74)</f>
        <v>602</v>
      </c>
      <c r="E74" s="4" t="n">
        <v>224</v>
      </c>
      <c r="F74" s="4" t="n">
        <v>69</v>
      </c>
      <c r="G74" s="4" t="n">
        <v>52</v>
      </c>
      <c r="H74" s="4" t="n">
        <v>75</v>
      </c>
      <c r="I74" s="4" t="n">
        <v>36</v>
      </c>
      <c r="J74" s="4" t="n">
        <v>17</v>
      </c>
      <c r="K74" s="4" t="n">
        <v>45</v>
      </c>
      <c r="L74" s="4" t="n">
        <v>10</v>
      </c>
      <c r="M74" s="4" t="n">
        <v>3</v>
      </c>
      <c r="N74" s="4" t="n">
        <v>14</v>
      </c>
      <c r="O74" s="4" t="n">
        <v>18</v>
      </c>
      <c r="P74" s="4" t="n">
        <v>32</v>
      </c>
      <c r="Q74" s="4" t="n">
        <v>31</v>
      </c>
      <c r="R74" s="4" t="n">
        <v>0</v>
      </c>
      <c r="S74" s="4" t="n">
        <v>1</v>
      </c>
      <c r="T74" s="4" t="n">
        <v>0</v>
      </c>
      <c r="U74" s="4" t="n">
        <v>0</v>
      </c>
      <c r="V74" s="4" t="n">
        <v>0</v>
      </c>
      <c r="W74" s="4" t="n">
        <v>0</v>
      </c>
      <c r="X74" s="4" t="n">
        <v>7</v>
      </c>
      <c r="Y74" s="4" t="n">
        <v>0</v>
      </c>
      <c r="Z74" s="5" t="n">
        <f aca="false">SUM(Q74:Y74)</f>
        <v>39</v>
      </c>
    </row>
    <row r="75" customFormat="false" ht="12.75" hidden="false" customHeight="false" outlineLevel="0" collapsed="false">
      <c r="B75" s="10" t="s">
        <v>28</v>
      </c>
      <c r="C75" s="1" t="n">
        <f aca="false">SUM(C74/D74)</f>
        <v>0.935215946843854</v>
      </c>
      <c r="D75" s="11" t="n">
        <f aca="false">SUM(E74/E74)</f>
        <v>1</v>
      </c>
      <c r="E75" s="4" t="n">
        <f aca="false">SUM(E74/D74)</f>
        <v>0.372093023255814</v>
      </c>
      <c r="F75" s="4" t="n">
        <f aca="false">SUM(F74/D74)</f>
        <v>0.114617940199336</v>
      </c>
      <c r="G75" s="4" t="n">
        <f aca="false">SUM(G74/D74)</f>
        <v>0.0863787375415282</v>
      </c>
      <c r="H75" s="4" t="n">
        <f aca="false">SUM(H74/D74)</f>
        <v>0.124584717607973</v>
      </c>
      <c r="I75" s="4" t="n">
        <f aca="false">SUM(I74/D74)</f>
        <v>0.0598006644518272</v>
      </c>
      <c r="J75" s="4" t="n">
        <f aca="false">SUM(J74/D74)</f>
        <v>0.0282392026578073</v>
      </c>
      <c r="K75" s="4" t="n">
        <f aca="false">SUM(K74/D74)</f>
        <v>0.0747508305647841</v>
      </c>
      <c r="L75" s="4" t="n">
        <f aca="false">SUM(L74/D74)</f>
        <v>0.0166112956810631</v>
      </c>
      <c r="M75" s="4" t="n">
        <f aca="false">SUM(M74/D74)</f>
        <v>0.00498338870431894</v>
      </c>
      <c r="N75" s="4" t="n">
        <f aca="false">SUM(N74/D74)</f>
        <v>0.0232558139534884</v>
      </c>
      <c r="O75" s="4" t="n">
        <f aca="false">SUM(O74/D74)</f>
        <v>0.0299003322259136</v>
      </c>
      <c r="P75" s="4" t="n">
        <f aca="false">SUM(P74/D74)</f>
        <v>0.053156146179402</v>
      </c>
      <c r="Q75" s="4" t="n">
        <f aca="false">SUM(Q74/D74)</f>
        <v>0.0514950166112957</v>
      </c>
      <c r="R75" s="4" t="n">
        <f aca="false">SUM(R74/D74)</f>
        <v>0</v>
      </c>
      <c r="S75" s="4" t="n">
        <f aca="false">SUM(S74/D74)</f>
        <v>0.00166112956810631</v>
      </c>
      <c r="T75" s="4" t="n">
        <f aca="false">SUM(T74/D74)</f>
        <v>0</v>
      </c>
      <c r="U75" s="4" t="n">
        <f aca="false">SUM(U74/D74)</f>
        <v>0</v>
      </c>
      <c r="V75" s="4" t="n">
        <f aca="false">SUM(V74/D74)</f>
        <v>0</v>
      </c>
      <c r="W75" s="4" t="n">
        <f aca="false">SUM(W74/D74)</f>
        <v>0</v>
      </c>
      <c r="X75" s="4" t="n">
        <f aca="false">SUM(X74/D74)</f>
        <v>0.0116279069767442</v>
      </c>
      <c r="Y75" s="4" t="n">
        <f aca="false">SUM(Y74/D74)</f>
        <v>0</v>
      </c>
      <c r="Z75" s="4"/>
    </row>
    <row r="76" customFormat="false" ht="12.75" hidden="false" customHeight="false" outlineLevel="0" collapsed="false">
      <c r="A76" s="0" t="s">
        <v>69</v>
      </c>
      <c r="B76" s="0" t="s">
        <v>73</v>
      </c>
      <c r="C76" s="1" t="n">
        <v>1735</v>
      </c>
      <c r="D76" s="1" t="n">
        <f aca="false">SUM(C76+Z76)</f>
        <v>1969</v>
      </c>
      <c r="E76" s="4" t="n">
        <v>377</v>
      </c>
      <c r="F76" s="4" t="n">
        <v>233</v>
      </c>
      <c r="G76" s="4" t="n">
        <v>175</v>
      </c>
      <c r="H76" s="4" t="n">
        <v>257</v>
      </c>
      <c r="I76" s="4" t="n">
        <v>136</v>
      </c>
      <c r="J76" s="4" t="n">
        <v>122</v>
      </c>
      <c r="K76" s="4" t="n">
        <v>156</v>
      </c>
      <c r="L76" s="4" t="n">
        <v>71</v>
      </c>
      <c r="M76" s="4" t="n">
        <v>27</v>
      </c>
      <c r="N76" s="4" t="n">
        <v>83</v>
      </c>
      <c r="O76" s="4" t="n">
        <v>98</v>
      </c>
      <c r="P76" s="4" t="n">
        <v>159</v>
      </c>
      <c r="Q76" s="4" t="n">
        <v>133</v>
      </c>
      <c r="R76" s="4" t="n">
        <v>0</v>
      </c>
      <c r="S76" s="4" t="n">
        <v>1</v>
      </c>
      <c r="T76" s="4" t="n">
        <v>0</v>
      </c>
      <c r="U76" s="4" t="n">
        <v>25</v>
      </c>
      <c r="V76" s="4" t="n">
        <v>39</v>
      </c>
      <c r="W76" s="4" t="n">
        <v>27</v>
      </c>
      <c r="X76" s="4" t="n">
        <v>8</v>
      </c>
      <c r="Y76" s="4" t="n">
        <v>1</v>
      </c>
      <c r="Z76" s="5" t="n">
        <f aca="false">SUM(Q76:Y76)</f>
        <v>234</v>
      </c>
    </row>
    <row r="77" customFormat="false" ht="12.75" hidden="false" customHeight="false" outlineLevel="0" collapsed="false">
      <c r="B77" s="10" t="s">
        <v>28</v>
      </c>
      <c r="C77" s="1" t="n">
        <f aca="false">SUM(C76/D76)</f>
        <v>0.881157948197054</v>
      </c>
      <c r="D77" s="11" t="n">
        <f aca="false">SUM(E76/E76)</f>
        <v>1</v>
      </c>
      <c r="E77" s="4" t="n">
        <f aca="false">SUM(E76/D76)</f>
        <v>0.191467750126968</v>
      </c>
      <c r="F77" s="4" t="n">
        <f aca="false">SUM(F76/D76)</f>
        <v>0.118334179786694</v>
      </c>
      <c r="G77" s="4" t="n">
        <f aca="false">SUM(G76/D76)</f>
        <v>0.0888776028440833</v>
      </c>
      <c r="H77" s="4" t="n">
        <f aca="false">SUM(H76/D76)</f>
        <v>0.130523108176739</v>
      </c>
      <c r="I77" s="4" t="n">
        <f aca="false">SUM(I76/D76)</f>
        <v>0.069070594210259</v>
      </c>
      <c r="J77" s="4" t="n">
        <f aca="false">SUM(J76/D76)</f>
        <v>0.0619603859827324</v>
      </c>
      <c r="K77" s="4" t="n">
        <f aca="false">SUM(K76/D76)</f>
        <v>0.0792280345352971</v>
      </c>
      <c r="L77" s="4" t="n">
        <f aca="false">SUM(L76/D76)</f>
        <v>0.0360589131538852</v>
      </c>
      <c r="M77" s="4" t="n">
        <f aca="false">SUM(M76/D76)</f>
        <v>0.0137125444388014</v>
      </c>
      <c r="N77" s="4" t="n">
        <f aca="false">SUM(N76/D76)</f>
        <v>0.0421533773489081</v>
      </c>
      <c r="O77" s="4" t="n">
        <f aca="false">SUM(O76/D76)</f>
        <v>0.0497714575926866</v>
      </c>
      <c r="P77" s="4" t="n">
        <f aca="false">SUM(P76/D76)</f>
        <v>0.0807516505840528</v>
      </c>
      <c r="Q77" s="4" t="n">
        <f aca="false">SUM(Q76/D76)</f>
        <v>0.0675469781615033</v>
      </c>
      <c r="R77" s="4" t="n">
        <f aca="false">SUM(R76/D76)</f>
        <v>0</v>
      </c>
      <c r="S77" s="4" t="n">
        <f aca="false">SUM(S76/D76)</f>
        <v>0.000507872016251905</v>
      </c>
      <c r="T77" s="4" t="n">
        <f aca="false">SUM(T76/D76)</f>
        <v>0</v>
      </c>
      <c r="U77" s="4" t="n">
        <f aca="false">SUM(U76/D76)</f>
        <v>0.0126968004062976</v>
      </c>
      <c r="V77" s="4" t="n">
        <f aca="false">SUM(V76/D76)</f>
        <v>0.0198070086338243</v>
      </c>
      <c r="W77" s="4" t="n">
        <f aca="false">SUM(W76/D76)</f>
        <v>0.0137125444388014</v>
      </c>
      <c r="X77" s="4" t="n">
        <f aca="false">SUM(X76/D76)</f>
        <v>0.00406297613001524</v>
      </c>
      <c r="Y77" s="4" t="n">
        <f aca="false">SUM(Y76/D76)</f>
        <v>0.000507872016251905</v>
      </c>
      <c r="Z77" s="4"/>
    </row>
    <row r="78" customFormat="false" ht="12.75" hidden="false" customHeight="false" outlineLevel="0" collapsed="false">
      <c r="A78" s="0" t="s">
        <v>69</v>
      </c>
      <c r="B78" s="0" t="s">
        <v>74</v>
      </c>
      <c r="C78" s="1" t="n">
        <v>667</v>
      </c>
      <c r="D78" s="1" t="n">
        <f aca="false">SUM(C78+Z78)</f>
        <v>701</v>
      </c>
      <c r="E78" s="4" t="n">
        <v>162</v>
      </c>
      <c r="F78" s="4" t="n">
        <v>69</v>
      </c>
      <c r="G78" s="4" t="n">
        <v>88</v>
      </c>
      <c r="H78" s="4" t="n">
        <v>111</v>
      </c>
      <c r="I78" s="4" t="n">
        <v>66</v>
      </c>
      <c r="J78" s="4" t="n">
        <v>52</v>
      </c>
      <c r="K78" s="4" t="n">
        <v>50</v>
      </c>
      <c r="L78" s="4" t="n">
        <v>17</v>
      </c>
      <c r="M78" s="4" t="n">
        <v>13</v>
      </c>
      <c r="N78" s="4" t="n">
        <v>25</v>
      </c>
      <c r="O78" s="4" t="n">
        <v>14</v>
      </c>
      <c r="P78" s="4" t="n">
        <v>33</v>
      </c>
      <c r="Q78" s="4" t="n">
        <v>31</v>
      </c>
      <c r="R78" s="4" t="n">
        <v>0</v>
      </c>
      <c r="S78" s="4" t="n">
        <v>0</v>
      </c>
      <c r="T78" s="4" t="n">
        <v>0</v>
      </c>
      <c r="U78" s="4" t="n">
        <v>2</v>
      </c>
      <c r="V78" s="4" t="n">
        <v>1</v>
      </c>
      <c r="W78" s="4" t="n">
        <v>0</v>
      </c>
      <c r="X78" s="4" t="n">
        <v>0</v>
      </c>
      <c r="Y78" s="4" t="n">
        <v>0</v>
      </c>
      <c r="Z78" s="5" t="n">
        <f aca="false">SUM(Q78:Y78)</f>
        <v>34</v>
      </c>
    </row>
    <row r="79" customFormat="false" ht="12.75" hidden="false" customHeight="false" outlineLevel="0" collapsed="false">
      <c r="B79" s="10" t="s">
        <v>28</v>
      </c>
      <c r="C79" s="1" t="n">
        <f aca="false">SUM(C78/D78)</f>
        <v>0.951497860199715</v>
      </c>
      <c r="D79" s="11" t="n">
        <f aca="false">SUM(E78/E78)</f>
        <v>1</v>
      </c>
      <c r="E79" s="4" t="n">
        <f aca="false">SUM(E78/D78)</f>
        <v>0.231098430813124</v>
      </c>
      <c r="F79" s="4" t="n">
        <f aca="false">SUM(F78/D78)</f>
        <v>0.0984308131241084</v>
      </c>
      <c r="G79" s="4" t="n">
        <f aca="false">SUM(G78/D78)</f>
        <v>0.125534950071327</v>
      </c>
      <c r="H79" s="4" t="n">
        <f aca="false">SUM(H78/D78)</f>
        <v>0.158345221112696</v>
      </c>
      <c r="I79" s="4" t="n">
        <f aca="false">SUM(I78/D78)</f>
        <v>0.094151212553495</v>
      </c>
      <c r="J79" s="4" t="n">
        <f aca="false">SUM(J78/D78)</f>
        <v>0.0741797432239658</v>
      </c>
      <c r="K79" s="4" t="n">
        <f aca="false">SUM(K78/D78)</f>
        <v>0.0713266761768902</v>
      </c>
      <c r="L79" s="4" t="n">
        <f aca="false">SUM(L78/D78)</f>
        <v>0.0242510699001427</v>
      </c>
      <c r="M79" s="4" t="n">
        <f aca="false">SUM(M78/D78)</f>
        <v>0.0185449358059914</v>
      </c>
      <c r="N79" s="4" t="n">
        <f aca="false">SUM(N78/D78)</f>
        <v>0.0356633380884451</v>
      </c>
      <c r="O79" s="4" t="n">
        <f aca="false">SUM(O78/D78)</f>
        <v>0.0199714693295292</v>
      </c>
      <c r="P79" s="4" t="n">
        <f aca="false">SUM(P78/D78)</f>
        <v>0.0470756062767475</v>
      </c>
      <c r="Q79" s="4" t="n">
        <f aca="false">SUM(Q78/D78)</f>
        <v>0.0442225392296719</v>
      </c>
      <c r="R79" s="4" t="n">
        <f aca="false">SUM(R78/D78)</f>
        <v>0</v>
      </c>
      <c r="S79" s="4" t="n">
        <f aca="false">SUM(S78/D78)</f>
        <v>0</v>
      </c>
      <c r="T79" s="4" t="n">
        <f aca="false">SUM(T78/D78)</f>
        <v>0</v>
      </c>
      <c r="U79" s="4" t="n">
        <f aca="false">SUM(U78/D78)</f>
        <v>0.00285306704707561</v>
      </c>
      <c r="V79" s="4" t="n">
        <f aca="false">SUM(V78/D78)</f>
        <v>0.0014265335235378</v>
      </c>
      <c r="W79" s="4" t="n">
        <f aca="false">SUM(W78/D78)</f>
        <v>0</v>
      </c>
      <c r="X79" s="4" t="n">
        <f aca="false">SUM(X78/D78)</f>
        <v>0</v>
      </c>
      <c r="Y79" s="4" t="n">
        <f aca="false">SUM(Y78/D78)</f>
        <v>0</v>
      </c>
      <c r="Z79" s="4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The College of New Jersey&amp;C&amp;"Arial,Bold"SPRING 2003 GRADE SUMMARIES
&amp;"Arial,Bold Italic"By Department&amp;R&amp;"Arial,Bold Italic"&amp;D</oddHeader>
    <oddFooter>&amp;L&amp;"Arial,Italic"Office of Institutional Research&amp;R&amp;"Arial,Italic"&amp;P</oddFooter>
  </headerFooter>
  <rowBreaks count="1" manualBreakCount="1">
    <brk id="49" man="true" max="16383" min="0"/>
  </rowBreaks>
  <colBreaks count="4" manualBreakCount="4">
    <brk id="6" man="true" max="65535" min="0"/>
    <brk id="10" man="true" max="65535" min="0"/>
    <brk id="15" man="true" max="65535" min="0"/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28"/>
    <col collapsed="false" customWidth="true" hidden="false" outlineLevel="0" max="3" min="3" style="0" width="30.85"/>
    <col collapsed="false" customWidth="true" hidden="false" outlineLevel="0" max="4" min="4" style="0" width="14.28"/>
    <col collapsed="false" customWidth="true" hidden="false" outlineLevel="0" max="5" min="5" style="1" width="17.7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14.7"/>
    <col collapsed="false" customWidth="true" hidden="false" outlineLevel="0" max="9" min="9" style="1" width="13.41"/>
    <col collapsed="false" customWidth="true" hidden="false" outlineLevel="0" max="10" min="10" style="1" width="14.41"/>
    <col collapsed="false" customWidth="true" hidden="false" outlineLevel="0" max="11" min="11" style="1" width="14.7"/>
    <col collapsed="false" customWidth="true" hidden="false" outlineLevel="0" max="12" min="12" style="1" width="13.41"/>
    <col collapsed="false" customWidth="true" hidden="false" outlineLevel="0" max="13" min="13" style="1" width="14.41"/>
    <col collapsed="false" customWidth="true" hidden="false" outlineLevel="0" max="14" min="14" style="1" width="14.7"/>
    <col collapsed="false" customWidth="true" hidden="false" outlineLevel="0" max="15" min="15" style="1" width="13.41"/>
    <col collapsed="false" customWidth="true" hidden="false" outlineLevel="0" max="16" min="16" style="1" width="13.28"/>
    <col collapsed="false" customWidth="true" hidden="false" outlineLevel="0" max="17" min="17" style="1" width="24.13"/>
    <col collapsed="false" customWidth="true" hidden="false" outlineLevel="0" max="18" min="18" style="1" width="13.99"/>
    <col collapsed="false" customWidth="true" hidden="false" outlineLevel="0" max="19" min="19" style="1" width="13.56"/>
    <col collapsed="false" customWidth="true" hidden="false" outlineLevel="0" max="20" min="20" style="1" width="15.41"/>
    <col collapsed="false" customWidth="true" hidden="false" outlineLevel="0" max="22" min="21" style="1" width="15.56"/>
    <col collapsed="false" customWidth="true" hidden="false" outlineLevel="0" max="23" min="23" style="1" width="13.28"/>
    <col collapsed="false" customWidth="true" hidden="false" outlineLevel="0" max="24" min="24" style="1" width="13.41"/>
    <col collapsed="false" customWidth="true" hidden="false" outlineLevel="0" max="25" min="25" style="1" width="15.56"/>
    <col collapsed="false" customWidth="true" hidden="false" outlineLevel="0" max="26" min="26" style="1" width="17.99"/>
  </cols>
  <sheetData>
    <row r="1" s="9" customFormat="true" ht="12.75" hidden="false" customHeight="false" outlineLevel="0" collapsed="false">
      <c r="A1" s="6" t="s">
        <v>22</v>
      </c>
      <c r="B1" s="6" t="s">
        <v>75</v>
      </c>
      <c r="C1" s="6" t="s">
        <v>23</v>
      </c>
      <c r="D1" s="6" t="s">
        <v>76</v>
      </c>
      <c r="E1" s="7" t="s">
        <v>0</v>
      </c>
      <c r="F1" s="7" t="s">
        <v>1</v>
      </c>
      <c r="G1" s="7" t="s">
        <v>2</v>
      </c>
      <c r="H1" s="7" t="s">
        <v>3</v>
      </c>
      <c r="I1" s="7" t="s">
        <v>4</v>
      </c>
      <c r="J1" s="7" t="s">
        <v>5</v>
      </c>
      <c r="K1" s="7" t="s">
        <v>6</v>
      </c>
      <c r="L1" s="7" t="s">
        <v>7</v>
      </c>
      <c r="M1" s="7" t="s">
        <v>8</v>
      </c>
      <c r="N1" s="7" t="s">
        <v>9</v>
      </c>
      <c r="O1" s="7" t="s">
        <v>10</v>
      </c>
      <c r="P1" s="7" t="s">
        <v>11</v>
      </c>
      <c r="Q1" s="7" t="s">
        <v>12</v>
      </c>
      <c r="R1" s="7" t="s">
        <v>13</v>
      </c>
      <c r="S1" s="7" t="s">
        <v>14</v>
      </c>
      <c r="T1" s="7" t="s">
        <v>15</v>
      </c>
      <c r="U1" s="7" t="s">
        <v>16</v>
      </c>
      <c r="V1" s="7" t="s">
        <v>17</v>
      </c>
      <c r="W1" s="7" t="s">
        <v>18</v>
      </c>
      <c r="X1" s="7" t="s">
        <v>19</v>
      </c>
      <c r="Y1" s="7" t="s">
        <v>20</v>
      </c>
      <c r="Z1" s="7" t="s">
        <v>21</v>
      </c>
    </row>
    <row r="2" customFormat="false" ht="12.75" hidden="false" customHeight="false" outlineLevel="0" collapsed="false">
      <c r="A2" s="0" t="s">
        <v>26</v>
      </c>
      <c r="B2" s="0" t="s">
        <v>77</v>
      </c>
      <c r="C2" s="0" t="s">
        <v>27</v>
      </c>
      <c r="D2" s="0" t="s">
        <v>78</v>
      </c>
      <c r="E2" s="1" t="n">
        <v>377</v>
      </c>
      <c r="F2" s="1" t="n">
        <v>166</v>
      </c>
      <c r="G2" s="1" t="n">
        <v>91</v>
      </c>
      <c r="H2" s="1" t="n">
        <v>56</v>
      </c>
      <c r="I2" s="1" t="n">
        <v>39</v>
      </c>
      <c r="J2" s="1" t="n">
        <v>16</v>
      </c>
      <c r="K2" s="1" t="n">
        <v>4</v>
      </c>
      <c r="L2" s="1" t="n">
        <v>3</v>
      </c>
      <c r="M2" s="1" t="n">
        <v>0</v>
      </c>
      <c r="N2" s="1" t="n">
        <v>0</v>
      </c>
      <c r="O2" s="1" t="n">
        <v>0</v>
      </c>
      <c r="P2" s="1" t="n">
        <v>2</v>
      </c>
      <c r="Q2" s="1" t="n">
        <v>9</v>
      </c>
      <c r="R2" s="1" t="n">
        <v>7</v>
      </c>
      <c r="S2" s="1" t="n">
        <v>0</v>
      </c>
      <c r="T2" s="1" t="n">
        <v>0</v>
      </c>
      <c r="U2" s="1" t="n">
        <v>0</v>
      </c>
      <c r="V2" s="1" t="n">
        <v>2</v>
      </c>
      <c r="W2" s="1" t="n">
        <v>1</v>
      </c>
      <c r="X2" s="1" t="n">
        <v>0</v>
      </c>
      <c r="Y2" s="1" t="n">
        <v>1</v>
      </c>
      <c r="Z2" s="1" t="n">
        <v>0</v>
      </c>
    </row>
    <row r="3" customFormat="false" ht="12.75" hidden="false" customHeight="false" outlineLevel="0" collapsed="false">
      <c r="A3" s="0" t="s">
        <v>26</v>
      </c>
      <c r="B3" s="0" t="s">
        <v>77</v>
      </c>
      <c r="C3" s="0" t="s">
        <v>29</v>
      </c>
      <c r="D3" s="0" t="s">
        <v>79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5</v>
      </c>
      <c r="R3" s="1" t="n">
        <v>5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18</v>
      </c>
      <c r="X3" s="1" t="n">
        <v>1</v>
      </c>
      <c r="Y3" s="1" t="n">
        <v>0</v>
      </c>
      <c r="Z3" s="1" t="n">
        <v>0</v>
      </c>
    </row>
    <row r="4" customFormat="false" ht="12.75" hidden="false" customHeight="false" outlineLevel="0" collapsed="false">
      <c r="A4" s="0" t="s">
        <v>26</v>
      </c>
      <c r="B4" s="0" t="s">
        <v>77</v>
      </c>
      <c r="C4" s="0" t="s">
        <v>30</v>
      </c>
      <c r="D4" s="0" t="s">
        <v>80</v>
      </c>
      <c r="E4" s="1" t="n">
        <v>1201</v>
      </c>
      <c r="F4" s="1" t="n">
        <v>402</v>
      </c>
      <c r="G4" s="1" t="n">
        <v>252</v>
      </c>
      <c r="H4" s="1" t="n">
        <v>179</v>
      </c>
      <c r="I4" s="1" t="n">
        <v>179</v>
      </c>
      <c r="J4" s="1" t="n">
        <v>76</v>
      </c>
      <c r="K4" s="1" t="n">
        <v>41</v>
      </c>
      <c r="L4" s="1" t="n">
        <v>29</v>
      </c>
      <c r="M4" s="1" t="n">
        <v>15</v>
      </c>
      <c r="N4" s="1" t="n">
        <v>6</v>
      </c>
      <c r="O4" s="1" t="n">
        <v>2</v>
      </c>
      <c r="P4" s="1" t="n">
        <v>20</v>
      </c>
      <c r="Q4" s="1" t="n">
        <v>46</v>
      </c>
      <c r="R4" s="1" t="n">
        <v>33</v>
      </c>
      <c r="S4" s="1" t="n">
        <v>0</v>
      </c>
      <c r="T4" s="1" t="n">
        <v>1</v>
      </c>
      <c r="U4" s="1" t="n">
        <v>0</v>
      </c>
      <c r="V4" s="1" t="n">
        <v>12</v>
      </c>
      <c r="W4" s="1" t="n">
        <v>0</v>
      </c>
      <c r="X4" s="1" t="n">
        <v>0</v>
      </c>
      <c r="Y4" s="1" t="n">
        <v>9</v>
      </c>
      <c r="Z4" s="1" t="n">
        <v>0</v>
      </c>
    </row>
    <row r="5" customFormat="false" ht="12.75" hidden="false" customHeight="false" outlineLevel="0" collapsed="false">
      <c r="A5" s="0" t="s">
        <v>31</v>
      </c>
      <c r="B5" s="0" t="s">
        <v>81</v>
      </c>
      <c r="C5" s="0" t="s">
        <v>32</v>
      </c>
      <c r="D5" s="0" t="s">
        <v>82</v>
      </c>
      <c r="E5" s="1" t="n">
        <v>20</v>
      </c>
      <c r="F5" s="1" t="n">
        <v>14</v>
      </c>
      <c r="G5" s="1" t="n">
        <v>2</v>
      </c>
      <c r="H5" s="1" t="n">
        <v>2</v>
      </c>
      <c r="I5" s="1" t="n">
        <v>1</v>
      </c>
      <c r="J5" s="1" t="n">
        <v>0</v>
      </c>
      <c r="K5" s="1" t="n">
        <v>0</v>
      </c>
      <c r="L5" s="1" t="n">
        <v>1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2</v>
      </c>
      <c r="R5" s="1" t="n">
        <v>2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1</v>
      </c>
      <c r="Z5" s="1" t="n">
        <v>0</v>
      </c>
    </row>
    <row r="6" customFormat="false" ht="12.75" hidden="false" customHeight="false" outlineLevel="0" collapsed="false">
      <c r="A6" s="0" t="s">
        <v>33</v>
      </c>
      <c r="B6" s="0" t="s">
        <v>83</v>
      </c>
      <c r="C6" s="0" t="s">
        <v>34</v>
      </c>
      <c r="D6" s="0" t="s">
        <v>84</v>
      </c>
      <c r="E6" s="1" t="n">
        <v>1426</v>
      </c>
      <c r="F6" s="1" t="n">
        <v>598</v>
      </c>
      <c r="G6" s="1" t="n">
        <v>309</v>
      </c>
      <c r="H6" s="1" t="n">
        <v>217</v>
      </c>
      <c r="I6" s="1" t="n">
        <v>150</v>
      </c>
      <c r="J6" s="1" t="n">
        <v>68</v>
      </c>
      <c r="K6" s="1" t="n">
        <v>23</v>
      </c>
      <c r="L6" s="1" t="n">
        <v>22</v>
      </c>
      <c r="M6" s="1" t="n">
        <v>15</v>
      </c>
      <c r="N6" s="1" t="n">
        <v>1</v>
      </c>
      <c r="O6" s="1" t="n">
        <v>8</v>
      </c>
      <c r="P6" s="1" t="n">
        <v>15</v>
      </c>
      <c r="Q6" s="1" t="n">
        <v>64</v>
      </c>
      <c r="R6" s="1" t="n">
        <v>57</v>
      </c>
      <c r="S6" s="1" t="n">
        <v>0</v>
      </c>
      <c r="T6" s="1" t="n">
        <v>0</v>
      </c>
      <c r="U6" s="1" t="n">
        <v>0</v>
      </c>
      <c r="V6" s="1" t="n">
        <v>7</v>
      </c>
      <c r="W6" s="1" t="n">
        <v>6</v>
      </c>
      <c r="X6" s="1" t="n">
        <v>0</v>
      </c>
      <c r="Y6" s="1" t="n">
        <v>8</v>
      </c>
      <c r="Z6" s="1" t="n">
        <v>4</v>
      </c>
    </row>
    <row r="7" customFormat="false" ht="12.75" hidden="false" customHeight="false" outlineLevel="0" collapsed="false">
      <c r="A7" s="0" t="s">
        <v>33</v>
      </c>
      <c r="B7" s="0" t="s">
        <v>83</v>
      </c>
      <c r="C7" s="0" t="s">
        <v>35</v>
      </c>
      <c r="D7" s="0" t="s">
        <v>85</v>
      </c>
      <c r="E7" s="1" t="n">
        <v>1</v>
      </c>
      <c r="F7" s="1" t="n">
        <v>1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</row>
    <row r="8" customFormat="false" ht="12.75" hidden="false" customHeight="false" outlineLevel="0" collapsed="false">
      <c r="A8" s="0" t="s">
        <v>33</v>
      </c>
      <c r="B8" s="0" t="s">
        <v>83</v>
      </c>
      <c r="C8" s="0" t="s">
        <v>36</v>
      </c>
      <c r="D8" s="0" t="s">
        <v>86</v>
      </c>
      <c r="E8" s="1" t="n">
        <v>1414</v>
      </c>
      <c r="F8" s="1" t="n">
        <v>807</v>
      </c>
      <c r="G8" s="1" t="n">
        <v>218</v>
      </c>
      <c r="H8" s="1" t="n">
        <v>120</v>
      </c>
      <c r="I8" s="1" t="n">
        <v>95</v>
      </c>
      <c r="J8" s="1" t="n">
        <v>58</v>
      </c>
      <c r="K8" s="1" t="n">
        <v>35</v>
      </c>
      <c r="L8" s="1" t="n">
        <v>25</v>
      </c>
      <c r="M8" s="1" t="n">
        <v>18</v>
      </c>
      <c r="N8" s="1" t="n">
        <v>7</v>
      </c>
      <c r="O8" s="1" t="n">
        <v>12</v>
      </c>
      <c r="P8" s="1" t="n">
        <v>19</v>
      </c>
      <c r="Q8" s="1" t="n">
        <v>33</v>
      </c>
      <c r="R8" s="1" t="n">
        <v>31</v>
      </c>
      <c r="S8" s="1" t="n">
        <v>0</v>
      </c>
      <c r="T8" s="1" t="n">
        <v>1</v>
      </c>
      <c r="U8" s="1" t="n">
        <v>0</v>
      </c>
      <c r="V8" s="1" t="n">
        <v>1</v>
      </c>
      <c r="W8" s="1" t="n">
        <v>43</v>
      </c>
      <c r="X8" s="1" t="n">
        <v>1</v>
      </c>
      <c r="Y8" s="1" t="n">
        <v>4</v>
      </c>
      <c r="Z8" s="1" t="n">
        <v>7</v>
      </c>
    </row>
    <row r="9" customFormat="false" ht="12.75" hidden="false" customHeight="false" outlineLevel="0" collapsed="false">
      <c r="A9" s="0" t="s">
        <v>37</v>
      </c>
      <c r="B9" s="0" t="s">
        <v>87</v>
      </c>
      <c r="C9" s="0" t="s">
        <v>38</v>
      </c>
      <c r="D9" s="0" t="s">
        <v>88</v>
      </c>
      <c r="E9" s="1" t="n">
        <v>361</v>
      </c>
      <c r="F9" s="1" t="n">
        <v>53</v>
      </c>
      <c r="G9" s="1" t="n">
        <v>53</v>
      </c>
      <c r="H9" s="1" t="n">
        <v>53</v>
      </c>
      <c r="I9" s="1" t="n">
        <v>65</v>
      </c>
      <c r="J9" s="1" t="n">
        <v>45</v>
      </c>
      <c r="K9" s="1" t="n">
        <v>22</v>
      </c>
      <c r="L9" s="1" t="n">
        <v>24</v>
      </c>
      <c r="M9" s="1" t="n">
        <v>20</v>
      </c>
      <c r="N9" s="1" t="n">
        <v>8</v>
      </c>
      <c r="O9" s="1" t="n">
        <v>8</v>
      </c>
      <c r="P9" s="1" t="n">
        <v>10</v>
      </c>
      <c r="Q9" s="1" t="n">
        <v>23</v>
      </c>
      <c r="R9" s="1" t="n">
        <v>20</v>
      </c>
      <c r="S9" s="1" t="n">
        <v>0</v>
      </c>
      <c r="T9" s="1" t="n">
        <v>0</v>
      </c>
      <c r="U9" s="1" t="n">
        <v>0</v>
      </c>
      <c r="V9" s="1" t="n">
        <v>3</v>
      </c>
      <c r="W9" s="1" t="n">
        <v>58</v>
      </c>
      <c r="X9" s="1" t="n">
        <v>0</v>
      </c>
      <c r="Y9" s="1" t="n">
        <v>2</v>
      </c>
      <c r="Z9" s="1" t="n">
        <v>0</v>
      </c>
    </row>
    <row r="10" customFormat="false" ht="12.75" hidden="false" customHeight="false" outlineLevel="0" collapsed="false">
      <c r="A10" s="0" t="s">
        <v>37</v>
      </c>
      <c r="B10" s="0" t="s">
        <v>87</v>
      </c>
      <c r="C10" s="0" t="s">
        <v>39</v>
      </c>
      <c r="D10" s="0" t="s">
        <v>89</v>
      </c>
      <c r="E10" s="1" t="n">
        <v>1008</v>
      </c>
      <c r="F10" s="1" t="n">
        <v>157</v>
      </c>
      <c r="G10" s="1" t="n">
        <v>132</v>
      </c>
      <c r="H10" s="1" t="n">
        <v>152</v>
      </c>
      <c r="I10" s="1" t="n">
        <v>159</v>
      </c>
      <c r="J10" s="1" t="n">
        <v>107</v>
      </c>
      <c r="K10" s="1" t="n">
        <v>95</v>
      </c>
      <c r="L10" s="1" t="n">
        <v>76</v>
      </c>
      <c r="M10" s="1" t="n">
        <v>53</v>
      </c>
      <c r="N10" s="1" t="n">
        <v>27</v>
      </c>
      <c r="O10" s="1" t="n">
        <v>29</v>
      </c>
      <c r="P10" s="1" t="n">
        <v>21</v>
      </c>
      <c r="Q10" s="1" t="n">
        <v>71</v>
      </c>
      <c r="R10" s="1" t="n">
        <v>67</v>
      </c>
      <c r="S10" s="1" t="n">
        <v>0</v>
      </c>
      <c r="T10" s="1" t="n">
        <v>0</v>
      </c>
      <c r="U10" s="1" t="n">
        <v>0</v>
      </c>
      <c r="V10" s="1" t="n">
        <v>4</v>
      </c>
      <c r="W10" s="1" t="n">
        <v>5</v>
      </c>
      <c r="X10" s="1" t="n">
        <v>0</v>
      </c>
      <c r="Y10" s="1" t="n">
        <v>11</v>
      </c>
      <c r="Z10" s="1" t="n">
        <v>0</v>
      </c>
    </row>
    <row r="11" customFormat="false" ht="12.75" hidden="false" customHeight="false" outlineLevel="0" collapsed="false">
      <c r="A11" s="0" t="s">
        <v>37</v>
      </c>
      <c r="B11" s="0" t="s">
        <v>87</v>
      </c>
      <c r="C11" s="0" t="s">
        <v>40</v>
      </c>
      <c r="D11" s="0" t="s">
        <v>90</v>
      </c>
      <c r="E11" s="1" t="n">
        <v>685</v>
      </c>
      <c r="F11" s="1" t="n">
        <v>169</v>
      </c>
      <c r="G11" s="1" t="n">
        <v>135</v>
      </c>
      <c r="H11" s="1" t="n">
        <v>98</v>
      </c>
      <c r="I11" s="1" t="n">
        <v>97</v>
      </c>
      <c r="J11" s="1" t="n">
        <v>52</v>
      </c>
      <c r="K11" s="1" t="n">
        <v>41</v>
      </c>
      <c r="L11" s="1" t="n">
        <v>35</v>
      </c>
      <c r="M11" s="1" t="n">
        <v>19</v>
      </c>
      <c r="N11" s="1" t="n">
        <v>15</v>
      </c>
      <c r="O11" s="1" t="n">
        <v>11</v>
      </c>
      <c r="P11" s="1" t="n">
        <v>13</v>
      </c>
      <c r="Q11" s="1" t="n">
        <v>34</v>
      </c>
      <c r="R11" s="1" t="n">
        <v>30</v>
      </c>
      <c r="S11" s="1" t="n">
        <v>0</v>
      </c>
      <c r="T11" s="1" t="n">
        <v>0</v>
      </c>
      <c r="U11" s="1" t="n">
        <v>0</v>
      </c>
      <c r="V11" s="1" t="n">
        <v>4</v>
      </c>
      <c r="W11" s="1" t="n">
        <v>42</v>
      </c>
      <c r="X11" s="1" t="n">
        <v>0</v>
      </c>
      <c r="Y11" s="1" t="n">
        <v>3</v>
      </c>
      <c r="Z11" s="1" t="n">
        <v>0</v>
      </c>
    </row>
    <row r="12" customFormat="false" ht="12.75" hidden="false" customHeight="false" outlineLevel="0" collapsed="false">
      <c r="A12" s="0" t="s">
        <v>37</v>
      </c>
      <c r="B12" s="0" t="s">
        <v>87</v>
      </c>
      <c r="C12" s="0" t="s">
        <v>41</v>
      </c>
      <c r="D12" s="0" t="s">
        <v>91</v>
      </c>
      <c r="E12" s="1" t="n">
        <v>1153</v>
      </c>
      <c r="F12" s="1" t="n">
        <v>197</v>
      </c>
      <c r="G12" s="1" t="n">
        <v>180</v>
      </c>
      <c r="H12" s="1" t="n">
        <v>190</v>
      </c>
      <c r="I12" s="1" t="n">
        <v>226</v>
      </c>
      <c r="J12" s="1" t="n">
        <v>152</v>
      </c>
      <c r="K12" s="1" t="n">
        <v>84</v>
      </c>
      <c r="L12" s="1" t="n">
        <v>57</v>
      </c>
      <c r="M12" s="1" t="n">
        <v>34</v>
      </c>
      <c r="N12" s="1" t="n">
        <v>11</v>
      </c>
      <c r="O12" s="1" t="n">
        <v>12</v>
      </c>
      <c r="P12" s="1" t="n">
        <v>10</v>
      </c>
      <c r="Q12" s="1" t="n">
        <v>17</v>
      </c>
      <c r="R12" s="1" t="n">
        <v>12</v>
      </c>
      <c r="S12" s="1" t="n">
        <v>0</v>
      </c>
      <c r="T12" s="1" t="n">
        <v>0</v>
      </c>
      <c r="U12" s="1" t="n">
        <v>0</v>
      </c>
      <c r="V12" s="1" t="n">
        <v>5</v>
      </c>
      <c r="W12" s="1" t="n">
        <v>0</v>
      </c>
      <c r="X12" s="1" t="n">
        <v>0</v>
      </c>
      <c r="Y12" s="1" t="n">
        <v>1</v>
      </c>
      <c r="Z12" s="1" t="n">
        <v>0</v>
      </c>
    </row>
    <row r="13" customFormat="false" ht="12.75" hidden="false" customHeight="false" outlineLevel="0" collapsed="false">
      <c r="A13" s="0" t="s">
        <v>42</v>
      </c>
      <c r="B13" s="0" t="s">
        <v>92</v>
      </c>
      <c r="C13" s="0" t="s">
        <v>43</v>
      </c>
      <c r="D13" s="0" t="s">
        <v>93</v>
      </c>
      <c r="E13" s="1" t="n">
        <v>118</v>
      </c>
      <c r="F13" s="1" t="n">
        <v>22</v>
      </c>
      <c r="G13" s="1" t="n">
        <v>18</v>
      </c>
      <c r="H13" s="1" t="n">
        <v>29</v>
      </c>
      <c r="I13" s="1" t="n">
        <v>21</v>
      </c>
      <c r="J13" s="1" t="n">
        <v>8</v>
      </c>
      <c r="K13" s="1" t="n">
        <v>5</v>
      </c>
      <c r="L13" s="1" t="n">
        <v>6</v>
      </c>
      <c r="M13" s="1" t="n">
        <v>3</v>
      </c>
      <c r="N13" s="1" t="n">
        <v>0</v>
      </c>
      <c r="O13" s="1" t="n">
        <v>3</v>
      </c>
      <c r="P13" s="1" t="n">
        <v>3</v>
      </c>
      <c r="Q13" s="1" t="n">
        <v>10</v>
      </c>
      <c r="R13" s="1" t="n">
        <v>9</v>
      </c>
      <c r="S13" s="1" t="n">
        <v>0</v>
      </c>
      <c r="T13" s="1" t="n">
        <v>0</v>
      </c>
      <c r="U13" s="1" t="n">
        <v>0</v>
      </c>
      <c r="V13" s="1" t="n">
        <v>1</v>
      </c>
      <c r="W13" s="1" t="n">
        <v>1</v>
      </c>
      <c r="X13" s="1" t="n">
        <v>0</v>
      </c>
      <c r="Y13" s="1" t="n">
        <v>0</v>
      </c>
      <c r="Z13" s="1" t="n">
        <v>0</v>
      </c>
    </row>
    <row r="14" customFormat="false" ht="12.75" hidden="false" customHeight="false" outlineLevel="0" collapsed="false">
      <c r="A14" s="0" t="s">
        <v>42</v>
      </c>
      <c r="B14" s="0" t="s">
        <v>92</v>
      </c>
      <c r="C14" s="0" t="s">
        <v>44</v>
      </c>
      <c r="D14" s="0" t="s">
        <v>94</v>
      </c>
      <c r="E14" s="1" t="n">
        <v>57</v>
      </c>
      <c r="F14" s="1" t="n">
        <v>36</v>
      </c>
      <c r="G14" s="1" t="n">
        <v>10</v>
      </c>
      <c r="H14" s="1" t="n">
        <v>8</v>
      </c>
      <c r="I14" s="1" t="n">
        <v>3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2</v>
      </c>
      <c r="R14" s="1" t="n">
        <v>2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1</v>
      </c>
      <c r="X14" s="1" t="n">
        <v>0</v>
      </c>
      <c r="Y14" s="1" t="n">
        <v>0</v>
      </c>
      <c r="Z14" s="1" t="n">
        <v>0</v>
      </c>
    </row>
    <row r="15" customFormat="false" ht="12.75" hidden="false" customHeight="false" outlineLevel="0" collapsed="false">
      <c r="A15" s="0" t="s">
        <v>42</v>
      </c>
      <c r="B15" s="0" t="s">
        <v>92</v>
      </c>
      <c r="C15" s="0" t="s">
        <v>45</v>
      </c>
      <c r="D15" s="0" t="s">
        <v>95</v>
      </c>
      <c r="E15" s="1" t="n">
        <v>656</v>
      </c>
      <c r="F15" s="1" t="n">
        <v>197</v>
      </c>
      <c r="G15" s="1" t="n">
        <v>154</v>
      </c>
      <c r="H15" s="1" t="n">
        <v>104</v>
      </c>
      <c r="I15" s="1" t="n">
        <v>78</v>
      </c>
      <c r="J15" s="1" t="n">
        <v>47</v>
      </c>
      <c r="K15" s="1" t="n">
        <v>33</v>
      </c>
      <c r="L15" s="1" t="n">
        <v>22</v>
      </c>
      <c r="M15" s="1" t="n">
        <v>7</v>
      </c>
      <c r="N15" s="1" t="n">
        <v>4</v>
      </c>
      <c r="O15" s="1" t="n">
        <v>3</v>
      </c>
      <c r="P15" s="1" t="n">
        <v>7</v>
      </c>
      <c r="Q15" s="1" t="n">
        <v>31</v>
      </c>
      <c r="R15" s="1" t="n">
        <v>30</v>
      </c>
      <c r="S15" s="1" t="n">
        <v>0</v>
      </c>
      <c r="T15" s="1" t="n">
        <v>0</v>
      </c>
      <c r="U15" s="1" t="n">
        <v>0</v>
      </c>
      <c r="V15" s="1" t="n">
        <v>1</v>
      </c>
      <c r="W15" s="1" t="n">
        <v>38</v>
      </c>
      <c r="X15" s="1" t="n">
        <v>3</v>
      </c>
      <c r="Y15" s="1" t="n">
        <v>5</v>
      </c>
      <c r="Z15" s="1" t="n">
        <v>0</v>
      </c>
    </row>
    <row r="16" customFormat="false" ht="12.75" hidden="false" customHeight="false" outlineLevel="0" collapsed="false">
      <c r="A16" s="0" t="s">
        <v>42</v>
      </c>
      <c r="B16" s="0" t="s">
        <v>92</v>
      </c>
      <c r="C16" s="0" t="s">
        <v>46</v>
      </c>
      <c r="D16" s="0" t="s">
        <v>96</v>
      </c>
      <c r="E16" s="1" t="n">
        <v>2780</v>
      </c>
      <c r="F16" s="1" t="n">
        <v>877</v>
      </c>
      <c r="G16" s="1" t="n">
        <v>568</v>
      </c>
      <c r="H16" s="1" t="n">
        <v>440</v>
      </c>
      <c r="I16" s="1" t="n">
        <v>443</v>
      </c>
      <c r="J16" s="1" t="n">
        <v>172</v>
      </c>
      <c r="K16" s="1" t="n">
        <v>109</v>
      </c>
      <c r="L16" s="1" t="n">
        <v>63</v>
      </c>
      <c r="M16" s="1" t="n">
        <v>26</v>
      </c>
      <c r="N16" s="1" t="n">
        <v>7</v>
      </c>
      <c r="O16" s="1" t="n">
        <v>18</v>
      </c>
      <c r="P16" s="1" t="n">
        <v>57</v>
      </c>
      <c r="Q16" s="1" t="n">
        <v>125</v>
      </c>
      <c r="R16" s="1" t="n">
        <v>88</v>
      </c>
      <c r="S16" s="1" t="n">
        <v>2</v>
      </c>
      <c r="T16" s="1" t="n">
        <v>4</v>
      </c>
      <c r="U16" s="1" t="n">
        <v>0</v>
      </c>
      <c r="V16" s="1" t="n">
        <v>31</v>
      </c>
      <c r="W16" s="1" t="n">
        <v>7</v>
      </c>
      <c r="X16" s="1" t="n">
        <v>0</v>
      </c>
      <c r="Y16" s="1" t="n">
        <v>20</v>
      </c>
      <c r="Z16" s="1" t="n">
        <v>55</v>
      </c>
    </row>
    <row r="17" customFormat="false" ht="12.75" hidden="false" customHeight="false" outlineLevel="0" collapsed="false">
      <c r="A17" s="0" t="s">
        <v>42</v>
      </c>
      <c r="B17" s="0" t="s">
        <v>92</v>
      </c>
      <c r="C17" s="0" t="s">
        <v>47</v>
      </c>
      <c r="D17" s="0" t="s">
        <v>97</v>
      </c>
      <c r="E17" s="1" t="n">
        <v>937</v>
      </c>
      <c r="F17" s="1" t="n">
        <v>132</v>
      </c>
      <c r="G17" s="1" t="n">
        <v>115</v>
      </c>
      <c r="H17" s="1" t="n">
        <v>172</v>
      </c>
      <c r="I17" s="1" t="n">
        <v>213</v>
      </c>
      <c r="J17" s="1" t="n">
        <v>118</v>
      </c>
      <c r="K17" s="1" t="n">
        <v>60</v>
      </c>
      <c r="L17" s="1" t="n">
        <v>59</v>
      </c>
      <c r="M17" s="1" t="n">
        <v>18</v>
      </c>
      <c r="N17" s="1" t="n">
        <v>7</v>
      </c>
      <c r="O17" s="1" t="n">
        <v>19</v>
      </c>
      <c r="P17" s="1" t="n">
        <v>24</v>
      </c>
      <c r="Q17" s="1" t="n">
        <v>74</v>
      </c>
      <c r="R17" s="1" t="n">
        <v>61</v>
      </c>
      <c r="S17" s="1" t="n">
        <v>0</v>
      </c>
      <c r="T17" s="1" t="n">
        <v>2</v>
      </c>
      <c r="U17" s="1" t="n">
        <v>0</v>
      </c>
      <c r="V17" s="1" t="n">
        <v>11</v>
      </c>
      <c r="W17" s="1" t="n">
        <v>4</v>
      </c>
      <c r="X17" s="1" t="n">
        <v>0</v>
      </c>
      <c r="Y17" s="1" t="n">
        <v>11</v>
      </c>
      <c r="Z17" s="1" t="n">
        <v>0</v>
      </c>
    </row>
    <row r="18" customFormat="false" ht="12.75" hidden="false" customHeight="false" outlineLevel="0" collapsed="false">
      <c r="A18" s="0" t="s">
        <v>42</v>
      </c>
      <c r="B18" s="0" t="s">
        <v>92</v>
      </c>
      <c r="C18" s="0" t="s">
        <v>48</v>
      </c>
      <c r="D18" s="0" t="s">
        <v>98</v>
      </c>
      <c r="E18" s="1" t="n">
        <v>6</v>
      </c>
      <c r="F18" s="1" t="n">
        <v>1</v>
      </c>
      <c r="G18" s="1" t="n">
        <v>0</v>
      </c>
      <c r="H18" s="1" t="n">
        <v>3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2</v>
      </c>
      <c r="Q18" s="1" t="n">
        <v>1</v>
      </c>
      <c r="R18" s="1" t="n">
        <v>1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</row>
    <row r="19" customFormat="false" ht="12.75" hidden="false" customHeight="false" outlineLevel="0" collapsed="false">
      <c r="A19" s="0" t="s">
        <v>42</v>
      </c>
      <c r="B19" s="0" t="s">
        <v>92</v>
      </c>
      <c r="C19" s="0" t="s">
        <v>49</v>
      </c>
      <c r="D19" s="0" t="s">
        <v>99</v>
      </c>
      <c r="E19" s="1" t="n">
        <v>832</v>
      </c>
      <c r="F19" s="1" t="n">
        <v>214</v>
      </c>
      <c r="G19" s="1" t="n">
        <v>155</v>
      </c>
      <c r="H19" s="1" t="n">
        <v>125</v>
      </c>
      <c r="I19" s="1" t="n">
        <v>141</v>
      </c>
      <c r="J19" s="1" t="n">
        <v>92</v>
      </c>
      <c r="K19" s="1" t="n">
        <v>38</v>
      </c>
      <c r="L19" s="1" t="n">
        <v>37</v>
      </c>
      <c r="M19" s="1" t="n">
        <v>15</v>
      </c>
      <c r="N19" s="1" t="n">
        <v>1</v>
      </c>
      <c r="O19" s="1" t="n">
        <v>3</v>
      </c>
      <c r="P19" s="1" t="n">
        <v>11</v>
      </c>
      <c r="Q19" s="1" t="n">
        <v>33</v>
      </c>
      <c r="R19" s="1" t="n">
        <v>21</v>
      </c>
      <c r="S19" s="1" t="n">
        <v>1</v>
      </c>
      <c r="T19" s="1" t="n">
        <v>0</v>
      </c>
      <c r="U19" s="1" t="n">
        <v>0</v>
      </c>
      <c r="V19" s="1" t="n">
        <v>11</v>
      </c>
      <c r="W19" s="1" t="n">
        <v>7</v>
      </c>
      <c r="X19" s="1" t="n">
        <v>0</v>
      </c>
      <c r="Y19" s="1" t="n">
        <v>11</v>
      </c>
      <c r="Z19" s="1" t="n">
        <v>0</v>
      </c>
    </row>
    <row r="20" customFormat="false" ht="12.75" hidden="false" customHeight="false" outlineLevel="0" collapsed="false">
      <c r="A20" s="0" t="s">
        <v>42</v>
      </c>
      <c r="B20" s="0" t="s">
        <v>92</v>
      </c>
      <c r="C20" s="0" t="s">
        <v>50</v>
      </c>
      <c r="D20" s="0" t="s">
        <v>100</v>
      </c>
      <c r="E20" s="1" t="n">
        <v>1110</v>
      </c>
      <c r="F20" s="1" t="n">
        <v>166</v>
      </c>
      <c r="G20" s="1" t="n">
        <v>167</v>
      </c>
      <c r="H20" s="1" t="n">
        <v>162</v>
      </c>
      <c r="I20" s="1" t="n">
        <v>192</v>
      </c>
      <c r="J20" s="1" t="n">
        <v>104</v>
      </c>
      <c r="K20" s="1" t="n">
        <v>77</v>
      </c>
      <c r="L20" s="1" t="n">
        <v>88</v>
      </c>
      <c r="M20" s="1" t="n">
        <v>57</v>
      </c>
      <c r="N20" s="1" t="n">
        <v>19</v>
      </c>
      <c r="O20" s="1" t="n">
        <v>29</v>
      </c>
      <c r="P20" s="1" t="n">
        <v>49</v>
      </c>
      <c r="Q20" s="1" t="n">
        <v>109</v>
      </c>
      <c r="R20" s="1" t="n">
        <v>98</v>
      </c>
      <c r="S20" s="1" t="n">
        <v>0</v>
      </c>
      <c r="T20" s="1" t="n">
        <v>1</v>
      </c>
      <c r="U20" s="1" t="n">
        <v>0</v>
      </c>
      <c r="V20" s="1" t="n">
        <v>10</v>
      </c>
      <c r="W20" s="1" t="n">
        <v>10</v>
      </c>
      <c r="X20" s="1" t="n">
        <v>0</v>
      </c>
      <c r="Y20" s="1" t="n">
        <v>12</v>
      </c>
      <c r="Z20" s="1" t="n">
        <v>1</v>
      </c>
    </row>
    <row r="21" customFormat="false" ht="12.75" hidden="false" customHeight="false" outlineLevel="0" collapsed="false">
      <c r="A21" s="0" t="s">
        <v>42</v>
      </c>
      <c r="B21" s="0" t="s">
        <v>92</v>
      </c>
      <c r="C21" s="0" t="s">
        <v>51</v>
      </c>
      <c r="D21" s="0" t="s">
        <v>101</v>
      </c>
      <c r="E21" s="1" t="n">
        <v>746</v>
      </c>
      <c r="F21" s="1" t="n">
        <v>170</v>
      </c>
      <c r="G21" s="1" t="n">
        <v>160</v>
      </c>
      <c r="H21" s="1" t="n">
        <v>138</v>
      </c>
      <c r="I21" s="1" t="n">
        <v>128</v>
      </c>
      <c r="J21" s="1" t="n">
        <v>51</v>
      </c>
      <c r="K21" s="1" t="n">
        <v>31</v>
      </c>
      <c r="L21" s="1" t="n">
        <v>27</v>
      </c>
      <c r="M21" s="1" t="n">
        <v>10</v>
      </c>
      <c r="N21" s="1" t="n">
        <v>4</v>
      </c>
      <c r="O21" s="1" t="n">
        <v>7</v>
      </c>
      <c r="P21" s="1" t="n">
        <v>20</v>
      </c>
      <c r="Q21" s="1" t="n">
        <v>56</v>
      </c>
      <c r="R21" s="1" t="n">
        <v>46</v>
      </c>
      <c r="S21" s="1" t="n">
        <v>1</v>
      </c>
      <c r="T21" s="1" t="n">
        <v>0</v>
      </c>
      <c r="U21" s="1" t="n">
        <v>0</v>
      </c>
      <c r="V21" s="1" t="n">
        <v>9</v>
      </c>
      <c r="W21" s="1" t="n">
        <v>5</v>
      </c>
      <c r="X21" s="1" t="n">
        <v>0</v>
      </c>
      <c r="Y21" s="1" t="n">
        <v>14</v>
      </c>
      <c r="Z21" s="1" t="n">
        <v>1</v>
      </c>
    </row>
    <row r="22" customFormat="false" ht="12.75" hidden="false" customHeight="false" outlineLevel="0" collapsed="false">
      <c r="A22" s="0" t="s">
        <v>42</v>
      </c>
      <c r="B22" s="0" t="s">
        <v>92</v>
      </c>
      <c r="C22" s="0" t="s">
        <v>52</v>
      </c>
      <c r="D22" s="0" t="s">
        <v>102</v>
      </c>
      <c r="E22" s="1" t="n">
        <v>321</v>
      </c>
      <c r="F22" s="1" t="n">
        <v>67</v>
      </c>
      <c r="G22" s="1" t="n">
        <v>69</v>
      </c>
      <c r="H22" s="1" t="n">
        <v>65</v>
      </c>
      <c r="I22" s="1" t="n">
        <v>66</v>
      </c>
      <c r="J22" s="1" t="n">
        <v>26</v>
      </c>
      <c r="K22" s="1" t="n">
        <v>10</v>
      </c>
      <c r="L22" s="1" t="n">
        <v>9</v>
      </c>
      <c r="M22" s="1" t="n">
        <v>3</v>
      </c>
      <c r="N22" s="1" t="n">
        <v>0</v>
      </c>
      <c r="O22" s="1" t="n">
        <v>1</v>
      </c>
      <c r="P22" s="1" t="n">
        <v>5</v>
      </c>
      <c r="Q22" s="1" t="n">
        <v>17</v>
      </c>
      <c r="R22" s="1" t="n">
        <v>13</v>
      </c>
      <c r="S22" s="1" t="n">
        <v>0</v>
      </c>
      <c r="T22" s="1" t="n">
        <v>0</v>
      </c>
      <c r="U22" s="1" t="n">
        <v>0</v>
      </c>
      <c r="V22" s="1" t="n">
        <v>4</v>
      </c>
      <c r="W22" s="1" t="n">
        <v>4</v>
      </c>
      <c r="X22" s="1" t="n">
        <v>0</v>
      </c>
      <c r="Y22" s="1" t="n">
        <v>5</v>
      </c>
      <c r="Z22" s="1" t="n">
        <v>0</v>
      </c>
    </row>
    <row r="23" customFormat="false" ht="12.75" hidden="false" customHeight="false" outlineLevel="0" collapsed="false">
      <c r="A23" s="0" t="s">
        <v>42</v>
      </c>
      <c r="B23" s="0" t="s">
        <v>92</v>
      </c>
      <c r="C23" s="0" t="s">
        <v>53</v>
      </c>
      <c r="D23" s="0" t="s">
        <v>103</v>
      </c>
      <c r="E23" s="1" t="n">
        <v>1600</v>
      </c>
      <c r="F23" s="1" t="n">
        <v>417</v>
      </c>
      <c r="G23" s="1" t="n">
        <v>301</v>
      </c>
      <c r="H23" s="1" t="n">
        <v>199</v>
      </c>
      <c r="I23" s="1" t="n">
        <v>242</v>
      </c>
      <c r="J23" s="1" t="n">
        <v>146</v>
      </c>
      <c r="K23" s="1" t="n">
        <v>82</v>
      </c>
      <c r="L23" s="1" t="n">
        <v>85</v>
      </c>
      <c r="M23" s="1" t="n">
        <v>56</v>
      </c>
      <c r="N23" s="1" t="n">
        <v>10</v>
      </c>
      <c r="O23" s="1" t="n">
        <v>30</v>
      </c>
      <c r="P23" s="1" t="n">
        <v>32</v>
      </c>
      <c r="Q23" s="1" t="n">
        <v>65</v>
      </c>
      <c r="R23" s="1" t="n">
        <v>50</v>
      </c>
      <c r="S23" s="1" t="n">
        <v>0</v>
      </c>
      <c r="T23" s="1" t="n">
        <v>1</v>
      </c>
      <c r="U23" s="1" t="n">
        <v>0</v>
      </c>
      <c r="V23" s="1" t="n">
        <v>14</v>
      </c>
      <c r="W23" s="1" t="n">
        <v>44</v>
      </c>
      <c r="X23" s="1" t="n">
        <v>0</v>
      </c>
      <c r="Y23" s="1" t="n">
        <v>31</v>
      </c>
      <c r="Z23" s="1" t="n">
        <v>0</v>
      </c>
    </row>
    <row r="24" customFormat="false" ht="12.75" hidden="false" customHeight="false" outlineLevel="0" collapsed="false">
      <c r="A24" s="0" t="s">
        <v>42</v>
      </c>
      <c r="B24" s="0" t="s">
        <v>92</v>
      </c>
      <c r="C24" s="0" t="s">
        <v>54</v>
      </c>
      <c r="D24" s="0" t="s">
        <v>104</v>
      </c>
      <c r="E24" s="1" t="n">
        <v>600</v>
      </c>
      <c r="F24" s="1" t="n">
        <v>119</v>
      </c>
      <c r="G24" s="1" t="n">
        <v>96</v>
      </c>
      <c r="H24" s="1" t="n">
        <v>92</v>
      </c>
      <c r="I24" s="1" t="n">
        <v>105</v>
      </c>
      <c r="J24" s="1" t="n">
        <v>63</v>
      </c>
      <c r="K24" s="1" t="n">
        <v>38</v>
      </c>
      <c r="L24" s="1" t="n">
        <v>46</v>
      </c>
      <c r="M24" s="1" t="n">
        <v>17</v>
      </c>
      <c r="N24" s="1" t="n">
        <v>5</v>
      </c>
      <c r="O24" s="1" t="n">
        <v>10</v>
      </c>
      <c r="P24" s="1" t="n">
        <v>9</v>
      </c>
      <c r="Q24" s="1" t="n">
        <v>38</v>
      </c>
      <c r="R24" s="1" t="n">
        <v>36</v>
      </c>
      <c r="S24" s="1" t="n">
        <v>0</v>
      </c>
      <c r="T24" s="1" t="n">
        <v>1</v>
      </c>
      <c r="U24" s="1" t="n">
        <v>0</v>
      </c>
      <c r="V24" s="1" t="n">
        <v>1</v>
      </c>
      <c r="W24" s="1" t="n">
        <v>2</v>
      </c>
      <c r="X24" s="1" t="n">
        <v>0</v>
      </c>
      <c r="Y24" s="1" t="n">
        <v>8</v>
      </c>
      <c r="Z24" s="1" t="n">
        <v>0</v>
      </c>
    </row>
    <row r="25" customFormat="false" ht="12.75" hidden="false" customHeight="false" outlineLevel="0" collapsed="false">
      <c r="A25" s="0" t="s">
        <v>42</v>
      </c>
      <c r="B25" s="0" t="s">
        <v>92</v>
      </c>
      <c r="C25" s="0" t="s">
        <v>55</v>
      </c>
      <c r="D25" s="0" t="s">
        <v>105</v>
      </c>
      <c r="E25" s="1" t="n">
        <v>474</v>
      </c>
      <c r="F25" s="1" t="n">
        <v>103</v>
      </c>
      <c r="G25" s="1" t="n">
        <v>118</v>
      </c>
      <c r="H25" s="1" t="n">
        <v>103</v>
      </c>
      <c r="I25" s="1" t="n">
        <v>66</v>
      </c>
      <c r="J25" s="1" t="n">
        <v>29</v>
      </c>
      <c r="K25" s="1" t="n">
        <v>16</v>
      </c>
      <c r="L25" s="1" t="n">
        <v>13</v>
      </c>
      <c r="M25" s="1" t="n">
        <v>11</v>
      </c>
      <c r="N25" s="1" t="n">
        <v>1</v>
      </c>
      <c r="O25" s="1" t="n">
        <v>4</v>
      </c>
      <c r="P25" s="1" t="n">
        <v>10</v>
      </c>
      <c r="Q25" s="1" t="n">
        <v>31</v>
      </c>
      <c r="R25" s="1" t="n">
        <v>30</v>
      </c>
      <c r="S25" s="1" t="n">
        <v>0</v>
      </c>
      <c r="T25" s="1" t="n">
        <v>0</v>
      </c>
      <c r="U25" s="1" t="n">
        <v>0</v>
      </c>
      <c r="V25" s="1" t="n">
        <v>1</v>
      </c>
      <c r="W25" s="1" t="n">
        <v>3</v>
      </c>
      <c r="X25" s="1" t="n">
        <v>0</v>
      </c>
      <c r="Y25" s="1" t="n">
        <v>12</v>
      </c>
      <c r="Z25" s="1" t="n">
        <v>0</v>
      </c>
    </row>
    <row r="26" customFormat="false" ht="12.75" hidden="false" customHeight="false" outlineLevel="0" collapsed="false">
      <c r="A26" s="0" t="s">
        <v>56</v>
      </c>
      <c r="B26" s="0" t="s">
        <v>106</v>
      </c>
      <c r="C26" s="0" t="s">
        <v>57</v>
      </c>
      <c r="D26" s="0" t="s">
        <v>107</v>
      </c>
      <c r="E26" s="1" t="n">
        <v>2</v>
      </c>
      <c r="F26" s="1" t="n">
        <v>2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</row>
    <row r="27" customFormat="false" ht="12.75" hidden="false" customHeight="false" outlineLevel="0" collapsed="false">
      <c r="A27" s="0" t="s">
        <v>56</v>
      </c>
      <c r="B27" s="0" t="s">
        <v>106</v>
      </c>
      <c r="C27" s="0" t="s">
        <v>58</v>
      </c>
      <c r="D27" s="0" t="s">
        <v>108</v>
      </c>
      <c r="E27" s="1" t="n">
        <v>236</v>
      </c>
      <c r="F27" s="1" t="n">
        <v>182</v>
      </c>
      <c r="G27" s="1" t="n">
        <v>27</v>
      </c>
      <c r="H27" s="1" t="n">
        <v>7</v>
      </c>
      <c r="I27" s="1" t="n">
        <v>13</v>
      </c>
      <c r="J27" s="1" t="n">
        <v>2</v>
      </c>
      <c r="K27" s="1" t="n">
        <v>1</v>
      </c>
      <c r="L27" s="1" t="n">
        <v>3</v>
      </c>
      <c r="M27" s="1" t="n">
        <v>0</v>
      </c>
      <c r="N27" s="1" t="n">
        <v>0</v>
      </c>
      <c r="O27" s="1" t="n">
        <v>1</v>
      </c>
      <c r="P27" s="1" t="n">
        <v>0</v>
      </c>
      <c r="Q27" s="1" t="n">
        <v>7</v>
      </c>
      <c r="R27" s="1" t="n">
        <v>4</v>
      </c>
      <c r="S27" s="1" t="n">
        <v>0</v>
      </c>
      <c r="T27" s="1" t="n">
        <v>0</v>
      </c>
      <c r="U27" s="1" t="n">
        <v>0</v>
      </c>
      <c r="V27" s="1" t="n">
        <v>3</v>
      </c>
      <c r="W27" s="1" t="n">
        <v>0</v>
      </c>
      <c r="X27" s="1" t="n">
        <v>0</v>
      </c>
      <c r="Y27" s="1" t="n">
        <v>0</v>
      </c>
      <c r="Z27" s="1" t="n">
        <v>0</v>
      </c>
    </row>
    <row r="28" customFormat="false" ht="12.75" hidden="false" customHeight="false" outlineLevel="0" collapsed="false">
      <c r="A28" s="0" t="s">
        <v>56</v>
      </c>
      <c r="B28" s="0" t="s">
        <v>106</v>
      </c>
      <c r="C28" s="0" t="s">
        <v>59</v>
      </c>
      <c r="D28" s="0" t="s">
        <v>109</v>
      </c>
      <c r="E28" s="1" t="n">
        <v>1</v>
      </c>
      <c r="F28" s="1" t="n">
        <v>0</v>
      </c>
      <c r="G28" s="1" t="n">
        <v>0</v>
      </c>
      <c r="H28" s="1" t="n">
        <v>0</v>
      </c>
      <c r="I28" s="1" t="n">
        <v>1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</row>
    <row r="29" customFormat="false" ht="12.75" hidden="false" customHeight="false" outlineLevel="0" collapsed="false">
      <c r="A29" s="0" t="s">
        <v>56</v>
      </c>
      <c r="B29" s="0" t="s">
        <v>106</v>
      </c>
      <c r="C29" s="0" t="s">
        <v>60</v>
      </c>
      <c r="D29" s="0" t="s">
        <v>110</v>
      </c>
      <c r="E29" s="1" t="n">
        <v>871</v>
      </c>
      <c r="F29" s="1" t="n">
        <v>479</v>
      </c>
      <c r="G29" s="1" t="n">
        <v>183</v>
      </c>
      <c r="H29" s="1" t="n">
        <v>93</v>
      </c>
      <c r="I29" s="1" t="n">
        <v>60</v>
      </c>
      <c r="J29" s="1" t="n">
        <v>22</v>
      </c>
      <c r="K29" s="1" t="n">
        <v>10</v>
      </c>
      <c r="L29" s="1" t="n">
        <v>9</v>
      </c>
      <c r="M29" s="1" t="n">
        <v>7</v>
      </c>
      <c r="N29" s="1" t="n">
        <v>1</v>
      </c>
      <c r="O29" s="1" t="n">
        <v>1</v>
      </c>
      <c r="P29" s="1" t="n">
        <v>6</v>
      </c>
      <c r="Q29" s="1" t="n">
        <v>10</v>
      </c>
      <c r="R29" s="1" t="n">
        <v>1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8</v>
      </c>
      <c r="X29" s="1" t="n">
        <v>0</v>
      </c>
      <c r="Y29" s="1" t="n">
        <v>4</v>
      </c>
      <c r="Z29" s="1" t="n">
        <v>0</v>
      </c>
    </row>
    <row r="30" customFormat="false" ht="12.75" hidden="false" customHeight="false" outlineLevel="0" collapsed="false">
      <c r="A30" s="0" t="s">
        <v>56</v>
      </c>
      <c r="B30" s="0" t="s">
        <v>106</v>
      </c>
      <c r="C30" s="0" t="s">
        <v>61</v>
      </c>
      <c r="D30" s="0" t="s">
        <v>111</v>
      </c>
      <c r="E30" s="1" t="n">
        <v>1348</v>
      </c>
      <c r="F30" s="1" t="n">
        <v>661</v>
      </c>
      <c r="G30" s="1" t="n">
        <v>212</v>
      </c>
      <c r="H30" s="1" t="n">
        <v>182</v>
      </c>
      <c r="I30" s="1" t="n">
        <v>141</v>
      </c>
      <c r="J30" s="1" t="n">
        <v>72</v>
      </c>
      <c r="K30" s="1" t="n">
        <v>30</v>
      </c>
      <c r="L30" s="1" t="n">
        <v>30</v>
      </c>
      <c r="M30" s="1" t="n">
        <v>12</v>
      </c>
      <c r="N30" s="1" t="n">
        <v>1</v>
      </c>
      <c r="O30" s="1" t="n">
        <v>7</v>
      </c>
      <c r="P30" s="1" t="n">
        <v>0</v>
      </c>
      <c r="Q30" s="1" t="n">
        <v>36</v>
      </c>
      <c r="R30" s="1" t="n">
        <v>35</v>
      </c>
      <c r="S30" s="1" t="n">
        <v>0</v>
      </c>
      <c r="T30" s="1" t="n">
        <v>0</v>
      </c>
      <c r="U30" s="1" t="n">
        <v>0</v>
      </c>
      <c r="V30" s="1" t="n">
        <v>1</v>
      </c>
      <c r="W30" s="1" t="n">
        <v>32</v>
      </c>
      <c r="X30" s="1" t="n">
        <v>0</v>
      </c>
      <c r="Y30" s="1" t="n">
        <v>5</v>
      </c>
      <c r="Z30" s="1" t="n">
        <v>0</v>
      </c>
    </row>
    <row r="31" customFormat="false" ht="12.75" hidden="false" customHeight="false" outlineLevel="0" collapsed="false">
      <c r="A31" s="0" t="s">
        <v>56</v>
      </c>
      <c r="B31" s="0" t="s">
        <v>106</v>
      </c>
      <c r="C31" s="0" t="s">
        <v>62</v>
      </c>
      <c r="D31" s="0" t="s">
        <v>112</v>
      </c>
      <c r="E31" s="1" t="n">
        <v>497</v>
      </c>
      <c r="F31" s="1" t="n">
        <v>157</v>
      </c>
      <c r="G31" s="1" t="n">
        <v>156</v>
      </c>
      <c r="H31" s="1" t="n">
        <v>76</v>
      </c>
      <c r="I31" s="1" t="n">
        <v>51</v>
      </c>
      <c r="J31" s="1" t="n">
        <v>30</v>
      </c>
      <c r="K31" s="1" t="n">
        <v>12</v>
      </c>
      <c r="L31" s="1" t="n">
        <v>3</v>
      </c>
      <c r="M31" s="1" t="n">
        <v>4</v>
      </c>
      <c r="N31" s="1" t="n">
        <v>2</v>
      </c>
      <c r="O31" s="1" t="n">
        <v>3</v>
      </c>
      <c r="P31" s="1" t="n">
        <v>3</v>
      </c>
      <c r="Q31" s="1" t="n">
        <v>6</v>
      </c>
      <c r="R31" s="1" t="n">
        <v>3</v>
      </c>
      <c r="S31" s="1" t="n">
        <v>0</v>
      </c>
      <c r="T31" s="1" t="n">
        <v>0</v>
      </c>
      <c r="U31" s="1" t="n">
        <v>0</v>
      </c>
      <c r="V31" s="1" t="n">
        <v>3</v>
      </c>
      <c r="W31" s="1" t="n">
        <v>0</v>
      </c>
      <c r="X31" s="1" t="n">
        <v>0</v>
      </c>
      <c r="Y31" s="1" t="n">
        <v>1</v>
      </c>
      <c r="Z31" s="1" t="n">
        <v>0</v>
      </c>
    </row>
    <row r="32" customFormat="false" ht="12.75" hidden="false" customHeight="false" outlineLevel="0" collapsed="false">
      <c r="A32" s="0" t="s">
        <v>56</v>
      </c>
      <c r="B32" s="0" t="s">
        <v>106</v>
      </c>
      <c r="C32" s="0" t="s">
        <v>63</v>
      </c>
      <c r="D32" s="0" t="s">
        <v>113</v>
      </c>
      <c r="E32" s="1" t="n">
        <v>361</v>
      </c>
      <c r="F32" s="1" t="n">
        <v>195</v>
      </c>
      <c r="G32" s="1" t="n">
        <v>87</v>
      </c>
      <c r="H32" s="1" t="n">
        <v>33</v>
      </c>
      <c r="I32" s="1" t="n">
        <v>22</v>
      </c>
      <c r="J32" s="1" t="n">
        <v>6</v>
      </c>
      <c r="K32" s="1" t="n">
        <v>6</v>
      </c>
      <c r="L32" s="1" t="n">
        <v>9</v>
      </c>
      <c r="M32" s="1" t="n">
        <v>3</v>
      </c>
      <c r="N32" s="1" t="n">
        <v>0</v>
      </c>
      <c r="O32" s="1" t="n">
        <v>0</v>
      </c>
      <c r="P32" s="1" t="n">
        <v>0</v>
      </c>
      <c r="Q32" s="1" t="n">
        <v>9</v>
      </c>
      <c r="R32" s="1" t="n">
        <v>6</v>
      </c>
      <c r="S32" s="1" t="n">
        <v>0</v>
      </c>
      <c r="T32" s="1" t="n">
        <v>0</v>
      </c>
      <c r="U32" s="1" t="n">
        <v>0</v>
      </c>
      <c r="V32" s="1" t="n">
        <v>3</v>
      </c>
      <c r="W32" s="1" t="n">
        <v>3</v>
      </c>
      <c r="X32" s="1" t="n">
        <v>0</v>
      </c>
      <c r="Y32" s="1" t="n">
        <v>1</v>
      </c>
      <c r="Z32" s="1" t="n">
        <v>2</v>
      </c>
    </row>
    <row r="33" customFormat="false" ht="12.75" hidden="false" customHeight="false" outlineLevel="0" collapsed="false">
      <c r="A33" s="0" t="s">
        <v>64</v>
      </c>
      <c r="B33" s="0" t="s">
        <v>114</v>
      </c>
      <c r="C33" s="0" t="s">
        <v>65</v>
      </c>
      <c r="D33" s="0" t="s">
        <v>115</v>
      </c>
      <c r="E33" s="1" t="n">
        <v>537</v>
      </c>
      <c r="F33" s="1" t="n">
        <v>113</v>
      </c>
      <c r="G33" s="1" t="n">
        <v>62</v>
      </c>
      <c r="H33" s="1" t="n">
        <v>58</v>
      </c>
      <c r="I33" s="1" t="n">
        <v>94</v>
      </c>
      <c r="J33" s="1" t="n">
        <v>56</v>
      </c>
      <c r="K33" s="1" t="n">
        <v>39</v>
      </c>
      <c r="L33" s="1" t="n">
        <v>53</v>
      </c>
      <c r="M33" s="1" t="n">
        <v>35</v>
      </c>
      <c r="N33" s="1" t="n">
        <v>6</v>
      </c>
      <c r="O33" s="1" t="n">
        <v>13</v>
      </c>
      <c r="P33" s="1" t="n">
        <v>8</v>
      </c>
      <c r="Q33" s="1" t="n">
        <v>15</v>
      </c>
      <c r="R33" s="1" t="n">
        <v>13</v>
      </c>
      <c r="S33" s="1" t="n">
        <v>0</v>
      </c>
      <c r="T33" s="1" t="n">
        <v>1</v>
      </c>
      <c r="U33" s="1" t="n">
        <v>0</v>
      </c>
      <c r="V33" s="1" t="n">
        <v>1</v>
      </c>
      <c r="W33" s="1" t="n">
        <v>123</v>
      </c>
      <c r="X33" s="1" t="n">
        <v>33</v>
      </c>
      <c r="Y33" s="1" t="n">
        <v>6</v>
      </c>
      <c r="Z33" s="1" t="n">
        <v>0</v>
      </c>
    </row>
    <row r="34" customFormat="false" ht="12.75" hidden="false" customHeight="false" outlineLevel="0" collapsed="false">
      <c r="A34" s="0" t="s">
        <v>64</v>
      </c>
      <c r="B34" s="0" t="s">
        <v>114</v>
      </c>
      <c r="C34" s="0" t="s">
        <v>66</v>
      </c>
      <c r="D34" s="0" t="s">
        <v>116</v>
      </c>
      <c r="E34" s="1" t="n">
        <v>265</v>
      </c>
      <c r="F34" s="1" t="n">
        <v>63</v>
      </c>
      <c r="G34" s="1" t="n">
        <v>64</v>
      </c>
      <c r="H34" s="1" t="n">
        <v>51</v>
      </c>
      <c r="I34" s="1" t="n">
        <v>34</v>
      </c>
      <c r="J34" s="1" t="n">
        <v>18</v>
      </c>
      <c r="K34" s="1" t="n">
        <v>13</v>
      </c>
      <c r="L34" s="1" t="n">
        <v>4</v>
      </c>
      <c r="M34" s="1" t="n">
        <v>4</v>
      </c>
      <c r="N34" s="1" t="n">
        <v>5</v>
      </c>
      <c r="O34" s="1" t="n">
        <v>3</v>
      </c>
      <c r="P34" s="1" t="n">
        <v>6</v>
      </c>
      <c r="Q34" s="1" t="n">
        <v>15</v>
      </c>
      <c r="R34" s="1" t="n">
        <v>6</v>
      </c>
      <c r="S34" s="1" t="n">
        <v>0</v>
      </c>
      <c r="T34" s="1" t="n">
        <v>5</v>
      </c>
      <c r="U34" s="1" t="n">
        <v>0</v>
      </c>
      <c r="V34" s="1" t="n">
        <v>4</v>
      </c>
      <c r="W34" s="1" t="n">
        <v>0</v>
      </c>
      <c r="X34" s="1" t="n">
        <v>0</v>
      </c>
      <c r="Y34" s="1" t="n">
        <v>0</v>
      </c>
      <c r="Z34" s="1" t="n">
        <v>0</v>
      </c>
    </row>
    <row r="35" customFormat="false" ht="12.75" hidden="false" customHeight="false" outlineLevel="0" collapsed="false">
      <c r="A35" s="0" t="s">
        <v>67</v>
      </c>
      <c r="B35" s="0" t="s">
        <v>117</v>
      </c>
      <c r="C35" s="0" t="s">
        <v>68</v>
      </c>
      <c r="D35" s="0" t="s">
        <v>118</v>
      </c>
      <c r="E35" s="1" t="n">
        <v>452</v>
      </c>
      <c r="F35" s="1" t="n">
        <v>120</v>
      </c>
      <c r="G35" s="1" t="n">
        <v>138</v>
      </c>
      <c r="H35" s="1" t="n">
        <v>66</v>
      </c>
      <c r="I35" s="1" t="n">
        <v>58</v>
      </c>
      <c r="J35" s="1" t="n">
        <v>35</v>
      </c>
      <c r="K35" s="1" t="n">
        <v>9</v>
      </c>
      <c r="L35" s="1" t="n">
        <v>4</v>
      </c>
      <c r="M35" s="1" t="n">
        <v>7</v>
      </c>
      <c r="N35" s="1" t="n">
        <v>7</v>
      </c>
      <c r="O35" s="1" t="n">
        <v>5</v>
      </c>
      <c r="P35" s="1" t="n">
        <v>3</v>
      </c>
      <c r="Q35" s="1" t="n">
        <v>2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2</v>
      </c>
      <c r="W35" s="1" t="n">
        <v>0</v>
      </c>
      <c r="X35" s="1" t="n">
        <v>0</v>
      </c>
      <c r="Y35" s="1" t="n">
        <v>5</v>
      </c>
      <c r="Z35" s="1" t="n">
        <v>4</v>
      </c>
    </row>
    <row r="36" customFormat="false" ht="12.75" hidden="false" customHeight="false" outlineLevel="0" collapsed="false">
      <c r="A36" s="0" t="s">
        <v>69</v>
      </c>
      <c r="B36" s="0" t="s">
        <v>119</v>
      </c>
      <c r="C36" s="0" t="s">
        <v>70</v>
      </c>
      <c r="D36" s="0" t="s">
        <v>120</v>
      </c>
      <c r="E36" s="1" t="n">
        <v>1100</v>
      </c>
      <c r="F36" s="1" t="n">
        <v>224</v>
      </c>
      <c r="G36" s="1" t="n">
        <v>92</v>
      </c>
      <c r="H36" s="1" t="n">
        <v>140</v>
      </c>
      <c r="I36" s="1" t="n">
        <v>213</v>
      </c>
      <c r="J36" s="1" t="n">
        <v>79</v>
      </c>
      <c r="K36" s="1" t="n">
        <v>88</v>
      </c>
      <c r="L36" s="1" t="n">
        <v>123</v>
      </c>
      <c r="M36" s="1" t="n">
        <v>56</v>
      </c>
      <c r="N36" s="1" t="n">
        <v>20</v>
      </c>
      <c r="O36" s="1" t="n">
        <v>31</v>
      </c>
      <c r="P36" s="1" t="n">
        <v>34</v>
      </c>
      <c r="Q36" s="1" t="n">
        <v>80</v>
      </c>
      <c r="R36" s="1" t="n">
        <v>65</v>
      </c>
      <c r="S36" s="1" t="n">
        <v>0</v>
      </c>
      <c r="T36" s="1" t="n">
        <v>0</v>
      </c>
      <c r="U36" s="1" t="n">
        <v>0</v>
      </c>
      <c r="V36" s="1" t="n">
        <v>15</v>
      </c>
      <c r="W36" s="1" t="n">
        <v>0</v>
      </c>
      <c r="X36" s="1" t="n">
        <v>0</v>
      </c>
      <c r="Y36" s="1" t="n">
        <v>5</v>
      </c>
      <c r="Z36" s="1" t="n">
        <v>1</v>
      </c>
    </row>
    <row r="37" customFormat="false" ht="12.75" hidden="false" customHeight="false" outlineLevel="0" collapsed="false">
      <c r="A37" s="0" t="s">
        <v>69</v>
      </c>
      <c r="B37" s="0" t="s">
        <v>119</v>
      </c>
      <c r="C37" s="0" t="s">
        <v>71</v>
      </c>
      <c r="D37" s="0" t="s">
        <v>121</v>
      </c>
      <c r="E37" s="1" t="n">
        <v>482</v>
      </c>
      <c r="F37" s="1" t="n">
        <v>69</v>
      </c>
      <c r="G37" s="1" t="n">
        <v>43</v>
      </c>
      <c r="H37" s="1" t="n">
        <v>52</v>
      </c>
      <c r="I37" s="1" t="n">
        <v>78</v>
      </c>
      <c r="J37" s="1" t="n">
        <v>48</v>
      </c>
      <c r="K37" s="1" t="n">
        <v>41</v>
      </c>
      <c r="L37" s="1" t="n">
        <v>48</v>
      </c>
      <c r="M37" s="1" t="n">
        <v>31</v>
      </c>
      <c r="N37" s="1" t="n">
        <v>21</v>
      </c>
      <c r="O37" s="1" t="n">
        <v>31</v>
      </c>
      <c r="P37" s="1" t="n">
        <v>20</v>
      </c>
      <c r="Q37" s="1" t="n">
        <v>85</v>
      </c>
      <c r="R37" s="1" t="n">
        <v>76</v>
      </c>
      <c r="S37" s="1" t="n">
        <v>0</v>
      </c>
      <c r="T37" s="1" t="n">
        <v>0</v>
      </c>
      <c r="U37" s="1" t="n">
        <v>0</v>
      </c>
      <c r="V37" s="1" t="n">
        <v>9</v>
      </c>
      <c r="W37" s="1" t="n">
        <v>28</v>
      </c>
      <c r="X37" s="1" t="n">
        <v>0</v>
      </c>
      <c r="Y37" s="1" t="n">
        <v>7</v>
      </c>
      <c r="Z37" s="1" t="n">
        <v>0</v>
      </c>
    </row>
    <row r="38" customFormat="false" ht="12.75" hidden="false" customHeight="false" outlineLevel="0" collapsed="false">
      <c r="A38" s="0" t="s">
        <v>69</v>
      </c>
      <c r="B38" s="0" t="s">
        <v>119</v>
      </c>
      <c r="C38" s="0" t="s">
        <v>72</v>
      </c>
      <c r="D38" s="0" t="s">
        <v>122</v>
      </c>
      <c r="E38" s="1" t="n">
        <v>563</v>
      </c>
      <c r="F38" s="1" t="n">
        <v>224</v>
      </c>
      <c r="G38" s="1" t="n">
        <v>69</v>
      </c>
      <c r="H38" s="1" t="n">
        <v>52</v>
      </c>
      <c r="I38" s="1" t="n">
        <v>75</v>
      </c>
      <c r="J38" s="1" t="n">
        <v>36</v>
      </c>
      <c r="K38" s="1" t="n">
        <v>17</v>
      </c>
      <c r="L38" s="1" t="n">
        <v>45</v>
      </c>
      <c r="M38" s="1" t="n">
        <v>10</v>
      </c>
      <c r="N38" s="1" t="n">
        <v>3</v>
      </c>
      <c r="O38" s="1" t="n">
        <v>14</v>
      </c>
      <c r="P38" s="1" t="n">
        <v>18</v>
      </c>
      <c r="Q38" s="1" t="n">
        <v>32</v>
      </c>
      <c r="R38" s="1" t="n">
        <v>31</v>
      </c>
      <c r="S38" s="1" t="n">
        <v>0</v>
      </c>
      <c r="T38" s="1" t="n">
        <v>1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7</v>
      </c>
      <c r="Z38" s="1" t="n">
        <v>0</v>
      </c>
    </row>
    <row r="39" customFormat="false" ht="12.75" hidden="false" customHeight="false" outlineLevel="0" collapsed="false">
      <c r="A39" s="0" t="s">
        <v>69</v>
      </c>
      <c r="B39" s="0" t="s">
        <v>119</v>
      </c>
      <c r="C39" s="0" t="s">
        <v>73</v>
      </c>
      <c r="D39" s="0" t="s">
        <v>123</v>
      </c>
      <c r="E39" s="1" t="n">
        <v>1735</v>
      </c>
      <c r="F39" s="1" t="n">
        <v>377</v>
      </c>
      <c r="G39" s="1" t="n">
        <v>233</v>
      </c>
      <c r="H39" s="1" t="n">
        <v>175</v>
      </c>
      <c r="I39" s="1" t="n">
        <v>257</v>
      </c>
      <c r="J39" s="1" t="n">
        <v>136</v>
      </c>
      <c r="K39" s="1" t="n">
        <v>122</v>
      </c>
      <c r="L39" s="1" t="n">
        <v>156</v>
      </c>
      <c r="M39" s="1" t="n">
        <v>71</v>
      </c>
      <c r="N39" s="1" t="n">
        <v>27</v>
      </c>
      <c r="O39" s="1" t="n">
        <v>83</v>
      </c>
      <c r="P39" s="1" t="n">
        <v>98</v>
      </c>
      <c r="Q39" s="1" t="n">
        <v>159</v>
      </c>
      <c r="R39" s="1" t="n">
        <v>133</v>
      </c>
      <c r="S39" s="1" t="n">
        <v>0</v>
      </c>
      <c r="T39" s="1" t="n">
        <v>1</v>
      </c>
      <c r="U39" s="1" t="n">
        <v>0</v>
      </c>
      <c r="V39" s="1" t="n">
        <v>25</v>
      </c>
      <c r="W39" s="1" t="n">
        <v>39</v>
      </c>
      <c r="X39" s="1" t="n">
        <v>27</v>
      </c>
      <c r="Y39" s="1" t="n">
        <v>8</v>
      </c>
      <c r="Z39" s="1" t="n">
        <v>1</v>
      </c>
    </row>
    <row r="40" customFormat="false" ht="12.75" hidden="false" customHeight="false" outlineLevel="0" collapsed="false">
      <c r="A40" s="0" t="s">
        <v>69</v>
      </c>
      <c r="B40" s="0" t="s">
        <v>119</v>
      </c>
      <c r="C40" s="0" t="s">
        <v>74</v>
      </c>
      <c r="D40" s="0" t="s">
        <v>124</v>
      </c>
      <c r="E40" s="1" t="n">
        <v>667</v>
      </c>
      <c r="F40" s="1" t="n">
        <v>162</v>
      </c>
      <c r="G40" s="1" t="n">
        <v>69</v>
      </c>
      <c r="H40" s="1" t="n">
        <v>88</v>
      </c>
      <c r="I40" s="1" t="n">
        <v>111</v>
      </c>
      <c r="J40" s="1" t="n">
        <v>66</v>
      </c>
      <c r="K40" s="1" t="n">
        <v>52</v>
      </c>
      <c r="L40" s="1" t="n">
        <v>50</v>
      </c>
      <c r="M40" s="1" t="n">
        <v>17</v>
      </c>
      <c r="N40" s="1" t="n">
        <v>13</v>
      </c>
      <c r="O40" s="1" t="n">
        <v>25</v>
      </c>
      <c r="P40" s="1" t="n">
        <v>14</v>
      </c>
      <c r="Q40" s="1" t="n">
        <v>33</v>
      </c>
      <c r="R40" s="1" t="n">
        <v>31</v>
      </c>
      <c r="S40" s="1" t="n">
        <v>0</v>
      </c>
      <c r="T40" s="1" t="n">
        <v>0</v>
      </c>
      <c r="U40" s="1" t="n">
        <v>0</v>
      </c>
      <c r="V40" s="1" t="n">
        <v>2</v>
      </c>
      <c r="W40" s="1" t="n">
        <v>1</v>
      </c>
      <c r="X40" s="1" t="n">
        <v>0</v>
      </c>
      <c r="Y40" s="1" t="n">
        <v>0</v>
      </c>
      <c r="Z40" s="1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The College of New Jersey&amp;C&amp;"Arial,Bold"SPRING 2003 GRADE SUMMARIES
&amp;"Arial,Bold Italic"By Department&amp;R&amp;"Arial,Bold Italic"&amp;D</oddHeader>
    <oddFooter>&amp;L&amp;"Arial,Italic"Office of Institutional Research&amp;R&amp;"Arial,Italic"&amp;P</oddFooter>
  </headerFooter>
  <colBreaks count="2" manualBreakCount="2">
    <brk id="7" man="true" max="65535" min="0"/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13:40:53Z</dcterms:created>
  <dc:creator>TCNJ</dc:creator>
  <dc:description/>
  <dc:language>en-US</dc:language>
  <cp:lastModifiedBy>TCNJ</cp:lastModifiedBy>
  <cp:lastPrinted>2003-07-28T12:45:26Z</cp:lastPrinted>
  <dcterms:modified xsi:type="dcterms:W3CDTF">2003-10-07T19:11:51Z</dcterms:modified>
  <cp:revision>0</cp:revision>
  <dc:subject/>
  <dc:title/>
</cp:coreProperties>
</file>