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01" sheetId="1" state="visible" r:id="rId2"/>
  </sheets>
  <definedNames>
    <definedName function="false" hidden="false" localSheetId="0" name="_xlnm.Print_Area" vbProcedure="false">j01!$A$1:$D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4">
  <si>
    <t xml:space="preserve">TABLE J-1</t>
  </si>
  <si>
    <t xml:space="preserve">SIMON FRASER UNIVERSITY SPACE INVENTORY</t>
  </si>
  <si>
    <t xml:space="preserve">NASM - Net Assignable</t>
  </si>
  <si>
    <t xml:space="preserve">GASM - Gross Area</t>
  </si>
  <si>
    <t xml:space="preserve">Date of Occupancy</t>
  </si>
  <si>
    <t xml:space="preserve">Building</t>
  </si>
  <si>
    <t xml:space="preserve">(in square metres)</t>
  </si>
  <si>
    <t xml:space="preserve">(original plus additions)</t>
  </si>
  <si>
    <t xml:space="preserve">BURNABY CAMPUS</t>
  </si>
  <si>
    <t xml:space="preserve">  Academic Quadrangle</t>
  </si>
  <si>
    <t xml:space="preserve">1965/67</t>
  </si>
  <si>
    <t xml:space="preserve">  Alcan Aquatic Research</t>
  </si>
  <si>
    <t xml:space="preserve">  Applied Science Bldg</t>
  </si>
  <si>
    <t xml:space="preserve">  Archaeology Trailer</t>
  </si>
  <si>
    <t xml:space="preserve">  Bee Research Bldg</t>
  </si>
  <si>
    <t xml:space="preserve">  Chancellor Gym Centre</t>
  </si>
  <si>
    <t xml:space="preserve">1965/76</t>
  </si>
  <si>
    <t xml:space="preserve">  Convocation Mall</t>
  </si>
  <si>
    <t xml:space="preserve">  Diamond Univ Centre</t>
  </si>
  <si>
    <t xml:space="preserve">  East Academic Annex</t>
  </si>
  <si>
    <t xml:space="preserve">  East Campus Trailers</t>
  </si>
  <si>
    <t xml:space="preserve">1965/70/72</t>
  </si>
  <si>
    <t xml:space="preserve">  East Concourse Cafeteria</t>
  </si>
  <si>
    <t xml:space="preserve">  East Theatre Annex</t>
  </si>
  <si>
    <t xml:space="preserve">  Education Building</t>
  </si>
  <si>
    <t xml:space="preserve">1978/83</t>
  </si>
  <si>
    <t xml:space="preserve">  Facilities Management</t>
  </si>
  <si>
    <t xml:space="preserve">1972/90</t>
  </si>
  <si>
    <t xml:space="preserve">  Greenhouses</t>
  </si>
  <si>
    <t xml:space="preserve">1971/82/90</t>
  </si>
  <si>
    <t xml:space="preserve">  Halpern Centre</t>
  </si>
  <si>
    <t xml:space="preserve">  Maggie Benston SS Centre</t>
  </si>
  <si>
    <t xml:space="preserve">1973/96</t>
  </si>
  <si>
    <t xml:space="preserve">  Multi-Tenant Facility</t>
  </si>
  <si>
    <t xml:space="preserve">  Robert C. Brown Hall</t>
  </si>
  <si>
    <t xml:space="preserve">1970/78</t>
  </si>
  <si>
    <t xml:space="preserve">  Science Research Annex</t>
  </si>
  <si>
    <t xml:space="preserve">  Shrum Science Bldg B</t>
  </si>
  <si>
    <t xml:space="preserve">1965/80</t>
  </si>
  <si>
    <t xml:space="preserve">  Shrum Science Bldg C</t>
  </si>
  <si>
    <t xml:space="preserve">  Shrum Science Bldg K</t>
  </si>
  <si>
    <t xml:space="preserve">1980/91</t>
  </si>
  <si>
    <t xml:space="preserve">  Shrum Science Bldg P</t>
  </si>
  <si>
    <t xml:space="preserve">  South Science Bldg</t>
  </si>
  <si>
    <t xml:space="preserve">  Strand Hall</t>
  </si>
  <si>
    <t xml:space="preserve">1971/2002</t>
  </si>
  <si>
    <t xml:space="preserve">  Transportation Centre</t>
  </si>
  <si>
    <t xml:space="preserve">  University Theatre</t>
  </si>
  <si>
    <t xml:space="preserve">  University Theatre Studios</t>
  </si>
  <si>
    <t xml:space="preserve">  Visitors Parkade</t>
  </si>
  <si>
    <t xml:space="preserve">  WAC Bennett Library</t>
  </si>
  <si>
    <t xml:space="preserve">  West Mall Centre</t>
  </si>
  <si>
    <t xml:space="preserve">COU 1-16 Subtotal</t>
  </si>
  <si>
    <t xml:space="preserve">  </t>
  </si>
  <si>
    <t xml:space="preserve">  Animal Care Facility</t>
  </si>
  <si>
    <t xml:space="preserve">  Childcare Centre</t>
  </si>
  <si>
    <t xml:space="preserve">1977/95</t>
  </si>
  <si>
    <t xml:space="preserve">  Presidents Residence</t>
  </si>
  <si>
    <t xml:space="preserve">  Pump House</t>
  </si>
  <si>
    <t xml:space="preserve">1965/94</t>
  </si>
  <si>
    <t xml:space="preserve">  R-Hamilton Hall</t>
  </si>
  <si>
    <t xml:space="preserve">  R-Louis Riel House</t>
  </si>
  <si>
    <t xml:space="preserve">  R-Madge Hogarth House</t>
  </si>
  <si>
    <t xml:space="preserve">  R-McTaggart-Cowan Hall</t>
  </si>
  <si>
    <t xml:space="preserve">  R-Shell House</t>
  </si>
  <si>
    <t xml:space="preserve">  R-Townhouse Chilcotin</t>
  </si>
  <si>
    <t xml:space="preserve">  R-Townhouse Cowichan</t>
  </si>
  <si>
    <t xml:space="preserve">  R-Townhouse Kelowna</t>
  </si>
  <si>
    <t xml:space="preserve">  R-Townhouse Kimberley</t>
  </si>
  <si>
    <t xml:space="preserve">  R-Townhouse Kitimat</t>
  </si>
  <si>
    <t xml:space="preserve">  R-Townhouse Penticton</t>
  </si>
  <si>
    <t xml:space="preserve">  R-Townhouse Qualicum</t>
  </si>
  <si>
    <t xml:space="preserve">  R-Townhouse Quesnel</t>
  </si>
  <si>
    <t xml:space="preserve">  R-Townhouse Squamish</t>
  </si>
  <si>
    <t xml:space="preserve">  Service Station</t>
  </si>
  <si>
    <t xml:space="preserve">  Transit Loop Building</t>
  </si>
  <si>
    <t xml:space="preserve">  Water Tower</t>
  </si>
  <si>
    <t xml:space="preserve">COU 17-21 Subtotal</t>
  </si>
  <si>
    <t xml:space="preserve">SIMON FRASER UNIVERSITY SPACE INVENTORY (cont.)</t>
  </si>
  <si>
    <t xml:space="preserve">DOWNTOWN CAMPUS</t>
  </si>
  <si>
    <t xml:space="preserve">  300 - 12 Water Street</t>
  </si>
  <si>
    <t xml:space="preserve">  611 Alexander</t>
  </si>
  <si>
    <t xml:space="preserve">  Centre for Dialogue</t>
  </si>
  <si>
    <t xml:space="preserve">  Harbour Centre</t>
  </si>
  <si>
    <t xml:space="preserve">1989/92/94</t>
  </si>
  <si>
    <t xml:space="preserve">SURREY CAMPUS</t>
  </si>
  <si>
    <t xml:space="preserve">  Surrey Campus</t>
  </si>
  <si>
    <t xml:space="preserve">OTHER LOCATIONS</t>
  </si>
  <si>
    <t xml:space="preserve">  Kamloops Trailers</t>
  </si>
  <si>
    <t xml:space="preserve">Complete Inventory</t>
  </si>
  <si>
    <t xml:space="preserve">Notes:</t>
  </si>
  <si>
    <t xml:space="preserve">a) Totals may not add due to rounding.</t>
  </si>
  <si>
    <t xml:space="preserve">b) Information as of March, 2003.</t>
  </si>
  <si>
    <t xml:space="preserve">Source:  Facilities Manage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$#,##0_);[RED]&quot;($&quot;#,##0\)"/>
    <numFmt numFmtId="167" formatCode="#,##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10.703125" defaultRowHeight="11.2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18.85"/>
    <col collapsed="false" customWidth="true" hidden="false" outlineLevel="0" max="3" min="3" style="2" width="18.13"/>
    <col collapsed="false" customWidth="true" hidden="false" outlineLevel="0" max="4" min="4" style="3" width="19.13"/>
    <col collapsed="false" customWidth="false" hidden="false" outlineLevel="0" max="257" min="5" style="1" width="10.7"/>
  </cols>
  <sheetData>
    <row r="1" s="5" customFormat="true" ht="12" hidden="false" customHeight="true" outlineLevel="0" collapsed="false">
      <c r="A1" s="4" t="s">
        <v>0</v>
      </c>
      <c r="B1" s="4"/>
      <c r="C1" s="4"/>
      <c r="D1" s="4"/>
    </row>
    <row r="2" s="5" customFormat="true" ht="12" hidden="false" customHeight="true" outlineLevel="0" collapsed="false">
      <c r="A2" s="4" t="s">
        <v>1</v>
      </c>
      <c r="B2" s="4"/>
      <c r="C2" s="4"/>
      <c r="D2" s="4"/>
    </row>
    <row r="3" customFormat="false" ht="11.25" hidden="false" customHeight="true" outlineLevel="0" collapsed="false">
      <c r="A3" s="6"/>
      <c r="B3" s="7"/>
      <c r="C3" s="7"/>
      <c r="D3" s="8"/>
    </row>
    <row r="4" customFormat="false" ht="11.25" hidden="false" customHeight="true" outlineLevel="0" collapsed="false">
      <c r="A4" s="6"/>
      <c r="B4" s="7"/>
      <c r="C4" s="7"/>
      <c r="D4" s="8"/>
    </row>
    <row r="5" customFormat="false" ht="11.25" hidden="false" customHeight="true" outlineLevel="0" collapsed="false">
      <c r="B5" s="9" t="s">
        <v>2</v>
      </c>
      <c r="C5" s="9" t="s">
        <v>3</v>
      </c>
      <c r="D5" s="3" t="s">
        <v>4</v>
      </c>
    </row>
    <row r="6" customFormat="false" ht="11.25" hidden="false" customHeight="true" outlineLevel="0" collapsed="false">
      <c r="A6" s="10" t="s">
        <v>5</v>
      </c>
      <c r="B6" s="11" t="s">
        <v>6</v>
      </c>
      <c r="C6" s="11" t="s">
        <v>6</v>
      </c>
      <c r="D6" s="12" t="s">
        <v>7</v>
      </c>
    </row>
    <row r="8" customFormat="false" ht="11.25" hidden="false" customHeight="true" outlineLevel="0" collapsed="false">
      <c r="A8" s="13" t="s">
        <v>8</v>
      </c>
      <c r="B8" s="14" t="n">
        <f aca="false">SUM(B41,B64)</f>
        <v>170896.82</v>
      </c>
      <c r="C8" s="14" t="n">
        <f aca="false">SUM(C41,C64)</f>
        <v>263974.01</v>
      </c>
      <c r="D8" s="15"/>
    </row>
    <row r="9" customFormat="false" ht="11.25" hidden="false" customHeight="true" outlineLevel="0" collapsed="false">
      <c r="A9" s="1" t="s">
        <v>9</v>
      </c>
      <c r="B9" s="2" t="n">
        <v>12200.89</v>
      </c>
      <c r="C9" s="2" t="n">
        <v>27420.24</v>
      </c>
      <c r="D9" s="3" t="s">
        <v>10</v>
      </c>
    </row>
    <row r="10" customFormat="false" ht="11.25" hidden="false" customHeight="true" outlineLevel="0" collapsed="false">
      <c r="A10" s="1" t="s">
        <v>11</v>
      </c>
      <c r="B10" s="2" t="n">
        <v>182.87</v>
      </c>
      <c r="C10" s="2" t="n">
        <v>294.43</v>
      </c>
      <c r="D10" s="3" t="n">
        <v>1994</v>
      </c>
    </row>
    <row r="11" customFormat="false" ht="11.25" hidden="false" customHeight="true" outlineLevel="0" collapsed="false">
      <c r="A11" s="1" t="s">
        <v>12</v>
      </c>
      <c r="B11" s="2" t="n">
        <v>6128.14</v>
      </c>
      <c r="C11" s="2" t="n">
        <v>10136.08</v>
      </c>
      <c r="D11" s="3" t="n">
        <v>1989</v>
      </c>
    </row>
    <row r="12" customFormat="false" ht="11.25" hidden="false" customHeight="true" outlineLevel="0" collapsed="false">
      <c r="A12" s="16" t="s">
        <v>13</v>
      </c>
      <c r="B12" s="17" t="n">
        <v>41.68</v>
      </c>
      <c r="C12" s="17" t="n">
        <v>48.31</v>
      </c>
      <c r="D12" s="18" t="n">
        <v>1978</v>
      </c>
    </row>
    <row r="13" customFormat="false" ht="11.25" hidden="false" customHeight="true" outlineLevel="0" collapsed="false">
      <c r="A13" s="1" t="s">
        <v>14</v>
      </c>
      <c r="B13" s="2" t="n">
        <v>85.72</v>
      </c>
      <c r="C13" s="2" t="n">
        <v>133.78</v>
      </c>
      <c r="D13" s="3" t="n">
        <v>1982</v>
      </c>
    </row>
    <row r="14" customFormat="false" ht="11.25" hidden="false" customHeight="true" outlineLevel="0" collapsed="false">
      <c r="A14" s="1" t="s">
        <v>15</v>
      </c>
      <c r="B14" s="2" t="n">
        <v>7399.79</v>
      </c>
      <c r="C14" s="2" t="n">
        <v>11524.42</v>
      </c>
      <c r="D14" s="3" t="s">
        <v>16</v>
      </c>
    </row>
    <row r="15" customFormat="false" ht="11.25" hidden="false" customHeight="true" outlineLevel="0" collapsed="false">
      <c r="A15" s="1" t="s">
        <v>17</v>
      </c>
      <c r="B15" s="9" t="n">
        <v>0</v>
      </c>
      <c r="C15" s="2" t="n">
        <v>487.89</v>
      </c>
      <c r="D15" s="3" t="n">
        <v>1965</v>
      </c>
    </row>
    <row r="16" customFormat="false" ht="11.25" hidden="false" customHeight="true" outlineLevel="0" collapsed="false">
      <c r="A16" s="16" t="s">
        <v>18</v>
      </c>
      <c r="B16" s="19" t="n">
        <v>986.95</v>
      </c>
      <c r="C16" s="17" t="n">
        <v>1088.94</v>
      </c>
      <c r="D16" s="18" t="n">
        <v>1982</v>
      </c>
    </row>
    <row r="17" customFormat="false" ht="11.25" hidden="false" customHeight="true" outlineLevel="0" collapsed="false">
      <c r="A17" s="1" t="s">
        <v>19</v>
      </c>
      <c r="B17" s="2" t="n">
        <v>1495.19</v>
      </c>
      <c r="C17" s="2" t="n">
        <v>2408.38</v>
      </c>
      <c r="D17" s="3" t="n">
        <v>1991</v>
      </c>
    </row>
    <row r="18" customFormat="false" ht="11.25" hidden="false" customHeight="true" outlineLevel="0" collapsed="false">
      <c r="A18" s="1" t="s">
        <v>20</v>
      </c>
      <c r="B18" s="2" t="n">
        <v>2002.86</v>
      </c>
      <c r="C18" s="2" t="n">
        <v>2458.71</v>
      </c>
      <c r="D18" s="3" t="s">
        <v>21</v>
      </c>
    </row>
    <row r="19" customFormat="false" ht="11.25" hidden="false" customHeight="true" outlineLevel="0" collapsed="false">
      <c r="A19" s="1" t="s">
        <v>22</v>
      </c>
      <c r="B19" s="2" t="n">
        <v>1249.97</v>
      </c>
      <c r="C19" s="2" t="n">
        <v>1396.14</v>
      </c>
      <c r="D19" s="3" t="n">
        <v>1970</v>
      </c>
    </row>
    <row r="20" customFormat="false" ht="11.25" hidden="false" customHeight="true" outlineLevel="0" collapsed="false">
      <c r="A20" s="16" t="s">
        <v>23</v>
      </c>
      <c r="B20" s="17" t="n">
        <v>721.28</v>
      </c>
      <c r="C20" s="17" t="n">
        <v>1508.17</v>
      </c>
      <c r="D20" s="18" t="n">
        <v>1991</v>
      </c>
    </row>
    <row r="21" customFormat="false" ht="11.25" hidden="false" customHeight="true" outlineLevel="0" collapsed="false">
      <c r="A21" s="1" t="s">
        <v>24</v>
      </c>
      <c r="B21" s="2" t="n">
        <v>7862.44</v>
      </c>
      <c r="C21" s="2" t="n">
        <v>11780.09</v>
      </c>
      <c r="D21" s="3" t="s">
        <v>25</v>
      </c>
    </row>
    <row r="22" customFormat="false" ht="11.25" hidden="false" customHeight="true" outlineLevel="0" collapsed="false">
      <c r="A22" s="1" t="s">
        <v>26</v>
      </c>
      <c r="B22" s="2" t="n">
        <v>3230.69</v>
      </c>
      <c r="C22" s="2" t="n">
        <v>4063.31</v>
      </c>
      <c r="D22" s="3" t="s">
        <v>27</v>
      </c>
    </row>
    <row r="23" customFormat="false" ht="11.25" hidden="false" customHeight="true" outlineLevel="0" collapsed="false">
      <c r="A23" s="1" t="s">
        <v>28</v>
      </c>
      <c r="B23" s="2" t="n">
        <v>488.39</v>
      </c>
      <c r="C23" s="2" t="n">
        <v>511.84</v>
      </c>
      <c r="D23" s="3" t="s">
        <v>29</v>
      </c>
    </row>
    <row r="24" customFormat="false" ht="11.25" hidden="false" customHeight="true" outlineLevel="0" collapsed="false">
      <c r="A24" s="16" t="s">
        <v>30</v>
      </c>
      <c r="B24" s="17" t="n">
        <v>376.66</v>
      </c>
      <c r="C24" s="17" t="n">
        <v>601.15</v>
      </c>
      <c r="D24" s="18" t="n">
        <v>1989</v>
      </c>
    </row>
    <row r="25" customFormat="false" ht="11.25" hidden="false" customHeight="true" outlineLevel="0" collapsed="false">
      <c r="A25" s="1" t="s">
        <v>31</v>
      </c>
      <c r="B25" s="2" t="n">
        <v>11842.65</v>
      </c>
      <c r="C25" s="2" t="n">
        <v>18154.74</v>
      </c>
      <c r="D25" s="3" t="s">
        <v>32</v>
      </c>
    </row>
    <row r="26" customFormat="false" ht="11.25" hidden="false" customHeight="true" outlineLevel="0" collapsed="false">
      <c r="A26" s="1" t="s">
        <v>33</v>
      </c>
      <c r="B26" s="2" t="n">
        <v>1996.97</v>
      </c>
      <c r="C26" s="2" t="n">
        <v>2378.72</v>
      </c>
    </row>
    <row r="27" customFormat="false" ht="11.25" hidden="false" customHeight="true" outlineLevel="0" collapsed="false">
      <c r="A27" s="1" t="s">
        <v>34</v>
      </c>
      <c r="B27" s="2" t="n">
        <v>7043.69</v>
      </c>
      <c r="C27" s="2" t="n">
        <v>12970.31</v>
      </c>
      <c r="D27" s="3" t="s">
        <v>35</v>
      </c>
    </row>
    <row r="28" customFormat="false" ht="11.25" hidden="false" customHeight="true" outlineLevel="0" collapsed="false">
      <c r="A28" s="16" t="s">
        <v>36</v>
      </c>
      <c r="B28" s="17" t="n">
        <v>137.52</v>
      </c>
      <c r="C28" s="17" t="n">
        <v>191.31</v>
      </c>
      <c r="D28" s="18" t="n">
        <v>1994</v>
      </c>
    </row>
    <row r="29" customFormat="false" ht="11.25" hidden="false" customHeight="true" outlineLevel="0" collapsed="false">
      <c r="A29" s="1" t="s">
        <v>37</v>
      </c>
      <c r="B29" s="2" t="n">
        <v>6251.17</v>
      </c>
      <c r="C29" s="2" t="n">
        <v>10523.33</v>
      </c>
      <c r="D29" s="3" t="s">
        <v>38</v>
      </c>
    </row>
    <row r="30" customFormat="false" ht="11.25" hidden="false" customHeight="true" outlineLevel="0" collapsed="false">
      <c r="A30" s="1" t="s">
        <v>39</v>
      </c>
      <c r="B30" s="2" t="n">
        <v>5568.94</v>
      </c>
      <c r="C30" s="2" t="n">
        <v>9207.3</v>
      </c>
      <c r="D30" s="3" t="n">
        <v>1965</v>
      </c>
    </row>
    <row r="31" customFormat="false" ht="11.25" hidden="false" customHeight="true" outlineLevel="0" collapsed="false">
      <c r="A31" s="1" t="s">
        <v>40</v>
      </c>
      <c r="B31" s="2" t="n">
        <v>6233.86</v>
      </c>
      <c r="C31" s="2" t="n">
        <v>11402.36</v>
      </c>
      <c r="D31" s="3" t="s">
        <v>41</v>
      </c>
    </row>
    <row r="32" customFormat="false" ht="11.25" hidden="false" customHeight="true" outlineLevel="0" collapsed="false">
      <c r="A32" s="16" t="s">
        <v>42</v>
      </c>
      <c r="B32" s="17" t="n">
        <v>4543.61</v>
      </c>
      <c r="C32" s="17" t="n">
        <v>8409.43</v>
      </c>
      <c r="D32" s="18" t="n">
        <v>1970</v>
      </c>
    </row>
    <row r="33" customFormat="false" ht="11.25" hidden="false" customHeight="true" outlineLevel="0" collapsed="false">
      <c r="A33" s="1" t="s">
        <v>43</v>
      </c>
      <c r="B33" s="2" t="n">
        <v>6445.04</v>
      </c>
      <c r="C33" s="2" t="n">
        <v>12363.99</v>
      </c>
      <c r="D33" s="3" t="n">
        <v>1992</v>
      </c>
    </row>
    <row r="34" customFormat="false" ht="11.25" hidden="false" customHeight="true" outlineLevel="0" collapsed="false">
      <c r="A34" s="1" t="s">
        <v>44</v>
      </c>
      <c r="B34" s="2" t="n">
        <v>4748.09</v>
      </c>
      <c r="C34" s="2" t="n">
        <v>7557.29</v>
      </c>
      <c r="D34" s="3" t="s">
        <v>45</v>
      </c>
    </row>
    <row r="35" customFormat="false" ht="11.25" hidden="false" customHeight="true" outlineLevel="0" collapsed="false">
      <c r="A35" s="1" t="s">
        <v>46</v>
      </c>
      <c r="B35" s="2" t="n">
        <v>1541.72</v>
      </c>
      <c r="C35" s="2" t="n">
        <v>2564.64</v>
      </c>
      <c r="D35" s="3" t="n">
        <v>1965</v>
      </c>
    </row>
    <row r="36" customFormat="false" ht="11.25" hidden="false" customHeight="true" outlineLevel="0" collapsed="false">
      <c r="A36" s="16" t="s">
        <v>47</v>
      </c>
      <c r="B36" s="17" t="n">
        <v>1477.44</v>
      </c>
      <c r="C36" s="17" t="n">
        <v>2529.53</v>
      </c>
      <c r="D36" s="18" t="n">
        <v>1965</v>
      </c>
    </row>
    <row r="37" customFormat="false" ht="11.25" hidden="false" customHeight="true" outlineLevel="0" collapsed="false">
      <c r="A37" s="1" t="s">
        <v>48</v>
      </c>
      <c r="B37" s="2" t="n">
        <v>319.13</v>
      </c>
      <c r="C37" s="2" t="n">
        <v>428.6</v>
      </c>
      <c r="D37" s="3" t="n">
        <v>1965</v>
      </c>
    </row>
    <row r="38" customFormat="false" ht="11.25" hidden="false" customHeight="true" outlineLevel="0" collapsed="false">
      <c r="A38" s="1" t="s">
        <v>49</v>
      </c>
      <c r="B38" s="2" t="n">
        <v>13.2</v>
      </c>
      <c r="C38" s="2" t="n">
        <v>87.17</v>
      </c>
      <c r="D38" s="3" t="n">
        <v>1992</v>
      </c>
    </row>
    <row r="39" customFormat="false" ht="11.25" hidden="false" customHeight="true" outlineLevel="0" collapsed="false">
      <c r="A39" s="1" t="s">
        <v>50</v>
      </c>
      <c r="B39" s="2" t="n">
        <v>15205.24</v>
      </c>
      <c r="C39" s="2" t="n">
        <v>22872.52</v>
      </c>
      <c r="D39" s="3" t="s">
        <v>16</v>
      </c>
    </row>
    <row r="40" customFormat="false" ht="11.25" hidden="false" customHeight="true" outlineLevel="0" collapsed="false">
      <c r="A40" s="1" t="s">
        <v>51</v>
      </c>
      <c r="B40" s="2" t="n">
        <v>12929.15</v>
      </c>
      <c r="C40" s="2" t="n">
        <v>20809.88</v>
      </c>
      <c r="D40" s="3" t="n">
        <v>1994</v>
      </c>
    </row>
    <row r="41" customFormat="false" ht="11.25" hidden="false" customHeight="true" outlineLevel="0" collapsed="false">
      <c r="A41" s="20" t="s">
        <v>52</v>
      </c>
      <c r="B41" s="21" t="n">
        <f aca="false">SUM(B9:B40)</f>
        <v>130750.94</v>
      </c>
      <c r="C41" s="21" t="n">
        <f aca="false">SUM(C9:C40)</f>
        <v>218313</v>
      </c>
      <c r="D41" s="22"/>
    </row>
    <row r="42" customFormat="false" ht="11.25" hidden="false" customHeight="true" outlineLevel="0" collapsed="false">
      <c r="A42" s="23"/>
      <c r="B42" s="24"/>
      <c r="C42" s="24"/>
      <c r="D42" s="25"/>
      <c r="F42" s="1" t="s">
        <v>53</v>
      </c>
    </row>
    <row r="43" customFormat="false" ht="11.25" hidden="false" customHeight="true" outlineLevel="0" collapsed="false">
      <c r="A43" s="1" t="s">
        <v>54</v>
      </c>
      <c r="B43" s="9" t="n">
        <v>644.19</v>
      </c>
      <c r="C43" s="2" t="n">
        <v>1156.02</v>
      </c>
      <c r="D43" s="3" t="n">
        <v>1977</v>
      </c>
    </row>
    <row r="44" customFormat="false" ht="11.25" hidden="false" customHeight="true" outlineLevel="0" collapsed="false">
      <c r="A44" s="1" t="s">
        <v>55</v>
      </c>
      <c r="B44" s="9" t="n">
        <v>1934.53</v>
      </c>
      <c r="C44" s="2" t="n">
        <v>2168.01</v>
      </c>
      <c r="D44" s="3" t="s">
        <v>56</v>
      </c>
    </row>
    <row r="45" customFormat="false" ht="11.25" hidden="false" customHeight="true" outlineLevel="0" collapsed="false">
      <c r="A45" s="1" t="s">
        <v>57</v>
      </c>
      <c r="B45" s="9" t="n">
        <v>372.46</v>
      </c>
      <c r="C45" s="2" t="n">
        <v>423.32</v>
      </c>
      <c r="D45" s="3" t="n">
        <v>1965</v>
      </c>
    </row>
    <row r="46" customFormat="false" ht="11.25" hidden="false" customHeight="true" outlineLevel="0" collapsed="false">
      <c r="A46" s="16" t="s">
        <v>58</v>
      </c>
      <c r="B46" s="19" t="n">
        <v>0</v>
      </c>
      <c r="C46" s="17" t="n">
        <v>103.66</v>
      </c>
      <c r="D46" s="18" t="s">
        <v>59</v>
      </c>
    </row>
    <row r="47" customFormat="false" ht="11.25" hidden="false" customHeight="true" outlineLevel="0" collapsed="false">
      <c r="A47" s="1" t="s">
        <v>60</v>
      </c>
      <c r="B47" s="9" t="n">
        <v>3615.82</v>
      </c>
      <c r="C47" s="2" t="n">
        <v>3972.09</v>
      </c>
      <c r="D47" s="3" t="n">
        <v>1993</v>
      </c>
    </row>
    <row r="48" customFormat="false" ht="11.25" hidden="false" customHeight="true" outlineLevel="0" collapsed="false">
      <c r="A48" s="1" t="s">
        <v>61</v>
      </c>
      <c r="B48" s="9" t="n">
        <v>13265.1</v>
      </c>
      <c r="C48" s="2" t="n">
        <v>14959.87</v>
      </c>
      <c r="D48" s="3" t="n">
        <v>1969</v>
      </c>
    </row>
    <row r="49" customFormat="false" ht="11.25" hidden="false" customHeight="true" outlineLevel="0" collapsed="false">
      <c r="A49" s="1" t="s">
        <v>62</v>
      </c>
      <c r="B49" s="9" t="n">
        <v>1519.57</v>
      </c>
      <c r="C49" s="2" t="n">
        <v>1822.93</v>
      </c>
      <c r="D49" s="3" t="n">
        <v>1966</v>
      </c>
    </row>
    <row r="50" customFormat="false" ht="11.25" hidden="false" customHeight="true" outlineLevel="0" collapsed="false">
      <c r="A50" s="16" t="s">
        <v>63</v>
      </c>
      <c r="B50" s="19" t="n">
        <v>4799.34</v>
      </c>
      <c r="C50" s="17" t="n">
        <v>5643.74</v>
      </c>
      <c r="D50" s="18" t="n">
        <v>1985</v>
      </c>
    </row>
    <row r="51" customFormat="false" ht="11.25" hidden="false" customHeight="true" outlineLevel="0" collapsed="false">
      <c r="A51" s="1" t="s">
        <v>64</v>
      </c>
      <c r="B51" s="9" t="n">
        <v>3646.71</v>
      </c>
      <c r="C51" s="2" t="n">
        <v>4103.22</v>
      </c>
      <c r="D51" s="3" t="n">
        <v>1967</v>
      </c>
    </row>
    <row r="52" customFormat="false" ht="11.25" hidden="false" customHeight="true" outlineLevel="0" collapsed="false">
      <c r="A52" s="1" t="s">
        <v>65</v>
      </c>
      <c r="B52" s="9" t="n">
        <v>1110.01</v>
      </c>
      <c r="C52" s="2" t="n">
        <v>1217.24</v>
      </c>
      <c r="D52" s="3" t="n">
        <v>1993</v>
      </c>
    </row>
    <row r="53" customFormat="false" ht="11.25" hidden="false" customHeight="true" outlineLevel="0" collapsed="false">
      <c r="A53" s="1" t="s">
        <v>66</v>
      </c>
      <c r="B53" s="9" t="n">
        <v>1115.83</v>
      </c>
      <c r="C53" s="2" t="n">
        <v>1214.51</v>
      </c>
      <c r="D53" s="3" t="n">
        <v>1994</v>
      </c>
    </row>
    <row r="54" customFormat="false" ht="11.25" hidden="false" customHeight="true" outlineLevel="0" collapsed="false">
      <c r="A54" s="16" t="s">
        <v>67</v>
      </c>
      <c r="B54" s="19" t="n">
        <v>1115.83</v>
      </c>
      <c r="C54" s="17" t="n">
        <v>1202.5</v>
      </c>
      <c r="D54" s="18" t="n">
        <v>1995</v>
      </c>
    </row>
    <row r="55" customFormat="false" ht="11.25" hidden="false" customHeight="true" outlineLevel="0" collapsed="false">
      <c r="A55" s="1" t="s">
        <v>68</v>
      </c>
      <c r="B55" s="9" t="n">
        <v>1115.83</v>
      </c>
      <c r="C55" s="2" t="n">
        <v>1214.51</v>
      </c>
      <c r="D55" s="3" t="n">
        <v>1996</v>
      </c>
    </row>
    <row r="56" customFormat="false" ht="11.25" hidden="false" customHeight="true" outlineLevel="0" collapsed="false">
      <c r="A56" s="1" t="s">
        <v>69</v>
      </c>
      <c r="B56" s="9" t="n">
        <v>1115.83</v>
      </c>
      <c r="C56" s="2" t="n">
        <v>1214.71</v>
      </c>
      <c r="D56" s="3" t="n">
        <v>1997</v>
      </c>
    </row>
    <row r="57" customFormat="false" ht="11.25" hidden="false" customHeight="true" outlineLevel="0" collapsed="false">
      <c r="A57" s="1" t="s">
        <v>70</v>
      </c>
      <c r="B57" s="9" t="n">
        <v>1152.44</v>
      </c>
      <c r="C57" s="2" t="n">
        <v>1192.34</v>
      </c>
      <c r="D57" s="3" t="n">
        <v>1998</v>
      </c>
    </row>
    <row r="58" customFormat="false" ht="11.25" hidden="false" customHeight="true" outlineLevel="0" collapsed="false">
      <c r="A58" s="16" t="s">
        <v>71</v>
      </c>
      <c r="B58" s="19" t="n">
        <v>1115.83</v>
      </c>
      <c r="C58" s="17" t="n">
        <v>1214.44</v>
      </c>
      <c r="D58" s="18" t="n">
        <v>1999</v>
      </c>
    </row>
    <row r="59" customFormat="false" ht="11.25" hidden="false" customHeight="true" outlineLevel="0" collapsed="false">
      <c r="A59" s="1" t="s">
        <v>72</v>
      </c>
      <c r="B59" s="9" t="n">
        <v>1115.83</v>
      </c>
      <c r="C59" s="2" t="n">
        <v>1214.51</v>
      </c>
      <c r="D59" s="3" t="n">
        <v>2000</v>
      </c>
    </row>
    <row r="60" customFormat="false" ht="11.25" hidden="false" customHeight="true" outlineLevel="0" collapsed="false">
      <c r="A60" s="1" t="s">
        <v>73</v>
      </c>
      <c r="B60" s="9" t="n">
        <v>1115.83</v>
      </c>
      <c r="C60" s="2" t="n">
        <v>1214.5</v>
      </c>
      <c r="D60" s="3" t="n">
        <v>2001</v>
      </c>
    </row>
    <row r="61" customFormat="false" ht="11.25" hidden="false" customHeight="true" outlineLevel="0" collapsed="false">
      <c r="A61" s="1" t="s">
        <v>74</v>
      </c>
      <c r="B61" s="9" t="n">
        <v>255.91</v>
      </c>
      <c r="C61" s="2" t="n">
        <v>279.23</v>
      </c>
      <c r="D61" s="3" t="n">
        <v>1967</v>
      </c>
    </row>
    <row r="62" customFormat="false" ht="11.25" hidden="false" customHeight="true" outlineLevel="0" collapsed="false">
      <c r="A62" s="1" t="s">
        <v>75</v>
      </c>
      <c r="B62" s="9" t="n">
        <v>18.99</v>
      </c>
      <c r="C62" s="2" t="n">
        <v>23.37</v>
      </c>
      <c r="D62" s="3" t="n">
        <v>1994</v>
      </c>
    </row>
    <row r="63" customFormat="false" ht="11.25" hidden="false" customHeight="true" outlineLevel="0" collapsed="false">
      <c r="A63" s="1" t="s">
        <v>76</v>
      </c>
      <c r="B63" s="9" t="n">
        <v>0</v>
      </c>
      <c r="C63" s="2" t="n">
        <v>106.29</v>
      </c>
      <c r="D63" s="3" t="n">
        <v>1965</v>
      </c>
    </row>
    <row r="64" customFormat="false" ht="11.25" hidden="false" customHeight="true" outlineLevel="0" collapsed="false">
      <c r="A64" s="20" t="s">
        <v>77</v>
      </c>
      <c r="B64" s="21" t="n">
        <f aca="false">SUM(B43:B63)</f>
        <v>40145.88</v>
      </c>
      <c r="C64" s="21" t="n">
        <f aca="false">SUM(C43:C63)</f>
        <v>45661.01</v>
      </c>
      <c r="D64" s="21"/>
    </row>
    <row r="65" s="5" customFormat="true" ht="12" hidden="false" customHeight="true" outlineLevel="0" collapsed="false">
      <c r="A65" s="26" t="s">
        <v>0</v>
      </c>
      <c r="B65" s="26"/>
      <c r="C65" s="26"/>
      <c r="D65" s="26"/>
      <c r="F65" s="1"/>
    </row>
    <row r="66" s="5" customFormat="true" ht="12" hidden="false" customHeight="true" outlineLevel="0" collapsed="false">
      <c r="A66" s="26" t="s">
        <v>78</v>
      </c>
      <c r="B66" s="26"/>
      <c r="C66" s="26"/>
      <c r="D66" s="26"/>
      <c r="F66" s="1"/>
    </row>
    <row r="67" customFormat="false" ht="11.25" hidden="false" customHeight="true" outlineLevel="0" collapsed="false">
      <c r="A67" s="27"/>
      <c r="B67" s="28"/>
      <c r="C67" s="28"/>
      <c r="D67" s="29"/>
    </row>
    <row r="68" customFormat="false" ht="11.25" hidden="false" customHeight="true" outlineLevel="0" collapsed="false">
      <c r="A68" s="6"/>
      <c r="B68" s="7"/>
      <c r="C68" s="7"/>
      <c r="D68" s="8"/>
    </row>
    <row r="69" customFormat="false" ht="11.25" hidden="false" customHeight="true" outlineLevel="0" collapsed="false">
      <c r="B69" s="9" t="s">
        <v>2</v>
      </c>
      <c r="C69" s="9" t="s">
        <v>3</v>
      </c>
      <c r="D69" s="3" t="s">
        <v>4</v>
      </c>
    </row>
    <row r="70" customFormat="false" ht="11.25" hidden="false" customHeight="true" outlineLevel="0" collapsed="false">
      <c r="A70" s="10" t="s">
        <v>5</v>
      </c>
      <c r="B70" s="11" t="s">
        <v>6</v>
      </c>
      <c r="C70" s="11" t="s">
        <v>6</v>
      </c>
      <c r="D70" s="12" t="s">
        <v>7</v>
      </c>
    </row>
    <row r="71" customFormat="false" ht="11.25" hidden="false" customHeight="true" outlineLevel="0" collapsed="false">
      <c r="A71" s="30"/>
      <c r="B71" s="31"/>
      <c r="C71" s="31"/>
      <c r="D71" s="25"/>
    </row>
    <row r="72" customFormat="false" ht="11.25" hidden="false" customHeight="true" outlineLevel="0" collapsed="false">
      <c r="A72" s="13" t="s">
        <v>79</v>
      </c>
      <c r="B72" s="14" t="n">
        <f aca="false">SUM(B73:B76)</f>
        <v>14264.38</v>
      </c>
      <c r="C72" s="14" t="n">
        <f aca="false">SUM(C73:C76)</f>
        <v>19822.1</v>
      </c>
      <c r="D72" s="15"/>
    </row>
    <row r="73" customFormat="false" ht="11.25" hidden="false" customHeight="true" outlineLevel="0" collapsed="false">
      <c r="A73" s="1" t="s">
        <v>80</v>
      </c>
      <c r="B73" s="2" t="n">
        <v>102</v>
      </c>
      <c r="C73" s="2" t="n">
        <v>102</v>
      </c>
    </row>
    <row r="74" customFormat="false" ht="11.25" hidden="false" customHeight="true" outlineLevel="0" collapsed="false">
      <c r="A74" s="1" t="s">
        <v>81</v>
      </c>
      <c r="B74" s="2" t="n">
        <v>1330.99</v>
      </c>
      <c r="C74" s="2" t="n">
        <v>1413.72</v>
      </c>
      <c r="D74" s="3" t="n">
        <v>1994</v>
      </c>
    </row>
    <row r="75" customFormat="false" ht="11.25" hidden="false" customHeight="true" outlineLevel="0" collapsed="false">
      <c r="A75" s="1" t="s">
        <v>82</v>
      </c>
      <c r="B75" s="2" t="n">
        <v>3241.42</v>
      </c>
      <c r="C75" s="2" t="n">
        <v>3995.09</v>
      </c>
    </row>
    <row r="76" customFormat="false" ht="11.25" hidden="false" customHeight="true" outlineLevel="0" collapsed="false">
      <c r="A76" s="1" t="s">
        <v>83</v>
      </c>
      <c r="B76" s="9" t="n">
        <v>9589.97</v>
      </c>
      <c r="C76" s="9" t="n">
        <v>14311.29</v>
      </c>
      <c r="D76" s="3" t="s">
        <v>84</v>
      </c>
    </row>
    <row r="78" customFormat="false" ht="11.25" hidden="false" customHeight="true" outlineLevel="0" collapsed="false">
      <c r="F78" s="1" t="s">
        <v>53</v>
      </c>
    </row>
    <row r="79" customFormat="false" ht="11.25" hidden="false" customHeight="true" outlineLevel="0" collapsed="false">
      <c r="A79" s="13" t="s">
        <v>85</v>
      </c>
      <c r="B79" s="14" t="n">
        <f aca="false">SUM(B80)</f>
        <v>5089.65</v>
      </c>
      <c r="C79" s="14" t="n">
        <f aca="false">SUM(C80)</f>
        <v>6812.16</v>
      </c>
      <c r="D79" s="15"/>
    </row>
    <row r="80" customFormat="false" ht="11.25" hidden="false" customHeight="true" outlineLevel="0" collapsed="false">
      <c r="A80" s="1" t="s">
        <v>86</v>
      </c>
      <c r="B80" s="2" t="n">
        <v>5089.65</v>
      </c>
      <c r="C80" s="2" t="n">
        <v>6812.16</v>
      </c>
    </row>
    <row r="82" customFormat="false" ht="11.25" hidden="false" customHeight="true" outlineLevel="0" collapsed="false">
      <c r="F82" s="1" t="s">
        <v>53</v>
      </c>
    </row>
    <row r="83" customFormat="false" ht="11.25" hidden="false" customHeight="true" outlineLevel="0" collapsed="false">
      <c r="A83" s="13" t="s">
        <v>87</v>
      </c>
      <c r="B83" s="14" t="n">
        <f aca="false">SUM(B84)</f>
        <v>334.9</v>
      </c>
      <c r="C83" s="14" t="n">
        <f aca="false">SUM(C84)</f>
        <v>359.72</v>
      </c>
      <c r="D83" s="15"/>
    </row>
    <row r="84" customFormat="false" ht="11.25" hidden="false" customHeight="true" outlineLevel="0" collapsed="false">
      <c r="A84" s="1" t="s">
        <v>88</v>
      </c>
      <c r="B84" s="2" t="n">
        <v>334.9</v>
      </c>
      <c r="C84" s="2" t="n">
        <v>359.72</v>
      </c>
      <c r="D84" s="3" t="n">
        <v>1994</v>
      </c>
    </row>
    <row r="85" customFormat="false" ht="11.25" hidden="false" customHeight="true" outlineLevel="0" collapsed="false">
      <c r="F85" s="1" t="s">
        <v>53</v>
      </c>
    </row>
    <row r="86" customFormat="false" ht="11.25" hidden="false" customHeight="true" outlineLevel="0" collapsed="false">
      <c r="F86" s="1" t="s">
        <v>53</v>
      </c>
    </row>
    <row r="87" customFormat="false" ht="11.25" hidden="false" customHeight="true" outlineLevel="0" collapsed="false">
      <c r="A87" s="13" t="s">
        <v>89</v>
      </c>
      <c r="B87" s="14" t="n">
        <f aca="false">SUM(B8,B72,B79,B83)</f>
        <v>190585.75</v>
      </c>
      <c r="C87" s="14" t="n">
        <f aca="false">SUM(C8,C72,C79,C83)</f>
        <v>290967.99</v>
      </c>
      <c r="D87" s="32"/>
    </row>
    <row r="89" customFormat="false" ht="11.25" hidden="false" customHeight="true" outlineLevel="0" collapsed="false">
      <c r="F89" s="1" t="s">
        <v>53</v>
      </c>
    </row>
    <row r="90" customFormat="false" ht="11.25" hidden="false" customHeight="true" outlineLevel="0" collapsed="false">
      <c r="A90" s="1" t="s">
        <v>90</v>
      </c>
    </row>
    <row r="91" customFormat="false" ht="11.25" hidden="false" customHeight="true" outlineLevel="0" collapsed="false">
      <c r="A91" s="1" t="s">
        <v>91</v>
      </c>
    </row>
    <row r="92" customFormat="false" ht="11.25" hidden="false" customHeight="true" outlineLevel="0" collapsed="false">
      <c r="A92" s="1" t="s">
        <v>92</v>
      </c>
    </row>
    <row r="94" customFormat="false" ht="11.25" hidden="false" customHeight="true" outlineLevel="0" collapsed="false">
      <c r="A94" s="1" t="s">
        <v>93</v>
      </c>
    </row>
  </sheetData>
  <mergeCells count="4">
    <mergeCell ref="A1:D1"/>
    <mergeCell ref="A2:D2"/>
    <mergeCell ref="A65:D65"/>
    <mergeCell ref="A66:D66"/>
  </mergeCells>
  <printOptions headings="false" gridLines="false" gridLinesSet="true" horizontalCentered="true" verticalCentered="false"/>
  <pageMargins left="0.747916666666667" right="0.747916666666667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9:29:18Z</dcterms:created>
  <dc:creator>lchan</dc:creator>
  <dc:description/>
  <dc:language>en-US</dc:language>
  <cp:lastModifiedBy>lchan</cp:lastModifiedBy>
  <cp:lastPrinted>2003-06-26T16:52:43Z</cp:lastPrinted>
  <dcterms:modified xsi:type="dcterms:W3CDTF">2003-06-26T16:52:54Z</dcterms:modified>
  <cp:revision>0</cp:revision>
  <dc:subject/>
  <dc:title/>
</cp:coreProperties>
</file>