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Titles" sheetId="1" state="visible" r:id="rId2"/>
    <sheet name="3.01" sheetId="2" state="visible" r:id="rId3"/>
    <sheet name="3.02" sheetId="3" state="visible" r:id="rId4"/>
    <sheet name="3.03" sheetId="4" state="visible" r:id="rId5"/>
    <sheet name="3.04" sheetId="5" state="visible" r:id="rId6"/>
    <sheet name="3.05" sheetId="6" state="visible" r:id="rId7"/>
    <sheet name="3.06" sheetId="7" state="visible" r:id="rId8"/>
    <sheet name="3.07" sheetId="8" state="visible" r:id="rId9"/>
    <sheet name="3.08" sheetId="9" state="visible" r:id="rId10"/>
    <sheet name="3.0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  <sheet name="3.20" sheetId="21" state="visible" r:id="rId22"/>
    <sheet name="3.21" sheetId="22" state="visible" r:id="rId23"/>
    <sheet name="3.22" sheetId="23" state="visible" r:id="rId24"/>
    <sheet name="3.23" sheetId="24" state="visible" r:id="rId25"/>
  </sheets>
  <definedNames>
    <definedName function="false" hidden="false" name="Title_extraction_que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466">
  <si>
    <t xml:space="preserve">Table Number</t>
  </si>
  <si>
    <t xml:space="preserve">Table Name</t>
  </si>
  <si>
    <t xml:space="preserve">(Click on the table number to go to corresponding table)</t>
  </si>
  <si>
    <t xml:space="preserve">(To return to this "Titles" worksheet, you must select this worksheet again)</t>
  </si>
  <si>
    <t xml:space="preserve">03.01</t>
  </si>
  <si>
    <t xml:space="preserve">School Enrollment, by Type of School and Age, by Geographic Areas: 2000</t>
  </si>
  <si>
    <t xml:space="preserve">03.02</t>
  </si>
  <si>
    <t xml:space="preserve">Educational Attainment, by Geographic Area: 2000</t>
  </si>
  <si>
    <t xml:space="preserve">03.03</t>
  </si>
  <si>
    <t xml:space="preserve">Years of School Completed by Persons 25 Years Old and Over: 1940 to 2000</t>
  </si>
  <si>
    <t xml:space="preserve">03.04</t>
  </si>
  <si>
    <t xml:space="preserve">Educational Attainment of Persons 25 Years Old and Over, by Counties: 2000</t>
  </si>
  <si>
    <t xml:space="preserve">03.05</t>
  </si>
  <si>
    <t xml:space="preserve">Years of School Completed by Persons 25 Years Old and Over, for the United States and Hawaii: 2001</t>
  </si>
  <si>
    <t xml:space="preserve">03.06</t>
  </si>
  <si>
    <t xml:space="preserve">Private Educational Services (NAICS 61), by Type of Services: 1997</t>
  </si>
  <si>
    <t xml:space="preserve">03.07</t>
  </si>
  <si>
    <t xml:space="preserve">Private Educational Services (NAICS 611), by Type of Services: 2001</t>
  </si>
  <si>
    <t xml:space="preserve">03.08</t>
  </si>
  <si>
    <t xml:space="preserve">Expenditures and per Pupil Expenditures by Education Level &amp; Function 2001-2002</t>
  </si>
  <si>
    <t xml:space="preserve">03.09</t>
  </si>
  <si>
    <t xml:space="preserve">Public School Enrollment by Grades, by Counties: September 2002</t>
  </si>
  <si>
    <t xml:space="preserve">03.10</t>
  </si>
  <si>
    <t xml:space="preserve">Federally-Connected Pupils in Public Schools: Fall, 1996 to 2000</t>
  </si>
  <si>
    <t xml:space="preserve">03.11</t>
  </si>
  <si>
    <t xml:space="preserve">Hawaii State High School Graduates by Public and Private High School: 1982 to 2002</t>
  </si>
  <si>
    <t xml:space="preserve">03.12</t>
  </si>
  <si>
    <t xml:space="preserve">Private Schools, Teachers, and Enrollment, 1993-1994 to 1999-2000 and Private High School Graduates, 1991-1992 to 1998-1999</t>
  </si>
  <si>
    <t xml:space="preserve">03.13</t>
  </si>
  <si>
    <t xml:space="preserve">Scholastic Assessment Test Score Averages: 2001 and 2002</t>
  </si>
  <si>
    <t xml:space="preserve">03.14</t>
  </si>
  <si>
    <t xml:space="preserve">Stanford Achievement Test Results for Public School Grades 3, 5, 8, and 10: Spring 2002</t>
  </si>
  <si>
    <t xml:space="preserve">03.15</t>
  </si>
  <si>
    <t xml:space="preserve">Hawaii State Assessment Results for Public School Grades 3, 5, 8, and 10: Spring 2002</t>
  </si>
  <si>
    <t xml:space="preserve">03.16</t>
  </si>
  <si>
    <t xml:space="preserve">Headcount Enrollment at the University of Hawai'i, by Campus: Fall 1991 to  2002</t>
  </si>
  <si>
    <t xml:space="preserve">03.17</t>
  </si>
  <si>
    <t xml:space="preserve">Degrees, Diplomas, and Certificates Awarded by the University of Hawaii: 1992 to 2002</t>
  </si>
  <si>
    <t xml:space="preserve">03.18</t>
  </si>
  <si>
    <t xml:space="preserve">University of Hawaii Curricula, Tuition, Finances, and Faculty and Staff: 2000 to 2002</t>
  </si>
  <si>
    <t xml:space="preserve">03.19</t>
  </si>
  <si>
    <t xml:space="preserve">Enrollment and Earned Degrees Conferred, for Private Colleges and Universities: 1997 to 2002</t>
  </si>
  <si>
    <t xml:space="preserve">03.20</t>
  </si>
  <si>
    <t xml:space="preserve">Residence and Migration of Freshmen Students in Institutions of Higher Education and Freshmen Students Graduating from High School in the Past 12 Months: Fall 1998</t>
  </si>
  <si>
    <t xml:space="preserve">03.21</t>
  </si>
  <si>
    <t xml:space="preserve">Characteristics of the Hawaii State Library System: 1997 to 2002</t>
  </si>
  <si>
    <t xml:space="preserve">03.22</t>
  </si>
  <si>
    <t xml:space="preserve">Characteristics of the Hawaii State Library System by Districts: 2002</t>
  </si>
  <si>
    <t xml:space="preserve">03.23</t>
  </si>
  <si>
    <t xml:space="preserve">University of Hawaii Library System Holdings and Circulation, by Campus: 2001 and 2002</t>
  </si>
  <si>
    <t xml:space="preserve">Table 3.01-- SCHOOL ENROLLMENT, BY TYPE OF SCHOOL AND AGE, BY GEOGRAPHIC AREAS:  2000</t>
  </si>
  <si>
    <t xml:space="preserve">Subject</t>
  </si>
  <si>
    <t xml:space="preserve">State total</t>
  </si>
  <si>
    <t xml:space="preserve">Oahu</t>
  </si>
  <si>
    <t xml:space="preserve">Other islands</t>
  </si>
  <si>
    <t xml:space="preserve">TYPE OF SCHOOL</t>
  </si>
  <si>
    <t xml:space="preserve">Persons 3 years and over enrolled</t>
  </si>
  <si>
    <t xml:space="preserve">Preprimary school</t>
  </si>
  <si>
    <t xml:space="preserve">Public school</t>
  </si>
  <si>
    <t xml:space="preserve">Elementary or high school</t>
  </si>
  <si>
    <t xml:space="preserve">College</t>
  </si>
  <si>
    <t xml:space="preserve">Public college</t>
  </si>
  <si>
    <t xml:space="preserve">AGE</t>
  </si>
  <si>
    <t xml:space="preserve">3 and 4 years</t>
  </si>
  <si>
    <t xml:space="preserve">5 to 9 years</t>
  </si>
  <si>
    <t xml:space="preserve">10 to 14 years</t>
  </si>
  <si>
    <t xml:space="preserve">15 to 17 years</t>
  </si>
  <si>
    <t xml:space="preserve">18 and 19 years</t>
  </si>
  <si>
    <t xml:space="preserve">20 to 24 years</t>
  </si>
  <si>
    <t xml:space="preserve">25 to 34 years</t>
  </si>
  <si>
    <t xml:space="preserve">35 years and over</t>
  </si>
  <si>
    <t xml:space="preserve">Percent enrolled in school:</t>
  </si>
  <si>
    <t xml:space="preserve">     Source:  U.S. Bureau of the Census, Census 2000 Summary File 3 Hawaii  (September 25, 2002).</t>
  </si>
  <si>
    <t xml:space="preserve">Table 3.02-- EDUCATIONAL ATTAINMENT, BY GEOGRAPHIC AREA: 2000</t>
  </si>
  <si>
    <t xml:space="preserve">Age and educational attainment</t>
  </si>
  <si>
    <t xml:space="preserve">Persons 18 to 24 years</t>
  </si>
  <si>
    <t xml:space="preserve">High school graduate (includes equivalency)</t>
  </si>
  <si>
    <t xml:space="preserve">Some college or associate degree</t>
  </si>
  <si>
    <t xml:space="preserve">Bachelor's degree or higher</t>
  </si>
  <si>
    <t xml:space="preserve">Persons 25 years and over</t>
  </si>
  <si>
    <t xml:space="preserve">Less than 5th grade</t>
  </si>
  <si>
    <t xml:space="preserve">5th to 8th grade</t>
  </si>
  <si>
    <t xml:space="preserve">9th to 12th grade, no diploma</t>
  </si>
  <si>
    <t xml:space="preserve">Some college, no degree</t>
  </si>
  <si>
    <t xml:space="preserve">Associate degree</t>
  </si>
  <si>
    <t xml:space="preserve">Bachelor's degree</t>
  </si>
  <si>
    <t xml:space="preserve">Master's degree</t>
  </si>
  <si>
    <t xml:space="preserve">Professional school degree</t>
  </si>
  <si>
    <t xml:space="preserve">Doctorate degree</t>
  </si>
  <si>
    <t xml:space="preserve">Percent:</t>
  </si>
  <si>
    <t xml:space="preserve">High school graduate or higher</t>
  </si>
  <si>
    <t xml:space="preserve">Male</t>
  </si>
  <si>
    <t xml:space="preserve">Female</t>
  </si>
  <si>
    <t xml:space="preserve">Some college or higher</t>
  </si>
  <si>
    <t xml:space="preserve">Table 3.03-- YEARS OF SCHOOL COMPLETED BY PERSONS 25 YEARS                                                            OLD AND OVER:  1940 TO 2000</t>
  </si>
  <si>
    <t xml:space="preserve">Years completed</t>
  </si>
  <si>
    <t xml:space="preserve">Percent 4 years of high </t>
  </si>
  <si>
    <t xml:space="preserve">school or more  1/</t>
  </si>
  <si>
    <t xml:space="preserve">Percent 4 years of college </t>
  </si>
  <si>
    <t xml:space="preserve">or more  2/</t>
  </si>
  <si>
    <t xml:space="preserve">1/  For 1990 and 2000, percent high school graduate or higher.</t>
  </si>
  <si>
    <t xml:space="preserve">2/  For 1990 and 2000, percent Bachelor's degree or higher.</t>
  </si>
  <si>
    <r>
      <rPr>
        <sz val="10"/>
        <rFont val="Times New Roman"/>
        <family val="1"/>
      </rPr>
      <t xml:space="preserve">     Source:  U.S. Bureau of the Census, </t>
    </r>
    <r>
      <rPr>
        <i val="true"/>
        <sz val="10"/>
        <rFont val="Times New Roman"/>
        <family val="0"/>
      </rPr>
      <t xml:space="preserve">U.S. Census of Population:  1960, </t>
    </r>
    <r>
      <rPr>
        <sz val="10"/>
        <rFont val="Times New Roman"/>
        <family val="1"/>
      </rPr>
      <t xml:space="preserve">Final Report PC(1)-13C, table 47;</t>
    </r>
  </si>
  <si>
    <r>
      <rPr>
        <i val="true"/>
        <sz val="10"/>
        <rFont val="Times New Roman"/>
        <family val="0"/>
      </rPr>
      <t xml:space="preserve">U.S. Census of Population:  1970,</t>
    </r>
    <r>
      <rPr>
        <sz val="10"/>
        <rFont val="Times New Roman"/>
        <family val="1"/>
      </rPr>
      <t xml:space="preserve"> Final Report PC(1)-C13, table 46; </t>
    </r>
    <r>
      <rPr>
        <i val="true"/>
        <sz val="10"/>
        <rFont val="Times New Roman"/>
        <family val="0"/>
      </rPr>
      <t xml:space="preserve">1980 Census of Population, </t>
    </r>
  </si>
  <si>
    <r>
      <rPr>
        <sz val="10"/>
        <rFont val="Times New Roman"/>
        <family val="1"/>
      </rPr>
      <t xml:space="preserve">PC80-1-C-13, table 61; </t>
    </r>
    <r>
      <rPr>
        <i val="true"/>
        <sz val="10"/>
        <rFont val="Times New Roman"/>
        <family val="0"/>
      </rPr>
      <t xml:space="preserve">1990 Census of Population, Social and Economic Characteristics, Hawaii, </t>
    </r>
  </si>
  <si>
    <r>
      <rPr>
        <sz val="10"/>
        <rFont val="Times New Roman"/>
        <family val="1"/>
      </rPr>
      <t xml:space="preserve">1990 CP-2-13, table 1; </t>
    </r>
    <r>
      <rPr>
        <i val="true"/>
        <sz val="10"/>
        <rFont val="Times New Roman"/>
        <family val="1"/>
      </rPr>
      <t xml:space="preserve">Profile of Selected Social Characteristics: 2000, </t>
    </r>
    <r>
      <rPr>
        <sz val="10"/>
        <rFont val="Times New Roman"/>
        <family val="1"/>
      </rPr>
      <t xml:space="preserve">table DP-2.</t>
    </r>
  </si>
  <si>
    <t xml:space="preserve">Table 3.04-- EDUCATIONAL ATTAINMENT OF PERSONS 25 YEARS OLD AND OVER, BY COUNTIES:  2000</t>
  </si>
  <si>
    <t xml:space="preserve">State          total</t>
  </si>
  <si>
    <t xml:space="preserve">Hawaii</t>
  </si>
  <si>
    <t xml:space="preserve">Honolulu</t>
  </si>
  <si>
    <t xml:space="preserve">Kalawao</t>
  </si>
  <si>
    <t xml:space="preserve">Kauai</t>
  </si>
  <si>
    <t xml:space="preserve">Maui</t>
  </si>
  <si>
    <t xml:space="preserve">Population 25 years and over</t>
  </si>
  <si>
    <t xml:space="preserve">Percent --</t>
  </si>
  <si>
    <t xml:space="preserve">With bachelor's degree or higher</t>
  </si>
  <si>
    <r>
      <rPr>
        <sz val="10"/>
        <rFont val="Times New Roman"/>
        <family val="1"/>
      </rPr>
      <t xml:space="preserve">     Source:  U.S. Bureau of the Census, </t>
    </r>
    <r>
      <rPr>
        <i val="true"/>
        <sz val="10"/>
        <rFont val="Times New Roman"/>
        <family val="0"/>
      </rPr>
      <t xml:space="preserve">Profile of Selected Social Characteristics: 2000, </t>
    </r>
    <r>
      <rPr>
        <sz val="10"/>
        <rFont val="Times New Roman"/>
        <family val="1"/>
      </rPr>
      <t xml:space="preserve">table DP-2.</t>
    </r>
  </si>
  <si>
    <t xml:space="preserve">Table 3.05-- YEARS OF SCHOOL COMPLETED BY PERSONS 25 YEARS OLD AND OVER, FOR THE UNITED STATES AND HAWAII:  2001</t>
  </si>
  <si>
    <t xml:space="preserve">[Noninstitutional population]</t>
  </si>
  <si>
    <t xml:space="preserve">High school graduate                                                        or more</t>
  </si>
  <si>
    <t xml:space="preserve">Bachelor's degree                                                     or more</t>
  </si>
  <si>
    <t xml:space="preserve">Geographic area</t>
  </si>
  <si>
    <t xml:space="preserve">Population                                 25 years and over (1,000)</t>
  </si>
  <si>
    <t xml:space="preserve">Percent</t>
  </si>
  <si>
    <t xml:space="preserve">1.6* (s.e.) 1/</t>
  </si>
  <si>
    <t xml:space="preserve">1.6*(s.e.) 1/</t>
  </si>
  <si>
    <t xml:space="preserve">United States</t>
  </si>
  <si>
    <t xml:space="preserve">Rank 2/</t>
  </si>
  <si>
    <t xml:space="preserve">...</t>
  </si>
  <si>
    <t xml:space="preserve">NA  Not available</t>
  </si>
  <si>
    <t xml:space="preserve">1/  The value of 1.6 times the standard error, added to and subtracted from the estimated percentage,</t>
  </si>
  <si>
    <t xml:space="preserve"> yields the 90-percent confidence level.</t>
  </si>
  <si>
    <t xml:space="preserve">2/  Among the 50 states.</t>
  </si>
  <si>
    <t xml:space="preserve">     Source:  U.S. Bureau of the Census, 2001 Supplementary Survey, Tabular profiles (social), from website</t>
  </si>
  <si>
    <t xml:space="preserve">http://www.census.gov  accessed on March 17, 2003.</t>
  </si>
  <si>
    <t xml:space="preserve">Table 3.06-- PRIVATE EDUCATIONAL SERVICES (NAICS 61),</t>
  </si>
  <si>
    <t xml:space="preserve">BY TYPE OF SERVICE:  1997</t>
  </si>
  <si>
    <t xml:space="preserve">NAICS code</t>
  </si>
  <si>
    <t xml:space="preserve">Type of service</t>
  </si>
  <si>
    <t xml:space="preserve">Establish-ment (number)</t>
  </si>
  <si>
    <t xml:space="preserve">Receipts/  Revenue ($1,000)</t>
  </si>
  <si>
    <t xml:space="preserve">Employees, week including March 12</t>
  </si>
  <si>
    <t xml:space="preserve">Annual payroll ($1,000)</t>
  </si>
  <si>
    <t xml:space="preserve">Educational services</t>
  </si>
  <si>
    <t xml:space="preserve">Business schools, &amp; computer &amp;</t>
  </si>
  <si>
    <t xml:space="preserve">management training</t>
  </si>
  <si>
    <t xml:space="preserve">Technical &amp; trade schools</t>
  </si>
  <si>
    <t xml:space="preserve">Other schools &amp; instruction</t>
  </si>
  <si>
    <t xml:space="preserve">Educational support services</t>
  </si>
  <si>
    <r>
      <rPr>
        <sz val="10"/>
        <rFont val="Times New Roman"/>
        <family val="1"/>
      </rPr>
      <t xml:space="preserve">    Source:  U.S. Bureau of the Census, </t>
    </r>
    <r>
      <rPr>
        <i val="true"/>
        <sz val="10"/>
        <rFont val="Times New Roman"/>
        <family val="0"/>
      </rPr>
      <t xml:space="preserve">1997 Economic Census, Educational Services, Geographic Area </t>
    </r>
  </si>
  <si>
    <r>
      <rPr>
        <i val="true"/>
        <sz val="10"/>
        <rFont val="Times New Roman"/>
        <family val="1"/>
      </rPr>
      <t xml:space="preserve">Series </t>
    </r>
    <r>
      <rPr>
        <sz val="10"/>
        <rFont val="Times New Roman"/>
        <family val="1"/>
      </rPr>
      <t xml:space="preserve">EC97S61A-HI (August 1999), p. 7.</t>
    </r>
  </si>
  <si>
    <t xml:space="preserve">Table 3.07-- PRIVATE EDUCATIONAL SERVICES (NAICS 611),</t>
  </si>
  <si>
    <t xml:space="preserve">BY TYPE OF SERVICE:  2001</t>
  </si>
  <si>
    <t xml:space="preserve">No. of establishments</t>
  </si>
  <si>
    <t xml:space="preserve">Total</t>
  </si>
  <si>
    <t xml:space="preserve">20 or more employees</t>
  </si>
  <si>
    <t xml:space="preserve">Elementary &amp; secondary schools</t>
  </si>
  <si>
    <t xml:space="preserve">Junior colleges</t>
  </si>
  <si>
    <t xml:space="preserve">Colleges, universities &amp;</t>
  </si>
  <si>
    <t xml:space="preserve">professional schools</t>
  </si>
  <si>
    <r>
      <rPr>
        <sz val="10"/>
        <rFont val="Times New Roman"/>
        <family val="1"/>
      </rPr>
      <t xml:space="preserve">    Source:  U.S. Bureau of the Census, </t>
    </r>
    <r>
      <rPr>
        <i val="true"/>
        <sz val="10"/>
        <rFont val="Times New Roman"/>
        <family val="0"/>
      </rPr>
      <t xml:space="preserve">County Business Patterns 2001, Hawaii, </t>
    </r>
    <r>
      <rPr>
        <sz val="10"/>
        <rFont val="Times New Roman"/>
        <family val="1"/>
      </rPr>
      <t xml:space="preserve">CBP/01-13  (April 2003), p. 31.</t>
    </r>
  </si>
  <si>
    <t xml:space="preserve">Table 3.08-- EXPENDITURES AND PER PUPIL EXPENDITURES</t>
  </si>
  <si>
    <t xml:space="preserve">BY EDUCATION LEVEL &amp; FUNCTION 2001-2002</t>
  </si>
  <si>
    <t xml:space="preserve">[In dollars]</t>
  </si>
  <si>
    <t xml:space="preserve">Education Level</t>
  </si>
  <si>
    <t xml:space="preserve">Instruction</t>
  </si>
  <si>
    <t xml:space="preserve">Instructional Support</t>
  </si>
  <si>
    <t xml:space="preserve">Leadership</t>
  </si>
  <si>
    <t xml:space="preserve">Operations</t>
  </si>
  <si>
    <t xml:space="preserve">Other Commit-ments</t>
  </si>
  <si>
    <t xml:space="preserve">    Total Expenditure</t>
  </si>
  <si>
    <t xml:space="preserve">    Total Per Pupil</t>
  </si>
  <si>
    <t xml:space="preserve">Elementary Schools</t>
  </si>
  <si>
    <t xml:space="preserve">  Total expenditure</t>
  </si>
  <si>
    <t xml:space="preserve">  Total per pupil</t>
  </si>
  <si>
    <t xml:space="preserve">Middle Schools</t>
  </si>
  <si>
    <t xml:space="preserve">High Schools</t>
  </si>
  <si>
    <t xml:space="preserve">Combined Schools</t>
  </si>
  <si>
    <t xml:space="preserve">Source:  Hawaii State Department of Education website &lt;http://165.248.10.76/hsers02/hsers02a.htm&gt;</t>
  </si>
  <si>
    <t xml:space="preserve">accessed July 29, 2003.</t>
  </si>
  <si>
    <t xml:space="preserve">Table 3.09-- PUBLIC SCHOOL ENROLLMENT BY GRADES, BY COUNTIES: SEPTEMBER 2002</t>
  </si>
  <si>
    <t xml:space="preserve">Grade</t>
  </si>
  <si>
    <t xml:space="preserve">State           total 1/ 2/</t>
  </si>
  <si>
    <t xml:space="preserve">Hawaii 3/</t>
  </si>
  <si>
    <t xml:space="preserve">Maui 3/</t>
  </si>
  <si>
    <t xml:space="preserve">Honolulu 1/ 3/</t>
  </si>
  <si>
    <t xml:space="preserve">Kauai 3/</t>
  </si>
  <si>
    <t xml:space="preserve">    All grades</t>
  </si>
  <si>
    <t xml:space="preserve">Nursery</t>
  </si>
  <si>
    <t xml:space="preserve">Kindergarten</t>
  </si>
  <si>
    <t xml:space="preserve">Specials 4/</t>
  </si>
  <si>
    <t xml:space="preserve">1/  Data exclude UH Lab School.</t>
  </si>
  <si>
    <t xml:space="preserve">2/  Data includes Special Schools and Charter Schools.</t>
  </si>
  <si>
    <t xml:space="preserve">3/  Data exclude charter schools.</t>
  </si>
  <si>
    <t xml:space="preserve">4/  Data includes ungraded students in special schools.</t>
  </si>
  <si>
    <t xml:space="preserve">Source:  Hawaii State Department of Education, records and &lt;http://lilinote.k12.hi.us/STATE/COMM/</t>
  </si>
  <si>
    <t xml:space="preserve">DOEPRESS.NSF/a1d7af052e94dd120a2561f7000a037c/53dccf9837744c220a256c4200038d4e/</t>
  </si>
  <si>
    <t xml:space="preserve">$FILE/2002-03%20State%20Enrollment.pdf&gt; accessed May 21, 2003.</t>
  </si>
  <si>
    <t xml:space="preserve">Table 3.10-- FEDERALLY-CONNECTED PUPILS IN PUBLIC SCHOOLS:                     FALL, 1996 TO 2000</t>
  </si>
  <si>
    <t xml:space="preserve">Category</t>
  </si>
  <si>
    <t xml:space="preserve">All federally-connected pupils</t>
  </si>
  <si>
    <t xml:space="preserve">Percent of total enrollment</t>
  </si>
  <si>
    <t xml:space="preserve">Category A  1/</t>
  </si>
  <si>
    <t xml:space="preserve">Category B  2/</t>
  </si>
  <si>
    <t xml:space="preserve">1/  Includes dependents whose parents live and work on federal property.</t>
  </si>
  <si>
    <t xml:space="preserve">2/  Includes dependents whose parents live on or work on federal property.</t>
  </si>
  <si>
    <t xml:space="preserve">Source:  Hawaii State Department of Education, records.</t>
  </si>
  <si>
    <t xml:space="preserve">Table 3.11-- HAWAII STATE HIGH SCHOOL GRADUATES BY PUBLIC AND PRIVATE HIGH SCHOOL: 1982 TO 2002</t>
  </si>
  <si>
    <t xml:space="preserve">June Graduates</t>
  </si>
  <si>
    <t xml:space="preserve">Public</t>
  </si>
  <si>
    <t xml:space="preserve">Private</t>
  </si>
  <si>
    <t xml:space="preserve">2000 1/</t>
  </si>
  <si>
    <t xml:space="preserve">2001 1/</t>
  </si>
  <si>
    <t xml:space="preserve">1/  Data have been revised from previous year databook table.</t>
  </si>
  <si>
    <t xml:space="preserve">Source:  University of Hawaii, Institutional Research Office, records.</t>
  </si>
  <si>
    <t xml:space="preserve">Table 3.12-- PRIVATE SCHOOLS, TEACHERS, AND ENROLLMENT, </t>
  </si>
  <si>
    <t xml:space="preserve">1993-1994 TO 1999-2000, AND PRIVATE HIGH SCHOOL</t>
  </si>
  <si>
    <t xml:space="preserve">GRADUATES, 1991-1992 TO 1998-1999</t>
  </si>
  <si>
    <t xml:space="preserve">[Data limited to schools that offer first grade or above]</t>
  </si>
  <si>
    <t xml:space="preserve">High school graduates</t>
  </si>
  <si>
    <t xml:space="preserve">School year</t>
  </si>
  <si>
    <t xml:space="preserve">Number of schools</t>
  </si>
  <si>
    <t xml:space="preserve">Enrollment</t>
  </si>
  <si>
    <t xml:space="preserve">FTE teachers 1/</t>
  </si>
  <si>
    <t xml:space="preserve">Year</t>
  </si>
  <si>
    <t xml:space="preserve">Number</t>
  </si>
  <si>
    <t xml:space="preserve">1993-94</t>
  </si>
  <si>
    <t xml:space="preserve">1991-92</t>
  </si>
  <si>
    <t xml:space="preserve">1995-96</t>
  </si>
  <si>
    <t xml:space="preserve">1994-95</t>
  </si>
  <si>
    <t xml:space="preserve">1997-98</t>
  </si>
  <si>
    <t xml:space="preserve">1996-97</t>
  </si>
  <si>
    <t xml:space="preserve">1999-00</t>
  </si>
  <si>
    <t xml:space="preserve">1998-99</t>
  </si>
  <si>
    <t xml:space="preserve">1/  FTE refers to Full-time equivalents, which may differ from headcount.</t>
  </si>
  <si>
    <t xml:space="preserve">Source:  National Center for Education Statistics, Private School Universe Survey, 1993-94, NCES 96-143</t>
  </si>
  <si>
    <t xml:space="preserve">(May 15,1996), Private School Universe Survey, 1995-96, NCES 98-229 (March 25,1998), Private School </t>
  </si>
  <si>
    <t xml:space="preserve">Universe Survey, 1997-98, NCES 1999-319 (August 31,1999), Private School Universe Survey, 1999-2000,</t>
  </si>
  <si>
    <t xml:space="preserve">NCES 2001-330 (July 2, 2001).</t>
  </si>
  <si>
    <t xml:space="preserve">Table 3.13-- SCHOLASTIC ASSESSMENT TEST SCORE AVERAGES: </t>
  </si>
  <si>
    <t xml:space="preserve">2001 AND 2002</t>
  </si>
  <si>
    <r>
      <rPr>
        <sz val="10"/>
        <rFont val="Arial"/>
        <family val="0"/>
      </rPr>
      <t xml:space="preserve">[Recalibrated averages, not directly comparable to earlier data reported in </t>
    </r>
    <r>
      <rPr>
        <i val="true"/>
        <sz val="10"/>
        <rFont val="Arial"/>
        <family val="0"/>
      </rPr>
      <t xml:space="preserve">Data Book 1995,</t>
    </r>
  </si>
  <si>
    <t xml:space="preserve">table 3.17.  Formerly known as the Scholastic Aptitude Test]</t>
  </si>
  <si>
    <t xml:space="preserve">Hawaii seniors</t>
  </si>
  <si>
    <t xml:space="preserve">U.S. averages</t>
  </si>
  <si>
    <t xml:space="preserve">Component</t>
  </si>
  <si>
    <t xml:space="preserve">Mathematical</t>
  </si>
  <si>
    <t xml:space="preserve">Verbal</t>
  </si>
  <si>
    <r>
      <rPr>
        <sz val="10"/>
        <rFont val="Times New Roman"/>
        <family val="1"/>
      </rPr>
      <t xml:space="preserve">     Source: </t>
    </r>
    <r>
      <rPr>
        <i val="true"/>
        <sz val="10"/>
        <rFont val="Times New Roman"/>
        <family val="0"/>
      </rPr>
      <t xml:space="preserve">Honolulu Star Bulletin, August 27, 2002 </t>
    </r>
    <r>
      <rPr>
        <sz val="10"/>
        <rFont val="Times New Roman"/>
        <family val="1"/>
      </rPr>
      <t xml:space="preserve">and</t>
    </r>
    <r>
      <rPr>
        <i val="true"/>
        <sz val="10"/>
        <rFont val="Times New Roman"/>
        <family val="0"/>
      </rPr>
      <t xml:space="preserve"> The Honolulu Advertiser, August 27, 2002.</t>
    </r>
  </si>
  <si>
    <t xml:space="preserve">Table 3.14-- STANFORD ACHIEVEMENT TEST RESULTS FOR PUBLIC                                      SCHOOL GRADES 3, 5, 8, AND 10:  SPRING 2002</t>
  </si>
  <si>
    <t xml:space="preserve">Hawaii results , by grade</t>
  </si>
  <si>
    <t xml:space="preserve">Subject and level</t>
  </si>
  <si>
    <t xml:space="preserve">U.S. Average</t>
  </si>
  <si>
    <t xml:space="preserve">Grade 3</t>
  </si>
  <si>
    <t xml:space="preserve">Grade 5</t>
  </si>
  <si>
    <t xml:space="preserve">Grade 8</t>
  </si>
  <si>
    <t xml:space="preserve">Grade 10</t>
  </si>
  <si>
    <t xml:space="preserve">Reading:</t>
  </si>
  <si>
    <t xml:space="preserve">Low</t>
  </si>
  <si>
    <t xml:space="preserve">Average</t>
  </si>
  <si>
    <t xml:space="preserve">High</t>
  </si>
  <si>
    <t xml:space="preserve">Math:</t>
  </si>
  <si>
    <r>
      <rPr>
        <sz val="10"/>
        <rFont val="Times New Roman"/>
        <family val="1"/>
      </rPr>
      <t xml:space="preserve">        Source:  </t>
    </r>
    <r>
      <rPr>
        <i val="true"/>
        <sz val="10"/>
        <rFont val="Times New Roman"/>
        <family val="1"/>
      </rPr>
      <t xml:space="preserve">The Honolulu Advertiser</t>
    </r>
    <r>
      <rPr>
        <sz val="10"/>
        <rFont val="Times New Roman"/>
        <family val="1"/>
      </rPr>
      <t xml:space="preserve">, February 7, 2003.</t>
    </r>
  </si>
  <si>
    <t xml:space="preserve">Table 3.15-- HAWAII STATE ASSESSMENT RESULTS FOR PUBLIC                                      SCHOOL GRADES 3, 5, 8, AND 10:  SPRING 2002</t>
  </si>
  <si>
    <t xml:space="preserve">Well Below</t>
  </si>
  <si>
    <t xml:space="preserve">Approaches</t>
  </si>
  <si>
    <t xml:space="preserve">Meets</t>
  </si>
  <si>
    <t xml:space="preserve">Exceeds</t>
  </si>
  <si>
    <t xml:space="preserve">Not Tested</t>
  </si>
  <si>
    <t xml:space="preserve">Table 3.16-- HEADCOUNT ENROLLMENT AT THE UNIVERSITY OF HAWAII, BY CAMPUS: FALL 1991 TO 2002</t>
  </si>
  <si>
    <t xml:space="preserve">[Fall headcount of credit students]</t>
  </si>
  <si>
    <t xml:space="preserve">University of Hawaii at Manoa</t>
  </si>
  <si>
    <t xml:space="preserve">Classified</t>
  </si>
  <si>
    <t xml:space="preserve">Total,                                         all campuses</t>
  </si>
  <si>
    <t xml:space="preserve">Under-graduates</t>
  </si>
  <si>
    <t xml:space="preserve">Gradu-ates</t>
  </si>
  <si>
    <t xml:space="preserve">Unclassi-fied 1/</t>
  </si>
  <si>
    <t xml:space="preserve">Univ. of Hawaii at Hilo 2/</t>
  </si>
  <si>
    <t xml:space="preserve">Univ. of Hawaii-West Oahu</t>
  </si>
  <si>
    <t xml:space="preserve">Community Colleges 3/</t>
  </si>
  <si>
    <t xml:space="preserve">Kapiolani</t>
  </si>
  <si>
    <t xml:space="preserve">Leeward</t>
  </si>
  <si>
    <t xml:space="preserve">Windward</t>
  </si>
  <si>
    <t xml:space="preserve">Note:  Includes Special students (early admits and concurrent registrants) for all years shown.</t>
  </si>
  <si>
    <t xml:space="preserve">1/  Unclassified at UH Manoa also includes no data on educational level.</t>
  </si>
  <si>
    <t xml:space="preserve">2/  Excludes Hawaii Community College, which until Fall 1991 was organizationally part of UH Hilo.</t>
  </si>
  <si>
    <t xml:space="preserve">3/  Data for all years include Hawaii Community College.</t>
  </si>
  <si>
    <t xml:space="preserve">Source:  University of Hawaii, Institutional Research Office.</t>
  </si>
  <si>
    <t xml:space="preserve">Table 3.17-- DEGREES, DIPLOMAS, AND CERTIFICATES AWARDED BY                                        THE UNIVERSITY OF HAWAII:  1992 TO 2002</t>
  </si>
  <si>
    <t xml:space="preserve">Year ended June 30</t>
  </si>
  <si>
    <t xml:space="preserve">Asso-    ciate's</t>
  </si>
  <si>
    <t xml:space="preserve">Bache-    lor's</t>
  </si>
  <si>
    <t xml:space="preserve">Master's</t>
  </si>
  <si>
    <t xml:space="preserve">Doc-        torate</t>
  </si>
  <si>
    <t xml:space="preserve">First            profes-                  sional 1/</t>
  </si>
  <si>
    <t xml:space="preserve">Other 2/</t>
  </si>
  <si>
    <t xml:space="preserve">No                data</t>
  </si>
  <si>
    <t xml:space="preserve">-</t>
  </si>
  <si>
    <t xml:space="preserve">1</t>
  </si>
  <si>
    <t xml:space="preserve">University of Hawaii                            at Hilo 3/</t>
  </si>
  <si>
    <t xml:space="preserve">Certifi-             cates 4/</t>
  </si>
  <si>
    <t xml:space="preserve">Bachelor's  degree</t>
  </si>
  <si>
    <t xml:space="preserve">Master's 6/</t>
  </si>
  <si>
    <t xml:space="preserve">Univ. of Hawaii-                 West Oahu:        Bachelor's</t>
  </si>
  <si>
    <t xml:space="preserve">Certifi-            cates 5/</t>
  </si>
  <si>
    <t xml:space="preserve">Asso-        ciate's          degree</t>
  </si>
  <si>
    <t xml:space="preserve">4</t>
  </si>
  <si>
    <t xml:space="preserve">11</t>
  </si>
  <si>
    <t xml:space="preserve">3</t>
  </si>
  <si>
    <t xml:space="preserve">     Footnotes and source on next page.</t>
  </si>
  <si>
    <t xml:space="preserve">     Table 3.20-- DEGREES, DIPLOMAS, AND CERTIFICATES AWARDED BY </t>
  </si>
  <si>
    <t xml:space="preserve">                         THE UNIVERSITY OF HAWAII:  1985 TO 1995 -- Con.</t>
  </si>
  <si>
    <t xml:space="preserve">1/  Includes Doctor of Jurisprudence (J.D.) and Doctor of Medicine (M.D.).  Effective 2000, also includes </t>
  </si>
  <si>
    <t xml:space="preserve">Doctor of Architecture (ArchD).</t>
  </si>
  <si>
    <t xml:space="preserve">2/  Certificates in Dental Hygiene (1991-1998) and professional diplomas.</t>
  </si>
  <si>
    <t xml:space="preserve">3/  Due to Hawaii CC's organizational transfer from the UH Hilo unit to the community college unit in Fall</t>
  </si>
  <si>
    <t xml:space="preserve">1991, the community college figures have been retroactively adjusted to include Hawaii CC and the UH Hilo </t>
  </si>
  <si>
    <t xml:space="preserve">figures adjusted to exclude Hawaii CC.</t>
  </si>
  <si>
    <t xml:space="preserve">4/  Professional Certificates in Education.</t>
  </si>
  <si>
    <t xml:space="preserve">5/  Certificates of Achievement.</t>
  </si>
  <si>
    <t xml:space="preserve">6/  MA in Hawaiian Language and Literature added in Fall 1997.</t>
  </si>
  <si>
    <t xml:space="preserve">Table 3.18-- UNIVERSITY OF HAWAII CURRICULA, TUITION, FINANCES,                                             AND FACULTY AND STAFF:  2000 TO 2002</t>
  </si>
  <si>
    <t xml:space="preserve">Curricula offered at Manoa Campus,</t>
  </si>
  <si>
    <t xml:space="preserve">Bachelor's degree programs</t>
  </si>
  <si>
    <t xml:space="preserve">Master's degree programs</t>
  </si>
  <si>
    <t xml:space="preserve">Doctoral programs</t>
  </si>
  <si>
    <t xml:space="preserve">Other programs 1/</t>
  </si>
  <si>
    <t xml:space="preserve">Tuition per semester (full-time undergraduate, </t>
  </si>
  <si>
    <t xml:space="preserve">regular session) (dollars):  2/</t>
  </si>
  <si>
    <t xml:space="preserve">Manoa Campus:</t>
  </si>
  <si>
    <t xml:space="preserve">Resident</t>
  </si>
  <si>
    <t xml:space="preserve">Nonresident</t>
  </si>
  <si>
    <t xml:space="preserve">Hilo (upper division):</t>
  </si>
  <si>
    <t xml:space="preserve">West Oahu:</t>
  </si>
  <si>
    <t xml:space="preserve">Community colleges:</t>
  </si>
  <si>
    <t xml:space="preserve">Resident  3/</t>
  </si>
  <si>
    <t xml:space="preserve">Nonresident  3/</t>
  </si>
  <si>
    <t xml:space="preserve">Finances, fiscal year ending June 30:</t>
  </si>
  <si>
    <t xml:space="preserve">Current fund revenues ($1,000)</t>
  </si>
  <si>
    <t xml:space="preserve">Current fund expenditures ($1,000)</t>
  </si>
  <si>
    <t xml:space="preserve">Faculty and staff, October  4/</t>
  </si>
  <si>
    <t xml:space="preserve">Board of Regents appointees</t>
  </si>
  <si>
    <t xml:space="preserve">Full-time</t>
  </si>
  <si>
    <t xml:space="preserve">Part-time</t>
  </si>
  <si>
    <t xml:space="preserve">Civil Service personnel</t>
  </si>
  <si>
    <t xml:space="preserve">1/  Includes undergraduate, and graduate certificate programs, first professional degree programs</t>
  </si>
  <si>
    <t xml:space="preserve">(JD, MD, ArchD), post-baccalaureate in education and other programs.</t>
  </si>
  <si>
    <t xml:space="preserve">2/  Per-semester tuition data are reported by academic years (e.g. 2002 = AY 2002-2003).  Data reported are</t>
  </si>
  <si>
    <t xml:space="preserve">tuition only and do not include required student fees.</t>
  </si>
  <si>
    <t xml:space="preserve">3/  Effective AY 2001-2002, Community Colleges tuition is charged on a per-credit basis for all enrolled </t>
  </si>
  <si>
    <t xml:space="preserve">credits.  The amount shown here is based on 12 enrolled credits, and shown for comparative purposes only.</t>
  </si>
  <si>
    <t xml:space="preserve">4/  Beginning Fall 2000, includes persons on leave without pay.</t>
  </si>
  <si>
    <t xml:space="preserve">Table 3.19--  ENROLLMENT AND EARNED DEGREES CONFERRED, FOR PRIVATE COLLEGES AND UNIVERSITIES:  1997 TO 2002</t>
  </si>
  <si>
    <t xml:space="preserve">[Excludes extension programs of mainland and foreign schools, unaccredited institutions,                                                    and other limited or specialized curriculum programs]</t>
  </si>
  <si>
    <t xml:space="preserve">Fall enrollment 2/</t>
  </si>
  <si>
    <t xml:space="preserve">Earned degrees conferred 3/</t>
  </si>
  <si>
    <t xml:space="preserve">Year and                                       institution 1/</t>
  </si>
  <si>
    <t xml:space="preserve">Undergrad.</t>
  </si>
  <si>
    <t xml:space="preserve">Graduate</t>
  </si>
  <si>
    <t xml:space="preserve">Asso-     ciate's</t>
  </si>
  <si>
    <t xml:space="preserve">Bache-      lor's</t>
  </si>
  <si>
    <t xml:space="preserve">1997, total</t>
  </si>
  <si>
    <t xml:space="preserve">Brigham Young</t>
  </si>
  <si>
    <t xml:space="preserve">Chaminade</t>
  </si>
  <si>
    <t xml:space="preserve">Hawaii Pacific</t>
  </si>
  <si>
    <t xml:space="preserve">1998, total</t>
  </si>
  <si>
    <t xml:space="preserve">1999, total</t>
  </si>
  <si>
    <t xml:space="preserve">2000, total</t>
  </si>
  <si>
    <t xml:space="preserve">2001, total</t>
  </si>
  <si>
    <t xml:space="preserve">2002, total</t>
  </si>
  <si>
    <t xml:space="preserve">1/  Brigham Young University, Hawaii Campus (in Laie); Chaminade University of Honolulu; Hawaii</t>
  </si>
  <si>
    <t xml:space="preserve">Pacific University (in Honolulu).  </t>
  </si>
  <si>
    <t xml:space="preserve">2/  In regular credit programs.</t>
  </si>
  <si>
    <t xml:space="preserve">3/  Year ended June 30.</t>
  </si>
  <si>
    <t xml:space="preserve">Source:  Compiled by Hawaii State Department of Business, Economic Development &amp; Tourism from </t>
  </si>
  <si>
    <t xml:space="preserve">college officials.</t>
  </si>
  <si>
    <t xml:space="preserve">Table 3.20-- RESIDENCE AND MIGRATION OF FRESHMEN STUDENTS IN</t>
  </si>
  <si>
    <t xml:space="preserve">INSTITUTIONS OF HIGHER EDUCATION AND FRESHMEN STUDENTS </t>
  </si>
  <si>
    <t xml:space="preserve">GRADUATING FROM HIGH SCHOOL IN THE PAST 12 MONTHS: </t>
  </si>
  <si>
    <t xml:space="preserve">FALL 1998</t>
  </si>
  <si>
    <t xml:space="preserve">Freshmen students 2/</t>
  </si>
  <si>
    <t xml:space="preserve">New undergraduate students 1/</t>
  </si>
  <si>
    <t xml:space="preserve">In 4-year                                               colleges</t>
  </si>
  <si>
    <t xml:space="preserve">Students enrolled in State 3/</t>
  </si>
  <si>
    <t xml:space="preserve">Students residents of State 4/</t>
  </si>
  <si>
    <t xml:space="preserve">Students remaining in State 5/</t>
  </si>
  <si>
    <t xml:space="preserve"> </t>
  </si>
  <si>
    <t xml:space="preserve">Migration of students:</t>
  </si>
  <si>
    <t xml:space="preserve">Out of State</t>
  </si>
  <si>
    <t xml:space="preserve">Into State</t>
  </si>
  <si>
    <t xml:space="preserve">Net migration</t>
  </si>
  <si>
    <t xml:space="preserve">1/  Students who are enrolled at the reporting institution for the first time at the undergraduate level.</t>
  </si>
  <si>
    <t xml:space="preserve">2/  Freshman students, graduating from high school in the past 12 months, who are enrolled at the</t>
  </si>
  <si>
    <t xml:space="preserve">reporting institution for the first time.</t>
  </si>
  <si>
    <t xml:space="preserve">3/  New students, whether in-migrants or "remaining."</t>
  </si>
  <si>
    <t xml:space="preserve">4/  New students residing in Hawaii when first admitted to the reporting institution, whether in Hawaii or </t>
  </si>
  <si>
    <t xml:space="preserve">on the Mainland.</t>
  </si>
  <si>
    <t xml:space="preserve">5/  New students attending institutions in their home state.</t>
  </si>
  <si>
    <r>
      <rPr>
        <sz val="10"/>
        <rFont val="Times New Roman"/>
        <family val="1"/>
      </rPr>
      <t xml:space="preserve">     Source:  U.S. Department of Education, National Center for Education Statistics, </t>
    </r>
    <r>
      <rPr>
        <i val="true"/>
        <sz val="10"/>
        <rFont val="Times New Roman"/>
        <family val="0"/>
      </rPr>
      <t xml:space="preserve">Digest of Education</t>
    </r>
  </si>
  <si>
    <r>
      <rPr>
        <i val="true"/>
        <sz val="10"/>
        <rFont val="Times New Roman"/>
        <family val="0"/>
      </rPr>
      <t xml:space="preserve">Statistics 2000,</t>
    </r>
    <r>
      <rPr>
        <sz val="10"/>
        <rFont val="Times New Roman"/>
        <family val="1"/>
      </rPr>
      <t xml:space="preserve"> pp. 233-235.</t>
    </r>
  </si>
  <si>
    <t xml:space="preserve">Table 3.21-- CHARACTERISTICS OF THE HAWAII STATE LIBRARY                                           SYSTEM:  1997 TO 2002</t>
  </si>
  <si>
    <t xml:space="preserve">Library locations,</t>
  </si>
  <si>
    <t xml:space="preserve">June 30</t>
  </si>
  <si>
    <t xml:space="preserve">Personnel, June 30 1/</t>
  </si>
  <si>
    <t xml:space="preserve">Librarians</t>
  </si>
  <si>
    <t xml:space="preserve">All others</t>
  </si>
  <si>
    <t xml:space="preserve">Hours open 2/</t>
  </si>
  <si>
    <t xml:space="preserve">Collections, June 30</t>
  </si>
  <si>
    <t xml:space="preserve">(1,000)</t>
  </si>
  <si>
    <t xml:space="preserve">Circulation, year ended</t>
  </si>
  <si>
    <t xml:space="preserve">June 30 (1,000)</t>
  </si>
  <si>
    <t xml:space="preserve">Patron Visits (1,000)</t>
  </si>
  <si>
    <t xml:space="preserve">(NA)</t>
  </si>
  <si>
    <t xml:space="preserve">Reference Questions (1,000)</t>
  </si>
  <si>
    <t xml:space="preserve">Internet Users</t>
  </si>
  <si>
    <t xml:space="preserve">Library Programs</t>
  </si>
  <si>
    <t xml:space="preserve">Attendance</t>
  </si>
  <si>
    <t xml:space="preserve">NA  Not available.</t>
  </si>
  <si>
    <t xml:space="preserve">1/  Full-time equivalent basis, but including permanent and temporary State general-funded positions </t>
  </si>
  <si>
    <t xml:space="preserve">and temporary Federal funded positions, and excluding student help.</t>
  </si>
  <si>
    <t xml:space="preserve">2/  Regular weekly totals for Hawaii State Library, Honolulu.</t>
  </si>
  <si>
    <t xml:space="preserve">Source:  Hawaii State Public Library System, Administrative Services Branch, records.</t>
  </si>
  <si>
    <t xml:space="preserve">Table 3.22-- CHARACTERISTICS OF THE HAWAII STATE LIBRARY SYSTEM BY DISTRICTS:  2002</t>
  </si>
  <si>
    <t xml:space="preserve">District</t>
  </si>
  <si>
    <t xml:space="preserve">Library locations, June 30</t>
  </si>
  <si>
    <t xml:space="preserve">Circulation,year ended June 30</t>
  </si>
  <si>
    <t xml:space="preserve">Total system</t>
  </si>
  <si>
    <t xml:space="preserve">Hawaii Library District</t>
  </si>
  <si>
    <t xml:space="preserve">Kauai Library District</t>
  </si>
  <si>
    <t xml:space="preserve">Maui Library District 2/</t>
  </si>
  <si>
    <t xml:space="preserve">Administration/Other 3/</t>
  </si>
  <si>
    <t xml:space="preserve">…</t>
  </si>
  <si>
    <t xml:space="preserve">Books</t>
  </si>
  <si>
    <t xml:space="preserve">Periodical subscriptions</t>
  </si>
  <si>
    <t xml:space="preserve">Sound recordings</t>
  </si>
  <si>
    <t xml:space="preserve">Library for the Blind and Physically</t>
  </si>
  <si>
    <t xml:space="preserve">Handicapped 5/</t>
  </si>
  <si>
    <t xml:space="preserve">1/  Full-time equivalent basis, but including permanent and temporary State general-funded positions</t>
  </si>
  <si>
    <t xml:space="preserve">and temporary Federal funded positions but excluding student help.</t>
  </si>
  <si>
    <t xml:space="preserve">2/  Includes libraries on Lanai (1 location), Maui (6 locations), and Molokai (1 location).</t>
  </si>
  <si>
    <t xml:space="preserve">3/  The Hawaii State Public Library System Centralized Processing Center ceased operation in FY 1996.</t>
  </si>
  <si>
    <t xml:space="preserve">4/  Includes Digital Video Discs.</t>
  </si>
  <si>
    <t xml:space="preserve">5/  Books include braille.  Sound recordings include talking books, magnetic tape, recorded cassettes, </t>
  </si>
  <si>
    <t xml:space="preserve">3/  Books includes braille.  Sound recordings include talking books, magnetic tape, recorded cassettes, and L.P. records.</t>
  </si>
  <si>
    <t xml:space="preserve">and L.P. records.</t>
  </si>
  <si>
    <t xml:space="preserve">Table 3.23-- UNIVERSITY OF HAWAII LIBRARY SYSTEM HOLDINGS AND CIRCULATION, BY CAMPUS:  2001 AND 2002</t>
  </si>
  <si>
    <t xml:space="preserve">Number of volumes,                          June 30</t>
  </si>
  <si>
    <t xml:space="preserve">Circulation, year                             ended June 30</t>
  </si>
  <si>
    <t xml:space="preserve">Campus</t>
  </si>
  <si>
    <t xml:space="preserve">2001  1/</t>
  </si>
  <si>
    <t xml:space="preserve">All campuses</t>
  </si>
  <si>
    <t xml:space="preserve">University of Hawaii at Manoa  2/ 3/</t>
  </si>
  <si>
    <t xml:space="preserve">UH Manoa Law Library</t>
  </si>
  <si>
    <t xml:space="preserve">University of Hawaii-West Oahu</t>
  </si>
  <si>
    <t xml:space="preserve">University of Hawaii at Hilo  4/</t>
  </si>
  <si>
    <t xml:space="preserve">Community colleges, total  4/</t>
  </si>
  <si>
    <t xml:space="preserve">Maui  5/ 6/</t>
  </si>
  <si>
    <t xml:space="preserve">1/  Data has been revised from previous year databook.</t>
  </si>
  <si>
    <t xml:space="preserve">2/  Volumes total includes Government Documents Collection.  Circulation total includes media use at </t>
  </si>
  <si>
    <t xml:space="preserve">Wong Audiovisual Center.</t>
  </si>
  <si>
    <t xml:space="preserve">3/  Manoa circulation lower due to partial year closure of Hamilton Library due to revovation.</t>
  </si>
  <si>
    <t xml:space="preserve">4/  Hawaii Community College and UH Center at West Hawaii are included with the University of </t>
  </si>
  <si>
    <t xml:space="preserve">Hawaii at Hilo.</t>
  </si>
  <si>
    <t xml:space="preserve">5/  Maui volumes includes holdings on Molokai, Lanai and Hana.</t>
  </si>
  <si>
    <t xml:space="preserve">6/  Maui circulation also includes in-house and Interlibrary loan counts.</t>
  </si>
  <si>
    <t xml:space="preserve">Source:  University of Hawaii at Manoa, University Libraries, records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&quot;   &quot;@"/>
    <numFmt numFmtId="166" formatCode="&quot;      &quot;@"/>
    <numFmt numFmtId="167" formatCode="&quot;         &quot;@"/>
    <numFmt numFmtId="168" formatCode="&quot;            &quot;@"/>
    <numFmt numFmtId="169" formatCode="&quot;               &quot;@"/>
    <numFmt numFmtId="170" formatCode="&quot;                  &quot;@"/>
    <numFmt numFmtId="171" formatCode="&quot;     &quot;@"/>
    <numFmt numFmtId="172" formatCode="#,##0&quot;        &quot;"/>
    <numFmt numFmtId="173" formatCode="#,##0&quot;     &quot;"/>
    <numFmt numFmtId="174" formatCode="#,##0.0&quot;        &quot;"/>
    <numFmt numFmtId="175" formatCode="#,##0.0&quot;    &quot;"/>
    <numFmt numFmtId="176" formatCode="@"/>
    <numFmt numFmtId="177" formatCode="#,##0&quot;       &quot;"/>
    <numFmt numFmtId="178" formatCode="#,##0&quot;    &quot;"/>
    <numFmt numFmtId="179" formatCode="#,##0.0&quot;       &quot;"/>
    <numFmt numFmtId="180" formatCode="#,##0.0&quot;   &quot;"/>
    <numFmt numFmtId="181" formatCode="#,##0&quot;  &quot;"/>
    <numFmt numFmtId="182" formatCode="#,##0&quot;   &quot;"/>
    <numFmt numFmtId="183" formatCode="#,##0.0&quot;  &quot;"/>
    <numFmt numFmtId="184" formatCode="@&quot;        &quot;"/>
    <numFmt numFmtId="185" formatCode="&quot;   &quot;0"/>
    <numFmt numFmtId="186" formatCode="\ @"/>
    <numFmt numFmtId="187" formatCode="0"/>
    <numFmt numFmtId="188" formatCode="#,##0&quot;      &quot;"/>
    <numFmt numFmtId="189" formatCode="&quot;    &quot;0"/>
    <numFmt numFmtId="190" formatCode="&quot;  &quot;0"/>
    <numFmt numFmtId="191" formatCode="#,##0.0&quot;     &quot;"/>
    <numFmt numFmtId="192" formatCode="&quot;       &quot;@"/>
    <numFmt numFmtId="193" formatCode="#,##0&quot;                 &quot;"/>
    <numFmt numFmtId="194" formatCode="_(* #,##0.00_);_(* \(#,##0.00\);_(* \-??_);_(@_)"/>
    <numFmt numFmtId="195" formatCode="#,##0"/>
    <numFmt numFmtId="196" formatCode="_(* #,##0_);_(* \(#,##0\);_(* \-??_);_(@_)"/>
    <numFmt numFmtId="197" formatCode="#,##0&quot;          &quot;"/>
    <numFmt numFmtId="198" formatCode="0.0&quot;       &quot;"/>
    <numFmt numFmtId="199" formatCode="0.0&quot;          &quot;"/>
    <numFmt numFmtId="200" formatCode="&quot;    &quot;General"/>
    <numFmt numFmtId="201" formatCode="@&quot;       &quot;"/>
    <numFmt numFmtId="202" formatCode="&quot;   &quot;@&quot;  &quot;"/>
    <numFmt numFmtId="203" formatCode="&quot;                                              &quot;@"/>
    <numFmt numFmtId="204" formatCode="&quot;       &quot;@&quot;  &quot;"/>
    <numFmt numFmtId="205" formatCode="@&quot;      &quot;"/>
    <numFmt numFmtId="206" formatCode="#,##0.00&quot;   &quot;"/>
    <numFmt numFmtId="207" formatCode="@&quot;   &quot;"/>
    <numFmt numFmtId="208" formatCode="#,##0.00&quot;    &quot;"/>
    <numFmt numFmtId="209" formatCode="@&quot;        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MS Sans Serif"/>
      <family val="0"/>
    </font>
    <font>
      <b val="true"/>
      <sz val="12"/>
      <name val="Arial"/>
      <family val="2"/>
    </font>
    <font>
      <b val="true"/>
      <u val="single"/>
      <sz val="12"/>
      <name val="Times New Roman"/>
      <family val="1"/>
    </font>
    <font>
      <sz val="12"/>
      <color rgb="FFFF00FF"/>
      <name val="Times New Roman"/>
      <family val="1"/>
    </font>
    <font>
      <b val="true"/>
      <u val="single"/>
      <sz val="12"/>
      <color rgb="FF0000FF"/>
      <name val="Times New Roman"/>
      <family val="1"/>
    </font>
    <font>
      <u val="single"/>
      <sz val="12"/>
      <color rgb="FF0000FF"/>
      <name val="Times New Roman"/>
      <family val="1"/>
    </font>
    <font>
      <u val="single"/>
      <sz val="10"/>
      <color rgb="FF0000FF"/>
      <name val="MS Sans Serif"/>
      <family val="0"/>
    </font>
    <font>
      <sz val="12"/>
      <name val="Times New Roman"/>
      <family val="1"/>
    </font>
    <font>
      <i val="true"/>
      <sz val="10"/>
      <name val="Times New Roman"/>
      <family val="0"/>
    </font>
    <font>
      <i val="true"/>
      <sz val="10"/>
      <name val="Times New Roman"/>
      <family val="1"/>
    </font>
    <font>
      <sz val="1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4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5" fillId="0" borderId="5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8" applyFont="true" applyBorder="true" applyAlignment="fals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false" applyProtection="false">
      <alignment horizontal="center" vertical="bottom" textRotation="0" wrapText="true" indent="0" shrinkToFit="false"/>
      <protection locked="true" hidden="false"/>
    </xf>
    <xf numFmtId="18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0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9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st indent" xfId="21"/>
    <cellStyle name="2nd indent" xfId="22"/>
    <cellStyle name="3rd indent" xfId="23"/>
    <cellStyle name="4th indent" xfId="24"/>
    <cellStyle name="5th indent" xfId="25"/>
    <cellStyle name="6th indent" xfId="26"/>
    <cellStyle name="FOOTNOTE 1" xfId="27"/>
    <cellStyle name="HEADING 3" xfId="28"/>
    <cellStyle name="Normal_Section 3 Titles" xfId="29"/>
    <cellStyle name="TITLE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9.7"/>
    <col collapsed="false" customWidth="false" hidden="false" outlineLevel="0" max="257" min="3" style="1" width="9.14"/>
  </cols>
  <sheetData>
    <row r="1" customFormat="false" ht="31.5" hidden="false" customHeight="tru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/>
      <c r="B2" s="4"/>
    </row>
    <row r="3" customFormat="false" ht="15.75" hidden="false" customHeight="false" outlineLevel="0" collapsed="false">
      <c r="A3" s="5" t="s">
        <v>2</v>
      </c>
      <c r="B3" s="6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5" t="s">
        <v>3</v>
      </c>
      <c r="B4" s="7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8" t="s">
        <v>4</v>
      </c>
      <c r="B6" s="9" t="s">
        <v>5</v>
      </c>
    </row>
    <row r="7" customFormat="false" ht="15.75" hidden="false" customHeight="false" outlineLevel="0" collapsed="false">
      <c r="A7" s="8" t="s">
        <v>6</v>
      </c>
      <c r="B7" s="9" t="s">
        <v>7</v>
      </c>
    </row>
    <row r="8" customFormat="false" ht="15.75" hidden="false" customHeight="true" outlineLevel="0" collapsed="false">
      <c r="A8" s="8" t="s">
        <v>8</v>
      </c>
      <c r="B8" s="9" t="s">
        <v>9</v>
      </c>
    </row>
    <row r="9" customFormat="false" ht="15.75" hidden="false" customHeight="true" outlineLevel="0" collapsed="false">
      <c r="A9" s="8" t="s">
        <v>10</v>
      </c>
      <c r="B9" s="9" t="s">
        <v>11</v>
      </c>
    </row>
    <row r="10" customFormat="false" ht="31.5" hidden="false" customHeight="false" outlineLevel="0" collapsed="false">
      <c r="A10" s="8" t="s">
        <v>12</v>
      </c>
      <c r="B10" s="9" t="s">
        <v>13</v>
      </c>
    </row>
    <row r="11" customFormat="false" ht="15.75" hidden="false" customHeight="false" outlineLevel="0" collapsed="false">
      <c r="A11" s="8" t="s">
        <v>14</v>
      </c>
      <c r="B11" s="9" t="s">
        <v>15</v>
      </c>
    </row>
    <row r="12" customFormat="false" ht="15.75" hidden="false" customHeight="false" outlineLevel="0" collapsed="false">
      <c r="A12" s="8" t="s">
        <v>16</v>
      </c>
      <c r="B12" s="9" t="s">
        <v>17</v>
      </c>
    </row>
    <row r="13" customFormat="false" ht="31.5" hidden="false" customHeight="false" outlineLevel="0" collapsed="false">
      <c r="A13" s="8" t="s">
        <v>18</v>
      </c>
      <c r="B13" s="9" t="s">
        <v>19</v>
      </c>
    </row>
    <row r="14" customFormat="false" ht="15.75" hidden="false" customHeight="false" outlineLevel="0" collapsed="false">
      <c r="A14" s="8" t="s">
        <v>20</v>
      </c>
      <c r="B14" s="9" t="s">
        <v>21</v>
      </c>
    </row>
    <row r="15" customFormat="false" ht="15.75" hidden="false" customHeight="false" outlineLevel="0" collapsed="false">
      <c r="A15" s="8" t="s">
        <v>22</v>
      </c>
      <c r="B15" s="9" t="s">
        <v>23</v>
      </c>
    </row>
    <row r="16" customFormat="false" ht="31.5" hidden="false" customHeight="false" outlineLevel="0" collapsed="false">
      <c r="A16" s="8" t="s">
        <v>24</v>
      </c>
      <c r="B16" s="9" t="s">
        <v>25</v>
      </c>
    </row>
    <row r="17" customFormat="false" ht="31.5" hidden="false" customHeight="false" outlineLevel="0" collapsed="false">
      <c r="A17" s="8" t="s">
        <v>26</v>
      </c>
      <c r="B17" s="9" t="s">
        <v>27</v>
      </c>
    </row>
    <row r="18" customFormat="false" ht="15.75" hidden="false" customHeight="false" outlineLevel="0" collapsed="false">
      <c r="A18" s="8" t="s">
        <v>28</v>
      </c>
      <c r="B18" s="9" t="s">
        <v>29</v>
      </c>
    </row>
    <row r="19" customFormat="false" ht="31.5" hidden="false" customHeight="false" outlineLevel="0" collapsed="false">
      <c r="A19" s="8" t="s">
        <v>30</v>
      </c>
      <c r="B19" s="9" t="s">
        <v>31</v>
      </c>
    </row>
    <row r="20" customFormat="false" ht="31.5" hidden="false" customHeight="false" outlineLevel="0" collapsed="false">
      <c r="A20" s="8" t="s">
        <v>32</v>
      </c>
      <c r="B20" s="9" t="s">
        <v>33</v>
      </c>
    </row>
    <row r="21" customFormat="false" ht="31.5" hidden="false" customHeight="false" outlineLevel="0" collapsed="false">
      <c r="A21" s="8" t="s">
        <v>34</v>
      </c>
      <c r="B21" s="9" t="s">
        <v>35</v>
      </c>
    </row>
    <row r="22" customFormat="false" ht="31.5" hidden="false" customHeight="false" outlineLevel="0" collapsed="false">
      <c r="A22" s="8" t="s">
        <v>36</v>
      </c>
      <c r="B22" s="9" t="s">
        <v>37</v>
      </c>
    </row>
    <row r="23" customFormat="false" ht="31.5" hidden="false" customHeight="false" outlineLevel="0" collapsed="false">
      <c r="A23" s="8" t="s">
        <v>38</v>
      </c>
      <c r="B23" s="9" t="s">
        <v>39</v>
      </c>
    </row>
    <row r="24" customFormat="false" ht="31.5" hidden="false" customHeight="false" outlineLevel="0" collapsed="false">
      <c r="A24" s="8" t="s">
        <v>40</v>
      </c>
      <c r="B24" s="9" t="s">
        <v>41</v>
      </c>
    </row>
    <row r="25" customFormat="false" ht="47.25" hidden="false" customHeight="false" outlineLevel="0" collapsed="false">
      <c r="A25" s="8" t="s">
        <v>42</v>
      </c>
      <c r="B25" s="9" t="s">
        <v>43</v>
      </c>
    </row>
    <row r="26" customFormat="false" ht="15.75" hidden="false" customHeight="false" outlineLevel="0" collapsed="false">
      <c r="A26" s="8" t="s">
        <v>44</v>
      </c>
      <c r="B26" s="9" t="s">
        <v>45</v>
      </c>
    </row>
    <row r="27" customFormat="false" ht="15.75" hidden="false" customHeight="false" outlineLevel="0" collapsed="false">
      <c r="A27" s="8" t="s">
        <v>46</v>
      </c>
      <c r="B27" s="9" t="s">
        <v>47</v>
      </c>
    </row>
    <row r="28" customFormat="false" ht="31.5" hidden="false" customHeight="false" outlineLevel="0" collapsed="false">
      <c r="A28" s="8" t="s">
        <v>48</v>
      </c>
      <c r="B28" s="9" t="s">
        <v>49</v>
      </c>
    </row>
    <row r="29" customFormat="false" ht="15.75" hidden="false" customHeight="false" outlineLevel="0" collapsed="false">
      <c r="A29" s="10"/>
      <c r="B29" s="10"/>
    </row>
    <row r="30" customFormat="false" ht="15.75" hidden="false" customHeight="false" outlineLevel="0" collapsed="false">
      <c r="A30" s="10"/>
      <c r="B30" s="10"/>
    </row>
    <row r="31" customFormat="false" ht="15.75" hidden="false" customHeight="false" outlineLevel="0" collapsed="false">
      <c r="A31" s="10"/>
      <c r="B31" s="10"/>
    </row>
    <row r="32" customFormat="false" ht="12.75" hidden="false" customHeight="false" outlineLevel="0" collapsed="false">
      <c r="A32" s="11"/>
      <c r="B32" s="11"/>
    </row>
    <row r="33" customFormat="false" ht="12.75" hidden="false" customHeight="false" outlineLevel="0" collapsed="false">
      <c r="A33" s="11"/>
      <c r="B33" s="11"/>
    </row>
  </sheetData>
  <hyperlinks>
    <hyperlink ref="A6" location="3.01!A1" display="03.01"/>
    <hyperlink ref="A7" location="3.02!A1" display="03.02"/>
    <hyperlink ref="A8" location="3.03!A1" display="03.03"/>
    <hyperlink ref="A9" location="3.04!A1" display="03.04"/>
    <hyperlink ref="A10" location="3.05!A1" display="03.05"/>
    <hyperlink ref="A11" location="3.06!A1" display="03.06"/>
    <hyperlink ref="A12" location="3.07!A1" display="03.07"/>
    <hyperlink ref="A13" location="3.08!A1" display="03.08"/>
    <hyperlink ref="A14" location="3.09!A1" display="03.09"/>
    <hyperlink ref="A15" location="3.10!A1" display="03.10"/>
    <hyperlink ref="A16" location="3.11!A1" display="03.11"/>
    <hyperlink ref="A17" location="3.12!A1" display="03.12"/>
    <hyperlink ref="A18" location="3.13!A1" display="03.13"/>
    <hyperlink ref="A19" location="3.14!A1" display="03.14"/>
    <hyperlink ref="A20" location="3.15!A1" display="03.15"/>
    <hyperlink ref="A21" location="3.16!A1" display="03.16"/>
    <hyperlink ref="A22" location="3.17!A1" display="03.17"/>
    <hyperlink ref="A23" location="3.18!A1" display="03.18"/>
    <hyperlink ref="A24" location="3.19!A1" display="03.19"/>
    <hyperlink ref="A25" location="3.20!A1" display="03.20"/>
    <hyperlink ref="A26" location="3.21!A1" display="03.21"/>
    <hyperlink ref="A27" location="3.22!A1" display="03.22"/>
    <hyperlink ref="A28" location="3.23!A1" display="03.23"/>
  </hyperlink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3.7"/>
  </cols>
  <sheetData>
    <row r="1" customFormat="false" ht="31.5" hidden="false" customHeight="true" outlineLevel="0" collapsed="false">
      <c r="A1" s="12" t="s">
        <v>180</v>
      </c>
      <c r="B1" s="12"/>
      <c r="C1" s="12"/>
      <c r="D1" s="12"/>
      <c r="E1" s="12"/>
      <c r="F1" s="12"/>
    </row>
    <row r="2" customFormat="false" ht="15.6" hidden="false" customHeight="true" outlineLevel="0" collapsed="false">
      <c r="A2" s="109"/>
      <c r="B2" s="37"/>
      <c r="C2" s="37"/>
      <c r="D2" s="37"/>
      <c r="E2" s="37"/>
      <c r="F2" s="37"/>
    </row>
    <row r="3" s="113" customFormat="true" ht="35.1" hidden="false" customHeight="true" outlineLevel="0" collapsed="false">
      <c r="A3" s="110" t="s">
        <v>181</v>
      </c>
      <c r="B3" s="111" t="s">
        <v>182</v>
      </c>
      <c r="C3" s="110" t="s">
        <v>183</v>
      </c>
      <c r="D3" s="110" t="s">
        <v>184</v>
      </c>
      <c r="E3" s="110" t="s">
        <v>185</v>
      </c>
      <c r="F3" s="112" t="s">
        <v>186</v>
      </c>
    </row>
    <row r="4" customFormat="false" ht="12.75" hidden="false" customHeight="false" outlineLevel="0" collapsed="false">
      <c r="A4" s="19"/>
      <c r="B4" s="20"/>
      <c r="C4" s="19"/>
      <c r="D4" s="19"/>
      <c r="E4" s="19"/>
    </row>
    <row r="5" customFormat="false" ht="12.75" hidden="false" customHeight="false" outlineLevel="0" collapsed="false">
      <c r="A5" s="21" t="s">
        <v>187</v>
      </c>
      <c r="B5" s="114" t="n">
        <f aca="false">SUM(B7:B21)</f>
        <v>183829</v>
      </c>
      <c r="C5" s="115" t="n">
        <f aca="false">SUM(C7:C21)</f>
        <v>25112</v>
      </c>
      <c r="D5" s="115" t="n">
        <f aca="false">SUM(D7:D21)</f>
        <v>21561</v>
      </c>
      <c r="E5" s="115" t="n">
        <f aca="false">SUM(E7:E21)</f>
        <v>123387</v>
      </c>
      <c r="F5" s="116" t="n">
        <f aca="false">SUM(F7:F21)</f>
        <v>10313</v>
      </c>
    </row>
    <row r="6" customFormat="false" ht="12.75" hidden="false" customHeight="false" outlineLevel="0" collapsed="false">
      <c r="A6" s="19"/>
      <c r="B6" s="117"/>
      <c r="C6" s="118"/>
      <c r="D6" s="118"/>
      <c r="E6" s="118"/>
      <c r="F6" s="119"/>
    </row>
    <row r="7" customFormat="false" ht="12.75" hidden="false" customHeight="false" outlineLevel="0" collapsed="false">
      <c r="A7" s="19" t="s">
        <v>188</v>
      </c>
      <c r="B7" s="117" t="n">
        <v>1031</v>
      </c>
      <c r="C7" s="118" t="n">
        <v>143</v>
      </c>
      <c r="D7" s="118" t="n">
        <v>73</v>
      </c>
      <c r="E7" s="120" t="n">
        <v>752</v>
      </c>
      <c r="F7" s="119" t="n">
        <v>50</v>
      </c>
    </row>
    <row r="8" customFormat="false" ht="12.75" hidden="false" customHeight="false" outlineLevel="0" collapsed="false">
      <c r="A8" s="19" t="s">
        <v>189</v>
      </c>
      <c r="B8" s="117" t="n">
        <v>12682</v>
      </c>
      <c r="C8" s="118" t="n">
        <v>1571</v>
      </c>
      <c r="D8" s="118" t="n">
        <v>1549</v>
      </c>
      <c r="E8" s="120" t="n">
        <v>8598</v>
      </c>
      <c r="F8" s="119" t="n">
        <v>651</v>
      </c>
    </row>
    <row r="9" customFormat="false" ht="12.75" hidden="false" customHeight="false" outlineLevel="0" collapsed="false">
      <c r="A9" s="121" t="n">
        <v>1</v>
      </c>
      <c r="B9" s="117" t="n">
        <v>13576</v>
      </c>
      <c r="C9" s="118" t="n">
        <v>1677</v>
      </c>
      <c r="D9" s="118" t="n">
        <v>1523</v>
      </c>
      <c r="E9" s="120" t="n">
        <v>9398</v>
      </c>
      <c r="F9" s="119" t="n">
        <v>679</v>
      </c>
    </row>
    <row r="10" customFormat="false" ht="12.75" hidden="false" customHeight="false" outlineLevel="0" collapsed="false">
      <c r="A10" s="121" t="n">
        <v>2</v>
      </c>
      <c r="B10" s="117" t="n">
        <v>13309</v>
      </c>
      <c r="C10" s="118" t="n">
        <v>1628</v>
      </c>
      <c r="D10" s="118" t="n">
        <v>1509</v>
      </c>
      <c r="E10" s="120" t="n">
        <v>9232</v>
      </c>
      <c r="F10" s="119" t="n">
        <v>665</v>
      </c>
      <c r="H10" s="119"/>
    </row>
    <row r="11" customFormat="false" ht="12.75" hidden="false" customHeight="false" outlineLevel="0" collapsed="false">
      <c r="A11" s="121" t="n">
        <v>3</v>
      </c>
      <c r="B11" s="117" t="n">
        <v>13440</v>
      </c>
      <c r="C11" s="118" t="n">
        <v>1565</v>
      </c>
      <c r="D11" s="118" t="n">
        <v>1464</v>
      </c>
      <c r="E11" s="120" t="n">
        <v>9381</v>
      </c>
      <c r="F11" s="119" t="n">
        <v>745</v>
      </c>
    </row>
    <row r="12" customFormat="false" ht="12.75" hidden="false" customHeight="false" outlineLevel="0" collapsed="false">
      <c r="A12" s="121" t="n">
        <v>4</v>
      </c>
      <c r="B12" s="117" t="n">
        <v>13212</v>
      </c>
      <c r="C12" s="118" t="n">
        <v>1649</v>
      </c>
      <c r="D12" s="118" t="n">
        <v>1509</v>
      </c>
      <c r="E12" s="120" t="n">
        <v>9088</v>
      </c>
      <c r="F12" s="119" t="n">
        <v>731</v>
      </c>
    </row>
    <row r="13" customFormat="false" ht="12.75" hidden="false" customHeight="false" outlineLevel="0" collapsed="false">
      <c r="A13" s="121" t="n">
        <v>5</v>
      </c>
      <c r="B13" s="117" t="n">
        <v>13090</v>
      </c>
      <c r="C13" s="118" t="n">
        <v>1710</v>
      </c>
      <c r="D13" s="118" t="n">
        <v>1479</v>
      </c>
      <c r="E13" s="120" t="n">
        <v>8937</v>
      </c>
      <c r="F13" s="119" t="n">
        <v>695</v>
      </c>
    </row>
    <row r="14" customFormat="false" ht="12.75" hidden="false" customHeight="false" outlineLevel="0" collapsed="false">
      <c r="A14" s="121" t="n">
        <v>6</v>
      </c>
      <c r="B14" s="117" t="n">
        <v>13106</v>
      </c>
      <c r="C14" s="118" t="n">
        <v>1745</v>
      </c>
      <c r="D14" s="118" t="n">
        <v>1437</v>
      </c>
      <c r="E14" s="120" t="n">
        <v>8930</v>
      </c>
      <c r="F14" s="119" t="n">
        <v>796</v>
      </c>
    </row>
    <row r="15" customFormat="false" ht="12.75" hidden="false" customHeight="false" outlineLevel="0" collapsed="false">
      <c r="A15" s="121" t="n">
        <v>7</v>
      </c>
      <c r="B15" s="117" t="n">
        <v>12573</v>
      </c>
      <c r="C15" s="118" t="n">
        <v>1673</v>
      </c>
      <c r="D15" s="118" t="n">
        <v>1452</v>
      </c>
      <c r="E15" s="120" t="n">
        <v>8527</v>
      </c>
      <c r="F15" s="119" t="n">
        <v>737</v>
      </c>
    </row>
    <row r="16" customFormat="false" ht="12.75" hidden="false" customHeight="false" outlineLevel="0" collapsed="false">
      <c r="A16" s="121" t="n">
        <v>8</v>
      </c>
      <c r="B16" s="117" t="n">
        <v>11786</v>
      </c>
      <c r="C16" s="118" t="n">
        <v>1600</v>
      </c>
      <c r="D16" s="118" t="n">
        <v>1384</v>
      </c>
      <c r="E16" s="120" t="n">
        <v>7921</v>
      </c>
      <c r="F16" s="119" t="n">
        <v>682</v>
      </c>
    </row>
    <row r="17" customFormat="false" ht="12.75" hidden="false" customHeight="false" outlineLevel="0" collapsed="false">
      <c r="A17" s="121" t="n">
        <v>9</v>
      </c>
      <c r="B17" s="117" t="n">
        <v>13648</v>
      </c>
      <c r="C17" s="118" t="n">
        <v>1854</v>
      </c>
      <c r="D17" s="118" t="n">
        <v>1509</v>
      </c>
      <c r="E17" s="120" t="n">
        <v>9183</v>
      </c>
      <c r="F17" s="119" t="n">
        <v>823</v>
      </c>
    </row>
    <row r="18" customFormat="false" ht="12.75" hidden="false" customHeight="false" outlineLevel="0" collapsed="false">
      <c r="A18" s="122" t="n">
        <v>10</v>
      </c>
      <c r="B18" s="117" t="n">
        <v>11642</v>
      </c>
      <c r="C18" s="118" t="n">
        <v>1730</v>
      </c>
      <c r="D18" s="118" t="n">
        <v>1462</v>
      </c>
      <c r="E18" s="120" t="n">
        <v>7502</v>
      </c>
      <c r="F18" s="119" t="n">
        <v>721</v>
      </c>
    </row>
    <row r="19" customFormat="false" ht="12.75" hidden="false" customHeight="false" outlineLevel="0" collapsed="false">
      <c r="A19" s="122" t="n">
        <v>11</v>
      </c>
      <c r="B19" s="117" t="n">
        <v>10874</v>
      </c>
      <c r="C19" s="118" t="n">
        <v>1713</v>
      </c>
      <c r="D19" s="118" t="n">
        <v>1320</v>
      </c>
      <c r="E19" s="120" t="n">
        <v>6996</v>
      </c>
      <c r="F19" s="119" t="n">
        <v>657</v>
      </c>
    </row>
    <row r="20" customFormat="false" ht="12.75" hidden="false" customHeight="false" outlineLevel="0" collapsed="false">
      <c r="A20" s="122" t="n">
        <v>12</v>
      </c>
      <c r="B20" s="117" t="n">
        <v>9052</v>
      </c>
      <c r="C20" s="118" t="n">
        <v>1529</v>
      </c>
      <c r="D20" s="118" t="n">
        <v>1159</v>
      </c>
      <c r="E20" s="120" t="n">
        <v>5695</v>
      </c>
      <c r="F20" s="119" t="n">
        <v>539</v>
      </c>
    </row>
    <row r="21" customFormat="false" ht="12.75" hidden="false" customHeight="false" outlineLevel="0" collapsed="false">
      <c r="A21" s="19" t="s">
        <v>190</v>
      </c>
      <c r="B21" s="117" t="n">
        <v>20808</v>
      </c>
      <c r="C21" s="118" t="n">
        <v>3325</v>
      </c>
      <c r="D21" s="118" t="n">
        <v>2732</v>
      </c>
      <c r="E21" s="120" t="n">
        <v>13247</v>
      </c>
      <c r="F21" s="119" t="n">
        <v>1142</v>
      </c>
    </row>
    <row r="22" customFormat="false" ht="12.75" hidden="false" customHeight="false" outlineLevel="0" collapsed="false">
      <c r="A22" s="31"/>
      <c r="B22" s="81"/>
      <c r="C22" s="31"/>
      <c r="D22" s="31"/>
      <c r="E22" s="31"/>
      <c r="F22" s="59"/>
    </row>
    <row r="24" customFormat="false" ht="12.75" hidden="false" customHeight="false" outlineLevel="0" collapsed="false">
      <c r="A24" s="61" t="s">
        <v>191</v>
      </c>
    </row>
    <row r="25" customFormat="false" ht="12.75" hidden="false" customHeight="false" outlineLevel="0" collapsed="false">
      <c r="A25" s="61" t="s">
        <v>192</v>
      </c>
    </row>
    <row r="26" customFormat="false" ht="12.75" hidden="false" customHeight="false" outlineLevel="0" collapsed="false">
      <c r="A26" s="61" t="s">
        <v>193</v>
      </c>
    </row>
    <row r="27" customFormat="false" ht="12.75" hidden="false" customHeight="false" outlineLevel="0" collapsed="false">
      <c r="A27" s="61" t="s">
        <v>194</v>
      </c>
    </row>
    <row r="28" customFormat="false" ht="12.75" hidden="false" customHeight="false" outlineLevel="0" collapsed="false">
      <c r="A28" s="61" t="s">
        <v>195</v>
      </c>
    </row>
    <row r="29" customFormat="false" ht="12.75" hidden="false" customHeight="false" outlineLevel="0" collapsed="false">
      <c r="A29" s="64" t="s">
        <v>196</v>
      </c>
    </row>
    <row r="30" customFormat="false" ht="12.75" hidden="false" customHeight="false" outlineLevel="0" collapsed="false">
      <c r="A30" s="64" t="s">
        <v>197</v>
      </c>
    </row>
  </sheetData>
  <mergeCells count="1">
    <mergeCell ref="A1:F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6" min="2" style="0" width="10.99"/>
  </cols>
  <sheetData>
    <row r="1" s="13" customFormat="true" ht="32.25" hidden="false" customHeight="true" outlineLevel="0" collapsed="false">
      <c r="A1" s="12" t="s">
        <v>198</v>
      </c>
      <c r="B1" s="12"/>
      <c r="C1" s="12"/>
      <c r="D1" s="12"/>
      <c r="E1" s="12"/>
      <c r="F1" s="12"/>
    </row>
    <row r="2" customFormat="false" ht="13.5" hidden="false" customHeight="false" outlineLevel="0" collapsed="false">
      <c r="A2" s="49"/>
      <c r="B2" s="14"/>
      <c r="C2" s="14"/>
      <c r="D2" s="14"/>
      <c r="E2" s="14"/>
    </row>
    <row r="3" s="124" customFormat="true" ht="24" hidden="false" customHeight="true" outlineLevel="0" collapsed="false">
      <c r="A3" s="15" t="s">
        <v>199</v>
      </c>
      <c r="B3" s="15" t="n">
        <v>1996</v>
      </c>
      <c r="C3" s="15" t="n">
        <v>1997</v>
      </c>
      <c r="D3" s="17" t="n">
        <v>1998</v>
      </c>
      <c r="E3" s="123" t="n">
        <v>1999</v>
      </c>
      <c r="F3" s="50" t="n">
        <v>2000</v>
      </c>
    </row>
    <row r="4" customFormat="false" ht="12.75" hidden="false" customHeight="false" outlineLevel="0" collapsed="false">
      <c r="A4" s="19"/>
      <c r="B4" s="19"/>
      <c r="C4" s="19"/>
      <c r="E4" s="125"/>
      <c r="F4" s="51"/>
    </row>
    <row r="5" customFormat="false" ht="12.75" hidden="false" customHeight="false" outlineLevel="0" collapsed="false">
      <c r="A5" s="45" t="s">
        <v>200</v>
      </c>
      <c r="B5" s="27" t="n">
        <v>32122</v>
      </c>
      <c r="C5" s="27" t="n">
        <v>30905</v>
      </c>
      <c r="D5" s="28" t="n">
        <v>31438</v>
      </c>
      <c r="E5" s="126" t="n">
        <v>30337</v>
      </c>
      <c r="F5" s="127" t="n">
        <v>30251</v>
      </c>
    </row>
    <row r="6" customFormat="false" ht="12.75" hidden="false" customHeight="false" outlineLevel="0" collapsed="false">
      <c r="A6" s="38" t="s">
        <v>201</v>
      </c>
      <c r="B6" s="128" t="n">
        <v>16.9795961518131</v>
      </c>
      <c r="C6" s="128" t="n">
        <v>16.2754690947774</v>
      </c>
      <c r="D6" s="129" t="n">
        <v>16.7162052225513</v>
      </c>
      <c r="E6" s="130" t="n">
        <v>16.3225008070591</v>
      </c>
      <c r="F6" s="131" t="n">
        <v>16.4837619877942</v>
      </c>
    </row>
    <row r="7" customFormat="false" ht="12.75" hidden="false" customHeight="false" outlineLevel="0" collapsed="false">
      <c r="A7" s="19" t="s">
        <v>202</v>
      </c>
      <c r="B7" s="27" t="n">
        <v>14741</v>
      </c>
      <c r="C7" s="27" t="n">
        <v>14343</v>
      </c>
      <c r="D7" s="28" t="n">
        <v>13628</v>
      </c>
      <c r="E7" s="126" t="n">
        <v>12969</v>
      </c>
      <c r="F7" s="127" t="n">
        <v>12689</v>
      </c>
      <c r="G7" s="132"/>
    </row>
    <row r="8" customFormat="false" ht="12.75" hidden="false" customHeight="false" outlineLevel="0" collapsed="false">
      <c r="A8" s="19" t="s">
        <v>203</v>
      </c>
      <c r="B8" s="27" t="n">
        <v>17381</v>
      </c>
      <c r="C8" s="27" t="n">
        <v>16562</v>
      </c>
      <c r="D8" s="28" t="n">
        <v>17810</v>
      </c>
      <c r="E8" s="126" t="n">
        <v>17368</v>
      </c>
      <c r="F8" s="127" t="n">
        <v>17562</v>
      </c>
    </row>
    <row r="9" customFormat="false" ht="12.75" hidden="false" customHeight="false" outlineLevel="0" collapsed="false">
      <c r="A9" s="31"/>
      <c r="B9" s="31"/>
      <c r="C9" s="31"/>
      <c r="D9" s="59"/>
      <c r="E9" s="133"/>
      <c r="F9" s="60"/>
    </row>
    <row r="11" customFormat="false" ht="12.75" hidden="false" customHeight="false" outlineLevel="0" collapsed="false">
      <c r="A11" s="134" t="s">
        <v>204</v>
      </c>
      <c r="B11" s="135"/>
      <c r="C11" s="135"/>
    </row>
    <row r="12" customFormat="false" ht="12.75" hidden="false" customHeight="false" outlineLevel="0" collapsed="false">
      <c r="A12" s="134" t="s">
        <v>205</v>
      </c>
      <c r="B12" s="135"/>
      <c r="C12" s="135"/>
    </row>
    <row r="13" customFormat="false" ht="12.75" hidden="false" customHeight="false" outlineLevel="0" collapsed="false">
      <c r="A13" s="134" t="s">
        <v>206</v>
      </c>
      <c r="B13" s="64"/>
      <c r="C13" s="64"/>
    </row>
    <row r="16" customFormat="false" ht="12.75" hidden="false" customHeight="false" outlineLevel="0" collapsed="false">
      <c r="B16" s="28"/>
      <c r="C16" s="28"/>
      <c r="D16" s="28"/>
      <c r="E16" s="28"/>
      <c r="F16" s="28"/>
    </row>
  </sheetData>
  <mergeCells count="1">
    <mergeCell ref="A1:F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23.56"/>
  </cols>
  <sheetData>
    <row r="1" customFormat="false" ht="36" hidden="false" customHeight="true" outlineLevel="0" collapsed="false">
      <c r="A1" s="12" t="s">
        <v>207</v>
      </c>
      <c r="B1" s="12"/>
      <c r="C1" s="12"/>
      <c r="D1" s="12"/>
    </row>
    <row r="2" customFormat="false" ht="15.6" hidden="false" customHeight="true" outlineLevel="0" collapsed="false">
      <c r="A2" s="109"/>
      <c r="B2" s="37"/>
      <c r="C2" s="37"/>
      <c r="D2" s="37"/>
    </row>
    <row r="3" s="113" customFormat="true" ht="35.1" hidden="false" customHeight="true" outlineLevel="0" collapsed="false">
      <c r="A3" s="69" t="s">
        <v>208</v>
      </c>
      <c r="B3" s="111" t="s">
        <v>154</v>
      </c>
      <c r="C3" s="110" t="s">
        <v>209</v>
      </c>
      <c r="D3" s="112" t="s">
        <v>210</v>
      </c>
    </row>
    <row r="4" customFormat="false" ht="12.75" hidden="false" customHeight="false" outlineLevel="0" collapsed="false">
      <c r="A4" s="19"/>
      <c r="B4" s="20"/>
      <c r="C4" s="19"/>
    </row>
    <row r="5" customFormat="false" ht="12.75" hidden="false" customHeight="false" outlineLevel="0" collapsed="false">
      <c r="A5" s="90" t="n">
        <v>1982</v>
      </c>
      <c r="B5" s="136" t="n">
        <f aca="false">C5+D5</f>
        <v>13999</v>
      </c>
      <c r="C5" s="137" t="n">
        <v>11563</v>
      </c>
      <c r="D5" s="138" t="n">
        <v>2436</v>
      </c>
    </row>
    <row r="6" customFormat="false" ht="12.75" hidden="false" customHeight="false" outlineLevel="0" collapsed="false">
      <c r="A6" s="90" t="n">
        <v>1983</v>
      </c>
      <c r="B6" s="136" t="n">
        <f aca="false">C6+D6</f>
        <v>13301</v>
      </c>
      <c r="C6" s="137" t="n">
        <v>10757</v>
      </c>
      <c r="D6" s="138" t="n">
        <v>2544</v>
      </c>
    </row>
    <row r="7" customFormat="false" ht="12.75" hidden="false" customHeight="false" outlineLevel="0" collapsed="false">
      <c r="A7" s="90" t="n">
        <v>1984</v>
      </c>
      <c r="B7" s="136" t="n">
        <f aca="false">C7+D7</f>
        <v>13041</v>
      </c>
      <c r="C7" s="137" t="n">
        <v>10454</v>
      </c>
      <c r="D7" s="138" t="n">
        <v>2587</v>
      </c>
    </row>
    <row r="8" customFormat="false" ht="12.75" hidden="false" customHeight="false" outlineLevel="0" collapsed="false">
      <c r="A8" s="90" t="n">
        <v>1985</v>
      </c>
      <c r="B8" s="136" t="n">
        <f aca="false">C8+D8</f>
        <v>12575</v>
      </c>
      <c r="C8" s="137" t="n">
        <v>10092</v>
      </c>
      <c r="D8" s="138" t="n">
        <v>2483</v>
      </c>
    </row>
    <row r="9" customFormat="false" ht="12.75" hidden="false" customHeight="false" outlineLevel="0" collapsed="false">
      <c r="A9" s="90" t="n">
        <v>1986</v>
      </c>
      <c r="B9" s="136" t="n">
        <f aca="false">C9+D9</f>
        <v>12511</v>
      </c>
      <c r="C9" s="137" t="n">
        <v>9958</v>
      </c>
      <c r="D9" s="138" t="n">
        <v>2553</v>
      </c>
    </row>
    <row r="10" customFormat="false" ht="12.75" hidden="false" customHeight="false" outlineLevel="0" collapsed="false">
      <c r="A10" s="90" t="n">
        <v>1987</v>
      </c>
      <c r="B10" s="136" t="n">
        <f aca="false">C10+D10</f>
        <v>13146</v>
      </c>
      <c r="C10" s="137" t="n">
        <v>10491</v>
      </c>
      <c r="D10" s="138" t="n">
        <v>2655</v>
      </c>
    </row>
    <row r="11" customFormat="false" ht="12.75" hidden="false" customHeight="false" outlineLevel="0" collapsed="false">
      <c r="A11" s="90" t="n">
        <v>1988</v>
      </c>
      <c r="B11" s="136" t="n">
        <f aca="false">C11+D11</f>
        <v>13449</v>
      </c>
      <c r="C11" s="137" t="n">
        <v>10751</v>
      </c>
      <c r="D11" s="138" t="n">
        <v>2698</v>
      </c>
    </row>
    <row r="12" customFormat="false" ht="12.75" hidden="false" customHeight="false" outlineLevel="0" collapsed="false">
      <c r="A12" s="90" t="n">
        <v>1989</v>
      </c>
      <c r="B12" s="136" t="n">
        <f aca="false">C12+D12</f>
        <v>13094</v>
      </c>
      <c r="C12" s="137" t="n">
        <v>10551</v>
      </c>
      <c r="D12" s="138" t="n">
        <v>2543</v>
      </c>
    </row>
    <row r="13" customFormat="false" ht="12.75" hidden="false" customHeight="false" outlineLevel="0" collapsed="false">
      <c r="A13" s="90" t="n">
        <v>1990</v>
      </c>
      <c r="B13" s="136" t="n">
        <f aca="false">C13+D13</f>
        <v>12278</v>
      </c>
      <c r="C13" s="137" t="n">
        <v>9848</v>
      </c>
      <c r="D13" s="138" t="n">
        <v>2430</v>
      </c>
    </row>
    <row r="14" customFormat="false" ht="12.75" hidden="false" customHeight="false" outlineLevel="0" collapsed="false">
      <c r="A14" s="90" t="n">
        <v>1991</v>
      </c>
      <c r="B14" s="136" t="n">
        <f aca="false">C14+D14</f>
        <v>11877</v>
      </c>
      <c r="C14" s="137" t="n">
        <v>9482</v>
      </c>
      <c r="D14" s="138" t="n">
        <v>2395</v>
      </c>
    </row>
    <row r="15" customFormat="false" ht="12.75" hidden="false" customHeight="false" outlineLevel="0" collapsed="false">
      <c r="A15" s="90" t="n">
        <v>1992</v>
      </c>
      <c r="B15" s="136" t="n">
        <f aca="false">C15+D15</f>
        <v>12015</v>
      </c>
      <c r="C15" s="137" t="n">
        <v>9615</v>
      </c>
      <c r="D15" s="138" t="n">
        <v>2400</v>
      </c>
    </row>
    <row r="16" customFormat="false" ht="12.75" hidden="false" customHeight="false" outlineLevel="0" collapsed="false">
      <c r="A16" s="90" t="n">
        <v>1993</v>
      </c>
      <c r="B16" s="136" t="n">
        <f aca="false">C16+D16</f>
        <v>11675</v>
      </c>
      <c r="C16" s="137" t="n">
        <v>9320</v>
      </c>
      <c r="D16" s="138" t="n">
        <v>2355</v>
      </c>
    </row>
    <row r="17" customFormat="false" ht="12.75" hidden="false" customHeight="false" outlineLevel="0" collapsed="false">
      <c r="A17" s="90" t="n">
        <v>1994</v>
      </c>
      <c r="B17" s="136" t="n">
        <f aca="false">C17+D17</f>
        <v>12353</v>
      </c>
      <c r="C17" s="137" t="n">
        <v>9870</v>
      </c>
      <c r="D17" s="138" t="n">
        <v>2483</v>
      </c>
    </row>
    <row r="18" customFormat="false" ht="12.75" hidden="false" customHeight="false" outlineLevel="0" collapsed="false">
      <c r="A18" s="90" t="n">
        <v>1995</v>
      </c>
      <c r="B18" s="136" t="n">
        <f aca="false">C18+D18</f>
        <v>12434</v>
      </c>
      <c r="C18" s="137" t="n">
        <v>9984</v>
      </c>
      <c r="D18" s="138" t="n">
        <v>2450</v>
      </c>
    </row>
    <row r="19" customFormat="false" ht="12.75" hidden="false" customHeight="false" outlineLevel="0" collapsed="false">
      <c r="A19" s="90" t="n">
        <v>1996</v>
      </c>
      <c r="B19" s="136" t="n">
        <f aca="false">C19+D19</f>
        <v>12482</v>
      </c>
      <c r="C19" s="137" t="n">
        <v>9995</v>
      </c>
      <c r="D19" s="138" t="n">
        <v>2487</v>
      </c>
    </row>
    <row r="20" customFormat="false" ht="12.75" hidden="false" customHeight="false" outlineLevel="0" collapsed="false">
      <c r="A20" s="90" t="n">
        <v>1997</v>
      </c>
      <c r="B20" s="136" t="n">
        <f aca="false">C20+D20</f>
        <v>12312</v>
      </c>
      <c r="C20" s="137" t="n">
        <v>9784</v>
      </c>
      <c r="D20" s="138" t="n">
        <v>2528</v>
      </c>
    </row>
    <row r="21" customFormat="false" ht="12.75" hidden="false" customHeight="false" outlineLevel="0" collapsed="false">
      <c r="A21" s="90" t="n">
        <v>1998</v>
      </c>
      <c r="B21" s="136" t="n">
        <f aca="false">C21+D21</f>
        <v>12915</v>
      </c>
      <c r="C21" s="137" t="n">
        <v>10369</v>
      </c>
      <c r="D21" s="138" t="n">
        <v>2546</v>
      </c>
    </row>
    <row r="22" customFormat="false" ht="12.75" hidden="false" customHeight="false" outlineLevel="0" collapsed="false">
      <c r="A22" s="90" t="n">
        <v>1999</v>
      </c>
      <c r="B22" s="136" t="n">
        <f aca="false">C22+D22</f>
        <v>13017</v>
      </c>
      <c r="C22" s="137" t="n">
        <v>10425</v>
      </c>
      <c r="D22" s="138" t="n">
        <v>2592</v>
      </c>
    </row>
    <row r="23" customFormat="false" ht="12.75" hidden="false" customHeight="false" outlineLevel="0" collapsed="false">
      <c r="A23" s="139" t="s">
        <v>211</v>
      </c>
      <c r="B23" s="136" t="n">
        <f aca="false">C23+D23</f>
        <v>13380</v>
      </c>
      <c r="C23" s="137" t="n">
        <v>10671</v>
      </c>
      <c r="D23" s="138" t="n">
        <v>2709</v>
      </c>
    </row>
    <row r="24" customFormat="false" ht="12.75" hidden="false" customHeight="false" outlineLevel="0" collapsed="false">
      <c r="A24" s="139" t="s">
        <v>212</v>
      </c>
      <c r="B24" s="136" t="n">
        <f aca="false">C24+D24</f>
        <v>12946</v>
      </c>
      <c r="C24" s="137" t="n">
        <v>10330</v>
      </c>
      <c r="D24" s="138" t="n">
        <v>2616</v>
      </c>
    </row>
    <row r="25" customFormat="false" ht="12.75" hidden="false" customHeight="false" outlineLevel="0" collapsed="false">
      <c r="A25" s="90" t="n">
        <v>2002</v>
      </c>
      <c r="B25" s="136" t="n">
        <f aca="false">C25+D25</f>
        <v>13355</v>
      </c>
      <c r="C25" s="137" t="n">
        <v>10766</v>
      </c>
      <c r="D25" s="138" t="n">
        <v>2589</v>
      </c>
    </row>
    <row r="26" customFormat="false" ht="12.75" hidden="false" customHeight="false" outlineLevel="0" collapsed="false">
      <c r="A26" s="31"/>
      <c r="B26" s="81"/>
      <c r="C26" s="31"/>
      <c r="D26" s="59"/>
    </row>
    <row r="28" customFormat="false" ht="12.75" hidden="false" customHeight="false" outlineLevel="0" collapsed="false">
      <c r="A28" s="61" t="s">
        <v>213</v>
      </c>
    </row>
    <row r="29" customFormat="false" ht="12.75" hidden="false" customHeight="false" outlineLevel="0" collapsed="false">
      <c r="A29" s="61" t="s">
        <v>214</v>
      </c>
    </row>
  </sheetData>
  <mergeCells count="1">
    <mergeCell ref="A1:D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99"/>
    <col collapsed="false" customWidth="true" hidden="false" outlineLevel="0" max="3" min="3" style="0" width="15.99"/>
    <col collapsed="false" customWidth="true" hidden="false" outlineLevel="0" max="4" min="4" style="0" width="11.42"/>
    <col collapsed="false" customWidth="true" hidden="false" outlineLevel="0" max="5" min="5" style="0" width="15.7"/>
    <col collapsed="false" customWidth="true" hidden="false" outlineLevel="0" max="6" min="6" style="0" width="15.41"/>
  </cols>
  <sheetData>
    <row r="1" customFormat="false" ht="15.75" hidden="false" customHeight="true" outlineLevel="0" collapsed="false">
      <c r="A1" s="140" t="s">
        <v>215</v>
      </c>
      <c r="B1" s="140"/>
      <c r="C1" s="140"/>
      <c r="D1" s="140"/>
      <c r="E1" s="140"/>
      <c r="F1" s="140"/>
    </row>
    <row r="2" customFormat="false" ht="15.75" hidden="false" customHeight="false" outlineLevel="0" collapsed="false">
      <c r="A2" s="141" t="s">
        <v>216</v>
      </c>
      <c r="B2" s="141"/>
      <c r="C2" s="141"/>
      <c r="D2" s="141"/>
      <c r="E2" s="141"/>
      <c r="F2" s="141"/>
    </row>
    <row r="3" customFormat="false" ht="15.75" hidden="false" customHeight="false" outlineLevel="0" collapsed="false">
      <c r="A3" s="141" t="s">
        <v>217</v>
      </c>
      <c r="B3" s="141"/>
      <c r="C3" s="141"/>
      <c r="D3" s="141"/>
      <c r="E3" s="141"/>
      <c r="F3" s="141"/>
    </row>
    <row r="4" customFormat="false" ht="12.75" hidden="false" customHeight="true" outlineLevel="0" collapsed="false">
      <c r="A4" s="142"/>
      <c r="B4" s="98"/>
      <c r="C4" s="98"/>
      <c r="D4" s="98"/>
      <c r="E4" s="98"/>
      <c r="F4" s="98"/>
    </row>
    <row r="5" customFormat="false" ht="12.75" hidden="false" customHeight="false" outlineLevel="0" collapsed="false">
      <c r="A5" s="143" t="s">
        <v>218</v>
      </c>
      <c r="B5" s="143"/>
      <c r="C5" s="143"/>
      <c r="D5" s="143"/>
      <c r="E5" s="143"/>
      <c r="F5" s="143"/>
    </row>
    <row r="6" customFormat="false" ht="12.75" hidden="false" customHeight="true" outlineLevel="0" collapsed="false">
      <c r="A6" s="36"/>
      <c r="B6" s="37"/>
      <c r="C6" s="37"/>
      <c r="D6" s="37"/>
      <c r="E6" s="37"/>
      <c r="F6" s="37"/>
    </row>
    <row r="7" customFormat="false" ht="15.75" hidden="false" customHeight="true" outlineLevel="0" collapsed="false">
      <c r="A7" s="144"/>
      <c r="B7" s="145"/>
      <c r="C7" s="146"/>
      <c r="D7" s="147"/>
      <c r="E7" s="148" t="s">
        <v>219</v>
      </c>
      <c r="F7" s="148"/>
    </row>
    <row r="8" s="71" customFormat="true" ht="38.25" hidden="false" customHeight="true" outlineLevel="0" collapsed="false">
      <c r="A8" s="67" t="s">
        <v>220</v>
      </c>
      <c r="B8" s="149" t="s">
        <v>221</v>
      </c>
      <c r="C8" s="67" t="s">
        <v>222</v>
      </c>
      <c r="D8" s="67" t="s">
        <v>223</v>
      </c>
      <c r="E8" s="67" t="s">
        <v>224</v>
      </c>
      <c r="F8" s="101" t="s">
        <v>225</v>
      </c>
    </row>
    <row r="9" customFormat="false" ht="12.75" hidden="false" customHeight="false" outlineLevel="0" collapsed="false">
      <c r="A9" s="19"/>
      <c r="B9" s="19"/>
      <c r="C9" s="19"/>
      <c r="D9" s="19"/>
      <c r="E9" s="19"/>
    </row>
    <row r="10" customFormat="false" ht="12.75" hidden="false" customHeight="false" outlineLevel="0" collapsed="false">
      <c r="A10" s="52" t="s">
        <v>226</v>
      </c>
      <c r="B10" s="21" t="n">
        <v>121</v>
      </c>
      <c r="C10" s="150" t="n">
        <v>30537</v>
      </c>
      <c r="D10" s="150" t="n">
        <v>2144</v>
      </c>
      <c r="E10" s="151" t="s">
        <v>227</v>
      </c>
      <c r="F10" s="152" t="n">
        <v>1886</v>
      </c>
    </row>
    <row r="11" customFormat="false" ht="12.75" hidden="false" customHeight="false" outlineLevel="0" collapsed="false">
      <c r="A11" s="52" t="s">
        <v>228</v>
      </c>
      <c r="B11" s="21" t="n">
        <v>127</v>
      </c>
      <c r="C11" s="150" t="n">
        <v>34541</v>
      </c>
      <c r="D11" s="150" t="n">
        <v>2532</v>
      </c>
      <c r="E11" s="151" t="s">
        <v>229</v>
      </c>
      <c r="F11" s="152" t="n">
        <v>2603</v>
      </c>
    </row>
    <row r="12" customFormat="false" ht="12.75" hidden="false" customHeight="false" outlineLevel="0" collapsed="false">
      <c r="A12" s="52" t="s">
        <v>230</v>
      </c>
      <c r="B12" s="21" t="n">
        <v>126</v>
      </c>
      <c r="C12" s="150" t="n">
        <v>33300</v>
      </c>
      <c r="D12" s="150" t="n">
        <v>2658</v>
      </c>
      <c r="E12" s="151" t="s">
        <v>231</v>
      </c>
      <c r="F12" s="152" t="n">
        <v>2618</v>
      </c>
    </row>
    <row r="13" customFormat="false" ht="12.75" hidden="false" customHeight="false" outlineLevel="0" collapsed="false">
      <c r="A13" s="52" t="s">
        <v>232</v>
      </c>
      <c r="B13" s="21" t="n">
        <v>130</v>
      </c>
      <c r="C13" s="150" t="n">
        <v>32193</v>
      </c>
      <c r="D13" s="150" t="n">
        <v>2475</v>
      </c>
      <c r="E13" s="151" t="s">
        <v>233</v>
      </c>
      <c r="F13" s="152" t="n">
        <v>2533</v>
      </c>
    </row>
    <row r="14" customFormat="false" ht="12.75" hidden="false" customHeight="false" outlineLevel="0" collapsed="false">
      <c r="A14" s="153"/>
      <c r="B14" s="31"/>
      <c r="C14" s="31"/>
      <c r="D14" s="31"/>
      <c r="E14" s="31"/>
      <c r="F14" s="59"/>
    </row>
    <row r="16" customFormat="false" ht="12.75" hidden="false" customHeight="false" outlineLevel="0" collapsed="false">
      <c r="A16" s="61" t="s">
        <v>234</v>
      </c>
    </row>
    <row r="17" customFormat="false" ht="12.75" hidden="false" customHeight="false" outlineLevel="0" collapsed="false">
      <c r="A17" s="61" t="s">
        <v>235</v>
      </c>
    </row>
    <row r="18" customFormat="false" ht="12.75" hidden="false" customHeight="false" outlineLevel="0" collapsed="false">
      <c r="A18" s="154" t="s">
        <v>236</v>
      </c>
    </row>
    <row r="19" customFormat="false" ht="12.75" hidden="false" customHeight="false" outlineLevel="0" collapsed="false">
      <c r="A19" s="154" t="s">
        <v>237</v>
      </c>
    </row>
    <row r="20" customFormat="false" ht="12.75" hidden="false" customHeight="false" outlineLevel="0" collapsed="false">
      <c r="A20" s="154" t="s">
        <v>238</v>
      </c>
    </row>
  </sheetData>
  <mergeCells count="5">
    <mergeCell ref="A1:F1"/>
    <mergeCell ref="A2:F2"/>
    <mergeCell ref="A3:F3"/>
    <mergeCell ref="A5:F5"/>
    <mergeCell ref="E7:F7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7"/>
  </cols>
  <sheetData>
    <row r="1" customFormat="false" ht="15.6" hidden="false" customHeight="true" outlineLevel="0" collapsed="false">
      <c r="A1" s="12" t="s">
        <v>239</v>
      </c>
      <c r="B1" s="12"/>
      <c r="C1" s="12"/>
      <c r="D1" s="12"/>
      <c r="E1" s="12"/>
    </row>
    <row r="2" customFormat="false" ht="15.6" hidden="false" customHeight="true" outlineLevel="0" collapsed="false">
      <c r="A2" s="12" t="s">
        <v>240</v>
      </c>
      <c r="B2" s="12"/>
      <c r="C2" s="12"/>
      <c r="D2" s="12"/>
      <c r="E2" s="12"/>
    </row>
    <row r="3" s="157" customFormat="true" ht="12.75" hidden="false" customHeight="false" outlineLevel="0" collapsed="false">
      <c r="A3" s="155"/>
      <c r="B3" s="156"/>
      <c r="C3" s="156"/>
      <c r="D3" s="156"/>
      <c r="E3" s="156"/>
    </row>
    <row r="4" s="157" customFormat="true" ht="12.75" hidden="false" customHeight="true" outlineLevel="0" collapsed="false">
      <c r="A4" s="83" t="s">
        <v>241</v>
      </c>
      <c r="B4" s="83"/>
      <c r="C4" s="83"/>
      <c r="D4" s="83"/>
      <c r="E4" s="83"/>
    </row>
    <row r="5" s="157" customFormat="true" ht="12.75" hidden="false" customHeight="true" outlineLevel="0" collapsed="false">
      <c r="A5" s="83" t="s">
        <v>242</v>
      </c>
      <c r="B5" s="83"/>
      <c r="C5" s="83"/>
      <c r="D5" s="83"/>
      <c r="E5" s="83"/>
    </row>
    <row r="6" s="157" customFormat="true" ht="13.5" hidden="false" customHeight="false" outlineLevel="0" collapsed="false">
      <c r="A6" s="158"/>
      <c r="B6" s="159"/>
      <c r="C6" s="159"/>
      <c r="D6" s="159"/>
      <c r="E6" s="159"/>
    </row>
    <row r="7" s="163" customFormat="true" ht="24" hidden="false" customHeight="true" outlineLevel="0" collapsed="false">
      <c r="A7" s="160"/>
      <c r="B7" s="161" t="s">
        <v>243</v>
      </c>
      <c r="C7" s="161"/>
      <c r="D7" s="162" t="s">
        <v>244</v>
      </c>
      <c r="E7" s="162"/>
    </row>
    <row r="8" s="165" customFormat="true" ht="24" hidden="false" customHeight="true" outlineLevel="0" collapsed="false">
      <c r="A8" s="161" t="s">
        <v>245</v>
      </c>
      <c r="B8" s="164" t="n">
        <v>2001</v>
      </c>
      <c r="C8" s="164" t="n">
        <v>2002</v>
      </c>
      <c r="D8" s="164" t="n">
        <v>2001</v>
      </c>
      <c r="E8" s="164" t="n">
        <v>2002</v>
      </c>
    </row>
    <row r="9" customFormat="false" ht="12.75" hidden="false" customHeight="false" outlineLevel="0" collapsed="false">
      <c r="A9" s="19"/>
      <c r="B9" s="19"/>
      <c r="C9" s="19"/>
      <c r="D9" s="166"/>
      <c r="E9" s="166"/>
    </row>
    <row r="10" customFormat="false" ht="12.75" hidden="false" customHeight="false" outlineLevel="0" collapsed="false">
      <c r="A10" s="19" t="s">
        <v>246</v>
      </c>
      <c r="B10" s="167" t="n">
        <v>515</v>
      </c>
      <c r="C10" s="167" t="n">
        <v>520</v>
      </c>
      <c r="D10" s="168" t="n">
        <v>514</v>
      </c>
      <c r="E10" s="168" t="n">
        <v>516</v>
      </c>
    </row>
    <row r="11" customFormat="false" ht="12.75" hidden="false" customHeight="false" outlineLevel="0" collapsed="false">
      <c r="A11" s="19" t="s">
        <v>247</v>
      </c>
      <c r="B11" s="167" t="n">
        <v>486</v>
      </c>
      <c r="C11" s="167" t="n">
        <v>488</v>
      </c>
      <c r="D11" s="168" t="n">
        <v>506</v>
      </c>
      <c r="E11" s="168" t="n">
        <v>504</v>
      </c>
    </row>
    <row r="12" customFormat="false" ht="12.75" hidden="false" customHeight="false" outlineLevel="0" collapsed="false">
      <c r="A12" s="31"/>
      <c r="B12" s="31"/>
      <c r="C12" s="31"/>
      <c r="D12" s="31"/>
      <c r="E12" s="59"/>
    </row>
    <row r="14" s="64" customFormat="true" ht="12.75" hidden="false" customHeight="false" outlineLevel="0" collapsed="false">
      <c r="A14" s="169" t="s">
        <v>248</v>
      </c>
    </row>
  </sheetData>
  <mergeCells count="6">
    <mergeCell ref="A1:E1"/>
    <mergeCell ref="A2:E2"/>
    <mergeCell ref="A4:E4"/>
    <mergeCell ref="A5:E5"/>
    <mergeCell ref="B7:C7"/>
    <mergeCell ref="D7:E7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7"/>
    <col collapsed="false" customWidth="true" hidden="false" outlineLevel="0" max="6" min="3" style="0" width="12.85"/>
  </cols>
  <sheetData>
    <row r="1" customFormat="false" ht="31.5" hidden="false" customHeight="true" outlineLevel="0" collapsed="false">
      <c r="A1" s="12" t="s">
        <v>249</v>
      </c>
      <c r="B1" s="12"/>
      <c r="C1" s="12"/>
      <c r="D1" s="12"/>
      <c r="E1" s="12"/>
      <c r="F1" s="12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</row>
    <row r="3" s="18" customFormat="true" ht="24" hidden="false" customHeight="true" outlineLevel="0" collapsed="false">
      <c r="A3" s="84"/>
      <c r="B3" s="170"/>
      <c r="C3" s="17" t="s">
        <v>250</v>
      </c>
      <c r="D3" s="17"/>
      <c r="E3" s="17"/>
      <c r="F3" s="17"/>
      <c r="G3" s="171"/>
    </row>
    <row r="4" s="18" customFormat="true" ht="24" hidden="false" customHeight="true" outlineLevel="0" collapsed="false">
      <c r="A4" s="15" t="s">
        <v>251</v>
      </c>
      <c r="B4" s="69" t="s">
        <v>252</v>
      </c>
      <c r="C4" s="15" t="s">
        <v>253</v>
      </c>
      <c r="D4" s="15" t="s">
        <v>254</v>
      </c>
      <c r="E4" s="15" t="s">
        <v>255</v>
      </c>
      <c r="F4" s="17" t="s">
        <v>256</v>
      </c>
      <c r="G4" s="171"/>
    </row>
    <row r="5" customFormat="false" ht="12.75" hidden="false" customHeight="false" outlineLevel="0" collapsed="false">
      <c r="A5" s="19"/>
      <c r="B5" s="19"/>
      <c r="C5" s="19"/>
      <c r="D5" s="19"/>
      <c r="E5" s="19"/>
      <c r="F5" s="132"/>
      <c r="G5" s="132"/>
    </row>
    <row r="6" customFormat="false" ht="12.75" hidden="false" customHeight="false" outlineLevel="0" collapsed="false">
      <c r="A6" s="19" t="s">
        <v>257</v>
      </c>
      <c r="B6" s="19"/>
      <c r="C6" s="19"/>
      <c r="D6" s="19"/>
      <c r="E6" s="19"/>
      <c r="F6" s="132"/>
      <c r="G6" s="132"/>
    </row>
    <row r="7" customFormat="false" ht="12.75" hidden="false" customHeight="false" outlineLevel="0" collapsed="false">
      <c r="A7" s="45" t="s">
        <v>258</v>
      </c>
      <c r="B7" s="172" t="n">
        <v>23</v>
      </c>
      <c r="C7" s="173" t="n">
        <v>20</v>
      </c>
      <c r="D7" s="173" t="n">
        <v>21.3</v>
      </c>
      <c r="E7" s="173" t="n">
        <v>22.3</v>
      </c>
      <c r="F7" s="174" t="n">
        <v>30.9</v>
      </c>
      <c r="G7" s="132"/>
    </row>
    <row r="8" customFormat="false" ht="12.75" hidden="false" customHeight="false" outlineLevel="0" collapsed="false">
      <c r="A8" s="45" t="s">
        <v>259</v>
      </c>
      <c r="B8" s="172" t="n">
        <v>54</v>
      </c>
      <c r="C8" s="173" t="n">
        <v>58.3</v>
      </c>
      <c r="D8" s="173" t="n">
        <v>58</v>
      </c>
      <c r="E8" s="173" t="n">
        <v>54.5</v>
      </c>
      <c r="F8" s="174" t="n">
        <v>62.3</v>
      </c>
      <c r="G8" s="132"/>
    </row>
    <row r="9" customFormat="false" ht="12.75" hidden="false" customHeight="false" outlineLevel="0" collapsed="false">
      <c r="A9" s="45" t="s">
        <v>260</v>
      </c>
      <c r="B9" s="172" t="n">
        <v>23</v>
      </c>
      <c r="C9" s="173" t="n">
        <v>21.7</v>
      </c>
      <c r="D9" s="173" t="n">
        <v>20.7</v>
      </c>
      <c r="E9" s="173" t="n">
        <v>23.2</v>
      </c>
      <c r="F9" s="174" t="n">
        <v>6.8</v>
      </c>
      <c r="G9" s="132"/>
    </row>
    <row r="10" customFormat="false" ht="12.75" hidden="false" customHeight="false" outlineLevel="0" collapsed="false">
      <c r="A10" s="19" t="s">
        <v>261</v>
      </c>
      <c r="B10" s="172"/>
      <c r="C10" s="173"/>
      <c r="D10" s="175"/>
      <c r="E10" s="173"/>
      <c r="F10" s="174"/>
      <c r="G10" s="132"/>
    </row>
    <row r="11" customFormat="false" ht="12.75" hidden="false" customHeight="false" outlineLevel="0" collapsed="false">
      <c r="A11" s="45" t="s">
        <v>258</v>
      </c>
      <c r="B11" s="172" t="n">
        <v>23</v>
      </c>
      <c r="C11" s="173" t="n">
        <v>17.7</v>
      </c>
      <c r="D11" s="173" t="n">
        <v>18.1</v>
      </c>
      <c r="E11" s="173" t="n">
        <v>25.3</v>
      </c>
      <c r="F11" s="174" t="n">
        <v>29.5</v>
      </c>
      <c r="G11" s="132"/>
    </row>
    <row r="12" customFormat="false" ht="12.75" hidden="false" customHeight="false" outlineLevel="0" collapsed="false">
      <c r="A12" s="45" t="s">
        <v>259</v>
      </c>
      <c r="B12" s="172" t="n">
        <v>54</v>
      </c>
      <c r="C12" s="173" t="n">
        <v>53.6</v>
      </c>
      <c r="D12" s="173" t="n">
        <v>47.5</v>
      </c>
      <c r="E12" s="173" t="n">
        <v>55.5</v>
      </c>
      <c r="F12" s="174" t="n">
        <v>52</v>
      </c>
      <c r="G12" s="132"/>
    </row>
    <row r="13" customFormat="false" ht="12.75" hidden="false" customHeight="false" outlineLevel="0" collapsed="false">
      <c r="A13" s="45" t="s">
        <v>260</v>
      </c>
      <c r="B13" s="172" t="n">
        <v>23</v>
      </c>
      <c r="C13" s="173" t="n">
        <v>28.7</v>
      </c>
      <c r="D13" s="173" t="n">
        <v>34.4</v>
      </c>
      <c r="E13" s="173" t="n">
        <v>19.3</v>
      </c>
      <c r="F13" s="174" t="n">
        <v>18.6</v>
      </c>
      <c r="G13" s="132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59"/>
      <c r="G14" s="132"/>
    </row>
    <row r="16" customFormat="false" ht="12.75" hidden="false" customHeight="false" outlineLevel="0" collapsed="false">
      <c r="A16" s="62" t="s">
        <v>262</v>
      </c>
    </row>
    <row r="17" s="176" customFormat="true" ht="12.75" hidden="false" customHeight="false" outlineLevel="0" collapsed="false">
      <c r="A17" s="62"/>
    </row>
  </sheetData>
  <mergeCells count="2">
    <mergeCell ref="A1:F1"/>
    <mergeCell ref="C3:F3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5.41"/>
  </cols>
  <sheetData>
    <row r="1" customFormat="false" ht="31.5" hidden="false" customHeight="true" outlineLevel="0" collapsed="false">
      <c r="A1" s="12" t="s">
        <v>263</v>
      </c>
      <c r="B1" s="12"/>
      <c r="C1" s="12"/>
      <c r="D1" s="12"/>
      <c r="E1" s="12"/>
    </row>
    <row r="2" customFormat="false" ht="13.5" hidden="false" customHeight="false" outlineLevel="0" collapsed="false">
      <c r="A2" s="14"/>
      <c r="B2" s="14"/>
      <c r="C2" s="14"/>
      <c r="D2" s="14"/>
      <c r="E2" s="14"/>
    </row>
    <row r="3" s="18" customFormat="true" ht="24" hidden="false" customHeight="true" outlineLevel="0" collapsed="false">
      <c r="A3" s="84"/>
      <c r="B3" s="17" t="s">
        <v>250</v>
      </c>
      <c r="C3" s="17"/>
      <c r="D3" s="17"/>
      <c r="E3" s="17"/>
      <c r="F3" s="171"/>
    </row>
    <row r="4" s="18" customFormat="true" ht="24" hidden="false" customHeight="true" outlineLevel="0" collapsed="false">
      <c r="A4" s="15" t="s">
        <v>251</v>
      </c>
      <c r="B4" s="15" t="s">
        <v>253</v>
      </c>
      <c r="C4" s="15" t="s">
        <v>254</v>
      </c>
      <c r="D4" s="15" t="s">
        <v>255</v>
      </c>
      <c r="E4" s="17" t="s">
        <v>256</v>
      </c>
      <c r="F4" s="171"/>
    </row>
    <row r="5" customFormat="false" ht="12.75" hidden="false" customHeight="false" outlineLevel="0" collapsed="false">
      <c r="A5" s="19"/>
      <c r="B5" s="19"/>
      <c r="C5" s="19"/>
      <c r="D5" s="19"/>
      <c r="E5" s="132"/>
      <c r="F5" s="132"/>
    </row>
    <row r="6" customFormat="false" ht="12.75" hidden="false" customHeight="false" outlineLevel="0" collapsed="false">
      <c r="A6" s="19" t="s">
        <v>257</v>
      </c>
      <c r="B6" s="19"/>
      <c r="C6" s="19"/>
      <c r="D6" s="19"/>
      <c r="E6" s="132"/>
      <c r="F6" s="132"/>
    </row>
    <row r="7" customFormat="false" ht="12.75" hidden="false" customHeight="false" outlineLevel="0" collapsed="false">
      <c r="A7" s="45" t="s">
        <v>264</v>
      </c>
      <c r="B7" s="177" t="n">
        <v>8.9</v>
      </c>
      <c r="C7" s="177" t="n">
        <v>8.3</v>
      </c>
      <c r="D7" s="177" t="n">
        <v>8.4</v>
      </c>
      <c r="E7" s="178" t="n">
        <v>7.7</v>
      </c>
      <c r="F7" s="132"/>
    </row>
    <row r="8" customFormat="false" ht="12.75" hidden="false" customHeight="false" outlineLevel="0" collapsed="false">
      <c r="A8" s="45" t="s">
        <v>265</v>
      </c>
      <c r="B8" s="177" t="n">
        <v>46.5</v>
      </c>
      <c r="C8" s="177" t="n">
        <v>46.5</v>
      </c>
      <c r="D8" s="177" t="n">
        <v>44.4</v>
      </c>
      <c r="E8" s="178" t="n">
        <v>41.8</v>
      </c>
      <c r="F8" s="132"/>
    </row>
    <row r="9" customFormat="false" ht="12.75" hidden="false" customHeight="false" outlineLevel="0" collapsed="false">
      <c r="A9" s="45" t="s">
        <v>266</v>
      </c>
      <c r="B9" s="177" t="n">
        <v>40.3</v>
      </c>
      <c r="C9" s="177" t="n">
        <v>42.1</v>
      </c>
      <c r="D9" s="177" t="n">
        <v>40.2</v>
      </c>
      <c r="E9" s="178" t="n">
        <v>35.9</v>
      </c>
      <c r="F9" s="132"/>
    </row>
    <row r="10" customFormat="false" ht="12.75" hidden="false" customHeight="false" outlineLevel="0" collapsed="false">
      <c r="A10" s="45" t="s">
        <v>267</v>
      </c>
      <c r="B10" s="177" t="n">
        <v>2</v>
      </c>
      <c r="C10" s="177" t="n">
        <v>1.3</v>
      </c>
      <c r="D10" s="177" t="n">
        <v>1.6</v>
      </c>
      <c r="E10" s="178" t="n">
        <v>1.1</v>
      </c>
      <c r="F10" s="132"/>
    </row>
    <row r="11" customFormat="false" ht="12.75" hidden="false" customHeight="false" outlineLevel="0" collapsed="false">
      <c r="A11" s="45" t="s">
        <v>268</v>
      </c>
      <c r="B11" s="177" t="n">
        <v>2.3</v>
      </c>
      <c r="C11" s="177" t="n">
        <v>1.8</v>
      </c>
      <c r="D11" s="177" t="n">
        <v>5.4</v>
      </c>
      <c r="E11" s="178" t="n">
        <v>13.5</v>
      </c>
      <c r="F11" s="132"/>
    </row>
    <row r="12" customFormat="false" ht="12.75" hidden="false" customHeight="false" outlineLevel="0" collapsed="false">
      <c r="A12" s="19" t="s">
        <v>261</v>
      </c>
      <c r="B12" s="177"/>
      <c r="C12" s="179"/>
      <c r="D12" s="177"/>
      <c r="E12" s="178"/>
      <c r="F12" s="132"/>
    </row>
    <row r="13" customFormat="false" ht="12.75" hidden="false" customHeight="false" outlineLevel="0" collapsed="false">
      <c r="A13" s="45" t="s">
        <v>264</v>
      </c>
      <c r="B13" s="177" t="n">
        <v>21.8</v>
      </c>
      <c r="C13" s="177" t="n">
        <v>21.6</v>
      </c>
      <c r="D13" s="177" t="n">
        <v>22.2</v>
      </c>
      <c r="E13" s="178" t="n">
        <v>16.6</v>
      </c>
      <c r="F13" s="132"/>
    </row>
    <row r="14" customFormat="false" ht="12.75" hidden="false" customHeight="false" outlineLevel="0" collapsed="false">
      <c r="A14" s="45" t="s">
        <v>265</v>
      </c>
      <c r="B14" s="177" t="n">
        <v>56.8</v>
      </c>
      <c r="C14" s="177" t="n">
        <v>55.4</v>
      </c>
      <c r="D14" s="177" t="n">
        <v>53.3</v>
      </c>
      <c r="E14" s="178" t="n">
        <v>50.9</v>
      </c>
      <c r="F14" s="132"/>
    </row>
    <row r="15" customFormat="false" ht="12.75" hidden="false" customHeight="false" outlineLevel="0" collapsed="false">
      <c r="A15" s="45" t="s">
        <v>266</v>
      </c>
      <c r="B15" s="177" t="n">
        <v>18.6</v>
      </c>
      <c r="C15" s="177" t="n">
        <v>19.9</v>
      </c>
      <c r="D15" s="177" t="n">
        <v>18.2</v>
      </c>
      <c r="E15" s="178" t="n">
        <v>16.4</v>
      </c>
      <c r="F15" s="132"/>
    </row>
    <row r="16" customFormat="false" ht="12.75" hidden="false" customHeight="false" outlineLevel="0" collapsed="false">
      <c r="A16" s="45" t="s">
        <v>267</v>
      </c>
      <c r="B16" s="177" t="n">
        <v>1.6</v>
      </c>
      <c r="C16" s="177" t="n">
        <v>1.9</v>
      </c>
      <c r="D16" s="177" t="n">
        <v>1.5</v>
      </c>
      <c r="E16" s="178" t="n">
        <v>0.9</v>
      </c>
      <c r="F16" s="132"/>
    </row>
    <row r="17" customFormat="false" ht="12.75" hidden="false" customHeight="false" outlineLevel="0" collapsed="false">
      <c r="A17" s="45" t="s">
        <v>268</v>
      </c>
      <c r="B17" s="177" t="n">
        <v>1.2</v>
      </c>
      <c r="C17" s="177" t="n">
        <v>1.2</v>
      </c>
      <c r="D17" s="177" t="n">
        <v>4.9</v>
      </c>
      <c r="E17" s="178" t="n">
        <v>15.2</v>
      </c>
      <c r="F17" s="132"/>
    </row>
    <row r="18" customFormat="false" ht="12.75" hidden="false" customHeight="false" outlineLevel="0" collapsed="false">
      <c r="A18" s="31"/>
      <c r="B18" s="31"/>
      <c r="C18" s="31"/>
      <c r="D18" s="31"/>
      <c r="E18" s="59"/>
      <c r="F18" s="132"/>
    </row>
    <row r="20" customFormat="false" ht="12.75" hidden="false" customHeight="false" outlineLevel="0" collapsed="false">
      <c r="A20" s="62" t="s">
        <v>262</v>
      </c>
    </row>
    <row r="21" s="176" customFormat="true" ht="12.75" hidden="false" customHeight="false" outlineLevel="0" collapsed="false">
      <c r="A21" s="62"/>
    </row>
  </sheetData>
  <mergeCells count="2">
    <mergeCell ref="A1:E1"/>
    <mergeCell ref="B3:E3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8" min="2" style="0" width="9.7"/>
    <col collapsed="false" customWidth="true" hidden="false" outlineLevel="0" max="9" min="9" style="0" width="9.28"/>
  </cols>
  <sheetData>
    <row r="1" s="13" customFormat="true" ht="31.5" hidden="false" customHeight="true" outlineLevel="0" collapsed="false">
      <c r="A1" s="12" t="s">
        <v>269</v>
      </c>
      <c r="B1" s="12"/>
      <c r="C1" s="12"/>
      <c r="D1" s="12"/>
      <c r="E1" s="12"/>
      <c r="F1" s="12"/>
      <c r="G1" s="12"/>
      <c r="H1" s="12"/>
      <c r="I1" s="12"/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83" t="s">
        <v>270</v>
      </c>
      <c r="B3" s="83"/>
      <c r="C3" s="83"/>
      <c r="D3" s="83"/>
      <c r="E3" s="83"/>
      <c r="F3" s="83"/>
      <c r="G3" s="83"/>
      <c r="H3" s="83"/>
      <c r="I3" s="83"/>
    </row>
    <row r="4" customFormat="false" ht="12.75" hidden="false" customHeight="true" outlineLevel="0" collapsed="false">
      <c r="A4" s="37"/>
      <c r="B4" s="37"/>
      <c r="C4" s="37"/>
      <c r="D4" s="37"/>
      <c r="E4" s="37"/>
      <c r="F4" s="37"/>
      <c r="G4" s="37"/>
      <c r="H4" s="14"/>
      <c r="I4" s="14"/>
    </row>
    <row r="5" s="18" customFormat="true" ht="23.1" hidden="false" customHeight="true" outlineLevel="0" collapsed="false">
      <c r="A5" s="84"/>
      <c r="B5" s="171"/>
      <c r="C5" s="181"/>
      <c r="D5" s="15" t="s">
        <v>271</v>
      </c>
      <c r="E5" s="15"/>
      <c r="F5" s="15"/>
      <c r="G5" s="15"/>
      <c r="H5" s="84"/>
    </row>
    <row r="6" s="18" customFormat="true" ht="23.1" hidden="false" customHeight="true" outlineLevel="0" collapsed="false">
      <c r="A6" s="84"/>
      <c r="B6" s="171"/>
      <c r="C6" s="181"/>
      <c r="D6" s="182"/>
      <c r="E6" s="15" t="s">
        <v>272</v>
      </c>
      <c r="F6" s="15"/>
      <c r="G6" s="84"/>
      <c r="H6" s="84"/>
    </row>
    <row r="7" s="71" customFormat="true" ht="51" hidden="false" customHeight="true" outlineLevel="0" collapsed="false">
      <c r="A7" s="67" t="s">
        <v>224</v>
      </c>
      <c r="B7" s="111" t="s">
        <v>273</v>
      </c>
      <c r="C7" s="111"/>
      <c r="D7" s="68" t="s">
        <v>154</v>
      </c>
      <c r="E7" s="69" t="s">
        <v>274</v>
      </c>
      <c r="F7" s="69" t="s">
        <v>275</v>
      </c>
      <c r="G7" s="69" t="s">
        <v>276</v>
      </c>
      <c r="H7" s="67" t="s">
        <v>277</v>
      </c>
      <c r="I7" s="101" t="s">
        <v>278</v>
      </c>
    </row>
    <row r="8" customFormat="false" ht="11.1" hidden="false" customHeight="true" outlineLevel="0" collapsed="false">
      <c r="A8" s="19"/>
      <c r="B8" s="183"/>
      <c r="C8" s="184"/>
      <c r="D8" s="20"/>
      <c r="E8" s="19"/>
      <c r="F8" s="19"/>
      <c r="G8" s="19"/>
      <c r="H8" s="19"/>
    </row>
    <row r="9" customFormat="false" ht="12.75" hidden="false" customHeight="true" outlineLevel="0" collapsed="false">
      <c r="A9" s="185" t="n">
        <v>1991</v>
      </c>
      <c r="B9" s="186" t="n">
        <v>47668</v>
      </c>
      <c r="C9" s="186"/>
      <c r="D9" s="75" t="n">
        <v>19383</v>
      </c>
      <c r="E9" s="76" t="n">
        <v>12530</v>
      </c>
      <c r="F9" s="172" t="n">
        <v>5005</v>
      </c>
      <c r="G9" s="172" t="n">
        <v>1848</v>
      </c>
      <c r="H9" s="172" t="n">
        <v>2681</v>
      </c>
      <c r="I9" s="187" t="n">
        <v>667</v>
      </c>
      <c r="J9" s="77"/>
    </row>
    <row r="10" customFormat="false" ht="12.75" hidden="false" customHeight="true" outlineLevel="0" collapsed="false">
      <c r="A10" s="185" t="n">
        <v>1992</v>
      </c>
      <c r="B10" s="186" t="n">
        <v>49851</v>
      </c>
      <c r="C10" s="186"/>
      <c r="D10" s="75" t="n">
        <v>19865</v>
      </c>
      <c r="E10" s="76" t="n">
        <v>12838</v>
      </c>
      <c r="F10" s="172" t="n">
        <v>5207</v>
      </c>
      <c r="G10" s="172" t="n">
        <v>1820</v>
      </c>
      <c r="H10" s="172" t="n">
        <v>2966</v>
      </c>
      <c r="I10" s="187" t="n">
        <v>692</v>
      </c>
      <c r="J10" s="77"/>
    </row>
    <row r="11" customFormat="false" ht="12.75" hidden="false" customHeight="true" outlineLevel="0" collapsed="false">
      <c r="A11" s="185" t="n">
        <v>1993</v>
      </c>
      <c r="B11" s="186" t="n">
        <v>50647</v>
      </c>
      <c r="C11" s="186"/>
      <c r="D11" s="75" t="n">
        <v>20090</v>
      </c>
      <c r="E11" s="76" t="n">
        <v>12991</v>
      </c>
      <c r="F11" s="172" t="n">
        <v>5343</v>
      </c>
      <c r="G11" s="172" t="n">
        <v>1756</v>
      </c>
      <c r="H11" s="172" t="n">
        <v>3174</v>
      </c>
      <c r="I11" s="187" t="n">
        <v>676</v>
      </c>
      <c r="J11" s="77"/>
    </row>
    <row r="12" customFormat="false" ht="12.75" hidden="false" customHeight="true" outlineLevel="0" collapsed="false">
      <c r="A12" s="185" t="n">
        <v>1994</v>
      </c>
      <c r="B12" s="186" t="n">
        <v>51677</v>
      </c>
      <c r="C12" s="186"/>
      <c r="D12" s="75" t="n">
        <v>20041</v>
      </c>
      <c r="E12" s="76" t="n">
        <v>12903</v>
      </c>
      <c r="F12" s="172" t="n">
        <v>5518</v>
      </c>
      <c r="G12" s="172" t="n">
        <v>1620</v>
      </c>
      <c r="H12" s="172" t="n">
        <v>2987</v>
      </c>
      <c r="I12" s="187" t="n">
        <v>744</v>
      </c>
      <c r="J12" s="77"/>
    </row>
    <row r="13" customFormat="false" ht="12.75" hidden="false" customHeight="true" outlineLevel="0" collapsed="false">
      <c r="A13" s="185" t="n">
        <v>1995</v>
      </c>
      <c r="B13" s="186" t="n">
        <v>50242</v>
      </c>
      <c r="C13" s="186"/>
      <c r="D13" s="75" t="n">
        <v>19801</v>
      </c>
      <c r="E13" s="76" t="n">
        <v>13050</v>
      </c>
      <c r="F13" s="172" t="n">
        <v>5220</v>
      </c>
      <c r="G13" s="172" t="n">
        <v>1531</v>
      </c>
      <c r="H13" s="172" t="n">
        <v>2872</v>
      </c>
      <c r="I13" s="187" t="n">
        <v>716</v>
      </c>
      <c r="J13" s="77"/>
    </row>
    <row r="14" customFormat="false" ht="12.75" hidden="false" customHeight="true" outlineLevel="0" collapsed="false">
      <c r="A14" s="185" t="n">
        <v>1996</v>
      </c>
      <c r="B14" s="186" t="n">
        <v>47379</v>
      </c>
      <c r="C14" s="186"/>
      <c r="D14" s="75" t="n">
        <v>18252</v>
      </c>
      <c r="E14" s="76" t="n">
        <v>12216</v>
      </c>
      <c r="F14" s="172" t="n">
        <v>4789</v>
      </c>
      <c r="G14" s="172" t="n">
        <v>1247</v>
      </c>
      <c r="H14" s="172" t="n">
        <v>2800</v>
      </c>
      <c r="I14" s="187" t="n">
        <v>648</v>
      </c>
      <c r="J14" s="77"/>
    </row>
    <row r="15" customFormat="false" ht="12.75" hidden="false" customHeight="true" outlineLevel="0" collapsed="false">
      <c r="A15" s="185" t="n">
        <v>1997</v>
      </c>
      <c r="B15" s="186" t="n">
        <v>45551</v>
      </c>
      <c r="C15" s="186"/>
      <c r="D15" s="75" t="n">
        <v>17365</v>
      </c>
      <c r="E15" s="76" t="n">
        <v>11782</v>
      </c>
      <c r="F15" s="172" t="n">
        <v>4514</v>
      </c>
      <c r="G15" s="172" t="n">
        <v>1069</v>
      </c>
      <c r="H15" s="172" t="n">
        <v>2639</v>
      </c>
      <c r="I15" s="187" t="n">
        <v>648</v>
      </c>
      <c r="J15" s="77"/>
    </row>
    <row r="16" customFormat="false" ht="12.75" hidden="false" customHeight="true" outlineLevel="0" collapsed="false">
      <c r="A16" s="185" t="n">
        <v>1998</v>
      </c>
      <c r="B16" s="186" t="n">
        <v>45337</v>
      </c>
      <c r="C16" s="186"/>
      <c r="D16" s="75" t="n">
        <v>17013</v>
      </c>
      <c r="E16" s="76" t="n">
        <v>11500</v>
      </c>
      <c r="F16" s="172" t="n">
        <v>4508</v>
      </c>
      <c r="G16" s="172" t="n">
        <v>1005</v>
      </c>
      <c r="H16" s="172" t="n">
        <v>2730</v>
      </c>
      <c r="I16" s="187" t="n">
        <v>685</v>
      </c>
      <c r="J16" s="77"/>
    </row>
    <row r="17" customFormat="false" ht="12.75" hidden="false" customHeight="true" outlineLevel="0" collapsed="false">
      <c r="A17" s="185" t="n">
        <v>1999</v>
      </c>
      <c r="B17" s="186" t="n">
        <v>46479</v>
      </c>
      <c r="C17" s="186"/>
      <c r="D17" s="75" t="n">
        <v>17612</v>
      </c>
      <c r="E17" s="76" t="n">
        <v>11458</v>
      </c>
      <c r="F17" s="172" t="n">
        <v>4741</v>
      </c>
      <c r="G17" s="172" t="n">
        <v>1413</v>
      </c>
      <c r="H17" s="172" t="n">
        <v>2790</v>
      </c>
      <c r="I17" s="187" t="n">
        <v>687</v>
      </c>
      <c r="J17" s="77"/>
    </row>
    <row r="18" customFormat="false" ht="12.75" hidden="false" customHeight="true" outlineLevel="0" collapsed="false">
      <c r="A18" s="185" t="n">
        <v>2000</v>
      </c>
      <c r="B18" s="186" t="n">
        <v>44579</v>
      </c>
      <c r="C18" s="186"/>
      <c r="D18" s="75" t="n">
        <v>17263</v>
      </c>
      <c r="E18" s="76" t="n">
        <v>11151</v>
      </c>
      <c r="F18" s="172" t="n">
        <v>4567</v>
      </c>
      <c r="G18" s="172" t="n">
        <v>1545</v>
      </c>
      <c r="H18" s="172" t="n">
        <v>2874</v>
      </c>
      <c r="I18" s="187" t="n">
        <v>665</v>
      </c>
      <c r="J18" s="77"/>
    </row>
    <row r="19" customFormat="false" ht="12.75" hidden="false" customHeight="true" outlineLevel="0" collapsed="false">
      <c r="A19" s="185" t="n">
        <v>2001</v>
      </c>
      <c r="B19" s="186" t="n">
        <v>45994</v>
      </c>
      <c r="C19" s="186"/>
      <c r="D19" s="75" t="n">
        <v>17532</v>
      </c>
      <c r="E19" s="76" t="n">
        <v>11485</v>
      </c>
      <c r="F19" s="172" t="n">
        <v>4536</v>
      </c>
      <c r="G19" s="172" t="n">
        <v>1511</v>
      </c>
      <c r="H19" s="172" t="n">
        <v>2913</v>
      </c>
      <c r="I19" s="187" t="n">
        <v>740</v>
      </c>
      <c r="J19" s="77"/>
    </row>
    <row r="20" customFormat="false" ht="12.75" hidden="false" customHeight="true" outlineLevel="0" collapsed="false">
      <c r="A20" s="185" t="n">
        <v>2002</v>
      </c>
      <c r="B20" s="186" t="n">
        <v>48173</v>
      </c>
      <c r="C20" s="186"/>
      <c r="D20" s="75" t="n">
        <v>18706</v>
      </c>
      <c r="E20" s="76" t="n">
        <v>12242</v>
      </c>
      <c r="F20" s="172" t="n">
        <v>4834</v>
      </c>
      <c r="G20" s="172" t="n">
        <v>1630</v>
      </c>
      <c r="H20" s="172" t="n">
        <v>3040</v>
      </c>
      <c r="I20" s="187" t="n">
        <v>834</v>
      </c>
      <c r="J20" s="77"/>
    </row>
    <row r="21" customFormat="false" ht="11.1" hidden="false" customHeight="true" outlineLevel="0" collapsed="false">
      <c r="A21" s="31"/>
      <c r="B21" s="188"/>
      <c r="C21" s="189"/>
      <c r="D21" s="189"/>
      <c r="E21" s="108"/>
      <c r="F21" s="108"/>
      <c r="G21" s="108"/>
      <c r="H21" s="108"/>
      <c r="I21" s="188"/>
    </row>
    <row r="22" s="18" customFormat="true" ht="23.1" hidden="false" customHeight="true" outlineLevel="0" collapsed="false">
      <c r="A22" s="84"/>
      <c r="B22" s="17" t="s">
        <v>279</v>
      </c>
      <c r="C22" s="17"/>
      <c r="D22" s="17"/>
      <c r="E22" s="17"/>
      <c r="F22" s="17"/>
      <c r="G22" s="17"/>
      <c r="H22" s="17"/>
      <c r="I22" s="17"/>
    </row>
    <row r="23" s="18" customFormat="true" ht="23.1" hidden="false" customHeight="true" outlineLevel="0" collapsed="false">
      <c r="A23" s="15" t="s">
        <v>224</v>
      </c>
      <c r="B23" s="16" t="s">
        <v>154</v>
      </c>
      <c r="C23" s="15" t="s">
        <v>109</v>
      </c>
      <c r="D23" s="15" t="s">
        <v>280</v>
      </c>
      <c r="E23" s="15" t="s">
        <v>281</v>
      </c>
      <c r="F23" s="15" t="s">
        <v>282</v>
      </c>
      <c r="G23" s="15" t="s">
        <v>108</v>
      </c>
      <c r="H23" s="15" t="s">
        <v>111</v>
      </c>
      <c r="I23" s="17" t="s">
        <v>112</v>
      </c>
    </row>
    <row r="24" customFormat="false" ht="10.5" hidden="false" customHeight="true" outlineLevel="0" collapsed="false">
      <c r="A24" s="19"/>
      <c r="B24" s="20"/>
      <c r="C24" s="190"/>
      <c r="D24" s="19"/>
      <c r="E24" s="191"/>
      <c r="F24" s="192"/>
      <c r="G24" s="192"/>
      <c r="H24" s="192"/>
      <c r="I24" s="193"/>
    </row>
    <row r="25" customFormat="false" ht="12.75" hidden="false" customHeight="false" outlineLevel="0" collapsed="false">
      <c r="A25" s="185" t="n">
        <v>1991</v>
      </c>
      <c r="B25" s="186" t="n">
        <v>24937</v>
      </c>
      <c r="C25" s="172" t="n">
        <v>4466</v>
      </c>
      <c r="D25" s="76" t="n">
        <v>6550</v>
      </c>
      <c r="E25" s="76" t="n">
        <v>6351</v>
      </c>
      <c r="F25" s="172" t="n">
        <v>1616</v>
      </c>
      <c r="G25" s="172" t="n">
        <v>1857</v>
      </c>
      <c r="H25" s="172" t="n">
        <v>1507</v>
      </c>
      <c r="I25" s="77" t="n">
        <v>2590</v>
      </c>
      <c r="J25" s="194"/>
    </row>
    <row r="26" customFormat="false" ht="12.75" hidden="false" customHeight="false" outlineLevel="0" collapsed="false">
      <c r="A26" s="185" t="n">
        <v>1992</v>
      </c>
      <c r="B26" s="186" t="n">
        <v>26328</v>
      </c>
      <c r="C26" s="172" t="n">
        <v>4774</v>
      </c>
      <c r="D26" s="76" t="n">
        <v>7132</v>
      </c>
      <c r="E26" s="76" t="n">
        <v>6135</v>
      </c>
      <c r="F26" s="172" t="n">
        <v>1787</v>
      </c>
      <c r="G26" s="172" t="n">
        <v>2207</v>
      </c>
      <c r="H26" s="172" t="n">
        <v>1580</v>
      </c>
      <c r="I26" s="77" t="n">
        <v>2713</v>
      </c>
      <c r="J26" s="194"/>
    </row>
    <row r="27" customFormat="false" ht="12.75" hidden="false" customHeight="false" outlineLevel="0" collapsed="false">
      <c r="A27" s="185" t="n">
        <v>1993</v>
      </c>
      <c r="B27" s="186" t="n">
        <v>26707</v>
      </c>
      <c r="C27" s="172" t="n">
        <v>4741</v>
      </c>
      <c r="D27" s="76" t="n">
        <v>7375</v>
      </c>
      <c r="E27" s="76" t="n">
        <v>6473</v>
      </c>
      <c r="F27" s="172" t="n">
        <v>1642</v>
      </c>
      <c r="G27" s="172" t="n">
        <v>2415</v>
      </c>
      <c r="H27" s="172" t="n">
        <v>1464</v>
      </c>
      <c r="I27" s="77" t="n">
        <v>2597</v>
      </c>
      <c r="J27" s="194"/>
    </row>
    <row r="28" customFormat="false" ht="12.75" hidden="false" customHeight="false" outlineLevel="0" collapsed="false">
      <c r="A28" s="185" t="n">
        <v>1994</v>
      </c>
      <c r="B28" s="186" t="n">
        <v>27905</v>
      </c>
      <c r="C28" s="172" t="n">
        <v>4824</v>
      </c>
      <c r="D28" s="76" t="n">
        <v>7648</v>
      </c>
      <c r="E28" s="76" t="n">
        <v>6507</v>
      </c>
      <c r="F28" s="172" t="n">
        <v>1767</v>
      </c>
      <c r="G28" s="172" t="n">
        <v>2815</v>
      </c>
      <c r="H28" s="172" t="n">
        <v>1518</v>
      </c>
      <c r="I28" s="77" t="n">
        <v>2826</v>
      </c>
      <c r="J28" s="194"/>
    </row>
    <row r="29" customFormat="false" ht="12.75" hidden="false" customHeight="false" outlineLevel="0" collapsed="false">
      <c r="A29" s="185" t="n">
        <v>1995</v>
      </c>
      <c r="B29" s="186" t="n">
        <v>26853</v>
      </c>
      <c r="C29" s="172" t="n">
        <v>4445</v>
      </c>
      <c r="D29" s="76" t="n">
        <v>7329</v>
      </c>
      <c r="E29" s="76" t="n">
        <v>6368</v>
      </c>
      <c r="F29" s="172" t="n">
        <v>1674</v>
      </c>
      <c r="G29" s="172" t="n">
        <v>2811</v>
      </c>
      <c r="H29" s="172" t="n">
        <v>1461</v>
      </c>
      <c r="I29" s="77" t="n">
        <v>2765</v>
      </c>
      <c r="J29" s="194"/>
    </row>
    <row r="30" customFormat="false" ht="12.75" hidden="false" customHeight="false" outlineLevel="0" collapsed="false">
      <c r="A30" s="185" t="n">
        <v>1996</v>
      </c>
      <c r="B30" s="186" t="n">
        <v>25679</v>
      </c>
      <c r="C30" s="172" t="n">
        <v>4090</v>
      </c>
      <c r="D30" s="76" t="n">
        <v>7373</v>
      </c>
      <c r="E30" s="76" t="n">
        <v>6014</v>
      </c>
      <c r="F30" s="172" t="n">
        <v>1518</v>
      </c>
      <c r="G30" s="172" t="n">
        <v>2463</v>
      </c>
      <c r="H30" s="172" t="n">
        <v>1367</v>
      </c>
      <c r="I30" s="77" t="n">
        <v>2854</v>
      </c>
      <c r="J30" s="194"/>
    </row>
    <row r="31" customFormat="false" ht="12.75" hidden="false" customHeight="false" outlineLevel="0" collapsed="false">
      <c r="A31" s="185" t="n">
        <v>1997</v>
      </c>
      <c r="B31" s="186" t="n">
        <v>24899</v>
      </c>
      <c r="C31" s="172" t="n">
        <v>3970</v>
      </c>
      <c r="D31" s="76" t="n">
        <v>7189</v>
      </c>
      <c r="E31" s="76" t="n">
        <v>5936</v>
      </c>
      <c r="F31" s="172" t="n">
        <v>1513</v>
      </c>
      <c r="G31" s="172" t="n">
        <v>2221</v>
      </c>
      <c r="H31" s="172" t="n">
        <v>1283</v>
      </c>
      <c r="I31" s="77" t="n">
        <v>2787</v>
      </c>
      <c r="J31" s="194"/>
    </row>
    <row r="32" customFormat="false" ht="12.75" hidden="false" customHeight="false" outlineLevel="0" collapsed="false">
      <c r="A32" s="185" t="n">
        <v>1998</v>
      </c>
      <c r="B32" s="186" t="n">
        <v>24909</v>
      </c>
      <c r="C32" s="172" t="n">
        <v>4124</v>
      </c>
      <c r="D32" s="76" t="n">
        <v>7236</v>
      </c>
      <c r="E32" s="76" t="n">
        <v>5765</v>
      </c>
      <c r="F32" s="172" t="n">
        <v>1491</v>
      </c>
      <c r="G32" s="172" t="n">
        <v>2308</v>
      </c>
      <c r="H32" s="172" t="n">
        <v>1136</v>
      </c>
      <c r="I32" s="77" t="n">
        <v>2849</v>
      </c>
      <c r="J32" s="194"/>
    </row>
    <row r="33" customFormat="false" ht="12.75" hidden="false" customHeight="false" outlineLevel="0" collapsed="false">
      <c r="A33" s="185" t="n">
        <v>1999</v>
      </c>
      <c r="B33" s="186" t="n">
        <v>25390</v>
      </c>
      <c r="C33" s="172" t="n">
        <v>4769</v>
      </c>
      <c r="D33" s="76" t="n">
        <v>7254</v>
      </c>
      <c r="E33" s="76" t="n">
        <v>5570</v>
      </c>
      <c r="F33" s="172" t="n">
        <v>1514</v>
      </c>
      <c r="G33" s="172" t="n">
        <v>2279</v>
      </c>
      <c r="H33" s="172" t="n">
        <v>1142</v>
      </c>
      <c r="I33" s="77" t="n">
        <v>2862</v>
      </c>
      <c r="J33" s="194"/>
    </row>
    <row r="34" customFormat="false" ht="12.75" hidden="false" customHeight="false" outlineLevel="0" collapsed="false">
      <c r="A34" s="185" t="n">
        <v>2000</v>
      </c>
      <c r="B34" s="186" t="n">
        <v>23777</v>
      </c>
      <c r="C34" s="172" t="n">
        <v>4487</v>
      </c>
      <c r="D34" s="76" t="n">
        <v>6760</v>
      </c>
      <c r="E34" s="76" t="n">
        <v>5259</v>
      </c>
      <c r="F34" s="172" t="n">
        <v>1451</v>
      </c>
      <c r="G34" s="172" t="n">
        <v>2090</v>
      </c>
      <c r="H34" s="172" t="n">
        <v>1052</v>
      </c>
      <c r="I34" s="77" t="n">
        <v>2678</v>
      </c>
      <c r="J34" s="194"/>
    </row>
    <row r="35" customFormat="false" ht="12.75" hidden="false" customHeight="false" outlineLevel="0" collapsed="false">
      <c r="A35" s="185" t="n">
        <v>2001</v>
      </c>
      <c r="B35" s="186" t="n">
        <v>24809</v>
      </c>
      <c r="C35" s="172" t="n">
        <v>4653</v>
      </c>
      <c r="D35" s="76" t="n">
        <v>7081</v>
      </c>
      <c r="E35" s="76" t="n">
        <v>5562</v>
      </c>
      <c r="F35" s="172" t="n">
        <v>1554</v>
      </c>
      <c r="G35" s="172" t="n">
        <v>2075</v>
      </c>
      <c r="H35" s="172" t="n">
        <v>1185</v>
      </c>
      <c r="I35" s="77" t="n">
        <v>2699</v>
      </c>
      <c r="J35" s="194"/>
    </row>
    <row r="36" customFormat="false" ht="12.75" hidden="false" customHeight="false" outlineLevel="0" collapsed="false">
      <c r="A36" s="185" t="n">
        <v>2002</v>
      </c>
      <c r="B36" s="186" t="n">
        <v>25593</v>
      </c>
      <c r="C36" s="172" t="n">
        <v>4478</v>
      </c>
      <c r="D36" s="76" t="n">
        <v>7041</v>
      </c>
      <c r="E36" s="76" t="n">
        <v>5918</v>
      </c>
      <c r="F36" s="172" t="n">
        <v>1761</v>
      </c>
      <c r="G36" s="172" t="n">
        <v>2182</v>
      </c>
      <c r="H36" s="172" t="n">
        <v>1224</v>
      </c>
      <c r="I36" s="77" t="n">
        <v>2989</v>
      </c>
      <c r="J36" s="194"/>
    </row>
    <row r="37" customFormat="false" ht="11.1" hidden="false" customHeight="true" outlineLevel="0" collapsed="false">
      <c r="A37" s="195"/>
      <c r="B37" s="81"/>
      <c r="C37" s="31"/>
      <c r="D37" s="31"/>
      <c r="E37" s="31"/>
      <c r="F37" s="31"/>
      <c r="G37" s="31"/>
      <c r="H37" s="31"/>
      <c r="I37" s="59"/>
    </row>
    <row r="38" customFormat="false" ht="11.1" hidden="false" customHeight="true" outlineLevel="0" collapsed="false"/>
    <row r="39" customFormat="false" ht="12.75" hidden="false" customHeight="true" outlineLevel="0" collapsed="false">
      <c r="A39" s="61" t="s">
        <v>283</v>
      </c>
    </row>
    <row r="40" customFormat="false" ht="12.75" hidden="false" customHeight="false" outlineLevel="0" collapsed="false">
      <c r="A40" s="61" t="s">
        <v>284</v>
      </c>
    </row>
    <row r="41" customFormat="false" ht="12.75" hidden="false" customHeight="false" outlineLevel="0" collapsed="false">
      <c r="A41" s="61" t="s">
        <v>285</v>
      </c>
    </row>
    <row r="42" customFormat="false" ht="12.75" hidden="false" customHeight="false" outlineLevel="0" collapsed="false">
      <c r="A42" s="89" t="s">
        <v>286</v>
      </c>
    </row>
    <row r="43" customFormat="false" ht="12.75" hidden="false" customHeight="false" outlineLevel="0" collapsed="false">
      <c r="A43" s="61" t="s">
        <v>287</v>
      </c>
    </row>
  </sheetData>
  <mergeCells count="18">
    <mergeCell ref="A1:I1"/>
    <mergeCell ref="A3:I3"/>
    <mergeCell ref="D5:G5"/>
    <mergeCell ref="E6:F6"/>
    <mergeCell ref="B7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I22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8" min="2" style="0" width="10.71"/>
  </cols>
  <sheetData>
    <row r="1" customFormat="false" ht="31.5" hidden="false" customHeight="true" outlineLevel="0" collapsed="false">
      <c r="A1" s="12" t="s">
        <v>288</v>
      </c>
      <c r="B1" s="12"/>
      <c r="C1" s="12"/>
      <c r="D1" s="12"/>
      <c r="E1" s="12"/>
      <c r="F1" s="12"/>
      <c r="G1" s="12"/>
      <c r="H1" s="12"/>
    </row>
    <row r="2" customFormat="false" ht="12.75" hidden="false" customHeight="true" outlineLevel="0" collapsed="false">
      <c r="A2" s="14"/>
      <c r="B2" s="14"/>
      <c r="C2" s="14"/>
      <c r="D2" s="14"/>
      <c r="E2" s="14"/>
      <c r="F2" s="14"/>
      <c r="G2" s="14"/>
      <c r="H2" s="14"/>
    </row>
    <row r="3" s="18" customFormat="true" ht="23.1" hidden="false" customHeight="true" outlineLevel="0" collapsed="false">
      <c r="A3" s="196"/>
      <c r="B3" s="17" t="s">
        <v>271</v>
      </c>
      <c r="C3" s="17"/>
      <c r="D3" s="17"/>
      <c r="E3" s="17"/>
      <c r="F3" s="17"/>
      <c r="G3" s="17"/>
      <c r="H3" s="17"/>
    </row>
    <row r="4" s="71" customFormat="true" ht="44.1" hidden="false" customHeight="true" outlineLevel="0" collapsed="false">
      <c r="A4" s="69" t="s">
        <v>289</v>
      </c>
      <c r="B4" s="67" t="s">
        <v>290</v>
      </c>
      <c r="C4" s="67" t="s">
        <v>291</v>
      </c>
      <c r="D4" s="67" t="s">
        <v>292</v>
      </c>
      <c r="E4" s="67" t="s">
        <v>293</v>
      </c>
      <c r="F4" s="69" t="s">
        <v>294</v>
      </c>
      <c r="G4" s="101" t="s">
        <v>295</v>
      </c>
      <c r="H4" s="197" t="s">
        <v>296</v>
      </c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98"/>
      <c r="H5" s="51"/>
    </row>
    <row r="6" customFormat="false" ht="12.75" hidden="false" customHeight="false" outlineLevel="0" collapsed="false">
      <c r="A6" s="185" t="n">
        <v>1992</v>
      </c>
      <c r="B6" s="40" t="n">
        <v>41</v>
      </c>
      <c r="C6" s="27" t="n">
        <v>2410</v>
      </c>
      <c r="D6" s="27" t="n">
        <v>932</v>
      </c>
      <c r="E6" s="118" t="n">
        <v>140</v>
      </c>
      <c r="F6" s="118" t="n">
        <v>116</v>
      </c>
      <c r="G6" s="198" t="n">
        <v>211</v>
      </c>
      <c r="H6" s="199" t="s">
        <v>297</v>
      </c>
    </row>
    <row r="7" customFormat="false" ht="12.75" hidden="false" customHeight="false" outlineLevel="0" collapsed="false">
      <c r="A7" s="185" t="n">
        <v>1993</v>
      </c>
      <c r="B7" s="200" t="s">
        <v>297</v>
      </c>
      <c r="C7" s="27" t="n">
        <v>2527</v>
      </c>
      <c r="D7" s="27" t="n">
        <v>1088</v>
      </c>
      <c r="E7" s="118" t="n">
        <v>147</v>
      </c>
      <c r="F7" s="118" t="n">
        <v>115</v>
      </c>
      <c r="G7" s="198" t="n">
        <v>250</v>
      </c>
      <c r="H7" s="199" t="s">
        <v>297</v>
      </c>
    </row>
    <row r="8" customFormat="false" ht="12.75" hidden="false" customHeight="false" outlineLevel="0" collapsed="false">
      <c r="A8" s="185" t="n">
        <v>1994</v>
      </c>
      <c r="B8" s="200" t="s">
        <v>297</v>
      </c>
      <c r="C8" s="27" t="n">
        <v>2537</v>
      </c>
      <c r="D8" s="27" t="n">
        <v>1018</v>
      </c>
      <c r="E8" s="118" t="n">
        <v>166</v>
      </c>
      <c r="F8" s="118" t="n">
        <v>133</v>
      </c>
      <c r="G8" s="198" t="n">
        <v>314</v>
      </c>
      <c r="H8" s="199" t="s">
        <v>297</v>
      </c>
    </row>
    <row r="9" customFormat="false" ht="12.75" hidden="false" customHeight="false" outlineLevel="0" collapsed="false">
      <c r="A9" s="185" t="n">
        <v>1995</v>
      </c>
      <c r="B9" s="200" t="s">
        <v>297</v>
      </c>
      <c r="C9" s="27" t="n">
        <v>2603</v>
      </c>
      <c r="D9" s="27" t="n">
        <v>1070</v>
      </c>
      <c r="E9" s="118" t="n">
        <v>155</v>
      </c>
      <c r="F9" s="118" t="n">
        <v>121</v>
      </c>
      <c r="G9" s="198" t="n">
        <v>331</v>
      </c>
      <c r="H9" s="199" t="s">
        <v>297</v>
      </c>
    </row>
    <row r="10" customFormat="false" ht="12.75" hidden="false" customHeight="false" outlineLevel="0" collapsed="false">
      <c r="A10" s="185" t="n">
        <v>1996</v>
      </c>
      <c r="B10" s="200" t="s">
        <v>297</v>
      </c>
      <c r="C10" s="27" t="n">
        <v>2782</v>
      </c>
      <c r="D10" s="27" t="n">
        <v>1053</v>
      </c>
      <c r="E10" s="118" t="n">
        <v>186</v>
      </c>
      <c r="F10" s="118" t="n">
        <v>122</v>
      </c>
      <c r="G10" s="198" t="n">
        <v>285</v>
      </c>
      <c r="H10" s="199" t="s">
        <v>297</v>
      </c>
    </row>
    <row r="11" customFormat="false" ht="12.75" hidden="false" customHeight="false" outlineLevel="0" collapsed="false">
      <c r="A11" s="185" t="n">
        <v>1997</v>
      </c>
      <c r="B11" s="200" t="s">
        <v>297</v>
      </c>
      <c r="C11" s="27" t="n">
        <v>2659</v>
      </c>
      <c r="D11" s="27" t="n">
        <v>1168</v>
      </c>
      <c r="E11" s="118" t="n">
        <v>175</v>
      </c>
      <c r="F11" s="118" t="n">
        <v>129</v>
      </c>
      <c r="G11" s="198" t="n">
        <v>164</v>
      </c>
      <c r="H11" s="199" t="s">
        <v>297</v>
      </c>
    </row>
    <row r="12" customFormat="false" ht="12.75" hidden="false" customHeight="false" outlineLevel="0" collapsed="false">
      <c r="A12" s="185" t="n">
        <v>1998</v>
      </c>
      <c r="B12" s="200" t="s">
        <v>297</v>
      </c>
      <c r="C12" s="27" t="n">
        <v>2528</v>
      </c>
      <c r="D12" s="27" t="n">
        <v>932</v>
      </c>
      <c r="E12" s="118" t="n">
        <v>161</v>
      </c>
      <c r="F12" s="118" t="n">
        <v>128</v>
      </c>
      <c r="G12" s="198" t="n">
        <v>81</v>
      </c>
      <c r="H12" s="199" t="s">
        <v>297</v>
      </c>
    </row>
    <row r="13" customFormat="false" ht="12.75" hidden="false" customHeight="false" outlineLevel="0" collapsed="false">
      <c r="A13" s="185" t="n">
        <v>1999</v>
      </c>
      <c r="B13" s="200" t="s">
        <v>297</v>
      </c>
      <c r="C13" s="27" t="n">
        <v>2481</v>
      </c>
      <c r="D13" s="27" t="n">
        <v>1041</v>
      </c>
      <c r="E13" s="118" t="n">
        <v>160</v>
      </c>
      <c r="F13" s="118" t="n">
        <v>127</v>
      </c>
      <c r="G13" s="198" t="n">
        <v>54</v>
      </c>
      <c r="H13" s="199" t="s">
        <v>297</v>
      </c>
    </row>
    <row r="14" customFormat="false" ht="12.75" hidden="false" customHeight="false" outlineLevel="0" collapsed="false">
      <c r="A14" s="185" t="n">
        <v>2000</v>
      </c>
      <c r="B14" s="200" t="s">
        <v>297</v>
      </c>
      <c r="C14" s="27" t="n">
        <v>2508</v>
      </c>
      <c r="D14" s="27" t="n">
        <v>1040</v>
      </c>
      <c r="E14" s="118" t="n">
        <v>152</v>
      </c>
      <c r="F14" s="118" t="n">
        <v>129</v>
      </c>
      <c r="G14" s="198" t="n">
        <v>112</v>
      </c>
      <c r="H14" s="199" t="s">
        <v>298</v>
      </c>
    </row>
    <row r="15" customFormat="false" ht="12.75" hidden="false" customHeight="false" outlineLevel="0" collapsed="false">
      <c r="A15" s="185" t="n">
        <v>2001</v>
      </c>
      <c r="B15" s="200" t="s">
        <v>297</v>
      </c>
      <c r="C15" s="27" t="n">
        <v>2311</v>
      </c>
      <c r="D15" s="27" t="n">
        <v>921</v>
      </c>
      <c r="E15" s="118" t="n">
        <v>144</v>
      </c>
      <c r="F15" s="118" t="n">
        <v>142</v>
      </c>
      <c r="G15" s="198" t="n">
        <v>85</v>
      </c>
      <c r="H15" s="199" t="s">
        <v>297</v>
      </c>
    </row>
    <row r="16" customFormat="false" ht="12.75" hidden="false" customHeight="false" outlineLevel="0" collapsed="false">
      <c r="A16" s="185" t="n">
        <v>2002</v>
      </c>
      <c r="B16" s="200" t="s">
        <v>297</v>
      </c>
      <c r="C16" s="27" t="n">
        <v>2326</v>
      </c>
      <c r="D16" s="27" t="n">
        <v>837</v>
      </c>
      <c r="E16" s="118" t="n">
        <v>105</v>
      </c>
      <c r="F16" s="118" t="n">
        <v>135</v>
      </c>
      <c r="G16" s="201" t="n">
        <v>51</v>
      </c>
      <c r="H16" s="199" t="s">
        <v>297</v>
      </c>
    </row>
    <row r="17" customFormat="false" ht="9.95" hidden="false" customHeight="true" outlineLevel="0" collapsed="false">
      <c r="A17" s="31"/>
      <c r="B17" s="108"/>
      <c r="C17" s="108"/>
      <c r="D17" s="108"/>
      <c r="E17" s="108"/>
      <c r="F17" s="108"/>
      <c r="G17" s="188"/>
      <c r="H17" s="202"/>
    </row>
    <row r="18" s="204" customFormat="true" ht="32.1" hidden="false" customHeight="true" outlineLevel="0" collapsed="false">
      <c r="A18" s="170"/>
      <c r="B18" s="69" t="s">
        <v>299</v>
      </c>
      <c r="C18" s="69"/>
      <c r="D18" s="69"/>
      <c r="E18" s="203"/>
      <c r="F18" s="101" t="s">
        <v>279</v>
      </c>
      <c r="G18" s="101"/>
      <c r="H18" s="101"/>
    </row>
    <row r="19" s="71" customFormat="true" ht="51.95" hidden="false" customHeight="true" outlineLevel="0" collapsed="false">
      <c r="A19" s="69" t="s">
        <v>289</v>
      </c>
      <c r="B19" s="69" t="s">
        <v>300</v>
      </c>
      <c r="C19" s="69" t="s">
        <v>301</v>
      </c>
      <c r="D19" s="67" t="s">
        <v>302</v>
      </c>
      <c r="E19" s="69" t="s">
        <v>303</v>
      </c>
      <c r="F19" s="69" t="s">
        <v>304</v>
      </c>
      <c r="G19" s="205" t="s">
        <v>305</v>
      </c>
      <c r="H19" s="101" t="s">
        <v>296</v>
      </c>
    </row>
    <row r="20" customFormat="false" ht="9.95" hidden="false" customHeight="true" outlineLevel="0" collapsed="false">
      <c r="A20" s="19"/>
      <c r="B20" s="21"/>
      <c r="C20" s="21"/>
      <c r="D20" s="19"/>
      <c r="E20" s="19"/>
      <c r="F20" s="19"/>
      <c r="G20" s="19"/>
    </row>
    <row r="21" customFormat="false" ht="12.75" hidden="false" customHeight="false" outlineLevel="0" collapsed="false">
      <c r="A21" s="185" t="n">
        <v>1992</v>
      </c>
      <c r="B21" s="206" t="n">
        <v>47</v>
      </c>
      <c r="C21" s="207" t="n">
        <v>222</v>
      </c>
      <c r="D21" s="87" t="s">
        <v>297</v>
      </c>
      <c r="E21" s="118" t="n">
        <v>135</v>
      </c>
      <c r="F21" s="118" t="n">
        <v>260</v>
      </c>
      <c r="G21" s="27" t="n">
        <v>2063</v>
      </c>
      <c r="H21" s="208" t="n">
        <v>42</v>
      </c>
    </row>
    <row r="22" customFormat="false" ht="12.75" hidden="false" customHeight="false" outlineLevel="0" collapsed="false">
      <c r="A22" s="185" t="n">
        <v>1993</v>
      </c>
      <c r="B22" s="206" t="n">
        <v>62</v>
      </c>
      <c r="C22" s="207" t="n">
        <v>280</v>
      </c>
      <c r="D22" s="87" t="s">
        <v>297</v>
      </c>
      <c r="E22" s="118" t="n">
        <v>190</v>
      </c>
      <c r="F22" s="118" t="n">
        <v>316</v>
      </c>
      <c r="G22" s="27" t="n">
        <v>2135</v>
      </c>
      <c r="H22" s="208" t="n">
        <v>22</v>
      </c>
    </row>
    <row r="23" customFormat="false" ht="12.75" hidden="false" customHeight="false" outlineLevel="0" collapsed="false">
      <c r="A23" s="185" t="n">
        <v>1994</v>
      </c>
      <c r="B23" s="206" t="n">
        <v>64</v>
      </c>
      <c r="C23" s="207" t="n">
        <v>311</v>
      </c>
      <c r="D23" s="87" t="s">
        <v>297</v>
      </c>
      <c r="E23" s="118" t="n">
        <v>161</v>
      </c>
      <c r="F23" s="118" t="n">
        <v>347</v>
      </c>
      <c r="G23" s="27" t="n">
        <v>2022</v>
      </c>
      <c r="H23" s="208" t="n">
        <v>17</v>
      </c>
    </row>
    <row r="24" customFormat="false" ht="12.75" hidden="false" customHeight="false" outlineLevel="0" collapsed="false">
      <c r="A24" s="185" t="n">
        <v>1995</v>
      </c>
      <c r="B24" s="206" t="n">
        <v>73</v>
      </c>
      <c r="C24" s="207" t="n">
        <v>367</v>
      </c>
      <c r="D24" s="87" t="s">
        <v>297</v>
      </c>
      <c r="E24" s="118" t="n">
        <v>186</v>
      </c>
      <c r="F24" s="118" t="n">
        <v>516</v>
      </c>
      <c r="G24" s="27" t="n">
        <v>2107</v>
      </c>
      <c r="H24" s="208" t="n">
        <v>1</v>
      </c>
    </row>
    <row r="25" customFormat="false" ht="12.75" hidden="false" customHeight="false" outlineLevel="0" collapsed="false">
      <c r="A25" s="185" t="n">
        <v>1996</v>
      </c>
      <c r="B25" s="206" t="n">
        <v>82</v>
      </c>
      <c r="C25" s="207" t="n">
        <v>414</v>
      </c>
      <c r="D25" s="87" t="s">
        <v>297</v>
      </c>
      <c r="E25" s="118" t="n">
        <v>199</v>
      </c>
      <c r="F25" s="118" t="n">
        <v>422</v>
      </c>
      <c r="G25" s="27" t="n">
        <v>2201</v>
      </c>
      <c r="H25" s="209" t="s">
        <v>297</v>
      </c>
    </row>
    <row r="26" customFormat="false" ht="12.75" hidden="false" customHeight="false" outlineLevel="0" collapsed="false">
      <c r="A26" s="185" t="n">
        <v>1997</v>
      </c>
      <c r="B26" s="206" t="n">
        <v>45</v>
      </c>
      <c r="C26" s="207" t="n">
        <v>421</v>
      </c>
      <c r="D26" s="87" t="s">
        <v>297</v>
      </c>
      <c r="E26" s="118" t="n">
        <v>199</v>
      </c>
      <c r="F26" s="118" t="n">
        <v>372</v>
      </c>
      <c r="G26" s="27" t="n">
        <v>2304</v>
      </c>
      <c r="H26" s="209" t="s">
        <v>297</v>
      </c>
    </row>
    <row r="27" customFormat="false" ht="12.75" hidden="false" customHeight="false" outlineLevel="0" collapsed="false">
      <c r="A27" s="185" t="n">
        <v>1998</v>
      </c>
      <c r="B27" s="206" t="n">
        <v>46</v>
      </c>
      <c r="C27" s="207" t="n">
        <v>411</v>
      </c>
      <c r="D27" s="87" t="s">
        <v>297</v>
      </c>
      <c r="E27" s="118" t="n">
        <v>147</v>
      </c>
      <c r="F27" s="118" t="n">
        <v>396</v>
      </c>
      <c r="G27" s="27" t="n">
        <v>2310</v>
      </c>
      <c r="H27" s="209" t="s">
        <v>306</v>
      </c>
    </row>
    <row r="28" customFormat="false" ht="12.75" hidden="false" customHeight="false" outlineLevel="0" collapsed="false">
      <c r="A28" s="185" t="n">
        <v>1999</v>
      </c>
      <c r="B28" s="206" t="n">
        <v>31</v>
      </c>
      <c r="C28" s="207" t="n">
        <v>419</v>
      </c>
      <c r="D28" s="87" t="s">
        <v>297</v>
      </c>
      <c r="E28" s="118" t="n">
        <v>189</v>
      </c>
      <c r="F28" s="118" t="n">
        <v>371</v>
      </c>
      <c r="G28" s="27" t="n">
        <v>2244</v>
      </c>
      <c r="H28" s="209" t="s">
        <v>307</v>
      </c>
    </row>
    <row r="29" customFormat="false" ht="12.75" hidden="false" customHeight="false" outlineLevel="0" collapsed="false">
      <c r="A29" s="185" t="n">
        <v>2000</v>
      </c>
      <c r="B29" s="206" t="n">
        <v>36</v>
      </c>
      <c r="C29" s="207" t="n">
        <v>411</v>
      </c>
      <c r="D29" s="87" t="s">
        <v>297</v>
      </c>
      <c r="E29" s="118" t="n">
        <v>196</v>
      </c>
      <c r="F29" s="118" t="n">
        <v>348</v>
      </c>
      <c r="G29" s="27" t="n">
        <v>2302</v>
      </c>
      <c r="H29" s="209" t="s">
        <v>308</v>
      </c>
    </row>
    <row r="30" customFormat="false" ht="12.75" hidden="false" customHeight="false" outlineLevel="0" collapsed="false">
      <c r="A30" s="185" t="n">
        <v>2001</v>
      </c>
      <c r="B30" s="206" t="n">
        <v>33</v>
      </c>
      <c r="C30" s="207" t="n">
        <v>419</v>
      </c>
      <c r="D30" s="87" t="s">
        <v>297</v>
      </c>
      <c r="E30" s="118" t="n">
        <v>221</v>
      </c>
      <c r="F30" s="118" t="n">
        <v>325</v>
      </c>
      <c r="G30" s="27" t="n">
        <v>2209</v>
      </c>
      <c r="H30" s="209" t="s">
        <v>298</v>
      </c>
    </row>
    <row r="31" customFormat="false" ht="12.75" hidden="false" customHeight="false" outlineLevel="0" collapsed="false">
      <c r="A31" s="185" t="n">
        <v>2002</v>
      </c>
      <c r="B31" s="206" t="n">
        <v>48</v>
      </c>
      <c r="C31" s="207" t="n">
        <v>405</v>
      </c>
      <c r="D31" s="23" t="n">
        <v>1</v>
      </c>
      <c r="E31" s="118" t="n">
        <v>179</v>
      </c>
      <c r="F31" s="118" t="n">
        <v>349</v>
      </c>
      <c r="G31" s="210" t="n">
        <v>2204</v>
      </c>
      <c r="H31" s="211" t="s">
        <v>297</v>
      </c>
    </row>
    <row r="32" customFormat="false" ht="9.95" hidden="false" customHeight="true" outlineLevel="0" collapsed="false">
      <c r="A32" s="31"/>
      <c r="B32" s="31"/>
      <c r="C32" s="153"/>
      <c r="D32" s="153"/>
      <c r="E32" s="31"/>
      <c r="F32" s="31"/>
      <c r="G32" s="59"/>
      <c r="H32" s="60"/>
    </row>
    <row r="33" customFormat="false" ht="9.95" hidden="false" customHeight="true" outlineLevel="0" collapsed="false"/>
    <row r="34" customFormat="false" ht="12" hidden="true" customHeight="true" outlineLevel="0" collapsed="false">
      <c r="A34" s="64" t="s">
        <v>309</v>
      </c>
    </row>
    <row r="35" customFormat="false" ht="15.75" hidden="true" customHeight="false" outlineLevel="0" collapsed="false">
      <c r="A35" s="212" t="s">
        <v>310</v>
      </c>
    </row>
    <row r="36" customFormat="false" ht="15.75" hidden="true" customHeight="false" outlineLevel="0" collapsed="false">
      <c r="A36" s="212" t="s">
        <v>311</v>
      </c>
    </row>
    <row r="37" customFormat="false" ht="15.75" hidden="true" customHeight="false" outlineLevel="0" collapsed="false">
      <c r="A37" s="212"/>
    </row>
    <row r="38" customFormat="false" ht="12.75" hidden="true" customHeight="false" outlineLevel="0" collapsed="false"/>
    <row r="39" customFormat="false" ht="12.75" hidden="false" customHeight="false" outlineLevel="0" collapsed="false">
      <c r="A39" s="61" t="s">
        <v>312</v>
      </c>
    </row>
    <row r="40" customFormat="false" ht="12.75" hidden="false" customHeight="false" outlineLevel="0" collapsed="false">
      <c r="A40" s="62" t="s">
        <v>313</v>
      </c>
    </row>
    <row r="41" customFormat="false" ht="12.75" hidden="false" customHeight="false" outlineLevel="0" collapsed="false">
      <c r="A41" s="61" t="s">
        <v>314</v>
      </c>
    </row>
    <row r="42" customFormat="false" ht="12.75" hidden="false" customHeight="false" outlineLevel="0" collapsed="false">
      <c r="A42" s="89" t="s">
        <v>315</v>
      </c>
    </row>
    <row r="43" customFormat="false" ht="12.75" hidden="false" customHeight="false" outlineLevel="0" collapsed="false">
      <c r="A43" s="35" t="s">
        <v>316</v>
      </c>
    </row>
    <row r="44" customFormat="false" ht="12.75" hidden="false" customHeight="false" outlineLevel="0" collapsed="false">
      <c r="A44" s="62" t="s">
        <v>317</v>
      </c>
    </row>
    <row r="45" customFormat="false" ht="12.75" hidden="false" customHeight="false" outlineLevel="0" collapsed="false">
      <c r="A45" s="61" t="s">
        <v>318</v>
      </c>
    </row>
    <row r="46" customFormat="false" ht="12.75" hidden="false" customHeight="false" outlineLevel="0" collapsed="false">
      <c r="A46" s="61" t="s">
        <v>319</v>
      </c>
    </row>
    <row r="47" customFormat="false" ht="12.75" hidden="false" customHeight="false" outlineLevel="0" collapsed="false">
      <c r="A47" s="61" t="s">
        <v>320</v>
      </c>
    </row>
    <row r="48" customFormat="false" ht="12.75" hidden="false" customHeight="false" outlineLevel="0" collapsed="false">
      <c r="A48" s="61" t="s">
        <v>214</v>
      </c>
    </row>
  </sheetData>
  <mergeCells count="4">
    <mergeCell ref="A1:H1"/>
    <mergeCell ref="B3:H3"/>
    <mergeCell ref="B18:D18"/>
    <mergeCell ref="F18:H18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4.85"/>
    <col collapsed="false" customWidth="true" hidden="false" outlineLevel="0" max="5" min="3" style="0" width="12.99"/>
  </cols>
  <sheetData>
    <row r="1" s="13" customFormat="true" ht="31.5" hidden="false" customHeight="true" outlineLevel="0" collapsed="false">
      <c r="A1" s="12" t="s">
        <v>321</v>
      </c>
      <c r="B1" s="12"/>
      <c r="C1" s="12"/>
      <c r="D1" s="12"/>
      <c r="E1" s="12"/>
    </row>
    <row r="2" s="13" customFormat="true" ht="16.5" hidden="false" customHeight="false" outlineLevel="0" collapsed="false">
      <c r="A2" s="36"/>
      <c r="B2" s="36"/>
      <c r="C2" s="36"/>
      <c r="D2" s="36"/>
      <c r="E2" s="66"/>
    </row>
    <row r="3" s="18" customFormat="true" ht="24" hidden="false" customHeight="true" outlineLevel="0" collapsed="false">
      <c r="A3" s="15" t="s">
        <v>51</v>
      </c>
      <c r="B3" s="15"/>
      <c r="C3" s="213" t="n">
        <v>2000</v>
      </c>
      <c r="D3" s="50" t="n">
        <v>2001</v>
      </c>
      <c r="E3" s="50" t="n">
        <v>2002</v>
      </c>
    </row>
    <row r="4" customFormat="false" ht="12.75" hidden="false" customHeight="false" outlineLevel="0" collapsed="false">
      <c r="A4" s="132"/>
      <c r="B4" s="19"/>
      <c r="C4" s="51"/>
      <c r="D4" s="51"/>
      <c r="E4" s="51"/>
    </row>
    <row r="5" customFormat="false" ht="12.75" hidden="false" customHeight="false" outlineLevel="0" collapsed="false">
      <c r="A5" s="132" t="s">
        <v>322</v>
      </c>
      <c r="B5" s="19"/>
      <c r="C5" s="214" t="n">
        <v>288</v>
      </c>
      <c r="D5" s="214" t="n">
        <v>291</v>
      </c>
      <c r="E5" s="214" t="n">
        <v>279</v>
      </c>
    </row>
    <row r="6" customFormat="false" ht="12.75" hidden="false" customHeight="false" outlineLevel="0" collapsed="false">
      <c r="A6" s="215" t="s">
        <v>323</v>
      </c>
      <c r="B6" s="216"/>
      <c r="C6" s="214" t="n">
        <v>87</v>
      </c>
      <c r="D6" s="214" t="n">
        <v>90</v>
      </c>
      <c r="E6" s="214" t="n">
        <v>87</v>
      </c>
    </row>
    <row r="7" customFormat="false" ht="12.75" hidden="false" customHeight="false" outlineLevel="0" collapsed="false">
      <c r="A7" s="215" t="s">
        <v>324</v>
      </c>
      <c r="B7" s="216"/>
      <c r="C7" s="214" t="n">
        <v>89</v>
      </c>
      <c r="D7" s="214" t="n">
        <v>89</v>
      </c>
      <c r="E7" s="214" t="n">
        <v>86</v>
      </c>
    </row>
    <row r="8" customFormat="false" ht="12.75" hidden="false" customHeight="false" outlineLevel="0" collapsed="false">
      <c r="A8" s="215" t="s">
        <v>325</v>
      </c>
      <c r="B8" s="216"/>
      <c r="C8" s="214" t="n">
        <v>57</v>
      </c>
      <c r="D8" s="214" t="n">
        <v>57</v>
      </c>
      <c r="E8" s="214" t="n">
        <v>53</v>
      </c>
    </row>
    <row r="9" customFormat="false" ht="12.75" hidden="false" customHeight="false" outlineLevel="0" collapsed="false">
      <c r="A9" s="215" t="s">
        <v>326</v>
      </c>
      <c r="B9" s="216"/>
      <c r="C9" s="214" t="n">
        <v>55</v>
      </c>
      <c r="D9" s="214" t="n">
        <v>55</v>
      </c>
      <c r="E9" s="214" t="n">
        <v>53</v>
      </c>
    </row>
    <row r="10" customFormat="false" ht="12.75" hidden="false" customHeight="false" outlineLevel="0" collapsed="false">
      <c r="A10" s="132"/>
      <c r="B10" s="19"/>
      <c r="C10" s="214"/>
      <c r="D10" s="214"/>
      <c r="E10" s="214"/>
    </row>
    <row r="11" customFormat="false" ht="12.75" hidden="false" customHeight="false" outlineLevel="0" collapsed="false">
      <c r="A11" s="132" t="s">
        <v>327</v>
      </c>
      <c r="B11" s="19"/>
      <c r="C11" s="214"/>
      <c r="D11" s="214"/>
      <c r="E11" s="214"/>
    </row>
    <row r="12" customFormat="false" ht="12.75" hidden="false" customHeight="false" outlineLevel="0" collapsed="false">
      <c r="A12" s="215" t="s">
        <v>328</v>
      </c>
      <c r="B12" s="216"/>
      <c r="C12" s="214"/>
      <c r="D12" s="214"/>
      <c r="E12" s="214"/>
    </row>
    <row r="13" customFormat="false" ht="12.75" hidden="false" customHeight="false" outlineLevel="0" collapsed="false">
      <c r="A13" s="217" t="s">
        <v>329</v>
      </c>
      <c r="B13" s="218" t="s">
        <v>330</v>
      </c>
      <c r="C13" s="214" t="n">
        <v>1512</v>
      </c>
      <c r="D13" s="214" t="n">
        <v>1560</v>
      </c>
      <c r="E13" s="214" t="n">
        <v>1608</v>
      </c>
    </row>
    <row r="14" customFormat="false" ht="12.75" hidden="false" customHeight="false" outlineLevel="0" collapsed="false">
      <c r="A14" s="219"/>
      <c r="B14" s="102" t="s">
        <v>331</v>
      </c>
      <c r="C14" s="214" t="n">
        <v>4752</v>
      </c>
      <c r="D14" s="214" t="n">
        <v>4800</v>
      </c>
      <c r="E14" s="214" t="n">
        <v>4848</v>
      </c>
    </row>
    <row r="15" customFormat="false" ht="12.75" hidden="false" customHeight="false" outlineLevel="0" collapsed="false">
      <c r="A15" s="217" t="s">
        <v>332</v>
      </c>
      <c r="B15" s="218" t="s">
        <v>330</v>
      </c>
      <c r="C15" s="214" t="n">
        <v>1140</v>
      </c>
      <c r="D15" s="214" t="n">
        <v>1152</v>
      </c>
      <c r="E15" s="214" t="n">
        <v>1164</v>
      </c>
    </row>
    <row r="16" customFormat="false" ht="12.75" hidden="false" customHeight="false" outlineLevel="0" collapsed="false">
      <c r="A16" s="219"/>
      <c r="B16" s="218" t="s">
        <v>331</v>
      </c>
      <c r="C16" s="214" t="n">
        <v>3924</v>
      </c>
      <c r="D16" s="214" t="n">
        <v>3936</v>
      </c>
      <c r="E16" s="214" t="n">
        <v>3948</v>
      </c>
    </row>
    <row r="17" customFormat="false" ht="12.75" hidden="false" customHeight="false" outlineLevel="0" collapsed="false">
      <c r="A17" s="217" t="s">
        <v>333</v>
      </c>
      <c r="B17" s="218" t="s">
        <v>330</v>
      </c>
      <c r="C17" s="214" t="n">
        <v>948</v>
      </c>
      <c r="D17" s="214" t="n">
        <v>984</v>
      </c>
      <c r="E17" s="214" t="n">
        <v>1020</v>
      </c>
    </row>
    <row r="18" customFormat="false" ht="12.75" hidden="false" customHeight="false" outlineLevel="0" collapsed="false">
      <c r="A18" s="219"/>
      <c r="B18" s="102" t="s">
        <v>331</v>
      </c>
      <c r="C18" s="214" t="n">
        <v>3516</v>
      </c>
      <c r="D18" s="214" t="n">
        <v>3552</v>
      </c>
      <c r="E18" s="214" t="n">
        <v>3588</v>
      </c>
    </row>
    <row r="19" customFormat="false" ht="12.75" hidden="false" customHeight="false" outlineLevel="0" collapsed="false">
      <c r="A19" s="217" t="s">
        <v>334</v>
      </c>
      <c r="B19" s="218" t="s">
        <v>335</v>
      </c>
      <c r="C19" s="214" t="n">
        <v>516</v>
      </c>
      <c r="D19" s="214" t="n">
        <v>516</v>
      </c>
      <c r="E19" s="214" t="n">
        <v>516</v>
      </c>
    </row>
    <row r="20" customFormat="false" ht="12.75" hidden="false" customHeight="false" outlineLevel="0" collapsed="false">
      <c r="A20" s="219"/>
      <c r="B20" s="102" t="s">
        <v>336</v>
      </c>
      <c r="C20" s="214" t="n">
        <v>2904</v>
      </c>
      <c r="D20" s="214" t="n">
        <v>2904</v>
      </c>
      <c r="E20" s="214" t="n">
        <v>2904</v>
      </c>
    </row>
    <row r="21" customFormat="false" ht="12.75" hidden="false" customHeight="false" outlineLevel="0" collapsed="false">
      <c r="A21" s="132"/>
      <c r="B21" s="19"/>
      <c r="C21" s="214"/>
      <c r="D21" s="214"/>
      <c r="E21" s="214"/>
    </row>
    <row r="22" customFormat="false" ht="12.75" hidden="false" customHeight="false" outlineLevel="0" collapsed="false">
      <c r="A22" s="132" t="s">
        <v>337</v>
      </c>
      <c r="B22" s="19"/>
      <c r="C22" s="214"/>
      <c r="D22" s="214"/>
      <c r="E22" s="214"/>
    </row>
    <row r="23" customFormat="false" ht="12.75" hidden="false" customHeight="false" outlineLevel="0" collapsed="false">
      <c r="A23" s="215" t="s">
        <v>338</v>
      </c>
      <c r="B23" s="216"/>
      <c r="C23" s="214" t="n">
        <v>666253</v>
      </c>
      <c r="D23" s="214" t="n">
        <v>788998</v>
      </c>
      <c r="E23" s="214" t="n">
        <v>856091</v>
      </c>
    </row>
    <row r="24" customFormat="false" ht="12.75" hidden="false" customHeight="false" outlineLevel="0" collapsed="false">
      <c r="A24" s="215" t="s">
        <v>339</v>
      </c>
      <c r="B24" s="216"/>
      <c r="C24" s="214" t="n">
        <v>701604</v>
      </c>
      <c r="D24" s="214" t="n">
        <v>766156</v>
      </c>
      <c r="E24" s="214" t="n">
        <v>765517</v>
      </c>
    </row>
    <row r="25" customFormat="false" ht="12.75" hidden="false" customHeight="false" outlineLevel="0" collapsed="false">
      <c r="A25" s="132"/>
      <c r="B25" s="19"/>
      <c r="C25" s="214"/>
      <c r="D25" s="214"/>
      <c r="E25" s="214"/>
    </row>
    <row r="26" customFormat="false" ht="12.75" hidden="false" customHeight="false" outlineLevel="0" collapsed="false">
      <c r="A26" s="132" t="s">
        <v>340</v>
      </c>
      <c r="B26" s="19"/>
      <c r="C26" s="214" t="n">
        <v>8131</v>
      </c>
      <c r="D26" s="214" t="n">
        <v>8353</v>
      </c>
      <c r="E26" s="214" t="n">
        <v>8646</v>
      </c>
    </row>
    <row r="27" customFormat="false" ht="12.75" hidden="false" customHeight="false" outlineLevel="0" collapsed="false">
      <c r="A27" s="215" t="s">
        <v>341</v>
      </c>
      <c r="B27" s="216"/>
      <c r="C27" s="214" t="n">
        <v>6397</v>
      </c>
      <c r="D27" s="214" t="n">
        <v>6616</v>
      </c>
      <c r="E27" s="214" t="n">
        <v>6933</v>
      </c>
    </row>
    <row r="28" customFormat="false" ht="12.75" hidden="false" customHeight="false" outlineLevel="0" collapsed="false">
      <c r="A28" s="220" t="s">
        <v>342</v>
      </c>
      <c r="B28" s="221"/>
      <c r="C28" s="214" t="n">
        <v>4199</v>
      </c>
      <c r="D28" s="214" t="n">
        <v>4355</v>
      </c>
      <c r="E28" s="214" t="n">
        <v>4499</v>
      </c>
    </row>
    <row r="29" customFormat="false" ht="12.75" hidden="false" customHeight="false" outlineLevel="0" collapsed="false">
      <c r="A29" s="220" t="s">
        <v>343</v>
      </c>
      <c r="B29" s="221"/>
      <c r="C29" s="214" t="n">
        <v>2198</v>
      </c>
      <c r="D29" s="214" t="n">
        <v>2261</v>
      </c>
      <c r="E29" s="214" t="n">
        <v>2434</v>
      </c>
    </row>
    <row r="30" customFormat="false" ht="12.75" hidden="false" customHeight="false" outlineLevel="0" collapsed="false">
      <c r="A30" s="215" t="s">
        <v>344</v>
      </c>
      <c r="B30" s="216"/>
      <c r="C30" s="214" t="n">
        <v>1734</v>
      </c>
      <c r="D30" s="214" t="n">
        <v>1737</v>
      </c>
      <c r="E30" s="214" t="n">
        <v>1713</v>
      </c>
    </row>
    <row r="31" customFormat="false" ht="12.75" hidden="false" customHeight="false" outlineLevel="0" collapsed="false">
      <c r="A31" s="220" t="s">
        <v>342</v>
      </c>
      <c r="B31" s="221"/>
      <c r="C31" s="214" t="n">
        <v>1682</v>
      </c>
      <c r="D31" s="214" t="n">
        <v>1689</v>
      </c>
      <c r="E31" s="214" t="n">
        <v>1672</v>
      </c>
    </row>
    <row r="32" customFormat="false" ht="12.75" hidden="false" customHeight="false" outlineLevel="0" collapsed="false">
      <c r="A32" s="220" t="s">
        <v>343</v>
      </c>
      <c r="B32" s="221"/>
      <c r="C32" s="214" t="n">
        <v>52</v>
      </c>
      <c r="D32" s="214" t="n">
        <v>48</v>
      </c>
      <c r="E32" s="214" t="n">
        <v>41</v>
      </c>
    </row>
    <row r="33" customFormat="false" ht="12.75" hidden="false" customHeight="false" outlineLevel="0" collapsed="false">
      <c r="A33" s="59"/>
      <c r="B33" s="31"/>
      <c r="C33" s="222"/>
      <c r="D33" s="222"/>
      <c r="E33" s="222"/>
    </row>
    <row r="35" customFormat="false" ht="12.75" hidden="false" customHeight="false" outlineLevel="0" collapsed="false">
      <c r="A35" s="89" t="s">
        <v>345</v>
      </c>
      <c r="B35" s="89"/>
    </row>
    <row r="36" customFormat="false" ht="12.75" hidden="false" customHeight="false" outlineLevel="0" collapsed="false">
      <c r="A36" s="62" t="s">
        <v>346</v>
      </c>
      <c r="B36" s="176"/>
    </row>
    <row r="37" customFormat="false" ht="12.75" hidden="false" customHeight="false" outlineLevel="0" collapsed="false">
      <c r="A37" s="89" t="s">
        <v>347</v>
      </c>
      <c r="B37" s="176"/>
    </row>
    <row r="38" customFormat="false" ht="12.75" hidden="false" customHeight="false" outlineLevel="0" collapsed="false">
      <c r="A38" s="62" t="s">
        <v>348</v>
      </c>
      <c r="B38" s="176"/>
    </row>
    <row r="39" customFormat="false" ht="12.75" hidden="false" customHeight="false" outlineLevel="0" collapsed="false">
      <c r="A39" s="89" t="s">
        <v>349</v>
      </c>
      <c r="B39" s="176"/>
    </row>
    <row r="40" customFormat="false" ht="12.75" hidden="false" customHeight="false" outlineLevel="0" collapsed="false">
      <c r="A40" s="62" t="s">
        <v>350</v>
      </c>
      <c r="B40" s="176"/>
    </row>
    <row r="41" customFormat="false" ht="12.75" hidden="false" customHeight="false" outlineLevel="0" collapsed="false">
      <c r="A41" s="89" t="s">
        <v>351</v>
      </c>
      <c r="B41" s="176"/>
    </row>
    <row r="42" customFormat="false" ht="12.75" hidden="false" customHeight="false" outlineLevel="0" collapsed="false">
      <c r="A42" s="62"/>
      <c r="B42" s="176"/>
    </row>
    <row r="43" customFormat="false" ht="12.75" hidden="false" customHeight="false" outlineLevel="0" collapsed="false">
      <c r="A43" s="61" t="s">
        <v>214</v>
      </c>
      <c r="B43" s="61"/>
    </row>
  </sheetData>
  <mergeCells count="2">
    <mergeCell ref="A1:E1"/>
    <mergeCell ref="A3:B3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4" min="2" style="0" width="15.7"/>
    <col collapsed="false" customWidth="true" hidden="false" outlineLevel="0" max="5" min="5" style="0" width="12.14"/>
  </cols>
  <sheetData>
    <row r="1" s="13" customFormat="true" ht="31.5" hidden="false" customHeight="true" outlineLevel="0" collapsed="false">
      <c r="A1" s="12" t="s">
        <v>50</v>
      </c>
      <c r="B1" s="12"/>
      <c r="C1" s="12"/>
      <c r="D1" s="12"/>
    </row>
    <row r="2" customFormat="false" ht="13.5" hidden="false" customHeight="false" outlineLevel="0" collapsed="false">
      <c r="A2" s="14"/>
      <c r="B2" s="14"/>
      <c r="C2" s="14"/>
      <c r="D2" s="14"/>
    </row>
    <row r="3" s="18" customFormat="true" ht="24" hidden="false" customHeight="true" outlineLevel="0" collapsed="false">
      <c r="A3" s="15" t="s">
        <v>51</v>
      </c>
      <c r="B3" s="16" t="s">
        <v>52</v>
      </c>
      <c r="C3" s="15" t="s">
        <v>53</v>
      </c>
      <c r="D3" s="17" t="s">
        <v>54</v>
      </c>
    </row>
    <row r="4" customFormat="false" ht="12.75" hidden="false" customHeight="false" outlineLevel="0" collapsed="false">
      <c r="A4" s="19"/>
      <c r="B4" s="20"/>
      <c r="C4" s="19"/>
    </row>
    <row r="5" customFormat="false" ht="12.75" hidden="false" customHeight="false" outlineLevel="0" collapsed="false">
      <c r="A5" s="21" t="s">
        <v>55</v>
      </c>
      <c r="B5" s="20"/>
      <c r="C5" s="19"/>
    </row>
    <row r="6" customFormat="false" ht="12.75" hidden="false" customHeight="false" outlineLevel="0" collapsed="false">
      <c r="A6" s="19"/>
      <c r="B6" s="20"/>
      <c r="C6" s="19"/>
    </row>
    <row r="7" customFormat="false" ht="12.75" hidden="false" customHeight="false" outlineLevel="0" collapsed="false">
      <c r="A7" s="21" t="s">
        <v>56</v>
      </c>
      <c r="B7" s="22" t="n">
        <v>320842</v>
      </c>
      <c r="C7" s="23" t="n">
        <v>234038</v>
      </c>
      <c r="D7" s="24" t="n">
        <v>86804</v>
      </c>
    </row>
    <row r="8" customFormat="false" ht="12.75" hidden="false" customHeight="false" outlineLevel="0" collapsed="false">
      <c r="A8" s="19" t="s">
        <v>57</v>
      </c>
      <c r="B8" s="22" t="n">
        <v>17909</v>
      </c>
      <c r="C8" s="23" t="n">
        <v>12975</v>
      </c>
      <c r="D8" s="24" t="n">
        <v>4934</v>
      </c>
    </row>
    <row r="9" customFormat="false" ht="12.75" hidden="false" customHeight="false" outlineLevel="0" collapsed="false">
      <c r="A9" s="25" t="s">
        <v>58</v>
      </c>
      <c r="B9" s="22" t="n">
        <v>7529</v>
      </c>
      <c r="C9" s="23" t="n">
        <v>5299</v>
      </c>
      <c r="D9" s="24" t="n">
        <v>2230</v>
      </c>
    </row>
    <row r="10" customFormat="false" ht="12.75" hidden="false" customHeight="false" outlineLevel="0" collapsed="false">
      <c r="A10" s="19" t="s">
        <v>59</v>
      </c>
      <c r="B10" s="22" t="n">
        <v>223185</v>
      </c>
      <c r="C10" s="23" t="n">
        <v>155556</v>
      </c>
      <c r="D10" s="24" t="n">
        <v>67629</v>
      </c>
    </row>
    <row r="11" customFormat="false" ht="12.75" hidden="false" customHeight="false" outlineLevel="0" collapsed="false">
      <c r="A11" s="25" t="s">
        <v>58</v>
      </c>
      <c r="B11" s="22" t="n">
        <v>188699</v>
      </c>
      <c r="C11" s="23" t="n">
        <v>127241</v>
      </c>
      <c r="D11" s="24" t="n">
        <v>61458</v>
      </c>
    </row>
    <row r="12" customFormat="false" ht="12.75" hidden="false" customHeight="false" outlineLevel="0" collapsed="false">
      <c r="A12" s="19" t="s">
        <v>60</v>
      </c>
      <c r="B12" s="22" t="n">
        <v>79748</v>
      </c>
      <c r="C12" s="23" t="n">
        <v>65507</v>
      </c>
      <c r="D12" s="24" t="n">
        <v>14241</v>
      </c>
    </row>
    <row r="13" customFormat="false" ht="12.75" hidden="false" customHeight="false" outlineLevel="0" collapsed="false">
      <c r="A13" s="25" t="s">
        <v>61</v>
      </c>
      <c r="B13" s="22" t="n">
        <v>58987</v>
      </c>
      <c r="C13" s="23" t="n">
        <v>47057</v>
      </c>
      <c r="D13" s="24" t="n">
        <v>11930</v>
      </c>
    </row>
    <row r="14" customFormat="false" ht="12.75" hidden="false" customHeight="false" outlineLevel="0" collapsed="false">
      <c r="A14" s="19"/>
      <c r="B14" s="22"/>
      <c r="C14" s="23"/>
      <c r="D14" s="24"/>
    </row>
    <row r="15" customFormat="false" ht="12.75" hidden="false" customHeight="false" outlineLevel="0" collapsed="false">
      <c r="A15" s="21" t="s">
        <v>62</v>
      </c>
      <c r="B15" s="22"/>
      <c r="C15" s="23"/>
      <c r="D15" s="24"/>
    </row>
    <row r="16" customFormat="false" ht="12.75" hidden="false" customHeight="false" outlineLevel="0" collapsed="false">
      <c r="A16" s="19"/>
      <c r="B16" s="22"/>
      <c r="C16" s="23"/>
      <c r="D16" s="24"/>
    </row>
    <row r="17" customFormat="false" ht="12.75" hidden="false" customHeight="false" outlineLevel="0" collapsed="false">
      <c r="A17" s="21" t="s">
        <v>56</v>
      </c>
      <c r="B17" s="22" t="n">
        <v>320842</v>
      </c>
      <c r="C17" s="23" t="n">
        <v>234038</v>
      </c>
      <c r="D17" s="24" t="n">
        <v>86804</v>
      </c>
      <c r="E17" s="24"/>
    </row>
    <row r="18" customFormat="false" ht="12.75" hidden="false" customHeight="false" outlineLevel="0" collapsed="false">
      <c r="A18" s="19" t="s">
        <v>63</v>
      </c>
      <c r="B18" s="22" t="n">
        <v>15460</v>
      </c>
      <c r="C18" s="23" t="n">
        <v>11122</v>
      </c>
      <c r="D18" s="24" t="n">
        <v>4338</v>
      </c>
      <c r="E18" s="24"/>
    </row>
    <row r="19" customFormat="false" ht="12.75" hidden="false" customHeight="false" outlineLevel="0" collapsed="false">
      <c r="A19" s="19" t="s">
        <v>64</v>
      </c>
      <c r="B19" s="22" t="n">
        <v>81782</v>
      </c>
      <c r="C19" s="23" t="n">
        <v>58220</v>
      </c>
      <c r="D19" s="24" t="n">
        <v>23562</v>
      </c>
      <c r="E19" s="24"/>
    </row>
    <row r="20" customFormat="false" ht="12.75" hidden="false" customHeight="false" outlineLevel="0" collapsed="false">
      <c r="A20" s="19" t="s">
        <v>65</v>
      </c>
      <c r="B20" s="22" t="n">
        <v>82233</v>
      </c>
      <c r="C20" s="23" t="n">
        <v>56952</v>
      </c>
      <c r="D20" s="24" t="n">
        <v>25281</v>
      </c>
      <c r="E20" s="24"/>
    </row>
    <row r="21" customFormat="false" ht="12.75" hidden="false" customHeight="false" outlineLevel="0" collapsed="false">
      <c r="A21" s="19" t="s">
        <v>66</v>
      </c>
      <c r="B21" s="22" t="n">
        <v>46795</v>
      </c>
      <c r="C21" s="23" t="n">
        <v>31820</v>
      </c>
      <c r="D21" s="24" t="n">
        <v>14975</v>
      </c>
      <c r="E21" s="24"/>
    </row>
    <row r="22" customFormat="false" ht="12.75" hidden="false" customHeight="false" outlineLevel="0" collapsed="false">
      <c r="A22" s="19" t="s">
        <v>67</v>
      </c>
      <c r="B22" s="22" t="n">
        <v>18336</v>
      </c>
      <c r="C22" s="23" t="n">
        <v>13745</v>
      </c>
      <c r="D22" s="24" t="n">
        <v>4591</v>
      </c>
      <c r="E22" s="24"/>
    </row>
    <row r="23" customFormat="false" ht="12.75" hidden="false" customHeight="false" outlineLevel="0" collapsed="false">
      <c r="A23" s="19" t="s">
        <v>68</v>
      </c>
      <c r="B23" s="22" t="n">
        <v>27771</v>
      </c>
      <c r="C23" s="23" t="n">
        <v>23442</v>
      </c>
      <c r="D23" s="24" t="n">
        <v>4329</v>
      </c>
      <c r="E23" s="24"/>
    </row>
    <row r="24" customFormat="false" ht="12.75" hidden="false" customHeight="false" outlineLevel="0" collapsed="false">
      <c r="A24" s="19" t="s">
        <v>69</v>
      </c>
      <c r="B24" s="22" t="n">
        <v>22542</v>
      </c>
      <c r="C24" s="23" t="n">
        <v>19461</v>
      </c>
      <c r="D24" s="24" t="n">
        <v>3081</v>
      </c>
      <c r="E24" s="24"/>
    </row>
    <row r="25" customFormat="false" ht="12.75" hidden="false" customHeight="false" outlineLevel="0" collapsed="false">
      <c r="A25" s="19" t="s">
        <v>70</v>
      </c>
      <c r="B25" s="22" t="n">
        <v>25923</v>
      </c>
      <c r="C25" s="23" t="n">
        <v>19276</v>
      </c>
      <c r="D25" s="24" t="n">
        <v>6647</v>
      </c>
      <c r="E25" s="24"/>
    </row>
    <row r="26" customFormat="false" ht="12.75" hidden="false" customHeight="false" outlineLevel="0" collapsed="false">
      <c r="A26" s="19"/>
      <c r="B26" s="26"/>
      <c r="C26" s="27"/>
      <c r="D26" s="28"/>
      <c r="E26" s="24"/>
    </row>
    <row r="27" customFormat="false" ht="12.75" hidden="false" customHeight="false" outlineLevel="0" collapsed="false">
      <c r="A27" s="19" t="s">
        <v>71</v>
      </c>
      <c r="B27" s="26"/>
      <c r="C27" s="27"/>
      <c r="D27" s="28"/>
    </row>
    <row r="28" customFormat="false" ht="12.75" hidden="false" customHeight="false" outlineLevel="0" collapsed="false">
      <c r="A28" s="25" t="s">
        <v>63</v>
      </c>
      <c r="B28" s="29" t="n">
        <v>49.8564932761456</v>
      </c>
      <c r="C28" s="30" t="n">
        <v>49.7695440103817</v>
      </c>
      <c r="D28" s="29" t="n">
        <v>50.0808127453244</v>
      </c>
      <c r="E28" s="29"/>
    </row>
    <row r="29" customFormat="false" ht="12.75" hidden="false" customHeight="false" outlineLevel="0" collapsed="false">
      <c r="A29" s="25" t="s">
        <v>64</v>
      </c>
      <c r="B29" s="29" t="n">
        <v>96.0333489901362</v>
      </c>
      <c r="C29" s="30" t="n">
        <v>96.0361578938687</v>
      </c>
      <c r="D29" s="29" t="n">
        <v>96.0264090964666</v>
      </c>
    </row>
    <row r="30" customFormat="false" ht="12.75" hidden="false" customHeight="false" outlineLevel="0" collapsed="false">
      <c r="A30" s="25" t="s">
        <v>65</v>
      </c>
      <c r="B30" s="29" t="n">
        <v>98.7001296269624</v>
      </c>
      <c r="C30" s="30" t="n">
        <v>98.835534422019</v>
      </c>
      <c r="D30" s="29" t="n">
        <v>98.3964503950492</v>
      </c>
    </row>
    <row r="31" customFormat="false" ht="12.75" hidden="false" customHeight="false" outlineLevel="0" collapsed="false">
      <c r="A31" s="25" t="s">
        <v>66</v>
      </c>
      <c r="B31" s="29" t="n">
        <v>96.1613546226086</v>
      </c>
      <c r="C31" s="30" t="n">
        <v>96.5588395945864</v>
      </c>
      <c r="D31" s="29" t="n">
        <v>95.3275192564772</v>
      </c>
    </row>
    <row r="32" customFormat="false" ht="12.75" hidden="false" customHeight="false" outlineLevel="0" collapsed="false">
      <c r="A32" s="25" t="s">
        <v>67</v>
      </c>
      <c r="B32" s="29" t="n">
        <v>58.2095238095238</v>
      </c>
      <c r="C32" s="30" t="n">
        <v>59.435267664101</v>
      </c>
      <c r="D32" s="29" t="n">
        <v>54.8244566515405</v>
      </c>
    </row>
    <row r="33" customFormat="false" ht="12.75" hidden="false" customHeight="false" outlineLevel="0" collapsed="false">
      <c r="A33" s="25" t="s">
        <v>68</v>
      </c>
      <c r="B33" s="29" t="n">
        <v>33.3645701928275</v>
      </c>
      <c r="C33" s="30" t="n">
        <v>35.7402042994359</v>
      </c>
      <c r="D33" s="29" t="n">
        <v>24.5338622839331</v>
      </c>
    </row>
    <row r="34" customFormat="false" ht="12.75" hidden="false" customHeight="false" outlineLevel="0" collapsed="false">
      <c r="A34" s="25" t="s">
        <v>69</v>
      </c>
      <c r="B34" s="29" t="n">
        <v>13.4110717791594</v>
      </c>
      <c r="C34" s="30" t="n">
        <v>15.1201547677319</v>
      </c>
      <c r="D34" s="29" t="n">
        <v>7.82456318569687</v>
      </c>
    </row>
    <row r="35" customFormat="false" ht="12.75" hidden="false" customHeight="false" outlineLevel="0" collapsed="false">
      <c r="A35" s="25" t="s">
        <v>70</v>
      </c>
      <c r="B35" s="29" t="n">
        <v>4.08627473234215</v>
      </c>
      <c r="C35" s="30" t="n">
        <v>4.27132059500675</v>
      </c>
      <c r="D35" s="29" t="n">
        <v>3.6301972114056</v>
      </c>
    </row>
    <row r="36" customFormat="false" ht="12.75" hidden="false" customHeight="false" outlineLevel="0" collapsed="false">
      <c r="A36" s="31"/>
      <c r="B36" s="32"/>
      <c r="C36" s="33"/>
      <c r="D36" s="34"/>
    </row>
    <row r="38" customFormat="false" ht="12.75" hidden="false" customHeight="false" outlineLevel="0" collapsed="false">
      <c r="A38" s="35" t="s">
        <v>72</v>
      </c>
    </row>
  </sheetData>
  <mergeCells count="1">
    <mergeCell ref="A1:D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28"/>
    <col collapsed="false" customWidth="true" hidden="false" outlineLevel="0" max="7" min="6" style="0" width="10.71"/>
  </cols>
  <sheetData>
    <row r="1" customFormat="false" ht="31.5" hidden="false" customHeight="true" outlineLevel="0" collapsed="false">
      <c r="A1" s="12" t="s">
        <v>352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82"/>
      <c r="B2" s="98"/>
      <c r="C2" s="98"/>
      <c r="D2" s="98"/>
      <c r="E2" s="98"/>
      <c r="F2" s="98"/>
      <c r="G2" s="98"/>
    </row>
    <row r="3" customFormat="false" ht="25.5" hidden="false" customHeight="true" outlineLevel="0" collapsed="false">
      <c r="A3" s="223" t="s">
        <v>353</v>
      </c>
      <c r="B3" s="223"/>
      <c r="C3" s="223"/>
      <c r="D3" s="223"/>
      <c r="E3" s="223"/>
      <c r="F3" s="223"/>
      <c r="G3" s="223"/>
    </row>
    <row r="4" customFormat="false" ht="13.5" hidden="false" customHeight="false" outlineLevel="0" collapsed="false">
      <c r="A4" s="14"/>
      <c r="B4" s="14"/>
      <c r="C4" s="14"/>
      <c r="D4" s="14"/>
      <c r="E4" s="14"/>
      <c r="F4" s="14"/>
      <c r="G4" s="14"/>
    </row>
    <row r="5" s="18" customFormat="true" ht="24" hidden="false" customHeight="true" outlineLevel="0" collapsed="false">
      <c r="A5" s="84"/>
      <c r="B5" s="15" t="s">
        <v>354</v>
      </c>
      <c r="C5" s="15"/>
      <c r="D5" s="15"/>
      <c r="E5" s="17" t="s">
        <v>355</v>
      </c>
      <c r="F5" s="17"/>
      <c r="G5" s="17"/>
    </row>
    <row r="6" s="71" customFormat="true" ht="33.95" hidden="false" customHeight="true" outlineLevel="0" collapsed="false">
      <c r="A6" s="67" t="s">
        <v>356</v>
      </c>
      <c r="B6" s="68" t="s">
        <v>154</v>
      </c>
      <c r="C6" s="67" t="s">
        <v>357</v>
      </c>
      <c r="D6" s="67" t="s">
        <v>358</v>
      </c>
      <c r="E6" s="67" t="s">
        <v>359</v>
      </c>
      <c r="F6" s="67" t="s">
        <v>360</v>
      </c>
      <c r="G6" s="70" t="s">
        <v>292</v>
      </c>
    </row>
    <row r="7" customFormat="false" ht="12.75" hidden="false" customHeight="false" outlineLevel="0" collapsed="false">
      <c r="A7" s="224"/>
      <c r="B7" s="20"/>
      <c r="C7" s="19"/>
      <c r="D7" s="19"/>
      <c r="E7" s="19"/>
      <c r="F7" s="19"/>
    </row>
    <row r="8" customFormat="false" ht="12.75" hidden="false" customHeight="false" outlineLevel="0" collapsed="false">
      <c r="A8" s="19" t="s">
        <v>361</v>
      </c>
      <c r="B8" s="42" t="n">
        <v>13296</v>
      </c>
      <c r="C8" s="43" t="n">
        <v>11710</v>
      </c>
      <c r="D8" s="27" t="n">
        <v>1586</v>
      </c>
      <c r="E8" s="118" t="n">
        <v>356</v>
      </c>
      <c r="F8" s="27" t="n">
        <v>1362</v>
      </c>
      <c r="G8" s="119" t="n">
        <v>474</v>
      </c>
    </row>
    <row r="9" customFormat="false" ht="12.75" hidden="false" customHeight="false" outlineLevel="0" collapsed="false">
      <c r="A9" s="224" t="s">
        <v>362</v>
      </c>
      <c r="B9" s="42" t="n">
        <v>2294</v>
      </c>
      <c r="C9" s="43" t="n">
        <v>2294</v>
      </c>
      <c r="D9" s="225" t="s">
        <v>297</v>
      </c>
      <c r="E9" s="120" t="n">
        <v>29</v>
      </c>
      <c r="F9" s="27" t="n">
        <v>212</v>
      </c>
      <c r="G9" s="225" t="s">
        <v>297</v>
      </c>
    </row>
    <row r="10" customFormat="false" ht="12.75" hidden="false" customHeight="false" outlineLevel="0" collapsed="false">
      <c r="A10" s="224" t="s">
        <v>363</v>
      </c>
      <c r="B10" s="42" t="n">
        <v>2612</v>
      </c>
      <c r="C10" s="43" t="n">
        <v>2130</v>
      </c>
      <c r="D10" s="27" t="n">
        <v>482</v>
      </c>
      <c r="E10" s="118" t="n">
        <v>168</v>
      </c>
      <c r="F10" s="27" t="n">
        <v>231</v>
      </c>
      <c r="G10" s="119" t="n">
        <v>137</v>
      </c>
    </row>
    <row r="11" customFormat="false" ht="12.75" hidden="false" customHeight="false" outlineLevel="0" collapsed="false">
      <c r="A11" s="224" t="s">
        <v>364</v>
      </c>
      <c r="B11" s="42" t="n">
        <v>8390</v>
      </c>
      <c r="C11" s="43" t="n">
        <f aca="false">B11-D11</f>
        <v>7286</v>
      </c>
      <c r="D11" s="27" t="n">
        <v>1104</v>
      </c>
      <c r="E11" s="118" t="n">
        <v>159</v>
      </c>
      <c r="F11" s="27" t="n">
        <v>919</v>
      </c>
      <c r="G11" s="119" t="n">
        <v>337</v>
      </c>
    </row>
    <row r="12" customFormat="false" ht="12.75" hidden="false" customHeight="false" outlineLevel="0" collapsed="false">
      <c r="A12" s="224"/>
      <c r="B12" s="42"/>
      <c r="C12" s="43"/>
      <c r="D12" s="27"/>
      <c r="E12" s="118"/>
      <c r="F12" s="27"/>
      <c r="G12" s="119"/>
    </row>
    <row r="13" customFormat="false" ht="12.75" hidden="false" customHeight="false" outlineLevel="0" collapsed="false">
      <c r="A13" s="19" t="s">
        <v>365</v>
      </c>
      <c r="B13" s="42" t="n">
        <v>13496</v>
      </c>
      <c r="C13" s="43" t="n">
        <v>11764</v>
      </c>
      <c r="D13" s="27" t="n">
        <v>1732</v>
      </c>
      <c r="E13" s="118" t="n">
        <v>436</v>
      </c>
      <c r="F13" s="27" t="n">
        <v>1518</v>
      </c>
      <c r="G13" s="119" t="n">
        <v>491</v>
      </c>
    </row>
    <row r="14" customFormat="false" ht="12.75" hidden="false" customHeight="false" outlineLevel="0" collapsed="false">
      <c r="A14" s="224" t="s">
        <v>362</v>
      </c>
      <c r="B14" s="42" t="n">
        <v>2301</v>
      </c>
      <c r="C14" s="43" t="n">
        <v>2301</v>
      </c>
      <c r="D14" s="225" t="s">
        <v>297</v>
      </c>
      <c r="E14" s="120" t="n">
        <v>28</v>
      </c>
      <c r="F14" s="27" t="n">
        <v>267</v>
      </c>
      <c r="G14" s="225" t="s">
        <v>297</v>
      </c>
    </row>
    <row r="15" customFormat="false" ht="12.75" hidden="false" customHeight="false" outlineLevel="0" collapsed="false">
      <c r="A15" s="224" t="s">
        <v>363</v>
      </c>
      <c r="B15" s="42" t="n">
        <v>2690</v>
      </c>
      <c r="C15" s="43" t="n">
        <v>2034</v>
      </c>
      <c r="D15" s="27" t="n">
        <v>656</v>
      </c>
      <c r="E15" s="118" t="n">
        <v>173</v>
      </c>
      <c r="F15" s="27" t="n">
        <v>236</v>
      </c>
      <c r="G15" s="119" t="n">
        <v>145</v>
      </c>
    </row>
    <row r="16" customFormat="false" ht="12.75" hidden="false" customHeight="false" outlineLevel="0" collapsed="false">
      <c r="A16" s="224" t="s">
        <v>364</v>
      </c>
      <c r="B16" s="42" t="n">
        <v>8505</v>
      </c>
      <c r="C16" s="43" t="n">
        <v>7429</v>
      </c>
      <c r="D16" s="27" t="n">
        <v>1076</v>
      </c>
      <c r="E16" s="118" t="n">
        <v>235</v>
      </c>
      <c r="F16" s="27" t="n">
        <v>1015</v>
      </c>
      <c r="G16" s="119" t="n">
        <v>346</v>
      </c>
    </row>
    <row r="17" customFormat="false" ht="12.75" hidden="false" customHeight="false" outlineLevel="0" collapsed="false">
      <c r="A17" s="224"/>
      <c r="B17" s="42"/>
      <c r="C17" s="43"/>
      <c r="D17" s="27"/>
      <c r="E17" s="118"/>
      <c r="F17" s="27"/>
      <c r="G17" s="119"/>
    </row>
    <row r="18" customFormat="false" ht="12.75" hidden="false" customHeight="false" outlineLevel="0" collapsed="false">
      <c r="A18" s="19" t="s">
        <v>366</v>
      </c>
      <c r="B18" s="42" t="n">
        <v>13539</v>
      </c>
      <c r="C18" s="43" t="n">
        <v>11738</v>
      </c>
      <c r="D18" s="27" t="n">
        <v>1801</v>
      </c>
      <c r="E18" s="118" t="n">
        <v>461</v>
      </c>
      <c r="F18" s="27" t="n">
        <v>1620</v>
      </c>
      <c r="G18" s="119" t="n">
        <v>578</v>
      </c>
    </row>
    <row r="19" customFormat="false" ht="12.75" hidden="false" customHeight="false" outlineLevel="0" collapsed="false">
      <c r="A19" s="224" t="s">
        <v>362</v>
      </c>
      <c r="B19" s="42" t="n">
        <v>2276</v>
      </c>
      <c r="C19" s="43" t="n">
        <v>2276</v>
      </c>
      <c r="D19" s="225" t="s">
        <v>297</v>
      </c>
      <c r="E19" s="120" t="n">
        <v>22</v>
      </c>
      <c r="F19" s="27" t="n">
        <v>312</v>
      </c>
      <c r="G19" s="225" t="s">
        <v>297</v>
      </c>
    </row>
    <row r="20" customFormat="false" ht="12.75" hidden="false" customHeight="false" outlineLevel="0" collapsed="false">
      <c r="A20" s="224" t="s">
        <v>363</v>
      </c>
      <c r="B20" s="42" t="n">
        <v>2740</v>
      </c>
      <c r="C20" s="43" t="n">
        <v>2029</v>
      </c>
      <c r="D20" s="27" t="n">
        <v>711</v>
      </c>
      <c r="E20" s="118" t="n">
        <v>190</v>
      </c>
      <c r="F20" s="27" t="n">
        <v>287</v>
      </c>
      <c r="G20" s="119" t="n">
        <v>220</v>
      </c>
    </row>
    <row r="21" customFormat="false" ht="12.75" hidden="false" customHeight="false" outlineLevel="0" collapsed="false">
      <c r="A21" s="224" t="s">
        <v>364</v>
      </c>
      <c r="B21" s="42" t="n">
        <v>8523</v>
      </c>
      <c r="C21" s="43" t="n">
        <f aca="false">B21-D21</f>
        <v>7433</v>
      </c>
      <c r="D21" s="27" t="n">
        <v>1090</v>
      </c>
      <c r="E21" s="118" t="n">
        <v>249</v>
      </c>
      <c r="F21" s="27" t="n">
        <v>1021</v>
      </c>
      <c r="G21" s="119" t="n">
        <v>358</v>
      </c>
    </row>
    <row r="22" customFormat="false" ht="12.75" hidden="false" customHeight="false" outlineLevel="0" collapsed="false">
      <c r="A22" s="224"/>
      <c r="B22" s="42"/>
      <c r="C22" s="43"/>
      <c r="D22" s="27"/>
      <c r="E22" s="118"/>
      <c r="F22" s="27"/>
      <c r="G22" s="119"/>
    </row>
    <row r="23" customFormat="false" ht="12.75" hidden="false" customHeight="false" outlineLevel="0" collapsed="false">
      <c r="A23" s="19" t="s">
        <v>367</v>
      </c>
      <c r="B23" s="42" t="n">
        <v>13847</v>
      </c>
      <c r="C23" s="43" t="n">
        <v>12007</v>
      </c>
      <c r="D23" s="27" t="n">
        <v>1840</v>
      </c>
      <c r="E23" s="118" t="n">
        <v>405</v>
      </c>
      <c r="F23" s="27" t="n">
        <v>1862</v>
      </c>
      <c r="G23" s="119" t="n">
        <v>494</v>
      </c>
    </row>
    <row r="24" customFormat="false" ht="12.75" hidden="false" customHeight="false" outlineLevel="0" collapsed="false">
      <c r="A24" s="224" t="s">
        <v>362</v>
      </c>
      <c r="B24" s="42" t="n">
        <v>2353</v>
      </c>
      <c r="C24" s="43" t="n">
        <v>2353</v>
      </c>
      <c r="D24" s="225" t="s">
        <v>297</v>
      </c>
      <c r="E24" s="120" t="n">
        <v>24</v>
      </c>
      <c r="F24" s="27" t="n">
        <v>439</v>
      </c>
      <c r="G24" s="225" t="s">
        <v>297</v>
      </c>
    </row>
    <row r="25" customFormat="false" ht="12.75" hidden="false" customHeight="false" outlineLevel="0" collapsed="false">
      <c r="A25" s="224" t="s">
        <v>363</v>
      </c>
      <c r="B25" s="42" t="n">
        <v>2620</v>
      </c>
      <c r="C25" s="43" t="n">
        <v>2038</v>
      </c>
      <c r="D25" s="27" t="n">
        <v>582</v>
      </c>
      <c r="E25" s="118" t="n">
        <v>142</v>
      </c>
      <c r="F25" s="27" t="n">
        <v>291</v>
      </c>
      <c r="G25" s="119" t="n">
        <v>176</v>
      </c>
    </row>
    <row r="26" customFormat="false" ht="12.75" hidden="false" customHeight="false" outlineLevel="0" collapsed="false">
      <c r="A26" s="224" t="s">
        <v>364</v>
      </c>
      <c r="B26" s="42" t="n">
        <v>8874</v>
      </c>
      <c r="C26" s="43" t="n">
        <v>7616</v>
      </c>
      <c r="D26" s="27" t="n">
        <v>1258</v>
      </c>
      <c r="E26" s="118" t="n">
        <v>239</v>
      </c>
      <c r="F26" s="27" t="n">
        <v>1132</v>
      </c>
      <c r="G26" s="119" t="n">
        <v>318</v>
      </c>
    </row>
    <row r="27" customFormat="false" ht="12.75" hidden="false" customHeight="false" outlineLevel="0" collapsed="false">
      <c r="A27" s="224"/>
      <c r="B27" s="42"/>
      <c r="C27" s="43"/>
      <c r="D27" s="27"/>
      <c r="E27" s="118"/>
      <c r="F27" s="27"/>
      <c r="G27" s="119"/>
    </row>
    <row r="28" customFormat="false" ht="12.75" hidden="false" customHeight="false" outlineLevel="0" collapsed="false">
      <c r="A28" s="19" t="s">
        <v>368</v>
      </c>
      <c r="B28" s="42" t="n">
        <v>13748</v>
      </c>
      <c r="C28" s="43" t="n">
        <v>11880</v>
      </c>
      <c r="D28" s="27" t="n">
        <v>1868</v>
      </c>
      <c r="E28" s="118" t="n">
        <v>467</v>
      </c>
      <c r="F28" s="27" t="n">
        <v>1821</v>
      </c>
      <c r="G28" s="119" t="n">
        <v>600</v>
      </c>
    </row>
    <row r="29" customFormat="false" ht="12.75" hidden="false" customHeight="false" outlineLevel="0" collapsed="false">
      <c r="A29" s="224" t="s">
        <v>362</v>
      </c>
      <c r="B29" s="42" t="n">
        <v>2278</v>
      </c>
      <c r="C29" s="43" t="n">
        <v>2278</v>
      </c>
      <c r="D29" s="225" t="s">
        <v>297</v>
      </c>
      <c r="E29" s="120" t="n">
        <v>30</v>
      </c>
      <c r="F29" s="27" t="n">
        <v>493</v>
      </c>
      <c r="G29" s="225" t="s">
        <v>297</v>
      </c>
      <c r="H29" s="132"/>
    </row>
    <row r="30" customFormat="false" ht="12.75" hidden="false" customHeight="false" outlineLevel="0" collapsed="false">
      <c r="A30" s="224" t="s">
        <v>363</v>
      </c>
      <c r="B30" s="42" t="n">
        <v>2561</v>
      </c>
      <c r="C30" s="43" t="n">
        <v>1976</v>
      </c>
      <c r="D30" s="27" t="n">
        <v>585</v>
      </c>
      <c r="E30" s="118" t="n">
        <v>181</v>
      </c>
      <c r="F30" s="27" t="n">
        <v>292</v>
      </c>
      <c r="G30" s="119" t="n">
        <v>202</v>
      </c>
      <c r="H30" s="132"/>
    </row>
    <row r="31" customFormat="false" ht="12.75" hidden="false" customHeight="false" outlineLevel="0" collapsed="false">
      <c r="A31" s="224" t="s">
        <v>364</v>
      </c>
      <c r="B31" s="42" t="n">
        <v>8909</v>
      </c>
      <c r="C31" s="43" t="n">
        <v>7626</v>
      </c>
      <c r="D31" s="27" t="n">
        <v>1283</v>
      </c>
      <c r="E31" s="118" t="n">
        <v>256</v>
      </c>
      <c r="F31" s="27" t="n">
        <v>1036</v>
      </c>
      <c r="G31" s="119" t="n">
        <v>398</v>
      </c>
    </row>
    <row r="32" customFormat="false" ht="12.75" hidden="false" customHeight="false" outlineLevel="0" collapsed="false">
      <c r="A32" s="224"/>
      <c r="B32" s="42"/>
      <c r="C32" s="43"/>
      <c r="D32" s="27"/>
      <c r="E32" s="118"/>
      <c r="F32" s="27"/>
      <c r="G32" s="119"/>
    </row>
    <row r="33" customFormat="false" ht="12.75" hidden="false" customHeight="false" outlineLevel="0" collapsed="false">
      <c r="A33" s="19" t="s">
        <v>369</v>
      </c>
      <c r="B33" s="42" t="n">
        <v>13466</v>
      </c>
      <c r="C33" s="43" t="n">
        <v>11623</v>
      </c>
      <c r="D33" s="27" t="n">
        <v>1843</v>
      </c>
      <c r="E33" s="118" t="n">
        <v>351</v>
      </c>
      <c r="F33" s="27" t="n">
        <v>1847</v>
      </c>
      <c r="G33" s="119" t="n">
        <v>488</v>
      </c>
    </row>
    <row r="34" customFormat="false" ht="12.75" hidden="false" customHeight="false" outlineLevel="0" collapsed="false">
      <c r="A34" s="224" t="s">
        <v>362</v>
      </c>
      <c r="B34" s="42" t="n">
        <v>2529</v>
      </c>
      <c r="C34" s="43" t="n">
        <v>2529</v>
      </c>
      <c r="D34" s="225" t="s">
        <v>297</v>
      </c>
      <c r="E34" s="120" t="n">
        <v>10</v>
      </c>
      <c r="F34" s="27" t="n">
        <v>499</v>
      </c>
      <c r="G34" s="225" t="s">
        <v>297</v>
      </c>
    </row>
    <row r="35" customFormat="false" ht="12.75" hidden="false" customHeight="false" outlineLevel="0" collapsed="false">
      <c r="A35" s="224" t="s">
        <v>363</v>
      </c>
      <c r="B35" s="42" t="n">
        <v>2800</v>
      </c>
      <c r="C35" s="43" t="n">
        <v>2195</v>
      </c>
      <c r="D35" s="27" t="n">
        <v>605</v>
      </c>
      <c r="E35" s="118" t="n">
        <v>138</v>
      </c>
      <c r="F35" s="27" t="n">
        <v>279</v>
      </c>
      <c r="G35" s="119" t="n">
        <v>166</v>
      </c>
    </row>
    <row r="36" customFormat="false" ht="12.75" hidden="false" customHeight="false" outlineLevel="0" collapsed="false">
      <c r="A36" s="224" t="s">
        <v>364</v>
      </c>
      <c r="B36" s="42" t="n">
        <v>8137</v>
      </c>
      <c r="C36" s="43" t="n">
        <v>6899</v>
      </c>
      <c r="D36" s="27" t="n">
        <v>1238</v>
      </c>
      <c r="E36" s="118" t="n">
        <v>203</v>
      </c>
      <c r="F36" s="27" t="n">
        <v>1069</v>
      </c>
      <c r="G36" s="119" t="n">
        <v>322</v>
      </c>
    </row>
    <row r="37" customFormat="false" ht="12.75" hidden="false" customHeight="false" outlineLevel="0" collapsed="false">
      <c r="A37" s="31"/>
      <c r="B37" s="81"/>
      <c r="C37" s="31"/>
      <c r="D37" s="31"/>
      <c r="E37" s="31"/>
      <c r="F37" s="31"/>
      <c r="G37" s="59"/>
    </row>
    <row r="39" customFormat="false" ht="12.75" hidden="false" customHeight="false" outlineLevel="0" collapsed="false">
      <c r="A39" s="89" t="s">
        <v>370</v>
      </c>
    </row>
    <row r="40" customFormat="false" ht="12.75" hidden="false" customHeight="false" outlineLevel="0" collapsed="false">
      <c r="A40" s="35" t="s">
        <v>371</v>
      </c>
    </row>
    <row r="41" customFormat="false" ht="12.75" hidden="false" customHeight="false" outlineLevel="0" collapsed="false">
      <c r="A41" s="61" t="s">
        <v>372</v>
      </c>
    </row>
    <row r="42" customFormat="false" ht="12.75" hidden="false" customHeight="false" outlineLevel="0" collapsed="false">
      <c r="A42" s="61" t="s">
        <v>373</v>
      </c>
    </row>
    <row r="43" customFormat="false" ht="12.75" hidden="false" customHeight="false" outlineLevel="0" collapsed="false">
      <c r="A43" s="89" t="s">
        <v>374</v>
      </c>
    </row>
    <row r="44" customFormat="false" ht="12.75" hidden="false" customHeight="false" outlineLevel="0" collapsed="false">
      <c r="A44" s="64" t="s">
        <v>375</v>
      </c>
    </row>
  </sheetData>
  <mergeCells count="4">
    <mergeCell ref="A1:G1"/>
    <mergeCell ref="A3:G3"/>
    <mergeCell ref="B5:D5"/>
    <mergeCell ref="E5:G5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6.7"/>
    <col collapsed="false" customWidth="true" hidden="false" outlineLevel="0" max="4" min="4" style="0" width="17.7"/>
  </cols>
  <sheetData>
    <row r="1" customFormat="false" ht="15.75" hidden="false" customHeight="true" outlineLevel="0" collapsed="false">
      <c r="A1" s="140" t="s">
        <v>376</v>
      </c>
      <c r="B1" s="140"/>
      <c r="C1" s="140"/>
      <c r="D1" s="140"/>
    </row>
    <row r="2" customFormat="false" ht="15.75" hidden="false" customHeight="false" outlineLevel="0" collapsed="false">
      <c r="A2" s="141" t="s">
        <v>377</v>
      </c>
      <c r="B2" s="141"/>
      <c r="C2" s="141"/>
      <c r="D2" s="141"/>
    </row>
    <row r="3" customFormat="false" ht="15.75" hidden="false" customHeight="false" outlineLevel="0" collapsed="false">
      <c r="A3" s="141" t="s">
        <v>378</v>
      </c>
      <c r="B3" s="141"/>
      <c r="C3" s="141"/>
      <c r="D3" s="141"/>
    </row>
    <row r="4" customFormat="false" ht="15.75" hidden="false" customHeight="false" outlineLevel="0" collapsed="false">
      <c r="A4" s="141" t="s">
        <v>379</v>
      </c>
      <c r="B4" s="141"/>
      <c r="C4" s="141"/>
      <c r="D4" s="141"/>
    </row>
    <row r="5" customFormat="false" ht="12.75" hidden="false" customHeight="true" outlineLevel="0" collapsed="false">
      <c r="A5" s="226"/>
      <c r="B5" s="37"/>
      <c r="C5" s="37"/>
      <c r="D5" s="37"/>
    </row>
    <row r="6" s="18" customFormat="true" ht="24" hidden="false" customHeight="true" outlineLevel="0" collapsed="false">
      <c r="A6" s="84"/>
      <c r="B6" s="84"/>
      <c r="C6" s="17" t="s">
        <v>380</v>
      </c>
      <c r="D6" s="17"/>
    </row>
    <row r="7" s="71" customFormat="true" ht="38.25" hidden="false" customHeight="true" outlineLevel="0" collapsed="false">
      <c r="A7" s="67" t="s">
        <v>199</v>
      </c>
      <c r="B7" s="67" t="s">
        <v>381</v>
      </c>
      <c r="C7" s="67" t="s">
        <v>154</v>
      </c>
      <c r="D7" s="70" t="s">
        <v>382</v>
      </c>
    </row>
    <row r="8" customFormat="false" ht="12.75" hidden="false" customHeight="false" outlineLevel="0" collapsed="false">
      <c r="A8" s="19"/>
      <c r="B8" s="19"/>
      <c r="C8" s="19"/>
    </row>
    <row r="9" customFormat="false" ht="12.75" hidden="false" customHeight="false" outlineLevel="0" collapsed="false">
      <c r="A9" s="19" t="s">
        <v>383</v>
      </c>
      <c r="B9" s="167" t="n">
        <v>9519</v>
      </c>
      <c r="C9" s="167" t="n">
        <v>6018</v>
      </c>
      <c r="D9" s="227" t="n">
        <v>2738</v>
      </c>
    </row>
    <row r="10" customFormat="false" ht="12.75" hidden="false" customHeight="false" outlineLevel="0" collapsed="false">
      <c r="A10" s="19" t="s">
        <v>384</v>
      </c>
      <c r="B10" s="167" t="n">
        <v>10550</v>
      </c>
      <c r="C10" s="167" t="n">
        <v>7327</v>
      </c>
      <c r="D10" s="227" t="n">
        <v>4012</v>
      </c>
    </row>
    <row r="11" customFormat="false" ht="12.75" hidden="false" customHeight="false" outlineLevel="0" collapsed="false">
      <c r="A11" s="19" t="s">
        <v>385</v>
      </c>
      <c r="B11" s="167" t="n">
        <v>8075</v>
      </c>
      <c r="C11" s="167" t="n">
        <v>5164</v>
      </c>
      <c r="D11" s="227" t="n">
        <v>1964</v>
      </c>
    </row>
    <row r="12" customFormat="false" ht="12.75" hidden="false" customHeight="false" outlineLevel="0" collapsed="false">
      <c r="A12" s="19"/>
      <c r="B12" s="167"/>
      <c r="C12" s="167" t="s">
        <v>386</v>
      </c>
      <c r="D12" s="227" t="s">
        <v>386</v>
      </c>
    </row>
    <row r="13" customFormat="false" ht="12.75" hidden="false" customHeight="false" outlineLevel="0" collapsed="false">
      <c r="A13" s="19" t="s">
        <v>387</v>
      </c>
      <c r="B13" s="167"/>
      <c r="C13" s="167" t="s">
        <v>386</v>
      </c>
      <c r="D13" s="227" t="s">
        <v>386</v>
      </c>
    </row>
    <row r="14" customFormat="false" ht="12.75" hidden="false" customHeight="false" outlineLevel="0" collapsed="false">
      <c r="A14" s="45" t="s">
        <v>388</v>
      </c>
      <c r="B14" s="167" t="n">
        <v>2475</v>
      </c>
      <c r="C14" s="167" t="n">
        <v>2163</v>
      </c>
      <c r="D14" s="227" t="n">
        <v>2048</v>
      </c>
    </row>
    <row r="15" customFormat="false" ht="12.75" hidden="false" customHeight="false" outlineLevel="0" collapsed="false">
      <c r="A15" s="45" t="s">
        <v>389</v>
      </c>
      <c r="B15" s="167" t="n">
        <v>1444</v>
      </c>
      <c r="C15" s="167" t="n">
        <v>854</v>
      </c>
      <c r="D15" s="227" t="n">
        <v>774</v>
      </c>
    </row>
    <row r="16" customFormat="false" ht="12.75" hidden="false" customHeight="false" outlineLevel="0" collapsed="false">
      <c r="A16" s="45" t="s">
        <v>390</v>
      </c>
      <c r="B16" s="167" t="n">
        <v>-1031</v>
      </c>
      <c r="C16" s="167" t="n">
        <v>-1309</v>
      </c>
      <c r="D16" s="227" t="n">
        <v>-1274</v>
      </c>
    </row>
    <row r="17" customFormat="false" ht="12.75" hidden="false" customHeight="false" outlineLevel="0" collapsed="false">
      <c r="A17" s="31"/>
      <c r="B17" s="31"/>
      <c r="C17" s="31"/>
      <c r="D17" s="59"/>
    </row>
    <row r="19" customFormat="false" ht="12.75" hidden="false" customHeight="false" outlineLevel="0" collapsed="false">
      <c r="A19" s="89" t="s">
        <v>391</v>
      </c>
    </row>
    <row r="20" customFormat="false" ht="12.75" hidden="false" customHeight="false" outlineLevel="0" collapsed="false">
      <c r="A20" s="89" t="s">
        <v>392</v>
      </c>
    </row>
    <row r="21" customFormat="false" ht="12.75" hidden="false" customHeight="false" outlineLevel="0" collapsed="false">
      <c r="A21" s="62" t="s">
        <v>393</v>
      </c>
    </row>
    <row r="22" customFormat="false" ht="12.75" hidden="false" customHeight="false" outlineLevel="0" collapsed="false">
      <c r="A22" s="61" t="s">
        <v>394</v>
      </c>
    </row>
    <row r="23" customFormat="false" ht="12.75" hidden="false" customHeight="false" outlineLevel="0" collapsed="false">
      <c r="A23" s="89" t="s">
        <v>395</v>
      </c>
    </row>
    <row r="24" customFormat="false" ht="12.75" hidden="false" customHeight="false" outlineLevel="0" collapsed="false">
      <c r="A24" s="62" t="s">
        <v>396</v>
      </c>
    </row>
    <row r="25" customFormat="false" ht="12.75" hidden="false" customHeight="false" outlineLevel="0" collapsed="false">
      <c r="A25" s="61" t="s">
        <v>397</v>
      </c>
    </row>
    <row r="26" customFormat="false" ht="12.75" hidden="false" customHeight="false" outlineLevel="0" collapsed="false">
      <c r="A26" s="35" t="s">
        <v>398</v>
      </c>
    </row>
    <row r="27" customFormat="false" ht="12.75" hidden="false" customHeight="false" outlineLevel="0" collapsed="false">
      <c r="A27" s="228" t="s">
        <v>399</v>
      </c>
    </row>
  </sheetData>
  <mergeCells count="5">
    <mergeCell ref="A1:D1"/>
    <mergeCell ref="A2:D2"/>
    <mergeCell ref="A3:D3"/>
    <mergeCell ref="A4:D4"/>
    <mergeCell ref="C6:D6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7" min="2" style="0" width="9.85"/>
  </cols>
  <sheetData>
    <row r="1" customFormat="false" ht="31.5" hidden="false" customHeight="true" outlineLevel="0" collapsed="false">
      <c r="A1" s="12" t="s">
        <v>400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36"/>
      <c r="C2" s="14"/>
      <c r="D2" s="132"/>
      <c r="E2" s="132"/>
    </row>
    <row r="3" s="18" customFormat="true" ht="24" hidden="false" customHeight="true" outlineLevel="0" collapsed="false">
      <c r="A3" s="15" t="s">
        <v>51</v>
      </c>
      <c r="B3" s="123" t="n">
        <v>1997</v>
      </c>
      <c r="C3" s="50" t="n">
        <v>1998</v>
      </c>
      <c r="D3" s="50" t="n">
        <v>1999</v>
      </c>
      <c r="E3" s="50" t="n">
        <v>2000</v>
      </c>
      <c r="F3" s="50" t="n">
        <v>2001</v>
      </c>
      <c r="G3" s="50" t="n">
        <v>2002</v>
      </c>
    </row>
    <row r="4" customFormat="false" ht="12.75" hidden="false" customHeight="false" outlineLevel="0" collapsed="false">
      <c r="A4" s="19"/>
      <c r="B4" s="125"/>
      <c r="C4" s="51"/>
      <c r="D4" s="51"/>
      <c r="E4" s="51"/>
      <c r="F4" s="51"/>
      <c r="G4" s="51"/>
    </row>
    <row r="5" customFormat="false" ht="12.75" hidden="false" customHeight="false" outlineLevel="0" collapsed="false">
      <c r="A5" s="19" t="s">
        <v>401</v>
      </c>
      <c r="B5" s="125"/>
      <c r="C5" s="51"/>
      <c r="D5" s="51"/>
      <c r="E5" s="51"/>
      <c r="F5" s="51"/>
      <c r="G5" s="51"/>
    </row>
    <row r="6" customFormat="false" ht="12.75" hidden="false" customHeight="false" outlineLevel="0" collapsed="false">
      <c r="A6" s="139" t="s">
        <v>402</v>
      </c>
      <c r="B6" s="229" t="n">
        <v>49</v>
      </c>
      <c r="C6" s="230" t="n">
        <v>49</v>
      </c>
      <c r="D6" s="230" t="n">
        <v>50</v>
      </c>
      <c r="E6" s="230" t="n">
        <v>50</v>
      </c>
      <c r="F6" s="230" t="n">
        <v>50</v>
      </c>
      <c r="G6" s="230" t="n">
        <v>50</v>
      </c>
    </row>
    <row r="7" customFormat="false" ht="12.75" hidden="false" customHeight="false" outlineLevel="0" collapsed="false">
      <c r="A7" s="45" t="s">
        <v>53</v>
      </c>
      <c r="B7" s="229" t="n">
        <v>23</v>
      </c>
      <c r="C7" s="230" t="n">
        <v>23</v>
      </c>
      <c r="D7" s="230" t="n">
        <v>23</v>
      </c>
      <c r="E7" s="230" t="n">
        <v>23</v>
      </c>
      <c r="F7" s="230" t="n">
        <v>23</v>
      </c>
      <c r="G7" s="230" t="n">
        <v>23</v>
      </c>
    </row>
    <row r="8" customFormat="false" ht="12.75" hidden="false" customHeight="false" outlineLevel="0" collapsed="false">
      <c r="A8" s="45" t="s">
        <v>54</v>
      </c>
      <c r="B8" s="229" t="n">
        <v>26</v>
      </c>
      <c r="C8" s="230" t="n">
        <v>26</v>
      </c>
      <c r="D8" s="230" t="n">
        <v>27</v>
      </c>
      <c r="E8" s="230" t="n">
        <v>27</v>
      </c>
      <c r="F8" s="230" t="n">
        <v>27</v>
      </c>
      <c r="G8" s="230" t="n">
        <v>27</v>
      </c>
    </row>
    <row r="9" customFormat="false" ht="12.75" hidden="false" customHeight="false" outlineLevel="0" collapsed="false">
      <c r="A9" s="19"/>
      <c r="B9" s="231"/>
      <c r="C9" s="232"/>
      <c r="D9" s="232"/>
      <c r="E9" s="232"/>
      <c r="F9" s="232"/>
      <c r="G9" s="232"/>
    </row>
    <row r="10" customFormat="false" ht="12.75" hidden="false" customHeight="false" outlineLevel="0" collapsed="false">
      <c r="A10" s="19" t="s">
        <v>403</v>
      </c>
      <c r="B10" s="233" t="n">
        <v>512.05</v>
      </c>
      <c r="C10" s="234" t="n">
        <v>512.05</v>
      </c>
      <c r="D10" s="234" t="n">
        <v>512.05</v>
      </c>
      <c r="E10" s="234" t="n">
        <v>512.05</v>
      </c>
      <c r="F10" s="234" t="n">
        <v>527.05</v>
      </c>
      <c r="G10" s="234" t="n">
        <v>527.05</v>
      </c>
    </row>
    <row r="11" customFormat="false" ht="12.75" hidden="false" customHeight="false" outlineLevel="0" collapsed="false">
      <c r="A11" s="45" t="s">
        <v>404</v>
      </c>
      <c r="B11" s="233" t="n">
        <v>159</v>
      </c>
      <c r="C11" s="234" t="n">
        <v>159</v>
      </c>
      <c r="D11" s="234" t="n">
        <v>157</v>
      </c>
      <c r="E11" s="234" t="n">
        <v>159</v>
      </c>
      <c r="F11" s="234" t="n">
        <v>160</v>
      </c>
      <c r="G11" s="234" t="n">
        <v>160</v>
      </c>
    </row>
    <row r="12" customFormat="false" ht="12.75" hidden="false" customHeight="false" outlineLevel="0" collapsed="false">
      <c r="A12" s="45" t="s">
        <v>405</v>
      </c>
      <c r="B12" s="233" t="n">
        <v>353.05</v>
      </c>
      <c r="C12" s="234" t="n">
        <v>353.05</v>
      </c>
      <c r="D12" s="234" t="n">
        <v>355.05</v>
      </c>
      <c r="E12" s="234" t="n">
        <v>353.05</v>
      </c>
      <c r="F12" s="234" t="n">
        <v>367.05</v>
      </c>
      <c r="G12" s="234" t="n">
        <v>367.05</v>
      </c>
    </row>
    <row r="13" customFormat="false" ht="12.75" hidden="false" customHeight="false" outlineLevel="0" collapsed="false">
      <c r="A13" s="19"/>
      <c r="B13" s="231"/>
      <c r="C13" s="232"/>
      <c r="D13" s="232"/>
      <c r="E13" s="232"/>
      <c r="F13" s="232"/>
      <c r="G13" s="232"/>
    </row>
    <row r="14" customFormat="false" ht="12.75" hidden="false" customHeight="false" outlineLevel="0" collapsed="false">
      <c r="A14" s="19" t="s">
        <v>406</v>
      </c>
      <c r="B14" s="229" t="n">
        <v>53</v>
      </c>
      <c r="C14" s="230" t="n">
        <v>53</v>
      </c>
      <c r="D14" s="230" t="n">
        <v>53</v>
      </c>
      <c r="E14" s="230" t="n">
        <v>53</v>
      </c>
      <c r="F14" s="230" t="n">
        <v>53</v>
      </c>
      <c r="G14" s="230" t="n">
        <v>53</v>
      </c>
    </row>
    <row r="15" customFormat="false" ht="12.75" hidden="false" customHeight="false" outlineLevel="0" collapsed="false">
      <c r="A15" s="19"/>
      <c r="B15" s="231"/>
      <c r="C15" s="232"/>
      <c r="D15" s="232"/>
      <c r="E15" s="232"/>
      <c r="F15" s="232"/>
      <c r="G15" s="232"/>
    </row>
    <row r="16" customFormat="false" ht="12.75" hidden="false" customHeight="false" outlineLevel="0" collapsed="false">
      <c r="A16" s="19" t="s">
        <v>407</v>
      </c>
      <c r="B16" s="231"/>
      <c r="C16" s="232"/>
      <c r="D16" s="232"/>
      <c r="E16" s="232"/>
      <c r="F16" s="232"/>
      <c r="G16" s="232"/>
    </row>
    <row r="17" customFormat="false" ht="12.75" hidden="false" customHeight="false" outlineLevel="0" collapsed="false">
      <c r="A17" s="139" t="s">
        <v>408</v>
      </c>
      <c r="B17" s="229" t="n">
        <v>3197</v>
      </c>
      <c r="C17" s="230" t="n">
        <v>3200.971</v>
      </c>
      <c r="D17" s="230" t="n">
        <v>3317.406</v>
      </c>
      <c r="E17" s="230" t="n">
        <v>3305.47</v>
      </c>
      <c r="F17" s="230" t="n">
        <v>3298.941</v>
      </c>
      <c r="G17" s="230" t="n">
        <v>3355</v>
      </c>
    </row>
    <row r="18" customFormat="false" ht="12.75" hidden="false" customHeight="false" outlineLevel="0" collapsed="false">
      <c r="A18" s="19"/>
      <c r="B18" s="229"/>
      <c r="C18" s="230"/>
      <c r="D18" s="230"/>
      <c r="E18" s="230"/>
      <c r="F18" s="230"/>
      <c r="G18" s="230"/>
    </row>
    <row r="19" customFormat="false" ht="12.75" hidden="false" customHeight="false" outlineLevel="0" collapsed="false">
      <c r="A19" s="19" t="s">
        <v>409</v>
      </c>
      <c r="B19" s="229"/>
      <c r="C19" s="230"/>
      <c r="D19" s="230"/>
      <c r="E19" s="230"/>
      <c r="F19" s="230"/>
      <c r="G19" s="230"/>
    </row>
    <row r="20" customFormat="false" ht="12.75" hidden="false" customHeight="false" outlineLevel="0" collapsed="false">
      <c r="A20" s="45" t="s">
        <v>410</v>
      </c>
      <c r="B20" s="229" t="n">
        <v>7602</v>
      </c>
      <c r="C20" s="230" t="n">
        <v>7781.129</v>
      </c>
      <c r="D20" s="230" t="n">
        <v>7344.856</v>
      </c>
      <c r="E20" s="230" t="n">
        <v>6925.524</v>
      </c>
      <c r="F20" s="230" t="n">
        <v>6748.048</v>
      </c>
      <c r="G20" s="230" t="n">
        <v>7156</v>
      </c>
    </row>
    <row r="21" customFormat="false" ht="12.75" hidden="false" customHeight="false" outlineLevel="0" collapsed="false">
      <c r="A21" s="45"/>
      <c r="B21" s="229"/>
      <c r="C21" s="230"/>
      <c r="D21" s="230"/>
      <c r="E21" s="230"/>
      <c r="F21" s="230"/>
      <c r="G21" s="230"/>
    </row>
    <row r="22" customFormat="false" ht="12.75" hidden="false" customHeight="false" outlineLevel="0" collapsed="false">
      <c r="A22" s="102" t="s">
        <v>411</v>
      </c>
      <c r="B22" s="235" t="s">
        <v>412</v>
      </c>
      <c r="C22" s="235" t="s">
        <v>412</v>
      </c>
      <c r="D22" s="235" t="s">
        <v>412</v>
      </c>
      <c r="E22" s="235" t="s">
        <v>412</v>
      </c>
      <c r="F22" s="230" t="n">
        <v>6143.176</v>
      </c>
      <c r="G22" s="230" t="n">
        <v>5590</v>
      </c>
    </row>
    <row r="23" customFormat="false" ht="12.75" hidden="false" customHeight="false" outlineLevel="0" collapsed="false">
      <c r="A23" s="45"/>
      <c r="B23" s="229"/>
      <c r="C23" s="230"/>
      <c r="D23" s="230"/>
      <c r="E23" s="230"/>
      <c r="F23" s="230"/>
      <c r="G23" s="230"/>
    </row>
    <row r="24" customFormat="false" ht="12.75" hidden="false" customHeight="false" outlineLevel="0" collapsed="false">
      <c r="A24" s="102" t="s">
        <v>413</v>
      </c>
      <c r="B24" s="235" t="s">
        <v>412</v>
      </c>
      <c r="C24" s="235" t="s">
        <v>412</v>
      </c>
      <c r="D24" s="235" t="s">
        <v>412</v>
      </c>
      <c r="E24" s="235" t="s">
        <v>412</v>
      </c>
      <c r="F24" s="230" t="n">
        <v>1222.832</v>
      </c>
      <c r="G24" s="230" t="n">
        <v>1147</v>
      </c>
    </row>
    <row r="25" customFormat="false" ht="12.75" hidden="false" customHeight="false" outlineLevel="0" collapsed="false">
      <c r="A25" s="102"/>
      <c r="B25" s="229"/>
      <c r="C25" s="230"/>
      <c r="D25" s="230"/>
      <c r="E25" s="230"/>
      <c r="F25" s="230"/>
      <c r="G25" s="230"/>
    </row>
    <row r="26" customFormat="false" ht="12.75" hidden="false" customHeight="false" outlineLevel="0" collapsed="false">
      <c r="A26" s="102" t="s">
        <v>414</v>
      </c>
      <c r="B26" s="235" t="s">
        <v>412</v>
      </c>
      <c r="C26" s="235" t="s">
        <v>412</v>
      </c>
      <c r="D26" s="235" t="s">
        <v>412</v>
      </c>
      <c r="E26" s="235" t="s">
        <v>412</v>
      </c>
      <c r="F26" s="230" t="n">
        <v>105768</v>
      </c>
      <c r="G26" s="230" t="n">
        <v>118820</v>
      </c>
    </row>
    <row r="27" customFormat="false" ht="12.75" hidden="false" customHeight="false" outlineLevel="0" collapsed="false">
      <c r="A27" s="102"/>
      <c r="B27" s="229"/>
      <c r="C27" s="230"/>
      <c r="D27" s="230"/>
      <c r="E27" s="230"/>
      <c r="F27" s="230"/>
      <c r="G27" s="230"/>
    </row>
    <row r="28" customFormat="false" ht="12.75" hidden="false" customHeight="false" outlineLevel="0" collapsed="false">
      <c r="A28" s="102" t="s">
        <v>415</v>
      </c>
      <c r="B28" s="235" t="s">
        <v>412</v>
      </c>
      <c r="C28" s="235" t="s">
        <v>412</v>
      </c>
      <c r="D28" s="235" t="s">
        <v>412</v>
      </c>
      <c r="E28" s="235" t="s">
        <v>412</v>
      </c>
      <c r="F28" s="230" t="n">
        <v>9582</v>
      </c>
      <c r="G28" s="230" t="n">
        <v>9632</v>
      </c>
    </row>
    <row r="29" customFormat="false" ht="12.75" hidden="false" customHeight="false" outlineLevel="0" collapsed="false">
      <c r="A29" s="45" t="s">
        <v>416</v>
      </c>
      <c r="B29" s="235" t="s">
        <v>412</v>
      </c>
      <c r="C29" s="235" t="s">
        <v>412</v>
      </c>
      <c r="D29" s="235" t="s">
        <v>412</v>
      </c>
      <c r="E29" s="235" t="s">
        <v>412</v>
      </c>
      <c r="F29" s="230" t="n">
        <v>235570</v>
      </c>
      <c r="G29" s="230" t="n">
        <v>236807</v>
      </c>
    </row>
    <row r="30" customFormat="false" ht="12.75" hidden="false" customHeight="false" outlineLevel="0" collapsed="false">
      <c r="A30" s="31"/>
      <c r="B30" s="60"/>
      <c r="C30" s="133"/>
      <c r="D30" s="60"/>
      <c r="E30" s="60"/>
      <c r="F30" s="60"/>
      <c r="G30" s="60"/>
    </row>
    <row r="32" customFormat="false" ht="12.75" hidden="false" customHeight="false" outlineLevel="0" collapsed="false">
      <c r="A32" s="89" t="s">
        <v>417</v>
      </c>
    </row>
    <row r="33" customFormat="false" ht="12.75" hidden="false" customHeight="false" outlineLevel="0" collapsed="false">
      <c r="A33" s="89" t="s">
        <v>418</v>
      </c>
    </row>
    <row r="34" customFormat="false" ht="12.75" hidden="false" customHeight="false" outlineLevel="0" collapsed="false">
      <c r="A34" s="62" t="s">
        <v>419</v>
      </c>
    </row>
    <row r="35" customFormat="false" ht="12.75" hidden="false" customHeight="false" outlineLevel="0" collapsed="false">
      <c r="A35" s="61" t="s">
        <v>420</v>
      </c>
    </row>
    <row r="36" s="64" customFormat="true" ht="12.75" hidden="false" customHeight="false" outlineLevel="0" collapsed="false">
      <c r="A36" s="236" t="s">
        <v>421</v>
      </c>
    </row>
  </sheetData>
  <mergeCells count="1">
    <mergeCell ref="A1:G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5.99"/>
    <col collapsed="false" customWidth="true" hidden="false" outlineLevel="0" max="3" min="3" style="0" width="13.28"/>
    <col collapsed="false" customWidth="true" hidden="false" outlineLevel="0" max="4" min="4" style="0" width="8.85"/>
    <col collapsed="false" customWidth="true" hidden="false" outlineLevel="0" max="5" min="5" style="0" width="13.41"/>
  </cols>
  <sheetData>
    <row r="1" customFormat="false" ht="30.75" hidden="false" customHeight="true" outlineLevel="0" collapsed="false">
      <c r="A1" s="237" t="s">
        <v>422</v>
      </c>
      <c r="B1" s="237"/>
      <c r="C1" s="237"/>
      <c r="D1" s="237"/>
      <c r="E1" s="237"/>
    </row>
    <row r="2" customFormat="false" ht="12.75" hidden="false" customHeight="true" outlineLevel="0" collapsed="false">
      <c r="A2" s="36"/>
      <c r="B2" s="37"/>
      <c r="C2" s="37"/>
      <c r="D2" s="37"/>
      <c r="E2" s="37"/>
    </row>
    <row r="3" s="157" customFormat="true" ht="39" hidden="false" customHeight="true" outlineLevel="0" collapsed="false">
      <c r="A3" s="67" t="s">
        <v>423</v>
      </c>
      <c r="B3" s="69" t="s">
        <v>424</v>
      </c>
      <c r="C3" s="69" t="s">
        <v>403</v>
      </c>
      <c r="D3" s="238" t="s">
        <v>425</v>
      </c>
      <c r="E3" s="238"/>
    </row>
    <row r="4" customFormat="false" ht="11.1" hidden="false" customHeight="true" outlineLevel="0" collapsed="false">
      <c r="A4" s="19"/>
      <c r="B4" s="19"/>
      <c r="C4" s="132"/>
      <c r="D4" s="166"/>
      <c r="E4" s="132"/>
    </row>
    <row r="5" customFormat="false" ht="12.75" hidden="false" customHeight="false" outlineLevel="0" collapsed="false">
      <c r="A5" s="38" t="s">
        <v>426</v>
      </c>
      <c r="B5" s="239" t="n">
        <v>50</v>
      </c>
      <c r="C5" s="240" t="n">
        <v>527.05</v>
      </c>
      <c r="D5" s="60"/>
      <c r="E5" s="241" t="n">
        <v>7155643</v>
      </c>
    </row>
    <row r="6" customFormat="false" ht="11.1" hidden="false" customHeight="true" outlineLevel="0" collapsed="false">
      <c r="A6" s="19"/>
      <c r="B6" s="167"/>
      <c r="C6" s="242"/>
      <c r="D6" s="51"/>
      <c r="E6" s="243"/>
    </row>
    <row r="7" customFormat="false" ht="12.75" hidden="false" customHeight="false" outlineLevel="0" collapsed="false">
      <c r="A7" s="19" t="s">
        <v>53</v>
      </c>
      <c r="B7" s="167" t="n">
        <v>23</v>
      </c>
      <c r="C7" s="242" t="n">
        <v>307.5</v>
      </c>
      <c r="D7" s="51"/>
      <c r="E7" s="243" t="n">
        <v>4758546</v>
      </c>
    </row>
    <row r="8" customFormat="false" ht="12.75" hidden="false" customHeight="false" outlineLevel="0" collapsed="false">
      <c r="A8" s="38"/>
      <c r="B8" s="167"/>
      <c r="C8" s="242"/>
      <c r="D8" s="51"/>
      <c r="E8" s="243"/>
    </row>
    <row r="9" customFormat="false" ht="12.75" hidden="false" customHeight="false" outlineLevel="0" collapsed="false">
      <c r="A9" s="19" t="s">
        <v>54</v>
      </c>
      <c r="B9" s="167" t="n">
        <v>27</v>
      </c>
      <c r="C9" s="242" t="n">
        <v>132.05</v>
      </c>
      <c r="D9" s="51"/>
      <c r="E9" s="243" t="n">
        <v>2397097</v>
      </c>
    </row>
    <row r="10" customFormat="false" ht="12.75" hidden="false" customHeight="false" outlineLevel="0" collapsed="false">
      <c r="A10" s="45" t="s">
        <v>427</v>
      </c>
      <c r="B10" s="167" t="n">
        <v>13</v>
      </c>
      <c r="C10" s="242" t="n">
        <v>57.55</v>
      </c>
      <c r="D10" s="51"/>
      <c r="E10" s="243" t="n">
        <v>1058095</v>
      </c>
    </row>
    <row r="11" customFormat="false" ht="12.75" hidden="false" customHeight="false" outlineLevel="0" collapsed="false">
      <c r="A11" s="45" t="s">
        <v>428</v>
      </c>
      <c r="B11" s="167" t="n">
        <v>6</v>
      </c>
      <c r="C11" s="242" t="n">
        <v>30.5</v>
      </c>
      <c r="D11" s="51"/>
      <c r="E11" s="243" t="n">
        <v>552122</v>
      </c>
    </row>
    <row r="12" customFormat="false" ht="12.75" hidden="false" customHeight="false" outlineLevel="0" collapsed="false">
      <c r="A12" s="45" t="s">
        <v>429</v>
      </c>
      <c r="B12" s="167" t="n">
        <v>8</v>
      </c>
      <c r="C12" s="242" t="n">
        <v>44</v>
      </c>
      <c r="D12" s="51"/>
      <c r="E12" s="243" t="n">
        <v>786880</v>
      </c>
    </row>
    <row r="13" customFormat="false" ht="12.75" hidden="false" customHeight="false" outlineLevel="0" collapsed="false">
      <c r="A13" s="19" t="s">
        <v>430</v>
      </c>
      <c r="B13" s="244" t="s">
        <v>431</v>
      </c>
      <c r="C13" s="242" t="n">
        <v>87.5</v>
      </c>
      <c r="D13" s="51"/>
      <c r="E13" s="88" t="s">
        <v>431</v>
      </c>
    </row>
    <row r="14" customFormat="false" ht="11.1" hidden="false" customHeight="true" outlineLevel="0" collapsed="false">
      <c r="A14" s="31"/>
      <c r="B14" s="31"/>
      <c r="C14" s="59"/>
      <c r="D14" s="60"/>
      <c r="E14" s="59"/>
    </row>
    <row r="15" s="18" customFormat="true" ht="23.1" hidden="false" customHeight="true" outlineLevel="0" collapsed="false">
      <c r="A15" s="84"/>
      <c r="B15" s="17" t="s">
        <v>407</v>
      </c>
      <c r="C15" s="17"/>
      <c r="D15" s="17"/>
      <c r="E15" s="17"/>
    </row>
    <row r="16" s="71" customFormat="true" ht="40.5" hidden="false" customHeight="true" outlineLevel="0" collapsed="false">
      <c r="A16" s="67" t="s">
        <v>423</v>
      </c>
      <c r="B16" s="69" t="s">
        <v>432</v>
      </c>
      <c r="C16" s="69" t="s">
        <v>433</v>
      </c>
      <c r="D16" s="69"/>
      <c r="E16" s="101" t="s">
        <v>434</v>
      </c>
    </row>
    <row r="17" customFormat="false" ht="11.1" hidden="false" customHeight="true" outlineLevel="0" collapsed="false">
      <c r="A17" s="19"/>
      <c r="B17" s="19"/>
      <c r="C17" s="19"/>
      <c r="D17" s="19"/>
      <c r="E17" s="132"/>
    </row>
    <row r="18" customFormat="false" ht="12.75" hidden="false" customHeight="false" outlineLevel="0" collapsed="false">
      <c r="A18" s="38" t="s">
        <v>426</v>
      </c>
      <c r="B18" s="245" t="n">
        <v>3068567</v>
      </c>
      <c r="C18" s="246" t="n">
        <v>5714</v>
      </c>
      <c r="D18" s="247" t="n">
        <v>72068</v>
      </c>
      <c r="E18" s="248" t="n">
        <v>214651</v>
      </c>
      <c r="F18" s="132"/>
    </row>
    <row r="19" customFormat="false" ht="11.1" hidden="false" customHeight="true" outlineLevel="0" collapsed="false">
      <c r="A19" s="19"/>
      <c r="B19" s="43"/>
      <c r="C19" s="23"/>
      <c r="D19" s="249"/>
      <c r="E19" s="225"/>
    </row>
    <row r="20" customFormat="false" ht="12.75" hidden="false" customHeight="false" outlineLevel="0" collapsed="false">
      <c r="A20" s="19" t="s">
        <v>53</v>
      </c>
      <c r="B20" s="43" t="n">
        <v>1982516</v>
      </c>
      <c r="C20" s="23" t="n">
        <v>3290</v>
      </c>
      <c r="D20" s="250" t="n">
        <v>39478</v>
      </c>
      <c r="E20" s="251" t="n">
        <v>62062</v>
      </c>
      <c r="F20" s="132"/>
    </row>
    <row r="21" customFormat="false" ht="12.75" hidden="false" customHeight="false" outlineLevel="0" collapsed="false">
      <c r="A21" s="45"/>
      <c r="B21" s="43"/>
      <c r="C21" s="23"/>
      <c r="D21" s="252"/>
      <c r="E21" s="251"/>
    </row>
    <row r="22" customFormat="false" ht="12.75" hidden="false" customHeight="false" outlineLevel="0" collapsed="false">
      <c r="A22" s="19" t="s">
        <v>54</v>
      </c>
      <c r="B22" s="43" t="n">
        <v>1061656</v>
      </c>
      <c r="C22" s="23" t="n">
        <v>2299</v>
      </c>
      <c r="D22" s="252" t="n">
        <v>32460</v>
      </c>
      <c r="E22" s="251" t="n">
        <v>36843</v>
      </c>
    </row>
    <row r="23" customFormat="false" ht="12.75" hidden="false" customHeight="false" outlineLevel="0" collapsed="false">
      <c r="A23" s="45" t="s">
        <v>427</v>
      </c>
      <c r="B23" s="43" t="n">
        <v>481453</v>
      </c>
      <c r="C23" s="23" t="n">
        <v>1014</v>
      </c>
      <c r="D23" s="252" t="n">
        <v>14333</v>
      </c>
      <c r="E23" s="251" t="n">
        <v>13788</v>
      </c>
    </row>
    <row r="24" customFormat="false" ht="12.75" hidden="false" customHeight="false" outlineLevel="0" collapsed="false">
      <c r="A24" s="45" t="s">
        <v>428</v>
      </c>
      <c r="B24" s="43" t="n">
        <v>233796</v>
      </c>
      <c r="C24" s="23" t="n">
        <v>441</v>
      </c>
      <c r="D24" s="252" t="n">
        <v>9222</v>
      </c>
      <c r="E24" s="251" t="n">
        <v>8845</v>
      </c>
    </row>
    <row r="25" customFormat="false" ht="12.75" hidden="false" customHeight="false" outlineLevel="0" collapsed="false">
      <c r="A25" s="45" t="s">
        <v>429</v>
      </c>
      <c r="B25" s="43" t="n">
        <v>346407</v>
      </c>
      <c r="C25" s="23" t="n">
        <v>844</v>
      </c>
      <c r="D25" s="252" t="n">
        <v>8905</v>
      </c>
      <c r="E25" s="251" t="n">
        <v>14210</v>
      </c>
    </row>
    <row r="26" customFormat="false" ht="12.75" hidden="false" customHeight="false" outlineLevel="0" collapsed="false">
      <c r="A26" s="19" t="s">
        <v>435</v>
      </c>
      <c r="B26" s="43" t="n">
        <v>24395</v>
      </c>
      <c r="C26" s="23" t="n">
        <v>125</v>
      </c>
      <c r="D26" s="252" t="n">
        <v>130</v>
      </c>
      <c r="E26" s="251" t="n">
        <v>115746</v>
      </c>
    </row>
    <row r="27" customFormat="false" ht="12.75" hidden="false" customHeight="false" outlineLevel="0" collapsed="false">
      <c r="A27" s="45" t="s">
        <v>436</v>
      </c>
      <c r="B27" s="43"/>
      <c r="C27" s="23"/>
      <c r="D27" s="252"/>
      <c r="E27" s="251"/>
    </row>
    <row r="28" customFormat="false" ht="11.1" hidden="false" customHeight="true" outlineLevel="0" collapsed="false">
      <c r="A28" s="31"/>
      <c r="B28" s="31"/>
      <c r="C28" s="253"/>
      <c r="D28" s="31"/>
      <c r="E28" s="59"/>
    </row>
    <row r="29" customFormat="false" ht="11.1" hidden="false" customHeight="true" outlineLevel="0" collapsed="false"/>
    <row r="30" customFormat="false" ht="12.75" hidden="false" customHeight="false" outlineLevel="0" collapsed="false">
      <c r="A30" s="61" t="s">
        <v>437</v>
      </c>
    </row>
    <row r="31" customFormat="false" ht="12.75" hidden="false" customHeight="false" outlineLevel="0" collapsed="false">
      <c r="A31" s="62" t="s">
        <v>438</v>
      </c>
    </row>
    <row r="32" customFormat="false" ht="12.75" hidden="false" customHeight="false" outlineLevel="0" collapsed="false">
      <c r="A32" s="61" t="s">
        <v>439</v>
      </c>
    </row>
    <row r="33" customFormat="false" ht="12.75" hidden="false" customHeight="false" outlineLevel="0" collapsed="false">
      <c r="A33" s="61" t="s">
        <v>440</v>
      </c>
    </row>
    <row r="34" customFormat="false" ht="12.75" hidden="false" customHeight="false" outlineLevel="0" collapsed="false">
      <c r="A34" s="61" t="s">
        <v>441</v>
      </c>
    </row>
    <row r="35" customFormat="false" ht="12.75" hidden="false" customHeight="false" outlineLevel="0" collapsed="false">
      <c r="A35" s="61" t="s">
        <v>442</v>
      </c>
    </row>
    <row r="36" customFormat="false" ht="12.75" hidden="true" customHeight="false" outlineLevel="0" collapsed="false">
      <c r="A36" s="61" t="s">
        <v>443</v>
      </c>
    </row>
    <row r="37" customFormat="false" ht="12.75" hidden="false" customHeight="false" outlineLevel="0" collapsed="false">
      <c r="A37" s="62" t="s">
        <v>444</v>
      </c>
    </row>
    <row r="38" customFormat="false" ht="12.75" hidden="false" customHeight="false" outlineLevel="0" collapsed="false">
      <c r="A38" s="61" t="s">
        <v>421</v>
      </c>
    </row>
  </sheetData>
  <mergeCells count="4">
    <mergeCell ref="A1:E1"/>
    <mergeCell ref="D3:E3"/>
    <mergeCell ref="B15:E15"/>
    <mergeCell ref="C16:D16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2" style="0" width="13.28"/>
  </cols>
  <sheetData>
    <row r="1" s="254" customFormat="true" ht="31.5" hidden="false" customHeight="true" outlineLevel="0" collapsed="false">
      <c r="A1" s="12" t="s">
        <v>445</v>
      </c>
      <c r="B1" s="12"/>
      <c r="C1" s="12"/>
      <c r="D1" s="12"/>
      <c r="E1" s="12"/>
      <c r="G1" s="255"/>
    </row>
    <row r="2" s="258" customFormat="true" ht="16.5" hidden="false" customHeight="false" outlineLevel="0" collapsed="false">
      <c r="A2" s="256"/>
      <c r="B2" s="256"/>
      <c r="C2" s="256"/>
      <c r="D2" s="257"/>
    </row>
    <row r="3" s="18" customFormat="true" ht="35.1" hidden="false" customHeight="true" outlineLevel="0" collapsed="false">
      <c r="A3" s="84"/>
      <c r="B3" s="17" t="s">
        <v>446</v>
      </c>
      <c r="C3" s="17"/>
      <c r="D3" s="213" t="s">
        <v>447</v>
      </c>
      <c r="E3" s="213"/>
    </row>
    <row r="4" s="18" customFormat="true" ht="24" hidden="false" customHeight="true" outlineLevel="0" collapsed="false">
      <c r="A4" s="15" t="s">
        <v>448</v>
      </c>
      <c r="B4" s="15" t="s">
        <v>449</v>
      </c>
      <c r="C4" s="15" t="n">
        <v>2002</v>
      </c>
      <c r="D4" s="259" t="n">
        <v>2001</v>
      </c>
      <c r="E4" s="259" t="n">
        <v>2002</v>
      </c>
    </row>
    <row r="5" customFormat="false" ht="12.75" hidden="false" customHeight="false" outlineLevel="0" collapsed="false">
      <c r="A5" s="19"/>
      <c r="B5" s="19"/>
      <c r="C5" s="19"/>
      <c r="D5" s="51"/>
      <c r="E5" s="51"/>
    </row>
    <row r="6" customFormat="false" ht="12.75" hidden="false" customHeight="false" outlineLevel="0" collapsed="false">
      <c r="A6" s="38" t="s">
        <v>450</v>
      </c>
      <c r="B6" s="245" t="n">
        <v>3926198</v>
      </c>
      <c r="C6" s="245" t="n">
        <v>4010220</v>
      </c>
      <c r="D6" s="260" t="n">
        <v>517375</v>
      </c>
      <c r="E6" s="260" t="n">
        <v>632152</v>
      </c>
    </row>
    <row r="7" customFormat="false" ht="12.75" hidden="false" customHeight="false" outlineLevel="0" collapsed="false">
      <c r="A7" s="19"/>
      <c r="B7" s="43"/>
      <c r="C7" s="43"/>
      <c r="D7" s="214"/>
      <c r="E7" s="214"/>
    </row>
    <row r="8" customFormat="false" ht="12.75" hidden="false" customHeight="false" outlineLevel="0" collapsed="false">
      <c r="A8" s="19" t="s">
        <v>451</v>
      </c>
      <c r="B8" s="43" t="n">
        <v>3180383</v>
      </c>
      <c r="C8" s="43" t="n">
        <v>3234973</v>
      </c>
      <c r="D8" s="214" t="n">
        <v>361717</v>
      </c>
      <c r="E8" s="214" t="n">
        <v>464704</v>
      </c>
    </row>
    <row r="9" customFormat="false" ht="12.75" hidden="false" customHeight="false" outlineLevel="0" collapsed="false">
      <c r="A9" s="19" t="s">
        <v>452</v>
      </c>
      <c r="B9" s="43" t="n">
        <v>114063</v>
      </c>
      <c r="C9" s="43" t="n">
        <v>116697</v>
      </c>
      <c r="D9" s="214" t="n">
        <v>6849</v>
      </c>
      <c r="E9" s="214" t="n">
        <v>4113</v>
      </c>
    </row>
    <row r="10" customFormat="false" ht="12.75" hidden="false" customHeight="false" outlineLevel="0" collapsed="false">
      <c r="A10" s="19" t="s">
        <v>453</v>
      </c>
      <c r="B10" s="43" t="n">
        <v>23639</v>
      </c>
      <c r="C10" s="43" t="n">
        <v>25950</v>
      </c>
      <c r="D10" s="214" t="n">
        <v>3375</v>
      </c>
      <c r="E10" s="214" t="n">
        <v>4449</v>
      </c>
    </row>
    <row r="11" customFormat="false" ht="12.75" hidden="false" customHeight="false" outlineLevel="0" collapsed="false">
      <c r="A11" s="19" t="s">
        <v>454</v>
      </c>
      <c r="B11" s="43" t="n">
        <v>262727</v>
      </c>
      <c r="C11" s="43" t="n">
        <v>266113</v>
      </c>
      <c r="D11" s="214" t="n">
        <v>61616</v>
      </c>
      <c r="E11" s="214" t="n">
        <v>53756</v>
      </c>
    </row>
    <row r="12" customFormat="false" ht="12.75" hidden="false" customHeight="false" outlineLevel="0" collapsed="false">
      <c r="A12" s="19" t="s">
        <v>455</v>
      </c>
      <c r="B12" s="43" t="n">
        <v>345386</v>
      </c>
      <c r="C12" s="43" t="n">
        <v>366487</v>
      </c>
      <c r="D12" s="214" t="n">
        <v>83818</v>
      </c>
      <c r="E12" s="214" t="n">
        <v>105130</v>
      </c>
    </row>
    <row r="13" customFormat="false" ht="12.75" hidden="false" customHeight="false" outlineLevel="0" collapsed="false">
      <c r="A13" s="45" t="s">
        <v>109</v>
      </c>
      <c r="B13" s="43" t="n">
        <v>55567</v>
      </c>
      <c r="C13" s="43" t="n">
        <v>55977</v>
      </c>
      <c r="D13" s="214" t="n">
        <v>5384</v>
      </c>
      <c r="E13" s="214" t="n">
        <v>8239</v>
      </c>
    </row>
    <row r="14" customFormat="false" ht="12.75" hidden="false" customHeight="false" outlineLevel="0" collapsed="false">
      <c r="A14" s="45" t="s">
        <v>280</v>
      </c>
      <c r="B14" s="43" t="n">
        <v>72158</v>
      </c>
      <c r="C14" s="43" t="n">
        <v>71856</v>
      </c>
      <c r="D14" s="214" t="n">
        <v>24702</v>
      </c>
      <c r="E14" s="214" t="n">
        <v>14386</v>
      </c>
    </row>
    <row r="15" customFormat="false" ht="12.75" hidden="false" customHeight="false" outlineLevel="0" collapsed="false">
      <c r="A15" s="45" t="s">
        <v>281</v>
      </c>
      <c r="B15" s="43" t="n">
        <v>67266</v>
      </c>
      <c r="C15" s="43" t="n">
        <v>85646</v>
      </c>
      <c r="D15" s="214" t="n">
        <v>14257</v>
      </c>
      <c r="E15" s="214" t="n">
        <v>15926</v>
      </c>
    </row>
    <row r="16" customFormat="false" ht="12.75" hidden="false" customHeight="false" outlineLevel="0" collapsed="false">
      <c r="A16" s="45" t="s">
        <v>282</v>
      </c>
      <c r="B16" s="43" t="n">
        <v>46722</v>
      </c>
      <c r="C16" s="43" t="n">
        <v>46878</v>
      </c>
      <c r="D16" s="214" t="n">
        <v>10905</v>
      </c>
      <c r="E16" s="214" t="n">
        <v>10058</v>
      </c>
    </row>
    <row r="17" customFormat="false" ht="12.75" hidden="false" customHeight="false" outlineLevel="0" collapsed="false">
      <c r="A17" s="45" t="s">
        <v>111</v>
      </c>
      <c r="B17" s="43" t="n">
        <v>53257</v>
      </c>
      <c r="C17" s="43" t="n">
        <v>55000</v>
      </c>
      <c r="D17" s="214" t="n">
        <v>6490</v>
      </c>
      <c r="E17" s="214" t="n">
        <v>7089</v>
      </c>
    </row>
    <row r="18" customFormat="false" ht="12.75" hidden="false" customHeight="false" outlineLevel="0" collapsed="false">
      <c r="A18" s="45" t="s">
        <v>456</v>
      </c>
      <c r="B18" s="43" t="n">
        <v>50416</v>
      </c>
      <c r="C18" s="43" t="n">
        <v>51130</v>
      </c>
      <c r="D18" s="214" t="n">
        <v>22080</v>
      </c>
      <c r="E18" s="214" t="n">
        <v>49432</v>
      </c>
    </row>
    <row r="19" customFormat="false" ht="12.75" hidden="false" customHeight="false" outlineLevel="0" collapsed="false">
      <c r="A19" s="31"/>
      <c r="B19" s="108"/>
      <c r="C19" s="108"/>
      <c r="D19" s="188"/>
      <c r="E19" s="222"/>
    </row>
    <row r="21" customFormat="false" ht="12.75" hidden="false" customHeight="false" outlineLevel="0" collapsed="false">
      <c r="A21" s="89" t="s">
        <v>457</v>
      </c>
    </row>
    <row r="22" customFormat="false" ht="12.75" hidden="false" customHeight="false" outlineLevel="0" collapsed="false">
      <c r="A22" s="89" t="s">
        <v>458</v>
      </c>
    </row>
    <row r="23" customFormat="false" ht="12.75" hidden="false" customHeight="false" outlineLevel="0" collapsed="false">
      <c r="A23" s="176" t="s">
        <v>459</v>
      </c>
    </row>
    <row r="24" customFormat="false" ht="12.75" hidden="false" customHeight="false" outlineLevel="0" collapsed="false">
      <c r="A24" s="89" t="s">
        <v>460</v>
      </c>
    </row>
    <row r="25" customFormat="false" ht="12.75" hidden="false" customHeight="false" outlineLevel="0" collapsed="false">
      <c r="A25" s="89" t="s">
        <v>461</v>
      </c>
    </row>
    <row r="26" customFormat="false" ht="12.75" hidden="false" customHeight="false" outlineLevel="0" collapsed="false">
      <c r="A26" s="176" t="s">
        <v>462</v>
      </c>
    </row>
    <row r="27" customFormat="false" ht="12.75" hidden="false" customHeight="false" outlineLevel="0" collapsed="false">
      <c r="A27" s="61" t="s">
        <v>463</v>
      </c>
    </row>
    <row r="28" customFormat="false" ht="12.75" hidden="false" customHeight="false" outlineLevel="0" collapsed="false">
      <c r="A28" s="61" t="s">
        <v>464</v>
      </c>
    </row>
    <row r="29" customFormat="false" ht="12.75" hidden="false" customHeight="false" outlineLevel="0" collapsed="false">
      <c r="A29" s="61" t="s">
        <v>465</v>
      </c>
    </row>
  </sheetData>
  <mergeCells count="3">
    <mergeCell ref="A1:E1"/>
    <mergeCell ref="B3:C3"/>
    <mergeCell ref="D3:E3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4" min="2" style="0" width="15.28"/>
    <col collapsed="false" customWidth="true" hidden="false" outlineLevel="0" max="6" min="6" style="0" width="9.56"/>
  </cols>
  <sheetData>
    <row r="1" customFormat="false" ht="15.6" hidden="false" customHeight="true" outlineLevel="0" collapsed="false">
      <c r="A1" s="12" t="s">
        <v>73</v>
      </c>
      <c r="B1" s="12"/>
      <c r="C1" s="12"/>
      <c r="D1" s="12"/>
    </row>
    <row r="2" customFormat="false" ht="16.5" hidden="false" customHeight="false" outlineLevel="0" collapsed="false">
      <c r="A2" s="36"/>
      <c r="B2" s="37"/>
      <c r="C2" s="37"/>
      <c r="D2" s="37"/>
    </row>
    <row r="3" s="18" customFormat="true" ht="24" hidden="false" customHeight="true" outlineLevel="0" collapsed="false">
      <c r="A3" s="15" t="s">
        <v>74</v>
      </c>
      <c r="B3" s="16" t="s">
        <v>52</v>
      </c>
      <c r="C3" s="15" t="s">
        <v>53</v>
      </c>
      <c r="D3" s="17" t="s">
        <v>54</v>
      </c>
    </row>
    <row r="4" customFormat="false" ht="12.75" hidden="false" customHeight="false" outlineLevel="0" collapsed="false">
      <c r="A4" s="19"/>
      <c r="B4" s="20"/>
      <c r="C4" s="19"/>
    </row>
    <row r="5" customFormat="false" ht="12.75" hidden="false" customHeight="false" outlineLevel="0" collapsed="false">
      <c r="A5" s="38" t="s">
        <v>75</v>
      </c>
      <c r="B5" s="39" t="n">
        <v>114735</v>
      </c>
      <c r="C5" s="40" t="n">
        <v>88716</v>
      </c>
      <c r="D5" s="41" t="n">
        <f aca="false">B5-C5</f>
        <v>26019</v>
      </c>
    </row>
    <row r="6" customFormat="false" ht="12.75" hidden="false" customHeight="false" outlineLevel="0" collapsed="false">
      <c r="A6" s="19" t="s">
        <v>76</v>
      </c>
      <c r="B6" s="39" t="n">
        <v>44985</v>
      </c>
      <c r="C6" s="40" t="n">
        <v>33964</v>
      </c>
      <c r="D6" s="41" t="n">
        <f aca="false">B6-C6</f>
        <v>11021</v>
      </c>
    </row>
    <row r="7" customFormat="false" ht="12.75" hidden="false" customHeight="false" outlineLevel="0" collapsed="false">
      <c r="A7" s="19" t="s">
        <v>77</v>
      </c>
      <c r="B7" s="39" t="n">
        <v>46703</v>
      </c>
      <c r="C7" s="40" t="n">
        <v>37810</v>
      </c>
      <c r="D7" s="41" t="n">
        <f aca="false">B7-C7</f>
        <v>8893</v>
      </c>
    </row>
    <row r="8" customFormat="false" ht="12.75" hidden="false" customHeight="false" outlineLevel="0" collapsed="false">
      <c r="A8" s="19" t="s">
        <v>78</v>
      </c>
      <c r="B8" s="39" t="n">
        <v>6802</v>
      </c>
      <c r="C8" s="40" t="n">
        <v>5997</v>
      </c>
      <c r="D8" s="41" t="n">
        <f aca="false">B8-C8</f>
        <v>805</v>
      </c>
    </row>
    <row r="9" customFormat="false" ht="12.75" hidden="false" customHeight="false" outlineLevel="0" collapsed="false">
      <c r="A9" s="19"/>
      <c r="B9" s="39"/>
      <c r="C9" s="40"/>
      <c r="D9" s="41"/>
    </row>
    <row r="10" customFormat="false" ht="12.75" hidden="false" customHeight="false" outlineLevel="0" collapsed="false">
      <c r="A10" s="38" t="s">
        <v>79</v>
      </c>
      <c r="B10" s="39" t="n">
        <v>802477</v>
      </c>
      <c r="C10" s="40" t="n">
        <v>579998</v>
      </c>
      <c r="D10" s="41" t="n">
        <v>222479</v>
      </c>
    </row>
    <row r="11" customFormat="false" ht="12.75" hidden="false" customHeight="false" outlineLevel="0" collapsed="false">
      <c r="A11" s="19" t="s">
        <v>80</v>
      </c>
      <c r="B11" s="39" t="n">
        <v>19319</v>
      </c>
      <c r="C11" s="40" t="n">
        <v>15149</v>
      </c>
      <c r="D11" s="41" t="n">
        <v>4170</v>
      </c>
    </row>
    <row r="12" customFormat="false" ht="12.75" hidden="false" customHeight="false" outlineLevel="0" collapsed="false">
      <c r="A12" s="19" t="s">
        <v>81</v>
      </c>
      <c r="B12" s="39" t="n">
        <v>38486</v>
      </c>
      <c r="C12" s="40" t="n">
        <v>26938</v>
      </c>
      <c r="D12" s="41" t="n">
        <v>11548</v>
      </c>
    </row>
    <row r="13" customFormat="false" ht="12.75" hidden="false" customHeight="false" outlineLevel="0" collapsed="false">
      <c r="A13" s="19" t="s">
        <v>82</v>
      </c>
      <c r="B13" s="39" t="n">
        <v>66006</v>
      </c>
      <c r="C13" s="40" t="n">
        <v>45801</v>
      </c>
      <c r="D13" s="41" t="n">
        <v>20205</v>
      </c>
    </row>
    <row r="14" customFormat="false" ht="12.75" hidden="false" customHeight="false" outlineLevel="0" collapsed="false">
      <c r="A14" s="19" t="s">
        <v>76</v>
      </c>
      <c r="B14" s="39" t="n">
        <v>228832</v>
      </c>
      <c r="C14" s="40" t="n">
        <v>161348</v>
      </c>
      <c r="D14" s="41" t="n">
        <v>67484</v>
      </c>
    </row>
    <row r="15" customFormat="false" ht="12.75" hidden="false" customHeight="false" outlineLevel="0" collapsed="false">
      <c r="A15" s="19" t="s">
        <v>83</v>
      </c>
      <c r="B15" s="39" t="n">
        <v>175092</v>
      </c>
      <c r="C15" s="40" t="n">
        <v>123521</v>
      </c>
      <c r="D15" s="41" t="n">
        <v>51571</v>
      </c>
    </row>
    <row r="16" customFormat="false" ht="12.75" hidden="false" customHeight="false" outlineLevel="0" collapsed="false">
      <c r="A16" s="19" t="s">
        <v>84</v>
      </c>
      <c r="B16" s="39" t="n">
        <v>64701</v>
      </c>
      <c r="C16" s="40" t="n">
        <v>45595</v>
      </c>
      <c r="D16" s="41" t="n">
        <v>19106</v>
      </c>
    </row>
    <row r="17" customFormat="false" ht="12.75" hidden="false" customHeight="false" outlineLevel="0" collapsed="false">
      <c r="A17" s="19" t="s">
        <v>85</v>
      </c>
      <c r="B17" s="39" t="n">
        <v>142493</v>
      </c>
      <c r="C17" s="40" t="n">
        <v>109571</v>
      </c>
      <c r="D17" s="41" t="n">
        <v>32922</v>
      </c>
    </row>
    <row r="18" customFormat="false" ht="12.75" hidden="false" customHeight="false" outlineLevel="0" collapsed="false">
      <c r="A18" s="19" t="s">
        <v>86</v>
      </c>
      <c r="B18" s="39" t="n">
        <v>43665</v>
      </c>
      <c r="C18" s="40" t="n">
        <v>33897</v>
      </c>
      <c r="D18" s="41" t="n">
        <v>9768</v>
      </c>
    </row>
    <row r="19" customFormat="false" ht="12.75" hidden="false" customHeight="false" outlineLevel="0" collapsed="false">
      <c r="A19" s="19" t="s">
        <v>87</v>
      </c>
      <c r="B19" s="39" t="n">
        <v>16523</v>
      </c>
      <c r="C19" s="40" t="n">
        <v>12534</v>
      </c>
      <c r="D19" s="41" t="n">
        <v>3989</v>
      </c>
    </row>
    <row r="20" customFormat="false" ht="12.75" hidden="false" customHeight="false" outlineLevel="0" collapsed="false">
      <c r="A20" s="19" t="s">
        <v>88</v>
      </c>
      <c r="B20" s="39" t="n">
        <v>7360</v>
      </c>
      <c r="C20" s="40" t="n">
        <v>5644</v>
      </c>
      <c r="D20" s="41" t="n">
        <v>1716</v>
      </c>
    </row>
    <row r="21" customFormat="false" ht="12.75" hidden="false" customHeight="false" outlineLevel="0" collapsed="false">
      <c r="A21" s="19"/>
      <c r="B21" s="42"/>
      <c r="C21" s="43"/>
      <c r="D21" s="44"/>
    </row>
    <row r="22" customFormat="false" ht="12.75" hidden="false" customHeight="false" outlineLevel="0" collapsed="false">
      <c r="A22" s="19" t="s">
        <v>89</v>
      </c>
      <c r="B22" s="42"/>
      <c r="C22" s="43"/>
      <c r="D22" s="44"/>
    </row>
    <row r="23" customFormat="false" ht="12.75" hidden="false" customHeight="false" outlineLevel="0" collapsed="false">
      <c r="A23" s="45" t="s">
        <v>80</v>
      </c>
      <c r="B23" s="46" t="n">
        <v>2.40742102265859</v>
      </c>
      <c r="C23" s="47" t="n">
        <v>2.61190555829503</v>
      </c>
      <c r="D23" s="48" t="n">
        <v>1.87433420682402</v>
      </c>
      <c r="F23" s="46"/>
    </row>
    <row r="24" customFormat="false" ht="12.75" hidden="false" customHeight="false" outlineLevel="0" collapsed="false">
      <c r="A24" s="45" t="s">
        <v>90</v>
      </c>
      <c r="B24" s="46" t="n">
        <v>84.5713958157056</v>
      </c>
      <c r="C24" s="47" t="n">
        <v>84.8468442994631</v>
      </c>
      <c r="D24" s="48" t="n">
        <v>83.8533075031801</v>
      </c>
    </row>
    <row r="25" customFormat="false" ht="12.75" hidden="false" customHeight="false" outlineLevel="0" collapsed="false">
      <c r="A25" s="38" t="s">
        <v>91</v>
      </c>
      <c r="B25" s="46" t="n">
        <v>85.5836585736733</v>
      </c>
      <c r="C25" s="47" t="n">
        <v>86.2960936184543</v>
      </c>
      <c r="D25" s="48" t="n">
        <v>83.7290426270227</v>
      </c>
    </row>
    <row r="26" customFormat="false" ht="12.75" hidden="false" customHeight="false" outlineLevel="0" collapsed="false">
      <c r="A26" s="38" t="s">
        <v>92</v>
      </c>
      <c r="B26" s="46" t="n">
        <v>83.5921813595099</v>
      </c>
      <c r="C26" s="47" t="n">
        <v>83.446016966968</v>
      </c>
      <c r="D26" s="48" t="n">
        <v>83.9737631781608</v>
      </c>
    </row>
    <row r="27" customFormat="false" ht="12.75" hidden="false" customHeight="false" outlineLevel="0" collapsed="false">
      <c r="A27" s="45" t="s">
        <v>93</v>
      </c>
      <c r="B27" s="46" t="n">
        <v>56.0556875773387</v>
      </c>
      <c r="C27" s="47" t="n">
        <v>57.0281276831989</v>
      </c>
      <c r="D27" s="48" t="n">
        <v>53.5205569963907</v>
      </c>
    </row>
    <row r="28" customFormat="false" ht="12.75" hidden="false" customHeight="false" outlineLevel="0" collapsed="false">
      <c r="A28" s="45" t="s">
        <v>78</v>
      </c>
      <c r="B28" s="46" t="n">
        <v>26.1740834939818</v>
      </c>
      <c r="C28" s="47" t="n">
        <v>27.8700961037797</v>
      </c>
      <c r="D28" s="48" t="n">
        <v>21.7526148535367</v>
      </c>
    </row>
    <row r="29" customFormat="false" ht="12.75" hidden="false" customHeight="false" outlineLevel="0" collapsed="false">
      <c r="A29" s="38" t="s">
        <v>91</v>
      </c>
      <c r="B29" s="46" t="n">
        <v>26.9197627857469</v>
      </c>
      <c r="C29" s="47" t="n">
        <v>28.8772660941797</v>
      </c>
      <c r="D29" s="48" t="n">
        <v>21.8239763304964</v>
      </c>
    </row>
    <row r="30" customFormat="false" ht="12.75" hidden="false" customHeight="false" outlineLevel="0" collapsed="false">
      <c r="A30" s="38" t="s">
        <v>92</v>
      </c>
      <c r="B30" s="46" t="n">
        <v>25.452749100876</v>
      </c>
      <c r="C30" s="47" t="n">
        <v>26.8965774465459</v>
      </c>
      <c r="D30" s="48" t="n">
        <v>21.6834408830585</v>
      </c>
    </row>
    <row r="31" customFormat="false" ht="12.75" hidden="false" customHeight="false" outlineLevel="0" collapsed="false">
      <c r="A31" s="31"/>
      <c r="B31" s="32"/>
      <c r="C31" s="33"/>
      <c r="D31" s="34"/>
    </row>
    <row r="33" customFormat="false" ht="12.75" hidden="false" customHeight="false" outlineLevel="0" collapsed="false">
      <c r="A33" s="35" t="s">
        <v>72</v>
      </c>
    </row>
  </sheetData>
  <mergeCells count="1">
    <mergeCell ref="A1:D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8" min="2" style="0" width="8.56"/>
  </cols>
  <sheetData>
    <row r="1" s="13" customFormat="true" ht="31.5" hidden="false" customHeight="true" outlineLevel="0" collapsed="false">
      <c r="A1" s="12" t="s">
        <v>94</v>
      </c>
      <c r="B1" s="12"/>
      <c r="C1" s="12"/>
      <c r="D1" s="12"/>
      <c r="E1" s="12"/>
      <c r="F1" s="12"/>
      <c r="G1" s="12"/>
      <c r="H1" s="12"/>
    </row>
    <row r="2" customFormat="false" ht="13.5" hidden="false" customHeight="false" outlineLevel="0" collapsed="false">
      <c r="A2" s="49"/>
      <c r="B2" s="14"/>
      <c r="C2" s="14"/>
      <c r="D2" s="14"/>
      <c r="E2" s="14"/>
      <c r="F2" s="14"/>
      <c r="G2" s="14"/>
      <c r="H2" s="14"/>
    </row>
    <row r="3" s="18" customFormat="true" ht="24" hidden="false" customHeight="true" outlineLevel="0" collapsed="false">
      <c r="A3" s="15" t="s">
        <v>95</v>
      </c>
      <c r="B3" s="15" t="n">
        <v>1940</v>
      </c>
      <c r="C3" s="15" t="n">
        <v>1950</v>
      </c>
      <c r="D3" s="15" t="n">
        <v>1960</v>
      </c>
      <c r="E3" s="15" t="n">
        <v>1970</v>
      </c>
      <c r="F3" s="15" t="n">
        <v>1980</v>
      </c>
      <c r="G3" s="17" t="n">
        <v>1990</v>
      </c>
      <c r="H3" s="50" t="n">
        <v>2000</v>
      </c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51"/>
    </row>
    <row r="5" customFormat="false" ht="12.75" hidden="false" customHeight="false" outlineLevel="0" collapsed="false">
      <c r="A5" s="52" t="s">
        <v>96</v>
      </c>
      <c r="B5" s="19"/>
      <c r="C5" s="19"/>
      <c r="D5" s="19"/>
      <c r="E5" s="19"/>
      <c r="F5" s="19"/>
      <c r="H5" s="51"/>
    </row>
    <row r="6" customFormat="false" ht="12.75" hidden="false" customHeight="false" outlineLevel="0" collapsed="false">
      <c r="A6" s="45" t="s">
        <v>97</v>
      </c>
      <c r="B6" s="53" t="n">
        <v>20.5</v>
      </c>
      <c r="C6" s="53" t="n">
        <v>31.6</v>
      </c>
      <c r="D6" s="53" t="n">
        <v>46.1</v>
      </c>
      <c r="E6" s="53" t="n">
        <v>61.9</v>
      </c>
      <c r="F6" s="53" t="n">
        <v>73.8</v>
      </c>
      <c r="G6" s="54" t="n">
        <v>80.1</v>
      </c>
      <c r="H6" s="55" t="n">
        <v>84.6</v>
      </c>
    </row>
    <row r="7" customFormat="false" ht="12.75" hidden="false" customHeight="false" outlineLevel="0" collapsed="false">
      <c r="A7" s="52" t="s">
        <v>98</v>
      </c>
      <c r="B7" s="56"/>
      <c r="C7" s="56"/>
      <c r="D7" s="56"/>
      <c r="E7" s="56"/>
      <c r="F7" s="56"/>
      <c r="G7" s="57"/>
      <c r="H7" s="58"/>
    </row>
    <row r="8" customFormat="false" ht="12.75" hidden="false" customHeight="false" outlineLevel="0" collapsed="false">
      <c r="A8" s="45" t="s">
        <v>99</v>
      </c>
      <c r="B8" s="53" t="n">
        <v>5.3</v>
      </c>
      <c r="C8" s="53" t="n">
        <v>6.1</v>
      </c>
      <c r="D8" s="53" t="n">
        <v>9</v>
      </c>
      <c r="E8" s="53" t="n">
        <v>14</v>
      </c>
      <c r="F8" s="53" t="n">
        <v>20.3</v>
      </c>
      <c r="G8" s="54" t="n">
        <v>22.9</v>
      </c>
      <c r="H8" s="55" t="n">
        <v>26.2</v>
      </c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59"/>
      <c r="H9" s="60"/>
    </row>
    <row r="11" customFormat="false" ht="12.75" hidden="false" customHeight="false" outlineLevel="0" collapsed="false">
      <c r="A11" s="61" t="s">
        <v>100</v>
      </c>
    </row>
    <row r="12" customFormat="false" ht="12.75" hidden="false" customHeight="false" outlineLevel="0" collapsed="false">
      <c r="A12" s="61" t="s">
        <v>101</v>
      </c>
    </row>
    <row r="13" customFormat="false" ht="12.75" hidden="false" customHeight="false" outlineLevel="0" collapsed="false">
      <c r="A13" s="62" t="s">
        <v>102</v>
      </c>
    </row>
    <row r="14" customFormat="false" ht="12.75" hidden="false" customHeight="false" outlineLevel="0" collapsed="false">
      <c r="A14" s="63" t="s">
        <v>103</v>
      </c>
    </row>
    <row r="15" customFormat="false" ht="12.75" hidden="false" customHeight="false" outlineLevel="0" collapsed="false">
      <c r="A15" s="64" t="s">
        <v>104</v>
      </c>
    </row>
    <row r="16" customFormat="false" ht="12.75" hidden="false" customHeight="false" outlineLevel="0" collapsed="false">
      <c r="A16" s="65" t="s">
        <v>105</v>
      </c>
    </row>
  </sheetData>
  <mergeCells count="1">
    <mergeCell ref="A1:H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7" min="3" style="0" width="8.85"/>
  </cols>
  <sheetData>
    <row r="1" customFormat="false" ht="31.5" hidden="false" customHeight="true" outlineLevel="0" collapsed="false">
      <c r="A1" s="12" t="s">
        <v>106</v>
      </c>
      <c r="B1" s="12"/>
      <c r="C1" s="12"/>
      <c r="D1" s="12"/>
      <c r="E1" s="12"/>
      <c r="F1" s="12"/>
      <c r="G1" s="12"/>
    </row>
    <row r="2" customFormat="false" ht="16.5" hidden="false" customHeight="false" outlineLevel="0" collapsed="false">
      <c r="A2" s="66"/>
      <c r="B2" s="14"/>
      <c r="C2" s="14"/>
      <c r="D2" s="14"/>
      <c r="E2" s="14"/>
      <c r="F2" s="14"/>
      <c r="G2" s="14"/>
    </row>
    <row r="3" s="71" customFormat="true" ht="35.1" hidden="false" customHeight="true" outlineLevel="0" collapsed="false">
      <c r="A3" s="67" t="s">
        <v>51</v>
      </c>
      <c r="B3" s="68" t="s">
        <v>107</v>
      </c>
      <c r="C3" s="67" t="s">
        <v>108</v>
      </c>
      <c r="D3" s="69" t="s">
        <v>109</v>
      </c>
      <c r="E3" s="69" t="s">
        <v>110</v>
      </c>
      <c r="F3" s="67" t="s">
        <v>111</v>
      </c>
      <c r="G3" s="70" t="s">
        <v>112</v>
      </c>
    </row>
    <row r="4" customFormat="false" ht="12.75" hidden="false" customHeight="false" outlineLevel="0" collapsed="false">
      <c r="A4" s="19"/>
      <c r="B4" s="20"/>
      <c r="C4" s="19"/>
      <c r="D4" s="19"/>
      <c r="E4" s="19"/>
      <c r="F4" s="19"/>
    </row>
    <row r="5" customFormat="false" ht="12.75" hidden="false" customHeight="false" outlineLevel="0" collapsed="false">
      <c r="A5" s="19" t="s">
        <v>113</v>
      </c>
      <c r="B5" s="72" t="n">
        <v>802477</v>
      </c>
      <c r="C5" s="73" t="n">
        <v>97708</v>
      </c>
      <c r="D5" s="73" t="n">
        <v>579998</v>
      </c>
      <c r="E5" s="43" t="n">
        <v>147</v>
      </c>
      <c r="F5" s="73" t="n">
        <v>0</v>
      </c>
      <c r="G5" s="74" t="n">
        <v>85752</v>
      </c>
    </row>
    <row r="6" customFormat="false" ht="12.75" hidden="false" customHeight="false" outlineLevel="0" collapsed="false">
      <c r="A6" s="19" t="s">
        <v>114</v>
      </c>
      <c r="B6" s="75"/>
      <c r="C6" s="76"/>
      <c r="D6" s="76"/>
      <c r="E6" s="76"/>
      <c r="F6" s="76"/>
      <c r="G6" s="77"/>
    </row>
    <row r="7" customFormat="false" ht="12.75" hidden="false" customHeight="false" outlineLevel="0" collapsed="false">
      <c r="A7" s="45" t="s">
        <v>90</v>
      </c>
      <c r="B7" s="78" t="n">
        <v>84.6</v>
      </c>
      <c r="C7" s="79" t="n">
        <v>84.6</v>
      </c>
      <c r="D7" s="79" t="n">
        <v>84.8</v>
      </c>
      <c r="E7" s="53" t="n">
        <v>39.5</v>
      </c>
      <c r="F7" s="79" t="n">
        <v>83.3</v>
      </c>
      <c r="G7" s="80" t="n">
        <v>83.4</v>
      </c>
    </row>
    <row r="8" customFormat="false" ht="12.75" hidden="false" customHeight="false" outlineLevel="0" collapsed="false">
      <c r="A8" s="45" t="s">
        <v>115</v>
      </c>
      <c r="B8" s="78" t="n">
        <v>26.2</v>
      </c>
      <c r="C8" s="79" t="n">
        <v>22.1</v>
      </c>
      <c r="D8" s="79" t="n">
        <v>27.9</v>
      </c>
      <c r="E8" s="53" t="n">
        <v>10.2</v>
      </c>
      <c r="F8" s="79" t="n">
        <v>19.4</v>
      </c>
      <c r="G8" s="80" t="n">
        <v>22.4</v>
      </c>
    </row>
    <row r="9" customFormat="false" ht="12.75" hidden="false" customHeight="false" outlineLevel="0" collapsed="false">
      <c r="A9" s="31"/>
      <c r="B9" s="81"/>
      <c r="C9" s="31"/>
      <c r="D9" s="31"/>
      <c r="E9" s="31"/>
      <c r="F9" s="31"/>
      <c r="G9" s="59"/>
    </row>
    <row r="11" customFormat="false" ht="12.75" hidden="false" customHeight="false" outlineLevel="0" collapsed="false">
      <c r="A11" s="35" t="s">
        <v>116</v>
      </c>
    </row>
  </sheetData>
  <mergeCells count="1">
    <mergeCell ref="A1:G1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7"/>
    <col collapsed="false" customWidth="true" hidden="false" outlineLevel="0" max="6" min="3" style="0" width="12.7"/>
  </cols>
  <sheetData>
    <row r="1" s="13" customFormat="true" ht="30.95" hidden="false" customHeight="true" outlineLevel="0" collapsed="false">
      <c r="A1" s="12" t="s">
        <v>117</v>
      </c>
      <c r="B1" s="12"/>
      <c r="C1" s="12"/>
      <c r="D1" s="12"/>
      <c r="E1" s="12"/>
      <c r="F1" s="12"/>
    </row>
    <row r="2" s="13" customFormat="true" ht="15.75" hidden="false" customHeight="false" outlineLevel="0" collapsed="false">
      <c r="A2" s="82"/>
      <c r="B2" s="82"/>
      <c r="C2" s="82"/>
      <c r="D2" s="82"/>
      <c r="E2" s="82"/>
      <c r="F2" s="82"/>
    </row>
    <row r="3" customFormat="false" ht="12.75" hidden="false" customHeight="false" outlineLevel="0" collapsed="false">
      <c r="A3" s="83" t="s">
        <v>118</v>
      </c>
      <c r="B3" s="83"/>
      <c r="C3" s="83"/>
      <c r="D3" s="83"/>
      <c r="E3" s="83"/>
      <c r="F3" s="83"/>
    </row>
    <row r="4" customFormat="false" ht="13.5" hidden="false" customHeight="false" outlineLevel="0" collapsed="false">
      <c r="A4" s="37"/>
      <c r="B4" s="37"/>
      <c r="C4" s="37"/>
      <c r="D4" s="37"/>
      <c r="E4" s="37"/>
      <c r="F4" s="37"/>
    </row>
    <row r="5" s="18" customFormat="true" ht="35.1" hidden="false" customHeight="true" outlineLevel="0" collapsed="false">
      <c r="A5" s="84"/>
      <c r="B5" s="84"/>
      <c r="C5" s="15" t="s">
        <v>119</v>
      </c>
      <c r="D5" s="15"/>
      <c r="E5" s="17" t="s">
        <v>120</v>
      </c>
      <c r="F5" s="17"/>
    </row>
    <row r="6" s="71" customFormat="true" ht="45" hidden="false" customHeight="true" outlineLevel="0" collapsed="false">
      <c r="A6" s="67" t="s">
        <v>121</v>
      </c>
      <c r="B6" s="67" t="s">
        <v>122</v>
      </c>
      <c r="C6" s="67" t="s">
        <v>123</v>
      </c>
      <c r="D6" s="67" t="s">
        <v>124</v>
      </c>
      <c r="E6" s="67" t="s">
        <v>123</v>
      </c>
      <c r="F6" s="70" t="s">
        <v>125</v>
      </c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9" t="s">
        <v>126</v>
      </c>
      <c r="B8" s="40" t="n">
        <v>179959.22</v>
      </c>
      <c r="C8" s="85" t="n">
        <v>82.1</v>
      </c>
      <c r="D8" s="85" t="n">
        <v>0.2</v>
      </c>
      <c r="E8" s="85" t="n">
        <v>25.5</v>
      </c>
      <c r="F8" s="86" t="n">
        <v>0.3</v>
      </c>
    </row>
    <row r="9" customFormat="false" ht="12.75" hidden="false" customHeight="false" outlineLevel="0" collapsed="false">
      <c r="A9" s="19" t="s">
        <v>108</v>
      </c>
      <c r="B9" s="40" t="n">
        <v>784.29</v>
      </c>
      <c r="C9" s="85" t="n">
        <v>86</v>
      </c>
      <c r="D9" s="85" t="n">
        <v>0.7</v>
      </c>
      <c r="E9" s="85" t="n">
        <v>26.6</v>
      </c>
      <c r="F9" s="86" t="n">
        <v>1.3</v>
      </c>
    </row>
    <row r="10" customFormat="false" ht="12.75" hidden="false" customHeight="false" outlineLevel="0" collapsed="false">
      <c r="A10" s="45" t="s">
        <v>127</v>
      </c>
      <c r="B10" s="40" t="n">
        <v>42</v>
      </c>
      <c r="C10" s="23" t="n">
        <v>18</v>
      </c>
      <c r="D10" s="87" t="s">
        <v>128</v>
      </c>
      <c r="E10" s="23" t="n">
        <v>17</v>
      </c>
      <c r="F10" s="88" t="s">
        <v>128</v>
      </c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59"/>
    </row>
    <row r="13" customFormat="false" ht="12.75" hidden="false" customHeight="false" outlineLevel="0" collapsed="false">
      <c r="A13" s="89" t="s">
        <v>129</v>
      </c>
    </row>
    <row r="14" customFormat="false" ht="12.75" hidden="false" customHeight="false" outlineLevel="0" collapsed="false">
      <c r="A14" s="89" t="s">
        <v>130</v>
      </c>
    </row>
    <row r="15" customFormat="false" ht="12.75" hidden="false" customHeight="false" outlineLevel="0" collapsed="false">
      <c r="A15" s="62" t="s">
        <v>131</v>
      </c>
    </row>
    <row r="16" customFormat="false" ht="12.75" hidden="false" customHeight="false" outlineLevel="0" collapsed="false">
      <c r="A16" s="61" t="s">
        <v>132</v>
      </c>
    </row>
    <row r="17" customFormat="false" ht="12.75" hidden="false" customHeight="false" outlineLevel="0" collapsed="false">
      <c r="A17" s="35" t="s">
        <v>133</v>
      </c>
    </row>
    <row r="18" customFormat="false" ht="12.75" hidden="false" customHeight="false" outlineLevel="0" collapsed="false">
      <c r="A18" s="35" t="s">
        <v>134</v>
      </c>
    </row>
    <row r="19" customFormat="false" ht="12.75" hidden="false" customHeight="false" outlineLevel="0" collapsed="false">
      <c r="A19" s="64"/>
    </row>
  </sheetData>
  <mergeCells count="4">
    <mergeCell ref="A1:F1"/>
    <mergeCell ref="A3:F3"/>
    <mergeCell ref="C5:D5"/>
    <mergeCell ref="E5:F5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9.99"/>
    <col collapsed="false" customWidth="true" hidden="false" outlineLevel="0" max="3" min="3" style="0" width="10.71"/>
    <col collapsed="false" customWidth="true" hidden="false" outlineLevel="0" max="5" min="4" style="0" width="11.7"/>
    <col collapsed="false" customWidth="true" hidden="false" outlineLevel="0" max="6" min="6" style="0" width="11.42"/>
  </cols>
  <sheetData>
    <row r="1" customFormat="false" ht="15.75" hidden="false" customHeight="true" outlineLevel="0" collapsed="false">
      <c r="A1" s="12" t="s">
        <v>135</v>
      </c>
      <c r="B1" s="12"/>
      <c r="C1" s="12"/>
      <c r="D1" s="12"/>
      <c r="E1" s="12"/>
      <c r="F1" s="12"/>
    </row>
    <row r="2" customFormat="false" ht="15.75" hidden="false" customHeight="true" outlineLevel="0" collapsed="false">
      <c r="A2" s="12" t="s">
        <v>136</v>
      </c>
      <c r="B2" s="12"/>
      <c r="C2" s="12"/>
      <c r="D2" s="12"/>
      <c r="E2" s="12"/>
      <c r="F2" s="12"/>
    </row>
    <row r="3" customFormat="false" ht="13.5" hidden="false" customHeight="false" outlineLevel="0" collapsed="false">
      <c r="A3" s="49"/>
      <c r="B3" s="14"/>
      <c r="C3" s="14"/>
      <c r="D3" s="14"/>
      <c r="E3" s="14"/>
      <c r="F3" s="14"/>
    </row>
    <row r="4" s="71" customFormat="true" ht="54.95" hidden="false" customHeight="true" outlineLevel="0" collapsed="false">
      <c r="A4" s="67" t="s">
        <v>137</v>
      </c>
      <c r="B4" s="67" t="s">
        <v>138</v>
      </c>
      <c r="C4" s="67" t="s">
        <v>139</v>
      </c>
      <c r="D4" s="67" t="s">
        <v>140</v>
      </c>
      <c r="E4" s="67" t="s">
        <v>141</v>
      </c>
      <c r="F4" s="70" t="s">
        <v>142</v>
      </c>
    </row>
    <row r="5" customFormat="false" ht="12.75" hidden="false" customHeight="false" outlineLevel="0" collapsed="false">
      <c r="A5" s="19"/>
      <c r="B5" s="19"/>
      <c r="C5" s="19"/>
      <c r="D5" s="19"/>
      <c r="E5" s="19"/>
    </row>
    <row r="6" customFormat="false" ht="12.75" hidden="false" customHeight="false" outlineLevel="0" collapsed="false">
      <c r="A6" s="90" t="n">
        <v>611</v>
      </c>
      <c r="B6" s="91" t="s">
        <v>143</v>
      </c>
      <c r="C6" s="40" t="n">
        <f aca="false">209+68</f>
        <v>277</v>
      </c>
      <c r="D6" s="27" t="n">
        <f aca="false">52837+22849</f>
        <v>75686</v>
      </c>
      <c r="E6" s="27" t="n">
        <f aca="false">1214+396</f>
        <v>1610</v>
      </c>
      <c r="F6" s="44" t="n">
        <f aca="false">18679+7417</f>
        <v>26096</v>
      </c>
    </row>
    <row r="7" customFormat="false" ht="12.75" hidden="false" customHeight="false" outlineLevel="0" collapsed="false">
      <c r="A7" s="90" t="n">
        <v>6114</v>
      </c>
      <c r="B7" s="92" t="s">
        <v>144</v>
      </c>
      <c r="C7" s="40"/>
      <c r="D7" s="27"/>
      <c r="E7" s="27"/>
      <c r="F7" s="44"/>
    </row>
    <row r="8" customFormat="false" ht="12.75" hidden="false" customHeight="false" outlineLevel="0" collapsed="false">
      <c r="A8" s="90"/>
      <c r="B8" s="93" t="s">
        <v>145</v>
      </c>
      <c r="C8" s="40" t="n">
        <f aca="false">22+5</f>
        <v>27</v>
      </c>
      <c r="D8" s="27" t="n">
        <f aca="false">7170+1517</f>
        <v>8687</v>
      </c>
      <c r="E8" s="27" t="n">
        <f aca="false">166+23</f>
        <v>189</v>
      </c>
      <c r="F8" s="44" t="n">
        <f aca="false">4137+549</f>
        <v>4686</v>
      </c>
    </row>
    <row r="9" customFormat="false" ht="12.75" hidden="false" customHeight="false" outlineLevel="0" collapsed="false">
      <c r="A9" s="90" t="n">
        <v>6115</v>
      </c>
      <c r="B9" s="94" t="s">
        <v>146</v>
      </c>
      <c r="C9" s="40" t="n">
        <f aca="false">19+10</f>
        <v>29</v>
      </c>
      <c r="D9" s="27" t="n">
        <f aca="false">7313+6269</f>
        <v>13582</v>
      </c>
      <c r="E9" s="27" t="n">
        <f aca="false">137+47</f>
        <v>184</v>
      </c>
      <c r="F9" s="44" t="n">
        <f aca="false">2179+1611</f>
        <v>3790</v>
      </c>
    </row>
    <row r="10" customFormat="false" ht="12.75" hidden="false" customHeight="false" outlineLevel="0" collapsed="false">
      <c r="A10" s="90" t="n">
        <v>6116</v>
      </c>
      <c r="B10" s="94" t="s">
        <v>147</v>
      </c>
      <c r="C10" s="40" t="n">
        <f aca="false">157+46</f>
        <v>203</v>
      </c>
      <c r="D10" s="27" t="n">
        <f aca="false">35904+8290</f>
        <v>44194</v>
      </c>
      <c r="E10" s="27" t="n">
        <f aca="false">880+260</f>
        <v>1140</v>
      </c>
      <c r="F10" s="44" t="n">
        <f aca="false">11390+3397</f>
        <v>14787</v>
      </c>
    </row>
    <row r="11" customFormat="false" ht="12.75" hidden="false" customHeight="false" outlineLevel="0" collapsed="false">
      <c r="A11" s="90" t="n">
        <v>6117</v>
      </c>
      <c r="B11" s="94" t="s">
        <v>148</v>
      </c>
      <c r="C11" s="40" t="n">
        <f aca="false">11+7</f>
        <v>18</v>
      </c>
      <c r="D11" s="27" t="n">
        <f aca="false">2450+6773</f>
        <v>9223</v>
      </c>
      <c r="E11" s="27" t="n">
        <f aca="false">31+66</f>
        <v>97</v>
      </c>
      <c r="F11" s="44" t="n">
        <f aca="false">973+1860</f>
        <v>2833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59"/>
    </row>
    <row r="14" customFormat="false" ht="12.75" hidden="false" customHeight="false" outlineLevel="0" collapsed="false">
      <c r="A14" s="35" t="s">
        <v>149</v>
      </c>
    </row>
    <row r="15" customFormat="false" ht="12.75" hidden="false" customHeight="false" outlineLevel="0" collapsed="false">
      <c r="A15" s="95" t="s">
        <v>150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28"/>
    <col collapsed="false" customWidth="true" hidden="false" outlineLevel="0" max="3" min="3" style="0" width="10.71"/>
    <col collapsed="false" customWidth="true" hidden="false" outlineLevel="0" max="5" min="4" style="0" width="11.7"/>
    <col collapsed="false" customWidth="true" hidden="false" outlineLevel="0" max="6" min="6" style="0" width="11.42"/>
  </cols>
  <sheetData>
    <row r="1" customFormat="false" ht="15.75" hidden="false" customHeight="true" outlineLevel="0" collapsed="false">
      <c r="A1" s="12" t="s">
        <v>151</v>
      </c>
      <c r="B1" s="12"/>
      <c r="C1" s="12"/>
      <c r="D1" s="12"/>
      <c r="E1" s="12"/>
      <c r="F1" s="12"/>
    </row>
    <row r="2" customFormat="false" ht="15.75" hidden="false" customHeight="true" outlineLevel="0" collapsed="false">
      <c r="A2" s="12" t="s">
        <v>152</v>
      </c>
      <c r="B2" s="12"/>
      <c r="C2" s="12"/>
      <c r="D2" s="12"/>
      <c r="E2" s="12"/>
      <c r="F2" s="12"/>
    </row>
    <row r="3" customFormat="false" ht="13.5" hidden="false" customHeight="false" outlineLevel="0" collapsed="false">
      <c r="A3" s="49"/>
      <c r="B3" s="14"/>
      <c r="C3" s="14"/>
      <c r="D3" s="14"/>
      <c r="E3" s="14"/>
      <c r="F3" s="14"/>
    </row>
    <row r="4" customFormat="false" ht="24" hidden="false" customHeight="true" outlineLevel="0" collapsed="false">
      <c r="A4" s="84"/>
      <c r="B4" s="84"/>
      <c r="C4" s="15" t="s">
        <v>153</v>
      </c>
      <c r="D4" s="15"/>
      <c r="E4" s="84"/>
      <c r="F4" s="18"/>
    </row>
    <row r="5" s="71" customFormat="true" ht="54.95" hidden="false" customHeight="true" outlineLevel="0" collapsed="false">
      <c r="A5" s="67" t="s">
        <v>137</v>
      </c>
      <c r="B5" s="67" t="s">
        <v>138</v>
      </c>
      <c r="C5" s="67" t="s">
        <v>154</v>
      </c>
      <c r="D5" s="67" t="s">
        <v>155</v>
      </c>
      <c r="E5" s="67" t="s">
        <v>141</v>
      </c>
      <c r="F5" s="70" t="s">
        <v>142</v>
      </c>
    </row>
    <row r="6" customFormat="false" ht="12.75" hidden="false" customHeight="false" outlineLevel="0" collapsed="false">
      <c r="A6" s="19"/>
      <c r="B6" s="19"/>
      <c r="C6" s="19"/>
      <c r="D6" s="19"/>
      <c r="E6" s="19"/>
    </row>
    <row r="7" customFormat="false" ht="12.75" hidden="false" customHeight="false" outlineLevel="0" collapsed="false">
      <c r="A7" s="90" t="n">
        <v>611</v>
      </c>
      <c r="B7" s="91" t="s">
        <v>143</v>
      </c>
      <c r="C7" s="40" t="n">
        <v>444</v>
      </c>
      <c r="D7" s="27" t="n">
        <v>89</v>
      </c>
      <c r="E7" s="27" t="n">
        <v>13870</v>
      </c>
      <c r="F7" s="44" t="n">
        <v>354502</v>
      </c>
    </row>
    <row r="8" customFormat="false" ht="12.75" hidden="false" customHeight="false" outlineLevel="0" collapsed="false">
      <c r="A8" s="90" t="n">
        <v>6111</v>
      </c>
      <c r="B8" s="92" t="s">
        <v>156</v>
      </c>
      <c r="C8" s="40" t="n">
        <v>117</v>
      </c>
      <c r="D8" s="27" t="n">
        <v>60</v>
      </c>
      <c r="E8" s="27" t="n">
        <v>7590</v>
      </c>
      <c r="F8" s="44" t="n">
        <v>228043</v>
      </c>
    </row>
    <row r="9" customFormat="false" ht="12.75" hidden="false" customHeight="false" outlineLevel="0" collapsed="false">
      <c r="A9" s="90" t="n">
        <v>6112</v>
      </c>
      <c r="B9" s="92" t="s">
        <v>157</v>
      </c>
      <c r="C9" s="40" t="n">
        <v>7</v>
      </c>
      <c r="D9" s="27" t="n">
        <v>4</v>
      </c>
      <c r="E9" s="27" t="n">
        <v>332</v>
      </c>
      <c r="F9" s="44" t="n">
        <v>10945</v>
      </c>
    </row>
    <row r="10" customFormat="false" ht="12.75" hidden="false" customHeight="false" outlineLevel="0" collapsed="false">
      <c r="A10" s="90" t="n">
        <v>6113</v>
      </c>
      <c r="B10" s="92" t="s">
        <v>158</v>
      </c>
      <c r="C10" s="40"/>
      <c r="D10" s="27"/>
      <c r="E10" s="27"/>
      <c r="F10" s="44"/>
    </row>
    <row r="11" customFormat="false" ht="12.75" hidden="false" customHeight="false" outlineLevel="0" collapsed="false">
      <c r="A11" s="90"/>
      <c r="B11" s="93" t="s">
        <v>159</v>
      </c>
      <c r="C11" s="40" t="n">
        <v>18</v>
      </c>
      <c r="D11" s="27" t="n">
        <v>7</v>
      </c>
      <c r="E11" s="27" t="n">
        <v>4211</v>
      </c>
      <c r="F11" s="44" t="n">
        <v>81698</v>
      </c>
    </row>
    <row r="12" customFormat="false" ht="12.75" hidden="false" customHeight="false" outlineLevel="0" collapsed="false">
      <c r="A12" s="90" t="n">
        <v>6114</v>
      </c>
      <c r="B12" s="92" t="s">
        <v>144</v>
      </c>
      <c r="C12" s="40"/>
      <c r="D12" s="27"/>
      <c r="E12" s="27"/>
      <c r="F12" s="44"/>
    </row>
    <row r="13" customFormat="false" ht="12.75" hidden="false" customHeight="false" outlineLevel="0" collapsed="false">
      <c r="A13" s="90"/>
      <c r="B13" s="93" t="s">
        <v>145</v>
      </c>
      <c r="C13" s="40" t="n">
        <v>36</v>
      </c>
      <c r="D13" s="27" t="n">
        <v>1</v>
      </c>
      <c r="E13" s="27" t="n">
        <v>137</v>
      </c>
      <c r="F13" s="44" t="n">
        <v>2922</v>
      </c>
    </row>
    <row r="14" customFormat="false" ht="12.75" hidden="false" customHeight="false" outlineLevel="0" collapsed="false">
      <c r="A14" s="90" t="n">
        <v>6115</v>
      </c>
      <c r="B14" s="94" t="s">
        <v>146</v>
      </c>
      <c r="C14" s="40" t="n">
        <v>33</v>
      </c>
      <c r="D14" s="27" t="n">
        <v>2</v>
      </c>
      <c r="E14" s="27" t="n">
        <v>233</v>
      </c>
      <c r="F14" s="44" t="n">
        <v>5493</v>
      </c>
    </row>
    <row r="15" customFormat="false" ht="12.75" hidden="false" customHeight="false" outlineLevel="0" collapsed="false">
      <c r="A15" s="90" t="n">
        <v>6116</v>
      </c>
      <c r="B15" s="94" t="s">
        <v>147</v>
      </c>
      <c r="C15" s="40" t="n">
        <v>215</v>
      </c>
      <c r="D15" s="27" t="n">
        <v>13</v>
      </c>
      <c r="E15" s="27" t="n">
        <v>1184</v>
      </c>
      <c r="F15" s="44" t="n">
        <v>17360</v>
      </c>
    </row>
    <row r="16" customFormat="false" ht="12.75" hidden="false" customHeight="false" outlineLevel="0" collapsed="false">
      <c r="A16" s="90" t="n">
        <v>6117</v>
      </c>
      <c r="B16" s="94" t="s">
        <v>148</v>
      </c>
      <c r="C16" s="40" t="n">
        <v>18</v>
      </c>
      <c r="D16" s="27" t="n">
        <v>2</v>
      </c>
      <c r="E16" s="27" t="n">
        <v>183</v>
      </c>
      <c r="F16" s="44" t="n">
        <v>8041</v>
      </c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59"/>
    </row>
    <row r="19" customFormat="false" ht="12.75" hidden="false" customHeight="false" outlineLevel="0" collapsed="false">
      <c r="A19" s="35" t="s">
        <v>160</v>
      </c>
    </row>
    <row r="20" customFormat="false" ht="12.75" hidden="false" customHeight="false" outlineLevel="0" collapsed="false">
      <c r="A20" s="64"/>
    </row>
  </sheetData>
  <mergeCells count="3">
    <mergeCell ref="A1:F1"/>
    <mergeCell ref="A2:F2"/>
    <mergeCell ref="C4:D4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2.56"/>
    <col collapsed="false" customWidth="true" hidden="false" outlineLevel="0" max="11" min="7" style="0" width="9.56"/>
  </cols>
  <sheetData>
    <row r="1" customFormat="false" ht="15.75" hidden="false" customHeight="true" outlineLevel="0" collapsed="false">
      <c r="A1" s="96" t="s">
        <v>161</v>
      </c>
      <c r="B1" s="96"/>
      <c r="C1" s="96"/>
      <c r="D1" s="96"/>
      <c r="E1" s="96"/>
      <c r="F1" s="96"/>
    </row>
    <row r="2" customFormat="false" ht="15.75" hidden="false" customHeight="true" outlineLevel="0" collapsed="false">
      <c r="A2" s="96" t="s">
        <v>162</v>
      </c>
      <c r="B2" s="96"/>
      <c r="C2" s="96"/>
      <c r="D2" s="96"/>
      <c r="E2" s="96"/>
      <c r="F2" s="96"/>
    </row>
    <row r="3" customFormat="false" ht="12.75" hidden="false" customHeight="true" outlineLevel="0" collapsed="false">
      <c r="A3" s="97"/>
      <c r="B3" s="98"/>
      <c r="C3" s="98"/>
      <c r="D3" s="98"/>
      <c r="E3" s="98"/>
      <c r="F3" s="98"/>
    </row>
    <row r="4" customFormat="false" ht="12.75" hidden="false" customHeight="false" outlineLevel="0" collapsed="false">
      <c r="A4" s="99" t="s">
        <v>163</v>
      </c>
      <c r="B4" s="99"/>
      <c r="C4" s="99"/>
      <c r="D4" s="99"/>
      <c r="E4" s="99"/>
      <c r="F4" s="99"/>
    </row>
    <row r="5" customFormat="false" ht="12.75" hidden="false" customHeight="true" outlineLevel="0" collapsed="false">
      <c r="A5" s="100"/>
      <c r="B5" s="100"/>
      <c r="C5" s="100"/>
      <c r="D5" s="100"/>
      <c r="E5" s="100"/>
      <c r="F5" s="100"/>
    </row>
    <row r="6" s="71" customFormat="true" ht="39" hidden="false" customHeight="false" outlineLevel="0" collapsed="false">
      <c r="A6" s="69" t="s">
        <v>164</v>
      </c>
      <c r="B6" s="69" t="s">
        <v>165</v>
      </c>
      <c r="C6" s="69" t="s">
        <v>166</v>
      </c>
      <c r="D6" s="69" t="s">
        <v>167</v>
      </c>
      <c r="E6" s="69" t="s">
        <v>168</v>
      </c>
      <c r="F6" s="101" t="s">
        <v>169</v>
      </c>
    </row>
    <row r="7" customFormat="false" ht="12.75" hidden="false" customHeight="false" outlineLevel="0" collapsed="false">
      <c r="A7" s="19"/>
      <c r="B7" s="19"/>
      <c r="C7" s="19"/>
      <c r="D7" s="19"/>
      <c r="E7" s="19"/>
    </row>
    <row r="8" customFormat="false" ht="12.75" hidden="false" customHeight="false" outlineLevel="0" collapsed="false">
      <c r="A8" s="102" t="s">
        <v>170</v>
      </c>
      <c r="B8" s="73" t="n">
        <v>591067735.28</v>
      </c>
      <c r="C8" s="73" t="n">
        <v>287457146.96</v>
      </c>
      <c r="D8" s="73" t="n">
        <v>83722886.21</v>
      </c>
      <c r="E8" s="73" t="n">
        <v>165916842.28</v>
      </c>
      <c r="F8" s="103" t="n">
        <v>202906490.51</v>
      </c>
    </row>
    <row r="9" customFormat="false" ht="12.75" hidden="false" customHeight="false" outlineLevel="0" collapsed="false">
      <c r="A9" s="102" t="s">
        <v>171</v>
      </c>
      <c r="B9" s="104" t="n">
        <v>3218.81</v>
      </c>
      <c r="C9" s="105" t="n">
        <v>1565.42</v>
      </c>
      <c r="D9" s="105" t="n">
        <v>455.93</v>
      </c>
      <c r="E9" s="105" t="n">
        <v>903.54</v>
      </c>
      <c r="F9" s="106" t="n">
        <v>1104.98</v>
      </c>
      <c r="G9" s="107"/>
      <c r="H9" s="107"/>
      <c r="I9" s="107"/>
      <c r="J9" s="107"/>
      <c r="K9" s="107"/>
    </row>
    <row r="10" customFormat="false" ht="12.75" hidden="false" customHeight="false" outlineLevel="0" collapsed="false">
      <c r="A10" s="102"/>
      <c r="B10" s="73"/>
      <c r="C10" s="73"/>
      <c r="D10" s="73"/>
      <c r="E10" s="73"/>
      <c r="F10" s="103"/>
    </row>
    <row r="11" customFormat="false" ht="12.75" hidden="false" customHeight="false" outlineLevel="0" collapsed="false">
      <c r="A11" s="102" t="s">
        <v>172</v>
      </c>
      <c r="B11" s="73"/>
      <c r="C11" s="73"/>
      <c r="D11" s="73"/>
      <c r="E11" s="73"/>
      <c r="F11" s="103"/>
    </row>
    <row r="12" customFormat="false" ht="12.75" hidden="false" customHeight="false" outlineLevel="0" collapsed="false">
      <c r="A12" s="102" t="s">
        <v>173</v>
      </c>
      <c r="B12" s="73" t="n">
        <v>312404587.14</v>
      </c>
      <c r="C12" s="73" t="n">
        <v>136874156.02</v>
      </c>
      <c r="D12" s="73" t="n">
        <v>41525804.48</v>
      </c>
      <c r="E12" s="73" t="n">
        <v>83087667.73</v>
      </c>
      <c r="F12" s="103" t="n">
        <v>101408197.4</v>
      </c>
      <c r="G12" s="74"/>
      <c r="H12" s="74"/>
      <c r="I12" s="74"/>
      <c r="J12" s="74"/>
      <c r="K12" s="74"/>
    </row>
    <row r="13" customFormat="false" ht="12.75" hidden="false" customHeight="false" outlineLevel="0" collapsed="false">
      <c r="A13" s="102" t="s">
        <v>174</v>
      </c>
      <c r="B13" s="73" t="n">
        <v>3366.39</v>
      </c>
      <c r="C13" s="73" t="n">
        <v>1474.92</v>
      </c>
      <c r="D13" s="73" t="n">
        <v>447.47</v>
      </c>
      <c r="E13" s="73" t="n">
        <v>895.33</v>
      </c>
      <c r="F13" s="103" t="n">
        <v>1092.75</v>
      </c>
      <c r="G13" s="107"/>
      <c r="H13" s="107"/>
      <c r="I13" s="107"/>
      <c r="J13" s="107"/>
      <c r="K13" s="107"/>
    </row>
    <row r="14" customFormat="false" ht="12.75" hidden="false" customHeight="false" outlineLevel="0" collapsed="false">
      <c r="A14" s="102"/>
      <c r="B14" s="73"/>
      <c r="C14" s="73"/>
      <c r="D14" s="73"/>
      <c r="E14" s="73"/>
      <c r="F14" s="103"/>
    </row>
    <row r="15" customFormat="false" ht="12.75" hidden="false" customHeight="false" outlineLevel="0" collapsed="false">
      <c r="A15" s="102" t="s">
        <v>175</v>
      </c>
      <c r="B15" s="73"/>
      <c r="C15" s="73"/>
      <c r="D15" s="73"/>
      <c r="E15" s="73"/>
      <c r="F15" s="103"/>
    </row>
    <row r="16" customFormat="false" ht="12.75" hidden="false" customHeight="false" outlineLevel="0" collapsed="false">
      <c r="A16" s="102" t="s">
        <v>173</v>
      </c>
      <c r="B16" s="73" t="n">
        <v>90693579.23</v>
      </c>
      <c r="C16" s="73" t="n">
        <v>42082464.14</v>
      </c>
      <c r="D16" s="73" t="n">
        <v>14733391.46</v>
      </c>
      <c r="E16" s="73" t="n">
        <v>27335940.57</v>
      </c>
      <c r="F16" s="103" t="n">
        <v>33668209.02</v>
      </c>
    </row>
    <row r="17" customFormat="false" ht="12.75" hidden="false" customHeight="false" outlineLevel="0" collapsed="false">
      <c r="A17" s="102" t="s">
        <v>174</v>
      </c>
      <c r="B17" s="73" t="n">
        <v>2991.51</v>
      </c>
      <c r="C17" s="73" t="n">
        <v>1388.08</v>
      </c>
      <c r="D17" s="73" t="n">
        <v>485.98</v>
      </c>
      <c r="E17" s="73" t="n">
        <v>901.67</v>
      </c>
      <c r="F17" s="103" t="n">
        <v>1110.54</v>
      </c>
      <c r="G17" s="107"/>
      <c r="H17" s="107"/>
      <c r="I17" s="107"/>
      <c r="J17" s="107"/>
      <c r="K17" s="107"/>
    </row>
    <row r="18" customFormat="false" ht="12.75" hidden="false" customHeight="false" outlineLevel="0" collapsed="false">
      <c r="A18" s="102"/>
      <c r="B18" s="73"/>
      <c r="C18" s="73"/>
      <c r="D18" s="73"/>
      <c r="E18" s="73"/>
      <c r="F18" s="103"/>
    </row>
    <row r="19" customFormat="false" ht="12.75" hidden="false" customHeight="false" outlineLevel="0" collapsed="false">
      <c r="A19" s="102" t="s">
        <v>176</v>
      </c>
      <c r="B19" s="73"/>
      <c r="C19" s="73"/>
      <c r="D19" s="73"/>
      <c r="E19" s="73"/>
      <c r="F19" s="103"/>
    </row>
    <row r="20" customFormat="false" ht="12.75" hidden="false" customHeight="false" outlineLevel="0" collapsed="false">
      <c r="A20" s="102" t="s">
        <v>173</v>
      </c>
      <c r="B20" s="73" t="n">
        <v>134135640</v>
      </c>
      <c r="C20" s="73" t="n">
        <v>74204402.93</v>
      </c>
      <c r="D20" s="73" t="n">
        <v>19274059.36</v>
      </c>
      <c r="E20" s="73" t="n">
        <v>39289454.26</v>
      </c>
      <c r="F20" s="103" t="n">
        <v>50682862.67</v>
      </c>
    </row>
    <row r="21" customFormat="false" ht="12.75" hidden="false" customHeight="false" outlineLevel="0" collapsed="false">
      <c r="A21" s="102" t="s">
        <v>174</v>
      </c>
      <c r="B21" s="73" t="n">
        <v>2956.61</v>
      </c>
      <c r="C21" s="73" t="n">
        <v>1635.61</v>
      </c>
      <c r="D21" s="73" t="n">
        <v>424.84</v>
      </c>
      <c r="E21" s="73" t="n">
        <v>866.02</v>
      </c>
      <c r="F21" s="103" t="n">
        <v>1117.15</v>
      </c>
      <c r="G21" s="107"/>
      <c r="H21" s="107"/>
      <c r="I21" s="107"/>
      <c r="J21" s="107"/>
      <c r="K21" s="107"/>
    </row>
    <row r="22" customFormat="false" ht="12.75" hidden="false" customHeight="false" outlineLevel="0" collapsed="false">
      <c r="A22" s="102"/>
      <c r="B22" s="73"/>
      <c r="C22" s="73"/>
      <c r="D22" s="73"/>
      <c r="E22" s="73"/>
      <c r="F22" s="103"/>
    </row>
    <row r="23" customFormat="false" ht="12.75" hidden="false" customHeight="false" outlineLevel="0" collapsed="false">
      <c r="A23" s="102" t="s">
        <v>177</v>
      </c>
      <c r="B23" s="73"/>
      <c r="C23" s="73"/>
      <c r="D23" s="73"/>
      <c r="E23" s="73"/>
      <c r="F23" s="103"/>
    </row>
    <row r="24" customFormat="false" ht="12.75" hidden="false" customHeight="false" outlineLevel="0" collapsed="false">
      <c r="A24" s="102" t="s">
        <v>173</v>
      </c>
      <c r="B24" s="73" t="n">
        <v>53833928.91</v>
      </c>
      <c r="C24" s="73" t="n">
        <v>34296123.87</v>
      </c>
      <c r="D24" s="73" t="n">
        <v>8189630.91</v>
      </c>
      <c r="E24" s="73" t="n">
        <v>16203779.72</v>
      </c>
      <c r="F24" s="103" t="n">
        <v>17147221.42</v>
      </c>
    </row>
    <row r="25" customFormat="false" ht="12.75" hidden="false" customHeight="false" outlineLevel="0" collapsed="false">
      <c r="A25" s="102" t="s">
        <v>174</v>
      </c>
      <c r="B25" s="73" t="n">
        <v>3555.04</v>
      </c>
      <c r="C25" s="73" t="n">
        <v>2264.82</v>
      </c>
      <c r="D25" s="73" t="n">
        <v>540.82</v>
      </c>
      <c r="E25" s="73" t="n">
        <v>1070.05</v>
      </c>
      <c r="F25" s="103" t="n">
        <v>1132.35</v>
      </c>
      <c r="G25" s="107"/>
      <c r="H25" s="107"/>
      <c r="I25" s="107"/>
      <c r="J25" s="107"/>
      <c r="K25" s="107"/>
    </row>
    <row r="26" customFormat="false" ht="12.75" hidden="false" customHeight="false" outlineLevel="0" collapsed="false">
      <c r="A26" s="31"/>
      <c r="B26" s="108"/>
      <c r="C26" s="31"/>
      <c r="D26" s="31"/>
      <c r="E26" s="31"/>
      <c r="F26" s="59"/>
    </row>
    <row r="28" customFormat="false" ht="12.75" hidden="false" customHeight="false" outlineLevel="0" collapsed="false">
      <c r="A28" s="61" t="s">
        <v>178</v>
      </c>
    </row>
    <row r="29" customFormat="false" ht="12.75" hidden="false" customHeight="false" outlineLevel="0" collapsed="false">
      <c r="A29" s="64" t="s">
        <v>179</v>
      </c>
    </row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1" right="1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Bold Italic"&amp;8The State of Hawaii Data Book 2002&amp;R&amp;"Arial,Bold"&amp;8http://www.hawaii.gov/dbedt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7T20:42:44Z</dcterms:created>
  <dc:creator>DBEDT</dc:creator>
  <dc:description/>
  <dc:language>en-US</dc:language>
  <cp:lastModifiedBy>JanN</cp:lastModifiedBy>
  <cp:lastPrinted>2003-10-11T20:13:32Z</cp:lastPrinted>
  <dcterms:modified xsi:type="dcterms:W3CDTF">2003-10-14T18:11:01Z</dcterms:modified>
  <cp:revision>0</cp:revision>
  <dc:subject/>
  <dc:title/>
</cp:coreProperties>
</file>