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4"/>
    </font>
    <font>
      <sz val="8"/>
      <name val="Arial"/>
      <family val="0"/>
    </font>
    <font>
      <sz val="12"/>
      <name val="Arial"/>
      <family val="0"/>
    </font>
    <font>
      <sz val="12"/>
      <color rgb="FF0000FF"/>
      <name val="Arial"/>
      <family val="0"/>
    </font>
  </fonts>
  <fills count="8">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6" fontId="10" fillId="7"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F11" activeCellId="0" sqref="F11"/>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9.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SUM(D7:K7)</f>
        <v>195</v>
      </c>
      <c r="M7" s="13"/>
    </row>
    <row r="8" s="21" customFormat="true" ht="27" hidden="false" customHeight="true" outlineLevel="0" collapsed="false">
      <c r="A8" s="16" t="s">
        <v>14</v>
      </c>
      <c r="B8" s="17"/>
      <c r="C8" s="18" t="s">
        <v>15</v>
      </c>
      <c r="D8" s="19"/>
      <c r="E8" s="20"/>
      <c r="F8" s="20"/>
      <c r="G8" s="20"/>
      <c r="H8" s="20"/>
      <c r="I8" s="20"/>
      <c r="J8" s="20"/>
      <c r="K8" s="20"/>
      <c r="L8" s="13"/>
      <c r="M8" s="20"/>
    </row>
    <row r="9" s="28" customFormat="true" ht="15" hidden="false" customHeight="true" outlineLevel="0" collapsed="false">
      <c r="A9" s="22" t="s">
        <v>16</v>
      </c>
      <c r="B9" s="23"/>
      <c r="C9" s="24" t="s">
        <v>17</v>
      </c>
      <c r="D9" s="25" t="n">
        <v>23</v>
      </c>
      <c r="E9" s="26" t="n">
        <v>24</v>
      </c>
      <c r="F9" s="26"/>
      <c r="G9" s="26" t="n">
        <v>20</v>
      </c>
      <c r="H9" s="26" t="n">
        <v>46</v>
      </c>
      <c r="I9" s="26"/>
      <c r="J9" s="26" t="n">
        <v>70</v>
      </c>
      <c r="K9" s="26"/>
      <c r="L9" s="14" t="n">
        <f aca="false">SUM(D9:K9)</f>
        <v>183</v>
      </c>
      <c r="M9" s="27" t="n">
        <f aca="false">L9/L$7*1</f>
        <v>0.938461538461539</v>
      </c>
    </row>
    <row r="10" s="28"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14" t="n">
        <f aca="false">SUM(D10:K10)</f>
        <v>178</v>
      </c>
      <c r="M10" s="27" t="n">
        <f aca="false">L10/L$7*1</f>
        <v>0.912820512820513</v>
      </c>
    </row>
    <row r="11" s="28"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14" t="n">
        <f aca="false">SUM(D11:K11)</f>
        <v>178</v>
      </c>
      <c r="M11" s="27" t="n">
        <f aca="false">L11/L$7*1</f>
        <v>0.912820512820513</v>
      </c>
    </row>
    <row r="12" s="28"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14" t="n">
        <f aca="false">SUM(D12:K12)</f>
        <v>177</v>
      </c>
      <c r="M12" s="27" t="n">
        <f aca="false">L12/L$7*1</f>
        <v>0.907692307692308</v>
      </c>
    </row>
    <row r="13" s="28"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14" t="n">
        <f aca="false">SUM(D13:K13)</f>
        <v>185</v>
      </c>
      <c r="M13" s="27" t="n">
        <f aca="false">L13/L$7*1</f>
        <v>0.948717948717949</v>
      </c>
    </row>
    <row r="14" s="28"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14" t="n">
        <f aca="false">SUM(D14:K14)</f>
        <v>182</v>
      </c>
      <c r="M14" s="27" t="n">
        <f aca="false">L14/L$7*1</f>
        <v>0.933333333333333</v>
      </c>
    </row>
    <row r="15" s="28"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14" t="n">
        <f aca="false">SUM(D15:K15)</f>
        <v>175</v>
      </c>
      <c r="M15" s="27" t="n">
        <f aca="false">L15/L$7*1</f>
        <v>0.897435897435898</v>
      </c>
    </row>
    <row r="16" s="28"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14" t="n">
        <f aca="false">SUM(D16:K16)</f>
        <v>162</v>
      </c>
      <c r="M16" s="27" t="n">
        <f aca="false">L16/L$7*1</f>
        <v>0.830769230769231</v>
      </c>
    </row>
    <row r="17" s="28"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14" t="n">
        <f aca="false">SUM(D17:K17)</f>
        <v>169</v>
      </c>
      <c r="M17" s="27" t="n">
        <f aca="false">L17/L$7*1</f>
        <v>0.866666666666667</v>
      </c>
    </row>
    <row r="18" s="28"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14" t="n">
        <f aca="false">SUM(D18:K18)</f>
        <v>156</v>
      </c>
      <c r="M18" s="27" t="n">
        <f aca="false">L18/L$7*1</f>
        <v>0.8</v>
      </c>
    </row>
    <row r="19" s="28"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14" t="n">
        <f aca="false">SUM(D19:K19)</f>
        <v>187</v>
      </c>
      <c r="M19" s="27" t="n">
        <f aca="false">L19/L$7*1</f>
        <v>0.958974358974359</v>
      </c>
    </row>
    <row r="20" s="28"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14" t="n">
        <f aca="false">SUM(D20:K20)</f>
        <v>185</v>
      </c>
      <c r="M20" s="27" t="n">
        <f aca="false">L20/L$7*1</f>
        <v>0.948717948717949</v>
      </c>
    </row>
    <row r="21" s="28"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14" t="n">
        <f aca="false">SUM(D21:K21)</f>
        <v>180</v>
      </c>
      <c r="M21" s="27" t="n">
        <f aca="false">L21/L$7*1</f>
        <v>0.923076923076923</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Catherine Luzier</cp:lastModifiedBy>
  <dcterms:modified xsi:type="dcterms:W3CDTF">2002-03-08T04:14:56Z</dcterms:modified>
  <cp:revision>0</cp:revision>
  <dc:subject/>
  <dc:title/>
</cp:coreProperties>
</file>