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Joint 3GPP TSG RAN - 3GPP2 TSG R Ad Hoc</t>
  </si>
  <si>
    <r>
      <rPr>
        <b val="true"/>
        <sz val="12"/>
        <rFont val="Arial"/>
        <family val="2"/>
      </rPr>
      <t xml:space="preserve">Korpilampi, Finland, June 25</t>
    </r>
    <r>
      <rPr>
        <b val="true"/>
        <vertAlign val="superscript"/>
        <sz val="12"/>
        <rFont val="Arial"/>
        <family val="2"/>
      </rPr>
      <t xml:space="preserve">th</t>
    </r>
    <r>
      <rPr>
        <b val="true"/>
        <sz val="12"/>
        <rFont val="Arial"/>
        <family val="2"/>
      </rPr>
      <t xml:space="preserve"> 2002</t>
    </r>
  </si>
  <si>
    <t xml:space="preserve">Tdoc</t>
  </si>
  <si>
    <t xml:space="preserve">Title</t>
  </si>
  <si>
    <t xml:space="preserve">Source</t>
  </si>
  <si>
    <t xml:space="preserve">Agenda</t>
  </si>
  <si>
    <t xml:space="preserve">Revised</t>
  </si>
  <si>
    <t xml:space="preserve">RPA020001</t>
  </si>
  <si>
    <t xml:space="preserve">Draft Agenda</t>
  </si>
  <si>
    <t xml:space="preserve">Chairmen</t>
  </si>
  <si>
    <t xml:space="preserve">RPA020002</t>
  </si>
  <si>
    <t xml:space="preserve">Output statement from the 3GPP/3GPP2 Harmonization meeting in November 2001</t>
  </si>
  <si>
    <t xml:space="preserve">Secretary</t>
  </si>
  <si>
    <t xml:space="preserve">RPA020003</t>
  </si>
  <si>
    <t xml:space="preserve">Report of the 3GPP/3GPP2 Harmonisation meeting on 3GPP HSDPA and 3GPP2 1xEV-DV/1xEV-DO work (East Brunswick, NJ, USA, 13-14 November 2001)</t>
  </si>
  <si>
    <t xml:space="preserve">RPA020004</t>
  </si>
  <si>
    <t xml:space="preserve">Joint 3GPP 3GPP2 Spatial Channel Modeling AHG Status Report</t>
  </si>
  <si>
    <t xml:space="preserve">Lucent</t>
  </si>
  <si>
    <t xml:space="preserve">RPA020005</t>
  </si>
  <si>
    <t xml:space="preserve">3GPP RAN Work Items and Study Items (active after RAN#16)</t>
  </si>
  <si>
    <t xml:space="preserve">RPA020006</t>
  </si>
  <si>
    <t xml:space="preserve">3GPP2 Presentation</t>
  </si>
  <si>
    <t xml:space="preserve">3GPP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1.56"/>
    <col collapsed="false" customWidth="true" hidden="false" outlineLevel="0" max="3" min="3" style="1" width="15.85"/>
    <col collapsed="false" customWidth="false" hidden="false" outlineLevel="0" max="4" min="4" style="1" width="9.14"/>
    <col collapsed="false" customWidth="true" hidden="false" outlineLevel="0" max="5" min="5" style="1" width="9.99"/>
    <col collapsed="false" customWidth="false" hidden="false" outlineLevel="0" max="257" min="6" style="1" width="9.14"/>
  </cols>
  <sheetData>
    <row r="1" s="5" customFormat="true" ht="20.25" hidden="false" customHeight="true" outlineLevel="0" collapsed="false">
      <c r="A1" s="3" t="s">
        <v>0</v>
      </c>
      <c r="B1" s="4"/>
    </row>
    <row r="2" s="8" customFormat="true" ht="19.5" hidden="false" customHeight="false" outlineLevel="0" collapsed="false">
      <c r="A2" s="6" t="s">
        <v>1</v>
      </c>
      <c r="B2" s="7"/>
    </row>
    <row r="4" s="9" customFormat="true" ht="12.75" hidden="false" customHeight="false" outlineLevel="0" collapsed="false">
      <c r="A4" s="9" t="s">
        <v>2</v>
      </c>
      <c r="B4" s="10" t="s">
        <v>3</v>
      </c>
      <c r="C4" s="9" t="s">
        <v>4</v>
      </c>
      <c r="D4" s="9" t="s">
        <v>5</v>
      </c>
      <c r="E4" s="9" t="s">
        <v>6</v>
      </c>
    </row>
    <row r="5" customFormat="false" ht="12.75" hidden="false" customHeight="false" outlineLevel="0" collapsed="false">
      <c r="A5" s="1" t="s">
        <v>7</v>
      </c>
      <c r="B5" s="2" t="s">
        <v>8</v>
      </c>
      <c r="C5" s="1" t="s">
        <v>9</v>
      </c>
      <c r="D5" s="1" t="str">
        <f aca="false">CONCATENATE(A5," ",B5," (",C5,")")</f>
        <v>RPA020001 Draft Agenda (Chairmen)</v>
      </c>
    </row>
    <row r="6" customFormat="false" ht="25.5" hidden="false" customHeight="false" outlineLevel="0" collapsed="false">
      <c r="A6" s="1" t="s">
        <v>10</v>
      </c>
      <c r="B6" s="2" t="s">
        <v>11</v>
      </c>
      <c r="C6" s="1" t="s">
        <v>12</v>
      </c>
      <c r="D6" s="1" t="str">
        <f aca="false">CONCATENATE(A6," ",B6," (",C6,")")</f>
        <v>RPA020002 Output statement from the 3GPP/3GPP2 Harmonization meeting in November 2001 (Secretary)</v>
      </c>
    </row>
    <row r="7" customFormat="false" ht="38.25" hidden="false" customHeight="false" outlineLevel="0" collapsed="false">
      <c r="A7" s="1" t="s">
        <v>13</v>
      </c>
      <c r="B7" s="2" t="s">
        <v>14</v>
      </c>
      <c r="C7" s="1" t="s">
        <v>12</v>
      </c>
      <c r="D7" s="1" t="str">
        <f aca="false">CONCATENATE(A7," ",B7," (",C7,")")</f>
        <v>RPA020003 Report of the 3GPP/3GPP2 Harmonisation meeting on 3GPP HSDPA and 3GPP2 1xEV-DV/1xEV-DO work (East Brunswick, NJ, USA, 13-14 November 2001) (Secretary)</v>
      </c>
    </row>
    <row r="8" customFormat="false" ht="25.5" hidden="false" customHeight="false" outlineLevel="0" collapsed="false">
      <c r="A8" s="1" t="s">
        <v>15</v>
      </c>
      <c r="B8" s="2" t="s">
        <v>16</v>
      </c>
      <c r="C8" s="1" t="s">
        <v>17</v>
      </c>
      <c r="D8" s="1" t="str">
        <f aca="false">CONCATENATE(A8," ",B8," (",C8,")")</f>
        <v>RPA020004 Joint 3GPP 3GPP2 Spatial Channel Modeling AHG Status Report (Lucent)</v>
      </c>
    </row>
    <row r="9" customFormat="false" ht="25.5" hidden="false" customHeight="false" outlineLevel="0" collapsed="false">
      <c r="A9" s="1" t="s">
        <v>18</v>
      </c>
      <c r="B9" s="2" t="s">
        <v>19</v>
      </c>
      <c r="C9" s="1" t="s">
        <v>12</v>
      </c>
      <c r="D9" s="1" t="str">
        <f aca="false">CONCATENATE(A9," ",B9," (",C9,")")</f>
        <v>RPA020005 3GPP RAN Work Items and Study Items (active after RAN#16) (Secretary)</v>
      </c>
    </row>
    <row r="10" customFormat="false" ht="12.75" hidden="false" customHeight="false" outlineLevel="0" collapsed="false">
      <c r="A10" s="1" t="s">
        <v>20</v>
      </c>
      <c r="B10" s="2" t="s">
        <v>21</v>
      </c>
      <c r="C10" s="1" t="s">
        <v>22</v>
      </c>
      <c r="D10" s="1" t="str">
        <f aca="false">CONCATENATE(A10," ",B10," (",C10,")")</f>
        <v>RPA020006 3GPP2 Presentation (3GPP2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1T08:56:34Z</dcterms:created>
  <dc:creator>Cesar Gutierrez Miguelez</dc:creator>
  <dc:description/>
  <dc:language>en-US</dc:language>
  <cp:lastModifiedBy>Cesar Gutierrez Miguelez</cp:lastModifiedBy>
  <dcterms:modified xsi:type="dcterms:W3CDTF">2002-06-25T11:18:24Z</dcterms:modified>
  <cp:revision>0</cp:revision>
  <dc:subject/>
  <dc:title/>
</cp:coreProperties>
</file>