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10" min="9" style="0" width="9.69"/>
    <col collapsed="false" customWidth="true" hidden="false" outlineLevel="0" max="11" min="11" style="0" width="10.55"/>
    <col collapsed="false" customWidth="true" hidden="false" outlineLevel="0" max="12" min="12" style="0" width="9.55"/>
    <col collapsed="false" customWidth="true" hidden="false" outlineLevel="0" max="13" min="13" style="0" width="11.55"/>
    <col collapsed="false" customWidth="true" hidden="false" outlineLevel="0" max="256" min="14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6"/>
      <c r="J3" s="7" t="n">
        <f aca="false">F3*G3^2</f>
        <v>0.000709216679749466</v>
      </c>
      <c r="K3" s="7" t="n">
        <f aca="false">-0.51*(G3^2)*SQRT($B$20)</f>
        <v>-0.0552026183061472</v>
      </c>
      <c r="L3" s="7" t="n">
        <f aca="false">10^K3</f>
        <v>0.880637919148147</v>
      </c>
      <c r="M3" s="9" t="n">
        <f aca="false">F3*L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6" t="n">
        <f aca="false">SUM(H3:H4)/SUM(H3:H6)</f>
        <v>0.102389478820907</v>
      </c>
      <c r="J4" s="7" t="n">
        <f aca="false">F4*G4^2</f>
        <v>6.13994940170031E-005</v>
      </c>
      <c r="K4" s="7" t="n">
        <f aca="false">-0.51*(G4^2)*SQRT($B$20)</f>
        <v>-0.0552026183061472</v>
      </c>
      <c r="L4" s="7" t="n">
        <f aca="false">10^K4</f>
        <v>0.880637919148147</v>
      </c>
      <c r="M4" s="9" t="n">
        <f aca="false">F4*L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6" t="n">
        <f aca="false">H5/SUM(H3:H6)</f>
        <v>0.802481766841807</v>
      </c>
      <c r="J5" s="7" t="n">
        <f aca="false">F5*G5^2</f>
        <v>0.0120794721450367</v>
      </c>
      <c r="K5" s="7" t="n">
        <f aca="false">-0.51*(G5^2)*SQRT($B$20)</f>
        <v>-0.220810473224589</v>
      </c>
      <c r="L5" s="7" t="n">
        <f aca="false">10^K5</f>
        <v>0.601436147874763</v>
      </c>
      <c r="M5" s="9" t="n">
        <f aca="false">F5*L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6" t="n">
        <f aca="false">H6/(SUM(H3:H6))</f>
        <v>0.0951287543372862</v>
      </c>
      <c r="J6" s="7" t="n">
        <f aca="false">F6*G6^2</f>
        <v>0.00143193924857836</v>
      </c>
      <c r="K6" s="7" t="n">
        <f aca="false">-0.51*(G6^2)*SQRT($B$20)</f>
        <v>-0.220810473224589</v>
      </c>
      <c r="L6" s="7" t="n">
        <f aca="false">10^K6</f>
        <v>0.601436147874763</v>
      </c>
      <c r="M6" s="9" t="n">
        <f aca="false">F6*L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6" t="n">
        <f aca="false">H7/(H7+H9+H10)</f>
        <v>0.024176541057508</v>
      </c>
      <c r="J7" s="7" t="n">
        <f aca="false">F7*G7^2</f>
        <v>0.000191877027141993</v>
      </c>
      <c r="K7" s="7" t="n">
        <f aca="false">-0.51*(G7^2)*SQRT($B$20)</f>
        <v>-0.0552026183061472</v>
      </c>
      <c r="L7" s="7" t="n">
        <f aca="false">10^K7</f>
        <v>0.880637919148147</v>
      </c>
      <c r="M7" s="9" t="n">
        <f aca="false">F7*L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6"/>
      <c r="J8" s="7" t="n">
        <f aca="false">F8*G8^2</f>
        <v>1.93575247223417E-005</v>
      </c>
      <c r="K8" s="7" t="n">
        <f aca="false">-0.51*(G8^2)*SQRT($B$20)</f>
        <v>-0.0552026183061472</v>
      </c>
      <c r="L8" s="7" t="n">
        <f aca="false">10^K8</f>
        <v>0.880637919148147</v>
      </c>
      <c r="M8" s="9" t="n">
        <f aca="false">F8*L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6" t="n">
        <f aca="false">H9/(H9+H7+H10)</f>
        <v>0.855125054278986</v>
      </c>
      <c r="J9" s="7" t="n">
        <f aca="false">F9*G9^2</f>
        <v>0.00678669677599445</v>
      </c>
      <c r="K9" s="7" t="n">
        <f aca="false">-0.51*(G9^2)*SQRT($B$20)</f>
        <v>-0.0552026183061472</v>
      </c>
      <c r="L9" s="7" t="n">
        <f aca="false">10^K9</f>
        <v>0.880637919148147</v>
      </c>
      <c r="M9" s="9" t="n">
        <f aca="false">F9*L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6" t="n">
        <f aca="false">H10/(H10+H9+H7)</f>
        <v>0.120698404663506</v>
      </c>
      <c r="J10" s="7" t="n">
        <f aca="false">F10*G10^2</f>
        <v>0.00191584486900145</v>
      </c>
      <c r="K10" s="7" t="n">
        <f aca="false">-0.51*(G10^2)*SQRT($B$20)</f>
        <v>-0.220810473224589</v>
      </c>
      <c r="L10" s="7" t="n">
        <f aca="false">10^K10</f>
        <v>0.601436147874763</v>
      </c>
      <c r="M10" s="9" t="n">
        <f aca="false">F10*L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6"/>
      <c r="J11" s="7" t="n">
        <f aca="false">F11*G11^2</f>
        <v>0.000206694236232876</v>
      </c>
      <c r="K11" s="7" t="n">
        <f aca="false">-0.51*(G11^2)*SQRT($B$20)</f>
        <v>-0.220810473224589</v>
      </c>
      <c r="L11" s="7" t="n">
        <f aca="false">10^K11</f>
        <v>0.601436147874763</v>
      </c>
      <c r="M11" s="9" t="n">
        <f aca="false">F11*L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6"/>
      <c r="J12" s="7" t="n">
        <f aca="false">F12*G12^2</f>
        <v>0</v>
      </c>
      <c r="K12" s="7" t="n">
        <f aca="false">-0.51*(G12^2)*SQRT($B$20)</f>
        <v>-0</v>
      </c>
      <c r="L12" s="7" t="n">
        <f aca="false">10^K12</f>
        <v>1</v>
      </c>
      <c r="M12" s="9" t="n">
        <f aca="false">F12*L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6"/>
      <c r="J13" s="7" t="n">
        <f aca="false">F13*G13^2</f>
        <v>2.94825289692171E-005</v>
      </c>
      <c r="K13" s="7" t="n">
        <f aca="false">-0.51*(G13^2)*SQRT($B$20)</f>
        <v>-0.220810473224589</v>
      </c>
      <c r="L13" s="7" t="n">
        <f aca="false">10^K13</f>
        <v>0.601436147874763</v>
      </c>
      <c r="M13" s="9" t="n">
        <f aca="false">F13*L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6"/>
      <c r="J14" s="7" t="n">
        <f aca="false">F14*G14^2</f>
        <v>5.62341325190349E-008</v>
      </c>
      <c r="K14" s="7" t="n">
        <f aca="false">-0.51*(G14^2)*SQRT($B$20)</f>
        <v>-0.0552026183061472</v>
      </c>
      <c r="L14" s="7" t="n">
        <f aca="false">10^K14</f>
        <v>0.880637919148147</v>
      </c>
      <c r="M14" s="9" t="n">
        <f aca="false">F14*L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6"/>
      <c r="J15" s="7" t="e">
        <f aca="false">F15*G15^2</f>
        <v>#N/A</v>
      </c>
      <c r="K15" s="7" t="n">
        <f aca="false">-0.51*(G15^2)*SQRT($B$20)</f>
        <v>-0.0552026183061472</v>
      </c>
      <c r="L15" s="7" t="n">
        <f aca="false">10^K15</f>
        <v>0.880637919148147</v>
      </c>
      <c r="M15" s="9" t="e">
        <f aca="false">F15*L15</f>
        <v>#N/A</v>
      </c>
    </row>
    <row r="16" s="1" customFormat="true" ht="13.2" hidden="false" customHeight="false" outlineLevel="0" collapsed="false">
      <c r="F16" s="7"/>
      <c r="H16" s="3"/>
      <c r="I16" s="4"/>
      <c r="M16" s="5"/>
    </row>
    <row r="17" s="1" customFormat="true" ht="13.2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3.2" hidden="false" customHeight="false" outlineLevel="0" collapsed="false">
      <c r="F18" s="7"/>
      <c r="I18" s="12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J3:J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9" min="9" style="0" width="9.69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1.55"/>
    <col collapsed="false" customWidth="true" hidden="false" outlineLevel="0" max="256" min="13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7" t="n">
        <f aca="false">F3*G3^2</f>
        <v>0.000709216679749466</v>
      </c>
      <c r="J3" s="7" t="n">
        <f aca="false">-0.51*(G3^2)*SQRT($B$20)</f>
        <v>-0.0552026183061472</v>
      </c>
      <c r="K3" s="7" t="n">
        <f aca="false">10^J3</f>
        <v>0.880637919148147</v>
      </c>
      <c r="L3" s="9" t="n">
        <f aca="false">F3*K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7" t="n">
        <f aca="false">F4*G4^2</f>
        <v>6.13994940170031E-005</v>
      </c>
      <c r="J4" s="7" t="n">
        <f aca="false">-0.51*(G4^2)*SQRT($B$20)</f>
        <v>-0.0552026183061472</v>
      </c>
      <c r="K4" s="7" t="n">
        <f aca="false">10^J4</f>
        <v>0.880637919148147</v>
      </c>
      <c r="L4" s="9" t="n">
        <f aca="false">F4*K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7" t="n">
        <f aca="false">F5*G5^2</f>
        <v>0.0120794721450367</v>
      </c>
      <c r="J5" s="7" t="n">
        <f aca="false">-0.51*(G5^245)*SQRT($B$2450)</f>
        <v>-0</v>
      </c>
      <c r="K5" s="7" t="n">
        <f aca="false">10^J5</f>
        <v>1</v>
      </c>
      <c r="L5" s="9" t="n">
        <f aca="false">F5*K5</f>
        <v>0.00301986803625918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7" t="n">
        <f aca="false">F6*G6^2</f>
        <v>0.00143193924857836</v>
      </c>
      <c r="J6" s="7" t="n">
        <f aca="false">-0.51*(G6^2)*SQRT($B$20)</f>
        <v>-0.220810473224589</v>
      </c>
      <c r="K6" s="7" t="n">
        <f aca="false">10^J6</f>
        <v>0.601436147874763</v>
      </c>
      <c r="L6" s="9" t="n">
        <f aca="false">F6*K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7" t="n">
        <f aca="false">F7*G7^2</f>
        <v>0.000191877027141993</v>
      </c>
      <c r="J7" s="7" t="n">
        <f aca="false">-0.51*(G7^2)*SQRT($B$20)</f>
        <v>-0.0552026183061472</v>
      </c>
      <c r="K7" s="7" t="n">
        <f aca="false">10^J7</f>
        <v>0.880637919148147</v>
      </c>
      <c r="L7" s="9" t="n">
        <f aca="false">F7*K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7" t="n">
        <f aca="false">F8*G8^2</f>
        <v>1.93575247223417E-005</v>
      </c>
      <c r="J8" s="7" t="n">
        <f aca="false">-0.51*(G8^2)*SQRT($B$20)</f>
        <v>-0.0552026183061472</v>
      </c>
      <c r="K8" s="7" t="n">
        <f aca="false">10^J8</f>
        <v>0.880637919148147</v>
      </c>
      <c r="L8" s="9" t="n">
        <f aca="false">F8*K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7" t="n">
        <f aca="false">F9*G9^2</f>
        <v>0.00678669677599445</v>
      </c>
      <c r="J9" s="7" t="n">
        <f aca="false">-0.51*(G9^2)*SQRT($B$20)</f>
        <v>-0.0552026183061472</v>
      </c>
      <c r="K9" s="7" t="n">
        <f aca="false">10^J9</f>
        <v>0.880637919148147</v>
      </c>
      <c r="L9" s="9" t="n">
        <f aca="false">F9*K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7" t="n">
        <f aca="false">F10*G10^2</f>
        <v>0.00191584486900145</v>
      </c>
      <c r="J10" s="7" t="n">
        <f aca="false">-0.51*(G10^2)*SQRT($B$20)</f>
        <v>-0.220810473224589</v>
      </c>
      <c r="K10" s="7" t="n">
        <f aca="false">10^J10</f>
        <v>0.601436147874763</v>
      </c>
      <c r="L10" s="9" t="n">
        <f aca="false">F10*K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7" t="n">
        <f aca="false">F11*G11^2</f>
        <v>0.000206694236232876</v>
      </c>
      <c r="J11" s="7" t="n">
        <f aca="false">-0.51*(G11^2)*SQRT($B$20)</f>
        <v>-0.220810473224589</v>
      </c>
      <c r="K11" s="7" t="n">
        <f aca="false">10^J11</f>
        <v>0.601436147874763</v>
      </c>
      <c r="L11" s="9" t="n">
        <f aca="false">F11*K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7" t="n">
        <f aca="false">F12*G12^2</f>
        <v>0</v>
      </c>
      <c r="J12" s="7" t="n">
        <f aca="false">-0.51*(G12^2)*SQRT($B$20)</f>
        <v>-0</v>
      </c>
      <c r="K12" s="7" t="n">
        <f aca="false">10^J12</f>
        <v>1</v>
      </c>
      <c r="L12" s="9" t="n">
        <f aca="false">F12*K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7" t="n">
        <f aca="false">F13*G13^2</f>
        <v>2.94825289692171E-005</v>
      </c>
      <c r="J13" s="7" t="n">
        <f aca="false">-0.51*(G13^2)*SQRT($B$20)</f>
        <v>-0.220810473224589</v>
      </c>
      <c r="K13" s="7" t="n">
        <f aca="false">10^J13</f>
        <v>0.601436147874763</v>
      </c>
      <c r="L13" s="9" t="n">
        <f aca="false">F13*K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7" t="n">
        <f aca="false">F14*G14^2</f>
        <v>5.62341325190349E-008</v>
      </c>
      <c r="J14" s="7" t="n">
        <f aca="false">-0.51*(G14^2)*SQRT($B$20)</f>
        <v>-0.0552026183061472</v>
      </c>
      <c r="K14" s="7" t="n">
        <f aca="false">10^J14</f>
        <v>0.880637919148147</v>
      </c>
      <c r="L14" s="9" t="n">
        <f aca="false">F14*K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7" t="e">
        <f aca="false">F15*G15^2</f>
        <v>#N/A</v>
      </c>
      <c r="J15" s="7" t="n">
        <f aca="false">-0.51*(G15^2)*SQRT($B$20)</f>
        <v>-0.0552026183061472</v>
      </c>
      <c r="K15" s="7" t="n">
        <f aca="false">10^J15</f>
        <v>0.880637919148147</v>
      </c>
      <c r="L15" s="9" t="e">
        <f aca="false">F15*K15</f>
        <v>#N/A</v>
      </c>
    </row>
    <row r="16" s="1" customFormat="true" ht="13.2" hidden="false" customHeight="false" outlineLevel="0" collapsed="false">
      <c r="F16" s="7"/>
      <c r="H16" s="3"/>
      <c r="L16" s="5"/>
    </row>
    <row r="17" s="1" customFormat="true" ht="13.2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3.2" hidden="false" customHeight="false" outlineLevel="0" collapsed="false">
      <c r="F18" s="7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I3:I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18" customFormat="true" ht="13.2" hidden="false" customHeight="false" outlineLevel="0" collapsed="false"/>
    <row r="2" customFormat="fals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dc:language>en-US</dc:language>
  <cp:lastModifiedBy>jen smith</cp:lastModifiedBy>
  <cp:lastPrinted>2003-11-12T17:23:53Z</cp:lastPrinted>
  <dcterms:modified xsi:type="dcterms:W3CDTF">2003-11-04T20:41:00Z</dcterms:modified>
  <cp:revision>1</cp:revision>
  <dc:subject/>
  <dc:title/>
</cp:coreProperties>
</file>