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AM cost side" sheetId="1" state="visible" r:id="rId2"/>
    <sheet name="LEM cost side" sheetId="2" state="visible" r:id="rId3"/>
    <sheet name="LEM Demand Calibration" sheetId="3" state="visible" r:id="rId4"/>
    <sheet name="Capacity&amp;Price Calculation" sheetId="4" state="visible" r:id="rId5"/>
    <sheet name="Static RoI calc '02" sheetId="5" state="visible" r:id="rId6"/>
    <sheet name="fisher" sheetId="6" state="visible" r:id="rId7"/>
    <sheet name="$ per bi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9">
  <si>
    <t xml:space="preserve">Cost Side</t>
  </si>
  <si>
    <t xml:space="preserve">Industry capacity profile in monthly K 8" equiv wafer starts</t>
  </si>
  <si>
    <t xml:space="preserve">(based on semi fab data base, memory/dram &lt;=.18 linewidth as of 2001)</t>
  </si>
  <si>
    <t xml:space="preserve">20K fab equivalent</t>
  </si>
  <si>
    <t xml:space="preserve">annual K wafer starts</t>
  </si>
  <si>
    <t xml:space="preserve">discount factor for announced vs. effective capacity</t>
  </si>
  <si>
    <t xml:space="preserve">effective K wafer starts</t>
  </si>
  <si>
    <t xml:space="preserve">avg yielded die/wafer@probe</t>
  </si>
  <si>
    <t xml:space="preserve">a&amp;t yield</t>
  </si>
  <si>
    <t xml:space="preserve">baseline mil units produced</t>
  </si>
  <si>
    <t xml:space="preserve">(% forecast DQ units)</t>
  </si>
  <si>
    <t xml:space="preserve">baseline P predicted</t>
  </si>
  <si>
    <t xml:space="preserve">(% forecast DQ P)</t>
  </si>
  <si>
    <t xml:space="preserve">overhead SG&amp;A rate</t>
  </si>
  <si>
    <t xml:space="preserve">var fab cost/wafer</t>
  </si>
  <si>
    <t xml:space="preserve">vat A&amp;T cost/yielded die</t>
  </si>
  <si>
    <t xml:space="preserve">var fab cost/wafer (incl overhead)</t>
  </si>
  <si>
    <t xml:space="preserve">var A&amp;T cost/yielded die (incl ovhd)</t>
  </si>
  <si>
    <t xml:space="preserve">cap cost ($/start/yr,incl ovhd)</t>
  </si>
  <si>
    <t xml:space="preserve">cap cost ($/start/yr,excl ovhd)</t>
  </si>
  <si>
    <t xml:space="preserve">including ovhd</t>
  </si>
  <si>
    <t xml:space="preserve">var profit wafer</t>
  </si>
  <si>
    <t xml:space="preserve">cap cost/start/5 years</t>
  </si>
  <si>
    <t xml:space="preserve">cum over 5 yrs</t>
  </si>
  <si>
    <t xml:space="preserve">undiscounted profit/wafer</t>
  </si>
  <si>
    <t xml:space="preserve">excluding ovhd</t>
  </si>
  <si>
    <t xml:space="preserve">undiscounted pofit/wafer</t>
  </si>
  <si>
    <t xml:space="preserve">20K fab cash flow</t>
  </si>
  <si>
    <t xml:space="preserve">ROI calculation</t>
  </si>
  <si>
    <t xml:space="preserve">K/mo wafer starts fab</t>
  </si>
  <si>
    <t xml:space="preserve">prod after fab add</t>
  </si>
  <si>
    <t xml:space="preserve">price after fab add</t>
  </si>
  <si>
    <t xml:space="preserve">competitive (entrant) case</t>
  </si>
  <si>
    <t xml:space="preserve">excluding overhead</t>
  </si>
  <si>
    <t xml:space="preserve">Cash Flows:</t>
  </si>
  <si>
    <t xml:space="preserve">mil $</t>
  </si>
  <si>
    <t xml:space="preserve">K costs</t>
  </si>
  <si>
    <t xml:space="preserve">var costs</t>
  </si>
  <si>
    <t xml:space="preserve">revs</t>
  </si>
  <si>
    <t xml:space="preserve">net cash flow</t>
  </si>
  <si>
    <t xml:space="preserve">from new fab</t>
  </si>
  <si>
    <t xml:space="preserve">IRR</t>
  </si>
  <si>
    <t xml:space="preserve">Cournot incumbent case</t>
  </si>
  <si>
    <t xml:space="preserve">assumed market share:</t>
  </si>
  <si>
    <t xml:space="preserve">output from existing capacity (mil unit)</t>
  </si>
  <si>
    <t xml:space="preserve">change in price after new fab</t>
  </si>
  <si>
    <t xml:space="preserve">change in cash flow from preexisting fabs</t>
  </si>
  <si>
    <t xml:space="preserve">net cash flow from old and new fabs</t>
  </si>
  <si>
    <t xml:space="preserve">20K FABs</t>
  </si>
  <si>
    <t xml:space="preserve">vintage</t>
  </si>
  <si>
    <t xml:space="preserve">Source: GEM, v4, C scenario</t>
  </si>
  <si>
    <t xml:space="preserve">Total</t>
  </si>
  <si>
    <t xml:space="preserve">Capacity Utilization</t>
  </si>
  <si>
    <t xml:space="preserve">Effective Wafer Starts/Year (K)</t>
  </si>
  <si>
    <t xml:space="preserve">200 mm equivalent:</t>
  </si>
  <si>
    <t xml:space="preserve">Ulitmate yield</t>
  </si>
  <si>
    <t xml:space="preserve">Die Size</t>
  </si>
  <si>
    <t xml:space="preserve">Unyielded Dice/Wafer</t>
  </si>
  <si>
    <t xml:space="preserve">Throughput Learning</t>
  </si>
  <si>
    <t xml:space="preserve">Effective yielded die/wafer</t>
  </si>
  <si>
    <t xml:space="preserve">Variable Cost/Wafer</t>
  </si>
  <si>
    <t xml:space="preserve">Variable Cost/Yielded Die</t>
  </si>
  <si>
    <t xml:space="preserve">new equip/fab</t>
  </si>
  <si>
    <t xml:space="preserve">$ B</t>
  </si>
  <si>
    <t xml:space="preserve">node factor</t>
  </si>
  <si>
    <t xml:space="preserve">$M new equip/K wafer starts capacity</t>
  </si>
  <si>
    <t xml:space="preserve">$M upgrade 1 equip/fab</t>
  </si>
  <si>
    <t xml:space="preserve">$M upgrade 1 equip/K wafer starts capacity</t>
  </si>
  <si>
    <t xml:space="preserve">$M upgrade 2 equip/fab</t>
  </si>
  <si>
    <t xml:space="preserve">$M upgrade 2 equip/K wafer starts capacity</t>
  </si>
  <si>
    <t xml:space="preserve">possible upgrade 1 options</t>
  </si>
  <si>
    <t xml:space="preserve">assume all fabs original vintage in 2001</t>
  </si>
  <si>
    <t xml:space="preserve">possible upgrade 2 options</t>
  </si>
  <si>
    <t xml:space="preserve">possible new build options</t>
  </si>
  <si>
    <t xml:space="preserve">new bldg capital</t>
  </si>
  <si>
    <t xml:space="preserve">upgrade bldg cap</t>
  </si>
  <si>
    <t xml:space="preserve">Semico Forecast Data:</t>
  </si>
  <si>
    <t xml:space="preserve">revenues</t>
  </si>
  <si>
    <t xml:space="preserve">B</t>
  </si>
  <si>
    <t xml:space="preserve">units</t>
  </si>
  <si>
    <t xml:space="preserve">DRAM qual-adjusted P index</t>
  </si>
  <si>
    <t xml:space="preserve">      Fisher Ideal</t>
  </si>
  <si>
    <t xml:space="preserve">18 month</t>
  </si>
  <si>
    <t xml:space="preserve">Functionality(Quality)  ($2001)</t>
  </si>
  <si>
    <t xml:space="preserve">CAGR</t>
  </si>
  <si>
    <t xml:space="preserve">Moore's law equivalent:</t>
  </si>
  <si>
    <t xml:space="preserve">Functionality/chip</t>
  </si>
  <si>
    <t xml:space="preserve">assumed price elasticity at forecast point</t>
  </si>
  <si>
    <t xml:space="preserve">Linear Approx Demand Curve</t>
  </si>
  <si>
    <t xml:space="preserve">Q=a -b P</t>
  </si>
  <si>
    <t xml:space="preserve">constant </t>
  </si>
  <si>
    <t xml:space="preserve">a</t>
  </si>
  <si>
    <t xml:space="preserve">slope</t>
  </si>
  <si>
    <t xml:space="preserve">b</t>
  </si>
  <si>
    <t xml:space="preserve">Baseline capacity</t>
  </si>
  <si>
    <t xml:space="preserve">20K fabs</t>
  </si>
  <si>
    <t xml:space="preserve">total</t>
  </si>
  <si>
    <t xml:space="preserve">Baseline units produced in Bil</t>
  </si>
  <si>
    <t xml:space="preserve">Functionality produced, in $2001</t>
  </si>
  <si>
    <t xml:space="preserve">Inverse Demand Curve for Functionality:</t>
  </si>
  <si>
    <t xml:space="preserve">P=(Q-a)/-b</t>
  </si>
  <si>
    <t xml:space="preserve">P/ffunction</t>
  </si>
  <si>
    <t xml:space="preserve">P/chip</t>
  </si>
  <si>
    <t xml:space="preserve">Assumed cost A&amp;T/yielded chip</t>
  </si>
  <si>
    <t xml:space="preserve">var cost/chip</t>
  </si>
  <si>
    <t xml:space="preserve">Economic capacity</t>
  </si>
  <si>
    <t xml:space="preserve">Total Economic Capacity</t>
  </si>
  <si>
    <t xml:space="preserve">Retirement elgible Capacity</t>
  </si>
  <si>
    <t xml:space="preserve">RoI Calculations</t>
  </si>
  <si>
    <t xml:space="preserve">20K starts/mo additional </t>
  </si>
  <si>
    <t xml:space="preserve">New Fabs</t>
  </si>
  <si>
    <t xml:space="preserve">additional output</t>
  </si>
  <si>
    <t xml:space="preserve">B chips</t>
  </si>
  <si>
    <t xml:space="preserve">Total functionality/w extra fab</t>
  </si>
  <si>
    <t xml:space="preserve">Price/function with extra fab</t>
  </si>
  <si>
    <t xml:space="preserve">Price/chip with extra fab</t>
  </si>
  <si>
    <t xml:space="preserve">Upgrade Calculations</t>
  </si>
  <si>
    <t xml:space="preserve">Upgrade 1 fab</t>
  </si>
  <si>
    <t xml:space="preserve">Delta chips with upgraded fab</t>
  </si>
  <si>
    <t xml:space="preserve">Total functionality/w upgrade fab</t>
  </si>
  <si>
    <t xml:space="preserve">Price/function with upgrade fab</t>
  </si>
  <si>
    <t xml:space="preserve">Price/chip with upgrade fab</t>
  </si>
  <si>
    <t xml:space="preserve">New Fab RoI</t>
  </si>
  <si>
    <t xml:space="preserve">Competitive (New Entrant) Case</t>
  </si>
  <si>
    <t xml:space="preserve">K Cost-bldg</t>
  </si>
  <si>
    <t xml:space="preserve">M$</t>
  </si>
  <si>
    <t xml:space="preserve">K Cost-equip</t>
  </si>
  <si>
    <t xml:space="preserve">Total Variable Costs</t>
  </si>
  <si>
    <t xml:space="preserve">Delta Revenues</t>
  </si>
  <si>
    <t xml:space="preserve">Net Cash Flow</t>
  </si>
  <si>
    <t xml:space="preserve">Upgrade 1, where different</t>
  </si>
  <si>
    <t xml:space="preserve">Delta Var Costs</t>
  </si>
  <si>
    <t xml:space="preserve">Demand Side</t>
  </si>
  <si>
    <t xml:space="preserve">dq forecast </t>
  </si>
  <si>
    <t xml:space="preserve">2q02</t>
  </si>
  <si>
    <t xml:space="preserve">64Mbit</t>
  </si>
  <si>
    <t xml:space="preserve">128Mbit</t>
  </si>
  <si>
    <t xml:space="preserve">256Mbit</t>
  </si>
  <si>
    <t xml:space="preserve">512Mbit</t>
  </si>
  <si>
    <t xml:space="preserve">1Gbit</t>
  </si>
  <si>
    <t xml:space="preserve">Total 256M equiv</t>
  </si>
  <si>
    <t xml:space="preserve">256M/chip</t>
  </si>
  <si>
    <t xml:space="preserve">index func/chip</t>
  </si>
  <si>
    <t xml:space="preserve">     % change</t>
  </si>
  <si>
    <t xml:space="preserve">ASP</t>
  </si>
  <si>
    <t xml:space="preserve">Total Rev</t>
  </si>
  <si>
    <t xml:space="preserve">ASP/256M equiv</t>
  </si>
  <si>
    <t xml:space="preserve">$/bit index</t>
  </si>
  <si>
    <t xml:space="preserve">rev shares</t>
  </si>
  <si>
    <t xml:space="preserve">sum</t>
  </si>
  <si>
    <t xml:space="preserve">P relatives</t>
  </si>
  <si>
    <t xml:space="preserve">Pindex relatives</t>
  </si>
  <si>
    <t xml:space="preserve">Laspeyres</t>
  </si>
  <si>
    <t xml:space="preserve">Paasche</t>
  </si>
  <si>
    <t xml:space="preserve">fisher</t>
  </si>
  <si>
    <t xml:space="preserve">chained P fisher index</t>
  </si>
  <si>
    <t xml:space="preserve">functionality in 2001 $</t>
  </si>
  <si>
    <t xml:space="preserve">functionality/chip 2001 $</t>
  </si>
  <si>
    <t xml:space="preserve">index 2001=1</t>
  </si>
  <si>
    <t xml:space="preserve">P index 2001=1</t>
  </si>
  <si>
    <t xml:space="preserve">functionality in 2001$</t>
  </si>
  <si>
    <t xml:space="preserve">functionality/chip 2001$</t>
  </si>
  <si>
    <t xml:space="preserve">func/chip index</t>
  </si>
  <si>
    <t xml:space="preserve">       % change</t>
  </si>
  <si>
    <t xml:space="preserve">direct calculation:</t>
  </si>
  <si>
    <t xml:space="preserve">256M equiv/chip</t>
  </si>
  <si>
    <t xml:space="preserve">index 256M eqiv/chip</t>
  </si>
  <si>
    <t xml:space="preserve">q|functionality 2001$</t>
  </si>
  <si>
    <t xml:space="preserve">p|price of functionality 2001$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%"/>
    <numFmt numFmtId="168" formatCode="0%"/>
    <numFmt numFmtId="169" formatCode="0.0"/>
    <numFmt numFmtId="170" formatCode="General"/>
    <numFmt numFmtId="171" formatCode="_-* #,##0.0_-;\-* #,##0.0_-;_-* \-??_-;_-@_-"/>
    <numFmt numFmtId="172" formatCode="_-* #,##0_-;\-* #,##0_-;_-* \-_-;_-@_-"/>
    <numFmt numFmtId="173" formatCode="_(* #,##0.00_);_(* \(#,##0.00\);_(* \-??_);_(@_)"/>
    <numFmt numFmtId="174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color rgb="FFFFFFFF"/>
      <name val="Arial Narrow"/>
      <family val="2"/>
    </font>
    <font>
      <sz val="9"/>
      <name val="Arial"/>
      <family val="2"/>
    </font>
    <font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n">
        <v>2001</v>
      </c>
      <c r="D1" s="1" t="n">
        <v>2002</v>
      </c>
      <c r="E1" s="1" t="n">
        <v>2003</v>
      </c>
      <c r="F1" s="1" t="n">
        <v>2004</v>
      </c>
      <c r="G1" s="1" t="n">
        <v>2005</v>
      </c>
      <c r="H1" s="1" t="n">
        <v>2006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3" t="s">
        <v>1</v>
      </c>
      <c r="F3" s="3" t="s">
        <v>2</v>
      </c>
    </row>
    <row r="4" customFormat="false" ht="12.75" hidden="false" customHeight="false" outlineLevel="0" collapsed="false">
      <c r="C4" s="3" t="n">
        <v>1000</v>
      </c>
      <c r="D4" s="3" t="n">
        <v>1000</v>
      </c>
      <c r="E4" s="3" t="n">
        <v>1000</v>
      </c>
      <c r="F4" s="3" t="n">
        <v>1000</v>
      </c>
      <c r="G4" s="3" t="n">
        <v>1000</v>
      </c>
      <c r="H4" s="3" t="n">
        <v>1000</v>
      </c>
    </row>
    <row r="5" customFormat="false" ht="12.75" hidden="false" customHeight="false" outlineLevel="0" collapsed="false">
      <c r="A5" s="3" t="s">
        <v>3</v>
      </c>
      <c r="C5" s="3" t="n">
        <f aca="false">+C4/20</f>
        <v>50</v>
      </c>
      <c r="D5" s="3" t="n">
        <f aca="false">+D4/20</f>
        <v>50</v>
      </c>
      <c r="E5" s="3" t="n">
        <f aca="false">+E4/20</f>
        <v>50</v>
      </c>
      <c r="F5" s="3" t="n">
        <f aca="false">+F4/20</f>
        <v>50</v>
      </c>
      <c r="G5" s="3" t="n">
        <f aca="false">+G4/20</f>
        <v>50</v>
      </c>
      <c r="H5" s="3" t="n">
        <f aca="false">+H4/20</f>
        <v>50</v>
      </c>
    </row>
    <row r="6" customFormat="false" ht="12.75" hidden="false" customHeight="false" outlineLevel="0" collapsed="false">
      <c r="A6" s="3" t="s">
        <v>4</v>
      </c>
      <c r="C6" s="3" t="n">
        <f aca="false">12*C4</f>
        <v>12000</v>
      </c>
      <c r="D6" s="3" t="n">
        <f aca="false">12*D4</f>
        <v>12000</v>
      </c>
      <c r="E6" s="3" t="n">
        <f aca="false">12*E4</f>
        <v>12000</v>
      </c>
      <c r="F6" s="3" t="n">
        <f aca="false">12*F4</f>
        <v>12000</v>
      </c>
      <c r="G6" s="3" t="n">
        <f aca="false">12*G4</f>
        <v>12000</v>
      </c>
      <c r="H6" s="3" t="n">
        <f aca="false">12*H4</f>
        <v>12000</v>
      </c>
    </row>
    <row r="7" customFormat="false" ht="12.75" hidden="false" customHeight="false" outlineLevel="0" collapsed="false">
      <c r="A7" s="3" t="s">
        <v>5</v>
      </c>
      <c r="F7" s="3" t="n">
        <v>0.6</v>
      </c>
      <c r="J7" s="3" t="n">
        <f aca="false">20*30*12</f>
        <v>7200</v>
      </c>
    </row>
    <row r="8" customFormat="false" ht="12.75" hidden="false" customHeight="false" outlineLevel="0" collapsed="false">
      <c r="A8" s="3" t="s">
        <v>6</v>
      </c>
      <c r="C8" s="3" t="n">
        <f aca="false">+$F$7*C6</f>
        <v>7200</v>
      </c>
      <c r="D8" s="3" t="n">
        <f aca="false">+$F$7*D6</f>
        <v>7200</v>
      </c>
      <c r="E8" s="3" t="n">
        <f aca="false">+$F$7*E6</f>
        <v>7200</v>
      </c>
      <c r="F8" s="3" t="n">
        <f aca="false">+$F$7*F6</f>
        <v>7200</v>
      </c>
      <c r="G8" s="3" t="n">
        <f aca="false">+$F$7*G6</f>
        <v>7200</v>
      </c>
      <c r="H8" s="3" t="n">
        <f aca="false">+$F$7*H6</f>
        <v>7200</v>
      </c>
    </row>
    <row r="9" customFormat="false" ht="12.75" hidden="false" customHeight="false" outlineLevel="0" collapsed="false">
      <c r="A9" s="3" t="s">
        <v>7</v>
      </c>
      <c r="D9" s="4" t="n">
        <v>350</v>
      </c>
      <c r="E9" s="4" t="n">
        <v>798.098077091605</v>
      </c>
      <c r="F9" s="4" t="n">
        <v>965.785269224779</v>
      </c>
      <c r="G9" s="4" t="n">
        <v>1069.24703885073</v>
      </c>
      <c r="H9" s="4" t="n">
        <v>1143.24721360091</v>
      </c>
    </row>
    <row r="10" customFormat="false" ht="12.75" hidden="false" customHeight="false" outlineLevel="0" collapsed="false">
      <c r="A10" s="3" t="s">
        <v>8</v>
      </c>
      <c r="D10" s="4" t="n">
        <v>0.9</v>
      </c>
      <c r="E10" s="4" t="n">
        <v>0.9</v>
      </c>
      <c r="F10" s="4" t="n">
        <v>0.9</v>
      </c>
      <c r="G10" s="4" t="n">
        <v>0.9</v>
      </c>
      <c r="H10" s="4" t="n">
        <v>0.9</v>
      </c>
    </row>
    <row r="11" s="4" customFormat="true" ht="12.75" hidden="false" customHeight="false" outlineLevel="0" collapsed="false">
      <c r="A11" s="4" t="s">
        <v>9</v>
      </c>
      <c r="D11" s="4" t="n">
        <f aca="false">+D8*D9*D10/1000</f>
        <v>2268</v>
      </c>
      <c r="E11" s="4" t="n">
        <f aca="false">+E8*E9*E10/1000</f>
        <v>5171.6755395536</v>
      </c>
      <c r="F11" s="4" t="n">
        <f aca="false">+F8*F9*F10/1000</f>
        <v>6258.28854457657</v>
      </c>
      <c r="G11" s="4" t="n">
        <f aca="false">+G8*G9*G10/1000</f>
        <v>6928.72081175271</v>
      </c>
      <c r="H11" s="4" t="n">
        <f aca="false">+H8*H9*H10/1000</f>
        <v>7408.24194413393</v>
      </c>
    </row>
    <row r="12" s="4" customFormat="true" ht="12.75" hidden="false" customHeight="false" outlineLevel="0" collapsed="false">
      <c r="A12" s="4" t="s">
        <v>10</v>
      </c>
      <c r="D12" s="4" t="n">
        <f aca="false">+D11/fisher!D10</f>
        <v>0.937116894589637</v>
      </c>
      <c r="E12" s="4" t="n">
        <f aca="false">+E11/fisher!E10</f>
        <v>1.37122772937303</v>
      </c>
      <c r="F12" s="4" t="n">
        <f aca="false">+F11/fisher!F10</f>
        <v>1.17632873405742</v>
      </c>
      <c r="G12" s="4" t="n">
        <f aca="false">+G11/fisher!G10</f>
        <v>0.888358842423031</v>
      </c>
      <c r="H12" s="4" t="n">
        <f aca="false">+H11/fisher!H10</f>
        <v>0.63540609740359</v>
      </c>
    </row>
    <row r="13" s="4" customFormat="true" ht="12.75" hidden="false" customHeight="false" outlineLevel="0" collapsed="false">
      <c r="A13" s="4" t="s">
        <v>11</v>
      </c>
      <c r="D13" s="4" t="n">
        <f aca="false">+(D11-fisher!D49)/-fisher!D50</f>
        <v>8.74093983774135</v>
      </c>
      <c r="E13" s="4" t="n">
        <f aca="false">+(E11-fisher!E49)/-fisher!E50</f>
        <v>6.68518123704372</v>
      </c>
      <c r="F13" s="4" t="n">
        <f aca="false">+(F11-fisher!F49)/-fisher!F50</f>
        <v>6.81834894648323</v>
      </c>
      <c r="G13" s="4" t="n">
        <f aca="false">+(G11-fisher!G49)/-fisher!G50</f>
        <v>2.9764472807577</v>
      </c>
      <c r="H13" s="4" t="n">
        <f aca="false">+(H11-fisher!H49)/-fisher!H50</f>
        <v>1.70080016626417</v>
      </c>
    </row>
    <row r="14" s="4" customFormat="true" ht="12.75" hidden="false" customHeight="false" outlineLevel="0" collapsed="false">
      <c r="A14" s="4" t="s">
        <v>12</v>
      </c>
      <c r="D14" s="4" t="n">
        <f aca="false">+D13/fisher!D21</f>
        <v>1.04192207027358</v>
      </c>
      <c r="E14" s="4" t="n">
        <f aca="false">+E13/fisher!E21</f>
        <v>0.752514847084645</v>
      </c>
      <c r="F14" s="4" t="n">
        <f aca="false">+F13/fisher!F21</f>
        <v>0.882447510628385</v>
      </c>
      <c r="G14" s="4" t="n">
        <f aca="false">+G13/fisher!G21</f>
        <v>1.07442743838465</v>
      </c>
      <c r="H14" s="4" t="n">
        <f aca="false">+H13/fisher!H21</f>
        <v>1.24306260173094</v>
      </c>
    </row>
    <row r="15" customFormat="false" ht="12.75" hidden="false" customHeight="false" outlineLevel="0" collapsed="false">
      <c r="A15" s="4" t="s">
        <v>13</v>
      </c>
      <c r="C15" s="3" t="n">
        <v>0.36</v>
      </c>
      <c r="D15" s="3" t="s">
        <v>14</v>
      </c>
      <c r="E15" s="5" t="n">
        <v>964.705882352941</v>
      </c>
      <c r="F15" s="3" t="s">
        <v>15</v>
      </c>
      <c r="H15" s="3" t="n">
        <v>1</v>
      </c>
    </row>
    <row r="16" customFormat="false" ht="12.75" hidden="false" customHeight="false" outlineLevel="0" collapsed="false">
      <c r="A16" s="3" t="s">
        <v>16</v>
      </c>
      <c r="D16" s="3" t="n">
        <f aca="false">+(1+$C$15)*$E$15</f>
        <v>1312</v>
      </c>
      <c r="E16" s="3" t="n">
        <f aca="false">+(1+$C$15)*$E$15</f>
        <v>1312</v>
      </c>
      <c r="F16" s="3" t="n">
        <f aca="false">+(1+$C$15)*$E$15</f>
        <v>1312</v>
      </c>
      <c r="G16" s="3" t="n">
        <f aca="false">+(1+$C$15)*$E$15</f>
        <v>1312</v>
      </c>
      <c r="H16" s="3" t="n">
        <f aca="false">+(1+$C$15)*$E$15</f>
        <v>1312</v>
      </c>
    </row>
    <row r="17" customFormat="false" ht="12.75" hidden="false" customHeight="false" outlineLevel="0" collapsed="false">
      <c r="A17" s="3" t="s">
        <v>17</v>
      </c>
      <c r="D17" s="4" t="n">
        <f aca="false">+(1+$C$15)*$H$15</f>
        <v>1.36</v>
      </c>
      <c r="E17" s="4" t="n">
        <f aca="false">+(1+$C$15)*$H$15</f>
        <v>1.36</v>
      </c>
      <c r="F17" s="4" t="n">
        <f aca="false">+(1+$C$15)*$H$15</f>
        <v>1.36</v>
      </c>
      <c r="G17" s="4" t="n">
        <f aca="false">+(1+$C$15)*$H$15</f>
        <v>1.36</v>
      </c>
      <c r="H17" s="4" t="n">
        <f aca="false">+(1+$C$15)*$H$15</f>
        <v>1.36</v>
      </c>
    </row>
    <row r="18" customFormat="false" ht="12.75" hidden="false" customHeight="false" outlineLevel="0" collapsed="false">
      <c r="A18" s="3" t="s">
        <v>18</v>
      </c>
      <c r="D18" s="4" t="n">
        <f aca="false">+D19*(1+$C$15)</f>
        <v>7299.12</v>
      </c>
    </row>
    <row r="19" customFormat="false" ht="12.75" hidden="false" customHeight="false" outlineLevel="0" collapsed="false">
      <c r="A19" s="3" t="s">
        <v>19</v>
      </c>
      <c r="D19" s="4" t="n">
        <v>5367</v>
      </c>
    </row>
    <row r="20" customFormat="false" ht="12.75" hidden="false" customHeight="false" outlineLevel="0" collapsed="false">
      <c r="B20" s="2" t="s">
        <v>20</v>
      </c>
    </row>
    <row r="21" s="4" customFormat="true" ht="12.75" hidden="false" customHeight="false" outlineLevel="0" collapsed="false">
      <c r="A21" s="4" t="s">
        <v>21</v>
      </c>
      <c r="D21" s="4" t="n">
        <f aca="false">+D31*D9*D10-D16-(D9)*D17</f>
        <v>910.364124321731</v>
      </c>
      <c r="E21" s="4" t="n">
        <f aca="false">+E13*E9*E10-E16-(E9)*E17</f>
        <v>2404.47387641954</v>
      </c>
      <c r="F21" s="4" t="n">
        <f aca="false">+F13*F9*F10-F16-(F9)*F17</f>
        <v>3301.08690950732</v>
      </c>
      <c r="G21" s="4" t="n">
        <f aca="false">+G13*G9*G10-G16-(G9)*G17</f>
        <v>98.1257242839306</v>
      </c>
      <c r="H21" s="4" t="n">
        <f aca="false">+H13*H9*H10-H16-(H9)*H17</f>
        <v>-1116.82466462111</v>
      </c>
    </row>
    <row r="22" s="4" customFormat="true" ht="12.75" hidden="false" customHeight="false" outlineLevel="0" collapsed="false">
      <c r="A22" s="4" t="s">
        <v>22</v>
      </c>
      <c r="D22" s="4" t="n">
        <f aca="false">+$D$18/5</f>
        <v>1459.824</v>
      </c>
      <c r="E22" s="4" t="n">
        <f aca="false">+$D$18/5</f>
        <v>1459.824</v>
      </c>
      <c r="F22" s="4" t="n">
        <f aca="false">+$D$18/5</f>
        <v>1459.824</v>
      </c>
      <c r="G22" s="4" t="n">
        <f aca="false">+$D$18/5</f>
        <v>1459.824</v>
      </c>
      <c r="H22" s="4" t="n">
        <f aca="false">+$D$18/5</f>
        <v>1459.824</v>
      </c>
      <c r="I22" s="4" t="s">
        <v>23</v>
      </c>
    </row>
    <row r="23" s="4" customFormat="true" ht="12.75" hidden="false" customHeight="false" outlineLevel="0" collapsed="false">
      <c r="A23" s="4" t="s">
        <v>24</v>
      </c>
      <c r="D23" s="5" t="n">
        <f aca="false">+D21-D22</f>
        <v>-549.459875678269</v>
      </c>
      <c r="E23" s="5" t="n">
        <f aca="false">+E21-E22</f>
        <v>944.649876419539</v>
      </c>
      <c r="F23" s="5" t="n">
        <f aca="false">+F21-F22</f>
        <v>1841.26290950732</v>
      </c>
      <c r="G23" s="5" t="n">
        <f aca="false">+G21-G22</f>
        <v>-1361.69827571607</v>
      </c>
      <c r="H23" s="5" t="n">
        <f aca="false">+H21-H22</f>
        <v>-2576.64866462111</v>
      </c>
      <c r="I23" s="5" t="n">
        <f aca="false">+SUM(D23:H23)</f>
        <v>-1701.89403008859</v>
      </c>
    </row>
    <row r="24" customFormat="false" ht="12.75" hidden="false" customHeight="false" outlineLevel="0" collapsed="false">
      <c r="B24" s="2" t="s">
        <v>25</v>
      </c>
    </row>
    <row r="25" s="4" customFormat="true" ht="12.75" hidden="false" customHeight="false" outlineLevel="0" collapsed="false">
      <c r="A25" s="4" t="s">
        <v>21</v>
      </c>
      <c r="D25" s="4" t="n">
        <f aca="false">+D13*D9*D10-D16/(1+$C$15)-(D9)*D17/(1+$C$15)</f>
        <v>1438.69016653558</v>
      </c>
      <c r="E25" s="4" t="n">
        <f aca="false">+E13*E9*E10-E16/(1+$C$15)-(E9)*E17/(1+$C$15)</f>
        <v>3039.08330181958</v>
      </c>
      <c r="F25" s="4" t="n">
        <f aca="false">+F13*F9*F10-F16/(1+$C$15)-(F9)*F17/(1+$C$15)</f>
        <v>3996.0637240753</v>
      </c>
      <c r="G25" s="4" t="n">
        <f aca="false">+G13*G9*G10-G16/(1+$C$15)-(G9)*G17/(1+$C$15)</f>
        <v>830.348775917251</v>
      </c>
      <c r="H25" s="4" t="n">
        <f aca="false">+H13*H9*H10-H16/(1+$C$15)-(H9)*H17/(1+$C$15)</f>
        <v>-357.96155007772</v>
      </c>
    </row>
    <row r="26" customFormat="false" ht="12.75" hidden="false" customHeight="false" outlineLevel="0" collapsed="false">
      <c r="A26" s="3" t="s">
        <v>22</v>
      </c>
      <c r="D26" s="3" t="n">
        <f aca="false">+$D$18/(5*(1+$C$15))</f>
        <v>1073.4</v>
      </c>
      <c r="E26" s="3" t="n">
        <f aca="false">+$D$18/(5*(1+$C$15))</f>
        <v>1073.4</v>
      </c>
      <c r="F26" s="3" t="n">
        <f aca="false">+$D$18/(5*(1+$C$15))</f>
        <v>1073.4</v>
      </c>
      <c r="G26" s="3" t="n">
        <f aca="false">+$D$18/(5*(1+$C$15))</f>
        <v>1073.4</v>
      </c>
      <c r="H26" s="3" t="n">
        <f aca="false">+$D$18/(5*(1+$C$15))</f>
        <v>1073.4</v>
      </c>
      <c r="I26" s="3" t="s">
        <v>23</v>
      </c>
    </row>
    <row r="27" s="4" customFormat="true" ht="12.75" hidden="false" customHeight="false" outlineLevel="0" collapsed="false">
      <c r="A27" s="4" t="s">
        <v>26</v>
      </c>
      <c r="D27" s="4" t="n">
        <f aca="false">+D25-D26</f>
        <v>365.290166535583</v>
      </c>
      <c r="E27" s="4" t="n">
        <f aca="false">+E25-E26</f>
        <v>1965.68330181958</v>
      </c>
      <c r="F27" s="4" t="n">
        <f aca="false">+F25-F26</f>
        <v>2922.6637240753</v>
      </c>
      <c r="G27" s="4" t="n">
        <f aca="false">+G25-G26</f>
        <v>-243.051224082749</v>
      </c>
      <c r="H27" s="4" t="n">
        <f aca="false">+H25-H26</f>
        <v>-1431.36155007772</v>
      </c>
      <c r="I27" s="4" t="n">
        <f aca="false">+SUM(D27:H27)</f>
        <v>3579.22441826999</v>
      </c>
    </row>
    <row r="28" s="5" customFormat="true" ht="12.75" hidden="false" customHeight="false" outlineLevel="0" collapsed="false">
      <c r="D28" s="5" t="n">
        <f aca="false">20*12*D25/1000</f>
        <v>345.28563996854</v>
      </c>
      <c r="E28" s="5" t="n">
        <f aca="false">20*12*E25/1000</f>
        <v>729.379992436698</v>
      </c>
      <c r="F28" s="5" t="n">
        <f aca="false">20*12*F25/1000</f>
        <v>959.055293778071</v>
      </c>
      <c r="G28" s="5" t="n">
        <f aca="false">20*12*G25/1000</f>
        <v>199.28370622014</v>
      </c>
      <c r="H28" s="5" t="n">
        <f aca="false">20*12*H25/1000</f>
        <v>-85.9107720186529</v>
      </c>
      <c r="I28" s="5" t="s">
        <v>27</v>
      </c>
    </row>
    <row r="29" customFormat="false" ht="12.75" hidden="false" customHeight="false" outlineLevel="0" collapsed="false">
      <c r="A29" s="2" t="s">
        <v>28</v>
      </c>
      <c r="C29" s="3" t="n">
        <v>20</v>
      </c>
      <c r="D29" s="3" t="s">
        <v>29</v>
      </c>
    </row>
    <row r="30" s="4" customFormat="true" ht="12.75" hidden="false" customHeight="false" outlineLevel="0" collapsed="false">
      <c r="A30" s="6" t="s">
        <v>30</v>
      </c>
      <c r="D30" s="4" t="n">
        <f aca="false">+D11+$C$29*1000*12*D9*D10/1000000</f>
        <v>2343.6</v>
      </c>
      <c r="E30" s="4" t="n">
        <f aca="false">+E11+$C$29*1000*12*E9*E10/1000000</f>
        <v>5344.06472420539</v>
      </c>
      <c r="F30" s="4" t="n">
        <f aca="false">+F11+$C$29*1000*12*F9*F10/1000000</f>
        <v>6466.89816272912</v>
      </c>
      <c r="G30" s="4" t="n">
        <f aca="false">+G11+$C$29*1000*12*G9*G10/1000000</f>
        <v>7159.67817214447</v>
      </c>
      <c r="H30" s="4" t="n">
        <f aca="false">+H11+$C$29*1000*12*H9*H10/1000000</f>
        <v>7655.18334227173</v>
      </c>
      <c r="J30" s="4" t="n">
        <f aca="false">+$C$29*12/C8</f>
        <v>0.0333333333333333</v>
      </c>
    </row>
    <row r="31" customFormat="false" ht="12.75" hidden="false" customHeight="false" outlineLevel="0" collapsed="false">
      <c r="A31" s="2" t="s">
        <v>31</v>
      </c>
      <c r="D31" s="4" t="n">
        <f aca="false">+(D30-fisher!D49)/-fisher!D50</f>
        <v>8.56623531530708</v>
      </c>
      <c r="E31" s="4" t="n">
        <f aca="false">+(E30-fisher!E49)/-fisher!E50</f>
        <v>6.41447691735465</v>
      </c>
      <c r="F31" s="4" t="n">
        <f aca="false">+(F30-fisher!F49)/-fisher!F50</f>
        <v>6.61636979977349</v>
      </c>
      <c r="G31" s="4" t="n">
        <f aca="false">+(G30-fisher!G49)/-fisher!G50</f>
        <v>2.92175865381706</v>
      </c>
      <c r="H31" s="4" t="n">
        <f aca="false">+(H30-fisher!H49)/-fisher!H50</f>
        <v>1.68148052076201</v>
      </c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B34" s="2" t="s">
        <v>32</v>
      </c>
      <c r="E34" s="3" t="s">
        <v>33</v>
      </c>
    </row>
    <row r="35" customFormat="false" ht="12.75" hidden="false" customHeight="false" outlineLevel="0" collapsed="false">
      <c r="A35" s="3" t="s">
        <v>34</v>
      </c>
      <c r="C35" s="3" t="s">
        <v>35</v>
      </c>
    </row>
    <row r="36" s="5" customFormat="true" ht="12.75" hidden="false" customHeight="false" outlineLevel="0" collapsed="false">
      <c r="A36" s="5" t="s">
        <v>36</v>
      </c>
      <c r="C36" s="5" t="n">
        <f aca="false">-+D19*12*C29/1000</f>
        <v>-1288.08</v>
      </c>
    </row>
    <row r="37" s="5" customFormat="true" ht="12.75" hidden="false" customHeight="false" outlineLevel="0" collapsed="false">
      <c r="A37" s="5" t="s">
        <v>37</v>
      </c>
      <c r="D37" s="5" t="n">
        <f aca="false">-($C$29*12*D16/(1+$C$15))/1000-($C$29*12*D9*D17/(1+$C$15))/1000</f>
        <v>-315.529411764706</v>
      </c>
      <c r="E37" s="5" t="n">
        <f aca="false">-($C$29*12*E16/(1+$C$15))/1000-($C$29*12*E9*E17/(1+$C$15))/1000</f>
        <v>-423.072950266691</v>
      </c>
      <c r="F37" s="5" t="n">
        <f aca="false">-($C$29*12*F16/(1+$C$15))/1000-($C$29*12*F9*F17/(1+$C$15))/1000</f>
        <v>-463.317876378653</v>
      </c>
      <c r="G37" s="5" t="n">
        <f aca="false">-($C$29*12*G16/(1+$C$15))/1000-($C$29*12*G9*G17/(1+$C$15))/1000</f>
        <v>-488.14870108888</v>
      </c>
      <c r="H37" s="5" t="n">
        <f aca="false">-($C$29*12*H16/(1+$C$15))/1000-($C$29*12*H9*H17/(1+$C$15))/1000</f>
        <v>-505.908743028925</v>
      </c>
    </row>
    <row r="38" s="5" customFormat="true" ht="12.75" hidden="false" customHeight="false" outlineLevel="0" collapsed="false">
      <c r="A38" s="5" t="s">
        <v>38</v>
      </c>
      <c r="D38" s="5" t="n">
        <f aca="false">+D31*$C$29*12*D9*D10/1000</f>
        <v>647.607389837215</v>
      </c>
      <c r="E38" s="5" t="n">
        <f aca="false">+E31*$C$29*12*E9*E10/1000</f>
        <v>1105.78644575047</v>
      </c>
      <c r="F38" s="5" t="n">
        <f aca="false">+F31*$C$29*12*F9*F10/1000</f>
        <v>1380.23837748683</v>
      </c>
      <c r="G38" s="5" t="n">
        <f aca="false">+G31*$C$29*12*G9*G10/1000</f>
        <v>674.801666387362</v>
      </c>
      <c r="H38" s="5" t="n">
        <f aca="false">+H31*$C$29*12*H9*H10/1000</f>
        <v>415.227150738444</v>
      </c>
    </row>
    <row r="39" s="5" customFormat="true" ht="12.75" hidden="false" customHeight="false" outlineLevel="0" collapsed="false">
      <c r="A39" s="5" t="s">
        <v>39</v>
      </c>
      <c r="C39" s="5" t="n">
        <f aca="false">+C36+C37+C38</f>
        <v>-1288.08</v>
      </c>
      <c r="D39" s="5" t="n">
        <f aca="false">+D36+D37+D38</f>
        <v>332.07797807251</v>
      </c>
      <c r="E39" s="5" t="n">
        <f aca="false">+E36+E37+E38</f>
        <v>682.713495483784</v>
      </c>
      <c r="F39" s="5" t="n">
        <f aca="false">+F36+F37+F38</f>
        <v>916.920501108175</v>
      </c>
      <c r="G39" s="5" t="n">
        <f aca="false">+G36+G37+G38</f>
        <v>186.652965298481</v>
      </c>
      <c r="H39" s="5" t="n">
        <f aca="false">+H36+H37+H38</f>
        <v>-90.6815922904817</v>
      </c>
    </row>
    <row r="40" customFormat="false" ht="12.75" hidden="false" customHeight="false" outlineLevel="0" collapsed="false">
      <c r="A40" s="5" t="s">
        <v>40</v>
      </c>
    </row>
    <row r="41" customFormat="false" ht="12.75" hidden="false" customHeight="false" outlineLevel="0" collapsed="false">
      <c r="A41" s="3" t="s">
        <v>41</v>
      </c>
      <c r="B41" s="7" t="n">
        <f aca="false">+IRR(C39:H39,0.15)</f>
        <v>0.219347617983563</v>
      </c>
    </row>
    <row r="43" customFormat="false" ht="12.75" hidden="false" customHeight="false" outlineLevel="0" collapsed="false">
      <c r="B43" s="2" t="s">
        <v>42</v>
      </c>
    </row>
    <row r="44" customFormat="false" ht="12.75" hidden="false" customHeight="false" outlineLevel="0" collapsed="false">
      <c r="A44" s="3" t="s">
        <v>43</v>
      </c>
      <c r="D44" s="7" t="n">
        <v>0.15</v>
      </c>
    </row>
    <row r="46" customFormat="false" ht="12.75" hidden="false" customHeight="false" outlineLevel="0" collapsed="false">
      <c r="A46" s="3" t="s">
        <v>44</v>
      </c>
      <c r="D46" s="3" t="n">
        <f aca="false">+$D$44*D11</f>
        <v>340.2</v>
      </c>
      <c r="E46" s="3" t="n">
        <f aca="false">+$D$44*E11</f>
        <v>775.75133093304</v>
      </c>
      <c r="F46" s="3" t="n">
        <f aca="false">+$D$44*F11</f>
        <v>938.743281686485</v>
      </c>
      <c r="G46" s="3" t="n">
        <f aca="false">+$D$44*G11</f>
        <v>1039.30812176291</v>
      </c>
      <c r="H46" s="3" t="n">
        <f aca="false">+$D$44*H11</f>
        <v>1111.23629162009</v>
      </c>
    </row>
    <row r="47" customFormat="false" ht="12.75" hidden="false" customHeight="false" outlineLevel="0" collapsed="false">
      <c r="A47" s="3" t="s">
        <v>45</v>
      </c>
      <c r="D47" s="4" t="n">
        <f aca="false">+D31-D13</f>
        <v>-0.174704522434267</v>
      </c>
      <c r="E47" s="4" t="n">
        <f aca="false">+E31-E13</f>
        <v>-0.270704319689066</v>
      </c>
      <c r="F47" s="4" t="n">
        <f aca="false">+F31-F13</f>
        <v>-0.201979146709737</v>
      </c>
      <c r="G47" s="4" t="n">
        <f aca="false">+G31-G13</f>
        <v>-0.0546886269406368</v>
      </c>
      <c r="H47" s="4" t="n">
        <f aca="false">+H31-H13</f>
        <v>-0.0193196455021551</v>
      </c>
    </row>
    <row r="48" customFormat="false" ht="12.75" hidden="false" customHeight="false" outlineLevel="0" collapsed="false">
      <c r="A48" s="3" t="s">
        <v>46</v>
      </c>
      <c r="D48" s="4" t="n">
        <f aca="false">+D47*D46</f>
        <v>-59.4344785321375</v>
      </c>
      <c r="E48" s="4" t="n">
        <f aca="false">+E47*E46</f>
        <v>-209.999236288116</v>
      </c>
      <c r="F48" s="4" t="n">
        <f aca="false">+F47*F46</f>
        <v>-189.606567014535</v>
      </c>
      <c r="G48" s="4" t="n">
        <f aca="false">+G47*G46</f>
        <v>-56.8383341474655</v>
      </c>
      <c r="H48" s="4" t="n">
        <f aca="false">+H47*H46</f>
        <v>-21.4686912232296</v>
      </c>
    </row>
    <row r="50" customFormat="false" ht="12.75" hidden="false" customHeight="false" outlineLevel="0" collapsed="false">
      <c r="A50" s="3" t="s">
        <v>47</v>
      </c>
    </row>
    <row r="51" customFormat="false" ht="12.75" hidden="false" customHeight="false" outlineLevel="0" collapsed="false">
      <c r="C51" s="5" t="n">
        <f aca="false">+C39+C48</f>
        <v>-1288.08</v>
      </c>
      <c r="D51" s="5" t="n">
        <f aca="false">+D39+D48</f>
        <v>272.643499540372</v>
      </c>
      <c r="E51" s="5" t="n">
        <f aca="false">+E39+E48</f>
        <v>472.714259195668</v>
      </c>
      <c r="F51" s="5" t="n">
        <f aca="false">+F39+F48</f>
        <v>727.31393409364</v>
      </c>
      <c r="G51" s="5" t="n">
        <f aca="false">+G39+G48</f>
        <v>129.814631151016</v>
      </c>
      <c r="H51" s="5" t="n">
        <f aca="false">+H39+H48</f>
        <v>-112.150283513711</v>
      </c>
    </row>
    <row r="52" customFormat="false" ht="12.75" hidden="false" customHeight="false" outlineLevel="0" collapsed="false">
      <c r="A52" s="3" t="s">
        <v>41</v>
      </c>
      <c r="B52" s="8" t="n">
        <f aca="false">+IRR(C51:H51,0.15)</f>
        <v>0.0671645250667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n">
        <v>2001</v>
      </c>
      <c r="E1" s="1" t="n">
        <v>2002</v>
      </c>
      <c r="F1" s="1" t="n">
        <v>2003</v>
      </c>
      <c r="G1" s="1" t="n">
        <v>2004</v>
      </c>
      <c r="H1" s="1" t="n">
        <v>2005</v>
      </c>
      <c r="I1" s="1" t="n">
        <v>2006</v>
      </c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/>
      <c r="B3" s="3" t="s">
        <v>48</v>
      </c>
    </row>
    <row r="4" customFormat="false" ht="13.5" hidden="false" customHeight="false" outlineLevel="0" collapsed="false">
      <c r="A4" s="9" t="s">
        <v>49</v>
      </c>
      <c r="B4" s="9"/>
      <c r="C4" s="9"/>
      <c r="D4" s="9"/>
      <c r="E4" s="9"/>
      <c r="F4" s="9"/>
    </row>
    <row r="5" customFormat="false" ht="13.5" hidden="false" customHeight="false" outlineLevel="0" collapsed="false">
      <c r="A5" s="9" t="n">
        <v>0.25</v>
      </c>
      <c r="B5" s="9" t="n">
        <v>200</v>
      </c>
      <c r="C5" s="9"/>
      <c r="D5" s="9" t="n">
        <v>9.96146895150433</v>
      </c>
      <c r="E5" s="9" t="n">
        <v>9.96146895150433</v>
      </c>
      <c r="F5" s="9" t="n">
        <v>9.96146895150433</v>
      </c>
      <c r="G5" s="9" t="n">
        <v>9.96146895150433</v>
      </c>
      <c r="H5" s="9" t="n">
        <v>9.96146895150433</v>
      </c>
      <c r="I5" s="9" t="n">
        <v>9.96146895150433</v>
      </c>
      <c r="L5" s="3" t="s">
        <v>50</v>
      </c>
    </row>
    <row r="6" customFormat="false" ht="13.5" hidden="false" customHeight="false" outlineLevel="0" collapsed="false">
      <c r="A6" s="9" t="n">
        <v>0.25</v>
      </c>
      <c r="B6" s="9" t="n">
        <v>300</v>
      </c>
      <c r="C6" s="9"/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</row>
    <row r="7" customFormat="false" ht="13.5" hidden="false" customHeight="false" outlineLevel="0" collapsed="false">
      <c r="A7" s="9" t="n">
        <v>0.18</v>
      </c>
      <c r="B7" s="9" t="n">
        <v>200</v>
      </c>
      <c r="C7" s="9"/>
      <c r="D7" s="9" t="n">
        <v>41.3250905851103</v>
      </c>
      <c r="E7" s="9" t="n">
        <v>41.3250905851103</v>
      </c>
      <c r="F7" s="9" t="n">
        <v>41.3250905851103</v>
      </c>
      <c r="G7" s="9" t="n">
        <v>41.3250905851103</v>
      </c>
      <c r="H7" s="9" t="n">
        <v>41.3250905851103</v>
      </c>
      <c r="I7" s="9" t="n">
        <v>41.3250905851103</v>
      </c>
    </row>
    <row r="8" customFormat="false" ht="13.5" hidden="false" customHeight="false" outlineLevel="0" collapsed="false">
      <c r="A8" s="9" t="n">
        <v>0.18</v>
      </c>
      <c r="B8" s="9" t="n">
        <v>300</v>
      </c>
      <c r="C8" s="9"/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</row>
    <row r="9" customFormat="false" ht="13.5" hidden="false" customHeight="false" outlineLevel="0" collapsed="false">
      <c r="A9" s="9" t="n">
        <v>0.13</v>
      </c>
      <c r="B9" s="9" t="n">
        <v>200</v>
      </c>
      <c r="C9" s="9"/>
      <c r="D9" s="9" t="n">
        <v>18.1831523603472</v>
      </c>
      <c r="E9" s="9" t="n">
        <v>18.1831523603472</v>
      </c>
      <c r="F9" s="9" t="n">
        <v>18.1831523603472</v>
      </c>
      <c r="G9" s="9" t="n">
        <v>18.1831523603472</v>
      </c>
      <c r="H9" s="9" t="n">
        <v>18.1831523603472</v>
      </c>
      <c r="I9" s="9" t="n">
        <v>18.1831523603472</v>
      </c>
    </row>
    <row r="10" customFormat="false" ht="13.5" hidden="false" customHeight="false" outlineLevel="0" collapsed="false">
      <c r="A10" s="9" t="n">
        <v>0.13</v>
      </c>
      <c r="B10" s="9" t="n">
        <v>300</v>
      </c>
      <c r="C10" s="9"/>
      <c r="D10" s="9" t="n">
        <v>5.71316346668062</v>
      </c>
      <c r="E10" s="9" t="n">
        <v>5.71316346668062</v>
      </c>
      <c r="F10" s="9" t="n">
        <v>5.71316346668062</v>
      </c>
      <c r="G10" s="9" t="n">
        <v>5.71316346668062</v>
      </c>
      <c r="H10" s="9" t="n">
        <v>5.71316346668062</v>
      </c>
      <c r="I10" s="9" t="n">
        <v>5.71316346668062</v>
      </c>
    </row>
    <row r="11" customFormat="false" ht="13.5" hidden="false" customHeight="false" outlineLevel="0" collapsed="false">
      <c r="A11" s="9" t="n">
        <v>0.09</v>
      </c>
      <c r="B11" s="9" t="n">
        <v>200</v>
      </c>
      <c r="C11" s="9"/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</row>
    <row r="12" customFormat="false" ht="13.5" hidden="false" customHeight="false" outlineLevel="0" collapsed="false">
      <c r="A12" s="9" t="n">
        <v>0.09</v>
      </c>
      <c r="B12" s="9" t="n">
        <v>300</v>
      </c>
      <c r="C12" s="9"/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</row>
    <row r="13" customFormat="false" ht="13.5" hidden="false" customHeight="false" outlineLevel="0" collapsed="false">
      <c r="A13" s="9" t="n">
        <v>0.065</v>
      </c>
      <c r="B13" s="9" t="n">
        <v>200</v>
      </c>
      <c r="C13" s="9"/>
      <c r="D13" s="9"/>
      <c r="E13" s="9"/>
      <c r="F13" s="9"/>
      <c r="G13" s="9"/>
      <c r="H13" s="9"/>
      <c r="I13" s="9"/>
    </row>
    <row r="14" customFormat="false" ht="13.5" hidden="false" customHeight="false" outlineLevel="0" collapsed="false">
      <c r="A14" s="9" t="n">
        <v>0.065</v>
      </c>
      <c r="B14" s="9" t="n">
        <v>300</v>
      </c>
      <c r="C14" s="9"/>
      <c r="D14" s="9"/>
      <c r="E14" s="9"/>
      <c r="F14" s="9"/>
      <c r="G14" s="9"/>
      <c r="H14" s="9"/>
      <c r="I14" s="9"/>
    </row>
    <row r="15" customFormat="false" ht="13.5" hidden="false" customHeight="false" outlineLevel="0" collapsed="false">
      <c r="A15" s="9" t="s">
        <v>51</v>
      </c>
      <c r="B15" s="9"/>
      <c r="C15" s="9"/>
      <c r="D15" s="9" t="n">
        <f aca="false">+SUM(D5:D14)</f>
        <v>75.1828753636424</v>
      </c>
      <c r="E15" s="9" t="n">
        <f aca="false">+SUM(E5:E14)</f>
        <v>75.1828753636424</v>
      </c>
      <c r="F15" s="9" t="n">
        <f aca="false">+SUM(F5:F14)</f>
        <v>75.1828753636424</v>
      </c>
      <c r="G15" s="9" t="n">
        <f aca="false">+SUM(G5:G14)</f>
        <v>75.1828753636424</v>
      </c>
      <c r="H15" s="9" t="n">
        <f aca="false">+SUM(H5:H14)</f>
        <v>75.1828753636424</v>
      </c>
      <c r="I15" s="9" t="n">
        <f aca="false">+SUM(I5:I14)</f>
        <v>75.1828753636424</v>
      </c>
    </row>
    <row r="16" customFormat="false" ht="13.5" hidden="false" customHeight="false" outlineLevel="0" collapsed="false">
      <c r="A16" s="9" t="s">
        <v>52</v>
      </c>
      <c r="B16" s="9"/>
      <c r="C16" s="9"/>
      <c r="D16" s="9" t="n">
        <v>0.925</v>
      </c>
      <c r="E16" s="9" t="n">
        <v>0.925</v>
      </c>
      <c r="F16" s="9" t="n">
        <v>0.925</v>
      </c>
      <c r="G16" s="9" t="n">
        <v>0.925</v>
      </c>
      <c r="H16" s="9" t="n">
        <v>0.925</v>
      </c>
      <c r="I16" s="9" t="n">
        <v>0.925</v>
      </c>
    </row>
    <row r="17" customFormat="false" ht="13.5" hidden="false" customHeight="false" outlineLevel="0" collapsed="false">
      <c r="A17" s="9"/>
      <c r="B17" s="9" t="s">
        <v>53</v>
      </c>
      <c r="C17" s="9"/>
      <c r="D17" s="9"/>
      <c r="E17" s="9"/>
      <c r="J17" s="3" t="s">
        <v>54</v>
      </c>
    </row>
    <row r="18" customFormat="false" ht="13.5" hidden="false" customHeight="false" outlineLevel="0" collapsed="false">
      <c r="A18" s="9" t="n">
        <v>0.25</v>
      </c>
      <c r="B18" s="9" t="n">
        <v>200</v>
      </c>
      <c r="C18" s="9"/>
      <c r="D18" s="9" t="n">
        <f aca="false">+D$16*D5*20*12</f>
        <v>2211.44610723396</v>
      </c>
      <c r="E18" s="9" t="n">
        <f aca="false">+E$16*E5*20*12</f>
        <v>2211.44610723396</v>
      </c>
      <c r="F18" s="9" t="n">
        <f aca="false">+F$16*F5*20*12</f>
        <v>2211.44610723396</v>
      </c>
      <c r="G18" s="9" t="n">
        <f aca="false">+G$16*G5*20*12</f>
        <v>2211.44610723396</v>
      </c>
      <c r="H18" s="9" t="n">
        <f aca="false">+H$16*H5*20*12</f>
        <v>2211.44610723396</v>
      </c>
      <c r="I18" s="9" t="n">
        <f aca="false">+I$16*I5*20*12</f>
        <v>2211.44610723396</v>
      </c>
      <c r="K18" s="9" t="n">
        <f aca="false">+D18</f>
        <v>2211.44610723396</v>
      </c>
      <c r="L18" s="9" t="n">
        <f aca="false">+E18</f>
        <v>2211.44610723396</v>
      </c>
      <c r="M18" s="9" t="n">
        <f aca="false">+F18</f>
        <v>2211.44610723396</v>
      </c>
      <c r="N18" s="9" t="n">
        <f aca="false">+G18</f>
        <v>2211.44610723396</v>
      </c>
      <c r="O18" s="9" t="n">
        <f aca="false">+H18</f>
        <v>2211.44610723396</v>
      </c>
      <c r="P18" s="9" t="n">
        <f aca="false">+I18</f>
        <v>2211.44610723396</v>
      </c>
    </row>
    <row r="19" customFormat="false" ht="13.5" hidden="false" customHeight="false" outlineLevel="0" collapsed="false">
      <c r="A19" s="9" t="n">
        <v>0.25</v>
      </c>
      <c r="B19" s="9" t="n">
        <v>300</v>
      </c>
      <c r="C19" s="9"/>
      <c r="D19" s="9" t="n">
        <f aca="false">+D$16*D6*20*12</f>
        <v>0</v>
      </c>
      <c r="E19" s="9" t="n">
        <f aca="false">+E$16*E6*20*12</f>
        <v>0</v>
      </c>
      <c r="F19" s="9" t="n">
        <f aca="false">+F$16*F6*20*12</f>
        <v>0</v>
      </c>
      <c r="G19" s="9" t="n">
        <f aca="false">+G$16*G6*20*12</f>
        <v>0</v>
      </c>
      <c r="H19" s="9" t="n">
        <f aca="false">+H$16*H6*20*12</f>
        <v>0</v>
      </c>
      <c r="I19" s="9" t="n">
        <f aca="false">+I$16*I6*20*12</f>
        <v>0</v>
      </c>
      <c r="K19" s="9" t="n">
        <f aca="false">+(1.5)^2*D19</f>
        <v>0</v>
      </c>
      <c r="L19" s="9" t="n">
        <f aca="false">+(1.5)^2*E19</f>
        <v>0</v>
      </c>
      <c r="M19" s="9" t="n">
        <f aca="false">+(1.5)^2*F19</f>
        <v>0</v>
      </c>
      <c r="N19" s="9" t="n">
        <f aca="false">+(1.5)^2*G19</f>
        <v>0</v>
      </c>
      <c r="O19" s="9" t="n">
        <f aca="false">+(1.5)^2*H19</f>
        <v>0</v>
      </c>
      <c r="P19" s="9" t="n">
        <f aca="false">+(1.5)^2*I19</f>
        <v>0</v>
      </c>
    </row>
    <row r="20" customFormat="false" ht="13.5" hidden="false" customHeight="false" outlineLevel="0" collapsed="false">
      <c r="A20" s="9" t="n">
        <v>0.18</v>
      </c>
      <c r="B20" s="9" t="n">
        <v>200</v>
      </c>
      <c r="C20" s="9"/>
      <c r="D20" s="9" t="n">
        <f aca="false">+D$16*D7*20*12</f>
        <v>9174.17010989448</v>
      </c>
      <c r="E20" s="9" t="n">
        <f aca="false">+E$16*E7*20*12</f>
        <v>9174.17010989448</v>
      </c>
      <c r="F20" s="9" t="n">
        <f aca="false">+F$16*F7*20*12</f>
        <v>9174.17010989448</v>
      </c>
      <c r="G20" s="9" t="n">
        <f aca="false">+G$16*G7*20*12</f>
        <v>9174.17010989448</v>
      </c>
      <c r="H20" s="9" t="n">
        <f aca="false">+H$16*H7*20*12</f>
        <v>9174.17010989448</v>
      </c>
      <c r="I20" s="9" t="n">
        <f aca="false">+I$16*I7*20*12</f>
        <v>9174.17010989448</v>
      </c>
      <c r="K20" s="9" t="n">
        <f aca="false">+D20</f>
        <v>9174.17010989448</v>
      </c>
      <c r="L20" s="9" t="n">
        <f aca="false">+E20</f>
        <v>9174.17010989448</v>
      </c>
      <c r="M20" s="9" t="n">
        <f aca="false">+F20</f>
        <v>9174.17010989448</v>
      </c>
      <c r="N20" s="9" t="n">
        <f aca="false">+G20</f>
        <v>9174.17010989448</v>
      </c>
      <c r="O20" s="9" t="n">
        <f aca="false">+H20</f>
        <v>9174.17010989448</v>
      </c>
      <c r="P20" s="9" t="n">
        <f aca="false">+I20</f>
        <v>9174.17010989448</v>
      </c>
    </row>
    <row r="21" customFormat="false" ht="13.5" hidden="false" customHeight="false" outlineLevel="0" collapsed="false">
      <c r="A21" s="9" t="n">
        <v>0.18</v>
      </c>
      <c r="B21" s="9" t="n">
        <v>300</v>
      </c>
      <c r="C21" s="9"/>
      <c r="D21" s="9" t="n">
        <f aca="false">+D$16*D8*20*12</f>
        <v>0</v>
      </c>
      <c r="E21" s="9" t="n">
        <f aca="false">+E$16*E8*20*12</f>
        <v>0</v>
      </c>
      <c r="F21" s="9" t="n">
        <f aca="false">+F$16*F8*20*12</f>
        <v>0</v>
      </c>
      <c r="G21" s="9" t="n">
        <f aca="false">+G$16*G8*20*12</f>
        <v>0</v>
      </c>
      <c r="H21" s="9" t="n">
        <f aca="false">+H$16*H8*20*12</f>
        <v>0</v>
      </c>
      <c r="I21" s="9" t="n">
        <f aca="false">+I$16*I8*20*12</f>
        <v>0</v>
      </c>
      <c r="K21" s="9" t="n">
        <f aca="false">+(1.5)^2*D21</f>
        <v>0</v>
      </c>
      <c r="L21" s="9" t="n">
        <f aca="false">+(1.5)^2*E21</f>
        <v>0</v>
      </c>
      <c r="M21" s="9" t="n">
        <f aca="false">+(1.5)^2*F21</f>
        <v>0</v>
      </c>
      <c r="N21" s="9" t="n">
        <f aca="false">+(1.5)^2*G21</f>
        <v>0</v>
      </c>
      <c r="O21" s="9" t="n">
        <f aca="false">+(1.5)^2*H21</f>
        <v>0</v>
      </c>
      <c r="P21" s="9" t="n">
        <f aca="false">+(1.5)^2*I21</f>
        <v>0</v>
      </c>
    </row>
    <row r="22" customFormat="false" ht="13.5" hidden="false" customHeight="false" outlineLevel="0" collapsed="false">
      <c r="A22" s="9" t="n">
        <v>0.13</v>
      </c>
      <c r="B22" s="9" t="n">
        <v>200</v>
      </c>
      <c r="C22" s="9"/>
      <c r="D22" s="9" t="n">
        <f aca="false">+D$16*D9*20*12</f>
        <v>4036.65982399707</v>
      </c>
      <c r="E22" s="9" t="n">
        <f aca="false">+E$16*E9*20*12</f>
        <v>4036.65982399707</v>
      </c>
      <c r="F22" s="9" t="n">
        <f aca="false">+F$16*F9*20*12</f>
        <v>4036.65982399707</v>
      </c>
      <c r="G22" s="9" t="n">
        <f aca="false">+G$16*G9*20*12</f>
        <v>4036.65982399707</v>
      </c>
      <c r="H22" s="9" t="n">
        <f aca="false">+H$16*H9*20*12</f>
        <v>4036.65982399707</v>
      </c>
      <c r="I22" s="9" t="n">
        <f aca="false">+I$16*I9*20*12</f>
        <v>4036.65982399707</v>
      </c>
      <c r="K22" s="9" t="n">
        <f aca="false">+D22</f>
        <v>4036.65982399707</v>
      </c>
      <c r="L22" s="9" t="n">
        <f aca="false">+E22</f>
        <v>4036.65982399707</v>
      </c>
      <c r="M22" s="9" t="n">
        <f aca="false">+F22</f>
        <v>4036.65982399707</v>
      </c>
      <c r="N22" s="9" t="n">
        <f aca="false">+G22</f>
        <v>4036.65982399707</v>
      </c>
      <c r="O22" s="9" t="n">
        <f aca="false">+H22</f>
        <v>4036.65982399707</v>
      </c>
      <c r="P22" s="9" t="n">
        <f aca="false">+I22</f>
        <v>4036.65982399707</v>
      </c>
    </row>
    <row r="23" customFormat="false" ht="13.5" hidden="false" customHeight="false" outlineLevel="0" collapsed="false">
      <c r="A23" s="9" t="n">
        <v>0.13</v>
      </c>
      <c r="B23" s="9" t="n">
        <v>300</v>
      </c>
      <c r="C23" s="9"/>
      <c r="D23" s="9" t="n">
        <f aca="false">+D$16*D10*20*12</f>
        <v>1268.3222896031</v>
      </c>
      <c r="E23" s="9" t="n">
        <f aca="false">+E$16*E10*20*12</f>
        <v>1268.3222896031</v>
      </c>
      <c r="F23" s="9" t="n">
        <f aca="false">+F$16*F10*20*12</f>
        <v>1268.3222896031</v>
      </c>
      <c r="G23" s="9" t="n">
        <f aca="false">+G$16*G10*20*12</f>
        <v>1268.3222896031</v>
      </c>
      <c r="H23" s="9" t="n">
        <f aca="false">+H$16*H10*20*12</f>
        <v>1268.3222896031</v>
      </c>
      <c r="I23" s="9" t="n">
        <f aca="false">+I$16*I10*20*12</f>
        <v>1268.3222896031</v>
      </c>
      <c r="K23" s="9" t="n">
        <f aca="false">+(1.5)^2*D23</f>
        <v>2853.72515160697</v>
      </c>
      <c r="L23" s="9" t="n">
        <f aca="false">+(1.5)^2*E23</f>
        <v>2853.72515160697</v>
      </c>
      <c r="M23" s="9" t="n">
        <f aca="false">+(1.5)^2*F23</f>
        <v>2853.72515160697</v>
      </c>
      <c r="N23" s="9" t="n">
        <f aca="false">+(1.5)^2*G23</f>
        <v>2853.72515160697</v>
      </c>
      <c r="O23" s="9" t="n">
        <f aca="false">+(1.5)^2*H23</f>
        <v>2853.72515160697</v>
      </c>
      <c r="P23" s="9" t="n">
        <f aca="false">+(1.5)^2*I23</f>
        <v>2853.72515160697</v>
      </c>
    </row>
    <row r="24" customFormat="false" ht="13.5" hidden="false" customHeight="false" outlineLevel="0" collapsed="false">
      <c r="A24" s="9" t="n">
        <v>0.09</v>
      </c>
      <c r="B24" s="9" t="n">
        <v>200</v>
      </c>
      <c r="C24" s="9"/>
      <c r="D24" s="9" t="n">
        <f aca="false">+D$16*D11*20*12</f>
        <v>0</v>
      </c>
      <c r="E24" s="9" t="n">
        <f aca="false">+E$16*E11*20*12</f>
        <v>0</v>
      </c>
      <c r="F24" s="9" t="n">
        <f aca="false">+F$16*F11*20*12</f>
        <v>0</v>
      </c>
      <c r="G24" s="9" t="n">
        <f aca="false">+G$16*G11*20*12</f>
        <v>0</v>
      </c>
      <c r="H24" s="9" t="n">
        <f aca="false">+H$16*H11*20*12</f>
        <v>0</v>
      </c>
      <c r="I24" s="9" t="n">
        <f aca="false">+I$16*I11*20*12</f>
        <v>0</v>
      </c>
      <c r="K24" s="9" t="n">
        <f aca="false">+D24</f>
        <v>0</v>
      </c>
      <c r="L24" s="9" t="n">
        <f aca="false">+E24</f>
        <v>0</v>
      </c>
      <c r="M24" s="9" t="n">
        <f aca="false">+F24</f>
        <v>0</v>
      </c>
      <c r="N24" s="9" t="n">
        <f aca="false">+G24</f>
        <v>0</v>
      </c>
      <c r="O24" s="9" t="n">
        <f aca="false">+H24</f>
        <v>0</v>
      </c>
      <c r="P24" s="9" t="n">
        <f aca="false">+I24</f>
        <v>0</v>
      </c>
    </row>
    <row r="25" customFormat="false" ht="13.5" hidden="false" customHeight="false" outlineLevel="0" collapsed="false">
      <c r="A25" s="9" t="n">
        <v>0.09</v>
      </c>
      <c r="B25" s="9" t="n">
        <v>300</v>
      </c>
      <c r="C25" s="9"/>
      <c r="D25" s="9" t="n">
        <f aca="false">+D$16*D12*20*12</f>
        <v>0</v>
      </c>
      <c r="E25" s="9" t="n">
        <f aca="false">+E$16*E12*20*12</f>
        <v>0</v>
      </c>
      <c r="F25" s="9" t="n">
        <f aca="false">+F$16*F12*20*12</f>
        <v>0</v>
      </c>
      <c r="G25" s="9" t="n">
        <f aca="false">+G$16*G12*20*12</f>
        <v>0</v>
      </c>
      <c r="H25" s="9" t="n">
        <f aca="false">+H$16*H12*20*12</f>
        <v>0</v>
      </c>
      <c r="I25" s="9" t="n">
        <f aca="false">+I$16*I12*20*12</f>
        <v>0</v>
      </c>
      <c r="K25" s="9" t="n">
        <f aca="false">+(1.5)^2*D25</f>
        <v>0</v>
      </c>
      <c r="L25" s="9" t="n">
        <f aca="false">+(1.5)^2*E25</f>
        <v>0</v>
      </c>
      <c r="M25" s="9" t="n">
        <f aca="false">+(1.5)^2*F25</f>
        <v>0</v>
      </c>
      <c r="N25" s="9" t="n">
        <f aca="false">+(1.5)^2*G25</f>
        <v>0</v>
      </c>
      <c r="O25" s="9" t="n">
        <f aca="false">+(1.5)^2*H25</f>
        <v>0</v>
      </c>
      <c r="P25" s="9" t="n">
        <f aca="false">+(1.5)^2*I25</f>
        <v>0</v>
      </c>
    </row>
    <row r="26" customFormat="false" ht="13.5" hidden="false" customHeight="false" outlineLevel="0" collapsed="false">
      <c r="A26" s="9" t="n">
        <v>0.065</v>
      </c>
      <c r="B26" s="9" t="n">
        <v>200</v>
      </c>
      <c r="C26" s="9"/>
      <c r="D26" s="9" t="n">
        <f aca="false">+D$16*D13*20*12</f>
        <v>0</v>
      </c>
      <c r="E26" s="9" t="n">
        <f aca="false">+E$16*E13*20*12</f>
        <v>0</v>
      </c>
      <c r="F26" s="9" t="n">
        <f aca="false">+F$16*F13*20*12</f>
        <v>0</v>
      </c>
      <c r="G26" s="9" t="n">
        <f aca="false">+G$16*G13*20*12</f>
        <v>0</v>
      </c>
      <c r="H26" s="9" t="n">
        <f aca="false">+H$16*H13*20*12</f>
        <v>0</v>
      </c>
      <c r="I26" s="9" t="n">
        <f aca="false">+I$16*I13*20*12</f>
        <v>0</v>
      </c>
      <c r="K26" s="9" t="n">
        <f aca="false">+D26</f>
        <v>0</v>
      </c>
      <c r="L26" s="9" t="n">
        <f aca="false">+E26</f>
        <v>0</v>
      </c>
      <c r="M26" s="9" t="n">
        <f aca="false">+F26</f>
        <v>0</v>
      </c>
      <c r="N26" s="9" t="n">
        <f aca="false">+G26</f>
        <v>0</v>
      </c>
      <c r="O26" s="9" t="n">
        <f aca="false">+H26</f>
        <v>0</v>
      </c>
      <c r="P26" s="9" t="n">
        <f aca="false">+I26</f>
        <v>0</v>
      </c>
    </row>
    <row r="27" customFormat="false" ht="13.5" hidden="false" customHeight="false" outlineLevel="0" collapsed="false">
      <c r="A27" s="9" t="n">
        <v>0.065</v>
      </c>
      <c r="B27" s="9" t="n">
        <v>300</v>
      </c>
      <c r="C27" s="9"/>
      <c r="D27" s="9" t="n">
        <f aca="false">+D$16*D14*20*12</f>
        <v>0</v>
      </c>
      <c r="E27" s="9" t="n">
        <f aca="false">+E$16*E14*20*12</f>
        <v>0</v>
      </c>
      <c r="F27" s="9" t="n">
        <f aca="false">+F$16*F14*20*12</f>
        <v>0</v>
      </c>
      <c r="G27" s="9" t="n">
        <f aca="false">+G$16*G14*20*12</f>
        <v>0</v>
      </c>
      <c r="H27" s="9" t="n">
        <f aca="false">+H$16*H14*20*12</f>
        <v>0</v>
      </c>
      <c r="I27" s="9" t="n">
        <f aca="false">+I$16*I14*20*12</f>
        <v>0</v>
      </c>
      <c r="K27" s="9" t="n">
        <f aca="false">+(1.5)^2*D27</f>
        <v>0</v>
      </c>
      <c r="L27" s="9" t="n">
        <f aca="false">+(1.5)^2*E27</f>
        <v>0</v>
      </c>
      <c r="M27" s="9" t="n">
        <f aca="false">+(1.5)^2*F27</f>
        <v>0</v>
      </c>
      <c r="N27" s="9" t="n">
        <f aca="false">+(1.5)^2*G27</f>
        <v>0</v>
      </c>
      <c r="O27" s="9" t="n">
        <f aca="false">+(1.5)^2*H27</f>
        <v>0</v>
      </c>
      <c r="P27" s="9" t="n">
        <f aca="false">+(1.5)^2*I27</f>
        <v>0</v>
      </c>
    </row>
    <row r="28" customFormat="false" ht="13.5" hidden="false" customHeight="false" outlineLevel="0" collapsed="false">
      <c r="A28" s="9" t="s">
        <v>51</v>
      </c>
      <c r="B28" s="9"/>
      <c r="C28" s="9"/>
      <c r="D28" s="9" t="n">
        <f aca="false">+SUM(D18:D27)</f>
        <v>16690.5983307286</v>
      </c>
      <c r="E28" s="9" t="n">
        <f aca="false">+SUM(E18:E27)</f>
        <v>16690.5983307286</v>
      </c>
      <c r="F28" s="9" t="n">
        <f aca="false">+SUM(F18:F27)</f>
        <v>16690.5983307286</v>
      </c>
      <c r="G28" s="9" t="n">
        <f aca="false">+SUM(G18:G27)</f>
        <v>16690.5983307286</v>
      </c>
      <c r="H28" s="9" t="n">
        <f aca="false">+SUM(H18:H27)</f>
        <v>16690.5983307286</v>
      </c>
      <c r="I28" s="9" t="n">
        <f aca="false">+SUM(I18:I27)</f>
        <v>16690.5983307286</v>
      </c>
      <c r="K28" s="9" t="n">
        <f aca="false">+SUM(K18:K27)</f>
        <v>18276.0011927325</v>
      </c>
      <c r="L28" s="9" t="n">
        <f aca="false">+SUM(L18:L27)</f>
        <v>18276.0011927325</v>
      </c>
      <c r="M28" s="9" t="n">
        <f aca="false">+SUM(M18:M27)</f>
        <v>18276.0011927325</v>
      </c>
      <c r="N28" s="9" t="n">
        <f aca="false">+SUM(N18:N27)</f>
        <v>18276.0011927325</v>
      </c>
      <c r="O28" s="9" t="n">
        <f aca="false">+SUM(O18:O27)</f>
        <v>18276.0011927325</v>
      </c>
      <c r="P28" s="9" t="n">
        <f aca="false">+SUM(P18:P27)</f>
        <v>18276.0011927325</v>
      </c>
    </row>
    <row r="29" customFormat="false" ht="13.5" hidden="false" customHeight="false" outlineLevel="0" collapsed="false">
      <c r="A29" s="9" t="s">
        <v>55</v>
      </c>
      <c r="B29" s="9"/>
      <c r="C29" s="9"/>
      <c r="K29" s="9"/>
    </row>
    <row r="30" customFormat="false" ht="13.5" hidden="false" customHeight="false" outlineLevel="0" collapsed="false">
      <c r="A30" s="9" t="n">
        <v>0.25</v>
      </c>
      <c r="B30" s="9" t="n">
        <v>200</v>
      </c>
      <c r="C30" s="9"/>
      <c r="D30" s="9" t="n">
        <v>0.735396684898577</v>
      </c>
      <c r="E30" s="9" t="n">
        <v>0.735396684898577</v>
      </c>
      <c r="F30" s="9" t="n">
        <v>0.735396684898577</v>
      </c>
      <c r="G30" s="9" t="n">
        <v>0.735396684898577</v>
      </c>
      <c r="H30" s="9" t="n">
        <v>0.735396684898577</v>
      </c>
      <c r="I30" s="9" t="n">
        <v>0.735396684898577</v>
      </c>
      <c r="J30" s="9"/>
      <c r="K30" s="9"/>
      <c r="L30" s="9"/>
      <c r="M30" s="9"/>
      <c r="N30" s="9"/>
      <c r="O30" s="9"/>
      <c r="P30" s="9"/>
      <c r="Q30" s="9"/>
    </row>
    <row r="31" customFormat="false" ht="13.5" hidden="false" customHeight="false" outlineLevel="0" collapsed="false">
      <c r="A31" s="9" t="n">
        <v>0.25</v>
      </c>
      <c r="B31" s="9" t="n">
        <v>300</v>
      </c>
      <c r="C31" s="9"/>
      <c r="D31" s="9" t="n">
        <v>0.551547513673933</v>
      </c>
      <c r="E31" s="9" t="n">
        <v>0.643472099286255</v>
      </c>
      <c r="F31" s="9" t="n">
        <v>0.735396684898577</v>
      </c>
      <c r="G31" s="9" t="n">
        <v>0.735396684898577</v>
      </c>
      <c r="H31" s="9" t="n">
        <v>0.735396684898577</v>
      </c>
      <c r="I31" s="9" t="n">
        <v>0.735396684898577</v>
      </c>
      <c r="J31" s="9"/>
      <c r="K31" s="9"/>
      <c r="L31" s="9"/>
      <c r="M31" s="9"/>
      <c r="N31" s="9"/>
      <c r="O31" s="9"/>
      <c r="P31" s="9"/>
      <c r="Q31" s="9"/>
    </row>
    <row r="32" customFormat="false" ht="13.5" hidden="false" customHeight="false" outlineLevel="0" collapsed="false">
      <c r="A32" s="9" t="n">
        <v>0.18</v>
      </c>
      <c r="B32" s="9" t="n">
        <v>200</v>
      </c>
      <c r="C32" s="9"/>
      <c r="D32" s="9" t="n">
        <v>0.735396684898577</v>
      </c>
      <c r="E32" s="9" t="n">
        <v>0.735396684898577</v>
      </c>
      <c r="F32" s="9" t="n">
        <v>0.735396684898577</v>
      </c>
      <c r="G32" s="9" t="n">
        <v>0.735396684898577</v>
      </c>
      <c r="H32" s="9" t="n">
        <v>0.735396684898577</v>
      </c>
      <c r="I32" s="9" t="n">
        <v>0.735396684898577</v>
      </c>
      <c r="J32" s="9"/>
      <c r="K32" s="9"/>
      <c r="L32" s="9"/>
      <c r="M32" s="9"/>
      <c r="N32" s="9"/>
      <c r="O32" s="9"/>
      <c r="P32" s="9"/>
      <c r="Q32" s="9"/>
    </row>
    <row r="33" customFormat="false" ht="13.5" hidden="false" customHeight="false" outlineLevel="0" collapsed="false">
      <c r="A33" s="9" t="n">
        <v>0.18</v>
      </c>
      <c r="B33" s="9" t="n">
        <v>300</v>
      </c>
      <c r="C33" s="9"/>
      <c r="D33" s="9" t="n">
        <v>0.551547513673933</v>
      </c>
      <c r="E33" s="9" t="n">
        <v>0.643472099286255</v>
      </c>
      <c r="F33" s="9" t="n">
        <v>0.735396684898577</v>
      </c>
      <c r="G33" s="9" t="n">
        <v>0.735396684898577</v>
      </c>
      <c r="H33" s="9" t="n">
        <v>0.735396684898577</v>
      </c>
      <c r="I33" s="9" t="n">
        <v>0.735396684898577</v>
      </c>
      <c r="J33" s="9"/>
      <c r="K33" s="9"/>
      <c r="L33" s="9"/>
      <c r="M33" s="9"/>
      <c r="N33" s="9"/>
      <c r="O33" s="9"/>
      <c r="P33" s="9"/>
      <c r="Q33" s="9"/>
    </row>
    <row r="34" customFormat="false" ht="13.5" hidden="false" customHeight="false" outlineLevel="0" collapsed="false">
      <c r="A34" s="9" t="n">
        <v>0.13</v>
      </c>
      <c r="B34" s="9" t="n">
        <v>200</v>
      </c>
      <c r="C34" s="9"/>
      <c r="D34" s="9" t="n">
        <v>0.663235885192904</v>
      </c>
      <c r="E34" s="9" t="n">
        <v>0.735396684898577</v>
      </c>
      <c r="F34" s="9" t="n">
        <v>0.735396684898577</v>
      </c>
      <c r="G34" s="9" t="n">
        <v>0.735396684898577</v>
      </c>
      <c r="H34" s="9" t="n">
        <v>0.735396684898577</v>
      </c>
      <c r="I34" s="9" t="n">
        <v>0.735396684898577</v>
      </c>
      <c r="J34" s="9"/>
      <c r="K34" s="9"/>
      <c r="L34" s="9"/>
      <c r="M34" s="9"/>
      <c r="N34" s="9"/>
      <c r="O34" s="9"/>
      <c r="P34" s="9"/>
      <c r="Q34" s="9"/>
    </row>
    <row r="35" customFormat="false" ht="13.5" hidden="false" customHeight="false" outlineLevel="0" collapsed="false">
      <c r="A35" s="9" t="n">
        <v>0.13</v>
      </c>
      <c r="B35" s="9" t="n">
        <v>300</v>
      </c>
      <c r="C35" s="9"/>
      <c r="D35" s="9" t="n">
        <v>0.510181450148388</v>
      </c>
      <c r="E35" s="9" t="n">
        <v>0.643472099286255</v>
      </c>
      <c r="F35" s="9" t="n">
        <v>0.735396684898577</v>
      </c>
      <c r="G35" s="9" t="n">
        <v>0.735396684898577</v>
      </c>
      <c r="H35" s="9" t="n">
        <v>0.735396684898577</v>
      </c>
      <c r="I35" s="9" t="n">
        <v>0.735396684898577</v>
      </c>
      <c r="J35" s="9"/>
      <c r="K35" s="9"/>
      <c r="L35" s="9"/>
      <c r="M35" s="9"/>
      <c r="N35" s="9"/>
      <c r="O35" s="9"/>
      <c r="P35" s="9"/>
      <c r="Q35" s="9"/>
    </row>
    <row r="36" customFormat="false" ht="13.5" hidden="false" customHeight="false" outlineLevel="0" collapsed="false">
      <c r="A36" s="9" t="n">
        <v>0.09</v>
      </c>
      <c r="B36" s="9" t="n">
        <v>200</v>
      </c>
      <c r="C36" s="9"/>
      <c r="D36" s="9"/>
      <c r="E36" s="9"/>
      <c r="F36" s="9" t="n">
        <v>0.609460002609696</v>
      </c>
      <c r="G36" s="9" t="n">
        <v>0.671738909362044</v>
      </c>
      <c r="H36" s="9" t="n">
        <v>0.735396684898577</v>
      </c>
      <c r="I36" s="9" t="n">
        <v>0.735396684898577</v>
      </c>
      <c r="J36" s="9"/>
      <c r="K36" s="9"/>
      <c r="L36" s="9"/>
      <c r="M36" s="9"/>
      <c r="N36" s="9"/>
      <c r="O36" s="9"/>
      <c r="P36" s="9"/>
      <c r="Q36" s="9"/>
    </row>
    <row r="37" customFormat="false" ht="13.5" hidden="false" customHeight="false" outlineLevel="0" collapsed="false">
      <c r="A37" s="9" t="n">
        <v>0.09</v>
      </c>
      <c r="B37" s="9" t="n">
        <v>300</v>
      </c>
      <c r="C37" s="9"/>
      <c r="D37" s="9"/>
      <c r="E37" s="9"/>
      <c r="F37" s="9" t="n">
        <v>0.500069745731032</v>
      </c>
      <c r="G37" s="9" t="n">
        <v>0.612217740178065</v>
      </c>
      <c r="H37" s="9" t="n">
        <v>0.735396684898577</v>
      </c>
      <c r="I37" s="9" t="n">
        <v>0.735396684898577</v>
      </c>
      <c r="J37" s="9"/>
      <c r="K37" s="9"/>
      <c r="L37" s="9"/>
      <c r="M37" s="9"/>
      <c r="N37" s="9"/>
      <c r="O37" s="9"/>
      <c r="P37" s="9"/>
      <c r="Q37" s="9"/>
    </row>
    <row r="38" customFormat="false" ht="13.5" hidden="false" customHeight="false" outlineLevel="0" collapsed="false">
      <c r="A38" s="9" t="n">
        <v>0.065</v>
      </c>
      <c r="B38" s="9" t="n">
        <v>200</v>
      </c>
      <c r="C38" s="9"/>
      <c r="D38" s="9"/>
      <c r="E38" s="9"/>
      <c r="F38" s="9"/>
      <c r="G38" s="9"/>
      <c r="H38" s="9"/>
      <c r="I38" s="9" t="n">
        <v>0.609460002609696</v>
      </c>
      <c r="J38" s="9"/>
      <c r="K38" s="9"/>
      <c r="L38" s="9"/>
      <c r="M38" s="9"/>
      <c r="N38" s="9"/>
      <c r="O38" s="9"/>
      <c r="P38" s="9"/>
      <c r="Q38" s="9"/>
    </row>
    <row r="39" customFormat="false" ht="13.5" hidden="false" customHeight="false" outlineLevel="0" collapsed="false">
      <c r="A39" s="9" t="n">
        <v>0.065</v>
      </c>
      <c r="B39" s="9" t="n">
        <v>300</v>
      </c>
      <c r="C39" s="9"/>
      <c r="D39" s="9"/>
      <c r="E39" s="9"/>
      <c r="F39" s="9"/>
      <c r="G39" s="9"/>
      <c r="H39" s="9"/>
      <c r="I39" s="9" t="n">
        <v>0.546951284393317</v>
      </c>
      <c r="J39" s="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3" t="s">
        <v>56</v>
      </c>
    </row>
    <row r="41" customFormat="false" ht="13.5" hidden="false" customHeight="false" outlineLevel="0" collapsed="false">
      <c r="A41" s="9" t="n">
        <v>0.25</v>
      </c>
      <c r="B41" s="9" t="n">
        <v>200</v>
      </c>
      <c r="C41" s="9"/>
      <c r="D41" s="9" t="n">
        <v>53.0873406881506</v>
      </c>
      <c r="E41" s="9" t="n">
        <v>53.0873406881506</v>
      </c>
      <c r="F41" s="9" t="n">
        <v>53.0873406881506</v>
      </c>
      <c r="G41" s="9" t="n">
        <v>53.0873406881506</v>
      </c>
      <c r="H41" s="9" t="n">
        <v>53.0873406881506</v>
      </c>
      <c r="I41" s="9" t="n">
        <v>53.0873406881506</v>
      </c>
    </row>
    <row r="42" customFormat="false" ht="13.5" hidden="false" customHeight="false" outlineLevel="0" collapsed="false">
      <c r="A42" s="9" t="n">
        <v>0.25</v>
      </c>
      <c r="B42" s="9" t="n">
        <v>300</v>
      </c>
      <c r="C42" s="9"/>
      <c r="D42" s="9" t="n">
        <v>53.0873406881506</v>
      </c>
      <c r="E42" s="9" t="n">
        <v>53.0873406881506</v>
      </c>
      <c r="F42" s="9" t="n">
        <v>53.0873406881506</v>
      </c>
      <c r="G42" s="9" t="n">
        <v>53.0873406881506</v>
      </c>
      <c r="H42" s="9" t="n">
        <v>53.0873406881506</v>
      </c>
      <c r="I42" s="9" t="n">
        <v>53.0873406881506</v>
      </c>
    </row>
    <row r="43" customFormat="false" ht="13.5" hidden="false" customHeight="false" outlineLevel="0" collapsed="false">
      <c r="A43" s="9" t="n">
        <v>0.18</v>
      </c>
      <c r="B43" s="9" t="n">
        <v>200</v>
      </c>
      <c r="C43" s="9"/>
      <c r="D43" s="9" t="n">
        <v>53.0873406881506</v>
      </c>
      <c r="E43" s="9" t="n">
        <v>53.0873406881506</v>
      </c>
      <c r="F43" s="9" t="n">
        <v>53.0873406881506</v>
      </c>
      <c r="G43" s="9" t="n">
        <v>53.0873406881506</v>
      </c>
      <c r="H43" s="9" t="n">
        <v>53.0873406881506</v>
      </c>
      <c r="I43" s="9" t="n">
        <v>53.0873406881506</v>
      </c>
    </row>
    <row r="44" customFormat="false" ht="13.5" hidden="false" customHeight="false" outlineLevel="0" collapsed="false">
      <c r="A44" s="9" t="n">
        <v>0.18</v>
      </c>
      <c r="B44" s="9" t="n">
        <v>300</v>
      </c>
      <c r="C44" s="9"/>
      <c r="D44" s="9" t="n">
        <v>53.0873406881506</v>
      </c>
      <c r="E44" s="9" t="n">
        <v>53.0873406881506</v>
      </c>
      <c r="F44" s="9" t="n">
        <v>53.0873406881506</v>
      </c>
      <c r="G44" s="9" t="n">
        <v>53.0873406881506</v>
      </c>
      <c r="H44" s="9" t="n">
        <v>53.0873406881506</v>
      </c>
      <c r="I44" s="9" t="n">
        <v>53.0873406881506</v>
      </c>
    </row>
    <row r="45" customFormat="false" ht="13.5" hidden="false" customHeight="false" outlineLevel="0" collapsed="false">
      <c r="A45" s="9" t="n">
        <v>0.13</v>
      </c>
      <c r="B45" s="9" t="n">
        <v>200</v>
      </c>
      <c r="C45" s="9"/>
      <c r="D45" s="9" t="n">
        <v>65.3030379056733</v>
      </c>
      <c r="E45" s="9" t="n">
        <v>58.8792376077484</v>
      </c>
      <c r="F45" s="9" t="n">
        <v>53.0873406881506</v>
      </c>
      <c r="G45" s="9" t="n">
        <v>53.0873406881506</v>
      </c>
      <c r="H45" s="9" t="n">
        <v>53.0873406881506</v>
      </c>
      <c r="I45" s="9" t="n">
        <v>53.0873406881506</v>
      </c>
    </row>
    <row r="46" customFormat="false" ht="13.5" hidden="false" customHeight="false" outlineLevel="0" collapsed="false">
      <c r="A46" s="9" t="n">
        <v>0.13</v>
      </c>
      <c r="B46" s="9" t="n">
        <v>300</v>
      </c>
      <c r="C46" s="9"/>
      <c r="D46" s="9" t="n">
        <v>65.3030379056733</v>
      </c>
      <c r="E46" s="9" t="n">
        <v>58.8792376077484</v>
      </c>
      <c r="F46" s="9" t="n">
        <v>53.0873406881506</v>
      </c>
      <c r="G46" s="9" t="n">
        <v>53.0873406881506</v>
      </c>
      <c r="H46" s="9" t="n">
        <v>53.0873406881506</v>
      </c>
      <c r="I46" s="9" t="n">
        <v>53.0873406881506</v>
      </c>
    </row>
    <row r="47" customFormat="false" ht="13.5" hidden="false" customHeight="false" outlineLevel="0" collapsed="false">
      <c r="A47" s="9" t="n">
        <v>0.09</v>
      </c>
      <c r="B47" s="9" t="n">
        <v>200</v>
      </c>
      <c r="C47" s="9"/>
      <c r="D47" s="9"/>
      <c r="E47" s="9"/>
      <c r="F47" s="9" t="n">
        <v>72.4276830505123</v>
      </c>
      <c r="G47" s="9" t="n">
        <v>65.3030379056733</v>
      </c>
      <c r="H47" s="9" t="n">
        <v>58.8792376077484</v>
      </c>
      <c r="I47" s="9" t="n">
        <v>53.0873406881506</v>
      </c>
    </row>
    <row r="48" customFormat="false" ht="13.5" hidden="false" customHeight="false" outlineLevel="0" collapsed="false">
      <c r="A48" s="9" t="n">
        <v>0.09</v>
      </c>
      <c r="B48" s="9" t="n">
        <v>300</v>
      </c>
      <c r="C48" s="9"/>
      <c r="D48" s="9"/>
      <c r="E48" s="9"/>
      <c r="F48" s="9" t="n">
        <v>72.4276830505123</v>
      </c>
      <c r="G48" s="9" t="n">
        <v>65.3030379056733</v>
      </c>
      <c r="H48" s="9" t="n">
        <v>58.8792376077484</v>
      </c>
      <c r="I48" s="9" t="n">
        <v>53.0873406881506</v>
      </c>
    </row>
    <row r="49" customFormat="false" ht="13.5" hidden="false" customHeight="false" outlineLevel="0" collapsed="false">
      <c r="A49" s="9" t="n">
        <v>0.065</v>
      </c>
      <c r="B49" s="9" t="n">
        <v>200</v>
      </c>
      <c r="C49" s="9"/>
      <c r="D49" s="9"/>
      <c r="E49" s="9"/>
      <c r="F49" s="9"/>
      <c r="G49" s="9"/>
      <c r="H49" s="9"/>
      <c r="I49" s="9" t="n">
        <v>72.4276830505123</v>
      </c>
    </row>
    <row r="50" customFormat="false" ht="13.5" hidden="false" customHeight="false" outlineLevel="0" collapsed="false">
      <c r="A50" s="9" t="n">
        <v>0.065</v>
      </c>
      <c r="B50" s="9" t="n">
        <v>300</v>
      </c>
      <c r="C50" s="9"/>
      <c r="D50" s="9"/>
      <c r="E50" s="9"/>
      <c r="F50" s="9"/>
      <c r="G50" s="9"/>
      <c r="H50" s="9"/>
      <c r="I50" s="9" t="n">
        <v>72.4276830505123</v>
      </c>
    </row>
    <row r="51" customFormat="false" ht="12.75" hidden="false" customHeight="false" outlineLevel="0" collapsed="false">
      <c r="B51" s="3" t="s">
        <v>57</v>
      </c>
    </row>
    <row r="52" customFormat="false" ht="13.5" hidden="false" customHeight="false" outlineLevel="0" collapsed="false">
      <c r="A52" s="9" t="n">
        <v>0.25</v>
      </c>
      <c r="B52" s="9" t="n">
        <v>200</v>
      </c>
      <c r="C52" s="9"/>
      <c r="D52" s="10" t="n">
        <f aca="false">+(($B52/2))^2*3.14159/D41</f>
        <v>591.777617653623</v>
      </c>
      <c r="E52" s="10" t="n">
        <f aca="false">+(($B52/2))^2*3.14159/E41</f>
        <v>591.777617653623</v>
      </c>
      <c r="F52" s="10" t="n">
        <f aca="false">+(($B52/2))^2*3.14159/F41</f>
        <v>591.777617653623</v>
      </c>
      <c r="G52" s="10" t="n">
        <f aca="false">+(($B52/2))^2*3.14159/G41</f>
        <v>591.777617653623</v>
      </c>
      <c r="H52" s="10" t="n">
        <f aca="false">+(($B52/2))^2*3.14159/H41</f>
        <v>591.777617653623</v>
      </c>
      <c r="I52" s="10" t="n">
        <f aca="false">+(($B52/2))^2*3.14159/I41</f>
        <v>591.777617653623</v>
      </c>
    </row>
    <row r="53" customFormat="false" ht="13.5" hidden="false" customHeight="false" outlineLevel="0" collapsed="false">
      <c r="A53" s="9" t="n">
        <v>0.25</v>
      </c>
      <c r="B53" s="9" t="n">
        <v>300</v>
      </c>
      <c r="C53" s="9"/>
      <c r="D53" s="10" t="n">
        <f aca="false">+(($B53/2))^2*3.14159/D42</f>
        <v>1331.49963972065</v>
      </c>
      <c r="E53" s="10" t="n">
        <f aca="false">+(($B53/2))^2*3.14159/E42</f>
        <v>1331.49963972065</v>
      </c>
      <c r="F53" s="10" t="n">
        <f aca="false">+(($B53/2))^2*3.14159/F42</f>
        <v>1331.49963972065</v>
      </c>
      <c r="G53" s="10" t="n">
        <f aca="false">+(($B53/2))^2*3.14159/G42</f>
        <v>1331.49963972065</v>
      </c>
      <c r="H53" s="10" t="n">
        <f aca="false">+(($B53/2))^2*3.14159/H42</f>
        <v>1331.49963972065</v>
      </c>
      <c r="I53" s="10" t="n">
        <f aca="false">+(($B53/2))^2*3.14159/I42</f>
        <v>1331.49963972065</v>
      </c>
    </row>
    <row r="54" customFormat="false" ht="13.5" hidden="false" customHeight="false" outlineLevel="0" collapsed="false">
      <c r="A54" s="9" t="n">
        <v>0.18</v>
      </c>
      <c r="B54" s="9" t="n">
        <v>200</v>
      </c>
      <c r="C54" s="9"/>
      <c r="D54" s="10" t="n">
        <f aca="false">+(($B54/2))^2*3.14159/D43</f>
        <v>591.777617653623</v>
      </c>
      <c r="E54" s="10" t="n">
        <f aca="false">+(($B54/2))^2*3.14159/E43</f>
        <v>591.777617653623</v>
      </c>
      <c r="F54" s="10" t="n">
        <f aca="false">+(($B54/2))^2*3.14159/F43</f>
        <v>591.777617653623</v>
      </c>
      <c r="G54" s="10" t="n">
        <f aca="false">+(($B54/2))^2*3.14159/G43</f>
        <v>591.777617653623</v>
      </c>
      <c r="H54" s="10" t="n">
        <f aca="false">+(($B54/2))^2*3.14159/H43</f>
        <v>591.777617653623</v>
      </c>
      <c r="I54" s="10" t="n">
        <f aca="false">+(($B54/2))^2*3.14159/I43</f>
        <v>591.777617653623</v>
      </c>
    </row>
    <row r="55" customFormat="false" ht="13.5" hidden="false" customHeight="false" outlineLevel="0" collapsed="false">
      <c r="A55" s="9" t="n">
        <v>0.18</v>
      </c>
      <c r="B55" s="9" t="n">
        <v>300</v>
      </c>
      <c r="C55" s="9"/>
      <c r="D55" s="10" t="n">
        <f aca="false">+(($B55/2))^2*3.14159/D44</f>
        <v>1331.49963972065</v>
      </c>
      <c r="E55" s="10" t="n">
        <f aca="false">+(($B55/2))^2*3.14159/E44</f>
        <v>1331.49963972065</v>
      </c>
      <c r="F55" s="10" t="n">
        <f aca="false">+(($B55/2))^2*3.14159/F44</f>
        <v>1331.49963972065</v>
      </c>
      <c r="G55" s="10" t="n">
        <f aca="false">+(($B55/2))^2*3.14159/G44</f>
        <v>1331.49963972065</v>
      </c>
      <c r="H55" s="10" t="n">
        <f aca="false">+(($B55/2))^2*3.14159/H44</f>
        <v>1331.49963972065</v>
      </c>
      <c r="I55" s="10" t="n">
        <f aca="false">+(($B55/2))^2*3.14159/I44</f>
        <v>1331.49963972065</v>
      </c>
    </row>
    <row r="56" customFormat="false" ht="13.5" hidden="false" customHeight="false" outlineLevel="0" collapsed="false">
      <c r="A56" s="9" t="n">
        <v>0.13</v>
      </c>
      <c r="B56" s="9" t="n">
        <v>200</v>
      </c>
      <c r="C56" s="9"/>
      <c r="D56" s="10" t="n">
        <f aca="false">+(($B56/2))^2*3.14159/D45</f>
        <v>481.078691092114</v>
      </c>
      <c r="E56" s="10" t="n">
        <f aca="false">+(($B56/2))^2*3.14159/E45</f>
        <v>533.564992965631</v>
      </c>
      <c r="F56" s="10" t="n">
        <f aca="false">+(($B56/2))^2*3.14159/F45</f>
        <v>591.777617653623</v>
      </c>
      <c r="G56" s="10" t="n">
        <f aca="false">+(($B56/2))^2*3.14159/G45</f>
        <v>591.777617653623</v>
      </c>
      <c r="H56" s="10" t="n">
        <f aca="false">+(($B56/2))^2*3.14159/H45</f>
        <v>591.777617653623</v>
      </c>
      <c r="I56" s="10" t="n">
        <f aca="false">+(($B56/2))^2*3.14159/I45</f>
        <v>591.777617653623</v>
      </c>
    </row>
    <row r="57" customFormat="false" ht="13.5" hidden="false" customHeight="false" outlineLevel="0" collapsed="false">
      <c r="A57" s="9" t="n">
        <v>0.13</v>
      </c>
      <c r="B57" s="9" t="n">
        <v>300</v>
      </c>
      <c r="C57" s="9"/>
      <c r="D57" s="10" t="n">
        <f aca="false">+(($B57/2))^2*3.14159/D46</f>
        <v>1082.42705495726</v>
      </c>
      <c r="E57" s="10" t="n">
        <f aca="false">+(($B57/2))^2*3.14159/E46</f>
        <v>1200.52123417267</v>
      </c>
      <c r="F57" s="10" t="n">
        <f aca="false">+(($B57/2))^2*3.14159/F46</f>
        <v>1331.49963972065</v>
      </c>
      <c r="G57" s="10" t="n">
        <f aca="false">+(($B57/2))^2*3.14159/G46</f>
        <v>1331.49963972065</v>
      </c>
      <c r="H57" s="10" t="n">
        <f aca="false">+(($B57/2))^2*3.14159/H46</f>
        <v>1331.49963972065</v>
      </c>
      <c r="I57" s="10" t="n">
        <f aca="false">+(($B57/2))^2*3.14159/I46</f>
        <v>1331.49963972065</v>
      </c>
    </row>
    <row r="58" customFormat="false" ht="13.5" hidden="false" customHeight="false" outlineLevel="0" collapsed="false">
      <c r="A58" s="9" t="n">
        <v>0.09</v>
      </c>
      <c r="B58" s="9" t="n">
        <v>200</v>
      </c>
      <c r="C58" s="9"/>
      <c r="D58" s="10"/>
      <c r="E58" s="10"/>
      <c r="F58" s="10" t="n">
        <f aca="false">+(($B58/2))^2*3.14159/F47</f>
        <v>433.755418878856</v>
      </c>
      <c r="G58" s="10" t="n">
        <f aca="false">+(($B58/2))^2*3.14159/G47</f>
        <v>481.078691092114</v>
      </c>
      <c r="H58" s="10" t="n">
        <f aca="false">+(($B58/2))^2*3.14159/H47</f>
        <v>533.564992965631</v>
      </c>
      <c r="I58" s="10" t="n">
        <f aca="false">+(($B58/2))^2*3.14159/I47</f>
        <v>591.777617653623</v>
      </c>
    </row>
    <row r="59" customFormat="false" ht="13.5" hidden="false" customHeight="false" outlineLevel="0" collapsed="false">
      <c r="A59" s="9" t="n">
        <v>0.09</v>
      </c>
      <c r="B59" s="9" t="n">
        <v>300</v>
      </c>
      <c r="C59" s="9"/>
      <c r="D59" s="10"/>
      <c r="E59" s="10"/>
      <c r="F59" s="10" t="n">
        <f aca="false">+(($B59/2))^2*3.14159/F48</f>
        <v>975.949692477427</v>
      </c>
      <c r="G59" s="10" t="n">
        <f aca="false">+(($B59/2))^2*3.14159/G48</f>
        <v>1082.42705495726</v>
      </c>
      <c r="H59" s="10" t="n">
        <f aca="false">+(($B59/2))^2*3.14159/H48</f>
        <v>1200.52123417267</v>
      </c>
      <c r="I59" s="10" t="n">
        <f aca="false">+(($B59/2))^2*3.14159/I48</f>
        <v>1331.49963972065</v>
      </c>
    </row>
    <row r="60" customFormat="false" ht="13.5" hidden="false" customHeight="false" outlineLevel="0" collapsed="false">
      <c r="A60" s="9" t="n">
        <v>0.065</v>
      </c>
      <c r="B60" s="9" t="n">
        <v>200</v>
      </c>
      <c r="C60" s="9"/>
      <c r="D60" s="10"/>
      <c r="E60" s="10"/>
      <c r="F60" s="10"/>
      <c r="G60" s="10"/>
      <c r="H60" s="10"/>
      <c r="I60" s="10" t="n">
        <f aca="false">+(($B60/2))^2*3.14159/I49</f>
        <v>433.755418878856</v>
      </c>
    </row>
    <row r="61" customFormat="false" ht="13.5" hidden="false" customHeight="false" outlineLevel="0" collapsed="false">
      <c r="A61" s="9" t="n">
        <v>0.065</v>
      </c>
      <c r="B61" s="9" t="n">
        <v>300</v>
      </c>
      <c r="C61" s="9"/>
      <c r="D61" s="10"/>
      <c r="E61" s="10"/>
      <c r="F61" s="10"/>
      <c r="G61" s="10"/>
      <c r="H61" s="10"/>
      <c r="I61" s="10" t="n">
        <f aca="false">+(($B61/2))^2*3.14159/I50</f>
        <v>975.949692477427</v>
      </c>
    </row>
    <row r="62" customFormat="false" ht="13.5" hidden="false" customHeight="false" outlineLevel="0" collapsed="false">
      <c r="A62" s="11" t="s">
        <v>58</v>
      </c>
      <c r="B62" s="12"/>
      <c r="C62" s="12"/>
    </row>
    <row r="63" customFormat="false" ht="13.5" hidden="false" customHeight="false" outlineLevel="0" collapsed="false">
      <c r="A63" s="9" t="s">
        <v>49</v>
      </c>
      <c r="B63" s="9"/>
      <c r="C63" s="9"/>
    </row>
    <row r="64" customFormat="false" ht="13.5" hidden="false" customHeight="false" outlineLevel="0" collapsed="false">
      <c r="A64" s="9" t="n">
        <v>0.25</v>
      </c>
      <c r="B64" s="9" t="n">
        <v>200</v>
      </c>
      <c r="C64" s="9"/>
      <c r="D64" s="9" t="n">
        <v>0.971646414739053</v>
      </c>
      <c r="E64" s="9" t="n">
        <v>0.999999916865229</v>
      </c>
      <c r="F64" s="9" t="n">
        <v>1</v>
      </c>
      <c r="G64" s="9" t="n">
        <v>1</v>
      </c>
      <c r="H64" s="9" t="n">
        <v>1</v>
      </c>
      <c r="I64" s="9" t="n">
        <v>1</v>
      </c>
    </row>
    <row r="65" customFormat="false" ht="13.5" hidden="false" customHeight="false" outlineLevel="0" collapsed="false">
      <c r="A65" s="9" t="n">
        <v>0.25</v>
      </c>
      <c r="B65" s="9" t="n">
        <v>300</v>
      </c>
      <c r="C65" s="9"/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</row>
    <row r="66" customFormat="false" ht="13.5" hidden="false" customHeight="false" outlineLevel="0" collapsed="false">
      <c r="A66" s="9" t="n">
        <v>0.18</v>
      </c>
      <c r="B66" s="9" t="n">
        <v>200</v>
      </c>
      <c r="C66" s="9"/>
      <c r="D66" s="9" t="n">
        <v>0.93686672723239</v>
      </c>
      <c r="E66" s="9" t="n">
        <v>0.971230051095163</v>
      </c>
      <c r="F66" s="9" t="n">
        <v>0.990965708710169</v>
      </c>
      <c r="G66" s="9" t="n">
        <v>0.999999983163146</v>
      </c>
      <c r="H66" s="9" t="n">
        <v>1.0000000423056</v>
      </c>
      <c r="I66" s="9" t="n">
        <v>1</v>
      </c>
    </row>
    <row r="67" customFormat="false" ht="13.5" hidden="false" customHeight="false" outlineLevel="0" collapsed="false">
      <c r="A67" s="9" t="n">
        <v>0.18</v>
      </c>
      <c r="B67" s="9" t="n">
        <v>300</v>
      </c>
      <c r="C67" s="9"/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</row>
    <row r="68" customFormat="false" ht="13.5" hidden="false" customHeight="false" outlineLevel="0" collapsed="false">
      <c r="A68" s="9" t="n">
        <v>0.13</v>
      </c>
      <c r="B68" s="9" t="n">
        <v>200</v>
      </c>
      <c r="C68" s="9"/>
      <c r="D68" s="9" t="n">
        <v>0.853186191483559</v>
      </c>
      <c r="E68" s="9" t="n">
        <v>0.920107875619997</v>
      </c>
      <c r="F68" s="9" t="n">
        <v>0.957639687811181</v>
      </c>
      <c r="G68" s="9" t="n">
        <v>0.977297079394996</v>
      </c>
      <c r="H68" s="9" t="n">
        <v>0.989929735649205</v>
      </c>
      <c r="I68" s="9" t="n">
        <v>0.999999836116093</v>
      </c>
    </row>
    <row r="69" customFormat="false" ht="13.5" hidden="false" customHeight="false" outlineLevel="0" collapsed="false">
      <c r="A69" s="9" t="n">
        <v>0.13</v>
      </c>
      <c r="B69" s="9" t="n">
        <v>300</v>
      </c>
      <c r="C69" s="9"/>
      <c r="D69" s="9" t="n">
        <v>0.65624998202037</v>
      </c>
      <c r="E69" s="9" t="n">
        <v>0.673015124973302</v>
      </c>
      <c r="F69" s="9" t="n">
        <v>0.770398158147478</v>
      </c>
      <c r="G69" s="9" t="n">
        <v>0.936241767484454</v>
      </c>
      <c r="H69" s="9" t="n">
        <v>1.00000003175919</v>
      </c>
      <c r="I69" s="9" t="n">
        <v>1.00000003175919</v>
      </c>
    </row>
    <row r="70" customFormat="false" ht="13.5" hidden="false" customHeight="false" outlineLevel="0" collapsed="false">
      <c r="A70" s="9" t="n">
        <v>0.09</v>
      </c>
      <c r="B70" s="9" t="n">
        <v>200</v>
      </c>
      <c r="C70" s="9"/>
      <c r="D70" s="9" t="n">
        <v>0</v>
      </c>
      <c r="E70" s="9" t="n">
        <v>0</v>
      </c>
      <c r="F70" s="9" t="n">
        <v>0.82875</v>
      </c>
      <c r="G70" s="9" t="n">
        <v>0.925323183349619</v>
      </c>
      <c r="H70" s="9" t="n">
        <v>0.944666651401866</v>
      </c>
      <c r="I70" s="9" t="n">
        <v>0.953955176294642</v>
      </c>
    </row>
    <row r="71" customFormat="false" ht="13.5" hidden="false" customHeight="false" outlineLevel="0" collapsed="false">
      <c r="A71" s="9" t="n">
        <v>0.09</v>
      </c>
      <c r="B71" s="9" t="n">
        <v>300</v>
      </c>
      <c r="C71" s="9"/>
      <c r="D71" s="9" t="n">
        <v>0</v>
      </c>
      <c r="E71" s="9" t="n">
        <v>0</v>
      </c>
      <c r="F71" s="9" t="n">
        <v>0.680000001737431</v>
      </c>
      <c r="G71" s="9" t="n">
        <v>0.702523175837223</v>
      </c>
      <c r="H71" s="9" t="n">
        <v>0.771205831216579</v>
      </c>
      <c r="I71" s="9" t="n">
        <v>0.887015387904653</v>
      </c>
    </row>
    <row r="72" customFormat="false" ht="13.5" hidden="false" customHeight="false" outlineLevel="0" collapsed="false">
      <c r="A72" s="9" t="n">
        <v>0.065</v>
      </c>
      <c r="B72" s="9" t="n">
        <v>200</v>
      </c>
      <c r="C72" s="9"/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</row>
    <row r="73" customFormat="false" ht="13.5" hidden="false" customHeight="false" outlineLevel="0" collapsed="false">
      <c r="A73" s="9" t="n">
        <v>0.065</v>
      </c>
      <c r="B73" s="9" t="n">
        <v>300</v>
      </c>
      <c r="C73" s="9"/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.743750029571243</v>
      </c>
    </row>
    <row r="74" customFormat="false" ht="12.75" hidden="false" customHeight="false" outlineLevel="0" collapsed="false">
      <c r="B74" s="3" t="s">
        <v>59</v>
      </c>
    </row>
    <row r="75" customFormat="false" ht="13.5" hidden="false" customHeight="false" outlineLevel="0" collapsed="false">
      <c r="A75" s="9" t="s">
        <v>49</v>
      </c>
      <c r="B75" s="9"/>
      <c r="C75" s="9"/>
    </row>
    <row r="76" customFormat="false" ht="13.5" hidden="false" customHeight="false" outlineLevel="0" collapsed="false">
      <c r="A76" s="9" t="n">
        <v>0.25</v>
      </c>
      <c r="B76" s="9" t="n">
        <v>200</v>
      </c>
      <c r="C76" s="9"/>
      <c r="D76" s="3" t="n">
        <f aca="false">+D64*D52*D30</f>
        <v>422.852064640759</v>
      </c>
      <c r="E76" s="3" t="n">
        <f aca="false">+E64*E52*E30</f>
        <v>435.191262040123</v>
      </c>
      <c r="F76" s="3" t="n">
        <f aca="false">+F64*F52*F30</f>
        <v>435.191298219652</v>
      </c>
      <c r="G76" s="3" t="n">
        <f aca="false">+G64*G52*G30</f>
        <v>435.191298219652</v>
      </c>
      <c r="H76" s="3" t="n">
        <f aca="false">+H64*H52*H30</f>
        <v>435.191298219652</v>
      </c>
      <c r="I76" s="3" t="n">
        <f aca="false">+I64*I52*I30</f>
        <v>435.191298219652</v>
      </c>
    </row>
    <row r="77" customFormat="false" ht="13.5" hidden="false" customHeight="false" outlineLevel="0" collapsed="false">
      <c r="A77" s="9" t="n">
        <v>0.25</v>
      </c>
      <c r="B77" s="9" t="n">
        <v>300</v>
      </c>
      <c r="C77" s="9"/>
      <c r="D77" s="3" t="n">
        <f aca="false">+D65*D53*D31</f>
        <v>0</v>
      </c>
      <c r="E77" s="3" t="n">
        <f aca="false">+E65*E53*E31</f>
        <v>0</v>
      </c>
      <c r="F77" s="3" t="n">
        <f aca="false">+F65*F53*F31</f>
        <v>0</v>
      </c>
      <c r="G77" s="3" t="n">
        <f aca="false">+G65*G53*G31</f>
        <v>0</v>
      </c>
      <c r="H77" s="3" t="n">
        <f aca="false">+H65*H53*H31</f>
        <v>0</v>
      </c>
      <c r="I77" s="3" t="n">
        <f aca="false">+I65*I53*I31</f>
        <v>0</v>
      </c>
    </row>
    <row r="78" customFormat="false" ht="13.5" hidden="false" customHeight="false" outlineLevel="0" collapsed="false">
      <c r="A78" s="9" t="n">
        <v>0.18</v>
      </c>
      <c r="B78" s="9" t="n">
        <v>200</v>
      </c>
      <c r="C78" s="9"/>
      <c r="D78" s="3" t="n">
        <f aca="false">+D66*D54*D32</f>
        <v>407.71624728306</v>
      </c>
      <c r="E78" s="3" t="n">
        <f aca="false">+E66*E54*E32</f>
        <v>422.670866806042</v>
      </c>
      <c r="F78" s="3" t="n">
        <f aca="false">+F66*F54*F32</f>
        <v>431.259653264735</v>
      </c>
      <c r="G78" s="3" t="n">
        <f aca="false">+G66*G54*G32</f>
        <v>435.191290892399</v>
      </c>
      <c r="H78" s="3" t="n">
        <f aca="false">+H66*H54*H32</f>
        <v>435.191316630683</v>
      </c>
      <c r="I78" s="3" t="n">
        <f aca="false">+I66*I54*I32</f>
        <v>435.191298219652</v>
      </c>
    </row>
    <row r="79" customFormat="false" ht="13.5" hidden="false" customHeight="false" outlineLevel="0" collapsed="false">
      <c r="A79" s="9" t="n">
        <v>0.18</v>
      </c>
      <c r="B79" s="9" t="n">
        <v>300</v>
      </c>
      <c r="C79" s="9"/>
      <c r="D79" s="3" t="n">
        <f aca="false">+D67*D55*D33</f>
        <v>0</v>
      </c>
      <c r="E79" s="3" t="n">
        <f aca="false">+E67*E55*E33</f>
        <v>0</v>
      </c>
      <c r="F79" s="3" t="n">
        <f aca="false">+F67*F55*F33</f>
        <v>0</v>
      </c>
      <c r="G79" s="3" t="n">
        <f aca="false">+G67*G55*G33</f>
        <v>0</v>
      </c>
      <c r="H79" s="3" t="n">
        <f aca="false">+H67*H55*H33</f>
        <v>0</v>
      </c>
      <c r="I79" s="3" t="n">
        <f aca="false">+I67*I55*I33</f>
        <v>0</v>
      </c>
    </row>
    <row r="80" customFormat="false" ht="13.5" hidden="false" customHeight="false" outlineLevel="0" collapsed="false">
      <c r="A80" s="9" t="n">
        <v>0.13</v>
      </c>
      <c r="B80" s="9" t="n">
        <v>200</v>
      </c>
      <c r="C80" s="9"/>
      <c r="D80" s="3" t="n">
        <f aca="false">+D68*D56*D34</f>
        <v>272.224967624022</v>
      </c>
      <c r="E80" s="3" t="n">
        <f aca="false">+E68*E56*E34</f>
        <v>361.03370128812</v>
      </c>
      <c r="F80" s="3" t="n">
        <f aca="false">+F68*F56*F34</f>
        <v>416.75645896521</v>
      </c>
      <c r="G80" s="3" t="n">
        <f aca="false">+G68*G56*G34</f>
        <v>425.311184728182</v>
      </c>
      <c r="H80" s="3" t="n">
        <f aca="false">+H68*H56*H34</f>
        <v>430.808806803414</v>
      </c>
      <c r="I80" s="3" t="n">
        <f aca="false">+I68*I56*I34</f>
        <v>435.191226898802</v>
      </c>
    </row>
    <row r="81" customFormat="false" ht="13.5" hidden="false" customHeight="false" outlineLevel="0" collapsed="false">
      <c r="A81" s="9" t="n">
        <v>0.13</v>
      </c>
      <c r="B81" s="9" t="n">
        <v>300</v>
      </c>
      <c r="C81" s="9"/>
      <c r="D81" s="3" t="n">
        <f aca="false">+D69*D57*D35</f>
        <v>362.403686825308</v>
      </c>
      <c r="E81" s="3" t="n">
        <f aca="false">+E69*E57*E35</f>
        <v>519.905475417115</v>
      </c>
      <c r="F81" s="3" t="n">
        <f aca="false">+F69*F57*F35</f>
        <v>754.358792828017</v>
      </c>
      <c r="G81" s="3" t="n">
        <f aca="false">+G69*G57*G35</f>
        <v>916.749608037797</v>
      </c>
      <c r="H81" s="3" t="n">
        <f aca="false">+H69*H57*H35</f>
        <v>979.180452092197</v>
      </c>
      <c r="I81" s="3" t="n">
        <f aca="false">+I69*I57*I35</f>
        <v>979.180452092197</v>
      </c>
    </row>
    <row r="82" customFormat="false" ht="13.5" hidden="false" customHeight="false" outlineLevel="0" collapsed="false">
      <c r="A82" s="9" t="n">
        <v>0.09</v>
      </c>
      <c r="B82" s="9" t="n">
        <v>200</v>
      </c>
      <c r="C82" s="9"/>
      <c r="D82" s="3" t="n">
        <f aca="false">+D70*D58*D36</f>
        <v>0</v>
      </c>
      <c r="E82" s="3" t="n">
        <f aca="false">+E70*E58*E36</f>
        <v>0</v>
      </c>
      <c r="F82" s="3" t="n">
        <f aca="false">+F70*F58*F36</f>
        <v>219.085514615756</v>
      </c>
      <c r="G82" s="3" t="n">
        <f aca="false">+G70*G58*G36</f>
        <v>299.026769323214</v>
      </c>
      <c r="H82" s="3" t="n">
        <f aca="false">+H70*H58*H36</f>
        <v>370.67012105429</v>
      </c>
      <c r="I82" s="3" t="n">
        <f aca="false">+I70*I58*I36</f>
        <v>415.152991615022</v>
      </c>
    </row>
    <row r="83" customFormat="false" ht="13.5" hidden="false" customHeight="false" outlineLevel="0" collapsed="false">
      <c r="A83" s="9" t="n">
        <v>0.09</v>
      </c>
      <c r="B83" s="9" t="n">
        <v>300</v>
      </c>
      <c r="C83" s="9"/>
      <c r="D83" s="3" t="n">
        <f aca="false">+D71*D59*D37</f>
        <v>0</v>
      </c>
      <c r="E83" s="3" t="n">
        <f aca="false">+E71*E59*E37</f>
        <v>0</v>
      </c>
      <c r="F83" s="3" t="n">
        <f aca="false">+F71*F59*F37</f>
        <v>331.869182751098</v>
      </c>
      <c r="G83" s="3" t="n">
        <f aca="false">+G71*G59*G37</f>
        <v>465.548792647246</v>
      </c>
      <c r="H83" s="3" t="n">
        <f aca="false">+H71*H59*H37</f>
        <v>680.866267882825</v>
      </c>
      <c r="I83" s="3" t="n">
        <f aca="false">+I71*I59*I37</f>
        <v>868.548100956826</v>
      </c>
    </row>
    <row r="84" customFormat="false" ht="13.5" hidden="false" customHeight="false" outlineLevel="0" collapsed="false">
      <c r="A84" s="9" t="n">
        <v>0.065</v>
      </c>
      <c r="B84" s="9" t="n">
        <v>200</v>
      </c>
      <c r="C84" s="9"/>
      <c r="D84" s="3" t="n">
        <f aca="false">+D72*D60*D38</f>
        <v>0</v>
      </c>
      <c r="E84" s="3" t="n">
        <f aca="false">+E72*E60*E38</f>
        <v>0</v>
      </c>
      <c r="F84" s="3" t="n">
        <f aca="false">+F72*F60*F38</f>
        <v>0</v>
      </c>
      <c r="G84" s="3" t="n">
        <f aca="false">+G72*G60*G38</f>
        <v>0</v>
      </c>
      <c r="H84" s="3" t="n">
        <f aca="false">+H72*H60*H38</f>
        <v>0</v>
      </c>
      <c r="I84" s="3" t="n">
        <f aca="false">+I72*I60*I38</f>
        <v>0</v>
      </c>
    </row>
    <row r="85" customFormat="false" ht="13.5" hidden="false" customHeight="false" outlineLevel="0" collapsed="false">
      <c r="A85" s="9" t="n">
        <v>0.065</v>
      </c>
      <c r="B85" s="9" t="n">
        <v>300</v>
      </c>
      <c r="C85" s="9"/>
      <c r="D85" s="3" t="n">
        <f aca="false">+D73*D61*D39</f>
        <v>0</v>
      </c>
      <c r="E85" s="3" t="n">
        <f aca="false">+E73*E61*E39</f>
        <v>0</v>
      </c>
      <c r="F85" s="3" t="n">
        <f aca="false">+F73*F61*F39</f>
        <v>0</v>
      </c>
      <c r="G85" s="3" t="n">
        <f aca="false">+G73*G61*G39</f>
        <v>0</v>
      </c>
      <c r="H85" s="3" t="n">
        <f aca="false">+H73*H61*H39</f>
        <v>0</v>
      </c>
      <c r="I85" s="3" t="n">
        <f aca="false">+I73*I61*I39</f>
        <v>397.011488276608</v>
      </c>
    </row>
    <row r="86" customFormat="false" ht="12.75" hidden="false" customHeight="false" outlineLevel="0" collapsed="false">
      <c r="B86" s="3" t="s">
        <v>60</v>
      </c>
    </row>
    <row r="87" customFormat="false" ht="13.5" hidden="false" customHeight="false" outlineLevel="0" collapsed="false">
      <c r="A87" s="9" t="s">
        <v>49</v>
      </c>
      <c r="B87" s="9"/>
      <c r="C87" s="9"/>
    </row>
    <row r="88" customFormat="false" ht="13.5" hidden="false" customHeight="false" outlineLevel="0" collapsed="false">
      <c r="A88" s="9" t="n">
        <v>0.25</v>
      </c>
      <c r="B88" s="9" t="n">
        <v>200</v>
      </c>
      <c r="C88" s="9"/>
      <c r="D88" s="13" t="n">
        <v>505.54849708219</v>
      </c>
      <c r="E88" s="13" t="n">
        <v>505.54849708219</v>
      </c>
      <c r="F88" s="13" t="n">
        <v>505.54849708219</v>
      </c>
      <c r="G88" s="13" t="n">
        <v>505.54849708219</v>
      </c>
      <c r="H88" s="13" t="n">
        <v>505.54849708219</v>
      </c>
      <c r="I88" s="13" t="n">
        <v>505.54849708219</v>
      </c>
    </row>
    <row r="89" customFormat="false" ht="13.5" hidden="false" customHeight="false" outlineLevel="0" collapsed="false">
      <c r="A89" s="9" t="n">
        <v>0.25</v>
      </c>
      <c r="B89" s="9" t="n">
        <v>300</v>
      </c>
      <c r="C89" s="9"/>
      <c r="D89" s="13" t="n">
        <v>773.385299241584</v>
      </c>
      <c r="E89" s="13" t="n">
        <v>773.385299241584</v>
      </c>
      <c r="F89" s="13" t="n">
        <v>773.385299241584</v>
      </c>
      <c r="G89" s="13" t="n">
        <v>773.385299241584</v>
      </c>
      <c r="H89" s="13" t="n">
        <v>773.385299241584</v>
      </c>
      <c r="I89" s="13" t="n">
        <v>773.385299241584</v>
      </c>
    </row>
    <row r="90" customFormat="false" ht="13.5" hidden="false" customHeight="false" outlineLevel="0" collapsed="false">
      <c r="A90" s="9" t="n">
        <v>0.18</v>
      </c>
      <c r="B90" s="9" t="n">
        <v>200</v>
      </c>
      <c r="C90" s="9"/>
      <c r="D90" s="13" t="n">
        <v>564.314900748743</v>
      </c>
      <c r="E90" s="13" t="n">
        <v>564.314900748743</v>
      </c>
      <c r="F90" s="13" t="n">
        <v>564.314900748743</v>
      </c>
      <c r="G90" s="13" t="n">
        <v>564.314900748743</v>
      </c>
      <c r="H90" s="13" t="n">
        <v>564.314900748743</v>
      </c>
      <c r="I90" s="13" t="n">
        <v>564.314900748743</v>
      </c>
    </row>
    <row r="91" customFormat="false" ht="13.5" hidden="false" customHeight="false" outlineLevel="0" collapsed="false">
      <c r="A91" s="9" t="n">
        <v>0.18</v>
      </c>
      <c r="B91" s="9" t="n">
        <v>300</v>
      </c>
      <c r="C91" s="9"/>
      <c r="D91" s="13" t="n">
        <v>854.2134225</v>
      </c>
      <c r="E91" s="13" t="n">
        <v>854.2134225</v>
      </c>
      <c r="F91" s="13" t="n">
        <v>854.2134225</v>
      </c>
      <c r="G91" s="13" t="n">
        <v>854.2134225</v>
      </c>
      <c r="H91" s="13" t="n">
        <v>854.2134225</v>
      </c>
      <c r="I91" s="13" t="n">
        <v>854.2134225</v>
      </c>
    </row>
    <row r="92" customFormat="false" ht="13.5" hidden="false" customHeight="false" outlineLevel="0" collapsed="false">
      <c r="A92" s="9" t="n">
        <v>0.13</v>
      </c>
      <c r="B92" s="9" t="n">
        <v>200</v>
      </c>
      <c r="C92" s="9"/>
      <c r="D92" s="13" t="n">
        <v>608.580191915295</v>
      </c>
      <c r="E92" s="13" t="n">
        <v>608.580191915295</v>
      </c>
      <c r="F92" s="13" t="n">
        <v>608.580191915295</v>
      </c>
      <c r="G92" s="13" t="n">
        <v>608.580191915295</v>
      </c>
      <c r="H92" s="13" t="n">
        <v>608.580191915295</v>
      </c>
      <c r="I92" s="13" t="n">
        <v>608.580191915295</v>
      </c>
    </row>
    <row r="93" customFormat="false" ht="13.5" hidden="false" customHeight="false" outlineLevel="0" collapsed="false">
      <c r="A93" s="9" t="n">
        <v>0.13</v>
      </c>
      <c r="B93" s="9" t="n">
        <v>300</v>
      </c>
      <c r="C93" s="9"/>
      <c r="D93" s="13" t="n">
        <v>916.34649375</v>
      </c>
      <c r="E93" s="13" t="n">
        <v>916.34649375</v>
      </c>
      <c r="F93" s="13" t="n">
        <v>916.34649375</v>
      </c>
      <c r="G93" s="13" t="n">
        <v>916.34649375</v>
      </c>
      <c r="H93" s="13" t="n">
        <v>916.34649375</v>
      </c>
      <c r="I93" s="13" t="n">
        <v>916.34649375</v>
      </c>
    </row>
    <row r="94" customFormat="false" ht="13.5" hidden="false" customHeight="false" outlineLevel="0" collapsed="false">
      <c r="A94" s="9" t="n">
        <v>0.09</v>
      </c>
      <c r="B94" s="9" t="n">
        <v>200</v>
      </c>
      <c r="C94" s="9"/>
      <c r="D94" s="13" t="n">
        <v>712.431299748514</v>
      </c>
      <c r="E94" s="13" t="n">
        <v>712.431299748514</v>
      </c>
      <c r="F94" s="13" t="n">
        <v>712.431299748514</v>
      </c>
      <c r="G94" s="13" t="n">
        <v>712.431299748514</v>
      </c>
      <c r="H94" s="13" t="n">
        <v>712.431299748514</v>
      </c>
      <c r="I94" s="13" t="n">
        <v>712.431299748514</v>
      </c>
    </row>
    <row r="95" customFormat="false" ht="13.5" hidden="false" customHeight="false" outlineLevel="0" collapsed="false">
      <c r="A95" s="9" t="n">
        <v>0.09</v>
      </c>
      <c r="B95" s="9" t="n">
        <v>300</v>
      </c>
      <c r="C95" s="9"/>
      <c r="D95" s="13" t="n">
        <v>1030.3659275</v>
      </c>
      <c r="E95" s="13" t="n">
        <v>1030.3659275</v>
      </c>
      <c r="F95" s="13" t="n">
        <v>1030.3659275</v>
      </c>
      <c r="G95" s="13" t="n">
        <v>1030.3659275</v>
      </c>
      <c r="H95" s="13" t="n">
        <v>1030.3659275</v>
      </c>
      <c r="I95" s="13" t="n">
        <v>1030.3659275</v>
      </c>
    </row>
    <row r="96" customFormat="false" ht="13.5" hidden="false" customHeight="false" outlineLevel="0" collapsed="false">
      <c r="A96" s="9" t="n">
        <v>0.065</v>
      </c>
      <c r="B96" s="9" t="n">
        <v>200</v>
      </c>
      <c r="C96" s="9"/>
      <c r="D96" s="13" t="n">
        <v>825.3554054984</v>
      </c>
      <c r="E96" s="13" t="n">
        <v>825.3554054984</v>
      </c>
      <c r="F96" s="13" t="n">
        <v>825.3554054984</v>
      </c>
      <c r="G96" s="13" t="n">
        <v>825.3554054984</v>
      </c>
      <c r="H96" s="13" t="n">
        <v>825.3554054984</v>
      </c>
      <c r="I96" s="13" t="n">
        <v>825.3554054984</v>
      </c>
    </row>
    <row r="97" customFormat="false" ht="13.5" hidden="false" customHeight="false" outlineLevel="0" collapsed="false">
      <c r="A97" s="9" t="n">
        <v>0.065</v>
      </c>
      <c r="B97" s="9" t="n">
        <v>300</v>
      </c>
      <c r="C97" s="9"/>
      <c r="D97" s="13" t="n">
        <v>1150.27046958333</v>
      </c>
      <c r="E97" s="13" t="n">
        <v>1150.27046958333</v>
      </c>
      <c r="F97" s="13" t="n">
        <v>1150.27046958333</v>
      </c>
      <c r="G97" s="13" t="n">
        <v>1150.27046958333</v>
      </c>
      <c r="H97" s="13" t="n">
        <v>1150.27046958333</v>
      </c>
      <c r="I97" s="13" t="n">
        <v>1150.27046958333</v>
      </c>
    </row>
    <row r="98" customFormat="false" ht="12.75" hidden="false" customHeight="false" outlineLevel="0" collapsed="false">
      <c r="B98" s="3" t="s">
        <v>61</v>
      </c>
    </row>
    <row r="99" customFormat="false" ht="13.5" hidden="false" customHeight="false" outlineLevel="0" collapsed="false">
      <c r="A99" s="9" t="s">
        <v>49</v>
      </c>
      <c r="B99" s="9"/>
      <c r="C99" s="9"/>
    </row>
    <row r="100" customFormat="false" ht="13.5" hidden="false" customHeight="false" outlineLevel="0" collapsed="false">
      <c r="A100" s="9" t="n">
        <v>0.25</v>
      </c>
      <c r="B100" s="9" t="n">
        <v>200</v>
      </c>
      <c r="C100" s="9"/>
      <c r="D100" s="3" t="n">
        <f aca="false">+D88/D76</f>
        <v>1.19556823616715</v>
      </c>
      <c r="E100" s="3" t="n">
        <f aca="false">+E88/E76</f>
        <v>1.16166968682285</v>
      </c>
      <c r="F100" s="3" t="n">
        <f aca="false">+F88/F76</f>
        <v>1.16166959024771</v>
      </c>
      <c r="G100" s="3" t="n">
        <f aca="false">+G88/G76</f>
        <v>1.16166959024771</v>
      </c>
      <c r="H100" s="3" t="n">
        <f aca="false">+H88/H76</f>
        <v>1.16166959024771</v>
      </c>
      <c r="I100" s="3" t="n">
        <f aca="false">+I88/I76</f>
        <v>1.16166959024771</v>
      </c>
    </row>
    <row r="101" customFormat="false" ht="13.5" hidden="false" customHeight="false" outlineLevel="0" collapsed="false">
      <c r="A101" s="9" t="n">
        <v>0.25</v>
      </c>
      <c r="B101" s="9" t="n">
        <v>300</v>
      </c>
      <c r="C101" s="9"/>
    </row>
    <row r="102" customFormat="false" ht="13.5" hidden="false" customHeight="false" outlineLevel="0" collapsed="false">
      <c r="A102" s="9" t="n">
        <v>0.18</v>
      </c>
      <c r="B102" s="9" t="n">
        <v>200</v>
      </c>
      <c r="C102" s="9"/>
      <c r="D102" s="3" t="n">
        <f aca="false">+D90/D78</f>
        <v>1.38408735121356</v>
      </c>
      <c r="E102" s="3" t="n">
        <f aca="false">+E90/E78</f>
        <v>1.33511662398937</v>
      </c>
      <c r="F102" s="3" t="n">
        <f aca="false">+F90/F78</f>
        <v>1.30852700102305</v>
      </c>
      <c r="G102" s="3" t="n">
        <f aca="false">+G90/G78</f>
        <v>1.29670540876763</v>
      </c>
      <c r="H102" s="3" t="n">
        <f aca="false">+H90/H78</f>
        <v>1.29670533207729</v>
      </c>
      <c r="I102" s="3" t="n">
        <f aca="false">+I90/I78</f>
        <v>1.29670538693519</v>
      </c>
    </row>
    <row r="103" customFormat="false" ht="13.5" hidden="false" customHeight="false" outlineLevel="0" collapsed="false">
      <c r="A103" s="9" t="n">
        <v>0.18</v>
      </c>
      <c r="B103" s="9" t="n">
        <v>300</v>
      </c>
      <c r="C103" s="9"/>
    </row>
    <row r="104" customFormat="false" ht="13.5" hidden="false" customHeight="false" outlineLevel="0" collapsed="false">
      <c r="A104" s="9" t="n">
        <v>0.13</v>
      </c>
      <c r="B104" s="9" t="n">
        <v>200</v>
      </c>
      <c r="C104" s="9"/>
      <c r="D104" s="14" t="n">
        <f aca="false">+D92/D80</f>
        <v>2.23557815885509</v>
      </c>
      <c r="E104" s="14" t="n">
        <f aca="false">+E92/E80</f>
        <v>1.68566034069385</v>
      </c>
      <c r="F104" s="14" t="n">
        <f aca="false">+F92/F80</f>
        <v>1.46027776852308</v>
      </c>
      <c r="G104" s="14" t="n">
        <f aca="false">+G92/G80</f>
        <v>1.43090568451483</v>
      </c>
      <c r="H104" s="14" t="n">
        <f aca="false">+H92/H80</f>
        <v>1.41264566161249</v>
      </c>
      <c r="I104" s="14" t="n">
        <f aca="false">+I92/I80</f>
        <v>1.39842017554461</v>
      </c>
    </row>
    <row r="105" customFormat="false" ht="13.5" hidden="false" customHeight="false" outlineLevel="0" collapsed="false">
      <c r="A105" s="9" t="n">
        <v>0.13</v>
      </c>
      <c r="B105" s="9" t="n">
        <v>300</v>
      </c>
      <c r="C105" s="9"/>
      <c r="D105" s="3" t="n">
        <f aca="false">+D93/D81</f>
        <v>2.52852420398172</v>
      </c>
      <c r="E105" s="3" t="n">
        <f aca="false">+E93/E81</f>
        <v>1.76252518405355</v>
      </c>
      <c r="F105" s="3" t="n">
        <f aca="false">+F93/F81</f>
        <v>1.21473561713877</v>
      </c>
      <c r="G105" s="3" t="n">
        <f aca="false">+G93/G81</f>
        <v>0.999560278745404</v>
      </c>
      <c r="H105" s="3" t="n">
        <f aca="false">+H93/H81</f>
        <v>0.935830052358643</v>
      </c>
      <c r="I105" s="3" t="n">
        <f aca="false">+I93/I81</f>
        <v>0.935830052358643</v>
      </c>
    </row>
    <row r="106" customFormat="false" ht="13.5" hidden="false" customHeight="false" outlineLevel="0" collapsed="false">
      <c r="A106" s="9" t="n">
        <v>0.09</v>
      </c>
      <c r="B106" s="9" t="n">
        <v>200</v>
      </c>
      <c r="C106" s="9"/>
      <c r="F106" s="14" t="n">
        <f aca="false">+F94/F82</f>
        <v>3.25184118629666</v>
      </c>
      <c r="G106" s="14" t="n">
        <f aca="false">+G94/G82</f>
        <v>2.38250007302342</v>
      </c>
      <c r="H106" s="14" t="n">
        <f aca="false">+H94/H82</f>
        <v>1.92200897585745</v>
      </c>
      <c r="I106" s="14" t="n">
        <f aca="false">+I94/I82</f>
        <v>1.71606929044886</v>
      </c>
    </row>
    <row r="107" customFormat="false" ht="13.5" hidden="false" customHeight="false" outlineLevel="0" collapsed="false">
      <c r="A107" s="9" t="n">
        <v>0.09</v>
      </c>
      <c r="B107" s="9" t="n">
        <v>300</v>
      </c>
      <c r="C107" s="9"/>
      <c r="F107" s="3" t="n">
        <f aca="false">+F95/F83</f>
        <v>3.10473518197312</v>
      </c>
      <c r="G107" s="3" t="n">
        <f aca="false">+G95/G83</f>
        <v>2.21322865352317</v>
      </c>
      <c r="H107" s="3" t="n">
        <f aca="false">+H95/H83</f>
        <v>1.51331616222369</v>
      </c>
      <c r="I107" s="3" t="n">
        <f aca="false">+I95/I83</f>
        <v>1.1863084224868</v>
      </c>
    </row>
    <row r="108" customFormat="false" ht="13.5" hidden="false" customHeight="false" outlineLevel="0" collapsed="false">
      <c r="A108" s="9" t="n">
        <v>0.065</v>
      </c>
      <c r="B108" s="9" t="n">
        <v>200</v>
      </c>
      <c r="C108" s="9"/>
    </row>
    <row r="109" customFormat="false" ht="13.5" hidden="false" customHeight="false" outlineLevel="0" collapsed="false">
      <c r="A109" s="9" t="n">
        <v>0.065</v>
      </c>
      <c r="B109" s="9" t="n">
        <v>300</v>
      </c>
      <c r="C109" s="9"/>
      <c r="I109" s="3" t="n">
        <f aca="false">+I97/I85</f>
        <v>2.89732288246004</v>
      </c>
    </row>
    <row r="110" customFormat="false" ht="13.5" hidden="false" customHeight="false" outlineLevel="0" collapsed="false">
      <c r="A110" s="9" t="s">
        <v>62</v>
      </c>
      <c r="B110" s="9"/>
      <c r="C110" s="9"/>
      <c r="D110" s="9" t="s">
        <v>63</v>
      </c>
    </row>
    <row r="111" customFormat="false" ht="13.5" hidden="false" customHeight="false" outlineLevel="0" collapsed="false">
      <c r="A111" s="9" t="s">
        <v>49</v>
      </c>
      <c r="B111" s="9"/>
      <c r="C111" s="9"/>
      <c r="D111" s="9"/>
    </row>
    <row r="112" customFormat="false" ht="13.5" hidden="false" customHeight="false" outlineLevel="0" collapsed="false">
      <c r="A112" s="9" t="n">
        <v>0.25</v>
      </c>
      <c r="B112" s="9" t="n">
        <v>200</v>
      </c>
      <c r="C112" s="9"/>
      <c r="D112" s="13" t="n">
        <v>529.0164</v>
      </c>
      <c r="E112" s="13" t="n">
        <v>529.0164</v>
      </c>
      <c r="F112" s="13" t="n">
        <v>529.0164</v>
      </c>
      <c r="G112" s="13" t="n">
        <v>529.0164</v>
      </c>
      <c r="H112" s="13" t="n">
        <v>529.0164</v>
      </c>
      <c r="I112" s="13" t="n">
        <v>529.0164</v>
      </c>
    </row>
    <row r="113" customFormat="false" ht="13.5" hidden="false" customHeight="false" outlineLevel="0" collapsed="false">
      <c r="A113" s="9" t="n">
        <v>0.25</v>
      </c>
      <c r="B113" s="9" t="n">
        <v>300</v>
      </c>
      <c r="C113" s="9"/>
      <c r="D113" s="13" t="n">
        <v>716.268109787705</v>
      </c>
      <c r="E113" s="13" t="n">
        <v>716.268109787705</v>
      </c>
      <c r="F113" s="13" t="n">
        <v>716.268109787705</v>
      </c>
      <c r="G113" s="13" t="n">
        <v>716.268109787705</v>
      </c>
      <c r="H113" s="13" t="n">
        <v>716.268109787705</v>
      </c>
      <c r="I113" s="13" t="n">
        <v>716.268109787705</v>
      </c>
    </row>
    <row r="114" customFormat="false" ht="13.5" hidden="false" customHeight="false" outlineLevel="0" collapsed="false">
      <c r="A114" s="9" t="n">
        <v>0.18</v>
      </c>
      <c r="B114" s="9" t="n">
        <v>200</v>
      </c>
      <c r="C114" s="9"/>
      <c r="D114" s="13" t="n">
        <v>609.642</v>
      </c>
      <c r="E114" s="13" t="n">
        <v>609.642</v>
      </c>
      <c r="F114" s="13" t="n">
        <v>609.642</v>
      </c>
      <c r="G114" s="13" t="n">
        <v>609.642</v>
      </c>
      <c r="H114" s="13" t="n">
        <v>609.642</v>
      </c>
      <c r="I114" s="13" t="n">
        <v>609.642</v>
      </c>
    </row>
    <row r="115" customFormat="false" ht="13.5" hidden="false" customHeight="false" outlineLevel="0" collapsed="false">
      <c r="A115" s="9" t="n">
        <v>0.18</v>
      </c>
      <c r="B115" s="9" t="n">
        <v>300</v>
      </c>
      <c r="C115" s="9"/>
      <c r="D115" s="13" t="n">
        <v>849.36852</v>
      </c>
      <c r="E115" s="13" t="n">
        <v>849.36852</v>
      </c>
      <c r="F115" s="13" t="n">
        <v>849.36852</v>
      </c>
      <c r="G115" s="13" t="n">
        <v>849.36852</v>
      </c>
      <c r="H115" s="13" t="n">
        <v>849.36852</v>
      </c>
      <c r="I115" s="13" t="n">
        <v>849.36852</v>
      </c>
    </row>
    <row r="116" customFormat="false" ht="13.5" hidden="false" customHeight="false" outlineLevel="0" collapsed="false">
      <c r="A116" s="9" t="n">
        <v>0.13</v>
      </c>
      <c r="B116" s="9" t="n">
        <v>200</v>
      </c>
      <c r="C116" s="9"/>
      <c r="D116" s="13" t="n">
        <v>667.392</v>
      </c>
      <c r="E116" s="13" t="n">
        <v>667.392</v>
      </c>
      <c r="F116" s="13" t="n">
        <v>667.392</v>
      </c>
      <c r="G116" s="13" t="n">
        <v>667.392</v>
      </c>
      <c r="H116" s="13" t="n">
        <v>667.392</v>
      </c>
      <c r="I116" s="13" t="n">
        <v>667.392</v>
      </c>
    </row>
    <row r="117" customFormat="false" ht="13.5" hidden="false" customHeight="false" outlineLevel="0" collapsed="false">
      <c r="A117" s="9" t="n">
        <v>0.13</v>
      </c>
      <c r="B117" s="9" t="n">
        <v>300</v>
      </c>
      <c r="C117" s="9"/>
      <c r="D117" s="13" t="n">
        <v>969.8568</v>
      </c>
      <c r="E117" s="13" t="n">
        <v>969.8568</v>
      </c>
      <c r="F117" s="13" t="n">
        <v>969.8568</v>
      </c>
      <c r="G117" s="13" t="n">
        <v>969.8568</v>
      </c>
      <c r="H117" s="13" t="n">
        <v>969.8568</v>
      </c>
      <c r="I117" s="13" t="n">
        <v>969.8568</v>
      </c>
    </row>
    <row r="118" customFormat="false" ht="13.5" hidden="false" customHeight="false" outlineLevel="0" collapsed="false">
      <c r="A118" s="9" t="n">
        <v>0.09</v>
      </c>
      <c r="B118" s="9" t="n">
        <v>200</v>
      </c>
      <c r="C118" s="9"/>
      <c r="D118" s="13" t="n">
        <v>853.0368</v>
      </c>
      <c r="E118" s="13" t="n">
        <v>853.0368</v>
      </c>
      <c r="F118" s="13" t="n">
        <v>853.0368</v>
      </c>
      <c r="G118" s="13" t="n">
        <v>853.0368</v>
      </c>
      <c r="H118" s="13" t="n">
        <v>853.0368</v>
      </c>
      <c r="I118" s="13" t="n">
        <v>853.0368</v>
      </c>
    </row>
    <row r="119" customFormat="false" ht="13.5" hidden="false" customHeight="false" outlineLevel="0" collapsed="false">
      <c r="A119" s="9" t="n">
        <v>0.09</v>
      </c>
      <c r="B119" s="9" t="n">
        <v>300</v>
      </c>
      <c r="C119" s="9"/>
      <c r="D119" s="13" t="n">
        <v>1206.94068</v>
      </c>
      <c r="E119" s="13" t="n">
        <v>1206.94068</v>
      </c>
      <c r="F119" s="13" t="n">
        <v>1206.94068</v>
      </c>
      <c r="G119" s="13" t="n">
        <v>1206.94068</v>
      </c>
      <c r="H119" s="13" t="n">
        <v>1206.94068</v>
      </c>
      <c r="I119" s="13" t="n">
        <v>1206.94068</v>
      </c>
    </row>
    <row r="120" customFormat="false" ht="13.5" hidden="false" customHeight="false" outlineLevel="0" collapsed="false">
      <c r="A120" s="9" t="n">
        <v>0.065</v>
      </c>
      <c r="B120" s="9" t="n">
        <v>200</v>
      </c>
      <c r="C120" s="9"/>
      <c r="D120" s="13" t="n">
        <v>1034.7117</v>
      </c>
      <c r="E120" s="13" t="n">
        <v>1034.7117</v>
      </c>
      <c r="F120" s="13" t="n">
        <v>1034.7117</v>
      </c>
      <c r="G120" s="13" t="n">
        <v>1034.7117</v>
      </c>
      <c r="H120" s="13" t="n">
        <v>1034.7117</v>
      </c>
      <c r="I120" s="13" t="n">
        <v>1034.7117</v>
      </c>
    </row>
    <row r="121" customFormat="false" ht="13.5" hidden="false" customHeight="false" outlineLevel="0" collapsed="false">
      <c r="A121" s="9" t="n">
        <v>0.065</v>
      </c>
      <c r="B121" s="9" t="n">
        <v>300</v>
      </c>
      <c r="C121" s="9"/>
      <c r="D121" s="13" t="n">
        <v>1413.52761</v>
      </c>
      <c r="E121" s="13" t="n">
        <v>1413.52761</v>
      </c>
      <c r="F121" s="13" t="n">
        <v>1413.52761</v>
      </c>
      <c r="G121" s="13" t="n">
        <v>1413.52761</v>
      </c>
      <c r="H121" s="13" t="n">
        <v>1413.52761</v>
      </c>
      <c r="I121" s="13" t="n">
        <v>1413.52761</v>
      </c>
    </row>
    <row r="122" customFormat="false" ht="13.5" hidden="false" customHeight="false" outlineLevel="0" collapsed="false">
      <c r="A122" s="9" t="s">
        <v>62</v>
      </c>
      <c r="B122" s="9"/>
      <c r="C122" s="9"/>
      <c r="D122" s="9" t="s">
        <v>64</v>
      </c>
      <c r="E122" s="9"/>
      <c r="F122" s="9"/>
      <c r="G122" s="9"/>
      <c r="H122" s="9"/>
      <c r="I122" s="9"/>
      <c r="J122" s="9"/>
    </row>
    <row r="123" customFormat="false" ht="13.5" hidden="false" customHeight="false" outlineLevel="0" collapsed="false">
      <c r="A123" s="9" t="s">
        <v>49</v>
      </c>
      <c r="B123" s="9"/>
      <c r="C123" s="9"/>
      <c r="D123" s="9"/>
      <c r="E123" s="9"/>
      <c r="F123" s="9"/>
      <c r="G123" s="9"/>
      <c r="H123" s="9"/>
      <c r="I123" s="9"/>
      <c r="J123" s="9"/>
    </row>
    <row r="124" customFormat="false" ht="13.5" hidden="false" customHeight="false" outlineLevel="0" collapsed="false">
      <c r="A124" s="9" t="n">
        <v>0.25</v>
      </c>
      <c r="B124" s="9" t="n">
        <v>200</v>
      </c>
      <c r="C124" s="9"/>
      <c r="D124" s="9" t="n">
        <v>1.07485267137591</v>
      </c>
      <c r="E124" s="9" t="n">
        <v>1.07485267137591</v>
      </c>
      <c r="F124" s="9" t="n">
        <v>1.07485267137591</v>
      </c>
      <c r="G124" s="9" t="n">
        <v>1.07485267137591</v>
      </c>
      <c r="H124" s="9" t="n">
        <v>1.07485267137591</v>
      </c>
      <c r="I124" s="9" t="n">
        <v>1.07485267137591</v>
      </c>
    </row>
    <row r="125" customFormat="false" ht="13.5" hidden="false" customHeight="false" outlineLevel="0" collapsed="false">
      <c r="A125" s="9" t="n">
        <v>0.25</v>
      </c>
      <c r="B125" s="9" t="n">
        <v>300</v>
      </c>
      <c r="C125" s="9"/>
      <c r="D125" s="9" t="n">
        <v>1.09093413647287</v>
      </c>
      <c r="E125" s="9" t="n">
        <v>1.09093413647287</v>
      </c>
      <c r="F125" s="9" t="n">
        <v>1.09093413647287</v>
      </c>
      <c r="G125" s="9" t="n">
        <v>1.09093413647287</v>
      </c>
      <c r="H125" s="9" t="n">
        <v>1.09093413647287</v>
      </c>
      <c r="I125" s="9" t="n">
        <v>1.09093413647287</v>
      </c>
    </row>
    <row r="126" customFormat="false" ht="13.5" hidden="false" customHeight="false" outlineLevel="0" collapsed="false">
      <c r="A126" s="9" t="n">
        <v>0.18</v>
      </c>
      <c r="B126" s="9" t="n">
        <v>200</v>
      </c>
      <c r="C126" s="9"/>
      <c r="D126" s="9" t="n">
        <v>1.04682811682493</v>
      </c>
      <c r="E126" s="9" t="n">
        <v>1.04682811682493</v>
      </c>
      <c r="F126" s="9" t="n">
        <v>1.04682811682493</v>
      </c>
      <c r="G126" s="9" t="n">
        <v>1.04682811682493</v>
      </c>
      <c r="H126" s="9" t="n">
        <v>1.04682811682493</v>
      </c>
      <c r="I126" s="9" t="n">
        <v>1.04682811682493</v>
      </c>
    </row>
    <row r="127" customFormat="false" ht="13.5" hidden="false" customHeight="false" outlineLevel="0" collapsed="false">
      <c r="A127" s="9" t="n">
        <v>0.18</v>
      </c>
      <c r="B127" s="9" t="n">
        <v>300</v>
      </c>
      <c r="C127" s="9"/>
      <c r="D127" s="9" t="n">
        <v>1.06975245938517</v>
      </c>
      <c r="E127" s="9" t="n">
        <v>1.06975245938517</v>
      </c>
      <c r="F127" s="9" t="n">
        <v>1.06975245938517</v>
      </c>
      <c r="G127" s="9" t="n">
        <v>1.06975245938517</v>
      </c>
      <c r="H127" s="9" t="n">
        <v>1.06975245938517</v>
      </c>
      <c r="I127" s="9" t="n">
        <v>1.06975245938517</v>
      </c>
    </row>
    <row r="128" customFormat="false" ht="13.5" hidden="false" customHeight="false" outlineLevel="0" collapsed="false">
      <c r="A128" s="9" t="n">
        <v>0.13</v>
      </c>
      <c r="B128" s="9" t="n">
        <v>200</v>
      </c>
      <c r="C128" s="9"/>
      <c r="D128" s="9" t="n">
        <v>1.04262391174671</v>
      </c>
      <c r="E128" s="9" t="n">
        <v>1.08706462134602</v>
      </c>
      <c r="F128" s="9" t="n">
        <v>1.13339956782925</v>
      </c>
      <c r="G128" s="9" t="n">
        <v>1.13339956782925</v>
      </c>
      <c r="H128" s="9" t="n">
        <v>1.13339956782925</v>
      </c>
      <c r="I128" s="9" t="n">
        <v>1.13339956782925</v>
      </c>
    </row>
    <row r="129" customFormat="false" ht="13.5" hidden="false" customHeight="false" outlineLevel="0" collapsed="false">
      <c r="A129" s="9" t="n">
        <v>0.13</v>
      </c>
      <c r="B129" s="9" t="n">
        <v>300</v>
      </c>
      <c r="C129" s="9"/>
      <c r="D129" s="9" t="n">
        <v>1.03781070327205</v>
      </c>
      <c r="E129" s="9" t="n">
        <v>1.07705105582602</v>
      </c>
      <c r="F129" s="9" t="n">
        <v>1.11777511370671</v>
      </c>
      <c r="G129" s="9" t="n">
        <v>1.11777511370671</v>
      </c>
      <c r="H129" s="9" t="n">
        <v>1.11777511370671</v>
      </c>
      <c r="I129" s="9" t="n">
        <v>1.11777511370671</v>
      </c>
    </row>
    <row r="130" customFormat="false" ht="13.5" hidden="false" customHeight="false" outlineLevel="0" collapsed="false">
      <c r="A130" s="9" t="n">
        <v>0.09</v>
      </c>
      <c r="B130" s="9" t="n">
        <v>200</v>
      </c>
      <c r="C130" s="9"/>
      <c r="D130" s="9"/>
      <c r="E130" s="9"/>
      <c r="F130" s="9" t="n">
        <v>1</v>
      </c>
      <c r="G130" s="9" t="n">
        <v>1.03323731786144</v>
      </c>
      <c r="H130" s="9" t="n">
        <v>1.06757935502149</v>
      </c>
      <c r="I130" s="9" t="n">
        <v>1.10306282938665</v>
      </c>
    </row>
    <row r="131" customFormat="false" ht="13.5" hidden="false" customHeight="false" outlineLevel="0" collapsed="false">
      <c r="A131" s="9" t="n">
        <v>0.09</v>
      </c>
      <c r="B131" s="9" t="n">
        <v>300</v>
      </c>
      <c r="C131" s="9"/>
      <c r="D131" s="9"/>
      <c r="E131" s="9"/>
      <c r="F131" s="9" t="n">
        <v>1</v>
      </c>
      <c r="G131" s="9" t="n">
        <v>1.02703904976009</v>
      </c>
      <c r="H131" s="9" t="n">
        <v>1.05480920973211</v>
      </c>
      <c r="I131" s="9" t="n">
        <v>1.08333024844147</v>
      </c>
    </row>
    <row r="132" customFormat="false" ht="13.5" hidden="false" customHeight="false" outlineLevel="0" collapsed="false">
      <c r="A132" s="9" t="n">
        <v>0.065</v>
      </c>
      <c r="B132" s="9" t="n">
        <v>200</v>
      </c>
      <c r="C132" s="9"/>
      <c r="D132" s="9"/>
      <c r="E132" s="9"/>
      <c r="F132" s="9"/>
      <c r="G132" s="9"/>
      <c r="H132" s="9"/>
      <c r="I132" s="9" t="n">
        <v>1</v>
      </c>
    </row>
    <row r="133" customFormat="false" ht="13.5" hidden="false" customHeight="false" outlineLevel="0" collapsed="false">
      <c r="A133" s="9" t="n">
        <v>0.065</v>
      </c>
      <c r="B133" s="9" t="n">
        <v>300</v>
      </c>
      <c r="C133" s="9"/>
      <c r="D133" s="9"/>
      <c r="E133" s="9"/>
      <c r="F133" s="9"/>
      <c r="G133" s="9"/>
      <c r="H133" s="9"/>
      <c r="I133" s="9" t="n">
        <v>1</v>
      </c>
    </row>
    <row r="134" customFormat="false" ht="12.75" hidden="false" customHeight="false" outlineLevel="0" collapsed="false">
      <c r="A134" s="3" t="s">
        <v>65</v>
      </c>
    </row>
    <row r="135" customFormat="false" ht="13.5" hidden="false" customHeight="false" outlineLevel="0" collapsed="false">
      <c r="A135" s="9" t="s">
        <v>49</v>
      </c>
      <c r="B135" s="9"/>
      <c r="C135" s="9"/>
    </row>
    <row r="136" customFormat="false" ht="13.5" hidden="false" customHeight="false" outlineLevel="0" collapsed="false">
      <c r="A136" s="9" t="n">
        <v>0.25</v>
      </c>
      <c r="B136" s="9" t="n">
        <v>200</v>
      </c>
      <c r="C136" s="9"/>
      <c r="D136" s="3" t="n">
        <f aca="false">D112/(20*D124)</f>
        <v>24.6087865848076</v>
      </c>
      <c r="E136" s="3" t="n">
        <f aca="false">E112/(20*E124)</f>
        <v>24.6087865848076</v>
      </c>
      <c r="F136" s="3" t="n">
        <f aca="false">F112/(20*F124)</f>
        <v>24.6087865848076</v>
      </c>
      <c r="G136" s="3" t="n">
        <f aca="false">G112/(20*G124)</f>
        <v>24.6087865848076</v>
      </c>
      <c r="H136" s="3" t="n">
        <f aca="false">H112/(20*H124)</f>
        <v>24.6087865848076</v>
      </c>
      <c r="I136" s="3" t="n">
        <f aca="false">I112/(20*I124)</f>
        <v>24.6087865848076</v>
      </c>
    </row>
    <row r="137" customFormat="false" ht="13.5" hidden="false" customHeight="false" outlineLevel="0" collapsed="false">
      <c r="A137" s="9" t="n">
        <v>0.25</v>
      </c>
      <c r="B137" s="9" t="n">
        <v>300</v>
      </c>
      <c r="C137" s="9"/>
      <c r="D137" s="3" t="n">
        <f aca="false">D113/(20*D125)</f>
        <v>32.8282013478601</v>
      </c>
      <c r="E137" s="3" t="n">
        <f aca="false">E113/(20*E125)</f>
        <v>32.8282013478601</v>
      </c>
      <c r="F137" s="3" t="n">
        <f aca="false">F113/(20*F125)</f>
        <v>32.8282013478601</v>
      </c>
      <c r="G137" s="3" t="n">
        <f aca="false">G113/(20*G125)</f>
        <v>32.8282013478601</v>
      </c>
      <c r="H137" s="3" t="n">
        <f aca="false">H113/(20*H125)</f>
        <v>32.8282013478601</v>
      </c>
      <c r="I137" s="3" t="n">
        <f aca="false">I113/(20*I125)</f>
        <v>32.8282013478601</v>
      </c>
    </row>
    <row r="138" customFormat="false" ht="13.5" hidden="false" customHeight="false" outlineLevel="0" collapsed="false">
      <c r="A138" s="9" t="n">
        <v>0.18</v>
      </c>
      <c r="B138" s="9" t="n">
        <v>200</v>
      </c>
      <c r="C138" s="9"/>
      <c r="D138" s="3" t="n">
        <f aca="false">D114/(20*D126)</f>
        <v>29.1185338930839</v>
      </c>
      <c r="E138" s="3" t="n">
        <f aca="false">E114/(20*E126)</f>
        <v>29.1185338930839</v>
      </c>
      <c r="F138" s="3" t="n">
        <f aca="false">F114/(20*F126)</f>
        <v>29.1185338930839</v>
      </c>
      <c r="G138" s="3" t="n">
        <f aca="false">G114/(20*G126)</f>
        <v>29.1185338930839</v>
      </c>
      <c r="H138" s="3" t="n">
        <f aca="false">H114/(20*H126)</f>
        <v>29.1185338930839</v>
      </c>
      <c r="I138" s="3" t="n">
        <f aca="false">I114/(20*I126)</f>
        <v>29.1185338930839</v>
      </c>
    </row>
    <row r="139" customFormat="false" ht="13.5" hidden="false" customHeight="false" outlineLevel="0" collapsed="false">
      <c r="A139" s="9" t="n">
        <v>0.18</v>
      </c>
      <c r="B139" s="9" t="n">
        <v>300</v>
      </c>
      <c r="C139" s="9"/>
      <c r="D139" s="3" t="n">
        <f aca="false">D115/(20*D127)</f>
        <v>39.6993020463896</v>
      </c>
      <c r="E139" s="3" t="n">
        <f aca="false">E115/(20*E127)</f>
        <v>39.6993020463896</v>
      </c>
      <c r="F139" s="3" t="n">
        <f aca="false">F115/(20*F127)</f>
        <v>39.6993020463896</v>
      </c>
      <c r="G139" s="3" t="n">
        <f aca="false">G115/(20*G127)</f>
        <v>39.6993020463896</v>
      </c>
      <c r="H139" s="3" t="n">
        <f aca="false">H115/(20*H127)</f>
        <v>39.6993020463896</v>
      </c>
      <c r="I139" s="3" t="n">
        <f aca="false">I115/(20*I127)</f>
        <v>39.6993020463896</v>
      </c>
    </row>
    <row r="140" customFormat="false" ht="13.5" hidden="false" customHeight="false" outlineLevel="0" collapsed="false">
      <c r="A140" s="9" t="n">
        <v>0.13</v>
      </c>
      <c r="B140" s="9" t="n">
        <v>200</v>
      </c>
      <c r="C140" s="9"/>
      <c r="D140" s="3" t="n">
        <f aca="false">D116/(20*D128)</f>
        <v>32.0054044646796</v>
      </c>
      <c r="E140" s="3" t="n">
        <f aca="false">E116/(20*E128)</f>
        <v>30.696979135133</v>
      </c>
      <c r="F140" s="3" t="n">
        <f aca="false">F116/(20*F128)</f>
        <v>29.4420440479886</v>
      </c>
      <c r="G140" s="3" t="n">
        <f aca="false">G116/(20*G128)</f>
        <v>29.4420440479886</v>
      </c>
      <c r="H140" s="3" t="n">
        <f aca="false">H116/(20*H128)</f>
        <v>29.4420440479886</v>
      </c>
      <c r="I140" s="3" t="n">
        <f aca="false">I116/(20*I128)</f>
        <v>29.4420440479886</v>
      </c>
    </row>
    <row r="141" customFormat="false" ht="13.5" hidden="false" customHeight="false" outlineLevel="0" collapsed="false">
      <c r="A141" s="9" t="n">
        <v>0.13</v>
      </c>
      <c r="B141" s="9" t="n">
        <v>300</v>
      </c>
      <c r="C141" s="9"/>
      <c r="D141" s="3" t="n">
        <f aca="false">D117/(20*D129)</f>
        <v>46.7260935420207</v>
      </c>
      <c r="E141" s="3" t="n">
        <f aca="false">E117/(20*E129)</f>
        <v>45.0237152061556</v>
      </c>
      <c r="F141" s="3" t="n">
        <f aca="false">F117/(20*F129)</f>
        <v>43.3833598595612</v>
      </c>
      <c r="G141" s="3" t="n">
        <f aca="false">G117/(20*G129)</f>
        <v>43.3833598595612</v>
      </c>
      <c r="H141" s="3" t="n">
        <f aca="false">H117/(20*H129)</f>
        <v>43.3833598595612</v>
      </c>
      <c r="I141" s="3" t="n">
        <f aca="false">I117/(20*I129)</f>
        <v>43.3833598595612</v>
      </c>
    </row>
    <row r="142" customFormat="false" ht="13.5" hidden="false" customHeight="false" outlineLevel="0" collapsed="false">
      <c r="A142" s="9" t="n">
        <v>0.09</v>
      </c>
      <c r="B142" s="9" t="n">
        <v>200</v>
      </c>
      <c r="C142" s="9"/>
      <c r="F142" s="3" t="n">
        <f aca="false">F118/(20*F130)</f>
        <v>42.65184</v>
      </c>
      <c r="G142" s="3" t="n">
        <f aca="false">G118/(20*G130)</f>
        <v>41.2798098391177</v>
      </c>
      <c r="H142" s="3" t="n">
        <f aca="false">H118/(20*H130)</f>
        <v>39.9519153301174</v>
      </c>
      <c r="I142" s="3" t="n">
        <f aca="false">I118/(20*I130)</f>
        <v>38.6667367113769</v>
      </c>
    </row>
    <row r="143" customFormat="false" ht="13.5" hidden="false" customHeight="false" outlineLevel="0" collapsed="false">
      <c r="A143" s="9" t="n">
        <v>0.09</v>
      </c>
      <c r="B143" s="9" t="n">
        <v>300</v>
      </c>
      <c r="C143" s="9"/>
      <c r="F143" s="3" t="n">
        <f aca="false">F119/(20*F131)</f>
        <v>60.347034</v>
      </c>
      <c r="G143" s="3" t="n">
        <f aca="false">G119/(20*G131)</f>
        <v>58.7582663133369</v>
      </c>
      <c r="H143" s="3" t="n">
        <f aca="false">H119/(20*H131)</f>
        <v>57.2113264116514</v>
      </c>
      <c r="I143" s="3" t="n">
        <f aca="false">I119/(20*I131)</f>
        <v>55.7051130870004</v>
      </c>
    </row>
    <row r="144" customFormat="false" ht="13.5" hidden="false" customHeight="false" outlineLevel="0" collapsed="false">
      <c r="A144" s="9" t="n">
        <v>0.065</v>
      </c>
      <c r="B144" s="9" t="n">
        <v>200</v>
      </c>
      <c r="C144" s="9"/>
      <c r="I144" s="3" t="n">
        <f aca="false">I120/(20*I132)</f>
        <v>51.735585</v>
      </c>
    </row>
    <row r="145" customFormat="false" ht="13.5" hidden="false" customHeight="false" outlineLevel="0" collapsed="false">
      <c r="A145" s="9" t="n">
        <v>0.065</v>
      </c>
      <c r="B145" s="9" t="n">
        <v>300</v>
      </c>
      <c r="C145" s="9"/>
      <c r="I145" s="3" t="n">
        <f aca="false">I121/(20*I133)</f>
        <v>70.6763805</v>
      </c>
    </row>
    <row r="146" customFormat="false" ht="12.75" hidden="false" customHeight="false" outlineLevel="0" collapsed="false">
      <c r="A146" s="3" t="s">
        <v>66</v>
      </c>
    </row>
    <row r="147" customFormat="false" ht="13.5" hidden="false" customHeight="false" outlineLevel="0" collapsed="false">
      <c r="A147" s="9" t="s">
        <v>49</v>
      </c>
      <c r="B147" s="9"/>
      <c r="C147" s="9"/>
    </row>
    <row r="148" customFormat="false" ht="13.5" hidden="false" customHeight="false" outlineLevel="0" collapsed="false">
      <c r="A148" s="9" t="n">
        <v>0.25</v>
      </c>
      <c r="B148" s="9" t="n">
        <v>200</v>
      </c>
      <c r="C148" s="9"/>
      <c r="D148" s="15" t="n">
        <v>170.394</v>
      </c>
      <c r="E148" s="15" t="n">
        <v>170.394</v>
      </c>
      <c r="F148" s="15" t="n">
        <v>170.394</v>
      </c>
      <c r="G148" s="15" t="n">
        <v>170.394</v>
      </c>
      <c r="H148" s="15" t="n">
        <v>170.394</v>
      </c>
      <c r="I148" s="15" t="n">
        <v>170.394</v>
      </c>
    </row>
    <row r="149" customFormat="false" ht="13.5" hidden="false" customHeight="false" outlineLevel="0" collapsed="false">
      <c r="A149" s="9" t="n">
        <v>0.25</v>
      </c>
      <c r="B149" s="9" t="n">
        <v>300</v>
      </c>
      <c r="C149" s="9"/>
      <c r="D149" s="16"/>
      <c r="E149" s="16"/>
      <c r="F149" s="16"/>
      <c r="G149" s="16"/>
      <c r="H149" s="16"/>
      <c r="I149" s="16"/>
    </row>
    <row r="150" customFormat="false" ht="13.5" hidden="false" customHeight="false" outlineLevel="0" collapsed="false">
      <c r="A150" s="9" t="n">
        <v>0.18</v>
      </c>
      <c r="B150" s="9" t="n">
        <v>200</v>
      </c>
      <c r="C150" s="9"/>
      <c r="D150" s="15" t="n">
        <v>164.778</v>
      </c>
      <c r="E150" s="15" t="n">
        <v>164.778</v>
      </c>
      <c r="F150" s="15" t="n">
        <v>164.778</v>
      </c>
      <c r="G150" s="15" t="n">
        <v>164.778</v>
      </c>
      <c r="H150" s="15" t="n">
        <v>164.778</v>
      </c>
      <c r="I150" s="15" t="n">
        <v>164.778</v>
      </c>
    </row>
    <row r="151" customFormat="false" ht="13.5" hidden="false" customHeight="false" outlineLevel="0" collapsed="false">
      <c r="A151" s="9" t="n">
        <v>0.18</v>
      </c>
      <c r="B151" s="9" t="n">
        <v>300</v>
      </c>
      <c r="C151" s="9"/>
      <c r="D151" s="15" t="n">
        <v>397.86179</v>
      </c>
      <c r="E151" s="15" t="n">
        <v>397.86179</v>
      </c>
      <c r="F151" s="15" t="n">
        <v>397.86179</v>
      </c>
      <c r="G151" s="15" t="n">
        <v>397.86179</v>
      </c>
      <c r="H151" s="15" t="n">
        <v>397.86179</v>
      </c>
      <c r="I151" s="15" t="n">
        <v>397.86179</v>
      </c>
    </row>
    <row r="152" customFormat="false" ht="13.5" hidden="false" customHeight="false" outlineLevel="0" collapsed="false">
      <c r="A152" s="9" t="n">
        <v>0.13</v>
      </c>
      <c r="B152" s="9" t="n">
        <v>200</v>
      </c>
      <c r="C152" s="9"/>
      <c r="D152" s="15" t="n">
        <v>238.0976</v>
      </c>
      <c r="E152" s="15" t="n">
        <v>238.0976</v>
      </c>
      <c r="F152" s="15" t="n">
        <v>238.0976</v>
      </c>
      <c r="G152" s="15" t="n">
        <v>238.0976</v>
      </c>
      <c r="H152" s="15" t="n">
        <v>238.0976</v>
      </c>
      <c r="I152" s="15" t="n">
        <v>238.0976</v>
      </c>
    </row>
    <row r="153" customFormat="false" ht="13.5" hidden="false" customHeight="false" outlineLevel="0" collapsed="false">
      <c r="A153" s="9" t="n">
        <v>0.13</v>
      </c>
      <c r="B153" s="9" t="n">
        <v>300</v>
      </c>
      <c r="C153" s="9"/>
      <c r="D153" s="15" t="n">
        <v>368.97568</v>
      </c>
      <c r="E153" s="15" t="n">
        <v>368.97568</v>
      </c>
      <c r="F153" s="15" t="n">
        <v>368.97568</v>
      </c>
      <c r="G153" s="15" t="n">
        <v>368.97568</v>
      </c>
      <c r="H153" s="15" t="n">
        <v>368.97568</v>
      </c>
      <c r="I153" s="15" t="n">
        <v>368.97568</v>
      </c>
    </row>
    <row r="154" customFormat="false" ht="13.5" hidden="false" customHeight="false" outlineLevel="0" collapsed="false">
      <c r="A154" s="9" t="n">
        <v>0.09</v>
      </c>
      <c r="B154" s="9" t="n">
        <v>200</v>
      </c>
      <c r="C154" s="9"/>
      <c r="D154" s="15" t="n">
        <v>280.5888</v>
      </c>
      <c r="E154" s="15" t="n">
        <v>280.5888</v>
      </c>
      <c r="F154" s="15" t="n">
        <v>280.5888</v>
      </c>
      <c r="G154" s="15" t="n">
        <v>280.5888</v>
      </c>
      <c r="H154" s="15" t="n">
        <v>280.5888</v>
      </c>
      <c r="I154" s="15" t="n">
        <v>280.5888</v>
      </c>
    </row>
    <row r="155" customFormat="false" ht="13.5" hidden="false" customHeight="false" outlineLevel="0" collapsed="false">
      <c r="A155" s="9" t="n">
        <v>0.09</v>
      </c>
      <c r="B155" s="9" t="n">
        <v>300</v>
      </c>
      <c r="C155" s="9"/>
      <c r="D155" s="15" t="n">
        <v>367.00628</v>
      </c>
      <c r="E155" s="15" t="n">
        <v>367.00628</v>
      </c>
      <c r="F155" s="15" t="n">
        <v>367.00628</v>
      </c>
      <c r="G155" s="15" t="n">
        <v>367.00628</v>
      </c>
      <c r="H155" s="15" t="n">
        <v>367.00628</v>
      </c>
      <c r="I155" s="15" t="n">
        <v>367.00628</v>
      </c>
    </row>
    <row r="156" customFormat="false" ht="13.5" hidden="false" customHeight="false" outlineLevel="0" collapsed="false">
      <c r="A156" s="9" t="n">
        <v>0.065</v>
      </c>
      <c r="B156" s="9" t="n">
        <v>200</v>
      </c>
      <c r="C156" s="9"/>
      <c r="D156" s="15" t="n">
        <v>358.1217</v>
      </c>
      <c r="E156" s="15" t="n">
        <v>358.1217</v>
      </c>
      <c r="F156" s="15" t="n">
        <v>358.1217</v>
      </c>
      <c r="G156" s="15" t="n">
        <v>358.1217</v>
      </c>
      <c r="H156" s="15" t="n">
        <v>358.1217</v>
      </c>
      <c r="I156" s="15" t="n">
        <v>358.1217</v>
      </c>
    </row>
    <row r="157" customFormat="false" ht="13.5" hidden="false" customHeight="false" outlineLevel="0" collapsed="false">
      <c r="A157" s="9" t="n">
        <v>0.065</v>
      </c>
      <c r="B157" s="9" t="n">
        <v>300</v>
      </c>
      <c r="C157" s="9"/>
      <c r="D157" s="16" t="n">
        <v>457.60341</v>
      </c>
      <c r="E157" s="16" t="n">
        <v>457.60341</v>
      </c>
      <c r="F157" s="16" t="n">
        <v>457.60341</v>
      </c>
      <c r="G157" s="16" t="n">
        <v>457.60341</v>
      </c>
      <c r="H157" s="16" t="n">
        <v>457.60341</v>
      </c>
      <c r="I157" s="16" t="n">
        <v>457.60341</v>
      </c>
    </row>
    <row r="158" customFormat="false" ht="12.75" hidden="false" customHeight="false" outlineLevel="0" collapsed="false">
      <c r="A158" s="3" t="s">
        <v>67</v>
      </c>
    </row>
    <row r="159" customFormat="false" ht="13.5" hidden="false" customHeight="false" outlineLevel="0" collapsed="false">
      <c r="A159" s="9" t="s">
        <v>49</v>
      </c>
      <c r="B159" s="9"/>
      <c r="C159" s="9"/>
    </row>
    <row r="160" customFormat="false" ht="13.5" hidden="false" customHeight="false" outlineLevel="0" collapsed="false">
      <c r="A160" s="9" t="n">
        <v>0.25</v>
      </c>
      <c r="B160" s="9" t="n">
        <v>200</v>
      </c>
      <c r="C160" s="9"/>
      <c r="D160" s="3" t="n">
        <f aca="false">+D148/(20*D124)</f>
        <v>7.92638863621562</v>
      </c>
      <c r="E160" s="3" t="n">
        <f aca="false">+E148/(20*E124)</f>
        <v>7.92638863621562</v>
      </c>
      <c r="F160" s="3" t="n">
        <f aca="false">+F148/(20*F124)</f>
        <v>7.92638863621562</v>
      </c>
      <c r="G160" s="3" t="n">
        <f aca="false">+G148/(20*G124)</f>
        <v>7.92638863621562</v>
      </c>
      <c r="H160" s="3" t="n">
        <f aca="false">+H148/(20*H124)</f>
        <v>7.92638863621562</v>
      </c>
      <c r="I160" s="3" t="n">
        <f aca="false">+I148/(20*I124)</f>
        <v>7.92638863621562</v>
      </c>
    </row>
    <row r="161" customFormat="false" ht="13.5" hidden="false" customHeight="false" outlineLevel="0" collapsed="false">
      <c r="A161" s="9" t="n">
        <v>0.25</v>
      </c>
      <c r="B161" s="9" t="n">
        <v>300</v>
      </c>
      <c r="C161" s="9"/>
    </row>
    <row r="162" customFormat="false" ht="13.5" hidden="false" customHeight="false" outlineLevel="0" collapsed="false">
      <c r="A162" s="9" t="n">
        <v>0.18</v>
      </c>
      <c r="B162" s="9" t="n">
        <v>200</v>
      </c>
      <c r="C162" s="9"/>
      <c r="D162" s="3" t="n">
        <f aca="false">+D150/(20*D126)</f>
        <v>7.87034649488484</v>
      </c>
      <c r="E162" s="3" t="n">
        <f aca="false">+E150/(20*E126)</f>
        <v>7.87034649488484</v>
      </c>
      <c r="F162" s="3" t="n">
        <f aca="false">+F150/(20*F126)</f>
        <v>7.87034649488484</v>
      </c>
      <c r="G162" s="3" t="n">
        <f aca="false">+G150/(20*G126)</f>
        <v>7.87034649488484</v>
      </c>
      <c r="H162" s="3" t="n">
        <f aca="false">+H150/(20*H126)</f>
        <v>7.87034649488484</v>
      </c>
      <c r="I162" s="3" t="n">
        <f aca="false">+I150/(20*I126)</f>
        <v>7.87034649488484</v>
      </c>
    </row>
    <row r="163" customFormat="false" ht="13.5" hidden="false" customHeight="false" outlineLevel="0" collapsed="false">
      <c r="A163" s="9" t="n">
        <v>0.18</v>
      </c>
      <c r="B163" s="9" t="n">
        <v>300</v>
      </c>
      <c r="C163" s="9"/>
      <c r="D163" s="3" t="n">
        <f aca="false">+D151/(20*D127)</f>
        <v>18.5959745410946</v>
      </c>
      <c r="E163" s="3" t="n">
        <f aca="false">+E151/(20*E127)</f>
        <v>18.5959745410946</v>
      </c>
      <c r="F163" s="3" t="n">
        <f aca="false">+F151/(20*F127)</f>
        <v>18.5959745410946</v>
      </c>
      <c r="G163" s="3" t="n">
        <f aca="false">+G151/(20*G127)</f>
        <v>18.5959745410946</v>
      </c>
      <c r="H163" s="3" t="n">
        <f aca="false">+H151/(20*H127)</f>
        <v>18.5959745410946</v>
      </c>
      <c r="I163" s="3" t="n">
        <f aca="false">+I151/(20*I127)</f>
        <v>18.5959745410946</v>
      </c>
    </row>
    <row r="164" customFormat="false" ht="13.5" hidden="false" customHeight="false" outlineLevel="0" collapsed="false">
      <c r="A164" s="9" t="n">
        <v>0.13</v>
      </c>
      <c r="B164" s="9" t="n">
        <v>200</v>
      </c>
      <c r="C164" s="9"/>
      <c r="D164" s="3" t="n">
        <f aca="false">+D152/(20*D128)</f>
        <v>11.4181919922167</v>
      </c>
      <c r="E164" s="3" t="n">
        <f aca="false">+E152/(20*E128)</f>
        <v>10.9514004652816</v>
      </c>
      <c r="F164" s="3" t="n">
        <f aca="false">+F152/(20*F128)</f>
        <v>10.503692023459</v>
      </c>
      <c r="G164" s="3" t="n">
        <f aca="false">+G152/(20*G128)</f>
        <v>10.503692023459</v>
      </c>
      <c r="H164" s="3" t="n">
        <f aca="false">+H152/(20*H128)</f>
        <v>10.503692023459</v>
      </c>
      <c r="I164" s="3" t="n">
        <f aca="false">+I152/(20*I128)</f>
        <v>10.503692023459</v>
      </c>
    </row>
    <row r="165" customFormat="false" ht="13.5" hidden="false" customHeight="false" outlineLevel="0" collapsed="false">
      <c r="A165" s="9" t="n">
        <v>0.13</v>
      </c>
      <c r="B165" s="9" t="n">
        <v>300</v>
      </c>
      <c r="C165" s="9"/>
      <c r="D165" s="3" t="n">
        <f aca="false">+D153/(20*D129)</f>
        <v>17.7766368585658</v>
      </c>
      <c r="E165" s="3" t="n">
        <f aca="false">+E153/(20*E129)</f>
        <v>17.1289781484417</v>
      </c>
      <c r="F165" s="3" t="n">
        <f aca="false">+F153/(20*F129)</f>
        <v>16.5049156791666</v>
      </c>
      <c r="G165" s="3" t="n">
        <f aca="false">+G153/(20*G129)</f>
        <v>16.5049156791666</v>
      </c>
      <c r="H165" s="3" t="n">
        <f aca="false">+H153/(20*H129)</f>
        <v>16.5049156791666</v>
      </c>
      <c r="I165" s="3" t="n">
        <f aca="false">+I153/(20*I129)</f>
        <v>16.5049156791666</v>
      </c>
    </row>
    <row r="166" customFormat="false" ht="13.5" hidden="false" customHeight="false" outlineLevel="0" collapsed="false">
      <c r="A166" s="9" t="n">
        <v>0.09</v>
      </c>
      <c r="B166" s="9" t="n">
        <v>200</v>
      </c>
      <c r="C166" s="9"/>
      <c r="F166" s="3" t="n">
        <f aca="false">+F154/(20*F130)</f>
        <v>14.02944</v>
      </c>
      <c r="G166" s="3" t="n">
        <f aca="false">+G154/(20*G130)</f>
        <v>13.5781390755782</v>
      </c>
      <c r="H166" s="3" t="n">
        <f aca="false">+H154/(20*H130)</f>
        <v>13.1413556603645</v>
      </c>
      <c r="I166" s="3" t="n">
        <f aca="false">+I154/(20*I130)</f>
        <v>12.7186227531581</v>
      </c>
    </row>
    <row r="167" customFormat="false" ht="13.5" hidden="false" customHeight="false" outlineLevel="0" collapsed="false">
      <c r="A167" s="9" t="n">
        <v>0.09</v>
      </c>
      <c r="B167" s="9" t="n">
        <v>300</v>
      </c>
      <c r="C167" s="9"/>
      <c r="F167" s="3" t="n">
        <f aca="false">+F155/(20*F131)</f>
        <v>18.350314</v>
      </c>
      <c r="G167" s="3" t="n">
        <f aca="false">+G155/(20*G131)</f>
        <v>17.8672018403648</v>
      </c>
      <c r="H167" s="3" t="n">
        <f aca="false">+H155/(20*H131)</f>
        <v>17.3968086651996</v>
      </c>
      <c r="I167" s="3" t="n">
        <f aca="false">+I155/(20*I131)</f>
        <v>16.938799619414</v>
      </c>
    </row>
    <row r="168" customFormat="false" ht="13.5" hidden="false" customHeight="false" outlineLevel="0" collapsed="false">
      <c r="A168" s="9" t="n">
        <v>0.065</v>
      </c>
      <c r="B168" s="9" t="n">
        <v>200</v>
      </c>
      <c r="C168" s="9"/>
      <c r="I168" s="3" t="n">
        <f aca="false">+I156/(20*I132)</f>
        <v>17.906085</v>
      </c>
    </row>
    <row r="169" customFormat="false" ht="13.5" hidden="false" customHeight="false" outlineLevel="0" collapsed="false">
      <c r="A169" s="9" t="n">
        <v>0.065</v>
      </c>
      <c r="B169" s="9" t="n">
        <v>300</v>
      </c>
      <c r="C169" s="9"/>
      <c r="I169" s="3" t="n">
        <f aca="false">+I157/(20*I133)</f>
        <v>22.8801705</v>
      </c>
    </row>
    <row r="170" customFormat="false" ht="12.75" hidden="false" customHeight="false" outlineLevel="0" collapsed="false">
      <c r="A170" s="3" t="s">
        <v>68</v>
      </c>
    </row>
    <row r="171" customFormat="false" ht="13.5" hidden="false" customHeight="false" outlineLevel="0" collapsed="false">
      <c r="A171" s="9" t="s">
        <v>49</v>
      </c>
      <c r="B171" s="9"/>
      <c r="C171" s="9"/>
    </row>
    <row r="172" customFormat="false" ht="13.5" hidden="false" customHeight="false" outlineLevel="0" collapsed="false">
      <c r="A172" s="9" t="n">
        <v>0.25</v>
      </c>
      <c r="B172" s="9" t="n">
        <v>200</v>
      </c>
      <c r="C172" s="9"/>
      <c r="D172" s="15" t="n">
        <v>222.2334</v>
      </c>
      <c r="E172" s="15" t="n">
        <v>222.2334</v>
      </c>
      <c r="F172" s="15" t="n">
        <v>222.2334</v>
      </c>
      <c r="G172" s="15" t="n">
        <v>222.2334</v>
      </c>
      <c r="H172" s="15" t="n">
        <v>222.2334</v>
      </c>
      <c r="I172" s="15" t="n">
        <v>222.2334</v>
      </c>
    </row>
    <row r="173" customFormat="false" ht="13.5" hidden="false" customHeight="false" outlineLevel="0" collapsed="false">
      <c r="A173" s="9" t="n">
        <v>0.25</v>
      </c>
      <c r="B173" s="9" t="n">
        <v>300</v>
      </c>
      <c r="C173" s="9"/>
      <c r="D173" s="16"/>
      <c r="E173" s="16"/>
      <c r="F173" s="16"/>
      <c r="G173" s="16"/>
      <c r="H173" s="16"/>
      <c r="I173" s="16"/>
    </row>
    <row r="174" customFormat="false" ht="13.5" hidden="false" customHeight="false" outlineLevel="0" collapsed="false">
      <c r="A174" s="9" t="n">
        <v>0.18</v>
      </c>
      <c r="B174" s="9" t="n">
        <v>200</v>
      </c>
      <c r="C174" s="9"/>
      <c r="D174" s="15" t="n">
        <v>348.0798</v>
      </c>
      <c r="E174" s="15" t="n">
        <v>348.0798</v>
      </c>
      <c r="F174" s="15" t="n">
        <v>348.0798</v>
      </c>
      <c r="G174" s="15" t="n">
        <v>348.0798</v>
      </c>
      <c r="H174" s="15" t="n">
        <v>348.0798</v>
      </c>
      <c r="I174" s="15" t="n">
        <v>348.0798</v>
      </c>
    </row>
    <row r="175" customFormat="false" ht="13.5" hidden="false" customHeight="false" outlineLevel="0" collapsed="false">
      <c r="A175" s="9" t="n">
        <v>0.18</v>
      </c>
      <c r="B175" s="9" t="n">
        <v>300</v>
      </c>
      <c r="C175" s="9"/>
      <c r="D175" s="15"/>
      <c r="E175" s="15"/>
      <c r="F175" s="15"/>
      <c r="G175" s="15"/>
      <c r="H175" s="15"/>
      <c r="I175" s="15"/>
    </row>
    <row r="176" customFormat="false" ht="13.5" hidden="false" customHeight="false" outlineLevel="0" collapsed="false">
      <c r="A176" s="9" t="n">
        <v>0.13</v>
      </c>
      <c r="B176" s="9" t="n">
        <v>200</v>
      </c>
      <c r="C176" s="9"/>
      <c r="D176" s="15" t="n">
        <v>296.9066</v>
      </c>
      <c r="E176" s="15" t="n">
        <v>296.9066</v>
      </c>
      <c r="F176" s="15" t="n">
        <v>296.9066</v>
      </c>
      <c r="G176" s="15" t="n">
        <v>296.9066</v>
      </c>
      <c r="H176" s="15" t="n">
        <v>296.9066</v>
      </c>
      <c r="I176" s="15" t="n">
        <v>296.9066</v>
      </c>
    </row>
    <row r="177" customFormat="false" ht="13.5" hidden="false" customHeight="false" outlineLevel="0" collapsed="false">
      <c r="A177" s="9" t="n">
        <v>0.13</v>
      </c>
      <c r="B177" s="9" t="n">
        <v>300</v>
      </c>
      <c r="C177" s="9"/>
      <c r="D177" s="15" t="n">
        <v>753.731575</v>
      </c>
      <c r="E177" s="15" t="n">
        <v>753.731575</v>
      </c>
      <c r="F177" s="15" t="n">
        <v>753.731575</v>
      </c>
      <c r="G177" s="15" t="n">
        <v>753.731575</v>
      </c>
      <c r="H177" s="15" t="n">
        <v>753.731575</v>
      </c>
      <c r="I177" s="15" t="n">
        <v>753.731575</v>
      </c>
    </row>
    <row r="178" customFormat="false" ht="13.5" hidden="false" customHeight="false" outlineLevel="0" collapsed="false">
      <c r="A178" s="9" t="n">
        <v>0.09</v>
      </c>
      <c r="B178" s="9" t="n">
        <v>200</v>
      </c>
      <c r="C178" s="9"/>
      <c r="D178" s="15" t="n">
        <v>541.8922</v>
      </c>
      <c r="E178" s="15" t="n">
        <v>541.8922</v>
      </c>
      <c r="F178" s="15" t="n">
        <v>541.8922</v>
      </c>
      <c r="G178" s="15" t="n">
        <v>541.8922</v>
      </c>
      <c r="H178" s="15" t="n">
        <v>541.8922</v>
      </c>
      <c r="I178" s="15" t="n">
        <v>541.8922</v>
      </c>
    </row>
    <row r="179" customFormat="false" ht="13.5" hidden="false" customHeight="false" outlineLevel="0" collapsed="false">
      <c r="A179" s="9" t="n">
        <v>0.09</v>
      </c>
      <c r="B179" s="9" t="n">
        <v>300</v>
      </c>
      <c r="C179" s="9"/>
      <c r="D179" s="15" t="n">
        <v>765.89274</v>
      </c>
      <c r="E179" s="15" t="n">
        <v>765.89274</v>
      </c>
      <c r="F179" s="15" t="n">
        <v>765.89274</v>
      </c>
      <c r="G179" s="15" t="n">
        <v>765.89274</v>
      </c>
      <c r="H179" s="15" t="n">
        <v>765.89274</v>
      </c>
      <c r="I179" s="15" t="n">
        <v>765.89274</v>
      </c>
    </row>
    <row r="180" customFormat="false" ht="13.5" hidden="false" customHeight="false" outlineLevel="0" collapsed="false">
      <c r="A180" s="9" t="n">
        <v>0.065</v>
      </c>
      <c r="B180" s="9" t="n">
        <v>200</v>
      </c>
      <c r="C180" s="9"/>
      <c r="D180" s="15" t="n">
        <v>581.0637</v>
      </c>
      <c r="E180" s="15" t="n">
        <v>581.0637</v>
      </c>
      <c r="F180" s="15" t="n">
        <v>581.0637</v>
      </c>
      <c r="G180" s="15" t="n">
        <v>581.0637</v>
      </c>
      <c r="H180" s="15" t="n">
        <v>581.0637</v>
      </c>
      <c r="I180" s="15" t="n">
        <v>581.0637</v>
      </c>
    </row>
    <row r="181" customFormat="false" ht="13.5" hidden="false" customHeight="false" outlineLevel="0" collapsed="false">
      <c r="A181" s="9" t="n">
        <v>0.065</v>
      </c>
      <c r="B181" s="9" t="n">
        <v>300</v>
      </c>
      <c r="C181" s="9"/>
      <c r="D181" s="16" t="n">
        <v>741.57041</v>
      </c>
      <c r="E181" s="16" t="n">
        <v>741.57041</v>
      </c>
      <c r="F181" s="16" t="n">
        <v>741.57041</v>
      </c>
      <c r="G181" s="16" t="n">
        <v>741.57041</v>
      </c>
      <c r="H181" s="16" t="n">
        <v>741.57041</v>
      </c>
      <c r="I181" s="16" t="n">
        <v>741.57041</v>
      </c>
    </row>
    <row r="182" customFormat="false" ht="12.75" hidden="false" customHeight="false" outlineLevel="0" collapsed="false">
      <c r="D182" s="16"/>
      <c r="E182" s="16"/>
      <c r="F182" s="16"/>
      <c r="G182" s="16"/>
      <c r="H182" s="16"/>
      <c r="I182" s="16"/>
    </row>
    <row r="183" customFormat="false" ht="12.75" hidden="false" customHeight="false" outlineLevel="0" collapsed="false">
      <c r="A183" s="3" t="s">
        <v>69</v>
      </c>
    </row>
    <row r="184" customFormat="false" ht="13.5" hidden="false" customHeight="false" outlineLevel="0" collapsed="false">
      <c r="A184" s="9" t="s">
        <v>49</v>
      </c>
      <c r="B184" s="9"/>
      <c r="C184" s="9"/>
    </row>
    <row r="185" customFormat="false" ht="13.5" hidden="false" customHeight="false" outlineLevel="0" collapsed="false">
      <c r="A185" s="9" t="n">
        <v>0.25</v>
      </c>
      <c r="B185" s="9" t="n">
        <v>200</v>
      </c>
      <c r="C185" s="9"/>
      <c r="D185" s="3" t="n">
        <f aca="false">+D172/(20*D124)</f>
        <v>10.3378540109837</v>
      </c>
      <c r="E185" s="3" t="n">
        <f aca="false">+E172/(20*E124)</f>
        <v>10.3378540109837</v>
      </c>
      <c r="F185" s="3" t="n">
        <f aca="false">+F172/(20*F124)</f>
        <v>10.3378540109837</v>
      </c>
      <c r="G185" s="3" t="n">
        <f aca="false">+G172/(20*G124)</f>
        <v>10.3378540109837</v>
      </c>
      <c r="H185" s="3" t="n">
        <f aca="false">+H172/(20*H124)</f>
        <v>10.3378540109837</v>
      </c>
      <c r="I185" s="3" t="n">
        <f aca="false">+I172/(20*I124)</f>
        <v>10.3378540109837</v>
      </c>
    </row>
    <row r="186" customFormat="false" ht="13.5" hidden="false" customHeight="false" outlineLevel="0" collapsed="false">
      <c r="A186" s="9" t="n">
        <v>0.25</v>
      </c>
      <c r="B186" s="9" t="n">
        <v>300</v>
      </c>
      <c r="C186" s="9"/>
    </row>
    <row r="187" customFormat="false" ht="13.5" hidden="false" customHeight="false" outlineLevel="0" collapsed="false">
      <c r="A187" s="9" t="n">
        <v>0.18</v>
      </c>
      <c r="B187" s="9" t="n">
        <v>200</v>
      </c>
      <c r="C187" s="9"/>
      <c r="D187" s="3" t="n">
        <f aca="false">+D174/(20*D126)</f>
        <v>16.625451418698</v>
      </c>
      <c r="E187" s="3" t="n">
        <f aca="false">+E174/(20*E126)</f>
        <v>16.625451418698</v>
      </c>
      <c r="F187" s="3" t="n">
        <f aca="false">+F174/(20*F126)</f>
        <v>16.625451418698</v>
      </c>
      <c r="G187" s="3" t="n">
        <f aca="false">+G174/(20*G126)</f>
        <v>16.625451418698</v>
      </c>
      <c r="H187" s="3" t="n">
        <f aca="false">+H174/(20*H126)</f>
        <v>16.625451418698</v>
      </c>
      <c r="I187" s="3" t="n">
        <f aca="false">+I174/(20*I126)</f>
        <v>16.625451418698</v>
      </c>
    </row>
    <row r="188" customFormat="false" ht="13.5" hidden="false" customHeight="false" outlineLevel="0" collapsed="false">
      <c r="A188" s="9" t="n">
        <v>0.18</v>
      </c>
      <c r="B188" s="9" t="n">
        <v>300</v>
      </c>
      <c r="C188" s="9"/>
    </row>
    <row r="189" customFormat="false" ht="13.5" hidden="false" customHeight="false" outlineLevel="0" collapsed="false">
      <c r="A189" s="9" t="n">
        <v>0.13</v>
      </c>
      <c r="B189" s="9" t="n">
        <v>200</v>
      </c>
      <c r="C189" s="9"/>
      <c r="D189" s="3" t="n">
        <f aca="false">+D176/(20*D128)</f>
        <v>14.2384323174878</v>
      </c>
      <c r="E189" s="3" t="n">
        <f aca="false">+E176/(20*E128)</f>
        <v>13.6563454540709</v>
      </c>
      <c r="F189" s="3" t="n">
        <f aca="false">+F176/(20*F128)</f>
        <v>13.0980551090492</v>
      </c>
      <c r="G189" s="3" t="n">
        <f aca="false">+G176/(20*G128)</f>
        <v>13.0980551090492</v>
      </c>
      <c r="H189" s="3" t="n">
        <f aca="false">+H176/(20*H128)</f>
        <v>13.0980551090492</v>
      </c>
      <c r="I189" s="3" t="n">
        <f aca="false">+I176/(20*I128)</f>
        <v>13.0980551090492</v>
      </c>
    </row>
    <row r="190" customFormat="false" ht="13.5" hidden="false" customHeight="false" outlineLevel="0" collapsed="false">
      <c r="A190" s="9" t="n">
        <v>0.13</v>
      </c>
      <c r="B190" s="9" t="n">
        <v>300</v>
      </c>
      <c r="C190" s="9"/>
      <c r="D190" s="3" t="n">
        <f aca="false">+D177/(20*D129)</f>
        <v>36.3135383275393</v>
      </c>
      <c r="E190" s="3" t="n">
        <f aca="false">+E177/(20*E129)</f>
        <v>34.9905220798443</v>
      </c>
      <c r="F190" s="3" t="n">
        <f aca="false">+F177/(20*F129)</f>
        <v>33.7157074691221</v>
      </c>
      <c r="G190" s="3" t="n">
        <f aca="false">+G177/(20*G129)</f>
        <v>33.7157074691221</v>
      </c>
      <c r="H190" s="3" t="n">
        <f aca="false">+H177/(20*H129)</f>
        <v>33.7157074691221</v>
      </c>
      <c r="I190" s="3" t="n">
        <f aca="false">+I177/(20*I129)</f>
        <v>33.7157074691221</v>
      </c>
    </row>
    <row r="191" customFormat="false" ht="13.5" hidden="false" customHeight="false" outlineLevel="0" collapsed="false">
      <c r="A191" s="9" t="n">
        <v>0.09</v>
      </c>
      <c r="B191" s="9" t="n">
        <v>200</v>
      </c>
      <c r="C191" s="9"/>
      <c r="F191" s="3" t="n">
        <f aca="false">+F178/(20*F130)</f>
        <v>27.09461</v>
      </c>
      <c r="G191" s="3" t="n">
        <f aca="false">+G178/(20*G130)</f>
        <v>26.2230269190041</v>
      </c>
      <c r="H191" s="3" t="n">
        <f aca="false">+H178/(20*H130)</f>
        <v>25.3794810405026</v>
      </c>
      <c r="I191" s="3" t="n">
        <f aca="false">+I178/(20*I130)</f>
        <v>24.5630704599717</v>
      </c>
    </row>
    <row r="192" customFormat="false" ht="13.5" hidden="false" customHeight="false" outlineLevel="0" collapsed="false">
      <c r="A192" s="9" t="n">
        <v>0.09</v>
      </c>
      <c r="B192" s="9" t="n">
        <v>300</v>
      </c>
      <c r="C192" s="9"/>
      <c r="F192" s="3" t="n">
        <f aca="false">+F179/(20*F131)</f>
        <v>38.294637</v>
      </c>
      <c r="G192" s="3" t="n">
        <f aca="false">+G179/(20*G131)</f>
        <v>37.2864469067124</v>
      </c>
      <c r="H192" s="3" t="n">
        <f aca="false">+H179/(20*H131)</f>
        <v>36.3047996231712</v>
      </c>
      <c r="I192" s="3" t="n">
        <f aca="false">+I179/(20*I131)</f>
        <v>35.3489963518444</v>
      </c>
    </row>
    <row r="193" customFormat="false" ht="13.5" hidden="false" customHeight="false" outlineLevel="0" collapsed="false">
      <c r="A193" s="9" t="n">
        <v>0.065</v>
      </c>
      <c r="B193" s="9" t="n">
        <v>200</v>
      </c>
      <c r="C193" s="9"/>
      <c r="I193" s="3" t="n">
        <f aca="false">+I180/(20*I132)</f>
        <v>29.053185</v>
      </c>
    </row>
    <row r="194" customFormat="false" ht="13.5" hidden="false" customHeight="false" outlineLevel="0" collapsed="false">
      <c r="A194" s="9" t="n">
        <v>0.065</v>
      </c>
      <c r="B194" s="9" t="n">
        <v>300</v>
      </c>
      <c r="C194" s="9"/>
      <c r="I194" s="3" t="n">
        <f aca="false">+I181/(20*I133)</f>
        <v>37.0785205</v>
      </c>
    </row>
    <row r="195" customFormat="false" ht="12.75" hidden="false" customHeight="false" outlineLevel="0" collapsed="false">
      <c r="A195" s="3" t="s">
        <v>70</v>
      </c>
      <c r="L195" s="3" t="s">
        <v>71</v>
      </c>
    </row>
    <row r="196" customFormat="false" ht="13.5" hidden="false" customHeight="false" outlineLevel="0" collapsed="false">
      <c r="A196" s="9" t="n">
        <v>0.25</v>
      </c>
      <c r="B196" s="9" t="n">
        <v>200</v>
      </c>
      <c r="C196" s="9"/>
    </row>
    <row r="197" customFormat="false" ht="13.5" hidden="false" customHeight="false" outlineLevel="0" collapsed="false">
      <c r="A197" s="9" t="n">
        <v>0.25</v>
      </c>
      <c r="B197" s="9" t="n">
        <v>300</v>
      </c>
      <c r="C197" s="9"/>
    </row>
    <row r="198" customFormat="false" ht="13.5" hidden="false" customHeight="false" outlineLevel="0" collapsed="false">
      <c r="A198" s="9" t="n">
        <v>0.18</v>
      </c>
      <c r="B198" s="9" t="n">
        <v>200</v>
      </c>
      <c r="C198" s="9"/>
      <c r="D198" s="17" t="n">
        <v>1</v>
      </c>
      <c r="E198" s="17" t="n">
        <v>1</v>
      </c>
      <c r="F198" s="17" t="n">
        <v>1</v>
      </c>
      <c r="G198" s="17" t="n">
        <v>1</v>
      </c>
      <c r="H198" s="17" t="n">
        <v>1</v>
      </c>
      <c r="I198" s="17" t="n">
        <v>1</v>
      </c>
    </row>
    <row r="199" customFormat="false" ht="13.5" hidden="false" customHeight="false" outlineLevel="0" collapsed="false">
      <c r="A199" s="9" t="n">
        <v>0.18</v>
      </c>
      <c r="B199" s="9" t="n">
        <v>300</v>
      </c>
      <c r="C199" s="9"/>
    </row>
    <row r="200" customFormat="false" ht="13.5" hidden="false" customHeight="false" outlineLevel="0" collapsed="false">
      <c r="A200" s="9" t="n">
        <v>0.13</v>
      </c>
      <c r="B200" s="9" t="n">
        <v>200</v>
      </c>
      <c r="C200" s="9"/>
      <c r="D200" s="17" t="n">
        <v>1</v>
      </c>
      <c r="E200" s="17" t="n">
        <v>1</v>
      </c>
      <c r="F200" s="17" t="n">
        <v>1</v>
      </c>
      <c r="G200" s="17" t="n">
        <v>1</v>
      </c>
      <c r="H200" s="17" t="n">
        <v>1</v>
      </c>
      <c r="I200" s="17" t="n">
        <v>1</v>
      </c>
    </row>
    <row r="201" customFormat="false" ht="13.5" hidden="false" customHeight="false" outlineLevel="0" collapsed="false">
      <c r="A201" s="9" t="n">
        <v>0.13</v>
      </c>
      <c r="B201" s="9" t="n">
        <v>300</v>
      </c>
      <c r="C201" s="9"/>
    </row>
    <row r="202" customFormat="false" ht="13.5" hidden="false" customHeight="false" outlineLevel="0" collapsed="false">
      <c r="A202" s="9" t="n">
        <v>0.09</v>
      </c>
      <c r="B202" s="9" t="n">
        <v>200</v>
      </c>
      <c r="C202" s="9"/>
      <c r="F202" s="17" t="n">
        <v>1</v>
      </c>
      <c r="G202" s="17" t="n">
        <v>1</v>
      </c>
      <c r="H202" s="17" t="n">
        <v>1</v>
      </c>
      <c r="I202" s="17" t="n">
        <v>1</v>
      </c>
    </row>
    <row r="203" customFormat="false" ht="13.5" hidden="false" customHeight="false" outlineLevel="0" collapsed="false">
      <c r="A203" s="9" t="n">
        <v>0.09</v>
      </c>
      <c r="B203" s="9" t="n">
        <v>300</v>
      </c>
      <c r="C203" s="9"/>
      <c r="F203" s="17" t="n">
        <v>1</v>
      </c>
      <c r="G203" s="17" t="n">
        <v>1</v>
      </c>
      <c r="H203" s="17" t="n">
        <v>1</v>
      </c>
      <c r="I203" s="17" t="n">
        <v>1</v>
      </c>
    </row>
    <row r="204" customFormat="false" ht="13.5" hidden="false" customHeight="false" outlineLevel="0" collapsed="false">
      <c r="A204" s="9" t="n">
        <v>0.065</v>
      </c>
      <c r="B204" s="9" t="n">
        <v>200</v>
      </c>
      <c r="C204" s="9"/>
    </row>
    <row r="205" customFormat="false" ht="13.5" hidden="false" customHeight="false" outlineLevel="0" collapsed="false">
      <c r="A205" s="9" t="n">
        <v>0.065</v>
      </c>
      <c r="B205" s="9" t="n">
        <v>300</v>
      </c>
      <c r="C205" s="9"/>
    </row>
    <row r="206" customFormat="false" ht="12.75" hidden="false" customHeight="false" outlineLevel="0" collapsed="false">
      <c r="A206" s="3" t="s">
        <v>72</v>
      </c>
    </row>
    <row r="207" customFormat="false" ht="13.5" hidden="false" customHeight="false" outlineLevel="0" collapsed="false">
      <c r="A207" s="9" t="n">
        <v>0.25</v>
      </c>
      <c r="B207" s="9" t="n">
        <v>200</v>
      </c>
      <c r="C207" s="9"/>
    </row>
    <row r="208" customFormat="false" ht="13.5" hidden="false" customHeight="false" outlineLevel="0" collapsed="false">
      <c r="A208" s="9" t="n">
        <v>0.25</v>
      </c>
      <c r="B208" s="9" t="n">
        <v>300</v>
      </c>
      <c r="C208" s="9"/>
    </row>
    <row r="209" customFormat="false" ht="13.5" hidden="false" customHeight="false" outlineLevel="0" collapsed="false">
      <c r="A209" s="9" t="n">
        <v>0.18</v>
      </c>
      <c r="B209" s="9" t="n">
        <v>200</v>
      </c>
      <c r="C209" s="9"/>
    </row>
    <row r="210" customFormat="false" ht="13.5" hidden="false" customHeight="false" outlineLevel="0" collapsed="false">
      <c r="A210" s="9" t="n">
        <v>0.18</v>
      </c>
      <c r="B210" s="9" t="n">
        <v>300</v>
      </c>
      <c r="C210" s="9"/>
    </row>
    <row r="211" customFormat="false" ht="13.5" hidden="false" customHeight="false" outlineLevel="0" collapsed="false">
      <c r="A211" s="9" t="n">
        <v>0.13</v>
      </c>
      <c r="B211" s="9" t="n">
        <v>200</v>
      </c>
      <c r="C211" s="9"/>
      <c r="E211" s="17" t="n">
        <v>1</v>
      </c>
      <c r="F211" s="17"/>
      <c r="G211" s="17"/>
      <c r="H211" s="17"/>
      <c r="I211" s="17"/>
    </row>
    <row r="212" customFormat="false" ht="13.5" hidden="false" customHeight="false" outlineLevel="0" collapsed="false">
      <c r="A212" s="9" t="n">
        <v>0.13</v>
      </c>
      <c r="B212" s="9" t="n">
        <v>300</v>
      </c>
      <c r="C212" s="9"/>
    </row>
    <row r="213" customFormat="false" ht="13.5" hidden="false" customHeight="false" outlineLevel="0" collapsed="false">
      <c r="A213" s="9" t="n">
        <v>0.09</v>
      </c>
      <c r="B213" s="9" t="n">
        <v>200</v>
      </c>
      <c r="C213" s="9"/>
      <c r="G213" s="17" t="n">
        <v>1</v>
      </c>
      <c r="H213" s="17"/>
      <c r="I213" s="17"/>
    </row>
    <row r="214" customFormat="false" ht="13.5" hidden="false" customHeight="false" outlineLevel="0" collapsed="false">
      <c r="A214" s="9" t="n">
        <v>0.09</v>
      </c>
      <c r="B214" s="9" t="n">
        <v>300</v>
      </c>
      <c r="C214" s="9"/>
    </row>
    <row r="215" customFormat="false" ht="13.5" hidden="false" customHeight="false" outlineLevel="0" collapsed="false">
      <c r="A215" s="9" t="n">
        <v>0.065</v>
      </c>
      <c r="B215" s="9" t="n">
        <v>200</v>
      </c>
      <c r="C215" s="9"/>
      <c r="I215" s="17" t="n">
        <v>1</v>
      </c>
    </row>
    <row r="216" customFormat="false" ht="13.5" hidden="false" customHeight="false" outlineLevel="0" collapsed="false">
      <c r="A216" s="9" t="n">
        <v>0.065</v>
      </c>
      <c r="B216" s="9" t="n">
        <v>300</v>
      </c>
      <c r="C216" s="9"/>
    </row>
    <row r="217" customFormat="false" ht="12.75" hidden="false" customHeight="false" outlineLevel="0" collapsed="false">
      <c r="A217" s="3" t="s">
        <v>73</v>
      </c>
    </row>
    <row r="218" customFormat="false" ht="13.5" hidden="false" customHeight="false" outlineLevel="0" collapsed="false">
      <c r="A218" s="9" t="n">
        <v>0.25</v>
      </c>
      <c r="B218" s="9" t="n">
        <v>200</v>
      </c>
      <c r="C218" s="9"/>
      <c r="D218" s="17" t="n">
        <v>1</v>
      </c>
      <c r="E218" s="17" t="n">
        <v>1</v>
      </c>
      <c r="F218" s="17" t="n">
        <v>1</v>
      </c>
      <c r="G218" s="17" t="n">
        <v>1</v>
      </c>
      <c r="H218" s="17" t="n">
        <v>1</v>
      </c>
      <c r="I218" s="17" t="n">
        <v>1</v>
      </c>
    </row>
    <row r="219" customFormat="false" ht="13.5" hidden="false" customHeight="false" outlineLevel="0" collapsed="false">
      <c r="A219" s="9" t="n">
        <v>0.25</v>
      </c>
      <c r="B219" s="9" t="n">
        <v>300</v>
      </c>
      <c r="C219" s="9"/>
    </row>
    <row r="220" customFormat="false" ht="13.5" hidden="false" customHeight="false" outlineLevel="0" collapsed="false">
      <c r="A220" s="9" t="n">
        <v>0.18</v>
      </c>
      <c r="B220" s="9" t="n">
        <v>200</v>
      </c>
      <c r="C220" s="9"/>
      <c r="D220" s="17" t="n">
        <v>1</v>
      </c>
      <c r="E220" s="17" t="n">
        <v>1</v>
      </c>
      <c r="F220" s="17" t="n">
        <v>1</v>
      </c>
      <c r="G220" s="17" t="n">
        <v>1</v>
      </c>
      <c r="H220" s="17" t="n">
        <v>1</v>
      </c>
      <c r="I220" s="17" t="n">
        <v>1</v>
      </c>
    </row>
    <row r="221" customFormat="false" ht="13.5" hidden="false" customHeight="false" outlineLevel="0" collapsed="false">
      <c r="A221" s="9" t="n">
        <v>0.18</v>
      </c>
      <c r="B221" s="9" t="n">
        <v>300</v>
      </c>
      <c r="C221" s="9"/>
    </row>
    <row r="222" customFormat="false" ht="13.5" hidden="false" customHeight="false" outlineLevel="0" collapsed="false">
      <c r="A222" s="9" t="n">
        <v>0.13</v>
      </c>
      <c r="B222" s="9" t="n">
        <v>200</v>
      </c>
      <c r="C222" s="9"/>
      <c r="D222" s="17" t="n">
        <v>1</v>
      </c>
      <c r="E222" s="17" t="n">
        <v>1</v>
      </c>
      <c r="F222" s="17" t="n">
        <v>1</v>
      </c>
      <c r="G222" s="17" t="n">
        <v>1</v>
      </c>
      <c r="H222" s="17" t="n">
        <v>1</v>
      </c>
      <c r="I222" s="17" t="n">
        <v>1</v>
      </c>
    </row>
    <row r="223" customFormat="false" ht="13.5" hidden="false" customHeight="false" outlineLevel="0" collapsed="false">
      <c r="A223" s="9" t="n">
        <v>0.13</v>
      </c>
      <c r="B223" s="9" t="n">
        <v>300</v>
      </c>
      <c r="C223" s="9"/>
      <c r="D223" s="17" t="n">
        <v>1</v>
      </c>
      <c r="E223" s="17" t="n">
        <v>1</v>
      </c>
      <c r="F223" s="17" t="n">
        <v>1</v>
      </c>
      <c r="G223" s="17" t="n">
        <v>1</v>
      </c>
      <c r="H223" s="17" t="n">
        <v>1</v>
      </c>
      <c r="I223" s="17" t="n">
        <v>1</v>
      </c>
    </row>
    <row r="224" customFormat="false" ht="13.5" hidden="false" customHeight="false" outlineLevel="0" collapsed="false">
      <c r="A224" s="9" t="n">
        <v>0.09</v>
      </c>
      <c r="B224" s="9" t="n">
        <v>200</v>
      </c>
      <c r="C224" s="9"/>
      <c r="F224" s="17" t="n">
        <v>1</v>
      </c>
      <c r="G224" s="17" t="n">
        <v>1</v>
      </c>
      <c r="H224" s="17" t="n">
        <v>1</v>
      </c>
      <c r="I224" s="17" t="n">
        <v>1</v>
      </c>
    </row>
    <row r="225" customFormat="false" ht="13.5" hidden="false" customHeight="false" outlineLevel="0" collapsed="false">
      <c r="A225" s="9" t="n">
        <v>0.09</v>
      </c>
      <c r="B225" s="9" t="n">
        <v>300</v>
      </c>
      <c r="C225" s="9"/>
      <c r="F225" s="17" t="n">
        <v>1</v>
      </c>
      <c r="G225" s="17" t="n">
        <v>1</v>
      </c>
      <c r="H225" s="17" t="n">
        <v>1</v>
      </c>
      <c r="I225" s="17" t="n">
        <v>1</v>
      </c>
    </row>
    <row r="226" customFormat="false" ht="13.5" hidden="false" customHeight="false" outlineLevel="0" collapsed="false">
      <c r="A226" s="9" t="n">
        <v>0.065</v>
      </c>
      <c r="B226" s="9" t="n">
        <v>200</v>
      </c>
      <c r="C226" s="9"/>
    </row>
    <row r="227" customFormat="false" ht="13.5" hidden="false" customHeight="false" outlineLevel="0" collapsed="false">
      <c r="A227" s="9" t="n">
        <v>0.065</v>
      </c>
      <c r="B227" s="9" t="n">
        <v>300</v>
      </c>
      <c r="C227" s="9"/>
      <c r="I227" s="17" t="n">
        <v>1</v>
      </c>
    </row>
    <row r="228" customFormat="false" ht="12.75" hidden="false" customHeight="false" outlineLevel="0" collapsed="false">
      <c r="A228" s="3" t="s">
        <v>74</v>
      </c>
    </row>
    <row r="229" customFormat="false" ht="13.5" hidden="false" customHeight="false" outlineLevel="0" collapsed="false">
      <c r="A229" s="9" t="n">
        <v>0.25</v>
      </c>
      <c r="B229" s="9" t="n">
        <v>200</v>
      </c>
      <c r="C229" s="13" t="n">
        <v>259.308</v>
      </c>
      <c r="D229" s="3" t="n">
        <f aca="false">+$C229/D124</f>
        <v>241.249807443901</v>
      </c>
      <c r="E229" s="3" t="n">
        <f aca="false">+$C229/E124</f>
        <v>241.249807443901</v>
      </c>
      <c r="F229" s="3" t="n">
        <f aca="false">+$C229/F124</f>
        <v>241.249807443901</v>
      </c>
      <c r="G229" s="3" t="n">
        <f aca="false">+$C229/G124</f>
        <v>241.249807443901</v>
      </c>
      <c r="H229" s="3" t="n">
        <f aca="false">+$C229/H124</f>
        <v>241.249807443901</v>
      </c>
      <c r="I229" s="3" t="n">
        <f aca="false">+$C229/I124</f>
        <v>241.249807443901</v>
      </c>
    </row>
    <row r="230" customFormat="false" ht="13.5" hidden="false" customHeight="false" outlineLevel="0" collapsed="false">
      <c r="A230" s="9" t="n">
        <v>0.25</v>
      </c>
      <c r="B230" s="9" t="n">
        <v>300</v>
      </c>
      <c r="C230" s="13" t="n">
        <v>293.21631047048</v>
      </c>
      <c r="D230" s="3" t="n">
        <f aca="false">+$C230/D125</f>
        <v>268.77544726805</v>
      </c>
      <c r="E230" s="3" t="n">
        <f aca="false">+$C230/E125</f>
        <v>268.77544726805</v>
      </c>
      <c r="F230" s="3" t="n">
        <f aca="false">+$C230/F125</f>
        <v>268.77544726805</v>
      </c>
      <c r="G230" s="3" t="n">
        <f aca="false">+$C230/G125</f>
        <v>268.77544726805</v>
      </c>
      <c r="H230" s="3" t="n">
        <f aca="false">+$C230/H125</f>
        <v>268.77544726805</v>
      </c>
      <c r="I230" s="3" t="n">
        <f aca="false">+$C230/I125</f>
        <v>268.77544726805</v>
      </c>
    </row>
    <row r="231" customFormat="false" ht="13.5" hidden="false" customHeight="false" outlineLevel="0" collapsed="false">
      <c r="A231" s="9" t="n">
        <v>0.18</v>
      </c>
      <c r="B231" s="9" t="n">
        <v>200</v>
      </c>
      <c r="C231" s="13" t="n">
        <v>286.104</v>
      </c>
      <c r="D231" s="3" t="n">
        <f aca="false">+$C231/D126</f>
        <v>273.305612833331</v>
      </c>
      <c r="E231" s="3" t="n">
        <f aca="false">+$C231/E126</f>
        <v>273.305612833331</v>
      </c>
      <c r="F231" s="3" t="n">
        <f aca="false">+$C231/F126</f>
        <v>273.305612833331</v>
      </c>
      <c r="G231" s="3" t="n">
        <f aca="false">+$C231/G126</f>
        <v>273.305612833331</v>
      </c>
      <c r="H231" s="3" t="n">
        <f aca="false">+$C231/H126</f>
        <v>273.305612833331</v>
      </c>
      <c r="I231" s="3" t="n">
        <f aca="false">+$C231/I126</f>
        <v>273.305612833331</v>
      </c>
    </row>
    <row r="232" customFormat="false" ht="13.5" hidden="false" customHeight="false" outlineLevel="0" collapsed="false">
      <c r="A232" s="9" t="n">
        <v>0.18</v>
      </c>
      <c r="B232" s="9" t="n">
        <v>300</v>
      </c>
      <c r="C232" s="13" t="n">
        <v>320.124</v>
      </c>
      <c r="D232" s="3" t="n">
        <f aca="false">+$C232/D127</f>
        <v>299.250538936819</v>
      </c>
      <c r="E232" s="3" t="n">
        <f aca="false">+$C232/E127</f>
        <v>299.250538936819</v>
      </c>
      <c r="F232" s="3" t="n">
        <f aca="false">+$C232/F127</f>
        <v>299.250538936819</v>
      </c>
      <c r="G232" s="3" t="n">
        <f aca="false">+$C232/G127</f>
        <v>299.250538936819</v>
      </c>
      <c r="H232" s="3" t="n">
        <f aca="false">+$C232/H127</f>
        <v>299.250538936819</v>
      </c>
      <c r="I232" s="3" t="n">
        <f aca="false">+$C232/I127</f>
        <v>299.250538936819</v>
      </c>
    </row>
    <row r="233" customFormat="false" ht="13.5" hidden="false" customHeight="false" outlineLevel="0" collapsed="false">
      <c r="A233" s="9" t="n">
        <v>0.13</v>
      </c>
      <c r="B233" s="9" t="n">
        <v>200</v>
      </c>
      <c r="C233" s="13" t="n">
        <v>316.848</v>
      </c>
      <c r="D233" s="3" t="n">
        <f aca="false">+$C233/D128</f>
        <v>303.894814256833</v>
      </c>
      <c r="E233" s="3" t="n">
        <f aca="false">+$C233/E128</f>
        <v>291.471172714345</v>
      </c>
      <c r="F233" s="3" t="n">
        <f aca="false">+$C233/F128</f>
        <v>279.555426871077</v>
      </c>
      <c r="G233" s="3" t="n">
        <f aca="false">+$C233/G128</f>
        <v>279.555426871077</v>
      </c>
      <c r="H233" s="3" t="n">
        <f aca="false">+$C233/H128</f>
        <v>279.555426871077</v>
      </c>
      <c r="I233" s="3" t="n">
        <f aca="false">+$C233/I128</f>
        <v>279.555426871077</v>
      </c>
    </row>
    <row r="234" customFormat="false" ht="13.5" hidden="false" customHeight="false" outlineLevel="0" collapsed="false">
      <c r="A234" s="9" t="n">
        <v>0.13</v>
      </c>
      <c r="B234" s="9" t="n">
        <v>300</v>
      </c>
      <c r="C234" s="13" t="n">
        <v>361.368</v>
      </c>
      <c r="D234" s="3" t="n">
        <f aca="false">+$C234/D129</f>
        <v>348.202228846422</v>
      </c>
      <c r="E234" s="3" t="n">
        <f aca="false">+$C234/E129</f>
        <v>335.516128084435</v>
      </c>
      <c r="F234" s="3" t="n">
        <f aca="false">+$C234/F129</f>
        <v>323.292221815219</v>
      </c>
      <c r="G234" s="3" t="n">
        <f aca="false">+$C234/G129</f>
        <v>323.292221815219</v>
      </c>
      <c r="H234" s="3" t="n">
        <f aca="false">+$C234/H129</f>
        <v>323.292221815219</v>
      </c>
      <c r="I234" s="3" t="n">
        <f aca="false">+$C234/I129</f>
        <v>323.292221815219</v>
      </c>
    </row>
    <row r="235" customFormat="false" ht="13.5" hidden="false" customHeight="false" outlineLevel="0" collapsed="false">
      <c r="A235" s="9" t="n">
        <v>0.09</v>
      </c>
      <c r="B235" s="9" t="n">
        <v>200</v>
      </c>
      <c r="C235" s="13" t="n">
        <v>367.248</v>
      </c>
      <c r="F235" s="3" t="n">
        <f aca="false">+$C235/F130</f>
        <v>367.248</v>
      </c>
      <c r="G235" s="3" t="n">
        <f aca="false">+$C235/G130</f>
        <v>355.434316639007</v>
      </c>
      <c r="H235" s="3" t="n">
        <f aca="false">+$C235/H130</f>
        <v>344.000657443031</v>
      </c>
      <c r="I235" s="3" t="n">
        <f aca="false">+$C235/I130</f>
        <v>332.934797743304</v>
      </c>
    </row>
    <row r="236" customFormat="false" ht="13.5" hidden="false" customHeight="false" outlineLevel="0" collapsed="false">
      <c r="A236" s="9" t="n">
        <v>0.09</v>
      </c>
      <c r="B236" s="9" t="n">
        <v>300</v>
      </c>
      <c r="C236" s="13" t="n">
        <v>407.82</v>
      </c>
      <c r="F236" s="3" t="n">
        <f aca="false">+$C236/F131</f>
        <v>407.82</v>
      </c>
      <c r="G236" s="3" t="n">
        <f aca="false">+$C236/G131</f>
        <v>397.083246343226</v>
      </c>
      <c r="H236" s="3" t="n">
        <f aca="false">+$C236/H131</f>
        <v>386.629161214446</v>
      </c>
      <c r="I236" s="3" t="n">
        <f aca="false">+$C236/I131</f>
        <v>376.450302746287</v>
      </c>
    </row>
    <row r="237" customFormat="false" ht="13.5" hidden="false" customHeight="false" outlineLevel="0" collapsed="false">
      <c r="A237" s="9" t="n">
        <v>0.065</v>
      </c>
      <c r="B237" s="9" t="n">
        <v>200</v>
      </c>
      <c r="C237" s="13" t="n">
        <v>377.748</v>
      </c>
      <c r="I237" s="3" t="n">
        <f aca="false">+$C237/I132</f>
        <v>377.748</v>
      </c>
    </row>
    <row r="238" customFormat="false" ht="13.5" hidden="false" customHeight="false" outlineLevel="0" collapsed="false">
      <c r="A238" s="9" t="n">
        <v>0.065</v>
      </c>
      <c r="B238" s="9" t="n">
        <v>300</v>
      </c>
      <c r="C238" s="13" t="n">
        <v>415.128</v>
      </c>
      <c r="I238" s="3" t="n">
        <f aca="false">+$C238/I133</f>
        <v>415.128</v>
      </c>
    </row>
    <row r="239" customFormat="false" ht="12.75" hidden="false" customHeight="false" outlineLevel="0" collapsed="false">
      <c r="A239" s="3" t="s">
        <v>75</v>
      </c>
    </row>
    <row r="240" customFormat="false" ht="13.5" hidden="false" customHeight="false" outlineLevel="0" collapsed="false">
      <c r="A240" s="9" t="n">
        <v>0.25</v>
      </c>
      <c r="B240" s="9" t="n">
        <v>200</v>
      </c>
      <c r="C240" s="3" t="n">
        <v>55.104</v>
      </c>
      <c r="D240" s="3" t="n">
        <f aca="false">+$C240/D124</f>
        <v>51.266560959896</v>
      </c>
      <c r="E240" s="3" t="n">
        <f aca="false">+$C240/E124</f>
        <v>51.266560959896</v>
      </c>
      <c r="F240" s="3" t="n">
        <f aca="false">+$C240/F124</f>
        <v>51.266560959896</v>
      </c>
      <c r="G240" s="3" t="n">
        <f aca="false">+$C240/G124</f>
        <v>51.266560959896</v>
      </c>
      <c r="H240" s="3" t="n">
        <f aca="false">+$C240/H124</f>
        <v>51.266560959896</v>
      </c>
      <c r="I240" s="3" t="n">
        <f aca="false">+$C240/I124</f>
        <v>51.266560959896</v>
      </c>
    </row>
    <row r="241" customFormat="false" ht="13.5" hidden="false" customHeight="false" outlineLevel="0" collapsed="false">
      <c r="A241" s="9" t="n">
        <v>0.25</v>
      </c>
      <c r="B241" s="9" t="n">
        <v>300</v>
      </c>
    </row>
    <row r="242" customFormat="false" ht="13.5" hidden="false" customHeight="false" outlineLevel="0" collapsed="false">
      <c r="A242" s="9" t="n">
        <v>0.18</v>
      </c>
      <c r="B242" s="9" t="n">
        <v>200</v>
      </c>
      <c r="C242" s="3" t="n">
        <v>46.914</v>
      </c>
      <c r="D242" s="3" t="n">
        <f aca="false">+$C242/D126</f>
        <v>44.815380143105</v>
      </c>
      <c r="E242" s="3" t="n">
        <f aca="false">+$C242/E126</f>
        <v>44.815380143105</v>
      </c>
      <c r="F242" s="3" t="n">
        <f aca="false">+$C242/F126</f>
        <v>44.815380143105</v>
      </c>
      <c r="G242" s="3" t="n">
        <f aca="false">+$C242/G126</f>
        <v>44.815380143105</v>
      </c>
      <c r="H242" s="3" t="n">
        <f aca="false">+$C242/H126</f>
        <v>44.815380143105</v>
      </c>
      <c r="I242" s="3" t="n">
        <f aca="false">+$C242/I126</f>
        <v>44.815380143105</v>
      </c>
    </row>
    <row r="243" customFormat="false" ht="13.5" hidden="false" customHeight="false" outlineLevel="0" collapsed="false">
      <c r="A243" s="9" t="n">
        <v>0.18</v>
      </c>
      <c r="B243" s="9" t="n">
        <v>300</v>
      </c>
      <c r="C243" s="3" t="n">
        <v>50.7686149215867</v>
      </c>
      <c r="D243" s="3" t="n">
        <f aca="false">+$C243/D127</f>
        <v>47.4582829664775</v>
      </c>
      <c r="E243" s="3" t="n">
        <f aca="false">+$C243/E127</f>
        <v>47.4582829664775</v>
      </c>
      <c r="F243" s="3" t="n">
        <f aca="false">+$C243/F127</f>
        <v>47.4582829664775</v>
      </c>
      <c r="G243" s="3" t="n">
        <f aca="false">+$C243/G127</f>
        <v>47.4582829664775</v>
      </c>
      <c r="H243" s="3" t="n">
        <f aca="false">+$C243/H127</f>
        <v>47.4582829664775</v>
      </c>
      <c r="I243" s="3" t="n">
        <f aca="false">+$C243/I127</f>
        <v>47.4582829664775</v>
      </c>
    </row>
    <row r="244" customFormat="false" ht="13.5" hidden="false" customHeight="false" outlineLevel="0" collapsed="false">
      <c r="A244" s="9" t="n">
        <v>0.13</v>
      </c>
      <c r="B244" s="9" t="n">
        <v>200</v>
      </c>
      <c r="C244" s="3" t="n">
        <v>44.142</v>
      </c>
      <c r="D244" s="3" t="n">
        <f aca="false">+$C244/D128</f>
        <v>42.3374138101711</v>
      </c>
      <c r="E244" s="3" t="n">
        <f aca="false">+$C244/E128</f>
        <v>40.6066016069428</v>
      </c>
      <c r="F244" s="3" t="n">
        <f aca="false">+$C244/F128</f>
        <v>38.9465474074101</v>
      </c>
      <c r="G244" s="3" t="n">
        <f aca="false">+$C244/G128</f>
        <v>38.9465474074101</v>
      </c>
      <c r="H244" s="3" t="n">
        <f aca="false">+$C244/H128</f>
        <v>38.9465474074101</v>
      </c>
      <c r="I244" s="3" t="n">
        <f aca="false">+$C244/I128</f>
        <v>38.9465474074101</v>
      </c>
    </row>
    <row r="245" customFormat="false" ht="13.5" hidden="false" customHeight="false" outlineLevel="0" collapsed="false">
      <c r="A245" s="9" t="n">
        <v>0.13</v>
      </c>
      <c r="B245" s="9" t="n">
        <v>300</v>
      </c>
      <c r="C245" s="3" t="n">
        <v>54.6978447647601</v>
      </c>
      <c r="D245" s="3" t="n">
        <f aca="false">+$C245/D129</f>
        <v>52.7050304957414</v>
      </c>
      <c r="E245" s="3" t="n">
        <f aca="false">+$C245/E129</f>
        <v>50.7848207091824</v>
      </c>
      <c r="F245" s="3" t="n">
        <f aca="false">+$C245/F129</f>
        <v>48.9345701957651</v>
      </c>
      <c r="G245" s="3" t="n">
        <f aca="false">+$C245/G129</f>
        <v>48.9345701957651</v>
      </c>
      <c r="H245" s="3" t="n">
        <f aca="false">+$C245/H129</f>
        <v>48.9345701957651</v>
      </c>
      <c r="I245" s="3" t="n">
        <f aca="false">+$C245/I129</f>
        <v>48.9345701957651</v>
      </c>
    </row>
    <row r="246" customFormat="false" ht="13.5" hidden="false" customHeight="false" outlineLevel="0" collapsed="false">
      <c r="A246" s="9" t="n">
        <v>0.09</v>
      </c>
      <c r="B246" s="9" t="n">
        <v>200</v>
      </c>
      <c r="C246" s="3" t="n">
        <v>65.772</v>
      </c>
      <c r="F246" s="3" t="n">
        <f aca="false">+$C246/F130</f>
        <v>65.772</v>
      </c>
      <c r="G246" s="3" t="n">
        <f aca="false">+$C246/G130</f>
        <v>63.6562374035551</v>
      </c>
      <c r="H246" s="3" t="n">
        <f aca="false">+$C246/H130</f>
        <v>61.6085349446233</v>
      </c>
      <c r="I246" s="3" t="n">
        <f aca="false">+$C246/I130</f>
        <v>59.626703255491</v>
      </c>
    </row>
    <row r="247" customFormat="false" ht="13.5" hidden="false" customHeight="false" outlineLevel="0" collapsed="false">
      <c r="A247" s="9" t="n">
        <v>0.09</v>
      </c>
      <c r="B247" s="9" t="n">
        <v>300</v>
      </c>
      <c r="C247" s="3" t="n">
        <v>67.074</v>
      </c>
      <c r="F247" s="3" t="n">
        <f aca="false">+$C247/F131</f>
        <v>67.074</v>
      </c>
      <c r="G247" s="3" t="n">
        <f aca="false">+$C247/G131</f>
        <v>65.3081302173154</v>
      </c>
      <c r="H247" s="3" t="n">
        <f aca="false">+$C247/H131</f>
        <v>63.5887508197189</v>
      </c>
      <c r="I247" s="3" t="n">
        <f aca="false">+$C247/I131</f>
        <v>61.9146378461195</v>
      </c>
    </row>
    <row r="248" customFormat="false" ht="13.5" hidden="false" customHeight="false" outlineLevel="0" collapsed="false">
      <c r="A248" s="9" t="n">
        <v>0.065</v>
      </c>
      <c r="B248" s="9" t="n">
        <v>200</v>
      </c>
      <c r="C248" s="3" t="n">
        <v>35.7</v>
      </c>
      <c r="I248" s="3" t="n">
        <f aca="false">+$C248/I132</f>
        <v>35.7</v>
      </c>
    </row>
    <row r="249" customFormat="false" ht="13.5" hidden="false" customHeight="false" outlineLevel="0" collapsed="false">
      <c r="A249" s="9" t="n">
        <v>0.065</v>
      </c>
      <c r="B249" s="9" t="n">
        <v>300</v>
      </c>
      <c r="C249" s="3" t="n">
        <v>30.534</v>
      </c>
      <c r="I249" s="3" t="n">
        <f aca="false">+$C249/I133</f>
        <v>30.5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9" width="8.85"/>
  </cols>
  <sheetData>
    <row r="1" customFormat="false" ht="12.75" hidden="false" customHeight="false" outlineLevel="0" collapsed="false">
      <c r="A1" s="9" t="s">
        <v>76</v>
      </c>
    </row>
    <row r="2" customFormat="false" ht="12.75" hidden="false" customHeight="false" outlineLevel="0" collapsed="false">
      <c r="C2" s="18" t="n">
        <v>2001</v>
      </c>
      <c r="D2" s="18" t="n">
        <v>2002</v>
      </c>
      <c r="E2" s="18" t="n">
        <v>2003</v>
      </c>
      <c r="F2" s="18" t="n">
        <v>2004</v>
      </c>
      <c r="G2" s="18" t="n">
        <v>2005</v>
      </c>
      <c r="H2" s="18" t="n">
        <v>2006</v>
      </c>
    </row>
    <row r="3" customFormat="false" ht="12.75" hidden="false" customHeight="false" outlineLevel="0" collapsed="false">
      <c r="A3" s="9" t="s">
        <v>77</v>
      </c>
      <c r="B3" s="9" t="s">
        <v>78</v>
      </c>
      <c r="C3" s="19" t="n">
        <v>18.793993</v>
      </c>
      <c r="D3" s="19" t="n">
        <v>24.8096382168889</v>
      </c>
      <c r="E3" s="19" t="n">
        <v>31.2374721519658</v>
      </c>
      <c r="F3" s="19" t="n">
        <v>38.5651585185482</v>
      </c>
      <c r="G3" s="19" t="n">
        <v>36.6912448436869</v>
      </c>
      <c r="H3" s="19" t="n">
        <v>42.611822032002</v>
      </c>
    </row>
    <row r="4" customFormat="false" ht="12.75" hidden="false" customHeight="false" outlineLevel="0" collapsed="false">
      <c r="A4" s="9" t="s">
        <v>79</v>
      </c>
      <c r="B4" s="9" t="s">
        <v>78</v>
      </c>
      <c r="C4" s="19" t="n">
        <v>5.497011</v>
      </c>
      <c r="D4" s="19" t="n">
        <v>6.024629</v>
      </c>
      <c r="E4" s="19" t="n">
        <v>7.544137</v>
      </c>
      <c r="F4" s="19" t="n">
        <v>10.052299</v>
      </c>
      <c r="G4" s="19" t="n">
        <v>12.482667</v>
      </c>
      <c r="H4" s="19" t="n">
        <v>14.500267</v>
      </c>
    </row>
    <row r="5" customFormat="false" ht="12.75" hidden="false" customHeight="false" outlineLevel="0" collapsed="false">
      <c r="C5" s="19"/>
      <c r="D5" s="19"/>
      <c r="E5" s="19"/>
      <c r="F5" s="19"/>
      <c r="G5" s="19"/>
      <c r="H5" s="19"/>
    </row>
    <row r="6" customFormat="false" ht="12.75" hidden="false" customHeight="false" outlineLevel="0" collapsed="false">
      <c r="A6" s="9" t="s">
        <v>80</v>
      </c>
      <c r="C6" s="19" t="n">
        <f aca="false">+fisher!C40</f>
        <v>1</v>
      </c>
      <c r="D6" s="19" t="n">
        <f aca="false">+fisher!D40</f>
        <v>1.17642626019962</v>
      </c>
      <c r="E6" s="19" t="n">
        <f aca="false">+fisher!E40</f>
        <v>1.08141928780268</v>
      </c>
      <c r="F6" s="19" t="n">
        <f aca="false">+fisher!F40</f>
        <v>0.921383023396306</v>
      </c>
      <c r="G6" s="19" t="n">
        <f aca="false">+fisher!G40</f>
        <v>0.335143633995538</v>
      </c>
      <c r="H6" s="19" t="n">
        <f aca="false">+fisher!H40</f>
        <v>0.171839752284941</v>
      </c>
    </row>
    <row r="7" customFormat="false" ht="12.75" hidden="false" customHeight="false" outlineLevel="0" collapsed="false">
      <c r="A7" s="9" t="s">
        <v>81</v>
      </c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C8" s="19"/>
      <c r="D8" s="19"/>
      <c r="E8" s="19"/>
      <c r="F8" s="19"/>
      <c r="G8" s="19"/>
      <c r="H8" s="19"/>
      <c r="J8" s="9" t="s">
        <v>82</v>
      </c>
    </row>
    <row r="9" customFormat="false" ht="12.75" hidden="false" customHeight="false" outlineLevel="0" collapsed="false">
      <c r="A9" s="9" t="s">
        <v>83</v>
      </c>
      <c r="C9" s="19" t="n">
        <f aca="false">+C3/C6</f>
        <v>18.793993</v>
      </c>
      <c r="D9" s="19" t="n">
        <f aca="false">+D3/D6</f>
        <v>21.0889870927219</v>
      </c>
      <c r="E9" s="19" t="n">
        <f aca="false">+E3/E6</f>
        <v>28.8856251264362</v>
      </c>
      <c r="F9" s="19" t="n">
        <f aca="false">+F3/F6</f>
        <v>41.8557294190134</v>
      </c>
      <c r="G9" s="19" t="n">
        <f aca="false">+G3/G6</f>
        <v>109.479163922223</v>
      </c>
      <c r="H9" s="19" t="n">
        <f aca="false">+H3/H6</f>
        <v>247.974182140021</v>
      </c>
      <c r="I9" s="9" t="s">
        <v>84</v>
      </c>
      <c r="J9" s="9" t="s">
        <v>85</v>
      </c>
    </row>
    <row r="10" customFormat="false" ht="12.75" hidden="false" customHeight="false" outlineLevel="0" collapsed="false">
      <c r="A10" s="9" t="s">
        <v>86</v>
      </c>
      <c r="C10" s="19" t="n">
        <f aca="false">+C9/C4</f>
        <v>3.41894767902047</v>
      </c>
      <c r="D10" s="19" t="n">
        <f aca="false">+D9/D4</f>
        <v>3.50046236751207</v>
      </c>
      <c r="E10" s="19" t="n">
        <f aca="false">+E9/E4</f>
        <v>3.82888395669858</v>
      </c>
      <c r="F10" s="19" t="n">
        <f aca="false">+F9/F4</f>
        <v>4.16379670153199</v>
      </c>
      <c r="G10" s="19" t="n">
        <f aca="false">+G9/G4</f>
        <v>8.77049463245497</v>
      </c>
      <c r="H10" s="19" t="n">
        <f aca="false">+H9/H4</f>
        <v>17.1013528330217</v>
      </c>
      <c r="I10" s="20" t="n">
        <f aca="false">+(H10/C10)^(1/5)-1</f>
        <v>0.379836416228021</v>
      </c>
      <c r="J10" s="20" t="n">
        <f aca="false">+(4)^(1/3)-1</f>
        <v>0.587401051968199</v>
      </c>
    </row>
    <row r="11" customFormat="false" ht="12.75" hidden="false" customHeight="false" outlineLevel="0" collapsed="false">
      <c r="C11" s="19"/>
      <c r="D11" s="19"/>
      <c r="E11" s="19"/>
      <c r="F11" s="19"/>
      <c r="G11" s="19"/>
      <c r="H11" s="19"/>
    </row>
    <row r="12" customFormat="false" ht="12.75" hidden="false" customHeight="false" outlineLevel="0" collapsed="false">
      <c r="A12" s="9" t="s">
        <v>87</v>
      </c>
      <c r="C12" s="19"/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9" t="n">
        <v>-1.5</v>
      </c>
      <c r="C13" s="21" t="n">
        <v>-1.5</v>
      </c>
      <c r="D13" s="21" t="n">
        <v>-1.5</v>
      </c>
      <c r="E13" s="21" t="n">
        <v>-1.5</v>
      </c>
      <c r="F13" s="21" t="n">
        <v>-1.5</v>
      </c>
      <c r="G13" s="21" t="n">
        <v>-1.5</v>
      </c>
      <c r="H13" s="21" t="n">
        <v>-1.5</v>
      </c>
    </row>
    <row r="14" customFormat="false" ht="12.75" hidden="false" customHeight="false" outlineLevel="0" collapsed="false">
      <c r="A14" s="9" t="s">
        <v>88</v>
      </c>
      <c r="C14" s="19"/>
      <c r="D14" s="19" t="s">
        <v>89</v>
      </c>
      <c r="E14" s="19"/>
      <c r="F14" s="19"/>
      <c r="G14" s="19"/>
      <c r="H14" s="19"/>
    </row>
    <row r="15" customFormat="false" ht="12.75" hidden="false" customHeight="false" outlineLevel="0" collapsed="false">
      <c r="A15" s="9" t="s">
        <v>90</v>
      </c>
      <c r="B15" s="9" t="s">
        <v>91</v>
      </c>
      <c r="C15" s="19" t="n">
        <f aca="false">+C9+C16*C6</f>
        <v>46.9849825</v>
      </c>
      <c r="D15" s="19" t="n">
        <f aca="false">+D9+D16*D6</f>
        <v>52.7224677318047</v>
      </c>
      <c r="E15" s="19" t="n">
        <f aca="false">+E9+E16*E6</f>
        <v>72.2140628160904</v>
      </c>
      <c r="F15" s="19" t="n">
        <f aca="false">+F9+F16*F6</f>
        <v>104.639323547533</v>
      </c>
      <c r="G15" s="19" t="n">
        <f aca="false">+G9+G16*G6</f>
        <v>273.697909805557</v>
      </c>
      <c r="H15" s="19" t="n">
        <f aca="false">+H9+H16*H6</f>
        <v>619.935455350052</v>
      </c>
    </row>
    <row r="16" customFormat="false" ht="12.75" hidden="false" customHeight="false" outlineLevel="0" collapsed="false">
      <c r="A16" s="9" t="s">
        <v>92</v>
      </c>
      <c r="B16" s="9" t="s">
        <v>93</v>
      </c>
      <c r="C16" s="19" t="n">
        <f aca="false">-C13*C9/C6</f>
        <v>28.1909895</v>
      </c>
      <c r="D16" s="19" t="n">
        <f aca="false">-D13*D9/D6</f>
        <v>26.8894717070623</v>
      </c>
      <c r="E16" s="19" t="n">
        <f aca="false">-E13*E9/E6</f>
        <v>40.0662704820926</v>
      </c>
      <c r="F16" s="19" t="n">
        <f aca="false">-F13*F9/F6</f>
        <v>68.14060226234</v>
      </c>
      <c r="G16" s="19" t="n">
        <f aca="false">-G13*G9/G6</f>
        <v>489.995122167592</v>
      </c>
      <c r="H16" s="19" t="n">
        <f aca="false">-H13*H9/H6</f>
        <v>2164.5822242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" width="9.7"/>
    <col collapsed="false" customWidth="false" hidden="false" outlineLevel="0" max="257" min="2" style="9" width="8.85"/>
  </cols>
  <sheetData>
    <row r="1" customFormat="false" ht="12.75" hidden="false" customHeight="false" outlineLevel="0" collapsed="false">
      <c r="C1" s="18" t="n">
        <v>2001</v>
      </c>
      <c r="D1" s="18" t="n">
        <v>2002</v>
      </c>
      <c r="E1" s="18" t="n">
        <v>2003</v>
      </c>
      <c r="F1" s="18" t="n">
        <v>2004</v>
      </c>
      <c r="G1" s="18" t="n">
        <v>2005</v>
      </c>
      <c r="H1" s="18" t="n">
        <v>2006</v>
      </c>
    </row>
    <row r="2" customFormat="false" ht="12.75" hidden="false" customHeight="false" outlineLevel="0" collapsed="false">
      <c r="A2" s="9" t="s">
        <v>94</v>
      </c>
      <c r="B2" s="9" t="s">
        <v>95</v>
      </c>
    </row>
    <row r="3" customFormat="false" ht="12.75" hidden="false" customHeight="false" outlineLevel="0" collapsed="false">
      <c r="A3" s="9" t="n">
        <v>0.25</v>
      </c>
      <c r="B3" s="9" t="n">
        <v>200</v>
      </c>
      <c r="C3" s="22" t="n">
        <f aca="false">+'LEM cost side'!D5</f>
        <v>9.96146895150433</v>
      </c>
      <c r="D3" s="22" t="n">
        <f aca="false">+'LEM cost side'!E5</f>
        <v>9.96146895150433</v>
      </c>
      <c r="E3" s="22" t="n">
        <f aca="false">+'LEM cost side'!F5</f>
        <v>9.96146895150433</v>
      </c>
      <c r="F3" s="22" t="n">
        <f aca="false">+'LEM cost side'!G5</f>
        <v>9.96146895150433</v>
      </c>
      <c r="G3" s="22" t="n">
        <f aca="false">+'LEM cost side'!H5</f>
        <v>9.96146895150433</v>
      </c>
      <c r="H3" s="22" t="n">
        <f aca="false">+'LEM cost side'!I5</f>
        <v>9.96146895150433</v>
      </c>
    </row>
    <row r="4" customFormat="false" ht="12.75" hidden="false" customHeight="false" outlineLevel="0" collapsed="false">
      <c r="A4" s="9" t="n">
        <v>0.25</v>
      </c>
      <c r="B4" s="9" t="n">
        <v>300</v>
      </c>
      <c r="C4" s="22" t="n">
        <f aca="false">+'LEM cost side'!D6</f>
        <v>0</v>
      </c>
      <c r="D4" s="22" t="n">
        <f aca="false">+'LEM cost side'!E6</f>
        <v>0</v>
      </c>
      <c r="E4" s="22" t="n">
        <f aca="false">+'LEM cost side'!F6</f>
        <v>0</v>
      </c>
      <c r="F4" s="22" t="n">
        <f aca="false">+'LEM cost side'!G6</f>
        <v>0</v>
      </c>
      <c r="G4" s="22" t="n">
        <f aca="false">+'LEM cost side'!H6</f>
        <v>0</v>
      </c>
      <c r="H4" s="22" t="n">
        <f aca="false">+'LEM cost side'!I6</f>
        <v>0</v>
      </c>
    </row>
    <row r="5" customFormat="false" ht="12.75" hidden="false" customHeight="false" outlineLevel="0" collapsed="false">
      <c r="A5" s="9" t="n">
        <v>0.18</v>
      </c>
      <c r="B5" s="9" t="n">
        <v>200</v>
      </c>
      <c r="C5" s="22" t="n">
        <f aca="false">+'LEM cost side'!D7</f>
        <v>41.3250905851103</v>
      </c>
      <c r="D5" s="22" t="n">
        <f aca="false">+'LEM cost side'!E7</f>
        <v>41.3250905851103</v>
      </c>
      <c r="E5" s="22" t="n">
        <f aca="false">+'LEM cost side'!F7</f>
        <v>41.3250905851103</v>
      </c>
      <c r="F5" s="22" t="n">
        <f aca="false">+'LEM cost side'!G7</f>
        <v>41.3250905851103</v>
      </c>
      <c r="G5" s="22" t="n">
        <f aca="false">+'LEM cost side'!H7</f>
        <v>41.3250905851103</v>
      </c>
      <c r="H5" s="22" t="n">
        <f aca="false">+'LEM cost side'!I7</f>
        <v>41.3250905851103</v>
      </c>
    </row>
    <row r="6" customFormat="false" ht="12.75" hidden="false" customHeight="false" outlineLevel="0" collapsed="false">
      <c r="A6" s="9" t="n">
        <v>0.18</v>
      </c>
      <c r="B6" s="9" t="n">
        <v>300</v>
      </c>
      <c r="C6" s="22" t="n">
        <f aca="false">+'LEM cost side'!D8</f>
        <v>0</v>
      </c>
      <c r="D6" s="22" t="n">
        <f aca="false">+'LEM cost side'!E8</f>
        <v>0</v>
      </c>
      <c r="E6" s="22" t="n">
        <f aca="false">+'LEM cost side'!F8</f>
        <v>0</v>
      </c>
      <c r="F6" s="22" t="n">
        <f aca="false">+'LEM cost side'!G8</f>
        <v>0</v>
      </c>
      <c r="G6" s="22" t="n">
        <f aca="false">+'LEM cost side'!H8</f>
        <v>0</v>
      </c>
      <c r="H6" s="22" t="n">
        <f aca="false">+'LEM cost side'!I8</f>
        <v>0</v>
      </c>
    </row>
    <row r="7" customFormat="false" ht="12.75" hidden="false" customHeight="false" outlineLevel="0" collapsed="false">
      <c r="A7" s="9" t="n">
        <v>0.13</v>
      </c>
      <c r="B7" s="9" t="n">
        <v>200</v>
      </c>
      <c r="C7" s="22" t="n">
        <f aca="false">+'LEM cost side'!D9</f>
        <v>18.1831523603472</v>
      </c>
      <c r="D7" s="22" t="n">
        <f aca="false">+'LEM cost side'!E9</f>
        <v>18.1831523603472</v>
      </c>
      <c r="E7" s="22" t="n">
        <f aca="false">+'LEM cost side'!F9</f>
        <v>18.1831523603472</v>
      </c>
      <c r="F7" s="22" t="n">
        <f aca="false">+'LEM cost side'!G9</f>
        <v>18.1831523603472</v>
      </c>
      <c r="G7" s="22" t="n">
        <f aca="false">+'LEM cost side'!H9</f>
        <v>18.1831523603472</v>
      </c>
      <c r="H7" s="22" t="n">
        <f aca="false">+'LEM cost side'!I9</f>
        <v>18.1831523603472</v>
      </c>
    </row>
    <row r="8" customFormat="false" ht="12.75" hidden="false" customHeight="false" outlineLevel="0" collapsed="false">
      <c r="A8" s="9" t="n">
        <v>0.13</v>
      </c>
      <c r="B8" s="9" t="n">
        <v>300</v>
      </c>
      <c r="C8" s="22" t="n">
        <f aca="false">+'LEM cost side'!D10</f>
        <v>5.71316346668062</v>
      </c>
      <c r="D8" s="22" t="n">
        <f aca="false">+'LEM cost side'!E10</f>
        <v>5.71316346668062</v>
      </c>
      <c r="E8" s="22" t="n">
        <f aca="false">+'LEM cost side'!F10</f>
        <v>5.71316346668062</v>
      </c>
      <c r="F8" s="22" t="n">
        <f aca="false">+'LEM cost side'!G10</f>
        <v>5.71316346668062</v>
      </c>
      <c r="G8" s="22" t="n">
        <f aca="false">+'LEM cost side'!H10</f>
        <v>5.71316346668062</v>
      </c>
      <c r="H8" s="22" t="n">
        <f aca="false">+'LEM cost side'!I10</f>
        <v>5.71316346668062</v>
      </c>
    </row>
    <row r="9" customFormat="false" ht="12.75" hidden="false" customHeight="false" outlineLevel="0" collapsed="false">
      <c r="A9" s="9" t="n">
        <v>0.09</v>
      </c>
      <c r="B9" s="9" t="n">
        <v>200</v>
      </c>
      <c r="C9" s="22" t="n">
        <f aca="false">+'LEM cost side'!D11</f>
        <v>0</v>
      </c>
      <c r="D9" s="22" t="n">
        <f aca="false">+'LEM cost side'!E11</f>
        <v>0</v>
      </c>
      <c r="E9" s="22" t="n">
        <f aca="false">+'LEM cost side'!F11</f>
        <v>0</v>
      </c>
      <c r="F9" s="22" t="n">
        <f aca="false">+'LEM cost side'!G11</f>
        <v>0</v>
      </c>
      <c r="G9" s="22" t="n">
        <f aca="false">+'LEM cost side'!H11</f>
        <v>0</v>
      </c>
      <c r="H9" s="22" t="n">
        <f aca="false">+'LEM cost side'!I11</f>
        <v>0</v>
      </c>
    </row>
    <row r="10" customFormat="false" ht="12.75" hidden="false" customHeight="false" outlineLevel="0" collapsed="false">
      <c r="A10" s="9" t="n">
        <v>0.09</v>
      </c>
      <c r="B10" s="9" t="n">
        <v>300</v>
      </c>
      <c r="C10" s="22" t="n">
        <f aca="false">+'LEM cost side'!D12</f>
        <v>0</v>
      </c>
      <c r="D10" s="22" t="n">
        <f aca="false">+'LEM cost side'!E12</f>
        <v>0</v>
      </c>
      <c r="E10" s="22" t="n">
        <f aca="false">+'LEM cost side'!F12</f>
        <v>0</v>
      </c>
      <c r="F10" s="22" t="n">
        <f aca="false">+'LEM cost side'!G12</f>
        <v>0</v>
      </c>
      <c r="G10" s="22" t="n">
        <f aca="false">+'LEM cost side'!H12</f>
        <v>0</v>
      </c>
      <c r="H10" s="22" t="n">
        <f aca="false">+'LEM cost side'!I12</f>
        <v>0</v>
      </c>
    </row>
    <row r="11" customFormat="false" ht="12.75" hidden="false" customHeight="false" outlineLevel="0" collapsed="false">
      <c r="A11" s="9" t="n">
        <v>0.065</v>
      </c>
      <c r="B11" s="9" t="n">
        <v>200</v>
      </c>
      <c r="C11" s="22" t="n">
        <f aca="false">+'LEM cost side'!D13</f>
        <v>0</v>
      </c>
      <c r="D11" s="22" t="n">
        <f aca="false">+'LEM cost side'!E13</f>
        <v>0</v>
      </c>
      <c r="E11" s="22" t="n">
        <f aca="false">+'LEM cost side'!F13</f>
        <v>0</v>
      </c>
      <c r="F11" s="22" t="n">
        <f aca="false">+'LEM cost side'!G13</f>
        <v>0</v>
      </c>
      <c r="G11" s="22" t="n">
        <f aca="false">+'LEM cost side'!H13</f>
        <v>0</v>
      </c>
      <c r="H11" s="22" t="n">
        <f aca="false">+'LEM cost side'!I13</f>
        <v>0</v>
      </c>
    </row>
    <row r="12" customFormat="false" ht="12.75" hidden="false" customHeight="false" outlineLevel="0" collapsed="false">
      <c r="A12" s="9" t="n">
        <v>0.065</v>
      </c>
      <c r="B12" s="9" t="n">
        <v>300</v>
      </c>
      <c r="C12" s="22" t="n">
        <f aca="false">+'LEM cost side'!D14</f>
        <v>0</v>
      </c>
      <c r="D12" s="22" t="n">
        <f aca="false">+'LEM cost side'!E14</f>
        <v>0</v>
      </c>
      <c r="E12" s="22" t="n">
        <f aca="false">+'LEM cost side'!F14</f>
        <v>0</v>
      </c>
      <c r="F12" s="22" t="n">
        <f aca="false">+'LEM cost side'!G14</f>
        <v>0</v>
      </c>
      <c r="G12" s="22" t="n">
        <f aca="false">+'LEM cost side'!H14</f>
        <v>0</v>
      </c>
      <c r="H12" s="22" t="n">
        <f aca="false">+'LEM cost side'!I14</f>
        <v>0</v>
      </c>
    </row>
    <row r="13" customFormat="false" ht="12.75" hidden="false" customHeight="false" outlineLevel="0" collapsed="false">
      <c r="B13" s="9" t="s">
        <v>96</v>
      </c>
      <c r="C13" s="22" t="n">
        <f aca="false">+SUM(C3:C12)</f>
        <v>75.1828753636424</v>
      </c>
      <c r="D13" s="22" t="n">
        <f aca="false">+SUM(D3:D12)</f>
        <v>75.1828753636424</v>
      </c>
      <c r="E13" s="22" t="n">
        <f aca="false">+SUM(E3:E12)</f>
        <v>75.1828753636424</v>
      </c>
      <c r="F13" s="22" t="n">
        <f aca="false">+SUM(F3:F12)</f>
        <v>75.1828753636424</v>
      </c>
      <c r="G13" s="22" t="n">
        <f aca="false">+SUM(G3:G12)</f>
        <v>75.1828753636424</v>
      </c>
      <c r="H13" s="22" t="n">
        <f aca="false">+SUM(H3:H12)</f>
        <v>75.1828753636424</v>
      </c>
    </row>
    <row r="14" customFormat="false" ht="12.75" hidden="false" customHeight="false" outlineLevel="0" collapsed="false">
      <c r="A14" s="9" t="s">
        <v>97</v>
      </c>
      <c r="C14" s="22"/>
      <c r="D14" s="22"/>
      <c r="E14" s="22"/>
      <c r="F14" s="22"/>
      <c r="G14" s="22"/>
      <c r="H14" s="22"/>
    </row>
    <row r="15" customFormat="false" ht="12.75" hidden="false" customHeight="false" outlineLevel="0" collapsed="false">
      <c r="A15" s="9" t="n">
        <v>0.25</v>
      </c>
      <c r="B15" s="9" t="n">
        <v>200</v>
      </c>
      <c r="C15" s="22" t="n">
        <f aca="false">12*20*C3*'LEM cost side'!D76/1000000</f>
        <v>1.01093465111962</v>
      </c>
      <c r="D15" s="22" t="n">
        <f aca="false">12*20*D3*'LEM cost side'!E76/1000000</f>
        <v>1.04043461874688</v>
      </c>
      <c r="E15" s="22" t="n">
        <f aca="false">12*20*E3*'LEM cost side'!F76/1000000</f>
        <v>1.04043470524318</v>
      </c>
      <c r="F15" s="22" t="n">
        <f aca="false">12*20*F3*'LEM cost side'!G76/1000000</f>
        <v>1.04043470524318</v>
      </c>
      <c r="G15" s="22" t="n">
        <f aca="false">12*20*G3*'LEM cost side'!H76/1000000</f>
        <v>1.04043470524318</v>
      </c>
      <c r="H15" s="22" t="n">
        <f aca="false">12*20*H3*'LEM cost side'!I76/1000000</f>
        <v>1.04043470524318</v>
      </c>
    </row>
    <row r="16" customFormat="false" ht="12.75" hidden="false" customHeight="false" outlineLevel="0" collapsed="false">
      <c r="A16" s="9" t="n">
        <v>0.25</v>
      </c>
      <c r="B16" s="9" t="n">
        <v>300</v>
      </c>
      <c r="C16" s="22" t="n">
        <f aca="false">12*20*C4*'LEM cost side'!D77/1000000</f>
        <v>0</v>
      </c>
      <c r="D16" s="22" t="n">
        <f aca="false">12*20*D4*'LEM cost side'!E77/1000000</f>
        <v>0</v>
      </c>
      <c r="E16" s="22" t="n">
        <f aca="false">12*20*E4*'LEM cost side'!F77/1000000</f>
        <v>0</v>
      </c>
      <c r="F16" s="22" t="n">
        <f aca="false">12*20*F4*'LEM cost side'!G77/1000000</f>
        <v>0</v>
      </c>
      <c r="G16" s="22" t="n">
        <f aca="false">12*20*G4*'LEM cost side'!H77/1000000</f>
        <v>0</v>
      </c>
      <c r="H16" s="22" t="n">
        <f aca="false">12*20*H4*'LEM cost side'!I77/1000000</f>
        <v>0</v>
      </c>
    </row>
    <row r="17" customFormat="false" ht="12.75" hidden="false" customHeight="false" outlineLevel="0" collapsed="false">
      <c r="A17" s="9" t="n">
        <v>0.18</v>
      </c>
      <c r="B17" s="9" t="n">
        <v>200</v>
      </c>
      <c r="C17" s="22" t="n">
        <f aca="false">12*20*C5*'LEM cost side'!D78/1000000</f>
        <v>4.04373860447848</v>
      </c>
      <c r="D17" s="22" t="n">
        <f aca="false">12*20*D5*'LEM cost side'!E78/1000000</f>
        <v>4.19205884602723</v>
      </c>
      <c r="E17" s="22" t="n">
        <f aca="false">12*20*E5*'LEM cost side'!F78/1000000</f>
        <v>4.27724261684842</v>
      </c>
      <c r="F17" s="22" t="n">
        <f aca="false">12*20*F5*'LEM cost side'!G78/1000000</f>
        <v>4.31623668431507</v>
      </c>
      <c r="G17" s="22" t="n">
        <f aca="false">12*20*G5*'LEM cost side'!H78/1000000</f>
        <v>4.31623693958793</v>
      </c>
      <c r="H17" s="22" t="n">
        <f aca="false">12*20*H5*'LEM cost side'!I78/1000000</f>
        <v>4.31623675698692</v>
      </c>
    </row>
    <row r="18" customFormat="false" ht="12.75" hidden="false" customHeight="false" outlineLevel="0" collapsed="false">
      <c r="A18" s="9" t="n">
        <v>0.18</v>
      </c>
      <c r="B18" s="9" t="n">
        <v>300</v>
      </c>
      <c r="C18" s="22" t="n">
        <f aca="false">12*20*C6*'LEM cost side'!D79/1000000</f>
        <v>0</v>
      </c>
      <c r="D18" s="22" t="n">
        <f aca="false">12*20*D6*'LEM cost side'!E79/1000000</f>
        <v>0</v>
      </c>
      <c r="E18" s="22" t="n">
        <f aca="false">12*20*E6*'LEM cost side'!F79/1000000</f>
        <v>0</v>
      </c>
      <c r="F18" s="22" t="n">
        <f aca="false">12*20*F6*'LEM cost side'!G79/1000000</f>
        <v>0</v>
      </c>
      <c r="G18" s="22" t="n">
        <f aca="false">12*20*G6*'LEM cost side'!H79/1000000</f>
        <v>0</v>
      </c>
      <c r="H18" s="22" t="n">
        <f aca="false">12*20*H6*'LEM cost side'!I79/1000000</f>
        <v>0</v>
      </c>
    </row>
    <row r="19" customFormat="false" ht="12.75" hidden="false" customHeight="false" outlineLevel="0" collapsed="false">
      <c r="A19" s="9" t="n">
        <v>0.13</v>
      </c>
      <c r="B19" s="9" t="n">
        <v>200</v>
      </c>
      <c r="C19" s="22" t="n">
        <f aca="false">12*20*C7*'LEM cost side'!D80/1000000</f>
        <v>1.18797793502356</v>
      </c>
      <c r="D19" s="22" t="n">
        <f aca="false">12*20*D7*'LEM cost side'!E80/1000000</f>
        <v>1.57553539145807</v>
      </c>
      <c r="E19" s="22" t="n">
        <f aca="false">12*20*E7*'LEM cost side'!F80/1000000</f>
        <v>1.81870708572556</v>
      </c>
      <c r="F19" s="22" t="n">
        <f aca="false">12*20*F7*'LEM cost side'!G80/1000000</f>
        <v>1.85603953739335</v>
      </c>
      <c r="G19" s="22" t="n">
        <f aca="false">12*20*G7*'LEM cost side'!H80/1000000</f>
        <v>1.8800309213486</v>
      </c>
      <c r="H19" s="22" t="n">
        <f aca="false">12*20*H7*'LEM cost side'!I80/1000000</f>
        <v>1.89915561230096</v>
      </c>
    </row>
    <row r="20" customFormat="false" ht="12.75" hidden="false" customHeight="false" outlineLevel="0" collapsed="false">
      <c r="A20" s="9" t="n">
        <v>0.13</v>
      </c>
      <c r="B20" s="9" t="n">
        <v>300</v>
      </c>
      <c r="C20" s="22" t="n">
        <f aca="false">12*20*C8*'LEM cost side'!D81/1000000</f>
        <v>0.496913160902571</v>
      </c>
      <c r="D20" s="22" t="n">
        <f aca="false">12*20*D8*'LEM cost side'!E81/1000000</f>
        <v>0.712873192387268</v>
      </c>
      <c r="E20" s="22" t="n">
        <f aca="false">12*20*E8*'LEM cost side'!F81/1000000</f>
        <v>1.03434602302904</v>
      </c>
      <c r="F20" s="22" t="n">
        <f aca="false">12*20*F8*'LEM cost side'!G81/1000000</f>
        <v>1.25700968849648</v>
      </c>
      <c r="G20" s="22" t="n">
        <f aca="false">12*20*G8*'LEM cost side'!H81/1000000</f>
        <v>1.34261231668343</v>
      </c>
      <c r="H20" s="22" t="n">
        <f aca="false">12*20*H8*'LEM cost side'!I81/1000000</f>
        <v>1.34261231668343</v>
      </c>
    </row>
    <row r="21" customFormat="false" ht="12.75" hidden="false" customHeight="false" outlineLevel="0" collapsed="false">
      <c r="A21" s="9" t="n">
        <v>0.09</v>
      </c>
      <c r="B21" s="9" t="n">
        <v>200</v>
      </c>
      <c r="C21" s="22" t="n">
        <f aca="false">12*20*C9*'LEM cost side'!D82/1000000</f>
        <v>0</v>
      </c>
      <c r="D21" s="22" t="n">
        <f aca="false">12*20*D9*'LEM cost side'!E82/1000000</f>
        <v>0</v>
      </c>
      <c r="E21" s="22" t="n">
        <f aca="false">12*20*E9*'LEM cost side'!F82/1000000</f>
        <v>0</v>
      </c>
      <c r="F21" s="22" t="n">
        <f aca="false">12*20*F9*'LEM cost side'!G82/1000000</f>
        <v>0</v>
      </c>
      <c r="G21" s="22" t="n">
        <f aca="false">12*20*G9*'LEM cost side'!H82/1000000</f>
        <v>0</v>
      </c>
      <c r="H21" s="22" t="n">
        <f aca="false">12*20*H9*'LEM cost side'!I82/1000000</f>
        <v>0</v>
      </c>
    </row>
    <row r="22" customFormat="false" ht="12.75" hidden="false" customHeight="false" outlineLevel="0" collapsed="false">
      <c r="A22" s="9" t="n">
        <v>0.09</v>
      </c>
      <c r="B22" s="9" t="n">
        <v>300</v>
      </c>
      <c r="C22" s="22" t="n">
        <f aca="false">12*20*C10*'LEM cost side'!D83/1000000</f>
        <v>0</v>
      </c>
      <c r="D22" s="22" t="n">
        <f aca="false">12*20*D10*'LEM cost side'!E83/1000000</f>
        <v>0</v>
      </c>
      <c r="E22" s="22" t="n">
        <f aca="false">12*20*E10*'LEM cost side'!F83/1000000</f>
        <v>0</v>
      </c>
      <c r="F22" s="22" t="n">
        <f aca="false">12*20*F10*'LEM cost side'!G83/1000000</f>
        <v>0</v>
      </c>
      <c r="G22" s="22" t="n">
        <f aca="false">12*20*G10*'LEM cost side'!H83/1000000</f>
        <v>0</v>
      </c>
      <c r="H22" s="22" t="n">
        <f aca="false">12*20*H10*'LEM cost side'!I83/1000000</f>
        <v>0</v>
      </c>
    </row>
    <row r="23" customFormat="false" ht="12.75" hidden="false" customHeight="false" outlineLevel="0" collapsed="false">
      <c r="A23" s="9" t="n">
        <v>0.065</v>
      </c>
      <c r="B23" s="9" t="n">
        <v>200</v>
      </c>
      <c r="C23" s="22" t="n">
        <f aca="false">12*20*C11*'LEM cost side'!D84/1000000</f>
        <v>0</v>
      </c>
      <c r="D23" s="22" t="n">
        <f aca="false">12*20*D11*'LEM cost side'!E84/1000000</f>
        <v>0</v>
      </c>
      <c r="E23" s="22" t="n">
        <f aca="false">12*20*E11*'LEM cost side'!F84/1000000</f>
        <v>0</v>
      </c>
      <c r="F23" s="22" t="n">
        <f aca="false">12*20*F11*'LEM cost side'!G84/1000000</f>
        <v>0</v>
      </c>
      <c r="G23" s="22" t="n">
        <f aca="false">12*20*G11*'LEM cost side'!H84/1000000</f>
        <v>0</v>
      </c>
      <c r="H23" s="22" t="n">
        <f aca="false">12*20*H11*'LEM cost side'!I84/1000000</f>
        <v>0</v>
      </c>
    </row>
    <row r="24" customFormat="false" ht="12.75" hidden="false" customHeight="false" outlineLevel="0" collapsed="false">
      <c r="A24" s="9" t="n">
        <v>0.065</v>
      </c>
      <c r="B24" s="9" t="n">
        <v>300</v>
      </c>
      <c r="C24" s="22" t="n">
        <f aca="false">12*20*C12*'LEM cost side'!D85/1000000</f>
        <v>0</v>
      </c>
      <c r="D24" s="22" t="n">
        <f aca="false">12*20*D12*'LEM cost side'!E85/1000000</f>
        <v>0</v>
      </c>
      <c r="E24" s="22" t="n">
        <f aca="false">12*20*E12*'LEM cost side'!F85/1000000</f>
        <v>0</v>
      </c>
      <c r="F24" s="22" t="n">
        <f aca="false">12*20*F12*'LEM cost side'!G85/1000000</f>
        <v>0</v>
      </c>
      <c r="G24" s="22" t="n">
        <f aca="false">12*20*G12*'LEM cost side'!H85/1000000</f>
        <v>0</v>
      </c>
      <c r="H24" s="22" t="n">
        <f aca="false">12*20*H12*'LEM cost side'!I85/1000000</f>
        <v>0</v>
      </c>
    </row>
    <row r="25" customFormat="false" ht="12.75" hidden="false" customHeight="false" outlineLevel="0" collapsed="false">
      <c r="A25" s="9" t="s">
        <v>51</v>
      </c>
      <c r="C25" s="22" t="n">
        <f aca="false">+SUM(C15:C24)</f>
        <v>6.73956435152423</v>
      </c>
      <c r="D25" s="22" t="n">
        <f aca="false">+SUM(D15:D24)</f>
        <v>7.52090204861944</v>
      </c>
      <c r="E25" s="22" t="n">
        <f aca="false">+SUM(E15:E24)</f>
        <v>8.1707304308462</v>
      </c>
      <c r="F25" s="22" t="n">
        <f aca="false">+SUM(F15:F24)</f>
        <v>8.46972061544808</v>
      </c>
      <c r="G25" s="22" t="n">
        <f aca="false">+SUM(G15:G24)</f>
        <v>8.57931488286314</v>
      </c>
      <c r="H25" s="22" t="n">
        <f aca="false">+SUM(H15:H24)</f>
        <v>8.59843939121449</v>
      </c>
    </row>
    <row r="26" customFormat="false" ht="12.75" hidden="false" customHeight="false" outlineLevel="0" collapsed="false">
      <c r="A26" s="9" t="s">
        <v>98</v>
      </c>
    </row>
    <row r="27" customFormat="false" ht="12.75" hidden="false" customHeight="false" outlineLevel="0" collapsed="false">
      <c r="A27" s="9" t="n">
        <v>0.25</v>
      </c>
      <c r="B27" s="9" t="n">
        <v>200</v>
      </c>
      <c r="C27" s="22" t="n">
        <f aca="false">+C15*'LEM Demand Calibration'!C$10</f>
        <v>3.4563326790868</v>
      </c>
      <c r="D27" s="22" t="n">
        <f aca="false">+D15*'LEM Demand Calibration'!D$10</f>
        <v>3.64200222878023</v>
      </c>
      <c r="E27" s="22" t="n">
        <f aca="false">+E15*'LEM Demand Calibration'!E$10</f>
        <v>3.98370375089803</v>
      </c>
      <c r="F27" s="22" t="n">
        <f aca="false">+F15*'LEM Demand Calibration'!F$10</f>
        <v>4.33215859385097</v>
      </c>
      <c r="G27" s="22" t="n">
        <f aca="false">+G15*'LEM Demand Calibration'!G$10</f>
        <v>9.12512699775519</v>
      </c>
      <c r="H27" s="22" t="n">
        <f aca="false">+H15*'LEM Demand Calibration'!H$10</f>
        <v>17.7928409940846</v>
      </c>
    </row>
    <row r="28" customFormat="false" ht="12.75" hidden="false" customHeight="false" outlineLevel="0" collapsed="false">
      <c r="A28" s="9" t="n">
        <v>0.25</v>
      </c>
      <c r="B28" s="9" t="n">
        <v>300</v>
      </c>
      <c r="C28" s="22" t="n">
        <f aca="false">+C16*'LEM Demand Calibration'!C$10</f>
        <v>0</v>
      </c>
      <c r="D28" s="22" t="n">
        <f aca="false">+D16*'LEM Demand Calibration'!D$10</f>
        <v>0</v>
      </c>
      <c r="E28" s="22" t="n">
        <f aca="false">+E16*'LEM Demand Calibration'!E$10</f>
        <v>0</v>
      </c>
      <c r="F28" s="22" t="n">
        <f aca="false">+F16*'LEM Demand Calibration'!F$10</f>
        <v>0</v>
      </c>
      <c r="G28" s="22" t="n">
        <f aca="false">+G16*'LEM Demand Calibration'!G$10</f>
        <v>0</v>
      </c>
      <c r="H28" s="22" t="n">
        <f aca="false">+H16*'LEM Demand Calibration'!H$10</f>
        <v>0</v>
      </c>
    </row>
    <row r="29" customFormat="false" ht="12.75" hidden="false" customHeight="false" outlineLevel="0" collapsed="false">
      <c r="A29" s="9" t="n">
        <v>0.18</v>
      </c>
      <c r="B29" s="9" t="n">
        <v>200</v>
      </c>
      <c r="C29" s="22" t="n">
        <f aca="false">+C17*'LEM Demand Calibration'!C$10</f>
        <v>13.8253307163472</v>
      </c>
      <c r="D29" s="22" t="n">
        <f aca="false">+D17*'LEM Demand Calibration'!D$10</f>
        <v>14.6741442329144</v>
      </c>
      <c r="E29" s="22" t="n">
        <f aca="false">+E17*'LEM Demand Calibration'!E$10</f>
        <v>16.3770656345584</v>
      </c>
      <c r="F29" s="22" t="n">
        <f aca="false">+F17*'LEM Demand Calibration'!F$10</f>
        <v>17.9719320691825</v>
      </c>
      <c r="G29" s="22" t="n">
        <f aca="false">+G17*'LEM Demand Calibration'!G$10</f>
        <v>37.8555329110598</v>
      </c>
      <c r="H29" s="22" t="n">
        <f aca="false">+H17*'LEM Demand Calibration'!H$10</f>
        <v>73.8134876920906</v>
      </c>
    </row>
    <row r="30" customFormat="false" ht="12.75" hidden="false" customHeight="false" outlineLevel="0" collapsed="false">
      <c r="A30" s="9" t="n">
        <v>0.18</v>
      </c>
      <c r="B30" s="9" t="n">
        <v>300</v>
      </c>
      <c r="C30" s="22" t="n">
        <f aca="false">+C18*'LEM Demand Calibration'!C$10</f>
        <v>0</v>
      </c>
      <c r="D30" s="22" t="n">
        <f aca="false">+D18*'LEM Demand Calibration'!D$10</f>
        <v>0</v>
      </c>
      <c r="E30" s="22" t="n">
        <f aca="false">+E18*'LEM Demand Calibration'!E$10</f>
        <v>0</v>
      </c>
      <c r="F30" s="22" t="n">
        <f aca="false">+F18*'LEM Demand Calibration'!F$10</f>
        <v>0</v>
      </c>
      <c r="G30" s="22" t="n">
        <f aca="false">+G18*'LEM Demand Calibration'!G$10</f>
        <v>0</v>
      </c>
      <c r="H30" s="22" t="n">
        <f aca="false">+H18*'LEM Demand Calibration'!H$10</f>
        <v>0</v>
      </c>
    </row>
    <row r="31" customFormat="false" ht="12.75" hidden="false" customHeight="false" outlineLevel="0" collapsed="false">
      <c r="A31" s="9" t="n">
        <v>0.13</v>
      </c>
      <c r="B31" s="9" t="n">
        <v>200</v>
      </c>
      <c r="C31" s="22" t="n">
        <f aca="false">+C19*'LEM Demand Calibration'!C$10</f>
        <v>4.06163440367632</v>
      </c>
      <c r="D31" s="22" t="n">
        <f aca="false">+D19*'LEM Demand Calibration'!D$10</f>
        <v>5.51510234648237</v>
      </c>
      <c r="E31" s="22" t="n">
        <f aca="false">+E19*'LEM Demand Calibration'!E$10</f>
        <v>6.96361838246863</v>
      </c>
      <c r="F31" s="22" t="n">
        <f aca="false">+F19*'LEM Demand Calibration'!F$10</f>
        <v>7.7281713037114</v>
      </c>
      <c r="G31" s="22" t="n">
        <f aca="false">+G19*'LEM Demand Calibration'!G$10</f>
        <v>16.4888011045373</v>
      </c>
      <c r="H31" s="22" t="n">
        <f aca="false">+H19*'LEM Demand Calibration'!H$10</f>
        <v>32.478130210772</v>
      </c>
    </row>
    <row r="32" customFormat="false" ht="12.75" hidden="false" customHeight="false" outlineLevel="0" collapsed="false">
      <c r="A32" s="9" t="n">
        <v>0.13</v>
      </c>
      <c r="B32" s="9" t="n">
        <v>300</v>
      </c>
      <c r="C32" s="22" t="n">
        <f aca="false">+C20*'LEM Demand Calibration'!C$10</f>
        <v>1.69892009814257</v>
      </c>
      <c r="D32" s="22" t="n">
        <f aca="false">+D20*'LEM Demand Calibration'!D$10</f>
        <v>2.49538578275982</v>
      </c>
      <c r="E32" s="22" t="n">
        <f aca="false">+E20*'LEM Demand Calibration'!E$10</f>
        <v>3.96039089325086</v>
      </c>
      <c r="F32" s="22" t="n">
        <f aca="false">+F20*'LEM Demand Calibration'!F$10</f>
        <v>5.23393279475538</v>
      </c>
      <c r="G32" s="22" t="n">
        <f aca="false">+G20*'LEM Demand Calibration'!G$10</f>
        <v>11.7753741169399</v>
      </c>
      <c r="H32" s="22" t="n">
        <f aca="false">+H20*'LEM Demand Calibration'!H$10</f>
        <v>22.9604869455639</v>
      </c>
    </row>
    <row r="33" customFormat="false" ht="12.75" hidden="false" customHeight="false" outlineLevel="0" collapsed="false">
      <c r="A33" s="9" t="n">
        <v>0.09</v>
      </c>
      <c r="B33" s="9" t="n">
        <v>200</v>
      </c>
      <c r="C33" s="22" t="n">
        <f aca="false">+C21*'LEM Demand Calibration'!C$10</f>
        <v>0</v>
      </c>
      <c r="D33" s="22" t="n">
        <f aca="false">+D21*'LEM Demand Calibration'!D$10</f>
        <v>0</v>
      </c>
      <c r="E33" s="22" t="n">
        <f aca="false">+E21*'LEM Demand Calibration'!E$10</f>
        <v>0</v>
      </c>
      <c r="F33" s="22" t="n">
        <f aca="false">+F21*'LEM Demand Calibration'!F$10</f>
        <v>0</v>
      </c>
      <c r="G33" s="22" t="n">
        <f aca="false">+G21*'LEM Demand Calibration'!G$10</f>
        <v>0</v>
      </c>
      <c r="H33" s="22" t="n">
        <f aca="false">+H21*'LEM Demand Calibration'!H$10</f>
        <v>0</v>
      </c>
    </row>
    <row r="34" customFormat="false" ht="12.75" hidden="false" customHeight="false" outlineLevel="0" collapsed="false">
      <c r="A34" s="9" t="n">
        <v>0.09</v>
      </c>
      <c r="B34" s="9" t="n">
        <v>300</v>
      </c>
      <c r="C34" s="22" t="n">
        <f aca="false">+C22*'LEM Demand Calibration'!C$10</f>
        <v>0</v>
      </c>
      <c r="D34" s="22" t="n">
        <f aca="false">+D22*'LEM Demand Calibration'!D$10</f>
        <v>0</v>
      </c>
      <c r="E34" s="22" t="n">
        <f aca="false">+E22*'LEM Demand Calibration'!E$10</f>
        <v>0</v>
      </c>
      <c r="F34" s="22" t="n">
        <f aca="false">+F22*'LEM Demand Calibration'!F$10</f>
        <v>0</v>
      </c>
      <c r="G34" s="22" t="n">
        <f aca="false">+G22*'LEM Demand Calibration'!G$10</f>
        <v>0</v>
      </c>
      <c r="H34" s="22" t="n">
        <f aca="false">+H22*'LEM Demand Calibration'!H$10</f>
        <v>0</v>
      </c>
    </row>
    <row r="35" customFormat="false" ht="12.75" hidden="false" customHeight="false" outlineLevel="0" collapsed="false">
      <c r="A35" s="9" t="n">
        <v>0.065</v>
      </c>
      <c r="B35" s="9" t="n">
        <v>200</v>
      </c>
      <c r="C35" s="22" t="n">
        <f aca="false">+C23*'LEM Demand Calibration'!C$10</f>
        <v>0</v>
      </c>
      <c r="D35" s="22" t="n">
        <f aca="false">+D23*'LEM Demand Calibration'!D$10</f>
        <v>0</v>
      </c>
      <c r="E35" s="22" t="n">
        <f aca="false">+E23*'LEM Demand Calibration'!E$10</f>
        <v>0</v>
      </c>
      <c r="F35" s="22" t="n">
        <f aca="false">+F23*'LEM Demand Calibration'!F$10</f>
        <v>0</v>
      </c>
      <c r="G35" s="22" t="n">
        <f aca="false">+G23*'LEM Demand Calibration'!G$10</f>
        <v>0</v>
      </c>
      <c r="H35" s="22" t="n">
        <f aca="false">+H23*'LEM Demand Calibration'!H$10</f>
        <v>0</v>
      </c>
    </row>
    <row r="36" customFormat="false" ht="12.75" hidden="false" customHeight="false" outlineLevel="0" collapsed="false">
      <c r="A36" s="9" t="n">
        <v>0.065</v>
      </c>
      <c r="B36" s="9" t="n">
        <v>300</v>
      </c>
      <c r="C36" s="22" t="n">
        <f aca="false">+C24*'LEM Demand Calibration'!C$10</f>
        <v>0</v>
      </c>
      <c r="D36" s="22" t="n">
        <f aca="false">+D24*'LEM Demand Calibration'!D$10</f>
        <v>0</v>
      </c>
      <c r="E36" s="22" t="n">
        <f aca="false">+E24*'LEM Demand Calibration'!E$10</f>
        <v>0</v>
      </c>
      <c r="F36" s="22" t="n">
        <f aca="false">+F24*'LEM Demand Calibration'!F$10</f>
        <v>0</v>
      </c>
      <c r="G36" s="22" t="n">
        <f aca="false">+G24*'LEM Demand Calibration'!G$10</f>
        <v>0</v>
      </c>
      <c r="H36" s="22" t="n">
        <f aca="false">+H24*'LEM Demand Calibration'!H$10</f>
        <v>0</v>
      </c>
    </row>
    <row r="37" customFormat="false" ht="12.75" hidden="false" customHeight="false" outlineLevel="0" collapsed="false">
      <c r="A37" s="9" t="s">
        <v>51</v>
      </c>
      <c r="C37" s="22" t="n">
        <f aca="false">+SUM(C27:C36)</f>
        <v>23.0422178972529</v>
      </c>
      <c r="D37" s="22" t="n">
        <f aca="false">+SUM(D27:D36)</f>
        <v>26.3266345909368</v>
      </c>
      <c r="E37" s="22" t="n">
        <f aca="false">+SUM(E27:E36)</f>
        <v>31.2847786611759</v>
      </c>
      <c r="F37" s="22" t="n">
        <f aca="false">+SUM(F27:F36)</f>
        <v>35.2661947615002</v>
      </c>
      <c r="G37" s="22" t="n">
        <f aca="false">+SUM(G27:G36)</f>
        <v>75.2448351302922</v>
      </c>
      <c r="H37" s="22" t="n">
        <f aca="false">+SUM(H27:H36)</f>
        <v>147.044945842511</v>
      </c>
    </row>
    <row r="38" customFormat="false" ht="12.75" hidden="false" customHeight="false" outlineLevel="0" collapsed="false">
      <c r="A38" s="9" t="s">
        <v>99</v>
      </c>
      <c r="C38" s="22"/>
      <c r="D38" s="22" t="s">
        <v>100</v>
      </c>
      <c r="E38" s="22"/>
      <c r="F38" s="22"/>
      <c r="G38" s="22"/>
      <c r="H38" s="22"/>
    </row>
    <row r="39" customFormat="false" ht="12.75" hidden="false" customHeight="false" outlineLevel="0" collapsed="false">
      <c r="A39" s="9" t="s">
        <v>101</v>
      </c>
      <c r="C39" s="22" t="n">
        <f aca="false">-(C37-'LEM Demand Calibration'!C15)/'LEM Demand Calibration'!C16</f>
        <v>0.849305576973349</v>
      </c>
      <c r="D39" s="22" t="n">
        <f aca="false">-(D37-'LEM Demand Calibration'!D15)/'LEM Demand Calibration'!D16</f>
        <v>0.98164193883866</v>
      </c>
      <c r="E39" s="22" t="n">
        <f aca="false">-(E37-'LEM Demand Calibration'!E15)/'LEM Demand Calibration'!E16</f>
        <v>1.0215396557363</v>
      </c>
      <c r="F39" s="22" t="n">
        <f aca="false">-(F37-'LEM Demand Calibration'!F15)/'LEM Demand Calibration'!F16</f>
        <v>1.01808798987347</v>
      </c>
      <c r="G39" s="22" t="n">
        <f aca="false">-(G37-'LEM Demand Calibration'!G15)/'LEM Demand Calibration'!G16</f>
        <v>0.405010306627886</v>
      </c>
      <c r="H39" s="22" t="n">
        <f aca="false">-(H37-'LEM Demand Calibration'!H15)/'LEM Demand Calibration'!H16</f>
        <v>0.218467334812542</v>
      </c>
    </row>
    <row r="40" customFormat="false" ht="12.75" hidden="false" customHeight="false" outlineLevel="0" collapsed="false">
      <c r="A40" s="9" t="s">
        <v>102</v>
      </c>
      <c r="C40" s="22" t="n">
        <f aca="false">+C39*'LEM Demand Calibration'!C10</f>
        <v>2.90373133117218</v>
      </c>
      <c r="D40" s="22" t="n">
        <f aca="false">+D39*'LEM Demand Calibration'!D10</f>
        <v>3.43620066527632</v>
      </c>
      <c r="E40" s="22" t="n">
        <f aca="false">+E39*'LEM Demand Calibration'!E10</f>
        <v>3.91135679898012</v>
      </c>
      <c r="F40" s="22" t="n">
        <f aca="false">+F39*'LEM Demand Calibration'!F10</f>
        <v>4.23911141410448</v>
      </c>
      <c r="G40" s="22" t="n">
        <f aca="false">+G39*'LEM Demand Calibration'!G10</f>
        <v>3.55214072036882</v>
      </c>
      <c r="H40" s="22" t="n">
        <f aca="false">+H39*'LEM Demand Calibration'!H10</f>
        <v>3.73608697511917</v>
      </c>
    </row>
    <row r="41" customFormat="false" ht="12.75" hidden="false" customHeight="false" outlineLevel="0" collapsed="false">
      <c r="A41" s="9" t="s">
        <v>103</v>
      </c>
      <c r="C41" s="22" t="n">
        <v>0.7</v>
      </c>
      <c r="D41" s="22" t="n">
        <v>0.7</v>
      </c>
      <c r="E41" s="22" t="n">
        <v>0.7</v>
      </c>
      <c r="F41" s="22" t="n">
        <v>0.7</v>
      </c>
      <c r="G41" s="22" t="n">
        <v>0.7</v>
      </c>
      <c r="H41" s="22" t="n">
        <v>0.7</v>
      </c>
    </row>
    <row r="42" customFormat="false" ht="12.75" hidden="false" customHeight="false" outlineLevel="0" collapsed="false">
      <c r="A42" s="9" t="s">
        <v>104</v>
      </c>
      <c r="C42" s="22"/>
      <c r="D42" s="22"/>
      <c r="E42" s="22"/>
      <c r="F42" s="22"/>
      <c r="G42" s="22"/>
      <c r="H42" s="22"/>
    </row>
    <row r="43" customFormat="false" ht="12.75" hidden="false" customHeight="false" outlineLevel="0" collapsed="false">
      <c r="A43" s="9" t="n">
        <v>0.25</v>
      </c>
      <c r="B43" s="9" t="n">
        <v>200</v>
      </c>
      <c r="C43" s="22" t="n">
        <f aca="false">+'LEM cost side'!D100+C$41</f>
        <v>1.89556823616715</v>
      </c>
      <c r="D43" s="22" t="n">
        <f aca="false">+'LEM cost side'!E100+D$41</f>
        <v>1.86166968682285</v>
      </c>
      <c r="E43" s="22" t="n">
        <f aca="false">+'LEM cost side'!F100+E$41</f>
        <v>1.86166959024771</v>
      </c>
      <c r="F43" s="22" t="n">
        <f aca="false">+'LEM cost side'!G100+F$41</f>
        <v>1.86166959024771</v>
      </c>
      <c r="G43" s="22" t="n">
        <f aca="false">+'LEM cost side'!H100+G$41</f>
        <v>1.86166959024771</v>
      </c>
      <c r="H43" s="22" t="n">
        <f aca="false">+'LEM cost side'!I100+H$41</f>
        <v>1.86166959024771</v>
      </c>
    </row>
    <row r="44" customFormat="false" ht="12.75" hidden="false" customHeight="false" outlineLevel="0" collapsed="false">
      <c r="A44" s="9" t="n">
        <v>0.25</v>
      </c>
      <c r="B44" s="9" t="n">
        <v>300</v>
      </c>
      <c r="C44" s="22" t="n">
        <f aca="false">+'LEM cost side'!D101+C$41</f>
        <v>0.7</v>
      </c>
      <c r="D44" s="22" t="n">
        <f aca="false">+'LEM cost side'!E101+D$41</f>
        <v>0.7</v>
      </c>
      <c r="E44" s="22" t="n">
        <f aca="false">+'LEM cost side'!F101+E$41</f>
        <v>0.7</v>
      </c>
      <c r="F44" s="22" t="n">
        <f aca="false">+'LEM cost side'!G101+F$41</f>
        <v>0.7</v>
      </c>
      <c r="G44" s="22" t="n">
        <f aca="false">+'LEM cost side'!H101+G$41</f>
        <v>0.7</v>
      </c>
      <c r="H44" s="22" t="n">
        <f aca="false">+'LEM cost side'!I101+H$41</f>
        <v>0.7</v>
      </c>
    </row>
    <row r="45" customFormat="false" ht="12.75" hidden="false" customHeight="false" outlineLevel="0" collapsed="false">
      <c r="A45" s="9" t="n">
        <v>0.18</v>
      </c>
      <c r="B45" s="9" t="n">
        <v>200</v>
      </c>
      <c r="C45" s="22" t="n">
        <f aca="false">+'LEM cost side'!D102+C$41</f>
        <v>2.08408735121356</v>
      </c>
      <c r="D45" s="22" t="n">
        <f aca="false">+'LEM cost side'!E102+D$41</f>
        <v>2.03511662398937</v>
      </c>
      <c r="E45" s="22" t="n">
        <f aca="false">+'LEM cost side'!F102+E$41</f>
        <v>2.00852700102305</v>
      </c>
      <c r="F45" s="22" t="n">
        <f aca="false">+'LEM cost side'!G102+F$41</f>
        <v>1.99670540876763</v>
      </c>
      <c r="G45" s="22" t="n">
        <f aca="false">+'LEM cost side'!H102+G$41</f>
        <v>1.99670533207729</v>
      </c>
      <c r="H45" s="22" t="n">
        <f aca="false">+'LEM cost side'!I102+H$41</f>
        <v>1.99670538693519</v>
      </c>
    </row>
    <row r="46" customFormat="false" ht="12.75" hidden="false" customHeight="false" outlineLevel="0" collapsed="false">
      <c r="A46" s="9" t="n">
        <v>0.18</v>
      </c>
      <c r="B46" s="9" t="n">
        <v>300</v>
      </c>
      <c r="C46" s="22" t="n">
        <f aca="false">+'LEM cost side'!D103+C$41</f>
        <v>0.7</v>
      </c>
      <c r="D46" s="22" t="n">
        <f aca="false">+'LEM cost side'!E103+D$41</f>
        <v>0.7</v>
      </c>
      <c r="E46" s="22" t="n">
        <f aca="false">+'LEM cost side'!F103+E$41</f>
        <v>0.7</v>
      </c>
      <c r="F46" s="22" t="n">
        <f aca="false">+'LEM cost side'!G103+F$41</f>
        <v>0.7</v>
      </c>
      <c r="G46" s="22" t="n">
        <f aca="false">+'LEM cost side'!H103+G$41</f>
        <v>0.7</v>
      </c>
      <c r="H46" s="22" t="n">
        <f aca="false">+'LEM cost side'!I103+H$41</f>
        <v>0.7</v>
      </c>
    </row>
    <row r="47" customFormat="false" ht="12.75" hidden="false" customHeight="false" outlineLevel="0" collapsed="false">
      <c r="A47" s="9" t="n">
        <v>0.13</v>
      </c>
      <c r="B47" s="9" t="n">
        <v>200</v>
      </c>
      <c r="C47" s="22" t="n">
        <f aca="false">+'LEM cost side'!D104+C$41</f>
        <v>2.93557815885509</v>
      </c>
      <c r="D47" s="22" t="n">
        <f aca="false">+'LEM cost side'!E104+D$41</f>
        <v>2.38566034069385</v>
      </c>
      <c r="E47" s="22" t="n">
        <f aca="false">+'LEM cost side'!F104+E$41</f>
        <v>2.16027776852308</v>
      </c>
      <c r="F47" s="22" t="n">
        <f aca="false">+'LEM cost side'!G104+F$41</f>
        <v>2.13090568451483</v>
      </c>
      <c r="G47" s="22" t="n">
        <f aca="false">+'LEM cost side'!H104+G$41</f>
        <v>2.11264566161249</v>
      </c>
      <c r="H47" s="22" t="n">
        <f aca="false">+'LEM cost side'!I104+H$41</f>
        <v>2.09842017554461</v>
      </c>
    </row>
    <row r="48" customFormat="false" ht="12.75" hidden="false" customHeight="false" outlineLevel="0" collapsed="false">
      <c r="A48" s="9" t="n">
        <v>0.13</v>
      </c>
      <c r="B48" s="9" t="n">
        <v>300</v>
      </c>
      <c r="C48" s="22" t="n">
        <f aca="false">+'LEM cost side'!D105+C$41</f>
        <v>3.22852420398172</v>
      </c>
      <c r="D48" s="22" t="n">
        <f aca="false">+'LEM cost side'!E105+D$41</f>
        <v>2.46252518405355</v>
      </c>
      <c r="E48" s="22" t="n">
        <f aca="false">+'LEM cost side'!F105+E$41</f>
        <v>1.91473561713877</v>
      </c>
      <c r="F48" s="22" t="n">
        <f aca="false">+'LEM cost side'!G105+F$41</f>
        <v>1.6995602787454</v>
      </c>
      <c r="G48" s="22" t="n">
        <f aca="false">+'LEM cost side'!H105+G$41</f>
        <v>1.63583005235864</v>
      </c>
      <c r="H48" s="22" t="n">
        <f aca="false">+'LEM cost side'!I105+H$41</f>
        <v>1.63583005235864</v>
      </c>
    </row>
    <row r="49" customFormat="false" ht="12.75" hidden="false" customHeight="false" outlineLevel="0" collapsed="false">
      <c r="A49" s="9" t="n">
        <v>0.09</v>
      </c>
      <c r="B49" s="9" t="n">
        <v>200</v>
      </c>
      <c r="C49" s="22" t="n">
        <f aca="false">+'LEM cost side'!D106+C$41</f>
        <v>0.7</v>
      </c>
      <c r="D49" s="22" t="n">
        <f aca="false">+'LEM cost side'!E106+D$41</f>
        <v>0.7</v>
      </c>
      <c r="E49" s="22" t="n">
        <f aca="false">+'LEM cost side'!F106+E$41</f>
        <v>3.95184118629666</v>
      </c>
      <c r="F49" s="22" t="n">
        <f aca="false">+'LEM cost side'!G106+F$41</f>
        <v>3.08250007302342</v>
      </c>
      <c r="G49" s="22" t="n">
        <f aca="false">+'LEM cost side'!H106+G$41</f>
        <v>2.62200897585745</v>
      </c>
      <c r="H49" s="22" t="n">
        <f aca="false">+'LEM cost side'!I106+H$41</f>
        <v>2.41606929044886</v>
      </c>
    </row>
    <row r="50" customFormat="false" ht="12.75" hidden="false" customHeight="false" outlineLevel="0" collapsed="false">
      <c r="A50" s="9" t="n">
        <v>0.09</v>
      </c>
      <c r="B50" s="9" t="n">
        <v>300</v>
      </c>
      <c r="C50" s="22" t="n">
        <f aca="false">+'LEM cost side'!D107+C$41</f>
        <v>0.7</v>
      </c>
      <c r="D50" s="22" t="n">
        <f aca="false">+'LEM cost side'!E107+D$41</f>
        <v>0.7</v>
      </c>
      <c r="E50" s="22" t="n">
        <f aca="false">+'LEM cost side'!F107+E$41</f>
        <v>3.80473518197312</v>
      </c>
      <c r="F50" s="22" t="n">
        <f aca="false">+'LEM cost side'!G107+F$41</f>
        <v>2.91322865352317</v>
      </c>
      <c r="G50" s="22" t="n">
        <f aca="false">+'LEM cost side'!H107+G$41</f>
        <v>2.21331616222369</v>
      </c>
      <c r="H50" s="22" t="n">
        <f aca="false">+'LEM cost side'!I107+H$41</f>
        <v>1.8863084224868</v>
      </c>
    </row>
    <row r="51" customFormat="false" ht="12.75" hidden="false" customHeight="false" outlineLevel="0" collapsed="false">
      <c r="A51" s="9" t="n">
        <v>0.065</v>
      </c>
      <c r="B51" s="9" t="n">
        <v>200</v>
      </c>
      <c r="C51" s="22" t="n">
        <f aca="false">+'LEM cost side'!D108+C$41</f>
        <v>0.7</v>
      </c>
      <c r="D51" s="22" t="n">
        <f aca="false">+'LEM cost side'!E108+D$41</f>
        <v>0.7</v>
      </c>
      <c r="E51" s="22" t="n">
        <f aca="false">+'LEM cost side'!F108+E$41</f>
        <v>0.7</v>
      </c>
      <c r="F51" s="22" t="n">
        <f aca="false">+'LEM cost side'!G108+F$41</f>
        <v>0.7</v>
      </c>
      <c r="G51" s="22" t="n">
        <f aca="false">+'LEM cost side'!H108+G$41</f>
        <v>0.7</v>
      </c>
      <c r="H51" s="22" t="n">
        <f aca="false">+'LEM cost side'!I108+H$41</f>
        <v>0.7</v>
      </c>
    </row>
    <row r="52" customFormat="false" ht="12.75" hidden="false" customHeight="false" outlineLevel="0" collapsed="false">
      <c r="A52" s="9" t="n">
        <v>0.065</v>
      </c>
      <c r="B52" s="9" t="n">
        <v>300</v>
      </c>
      <c r="C52" s="22" t="n">
        <f aca="false">+'LEM cost side'!D109+C$41</f>
        <v>0.7</v>
      </c>
      <c r="D52" s="22" t="n">
        <f aca="false">+'LEM cost side'!E109+D$41</f>
        <v>0.7</v>
      </c>
      <c r="E52" s="22" t="n">
        <f aca="false">+'LEM cost side'!F109+E$41</f>
        <v>0.7</v>
      </c>
      <c r="F52" s="22" t="n">
        <f aca="false">+'LEM cost side'!G109+F$41</f>
        <v>0.7</v>
      </c>
      <c r="G52" s="22" t="n">
        <f aca="false">+'LEM cost side'!H109+G$41</f>
        <v>0.7</v>
      </c>
      <c r="H52" s="22" t="n">
        <f aca="false">+'LEM cost side'!I109+H$41</f>
        <v>3.59732288246004</v>
      </c>
    </row>
    <row r="54" customFormat="false" ht="12.75" hidden="false" customHeight="false" outlineLevel="0" collapsed="false">
      <c r="A54" s="9" t="s">
        <v>105</v>
      </c>
    </row>
    <row r="55" customFormat="false" ht="12.75" hidden="false" customHeight="false" outlineLevel="0" collapsed="false">
      <c r="A55" s="9" t="n">
        <v>0.25</v>
      </c>
      <c r="B55" s="9" t="n">
        <v>200</v>
      </c>
      <c r="C55" s="22" t="n">
        <f aca="false">+IF(C43&gt;C$40,0,C3)</f>
        <v>9.96146895150433</v>
      </c>
      <c r="D55" s="22" t="n">
        <f aca="false">+IF(D43&gt;D$40,0,D3)</f>
        <v>9.96146895150433</v>
      </c>
      <c r="E55" s="22" t="n">
        <f aca="false">+IF(E43&gt;E$40,0,E3)</f>
        <v>9.96146895150433</v>
      </c>
      <c r="F55" s="22" t="n">
        <f aca="false">+IF(F43&gt;F$40,0,F3)</f>
        <v>9.96146895150433</v>
      </c>
      <c r="G55" s="22" t="n">
        <f aca="false">+IF(G43&gt;G$40,0,G3)</f>
        <v>9.96146895150433</v>
      </c>
      <c r="H55" s="22" t="n">
        <f aca="false">+IF(H43&gt;H$40,0,H3)</f>
        <v>9.96146895150433</v>
      </c>
    </row>
    <row r="56" customFormat="false" ht="12.75" hidden="false" customHeight="false" outlineLevel="0" collapsed="false">
      <c r="A56" s="9" t="n">
        <v>0.25</v>
      </c>
      <c r="B56" s="9" t="n">
        <v>300</v>
      </c>
      <c r="C56" s="22" t="n">
        <f aca="false">+IF(C44&gt;C$40,0,C4)</f>
        <v>0</v>
      </c>
      <c r="D56" s="22" t="n">
        <f aca="false">+IF(D44&gt;D$40,0,D4)</f>
        <v>0</v>
      </c>
      <c r="E56" s="22" t="n">
        <f aca="false">+IF(E44&gt;E$40,0,E4)</f>
        <v>0</v>
      </c>
      <c r="F56" s="22" t="n">
        <f aca="false">+IF(F44&gt;F$40,0,F4)</f>
        <v>0</v>
      </c>
      <c r="G56" s="22" t="n">
        <f aca="false">+IF(G44&gt;G$40,0,G4)</f>
        <v>0</v>
      </c>
      <c r="H56" s="22" t="n">
        <f aca="false">+IF(H44&gt;H$40,0,H4)</f>
        <v>0</v>
      </c>
    </row>
    <row r="57" customFormat="false" ht="12.75" hidden="false" customHeight="false" outlineLevel="0" collapsed="false">
      <c r="A57" s="9" t="n">
        <v>0.18</v>
      </c>
      <c r="B57" s="9" t="n">
        <v>200</v>
      </c>
      <c r="C57" s="22" t="n">
        <f aca="false">+IF(C45&gt;C$40,0,C5)</f>
        <v>41.3250905851103</v>
      </c>
      <c r="D57" s="22" t="n">
        <f aca="false">+IF(D45&gt;D$40,0,D5)</f>
        <v>41.3250905851103</v>
      </c>
      <c r="E57" s="22" t="n">
        <f aca="false">+IF(E45&gt;E$40,0,E5)</f>
        <v>41.3250905851103</v>
      </c>
      <c r="F57" s="22" t="n">
        <f aca="false">+IF(F45&gt;F$40,0,F5)</f>
        <v>41.3250905851103</v>
      </c>
      <c r="G57" s="22" t="n">
        <f aca="false">+IF(G45&gt;G$40,0,G5)</f>
        <v>41.3250905851103</v>
      </c>
      <c r="H57" s="22" t="n">
        <f aca="false">+IF(H45&gt;H$40,0,H5)</f>
        <v>41.3250905851103</v>
      </c>
    </row>
    <row r="58" customFormat="false" ht="12.75" hidden="false" customHeight="false" outlineLevel="0" collapsed="false">
      <c r="A58" s="9" t="n">
        <v>0.18</v>
      </c>
      <c r="B58" s="9" t="n">
        <v>300</v>
      </c>
      <c r="C58" s="22" t="n">
        <f aca="false">+IF(C46&gt;C$40,0,C6)</f>
        <v>0</v>
      </c>
      <c r="D58" s="22" t="n">
        <f aca="false">+IF(D46&gt;D$40,0,D6)</f>
        <v>0</v>
      </c>
      <c r="E58" s="22" t="n">
        <f aca="false">+IF(E46&gt;E$40,0,E6)</f>
        <v>0</v>
      </c>
      <c r="F58" s="22" t="n">
        <f aca="false">+IF(F46&gt;F$40,0,F6)</f>
        <v>0</v>
      </c>
      <c r="G58" s="22" t="n">
        <f aca="false">+IF(G46&gt;G$40,0,G6)</f>
        <v>0</v>
      </c>
      <c r="H58" s="22" t="n">
        <f aca="false">+IF(H46&gt;H$40,0,H6)</f>
        <v>0</v>
      </c>
    </row>
    <row r="59" customFormat="false" ht="12.75" hidden="false" customHeight="false" outlineLevel="0" collapsed="false">
      <c r="A59" s="9" t="n">
        <v>0.13</v>
      </c>
      <c r="B59" s="9" t="n">
        <v>200</v>
      </c>
      <c r="C59" s="22" t="n">
        <f aca="false">+IF(C47&gt;C$40,0,C7)</f>
        <v>0</v>
      </c>
      <c r="D59" s="22" t="n">
        <f aca="false">+IF(D47&gt;D$40,0,D7)</f>
        <v>18.1831523603472</v>
      </c>
      <c r="E59" s="22" t="n">
        <f aca="false">+IF(E47&gt;E$40,0,E7)</f>
        <v>18.1831523603472</v>
      </c>
      <c r="F59" s="22" t="n">
        <f aca="false">+IF(F47&gt;F$40,0,F7)</f>
        <v>18.1831523603472</v>
      </c>
      <c r="G59" s="22" t="n">
        <f aca="false">+IF(G47&gt;G$40,0,G7)</f>
        <v>18.1831523603472</v>
      </c>
      <c r="H59" s="22" t="n">
        <f aca="false">+IF(H47&gt;H$40,0,H7)</f>
        <v>18.1831523603472</v>
      </c>
    </row>
    <row r="60" customFormat="false" ht="12.75" hidden="false" customHeight="false" outlineLevel="0" collapsed="false">
      <c r="A60" s="9" t="n">
        <v>0.13</v>
      </c>
      <c r="B60" s="9" t="n">
        <v>300</v>
      </c>
      <c r="C60" s="22" t="n">
        <f aca="false">+IF(C48&gt;C$40,0,C8)</f>
        <v>0</v>
      </c>
      <c r="D60" s="22" t="n">
        <f aca="false">+IF(D48&gt;D$40,0,D8)</f>
        <v>5.71316346668062</v>
      </c>
      <c r="E60" s="22" t="n">
        <f aca="false">+IF(E48&gt;E$40,0,E8)</f>
        <v>5.71316346668062</v>
      </c>
      <c r="F60" s="22" t="n">
        <f aca="false">+IF(F48&gt;F$40,0,F8)</f>
        <v>5.71316346668062</v>
      </c>
      <c r="G60" s="22" t="n">
        <f aca="false">+IF(G48&gt;G$40,0,G8)</f>
        <v>5.71316346668062</v>
      </c>
      <c r="H60" s="22" t="n">
        <f aca="false">+IF(H48&gt;H$40,0,H8)</f>
        <v>5.71316346668062</v>
      </c>
    </row>
    <row r="61" customFormat="false" ht="12.75" hidden="false" customHeight="false" outlineLevel="0" collapsed="false">
      <c r="A61" s="9" t="n">
        <v>0.09</v>
      </c>
      <c r="B61" s="9" t="n">
        <v>200</v>
      </c>
      <c r="C61" s="22" t="n">
        <f aca="false">+IF(C49&gt;C$40,0,C9)</f>
        <v>0</v>
      </c>
      <c r="D61" s="22" t="n">
        <f aca="false">+IF(D49&gt;D$40,0,D9)</f>
        <v>0</v>
      </c>
      <c r="E61" s="22" t="n">
        <f aca="false">+IF(E49&gt;E$40,0,E9)</f>
        <v>0</v>
      </c>
      <c r="F61" s="22" t="n">
        <f aca="false">+IF(F49&gt;F$40,0,F9)</f>
        <v>0</v>
      </c>
      <c r="G61" s="22" t="n">
        <f aca="false">+IF(G49&gt;G$40,0,G9)</f>
        <v>0</v>
      </c>
      <c r="H61" s="22" t="n">
        <f aca="false">+IF(H49&gt;H$40,0,H9)</f>
        <v>0</v>
      </c>
    </row>
    <row r="62" customFormat="false" ht="12.75" hidden="false" customHeight="false" outlineLevel="0" collapsed="false">
      <c r="A62" s="9" t="n">
        <v>0.09</v>
      </c>
      <c r="B62" s="9" t="n">
        <v>300</v>
      </c>
      <c r="C62" s="22" t="n">
        <f aca="false">+IF(C50&gt;C$40,0,C10)</f>
        <v>0</v>
      </c>
      <c r="D62" s="22" t="n">
        <f aca="false">+IF(D50&gt;D$40,0,D10)</f>
        <v>0</v>
      </c>
      <c r="E62" s="22" t="n">
        <f aca="false">+IF(E50&gt;E$40,0,E10)</f>
        <v>0</v>
      </c>
      <c r="F62" s="22" t="n">
        <f aca="false">+IF(F50&gt;F$40,0,F10)</f>
        <v>0</v>
      </c>
      <c r="G62" s="22" t="n">
        <f aca="false">+IF(G50&gt;G$40,0,G10)</f>
        <v>0</v>
      </c>
      <c r="H62" s="22" t="n">
        <f aca="false">+IF(H50&gt;H$40,0,H10)</f>
        <v>0</v>
      </c>
    </row>
    <row r="63" customFormat="false" ht="12.75" hidden="false" customHeight="false" outlineLevel="0" collapsed="false">
      <c r="A63" s="9" t="n">
        <v>0.065</v>
      </c>
      <c r="B63" s="9" t="n">
        <v>200</v>
      </c>
      <c r="C63" s="22" t="n">
        <f aca="false">+IF(C51&gt;C$40,0,C11)</f>
        <v>0</v>
      </c>
      <c r="D63" s="22" t="n">
        <f aca="false">+IF(D51&gt;D$40,0,D11)</f>
        <v>0</v>
      </c>
      <c r="E63" s="22" t="n">
        <f aca="false">+IF(E51&gt;E$40,0,E11)</f>
        <v>0</v>
      </c>
      <c r="F63" s="22" t="n">
        <f aca="false">+IF(F51&gt;F$40,0,F11)</f>
        <v>0</v>
      </c>
      <c r="G63" s="22" t="n">
        <f aca="false">+IF(G51&gt;G$40,0,G11)</f>
        <v>0</v>
      </c>
      <c r="H63" s="22" t="n">
        <f aca="false">+IF(H51&gt;H$40,0,H11)</f>
        <v>0</v>
      </c>
    </row>
    <row r="64" customFormat="false" ht="12.75" hidden="false" customHeight="false" outlineLevel="0" collapsed="false">
      <c r="A64" s="9" t="n">
        <v>0.065</v>
      </c>
      <c r="B64" s="9" t="n">
        <v>300</v>
      </c>
      <c r="C64" s="22" t="n">
        <f aca="false">+IF(C52&gt;C$40,0,C12)</f>
        <v>0</v>
      </c>
      <c r="D64" s="22" t="n">
        <f aca="false">+IF(D52&gt;D$40,0,D12)</f>
        <v>0</v>
      </c>
      <c r="E64" s="22" t="n">
        <f aca="false">+IF(E52&gt;E$40,0,E12)</f>
        <v>0</v>
      </c>
      <c r="F64" s="22" t="n">
        <f aca="false">+IF(F52&gt;F$40,0,F12)</f>
        <v>0</v>
      </c>
      <c r="G64" s="22" t="n">
        <f aca="false">+IF(G52&gt;G$40,0,G12)</f>
        <v>0</v>
      </c>
      <c r="H64" s="22" t="n">
        <f aca="false">+IF(H52&gt;H$40,0,H12)</f>
        <v>0</v>
      </c>
    </row>
    <row r="65" customFormat="false" ht="12.75" hidden="false" customHeight="false" outlineLevel="0" collapsed="false">
      <c r="A65" s="9" t="s">
        <v>106</v>
      </c>
      <c r="C65" s="22" t="n">
        <f aca="false">+SUM(C55:C64)</f>
        <v>51.2865595366146</v>
      </c>
      <c r="D65" s="22" t="n">
        <f aca="false">+SUM(D55:D64)</f>
        <v>75.1828753636424</v>
      </c>
      <c r="E65" s="22" t="n">
        <f aca="false">+SUM(E55:E64)</f>
        <v>75.1828753636424</v>
      </c>
      <c r="F65" s="22" t="n">
        <f aca="false">+SUM(F55:F64)</f>
        <v>75.1828753636424</v>
      </c>
      <c r="G65" s="22" t="n">
        <f aca="false">+SUM(G55:G64)</f>
        <v>75.1828753636424</v>
      </c>
      <c r="H65" s="22" t="n">
        <f aca="false">+SUM(H55:H64)</f>
        <v>75.1828753636424</v>
      </c>
    </row>
    <row r="67" customFormat="false" ht="12.75" hidden="false" customHeight="false" outlineLevel="0" collapsed="false">
      <c r="A67" s="9" t="s">
        <v>107</v>
      </c>
    </row>
    <row r="68" customFormat="false" ht="12.75" hidden="false" customHeight="false" outlineLevel="0" collapsed="false">
      <c r="A68" s="9" t="n">
        <v>0.25</v>
      </c>
      <c r="B68" s="9" t="n">
        <v>200</v>
      </c>
      <c r="C68" s="22" t="n">
        <f aca="false">+C3-C55</f>
        <v>0</v>
      </c>
      <c r="D68" s="22" t="n">
        <f aca="false">+D3-D55</f>
        <v>0</v>
      </c>
      <c r="E68" s="22" t="n">
        <f aca="false">+E3-E55</f>
        <v>0</v>
      </c>
      <c r="F68" s="22" t="n">
        <f aca="false">+F3-F55</f>
        <v>0</v>
      </c>
      <c r="G68" s="22" t="n">
        <f aca="false">+G3-G55</f>
        <v>0</v>
      </c>
      <c r="H68" s="22" t="n">
        <f aca="false">+H3-H55</f>
        <v>0</v>
      </c>
    </row>
    <row r="69" customFormat="false" ht="12.75" hidden="false" customHeight="false" outlineLevel="0" collapsed="false">
      <c r="A69" s="9" t="n">
        <v>0.25</v>
      </c>
      <c r="B69" s="9" t="n">
        <v>300</v>
      </c>
      <c r="C69" s="22" t="n">
        <f aca="false">+C4-C56</f>
        <v>0</v>
      </c>
      <c r="D69" s="22" t="n">
        <f aca="false">+D4-D56</f>
        <v>0</v>
      </c>
      <c r="E69" s="22" t="n">
        <f aca="false">+E4-E56</f>
        <v>0</v>
      </c>
      <c r="F69" s="22" t="n">
        <f aca="false">+F4-F56</f>
        <v>0</v>
      </c>
      <c r="G69" s="22" t="n">
        <f aca="false">+G4-G56</f>
        <v>0</v>
      </c>
      <c r="H69" s="22" t="n">
        <f aca="false">+H4-H56</f>
        <v>0</v>
      </c>
    </row>
    <row r="70" customFormat="false" ht="12.75" hidden="false" customHeight="false" outlineLevel="0" collapsed="false">
      <c r="A70" s="9" t="n">
        <v>0.18</v>
      </c>
      <c r="B70" s="9" t="n">
        <v>200</v>
      </c>
      <c r="C70" s="22" t="n">
        <f aca="false">+C5-C57</f>
        <v>0</v>
      </c>
      <c r="D70" s="22" t="n">
        <f aca="false">+D5-D57</f>
        <v>0</v>
      </c>
      <c r="E70" s="22" t="n">
        <f aca="false">+E5-E57</f>
        <v>0</v>
      </c>
      <c r="F70" s="22" t="n">
        <f aca="false">+F5-F57</f>
        <v>0</v>
      </c>
      <c r="G70" s="22" t="n">
        <f aca="false">+G5-G57</f>
        <v>0</v>
      </c>
      <c r="H70" s="22" t="n">
        <f aca="false">+H5-H57</f>
        <v>0</v>
      </c>
    </row>
    <row r="71" customFormat="false" ht="12.75" hidden="false" customHeight="false" outlineLevel="0" collapsed="false">
      <c r="A71" s="9" t="n">
        <v>0.18</v>
      </c>
      <c r="B71" s="9" t="n">
        <v>300</v>
      </c>
      <c r="C71" s="22" t="n">
        <f aca="false">+C6-C58</f>
        <v>0</v>
      </c>
      <c r="D71" s="22" t="n">
        <f aca="false">+D6-D58</f>
        <v>0</v>
      </c>
      <c r="E71" s="22" t="n">
        <f aca="false">+E6-E58</f>
        <v>0</v>
      </c>
      <c r="F71" s="22" t="n">
        <f aca="false">+F6-F58</f>
        <v>0</v>
      </c>
      <c r="G71" s="22" t="n">
        <f aca="false">+G6-G58</f>
        <v>0</v>
      </c>
      <c r="H71" s="22" t="n">
        <f aca="false">+H6-H58</f>
        <v>0</v>
      </c>
    </row>
    <row r="72" customFormat="false" ht="12.75" hidden="false" customHeight="false" outlineLevel="0" collapsed="false">
      <c r="A72" s="9" t="n">
        <v>0.13</v>
      </c>
      <c r="B72" s="9" t="n">
        <v>200</v>
      </c>
      <c r="C72" s="22" t="n">
        <f aca="false">+C7-C59</f>
        <v>18.1831523603472</v>
      </c>
      <c r="D72" s="22" t="n">
        <f aca="false">+D7-D59</f>
        <v>0</v>
      </c>
      <c r="E72" s="22" t="n">
        <f aca="false">+E7-E59</f>
        <v>0</v>
      </c>
      <c r="F72" s="22" t="n">
        <f aca="false">+F7-F59</f>
        <v>0</v>
      </c>
      <c r="G72" s="22" t="n">
        <f aca="false">+G7-G59</f>
        <v>0</v>
      </c>
      <c r="H72" s="22" t="n">
        <f aca="false">+H7-H59</f>
        <v>0</v>
      </c>
    </row>
    <row r="73" customFormat="false" ht="12.75" hidden="false" customHeight="false" outlineLevel="0" collapsed="false">
      <c r="A73" s="9" t="n">
        <v>0.13</v>
      </c>
      <c r="B73" s="9" t="n">
        <v>300</v>
      </c>
      <c r="C73" s="22" t="n">
        <f aca="false">+C8-C60</f>
        <v>5.71316346668062</v>
      </c>
      <c r="D73" s="22" t="n">
        <f aca="false">+D8-D60</f>
        <v>0</v>
      </c>
      <c r="E73" s="22" t="n">
        <f aca="false">+E8-E60</f>
        <v>0</v>
      </c>
      <c r="F73" s="22" t="n">
        <f aca="false">+F8-F60</f>
        <v>0</v>
      </c>
      <c r="G73" s="22" t="n">
        <f aca="false">+G8-G60</f>
        <v>0</v>
      </c>
      <c r="H73" s="22" t="n">
        <f aca="false">+H8-H60</f>
        <v>0</v>
      </c>
    </row>
    <row r="74" customFormat="false" ht="12.75" hidden="false" customHeight="false" outlineLevel="0" collapsed="false">
      <c r="A74" s="9" t="n">
        <v>0.09</v>
      </c>
      <c r="B74" s="9" t="n">
        <v>200</v>
      </c>
      <c r="C74" s="22" t="n">
        <f aca="false">+C9-C61</f>
        <v>0</v>
      </c>
      <c r="D74" s="22" t="n">
        <f aca="false">+D9-D61</f>
        <v>0</v>
      </c>
      <c r="E74" s="22" t="n">
        <f aca="false">+E9-E61</f>
        <v>0</v>
      </c>
      <c r="F74" s="22" t="n">
        <f aca="false">+F9-F61</f>
        <v>0</v>
      </c>
      <c r="G74" s="22" t="n">
        <f aca="false">+G9-G61</f>
        <v>0</v>
      </c>
      <c r="H74" s="22" t="n">
        <f aca="false">+H9-H61</f>
        <v>0</v>
      </c>
    </row>
    <row r="75" customFormat="false" ht="12.75" hidden="false" customHeight="false" outlineLevel="0" collapsed="false">
      <c r="A75" s="9" t="n">
        <v>0.09</v>
      </c>
      <c r="B75" s="9" t="n">
        <v>300</v>
      </c>
      <c r="C75" s="22" t="n">
        <f aca="false">+C10-C62</f>
        <v>0</v>
      </c>
      <c r="D75" s="22" t="n">
        <f aca="false">+D10-D62</f>
        <v>0</v>
      </c>
      <c r="E75" s="22" t="n">
        <f aca="false">+E10-E62</f>
        <v>0</v>
      </c>
      <c r="F75" s="22" t="n">
        <f aca="false">+F10-F62</f>
        <v>0</v>
      </c>
      <c r="G75" s="22" t="n">
        <f aca="false">+G10-G62</f>
        <v>0</v>
      </c>
      <c r="H75" s="22" t="n">
        <f aca="false">+H10-H62</f>
        <v>0</v>
      </c>
    </row>
    <row r="76" customFormat="false" ht="12.75" hidden="false" customHeight="false" outlineLevel="0" collapsed="false">
      <c r="A76" s="9" t="n">
        <v>0.065</v>
      </c>
      <c r="B76" s="9" t="n">
        <v>200</v>
      </c>
      <c r="C76" s="22" t="n">
        <f aca="false">+C11-C63</f>
        <v>0</v>
      </c>
      <c r="D76" s="22" t="n">
        <f aca="false">+D11-D63</f>
        <v>0</v>
      </c>
      <c r="E76" s="22" t="n">
        <f aca="false">+E11-E63</f>
        <v>0</v>
      </c>
      <c r="F76" s="22" t="n">
        <f aca="false">+F11-F63</f>
        <v>0</v>
      </c>
      <c r="G76" s="22" t="n">
        <f aca="false">+G11-G63</f>
        <v>0</v>
      </c>
      <c r="H76" s="22" t="n">
        <f aca="false">+H11-H63</f>
        <v>0</v>
      </c>
    </row>
    <row r="77" customFormat="false" ht="12.75" hidden="false" customHeight="false" outlineLevel="0" collapsed="false">
      <c r="A77" s="9" t="n">
        <v>0.065</v>
      </c>
      <c r="B77" s="9" t="n">
        <v>300</v>
      </c>
      <c r="C77" s="22" t="n">
        <f aca="false">+C12-C64</f>
        <v>0</v>
      </c>
      <c r="D77" s="22" t="n">
        <f aca="false">+D12-D64</f>
        <v>0</v>
      </c>
      <c r="E77" s="22" t="n">
        <f aca="false">+E12-E64</f>
        <v>0</v>
      </c>
      <c r="F77" s="22" t="n">
        <f aca="false">+F12-F64</f>
        <v>0</v>
      </c>
      <c r="G77" s="22" t="n">
        <f aca="false">+G12-G64</f>
        <v>0</v>
      </c>
      <c r="H77" s="22" t="n">
        <f aca="false">+H12-H64</f>
        <v>0</v>
      </c>
    </row>
    <row r="78" customFormat="false" ht="12.75" hidden="false" customHeight="false" outlineLevel="0" collapsed="false">
      <c r="A78" s="9" t="s">
        <v>51</v>
      </c>
      <c r="C78" s="22" t="n">
        <f aca="false">+SUM(C68:C77)</f>
        <v>23.8963158270278</v>
      </c>
      <c r="D78" s="22" t="n">
        <f aca="false">+SUM(D68:D77)</f>
        <v>0</v>
      </c>
      <c r="E78" s="22" t="n">
        <f aca="false">+SUM(E68:E77)</f>
        <v>0</v>
      </c>
      <c r="F78" s="22" t="n">
        <f aca="false">+SUM(F68:F77)</f>
        <v>0</v>
      </c>
      <c r="G78" s="22" t="n">
        <f aca="false">+SUM(G68:G77)</f>
        <v>0</v>
      </c>
      <c r="H78" s="22" t="n">
        <f aca="false">+SUM(H68:H77)</f>
        <v>0</v>
      </c>
    </row>
    <row r="79" customFormat="false" ht="12.75" hidden="false" customHeight="false" outlineLevel="0" collapsed="false">
      <c r="A79" s="9" t="s">
        <v>108</v>
      </c>
      <c r="B79" s="9" t="s">
        <v>109</v>
      </c>
    </row>
    <row r="80" customFormat="false" ht="12.75" hidden="false" customHeight="false" outlineLevel="0" collapsed="false">
      <c r="A80" s="9" t="s">
        <v>110</v>
      </c>
      <c r="C80" s="9" t="s">
        <v>111</v>
      </c>
      <c r="D80" s="9" t="s">
        <v>112</v>
      </c>
    </row>
    <row r="81" customFormat="false" ht="12.75" hidden="false" customHeight="false" outlineLevel="0" collapsed="false">
      <c r="A81" s="9" t="n">
        <v>0.25</v>
      </c>
      <c r="B81" s="9" t="n">
        <v>200</v>
      </c>
      <c r="D81" s="9" t="n">
        <f aca="false">12*20*'LEM cost side'!E76/1000000</f>
        <v>0.104445902889629</v>
      </c>
      <c r="E81" s="9" t="n">
        <f aca="false">12*20*'LEM cost side'!F76/1000000</f>
        <v>0.104445911572716</v>
      </c>
      <c r="F81" s="9" t="n">
        <f aca="false">12*20*'LEM cost side'!G76/1000000</f>
        <v>0.104445911572716</v>
      </c>
      <c r="G81" s="9" t="n">
        <f aca="false">12*20*'LEM cost side'!H76/1000000</f>
        <v>0.104445911572716</v>
      </c>
      <c r="H81" s="9" t="n">
        <f aca="false">12*20*'LEM cost side'!I76/1000000</f>
        <v>0.104445911572716</v>
      </c>
    </row>
    <row r="82" customFormat="false" ht="12.75" hidden="false" customHeight="false" outlineLevel="0" collapsed="false">
      <c r="A82" s="9" t="n">
        <v>0.25</v>
      </c>
      <c r="B82" s="9" t="n">
        <v>300</v>
      </c>
      <c r="D82" s="9" t="n">
        <f aca="false">12*20*'LEM cost side'!E77/1000000</f>
        <v>0</v>
      </c>
      <c r="E82" s="9" t="n">
        <f aca="false">12*20*'LEM cost side'!F77/1000000</f>
        <v>0</v>
      </c>
      <c r="F82" s="9" t="n">
        <f aca="false">12*20*'LEM cost side'!G77/1000000</f>
        <v>0</v>
      </c>
      <c r="G82" s="9" t="n">
        <f aca="false">12*20*'LEM cost side'!H77/1000000</f>
        <v>0</v>
      </c>
      <c r="H82" s="9" t="n">
        <f aca="false">12*20*'LEM cost side'!I77/1000000</f>
        <v>0</v>
      </c>
    </row>
    <row r="83" customFormat="false" ht="12.75" hidden="false" customHeight="false" outlineLevel="0" collapsed="false">
      <c r="A83" s="9" t="n">
        <v>0.18</v>
      </c>
      <c r="B83" s="9" t="n">
        <v>200</v>
      </c>
      <c r="D83" s="9" t="n">
        <f aca="false">12*20*'LEM cost side'!E78/1000000</f>
        <v>0.10144100803345</v>
      </c>
      <c r="E83" s="9" t="n">
        <f aca="false">12*20*'LEM cost side'!F78/1000000</f>
        <v>0.103502316783536</v>
      </c>
      <c r="F83" s="9" t="n">
        <f aca="false">12*20*'LEM cost side'!G78/1000000</f>
        <v>0.104445909814176</v>
      </c>
      <c r="G83" s="9" t="n">
        <f aca="false">12*20*'LEM cost side'!H78/1000000</f>
        <v>0.104445915991364</v>
      </c>
      <c r="H83" s="9" t="n">
        <f aca="false">12*20*'LEM cost side'!I78/1000000</f>
        <v>0.104445911572716</v>
      </c>
    </row>
    <row r="84" customFormat="false" ht="12.75" hidden="false" customHeight="false" outlineLevel="0" collapsed="false">
      <c r="A84" s="9" t="n">
        <v>0.18</v>
      </c>
      <c r="B84" s="9" t="n">
        <v>300</v>
      </c>
      <c r="D84" s="9" t="n">
        <f aca="false">12*20*'LEM cost side'!E79/1000000</f>
        <v>0</v>
      </c>
      <c r="E84" s="9" t="n">
        <f aca="false">12*20*'LEM cost side'!F79/1000000</f>
        <v>0</v>
      </c>
      <c r="F84" s="9" t="n">
        <f aca="false">12*20*'LEM cost side'!G79/1000000</f>
        <v>0</v>
      </c>
      <c r="G84" s="9" t="n">
        <f aca="false">12*20*'LEM cost side'!H79/1000000</f>
        <v>0</v>
      </c>
      <c r="H84" s="9" t="n">
        <f aca="false">12*20*'LEM cost side'!I79/1000000</f>
        <v>0</v>
      </c>
    </row>
    <row r="85" customFormat="false" ht="12.75" hidden="false" customHeight="false" outlineLevel="0" collapsed="false">
      <c r="A85" s="9" t="n">
        <v>0.13</v>
      </c>
      <c r="B85" s="9" t="n">
        <v>200</v>
      </c>
      <c r="D85" s="9" t="n">
        <f aca="false">12*20*'LEM cost side'!E80/1000000</f>
        <v>0.0866480883091489</v>
      </c>
      <c r="E85" s="9" t="n">
        <f aca="false">12*20*'LEM cost side'!F80/1000000</f>
        <v>0.10002155015165</v>
      </c>
      <c r="F85" s="9" t="n">
        <f aca="false">12*20*'LEM cost side'!G80/1000000</f>
        <v>0.102074684334764</v>
      </c>
      <c r="G85" s="9" t="n">
        <f aca="false">12*20*'LEM cost side'!H80/1000000</f>
        <v>0.103394113632819</v>
      </c>
      <c r="H85" s="9" t="n">
        <f aca="false">12*20*'LEM cost side'!I80/1000000</f>
        <v>0.104445894455712</v>
      </c>
    </row>
    <row r="86" customFormat="false" ht="12.75" hidden="false" customHeight="false" outlineLevel="0" collapsed="false">
      <c r="A86" s="9" t="n">
        <v>0.13</v>
      </c>
      <c r="B86" s="9" t="n">
        <v>300</v>
      </c>
      <c r="D86" s="9" t="n">
        <f aca="false">12*20*'LEM cost side'!E81/1000000</f>
        <v>0.124777314100108</v>
      </c>
      <c r="E86" s="9" t="n">
        <f aca="false">12*20*'LEM cost side'!F81/1000000</f>
        <v>0.181046110278724</v>
      </c>
      <c r="F86" s="9" t="n">
        <f aca="false">12*20*'LEM cost side'!G81/1000000</f>
        <v>0.220019905929071</v>
      </c>
      <c r="G86" s="9" t="n">
        <f aca="false">12*20*'LEM cost side'!H81/1000000</f>
        <v>0.235003308502127</v>
      </c>
      <c r="H86" s="9" t="n">
        <f aca="false">12*20*'LEM cost side'!I81/1000000</f>
        <v>0.235003308502127</v>
      </c>
    </row>
    <row r="87" customFormat="false" ht="12.75" hidden="false" customHeight="false" outlineLevel="0" collapsed="false">
      <c r="A87" s="9" t="n">
        <v>0.09</v>
      </c>
      <c r="B87" s="9" t="n">
        <v>200</v>
      </c>
      <c r="D87" s="9" t="n">
        <f aca="false">12*20*'LEM cost side'!E82/1000000</f>
        <v>0</v>
      </c>
      <c r="E87" s="9" t="n">
        <f aca="false">12*20*'LEM cost side'!F82/1000000</f>
        <v>0.0525805235077814</v>
      </c>
      <c r="F87" s="9" t="n">
        <f aca="false">12*20*'LEM cost side'!G82/1000000</f>
        <v>0.0717664246375713</v>
      </c>
      <c r="G87" s="9" t="n">
        <f aca="false">12*20*'LEM cost side'!H82/1000000</f>
        <v>0.0889608290530297</v>
      </c>
      <c r="H87" s="9" t="n">
        <f aca="false">12*20*'LEM cost side'!I82/1000000</f>
        <v>0.0996367179876052</v>
      </c>
    </row>
    <row r="88" customFormat="false" ht="12.75" hidden="false" customHeight="false" outlineLevel="0" collapsed="false">
      <c r="A88" s="9" t="n">
        <v>0.09</v>
      </c>
      <c r="B88" s="9" t="n">
        <v>300</v>
      </c>
      <c r="D88" s="9" t="n">
        <f aca="false">12*20*'LEM cost side'!E83/1000000</f>
        <v>0</v>
      </c>
      <c r="E88" s="9" t="n">
        <f aca="false">12*20*'LEM cost side'!F83/1000000</f>
        <v>0.0796486038602635</v>
      </c>
      <c r="F88" s="9" t="n">
        <f aca="false">12*20*'LEM cost side'!G83/1000000</f>
        <v>0.111731710235339</v>
      </c>
      <c r="G88" s="9" t="n">
        <f aca="false">12*20*'LEM cost side'!H83/1000000</f>
        <v>0.163407904291878</v>
      </c>
      <c r="H88" s="9" t="n">
        <f aca="false">12*20*'LEM cost side'!I83/1000000</f>
        <v>0.208451544229638</v>
      </c>
    </row>
    <row r="89" customFormat="false" ht="12.75" hidden="false" customHeight="false" outlineLevel="0" collapsed="false">
      <c r="A89" s="9" t="n">
        <v>0.065</v>
      </c>
      <c r="B89" s="9" t="n">
        <v>200</v>
      </c>
      <c r="D89" s="9" t="n">
        <f aca="false">12*20*'LEM cost side'!E84/1000000</f>
        <v>0</v>
      </c>
      <c r="E89" s="9" t="n">
        <f aca="false">12*20*'LEM cost side'!F84/1000000</f>
        <v>0</v>
      </c>
      <c r="F89" s="9" t="n">
        <f aca="false">12*20*'LEM cost side'!G84/1000000</f>
        <v>0</v>
      </c>
      <c r="G89" s="9" t="n">
        <f aca="false">12*20*'LEM cost side'!H84/1000000</f>
        <v>0</v>
      </c>
      <c r="H89" s="9" t="n">
        <f aca="false">12*20*'LEM cost side'!I84/1000000</f>
        <v>0</v>
      </c>
    </row>
    <row r="90" customFormat="false" ht="12.75" hidden="false" customHeight="false" outlineLevel="0" collapsed="false">
      <c r="A90" s="9" t="n">
        <v>0.065</v>
      </c>
      <c r="B90" s="9" t="n">
        <v>300</v>
      </c>
      <c r="D90" s="9" t="n">
        <f aca="false">12*20*'LEM cost side'!E85/1000000</f>
        <v>0</v>
      </c>
      <c r="E90" s="9" t="n">
        <f aca="false">12*20*'LEM cost side'!F85/1000000</f>
        <v>0</v>
      </c>
      <c r="F90" s="9" t="n">
        <f aca="false">12*20*'LEM cost side'!G85/1000000</f>
        <v>0</v>
      </c>
      <c r="G90" s="9" t="n">
        <f aca="false">12*20*'LEM cost side'!H85/1000000</f>
        <v>0</v>
      </c>
      <c r="H90" s="9" t="n">
        <f aca="false">12*20*'LEM cost side'!I85/1000000</f>
        <v>0.095282757186386</v>
      </c>
    </row>
    <row r="92" customFormat="false" ht="12.75" hidden="false" customHeight="false" outlineLevel="0" collapsed="false">
      <c r="A92" s="9" t="s">
        <v>113</v>
      </c>
    </row>
    <row r="93" customFormat="false" ht="12.75" hidden="false" customHeight="false" outlineLevel="0" collapsed="false">
      <c r="A93" s="9" t="n">
        <v>0.25</v>
      </c>
      <c r="B93" s="9" t="n">
        <v>200</v>
      </c>
      <c r="C93" s="9" t="n">
        <f aca="false">+C81*'LEM Demand Calibration'!C$10+'Capacity&amp;Price Calculation'!C$37</f>
        <v>23.0422178972529</v>
      </c>
      <c r="D93" s="9" t="n">
        <f aca="false">+D81*'LEM Demand Calibration'!D$10+'Capacity&amp;Price Calculation'!D$37</f>
        <v>26.6922435434428</v>
      </c>
      <c r="E93" s="9" t="n">
        <f aca="false">+E81*'LEM Demand Calibration'!E$10+'Capacity&amp;Price Calculation'!E$37</f>
        <v>31.6846899363394</v>
      </c>
      <c r="F93" s="9" t="n">
        <f aca="false">+F81*'LEM Demand Calibration'!F$10+'Capacity&amp;Price Calculation'!F$37</f>
        <v>35.7010863035952</v>
      </c>
      <c r="G93" s="9" t="n">
        <f aca="false">+G81*'LEM Demand Calibration'!G$10+'Capacity&amp;Price Calculation'!G$37</f>
        <v>76.1608774371226</v>
      </c>
      <c r="H93" s="9" t="n">
        <f aca="false">+H81*'LEM Demand Calibration'!H$10+'Capacity&amp;Price Calculation'!H$37</f>
        <v>148.831112228283</v>
      </c>
    </row>
    <row r="94" customFormat="false" ht="12.75" hidden="false" customHeight="false" outlineLevel="0" collapsed="false">
      <c r="A94" s="9" t="n">
        <v>0.25</v>
      </c>
      <c r="B94" s="9" t="n">
        <v>300</v>
      </c>
    </row>
    <row r="95" customFormat="false" ht="12.75" hidden="false" customHeight="false" outlineLevel="0" collapsed="false">
      <c r="A95" s="9" t="n">
        <v>0.18</v>
      </c>
      <c r="B95" s="9" t="n">
        <v>200</v>
      </c>
      <c r="C95" s="9" t="n">
        <f aca="false">+C83*'LEM Demand Calibration'!C$10+'Capacity&amp;Price Calculation'!C$37</f>
        <v>23.0422178972529</v>
      </c>
      <c r="D95" s="9" t="n">
        <f aca="false">+D83*'LEM Demand Calibration'!D$10+'Capacity&amp;Price Calculation'!D$37</f>
        <v>26.6817250220804</v>
      </c>
      <c r="E95" s="9" t="n">
        <f aca="false">+E83*'LEM Demand Calibration'!E$10+'Capacity&amp;Price Calculation'!E$37</f>
        <v>31.6810770213895</v>
      </c>
      <c r="F95" s="9" t="n">
        <f aca="false">+F83*'LEM Demand Calibration'!F$10+'Capacity&amp;Price Calculation'!F$37</f>
        <v>35.701086296273</v>
      </c>
      <c r="G95" s="9" t="n">
        <f aca="false">+G83*'LEM Demand Calibration'!G$10+'Capacity&amp;Price Calculation'!G$37</f>
        <v>76.1608774758763</v>
      </c>
      <c r="H95" s="9" t="n">
        <f aca="false">+H83*'LEM Demand Calibration'!H$10+'Capacity&amp;Price Calculation'!H$37</f>
        <v>148.831112228283</v>
      </c>
    </row>
    <row r="96" customFormat="false" ht="12.75" hidden="false" customHeight="false" outlineLevel="0" collapsed="false">
      <c r="A96" s="9" t="n">
        <v>0.18</v>
      </c>
      <c r="B96" s="9" t="n">
        <v>300</v>
      </c>
    </row>
    <row r="97" customFormat="false" ht="12.75" hidden="false" customHeight="false" outlineLevel="0" collapsed="false">
      <c r="A97" s="9" t="n">
        <v>0.13</v>
      </c>
      <c r="B97" s="9" t="n">
        <v>200</v>
      </c>
      <c r="C97" s="9" t="n">
        <f aca="false">+C85*'LEM Demand Calibration'!C$10+'Capacity&amp;Price Calculation'!C$37</f>
        <v>23.0422178972529</v>
      </c>
      <c r="D97" s="9" t="n">
        <f aca="false">+D85*'LEM Demand Calibration'!D$10+'Capacity&amp;Price Calculation'!D$37</f>
        <v>26.6299429632798</v>
      </c>
      <c r="E97" s="9" t="n">
        <f aca="false">+E85*'LEM Demand Calibration'!E$10+'Capacity&amp;Price Calculation'!E$37</f>
        <v>31.6677495698757</v>
      </c>
      <c r="F97" s="9" t="n">
        <f aca="false">+F85*'LEM Demand Calibration'!F$10+'Capacity&amp;Price Calculation'!F$37</f>
        <v>35.6912129954432</v>
      </c>
      <c r="G97" s="9" t="n">
        <f aca="false">+G85*'LEM Demand Calibration'!G$10+'Capacity&amp;Price Calculation'!G$37</f>
        <v>76.1516526489363</v>
      </c>
      <c r="H97" s="9" t="n">
        <f aca="false">+H85*'LEM Demand Calibration'!H$10+'Capacity&amp;Price Calculation'!H$37</f>
        <v>148.831111935559</v>
      </c>
    </row>
    <row r="98" customFormat="false" ht="12.75" hidden="false" customHeight="false" outlineLevel="0" collapsed="false">
      <c r="A98" s="9" t="n">
        <v>0.13</v>
      </c>
      <c r="B98" s="9" t="n">
        <v>300</v>
      </c>
      <c r="C98" s="9" t="n">
        <f aca="false">+C86*'LEM Demand Calibration'!C$10+'Capacity&amp;Price Calculation'!C$37</f>
        <v>23.0422178972529</v>
      </c>
      <c r="D98" s="9" t="n">
        <f aca="false">+D86*'LEM Demand Calibration'!D$10+'Capacity&amp;Price Calculation'!D$37</f>
        <v>26.7634128832635</v>
      </c>
      <c r="E98" s="9" t="n">
        <f aca="false">+E86*'LEM Demand Calibration'!E$10+'Capacity&amp;Price Calculation'!E$37</f>
        <v>31.9779832082448</v>
      </c>
      <c r="F98" s="9" t="n">
        <f aca="false">+F86*'LEM Demand Calibration'!F$10+'Capacity&amp;Price Calculation'!F$37</f>
        <v>36.1823129200791</v>
      </c>
      <c r="G98" s="9" t="n">
        <f aca="false">+G86*'LEM Demand Calibration'!G$10+'Capacity&amp;Price Calculation'!G$37</f>
        <v>77.3059303861193</v>
      </c>
      <c r="H98" s="9" t="n">
        <f aca="false">+H86*'LEM Demand Calibration'!H$10+'Capacity&amp;Price Calculation'!H$37</f>
        <v>151.063820338133</v>
      </c>
    </row>
    <row r="99" customFormat="false" ht="12.75" hidden="false" customHeight="false" outlineLevel="0" collapsed="false">
      <c r="A99" s="9" t="n">
        <v>0.09</v>
      </c>
      <c r="B99" s="9" t="n">
        <v>200</v>
      </c>
      <c r="E99" s="9" t="n">
        <f aca="false">+E87*'LEM Demand Calibration'!E$10+'Capacity&amp;Price Calculation'!E$37</f>
        <v>31.4861033840697</v>
      </c>
      <c r="F99" s="9" t="n">
        <f aca="false">+F87*'LEM Demand Calibration'!F$10+'Capacity&amp;Price Calculation'!F$37</f>
        <v>35.5650155636869</v>
      </c>
      <c r="G99" s="9" t="n">
        <f aca="false">+G87*'LEM Demand Calibration'!G$10+'Capacity&amp;Price Calculation'!G$37</f>
        <v>76.0250656040005</v>
      </c>
      <c r="H99" s="9" t="n">
        <f aca="false">+H87*'LEM Demand Calibration'!H$10+'Capacity&amp;Price Calculation'!H$37</f>
        <v>148.748868511941</v>
      </c>
    </row>
    <row r="100" customFormat="false" ht="12.75" hidden="false" customHeight="false" outlineLevel="0" collapsed="false">
      <c r="A100" s="9" t="n">
        <v>0.09</v>
      </c>
      <c r="B100" s="9" t="n">
        <v>300</v>
      </c>
      <c r="E100" s="9" t="n">
        <f aca="false">+E88*'LEM Demand Calibration'!E$10+'Capacity&amp;Price Calculation'!E$37</f>
        <v>31.5897439226699</v>
      </c>
      <c r="F100" s="9" t="n">
        <f aca="false">+F88*'LEM Demand Calibration'!F$10+'Capacity&amp;Price Calculation'!F$37</f>
        <v>35.7314228880347</v>
      </c>
      <c r="G100" s="9" t="n">
        <f aca="false">+G88*'LEM Demand Calibration'!G$10+'Capacity&amp;Price Calculation'!G$37</f>
        <v>76.6780032777848</v>
      </c>
      <c r="H100" s="9" t="n">
        <f aca="false">+H88*'LEM Demand Calibration'!H$10+'Capacity&amp;Price Calculation'!H$37</f>
        <v>150.60974924897</v>
      </c>
    </row>
    <row r="101" customFormat="false" ht="12.75" hidden="false" customHeight="false" outlineLevel="0" collapsed="false">
      <c r="A101" s="9" t="n">
        <v>0.065</v>
      </c>
      <c r="B101" s="9" t="n">
        <v>200</v>
      </c>
    </row>
    <row r="102" customFormat="false" ht="12.75" hidden="false" customHeight="false" outlineLevel="0" collapsed="false">
      <c r="A102" s="9" t="n">
        <v>0.065</v>
      </c>
      <c r="B102" s="9" t="n">
        <v>300</v>
      </c>
      <c r="H102" s="9" t="n">
        <f aca="false">+H90*'LEM Demand Calibration'!H$10+'Capacity&amp;Price Calculation'!H$37</f>
        <v>148.674409892059</v>
      </c>
    </row>
    <row r="103" customFormat="false" ht="12.75" hidden="false" customHeight="false" outlineLevel="0" collapsed="false">
      <c r="A103" s="9" t="s">
        <v>114</v>
      </c>
    </row>
    <row r="104" customFormat="false" ht="12.75" hidden="false" customHeight="false" outlineLevel="0" collapsed="false">
      <c r="A104" s="9" t="n">
        <v>0.25</v>
      </c>
      <c r="B104" s="9" t="n">
        <v>200</v>
      </c>
      <c r="C104" s="9" t="n">
        <f aca="false">-(C93-'LEM Demand Calibration'!C$15)/'LEM Demand Calibration'!C$16</f>
        <v>0.849305576973349</v>
      </c>
      <c r="D104" s="9" t="n">
        <f aca="false">-(D93-'LEM Demand Calibration'!D$15)/'LEM Demand Calibration'!D$16</f>
        <v>0.968045206389285</v>
      </c>
      <c r="E104" s="9" t="n">
        <f aca="false">-(E93-'LEM Demand Calibration'!E$15)/'LEM Demand Calibration'!E$16</f>
        <v>1.01155841040571</v>
      </c>
      <c r="F104" s="9" t="n">
        <f aca="false">-(F93-'LEM Demand Calibration'!F$15)/'LEM Demand Calibration'!F$16</f>
        <v>1.01170572250781</v>
      </c>
      <c r="G104" s="9" t="n">
        <f aca="false">-(G93-'LEM Demand Calibration'!G$15)/'LEM Demand Calibration'!G$16</f>
        <v>0.403140813921963</v>
      </c>
      <c r="H104" s="9" t="n">
        <f aca="false">-(H93-'LEM Demand Calibration'!H$15)/'LEM Demand Calibration'!H$16</f>
        <v>0.217642156463673</v>
      </c>
    </row>
    <row r="105" customFormat="false" ht="12.75" hidden="false" customHeight="false" outlineLevel="0" collapsed="false">
      <c r="A105" s="9" t="n">
        <v>0.25</v>
      </c>
      <c r="B105" s="9" t="n">
        <v>300</v>
      </c>
    </row>
    <row r="106" customFormat="false" ht="12.75" hidden="false" customHeight="false" outlineLevel="0" collapsed="false">
      <c r="A106" s="9" t="n">
        <v>0.18</v>
      </c>
      <c r="B106" s="9" t="n">
        <v>200</v>
      </c>
      <c r="C106" s="9" t="n">
        <f aca="false">-(C95-'LEM Demand Calibration'!C$15)/'LEM Demand Calibration'!C$16</f>
        <v>0.849305576973349</v>
      </c>
      <c r="D106" s="9" t="n">
        <f aca="false">-(D95-'LEM Demand Calibration'!D$15)/'LEM Demand Calibration'!D$16</f>
        <v>0.968436382589285</v>
      </c>
      <c r="E106" s="9" t="n">
        <f aca="false">-(E95-'LEM Demand Calibration'!E$15)/'LEM Demand Calibration'!E$16</f>
        <v>1.01164858388346</v>
      </c>
      <c r="F106" s="9" t="n">
        <f aca="false">-(F95-'LEM Demand Calibration'!F$15)/'LEM Demand Calibration'!F$16</f>
        <v>1.01170572261527</v>
      </c>
      <c r="G106" s="9" t="n">
        <f aca="false">-(G95-'LEM Demand Calibration'!G$15)/'LEM Demand Calibration'!G$16</f>
        <v>0.403140813842872</v>
      </c>
      <c r="H106" s="9" t="n">
        <f aca="false">-(H95-'LEM Demand Calibration'!H$15)/'LEM Demand Calibration'!H$16</f>
        <v>0.217642156463673</v>
      </c>
    </row>
    <row r="107" customFormat="false" ht="12.75" hidden="false" customHeight="false" outlineLevel="0" collapsed="false">
      <c r="A107" s="9" t="n">
        <v>0.18</v>
      </c>
      <c r="B107" s="9" t="n">
        <v>300</v>
      </c>
    </row>
    <row r="108" customFormat="false" ht="12.75" hidden="false" customHeight="false" outlineLevel="0" collapsed="false">
      <c r="A108" s="9" t="n">
        <v>0.13</v>
      </c>
      <c r="B108" s="9" t="n">
        <v>200</v>
      </c>
      <c r="C108" s="9" t="n">
        <f aca="false">-(C97-'LEM Demand Calibration'!C$15)/'LEM Demand Calibration'!C$16</f>
        <v>0.849305576973349</v>
      </c>
      <c r="D108" s="9" t="n">
        <f aca="false">-(D97-'LEM Demand Calibration'!D$15)/'LEM Demand Calibration'!D$16</f>
        <v>0.970362119895122</v>
      </c>
      <c r="E108" s="9" t="n">
        <f aca="false">-(E97-'LEM Demand Calibration'!E$15)/'LEM Demand Calibration'!E$16</f>
        <v>1.01198121907395</v>
      </c>
      <c r="F108" s="9" t="n">
        <f aca="false">-(F97-'LEM Demand Calibration'!F$15)/'LEM Demand Calibration'!F$16</f>
        <v>1.01185061861709</v>
      </c>
      <c r="G108" s="9" t="n">
        <f aca="false">-(G97-'LEM Demand Calibration'!G$15)/'LEM Demand Calibration'!G$16</f>
        <v>0.403159640207713</v>
      </c>
      <c r="H108" s="9" t="n">
        <f aca="false">-(H97-'LEM Demand Calibration'!H$15)/'LEM Demand Calibration'!H$16</f>
        <v>0.217642156598907</v>
      </c>
    </row>
    <row r="109" customFormat="false" ht="12.75" hidden="false" customHeight="false" outlineLevel="0" collapsed="false">
      <c r="A109" s="9" t="n">
        <v>0.13</v>
      </c>
      <c r="B109" s="9" t="n">
        <v>300</v>
      </c>
      <c r="C109" s="9" t="n">
        <f aca="false">-(C98-'LEM Demand Calibration'!C$15)/'LEM Demand Calibration'!C$16</f>
        <v>0.849305576973349</v>
      </c>
      <c r="D109" s="9" t="n">
        <f aca="false">-(D98-'LEM Demand Calibration'!D$15)/'LEM Demand Calibration'!D$16</f>
        <v>0.965398470127746</v>
      </c>
      <c r="E109" s="9" t="n">
        <f aca="false">-(E98-'LEM Demand Calibration'!E$15)/'LEM Demand Calibration'!E$16</f>
        <v>1.00423820644422</v>
      </c>
      <c r="F109" s="9" t="n">
        <f aca="false">-(F98-'LEM Demand Calibration'!F$15)/'LEM Demand Calibration'!F$16</f>
        <v>1.00464346299576</v>
      </c>
      <c r="G109" s="9" t="n">
        <f aca="false">-(G98-'LEM Demand Calibration'!G$15)/'LEM Demand Calibration'!G$16</f>
        <v>0.400803947905968</v>
      </c>
      <c r="H109" s="9" t="n">
        <f aca="false">-(H98-'LEM Demand Calibration'!H$15)/'LEM Demand Calibration'!H$16</f>
        <v>0.216610683468621</v>
      </c>
    </row>
    <row r="110" customFormat="false" ht="12.75" hidden="false" customHeight="false" outlineLevel="0" collapsed="false">
      <c r="A110" s="9" t="n">
        <v>0.09</v>
      </c>
      <c r="B110" s="9" t="n">
        <v>200</v>
      </c>
      <c r="E110" s="9" t="n">
        <f aca="false">-(E99-'LEM Demand Calibration'!E$15)/'LEM Demand Calibration'!E$16</f>
        <v>1.01651486255063</v>
      </c>
      <c r="F110" s="9" t="n">
        <f aca="false">-(F99-'LEM Demand Calibration'!F$15)/'LEM Demand Calibration'!F$16</f>
        <v>1.01370263382633</v>
      </c>
      <c r="G110" s="9" t="n">
        <f aca="false">-(G99-'LEM Demand Calibration'!G$15)/'LEM Demand Calibration'!G$16</f>
        <v>0.403417983687493</v>
      </c>
      <c r="H110" s="9" t="n">
        <f aca="false">-(H99-'LEM Demand Calibration'!H$15)/'LEM Demand Calibration'!H$16</f>
        <v>0.217680151655273</v>
      </c>
    </row>
    <row r="111" customFormat="false" ht="12.75" hidden="false" customHeight="false" outlineLevel="0" collapsed="false">
      <c r="A111" s="9" t="n">
        <v>0.09</v>
      </c>
      <c r="B111" s="9" t="n">
        <v>300</v>
      </c>
      <c r="E111" s="9" t="n">
        <f aca="false">-(E100-'LEM Demand Calibration'!E$15)/'LEM Demand Calibration'!E$16</f>
        <v>1.0139281346782</v>
      </c>
      <c r="F111" s="9" t="n">
        <f aca="false">-(F100-'LEM Demand Calibration'!F$15)/'LEM Demand Calibration'!F$16</f>
        <v>1.01126051680912</v>
      </c>
      <c r="G111" s="9" t="n">
        <f aca="false">-(G100-'LEM Demand Calibration'!G$15)/'LEM Demand Calibration'!G$16</f>
        <v>0.402085444557519</v>
      </c>
      <c r="H111" s="9" t="n">
        <f aca="false">-(H100-'LEM Demand Calibration'!H$15)/'LEM Demand Calibration'!H$16</f>
        <v>0.216820456552814</v>
      </c>
    </row>
    <row r="112" customFormat="false" ht="12.75" hidden="false" customHeight="false" outlineLevel="0" collapsed="false">
      <c r="A112" s="9" t="n">
        <v>0.065</v>
      </c>
      <c r="B112" s="9" t="n">
        <v>200</v>
      </c>
    </row>
    <row r="113" customFormat="false" ht="12.75" hidden="false" customHeight="false" outlineLevel="0" collapsed="false">
      <c r="A113" s="9" t="n">
        <v>0.065</v>
      </c>
      <c r="B113" s="9" t="n">
        <v>300</v>
      </c>
      <c r="H113" s="9" t="n">
        <f aca="false">-(H102-'LEM Demand Calibration'!H$15)/'LEM Demand Calibration'!H$16</f>
        <v>0.217714550265337</v>
      </c>
    </row>
    <row r="114" customFormat="false" ht="12.75" hidden="false" customHeight="false" outlineLevel="0" collapsed="false">
      <c r="A114" s="9" t="s">
        <v>115</v>
      </c>
      <c r="C114" s="22" t="n">
        <f aca="false">+C40</f>
        <v>2.90373133117218</v>
      </c>
      <c r="D114" s="22" t="n">
        <f aca="false">+D40</f>
        <v>3.43620066527632</v>
      </c>
      <c r="E114" s="22" t="n">
        <f aca="false">+E40</f>
        <v>3.91135679898012</v>
      </c>
      <c r="F114" s="22" t="n">
        <f aca="false">+F40</f>
        <v>4.23911141410448</v>
      </c>
      <c r="G114" s="22" t="n">
        <f aca="false">+G40</f>
        <v>3.55214072036882</v>
      </c>
      <c r="H114" s="22" t="n">
        <f aca="false">+H40</f>
        <v>3.73608697511917</v>
      </c>
    </row>
    <row r="115" customFormat="false" ht="12.75" hidden="false" customHeight="false" outlineLevel="0" collapsed="false">
      <c r="A115" s="9" t="n">
        <v>0.25</v>
      </c>
      <c r="B115" s="9" t="n">
        <v>200</v>
      </c>
      <c r="C115" s="9" t="n">
        <f aca="false">+C152*'LEM Demand Calibration'!C$10</f>
        <v>2.90373133117218</v>
      </c>
      <c r="D115" s="9" t="n">
        <f aca="false">+D104*'LEM Demand Calibration'!D$10</f>
        <v>3.38860581501615</v>
      </c>
      <c r="E115" s="9" t="n">
        <f aca="false">+E104*'LEM Demand Calibration'!E$10</f>
        <v>3.87313976886595</v>
      </c>
      <c r="F115" s="9" t="n">
        <f aca="false">+F104*'LEM Demand Calibration'!F$10</f>
        <v>4.21253695029907</v>
      </c>
      <c r="G115" s="9" t="n">
        <f aca="false">+G104*'LEM Demand Calibration'!G$10</f>
        <v>3.5357443446261</v>
      </c>
      <c r="H115" s="9" t="n">
        <f aca="false">+H104*'LEM Demand Calibration'!H$10</f>
        <v>3.72197530902499</v>
      </c>
    </row>
    <row r="116" customFormat="false" ht="12.75" hidden="false" customHeight="false" outlineLevel="0" collapsed="false">
      <c r="A116" s="9" t="n">
        <v>0.25</v>
      </c>
      <c r="B116" s="9" t="n">
        <v>300</v>
      </c>
      <c r="C116" s="9" t="n">
        <f aca="false">+C105*'LEM Demand Calibration'!C$10</f>
        <v>0</v>
      </c>
      <c r="D116" s="9" t="n">
        <f aca="false">+D105*'LEM Demand Calibration'!D$10</f>
        <v>0</v>
      </c>
      <c r="E116" s="9" t="n">
        <f aca="false">+E105*'LEM Demand Calibration'!E$10</f>
        <v>0</v>
      </c>
      <c r="F116" s="9" t="n">
        <f aca="false">+F105*'LEM Demand Calibration'!F$10</f>
        <v>0</v>
      </c>
      <c r="G116" s="9" t="n">
        <f aca="false">+G105*'LEM Demand Calibration'!G$10</f>
        <v>0</v>
      </c>
      <c r="H116" s="9" t="n">
        <f aca="false">+H105*'LEM Demand Calibration'!H$10</f>
        <v>0</v>
      </c>
    </row>
    <row r="117" customFormat="false" ht="12.75" hidden="false" customHeight="false" outlineLevel="0" collapsed="false">
      <c r="A117" s="9" t="n">
        <v>0.18</v>
      </c>
      <c r="B117" s="9" t="n">
        <v>200</v>
      </c>
      <c r="C117" s="9" t="n">
        <f aca="false">+C106*'LEM Demand Calibration'!C$10</f>
        <v>2.90373133117218</v>
      </c>
      <c r="D117" s="9" t="n">
        <f aca="false">+D106*'LEM Demand Calibration'!D$10</f>
        <v>3.38997511258331</v>
      </c>
      <c r="E117" s="9" t="n">
        <f aca="false">+E106*'LEM Demand Calibration'!E$10</f>
        <v>3.87348503264823</v>
      </c>
      <c r="F117" s="9" t="n">
        <f aca="false">+F106*'LEM Demand Calibration'!F$10</f>
        <v>4.2125369507465</v>
      </c>
      <c r="G117" s="9" t="n">
        <f aca="false">+G106*'LEM Demand Calibration'!G$10</f>
        <v>3.53574434393244</v>
      </c>
      <c r="H117" s="9" t="n">
        <f aca="false">+H106*'LEM Demand Calibration'!H$10</f>
        <v>3.72197530902499</v>
      </c>
    </row>
    <row r="118" customFormat="false" ht="12.75" hidden="false" customHeight="false" outlineLevel="0" collapsed="false">
      <c r="A118" s="9" t="n">
        <v>0.18</v>
      </c>
      <c r="B118" s="9" t="n">
        <v>300</v>
      </c>
      <c r="C118" s="9" t="n">
        <f aca="false">+C107*'LEM Demand Calibration'!C$10</f>
        <v>0</v>
      </c>
      <c r="D118" s="9" t="n">
        <f aca="false">+D107*'LEM Demand Calibration'!D$10</f>
        <v>0</v>
      </c>
      <c r="E118" s="9" t="n">
        <f aca="false">+E107*'LEM Demand Calibration'!E$10</f>
        <v>0</v>
      </c>
      <c r="F118" s="9" t="n">
        <f aca="false">+F107*'LEM Demand Calibration'!F$10</f>
        <v>0</v>
      </c>
      <c r="G118" s="9" t="n">
        <f aca="false">+G107*'LEM Demand Calibration'!G$10</f>
        <v>0</v>
      </c>
      <c r="H118" s="9" t="n">
        <f aca="false">+H107*'LEM Demand Calibration'!H$10</f>
        <v>0</v>
      </c>
    </row>
    <row r="119" customFormat="false" ht="12.75" hidden="false" customHeight="false" outlineLevel="0" collapsed="false">
      <c r="A119" s="9" t="n">
        <v>0.13</v>
      </c>
      <c r="B119" s="9" t="n">
        <v>200</v>
      </c>
      <c r="C119" s="9" t="n">
        <f aca="false">+C108*'LEM Demand Calibration'!C$10</f>
        <v>2.90373133117218</v>
      </c>
      <c r="D119" s="9" t="n">
        <f aca="false">+D108*'LEM Demand Calibration'!D$10</f>
        <v>3.39671608355211</v>
      </c>
      <c r="E119" s="9" t="n">
        <f aca="false">+E108*'LEM Demand Calibration'!E$10</f>
        <v>3.87475865419252</v>
      </c>
      <c r="F119" s="9" t="n">
        <f aca="false">+F108*'LEM Demand Calibration'!F$10</f>
        <v>4.21314026824097</v>
      </c>
      <c r="G119" s="9" t="n">
        <f aca="false">+G108*'LEM Demand Calibration'!G$10</f>
        <v>3.53590946046422</v>
      </c>
      <c r="H119" s="9" t="n">
        <f aca="false">+H108*'LEM Demand Calibration'!H$10</f>
        <v>3.72197531133766</v>
      </c>
    </row>
    <row r="120" customFormat="false" ht="12.75" hidden="false" customHeight="false" outlineLevel="0" collapsed="false">
      <c r="A120" s="9" t="n">
        <v>0.13</v>
      </c>
      <c r="B120" s="9" t="n">
        <v>300</v>
      </c>
      <c r="C120" s="9" t="n">
        <f aca="false">+C109*'LEM Demand Calibration'!C$10</f>
        <v>2.90373133117218</v>
      </c>
      <c r="D120" s="9" t="n">
        <f aca="false">+D109*'LEM Demand Calibration'!D$10</f>
        <v>3.3793410143359</v>
      </c>
      <c r="E120" s="9" t="n">
        <f aca="false">+E109*'LEM Demand Calibration'!E$10</f>
        <v>3.84511155735802</v>
      </c>
      <c r="F120" s="9" t="n">
        <f aca="false">+F109*'LEM Demand Calibration'!F$10</f>
        <v>4.18313113743744</v>
      </c>
      <c r="G120" s="9" t="n">
        <f aca="false">+G109*'LEM Demand Calibration'!G$10</f>
        <v>3.51524887377605</v>
      </c>
      <c r="H120" s="9" t="n">
        <f aca="false">+H109*'LEM Demand Calibration'!H$10</f>
        <v>3.70433572539887</v>
      </c>
    </row>
    <row r="121" customFormat="false" ht="12.75" hidden="false" customHeight="false" outlineLevel="0" collapsed="false">
      <c r="A121" s="9" t="n">
        <v>0.09</v>
      </c>
      <c r="B121" s="9" t="n">
        <v>200</v>
      </c>
      <c r="C121" s="9" t="n">
        <f aca="false">+C110*'LEM Demand Calibration'!C$10</f>
        <v>0</v>
      </c>
      <c r="D121" s="9" t="n">
        <f aca="false">+D110*'LEM Demand Calibration'!D$10</f>
        <v>0</v>
      </c>
      <c r="E121" s="9" t="n">
        <f aca="false">+E110*'LEM Demand Calibration'!E$10</f>
        <v>3.89211744896577</v>
      </c>
      <c r="F121" s="9" t="n">
        <f aca="false">+F110*'LEM Demand Calibration'!F$10</f>
        <v>4.22085168306037</v>
      </c>
      <c r="G121" s="9" t="n">
        <f aca="false">+G110*'LEM Demand Calibration'!G$10</f>
        <v>3.53817526056696</v>
      </c>
      <c r="H121" s="9" t="n">
        <f aca="false">+H110*'LEM Demand Calibration'!H$10</f>
        <v>3.72262507820248</v>
      </c>
    </row>
    <row r="122" customFormat="false" ht="12.75" hidden="false" customHeight="false" outlineLevel="0" collapsed="false">
      <c r="A122" s="9" t="n">
        <v>0.09</v>
      </c>
      <c r="B122" s="9" t="n">
        <v>300</v>
      </c>
      <c r="C122" s="9" t="n">
        <f aca="false">+C111*'LEM Demand Calibration'!C$10</f>
        <v>0</v>
      </c>
      <c r="D122" s="9" t="n">
        <f aca="false">+D111*'LEM Demand Calibration'!D$10</f>
        <v>0</v>
      </c>
      <c r="E122" s="9" t="n">
        <f aca="false">+E111*'LEM Demand Calibration'!E$10</f>
        <v>3.88221316811468</v>
      </c>
      <c r="F122" s="9" t="n">
        <f aca="false">+F111*'LEM Demand Calibration'!F$10</f>
        <v>4.21068320427936</v>
      </c>
      <c r="G122" s="9" t="n">
        <f aca="false">+G111*'LEM Demand Calibration'!G$10</f>
        <v>3.52648823327999</v>
      </c>
      <c r="H122" s="9" t="n">
        <f aca="false">+H111*'LEM Demand Calibration'!H$10</f>
        <v>3.70792312892652</v>
      </c>
    </row>
    <row r="123" customFormat="false" ht="12.75" hidden="false" customHeight="false" outlineLevel="0" collapsed="false">
      <c r="A123" s="9" t="n">
        <v>0.065</v>
      </c>
      <c r="B123" s="9" t="n">
        <v>200</v>
      </c>
      <c r="C123" s="9" t="n">
        <f aca="false">+C112*'LEM Demand Calibration'!C$10</f>
        <v>0</v>
      </c>
      <c r="D123" s="9" t="n">
        <f aca="false">+D112*'LEM Demand Calibration'!D$10</f>
        <v>0</v>
      </c>
      <c r="E123" s="9" t="n">
        <f aca="false">+E112*'LEM Demand Calibration'!E$10</f>
        <v>0</v>
      </c>
      <c r="F123" s="9" t="n">
        <f aca="false">+F112*'LEM Demand Calibration'!F$10</f>
        <v>0</v>
      </c>
      <c r="G123" s="9" t="n">
        <f aca="false">+G112*'LEM Demand Calibration'!G$10</f>
        <v>0</v>
      </c>
      <c r="H123" s="9" t="n">
        <f aca="false">+H112*'LEM Demand Calibration'!H$10</f>
        <v>0</v>
      </c>
    </row>
    <row r="124" customFormat="false" ht="12.75" hidden="false" customHeight="false" outlineLevel="0" collapsed="false">
      <c r="A124" s="9" t="n">
        <v>0.065</v>
      </c>
      <c r="B124" s="9" t="n">
        <v>300</v>
      </c>
      <c r="C124" s="9" t="n">
        <f aca="false">+C113*'LEM Demand Calibration'!C$10</f>
        <v>0</v>
      </c>
      <c r="D124" s="9" t="n">
        <f aca="false">+D113*'LEM Demand Calibration'!D$10</f>
        <v>0</v>
      </c>
      <c r="E124" s="9" t="n">
        <f aca="false">+E113*'LEM Demand Calibration'!E$10</f>
        <v>0</v>
      </c>
      <c r="F124" s="9" t="n">
        <f aca="false">+F113*'LEM Demand Calibration'!F$10</f>
        <v>0</v>
      </c>
      <c r="G124" s="9" t="n">
        <f aca="false">+G113*'LEM Demand Calibration'!G$10</f>
        <v>0</v>
      </c>
      <c r="H124" s="9" t="n">
        <f aca="false">+H113*'LEM Demand Calibration'!H$10</f>
        <v>3.72321334097016</v>
      </c>
    </row>
    <row r="126" customFormat="false" ht="12.75" hidden="false" customHeight="false" outlineLevel="0" collapsed="false">
      <c r="A126" s="9" t="s">
        <v>116</v>
      </c>
      <c r="C126" s="9" t="s">
        <v>117</v>
      </c>
    </row>
    <row r="127" customFormat="false" ht="12.75" hidden="false" customHeight="false" outlineLevel="0" collapsed="false">
      <c r="A127" s="9" t="s">
        <v>118</v>
      </c>
      <c r="C127" s="9" t="s">
        <v>78</v>
      </c>
    </row>
    <row r="128" customFormat="false" ht="12.75" hidden="false" customHeight="false" outlineLevel="0" collapsed="false">
      <c r="A128" s="9" t="n">
        <v>0.25</v>
      </c>
      <c r="B128" s="9" t="n">
        <v>200</v>
      </c>
    </row>
    <row r="129" customFormat="false" ht="12.75" hidden="false" customHeight="false" outlineLevel="0" collapsed="false">
      <c r="A129" s="9" t="n">
        <v>0.25</v>
      </c>
      <c r="B129" s="9" t="n">
        <v>300</v>
      </c>
    </row>
    <row r="130" customFormat="false" ht="12.75" hidden="false" customHeight="false" outlineLevel="0" collapsed="false">
      <c r="A130" s="9" t="n">
        <v>0.18</v>
      </c>
      <c r="B130" s="9" t="n">
        <v>200</v>
      </c>
      <c r="D130" s="9" t="n">
        <f aca="false">+D83-D81</f>
        <v>-0.00300489485617929</v>
      </c>
      <c r="E130" s="9" t="n">
        <f aca="false">+E83-E81</f>
        <v>-0.000943594789179908</v>
      </c>
      <c r="F130" s="9" t="n">
        <f aca="false">+F83-F81</f>
        <v>-1.75854053541258E-009</v>
      </c>
      <c r="G130" s="9" t="n">
        <f aca="false">+G83-G81</f>
        <v>4.41864744793463E-009</v>
      </c>
      <c r="H130" s="9" t="n">
        <f aca="false">+H83-H81</f>
        <v>0</v>
      </c>
    </row>
    <row r="131" customFormat="false" ht="12.75" hidden="false" customHeight="false" outlineLevel="0" collapsed="false">
      <c r="A131" s="9" t="n">
        <v>0.18</v>
      </c>
      <c r="B131" s="9" t="n">
        <v>300</v>
      </c>
    </row>
    <row r="132" customFormat="false" ht="12.75" hidden="false" customHeight="false" outlineLevel="0" collapsed="false">
      <c r="A132" s="9" t="n">
        <v>0.13</v>
      </c>
      <c r="B132" s="9" t="n">
        <v>200</v>
      </c>
      <c r="D132" s="9" t="n">
        <f aca="false">+D85-D83</f>
        <v>-0.0147929197243013</v>
      </c>
      <c r="E132" s="9" t="n">
        <f aca="false">+E85-E83</f>
        <v>-0.00348076663188616</v>
      </c>
      <c r="F132" s="9" t="n">
        <f aca="false">+F85-F83</f>
        <v>-0.00237122547941208</v>
      </c>
      <c r="G132" s="9" t="n">
        <f aca="false">+G85-G83</f>
        <v>-0.00105180235854446</v>
      </c>
      <c r="H132" s="9" t="n">
        <f aca="false">+H85-H83</f>
        <v>-1.71170040086377E-008</v>
      </c>
    </row>
    <row r="133" customFormat="false" ht="12.75" hidden="false" customHeight="false" outlineLevel="0" collapsed="false">
      <c r="A133" s="9" t="n">
        <v>0.13</v>
      </c>
      <c r="B133" s="9" t="n">
        <v>300</v>
      </c>
    </row>
    <row r="134" customFormat="false" ht="12.75" hidden="false" customHeight="false" outlineLevel="0" collapsed="false">
      <c r="A134" s="9" t="n">
        <v>0.09</v>
      </c>
      <c r="B134" s="9" t="n">
        <v>200</v>
      </c>
    </row>
    <row r="135" customFormat="false" ht="12.75" hidden="false" customHeight="false" outlineLevel="0" collapsed="false">
      <c r="A135" s="9" t="n">
        <v>0.09</v>
      </c>
      <c r="B135" s="9" t="n">
        <v>300</v>
      </c>
    </row>
    <row r="136" customFormat="false" ht="12.75" hidden="false" customHeight="false" outlineLevel="0" collapsed="false">
      <c r="A136" s="9" t="n">
        <v>0.065</v>
      </c>
      <c r="B136" s="9" t="n">
        <v>200</v>
      </c>
    </row>
    <row r="137" customFormat="false" ht="12.75" hidden="false" customHeight="false" outlineLevel="0" collapsed="false">
      <c r="A137" s="9" t="n">
        <v>0.065</v>
      </c>
      <c r="B137" s="9" t="n">
        <v>300</v>
      </c>
    </row>
    <row r="138" customFormat="false" ht="12.75" hidden="false" customHeight="false" outlineLevel="0" collapsed="false">
      <c r="A138" s="9" t="s">
        <v>119</v>
      </c>
    </row>
    <row r="139" customFormat="false" ht="12.75" hidden="false" customHeight="false" outlineLevel="0" collapsed="false">
      <c r="A139" s="9" t="n">
        <v>0.25</v>
      </c>
      <c r="B139" s="9" t="n">
        <v>200</v>
      </c>
    </row>
    <row r="140" customFormat="false" ht="12.75" hidden="false" customHeight="false" outlineLevel="0" collapsed="false">
      <c r="A140" s="9" t="n">
        <v>0.25</v>
      </c>
      <c r="B140" s="9" t="n">
        <v>300</v>
      </c>
    </row>
    <row r="141" customFormat="false" ht="12.75" hidden="false" customHeight="false" outlineLevel="0" collapsed="false">
      <c r="A141" s="9" t="n">
        <v>0.18</v>
      </c>
      <c r="B141" s="9" t="n">
        <v>200</v>
      </c>
      <c r="C141" s="9" t="n">
        <f aca="false">+C$37+C130*'LEM Demand Calibration'!C$10</f>
        <v>23.0422178972529</v>
      </c>
      <c r="D141" s="9" t="n">
        <f aca="false">+D$37+D130*'LEM Demand Calibration'!D$10</f>
        <v>26.3161160695744</v>
      </c>
      <c r="E141" s="9" t="n">
        <f aca="false">+E$37+E130*'LEM Demand Calibration'!E$10</f>
        <v>31.281165746226</v>
      </c>
      <c r="F141" s="9" t="n">
        <f aca="false">+F$37+F130*'LEM Demand Calibration'!F$10</f>
        <v>35.266194754178</v>
      </c>
      <c r="G141" s="9" t="n">
        <f aca="false">+G$37+G130*'LEM Demand Calibration'!G$10</f>
        <v>75.2448351690459</v>
      </c>
      <c r="H141" s="9" t="n">
        <f aca="false">+H$37+H130*'LEM Demand Calibration'!H$10</f>
        <v>147.044945842511</v>
      </c>
    </row>
    <row r="142" customFormat="false" ht="12.75" hidden="false" customHeight="false" outlineLevel="0" collapsed="false">
      <c r="A142" s="9" t="n">
        <v>0.18</v>
      </c>
      <c r="B142" s="9" t="n">
        <v>300</v>
      </c>
    </row>
    <row r="143" customFormat="false" ht="12.75" hidden="false" customHeight="false" outlineLevel="0" collapsed="false">
      <c r="A143" s="9" t="n">
        <v>0.13</v>
      </c>
      <c r="B143" s="9" t="n">
        <v>200</v>
      </c>
      <c r="C143" s="9" t="n">
        <f aca="false">+C$37+C132*'LEM Demand Calibration'!C$10</f>
        <v>23.0422178972529</v>
      </c>
      <c r="D143" s="9" t="n">
        <f aca="false">+D$37+D132*'LEM Demand Calibration'!D$10</f>
        <v>26.2748525321363</v>
      </c>
      <c r="E143" s="9" t="n">
        <f aca="false">+E$37+E132*'LEM Demand Calibration'!E$10</f>
        <v>31.2714512096621</v>
      </c>
      <c r="F143" s="9" t="n">
        <f aca="false">+F$37+F132*'LEM Demand Calibration'!F$10</f>
        <v>35.2563214606705</v>
      </c>
      <c r="G143" s="9" t="n">
        <f aca="false">+G$37+G132*'LEM Demand Calibration'!G$10</f>
        <v>75.2356103033522</v>
      </c>
      <c r="H143" s="9" t="n">
        <f aca="false">+H$37+H132*'LEM Demand Calibration'!H$10</f>
        <v>147.044945549787</v>
      </c>
    </row>
    <row r="144" customFormat="false" ht="12.75" hidden="false" customHeight="false" outlineLevel="0" collapsed="false">
      <c r="A144" s="9" t="n">
        <v>0.13</v>
      </c>
      <c r="B144" s="9" t="n">
        <v>300</v>
      </c>
    </row>
    <row r="145" customFormat="false" ht="12.75" hidden="false" customHeight="false" outlineLevel="0" collapsed="false">
      <c r="A145" s="9" t="n">
        <v>0.09</v>
      </c>
      <c r="B145" s="9" t="n">
        <v>200</v>
      </c>
    </row>
    <row r="146" customFormat="false" ht="12.75" hidden="false" customHeight="false" outlineLevel="0" collapsed="false">
      <c r="A146" s="9" t="n">
        <v>0.09</v>
      </c>
      <c r="B146" s="9" t="n">
        <v>300</v>
      </c>
    </row>
    <row r="147" customFormat="false" ht="12.75" hidden="false" customHeight="false" outlineLevel="0" collapsed="false">
      <c r="A147" s="9" t="n">
        <v>0.065</v>
      </c>
      <c r="B147" s="9" t="n">
        <v>200</v>
      </c>
    </row>
    <row r="148" customFormat="false" ht="12.75" hidden="false" customHeight="false" outlineLevel="0" collapsed="false">
      <c r="A148" s="9" t="n">
        <v>0.065</v>
      </c>
      <c r="B148" s="9" t="n">
        <v>300</v>
      </c>
    </row>
    <row r="149" customFormat="false" ht="12.75" hidden="false" customHeight="false" outlineLevel="0" collapsed="false">
      <c r="A149" s="9" t="s">
        <v>120</v>
      </c>
    </row>
    <row r="150" customFormat="false" ht="12.75" hidden="false" customHeight="false" outlineLevel="0" collapsed="false">
      <c r="A150" s="9" t="n">
        <v>0.25</v>
      </c>
      <c r="B150" s="9" t="n">
        <v>200</v>
      </c>
    </row>
    <row r="151" customFormat="false" ht="12.75" hidden="false" customHeight="false" outlineLevel="0" collapsed="false">
      <c r="A151" s="9" t="n">
        <v>0.25</v>
      </c>
      <c r="B151" s="9" t="n">
        <v>300</v>
      </c>
    </row>
    <row r="152" customFormat="false" ht="12.75" hidden="false" customHeight="false" outlineLevel="0" collapsed="false">
      <c r="A152" s="9" t="n">
        <v>0.18</v>
      </c>
      <c r="B152" s="9" t="n">
        <v>200</v>
      </c>
      <c r="C152" s="9" t="n">
        <f aca="false">-(C141-'LEM Demand Calibration'!C$15)/'LEM Demand Calibration'!C$16</f>
        <v>0.849305576973349</v>
      </c>
      <c r="D152" s="9" t="n">
        <f aca="false">-(D141-'LEM Demand Calibration'!D$15)/'LEM Demand Calibration'!D$16</f>
        <v>0.98203311503866</v>
      </c>
      <c r="E152" s="9" t="n">
        <f aca="false">-(E141-'LEM Demand Calibration'!E$15)/'LEM Demand Calibration'!E$16</f>
        <v>1.02162982921405</v>
      </c>
      <c r="F152" s="9" t="n">
        <f aca="false">-(F141-'LEM Demand Calibration'!F$15)/'LEM Demand Calibration'!F$16</f>
        <v>1.01808798998092</v>
      </c>
      <c r="G152" s="9" t="n">
        <f aca="false">-(G141-'LEM Demand Calibration'!G$15)/'LEM Demand Calibration'!G$16</f>
        <v>0.405010306548796</v>
      </c>
      <c r="H152" s="9" t="n">
        <f aca="false">-(H141-'LEM Demand Calibration'!H$15)/'LEM Demand Calibration'!H$16</f>
        <v>0.218467334812542</v>
      </c>
    </row>
    <row r="153" customFormat="false" ht="12.75" hidden="false" customHeight="false" outlineLevel="0" collapsed="false">
      <c r="A153" s="9" t="n">
        <v>0.18</v>
      </c>
      <c r="B153" s="9" t="n">
        <v>300</v>
      </c>
    </row>
    <row r="154" customFormat="false" ht="12.75" hidden="false" customHeight="false" outlineLevel="0" collapsed="false">
      <c r="A154" s="9" t="n">
        <v>0.13</v>
      </c>
      <c r="B154" s="9" t="n">
        <v>200</v>
      </c>
      <c r="C154" s="9" t="n">
        <f aca="false">-(C143-'LEM Demand Calibration'!C$15)/'LEM Demand Calibration'!C$16</f>
        <v>0.849305576973349</v>
      </c>
      <c r="D154" s="9" t="n">
        <f aca="false">-(D143-'LEM Demand Calibration'!D$15)/'LEM Demand Calibration'!D$16</f>
        <v>0.983567676144497</v>
      </c>
      <c r="E154" s="9" t="n">
        <f aca="false">-(E143-'LEM Demand Calibration'!E$15)/'LEM Demand Calibration'!E$16</f>
        <v>1.02187229092679</v>
      </c>
      <c r="F154" s="9" t="n">
        <f aca="false">-(F143-'LEM Demand Calibration'!F$15)/'LEM Demand Calibration'!F$16</f>
        <v>1.01823288587529</v>
      </c>
      <c r="G154" s="9" t="n">
        <f aca="false">-(G143-'LEM Demand Calibration'!G$15)/'LEM Demand Calibration'!G$16</f>
        <v>0.405029132992726</v>
      </c>
      <c r="H154" s="9" t="n">
        <f aca="false">-(H143-'LEM Demand Calibration'!H$15)/'LEM Demand Calibration'!H$16</f>
        <v>0.218467334947776</v>
      </c>
    </row>
    <row r="155" customFormat="false" ht="12.75" hidden="false" customHeight="false" outlineLevel="0" collapsed="false">
      <c r="A155" s="9" t="n">
        <v>0.13</v>
      </c>
      <c r="B155" s="9" t="n">
        <v>300</v>
      </c>
    </row>
    <row r="156" customFormat="false" ht="12.75" hidden="false" customHeight="false" outlineLevel="0" collapsed="false">
      <c r="A156" s="9" t="n">
        <v>0.09</v>
      </c>
      <c r="B156" s="9" t="n">
        <v>200</v>
      </c>
    </row>
    <row r="157" customFormat="false" ht="12.75" hidden="false" customHeight="false" outlineLevel="0" collapsed="false">
      <c r="A157" s="9" t="n">
        <v>0.09</v>
      </c>
      <c r="B157" s="9" t="n">
        <v>300</v>
      </c>
    </row>
    <row r="158" customFormat="false" ht="12.75" hidden="false" customHeight="false" outlineLevel="0" collapsed="false">
      <c r="A158" s="9" t="n">
        <v>0.065</v>
      </c>
      <c r="B158" s="9" t="n">
        <v>200</v>
      </c>
    </row>
    <row r="159" customFormat="false" ht="12.75" hidden="false" customHeight="false" outlineLevel="0" collapsed="false">
      <c r="A159" s="9" t="n">
        <v>0.065</v>
      </c>
      <c r="B159" s="9" t="n">
        <v>300</v>
      </c>
    </row>
    <row r="160" customFormat="false" ht="12.75" hidden="false" customHeight="false" outlineLevel="0" collapsed="false">
      <c r="A160" s="9" t="s">
        <v>121</v>
      </c>
    </row>
    <row r="161" customFormat="false" ht="12.75" hidden="false" customHeight="false" outlineLevel="0" collapsed="false">
      <c r="A161" s="9" t="n">
        <v>0.25</v>
      </c>
      <c r="B161" s="9" t="n">
        <v>200</v>
      </c>
    </row>
    <row r="162" customFormat="false" ht="12.75" hidden="false" customHeight="false" outlineLevel="0" collapsed="false">
      <c r="A162" s="9" t="n">
        <v>0.25</v>
      </c>
      <c r="B162" s="9" t="n">
        <v>300</v>
      </c>
    </row>
    <row r="163" customFormat="false" ht="12.75" hidden="false" customHeight="false" outlineLevel="0" collapsed="false">
      <c r="A163" s="9" t="n">
        <v>0.18</v>
      </c>
      <c r="B163" s="9" t="n">
        <v>200</v>
      </c>
      <c r="C163" s="9" t="n">
        <f aca="false">+C152*'LEM Demand Calibration'!C$10</f>
        <v>2.90373133117218</v>
      </c>
      <c r="D163" s="9" t="n">
        <f aca="false">+D152*'LEM Demand Calibration'!D$10</f>
        <v>3.43756996284348</v>
      </c>
      <c r="E163" s="9" t="n">
        <f aca="false">+E152*'LEM Demand Calibration'!E$10</f>
        <v>3.9117020627624</v>
      </c>
      <c r="F163" s="9" t="n">
        <f aca="false">+F152*'LEM Demand Calibration'!F$10</f>
        <v>4.23911141455191</v>
      </c>
      <c r="G163" s="9" t="n">
        <f aca="false">+G152*'LEM Demand Calibration'!G$10</f>
        <v>3.55214071967516</v>
      </c>
      <c r="H163" s="9" t="n">
        <f aca="false">+H152*'LEM Demand Calibration'!H$10</f>
        <v>3.73608697511917</v>
      </c>
    </row>
    <row r="164" customFormat="false" ht="12.75" hidden="false" customHeight="false" outlineLevel="0" collapsed="false">
      <c r="A164" s="9" t="n">
        <v>0.18</v>
      </c>
      <c r="B164" s="9" t="n">
        <v>300</v>
      </c>
    </row>
    <row r="165" customFormat="false" ht="12.75" hidden="false" customHeight="false" outlineLevel="0" collapsed="false">
      <c r="A165" s="9" t="n">
        <v>0.13</v>
      </c>
      <c r="B165" s="9" t="n">
        <v>200</v>
      </c>
      <c r="C165" s="9" t="n">
        <f aca="false">+C154*'LEM Demand Calibration'!C$10</f>
        <v>2.90373133117218</v>
      </c>
      <c r="D165" s="9" t="n">
        <f aca="false">+D154*'LEM Demand Calibration'!D$10</f>
        <v>3.44294163624511</v>
      </c>
      <c r="E165" s="9" t="n">
        <f aca="false">+E154*'LEM Demand Calibration'!E$10</f>
        <v>3.9126304205244</v>
      </c>
      <c r="F165" s="9" t="n">
        <f aca="false">+F154*'LEM Demand Calibration'!F$10</f>
        <v>4.23971473159894</v>
      </c>
      <c r="G165" s="9" t="n">
        <f aca="false">+G154*'LEM Demand Calibration'!G$10</f>
        <v>3.5523058369006</v>
      </c>
      <c r="H165" s="9" t="n">
        <f aca="false">+H154*'LEM Demand Calibration'!H$10</f>
        <v>3.73608697743184</v>
      </c>
    </row>
    <row r="166" customFormat="false" ht="12.75" hidden="false" customHeight="false" outlineLevel="0" collapsed="false">
      <c r="A166" s="9" t="n">
        <v>0.13</v>
      </c>
      <c r="B166" s="9" t="n">
        <v>300</v>
      </c>
    </row>
    <row r="167" customFormat="false" ht="12.75" hidden="false" customHeight="false" outlineLevel="0" collapsed="false">
      <c r="A167" s="9" t="n">
        <v>0.09</v>
      </c>
      <c r="B167" s="9" t="n">
        <v>200</v>
      </c>
    </row>
    <row r="168" customFormat="false" ht="12.75" hidden="false" customHeight="false" outlineLevel="0" collapsed="false">
      <c r="A168" s="9" t="n">
        <v>0.09</v>
      </c>
      <c r="B168" s="9" t="n">
        <v>300</v>
      </c>
    </row>
    <row r="169" customFormat="false" ht="12.75" hidden="false" customHeight="false" outlineLevel="0" collapsed="false">
      <c r="A169" s="9" t="n">
        <v>0.065</v>
      </c>
      <c r="B169" s="9" t="n">
        <v>200</v>
      </c>
    </row>
    <row r="170" customFormat="false" ht="12.75" hidden="false" customHeight="false" outlineLevel="0" collapsed="false">
      <c r="A170" s="9" t="n">
        <v>0.065</v>
      </c>
      <c r="B170" s="9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9" width="8.85"/>
  </cols>
  <sheetData>
    <row r="1" customFormat="false" ht="13.5" hidden="false" customHeight="false" outlineLevel="0" collapsed="false">
      <c r="A1" s="9" t="s">
        <v>122</v>
      </c>
      <c r="D1" s="18" t="n">
        <v>2001</v>
      </c>
      <c r="E1" s="18" t="n">
        <v>2002</v>
      </c>
      <c r="F1" s="18" t="n">
        <v>2003</v>
      </c>
      <c r="G1" s="18" t="n">
        <v>2004</v>
      </c>
      <c r="H1" s="18" t="n">
        <v>2005</v>
      </c>
      <c r="I1" s="18" t="n">
        <v>2006</v>
      </c>
      <c r="K1" s="3"/>
      <c r="L1" s="2" t="s">
        <v>42</v>
      </c>
      <c r="M1" s="3"/>
      <c r="N1" s="3"/>
      <c r="O1" s="18" t="n">
        <v>2001</v>
      </c>
      <c r="P1" s="18" t="n">
        <v>2002</v>
      </c>
      <c r="Q1" s="18" t="n">
        <v>2003</v>
      </c>
      <c r="R1" s="18" t="n">
        <v>2004</v>
      </c>
      <c r="S1" s="18" t="n">
        <v>2005</v>
      </c>
      <c r="T1" s="18" t="n">
        <v>2006</v>
      </c>
    </row>
    <row r="2" customFormat="false" ht="13.5" hidden="false" customHeight="false" outlineLevel="0" collapsed="false">
      <c r="A2" s="9" t="s">
        <v>123</v>
      </c>
      <c r="D2" s="23"/>
      <c r="E2" s="23"/>
      <c r="F2" s="23"/>
      <c r="G2" s="23"/>
      <c r="H2" s="23"/>
      <c r="I2" s="23"/>
      <c r="K2" s="3" t="s">
        <v>43</v>
      </c>
      <c r="L2" s="3"/>
      <c r="M2" s="3"/>
      <c r="N2" s="7" t="n">
        <v>0.15</v>
      </c>
    </row>
    <row r="3" customFormat="false" ht="12.75" hidden="false" customHeight="false" outlineLevel="0" collapsed="false">
      <c r="A3" s="9" t="s">
        <v>124</v>
      </c>
      <c r="B3" s="9" t="s">
        <v>125</v>
      </c>
      <c r="D3" s="23"/>
      <c r="E3" s="23"/>
      <c r="F3" s="23"/>
      <c r="G3" s="23"/>
      <c r="H3" s="23"/>
      <c r="I3" s="23"/>
    </row>
    <row r="4" customFormat="false" ht="12.75" hidden="false" customHeight="false" outlineLevel="0" collapsed="false">
      <c r="A4" s="9" t="n">
        <v>0.25</v>
      </c>
      <c r="B4" s="9" t="n">
        <v>200</v>
      </c>
      <c r="D4" s="24" t="n">
        <f aca="false">+'LEM cost side'!$C229/'LEM cost side'!D124</f>
        <v>241.249807443901</v>
      </c>
      <c r="E4" s="22"/>
      <c r="F4" s="22"/>
      <c r="G4" s="22"/>
      <c r="H4" s="22"/>
      <c r="I4" s="22"/>
      <c r="J4" s="22"/>
    </row>
    <row r="5" customFormat="false" ht="12.75" hidden="false" customHeight="false" outlineLevel="0" collapsed="false">
      <c r="A5" s="9" t="n">
        <v>0.25</v>
      </c>
      <c r="B5" s="9" t="n">
        <v>300</v>
      </c>
      <c r="D5" s="24" t="n">
        <f aca="false">+'LEM cost side'!$C230/'LEM cost side'!D125</f>
        <v>268.77544726805</v>
      </c>
      <c r="E5" s="22"/>
      <c r="F5" s="22"/>
      <c r="G5" s="22"/>
      <c r="H5" s="22"/>
      <c r="I5" s="22"/>
      <c r="J5" s="22"/>
    </row>
    <row r="6" customFormat="false" ht="12.75" hidden="false" customHeight="false" outlineLevel="0" collapsed="false">
      <c r="A6" s="9" t="n">
        <v>0.18</v>
      </c>
      <c r="B6" s="9" t="n">
        <v>200</v>
      </c>
      <c r="D6" s="24" t="n">
        <f aca="false">+'LEM cost side'!$C231/'LEM cost side'!D126</f>
        <v>273.305612833331</v>
      </c>
      <c r="E6" s="22"/>
      <c r="F6" s="22"/>
      <c r="G6" s="22"/>
      <c r="H6" s="22"/>
      <c r="I6" s="22"/>
      <c r="J6" s="22"/>
    </row>
    <row r="7" customFormat="false" ht="12.75" hidden="false" customHeight="false" outlineLevel="0" collapsed="false">
      <c r="A7" s="9" t="n">
        <v>0.18</v>
      </c>
      <c r="B7" s="9" t="n">
        <v>300</v>
      </c>
      <c r="D7" s="24" t="n">
        <f aca="false">+'LEM cost side'!$C232/'LEM cost side'!D127</f>
        <v>299.250538936819</v>
      </c>
      <c r="E7" s="22"/>
      <c r="F7" s="22"/>
      <c r="G7" s="22"/>
      <c r="H7" s="22"/>
      <c r="I7" s="22"/>
      <c r="J7" s="22"/>
    </row>
    <row r="8" customFormat="false" ht="12.75" hidden="false" customHeight="false" outlineLevel="0" collapsed="false">
      <c r="A8" s="9" t="n">
        <v>0.13</v>
      </c>
      <c r="B8" s="9" t="n">
        <v>200</v>
      </c>
      <c r="D8" s="24" t="n">
        <f aca="false">+'LEM cost side'!$C233/'LEM cost side'!D128</f>
        <v>303.894814256833</v>
      </c>
      <c r="E8" s="22"/>
      <c r="F8" s="22"/>
      <c r="G8" s="22"/>
      <c r="H8" s="22"/>
      <c r="I8" s="22"/>
      <c r="J8" s="22"/>
    </row>
    <row r="9" customFormat="false" ht="12.75" hidden="false" customHeight="false" outlineLevel="0" collapsed="false">
      <c r="A9" s="9" t="n">
        <v>0.13</v>
      </c>
      <c r="B9" s="9" t="n">
        <v>300</v>
      </c>
      <c r="D9" s="24" t="n">
        <f aca="false">+'LEM cost side'!$C234/'LEM cost side'!D129</f>
        <v>348.202228846422</v>
      </c>
      <c r="E9" s="22"/>
      <c r="F9" s="22"/>
      <c r="G9" s="22"/>
      <c r="H9" s="22"/>
      <c r="I9" s="22"/>
      <c r="J9" s="22"/>
    </row>
    <row r="10" customFormat="false" ht="12.75" hidden="false" customHeight="false" outlineLevel="0" collapsed="false">
      <c r="A10" s="9" t="n">
        <v>0.09</v>
      </c>
      <c r="B10" s="9" t="n">
        <v>200</v>
      </c>
      <c r="D10" s="24"/>
      <c r="E10" s="22"/>
      <c r="F10" s="22"/>
      <c r="G10" s="22"/>
      <c r="H10" s="22"/>
      <c r="I10" s="22"/>
      <c r="J10" s="22"/>
    </row>
    <row r="11" customFormat="false" ht="12.75" hidden="false" customHeight="false" outlineLevel="0" collapsed="false">
      <c r="A11" s="9" t="n">
        <v>0.09</v>
      </c>
      <c r="B11" s="9" t="n">
        <v>300</v>
      </c>
      <c r="D11" s="24"/>
      <c r="E11" s="22"/>
      <c r="F11" s="22"/>
      <c r="G11" s="22"/>
      <c r="H11" s="22"/>
      <c r="I11" s="22"/>
      <c r="J11" s="22"/>
    </row>
    <row r="12" customFormat="false" ht="12.75" hidden="false" customHeight="false" outlineLevel="0" collapsed="false">
      <c r="A12" s="9" t="n">
        <v>0.065</v>
      </c>
      <c r="B12" s="9" t="n">
        <v>200</v>
      </c>
      <c r="D12" s="24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A13" s="9" t="n">
        <v>0.065</v>
      </c>
      <c r="B13" s="9" t="n">
        <v>300</v>
      </c>
      <c r="D13" s="24"/>
      <c r="E13" s="22"/>
      <c r="F13" s="22"/>
      <c r="G13" s="22"/>
      <c r="H13" s="22"/>
      <c r="I13" s="22"/>
      <c r="J13" s="22"/>
    </row>
    <row r="14" customFormat="false" ht="12.75" hidden="false" customHeight="false" outlineLevel="0" collapsed="false">
      <c r="A14" s="9" t="s">
        <v>126</v>
      </c>
      <c r="B14" s="9" t="s">
        <v>125</v>
      </c>
      <c r="D14" s="25"/>
      <c r="E14" s="22"/>
      <c r="F14" s="22"/>
      <c r="G14" s="22"/>
      <c r="H14" s="22"/>
      <c r="I14" s="22"/>
      <c r="J14" s="22"/>
    </row>
    <row r="15" customFormat="false" ht="12.75" hidden="false" customHeight="false" outlineLevel="0" collapsed="false">
      <c r="A15" s="9" t="n">
        <v>0.25</v>
      </c>
      <c r="B15" s="9" t="n">
        <v>200</v>
      </c>
      <c r="D15" s="24" t="n">
        <f aca="false">'LEM cost side'!D136*20</f>
        <v>492.175731696151</v>
      </c>
      <c r="E15" s="22"/>
      <c r="F15" s="22"/>
      <c r="G15" s="22"/>
      <c r="H15" s="22"/>
      <c r="I15" s="22"/>
      <c r="J15" s="22"/>
    </row>
    <row r="16" customFormat="false" ht="12.75" hidden="false" customHeight="false" outlineLevel="0" collapsed="false">
      <c r="A16" s="9" t="n">
        <v>0.25</v>
      </c>
      <c r="B16" s="9" t="n">
        <v>300</v>
      </c>
      <c r="D16" s="24" t="n">
        <f aca="false">'LEM cost side'!D137*20</f>
        <v>656.564026957202</v>
      </c>
      <c r="E16" s="22"/>
      <c r="F16" s="22"/>
      <c r="G16" s="22"/>
      <c r="H16" s="22"/>
      <c r="I16" s="22"/>
      <c r="J16" s="22"/>
    </row>
    <row r="17" customFormat="false" ht="12.75" hidden="false" customHeight="false" outlineLevel="0" collapsed="false">
      <c r="A17" s="9" t="n">
        <v>0.18</v>
      </c>
      <c r="B17" s="9" t="n">
        <v>200</v>
      </c>
      <c r="D17" s="24" t="n">
        <f aca="false">'LEM cost side'!D138*20</f>
        <v>582.370677861679</v>
      </c>
      <c r="E17" s="22"/>
      <c r="F17" s="22"/>
      <c r="G17" s="22"/>
      <c r="H17" s="22"/>
      <c r="I17" s="22"/>
      <c r="J17" s="22"/>
    </row>
    <row r="18" customFormat="false" ht="12.75" hidden="false" customHeight="false" outlineLevel="0" collapsed="false">
      <c r="A18" s="9" t="n">
        <v>0.18</v>
      </c>
      <c r="B18" s="9" t="n">
        <v>300</v>
      </c>
      <c r="D18" s="24" t="n">
        <f aca="false">'LEM cost side'!D139*20</f>
        <v>793.986040927791</v>
      </c>
      <c r="E18" s="22"/>
      <c r="F18" s="22"/>
      <c r="G18" s="22"/>
      <c r="H18" s="22"/>
      <c r="I18" s="22"/>
      <c r="J18" s="22"/>
    </row>
    <row r="19" customFormat="false" ht="12.75" hidden="false" customHeight="false" outlineLevel="0" collapsed="false">
      <c r="A19" s="9" t="n">
        <v>0.13</v>
      </c>
      <c r="B19" s="9" t="n">
        <v>200</v>
      </c>
      <c r="D19" s="24" t="n">
        <f aca="false">'LEM cost side'!D140*20</f>
        <v>640.108089293592</v>
      </c>
      <c r="E19" s="22"/>
      <c r="F19" s="22"/>
      <c r="G19" s="22"/>
      <c r="H19" s="22"/>
      <c r="I19" s="22"/>
      <c r="J19" s="22"/>
    </row>
    <row r="20" customFormat="false" ht="12.75" hidden="false" customHeight="false" outlineLevel="0" collapsed="false">
      <c r="A20" s="9" t="n">
        <v>0.13</v>
      </c>
      <c r="B20" s="9" t="n">
        <v>300</v>
      </c>
      <c r="D20" s="24" t="n">
        <f aca="false">'LEM cost side'!D141*20</f>
        <v>934.521870840414</v>
      </c>
      <c r="E20" s="22"/>
      <c r="F20" s="22"/>
      <c r="G20" s="22"/>
      <c r="H20" s="22"/>
      <c r="I20" s="22"/>
      <c r="J20" s="22"/>
    </row>
    <row r="21" customFormat="false" ht="12.75" hidden="false" customHeight="false" outlineLevel="0" collapsed="false">
      <c r="A21" s="9" t="n">
        <v>0.09</v>
      </c>
      <c r="B21" s="9" t="n">
        <v>200</v>
      </c>
      <c r="D21" s="24"/>
      <c r="E21" s="22"/>
      <c r="F21" s="22"/>
      <c r="G21" s="22"/>
      <c r="H21" s="22"/>
      <c r="I21" s="22"/>
      <c r="J21" s="22"/>
    </row>
    <row r="22" customFormat="false" ht="12.75" hidden="false" customHeight="false" outlineLevel="0" collapsed="false">
      <c r="A22" s="9" t="n">
        <v>0.09</v>
      </c>
      <c r="B22" s="9" t="n">
        <v>300</v>
      </c>
      <c r="D22" s="24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9" t="n">
        <v>0.065</v>
      </c>
      <c r="B23" s="9" t="n">
        <v>200</v>
      </c>
      <c r="D23" s="24"/>
      <c r="E23" s="22"/>
      <c r="F23" s="22"/>
      <c r="G23" s="22"/>
      <c r="H23" s="22"/>
      <c r="I23" s="22"/>
      <c r="J23" s="22"/>
    </row>
    <row r="24" customFormat="false" ht="12.75" hidden="false" customHeight="false" outlineLevel="0" collapsed="false">
      <c r="A24" s="9" t="n">
        <v>0.065</v>
      </c>
      <c r="B24" s="9" t="n">
        <v>300</v>
      </c>
      <c r="D24" s="24"/>
      <c r="E24" s="22"/>
      <c r="F24" s="22"/>
      <c r="G24" s="22"/>
      <c r="H24" s="22"/>
      <c r="I24" s="22"/>
      <c r="J24" s="22"/>
    </row>
    <row r="25" customFormat="false" ht="12.75" hidden="false" customHeight="false" outlineLevel="0" collapsed="false">
      <c r="A25" s="9" t="s">
        <v>127</v>
      </c>
      <c r="D25" s="22"/>
      <c r="E25" s="22"/>
      <c r="F25" s="22"/>
      <c r="G25" s="22"/>
      <c r="H25" s="22"/>
      <c r="I25" s="22"/>
      <c r="J25" s="22"/>
    </row>
    <row r="26" customFormat="false" ht="12.75" hidden="false" customHeight="false" outlineLevel="0" collapsed="false">
      <c r="A26" s="9" t="n">
        <v>0.25</v>
      </c>
      <c r="B26" s="9" t="n">
        <v>200</v>
      </c>
      <c r="D26" s="22"/>
      <c r="E26" s="22" t="n">
        <f aca="false">+'Capacity&amp;Price Calculation'!D43*'Capacity&amp;Price Calculation'!D81*1000</f>
        <v>194.443771322466</v>
      </c>
      <c r="F26" s="22" t="n">
        <f aca="false">+'Capacity&amp;Price Calculation'!E43*'Capacity&amp;Price Calculation'!E81*1000</f>
        <v>194.443777400627</v>
      </c>
      <c r="G26" s="22" t="n">
        <f aca="false">+'Capacity&amp;Price Calculation'!F43*'Capacity&amp;Price Calculation'!F81*1000</f>
        <v>194.443777400627</v>
      </c>
      <c r="H26" s="22" t="n">
        <f aca="false">+'Capacity&amp;Price Calculation'!G43*'Capacity&amp;Price Calculation'!G81*1000</f>
        <v>194.443777400627</v>
      </c>
      <c r="I26" s="22" t="n">
        <f aca="false">+'Capacity&amp;Price Calculation'!H43*'Capacity&amp;Price Calculation'!H81*1000</f>
        <v>194.443777400627</v>
      </c>
      <c r="J26" s="22"/>
      <c r="P26" s="22" t="n">
        <f aca="false">+E26</f>
        <v>194.443771322466</v>
      </c>
      <c r="Q26" s="22" t="n">
        <f aca="false">+F26</f>
        <v>194.443777400627</v>
      </c>
      <c r="R26" s="22" t="n">
        <f aca="false">+G26</f>
        <v>194.443777400627</v>
      </c>
      <c r="S26" s="22" t="n">
        <f aca="false">+H26</f>
        <v>194.443777400627</v>
      </c>
      <c r="T26" s="22" t="n">
        <f aca="false">+I26</f>
        <v>194.443777400627</v>
      </c>
      <c r="U26" s="22"/>
    </row>
    <row r="27" customFormat="false" ht="12.75" hidden="false" customHeight="false" outlineLevel="0" collapsed="false">
      <c r="A27" s="9" t="n">
        <v>0.25</v>
      </c>
      <c r="B27" s="9" t="n">
        <v>300</v>
      </c>
      <c r="D27" s="22"/>
      <c r="E27" s="22" t="n">
        <f aca="false">+'Capacity&amp;Price Calculation'!D44*'Capacity&amp;Price Calculation'!D82*1000</f>
        <v>0</v>
      </c>
      <c r="F27" s="22" t="n">
        <f aca="false">+'Capacity&amp;Price Calculation'!E44*'Capacity&amp;Price Calculation'!E82*1000</f>
        <v>0</v>
      </c>
      <c r="G27" s="22" t="n">
        <f aca="false">+'Capacity&amp;Price Calculation'!F44*'Capacity&amp;Price Calculation'!F82*1000</f>
        <v>0</v>
      </c>
      <c r="H27" s="22" t="n">
        <f aca="false">+'Capacity&amp;Price Calculation'!G44*'Capacity&amp;Price Calculation'!G82*1000</f>
        <v>0</v>
      </c>
      <c r="I27" s="22" t="n">
        <f aca="false">+'Capacity&amp;Price Calculation'!H44*'Capacity&amp;Price Calculation'!H82*1000</f>
        <v>0</v>
      </c>
      <c r="J27" s="22"/>
      <c r="P27" s="22" t="n">
        <f aca="false">+E27</f>
        <v>0</v>
      </c>
      <c r="Q27" s="22" t="n">
        <f aca="false">+F27</f>
        <v>0</v>
      </c>
      <c r="R27" s="22" t="n">
        <f aca="false">+G27</f>
        <v>0</v>
      </c>
      <c r="S27" s="22" t="n">
        <f aca="false">+H27</f>
        <v>0</v>
      </c>
      <c r="T27" s="22" t="n">
        <f aca="false">+I27</f>
        <v>0</v>
      </c>
      <c r="U27" s="22"/>
    </row>
    <row r="28" customFormat="false" ht="12.75" hidden="false" customHeight="false" outlineLevel="0" collapsed="false">
      <c r="A28" s="9" t="n">
        <v>0.18</v>
      </c>
      <c r="B28" s="9" t="n">
        <v>200</v>
      </c>
      <c r="D28" s="22"/>
      <c r="E28" s="22" t="n">
        <f aca="false">+'Capacity&amp;Price Calculation'!D45*'Capacity&amp;Price Calculation'!D83*1000</f>
        <v>206.444281803113</v>
      </c>
      <c r="F28" s="22" t="n">
        <f aca="false">+'Capacity&amp;Price Calculation'!E45*'Capacity&amp;Price Calculation'!E83*1000</f>
        <v>207.887197928174</v>
      </c>
      <c r="G28" s="22" t="n">
        <f aca="false">+'Capacity&amp;Price Calculation'!F45*'Capacity&amp;Price Calculation'!F83*1000</f>
        <v>208.547713049621</v>
      </c>
      <c r="H28" s="22" t="n">
        <f aca="false">+'Capacity&amp;Price Calculation'!G45*'Capacity&amp;Price Calculation'!G83*1000</f>
        <v>208.547717373653</v>
      </c>
      <c r="I28" s="22" t="n">
        <f aca="false">+'Capacity&amp;Price Calculation'!H45*'Capacity&amp;Price Calculation'!H83*1000</f>
        <v>208.5477142806</v>
      </c>
      <c r="J28" s="22"/>
      <c r="P28" s="22" t="n">
        <f aca="false">+E28</f>
        <v>206.444281803113</v>
      </c>
      <c r="Q28" s="22" t="n">
        <f aca="false">+F28</f>
        <v>207.887197928174</v>
      </c>
      <c r="R28" s="22" t="n">
        <f aca="false">+G28</f>
        <v>208.547713049621</v>
      </c>
      <c r="S28" s="22" t="n">
        <f aca="false">+H28</f>
        <v>208.547717373653</v>
      </c>
      <c r="T28" s="22" t="n">
        <f aca="false">+I28</f>
        <v>208.5477142806</v>
      </c>
      <c r="U28" s="22"/>
    </row>
    <row r="29" customFormat="false" ht="12.75" hidden="false" customHeight="false" outlineLevel="0" collapsed="false">
      <c r="A29" s="9" t="n">
        <v>0.18</v>
      </c>
      <c r="B29" s="9" t="n">
        <v>300</v>
      </c>
      <c r="D29" s="22"/>
      <c r="E29" s="22" t="n">
        <f aca="false">+'Capacity&amp;Price Calculation'!D46*'Capacity&amp;Price Calculation'!D84*1000</f>
        <v>0</v>
      </c>
      <c r="F29" s="22" t="n">
        <f aca="false">+'Capacity&amp;Price Calculation'!E46*'Capacity&amp;Price Calculation'!E84*1000</f>
        <v>0</v>
      </c>
      <c r="G29" s="22" t="n">
        <f aca="false">+'Capacity&amp;Price Calculation'!F46*'Capacity&amp;Price Calculation'!F84*1000</f>
        <v>0</v>
      </c>
      <c r="H29" s="22" t="n">
        <f aca="false">+'Capacity&amp;Price Calculation'!G46*'Capacity&amp;Price Calculation'!G84*1000</f>
        <v>0</v>
      </c>
      <c r="I29" s="22" t="n">
        <f aca="false">+'Capacity&amp;Price Calculation'!H46*'Capacity&amp;Price Calculation'!H84*1000</f>
        <v>0</v>
      </c>
      <c r="J29" s="22"/>
      <c r="P29" s="22" t="n">
        <f aca="false">+E29</f>
        <v>0</v>
      </c>
      <c r="Q29" s="22" t="n">
        <f aca="false">+F29</f>
        <v>0</v>
      </c>
      <c r="R29" s="22" t="n">
        <f aca="false">+G29</f>
        <v>0</v>
      </c>
      <c r="S29" s="22" t="n">
        <f aca="false">+H29</f>
        <v>0</v>
      </c>
      <c r="T29" s="22" t="n">
        <f aca="false">+I29</f>
        <v>0</v>
      </c>
      <c r="U29" s="22"/>
    </row>
    <row r="30" customFormat="false" ht="12.75" hidden="false" customHeight="false" outlineLevel="0" collapsed="false">
      <c r="A30" s="9" t="n">
        <v>0.13</v>
      </c>
      <c r="B30" s="9" t="n">
        <v>200</v>
      </c>
      <c r="D30" s="22"/>
      <c r="E30" s="22" t="n">
        <f aca="false">+'Capacity&amp;Price Calculation'!D47*'Capacity&amp;Price Calculation'!D85*1000</f>
        <v>206.712907876075</v>
      </c>
      <c r="F30" s="22" t="n">
        <f aca="false">+'Capacity&amp;Price Calculation'!E47*'Capacity&amp;Price Calculation'!E85*1000</f>
        <v>216.074331165826</v>
      </c>
      <c r="G30" s="22" t="n">
        <f aca="false">+'Capacity&amp;Price Calculation'!F47*'Capacity&amp;Price Calculation'!F85*1000</f>
        <v>217.511525094005</v>
      </c>
      <c r="H30" s="22" t="n">
        <f aca="false">+'Capacity&amp;Price Calculation'!G47*'Capacity&amp;Price Calculation'!G85*1000</f>
        <v>218.435125602644</v>
      </c>
      <c r="I30" s="22" t="n">
        <f aca="false">+'Capacity&amp;Price Calculation'!H47*'Capacity&amp;Price Calculation'!H85*1000</f>
        <v>219.17137217867</v>
      </c>
      <c r="J30" s="22"/>
      <c r="P30" s="22" t="n">
        <f aca="false">+E30</f>
        <v>206.712907876075</v>
      </c>
      <c r="Q30" s="22" t="n">
        <f aca="false">+F30</f>
        <v>216.074331165826</v>
      </c>
      <c r="R30" s="22" t="n">
        <f aca="false">+G30</f>
        <v>217.511525094005</v>
      </c>
      <c r="S30" s="22" t="n">
        <f aca="false">+H30</f>
        <v>218.435125602644</v>
      </c>
      <c r="T30" s="22" t="n">
        <f aca="false">+I30</f>
        <v>219.17137217867</v>
      </c>
      <c r="U30" s="22"/>
    </row>
    <row r="31" customFormat="false" ht="12.75" hidden="false" customHeight="false" outlineLevel="0" collapsed="false">
      <c r="A31" s="9" t="n">
        <v>0.13</v>
      </c>
      <c r="B31" s="9" t="n">
        <v>300</v>
      </c>
      <c r="D31" s="22"/>
      <c r="E31" s="22" t="n">
        <f aca="false">+'Capacity&amp;Price Calculation'!D48*'Capacity&amp;Price Calculation'!D86*1000</f>
        <v>307.267278370075</v>
      </c>
      <c r="F31" s="22" t="n">
        <f aca="false">+'Capacity&amp;Price Calculation'!E48*'Capacity&amp;Price Calculation'!E86*1000</f>
        <v>346.655435695107</v>
      </c>
      <c r="G31" s="22" t="n">
        <f aca="false">+'Capacity&amp;Price Calculation'!F48*'Capacity&amp;Price Calculation'!F86*1000</f>
        <v>373.93709265035</v>
      </c>
      <c r="H31" s="22" t="n">
        <f aca="false">+'Capacity&amp;Price Calculation'!G48*'Capacity&amp;Price Calculation'!G86*1000</f>
        <v>384.425474451489</v>
      </c>
      <c r="I31" s="22" t="n">
        <f aca="false">+'Capacity&amp;Price Calculation'!H48*'Capacity&amp;Price Calculation'!H86*1000</f>
        <v>384.425474451489</v>
      </c>
      <c r="J31" s="22"/>
      <c r="P31" s="22" t="n">
        <f aca="false">+E31</f>
        <v>307.267278370075</v>
      </c>
      <c r="Q31" s="22" t="n">
        <f aca="false">+F31</f>
        <v>346.655435695107</v>
      </c>
      <c r="R31" s="22" t="n">
        <f aca="false">+G31</f>
        <v>373.93709265035</v>
      </c>
      <c r="S31" s="22" t="n">
        <f aca="false">+H31</f>
        <v>384.425474451489</v>
      </c>
      <c r="T31" s="22" t="n">
        <f aca="false">+I31</f>
        <v>384.425474451489</v>
      </c>
      <c r="U31" s="22"/>
    </row>
    <row r="32" customFormat="false" ht="12.75" hidden="false" customHeight="false" outlineLevel="0" collapsed="false">
      <c r="A32" s="9" t="n">
        <v>0.09</v>
      </c>
      <c r="B32" s="9" t="n">
        <v>200</v>
      </c>
      <c r="D32" s="22"/>
      <c r="E32" s="22" t="n">
        <f aca="false">+'Capacity&amp;Price Calculation'!D49*'Capacity&amp;Price Calculation'!D87*1000</f>
        <v>0</v>
      </c>
      <c r="F32" s="22" t="n">
        <f aca="false">+'Capacity&amp;Price Calculation'!E49*'Capacity&amp;Price Calculation'!E87*1000</f>
        <v>207.78987839509</v>
      </c>
      <c r="G32" s="22" t="n">
        <f aca="false">+'Capacity&amp;Price Calculation'!F49*'Capacity&amp;Price Calculation'!F87*1000</f>
        <v>221.220009185943</v>
      </c>
      <c r="H32" s="22" t="n">
        <f aca="false">+'Capacity&amp;Price Calculation'!G49*'Capacity&amp;Price Calculation'!G87*1000</f>
        <v>233.256092276764</v>
      </c>
      <c r="I32" s="22" t="n">
        <f aca="false">+'Capacity&amp;Price Calculation'!H49*'Capacity&amp;Price Calculation'!H87*1000</f>
        <v>240.729214530967</v>
      </c>
      <c r="J32" s="22"/>
      <c r="P32" s="22" t="n">
        <f aca="false">+E32</f>
        <v>0</v>
      </c>
      <c r="Q32" s="22" t="n">
        <f aca="false">+F32</f>
        <v>207.78987839509</v>
      </c>
      <c r="R32" s="22" t="n">
        <f aca="false">+G32</f>
        <v>221.220009185943</v>
      </c>
      <c r="S32" s="22" t="n">
        <f aca="false">+H32</f>
        <v>233.256092276764</v>
      </c>
      <c r="T32" s="22" t="n">
        <f aca="false">+I32</f>
        <v>240.729214530967</v>
      </c>
      <c r="U32" s="22"/>
    </row>
    <row r="33" customFormat="false" ht="12.75" hidden="false" customHeight="false" outlineLevel="0" collapsed="false">
      <c r="A33" s="9" t="n">
        <v>0.09</v>
      </c>
      <c r="B33" s="9" t="n">
        <v>300</v>
      </c>
      <c r="D33" s="22"/>
      <c r="E33" s="22" t="n">
        <f aca="false">+'Capacity&amp;Price Calculation'!D50*'Capacity&amp;Price Calculation'!D88*1000</f>
        <v>0</v>
      </c>
      <c r="F33" s="22" t="n">
        <f aca="false">+'Capacity&amp;Price Calculation'!E50*'Capacity&amp;Price Calculation'!E88*1000</f>
        <v>303.041845302185</v>
      </c>
      <c r="G33" s="22" t="n">
        <f aca="false">+'Capacity&amp;Price Calculation'!F50*'Capacity&amp;Price Calculation'!F88*1000</f>
        <v>325.500019764737</v>
      </c>
      <c r="H33" s="22" t="n">
        <f aca="false">+'Capacity&amp;Price Calculation'!G50*'Capacity&amp;Price Calculation'!G88*1000</f>
        <v>361.673355604315</v>
      </c>
      <c r="I33" s="22" t="n">
        <f aca="false">+'Capacity&amp;Price Calculation'!H50*'Capacity&amp;Price Calculation'!H88*1000</f>
        <v>393.203903560747</v>
      </c>
      <c r="J33" s="22"/>
      <c r="P33" s="22" t="n">
        <f aca="false">+E33</f>
        <v>0</v>
      </c>
      <c r="Q33" s="22" t="n">
        <f aca="false">+F33</f>
        <v>303.041845302185</v>
      </c>
      <c r="R33" s="22" t="n">
        <f aca="false">+G33</f>
        <v>325.500019764737</v>
      </c>
      <c r="S33" s="22" t="n">
        <f aca="false">+H33</f>
        <v>361.673355604315</v>
      </c>
      <c r="T33" s="22" t="n">
        <f aca="false">+I33</f>
        <v>393.203903560747</v>
      </c>
      <c r="U33" s="22"/>
    </row>
    <row r="34" customFormat="false" ht="12.75" hidden="false" customHeight="false" outlineLevel="0" collapsed="false">
      <c r="A34" s="9" t="n">
        <v>0.065</v>
      </c>
      <c r="B34" s="9" t="n">
        <v>200</v>
      </c>
      <c r="D34" s="22"/>
      <c r="E34" s="22" t="n">
        <f aca="false">+'Capacity&amp;Price Calculation'!D51*'Capacity&amp;Price Calculation'!D89*1000</f>
        <v>0</v>
      </c>
      <c r="F34" s="22" t="n">
        <f aca="false">+'Capacity&amp;Price Calculation'!E51*'Capacity&amp;Price Calculation'!E89*1000</f>
        <v>0</v>
      </c>
      <c r="G34" s="22" t="n">
        <f aca="false">+'Capacity&amp;Price Calculation'!F51*'Capacity&amp;Price Calculation'!F89*1000</f>
        <v>0</v>
      </c>
      <c r="H34" s="22" t="n">
        <f aca="false">+'Capacity&amp;Price Calculation'!G51*'Capacity&amp;Price Calculation'!G89*1000</f>
        <v>0</v>
      </c>
      <c r="I34" s="22" t="n">
        <f aca="false">+'Capacity&amp;Price Calculation'!H51*'Capacity&amp;Price Calculation'!H89*1000</f>
        <v>0</v>
      </c>
      <c r="J34" s="22"/>
      <c r="P34" s="22" t="n">
        <f aca="false">+E34</f>
        <v>0</v>
      </c>
      <c r="Q34" s="22" t="n">
        <f aca="false">+F34</f>
        <v>0</v>
      </c>
      <c r="R34" s="22" t="n">
        <f aca="false">+G34</f>
        <v>0</v>
      </c>
      <c r="S34" s="22" t="n">
        <f aca="false">+H34</f>
        <v>0</v>
      </c>
      <c r="T34" s="22" t="n">
        <f aca="false">+I34</f>
        <v>0</v>
      </c>
      <c r="U34" s="22"/>
    </row>
    <row r="35" customFormat="false" ht="12.75" hidden="false" customHeight="false" outlineLevel="0" collapsed="false">
      <c r="A35" s="9" t="n">
        <v>0.065</v>
      </c>
      <c r="B35" s="9" t="n">
        <v>300</v>
      </c>
      <c r="D35" s="22"/>
      <c r="E35" s="22" t="n">
        <f aca="false">+'Capacity&amp;Price Calculation'!D52*'Capacity&amp;Price Calculation'!D90*1000</f>
        <v>0</v>
      </c>
      <c r="F35" s="22" t="n">
        <f aca="false">+'Capacity&amp;Price Calculation'!E52*'Capacity&amp;Price Calculation'!E90*1000</f>
        <v>0</v>
      </c>
      <c r="G35" s="22" t="n">
        <f aca="false">+'Capacity&amp;Price Calculation'!F52*'Capacity&amp;Price Calculation'!F90*1000</f>
        <v>0</v>
      </c>
      <c r="H35" s="22" t="n">
        <f aca="false">+'Capacity&amp;Price Calculation'!G52*'Capacity&amp;Price Calculation'!G90*1000</f>
        <v>0</v>
      </c>
      <c r="I35" s="22" t="n">
        <f aca="false">+'Capacity&amp;Price Calculation'!H52*'Capacity&amp;Price Calculation'!H90*1000</f>
        <v>342.76284273047</v>
      </c>
      <c r="J35" s="22"/>
      <c r="P35" s="22" t="n">
        <f aca="false">+E35</f>
        <v>0</v>
      </c>
      <c r="Q35" s="22" t="n">
        <f aca="false">+F35</f>
        <v>0</v>
      </c>
      <c r="R35" s="22" t="n">
        <f aca="false">+G35</f>
        <v>0</v>
      </c>
      <c r="S35" s="22" t="n">
        <f aca="false">+H35</f>
        <v>0</v>
      </c>
      <c r="T35" s="22" t="n">
        <f aca="false">+I35</f>
        <v>342.76284273047</v>
      </c>
      <c r="U35" s="22"/>
    </row>
    <row r="36" customFormat="false" ht="12.75" hidden="false" customHeight="false" outlineLevel="0" collapsed="false">
      <c r="A36" s="9" t="s">
        <v>128</v>
      </c>
      <c r="D36" s="22"/>
      <c r="E36" s="22"/>
      <c r="F36" s="22"/>
      <c r="G36" s="22"/>
      <c r="H36" s="22"/>
      <c r="I36" s="22"/>
      <c r="J36" s="22"/>
    </row>
    <row r="37" customFormat="false" ht="12.75" hidden="false" customHeight="false" outlineLevel="0" collapsed="false">
      <c r="A37" s="9" t="n">
        <v>0.25</v>
      </c>
      <c r="B37" s="9" t="n">
        <v>200</v>
      </c>
      <c r="D37" s="22"/>
      <c r="E37" s="22" t="n">
        <f aca="false">+'Capacity&amp;Price Calculation'!D115*'Capacity&amp;Price Calculation'!D81*1000</f>
        <v>353.92599388641</v>
      </c>
      <c r="F37" s="22" t="n">
        <f aca="false">+'Capacity&amp;Price Calculation'!E115*'Capacity&amp;Price Calculation'!E81*1000</f>
        <v>404.533613807744</v>
      </c>
      <c r="G37" s="22" t="n">
        <f aca="false">+'Capacity&amp;Price Calculation'!F115*'Capacity&amp;Price Calculation'!F81*1000</f>
        <v>439.982261807737</v>
      </c>
      <c r="H37" s="22" t="n">
        <f aca="false">+'Capacity&amp;Price Calculation'!G115*'Capacity&amp;Price Calculation'!G81*1000</f>
        <v>369.29404116255</v>
      </c>
      <c r="I37" s="22" t="n">
        <f aca="false">+'Capacity&amp;Price Calculation'!H115*'Capacity&amp;Price Calculation'!H81*1000</f>
        <v>388.745104002258</v>
      </c>
      <c r="J37" s="22"/>
      <c r="O37" s="22" t="n">
        <f aca="false">+($N$2*'Capacity&amp;Price Calculation'!C$25+'Capacity&amp;Price Calculation'!C81)*1000*'Capacity&amp;Price Calculation'!C115-($N$2*'Capacity&amp;Price Calculation'!C$25*1000*'Capacity&amp;Price Calculation'!C$40)</f>
        <v>0</v>
      </c>
      <c r="P37" s="22" t="n">
        <f aca="false">+($N$2*'Capacity&amp;Price Calculation'!D$25+'Capacity&amp;Price Calculation'!D81)*1000*'Capacity&amp;Price Calculation'!D115-($N$2*'Capacity&amp;Price Calculation'!D$25*1000*'Capacity&amp;Price Calculation'!D$40)</f>
        <v>300.232562862595</v>
      </c>
      <c r="Q37" s="22" t="n">
        <f aca="false">+($N$2*'Capacity&amp;Price Calculation'!E$25+'Capacity&amp;Price Calculation'!E81)*1000*'Capacity&amp;Price Calculation'!E115-($N$2*'Capacity&amp;Price Calculation'!E$25*1000*'Capacity&amp;Price Calculation'!E$40)</f>
        <v>357.694456168186</v>
      </c>
      <c r="R37" s="22" t="n">
        <f aca="false">+($N$2*'Capacity&amp;Price Calculation'!F$25+'Capacity&amp;Price Calculation'!F81)*1000*'Capacity&amp;Price Calculation'!F115-($N$2*'Capacity&amp;Price Calculation'!F$25*1000*'Capacity&amp;Price Calculation'!F$40)</f>
        <v>406.220519217164</v>
      </c>
      <c r="S37" s="22" t="n">
        <f aca="false">+($N$2*'Capacity&amp;Price Calculation'!G$25+'Capacity&amp;Price Calculation'!G81)*1000*'Capacity&amp;Price Calculation'!G115-($N$2*'Capacity&amp;Price Calculation'!G$25*1000*'Capacity&amp;Price Calculation'!G$40)</f>
        <v>348.193590597375</v>
      </c>
      <c r="T37" s="22" t="n">
        <f aca="false">+($N$2*'Capacity&amp;Price Calculation'!H$25+'Capacity&amp;Price Calculation'!H81)*1000*'Capacity&amp;Price Calculation'!H115-($N$2*'Capacity&amp;Price Calculation'!H$25*1000*'Capacity&amp;Price Calculation'!H$40)</f>
        <v>370.544358159278</v>
      </c>
    </row>
    <row r="38" customFormat="false" ht="12.75" hidden="false" customHeight="false" outlineLevel="0" collapsed="false">
      <c r="A38" s="9" t="n">
        <v>0.25</v>
      </c>
      <c r="B38" s="9" t="n">
        <v>300</v>
      </c>
      <c r="D38" s="22"/>
      <c r="E38" s="22" t="n">
        <f aca="false">+'Capacity&amp;Price Calculation'!D116*'Capacity&amp;Price Calculation'!D82*1000</f>
        <v>0</v>
      </c>
      <c r="F38" s="22" t="n">
        <f aca="false">+'Capacity&amp;Price Calculation'!E116*'Capacity&amp;Price Calculation'!E82*1000</f>
        <v>0</v>
      </c>
      <c r="G38" s="22" t="n">
        <f aca="false">+'Capacity&amp;Price Calculation'!F116*'Capacity&amp;Price Calculation'!F82*1000</f>
        <v>0</v>
      </c>
      <c r="H38" s="22" t="n">
        <f aca="false">+'Capacity&amp;Price Calculation'!G116*'Capacity&amp;Price Calculation'!G82*1000</f>
        <v>0</v>
      </c>
      <c r="I38" s="22" t="n">
        <f aca="false">+'Capacity&amp;Price Calculation'!H116*'Capacity&amp;Price Calculation'!H82*1000</f>
        <v>0</v>
      </c>
      <c r="J38" s="22"/>
      <c r="O38" s="22"/>
      <c r="P38" s="22"/>
      <c r="Q38" s="22"/>
      <c r="R38" s="22"/>
      <c r="S38" s="22"/>
      <c r="T38" s="22"/>
    </row>
    <row r="39" customFormat="false" ht="12.75" hidden="false" customHeight="false" outlineLevel="0" collapsed="false">
      <c r="A39" s="9" t="n">
        <v>0.18</v>
      </c>
      <c r="B39" s="9" t="n">
        <v>200</v>
      </c>
      <c r="D39" s="22"/>
      <c r="E39" s="22" t="n">
        <f aca="false">+'Capacity&amp;Price Calculation'!D117*'Capacity&amp;Price Calculation'!D83*1000</f>
        <v>343.88249262876</v>
      </c>
      <c r="F39" s="22" t="n">
        <f aca="false">+'Capacity&amp;Price Calculation'!E117*'Capacity&amp;Price Calculation'!E83*1000</f>
        <v>400.914674905445</v>
      </c>
      <c r="G39" s="22" t="n">
        <f aca="false">+'Capacity&amp;Price Calculation'!F117*'Capacity&amp;Price Calculation'!F83*1000</f>
        <v>439.982254446552</v>
      </c>
      <c r="H39" s="22" t="n">
        <f aca="false">+'Capacity&amp;Price Calculation'!G117*'Capacity&amp;Price Calculation'!G83*1000</f>
        <v>369.294056713308</v>
      </c>
      <c r="I39" s="22" t="n">
        <f aca="false">+'Capacity&amp;Price Calculation'!H117*'Capacity&amp;Price Calculation'!H83*1000</f>
        <v>388.745104002258</v>
      </c>
      <c r="J39" s="22"/>
      <c r="O39" s="22" t="n">
        <f aca="false">+($N$2*'Capacity&amp;Price Calculation'!C$25+'Capacity&amp;Price Calculation'!C83)*1000*'Capacity&amp;Price Calculation'!C117-($N$2*'Capacity&amp;Price Calculation'!C$25*1000*'Capacity&amp;Price Calculation'!C$40)</f>
        <v>0</v>
      </c>
      <c r="P39" s="22" t="n">
        <f aca="false">+($N$2*'Capacity&amp;Price Calculation'!D$25+'Capacity&amp;Price Calculation'!D83)*1000*'Capacity&amp;Price Calculation'!D117-($N$2*'Capacity&amp;Price Calculation'!D$25*1000*'Capacity&amp;Price Calculation'!D$40)</f>
        <v>291.733814536657</v>
      </c>
      <c r="Q39" s="22" t="n">
        <f aca="false">+($N$2*'Capacity&amp;Price Calculation'!E$25+'Capacity&amp;Price Calculation'!E83)*1000*'Capacity&amp;Price Calculation'!E117-($N$2*'Capacity&amp;Price Calculation'!E$25*1000*'Capacity&amp;Price Calculation'!E$40)</f>
        <v>354.498675859772</v>
      </c>
      <c r="R39" s="22" t="n">
        <f aca="false">+($N$2*'Capacity&amp;Price Calculation'!F$25+'Capacity&amp;Price Calculation'!F83)*1000*'Capacity&amp;Price Calculation'!F117-($N$2*'Capacity&amp;Price Calculation'!F$25*1000*'Capacity&amp;Price Calculation'!F$40)</f>
        <v>406.220512424421</v>
      </c>
      <c r="S39" s="22" t="n">
        <f aca="false">+($N$2*'Capacity&amp;Price Calculation'!G$25+'Capacity&amp;Price Calculation'!G83)*1000*'Capacity&amp;Price Calculation'!G117-($N$2*'Capacity&amp;Price Calculation'!G$25*1000*'Capacity&amp;Price Calculation'!G$40)</f>
        <v>348.193605255466</v>
      </c>
      <c r="T39" s="22" t="n">
        <f aca="false">+($N$2*'Capacity&amp;Price Calculation'!H$25+'Capacity&amp;Price Calculation'!H83)*1000*'Capacity&amp;Price Calculation'!H117-($N$2*'Capacity&amp;Price Calculation'!H$25*1000*'Capacity&amp;Price Calculation'!H$40)</f>
        <v>370.544358159278</v>
      </c>
    </row>
    <row r="40" customFormat="false" ht="12.75" hidden="false" customHeight="false" outlineLevel="0" collapsed="false">
      <c r="A40" s="9" t="n">
        <v>0.18</v>
      </c>
      <c r="B40" s="9" t="n">
        <v>300</v>
      </c>
      <c r="D40" s="22"/>
      <c r="E40" s="22" t="n">
        <f aca="false">+'Capacity&amp;Price Calculation'!D118*'Capacity&amp;Price Calculation'!D84*1000</f>
        <v>0</v>
      </c>
      <c r="F40" s="22" t="n">
        <f aca="false">+'Capacity&amp;Price Calculation'!E118*'Capacity&amp;Price Calculation'!E84*1000</f>
        <v>0</v>
      </c>
      <c r="G40" s="22" t="n">
        <f aca="false">+'Capacity&amp;Price Calculation'!F118*'Capacity&amp;Price Calculation'!F84*1000</f>
        <v>0</v>
      </c>
      <c r="H40" s="22" t="n">
        <f aca="false">+'Capacity&amp;Price Calculation'!G118*'Capacity&amp;Price Calculation'!G84*1000</f>
        <v>0</v>
      </c>
      <c r="I40" s="22" t="n">
        <f aca="false">+'Capacity&amp;Price Calculation'!H118*'Capacity&amp;Price Calculation'!H84*1000</f>
        <v>0</v>
      </c>
      <c r="J40" s="22"/>
      <c r="O40" s="22"/>
      <c r="P40" s="22"/>
      <c r="Q40" s="22"/>
      <c r="R40" s="22"/>
      <c r="S40" s="22"/>
      <c r="T40" s="22"/>
    </row>
    <row r="41" customFormat="false" ht="12.75" hidden="false" customHeight="false" outlineLevel="0" collapsed="false">
      <c r="A41" s="9" t="n">
        <v>0.13</v>
      </c>
      <c r="B41" s="9" t="n">
        <v>200</v>
      </c>
      <c r="D41" s="22"/>
      <c r="E41" s="22" t="n">
        <f aca="false">+'Capacity&amp;Price Calculation'!D119*'Capacity&amp;Price Calculation'!D85*1000</f>
        <v>294.31895516873</v>
      </c>
      <c r="F41" s="22" t="n">
        <f aca="false">+'Capacity&amp;Price Calculation'!E119*'Capacity&amp;Price Calculation'!E85*1000</f>
        <v>387.559367055858</v>
      </c>
      <c r="G41" s="22" t="n">
        <f aca="false">+'Capacity&amp;Price Calculation'!F119*'Capacity&amp;Price Calculation'!F85*1000</f>
        <v>430.054962938778</v>
      </c>
      <c r="H41" s="22" t="n">
        <f aca="false">+'Capacity&amp;Price Calculation'!G119*'Capacity&amp;Price Calculation'!G85*1000</f>
        <v>365.592224550599</v>
      </c>
      <c r="I41" s="22" t="n">
        <f aca="false">+'Capacity&amp;Price Calculation'!H119*'Capacity&amp;Price Calculation'!H85*1000</f>
        <v>388.745040534741</v>
      </c>
      <c r="J41" s="22"/>
      <c r="O41" s="22" t="n">
        <f aca="false">+($N$2*'Capacity&amp;Price Calculation'!C$25+'Capacity&amp;Price Calculation'!C85)*1000*'Capacity&amp;Price Calculation'!C119-($N$2*'Capacity&amp;Price Calculation'!C$25*1000*'Capacity&amp;Price Calculation'!C$40)</f>
        <v>0</v>
      </c>
      <c r="P41" s="22" t="n">
        <f aca="false">+($N$2*'Capacity&amp;Price Calculation'!D$25+'Capacity&amp;Price Calculation'!D85)*1000*'Capacity&amp;Price Calculation'!D119-($N$2*'Capacity&amp;Price Calculation'!D$25*1000*'Capacity&amp;Price Calculation'!D$40)</f>
        <v>249.775004431963</v>
      </c>
      <c r="Q41" s="22" t="n">
        <f aca="false">+($N$2*'Capacity&amp;Price Calculation'!E$25+'Capacity&amp;Price Calculation'!E85)*1000*'Capacity&amp;Price Calculation'!E119-($N$2*'Capacity&amp;Price Calculation'!E$25*1000*'Capacity&amp;Price Calculation'!E$40)</f>
        <v>342.704330756573</v>
      </c>
      <c r="R41" s="22" t="n">
        <f aca="false">+($N$2*'Capacity&amp;Price Calculation'!F$25+'Capacity&amp;Price Calculation'!F85)*1000*'Capacity&amp;Price Calculation'!F119-($N$2*'Capacity&amp;Price Calculation'!F$25*1000*'Capacity&amp;Price Calculation'!F$40)</f>
        <v>397.059710509727</v>
      </c>
      <c r="S41" s="22" t="n">
        <f aca="false">+($N$2*'Capacity&amp;Price Calculation'!G$25+'Capacity&amp;Price Calculation'!G85)*1000*'Capacity&amp;Price Calculation'!G119-($N$2*'Capacity&amp;Price Calculation'!G$25*1000*'Capacity&amp;Price Calculation'!G$40)</f>
        <v>344.704261100537</v>
      </c>
      <c r="T41" s="22" t="n">
        <f aca="false">+($N$2*'Capacity&amp;Price Calculation'!H$25+'Capacity&amp;Price Calculation'!H85)*1000*'Capacity&amp;Price Calculation'!H119-($N$2*'Capacity&amp;Price Calculation'!H$25*1000*'Capacity&amp;Price Calculation'!H$40)</f>
        <v>370.54429767457</v>
      </c>
    </row>
    <row r="42" customFormat="false" ht="12.75" hidden="false" customHeight="false" outlineLevel="0" collapsed="false">
      <c r="A42" s="9" t="n">
        <v>0.13</v>
      </c>
      <c r="B42" s="9" t="n">
        <v>300</v>
      </c>
      <c r="D42" s="22"/>
      <c r="E42" s="22" t="n">
        <f aca="false">+'Capacity&amp;Price Calculation'!D120*'Capacity&amp;Price Calculation'!D86*1000</f>
        <v>421.665095197167</v>
      </c>
      <c r="F42" s="22" t="n">
        <f aca="false">+'Capacity&amp;Price Calculation'!E120*'Capacity&amp;Price Calculation'!E86*1000</f>
        <v>696.142491047436</v>
      </c>
      <c r="G42" s="22" t="n">
        <f aca="false">+'Capacity&amp;Price Calculation'!F120*'Capacity&amp;Price Calculation'!F86*1000</f>
        <v>920.372119347955</v>
      </c>
      <c r="H42" s="22" t="n">
        <f aca="false">+'Capacity&amp;Price Calculation'!G120*'Capacity&amp;Price Calculation'!G86*1000</f>
        <v>826.095115545749</v>
      </c>
      <c r="I42" s="22" t="n">
        <f aca="false">+'Capacity&amp;Price Calculation'!H120*'Capacity&amp;Price Calculation'!H86*1000</f>
        <v>870.531151271362</v>
      </c>
      <c r="J42" s="22"/>
      <c r="O42" s="22" t="n">
        <f aca="false">+($N$2*'Capacity&amp;Price Calculation'!C$25+'Capacity&amp;Price Calculation'!C86)*1000*'Capacity&amp;Price Calculation'!C120-($N$2*'Capacity&amp;Price Calculation'!C$25*1000*'Capacity&amp;Price Calculation'!C$40)</f>
        <v>0</v>
      </c>
      <c r="P42" s="22" t="n">
        <f aca="false">+($N$2*'Capacity&amp;Price Calculation'!D$25+'Capacity&amp;Price Calculation'!D86)*1000*'Capacity&amp;Price Calculation'!D120-($N$2*'Capacity&amp;Price Calculation'!D$25*1000*'Capacity&amp;Price Calculation'!D$40)</f>
        <v>357.519715410937</v>
      </c>
      <c r="Q42" s="22" t="n">
        <f aca="false">+($N$2*'Capacity&amp;Price Calculation'!E$25+'Capacity&amp;Price Calculation'!E86)*1000*'Capacity&amp;Price Calculation'!E120-($N$2*'Capacity&amp;Price Calculation'!E$25*1000*'Capacity&amp;Price Calculation'!E$40)</f>
        <v>614.951689304371</v>
      </c>
      <c r="R42" s="22" t="n">
        <f aca="false">+($N$2*'Capacity&amp;Price Calculation'!F$25+'Capacity&amp;Price Calculation'!F86)*1000*'Capacity&amp;Price Calculation'!F120-($N$2*'Capacity&amp;Price Calculation'!F$25*1000*'Capacity&amp;Price Calculation'!F$40)</f>
        <v>849.251523846163</v>
      </c>
      <c r="S42" s="22" t="n">
        <f aca="false">+($N$2*'Capacity&amp;Price Calculation'!G$25+'Capacity&amp;Price Calculation'!G86)*1000*'Capacity&amp;Price Calculation'!G120-($N$2*'Capacity&amp;Price Calculation'!G$25*1000*'Capacity&amp;Price Calculation'!G$40)</f>
        <v>778.619100266307</v>
      </c>
      <c r="T42" s="22" t="n">
        <f aca="false">+($N$2*'Capacity&amp;Price Calculation'!H$25+'Capacity&amp;Price Calculation'!H86)*1000*'Capacity&amp;Price Calculation'!H120-($N$2*'Capacity&amp;Price Calculation'!H$25*1000*'Capacity&amp;Price Calculation'!H$40)</f>
        <v>829.579471824065</v>
      </c>
    </row>
    <row r="43" customFormat="false" ht="12.75" hidden="false" customHeight="false" outlineLevel="0" collapsed="false">
      <c r="A43" s="9" t="n">
        <v>0.09</v>
      </c>
      <c r="B43" s="9" t="n">
        <v>200</v>
      </c>
      <c r="D43" s="22"/>
      <c r="E43" s="22" t="n">
        <f aca="false">+'Capacity&amp;Price Calculation'!D121*'Capacity&amp;Price Calculation'!D87*1000</f>
        <v>0</v>
      </c>
      <c r="F43" s="22" t="n">
        <f aca="false">+'Capacity&amp;Price Calculation'!E121*'Capacity&amp;Price Calculation'!E87*1000</f>
        <v>204.649573020391</v>
      </c>
      <c r="G43" s="22" t="n">
        <f aca="false">+'Capacity&amp;Price Calculation'!F121*'Capacity&amp;Price Calculation'!F87*1000</f>
        <v>302.915434218718</v>
      </c>
      <c r="H43" s="22" t="n">
        <f aca="false">+'Capacity&amp;Price Calculation'!G121*'Capacity&amp;Price Calculation'!G87*1000</f>
        <v>314.759004514956</v>
      </c>
      <c r="I43" s="22" t="n">
        <f aca="false">+'Capacity&amp;Price Calculation'!H121*'Capacity&amp;Price Calculation'!H87*1000</f>
        <v>370.910145090448</v>
      </c>
      <c r="J43" s="22"/>
      <c r="O43" s="22"/>
      <c r="P43" s="22"/>
      <c r="Q43" s="22" t="n">
        <f aca="false">+($N$2*'Capacity&amp;Price Calculation'!E$25+'Capacity&amp;Price Calculation'!E87)*1000*'Capacity&amp;Price Calculation'!E121-($N$2*'Capacity&amp;Price Calculation'!E$25*1000*'Capacity&amp;Price Calculation'!E$40)</f>
        <v>181.069641625596</v>
      </c>
      <c r="R43" s="22" t="n">
        <f aca="false">+($N$2*'Capacity&amp;Price Calculation'!F$25+'Capacity&amp;Price Calculation'!F87)*1000*'Capacity&amp;Price Calculation'!F121-($N$2*'Capacity&amp;Price Calculation'!F$25*1000*'Capacity&amp;Price Calculation'!F$40)</f>
        <v>279.71721115019</v>
      </c>
      <c r="S43" s="22" t="n">
        <f aca="false">+($N$2*'Capacity&amp;Price Calculation'!G$25+'Capacity&amp;Price Calculation'!G87)*1000*'Capacity&amp;Price Calculation'!G121-($N$2*'Capacity&amp;Price Calculation'!G$25*1000*'Capacity&amp;Price Calculation'!G$40)</f>
        <v>296.786892946343</v>
      </c>
      <c r="T43" s="22" t="n">
        <f aca="false">+($N$2*'Capacity&amp;Price Calculation'!H$25+'Capacity&amp;Price Calculation'!H87)*1000*'Capacity&amp;Price Calculation'!H121-($N$2*'Capacity&amp;Price Calculation'!H$25*1000*'Capacity&amp;Price Calculation'!H$40)</f>
        <v>353.547449381114</v>
      </c>
    </row>
    <row r="44" customFormat="false" ht="12.75" hidden="false" customHeight="false" outlineLevel="0" collapsed="false">
      <c r="A44" s="9" t="n">
        <v>0.09</v>
      </c>
      <c r="B44" s="9" t="n">
        <v>300</v>
      </c>
      <c r="D44" s="22"/>
      <c r="E44" s="22" t="n">
        <f aca="false">+'Capacity&amp;Price Calculation'!D122*'Capacity&amp;Price Calculation'!D88*1000</f>
        <v>0</v>
      </c>
      <c r="F44" s="22" t="n">
        <f aca="false">+'Capacity&amp;Price Calculation'!E122*'Capacity&amp;Price Calculation'!E88*1000</f>
        <v>309.212858728265</v>
      </c>
      <c r="G44" s="22" t="n">
        <f aca="false">+'Capacity&amp;Price Calculation'!F122*'Capacity&amp;Price Calculation'!F88*1000</f>
        <v>470.46683567335</v>
      </c>
      <c r="H44" s="22" t="n">
        <f aca="false">+'Capacity&amp;Price Calculation'!G122*'Capacity&amp;Price Calculation'!G88*1000</f>
        <v>576.256051710251</v>
      </c>
      <c r="I44" s="22" t="n">
        <f aca="false">+'Capacity&amp;Price Calculation'!H122*'Capacity&amp;Price Calculation'!H88*1000</f>
        <v>772.922302109525</v>
      </c>
      <c r="J44" s="22"/>
      <c r="O44" s="22"/>
      <c r="P44" s="22"/>
      <c r="Q44" s="22" t="n">
        <f aca="false">+($N$2*'Capacity&amp;Price Calculation'!E$25+'Capacity&amp;Price Calculation'!E88)*1000*'Capacity&amp;Price Calculation'!E122-($N$2*'Capacity&amp;Price Calculation'!E$25*1000*'Capacity&amp;Price Calculation'!E$40)</f>
        <v>273.494145991633</v>
      </c>
      <c r="R44" s="22" t="n">
        <f aca="false">+($N$2*'Capacity&amp;Price Calculation'!F$25+'Capacity&amp;Price Calculation'!F88)*1000*'Capacity&amp;Price Calculation'!F122-($N$2*'Capacity&amp;Price Calculation'!F$25*1000*'Capacity&amp;Price Calculation'!F$40)</f>
        <v>434.349986450929</v>
      </c>
      <c r="S44" s="22" t="n">
        <f aca="false">+($N$2*'Capacity&amp;Price Calculation'!G$25+'Capacity&amp;Price Calculation'!G88)*1000*'Capacity&amp;Price Calculation'!G122-($N$2*'Capacity&amp;Price Calculation'!G$25*1000*'Capacity&amp;Price Calculation'!G$40)</f>
        <v>543.243937070713</v>
      </c>
      <c r="T44" s="22" t="n">
        <f aca="false">+($N$2*'Capacity&amp;Price Calculation'!H$25+'Capacity&amp;Price Calculation'!H88)*1000*'Capacity&amp;Price Calculation'!H122-($N$2*'Capacity&amp;Price Calculation'!H$25*1000*'Capacity&amp;Price Calculation'!H$40)</f>
        <v>736.597533432881</v>
      </c>
    </row>
    <row r="45" customFormat="false" ht="12.75" hidden="false" customHeight="false" outlineLevel="0" collapsed="false">
      <c r="A45" s="9" t="n">
        <v>0.065</v>
      </c>
      <c r="B45" s="9" t="n">
        <v>200</v>
      </c>
      <c r="D45" s="22"/>
      <c r="E45" s="22" t="n">
        <f aca="false">+'Capacity&amp;Price Calculation'!D123*'Capacity&amp;Price Calculation'!D89*1000</f>
        <v>0</v>
      </c>
      <c r="F45" s="22" t="n">
        <f aca="false">+'Capacity&amp;Price Calculation'!E123*'Capacity&amp;Price Calculation'!E89*1000</f>
        <v>0</v>
      </c>
      <c r="G45" s="22" t="n">
        <f aca="false">+'Capacity&amp;Price Calculation'!F123*'Capacity&amp;Price Calculation'!F89*1000</f>
        <v>0</v>
      </c>
      <c r="H45" s="22" t="n">
        <f aca="false">+'Capacity&amp;Price Calculation'!G123*'Capacity&amp;Price Calculation'!G89*1000</f>
        <v>0</v>
      </c>
      <c r="I45" s="22" t="n">
        <f aca="false">+'Capacity&amp;Price Calculation'!H123*'Capacity&amp;Price Calculation'!H89*1000</f>
        <v>0</v>
      </c>
      <c r="J45" s="22"/>
      <c r="O45" s="22"/>
      <c r="P45" s="22"/>
      <c r="Q45" s="22"/>
      <c r="R45" s="22"/>
      <c r="S45" s="22"/>
      <c r="T45" s="22"/>
    </row>
    <row r="46" customFormat="false" ht="12.75" hidden="false" customHeight="false" outlineLevel="0" collapsed="false">
      <c r="A46" s="9" t="n">
        <v>0.065</v>
      </c>
      <c r="B46" s="9" t="n">
        <v>300</v>
      </c>
      <c r="D46" s="22"/>
      <c r="E46" s="22" t="n">
        <f aca="false">+'Capacity&amp;Price Calculation'!D124*'Capacity&amp;Price Calculation'!D90*1000</f>
        <v>0</v>
      </c>
      <c r="F46" s="22" t="n">
        <f aca="false">+'Capacity&amp;Price Calculation'!E124*'Capacity&amp;Price Calculation'!E90*1000</f>
        <v>0</v>
      </c>
      <c r="G46" s="22" t="n">
        <f aca="false">+'Capacity&amp;Price Calculation'!F124*'Capacity&amp;Price Calculation'!F90*1000</f>
        <v>0</v>
      </c>
      <c r="H46" s="22" t="n">
        <f aca="false">+'Capacity&amp;Price Calculation'!G124*'Capacity&amp;Price Calculation'!G90*1000</f>
        <v>0</v>
      </c>
      <c r="I46" s="22" t="n">
        <f aca="false">+'Capacity&amp;Price Calculation'!H124*'Capacity&amp;Price Calculation'!H90*1000</f>
        <v>354.758032720772</v>
      </c>
      <c r="J46" s="22"/>
      <c r="O46" s="22"/>
      <c r="P46" s="22"/>
      <c r="Q46" s="22"/>
      <c r="R46" s="22"/>
      <c r="S46" s="22"/>
      <c r="T46" s="22" t="n">
        <f aca="false">+($N$2*'Capacity&amp;Price Calculation'!H$25+'Capacity&amp;Price Calculation'!H90)*1000*'Capacity&amp;Price Calculation'!H124-($N$2*'Capacity&amp;Price Calculation'!H$25*1000*'Capacity&amp;Price Calculation'!H$40)</f>
        <v>338.154058274531</v>
      </c>
    </row>
    <row r="47" customFormat="false" ht="12.75" hidden="false" customHeight="false" outlineLevel="0" collapsed="false">
      <c r="A47" s="9" t="s">
        <v>129</v>
      </c>
      <c r="D47" s="22"/>
      <c r="E47" s="22"/>
      <c r="F47" s="22"/>
      <c r="G47" s="22"/>
      <c r="H47" s="22"/>
      <c r="I47" s="22"/>
      <c r="J47" s="22"/>
    </row>
    <row r="48" customFormat="false" ht="12.75" hidden="false" customHeight="false" outlineLevel="0" collapsed="false">
      <c r="A48" s="9" t="n">
        <v>0.25</v>
      </c>
      <c r="B48" s="9" t="n">
        <v>200</v>
      </c>
      <c r="D48" s="22" t="n">
        <f aca="false">-D4-D15</f>
        <v>-733.425539140052</v>
      </c>
      <c r="E48" s="22" t="n">
        <f aca="false">+E37-E26</f>
        <v>159.482222563944</v>
      </c>
      <c r="F48" s="22" t="n">
        <f aca="false">+F37-F26</f>
        <v>210.089836407117</v>
      </c>
      <c r="G48" s="22" t="n">
        <f aca="false">+G37-G26</f>
        <v>245.53848440711</v>
      </c>
      <c r="H48" s="22" t="n">
        <f aca="false">+H37-H26</f>
        <v>174.850263761923</v>
      </c>
      <c r="I48" s="22" t="n">
        <f aca="false">+I37-I26</f>
        <v>194.30132660163</v>
      </c>
      <c r="J48" s="22"/>
      <c r="O48" s="22" t="n">
        <f aca="false">+D48</f>
        <v>-733.425539140052</v>
      </c>
      <c r="P48" s="22" t="n">
        <f aca="false">+P37-P26</f>
        <v>105.788791540128</v>
      </c>
      <c r="Q48" s="22" t="n">
        <f aca="false">+Q37-Q26</f>
        <v>163.250678767559</v>
      </c>
      <c r="R48" s="22" t="n">
        <f aca="false">+R37-R26</f>
        <v>211.776741816537</v>
      </c>
      <c r="S48" s="22" t="n">
        <f aca="false">+S37-S26</f>
        <v>153.749813196748</v>
      </c>
      <c r="T48" s="22" t="n">
        <f aca="false">+T37-T26</f>
        <v>176.100580758651</v>
      </c>
    </row>
    <row r="49" customFormat="false" ht="12.75" hidden="false" customHeight="false" outlineLevel="0" collapsed="false">
      <c r="A49" s="9" t="n">
        <v>0.25</v>
      </c>
      <c r="B49" s="9" t="n">
        <v>300</v>
      </c>
      <c r="D49" s="22"/>
      <c r="E49" s="22"/>
      <c r="F49" s="22"/>
      <c r="G49" s="22"/>
      <c r="H49" s="22"/>
      <c r="I49" s="22"/>
      <c r="J49" s="22"/>
    </row>
    <row r="50" customFormat="false" ht="12.75" hidden="false" customHeight="false" outlineLevel="0" collapsed="false">
      <c r="A50" s="9" t="n">
        <v>0.18</v>
      </c>
      <c r="B50" s="9" t="n">
        <v>200</v>
      </c>
      <c r="D50" s="22" t="n">
        <f aca="false">-D6-D17</f>
        <v>-855.67629069501</v>
      </c>
      <c r="E50" s="22" t="n">
        <f aca="false">+E39-E28</f>
        <v>137.438210825647</v>
      </c>
      <c r="F50" s="22" t="n">
        <f aca="false">+F39-F28</f>
        <v>193.027476977271</v>
      </c>
      <c r="G50" s="22" t="n">
        <f aca="false">+G39-G28</f>
        <v>231.434541396931</v>
      </c>
      <c r="H50" s="22" t="n">
        <f aca="false">+H39-H28</f>
        <v>160.746339339655</v>
      </c>
      <c r="I50" s="22" t="n">
        <f aca="false">+I39-I28</f>
        <v>180.197389721658</v>
      </c>
      <c r="J50" s="22"/>
      <c r="O50" s="22" t="n">
        <f aca="false">+D50</f>
        <v>-855.67629069501</v>
      </c>
      <c r="P50" s="22" t="n">
        <f aca="false">+P39-P28</f>
        <v>85.2895327335437</v>
      </c>
      <c r="Q50" s="22" t="n">
        <f aca="false">+Q39-Q28</f>
        <v>146.611477931598</v>
      </c>
      <c r="R50" s="22" t="n">
        <f aca="false">+R39-R28</f>
        <v>197.6727993748</v>
      </c>
      <c r="S50" s="22" t="n">
        <f aca="false">+S39-S28</f>
        <v>139.645887881813</v>
      </c>
      <c r="T50" s="22" t="n">
        <f aca="false">+T39-T28</f>
        <v>161.996643878678</v>
      </c>
    </row>
    <row r="51" customFormat="false" ht="12.75" hidden="false" customHeight="false" outlineLevel="0" collapsed="false">
      <c r="A51" s="9" t="n">
        <v>0.18</v>
      </c>
      <c r="B51" s="9" t="n">
        <v>300</v>
      </c>
      <c r="D51" s="22"/>
      <c r="E51" s="22"/>
      <c r="F51" s="22"/>
      <c r="G51" s="22"/>
      <c r="H51" s="22"/>
      <c r="I51" s="22"/>
      <c r="J51" s="22"/>
    </row>
    <row r="52" customFormat="false" ht="12.75" hidden="false" customHeight="false" outlineLevel="0" collapsed="false">
      <c r="A52" s="9" t="n">
        <v>0.13</v>
      </c>
      <c r="B52" s="9" t="n">
        <v>200</v>
      </c>
      <c r="D52" s="22" t="n">
        <f aca="false">-D8-D19</f>
        <v>-944.002903550425</v>
      </c>
      <c r="E52" s="22" t="n">
        <f aca="false">+E41-E30</f>
        <v>87.6060472926548</v>
      </c>
      <c r="F52" s="22" t="n">
        <f aca="false">+F41-F30</f>
        <v>171.485035890032</v>
      </c>
      <c r="G52" s="22" t="n">
        <f aca="false">+G41-G30</f>
        <v>212.543437844773</v>
      </c>
      <c r="H52" s="22" t="n">
        <f aca="false">+H41-H30</f>
        <v>147.157098947955</v>
      </c>
      <c r="I52" s="22" t="n">
        <f aca="false">+I41-I30</f>
        <v>169.573668356071</v>
      </c>
      <c r="J52" s="22"/>
      <c r="O52" s="22" t="n">
        <f aca="false">+D52</f>
        <v>-944.002903550425</v>
      </c>
      <c r="P52" s="22" t="n">
        <f aca="false">+P41-P30</f>
        <v>43.0620965558882</v>
      </c>
      <c r="Q52" s="22" t="n">
        <f aca="false">+Q41-Q30</f>
        <v>126.629999590747</v>
      </c>
      <c r="R52" s="22" t="n">
        <f aca="false">+R41-R30</f>
        <v>179.548185415721</v>
      </c>
      <c r="S52" s="22" t="n">
        <f aca="false">+S41-S30</f>
        <v>126.269135497893</v>
      </c>
      <c r="T52" s="22" t="n">
        <f aca="false">+T41-T30</f>
        <v>151.3729254959</v>
      </c>
    </row>
    <row r="53" customFormat="false" ht="12.75" hidden="false" customHeight="false" outlineLevel="0" collapsed="false">
      <c r="A53" s="9" t="n">
        <v>0.13</v>
      </c>
      <c r="B53" s="9" t="n">
        <v>300</v>
      </c>
      <c r="D53" s="22" t="n">
        <f aca="false">-D9-D20</f>
        <v>-1282.72409968684</v>
      </c>
      <c r="E53" s="22" t="n">
        <f aca="false">+E42-E31</f>
        <v>114.397816827092</v>
      </c>
      <c r="F53" s="22" t="n">
        <f aca="false">+F42-F31</f>
        <v>349.48705535233</v>
      </c>
      <c r="G53" s="22" t="n">
        <f aca="false">+G42-G31</f>
        <v>546.435026697605</v>
      </c>
      <c r="H53" s="22" t="n">
        <f aca="false">+H42-H31</f>
        <v>441.66964109426</v>
      </c>
      <c r="I53" s="22" t="n">
        <f aca="false">+I42-I31</f>
        <v>486.105676819873</v>
      </c>
      <c r="J53" s="22"/>
      <c r="O53" s="22" t="n">
        <f aca="false">+D53</f>
        <v>-1282.72409968684</v>
      </c>
      <c r="P53" s="22" t="n">
        <f aca="false">+P42-P31</f>
        <v>50.2524370408615</v>
      </c>
      <c r="Q53" s="22" t="n">
        <f aca="false">+Q42-Q31</f>
        <v>268.296253609264</v>
      </c>
      <c r="R53" s="22" t="n">
        <f aca="false">+R42-R31</f>
        <v>475.314431195813</v>
      </c>
      <c r="S53" s="22" t="n">
        <f aca="false">+S42-S31</f>
        <v>394.193625814818</v>
      </c>
      <c r="T53" s="22" t="n">
        <f aca="false">+T42-T31</f>
        <v>445.153997372576</v>
      </c>
    </row>
    <row r="54" customFormat="false" ht="12.75" hidden="false" customHeight="false" outlineLevel="0" collapsed="false">
      <c r="A54" s="9" t="n">
        <v>0.09</v>
      </c>
      <c r="B54" s="9" t="n">
        <v>200</v>
      </c>
      <c r="D54" s="22"/>
      <c r="E54" s="22"/>
      <c r="F54" s="22"/>
      <c r="G54" s="22"/>
      <c r="H54" s="22"/>
      <c r="I54" s="22"/>
      <c r="J54" s="22"/>
    </row>
    <row r="55" customFormat="false" ht="12.75" hidden="false" customHeight="false" outlineLevel="0" collapsed="false">
      <c r="A55" s="9" t="n">
        <v>0.09</v>
      </c>
      <c r="B55" s="9" t="n">
        <v>300</v>
      </c>
      <c r="D55" s="22"/>
      <c r="E55" s="22"/>
      <c r="F55" s="22"/>
      <c r="G55" s="22"/>
      <c r="H55" s="22"/>
      <c r="I55" s="22"/>
      <c r="J55" s="22"/>
    </row>
    <row r="56" customFormat="false" ht="12.75" hidden="false" customHeight="false" outlineLevel="0" collapsed="false">
      <c r="A56" s="9" t="n">
        <v>0.065</v>
      </c>
      <c r="B56" s="9" t="n">
        <v>200</v>
      </c>
      <c r="D56" s="22"/>
      <c r="E56" s="22"/>
      <c r="F56" s="22"/>
      <c r="G56" s="22"/>
      <c r="H56" s="22"/>
      <c r="I56" s="22"/>
      <c r="J56" s="22"/>
    </row>
    <row r="57" customFormat="false" ht="12.75" hidden="false" customHeight="false" outlineLevel="0" collapsed="false">
      <c r="A57" s="9" t="n">
        <v>0.065</v>
      </c>
      <c r="B57" s="9" t="n">
        <v>300</v>
      </c>
      <c r="D57" s="22"/>
      <c r="E57" s="22"/>
      <c r="F57" s="22"/>
      <c r="G57" s="22"/>
      <c r="H57" s="22"/>
      <c r="I57" s="22"/>
      <c r="J57" s="22"/>
    </row>
    <row r="58" customFormat="false" ht="12.75" hidden="false" customHeight="false" outlineLevel="0" collapsed="false">
      <c r="A58" s="26" t="s">
        <v>41</v>
      </c>
      <c r="B58" s="26"/>
      <c r="C58" s="26"/>
      <c r="D58" s="22"/>
      <c r="E58" s="22"/>
      <c r="F58" s="22"/>
      <c r="G58" s="22"/>
      <c r="H58" s="22"/>
      <c r="I58" s="22"/>
      <c r="J58" s="22"/>
      <c r="L58" s="26" t="s">
        <v>41</v>
      </c>
      <c r="M58" s="26"/>
      <c r="N58" s="26"/>
    </row>
    <row r="59" customFormat="false" ht="12.75" hidden="false" customHeight="false" outlineLevel="0" collapsed="false">
      <c r="A59" s="26" t="n">
        <v>0.25</v>
      </c>
      <c r="B59" s="26" t="n">
        <v>200</v>
      </c>
      <c r="C59" s="27" t="n">
        <f aca="false">+IRR(D48:I48,0.15)</f>
        <v>0.105087300530848</v>
      </c>
      <c r="D59" s="22"/>
      <c r="E59" s="22"/>
      <c r="F59" s="22"/>
      <c r="G59" s="22"/>
      <c r="H59" s="22"/>
      <c r="I59" s="22"/>
      <c r="J59" s="22"/>
      <c r="L59" s="26" t="n">
        <v>0.25</v>
      </c>
      <c r="M59" s="26" t="n">
        <v>200</v>
      </c>
      <c r="N59" s="27" t="n">
        <f aca="false">+IRR(O48:T48,0.15)</f>
        <v>0.0324691847860134</v>
      </c>
    </row>
    <row r="60" customFormat="false" ht="12.75" hidden="false" customHeight="false" outlineLevel="0" collapsed="false">
      <c r="A60" s="26" t="n">
        <v>0.25</v>
      </c>
      <c r="B60" s="26" t="n">
        <v>300</v>
      </c>
      <c r="C60" s="26"/>
      <c r="D60" s="22"/>
      <c r="E60" s="22"/>
      <c r="F60" s="22"/>
      <c r="G60" s="22"/>
      <c r="H60" s="22"/>
      <c r="I60" s="22"/>
      <c r="J60" s="22"/>
      <c r="L60" s="26" t="n">
        <v>0.25</v>
      </c>
      <c r="M60" s="26" t="n">
        <v>300</v>
      </c>
      <c r="N60" s="26"/>
    </row>
    <row r="61" customFormat="false" ht="12.75" hidden="false" customHeight="false" outlineLevel="0" collapsed="false">
      <c r="A61" s="26" t="n">
        <v>0.18</v>
      </c>
      <c r="B61" s="26" t="n">
        <v>200</v>
      </c>
      <c r="C61" s="27" t="n">
        <f aca="false">+IRR(D50:I50,0.15)</f>
        <v>0.0177886929519901</v>
      </c>
      <c r="D61" s="22"/>
      <c r="E61" s="22"/>
      <c r="F61" s="22"/>
      <c r="G61" s="22"/>
      <c r="H61" s="22"/>
      <c r="I61" s="22"/>
      <c r="J61" s="22"/>
      <c r="L61" s="26" t="n">
        <v>0.18</v>
      </c>
      <c r="M61" s="26" t="n">
        <v>200</v>
      </c>
      <c r="N61" s="27" t="n">
        <f aca="false">+IRR(O50:T50,0.15)</f>
        <v>-0.0473338022543012</v>
      </c>
    </row>
    <row r="62" customFormat="false" ht="12.75" hidden="false" customHeight="false" outlineLevel="0" collapsed="false">
      <c r="A62" s="26" t="n">
        <v>0.18</v>
      </c>
      <c r="B62" s="26" t="n">
        <v>300</v>
      </c>
      <c r="C62" s="26"/>
      <c r="D62" s="22"/>
      <c r="E62" s="22"/>
      <c r="F62" s="22"/>
      <c r="G62" s="22"/>
      <c r="H62" s="22"/>
      <c r="I62" s="22"/>
      <c r="J62" s="22"/>
      <c r="L62" s="26" t="n">
        <v>0.18</v>
      </c>
      <c r="M62" s="26" t="n">
        <v>300</v>
      </c>
      <c r="N62" s="26"/>
    </row>
    <row r="63" customFormat="false" ht="12.75" hidden="false" customHeight="false" outlineLevel="0" collapsed="false">
      <c r="A63" s="26" t="n">
        <v>0.13</v>
      </c>
      <c r="B63" s="26" t="n">
        <v>200</v>
      </c>
      <c r="C63" s="27" t="n">
        <f aca="false">+IRR(D52:I52,0.15)</f>
        <v>-0.054352272737852</v>
      </c>
      <c r="D63" s="22"/>
      <c r="E63" s="22"/>
      <c r="F63" s="22"/>
      <c r="G63" s="22"/>
      <c r="H63" s="22"/>
      <c r="I63" s="22"/>
      <c r="J63" s="22"/>
      <c r="L63" s="26" t="n">
        <v>0.13</v>
      </c>
      <c r="M63" s="26" t="n">
        <v>200</v>
      </c>
      <c r="N63" s="27" t="n">
        <f aca="false">+IRR(O52:T52,0.15)</f>
        <v>-0.112344903361714</v>
      </c>
    </row>
    <row r="64" customFormat="false" ht="12.75" hidden="false" customHeight="false" outlineLevel="0" collapsed="false">
      <c r="A64" s="26" t="n">
        <v>0.13</v>
      </c>
      <c r="B64" s="26" t="n">
        <v>300</v>
      </c>
      <c r="C64" s="27" t="n">
        <f aca="false">+IRR(D53:I53,0.15)</f>
        <v>0.131527450550061</v>
      </c>
      <c r="D64" s="22"/>
      <c r="E64" s="22"/>
      <c r="F64" s="22"/>
      <c r="G64" s="22"/>
      <c r="H64" s="22"/>
      <c r="I64" s="22"/>
      <c r="J64" s="22"/>
      <c r="L64" s="26" t="n">
        <v>0.13</v>
      </c>
      <c r="M64" s="26" t="n">
        <v>300</v>
      </c>
      <c r="N64" s="27" t="n">
        <f aca="false">+IRR(O53:T53,0.15)</f>
        <v>0.0711271893818717</v>
      </c>
    </row>
    <row r="65" customFormat="false" ht="12.75" hidden="false" customHeight="false" outlineLevel="0" collapsed="false">
      <c r="A65" s="26" t="n">
        <v>0.09</v>
      </c>
      <c r="B65" s="26" t="n">
        <v>200</v>
      </c>
      <c r="C65" s="26"/>
      <c r="D65" s="22"/>
      <c r="E65" s="22"/>
      <c r="F65" s="22"/>
      <c r="G65" s="22"/>
      <c r="H65" s="22"/>
      <c r="I65" s="22"/>
      <c r="J65" s="22"/>
      <c r="L65" s="26" t="n">
        <v>0.09</v>
      </c>
      <c r="M65" s="26" t="n">
        <v>200</v>
      </c>
      <c r="N65" s="26"/>
    </row>
    <row r="66" customFormat="false" ht="12.75" hidden="false" customHeight="false" outlineLevel="0" collapsed="false">
      <c r="A66" s="26" t="n">
        <v>0.09</v>
      </c>
      <c r="B66" s="26" t="n">
        <v>300</v>
      </c>
      <c r="C66" s="26"/>
      <c r="D66" s="22"/>
      <c r="E66" s="22"/>
      <c r="F66" s="22"/>
      <c r="G66" s="22"/>
      <c r="H66" s="22"/>
      <c r="I66" s="22"/>
      <c r="J66" s="22"/>
      <c r="L66" s="26" t="n">
        <v>0.09</v>
      </c>
      <c r="M66" s="26" t="n">
        <v>300</v>
      </c>
      <c r="N66" s="26"/>
    </row>
    <row r="67" customFormat="false" ht="12.75" hidden="false" customHeight="false" outlineLevel="0" collapsed="false">
      <c r="A67" s="26" t="n">
        <v>0.065</v>
      </c>
      <c r="B67" s="26" t="n">
        <v>200</v>
      </c>
      <c r="C67" s="26"/>
      <c r="D67" s="22"/>
      <c r="E67" s="22"/>
      <c r="F67" s="22"/>
      <c r="G67" s="22"/>
      <c r="H67" s="22"/>
      <c r="I67" s="22"/>
      <c r="J67" s="22"/>
      <c r="L67" s="26" t="n">
        <v>0.065</v>
      </c>
      <c r="M67" s="26" t="n">
        <v>200</v>
      </c>
      <c r="N67" s="26"/>
    </row>
    <row r="68" customFormat="false" ht="12.75" hidden="false" customHeight="false" outlineLevel="0" collapsed="false">
      <c r="A68" s="26" t="n">
        <v>0.065</v>
      </c>
      <c r="B68" s="26" t="n">
        <v>300</v>
      </c>
      <c r="C68" s="26"/>
      <c r="D68" s="22"/>
      <c r="E68" s="22"/>
      <c r="F68" s="22"/>
      <c r="G68" s="22"/>
      <c r="H68" s="22"/>
      <c r="I68" s="22"/>
      <c r="J68" s="22"/>
      <c r="L68" s="26" t="n">
        <v>0.065</v>
      </c>
      <c r="M68" s="26" t="n">
        <v>300</v>
      </c>
      <c r="N68" s="26"/>
    </row>
    <row r="69" customFormat="false" ht="12.75" hidden="false" customHeight="false" outlineLevel="0" collapsed="false">
      <c r="D69" s="22"/>
      <c r="E69" s="22"/>
      <c r="F69" s="22"/>
      <c r="G69" s="22"/>
      <c r="H69" s="22"/>
      <c r="I69" s="22"/>
      <c r="J69" s="22"/>
    </row>
    <row r="70" customFormat="false" ht="12.75" hidden="false" customHeight="false" outlineLevel="0" collapsed="false">
      <c r="A70" s="9" t="s">
        <v>130</v>
      </c>
      <c r="D70" s="22"/>
      <c r="E70" s="22"/>
      <c r="F70" s="22"/>
      <c r="G70" s="22"/>
      <c r="H70" s="22"/>
      <c r="I70" s="22"/>
      <c r="J70" s="22"/>
    </row>
    <row r="71" customFormat="false" ht="12.75" hidden="false" customHeight="false" outlineLevel="0" collapsed="false">
      <c r="A71" s="9" t="s">
        <v>124</v>
      </c>
      <c r="B71" s="9" t="s">
        <v>125</v>
      </c>
      <c r="D71" s="22"/>
      <c r="E71" s="22"/>
      <c r="F71" s="22"/>
      <c r="G71" s="22"/>
      <c r="H71" s="22"/>
      <c r="I71" s="22"/>
      <c r="J71" s="22"/>
    </row>
    <row r="72" customFormat="false" ht="12.75" hidden="false" customHeight="false" outlineLevel="0" collapsed="false">
      <c r="A72" s="9" t="n">
        <v>0.25</v>
      </c>
      <c r="B72" s="9" t="n">
        <v>200</v>
      </c>
      <c r="D72" s="22" t="n">
        <f aca="false">+'LEM cost side'!D240*'LEM cost side'!E196</f>
        <v>0</v>
      </c>
      <c r="E72" s="22"/>
      <c r="F72" s="22"/>
      <c r="G72" s="22"/>
      <c r="H72" s="22"/>
      <c r="I72" s="22"/>
      <c r="J72" s="22"/>
    </row>
    <row r="73" customFormat="false" ht="12.75" hidden="false" customHeight="false" outlineLevel="0" collapsed="false">
      <c r="A73" s="9" t="n">
        <v>0.25</v>
      </c>
      <c r="B73" s="9" t="n">
        <v>300</v>
      </c>
      <c r="D73" s="22" t="n">
        <f aca="false">+'LEM cost side'!D241*'LEM cost side'!E197</f>
        <v>0</v>
      </c>
      <c r="E73" s="22"/>
      <c r="F73" s="22"/>
      <c r="G73" s="22"/>
      <c r="H73" s="22"/>
      <c r="I73" s="22"/>
      <c r="J73" s="22"/>
    </row>
    <row r="74" customFormat="false" ht="12.75" hidden="false" customHeight="false" outlineLevel="0" collapsed="false">
      <c r="A74" s="9" t="n">
        <v>0.18</v>
      </c>
      <c r="B74" s="9" t="n">
        <v>200</v>
      </c>
      <c r="D74" s="22" t="n">
        <f aca="false">+'LEM cost side'!D242*'LEM cost side'!E198</f>
        <v>44.815380143105</v>
      </c>
      <c r="E74" s="22"/>
      <c r="F74" s="22"/>
      <c r="G74" s="22"/>
      <c r="H74" s="22"/>
      <c r="I74" s="22"/>
      <c r="J74" s="22"/>
    </row>
    <row r="75" customFormat="false" ht="12.75" hidden="false" customHeight="false" outlineLevel="0" collapsed="false">
      <c r="A75" s="9" t="n">
        <v>0.18</v>
      </c>
      <c r="B75" s="9" t="n">
        <v>300</v>
      </c>
      <c r="D75" s="22" t="n">
        <f aca="false">+'LEM cost side'!D243*'LEM cost side'!E199</f>
        <v>0</v>
      </c>
      <c r="E75" s="22"/>
      <c r="F75" s="22"/>
      <c r="G75" s="22"/>
      <c r="H75" s="22"/>
      <c r="I75" s="22"/>
      <c r="J75" s="22"/>
    </row>
    <row r="76" customFormat="false" ht="12.75" hidden="false" customHeight="false" outlineLevel="0" collapsed="false">
      <c r="A76" s="9" t="n">
        <v>0.13</v>
      </c>
      <c r="B76" s="9" t="n">
        <v>200</v>
      </c>
      <c r="D76" s="22" t="n">
        <f aca="false">+'LEM cost side'!D244*'LEM cost side'!E200</f>
        <v>42.3374138101711</v>
      </c>
      <c r="E76" s="22"/>
      <c r="F76" s="22"/>
      <c r="G76" s="22"/>
      <c r="H76" s="22"/>
      <c r="I76" s="22"/>
      <c r="J76" s="22"/>
    </row>
    <row r="77" customFormat="false" ht="12.75" hidden="false" customHeight="false" outlineLevel="0" collapsed="false">
      <c r="A77" s="9" t="n">
        <v>0.13</v>
      </c>
      <c r="B77" s="9" t="n">
        <v>300</v>
      </c>
      <c r="D77" s="22" t="n">
        <f aca="false">+'LEM cost side'!D245*'LEM cost side'!E201</f>
        <v>0</v>
      </c>
      <c r="E77" s="22"/>
      <c r="F77" s="22"/>
      <c r="G77" s="22"/>
      <c r="H77" s="22"/>
      <c r="I77" s="22"/>
      <c r="J77" s="22"/>
    </row>
    <row r="78" customFormat="false" ht="12.75" hidden="false" customHeight="false" outlineLevel="0" collapsed="false">
      <c r="A78" s="9" t="n">
        <v>0.09</v>
      </c>
      <c r="B78" s="9" t="n">
        <v>200</v>
      </c>
      <c r="D78" s="22" t="n">
        <f aca="false">+'LEM cost side'!D246*'LEM cost side'!E202</f>
        <v>0</v>
      </c>
      <c r="E78" s="22"/>
      <c r="F78" s="22"/>
      <c r="G78" s="22"/>
      <c r="H78" s="22"/>
      <c r="I78" s="22"/>
      <c r="J78" s="22"/>
    </row>
    <row r="79" customFormat="false" ht="12.75" hidden="false" customHeight="false" outlineLevel="0" collapsed="false">
      <c r="A79" s="9" t="n">
        <v>0.09</v>
      </c>
      <c r="B79" s="9" t="n">
        <v>300</v>
      </c>
      <c r="D79" s="22" t="n">
        <f aca="false">+'LEM cost side'!D247*'LEM cost side'!E203</f>
        <v>0</v>
      </c>
      <c r="E79" s="22"/>
      <c r="F79" s="22"/>
      <c r="G79" s="22"/>
      <c r="H79" s="22"/>
      <c r="I79" s="22"/>
      <c r="J79" s="22"/>
    </row>
    <row r="80" customFormat="false" ht="12.75" hidden="false" customHeight="false" outlineLevel="0" collapsed="false">
      <c r="A80" s="9" t="n">
        <v>0.065</v>
      </c>
      <c r="B80" s="9" t="n">
        <v>200</v>
      </c>
      <c r="D80" s="22" t="n">
        <f aca="false">+'LEM cost side'!D248*'LEM cost side'!E204</f>
        <v>0</v>
      </c>
      <c r="E80" s="22"/>
      <c r="F80" s="22"/>
      <c r="G80" s="22"/>
      <c r="H80" s="22"/>
      <c r="I80" s="22"/>
      <c r="J80" s="22"/>
    </row>
    <row r="81" customFormat="false" ht="12.75" hidden="false" customHeight="false" outlineLevel="0" collapsed="false">
      <c r="A81" s="9" t="n">
        <v>0.065</v>
      </c>
      <c r="B81" s="9" t="n">
        <v>300</v>
      </c>
      <c r="D81" s="22" t="n">
        <f aca="false">+'LEM cost side'!D249*'LEM cost side'!E205</f>
        <v>0</v>
      </c>
      <c r="E81" s="22"/>
      <c r="F81" s="22"/>
      <c r="G81" s="22"/>
      <c r="H81" s="22"/>
      <c r="I81" s="22"/>
      <c r="J81" s="22"/>
    </row>
    <row r="82" customFormat="false" ht="12.75" hidden="false" customHeight="false" outlineLevel="0" collapsed="false">
      <c r="A82" s="9" t="s">
        <v>126</v>
      </c>
      <c r="B82" s="9" t="s">
        <v>125</v>
      </c>
      <c r="D82" s="22"/>
      <c r="E82" s="22"/>
      <c r="F82" s="22"/>
      <c r="G82" s="22"/>
      <c r="H82" s="22"/>
      <c r="I82" s="22"/>
      <c r="J82" s="22"/>
    </row>
    <row r="83" customFormat="false" ht="12.75" hidden="false" customHeight="false" outlineLevel="0" collapsed="false">
      <c r="A83" s="9" t="n">
        <v>0.25</v>
      </c>
      <c r="B83" s="9" t="n">
        <v>200</v>
      </c>
      <c r="D83" s="22" t="n">
        <f aca="false">+'LEM cost side'!D160*20*'LEM cost side'!E196</f>
        <v>0</v>
      </c>
      <c r="E83" s="22"/>
      <c r="F83" s="22"/>
      <c r="G83" s="22"/>
      <c r="H83" s="22"/>
      <c r="I83" s="22"/>
      <c r="J83" s="22"/>
    </row>
    <row r="84" customFormat="false" ht="12.75" hidden="false" customHeight="false" outlineLevel="0" collapsed="false">
      <c r="A84" s="9" t="n">
        <v>0.25</v>
      </c>
      <c r="B84" s="9" t="n">
        <v>300</v>
      </c>
      <c r="D84" s="22" t="n">
        <f aca="false">+'LEM cost side'!D161*20*'LEM cost side'!E197</f>
        <v>0</v>
      </c>
      <c r="E84" s="22"/>
      <c r="F84" s="22"/>
      <c r="G84" s="22"/>
      <c r="H84" s="22"/>
      <c r="I84" s="22"/>
      <c r="J84" s="22"/>
    </row>
    <row r="85" customFormat="false" ht="12.75" hidden="false" customHeight="false" outlineLevel="0" collapsed="false">
      <c r="A85" s="9" t="n">
        <v>0.18</v>
      </c>
      <c r="B85" s="9" t="n">
        <v>200</v>
      </c>
      <c r="D85" s="22" t="n">
        <f aca="false">+'LEM cost side'!D162*20*'LEM cost side'!E198</f>
        <v>157.406929897697</v>
      </c>
      <c r="E85" s="22"/>
      <c r="F85" s="22"/>
      <c r="G85" s="22"/>
      <c r="H85" s="22"/>
      <c r="I85" s="22"/>
      <c r="J85" s="22"/>
    </row>
    <row r="86" customFormat="false" ht="12.75" hidden="false" customHeight="false" outlineLevel="0" collapsed="false">
      <c r="A86" s="9" t="n">
        <v>0.18</v>
      </c>
      <c r="B86" s="9" t="n">
        <v>300</v>
      </c>
      <c r="D86" s="22" t="n">
        <f aca="false">+'LEM cost side'!D163*20*'LEM cost side'!E199</f>
        <v>0</v>
      </c>
      <c r="E86" s="22"/>
      <c r="F86" s="22"/>
      <c r="G86" s="22"/>
      <c r="H86" s="22"/>
      <c r="I86" s="22"/>
      <c r="J86" s="22"/>
    </row>
    <row r="87" customFormat="false" ht="12.75" hidden="false" customHeight="false" outlineLevel="0" collapsed="false">
      <c r="A87" s="9" t="n">
        <v>0.13</v>
      </c>
      <c r="B87" s="9" t="n">
        <v>200</v>
      </c>
      <c r="D87" s="22" t="n">
        <f aca="false">+'LEM cost side'!D164*20*'LEM cost side'!E200</f>
        <v>228.363839844334</v>
      </c>
      <c r="E87" s="22"/>
      <c r="F87" s="22"/>
      <c r="G87" s="22"/>
      <c r="H87" s="22"/>
      <c r="I87" s="22"/>
      <c r="J87" s="22"/>
    </row>
    <row r="88" customFormat="false" ht="12.75" hidden="false" customHeight="false" outlineLevel="0" collapsed="false">
      <c r="A88" s="9" t="n">
        <v>0.13</v>
      </c>
      <c r="B88" s="9" t="n">
        <v>300</v>
      </c>
      <c r="D88" s="22" t="n">
        <f aca="false">+'LEM cost side'!D165*20*'LEM cost side'!E201</f>
        <v>0</v>
      </c>
      <c r="E88" s="22"/>
      <c r="F88" s="22"/>
      <c r="G88" s="22"/>
      <c r="H88" s="22"/>
      <c r="I88" s="22"/>
      <c r="J88" s="22"/>
    </row>
    <row r="89" customFormat="false" ht="12.75" hidden="false" customHeight="false" outlineLevel="0" collapsed="false">
      <c r="A89" s="9" t="n">
        <v>0.09</v>
      </c>
      <c r="B89" s="9" t="n">
        <v>200</v>
      </c>
      <c r="D89" s="22" t="n">
        <f aca="false">+'LEM cost side'!D166*20*'LEM cost side'!E202</f>
        <v>0</v>
      </c>
      <c r="E89" s="22"/>
      <c r="F89" s="22"/>
      <c r="G89" s="22"/>
      <c r="H89" s="22"/>
      <c r="I89" s="22"/>
      <c r="J89" s="22"/>
    </row>
    <row r="90" customFormat="false" ht="12.75" hidden="false" customHeight="false" outlineLevel="0" collapsed="false">
      <c r="A90" s="9" t="n">
        <v>0.09</v>
      </c>
      <c r="B90" s="9" t="n">
        <v>300</v>
      </c>
      <c r="D90" s="22" t="n">
        <f aca="false">+'LEM cost side'!D167*20*'LEM cost side'!E203</f>
        <v>0</v>
      </c>
      <c r="E90" s="22"/>
      <c r="F90" s="22"/>
      <c r="G90" s="22"/>
      <c r="H90" s="22"/>
      <c r="I90" s="22"/>
      <c r="J90" s="22"/>
    </row>
    <row r="91" customFormat="false" ht="12.75" hidden="false" customHeight="false" outlineLevel="0" collapsed="false">
      <c r="A91" s="9" t="n">
        <v>0.065</v>
      </c>
      <c r="B91" s="9" t="n">
        <v>200</v>
      </c>
      <c r="D91" s="22" t="n">
        <f aca="false">+'LEM cost side'!D168*20*'LEM cost side'!E204</f>
        <v>0</v>
      </c>
      <c r="E91" s="22"/>
      <c r="F91" s="22"/>
      <c r="G91" s="22"/>
      <c r="H91" s="22"/>
      <c r="I91" s="22"/>
      <c r="J91" s="22"/>
    </row>
    <row r="92" customFormat="false" ht="12.75" hidden="false" customHeight="false" outlineLevel="0" collapsed="false">
      <c r="A92" s="9" t="n">
        <v>0.065</v>
      </c>
      <c r="B92" s="9" t="n">
        <v>300</v>
      </c>
      <c r="D92" s="22" t="n">
        <f aca="false">+'LEM cost side'!D169*20*'LEM cost side'!E205</f>
        <v>0</v>
      </c>
      <c r="E92" s="22"/>
      <c r="F92" s="22"/>
      <c r="G92" s="22"/>
      <c r="H92" s="22"/>
      <c r="I92" s="22"/>
      <c r="J92" s="22"/>
    </row>
    <row r="93" customFormat="false" ht="12.75" hidden="false" customHeight="false" outlineLevel="0" collapsed="false">
      <c r="A93" s="9" t="s">
        <v>128</v>
      </c>
      <c r="B93" s="9" t="s">
        <v>125</v>
      </c>
      <c r="D93" s="22"/>
      <c r="E93" s="22"/>
      <c r="F93" s="22"/>
      <c r="G93" s="22"/>
      <c r="H93" s="22"/>
      <c r="I93" s="22"/>
      <c r="J93" s="22"/>
    </row>
    <row r="94" customFormat="false" ht="12.75" hidden="false" customHeight="false" outlineLevel="0" collapsed="false">
      <c r="A94" s="9" t="n">
        <v>0.25</v>
      </c>
      <c r="B94" s="9" t="n">
        <v>200</v>
      </c>
      <c r="D94" s="22"/>
      <c r="E94" s="22"/>
      <c r="F94" s="22"/>
      <c r="G94" s="22"/>
      <c r="H94" s="22"/>
      <c r="I94" s="22"/>
      <c r="J94" s="22"/>
    </row>
    <row r="95" customFormat="false" ht="12.75" hidden="false" customHeight="false" outlineLevel="0" collapsed="false">
      <c r="A95" s="9" t="n">
        <v>0.25</v>
      </c>
      <c r="B95" s="9" t="n">
        <v>300</v>
      </c>
      <c r="D95" s="22"/>
      <c r="E95" s="22"/>
      <c r="F95" s="22"/>
      <c r="G95" s="22"/>
      <c r="H95" s="22"/>
      <c r="I95" s="22"/>
      <c r="J95" s="22"/>
    </row>
    <row r="96" customFormat="false" ht="12.75" hidden="false" customHeight="false" outlineLevel="0" collapsed="false">
      <c r="A96" s="9" t="n">
        <v>0.18</v>
      </c>
      <c r="B96" s="9" t="n">
        <v>200</v>
      </c>
      <c r="D96" s="22"/>
      <c r="E96" s="22" t="n">
        <f aca="false">+('LEM cost side'!E78*'Capacity&amp;Price Calculation'!D163-'LEM cost side'!E76*'Capacity&amp;Price Calculation'!D$40)*20*12/1000</f>
        <v>-10.1865187783774</v>
      </c>
      <c r="F96" s="22" t="n">
        <f aca="false">+('LEM cost side'!F78*'Capacity&amp;Price Calculation'!E163-'LEM cost side'!F76*'Capacity&amp;Price Calculation'!E40)*20*12/1000</f>
        <v>-3.65500029277318</v>
      </c>
      <c r="G96" s="22" t="n">
        <f aca="false">+('LEM cost side'!G78*'Capacity&amp;Price Calculation'!F163-'LEM cost side'!G76*'Capacity&amp;Price Calculation'!F40)*20*12/1000</f>
        <v>-7.40791707357857E-006</v>
      </c>
      <c r="H96" s="22" t="n">
        <f aca="false">+('LEM cost side'!H78*'Capacity&amp;Price Calculation'!G163-'LEM cost side'!H76*'Capacity&amp;Price Calculation'!G40)*20*12/1000</f>
        <v>1.56232076551532E-005</v>
      </c>
      <c r="I96" s="22" t="n">
        <f aca="false">+('LEM cost side'!I78*'Capacity&amp;Price Calculation'!H163-'LEM cost side'!I76*'Capacity&amp;Price Calculation'!H40)*20*12/1000</f>
        <v>0</v>
      </c>
      <c r="J96" s="22"/>
    </row>
    <row r="97" customFormat="false" ht="12.75" hidden="false" customHeight="false" outlineLevel="0" collapsed="false">
      <c r="A97" s="9" t="n">
        <v>0.18</v>
      </c>
      <c r="B97" s="9" t="n">
        <v>300</v>
      </c>
      <c r="D97" s="22"/>
      <c r="E97" s="22"/>
      <c r="F97" s="22"/>
      <c r="G97" s="22"/>
      <c r="H97" s="22"/>
      <c r="I97" s="22"/>
      <c r="J97" s="22"/>
    </row>
    <row r="98" customFormat="false" ht="12.75" hidden="false" customHeight="false" outlineLevel="0" collapsed="false">
      <c r="A98" s="9" t="n">
        <v>0.13</v>
      </c>
      <c r="B98" s="9" t="n">
        <v>200</v>
      </c>
      <c r="D98" s="22"/>
      <c r="E98" s="22" t="n">
        <f aca="false">+('LEM cost side'!E80*'Capacity&amp;Price Calculation'!D165-'LEM cost side'!E78*'Capacity&amp;Price Calculation'!D$40)*20*12/1000</f>
        <v>-50.2473483502294</v>
      </c>
      <c r="F98" s="22" t="n">
        <f aca="false">+('LEM cost side'!F80*'Capacity&amp;Price Calculation'!E165-'LEM cost side'!F78*'Capacity&amp;Price Calculation'!E$40)*20*12/1000</f>
        <v>-13.4871306301255</v>
      </c>
      <c r="G98" s="22" t="n">
        <f aca="false">+('LEM cost side'!G80*'Capacity&amp;Price Calculation'!F165-'LEM cost side'!G78*'Capacity&amp;Price Calculation'!F$40)*20*12/1000</f>
        <v>-9.99030555239013</v>
      </c>
      <c r="H98" s="22" t="n">
        <f aca="false">+('LEM cost side'!H80*'Capacity&amp;Price Calculation'!G165-'LEM cost side'!H78*'Capacity&amp;Price Calculation'!G$40)*20*12/1000</f>
        <v>-3.71907791011599</v>
      </c>
      <c r="I98" s="22" t="n">
        <f aca="false">+('LEM cost side'!I80*'Capacity&amp;Price Calculation'!H165-'LEM cost side'!I78*'Capacity&amp;Price Calculation'!H$40)*20*12/1000</f>
        <v>-6.37090663803974E-005</v>
      </c>
      <c r="J98" s="22"/>
    </row>
    <row r="99" customFormat="false" ht="12.75" hidden="false" customHeight="false" outlineLevel="0" collapsed="false">
      <c r="A99" s="9" t="n">
        <v>0.13</v>
      </c>
      <c r="B99" s="9" t="n">
        <v>300</v>
      </c>
      <c r="D99" s="22"/>
      <c r="E99" s="22"/>
      <c r="F99" s="22"/>
      <c r="G99" s="22"/>
      <c r="H99" s="22"/>
      <c r="I99" s="22"/>
      <c r="J99" s="22"/>
    </row>
    <row r="100" customFormat="false" ht="12.75" hidden="false" customHeight="false" outlineLevel="0" collapsed="false">
      <c r="A100" s="9" t="n">
        <v>0.09</v>
      </c>
      <c r="B100" s="9" t="n">
        <v>200</v>
      </c>
      <c r="D100" s="22"/>
      <c r="E100" s="22"/>
      <c r="F100" s="22"/>
      <c r="G100" s="22"/>
      <c r="H100" s="22"/>
      <c r="I100" s="22"/>
      <c r="J100" s="22"/>
    </row>
    <row r="101" customFormat="false" ht="12.75" hidden="false" customHeight="false" outlineLevel="0" collapsed="false">
      <c r="A101" s="9" t="n">
        <v>0.09</v>
      </c>
      <c r="B101" s="9" t="n">
        <v>300</v>
      </c>
      <c r="D101" s="22"/>
      <c r="E101" s="22"/>
      <c r="F101" s="22"/>
      <c r="G101" s="22"/>
      <c r="H101" s="22"/>
      <c r="I101" s="22"/>
      <c r="J101" s="22"/>
    </row>
    <row r="102" customFormat="false" ht="12.75" hidden="false" customHeight="false" outlineLevel="0" collapsed="false">
      <c r="A102" s="9" t="n">
        <v>0.065</v>
      </c>
      <c r="B102" s="9" t="n">
        <v>200</v>
      </c>
      <c r="D102" s="22"/>
      <c r="E102" s="22"/>
      <c r="F102" s="22"/>
      <c r="G102" s="22"/>
      <c r="H102" s="22"/>
      <c r="I102" s="22"/>
      <c r="J102" s="22"/>
    </row>
    <row r="103" customFormat="false" ht="12.75" hidden="false" customHeight="false" outlineLevel="0" collapsed="false">
      <c r="A103" s="9" t="n">
        <v>0.065</v>
      </c>
      <c r="B103" s="9" t="n">
        <v>300</v>
      </c>
      <c r="D103" s="22"/>
      <c r="E103" s="22"/>
      <c r="F103" s="22"/>
      <c r="G103" s="22"/>
      <c r="H103" s="22"/>
      <c r="I103" s="22"/>
      <c r="J103" s="22"/>
    </row>
    <row r="104" customFormat="false" ht="12.75" hidden="false" customHeight="false" outlineLevel="0" collapsed="false">
      <c r="A104" s="9" t="s">
        <v>131</v>
      </c>
      <c r="B104" s="9" t="s">
        <v>125</v>
      </c>
      <c r="D104" s="22"/>
      <c r="E104" s="22"/>
      <c r="F104" s="22"/>
      <c r="G104" s="22"/>
      <c r="H104" s="22"/>
      <c r="I104" s="22"/>
      <c r="J104" s="22"/>
    </row>
    <row r="105" customFormat="false" ht="12.75" hidden="false" customHeight="false" outlineLevel="0" collapsed="false">
      <c r="A105" s="9" t="n">
        <v>0.25</v>
      </c>
      <c r="B105" s="9" t="n">
        <v>200</v>
      </c>
      <c r="D105" s="22"/>
      <c r="E105" s="22"/>
      <c r="F105" s="22"/>
      <c r="G105" s="22"/>
      <c r="H105" s="22"/>
      <c r="I105" s="22"/>
      <c r="J105" s="22"/>
    </row>
    <row r="106" customFormat="false" ht="12.75" hidden="false" customHeight="false" outlineLevel="0" collapsed="false">
      <c r="A106" s="9" t="n">
        <v>0.25</v>
      </c>
      <c r="B106" s="9" t="n">
        <v>300</v>
      </c>
      <c r="D106" s="22"/>
      <c r="E106" s="22"/>
      <c r="F106" s="22"/>
      <c r="G106" s="22"/>
      <c r="H106" s="22"/>
      <c r="I106" s="22"/>
      <c r="J106" s="22"/>
    </row>
    <row r="107" customFormat="false" ht="12.75" hidden="false" customHeight="false" outlineLevel="0" collapsed="false">
      <c r="A107" s="9" t="n">
        <v>0.18</v>
      </c>
      <c r="B107" s="9" t="n">
        <v>200</v>
      </c>
      <c r="D107" s="22"/>
      <c r="E107" s="22" t="n">
        <f aca="false">+E28-E26</f>
        <v>12.0005104806471</v>
      </c>
      <c r="F107" s="22" t="n">
        <f aca="false">+F28-F26</f>
        <v>13.4434205275466</v>
      </c>
      <c r="G107" s="22" t="n">
        <f aca="false">+G28-G26</f>
        <v>14.1039356489942</v>
      </c>
      <c r="H107" s="22" t="n">
        <f aca="false">+H28-H26</f>
        <v>14.1039399730258</v>
      </c>
      <c r="I107" s="22" t="n">
        <f aca="false">+I28-I26</f>
        <v>14.1039368799726</v>
      </c>
      <c r="J107" s="22"/>
    </row>
    <row r="108" customFormat="false" ht="12.75" hidden="false" customHeight="false" outlineLevel="0" collapsed="false">
      <c r="A108" s="9" t="n">
        <v>0.18</v>
      </c>
      <c r="B108" s="9" t="n">
        <v>300</v>
      </c>
      <c r="D108" s="22"/>
      <c r="E108" s="22"/>
      <c r="F108" s="22"/>
      <c r="G108" s="22"/>
      <c r="H108" s="22"/>
      <c r="I108" s="22"/>
      <c r="J108" s="22"/>
    </row>
    <row r="109" customFormat="false" ht="12.75" hidden="false" customHeight="false" outlineLevel="0" collapsed="false">
      <c r="A109" s="9" t="n">
        <v>0.13</v>
      </c>
      <c r="B109" s="9" t="n">
        <v>200</v>
      </c>
      <c r="D109" s="22"/>
      <c r="E109" s="22" t="n">
        <f aca="false">+E30-E28</f>
        <v>0.268626072961666</v>
      </c>
      <c r="F109" s="22" t="n">
        <f aca="false">+F30-F28</f>
        <v>8.18713323765229</v>
      </c>
      <c r="G109" s="22" t="n">
        <f aca="false">+G30-G28</f>
        <v>8.96381204438413</v>
      </c>
      <c r="H109" s="22" t="n">
        <f aca="false">+H30-H28</f>
        <v>9.88740822899143</v>
      </c>
      <c r="I109" s="22" t="n">
        <f aca="false">+I30-I28</f>
        <v>10.6236578980698</v>
      </c>
      <c r="J109" s="22"/>
    </row>
    <row r="110" customFormat="false" ht="12.75" hidden="false" customHeight="false" outlineLevel="0" collapsed="false">
      <c r="A110" s="9" t="n">
        <v>0.13</v>
      </c>
      <c r="B110" s="9" t="n">
        <v>300</v>
      </c>
      <c r="D110" s="22"/>
      <c r="E110" s="22"/>
      <c r="F110" s="22"/>
      <c r="G110" s="22"/>
      <c r="H110" s="22"/>
      <c r="I110" s="22"/>
      <c r="J110" s="22"/>
    </row>
    <row r="111" customFormat="false" ht="12.75" hidden="false" customHeight="false" outlineLevel="0" collapsed="false">
      <c r="A111" s="9" t="n">
        <v>0.09</v>
      </c>
      <c r="B111" s="9" t="n">
        <v>200</v>
      </c>
      <c r="D111" s="22"/>
      <c r="E111" s="22"/>
      <c r="F111" s="22"/>
      <c r="G111" s="22"/>
      <c r="H111" s="22"/>
      <c r="I111" s="22"/>
      <c r="J111" s="22"/>
    </row>
    <row r="112" customFormat="false" ht="12.75" hidden="false" customHeight="false" outlineLevel="0" collapsed="false">
      <c r="A112" s="9" t="n">
        <v>0.09</v>
      </c>
      <c r="B112" s="9" t="n">
        <v>300</v>
      </c>
      <c r="D112" s="22"/>
      <c r="E112" s="22"/>
      <c r="F112" s="22"/>
      <c r="G112" s="22"/>
      <c r="H112" s="22"/>
      <c r="I112" s="22"/>
      <c r="J112" s="22"/>
    </row>
    <row r="113" customFormat="false" ht="12.75" hidden="false" customHeight="false" outlineLevel="0" collapsed="false">
      <c r="A113" s="9" t="n">
        <v>0.065</v>
      </c>
      <c r="B113" s="9" t="n">
        <v>200</v>
      </c>
      <c r="D113" s="22"/>
      <c r="E113" s="22"/>
      <c r="F113" s="22"/>
      <c r="G113" s="22"/>
      <c r="H113" s="22"/>
      <c r="I113" s="22"/>
      <c r="J113" s="22"/>
    </row>
    <row r="114" customFormat="false" ht="12.75" hidden="false" customHeight="false" outlineLevel="0" collapsed="false">
      <c r="A114" s="9" t="n">
        <v>0.065</v>
      </c>
      <c r="B114" s="9" t="n">
        <v>300</v>
      </c>
      <c r="D114" s="22"/>
      <c r="E114" s="22"/>
      <c r="F114" s="22"/>
      <c r="G114" s="22"/>
      <c r="H114" s="22"/>
      <c r="I114" s="22"/>
      <c r="J114" s="22"/>
    </row>
    <row r="115" customFormat="false" ht="12.75" hidden="false" customHeight="false" outlineLevel="0" collapsed="false">
      <c r="A115" s="9" t="s">
        <v>129</v>
      </c>
      <c r="D115" s="22"/>
      <c r="E115" s="22"/>
      <c r="F115" s="22"/>
      <c r="G115" s="22"/>
      <c r="H115" s="22"/>
      <c r="I115" s="22"/>
      <c r="J115" s="22"/>
    </row>
    <row r="116" customFormat="false" ht="12.75" hidden="false" customHeight="false" outlineLevel="0" collapsed="false">
      <c r="A116" s="9" t="n">
        <v>0.25</v>
      </c>
      <c r="B116" s="9" t="n">
        <v>200</v>
      </c>
      <c r="D116" s="22" t="n">
        <f aca="false">-D83-D72</f>
        <v>-0</v>
      </c>
      <c r="E116" s="22"/>
      <c r="F116" s="22"/>
      <c r="G116" s="22"/>
      <c r="H116" s="22"/>
      <c r="I116" s="22"/>
      <c r="J116" s="22"/>
    </row>
    <row r="117" customFormat="false" ht="12.75" hidden="false" customHeight="false" outlineLevel="0" collapsed="false">
      <c r="A117" s="9" t="n">
        <v>0.25</v>
      </c>
      <c r="B117" s="9" t="n">
        <v>300</v>
      </c>
      <c r="D117" s="22" t="n">
        <f aca="false">-D84-D73</f>
        <v>-0</v>
      </c>
      <c r="E117" s="22"/>
      <c r="F117" s="22"/>
      <c r="G117" s="22"/>
      <c r="H117" s="22"/>
      <c r="I117" s="22"/>
      <c r="J117" s="22"/>
    </row>
    <row r="118" customFormat="false" ht="12.75" hidden="false" customHeight="false" outlineLevel="0" collapsed="false">
      <c r="A118" s="9" t="n">
        <v>0.18</v>
      </c>
      <c r="B118" s="9" t="n">
        <v>200</v>
      </c>
      <c r="D118" s="22" t="n">
        <f aca="false">-D85-D74</f>
        <v>-202.222310040802</v>
      </c>
      <c r="E118" s="22" t="n">
        <f aca="false">+E96-E107</f>
        <v>-22.1870292590245</v>
      </c>
      <c r="F118" s="22" t="n">
        <f aca="false">+F96-F107</f>
        <v>-17.0984208203198</v>
      </c>
      <c r="G118" s="22" t="n">
        <f aca="false">+G96-G107</f>
        <v>-14.1039430569112</v>
      </c>
      <c r="H118" s="22" t="n">
        <f aca="false">+H96-H107</f>
        <v>-14.1039243498181</v>
      </c>
      <c r="I118" s="22" t="n">
        <f aca="false">+I96-I107</f>
        <v>-14.1039368799726</v>
      </c>
      <c r="J118" s="22"/>
    </row>
    <row r="119" customFormat="false" ht="12.75" hidden="false" customHeight="false" outlineLevel="0" collapsed="false">
      <c r="A119" s="9" t="n">
        <v>0.18</v>
      </c>
      <c r="B119" s="9" t="n">
        <v>300</v>
      </c>
      <c r="D119" s="22" t="n">
        <f aca="false">-D86-D75</f>
        <v>-0</v>
      </c>
      <c r="E119" s="22"/>
      <c r="F119" s="22"/>
      <c r="G119" s="22"/>
      <c r="H119" s="22"/>
      <c r="I119" s="22"/>
      <c r="J119" s="22"/>
    </row>
    <row r="120" customFormat="false" ht="12.75" hidden="false" customHeight="false" outlineLevel="0" collapsed="false">
      <c r="A120" s="9" t="n">
        <v>0.13</v>
      </c>
      <c r="B120" s="9" t="n">
        <v>200</v>
      </c>
      <c r="D120" s="22" t="n">
        <f aca="false">-D87-D76</f>
        <v>-270.701253654505</v>
      </c>
      <c r="E120" s="22" t="n">
        <f aca="false">+E98-E109</f>
        <v>-50.515974423191</v>
      </c>
      <c r="F120" s="22" t="n">
        <f aca="false">+F98-F109</f>
        <v>-21.6742638677778</v>
      </c>
      <c r="G120" s="22" t="n">
        <f aca="false">+G98-G109</f>
        <v>-18.9541175967743</v>
      </c>
      <c r="H120" s="22" t="n">
        <f aca="false">+H98-H109</f>
        <v>-13.6064861391074</v>
      </c>
      <c r="I120" s="22" t="n">
        <f aca="false">+I98-I109</f>
        <v>-10.6237216071362</v>
      </c>
      <c r="J120" s="22"/>
    </row>
    <row r="121" customFormat="false" ht="12.75" hidden="false" customHeight="false" outlineLevel="0" collapsed="false">
      <c r="A121" s="9" t="n">
        <v>0.13</v>
      </c>
      <c r="B121" s="9" t="n">
        <v>300</v>
      </c>
      <c r="D121" s="9" t="n">
        <f aca="false">-D88-D77</f>
        <v>-0</v>
      </c>
    </row>
    <row r="122" customFormat="false" ht="12.75" hidden="false" customHeight="false" outlineLevel="0" collapsed="false">
      <c r="A122" s="9" t="n">
        <v>0.09</v>
      </c>
      <c r="B122" s="9" t="n">
        <v>200</v>
      </c>
      <c r="D122" s="9" t="n">
        <f aca="false">-D89-D78</f>
        <v>-0</v>
      </c>
    </row>
    <row r="123" customFormat="false" ht="12.75" hidden="false" customHeight="false" outlineLevel="0" collapsed="false">
      <c r="A123" s="9" t="n">
        <v>0.09</v>
      </c>
      <c r="B123" s="9" t="n">
        <v>300</v>
      </c>
      <c r="D123" s="9" t="n">
        <f aca="false">-D90-D79</f>
        <v>-0</v>
      </c>
    </row>
    <row r="124" customFormat="false" ht="12.75" hidden="false" customHeight="false" outlineLevel="0" collapsed="false">
      <c r="A124" s="9" t="n">
        <v>0.065</v>
      </c>
      <c r="B124" s="9" t="n">
        <v>200</v>
      </c>
      <c r="D124" s="9" t="n">
        <f aca="false">-D91-D80</f>
        <v>-0</v>
      </c>
    </row>
    <row r="125" customFormat="false" ht="12.75" hidden="false" customHeight="false" outlineLevel="0" collapsed="false">
      <c r="A125" s="9" t="n">
        <v>0.065</v>
      </c>
      <c r="B125" s="9" t="n">
        <v>300</v>
      </c>
      <c r="D125" s="9" t="n">
        <f aca="false">-D92-D81</f>
        <v>-0</v>
      </c>
    </row>
    <row r="126" customFormat="false" ht="12.75" hidden="false" customHeight="false" outlineLevel="0" collapsed="false">
      <c r="A126" s="26" t="s">
        <v>41</v>
      </c>
      <c r="B126" s="26"/>
      <c r="C126" s="26"/>
    </row>
    <row r="127" customFormat="false" ht="12.75" hidden="false" customHeight="false" outlineLevel="0" collapsed="false">
      <c r="A127" s="26" t="n">
        <v>0.25</v>
      </c>
      <c r="B127" s="26" t="n">
        <v>200</v>
      </c>
      <c r="C127" s="27"/>
    </row>
    <row r="128" customFormat="false" ht="12.75" hidden="false" customHeight="false" outlineLevel="0" collapsed="false">
      <c r="A128" s="26" t="n">
        <v>0.25</v>
      </c>
      <c r="B128" s="26" t="n">
        <v>300</v>
      </c>
      <c r="C128" s="26"/>
    </row>
    <row r="129" customFormat="false" ht="12.75" hidden="false" customHeight="false" outlineLevel="0" collapsed="false">
      <c r="A129" s="26" t="n">
        <v>0.18</v>
      </c>
      <c r="B129" s="26" t="n">
        <v>200</v>
      </c>
      <c r="C129" s="27" t="e">
        <f aca="false">+IRR(D118:I118,0.15)</f>
        <v>#N/A</v>
      </c>
    </row>
    <row r="130" customFormat="false" ht="12.75" hidden="false" customHeight="false" outlineLevel="0" collapsed="false">
      <c r="A130" s="26" t="n">
        <v>0.18</v>
      </c>
      <c r="B130" s="26" t="n">
        <v>300</v>
      </c>
      <c r="C130" s="26"/>
    </row>
    <row r="131" customFormat="false" ht="12.75" hidden="false" customHeight="false" outlineLevel="0" collapsed="false">
      <c r="A131" s="26" t="n">
        <v>0.13</v>
      </c>
      <c r="B131" s="26" t="n">
        <v>200</v>
      </c>
      <c r="C131" s="27" t="e">
        <f aca="false">+IRR(D120:I120,0.15)</f>
        <v>#N/A</v>
      </c>
    </row>
    <row r="132" customFormat="false" ht="12.75" hidden="false" customHeight="false" outlineLevel="0" collapsed="false">
      <c r="A132" s="26" t="n">
        <v>0.13</v>
      </c>
      <c r="B132" s="26" t="n">
        <v>300</v>
      </c>
      <c r="C132" s="27"/>
    </row>
    <row r="133" customFormat="false" ht="12.75" hidden="false" customHeight="false" outlineLevel="0" collapsed="false">
      <c r="A133" s="26" t="n">
        <v>0.09</v>
      </c>
      <c r="B133" s="26" t="n">
        <v>200</v>
      </c>
      <c r="C133" s="26"/>
    </row>
    <row r="134" customFormat="false" ht="12.75" hidden="false" customHeight="false" outlineLevel="0" collapsed="false">
      <c r="A134" s="26" t="n">
        <v>0.09</v>
      </c>
      <c r="B134" s="26" t="n">
        <v>300</v>
      </c>
      <c r="C134" s="26"/>
    </row>
    <row r="135" customFormat="false" ht="12.75" hidden="false" customHeight="false" outlineLevel="0" collapsed="false">
      <c r="A135" s="26" t="n">
        <v>0.065</v>
      </c>
      <c r="B135" s="26" t="n">
        <v>200</v>
      </c>
      <c r="C135" s="26"/>
    </row>
    <row r="136" customFormat="false" ht="12.75" hidden="false" customHeight="false" outlineLevel="0" collapsed="false">
      <c r="A136" s="26" t="n">
        <v>0.065</v>
      </c>
      <c r="B136" s="26" t="n">
        <v>300</v>
      </c>
      <c r="C13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6.13"/>
    <col collapsed="false" customWidth="true" hidden="false" outlineLevel="0" max="4" min="4" style="3" width="13.7"/>
    <col collapsed="false" customWidth="true" hidden="false" outlineLevel="0" max="5" min="5" style="3" width="9.85"/>
    <col collapsed="false" customWidth="true" hidden="false" outlineLevel="0" max="8" min="6" style="3" width="11.7"/>
  </cols>
  <sheetData>
    <row r="1" customFormat="false" ht="12.75" hidden="false" customHeight="false" outlineLevel="0" collapsed="false">
      <c r="A1" s="2" t="s">
        <v>132</v>
      </c>
    </row>
    <row r="2" customFormat="false" ht="12.75" hidden="false" customHeight="false" outlineLevel="0" collapsed="false">
      <c r="A2" s="3" t="s">
        <v>133</v>
      </c>
      <c r="C2" s="3" t="s">
        <v>134</v>
      </c>
    </row>
    <row r="3" customFormat="false" ht="12.75" hidden="false" customHeight="false" outlineLevel="0" collapsed="false">
      <c r="C3" s="1" t="n">
        <v>2001</v>
      </c>
      <c r="D3" s="1" t="n">
        <v>2002</v>
      </c>
      <c r="E3" s="1" t="n">
        <v>2003</v>
      </c>
      <c r="F3" s="1" t="n">
        <v>2004</v>
      </c>
      <c r="G3" s="1" t="n">
        <v>2005</v>
      </c>
      <c r="H3" s="1" t="n">
        <v>2006</v>
      </c>
    </row>
    <row r="4" customFormat="false" ht="12.75" hidden="false" customHeight="false" outlineLevel="0" collapsed="false">
      <c r="A4" s="3" t="s">
        <v>79</v>
      </c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A5" s="3" t="s">
        <v>135</v>
      </c>
      <c r="C5" s="29" t="n">
        <v>1104.704</v>
      </c>
      <c r="D5" s="29" t="n">
        <v>498.23</v>
      </c>
      <c r="E5" s="29" t="n">
        <v>131.557</v>
      </c>
      <c r="F5" s="29" t="n">
        <v>22.813</v>
      </c>
      <c r="G5" s="29" t="n">
        <v>6.713</v>
      </c>
      <c r="H5" s="30" t="n">
        <v>0</v>
      </c>
    </row>
    <row r="6" customFormat="false" ht="12.75" hidden="false" customHeight="false" outlineLevel="0" collapsed="false">
      <c r="A6" s="31" t="s">
        <v>136</v>
      </c>
      <c r="C6" s="29" t="n">
        <v>2014.421</v>
      </c>
      <c r="D6" s="29" t="n">
        <v>1808.827</v>
      </c>
      <c r="E6" s="29" t="n">
        <v>1054.189</v>
      </c>
      <c r="F6" s="29" t="n">
        <v>646.583</v>
      </c>
      <c r="G6" s="29" t="n">
        <v>358.441</v>
      </c>
      <c r="H6" s="29" t="n">
        <v>119.373</v>
      </c>
    </row>
    <row r="7" customFormat="false" ht="12.75" hidden="false" customHeight="false" outlineLevel="0" collapsed="false">
      <c r="A7" s="31" t="s">
        <v>137</v>
      </c>
      <c r="C7" s="29" t="n">
        <v>301.261</v>
      </c>
      <c r="D7" s="29" t="n">
        <v>1358.47</v>
      </c>
      <c r="E7" s="29" t="n">
        <v>2446.382</v>
      </c>
      <c r="F7" s="29" t="n">
        <v>2430.104</v>
      </c>
      <c r="G7" s="29" t="n">
        <v>1621.273</v>
      </c>
      <c r="H7" s="29" t="n">
        <v>1017.464</v>
      </c>
    </row>
    <row r="8" customFormat="false" ht="12.75" hidden="false" customHeight="false" outlineLevel="0" collapsed="false">
      <c r="A8" s="31" t="s">
        <v>138</v>
      </c>
      <c r="C8" s="29" t="n">
        <v>0.05</v>
      </c>
      <c r="D8" s="29" t="n">
        <v>16.076</v>
      </c>
      <c r="E8" s="29" t="n">
        <v>357.948</v>
      </c>
      <c r="F8" s="29" t="n">
        <v>1188.36</v>
      </c>
      <c r="G8" s="29" t="n">
        <v>2252.979</v>
      </c>
      <c r="H8" s="29" t="n">
        <v>2551.86</v>
      </c>
    </row>
    <row r="9" customFormat="false" ht="12.75" hidden="false" customHeight="false" outlineLevel="0" collapsed="false">
      <c r="A9" s="32" t="s">
        <v>139</v>
      </c>
      <c r="C9" s="30" t="n">
        <v>0</v>
      </c>
      <c r="D9" s="29" t="n">
        <v>0.149</v>
      </c>
      <c r="E9" s="29" t="n">
        <v>12.326</v>
      </c>
      <c r="F9" s="29" t="n">
        <v>46.092</v>
      </c>
      <c r="G9" s="29" t="n">
        <v>372.833</v>
      </c>
      <c r="H9" s="29" t="n">
        <v>1369.549</v>
      </c>
    </row>
    <row r="10" customFormat="false" ht="12.75" hidden="false" customHeight="false" outlineLevel="0" collapsed="false">
      <c r="A10" s="32" t="s">
        <v>140</v>
      </c>
      <c r="C10" s="33" t="n">
        <f aca="false">+C5*0.25+C6*0.5+C7+2*C8+4*C9</f>
        <v>1584.7475</v>
      </c>
      <c r="D10" s="33" t="n">
        <f aca="false">+D5*0.25+D6*0.5+D7+2*D8+4*D9</f>
        <v>2420.189</v>
      </c>
      <c r="E10" s="33" t="n">
        <f aca="false">+E5*0.25+E6*0.5+E7+2*E8+4*E9</f>
        <v>3771.56575</v>
      </c>
      <c r="F10" s="33" t="n">
        <f aca="false">+F5*0.25+F6*0.5+F7+2*F8+4*F9</f>
        <v>5320.18675</v>
      </c>
      <c r="G10" s="33" t="n">
        <f aca="false">+G5*0.25+G6*0.5+G7+2*G8+4*G9</f>
        <v>7799.46175</v>
      </c>
      <c r="H10" s="33" t="n">
        <f aca="false">+H5*0.25+H6*0.5+H7+2*H8+4*H9</f>
        <v>11659.0665</v>
      </c>
    </row>
    <row r="11" customFormat="false" ht="12.75" hidden="false" customHeight="false" outlineLevel="0" collapsed="false">
      <c r="A11" s="32" t="s">
        <v>141</v>
      </c>
      <c r="C11" s="33" t="n">
        <f aca="false">+C10/(SUM(C5:C9))</f>
        <v>0.463317395793986</v>
      </c>
      <c r="D11" s="33" t="n">
        <f aca="false">+D10/(SUM(D5:D9))</f>
        <v>0.657347099967624</v>
      </c>
      <c r="E11" s="33" t="n">
        <f aca="false">+E10/(SUM(E5:E9))</f>
        <v>0.942325570994618</v>
      </c>
      <c r="F11" s="33" t="n">
        <f aca="false">+F10/(SUM(F5:F9))</f>
        <v>1.22756014602838</v>
      </c>
      <c r="G11" s="33" t="n">
        <f aca="false">+G10/(SUM(G5:G9))</f>
        <v>1.69103590468751</v>
      </c>
      <c r="H11" s="33" t="n">
        <f aca="false">+H10/(SUM(H5:H9))</f>
        <v>2.30496233279283</v>
      </c>
    </row>
    <row r="12" customFormat="false" ht="12.75" hidden="false" customHeight="false" outlineLevel="0" collapsed="false">
      <c r="A12" s="32" t="s">
        <v>142</v>
      </c>
      <c r="C12" s="33" t="n">
        <f aca="false">+C11/$C$11</f>
        <v>1</v>
      </c>
      <c r="D12" s="34" t="n">
        <f aca="false">+D11/$C$11</f>
        <v>1.41878355083372</v>
      </c>
      <c r="E12" s="33" t="n">
        <f aca="false">+E11/$C$11</f>
        <v>2.03386615643852</v>
      </c>
      <c r="F12" s="33" t="n">
        <f aca="false">+F11/$C$11</f>
        <v>2.64950152351762</v>
      </c>
      <c r="G12" s="33" t="n">
        <f aca="false">+G11/$C$11</f>
        <v>3.64984332563119</v>
      </c>
      <c r="H12" s="33" t="n">
        <f aca="false">+H11/$C$11</f>
        <v>4.97490997255309</v>
      </c>
    </row>
    <row r="13" s="4" customFormat="true" ht="12.75" hidden="false" customHeight="false" outlineLevel="0" collapsed="false">
      <c r="A13" s="35" t="s">
        <v>143</v>
      </c>
      <c r="D13" s="4" t="n">
        <f aca="false">+(D12-C12)/C12</f>
        <v>0.41878355083372</v>
      </c>
      <c r="E13" s="4" t="n">
        <f aca="false">+(E12-D12)/D12</f>
        <v>0.433528148281219</v>
      </c>
      <c r="F13" s="4" t="n">
        <f aca="false">+(F12-E12)/E12</f>
        <v>0.302692173292827</v>
      </c>
      <c r="G13" s="4" t="n">
        <f aca="false">+(G12-F12)/F12</f>
        <v>0.377558492884151</v>
      </c>
      <c r="H13" s="4" t="n">
        <f aca="false">+(H12-G12)/G12</f>
        <v>0.363047541689408</v>
      </c>
    </row>
    <row r="14" customFormat="false" ht="12.75" hidden="false" customHeight="false" outlineLevel="0" collapsed="false">
      <c r="A14" s="32" t="s">
        <v>144</v>
      </c>
    </row>
    <row r="15" customFormat="false" ht="12.75" hidden="false" customHeight="false" outlineLevel="0" collapsed="false">
      <c r="A15" s="3" t="s">
        <v>135</v>
      </c>
      <c r="C15" s="36" t="n">
        <v>2.086</v>
      </c>
      <c r="D15" s="36" t="n">
        <v>1.659</v>
      </c>
      <c r="E15" s="36" t="n">
        <v>1.686</v>
      </c>
      <c r="F15" s="36" t="n">
        <v>1.574</v>
      </c>
      <c r="G15" s="36" t="n">
        <v>1.341</v>
      </c>
      <c r="H15" s="36" t="n">
        <v>0</v>
      </c>
    </row>
    <row r="16" customFormat="false" ht="12.75" hidden="false" customHeight="false" outlineLevel="0" collapsed="false">
      <c r="A16" s="31" t="s">
        <v>136</v>
      </c>
      <c r="C16" s="36" t="n">
        <v>3.181</v>
      </c>
      <c r="D16" s="36" t="n">
        <v>4.074</v>
      </c>
      <c r="E16" s="36" t="n">
        <v>4.423</v>
      </c>
      <c r="F16" s="36" t="n">
        <v>3.731</v>
      </c>
      <c r="G16" s="36" t="n">
        <v>2.04</v>
      </c>
      <c r="H16" s="36" t="n">
        <v>0.844</v>
      </c>
    </row>
    <row r="17" customFormat="false" ht="12.75" hidden="false" customHeight="false" outlineLevel="0" collapsed="false">
      <c r="A17" s="31" t="s">
        <v>137</v>
      </c>
      <c r="C17" s="36" t="n">
        <v>6.087</v>
      </c>
      <c r="D17" s="36" t="n">
        <v>8.445</v>
      </c>
      <c r="E17" s="36" t="n">
        <v>8.658</v>
      </c>
      <c r="F17" s="36" t="n">
        <v>7.752</v>
      </c>
      <c r="G17" s="36" t="n">
        <v>3.107</v>
      </c>
      <c r="H17" s="36" t="n">
        <v>1.492</v>
      </c>
    </row>
    <row r="18" customFormat="false" ht="12.75" hidden="false" customHeight="false" outlineLevel="0" collapsed="false">
      <c r="A18" s="31" t="s">
        <v>138</v>
      </c>
      <c r="C18" s="36" t="n">
        <v>150</v>
      </c>
      <c r="D18" s="36" t="n">
        <v>37.988</v>
      </c>
      <c r="E18" s="36" t="n">
        <v>18.161</v>
      </c>
      <c r="F18" s="36" t="n">
        <v>15.144</v>
      </c>
      <c r="G18" s="36" t="n">
        <v>5.439</v>
      </c>
      <c r="H18" s="36" t="n">
        <v>2.7</v>
      </c>
    </row>
    <row r="19" customFormat="false" ht="12.75" hidden="false" customHeight="false" outlineLevel="0" collapsed="false">
      <c r="A19" s="32" t="s">
        <v>139</v>
      </c>
      <c r="C19" s="36" t="n">
        <v>0</v>
      </c>
      <c r="D19" s="36" t="n">
        <v>166.847</v>
      </c>
      <c r="E19" s="36" t="n">
        <v>76.248</v>
      </c>
      <c r="F19" s="36" t="n">
        <v>39.576</v>
      </c>
      <c r="G19" s="36" t="n">
        <v>9.589</v>
      </c>
      <c r="H19" s="36" t="n">
        <v>5.435</v>
      </c>
    </row>
    <row r="20" customFormat="false" ht="12.75" hidden="false" customHeight="false" outlineLevel="0" collapsed="false">
      <c r="A20" s="32" t="s">
        <v>145</v>
      </c>
      <c r="C20" s="3" t="n">
        <f aca="false">+SUMPRODUCT(C5:C9,C15:C19)</f>
        <v>10553.561452</v>
      </c>
      <c r="D20" s="3" t="n">
        <f aca="false">+SUMPRODUCT(D5:D9,D15:D19)</f>
        <v>20303.559209</v>
      </c>
      <c r="E20" s="3" t="n">
        <f aca="false">+SUMPRODUCT(E5:E9,E15:E19)</f>
        <v>33505.784881</v>
      </c>
      <c r="F20" s="3" t="n">
        <f aca="false">+SUMPRODUCT(F5:F9,F15:F19)</f>
        <v>41107.135875</v>
      </c>
      <c r="G20" s="3" t="n">
        <f aca="false">+SUMPRODUCT(G5:G9,G15:G19)</f>
        <v>21606.565402</v>
      </c>
      <c r="H20" s="3" t="n">
        <f aca="false">+SUMPRODUCT(H5:H9,H15:H19)</f>
        <v>15952.327915</v>
      </c>
    </row>
    <row r="21" s="4" customFormat="true" ht="12.75" hidden="false" customHeight="false" outlineLevel="0" collapsed="false">
      <c r="A21" s="35" t="s">
        <v>146</v>
      </c>
      <c r="C21" s="4" t="n">
        <f aca="false">+C20/C10</f>
        <v>6.65945928420774</v>
      </c>
      <c r="D21" s="4" t="n">
        <f aca="false">+D20/D10</f>
        <v>8.3892453064616</v>
      </c>
      <c r="E21" s="4" t="n">
        <f aca="false">+E20/E10</f>
        <v>8.88378649662942</v>
      </c>
      <c r="F21" s="4" t="n">
        <f aca="false">+F20/F10</f>
        <v>7.7266340086652</v>
      </c>
      <c r="G21" s="4" t="n">
        <f aca="false">+G20/G10</f>
        <v>2.77026365338608</v>
      </c>
      <c r="H21" s="4" t="n">
        <f aca="false">+H20/H10</f>
        <v>1.3682337187973</v>
      </c>
    </row>
    <row r="22" s="4" customFormat="true" ht="12.75" hidden="false" customHeight="false" outlineLevel="0" collapsed="false">
      <c r="A22" s="35" t="s">
        <v>147</v>
      </c>
      <c r="C22" s="4" t="n">
        <f aca="false">+C21/$C$21</f>
        <v>1</v>
      </c>
      <c r="D22" s="4" t="n">
        <f aca="false">+D21/$C$21</f>
        <v>1.25974871959288</v>
      </c>
      <c r="E22" s="4" t="n">
        <f aca="false">+E21/$C$21</f>
        <v>1.33401018273307</v>
      </c>
      <c r="F22" s="4" t="n">
        <f aca="false">+F21/$C$21</f>
        <v>1.16024945553585</v>
      </c>
      <c r="G22" s="4" t="n">
        <f aca="false">+G21/$C$21</f>
        <v>0.415989277080722</v>
      </c>
      <c r="H22" s="4" t="n">
        <f aca="false">+H21/$C$21</f>
        <v>0.20545717908989</v>
      </c>
    </row>
    <row r="23" customFormat="false" ht="12.75" hidden="false" customHeight="false" outlineLevel="0" collapsed="false">
      <c r="A23" s="32" t="s">
        <v>148</v>
      </c>
    </row>
    <row r="24" customFormat="false" ht="12.75" hidden="false" customHeight="false" outlineLevel="0" collapsed="false">
      <c r="A24" s="3" t="s">
        <v>135</v>
      </c>
      <c r="C24" s="3" t="n">
        <f aca="false">+C5*C15/SUMPRODUCT(C5:C9,C15:C19)</f>
        <v>0.218354017691657</v>
      </c>
      <c r="D24" s="3" t="n">
        <f aca="false">+D5*D15/SUMPRODUCT(D5:D9,D15:D19)</f>
        <v>0.0407102794880224</v>
      </c>
      <c r="E24" s="3" t="n">
        <f aca="false">+E5*E15/SUMPRODUCT(E5:E9,E15:E19)</f>
        <v>0.00661990467579759</v>
      </c>
      <c r="F24" s="3" t="n">
        <f aca="false">+F5*F15/SUMPRODUCT(F5:F9,F15:F19)</f>
        <v>0.000873514080601219</v>
      </c>
      <c r="G24" s="3" t="n">
        <f aca="false">+G5*G15/SUMPRODUCT(G5:G9,G15:G19)</f>
        <v>0.000416638777728492</v>
      </c>
      <c r="H24" s="3" t="n">
        <f aca="false">+H5*H15/SUMPRODUCT(H5:H9,H15:H19)</f>
        <v>0</v>
      </c>
    </row>
    <row r="25" customFormat="false" ht="12.75" hidden="false" customHeight="false" outlineLevel="0" collapsed="false">
      <c r="A25" s="31" t="s">
        <v>136</v>
      </c>
      <c r="C25" s="3" t="n">
        <f aca="false">+C6*C16/SUMPRODUCT(C5:C9,C15:C19)</f>
        <v>0.607176376443579</v>
      </c>
      <c r="D25" s="3" t="n">
        <f aca="false">+D6*D16/SUMPRODUCT(D5:D9,D15:D19)</f>
        <v>0.362949230829118</v>
      </c>
      <c r="E25" s="3" t="n">
        <f aca="false">+E6*E16/SUMPRODUCT(E5:E9,E15:E19)</f>
        <v>0.139160385693399</v>
      </c>
      <c r="F25" s="3" t="n">
        <f aca="false">+F6*F16/SUMPRODUCT(F5:F9,F15:F19)</f>
        <v>0.0586857031425325</v>
      </c>
      <c r="G25" s="3" t="n">
        <f aca="false">+G6*G16/SUMPRODUCT(G5:G9,G15:G19)</f>
        <v>0.0338424745624918</v>
      </c>
      <c r="H25" s="3" t="n">
        <f aca="false">+H6*H16/SUMPRODUCT(H5:H9,H15:H19)</f>
        <v>0.00631574354143409</v>
      </c>
    </row>
    <row r="26" customFormat="false" ht="12.75" hidden="false" customHeight="false" outlineLevel="0" collapsed="false">
      <c r="A26" s="31" t="s">
        <v>137</v>
      </c>
      <c r="C26" s="3" t="n">
        <f aca="false">+C7*C17/SUMPRODUCT(C5:C9,C15:C19)</f>
        <v>0.17375894529448</v>
      </c>
      <c r="D26" s="3" t="n">
        <f aca="false">+D7*D17/SUMPRODUCT(D5:D9,D15:D19)</f>
        <v>0.565037835578831</v>
      </c>
      <c r="E26" s="3" t="n">
        <f aca="false">+E7*E17/SUMPRODUCT(E5:E9,E15:E19)</f>
        <v>0.632152788875897</v>
      </c>
      <c r="F26" s="3" t="n">
        <f aca="false">+F7*F17/SUMPRODUCT(F5:F9,F15:F19)</f>
        <v>0.458269976903371</v>
      </c>
      <c r="G26" s="3" t="n">
        <f aca="false">+G7*G17/SUMPRODUCT(G5:G9,G15:G19)</f>
        <v>0.233137248668579</v>
      </c>
      <c r="H26" s="3" t="n">
        <f aca="false">+H7*H17/SUMPRODUCT(H5:H9,H15:H19)</f>
        <v>0.0951620538449795</v>
      </c>
    </row>
    <row r="27" customFormat="false" ht="12.75" hidden="false" customHeight="false" outlineLevel="0" collapsed="false">
      <c r="A27" s="31" t="s">
        <v>138</v>
      </c>
      <c r="C27" s="3" t="n">
        <f aca="false">+C8*C18/SUMPRODUCT(C5:C9,C15:C19)</f>
        <v>0.000710660570283473</v>
      </c>
      <c r="D27" s="3" t="n">
        <f aca="false">+D8*D18/SUMPRODUCT(D5:D9,D15:D19)</f>
        <v>0.0300782282413468</v>
      </c>
      <c r="E27" s="3" t="n">
        <f aca="false">+E8*E18/SUMPRODUCT(E5:E9,E15:E19)</f>
        <v>0.19401705261011</v>
      </c>
      <c r="F27" s="3" t="n">
        <f aca="false">+F8*F18/SUMPRODUCT(F5:F9,F15:F19)</f>
        <v>0.437795615212027</v>
      </c>
      <c r="G27" s="3" t="n">
        <f aca="false">+G8*G18/SUMPRODUCT(G5:G9,G15:G19)</f>
        <v>0.567140244319707</v>
      </c>
      <c r="H27" s="3" t="n">
        <f aca="false">+H8*H18/SUMPRODUCT(H5:H9,H15:H19)</f>
        <v>0.431913262861234</v>
      </c>
    </row>
    <row r="28" customFormat="false" ht="12.75" hidden="false" customHeight="false" outlineLevel="0" collapsed="false">
      <c r="A28" s="32" t="s">
        <v>139</v>
      </c>
      <c r="C28" s="3" t="n">
        <f aca="false">+C9*C19/SUMPRODUCT(C5:C9,C15:C19)</f>
        <v>0</v>
      </c>
      <c r="D28" s="3" t="n">
        <f aca="false">+D9*D19/SUMPRODUCT(D5:D9,D15:D19)</f>
        <v>0.00122442586268225</v>
      </c>
      <c r="E28" s="3" t="n">
        <f aca="false">+E9*E19/SUMPRODUCT(E5:E9,E15:E19)</f>
        <v>0.0280498681447975</v>
      </c>
      <c r="F28" s="3" t="n">
        <f aca="false">+F9*F19/SUMPRODUCT(F5:F9,F15:F19)</f>
        <v>0.0443751906614681</v>
      </c>
      <c r="G28" s="3" t="n">
        <f aca="false">+G9*G19/SUMPRODUCT(G5:G9,G15:G19)</f>
        <v>0.165463393671494</v>
      </c>
      <c r="H28" s="3" t="n">
        <f aca="false">+H9*H19/SUMPRODUCT(H5:H9,H15:H19)</f>
        <v>0.466608939752352</v>
      </c>
    </row>
    <row r="29" customFormat="false" ht="12.75" hidden="false" customHeight="false" outlineLevel="0" collapsed="false">
      <c r="A29" s="32" t="s">
        <v>149</v>
      </c>
      <c r="C29" s="3" t="n">
        <f aca="false">+SUM(C24:C28)</f>
        <v>1</v>
      </c>
      <c r="D29" s="3" t="n">
        <f aca="false">+SUM(D24:D28)</f>
        <v>1</v>
      </c>
      <c r="E29" s="3" t="n">
        <f aca="false">+SUM(E24:E28)</f>
        <v>1</v>
      </c>
      <c r="F29" s="3" t="n">
        <f aca="false">+SUM(F24:F28)</f>
        <v>1</v>
      </c>
      <c r="G29" s="3" t="n">
        <f aca="false">+SUM(G24:G28)</f>
        <v>1</v>
      </c>
      <c r="H29" s="3" t="n">
        <f aca="false">+SUM(H24:H28)</f>
        <v>1</v>
      </c>
    </row>
    <row r="30" customFormat="false" ht="12.75" hidden="false" customHeight="false" outlineLevel="0" collapsed="false">
      <c r="A30" s="32" t="s">
        <v>150</v>
      </c>
    </row>
    <row r="31" customFormat="false" ht="12.75" hidden="false" customHeight="false" outlineLevel="0" collapsed="false">
      <c r="A31" s="3" t="s">
        <v>135</v>
      </c>
      <c r="D31" s="33" t="n">
        <f aca="false">+D15/C15</f>
        <v>0.795302013422819</v>
      </c>
      <c r="E31" s="33" t="n">
        <f aca="false">+E15/D15</f>
        <v>1.01627486437613</v>
      </c>
      <c r="F31" s="33" t="n">
        <f aca="false">+F15/E15</f>
        <v>0.933570581257414</v>
      </c>
      <c r="G31" s="33" t="n">
        <f aca="false">+G15/F15</f>
        <v>0.851969504447268</v>
      </c>
      <c r="H31" s="33" t="n">
        <f aca="false">+H15/G15</f>
        <v>0</v>
      </c>
    </row>
    <row r="32" customFormat="false" ht="12.75" hidden="false" customHeight="false" outlineLevel="0" collapsed="false">
      <c r="A32" s="31" t="s">
        <v>136</v>
      </c>
      <c r="D32" s="33" t="n">
        <f aca="false">+D16/C16</f>
        <v>1.28072933039925</v>
      </c>
      <c r="E32" s="33" t="n">
        <f aca="false">+E16/D16</f>
        <v>1.08566519391262</v>
      </c>
      <c r="F32" s="33" t="n">
        <f aca="false">+F16/E16</f>
        <v>0.843545105132263</v>
      </c>
      <c r="G32" s="33" t="n">
        <f aca="false">+G16/F16</f>
        <v>0.546770302867864</v>
      </c>
      <c r="H32" s="33" t="n">
        <f aca="false">+H16/G16</f>
        <v>0.413725490196078</v>
      </c>
    </row>
    <row r="33" customFormat="false" ht="12.75" hidden="false" customHeight="false" outlineLevel="0" collapsed="false">
      <c r="A33" s="31" t="s">
        <v>137</v>
      </c>
      <c r="D33" s="33" t="n">
        <f aca="false">+D17/C17</f>
        <v>1.38738294726466</v>
      </c>
      <c r="E33" s="33" t="n">
        <f aca="false">+E17/D17</f>
        <v>1.02522202486679</v>
      </c>
      <c r="F33" s="33" t="n">
        <f aca="false">+F17/E17</f>
        <v>0.895356895356895</v>
      </c>
      <c r="G33" s="33" t="n">
        <f aca="false">+G17/F17</f>
        <v>0.400799793601651</v>
      </c>
      <c r="H33" s="33" t="n">
        <f aca="false">+H17/G17</f>
        <v>0.480205986482137</v>
      </c>
    </row>
    <row r="34" customFormat="false" ht="12.75" hidden="false" customHeight="false" outlineLevel="0" collapsed="false">
      <c r="A34" s="31" t="s">
        <v>138</v>
      </c>
      <c r="D34" s="33" t="n">
        <f aca="false">+D18/C18</f>
        <v>0.253253333333333</v>
      </c>
      <c r="E34" s="33" t="n">
        <f aca="false">+E18/D18</f>
        <v>0.478072022744025</v>
      </c>
      <c r="F34" s="33" t="n">
        <f aca="false">+F18/E18</f>
        <v>0.833874786630692</v>
      </c>
      <c r="G34" s="33" t="n">
        <f aca="false">+G18/F18</f>
        <v>0.359152139461173</v>
      </c>
      <c r="H34" s="33" t="n">
        <f aca="false">+H18/G18</f>
        <v>0.496414782129068</v>
      </c>
    </row>
    <row r="35" customFormat="false" ht="12.75" hidden="false" customHeight="false" outlineLevel="0" collapsed="false">
      <c r="A35" s="32" t="s">
        <v>139</v>
      </c>
      <c r="D35" s="33"/>
      <c r="E35" s="33" t="n">
        <f aca="false">+E19/D19</f>
        <v>0.456993532997297</v>
      </c>
      <c r="F35" s="33" t="n">
        <f aca="false">+F19/E19</f>
        <v>0.519043122442556</v>
      </c>
      <c r="G35" s="33" t="n">
        <f aca="false">+G19/F19</f>
        <v>0.242293309076208</v>
      </c>
      <c r="H35" s="33" t="n">
        <f aca="false">+H19/G19</f>
        <v>0.566795286265513</v>
      </c>
    </row>
    <row r="36" customFormat="false" ht="12.75" hidden="false" customHeight="false" outlineLevel="0" collapsed="false">
      <c r="A36" s="32" t="s">
        <v>151</v>
      </c>
    </row>
    <row r="37" customFormat="false" ht="12.75" hidden="false" customHeight="false" outlineLevel="0" collapsed="false">
      <c r="A37" s="32" t="s">
        <v>152</v>
      </c>
      <c r="D37" s="33" t="n">
        <f aca="false">+SUMPRODUCT(C24:C27,D31:D34)</f>
        <v>1.19253615874051</v>
      </c>
      <c r="E37" s="33" t="n">
        <f aca="false">+SUMPRODUCT(D24:D28,E31:E35)</f>
        <v>1.02964252886919</v>
      </c>
      <c r="F37" s="33" t="n">
        <f aca="false">+SUMPRODUCT(E24:E28,F31:F35)</f>
        <v>0.865915588369112</v>
      </c>
      <c r="G37" s="33" t="n">
        <f aca="false">+SUMPRODUCT(F24:F28,G31:G35)</f>
        <v>0.384493362832713</v>
      </c>
      <c r="H37" s="33" t="n">
        <f aca="false">+SUMPRODUCT(G25:G28,H32:H35)</f>
        <v>0.501276069263533</v>
      </c>
    </row>
    <row r="38" customFormat="false" ht="12.75" hidden="false" customHeight="false" outlineLevel="0" collapsed="false">
      <c r="A38" s="32" t="s">
        <v>153</v>
      </c>
      <c r="D38" s="33" t="n">
        <f aca="false">1/((D24*1/D31+D25*1/D32+D26*1/D33+D27*1/D34)*(1/(1-D28)))</f>
        <v>1.1605339892997</v>
      </c>
      <c r="E38" s="33" t="n">
        <f aca="false">1/(E24*1/E31+E25*1/E32+E26*1/E33+E27*1/E34+E28*1/E35)</f>
        <v>0.820677126838748</v>
      </c>
      <c r="F38" s="33" t="n">
        <f aca="false">1/(F24*1/F31+F25*1/F32+F26*1/F33+F27*1/F34+F28*1/F35)</f>
        <v>0.838333134557618</v>
      </c>
      <c r="G38" s="33" t="n">
        <f aca="false">1/(G24*1/G31+G25*1/G32+G26*1/G33+G27*1/G34+G28*1/G35)</f>
        <v>0.344106351923904</v>
      </c>
      <c r="H38" s="33" t="n">
        <f aca="false">1/(H25*1/H32+H26*1/H33+H27*1/H34+H28*1/H35)</f>
        <v>0.524455150686215</v>
      </c>
    </row>
    <row r="39" s="4" customFormat="true" ht="12.75" hidden="false" customHeight="false" outlineLevel="0" collapsed="false">
      <c r="A39" s="35" t="s">
        <v>154</v>
      </c>
      <c r="D39" s="4" t="n">
        <f aca="false">+SQRT(D37*D38)</f>
        <v>1.17642626019962</v>
      </c>
      <c r="E39" s="4" t="n">
        <f aca="false">+SQRT(E37*E38)</f>
        <v>0.919241030559095</v>
      </c>
      <c r="F39" s="4" t="n">
        <f aca="false">+SQRT(F37*F38)</f>
        <v>0.852012751934959</v>
      </c>
      <c r="G39" s="4" t="n">
        <f aca="false">+SQRT(G37*G38)</f>
        <v>0.363739753702175</v>
      </c>
      <c r="H39" s="4" t="n">
        <f aca="false">+SQRT(H37*H38)</f>
        <v>0.512734645251323</v>
      </c>
    </row>
    <row r="40" s="4" customFormat="true" ht="12.75" hidden="false" customHeight="false" outlineLevel="0" collapsed="false">
      <c r="A40" s="37" t="s">
        <v>155</v>
      </c>
      <c r="B40" s="38"/>
      <c r="C40" s="38" t="n">
        <v>1</v>
      </c>
      <c r="D40" s="38" t="n">
        <f aca="false">+D39*C40</f>
        <v>1.17642626019962</v>
      </c>
      <c r="E40" s="38" t="n">
        <f aca="false">+E39*D40</f>
        <v>1.08141928780268</v>
      </c>
      <c r="F40" s="38" t="n">
        <f aca="false">+F39*E40</f>
        <v>0.921383023396306</v>
      </c>
      <c r="G40" s="38" t="n">
        <f aca="false">+G39*F40</f>
        <v>0.335143633995538</v>
      </c>
      <c r="H40" s="38" t="n">
        <f aca="false">+H39*G40</f>
        <v>0.171839752284941</v>
      </c>
    </row>
    <row r="41" s="4" customFormat="true" ht="12.75" hidden="false" customHeight="false" outlineLevel="0" collapsed="false">
      <c r="A41" s="37" t="s">
        <v>156</v>
      </c>
      <c r="B41" s="38"/>
      <c r="C41" s="38" t="n">
        <f aca="false">+C20/C40</f>
        <v>10553.561452</v>
      </c>
      <c r="D41" s="38" t="n">
        <f aca="false">+D20/D40</f>
        <v>17258.67561436</v>
      </c>
      <c r="E41" s="38" t="n">
        <f aca="false">+E20/E40</f>
        <v>30983.1582059904</v>
      </c>
      <c r="F41" s="38" t="n">
        <f aca="false">+F20/F40</f>
        <v>44614.6009110035</v>
      </c>
      <c r="G41" s="38" t="n">
        <f aca="false">+G20/G40</f>
        <v>64469.5682994464</v>
      </c>
      <c r="H41" s="38" t="n">
        <f aca="false">+H20/H40</f>
        <v>92832.5821172518</v>
      </c>
    </row>
    <row r="42" s="4" customFormat="true" ht="12.75" hidden="false" customHeight="false" outlineLevel="0" collapsed="false">
      <c r="A42" s="37" t="s">
        <v>157</v>
      </c>
      <c r="B42" s="38"/>
      <c r="C42" s="38" t="n">
        <f aca="false">+C41/SUM(C5:C9)</f>
        <v>3.08544333295521</v>
      </c>
      <c r="D42" s="38" t="n">
        <f aca="false">+D41/SUM(D5:D9)</f>
        <v>4.68762578640822</v>
      </c>
      <c r="E42" s="38" t="n">
        <f aca="false">+E41/SUM(E5:E9)</f>
        <v>7.74114099632931</v>
      </c>
      <c r="F42" s="38" t="n">
        <f aca="false">+F41/SUM(F5:F9)</f>
        <v>10.2942074372313</v>
      </c>
      <c r="G42" s="38" t="n">
        <f aca="false">+G41/SUM(G5:G9)</f>
        <v>13.9779331252015</v>
      </c>
      <c r="H42" s="38" t="n">
        <f aca="false">+H41/SUM(H5:H9)</f>
        <v>18.3527218955448</v>
      </c>
    </row>
    <row r="43" s="4" customFormat="true" ht="12.75" hidden="false" customHeight="false" outlineLevel="0" collapsed="false">
      <c r="A43" s="39" t="s">
        <v>142</v>
      </c>
      <c r="B43" s="40"/>
      <c r="C43" s="40" t="n">
        <f aca="false">+C42/$C$42</f>
        <v>1</v>
      </c>
      <c r="D43" s="40" t="n">
        <f aca="false">+D42/$C$42</f>
        <v>1.51927139167986</v>
      </c>
      <c r="E43" s="40" t="n">
        <f aca="false">+E42/$C$42</f>
        <v>2.50892340612683</v>
      </c>
      <c r="F43" s="40" t="n">
        <f aca="false">+F42/$C$42</f>
        <v>3.33637870683938</v>
      </c>
      <c r="G43" s="40" t="n">
        <f aca="false">+G42/$C$42</f>
        <v>4.53028353361901</v>
      </c>
      <c r="H43" s="40" t="n">
        <f aca="false">+H42/$C$42</f>
        <v>5.94816365593941</v>
      </c>
    </row>
    <row r="44" s="4" customFormat="true" ht="12.75" hidden="false" customHeight="false" outlineLevel="0" collapsed="false">
      <c r="A44" s="35" t="s">
        <v>143</v>
      </c>
      <c r="D44" s="4" t="n">
        <f aca="false">+(D43-C43)/C43</f>
        <v>0.519271391679863</v>
      </c>
      <c r="E44" s="4" t="n">
        <f aca="false">+(E43-D43)/D43</f>
        <v>0.651399098190552</v>
      </c>
      <c r="F44" s="4" t="n">
        <f aca="false">+(F43-E43)/E43</f>
        <v>0.329804926962654</v>
      </c>
      <c r="G44" s="4" t="n">
        <f aca="false">+(G43-F43)/F43</f>
        <v>0.357844516970507</v>
      </c>
      <c r="H44" s="4" t="n">
        <f aca="false">+(H43-G43)/G43</f>
        <v>0.312978230125861</v>
      </c>
    </row>
    <row r="45" s="4" customFormat="true" ht="12.75" hidden="false" customHeight="false" outlineLevel="0" collapsed="false">
      <c r="A45" s="35"/>
    </row>
    <row r="46" customFormat="false" ht="12.75" hidden="false" customHeight="false" outlineLevel="0" collapsed="false">
      <c r="A46" s="32" t="s">
        <v>87</v>
      </c>
    </row>
    <row r="47" customFormat="false" ht="12.75" hidden="false" customHeight="false" outlineLevel="0" collapsed="false">
      <c r="A47" s="3" t="n">
        <v>-1.5</v>
      </c>
      <c r="C47" s="3" t="n">
        <f aca="false">+$A$47</f>
        <v>-1.5</v>
      </c>
      <c r="D47" s="3" t="n">
        <f aca="false">+$A$47</f>
        <v>-1.5</v>
      </c>
      <c r="E47" s="3" t="n">
        <f aca="false">+$A$47</f>
        <v>-1.5</v>
      </c>
      <c r="F47" s="3" t="n">
        <f aca="false">+$A$47</f>
        <v>-1.5</v>
      </c>
      <c r="G47" s="3" t="n">
        <f aca="false">+$A$47</f>
        <v>-1.5</v>
      </c>
      <c r="H47" s="3" t="n">
        <f aca="false">+$A$47</f>
        <v>-1.5</v>
      </c>
    </row>
    <row r="48" customFormat="false" ht="12.75" hidden="false" customHeight="false" outlineLevel="0" collapsed="false">
      <c r="A48" s="32" t="s">
        <v>88</v>
      </c>
      <c r="D48" s="3" t="s">
        <v>89</v>
      </c>
    </row>
    <row r="49" s="5" customFormat="true" ht="12.75" hidden="false" customHeight="false" outlineLevel="0" collapsed="false">
      <c r="A49" s="5" t="s">
        <v>90</v>
      </c>
      <c r="C49" s="5" t="n">
        <f aca="false">+C10+C50*C21</f>
        <v>3961.86875</v>
      </c>
      <c r="D49" s="5" t="n">
        <f aca="false">+D10+D50*D21</f>
        <v>6050.4725</v>
      </c>
      <c r="E49" s="5" t="n">
        <f aca="false">+E10+E50*E21</f>
        <v>9428.914375</v>
      </c>
      <c r="F49" s="5" t="n">
        <f aca="false">+F10+F50*F21</f>
        <v>13300.466875</v>
      </c>
      <c r="G49" s="5" t="n">
        <f aca="false">+G10+G50*G21</f>
        <v>19498.654375</v>
      </c>
      <c r="H49" s="5" t="n">
        <f aca="false">+H10+H50*H21</f>
        <v>29147.66625</v>
      </c>
    </row>
    <row r="50" s="4" customFormat="true" ht="12.75" hidden="false" customHeight="false" outlineLevel="0" collapsed="false">
      <c r="A50" s="35" t="s">
        <v>92</v>
      </c>
      <c r="C50" s="4" t="n">
        <f aca="false">+(-C47)*C10/C21</f>
        <v>356.954093200497</v>
      </c>
      <c r="D50" s="4" t="n">
        <f aca="false">+(-D47)*D10/D21</f>
        <v>432.730641122613</v>
      </c>
      <c r="E50" s="4" t="n">
        <f aca="false">+(-E47)*E10/E21</f>
        <v>636.817265604756</v>
      </c>
      <c r="F50" s="4" t="n">
        <f aca="false">+(-F47)*F10/F21</f>
        <v>1032.82750497181</v>
      </c>
      <c r="G50" s="4" t="n">
        <f aca="false">+(-G47)*G10/G21</f>
        <v>4223.13327856001</v>
      </c>
      <c r="H50" s="4" t="n">
        <f aca="false">+(-H47)*H10/H21</f>
        <v>12781.88039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16.13"/>
    <col collapsed="false" customWidth="true" hidden="false" outlineLevel="0" max="4" min="4" style="3" width="13.7"/>
    <col collapsed="false" customWidth="true" hidden="false" outlineLevel="0" max="8" min="6" style="3" width="11.7"/>
  </cols>
  <sheetData>
    <row r="1" customFormat="false" ht="12.75" hidden="false" customHeight="false" outlineLevel="0" collapsed="false">
      <c r="A1" s="2" t="s">
        <v>132</v>
      </c>
    </row>
    <row r="2" customFormat="false" ht="12.75" hidden="false" customHeight="false" outlineLevel="0" collapsed="false">
      <c r="A2" s="3" t="s">
        <v>133</v>
      </c>
      <c r="C2" s="3" t="s">
        <v>134</v>
      </c>
    </row>
    <row r="3" customFormat="false" ht="12.75" hidden="false" customHeight="false" outlineLevel="0" collapsed="false">
      <c r="C3" s="1" t="n">
        <v>2001</v>
      </c>
      <c r="D3" s="1" t="n">
        <v>2002</v>
      </c>
      <c r="E3" s="1" t="n">
        <v>2003</v>
      </c>
      <c r="F3" s="1" t="n">
        <v>2004</v>
      </c>
      <c r="G3" s="1" t="n">
        <v>2005</v>
      </c>
      <c r="H3" s="1" t="n">
        <v>2006</v>
      </c>
    </row>
    <row r="4" customFormat="false" ht="12.75" hidden="false" customHeight="false" outlineLevel="0" collapsed="false">
      <c r="A4" s="3" t="s">
        <v>79</v>
      </c>
      <c r="C4" s="28"/>
      <c r="D4" s="28"/>
      <c r="E4" s="28"/>
      <c r="F4" s="28"/>
      <c r="G4" s="28"/>
      <c r="H4" s="28"/>
    </row>
    <row r="5" customFormat="false" ht="12.75" hidden="false" customHeight="false" outlineLevel="0" collapsed="false">
      <c r="A5" s="3" t="s">
        <v>135</v>
      </c>
      <c r="C5" s="29" t="n">
        <v>1104.704</v>
      </c>
      <c r="D5" s="29" t="n">
        <v>498.23</v>
      </c>
      <c r="E5" s="29" t="n">
        <v>131.557</v>
      </c>
      <c r="F5" s="29" t="n">
        <v>22.813</v>
      </c>
      <c r="G5" s="29" t="n">
        <v>6.713</v>
      </c>
      <c r="H5" s="30" t="n">
        <v>0</v>
      </c>
    </row>
    <row r="6" customFormat="false" ht="12.75" hidden="false" customHeight="false" outlineLevel="0" collapsed="false">
      <c r="A6" s="31" t="s">
        <v>136</v>
      </c>
      <c r="C6" s="29" t="n">
        <v>2014.421</v>
      </c>
      <c r="D6" s="29" t="n">
        <v>1808.827</v>
      </c>
      <c r="E6" s="29" t="n">
        <v>1054.189</v>
      </c>
      <c r="F6" s="29" t="n">
        <v>646.583</v>
      </c>
      <c r="G6" s="29" t="n">
        <v>358.441</v>
      </c>
      <c r="H6" s="29" t="n">
        <v>119.373</v>
      </c>
    </row>
    <row r="7" customFormat="false" ht="12.75" hidden="false" customHeight="false" outlineLevel="0" collapsed="false">
      <c r="A7" s="31" t="s">
        <v>137</v>
      </c>
      <c r="C7" s="29" t="n">
        <v>301.261</v>
      </c>
      <c r="D7" s="29" t="n">
        <v>1358.47</v>
      </c>
      <c r="E7" s="29" t="n">
        <v>2446.382</v>
      </c>
      <c r="F7" s="29" t="n">
        <v>2430.104</v>
      </c>
      <c r="G7" s="29" t="n">
        <v>1621.273</v>
      </c>
      <c r="H7" s="29" t="n">
        <v>1017.464</v>
      </c>
    </row>
    <row r="8" customFormat="false" ht="12.75" hidden="false" customHeight="false" outlineLevel="0" collapsed="false">
      <c r="A8" s="31" t="s">
        <v>138</v>
      </c>
      <c r="C8" s="29" t="n">
        <v>0.05</v>
      </c>
      <c r="D8" s="29" t="n">
        <v>16.076</v>
      </c>
      <c r="E8" s="29" t="n">
        <v>357.948</v>
      </c>
      <c r="F8" s="29" t="n">
        <v>1188.36</v>
      </c>
      <c r="G8" s="29" t="n">
        <v>2252.979</v>
      </c>
      <c r="H8" s="29" t="n">
        <v>2551.86</v>
      </c>
    </row>
    <row r="9" customFormat="false" ht="12.75" hidden="false" customHeight="false" outlineLevel="0" collapsed="false">
      <c r="A9" s="32" t="s">
        <v>139</v>
      </c>
      <c r="C9" s="30" t="n">
        <v>0</v>
      </c>
      <c r="D9" s="29" t="n">
        <v>0.149</v>
      </c>
      <c r="E9" s="29" t="n">
        <v>12.326</v>
      </c>
      <c r="F9" s="29" t="n">
        <v>46.092</v>
      </c>
      <c r="G9" s="29" t="n">
        <v>372.833</v>
      </c>
      <c r="H9" s="29" t="n">
        <v>1369.549</v>
      </c>
    </row>
    <row r="10" customFormat="false" ht="12.75" hidden="false" customHeight="false" outlineLevel="0" collapsed="false">
      <c r="A10" s="32" t="s">
        <v>140</v>
      </c>
      <c r="C10" s="33" t="n">
        <f aca="false">+C5*0.25+C6*0.5+C7+2*C8+4*C9</f>
        <v>1584.7475</v>
      </c>
      <c r="D10" s="33" t="n">
        <f aca="false">+D5*0.25+D6*0.5+D7+2*D8+4*D9</f>
        <v>2420.189</v>
      </c>
      <c r="E10" s="33" t="n">
        <f aca="false">+E5*0.25+E6*0.5+E7+2*E8+4*E9</f>
        <v>3771.56575</v>
      </c>
      <c r="F10" s="33" t="n">
        <f aca="false">+F5*0.25+F6*0.5+F7+2*F8+4*F9</f>
        <v>5320.18675</v>
      </c>
      <c r="G10" s="33" t="n">
        <f aca="false">+G5*0.25+G6*0.5+G7+2*G8+4*G9</f>
        <v>7799.46175</v>
      </c>
      <c r="H10" s="33" t="n">
        <f aca="false">+H5*0.25+H6*0.5+H7+2*H8+4*H9</f>
        <v>11659.0665</v>
      </c>
    </row>
    <row r="11" customFormat="false" ht="12.75" hidden="false" customHeight="false" outlineLevel="0" collapsed="false">
      <c r="A11" s="32" t="s">
        <v>158</v>
      </c>
      <c r="C11" s="33" t="n">
        <f aca="false">+C10/$C$10</f>
        <v>1</v>
      </c>
      <c r="D11" s="33" t="n">
        <f aca="false">+D10/$C$10</f>
        <v>1.52717641138415</v>
      </c>
      <c r="E11" s="33" t="n">
        <f aca="false">+E10/$C$10</f>
        <v>2.37991588565371</v>
      </c>
      <c r="F11" s="33" t="n">
        <f aca="false">+F10/$C$10</f>
        <v>3.35711950957487</v>
      </c>
      <c r="G11" s="33" t="n">
        <f aca="false">+G10/$C$10</f>
        <v>4.92158009398974</v>
      </c>
      <c r="H11" s="33" t="n">
        <f aca="false">+H10/$C$10</f>
        <v>7.35704994013242</v>
      </c>
    </row>
    <row r="12" customFormat="false" ht="12.75" hidden="false" customHeight="false" outlineLevel="0" collapsed="false">
      <c r="A12" s="32" t="s">
        <v>144</v>
      </c>
    </row>
    <row r="13" customFormat="false" ht="12.75" hidden="false" customHeight="false" outlineLevel="0" collapsed="false">
      <c r="A13" s="3" t="s">
        <v>135</v>
      </c>
      <c r="C13" s="36" t="n">
        <v>2.086</v>
      </c>
      <c r="D13" s="36" t="n">
        <v>1.659</v>
      </c>
      <c r="E13" s="36" t="n">
        <v>1.686</v>
      </c>
      <c r="F13" s="36" t="n">
        <v>1.574</v>
      </c>
      <c r="G13" s="36" t="n">
        <v>1.341</v>
      </c>
      <c r="H13" s="36" t="n">
        <v>0</v>
      </c>
    </row>
    <row r="14" customFormat="false" ht="12.75" hidden="false" customHeight="false" outlineLevel="0" collapsed="false">
      <c r="A14" s="31" t="s">
        <v>136</v>
      </c>
      <c r="C14" s="36" t="n">
        <v>3.181</v>
      </c>
      <c r="D14" s="36" t="n">
        <v>4.074</v>
      </c>
      <c r="E14" s="36" t="n">
        <v>4.423</v>
      </c>
      <c r="F14" s="36" t="n">
        <v>3.731</v>
      </c>
      <c r="G14" s="36" t="n">
        <v>2.04</v>
      </c>
      <c r="H14" s="36" t="n">
        <v>0.844</v>
      </c>
    </row>
    <row r="15" customFormat="false" ht="12.75" hidden="false" customHeight="false" outlineLevel="0" collapsed="false">
      <c r="A15" s="31" t="s">
        <v>137</v>
      </c>
      <c r="C15" s="36" t="n">
        <v>6.087</v>
      </c>
      <c r="D15" s="36" t="n">
        <v>8.445</v>
      </c>
      <c r="E15" s="36" t="n">
        <v>8.658</v>
      </c>
      <c r="F15" s="36" t="n">
        <v>7.752</v>
      </c>
      <c r="G15" s="36" t="n">
        <v>3.107</v>
      </c>
      <c r="H15" s="36" t="n">
        <v>1.492</v>
      </c>
    </row>
    <row r="16" customFormat="false" ht="12.75" hidden="false" customHeight="false" outlineLevel="0" collapsed="false">
      <c r="A16" s="31" t="s">
        <v>138</v>
      </c>
      <c r="C16" s="36" t="n">
        <v>150</v>
      </c>
      <c r="D16" s="36" t="n">
        <v>37.988</v>
      </c>
      <c r="E16" s="36" t="n">
        <v>18.161</v>
      </c>
      <c r="F16" s="36" t="n">
        <v>15.144</v>
      </c>
      <c r="G16" s="36" t="n">
        <v>5.439</v>
      </c>
      <c r="H16" s="36" t="n">
        <v>2.7</v>
      </c>
    </row>
    <row r="17" customFormat="false" ht="12.75" hidden="false" customHeight="false" outlineLevel="0" collapsed="false">
      <c r="A17" s="32" t="s">
        <v>139</v>
      </c>
      <c r="C17" s="36" t="n">
        <v>0</v>
      </c>
      <c r="D17" s="36" t="n">
        <v>166.847</v>
      </c>
      <c r="E17" s="36" t="n">
        <v>76.248</v>
      </c>
      <c r="F17" s="36" t="n">
        <v>39.576</v>
      </c>
      <c r="G17" s="36" t="n">
        <v>9.589</v>
      </c>
      <c r="H17" s="36" t="n">
        <v>5.435</v>
      </c>
    </row>
    <row r="18" customFormat="false" ht="12.75" hidden="false" customHeight="false" outlineLevel="0" collapsed="false">
      <c r="A18" s="32" t="s">
        <v>145</v>
      </c>
      <c r="C18" s="3" t="n">
        <f aca="false">+SUMPRODUCT(C5:C9,C13:C17)</f>
        <v>10553.561452</v>
      </c>
      <c r="D18" s="3" t="n">
        <f aca="false">+SUMPRODUCT(D5:D9,D13:D17)</f>
        <v>20303.559209</v>
      </c>
      <c r="E18" s="3" t="n">
        <f aca="false">+SUMPRODUCT(E5:E9,E13:E17)</f>
        <v>33505.784881</v>
      </c>
      <c r="F18" s="3" t="n">
        <f aca="false">+SUMPRODUCT(F5:F9,F13:F17)</f>
        <v>41107.135875</v>
      </c>
      <c r="G18" s="3" t="n">
        <f aca="false">+SUMPRODUCT(G5:G9,G13:G17)</f>
        <v>21606.565402</v>
      </c>
      <c r="H18" s="3" t="n">
        <f aca="false">+SUMPRODUCT(H5:H9,H13:H17)</f>
        <v>15952.327915</v>
      </c>
    </row>
    <row r="19" s="4" customFormat="true" ht="12.75" hidden="false" customHeight="false" outlineLevel="0" collapsed="false">
      <c r="A19" s="35" t="s">
        <v>146</v>
      </c>
      <c r="C19" s="4" t="n">
        <f aca="false">+C18/C10</f>
        <v>6.65945928420774</v>
      </c>
      <c r="D19" s="4" t="n">
        <f aca="false">+D18/D10</f>
        <v>8.3892453064616</v>
      </c>
      <c r="E19" s="4" t="n">
        <f aca="false">+E18/E10</f>
        <v>8.88378649662942</v>
      </c>
      <c r="F19" s="4" t="n">
        <f aca="false">+F18/F10</f>
        <v>7.7266340086652</v>
      </c>
      <c r="G19" s="4" t="n">
        <f aca="false">+G18/G10</f>
        <v>2.77026365338608</v>
      </c>
      <c r="H19" s="4" t="n">
        <f aca="false">+H18/H10</f>
        <v>1.3682337187973</v>
      </c>
    </row>
    <row r="20" s="4" customFormat="true" ht="12.75" hidden="false" customHeight="false" outlineLevel="0" collapsed="false">
      <c r="A20" s="37" t="s">
        <v>159</v>
      </c>
      <c r="B20" s="38"/>
      <c r="C20" s="38" t="n">
        <f aca="false">+C19/$C$19</f>
        <v>1</v>
      </c>
      <c r="D20" s="38" t="n">
        <f aca="false">+D19/$C$19</f>
        <v>1.25974871959288</v>
      </c>
      <c r="E20" s="38" t="n">
        <f aca="false">+E19/$C$19</f>
        <v>1.33401018273307</v>
      </c>
      <c r="F20" s="38" t="n">
        <f aca="false">+F19/$C$19</f>
        <v>1.16024945553585</v>
      </c>
      <c r="G20" s="38" t="n">
        <f aca="false">+G19/$C$19</f>
        <v>0.415989277080722</v>
      </c>
      <c r="H20" s="38" t="n">
        <f aca="false">+H19/$C$19</f>
        <v>0.20545717908989</v>
      </c>
    </row>
    <row r="21" s="4" customFormat="true" ht="12.75" hidden="false" customHeight="false" outlineLevel="0" collapsed="false">
      <c r="A21" s="37" t="s">
        <v>160</v>
      </c>
      <c r="B21" s="38"/>
      <c r="C21" s="38" t="n">
        <f aca="false">+C18/C20</f>
        <v>10553.561452</v>
      </c>
      <c r="D21" s="38" t="n">
        <f aca="false">+D18/D20</f>
        <v>16117.1501055874</v>
      </c>
      <c r="E21" s="38" t="n">
        <f aca="false">+E18/E20</f>
        <v>25116.5885498374</v>
      </c>
      <c r="F21" s="38" t="n">
        <f aca="false">+F18/F20</f>
        <v>35429.5670460065</v>
      </c>
      <c r="G21" s="38" t="n">
        <f aca="false">+G18/G20</f>
        <v>51940.1979628606</v>
      </c>
      <c r="H21" s="38" t="n">
        <f aca="false">+H18/H20</f>
        <v>77643.0786486204</v>
      </c>
    </row>
    <row r="22" s="4" customFormat="true" ht="12.75" hidden="false" customHeight="false" outlineLevel="0" collapsed="false">
      <c r="A22" s="37" t="s">
        <v>161</v>
      </c>
      <c r="B22" s="38"/>
      <c r="C22" s="38" t="n">
        <f aca="false">+C21/SUM(C5:C9)</f>
        <v>3.08544333295521</v>
      </c>
      <c r="D22" s="38" t="n">
        <f aca="false">+D21/SUM(D5:D9)</f>
        <v>4.37757624782643</v>
      </c>
      <c r="E22" s="38" t="n">
        <f aca="false">+E21/SUM(E5:E9)</f>
        <v>6.27537877250646</v>
      </c>
      <c r="F22" s="38" t="n">
        <f aca="false">+F21/SUM(F5:F9)</f>
        <v>8.17488681139212</v>
      </c>
      <c r="G22" s="38" t="n">
        <f aca="false">+G21/SUM(G5:G9)</f>
        <v>11.2613847553998</v>
      </c>
      <c r="H22" s="38" t="n">
        <f aca="false">+H21/SUM(H5:H9)</f>
        <v>15.3498028068663</v>
      </c>
    </row>
    <row r="23" s="4" customFormat="true" ht="12.75" hidden="false" customHeight="false" outlineLevel="0" collapsed="false">
      <c r="A23" s="39" t="s">
        <v>162</v>
      </c>
      <c r="B23" s="40"/>
      <c r="C23" s="40" t="n">
        <f aca="false">+C22/$C$22</f>
        <v>1</v>
      </c>
      <c r="D23" s="40" t="n">
        <f aca="false">+D22/$C$22</f>
        <v>1.41878355083372</v>
      </c>
      <c r="E23" s="40" t="n">
        <f aca="false">+E22/$C$22</f>
        <v>2.03386615643852</v>
      </c>
      <c r="F23" s="40" t="n">
        <f aca="false">+F22/$C$22</f>
        <v>2.64950152351762</v>
      </c>
      <c r="G23" s="40" t="n">
        <f aca="false">+G22/$C$22</f>
        <v>3.64984332563119</v>
      </c>
      <c r="H23" s="40" t="n">
        <f aca="false">+H22/$C$22</f>
        <v>4.97490997255309</v>
      </c>
    </row>
    <row r="24" s="4" customFormat="true" ht="12.75" hidden="false" customHeight="false" outlineLevel="0" collapsed="false">
      <c r="A24" s="35" t="s">
        <v>163</v>
      </c>
      <c r="D24" s="4" t="n">
        <f aca="false">+(D23-C23)/C23</f>
        <v>0.41878355083372</v>
      </c>
      <c r="E24" s="4" t="n">
        <f aca="false">+(E23-D23)/D23</f>
        <v>0.433528148281219</v>
      </c>
      <c r="F24" s="4" t="n">
        <f aca="false">+(F23-E23)/E23</f>
        <v>0.302692173292827</v>
      </c>
      <c r="G24" s="4" t="n">
        <f aca="false">+(G23-F23)/F23</f>
        <v>0.377558492884151</v>
      </c>
      <c r="H24" s="4" t="n">
        <f aca="false">+(H23-G23)/G23</f>
        <v>0.363047541689408</v>
      </c>
    </row>
    <row r="25" s="4" customFormat="true" ht="12.75" hidden="false" customHeight="false" outlineLevel="0" collapsed="false">
      <c r="A25" s="35" t="s">
        <v>164</v>
      </c>
    </row>
    <row r="26" s="4" customFormat="true" ht="12.75" hidden="false" customHeight="false" outlineLevel="0" collapsed="false">
      <c r="A26" s="4" t="s">
        <v>165</v>
      </c>
      <c r="C26" s="4" t="n">
        <f aca="false">+C10/(SUM(C5:C9))</f>
        <v>0.463317395793986</v>
      </c>
      <c r="D26" s="4" t="n">
        <f aca="false">+D10/(SUM(D5:D9))</f>
        <v>0.657347099967624</v>
      </c>
      <c r="E26" s="4" t="n">
        <f aca="false">+E10/(SUM(E5:E9))</f>
        <v>0.942325570994618</v>
      </c>
      <c r="F26" s="4" t="n">
        <f aca="false">+F10/(SUM(F5:F9))</f>
        <v>1.22756014602838</v>
      </c>
      <c r="G26" s="4" t="n">
        <f aca="false">+G10/(SUM(G5:G9))</f>
        <v>1.69103590468751</v>
      </c>
      <c r="H26" s="4" t="n">
        <f aca="false">+H10/(SUM(H5:H9))</f>
        <v>2.30496233279283</v>
      </c>
    </row>
    <row r="27" s="4" customFormat="true" ht="12.75" hidden="false" customHeight="false" outlineLevel="0" collapsed="false">
      <c r="A27" s="35" t="s">
        <v>166</v>
      </c>
      <c r="C27" s="4" t="n">
        <f aca="false">+C26/$C$26</f>
        <v>1</v>
      </c>
      <c r="D27" s="4" t="n">
        <f aca="false">+D26/$C$26</f>
        <v>1.41878355083372</v>
      </c>
      <c r="E27" s="4" t="n">
        <f aca="false">+E26/$C$26</f>
        <v>2.03386615643852</v>
      </c>
      <c r="F27" s="4" t="n">
        <f aca="false">+F26/$C$26</f>
        <v>2.64950152351762</v>
      </c>
      <c r="G27" s="4" t="n">
        <f aca="false">+G26/$C$26</f>
        <v>3.64984332563119</v>
      </c>
      <c r="H27" s="4" t="n">
        <f aca="false">+H26/$C$26</f>
        <v>4.97490997255309</v>
      </c>
    </row>
    <row r="28" s="4" customFormat="true" ht="12.75" hidden="false" customHeight="false" outlineLevel="0" collapsed="false">
      <c r="A28" s="35"/>
    </row>
    <row r="29" customFormat="false" ht="12.75" hidden="false" customHeight="false" outlineLevel="0" collapsed="false">
      <c r="A29" s="41" t="s">
        <v>87</v>
      </c>
    </row>
    <row r="30" customFormat="false" ht="12.75" hidden="false" customHeight="false" outlineLevel="0" collapsed="false">
      <c r="A30" s="42" t="n">
        <v>-1.5</v>
      </c>
      <c r="B30" s="42"/>
      <c r="C30" s="42" t="n">
        <f aca="false">+$A$30</f>
        <v>-1.5</v>
      </c>
      <c r="D30" s="42" t="n">
        <f aca="false">+$A$30</f>
        <v>-1.5</v>
      </c>
      <c r="E30" s="42" t="n">
        <f aca="false">+$A$30</f>
        <v>-1.5</v>
      </c>
      <c r="F30" s="42" t="n">
        <f aca="false">+$A$30</f>
        <v>-1.5</v>
      </c>
      <c r="G30" s="42" t="n">
        <f aca="false">+$A$30</f>
        <v>-1.5</v>
      </c>
      <c r="H30" s="42" t="n">
        <f aca="false">+$A$30</f>
        <v>-1.5</v>
      </c>
    </row>
    <row r="31" customFormat="false" ht="12.75" hidden="false" customHeight="false" outlineLevel="0" collapsed="false">
      <c r="A31" s="43" t="s">
        <v>88</v>
      </c>
      <c r="B31" s="44"/>
      <c r="C31" s="44"/>
      <c r="D31" s="44" t="s">
        <v>89</v>
      </c>
      <c r="E31" s="44" t="s">
        <v>167</v>
      </c>
      <c r="F31" s="44"/>
      <c r="G31" s="44" t="s">
        <v>168</v>
      </c>
      <c r="H31" s="44"/>
    </row>
    <row r="32" s="5" customFormat="true" ht="12.75" hidden="false" customHeight="false" outlineLevel="0" collapsed="false">
      <c r="A32" s="5" t="s">
        <v>90</v>
      </c>
      <c r="C32" s="5" t="n">
        <f aca="false">+C21+C33*C20</f>
        <v>26383.90363</v>
      </c>
      <c r="D32" s="5" t="n">
        <f aca="false">+D21+D33*D20</f>
        <v>40292.8752639686</v>
      </c>
      <c r="E32" s="5" t="n">
        <f aca="false">+E21+E33*E20</f>
        <v>62791.4713745935</v>
      </c>
      <c r="F32" s="5" t="n">
        <f aca="false">+F21+F33*F20</f>
        <v>88573.9176150162</v>
      </c>
      <c r="G32" s="5" t="n">
        <f aca="false">+G21+G33*G20</f>
        <v>129850.494907152</v>
      </c>
      <c r="H32" s="5" t="n">
        <f aca="false">+H21+H33*H20</f>
        <v>194107.696621551</v>
      </c>
    </row>
    <row r="33" s="4" customFormat="true" ht="12.75" hidden="false" customHeight="false" outlineLevel="0" collapsed="false">
      <c r="A33" s="35" t="s">
        <v>92</v>
      </c>
      <c r="C33" s="4" t="n">
        <f aca="false">+(-C30)*C21/C20</f>
        <v>15830.342178</v>
      </c>
      <c r="D33" s="4" t="n">
        <f aca="false">+(-D30)*D21/D20</f>
        <v>19190.910681135</v>
      </c>
      <c r="E33" s="4" t="n">
        <f aca="false">+(-E30)*E21/E20</f>
        <v>28241.8255215782</v>
      </c>
      <c r="F33" s="4" t="n">
        <f aca="false">+(-F30)*F21/F20</f>
        <v>45804.2452124793</v>
      </c>
      <c r="G33" s="4" t="n">
        <f aca="false">+(-G30)*G21/G20</f>
        <v>187289.19526734</v>
      </c>
      <c r="H33" s="4" t="n">
        <f aca="false">+(-H30)*H21/H20</f>
        <v>566855.918536563</v>
      </c>
    </row>
    <row r="35" customFormat="false" ht="12.75" hidden="false" customHeight="false" outlineLevel="0" collapsed="false">
      <c r="A35" s="2" t="s">
        <v>0</v>
      </c>
    </row>
    <row r="36" customFormat="false" ht="12.75" hidden="false" customHeight="false" outlineLevel="0" collapsed="false">
      <c r="A36" s="3" t="s">
        <v>1</v>
      </c>
      <c r="F36" s="3" t="s">
        <v>2</v>
      </c>
    </row>
    <row r="37" customFormat="false" ht="12.75" hidden="false" customHeight="false" outlineLevel="0" collapsed="false">
      <c r="C37" s="3" t="n">
        <v>1000</v>
      </c>
      <c r="D37" s="3" t="n">
        <v>1000</v>
      </c>
      <c r="E37" s="3" t="n">
        <v>1000</v>
      </c>
      <c r="F37" s="3" t="n">
        <v>1000</v>
      </c>
      <c r="G37" s="3" t="n">
        <v>1000</v>
      </c>
      <c r="H37" s="3" t="n">
        <v>1000</v>
      </c>
    </row>
    <row r="38" customFormat="false" ht="12.75" hidden="false" customHeight="false" outlineLevel="0" collapsed="false">
      <c r="A38" s="3" t="s">
        <v>4</v>
      </c>
      <c r="C38" s="3" t="n">
        <f aca="false">12*C37</f>
        <v>12000</v>
      </c>
      <c r="D38" s="3" t="n">
        <f aca="false">12*D37</f>
        <v>12000</v>
      </c>
      <c r="E38" s="3" t="n">
        <f aca="false">12*E37</f>
        <v>12000</v>
      </c>
      <c r="F38" s="3" t="n">
        <f aca="false">12*F37</f>
        <v>12000</v>
      </c>
      <c r="G38" s="3" t="n">
        <f aca="false">12*G37</f>
        <v>12000</v>
      </c>
      <c r="H38" s="3" t="n">
        <f aca="false">12*H37</f>
        <v>12000</v>
      </c>
    </row>
    <row r="39" customFormat="false" ht="12.75" hidden="false" customHeight="false" outlineLevel="0" collapsed="false">
      <c r="A39" s="3" t="s">
        <v>5</v>
      </c>
      <c r="F39" s="3" t="n">
        <v>0.6</v>
      </c>
      <c r="J39" s="3" t="n">
        <f aca="false">20*30*12</f>
        <v>7200</v>
      </c>
    </row>
    <row r="40" customFormat="false" ht="12.75" hidden="false" customHeight="false" outlineLevel="0" collapsed="false">
      <c r="A40" s="3" t="s">
        <v>6</v>
      </c>
      <c r="C40" s="3" t="n">
        <f aca="false">+$F$39*C38</f>
        <v>7200</v>
      </c>
      <c r="D40" s="3" t="n">
        <f aca="false">+$F$39*D38</f>
        <v>7200</v>
      </c>
      <c r="E40" s="3" t="n">
        <f aca="false">+$F$39*E38</f>
        <v>7200</v>
      </c>
      <c r="F40" s="3" t="n">
        <f aca="false">+$F$39*F38</f>
        <v>7200</v>
      </c>
      <c r="G40" s="3" t="n">
        <f aca="false">+$F$39*G38</f>
        <v>7200</v>
      </c>
      <c r="H40" s="3" t="n">
        <f aca="false">+$F$39*H38</f>
        <v>7200</v>
      </c>
    </row>
    <row r="41" customFormat="false" ht="12.75" hidden="false" customHeight="false" outlineLevel="0" collapsed="false">
      <c r="A41" s="3" t="s">
        <v>7</v>
      </c>
      <c r="D41" s="4" t="n">
        <v>350</v>
      </c>
      <c r="E41" s="4" t="n">
        <v>798.098077091605</v>
      </c>
      <c r="F41" s="4" t="n">
        <v>965.785269224779</v>
      </c>
      <c r="G41" s="4" t="n">
        <v>1069.24703885073</v>
      </c>
      <c r="H41" s="4" t="n">
        <v>1143.24721360091</v>
      </c>
    </row>
    <row r="42" customFormat="false" ht="12.75" hidden="false" customHeight="false" outlineLevel="0" collapsed="false">
      <c r="A42" s="3" t="s">
        <v>8</v>
      </c>
      <c r="D42" s="4" t="n">
        <v>0.9</v>
      </c>
      <c r="E42" s="4" t="n">
        <v>0.9</v>
      </c>
      <c r="F42" s="4" t="n">
        <v>0.9</v>
      </c>
      <c r="G42" s="4" t="n">
        <v>0.9</v>
      </c>
      <c r="H42" s="4" t="n">
        <v>0.9</v>
      </c>
    </row>
    <row r="43" s="4" customFormat="true" ht="12.75" hidden="false" customHeight="false" outlineLevel="0" collapsed="false">
      <c r="A43" s="4" t="s">
        <v>9</v>
      </c>
      <c r="D43" s="4" t="n">
        <f aca="false">+D40*D41*D42/1000</f>
        <v>2268</v>
      </c>
      <c r="E43" s="4" t="n">
        <f aca="false">+E40*E41*E42/1000</f>
        <v>5171.6755395536</v>
      </c>
      <c r="F43" s="4" t="n">
        <f aca="false">+F40*F41*F42/1000</f>
        <v>6258.28854457657</v>
      </c>
      <c r="G43" s="4" t="n">
        <f aca="false">+G40*G41*G42/1000</f>
        <v>6928.72081175271</v>
      </c>
      <c r="H43" s="4" t="n">
        <f aca="false">+H40*H41*H42/1000</f>
        <v>7408.24194413393</v>
      </c>
    </row>
    <row r="44" s="4" customFormat="true" ht="12.75" hidden="false" customHeight="false" outlineLevel="0" collapsed="false">
      <c r="A44" s="4" t="s">
        <v>10</v>
      </c>
      <c r="D44" s="4" t="n">
        <f aca="false">+D43/D10</f>
        <v>0.937116894589637</v>
      </c>
      <c r="E44" s="4" t="n">
        <f aca="false">+E43/E10</f>
        <v>1.37122772937303</v>
      </c>
      <c r="F44" s="4" t="n">
        <f aca="false">+F43/F10</f>
        <v>1.17632873405742</v>
      </c>
      <c r="G44" s="4" t="n">
        <f aca="false">+G43/G10</f>
        <v>0.888358842423031</v>
      </c>
      <c r="H44" s="4" t="n">
        <f aca="false">+H43/H10</f>
        <v>0.63540609740359</v>
      </c>
    </row>
    <row r="45" s="4" customFormat="true" ht="12.75" hidden="false" customHeight="false" outlineLevel="0" collapsed="false">
      <c r="A45" s="4" t="s">
        <v>11</v>
      </c>
      <c r="D45" s="4" t="n">
        <f aca="false">+(D43-D32)/-D33</f>
        <v>1.98140025222188</v>
      </c>
      <c r="E45" s="4" t="n">
        <f aca="false">+(E43-E32)/-E33</f>
        <v>2.04022915554858</v>
      </c>
      <c r="F45" s="4" t="n">
        <f aca="false">+(F43-F32)/-F33</f>
        <v>1.79711790225097</v>
      </c>
      <c r="G45" s="4" t="n">
        <f aca="false">+(G43-G32)/-G33</f>
        <v>0.656320691217335</v>
      </c>
      <c r="H45" s="4" t="n">
        <f aca="false">+(H43-H32)/-H33</f>
        <v>0.329359628385665</v>
      </c>
    </row>
    <row r="46" s="4" customFormat="true" ht="12.75" hidden="false" customHeight="false" outlineLevel="0" collapsed="false">
      <c r="A46" s="4" t="s">
        <v>12</v>
      </c>
      <c r="D46" s="4" t="n">
        <f aca="false">+D45/D19</f>
        <v>0.236183372859029</v>
      </c>
      <c r="E46" s="4" t="n">
        <f aca="false">+E45/E19</f>
        <v>0.229657607859291</v>
      </c>
      <c r="F46" s="4" t="n">
        <f aca="false">+F45/F19</f>
        <v>0.232587424256869</v>
      </c>
      <c r="G46" s="4" t="n">
        <f aca="false">+G45/G19</f>
        <v>0.236916327590378</v>
      </c>
      <c r="H46" s="4" t="n">
        <f aca="false">+H45/H19</f>
        <v>0.240718836161396</v>
      </c>
    </row>
    <row r="47" customFormat="false" ht="12.75" hidden="false" customHeight="false" outlineLevel="0" collapsed="false">
      <c r="A47" s="4" t="s">
        <v>13</v>
      </c>
      <c r="C47" s="3" t="n">
        <v>0.36</v>
      </c>
      <c r="D47" s="3" t="s">
        <v>14</v>
      </c>
      <c r="E47" s="5" t="n">
        <v>964.705882352941</v>
      </c>
      <c r="F47" s="3" t="s">
        <v>15</v>
      </c>
      <c r="H47" s="3" t="n">
        <v>1</v>
      </c>
    </row>
    <row r="48" customFormat="false" ht="12.75" hidden="false" customHeight="false" outlineLevel="0" collapsed="false">
      <c r="A48" s="3" t="s">
        <v>16</v>
      </c>
      <c r="D48" s="3" t="n">
        <f aca="false">+(1+$C$47)*$E$47</f>
        <v>1312</v>
      </c>
      <c r="E48" s="3" t="n">
        <f aca="false">+(1+$C$47)*$E$47</f>
        <v>1312</v>
      </c>
      <c r="F48" s="3" t="n">
        <f aca="false">+(1+$C$47)*$E$47</f>
        <v>1312</v>
      </c>
      <c r="G48" s="3" t="n">
        <f aca="false">+(1+$C$47)*$E$47</f>
        <v>1312</v>
      </c>
      <c r="H48" s="3" t="n">
        <f aca="false">+(1+$C$47)*$E$47</f>
        <v>1312</v>
      </c>
    </row>
    <row r="49" customFormat="false" ht="12.75" hidden="false" customHeight="false" outlineLevel="0" collapsed="false">
      <c r="A49" s="3" t="s">
        <v>17</v>
      </c>
      <c r="D49" s="4" t="n">
        <f aca="false">+(1+$C$47)*$H$47</f>
        <v>1.36</v>
      </c>
      <c r="E49" s="4" t="n">
        <f aca="false">+(1+$C$47)*$H$47</f>
        <v>1.36</v>
      </c>
      <c r="F49" s="4" t="n">
        <f aca="false">+(1+$C$47)*$H$47</f>
        <v>1.36</v>
      </c>
      <c r="G49" s="4" t="n">
        <f aca="false">+(1+$C$47)*$H$47</f>
        <v>1.36</v>
      </c>
      <c r="H49" s="4" t="n">
        <f aca="false">+(1+$C$47)*$H$47</f>
        <v>1.36</v>
      </c>
    </row>
    <row r="50" customFormat="false" ht="12.75" hidden="false" customHeight="false" outlineLevel="0" collapsed="false">
      <c r="A50" s="3" t="s">
        <v>18</v>
      </c>
      <c r="D50" s="4" t="n">
        <f aca="false">+D51*(1+$C$47)</f>
        <v>7299.12</v>
      </c>
    </row>
    <row r="51" customFormat="false" ht="12.75" hidden="false" customHeight="false" outlineLevel="0" collapsed="false">
      <c r="A51" s="3" t="s">
        <v>19</v>
      </c>
      <c r="D51" s="4" t="n">
        <v>5367</v>
      </c>
    </row>
    <row r="52" customFormat="false" ht="12.75" hidden="false" customHeight="false" outlineLevel="0" collapsed="false">
      <c r="B52" s="2" t="s">
        <v>20</v>
      </c>
    </row>
    <row r="53" s="4" customFormat="true" ht="12.75" hidden="false" customHeight="false" outlineLevel="0" collapsed="false">
      <c r="A53" s="4" t="s">
        <v>21</v>
      </c>
      <c r="D53" s="4" t="n">
        <f aca="false">+D63*D41*D42-D48-(D41)*D49</f>
        <v>-1165.09982049465</v>
      </c>
      <c r="E53" s="4" t="n">
        <f aca="false">+E45*E41*E42-E48-(E41)*E49</f>
        <v>-931.940715561986</v>
      </c>
      <c r="F53" s="4" t="n">
        <f aca="false">+F45*F41*F42-F48-(F41)*F49</f>
        <v>-1063.40096879699</v>
      </c>
      <c r="G53" s="4" t="n">
        <f aca="false">+G45*G41*G42-G48-(G41)*G49</f>
        <v>-2134.58391277845</v>
      </c>
      <c r="H53" s="4" t="n">
        <f aca="false">+H45*H41*H42-H48-(H41)*H49</f>
        <v>-2527.93068081515</v>
      </c>
    </row>
    <row r="54" s="4" customFormat="true" ht="12.75" hidden="false" customHeight="false" outlineLevel="0" collapsed="false">
      <c r="A54" s="4" t="s">
        <v>22</v>
      </c>
      <c r="D54" s="4" t="n">
        <f aca="false">+$D$50/5</f>
        <v>1459.824</v>
      </c>
      <c r="E54" s="4" t="n">
        <f aca="false">+$D$50/5</f>
        <v>1459.824</v>
      </c>
      <c r="F54" s="4" t="n">
        <f aca="false">+$D$50/5</f>
        <v>1459.824</v>
      </c>
      <c r="G54" s="4" t="n">
        <f aca="false">+$D$50/5</f>
        <v>1459.824</v>
      </c>
      <c r="H54" s="4" t="n">
        <f aca="false">+$D$50/5</f>
        <v>1459.824</v>
      </c>
      <c r="I54" s="4" t="s">
        <v>23</v>
      </c>
    </row>
    <row r="55" s="4" customFormat="true" ht="12.75" hidden="false" customHeight="false" outlineLevel="0" collapsed="false">
      <c r="A55" s="4" t="s">
        <v>24</v>
      </c>
      <c r="D55" s="5" t="n">
        <f aca="false">+D53-D54</f>
        <v>-2624.92382049465</v>
      </c>
      <c r="E55" s="5" t="n">
        <f aca="false">+E53-E54</f>
        <v>-2391.76471556199</v>
      </c>
      <c r="F55" s="5" t="n">
        <f aca="false">+F53-F54</f>
        <v>-2523.22496879699</v>
      </c>
      <c r="G55" s="5" t="n">
        <f aca="false">+G53-G54</f>
        <v>-3594.40791277845</v>
      </c>
      <c r="H55" s="5" t="n">
        <f aca="false">+H53-H54</f>
        <v>-3987.75468081515</v>
      </c>
      <c r="I55" s="5" t="n">
        <f aca="false">+SUM(D55:H55)</f>
        <v>-15122.0760984472</v>
      </c>
    </row>
    <row r="56" customFormat="false" ht="12.75" hidden="false" customHeight="false" outlineLevel="0" collapsed="false">
      <c r="B56" s="2" t="s">
        <v>25</v>
      </c>
    </row>
    <row r="57" s="4" customFormat="true" ht="12.75" hidden="false" customHeight="false" outlineLevel="0" collapsed="false">
      <c r="A57" s="4" t="s">
        <v>21</v>
      </c>
      <c r="D57" s="4" t="n">
        <f aca="false">+D45*D41*D42-D48/(1+$C$47)-(D41)*D49/(1+$C$47)</f>
        <v>-690.564802903048</v>
      </c>
      <c r="E57" s="4" t="n">
        <f aca="false">+E45*E41*E42-E48/(1+$C$47)-(E41)*E49/(1+$C$47)</f>
        <v>-297.33129016195</v>
      </c>
      <c r="F57" s="4" t="n">
        <f aca="false">+F45*F41*F42-F48/(1+$C$47)-(F41)*F49/(1+$C$47)</f>
        <v>-368.424154229012</v>
      </c>
      <c r="G57" s="4" t="n">
        <f aca="false">+G45*G41*G42-G48/(1+$C$47)-(G41)*G49/(1+$C$47)</f>
        <v>-1402.36086114513</v>
      </c>
      <c r="H57" s="4" t="n">
        <f aca="false">+H45*H41*H42-H48/(1+$C$47)-(H41)*H49/(1+$C$47)</f>
        <v>-1769.06756627177</v>
      </c>
    </row>
    <row r="58" customFormat="false" ht="12.75" hidden="false" customHeight="false" outlineLevel="0" collapsed="false">
      <c r="A58" s="3" t="s">
        <v>22</v>
      </c>
      <c r="D58" s="3" t="n">
        <f aca="false">+$D$50/(5*(1+$C$47))</f>
        <v>1073.4</v>
      </c>
      <c r="E58" s="3" t="n">
        <f aca="false">+$D$50/(5*(1+$C$47))</f>
        <v>1073.4</v>
      </c>
      <c r="F58" s="3" t="n">
        <f aca="false">+$D$50/(5*(1+$C$47))</f>
        <v>1073.4</v>
      </c>
      <c r="G58" s="3" t="n">
        <f aca="false">+$D$50/(5*(1+$C$47))</f>
        <v>1073.4</v>
      </c>
      <c r="H58" s="3" t="n">
        <f aca="false">+$D$50/(5*(1+$C$47))</f>
        <v>1073.4</v>
      </c>
      <c r="I58" s="3" t="s">
        <v>23</v>
      </c>
    </row>
    <row r="59" s="4" customFormat="true" ht="12.75" hidden="false" customHeight="false" outlineLevel="0" collapsed="false">
      <c r="A59" s="4" t="s">
        <v>26</v>
      </c>
      <c r="D59" s="4" t="n">
        <f aca="false">+D57-D58</f>
        <v>-1763.96480290305</v>
      </c>
      <c r="E59" s="4" t="n">
        <f aca="false">+E57-E58</f>
        <v>-1370.73129016195</v>
      </c>
      <c r="F59" s="4" t="n">
        <f aca="false">+F57-F58</f>
        <v>-1441.82415422901</v>
      </c>
      <c r="G59" s="4" t="n">
        <f aca="false">+G57-G58</f>
        <v>-2475.76086114513</v>
      </c>
      <c r="H59" s="4" t="n">
        <f aca="false">+H57-H58</f>
        <v>-2842.46756627177</v>
      </c>
      <c r="I59" s="4" t="n">
        <f aca="false">+SUM(D59:H59)</f>
        <v>-9894.74867471091</v>
      </c>
    </row>
    <row r="60" s="5" customFormat="true" ht="12.75" hidden="false" customHeight="false" outlineLevel="0" collapsed="false">
      <c r="D60" s="5" t="n">
        <f aca="false">20*12*D57/1000</f>
        <v>-165.735552696732</v>
      </c>
      <c r="E60" s="5" t="n">
        <f aca="false">20*12*E57/1000</f>
        <v>-71.3595096388679</v>
      </c>
      <c r="F60" s="5" t="n">
        <f aca="false">20*12*F57/1000</f>
        <v>-88.4217970149628</v>
      </c>
      <c r="G60" s="5" t="n">
        <f aca="false">20*12*G57/1000</f>
        <v>-336.566606674831</v>
      </c>
      <c r="H60" s="5" t="n">
        <f aca="false">20*12*H57/1000</f>
        <v>-424.576215905224</v>
      </c>
      <c r="I60" s="5" t="s">
        <v>27</v>
      </c>
    </row>
    <row r="61" customFormat="false" ht="12.75" hidden="false" customHeight="false" outlineLevel="0" collapsed="false">
      <c r="A61" s="2" t="s">
        <v>28</v>
      </c>
      <c r="C61" s="3" t="n">
        <v>20</v>
      </c>
      <c r="D61" s="3" t="s">
        <v>29</v>
      </c>
    </row>
    <row r="62" s="4" customFormat="true" ht="12.75" hidden="false" customHeight="false" outlineLevel="0" collapsed="false">
      <c r="A62" s="6" t="s">
        <v>30</v>
      </c>
      <c r="D62" s="4" t="n">
        <f aca="false">+D43+$C$61*1000*12*D41*D42/1000000</f>
        <v>2343.6</v>
      </c>
      <c r="E62" s="4" t="n">
        <f aca="false">+E43+$C$61*1000*12*E41*E42/1000000</f>
        <v>5344.06472420539</v>
      </c>
      <c r="F62" s="4" t="n">
        <f aca="false">+F43+$C$61*1000*12*F41*F42/1000000</f>
        <v>6466.89816272912</v>
      </c>
      <c r="G62" s="4" t="n">
        <f aca="false">+G43+$C$61*1000*12*G41*G42/1000000</f>
        <v>7159.67817214447</v>
      </c>
      <c r="H62" s="4" t="n">
        <f aca="false">+H43+$C$61*1000*12*H41*H42/1000000</f>
        <v>7655.18334227173</v>
      </c>
      <c r="J62" s="4" t="n">
        <f aca="false">+$C$61*12/C40</f>
        <v>0.0333333333333333</v>
      </c>
    </row>
    <row r="63" customFormat="false" ht="12.75" hidden="false" customHeight="false" outlineLevel="0" collapsed="false">
      <c r="A63" s="2" t="s">
        <v>31</v>
      </c>
      <c r="D63" s="4" t="n">
        <f aca="false">+(D62-D32)/-D33</f>
        <v>1.97746088731856</v>
      </c>
      <c r="E63" s="4" t="n">
        <f aca="false">+(E62-E32)/-E33</f>
        <v>2.03412511724836</v>
      </c>
      <c r="F63" s="4" t="n">
        <f aca="false">+(F62-F32)/-F33</f>
        <v>1.79256352924067</v>
      </c>
      <c r="G63" s="4" t="n">
        <f aca="false">+(G62-G32)/-G33</f>
        <v>0.655087532197872</v>
      </c>
      <c r="H63" s="4" t="n">
        <f aca="false">+(H62-H32)/-H33</f>
        <v>0.328923994937971</v>
      </c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B66" s="2" t="s">
        <v>32</v>
      </c>
      <c r="E66" s="3" t="s">
        <v>33</v>
      </c>
    </row>
    <row r="67" customFormat="false" ht="12.75" hidden="false" customHeight="false" outlineLevel="0" collapsed="false">
      <c r="A67" s="3" t="s">
        <v>34</v>
      </c>
      <c r="C67" s="3" t="s">
        <v>35</v>
      </c>
    </row>
    <row r="68" s="5" customFormat="true" ht="12.75" hidden="false" customHeight="false" outlineLevel="0" collapsed="false">
      <c r="A68" s="5" t="s">
        <v>36</v>
      </c>
      <c r="C68" s="5" t="n">
        <f aca="false">-+D51*12*C61/1000</f>
        <v>-1288.08</v>
      </c>
    </row>
    <row r="69" s="5" customFormat="true" ht="12.75" hidden="false" customHeight="false" outlineLevel="0" collapsed="false">
      <c r="A69" s="5" t="s">
        <v>37</v>
      </c>
      <c r="D69" s="5" t="n">
        <f aca="false">-($C$61*12*D48/(1+$C$47))/1000-($C$61*12*D41*D49/(1+$C$47))/1000</f>
        <v>-315.529411764706</v>
      </c>
      <c r="E69" s="5" t="n">
        <f aca="false">-($C$61*12*E48/(1+$C$47))/1000-($C$61*12*E41*E49/(1+$C$47))/1000</f>
        <v>-423.072950266691</v>
      </c>
      <c r="F69" s="5" t="n">
        <f aca="false">-($C$61*12*F48/(1+$C$47))/1000-($C$61*12*F41*F49/(1+$C$47))/1000</f>
        <v>-463.317876378653</v>
      </c>
      <c r="G69" s="5" t="n">
        <f aca="false">-($C$61*12*G48/(1+$C$47))/1000-($C$61*12*G41*G49/(1+$C$47))/1000</f>
        <v>-488.14870108888</v>
      </c>
      <c r="H69" s="5" t="n">
        <f aca="false">-($C$61*12*H48/(1+$C$47))/1000-($C$61*12*H41*H49/(1+$C$47))/1000</f>
        <v>-505.908743028925</v>
      </c>
    </row>
    <row r="70" s="5" customFormat="true" ht="12.75" hidden="false" customHeight="false" outlineLevel="0" collapsed="false">
      <c r="A70" s="5" t="s">
        <v>38</v>
      </c>
      <c r="D70" s="5" t="n">
        <f aca="false">+D63*$C$61*12*D41*D42/1000</f>
        <v>149.496043081283</v>
      </c>
      <c r="E70" s="5" t="n">
        <f aca="false">+E63*$C$61*12*E41*E42/1000</f>
        <v>350.661170442165</v>
      </c>
      <c r="F70" s="5" t="n">
        <f aca="false">+F63*$C$61*12*F41*F42/1000</f>
        <v>373.945993349089</v>
      </c>
      <c r="G70" s="5" t="n">
        <f aca="false">+G63*$C$61*12*G41*G42/1000</f>
        <v>151.297287261971</v>
      </c>
      <c r="H70" s="5" t="n">
        <f aca="false">+H63*$C$61*12*H41*H42/1000</f>
        <v>81.2249511910524</v>
      </c>
    </row>
    <row r="71" s="5" customFormat="true" ht="12.75" hidden="false" customHeight="false" outlineLevel="0" collapsed="false">
      <c r="A71" s="5" t="s">
        <v>39</v>
      </c>
      <c r="C71" s="5" t="n">
        <f aca="false">+C68+C69+C70</f>
        <v>-1288.08</v>
      </c>
      <c r="D71" s="5" t="n">
        <f aca="false">+D68+D69+D70</f>
        <v>-166.033368683422</v>
      </c>
      <c r="E71" s="5" t="n">
        <f aca="false">+E68+E69+E70</f>
        <v>-72.4117798245257</v>
      </c>
      <c r="F71" s="5" t="n">
        <f aca="false">+F68+F69+F70</f>
        <v>-89.3718830295642</v>
      </c>
      <c r="G71" s="5" t="n">
        <f aca="false">+G68+G69+G70</f>
        <v>-336.85141382691</v>
      </c>
      <c r="H71" s="5" t="n">
        <f aca="false">+H68+H69+H70</f>
        <v>-424.683791837873</v>
      </c>
    </row>
    <row r="72" customFormat="false" ht="12.75" hidden="false" customHeight="false" outlineLevel="0" collapsed="false">
      <c r="A72" s="5" t="s">
        <v>40</v>
      </c>
    </row>
    <row r="73" customFormat="false" ht="12.75" hidden="false" customHeight="false" outlineLevel="0" collapsed="false">
      <c r="A73" s="3" t="s">
        <v>41</v>
      </c>
      <c r="B73" s="7" t="e">
        <f aca="false">+IRR(C71:H71,0.15)</f>
        <v>#N/A</v>
      </c>
    </row>
    <row r="75" customFormat="false" ht="12.75" hidden="false" customHeight="false" outlineLevel="0" collapsed="false">
      <c r="B75" s="2" t="s">
        <v>42</v>
      </c>
    </row>
    <row r="76" customFormat="false" ht="12.75" hidden="false" customHeight="false" outlineLevel="0" collapsed="false">
      <c r="A76" s="3" t="s">
        <v>43</v>
      </c>
      <c r="D76" s="7" t="n">
        <v>0.15</v>
      </c>
    </row>
    <row r="78" customFormat="false" ht="12.75" hidden="false" customHeight="false" outlineLevel="0" collapsed="false">
      <c r="A78" s="3" t="s">
        <v>44</v>
      </c>
      <c r="D78" s="3" t="n">
        <f aca="false">+$D$76*D43</f>
        <v>340.2</v>
      </c>
      <c r="E78" s="3" t="n">
        <f aca="false">+$D$76*E43</f>
        <v>775.75133093304</v>
      </c>
      <c r="F78" s="3" t="n">
        <f aca="false">+$D$76*F43</f>
        <v>938.743281686485</v>
      </c>
      <c r="G78" s="3" t="n">
        <f aca="false">+$D$76*G43</f>
        <v>1039.30812176291</v>
      </c>
      <c r="H78" s="3" t="n">
        <f aca="false">+$D$76*H43</f>
        <v>1111.23629162009</v>
      </c>
    </row>
    <row r="79" customFormat="false" ht="12.75" hidden="false" customHeight="false" outlineLevel="0" collapsed="false">
      <c r="A79" s="3" t="s">
        <v>45</v>
      </c>
      <c r="D79" s="4" t="n">
        <f aca="false">+D63-D45</f>
        <v>-0.00393936490331925</v>
      </c>
      <c r="E79" s="4" t="n">
        <f aca="false">+E63-E45</f>
        <v>-0.00610403830021777</v>
      </c>
      <c r="F79" s="4" t="n">
        <f aca="false">+F63-F45</f>
        <v>-0.00455437301029282</v>
      </c>
      <c r="G79" s="4" t="n">
        <f aca="false">+G63-G45</f>
        <v>-0.0012331590194623</v>
      </c>
      <c r="H79" s="4" t="n">
        <f aca="false">+H63-H45</f>
        <v>-0.000435633447693928</v>
      </c>
    </row>
    <row r="80" customFormat="false" ht="12.75" hidden="false" customHeight="false" outlineLevel="0" collapsed="false">
      <c r="A80" s="3" t="s">
        <v>46</v>
      </c>
      <c r="D80" s="4" t="n">
        <f aca="false">+D79*D78</f>
        <v>-1.34017194010921</v>
      </c>
      <c r="E80" s="4" t="n">
        <f aca="false">+E79*E78</f>
        <v>-4.73521583546019</v>
      </c>
      <c r="F80" s="4" t="n">
        <f aca="false">+F79*F78</f>
        <v>-4.27538706570664</v>
      </c>
      <c r="G80" s="4" t="n">
        <f aca="false">+G79*G78</f>
        <v>-1.28163218435236</v>
      </c>
      <c r="H80" s="4" t="n">
        <f aca="false">+H79*H78</f>
        <v>-0.484091696921075</v>
      </c>
    </row>
    <row r="82" customFormat="false" ht="12.75" hidden="false" customHeight="false" outlineLevel="0" collapsed="false">
      <c r="A82" s="3" t="s">
        <v>47</v>
      </c>
    </row>
    <row r="83" customFormat="false" ht="12.75" hidden="false" customHeight="false" outlineLevel="0" collapsed="false">
      <c r="C83" s="5" t="n">
        <f aca="false">+C71+C80</f>
        <v>-1288.08</v>
      </c>
      <c r="D83" s="5" t="n">
        <f aca="false">+D71+D80</f>
        <v>-167.373540623532</v>
      </c>
      <c r="E83" s="5" t="n">
        <f aca="false">+E71+E80</f>
        <v>-77.1469956599859</v>
      </c>
      <c r="F83" s="5" t="n">
        <f aca="false">+F71+F80</f>
        <v>-93.6472700952708</v>
      </c>
      <c r="G83" s="5" t="n">
        <f aca="false">+G71+G80</f>
        <v>-338.133046011262</v>
      </c>
      <c r="H83" s="5" t="n">
        <f aca="false">+H71+H80</f>
        <v>-425.167883534794</v>
      </c>
    </row>
    <row r="84" customFormat="false" ht="12.75" hidden="false" customHeight="false" outlineLevel="0" collapsed="false">
      <c r="A84" s="3" t="s">
        <v>41</v>
      </c>
      <c r="B84" s="8" t="e">
        <f aca="false">+IRR(C83:H83,0.15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13:11:44Z</dcterms:created>
  <dc:creator>Kenneth S. Flamm</dc:creator>
  <dc:description/>
  <dc:language>en-US</dc:language>
  <cp:lastModifiedBy>International SEMATECH</cp:lastModifiedBy>
  <dcterms:modified xsi:type="dcterms:W3CDTF">2002-11-11T14:00:23Z</dcterms:modified>
  <cp:revision>0</cp:revision>
  <dc:subject/>
  <dc:title/>
</cp:coreProperties>
</file>