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0">
  <si>
    <t xml:space="preserve">Points needed for:</t>
  </si>
  <si>
    <t xml:space="preserve">A = 2160</t>
  </si>
  <si>
    <t xml:space="preserve">B=1920</t>
  </si>
  <si>
    <t xml:space="preserve">C = 1680</t>
  </si>
  <si>
    <t xml:space="preserve">D = 1440</t>
  </si>
  <si>
    <t xml:space="preserve">F =1439 or less</t>
  </si>
  <si>
    <t xml:space="preserve">B = 1920</t>
  </si>
  <si>
    <t xml:space="preserve">Lecture Quizzes: 10 Quizzes at 20 points each = 200 total points</t>
  </si>
  <si>
    <t xml:space="preserve">Zeros in green denote that the grade was 0, not a missed quiz or paper, grades in blue indicate excused absences</t>
  </si>
  <si>
    <t xml:space="preserve">Laboratory quizzes: 11 quizzes, drop 2 lowest scores, 9 quizzes at 100 points each = 900 total points</t>
  </si>
  <si>
    <t xml:space="preserve">Remaining</t>
  </si>
  <si>
    <t xml:space="preserve">points</t>
  </si>
  <si>
    <t xml:space="preserve">needed</t>
  </si>
  <si>
    <t xml:space="preserve">to earn</t>
  </si>
  <si>
    <t xml:space="preserve">a(an):</t>
  </si>
  <si>
    <t xml:space="preserve">A zero or negative value means that you have alreay earned that grade.</t>
  </si>
  <si>
    <t xml:space="preserve">Code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Lecture quiz total 200 points</t>
  </si>
  <si>
    <t xml:space="preserve">Bonus points</t>
  </si>
  <si>
    <t xml:space="preserve">Midterm 1: 300 points</t>
  </si>
  <si>
    <t xml:space="preserve">Midterm 2: 300 points</t>
  </si>
  <si>
    <t xml:space="preserve">Lecture final: 400 points</t>
  </si>
  <si>
    <t xml:space="preserve">Total lecture: 1200 points</t>
  </si>
  <si>
    <t xml:space="preserve">Quiz 11</t>
  </si>
  <si>
    <t xml:space="preserve">Laboratory quiz subtotal: 1100 points</t>
  </si>
  <si>
    <t xml:space="preserve">Total of two lowest quiz scores: -200 points (dropped quizzes)</t>
  </si>
  <si>
    <t xml:space="preserve">Laboratory quiz total: 900 points</t>
  </si>
  <si>
    <t xml:space="preserve">Laboratory final: 300 points</t>
  </si>
  <si>
    <t xml:space="preserve">Total laboratory points: 1200</t>
  </si>
  <si>
    <t xml:space="preserve">Total points for the semester from 2400 possible</t>
  </si>
  <si>
    <t xml:space="preserve">A</t>
  </si>
  <si>
    <t xml:space="preserve">B</t>
  </si>
  <si>
    <t xml:space="preserve">C</t>
  </si>
  <si>
    <t xml:space="preserve">D</t>
  </si>
  <si>
    <t xml:space="preserve">Percent grade to date</t>
  </si>
  <si>
    <t xml:space="preserve">Q</t>
  </si>
  <si>
    <t xml:space="preserve">13LL5</t>
  </si>
  <si>
    <t xml:space="preserve">1W2C3P4</t>
  </si>
  <si>
    <t xml:space="preserve">385VY</t>
  </si>
  <si>
    <t xml:space="preserve">5705A</t>
  </si>
  <si>
    <t xml:space="preserve">9673H</t>
  </si>
  <si>
    <t xml:space="preserve">AHMK8</t>
  </si>
  <si>
    <t xml:space="preserve">ALC3108</t>
  </si>
  <si>
    <t xml:space="preserve">ARJ06</t>
  </si>
  <si>
    <t xml:space="preserve">B134G</t>
  </si>
  <si>
    <t xml:space="preserve">BHB72</t>
  </si>
  <si>
    <t xml:space="preserve">BOUTTE</t>
  </si>
  <si>
    <t xml:space="preserve">C3853</t>
  </si>
  <si>
    <t xml:space="preserve">CAE123</t>
  </si>
  <si>
    <t xml:space="preserve">CPGED</t>
  </si>
  <si>
    <t xml:space="preserve">CRAWFIE</t>
  </si>
  <si>
    <t xml:space="preserve">D0842</t>
  </si>
  <si>
    <t xml:space="preserve">D22ID</t>
  </si>
  <si>
    <t xml:space="preserve">DUKE03</t>
  </si>
  <si>
    <t xml:space="preserve">ERICA</t>
  </si>
  <si>
    <t xml:space="preserve">GIGI9</t>
  </si>
  <si>
    <t xml:space="preserve">GRD05</t>
  </si>
  <si>
    <t xml:space="preserve">IRISH</t>
  </si>
  <si>
    <t xml:space="preserve">J1919</t>
  </si>
  <si>
    <t xml:space="preserve">JBF05</t>
  </si>
  <si>
    <t xml:space="preserve">JKH05</t>
  </si>
  <si>
    <t xml:space="preserve">JUNIOR00</t>
  </si>
  <si>
    <t xml:space="preserve">M8128</t>
  </si>
  <si>
    <t xml:space="preserve">MISRIK</t>
  </si>
  <si>
    <t xml:space="preserve">MKL12</t>
  </si>
  <si>
    <t xml:space="preserve">O2420</t>
  </si>
  <si>
    <t xml:space="preserve">O31281</t>
  </si>
  <si>
    <t xml:space="preserve">O31477</t>
  </si>
  <si>
    <t xml:space="preserve">O3996</t>
  </si>
  <si>
    <t xml:space="preserve">O5784</t>
  </si>
  <si>
    <t xml:space="preserve">O62683LKJ</t>
  </si>
  <si>
    <t xml:space="preserve">OO2288</t>
  </si>
  <si>
    <t xml:space="preserve">OOOO7</t>
  </si>
  <si>
    <t xml:space="preserve">PASSCATCH</t>
  </si>
  <si>
    <t xml:space="preserve">PETEB</t>
  </si>
  <si>
    <t xml:space="preserve">PETREE04</t>
  </si>
  <si>
    <t xml:space="preserve">PRL007</t>
  </si>
  <si>
    <t xml:space="preserve">PUNKFACE707</t>
  </si>
  <si>
    <t xml:space="preserve">RAB02</t>
  </si>
  <si>
    <t xml:space="preserve">RAK02685</t>
  </si>
  <si>
    <t xml:space="preserve">REID05AMR</t>
  </si>
  <si>
    <t xml:space="preserve">SNAIL</t>
  </si>
  <si>
    <t xml:space="preserve">T2T2T2</t>
  </si>
  <si>
    <t xml:space="preserve">T8484</t>
  </si>
  <si>
    <t xml:space="preserve">THEPREZIDENT</t>
  </si>
  <si>
    <t xml:space="preserve">TITUP</t>
  </si>
  <si>
    <t xml:space="preserve">TST83</t>
  </si>
  <si>
    <t xml:space="preserve">WCATTLE</t>
  </si>
  <si>
    <t xml:space="preserve">WIFEY</t>
  </si>
  <si>
    <t xml:space="preserve">ZIP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sz val="10"/>
      <color rgb="FF3366FF"/>
      <name val="Arial"/>
      <family val="0"/>
    </font>
    <font>
      <sz val="10"/>
      <color rgb="FF00FF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N73" activeCellId="0" sqref="A1:AN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9" min="2" style="1" width="9.14"/>
  </cols>
  <sheetData>
    <row r="1" customFormat="false" ht="12.75" hidden="false" customHeight="false" outlineLevel="0" collapsed="false">
      <c r="A1" s="2"/>
      <c r="B1" s="2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0</v>
      </c>
      <c r="AJ1" s="3" t="s">
        <v>1</v>
      </c>
      <c r="AK1" s="3" t="s">
        <v>6</v>
      </c>
      <c r="AL1" s="3" t="s">
        <v>3</v>
      </c>
      <c r="AM1" s="3" t="s">
        <v>4</v>
      </c>
      <c r="AN1" s="3" t="s">
        <v>5</v>
      </c>
      <c r="AO1" s="4"/>
    </row>
    <row r="2" customFormat="false" ht="12.75" hidden="false" customHeight="false" outlineLevel="0" collapsed="false">
      <c r="A2" s="2"/>
      <c r="B2" s="2" t="s">
        <v>7</v>
      </c>
      <c r="C2" s="3"/>
      <c r="D2" s="5" t="s">
        <v>8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9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 t="s">
        <v>10</v>
      </c>
      <c r="AJ2" s="3" t="s">
        <v>11</v>
      </c>
      <c r="AK2" s="3" t="s">
        <v>12</v>
      </c>
      <c r="AL2" s="3" t="s">
        <v>13</v>
      </c>
      <c r="AM2" s="3" t="s">
        <v>14</v>
      </c>
      <c r="AN2" s="3" t="s">
        <v>15</v>
      </c>
      <c r="AO2" s="4"/>
    </row>
    <row r="3" customFormat="false" ht="12.75" hidden="false" customHeight="false" outlineLevel="0" collapsed="false">
      <c r="A3" s="2" t="s">
        <v>16</v>
      </c>
      <c r="B3" s="2" t="s">
        <v>17</v>
      </c>
      <c r="C3" s="2" t="s">
        <v>18</v>
      </c>
      <c r="D3" s="2" t="s">
        <v>19</v>
      </c>
      <c r="E3" s="2" t="s">
        <v>20</v>
      </c>
      <c r="F3" s="2" t="s">
        <v>21</v>
      </c>
      <c r="G3" s="2" t="s">
        <v>22</v>
      </c>
      <c r="H3" s="2" t="s">
        <v>23</v>
      </c>
      <c r="I3" s="2" t="s">
        <v>24</v>
      </c>
      <c r="J3" s="2" t="s">
        <v>25</v>
      </c>
      <c r="K3" s="2" t="s">
        <v>26</v>
      </c>
      <c r="L3" s="2" t="s">
        <v>27</v>
      </c>
      <c r="M3" s="2" t="s">
        <v>28</v>
      </c>
      <c r="N3" s="2" t="s">
        <v>29</v>
      </c>
      <c r="O3" s="2" t="s">
        <v>30</v>
      </c>
      <c r="P3" s="2" t="s">
        <v>31</v>
      </c>
      <c r="Q3" s="2" t="s">
        <v>32</v>
      </c>
      <c r="R3" s="2" t="s">
        <v>17</v>
      </c>
      <c r="S3" s="2" t="s">
        <v>18</v>
      </c>
      <c r="T3" s="2" t="s">
        <v>19</v>
      </c>
      <c r="U3" s="2" t="s">
        <v>20</v>
      </c>
      <c r="V3" s="2" t="s">
        <v>21</v>
      </c>
      <c r="W3" s="2" t="s">
        <v>22</v>
      </c>
      <c r="X3" s="2" t="s">
        <v>23</v>
      </c>
      <c r="Y3" s="2" t="s">
        <v>24</v>
      </c>
      <c r="Z3" s="2" t="s">
        <v>25</v>
      </c>
      <c r="AA3" s="2" t="s">
        <v>26</v>
      </c>
      <c r="AB3" s="2" t="s">
        <v>33</v>
      </c>
      <c r="AC3" s="2" t="s">
        <v>34</v>
      </c>
      <c r="AD3" s="2" t="s">
        <v>35</v>
      </c>
      <c r="AE3" s="2" t="s">
        <v>36</v>
      </c>
      <c r="AF3" s="2" t="s">
        <v>37</v>
      </c>
      <c r="AG3" s="2" t="s">
        <v>38</v>
      </c>
      <c r="AH3" s="2" t="s">
        <v>39</v>
      </c>
      <c r="AI3" s="2" t="s">
        <v>40</v>
      </c>
      <c r="AJ3" s="2" t="s">
        <v>41</v>
      </c>
      <c r="AK3" s="2" t="s">
        <v>42</v>
      </c>
      <c r="AL3" s="2" t="s">
        <v>43</v>
      </c>
      <c r="AM3" s="6" t="s">
        <v>44</v>
      </c>
      <c r="AN3" s="2"/>
      <c r="AO3" s="4"/>
    </row>
    <row r="4" customFormat="false" ht="12.75" hidden="false" customHeight="false" outlineLevel="0" collapsed="false">
      <c r="A4" s="1" t="n">
        <v>12597</v>
      </c>
      <c r="B4" s="2" t="n">
        <v>0</v>
      </c>
      <c r="C4" s="2" t="n">
        <v>10</v>
      </c>
      <c r="D4" s="2" t="n">
        <v>0</v>
      </c>
      <c r="E4" s="2" t="n">
        <v>0</v>
      </c>
      <c r="F4" s="2" t="n">
        <v>20</v>
      </c>
      <c r="G4" s="2" t="n">
        <v>0</v>
      </c>
      <c r="H4" s="2" t="n">
        <v>0</v>
      </c>
      <c r="I4" s="2"/>
      <c r="J4" s="2"/>
      <c r="K4" s="2"/>
      <c r="L4" s="7" t="n">
        <f aca="false">B4+C4+D4+E4+F4+G4+H4+I4+J4+K4</f>
        <v>30</v>
      </c>
      <c r="M4" s="2" t="n">
        <v>20</v>
      </c>
      <c r="N4" s="2" t="n">
        <v>195</v>
      </c>
      <c r="O4" s="2"/>
      <c r="P4" s="2"/>
      <c r="Q4" s="2" t="n">
        <f aca="false">L4+M4+N4+O4+P4</f>
        <v>245</v>
      </c>
      <c r="R4" s="1" t="n">
        <v>69</v>
      </c>
      <c r="S4" s="2" t="n">
        <v>30</v>
      </c>
      <c r="T4" s="2" t="n">
        <v>46</v>
      </c>
      <c r="U4" s="2" t="n">
        <v>69</v>
      </c>
      <c r="V4" s="2" t="n">
        <v>0</v>
      </c>
      <c r="W4" s="2" t="n">
        <v>41</v>
      </c>
      <c r="X4" s="2" t="n">
        <v>62</v>
      </c>
      <c r="Y4" s="2"/>
      <c r="Z4" s="2"/>
      <c r="AA4" s="2"/>
      <c r="AB4" s="2"/>
      <c r="AC4" s="2" t="n">
        <f aca="false">R4+S4+T4+U4+V4+W4+X4+Y4+Z4+AA4+AB4</f>
        <v>317</v>
      </c>
      <c r="AD4" s="2" t="n">
        <v>30</v>
      </c>
      <c r="AE4" s="2" t="n">
        <f aca="false">AC4-AD4</f>
        <v>287</v>
      </c>
      <c r="AF4" s="2"/>
      <c r="AG4" s="2" t="n">
        <f aca="false">AE4+AF4</f>
        <v>287</v>
      </c>
      <c r="AH4" s="2" t="n">
        <f aca="false">Q4+AG4</f>
        <v>532</v>
      </c>
      <c r="AI4" s="2" t="n">
        <f aca="false">2160-AH4</f>
        <v>1628</v>
      </c>
      <c r="AJ4" s="2" t="n">
        <f aca="false">1920-AH4</f>
        <v>1388</v>
      </c>
      <c r="AK4" s="2" t="n">
        <f aca="false">1680-AH4</f>
        <v>1148</v>
      </c>
      <c r="AL4" s="2" t="n">
        <f aca="false">1440-AH4</f>
        <v>908</v>
      </c>
      <c r="AM4" s="8" t="n">
        <f aca="false">(AH4/940)*100</f>
        <v>56.5957446808511</v>
      </c>
      <c r="AN4" s="2"/>
      <c r="AO4" s="4"/>
    </row>
    <row r="5" customFormat="false" ht="12.75" hidden="false" customHeight="false" outlineLevel="0" collapsed="false">
      <c r="A5" s="1" t="n">
        <v>15305</v>
      </c>
      <c r="B5" s="2" t="n">
        <v>20</v>
      </c>
      <c r="C5" s="2" t="n">
        <v>10</v>
      </c>
      <c r="D5" s="2" t="n">
        <v>10</v>
      </c>
      <c r="E5" s="2" t="n">
        <v>0</v>
      </c>
      <c r="F5" s="2" t="n">
        <v>0</v>
      </c>
      <c r="G5" s="2" t="n">
        <v>0</v>
      </c>
      <c r="H5" s="2" t="n">
        <v>0</v>
      </c>
      <c r="I5" s="2"/>
      <c r="J5" s="2"/>
      <c r="K5" s="2"/>
      <c r="L5" s="7" t="n">
        <f aca="false">B5+C5+D5+E5+F5+G5+H5+I5+J5+K5</f>
        <v>40</v>
      </c>
      <c r="M5" s="2" t="n">
        <v>0</v>
      </c>
      <c r="N5" s="2" t="n">
        <v>0</v>
      </c>
      <c r="O5" s="2"/>
      <c r="P5" s="2"/>
      <c r="Q5" s="2" t="n">
        <f aca="false">L5+M5+N5+O5+P5</f>
        <v>40</v>
      </c>
      <c r="R5" s="1" t="n">
        <v>97</v>
      </c>
      <c r="S5" s="2" t="n">
        <v>48</v>
      </c>
      <c r="T5" s="2" t="n">
        <v>63</v>
      </c>
      <c r="U5" s="2" t="n">
        <v>63</v>
      </c>
      <c r="V5" s="2" t="n">
        <v>0</v>
      </c>
      <c r="W5" s="2" t="n">
        <v>0</v>
      </c>
      <c r="X5" s="2" t="n">
        <v>0</v>
      </c>
      <c r="Y5" s="2" t="n">
        <v>0</v>
      </c>
      <c r="Z5" s="2"/>
      <c r="AA5" s="2"/>
      <c r="AB5" s="2"/>
      <c r="AC5" s="2" t="n">
        <f aca="false">R5+S5+T5+U5+V5+W5+X5+Y5+Z5+AA5+AB5</f>
        <v>271</v>
      </c>
      <c r="AD5" s="2" t="n">
        <v>0</v>
      </c>
      <c r="AE5" s="2" t="n">
        <f aca="false">AC5-AD5</f>
        <v>271</v>
      </c>
      <c r="AF5" s="2"/>
      <c r="AG5" s="2" t="n">
        <f aca="false">AE5+AF5</f>
        <v>271</v>
      </c>
      <c r="AH5" s="2" t="n">
        <f aca="false">Q5+AG5</f>
        <v>311</v>
      </c>
      <c r="AI5" s="2" t="n">
        <f aca="false">2160-AH5</f>
        <v>1849</v>
      </c>
      <c r="AJ5" s="2" t="n">
        <f aca="false">1920-AH5</f>
        <v>1609</v>
      </c>
      <c r="AK5" s="2" t="n">
        <f aca="false">1680-AH5</f>
        <v>1369</v>
      </c>
      <c r="AL5" s="2" t="n">
        <f aca="false">1440-AH5</f>
        <v>1129</v>
      </c>
      <c r="AM5" s="8" t="n">
        <f aca="false">(AH5/1040)*100</f>
        <v>29.9038461538462</v>
      </c>
      <c r="AN5" s="2" t="s">
        <v>45</v>
      </c>
      <c r="AO5" s="4"/>
    </row>
    <row r="6" customFormat="false" ht="12.75" hidden="false" customHeight="false" outlineLevel="0" collapsed="false">
      <c r="A6" s="1" t="n">
        <v>15883</v>
      </c>
      <c r="B6" s="2" t="n">
        <v>20</v>
      </c>
      <c r="C6" s="2" t="n">
        <v>20</v>
      </c>
      <c r="D6" s="2" t="n">
        <v>15</v>
      </c>
      <c r="E6" s="2" t="n">
        <v>10</v>
      </c>
      <c r="F6" s="2" t="n">
        <v>20</v>
      </c>
      <c r="G6" s="9" t="n">
        <v>10</v>
      </c>
      <c r="H6" s="2" t="n">
        <v>24</v>
      </c>
      <c r="I6" s="2"/>
      <c r="J6" s="2"/>
      <c r="K6" s="2"/>
      <c r="L6" s="7" t="n">
        <f aca="false">B6+C6+D6+E6+F6+G6+H6+I6+J6+K6</f>
        <v>119</v>
      </c>
      <c r="M6" s="2" t="n">
        <v>64</v>
      </c>
      <c r="N6" s="2" t="n">
        <v>252</v>
      </c>
      <c r="O6" s="2"/>
      <c r="P6" s="2"/>
      <c r="Q6" s="2" t="n">
        <f aca="false">L6+M6+N6+O6+P6</f>
        <v>435</v>
      </c>
      <c r="R6" s="1" t="n">
        <v>86</v>
      </c>
      <c r="S6" s="2" t="n">
        <v>97</v>
      </c>
      <c r="T6" s="2" t="n">
        <v>89</v>
      </c>
      <c r="U6" s="2" t="n">
        <v>113</v>
      </c>
      <c r="V6" s="2" t="n">
        <v>109</v>
      </c>
      <c r="W6" s="2" t="n">
        <v>104</v>
      </c>
      <c r="X6" s="2" t="n">
        <v>107</v>
      </c>
      <c r="Y6" s="2"/>
      <c r="Z6" s="2"/>
      <c r="AA6" s="2"/>
      <c r="AB6" s="2"/>
      <c r="AC6" s="2" t="n">
        <f aca="false">R6+S6+T6+U6+V6+W6+X6+Y6+Z6+AA6+AB6</f>
        <v>705</v>
      </c>
      <c r="AD6" s="2" t="n">
        <v>175</v>
      </c>
      <c r="AE6" s="2" t="n">
        <f aca="false">AC6-AD6</f>
        <v>530</v>
      </c>
      <c r="AF6" s="2"/>
      <c r="AG6" s="2" t="n">
        <f aca="false">AE6+AF6</f>
        <v>530</v>
      </c>
      <c r="AH6" s="2" t="n">
        <f aca="false">Q6+AG6</f>
        <v>965</v>
      </c>
      <c r="AI6" s="2" t="n">
        <f aca="false">2160-AH6</f>
        <v>1195</v>
      </c>
      <c r="AJ6" s="2" t="n">
        <f aca="false">1920-AH6</f>
        <v>955</v>
      </c>
      <c r="AK6" s="2" t="n">
        <f aca="false">1680-AH6</f>
        <v>715</v>
      </c>
      <c r="AL6" s="2" t="n">
        <f aca="false">1440-AH6</f>
        <v>475</v>
      </c>
      <c r="AM6" s="8" t="n">
        <f aca="false">(AH6/940)*100</f>
        <v>102.659574468085</v>
      </c>
      <c r="AN6" s="2"/>
      <c r="AO6" s="4"/>
    </row>
    <row r="7" customFormat="false" ht="12.75" hidden="false" customHeight="false" outlineLevel="0" collapsed="false">
      <c r="A7" s="1" t="n">
        <v>18800</v>
      </c>
      <c r="B7" s="2" t="n">
        <v>20</v>
      </c>
      <c r="C7" s="2" t="n">
        <v>20</v>
      </c>
      <c r="D7" s="2" t="n">
        <v>10</v>
      </c>
      <c r="E7" s="2" t="n">
        <v>5</v>
      </c>
      <c r="F7" s="2" t="n">
        <v>20</v>
      </c>
      <c r="G7" s="2" t="n">
        <v>20</v>
      </c>
      <c r="H7" s="2" t="n">
        <v>16</v>
      </c>
      <c r="I7" s="2"/>
      <c r="J7" s="2"/>
      <c r="K7" s="2"/>
      <c r="L7" s="7" t="n">
        <f aca="false">B7+C7+D7+E7+F7+G7+H7+I7+J7+K7</f>
        <v>111</v>
      </c>
      <c r="M7" s="2" t="n">
        <v>55</v>
      </c>
      <c r="N7" s="2" t="n">
        <v>197</v>
      </c>
      <c r="O7" s="2"/>
      <c r="P7" s="2"/>
      <c r="Q7" s="2" t="n">
        <f aca="false">L7+M7+N7+O7+P7</f>
        <v>363</v>
      </c>
      <c r="R7" s="1" t="n">
        <v>67</v>
      </c>
      <c r="S7" s="2" t="n">
        <v>95</v>
      </c>
      <c r="T7" s="2" t="n">
        <v>113</v>
      </c>
      <c r="U7" s="2" t="n">
        <v>75</v>
      </c>
      <c r="V7" s="2" t="n">
        <v>103</v>
      </c>
      <c r="W7" s="2" t="n">
        <v>83</v>
      </c>
      <c r="X7" s="2" t="n">
        <v>64</v>
      </c>
      <c r="Y7" s="2" t="n">
        <v>65</v>
      </c>
      <c r="Z7" s="2"/>
      <c r="AA7" s="2"/>
      <c r="AB7" s="2"/>
      <c r="AC7" s="2" t="n">
        <f aca="false">R7+S7+T7+U7+V7+W7+X7+Y7+Z7+AA7+AB7</f>
        <v>665</v>
      </c>
      <c r="AD7" s="2" t="n">
        <v>129</v>
      </c>
      <c r="AE7" s="2" t="n">
        <f aca="false">AC7-AD7</f>
        <v>536</v>
      </c>
      <c r="AF7" s="2"/>
      <c r="AG7" s="2" t="n">
        <f aca="false">AE7+AF7</f>
        <v>536</v>
      </c>
      <c r="AH7" s="2" t="n">
        <f aca="false">Q7+AG7</f>
        <v>899</v>
      </c>
      <c r="AI7" s="2" t="n">
        <f aca="false">2160-AH7</f>
        <v>1261</v>
      </c>
      <c r="AJ7" s="2" t="n">
        <f aca="false">1920-AH7</f>
        <v>1021</v>
      </c>
      <c r="AK7" s="2" t="n">
        <f aca="false">1680-AH7</f>
        <v>781</v>
      </c>
      <c r="AL7" s="2" t="n">
        <f aca="false">1440-AH7</f>
        <v>541</v>
      </c>
      <c r="AM7" s="8" t="n">
        <f aca="false">(AH7/1040)*100</f>
        <v>86.4423076923077</v>
      </c>
      <c r="AN7" s="2"/>
      <c r="AO7" s="4"/>
    </row>
    <row r="8" customFormat="false" ht="12.75" hidden="false" customHeight="false" outlineLevel="0" collapsed="false">
      <c r="A8" s="1" t="n">
        <v>25097</v>
      </c>
      <c r="B8" s="2" t="n">
        <v>20</v>
      </c>
      <c r="C8" s="2" t="n">
        <v>0</v>
      </c>
      <c r="D8" s="2" t="n">
        <v>5</v>
      </c>
      <c r="E8" s="10" t="n">
        <v>5</v>
      </c>
      <c r="F8" s="2" t="n">
        <v>20</v>
      </c>
      <c r="G8" s="2" t="n">
        <v>0</v>
      </c>
      <c r="H8" s="2" t="n">
        <v>24</v>
      </c>
      <c r="I8" s="2"/>
      <c r="J8" s="2"/>
      <c r="K8" s="2"/>
      <c r="L8" s="7" t="n">
        <f aca="false">B8+C8+D8+E8+F8+G8+H8+I8+J8+K8</f>
        <v>74</v>
      </c>
      <c r="M8" s="2" t="n">
        <v>45</v>
      </c>
      <c r="N8" s="2" t="n">
        <v>214</v>
      </c>
      <c r="O8" s="2"/>
      <c r="P8" s="2"/>
      <c r="Q8" s="2" t="n">
        <f aca="false">L8+M8+N8+O8+P8</f>
        <v>333</v>
      </c>
      <c r="R8" s="1" t="n">
        <v>86</v>
      </c>
      <c r="S8" s="2" t="n">
        <v>29</v>
      </c>
      <c r="T8" s="2" t="n">
        <v>27</v>
      </c>
      <c r="U8" s="2" t="n">
        <v>62</v>
      </c>
      <c r="V8" s="2" t="n">
        <v>108</v>
      </c>
      <c r="W8" s="2" t="n">
        <v>37</v>
      </c>
      <c r="X8" s="2" t="n">
        <v>81</v>
      </c>
      <c r="Y8" s="2"/>
      <c r="Z8" s="2"/>
      <c r="AA8" s="2"/>
      <c r="AB8" s="2"/>
      <c r="AC8" s="2" t="n">
        <f aca="false">R8+S8+T8+U8+V8+W8+X8+Y8+Z8+AA8+AB8</f>
        <v>430</v>
      </c>
      <c r="AD8" s="2" t="n">
        <v>56</v>
      </c>
      <c r="AE8" s="2" t="n">
        <f aca="false">AC8-AD8</f>
        <v>374</v>
      </c>
      <c r="AF8" s="2"/>
      <c r="AG8" s="2" t="n">
        <f aca="false">AE8+AF8</f>
        <v>374</v>
      </c>
      <c r="AH8" s="2" t="n">
        <f aca="false">Q8+AG8</f>
        <v>707</v>
      </c>
      <c r="AI8" s="2" t="n">
        <f aca="false">2160-AH8</f>
        <v>1453</v>
      </c>
      <c r="AJ8" s="2" t="n">
        <f aca="false">1920-AH8</f>
        <v>1213</v>
      </c>
      <c r="AK8" s="2" t="n">
        <f aca="false">1680-AH8</f>
        <v>973</v>
      </c>
      <c r="AL8" s="2" t="n">
        <f aca="false">1440-AH8</f>
        <v>733</v>
      </c>
      <c r="AM8" s="8" t="n">
        <f aca="false">(AH8/940)*100</f>
        <v>75.2127659574468</v>
      </c>
      <c r="AN8" s="2"/>
      <c r="AO8" s="4"/>
    </row>
    <row r="9" customFormat="false" ht="12.75" hidden="false" customHeight="false" outlineLevel="0" collapsed="false">
      <c r="A9" s="1" t="n">
        <v>31331</v>
      </c>
      <c r="B9" s="2" t="n">
        <v>20</v>
      </c>
      <c r="C9" s="2" t="n">
        <v>10</v>
      </c>
      <c r="D9" s="2" t="n">
        <v>15</v>
      </c>
      <c r="E9" s="2" t="n">
        <v>5</v>
      </c>
      <c r="F9" s="2" t="n">
        <v>0</v>
      </c>
      <c r="G9" s="2" t="n">
        <v>20</v>
      </c>
      <c r="H9" s="2" t="n">
        <v>24</v>
      </c>
      <c r="I9" s="2"/>
      <c r="J9" s="2"/>
      <c r="K9" s="2"/>
      <c r="L9" s="7" t="n">
        <f aca="false">B9+C9+D9+E9+F9+G9+H9+I9+J9+K9</f>
        <v>94</v>
      </c>
      <c r="M9" s="2" t="n">
        <v>54</v>
      </c>
      <c r="N9" s="2" t="n">
        <v>182</v>
      </c>
      <c r="O9" s="2"/>
      <c r="P9" s="2"/>
      <c r="Q9" s="2" t="n">
        <f aca="false">L9+M9+N9+O9+P9</f>
        <v>330</v>
      </c>
      <c r="R9" s="1" t="n">
        <v>75</v>
      </c>
      <c r="S9" s="2" t="n">
        <v>85</v>
      </c>
      <c r="T9" s="2" t="n">
        <v>66</v>
      </c>
      <c r="U9" s="2" t="n">
        <v>67</v>
      </c>
      <c r="V9" s="2" t="n">
        <v>92</v>
      </c>
      <c r="W9" s="2" t="n">
        <v>60</v>
      </c>
      <c r="X9" s="2" t="n">
        <v>96</v>
      </c>
      <c r="Y9" s="2"/>
      <c r="Z9" s="2"/>
      <c r="AA9" s="2"/>
      <c r="AB9" s="2"/>
      <c r="AC9" s="2" t="n">
        <f aca="false">R9+S9+T9+U9+V9+W9+X9+Y9+Z9+AA9+AB9</f>
        <v>541</v>
      </c>
      <c r="AD9" s="2" t="n">
        <v>133</v>
      </c>
      <c r="AE9" s="2" t="n">
        <f aca="false">AC9-AD9</f>
        <v>408</v>
      </c>
      <c r="AF9" s="2"/>
      <c r="AG9" s="2" t="n">
        <f aca="false">AE9+AF9</f>
        <v>408</v>
      </c>
      <c r="AH9" s="2" t="n">
        <f aca="false">Q9+AG9</f>
        <v>738</v>
      </c>
      <c r="AI9" s="2" t="n">
        <f aca="false">2160-AH9</f>
        <v>1422</v>
      </c>
      <c r="AJ9" s="2" t="n">
        <f aca="false">1920-AH9</f>
        <v>1182</v>
      </c>
      <c r="AK9" s="2" t="n">
        <f aca="false">1680-AH9</f>
        <v>942</v>
      </c>
      <c r="AL9" s="2" t="n">
        <f aca="false">1440-AH9</f>
        <v>702</v>
      </c>
      <c r="AM9" s="8" t="n">
        <f aca="false">(AH9/940)*100</f>
        <v>78.5106382978723</v>
      </c>
      <c r="AN9" s="2"/>
      <c r="AO9" s="4"/>
    </row>
    <row r="10" customFormat="false" ht="12.75" hidden="false" customHeight="false" outlineLevel="0" collapsed="false">
      <c r="A10" s="1" t="n">
        <v>45606</v>
      </c>
      <c r="B10" s="2" t="n">
        <v>20</v>
      </c>
      <c r="C10" s="2" t="n">
        <v>20</v>
      </c>
      <c r="D10" s="2" t="n">
        <v>20</v>
      </c>
      <c r="E10" s="2" t="n">
        <v>20</v>
      </c>
      <c r="F10" s="2" t="n">
        <v>20</v>
      </c>
      <c r="G10" s="2" t="n">
        <v>0</v>
      </c>
      <c r="H10" s="2" t="n">
        <v>20</v>
      </c>
      <c r="I10" s="2"/>
      <c r="J10" s="2"/>
      <c r="K10" s="2"/>
      <c r="L10" s="7" t="n">
        <f aca="false">B10+C10+D10+E10+F10+G10+H10+I10+J10+K10</f>
        <v>120</v>
      </c>
      <c r="M10" s="2" t="n">
        <v>40</v>
      </c>
      <c r="N10" s="2" t="n">
        <v>269</v>
      </c>
      <c r="O10" s="2"/>
      <c r="P10" s="2"/>
      <c r="Q10" s="2" t="n">
        <f aca="false">L10+M10+N10+O10+P10</f>
        <v>429</v>
      </c>
      <c r="R10" s="1" t="n">
        <v>97</v>
      </c>
      <c r="S10" s="2" t="n">
        <v>95</v>
      </c>
      <c r="T10" s="2" t="n">
        <v>89</v>
      </c>
      <c r="U10" s="2" t="n">
        <v>102</v>
      </c>
      <c r="V10" s="2" t="n">
        <v>106</v>
      </c>
      <c r="W10" s="2" t="n">
        <v>0</v>
      </c>
      <c r="X10" s="2" t="n">
        <v>97</v>
      </c>
      <c r="Y10" s="2"/>
      <c r="Z10" s="2"/>
      <c r="AA10" s="2"/>
      <c r="AB10" s="2"/>
      <c r="AC10" s="2" t="n">
        <f aca="false">R10+S10+T10+U10+V10+W10+X10+Y10+Z10+AA10+AB10</f>
        <v>586</v>
      </c>
      <c r="AD10" s="2" t="n">
        <v>89</v>
      </c>
      <c r="AE10" s="2" t="n">
        <f aca="false">AC10-AD10</f>
        <v>497</v>
      </c>
      <c r="AF10" s="2"/>
      <c r="AG10" s="2" t="n">
        <f aca="false">AE10+AF10</f>
        <v>497</v>
      </c>
      <c r="AH10" s="2" t="n">
        <f aca="false">Q10+AG10</f>
        <v>926</v>
      </c>
      <c r="AI10" s="2" t="n">
        <f aca="false">2160-AH10</f>
        <v>1234</v>
      </c>
      <c r="AJ10" s="2" t="n">
        <f aca="false">1920-AH10</f>
        <v>994</v>
      </c>
      <c r="AK10" s="2" t="n">
        <f aca="false">1680-AH10</f>
        <v>754</v>
      </c>
      <c r="AL10" s="2" t="n">
        <f aca="false">1440-AH10</f>
        <v>514</v>
      </c>
      <c r="AM10" s="8" t="n">
        <f aca="false">(AH10/940)*100</f>
        <v>98.5106382978724</v>
      </c>
      <c r="AN10" s="2"/>
      <c r="AO10" s="4"/>
    </row>
    <row r="11" customFormat="false" ht="12.75" hidden="false" customHeight="false" outlineLevel="0" collapsed="false">
      <c r="A11" s="1" t="n">
        <v>56789</v>
      </c>
      <c r="B11" s="2" t="n">
        <v>20</v>
      </c>
      <c r="C11" s="2" t="n">
        <v>20</v>
      </c>
      <c r="D11" s="2" t="n">
        <v>15</v>
      </c>
      <c r="E11" s="2" t="n">
        <v>10</v>
      </c>
      <c r="F11" s="2" t="n">
        <v>20</v>
      </c>
      <c r="G11" s="2" t="n">
        <v>15</v>
      </c>
      <c r="H11" s="2" t="n">
        <v>24</v>
      </c>
      <c r="I11" s="2"/>
      <c r="J11" s="2"/>
      <c r="K11" s="2"/>
      <c r="L11" s="7" t="n">
        <f aca="false">B11+C11+D11+E11+F11+G11+H11+I11+J11+K11</f>
        <v>124</v>
      </c>
      <c r="M11" s="2" t="n">
        <v>46</v>
      </c>
      <c r="N11" s="2" t="n">
        <v>219</v>
      </c>
      <c r="O11" s="2"/>
      <c r="P11" s="2"/>
      <c r="Q11" s="2" t="n">
        <f aca="false">L11+M11+N11+O11+P11</f>
        <v>389</v>
      </c>
      <c r="R11" s="1" t="n">
        <v>94</v>
      </c>
      <c r="S11" s="2" t="n">
        <v>81</v>
      </c>
      <c r="T11" s="2" t="n">
        <v>96</v>
      </c>
      <c r="U11" s="2" t="n">
        <v>62</v>
      </c>
      <c r="V11" s="2" t="n">
        <v>106</v>
      </c>
      <c r="W11" s="2" t="n">
        <v>80</v>
      </c>
      <c r="X11" s="2" t="n">
        <v>66</v>
      </c>
      <c r="Y11" s="2" t="n">
        <v>46</v>
      </c>
      <c r="Z11" s="2"/>
      <c r="AA11" s="2"/>
      <c r="AB11" s="2"/>
      <c r="AC11" s="2" t="n">
        <f aca="false">R11+S11+T11+U11+V11+W11+X11+Y11+Z11+AA11+AB11</f>
        <v>631</v>
      </c>
      <c r="AD11" s="2" t="n">
        <v>108</v>
      </c>
      <c r="AE11" s="2" t="n">
        <f aca="false">AC11-AD11</f>
        <v>523</v>
      </c>
      <c r="AF11" s="2"/>
      <c r="AG11" s="2" t="n">
        <f aca="false">AE11+AF11</f>
        <v>523</v>
      </c>
      <c r="AH11" s="2" t="n">
        <f aca="false">Q11+AG11</f>
        <v>912</v>
      </c>
      <c r="AI11" s="2" t="n">
        <f aca="false">2160-AH11</f>
        <v>1248</v>
      </c>
      <c r="AJ11" s="2" t="n">
        <f aca="false">1920-AH11</f>
        <v>1008</v>
      </c>
      <c r="AK11" s="2" t="n">
        <f aca="false">1680-AH11</f>
        <v>768</v>
      </c>
      <c r="AL11" s="2" t="n">
        <f aca="false">1440-AH11</f>
        <v>528</v>
      </c>
      <c r="AM11" s="8" t="n">
        <f aca="false">(AH11/1040)*100</f>
        <v>87.6923076923077</v>
      </c>
      <c r="AN11" s="2"/>
      <c r="AO11" s="4"/>
    </row>
    <row r="12" customFormat="false" ht="12.75" hidden="false" customHeight="false" outlineLevel="0" collapsed="false">
      <c r="A12" s="1" t="n">
        <v>73715</v>
      </c>
      <c r="B12" s="2" t="n">
        <v>20</v>
      </c>
      <c r="C12" s="2" t="n">
        <v>0</v>
      </c>
      <c r="D12" s="2" t="n">
        <v>0</v>
      </c>
      <c r="E12" s="2" t="n">
        <v>10</v>
      </c>
      <c r="F12" s="2" t="n">
        <v>0</v>
      </c>
      <c r="G12" s="2" t="n">
        <v>10</v>
      </c>
      <c r="H12" s="2" t="n">
        <v>24</v>
      </c>
      <c r="I12" s="2"/>
      <c r="J12" s="2"/>
      <c r="K12" s="2"/>
      <c r="L12" s="7" t="n">
        <f aca="false">B12+C12+D12+E12+F12+G12+H12+I12+J12+K12</f>
        <v>64</v>
      </c>
      <c r="M12" s="2" t="n">
        <v>20</v>
      </c>
      <c r="N12" s="2" t="n">
        <v>202</v>
      </c>
      <c r="O12" s="2"/>
      <c r="P12" s="2"/>
      <c r="Q12" s="2" t="n">
        <f aca="false">L12+M12+N12+O12+P12</f>
        <v>286</v>
      </c>
      <c r="R12" s="1" t="n">
        <v>76</v>
      </c>
      <c r="S12" s="2" t="n">
        <v>104</v>
      </c>
      <c r="T12" s="2" t="n">
        <v>79</v>
      </c>
      <c r="U12" s="2" t="n">
        <v>83</v>
      </c>
      <c r="V12" s="2" t="n">
        <v>103</v>
      </c>
      <c r="W12" s="2" t="n">
        <v>0</v>
      </c>
      <c r="X12" s="2" t="n">
        <v>76</v>
      </c>
      <c r="Y12" s="2" t="n">
        <v>84</v>
      </c>
      <c r="Z12" s="2"/>
      <c r="AA12" s="2"/>
      <c r="AB12" s="2"/>
      <c r="AC12" s="2" t="n">
        <f aca="false">R12+S12+T12+U12+V12+W12+X12+Y12+Z12+AA12+AB12</f>
        <v>605</v>
      </c>
      <c r="AD12" s="2" t="n">
        <v>76</v>
      </c>
      <c r="AE12" s="2" t="n">
        <f aca="false">AC12-AD12</f>
        <v>529</v>
      </c>
      <c r="AF12" s="2"/>
      <c r="AG12" s="2" t="n">
        <f aca="false">AE12+AF12</f>
        <v>529</v>
      </c>
      <c r="AH12" s="2" t="n">
        <f aca="false">Q12+AG12</f>
        <v>815</v>
      </c>
      <c r="AI12" s="2" t="n">
        <f aca="false">2160-AH12</f>
        <v>1345</v>
      </c>
      <c r="AJ12" s="2" t="n">
        <f aca="false">1920-AH12</f>
        <v>1105</v>
      </c>
      <c r="AK12" s="2" t="n">
        <f aca="false">1680-AH12</f>
        <v>865</v>
      </c>
      <c r="AL12" s="2" t="n">
        <f aca="false">1440-AH12</f>
        <v>625</v>
      </c>
      <c r="AM12" s="8" t="n">
        <f aca="false">(AH12/1040)*100</f>
        <v>78.3653846153846</v>
      </c>
      <c r="AN12" s="2"/>
      <c r="AO12" s="4"/>
    </row>
    <row r="13" customFormat="false" ht="12.75" hidden="false" customHeight="false" outlineLevel="0" collapsed="false">
      <c r="A13" s="1" t="n">
        <v>77898</v>
      </c>
      <c r="B13" s="2" t="n">
        <v>0</v>
      </c>
      <c r="C13" s="2" t="n">
        <v>20</v>
      </c>
      <c r="D13" s="2" t="n">
        <v>10</v>
      </c>
      <c r="E13" s="2" t="n">
        <v>0</v>
      </c>
      <c r="F13" s="2" t="n">
        <v>20</v>
      </c>
      <c r="G13" s="2" t="n">
        <v>15</v>
      </c>
      <c r="H13" s="2" t="n">
        <v>24</v>
      </c>
      <c r="I13" s="2"/>
      <c r="J13" s="2"/>
      <c r="K13" s="2"/>
      <c r="L13" s="7" t="n">
        <f aca="false">B13+C13+D13+E13+F13+G13+H13+I13+J13+K13</f>
        <v>89</v>
      </c>
      <c r="M13" s="2" t="n">
        <v>35</v>
      </c>
      <c r="N13" s="2" t="n">
        <v>145</v>
      </c>
      <c r="O13" s="2"/>
      <c r="P13" s="2"/>
      <c r="Q13" s="2" t="n">
        <f aca="false">L13+M13+N13+O13+P13</f>
        <v>269</v>
      </c>
      <c r="R13" s="1" t="n">
        <v>67</v>
      </c>
      <c r="S13" s="2" t="n">
        <v>79</v>
      </c>
      <c r="T13" s="2" t="n">
        <v>81</v>
      </c>
      <c r="U13" s="2" t="n">
        <v>48</v>
      </c>
      <c r="V13" s="2" t="n">
        <v>63</v>
      </c>
      <c r="W13" s="2" t="n">
        <v>50</v>
      </c>
      <c r="X13" s="2" t="n">
        <v>49</v>
      </c>
      <c r="Y13" s="2" t="n">
        <v>42</v>
      </c>
      <c r="Z13" s="2"/>
      <c r="AA13" s="2"/>
      <c r="AB13" s="2"/>
      <c r="AC13" s="2" t="n">
        <f aca="false">R13+S13+T13+U13+V13+W13+X13+Y13+Z13+AA13+AB13</f>
        <v>479</v>
      </c>
      <c r="AD13" s="2" t="n">
        <v>90</v>
      </c>
      <c r="AE13" s="2" t="n">
        <f aca="false">AC13-AD13</f>
        <v>389</v>
      </c>
      <c r="AF13" s="2"/>
      <c r="AG13" s="2" t="n">
        <f aca="false">AE13+AF13</f>
        <v>389</v>
      </c>
      <c r="AH13" s="2" t="n">
        <f aca="false">Q13+AG13</f>
        <v>658</v>
      </c>
      <c r="AI13" s="2" t="n">
        <f aca="false">2160-AH13</f>
        <v>1502</v>
      </c>
      <c r="AJ13" s="2" t="n">
        <f aca="false">1920-AH13</f>
        <v>1262</v>
      </c>
      <c r="AK13" s="2" t="n">
        <f aca="false">1680-AH13</f>
        <v>1022</v>
      </c>
      <c r="AL13" s="2" t="n">
        <f aca="false">1440-AH13</f>
        <v>782</v>
      </c>
      <c r="AM13" s="8" t="n">
        <f aca="false">(AH13/1040)*100</f>
        <v>63.2692307692308</v>
      </c>
      <c r="AN13" s="2"/>
      <c r="AO13" s="4"/>
    </row>
    <row r="14" customFormat="false" ht="12.75" hidden="false" customHeight="false" outlineLevel="0" collapsed="false">
      <c r="A14" s="2" t="n">
        <v>80922</v>
      </c>
      <c r="B14" s="2" t="n">
        <v>20</v>
      </c>
      <c r="C14" s="2" t="n">
        <v>20</v>
      </c>
      <c r="D14" s="2" t="n">
        <v>20</v>
      </c>
      <c r="E14" s="2" t="n">
        <v>0</v>
      </c>
      <c r="F14" s="2" t="n">
        <v>0</v>
      </c>
      <c r="G14" s="2" t="n">
        <v>20</v>
      </c>
      <c r="H14" s="2" t="n">
        <v>24</v>
      </c>
      <c r="I14" s="2"/>
      <c r="J14" s="2"/>
      <c r="K14" s="2"/>
      <c r="L14" s="7" t="n">
        <f aca="false">B14+C14+D14+E14+F14+G14+H14+I14+J14+K14</f>
        <v>104</v>
      </c>
      <c r="M14" s="2" t="n">
        <v>10</v>
      </c>
      <c r="N14" s="2" t="n">
        <v>249</v>
      </c>
      <c r="O14" s="2"/>
      <c r="P14" s="2"/>
      <c r="Q14" s="2" t="n">
        <f aca="false">L14+M14+N14+O14+P14</f>
        <v>363</v>
      </c>
      <c r="R14" s="2" t="n">
        <v>0</v>
      </c>
      <c r="S14" s="2" t="n">
        <v>94</v>
      </c>
      <c r="T14" s="2" t="n">
        <v>105</v>
      </c>
      <c r="U14" s="2" t="n">
        <v>74</v>
      </c>
      <c r="V14" s="2" t="n">
        <v>109</v>
      </c>
      <c r="W14" s="2" t="n">
        <v>0</v>
      </c>
      <c r="X14" s="2" t="n">
        <v>99</v>
      </c>
      <c r="Y14" s="2" t="n">
        <v>101</v>
      </c>
      <c r="Z14" s="2"/>
      <c r="AA14" s="2"/>
      <c r="AB14" s="2"/>
      <c r="AC14" s="2" t="n">
        <f aca="false">R14+S14+T14+U14+V14+W14+X14+Y14+Z14+AA14+AB14</f>
        <v>582</v>
      </c>
      <c r="AD14" s="2" t="n">
        <v>0</v>
      </c>
      <c r="AE14" s="2" t="n">
        <f aca="false">AC14-AD14</f>
        <v>582</v>
      </c>
      <c r="AF14" s="2"/>
      <c r="AG14" s="2" t="n">
        <f aca="false">AE14+AF14</f>
        <v>582</v>
      </c>
      <c r="AH14" s="2" t="n">
        <f aca="false">Q14+AG14</f>
        <v>945</v>
      </c>
      <c r="AI14" s="2" t="n">
        <f aca="false">2160-AH14</f>
        <v>1215</v>
      </c>
      <c r="AJ14" s="2" t="n">
        <f aca="false">1920-AH14</f>
        <v>975</v>
      </c>
      <c r="AK14" s="2" t="n">
        <f aca="false">1680-AH14</f>
        <v>735</v>
      </c>
      <c r="AL14" s="2" t="n">
        <f aca="false">1440-AH14</f>
        <v>495</v>
      </c>
      <c r="AM14" s="8" t="n">
        <f aca="false">(AH14/1040)*100</f>
        <v>90.8653846153846</v>
      </c>
      <c r="AN14" s="4"/>
      <c r="AO14" s="4"/>
    </row>
    <row r="15" customFormat="false" ht="12.75" hidden="false" customHeight="false" outlineLevel="0" collapsed="false">
      <c r="A15" s="1" t="n">
        <v>91500</v>
      </c>
      <c r="B15" s="2" t="n">
        <v>20</v>
      </c>
      <c r="C15" s="11" t="n">
        <v>0</v>
      </c>
      <c r="D15" s="2" t="n">
        <v>20</v>
      </c>
      <c r="E15" s="2" t="n">
        <v>10</v>
      </c>
      <c r="F15" s="2" t="n">
        <v>20</v>
      </c>
      <c r="G15" s="2" t="n">
        <v>20</v>
      </c>
      <c r="H15" s="2" t="n">
        <v>24</v>
      </c>
      <c r="I15" s="2"/>
      <c r="J15" s="2"/>
      <c r="K15" s="2"/>
      <c r="L15" s="7" t="n">
        <f aca="false">B15+C15+D15+E15+F15+G15+H15+I15+J15+K15</f>
        <v>114</v>
      </c>
      <c r="M15" s="2" t="n">
        <v>49</v>
      </c>
      <c r="N15" s="2" t="n">
        <v>222</v>
      </c>
      <c r="O15" s="2"/>
      <c r="P15" s="2"/>
      <c r="Q15" s="2" t="n">
        <f aca="false">L15+M15+N15+O15+P15</f>
        <v>385</v>
      </c>
      <c r="R15" s="1" t="n">
        <v>88</v>
      </c>
      <c r="S15" s="2" t="n">
        <v>106</v>
      </c>
      <c r="T15" s="2" t="n">
        <v>115</v>
      </c>
      <c r="U15" s="2" t="n">
        <v>96</v>
      </c>
      <c r="V15" s="2" t="n">
        <v>101</v>
      </c>
      <c r="W15" s="2" t="n">
        <v>117</v>
      </c>
      <c r="X15" s="2" t="n">
        <v>107</v>
      </c>
      <c r="Y15" s="2" t="n">
        <v>114</v>
      </c>
      <c r="Z15" s="2"/>
      <c r="AA15" s="2"/>
      <c r="AB15" s="2"/>
      <c r="AC15" s="2" t="n">
        <f aca="false">R15+S15+T15+U15+V15+W15+X15+Y15+Z15+AA15+AB15</f>
        <v>844</v>
      </c>
      <c r="AD15" s="2" t="n">
        <v>184</v>
      </c>
      <c r="AE15" s="2" t="n">
        <f aca="false">AC15-AD15</f>
        <v>660</v>
      </c>
      <c r="AF15" s="2"/>
      <c r="AG15" s="2" t="n">
        <f aca="false">AE15+AF15</f>
        <v>660</v>
      </c>
      <c r="AH15" s="2" t="n">
        <f aca="false">Q15+AG15</f>
        <v>1045</v>
      </c>
      <c r="AI15" s="2" t="n">
        <f aca="false">2160-AH15</f>
        <v>1115</v>
      </c>
      <c r="AJ15" s="2" t="n">
        <f aca="false">1920-AH15</f>
        <v>875</v>
      </c>
      <c r="AK15" s="2" t="n">
        <f aca="false">1680-AH15</f>
        <v>635</v>
      </c>
      <c r="AL15" s="2" t="n">
        <f aca="false">1440-AH15</f>
        <v>395</v>
      </c>
      <c r="AM15" s="8" t="n">
        <f aca="false">(AH15/1040)*100</f>
        <v>100.480769230769</v>
      </c>
      <c r="AN15" s="2"/>
      <c r="AO15" s="4"/>
    </row>
    <row r="16" customFormat="false" ht="12.75" hidden="false" customHeight="false" outlineLevel="0" collapsed="false">
      <c r="A16" s="1" t="n">
        <v>112481</v>
      </c>
      <c r="B16" s="2" t="n">
        <v>20</v>
      </c>
      <c r="C16" s="2" t="n">
        <v>20</v>
      </c>
      <c r="D16" s="2" t="n">
        <v>15</v>
      </c>
      <c r="E16" s="2" t="n">
        <v>10</v>
      </c>
      <c r="F16" s="2" t="n">
        <v>20</v>
      </c>
      <c r="G16" s="2" t="n">
        <v>20</v>
      </c>
      <c r="H16" s="2" t="n">
        <v>24</v>
      </c>
      <c r="I16" s="2"/>
      <c r="J16" s="2"/>
      <c r="K16" s="2"/>
      <c r="L16" s="7" t="n">
        <f aca="false">B16+C16+D16+E16+F16+G16+H16+I16+J16+K16</f>
        <v>129</v>
      </c>
      <c r="M16" s="2" t="n">
        <v>50</v>
      </c>
      <c r="N16" s="2" t="n">
        <v>269</v>
      </c>
      <c r="O16" s="2"/>
      <c r="P16" s="2"/>
      <c r="Q16" s="2" t="n">
        <f aca="false">L16+M16+N16+O16+P16</f>
        <v>448</v>
      </c>
      <c r="R16" s="1" t="n">
        <v>100</v>
      </c>
      <c r="S16" s="2" t="n">
        <v>108</v>
      </c>
      <c r="T16" s="2" t="n">
        <v>115</v>
      </c>
      <c r="U16" s="2" t="n">
        <v>107</v>
      </c>
      <c r="V16" s="2" t="n">
        <v>118</v>
      </c>
      <c r="W16" s="2" t="n">
        <v>103</v>
      </c>
      <c r="X16" s="2" t="n">
        <v>97</v>
      </c>
      <c r="Y16" s="2" t="n">
        <v>117</v>
      </c>
      <c r="Z16" s="2"/>
      <c r="AA16" s="2"/>
      <c r="AB16" s="2"/>
      <c r="AC16" s="2" t="n">
        <f aca="false">R16+S16+T16+U16+V16+W16+X16+Y16+Z16+AA16+AB16</f>
        <v>865</v>
      </c>
      <c r="AD16" s="2" t="n">
        <v>197</v>
      </c>
      <c r="AE16" s="2" t="n">
        <f aca="false">AC16-AD16</f>
        <v>668</v>
      </c>
      <c r="AF16" s="2"/>
      <c r="AG16" s="2" t="n">
        <f aca="false">AE16+AF16</f>
        <v>668</v>
      </c>
      <c r="AH16" s="2" t="n">
        <f aca="false">Q16+AG16</f>
        <v>1116</v>
      </c>
      <c r="AI16" s="2" t="n">
        <f aca="false">2160-AH16</f>
        <v>1044</v>
      </c>
      <c r="AJ16" s="2" t="n">
        <f aca="false">1920-AH16</f>
        <v>804</v>
      </c>
      <c r="AK16" s="2" t="n">
        <f aca="false">1680-AH16</f>
        <v>564</v>
      </c>
      <c r="AL16" s="2" t="n">
        <f aca="false">1440-AH16</f>
        <v>324</v>
      </c>
      <c r="AM16" s="8" t="n">
        <f aca="false">(AH16/1040)*100</f>
        <v>107.307692307692</v>
      </c>
      <c r="AN16" s="2"/>
      <c r="AO16" s="4"/>
    </row>
    <row r="17" customFormat="false" ht="12.75" hidden="false" customHeight="false" outlineLevel="0" collapsed="false">
      <c r="A17" s="1" t="n">
        <v>287981</v>
      </c>
      <c r="B17" s="2" t="n">
        <v>20</v>
      </c>
      <c r="C17" s="2" t="n">
        <v>20</v>
      </c>
      <c r="D17" s="2" t="n">
        <v>20</v>
      </c>
      <c r="E17" s="2" t="n">
        <v>15</v>
      </c>
      <c r="F17" s="2" t="n">
        <v>20</v>
      </c>
      <c r="G17" s="2" t="n">
        <v>0</v>
      </c>
      <c r="H17" s="2" t="n">
        <v>0</v>
      </c>
      <c r="I17" s="2"/>
      <c r="J17" s="2"/>
      <c r="K17" s="2"/>
      <c r="L17" s="7" t="n">
        <f aca="false">B17+C17+D17+E17+F17+G17+H17+I17+J17+K17</f>
        <v>95</v>
      </c>
      <c r="M17" s="2" t="n">
        <v>44</v>
      </c>
      <c r="N17" s="2" t="n">
        <v>248</v>
      </c>
      <c r="O17" s="2"/>
      <c r="P17" s="2"/>
      <c r="Q17" s="2" t="n">
        <f aca="false">L17+M17+N17+O17+P17</f>
        <v>387</v>
      </c>
      <c r="R17" s="1" t="n">
        <v>70</v>
      </c>
      <c r="S17" s="2" t="n">
        <v>94</v>
      </c>
      <c r="T17" s="2" t="n">
        <v>89</v>
      </c>
      <c r="U17" s="2" t="n">
        <v>93</v>
      </c>
      <c r="V17" s="2" t="n">
        <v>107</v>
      </c>
      <c r="W17" s="2" t="n">
        <v>111</v>
      </c>
      <c r="X17" s="2" t="n">
        <v>103</v>
      </c>
      <c r="Y17" s="2" t="n">
        <v>102</v>
      </c>
      <c r="Z17" s="2"/>
      <c r="AA17" s="2"/>
      <c r="AB17" s="2"/>
      <c r="AC17" s="2" t="n">
        <f aca="false">R17+S17+T17+U17+V17+W17+X17+Y17+Z17+AA17+AB17</f>
        <v>769</v>
      </c>
      <c r="AD17" s="2" t="n">
        <v>169</v>
      </c>
      <c r="AE17" s="2" t="n">
        <f aca="false">AC17-AD17</f>
        <v>600</v>
      </c>
      <c r="AF17" s="2"/>
      <c r="AG17" s="2" t="n">
        <f aca="false">AE17+AF17</f>
        <v>600</v>
      </c>
      <c r="AH17" s="2" t="n">
        <f aca="false">Q17+AG17</f>
        <v>987</v>
      </c>
      <c r="AI17" s="2" t="n">
        <f aca="false">2160-AH17</f>
        <v>1173</v>
      </c>
      <c r="AJ17" s="2" t="n">
        <f aca="false">1920-AH17</f>
        <v>933</v>
      </c>
      <c r="AK17" s="2" t="n">
        <f aca="false">1680-AH17</f>
        <v>693</v>
      </c>
      <c r="AL17" s="2" t="n">
        <f aca="false">1440-AH17</f>
        <v>453</v>
      </c>
      <c r="AM17" s="8" t="n">
        <f aca="false">(AH17/1040)*100</f>
        <v>94.9038461538462</v>
      </c>
      <c r="AN17" s="2"/>
      <c r="AO17" s="4"/>
    </row>
    <row r="18" customFormat="false" ht="12.75" hidden="false" customHeight="false" outlineLevel="0" collapsed="false">
      <c r="A18" s="1" t="n">
        <v>311004</v>
      </c>
      <c r="B18" s="2" t="n">
        <v>20</v>
      </c>
      <c r="C18" s="2" t="n">
        <v>20</v>
      </c>
      <c r="D18" s="2" t="n">
        <v>15</v>
      </c>
      <c r="E18" s="2" t="n">
        <v>0</v>
      </c>
      <c r="F18" s="2" t="n">
        <v>0</v>
      </c>
      <c r="G18" s="2" t="n">
        <v>0</v>
      </c>
      <c r="H18" s="2" t="n">
        <v>8</v>
      </c>
      <c r="I18" s="2"/>
      <c r="J18" s="2"/>
      <c r="K18" s="2"/>
      <c r="L18" s="7" t="n">
        <f aca="false">B18+C18+D18+E18+F18+G18+H18+I18+J18+K18</f>
        <v>63</v>
      </c>
      <c r="M18" s="2" t="n">
        <v>25</v>
      </c>
      <c r="N18" s="2" t="n">
        <v>205</v>
      </c>
      <c r="O18" s="2"/>
      <c r="P18" s="2"/>
      <c r="Q18" s="2" t="n">
        <f aca="false">L18+M18+N18+O18+P18</f>
        <v>293</v>
      </c>
      <c r="R18" s="1" t="n">
        <v>58</v>
      </c>
      <c r="S18" s="2" t="n">
        <v>95</v>
      </c>
      <c r="T18" s="2" t="n">
        <v>85</v>
      </c>
      <c r="U18" s="2" t="n">
        <v>66</v>
      </c>
      <c r="V18" s="2" t="n">
        <v>97</v>
      </c>
      <c r="W18" s="2" t="n">
        <v>97</v>
      </c>
      <c r="X18" s="2" t="n">
        <v>68</v>
      </c>
      <c r="Y18" s="2" t="n">
        <v>0</v>
      </c>
      <c r="Z18" s="2"/>
      <c r="AA18" s="2"/>
      <c r="AB18" s="2"/>
      <c r="AC18" s="2" t="n">
        <f aca="false">R18+S18+T18+U18+V18+W18+X18+Y18+Z18+AA18+AB18</f>
        <v>566</v>
      </c>
      <c r="AD18" s="2" t="n">
        <v>58</v>
      </c>
      <c r="AE18" s="2" t="n">
        <f aca="false">AC18-AD18</f>
        <v>508</v>
      </c>
      <c r="AF18" s="2"/>
      <c r="AG18" s="2" t="n">
        <f aca="false">AE18+AF18</f>
        <v>508</v>
      </c>
      <c r="AH18" s="2" t="n">
        <f aca="false">Q18+AG18</f>
        <v>801</v>
      </c>
      <c r="AI18" s="2" t="n">
        <f aca="false">2160-AH18</f>
        <v>1359</v>
      </c>
      <c r="AJ18" s="2" t="n">
        <f aca="false">1920-AH18</f>
        <v>1119</v>
      </c>
      <c r="AK18" s="2" t="n">
        <f aca="false">1680-AH18</f>
        <v>879</v>
      </c>
      <c r="AL18" s="2" t="n">
        <f aca="false">1440-AH18</f>
        <v>639</v>
      </c>
      <c r="AM18" s="8" t="n">
        <f aca="false">(AH18/1040)*100</f>
        <v>77.0192307692308</v>
      </c>
      <c r="AN18" s="2"/>
      <c r="AO18" s="4"/>
    </row>
    <row r="19" customFormat="false" ht="12.75" hidden="false" customHeight="false" outlineLevel="0" collapsed="false">
      <c r="A19" s="1" t="n">
        <v>7220229</v>
      </c>
      <c r="B19" s="2" t="n">
        <v>20</v>
      </c>
      <c r="C19" s="2" t="n">
        <v>20</v>
      </c>
      <c r="D19" s="2" t="n">
        <v>15</v>
      </c>
      <c r="E19" s="2" t="n">
        <v>10</v>
      </c>
      <c r="F19" s="2" t="n">
        <v>20</v>
      </c>
      <c r="G19" s="2" t="n">
        <v>20</v>
      </c>
      <c r="H19" s="2" t="n">
        <v>24</v>
      </c>
      <c r="I19" s="2"/>
      <c r="J19" s="2"/>
      <c r="K19" s="2"/>
      <c r="L19" s="7" t="n">
        <f aca="false">B19+C19+D19+E19+F19+G19+H19+I19+J19+K19</f>
        <v>129</v>
      </c>
      <c r="M19" s="2" t="n">
        <v>44</v>
      </c>
      <c r="N19" s="2" t="n">
        <v>229</v>
      </c>
      <c r="O19" s="2"/>
      <c r="P19" s="2"/>
      <c r="Q19" s="2" t="n">
        <f aca="false">L19+M19+N19+O19+P19</f>
        <v>402</v>
      </c>
      <c r="R19" s="1" t="n">
        <v>97</v>
      </c>
      <c r="S19" s="2" t="n">
        <v>105</v>
      </c>
      <c r="T19" s="2" t="n">
        <v>92</v>
      </c>
      <c r="U19" s="2" t="n">
        <v>100</v>
      </c>
      <c r="V19" s="2" t="n">
        <v>114</v>
      </c>
      <c r="W19" s="2" t="n">
        <v>110</v>
      </c>
      <c r="X19" s="2" t="n">
        <v>106</v>
      </c>
      <c r="Y19" s="2" t="n">
        <v>0</v>
      </c>
      <c r="Z19" s="2"/>
      <c r="AA19" s="2"/>
      <c r="AB19" s="2"/>
      <c r="AC19" s="2" t="n">
        <f aca="false">R19+S19+T19+U19+V19+W19+X19+Y19+Z19+AA19+AB19</f>
        <v>724</v>
      </c>
      <c r="AD19" s="2" t="n">
        <v>92</v>
      </c>
      <c r="AE19" s="2" t="n">
        <f aca="false">AC19-AD19</f>
        <v>632</v>
      </c>
      <c r="AF19" s="2"/>
      <c r="AG19" s="2" t="n">
        <f aca="false">AE19+AF19</f>
        <v>632</v>
      </c>
      <c r="AH19" s="2" t="n">
        <f aca="false">Q19+AG19</f>
        <v>1034</v>
      </c>
      <c r="AI19" s="2" t="n">
        <f aca="false">2160-AH19</f>
        <v>1126</v>
      </c>
      <c r="AJ19" s="2" t="n">
        <f aca="false">1920-AH19</f>
        <v>886</v>
      </c>
      <c r="AK19" s="2" t="n">
        <f aca="false">1680-AH19</f>
        <v>646</v>
      </c>
      <c r="AL19" s="2" t="n">
        <f aca="false">1440-AH19</f>
        <v>406</v>
      </c>
      <c r="AM19" s="8" t="n">
        <f aca="false">(AH19/1040)*100</f>
        <v>99.4230769230769</v>
      </c>
      <c r="AN19" s="2"/>
      <c r="AO19" s="4"/>
    </row>
    <row r="20" customFormat="false" ht="12.75" hidden="false" customHeight="false" outlineLevel="0" collapsed="false">
      <c r="A20" s="1" t="s">
        <v>46</v>
      </c>
      <c r="B20" s="2" t="n">
        <v>0</v>
      </c>
      <c r="C20" s="2" t="n">
        <v>0</v>
      </c>
      <c r="D20" s="2" t="n">
        <v>15</v>
      </c>
      <c r="E20" s="2" t="n">
        <v>0</v>
      </c>
      <c r="F20" s="2" t="n">
        <v>20</v>
      </c>
      <c r="G20" s="2" t="n">
        <v>0</v>
      </c>
      <c r="H20" s="2" t="n">
        <v>0</v>
      </c>
      <c r="I20" s="2"/>
      <c r="J20" s="2"/>
      <c r="K20" s="2"/>
      <c r="L20" s="7" t="n">
        <f aca="false">B20+C20+D20+E20+F20+G20+H20+I20+J20+K20</f>
        <v>35</v>
      </c>
      <c r="M20" s="2" t="n">
        <v>0</v>
      </c>
      <c r="N20" s="2" t="n">
        <v>165</v>
      </c>
      <c r="O20" s="2"/>
      <c r="P20" s="2"/>
      <c r="Q20" s="2" t="n">
        <f aca="false">L20+M20+N20+O20+P20</f>
        <v>200</v>
      </c>
      <c r="R20" s="1" t="n">
        <v>64</v>
      </c>
      <c r="S20" s="2" t="n">
        <v>78</v>
      </c>
      <c r="T20" s="2" t="n">
        <v>70</v>
      </c>
      <c r="U20" s="2" t="n">
        <v>0</v>
      </c>
      <c r="V20" s="2" t="n">
        <v>0</v>
      </c>
      <c r="W20" s="2" t="n">
        <v>70</v>
      </c>
      <c r="X20" s="2" t="n">
        <v>0</v>
      </c>
      <c r="Y20" s="2" t="n">
        <v>0</v>
      </c>
      <c r="Z20" s="2"/>
      <c r="AA20" s="2"/>
      <c r="AB20" s="2"/>
      <c r="AC20" s="2" t="n">
        <f aca="false">R20+S20+T20+U20+V20+W20+X20+Y20+Z20+AA20+AB20</f>
        <v>282</v>
      </c>
      <c r="AD20" s="2" t="n">
        <v>0</v>
      </c>
      <c r="AE20" s="2" t="n">
        <f aca="false">AC20-AD20</f>
        <v>282</v>
      </c>
      <c r="AF20" s="2"/>
      <c r="AG20" s="2" t="n">
        <f aca="false">AE20+AF20</f>
        <v>282</v>
      </c>
      <c r="AH20" s="2" t="n">
        <f aca="false">Q20+AG20</f>
        <v>482</v>
      </c>
      <c r="AI20" s="2" t="n">
        <f aca="false">2160-AH20</f>
        <v>1678</v>
      </c>
      <c r="AJ20" s="2" t="n">
        <f aca="false">1920-AH20</f>
        <v>1438</v>
      </c>
      <c r="AK20" s="2" t="n">
        <f aca="false">1680-AH20</f>
        <v>1198</v>
      </c>
      <c r="AL20" s="2" t="n">
        <f aca="false">1440-AH20</f>
        <v>958</v>
      </c>
      <c r="AM20" s="8" t="n">
        <f aca="false">(AH20/1040)*100</f>
        <v>46.3461538461539</v>
      </c>
      <c r="AN20" s="2"/>
      <c r="AO20" s="4"/>
    </row>
    <row r="21" customFormat="false" ht="12.75" hidden="false" customHeight="false" outlineLevel="0" collapsed="false">
      <c r="A21" s="1" t="s">
        <v>47</v>
      </c>
      <c r="B21" s="2" t="n">
        <v>20</v>
      </c>
      <c r="C21" s="2" t="n">
        <v>20</v>
      </c>
      <c r="D21" s="2" t="n">
        <v>10</v>
      </c>
      <c r="E21" s="2" t="n">
        <v>10</v>
      </c>
      <c r="F21" s="2" t="n">
        <v>20</v>
      </c>
      <c r="G21" s="2" t="n">
        <v>20</v>
      </c>
      <c r="H21" s="2" t="n">
        <v>12</v>
      </c>
      <c r="I21" s="2"/>
      <c r="J21" s="2"/>
      <c r="K21" s="2"/>
      <c r="L21" s="7" t="n">
        <f aca="false">B21+C21+D21+E21+F21+G21+H21+I21+J21+K21</f>
        <v>112</v>
      </c>
      <c r="M21" s="2" t="n">
        <v>39</v>
      </c>
      <c r="N21" s="2" t="n">
        <v>222</v>
      </c>
      <c r="O21" s="2"/>
      <c r="P21" s="2"/>
      <c r="Q21" s="2" t="n">
        <f aca="false">L21+M21+N21+O21+P21</f>
        <v>373</v>
      </c>
      <c r="R21" s="1" t="n">
        <v>94</v>
      </c>
      <c r="S21" s="2" t="n">
        <v>94</v>
      </c>
      <c r="T21" s="2" t="n">
        <v>105</v>
      </c>
      <c r="U21" s="2" t="n">
        <v>85</v>
      </c>
      <c r="V21" s="2" t="n">
        <v>112</v>
      </c>
      <c r="W21" s="2" t="n">
        <v>100</v>
      </c>
      <c r="X21" s="2" t="n">
        <v>46</v>
      </c>
      <c r="Y21" s="2" t="n">
        <v>0</v>
      </c>
      <c r="Z21" s="2"/>
      <c r="AA21" s="2"/>
      <c r="AB21" s="2"/>
      <c r="AC21" s="2" t="n">
        <f aca="false">R21+S21+T21+U21+V21+W21+X21+Y21+Z21+AA21+AB21</f>
        <v>636</v>
      </c>
      <c r="AD21" s="2" t="n">
        <v>46</v>
      </c>
      <c r="AE21" s="2" t="n">
        <f aca="false">AC21-AD21</f>
        <v>590</v>
      </c>
      <c r="AF21" s="2"/>
      <c r="AG21" s="2" t="n">
        <f aca="false">AE21+AF21</f>
        <v>590</v>
      </c>
      <c r="AH21" s="2" t="n">
        <f aca="false">Q21+AG21</f>
        <v>963</v>
      </c>
      <c r="AI21" s="2" t="n">
        <f aca="false">2160-AH21</f>
        <v>1197</v>
      </c>
      <c r="AJ21" s="2" t="n">
        <f aca="false">1920-AH21</f>
        <v>957</v>
      </c>
      <c r="AK21" s="2" t="n">
        <f aca="false">1680-AH21</f>
        <v>717</v>
      </c>
      <c r="AL21" s="2" t="n">
        <f aca="false">1440-AH21</f>
        <v>477</v>
      </c>
      <c r="AM21" s="8" t="n">
        <f aca="false">(AH21/1040)*100</f>
        <v>92.5961538461539</v>
      </c>
      <c r="AN21" s="2"/>
      <c r="AO21" s="4"/>
    </row>
    <row r="22" s="12" customFormat="true" ht="12.75" hidden="false" customHeight="false" outlineLevel="0" collapsed="false">
      <c r="A22" s="1" t="s">
        <v>48</v>
      </c>
      <c r="B22" s="2" t="n">
        <v>20</v>
      </c>
      <c r="C22" s="2" t="n">
        <v>20</v>
      </c>
      <c r="D22" s="2" t="n">
        <v>15</v>
      </c>
      <c r="E22" s="2" t="n">
        <v>10</v>
      </c>
      <c r="F22" s="2" t="n">
        <v>20</v>
      </c>
      <c r="G22" s="2" t="n">
        <v>20</v>
      </c>
      <c r="H22" s="2" t="n">
        <v>24</v>
      </c>
      <c r="I22" s="2"/>
      <c r="J22" s="2"/>
      <c r="K22" s="2"/>
      <c r="L22" s="7" t="n">
        <f aca="false">B22+C22+D22+E22+F22+G22+H22+I22+J22+K22</f>
        <v>129</v>
      </c>
      <c r="M22" s="2" t="n">
        <v>50</v>
      </c>
      <c r="N22" s="2" t="n">
        <v>239</v>
      </c>
      <c r="O22" s="2"/>
      <c r="P22" s="2"/>
      <c r="Q22" s="2" t="n">
        <f aca="false">L22+M22+N22+O22+P22</f>
        <v>418</v>
      </c>
      <c r="R22" s="1" t="n">
        <v>98</v>
      </c>
      <c r="S22" s="2" t="n">
        <v>77</v>
      </c>
      <c r="T22" s="2" t="n">
        <v>108</v>
      </c>
      <c r="U22" s="2" t="n">
        <v>115</v>
      </c>
      <c r="V22" s="2" t="n">
        <v>97</v>
      </c>
      <c r="W22" s="2" t="n">
        <v>87</v>
      </c>
      <c r="X22" s="2" t="n">
        <v>100</v>
      </c>
      <c r="Y22" s="2"/>
      <c r="Z22" s="2"/>
      <c r="AA22" s="2"/>
      <c r="AB22" s="2"/>
      <c r="AC22" s="2" t="n">
        <f aca="false">R22+S22+T22+U22+V22+W22+X22+Y22+Z22+AA22+AB22</f>
        <v>682</v>
      </c>
      <c r="AD22" s="2" t="n">
        <v>164</v>
      </c>
      <c r="AE22" s="2" t="n">
        <f aca="false">AC22-AD22</f>
        <v>518</v>
      </c>
      <c r="AF22" s="2"/>
      <c r="AG22" s="2" t="n">
        <f aca="false">AE22+AF22</f>
        <v>518</v>
      </c>
      <c r="AH22" s="2" t="n">
        <f aca="false">Q22+AG22</f>
        <v>936</v>
      </c>
      <c r="AI22" s="2" t="n">
        <f aca="false">2160-AH22</f>
        <v>1224</v>
      </c>
      <c r="AJ22" s="2" t="n">
        <f aca="false">1920-AH22</f>
        <v>984</v>
      </c>
      <c r="AK22" s="2" t="n">
        <f aca="false">1680-AH22</f>
        <v>744</v>
      </c>
      <c r="AL22" s="2" t="n">
        <f aca="false">1440-AH22</f>
        <v>504</v>
      </c>
      <c r="AM22" s="8" t="n">
        <f aca="false">(AH22/940)*100</f>
        <v>99.5744680851064</v>
      </c>
      <c r="AN22" s="2"/>
    </row>
    <row r="23" customFormat="false" ht="12.75" hidden="false" customHeight="false" outlineLevel="0" collapsed="false">
      <c r="A23" s="1" t="s">
        <v>49</v>
      </c>
      <c r="B23" s="2" t="n">
        <v>20</v>
      </c>
      <c r="C23" s="2" t="n">
        <v>20</v>
      </c>
      <c r="D23" s="2" t="n">
        <v>10</v>
      </c>
      <c r="E23" s="2" t="n">
        <v>15</v>
      </c>
      <c r="F23" s="2" t="n">
        <v>0</v>
      </c>
      <c r="G23" s="2" t="n">
        <v>20</v>
      </c>
      <c r="H23" s="2" t="n">
        <v>20</v>
      </c>
      <c r="I23" s="2"/>
      <c r="J23" s="2"/>
      <c r="K23" s="2"/>
      <c r="L23" s="7" t="n">
        <f aca="false">B23+C23+D23+E23+F23+G23+H23+I23+J23+K23</f>
        <v>105</v>
      </c>
      <c r="M23" s="2" t="n">
        <v>55</v>
      </c>
      <c r="N23" s="2" t="n">
        <v>250</v>
      </c>
      <c r="O23" s="2"/>
      <c r="P23" s="2"/>
      <c r="Q23" s="2" t="n">
        <f aca="false">L23+M23+N23+O23+P23</f>
        <v>410</v>
      </c>
      <c r="R23" s="1" t="n">
        <v>79</v>
      </c>
      <c r="S23" s="2" t="n">
        <v>113</v>
      </c>
      <c r="T23" s="2" t="n">
        <v>98</v>
      </c>
      <c r="U23" s="2" t="n">
        <v>113</v>
      </c>
      <c r="V23" s="2" t="n">
        <v>110</v>
      </c>
      <c r="W23" s="2" t="n">
        <v>108</v>
      </c>
      <c r="X23" s="2" t="n">
        <v>111</v>
      </c>
      <c r="Y23" s="2"/>
      <c r="Z23" s="2"/>
      <c r="AA23" s="2"/>
      <c r="AB23" s="2"/>
      <c r="AC23" s="2" t="n">
        <f aca="false">R23+S23+T23+U23+V23+W23+X23+Y23+Z23+AA23+AB23</f>
        <v>732</v>
      </c>
      <c r="AD23" s="2" t="n">
        <v>177</v>
      </c>
      <c r="AE23" s="2" t="n">
        <f aca="false">AC23-AD23</f>
        <v>555</v>
      </c>
      <c r="AF23" s="2"/>
      <c r="AG23" s="2" t="n">
        <f aca="false">AE23+AF23</f>
        <v>555</v>
      </c>
      <c r="AH23" s="2" t="n">
        <f aca="false">Q23+AG23</f>
        <v>965</v>
      </c>
      <c r="AI23" s="2" t="n">
        <f aca="false">2160-AH23</f>
        <v>1195</v>
      </c>
      <c r="AJ23" s="2" t="n">
        <f aca="false">1920-AH23</f>
        <v>955</v>
      </c>
      <c r="AK23" s="2" t="n">
        <f aca="false">1680-AH23</f>
        <v>715</v>
      </c>
      <c r="AL23" s="2" t="n">
        <f aca="false">1440-AH23</f>
        <v>475</v>
      </c>
      <c r="AM23" s="8" t="n">
        <f aca="false">(AH23/940)*100</f>
        <v>102.659574468085</v>
      </c>
      <c r="AN23" s="2"/>
      <c r="AO23" s="4"/>
    </row>
    <row r="24" customFormat="false" ht="12.75" hidden="false" customHeight="false" outlineLevel="0" collapsed="false">
      <c r="A24" s="1" t="s">
        <v>50</v>
      </c>
      <c r="B24" s="2" t="n">
        <v>20</v>
      </c>
      <c r="C24" s="2" t="n">
        <v>20</v>
      </c>
      <c r="D24" s="2" t="n">
        <v>10</v>
      </c>
      <c r="E24" s="11" t="n">
        <v>0</v>
      </c>
      <c r="F24" s="2" t="n">
        <v>0</v>
      </c>
      <c r="G24" s="2" t="n">
        <v>20</v>
      </c>
      <c r="H24" s="2" t="n">
        <v>12</v>
      </c>
      <c r="I24" s="2"/>
      <c r="J24" s="2"/>
      <c r="K24" s="2"/>
      <c r="L24" s="7" t="n">
        <f aca="false">B24+C24+D24+E24+F24+G24+H24+I24+J24+K24</f>
        <v>82</v>
      </c>
      <c r="M24" s="2" t="n">
        <v>10</v>
      </c>
      <c r="N24" s="2" t="n">
        <v>209</v>
      </c>
      <c r="O24" s="2"/>
      <c r="P24" s="2"/>
      <c r="Q24" s="2" t="n">
        <f aca="false">L24+M24+N24+O24+P24</f>
        <v>301</v>
      </c>
      <c r="R24" s="1" t="n">
        <v>88</v>
      </c>
      <c r="S24" s="2" t="n">
        <v>48</v>
      </c>
      <c r="T24" s="2" t="n">
        <v>60</v>
      </c>
      <c r="U24" s="2" t="n">
        <v>76</v>
      </c>
      <c r="V24" s="2" t="n">
        <v>93</v>
      </c>
      <c r="W24" s="2" t="n">
        <v>47</v>
      </c>
      <c r="X24" s="2" t="n">
        <v>79</v>
      </c>
      <c r="Y24" s="2" t="n">
        <v>85</v>
      </c>
      <c r="Z24" s="2"/>
      <c r="AA24" s="2"/>
      <c r="AB24" s="2"/>
      <c r="AC24" s="2" t="n">
        <f aca="false">R24+S24+T24+U24+V24+W24+X24+Y24+Z24+AA24+AB24</f>
        <v>576</v>
      </c>
      <c r="AD24" s="2" t="n">
        <v>95</v>
      </c>
      <c r="AE24" s="2" t="n">
        <f aca="false">AC24-AD24</f>
        <v>481</v>
      </c>
      <c r="AF24" s="2"/>
      <c r="AG24" s="2" t="n">
        <f aca="false">AE24+AF24</f>
        <v>481</v>
      </c>
      <c r="AH24" s="2" t="n">
        <f aca="false">Q24+AG24</f>
        <v>782</v>
      </c>
      <c r="AI24" s="2" t="n">
        <f aca="false">2160-AH24</f>
        <v>1378</v>
      </c>
      <c r="AJ24" s="2" t="n">
        <f aca="false">1920-AH24</f>
        <v>1138</v>
      </c>
      <c r="AK24" s="2" t="n">
        <f aca="false">1680-AH24</f>
        <v>898</v>
      </c>
      <c r="AL24" s="2" t="n">
        <f aca="false">1440-AH24</f>
        <v>658</v>
      </c>
      <c r="AM24" s="8" t="n">
        <f aca="false">(AH24/1040)*100</f>
        <v>75.1923076923077</v>
      </c>
      <c r="AN24" s="2"/>
      <c r="AO24" s="4"/>
    </row>
    <row r="25" customFormat="false" ht="12.75" hidden="false" customHeight="false" outlineLevel="0" collapsed="false">
      <c r="A25" s="1" t="s">
        <v>51</v>
      </c>
      <c r="B25" s="2" t="n">
        <v>20</v>
      </c>
      <c r="C25" s="2" t="n">
        <v>20</v>
      </c>
      <c r="D25" s="2" t="n">
        <v>5</v>
      </c>
      <c r="E25" s="2" t="n">
        <v>10</v>
      </c>
      <c r="F25" s="2" t="n">
        <v>20</v>
      </c>
      <c r="G25" s="2" t="n">
        <v>15</v>
      </c>
      <c r="H25" s="2" t="n">
        <v>16</v>
      </c>
      <c r="I25" s="2"/>
      <c r="J25" s="2"/>
      <c r="K25" s="2"/>
      <c r="L25" s="7" t="n">
        <f aca="false">B25+C25+D25+E25+F25+G25+H25+I25+J25+K25</f>
        <v>106</v>
      </c>
      <c r="M25" s="2" t="n">
        <v>41</v>
      </c>
      <c r="N25" s="2" t="n">
        <v>173</v>
      </c>
      <c r="O25" s="2"/>
      <c r="P25" s="2"/>
      <c r="Q25" s="2" t="n">
        <f aca="false">L25+M25+N25+O25+P25</f>
        <v>320</v>
      </c>
      <c r="R25" s="1" t="n">
        <v>88</v>
      </c>
      <c r="S25" s="2" t="n">
        <v>75</v>
      </c>
      <c r="T25" s="2" t="n">
        <v>80</v>
      </c>
      <c r="U25" s="2" t="n">
        <v>63</v>
      </c>
      <c r="V25" s="2" t="n">
        <v>85</v>
      </c>
      <c r="W25" s="2" t="n">
        <v>72</v>
      </c>
      <c r="X25" s="2" t="n">
        <v>62</v>
      </c>
      <c r="Y25" s="2" t="n">
        <v>64</v>
      </c>
      <c r="Z25" s="2"/>
      <c r="AA25" s="2"/>
      <c r="AB25" s="2"/>
      <c r="AC25" s="2" t="n">
        <f aca="false">R25+S25+T25+U25+V25+W25+X25+Y25+Z25+AA25+AB25</f>
        <v>589</v>
      </c>
      <c r="AD25" s="2" t="n">
        <v>125</v>
      </c>
      <c r="AE25" s="2" t="n">
        <f aca="false">AC25-AD25</f>
        <v>464</v>
      </c>
      <c r="AF25" s="2"/>
      <c r="AG25" s="2" t="n">
        <f aca="false">AE25+AF25</f>
        <v>464</v>
      </c>
      <c r="AH25" s="2" t="n">
        <f aca="false">Q25+AG25</f>
        <v>784</v>
      </c>
      <c r="AI25" s="2" t="n">
        <f aca="false">2160-AH25</f>
        <v>1376</v>
      </c>
      <c r="AJ25" s="2" t="n">
        <f aca="false">1920-AH25</f>
        <v>1136</v>
      </c>
      <c r="AK25" s="2" t="n">
        <f aca="false">1680-AH25</f>
        <v>896</v>
      </c>
      <c r="AL25" s="2" t="n">
        <f aca="false">1440-AH25</f>
        <v>656</v>
      </c>
      <c r="AM25" s="8" t="n">
        <f aca="false">(AH25/1040)*100</f>
        <v>75.3846153846154</v>
      </c>
      <c r="AN25" s="2"/>
      <c r="AO25" s="4"/>
    </row>
    <row r="26" customFormat="false" ht="12.75" hidden="false" customHeight="false" outlineLevel="0" collapsed="false">
      <c r="A26" s="1" t="s">
        <v>52</v>
      </c>
      <c r="B26" s="2" t="n">
        <v>20</v>
      </c>
      <c r="C26" s="2" t="n">
        <v>20</v>
      </c>
      <c r="D26" s="2" t="n">
        <v>15</v>
      </c>
      <c r="E26" s="2" t="n">
        <v>5</v>
      </c>
      <c r="F26" s="2" t="n">
        <v>20</v>
      </c>
      <c r="G26" s="2" t="n">
        <v>20</v>
      </c>
      <c r="H26" s="2" t="n">
        <v>12</v>
      </c>
      <c r="I26" s="2"/>
      <c r="J26" s="2"/>
      <c r="K26" s="2"/>
      <c r="L26" s="7" t="n">
        <f aca="false">B26+C26+D26+E26+F26+G26+H26+I26+J26+K26</f>
        <v>112</v>
      </c>
      <c r="M26" s="2" t="n">
        <v>20</v>
      </c>
      <c r="N26" s="2" t="n">
        <v>227</v>
      </c>
      <c r="O26" s="2"/>
      <c r="P26" s="2"/>
      <c r="Q26" s="2" t="n">
        <f aca="false">L26+M26+N26+O26+P26</f>
        <v>359</v>
      </c>
      <c r="R26" s="1" t="n">
        <v>76</v>
      </c>
      <c r="S26" s="2" t="n">
        <v>90</v>
      </c>
      <c r="T26" s="2" t="n">
        <v>94</v>
      </c>
      <c r="U26" s="2" t="n">
        <v>109</v>
      </c>
      <c r="V26" s="2" t="n">
        <v>116</v>
      </c>
      <c r="W26" s="2" t="n">
        <v>101</v>
      </c>
      <c r="X26" s="2" t="n">
        <v>100</v>
      </c>
      <c r="Y26" s="2" t="n">
        <v>103</v>
      </c>
      <c r="Z26" s="2"/>
      <c r="AA26" s="2"/>
      <c r="AB26" s="2"/>
      <c r="AC26" s="2" t="n">
        <f aca="false">R26+S26+T26+U26+V26+W26+X26+Y26+Z26+AA26+AB26</f>
        <v>789</v>
      </c>
      <c r="AD26" s="2" t="n">
        <v>166</v>
      </c>
      <c r="AE26" s="2" t="n">
        <f aca="false">AC26-AD26</f>
        <v>623</v>
      </c>
      <c r="AF26" s="2"/>
      <c r="AG26" s="2" t="n">
        <f aca="false">AE26+AF26</f>
        <v>623</v>
      </c>
      <c r="AH26" s="2" t="n">
        <f aca="false">Q26+AG26</f>
        <v>982</v>
      </c>
      <c r="AI26" s="2" t="n">
        <f aca="false">2160-AH26</f>
        <v>1178</v>
      </c>
      <c r="AJ26" s="2" t="n">
        <f aca="false">1920-AH26</f>
        <v>938</v>
      </c>
      <c r="AK26" s="2" t="n">
        <f aca="false">1680-AH26</f>
        <v>698</v>
      </c>
      <c r="AL26" s="2" t="n">
        <f aca="false">1440-AH26</f>
        <v>458</v>
      </c>
      <c r="AM26" s="8" t="n">
        <f aca="false">(AH26/1040)*100</f>
        <v>94.4230769230769</v>
      </c>
      <c r="AN26" s="2"/>
      <c r="AO26" s="4"/>
    </row>
    <row r="27" customFormat="false" ht="12.75" hidden="false" customHeight="false" outlineLevel="0" collapsed="false">
      <c r="A27" s="1" t="s">
        <v>53</v>
      </c>
      <c r="B27" s="2" t="n">
        <v>20</v>
      </c>
      <c r="C27" s="2" t="n">
        <v>20</v>
      </c>
      <c r="D27" s="2" t="n">
        <v>10</v>
      </c>
      <c r="E27" s="2" t="n">
        <v>15</v>
      </c>
      <c r="F27" s="2" t="n">
        <v>20</v>
      </c>
      <c r="G27" s="2" t="n">
        <v>20</v>
      </c>
      <c r="H27" s="2" t="n">
        <v>0</v>
      </c>
      <c r="I27" s="2"/>
      <c r="J27" s="2"/>
      <c r="K27" s="2"/>
      <c r="L27" s="7" t="n">
        <f aca="false">B27+C27+D27+E27+F27+G27+H27+I27+J27+K27</f>
        <v>105</v>
      </c>
      <c r="M27" s="2" t="n">
        <v>40</v>
      </c>
      <c r="N27" s="2" t="n">
        <v>205</v>
      </c>
      <c r="O27" s="2"/>
      <c r="P27" s="2"/>
      <c r="Q27" s="2" t="n">
        <f aca="false">L27+M27+N27+O27+P27</f>
        <v>350</v>
      </c>
      <c r="R27" s="1" t="n">
        <v>85</v>
      </c>
      <c r="S27" s="2" t="n">
        <v>71</v>
      </c>
      <c r="T27" s="2" t="n">
        <v>60</v>
      </c>
      <c r="U27" s="2" t="n">
        <v>79</v>
      </c>
      <c r="V27" s="2" t="n">
        <v>88</v>
      </c>
      <c r="W27" s="2" t="n">
        <v>91</v>
      </c>
      <c r="X27" s="2" t="n">
        <v>22</v>
      </c>
      <c r="Y27" s="2" t="n">
        <v>62</v>
      </c>
      <c r="Z27" s="2"/>
      <c r="AA27" s="2"/>
      <c r="AB27" s="2"/>
      <c r="AC27" s="2" t="n">
        <f aca="false">R27+S27+T27+U27+V27+W27+X27+Y27+Z27+AA27+AB27</f>
        <v>558</v>
      </c>
      <c r="AD27" s="2" t="n">
        <v>82</v>
      </c>
      <c r="AE27" s="2" t="n">
        <f aca="false">AC27-AD27</f>
        <v>476</v>
      </c>
      <c r="AF27" s="2"/>
      <c r="AG27" s="2" t="n">
        <f aca="false">AE27+AF27</f>
        <v>476</v>
      </c>
      <c r="AH27" s="2" t="n">
        <f aca="false">Q27+AG27</f>
        <v>826</v>
      </c>
      <c r="AI27" s="2" t="n">
        <f aca="false">2160-AH27</f>
        <v>1334</v>
      </c>
      <c r="AJ27" s="2" t="n">
        <f aca="false">1920-AH27</f>
        <v>1094</v>
      </c>
      <c r="AK27" s="2" t="n">
        <f aca="false">1680-AH27</f>
        <v>854</v>
      </c>
      <c r="AL27" s="2" t="n">
        <f aca="false">1440-AH27</f>
        <v>614</v>
      </c>
      <c r="AM27" s="8" t="n">
        <f aca="false">(AH27/1040)*100</f>
        <v>79.4230769230769</v>
      </c>
      <c r="AN27" s="2"/>
      <c r="AO27" s="4"/>
    </row>
    <row r="28" customFormat="false" ht="12.75" hidden="false" customHeight="false" outlineLevel="0" collapsed="false">
      <c r="A28" s="1" t="s">
        <v>54</v>
      </c>
      <c r="B28" s="2" t="n">
        <v>20</v>
      </c>
      <c r="C28" s="2" t="n">
        <v>20</v>
      </c>
      <c r="D28" s="2" t="n">
        <v>15</v>
      </c>
      <c r="E28" s="2" t="n">
        <v>10</v>
      </c>
      <c r="F28" s="2" t="n">
        <v>20</v>
      </c>
      <c r="G28" s="2" t="n">
        <v>15</v>
      </c>
      <c r="H28" s="2" t="n">
        <v>12</v>
      </c>
      <c r="I28" s="2"/>
      <c r="J28" s="2"/>
      <c r="K28" s="2"/>
      <c r="L28" s="7" t="n">
        <f aca="false">B28+C28+D28+E28+F28+G28+H28+I28+J28+K28</f>
        <v>112</v>
      </c>
      <c r="M28" s="2" t="n">
        <v>44</v>
      </c>
      <c r="N28" s="2" t="n">
        <v>169</v>
      </c>
      <c r="O28" s="2"/>
      <c r="P28" s="2"/>
      <c r="Q28" s="2" t="n">
        <f aca="false">L28+M28+N28+O28+P28</f>
        <v>325</v>
      </c>
      <c r="R28" s="1" t="n">
        <v>100</v>
      </c>
      <c r="S28" s="2" t="n">
        <v>81</v>
      </c>
      <c r="T28" s="2" t="n">
        <v>80</v>
      </c>
      <c r="U28" s="2" t="n">
        <v>97</v>
      </c>
      <c r="V28" s="2" t="n">
        <v>85</v>
      </c>
      <c r="W28" s="2" t="n">
        <v>97</v>
      </c>
      <c r="X28" s="2" t="n">
        <v>72</v>
      </c>
      <c r="Y28" s="2" t="n">
        <v>0</v>
      </c>
      <c r="Z28" s="2"/>
      <c r="AA28" s="2"/>
      <c r="AB28" s="2"/>
      <c r="AC28" s="2" t="n">
        <f aca="false">R28+S28+T28+U28+V28+W28+X28+Y28+Z28+AA28+AB28</f>
        <v>612</v>
      </c>
      <c r="AD28" s="2" t="n">
        <v>72</v>
      </c>
      <c r="AE28" s="2" t="n">
        <f aca="false">AC28-AD28</f>
        <v>540</v>
      </c>
      <c r="AF28" s="2"/>
      <c r="AG28" s="2" t="n">
        <f aca="false">AE28+AF28</f>
        <v>540</v>
      </c>
      <c r="AH28" s="2" t="n">
        <f aca="false">Q28+AG28</f>
        <v>865</v>
      </c>
      <c r="AI28" s="2" t="n">
        <f aca="false">2160-AH28</f>
        <v>1295</v>
      </c>
      <c r="AJ28" s="2" t="n">
        <f aca="false">1920-AH28</f>
        <v>1055</v>
      </c>
      <c r="AK28" s="2" t="n">
        <f aca="false">1680-AH28</f>
        <v>815</v>
      </c>
      <c r="AL28" s="2" t="n">
        <f aca="false">1440-AH28</f>
        <v>575</v>
      </c>
      <c r="AM28" s="8" t="n">
        <f aca="false">(AH28/1040)*100</f>
        <v>83.1730769230769</v>
      </c>
      <c r="AN28" s="2"/>
      <c r="AO28" s="4"/>
    </row>
    <row r="29" customFormat="false" ht="12.75" hidden="false" customHeight="false" outlineLevel="0" collapsed="false">
      <c r="A29" s="1" t="s">
        <v>55</v>
      </c>
      <c r="B29" s="2" t="n">
        <v>20</v>
      </c>
      <c r="C29" s="2" t="n">
        <v>0</v>
      </c>
      <c r="D29" s="2" t="n">
        <v>20</v>
      </c>
      <c r="E29" s="2" t="n">
        <v>15</v>
      </c>
      <c r="F29" s="2" t="n">
        <v>20</v>
      </c>
      <c r="G29" s="2" t="n">
        <v>20</v>
      </c>
      <c r="H29" s="2" t="n">
        <v>20</v>
      </c>
      <c r="I29" s="2"/>
      <c r="J29" s="2"/>
      <c r="K29" s="2"/>
      <c r="L29" s="7" t="n">
        <f aca="false">B29+C29+D29+E29+F29+G29+H29+I29+J29+K29</f>
        <v>115</v>
      </c>
      <c r="M29" s="2" t="n">
        <v>54</v>
      </c>
      <c r="N29" s="2" t="n">
        <v>222</v>
      </c>
      <c r="O29" s="2"/>
      <c r="P29" s="2"/>
      <c r="Q29" s="2" t="n">
        <f aca="false">L29+M29+N29+O29+P29</f>
        <v>391</v>
      </c>
      <c r="R29" s="1" t="n">
        <v>52</v>
      </c>
      <c r="S29" s="2" t="n">
        <v>81</v>
      </c>
      <c r="T29" s="2" t="n">
        <v>80</v>
      </c>
      <c r="U29" s="2" t="n">
        <v>73</v>
      </c>
      <c r="V29" s="2" t="n">
        <v>94</v>
      </c>
      <c r="W29" s="2" t="n">
        <v>76</v>
      </c>
      <c r="X29" s="2" t="n">
        <v>83</v>
      </c>
      <c r="Y29" s="2"/>
      <c r="Z29" s="2"/>
      <c r="AA29" s="2"/>
      <c r="AB29" s="2"/>
      <c r="AC29" s="2" t="n">
        <f aca="false">R29+S29+T29+U29+V29+W29+X29+Y29+Z29+AA29+AB29</f>
        <v>539</v>
      </c>
      <c r="AD29" s="2" t="n">
        <v>125</v>
      </c>
      <c r="AE29" s="2" t="n">
        <f aca="false">AC29-AD29</f>
        <v>414</v>
      </c>
      <c r="AF29" s="2"/>
      <c r="AG29" s="2" t="n">
        <f aca="false">AE29+AF29</f>
        <v>414</v>
      </c>
      <c r="AH29" s="2" t="n">
        <f aca="false">Q29+AG29</f>
        <v>805</v>
      </c>
      <c r="AI29" s="2" t="n">
        <f aca="false">2160-AH29</f>
        <v>1355</v>
      </c>
      <c r="AJ29" s="2" t="n">
        <f aca="false">1920-AH29</f>
        <v>1115</v>
      </c>
      <c r="AK29" s="2" t="n">
        <f aca="false">1680-AH29</f>
        <v>875</v>
      </c>
      <c r="AL29" s="2" t="n">
        <f aca="false">1440-AH29</f>
        <v>635</v>
      </c>
      <c r="AM29" s="8" t="n">
        <f aca="false">(AH29/940)*100</f>
        <v>85.6382978723404</v>
      </c>
      <c r="AN29" s="2"/>
      <c r="AO29" s="4"/>
    </row>
    <row r="30" customFormat="false" ht="12.75" hidden="false" customHeight="false" outlineLevel="0" collapsed="false">
      <c r="A30" s="1" t="s">
        <v>56</v>
      </c>
      <c r="B30" s="2" t="n">
        <v>20</v>
      </c>
      <c r="C30" s="2" t="n">
        <v>15</v>
      </c>
      <c r="D30" s="2" t="n">
        <v>10</v>
      </c>
      <c r="E30" s="2" t="n">
        <v>10</v>
      </c>
      <c r="F30" s="2" t="n">
        <v>20</v>
      </c>
      <c r="G30" s="2" t="n">
        <v>15</v>
      </c>
      <c r="H30" s="2" t="n">
        <v>12</v>
      </c>
      <c r="I30" s="2"/>
      <c r="J30" s="2"/>
      <c r="K30" s="2"/>
      <c r="L30" s="7" t="n">
        <f aca="false">B30+C30+D30+E30+F30+G30+H30+I30+J30+K30</f>
        <v>102</v>
      </c>
      <c r="M30" s="2" t="n">
        <v>54</v>
      </c>
      <c r="N30" s="2" t="n">
        <v>225</v>
      </c>
      <c r="O30" s="2"/>
      <c r="P30" s="2"/>
      <c r="Q30" s="2" t="n">
        <f aca="false">L30+M30+N30+O30+P30</f>
        <v>381</v>
      </c>
      <c r="R30" s="1" t="n">
        <v>94</v>
      </c>
      <c r="S30" s="2" t="n">
        <v>108</v>
      </c>
      <c r="T30" s="2" t="n">
        <v>119</v>
      </c>
      <c r="U30" s="2" t="n">
        <v>110</v>
      </c>
      <c r="V30" s="2" t="n">
        <v>102</v>
      </c>
      <c r="W30" s="2" t="n">
        <v>77</v>
      </c>
      <c r="X30" s="2" t="n">
        <v>99</v>
      </c>
      <c r="Y30" s="2" t="n">
        <v>0</v>
      </c>
      <c r="Z30" s="2"/>
      <c r="AA30" s="2"/>
      <c r="AB30" s="2"/>
      <c r="AC30" s="2" t="n">
        <f aca="false">R30+S30+T30+U30+V30+W30+X30+Y30+Z30+AA30+AB30</f>
        <v>709</v>
      </c>
      <c r="AD30" s="2" t="n">
        <v>77</v>
      </c>
      <c r="AE30" s="2" t="n">
        <f aca="false">AC30-AD30</f>
        <v>632</v>
      </c>
      <c r="AF30" s="2"/>
      <c r="AG30" s="2" t="n">
        <f aca="false">AE30+AF30</f>
        <v>632</v>
      </c>
      <c r="AH30" s="2" t="n">
        <f aca="false">Q30+AG30</f>
        <v>1013</v>
      </c>
      <c r="AI30" s="2" t="n">
        <f aca="false">2160-AH30</f>
        <v>1147</v>
      </c>
      <c r="AJ30" s="2" t="n">
        <f aca="false">1920-AH30</f>
        <v>907</v>
      </c>
      <c r="AK30" s="2" t="n">
        <f aca="false">1680-AH30</f>
        <v>667</v>
      </c>
      <c r="AL30" s="2" t="n">
        <f aca="false">1440-AH30</f>
        <v>427</v>
      </c>
      <c r="AM30" s="8" t="n">
        <f aca="false">(AH30/1040)*100</f>
        <v>97.4038461538462</v>
      </c>
      <c r="AN30" s="2"/>
      <c r="AO30" s="4"/>
    </row>
    <row r="31" customFormat="false" ht="12.75" hidden="false" customHeight="false" outlineLevel="0" collapsed="false">
      <c r="A31" s="1" t="s">
        <v>57</v>
      </c>
      <c r="B31" s="2" t="n">
        <v>20</v>
      </c>
      <c r="C31" s="2" t="n">
        <v>0</v>
      </c>
      <c r="D31" s="2" t="n">
        <v>15</v>
      </c>
      <c r="E31" s="2" t="n">
        <v>5</v>
      </c>
      <c r="F31" s="2" t="n">
        <v>0</v>
      </c>
      <c r="G31" s="2" t="n">
        <v>20</v>
      </c>
      <c r="H31" s="2" t="n">
        <v>24</v>
      </c>
      <c r="I31" s="2"/>
      <c r="J31" s="2"/>
      <c r="K31" s="2"/>
      <c r="L31" s="7" t="n">
        <f aca="false">B31+C31+D31+E31+F31+G31+H31+I31+J31+K31</f>
        <v>84</v>
      </c>
      <c r="M31" s="2" t="n">
        <v>34</v>
      </c>
      <c r="N31" s="2" t="n">
        <v>224</v>
      </c>
      <c r="O31" s="2"/>
      <c r="P31" s="2"/>
      <c r="Q31" s="2" t="n">
        <f aca="false">L31+M31+N31+O31+P31</f>
        <v>342</v>
      </c>
      <c r="R31" s="1" t="n">
        <v>64</v>
      </c>
      <c r="S31" s="2" t="n">
        <v>104</v>
      </c>
      <c r="T31" s="9" t="n">
        <v>0</v>
      </c>
      <c r="U31" s="2" t="n">
        <v>57</v>
      </c>
      <c r="V31" s="2" t="n">
        <v>100</v>
      </c>
      <c r="W31" s="2" t="n">
        <v>84</v>
      </c>
      <c r="X31" s="2" t="n">
        <v>88</v>
      </c>
      <c r="Y31" s="2" t="n">
        <v>64</v>
      </c>
      <c r="Z31" s="2"/>
      <c r="AA31" s="2"/>
      <c r="AB31" s="2"/>
      <c r="AC31" s="2" t="n">
        <f aca="false">R31+S31+T31+U31+V31+W31+X31+Y31+Z31+AA31+AB31</f>
        <v>561</v>
      </c>
      <c r="AD31" s="2" t="n">
        <v>57</v>
      </c>
      <c r="AE31" s="2" t="n">
        <f aca="false">AC31-AD31</f>
        <v>504</v>
      </c>
      <c r="AF31" s="2"/>
      <c r="AG31" s="2" t="n">
        <f aca="false">AE31+AF31</f>
        <v>504</v>
      </c>
      <c r="AH31" s="2" t="n">
        <f aca="false">Q31+AG31</f>
        <v>846</v>
      </c>
      <c r="AI31" s="2" t="n">
        <f aca="false">2160-AH31</f>
        <v>1314</v>
      </c>
      <c r="AJ31" s="2" t="n">
        <f aca="false">1920-AH31</f>
        <v>1074</v>
      </c>
      <c r="AK31" s="2" t="n">
        <f aca="false">1680-AH31</f>
        <v>834</v>
      </c>
      <c r="AL31" s="2" t="n">
        <f aca="false">1440-AH31</f>
        <v>594</v>
      </c>
      <c r="AM31" s="8" t="n">
        <f aca="false">(AH31/1040)*100</f>
        <v>81.3461538461538</v>
      </c>
      <c r="AN31" s="2"/>
      <c r="AO31" s="4"/>
    </row>
    <row r="32" customFormat="false" ht="12.75" hidden="false" customHeight="false" outlineLevel="0" collapsed="false">
      <c r="A32" s="1" t="s">
        <v>58</v>
      </c>
      <c r="B32" s="2" t="n">
        <v>20</v>
      </c>
      <c r="C32" s="2" t="n">
        <v>20</v>
      </c>
      <c r="D32" s="2" t="n">
        <v>0</v>
      </c>
      <c r="E32" s="2" t="n">
        <v>5</v>
      </c>
      <c r="F32" s="2" t="n">
        <v>0</v>
      </c>
      <c r="G32" s="2" t="n">
        <v>15</v>
      </c>
      <c r="H32" s="2" t="n">
        <v>12</v>
      </c>
      <c r="I32" s="2"/>
      <c r="J32" s="2"/>
      <c r="K32" s="2"/>
      <c r="L32" s="7" t="n">
        <f aca="false">B32+C32+D32+E32+F32+G32+H32+I32+J32+K32</f>
        <v>72</v>
      </c>
      <c r="M32" s="2" t="n">
        <v>45</v>
      </c>
      <c r="N32" s="2" t="n">
        <v>235</v>
      </c>
      <c r="O32" s="2"/>
      <c r="P32" s="2"/>
      <c r="Q32" s="2" t="n">
        <f aca="false">L32+M32+N32+O32+P32</f>
        <v>352</v>
      </c>
      <c r="R32" s="1" t="n">
        <v>87</v>
      </c>
      <c r="S32" s="2" t="n">
        <v>77</v>
      </c>
      <c r="T32" s="2" t="n">
        <v>61</v>
      </c>
      <c r="U32" s="2" t="n">
        <v>82</v>
      </c>
      <c r="V32" s="2" t="n">
        <v>88</v>
      </c>
      <c r="W32" s="2" t="n">
        <v>55</v>
      </c>
      <c r="X32" s="2" t="n">
        <v>84</v>
      </c>
      <c r="Y32" s="2"/>
      <c r="Z32" s="2"/>
      <c r="AA32" s="2"/>
      <c r="AB32" s="2"/>
      <c r="AC32" s="2" t="n">
        <f aca="false">R32+S32+T32+U32+V32+W32+X32+Y32+Z32+AA32+AB32</f>
        <v>534</v>
      </c>
      <c r="AD32" s="2" t="n">
        <v>136</v>
      </c>
      <c r="AE32" s="2" t="n">
        <f aca="false">AC32-AD32</f>
        <v>398</v>
      </c>
      <c r="AF32" s="2"/>
      <c r="AG32" s="2" t="n">
        <f aca="false">AE32+AF32</f>
        <v>398</v>
      </c>
      <c r="AH32" s="2" t="n">
        <f aca="false">Q32+AG32</f>
        <v>750</v>
      </c>
      <c r="AI32" s="2" t="n">
        <f aca="false">2160-AH32</f>
        <v>1410</v>
      </c>
      <c r="AJ32" s="2" t="n">
        <f aca="false">1920-AH32</f>
        <v>1170</v>
      </c>
      <c r="AK32" s="2" t="n">
        <f aca="false">1680-AH32</f>
        <v>930</v>
      </c>
      <c r="AL32" s="2" t="n">
        <f aca="false">1440-AH32</f>
        <v>690</v>
      </c>
      <c r="AM32" s="8" t="n">
        <f aca="false">(AH32/940)*100</f>
        <v>79.7872340425532</v>
      </c>
      <c r="AN32" s="2"/>
      <c r="AO32" s="4"/>
    </row>
    <row r="33" customFormat="false" ht="12.75" hidden="false" customHeight="false" outlineLevel="0" collapsed="false">
      <c r="A33" s="1" t="s">
        <v>59</v>
      </c>
      <c r="B33" s="2" t="n">
        <v>20</v>
      </c>
      <c r="C33" s="2" t="n">
        <v>20</v>
      </c>
      <c r="D33" s="2" t="n">
        <v>15</v>
      </c>
      <c r="E33" s="2" t="n">
        <v>15</v>
      </c>
      <c r="F33" s="2" t="n">
        <v>20</v>
      </c>
      <c r="G33" s="2" t="n">
        <v>20</v>
      </c>
      <c r="H33" s="2" t="n">
        <v>24</v>
      </c>
      <c r="I33" s="2"/>
      <c r="J33" s="2"/>
      <c r="K33" s="2"/>
      <c r="L33" s="7" t="n">
        <f aca="false">B33+C33+D33+E33+F33+G33+H33+I33+J33+K33</f>
        <v>134</v>
      </c>
      <c r="M33" s="2" t="n">
        <v>64</v>
      </c>
      <c r="N33" s="2" t="n">
        <v>211</v>
      </c>
      <c r="O33" s="2"/>
      <c r="P33" s="2"/>
      <c r="Q33" s="2" t="n">
        <f aca="false">L33+M33+N33+O33+P33</f>
        <v>409</v>
      </c>
      <c r="R33" s="1" t="n">
        <v>88</v>
      </c>
      <c r="S33" s="2" t="n">
        <v>108</v>
      </c>
      <c r="T33" s="2" t="n">
        <v>107</v>
      </c>
      <c r="U33" s="2" t="n">
        <v>85</v>
      </c>
      <c r="V33" s="2" t="n">
        <v>114</v>
      </c>
      <c r="W33" s="2" t="n">
        <v>114</v>
      </c>
      <c r="X33" s="2" t="n">
        <v>107</v>
      </c>
      <c r="Y33" s="2" t="n">
        <v>112</v>
      </c>
      <c r="Z33" s="2"/>
      <c r="AA33" s="2"/>
      <c r="AB33" s="2"/>
      <c r="AC33" s="2" t="n">
        <f aca="false">R33+S33+T33+U33+V33+W33+X33+Y33+Z33+AA33+AB33</f>
        <v>835</v>
      </c>
      <c r="AD33" s="2" t="n">
        <v>173</v>
      </c>
      <c r="AE33" s="2" t="n">
        <f aca="false">AC33-AD33</f>
        <v>662</v>
      </c>
      <c r="AF33" s="2"/>
      <c r="AG33" s="2" t="n">
        <f aca="false">AE33+AF33</f>
        <v>662</v>
      </c>
      <c r="AH33" s="2" t="n">
        <f aca="false">Q33+AG33</f>
        <v>1071</v>
      </c>
      <c r="AI33" s="2" t="n">
        <f aca="false">2160-AH33</f>
        <v>1089</v>
      </c>
      <c r="AJ33" s="2" t="n">
        <f aca="false">1920-AH33</f>
        <v>849</v>
      </c>
      <c r="AK33" s="2" t="n">
        <f aca="false">1680-AH33</f>
        <v>609</v>
      </c>
      <c r="AL33" s="2" t="n">
        <f aca="false">1440-AH33</f>
        <v>369</v>
      </c>
      <c r="AM33" s="8" t="n">
        <f aca="false">(AH33/1040)*100</f>
        <v>102.980769230769</v>
      </c>
      <c r="AN33" s="2"/>
      <c r="AO33" s="4"/>
    </row>
    <row r="34" customFormat="false" ht="12.75" hidden="false" customHeight="false" outlineLevel="0" collapsed="false">
      <c r="A34" s="1" t="s">
        <v>60</v>
      </c>
      <c r="B34" s="2" t="n">
        <v>20</v>
      </c>
      <c r="C34" s="2" t="n">
        <v>15</v>
      </c>
      <c r="D34" s="2" t="n">
        <v>20</v>
      </c>
      <c r="E34" s="2" t="n">
        <v>5</v>
      </c>
      <c r="F34" s="2" t="n">
        <v>0</v>
      </c>
      <c r="G34" s="2" t="n">
        <v>0</v>
      </c>
      <c r="H34" s="2" t="n">
        <v>0</v>
      </c>
      <c r="I34" s="2"/>
      <c r="J34" s="2"/>
      <c r="K34" s="2"/>
      <c r="L34" s="7" t="n">
        <f aca="false">B34+C34+D34+E34+F34+G34+H34+I34+J34+K34</f>
        <v>60</v>
      </c>
      <c r="M34" s="2" t="n">
        <v>40</v>
      </c>
      <c r="N34" s="2" t="n">
        <v>269</v>
      </c>
      <c r="O34" s="2"/>
      <c r="P34" s="2"/>
      <c r="Q34" s="2" t="n">
        <f aca="false">L34+M34+N34+O34+P34</f>
        <v>369</v>
      </c>
      <c r="R34" s="1" t="n">
        <v>85</v>
      </c>
      <c r="S34" s="2" t="n">
        <v>99</v>
      </c>
      <c r="T34" s="2" t="n">
        <v>87</v>
      </c>
      <c r="U34" s="2" t="n">
        <v>82</v>
      </c>
      <c r="V34" s="2" t="n">
        <v>109</v>
      </c>
      <c r="W34" s="2" t="n">
        <v>0</v>
      </c>
      <c r="X34" s="2" t="n">
        <v>95</v>
      </c>
      <c r="Y34" s="2"/>
      <c r="Z34" s="2"/>
      <c r="AA34" s="2"/>
      <c r="AB34" s="2"/>
      <c r="AC34" s="2" t="n">
        <f aca="false">R34+S34+T34+U34+V34+W34+X34+Y34+Z34+AA34+AB34</f>
        <v>557</v>
      </c>
      <c r="AD34" s="2" t="n">
        <v>82</v>
      </c>
      <c r="AE34" s="2" t="n">
        <f aca="false">AC34-AD34</f>
        <v>475</v>
      </c>
      <c r="AF34" s="2"/>
      <c r="AG34" s="2" t="n">
        <f aca="false">AE34+AF34</f>
        <v>475</v>
      </c>
      <c r="AH34" s="2" t="n">
        <f aca="false">Q34+AG34</f>
        <v>844</v>
      </c>
      <c r="AI34" s="2" t="n">
        <f aca="false">2160-AH34</f>
        <v>1316</v>
      </c>
      <c r="AJ34" s="2" t="n">
        <f aca="false">1920-AH34</f>
        <v>1076</v>
      </c>
      <c r="AK34" s="2" t="n">
        <f aca="false">1680-AH34</f>
        <v>836</v>
      </c>
      <c r="AL34" s="2" t="n">
        <f aca="false">1440-AH34</f>
        <v>596</v>
      </c>
      <c r="AM34" s="8" t="n">
        <f aca="false">(AH34/940)*100</f>
        <v>89.7872340425532</v>
      </c>
      <c r="AN34" s="2"/>
      <c r="AO34" s="4"/>
    </row>
    <row r="35" customFormat="false" ht="12.75" hidden="false" customHeight="false" outlineLevel="0" collapsed="false">
      <c r="A35" s="1" t="s">
        <v>61</v>
      </c>
      <c r="B35" s="2" t="n">
        <v>20</v>
      </c>
      <c r="C35" s="2" t="n">
        <v>20</v>
      </c>
      <c r="D35" s="2" t="n">
        <v>5</v>
      </c>
      <c r="E35" s="2" t="n">
        <v>5</v>
      </c>
      <c r="F35" s="2" t="n">
        <v>20</v>
      </c>
      <c r="G35" s="2" t="n">
        <v>10</v>
      </c>
      <c r="H35" s="2" t="n">
        <v>12</v>
      </c>
      <c r="I35" s="2"/>
      <c r="J35" s="2"/>
      <c r="K35" s="2"/>
      <c r="L35" s="7" t="n">
        <f aca="false">B35+C35+D35+E35+F35+G35+H35+I35+J35+K35</f>
        <v>92</v>
      </c>
      <c r="M35" s="2" t="n">
        <v>54</v>
      </c>
      <c r="N35" s="2" t="n">
        <v>214</v>
      </c>
      <c r="O35" s="2"/>
      <c r="P35" s="2"/>
      <c r="Q35" s="2" t="n">
        <f aca="false">L35+M35+N35+O35+P35</f>
        <v>360</v>
      </c>
      <c r="R35" s="1" t="n">
        <v>97</v>
      </c>
      <c r="S35" s="2" t="n">
        <v>83</v>
      </c>
      <c r="T35" s="2" t="n">
        <v>80</v>
      </c>
      <c r="U35" s="2" t="n">
        <v>97</v>
      </c>
      <c r="V35" s="2" t="n">
        <v>94</v>
      </c>
      <c r="W35" s="2" t="n">
        <v>63</v>
      </c>
      <c r="X35" s="2" t="n">
        <v>93</v>
      </c>
      <c r="Y35" s="2" t="n">
        <v>0</v>
      </c>
      <c r="Z35" s="2"/>
      <c r="AA35" s="2"/>
      <c r="AB35" s="2"/>
      <c r="AC35" s="2" t="n">
        <f aca="false">R35+S35+T35+U35+V35+W35+X35+Y35+Z35+AA35+AB35</f>
        <v>607</v>
      </c>
      <c r="AD35" s="2" t="n">
        <v>63</v>
      </c>
      <c r="AE35" s="2" t="n">
        <f aca="false">AC35-AD35</f>
        <v>544</v>
      </c>
      <c r="AF35" s="2"/>
      <c r="AG35" s="2" t="n">
        <f aca="false">AE35+AF35</f>
        <v>544</v>
      </c>
      <c r="AH35" s="2" t="n">
        <f aca="false">Q35+AG35</f>
        <v>904</v>
      </c>
      <c r="AI35" s="2" t="n">
        <f aca="false">2160-AH35</f>
        <v>1256</v>
      </c>
      <c r="AJ35" s="2" t="n">
        <f aca="false">1920-AH35</f>
        <v>1016</v>
      </c>
      <c r="AK35" s="2" t="n">
        <f aca="false">1680-AH35</f>
        <v>776</v>
      </c>
      <c r="AL35" s="2" t="n">
        <f aca="false">1440-AH35</f>
        <v>536</v>
      </c>
      <c r="AM35" s="8" t="n">
        <f aca="false">(AH35/1040)*100</f>
        <v>86.9230769230769</v>
      </c>
      <c r="AN35" s="2"/>
      <c r="AO35" s="4"/>
    </row>
    <row r="36" customFormat="false" ht="12.75" hidden="false" customHeight="false" outlineLevel="0" collapsed="false">
      <c r="A36" s="1" t="s">
        <v>62</v>
      </c>
      <c r="B36" s="2" t="n">
        <v>20</v>
      </c>
      <c r="C36" s="2" t="n">
        <v>15</v>
      </c>
      <c r="D36" s="2" t="n">
        <v>15</v>
      </c>
      <c r="E36" s="2" t="n">
        <v>15</v>
      </c>
      <c r="F36" s="2" t="n">
        <v>20</v>
      </c>
      <c r="G36" s="2" t="n">
        <v>20</v>
      </c>
      <c r="H36" s="2" t="n">
        <v>0</v>
      </c>
      <c r="I36" s="2"/>
      <c r="J36" s="2"/>
      <c r="K36" s="2"/>
      <c r="L36" s="7" t="n">
        <f aca="false">B36+C36+D36+E36+F36+G36+H36+I36+J36+K36</f>
        <v>105</v>
      </c>
      <c r="M36" s="2" t="n">
        <v>64</v>
      </c>
      <c r="N36" s="2" t="n">
        <v>246</v>
      </c>
      <c r="O36" s="2"/>
      <c r="P36" s="2"/>
      <c r="Q36" s="2" t="n">
        <f aca="false">L36+M36+N36+O36+P36</f>
        <v>415</v>
      </c>
      <c r="R36" s="1" t="n">
        <v>78</v>
      </c>
      <c r="S36" s="2" t="n">
        <v>88</v>
      </c>
      <c r="T36" s="2" t="n">
        <v>75</v>
      </c>
      <c r="U36" s="2" t="n">
        <v>101</v>
      </c>
      <c r="V36" s="2" t="n">
        <v>112</v>
      </c>
      <c r="W36" s="2" t="n">
        <v>96</v>
      </c>
      <c r="X36" s="2" t="n">
        <v>101</v>
      </c>
      <c r="Y36" s="2"/>
      <c r="Z36" s="2"/>
      <c r="AA36" s="2"/>
      <c r="AB36" s="2"/>
      <c r="AC36" s="2" t="n">
        <f aca="false">R36+S36+T36+U36+V36+W36+X36+Y36+Z36+AA36+AB36</f>
        <v>651</v>
      </c>
      <c r="AD36" s="2" t="n">
        <v>153</v>
      </c>
      <c r="AE36" s="2" t="n">
        <f aca="false">AC36-AD36</f>
        <v>498</v>
      </c>
      <c r="AF36" s="2"/>
      <c r="AG36" s="2" t="n">
        <f aca="false">AE36+AF36</f>
        <v>498</v>
      </c>
      <c r="AH36" s="2" t="n">
        <f aca="false">Q36+AG36</f>
        <v>913</v>
      </c>
      <c r="AI36" s="2" t="n">
        <f aca="false">2160-AH36</f>
        <v>1247</v>
      </c>
      <c r="AJ36" s="2" t="n">
        <f aca="false">1920-AH36</f>
        <v>1007</v>
      </c>
      <c r="AK36" s="2" t="n">
        <f aca="false">1680-AH36</f>
        <v>767</v>
      </c>
      <c r="AL36" s="2" t="n">
        <f aca="false">1440-AH36</f>
        <v>527</v>
      </c>
      <c r="AM36" s="8" t="n">
        <f aca="false">(AH36/940)*100</f>
        <v>97.1276595744681</v>
      </c>
      <c r="AN36" s="2"/>
      <c r="AO36" s="4"/>
    </row>
    <row r="37" customFormat="false" ht="12.75" hidden="false" customHeight="false" outlineLevel="0" collapsed="false">
      <c r="A37" s="1" t="s">
        <v>63</v>
      </c>
      <c r="B37" s="2" t="n">
        <v>20</v>
      </c>
      <c r="C37" s="11" t="n">
        <v>0</v>
      </c>
      <c r="D37" s="2" t="n">
        <v>5</v>
      </c>
      <c r="E37" s="2" t="n">
        <v>5</v>
      </c>
      <c r="F37" s="2" t="n">
        <v>0</v>
      </c>
      <c r="G37" s="2" t="n">
        <v>20</v>
      </c>
      <c r="H37" s="2" t="n">
        <v>16</v>
      </c>
      <c r="I37" s="2"/>
      <c r="J37" s="2"/>
      <c r="K37" s="2"/>
      <c r="L37" s="7" t="n">
        <f aca="false">B37+C37+D37+E37+F37+G37+H37+I37+J37+K37</f>
        <v>66</v>
      </c>
      <c r="M37" s="2" t="n">
        <v>50</v>
      </c>
      <c r="N37" s="10" t="n">
        <v>155</v>
      </c>
      <c r="O37" s="2"/>
      <c r="P37" s="2"/>
      <c r="Q37" s="2" t="n">
        <f aca="false">L37+M37+N37+O37+P37</f>
        <v>271</v>
      </c>
      <c r="R37" s="1" t="n">
        <v>96</v>
      </c>
      <c r="S37" s="2" t="n">
        <v>70</v>
      </c>
      <c r="T37" s="2" t="n">
        <v>54</v>
      </c>
      <c r="U37" s="2" t="n">
        <v>102</v>
      </c>
      <c r="V37" s="2" t="n">
        <v>105</v>
      </c>
      <c r="W37" s="2" t="n">
        <v>93</v>
      </c>
      <c r="X37" s="2" t="n">
        <v>90</v>
      </c>
      <c r="Y37" s="2"/>
      <c r="Z37" s="2"/>
      <c r="AA37" s="2"/>
      <c r="AB37" s="2"/>
      <c r="AC37" s="2" t="n">
        <f aca="false">R37+S37+T37+U37+V37+W37+X37+Y37+Z37+AA37+AB37</f>
        <v>610</v>
      </c>
      <c r="AD37" s="2" t="n">
        <v>124</v>
      </c>
      <c r="AE37" s="2" t="n">
        <f aca="false">AC37-AD37</f>
        <v>486</v>
      </c>
      <c r="AF37" s="2"/>
      <c r="AG37" s="2" t="n">
        <f aca="false">AE37+AF37</f>
        <v>486</v>
      </c>
      <c r="AH37" s="2" t="n">
        <f aca="false">Q37+AG37</f>
        <v>757</v>
      </c>
      <c r="AI37" s="2" t="n">
        <f aca="false">2160-AH37</f>
        <v>1403</v>
      </c>
      <c r="AJ37" s="2" t="n">
        <f aca="false">1920-AH37</f>
        <v>1163</v>
      </c>
      <c r="AK37" s="2" t="n">
        <f aca="false">1680-AH37</f>
        <v>923</v>
      </c>
      <c r="AL37" s="2" t="n">
        <f aca="false">1440-AH37</f>
        <v>683</v>
      </c>
      <c r="AM37" s="8" t="n">
        <f aca="false">(AH37/940)*100</f>
        <v>80.531914893617</v>
      </c>
      <c r="AN37" s="2"/>
      <c r="AO37" s="4"/>
    </row>
    <row r="38" customFormat="false" ht="12.75" hidden="false" customHeight="false" outlineLevel="0" collapsed="false">
      <c r="A38" s="1" t="s">
        <v>64</v>
      </c>
      <c r="B38" s="2" t="n">
        <v>20</v>
      </c>
      <c r="C38" s="2" t="n">
        <v>10</v>
      </c>
      <c r="D38" s="2" t="n">
        <v>0</v>
      </c>
      <c r="E38" s="2" t="n">
        <v>5</v>
      </c>
      <c r="F38" s="2" t="n">
        <v>0</v>
      </c>
      <c r="G38" s="2" t="n">
        <v>0</v>
      </c>
      <c r="H38" s="2" t="n">
        <v>0</v>
      </c>
      <c r="I38" s="2"/>
      <c r="J38" s="2"/>
      <c r="K38" s="2"/>
      <c r="L38" s="7" t="n">
        <f aca="false">B38+C38+D38+E38+F38+G38+H38+I38+J38+K38</f>
        <v>35</v>
      </c>
      <c r="M38" s="2" t="n">
        <v>5</v>
      </c>
      <c r="N38" s="2" t="n">
        <v>162</v>
      </c>
      <c r="O38" s="2"/>
      <c r="P38" s="2"/>
      <c r="Q38" s="2" t="n">
        <f aca="false">L38+M38+N38+O38+P38</f>
        <v>202</v>
      </c>
      <c r="R38" s="1" t="n">
        <v>40</v>
      </c>
      <c r="S38" s="2" t="n">
        <v>62</v>
      </c>
      <c r="T38" s="2" t="n">
        <v>42</v>
      </c>
      <c r="U38" s="2" t="n">
        <v>53</v>
      </c>
      <c r="V38" s="10" t="n">
        <v>0</v>
      </c>
      <c r="W38" s="2" t="n">
        <v>0</v>
      </c>
      <c r="X38" s="2" t="n">
        <v>0</v>
      </c>
      <c r="Y38" s="2"/>
      <c r="Z38" s="2"/>
      <c r="AA38" s="2"/>
      <c r="AB38" s="2"/>
      <c r="AC38" s="2" t="n">
        <f aca="false">R38+S38+T38+U38+V38+W38+X38+Y38+Z38+AA38+AB38</f>
        <v>197</v>
      </c>
      <c r="AD38" s="2" t="n">
        <v>0</v>
      </c>
      <c r="AE38" s="2" t="n">
        <f aca="false">AC38-AD38</f>
        <v>197</v>
      </c>
      <c r="AF38" s="2"/>
      <c r="AG38" s="2" t="n">
        <f aca="false">AE38+AF38</f>
        <v>197</v>
      </c>
      <c r="AH38" s="2" t="n">
        <f aca="false">Q38+AG38</f>
        <v>399</v>
      </c>
      <c r="AI38" s="2" t="n">
        <f aca="false">2160-AH38</f>
        <v>1761</v>
      </c>
      <c r="AJ38" s="2" t="n">
        <f aca="false">1920-AH38</f>
        <v>1521</v>
      </c>
      <c r="AK38" s="2" t="n">
        <f aca="false">1680-AH38</f>
        <v>1281</v>
      </c>
      <c r="AL38" s="2" t="n">
        <f aca="false">1440-AH38</f>
        <v>1041</v>
      </c>
      <c r="AM38" s="8" t="n">
        <f aca="false">(AH38/940)*100</f>
        <v>42.4468085106383</v>
      </c>
      <c r="AN38" s="2"/>
      <c r="AO38" s="4"/>
    </row>
    <row r="39" s="12" customFormat="true" ht="12.75" hidden="false" customHeight="false" outlineLevel="0" collapsed="false">
      <c r="A39" s="1" t="s">
        <v>65</v>
      </c>
      <c r="B39" s="2" t="n">
        <v>20</v>
      </c>
      <c r="C39" s="2" t="n">
        <v>20</v>
      </c>
      <c r="D39" s="2" t="n">
        <v>10</v>
      </c>
      <c r="E39" s="2" t="n">
        <v>10</v>
      </c>
      <c r="F39" s="2" t="n">
        <v>0</v>
      </c>
      <c r="G39" s="2" t="n">
        <v>0</v>
      </c>
      <c r="H39" s="2" t="n">
        <v>16</v>
      </c>
      <c r="I39" s="2"/>
      <c r="J39" s="2"/>
      <c r="K39" s="2"/>
      <c r="L39" s="7" t="n">
        <f aca="false">B39+C39+D39+E39+F39+G39+H39+I39+J39+K39</f>
        <v>76</v>
      </c>
      <c r="M39" s="2" t="n">
        <v>51</v>
      </c>
      <c r="N39" s="2" t="n">
        <v>240</v>
      </c>
      <c r="O39" s="2"/>
      <c r="P39" s="2"/>
      <c r="Q39" s="2" t="n">
        <f aca="false">L39+M39+N39+O39+P39</f>
        <v>367</v>
      </c>
      <c r="R39" s="1" t="n">
        <v>100</v>
      </c>
      <c r="S39" s="2" t="n">
        <v>106</v>
      </c>
      <c r="T39" s="2" t="n">
        <v>101</v>
      </c>
      <c r="U39" s="2" t="n">
        <v>81</v>
      </c>
      <c r="V39" s="2" t="n">
        <v>0</v>
      </c>
      <c r="W39" s="2" t="n">
        <v>86</v>
      </c>
      <c r="X39" s="2" t="n">
        <v>84</v>
      </c>
      <c r="Y39" s="2" t="n">
        <v>90</v>
      </c>
      <c r="Z39" s="2"/>
      <c r="AA39" s="2"/>
      <c r="AB39" s="2"/>
      <c r="AC39" s="2" t="n">
        <f aca="false">R39+S39+T39+U39+V39+W39+X39+Y39+Z39+AA39+AB39</f>
        <v>648</v>
      </c>
      <c r="AD39" s="2" t="n">
        <v>81</v>
      </c>
      <c r="AE39" s="2" t="n">
        <f aca="false">AC39-AD39</f>
        <v>567</v>
      </c>
      <c r="AF39" s="2"/>
      <c r="AG39" s="2" t="n">
        <f aca="false">AE39+AF39</f>
        <v>567</v>
      </c>
      <c r="AH39" s="2" t="n">
        <f aca="false">Q39+AG39</f>
        <v>934</v>
      </c>
      <c r="AI39" s="2" t="n">
        <f aca="false">2160-AH39</f>
        <v>1226</v>
      </c>
      <c r="AJ39" s="2" t="n">
        <f aca="false">1920-AH39</f>
        <v>986</v>
      </c>
      <c r="AK39" s="2" t="n">
        <f aca="false">1680-AH39</f>
        <v>746</v>
      </c>
      <c r="AL39" s="2" t="n">
        <f aca="false">1440-AH39</f>
        <v>506</v>
      </c>
      <c r="AM39" s="8" t="n">
        <f aca="false">(AH39/1040)*100</f>
        <v>89.8076923076923</v>
      </c>
      <c r="AN39" s="2"/>
    </row>
    <row r="40" customFormat="false" ht="12.75" hidden="false" customHeight="false" outlineLevel="0" collapsed="false">
      <c r="A40" s="1" t="s">
        <v>66</v>
      </c>
      <c r="B40" s="2" t="n">
        <v>20</v>
      </c>
      <c r="C40" s="2" t="n">
        <v>10</v>
      </c>
      <c r="D40" s="2" t="n">
        <v>15</v>
      </c>
      <c r="E40" s="2" t="n">
        <v>15</v>
      </c>
      <c r="F40" s="2" t="n">
        <v>20</v>
      </c>
      <c r="G40" s="2" t="n">
        <v>10</v>
      </c>
      <c r="H40" s="2" t="n">
        <v>16</v>
      </c>
      <c r="I40" s="2"/>
      <c r="J40" s="2"/>
      <c r="K40" s="2"/>
      <c r="L40" s="7" t="n">
        <f aca="false">B40+C40+D40+E40+F40+G40+H40+I40+J40+K40</f>
        <v>106</v>
      </c>
      <c r="M40" s="2" t="n">
        <v>54</v>
      </c>
      <c r="N40" s="2" t="n">
        <v>139</v>
      </c>
      <c r="O40" s="2"/>
      <c r="P40" s="2"/>
      <c r="Q40" s="2" t="n">
        <f aca="false">L40+M40+N40+O40+P40</f>
        <v>299</v>
      </c>
      <c r="R40" s="1" t="n">
        <v>100</v>
      </c>
      <c r="S40" s="2" t="n">
        <v>85</v>
      </c>
      <c r="T40" s="2" t="n">
        <v>106</v>
      </c>
      <c r="U40" s="2" t="n">
        <v>72</v>
      </c>
      <c r="V40" s="2" t="n">
        <v>95</v>
      </c>
      <c r="W40" s="2" t="n">
        <v>103</v>
      </c>
      <c r="X40" s="2" t="n">
        <v>69</v>
      </c>
      <c r="Y40" s="2" t="n">
        <v>0</v>
      </c>
      <c r="Z40" s="2"/>
      <c r="AA40" s="2"/>
      <c r="AB40" s="2"/>
      <c r="AC40" s="2" t="n">
        <f aca="false">R40+S40+T40+U40+V40+W40+X40+Y40+Z40+AA40+AB40</f>
        <v>630</v>
      </c>
      <c r="AD40" s="2" t="n">
        <v>69</v>
      </c>
      <c r="AE40" s="2" t="n">
        <f aca="false">AC40-AD40</f>
        <v>561</v>
      </c>
      <c r="AF40" s="2"/>
      <c r="AG40" s="2" t="n">
        <f aca="false">AE40+AF40</f>
        <v>561</v>
      </c>
      <c r="AH40" s="2" t="n">
        <f aca="false">Q40+AG40</f>
        <v>860</v>
      </c>
      <c r="AI40" s="2" t="n">
        <f aca="false">2160-AH40</f>
        <v>1300</v>
      </c>
      <c r="AJ40" s="2" t="n">
        <f aca="false">1920-AH40</f>
        <v>1060</v>
      </c>
      <c r="AK40" s="2" t="n">
        <f aca="false">1680-AH40</f>
        <v>820</v>
      </c>
      <c r="AL40" s="2" t="n">
        <f aca="false">1440-AH40</f>
        <v>580</v>
      </c>
      <c r="AM40" s="8" t="n">
        <f aca="false">(AH40/1040)*100</f>
        <v>82.6923076923077</v>
      </c>
      <c r="AN40" s="2"/>
      <c r="AO40" s="4"/>
    </row>
    <row r="41" customFormat="false" ht="12.75" hidden="false" customHeight="false" outlineLevel="0" collapsed="false">
      <c r="A41" s="1" t="s">
        <v>67</v>
      </c>
      <c r="B41" s="2" t="n">
        <v>20</v>
      </c>
      <c r="C41" s="11" t="n">
        <v>0</v>
      </c>
      <c r="D41" s="2" t="n">
        <v>15</v>
      </c>
      <c r="E41" s="10" t="n">
        <v>10</v>
      </c>
      <c r="F41" s="2" t="n">
        <v>20</v>
      </c>
      <c r="G41" s="2" t="n">
        <v>15</v>
      </c>
      <c r="H41" s="2" t="n">
        <v>16</v>
      </c>
      <c r="I41" s="2"/>
      <c r="J41" s="2"/>
      <c r="K41" s="2"/>
      <c r="L41" s="7" t="n">
        <f aca="false">B41+C41+D41+E41+F41+G41+H41+I41+J41+K41</f>
        <v>96</v>
      </c>
      <c r="M41" s="2" t="n">
        <v>45</v>
      </c>
      <c r="N41" s="2" t="n">
        <v>160</v>
      </c>
      <c r="O41" s="2"/>
      <c r="P41" s="2"/>
      <c r="Q41" s="2" t="n">
        <f aca="false">L41+M41+N41+O41+P41</f>
        <v>301</v>
      </c>
      <c r="R41" s="1" t="n">
        <v>97</v>
      </c>
      <c r="S41" s="2" t="n">
        <v>108</v>
      </c>
      <c r="T41" s="2" t="n">
        <v>93</v>
      </c>
      <c r="U41" s="2" t="n">
        <v>89</v>
      </c>
      <c r="V41" s="2" t="n">
        <v>0</v>
      </c>
      <c r="W41" s="2" t="n">
        <v>99</v>
      </c>
      <c r="X41" s="2" t="n">
        <v>82</v>
      </c>
      <c r="Y41" s="2" t="n">
        <v>90</v>
      </c>
      <c r="Z41" s="2"/>
      <c r="AA41" s="2"/>
      <c r="AB41" s="2"/>
      <c r="AC41" s="2" t="n">
        <f aca="false">R41+S41+T41+U41+V41+W41+X41+Y41+Z41+AA41+AB41</f>
        <v>658</v>
      </c>
      <c r="AD41" s="2" t="n">
        <v>82</v>
      </c>
      <c r="AE41" s="2" t="n">
        <f aca="false">AC41-AD41</f>
        <v>576</v>
      </c>
      <c r="AF41" s="2"/>
      <c r="AG41" s="2" t="n">
        <f aca="false">AE41+AF41</f>
        <v>576</v>
      </c>
      <c r="AH41" s="2" t="n">
        <f aca="false">Q41+AG41</f>
        <v>877</v>
      </c>
      <c r="AI41" s="2" t="n">
        <f aca="false">2160-AH41</f>
        <v>1283</v>
      </c>
      <c r="AJ41" s="2" t="n">
        <f aca="false">1920-AH41</f>
        <v>1043</v>
      </c>
      <c r="AK41" s="2" t="n">
        <f aca="false">1680-AH41</f>
        <v>803</v>
      </c>
      <c r="AL41" s="2" t="n">
        <f aca="false">1440-AH41</f>
        <v>563</v>
      </c>
      <c r="AM41" s="8" t="n">
        <f aca="false">(AH41/1040)*100</f>
        <v>84.3269230769231</v>
      </c>
      <c r="AN41" s="2"/>
      <c r="AO41" s="4"/>
    </row>
    <row r="42" customFormat="false" ht="12.75" hidden="false" customHeight="false" outlineLevel="0" collapsed="false">
      <c r="A42" s="1" t="s">
        <v>68</v>
      </c>
      <c r="B42" s="2" t="n">
        <v>2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/>
      <c r="J42" s="2"/>
      <c r="K42" s="2"/>
      <c r="L42" s="7" t="n">
        <f aca="false">B42+C42+D42+E42+F42+G42+H42+I42+J42+K42</f>
        <v>20</v>
      </c>
      <c r="M42" s="2" t="n">
        <v>0</v>
      </c>
      <c r="N42" s="2" t="n">
        <v>0</v>
      </c>
      <c r="O42" s="2"/>
      <c r="P42" s="2"/>
      <c r="Q42" s="2" t="n">
        <f aca="false">L42+M42+N42+O42+P42</f>
        <v>20</v>
      </c>
      <c r="R42" s="1" t="n">
        <v>4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/>
      <c r="AA42" s="2"/>
      <c r="AB42" s="2"/>
      <c r="AC42" s="2" t="n">
        <f aca="false">R42+S42+T42+U42+V42+W42+X42+Y42+Z42+AA42+AB42</f>
        <v>40</v>
      </c>
      <c r="AD42" s="2" t="n">
        <v>0</v>
      </c>
      <c r="AE42" s="2" t="n">
        <f aca="false">AC42-AD42</f>
        <v>40</v>
      </c>
      <c r="AF42" s="2"/>
      <c r="AG42" s="2" t="n">
        <f aca="false">AE42+AF42</f>
        <v>40</v>
      </c>
      <c r="AH42" s="2" t="n">
        <f aca="false">Q42+AG42</f>
        <v>60</v>
      </c>
      <c r="AI42" s="2" t="n">
        <f aca="false">2160-AH42</f>
        <v>2100</v>
      </c>
      <c r="AJ42" s="2" t="n">
        <f aca="false">1920-AH42</f>
        <v>1860</v>
      </c>
      <c r="AK42" s="2" t="n">
        <f aca="false">1680-AH42</f>
        <v>1620</v>
      </c>
      <c r="AL42" s="2" t="n">
        <f aca="false">1440-AH42</f>
        <v>1380</v>
      </c>
      <c r="AM42" s="8" t="n">
        <f aca="false">(AH42/1040)*100</f>
        <v>5.76923076923077</v>
      </c>
      <c r="AN42" s="2"/>
      <c r="AO42" s="4"/>
    </row>
    <row r="43" customFormat="false" ht="12.75" hidden="false" customHeight="false" outlineLevel="0" collapsed="false">
      <c r="A43" s="1" t="s">
        <v>69</v>
      </c>
      <c r="B43" s="2" t="n">
        <v>20</v>
      </c>
      <c r="C43" s="2" t="n">
        <v>20</v>
      </c>
      <c r="D43" s="2" t="n">
        <v>15</v>
      </c>
      <c r="E43" s="2" t="n">
        <v>10</v>
      </c>
      <c r="F43" s="2" t="n">
        <v>0</v>
      </c>
      <c r="G43" s="2" t="n">
        <v>20</v>
      </c>
      <c r="H43" s="2" t="n">
        <v>24</v>
      </c>
      <c r="I43" s="2"/>
      <c r="J43" s="2"/>
      <c r="K43" s="2"/>
      <c r="L43" s="7" t="n">
        <f aca="false">B43+C43+D43+E43+F43+G43+H43+I43+J43+K43</f>
        <v>109</v>
      </c>
      <c r="M43" s="2" t="n">
        <v>60</v>
      </c>
      <c r="N43" s="2" t="n">
        <v>200</v>
      </c>
      <c r="O43" s="2"/>
      <c r="P43" s="2"/>
      <c r="Q43" s="2" t="n">
        <f aca="false">L43+M43+N43+O43+P43</f>
        <v>369</v>
      </c>
      <c r="R43" s="1" t="n">
        <v>82</v>
      </c>
      <c r="S43" s="2" t="n">
        <v>102</v>
      </c>
      <c r="T43" s="2" t="n">
        <v>81</v>
      </c>
      <c r="U43" s="2" t="n">
        <v>69</v>
      </c>
      <c r="V43" s="2" t="n">
        <v>95</v>
      </c>
      <c r="W43" s="2" t="n">
        <v>92</v>
      </c>
      <c r="X43" s="2" t="n">
        <v>98</v>
      </c>
      <c r="Y43" s="2"/>
      <c r="Z43" s="2"/>
      <c r="AA43" s="2"/>
      <c r="AB43" s="2"/>
      <c r="AC43" s="2" t="n">
        <f aca="false">R43+S43+T43+U43+V43+W43+X43+Y43+Z43+AA43+AB43</f>
        <v>619</v>
      </c>
      <c r="AD43" s="2" t="n">
        <v>150</v>
      </c>
      <c r="AE43" s="2" t="n">
        <f aca="false">AC43-AD43</f>
        <v>469</v>
      </c>
      <c r="AF43" s="2"/>
      <c r="AG43" s="2" t="n">
        <f aca="false">AE43+AF43</f>
        <v>469</v>
      </c>
      <c r="AH43" s="2" t="n">
        <f aca="false">Q43+AG43</f>
        <v>838</v>
      </c>
      <c r="AI43" s="2" t="n">
        <f aca="false">2160-AH43</f>
        <v>1322</v>
      </c>
      <c r="AJ43" s="2" t="n">
        <f aca="false">1920-AH43</f>
        <v>1082</v>
      </c>
      <c r="AK43" s="2" t="n">
        <f aca="false">1680-AH43</f>
        <v>842</v>
      </c>
      <c r="AL43" s="2" t="n">
        <f aca="false">1440-AH43</f>
        <v>602</v>
      </c>
      <c r="AM43" s="8" t="n">
        <f aca="false">(AH43/940)*100</f>
        <v>89.1489361702128</v>
      </c>
      <c r="AN43" s="2"/>
      <c r="AO43" s="4"/>
    </row>
    <row r="44" customFormat="false" ht="12.75" hidden="false" customHeight="false" outlineLevel="0" collapsed="false">
      <c r="A44" s="1" t="s">
        <v>70</v>
      </c>
      <c r="B44" s="2" t="n">
        <v>20</v>
      </c>
      <c r="C44" s="2" t="n">
        <v>20</v>
      </c>
      <c r="D44" s="2" t="n">
        <v>15</v>
      </c>
      <c r="E44" s="2" t="n">
        <v>0</v>
      </c>
      <c r="F44" s="2" t="n">
        <v>0</v>
      </c>
      <c r="G44" s="2" t="n">
        <v>20</v>
      </c>
      <c r="H44" s="2" t="n">
        <v>20</v>
      </c>
      <c r="I44" s="2"/>
      <c r="J44" s="2"/>
      <c r="K44" s="2"/>
      <c r="L44" s="7" t="n">
        <f aca="false">B44+C44+D44+E44+F44+G44+H44+I44+J44+K44</f>
        <v>95</v>
      </c>
      <c r="M44" s="2" t="n">
        <v>25</v>
      </c>
      <c r="N44" s="2" t="n">
        <v>248</v>
      </c>
      <c r="O44" s="2"/>
      <c r="P44" s="2"/>
      <c r="Q44" s="2" t="n">
        <f aca="false">L44+M44+N44+O44+P44</f>
        <v>368</v>
      </c>
      <c r="R44" s="1" t="n">
        <v>96</v>
      </c>
      <c r="S44" s="2" t="n">
        <v>104</v>
      </c>
      <c r="T44" s="2" t="n">
        <v>84</v>
      </c>
      <c r="U44" s="2" t="n">
        <v>84</v>
      </c>
      <c r="V44" s="2" t="n">
        <v>111</v>
      </c>
      <c r="W44" s="2" t="n">
        <v>89</v>
      </c>
      <c r="X44" s="2" t="n">
        <v>97</v>
      </c>
      <c r="Y44" s="2"/>
      <c r="Z44" s="2"/>
      <c r="AA44" s="2"/>
      <c r="AB44" s="2"/>
      <c r="AC44" s="2" t="n">
        <f aca="false">R44+S44+T44+U44+V44+W44+X44+Y44+Z44+AA44+AB44</f>
        <v>665</v>
      </c>
      <c r="AD44" s="2" t="n">
        <v>168</v>
      </c>
      <c r="AE44" s="2" t="n">
        <f aca="false">AC44-AD44</f>
        <v>497</v>
      </c>
      <c r="AF44" s="2"/>
      <c r="AG44" s="2" t="n">
        <f aca="false">AE44+AF44</f>
        <v>497</v>
      </c>
      <c r="AH44" s="2" t="n">
        <f aca="false">Q44+AG44</f>
        <v>865</v>
      </c>
      <c r="AI44" s="2" t="n">
        <f aca="false">2160-AH44</f>
        <v>1295</v>
      </c>
      <c r="AJ44" s="2" t="n">
        <f aca="false">1920-AH44</f>
        <v>1055</v>
      </c>
      <c r="AK44" s="2" t="n">
        <f aca="false">1680-AH44</f>
        <v>815</v>
      </c>
      <c r="AL44" s="2" t="n">
        <f aca="false">1440-AH44</f>
        <v>575</v>
      </c>
      <c r="AM44" s="8" t="n">
        <f aca="false">(AH44/940)*100</f>
        <v>92.0212765957447</v>
      </c>
      <c r="AN44" s="2"/>
      <c r="AO44" s="4"/>
    </row>
    <row r="45" customFormat="false" ht="12.75" hidden="false" customHeight="false" outlineLevel="0" collapsed="false">
      <c r="A45" s="1" t="s">
        <v>71</v>
      </c>
      <c r="B45" s="2" t="n">
        <v>20</v>
      </c>
      <c r="C45" s="2" t="n">
        <v>2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/>
      <c r="J45" s="2"/>
      <c r="K45" s="2"/>
      <c r="L45" s="7" t="n">
        <f aca="false">B45+C45+D45+E45+F45+G45+H45+I45+J45+K45</f>
        <v>40</v>
      </c>
      <c r="M45" s="2" t="n">
        <v>0</v>
      </c>
      <c r="N45" s="2" t="n">
        <v>0</v>
      </c>
      <c r="O45" s="2"/>
      <c r="P45" s="2"/>
      <c r="Q45" s="2" t="n">
        <f aca="false">L45+M45+N45+O45+P45</f>
        <v>40</v>
      </c>
      <c r="R45" s="1" t="n">
        <v>103</v>
      </c>
      <c r="S45" s="2" t="n">
        <v>82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/>
      <c r="Z45" s="2"/>
      <c r="AA45" s="2"/>
      <c r="AB45" s="2"/>
      <c r="AC45" s="2" t="n">
        <f aca="false">R45+S45+T45+U45+V45+W45+X45+Y45+Z45+AA45+AB45</f>
        <v>185</v>
      </c>
      <c r="AD45" s="2" t="n">
        <v>0</v>
      </c>
      <c r="AE45" s="2" t="n">
        <f aca="false">AC45-AD45</f>
        <v>185</v>
      </c>
      <c r="AF45" s="2"/>
      <c r="AG45" s="2" t="n">
        <f aca="false">AE45+AF45</f>
        <v>185</v>
      </c>
      <c r="AH45" s="2" t="n">
        <f aca="false">Q45+AG45</f>
        <v>225</v>
      </c>
      <c r="AI45" s="2" t="n">
        <f aca="false">2160-AH45</f>
        <v>1935</v>
      </c>
      <c r="AJ45" s="2" t="n">
        <f aca="false">1920-AH45</f>
        <v>1695</v>
      </c>
      <c r="AK45" s="2" t="n">
        <f aca="false">1680-AH45</f>
        <v>1455</v>
      </c>
      <c r="AL45" s="2" t="n">
        <f aca="false">1440-AH45</f>
        <v>1215</v>
      </c>
      <c r="AM45" s="8" t="n">
        <f aca="false">(AH45/940)*100</f>
        <v>23.936170212766</v>
      </c>
      <c r="AN45" s="2"/>
      <c r="AO45" s="4"/>
    </row>
    <row r="46" customFormat="false" ht="12.75" hidden="false" customHeight="false" outlineLevel="0" collapsed="false">
      <c r="A46" s="1" t="s">
        <v>72</v>
      </c>
      <c r="B46" s="2" t="n">
        <v>20</v>
      </c>
      <c r="C46" s="2" t="n">
        <v>20</v>
      </c>
      <c r="D46" s="2" t="n">
        <v>0</v>
      </c>
      <c r="E46" s="2" t="n">
        <v>0</v>
      </c>
      <c r="F46" s="2" t="n">
        <v>20</v>
      </c>
      <c r="G46" s="2" t="n">
        <v>0</v>
      </c>
      <c r="H46" s="2" t="n">
        <v>16</v>
      </c>
      <c r="I46" s="2"/>
      <c r="J46" s="2"/>
      <c r="K46" s="2"/>
      <c r="L46" s="7" t="n">
        <f aca="false">B46+C46+D46+E46+F46+G46+H46+I46+J46+K46</f>
        <v>76</v>
      </c>
      <c r="M46" s="2" t="n">
        <v>45</v>
      </c>
      <c r="N46" s="2" t="n">
        <v>206</v>
      </c>
      <c r="O46" s="2"/>
      <c r="P46" s="2"/>
      <c r="Q46" s="2" t="n">
        <f aca="false">L46+M46+N46+O46+P46</f>
        <v>327</v>
      </c>
      <c r="R46" s="1" t="n">
        <v>49</v>
      </c>
      <c r="S46" s="2" t="n">
        <v>65</v>
      </c>
      <c r="T46" s="2" t="n">
        <v>72</v>
      </c>
      <c r="U46" s="2" t="n">
        <v>72</v>
      </c>
      <c r="V46" s="2" t="n">
        <v>0</v>
      </c>
      <c r="W46" s="2" t="n">
        <v>10</v>
      </c>
      <c r="X46" s="2" t="n">
        <v>97</v>
      </c>
      <c r="Y46" s="2" t="n">
        <v>68</v>
      </c>
      <c r="Z46" s="2"/>
      <c r="AA46" s="2"/>
      <c r="AB46" s="2"/>
      <c r="AC46" s="2" t="n">
        <f aca="false">R46+S46+T46+U46+V46+W46+X46+Y46+Z46+AA46+AB46</f>
        <v>433</v>
      </c>
      <c r="AD46" s="2" t="n">
        <v>10</v>
      </c>
      <c r="AE46" s="2" t="n">
        <f aca="false">AC46-AD46</f>
        <v>423</v>
      </c>
      <c r="AF46" s="2"/>
      <c r="AG46" s="2" t="n">
        <f aca="false">AE46+AF46</f>
        <v>423</v>
      </c>
      <c r="AH46" s="2" t="n">
        <f aca="false">Q46+AG46</f>
        <v>750</v>
      </c>
      <c r="AI46" s="2" t="n">
        <f aca="false">2160-AH46</f>
        <v>1410</v>
      </c>
      <c r="AJ46" s="2" t="n">
        <f aca="false">1920-AH46</f>
        <v>1170</v>
      </c>
      <c r="AK46" s="2" t="n">
        <f aca="false">1680-AH46</f>
        <v>930</v>
      </c>
      <c r="AL46" s="2" t="n">
        <f aca="false">1440-AH46</f>
        <v>690</v>
      </c>
      <c r="AM46" s="8" t="n">
        <f aca="false">(AH46/1040)*100</f>
        <v>72.1153846153846</v>
      </c>
      <c r="AN46" s="2"/>
      <c r="AO46" s="4"/>
    </row>
    <row r="47" customFormat="false" ht="12.75" hidden="false" customHeight="false" outlineLevel="0" collapsed="false">
      <c r="A47" s="1" t="s">
        <v>73</v>
      </c>
      <c r="B47" s="2" t="n">
        <v>20</v>
      </c>
      <c r="C47" s="2" t="n">
        <v>20</v>
      </c>
      <c r="D47" s="2" t="n">
        <v>15</v>
      </c>
      <c r="E47" s="2" t="n">
        <v>10</v>
      </c>
      <c r="F47" s="2" t="n">
        <v>20</v>
      </c>
      <c r="G47" s="2" t="n">
        <v>20</v>
      </c>
      <c r="H47" s="2" t="n">
        <v>20</v>
      </c>
      <c r="I47" s="2"/>
      <c r="J47" s="2"/>
      <c r="K47" s="2"/>
      <c r="L47" s="7" t="n">
        <f aca="false">B47+C47+D47+E47+F47+G47+H47+I47+J47+K47</f>
        <v>125</v>
      </c>
      <c r="M47" s="2" t="n">
        <v>64</v>
      </c>
      <c r="N47" s="2" t="n">
        <v>249</v>
      </c>
      <c r="O47" s="2"/>
      <c r="P47" s="2"/>
      <c r="Q47" s="2" t="n">
        <f aca="false">L47+M47+N47+O47+P47</f>
        <v>438</v>
      </c>
      <c r="R47" s="1" t="n">
        <v>94</v>
      </c>
      <c r="S47" s="2" t="n">
        <v>86</v>
      </c>
      <c r="T47" s="2" t="n">
        <v>58</v>
      </c>
      <c r="U47" s="2" t="n">
        <v>81</v>
      </c>
      <c r="V47" s="2" t="n">
        <v>86</v>
      </c>
      <c r="W47" s="2" t="n">
        <v>90</v>
      </c>
      <c r="X47" s="2" t="n">
        <v>81</v>
      </c>
      <c r="Y47" s="2" t="n">
        <v>75</v>
      </c>
      <c r="Z47" s="2"/>
      <c r="AA47" s="2"/>
      <c r="AB47" s="2"/>
      <c r="AC47" s="2" t="n">
        <f aca="false">R47+S47+T47+U47+V47+W47+X47+Y47+Z47+AA47+AB47</f>
        <v>651</v>
      </c>
      <c r="AD47" s="2" t="n">
        <v>133</v>
      </c>
      <c r="AE47" s="2" t="n">
        <f aca="false">AC47-AD47</f>
        <v>518</v>
      </c>
      <c r="AF47" s="2"/>
      <c r="AG47" s="2" t="n">
        <f aca="false">AE47+AF47</f>
        <v>518</v>
      </c>
      <c r="AH47" s="2" t="n">
        <f aca="false">Q47+AG47</f>
        <v>956</v>
      </c>
      <c r="AI47" s="2" t="n">
        <f aca="false">2160-AH47</f>
        <v>1204</v>
      </c>
      <c r="AJ47" s="2" t="n">
        <f aca="false">1920-AH47</f>
        <v>964</v>
      </c>
      <c r="AK47" s="2" t="n">
        <f aca="false">1680-AH47</f>
        <v>724</v>
      </c>
      <c r="AL47" s="2" t="n">
        <f aca="false">1440-AH47</f>
        <v>484</v>
      </c>
      <c r="AM47" s="8" t="n">
        <f aca="false">(AH47/1040)*100</f>
        <v>91.9230769230769</v>
      </c>
      <c r="AN47" s="2"/>
      <c r="AO47" s="4"/>
    </row>
    <row r="48" customFormat="false" ht="12.75" hidden="false" customHeight="false" outlineLevel="0" collapsed="false">
      <c r="A48" s="1" t="s">
        <v>74</v>
      </c>
      <c r="B48" s="2" t="n">
        <v>20</v>
      </c>
      <c r="C48" s="11" t="n">
        <v>0</v>
      </c>
      <c r="D48" s="2" t="n">
        <v>15</v>
      </c>
      <c r="E48" s="2" t="n">
        <v>20</v>
      </c>
      <c r="F48" s="2" t="n">
        <v>20</v>
      </c>
      <c r="G48" s="2" t="n">
        <v>20</v>
      </c>
      <c r="H48" s="2" t="n">
        <v>8</v>
      </c>
      <c r="I48" s="2"/>
      <c r="J48" s="2"/>
      <c r="K48" s="2"/>
      <c r="L48" s="7" t="n">
        <f aca="false">B48+C48+D48+E48+F48+G48+H48+I48+J48+K48</f>
        <v>103</v>
      </c>
      <c r="M48" s="2" t="n">
        <v>40</v>
      </c>
      <c r="N48" s="2" t="n">
        <v>245</v>
      </c>
      <c r="O48" s="2"/>
      <c r="P48" s="2"/>
      <c r="Q48" s="2" t="n">
        <f aca="false">L48+M48+N48+O48+P48</f>
        <v>388</v>
      </c>
      <c r="R48" s="1" t="n">
        <v>88</v>
      </c>
      <c r="S48" s="2" t="n">
        <v>108</v>
      </c>
      <c r="T48" s="2" t="n">
        <v>71</v>
      </c>
      <c r="U48" s="2" t="n">
        <v>110</v>
      </c>
      <c r="V48" s="2" t="n">
        <v>93</v>
      </c>
      <c r="W48" s="2" t="n">
        <v>97</v>
      </c>
      <c r="X48" s="2" t="n">
        <v>89</v>
      </c>
      <c r="Y48" s="2" t="n">
        <v>90</v>
      </c>
      <c r="Z48" s="2"/>
      <c r="AA48" s="2"/>
      <c r="AB48" s="2"/>
      <c r="AC48" s="2" t="n">
        <f aca="false">R48+S48+T48+U48+V48+W48+X48+Y48+Z48+AA48+AB48</f>
        <v>746</v>
      </c>
      <c r="AD48" s="2" t="n">
        <v>159</v>
      </c>
      <c r="AE48" s="2" t="n">
        <f aca="false">AC48-AD48</f>
        <v>587</v>
      </c>
      <c r="AF48" s="2"/>
      <c r="AG48" s="2" t="n">
        <f aca="false">AE48+AF48</f>
        <v>587</v>
      </c>
      <c r="AH48" s="2" t="n">
        <f aca="false">Q48+AG48</f>
        <v>975</v>
      </c>
      <c r="AI48" s="2" t="n">
        <f aca="false">2160-AH48</f>
        <v>1185</v>
      </c>
      <c r="AJ48" s="2" t="n">
        <f aca="false">1920-AH48</f>
        <v>945</v>
      </c>
      <c r="AK48" s="2" t="n">
        <f aca="false">1680-AH48</f>
        <v>705</v>
      </c>
      <c r="AL48" s="2" t="n">
        <f aca="false">1440-AH48</f>
        <v>465</v>
      </c>
      <c r="AM48" s="8" t="n">
        <f aca="false">(AH48/1040)*100</f>
        <v>93.75</v>
      </c>
      <c r="AN48" s="2"/>
      <c r="AO48" s="4"/>
    </row>
    <row r="49" s="12" customFormat="true" ht="12.75" hidden="false" customHeight="false" outlineLevel="0" collapsed="false">
      <c r="A49" s="1" t="s">
        <v>75</v>
      </c>
      <c r="B49" s="2" t="n">
        <v>20</v>
      </c>
      <c r="C49" s="2" t="n">
        <v>10</v>
      </c>
      <c r="D49" s="2" t="n">
        <v>15</v>
      </c>
      <c r="E49" s="2" t="n">
        <v>15</v>
      </c>
      <c r="F49" s="2" t="n">
        <v>20</v>
      </c>
      <c r="G49" s="2" t="n">
        <v>20</v>
      </c>
      <c r="H49" s="2" t="n">
        <v>20</v>
      </c>
      <c r="I49" s="2"/>
      <c r="J49" s="2"/>
      <c r="K49" s="2"/>
      <c r="L49" s="7" t="n">
        <f aca="false">B49+C49+D49+E49+F49+G49+H49+I49+J49+K49</f>
        <v>120</v>
      </c>
      <c r="M49" s="2" t="n">
        <v>45</v>
      </c>
      <c r="N49" s="2" t="n">
        <v>230</v>
      </c>
      <c r="O49" s="2"/>
      <c r="P49" s="2"/>
      <c r="Q49" s="2" t="n">
        <f aca="false">L49+M49+N49+O49+P49</f>
        <v>395</v>
      </c>
      <c r="R49" s="1" t="n">
        <v>94</v>
      </c>
      <c r="S49" s="2" t="n">
        <v>80</v>
      </c>
      <c r="T49" s="2" t="n">
        <v>89</v>
      </c>
      <c r="U49" s="2" t="n">
        <v>100</v>
      </c>
      <c r="V49" s="2" t="n">
        <v>112</v>
      </c>
      <c r="W49" s="2" t="n">
        <v>105</v>
      </c>
      <c r="X49" s="2" t="n">
        <v>105</v>
      </c>
      <c r="Y49" s="2"/>
      <c r="Z49" s="2"/>
      <c r="AA49" s="2"/>
      <c r="AB49" s="2"/>
      <c r="AC49" s="2" t="n">
        <f aca="false">R49+S49+T49+U49+V49+W49+X49+Y49+Z49+AA49+AB49</f>
        <v>685</v>
      </c>
      <c r="AD49" s="2" t="n">
        <v>169</v>
      </c>
      <c r="AE49" s="2" t="n">
        <f aca="false">AC49-AD49</f>
        <v>516</v>
      </c>
      <c r="AF49" s="2"/>
      <c r="AG49" s="2" t="n">
        <f aca="false">AE49+AF49</f>
        <v>516</v>
      </c>
      <c r="AH49" s="2" t="n">
        <f aca="false">Q49+AG49</f>
        <v>911</v>
      </c>
      <c r="AI49" s="2" t="n">
        <f aca="false">2160-AH49</f>
        <v>1249</v>
      </c>
      <c r="AJ49" s="2" t="n">
        <f aca="false">1920-AH49</f>
        <v>1009</v>
      </c>
      <c r="AK49" s="2" t="n">
        <f aca="false">1680-AH49</f>
        <v>769</v>
      </c>
      <c r="AL49" s="2" t="n">
        <f aca="false">1440-AH49</f>
        <v>529</v>
      </c>
      <c r="AM49" s="8" t="n">
        <f aca="false">(AH49/940)*100</f>
        <v>96.9148936170213</v>
      </c>
      <c r="AN49" s="2"/>
    </row>
    <row r="50" customFormat="false" ht="12.75" hidden="false" customHeight="false" outlineLevel="0" collapsed="false">
      <c r="A50" s="1" t="s">
        <v>76</v>
      </c>
      <c r="B50" s="2" t="n">
        <v>20</v>
      </c>
      <c r="C50" s="2" t="n">
        <v>20</v>
      </c>
      <c r="D50" s="2" t="n">
        <v>0</v>
      </c>
      <c r="E50" s="2" t="n">
        <v>0</v>
      </c>
      <c r="F50" s="13" t="n">
        <v>20</v>
      </c>
      <c r="G50" s="2" t="n">
        <v>20</v>
      </c>
      <c r="H50" s="2" t="n">
        <v>0</v>
      </c>
      <c r="I50" s="2"/>
      <c r="J50" s="2"/>
      <c r="K50" s="2"/>
      <c r="L50" s="7" t="n">
        <f aca="false">B50+C50+D50+E50+F50+G50+H50+I50+J50+K50</f>
        <v>80</v>
      </c>
      <c r="M50" s="2" t="n">
        <v>20</v>
      </c>
      <c r="N50" s="2" t="n">
        <v>209</v>
      </c>
      <c r="O50" s="2"/>
      <c r="P50" s="2"/>
      <c r="Q50" s="2" t="n">
        <f aca="false">L50+M50+N50+O50+P50</f>
        <v>309</v>
      </c>
      <c r="R50" s="1" t="n">
        <v>91</v>
      </c>
      <c r="S50" s="2" t="n">
        <v>28</v>
      </c>
      <c r="T50" s="2" t="n">
        <v>84</v>
      </c>
      <c r="U50" s="2" t="n">
        <v>75</v>
      </c>
      <c r="V50" s="2" t="n">
        <v>108</v>
      </c>
      <c r="W50" s="2" t="n">
        <v>0</v>
      </c>
      <c r="X50" s="2" t="n">
        <v>73</v>
      </c>
      <c r="Y50" s="2" t="n">
        <v>101</v>
      </c>
      <c r="Z50" s="2"/>
      <c r="AA50" s="2"/>
      <c r="AB50" s="2"/>
      <c r="AC50" s="2" t="n">
        <f aca="false">R50+S50+T50+U50+V50+W50+X50+Y50+Z50+AA50+AB50</f>
        <v>560</v>
      </c>
      <c r="AD50" s="2" t="n">
        <v>28</v>
      </c>
      <c r="AE50" s="2" t="n">
        <f aca="false">AC50-AD50</f>
        <v>532</v>
      </c>
      <c r="AF50" s="2"/>
      <c r="AG50" s="2" t="n">
        <f aca="false">AE50+AF50</f>
        <v>532</v>
      </c>
      <c r="AH50" s="2" t="n">
        <f aca="false">Q50+AG50</f>
        <v>841</v>
      </c>
      <c r="AI50" s="2" t="n">
        <f aca="false">2160-AH50</f>
        <v>1319</v>
      </c>
      <c r="AJ50" s="2" t="n">
        <f aca="false">1920-AH50</f>
        <v>1079</v>
      </c>
      <c r="AK50" s="2" t="n">
        <f aca="false">1680-AH50</f>
        <v>839</v>
      </c>
      <c r="AL50" s="2" t="n">
        <f aca="false">1440-AH50</f>
        <v>599</v>
      </c>
      <c r="AM50" s="8" t="n">
        <f aca="false">(AH50/1040)*100</f>
        <v>80.8653846153846</v>
      </c>
      <c r="AN50" s="2"/>
      <c r="AO50" s="4"/>
    </row>
    <row r="51" customFormat="false" ht="12.75" hidden="false" customHeight="false" outlineLevel="0" collapsed="false">
      <c r="A51" s="1" t="s">
        <v>77</v>
      </c>
      <c r="B51" s="2" t="n">
        <v>20</v>
      </c>
      <c r="C51" s="2" t="n">
        <v>10</v>
      </c>
      <c r="D51" s="2" t="n">
        <v>20</v>
      </c>
      <c r="E51" s="2" t="n">
        <v>10</v>
      </c>
      <c r="F51" s="2" t="n">
        <v>20</v>
      </c>
      <c r="G51" s="2" t="n">
        <v>20</v>
      </c>
      <c r="H51" s="2" t="n">
        <v>24</v>
      </c>
      <c r="I51" s="2"/>
      <c r="J51" s="2"/>
      <c r="K51" s="2"/>
      <c r="L51" s="7" t="n">
        <f aca="false">B51+C51+D51+E51+F51+G51+H51+I51+J51+K51</f>
        <v>124</v>
      </c>
      <c r="M51" s="2" t="n">
        <v>54</v>
      </c>
      <c r="N51" s="2" t="n">
        <v>246</v>
      </c>
      <c r="O51" s="2"/>
      <c r="P51" s="2"/>
      <c r="Q51" s="2" t="n">
        <f aca="false">L51+M51+N51+O51+P51</f>
        <v>424</v>
      </c>
      <c r="R51" s="1" t="n">
        <v>61</v>
      </c>
      <c r="S51" s="2" t="n">
        <v>97</v>
      </c>
      <c r="T51" s="2" t="n">
        <v>104</v>
      </c>
      <c r="U51" s="2" t="n">
        <v>109</v>
      </c>
      <c r="V51" s="2" t="n">
        <v>108</v>
      </c>
      <c r="W51" s="2" t="n">
        <v>89</v>
      </c>
      <c r="X51" s="2" t="n">
        <v>0</v>
      </c>
      <c r="Y51" s="2"/>
      <c r="Z51" s="2"/>
      <c r="AA51" s="2"/>
      <c r="AB51" s="2"/>
      <c r="AC51" s="2" t="n">
        <f aca="false">R51+S51+T51+U51+V51+W51+X51+Y51+Z51+AA51+AB51</f>
        <v>568</v>
      </c>
      <c r="AD51" s="2" t="n">
        <v>61</v>
      </c>
      <c r="AE51" s="2" t="n">
        <f aca="false">AC51-AD51</f>
        <v>507</v>
      </c>
      <c r="AF51" s="2"/>
      <c r="AG51" s="2" t="n">
        <f aca="false">AE51+AF51</f>
        <v>507</v>
      </c>
      <c r="AH51" s="2" t="n">
        <f aca="false">Q51+AG51</f>
        <v>931</v>
      </c>
      <c r="AI51" s="2" t="n">
        <f aca="false">2160-AH51</f>
        <v>1229</v>
      </c>
      <c r="AJ51" s="2" t="n">
        <f aca="false">1920-AH51</f>
        <v>989</v>
      </c>
      <c r="AK51" s="2" t="n">
        <f aca="false">1680-AH51</f>
        <v>749</v>
      </c>
      <c r="AL51" s="2" t="n">
        <f aca="false">1440-AH51</f>
        <v>509</v>
      </c>
      <c r="AM51" s="8" t="n">
        <f aca="false">(AH51/940)*100</f>
        <v>99.0425531914894</v>
      </c>
      <c r="AN51" s="2"/>
      <c r="AO51" s="4"/>
    </row>
    <row r="52" customFormat="false" ht="12.75" hidden="false" customHeight="false" outlineLevel="0" collapsed="false">
      <c r="A52" s="1" t="s">
        <v>78</v>
      </c>
      <c r="B52" s="2" t="n">
        <v>20</v>
      </c>
      <c r="C52" s="2" t="n">
        <v>0</v>
      </c>
      <c r="D52" s="2" t="n">
        <v>15</v>
      </c>
      <c r="E52" s="2" t="n">
        <v>10</v>
      </c>
      <c r="F52" s="2" t="n">
        <v>20</v>
      </c>
      <c r="G52" s="2" t="n">
        <v>20</v>
      </c>
      <c r="H52" s="2" t="n">
        <v>24</v>
      </c>
      <c r="I52" s="2"/>
      <c r="J52" s="2"/>
      <c r="K52" s="2"/>
      <c r="L52" s="7" t="n">
        <f aca="false">B52+C52+D52+E52+F52+G52+H52+I52+J52+K52</f>
        <v>109</v>
      </c>
      <c r="M52" s="2" t="n">
        <v>38</v>
      </c>
      <c r="N52" s="2" t="n">
        <v>193</v>
      </c>
      <c r="O52" s="2"/>
      <c r="P52" s="2"/>
      <c r="Q52" s="2" t="n">
        <f aca="false">L52+M52+N52+O52+P52</f>
        <v>340</v>
      </c>
      <c r="R52" s="1" t="n">
        <v>80</v>
      </c>
      <c r="S52" s="2" t="n">
        <v>83</v>
      </c>
      <c r="T52" s="2" t="n">
        <v>75</v>
      </c>
      <c r="U52" s="2" t="n">
        <v>89</v>
      </c>
      <c r="V52" s="2" t="n">
        <v>105</v>
      </c>
      <c r="W52" s="2" t="n">
        <v>90</v>
      </c>
      <c r="X52" s="2" t="n">
        <v>95</v>
      </c>
      <c r="Y52" s="2"/>
      <c r="Z52" s="2"/>
      <c r="AA52" s="2"/>
      <c r="AB52" s="2"/>
      <c r="AC52" s="2" t="n">
        <f aca="false">R52+S52+T52+U52+V52+W52+X52+Y52+Z52+AA52+AB52</f>
        <v>617</v>
      </c>
      <c r="AD52" s="2" t="n">
        <v>155</v>
      </c>
      <c r="AE52" s="2" t="n">
        <f aca="false">AC52-AD52</f>
        <v>462</v>
      </c>
      <c r="AF52" s="2"/>
      <c r="AG52" s="2" t="n">
        <f aca="false">AE52+AF52</f>
        <v>462</v>
      </c>
      <c r="AH52" s="2" t="n">
        <f aca="false">Q52+AG52</f>
        <v>802</v>
      </c>
      <c r="AI52" s="2" t="n">
        <f aca="false">2160-AH52</f>
        <v>1358</v>
      </c>
      <c r="AJ52" s="2" t="n">
        <f aca="false">1920-AH52</f>
        <v>1118</v>
      </c>
      <c r="AK52" s="2" t="n">
        <f aca="false">1680-AH52</f>
        <v>878</v>
      </c>
      <c r="AL52" s="2" t="n">
        <f aca="false">1440-AH52</f>
        <v>638</v>
      </c>
      <c r="AM52" s="8" t="n">
        <f aca="false">(AH52/940)*100</f>
        <v>85.3191489361702</v>
      </c>
      <c r="AN52" s="2"/>
      <c r="AO52" s="4"/>
    </row>
    <row r="53" customFormat="false" ht="12.75" hidden="false" customHeight="false" outlineLevel="0" collapsed="false">
      <c r="A53" s="1" t="s">
        <v>79</v>
      </c>
      <c r="B53" s="2" t="n">
        <v>20</v>
      </c>
      <c r="C53" s="2" t="n">
        <v>0</v>
      </c>
      <c r="D53" s="2" t="n">
        <v>10</v>
      </c>
      <c r="E53" s="2" t="n">
        <v>5</v>
      </c>
      <c r="F53" s="2" t="n">
        <v>20</v>
      </c>
      <c r="G53" s="2" t="n">
        <v>0</v>
      </c>
      <c r="H53" s="2" t="n">
        <v>24</v>
      </c>
      <c r="I53" s="2"/>
      <c r="J53" s="2"/>
      <c r="K53" s="2"/>
      <c r="L53" s="7" t="n">
        <f aca="false">B53+C53+D53+E53+F53+G53+H53+I53+J53+K53</f>
        <v>79</v>
      </c>
      <c r="M53" s="2" t="n">
        <v>35</v>
      </c>
      <c r="N53" s="2" t="n">
        <v>274</v>
      </c>
      <c r="O53" s="2"/>
      <c r="P53" s="2"/>
      <c r="Q53" s="2" t="n">
        <f aca="false">L53+M53+N53+O53+P53</f>
        <v>388</v>
      </c>
      <c r="R53" s="1" t="n">
        <v>85</v>
      </c>
      <c r="S53" s="2" t="n">
        <v>74</v>
      </c>
      <c r="T53" s="2" t="n">
        <v>114</v>
      </c>
      <c r="U53" s="2" t="n">
        <v>85</v>
      </c>
      <c r="V53" s="2" t="n">
        <v>108</v>
      </c>
      <c r="W53" s="2" t="n">
        <v>84</v>
      </c>
      <c r="X53" s="2" t="n">
        <v>105</v>
      </c>
      <c r="Y53" s="2" t="n">
        <v>107</v>
      </c>
      <c r="Z53" s="2"/>
      <c r="AA53" s="2"/>
      <c r="AB53" s="2"/>
      <c r="AC53" s="2" t="n">
        <f aca="false">R53+S53+T53+U53+V53+W53+X53+Y53+Z53+AA53+AB53</f>
        <v>762</v>
      </c>
      <c r="AD53" s="2" t="n">
        <v>158</v>
      </c>
      <c r="AE53" s="2" t="n">
        <f aca="false">AC53-AD53</f>
        <v>604</v>
      </c>
      <c r="AF53" s="2"/>
      <c r="AG53" s="2" t="n">
        <f aca="false">AE53+AF53</f>
        <v>604</v>
      </c>
      <c r="AH53" s="2" t="n">
        <f aca="false">Q53+AG53</f>
        <v>992</v>
      </c>
      <c r="AI53" s="2" t="n">
        <f aca="false">2160-AH53</f>
        <v>1168</v>
      </c>
      <c r="AJ53" s="2" t="n">
        <f aca="false">1920-AH53</f>
        <v>928</v>
      </c>
      <c r="AK53" s="2" t="n">
        <f aca="false">1680-AH53</f>
        <v>688</v>
      </c>
      <c r="AL53" s="2" t="n">
        <f aca="false">1440-AH53</f>
        <v>448</v>
      </c>
      <c r="AM53" s="8" t="n">
        <f aca="false">(AH53/1040)*100</f>
        <v>95.3846153846154</v>
      </c>
      <c r="AN53" s="2"/>
      <c r="AO53" s="4"/>
    </row>
    <row r="54" customFormat="false" ht="12.75" hidden="false" customHeight="false" outlineLevel="0" collapsed="false">
      <c r="A54" s="1" t="s">
        <v>80</v>
      </c>
      <c r="B54" s="2" t="n">
        <v>20</v>
      </c>
      <c r="C54" s="2" t="n">
        <v>10</v>
      </c>
      <c r="D54" s="2" t="n">
        <v>15</v>
      </c>
      <c r="E54" s="2" t="n">
        <v>15</v>
      </c>
      <c r="F54" s="2" t="n">
        <v>20</v>
      </c>
      <c r="G54" s="2" t="n">
        <v>20</v>
      </c>
      <c r="H54" s="2" t="n">
        <v>12</v>
      </c>
      <c r="I54" s="2"/>
      <c r="J54" s="2"/>
      <c r="K54" s="2"/>
      <c r="L54" s="7" t="n">
        <f aca="false">B54+C54+D54+E54+F54+G54+H54+I54+J54+K54</f>
        <v>112</v>
      </c>
      <c r="M54" s="2" t="n">
        <v>60</v>
      </c>
      <c r="N54" s="10" t="n">
        <v>229</v>
      </c>
      <c r="O54" s="2"/>
      <c r="P54" s="2"/>
      <c r="Q54" s="2" t="n">
        <f aca="false">L54+M54+N54+O54+P54</f>
        <v>401</v>
      </c>
      <c r="R54" s="1" t="n">
        <v>85</v>
      </c>
      <c r="S54" s="2" t="n">
        <v>101</v>
      </c>
      <c r="T54" s="2" t="n">
        <v>85</v>
      </c>
      <c r="U54" s="2" t="n">
        <v>96</v>
      </c>
      <c r="V54" s="2" t="n">
        <v>108</v>
      </c>
      <c r="W54" s="2" t="n">
        <v>96</v>
      </c>
      <c r="X54" s="2" t="n">
        <v>97</v>
      </c>
      <c r="Y54" s="2"/>
      <c r="Z54" s="2"/>
      <c r="AA54" s="2"/>
      <c r="AB54" s="2"/>
      <c r="AC54" s="2" t="n">
        <f aca="false">R54+S54+T54+U54+V54+W54+X54+Y54+Z54+AA54+AB54</f>
        <v>668</v>
      </c>
      <c r="AD54" s="2" t="n">
        <v>170</v>
      </c>
      <c r="AE54" s="2" t="n">
        <f aca="false">AC54-AD54</f>
        <v>498</v>
      </c>
      <c r="AF54" s="2"/>
      <c r="AG54" s="2" t="n">
        <f aca="false">AE54+AF54</f>
        <v>498</v>
      </c>
      <c r="AH54" s="2" t="n">
        <f aca="false">Q54+AG54</f>
        <v>899</v>
      </c>
      <c r="AI54" s="2" t="n">
        <f aca="false">2160-AH54</f>
        <v>1261</v>
      </c>
      <c r="AJ54" s="2" t="n">
        <f aca="false">1920-AH54</f>
        <v>1021</v>
      </c>
      <c r="AK54" s="2" t="n">
        <f aca="false">1680-AH54</f>
        <v>781</v>
      </c>
      <c r="AL54" s="2" t="n">
        <f aca="false">1440-AH54</f>
        <v>541</v>
      </c>
      <c r="AM54" s="8" t="n">
        <f aca="false">(AH54/940)*100</f>
        <v>95.6382978723404</v>
      </c>
      <c r="AN54" s="2"/>
      <c r="AO54" s="4"/>
    </row>
    <row r="55" customFormat="false" ht="12.75" hidden="false" customHeight="false" outlineLevel="0" collapsed="false">
      <c r="A55" s="1" t="s">
        <v>81</v>
      </c>
      <c r="B55" s="2" t="n">
        <v>20</v>
      </c>
      <c r="C55" s="2" t="n">
        <v>20</v>
      </c>
      <c r="D55" s="2" t="n">
        <v>10</v>
      </c>
      <c r="E55" s="2" t="n">
        <v>15</v>
      </c>
      <c r="F55" s="2" t="n">
        <v>20</v>
      </c>
      <c r="G55" s="2" t="n">
        <v>20</v>
      </c>
      <c r="H55" s="2" t="n">
        <v>20</v>
      </c>
      <c r="I55" s="2"/>
      <c r="J55" s="2"/>
      <c r="K55" s="2"/>
      <c r="L55" s="7" t="n">
        <f aca="false">B55+C55+D55+E55+F55+G55+H55+I55+J55+K55</f>
        <v>125</v>
      </c>
      <c r="M55" s="2" t="n">
        <v>64</v>
      </c>
      <c r="N55" s="2" t="n">
        <v>219</v>
      </c>
      <c r="O55" s="2"/>
      <c r="P55" s="2"/>
      <c r="Q55" s="2" t="n">
        <f aca="false">L55+M55+N55+O55+P55</f>
        <v>408</v>
      </c>
      <c r="R55" s="1" t="n">
        <v>100</v>
      </c>
      <c r="S55" s="2" t="n">
        <v>98</v>
      </c>
      <c r="T55" s="2" t="n">
        <v>107</v>
      </c>
      <c r="U55" s="2" t="n">
        <v>91</v>
      </c>
      <c r="V55" s="2" t="n">
        <v>97</v>
      </c>
      <c r="W55" s="2" t="n">
        <v>111</v>
      </c>
      <c r="X55" s="2" t="n">
        <v>87</v>
      </c>
      <c r="Y55" s="2" t="n">
        <v>76</v>
      </c>
      <c r="Z55" s="2"/>
      <c r="AA55" s="2"/>
      <c r="AB55" s="2"/>
      <c r="AC55" s="2" t="n">
        <f aca="false">R55+S55+T55+U55+V55+W55+X55+Y55+Z55+AA55+AB55</f>
        <v>767</v>
      </c>
      <c r="AD55" s="2" t="n">
        <v>163</v>
      </c>
      <c r="AE55" s="2" t="n">
        <f aca="false">AC55-AD55</f>
        <v>604</v>
      </c>
      <c r="AF55" s="2"/>
      <c r="AG55" s="2" t="n">
        <f aca="false">AE55+AF55</f>
        <v>604</v>
      </c>
      <c r="AH55" s="2" t="n">
        <f aca="false">Q55+AG55</f>
        <v>1012</v>
      </c>
      <c r="AI55" s="2" t="n">
        <f aca="false">2160-AH55</f>
        <v>1148</v>
      </c>
      <c r="AJ55" s="2" t="n">
        <f aca="false">1920-AH55</f>
        <v>908</v>
      </c>
      <c r="AK55" s="2" t="n">
        <f aca="false">1680-AH55</f>
        <v>668</v>
      </c>
      <c r="AL55" s="2" t="n">
        <f aca="false">1440-AH55</f>
        <v>428</v>
      </c>
      <c r="AM55" s="8" t="n">
        <f aca="false">(AH55/1040)*100</f>
        <v>97.3076923076923</v>
      </c>
      <c r="AN55" s="2"/>
      <c r="AO55" s="4"/>
    </row>
    <row r="56" customFormat="false" ht="12.75" hidden="false" customHeight="false" outlineLevel="0" collapsed="false">
      <c r="A56" s="1" t="s">
        <v>82</v>
      </c>
      <c r="B56" s="2" t="n">
        <v>20</v>
      </c>
      <c r="C56" s="2" t="n">
        <v>15</v>
      </c>
      <c r="D56" s="2" t="n">
        <v>5</v>
      </c>
      <c r="E56" s="2" t="n">
        <v>15</v>
      </c>
      <c r="F56" s="2" t="n">
        <v>20</v>
      </c>
      <c r="G56" s="2" t="n">
        <v>0</v>
      </c>
      <c r="H56" s="2" t="n">
        <v>12</v>
      </c>
      <c r="I56" s="2"/>
      <c r="J56" s="2"/>
      <c r="K56" s="2"/>
      <c r="L56" s="7" t="n">
        <f aca="false">B56+C56+D56+E56+F56+G56+H56+I56+J56+K56</f>
        <v>87</v>
      </c>
      <c r="M56" s="2" t="n">
        <v>20</v>
      </c>
      <c r="N56" s="2" t="n">
        <v>162</v>
      </c>
      <c r="O56" s="2"/>
      <c r="P56" s="2"/>
      <c r="Q56" s="2" t="n">
        <f aca="false">L56+M56+N56+O56+P56</f>
        <v>269</v>
      </c>
      <c r="R56" s="1" t="n">
        <v>82</v>
      </c>
      <c r="S56" s="2" t="n">
        <v>40</v>
      </c>
      <c r="T56" s="2" t="n">
        <v>50</v>
      </c>
      <c r="U56" s="2" t="n">
        <v>58</v>
      </c>
      <c r="V56" s="2" t="n">
        <v>93</v>
      </c>
      <c r="W56" s="2" t="n">
        <v>82</v>
      </c>
      <c r="X56" s="2" t="n">
        <v>70</v>
      </c>
      <c r="Y56" s="2" t="n">
        <v>0</v>
      </c>
      <c r="Z56" s="2"/>
      <c r="AA56" s="2"/>
      <c r="AB56" s="2"/>
      <c r="AC56" s="2" t="n">
        <f aca="false">R56+S56+T56+U56+V56+W56+X56+Y56+Z56+AA56+AB56</f>
        <v>475</v>
      </c>
      <c r="AD56" s="2" t="n">
        <v>40</v>
      </c>
      <c r="AE56" s="2" t="n">
        <f aca="false">AC56-AD56</f>
        <v>435</v>
      </c>
      <c r="AF56" s="2"/>
      <c r="AG56" s="2" t="n">
        <f aca="false">AE56+AF56</f>
        <v>435</v>
      </c>
      <c r="AH56" s="2" t="n">
        <f aca="false">Q56+AG56</f>
        <v>704</v>
      </c>
      <c r="AI56" s="2" t="n">
        <f aca="false">2160-AH56</f>
        <v>1456</v>
      </c>
      <c r="AJ56" s="2" t="n">
        <f aca="false">1920-AH56</f>
        <v>1216</v>
      </c>
      <c r="AK56" s="2" t="n">
        <f aca="false">1680-AH56</f>
        <v>976</v>
      </c>
      <c r="AL56" s="2" t="n">
        <f aca="false">1440-AH56</f>
        <v>736</v>
      </c>
      <c r="AM56" s="8" t="n">
        <f aca="false">(AH56/1040)*100</f>
        <v>67.6923076923077</v>
      </c>
      <c r="AN56" s="2"/>
      <c r="AO56" s="4"/>
    </row>
    <row r="57" customFormat="false" ht="12.75" hidden="false" customHeight="false" outlineLevel="0" collapsed="false">
      <c r="A57" s="1" t="s">
        <v>83</v>
      </c>
      <c r="B57" s="2" t="n">
        <v>20</v>
      </c>
      <c r="C57" s="2" t="n">
        <v>20</v>
      </c>
      <c r="D57" s="2" t="n">
        <v>15</v>
      </c>
      <c r="E57" s="2" t="n">
        <v>10</v>
      </c>
      <c r="F57" s="2" t="n">
        <v>0</v>
      </c>
      <c r="G57" s="2" t="n">
        <v>15</v>
      </c>
      <c r="H57" s="2" t="n">
        <v>24</v>
      </c>
      <c r="I57" s="2"/>
      <c r="J57" s="2"/>
      <c r="K57" s="2"/>
      <c r="L57" s="7" t="n">
        <f aca="false">B57+C57+D57+E57+F57+G57+H57+I57+J57+K57</f>
        <v>104</v>
      </c>
      <c r="M57" s="2" t="n">
        <v>55</v>
      </c>
      <c r="N57" s="2" t="n">
        <v>231</v>
      </c>
      <c r="O57" s="2"/>
      <c r="P57" s="2"/>
      <c r="Q57" s="2" t="n">
        <f aca="false">L57+M57+N57+O57+P57</f>
        <v>390</v>
      </c>
      <c r="R57" s="1" t="n">
        <v>94</v>
      </c>
      <c r="S57" s="2" t="n">
        <v>98</v>
      </c>
      <c r="T57" s="2" t="n">
        <v>90</v>
      </c>
      <c r="U57" s="2" t="n">
        <v>90</v>
      </c>
      <c r="V57" s="2" t="n">
        <v>98</v>
      </c>
      <c r="W57" s="2" t="n">
        <v>106</v>
      </c>
      <c r="X57" s="2" t="n">
        <v>91</v>
      </c>
      <c r="Y57" s="2" t="n">
        <v>43</v>
      </c>
      <c r="Z57" s="2"/>
      <c r="AA57" s="2"/>
      <c r="AB57" s="2"/>
      <c r="AC57" s="2" t="n">
        <f aca="false">R57+S57+T57+U57+V57+W57+X57+Y57+Z57+AA57+AB57</f>
        <v>710</v>
      </c>
      <c r="AD57" s="2" t="n">
        <v>133</v>
      </c>
      <c r="AE57" s="2" t="n">
        <f aca="false">AC57-AD57</f>
        <v>577</v>
      </c>
      <c r="AF57" s="2"/>
      <c r="AG57" s="2" t="n">
        <f aca="false">AE57+AF57</f>
        <v>577</v>
      </c>
      <c r="AH57" s="2" t="n">
        <f aca="false">Q57+AG57</f>
        <v>967</v>
      </c>
      <c r="AI57" s="2" t="n">
        <f aca="false">2160-AH57</f>
        <v>1193</v>
      </c>
      <c r="AJ57" s="2" t="n">
        <f aca="false">1920-AH57</f>
        <v>953</v>
      </c>
      <c r="AK57" s="2" t="n">
        <f aca="false">1680-AH57</f>
        <v>713</v>
      </c>
      <c r="AL57" s="2" t="n">
        <f aca="false">1440-AH57</f>
        <v>473</v>
      </c>
      <c r="AM57" s="8" t="n">
        <f aca="false">(AH57/1040)*100</f>
        <v>92.9807692307692</v>
      </c>
      <c r="AN57" s="2"/>
      <c r="AO57" s="4"/>
    </row>
    <row r="58" customFormat="false" ht="12.75" hidden="false" customHeight="false" outlineLevel="0" collapsed="false">
      <c r="A58" s="2" t="s">
        <v>84</v>
      </c>
      <c r="B58" s="2" t="n">
        <v>20</v>
      </c>
      <c r="C58" s="2" t="n">
        <v>20</v>
      </c>
      <c r="D58" s="2" t="n">
        <v>0</v>
      </c>
      <c r="E58" s="2" t="n">
        <v>15</v>
      </c>
      <c r="F58" s="2" t="n">
        <v>20</v>
      </c>
      <c r="G58" s="2" t="n">
        <v>20</v>
      </c>
      <c r="H58" s="2" t="n">
        <v>24</v>
      </c>
      <c r="I58" s="2"/>
      <c r="J58" s="2"/>
      <c r="K58" s="2"/>
      <c r="L58" s="7" t="n">
        <f aca="false">B58+C58+D58+E58+F58+G58+H58+I58+J58+K58</f>
        <v>119</v>
      </c>
      <c r="M58" s="2" t="n">
        <v>9</v>
      </c>
      <c r="N58" s="2" t="n">
        <v>254</v>
      </c>
      <c r="O58" s="2"/>
      <c r="P58" s="2"/>
      <c r="Q58" s="2" t="n">
        <f aca="false">L58+M58+N58+O58+P58</f>
        <v>382</v>
      </c>
      <c r="R58" s="2" t="n">
        <v>103</v>
      </c>
      <c r="S58" s="2" t="n">
        <v>113</v>
      </c>
      <c r="T58" s="2" t="n">
        <v>110</v>
      </c>
      <c r="U58" s="2" t="n">
        <v>115</v>
      </c>
      <c r="V58" s="2" t="n">
        <v>112</v>
      </c>
      <c r="W58" s="2" t="n">
        <v>110</v>
      </c>
      <c r="X58" s="2" t="n">
        <v>114</v>
      </c>
      <c r="Y58" s="2"/>
      <c r="Z58" s="2"/>
      <c r="AA58" s="2"/>
      <c r="AB58" s="2"/>
      <c r="AC58" s="2" t="n">
        <f aca="false">R58+S58+T58+U58+V58+W58+X58+Y58+Z58+AA58+AB58</f>
        <v>777</v>
      </c>
      <c r="AD58" s="2" t="n">
        <v>213</v>
      </c>
      <c r="AE58" s="2" t="n">
        <f aca="false">AC58-AD58</f>
        <v>564</v>
      </c>
      <c r="AF58" s="2"/>
      <c r="AG58" s="2" t="n">
        <f aca="false">AE58+AF58</f>
        <v>564</v>
      </c>
      <c r="AH58" s="2" t="n">
        <f aca="false">Q58+AG58</f>
        <v>946</v>
      </c>
      <c r="AI58" s="2" t="n">
        <f aca="false">2160-AH58</f>
        <v>1214</v>
      </c>
      <c r="AJ58" s="2" t="n">
        <f aca="false">1920-AH58</f>
        <v>974</v>
      </c>
      <c r="AK58" s="2" t="n">
        <f aca="false">1680-AH58</f>
        <v>734</v>
      </c>
      <c r="AL58" s="2" t="n">
        <f aca="false">1440-AH58</f>
        <v>494</v>
      </c>
      <c r="AM58" s="8" t="n">
        <f aca="false">(AH58/940)*100</f>
        <v>100.63829787234</v>
      </c>
      <c r="AN58" s="2"/>
      <c r="AO58" s="4"/>
    </row>
    <row r="59" customFormat="false" ht="12.75" hidden="false" customHeight="false" outlineLevel="0" collapsed="false">
      <c r="A59" s="1" t="s">
        <v>85</v>
      </c>
      <c r="B59" s="2" t="n">
        <v>20</v>
      </c>
      <c r="C59" s="2" t="n">
        <v>10</v>
      </c>
      <c r="D59" s="2" t="n">
        <v>5</v>
      </c>
      <c r="E59" s="2" t="n">
        <v>10</v>
      </c>
      <c r="F59" s="2" t="n">
        <v>20</v>
      </c>
      <c r="G59" s="2" t="n">
        <v>20</v>
      </c>
      <c r="H59" s="2" t="n">
        <v>20</v>
      </c>
      <c r="I59" s="2"/>
      <c r="J59" s="2"/>
      <c r="K59" s="2"/>
      <c r="L59" s="7" t="n">
        <f aca="false">B59+C59+D59+E59+F59+G59+H59+I59+J59+K59</f>
        <v>105</v>
      </c>
      <c r="M59" s="2" t="n">
        <v>64</v>
      </c>
      <c r="N59" s="2" t="n">
        <v>248</v>
      </c>
      <c r="O59" s="2"/>
      <c r="P59" s="2"/>
      <c r="Q59" s="2" t="n">
        <f aca="false">L59+M59+N59+O59+P59</f>
        <v>417</v>
      </c>
      <c r="R59" s="1" t="n">
        <v>83</v>
      </c>
      <c r="S59" s="2" t="n">
        <v>74</v>
      </c>
      <c r="T59" s="2" t="n">
        <v>70</v>
      </c>
      <c r="U59" s="2" t="n">
        <v>88</v>
      </c>
      <c r="V59" s="2" t="n">
        <v>104</v>
      </c>
      <c r="W59" s="2" t="n">
        <v>78</v>
      </c>
      <c r="X59" s="2" t="n">
        <v>100</v>
      </c>
      <c r="Y59" s="2"/>
      <c r="Z59" s="2"/>
      <c r="AA59" s="2"/>
      <c r="AB59" s="2"/>
      <c r="AC59" s="2" t="n">
        <f aca="false">R59+S59+T59+U59+V59+W59+X59+Y59+Z59+AA59+AB59</f>
        <v>597</v>
      </c>
      <c r="AD59" s="2" t="n">
        <v>144</v>
      </c>
      <c r="AE59" s="2" t="n">
        <f aca="false">AC59-AD59</f>
        <v>453</v>
      </c>
      <c r="AF59" s="2"/>
      <c r="AG59" s="2" t="n">
        <f aca="false">AE59+AF59</f>
        <v>453</v>
      </c>
      <c r="AH59" s="2" t="n">
        <f aca="false">Q59+AG59</f>
        <v>870</v>
      </c>
      <c r="AI59" s="2" t="n">
        <f aca="false">2160-AH59</f>
        <v>1290</v>
      </c>
      <c r="AJ59" s="2" t="n">
        <f aca="false">1920-AH59</f>
        <v>1050</v>
      </c>
      <c r="AK59" s="2" t="n">
        <f aca="false">1680-AH59</f>
        <v>810</v>
      </c>
      <c r="AL59" s="2" t="n">
        <f aca="false">1440-AH59</f>
        <v>570</v>
      </c>
      <c r="AM59" s="8" t="n">
        <f aca="false">(AH59/940)*100</f>
        <v>92.5531914893617</v>
      </c>
      <c r="AN59" s="2"/>
      <c r="AO59" s="4"/>
    </row>
    <row r="60" customFormat="false" ht="12.75" hidden="false" customHeight="false" outlineLevel="0" collapsed="false">
      <c r="A60" s="1" t="s">
        <v>86</v>
      </c>
      <c r="B60" s="2" t="n">
        <v>20</v>
      </c>
      <c r="C60" s="2" t="n">
        <v>10</v>
      </c>
      <c r="D60" s="2" t="n">
        <v>10</v>
      </c>
      <c r="E60" s="2" t="n">
        <v>5</v>
      </c>
      <c r="F60" s="2" t="n">
        <v>20</v>
      </c>
      <c r="G60" s="2" t="n">
        <v>5</v>
      </c>
      <c r="H60" s="2" t="n">
        <v>16</v>
      </c>
      <c r="I60" s="2"/>
      <c r="J60" s="2"/>
      <c r="K60" s="2"/>
      <c r="L60" s="7" t="n">
        <f aca="false">B60+C60+D60+E60+F60+G60+H60+I60+J60+K60</f>
        <v>86</v>
      </c>
      <c r="M60" s="2" t="n">
        <v>50</v>
      </c>
      <c r="N60" s="2" t="n">
        <v>230</v>
      </c>
      <c r="O60" s="2"/>
      <c r="P60" s="2"/>
      <c r="Q60" s="2" t="n">
        <f aca="false">L60+M60+N60+O60+P60</f>
        <v>366</v>
      </c>
      <c r="R60" s="1" t="n">
        <v>46</v>
      </c>
      <c r="S60" s="2" t="n">
        <v>89</v>
      </c>
      <c r="T60" s="2" t="n">
        <v>71</v>
      </c>
      <c r="U60" s="2" t="n">
        <v>68</v>
      </c>
      <c r="V60" s="2" t="n">
        <v>82</v>
      </c>
      <c r="W60" s="2" t="n">
        <v>44</v>
      </c>
      <c r="X60" s="2" t="n">
        <v>0</v>
      </c>
      <c r="Y60" s="2"/>
      <c r="Z60" s="2"/>
      <c r="AA60" s="2"/>
      <c r="AB60" s="2"/>
      <c r="AC60" s="2" t="n">
        <f aca="false">R60+S60+T60+U60+V60+W60+X60+Y60+Z60+AA60+AB60</f>
        <v>400</v>
      </c>
      <c r="AD60" s="2" t="n">
        <v>44</v>
      </c>
      <c r="AE60" s="2" t="n">
        <f aca="false">AC60-AD60</f>
        <v>356</v>
      </c>
      <c r="AF60" s="2"/>
      <c r="AG60" s="2" t="n">
        <f aca="false">AE60+AF60</f>
        <v>356</v>
      </c>
      <c r="AH60" s="2" t="n">
        <f aca="false">Q60+AG60</f>
        <v>722</v>
      </c>
      <c r="AI60" s="2" t="n">
        <f aca="false">2160-AH60</f>
        <v>1438</v>
      </c>
      <c r="AJ60" s="2" t="n">
        <f aca="false">1920-AH60</f>
        <v>1198</v>
      </c>
      <c r="AK60" s="2" t="n">
        <f aca="false">1680-AH60</f>
        <v>958</v>
      </c>
      <c r="AL60" s="2" t="n">
        <f aca="false">1440-AH60</f>
        <v>718</v>
      </c>
      <c r="AM60" s="8" t="n">
        <f aca="false">(AH60/940)*100</f>
        <v>76.8085106382979</v>
      </c>
      <c r="AN60" s="2"/>
      <c r="AO60" s="4"/>
    </row>
    <row r="61" customFormat="false" ht="12.75" hidden="false" customHeight="false" outlineLevel="0" collapsed="false">
      <c r="A61" s="1" t="s">
        <v>87</v>
      </c>
      <c r="B61" s="2" t="n">
        <v>20</v>
      </c>
      <c r="C61" s="2" t="n">
        <v>20</v>
      </c>
      <c r="D61" s="2" t="n">
        <v>10</v>
      </c>
      <c r="E61" s="2" t="n">
        <v>10</v>
      </c>
      <c r="F61" s="2" t="n">
        <v>20</v>
      </c>
      <c r="G61" s="2" t="n">
        <v>20</v>
      </c>
      <c r="H61" s="2" t="n">
        <v>4</v>
      </c>
      <c r="I61" s="2"/>
      <c r="J61" s="2"/>
      <c r="K61" s="2"/>
      <c r="L61" s="7" t="n">
        <f aca="false">B61+C61+D61+E61+F61+G61+H61+I61+J61+K61</f>
        <v>104</v>
      </c>
      <c r="M61" s="2" t="n">
        <v>54</v>
      </c>
      <c r="N61" s="2" t="n">
        <v>183</v>
      </c>
      <c r="O61" s="2"/>
      <c r="P61" s="2"/>
      <c r="Q61" s="2" t="n">
        <f aca="false">L61+M61+N61+O61+P61</f>
        <v>341</v>
      </c>
      <c r="R61" s="1" t="n">
        <v>94</v>
      </c>
      <c r="S61" s="2" t="n">
        <v>101</v>
      </c>
      <c r="T61" s="2" t="n">
        <v>105</v>
      </c>
      <c r="U61" s="2" t="n">
        <v>89</v>
      </c>
      <c r="V61" s="2" t="n">
        <v>105</v>
      </c>
      <c r="W61" s="2" t="n">
        <v>102</v>
      </c>
      <c r="X61" s="2" t="n">
        <v>93</v>
      </c>
      <c r="Y61" s="2" t="n">
        <v>0</v>
      </c>
      <c r="Z61" s="2"/>
      <c r="AA61" s="2"/>
      <c r="AB61" s="2"/>
      <c r="AC61" s="2" t="n">
        <f aca="false">R61+S61+T61+U61+V61+W61+X61+Y61+Z61+AA61+AB61</f>
        <v>689</v>
      </c>
      <c r="AD61" s="2" t="n">
        <v>89</v>
      </c>
      <c r="AE61" s="2" t="n">
        <f aca="false">AC61-AD61</f>
        <v>600</v>
      </c>
      <c r="AF61" s="2"/>
      <c r="AG61" s="2" t="n">
        <f aca="false">AE61+AF61</f>
        <v>600</v>
      </c>
      <c r="AH61" s="2" t="n">
        <f aca="false">Q61+AG61</f>
        <v>941</v>
      </c>
      <c r="AI61" s="2" t="n">
        <f aca="false">2160-AH61</f>
        <v>1219</v>
      </c>
      <c r="AJ61" s="2" t="n">
        <f aca="false">1920-AH61</f>
        <v>979</v>
      </c>
      <c r="AK61" s="2" t="n">
        <f aca="false">1680-AH61</f>
        <v>739</v>
      </c>
      <c r="AL61" s="2" t="n">
        <f aca="false">1440-AH61</f>
        <v>499</v>
      </c>
      <c r="AM61" s="8" t="n">
        <f aca="false">(AH61/1040)*100</f>
        <v>90.4807692307692</v>
      </c>
      <c r="AN61" s="2"/>
      <c r="AO61" s="4"/>
    </row>
    <row r="62" customFormat="false" ht="12.75" hidden="false" customHeight="false" outlineLevel="0" collapsed="false">
      <c r="A62" s="1" t="s">
        <v>88</v>
      </c>
      <c r="B62" s="2" t="n">
        <v>20</v>
      </c>
      <c r="C62" s="2" t="n">
        <v>20</v>
      </c>
      <c r="D62" s="2" t="n">
        <v>0</v>
      </c>
      <c r="E62" s="2" t="n">
        <v>0</v>
      </c>
      <c r="F62" s="2" t="n">
        <v>20</v>
      </c>
      <c r="G62" s="2" t="n">
        <v>0</v>
      </c>
      <c r="H62" s="2" t="n">
        <v>0</v>
      </c>
      <c r="I62" s="2"/>
      <c r="J62" s="2"/>
      <c r="K62" s="2"/>
      <c r="L62" s="7" t="n">
        <f aca="false">B62+C62+D62+E62+F62+G62+H62+I62+J62+K62</f>
        <v>60</v>
      </c>
      <c r="M62" s="2" t="n">
        <v>0</v>
      </c>
      <c r="N62" s="2" t="n">
        <v>108</v>
      </c>
      <c r="O62" s="2"/>
      <c r="P62" s="2"/>
      <c r="Q62" s="2" t="n">
        <f aca="false">L62+M62+N62+O62+P62</f>
        <v>168</v>
      </c>
      <c r="R62" s="1" t="n">
        <v>43</v>
      </c>
      <c r="S62" s="2" t="n">
        <v>61</v>
      </c>
      <c r="T62" s="2" t="n">
        <v>0</v>
      </c>
      <c r="U62" s="2" t="n">
        <v>0</v>
      </c>
      <c r="V62" s="2" t="n">
        <v>0</v>
      </c>
      <c r="W62" s="2" t="n">
        <v>38</v>
      </c>
      <c r="X62" s="2" t="n">
        <v>0</v>
      </c>
      <c r="Y62" s="2" t="n">
        <v>0</v>
      </c>
      <c r="Z62" s="2"/>
      <c r="AA62" s="2"/>
      <c r="AB62" s="2"/>
      <c r="AC62" s="2" t="n">
        <f aca="false">R62+S62+T62+U62+V62+W62+X62+Y62+Z62+AA62+AB62</f>
        <v>142</v>
      </c>
      <c r="AD62" s="2" t="n">
        <v>0</v>
      </c>
      <c r="AE62" s="2" t="n">
        <f aca="false">AC62-AD62</f>
        <v>142</v>
      </c>
      <c r="AF62" s="2"/>
      <c r="AG62" s="2" t="n">
        <f aca="false">AE62+AF62</f>
        <v>142</v>
      </c>
      <c r="AH62" s="2" t="n">
        <f aca="false">Q62+AG62</f>
        <v>310</v>
      </c>
      <c r="AI62" s="2" t="n">
        <f aca="false">2160-AH62</f>
        <v>1850</v>
      </c>
      <c r="AJ62" s="2" t="n">
        <f aca="false">1920-AH62</f>
        <v>1610</v>
      </c>
      <c r="AK62" s="2" t="n">
        <f aca="false">1680-AH62</f>
        <v>1370</v>
      </c>
      <c r="AL62" s="2" t="n">
        <f aca="false">1440-AH62</f>
        <v>1130</v>
      </c>
      <c r="AM62" s="8" t="n">
        <f aca="false">(AH62/1040)*100</f>
        <v>29.8076923076923</v>
      </c>
      <c r="AN62" s="2"/>
      <c r="AO62" s="4"/>
    </row>
    <row r="63" customFormat="false" ht="12.75" hidden="false" customHeight="false" outlineLevel="0" collapsed="false">
      <c r="A63" s="1" t="s">
        <v>89</v>
      </c>
      <c r="B63" s="2" t="n">
        <v>20</v>
      </c>
      <c r="C63" s="2" t="n">
        <v>10</v>
      </c>
      <c r="D63" s="2" t="n">
        <v>20</v>
      </c>
      <c r="E63" s="2" t="n">
        <v>15</v>
      </c>
      <c r="F63" s="2" t="n">
        <v>20</v>
      </c>
      <c r="G63" s="2" t="n">
        <v>20</v>
      </c>
      <c r="H63" s="2" t="n">
        <v>0</v>
      </c>
      <c r="I63" s="2"/>
      <c r="J63" s="2"/>
      <c r="K63" s="2"/>
      <c r="L63" s="7" t="n">
        <f aca="false">B63+C63+D63+E63+F63+G63+H63+I63+J63+K63</f>
        <v>105</v>
      </c>
      <c r="M63" s="2" t="n">
        <v>25</v>
      </c>
      <c r="N63" s="2" t="n">
        <v>238</v>
      </c>
      <c r="O63" s="2"/>
      <c r="P63" s="2"/>
      <c r="Q63" s="2" t="n">
        <f aca="false">L63+M63+N63+O63+P63</f>
        <v>368</v>
      </c>
      <c r="R63" s="1" t="n">
        <v>94</v>
      </c>
      <c r="S63" s="2" t="n">
        <v>92</v>
      </c>
      <c r="T63" s="2" t="n">
        <v>100</v>
      </c>
      <c r="U63" s="2" t="n">
        <v>97</v>
      </c>
      <c r="V63" s="2" t="n">
        <v>118</v>
      </c>
      <c r="W63" s="2" t="n">
        <v>95</v>
      </c>
      <c r="X63" s="2" t="n">
        <v>109</v>
      </c>
      <c r="Y63" s="2" t="n">
        <v>93</v>
      </c>
      <c r="Z63" s="2"/>
      <c r="AA63" s="2"/>
      <c r="AB63" s="2"/>
      <c r="AC63" s="2" t="n">
        <f aca="false">R63+S63+T63+U63+V63+W63+X63+Y63+Z63+AA63+AB63</f>
        <v>798</v>
      </c>
      <c r="AD63" s="2" t="n">
        <v>185</v>
      </c>
      <c r="AE63" s="2" t="n">
        <f aca="false">AC63-AD63</f>
        <v>613</v>
      </c>
      <c r="AF63" s="2"/>
      <c r="AG63" s="2" t="n">
        <f aca="false">AE63+AF63</f>
        <v>613</v>
      </c>
      <c r="AH63" s="2" t="n">
        <f aca="false">Q63+AG63</f>
        <v>981</v>
      </c>
      <c r="AI63" s="2" t="n">
        <f aca="false">2160-AH63</f>
        <v>1179</v>
      </c>
      <c r="AJ63" s="2" t="n">
        <f aca="false">1920-AH63</f>
        <v>939</v>
      </c>
      <c r="AK63" s="2" t="n">
        <f aca="false">1680-AH63</f>
        <v>699</v>
      </c>
      <c r="AL63" s="2" t="n">
        <f aca="false">1440-AH63</f>
        <v>459</v>
      </c>
      <c r="AM63" s="8" t="n">
        <f aca="false">(AH63/1040)*100</f>
        <v>94.3269230769231</v>
      </c>
      <c r="AN63" s="2"/>
      <c r="AO63" s="4"/>
    </row>
    <row r="64" customFormat="false" ht="12.75" hidden="false" customHeight="false" outlineLevel="0" collapsed="false">
      <c r="A64" s="1" t="s">
        <v>90</v>
      </c>
      <c r="B64" s="2" t="n">
        <v>20</v>
      </c>
      <c r="C64" s="2" t="n">
        <v>10</v>
      </c>
      <c r="D64" s="2" t="n">
        <v>10</v>
      </c>
      <c r="E64" s="11" t="n">
        <v>0</v>
      </c>
      <c r="F64" s="2" t="n">
        <v>20</v>
      </c>
      <c r="G64" s="2" t="n">
        <v>15</v>
      </c>
      <c r="H64" s="2" t="n">
        <v>12</v>
      </c>
      <c r="I64" s="2"/>
      <c r="J64" s="2"/>
      <c r="K64" s="2"/>
      <c r="L64" s="7" t="n">
        <f aca="false">B64+C64+D64+E64+F64+G64+H64+I64+J64+K64</f>
        <v>87</v>
      </c>
      <c r="M64" s="2" t="n">
        <v>54</v>
      </c>
      <c r="N64" s="2" t="n">
        <v>171</v>
      </c>
      <c r="O64" s="2"/>
      <c r="P64" s="2"/>
      <c r="Q64" s="2" t="n">
        <f aca="false">L64+M64+N64+O64+P64</f>
        <v>312</v>
      </c>
      <c r="R64" s="1" t="n">
        <v>91</v>
      </c>
      <c r="S64" s="2" t="n">
        <v>75</v>
      </c>
      <c r="T64" s="2" t="n">
        <v>80</v>
      </c>
      <c r="U64" s="2" t="n">
        <v>75</v>
      </c>
      <c r="V64" s="2" t="n">
        <v>95</v>
      </c>
      <c r="W64" s="2" t="n">
        <v>89</v>
      </c>
      <c r="X64" s="2" t="n">
        <v>61</v>
      </c>
      <c r="Y64" s="2" t="n">
        <v>0</v>
      </c>
      <c r="Z64" s="2"/>
      <c r="AA64" s="2"/>
      <c r="AB64" s="2"/>
      <c r="AC64" s="2" t="n">
        <f aca="false">R64+S64+T64+U64+V64+W64+X64+Y64+Z64+AA64+AB64</f>
        <v>566</v>
      </c>
      <c r="AD64" s="2" t="n">
        <v>61</v>
      </c>
      <c r="AE64" s="2" t="n">
        <f aca="false">AC64-AD64</f>
        <v>505</v>
      </c>
      <c r="AF64" s="2"/>
      <c r="AG64" s="2" t="n">
        <f aca="false">AE64+AF64</f>
        <v>505</v>
      </c>
      <c r="AH64" s="2" t="n">
        <f aca="false">Q64+AG64</f>
        <v>817</v>
      </c>
      <c r="AI64" s="2" t="n">
        <f aca="false">2160-AH64</f>
        <v>1343</v>
      </c>
      <c r="AJ64" s="2" t="n">
        <f aca="false">1920-AH64</f>
        <v>1103</v>
      </c>
      <c r="AK64" s="2" t="n">
        <f aca="false">1680-AH64</f>
        <v>863</v>
      </c>
      <c r="AL64" s="2" t="n">
        <f aca="false">1440-AH64</f>
        <v>623</v>
      </c>
      <c r="AM64" s="8" t="n">
        <f aca="false">(AH64/1040)*100</f>
        <v>78.5576923076923</v>
      </c>
      <c r="AN64" s="2"/>
      <c r="AO64" s="4"/>
    </row>
    <row r="65" s="12" customFormat="true" ht="12.75" hidden="false" customHeight="false" outlineLevel="0" collapsed="false">
      <c r="A65" s="1" t="s">
        <v>91</v>
      </c>
      <c r="B65" s="2" t="n">
        <v>20</v>
      </c>
      <c r="C65" s="2" t="n">
        <v>20</v>
      </c>
      <c r="D65" s="2" t="n">
        <v>20</v>
      </c>
      <c r="E65" s="2" t="n">
        <v>5</v>
      </c>
      <c r="F65" s="2" t="n">
        <v>20</v>
      </c>
      <c r="G65" s="2" t="n">
        <v>20</v>
      </c>
      <c r="H65" s="2" t="n">
        <v>20</v>
      </c>
      <c r="I65" s="2"/>
      <c r="J65" s="2"/>
      <c r="K65" s="2"/>
      <c r="L65" s="7" t="n">
        <f aca="false">B65+C65+D65+E65+F65+G65+H65+I65+J65+K65</f>
        <v>125</v>
      </c>
      <c r="M65" s="2" t="n">
        <v>54</v>
      </c>
      <c r="N65" s="2" t="n">
        <v>274</v>
      </c>
      <c r="O65" s="2"/>
      <c r="P65" s="2"/>
      <c r="Q65" s="2" t="n">
        <f aca="false">L65+M65+N65+O65+P65</f>
        <v>453</v>
      </c>
      <c r="R65" s="1" t="n">
        <v>98</v>
      </c>
      <c r="S65" s="2" t="n">
        <v>92</v>
      </c>
      <c r="T65" s="2" t="n">
        <v>87</v>
      </c>
      <c r="U65" s="2" t="n">
        <v>112</v>
      </c>
      <c r="V65" s="2" t="n">
        <v>111</v>
      </c>
      <c r="W65" s="2" t="n">
        <v>94</v>
      </c>
      <c r="X65" s="2" t="n">
        <v>104</v>
      </c>
      <c r="Y65" s="2"/>
      <c r="Z65" s="2"/>
      <c r="AA65" s="2"/>
      <c r="AB65" s="2"/>
      <c r="AC65" s="2" t="n">
        <f aca="false">R65+S65+T65+U65+V65+W65+X65+Y65+Z65+AA65+AB65</f>
        <v>698</v>
      </c>
      <c r="AD65" s="2" t="n">
        <v>179</v>
      </c>
      <c r="AE65" s="2" t="n">
        <f aca="false">AC65-AD65</f>
        <v>519</v>
      </c>
      <c r="AF65" s="2"/>
      <c r="AG65" s="2" t="n">
        <f aca="false">AE65+AF65</f>
        <v>519</v>
      </c>
      <c r="AH65" s="2" t="n">
        <f aca="false">Q65+AG65</f>
        <v>972</v>
      </c>
      <c r="AI65" s="2" t="n">
        <f aca="false">2160-AH65</f>
        <v>1188</v>
      </c>
      <c r="AJ65" s="2" t="n">
        <f aca="false">1920-AH65</f>
        <v>948</v>
      </c>
      <c r="AK65" s="2" t="n">
        <f aca="false">1680-AH65</f>
        <v>708</v>
      </c>
      <c r="AL65" s="2" t="n">
        <f aca="false">1440-AH65</f>
        <v>468</v>
      </c>
      <c r="AM65" s="8" t="n">
        <f aca="false">(AH65/940)*100</f>
        <v>103.404255319149</v>
      </c>
      <c r="AN65" s="2"/>
    </row>
    <row r="66" customFormat="false" ht="12.75" hidden="false" customHeight="false" outlineLevel="0" collapsed="false">
      <c r="A66" s="1" t="s">
        <v>92</v>
      </c>
      <c r="B66" s="2" t="n">
        <v>20</v>
      </c>
      <c r="C66" s="2" t="n">
        <v>10</v>
      </c>
      <c r="D66" s="2" t="n">
        <v>20</v>
      </c>
      <c r="E66" s="2" t="n">
        <v>20</v>
      </c>
      <c r="F66" s="2" t="n">
        <v>20</v>
      </c>
      <c r="G66" s="2" t="n">
        <v>15</v>
      </c>
      <c r="H66" s="2" t="n">
        <v>24</v>
      </c>
      <c r="I66" s="2"/>
      <c r="J66" s="2"/>
      <c r="K66" s="2"/>
      <c r="L66" s="7" t="n">
        <f aca="false">B66+C66+D66+E66+F66+G66+H66+I66+J66+K66</f>
        <v>129</v>
      </c>
      <c r="M66" s="2" t="n">
        <v>15</v>
      </c>
      <c r="N66" s="2" t="n">
        <v>185</v>
      </c>
      <c r="O66" s="2"/>
      <c r="P66" s="2"/>
      <c r="Q66" s="2" t="n">
        <f aca="false">L66+M66+N66+O66+P66</f>
        <v>329</v>
      </c>
      <c r="R66" s="1" t="n">
        <v>88</v>
      </c>
      <c r="S66" s="2" t="n">
        <v>95</v>
      </c>
      <c r="T66" s="2" t="n">
        <v>92</v>
      </c>
      <c r="U66" s="2" t="n">
        <v>81</v>
      </c>
      <c r="V66" s="2" t="n">
        <v>106</v>
      </c>
      <c r="W66" s="2" t="n">
        <v>95</v>
      </c>
      <c r="X66" s="2" t="n">
        <v>0</v>
      </c>
      <c r="Y66" s="2" t="n">
        <v>0</v>
      </c>
      <c r="Z66" s="2"/>
      <c r="AA66" s="2"/>
      <c r="AB66" s="2"/>
      <c r="AC66" s="2" t="n">
        <f aca="false">R66+S66+T66+U66+V66+W66+X66+Y66+Z66+AA66+AB66</f>
        <v>557</v>
      </c>
      <c r="AD66" s="2" t="n">
        <v>0</v>
      </c>
      <c r="AE66" s="2" t="n">
        <f aca="false">AC66-AD66</f>
        <v>557</v>
      </c>
      <c r="AF66" s="2"/>
      <c r="AG66" s="2" t="n">
        <f aca="false">AE66+AF66</f>
        <v>557</v>
      </c>
      <c r="AH66" s="2" t="n">
        <f aca="false">Q66+AG66</f>
        <v>886</v>
      </c>
      <c r="AI66" s="2" t="n">
        <f aca="false">2160-AH66</f>
        <v>1274</v>
      </c>
      <c r="AJ66" s="2" t="n">
        <f aca="false">1920-AH66</f>
        <v>1034</v>
      </c>
      <c r="AK66" s="2" t="n">
        <f aca="false">1680-AH66</f>
        <v>794</v>
      </c>
      <c r="AL66" s="2" t="n">
        <f aca="false">1440-AH66</f>
        <v>554</v>
      </c>
      <c r="AM66" s="8" t="n">
        <f aca="false">(AH66/1040)*100</f>
        <v>85.1923076923077</v>
      </c>
      <c r="AN66" s="2"/>
      <c r="AO66" s="4"/>
    </row>
    <row r="67" customFormat="false" ht="12.75" hidden="false" customHeight="false" outlineLevel="0" collapsed="false">
      <c r="A67" s="1" t="s">
        <v>93</v>
      </c>
      <c r="B67" s="2" t="n">
        <v>20</v>
      </c>
      <c r="C67" s="2" t="n">
        <v>15</v>
      </c>
      <c r="D67" s="2" t="n">
        <v>15</v>
      </c>
      <c r="E67" s="2" t="n">
        <v>5</v>
      </c>
      <c r="F67" s="2" t="n">
        <v>20</v>
      </c>
      <c r="G67" s="2" t="n">
        <v>20</v>
      </c>
      <c r="H67" s="2" t="n">
        <v>16</v>
      </c>
      <c r="I67" s="2"/>
      <c r="J67" s="2"/>
      <c r="K67" s="2"/>
      <c r="L67" s="7" t="n">
        <f aca="false">B67+C67+D67+E67+F67+G67+H67+I67+J67+K67</f>
        <v>111</v>
      </c>
      <c r="M67" s="2" t="n">
        <v>60</v>
      </c>
      <c r="N67" s="2" t="n">
        <v>192</v>
      </c>
      <c r="O67" s="2"/>
      <c r="P67" s="2"/>
      <c r="Q67" s="2" t="n">
        <f aca="false">L67+M67+N67+O67+P67</f>
        <v>363</v>
      </c>
      <c r="R67" s="1" t="n">
        <v>70</v>
      </c>
      <c r="S67" s="2" t="n">
        <v>78</v>
      </c>
      <c r="T67" s="2" t="n">
        <v>76</v>
      </c>
      <c r="U67" s="2" t="n">
        <v>31</v>
      </c>
      <c r="V67" s="2" t="n">
        <v>89</v>
      </c>
      <c r="W67" s="2" t="n">
        <v>68</v>
      </c>
      <c r="X67" s="2" t="n">
        <v>0</v>
      </c>
      <c r="Y67" s="2" t="n">
        <v>74</v>
      </c>
      <c r="Z67" s="2"/>
      <c r="AA67" s="2"/>
      <c r="AB67" s="2"/>
      <c r="AC67" s="2" t="n">
        <f aca="false">R67+S67+T67+U67+V67+W67+X67+Y67+Z67+AA67+AB67</f>
        <v>486</v>
      </c>
      <c r="AD67" s="2" t="n">
        <v>31</v>
      </c>
      <c r="AE67" s="2" t="n">
        <f aca="false">AC67-AD67</f>
        <v>455</v>
      </c>
      <c r="AF67" s="2"/>
      <c r="AG67" s="2" t="n">
        <f aca="false">AE67+AF67</f>
        <v>455</v>
      </c>
      <c r="AH67" s="2" t="n">
        <f aca="false">Q67+AG67</f>
        <v>818</v>
      </c>
      <c r="AI67" s="2" t="n">
        <f aca="false">2160-AH67</f>
        <v>1342</v>
      </c>
      <c r="AJ67" s="2" t="n">
        <f aca="false">1920-AH67</f>
        <v>1102</v>
      </c>
      <c r="AK67" s="2" t="n">
        <f aca="false">1680-AH67</f>
        <v>862</v>
      </c>
      <c r="AL67" s="2" t="n">
        <f aca="false">1440-AH67</f>
        <v>622</v>
      </c>
      <c r="AM67" s="8" t="n">
        <f aca="false">(AH67/1040)*100</f>
        <v>78.6538461538462</v>
      </c>
      <c r="AN67" s="2"/>
      <c r="AO67" s="4"/>
    </row>
    <row r="68" customFormat="false" ht="12.75" hidden="false" customHeight="false" outlineLevel="0" collapsed="false">
      <c r="A68" s="1" t="s">
        <v>94</v>
      </c>
      <c r="B68" s="2" t="n">
        <v>20</v>
      </c>
      <c r="C68" s="2" t="n">
        <v>20</v>
      </c>
      <c r="D68" s="2" t="n">
        <v>10</v>
      </c>
      <c r="E68" s="2" t="n">
        <v>10</v>
      </c>
      <c r="F68" s="2" t="n">
        <v>20</v>
      </c>
      <c r="G68" s="2" t="n">
        <v>15</v>
      </c>
      <c r="H68" s="2" t="n">
        <v>20</v>
      </c>
      <c r="I68" s="2"/>
      <c r="J68" s="2"/>
      <c r="K68" s="2"/>
      <c r="L68" s="7" t="n">
        <f aca="false">B68+C68+D68+E68+F68+G68+H68+I68+J68+K68</f>
        <v>115</v>
      </c>
      <c r="M68" s="2" t="n">
        <v>45</v>
      </c>
      <c r="N68" s="2" t="n">
        <v>244</v>
      </c>
      <c r="O68" s="2"/>
      <c r="P68" s="2"/>
      <c r="Q68" s="2" t="n">
        <f aca="false">L68+M68+N68+O68+P68</f>
        <v>404</v>
      </c>
      <c r="R68" s="1" t="n">
        <v>85</v>
      </c>
      <c r="S68" s="2" t="n">
        <v>85</v>
      </c>
      <c r="T68" s="2" t="n">
        <v>63</v>
      </c>
      <c r="U68" s="2" t="n">
        <v>103</v>
      </c>
      <c r="V68" s="2" t="n">
        <v>94</v>
      </c>
      <c r="W68" s="2" t="n">
        <v>90</v>
      </c>
      <c r="X68" s="2" t="n">
        <v>93</v>
      </c>
      <c r="Y68" s="2" t="n">
        <v>79</v>
      </c>
      <c r="Z68" s="2"/>
      <c r="AA68" s="2"/>
      <c r="AB68" s="2"/>
      <c r="AC68" s="2" t="n">
        <f aca="false">R68+S68+T68+U68+V68+W68+X68+Y68+Z68+AA68+AB68</f>
        <v>692</v>
      </c>
      <c r="AD68" s="2" t="n">
        <v>142</v>
      </c>
      <c r="AE68" s="2" t="n">
        <f aca="false">AC68-AD68</f>
        <v>550</v>
      </c>
      <c r="AF68" s="2"/>
      <c r="AG68" s="2" t="n">
        <f aca="false">AE68+AF68</f>
        <v>550</v>
      </c>
      <c r="AH68" s="2" t="n">
        <f aca="false">Q68+AG68</f>
        <v>954</v>
      </c>
      <c r="AI68" s="2" t="n">
        <f aca="false">2160-AH68</f>
        <v>1206</v>
      </c>
      <c r="AJ68" s="2" t="n">
        <f aca="false">1920-AH68</f>
        <v>966</v>
      </c>
      <c r="AK68" s="2" t="n">
        <f aca="false">1680-AH68</f>
        <v>726</v>
      </c>
      <c r="AL68" s="2" t="n">
        <f aca="false">1440-AH68</f>
        <v>486</v>
      </c>
      <c r="AM68" s="8" t="n">
        <f aca="false">(AH68/1040)*100</f>
        <v>91.7307692307692</v>
      </c>
      <c r="AN68" s="2"/>
      <c r="AO68" s="4"/>
    </row>
    <row r="69" customFormat="false" ht="12.75" hidden="false" customHeight="false" outlineLevel="0" collapsed="false">
      <c r="A69" s="1" t="s">
        <v>95</v>
      </c>
      <c r="B69" s="2" t="n">
        <v>0</v>
      </c>
      <c r="C69" s="2" t="n">
        <v>0</v>
      </c>
      <c r="D69" s="2" t="n">
        <v>5</v>
      </c>
      <c r="E69" s="2" t="n">
        <v>10</v>
      </c>
      <c r="F69" s="2" t="n">
        <v>0</v>
      </c>
      <c r="G69" s="2" t="n">
        <v>0</v>
      </c>
      <c r="H69" s="2" t="n">
        <v>0</v>
      </c>
      <c r="I69" s="2"/>
      <c r="J69" s="2"/>
      <c r="K69" s="2"/>
      <c r="L69" s="7" t="n">
        <f aca="false">B69+C69+D69+E69+F69+G69+H69+I69+J69+K69</f>
        <v>15</v>
      </c>
      <c r="M69" s="2" t="n">
        <v>35</v>
      </c>
      <c r="N69" s="2" t="n">
        <v>205</v>
      </c>
      <c r="O69" s="2"/>
      <c r="P69" s="2"/>
      <c r="Q69" s="2" t="n">
        <f aca="false">L69+M69+N69+O69+P69</f>
        <v>255</v>
      </c>
      <c r="R69" s="1" t="n">
        <v>0</v>
      </c>
      <c r="S69" s="2" t="n">
        <v>0</v>
      </c>
      <c r="T69" s="2" t="n">
        <v>74</v>
      </c>
      <c r="U69" s="2" t="n">
        <v>54</v>
      </c>
      <c r="V69" s="2" t="n">
        <v>0</v>
      </c>
      <c r="W69" s="2" t="n">
        <v>99</v>
      </c>
      <c r="X69" s="2" t="n">
        <v>0</v>
      </c>
      <c r="Y69" s="2" t="n">
        <v>67</v>
      </c>
      <c r="Z69" s="2"/>
      <c r="AA69" s="2"/>
      <c r="AB69" s="2"/>
      <c r="AC69" s="2" t="n">
        <f aca="false">R69+S69+T69+U69+V69+W69+X69+Y69+Z69+AA69+AB69</f>
        <v>294</v>
      </c>
      <c r="AD69" s="2" t="n">
        <v>0</v>
      </c>
      <c r="AE69" s="2" t="n">
        <f aca="false">AC69-AD69</f>
        <v>294</v>
      </c>
      <c r="AF69" s="2"/>
      <c r="AG69" s="2" t="n">
        <f aca="false">AE69+AF69</f>
        <v>294</v>
      </c>
      <c r="AH69" s="2" t="n">
        <f aca="false">Q69+AG69</f>
        <v>549</v>
      </c>
      <c r="AI69" s="2" t="n">
        <f aca="false">2160-AH69</f>
        <v>1611</v>
      </c>
      <c r="AJ69" s="2" t="n">
        <f aca="false">1920-AH69</f>
        <v>1371</v>
      </c>
      <c r="AK69" s="2" t="n">
        <f aca="false">1680-AH69</f>
        <v>1131</v>
      </c>
      <c r="AL69" s="2" t="n">
        <f aca="false">1440-AH69</f>
        <v>891</v>
      </c>
      <c r="AM69" s="8" t="n">
        <f aca="false">(AH69/1040)*100</f>
        <v>52.7884615384615</v>
      </c>
      <c r="AN69" s="2"/>
      <c r="AO69" s="4"/>
    </row>
    <row r="70" customFormat="false" ht="12.75" hidden="false" customHeight="false" outlineLevel="0" collapsed="false">
      <c r="A70" s="1" t="s">
        <v>96</v>
      </c>
      <c r="B70" s="2" t="n">
        <v>20</v>
      </c>
      <c r="C70" s="2" t="n">
        <v>10</v>
      </c>
      <c r="D70" s="2" t="n">
        <v>20</v>
      </c>
      <c r="E70" s="2" t="n">
        <v>15</v>
      </c>
      <c r="F70" s="2" t="n">
        <v>0</v>
      </c>
      <c r="G70" s="2" t="n">
        <v>20</v>
      </c>
      <c r="H70" s="2" t="n">
        <v>16</v>
      </c>
      <c r="I70" s="2"/>
      <c r="J70" s="2"/>
      <c r="K70" s="2"/>
      <c r="L70" s="7" t="n">
        <f aca="false">B70+C70+D70+E70+F70+G70+H70+I70+J70+K70</f>
        <v>101</v>
      </c>
      <c r="M70" s="2" t="n">
        <v>50</v>
      </c>
      <c r="N70" s="2" t="n">
        <v>245</v>
      </c>
      <c r="O70" s="2"/>
      <c r="P70" s="2"/>
      <c r="Q70" s="2" t="n">
        <f aca="false">L70+M70+N70+O70+P70</f>
        <v>396</v>
      </c>
      <c r="R70" s="1" t="n">
        <v>68</v>
      </c>
      <c r="S70" s="2" t="n">
        <v>105</v>
      </c>
      <c r="T70" s="2" t="n">
        <v>91</v>
      </c>
      <c r="U70" s="2" t="n">
        <v>111</v>
      </c>
      <c r="V70" s="2" t="n">
        <v>110</v>
      </c>
      <c r="W70" s="2" t="n">
        <v>102</v>
      </c>
      <c r="X70" s="2" t="n">
        <v>110</v>
      </c>
      <c r="Y70" s="2"/>
      <c r="Z70" s="2"/>
      <c r="AA70" s="2"/>
      <c r="AB70" s="2"/>
      <c r="AC70" s="2" t="n">
        <f aca="false">R70+S70+T70+U70+V70+W70+X70+Y70+Z70+AA70+AB70</f>
        <v>697</v>
      </c>
      <c r="AD70" s="2" t="n">
        <v>159</v>
      </c>
      <c r="AE70" s="2" t="n">
        <f aca="false">AC70-AD70</f>
        <v>538</v>
      </c>
      <c r="AF70" s="2"/>
      <c r="AG70" s="2" t="n">
        <f aca="false">AE70+AF70</f>
        <v>538</v>
      </c>
      <c r="AH70" s="2" t="n">
        <f aca="false">Q70+AG70</f>
        <v>934</v>
      </c>
      <c r="AI70" s="2" t="n">
        <f aca="false">2160-AH70</f>
        <v>1226</v>
      </c>
      <c r="AJ70" s="2" t="n">
        <f aca="false">1920-AH70</f>
        <v>986</v>
      </c>
      <c r="AK70" s="2" t="n">
        <f aca="false">1680-AH70</f>
        <v>746</v>
      </c>
      <c r="AL70" s="2" t="n">
        <f aca="false">1440-AH70</f>
        <v>506</v>
      </c>
      <c r="AM70" s="8" t="n">
        <f aca="false">(AH70/940)*100</f>
        <v>99.3617021276596</v>
      </c>
      <c r="AN70" s="2"/>
      <c r="AO70" s="4"/>
    </row>
    <row r="71" customFormat="false" ht="12.75" hidden="false" customHeight="false" outlineLevel="0" collapsed="false">
      <c r="A71" s="1" t="s">
        <v>97</v>
      </c>
      <c r="B71" s="2" t="n">
        <v>20</v>
      </c>
      <c r="C71" s="2" t="n">
        <v>10</v>
      </c>
      <c r="D71" s="2" t="n">
        <v>5</v>
      </c>
      <c r="E71" s="2" t="n">
        <v>10</v>
      </c>
      <c r="F71" s="2" t="n">
        <v>20</v>
      </c>
      <c r="G71" s="2" t="n">
        <v>20</v>
      </c>
      <c r="H71" s="2" t="n">
        <v>8</v>
      </c>
      <c r="I71" s="2"/>
      <c r="J71" s="2"/>
      <c r="K71" s="2"/>
      <c r="L71" s="7" t="n">
        <f aca="false">B71+C71+D71+E71+F71+G71+H71+I71+J71+K71</f>
        <v>93</v>
      </c>
      <c r="M71" s="2" t="n">
        <v>53</v>
      </c>
      <c r="N71" s="2" t="n">
        <v>147</v>
      </c>
      <c r="O71" s="2"/>
      <c r="P71" s="2"/>
      <c r="Q71" s="2" t="n">
        <f aca="false">L71+M71+N71+O71+P71</f>
        <v>293</v>
      </c>
      <c r="R71" s="1" t="n">
        <v>85</v>
      </c>
      <c r="S71" s="2" t="n">
        <v>75</v>
      </c>
      <c r="T71" s="2" t="n">
        <v>41</v>
      </c>
      <c r="U71" s="2" t="n">
        <v>68</v>
      </c>
      <c r="V71" s="2" t="n">
        <v>75</v>
      </c>
      <c r="W71" s="2" t="n">
        <v>92</v>
      </c>
      <c r="X71" s="2" t="n">
        <v>79</v>
      </c>
      <c r="Y71" s="2" t="n">
        <v>64</v>
      </c>
      <c r="Z71" s="2"/>
      <c r="AA71" s="2"/>
      <c r="AB71" s="2"/>
      <c r="AC71" s="2" t="n">
        <f aca="false">R71+S71+T71+U71+V71+W71+X71+Y71+Z71+AA71+AB71</f>
        <v>579</v>
      </c>
      <c r="AD71" s="2" t="n">
        <v>105</v>
      </c>
      <c r="AE71" s="2" t="n">
        <f aca="false">AC71-AD71</f>
        <v>474</v>
      </c>
      <c r="AF71" s="2"/>
      <c r="AG71" s="2" t="n">
        <f aca="false">AE71+AF71</f>
        <v>474</v>
      </c>
      <c r="AH71" s="2" t="n">
        <f aca="false">Q71+AG71</f>
        <v>767</v>
      </c>
      <c r="AI71" s="2" t="n">
        <f aca="false">2160-AH71</f>
        <v>1393</v>
      </c>
      <c r="AJ71" s="2" t="n">
        <f aca="false">1920-AH71</f>
        <v>1153</v>
      </c>
      <c r="AK71" s="2" t="n">
        <f aca="false">1680-AH71</f>
        <v>913</v>
      </c>
      <c r="AL71" s="2" t="n">
        <f aca="false">1440-AH71</f>
        <v>673</v>
      </c>
      <c r="AM71" s="8" t="n">
        <f aca="false">(AH71/1040)*100</f>
        <v>73.75</v>
      </c>
      <c r="AN71" s="2"/>
      <c r="AO71" s="4"/>
    </row>
    <row r="72" customFormat="false" ht="12.75" hidden="false" customHeight="false" outlineLevel="0" collapsed="false">
      <c r="A72" s="1" t="s">
        <v>98</v>
      </c>
      <c r="B72" s="2" t="n">
        <v>20</v>
      </c>
      <c r="C72" s="2" t="n">
        <v>20</v>
      </c>
      <c r="D72" s="2" t="n">
        <v>15</v>
      </c>
      <c r="E72" s="2" t="n">
        <v>10</v>
      </c>
      <c r="F72" s="2" t="n">
        <v>0</v>
      </c>
      <c r="G72" s="2" t="n">
        <v>20</v>
      </c>
      <c r="H72" s="2" t="n">
        <v>12</v>
      </c>
      <c r="I72" s="2"/>
      <c r="J72" s="2"/>
      <c r="K72" s="2"/>
      <c r="L72" s="7" t="n">
        <f aca="false">B72+C72+D72+E72+F72+G72+H72+I72+J72+K72</f>
        <v>97</v>
      </c>
      <c r="M72" s="2" t="n">
        <v>47</v>
      </c>
      <c r="N72" s="2" t="n">
        <v>213</v>
      </c>
      <c r="O72" s="2"/>
      <c r="P72" s="2"/>
      <c r="Q72" s="2" t="n">
        <f aca="false">L72+M72+N72+O72+P72</f>
        <v>357</v>
      </c>
      <c r="R72" s="1" t="n">
        <v>97</v>
      </c>
      <c r="S72" s="2" t="n">
        <v>107</v>
      </c>
      <c r="T72" s="2" t="n">
        <v>120</v>
      </c>
      <c r="U72" s="2" t="n">
        <v>76</v>
      </c>
      <c r="V72" s="2" t="n">
        <v>112</v>
      </c>
      <c r="W72" s="2" t="n">
        <v>94</v>
      </c>
      <c r="X72" s="2" t="n">
        <v>95</v>
      </c>
      <c r="Y72" s="2" t="n">
        <v>0</v>
      </c>
      <c r="Z72" s="2"/>
      <c r="AA72" s="2"/>
      <c r="AB72" s="2"/>
      <c r="AC72" s="2" t="n">
        <f aca="false">R72+S72+T72+U72+V72+W72+X72+Y72+Z72+AA72+AB72</f>
        <v>701</v>
      </c>
      <c r="AD72" s="2" t="n">
        <v>76</v>
      </c>
      <c r="AE72" s="2" t="n">
        <f aca="false">AC72-AD72</f>
        <v>625</v>
      </c>
      <c r="AF72" s="2"/>
      <c r="AG72" s="2" t="n">
        <f aca="false">AE72+AF72</f>
        <v>625</v>
      </c>
      <c r="AH72" s="2" t="n">
        <f aca="false">Q72+AG72</f>
        <v>982</v>
      </c>
      <c r="AI72" s="2" t="n">
        <f aca="false">2160-AH72</f>
        <v>1178</v>
      </c>
      <c r="AJ72" s="2" t="n">
        <f aca="false">1920-AH72</f>
        <v>938</v>
      </c>
      <c r="AK72" s="2" t="n">
        <f aca="false">1680-AH72</f>
        <v>698</v>
      </c>
      <c r="AL72" s="2" t="n">
        <f aca="false">1440-AH72</f>
        <v>458</v>
      </c>
      <c r="AM72" s="8" t="n">
        <f aca="false">(AH72/1040)*100</f>
        <v>94.4230769230769</v>
      </c>
      <c r="AN72" s="2"/>
      <c r="AO72" s="4"/>
    </row>
    <row r="73" customFormat="false" ht="12.75" hidden="false" customHeight="false" outlineLevel="0" collapsed="false">
      <c r="A73" s="1" t="s">
        <v>99</v>
      </c>
      <c r="B73" s="2" t="n">
        <v>20</v>
      </c>
      <c r="C73" s="2" t="n">
        <v>10</v>
      </c>
      <c r="D73" s="2" t="n">
        <v>5</v>
      </c>
      <c r="E73" s="2" t="n">
        <v>10</v>
      </c>
      <c r="F73" s="2" t="n">
        <v>20</v>
      </c>
      <c r="G73" s="2" t="n">
        <v>15</v>
      </c>
      <c r="H73" s="2" t="n">
        <v>8</v>
      </c>
      <c r="I73" s="2"/>
      <c r="J73" s="2"/>
      <c r="K73" s="2"/>
      <c r="L73" s="7" t="n">
        <f aca="false">B73+C73+D73+E73+F73+G73+H73+I73+J73+K73</f>
        <v>88</v>
      </c>
      <c r="M73" s="2" t="n">
        <v>35</v>
      </c>
      <c r="N73" s="2" t="n">
        <v>175</v>
      </c>
      <c r="O73" s="2"/>
      <c r="P73" s="2"/>
      <c r="Q73" s="2" t="n">
        <f aca="false">L73+M73+N73+O73+P73</f>
        <v>298</v>
      </c>
      <c r="R73" s="1" t="n">
        <v>61</v>
      </c>
      <c r="S73" s="2" t="n">
        <v>76</v>
      </c>
      <c r="T73" s="2" t="n">
        <v>48</v>
      </c>
      <c r="U73" s="2" t="n">
        <v>43</v>
      </c>
      <c r="V73" s="2" t="n">
        <v>31</v>
      </c>
      <c r="W73" s="2" t="n">
        <v>68</v>
      </c>
      <c r="X73" s="2" t="n">
        <v>50</v>
      </c>
      <c r="Y73" s="2" t="n">
        <v>0</v>
      </c>
      <c r="Z73" s="2"/>
      <c r="AA73" s="2"/>
      <c r="AB73" s="2"/>
      <c r="AC73" s="2" t="n">
        <f aca="false">R73+S73+T73+U73+V73+W73+X73+Y73+Z73+AA73+AB73</f>
        <v>377</v>
      </c>
      <c r="AD73" s="2" t="n">
        <v>31</v>
      </c>
      <c r="AE73" s="2" t="n">
        <f aca="false">AC73-AD73</f>
        <v>346</v>
      </c>
      <c r="AF73" s="2"/>
      <c r="AG73" s="2" t="n">
        <f aca="false">AE73+AF73</f>
        <v>346</v>
      </c>
      <c r="AH73" s="2" t="n">
        <f aca="false">Q73+AG73</f>
        <v>644</v>
      </c>
      <c r="AI73" s="2" t="n">
        <f aca="false">2160-AH73</f>
        <v>1516</v>
      </c>
      <c r="AJ73" s="2" t="n">
        <f aca="false">1920-AH73</f>
        <v>1276</v>
      </c>
      <c r="AK73" s="2" t="n">
        <f aca="false">1680-AH73</f>
        <v>1036</v>
      </c>
      <c r="AL73" s="2" t="n">
        <f aca="false">1440-AH73</f>
        <v>796</v>
      </c>
      <c r="AM73" s="8" t="n">
        <f aca="false">(AH73/1040)*100</f>
        <v>61.9230769230769</v>
      </c>
      <c r="AN73" s="2"/>
      <c r="AO73" s="4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4"/>
      <c r="AO74" s="4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4"/>
      <c r="AO75" s="4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4"/>
      <c r="AO76" s="4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4"/>
      <c r="AO77" s="4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4"/>
      <c r="AO78" s="4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4"/>
      <c r="AO79" s="4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4"/>
      <c r="AO80" s="4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4"/>
      <c r="AO81" s="4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4"/>
      <c r="AO82" s="4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4"/>
      <c r="AO83" s="4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4"/>
      <c r="AO84" s="4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4"/>
      <c r="AO85" s="4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4"/>
      <c r="AO86" s="4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4"/>
      <c r="AO87" s="4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4"/>
      <c r="AO8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6T19:09:45Z</dcterms:created>
  <dc:creator>Horticultural Sciences</dc:creator>
  <dc:description/>
  <dc:language>en-US</dc:language>
  <cp:lastModifiedBy>Mike Arnold</cp:lastModifiedBy>
  <cp:lastPrinted>2002-05-09T21:12:05Z</cp:lastPrinted>
  <dcterms:modified xsi:type="dcterms:W3CDTF">2004-04-01T16:01:46Z</dcterms:modified>
  <cp:revision>0</cp:revision>
  <dc:subject/>
  <dc:title/>
</cp:coreProperties>
</file>