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Begin Model" sheetId="1" state="visible" r:id="rId2"/>
    <sheet name="Model Assumptions" sheetId="2" state="visible" r:id="rId3"/>
    <sheet name="Financial Model" sheetId="3" state="visible" r:id="rId4"/>
    <sheet name="NPV Calculation" sheetId="4" state="visible" r:id="rId5"/>
    <sheet name="End Model" sheetId="5" state="visible" r:id="rId6"/>
    <sheet name="Goldman Integrated Model" sheetId="6" state="visible" r:id="rId7"/>
  </sheets>
  <externalReferences>
    <externalReference r:id="rId8"/>
  </externalReferences>
  <definedNames>
    <definedName function="false" hidden="false" localSheetId="2" name="_xlnm.Print_Area" vbProcedure="false">'Financial Model'!$A$1:$N$150</definedName>
    <definedName function="false" hidden="false" localSheetId="1" name="_xlnm.Print_Area" vbProcedure="false">'Model Assumptions'!$A$3:$D$40</definedName>
    <definedName function="false" hidden="false" name="Maturity" vbProcedure="false">'[1]'!$D$109:$E$118</definedName>
    <definedName function="false" hidden="false" name="MaturitySchedule" vbProcedure="false">'[1]'!$D$109:$D$118</definedName>
    <definedName function="false" hidden="false" name="Retention" vbProcedure="false">'[1]'!$D$109:$F$118</definedName>
    <definedName function="false" hidden="false" name="Statement_Date" vbProcedure="false">'[1]'!$A$1029</definedName>
    <definedName function="false" hidden="false" localSheetId="2" name="Maturity" vbProcedure="false">'Financial Model'!$D$153:$E$162</definedName>
    <definedName function="false" hidden="false" localSheetId="2" name="MaturitySchedule" vbProcedure="false">'Financial Model'!$D$153:$D$162</definedName>
    <definedName function="false" hidden="false" localSheetId="2" name="Retention" vbProcedure="false">'Financial Model'!$D$153:$F$16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02">
  <si>
    <r>
      <rPr>
        <b val="true"/>
        <sz val="8"/>
        <rFont val="Times New Roman"/>
        <family val="1"/>
      </rPr>
      <t xml:space="preserve">Exhibit 1</t>
    </r>
    <r>
      <rPr>
        <sz val="8"/>
        <rFont val="Times New Roman"/>
        <family val="1"/>
      </rPr>
      <t xml:space="preserve"> Model Assumptions</t>
    </r>
  </si>
  <si>
    <t xml:space="preserve">ASSUMPTIONS</t>
  </si>
  <si>
    <t xml:space="preserve">Lo</t>
  </si>
  <si>
    <t xml:space="preserve">Med</t>
  </si>
  <si>
    <t xml:space="preserve">Hi</t>
  </si>
  <si>
    <t xml:space="preserve">Duration of average loan (years)</t>
  </si>
  <si>
    <t xml:space="preserve">Amount of average loan</t>
  </si>
  <si>
    <t xml:space="preserve">Interest rate of average loan (excluding inflation)</t>
  </si>
  <si>
    <t xml:space="preserve">Default rate</t>
  </si>
  <si>
    <t xml:space="preserve">Required deposits by borrowers</t>
  </si>
  <si>
    <t xml:space="preserve">Loan advisors per office</t>
  </si>
  <si>
    <t xml:space="preserve">Loan advisor annual salary</t>
  </si>
  <si>
    <t xml:space="preserve">Growth Rate</t>
  </si>
  <si>
    <t xml:space="preserve">Tax Rate</t>
  </si>
  <si>
    <t xml:space="preserve">Discount Rate</t>
  </si>
  <si>
    <t xml:space="preserve">Growth in Terminal Value</t>
  </si>
  <si>
    <t xml:space="preserve">Application fee</t>
  </si>
  <si>
    <t xml:space="preserve">Number of applications per office per year</t>
  </si>
  <si>
    <t xml:space="preserve">Interest rate on required deposits</t>
  </si>
  <si>
    <t xml:space="preserve">Annual office space, supplies expense (per office)</t>
  </si>
  <si>
    <t xml:space="preserve">Recruiting and training cost for new loan advisor</t>
  </si>
  <si>
    <t xml:space="preserve">Branch Directors per Branch</t>
  </si>
  <si>
    <t xml:space="preserve">Branch Director Salary</t>
  </si>
  <si>
    <t xml:space="preserve">Senior Executives</t>
  </si>
  <si>
    <t xml:space="preserve">Senior Executive Salaries</t>
  </si>
  <si>
    <t xml:space="preserve">Employee Turnover</t>
  </si>
  <si>
    <t xml:space="preserve">Professional staff per administrative coordinator</t>
  </si>
  <si>
    <t xml:space="preserve">Administrative coordinator salary</t>
  </si>
  <si>
    <t xml:space="preserve">Marketing Expense (% targeted new loans for following year)</t>
  </si>
  <si>
    <t xml:space="preserve">Fixed Annual Training Costs</t>
  </si>
  <si>
    <t xml:space="preserve">Borrower retention rate</t>
  </si>
  <si>
    <t xml:space="preserve">Legal/Accounting Expense Annual (% new loans)</t>
  </si>
  <si>
    <t xml:space="preserve">Legal/accounting expense (startup)</t>
  </si>
  <si>
    <t xml:space="preserve">Interest Rate Earned on ST Investments</t>
  </si>
  <si>
    <t xml:space="preserve">Accounts payable (% SGA &amp; Operating Expense)</t>
  </si>
  <si>
    <t xml:space="preserve">Interest on Debt from Ukrainian Investor</t>
  </si>
  <si>
    <t xml:space="preserve">Equipment</t>
  </si>
  <si>
    <t xml:space="preserve">Life</t>
  </si>
  <si>
    <t xml:space="preserve">Cost</t>
  </si>
  <si>
    <t xml:space="preserve">Computer (1 per staff member)</t>
  </si>
  <si>
    <t xml:space="preserve">Office fixtures ($50,000 per branch)</t>
  </si>
  <si>
    <t xml:space="preserve">same</t>
  </si>
  <si>
    <t xml:space="preserve">Photocopier (1 per branch)</t>
  </si>
  <si>
    <t xml:space="preserve">Automobile (1 per branch)</t>
  </si>
  <si>
    <r>
      <rPr>
        <b val="true"/>
        <sz val="10"/>
        <rFont val="Palatino"/>
        <family val="1"/>
      </rPr>
      <t xml:space="preserve">Exhibit 2</t>
    </r>
    <r>
      <rPr>
        <sz val="10"/>
        <rFont val="Palatino"/>
        <family val="1"/>
      </rPr>
      <t xml:space="preserve">     Financial Model</t>
    </r>
  </si>
  <si>
    <t xml:space="preserve">NEWBANK PRO FORMA FINANCIAL INFORMATION</t>
  </si>
  <si>
    <t xml:space="preserve">(All dollar figures stated in '000USD 2001)</t>
  </si>
  <si>
    <t xml:space="preserve">LOAN PORTFOLIO DETAILS</t>
  </si>
  <si>
    <t xml:space="preserve">Beginning portfolio value </t>
  </si>
  <si>
    <t xml:space="preserve">Loans issued during period</t>
  </si>
  <si>
    <t xml:space="preserve">          Growth in total value of loans issued</t>
  </si>
  <si>
    <t xml:space="preserve">Loans matured during period</t>
  </si>
  <si>
    <t xml:space="preserve">End-of-year portfolio value</t>
  </si>
  <si>
    <t xml:space="preserve">Average loan portfolio value</t>
  </si>
  <si>
    <t xml:space="preserve">BORROWER DETAILS</t>
  </si>
  <si>
    <t xml:space="preserve">Creditors with loans outstanding from prior period</t>
  </si>
  <si>
    <t xml:space="preserve">Returning creditors (2nd or 3rd loan)</t>
  </si>
  <si>
    <t xml:space="preserve">First-time creditors added during period</t>
  </si>
  <si>
    <t xml:space="preserve">Creditors defaulting during period</t>
  </si>
  <si>
    <t xml:space="preserve">Creditors with loans maturing during period</t>
  </si>
  <si>
    <t xml:space="preserve">Total current borrowers</t>
  </si>
  <si>
    <t xml:space="preserve">OPERATIONAL DETAILS</t>
  </si>
  <si>
    <t xml:space="preserve">Number of Branches</t>
  </si>
  <si>
    <t xml:space="preserve">Staffing</t>
  </si>
  <si>
    <t xml:space="preserve">          Senior Executives</t>
  </si>
  <si>
    <t xml:space="preserve">          Branch Directors</t>
  </si>
  <si>
    <t xml:space="preserve">          Loan Advisors</t>
  </si>
  <si>
    <t xml:space="preserve">                    Loan advisor turnover</t>
  </si>
  <si>
    <t xml:space="preserve">                    New loan advisors hired during period</t>
  </si>
  <si>
    <t xml:space="preserve">Total professional staff</t>
  </si>
  <si>
    <t xml:space="preserve">Administrative Coordinators</t>
  </si>
  <si>
    <t xml:space="preserve">Total employees</t>
  </si>
  <si>
    <t xml:space="preserve">New Creditors Per Advisor</t>
  </si>
  <si>
    <t xml:space="preserve">NEWBANK PRO FORMA INCOME STATEMENT</t>
  </si>
  <si>
    <t xml:space="preserve">Interest Income</t>
  </si>
  <si>
    <t xml:space="preserve">Application Fees</t>
  </si>
  <si>
    <t xml:space="preserve">Interest Income on Short Term Investments</t>
  </si>
  <si>
    <t xml:space="preserve">Interest Income on loans</t>
  </si>
  <si>
    <t xml:space="preserve">Total Interest Income</t>
  </si>
  <si>
    <t xml:space="preserve">Interest Expense</t>
  </si>
  <si>
    <t xml:space="preserve">Interest on Required Savings Deposits</t>
  </si>
  <si>
    <t xml:space="preserve">Interest on Long-term Debt</t>
  </si>
  <si>
    <t xml:space="preserve">Total Interest Expense</t>
  </si>
  <si>
    <t xml:space="preserve">Net Interest Income</t>
  </si>
  <si>
    <t xml:space="preserve">Provision for Loan Losses</t>
  </si>
  <si>
    <t xml:space="preserve">Net Interest Income after Provision for Loan Losses</t>
  </si>
  <si>
    <t xml:space="preserve">Non-Interest Expenses</t>
  </si>
  <si>
    <t xml:space="preserve">Office Space Lease Expense</t>
  </si>
  <si>
    <t xml:space="preserve">Salary Expense</t>
  </si>
  <si>
    <t xml:space="preserve">Depreciation</t>
  </si>
  <si>
    <t xml:space="preserve">Marketing Expense</t>
  </si>
  <si>
    <t xml:space="preserve">Recruiting and Training Expense</t>
  </si>
  <si>
    <t xml:space="preserve">Legal / Accounting Expense</t>
  </si>
  <si>
    <t xml:space="preserve">Total Non-Interest Expenses</t>
  </si>
  <si>
    <t xml:space="preserve">Earnings before Income Taxes</t>
  </si>
  <si>
    <t xml:space="preserve">Income Tax Expense</t>
  </si>
  <si>
    <t xml:space="preserve">          Loss Carryforward (cumulative 5yr max)</t>
  </si>
  <si>
    <t xml:space="preserve">Net Income</t>
  </si>
  <si>
    <t xml:space="preserve">NEWBANK PRO FORMA BALANCE SHEET</t>
  </si>
  <si>
    <t xml:space="preserve">ASSETS</t>
  </si>
  <si>
    <t xml:space="preserve">          Cash &amp; Short Term Investments</t>
  </si>
  <si>
    <t xml:space="preserve">          Loan Portfolio</t>
  </si>
  <si>
    <t xml:space="preserve">                    Less: Loan Loss Allowance</t>
  </si>
  <si>
    <t xml:space="preserve">Net Loan Portfolio</t>
  </si>
  <si>
    <t xml:space="preserve">          Property and Equipment</t>
  </si>
  <si>
    <t xml:space="preserve">                    Less: Accumulated depreciation</t>
  </si>
  <si>
    <t xml:space="preserve">Computers and office equipment</t>
  </si>
  <si>
    <t xml:space="preserve">Newly acquired equiptment</t>
  </si>
  <si>
    <t xml:space="preserve">Replacement equiptment</t>
  </si>
  <si>
    <t xml:space="preserve">1 yr old equiptment</t>
  </si>
  <si>
    <t xml:space="preserve">2 yr old equiptment</t>
  </si>
  <si>
    <t xml:space="preserve">3 yr old equiptment</t>
  </si>
  <si>
    <t xml:space="preserve">4 yr old equiptment</t>
  </si>
  <si>
    <t xml:space="preserve">5 yr old equiptment</t>
  </si>
  <si>
    <t xml:space="preserve">Equiptment Written Off</t>
  </si>
  <si>
    <t xml:space="preserve">          Less: Accumulated depreciation</t>
  </si>
  <si>
    <t xml:space="preserve">Branch office vehicles</t>
  </si>
  <si>
    <t xml:space="preserve">          Net Property and Equiptment</t>
  </si>
  <si>
    <t xml:space="preserve">          Other Assets</t>
  </si>
  <si>
    <t xml:space="preserve">Total Assets</t>
  </si>
  <si>
    <t xml:space="preserve">LIABILITIES</t>
  </si>
  <si>
    <t xml:space="preserve">          Accounts Payable</t>
  </si>
  <si>
    <t xml:space="preserve">          Required Savings Deposits</t>
  </si>
  <si>
    <t xml:space="preserve">          Long-term Debt</t>
  </si>
  <si>
    <t xml:space="preserve">Total Liabilities</t>
  </si>
  <si>
    <t xml:space="preserve">EQUITY</t>
  </si>
  <si>
    <t xml:space="preserve">Retained Earnings</t>
  </si>
  <si>
    <t xml:space="preserve">Equity to Common Shareholders</t>
  </si>
  <si>
    <t xml:space="preserve">Total Equity</t>
  </si>
  <si>
    <t xml:space="preserve">TOTAL LIABILITIES AND EQUITY</t>
  </si>
  <si>
    <t xml:space="preserve">NEWBANK PRO FORMA STATEMENT OF CASH FLOWS</t>
  </si>
  <si>
    <t xml:space="preserve">Cash Flows from Operating Activities:</t>
  </si>
  <si>
    <t xml:space="preserve">Decrease (Increase) in:</t>
  </si>
  <si>
    <t xml:space="preserve">   Loans </t>
  </si>
  <si>
    <t xml:space="preserve">   Other Assets</t>
  </si>
  <si>
    <t xml:space="preserve">(Decrease) Increase in:</t>
  </si>
  <si>
    <t xml:space="preserve">   Accounts Payable</t>
  </si>
  <si>
    <t xml:space="preserve">   Required Savings Deposits</t>
  </si>
  <si>
    <t xml:space="preserve">Net Cash Provided from Operating Activities</t>
  </si>
  <si>
    <t xml:space="preserve">Cash Flows From Investing Activities:</t>
  </si>
  <si>
    <t xml:space="preserve">Purchases of Property and Equipment</t>
  </si>
  <si>
    <t xml:space="preserve">Total Cash Flows From Investing Activities</t>
  </si>
  <si>
    <t xml:space="preserve">Cash Flows From Financing Activities:</t>
  </si>
  <si>
    <t xml:space="preserve">Cash receipt (repayment) from issuance of Long-Term Debt</t>
  </si>
  <si>
    <t xml:space="preserve">Cash obtained from Equity financing</t>
  </si>
  <si>
    <t xml:space="preserve">Total Cash Flows From Financing Activities</t>
  </si>
  <si>
    <t xml:space="preserve">Net Change In Cash Flows</t>
  </si>
  <si>
    <t xml:space="preserve">Cash Balance Beginning of Year</t>
  </si>
  <si>
    <t xml:space="preserve">Cash Balance End of Year</t>
  </si>
  <si>
    <t xml:space="preserve">Issuance Year</t>
  </si>
  <si>
    <t xml:space="preserve">Maturity Year</t>
  </si>
  <si>
    <t xml:space="preserve">Amount</t>
  </si>
  <si>
    <t xml:space="preserve">Creditors</t>
  </si>
  <si>
    <r>
      <rPr>
        <b val="true"/>
        <sz val="10"/>
        <rFont val="Times New Roman"/>
        <family val="1"/>
      </rPr>
      <t xml:space="preserve">Exhibit 3</t>
    </r>
    <r>
      <rPr>
        <sz val="10"/>
        <rFont val="Times New Roman"/>
        <family val="1"/>
      </rPr>
      <t xml:space="preserve">   NPV Calculation</t>
    </r>
  </si>
  <si>
    <t xml:space="preserve">NEWBANK NET PRESENT VALUE OF CASH FLOWS CALCULATION</t>
  </si>
  <si>
    <t xml:space="preserve">Terminal</t>
  </si>
  <si>
    <t xml:space="preserve">Value</t>
  </si>
  <si>
    <t xml:space="preserve">Add Non Cash Expenses:</t>
  </si>
  <si>
    <t xml:space="preserve">Less Change in Net Working Capital:</t>
  </si>
  <si>
    <t xml:space="preserve">Less Capital Expenditures:</t>
  </si>
  <si>
    <t xml:space="preserve">Free Cash Flows</t>
  </si>
  <si>
    <t xml:space="preserve">Present Value of Free Cash Flows</t>
  </si>
  <si>
    <t xml:space="preserve">Sum of PV Cash Flows</t>
  </si>
  <si>
    <t xml:space="preserve">Cost of Project - Debt</t>
  </si>
  <si>
    <t xml:space="preserve">Cost of Project - Equity</t>
  </si>
  <si>
    <t xml:space="preserve">Total Capital Expenditures</t>
  </si>
  <si>
    <t xml:space="preserve">Present Value of Project Costs</t>
  </si>
  <si>
    <t xml:space="preserve">Sum of PV Project Costs</t>
  </si>
  <si>
    <t xml:space="preserve">NPV</t>
  </si>
  <si>
    <t xml:space="preserve">(1)</t>
  </si>
  <si>
    <t xml:space="preserve">Discounted at 30 year US T Bond rate.</t>
  </si>
  <si>
    <r>
      <rPr>
        <b val="true"/>
        <sz val="10"/>
        <rFont val="Times New Roman"/>
        <family val="1"/>
      </rPr>
      <t xml:space="preserve">Exhibit 4</t>
    </r>
    <r>
      <rPr>
        <sz val="10"/>
        <rFont val="Times New Roman"/>
        <family val="1"/>
      </rPr>
      <t xml:space="preserve">   Goldman Integrated Model</t>
    </r>
  </si>
  <si>
    <t xml:space="preserve">Sovereign Yield Spread</t>
  </si>
  <si>
    <t xml:space="preserve">New Bank Cost of Capital</t>
  </si>
  <si>
    <t xml:space="preserve">Ukraine</t>
  </si>
  <si>
    <t xml:space="preserve">US</t>
  </si>
  <si>
    <t xml:space="preserve">Sovereign</t>
  </si>
  <si>
    <t xml:space="preserve">Date of Ukrainian Issue</t>
  </si>
  <si>
    <t xml:space="preserve">98 day/90 day</t>
  </si>
  <si>
    <t xml:space="preserve">Beta x Risk Premium</t>
  </si>
  <si>
    <t xml:space="preserve">126-day/4 mo.</t>
  </si>
  <si>
    <t xml:space="preserve">+</t>
  </si>
  <si>
    <t xml:space="preserve">182 day/180 day</t>
  </si>
  <si>
    <t xml:space="preserve">Risk free Rate</t>
  </si>
  <si>
    <t xml:space="preserve">217-day/7 mo.</t>
  </si>
  <si>
    <t xml:space="preserve">Total CoC</t>
  </si>
  <si>
    <t xml:space="preserve">Risk-free Rate</t>
  </si>
  <si>
    <t xml:space="preserve">Based on 1 year Treasury Bond</t>
  </si>
  <si>
    <t xml:space="preserve">Estimated Market Beta</t>
  </si>
  <si>
    <t xml:space="preserve">Regional Banks</t>
  </si>
  <si>
    <t xml:space="preserve">Yardville National Bank</t>
  </si>
  <si>
    <t xml:space="preserve">Bank of the Ozarks</t>
  </si>
  <si>
    <t xml:space="preserve">Farquier Bankshares Inc</t>
  </si>
  <si>
    <t xml:space="preserve">Belmont Bancorp</t>
  </si>
  <si>
    <t xml:space="preserve">Acadiana BancShares, Inc. </t>
  </si>
  <si>
    <t xml:space="preserve">Ave. Reg. Bank Beta</t>
  </si>
  <si>
    <t xml:space="preserve">Premium for Microfinancing</t>
  </si>
  <si>
    <t xml:space="preserve">x 2</t>
  </si>
  <si>
    <t xml:space="preserve">Accounts for elevated risk of microfinancing</t>
  </si>
  <si>
    <t xml:space="preserve">Overall Estimated Beta</t>
  </si>
  <si>
    <t xml:space="preserve">Historical US Risk Premium</t>
  </si>
  <si>
    <t xml:space="preserve">Approximatio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"/>
    <numFmt numFmtId="166" formatCode="#,##0"/>
    <numFmt numFmtId="167" formatCode="_(\$* #,##0.00_);_(\$* \(#,##0.00\);_(\$* \-??_);_(@_)"/>
    <numFmt numFmtId="168" formatCode="_(\$* #,##0_);_(\$* \(#,##0\);_(\$* \-??_);_(@_)"/>
    <numFmt numFmtId="169" formatCode="0.0%"/>
    <numFmt numFmtId="170" formatCode="0%"/>
    <numFmt numFmtId="171" formatCode="\$#,##0_);[RED]&quot;($&quot;#,##0\)"/>
    <numFmt numFmtId="172" formatCode="_(* #,##0.00_);_(* \(#,##0.00\);_(* \-??_);_(@_)"/>
    <numFmt numFmtId="173" formatCode="_(* #,##0_);_(* \(#,##0\);_(* \-??_);_(@_)"/>
    <numFmt numFmtId="174" formatCode="0.00%"/>
    <numFmt numFmtId="175" formatCode="_(* ###0_);_(* \(###0\);_(* \-??_);_(@_)"/>
    <numFmt numFmtId="176" formatCode="_(* #,##0%_);_(* \(#,##0%\);_(* \-_);_(@_)"/>
    <numFmt numFmtId="177" formatCode="_(* #,##0_);_(* \(#,##0\);_(* \-_);_(@_)"/>
    <numFmt numFmtId="178" formatCode="[$-409]d\-mmm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8"/>
      <name val="Arial"/>
      <family val="0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"/>
      <family val="0"/>
    </font>
    <font>
      <b val="true"/>
      <sz val="10"/>
      <name val="Arial"/>
      <family val="2"/>
    </font>
    <font>
      <b val="true"/>
      <u val="single"/>
      <sz val="8"/>
      <name val="Arial"/>
      <family val="0"/>
    </font>
    <font>
      <b val="true"/>
      <sz val="10"/>
      <name val="Palatino"/>
      <family val="1"/>
    </font>
    <font>
      <sz val="10"/>
      <name val="Palatino"/>
      <family val="1"/>
    </font>
    <font>
      <b val="true"/>
      <sz val="12"/>
      <name val="Palatino"/>
      <family val="0"/>
    </font>
    <font>
      <sz val="8"/>
      <name val="Palatino"/>
      <family val="0"/>
    </font>
    <font>
      <sz val="10"/>
      <name val="Palatino"/>
      <family val="0"/>
    </font>
    <font>
      <i val="true"/>
      <sz val="8"/>
      <name val="Palatino"/>
      <family val="0"/>
    </font>
    <font>
      <i val="true"/>
      <sz val="8"/>
      <name val="Arial"/>
      <family val="0"/>
    </font>
    <font>
      <u val="single"/>
      <sz val="8"/>
      <name val="Arial"/>
      <family val="0"/>
    </font>
    <font>
      <u val="double"/>
      <sz val="8"/>
      <name val="Arial"/>
      <family val="0"/>
    </font>
    <font>
      <b val="true"/>
      <u val="double"/>
      <sz val="8"/>
      <name val="Arial"/>
      <family val="0"/>
    </font>
    <font>
      <sz val="10"/>
      <name val="Book Antiqua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Book Antiqua"/>
      <family val="1"/>
    </font>
    <font>
      <i val="true"/>
      <sz val="10"/>
      <name val="Book Antiqua"/>
      <family val="1"/>
    </font>
    <font>
      <b val="true"/>
      <u val="single"/>
      <sz val="10"/>
      <name val="Book Antiqua"/>
      <family val="1"/>
    </font>
    <font>
      <u val="single"/>
      <sz val="10"/>
      <name val="Book Antiqua"/>
      <family val="1"/>
    </font>
    <font>
      <b val="true"/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3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quate" xfId="20"/>
    <cellStyle name="Normal_GI Model" xfId="21"/>
    <cellStyle name="Normal_Model 022501 (Holly) Sensitivity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xhib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Indicators"/>
      <sheetName val="2 Risk vs. Neighbors"/>
      <sheetName val="3 Exchange Rate"/>
      <sheetName val="4 Stock Market"/>
      <sheetName val=" 5 Sources of Funding"/>
      <sheetName val="6 Profiles of Banks"/>
      <sheetName val="7 Selected Model Assumptions"/>
      <sheetName val="8 Summary Financial Mod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59765625" defaultRowHeight="12.75" zeroHeight="false" outlineLevelRow="0" outlineLevelCol="0"/>
  <cols>
    <col collapsed="false" customWidth="true" hidden="false" outlineLevel="0" max="1" min="1" style="1" width="39.03"/>
    <col collapsed="false" customWidth="true" hidden="false" outlineLevel="0" max="2" min="2" style="1" width="7.2"/>
    <col collapsed="false" customWidth="true" hidden="false" outlineLevel="0" max="4" min="3" style="1" width="8.1"/>
    <col collapsed="false" customWidth="true" hidden="false" outlineLevel="0" max="5" min="5" style="2" width="10.95"/>
    <col collapsed="false" customWidth="false" hidden="false" outlineLevel="0" max="6" min="6" style="2" width="9.6"/>
    <col collapsed="false" customWidth="true" hidden="false" outlineLevel="0" max="7" min="7" style="2" width="23.56"/>
    <col collapsed="false" customWidth="true" hidden="false" outlineLevel="0" max="18" min="8" style="2" width="11.25"/>
    <col collapsed="false" customWidth="true" hidden="false" outlineLevel="0" max="19" min="19" style="2" width="10.2"/>
    <col collapsed="false" customWidth="false" hidden="false" outlineLevel="0" max="257" min="20" style="2" width="9.6"/>
  </cols>
  <sheetData>
    <row r="1" customFormat="false" ht="12.75" hidden="false" customHeight="false" outlineLevel="0" collapsed="false">
      <c r="A1" s="3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7"/>
      <c r="F3" s="7"/>
      <c r="G3" s="8"/>
      <c r="H3" s="9"/>
      <c r="I3" s="9"/>
      <c r="J3" s="9"/>
      <c r="K3" s="9"/>
      <c r="L3" s="9"/>
      <c r="M3" s="9"/>
      <c r="N3" s="9"/>
      <c r="O3" s="9"/>
      <c r="P3" s="9"/>
      <c r="Q3" s="9"/>
      <c r="R3" s="10"/>
    </row>
    <row r="4" customFormat="false" ht="12.75" hidden="false" customHeight="false" outlineLevel="0" collapsed="false">
      <c r="A4" s="11" t="s">
        <v>5</v>
      </c>
      <c r="B4" s="7" t="n">
        <v>0.5</v>
      </c>
      <c r="C4" s="7" t="n">
        <v>1.5</v>
      </c>
      <c r="D4" s="12" t="n">
        <v>2</v>
      </c>
      <c r="E4" s="7"/>
      <c r="F4" s="13"/>
      <c r="G4" s="7"/>
      <c r="H4" s="14"/>
      <c r="I4" s="15"/>
      <c r="J4" s="15"/>
      <c r="K4" s="15"/>
      <c r="L4" s="15"/>
      <c r="M4" s="15"/>
      <c r="N4" s="15"/>
      <c r="O4" s="15"/>
      <c r="P4" s="15"/>
      <c r="Q4" s="15"/>
      <c r="R4" s="1"/>
      <c r="S4" s="1"/>
      <c r="T4" s="1"/>
      <c r="U4" s="1"/>
      <c r="V4" s="1"/>
    </row>
    <row r="5" customFormat="false" ht="12.75" hidden="false" customHeight="false" outlineLevel="0" collapsed="false">
      <c r="A5" s="11" t="s">
        <v>6</v>
      </c>
      <c r="B5" s="16" t="n">
        <v>5</v>
      </c>
      <c r="C5" s="16" t="n">
        <v>10</v>
      </c>
      <c r="D5" s="17" t="n">
        <v>30</v>
      </c>
      <c r="E5" s="7"/>
      <c r="F5" s="7"/>
      <c r="G5" s="7"/>
      <c r="H5" s="18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2.75" hidden="false" customHeight="false" outlineLevel="0" collapsed="false">
      <c r="A6" s="11" t="s">
        <v>7</v>
      </c>
      <c r="B6" s="19" t="n">
        <v>0.35</v>
      </c>
      <c r="C6" s="19" t="n">
        <v>0.485</v>
      </c>
      <c r="D6" s="20" t="n">
        <v>0.65</v>
      </c>
      <c r="E6" s="7"/>
      <c r="F6" s="13"/>
      <c r="G6" s="7"/>
      <c r="H6" s="18"/>
      <c r="I6" s="18"/>
      <c r="J6" s="18"/>
      <c r="K6" s="18"/>
      <c r="L6" s="18"/>
      <c r="M6" s="18"/>
      <c r="N6" s="18"/>
      <c r="O6" s="18"/>
      <c r="P6" s="18"/>
      <c r="Q6" s="18"/>
      <c r="R6" s="1"/>
      <c r="S6" s="1"/>
      <c r="T6" s="1"/>
      <c r="U6" s="1"/>
      <c r="V6" s="1"/>
    </row>
    <row r="7" customFormat="false" ht="12.75" hidden="false" customHeight="false" outlineLevel="0" collapsed="false">
      <c r="A7" s="11" t="s">
        <v>8</v>
      </c>
      <c r="B7" s="21" t="n">
        <v>0.05</v>
      </c>
      <c r="C7" s="21" t="n">
        <v>0.1</v>
      </c>
      <c r="D7" s="22" t="n">
        <v>0.15</v>
      </c>
      <c r="E7" s="7"/>
      <c r="F7" s="13"/>
      <c r="G7" s="7"/>
      <c r="H7" s="18"/>
      <c r="I7" s="18"/>
      <c r="J7" s="18"/>
      <c r="K7" s="18"/>
      <c r="L7" s="18"/>
      <c r="M7" s="18"/>
      <c r="N7" s="18"/>
      <c r="O7" s="18"/>
      <c r="P7" s="18"/>
      <c r="Q7" s="18"/>
      <c r="R7" s="1"/>
      <c r="S7" s="1"/>
      <c r="T7" s="1"/>
      <c r="U7" s="1"/>
      <c r="V7" s="1"/>
    </row>
    <row r="8" customFormat="false" ht="12.75" hidden="false" customHeight="false" outlineLevel="0" collapsed="false">
      <c r="A8" s="11" t="s">
        <v>9</v>
      </c>
      <c r="B8" s="23" t="n">
        <v>0.05</v>
      </c>
      <c r="C8" s="23" t="n">
        <v>0.1</v>
      </c>
      <c r="D8" s="24" t="n">
        <v>0.2</v>
      </c>
      <c r="E8" s="7"/>
      <c r="F8" s="7"/>
      <c r="G8" s="7"/>
      <c r="H8" s="18"/>
      <c r="I8" s="18"/>
      <c r="J8" s="18"/>
      <c r="K8" s="18"/>
      <c r="L8" s="18"/>
      <c r="M8" s="18"/>
      <c r="N8" s="18"/>
      <c r="O8" s="18"/>
      <c r="P8" s="18"/>
      <c r="Q8" s="18"/>
      <c r="R8" s="1"/>
      <c r="S8" s="1"/>
      <c r="T8" s="1"/>
      <c r="U8" s="1"/>
      <c r="V8" s="1"/>
    </row>
    <row r="9" customFormat="false" ht="12.75" hidden="false" customHeight="false" outlineLevel="0" collapsed="false">
      <c r="A9" s="11" t="s">
        <v>10</v>
      </c>
      <c r="B9" s="7" t="n">
        <v>2</v>
      </c>
      <c r="C9" s="7" t="n">
        <v>6</v>
      </c>
      <c r="D9" s="25" t="n">
        <v>7</v>
      </c>
      <c r="E9" s="7"/>
      <c r="F9" s="13"/>
      <c r="G9" s="7"/>
      <c r="H9" s="18"/>
      <c r="I9" s="26"/>
      <c r="J9" s="26"/>
      <c r="K9" s="26"/>
      <c r="L9" s="26"/>
      <c r="M9" s="26"/>
      <c r="N9" s="26"/>
      <c r="O9" s="26"/>
      <c r="P9" s="26"/>
      <c r="Q9" s="26"/>
      <c r="R9" s="1"/>
      <c r="S9" s="1"/>
      <c r="T9" s="1"/>
      <c r="U9" s="1"/>
      <c r="V9" s="1"/>
    </row>
    <row r="10" customFormat="false" ht="12.75" hidden="false" customHeight="false" outlineLevel="0" collapsed="false">
      <c r="A10" s="11" t="s">
        <v>11</v>
      </c>
      <c r="B10" s="16" t="n">
        <v>12</v>
      </c>
      <c r="C10" s="16" t="n">
        <v>15</v>
      </c>
      <c r="D10" s="17" t="n">
        <v>20</v>
      </c>
      <c r="E10" s="7"/>
      <c r="F10" s="7"/>
      <c r="G10" s="7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"/>
      <c r="S10" s="1"/>
      <c r="T10" s="1"/>
      <c r="U10" s="1"/>
      <c r="V10" s="1"/>
    </row>
    <row r="11" customFormat="false" ht="12.75" hidden="false" customHeight="false" outlineLevel="0" collapsed="false">
      <c r="A11" s="11" t="s">
        <v>12</v>
      </c>
      <c r="B11" s="23" t="n">
        <v>0.05</v>
      </c>
      <c r="C11" s="23" t="n">
        <v>0.1</v>
      </c>
      <c r="D11" s="24" t="n">
        <v>0.15</v>
      </c>
      <c r="E11" s="7"/>
      <c r="F11" s="7"/>
      <c r="G11" s="8"/>
    </row>
    <row r="12" customFormat="false" ht="12.75" hidden="false" customHeight="false" outlineLevel="0" collapsed="false">
      <c r="A12" s="27" t="s">
        <v>13</v>
      </c>
      <c r="B12" s="23" t="n">
        <v>0.05</v>
      </c>
      <c r="C12" s="23" t="n">
        <v>0.15</v>
      </c>
      <c r="D12" s="24" t="n">
        <v>0.3</v>
      </c>
      <c r="E12" s="7"/>
      <c r="F12" s="7"/>
      <c r="G12" s="7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"/>
      <c r="S12" s="1"/>
      <c r="T12" s="1"/>
      <c r="U12" s="1"/>
      <c r="V12" s="1"/>
    </row>
    <row r="13" s="8" customFormat="true" ht="12.75" hidden="false" customHeight="false" outlineLevel="0" collapsed="false">
      <c r="A13" s="27" t="s">
        <v>14</v>
      </c>
      <c r="B13" s="23" t="n">
        <v>0.15</v>
      </c>
      <c r="C13" s="23" t="n">
        <v>0.296</v>
      </c>
      <c r="D13" s="24" t="n">
        <v>0.35</v>
      </c>
      <c r="E13" s="7"/>
      <c r="F13" s="7"/>
      <c r="G13" s="7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7"/>
      <c r="S13" s="7"/>
      <c r="T13" s="7"/>
      <c r="U13" s="7"/>
      <c r="V13" s="7"/>
    </row>
    <row r="14" s="8" customFormat="true" ht="12.75" hidden="false" customHeight="false" outlineLevel="0" collapsed="false">
      <c r="A14" s="27" t="s">
        <v>15</v>
      </c>
      <c r="B14" s="23" t="n">
        <v>0</v>
      </c>
      <c r="C14" s="23" t="n">
        <v>0.05</v>
      </c>
      <c r="D14" s="24" t="n">
        <v>0.1</v>
      </c>
      <c r="E14" s="7"/>
      <c r="F14" s="7"/>
      <c r="G14" s="7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7"/>
      <c r="S14" s="7"/>
      <c r="T14" s="7"/>
      <c r="U14" s="7"/>
      <c r="V14" s="7"/>
    </row>
    <row r="15" customFormat="false" ht="12.75" hidden="false" customHeight="false" outlineLevel="0" collapsed="false">
      <c r="A15" s="11" t="s">
        <v>16</v>
      </c>
      <c r="B15" s="7" t="n">
        <v>15</v>
      </c>
      <c r="C15" s="7" t="n">
        <v>35</v>
      </c>
      <c r="D15" s="25" t="n">
        <v>50</v>
      </c>
      <c r="E15" s="7"/>
      <c r="F15" s="7"/>
      <c r="G15" s="7"/>
      <c r="H15" s="18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</row>
    <row r="16" customFormat="false" ht="12.75" hidden="false" customHeight="false" outlineLevel="0" collapsed="false">
      <c r="A16" s="11" t="s">
        <v>17</v>
      </c>
      <c r="B16" s="7" t="n">
        <v>2</v>
      </c>
      <c r="C16" s="7" t="n">
        <v>3</v>
      </c>
      <c r="D16" s="25" t="n">
        <v>4</v>
      </c>
      <c r="E16" s="7"/>
      <c r="F16" s="13"/>
      <c r="G16" s="7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"/>
      <c r="S16" s="1"/>
      <c r="T16" s="1"/>
      <c r="U16" s="1"/>
      <c r="V16" s="1"/>
    </row>
    <row r="17" customFormat="false" ht="12.75" hidden="false" customHeight="false" outlineLevel="0" collapsed="false">
      <c r="A17" s="11" t="s">
        <v>18</v>
      </c>
      <c r="B17" s="23" t="n">
        <v>0.03</v>
      </c>
      <c r="C17" s="23" t="n">
        <v>0.04</v>
      </c>
      <c r="D17" s="24" t="n">
        <v>0.05</v>
      </c>
      <c r="E17" s="7"/>
      <c r="F17" s="13"/>
      <c r="G17" s="7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"/>
      <c r="S17" s="1"/>
      <c r="T17" s="1"/>
      <c r="U17" s="1"/>
      <c r="V17" s="1"/>
    </row>
    <row r="18" customFormat="false" ht="12.75" hidden="false" customHeight="false" outlineLevel="0" collapsed="false">
      <c r="A18" s="11" t="s">
        <v>19</v>
      </c>
      <c r="B18" s="16" t="n">
        <v>25</v>
      </c>
      <c r="C18" s="16" t="n">
        <v>50</v>
      </c>
      <c r="D18" s="17" t="n">
        <v>75</v>
      </c>
      <c r="E18" s="7"/>
      <c r="F18" s="13"/>
      <c r="G18" s="7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"/>
      <c r="S18" s="1"/>
      <c r="T18" s="1"/>
      <c r="U18" s="1"/>
      <c r="V18" s="1"/>
    </row>
    <row r="19" customFormat="false" ht="12.75" hidden="false" customHeight="false" outlineLevel="0" collapsed="false">
      <c r="A19" s="11" t="s">
        <v>20</v>
      </c>
      <c r="B19" s="16" t="n">
        <v>2.5</v>
      </c>
      <c r="C19" s="16" t="n">
        <v>5</v>
      </c>
      <c r="D19" s="17" t="n">
        <v>6.5</v>
      </c>
      <c r="E19" s="7"/>
      <c r="F19" s="13"/>
      <c r="G19" s="7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"/>
      <c r="S19" s="1"/>
      <c r="T19" s="1"/>
      <c r="U19" s="1"/>
      <c r="V19" s="1"/>
    </row>
    <row r="20" customFormat="false" ht="12.75" hidden="false" customHeight="false" outlineLevel="0" collapsed="false">
      <c r="A20" s="11" t="s">
        <v>21</v>
      </c>
      <c r="B20" s="29" t="n">
        <v>0</v>
      </c>
      <c r="C20" s="29" t="n">
        <v>1</v>
      </c>
      <c r="D20" s="30" t="n">
        <v>2</v>
      </c>
      <c r="E20" s="7"/>
      <c r="F20" s="7"/>
      <c r="G20" s="7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"/>
      <c r="S20" s="1"/>
      <c r="T20" s="1"/>
      <c r="U20" s="1"/>
      <c r="V20" s="1"/>
    </row>
    <row r="21" customFormat="false" ht="12.75" hidden="false" customHeight="false" outlineLevel="0" collapsed="false">
      <c r="A21" s="11" t="s">
        <v>22</v>
      </c>
      <c r="B21" s="16" t="n">
        <v>15</v>
      </c>
      <c r="C21" s="16" t="n">
        <v>25</v>
      </c>
      <c r="D21" s="17" t="n">
        <v>35</v>
      </c>
      <c r="E21" s="7"/>
      <c r="F21" s="7"/>
      <c r="G21" s="7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"/>
      <c r="S21" s="1"/>
      <c r="T21" s="1"/>
      <c r="U21" s="1"/>
      <c r="V21" s="1"/>
    </row>
    <row r="22" customFormat="false" ht="12.75" hidden="false" customHeight="false" outlineLevel="0" collapsed="false">
      <c r="A22" s="11" t="s">
        <v>23</v>
      </c>
      <c r="B22" s="29" t="n">
        <v>1</v>
      </c>
      <c r="C22" s="29" t="n">
        <v>1</v>
      </c>
      <c r="D22" s="30" t="n">
        <v>2</v>
      </c>
      <c r="E22" s="7"/>
      <c r="F22" s="7"/>
      <c r="G22" s="7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"/>
      <c r="S22" s="1"/>
      <c r="T22" s="1"/>
      <c r="U22" s="1"/>
      <c r="V22" s="1"/>
    </row>
    <row r="23" customFormat="false" ht="12.75" hidden="false" customHeight="false" outlineLevel="0" collapsed="false">
      <c r="A23" s="11" t="s">
        <v>24</v>
      </c>
      <c r="B23" s="16" t="n">
        <v>45</v>
      </c>
      <c r="C23" s="16" t="n">
        <v>60</v>
      </c>
      <c r="D23" s="17" t="n">
        <v>70</v>
      </c>
      <c r="E23" s="7"/>
      <c r="F23" s="7"/>
      <c r="G23" s="7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"/>
      <c r="S23" s="1"/>
      <c r="T23" s="1"/>
      <c r="U23" s="1"/>
      <c r="V23" s="1"/>
    </row>
    <row r="24" customFormat="false" ht="12.75" hidden="false" customHeight="false" outlineLevel="0" collapsed="false">
      <c r="A24" s="11" t="s">
        <v>25</v>
      </c>
      <c r="B24" s="21" t="n">
        <v>0.1</v>
      </c>
      <c r="C24" s="21" t="n">
        <v>0.15</v>
      </c>
      <c r="D24" s="22" t="n">
        <v>0.2</v>
      </c>
      <c r="E24" s="7"/>
      <c r="F24" s="7"/>
      <c r="G24" s="7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"/>
      <c r="S24" s="1"/>
      <c r="T24" s="1"/>
      <c r="U24" s="1"/>
      <c r="V24" s="1"/>
    </row>
    <row r="25" customFormat="false" ht="12.75" hidden="false" customHeight="false" outlineLevel="0" collapsed="false">
      <c r="A25" s="11" t="s">
        <v>26</v>
      </c>
      <c r="B25" s="7" t="n">
        <v>2</v>
      </c>
      <c r="C25" s="7" t="n">
        <v>3</v>
      </c>
      <c r="D25" s="25" t="n">
        <v>5</v>
      </c>
      <c r="E25" s="7"/>
      <c r="F25" s="13"/>
      <c r="G25" s="7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"/>
      <c r="S25" s="1"/>
      <c r="T25" s="1"/>
      <c r="U25" s="1"/>
      <c r="V25" s="1"/>
    </row>
    <row r="26" customFormat="false" ht="12.75" hidden="false" customHeight="false" outlineLevel="0" collapsed="false">
      <c r="A26" s="11" t="s">
        <v>27</v>
      </c>
      <c r="B26" s="7" t="n">
        <v>6</v>
      </c>
      <c r="C26" s="7" t="n">
        <v>7.5</v>
      </c>
      <c r="D26" s="25" t="n">
        <v>10</v>
      </c>
      <c r="E26" s="7"/>
      <c r="F26" s="13"/>
      <c r="G26" s="7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"/>
      <c r="S26" s="1"/>
      <c r="T26" s="1"/>
      <c r="U26" s="1"/>
      <c r="V26" s="1"/>
    </row>
    <row r="27" customFormat="false" ht="12.75" hidden="false" customHeight="false" outlineLevel="0" collapsed="false">
      <c r="A27" s="11" t="s">
        <v>28</v>
      </c>
      <c r="B27" s="31" t="n">
        <v>0.01</v>
      </c>
      <c r="C27" s="31" t="n">
        <v>0.015</v>
      </c>
      <c r="D27" s="32" t="n">
        <v>0.02</v>
      </c>
      <c r="E27" s="7"/>
      <c r="F27" s="7"/>
      <c r="G27" s="7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"/>
      <c r="S27" s="1"/>
      <c r="T27" s="1"/>
      <c r="U27" s="1"/>
      <c r="V27" s="1"/>
    </row>
    <row r="28" customFormat="false" ht="12.75" hidden="false" customHeight="false" outlineLevel="0" collapsed="false">
      <c r="A28" s="33" t="s">
        <v>29</v>
      </c>
      <c r="B28" s="7" t="n">
        <v>15</v>
      </c>
      <c r="C28" s="16" t="n">
        <v>25</v>
      </c>
      <c r="D28" s="25" t="n">
        <v>35</v>
      </c>
      <c r="E28" s="7"/>
      <c r="F28" s="7"/>
      <c r="G28" s="7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"/>
      <c r="S28" s="1"/>
      <c r="T28" s="1"/>
      <c r="U28" s="1"/>
      <c r="V28" s="1"/>
    </row>
    <row r="29" customFormat="false" ht="12.75" hidden="false" customHeight="false" outlineLevel="0" collapsed="false">
      <c r="A29" s="11" t="s">
        <v>30</v>
      </c>
      <c r="B29" s="7" t="n">
        <v>0.35</v>
      </c>
      <c r="C29" s="21" t="n">
        <v>0.5</v>
      </c>
      <c r="D29" s="25" t="n">
        <v>0.65</v>
      </c>
      <c r="E29" s="7"/>
      <c r="F29" s="7"/>
      <c r="G29" s="7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"/>
      <c r="S29" s="1"/>
      <c r="T29" s="1"/>
      <c r="U29" s="1"/>
      <c r="V29" s="1"/>
    </row>
    <row r="30" customFormat="false" ht="12.75" hidden="false" customHeight="false" outlineLevel="0" collapsed="false">
      <c r="A30" s="11" t="s">
        <v>31</v>
      </c>
      <c r="B30" s="34" t="n">
        <v>0.0025</v>
      </c>
      <c r="C30" s="34" t="n">
        <v>0.005</v>
      </c>
      <c r="D30" s="35" t="n">
        <v>0.0075</v>
      </c>
      <c r="E30" s="7"/>
      <c r="F30" s="7"/>
      <c r="G30" s="7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"/>
      <c r="S30" s="1"/>
      <c r="T30" s="1"/>
      <c r="U30" s="1"/>
      <c r="V30" s="1"/>
    </row>
    <row r="31" customFormat="false" ht="12.75" hidden="false" customHeight="false" outlineLevel="0" collapsed="false">
      <c r="A31" s="11" t="s">
        <v>32</v>
      </c>
      <c r="B31" s="16" t="n">
        <v>50</v>
      </c>
      <c r="C31" s="16" t="n">
        <v>100</v>
      </c>
      <c r="D31" s="17" t="n">
        <v>200</v>
      </c>
      <c r="E31" s="7"/>
      <c r="F31" s="7"/>
      <c r="G31" s="7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"/>
      <c r="S31" s="1"/>
      <c r="T31" s="1"/>
      <c r="U31" s="1"/>
      <c r="V31" s="1"/>
    </row>
    <row r="32" customFormat="false" ht="12.75" hidden="false" customHeight="false" outlineLevel="0" collapsed="false">
      <c r="A32" s="11" t="s">
        <v>33</v>
      </c>
      <c r="B32" s="23" t="n">
        <v>0.08</v>
      </c>
      <c r="C32" s="23" t="n">
        <v>0.09</v>
      </c>
      <c r="D32" s="24" t="n">
        <v>0.1</v>
      </c>
      <c r="E32" s="7"/>
      <c r="F32" s="7"/>
      <c r="G32" s="8"/>
    </row>
    <row r="33" customFormat="false" ht="12.75" hidden="false" customHeight="false" outlineLevel="0" collapsed="false">
      <c r="A33" s="11" t="s">
        <v>34</v>
      </c>
      <c r="B33" s="23" t="n">
        <v>0.04</v>
      </c>
      <c r="C33" s="23" t="n">
        <v>0.05</v>
      </c>
      <c r="D33" s="24" t="n">
        <v>0.06</v>
      </c>
      <c r="E33" s="8"/>
      <c r="F33" s="8"/>
      <c r="G33" s="8"/>
    </row>
    <row r="34" customFormat="false" ht="12.75" hidden="false" customHeight="false" outlineLevel="0" collapsed="false">
      <c r="A34" s="11" t="s">
        <v>35</v>
      </c>
      <c r="B34" s="7"/>
      <c r="C34" s="23" t="n">
        <v>0</v>
      </c>
      <c r="D34" s="25"/>
      <c r="E34" s="8"/>
      <c r="F34" s="8"/>
      <c r="G34" s="8"/>
    </row>
    <row r="35" customFormat="false" ht="12.75" hidden="false" customHeight="false" outlineLevel="0" collapsed="false">
      <c r="A35" s="11"/>
      <c r="B35" s="7"/>
      <c r="C35" s="7"/>
      <c r="D35" s="25"/>
    </row>
    <row r="36" customFormat="false" ht="15" hidden="false" customHeight="false" outlineLevel="0" collapsed="false">
      <c r="A36" s="36" t="s">
        <v>36</v>
      </c>
      <c r="B36" s="13" t="s">
        <v>37</v>
      </c>
      <c r="C36" s="13" t="s">
        <v>38</v>
      </c>
      <c r="D36" s="25"/>
      <c r="E36" s="8"/>
      <c r="F36" s="8"/>
      <c r="G36" s="7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"/>
      <c r="T36" s="1"/>
      <c r="U36" s="1"/>
      <c r="V36" s="1"/>
    </row>
    <row r="37" customFormat="false" ht="12.75" hidden="false" customHeight="false" outlineLevel="0" collapsed="false">
      <c r="A37" s="11" t="s">
        <v>39</v>
      </c>
      <c r="B37" s="37" t="n">
        <v>5</v>
      </c>
      <c r="C37" s="16" t="n">
        <v>1.5</v>
      </c>
      <c r="D37" s="25"/>
      <c r="E37" s="8"/>
      <c r="F37" s="8"/>
      <c r="G37" s="7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</row>
    <row r="38" customFormat="false" ht="12.75" hidden="false" customHeight="false" outlineLevel="0" collapsed="false">
      <c r="A38" s="11" t="s">
        <v>40</v>
      </c>
      <c r="B38" s="38" t="s">
        <v>41</v>
      </c>
      <c r="C38" s="16" t="n">
        <v>25</v>
      </c>
      <c r="D38" s="25"/>
      <c r="E38" s="8"/>
      <c r="F38" s="8"/>
      <c r="G38" s="8"/>
    </row>
    <row r="39" customFormat="false" ht="13.5" hidden="false" customHeight="false" outlineLevel="0" collapsed="false">
      <c r="A39" s="11" t="s">
        <v>42</v>
      </c>
      <c r="B39" s="38" t="s">
        <v>41</v>
      </c>
      <c r="C39" s="16" t="n">
        <v>10</v>
      </c>
      <c r="D39" s="25"/>
      <c r="E39" s="8"/>
      <c r="F39" s="8"/>
      <c r="G39" s="8"/>
    </row>
    <row r="40" customFormat="false" ht="13.5" hidden="false" customHeight="false" outlineLevel="0" collapsed="false">
      <c r="A40" s="39" t="s">
        <v>43</v>
      </c>
      <c r="B40" s="40" t="n">
        <v>5</v>
      </c>
      <c r="C40" s="41" t="n">
        <v>5</v>
      </c>
      <c r="D40" s="42"/>
      <c r="E40" s="8"/>
      <c r="F40" s="8"/>
      <c r="G40" s="7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43"/>
      <c r="T40" s="1"/>
      <c r="U40" s="1"/>
      <c r="V4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59765625" defaultRowHeight="12.75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1" width="4.34"/>
    <col collapsed="false" customWidth="true" hidden="false" outlineLevel="0" max="3" min="3" style="1" width="39.78"/>
    <col collapsed="false" customWidth="true" hidden="false" outlineLevel="0" max="14" min="4" style="1" width="11.25"/>
    <col collapsed="false" customWidth="true" hidden="false" outlineLevel="0" max="15" min="15" style="1" width="7.65"/>
    <col collapsed="false" customWidth="false" hidden="false" outlineLevel="0" max="21" min="16" style="1" width="9.6"/>
    <col collapsed="false" customWidth="false" hidden="false" outlineLevel="0" max="257" min="22" style="2" width="9.6"/>
  </cols>
  <sheetData>
    <row r="1" customFormat="false" ht="15" hidden="false" customHeight="false" outlineLevel="0" collapsed="false">
      <c r="A1" s="44" t="s">
        <v>44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s="48" customFormat="true" ht="16.5" hidden="false" customHeight="false" outlineLevel="0" collapsed="false">
      <c r="A3" s="46" t="s">
        <v>45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7"/>
      <c r="P3" s="47"/>
      <c r="Q3" s="47"/>
      <c r="R3" s="47"/>
      <c r="S3" s="47"/>
      <c r="T3" s="47"/>
      <c r="U3" s="47"/>
    </row>
    <row r="4" s="48" customFormat="true" ht="14.25" hidden="false" customHeight="false" outlineLevel="0" collapsed="false">
      <c r="A4" s="49" t="s">
        <v>46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7"/>
      <c r="P4" s="47"/>
      <c r="Q4" s="47"/>
      <c r="R4" s="47"/>
      <c r="S4" s="47"/>
      <c r="T4" s="47"/>
      <c r="U4" s="47"/>
    </row>
    <row r="5" customFormat="false" ht="12.75" hidden="false" customHeight="false" outlineLevel="0" collapsed="false">
      <c r="A5" s="50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</row>
    <row r="6" customFormat="false" ht="15" hidden="false" customHeight="false" outlineLevel="0" collapsed="false">
      <c r="B6" s="15"/>
      <c r="D6" s="52" t="n">
        <v>2001</v>
      </c>
      <c r="E6" s="52" t="n">
        <v>2002</v>
      </c>
      <c r="F6" s="52" t="n">
        <v>2003</v>
      </c>
      <c r="G6" s="52" t="n">
        <v>2004</v>
      </c>
      <c r="H6" s="52" t="n">
        <v>2005</v>
      </c>
      <c r="I6" s="52" t="n">
        <v>2006</v>
      </c>
      <c r="J6" s="52" t="n">
        <v>2007</v>
      </c>
      <c r="K6" s="52" t="n">
        <v>2008</v>
      </c>
      <c r="L6" s="52" t="n">
        <v>2009</v>
      </c>
      <c r="M6" s="52" t="n">
        <v>2010</v>
      </c>
      <c r="N6" s="53"/>
    </row>
    <row r="7" customFormat="false" ht="12.75" hidden="false" customHeight="false" outlineLevel="0" collapsed="false">
      <c r="C7" s="54"/>
      <c r="D7" s="53" t="n">
        <v>1</v>
      </c>
      <c r="E7" s="53" t="n">
        <v>2</v>
      </c>
      <c r="F7" s="53" t="n">
        <v>3</v>
      </c>
      <c r="G7" s="53" t="n">
        <v>4</v>
      </c>
      <c r="H7" s="53" t="n">
        <v>5</v>
      </c>
      <c r="I7" s="53" t="n">
        <v>6</v>
      </c>
      <c r="J7" s="53" t="n">
        <v>7</v>
      </c>
      <c r="K7" s="53" t="n">
        <v>8</v>
      </c>
      <c r="L7" s="53" t="n">
        <v>9</v>
      </c>
      <c r="M7" s="53" t="n">
        <v>10</v>
      </c>
      <c r="N7" s="53"/>
    </row>
    <row r="8" customFormat="false" ht="3.95" hidden="false" customHeight="true" outlineLevel="0" collapsed="false">
      <c r="B8" s="15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</row>
    <row r="9" customFormat="false" ht="12.75" hidden="false" customHeight="false" outlineLevel="0" collapsed="false">
      <c r="A9" s="15" t="s">
        <v>47</v>
      </c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</row>
    <row r="10" s="55" customFormat="true" ht="11.25" hidden="false" customHeight="false" outlineLevel="0" collapsed="false">
      <c r="B10" s="1" t="s">
        <v>48</v>
      </c>
      <c r="C10" s="1"/>
      <c r="D10" s="55" t="n">
        <v>0</v>
      </c>
      <c r="E10" s="55" t="n">
        <f aca="false">D14</f>
        <v>1000</v>
      </c>
      <c r="F10" s="55" t="n">
        <f aca="false">E14</f>
        <v>3000</v>
      </c>
      <c r="G10" s="55" t="n">
        <f aca="false">F14</f>
        <v>5500</v>
      </c>
      <c r="H10" s="55" t="n">
        <f aca="false">G14</f>
        <v>9625</v>
      </c>
      <c r="I10" s="55" t="n">
        <f aca="false">H14</f>
        <v>13781.25</v>
      </c>
      <c r="J10" s="55" t="n">
        <f aca="false">I14</f>
        <v>17226.5625</v>
      </c>
      <c r="K10" s="55" t="n">
        <f aca="false">J14</f>
        <v>20097.65625</v>
      </c>
      <c r="L10" s="55" t="n">
        <f aca="false">K14</f>
        <v>22107.421875</v>
      </c>
      <c r="M10" s="55" t="n">
        <f aca="false">L14</f>
        <v>24318.1640625</v>
      </c>
    </row>
    <row r="11" customFormat="false" ht="12.75" hidden="false" customHeight="false" outlineLevel="0" collapsed="false">
      <c r="B11" s="1" t="s">
        <v>49</v>
      </c>
      <c r="D11" s="55" t="n">
        <v>1000</v>
      </c>
      <c r="E11" s="55" t="n">
        <f aca="false">D11*(1+E12)</f>
        <v>2000</v>
      </c>
      <c r="F11" s="55" t="n">
        <f aca="false">E11*(1+F12)</f>
        <v>3500</v>
      </c>
      <c r="G11" s="55" t="n">
        <f aca="false">F11*(1+G12)</f>
        <v>6125</v>
      </c>
      <c r="H11" s="55" t="n">
        <f aca="false">G11*(1+H12)</f>
        <v>7656.25</v>
      </c>
      <c r="I11" s="55" t="n">
        <f aca="false">H11*(1+I12)</f>
        <v>9570.3125</v>
      </c>
      <c r="J11" s="55" t="n">
        <f aca="false">I11*(1+J12)</f>
        <v>10527.34375</v>
      </c>
      <c r="K11" s="55" t="n">
        <f aca="false">J11*(1+K12)</f>
        <v>11580.078125</v>
      </c>
      <c r="L11" s="55" t="n">
        <f aca="false">K11*(1+L12)</f>
        <v>12738.0859375</v>
      </c>
      <c r="M11" s="55" t="n">
        <f aca="false">L11*(1+M12)</f>
        <v>14011.89453125</v>
      </c>
    </row>
    <row r="12" customFormat="false" ht="12.75" hidden="false" customHeight="false" outlineLevel="0" collapsed="false">
      <c r="B12" s="1" t="s">
        <v>50</v>
      </c>
      <c r="D12" s="18"/>
      <c r="E12" s="56" t="n">
        <v>1</v>
      </c>
      <c r="F12" s="56" t="n">
        <v>0.75</v>
      </c>
      <c r="G12" s="56" t="n">
        <v>0.75</v>
      </c>
      <c r="H12" s="56" t="n">
        <v>0.25</v>
      </c>
      <c r="I12" s="56" t="n">
        <v>0.25</v>
      </c>
      <c r="J12" s="56" t="n">
        <v>0.1</v>
      </c>
      <c r="K12" s="56" t="n">
        <v>0.1</v>
      </c>
      <c r="L12" s="56" t="n">
        <v>0.1</v>
      </c>
      <c r="M12" s="56" t="n">
        <v>0.1</v>
      </c>
    </row>
    <row r="13" customFormat="false" ht="15" hidden="false" customHeight="false" outlineLevel="0" collapsed="false">
      <c r="B13" s="1" t="s">
        <v>51</v>
      </c>
      <c r="D13" s="57" t="n">
        <f aca="false">-IF(ISERROR(VLOOKUP(D7,Maturity,2)),0,VLOOKUP(D7,Maturity,2))</f>
        <v>-0</v>
      </c>
      <c r="E13" s="57" t="n">
        <f aca="false">-IF(ISERROR(VLOOKUP(E7,Maturity,2)),0,VLOOKUP(E7,Maturity,2))</f>
        <v>-0</v>
      </c>
      <c r="F13" s="57" t="n">
        <f aca="false">-IF(ISERROR(VLOOKUP(F7,Maturity,2)),0,VLOOKUP(F7,Maturity,2))</f>
        <v>-1000</v>
      </c>
      <c r="G13" s="57" t="n">
        <f aca="false">-IF(ISERROR(VLOOKUP(G7,Maturity,2)),0,VLOOKUP(G7,Maturity,2))</f>
        <v>-2000</v>
      </c>
      <c r="H13" s="57" t="n">
        <f aca="false">-IF(ISERROR(VLOOKUP(H7,Maturity,2)),0,VLOOKUP(H7,Maturity,2))</f>
        <v>-3500</v>
      </c>
      <c r="I13" s="57" t="n">
        <f aca="false">-IF(ISERROR(VLOOKUP(I7,Maturity,2)),0,VLOOKUP(I7,Maturity,2))</f>
        <v>-6125</v>
      </c>
      <c r="J13" s="57" t="n">
        <f aca="false">-IF(ISERROR(VLOOKUP(J7,Maturity,2)),0,VLOOKUP(J7,Maturity,2))</f>
        <v>-7656.25</v>
      </c>
      <c r="K13" s="57" t="n">
        <f aca="false">-IF(ISERROR(VLOOKUP(K7,Maturity,2)),0,VLOOKUP(K7,Maturity,2))</f>
        <v>-9570.3125</v>
      </c>
      <c r="L13" s="57" t="n">
        <f aca="false">-IF(ISERROR(VLOOKUP(L7,Maturity,2)),0,VLOOKUP(L7,Maturity,2))</f>
        <v>-10527.34375</v>
      </c>
      <c r="M13" s="57" t="n">
        <f aca="false">-IF(ISERROR(VLOOKUP(M7,Maturity,2)),0,VLOOKUP(M7,Maturity,2))</f>
        <v>-11580.078125</v>
      </c>
    </row>
    <row r="14" s="55" customFormat="true" ht="11.25" hidden="false" customHeight="false" outlineLevel="0" collapsed="false">
      <c r="B14" s="58" t="s">
        <v>52</v>
      </c>
      <c r="C14" s="1"/>
      <c r="D14" s="55" t="n">
        <f aca="false">D10+D11</f>
        <v>1000</v>
      </c>
      <c r="E14" s="55" t="n">
        <f aca="false">E10+E11</f>
        <v>3000</v>
      </c>
      <c r="F14" s="55" t="n">
        <f aca="false">F10+F11+F13</f>
        <v>5500</v>
      </c>
      <c r="G14" s="55" t="n">
        <f aca="false">G10+G11+G13</f>
        <v>9625</v>
      </c>
      <c r="H14" s="55" t="n">
        <f aca="false">H10+H11+H13</f>
        <v>13781.25</v>
      </c>
      <c r="I14" s="55" t="n">
        <f aca="false">I10+I11+I13</f>
        <v>17226.5625</v>
      </c>
      <c r="J14" s="55" t="n">
        <f aca="false">J10+J11+J13</f>
        <v>20097.65625</v>
      </c>
      <c r="K14" s="55" t="n">
        <f aca="false">K10+K11+K13</f>
        <v>22107.421875</v>
      </c>
      <c r="L14" s="55" t="n">
        <f aca="false">L10+L11+L13</f>
        <v>24318.1640625</v>
      </c>
      <c r="M14" s="55" t="n">
        <f aca="false">M10+M11+M13</f>
        <v>26749.98046875</v>
      </c>
    </row>
    <row r="15" s="55" customFormat="true" ht="11.25" hidden="false" customHeight="false" outlineLevel="0" collapsed="false">
      <c r="B15" s="58" t="s">
        <v>53</v>
      </c>
      <c r="C15" s="1"/>
      <c r="D15" s="55" t="n">
        <f aca="false">(D10+D14)/2</f>
        <v>500</v>
      </c>
      <c r="E15" s="55" t="n">
        <f aca="false">(E10+E14)/2</f>
        <v>2000</v>
      </c>
      <c r="F15" s="55" t="n">
        <f aca="false">(F10+F14)/2</f>
        <v>4250</v>
      </c>
      <c r="G15" s="55" t="n">
        <f aca="false">(G10+G14)/2</f>
        <v>7562.5</v>
      </c>
      <c r="H15" s="55" t="n">
        <f aca="false">(H10+H14)/2</f>
        <v>11703.125</v>
      </c>
      <c r="I15" s="55" t="n">
        <f aca="false">(I10+I14)/2</f>
        <v>15503.90625</v>
      </c>
      <c r="J15" s="55" t="n">
        <f aca="false">(J10+J14)/2</f>
        <v>18662.109375</v>
      </c>
      <c r="K15" s="55" t="n">
        <f aca="false">(K10+K14)/2</f>
        <v>21102.5390625</v>
      </c>
      <c r="L15" s="55" t="n">
        <f aca="false">(L10+L14)/2</f>
        <v>23212.79296875</v>
      </c>
      <c r="M15" s="55" t="n">
        <f aca="false">(M10+M14)/2</f>
        <v>25534.072265625</v>
      </c>
    </row>
    <row r="16" s="55" customFormat="true" ht="11.25" hidden="false" customHeight="false" outlineLevel="0" collapsed="false">
      <c r="B16" s="15"/>
      <c r="C16" s="1"/>
    </row>
    <row r="17" customFormat="false" ht="12.75" hidden="false" customHeight="false" outlineLevel="0" collapsed="false">
      <c r="D17" s="55"/>
      <c r="E17" s="55"/>
      <c r="F17" s="55"/>
      <c r="G17" s="55"/>
      <c r="H17" s="55"/>
      <c r="I17" s="55"/>
      <c r="J17" s="55"/>
      <c r="K17" s="55"/>
      <c r="L17" s="55"/>
      <c r="M17" s="55"/>
    </row>
    <row r="18" customFormat="false" ht="12.75" hidden="false" customHeight="false" outlineLevel="0" collapsed="false">
      <c r="A18" s="15" t="s">
        <v>54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</row>
    <row r="19" customFormat="false" ht="12.75" hidden="false" customHeight="false" outlineLevel="0" collapsed="false">
      <c r="B19" s="1" t="s">
        <v>55</v>
      </c>
      <c r="D19" s="55" t="n">
        <v>0</v>
      </c>
      <c r="E19" s="55" t="n">
        <f aca="false">D24</f>
        <v>100</v>
      </c>
      <c r="F19" s="55" t="n">
        <f aca="false">E24</f>
        <v>200</v>
      </c>
      <c r="G19" s="55" t="n">
        <f aca="false">F24</f>
        <v>350</v>
      </c>
      <c r="H19" s="55" t="n">
        <f aca="false">G24</f>
        <v>612.5</v>
      </c>
      <c r="I19" s="55" t="n">
        <f aca="false">H24</f>
        <v>765.625</v>
      </c>
      <c r="J19" s="55" t="n">
        <f aca="false">I24</f>
        <v>957.03125</v>
      </c>
      <c r="K19" s="55" t="n">
        <f aca="false">J24</f>
        <v>1052.734375</v>
      </c>
      <c r="L19" s="55" t="n">
        <f aca="false">K24</f>
        <v>1158.0078125</v>
      </c>
      <c r="M19" s="55" t="n">
        <f aca="false">L24</f>
        <v>1273.80859375</v>
      </c>
    </row>
    <row r="20" customFormat="false" ht="12.75" hidden="false" customHeight="false" outlineLevel="0" collapsed="false">
      <c r="B20" s="1" t="s">
        <v>56</v>
      </c>
      <c r="D20" s="55" t="n">
        <f aca="false">'Model Assumptions'!$C$29*-1*'Financial Model'!C23</f>
        <v>-0</v>
      </c>
      <c r="E20" s="55" t="n">
        <f aca="false">'Model Assumptions'!$C$29*-1*'Financial Model'!D23</f>
        <v>0</v>
      </c>
      <c r="F20" s="55" t="n">
        <f aca="false">'Model Assumptions'!$C$29*-1*'Financial Model'!E23</f>
        <v>0</v>
      </c>
      <c r="G20" s="55" t="n">
        <f aca="false">'Model Assumptions'!$C$29*-1*'Financial Model'!F23</f>
        <v>50</v>
      </c>
      <c r="H20" s="55" t="n">
        <f aca="false">'Model Assumptions'!$C$29*-1*'Financial Model'!G23</f>
        <v>100</v>
      </c>
      <c r="I20" s="55" t="n">
        <f aca="false">'Model Assumptions'!$C$29*-1*'Financial Model'!H23</f>
        <v>175</v>
      </c>
      <c r="J20" s="55" t="n">
        <f aca="false">'Model Assumptions'!$C$29*-1*'Financial Model'!I23</f>
        <v>306.25</v>
      </c>
      <c r="K20" s="55" t="n">
        <f aca="false">'Model Assumptions'!$C$29*-1*'Financial Model'!J23</f>
        <v>382.8125</v>
      </c>
      <c r="L20" s="55" t="n">
        <f aca="false">'Model Assumptions'!$C$29*-1*'Financial Model'!K23</f>
        <v>478.515625</v>
      </c>
      <c r="M20" s="55" t="n">
        <f aca="false">'Model Assumptions'!$C$29*-1*'Financial Model'!L23</f>
        <v>526.3671875</v>
      </c>
    </row>
    <row r="21" customFormat="false" ht="12.75" hidden="false" customHeight="false" outlineLevel="0" collapsed="false">
      <c r="B21" s="1" t="s">
        <v>57</v>
      </c>
      <c r="D21" s="55" t="n">
        <f aca="false">D24-C24-D23-D20</f>
        <v>100</v>
      </c>
      <c r="E21" s="55" t="n">
        <f aca="false">E24-D24-E23-E20</f>
        <v>100</v>
      </c>
      <c r="F21" s="55" t="n">
        <f aca="false">F24-E24-F23-F20</f>
        <v>250</v>
      </c>
      <c r="G21" s="55" t="n">
        <f aca="false">G24-F24-G23-G20</f>
        <v>412.5</v>
      </c>
      <c r="H21" s="55" t="n">
        <f aca="false">H24-G24-H23-H20</f>
        <v>403.125</v>
      </c>
      <c r="I21" s="55" t="n">
        <f aca="false">I24-H24-I23-I20</f>
        <v>628.90625</v>
      </c>
      <c r="J21" s="55" t="n">
        <f aca="false">J24-I24-J23-J20</f>
        <v>555.078125</v>
      </c>
      <c r="K21" s="55" t="n">
        <f aca="false">K24-J24-K23-K20</f>
        <v>679.4921875</v>
      </c>
      <c r="L21" s="55" t="n">
        <f aca="false">L24-K24-L23-L20</f>
        <v>690.01953125</v>
      </c>
      <c r="M21" s="55" t="n">
        <f aca="false">M24-L24-M23-M20</f>
        <v>759.021484375</v>
      </c>
    </row>
    <row r="22" customFormat="false" ht="12.75" hidden="false" customHeight="false" outlineLevel="0" collapsed="false">
      <c r="B22" s="1" t="s">
        <v>58</v>
      </c>
      <c r="D22" s="55"/>
      <c r="E22" s="55"/>
      <c r="F22" s="55"/>
      <c r="G22" s="55"/>
      <c r="H22" s="55"/>
      <c r="I22" s="55"/>
      <c r="J22" s="55"/>
      <c r="K22" s="55"/>
      <c r="L22" s="55"/>
      <c r="M22" s="55"/>
    </row>
    <row r="23" customFormat="false" ht="15" hidden="false" customHeight="false" outlineLevel="0" collapsed="false">
      <c r="B23" s="1" t="s">
        <v>59</v>
      </c>
      <c r="D23" s="57" t="n">
        <f aca="false">-1*IF(ISERROR(VLOOKUP(D7,Retention,3)),0,VLOOKUP(D7,Retention,3))</f>
        <v>-0</v>
      </c>
      <c r="E23" s="57" t="n">
        <f aca="false">-1*IF(ISERROR(VLOOKUP(E7,Retention,3)),0,VLOOKUP(E7,Retention,3))</f>
        <v>-0</v>
      </c>
      <c r="F23" s="57" t="n">
        <f aca="false">-1*IF(ISERROR(VLOOKUP(F7,Retention,3)),0,VLOOKUP(F7,Retention,3))</f>
        <v>-100</v>
      </c>
      <c r="G23" s="57" t="n">
        <f aca="false">-1*IF(ISERROR(VLOOKUP(G7,Retention,3)),0,VLOOKUP(G7,Retention,3))</f>
        <v>-200</v>
      </c>
      <c r="H23" s="57" t="n">
        <f aca="false">-1*IF(ISERROR(VLOOKUP(H7,Retention,3)),0,VLOOKUP(H7,Retention,3))</f>
        <v>-350</v>
      </c>
      <c r="I23" s="57" t="n">
        <f aca="false">-1*IF(ISERROR(VLOOKUP(I7,Retention,3)),0,VLOOKUP(I7,Retention,3))</f>
        <v>-612.5</v>
      </c>
      <c r="J23" s="57" t="n">
        <f aca="false">-1*IF(ISERROR(VLOOKUP(J7,Retention,3)),0,VLOOKUP(J7,Retention,3))</f>
        <v>-765.625</v>
      </c>
      <c r="K23" s="57" t="n">
        <f aca="false">-1*IF(ISERROR(VLOOKUP(K7,Retention,3)),0,VLOOKUP(K7,Retention,3))</f>
        <v>-957.03125</v>
      </c>
      <c r="L23" s="57" t="n">
        <f aca="false">-1*IF(ISERROR(VLOOKUP(L7,Retention,3)),0,VLOOKUP(L7,Retention,3))</f>
        <v>-1052.734375</v>
      </c>
      <c r="M23" s="57" t="n">
        <f aca="false">-1*IF(ISERROR(VLOOKUP(M7,Retention,3)),0,VLOOKUP(M7,Retention,3))</f>
        <v>-1158.0078125</v>
      </c>
    </row>
    <row r="24" customFormat="false" ht="12.75" hidden="false" customHeight="false" outlineLevel="0" collapsed="false">
      <c r="B24" s="58" t="s">
        <v>60</v>
      </c>
      <c r="D24" s="55" t="n">
        <f aca="false">D11/'Model Assumptions'!$C$5</f>
        <v>100</v>
      </c>
      <c r="E24" s="55" t="n">
        <f aca="false">E11/'Model Assumptions'!$C$5</f>
        <v>200</v>
      </c>
      <c r="F24" s="55" t="n">
        <f aca="false">F11/'Model Assumptions'!$C$5</f>
        <v>350</v>
      </c>
      <c r="G24" s="55" t="n">
        <f aca="false">G11/'Model Assumptions'!$C$5</f>
        <v>612.5</v>
      </c>
      <c r="H24" s="55" t="n">
        <f aca="false">H11/'Model Assumptions'!$C$5</f>
        <v>765.625</v>
      </c>
      <c r="I24" s="55" t="n">
        <f aca="false">I11/'Model Assumptions'!$C$5</f>
        <v>957.03125</v>
      </c>
      <c r="J24" s="55" t="n">
        <f aca="false">J11/'Model Assumptions'!$C$5</f>
        <v>1052.734375</v>
      </c>
      <c r="K24" s="55" t="n">
        <f aca="false">K11/'Model Assumptions'!$C$5</f>
        <v>1158.0078125</v>
      </c>
      <c r="L24" s="55" t="n">
        <f aca="false">L11/'Model Assumptions'!$C$5</f>
        <v>1273.80859375</v>
      </c>
      <c r="M24" s="55" t="n">
        <f aca="false">M11/'Model Assumptions'!$C$5</f>
        <v>1401.189453125</v>
      </c>
    </row>
    <row r="25" customFormat="false" ht="12.75" hidden="false" customHeight="false" outlineLevel="0" collapsed="false">
      <c r="D25" s="18"/>
      <c r="G25" s="55"/>
      <c r="H25" s="55"/>
      <c r="I25" s="55"/>
      <c r="J25" s="55"/>
      <c r="K25" s="55"/>
      <c r="L25" s="55"/>
      <c r="M25" s="55"/>
    </row>
    <row r="26" s="55" customFormat="true" ht="11.25" hidden="false" customHeight="false" outlineLevel="0" collapsed="false">
      <c r="A26" s="15" t="s">
        <v>61</v>
      </c>
      <c r="C26" s="1"/>
    </row>
    <row r="27" s="55" customFormat="true" ht="11.25" hidden="false" customHeight="false" outlineLevel="0" collapsed="false">
      <c r="B27" s="1" t="s">
        <v>62</v>
      </c>
      <c r="C27" s="1"/>
      <c r="D27" s="55" t="n">
        <v>1</v>
      </c>
      <c r="E27" s="55" t="n">
        <v>3</v>
      </c>
      <c r="F27" s="55" t="n">
        <v>4</v>
      </c>
      <c r="G27" s="55" t="n">
        <v>7</v>
      </c>
      <c r="H27" s="55" t="n">
        <v>10</v>
      </c>
      <c r="I27" s="55" t="n">
        <v>13</v>
      </c>
      <c r="J27" s="55" t="n">
        <v>15</v>
      </c>
      <c r="K27" s="55" t="n">
        <v>17</v>
      </c>
      <c r="L27" s="55" t="n">
        <v>20</v>
      </c>
      <c r="M27" s="55" t="n">
        <v>24</v>
      </c>
    </row>
    <row r="28" s="55" customFormat="true" ht="11.25" hidden="false" customHeight="false" outlineLevel="0" collapsed="false">
      <c r="B28" s="58" t="s">
        <v>63</v>
      </c>
      <c r="C28" s="1"/>
    </row>
    <row r="29" s="55" customFormat="true" ht="11.25" hidden="false" customHeight="false" outlineLevel="0" collapsed="false">
      <c r="B29" s="1" t="s">
        <v>64</v>
      </c>
      <c r="C29" s="1"/>
      <c r="D29" s="55" t="n">
        <f aca="false">'Model Assumptions'!$C$22</f>
        <v>1</v>
      </c>
      <c r="E29" s="55" t="n">
        <f aca="false">'Model Assumptions'!$C$22</f>
        <v>1</v>
      </c>
      <c r="F29" s="55" t="n">
        <f aca="false">'Model Assumptions'!$C$22</f>
        <v>1</v>
      </c>
      <c r="G29" s="55" t="n">
        <f aca="false">'Model Assumptions'!$C$22</f>
        <v>1</v>
      </c>
      <c r="H29" s="55" t="n">
        <f aca="false">'Model Assumptions'!$C$22</f>
        <v>1</v>
      </c>
      <c r="I29" s="55" t="n">
        <f aca="false">'Model Assumptions'!$C$22</f>
        <v>1</v>
      </c>
      <c r="J29" s="55" t="n">
        <f aca="false">'Model Assumptions'!$C$22</f>
        <v>1</v>
      </c>
      <c r="K29" s="55" t="n">
        <f aca="false">'Model Assumptions'!$C$22</f>
        <v>1</v>
      </c>
      <c r="L29" s="55" t="n">
        <f aca="false">'Model Assumptions'!$C$22</f>
        <v>1</v>
      </c>
      <c r="M29" s="55" t="n">
        <f aca="false">'Model Assumptions'!$C$22</f>
        <v>1</v>
      </c>
    </row>
    <row r="30" s="55" customFormat="true" ht="11.25" hidden="false" customHeight="false" outlineLevel="0" collapsed="false">
      <c r="B30" s="1" t="s">
        <v>65</v>
      </c>
      <c r="C30" s="1"/>
      <c r="D30" s="55" t="n">
        <f aca="false">'Model Assumptions'!$C$20*D27</f>
        <v>1</v>
      </c>
      <c r="E30" s="55" t="n">
        <f aca="false">'Model Assumptions'!$C$20*E27</f>
        <v>3</v>
      </c>
      <c r="F30" s="55" t="n">
        <f aca="false">'Model Assumptions'!$C$20*F27</f>
        <v>4</v>
      </c>
      <c r="G30" s="55" t="n">
        <f aca="false">'Model Assumptions'!$C$20*G27</f>
        <v>7</v>
      </c>
      <c r="H30" s="55" t="n">
        <f aca="false">'Model Assumptions'!$C$20*H27</f>
        <v>10</v>
      </c>
      <c r="I30" s="55" t="n">
        <f aca="false">'Model Assumptions'!$C$20*I27</f>
        <v>13</v>
      </c>
      <c r="J30" s="55" t="n">
        <f aca="false">'Model Assumptions'!$C$20*J27</f>
        <v>15</v>
      </c>
      <c r="K30" s="55" t="n">
        <f aca="false">'Model Assumptions'!$C$20*K27</f>
        <v>17</v>
      </c>
      <c r="L30" s="55" t="n">
        <f aca="false">'Model Assumptions'!$C$20*L27</f>
        <v>20</v>
      </c>
      <c r="M30" s="55" t="n">
        <f aca="false">'Model Assumptions'!$C$20*M27</f>
        <v>24</v>
      </c>
    </row>
    <row r="31" s="55" customFormat="true" ht="11.25" hidden="false" customHeight="false" outlineLevel="0" collapsed="false">
      <c r="B31" s="1" t="s">
        <v>66</v>
      </c>
      <c r="C31" s="1"/>
      <c r="D31" s="55" t="n">
        <v>4</v>
      </c>
      <c r="E31" s="55" t="n">
        <f aca="false">E27*'Model Assumptions'!$C$9</f>
        <v>18</v>
      </c>
      <c r="F31" s="55" t="n">
        <f aca="false">F27*'Model Assumptions'!$C$9</f>
        <v>24</v>
      </c>
      <c r="G31" s="55" t="n">
        <f aca="false">G27*'Model Assumptions'!$C$9</f>
        <v>42</v>
      </c>
      <c r="H31" s="55" t="n">
        <f aca="false">H27*'Model Assumptions'!$C$9</f>
        <v>60</v>
      </c>
      <c r="I31" s="55" t="n">
        <f aca="false">I27*'Model Assumptions'!$C$9</f>
        <v>78</v>
      </c>
      <c r="J31" s="55" t="n">
        <f aca="false">J27*'Model Assumptions'!$C$9</f>
        <v>90</v>
      </c>
      <c r="K31" s="55" t="n">
        <f aca="false">K27*'Model Assumptions'!$C$9</f>
        <v>102</v>
      </c>
      <c r="L31" s="55" t="n">
        <f aca="false">L27*'Model Assumptions'!$C$9</f>
        <v>120</v>
      </c>
      <c r="M31" s="55" t="n">
        <f aca="false">M27*'Model Assumptions'!$C$9</f>
        <v>144</v>
      </c>
    </row>
    <row r="32" s="55" customFormat="true" ht="11.25" hidden="false" customHeight="false" outlineLevel="0" collapsed="false">
      <c r="A32" s="59"/>
      <c r="B32" s="1" t="s">
        <v>67</v>
      </c>
      <c r="C32" s="58"/>
      <c r="D32" s="55" t="n">
        <f aca="false">ROUNDDOWN(D31*'Model Assumptions'!$C$24,0)</f>
        <v>0</v>
      </c>
      <c r="E32" s="55" t="n">
        <f aca="false">ROUNDDOWN(E31*'Model Assumptions'!$C$24,0)</f>
        <v>2</v>
      </c>
      <c r="F32" s="55" t="n">
        <f aca="false">ROUNDDOWN(F31*'Model Assumptions'!$C$24,0)</f>
        <v>3</v>
      </c>
      <c r="G32" s="55" t="n">
        <f aca="false">ROUNDDOWN(G31*'Model Assumptions'!$C$24,0)</f>
        <v>6</v>
      </c>
      <c r="H32" s="55" t="n">
        <f aca="false">ROUNDDOWN(H31*'Model Assumptions'!$C$24,0)</f>
        <v>9</v>
      </c>
      <c r="I32" s="55" t="n">
        <f aca="false">ROUNDDOWN(I31*'Model Assumptions'!$C$24,0)</f>
        <v>11</v>
      </c>
      <c r="J32" s="55" t="n">
        <f aca="false">ROUNDDOWN(J31*'Model Assumptions'!$C$24,0)</f>
        <v>13</v>
      </c>
      <c r="K32" s="55" t="n">
        <f aca="false">ROUNDDOWN(K31*'Model Assumptions'!$C$24,0)</f>
        <v>15</v>
      </c>
      <c r="L32" s="55" t="n">
        <f aca="false">ROUNDDOWN(L31*'Model Assumptions'!$C$24,0)</f>
        <v>18</v>
      </c>
      <c r="M32" s="55" t="n">
        <f aca="false">ROUNDDOWN(M31*'Model Assumptions'!$C$24,0)</f>
        <v>21</v>
      </c>
    </row>
    <row r="33" s="55" customFormat="true" ht="11.25" hidden="false" customHeight="false" outlineLevel="0" collapsed="false">
      <c r="B33" s="1" t="s">
        <v>68</v>
      </c>
      <c r="C33" s="1"/>
      <c r="D33" s="55" t="n">
        <f aca="false">D31-C31+D32</f>
        <v>4</v>
      </c>
      <c r="E33" s="55" t="n">
        <f aca="false">E31-D31+E32</f>
        <v>16</v>
      </c>
      <c r="F33" s="55" t="n">
        <f aca="false">F31-E31+F32</f>
        <v>9</v>
      </c>
      <c r="G33" s="55" t="n">
        <f aca="false">G31-F31+G32</f>
        <v>24</v>
      </c>
      <c r="H33" s="55" t="n">
        <f aca="false">H31-G31+H32</f>
        <v>27</v>
      </c>
      <c r="I33" s="55" t="n">
        <f aca="false">I31-H31+I32</f>
        <v>29</v>
      </c>
      <c r="J33" s="55" t="n">
        <f aca="false">J31-I31+J32</f>
        <v>25</v>
      </c>
      <c r="K33" s="55" t="n">
        <f aca="false">K31-J31+K32</f>
        <v>27</v>
      </c>
      <c r="L33" s="55" t="n">
        <f aca="false">L31-K31+L32</f>
        <v>36</v>
      </c>
      <c r="M33" s="55" t="n">
        <f aca="false">M31-L31+M32</f>
        <v>45</v>
      </c>
    </row>
    <row r="34" s="55" customFormat="true" ht="11.25" hidden="false" customHeight="false" outlineLevel="0" collapsed="false">
      <c r="B34" s="1" t="s">
        <v>69</v>
      </c>
      <c r="C34" s="1"/>
      <c r="D34" s="55" t="n">
        <f aca="false">D31+D30+D29</f>
        <v>6</v>
      </c>
      <c r="E34" s="55" t="n">
        <f aca="false">E31+E30+E29</f>
        <v>22</v>
      </c>
      <c r="F34" s="55" t="n">
        <f aca="false">F31+F30+F29</f>
        <v>29</v>
      </c>
      <c r="G34" s="55" t="n">
        <f aca="false">G31+G30+G29</f>
        <v>50</v>
      </c>
      <c r="H34" s="55" t="n">
        <f aca="false">H31+H30+H29</f>
        <v>71</v>
      </c>
      <c r="I34" s="55" t="n">
        <f aca="false">I31+I30+I29</f>
        <v>92</v>
      </c>
      <c r="J34" s="55" t="n">
        <f aca="false">J31+J30+J29</f>
        <v>106</v>
      </c>
      <c r="K34" s="55" t="n">
        <f aca="false">K31+K30+K29</f>
        <v>120</v>
      </c>
      <c r="L34" s="55" t="n">
        <f aca="false">L31+L30+L29</f>
        <v>141</v>
      </c>
      <c r="M34" s="55" t="n">
        <f aca="false">M31+M30+M29</f>
        <v>169</v>
      </c>
    </row>
    <row r="35" s="55" customFormat="true" ht="13.5" hidden="false" customHeight="false" outlineLevel="0" collapsed="false">
      <c r="B35" s="15"/>
      <c r="C35" s="1" t="s">
        <v>70</v>
      </c>
      <c r="D35" s="57" t="n">
        <f aca="false">D34/'Model Assumptions'!$C$25</f>
        <v>2</v>
      </c>
      <c r="E35" s="57" t="n">
        <f aca="false">E34/'Model Assumptions'!$C$25</f>
        <v>7.33333333333333</v>
      </c>
      <c r="F35" s="57" t="n">
        <f aca="false">F34/'Model Assumptions'!$C$25</f>
        <v>9.66666666666667</v>
      </c>
      <c r="G35" s="57" t="n">
        <f aca="false">G34/'Model Assumptions'!$C$25</f>
        <v>16.6666666666667</v>
      </c>
      <c r="H35" s="57" t="n">
        <f aca="false">H34/'Model Assumptions'!$C$25</f>
        <v>23.6666666666667</v>
      </c>
      <c r="I35" s="57" t="n">
        <f aca="false">I34/'Model Assumptions'!$C$25</f>
        <v>30.6666666666667</v>
      </c>
      <c r="J35" s="57" t="n">
        <f aca="false">J34/'Model Assumptions'!$C$25</f>
        <v>35.3333333333333</v>
      </c>
      <c r="K35" s="57" t="n">
        <f aca="false">K34/'Model Assumptions'!$C$25</f>
        <v>40</v>
      </c>
      <c r="L35" s="57" t="n">
        <f aca="false">L34/'Model Assumptions'!$C$25</f>
        <v>47</v>
      </c>
      <c r="M35" s="57" t="n">
        <f aca="false">M34/'Model Assumptions'!$C$25</f>
        <v>56.3333333333333</v>
      </c>
    </row>
    <row r="36" s="55" customFormat="true" ht="11.25" hidden="false" customHeight="false" outlineLevel="0" collapsed="false">
      <c r="B36" s="58" t="s">
        <v>71</v>
      </c>
      <c r="C36" s="1"/>
      <c r="D36" s="55" t="n">
        <f aca="false">D35+D31+D30+D29</f>
        <v>8</v>
      </c>
      <c r="E36" s="55" t="n">
        <f aca="false">E35+E31+E30+E29</f>
        <v>29.3333333333333</v>
      </c>
      <c r="F36" s="55" t="n">
        <f aca="false">F35+F31+F30+F29</f>
        <v>38.6666666666667</v>
      </c>
      <c r="G36" s="55" t="n">
        <f aca="false">G35+G31+G30+G29</f>
        <v>66.6666666666667</v>
      </c>
      <c r="H36" s="55" t="n">
        <f aca="false">H35+H31+H30+H29</f>
        <v>94.6666666666667</v>
      </c>
      <c r="I36" s="55" t="n">
        <f aca="false">I35+I31+I30+I29</f>
        <v>122.666666666667</v>
      </c>
      <c r="J36" s="55" t="n">
        <f aca="false">J35+J31+J30+J29</f>
        <v>141.333333333333</v>
      </c>
      <c r="K36" s="55" t="n">
        <f aca="false">K35+K31+K30+K29</f>
        <v>160</v>
      </c>
      <c r="L36" s="55" t="n">
        <f aca="false">L35+L31+L30+L29</f>
        <v>188</v>
      </c>
      <c r="M36" s="55" t="n">
        <f aca="false">M35+M31+M30+M29</f>
        <v>225.333333333333</v>
      </c>
    </row>
    <row r="37" s="55" customFormat="true" ht="11.25" hidden="false" customHeight="false" outlineLevel="0" collapsed="false">
      <c r="B37" s="15"/>
      <c r="C37" s="1"/>
    </row>
    <row r="38" s="55" customFormat="true" ht="11.25" hidden="false" customHeight="false" outlineLevel="0" collapsed="false">
      <c r="B38" s="58" t="s">
        <v>72</v>
      </c>
      <c r="C38" s="1"/>
      <c r="D38" s="55" t="n">
        <f aca="false">D21/D31</f>
        <v>25</v>
      </c>
      <c r="E38" s="55" t="n">
        <f aca="false">E21/E31</f>
        <v>5.55555555555556</v>
      </c>
      <c r="F38" s="55" t="n">
        <f aca="false">F21/F31</f>
        <v>10.4166666666667</v>
      </c>
      <c r="G38" s="55" t="n">
        <f aca="false">G21/G31</f>
        <v>9.82142857142857</v>
      </c>
      <c r="H38" s="55" t="n">
        <f aca="false">H21/H31</f>
        <v>6.71875</v>
      </c>
      <c r="I38" s="55" t="n">
        <f aca="false">I21/I31</f>
        <v>8.06290064102564</v>
      </c>
      <c r="J38" s="55" t="n">
        <f aca="false">J21/J31</f>
        <v>6.16753472222222</v>
      </c>
      <c r="K38" s="55" t="n">
        <f aca="false">K21/K31</f>
        <v>6.6616881127451</v>
      </c>
      <c r="L38" s="55" t="n">
        <f aca="false">L21/L31</f>
        <v>5.75016276041667</v>
      </c>
      <c r="M38" s="55" t="n">
        <f aca="false">M21/M31</f>
        <v>5.27098253038195</v>
      </c>
    </row>
    <row r="39" s="55" customFormat="true" ht="11.25" hidden="false" customHeight="false" outlineLevel="0" collapsed="false">
      <c r="B39" s="1"/>
      <c r="C39" s="1"/>
    </row>
    <row r="40" s="55" customFormat="true" ht="16.5" hidden="false" customHeight="false" outlineLevel="0" collapsed="false">
      <c r="A40" s="46" t="s">
        <v>73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</row>
    <row r="41" s="55" customFormat="true" ht="13.5" hidden="false" customHeight="false" outlineLevel="0" collapsed="false">
      <c r="A41" s="49" t="s">
        <v>46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</row>
    <row r="42" s="55" customFormat="true" ht="13.5" hidden="false" customHeight="false" outlineLevel="0" collapsed="false">
      <c r="A42" s="60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</row>
    <row r="43" s="55" customFormat="true" ht="14.25" hidden="false" customHeight="false" outlineLevel="0" collapsed="false">
      <c r="A43" s="60"/>
      <c r="B43" s="61"/>
      <c r="C43" s="61"/>
      <c r="D43" s="52" t="n">
        <v>2001</v>
      </c>
      <c r="E43" s="52" t="n">
        <v>2002</v>
      </c>
      <c r="F43" s="52" t="n">
        <v>2003</v>
      </c>
      <c r="G43" s="52" t="n">
        <v>2004</v>
      </c>
      <c r="H43" s="52" t="n">
        <v>2005</v>
      </c>
      <c r="I43" s="52" t="n">
        <v>2006</v>
      </c>
      <c r="J43" s="52" t="n">
        <v>2007</v>
      </c>
      <c r="K43" s="52" t="n">
        <v>2008</v>
      </c>
      <c r="L43" s="52" t="n">
        <v>2009</v>
      </c>
      <c r="M43" s="52" t="n">
        <v>2010</v>
      </c>
      <c r="N43" s="61"/>
    </row>
    <row r="44" s="55" customFormat="true" ht="11.25" hidden="false" customHeight="false" outlineLevel="0" collapsed="false">
      <c r="B44" s="15" t="s">
        <v>74</v>
      </c>
      <c r="C44" s="1"/>
    </row>
    <row r="45" s="55" customFormat="true" ht="11.25" hidden="false" customHeight="false" outlineLevel="0" collapsed="false">
      <c r="B45" s="1"/>
      <c r="C45" s="1" t="s">
        <v>75</v>
      </c>
      <c r="D45" s="55" t="n">
        <f aca="false">D21*'Model Assumptions'!$C$15*'Model Assumptions'!$C$16/1000</f>
        <v>10.5</v>
      </c>
      <c r="E45" s="55" t="n">
        <f aca="false">E21*'Model Assumptions'!$C$15*'Model Assumptions'!$C$16/1000</f>
        <v>10.5</v>
      </c>
      <c r="F45" s="55" t="n">
        <f aca="false">F21*'Model Assumptions'!$C$15*'Model Assumptions'!$C$16/1000</f>
        <v>26.25</v>
      </c>
      <c r="G45" s="55" t="n">
        <f aca="false">G21*'Model Assumptions'!$C$15*'Model Assumptions'!$C$16/1000</f>
        <v>43.3125</v>
      </c>
      <c r="H45" s="55" t="n">
        <f aca="false">H21*'Model Assumptions'!$C$15*'Model Assumptions'!$C$16/1000</f>
        <v>42.328125</v>
      </c>
      <c r="I45" s="55" t="n">
        <f aca="false">I21*'Model Assumptions'!$C$15*'Model Assumptions'!$C$16/1000</f>
        <v>66.03515625</v>
      </c>
      <c r="J45" s="55" t="n">
        <f aca="false">J21*'Model Assumptions'!$C$15*'Model Assumptions'!$C$16/1000</f>
        <v>58.283203125</v>
      </c>
      <c r="K45" s="55" t="n">
        <f aca="false">K21*'Model Assumptions'!$C$15*'Model Assumptions'!$C$16/1000</f>
        <v>71.3466796875</v>
      </c>
      <c r="L45" s="55" t="n">
        <f aca="false">L21*'Model Assumptions'!$C$15*'Model Assumptions'!$C$16/1000</f>
        <v>72.45205078125</v>
      </c>
      <c r="M45" s="55" t="n">
        <f aca="false">M21*'Model Assumptions'!$C$15*'Model Assumptions'!$C$16/1000</f>
        <v>79.697255859375</v>
      </c>
    </row>
    <row r="46" s="55" customFormat="true" ht="11.25" hidden="false" customHeight="false" outlineLevel="0" collapsed="false">
      <c r="B46" s="1"/>
      <c r="C46" s="1" t="s">
        <v>76</v>
      </c>
      <c r="D46" s="55" t="n">
        <f aca="false">D82*'Model Assumptions'!$C$32</f>
        <v>2.3074781794653</v>
      </c>
      <c r="E46" s="55" t="n">
        <f aca="false">((D82+E82)/2)*'Model Assumptions'!$C$32</f>
        <v>12.6321840479726</v>
      </c>
      <c r="F46" s="55" t="n">
        <f aca="false">((E82+F82)/2)*'Model Assumptions'!$C$32</f>
        <v>45.6126390493118</v>
      </c>
      <c r="G46" s="55" t="n">
        <f aca="false">((F82+G82)/2)*'Model Assumptions'!$C$32</f>
        <v>38.04088194795</v>
      </c>
      <c r="H46" s="55" t="n">
        <f aca="false">((G82+H82)/2)*'Model Assumptions'!$C$32</f>
        <v>6.23828262062373</v>
      </c>
      <c r="I46" s="55" t="n">
        <f aca="false">((H82+I82)/2)*'Model Assumptions'!$C$32</f>
        <v>25.9324970300459</v>
      </c>
      <c r="J46" s="55" t="n">
        <f aca="false">((I82+J82)/2)*'Model Assumptions'!$C$32</f>
        <v>180.506648803494</v>
      </c>
      <c r="K46" s="55" t="n">
        <f aca="false">((J82+K82)/2)*'Model Assumptions'!$C$32</f>
        <v>586.967966080787</v>
      </c>
      <c r="L46" s="55" t="n">
        <f aca="false">((K82+L82)/2)*'Model Assumptions'!$C$32</f>
        <v>1172.7289947923</v>
      </c>
      <c r="M46" s="55" t="n">
        <f aca="false">((L82+M82)/2)*'Model Assumptions'!$C$32</f>
        <v>1836.42704921004</v>
      </c>
    </row>
    <row r="47" s="55" customFormat="true" ht="13.5" hidden="false" customHeight="false" outlineLevel="0" collapsed="false">
      <c r="B47" s="1"/>
      <c r="C47" s="1" t="s">
        <v>77</v>
      </c>
      <c r="D47" s="57" t="n">
        <f aca="false">((D10+D14)/2)*'Model Assumptions'!$C$6</f>
        <v>242.5</v>
      </c>
      <c r="E47" s="57" t="n">
        <f aca="false">((E10+E14)/2)*'Model Assumptions'!$C$6</f>
        <v>970</v>
      </c>
      <c r="F47" s="57" t="n">
        <f aca="false">((F10+F14)/2)*'Model Assumptions'!$C$6</f>
        <v>2061.25</v>
      </c>
      <c r="G47" s="57" t="n">
        <f aca="false">((G10+G14)/2)*'Model Assumptions'!$C$6</f>
        <v>3667.8125</v>
      </c>
      <c r="H47" s="57" t="n">
        <f aca="false">((H10+H14)/2)*'Model Assumptions'!$C$6</f>
        <v>5676.015625</v>
      </c>
      <c r="I47" s="57" t="n">
        <f aca="false">((I10+I14)/2)*'Model Assumptions'!$C$6</f>
        <v>7519.39453125</v>
      </c>
      <c r="J47" s="57" t="n">
        <f aca="false">((J10+J14)/2)*'Model Assumptions'!$C$6</f>
        <v>9051.123046875</v>
      </c>
      <c r="K47" s="57" t="n">
        <f aca="false">((K10+K14)/2)*'Model Assumptions'!$C$6</f>
        <v>10234.7314453125</v>
      </c>
      <c r="L47" s="57" t="n">
        <f aca="false">((L10+L14)/2)*'Model Assumptions'!$C$6</f>
        <v>11258.2045898438</v>
      </c>
      <c r="M47" s="57" t="n">
        <f aca="false">((M10+M14)/2)*'Model Assumptions'!$C$6</f>
        <v>12384.0250488281</v>
      </c>
    </row>
    <row r="48" s="55" customFormat="true" ht="11.25" hidden="false" customHeight="false" outlineLevel="0" collapsed="false">
      <c r="B48" s="1" t="s">
        <v>78</v>
      </c>
      <c r="C48" s="1"/>
      <c r="D48" s="55" t="n">
        <f aca="false">SUM(D45:D47)</f>
        <v>255.307478179465</v>
      </c>
      <c r="E48" s="55" t="n">
        <f aca="false">SUM(E45:E47)</f>
        <v>993.132184047973</v>
      </c>
      <c r="F48" s="55" t="n">
        <f aca="false">SUM(F45:F47)</f>
        <v>2133.11263904931</v>
      </c>
      <c r="G48" s="55" t="n">
        <f aca="false">SUM(G45:G47)</f>
        <v>3749.16588194795</v>
      </c>
      <c r="H48" s="55" t="n">
        <f aca="false">SUM(H45:H47)</f>
        <v>5724.58203262062</v>
      </c>
      <c r="I48" s="55" t="n">
        <f aca="false">SUM(I45:I47)</f>
        <v>7611.36218453005</v>
      </c>
      <c r="J48" s="55" t="n">
        <f aca="false">SUM(J45:J47)</f>
        <v>9289.91289880349</v>
      </c>
      <c r="K48" s="55" t="n">
        <f aca="false">SUM(K45:K47)</f>
        <v>10893.0460910808</v>
      </c>
      <c r="L48" s="55" t="n">
        <f aca="false">SUM(L45:L47)</f>
        <v>12503.3856354173</v>
      </c>
      <c r="M48" s="55" t="n">
        <f aca="false">SUM(M45:M47)</f>
        <v>14300.1493538975</v>
      </c>
    </row>
    <row r="49" s="55" customFormat="true" ht="11.25" hidden="false" customHeight="false" outlineLevel="0" collapsed="false">
      <c r="C49" s="1"/>
    </row>
    <row r="50" s="55" customFormat="true" ht="11.25" hidden="false" customHeight="false" outlineLevel="0" collapsed="false">
      <c r="B50" s="15" t="s">
        <v>79</v>
      </c>
      <c r="C50" s="1"/>
    </row>
    <row r="51" s="55" customFormat="true" ht="11.25" hidden="false" customHeight="false" outlineLevel="0" collapsed="false">
      <c r="B51" s="15"/>
      <c r="C51" s="1" t="s">
        <v>80</v>
      </c>
      <c r="D51" s="55" t="n">
        <f aca="false">((C110+D110)/2)*'Model Assumptions'!$C$17</f>
        <v>2</v>
      </c>
      <c r="E51" s="55" t="n">
        <f aca="false">((D110+E110)/2)*'Model Assumptions'!$C$17</f>
        <v>8</v>
      </c>
      <c r="F51" s="55" t="n">
        <f aca="false">((E110+F110)/2)*'Model Assumptions'!$C$17</f>
        <v>17</v>
      </c>
      <c r="G51" s="55" t="n">
        <f aca="false">((F110+G110)/2)*'Model Assumptions'!$C$17</f>
        <v>30.25</v>
      </c>
      <c r="H51" s="55" t="n">
        <f aca="false">((G110+H110)/2)*'Model Assumptions'!$C$17</f>
        <v>46.8125</v>
      </c>
      <c r="I51" s="55" t="n">
        <f aca="false">((H110+I110)/2)*'Model Assumptions'!$C$17</f>
        <v>62.015625</v>
      </c>
      <c r="J51" s="55" t="n">
        <f aca="false">((I110+J110)/2)*'Model Assumptions'!$C$17</f>
        <v>74.6484375</v>
      </c>
      <c r="K51" s="55" t="n">
        <f aca="false">((J110+K110)/2)*'Model Assumptions'!$C$17</f>
        <v>84.41015625</v>
      </c>
      <c r="L51" s="55" t="n">
        <f aca="false">((K110+L110)/2)*'Model Assumptions'!$C$17</f>
        <v>92.851171875</v>
      </c>
      <c r="M51" s="55" t="n">
        <f aca="false">((L110+M110)/2)*'Model Assumptions'!$C$17</f>
        <v>102.1362890625</v>
      </c>
    </row>
    <row r="52" s="55" customFormat="true" ht="13.5" hidden="false" customHeight="false" outlineLevel="0" collapsed="false">
      <c r="B52" s="15"/>
      <c r="C52" s="1" t="s">
        <v>81</v>
      </c>
      <c r="D52" s="57" t="n">
        <f aca="false">((C111+D111)/2)*'Model Assumptions'!$C$34</f>
        <v>0</v>
      </c>
      <c r="E52" s="57" t="n">
        <f aca="false">((D111+E111)/2)*'Model Assumptions'!$C$34</f>
        <v>0</v>
      </c>
      <c r="F52" s="57" t="n">
        <f aca="false">((E111+F111)/2)*'Model Assumptions'!$C$34</f>
        <v>0</v>
      </c>
      <c r="G52" s="57" t="n">
        <f aca="false">((F111+G111)/2)*'Model Assumptions'!$C$34</f>
        <v>0</v>
      </c>
      <c r="H52" s="57" t="n">
        <f aca="false">((G111+H111)/2)*'Model Assumptions'!$C$34</f>
        <v>0</v>
      </c>
      <c r="I52" s="57" t="n">
        <f aca="false">((H111+I111)/2)*'Model Assumptions'!$C$34</f>
        <v>0</v>
      </c>
      <c r="J52" s="57" t="n">
        <f aca="false">((I111+J111)/2)*'Model Assumptions'!$C$34</f>
        <v>0</v>
      </c>
      <c r="K52" s="57" t="n">
        <f aca="false">((J111+K111)/2)*'Model Assumptions'!$C$34</f>
        <v>0</v>
      </c>
      <c r="L52" s="57" t="n">
        <f aca="false">((K111+L111)/2)*'Model Assumptions'!$C$34</f>
        <v>0</v>
      </c>
      <c r="M52" s="57" t="n">
        <f aca="false">((L111+M111)/2)*'Model Assumptions'!$C$34</f>
        <v>0</v>
      </c>
    </row>
    <row r="53" s="55" customFormat="true" ht="11.25" hidden="false" customHeight="false" outlineLevel="0" collapsed="false">
      <c r="B53" s="1" t="s">
        <v>82</v>
      </c>
      <c r="C53" s="1"/>
      <c r="D53" s="55" t="n">
        <f aca="false">SUM(D51:D52)</f>
        <v>2</v>
      </c>
      <c r="E53" s="55" t="n">
        <f aca="false">SUM(E51:E52)</f>
        <v>8</v>
      </c>
      <c r="F53" s="55" t="n">
        <f aca="false">SUM(F51:F52)</f>
        <v>17</v>
      </c>
      <c r="G53" s="55" t="n">
        <f aca="false">SUM(G51:G52)</f>
        <v>30.25</v>
      </c>
      <c r="H53" s="55" t="n">
        <f aca="false">SUM(H51:H52)</f>
        <v>46.8125</v>
      </c>
      <c r="I53" s="55" t="n">
        <f aca="false">SUM(I51:I52)</f>
        <v>62.015625</v>
      </c>
      <c r="J53" s="55" t="n">
        <f aca="false">SUM(J51:J52)</f>
        <v>74.6484375</v>
      </c>
      <c r="K53" s="55" t="n">
        <f aca="false">SUM(K51:K52)</f>
        <v>84.41015625</v>
      </c>
      <c r="L53" s="55" t="n">
        <f aca="false">SUM(L51:L52)</f>
        <v>92.851171875</v>
      </c>
      <c r="M53" s="55" t="n">
        <f aca="false">SUM(M51:M52)</f>
        <v>102.1362890625</v>
      </c>
    </row>
    <row r="54" s="55" customFormat="true" ht="11.25" hidden="false" customHeight="false" outlineLevel="0" collapsed="false">
      <c r="B54" s="1"/>
      <c r="C54" s="1"/>
    </row>
    <row r="55" s="55" customFormat="true" ht="11.25" hidden="false" customHeight="false" outlineLevel="0" collapsed="false">
      <c r="B55" s="1" t="s">
        <v>83</v>
      </c>
      <c r="C55" s="1"/>
      <c r="D55" s="55" t="n">
        <f aca="false">D48-D53</f>
        <v>253.307478179465</v>
      </c>
      <c r="E55" s="55" t="n">
        <f aca="false">E48-E53</f>
        <v>985.132184047973</v>
      </c>
      <c r="F55" s="55" t="n">
        <f aca="false">F48-F53</f>
        <v>2116.11263904931</v>
      </c>
      <c r="G55" s="55" t="n">
        <f aca="false">G48-G53</f>
        <v>3718.91588194795</v>
      </c>
      <c r="H55" s="55" t="n">
        <f aca="false">H48-H53</f>
        <v>5677.76953262062</v>
      </c>
      <c r="I55" s="55" t="n">
        <f aca="false">I48-I53</f>
        <v>7549.34655953005</v>
      </c>
      <c r="J55" s="55" t="n">
        <f aca="false">J48-J53</f>
        <v>9215.26446130349</v>
      </c>
      <c r="K55" s="55" t="n">
        <f aca="false">K48-K53</f>
        <v>10808.6359348308</v>
      </c>
      <c r="L55" s="55" t="n">
        <f aca="false">L48-L53</f>
        <v>12410.5344635423</v>
      </c>
      <c r="M55" s="55" t="n">
        <f aca="false">M48-M53</f>
        <v>14198.013064835</v>
      </c>
    </row>
    <row r="56" s="55" customFormat="true" ht="13.5" hidden="false" customHeight="false" outlineLevel="0" collapsed="false">
      <c r="C56" s="1" t="s">
        <v>84</v>
      </c>
      <c r="D56" s="57" t="n">
        <f aca="false">-D84</f>
        <v>100</v>
      </c>
      <c r="E56" s="57" t="n">
        <f aca="false">-(E84-D84)</f>
        <v>200</v>
      </c>
      <c r="F56" s="57" t="n">
        <f aca="false">-(F84-E84)</f>
        <v>250</v>
      </c>
      <c r="G56" s="57" t="n">
        <f aca="false">-(G84-F84)</f>
        <v>412.5</v>
      </c>
      <c r="H56" s="57" t="n">
        <f aca="false">-(H84-G84)</f>
        <v>415.625</v>
      </c>
      <c r="I56" s="57" t="n">
        <f aca="false">-(I84-H84)</f>
        <v>344.53125</v>
      </c>
      <c r="J56" s="57" t="n">
        <f aca="false">-(J84-I84)</f>
        <v>287.109375</v>
      </c>
      <c r="K56" s="57" t="n">
        <f aca="false">-(K84-J84)</f>
        <v>200.9765625</v>
      </c>
      <c r="L56" s="57" t="n">
        <f aca="false">-(L84-K84)</f>
        <v>221.07421875</v>
      </c>
      <c r="M56" s="57" t="n">
        <f aca="false">-(M84-L84)</f>
        <v>243.181640625001</v>
      </c>
    </row>
    <row r="57" s="55" customFormat="true" ht="11.25" hidden="false" customHeight="false" outlineLevel="0" collapsed="false">
      <c r="B57" s="15" t="s">
        <v>85</v>
      </c>
      <c r="C57" s="1"/>
      <c r="D57" s="55" t="n">
        <f aca="false">D55-D56</f>
        <v>153.307478179465</v>
      </c>
      <c r="E57" s="55" t="n">
        <f aca="false">E55-E56</f>
        <v>785.132184047973</v>
      </c>
      <c r="F57" s="55" t="n">
        <f aca="false">F55-F56</f>
        <v>1866.11263904931</v>
      </c>
      <c r="G57" s="55" t="n">
        <f aca="false">G55-G56</f>
        <v>3306.41588194795</v>
      </c>
      <c r="H57" s="55" t="n">
        <f aca="false">H55-H56</f>
        <v>5262.14453262062</v>
      </c>
      <c r="I57" s="55" t="n">
        <f aca="false">I55-I56</f>
        <v>7204.81530953005</v>
      </c>
      <c r="J57" s="55" t="n">
        <f aca="false">J55-J56</f>
        <v>8928.15508630349</v>
      </c>
      <c r="K57" s="55" t="n">
        <f aca="false">K55-K56</f>
        <v>10607.6593723308</v>
      </c>
      <c r="L57" s="55" t="n">
        <f aca="false">L55-L56</f>
        <v>12189.4602447923</v>
      </c>
      <c r="M57" s="55" t="n">
        <f aca="false">M55-M56</f>
        <v>13954.83142421</v>
      </c>
    </row>
    <row r="58" s="55" customFormat="true" ht="11.25" hidden="false" customHeight="false" outlineLevel="0" collapsed="false">
      <c r="B58" s="58"/>
      <c r="C58" s="1"/>
    </row>
    <row r="59" s="55" customFormat="true" ht="11.25" hidden="false" customHeight="false" outlineLevel="0" collapsed="false">
      <c r="B59" s="15" t="s">
        <v>86</v>
      </c>
      <c r="C59" s="1"/>
    </row>
    <row r="60" s="55" customFormat="true" ht="11.25" hidden="false" customHeight="false" outlineLevel="0" collapsed="false">
      <c r="B60" s="1"/>
      <c r="C60" s="1" t="s">
        <v>87</v>
      </c>
      <c r="D60" s="55" t="n">
        <f aca="false">D27*'Model Assumptions'!$C$18</f>
        <v>50</v>
      </c>
      <c r="E60" s="55" t="n">
        <f aca="false">E27*'Model Assumptions'!$C$18</f>
        <v>150</v>
      </c>
      <c r="F60" s="55" t="n">
        <f aca="false">F27*'Model Assumptions'!$C$18</f>
        <v>200</v>
      </c>
      <c r="G60" s="55" t="n">
        <f aca="false">G27*'Model Assumptions'!$C$18</f>
        <v>350</v>
      </c>
      <c r="H60" s="55" t="n">
        <f aca="false">H27*'Model Assumptions'!$C$18</f>
        <v>500</v>
      </c>
      <c r="I60" s="55" t="n">
        <f aca="false">I27*'Model Assumptions'!$C$18</f>
        <v>650</v>
      </c>
      <c r="J60" s="55" t="n">
        <f aca="false">J27*'Model Assumptions'!$C$18</f>
        <v>750</v>
      </c>
      <c r="K60" s="55" t="n">
        <f aca="false">K27*'Model Assumptions'!$C$18</f>
        <v>850</v>
      </c>
      <c r="L60" s="55" t="n">
        <f aca="false">L27*'Model Assumptions'!$C$18</f>
        <v>1000</v>
      </c>
      <c r="M60" s="55" t="n">
        <f aca="false">M27*'Model Assumptions'!$C$18</f>
        <v>1200</v>
      </c>
    </row>
    <row r="61" s="55" customFormat="true" ht="11.25" hidden="false" customHeight="false" outlineLevel="0" collapsed="false">
      <c r="B61" s="1"/>
      <c r="C61" s="1" t="s">
        <v>88</v>
      </c>
      <c r="D61" s="55" t="n">
        <f aca="false">D31*'Model Assumptions'!$C$10+'Financial Model'!D35*'Model Assumptions'!$C$26+'Financial Model'!D30*'Model Assumptions'!$C$21+D29*'Model Assumptions'!$C$23</f>
        <v>160</v>
      </c>
      <c r="E61" s="55" t="n">
        <f aca="false">E31*'Model Assumptions'!$C$10+'Financial Model'!E35*'Model Assumptions'!$C$26+'Financial Model'!E30*'Model Assumptions'!$C$21+E29*'Model Assumptions'!$C$23</f>
        <v>460</v>
      </c>
      <c r="F61" s="55" t="n">
        <f aca="false">F31*'Model Assumptions'!$C$10+'Financial Model'!F35*'Model Assumptions'!$C$26+'Financial Model'!F30*'Model Assumptions'!$C$21+F29*'Model Assumptions'!$C$23</f>
        <v>592.5</v>
      </c>
      <c r="G61" s="55" t="n">
        <f aca="false">G31*'Model Assumptions'!$C$10+'Financial Model'!G35*'Model Assumptions'!$C$26+'Financial Model'!G30*'Model Assumptions'!$C$21+G29*'Model Assumptions'!$C$23</f>
        <v>990</v>
      </c>
      <c r="H61" s="55" t="n">
        <f aca="false">H31*'Model Assumptions'!$C$10+'Financial Model'!H35*'Model Assumptions'!$C$26+'Financial Model'!H30*'Model Assumptions'!$C$21+H29*'Model Assumptions'!$C$23</f>
        <v>1387.5</v>
      </c>
      <c r="I61" s="55" t="n">
        <f aca="false">I31*'Model Assumptions'!$C$10+'Financial Model'!I35*'Model Assumptions'!$C$26+'Financial Model'!I30*'Model Assumptions'!$C$21+I29*'Model Assumptions'!$C$23</f>
        <v>1785</v>
      </c>
      <c r="J61" s="55" t="n">
        <f aca="false">J31*'Model Assumptions'!$C$10+'Financial Model'!J35*'Model Assumptions'!$C$26+'Financial Model'!J30*'Model Assumptions'!$C$21+J29*'Model Assumptions'!$C$23</f>
        <v>2050</v>
      </c>
      <c r="K61" s="55" t="n">
        <f aca="false">K31*'Model Assumptions'!$C$10+'Financial Model'!K35*'Model Assumptions'!$C$26+'Financial Model'!K30*'Model Assumptions'!$C$21+K29*'Model Assumptions'!$C$23</f>
        <v>2315</v>
      </c>
      <c r="L61" s="55" t="n">
        <f aca="false">L31*'Model Assumptions'!$C$10+'Financial Model'!L35*'Model Assumptions'!$C$26+'Financial Model'!L30*'Model Assumptions'!$C$21+L29*'Model Assumptions'!$C$23</f>
        <v>2712.5</v>
      </c>
      <c r="M61" s="55" t="n">
        <f aca="false">M31*'Model Assumptions'!$C$10+'Financial Model'!M35*'Model Assumptions'!$C$26+'Financial Model'!M30*'Model Assumptions'!$C$21+M29*'Model Assumptions'!$C$23</f>
        <v>3242.5</v>
      </c>
    </row>
    <row r="62" s="55" customFormat="true" ht="11.25" hidden="false" customHeight="false" outlineLevel="0" collapsed="false">
      <c r="B62" s="1"/>
      <c r="C62" s="1" t="s">
        <v>89</v>
      </c>
      <c r="D62" s="55" t="n">
        <f aca="false">-D88+C88</f>
        <v>5.7</v>
      </c>
      <c r="E62" s="55" t="n">
        <f aca="false">-E88+D88</f>
        <v>21.6</v>
      </c>
      <c r="F62" s="55" t="n">
        <f aca="false">-F88+E88</f>
        <v>35.7</v>
      </c>
      <c r="G62" s="55" t="n">
        <f aca="false">-G88+F88</f>
        <v>57.3</v>
      </c>
      <c r="H62" s="55" t="n">
        <f aca="false">-H88+G88</f>
        <v>86.7</v>
      </c>
      <c r="I62" s="55" t="n">
        <f aca="false">-I88+H88</f>
        <v>116.1</v>
      </c>
      <c r="J62" s="55" t="n">
        <f aca="false">-J88+I88</f>
        <v>125.5</v>
      </c>
      <c r="K62" s="55" t="n">
        <f aca="false">-K88+J88</f>
        <v>123.9</v>
      </c>
      <c r="L62" s="55" t="n">
        <f aca="false">-L88+K88</f>
        <v>27.7</v>
      </c>
      <c r="M62" s="55" t="n">
        <f aca="false">-M88+L88</f>
        <v>28.7</v>
      </c>
    </row>
    <row r="63" s="55" customFormat="true" ht="11.25" hidden="false" customHeight="false" outlineLevel="0" collapsed="false">
      <c r="B63" s="1"/>
      <c r="C63" s="1" t="s">
        <v>90</v>
      </c>
      <c r="D63" s="55" t="n">
        <f aca="false">E11*'Model Assumptions'!$C$27</f>
        <v>30</v>
      </c>
      <c r="E63" s="55" t="n">
        <f aca="false">F11*'Model Assumptions'!$C$27</f>
        <v>52.5</v>
      </c>
      <c r="F63" s="55" t="n">
        <f aca="false">G11*'Model Assumptions'!$C$27</f>
        <v>91.875</v>
      </c>
      <c r="G63" s="55" t="n">
        <f aca="false">H11*'Model Assumptions'!$C$27</f>
        <v>114.84375</v>
      </c>
      <c r="H63" s="55" t="n">
        <f aca="false">I11*'Model Assumptions'!$C$27</f>
        <v>143.5546875</v>
      </c>
      <c r="I63" s="55" t="n">
        <f aca="false">J11*'Model Assumptions'!$C$27</f>
        <v>157.91015625</v>
      </c>
      <c r="J63" s="55" t="n">
        <f aca="false">K11*'Model Assumptions'!$C$27</f>
        <v>173.701171875</v>
      </c>
      <c r="K63" s="55" t="n">
        <f aca="false">L11*'Model Assumptions'!$C$27</f>
        <v>191.0712890625</v>
      </c>
      <c r="L63" s="55" t="n">
        <f aca="false">M11*'Model Assumptions'!$C$27</f>
        <v>210.17841796875</v>
      </c>
      <c r="M63" s="55" t="n">
        <f aca="false">M11*'Model Assumptions'!$C$27</f>
        <v>210.17841796875</v>
      </c>
    </row>
    <row r="64" s="55" customFormat="true" ht="11.25" hidden="false" customHeight="false" outlineLevel="0" collapsed="false">
      <c r="B64" s="1"/>
      <c r="C64" s="1" t="s">
        <v>91</v>
      </c>
      <c r="D64" s="55" t="n">
        <f aca="false">'Model Assumptions'!$C$28+'Model Assumptions'!$C$19*'Financial Model'!D31-'Financial Model'!C31</f>
        <v>45</v>
      </c>
      <c r="E64" s="55" t="n">
        <f aca="false">'Model Assumptions'!$C$28+'Model Assumptions'!$C$19*'Financial Model'!E31-'Financial Model'!D31</f>
        <v>111</v>
      </c>
      <c r="F64" s="55" t="n">
        <f aca="false">'Model Assumptions'!$C$28+'Model Assumptions'!$C$19*'Financial Model'!F31-'Financial Model'!E31</f>
        <v>127</v>
      </c>
      <c r="G64" s="55" t="n">
        <f aca="false">'Model Assumptions'!$C$28+'Model Assumptions'!$C$19*'Financial Model'!G31-'Financial Model'!F31</f>
        <v>211</v>
      </c>
      <c r="H64" s="55" t="n">
        <f aca="false">'Model Assumptions'!$C$28+'Model Assumptions'!$C$19*'Financial Model'!H31-'Financial Model'!G31</f>
        <v>283</v>
      </c>
      <c r="I64" s="55" t="n">
        <f aca="false">'Model Assumptions'!$C$28+'Model Assumptions'!$C$19*'Financial Model'!I31-'Financial Model'!H31</f>
        <v>355</v>
      </c>
      <c r="J64" s="55" t="n">
        <f aca="false">'Model Assumptions'!$C$28+'Model Assumptions'!$C$19*'Financial Model'!J31-'Financial Model'!I31</f>
        <v>397</v>
      </c>
      <c r="K64" s="55" t="n">
        <f aca="false">'Model Assumptions'!$C$28+'Model Assumptions'!$C$19*'Financial Model'!K31-'Financial Model'!J31</f>
        <v>445</v>
      </c>
      <c r="L64" s="55" t="n">
        <f aca="false">'Model Assumptions'!$C$28+'Model Assumptions'!$C$19*'Financial Model'!L31-'Financial Model'!K31</f>
        <v>523</v>
      </c>
      <c r="M64" s="55" t="n">
        <f aca="false">'Model Assumptions'!$C$28+'Model Assumptions'!$C$19*'Financial Model'!M31-'Financial Model'!L31</f>
        <v>625</v>
      </c>
    </row>
    <row r="65" s="55" customFormat="true" ht="13.5" hidden="false" customHeight="false" outlineLevel="0" collapsed="false">
      <c r="B65" s="1"/>
      <c r="C65" s="1" t="s">
        <v>92</v>
      </c>
      <c r="D65" s="57" t="n">
        <f aca="false">D11*'Model Assumptions'!$C$30+'Model Assumptions'!C31</f>
        <v>105</v>
      </c>
      <c r="E65" s="57" t="n">
        <f aca="false">E11*'Model Assumptions'!$C$30</f>
        <v>10</v>
      </c>
      <c r="F65" s="57" t="n">
        <f aca="false">F11*'Model Assumptions'!$C$30</f>
        <v>17.5</v>
      </c>
      <c r="G65" s="57" t="n">
        <f aca="false">G11*'Model Assumptions'!$C$30</f>
        <v>30.625</v>
      </c>
      <c r="H65" s="57" t="n">
        <f aca="false">H11*'Model Assumptions'!$C$30</f>
        <v>38.28125</v>
      </c>
      <c r="I65" s="57" t="n">
        <f aca="false">I11*'Model Assumptions'!$C$30</f>
        <v>47.8515625</v>
      </c>
      <c r="J65" s="57" t="n">
        <f aca="false">J11*'Model Assumptions'!$C$30</f>
        <v>52.63671875</v>
      </c>
      <c r="K65" s="57" t="n">
        <f aca="false">K11*'Model Assumptions'!$C$30</f>
        <v>57.900390625</v>
      </c>
      <c r="L65" s="57" t="n">
        <f aca="false">L11*'Model Assumptions'!$C$30</f>
        <v>63.6904296875</v>
      </c>
      <c r="M65" s="57" t="n">
        <f aca="false">M11*'Model Assumptions'!$C$30</f>
        <v>70.05947265625</v>
      </c>
    </row>
    <row r="66" s="55" customFormat="true" ht="11.25" hidden="false" customHeight="false" outlineLevel="0" collapsed="false">
      <c r="B66" s="1" t="s">
        <v>93</v>
      </c>
      <c r="C66" s="1"/>
      <c r="D66" s="55" t="n">
        <f aca="false">SUM(D60:D65)</f>
        <v>395.7</v>
      </c>
      <c r="E66" s="55" t="n">
        <f aca="false">SUM(E60:E65)</f>
        <v>805.1</v>
      </c>
      <c r="F66" s="55" t="n">
        <f aca="false">SUM(F60:F65)</f>
        <v>1064.575</v>
      </c>
      <c r="G66" s="55" t="n">
        <f aca="false">SUM(G60:G65)</f>
        <v>1753.76875</v>
      </c>
      <c r="H66" s="55" t="n">
        <f aca="false">SUM(H60:H65)</f>
        <v>2439.0359375</v>
      </c>
      <c r="I66" s="55" t="n">
        <f aca="false">SUM(I60:I65)</f>
        <v>3111.86171875</v>
      </c>
      <c r="J66" s="55" t="n">
        <f aca="false">SUM(J60:J65)</f>
        <v>3548.837890625</v>
      </c>
      <c r="K66" s="55" t="n">
        <f aca="false">SUM(K60:K65)</f>
        <v>3982.8716796875</v>
      </c>
      <c r="L66" s="55" t="n">
        <f aca="false">SUM(L60:L65)</f>
        <v>4537.06884765625</v>
      </c>
      <c r="M66" s="55" t="n">
        <f aca="false">SUM(M60:M65)</f>
        <v>5376.437890625</v>
      </c>
    </row>
    <row r="67" s="55" customFormat="true" ht="11.25" hidden="false" customHeight="false" outlineLevel="0" collapsed="false">
      <c r="B67" s="1"/>
      <c r="C67" s="1"/>
    </row>
    <row r="68" s="55" customFormat="true" ht="13.5" hidden="false" customHeight="false" outlineLevel="0" collapsed="false">
      <c r="B68" s="15" t="s">
        <v>94</v>
      </c>
      <c r="C68" s="1"/>
      <c r="D68" s="57" t="n">
        <f aca="false">D57-D66</f>
        <v>-242.392521820535</v>
      </c>
      <c r="E68" s="57" t="n">
        <f aca="false">E57-E66</f>
        <v>-19.9678159520274</v>
      </c>
      <c r="F68" s="57" t="n">
        <f aca="false">F57-F66</f>
        <v>801.537639049312</v>
      </c>
      <c r="G68" s="57" t="n">
        <f aca="false">G57-G66</f>
        <v>1552.64713194795</v>
      </c>
      <c r="H68" s="57" t="n">
        <f aca="false">H57-H66</f>
        <v>2823.10859512062</v>
      </c>
      <c r="I68" s="57" t="n">
        <f aca="false">I57-I66</f>
        <v>4092.95359078005</v>
      </c>
      <c r="J68" s="57" t="n">
        <f aca="false">J57-J66</f>
        <v>5379.31719567849</v>
      </c>
      <c r="K68" s="57" t="n">
        <f aca="false">K57-K66</f>
        <v>6624.78769264329</v>
      </c>
      <c r="L68" s="57" t="n">
        <f aca="false">L57-L66</f>
        <v>7652.39139713605</v>
      </c>
      <c r="M68" s="57" t="n">
        <f aca="false">M57-M66</f>
        <v>8578.39353358504</v>
      </c>
    </row>
    <row r="69" s="55" customFormat="true" ht="11.25" hidden="false" customHeight="false" outlineLevel="0" collapsed="false">
      <c r="B69" s="58"/>
      <c r="C69" s="1"/>
    </row>
    <row r="70" s="55" customFormat="true" ht="11.25" hidden="false" customHeight="false" outlineLevel="0" collapsed="false">
      <c r="B70" s="1" t="s">
        <v>95</v>
      </c>
      <c r="C70" s="1"/>
      <c r="D70" s="55" t="n">
        <f aca="false">IF(D$68*'Model Assumptions'!$C$12+C71&lt;0,0,D68*'Model Assumptions'!$C$12+C71)</f>
        <v>0</v>
      </c>
      <c r="E70" s="55" t="n">
        <f aca="false">IF(E$68*'Model Assumptions'!$C$12+D71&lt;0,0,E68*'Model Assumptions'!$C$12+D71)</f>
        <v>0</v>
      </c>
      <c r="F70" s="55" t="n">
        <f aca="false">IF(F$68*'Model Assumptions'!$C$12+E71&lt;0,0,F68*'Model Assumptions'!$C$12+E71)</f>
        <v>80.8765951915125</v>
      </c>
      <c r="G70" s="55" t="n">
        <f aca="false">IF(G$68*'Model Assumptions'!$C$12+F71&lt;0,0,G68*'Model Assumptions'!$C$12+F71)</f>
        <v>232.897069792192</v>
      </c>
      <c r="H70" s="55" t="n">
        <f aca="false">IF(H$68*'Model Assumptions'!$C$12+G71&lt;0,0,H68*'Model Assumptions'!$C$12+G71)</f>
        <v>423.466289268094</v>
      </c>
      <c r="I70" s="55" t="n">
        <f aca="false">IF(I$68*'Model Assumptions'!$C$12+H71&lt;0,0,I68*'Model Assumptions'!$C$12+H71)</f>
        <v>613.943038617007</v>
      </c>
      <c r="J70" s="55" t="n">
        <f aca="false">IF(J$68*'Model Assumptions'!$C$12+I71&lt;0,0,J68*'Model Assumptions'!$C$12+I71)</f>
        <v>806.897579351774</v>
      </c>
      <c r="K70" s="55" t="n">
        <f aca="false">IF(K$68*'Model Assumptions'!$C$12+J71&lt;0,0,K68*'Model Assumptions'!$C$12+J71)</f>
        <v>993.718153896493</v>
      </c>
      <c r="L70" s="55" t="n">
        <f aca="false">IF(L$68*'Model Assumptions'!$C$12+K71&lt;0,0,L68*'Model Assumptions'!$C$12+K71)</f>
        <v>1147.85870957041</v>
      </c>
      <c r="M70" s="55" t="n">
        <f aca="false">IF(M$68*'Model Assumptions'!$C$12+L71&lt;0,0,M68*'Model Assumptions'!$C$12+L71)</f>
        <v>1286.75903003776</v>
      </c>
    </row>
    <row r="71" s="55" customFormat="true" ht="11.25" hidden="true" customHeight="false" outlineLevel="0" collapsed="false">
      <c r="B71" s="1" t="s">
        <v>96</v>
      </c>
      <c r="C71" s="1"/>
      <c r="D71" s="55" t="n">
        <f aca="false">IF(D$68*'Model Assumptions'!$C$12+C71&gt;0,0,D68*'Model Assumptions'!$C$12+C71)</f>
        <v>-36.3588782730802</v>
      </c>
      <c r="E71" s="55" t="n">
        <f aca="false">IF(E$68*'Model Assumptions'!$C$12+D71&gt;0,0,E68*'Model Assumptions'!$C$12+D71)</f>
        <v>-39.3540506658843</v>
      </c>
      <c r="F71" s="55" t="n">
        <f aca="false">IF(F$68*'Model Assumptions'!$C$12+E71&gt;0,0,F68*'Model Assumptions'!$C$12+E71)</f>
        <v>0</v>
      </c>
      <c r="G71" s="55" t="n">
        <f aca="false">IF(G$68*'Model Assumptions'!$C$12+F71&gt;0,0,G68*'Model Assumptions'!$C$12+F71)</f>
        <v>0</v>
      </c>
      <c r="H71" s="55" t="n">
        <f aca="false">IF(H$68*'Model Assumptions'!$C$12+G71&gt;0,0,H68*'Model Assumptions'!$C$12+G71)</f>
        <v>0</v>
      </c>
      <c r="I71" s="55" t="n">
        <f aca="false">IF(I$68*'Model Assumptions'!$C$12+H71&gt;0,0,I68*'Model Assumptions'!$C$12+H71)</f>
        <v>0</v>
      </c>
      <c r="J71" s="55" t="n">
        <f aca="false">IF(J$68*'Model Assumptions'!$C$12+I71&gt;0,0,J68*'Model Assumptions'!$C$12+I71)</f>
        <v>0</v>
      </c>
      <c r="K71" s="55" t="n">
        <f aca="false">IF(K$68*'Model Assumptions'!$C$12+J71&gt;0,0,K68*'Model Assumptions'!$C$12+J71)</f>
        <v>0</v>
      </c>
      <c r="L71" s="55" t="n">
        <f aca="false">IF(L$68*'Model Assumptions'!$C$12+K71&gt;0,0,L68*'Model Assumptions'!$C$12+K71)</f>
        <v>0</v>
      </c>
      <c r="M71" s="55" t="n">
        <f aca="false">IF(M$68*'Model Assumptions'!$C$12+L71&gt;0,0,M68*'Model Assumptions'!$C$12+L71)</f>
        <v>0</v>
      </c>
    </row>
    <row r="72" s="55" customFormat="true" ht="11.25" hidden="false" customHeight="false" outlineLevel="0" collapsed="false">
      <c r="B72" s="1"/>
      <c r="C72" s="1"/>
    </row>
    <row r="73" s="55" customFormat="true" ht="13.5" hidden="false" customHeight="false" outlineLevel="0" collapsed="false">
      <c r="B73" s="15" t="s">
        <v>97</v>
      </c>
      <c r="C73" s="1"/>
      <c r="D73" s="62" t="n">
        <f aca="false">D68+D70</f>
        <v>-242.392521820535</v>
      </c>
      <c r="E73" s="62" t="n">
        <f aca="false">E68+E70</f>
        <v>-19.9678159520274</v>
      </c>
      <c r="F73" s="62" t="n">
        <f aca="false">F68+F70</f>
        <v>882.414234240824</v>
      </c>
      <c r="G73" s="62" t="n">
        <f aca="false">G68+G70</f>
        <v>1785.54420174014</v>
      </c>
      <c r="H73" s="62" t="n">
        <f aca="false">H68+H70</f>
        <v>3246.57488438872</v>
      </c>
      <c r="I73" s="62" t="n">
        <f aca="false">I68+I70</f>
        <v>4706.89662939705</v>
      </c>
      <c r="J73" s="62" t="n">
        <f aca="false">J68+J70</f>
        <v>6186.21477503027</v>
      </c>
      <c r="K73" s="62" t="n">
        <f aca="false">K68+K70</f>
        <v>7618.50584653978</v>
      </c>
      <c r="L73" s="62" t="n">
        <f aca="false">L68+L70</f>
        <v>8800.25010670646</v>
      </c>
      <c r="M73" s="62" t="n">
        <f aca="false">M68+M70</f>
        <v>9865.1525636228</v>
      </c>
      <c r="N73" s="62"/>
    </row>
    <row r="74" s="55" customFormat="true" ht="11.25" hidden="false" customHeight="false" outlineLevel="0" collapsed="false">
      <c r="B74" s="15"/>
      <c r="C74" s="1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</row>
    <row r="75" customFormat="false" ht="12.75" hidden="false" customHeight="false" outlineLevel="0" collapsed="false">
      <c r="B75" s="55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  <c r="BL75" s="55"/>
      <c r="BM75" s="55"/>
      <c r="BN75" s="55"/>
      <c r="BO75" s="55"/>
      <c r="BP75" s="55"/>
      <c r="BQ75" s="55"/>
      <c r="BR75" s="55"/>
      <c r="BS75" s="55"/>
      <c r="BT75" s="55"/>
      <c r="BU75" s="55"/>
      <c r="BV75" s="55"/>
      <c r="BW75" s="55"/>
      <c r="BX75" s="55"/>
      <c r="BY75" s="55"/>
      <c r="BZ75" s="55"/>
      <c r="CA75" s="55"/>
      <c r="CB75" s="55"/>
      <c r="CC75" s="55"/>
      <c r="CD75" s="55"/>
      <c r="CE75" s="55"/>
      <c r="CF75" s="55"/>
      <c r="CG75" s="55"/>
      <c r="CH75" s="55"/>
      <c r="CI75" s="55"/>
      <c r="CJ75" s="55"/>
      <c r="CK75" s="55"/>
      <c r="CL75" s="55"/>
      <c r="CM75" s="55"/>
      <c r="CN75" s="55"/>
      <c r="CO75" s="55"/>
      <c r="CP75" s="55"/>
      <c r="CQ75" s="55"/>
      <c r="CR75" s="55"/>
      <c r="CS75" s="55"/>
      <c r="CT75" s="55"/>
      <c r="CU75" s="55"/>
      <c r="CV75" s="55"/>
      <c r="CW75" s="55"/>
      <c r="CX75" s="55"/>
      <c r="CY75" s="55"/>
      <c r="CZ75" s="55"/>
      <c r="DA75" s="55"/>
      <c r="DB75" s="55"/>
      <c r="DC75" s="55"/>
      <c r="DD75" s="55"/>
      <c r="DE75" s="55"/>
      <c r="DF75" s="55"/>
      <c r="DG75" s="55"/>
      <c r="DH75" s="55"/>
      <c r="DI75" s="55"/>
      <c r="DJ75" s="55"/>
      <c r="DK75" s="55"/>
      <c r="DL75" s="55"/>
      <c r="DM75" s="55"/>
      <c r="DN75" s="55"/>
      <c r="DO75" s="55"/>
      <c r="DP75" s="55"/>
      <c r="DQ75" s="55"/>
      <c r="DR75" s="55"/>
      <c r="DS75" s="55"/>
      <c r="DT75" s="55"/>
      <c r="DU75" s="55"/>
      <c r="DV75" s="55"/>
      <c r="DW75" s="55"/>
      <c r="DX75" s="55"/>
      <c r="DY75" s="55"/>
      <c r="DZ75" s="55"/>
      <c r="EA75" s="55"/>
      <c r="EB75" s="55"/>
      <c r="EC75" s="55"/>
      <c r="ED75" s="55"/>
      <c r="EE75" s="55"/>
      <c r="EF75" s="55"/>
      <c r="EG75" s="55"/>
      <c r="EH75" s="55"/>
      <c r="EI75" s="55"/>
      <c r="EJ75" s="55"/>
      <c r="EK75" s="55"/>
      <c r="EL75" s="55"/>
      <c r="EM75" s="55"/>
      <c r="EN75" s="55"/>
      <c r="EO75" s="55"/>
      <c r="EP75" s="55"/>
      <c r="EQ75" s="55"/>
      <c r="ER75" s="55"/>
      <c r="ES75" s="55"/>
      <c r="ET75" s="55"/>
      <c r="EU75" s="55"/>
      <c r="EV75" s="55"/>
      <c r="EW75" s="55"/>
      <c r="EX75" s="55"/>
      <c r="EY75" s="55"/>
      <c r="EZ75" s="55"/>
      <c r="FA75" s="55"/>
      <c r="FB75" s="55"/>
      <c r="FC75" s="55"/>
      <c r="FD75" s="55"/>
      <c r="FE75" s="55"/>
      <c r="FF75" s="55"/>
      <c r="FG75" s="55"/>
      <c r="FH75" s="55"/>
      <c r="FI75" s="55"/>
      <c r="FJ75" s="55"/>
      <c r="FK75" s="55"/>
      <c r="FL75" s="55"/>
      <c r="FM75" s="55"/>
      <c r="FN75" s="55"/>
      <c r="FO75" s="55"/>
      <c r="FP75" s="55"/>
      <c r="FQ75" s="55"/>
      <c r="FR75" s="55"/>
      <c r="FS75" s="55"/>
      <c r="FT75" s="55"/>
      <c r="FU75" s="55"/>
      <c r="FV75" s="55"/>
      <c r="FW75" s="55"/>
      <c r="FX75" s="55"/>
      <c r="FY75" s="55"/>
      <c r="FZ75" s="55"/>
      <c r="GA75" s="55"/>
      <c r="GB75" s="55"/>
      <c r="GC75" s="55"/>
      <c r="GD75" s="55"/>
      <c r="GE75" s="55"/>
      <c r="GF75" s="55"/>
      <c r="GG75" s="55"/>
      <c r="GH75" s="55"/>
      <c r="GI75" s="55"/>
      <c r="GJ75" s="55"/>
      <c r="GK75" s="55"/>
      <c r="GL75" s="55"/>
      <c r="GM75" s="55"/>
      <c r="GN75" s="55"/>
      <c r="GO75" s="55"/>
      <c r="GP75" s="55"/>
      <c r="GQ75" s="55"/>
      <c r="GR75" s="55"/>
      <c r="GS75" s="55"/>
      <c r="GT75" s="55"/>
      <c r="GU75" s="55"/>
      <c r="GV75" s="55"/>
      <c r="GW75" s="55"/>
      <c r="GX75" s="55"/>
      <c r="GY75" s="55"/>
      <c r="GZ75" s="55"/>
      <c r="HA75" s="55"/>
      <c r="HB75" s="55"/>
      <c r="HC75" s="55"/>
      <c r="HD75" s="55"/>
      <c r="HE75" s="55"/>
      <c r="HF75" s="55"/>
      <c r="HG75" s="55"/>
      <c r="HH75" s="55"/>
      <c r="HI75" s="55"/>
      <c r="HJ75" s="55"/>
      <c r="HK75" s="55"/>
      <c r="HL75" s="55"/>
      <c r="HM75" s="55"/>
      <c r="HN75" s="55"/>
      <c r="HO75" s="55"/>
      <c r="HP75" s="55"/>
      <c r="HQ75" s="55"/>
      <c r="HR75" s="55"/>
      <c r="HS75" s="55"/>
      <c r="HT75" s="55"/>
      <c r="HU75" s="55"/>
      <c r="HV75" s="55"/>
      <c r="HW75" s="55"/>
      <c r="HX75" s="55"/>
      <c r="HY75" s="55"/>
      <c r="HZ75" s="55"/>
      <c r="IA75" s="55"/>
      <c r="IB75" s="55"/>
      <c r="IC75" s="55"/>
      <c r="ID75" s="55"/>
      <c r="IE75" s="55"/>
      <c r="IF75" s="55"/>
      <c r="IG75" s="55"/>
      <c r="IH75" s="55"/>
      <c r="II75" s="55"/>
      <c r="IJ75" s="55"/>
      <c r="IK75" s="55"/>
      <c r="IL75" s="55"/>
      <c r="IM75" s="55"/>
      <c r="IN75" s="55"/>
      <c r="IO75" s="55"/>
      <c r="IP75" s="55"/>
      <c r="IQ75" s="55"/>
      <c r="IR75" s="55"/>
      <c r="IS75" s="55"/>
      <c r="IT75" s="55"/>
      <c r="IU75" s="55"/>
      <c r="IV75" s="55"/>
    </row>
    <row r="76" s="55" customFormat="true" ht="16.5" hidden="false" customHeight="false" outlineLevel="0" collapsed="false">
      <c r="A76" s="46" t="s">
        <v>98</v>
      </c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</row>
    <row r="77" s="55" customFormat="true" ht="13.5" hidden="false" customHeight="false" outlineLevel="0" collapsed="false">
      <c r="A77" s="49" t="s">
        <v>46</v>
      </c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</row>
    <row r="78" s="55" customFormat="true" ht="11.25" hidden="false" customHeight="false" outlineLevel="0" collapsed="false">
      <c r="A78" s="50"/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1"/>
    </row>
    <row r="79" s="55" customFormat="true" ht="13.5" hidden="false" customHeight="false" outlineLevel="0" collapsed="false">
      <c r="A79" s="1"/>
      <c r="B79" s="15"/>
      <c r="C79" s="1"/>
      <c r="D79" s="52" t="n">
        <v>2001</v>
      </c>
      <c r="E79" s="52" t="n">
        <v>2002</v>
      </c>
      <c r="F79" s="52" t="n">
        <v>2003</v>
      </c>
      <c r="G79" s="52" t="n">
        <v>2004</v>
      </c>
      <c r="H79" s="52" t="n">
        <v>2005</v>
      </c>
      <c r="I79" s="52" t="n">
        <v>2006</v>
      </c>
      <c r="J79" s="52" t="n">
        <v>2007</v>
      </c>
      <c r="K79" s="52" t="n">
        <v>2008</v>
      </c>
      <c r="L79" s="52" t="n">
        <v>2009</v>
      </c>
      <c r="M79" s="52" t="n">
        <v>2010</v>
      </c>
      <c r="N79" s="53"/>
    </row>
    <row r="80" s="55" customFormat="true" ht="13.5" hidden="false" customHeight="false" outlineLevel="0" collapsed="false">
      <c r="A80" s="1"/>
      <c r="B80" s="15"/>
      <c r="C80" s="1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3"/>
    </row>
    <row r="81" s="55" customFormat="true" ht="13.5" hidden="false" customHeight="false" outlineLevel="0" collapsed="false">
      <c r="A81" s="1"/>
      <c r="B81" s="15" t="s">
        <v>99</v>
      </c>
      <c r="C81" s="1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3"/>
    </row>
    <row r="82" s="55" customFormat="true" ht="11.25" hidden="false" customHeight="false" outlineLevel="0" collapsed="false">
      <c r="B82" s="1" t="s">
        <v>100</v>
      </c>
      <c r="C82" s="1"/>
      <c r="D82" s="55" t="n">
        <f aca="false">D149</f>
        <v>25.6386464385033</v>
      </c>
      <c r="E82" s="55" t="n">
        <f aca="false">E149</f>
        <v>255.076554627555</v>
      </c>
      <c r="F82" s="55" t="n">
        <f aca="false">F149</f>
        <v>758.537646468262</v>
      </c>
      <c r="G82" s="55" t="n">
        <f aca="false">G149</f>
        <v>86.8152857084048</v>
      </c>
      <c r="H82" s="55" t="n">
        <f aca="false">H149</f>
        <v>51.8132169721225</v>
      </c>
      <c r="I82" s="55" t="n">
        <f aca="false">I149</f>
        <v>524.464494806675</v>
      </c>
      <c r="J82" s="55" t="n">
        <f aca="false">J149</f>
        <v>3486.79436749319</v>
      </c>
      <c r="K82" s="55" t="n">
        <f aca="false">K149</f>
        <v>9556.93821207985</v>
      </c>
      <c r="L82" s="55" t="n">
        <f aca="false">L149</f>
        <v>16503.7061166379</v>
      </c>
      <c r="M82" s="55" t="n">
        <f aca="false">M149</f>
        <v>24305.7838658075</v>
      </c>
      <c r="O82" s="63"/>
      <c r="P82" s="63"/>
      <c r="Q82" s="63"/>
    </row>
    <row r="83" s="55" customFormat="true" ht="11.25" hidden="false" customHeight="false" outlineLevel="0" collapsed="false">
      <c r="B83" s="1" t="s">
        <v>101</v>
      </c>
      <c r="C83" s="1"/>
      <c r="D83" s="55" t="n">
        <f aca="false">D14</f>
        <v>1000</v>
      </c>
      <c r="E83" s="55" t="n">
        <f aca="false">E14</f>
        <v>3000</v>
      </c>
      <c r="F83" s="55" t="n">
        <f aca="false">F14</f>
        <v>5500</v>
      </c>
      <c r="G83" s="55" t="n">
        <f aca="false">G14</f>
        <v>9625</v>
      </c>
      <c r="H83" s="55" t="n">
        <f aca="false">H14</f>
        <v>13781.25</v>
      </c>
      <c r="I83" s="55" t="n">
        <f aca="false">I14</f>
        <v>17226.5625</v>
      </c>
      <c r="J83" s="55" t="n">
        <f aca="false">J14</f>
        <v>20097.65625</v>
      </c>
      <c r="K83" s="55" t="n">
        <f aca="false">K14</f>
        <v>22107.421875</v>
      </c>
      <c r="L83" s="55" t="n">
        <f aca="false">L14</f>
        <v>24318.1640625</v>
      </c>
      <c r="M83" s="55" t="n">
        <f aca="false">M14</f>
        <v>26749.98046875</v>
      </c>
      <c r="N83" s="64"/>
      <c r="O83" s="65"/>
      <c r="P83" s="65"/>
      <c r="Q83" s="63"/>
    </row>
    <row r="84" s="55" customFormat="true" ht="13.5" hidden="false" customHeight="false" outlineLevel="0" collapsed="false">
      <c r="B84" s="1" t="s">
        <v>102</v>
      </c>
      <c r="D84" s="57" t="n">
        <f aca="false">-D83*'Model Assumptions'!$C$7</f>
        <v>-100</v>
      </c>
      <c r="E84" s="57" t="n">
        <f aca="false">-E83*'Model Assumptions'!$C$7</f>
        <v>-300</v>
      </c>
      <c r="F84" s="57" t="n">
        <f aca="false">-F83*'Model Assumptions'!$C$7</f>
        <v>-550</v>
      </c>
      <c r="G84" s="57" t="n">
        <f aca="false">-G83*'Model Assumptions'!$C$7</f>
        <v>-962.5</v>
      </c>
      <c r="H84" s="57" t="n">
        <f aca="false">-H83*'Model Assumptions'!$C$7</f>
        <v>-1378.125</v>
      </c>
      <c r="I84" s="57" t="n">
        <f aca="false">-I83*'Model Assumptions'!$C$7</f>
        <v>-1722.65625</v>
      </c>
      <c r="J84" s="57" t="n">
        <f aca="false">-J83*'Model Assumptions'!$C$7</f>
        <v>-2009.765625</v>
      </c>
      <c r="K84" s="57" t="n">
        <f aca="false">-K83*'Model Assumptions'!$C$7</f>
        <v>-2210.7421875</v>
      </c>
      <c r="L84" s="57" t="n">
        <f aca="false">-L83*'Model Assumptions'!$C$7</f>
        <v>-2431.81640625</v>
      </c>
      <c r="M84" s="57" t="n">
        <f aca="false">-M83*'Model Assumptions'!$C$7</f>
        <v>-2674.998046875</v>
      </c>
      <c r="N84" s="64"/>
      <c r="O84" s="65"/>
      <c r="P84" s="65"/>
      <c r="Q84" s="63"/>
    </row>
    <row r="85" s="55" customFormat="true" ht="11.25" hidden="false" customHeight="false" outlineLevel="0" collapsed="false">
      <c r="B85" s="1"/>
      <c r="C85" s="55" t="s">
        <v>103</v>
      </c>
      <c r="D85" s="55" t="n">
        <f aca="false">D83+D84</f>
        <v>900</v>
      </c>
      <c r="E85" s="55" t="n">
        <f aca="false">E83+E84</f>
        <v>2700</v>
      </c>
      <c r="F85" s="55" t="n">
        <f aca="false">F83+F84</f>
        <v>4950</v>
      </c>
      <c r="G85" s="55" t="n">
        <f aca="false">G83+G84</f>
        <v>8662.5</v>
      </c>
      <c r="H85" s="55" t="n">
        <f aca="false">H83+H84</f>
        <v>12403.125</v>
      </c>
      <c r="I85" s="55" t="n">
        <f aca="false">I83+I84</f>
        <v>15503.90625</v>
      </c>
      <c r="J85" s="55" t="n">
        <f aca="false">J83+J84</f>
        <v>18087.890625</v>
      </c>
      <c r="K85" s="55" t="n">
        <f aca="false">K83+K84</f>
        <v>19896.6796875</v>
      </c>
      <c r="L85" s="55" t="n">
        <f aca="false">L83+L84</f>
        <v>21886.34765625</v>
      </c>
      <c r="M85" s="55" t="n">
        <f aca="false">M83+M84</f>
        <v>24074.982421875</v>
      </c>
      <c r="N85" s="64"/>
      <c r="O85" s="65"/>
      <c r="P85" s="65"/>
      <c r="Q85" s="63"/>
    </row>
    <row r="86" s="55" customFormat="true" ht="11.25" hidden="false" customHeight="false" outlineLevel="0" collapsed="false">
      <c r="B86" s="1"/>
      <c r="N86" s="64"/>
      <c r="O86" s="65"/>
      <c r="P86" s="65"/>
      <c r="Q86" s="63"/>
    </row>
    <row r="87" s="55" customFormat="true" ht="11.25" hidden="false" customHeight="false" outlineLevel="0" collapsed="false">
      <c r="B87" s="1" t="s">
        <v>104</v>
      </c>
      <c r="D87" s="55" t="n">
        <f aca="false">D89+D100</f>
        <v>52</v>
      </c>
      <c r="E87" s="55" t="n">
        <f aca="false">E89+E100</f>
        <v>164</v>
      </c>
      <c r="F87" s="55" t="n">
        <f aca="false">F89+F100</f>
        <v>218</v>
      </c>
      <c r="G87" s="55" t="n">
        <f aca="false">G89+G100</f>
        <v>380</v>
      </c>
      <c r="H87" s="55" t="n">
        <f aca="false">H89+H100</f>
        <v>542</v>
      </c>
      <c r="I87" s="55" t="n">
        <f aca="false">I89+I100</f>
        <v>704</v>
      </c>
      <c r="J87" s="55" t="n">
        <f aca="false">J89+J100</f>
        <v>812</v>
      </c>
      <c r="K87" s="55" t="n">
        <f aca="false">K89+K100</f>
        <v>920</v>
      </c>
      <c r="L87" s="55" t="n">
        <f aca="false">L89+L100</f>
        <v>1082</v>
      </c>
      <c r="M87" s="55" t="n">
        <f aca="false">M89+M100</f>
        <v>1298</v>
      </c>
      <c r="N87" s="64"/>
      <c r="O87" s="65"/>
      <c r="P87" s="65"/>
      <c r="Q87" s="63"/>
    </row>
    <row r="88" s="55" customFormat="true" ht="13.5" hidden="false" customHeight="false" outlineLevel="0" collapsed="false">
      <c r="B88" s="1" t="s">
        <v>105</v>
      </c>
      <c r="D88" s="57" t="n">
        <f aca="false">(D99+D101)</f>
        <v>-5.7</v>
      </c>
      <c r="E88" s="57" t="n">
        <f aca="false">(E99+E101)</f>
        <v>-27.3</v>
      </c>
      <c r="F88" s="57" t="n">
        <f aca="false">(F99+F101)</f>
        <v>-63</v>
      </c>
      <c r="G88" s="57" t="n">
        <f aca="false">(G99+G101)</f>
        <v>-120.3</v>
      </c>
      <c r="H88" s="57" t="n">
        <f aca="false">(H99+H101)</f>
        <v>-207</v>
      </c>
      <c r="I88" s="57" t="n">
        <f aca="false">(I99+I101)</f>
        <v>-323.1</v>
      </c>
      <c r="J88" s="57" t="n">
        <f aca="false">(J99+J101)</f>
        <v>-448.6</v>
      </c>
      <c r="K88" s="57" t="n">
        <f aca="false">(K99+K101)</f>
        <v>-572.5</v>
      </c>
      <c r="L88" s="57" t="n">
        <f aca="false">(L99+L101)</f>
        <v>-600.2</v>
      </c>
      <c r="M88" s="57" t="n">
        <f aca="false">(M99+M101)</f>
        <v>-628.9</v>
      </c>
      <c r="N88" s="64"/>
      <c r="O88" s="65"/>
      <c r="P88" s="65"/>
      <c r="Q88" s="63"/>
    </row>
    <row r="89" s="55" customFormat="true" ht="11.25" hidden="false" customHeight="false" outlineLevel="0" collapsed="false">
      <c r="B89" s="1" t="s">
        <v>106</v>
      </c>
      <c r="C89" s="1"/>
      <c r="D89" s="55" t="n">
        <f aca="false">D36*'Model Assumptions'!$C$37+('Model Assumptions'!$C$38+'Model Assumptions'!$C$39)*'Financial Model'!D27</f>
        <v>47</v>
      </c>
      <c r="E89" s="55" t="n">
        <f aca="false">E36*'Model Assumptions'!$C$37+('Model Assumptions'!$C$38+'Model Assumptions'!$C$39)*'Financial Model'!E27</f>
        <v>149</v>
      </c>
      <c r="F89" s="55" t="n">
        <f aca="false">F36*'Model Assumptions'!$C$37+('Model Assumptions'!$C$38+'Model Assumptions'!$C$39)*'Financial Model'!F27</f>
        <v>198</v>
      </c>
      <c r="G89" s="55" t="n">
        <f aca="false">G36*'Model Assumptions'!$C$37+('Model Assumptions'!$C$38+'Model Assumptions'!$C$39)*'Financial Model'!G27</f>
        <v>345</v>
      </c>
      <c r="H89" s="55" t="n">
        <f aca="false">H36*'Model Assumptions'!$C$37+('Model Assumptions'!$C$38+'Model Assumptions'!$C$39)*'Financial Model'!H27</f>
        <v>492</v>
      </c>
      <c r="I89" s="55" t="n">
        <f aca="false">I36*'Model Assumptions'!$C$37+('Model Assumptions'!$C$38+'Model Assumptions'!$C$39)*'Financial Model'!I27</f>
        <v>639</v>
      </c>
      <c r="J89" s="55" t="n">
        <f aca="false">J36*'Model Assumptions'!$C$37+('Model Assumptions'!$C$38+'Model Assumptions'!$C$39)*'Financial Model'!J27</f>
        <v>737</v>
      </c>
      <c r="K89" s="55" t="n">
        <f aca="false">K36*'Model Assumptions'!$C$37+('Model Assumptions'!$C$38+'Model Assumptions'!$C$39)*'Financial Model'!K27</f>
        <v>835</v>
      </c>
      <c r="L89" s="55" t="n">
        <f aca="false">L36*'Model Assumptions'!$C$37+('Model Assumptions'!$C$38+'Model Assumptions'!$C$39)*'Financial Model'!L27</f>
        <v>982</v>
      </c>
      <c r="M89" s="55" t="n">
        <f aca="false">M36*'Model Assumptions'!$C$37+('Model Assumptions'!$C$38+'Model Assumptions'!$C$39)*'Financial Model'!M27</f>
        <v>1178</v>
      </c>
      <c r="N89" s="66"/>
      <c r="O89" s="67"/>
      <c r="P89" s="65"/>
      <c r="Q89" s="63"/>
    </row>
    <row r="90" s="55" customFormat="true" ht="11.25" hidden="true" customHeight="false" outlineLevel="0" collapsed="false">
      <c r="B90" s="1" t="s">
        <v>107</v>
      </c>
      <c r="C90" s="1"/>
      <c r="D90" s="55" t="n">
        <f aca="false">D36*'Model Assumptions'!$C$37+('Model Assumptions'!$C$38+'Model Assumptions'!$C$39)*'Financial Model'!D27</f>
        <v>47</v>
      </c>
      <c r="E90" s="55" t="n">
        <f aca="false">(E36-D36)*'Model Assumptions'!$C$37+('Model Assumptions'!$C$38+'Model Assumptions'!$C$39)*('Financial Model'!E27-'Financial Model'!D27)</f>
        <v>102</v>
      </c>
      <c r="F90" s="55" t="n">
        <f aca="false">(F36-E36)*'Model Assumptions'!$C$37+('Model Assumptions'!$C$38+'Model Assumptions'!$C$39)*('Financial Model'!F27-'Financial Model'!E27)</f>
        <v>49</v>
      </c>
      <c r="G90" s="55" t="n">
        <f aca="false">(G36-F36)*'Model Assumptions'!$C$37+('Model Assumptions'!$C$38+'Model Assumptions'!$C$39)*('Financial Model'!G27-'Financial Model'!F27)</f>
        <v>147</v>
      </c>
      <c r="H90" s="55" t="n">
        <f aca="false">(H36-G36)*'Model Assumptions'!$C$37+('Model Assumptions'!$C$38+'Model Assumptions'!$C$39)*('Financial Model'!H27-'Financial Model'!G27)</f>
        <v>147</v>
      </c>
      <c r="I90" s="55" t="n">
        <f aca="false">(I36-H36)*'Model Assumptions'!$C$37+('Model Assumptions'!$C$38+'Model Assumptions'!$C$39)*('Financial Model'!I27-'Financial Model'!H27)</f>
        <v>147</v>
      </c>
      <c r="J90" s="55" t="n">
        <f aca="false">(J36-I36)*'Model Assumptions'!$C$37+('Model Assumptions'!$C$38+'Model Assumptions'!$C$39)*('Financial Model'!J27-'Financial Model'!I27)</f>
        <v>98</v>
      </c>
      <c r="K90" s="55" t="n">
        <f aca="false">(K36-J36)*'Model Assumptions'!$C$37+('Model Assumptions'!$C$38+'Model Assumptions'!$C$39)*('Financial Model'!K27-'Financial Model'!J27)</f>
        <v>98</v>
      </c>
      <c r="L90" s="55" t="n">
        <f aca="false">(L36-K36)*'Model Assumptions'!$C$37+('Model Assumptions'!$C$38+'Model Assumptions'!$C$39)*('Financial Model'!L27-'Financial Model'!K27)</f>
        <v>147</v>
      </c>
      <c r="M90" s="55" t="n">
        <f aca="false">(M36-L36)*'Model Assumptions'!$C$37+('Model Assumptions'!$C$38+'Model Assumptions'!$C$39)*('Financial Model'!M27-'Financial Model'!L27)</f>
        <v>196</v>
      </c>
      <c r="N90" s="66"/>
      <c r="O90" s="67"/>
      <c r="P90" s="65"/>
      <c r="Q90" s="63"/>
    </row>
    <row r="91" s="55" customFormat="true" ht="11.25" hidden="true" customHeight="false" outlineLevel="0" collapsed="false">
      <c r="B91" s="1" t="s">
        <v>108</v>
      </c>
      <c r="C91" s="1"/>
      <c r="E91" s="55" t="n">
        <f aca="false">E89-E97</f>
        <v>0</v>
      </c>
      <c r="F91" s="55" t="n">
        <f aca="false">F89-F97</f>
        <v>0</v>
      </c>
      <c r="G91" s="55" t="n">
        <f aca="false">G89-G97</f>
        <v>0</v>
      </c>
      <c r="H91" s="55" t="n">
        <f aca="false">H89-H97</f>
        <v>0</v>
      </c>
      <c r="I91" s="55" t="n">
        <f aca="false">I89-I97</f>
        <v>0</v>
      </c>
      <c r="J91" s="55" t="n">
        <f aca="false">J89-J97</f>
        <v>47</v>
      </c>
      <c r="K91" s="55" t="n">
        <f aca="false">K89-K97</f>
        <v>149</v>
      </c>
      <c r="L91" s="55" t="n">
        <f aca="false">L89-L97</f>
        <v>198</v>
      </c>
      <c r="M91" s="55" t="n">
        <f aca="false">M89-M97</f>
        <v>345</v>
      </c>
      <c r="N91" s="66"/>
      <c r="O91" s="67"/>
      <c r="P91" s="65"/>
      <c r="Q91" s="63"/>
    </row>
    <row r="92" s="55" customFormat="true" ht="11.25" hidden="true" customHeight="false" outlineLevel="0" collapsed="false">
      <c r="B92" s="1" t="s">
        <v>109</v>
      </c>
      <c r="C92" s="1"/>
      <c r="E92" s="55" t="n">
        <f aca="false">D90</f>
        <v>47</v>
      </c>
      <c r="F92" s="55" t="n">
        <f aca="false">E90</f>
        <v>102</v>
      </c>
      <c r="G92" s="55" t="n">
        <f aca="false">F90</f>
        <v>49</v>
      </c>
      <c r="H92" s="55" t="n">
        <f aca="false">G90</f>
        <v>147</v>
      </c>
      <c r="I92" s="55" t="n">
        <f aca="false">H90</f>
        <v>147</v>
      </c>
      <c r="J92" s="55" t="n">
        <f aca="false">I90</f>
        <v>147</v>
      </c>
      <c r="K92" s="55" t="n">
        <f aca="false">J90</f>
        <v>98</v>
      </c>
      <c r="L92" s="55" t="n">
        <f aca="false">K90</f>
        <v>98</v>
      </c>
      <c r="M92" s="55" t="n">
        <f aca="false">L90</f>
        <v>147</v>
      </c>
      <c r="N92" s="66"/>
      <c r="O92" s="67"/>
      <c r="P92" s="65"/>
      <c r="Q92" s="63"/>
    </row>
    <row r="93" s="55" customFormat="true" ht="11.25" hidden="true" customHeight="false" outlineLevel="0" collapsed="false">
      <c r="B93" s="1" t="s">
        <v>110</v>
      </c>
      <c r="C93" s="1"/>
      <c r="F93" s="55" t="n">
        <f aca="false">E92</f>
        <v>47</v>
      </c>
      <c r="G93" s="55" t="n">
        <f aca="false">F92</f>
        <v>102</v>
      </c>
      <c r="H93" s="55" t="n">
        <f aca="false">G92</f>
        <v>49</v>
      </c>
      <c r="I93" s="55" t="n">
        <f aca="false">H92</f>
        <v>147</v>
      </c>
      <c r="J93" s="55" t="n">
        <f aca="false">I92</f>
        <v>147</v>
      </c>
      <c r="K93" s="55" t="n">
        <f aca="false">J92</f>
        <v>147</v>
      </c>
      <c r="L93" s="55" t="n">
        <f aca="false">K92</f>
        <v>98</v>
      </c>
      <c r="M93" s="55" t="n">
        <f aca="false">L92</f>
        <v>98</v>
      </c>
      <c r="N93" s="66"/>
      <c r="O93" s="67"/>
      <c r="P93" s="65"/>
      <c r="Q93" s="63"/>
    </row>
    <row r="94" s="55" customFormat="true" ht="11.25" hidden="true" customHeight="false" outlineLevel="0" collapsed="false">
      <c r="B94" s="1" t="s">
        <v>111</v>
      </c>
      <c r="C94" s="1"/>
      <c r="G94" s="55" t="n">
        <f aca="false">F93</f>
        <v>47</v>
      </c>
      <c r="H94" s="55" t="n">
        <f aca="false">G93</f>
        <v>102</v>
      </c>
      <c r="I94" s="55" t="n">
        <f aca="false">H93</f>
        <v>49</v>
      </c>
      <c r="J94" s="55" t="n">
        <f aca="false">I93</f>
        <v>147</v>
      </c>
      <c r="K94" s="55" t="n">
        <f aca="false">J93</f>
        <v>147</v>
      </c>
      <c r="L94" s="55" t="n">
        <f aca="false">K93</f>
        <v>147</v>
      </c>
      <c r="M94" s="55" t="n">
        <f aca="false">L93</f>
        <v>98</v>
      </c>
      <c r="N94" s="66"/>
      <c r="O94" s="67"/>
      <c r="P94" s="65"/>
      <c r="Q94" s="63"/>
    </row>
    <row r="95" s="55" customFormat="true" ht="11.25" hidden="true" customHeight="false" outlineLevel="0" collapsed="false">
      <c r="B95" s="1" t="s">
        <v>112</v>
      </c>
      <c r="C95" s="1"/>
      <c r="H95" s="55" t="n">
        <f aca="false">G94</f>
        <v>47</v>
      </c>
      <c r="I95" s="55" t="n">
        <f aca="false">H94</f>
        <v>102</v>
      </c>
      <c r="J95" s="55" t="n">
        <f aca="false">I94</f>
        <v>49</v>
      </c>
      <c r="K95" s="55" t="n">
        <f aca="false">J94</f>
        <v>147</v>
      </c>
      <c r="L95" s="55" t="n">
        <f aca="false">K94</f>
        <v>147</v>
      </c>
      <c r="M95" s="55" t="n">
        <f aca="false">L94</f>
        <v>147</v>
      </c>
      <c r="N95" s="66"/>
      <c r="O95" s="67"/>
      <c r="P95" s="65"/>
      <c r="Q95" s="63"/>
    </row>
    <row r="96" s="55" customFormat="true" ht="11.25" hidden="true" customHeight="false" outlineLevel="0" collapsed="false">
      <c r="B96" s="1" t="s">
        <v>113</v>
      </c>
      <c r="C96" s="1"/>
      <c r="I96" s="55" t="n">
        <f aca="false">H95</f>
        <v>47</v>
      </c>
      <c r="J96" s="55" t="n">
        <f aca="false">I95</f>
        <v>102</v>
      </c>
      <c r="K96" s="55" t="n">
        <f aca="false">J95</f>
        <v>49</v>
      </c>
      <c r="L96" s="55" t="n">
        <f aca="false">K95</f>
        <v>147</v>
      </c>
      <c r="M96" s="55" t="n">
        <f aca="false">L95</f>
        <v>147</v>
      </c>
      <c r="N96" s="66"/>
      <c r="O96" s="67"/>
      <c r="P96" s="65"/>
      <c r="Q96" s="63"/>
    </row>
    <row r="97" s="55" customFormat="true" ht="11.25" hidden="true" customHeight="false" outlineLevel="0" collapsed="false">
      <c r="B97" s="1"/>
      <c r="C97" s="1"/>
      <c r="D97" s="55" t="n">
        <f aca="false">D96+D95+D94+D93+D92+D90</f>
        <v>47</v>
      </c>
      <c r="E97" s="55" t="n">
        <f aca="false">E96+E95+E94+E93+E92+E90</f>
        <v>149</v>
      </c>
      <c r="F97" s="55" t="n">
        <f aca="false">F96+F95+F94+F93+F92+F90</f>
        <v>198</v>
      </c>
      <c r="G97" s="55" t="n">
        <f aca="false">G96+G95+G94+G93+G92+G90</f>
        <v>345</v>
      </c>
      <c r="H97" s="55" t="n">
        <f aca="false">H96+H95+H94+H93+H92+H90</f>
        <v>492</v>
      </c>
      <c r="I97" s="55" t="n">
        <f aca="false">I96+I95+I94+I93+I92+I90</f>
        <v>639</v>
      </c>
      <c r="J97" s="55" t="n">
        <f aca="false">J96+J95+J94+J93+J92+J90</f>
        <v>690</v>
      </c>
      <c r="K97" s="55" t="n">
        <f aca="false">K96+K95+K94+K93+K92+K90</f>
        <v>686</v>
      </c>
      <c r="L97" s="55" t="n">
        <f aca="false">L96+L95+L94+L93+L92+L90</f>
        <v>784</v>
      </c>
      <c r="M97" s="55" t="n">
        <f aca="false">M96+M95+M94+M93+M92+M90</f>
        <v>833</v>
      </c>
      <c r="N97" s="66"/>
      <c r="O97" s="67"/>
      <c r="P97" s="65"/>
      <c r="Q97" s="63"/>
    </row>
    <row r="98" s="55" customFormat="true" ht="11.25" hidden="true" customHeight="false" outlineLevel="0" collapsed="false">
      <c r="B98" s="1" t="s">
        <v>114</v>
      </c>
      <c r="C98" s="1"/>
      <c r="D98" s="55" t="n">
        <f aca="false">C96</f>
        <v>0</v>
      </c>
      <c r="E98" s="55" t="n">
        <f aca="false">D96</f>
        <v>0</v>
      </c>
      <c r="F98" s="55" t="n">
        <f aca="false">E96</f>
        <v>0</v>
      </c>
      <c r="G98" s="55" t="n">
        <f aca="false">F96</f>
        <v>0</v>
      </c>
      <c r="H98" s="55" t="n">
        <f aca="false">G96</f>
        <v>0</v>
      </c>
      <c r="I98" s="55" t="n">
        <f aca="false">H96</f>
        <v>0</v>
      </c>
      <c r="J98" s="55" t="n">
        <f aca="false">I96</f>
        <v>47</v>
      </c>
      <c r="K98" s="55" t="n">
        <f aca="false">J96</f>
        <v>102</v>
      </c>
      <c r="L98" s="55" t="n">
        <f aca="false">K97</f>
        <v>686</v>
      </c>
      <c r="M98" s="55" t="n">
        <f aca="false">L97</f>
        <v>784</v>
      </c>
      <c r="N98" s="66"/>
      <c r="O98" s="67"/>
      <c r="P98" s="65"/>
      <c r="Q98" s="63"/>
    </row>
    <row r="99" s="55" customFormat="true" ht="11.25" hidden="false" customHeight="false" outlineLevel="0" collapsed="false">
      <c r="B99" s="1" t="s">
        <v>115</v>
      </c>
      <c r="C99" s="1"/>
      <c r="D99" s="55" t="n">
        <f aca="false">-(SUM(D92:D96)-D98+SUM(D90:D91)/2)/'Model Assumptions'!$B$37+C99</f>
        <v>-4.7</v>
      </c>
      <c r="E99" s="55" t="n">
        <f aca="false">-(SUM(E92:E96)-E98+SUM(E90:E91)/2)/'Model Assumptions'!$B$37+D99</f>
        <v>-24.3</v>
      </c>
      <c r="F99" s="55" t="n">
        <f aca="false">-(SUM(F92:F96)-F98+SUM(F90:F91)/2)/'Model Assumptions'!$B$37+E99</f>
        <v>-59</v>
      </c>
      <c r="G99" s="55" t="n">
        <f aca="false">-(SUM(G92:G96)-G98+SUM(G90:G91)/2)/'Model Assumptions'!$B$37+F99</f>
        <v>-113.3</v>
      </c>
      <c r="H99" s="55" t="n">
        <f aca="false">-(SUM(H92:H96)-H98+SUM(H90:H91)/2)/'Model Assumptions'!$B$37+G99</f>
        <v>-197</v>
      </c>
      <c r="I99" s="55" t="n">
        <f aca="false">-(SUM(I92:I96)-I98+SUM(I90:I91)/2)/'Model Assumptions'!$B$37+H99</f>
        <v>-310.1</v>
      </c>
      <c r="J99" s="55" t="n">
        <f aca="false">-(SUM(J92:J96)-J98+SUM(J90:J91)/2)/'Model Assumptions'!$B$37+I99</f>
        <v>-433.6</v>
      </c>
      <c r="K99" s="55" t="n">
        <f aca="false">-(SUM(K92:K96)-K98+SUM(K90:K91)/2)/'Model Assumptions'!$B$37+J99</f>
        <v>-555.5</v>
      </c>
      <c r="L99" s="55" t="n">
        <f aca="false">-(SUM(L92:L96)-L98+SUM(L90:L91)/2)/'Model Assumptions'!$B$37+K99</f>
        <v>-580.2</v>
      </c>
      <c r="M99" s="55" t="n">
        <f aca="false">-(SUM(M92:M96)-M98+SUM(M90:M91)/2)/'Model Assumptions'!$B$37+L99</f>
        <v>-604.9</v>
      </c>
      <c r="N99" s="66"/>
      <c r="O99" s="67"/>
      <c r="P99" s="65"/>
      <c r="Q99" s="63"/>
    </row>
    <row r="100" s="55" customFormat="true" ht="11.25" hidden="false" customHeight="false" outlineLevel="0" collapsed="false">
      <c r="B100" s="1" t="s">
        <v>116</v>
      </c>
      <c r="C100" s="1"/>
      <c r="D100" s="55" t="n">
        <f aca="false">'Model Assumptions'!$C$40*'Financial Model'!D27</f>
        <v>5</v>
      </c>
      <c r="E100" s="55" t="n">
        <f aca="false">'Model Assumptions'!$C$40*'Financial Model'!E27</f>
        <v>15</v>
      </c>
      <c r="F100" s="55" t="n">
        <f aca="false">'Model Assumptions'!$C$40*'Financial Model'!F27</f>
        <v>20</v>
      </c>
      <c r="G100" s="55" t="n">
        <f aca="false">'Model Assumptions'!$C$40*'Financial Model'!G27</f>
        <v>35</v>
      </c>
      <c r="H100" s="55" t="n">
        <f aca="false">'Model Assumptions'!$C$40*'Financial Model'!H27</f>
        <v>50</v>
      </c>
      <c r="I100" s="55" t="n">
        <f aca="false">'Model Assumptions'!$C$40*'Financial Model'!I27</f>
        <v>65</v>
      </c>
      <c r="J100" s="55" t="n">
        <f aca="false">'Model Assumptions'!$C$40*'Financial Model'!J27</f>
        <v>75</v>
      </c>
      <c r="K100" s="55" t="n">
        <f aca="false">'Model Assumptions'!$C$40*'Financial Model'!K27</f>
        <v>85</v>
      </c>
      <c r="L100" s="55" t="n">
        <f aca="false">'Model Assumptions'!$C$40*'Financial Model'!L27</f>
        <v>100</v>
      </c>
      <c r="M100" s="55" t="n">
        <f aca="false">'Model Assumptions'!$C$40*'Financial Model'!M27</f>
        <v>120</v>
      </c>
      <c r="N100" s="64"/>
      <c r="O100" s="65"/>
      <c r="P100" s="65"/>
      <c r="Q100" s="63"/>
    </row>
    <row r="101" s="55" customFormat="true" ht="11.25" hidden="false" customHeight="false" outlineLevel="0" collapsed="false">
      <c r="B101" s="1" t="s">
        <v>115</v>
      </c>
      <c r="C101" s="1"/>
      <c r="D101" s="55" t="n">
        <f aca="false">-D100/'Model Assumptions'!$B$40</f>
        <v>-1</v>
      </c>
      <c r="E101" s="55" t="n">
        <f aca="false">-E100/'Model Assumptions'!$B$40</f>
        <v>-3</v>
      </c>
      <c r="F101" s="55" t="n">
        <f aca="false">-F100/'Model Assumptions'!$B$40</f>
        <v>-4</v>
      </c>
      <c r="G101" s="55" t="n">
        <f aca="false">-G100/'Model Assumptions'!$B$40</f>
        <v>-7</v>
      </c>
      <c r="H101" s="55" t="n">
        <f aca="false">-H100/'Model Assumptions'!$B$40</f>
        <v>-10</v>
      </c>
      <c r="I101" s="55" t="n">
        <f aca="false">-I100/'Model Assumptions'!$B$40</f>
        <v>-13</v>
      </c>
      <c r="J101" s="55" t="n">
        <f aca="false">-J100/'Model Assumptions'!$B$40</f>
        <v>-15</v>
      </c>
      <c r="K101" s="55" t="n">
        <f aca="false">-K100/'Model Assumptions'!$B$40</f>
        <v>-17</v>
      </c>
      <c r="L101" s="55" t="n">
        <f aca="false">-L100/'Model Assumptions'!$B$40</f>
        <v>-20</v>
      </c>
      <c r="M101" s="55" t="n">
        <f aca="false">-M100/'Model Assumptions'!$B$40</f>
        <v>-24</v>
      </c>
      <c r="N101" s="64"/>
      <c r="O101" s="64"/>
      <c r="P101" s="64"/>
    </row>
    <row r="102" s="55" customFormat="true" ht="11.25" hidden="false" customHeight="false" outlineLevel="0" collapsed="false">
      <c r="B102" s="1" t="s">
        <v>117</v>
      </c>
      <c r="C102" s="1"/>
      <c r="D102" s="55" t="n">
        <f aca="false">D87+D88</f>
        <v>46.3</v>
      </c>
      <c r="E102" s="55" t="n">
        <f aca="false">E87+E88</f>
        <v>136.7</v>
      </c>
      <c r="F102" s="55" t="n">
        <f aca="false">F87+F88</f>
        <v>155</v>
      </c>
      <c r="G102" s="55" t="n">
        <f aca="false">G87+G88</f>
        <v>259.7</v>
      </c>
      <c r="H102" s="55" t="n">
        <f aca="false">H87+H88</f>
        <v>335</v>
      </c>
      <c r="I102" s="55" t="n">
        <f aca="false">I87+I88</f>
        <v>380.9</v>
      </c>
      <c r="J102" s="55" t="n">
        <f aca="false">J87+J88</f>
        <v>363.4</v>
      </c>
      <c r="K102" s="55" t="n">
        <f aca="false">K87+K88</f>
        <v>347.5</v>
      </c>
      <c r="L102" s="55" t="n">
        <f aca="false">L87+L88</f>
        <v>481.8</v>
      </c>
      <c r="M102" s="55" t="n">
        <f aca="false">M87+M88</f>
        <v>669.1</v>
      </c>
      <c r="N102" s="64"/>
      <c r="O102" s="64"/>
      <c r="P102" s="64"/>
    </row>
    <row r="103" s="55" customFormat="true" ht="11.25" hidden="false" customHeight="false" outlineLevel="0" collapsed="false">
      <c r="B103" s="1" t="s">
        <v>118</v>
      </c>
      <c r="C103" s="1"/>
      <c r="D103" s="55" t="n">
        <f aca="false">-D71*'Model Assumptions'!$C$12</f>
        <v>5.45383174096203</v>
      </c>
      <c r="E103" s="55" t="n">
        <f aca="false">-E71*'Model Assumptions'!$C$12</f>
        <v>5.90310759988265</v>
      </c>
      <c r="F103" s="55" t="n">
        <f aca="false">-F71*'Model Assumptions'!$C$12</f>
        <v>-0</v>
      </c>
      <c r="G103" s="55" t="n">
        <f aca="false">-G71*'Model Assumptions'!$C$12</f>
        <v>-0</v>
      </c>
      <c r="H103" s="55" t="n">
        <f aca="false">-H71*'Model Assumptions'!$C$12</f>
        <v>-0</v>
      </c>
      <c r="I103" s="55" t="n">
        <f aca="false">-I71*'Model Assumptions'!$C$12</f>
        <v>-0</v>
      </c>
      <c r="J103" s="55" t="n">
        <f aca="false">-J71*'Model Assumptions'!$C$12</f>
        <v>-0</v>
      </c>
      <c r="K103" s="55" t="n">
        <f aca="false">-K71*'Model Assumptions'!$C$12</f>
        <v>-0</v>
      </c>
      <c r="L103" s="55" t="n">
        <f aca="false">-L71*'Model Assumptions'!$C$12</f>
        <v>-0</v>
      </c>
      <c r="M103" s="55" t="n">
        <f aca="false">-M71*'Model Assumptions'!$C$12</f>
        <v>-0</v>
      </c>
    </row>
    <row r="104" s="55" customFormat="true" ht="13.5" hidden="false" customHeight="false" outlineLevel="0" collapsed="false">
      <c r="B104" s="1"/>
      <c r="C104" s="1"/>
      <c r="D104" s="68"/>
      <c r="E104" s="68"/>
      <c r="F104" s="68"/>
      <c r="G104" s="68"/>
      <c r="H104" s="68"/>
      <c r="I104" s="68"/>
      <c r="J104" s="68"/>
      <c r="K104" s="68"/>
      <c r="L104" s="68"/>
      <c r="M104" s="68"/>
    </row>
    <row r="105" s="55" customFormat="true" ht="15.75" hidden="false" customHeight="true" outlineLevel="0" collapsed="false">
      <c r="B105" s="1" t="s">
        <v>119</v>
      </c>
      <c r="C105" s="1"/>
      <c r="D105" s="69" t="n">
        <f aca="false">D103+D102+D85+D82</f>
        <v>977.392478179465</v>
      </c>
      <c r="E105" s="69" t="n">
        <f aca="false">E103+E102+E85+E82</f>
        <v>3097.67966222744</v>
      </c>
      <c r="F105" s="69" t="n">
        <f aca="false">F103+F102+F85+F82</f>
        <v>5863.53764646826</v>
      </c>
      <c r="G105" s="69" t="n">
        <f aca="false">G103+G102+G85+G82</f>
        <v>9009.01528570841</v>
      </c>
      <c r="H105" s="69" t="n">
        <f aca="false">H103+H102+H85+H82</f>
        <v>12789.9382169721</v>
      </c>
      <c r="I105" s="69" t="n">
        <f aca="false">I103+I102+I85+I82</f>
        <v>16409.2707448067</v>
      </c>
      <c r="J105" s="69" t="n">
        <f aca="false">J103+J102+J85+J82</f>
        <v>21938.0849924932</v>
      </c>
      <c r="K105" s="69" t="n">
        <f aca="false">K103+K102+K85+K82</f>
        <v>29801.1178995798</v>
      </c>
      <c r="L105" s="69" t="n">
        <f aca="false">L103+L102+L85+L82</f>
        <v>38871.8537728879</v>
      </c>
      <c r="M105" s="69" t="n">
        <f aca="false">M103+M102+M85+M82</f>
        <v>49049.8662876825</v>
      </c>
    </row>
    <row r="106" s="55" customFormat="true" ht="11.25" hidden="false" customHeight="false" outlineLevel="0" collapsed="false">
      <c r="B106" s="1"/>
      <c r="C106" s="1"/>
      <c r="D106" s="53"/>
      <c r="E106" s="53"/>
      <c r="F106" s="53"/>
      <c r="G106" s="53"/>
      <c r="H106" s="53"/>
      <c r="I106" s="53"/>
      <c r="J106" s="53"/>
      <c r="K106" s="53"/>
      <c r="L106" s="53"/>
      <c r="M106" s="53"/>
    </row>
    <row r="107" s="55" customFormat="true" ht="11.25" hidden="false" customHeight="false" outlineLevel="0" collapsed="false">
      <c r="B107" s="15" t="s">
        <v>120</v>
      </c>
      <c r="C107" s="1"/>
      <c r="D107" s="53"/>
      <c r="E107" s="53"/>
      <c r="F107" s="53"/>
      <c r="G107" s="53"/>
      <c r="H107" s="53"/>
      <c r="I107" s="53"/>
      <c r="J107" s="53"/>
      <c r="K107" s="53"/>
      <c r="L107" s="53"/>
      <c r="M107" s="53"/>
    </row>
    <row r="108" s="55" customFormat="true" ht="11.25" hidden="false" customHeight="false" outlineLevel="0" collapsed="false">
      <c r="B108" s="15"/>
      <c r="C108" s="1"/>
      <c r="D108" s="53"/>
      <c r="E108" s="53"/>
      <c r="F108" s="53"/>
      <c r="G108" s="53"/>
      <c r="H108" s="53"/>
      <c r="I108" s="53"/>
      <c r="J108" s="53"/>
      <c r="K108" s="53"/>
      <c r="L108" s="53"/>
      <c r="M108" s="53"/>
    </row>
    <row r="109" s="55" customFormat="true" ht="11.25" hidden="false" customHeight="false" outlineLevel="0" collapsed="false">
      <c r="B109" s="1" t="s">
        <v>121</v>
      </c>
      <c r="C109" s="1"/>
      <c r="D109" s="55" t="n">
        <f aca="false">(C66+D66)*'Model Assumptions'!$C$33</f>
        <v>19.785</v>
      </c>
      <c r="E109" s="55" t="n">
        <f aca="false">(D66+E66)*'Model Assumptions'!$C$33</f>
        <v>60.04</v>
      </c>
      <c r="F109" s="55" t="n">
        <f aca="false">(E66+F66)*'Model Assumptions'!$C$33</f>
        <v>93.48375</v>
      </c>
      <c r="G109" s="55" t="n">
        <f aca="false">(F66+G66)*'Model Assumptions'!$C$33</f>
        <v>140.9171875</v>
      </c>
      <c r="H109" s="55" t="n">
        <f aca="false">(G66+H66)*'Model Assumptions'!$C$33</f>
        <v>209.640234375</v>
      </c>
      <c r="I109" s="55" t="n">
        <f aca="false">(H66+I66)*'Model Assumptions'!$C$33</f>
        <v>277.5448828125</v>
      </c>
      <c r="J109" s="55" t="n">
        <f aca="false">(I66+J66)*'Model Assumptions'!$C$33</f>
        <v>333.03498046875</v>
      </c>
      <c r="K109" s="55" t="n">
        <f aca="false">(J66+K66)*'Model Assumptions'!$C$33</f>
        <v>376.585478515625</v>
      </c>
      <c r="L109" s="55" t="n">
        <f aca="false">(K66+L66)*'Model Assumptions'!$C$33</f>
        <v>425.997026367188</v>
      </c>
      <c r="M109" s="55" t="n">
        <f aca="false">(L66+M66)*'Model Assumptions'!$C$33</f>
        <v>495.675336914063</v>
      </c>
    </row>
    <row r="110" s="55" customFormat="true" ht="11.25" hidden="false" customHeight="false" outlineLevel="0" collapsed="false">
      <c r="B110" s="1" t="s">
        <v>122</v>
      </c>
      <c r="C110" s="1"/>
      <c r="D110" s="55" t="n">
        <f aca="false">D83*'Model Assumptions'!$C$8</f>
        <v>100</v>
      </c>
      <c r="E110" s="55" t="n">
        <f aca="false">E83*'Model Assumptions'!$C$8</f>
        <v>300</v>
      </c>
      <c r="F110" s="55" t="n">
        <f aca="false">F83*'Model Assumptions'!$C$8</f>
        <v>550</v>
      </c>
      <c r="G110" s="55" t="n">
        <f aca="false">G83*'Model Assumptions'!$C$8</f>
        <v>962.5</v>
      </c>
      <c r="H110" s="55" t="n">
        <f aca="false">H83*'Model Assumptions'!$C$8</f>
        <v>1378.125</v>
      </c>
      <c r="I110" s="55" t="n">
        <f aca="false">I83*'Model Assumptions'!$C$8</f>
        <v>1722.65625</v>
      </c>
      <c r="J110" s="55" t="n">
        <f aca="false">J83*'Model Assumptions'!$C$8</f>
        <v>2009.765625</v>
      </c>
      <c r="K110" s="55" t="n">
        <f aca="false">K83*'Model Assumptions'!$C$8</f>
        <v>2210.7421875</v>
      </c>
      <c r="L110" s="55" t="n">
        <f aca="false">L83*'Model Assumptions'!$C$8</f>
        <v>2431.81640625</v>
      </c>
      <c r="M110" s="55" t="n">
        <f aca="false">M83*'Model Assumptions'!$C$8</f>
        <v>2674.998046875</v>
      </c>
    </row>
    <row r="111" s="55" customFormat="true" ht="13.5" hidden="false" customHeight="false" outlineLevel="0" collapsed="false">
      <c r="B111" s="1" t="s">
        <v>123</v>
      </c>
      <c r="D111" s="57" t="n">
        <v>1100</v>
      </c>
      <c r="E111" s="57" t="n">
        <v>2500</v>
      </c>
      <c r="F111" s="57" t="n">
        <v>2500</v>
      </c>
      <c r="G111" s="57" t="n">
        <v>2500</v>
      </c>
      <c r="H111" s="57" t="n">
        <v>2500</v>
      </c>
      <c r="I111" s="57" t="n">
        <v>1000</v>
      </c>
      <c r="J111" s="57" t="n">
        <v>0</v>
      </c>
      <c r="K111" s="57" t="n">
        <v>0</v>
      </c>
      <c r="L111" s="57" t="n">
        <v>0</v>
      </c>
      <c r="M111" s="57" t="n">
        <v>0</v>
      </c>
    </row>
    <row r="112" s="55" customFormat="true" ht="13.5" hidden="false" customHeight="false" outlineLevel="0" collapsed="false">
      <c r="B112" s="1" t="s">
        <v>124</v>
      </c>
      <c r="C112" s="1"/>
      <c r="D112" s="68" t="n">
        <f aca="false">SUM(D109:D111)</f>
        <v>1219.785</v>
      </c>
      <c r="E112" s="68" t="n">
        <f aca="false">SUM(E109:E111)</f>
        <v>2860.04</v>
      </c>
      <c r="F112" s="68" t="n">
        <f aca="false">SUM(F109:F111)</f>
        <v>3143.48375</v>
      </c>
      <c r="G112" s="68" t="n">
        <f aca="false">SUM(G109:G111)</f>
        <v>3603.4171875</v>
      </c>
      <c r="H112" s="68" t="n">
        <f aca="false">SUM(H109:H111)</f>
        <v>4087.765234375</v>
      </c>
      <c r="I112" s="68" t="n">
        <f aca="false">SUM(I109:I111)</f>
        <v>3000.2011328125</v>
      </c>
      <c r="J112" s="68" t="n">
        <f aca="false">SUM(J109:J111)</f>
        <v>2342.80060546875</v>
      </c>
      <c r="K112" s="68" t="n">
        <f aca="false">SUM(K109:K111)</f>
        <v>2587.32766601563</v>
      </c>
      <c r="L112" s="68" t="n">
        <f aca="false">SUM(L109:L111)</f>
        <v>2857.81343261719</v>
      </c>
      <c r="M112" s="68" t="n">
        <f aca="false">SUM(M109:M111)</f>
        <v>3170.67338378906</v>
      </c>
    </row>
    <row r="113" s="55" customFormat="true" ht="11.25" hidden="false" customHeight="false" outlineLevel="0" collapsed="false">
      <c r="B113" s="15"/>
      <c r="C113" s="1"/>
      <c r="D113" s="53"/>
      <c r="E113" s="53"/>
      <c r="F113" s="53"/>
      <c r="G113" s="53"/>
      <c r="H113" s="53"/>
      <c r="I113" s="53"/>
      <c r="J113" s="53"/>
      <c r="K113" s="53"/>
      <c r="L113" s="53"/>
      <c r="M113" s="53"/>
    </row>
    <row r="114" s="55" customFormat="true" ht="11.25" hidden="false" customHeight="false" outlineLevel="0" collapsed="false">
      <c r="B114" s="15" t="s">
        <v>125</v>
      </c>
      <c r="C114" s="1"/>
      <c r="D114" s="53"/>
      <c r="E114" s="53"/>
      <c r="F114" s="53"/>
      <c r="G114" s="53"/>
      <c r="H114" s="53"/>
      <c r="I114" s="53"/>
      <c r="J114" s="53"/>
      <c r="K114" s="53"/>
      <c r="L114" s="53"/>
      <c r="M114" s="53"/>
    </row>
    <row r="115" s="55" customFormat="true" ht="11.25" hidden="false" customHeight="false" outlineLevel="0" collapsed="false">
      <c r="B115" s="15"/>
      <c r="C115" s="1" t="s">
        <v>126</v>
      </c>
      <c r="D115" s="55" t="n">
        <f aca="false">D73</f>
        <v>-242.392521820535</v>
      </c>
      <c r="E115" s="55" t="n">
        <f aca="false">E73+D115</f>
        <v>-262.360337772562</v>
      </c>
      <c r="F115" s="55" t="n">
        <f aca="false">F73+E115</f>
        <v>620.053896468262</v>
      </c>
      <c r="G115" s="55" t="n">
        <f aca="false">G73+F115</f>
        <v>2405.5980982084</v>
      </c>
      <c r="H115" s="55" t="n">
        <f aca="false">H73+G115</f>
        <v>5652.17298259712</v>
      </c>
      <c r="I115" s="55" t="n">
        <f aca="false">I73+H115</f>
        <v>10359.0696119942</v>
      </c>
      <c r="J115" s="55" t="n">
        <f aca="false">J73+I115</f>
        <v>16545.2843870244</v>
      </c>
      <c r="K115" s="55" t="n">
        <f aca="false">K73+J115</f>
        <v>24163.7902335642</v>
      </c>
      <c r="L115" s="55" t="n">
        <f aca="false">L73+K115</f>
        <v>32964.0403402707</v>
      </c>
      <c r="M115" s="55" t="n">
        <f aca="false">M73+L115</f>
        <v>42829.1929038935</v>
      </c>
    </row>
    <row r="116" s="55" customFormat="true" ht="13.5" hidden="false" customHeight="false" outlineLevel="0" collapsed="false">
      <c r="B116" s="15"/>
      <c r="C116" s="1" t="s">
        <v>127</v>
      </c>
      <c r="D116" s="57" t="n">
        <v>0</v>
      </c>
      <c r="E116" s="57" t="n">
        <v>500</v>
      </c>
      <c r="F116" s="57" t="n">
        <v>2100</v>
      </c>
      <c r="G116" s="57" t="n">
        <v>3000</v>
      </c>
      <c r="H116" s="57" t="n">
        <v>3050</v>
      </c>
      <c r="I116" s="57" t="n">
        <f aca="false">H116</f>
        <v>3050</v>
      </c>
      <c r="J116" s="57" t="n">
        <f aca="false">I116</f>
        <v>3050</v>
      </c>
      <c r="K116" s="57" t="n">
        <f aca="false">J116</f>
        <v>3050</v>
      </c>
      <c r="L116" s="57" t="n">
        <f aca="false">K116</f>
        <v>3050</v>
      </c>
      <c r="M116" s="57" t="n">
        <f aca="false">L116</f>
        <v>3050</v>
      </c>
    </row>
    <row r="117" s="55" customFormat="true" ht="13.5" hidden="false" customHeight="false" outlineLevel="0" collapsed="false">
      <c r="B117" s="1" t="s">
        <v>128</v>
      </c>
      <c r="C117" s="1"/>
      <c r="D117" s="57" t="n">
        <f aca="false">SUM(D115:D116)</f>
        <v>-242.392521820535</v>
      </c>
      <c r="E117" s="57" t="n">
        <f aca="false">SUM(E115:E116)</f>
        <v>237.639662227438</v>
      </c>
      <c r="F117" s="57" t="n">
        <f aca="false">SUM(F115:F116)</f>
        <v>2720.05389646826</v>
      </c>
      <c r="G117" s="57" t="n">
        <f aca="false">SUM(G115:G116)</f>
        <v>5405.59809820841</v>
      </c>
      <c r="H117" s="57" t="n">
        <f aca="false">SUM(H115:H116)</f>
        <v>8702.17298259712</v>
      </c>
      <c r="I117" s="57" t="n">
        <f aca="false">SUM(I115:I116)</f>
        <v>13409.0696119942</v>
      </c>
      <c r="J117" s="57" t="n">
        <f aca="false">SUM(J115:J116)</f>
        <v>19595.2843870244</v>
      </c>
      <c r="K117" s="57" t="n">
        <f aca="false">SUM(K115:K116)</f>
        <v>27213.7902335642</v>
      </c>
      <c r="L117" s="57" t="n">
        <f aca="false">SUM(L115:L116)</f>
        <v>36014.0403402707</v>
      </c>
      <c r="M117" s="57" t="n">
        <f aca="false">SUM(M115:M116)</f>
        <v>45879.1929038935</v>
      </c>
    </row>
    <row r="118" s="55" customFormat="true" ht="13.5" hidden="false" customHeight="false" outlineLevel="0" collapsed="false">
      <c r="B118" s="15" t="s">
        <v>129</v>
      </c>
      <c r="C118" s="1"/>
      <c r="D118" s="69" t="n">
        <f aca="false">D117+D112</f>
        <v>977.392478179465</v>
      </c>
      <c r="E118" s="69" t="n">
        <f aca="false">E117+E112</f>
        <v>3097.67966222744</v>
      </c>
      <c r="F118" s="69" t="n">
        <f aca="false">F117+F112</f>
        <v>5863.53764646826</v>
      </c>
      <c r="G118" s="69" t="n">
        <f aca="false">G117+G112</f>
        <v>9009.01528570841</v>
      </c>
      <c r="H118" s="69" t="n">
        <f aca="false">H117+H112</f>
        <v>12789.9382169721</v>
      </c>
      <c r="I118" s="69" t="n">
        <f aca="false">I117+I112</f>
        <v>16409.2707448067</v>
      </c>
      <c r="J118" s="69" t="n">
        <f aca="false">J117+J112</f>
        <v>21938.0849924932</v>
      </c>
      <c r="K118" s="69" t="n">
        <f aca="false">K117+K112</f>
        <v>29801.1178995799</v>
      </c>
      <c r="L118" s="69" t="n">
        <f aca="false">L117+L112</f>
        <v>38871.8537728879</v>
      </c>
      <c r="M118" s="69" t="n">
        <f aca="false">M117+M112</f>
        <v>49049.8662876825</v>
      </c>
    </row>
    <row r="119" s="55" customFormat="true" ht="11.25" hidden="false" customHeight="false" outlineLevel="0" collapsed="false">
      <c r="B119" s="15"/>
      <c r="C119" s="1"/>
      <c r="D119" s="53"/>
      <c r="E119" s="53"/>
      <c r="F119" s="53"/>
      <c r="G119" s="53"/>
      <c r="H119" s="53"/>
      <c r="I119" s="53"/>
      <c r="J119" s="53"/>
      <c r="K119" s="53"/>
      <c r="L119" s="53"/>
      <c r="M119" s="53"/>
    </row>
    <row r="120" s="55" customFormat="true" ht="11.25" hidden="false" customHeight="false" outlineLevel="0" collapsed="false">
      <c r="A120" s="15"/>
      <c r="C120" s="1"/>
      <c r="D120" s="53"/>
      <c r="E120" s="53"/>
      <c r="F120" s="53"/>
      <c r="G120" s="53"/>
      <c r="H120" s="53"/>
      <c r="I120" s="53"/>
      <c r="J120" s="53"/>
      <c r="K120" s="53"/>
      <c r="L120" s="53"/>
      <c r="M120" s="53"/>
    </row>
    <row r="121" s="55" customFormat="true" ht="16.5" hidden="false" customHeight="false" outlineLevel="0" collapsed="false">
      <c r="A121" s="46" t="s">
        <v>130</v>
      </c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</row>
    <row r="122" s="55" customFormat="true" ht="13.5" hidden="false" customHeight="false" outlineLevel="0" collapsed="false">
      <c r="A122" s="49" t="s">
        <v>46</v>
      </c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</row>
    <row r="123" s="55" customFormat="true" ht="13.5" hidden="false" customHeight="false" outlineLevel="0" collapsed="false">
      <c r="A123" s="60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</row>
    <row r="124" s="55" customFormat="true" ht="14.25" hidden="false" customHeight="false" outlineLevel="0" collapsed="false">
      <c r="A124" s="60"/>
      <c r="B124" s="61"/>
      <c r="C124" s="61"/>
      <c r="D124" s="52" t="n">
        <v>2001</v>
      </c>
      <c r="E124" s="52" t="n">
        <v>2002</v>
      </c>
      <c r="F124" s="52" t="n">
        <v>2003</v>
      </c>
      <c r="G124" s="52" t="n">
        <v>2004</v>
      </c>
      <c r="H124" s="52" t="n">
        <v>2005</v>
      </c>
      <c r="I124" s="52" t="n">
        <v>2006</v>
      </c>
      <c r="J124" s="52" t="n">
        <v>2007</v>
      </c>
      <c r="K124" s="52" t="n">
        <v>2008</v>
      </c>
      <c r="L124" s="52" t="n">
        <v>2009</v>
      </c>
      <c r="M124" s="52" t="n">
        <v>2010</v>
      </c>
      <c r="N124" s="61"/>
    </row>
    <row r="125" s="55" customFormat="true" ht="11.25" hidden="false" customHeight="false" outlineLevel="0" collapsed="false">
      <c r="A125" s="15"/>
      <c r="C125" s="1"/>
      <c r="D125" s="53"/>
      <c r="E125" s="53"/>
      <c r="F125" s="53"/>
      <c r="G125" s="53"/>
      <c r="H125" s="53"/>
      <c r="I125" s="53"/>
      <c r="J125" s="53"/>
      <c r="K125" s="53"/>
      <c r="L125" s="53"/>
      <c r="M125" s="53"/>
    </row>
    <row r="126" s="55" customFormat="true" ht="11.25" hidden="false" customHeight="false" outlineLevel="0" collapsed="false">
      <c r="A126" s="15" t="s">
        <v>131</v>
      </c>
      <c r="C126" s="1"/>
      <c r="D126" s="53"/>
      <c r="E126" s="53"/>
      <c r="F126" s="53"/>
      <c r="G126" s="53"/>
      <c r="H126" s="53"/>
      <c r="I126" s="53"/>
      <c r="J126" s="53"/>
      <c r="K126" s="53"/>
      <c r="L126" s="53"/>
      <c r="M126" s="53"/>
    </row>
    <row r="127" s="55" customFormat="true" ht="11.25" hidden="false" customHeight="false" outlineLevel="0" collapsed="false">
      <c r="B127" s="1"/>
      <c r="C127" s="1" t="s">
        <v>97</v>
      </c>
      <c r="D127" s="55" t="n">
        <f aca="false">D73</f>
        <v>-242.392521820535</v>
      </c>
      <c r="E127" s="55" t="n">
        <f aca="false">E73</f>
        <v>-19.9678159520274</v>
      </c>
      <c r="F127" s="55" t="n">
        <f aca="false">F73</f>
        <v>882.414234240824</v>
      </c>
      <c r="G127" s="55" t="n">
        <f aca="false">G73</f>
        <v>1785.54420174014</v>
      </c>
      <c r="H127" s="55" t="n">
        <f aca="false">H73</f>
        <v>3246.57488438872</v>
      </c>
      <c r="I127" s="55" t="n">
        <f aca="false">I73</f>
        <v>4706.89662939705</v>
      </c>
      <c r="J127" s="55" t="n">
        <f aca="false">J73</f>
        <v>6186.21477503027</v>
      </c>
      <c r="K127" s="55" t="n">
        <f aca="false">K73</f>
        <v>7618.50584653978</v>
      </c>
      <c r="L127" s="55" t="n">
        <f aca="false">L73</f>
        <v>8800.25010670646</v>
      </c>
      <c r="M127" s="55" t="n">
        <f aca="false">M73</f>
        <v>9865.1525636228</v>
      </c>
    </row>
    <row r="128" s="55" customFormat="true" ht="11.25" hidden="false" customHeight="false" outlineLevel="0" collapsed="false">
      <c r="B128" s="15"/>
      <c r="C128" s="1" t="s">
        <v>84</v>
      </c>
      <c r="D128" s="55" t="n">
        <f aca="false">D56</f>
        <v>100</v>
      </c>
      <c r="E128" s="55" t="n">
        <f aca="false">E56</f>
        <v>200</v>
      </c>
      <c r="F128" s="55" t="n">
        <f aca="false">F56</f>
        <v>250</v>
      </c>
      <c r="G128" s="55" t="n">
        <f aca="false">G56</f>
        <v>412.5</v>
      </c>
      <c r="H128" s="55" t="n">
        <f aca="false">H56</f>
        <v>415.625</v>
      </c>
      <c r="I128" s="55" t="n">
        <f aca="false">I56</f>
        <v>344.53125</v>
      </c>
      <c r="J128" s="55" t="n">
        <f aca="false">J56</f>
        <v>287.109375</v>
      </c>
      <c r="K128" s="55" t="n">
        <f aca="false">K56</f>
        <v>200.9765625</v>
      </c>
      <c r="L128" s="55" t="n">
        <f aca="false">L56</f>
        <v>221.07421875</v>
      </c>
      <c r="M128" s="55" t="n">
        <f aca="false">M56</f>
        <v>243.181640625001</v>
      </c>
    </row>
    <row r="129" s="55" customFormat="true" ht="11.25" hidden="false" customHeight="false" outlineLevel="0" collapsed="false">
      <c r="B129" s="15"/>
      <c r="C129" s="1" t="s">
        <v>89</v>
      </c>
      <c r="D129" s="55" t="n">
        <f aca="false">D62</f>
        <v>5.7</v>
      </c>
      <c r="E129" s="55" t="n">
        <f aca="false">E62</f>
        <v>21.6</v>
      </c>
      <c r="F129" s="55" t="n">
        <f aca="false">F62</f>
        <v>35.7</v>
      </c>
      <c r="G129" s="55" t="n">
        <f aca="false">G62</f>
        <v>57.3</v>
      </c>
      <c r="H129" s="55" t="n">
        <f aca="false">H62</f>
        <v>86.7</v>
      </c>
      <c r="I129" s="55" t="n">
        <f aca="false">I62</f>
        <v>116.1</v>
      </c>
      <c r="J129" s="55" t="n">
        <f aca="false">J62</f>
        <v>125.5</v>
      </c>
      <c r="K129" s="55" t="n">
        <f aca="false">K62</f>
        <v>123.9</v>
      </c>
      <c r="L129" s="55" t="n">
        <f aca="false">L62</f>
        <v>27.7</v>
      </c>
      <c r="M129" s="55" t="n">
        <f aca="false">M62</f>
        <v>28.7</v>
      </c>
    </row>
    <row r="130" s="55" customFormat="true" ht="11.25" hidden="false" customHeight="false" outlineLevel="0" collapsed="false">
      <c r="B130" s="15"/>
      <c r="C130" s="1" t="s">
        <v>132</v>
      </c>
    </row>
    <row r="131" s="55" customFormat="true" ht="11.25" hidden="false" customHeight="false" outlineLevel="0" collapsed="false">
      <c r="B131" s="15"/>
      <c r="C131" s="1" t="s">
        <v>133</v>
      </c>
      <c r="D131" s="55" t="n">
        <f aca="false">-(D83-C83)</f>
        <v>-1000</v>
      </c>
      <c r="E131" s="55" t="n">
        <f aca="false">-(E83-D83)</f>
        <v>-2000</v>
      </c>
      <c r="F131" s="55" t="n">
        <f aca="false">-(F83-E83)</f>
        <v>-2500</v>
      </c>
      <c r="G131" s="55" t="n">
        <f aca="false">-(G83-F83)</f>
        <v>-4125</v>
      </c>
      <c r="H131" s="55" t="n">
        <f aca="false">-(H83-G83)</f>
        <v>-4156.25</v>
      </c>
      <c r="I131" s="55" t="n">
        <f aca="false">-(I83-H83)</f>
        <v>-3445.3125</v>
      </c>
      <c r="J131" s="55" t="n">
        <f aca="false">-(J83-I83)</f>
        <v>-2871.09375</v>
      </c>
      <c r="K131" s="55" t="n">
        <f aca="false">-(K83-J83)</f>
        <v>-2009.765625</v>
      </c>
      <c r="L131" s="55" t="n">
        <f aca="false">-(L83-K83)</f>
        <v>-2210.7421875</v>
      </c>
      <c r="M131" s="55" t="n">
        <f aca="false">-(M83-L83)</f>
        <v>-2431.81640625001</v>
      </c>
    </row>
    <row r="132" s="55" customFormat="true" ht="11.25" hidden="false" customHeight="false" outlineLevel="0" collapsed="false">
      <c r="B132" s="15"/>
      <c r="C132" s="1" t="s">
        <v>134</v>
      </c>
      <c r="D132" s="55" t="n">
        <f aca="false">-D103+C103</f>
        <v>-5.45383174096203</v>
      </c>
      <c r="E132" s="55" t="n">
        <f aca="false">-E103+D103</f>
        <v>-0.449275858920617</v>
      </c>
      <c r="F132" s="55" t="n">
        <f aca="false">-F103+E103</f>
        <v>5.90310759988265</v>
      </c>
      <c r="G132" s="55" t="n">
        <f aca="false">-G103+F103</f>
        <v>0</v>
      </c>
      <c r="H132" s="55" t="n">
        <f aca="false">-H103+G103</f>
        <v>0</v>
      </c>
      <c r="I132" s="55" t="n">
        <f aca="false">-I103+H103</f>
        <v>0</v>
      </c>
      <c r="J132" s="55" t="n">
        <f aca="false">-J103+I103</f>
        <v>0</v>
      </c>
      <c r="K132" s="55" t="n">
        <f aca="false">-K103+J103</f>
        <v>0</v>
      </c>
      <c r="L132" s="55" t="n">
        <f aca="false">-L103+K103</f>
        <v>0</v>
      </c>
      <c r="M132" s="55" t="n">
        <f aca="false">-M103+L103</f>
        <v>0</v>
      </c>
    </row>
    <row r="133" s="55" customFormat="true" ht="11.25" hidden="false" customHeight="false" outlineLevel="0" collapsed="false">
      <c r="B133" s="15"/>
      <c r="C133" s="1" t="s">
        <v>135</v>
      </c>
    </row>
    <row r="134" s="55" customFormat="true" ht="11.25" hidden="false" customHeight="false" outlineLevel="0" collapsed="false">
      <c r="B134" s="15"/>
      <c r="C134" s="1" t="s">
        <v>136</v>
      </c>
      <c r="D134" s="55" t="n">
        <f aca="false">D109-C109</f>
        <v>19.785</v>
      </c>
      <c r="E134" s="55" t="n">
        <f aca="false">E109-D109</f>
        <v>40.255</v>
      </c>
      <c r="F134" s="55" t="n">
        <f aca="false">F109-E109</f>
        <v>33.44375</v>
      </c>
      <c r="G134" s="55" t="n">
        <f aca="false">G109-F109</f>
        <v>47.4334375</v>
      </c>
      <c r="H134" s="55" t="n">
        <f aca="false">H109-G109</f>
        <v>68.723046875</v>
      </c>
      <c r="I134" s="55" t="n">
        <f aca="false">I109-H109</f>
        <v>67.9046484375</v>
      </c>
      <c r="J134" s="55" t="n">
        <f aca="false">J109-I109</f>
        <v>55.4900976562501</v>
      </c>
      <c r="K134" s="55" t="n">
        <f aca="false">K109-J109</f>
        <v>43.550498046875</v>
      </c>
      <c r="L134" s="55" t="n">
        <f aca="false">L109-K109</f>
        <v>49.4115478515625</v>
      </c>
      <c r="M134" s="55" t="n">
        <f aca="false">M109-L109</f>
        <v>69.678310546875</v>
      </c>
    </row>
    <row r="135" s="55" customFormat="true" ht="13.5" hidden="false" customHeight="false" outlineLevel="0" collapsed="false">
      <c r="B135" s="15"/>
      <c r="C135" s="1" t="s">
        <v>137</v>
      </c>
      <c r="D135" s="57" t="n">
        <f aca="false">D110-C110</f>
        <v>100</v>
      </c>
      <c r="E135" s="57" t="n">
        <f aca="false">E110-D110</f>
        <v>200</v>
      </c>
      <c r="F135" s="57" t="n">
        <f aca="false">F110-E110</f>
        <v>250</v>
      </c>
      <c r="G135" s="57" t="n">
        <f aca="false">G110-F110</f>
        <v>412.5</v>
      </c>
      <c r="H135" s="57" t="n">
        <f aca="false">H110-G110</f>
        <v>415.625</v>
      </c>
      <c r="I135" s="57" t="n">
        <f aca="false">I110-H110</f>
        <v>344.53125</v>
      </c>
      <c r="J135" s="57" t="n">
        <f aca="false">J110-I110</f>
        <v>287.109375</v>
      </c>
      <c r="K135" s="57" t="n">
        <f aca="false">K110-J110</f>
        <v>200.9765625</v>
      </c>
      <c r="L135" s="57" t="n">
        <f aca="false">L110-K110</f>
        <v>221.07421875</v>
      </c>
      <c r="M135" s="57" t="n">
        <f aca="false">M110-L110</f>
        <v>243.181640625001</v>
      </c>
    </row>
    <row r="136" s="55" customFormat="true" ht="13.5" hidden="false" customHeight="false" outlineLevel="0" collapsed="false">
      <c r="B136" s="15" t="s">
        <v>138</v>
      </c>
      <c r="C136" s="1"/>
      <c r="D136" s="68" t="n">
        <f aca="false">SUM(D127:D135)</f>
        <v>-1022.3613535615</v>
      </c>
      <c r="E136" s="68" t="n">
        <f aca="false">SUM(E127:E135)</f>
        <v>-1558.56209181095</v>
      </c>
      <c r="F136" s="68" t="n">
        <f aca="false">SUM(F127:F135)</f>
        <v>-1042.53890815929</v>
      </c>
      <c r="G136" s="68" t="n">
        <f aca="false">SUM(G127:G135)</f>
        <v>-1409.72236075986</v>
      </c>
      <c r="H136" s="68" t="n">
        <f aca="false">SUM(H127:H135)</f>
        <v>76.9979312637177</v>
      </c>
      <c r="I136" s="68" t="n">
        <f aca="false">SUM(I127:I135)</f>
        <v>2134.65127783455</v>
      </c>
      <c r="J136" s="68" t="n">
        <f aca="false">SUM(J127:J135)</f>
        <v>4070.32987268652</v>
      </c>
      <c r="K136" s="68" t="n">
        <f aca="false">SUM(K127:K135)</f>
        <v>6178.14384458666</v>
      </c>
      <c r="L136" s="68" t="n">
        <f aca="false">SUM(L127:L135)</f>
        <v>7108.76790455802</v>
      </c>
      <c r="M136" s="68" t="n">
        <f aca="false">SUM(M127:M135)</f>
        <v>8018.07774916967</v>
      </c>
    </row>
    <row r="137" s="55" customFormat="true" ht="13.5" hidden="false" customHeight="false" outlineLevel="0" collapsed="false">
      <c r="B137" s="15"/>
      <c r="C137" s="1"/>
      <c r="D137" s="68"/>
      <c r="E137" s="68"/>
      <c r="F137" s="68"/>
      <c r="G137" s="68"/>
      <c r="H137" s="68"/>
      <c r="I137" s="68"/>
      <c r="J137" s="68"/>
      <c r="K137" s="68"/>
      <c r="L137" s="68"/>
      <c r="M137" s="68"/>
    </row>
    <row r="138" s="55" customFormat="true" ht="11.25" hidden="false" customHeight="false" outlineLevel="0" collapsed="false">
      <c r="A138" s="53" t="s">
        <v>139</v>
      </c>
      <c r="B138" s="15"/>
      <c r="C138" s="1"/>
      <c r="D138" s="53"/>
      <c r="E138" s="53"/>
      <c r="F138" s="53"/>
      <c r="G138" s="53"/>
      <c r="H138" s="53"/>
      <c r="I138" s="53"/>
      <c r="J138" s="53"/>
      <c r="K138" s="53"/>
      <c r="L138" s="53"/>
      <c r="M138" s="53"/>
    </row>
    <row r="139" s="55" customFormat="true" ht="13.5" hidden="false" customHeight="false" outlineLevel="0" collapsed="false">
      <c r="B139" s="1" t="s">
        <v>140</v>
      </c>
      <c r="C139" s="1"/>
      <c r="D139" s="57" t="n">
        <f aca="false">-D87</f>
        <v>-52</v>
      </c>
      <c r="E139" s="57" t="n">
        <f aca="false">-(E87-D87)</f>
        <v>-112</v>
      </c>
      <c r="F139" s="57" t="n">
        <f aca="false">-(F87-E87)</f>
        <v>-54</v>
      </c>
      <c r="G139" s="57" t="n">
        <f aca="false">-(G87-F87)</f>
        <v>-162</v>
      </c>
      <c r="H139" s="57" t="n">
        <f aca="false">-(H87-G87)</f>
        <v>-162</v>
      </c>
      <c r="I139" s="57" t="n">
        <f aca="false">-(I87-H87)</f>
        <v>-162</v>
      </c>
      <c r="J139" s="57" t="n">
        <f aca="false">-(J87-I87)</f>
        <v>-108</v>
      </c>
      <c r="K139" s="57" t="n">
        <f aca="false">-(K87-J87)</f>
        <v>-108</v>
      </c>
      <c r="L139" s="57" t="n">
        <f aca="false">-(L87-K87)</f>
        <v>-162</v>
      </c>
      <c r="M139" s="57" t="n">
        <f aca="false">-(M87-L87)</f>
        <v>-216</v>
      </c>
    </row>
    <row r="140" s="55" customFormat="true" ht="13.5" hidden="false" customHeight="false" outlineLevel="0" collapsed="false">
      <c r="B140" s="53" t="s">
        <v>141</v>
      </c>
      <c r="C140" s="1"/>
      <c r="D140" s="57" t="n">
        <f aca="false">SUM(D139:D139)</f>
        <v>-52</v>
      </c>
      <c r="E140" s="57" t="n">
        <f aca="false">SUM(E139)</f>
        <v>-112</v>
      </c>
      <c r="F140" s="57" t="n">
        <f aca="false">SUM(F139)</f>
        <v>-54</v>
      </c>
      <c r="G140" s="57" t="n">
        <f aca="false">SUM(G139)</f>
        <v>-162</v>
      </c>
      <c r="H140" s="57" t="n">
        <f aca="false">SUM(H139)</f>
        <v>-162</v>
      </c>
      <c r="I140" s="57" t="n">
        <f aca="false">SUM(I139)</f>
        <v>-162</v>
      </c>
      <c r="J140" s="57" t="n">
        <f aca="false">SUM(J139)</f>
        <v>-108</v>
      </c>
      <c r="K140" s="57" t="n">
        <f aca="false">SUM(K139)</f>
        <v>-108</v>
      </c>
      <c r="L140" s="57" t="n">
        <f aca="false">SUM(L139)</f>
        <v>-162</v>
      </c>
      <c r="M140" s="57" t="n">
        <f aca="false">SUM(M139)</f>
        <v>-216</v>
      </c>
    </row>
    <row r="141" s="55" customFormat="true" ht="11.25" hidden="false" customHeight="false" outlineLevel="0" collapsed="false">
      <c r="B141" s="1"/>
      <c r="C141" s="1"/>
    </row>
    <row r="142" s="55" customFormat="true" ht="11.25" hidden="false" customHeight="false" outlineLevel="0" collapsed="false">
      <c r="A142" s="53" t="s">
        <v>142</v>
      </c>
      <c r="B142" s="1"/>
      <c r="C142" s="1"/>
    </row>
    <row r="143" s="55" customFormat="true" ht="11.25" hidden="false" customHeight="false" outlineLevel="0" collapsed="false">
      <c r="B143" s="1" t="s">
        <v>143</v>
      </c>
      <c r="C143" s="1"/>
      <c r="D143" s="55" t="n">
        <f aca="false">D111</f>
        <v>1100</v>
      </c>
      <c r="E143" s="55" t="n">
        <f aca="false">E111-D111</f>
        <v>1400</v>
      </c>
      <c r="F143" s="55" t="n">
        <f aca="false">F111-E111</f>
        <v>0</v>
      </c>
      <c r="G143" s="55" t="n">
        <f aca="false">G111-F111</f>
        <v>0</v>
      </c>
      <c r="H143" s="55" t="n">
        <f aca="false">H111-G111</f>
        <v>0</v>
      </c>
      <c r="I143" s="55" t="n">
        <f aca="false">I111-H111</f>
        <v>-1500</v>
      </c>
      <c r="J143" s="55" t="n">
        <f aca="false">J111-I111</f>
        <v>-1000</v>
      </c>
      <c r="K143" s="55" t="n">
        <f aca="false">K111-J111</f>
        <v>0</v>
      </c>
      <c r="L143" s="55" t="n">
        <f aca="false">L111-K111</f>
        <v>0</v>
      </c>
      <c r="M143" s="55" t="n">
        <f aca="false">M111-L111</f>
        <v>0</v>
      </c>
    </row>
    <row r="144" s="55" customFormat="true" ht="13.5" hidden="false" customHeight="false" outlineLevel="0" collapsed="false">
      <c r="B144" s="1" t="s">
        <v>144</v>
      </c>
      <c r="C144" s="1"/>
      <c r="D144" s="57" t="n">
        <f aca="false">D116</f>
        <v>0</v>
      </c>
      <c r="E144" s="57" t="n">
        <f aca="false">E116-D116</f>
        <v>500</v>
      </c>
      <c r="F144" s="57" t="n">
        <f aca="false">F116-E116</f>
        <v>1600</v>
      </c>
      <c r="G144" s="57" t="n">
        <f aca="false">G116-F116</f>
        <v>900</v>
      </c>
      <c r="H144" s="57" t="n">
        <f aca="false">H116-G116</f>
        <v>50</v>
      </c>
      <c r="I144" s="57" t="n">
        <f aca="false">I116-H116</f>
        <v>0</v>
      </c>
      <c r="J144" s="57" t="n">
        <f aca="false">J116-I116</f>
        <v>0</v>
      </c>
      <c r="K144" s="57" t="n">
        <f aca="false">K116-J116</f>
        <v>0</v>
      </c>
      <c r="L144" s="57" t="n">
        <f aca="false">L116-K116</f>
        <v>0</v>
      </c>
      <c r="M144" s="57" t="n">
        <f aca="false">M116-L116</f>
        <v>0</v>
      </c>
    </row>
    <row r="145" s="55" customFormat="true" ht="13.5" hidden="false" customHeight="false" outlineLevel="0" collapsed="false">
      <c r="B145" s="53" t="s">
        <v>145</v>
      </c>
      <c r="C145" s="1"/>
      <c r="D145" s="57" t="n">
        <f aca="false">SUM(D143:D144)</f>
        <v>1100</v>
      </c>
      <c r="E145" s="57" t="n">
        <f aca="false">SUM(E143:E144)</f>
        <v>1900</v>
      </c>
      <c r="F145" s="57" t="n">
        <f aca="false">SUM(F143:F144)</f>
        <v>1600</v>
      </c>
      <c r="G145" s="57" t="n">
        <f aca="false">SUM(G143:G144)</f>
        <v>900</v>
      </c>
      <c r="H145" s="57" t="n">
        <f aca="false">SUM(H143:H144)</f>
        <v>50</v>
      </c>
      <c r="I145" s="57" t="n">
        <f aca="false">SUM(I143:I144)</f>
        <v>-1500</v>
      </c>
      <c r="J145" s="57" t="n">
        <f aca="false">SUM(J143:J144)</f>
        <v>-1000</v>
      </c>
      <c r="K145" s="57" t="n">
        <f aca="false">SUM(K143:K144)</f>
        <v>0</v>
      </c>
      <c r="L145" s="57" t="n">
        <f aca="false">SUM(L143:L144)</f>
        <v>0</v>
      </c>
      <c r="M145" s="57" t="n">
        <f aca="false">SUM(M143:M144)</f>
        <v>0</v>
      </c>
    </row>
    <row r="146" s="55" customFormat="true" ht="11.25" hidden="false" customHeight="false" outlineLevel="0" collapsed="false">
      <c r="B146" s="1"/>
      <c r="C146" s="1"/>
    </row>
    <row r="147" s="55" customFormat="true" ht="11.25" hidden="false" customHeight="false" outlineLevel="0" collapsed="false">
      <c r="A147" s="55" t="s">
        <v>146</v>
      </c>
      <c r="B147" s="1"/>
      <c r="C147" s="1"/>
      <c r="D147" s="55" t="n">
        <f aca="false">D145+D140+D136</f>
        <v>25.6386464385033</v>
      </c>
      <c r="E147" s="55" t="n">
        <f aca="false">E145+E140+E136</f>
        <v>229.437908189052</v>
      </c>
      <c r="F147" s="55" t="n">
        <f aca="false">F145+F140+F136</f>
        <v>503.461091840707</v>
      </c>
      <c r="G147" s="55" t="n">
        <f aca="false">G145+G140+G136</f>
        <v>-671.722360759858</v>
      </c>
      <c r="H147" s="55" t="n">
        <f aca="false">H145+H140+H136</f>
        <v>-35.0020687362823</v>
      </c>
      <c r="I147" s="55" t="n">
        <f aca="false">I145+I140+I136</f>
        <v>472.651277834552</v>
      </c>
      <c r="J147" s="55" t="n">
        <f aca="false">J145+J140+J136</f>
        <v>2962.32987268652</v>
      </c>
      <c r="K147" s="55" t="n">
        <f aca="false">K145+K140+K136</f>
        <v>6070.14384458666</v>
      </c>
      <c r="L147" s="55" t="n">
        <f aca="false">L145+L140+L136</f>
        <v>6946.76790455802</v>
      </c>
      <c r="M147" s="55" t="n">
        <f aca="false">M145+M140+M136</f>
        <v>7802.07774916967</v>
      </c>
    </row>
    <row r="148" s="55" customFormat="true" ht="13.5" hidden="false" customHeight="false" outlineLevel="0" collapsed="false">
      <c r="A148" s="55" t="s">
        <v>147</v>
      </c>
      <c r="B148" s="1"/>
      <c r="C148" s="1"/>
      <c r="D148" s="57" t="n">
        <v>0</v>
      </c>
      <c r="E148" s="57" t="n">
        <f aca="false">D149</f>
        <v>25.6386464385033</v>
      </c>
      <c r="F148" s="57" t="n">
        <f aca="false">E149</f>
        <v>255.076554627555</v>
      </c>
      <c r="G148" s="57" t="n">
        <f aca="false">F149</f>
        <v>758.537646468262</v>
      </c>
      <c r="H148" s="57" t="n">
        <f aca="false">G149</f>
        <v>86.8152857084048</v>
      </c>
      <c r="I148" s="57" t="n">
        <f aca="false">H149</f>
        <v>51.8132169721225</v>
      </c>
      <c r="J148" s="57" t="n">
        <f aca="false">I149</f>
        <v>524.464494806675</v>
      </c>
      <c r="K148" s="57" t="n">
        <f aca="false">J149</f>
        <v>3486.79436749319</v>
      </c>
      <c r="L148" s="57" t="n">
        <f aca="false">K149</f>
        <v>9556.93821207985</v>
      </c>
      <c r="M148" s="57" t="n">
        <f aca="false">L149</f>
        <v>16503.7061166379</v>
      </c>
    </row>
    <row r="149" s="55" customFormat="true" ht="13.5" hidden="false" customHeight="false" outlineLevel="0" collapsed="false">
      <c r="A149" s="55" t="s">
        <v>148</v>
      </c>
      <c r="B149" s="1"/>
      <c r="C149" s="1"/>
      <c r="D149" s="62" t="n">
        <f aca="false">D147+D148</f>
        <v>25.6386464385033</v>
      </c>
      <c r="E149" s="62" t="n">
        <f aca="false">E147+E148</f>
        <v>255.076554627555</v>
      </c>
      <c r="F149" s="62" t="n">
        <f aca="false">F147+F148</f>
        <v>758.537646468262</v>
      </c>
      <c r="G149" s="62" t="n">
        <f aca="false">G147+G148</f>
        <v>86.8152857084048</v>
      </c>
      <c r="H149" s="62" t="n">
        <f aca="false">H147+H148</f>
        <v>51.8132169721225</v>
      </c>
      <c r="I149" s="62" t="n">
        <f aca="false">I147+I148</f>
        <v>524.464494806675</v>
      </c>
      <c r="J149" s="62" t="n">
        <f aca="false">J147+J148</f>
        <v>3486.79436749319</v>
      </c>
      <c r="K149" s="62" t="n">
        <f aca="false">K147+K148</f>
        <v>9556.93821207985</v>
      </c>
      <c r="L149" s="62" t="n">
        <f aca="false">L147+L148</f>
        <v>16503.7061166379</v>
      </c>
      <c r="M149" s="62" t="n">
        <f aca="false">M147+M148</f>
        <v>24305.7838658075</v>
      </c>
    </row>
    <row r="150" s="55" customFormat="true" ht="11.25" hidden="false" customHeight="false" outlineLevel="0" collapsed="false">
      <c r="B150" s="1"/>
      <c r="C150" s="1"/>
    </row>
    <row r="151" s="55" customFormat="true" ht="11.25" hidden="false" customHeight="false" outlineLevel="0" collapsed="false">
      <c r="B151" s="1"/>
      <c r="C151" s="1"/>
    </row>
    <row r="152" customFormat="false" ht="12.75" hidden="false" customHeight="false" outlineLevel="0" collapsed="false">
      <c r="C152" s="1" t="s">
        <v>149</v>
      </c>
      <c r="D152" s="1" t="s">
        <v>150</v>
      </c>
      <c r="E152" s="1" t="s">
        <v>151</v>
      </c>
      <c r="F152" s="1" t="s">
        <v>152</v>
      </c>
    </row>
    <row r="153" customFormat="false" ht="12.75" hidden="false" customHeight="false" outlineLevel="0" collapsed="false">
      <c r="C153" s="1" t="n">
        <v>1</v>
      </c>
      <c r="D153" s="18" t="n">
        <f aca="false">'Model Assumptions'!$C$4+C153</f>
        <v>2.5</v>
      </c>
      <c r="E153" s="18" t="n">
        <f aca="false">D11</f>
        <v>1000</v>
      </c>
      <c r="F153" s="55" t="n">
        <f aca="false">D24</f>
        <v>100</v>
      </c>
    </row>
    <row r="154" customFormat="false" ht="12.75" hidden="false" customHeight="false" outlineLevel="0" collapsed="false">
      <c r="C154" s="1" t="n">
        <v>2</v>
      </c>
      <c r="D154" s="18" t="n">
        <f aca="false">'Model Assumptions'!$C$4+C154</f>
        <v>3.5</v>
      </c>
      <c r="E154" s="18" t="n">
        <f aca="false">E11</f>
        <v>2000</v>
      </c>
      <c r="F154" s="55" t="n">
        <f aca="false">E24</f>
        <v>200</v>
      </c>
    </row>
    <row r="155" customFormat="false" ht="12.75" hidden="false" customHeight="false" outlineLevel="0" collapsed="false">
      <c r="C155" s="1" t="n">
        <v>3</v>
      </c>
      <c r="D155" s="18" t="n">
        <f aca="false">'Model Assumptions'!$C$4+C155</f>
        <v>4.5</v>
      </c>
      <c r="E155" s="18" t="n">
        <f aca="false">F11</f>
        <v>3500</v>
      </c>
      <c r="F155" s="55" t="n">
        <f aca="false">F24</f>
        <v>350</v>
      </c>
    </row>
    <row r="156" customFormat="false" ht="12.75" hidden="false" customHeight="false" outlineLevel="0" collapsed="false">
      <c r="C156" s="1" t="n">
        <v>4</v>
      </c>
      <c r="D156" s="18" t="n">
        <f aca="false">'Model Assumptions'!$C$4+C156</f>
        <v>5.5</v>
      </c>
      <c r="E156" s="18" t="n">
        <f aca="false">G11</f>
        <v>6125</v>
      </c>
      <c r="F156" s="55" t="n">
        <f aca="false">G24</f>
        <v>612.5</v>
      </c>
      <c r="H156" s="15"/>
    </row>
    <row r="157" customFormat="false" ht="12.75" hidden="false" customHeight="false" outlineLevel="0" collapsed="false">
      <c r="C157" s="1" t="n">
        <v>5</v>
      </c>
      <c r="D157" s="18" t="n">
        <f aca="false">'Model Assumptions'!$C$4+C157</f>
        <v>6.5</v>
      </c>
      <c r="E157" s="18" t="n">
        <f aca="false">H11</f>
        <v>7656.25</v>
      </c>
      <c r="F157" s="55" t="n">
        <f aca="false">H24</f>
        <v>765.625</v>
      </c>
    </row>
    <row r="158" customFormat="false" ht="12.75" hidden="false" customHeight="false" outlineLevel="0" collapsed="false">
      <c r="C158" s="1" t="n">
        <v>6</v>
      </c>
      <c r="D158" s="18" t="n">
        <f aca="false">'Model Assumptions'!$C$4+C158</f>
        <v>7.5</v>
      </c>
      <c r="E158" s="18" t="n">
        <f aca="false">I11</f>
        <v>9570.3125</v>
      </c>
      <c r="F158" s="55" t="n">
        <f aca="false">I24</f>
        <v>957.03125</v>
      </c>
    </row>
    <row r="159" customFormat="false" ht="12.75" hidden="false" customHeight="false" outlineLevel="0" collapsed="false">
      <c r="C159" s="1" t="n">
        <v>7</v>
      </c>
      <c r="D159" s="18" t="n">
        <f aca="false">'Model Assumptions'!$C$4+C159</f>
        <v>8.5</v>
      </c>
      <c r="E159" s="18" t="n">
        <f aca="false">J11</f>
        <v>10527.34375</v>
      </c>
      <c r="F159" s="55" t="n">
        <f aca="false">J24</f>
        <v>1052.734375</v>
      </c>
    </row>
    <row r="160" customFormat="false" ht="12.75" hidden="false" customHeight="false" outlineLevel="0" collapsed="false">
      <c r="C160" s="1" t="n">
        <v>8</v>
      </c>
      <c r="D160" s="18" t="n">
        <f aca="false">'Model Assumptions'!$C$4+C160</f>
        <v>9.5</v>
      </c>
      <c r="E160" s="18" t="n">
        <f aca="false">K11</f>
        <v>11580.078125</v>
      </c>
      <c r="F160" s="55" t="n">
        <f aca="false">K24</f>
        <v>1158.0078125</v>
      </c>
    </row>
    <row r="161" customFormat="false" ht="12.75" hidden="false" customHeight="false" outlineLevel="0" collapsed="false">
      <c r="C161" s="1" t="n">
        <v>9</v>
      </c>
      <c r="D161" s="18" t="n">
        <f aca="false">'Model Assumptions'!$C$4+C161</f>
        <v>10.5</v>
      </c>
      <c r="E161" s="18" t="n">
        <f aca="false">L11</f>
        <v>12738.0859375</v>
      </c>
      <c r="F161" s="55" t="n">
        <f aca="false">L24</f>
        <v>1273.80859375</v>
      </c>
    </row>
    <row r="162" customFormat="false" ht="12.75" hidden="false" customHeight="false" outlineLevel="0" collapsed="false">
      <c r="C162" s="1" t="n">
        <v>10</v>
      </c>
      <c r="D162" s="18" t="n">
        <f aca="false">'Model Assumptions'!$C$4+C162</f>
        <v>11.5</v>
      </c>
      <c r="E162" s="18" t="n">
        <f aca="false">M11</f>
        <v>14011.89453125</v>
      </c>
      <c r="F162" s="55" t="n">
        <f aca="false">M24</f>
        <v>1401.189453125</v>
      </c>
    </row>
  </sheetData>
  <mergeCells count="9">
    <mergeCell ref="A1:L1"/>
    <mergeCell ref="A3:N3"/>
    <mergeCell ref="A4:N4"/>
    <mergeCell ref="A40:N40"/>
    <mergeCell ref="A41:N41"/>
    <mergeCell ref="A76:N76"/>
    <mergeCell ref="A77:N77"/>
    <mergeCell ref="A121:N121"/>
    <mergeCell ref="A122:N122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5" man="true" max="16383" min="0"/>
    <brk id="1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59765625" defaultRowHeight="13.5" zeroHeight="false" outlineLevelRow="0" outlineLevelCol="0"/>
  <cols>
    <col collapsed="false" customWidth="true" hidden="false" outlineLevel="0" max="1" min="1" style="70" width="5.09"/>
    <col collapsed="false" customWidth="false" hidden="false" outlineLevel="0" max="2" min="2" style="70" width="9.6"/>
    <col collapsed="false" customWidth="true" hidden="false" outlineLevel="0" max="3" min="3" style="70" width="21.61"/>
    <col collapsed="false" customWidth="true" hidden="false" outlineLevel="0" max="4" min="4" style="70" width="10.35"/>
    <col collapsed="false" customWidth="false" hidden="false" outlineLevel="0" max="257" min="5" style="70" width="9.6"/>
  </cols>
  <sheetData>
    <row r="1" customFormat="false" ht="13.5" hidden="false" customHeight="false" outlineLevel="0" collapsed="false">
      <c r="A1" s="71" t="s">
        <v>153</v>
      </c>
    </row>
    <row r="3" s="73" customFormat="true" ht="15" hidden="false" customHeight="false" outlineLevel="0" collapsed="false">
      <c r="A3" s="72" t="s">
        <v>154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</row>
    <row r="4" s="73" customFormat="true" ht="15" hidden="false" customHeight="false" outlineLevel="0" collapsed="false">
      <c r="A4" s="74" t="s">
        <v>46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</row>
    <row r="5" s="73" customFormat="true" ht="15" hidden="false" customHeight="fals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7" t="s">
        <v>155</v>
      </c>
    </row>
    <row r="6" s="73" customFormat="true" ht="17.25" hidden="false" customHeight="false" outlineLevel="0" collapsed="false">
      <c r="A6" s="75"/>
      <c r="B6" s="76"/>
      <c r="C6" s="76"/>
      <c r="D6" s="78" t="n">
        <v>2000</v>
      </c>
      <c r="E6" s="78" t="n">
        <v>2001</v>
      </c>
      <c r="F6" s="78" t="n">
        <v>2002</v>
      </c>
      <c r="G6" s="78" t="n">
        <v>2003</v>
      </c>
      <c r="H6" s="78" t="n">
        <v>2004</v>
      </c>
      <c r="I6" s="78" t="n">
        <v>2005</v>
      </c>
      <c r="J6" s="78" t="n">
        <v>2006</v>
      </c>
      <c r="K6" s="78" t="n">
        <v>2007</v>
      </c>
      <c r="L6" s="78" t="n">
        <v>2008</v>
      </c>
      <c r="M6" s="78" t="n">
        <v>2009</v>
      </c>
      <c r="N6" s="78" t="n">
        <v>2010</v>
      </c>
      <c r="O6" s="79" t="s">
        <v>156</v>
      </c>
    </row>
    <row r="7" customFormat="false" ht="13.5" hidden="false" customHeight="false" outlineLevel="0" collapsed="false">
      <c r="B7" s="70" t="s">
        <v>97</v>
      </c>
      <c r="E7" s="80" t="n">
        <f aca="false">'Financial Model'!D73</f>
        <v>-242.392521820535</v>
      </c>
      <c r="F7" s="80" t="n">
        <f aca="false">'Financial Model'!E73</f>
        <v>-19.9678159520274</v>
      </c>
      <c r="G7" s="80" t="n">
        <f aca="false">'Financial Model'!F73</f>
        <v>882.414234240824</v>
      </c>
      <c r="H7" s="80" t="n">
        <f aca="false">'Financial Model'!G73</f>
        <v>1785.54420174014</v>
      </c>
      <c r="I7" s="80" t="n">
        <f aca="false">'Financial Model'!H73</f>
        <v>3246.57488438872</v>
      </c>
      <c r="J7" s="80" t="n">
        <f aca="false">'Financial Model'!I73</f>
        <v>4706.89662939705</v>
      </c>
      <c r="K7" s="80" t="n">
        <f aca="false">'Financial Model'!J73</f>
        <v>6186.21477503027</v>
      </c>
      <c r="L7" s="80" t="n">
        <f aca="false">'Financial Model'!K73</f>
        <v>7618.50584653978</v>
      </c>
      <c r="M7" s="80" t="n">
        <f aca="false">'Financial Model'!L73</f>
        <v>8800.25010670646</v>
      </c>
      <c r="N7" s="80" t="n">
        <f aca="false">'Financial Model'!M73</f>
        <v>9865.1525636228</v>
      </c>
      <c r="O7" s="80"/>
      <c r="P7" s="80"/>
      <c r="Q7" s="80"/>
      <c r="R7" s="80"/>
      <c r="S7" s="80"/>
    </row>
    <row r="8" customFormat="false" ht="13.5" hidden="false" customHeight="false" outlineLevel="0" collapsed="false">
      <c r="A8" s="81" t="s">
        <v>157</v>
      </c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</row>
    <row r="9" customFormat="false" ht="13.5" hidden="false" customHeight="false" outlineLevel="0" collapsed="false">
      <c r="B9" s="70" t="s">
        <v>89</v>
      </c>
      <c r="E9" s="80" t="n">
        <f aca="false">'Financial Model'!D62</f>
        <v>5.7</v>
      </c>
      <c r="F9" s="80" t="n">
        <f aca="false">'Financial Model'!E62</f>
        <v>21.6</v>
      </c>
      <c r="G9" s="80" t="n">
        <f aca="false">'Financial Model'!F62</f>
        <v>35.7</v>
      </c>
      <c r="H9" s="80" t="n">
        <f aca="false">'Financial Model'!G62</f>
        <v>57.3</v>
      </c>
      <c r="I9" s="80" t="n">
        <f aca="false">'Financial Model'!H62</f>
        <v>86.7</v>
      </c>
      <c r="J9" s="80" t="n">
        <f aca="false">'Financial Model'!I62</f>
        <v>116.1</v>
      </c>
      <c r="K9" s="80" t="n">
        <f aca="false">'Financial Model'!J62</f>
        <v>125.5</v>
      </c>
      <c r="L9" s="80" t="n">
        <f aca="false">'Financial Model'!K62</f>
        <v>123.9</v>
      </c>
      <c r="M9" s="80" t="n">
        <f aca="false">'Financial Model'!L62</f>
        <v>27.7</v>
      </c>
      <c r="N9" s="80" t="n">
        <f aca="false">'Financial Model'!M62</f>
        <v>28.7</v>
      </c>
      <c r="O9" s="80"/>
      <c r="P9" s="80"/>
      <c r="Q9" s="80"/>
      <c r="R9" s="80"/>
      <c r="S9" s="80"/>
    </row>
    <row r="10" customFormat="false" ht="13.5" hidden="false" customHeight="false" outlineLevel="0" collapsed="false">
      <c r="B10" s="70" t="s">
        <v>84</v>
      </c>
      <c r="E10" s="80" t="n">
        <f aca="false">'Financial Model'!D56</f>
        <v>100</v>
      </c>
      <c r="F10" s="80" t="n">
        <f aca="false">'Financial Model'!E56</f>
        <v>200</v>
      </c>
      <c r="G10" s="80" t="n">
        <f aca="false">'Financial Model'!F56</f>
        <v>250</v>
      </c>
      <c r="H10" s="80" t="n">
        <f aca="false">'Financial Model'!G56</f>
        <v>412.5</v>
      </c>
      <c r="I10" s="80" t="n">
        <f aca="false">'Financial Model'!H56</f>
        <v>415.625</v>
      </c>
      <c r="J10" s="80" t="n">
        <f aca="false">'Financial Model'!I56</f>
        <v>344.53125</v>
      </c>
      <c r="K10" s="80" t="n">
        <f aca="false">'Financial Model'!J56</f>
        <v>287.109375</v>
      </c>
      <c r="L10" s="80" t="n">
        <f aca="false">'Financial Model'!K56</f>
        <v>200.9765625</v>
      </c>
      <c r="M10" s="80" t="n">
        <f aca="false">'Financial Model'!L56</f>
        <v>221.07421875</v>
      </c>
      <c r="N10" s="80" t="n">
        <f aca="false">'Financial Model'!M56</f>
        <v>243.181640625001</v>
      </c>
      <c r="O10" s="80"/>
      <c r="P10" s="80"/>
      <c r="Q10" s="80"/>
      <c r="R10" s="80"/>
      <c r="S10" s="80"/>
    </row>
    <row r="11" customFormat="false" ht="13.5" hidden="false" customHeight="false" outlineLevel="0" collapsed="false">
      <c r="A11" s="70" t="s">
        <v>158</v>
      </c>
      <c r="E11" s="80" t="n">
        <f aca="false">'Financial Model'!D131+'Financial Model'!D132+'Financial Model'!D134+'Financial Model'!D135</f>
        <v>-885.668831740962</v>
      </c>
      <c r="F11" s="80" t="n">
        <f aca="false">'Financial Model'!E131+'Financial Model'!E132+'Financial Model'!E134+'Financial Model'!E135</f>
        <v>-1760.19427585892</v>
      </c>
      <c r="G11" s="80" t="n">
        <f aca="false">'Financial Model'!F131+'Financial Model'!F132+'Financial Model'!F134+'Financial Model'!F135</f>
        <v>-2210.65314240012</v>
      </c>
      <c r="H11" s="80" t="n">
        <f aca="false">'Financial Model'!G131+'Financial Model'!G132+'Financial Model'!G134+'Financial Model'!G135</f>
        <v>-3665.0665625</v>
      </c>
      <c r="I11" s="80" t="n">
        <f aca="false">'Financial Model'!H131+'Financial Model'!H132+'Financial Model'!H134+'Financial Model'!H135</f>
        <v>-3671.901953125</v>
      </c>
      <c r="J11" s="80" t="n">
        <f aca="false">'Financial Model'!I131+'Financial Model'!I132+'Financial Model'!I134+'Financial Model'!I135</f>
        <v>-3032.8766015625</v>
      </c>
      <c r="K11" s="80" t="n">
        <f aca="false">'Financial Model'!J131+'Financial Model'!J132+'Financial Model'!J134+'Financial Model'!J135</f>
        <v>-2528.49427734375</v>
      </c>
      <c r="L11" s="80" t="n">
        <f aca="false">'Financial Model'!K131+'Financial Model'!K132+'Financial Model'!K134+'Financial Model'!K135</f>
        <v>-1765.23856445313</v>
      </c>
      <c r="M11" s="80" t="n">
        <f aca="false">'Financial Model'!L131+'Financial Model'!L132+'Financial Model'!L134+'Financial Model'!L135</f>
        <v>-1940.25642089844</v>
      </c>
      <c r="N11" s="80" t="n">
        <f aca="false">'Financial Model'!M131+'Financial Model'!M132+'Financial Model'!M134+'Financial Model'!M135</f>
        <v>-2118.95645507813</v>
      </c>
      <c r="O11" s="80"/>
      <c r="P11" s="80"/>
      <c r="Q11" s="80"/>
      <c r="R11" s="80"/>
      <c r="S11" s="80"/>
    </row>
    <row r="12" customFormat="false" ht="15.75" hidden="false" customHeight="false" outlineLevel="0" collapsed="false">
      <c r="A12" s="70" t="s">
        <v>159</v>
      </c>
      <c r="E12" s="82" t="n">
        <f aca="false">'Financial Model'!D139</f>
        <v>-52</v>
      </c>
      <c r="F12" s="82" t="n">
        <f aca="false">'Financial Model'!E139</f>
        <v>-112</v>
      </c>
      <c r="G12" s="82" t="n">
        <f aca="false">'Financial Model'!F139</f>
        <v>-54</v>
      </c>
      <c r="H12" s="82" t="n">
        <f aca="false">'Financial Model'!G139</f>
        <v>-162</v>
      </c>
      <c r="I12" s="82" t="n">
        <f aca="false">'Financial Model'!H139</f>
        <v>-162</v>
      </c>
      <c r="J12" s="82" t="n">
        <f aca="false">'Financial Model'!I139</f>
        <v>-162</v>
      </c>
      <c r="K12" s="82" t="n">
        <f aca="false">'Financial Model'!J139</f>
        <v>-108</v>
      </c>
      <c r="L12" s="82" t="n">
        <f aca="false">'Financial Model'!K139</f>
        <v>-108</v>
      </c>
      <c r="M12" s="82" t="n">
        <f aca="false">'Financial Model'!L139</f>
        <v>-162</v>
      </c>
      <c r="N12" s="82" t="n">
        <f aca="false">'Financial Model'!M139</f>
        <v>-216</v>
      </c>
      <c r="O12" s="80"/>
      <c r="P12" s="80"/>
      <c r="Q12" s="80"/>
      <c r="R12" s="80"/>
      <c r="S12" s="80"/>
    </row>
    <row r="13" customFormat="false" ht="16.5" hidden="false" customHeight="false" outlineLevel="0" collapsed="false">
      <c r="B13" s="83" t="s">
        <v>160</v>
      </c>
      <c r="E13" s="82" t="n">
        <f aca="false">SUM(E7:E12)</f>
        <v>-1074.3613535615</v>
      </c>
      <c r="F13" s="82" t="n">
        <f aca="false">SUM(F7:F12)</f>
        <v>-1670.56209181095</v>
      </c>
      <c r="G13" s="82" t="n">
        <f aca="false">SUM(G7:G12)</f>
        <v>-1096.53890815929</v>
      </c>
      <c r="H13" s="82" t="n">
        <f aca="false">SUM(H7:H12)</f>
        <v>-1571.72236075986</v>
      </c>
      <c r="I13" s="82" t="n">
        <f aca="false">SUM(I7:I12)</f>
        <v>-85.0020687362824</v>
      </c>
      <c r="J13" s="82" t="n">
        <f aca="false">SUM(J7:J12)</f>
        <v>1972.65127783455</v>
      </c>
      <c r="K13" s="82" t="n">
        <f aca="false">SUM(K7:K12)</f>
        <v>3962.32987268652</v>
      </c>
      <c r="L13" s="82" t="n">
        <f aca="false">SUM(L7:L12)</f>
        <v>6070.14384458666</v>
      </c>
      <c r="M13" s="82" t="n">
        <f aca="false">SUM(M7:M12)</f>
        <v>6946.76790455802</v>
      </c>
      <c r="N13" s="82" t="n">
        <f aca="false">SUM(N7:N12)</f>
        <v>7802.07774916967</v>
      </c>
      <c r="O13" s="80" t="n">
        <f aca="false">N13*(1+'Model Assumptions'!C11)/('Model Assumptions'!C13-'Model Assumptions'!C11)</f>
        <v>43787.1710412583</v>
      </c>
      <c r="P13" s="80"/>
      <c r="Q13" s="80"/>
      <c r="R13" s="80"/>
      <c r="S13" s="80"/>
    </row>
    <row r="14" customFormat="false" ht="13.5" hidden="false" customHeight="false" outlineLevel="0" collapsed="false"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</row>
    <row r="15" customFormat="false" ht="13.5" hidden="false" customHeight="false" outlineLevel="0" collapsed="false">
      <c r="A15" s="70" t="s">
        <v>161</v>
      </c>
      <c r="E15" s="80" t="n">
        <f aca="false">E13/(1+'Model Assumptions'!$C$13)^('NPV Calculation'!E6-'NPV Calculation'!$D$6)</f>
        <v>-828.982525896217</v>
      </c>
      <c r="F15" s="80" t="n">
        <f aca="false">F13/(1+'Model Assumptions'!$C$13)^('NPV Calculation'!F6-'NPV Calculation'!$D$6)</f>
        <v>-994.609536829221</v>
      </c>
      <c r="G15" s="80" t="n">
        <f aca="false">G13/(1+'Model Assumptions'!$C$13)^('NPV Calculation'!G6-'NPV Calculation'!$D$6)</f>
        <v>-503.743020156193</v>
      </c>
      <c r="H15" s="80" t="n">
        <f aca="false">H13/(1+'Model Assumptions'!$C$13)^('NPV Calculation'!H6-'NPV Calculation'!$D$6)</f>
        <v>-557.129077674678</v>
      </c>
      <c r="I15" s="80" t="n">
        <f aca="false">I13/(1+'Model Assumptions'!$C$13)^('NPV Calculation'!I6-'NPV Calculation'!$D$6)</f>
        <v>-23.249011258609</v>
      </c>
      <c r="J15" s="80" t="n">
        <f aca="false">J13/(1+'Model Assumptions'!$C$13)^('NPV Calculation'!J6-'NPV Calculation'!$D$6)</f>
        <v>416.313322416825</v>
      </c>
      <c r="K15" s="80" t="n">
        <f aca="false">K13/(1+'Model Assumptions'!$C$13)^('NPV Calculation'!K6-'NPV Calculation'!$D$6)</f>
        <v>645.231584064309</v>
      </c>
      <c r="L15" s="80" t="n">
        <f aca="false">L13/(1+'Model Assumptions'!$C$13)^('NPV Calculation'!L6-'NPV Calculation'!$D$6)</f>
        <v>762.709174411314</v>
      </c>
      <c r="M15" s="80" t="n">
        <f aca="false">M13/(1+'Model Assumptions'!$C$13)^('NPV Calculation'!M6-'NPV Calculation'!$D$6)</f>
        <v>673.500271733489</v>
      </c>
      <c r="N15" s="80" t="n">
        <f aca="false">N13/(1+'Model Assumptions'!$C$13)^('NPV Calculation'!N6-'NPV Calculation'!$D$6)</f>
        <v>583.660440368845</v>
      </c>
      <c r="O15" s="80" t="n">
        <f aca="false">O13/(1+'Model Assumptions'!$C$13-'Model Assumptions'!$C$14)^('NPV Calculation'!N6-'NPV Calculation'!$D$6)</f>
        <v>4854.74546136244</v>
      </c>
      <c r="P15" s="80"/>
      <c r="Q15" s="80"/>
      <c r="R15" s="80"/>
      <c r="S15" s="80"/>
    </row>
    <row r="16" customFormat="false" ht="14.25" hidden="false" customHeight="false" outlineLevel="0" collapsed="false">
      <c r="A16" s="70" t="s">
        <v>162</v>
      </c>
      <c r="D16" s="84" t="n">
        <f aca="false">SUM(E15:O15)</f>
        <v>5028.4470825423</v>
      </c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</row>
    <row r="17" customFormat="false" ht="14.25" hidden="false" customHeight="false" outlineLevel="0" collapsed="false"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</row>
    <row r="18" customFormat="false" ht="13.5" hidden="false" customHeight="false" outlineLevel="0" collapsed="false">
      <c r="A18" s="70" t="s">
        <v>163</v>
      </c>
      <c r="E18" s="80" t="n">
        <f aca="false">IF(-'Financial Model'!D143&lt;0,-'Financial Model'!D143,0)</f>
        <v>-1100</v>
      </c>
      <c r="F18" s="80" t="n">
        <f aca="false">IF(-'Financial Model'!E143&lt;0,-'Financial Model'!E143,0)</f>
        <v>-1400</v>
      </c>
      <c r="G18" s="80" t="n">
        <f aca="false">IF(-'Financial Model'!F143&lt;0,-'Financial Model'!F143,0)</f>
        <v>0</v>
      </c>
      <c r="H18" s="80" t="n">
        <f aca="false">IF(-'Financial Model'!G143&lt;0,-'Financial Model'!G143,0)</f>
        <v>0</v>
      </c>
      <c r="I18" s="80" t="n">
        <f aca="false">IF(-'Financial Model'!H143&lt;0,-'Financial Model'!H143,0)</f>
        <v>0</v>
      </c>
      <c r="J18" s="80" t="n">
        <f aca="false">IF(-'Financial Model'!I143&lt;0,-'Financial Model'!I143,0)</f>
        <v>0</v>
      </c>
      <c r="K18" s="80" t="n">
        <f aca="false">IF(-'Financial Model'!J143&lt;0,-'Financial Model'!J143,0)</f>
        <v>0</v>
      </c>
      <c r="L18" s="80" t="n">
        <f aca="false">IF(-'Financial Model'!K143&lt;0,-'Financial Model'!K143,0)</f>
        <v>0</v>
      </c>
      <c r="M18" s="80" t="n">
        <f aca="false">IF(-'Financial Model'!L143&lt;0,-'Financial Model'!L143,0)</f>
        <v>0</v>
      </c>
      <c r="N18" s="80" t="n">
        <f aca="false">IF(-'Financial Model'!M143&lt;0,-'Financial Model'!M143,0)</f>
        <v>0</v>
      </c>
      <c r="O18" s="80"/>
      <c r="P18" s="80"/>
      <c r="Q18" s="80"/>
      <c r="R18" s="80"/>
      <c r="S18" s="80"/>
    </row>
    <row r="19" customFormat="false" ht="15.75" hidden="false" customHeight="false" outlineLevel="0" collapsed="false">
      <c r="A19" s="70" t="s">
        <v>164</v>
      </c>
      <c r="E19" s="82" t="n">
        <f aca="false">IF(-'Financial Model'!D144&lt;0,-'Financial Model'!D144,0)</f>
        <v>0</v>
      </c>
      <c r="F19" s="82" t="n">
        <f aca="false">IF(-'Financial Model'!E144&lt;0,-'Financial Model'!E144,0)</f>
        <v>-500</v>
      </c>
      <c r="G19" s="82" t="n">
        <f aca="false">IF(-'Financial Model'!F144&lt;0,-'Financial Model'!F144,0)</f>
        <v>-1600</v>
      </c>
      <c r="H19" s="82" t="n">
        <f aca="false">IF(-'Financial Model'!G144&lt;0,-'Financial Model'!G144,0)</f>
        <v>-900</v>
      </c>
      <c r="I19" s="82" t="n">
        <f aca="false">IF(-'Financial Model'!H144&lt;0,-'Financial Model'!H144,0)</f>
        <v>-50</v>
      </c>
      <c r="J19" s="82" t="n">
        <f aca="false">IF(-'Financial Model'!I144&lt;0,-'Financial Model'!I144,0)</f>
        <v>0</v>
      </c>
      <c r="K19" s="82" t="n">
        <f aca="false">IF(-'Financial Model'!J144&lt;0,-'Financial Model'!J144,0)</f>
        <v>0</v>
      </c>
      <c r="L19" s="82" t="n">
        <f aca="false">IF(-'Financial Model'!K144&lt;0,-'Financial Model'!K144,0)</f>
        <v>0</v>
      </c>
      <c r="M19" s="82" t="n">
        <f aca="false">IF(-'Financial Model'!L144&lt;0,-'Financial Model'!L144,0)</f>
        <v>0</v>
      </c>
      <c r="N19" s="82" t="n">
        <f aca="false">IF(-'Financial Model'!M144&lt;0,-'Financial Model'!M144,0)</f>
        <v>0</v>
      </c>
      <c r="O19" s="80"/>
      <c r="P19" s="80"/>
      <c r="Q19" s="80"/>
      <c r="R19" s="80"/>
      <c r="S19" s="80"/>
    </row>
    <row r="20" customFormat="false" ht="15.75" hidden="false" customHeight="false" outlineLevel="0" collapsed="false">
      <c r="B20" s="70" t="s">
        <v>165</v>
      </c>
      <c r="E20" s="82" t="n">
        <f aca="false">IF(-'Financial Model'!D145&lt;0,-'Financial Model'!D145,0)</f>
        <v>-1100</v>
      </c>
      <c r="F20" s="82" t="n">
        <f aca="false">IF(-'Financial Model'!E145&lt;0,-'Financial Model'!E145,0)</f>
        <v>-1900</v>
      </c>
      <c r="G20" s="82" t="n">
        <f aca="false">IF(-'Financial Model'!F145&lt;0,-'Financial Model'!F145,0)</f>
        <v>-1600</v>
      </c>
      <c r="H20" s="82" t="n">
        <f aca="false">IF(-'Financial Model'!G145&lt;0,-'Financial Model'!G145,0)</f>
        <v>-900</v>
      </c>
      <c r="I20" s="82" t="n">
        <f aca="false">IF(-'Financial Model'!H145&lt;0,-'Financial Model'!H145,0)</f>
        <v>-50</v>
      </c>
      <c r="J20" s="82" t="n">
        <f aca="false">IF(-'Financial Model'!I145&lt;0,-'Financial Model'!I145,0)</f>
        <v>0</v>
      </c>
      <c r="K20" s="82" t="n">
        <f aca="false">IF(-'Financial Model'!J145&lt;0,-'Financial Model'!J145,0)</f>
        <v>0</v>
      </c>
      <c r="L20" s="82" t="n">
        <f aca="false">IF(-'Financial Model'!K145&lt;0,-'Financial Model'!K145,0)</f>
        <v>0</v>
      </c>
      <c r="M20" s="82" t="n">
        <f aca="false">IF(-'Financial Model'!L145&lt;0,-'Financial Model'!L145,0)</f>
        <v>0</v>
      </c>
      <c r="N20" s="82" t="n">
        <f aca="false">IF(-'Financial Model'!M145&lt;0,-'Financial Model'!M145,0)</f>
        <v>0</v>
      </c>
      <c r="O20" s="80"/>
      <c r="P20" s="80"/>
      <c r="Q20" s="80"/>
      <c r="R20" s="80"/>
      <c r="S20" s="80"/>
    </row>
    <row r="21" customFormat="false" ht="13.5" hidden="false" customHeight="false" outlineLevel="0" collapsed="false"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</row>
    <row r="22" customFormat="false" ht="13.5" hidden="false" customHeight="false" outlineLevel="0" collapsed="false">
      <c r="A22" s="70" t="s">
        <v>166</v>
      </c>
      <c r="E22" s="80" t="n">
        <f aca="false">E20/(1+$H$28)^(E6-$D$6)</f>
        <v>-1043.89086595492</v>
      </c>
      <c r="F22" s="80" t="n">
        <f aca="false">F20/(1+$H$28)^(F6-$D$6)</f>
        <v>-1711.11195540977</v>
      </c>
      <c r="G22" s="80" t="n">
        <f aca="false">G20/(1+$H$28)^(G6-$D$6)</f>
        <v>-1367.43666287352</v>
      </c>
      <c r="H22" s="80" t="n">
        <f aca="false">H20/(1+$H$28)^(H6-$D$6)</f>
        <v>-729.948396551699</v>
      </c>
      <c r="I22" s="80" t="n">
        <f aca="false">I20/(1+$H$28)^(I6-$D$6)</f>
        <v>-38.4841648373111</v>
      </c>
      <c r="J22" s="80" t="n">
        <f aca="false">J20/(1+$H$28)^(J6-$D$6)</f>
        <v>0</v>
      </c>
      <c r="K22" s="80" t="n">
        <f aca="false">K20/(1+$H$28)^(K6-$D$6)</f>
        <v>0</v>
      </c>
      <c r="L22" s="80" t="n">
        <f aca="false">L20/(1+$H$28)^(L6-$D$6)</f>
        <v>0</v>
      </c>
      <c r="M22" s="80" t="n">
        <f aca="false">M20/(1+$H$28)^(M6-$D$6)</f>
        <v>0</v>
      </c>
      <c r="N22" s="80" t="n">
        <f aca="false">N20/(1+$H$28)^(N6-$D$6)</f>
        <v>0</v>
      </c>
      <c r="O22" s="80"/>
      <c r="P22" s="80"/>
      <c r="Q22" s="80"/>
      <c r="R22" s="80"/>
      <c r="S22" s="80"/>
    </row>
    <row r="23" customFormat="false" ht="14.25" hidden="false" customHeight="false" outlineLevel="0" collapsed="false">
      <c r="A23" s="70" t="s">
        <v>167</v>
      </c>
      <c r="D23" s="84" t="n">
        <f aca="false">SUM(E22:N22)</f>
        <v>-4890.87204562722</v>
      </c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</row>
    <row r="24" customFormat="false" ht="15" hidden="false" customHeight="false" outlineLevel="0" collapsed="false"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</row>
    <row r="25" customFormat="false" ht="15.75" hidden="false" customHeight="false" outlineLevel="0" collapsed="false">
      <c r="A25" s="83" t="s">
        <v>168</v>
      </c>
      <c r="D25" s="85" t="n">
        <f aca="false">D16+D23</f>
        <v>137.57503691508</v>
      </c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</row>
    <row r="26" customFormat="false" ht="13.5" hidden="false" customHeight="false" outlineLevel="0" collapsed="false">
      <c r="E26" s="80" t="n">
        <f aca="false">E16</f>
        <v>0</v>
      </c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</row>
    <row r="27" customFormat="false" ht="13.5" hidden="false" customHeight="false" outlineLevel="0" collapsed="false"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</row>
    <row r="28" customFormat="false" ht="13.5" hidden="false" customHeight="false" outlineLevel="0" collapsed="false">
      <c r="A28" s="70" t="s">
        <v>169</v>
      </c>
      <c r="B28" s="70" t="s">
        <v>170</v>
      </c>
      <c r="E28" s="80"/>
      <c r="F28" s="80"/>
      <c r="G28" s="80"/>
      <c r="H28" s="86" t="n">
        <v>0.05375</v>
      </c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</row>
    <row r="29" customFormat="false" ht="13.5" hidden="false" customHeight="false" outlineLevel="0" collapsed="false"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</row>
    <row r="30" customFormat="false" ht="13.5" hidden="false" customHeight="false" outlineLevel="0" collapsed="false"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</row>
    <row r="31" customFormat="false" ht="13.5" hidden="false" customHeight="false" outlineLevel="0" collapsed="false"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</row>
    <row r="32" customFormat="false" ht="13.5" hidden="false" customHeight="false" outlineLevel="0" collapsed="false"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</row>
    <row r="33" customFormat="false" ht="13.5" hidden="false" customHeight="false" outlineLevel="0" collapsed="false"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</row>
    <row r="34" customFormat="false" ht="13.5" hidden="false" customHeight="false" outlineLevel="0" collapsed="false"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</row>
    <row r="35" customFormat="false" ht="13.5" hidden="false" customHeight="false" outlineLevel="0" collapsed="false"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</row>
    <row r="36" customFormat="false" ht="13.5" hidden="false" customHeight="false" outlineLevel="0" collapsed="false"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</row>
    <row r="37" customFormat="false" ht="13.5" hidden="false" customHeight="false" outlineLevel="0" collapsed="false"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</row>
    <row r="38" customFormat="false" ht="13.5" hidden="false" customHeight="false" outlineLevel="0" collapsed="false"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</row>
    <row r="39" customFormat="false" ht="13.5" hidden="false" customHeight="false" outlineLevel="0" collapsed="false"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</row>
    <row r="40" customFormat="false" ht="13.5" hidden="false" customHeight="false" outlineLevel="0" collapsed="false"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</row>
    <row r="41" customFormat="false" ht="13.5" hidden="false" customHeight="false" outlineLevel="0" collapsed="false"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</row>
    <row r="42" customFormat="false" ht="13.5" hidden="false" customHeight="false" outlineLevel="0" collapsed="false"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</row>
    <row r="43" customFormat="false" ht="13.5" hidden="false" customHeight="false" outlineLevel="0" collapsed="false"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</row>
    <row r="44" customFormat="false" ht="13.5" hidden="false" customHeight="false" outlineLevel="0" collapsed="false"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</row>
    <row r="45" customFormat="false" ht="13.5" hidden="false" customHeight="false" outlineLevel="0" collapsed="false"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</row>
    <row r="46" customFormat="false" ht="13.5" hidden="false" customHeight="false" outlineLevel="0" collapsed="false"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</row>
    <row r="47" customFormat="false" ht="13.5" hidden="false" customHeight="false" outlineLevel="0" collapsed="false"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</row>
    <row r="48" customFormat="false" ht="13.5" hidden="false" customHeight="false" outlineLevel="0" collapsed="false"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</row>
    <row r="49" customFormat="false" ht="13.5" hidden="false" customHeight="false" outlineLevel="0" collapsed="false"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</row>
    <row r="50" customFormat="false" ht="13.5" hidden="false" customHeight="false" outlineLevel="0" collapsed="false"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</row>
    <row r="51" customFormat="false" ht="13.5" hidden="false" customHeight="false" outlineLevel="0" collapsed="false"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</row>
    <row r="52" customFormat="false" ht="13.5" hidden="false" customHeight="false" outlineLevel="0" collapsed="false"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0"/>
    </row>
    <row r="53" customFormat="false" ht="13.5" hidden="false" customHeight="false" outlineLevel="0" collapsed="false">
      <c r="E53" s="80"/>
      <c r="F53" s="80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0"/>
    </row>
    <row r="54" customFormat="false" ht="13.5" hidden="false" customHeight="false" outlineLevel="0" collapsed="false"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</row>
    <row r="55" customFormat="false" ht="13.5" hidden="false" customHeight="false" outlineLevel="0" collapsed="false"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</row>
    <row r="56" customFormat="false" ht="13.5" hidden="false" customHeight="false" outlineLevel="0" collapsed="false"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</row>
    <row r="57" customFormat="false" ht="13.5" hidden="false" customHeight="false" outlineLevel="0" collapsed="false"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</row>
    <row r="58" customFormat="false" ht="13.5" hidden="false" customHeight="false" outlineLevel="0" collapsed="false"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</row>
    <row r="59" customFormat="false" ht="13.5" hidden="false" customHeight="false" outlineLevel="0" collapsed="false"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</row>
    <row r="60" customFormat="false" ht="13.5" hidden="false" customHeight="false" outlineLevel="0" collapsed="false"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80"/>
    </row>
    <row r="61" customFormat="false" ht="13.5" hidden="false" customHeight="false" outlineLevel="0" collapsed="false">
      <c r="E61" s="80"/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0"/>
    </row>
    <row r="62" customFormat="false" ht="13.5" hidden="false" customHeight="false" outlineLevel="0" collapsed="false"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  <c r="Q62" s="80"/>
      <c r="R62" s="80"/>
      <c r="S62" s="80"/>
    </row>
    <row r="63" customFormat="false" ht="13.5" hidden="false" customHeight="false" outlineLevel="0" collapsed="false"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</row>
    <row r="64" customFormat="false" ht="13.5" hidden="false" customHeight="false" outlineLevel="0" collapsed="false"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0"/>
    </row>
    <row r="65" customFormat="false" ht="13.5" hidden="false" customHeight="false" outlineLevel="0" collapsed="false">
      <c r="E65" s="80"/>
      <c r="F65" s="80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80"/>
    </row>
    <row r="66" customFormat="false" ht="13.5" hidden="false" customHeight="false" outlineLevel="0" collapsed="false"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80"/>
      <c r="R66" s="80"/>
      <c r="S66" s="80"/>
    </row>
    <row r="67" customFormat="false" ht="13.5" hidden="false" customHeight="false" outlineLevel="0" collapsed="false"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0"/>
    </row>
    <row r="68" customFormat="false" ht="13.5" hidden="false" customHeight="false" outlineLevel="0" collapsed="false"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0"/>
    </row>
    <row r="69" customFormat="false" ht="13.5" hidden="false" customHeight="false" outlineLevel="0" collapsed="false"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</row>
    <row r="70" customFormat="false" ht="13.5" hidden="false" customHeight="false" outlineLevel="0" collapsed="false">
      <c r="E70" s="80"/>
      <c r="F70" s="80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</row>
    <row r="71" customFormat="false" ht="13.5" hidden="false" customHeight="false" outlineLevel="0" collapsed="false">
      <c r="E71" s="80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0"/>
    </row>
  </sheetData>
  <mergeCells count="2">
    <mergeCell ref="A3:O3"/>
    <mergeCell ref="A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1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59765625" defaultRowHeight="12.75" zeroHeight="false" outlineLevelRow="0" outlineLevelCol="0"/>
  <cols>
    <col collapsed="false" customWidth="true" hidden="false" outlineLevel="0" max="1" min="1" style="87" width="14.7"/>
    <col collapsed="false" customWidth="true" hidden="false" outlineLevel="0" max="2" min="2" style="88" width="12.9"/>
    <col collapsed="false" customWidth="true" hidden="false" outlineLevel="0" max="3" min="3" style="88" width="12.3"/>
    <col collapsed="false" customWidth="true" hidden="false" outlineLevel="0" max="4" min="4" style="88" width="13.5"/>
    <col collapsed="false" customWidth="true" hidden="false" outlineLevel="0" max="5" min="5" style="88" width="24.61"/>
    <col collapsed="false" customWidth="false" hidden="false" outlineLevel="0" max="8" min="6" style="87" width="9.6"/>
    <col collapsed="false" customWidth="true" hidden="false" outlineLevel="0" max="9" min="9" style="87" width="11.25"/>
    <col collapsed="false" customWidth="true" hidden="false" outlineLevel="0" max="10" min="10" style="87" width="4.79"/>
    <col collapsed="false" customWidth="true" hidden="false" outlineLevel="0" max="11" min="11" style="89" width="11.7"/>
    <col collapsed="false" customWidth="false" hidden="false" outlineLevel="0" max="257" min="12" style="87" width="9.6"/>
  </cols>
  <sheetData>
    <row r="1" customFormat="false" ht="12.75" hidden="false" customHeight="false" outlineLevel="0" collapsed="false">
      <c r="A1" s="90" t="s">
        <v>171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90" t="s">
        <v>172</v>
      </c>
      <c r="G3" s="91"/>
      <c r="H3" s="92" t="s">
        <v>173</v>
      </c>
      <c r="I3" s="92"/>
      <c r="J3" s="92"/>
      <c r="K3" s="92"/>
      <c r="L3" s="93"/>
    </row>
    <row r="4" customFormat="false" ht="12.75" hidden="false" customHeight="false" outlineLevel="0" collapsed="false">
      <c r="B4" s="88" t="s">
        <v>174</v>
      </c>
      <c r="C4" s="88" t="s">
        <v>175</v>
      </c>
      <c r="D4" s="88" t="s">
        <v>176</v>
      </c>
      <c r="E4" s="88" t="s">
        <v>177</v>
      </c>
      <c r="G4" s="94"/>
      <c r="H4" s="95"/>
      <c r="I4" s="95"/>
      <c r="J4" s="95"/>
      <c r="K4" s="96"/>
      <c r="L4" s="97"/>
    </row>
    <row r="5" customFormat="false" ht="12.75" hidden="false" customHeight="false" outlineLevel="0" collapsed="false">
      <c r="A5" s="87" t="s">
        <v>178</v>
      </c>
      <c r="B5" s="98" t="n">
        <v>0.175</v>
      </c>
      <c r="C5" s="98" t="n">
        <v>0.0483</v>
      </c>
      <c r="D5" s="98" t="n">
        <f aca="false">B5-C5</f>
        <v>0.1267</v>
      </c>
      <c r="E5" s="99" t="n">
        <v>36942</v>
      </c>
      <c r="G5" s="94"/>
      <c r="H5" s="95" t="s">
        <v>179</v>
      </c>
      <c r="I5" s="95"/>
      <c r="J5" s="95"/>
      <c r="K5" s="100" t="n">
        <f aca="false">D22*C24</f>
        <v>0.0578</v>
      </c>
      <c r="L5" s="97"/>
    </row>
    <row r="6" customFormat="false" ht="12.75" hidden="false" customHeight="false" outlineLevel="0" collapsed="false">
      <c r="A6" s="87" t="s">
        <v>180</v>
      </c>
      <c r="B6" s="98" t="n">
        <v>0.1698</v>
      </c>
      <c r="C6" s="98" t="n">
        <v>0.0475</v>
      </c>
      <c r="D6" s="98" t="n">
        <f aca="false">B6-C6</f>
        <v>0.1223</v>
      </c>
      <c r="E6" s="99" t="n">
        <v>36950</v>
      </c>
      <c r="G6" s="94"/>
      <c r="H6" s="101" t="s">
        <v>181</v>
      </c>
      <c r="I6" s="95"/>
      <c r="J6" s="95"/>
      <c r="K6" s="96"/>
      <c r="L6" s="97"/>
    </row>
    <row r="7" customFormat="false" ht="12.75" hidden="false" customHeight="false" outlineLevel="0" collapsed="false">
      <c r="A7" s="87" t="s">
        <v>182</v>
      </c>
      <c r="B7" s="98" t="n">
        <v>0.189</v>
      </c>
      <c r="C7" s="98" t="n">
        <v>0.0469</v>
      </c>
      <c r="D7" s="98" t="n">
        <f aca="false">B7-C7</f>
        <v>0.1421</v>
      </c>
      <c r="E7" s="99" t="n">
        <v>36942</v>
      </c>
      <c r="G7" s="94"/>
      <c r="H7" s="95" t="s">
        <v>183</v>
      </c>
      <c r="I7" s="95"/>
      <c r="J7" s="95"/>
      <c r="K7" s="102" t="n">
        <f aca="false">B11</f>
        <v>0.045</v>
      </c>
      <c r="L7" s="97"/>
    </row>
    <row r="8" customFormat="false" ht="12.75" hidden="false" customHeight="false" outlineLevel="0" collapsed="false">
      <c r="A8" s="103" t="s">
        <v>184</v>
      </c>
      <c r="B8" s="104" t="n">
        <v>0.1797</v>
      </c>
      <c r="C8" s="104" t="n">
        <v>0.0467</v>
      </c>
      <c r="D8" s="104" t="n">
        <f aca="false">B8-C8</f>
        <v>0.133</v>
      </c>
      <c r="E8" s="105" t="n">
        <v>36950</v>
      </c>
      <c r="G8" s="94"/>
      <c r="H8" s="101" t="s">
        <v>181</v>
      </c>
      <c r="I8" s="95"/>
      <c r="J8" s="95"/>
      <c r="K8" s="96"/>
      <c r="L8" s="97"/>
    </row>
    <row r="9" customFormat="false" ht="12.75" hidden="false" customHeight="false" outlineLevel="0" collapsed="false">
      <c r="D9" s="98" t="n">
        <f aca="false">AVERAGE(D5:D8)</f>
        <v>0.131025</v>
      </c>
      <c r="G9" s="94"/>
      <c r="H9" s="106" t="s">
        <v>172</v>
      </c>
      <c r="I9" s="106"/>
      <c r="J9" s="106"/>
      <c r="K9" s="107" t="n">
        <f aca="false">D9</f>
        <v>0.131025</v>
      </c>
      <c r="L9" s="97"/>
    </row>
    <row r="10" customFormat="false" ht="13.5" hidden="false" customHeight="false" outlineLevel="0" collapsed="false">
      <c r="G10" s="108"/>
      <c r="H10" s="109" t="s">
        <v>185</v>
      </c>
      <c r="I10" s="110"/>
      <c r="J10" s="110"/>
      <c r="K10" s="111" t="n">
        <f aca="false">SUM(K5:K9)</f>
        <v>0.233825</v>
      </c>
      <c r="L10" s="112"/>
    </row>
    <row r="11" customFormat="false" ht="12.75" hidden="false" customHeight="false" outlineLevel="0" collapsed="false">
      <c r="A11" s="90" t="s">
        <v>186</v>
      </c>
      <c r="B11" s="98" t="n">
        <v>0.045</v>
      </c>
      <c r="C11" s="89" t="s">
        <v>187</v>
      </c>
      <c r="H11" s="95"/>
      <c r="I11" s="95"/>
      <c r="J11" s="95"/>
      <c r="K11" s="96"/>
    </row>
    <row r="12" customFormat="false" ht="12.75" hidden="false" customHeight="false" outlineLevel="0" collapsed="false">
      <c r="H12" s="95"/>
      <c r="I12" s="95"/>
      <c r="J12" s="95"/>
      <c r="K12" s="96"/>
    </row>
    <row r="13" customFormat="false" ht="12.75" hidden="false" customHeight="false" outlineLevel="0" collapsed="false">
      <c r="H13" s="95"/>
      <c r="I13" s="95"/>
      <c r="J13" s="95"/>
      <c r="K13" s="96"/>
    </row>
    <row r="14" customFormat="false" ht="12.75" hidden="false" customHeight="false" outlineLevel="0" collapsed="false">
      <c r="A14" s="90" t="s">
        <v>188</v>
      </c>
      <c r="H14" s="95"/>
      <c r="I14" s="95"/>
      <c r="J14" s="95"/>
      <c r="K14" s="96"/>
    </row>
    <row r="15" customFormat="false" ht="12.75" hidden="false" customHeight="false" outlineLevel="0" collapsed="false">
      <c r="A15" s="87" t="s">
        <v>189</v>
      </c>
      <c r="D15" s="88" t="n">
        <v>0.67</v>
      </c>
      <c r="E15" s="89" t="s">
        <v>190</v>
      </c>
      <c r="H15" s="95"/>
      <c r="I15" s="95"/>
      <c r="J15" s="95"/>
      <c r="K15" s="96"/>
    </row>
    <row r="16" customFormat="false" ht="12.75" hidden="false" customHeight="false" outlineLevel="0" collapsed="false">
      <c r="D16" s="88" t="n">
        <v>0.75</v>
      </c>
      <c r="E16" s="89" t="s">
        <v>191</v>
      </c>
      <c r="H16" s="95"/>
      <c r="I16" s="95"/>
      <c r="J16" s="95"/>
      <c r="K16" s="96"/>
    </row>
    <row r="17" customFormat="false" ht="12.75" hidden="false" customHeight="false" outlineLevel="0" collapsed="false">
      <c r="D17" s="88" t="n">
        <v>0.31</v>
      </c>
      <c r="E17" s="89" t="s">
        <v>192</v>
      </c>
      <c r="H17" s="95"/>
      <c r="I17" s="95"/>
      <c r="J17" s="95"/>
      <c r="K17" s="96"/>
    </row>
    <row r="18" customFormat="false" ht="12.75" hidden="false" customHeight="false" outlineLevel="0" collapsed="false">
      <c r="D18" s="88" t="n">
        <v>0.72</v>
      </c>
      <c r="E18" s="89" t="s">
        <v>193</v>
      </c>
    </row>
    <row r="19" customFormat="false" ht="12.75" hidden="false" customHeight="false" outlineLevel="0" collapsed="false">
      <c r="A19" s="106"/>
      <c r="B19" s="113"/>
      <c r="C19" s="113"/>
      <c r="D19" s="113" t="n">
        <v>0.44</v>
      </c>
      <c r="E19" s="114" t="s">
        <v>194</v>
      </c>
    </row>
    <row r="20" customFormat="false" ht="12.75" hidden="false" customHeight="false" outlineLevel="0" collapsed="false">
      <c r="A20" s="87" t="s">
        <v>195</v>
      </c>
      <c r="D20" s="88" t="n">
        <f aca="false">AVERAGE(D15:D19)</f>
        <v>0.578</v>
      </c>
    </row>
    <row r="21" customFormat="false" ht="12.75" hidden="false" customHeight="false" outlineLevel="0" collapsed="false">
      <c r="A21" s="106" t="s">
        <v>196</v>
      </c>
      <c r="B21" s="113"/>
      <c r="C21" s="113"/>
      <c r="D21" s="113" t="s">
        <v>197</v>
      </c>
      <c r="E21" s="114" t="s">
        <v>198</v>
      </c>
    </row>
    <row r="22" customFormat="false" ht="12.75" hidden="false" customHeight="false" outlineLevel="0" collapsed="false">
      <c r="A22" s="87" t="s">
        <v>199</v>
      </c>
      <c r="D22" s="88" t="n">
        <f aca="false">D20*2</f>
        <v>1.156</v>
      </c>
    </row>
    <row r="24" customFormat="false" ht="12.75" hidden="false" customHeight="false" outlineLevel="0" collapsed="false">
      <c r="A24" s="90" t="s">
        <v>200</v>
      </c>
      <c r="C24" s="115" t="n">
        <v>0.05</v>
      </c>
      <c r="D24" s="88" t="s">
        <v>201</v>
      </c>
    </row>
  </sheetData>
  <mergeCells count="1">
    <mergeCell ref="H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8T17:45:44Z</dcterms:created>
  <dc:creator>Andrew Khoo</dc:creator>
  <dc:description/>
  <dc:language>en-US</dc:language>
  <cp:lastModifiedBy>Andrew Khoo</cp:lastModifiedBy>
  <cp:lastPrinted>2001-03-08T22:05:22Z</cp:lastPrinted>
  <dcterms:modified xsi:type="dcterms:W3CDTF">2001-03-09T18:47:11Z</dcterms:modified>
  <cp:revision>0</cp:revision>
  <dc:subject/>
  <dc:title/>
</cp:coreProperties>
</file>