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Timesheet" sheetId="1" state="visible" r:id="rId2"/>
    <sheet name="Chart1" sheetId="2" state="visible" r:id="rId3"/>
    <sheet name="Audit Committee" sheetId="3" state="visible" r:id="rId4"/>
    <sheet name="2000 Total" sheetId="4" state="visible" r:id="rId5"/>
    <sheet name="January 2000" sheetId="5" state="visible" r:id="rId6"/>
    <sheet name="February 2000" sheetId="6" state="visible" r:id="rId7"/>
    <sheet name="March 2000" sheetId="7" state="visible" r:id="rId8"/>
    <sheet name="April 2000" sheetId="8" state="visible" r:id="rId9"/>
    <sheet name="May 2000" sheetId="9" state="visible" r:id="rId10"/>
    <sheet name="June 2000" sheetId="10" state="visible" r:id="rId11"/>
    <sheet name="July 2000" sheetId="11" state="visible" r:id="rId12"/>
    <sheet name="August 2000" sheetId="12" state="visible" r:id="rId13"/>
    <sheet name="September 2000" sheetId="13" state="visible" r:id="rId14"/>
    <sheet name="October 2000" sheetId="14" state="visible" r:id="rId15"/>
    <sheet name="November 2000" sheetId="15" state="visible" r:id="rId16"/>
    <sheet name="December 2000" sheetId="16" state="visible" r:id="rId17"/>
  </sheets>
  <definedNames>
    <definedName function="false" hidden="false" name="April" vbProcedure="false">'April 2000'!$A$1:$L$54</definedName>
    <definedName function="false" hidden="false" name="August" vbProcedure="false">'August 2000'!$A$1:$L$54</definedName>
    <definedName function="false" hidden="false" name="December" vbProcedure="false">'December 2000'!$A$1:$M$54</definedName>
    <definedName function="false" hidden="false" name="February" vbProcedure="false">'February 2000'!$B$1:$L$54</definedName>
    <definedName function="false" hidden="false" name="January" vbProcedure="false">'January 2000'!$B$1:$L$54</definedName>
    <definedName function="false" hidden="false" name="July" vbProcedure="false">'July 2000'!$A$1:$L$54</definedName>
    <definedName function="false" hidden="false" name="June" vbProcedure="false">'June 2000'!$A$1:$N$54</definedName>
    <definedName function="false" hidden="false" name="March" vbProcedure="false">'March 2000'!$A$1:$N$54</definedName>
    <definedName function="false" hidden="false" name="May" vbProcedure="false">'May 2000'!$A$1:$L$54</definedName>
    <definedName function="false" hidden="false" name="November" vbProcedure="false">'November 2000'!$A$1:$L$54</definedName>
    <definedName function="false" hidden="false" name="October" vbProcedure="false">'October 2000'!$A$1:$L$54</definedName>
    <definedName function="false" hidden="false" name="September" vbProcedure="false">'September 2000'!$A$1:$N$54</definedName>
    <definedName function="false" hidden="false" name="Total" vbProcedure="false">'2000 Total'!$A$1:$P$54</definedName>
    <definedName function="false" hidden="false" localSheetId="0" name="Z_BF9425B2_03CD_11D3_B1AC_0008C742DC96__wvu_Cols" vbProcedure="false">Timesheet!$D:$I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55">
  <si>
    <t xml:space="preserve">CODE</t>
  </si>
  <si>
    <t xml:space="preserve">AUDIT DESCRIPTION</t>
  </si>
  <si>
    <t xml:space="preserve">Category</t>
  </si>
  <si>
    <t xml:space="preserve">Mon.</t>
  </si>
  <si>
    <t xml:space="preserve">Tue</t>
  </si>
  <si>
    <t xml:space="preserve">Wed</t>
  </si>
  <si>
    <t xml:space="preserve">Thu</t>
  </si>
  <si>
    <t xml:space="preserve">Fri</t>
  </si>
  <si>
    <t xml:space="preserve">Wknd</t>
  </si>
  <si>
    <t xml:space="preserve">Total</t>
  </si>
  <si>
    <t xml:space="preserve">Date</t>
  </si>
  <si>
    <t xml:space="preserve">PURCHASING</t>
  </si>
  <si>
    <t xml:space="preserve">Mgmnt</t>
  </si>
  <si>
    <t xml:space="preserve">HUMAN RESOURCE</t>
  </si>
  <si>
    <t xml:space="preserve">Plan</t>
  </si>
  <si>
    <t xml:space="preserve">CORPORATE AUDIT RISK ANALYSIS</t>
  </si>
  <si>
    <t xml:space="preserve">OFFICER'S TRAVEL &amp; EXPENSE</t>
  </si>
  <si>
    <t xml:space="preserve"> </t>
  </si>
  <si>
    <t xml:space="preserve">RECORD RETENTION</t>
  </si>
  <si>
    <t xml:space="preserve">NASD AUDITS</t>
  </si>
  <si>
    <t xml:space="preserve">SURPRISE CASH AUDIT - NEW YORK</t>
  </si>
  <si>
    <t xml:space="preserve">INTERNATIONAL AUDIT - IBI</t>
  </si>
  <si>
    <t xml:space="preserve">INTERNATIONAL AUDIT - CISL</t>
  </si>
  <si>
    <t xml:space="preserve">MARKETING AND COMMUNICATION</t>
  </si>
  <si>
    <t xml:space="preserve">FIELD OFFICE CONTROL REVIEWS</t>
  </si>
  <si>
    <t xml:space="preserve">Field</t>
  </si>
  <si>
    <t xml:space="preserve">FIELD OFFICE ACCOUNTABILITY ANALYSIS</t>
  </si>
  <si>
    <t xml:space="preserve">FIELD OFFICE BANK RECONCILATIONS</t>
  </si>
  <si>
    <t xml:space="preserve">FIELD AUDIT PROGRAM DEVELOPMENT</t>
  </si>
  <si>
    <t xml:space="preserve">OPEN COMMITMENT ANALYSIS</t>
  </si>
  <si>
    <t xml:space="preserve">FIELD AUDIT RISK ASSESMENT</t>
  </si>
  <si>
    <t xml:space="preserve">NEW YORK FIELD AUDIT REVIEWS</t>
  </si>
  <si>
    <t xml:space="preserve">GRANT THORNTON</t>
  </si>
  <si>
    <t xml:space="preserve">MISCELLANEOUS AUDIT REQUESTS</t>
  </si>
  <si>
    <t xml:space="preserve">FORMS INVENTORY</t>
  </si>
  <si>
    <t xml:space="preserve">SURPRISE CHECK VALIDATION</t>
  </si>
  <si>
    <t xml:space="preserve">NON-PROJECT RELATED (MEETINGS)</t>
  </si>
  <si>
    <t xml:space="preserve">Non-Audit</t>
  </si>
  <si>
    <t xml:space="preserve">AUDIT COMMITTEE</t>
  </si>
  <si>
    <t xml:space="preserve">ADMINISTRATIVE - GENERAL</t>
  </si>
  <si>
    <t xml:space="preserve">Admin</t>
  </si>
  <si>
    <t xml:space="preserve">HOLIDAYS</t>
  </si>
  <si>
    <t xml:space="preserve">SEMINARS &amp; TRAINING</t>
  </si>
  <si>
    <t xml:space="preserve">PERSONAL (VACATION/AT)</t>
  </si>
  <si>
    <t xml:space="preserve">SICK</t>
  </si>
  <si>
    <t xml:space="preserve">RESEARCH</t>
  </si>
  <si>
    <t xml:space="preserve">  </t>
  </si>
  <si>
    <t xml:space="preserve">TOTAL</t>
  </si>
  <si>
    <t xml:space="preserve">Open</t>
  </si>
  <si>
    <t xml:space="preserve">% Time</t>
  </si>
  <si>
    <t xml:space="preserve">Percentage</t>
  </si>
  <si>
    <t xml:space="preserve">Week Ending</t>
  </si>
  <si>
    <t xml:space="preserve">Susan</t>
  </si>
  <si>
    <t xml:space="preserve">OPEN</t>
  </si>
  <si>
    <t xml:space="preserve">GIDEON PATT SPECIAL REQUEST - BO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_(* #,##0.00_);_(* \(#,##0.00\);_(* \-??_);_(@_)"/>
    <numFmt numFmtId="167" formatCode="_(* #,##0.0_);_(* \(#,##0.0\);_(* \-?_);_(@_)"/>
    <numFmt numFmtId="168" formatCode="[$-409]m/d/yyyy"/>
    <numFmt numFmtId="169" formatCode="_(* #,##0.0_);_(* \(#,##0.0\);_(* \-??_);_(@_)"/>
    <numFmt numFmtId="170" formatCode="0%"/>
    <numFmt numFmtId="171" formatCode="0.0%"/>
    <numFmt numFmtId="172" formatCode="[$-409]mmm\-yy"/>
    <numFmt numFmtId="173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0"/>
      <color rgb="FF000080"/>
      <name val="Arial"/>
      <family val="2"/>
    </font>
    <font>
      <b val="true"/>
      <i val="true"/>
      <sz val="7"/>
      <color rgb="FF000080"/>
      <name val="Arial"/>
      <family val="2"/>
    </font>
    <font>
      <b val="true"/>
      <i val="true"/>
      <sz val="8"/>
      <color rgb="FF000080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b val="true"/>
      <sz val="1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color rgb="FFFFFFFF"/>
      <name val="Arial"/>
      <family val="2"/>
    </font>
    <font>
      <sz val="11.25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u val="single"/>
      <sz val="15"/>
      <name val="Arial"/>
      <family val="2"/>
    </font>
    <font>
      <b val="true"/>
      <sz val="15"/>
      <name val="Arial"/>
      <family val="2"/>
    </font>
    <font>
      <b val="true"/>
      <sz val="8"/>
      <name val="Arial"/>
      <family val="0"/>
    </font>
    <font>
      <b val="true"/>
      <sz val="8"/>
      <color rgb="FF00008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A0E0E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8273660313106"/>
          <c:y val="0.01768158992856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36281511611"/>
          <c:y val="0.220949147747365"/>
          <c:w val="0.813886392659509"/>
          <c:h val="0.76165216776292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Corporate"</c:f>
              <c:strCache>
                <c:ptCount val="1"/>
                <c:pt idx="0">
                  <c:v>Corporate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dit Committee'!$F$5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"Field"</c:f>
              <c:strCache>
                <c:ptCount val="1"/>
                <c:pt idx="0">
                  <c:v>Field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dit Committee'!$I$55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"Mgmnt Req."</c:f>
              <c:strCache>
                <c:ptCount val="1"/>
                <c:pt idx="0">
                  <c:v>Mgmnt Req.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dit Committee'!$H$55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"Non-Audit"</c:f>
              <c:strCache>
                <c:ptCount val="1"/>
                <c:pt idx="0">
                  <c:v>Non-Audit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dit Committee'!$G$5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Admin"</c:f>
              <c:strCache>
                <c:ptCount val="1"/>
                <c:pt idx="0">
                  <c:v>Admin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dit Committee'!$E$55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"Open Position"</c:f>
              <c:strCache>
                <c:ptCount val="1"/>
                <c:pt idx="0">
                  <c:v>Open Position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udit Committee'!$J$55</c:f>
              <c:numCache>
                <c:formatCode>General</c:formatCode>
                <c:ptCount val="1"/>
              </c:numCache>
            </c:numRef>
          </c:val>
        </c:ser>
        <c:gapWidth val="70"/>
        <c:shape val="cylinder"/>
        <c:axId val="93823279"/>
        <c:axId val="2322775"/>
        <c:axId val="0"/>
      </c:bar3DChart>
      <c:catAx>
        <c:axId val="9382327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tual Time</a:t>
                </a:r>
              </a:p>
            </c:rich>
          </c:tx>
          <c:layout>
            <c:manualLayout>
              <c:xMode val="edge"/>
              <c:yMode val="edge"/>
              <c:x val="0.044033486260228"/>
              <c:y val="0.298253058915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75"/>
        <c:crossesAt val="0"/>
        <c:auto val="1"/>
        <c:lblAlgn val="ctr"/>
        <c:lblOffset val="100"/>
        <c:noMultiLvlLbl val="0"/>
      </c:catAx>
      <c:valAx>
        <c:axId val="2322775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2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7718393794637"/>
          <c:y val="0.26876016691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2</xdr:row>
      <xdr:rowOff>67320</xdr:rowOff>
    </xdr:to>
    <xdr:graphicFrame>
      <xdr:nvGraphicFramePr>
        <xdr:cNvPr id="0" name=" 0"/>
        <xdr:cNvGraphicFramePr/>
      </xdr:nvGraphicFramePr>
      <xdr:xfrm>
        <a:off x="360360" y="179640"/>
        <a:ext cx="7611120" cy="508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9880</xdr:colOff>
      <xdr:row>6</xdr:row>
      <xdr:rowOff>135720</xdr:rowOff>
    </xdr:from>
    <xdr:to>
      <xdr:col>9</xdr:col>
      <xdr:colOff>477720</xdr:colOff>
      <xdr:row>9</xdr:row>
      <xdr:rowOff>114120</xdr:rowOff>
    </xdr:to>
    <xdr:sp>
      <xdr:nvSpPr>
        <xdr:cNvPr id="1" name="Text 1"/>
        <xdr:cNvSpPr/>
      </xdr:nvSpPr>
      <xdr:spPr>
        <a:xfrm>
          <a:off x="6712200" y="1110960"/>
          <a:ext cx="108072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500" spc="-1" strike="noStrike" u="sng">
              <a:uFillTx/>
              <a:latin typeface="Arial"/>
            </a:rPr>
            <a:t>Budget Plan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1960</xdr:colOff>
      <xdr:row>13</xdr:row>
      <xdr:rowOff>88560</xdr:rowOff>
    </xdr:from>
    <xdr:to>
      <xdr:col>9</xdr:col>
      <xdr:colOff>289440</xdr:colOff>
      <xdr:row>16</xdr:row>
      <xdr:rowOff>66960</xdr:rowOff>
    </xdr:to>
    <xdr:sp>
      <xdr:nvSpPr>
        <xdr:cNvPr id="2" name="Text 2"/>
        <xdr:cNvSpPr/>
      </xdr:nvSpPr>
      <xdr:spPr>
        <a:xfrm>
          <a:off x="7064280" y="2201760"/>
          <a:ext cx="54036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500" spc="-1" strike="noStrike">
              <a:latin typeface="Arial"/>
            </a:rPr>
            <a:t>23.8%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1960</xdr:colOff>
      <xdr:row>26</xdr:row>
      <xdr:rowOff>34200</xdr:rowOff>
    </xdr:from>
    <xdr:to>
      <xdr:col>9</xdr:col>
      <xdr:colOff>289440</xdr:colOff>
      <xdr:row>29</xdr:row>
      <xdr:rowOff>12600</xdr:rowOff>
    </xdr:to>
    <xdr:sp>
      <xdr:nvSpPr>
        <xdr:cNvPr id="3" name="Text 3"/>
        <xdr:cNvSpPr/>
      </xdr:nvSpPr>
      <xdr:spPr>
        <a:xfrm>
          <a:off x="7064280" y="4260600"/>
          <a:ext cx="54036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500" spc="-1" strike="noStrike">
              <a:latin typeface="Arial"/>
            </a:rPr>
            <a:t>35.8%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61960</xdr:colOff>
      <xdr:row>23</xdr:row>
      <xdr:rowOff>22680</xdr:rowOff>
    </xdr:from>
    <xdr:to>
      <xdr:col>9</xdr:col>
      <xdr:colOff>289440</xdr:colOff>
      <xdr:row>26</xdr:row>
      <xdr:rowOff>1440</xdr:rowOff>
    </xdr:to>
    <xdr:sp>
      <xdr:nvSpPr>
        <xdr:cNvPr id="4" name="Text 4"/>
        <xdr:cNvSpPr/>
      </xdr:nvSpPr>
      <xdr:spPr>
        <a:xfrm>
          <a:off x="7064280" y="3761640"/>
          <a:ext cx="54036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500" spc="-1" strike="noStrike">
              <a:latin typeface="Arial"/>
            </a:rPr>
            <a:t>27.1%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1240</xdr:colOff>
      <xdr:row>16</xdr:row>
      <xdr:rowOff>98280</xdr:rowOff>
    </xdr:from>
    <xdr:to>
      <xdr:col>9</xdr:col>
      <xdr:colOff>295200</xdr:colOff>
      <xdr:row>19</xdr:row>
      <xdr:rowOff>76680</xdr:rowOff>
    </xdr:to>
    <xdr:sp>
      <xdr:nvSpPr>
        <xdr:cNvPr id="5" name="Text 5"/>
        <xdr:cNvSpPr/>
      </xdr:nvSpPr>
      <xdr:spPr>
        <a:xfrm>
          <a:off x="7153560" y="2699280"/>
          <a:ext cx="4568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500" spc="-1" strike="noStrike">
              <a:latin typeface="Arial"/>
            </a:rPr>
            <a:t>4.3%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1240</xdr:colOff>
      <xdr:row>19</xdr:row>
      <xdr:rowOff>96480</xdr:rowOff>
    </xdr:from>
    <xdr:to>
      <xdr:col>9</xdr:col>
      <xdr:colOff>295200</xdr:colOff>
      <xdr:row>22</xdr:row>
      <xdr:rowOff>75240</xdr:rowOff>
    </xdr:to>
    <xdr:sp>
      <xdr:nvSpPr>
        <xdr:cNvPr id="6" name="Text 6"/>
        <xdr:cNvSpPr/>
      </xdr:nvSpPr>
      <xdr:spPr>
        <a:xfrm>
          <a:off x="7153560" y="3185280"/>
          <a:ext cx="456840" cy="46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500" spc="-1" strike="noStrike">
              <a:latin typeface="Arial"/>
            </a:rPr>
            <a:t>9.0%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A50" activeCellId="0" sqref="A50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56"/>
    <col collapsed="false" customWidth="true" hidden="false" outlineLevel="0" max="10" min="4" style="0" width="6.7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s="5" customFormat="true" ht="12.75" hidden="false" customHeight="false" outlineLevel="0" collapsed="false">
      <c r="A2" s="6"/>
      <c r="B2" s="7" t="s">
        <v>10</v>
      </c>
      <c r="C2" s="8"/>
      <c r="D2" s="9" t="n">
        <v>36647</v>
      </c>
      <c r="E2" s="9" t="n">
        <f aca="false">+D2+1</f>
        <v>36648</v>
      </c>
      <c r="F2" s="9" t="n">
        <f aca="false">+E2+1</f>
        <v>36649</v>
      </c>
      <c r="G2" s="9" t="n">
        <f aca="false">+F2+1</f>
        <v>36650</v>
      </c>
      <c r="H2" s="9" t="n">
        <f aca="false">+G2+1</f>
        <v>36651</v>
      </c>
      <c r="I2" s="8"/>
      <c r="J2" s="10"/>
    </row>
    <row r="3" customFormat="false" ht="12.75" hidden="false" customHeight="false" outlineLevel="0" collapsed="false">
      <c r="A3" s="11" t="n">
        <v>1001</v>
      </c>
      <c r="B3" s="12" t="s">
        <v>11</v>
      </c>
      <c r="C3" s="13" t="s">
        <v>12</v>
      </c>
      <c r="D3" s="14"/>
      <c r="E3" s="14"/>
      <c r="F3" s="14"/>
      <c r="G3" s="14"/>
      <c r="H3" s="14"/>
      <c r="I3" s="15"/>
      <c r="J3" s="14"/>
    </row>
    <row r="4" customFormat="false" ht="12.75" hidden="false" customHeight="false" outlineLevel="0" collapsed="false">
      <c r="A4" s="11" t="n">
        <v>1002</v>
      </c>
      <c r="B4" s="12" t="s">
        <v>13</v>
      </c>
      <c r="C4" s="13" t="s">
        <v>14</v>
      </c>
      <c r="D4" s="14"/>
      <c r="E4" s="14"/>
      <c r="F4" s="14"/>
      <c r="G4" s="14"/>
      <c r="H4" s="14"/>
      <c r="I4" s="15"/>
      <c r="J4" s="14"/>
    </row>
    <row r="5" customFormat="false" ht="12.75" hidden="false" customHeight="false" outlineLevel="0" collapsed="false">
      <c r="A5" s="11" t="n">
        <v>1005</v>
      </c>
      <c r="B5" s="12" t="s">
        <v>15</v>
      </c>
      <c r="C5" s="13" t="s">
        <v>14</v>
      </c>
      <c r="D5" s="14"/>
      <c r="E5" s="14"/>
      <c r="F5" s="14"/>
      <c r="G5" s="14"/>
      <c r="H5" s="14"/>
      <c r="I5" s="15"/>
      <c r="J5" s="14"/>
    </row>
    <row r="6" customFormat="false" ht="12.75" hidden="false" customHeight="false" outlineLevel="0" collapsed="false">
      <c r="A6" s="11" t="n">
        <v>1007</v>
      </c>
      <c r="B6" s="12" t="s">
        <v>16</v>
      </c>
      <c r="C6" s="13" t="s">
        <v>14</v>
      </c>
      <c r="D6" s="14"/>
      <c r="E6" s="14"/>
      <c r="F6" s="14"/>
      <c r="G6" s="14" t="s">
        <v>17</v>
      </c>
      <c r="H6" s="14" t="s">
        <v>17</v>
      </c>
      <c r="I6" s="15"/>
      <c r="J6" s="14"/>
    </row>
    <row r="7" customFormat="false" ht="12.75" hidden="false" customHeight="false" outlineLevel="0" collapsed="false">
      <c r="A7" s="11" t="n">
        <v>1008</v>
      </c>
      <c r="B7" s="12" t="s">
        <v>18</v>
      </c>
      <c r="C7" s="13" t="s">
        <v>12</v>
      </c>
      <c r="D7" s="14"/>
      <c r="E7" s="14"/>
      <c r="F7" s="14"/>
      <c r="G7" s="14"/>
      <c r="H7" s="14"/>
      <c r="I7" s="15"/>
      <c r="J7" s="14"/>
    </row>
    <row r="8" customFormat="false" ht="12.75" hidden="false" customHeight="false" outlineLevel="0" collapsed="false">
      <c r="A8" s="11" t="n">
        <v>1009</v>
      </c>
      <c r="B8" s="12" t="s">
        <v>19</v>
      </c>
      <c r="C8" s="13" t="s">
        <v>14</v>
      </c>
      <c r="D8" s="14"/>
      <c r="E8" s="14"/>
      <c r="F8" s="14"/>
      <c r="G8" s="14"/>
      <c r="H8" s="14"/>
      <c r="I8" s="15"/>
      <c r="J8" s="14"/>
    </row>
    <row r="9" customFormat="false" ht="12.75" hidden="false" customHeight="false" outlineLevel="0" collapsed="false">
      <c r="A9" s="11" t="n">
        <v>1011</v>
      </c>
      <c r="B9" s="12" t="s">
        <v>20</v>
      </c>
      <c r="C9" s="13" t="s">
        <v>14</v>
      </c>
      <c r="D9" s="14"/>
      <c r="E9" s="14"/>
      <c r="F9" s="14"/>
      <c r="G9" s="14"/>
      <c r="H9" s="14"/>
      <c r="I9" s="15"/>
      <c r="J9" s="14"/>
    </row>
    <row r="10" customFormat="false" ht="12.75" hidden="false" customHeight="false" outlineLevel="0" collapsed="false">
      <c r="A10" s="11" t="n">
        <v>1012</v>
      </c>
      <c r="B10" s="12" t="s">
        <v>21</v>
      </c>
      <c r="C10" s="13" t="s">
        <v>14</v>
      </c>
      <c r="D10" s="14"/>
      <c r="E10" s="14"/>
      <c r="F10" s="14"/>
      <c r="G10" s="14"/>
      <c r="H10" s="14"/>
      <c r="I10" s="15"/>
      <c r="J10" s="14"/>
    </row>
    <row r="11" customFormat="false" ht="12.75" hidden="false" customHeight="false" outlineLevel="0" collapsed="false">
      <c r="A11" s="11" t="n">
        <v>1013</v>
      </c>
      <c r="B11" s="12" t="s">
        <v>22</v>
      </c>
      <c r="C11" s="13" t="s">
        <v>14</v>
      </c>
      <c r="D11" s="14"/>
      <c r="E11" s="14"/>
      <c r="F11" s="14"/>
      <c r="G11" s="14"/>
      <c r="H11" s="14"/>
      <c r="I11" s="15"/>
      <c r="J11" s="14"/>
    </row>
    <row r="12" customFormat="false" ht="12.75" hidden="false" customHeight="false" outlineLevel="0" collapsed="false">
      <c r="A12" s="11" t="n">
        <v>1014</v>
      </c>
      <c r="B12" s="12" t="s">
        <v>23</v>
      </c>
      <c r="C12" s="13" t="s">
        <v>12</v>
      </c>
      <c r="D12" s="14"/>
      <c r="E12" s="14"/>
      <c r="F12" s="14"/>
      <c r="G12" s="14"/>
      <c r="H12" s="14"/>
      <c r="I12" s="15"/>
      <c r="J12" s="14"/>
    </row>
    <row r="13" customFormat="false" ht="12.75" hidden="false" customHeight="false" outlineLevel="0" collapsed="false">
      <c r="A13" s="11" t="n">
        <v>3001</v>
      </c>
      <c r="B13" s="12" t="s">
        <v>24</v>
      </c>
      <c r="C13" s="13" t="s">
        <v>25</v>
      </c>
      <c r="D13" s="14" t="s">
        <v>17</v>
      </c>
      <c r="E13" s="14" t="s">
        <v>17</v>
      </c>
      <c r="F13" s="14" t="s">
        <v>17</v>
      </c>
      <c r="G13" s="14" t="s">
        <v>17</v>
      </c>
      <c r="H13" s="14" t="s">
        <v>17</v>
      </c>
      <c r="I13" s="15"/>
      <c r="J13" s="14"/>
    </row>
    <row r="14" customFormat="false" ht="12.75" hidden="false" customHeight="false" outlineLevel="0" collapsed="false">
      <c r="A14" s="11" t="n">
        <v>3002</v>
      </c>
      <c r="B14" s="12" t="s">
        <v>26</v>
      </c>
      <c r="C14" s="13" t="s">
        <v>25</v>
      </c>
      <c r="D14" s="14"/>
      <c r="E14" s="14"/>
      <c r="F14" s="14"/>
      <c r="G14" s="14"/>
      <c r="H14" s="14"/>
      <c r="I14" s="15"/>
      <c r="J14" s="14"/>
    </row>
    <row r="15" customFormat="false" ht="12.75" hidden="false" customHeight="false" outlineLevel="0" collapsed="false">
      <c r="A15" s="11" t="n">
        <v>3010</v>
      </c>
      <c r="B15" s="12" t="s">
        <v>27</v>
      </c>
      <c r="C15" s="13" t="s">
        <v>25</v>
      </c>
      <c r="D15" s="14"/>
      <c r="E15" s="14"/>
      <c r="F15" s="14"/>
      <c r="G15" s="14"/>
      <c r="H15" s="14"/>
      <c r="I15" s="15"/>
      <c r="J15" s="14"/>
    </row>
    <row r="16" customFormat="false" ht="12.75" hidden="false" customHeight="false" outlineLevel="0" collapsed="false">
      <c r="A16" s="11" t="n">
        <v>3020</v>
      </c>
      <c r="B16" s="12" t="s">
        <v>28</v>
      </c>
      <c r="C16" s="13" t="s">
        <v>25</v>
      </c>
      <c r="D16" s="14"/>
      <c r="E16" s="14"/>
      <c r="F16" s="14"/>
      <c r="G16" s="14"/>
      <c r="H16" s="14"/>
      <c r="I16" s="15"/>
      <c r="J16" s="14"/>
    </row>
    <row r="17" customFormat="false" ht="12.75" hidden="false" customHeight="false" outlineLevel="0" collapsed="false">
      <c r="A17" s="11" t="n">
        <v>3030</v>
      </c>
      <c r="B17" s="12" t="s">
        <v>29</v>
      </c>
      <c r="C17" s="13" t="s">
        <v>25</v>
      </c>
      <c r="D17" s="14"/>
      <c r="E17" s="14"/>
      <c r="F17" s="14"/>
      <c r="G17" s="14"/>
      <c r="H17" s="14"/>
      <c r="I17" s="15"/>
      <c r="J17" s="14"/>
    </row>
    <row r="18" customFormat="false" ht="12.75" hidden="false" customHeight="false" outlineLevel="0" collapsed="false">
      <c r="A18" s="11" t="n">
        <v>3040</v>
      </c>
      <c r="B18" s="12" t="s">
        <v>30</v>
      </c>
      <c r="C18" s="13" t="s">
        <v>25</v>
      </c>
      <c r="D18" s="14"/>
      <c r="E18" s="14"/>
      <c r="F18" s="14"/>
      <c r="G18" s="14"/>
      <c r="H18" s="14"/>
      <c r="I18" s="15"/>
      <c r="J18" s="14"/>
    </row>
    <row r="19" customFormat="false" ht="12.75" hidden="false" customHeight="false" outlineLevel="0" collapsed="false">
      <c r="A19" s="11" t="n">
        <v>3050</v>
      </c>
      <c r="B19" s="12" t="s">
        <v>31</v>
      </c>
      <c r="C19" s="13" t="s">
        <v>25</v>
      </c>
      <c r="D19" s="14"/>
      <c r="E19" s="14" t="s">
        <v>17</v>
      </c>
      <c r="F19" s="14"/>
      <c r="G19" s="14"/>
      <c r="H19" s="14"/>
      <c r="I19" s="15"/>
      <c r="J19" s="14"/>
    </row>
    <row r="20" customFormat="false" ht="12.75" hidden="false" customHeight="false" outlineLevel="0" collapsed="false">
      <c r="A20" s="11" t="n">
        <v>4001</v>
      </c>
      <c r="B20" s="12" t="s">
        <v>32</v>
      </c>
      <c r="C20" s="13" t="s">
        <v>12</v>
      </c>
      <c r="D20" s="14"/>
      <c r="E20" s="14"/>
      <c r="F20" s="14"/>
      <c r="G20" s="14"/>
      <c r="H20" s="14"/>
      <c r="I20" s="15"/>
      <c r="J20" s="14"/>
    </row>
    <row r="21" customFormat="false" ht="12.75" hidden="false" customHeight="false" outlineLevel="0" collapsed="false">
      <c r="A21" s="11" t="n">
        <v>5001</v>
      </c>
      <c r="B21" s="12" t="s">
        <v>33</v>
      </c>
      <c r="C21" s="13" t="s">
        <v>12</v>
      </c>
      <c r="D21" s="14"/>
      <c r="E21" s="14"/>
      <c r="F21" s="14"/>
      <c r="G21" s="14"/>
      <c r="H21" s="14"/>
      <c r="I21" s="15"/>
      <c r="J21" s="14"/>
    </row>
    <row r="22" customFormat="false" ht="12.75" hidden="false" customHeight="false" outlineLevel="0" collapsed="false">
      <c r="A22" s="11" t="n">
        <v>5009</v>
      </c>
      <c r="B22" s="12" t="s">
        <v>34</v>
      </c>
      <c r="C22" s="13" t="s">
        <v>14</v>
      </c>
      <c r="D22" s="14"/>
      <c r="E22" s="14" t="s">
        <v>17</v>
      </c>
      <c r="F22" s="14"/>
      <c r="G22" s="14"/>
      <c r="H22" s="14"/>
      <c r="I22" s="15"/>
      <c r="J22" s="14"/>
    </row>
    <row r="23" customFormat="false" ht="12.75" hidden="false" customHeight="false" outlineLevel="0" collapsed="false">
      <c r="A23" s="11" t="n">
        <v>5010</v>
      </c>
      <c r="B23" s="12" t="s">
        <v>35</v>
      </c>
      <c r="C23" s="13" t="s">
        <v>14</v>
      </c>
      <c r="D23" s="14"/>
      <c r="E23" s="14"/>
      <c r="F23" s="14"/>
      <c r="G23" s="14"/>
      <c r="H23" s="14"/>
      <c r="I23" s="15"/>
      <c r="J23" s="14"/>
    </row>
    <row r="24" customFormat="false" ht="12.75" hidden="false" customHeight="false" outlineLevel="0" collapsed="false">
      <c r="A24" s="11" t="n">
        <v>7000</v>
      </c>
      <c r="B24" s="12" t="s">
        <v>36</v>
      </c>
      <c r="C24" s="13" t="s">
        <v>37</v>
      </c>
      <c r="D24" s="14"/>
      <c r="E24" s="14" t="s">
        <v>17</v>
      </c>
      <c r="F24" s="14" t="s">
        <v>17</v>
      </c>
      <c r="G24" s="14"/>
      <c r="H24" s="14"/>
      <c r="I24" s="15"/>
      <c r="J24" s="14"/>
    </row>
    <row r="25" customFormat="false" ht="12.75" hidden="false" customHeight="false" outlineLevel="0" collapsed="false">
      <c r="A25" s="11" t="n">
        <v>7003</v>
      </c>
      <c r="B25" s="12" t="s">
        <v>38</v>
      </c>
      <c r="C25" s="13" t="s">
        <v>37</v>
      </c>
      <c r="D25" s="14"/>
      <c r="E25" s="14"/>
      <c r="F25" s="14"/>
      <c r="G25" s="14"/>
      <c r="H25" s="14"/>
      <c r="I25" s="15"/>
      <c r="J25" s="14"/>
    </row>
    <row r="26" customFormat="false" ht="12.75" hidden="false" customHeight="false" outlineLevel="0" collapsed="false">
      <c r="A26" s="11" t="n">
        <v>8001</v>
      </c>
      <c r="B26" s="12" t="s">
        <v>39</v>
      </c>
      <c r="C26" s="13" t="s">
        <v>40</v>
      </c>
      <c r="D26" s="14"/>
      <c r="E26" s="14" t="s">
        <v>17</v>
      </c>
      <c r="F26" s="14" t="s">
        <v>17</v>
      </c>
      <c r="G26" s="14" t="s">
        <v>17</v>
      </c>
      <c r="H26" s="14" t="s">
        <v>17</v>
      </c>
      <c r="I26" s="15"/>
      <c r="J26" s="14"/>
    </row>
    <row r="27" customFormat="false" ht="12.75" hidden="false" customHeight="false" outlineLevel="0" collapsed="false">
      <c r="A27" s="11" t="n">
        <v>8002</v>
      </c>
      <c r="B27" s="12" t="s">
        <v>41</v>
      </c>
      <c r="C27" s="13" t="s">
        <v>40</v>
      </c>
      <c r="D27" s="14" t="s">
        <v>17</v>
      </c>
      <c r="E27" s="14"/>
      <c r="F27" s="14"/>
      <c r="G27" s="14" t="s">
        <v>17</v>
      </c>
      <c r="H27" s="14"/>
      <c r="I27" s="15"/>
      <c r="J27" s="14"/>
    </row>
    <row r="28" customFormat="false" ht="12.75" hidden="false" customHeight="false" outlineLevel="0" collapsed="false">
      <c r="A28" s="11" t="n">
        <v>8004</v>
      </c>
      <c r="B28" s="12" t="s">
        <v>42</v>
      </c>
      <c r="C28" s="13" t="s">
        <v>40</v>
      </c>
      <c r="D28" s="14" t="s">
        <v>17</v>
      </c>
      <c r="E28" s="14" t="s">
        <v>17</v>
      </c>
      <c r="F28" s="14" t="s">
        <v>17</v>
      </c>
      <c r="G28" s="14" t="s">
        <v>17</v>
      </c>
      <c r="H28" s="14" t="s">
        <v>17</v>
      </c>
      <c r="I28" s="15"/>
      <c r="J28" s="14"/>
    </row>
    <row r="29" customFormat="false" ht="12.75" hidden="false" customHeight="false" outlineLevel="0" collapsed="false">
      <c r="A29" s="11" t="n">
        <v>8005</v>
      </c>
      <c r="B29" s="12" t="s">
        <v>43</v>
      </c>
      <c r="C29" s="13" t="s">
        <v>40</v>
      </c>
      <c r="D29" s="14"/>
      <c r="E29" s="14"/>
      <c r="F29" s="14"/>
      <c r="G29" s="14"/>
      <c r="H29" s="14"/>
      <c r="I29" s="15"/>
      <c r="J29" s="14"/>
    </row>
    <row r="30" customFormat="false" ht="12.75" hidden="false" customHeight="false" outlineLevel="0" collapsed="false">
      <c r="A30" s="11" t="n">
        <v>8006</v>
      </c>
      <c r="B30" s="12" t="s">
        <v>44</v>
      </c>
      <c r="C30" s="13" t="s">
        <v>40</v>
      </c>
      <c r="D30" s="14"/>
      <c r="E30" s="14"/>
      <c r="F30" s="14"/>
      <c r="G30" s="14"/>
      <c r="H30" s="14"/>
      <c r="I30" s="15"/>
      <c r="J30" s="14"/>
    </row>
    <row r="31" customFormat="false" ht="12.75" hidden="false" customHeight="false" outlineLevel="0" collapsed="false">
      <c r="A31" s="11" t="n">
        <v>8008</v>
      </c>
      <c r="B31" s="12" t="s">
        <v>45</v>
      </c>
      <c r="C31" s="13" t="s">
        <v>37</v>
      </c>
      <c r="D31" s="14"/>
      <c r="E31" s="14" t="s">
        <v>17</v>
      </c>
      <c r="F31" s="14"/>
      <c r="G31" s="14"/>
      <c r="H31" s="14"/>
      <c r="I31" s="15"/>
      <c r="J31" s="14"/>
    </row>
    <row r="32" customFormat="false" ht="12.75" hidden="false" customHeight="false" outlineLevel="0" collapsed="false">
      <c r="A32" s="11"/>
      <c r="B32" s="12"/>
      <c r="C32" s="13"/>
      <c r="D32" s="14" t="s">
        <v>17</v>
      </c>
      <c r="E32" s="14" t="s">
        <v>17</v>
      </c>
      <c r="F32" s="14" t="s">
        <v>17</v>
      </c>
      <c r="G32" s="14" t="s">
        <v>17</v>
      </c>
      <c r="H32" s="14" t="s">
        <v>17</v>
      </c>
      <c r="I32" s="15"/>
      <c r="J32" s="14"/>
    </row>
    <row r="33" customFormat="false" ht="12.75" hidden="false" customHeight="false" outlineLevel="0" collapsed="false">
      <c r="A33" s="11"/>
      <c r="B33" s="12"/>
      <c r="C33" s="13"/>
      <c r="D33" s="14"/>
      <c r="E33" s="14"/>
      <c r="F33" s="14"/>
      <c r="G33" s="14"/>
      <c r="H33" s="14"/>
      <c r="I33" s="15"/>
      <c r="J33" s="14"/>
    </row>
    <row r="34" customFormat="false" ht="12.75" hidden="false" customHeight="false" outlineLevel="0" collapsed="false">
      <c r="A34" s="11"/>
      <c r="B34" s="12"/>
      <c r="C34" s="13"/>
      <c r="D34" s="14"/>
      <c r="E34" s="14"/>
      <c r="F34" s="14" t="s">
        <v>17</v>
      </c>
      <c r="G34" s="14" t="s">
        <v>17</v>
      </c>
      <c r="H34" s="14" t="s">
        <v>17</v>
      </c>
      <c r="I34" s="15"/>
      <c r="J34" s="14"/>
    </row>
    <row r="35" customFormat="false" ht="12.75" hidden="false" customHeight="false" outlineLevel="0" collapsed="false">
      <c r="A35" s="11"/>
      <c r="B35" s="12"/>
      <c r="C35" s="13"/>
      <c r="D35" s="14"/>
      <c r="E35" s="14"/>
      <c r="F35" s="14"/>
      <c r="G35" s="14"/>
      <c r="H35" s="14"/>
      <c r="I35" s="15"/>
      <c r="J35" s="14"/>
    </row>
    <row r="36" customFormat="false" ht="12.75" hidden="false" customHeight="false" outlineLevel="0" collapsed="false">
      <c r="A36" s="11"/>
      <c r="B36" s="12"/>
      <c r="C36" s="13"/>
      <c r="D36" s="14"/>
      <c r="E36" s="14"/>
      <c r="F36" s="14"/>
      <c r="G36" s="14"/>
      <c r="H36" s="14"/>
      <c r="I36" s="15"/>
      <c r="J36" s="14"/>
    </row>
    <row r="37" customFormat="false" ht="12.75" hidden="false" customHeight="false" outlineLevel="0" collapsed="false">
      <c r="A37" s="11"/>
      <c r="B37" s="12"/>
      <c r="C37" s="13"/>
      <c r="D37" s="14"/>
      <c r="E37" s="14"/>
      <c r="F37" s="14"/>
      <c r="G37" s="14"/>
      <c r="H37" s="14"/>
      <c r="I37" s="15"/>
      <c r="J37" s="14"/>
    </row>
    <row r="38" customFormat="false" ht="12.75" hidden="false" customHeight="false" outlineLevel="0" collapsed="false">
      <c r="A38" s="11"/>
      <c r="B38" s="12"/>
      <c r="C38" s="13"/>
      <c r="D38" s="14"/>
      <c r="E38" s="14"/>
      <c r="F38" s="14"/>
      <c r="G38" s="14"/>
      <c r="H38" s="14"/>
      <c r="I38" s="15"/>
      <c r="J38" s="14"/>
    </row>
    <row r="39" customFormat="false" ht="12.75" hidden="false" customHeight="false" outlineLevel="0" collapsed="false">
      <c r="A39" s="11"/>
      <c r="B39" s="12"/>
      <c r="C39" s="13"/>
      <c r="D39" s="14"/>
      <c r="E39" s="14"/>
      <c r="F39" s="14"/>
      <c r="G39" s="14"/>
      <c r="H39" s="14"/>
      <c r="I39" s="15"/>
      <c r="J39" s="14"/>
    </row>
    <row r="40" customFormat="false" ht="12.75" hidden="false" customHeight="false" outlineLevel="0" collapsed="false">
      <c r="A40" s="11"/>
      <c r="B40" s="12"/>
      <c r="C40" s="13"/>
      <c r="D40" s="14"/>
      <c r="E40" s="14"/>
      <c r="F40" s="14"/>
      <c r="G40" s="14"/>
      <c r="H40" s="14"/>
      <c r="I40" s="15"/>
      <c r="J40" s="14"/>
    </row>
    <row r="41" customFormat="false" ht="12.75" hidden="false" customHeight="false" outlineLevel="0" collapsed="false">
      <c r="A41" s="11"/>
      <c r="B41" s="12"/>
      <c r="C41" s="13"/>
      <c r="D41" s="14"/>
      <c r="E41" s="14"/>
      <c r="F41" s="14"/>
      <c r="G41" s="14"/>
      <c r="H41" s="14"/>
      <c r="I41" s="15"/>
      <c r="J41" s="14"/>
    </row>
    <row r="42" customFormat="false" ht="12.75" hidden="false" customHeight="false" outlineLevel="0" collapsed="false">
      <c r="A42" s="11"/>
      <c r="B42" s="12"/>
      <c r="C42" s="13"/>
      <c r="D42" s="14"/>
      <c r="E42" s="14"/>
      <c r="F42" s="14"/>
      <c r="G42" s="14"/>
      <c r="H42" s="14"/>
      <c r="I42" s="15"/>
      <c r="J42" s="14"/>
    </row>
    <row r="43" customFormat="false" ht="12.75" hidden="false" customHeight="false" outlineLevel="0" collapsed="false">
      <c r="A43" s="11"/>
      <c r="B43" s="12"/>
      <c r="C43" s="13"/>
      <c r="D43" s="14"/>
      <c r="E43" s="14"/>
      <c r="F43" s="14"/>
      <c r="G43" s="14"/>
      <c r="H43" s="14"/>
      <c r="I43" s="15"/>
      <c r="J43" s="14"/>
    </row>
    <row r="44" customFormat="false" ht="12.75" hidden="false" customHeight="false" outlineLevel="0" collapsed="false">
      <c r="A44" s="11"/>
      <c r="B44" s="12"/>
      <c r="C44" s="13"/>
      <c r="D44" s="14"/>
      <c r="E44" s="14"/>
      <c r="F44" s="14"/>
      <c r="G44" s="14"/>
      <c r="H44" s="14"/>
      <c r="I44" s="15"/>
      <c r="J44" s="14"/>
    </row>
    <row r="45" customFormat="false" ht="12.75" hidden="false" customHeight="false" outlineLevel="0" collapsed="false">
      <c r="A45" s="11"/>
      <c r="B45" s="12"/>
      <c r="C45" s="13"/>
      <c r="D45" s="14"/>
      <c r="E45" s="14"/>
      <c r="F45" s="14"/>
      <c r="G45" s="14"/>
      <c r="H45" s="14"/>
      <c r="I45" s="15"/>
      <c r="J45" s="14"/>
    </row>
    <row r="46" customFormat="false" ht="12.75" hidden="false" customHeight="false" outlineLevel="0" collapsed="false">
      <c r="A46" s="11"/>
      <c r="B46" s="12"/>
      <c r="C46" s="13"/>
      <c r="D46" s="14" t="s">
        <v>17</v>
      </c>
      <c r="E46" s="14" t="s">
        <v>17</v>
      </c>
      <c r="F46" s="14"/>
      <c r="G46" s="14" t="s">
        <v>17</v>
      </c>
      <c r="H46" s="14" t="s">
        <v>17</v>
      </c>
      <c r="I46" s="15"/>
      <c r="J46" s="14"/>
    </row>
    <row r="47" customFormat="false" ht="12.75" hidden="false" customHeight="false" outlineLevel="0" collapsed="false">
      <c r="A47" s="11"/>
      <c r="B47" s="12"/>
      <c r="C47" s="13"/>
      <c r="D47" s="14"/>
      <c r="E47" s="14"/>
      <c r="F47" s="14"/>
      <c r="G47" s="14"/>
      <c r="H47" s="14"/>
      <c r="I47" s="15"/>
      <c r="J47" s="14"/>
    </row>
    <row r="48" customFormat="false" ht="12.75" hidden="false" customHeight="false" outlineLevel="0" collapsed="false">
      <c r="A48" s="11"/>
      <c r="B48" s="12"/>
      <c r="C48" s="13"/>
      <c r="D48" s="14"/>
      <c r="E48" s="14"/>
      <c r="F48" s="14"/>
      <c r="G48" s="14"/>
      <c r="H48" s="14"/>
      <c r="I48" s="15"/>
      <c r="J48" s="14"/>
    </row>
    <row r="49" customFormat="false" ht="12.75" hidden="false" customHeight="false" outlineLevel="0" collapsed="false">
      <c r="A49" s="11"/>
      <c r="B49" s="12"/>
      <c r="C49" s="13"/>
      <c r="D49" s="14"/>
      <c r="E49" s="14" t="s">
        <v>17</v>
      </c>
      <c r="F49" s="14" t="s">
        <v>46</v>
      </c>
      <c r="G49" s="14" t="s">
        <v>17</v>
      </c>
      <c r="H49" s="14" t="s">
        <v>17</v>
      </c>
      <c r="I49" s="15"/>
      <c r="J49" s="14"/>
    </row>
    <row r="50" customFormat="false" ht="12.75" hidden="false" customHeight="false" outlineLevel="0" collapsed="false">
      <c r="A50" s="11"/>
      <c r="B50" s="12"/>
      <c r="C50" s="13"/>
      <c r="D50" s="14"/>
      <c r="E50" s="14"/>
      <c r="F50" s="14"/>
      <c r="G50" s="14" t="s">
        <v>17</v>
      </c>
      <c r="H50" s="14" t="s">
        <v>17</v>
      </c>
      <c r="I50" s="15"/>
      <c r="J50" s="14"/>
    </row>
    <row r="51" customFormat="false" ht="12.75" hidden="false" customHeight="false" outlineLevel="0" collapsed="false">
      <c r="A51" s="11"/>
      <c r="B51" s="12"/>
      <c r="C51" s="13"/>
      <c r="D51" s="14"/>
      <c r="E51" s="14"/>
      <c r="F51" s="14"/>
      <c r="G51" s="14"/>
      <c r="H51" s="14"/>
      <c r="I51" s="15"/>
      <c r="J51" s="14"/>
    </row>
    <row r="52" customFormat="false" ht="12.75" hidden="false" customHeight="false" outlineLevel="0" collapsed="false">
      <c r="A52" s="11"/>
      <c r="B52" s="12"/>
      <c r="C52" s="13"/>
      <c r="D52" s="14"/>
      <c r="E52" s="14"/>
      <c r="F52" s="14"/>
      <c r="G52" s="14"/>
      <c r="H52" s="14"/>
      <c r="I52" s="15"/>
      <c r="J52" s="14"/>
    </row>
    <row r="53" customFormat="false" ht="13.5" hidden="false" customHeight="false" outlineLevel="0" collapsed="false">
      <c r="A53" s="11"/>
      <c r="B53" s="12"/>
      <c r="C53" s="16"/>
      <c r="D53" s="17"/>
      <c r="E53" s="17"/>
      <c r="F53" s="17"/>
      <c r="G53" s="17"/>
      <c r="H53" s="17"/>
      <c r="I53" s="18"/>
      <c r="J53" s="17"/>
    </row>
    <row r="54" customFormat="false" ht="18.75" hidden="false" customHeight="true" outlineLevel="0" collapsed="false">
      <c r="A54" s="19" t="s">
        <v>47</v>
      </c>
      <c r="B54" s="19"/>
      <c r="C54" s="20"/>
      <c r="D54" s="21" t="s">
        <v>17</v>
      </c>
      <c r="E54" s="21" t="s">
        <v>17</v>
      </c>
      <c r="F54" s="21" t="s">
        <v>17</v>
      </c>
      <c r="G54" s="21" t="s">
        <v>17</v>
      </c>
      <c r="H54" s="21" t="s">
        <v>17</v>
      </c>
      <c r="I54" s="22" t="s">
        <v>17</v>
      </c>
      <c r="J54" s="21"/>
    </row>
    <row r="55" customFormat="false" ht="12.75" hidden="false" customHeight="false" outlineLevel="0" collapsed="false">
      <c r="H55" s="0" t="s">
        <v>17</v>
      </c>
    </row>
  </sheetData>
  <mergeCells count="1">
    <mergeCell ref="A54:B54"/>
  </mergeCells>
  <printOptions headings="false" gridLines="false" gridLinesSet="true" horizontalCentered="true" verticalCentered="true"/>
  <pageMargins left="0.279861111111111" right="0.290277777777778" top="0.889583333333333" bottom="0.570138888888889" header="0.2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Development Corporation for Israel
&amp;"Arial,Italic"Internal Audit
&amp;"Arial,Regular"Department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I23" activePane="bottomRight" state="frozen"/>
      <selection pane="topLeft" activeCell="A1" activeCellId="0" sqref="A1"/>
      <selection pane="topRight" activeCell="I1" activeCellId="0" sqref="I1"/>
      <selection pane="bottomLeft" activeCell="A23" activeCellId="0" sqref="A23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43" width="37.14"/>
    <col collapsed="false" customWidth="true" hidden="false" outlineLevel="0" max="3" min="3" style="1" width="9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9.28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s="5" customFormat="true" ht="12.75" hidden="false" customHeight="false" outlineLevel="0" collapsed="false">
      <c r="A1" s="3" t="s">
        <v>0</v>
      </c>
      <c r="B1" s="44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5" customFormat="true" ht="12.75" hidden="false" customHeight="false" outlineLevel="0" collapsed="false">
      <c r="A2" s="6"/>
      <c r="B2" s="45"/>
      <c r="C2" s="8"/>
      <c r="D2" s="24" t="n">
        <f aca="false">7+'May 2000'!J2</f>
        <v>36680</v>
      </c>
      <c r="E2" s="24" t="s">
        <v>52</v>
      </c>
      <c r="F2" s="24" t="n">
        <f aca="false">+D2+7</f>
        <v>36687</v>
      </c>
      <c r="G2" s="24" t="str">
        <f aca="false">+E2</f>
        <v>Susan</v>
      </c>
      <c r="H2" s="24" t="n">
        <f aca="false">+F2+7</f>
        <v>36694</v>
      </c>
      <c r="I2" s="24" t="str">
        <f aca="false">+G2</f>
        <v>Susan</v>
      </c>
      <c r="J2" s="24" t="n">
        <f aca="false">+H2+7</f>
        <v>36701</v>
      </c>
      <c r="K2" s="24" t="str">
        <f aca="false">+I2</f>
        <v>Susan</v>
      </c>
      <c r="L2" s="24" t="n">
        <f aca="false">+J2+7</f>
        <v>36708</v>
      </c>
      <c r="M2" s="24" t="str">
        <f aca="false">+K2</f>
        <v>Susan</v>
      </c>
      <c r="N2" s="24" t="s">
        <v>9</v>
      </c>
    </row>
    <row r="3" customFormat="false" ht="13.5" hidden="false" customHeight="false" outlineLevel="0" collapsed="false">
      <c r="A3" s="11" t="n">
        <f aca="false">IF(+Timesheet!A3="","",+Timesheet!A3)</f>
        <v>1001</v>
      </c>
      <c r="B3" s="46" t="str">
        <f aca="false">IF(+Timesheet!B3="","",+Timesheet!B3)</f>
        <v>PURCHASING</v>
      </c>
      <c r="C3" s="13" t="str">
        <f aca="false">IF(+Timesheet!C3="","",+Timesheet!C3)</f>
        <v>Mgmnt</v>
      </c>
      <c r="D3" s="42"/>
      <c r="E3" s="14"/>
      <c r="F3" s="14"/>
      <c r="G3" s="14"/>
      <c r="H3" s="14"/>
      <c r="I3" s="14"/>
      <c r="J3" s="14"/>
      <c r="K3" s="14"/>
      <c r="L3" s="14"/>
      <c r="M3" s="14"/>
      <c r="N3" s="14" t="n">
        <f aca="false">SUM(D3:M3)</f>
        <v>0</v>
      </c>
    </row>
    <row r="4" customFormat="false" ht="13.5" hidden="false" customHeight="false" outlineLevel="0" collapsed="false">
      <c r="A4" s="11" t="n">
        <f aca="false">IF(+Timesheet!A4="","",+Timesheet!A4)</f>
        <v>1002</v>
      </c>
      <c r="B4" s="46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 t="n">
        <f aca="false">SUM(D4:M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46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 t="n">
        <f aca="false">SUM(D5:M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46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 t="n">
        <f aca="false">SUM(D6:M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46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 t="n">
        <f aca="false">SUM(D7:M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46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 t="n">
        <f aca="false">SUM(D8:M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46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 t="n">
        <f aca="false">SUM(D9:M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46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n">
        <f aca="false">SUM(D10:M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46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 t="n">
        <f aca="false">SUM(D11:M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46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 t="n">
        <f aca="false">SUM(D12:M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46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D13:M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46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D14:M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46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 t="n">
        <f aca="false">SUM(D15:M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46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D16:M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46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D17:M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46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f aca="false">SUM(D18:M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46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D19:M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46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 t="n">
        <f aca="false">SUM(D20:M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46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 t="n">
        <f aca="false">SUM(D21:M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46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 t="n">
        <f aca="false">SUM(D22:M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46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 t="n">
        <f aca="false">SUM(D23:M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46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 t="n">
        <f aca="false">SUM(D24:M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46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 t="n">
        <f aca="false">SUM(D25:M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46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 t="n">
        <f aca="false">SUM(D26:M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46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 t="n">
        <f aca="false">SUM(D27:M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46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 t="n">
        <f aca="false">SUM(D28:M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46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 t="n">
        <f aca="false">SUM(D29:M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46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 t="n">
        <f aca="false">SUM(D30:M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46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 t="n">
        <f aca="false">SUM(D31:M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46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n">
        <f aca="false">SUM(D32:M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46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 t="n">
        <f aca="false">SUM(D33:M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46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 t="n">
        <f aca="false">SUM(D34:M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46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 t="n">
        <f aca="false">SUM(D35:M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46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 t="n">
        <f aca="false">SUM(D36:M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46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 t="n">
        <f aca="false">SUM(D37:M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46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 t="n">
        <f aca="false">SUM(D38:M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46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 t="n">
        <f aca="false">SUM(D39:M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46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f aca="false">SUM(D40:M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46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 t="n">
        <f aca="false">SUM(D41:M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46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 t="n">
        <f aca="false">SUM(D42:M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46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 t="n">
        <f aca="false">SUM(D43:M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46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 t="n">
        <f aca="false">SUM(D44:M44)</f>
        <v>0</v>
      </c>
    </row>
    <row r="45" customFormat="false" ht="12.75" hidden="false" customHeight="false" outlineLevel="0" collapsed="false">
      <c r="A45" s="11" t="n">
        <v>9029</v>
      </c>
      <c r="B45" s="46" t="s">
        <v>54</v>
      </c>
      <c r="C45" s="13" t="s">
        <v>12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 t="n">
        <f aca="false">SUM(D45:M45)</f>
        <v>0</v>
      </c>
    </row>
    <row r="46" customFormat="false" ht="12.75" hidden="false" customHeight="false" outlineLevel="0" collapsed="false">
      <c r="A46" s="11" t="n">
        <f aca="false">+Timesheet!A46</f>
        <v>0</v>
      </c>
      <c r="B46" s="46" t="n">
        <f aca="false">+Timesheet!B46</f>
        <v>0</v>
      </c>
      <c r="C46" s="11" t="n">
        <f aca="false">+Timesheet!C46</f>
        <v>0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 t="n">
        <f aca="false">SUM(D46:M46)</f>
        <v>0</v>
      </c>
    </row>
    <row r="47" customFormat="false" ht="12.75" hidden="false" customHeight="false" outlineLevel="0" collapsed="false">
      <c r="A47" s="11" t="n">
        <f aca="false">+Timesheet!A47</f>
        <v>0</v>
      </c>
      <c r="B47" s="49" t="n">
        <f aca="false">+Timesheet!B47</f>
        <v>0</v>
      </c>
      <c r="C47" s="11" t="n">
        <f aca="false">+Timesheet!C47</f>
        <v>0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 t="n">
        <f aca="false">SUM(D47:M47)</f>
        <v>0</v>
      </c>
    </row>
    <row r="48" customFormat="false" ht="12.75" hidden="false" customHeight="false" outlineLevel="0" collapsed="false">
      <c r="A48" s="11" t="n">
        <f aca="false">+Timesheet!A48</f>
        <v>0</v>
      </c>
      <c r="B48" s="49" t="n">
        <f aca="false">+Timesheet!B48</f>
        <v>0</v>
      </c>
      <c r="C48" s="11" t="n">
        <f aca="false">+Timesheet!C48</f>
        <v>0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 t="n">
        <f aca="false">SUM(D48:M48)</f>
        <v>0</v>
      </c>
    </row>
    <row r="49" customFormat="false" ht="12.75" hidden="false" customHeight="false" outlineLevel="0" collapsed="false">
      <c r="A49" s="11" t="n">
        <f aca="false">+Timesheet!A49</f>
        <v>0</v>
      </c>
      <c r="B49" s="49" t="n">
        <f aca="false">+Timesheet!B49</f>
        <v>0</v>
      </c>
      <c r="C49" s="11" t="n">
        <f aca="false">+Timesheet!C49</f>
        <v>0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 t="n">
        <f aca="false">SUM(D49:M49)</f>
        <v>0</v>
      </c>
    </row>
    <row r="50" customFormat="false" ht="12.75" hidden="false" customHeight="false" outlineLevel="0" collapsed="false">
      <c r="A50" s="11" t="n">
        <f aca="false">+Timesheet!A50</f>
        <v>0</v>
      </c>
      <c r="B50" s="49" t="n">
        <f aca="false">+Timesheet!B50</f>
        <v>0</v>
      </c>
      <c r="C50" s="11" t="n">
        <f aca="false">+Timesheet!C50</f>
        <v>0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 t="n">
        <f aca="false">SUM(D50:M50)</f>
        <v>0</v>
      </c>
    </row>
    <row r="51" customFormat="false" ht="12.75" hidden="false" customHeight="false" outlineLevel="0" collapsed="false">
      <c r="A51" s="11" t="n">
        <f aca="false">+Timesheet!A51</f>
        <v>0</v>
      </c>
      <c r="B51" s="49" t="n">
        <f aca="false">+Timesheet!B51</f>
        <v>0</v>
      </c>
      <c r="C51" s="11" t="n">
        <f aca="false">+Timesheet!C51</f>
        <v>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 t="n">
        <f aca="false">SUM(D51:M51)</f>
        <v>0</v>
      </c>
    </row>
    <row r="52" customFormat="false" ht="12.75" hidden="false" customHeight="false" outlineLevel="0" collapsed="false">
      <c r="A52" s="11" t="n">
        <f aca="false">+Timesheet!A52</f>
        <v>0</v>
      </c>
      <c r="B52" s="49" t="n">
        <f aca="false">+Timesheet!B52</f>
        <v>0</v>
      </c>
      <c r="C52" s="11" t="n">
        <f aca="false">+Timesheet!C52</f>
        <v>0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 t="n">
        <f aca="false">SUM(D52:M52)</f>
        <v>0</v>
      </c>
    </row>
    <row r="53" customFormat="false" ht="13.5" hidden="false" customHeight="false" outlineLevel="0" collapsed="false">
      <c r="A53" s="11" t="n">
        <f aca="false">+Timesheet!A53</f>
        <v>0</v>
      </c>
      <c r="B53" s="49" t="n">
        <f aca="false">+Timesheet!B53</f>
        <v>0</v>
      </c>
      <c r="C53" s="11" t="n">
        <f aca="false">+Timesheet!C53</f>
        <v>0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 t="n">
        <f aca="false">SUM(D53:M53)</f>
        <v>0</v>
      </c>
    </row>
    <row r="54" customFormat="false" ht="18.75" hidden="false" customHeight="true" outlineLevel="0" collapsed="false">
      <c r="A54" s="47" t="s">
        <v>47</v>
      </c>
      <c r="B54" s="4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  <c r="M54" s="42" t="n">
        <f aca="false">SUM(M3:M53)</f>
        <v>0</v>
      </c>
      <c r="N54" s="42" t="n">
        <f aca="false">SUM(N3:N53)</f>
        <v>0</v>
      </c>
    </row>
    <row r="55" customFormat="false" ht="13.5" hidden="false" customHeight="false" outlineLevel="0" collapsed="false"/>
  </sheetData>
  <mergeCells count="1">
    <mergeCell ref="D1:N1"/>
  </mergeCells>
  <printOptions headings="false" gridLines="false" gridLinesSet="true" horizontalCentered="true" verticalCentered="true"/>
  <pageMargins left="0.4" right="0.4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F42" activePane="bottomRight" state="frozen"/>
      <selection pane="topLeft" activeCell="A1" activeCellId="0" sqref="A1"/>
      <selection pane="topRight" activeCell="F1" activeCellId="0" sqref="F1"/>
      <selection pane="bottomLeft" activeCell="A42" activeCellId="0" sqref="A42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1.42"/>
    <col collapsed="false" customWidth="true" hidden="false" outlineLevel="0" max="3" min="3" style="1" width="9.41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6.7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</row>
    <row r="2" s="5" customFormat="true" ht="12.75" hidden="false" customHeight="false" outlineLevel="0" collapsed="false">
      <c r="A2" s="6"/>
      <c r="B2" s="7"/>
      <c r="C2" s="8"/>
      <c r="D2" s="24" t="n">
        <f aca="false">7+'June 2000'!L2</f>
        <v>36715</v>
      </c>
      <c r="E2" s="24" t="s">
        <v>52</v>
      </c>
      <c r="F2" s="24" t="n">
        <f aca="false">+D2+7</f>
        <v>36722</v>
      </c>
      <c r="G2" s="24" t="str">
        <f aca="false">+E2</f>
        <v>Susan</v>
      </c>
      <c r="H2" s="24" t="n">
        <f aca="false">+F2+7</f>
        <v>36729</v>
      </c>
      <c r="I2" s="24" t="str">
        <f aca="false">+G2</f>
        <v>Susan</v>
      </c>
      <c r="J2" s="24" t="n">
        <f aca="false">+H2+7</f>
        <v>36736</v>
      </c>
      <c r="K2" s="24" t="str">
        <f aca="false">+I2</f>
        <v>Susan</v>
      </c>
      <c r="L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 t="n">
        <f aca="false">SUM(D3:K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 t="n">
        <f aca="false">SUM(D4:K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 t="n">
        <f aca="false">SUM(D5:K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 t="n">
        <f aca="false">SUM(D6:K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 t="n">
        <f aca="false">SUM(D7:K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 t="n">
        <f aca="false">SUM(D8:K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 t="n">
        <f aca="false">SUM(D9:K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 t="n">
        <f aca="false">SUM(D10:K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 t="n">
        <f aca="false">SUM(D11:K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 t="n">
        <f aca="false">SUM(D12:K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 t="n">
        <f aca="false">SUM(D13:K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 t="n">
        <f aca="false">SUM(D14:K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 t="n">
        <f aca="false">SUM(D15:K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 t="n">
        <f aca="false">SUM(D16:K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 t="n">
        <f aca="false">SUM(D17:K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 t="n">
        <f aca="false">SUM(D18:K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 t="n">
        <f aca="false">SUM(D19:K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 t="n">
        <f aca="false">SUM(D20:K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 t="n">
        <f aca="false">SUM(D21:K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 t="n">
        <f aca="false">SUM(D22:K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 t="n">
        <f aca="false">SUM(D23:K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 t="n">
        <f aca="false">SUM(D24:K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 t="n">
        <f aca="false">SUM(D25:K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 t="n">
        <f aca="false">SUM(D26:K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 t="n">
        <f aca="false">SUM(D27:K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 t="n">
        <f aca="false">SUM(D28:K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 t="n">
        <f aca="false">SUM(D29:K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 t="n">
        <f aca="false">SUM(D30:K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 t="n">
        <f aca="false">SUM(D31:K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 t="n">
        <f aca="false">SUM(D32:K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 t="n">
        <f aca="false">SUM(D33:K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 t="n">
        <f aca="false">SUM(D34:K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 t="n">
        <f aca="false">SUM(D35:K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 t="n">
        <f aca="false">SUM(D36:K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 t="n">
        <f aca="false">SUM(D37:K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 t="n">
        <f aca="false">SUM(D38:K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 t="n">
        <f aca="false">SUM(D39:K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 t="n">
        <f aca="false">SUM(D40:K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 t="n">
        <f aca="false">SUM(D41:K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 t="n">
        <f aca="false">SUM(D42:K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 t="n">
        <f aca="false">SUM(D43:K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 t="n">
        <f aca="false">SUM(D44:K44)</f>
        <v>0</v>
      </c>
    </row>
    <row r="45" customFormat="false" ht="12.75" hidden="false" customHeight="false" outlineLevel="0" collapsed="false">
      <c r="A45" s="11" t="n">
        <v>9029</v>
      </c>
      <c r="B45" s="12" t="s">
        <v>54</v>
      </c>
      <c r="C45" s="13" t="s">
        <v>12</v>
      </c>
      <c r="D45" s="14"/>
      <c r="E45" s="14"/>
      <c r="F45" s="14"/>
      <c r="G45" s="14"/>
      <c r="H45" s="14"/>
      <c r="I45" s="14"/>
      <c r="J45" s="14"/>
      <c r="K45" s="14"/>
      <c r="L45" s="14" t="n">
        <f aca="false">SUM(D45:K45)</f>
        <v>0</v>
      </c>
    </row>
    <row r="46" customFormat="false" ht="12.75" hidden="false" customHeight="false" outlineLevel="0" collapsed="false">
      <c r="A46" s="11" t="n">
        <f aca="false">+Timesheet!A46</f>
        <v>0</v>
      </c>
      <c r="B46" s="12" t="n">
        <f aca="false">+Timesheet!B46</f>
        <v>0</v>
      </c>
      <c r="C46" s="11" t="n">
        <f aca="false">+Timesheet!C46</f>
        <v>0</v>
      </c>
      <c r="D46" s="14"/>
      <c r="E46" s="14"/>
      <c r="F46" s="14"/>
      <c r="G46" s="14"/>
      <c r="H46" s="14"/>
      <c r="I46" s="14"/>
      <c r="J46" s="14"/>
      <c r="K46" s="14"/>
      <c r="L46" s="14" t="n">
        <f aca="false">SUM(D46:K46)</f>
        <v>0</v>
      </c>
    </row>
    <row r="47" customFormat="false" ht="12.75" hidden="false" customHeight="false" outlineLevel="0" collapsed="false">
      <c r="A47" s="11" t="n">
        <f aca="false">+Timesheet!A47</f>
        <v>0</v>
      </c>
      <c r="B47" s="11" t="n">
        <f aca="false">+Timesheet!B47</f>
        <v>0</v>
      </c>
      <c r="C47" s="11" t="n">
        <f aca="false">+Timesheet!C47</f>
        <v>0</v>
      </c>
      <c r="D47" s="14"/>
      <c r="E47" s="14"/>
      <c r="F47" s="14"/>
      <c r="G47" s="14"/>
      <c r="H47" s="14"/>
      <c r="I47" s="14"/>
      <c r="J47" s="14"/>
      <c r="K47" s="14"/>
      <c r="L47" s="14" t="n">
        <f aca="false">SUM(D47:K47)</f>
        <v>0</v>
      </c>
    </row>
    <row r="48" customFormat="false" ht="12.75" hidden="false" customHeight="false" outlineLevel="0" collapsed="false">
      <c r="A48" s="11" t="n">
        <f aca="false">+Timesheet!A48</f>
        <v>0</v>
      </c>
      <c r="B48" s="11" t="n">
        <f aca="false">+Timesheet!B48</f>
        <v>0</v>
      </c>
      <c r="C48" s="11" t="n">
        <f aca="false">+Timesheet!C48</f>
        <v>0</v>
      </c>
      <c r="D48" s="14"/>
      <c r="E48" s="14"/>
      <c r="F48" s="14"/>
      <c r="G48" s="14"/>
      <c r="H48" s="14"/>
      <c r="I48" s="14"/>
      <c r="J48" s="14"/>
      <c r="K48" s="14"/>
      <c r="L48" s="14" t="n">
        <f aca="false">SUM(D48:K48)</f>
        <v>0</v>
      </c>
    </row>
    <row r="49" customFormat="false" ht="12.75" hidden="false" customHeight="false" outlineLevel="0" collapsed="false">
      <c r="A49" s="11" t="n">
        <f aca="false">+Timesheet!A49</f>
        <v>0</v>
      </c>
      <c r="B49" s="11" t="n">
        <f aca="false">+Timesheet!B49</f>
        <v>0</v>
      </c>
      <c r="C49" s="11" t="n">
        <f aca="false">+Timesheet!C49</f>
        <v>0</v>
      </c>
      <c r="D49" s="14"/>
      <c r="E49" s="14"/>
      <c r="F49" s="14"/>
      <c r="G49" s="14"/>
      <c r="H49" s="14"/>
      <c r="I49" s="14"/>
      <c r="J49" s="14"/>
      <c r="K49" s="14"/>
      <c r="L49" s="14" t="n">
        <f aca="false">SUM(D49:K49)</f>
        <v>0</v>
      </c>
    </row>
    <row r="50" customFormat="false" ht="12.75" hidden="false" customHeight="false" outlineLevel="0" collapsed="false">
      <c r="A50" s="11" t="n">
        <f aca="false">+Timesheet!A50</f>
        <v>0</v>
      </c>
      <c r="B50" s="11" t="n">
        <f aca="false">+Timesheet!B50</f>
        <v>0</v>
      </c>
      <c r="C50" s="11" t="n">
        <f aca="false">+Timesheet!C50</f>
        <v>0</v>
      </c>
      <c r="D50" s="14"/>
      <c r="E50" s="14"/>
      <c r="F50" s="14"/>
      <c r="G50" s="14"/>
      <c r="H50" s="14"/>
      <c r="I50" s="14"/>
      <c r="J50" s="14"/>
      <c r="K50" s="14"/>
      <c r="L50" s="14" t="n">
        <f aca="false">SUM(D50:K50)</f>
        <v>0</v>
      </c>
    </row>
    <row r="51" customFormat="false" ht="12.75" hidden="false" customHeight="false" outlineLevel="0" collapsed="false">
      <c r="A51" s="11" t="n">
        <f aca="false">+Timesheet!A51</f>
        <v>0</v>
      </c>
      <c r="B51" s="11" t="n">
        <f aca="false">+Timesheet!B51</f>
        <v>0</v>
      </c>
      <c r="C51" s="11" t="n">
        <f aca="false">+Timesheet!C51</f>
        <v>0</v>
      </c>
      <c r="D51" s="14"/>
      <c r="E51" s="14"/>
      <c r="F51" s="14"/>
      <c r="G51" s="14"/>
      <c r="H51" s="14"/>
      <c r="I51" s="14"/>
      <c r="J51" s="14"/>
      <c r="K51" s="14"/>
      <c r="L51" s="14" t="n">
        <f aca="false">SUM(D51:K51)</f>
        <v>0</v>
      </c>
    </row>
    <row r="52" customFormat="false" ht="12.75" hidden="false" customHeight="false" outlineLevel="0" collapsed="false">
      <c r="A52" s="11" t="n">
        <f aca="false">+Timesheet!A52</f>
        <v>0</v>
      </c>
      <c r="B52" s="11" t="n">
        <f aca="false">+Timesheet!B52</f>
        <v>0</v>
      </c>
      <c r="C52" s="11" t="n">
        <f aca="false">+Timesheet!C52</f>
        <v>0</v>
      </c>
      <c r="D52" s="14"/>
      <c r="E52" s="14"/>
      <c r="F52" s="14"/>
      <c r="G52" s="14"/>
      <c r="H52" s="14"/>
      <c r="I52" s="14"/>
      <c r="J52" s="14"/>
      <c r="K52" s="14"/>
      <c r="L52" s="14" t="n">
        <f aca="false">SUM(D52:K52)</f>
        <v>0</v>
      </c>
    </row>
    <row r="53" customFormat="false" ht="13.5" hidden="false" customHeight="false" outlineLevel="0" collapsed="false">
      <c r="A53" s="11" t="n">
        <f aca="false">+Timesheet!A53</f>
        <v>0</v>
      </c>
      <c r="B53" s="11" t="n">
        <f aca="false">+Timesheet!B53</f>
        <v>0</v>
      </c>
      <c r="C53" s="11" t="n">
        <f aca="false">+Timesheet!C53</f>
        <v>0</v>
      </c>
      <c r="D53" s="17"/>
      <c r="E53" s="17"/>
      <c r="F53" s="17"/>
      <c r="G53" s="17"/>
      <c r="H53" s="17"/>
      <c r="I53" s="17"/>
      <c r="J53" s="17"/>
      <c r="K53" s="17"/>
      <c r="L53" s="17" t="n">
        <f aca="false">SUM(D53:K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D54:K54)</f>
        <v>0</v>
      </c>
    </row>
    <row r="55" customFormat="false" ht="13.5" hidden="false" customHeight="false" outlineLevel="0" collapsed="false"/>
  </sheetData>
  <mergeCells count="2">
    <mergeCell ref="D1:L1"/>
    <mergeCell ref="A54:B54"/>
  </mergeCells>
  <printOptions headings="false" gridLines="false" gridLinesSet="true" horizontalCentered="true" verticalCentered="true"/>
  <pageMargins left="0.5" right="0.5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G36" activePane="bottomRight" state="frozen"/>
      <selection pane="topLeft" activeCell="A1" activeCellId="0" sqref="A1"/>
      <selection pane="topRight" activeCell="G1" activeCellId="0" sqref="G1"/>
      <selection pane="bottomLeft" activeCell="A36" activeCellId="0" sqref="A36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1.42"/>
    <col collapsed="false" customWidth="true" hidden="false" outlineLevel="0" max="3" min="3" style="1" width="9.41"/>
    <col collapsed="false" customWidth="true" hidden="false" outlineLevel="0" max="11" min="4" style="0" width="9.28"/>
    <col collapsed="false" customWidth="true" hidden="false" outlineLevel="0" max="12" min="12" style="0" width="6.7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</row>
    <row r="2" s="5" customFormat="true" ht="12.75" hidden="false" customHeight="false" outlineLevel="0" collapsed="false">
      <c r="A2" s="6"/>
      <c r="B2" s="7"/>
      <c r="C2" s="8"/>
      <c r="D2" s="24" t="n">
        <f aca="false">7+'July 2000'!J2</f>
        <v>36743</v>
      </c>
      <c r="E2" s="24" t="s">
        <v>52</v>
      </c>
      <c r="F2" s="24" t="n">
        <f aca="false">+D2+7</f>
        <v>36750</v>
      </c>
      <c r="G2" s="24" t="str">
        <f aca="false">+E2</f>
        <v>Susan</v>
      </c>
      <c r="H2" s="24" t="n">
        <f aca="false">+F2+7</f>
        <v>36757</v>
      </c>
      <c r="I2" s="24" t="str">
        <f aca="false">+G2</f>
        <v>Susan</v>
      </c>
      <c r="J2" s="24" t="n">
        <f aca="false">+H2+7</f>
        <v>36764</v>
      </c>
      <c r="K2" s="24" t="str">
        <f aca="false">+I2</f>
        <v>Susan</v>
      </c>
      <c r="L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 t="n">
        <f aca="false">SUM(D3:K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 t="n">
        <f aca="false">SUM(D4:K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 t="n">
        <f aca="false">SUM(D5:K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 t="n">
        <f aca="false">SUM(D6:K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 t="n">
        <f aca="false">SUM(D7:K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 t="n">
        <f aca="false">SUM(D8:K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 t="n">
        <f aca="false">SUM(D9:K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 t="n">
        <f aca="false">SUM(D10:K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 t="n">
        <f aca="false">SUM(D11:K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 t="n">
        <f aca="false">SUM(D12:K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 t="n">
        <f aca="false">SUM(D13:K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 t="n">
        <f aca="false">SUM(D14:K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 t="n">
        <f aca="false">SUM(D15:K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 t="n">
        <f aca="false">SUM(D16:K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 t="n">
        <f aca="false">SUM(D17:K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 t="n">
        <f aca="false">SUM(D18:K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 t="n">
        <f aca="false">SUM(D19:K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 t="n">
        <f aca="false">SUM(D20:K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 t="n">
        <f aca="false">SUM(D21:K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 t="n">
        <f aca="false">SUM(D22:K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 t="n">
        <f aca="false">SUM(D23:K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 t="n">
        <f aca="false">SUM(D24:K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 t="n">
        <f aca="false">SUM(D25:K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 t="n">
        <f aca="false">SUM(D26:K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 t="n">
        <f aca="false">SUM(D27:K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 t="n">
        <f aca="false">SUM(D28:K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 t="n">
        <f aca="false">SUM(D29:K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 t="n">
        <f aca="false">SUM(D30:K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 t="n">
        <f aca="false">SUM(D31:K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 t="n">
        <f aca="false">SUM(D32:K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 t="n">
        <f aca="false">SUM(D33:K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 t="n">
        <f aca="false">SUM(D34:K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 t="n">
        <f aca="false">SUM(D35:K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 t="n">
        <f aca="false">SUM(D36:K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 t="n">
        <f aca="false">SUM(D37:K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 t="n">
        <f aca="false">SUM(D38:K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 t="n">
        <f aca="false">SUM(D39:K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 t="n">
        <f aca="false">SUM(D40:K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 t="n">
        <f aca="false">SUM(D41:K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 t="n">
        <f aca="false">SUM(D42:K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 t="n">
        <f aca="false">SUM(D43:K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 t="n">
        <f aca="false">SUM(D44:K44)</f>
        <v>0</v>
      </c>
    </row>
    <row r="45" customFormat="false" ht="12.75" hidden="false" customHeight="false" outlineLevel="0" collapsed="false">
      <c r="A45" s="11" t="n">
        <v>9029</v>
      </c>
      <c r="B45" s="12" t="s">
        <v>54</v>
      </c>
      <c r="C45" s="13" t="s">
        <v>12</v>
      </c>
      <c r="D45" s="14"/>
      <c r="E45" s="14"/>
      <c r="F45" s="14"/>
      <c r="G45" s="14"/>
      <c r="H45" s="14"/>
      <c r="I45" s="14"/>
      <c r="J45" s="14"/>
      <c r="K45" s="14"/>
      <c r="L45" s="14" t="n">
        <f aca="false">SUM(D45:K45)</f>
        <v>0</v>
      </c>
    </row>
    <row r="46" customFormat="false" ht="12.75" hidden="false" customHeight="false" outlineLevel="0" collapsed="false">
      <c r="A46" s="11" t="n">
        <f aca="false">+Timesheet!A46</f>
        <v>0</v>
      </c>
      <c r="B46" s="12" t="n">
        <f aca="false">+Timesheet!B46</f>
        <v>0</v>
      </c>
      <c r="C46" s="11" t="n">
        <f aca="false">+Timesheet!C46</f>
        <v>0</v>
      </c>
      <c r="D46" s="14"/>
      <c r="E46" s="14"/>
      <c r="F46" s="14"/>
      <c r="G46" s="14"/>
      <c r="H46" s="14"/>
      <c r="I46" s="14"/>
      <c r="J46" s="14"/>
      <c r="K46" s="14"/>
      <c r="L46" s="14" t="n">
        <f aca="false">SUM(D46:K46)</f>
        <v>0</v>
      </c>
    </row>
    <row r="47" customFormat="false" ht="12.75" hidden="false" customHeight="false" outlineLevel="0" collapsed="false">
      <c r="A47" s="11" t="n">
        <f aca="false">+Timesheet!A47</f>
        <v>0</v>
      </c>
      <c r="B47" s="11" t="n">
        <f aca="false">+Timesheet!B47</f>
        <v>0</v>
      </c>
      <c r="C47" s="11" t="n">
        <f aca="false">+Timesheet!C47</f>
        <v>0</v>
      </c>
      <c r="D47" s="14"/>
      <c r="E47" s="14"/>
      <c r="F47" s="14"/>
      <c r="G47" s="14"/>
      <c r="H47" s="14"/>
      <c r="I47" s="14"/>
      <c r="J47" s="14"/>
      <c r="K47" s="14"/>
      <c r="L47" s="14" t="n">
        <f aca="false">SUM(D47:K47)</f>
        <v>0</v>
      </c>
    </row>
    <row r="48" customFormat="false" ht="12.75" hidden="false" customHeight="false" outlineLevel="0" collapsed="false">
      <c r="A48" s="11" t="n">
        <f aca="false">+Timesheet!A48</f>
        <v>0</v>
      </c>
      <c r="B48" s="11" t="n">
        <f aca="false">+Timesheet!B48</f>
        <v>0</v>
      </c>
      <c r="C48" s="11" t="n">
        <f aca="false">+Timesheet!C48</f>
        <v>0</v>
      </c>
      <c r="D48" s="14"/>
      <c r="E48" s="14"/>
      <c r="F48" s="14"/>
      <c r="G48" s="14"/>
      <c r="H48" s="14"/>
      <c r="I48" s="14"/>
      <c r="J48" s="14"/>
      <c r="K48" s="14"/>
      <c r="L48" s="14" t="n">
        <f aca="false">SUM(D48:K48)</f>
        <v>0</v>
      </c>
    </row>
    <row r="49" customFormat="false" ht="12.75" hidden="false" customHeight="false" outlineLevel="0" collapsed="false">
      <c r="A49" s="11" t="n">
        <f aca="false">+Timesheet!A49</f>
        <v>0</v>
      </c>
      <c r="B49" s="11" t="n">
        <f aca="false">+Timesheet!B49</f>
        <v>0</v>
      </c>
      <c r="C49" s="11" t="n">
        <f aca="false">+Timesheet!C49</f>
        <v>0</v>
      </c>
      <c r="D49" s="14"/>
      <c r="E49" s="14"/>
      <c r="F49" s="14"/>
      <c r="G49" s="14"/>
      <c r="H49" s="14"/>
      <c r="I49" s="14"/>
      <c r="J49" s="14"/>
      <c r="K49" s="14"/>
      <c r="L49" s="14" t="n">
        <f aca="false">SUM(D49:K49)</f>
        <v>0</v>
      </c>
    </row>
    <row r="50" customFormat="false" ht="12.75" hidden="false" customHeight="false" outlineLevel="0" collapsed="false">
      <c r="A50" s="11" t="n">
        <f aca="false">+Timesheet!A50</f>
        <v>0</v>
      </c>
      <c r="B50" s="11" t="n">
        <f aca="false">+Timesheet!B50</f>
        <v>0</v>
      </c>
      <c r="C50" s="11" t="n">
        <f aca="false">+Timesheet!C50</f>
        <v>0</v>
      </c>
      <c r="D50" s="14"/>
      <c r="E50" s="14"/>
      <c r="F50" s="14"/>
      <c r="G50" s="14"/>
      <c r="H50" s="14"/>
      <c r="I50" s="14"/>
      <c r="J50" s="14"/>
      <c r="K50" s="14"/>
      <c r="L50" s="14" t="n">
        <f aca="false">SUM(D50:K50)</f>
        <v>0</v>
      </c>
    </row>
    <row r="51" customFormat="false" ht="12.75" hidden="false" customHeight="false" outlineLevel="0" collapsed="false">
      <c r="A51" s="11" t="n">
        <f aca="false">+Timesheet!A51</f>
        <v>0</v>
      </c>
      <c r="B51" s="11" t="n">
        <f aca="false">+Timesheet!B51</f>
        <v>0</v>
      </c>
      <c r="C51" s="11" t="n">
        <f aca="false">+Timesheet!C51</f>
        <v>0</v>
      </c>
      <c r="D51" s="14"/>
      <c r="E51" s="14"/>
      <c r="F51" s="14"/>
      <c r="G51" s="14"/>
      <c r="H51" s="14"/>
      <c r="I51" s="14"/>
      <c r="J51" s="14"/>
      <c r="K51" s="14"/>
      <c r="L51" s="14" t="n">
        <f aca="false">SUM(D51:K51)</f>
        <v>0</v>
      </c>
    </row>
    <row r="52" customFormat="false" ht="12.75" hidden="false" customHeight="false" outlineLevel="0" collapsed="false">
      <c r="A52" s="11" t="n">
        <f aca="false">+Timesheet!A52</f>
        <v>0</v>
      </c>
      <c r="B52" s="11" t="n">
        <f aca="false">+Timesheet!B52</f>
        <v>0</v>
      </c>
      <c r="C52" s="11" t="n">
        <f aca="false">+Timesheet!C52</f>
        <v>0</v>
      </c>
      <c r="D52" s="14"/>
      <c r="E52" s="14"/>
      <c r="F52" s="14"/>
      <c r="G52" s="14"/>
      <c r="H52" s="14"/>
      <c r="I52" s="14"/>
      <c r="J52" s="14"/>
      <c r="K52" s="14"/>
      <c r="L52" s="14" t="n">
        <f aca="false">SUM(D52:K52)</f>
        <v>0</v>
      </c>
    </row>
    <row r="53" customFormat="false" ht="13.5" hidden="false" customHeight="false" outlineLevel="0" collapsed="false">
      <c r="A53" s="11" t="n">
        <f aca="false">+Timesheet!A53</f>
        <v>0</v>
      </c>
      <c r="B53" s="11" t="n">
        <f aca="false">+Timesheet!B53</f>
        <v>0</v>
      </c>
      <c r="C53" s="11" t="n">
        <f aca="false">+Timesheet!C53</f>
        <v>0</v>
      </c>
      <c r="D53" s="17"/>
      <c r="E53" s="17"/>
      <c r="F53" s="17"/>
      <c r="G53" s="17"/>
      <c r="H53" s="17"/>
      <c r="I53" s="17"/>
      <c r="J53" s="17"/>
      <c r="K53" s="17"/>
      <c r="L53" s="17" t="n">
        <f aca="false">SUM(D53:K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</row>
    <row r="55" customFormat="false" ht="13.5" hidden="false" customHeight="false" outlineLevel="0" collapsed="false"/>
  </sheetData>
  <mergeCells count="2">
    <mergeCell ref="D1:L1"/>
    <mergeCell ref="A54:B54"/>
  </mergeCells>
  <printOptions headings="false" gridLines="false" gridLinesSet="true" horizontalCentered="true" verticalCentered="true"/>
  <pageMargins left="0.5" right="0.5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I36" activePane="bottomRight" state="frozen"/>
      <selection pane="topLeft" activeCell="A1" activeCellId="0" sqref="A1"/>
      <selection pane="topRight" activeCell="I1" activeCellId="0" sqref="I1"/>
      <selection pane="bottomLeft" activeCell="A36" activeCellId="0" sqref="A36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56"/>
    <col collapsed="false" customWidth="true" hidden="false" outlineLevel="0" max="13" min="4" style="0" width="9.28"/>
    <col collapsed="false" customWidth="true" hidden="false" outlineLevel="0" max="14" min="14" style="0" width="6.7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5" customFormat="true" ht="12.75" hidden="false" customHeight="false" outlineLevel="0" collapsed="false">
      <c r="A2" s="6"/>
      <c r="B2" s="7"/>
      <c r="C2" s="8"/>
      <c r="D2" s="24" t="n">
        <f aca="false">7+'August 2000'!J2</f>
        <v>36771</v>
      </c>
      <c r="E2" s="24"/>
      <c r="F2" s="24" t="n">
        <f aca="false">+D2+7</f>
        <v>36778</v>
      </c>
      <c r="G2" s="24"/>
      <c r="H2" s="24" t="n">
        <f aca="false">+F2+7</f>
        <v>36785</v>
      </c>
      <c r="I2" s="24"/>
      <c r="J2" s="24" t="n">
        <f aca="false">+H2+7</f>
        <v>36792</v>
      </c>
      <c r="K2" s="24"/>
      <c r="L2" s="24" t="n">
        <f aca="false">+J2+7</f>
        <v>36799</v>
      </c>
      <c r="M2" s="24"/>
      <c r="N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 t="n">
        <f aca="false">SUM(D3:L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 t="n">
        <f aca="false">SUM(D4:L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 t="n">
        <f aca="false">SUM(D5:L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 t="n">
        <f aca="false">SUM(D6:L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 t="n">
        <f aca="false">SUM(D7:L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 t="n">
        <f aca="false">SUM(D8:L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 t="n">
        <f aca="false">SUM(D9:L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n">
        <f aca="false">SUM(D10:L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 t="n">
        <f aca="false">SUM(D11:L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 t="n">
        <f aca="false">SUM(D12:L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D13:L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D14:L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 t="n">
        <f aca="false">SUM(D15:L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D16:L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D17:L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f aca="false">SUM(D18:L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D19:L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 t="n">
        <f aca="false">SUM(D20:L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 t="n">
        <f aca="false">SUM(D21:L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 t="n">
        <f aca="false">SUM(D22:L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 t="n">
        <f aca="false">SUM(D23:L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 t="n">
        <f aca="false">SUM(D24:L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 t="n">
        <f aca="false">SUM(D25:L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 t="n">
        <f aca="false">SUM(D26:L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 t="n">
        <f aca="false">SUM(D27:L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 t="n">
        <f aca="false">SUM(D28:L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 t="n">
        <f aca="false">SUM(D29:L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 t="n">
        <f aca="false">SUM(D30:L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 t="n">
        <f aca="false">SUM(D31:L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n">
        <f aca="false">SUM(D32:L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 t="n">
        <f aca="false">SUM(D33:L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 t="n">
        <f aca="false">SUM(D34:L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 t="n">
        <f aca="false">SUM(D35:L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 t="n">
        <f aca="false">SUM(D36:L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 t="n">
        <f aca="false">SUM(D37:L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 t="n">
        <f aca="false">SUM(D38:L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 t="n">
        <f aca="false">SUM(D39:L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f aca="false">SUM(D40:L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 t="n">
        <f aca="false">SUM(D41:L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 t="n">
        <f aca="false">SUM(D42:L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 t="n">
        <f aca="false">SUM(D43:L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 t="n">
        <f aca="false">SUM(D44:L44)</f>
        <v>0</v>
      </c>
    </row>
    <row r="45" customFormat="false" ht="12.75" hidden="false" customHeight="false" outlineLevel="0" collapsed="false">
      <c r="A45" s="11" t="n">
        <v>9029</v>
      </c>
      <c r="B45" s="12" t="s">
        <v>54</v>
      </c>
      <c r="C45" s="13" t="s">
        <v>12</v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 t="n">
        <f aca="false">SUM(D45:L45)</f>
        <v>0</v>
      </c>
    </row>
    <row r="46" customFormat="false" ht="12.75" hidden="false" customHeight="false" outlineLevel="0" collapsed="false">
      <c r="A46" s="11" t="n">
        <f aca="false">+Timesheet!A46</f>
        <v>0</v>
      </c>
      <c r="B46" s="12" t="n">
        <f aca="false">+Timesheet!B46</f>
        <v>0</v>
      </c>
      <c r="C46" s="11" t="n">
        <f aca="false">+Timesheet!C46</f>
        <v>0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 t="n">
        <f aca="false">SUM(D46:L46)</f>
        <v>0</v>
      </c>
    </row>
    <row r="47" customFormat="false" ht="12.75" hidden="false" customHeight="false" outlineLevel="0" collapsed="false">
      <c r="A47" s="11" t="n">
        <f aca="false">+Timesheet!A47</f>
        <v>0</v>
      </c>
      <c r="B47" s="12" t="n">
        <f aca="false">+Timesheet!B47</f>
        <v>0</v>
      </c>
      <c r="C47" s="11" t="n">
        <f aca="false">+Timesheet!C47</f>
        <v>0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 t="n">
        <f aca="false">SUM(D47:L47)</f>
        <v>0</v>
      </c>
    </row>
    <row r="48" customFormat="false" ht="12.75" hidden="false" customHeight="false" outlineLevel="0" collapsed="false">
      <c r="A48" s="11" t="n">
        <f aca="false">+Timesheet!A48</f>
        <v>0</v>
      </c>
      <c r="B48" s="12" t="n">
        <f aca="false">+Timesheet!B48</f>
        <v>0</v>
      </c>
      <c r="C48" s="11" t="n">
        <f aca="false">+Timesheet!C48</f>
        <v>0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 t="n">
        <f aca="false">SUM(D48:L48)</f>
        <v>0</v>
      </c>
    </row>
    <row r="49" customFormat="false" ht="12.75" hidden="false" customHeight="false" outlineLevel="0" collapsed="false">
      <c r="A49" s="11" t="n">
        <f aca="false">+Timesheet!A49</f>
        <v>0</v>
      </c>
      <c r="B49" s="12" t="n">
        <f aca="false">+Timesheet!B49</f>
        <v>0</v>
      </c>
      <c r="C49" s="11" t="n">
        <f aca="false">+Timesheet!C49</f>
        <v>0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 t="n">
        <f aca="false">SUM(D49:L49)</f>
        <v>0</v>
      </c>
    </row>
    <row r="50" customFormat="false" ht="12.75" hidden="false" customHeight="false" outlineLevel="0" collapsed="false">
      <c r="A50" s="11" t="n">
        <f aca="false">+Timesheet!A50</f>
        <v>0</v>
      </c>
      <c r="B50" s="12" t="n">
        <f aca="false">+Timesheet!B50</f>
        <v>0</v>
      </c>
      <c r="C50" s="11" t="n">
        <f aca="false">+Timesheet!C50</f>
        <v>0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 t="n">
        <f aca="false">SUM(D50:L50)</f>
        <v>0</v>
      </c>
    </row>
    <row r="51" customFormat="false" ht="12.75" hidden="false" customHeight="false" outlineLevel="0" collapsed="false">
      <c r="A51" s="11" t="n">
        <f aca="false">+Timesheet!A51</f>
        <v>0</v>
      </c>
      <c r="B51" s="12" t="n">
        <f aca="false">+Timesheet!B51</f>
        <v>0</v>
      </c>
      <c r="C51" s="11" t="n">
        <f aca="false">+Timesheet!C51</f>
        <v>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 t="n">
        <f aca="false">SUM(D51:L51)</f>
        <v>0</v>
      </c>
    </row>
    <row r="52" customFormat="false" ht="12.75" hidden="false" customHeight="false" outlineLevel="0" collapsed="false">
      <c r="A52" s="11" t="n">
        <f aca="false">+Timesheet!A52</f>
        <v>0</v>
      </c>
      <c r="B52" s="12" t="n">
        <f aca="false">+Timesheet!B52</f>
        <v>0</v>
      </c>
      <c r="C52" s="11" t="n">
        <f aca="false">+Timesheet!C52</f>
        <v>0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 t="n">
        <f aca="false">SUM(D52:L52)</f>
        <v>0</v>
      </c>
    </row>
    <row r="53" customFormat="false" ht="13.5" hidden="false" customHeight="false" outlineLevel="0" collapsed="false">
      <c r="A53" s="11" t="n">
        <f aca="false">+Timesheet!A53</f>
        <v>0</v>
      </c>
      <c r="B53" s="12" t="n">
        <f aca="false">+Timesheet!B53</f>
        <v>0</v>
      </c>
      <c r="C53" s="11" t="n">
        <f aca="false">+Timesheet!C53</f>
        <v>0</v>
      </c>
      <c r="D53" s="17"/>
      <c r="E53" s="17"/>
      <c r="F53" s="17"/>
      <c r="G53" s="17"/>
      <c r="H53" s="17"/>
      <c r="I53" s="17"/>
      <c r="J53" s="17"/>
      <c r="K53" s="17"/>
      <c r="L53" s="17"/>
      <c r="M53" s="50"/>
      <c r="N53" s="14" t="n">
        <f aca="false">SUM(D53:L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  <c r="M54" s="42" t="n">
        <f aca="false">SUM(M3:M53)</f>
        <v>0</v>
      </c>
      <c r="N54" s="42" t="n">
        <f aca="false">SUM(N3:N53)</f>
        <v>0</v>
      </c>
    </row>
    <row r="55" customFormat="false" ht="13.5" hidden="false" customHeight="false" outlineLevel="0" collapsed="false"/>
  </sheetData>
  <mergeCells count="2">
    <mergeCell ref="D1:N1"/>
    <mergeCell ref="A54:B54"/>
  </mergeCells>
  <printOptions headings="false" gridLines="false" gridLinesSet="true" horizontalCentered="true" verticalCentered="true"/>
  <pageMargins left="0.4" right="0.4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56"/>
    <col collapsed="false" customWidth="true" hidden="false" outlineLevel="0" max="11" min="4" style="0" width="9.28"/>
    <col collapsed="false" customWidth="true" hidden="false" outlineLevel="0" max="12" min="12" style="0" width="7.28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</row>
    <row r="2" s="5" customFormat="true" ht="12.75" hidden="false" customHeight="false" outlineLevel="0" collapsed="false">
      <c r="A2" s="6"/>
      <c r="B2" s="7"/>
      <c r="C2" s="8"/>
      <c r="D2" s="24" t="n">
        <f aca="false">7+'September 2000'!L2</f>
        <v>36806</v>
      </c>
      <c r="E2" s="24" t="s">
        <v>52</v>
      </c>
      <c r="F2" s="24" t="n">
        <f aca="false">+D2+7</f>
        <v>36813</v>
      </c>
      <c r="G2" s="24" t="str">
        <f aca="false">+E2</f>
        <v>Susan</v>
      </c>
      <c r="H2" s="24" t="n">
        <f aca="false">+F2+7</f>
        <v>36820</v>
      </c>
      <c r="I2" s="24" t="str">
        <f aca="false">+G2</f>
        <v>Susan</v>
      </c>
      <c r="J2" s="24" t="n">
        <f aca="false">+H2+7</f>
        <v>36827</v>
      </c>
      <c r="K2" s="24" t="str">
        <f aca="false">+I2</f>
        <v>Susan</v>
      </c>
      <c r="L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 t="n">
        <f aca="false">SUM(D3:K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 t="n">
        <f aca="false">SUM(D4:K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 t="n">
        <f aca="false">SUM(D5:K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 t="n">
        <f aca="false">SUM(D6:K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 t="n">
        <f aca="false">SUM(D7:K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 t="n">
        <f aca="false">SUM(D8:K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 t="n">
        <f aca="false">SUM(D9:K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 t="n">
        <f aca="false">SUM(D10:K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 t="n">
        <f aca="false">SUM(D11:K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 t="n">
        <f aca="false">SUM(D12:K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 t="n">
        <f aca="false">SUM(D13:K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 t="n">
        <f aca="false">SUM(D14:K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 t="n">
        <f aca="false">SUM(D15:K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 t="n">
        <f aca="false">SUM(D16:K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 t="n">
        <f aca="false">SUM(D17:K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 t="n">
        <f aca="false">SUM(D18:K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 t="n">
        <f aca="false">SUM(D19:K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 t="n">
        <f aca="false">SUM(D20:K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 t="n">
        <f aca="false">SUM(D21:K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 t="n">
        <f aca="false">SUM(D22:K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 t="n">
        <f aca="false">SUM(D23:K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 t="n">
        <f aca="false">SUM(D24:K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 t="n">
        <f aca="false">SUM(D25:K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 t="n">
        <f aca="false">SUM(D26:K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 t="n">
        <f aca="false">SUM(D27:K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 t="n">
        <f aca="false">SUM(D28:K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 t="n">
        <f aca="false">SUM(D29:K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 t="n">
        <f aca="false">SUM(D30:K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 t="n">
        <f aca="false">SUM(D31:K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 t="n">
        <f aca="false">SUM(D32:K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 t="n">
        <f aca="false">SUM(D33:K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 t="n">
        <f aca="false">SUM(D34:K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 t="n">
        <f aca="false">SUM(D35:K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 t="n">
        <f aca="false">SUM(D36:K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 t="n">
        <f aca="false">SUM(D37:K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 t="n">
        <f aca="false">SUM(D38:K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 t="n">
        <f aca="false">SUM(D39:K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 t="n">
        <f aca="false">SUM(D40:K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 t="n">
        <f aca="false">SUM(D41:K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 t="n">
        <f aca="false">SUM(D42:K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 t="n">
        <f aca="false">SUM(D43:K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 t="n">
        <f aca="false">SUM(D44:K44)</f>
        <v>0</v>
      </c>
    </row>
    <row r="45" customFormat="false" ht="12.75" hidden="false" customHeight="false" outlineLevel="0" collapsed="false">
      <c r="A45" s="11" t="n">
        <v>9029</v>
      </c>
      <c r="B45" s="12" t="s">
        <v>54</v>
      </c>
      <c r="C45" s="13" t="s">
        <v>12</v>
      </c>
      <c r="D45" s="14"/>
      <c r="E45" s="14"/>
      <c r="F45" s="14"/>
      <c r="G45" s="14"/>
      <c r="H45" s="14"/>
      <c r="I45" s="14"/>
      <c r="J45" s="14"/>
      <c r="K45" s="14"/>
      <c r="L45" s="14" t="n">
        <f aca="false">SUM(D45:K45)</f>
        <v>0</v>
      </c>
    </row>
    <row r="46" customFormat="false" ht="12.75" hidden="false" customHeight="false" outlineLevel="0" collapsed="false">
      <c r="A46" s="11" t="n">
        <f aca="false">+Timesheet!A46</f>
        <v>0</v>
      </c>
      <c r="B46" s="12" t="n">
        <f aca="false">+Timesheet!B46</f>
        <v>0</v>
      </c>
      <c r="C46" s="11" t="n">
        <f aca="false">+Timesheet!C46</f>
        <v>0</v>
      </c>
      <c r="D46" s="14"/>
      <c r="E46" s="14"/>
      <c r="F46" s="14"/>
      <c r="G46" s="14"/>
      <c r="H46" s="14"/>
      <c r="I46" s="14"/>
      <c r="J46" s="14"/>
      <c r="K46" s="14"/>
      <c r="L46" s="14" t="n">
        <f aca="false">SUM(D46:K46)</f>
        <v>0</v>
      </c>
    </row>
    <row r="47" customFormat="false" ht="12.75" hidden="false" customHeight="false" outlineLevel="0" collapsed="false">
      <c r="A47" s="11" t="n">
        <f aca="false">+Timesheet!A47</f>
        <v>0</v>
      </c>
      <c r="B47" s="12" t="n">
        <f aca="false">+Timesheet!B47</f>
        <v>0</v>
      </c>
      <c r="C47" s="11" t="n">
        <f aca="false">+Timesheet!C47</f>
        <v>0</v>
      </c>
      <c r="D47" s="14"/>
      <c r="E47" s="14"/>
      <c r="F47" s="14"/>
      <c r="G47" s="14"/>
      <c r="H47" s="14"/>
      <c r="I47" s="14"/>
      <c r="J47" s="14"/>
      <c r="K47" s="14"/>
      <c r="L47" s="14" t="n">
        <f aca="false">SUM(D47:K47)</f>
        <v>0</v>
      </c>
    </row>
    <row r="48" customFormat="false" ht="12.75" hidden="false" customHeight="false" outlineLevel="0" collapsed="false">
      <c r="A48" s="11" t="n">
        <f aca="false">+Timesheet!A48</f>
        <v>0</v>
      </c>
      <c r="B48" s="12" t="n">
        <f aca="false">+Timesheet!B48</f>
        <v>0</v>
      </c>
      <c r="C48" s="11" t="n">
        <f aca="false">+Timesheet!C48</f>
        <v>0</v>
      </c>
      <c r="D48" s="14"/>
      <c r="E48" s="14"/>
      <c r="F48" s="14"/>
      <c r="G48" s="14"/>
      <c r="H48" s="14"/>
      <c r="I48" s="14"/>
      <c r="J48" s="14"/>
      <c r="K48" s="14"/>
      <c r="L48" s="14" t="n">
        <f aca="false">SUM(D48:K48)</f>
        <v>0</v>
      </c>
    </row>
    <row r="49" customFormat="false" ht="12.75" hidden="false" customHeight="false" outlineLevel="0" collapsed="false">
      <c r="A49" s="11" t="n">
        <f aca="false">+Timesheet!A49</f>
        <v>0</v>
      </c>
      <c r="B49" s="12" t="n">
        <f aca="false">+Timesheet!B49</f>
        <v>0</v>
      </c>
      <c r="C49" s="11" t="n">
        <f aca="false">+Timesheet!C49</f>
        <v>0</v>
      </c>
      <c r="D49" s="14"/>
      <c r="E49" s="14"/>
      <c r="F49" s="14"/>
      <c r="G49" s="14"/>
      <c r="H49" s="14"/>
      <c r="I49" s="14"/>
      <c r="J49" s="14"/>
      <c r="K49" s="14"/>
      <c r="L49" s="14" t="n">
        <f aca="false">SUM(D49:K49)</f>
        <v>0</v>
      </c>
    </row>
    <row r="50" customFormat="false" ht="12.75" hidden="false" customHeight="false" outlineLevel="0" collapsed="false">
      <c r="A50" s="11" t="n">
        <f aca="false">+Timesheet!A50</f>
        <v>0</v>
      </c>
      <c r="B50" s="12" t="n">
        <f aca="false">+Timesheet!B50</f>
        <v>0</v>
      </c>
      <c r="C50" s="11" t="n">
        <f aca="false">+Timesheet!C50</f>
        <v>0</v>
      </c>
      <c r="D50" s="14"/>
      <c r="E50" s="14"/>
      <c r="F50" s="14"/>
      <c r="G50" s="14"/>
      <c r="H50" s="14"/>
      <c r="I50" s="14"/>
      <c r="J50" s="14"/>
      <c r="K50" s="14"/>
      <c r="L50" s="14" t="n">
        <f aca="false">SUM(D50:K50)</f>
        <v>0</v>
      </c>
    </row>
    <row r="51" customFormat="false" ht="12.75" hidden="false" customHeight="false" outlineLevel="0" collapsed="false">
      <c r="A51" s="11" t="n">
        <f aca="false">+Timesheet!A51</f>
        <v>0</v>
      </c>
      <c r="B51" s="12" t="n">
        <f aca="false">+Timesheet!B51</f>
        <v>0</v>
      </c>
      <c r="C51" s="11" t="n">
        <f aca="false">+Timesheet!C51</f>
        <v>0</v>
      </c>
      <c r="D51" s="14"/>
      <c r="E51" s="14"/>
      <c r="F51" s="14"/>
      <c r="G51" s="14"/>
      <c r="H51" s="14"/>
      <c r="I51" s="14"/>
      <c r="J51" s="14"/>
      <c r="K51" s="14"/>
      <c r="L51" s="14" t="n">
        <f aca="false">SUM(D51:K51)</f>
        <v>0</v>
      </c>
    </row>
    <row r="52" customFormat="false" ht="12.75" hidden="false" customHeight="false" outlineLevel="0" collapsed="false">
      <c r="A52" s="11" t="n">
        <f aca="false">+Timesheet!A52</f>
        <v>0</v>
      </c>
      <c r="B52" s="12" t="n">
        <f aca="false">+Timesheet!B52</f>
        <v>0</v>
      </c>
      <c r="C52" s="11" t="n">
        <f aca="false">+Timesheet!C52</f>
        <v>0</v>
      </c>
      <c r="D52" s="14"/>
      <c r="E52" s="14"/>
      <c r="F52" s="14"/>
      <c r="G52" s="14"/>
      <c r="H52" s="14"/>
      <c r="I52" s="14"/>
      <c r="J52" s="14"/>
      <c r="K52" s="14"/>
      <c r="L52" s="14" t="n">
        <f aca="false">SUM(D52:K52)</f>
        <v>0</v>
      </c>
    </row>
    <row r="53" customFormat="false" ht="13.5" hidden="false" customHeight="false" outlineLevel="0" collapsed="false">
      <c r="A53" s="11" t="n">
        <f aca="false">+Timesheet!A53</f>
        <v>0</v>
      </c>
      <c r="B53" s="12" t="n">
        <f aca="false">+Timesheet!B53</f>
        <v>0</v>
      </c>
      <c r="C53" s="11" t="n">
        <f aca="false">+Timesheet!C53</f>
        <v>0</v>
      </c>
      <c r="D53" s="17"/>
      <c r="E53" s="17"/>
      <c r="F53" s="17"/>
      <c r="G53" s="17"/>
      <c r="H53" s="17"/>
      <c r="I53" s="17"/>
      <c r="J53" s="17"/>
      <c r="K53" s="17"/>
      <c r="L53" s="17" t="n">
        <f aca="false">SUM(D53:K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</row>
    <row r="55" customFormat="false" ht="13.5" hidden="false" customHeight="false" outlineLevel="0" collapsed="false"/>
  </sheetData>
  <mergeCells count="2">
    <mergeCell ref="D1:L1"/>
    <mergeCell ref="A54:B54"/>
  </mergeCells>
  <printOptions headings="false" gridLines="false" gridLinesSet="true" horizontalCentered="true" verticalCentered="true"/>
  <pageMargins left="0.5" right="0.5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41"/>
    <col collapsed="false" customWidth="true" hidden="false" outlineLevel="0" max="11" min="4" style="0" width="9.28"/>
    <col collapsed="false" customWidth="true" hidden="false" outlineLevel="0" max="12" min="12" style="0" width="7.28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</row>
    <row r="2" s="5" customFormat="true" ht="12.75" hidden="false" customHeight="false" outlineLevel="0" collapsed="false">
      <c r="A2" s="6"/>
      <c r="B2" s="7"/>
      <c r="C2" s="8"/>
      <c r="D2" s="24" t="n">
        <f aca="false">7+'October 2000'!J2</f>
        <v>36834</v>
      </c>
      <c r="E2" s="24" t="s">
        <v>52</v>
      </c>
      <c r="F2" s="24" t="n">
        <f aca="false">+D2+7</f>
        <v>36841</v>
      </c>
      <c r="G2" s="24" t="str">
        <f aca="false">+E2</f>
        <v>Susan</v>
      </c>
      <c r="H2" s="24" t="n">
        <f aca="false">+F2+7</f>
        <v>36848</v>
      </c>
      <c r="I2" s="24" t="str">
        <f aca="false">+G2</f>
        <v>Susan</v>
      </c>
      <c r="J2" s="24" t="n">
        <f aca="false">+H2+7</f>
        <v>36855</v>
      </c>
      <c r="K2" s="24" t="str">
        <f aca="false">+I2</f>
        <v>Susan</v>
      </c>
      <c r="L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 t="n">
        <f aca="false">SUM(D3:K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 t="n">
        <f aca="false">SUM(D4:K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 t="n">
        <f aca="false">SUM(D5:K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 t="n">
        <f aca="false">SUM(D6:K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 t="n">
        <f aca="false">SUM(D7:K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 t="n">
        <f aca="false">SUM(D8:K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 t="n">
        <f aca="false">SUM(D9:K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 t="n">
        <f aca="false">SUM(D10:K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 t="n">
        <f aca="false">SUM(D11:K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 t="n">
        <f aca="false">SUM(D12:K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 t="n">
        <f aca="false">SUM(D13:K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 t="n">
        <f aca="false">SUM(D14:K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 t="n">
        <f aca="false">SUM(D15:K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 t="n">
        <f aca="false">SUM(D16:K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 t="n">
        <f aca="false">SUM(D17:K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 t="n">
        <f aca="false">SUM(D18:K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 t="n">
        <f aca="false">SUM(D19:K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 t="n">
        <f aca="false">SUM(D20:K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 t="n">
        <f aca="false">SUM(D21:K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 t="n">
        <f aca="false">SUM(D22:K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 t="n">
        <f aca="false">SUM(D23:K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 t="n">
        <f aca="false">SUM(D24:K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 t="n">
        <f aca="false">SUM(D25:K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 t="n">
        <f aca="false">SUM(D26:K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 t="n">
        <f aca="false">SUM(D27:K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 t="n">
        <f aca="false">SUM(D28:K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 t="n">
        <f aca="false">SUM(D29:K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 t="n">
        <f aca="false">SUM(D30:K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 t="n">
        <f aca="false">SUM(D31:K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 t="n">
        <f aca="false">SUM(D32:K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 t="n">
        <f aca="false">SUM(D33:K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 t="n">
        <f aca="false">SUM(D34:K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 t="n">
        <f aca="false">SUM(D35:K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 t="n">
        <f aca="false">SUM(D36:K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 t="n">
        <f aca="false">SUM(D37:K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 t="n">
        <f aca="false">SUM(D38:K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 t="n">
        <f aca="false">SUM(D39:K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 t="n">
        <f aca="false">SUM(D40:K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 t="n">
        <f aca="false">SUM(D41:K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 t="n">
        <f aca="false">SUM(D42:K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 t="n">
        <f aca="false">SUM(D43:K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 t="n">
        <f aca="false">SUM(D44:K44)</f>
        <v>0</v>
      </c>
    </row>
    <row r="45" customFormat="false" ht="12.75" hidden="false" customHeight="false" outlineLevel="0" collapsed="false">
      <c r="A45" s="11" t="n">
        <v>9029</v>
      </c>
      <c r="B45" s="12" t="s">
        <v>54</v>
      </c>
      <c r="C45" s="13" t="s">
        <v>12</v>
      </c>
      <c r="D45" s="14"/>
      <c r="E45" s="14"/>
      <c r="F45" s="14"/>
      <c r="G45" s="14"/>
      <c r="H45" s="14"/>
      <c r="I45" s="14"/>
      <c r="J45" s="14"/>
      <c r="K45" s="14"/>
      <c r="L45" s="14" t="n">
        <f aca="false">SUM(D45:K45)</f>
        <v>0</v>
      </c>
    </row>
    <row r="46" customFormat="false" ht="12.75" hidden="false" customHeight="false" outlineLevel="0" collapsed="false">
      <c r="A46" s="11" t="n">
        <f aca="false">+Timesheet!A46</f>
        <v>0</v>
      </c>
      <c r="B46" s="12" t="n">
        <f aca="false">+Timesheet!B46</f>
        <v>0</v>
      </c>
      <c r="C46" s="11" t="n">
        <f aca="false">+Timesheet!C46</f>
        <v>0</v>
      </c>
      <c r="D46" s="14"/>
      <c r="E46" s="14"/>
      <c r="F46" s="14"/>
      <c r="G46" s="14"/>
      <c r="H46" s="14"/>
      <c r="I46" s="14"/>
      <c r="J46" s="14"/>
      <c r="K46" s="14"/>
      <c r="L46" s="14" t="n">
        <f aca="false">SUM(D46:K46)</f>
        <v>0</v>
      </c>
    </row>
    <row r="47" customFormat="false" ht="12.75" hidden="false" customHeight="false" outlineLevel="0" collapsed="false">
      <c r="A47" s="11" t="n">
        <f aca="false">+Timesheet!A47</f>
        <v>0</v>
      </c>
      <c r="B47" s="12" t="n">
        <f aca="false">+Timesheet!B47</f>
        <v>0</v>
      </c>
      <c r="C47" s="11" t="n">
        <f aca="false">+Timesheet!C47</f>
        <v>0</v>
      </c>
      <c r="D47" s="14"/>
      <c r="E47" s="14"/>
      <c r="F47" s="14"/>
      <c r="G47" s="14"/>
      <c r="H47" s="14"/>
      <c r="I47" s="14"/>
      <c r="J47" s="14"/>
      <c r="K47" s="14"/>
      <c r="L47" s="14" t="n">
        <f aca="false">SUM(D47:K47)</f>
        <v>0</v>
      </c>
    </row>
    <row r="48" customFormat="false" ht="12.75" hidden="false" customHeight="false" outlineLevel="0" collapsed="false">
      <c r="A48" s="11" t="n">
        <f aca="false">+Timesheet!A48</f>
        <v>0</v>
      </c>
      <c r="B48" s="12" t="n">
        <f aca="false">+Timesheet!B48</f>
        <v>0</v>
      </c>
      <c r="C48" s="11" t="n">
        <f aca="false">+Timesheet!C48</f>
        <v>0</v>
      </c>
      <c r="D48" s="14"/>
      <c r="E48" s="14"/>
      <c r="F48" s="14"/>
      <c r="G48" s="14"/>
      <c r="H48" s="14"/>
      <c r="I48" s="14"/>
      <c r="J48" s="14"/>
      <c r="K48" s="14"/>
      <c r="L48" s="14" t="n">
        <f aca="false">SUM(D48:K48)</f>
        <v>0</v>
      </c>
    </row>
    <row r="49" customFormat="false" ht="12.75" hidden="false" customHeight="false" outlineLevel="0" collapsed="false">
      <c r="A49" s="11" t="n">
        <f aca="false">+Timesheet!A49</f>
        <v>0</v>
      </c>
      <c r="B49" s="12" t="n">
        <f aca="false">+Timesheet!B49</f>
        <v>0</v>
      </c>
      <c r="C49" s="11" t="n">
        <f aca="false">+Timesheet!C49</f>
        <v>0</v>
      </c>
      <c r="D49" s="14"/>
      <c r="E49" s="14"/>
      <c r="F49" s="14"/>
      <c r="G49" s="14"/>
      <c r="H49" s="14"/>
      <c r="I49" s="14"/>
      <c r="J49" s="14"/>
      <c r="K49" s="14"/>
      <c r="L49" s="14" t="n">
        <f aca="false">SUM(D49:K49)</f>
        <v>0</v>
      </c>
    </row>
    <row r="50" customFormat="false" ht="12.75" hidden="false" customHeight="false" outlineLevel="0" collapsed="false">
      <c r="A50" s="11" t="n">
        <f aca="false">+Timesheet!A50</f>
        <v>0</v>
      </c>
      <c r="B50" s="12" t="n">
        <f aca="false">+Timesheet!B50</f>
        <v>0</v>
      </c>
      <c r="C50" s="11" t="n">
        <f aca="false">+Timesheet!C50</f>
        <v>0</v>
      </c>
      <c r="D50" s="14"/>
      <c r="E50" s="14"/>
      <c r="F50" s="14"/>
      <c r="G50" s="14"/>
      <c r="H50" s="14"/>
      <c r="I50" s="14"/>
      <c r="J50" s="14"/>
      <c r="K50" s="14"/>
      <c r="L50" s="14" t="n">
        <f aca="false">SUM(D50:K50)</f>
        <v>0</v>
      </c>
    </row>
    <row r="51" customFormat="false" ht="12.75" hidden="false" customHeight="false" outlineLevel="0" collapsed="false">
      <c r="A51" s="11" t="n">
        <f aca="false">+Timesheet!A51</f>
        <v>0</v>
      </c>
      <c r="B51" s="12" t="n">
        <f aca="false">+Timesheet!B51</f>
        <v>0</v>
      </c>
      <c r="C51" s="11" t="n">
        <f aca="false">+Timesheet!C51</f>
        <v>0</v>
      </c>
      <c r="D51" s="14"/>
      <c r="E51" s="14"/>
      <c r="F51" s="14"/>
      <c r="G51" s="14"/>
      <c r="H51" s="14"/>
      <c r="I51" s="14"/>
      <c r="J51" s="14"/>
      <c r="K51" s="14"/>
      <c r="L51" s="14" t="n">
        <f aca="false">SUM(D51:K51)</f>
        <v>0</v>
      </c>
    </row>
    <row r="52" customFormat="false" ht="12.75" hidden="false" customHeight="false" outlineLevel="0" collapsed="false">
      <c r="A52" s="11" t="n">
        <f aca="false">+Timesheet!A52</f>
        <v>0</v>
      </c>
      <c r="B52" s="12" t="n">
        <f aca="false">+Timesheet!B52</f>
        <v>0</v>
      </c>
      <c r="C52" s="11" t="n">
        <f aca="false">+Timesheet!C52</f>
        <v>0</v>
      </c>
      <c r="D52" s="14"/>
      <c r="E52" s="14"/>
      <c r="F52" s="14"/>
      <c r="G52" s="14"/>
      <c r="H52" s="14"/>
      <c r="I52" s="14"/>
      <c r="J52" s="14"/>
      <c r="K52" s="14"/>
      <c r="L52" s="14" t="n">
        <f aca="false">SUM(D52:K52)</f>
        <v>0</v>
      </c>
    </row>
    <row r="53" customFormat="false" ht="13.5" hidden="false" customHeight="false" outlineLevel="0" collapsed="false">
      <c r="A53" s="11" t="n">
        <f aca="false">+Timesheet!A53</f>
        <v>0</v>
      </c>
      <c r="B53" s="12" t="n">
        <f aca="false">+Timesheet!B53</f>
        <v>0</v>
      </c>
      <c r="C53" s="11" t="n">
        <f aca="false">+Timesheet!C53</f>
        <v>0</v>
      </c>
      <c r="D53" s="17"/>
      <c r="E53" s="17"/>
      <c r="F53" s="17"/>
      <c r="G53" s="17"/>
      <c r="H53" s="17"/>
      <c r="I53" s="17"/>
      <c r="J53" s="17"/>
      <c r="K53" s="17"/>
      <c r="L53" s="17" t="n">
        <f aca="false">SUM(D53:K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</row>
    <row r="55" customFormat="false" ht="13.5" hidden="false" customHeight="false" outlineLevel="0" collapsed="false"/>
  </sheetData>
  <mergeCells count="2">
    <mergeCell ref="D1:L1"/>
    <mergeCell ref="A54:B54"/>
  </mergeCells>
  <printOptions headings="false" gridLines="false" gridLinesSet="true" horizontalCentered="true" verticalCentered="true"/>
  <pageMargins left="0.5" right="0.5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41"/>
    <col collapsed="false" customWidth="true" hidden="false" outlineLevel="0" max="12" min="4" style="0" width="9.28"/>
    <col collapsed="false" customWidth="true" hidden="false" outlineLevel="0" max="13" min="13" style="0" width="7.28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  <c r="M1" s="37"/>
    </row>
    <row r="2" s="5" customFormat="true" ht="12.75" hidden="false" customHeight="false" outlineLevel="0" collapsed="false">
      <c r="A2" s="6"/>
      <c r="B2" s="7"/>
      <c r="C2" s="8"/>
      <c r="D2" s="24" t="n">
        <f aca="false">7+'November 2000'!J2</f>
        <v>36862</v>
      </c>
      <c r="E2" s="24" t="s">
        <v>52</v>
      </c>
      <c r="F2" s="24" t="n">
        <f aca="false">+D2+7</f>
        <v>36869</v>
      </c>
      <c r="G2" s="24" t="s">
        <v>52</v>
      </c>
      <c r="H2" s="24" t="n">
        <f aca="false">+F2+7</f>
        <v>36876</v>
      </c>
      <c r="I2" s="24" t="s">
        <v>52</v>
      </c>
      <c r="J2" s="24" t="n">
        <f aca="false">+H2+7</f>
        <v>36883</v>
      </c>
      <c r="K2" s="24" t="s">
        <v>52</v>
      </c>
      <c r="L2" s="24" t="n">
        <f aca="false">+J2+7</f>
        <v>36890</v>
      </c>
      <c r="M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/>
      <c r="M3" s="14" t="n">
        <f aca="false">SUM(D3:L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/>
      <c r="M4" s="14" t="n">
        <f aca="false">SUM(D4:J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/>
      <c r="M5" s="14" t="n">
        <f aca="false">SUM(D5:J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/>
      <c r="M6" s="14" t="n">
        <f aca="false">SUM(D6:J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/>
      <c r="M7" s="14" t="n">
        <f aca="false">SUM(D7:J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/>
      <c r="M8" s="14" t="n">
        <f aca="false">SUM(D8:J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/>
      <c r="M9" s="14" t="n">
        <f aca="false">SUM(D9:J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/>
      <c r="M10" s="14" t="n">
        <f aca="false">SUM(D10:J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/>
      <c r="M11" s="14" t="n">
        <f aca="false">SUM(D11:J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/>
      <c r="M12" s="14" t="n">
        <f aca="false">SUM(D12:J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/>
      <c r="M13" s="14" t="n">
        <f aca="false">SUM(D13:J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/>
      <c r="M14" s="14" t="n">
        <f aca="false">SUM(D14:J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/>
      <c r="M15" s="14" t="n">
        <f aca="false">SUM(D15:J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/>
      <c r="M16" s="14" t="n">
        <f aca="false">SUM(D16:J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/>
      <c r="M17" s="14" t="n">
        <f aca="false">SUM(D17:J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/>
      <c r="M18" s="14" t="n">
        <f aca="false">SUM(D18:J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/>
      <c r="M19" s="14" t="n">
        <f aca="false">SUM(D19:J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/>
      <c r="M20" s="14" t="n">
        <f aca="false">SUM(D20:J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D21:J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/>
      <c r="M22" s="14" t="n">
        <f aca="false">SUM(D22:J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/>
      <c r="M23" s="14" t="n">
        <f aca="false">SUM(D23:J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/>
      <c r="M24" s="14" t="n">
        <f aca="false">SUM(D24:J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/>
      <c r="M25" s="14" t="n">
        <f aca="false">SUM(D25:J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/>
      <c r="M26" s="14" t="n">
        <f aca="false">SUM(D26:J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/>
      <c r="M27" s="14" t="n">
        <f aca="false">SUM(D27:J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/>
      <c r="M28" s="14" t="n">
        <f aca="false">SUM(D28:J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/>
      <c r="M29" s="14" t="n">
        <f aca="false">SUM(D29:J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/>
      <c r="M30" s="14" t="n">
        <f aca="false">SUM(D30:J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/>
      <c r="M31" s="14" t="n">
        <f aca="false">SUM(D31:J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/>
      <c r="M32" s="14" t="n">
        <f aca="false">SUM(D32:J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/>
      <c r="M33" s="14" t="n">
        <f aca="false">SUM(D33:J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/>
      <c r="M34" s="14" t="n">
        <f aca="false">SUM(D34:J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/>
      <c r="M35" s="14" t="n">
        <f aca="false">SUM(D35:J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/>
      <c r="M36" s="14" t="n">
        <f aca="false">SUM(D36:J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/>
      <c r="M37" s="14" t="n">
        <f aca="false">SUM(D37:J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/>
      <c r="M38" s="14" t="n">
        <f aca="false">SUM(D38:J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/>
      <c r="M39" s="14" t="n">
        <f aca="false">SUM(D39:J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/>
      <c r="M40" s="14" t="n">
        <f aca="false">SUM(D40:J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/>
      <c r="M41" s="14" t="n">
        <f aca="false">SUM(D41:J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/>
      <c r="M42" s="14" t="n">
        <f aca="false">SUM(D42:J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/>
      <c r="M43" s="14" t="n">
        <f aca="false">SUM(D43:J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/>
      <c r="M44" s="14" t="n">
        <f aca="false">SUM(D44:J44)</f>
        <v>0</v>
      </c>
    </row>
    <row r="45" customFormat="false" ht="12.75" hidden="false" customHeight="false" outlineLevel="0" collapsed="false">
      <c r="A45" s="11" t="n">
        <v>9029</v>
      </c>
      <c r="B45" s="12" t="s">
        <v>54</v>
      </c>
      <c r="C45" s="13" t="s">
        <v>12</v>
      </c>
      <c r="D45" s="14"/>
      <c r="E45" s="14"/>
      <c r="F45" s="14"/>
      <c r="G45" s="14"/>
      <c r="H45" s="14"/>
      <c r="I45" s="14"/>
      <c r="J45" s="14"/>
      <c r="K45" s="14"/>
      <c r="L45" s="14"/>
      <c r="M45" s="14" t="n">
        <f aca="false">SUM(D45:J45)</f>
        <v>0</v>
      </c>
    </row>
    <row r="46" customFormat="false" ht="12.75" hidden="false" customHeight="false" outlineLevel="0" collapsed="false">
      <c r="A46" s="11" t="n">
        <f aca="false">+Timesheet!A46</f>
        <v>0</v>
      </c>
      <c r="B46" s="12" t="n">
        <f aca="false">+Timesheet!B46</f>
        <v>0</v>
      </c>
      <c r="C46" s="11" t="n">
        <f aca="false">+Timesheet!C46</f>
        <v>0</v>
      </c>
      <c r="D46" s="14"/>
      <c r="E46" s="14"/>
      <c r="F46" s="14"/>
      <c r="G46" s="14"/>
      <c r="H46" s="14"/>
      <c r="I46" s="14"/>
      <c r="J46" s="14"/>
      <c r="K46" s="14"/>
      <c r="L46" s="14"/>
      <c r="M46" s="14" t="n">
        <f aca="false">SUM(D46:J46)</f>
        <v>0</v>
      </c>
    </row>
    <row r="47" customFormat="false" ht="12.75" hidden="false" customHeight="false" outlineLevel="0" collapsed="false">
      <c r="A47" s="11" t="n">
        <f aca="false">+Timesheet!A47</f>
        <v>0</v>
      </c>
      <c r="B47" s="12" t="n">
        <f aca="false">+Timesheet!B47</f>
        <v>0</v>
      </c>
      <c r="C47" s="11" t="n">
        <f aca="false">+Timesheet!C47</f>
        <v>0</v>
      </c>
      <c r="D47" s="14"/>
      <c r="E47" s="14"/>
      <c r="F47" s="14"/>
      <c r="G47" s="14"/>
      <c r="H47" s="14"/>
      <c r="I47" s="14"/>
      <c r="J47" s="14"/>
      <c r="K47" s="14"/>
      <c r="L47" s="14"/>
      <c r="M47" s="14" t="n">
        <f aca="false">SUM(D47:J47)</f>
        <v>0</v>
      </c>
    </row>
    <row r="48" customFormat="false" ht="12.75" hidden="false" customHeight="false" outlineLevel="0" collapsed="false">
      <c r="A48" s="11" t="n">
        <f aca="false">+Timesheet!A48</f>
        <v>0</v>
      </c>
      <c r="B48" s="12" t="n">
        <f aca="false">+Timesheet!B48</f>
        <v>0</v>
      </c>
      <c r="C48" s="11" t="n">
        <f aca="false">+Timesheet!C48</f>
        <v>0</v>
      </c>
      <c r="D48" s="14"/>
      <c r="E48" s="14"/>
      <c r="F48" s="14"/>
      <c r="G48" s="14"/>
      <c r="H48" s="14"/>
      <c r="I48" s="14"/>
      <c r="J48" s="14"/>
      <c r="K48" s="14"/>
      <c r="L48" s="14"/>
      <c r="M48" s="14" t="n">
        <f aca="false">SUM(D48:J48)</f>
        <v>0</v>
      </c>
    </row>
    <row r="49" customFormat="false" ht="12.75" hidden="false" customHeight="false" outlineLevel="0" collapsed="false">
      <c r="A49" s="11" t="n">
        <f aca="false">+Timesheet!A49</f>
        <v>0</v>
      </c>
      <c r="B49" s="12" t="n">
        <f aca="false">+Timesheet!B49</f>
        <v>0</v>
      </c>
      <c r="C49" s="11" t="n">
        <f aca="false">+Timesheet!C49</f>
        <v>0</v>
      </c>
      <c r="D49" s="14"/>
      <c r="E49" s="14"/>
      <c r="F49" s="14"/>
      <c r="G49" s="14"/>
      <c r="H49" s="14"/>
      <c r="I49" s="14"/>
      <c r="J49" s="14"/>
      <c r="K49" s="14"/>
      <c r="L49" s="14"/>
      <c r="M49" s="14" t="n">
        <f aca="false">SUM(D49:J49)</f>
        <v>0</v>
      </c>
    </row>
    <row r="50" customFormat="false" ht="12.75" hidden="false" customHeight="false" outlineLevel="0" collapsed="false">
      <c r="A50" s="11" t="n">
        <f aca="false">+Timesheet!A50</f>
        <v>0</v>
      </c>
      <c r="B50" s="12" t="n">
        <f aca="false">+Timesheet!B50</f>
        <v>0</v>
      </c>
      <c r="C50" s="11" t="n">
        <f aca="false">+Timesheet!C50</f>
        <v>0</v>
      </c>
      <c r="D50" s="14"/>
      <c r="E50" s="14"/>
      <c r="F50" s="14"/>
      <c r="G50" s="14"/>
      <c r="H50" s="14"/>
      <c r="I50" s="14"/>
      <c r="J50" s="14"/>
      <c r="K50" s="14"/>
      <c r="L50" s="14"/>
      <c r="M50" s="14" t="n">
        <f aca="false">SUM(D50:J50)</f>
        <v>0</v>
      </c>
    </row>
    <row r="51" customFormat="false" ht="12.75" hidden="false" customHeight="false" outlineLevel="0" collapsed="false">
      <c r="A51" s="11" t="n">
        <f aca="false">+Timesheet!A51</f>
        <v>0</v>
      </c>
      <c r="B51" s="12" t="n">
        <f aca="false">+Timesheet!B51</f>
        <v>0</v>
      </c>
      <c r="C51" s="11" t="n">
        <f aca="false">+Timesheet!C51</f>
        <v>0</v>
      </c>
      <c r="D51" s="14"/>
      <c r="E51" s="14"/>
      <c r="F51" s="14"/>
      <c r="G51" s="14"/>
      <c r="H51" s="14"/>
      <c r="I51" s="14"/>
      <c r="J51" s="14"/>
      <c r="K51" s="14"/>
      <c r="L51" s="14"/>
      <c r="M51" s="14" t="n">
        <f aca="false">SUM(D51:J51)</f>
        <v>0</v>
      </c>
    </row>
    <row r="52" customFormat="false" ht="12.75" hidden="false" customHeight="false" outlineLevel="0" collapsed="false">
      <c r="A52" s="11" t="n">
        <f aca="false">+Timesheet!A52</f>
        <v>0</v>
      </c>
      <c r="B52" s="12" t="n">
        <f aca="false">+Timesheet!B52</f>
        <v>0</v>
      </c>
      <c r="C52" s="11" t="n">
        <f aca="false">+Timesheet!C52</f>
        <v>0</v>
      </c>
      <c r="D52" s="14"/>
      <c r="E52" s="14"/>
      <c r="F52" s="14"/>
      <c r="G52" s="14"/>
      <c r="H52" s="14"/>
      <c r="I52" s="14"/>
      <c r="J52" s="14"/>
      <c r="K52" s="14"/>
      <c r="L52" s="14"/>
      <c r="M52" s="14" t="n">
        <f aca="false">SUM(D52:J52)</f>
        <v>0</v>
      </c>
    </row>
    <row r="53" customFormat="false" ht="13.5" hidden="false" customHeight="false" outlineLevel="0" collapsed="false">
      <c r="A53" s="11" t="n">
        <f aca="false">+Timesheet!A53</f>
        <v>0</v>
      </c>
      <c r="B53" s="12" t="n">
        <f aca="false">+Timesheet!B53</f>
        <v>0</v>
      </c>
      <c r="C53" s="11" t="n">
        <f aca="false">+Timesheet!C53</f>
        <v>0</v>
      </c>
      <c r="D53" s="17"/>
      <c r="E53" s="17"/>
      <c r="F53" s="17"/>
      <c r="G53" s="17"/>
      <c r="H53" s="17"/>
      <c r="I53" s="17"/>
      <c r="J53" s="17"/>
      <c r="K53" s="17"/>
      <c r="L53" s="17"/>
      <c r="M53" s="17" t="n">
        <f aca="false">SUM(D53:J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  <c r="M54" s="42" t="n">
        <f aca="false">SUM(M3:M53)</f>
        <v>0</v>
      </c>
    </row>
    <row r="55" customFormat="false" ht="13.5" hidden="false" customHeight="false" outlineLevel="0" collapsed="false"/>
  </sheetData>
  <mergeCells count="2">
    <mergeCell ref="D1:M1"/>
    <mergeCell ref="A54:B54"/>
  </mergeCells>
  <printOptions headings="false" gridLines="false" gridLinesSet="true" horizontalCentered="true" verticalCentered="true"/>
  <pageMargins left="0.4" right="0.4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35972222222222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C&amp;"Arial,Bold"Development Corporation for Israel
Internal Audit Department
Audit Time Analysis&amp;R&amp;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56"/>
    <col collapsed="false" customWidth="true" hidden="false" outlineLevel="0" max="4" min="4" style="2" width="9.56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9</v>
      </c>
      <c r="E1" s="3" t="s">
        <v>2</v>
      </c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6"/>
      <c r="B2" s="7"/>
      <c r="C2" s="8"/>
      <c r="D2" s="23"/>
      <c r="E2" s="24" t="s">
        <v>40</v>
      </c>
      <c r="F2" s="24" t="s">
        <v>14</v>
      </c>
      <c r="G2" s="24" t="s">
        <v>37</v>
      </c>
      <c r="H2" s="24" t="s">
        <v>12</v>
      </c>
      <c r="I2" s="24" t="s">
        <v>25</v>
      </c>
      <c r="J2" s="24" t="s">
        <v>48</v>
      </c>
      <c r="K2" s="24" t="s">
        <v>4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25" t="n">
        <f aca="false">+'2000 Total'!D3</f>
        <v>0</v>
      </c>
      <c r="E3" s="26" t="n">
        <f aca="false">IF($C3=E$2,$D3,0)</f>
        <v>0</v>
      </c>
      <c r="F3" s="26" t="n">
        <f aca="false">IF($C3=F$2,$D3,0)</f>
        <v>0</v>
      </c>
      <c r="G3" s="26" t="n">
        <f aca="false">IF($C3=G$2,$D3,0)</f>
        <v>0</v>
      </c>
      <c r="H3" s="26" t="n">
        <f aca="false">IF($C3=H$2,$D3,0)</f>
        <v>0</v>
      </c>
      <c r="I3" s="26" t="n">
        <f aca="false">IF($C3=I$2,$D3,0)</f>
        <v>0</v>
      </c>
      <c r="J3" s="26" t="n">
        <f aca="false">IF($C3=J$2,$D3,0)</f>
        <v>0</v>
      </c>
      <c r="K3" s="27" t="e">
        <f aca="false">SUM(E3:J3)/$D$54</f>
        <v>#DIV/0!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25" t="n">
        <f aca="false">+'2000 Total'!D4</f>
        <v>0</v>
      </c>
      <c r="E4" s="26" t="n">
        <f aca="false">IF($C4=E$2,$D4,0)</f>
        <v>0</v>
      </c>
      <c r="F4" s="26" t="n">
        <f aca="false">IF($C4=F$2,$D4,0)</f>
        <v>0</v>
      </c>
      <c r="G4" s="26" t="n">
        <f aca="false">IF($C4=G$2,$D4,0)</f>
        <v>0</v>
      </c>
      <c r="H4" s="26" t="n">
        <f aca="false">IF($C4=H$2,$D4,0)</f>
        <v>0</v>
      </c>
      <c r="I4" s="26" t="n">
        <f aca="false">IF($C4=I$2,$D4,0)</f>
        <v>0</v>
      </c>
      <c r="J4" s="26" t="n">
        <f aca="false">IF($C4=J$2,$D4,0)</f>
        <v>0</v>
      </c>
      <c r="K4" s="27" t="e">
        <f aca="false">SUM(E4:J4)/$D$54</f>
        <v>#DIV/0!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25" t="n">
        <f aca="false">+'2000 Total'!D5</f>
        <v>0</v>
      </c>
      <c r="E5" s="26" t="n">
        <f aca="false">IF($C5=E$2,$D5,0)</f>
        <v>0</v>
      </c>
      <c r="F5" s="26" t="n">
        <f aca="false">IF($C5=F$2,$D5,0)</f>
        <v>0</v>
      </c>
      <c r="G5" s="26" t="n">
        <f aca="false">IF($C5=G$2,$D5,0)</f>
        <v>0</v>
      </c>
      <c r="H5" s="26" t="n">
        <f aca="false">IF($C5=H$2,$D5,0)</f>
        <v>0</v>
      </c>
      <c r="I5" s="26" t="n">
        <f aca="false">IF($C5=I$2,$D5,0)</f>
        <v>0</v>
      </c>
      <c r="J5" s="26" t="n">
        <f aca="false">IF($C5=J$2,$D5,0)</f>
        <v>0</v>
      </c>
      <c r="K5" s="27" t="e">
        <f aca="false">SUM(E5:J5)/$D$54</f>
        <v>#DIV/0!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25" t="n">
        <f aca="false">+'2000 Total'!D6</f>
        <v>0</v>
      </c>
      <c r="E6" s="26" t="n">
        <f aca="false">IF($C6=E$2,$D6,0)</f>
        <v>0</v>
      </c>
      <c r="F6" s="26" t="n">
        <f aca="false">IF($C6=F$2,$D6,0)</f>
        <v>0</v>
      </c>
      <c r="G6" s="26" t="n">
        <f aca="false">IF($C6=G$2,$D6,0)</f>
        <v>0</v>
      </c>
      <c r="H6" s="26" t="n">
        <f aca="false">IF($C6=H$2,$D6,0)</f>
        <v>0</v>
      </c>
      <c r="I6" s="26" t="n">
        <f aca="false">IF($C6=I$2,$D6,0)</f>
        <v>0</v>
      </c>
      <c r="J6" s="26" t="n">
        <f aca="false">IF($C6=J$2,$D6,0)</f>
        <v>0</v>
      </c>
      <c r="K6" s="27" t="e">
        <f aca="false">SUM(E6:J6)/$D$54</f>
        <v>#DIV/0!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25" t="n">
        <f aca="false">+'2000 Total'!D7</f>
        <v>0</v>
      </c>
      <c r="E7" s="26" t="n">
        <f aca="false">IF($C7=E$2,$D7,0)</f>
        <v>0</v>
      </c>
      <c r="F7" s="26" t="n">
        <f aca="false">IF($C7=F$2,$D7,0)</f>
        <v>0</v>
      </c>
      <c r="G7" s="26" t="n">
        <f aca="false">IF($C7=G$2,$D7,0)</f>
        <v>0</v>
      </c>
      <c r="H7" s="26" t="n">
        <f aca="false">IF($C7=H$2,$D7,0)</f>
        <v>0</v>
      </c>
      <c r="I7" s="26" t="n">
        <f aca="false">IF($C7=I$2,$D7,0)</f>
        <v>0</v>
      </c>
      <c r="J7" s="26" t="n">
        <f aca="false">IF($C7=J$2,$D7,0)</f>
        <v>0</v>
      </c>
      <c r="K7" s="27" t="e">
        <f aca="false">SUM(E7:J7)/$D$54</f>
        <v>#DIV/0!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25" t="n">
        <f aca="false">+'2000 Total'!D8</f>
        <v>0</v>
      </c>
      <c r="E8" s="26" t="n">
        <f aca="false">IF($C8=E$2,$D8,0)</f>
        <v>0</v>
      </c>
      <c r="F8" s="26" t="n">
        <f aca="false">IF($C8=F$2,$D8,0)</f>
        <v>0</v>
      </c>
      <c r="G8" s="26" t="n">
        <f aca="false">IF($C8=G$2,$D8,0)</f>
        <v>0</v>
      </c>
      <c r="H8" s="26" t="n">
        <f aca="false">IF($C8=H$2,$D8,0)</f>
        <v>0</v>
      </c>
      <c r="I8" s="26" t="n">
        <f aca="false">IF($C8=I$2,$D8,0)</f>
        <v>0</v>
      </c>
      <c r="J8" s="26" t="n">
        <f aca="false">IF($C8=J$2,$D8,0)</f>
        <v>0</v>
      </c>
      <c r="K8" s="27" t="e">
        <f aca="false">SUM(E8:J8)/$D$54</f>
        <v>#DIV/0!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25" t="n">
        <f aca="false">+'2000 Total'!D9</f>
        <v>0</v>
      </c>
      <c r="E9" s="26" t="n">
        <f aca="false">IF($C9=E$2,$D9,0)</f>
        <v>0</v>
      </c>
      <c r="F9" s="26" t="n">
        <f aca="false">IF($C9=F$2,$D9,0)</f>
        <v>0</v>
      </c>
      <c r="G9" s="26" t="n">
        <f aca="false">IF($C9=G$2,$D9,0)</f>
        <v>0</v>
      </c>
      <c r="H9" s="26" t="n">
        <f aca="false">IF($C9=H$2,$D9,0)</f>
        <v>0</v>
      </c>
      <c r="I9" s="26" t="n">
        <f aca="false">IF($C9=I$2,$D9,0)</f>
        <v>0</v>
      </c>
      <c r="J9" s="26" t="n">
        <f aca="false">IF($C9=J$2,$D9,0)</f>
        <v>0</v>
      </c>
      <c r="K9" s="27" t="e">
        <f aca="false">SUM(E9:J9)/$D$54</f>
        <v>#DIV/0!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25" t="n">
        <f aca="false">+'2000 Total'!D10</f>
        <v>0</v>
      </c>
      <c r="E10" s="26" t="n">
        <f aca="false">IF($C10=E$2,$D10,0)</f>
        <v>0</v>
      </c>
      <c r="F10" s="26" t="n">
        <f aca="false">IF($C10=F$2,$D10,0)</f>
        <v>0</v>
      </c>
      <c r="G10" s="26" t="n">
        <f aca="false">IF($C10=G$2,$D10,0)</f>
        <v>0</v>
      </c>
      <c r="H10" s="26" t="n">
        <f aca="false">IF($C10=H$2,$D10,0)</f>
        <v>0</v>
      </c>
      <c r="I10" s="26" t="n">
        <f aca="false">IF($C10=I$2,$D10,0)</f>
        <v>0</v>
      </c>
      <c r="J10" s="26" t="n">
        <f aca="false">IF($C10=J$2,$D10,0)</f>
        <v>0</v>
      </c>
      <c r="K10" s="27" t="e">
        <f aca="false">SUM(E10:J10)/$D$54</f>
        <v>#DIV/0!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25" t="n">
        <f aca="false">+'2000 Total'!D11</f>
        <v>0</v>
      </c>
      <c r="E11" s="26" t="n">
        <f aca="false">IF($C11=E$2,$D11,0)</f>
        <v>0</v>
      </c>
      <c r="F11" s="26" t="n">
        <f aca="false">IF($C11=F$2,$D11,0)</f>
        <v>0</v>
      </c>
      <c r="G11" s="26" t="n">
        <f aca="false">IF($C11=G$2,$D11,0)</f>
        <v>0</v>
      </c>
      <c r="H11" s="26" t="n">
        <f aca="false">IF($C11=H$2,$D11,0)</f>
        <v>0</v>
      </c>
      <c r="I11" s="26" t="n">
        <f aca="false">IF($C11=I$2,$D11,0)</f>
        <v>0</v>
      </c>
      <c r="J11" s="26" t="n">
        <f aca="false">IF($C11=J$2,$D11,0)</f>
        <v>0</v>
      </c>
      <c r="K11" s="27" t="e">
        <f aca="false">SUM(E11:J11)/$D$54</f>
        <v>#DIV/0!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25" t="n">
        <f aca="false">+'2000 Total'!D12</f>
        <v>0</v>
      </c>
      <c r="E12" s="26" t="n">
        <f aca="false">IF($C12=E$2,$D12,0)</f>
        <v>0</v>
      </c>
      <c r="F12" s="26" t="n">
        <f aca="false">IF($C12=F$2,$D12,0)</f>
        <v>0</v>
      </c>
      <c r="G12" s="26" t="n">
        <f aca="false">IF($C12=G$2,$D12,0)</f>
        <v>0</v>
      </c>
      <c r="H12" s="26" t="n">
        <f aca="false">IF($C12=H$2,$D12,0)</f>
        <v>0</v>
      </c>
      <c r="I12" s="26" t="n">
        <f aca="false">IF($C12=I$2,$D12,0)</f>
        <v>0</v>
      </c>
      <c r="J12" s="26" t="n">
        <f aca="false">IF($C12=J$2,$D12,0)</f>
        <v>0</v>
      </c>
      <c r="K12" s="27" t="e">
        <f aca="false">SUM(E12:J12)/$D$54</f>
        <v>#DIV/0!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25" t="n">
        <f aca="false">+'2000 Total'!D13</f>
        <v>0</v>
      </c>
      <c r="E13" s="26" t="n">
        <f aca="false">IF($C13=E$2,$D13,0)</f>
        <v>0</v>
      </c>
      <c r="F13" s="26" t="n">
        <f aca="false">IF($C13=F$2,$D13,0)</f>
        <v>0</v>
      </c>
      <c r="G13" s="26" t="n">
        <f aca="false">IF($C13=G$2,$D13,0)</f>
        <v>0</v>
      </c>
      <c r="H13" s="26" t="n">
        <f aca="false">IF($C13=H$2,$D13,0)</f>
        <v>0</v>
      </c>
      <c r="I13" s="26" t="n">
        <f aca="false">IF($C13=I$2,$D13,0)</f>
        <v>0</v>
      </c>
      <c r="J13" s="26" t="n">
        <f aca="false">IF($C13=J$2,$D13,0)</f>
        <v>0</v>
      </c>
      <c r="K13" s="27" t="e">
        <f aca="false">SUM(E13:J13)/$D$54</f>
        <v>#DIV/0!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25" t="n">
        <f aca="false">+'2000 Total'!D14</f>
        <v>0</v>
      </c>
      <c r="E14" s="26" t="n">
        <f aca="false">IF($C14=E$2,$D14,0)</f>
        <v>0</v>
      </c>
      <c r="F14" s="26" t="n">
        <f aca="false">IF($C14=F$2,$D14,0)</f>
        <v>0</v>
      </c>
      <c r="G14" s="26" t="n">
        <f aca="false">IF($C14=G$2,$D14,0)</f>
        <v>0</v>
      </c>
      <c r="H14" s="26" t="n">
        <f aca="false">IF($C14=H$2,$D14,0)</f>
        <v>0</v>
      </c>
      <c r="I14" s="26" t="n">
        <f aca="false">IF($C14=I$2,$D14,0)</f>
        <v>0</v>
      </c>
      <c r="J14" s="26" t="n">
        <f aca="false">IF($C14=J$2,$D14,0)</f>
        <v>0</v>
      </c>
      <c r="K14" s="27" t="e">
        <f aca="false">SUM(E14:J14)/$D$54</f>
        <v>#DIV/0!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25" t="n">
        <f aca="false">+'2000 Total'!D15</f>
        <v>0</v>
      </c>
      <c r="E15" s="26" t="n">
        <f aca="false">IF($C15=E$2,$D15,0)</f>
        <v>0</v>
      </c>
      <c r="F15" s="26" t="n">
        <f aca="false">IF($C15=F$2,$D15,0)</f>
        <v>0</v>
      </c>
      <c r="G15" s="26" t="n">
        <f aca="false">IF($C15=G$2,$D15,0)</f>
        <v>0</v>
      </c>
      <c r="H15" s="26" t="n">
        <f aca="false">IF($C15=H$2,$D15,0)</f>
        <v>0</v>
      </c>
      <c r="I15" s="26" t="n">
        <f aca="false">IF($C15=I$2,$D15,0)</f>
        <v>0</v>
      </c>
      <c r="J15" s="26" t="n">
        <f aca="false">IF($C15=J$2,$D15,0)</f>
        <v>0</v>
      </c>
      <c r="K15" s="27" t="e">
        <f aca="false">SUM(E15:J15)/$D$54</f>
        <v>#DIV/0!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25" t="n">
        <f aca="false">+'2000 Total'!D16</f>
        <v>0</v>
      </c>
      <c r="E16" s="26" t="n">
        <f aca="false">IF($C16=E$2,$D16,0)</f>
        <v>0</v>
      </c>
      <c r="F16" s="26" t="n">
        <f aca="false">IF($C16=F$2,$D16,0)</f>
        <v>0</v>
      </c>
      <c r="G16" s="26" t="n">
        <f aca="false">IF($C16=G$2,$D16,0)</f>
        <v>0</v>
      </c>
      <c r="H16" s="26" t="n">
        <f aca="false">IF($C16=H$2,$D16,0)</f>
        <v>0</v>
      </c>
      <c r="I16" s="26" t="n">
        <f aca="false">IF($C16=I$2,$D16,0)</f>
        <v>0</v>
      </c>
      <c r="J16" s="26" t="n">
        <f aca="false">IF($C16=J$2,$D16,0)</f>
        <v>0</v>
      </c>
      <c r="K16" s="27" t="e">
        <f aca="false">SUM(E16:J16)/$D$54</f>
        <v>#DIV/0!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25" t="n">
        <f aca="false">+'2000 Total'!D17</f>
        <v>0</v>
      </c>
      <c r="E17" s="26" t="n">
        <f aca="false">IF($C17=E$2,$D17,0)</f>
        <v>0</v>
      </c>
      <c r="F17" s="26" t="n">
        <f aca="false">IF($C17=F$2,$D17,0)</f>
        <v>0</v>
      </c>
      <c r="G17" s="26" t="n">
        <f aca="false">IF($C17=G$2,$D17,0)</f>
        <v>0</v>
      </c>
      <c r="H17" s="26" t="n">
        <f aca="false">IF($C17=H$2,$D17,0)</f>
        <v>0</v>
      </c>
      <c r="I17" s="26" t="n">
        <f aca="false">IF($C17=I$2,$D17,0)</f>
        <v>0</v>
      </c>
      <c r="J17" s="26" t="n">
        <f aca="false">IF($C17=J$2,$D17,0)</f>
        <v>0</v>
      </c>
      <c r="K17" s="27" t="e">
        <f aca="false">SUM(E17:J17)/$D$54</f>
        <v>#DIV/0!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25" t="n">
        <f aca="false">+'2000 Total'!D18</f>
        <v>0</v>
      </c>
      <c r="E18" s="26" t="n">
        <f aca="false">IF($C18=E$2,$D18,0)</f>
        <v>0</v>
      </c>
      <c r="F18" s="26" t="n">
        <f aca="false">IF($C18=F$2,$D18,0)</f>
        <v>0</v>
      </c>
      <c r="G18" s="26" t="n">
        <f aca="false">IF($C18=G$2,$D18,0)</f>
        <v>0</v>
      </c>
      <c r="H18" s="26" t="n">
        <f aca="false">IF($C18=H$2,$D18,0)</f>
        <v>0</v>
      </c>
      <c r="I18" s="26" t="n">
        <f aca="false">IF($C18=I$2,$D18,0)</f>
        <v>0</v>
      </c>
      <c r="J18" s="26" t="n">
        <f aca="false">IF($C18=J$2,$D18,0)</f>
        <v>0</v>
      </c>
      <c r="K18" s="27" t="e">
        <f aca="false">SUM(E18:J18)/$D$54</f>
        <v>#DIV/0!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25" t="n">
        <f aca="false">+'2000 Total'!D19</f>
        <v>0</v>
      </c>
      <c r="E19" s="26" t="n">
        <f aca="false">IF($C19=E$2,$D19,0)</f>
        <v>0</v>
      </c>
      <c r="F19" s="26" t="n">
        <f aca="false">IF($C19=F$2,$D19,0)</f>
        <v>0</v>
      </c>
      <c r="G19" s="26" t="n">
        <f aca="false">IF($C19=G$2,$D19,0)</f>
        <v>0</v>
      </c>
      <c r="H19" s="26" t="n">
        <f aca="false">IF($C19=H$2,$D19,0)</f>
        <v>0</v>
      </c>
      <c r="I19" s="26" t="n">
        <f aca="false">IF($C19=I$2,$D19,0)</f>
        <v>0</v>
      </c>
      <c r="J19" s="26" t="n">
        <f aca="false">IF($C19=J$2,$D19,0)</f>
        <v>0</v>
      </c>
      <c r="K19" s="27" t="e">
        <f aca="false">SUM(E19:J19)/$D$54</f>
        <v>#DIV/0!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25" t="n">
        <f aca="false">+'2000 Total'!D20</f>
        <v>0</v>
      </c>
      <c r="E20" s="26" t="n">
        <f aca="false">IF($C20=E$2,$D20,0)</f>
        <v>0</v>
      </c>
      <c r="F20" s="26" t="n">
        <f aca="false">IF($C20=F$2,$D20,0)</f>
        <v>0</v>
      </c>
      <c r="G20" s="26" t="n">
        <f aca="false">IF($C20=G$2,$D20,0)</f>
        <v>0</v>
      </c>
      <c r="H20" s="26" t="n">
        <f aca="false">IF($C20=H$2,$D20,0)</f>
        <v>0</v>
      </c>
      <c r="I20" s="26" t="n">
        <f aca="false">IF($C20=I$2,$D20,0)</f>
        <v>0</v>
      </c>
      <c r="J20" s="26" t="n">
        <f aca="false">IF($C20=J$2,$D20,0)</f>
        <v>0</v>
      </c>
      <c r="K20" s="27" t="e">
        <f aca="false">SUM(E20:J20)/$D$54</f>
        <v>#DIV/0!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25" t="n">
        <f aca="false">+'2000 Total'!D21</f>
        <v>0</v>
      </c>
      <c r="E21" s="26" t="n">
        <f aca="false">IF($C21=E$2,$D21,0)</f>
        <v>0</v>
      </c>
      <c r="F21" s="26" t="n">
        <f aca="false">IF($C21=F$2,$D21,0)</f>
        <v>0</v>
      </c>
      <c r="G21" s="26" t="n">
        <f aca="false">IF($C21=G$2,$D21,0)</f>
        <v>0</v>
      </c>
      <c r="H21" s="26" t="n">
        <f aca="false">IF($C21=H$2,$D21,0)</f>
        <v>0</v>
      </c>
      <c r="I21" s="26" t="n">
        <f aca="false">IF($C21=I$2,$D21,0)</f>
        <v>0</v>
      </c>
      <c r="J21" s="26" t="n">
        <f aca="false">IF($C21=J$2,$D21,0)</f>
        <v>0</v>
      </c>
      <c r="K21" s="27" t="e">
        <f aca="false">SUM(E21:J21)/$D$54</f>
        <v>#DIV/0!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25" t="n">
        <f aca="false">+'2000 Total'!D22</f>
        <v>0</v>
      </c>
      <c r="E22" s="26" t="n">
        <f aca="false">IF($C22=E$2,$D22,0)</f>
        <v>0</v>
      </c>
      <c r="F22" s="26" t="n">
        <f aca="false">IF($C22=F$2,$D22,0)</f>
        <v>0</v>
      </c>
      <c r="G22" s="26" t="n">
        <f aca="false">IF($C22=G$2,$D22,0)</f>
        <v>0</v>
      </c>
      <c r="H22" s="26" t="n">
        <f aca="false">IF($C22=H$2,$D22,0)</f>
        <v>0</v>
      </c>
      <c r="I22" s="26" t="n">
        <f aca="false">IF($C22=I$2,$D22,0)</f>
        <v>0</v>
      </c>
      <c r="J22" s="26" t="n">
        <f aca="false">IF($C22=J$2,$D22,0)</f>
        <v>0</v>
      </c>
      <c r="K22" s="27" t="e">
        <f aca="false">SUM(E22:J22)/$D$54</f>
        <v>#DIV/0!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25" t="n">
        <f aca="false">+'2000 Total'!D23</f>
        <v>0</v>
      </c>
      <c r="E23" s="26" t="n">
        <f aca="false">IF($C23=E$2,$D23,0)</f>
        <v>0</v>
      </c>
      <c r="F23" s="26" t="n">
        <f aca="false">IF($C23=F$2,$D23,0)</f>
        <v>0</v>
      </c>
      <c r="G23" s="26" t="n">
        <f aca="false">IF($C23=G$2,$D23,0)</f>
        <v>0</v>
      </c>
      <c r="H23" s="26" t="n">
        <f aca="false">IF($C23=H$2,$D23,0)</f>
        <v>0</v>
      </c>
      <c r="I23" s="26" t="n">
        <f aca="false">IF($C23=I$2,$D23,0)</f>
        <v>0</v>
      </c>
      <c r="J23" s="26" t="n">
        <f aca="false">IF($C23=J$2,$D23,0)</f>
        <v>0</v>
      </c>
      <c r="K23" s="27" t="e">
        <f aca="false">SUM(E23:J23)/$D$54</f>
        <v>#DIV/0!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25" t="n">
        <f aca="false">+'2000 Total'!D24</f>
        <v>0</v>
      </c>
      <c r="E24" s="26" t="n">
        <f aca="false">IF($C24=E$2,$D24,0)</f>
        <v>0</v>
      </c>
      <c r="F24" s="26" t="n">
        <f aca="false">IF($C24=F$2,$D24,0)</f>
        <v>0</v>
      </c>
      <c r="G24" s="26" t="n">
        <f aca="false">IF($C24=G$2,$D24,0)</f>
        <v>0</v>
      </c>
      <c r="H24" s="26" t="n">
        <f aca="false">IF($C24=H$2,$D24,0)</f>
        <v>0</v>
      </c>
      <c r="I24" s="26" t="n">
        <f aca="false">IF($C24=I$2,$D24,0)</f>
        <v>0</v>
      </c>
      <c r="J24" s="26" t="n">
        <f aca="false">IF($C24=J$2,$D24,0)</f>
        <v>0</v>
      </c>
      <c r="K24" s="27" t="e">
        <f aca="false">SUM(E24:J24)/$D$54</f>
        <v>#DIV/0!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25" t="n">
        <f aca="false">+'2000 Total'!D25</f>
        <v>0</v>
      </c>
      <c r="E25" s="26" t="n">
        <f aca="false">IF($C25=E$2,$D25,0)</f>
        <v>0</v>
      </c>
      <c r="F25" s="26" t="n">
        <f aca="false">IF($C25=F$2,$D25,0)</f>
        <v>0</v>
      </c>
      <c r="G25" s="26" t="n">
        <f aca="false">IF($C25=G$2,$D25,0)</f>
        <v>0</v>
      </c>
      <c r="H25" s="26" t="n">
        <f aca="false">IF($C25=H$2,$D25,0)</f>
        <v>0</v>
      </c>
      <c r="I25" s="26" t="n">
        <f aca="false">IF($C25=I$2,$D25,0)</f>
        <v>0</v>
      </c>
      <c r="J25" s="26" t="n">
        <f aca="false">IF($C25=J$2,$D25,0)</f>
        <v>0</v>
      </c>
      <c r="K25" s="27" t="e">
        <f aca="false">SUM(E25:J25)/$D$54</f>
        <v>#DIV/0!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25" t="n">
        <f aca="false">+'2000 Total'!D26</f>
        <v>0</v>
      </c>
      <c r="E26" s="26" t="n">
        <f aca="false">IF($C26=E$2,$D26,0)</f>
        <v>0</v>
      </c>
      <c r="F26" s="26" t="n">
        <f aca="false">IF($C26=F$2,$D26,0)</f>
        <v>0</v>
      </c>
      <c r="G26" s="26" t="n">
        <f aca="false">IF($C26=G$2,$D26,0)</f>
        <v>0</v>
      </c>
      <c r="H26" s="26" t="n">
        <f aca="false">IF($C26=H$2,$D26,0)</f>
        <v>0</v>
      </c>
      <c r="I26" s="26" t="n">
        <f aca="false">IF($C26=I$2,$D26,0)</f>
        <v>0</v>
      </c>
      <c r="J26" s="26" t="n">
        <f aca="false">IF($C26=J$2,$D26,0)</f>
        <v>0</v>
      </c>
      <c r="K26" s="27" t="e">
        <f aca="false">SUM(E26:J26)/$D$54</f>
        <v>#DIV/0!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25" t="n">
        <f aca="false">+'2000 Total'!D27</f>
        <v>0</v>
      </c>
      <c r="E27" s="26" t="n">
        <f aca="false">IF($C27=E$2,$D27,0)</f>
        <v>0</v>
      </c>
      <c r="F27" s="26" t="n">
        <f aca="false">IF($C27=F$2,$D27,0)</f>
        <v>0</v>
      </c>
      <c r="G27" s="26" t="n">
        <f aca="false">IF($C27=G$2,$D27,0)</f>
        <v>0</v>
      </c>
      <c r="H27" s="26" t="n">
        <f aca="false">IF($C27=H$2,$D27,0)</f>
        <v>0</v>
      </c>
      <c r="I27" s="26" t="n">
        <f aca="false">IF($C27=I$2,$D27,0)</f>
        <v>0</v>
      </c>
      <c r="J27" s="26" t="n">
        <f aca="false">IF($C27=J$2,$D27,0)</f>
        <v>0</v>
      </c>
      <c r="K27" s="27" t="e">
        <f aca="false">SUM(E27:J27)/$D$54</f>
        <v>#DIV/0!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25" t="n">
        <f aca="false">+'2000 Total'!D28</f>
        <v>0</v>
      </c>
      <c r="E28" s="26" t="n">
        <f aca="false">IF($C28=E$2,$D28,0)</f>
        <v>0</v>
      </c>
      <c r="F28" s="26" t="n">
        <f aca="false">IF($C28=F$2,$D28,0)</f>
        <v>0</v>
      </c>
      <c r="G28" s="26" t="n">
        <f aca="false">IF($C28=G$2,$D28,0)</f>
        <v>0</v>
      </c>
      <c r="H28" s="26" t="n">
        <f aca="false">IF($C28=H$2,$D28,0)</f>
        <v>0</v>
      </c>
      <c r="I28" s="26" t="n">
        <f aca="false">IF($C28=I$2,$D28,0)</f>
        <v>0</v>
      </c>
      <c r="J28" s="26" t="n">
        <f aca="false">IF($C28=J$2,$D28,0)</f>
        <v>0</v>
      </c>
      <c r="K28" s="27" t="e">
        <f aca="false">SUM(E28:J28)/$D$54</f>
        <v>#DIV/0!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25" t="n">
        <f aca="false">+'2000 Total'!D29</f>
        <v>0</v>
      </c>
      <c r="E29" s="26" t="n">
        <f aca="false">IF($C29=E$2,$D29,0)</f>
        <v>0</v>
      </c>
      <c r="F29" s="26" t="n">
        <f aca="false">IF($C29=F$2,$D29,0)</f>
        <v>0</v>
      </c>
      <c r="G29" s="26" t="n">
        <f aca="false">IF($C29=G$2,$D29,0)</f>
        <v>0</v>
      </c>
      <c r="H29" s="26" t="n">
        <f aca="false">IF($C29=H$2,$D29,0)</f>
        <v>0</v>
      </c>
      <c r="I29" s="26" t="n">
        <f aca="false">IF($C29=I$2,$D29,0)</f>
        <v>0</v>
      </c>
      <c r="J29" s="26" t="n">
        <f aca="false">IF($C29=J$2,$D29,0)</f>
        <v>0</v>
      </c>
      <c r="K29" s="27" t="e">
        <f aca="false">SUM(E29:J29)/$D$54</f>
        <v>#DIV/0!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25" t="n">
        <f aca="false">+'2000 Total'!D30</f>
        <v>0</v>
      </c>
      <c r="E30" s="26" t="n">
        <f aca="false">IF($C30=E$2,$D30,0)</f>
        <v>0</v>
      </c>
      <c r="F30" s="26" t="n">
        <f aca="false">IF($C30=F$2,$D30,0)</f>
        <v>0</v>
      </c>
      <c r="G30" s="26" t="n">
        <f aca="false">IF($C30=G$2,$D30,0)</f>
        <v>0</v>
      </c>
      <c r="H30" s="26" t="n">
        <f aca="false">IF($C30=H$2,$D30,0)</f>
        <v>0</v>
      </c>
      <c r="I30" s="26" t="n">
        <f aca="false">IF($C30=I$2,$D30,0)</f>
        <v>0</v>
      </c>
      <c r="J30" s="26" t="n">
        <f aca="false">IF($C30=J$2,$D30,0)</f>
        <v>0</v>
      </c>
      <c r="K30" s="27" t="e">
        <f aca="false">SUM(E30:J30)/$D$54</f>
        <v>#DIV/0!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25" t="n">
        <f aca="false">+'2000 Total'!D31</f>
        <v>0</v>
      </c>
      <c r="E31" s="26" t="n">
        <f aca="false">IF($C31=E$2,$D31,0)</f>
        <v>0</v>
      </c>
      <c r="F31" s="26" t="n">
        <f aca="false">IF($C31=F$2,$D31,0)</f>
        <v>0</v>
      </c>
      <c r="G31" s="26" t="n">
        <f aca="false">IF($C31=G$2,$D31,0)</f>
        <v>0</v>
      </c>
      <c r="H31" s="26" t="n">
        <f aca="false">IF($C31=H$2,$D31,0)</f>
        <v>0</v>
      </c>
      <c r="I31" s="26" t="n">
        <f aca="false">IF($C31=I$2,$D31,0)</f>
        <v>0</v>
      </c>
      <c r="J31" s="26" t="n">
        <f aca="false">IF($C31=J$2,$D31,0)</f>
        <v>0</v>
      </c>
      <c r="K31" s="27" t="e">
        <f aca="false">SUM(E31:J31)/$D$54</f>
        <v>#DIV/0!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25" t="n">
        <f aca="false">+'2000 Total'!D32</f>
        <v>0</v>
      </c>
      <c r="E32" s="26" t="n">
        <f aca="false">IF($C32=E$2,$D32,0)</f>
        <v>0</v>
      </c>
      <c r="F32" s="26" t="n">
        <f aca="false">IF($C32=F$2,$D32,0)</f>
        <v>0</v>
      </c>
      <c r="G32" s="26" t="n">
        <f aca="false">IF($C32=G$2,$D32,0)</f>
        <v>0</v>
      </c>
      <c r="H32" s="26" t="n">
        <f aca="false">IF($C32=H$2,$D32,0)</f>
        <v>0</v>
      </c>
      <c r="I32" s="26" t="n">
        <f aca="false">IF($C32=I$2,$D32,0)</f>
        <v>0</v>
      </c>
      <c r="J32" s="26" t="n">
        <f aca="false">IF($C32=J$2,$D32,0)</f>
        <v>0</v>
      </c>
      <c r="K32" s="27" t="e">
        <f aca="false">SUM(E32:J32)/$D$54</f>
        <v>#DIV/0!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25" t="n">
        <f aca="false">+'2000 Total'!D33</f>
        <v>0</v>
      </c>
      <c r="E33" s="26" t="n">
        <f aca="false">IF($C33=E$2,$D33,0)</f>
        <v>0</v>
      </c>
      <c r="F33" s="26" t="n">
        <f aca="false">IF($C33=F$2,$D33,0)</f>
        <v>0</v>
      </c>
      <c r="G33" s="26" t="n">
        <f aca="false">IF($C33=G$2,$D33,0)</f>
        <v>0</v>
      </c>
      <c r="H33" s="26" t="n">
        <f aca="false">IF($C33=H$2,$D33,0)</f>
        <v>0</v>
      </c>
      <c r="I33" s="26" t="n">
        <f aca="false">IF($C33=I$2,$D33,0)</f>
        <v>0</v>
      </c>
      <c r="J33" s="26" t="n">
        <f aca="false">IF($C33=J$2,$D33,0)</f>
        <v>0</v>
      </c>
      <c r="K33" s="27" t="e">
        <f aca="false">SUM(E33:J33)/$D$54</f>
        <v>#DIV/0!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25" t="n">
        <f aca="false">+'2000 Total'!D34</f>
        <v>0</v>
      </c>
      <c r="E34" s="26" t="n">
        <f aca="false">IF($C34=E$2,$D34,0)</f>
        <v>0</v>
      </c>
      <c r="F34" s="26" t="n">
        <f aca="false">IF($C34=F$2,$D34,0)</f>
        <v>0</v>
      </c>
      <c r="G34" s="26" t="n">
        <f aca="false">IF($C34=G$2,$D34,0)</f>
        <v>0</v>
      </c>
      <c r="H34" s="26" t="n">
        <f aca="false">IF($C34=H$2,$D34,0)</f>
        <v>0</v>
      </c>
      <c r="I34" s="26" t="n">
        <f aca="false">IF($C34=I$2,$D34,0)</f>
        <v>0</v>
      </c>
      <c r="J34" s="26" t="n">
        <f aca="false">IF($C34=J$2,$D34,0)</f>
        <v>0</v>
      </c>
      <c r="K34" s="27" t="e">
        <f aca="false">SUM(E34:J34)/$D$54</f>
        <v>#DIV/0!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25" t="n">
        <f aca="false">+'2000 Total'!D35</f>
        <v>0</v>
      </c>
      <c r="E35" s="26" t="n">
        <f aca="false">IF($C35=E$2,$D35,0)</f>
        <v>0</v>
      </c>
      <c r="F35" s="26" t="n">
        <f aca="false">IF($C35=F$2,$D35,0)</f>
        <v>0</v>
      </c>
      <c r="G35" s="26" t="n">
        <f aca="false">IF($C35=G$2,$D35,0)</f>
        <v>0</v>
      </c>
      <c r="H35" s="26" t="n">
        <f aca="false">IF($C35=H$2,$D35,0)</f>
        <v>0</v>
      </c>
      <c r="I35" s="26" t="n">
        <f aca="false">IF($C35=I$2,$D35,0)</f>
        <v>0</v>
      </c>
      <c r="J35" s="26" t="n">
        <f aca="false">IF($C35=J$2,$D35,0)</f>
        <v>0</v>
      </c>
      <c r="K35" s="27" t="e">
        <f aca="false">SUM(E35:J35)/$D$54</f>
        <v>#DIV/0!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25" t="n">
        <f aca="false">+'2000 Total'!D36</f>
        <v>0</v>
      </c>
      <c r="E36" s="26" t="n">
        <f aca="false">IF($C36=E$2,$D36,0)</f>
        <v>0</v>
      </c>
      <c r="F36" s="26" t="n">
        <f aca="false">IF($C36=F$2,$D36,0)</f>
        <v>0</v>
      </c>
      <c r="G36" s="26" t="n">
        <f aca="false">IF($C36=G$2,$D36,0)</f>
        <v>0</v>
      </c>
      <c r="H36" s="26" t="n">
        <f aca="false">IF($C36=H$2,$D36,0)</f>
        <v>0</v>
      </c>
      <c r="I36" s="26" t="n">
        <f aca="false">IF($C36=I$2,$D36,0)</f>
        <v>0</v>
      </c>
      <c r="J36" s="26" t="n">
        <f aca="false">IF($C36=J$2,$D36,0)</f>
        <v>0</v>
      </c>
      <c r="K36" s="27" t="e">
        <f aca="false">SUM(E36:J36)/$D$54</f>
        <v>#DIV/0!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25" t="n">
        <f aca="false">+'2000 Total'!D37</f>
        <v>0</v>
      </c>
      <c r="E37" s="26" t="n">
        <f aca="false">IF($C37=E$2,$D37,0)</f>
        <v>0</v>
      </c>
      <c r="F37" s="26" t="n">
        <f aca="false">IF($C37=F$2,$D37,0)</f>
        <v>0</v>
      </c>
      <c r="G37" s="26" t="n">
        <f aca="false">IF($C37=G$2,$D37,0)</f>
        <v>0</v>
      </c>
      <c r="H37" s="26" t="n">
        <f aca="false">IF($C37=H$2,$D37,0)</f>
        <v>0</v>
      </c>
      <c r="I37" s="26" t="n">
        <f aca="false">IF($C37=I$2,$D37,0)</f>
        <v>0</v>
      </c>
      <c r="J37" s="26" t="n">
        <f aca="false">IF($C37=J$2,$D37,0)</f>
        <v>0</v>
      </c>
      <c r="K37" s="27" t="e">
        <f aca="false">SUM(E37:J37)/$D$54</f>
        <v>#DIV/0!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25" t="n">
        <f aca="false">+'2000 Total'!D38</f>
        <v>0</v>
      </c>
      <c r="E38" s="26" t="n">
        <f aca="false">IF($C38=E$2,$D38,0)</f>
        <v>0</v>
      </c>
      <c r="F38" s="26" t="n">
        <f aca="false">IF($C38=F$2,$D38,0)</f>
        <v>0</v>
      </c>
      <c r="G38" s="26" t="n">
        <f aca="false">IF($C38=G$2,$D38,0)</f>
        <v>0</v>
      </c>
      <c r="H38" s="26" t="n">
        <f aca="false">IF($C38=H$2,$D38,0)</f>
        <v>0</v>
      </c>
      <c r="I38" s="26" t="n">
        <f aca="false">IF($C38=I$2,$D38,0)</f>
        <v>0</v>
      </c>
      <c r="J38" s="26" t="n">
        <f aca="false">IF($C38=J$2,$D38,0)</f>
        <v>0</v>
      </c>
      <c r="K38" s="27" t="e">
        <f aca="false">SUM(E38:J38)/$D$54</f>
        <v>#DIV/0!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25" t="n">
        <f aca="false">+'2000 Total'!D39</f>
        <v>0</v>
      </c>
      <c r="E39" s="26" t="n">
        <f aca="false">IF($C39=E$2,$D39,0)</f>
        <v>0</v>
      </c>
      <c r="F39" s="26" t="n">
        <f aca="false">IF($C39=F$2,$D39,0)</f>
        <v>0</v>
      </c>
      <c r="G39" s="26" t="n">
        <f aca="false">IF($C39=G$2,$D39,0)</f>
        <v>0</v>
      </c>
      <c r="H39" s="26" t="n">
        <f aca="false">IF($C39=H$2,$D39,0)</f>
        <v>0</v>
      </c>
      <c r="I39" s="26" t="n">
        <f aca="false">IF($C39=I$2,$D39,0)</f>
        <v>0</v>
      </c>
      <c r="J39" s="26" t="n">
        <f aca="false">IF($C39=J$2,$D39,0)</f>
        <v>0</v>
      </c>
      <c r="K39" s="27" t="e">
        <f aca="false">SUM(E39:J39)/$D$54</f>
        <v>#DIV/0!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25" t="n">
        <f aca="false">+'2000 Total'!D40</f>
        <v>0</v>
      </c>
      <c r="E40" s="26" t="n">
        <f aca="false">IF($C40=E$2,$D40,0)</f>
        <v>0</v>
      </c>
      <c r="F40" s="26" t="n">
        <f aca="false">IF($C40=F$2,$D40,0)</f>
        <v>0</v>
      </c>
      <c r="G40" s="26" t="n">
        <f aca="false">IF($C40=G$2,$D40,0)</f>
        <v>0</v>
      </c>
      <c r="H40" s="26" t="n">
        <f aca="false">IF($C40=H$2,$D40,0)</f>
        <v>0</v>
      </c>
      <c r="I40" s="26" t="n">
        <f aca="false">IF($C40=I$2,$D40,0)</f>
        <v>0</v>
      </c>
      <c r="J40" s="26" t="n">
        <f aca="false">IF($C40=J$2,$D40,0)</f>
        <v>0</v>
      </c>
      <c r="K40" s="27" t="e">
        <f aca="false">SUM(E40:J40)/$D$54</f>
        <v>#DIV/0!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25" t="n">
        <f aca="false">+'2000 Total'!D41</f>
        <v>0</v>
      </c>
      <c r="E41" s="26" t="n">
        <f aca="false">IF($C41=E$2,$D41,0)</f>
        <v>0</v>
      </c>
      <c r="F41" s="26" t="n">
        <f aca="false">IF($C41=F$2,$D41,0)</f>
        <v>0</v>
      </c>
      <c r="G41" s="26" t="n">
        <f aca="false">IF($C41=G$2,$D41,0)</f>
        <v>0</v>
      </c>
      <c r="H41" s="26" t="n">
        <f aca="false">IF($C41=H$2,$D41,0)</f>
        <v>0</v>
      </c>
      <c r="I41" s="26" t="n">
        <f aca="false">IF($C41=I$2,$D41,0)</f>
        <v>0</v>
      </c>
      <c r="J41" s="26" t="n">
        <f aca="false">IF($C41=J$2,$D41,0)</f>
        <v>0</v>
      </c>
      <c r="K41" s="27" t="e">
        <f aca="false">SUM(E41:J41)/$D$54</f>
        <v>#DIV/0!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25" t="n">
        <f aca="false">+'2000 Total'!D42</f>
        <v>0</v>
      </c>
      <c r="E42" s="26" t="n">
        <f aca="false">IF($C42=E$2,$D42,0)</f>
        <v>0</v>
      </c>
      <c r="F42" s="26" t="n">
        <f aca="false">IF($C42=F$2,$D42,0)</f>
        <v>0</v>
      </c>
      <c r="G42" s="26" t="n">
        <f aca="false">IF($C42=G$2,$D42,0)</f>
        <v>0</v>
      </c>
      <c r="H42" s="26" t="n">
        <f aca="false">IF($C42=H$2,$D42,0)</f>
        <v>0</v>
      </c>
      <c r="I42" s="26" t="n">
        <f aca="false">IF($C42=I$2,$D42,0)</f>
        <v>0</v>
      </c>
      <c r="J42" s="26" t="n">
        <f aca="false">IF($C42=J$2,$D42,0)</f>
        <v>0</v>
      </c>
      <c r="K42" s="27" t="e">
        <f aca="false">SUM(E42:J42)/$D$54</f>
        <v>#DIV/0!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25" t="n">
        <f aca="false">+'2000 Total'!D43</f>
        <v>0</v>
      </c>
      <c r="E43" s="26" t="n">
        <f aca="false">IF($C43=E$2,$D43,0)</f>
        <v>0</v>
      </c>
      <c r="F43" s="26" t="n">
        <f aca="false">IF($C43=F$2,$D43,0)</f>
        <v>0</v>
      </c>
      <c r="G43" s="26" t="n">
        <f aca="false">IF($C43=G$2,$D43,0)</f>
        <v>0</v>
      </c>
      <c r="H43" s="26" t="n">
        <f aca="false">IF($C43=H$2,$D43,0)</f>
        <v>0</v>
      </c>
      <c r="I43" s="26" t="n">
        <f aca="false">IF($C43=I$2,$D43,0)</f>
        <v>0</v>
      </c>
      <c r="J43" s="26" t="n">
        <f aca="false">IF($C43=J$2,$D43,0)</f>
        <v>0</v>
      </c>
      <c r="K43" s="27" t="e">
        <f aca="false">SUM(E43:J43)/$D$54</f>
        <v>#DIV/0!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25" t="n">
        <f aca="false">+'2000 Total'!D44</f>
        <v>0</v>
      </c>
      <c r="E44" s="26" t="n">
        <f aca="false">IF($C44=E$2,$D44,0)</f>
        <v>0</v>
      </c>
      <c r="F44" s="26" t="n">
        <f aca="false">IF($C44=F$2,$D44,0)</f>
        <v>0</v>
      </c>
      <c r="G44" s="26" t="n">
        <f aca="false">IF($C44=G$2,$D44,0)</f>
        <v>0</v>
      </c>
      <c r="H44" s="26" t="n">
        <f aca="false">IF($C44=H$2,$D44,0)</f>
        <v>0</v>
      </c>
      <c r="I44" s="26" t="n">
        <f aca="false">IF($C44=I$2,$D44,0)</f>
        <v>0</v>
      </c>
      <c r="J44" s="26" t="n">
        <f aca="false">IF($C44=J$2,$D44,0)</f>
        <v>0</v>
      </c>
      <c r="K44" s="27" t="e">
        <f aca="false">SUM(E44:J44)/$D$54</f>
        <v>#DIV/0!</v>
      </c>
    </row>
    <row r="45" customFormat="false" ht="12.75" hidden="false" customHeight="false" outlineLevel="0" collapsed="false">
      <c r="A45" s="11" t="str">
        <f aca="false">IF(+Timesheet!A45="","",+Timesheet!A45)</f>
        <v/>
      </c>
      <c r="B45" s="12" t="str">
        <f aca="false">IF(+Timesheet!B45="","",+Timesheet!B45)</f>
        <v/>
      </c>
      <c r="C45" s="13" t="str">
        <f aca="false">IF(+Timesheet!C45="","",+Timesheet!C45)</f>
        <v/>
      </c>
      <c r="D45" s="25" t="n">
        <f aca="false">+'2000 Total'!D45</f>
        <v>0</v>
      </c>
      <c r="E45" s="26" t="n">
        <f aca="false">IF($C45=E$2,$D45,0)</f>
        <v>0</v>
      </c>
      <c r="F45" s="26" t="n">
        <f aca="false">IF($C45=F$2,$D45,0)</f>
        <v>0</v>
      </c>
      <c r="G45" s="26" t="n">
        <f aca="false">IF($C45=G$2,$D45,0)</f>
        <v>0</v>
      </c>
      <c r="H45" s="26" t="n">
        <f aca="false">IF($C45=H$2,$D45,0)</f>
        <v>0</v>
      </c>
      <c r="I45" s="26" t="n">
        <f aca="false">IF($C45=I$2,$D45,0)</f>
        <v>0</v>
      </c>
      <c r="J45" s="26" t="n">
        <f aca="false">IF($C45=J$2,$D45,0)</f>
        <v>0</v>
      </c>
      <c r="K45" s="27" t="e">
        <f aca="false">SUM(E45:J45)/$D$54</f>
        <v>#DIV/0!</v>
      </c>
    </row>
    <row r="46" customFormat="false" ht="12.75" hidden="false" customHeight="false" outlineLevel="0" collapsed="false">
      <c r="A46" s="11" t="str">
        <f aca="false">IF(+Timesheet!A46="","",+Timesheet!A46)</f>
        <v/>
      </c>
      <c r="B46" s="12" t="str">
        <f aca="false">IF(+Timesheet!B46="","",+Timesheet!B46)</f>
        <v/>
      </c>
      <c r="C46" s="13" t="str">
        <f aca="false">IF(+Timesheet!C46="","",+Timesheet!C46)</f>
        <v/>
      </c>
      <c r="D46" s="25" t="n">
        <f aca="false">+'2000 Total'!D46</f>
        <v>0</v>
      </c>
      <c r="E46" s="26" t="n">
        <f aca="false">IF($C46=E$2,$D46,0)</f>
        <v>0</v>
      </c>
      <c r="F46" s="26" t="n">
        <f aca="false">IF($C46=F$2,$D46,0)</f>
        <v>0</v>
      </c>
      <c r="G46" s="26" t="n">
        <f aca="false">IF($C46=G$2,$D46,0)</f>
        <v>0</v>
      </c>
      <c r="H46" s="26" t="n">
        <f aca="false">IF($C46=H$2,$D46,0)</f>
        <v>0</v>
      </c>
      <c r="I46" s="26" t="n">
        <f aca="false">IF($C46=I$2,$D46,0)</f>
        <v>0</v>
      </c>
      <c r="J46" s="26" t="n">
        <f aca="false">IF($C46=J$2,$D46,0)</f>
        <v>0</v>
      </c>
      <c r="K46" s="27" t="e">
        <f aca="false">SUM(E46:J46)/$D$54</f>
        <v>#DIV/0!</v>
      </c>
    </row>
    <row r="47" customFormat="false" ht="12.75" hidden="false" customHeight="false" outlineLevel="0" collapsed="false">
      <c r="A47" s="11" t="str">
        <f aca="false">IF(+Timesheet!A47="","",+Timesheet!A47)</f>
        <v/>
      </c>
      <c r="B47" s="12" t="str">
        <f aca="false">IF(+Timesheet!B47="","",+Timesheet!B47)</f>
        <v/>
      </c>
      <c r="C47" s="13" t="str">
        <f aca="false">IF(+Timesheet!C47="","",+Timesheet!C47)</f>
        <v/>
      </c>
      <c r="D47" s="25" t="n">
        <f aca="false">+'2000 Total'!D47</f>
        <v>0</v>
      </c>
      <c r="E47" s="26" t="n">
        <f aca="false">IF($C47=E$2,$D47,0)</f>
        <v>0</v>
      </c>
      <c r="F47" s="26" t="n">
        <f aca="false">IF($C47=F$2,$D47,0)</f>
        <v>0</v>
      </c>
      <c r="G47" s="26" t="n">
        <f aca="false">IF($C47=G$2,$D47,0)</f>
        <v>0</v>
      </c>
      <c r="H47" s="26" t="n">
        <f aca="false">IF($C47=H$2,$D47,0)</f>
        <v>0</v>
      </c>
      <c r="I47" s="26" t="n">
        <f aca="false">IF($C47=I$2,$D47,0)</f>
        <v>0</v>
      </c>
      <c r="J47" s="26" t="n">
        <f aca="false">IF($C47=J$2,$D47,0)</f>
        <v>0</v>
      </c>
      <c r="K47" s="27" t="e">
        <f aca="false">SUM(E47:J47)/$D$54</f>
        <v>#DIV/0!</v>
      </c>
    </row>
    <row r="48" customFormat="false" ht="12.75" hidden="false" customHeight="false" outlineLevel="0" collapsed="false">
      <c r="A48" s="11" t="str">
        <f aca="false">IF(+Timesheet!A48="","",+Timesheet!A48)</f>
        <v/>
      </c>
      <c r="B48" s="12" t="str">
        <f aca="false">IF(+Timesheet!B48="","",+Timesheet!B48)</f>
        <v/>
      </c>
      <c r="C48" s="13" t="str">
        <f aca="false">IF(+Timesheet!C48="","",+Timesheet!C48)</f>
        <v/>
      </c>
      <c r="D48" s="25" t="n">
        <f aca="false">+'2000 Total'!D48</f>
        <v>0</v>
      </c>
      <c r="E48" s="26" t="n">
        <f aca="false">IF($C48=E$2,$D48,0)</f>
        <v>0</v>
      </c>
      <c r="F48" s="26" t="n">
        <f aca="false">IF($C48=F$2,$D48,0)</f>
        <v>0</v>
      </c>
      <c r="G48" s="26" t="n">
        <f aca="false">IF($C48=G$2,$D48,0)</f>
        <v>0</v>
      </c>
      <c r="H48" s="26" t="n">
        <f aca="false">IF($C48=H$2,$D48,0)</f>
        <v>0</v>
      </c>
      <c r="I48" s="26" t="n">
        <f aca="false">IF($C48=I$2,$D48,0)</f>
        <v>0</v>
      </c>
      <c r="J48" s="26" t="n">
        <f aca="false">IF($C48=J$2,$D48,0)</f>
        <v>0</v>
      </c>
      <c r="K48" s="27" t="e">
        <f aca="false">SUM(E48:J48)/$D$54</f>
        <v>#DIV/0!</v>
      </c>
    </row>
    <row r="49" customFormat="false" ht="12.75" hidden="false" customHeight="false" outlineLevel="0" collapsed="false">
      <c r="A49" s="11" t="str">
        <f aca="false">IF(+Timesheet!A49="","",+Timesheet!A49)</f>
        <v/>
      </c>
      <c r="B49" s="12" t="str">
        <f aca="false">IF(+Timesheet!B49="","",+Timesheet!B49)</f>
        <v/>
      </c>
      <c r="C49" s="13" t="str">
        <f aca="false">IF(+Timesheet!C49="","",+Timesheet!C49)</f>
        <v/>
      </c>
      <c r="D49" s="25" t="n">
        <f aca="false">+'2000 Total'!D49</f>
        <v>0</v>
      </c>
      <c r="E49" s="26" t="n">
        <f aca="false">IF($C49=E$2,$D49,0)</f>
        <v>0</v>
      </c>
      <c r="F49" s="26" t="n">
        <f aca="false">IF($C49=F$2,$D49,0)</f>
        <v>0</v>
      </c>
      <c r="G49" s="26" t="n">
        <f aca="false">IF($C49=G$2,$D49,0)</f>
        <v>0</v>
      </c>
      <c r="H49" s="26" t="n">
        <f aca="false">IF($C49=H$2,$D49,0)</f>
        <v>0</v>
      </c>
      <c r="I49" s="26" t="n">
        <f aca="false">IF($C49=I$2,$D49,0)</f>
        <v>0</v>
      </c>
      <c r="J49" s="26" t="n">
        <f aca="false">IF($C49=J$2,$D49,0)</f>
        <v>0</v>
      </c>
      <c r="K49" s="27" t="e">
        <f aca="false">SUM(E49:J49)/$D$54</f>
        <v>#DIV/0!</v>
      </c>
    </row>
    <row r="50" customFormat="false" ht="12.75" hidden="false" customHeight="false" outlineLevel="0" collapsed="false">
      <c r="A50" s="11" t="str">
        <f aca="false">IF(+Timesheet!A50="","",+Timesheet!A50)</f>
        <v/>
      </c>
      <c r="B50" s="12" t="str">
        <f aca="false">IF(+Timesheet!B50="","",+Timesheet!B50)</f>
        <v/>
      </c>
      <c r="C50" s="13" t="str">
        <f aca="false">IF(+Timesheet!C50="","",+Timesheet!C50)</f>
        <v/>
      </c>
      <c r="D50" s="25" t="n">
        <f aca="false">+'2000 Total'!D50</f>
        <v>0</v>
      </c>
      <c r="E50" s="26" t="n">
        <f aca="false">IF($C50=E$2,$D50,0)</f>
        <v>0</v>
      </c>
      <c r="F50" s="26" t="n">
        <f aca="false">IF($C50=F$2,$D50,0)</f>
        <v>0</v>
      </c>
      <c r="G50" s="26" t="n">
        <f aca="false">IF($C50=G$2,$D50,0)</f>
        <v>0</v>
      </c>
      <c r="H50" s="26" t="n">
        <f aca="false">IF($C50=H$2,$D50,0)</f>
        <v>0</v>
      </c>
      <c r="I50" s="26" t="n">
        <f aca="false">IF($C50=I$2,$D50,0)</f>
        <v>0</v>
      </c>
      <c r="J50" s="26" t="n">
        <f aca="false">IF($C50=J$2,$D50,0)</f>
        <v>0</v>
      </c>
      <c r="K50" s="27" t="e">
        <f aca="false">SUM(E50:J50)/$D$54</f>
        <v>#DIV/0!</v>
      </c>
    </row>
    <row r="51" customFormat="false" ht="12.75" hidden="false" customHeight="false" outlineLevel="0" collapsed="false">
      <c r="A51" s="11" t="str">
        <f aca="false">IF(+Timesheet!A51="","",+Timesheet!A51)</f>
        <v/>
      </c>
      <c r="B51" s="12" t="str">
        <f aca="false">IF(+Timesheet!B51="","",+Timesheet!B51)</f>
        <v/>
      </c>
      <c r="C51" s="13" t="str">
        <f aca="false">IF(+Timesheet!C51="","",+Timesheet!C51)</f>
        <v/>
      </c>
      <c r="D51" s="25" t="n">
        <f aca="false">+'2000 Total'!D51</f>
        <v>0</v>
      </c>
      <c r="E51" s="26" t="n">
        <f aca="false">IF($C51=E$2,$D51,0)</f>
        <v>0</v>
      </c>
      <c r="F51" s="26" t="n">
        <f aca="false">IF($C51=F$2,$D51,0)</f>
        <v>0</v>
      </c>
      <c r="G51" s="26" t="n">
        <f aca="false">IF($C51=G$2,$D51,0)</f>
        <v>0</v>
      </c>
      <c r="H51" s="26" t="n">
        <f aca="false">IF($C51=H$2,$D51,0)</f>
        <v>0</v>
      </c>
      <c r="I51" s="26" t="n">
        <f aca="false">IF($C51=I$2,$D51,0)</f>
        <v>0</v>
      </c>
      <c r="J51" s="26" t="n">
        <f aca="false">IF($C51=J$2,$D51,0)</f>
        <v>0</v>
      </c>
      <c r="K51" s="27" t="e">
        <f aca="false">SUM(E51:J51)/$D$54</f>
        <v>#DIV/0!</v>
      </c>
    </row>
    <row r="52" customFormat="false" ht="12.75" hidden="false" customHeight="false" outlineLevel="0" collapsed="false">
      <c r="A52" s="11" t="str">
        <f aca="false">IF(+Timesheet!A52="","",+Timesheet!A52)</f>
        <v/>
      </c>
      <c r="B52" s="12" t="str">
        <f aca="false">IF(+Timesheet!B52="","",+Timesheet!B52)</f>
        <v/>
      </c>
      <c r="C52" s="13" t="str">
        <f aca="false">IF(+Timesheet!C52="","",+Timesheet!C52)</f>
        <v/>
      </c>
      <c r="D52" s="25" t="n">
        <f aca="false">+'2000 Total'!D52</f>
        <v>0</v>
      </c>
      <c r="E52" s="26" t="n">
        <f aca="false">IF($C52=E$2,$D52,0)</f>
        <v>0</v>
      </c>
      <c r="F52" s="26" t="n">
        <f aca="false">IF($C52=F$2,$D52,0)</f>
        <v>0</v>
      </c>
      <c r="G52" s="26" t="n">
        <f aca="false">IF($C52=G$2,$D52,0)</f>
        <v>0</v>
      </c>
      <c r="H52" s="26" t="n">
        <f aca="false">IF($C52=H$2,$D52,0)</f>
        <v>0</v>
      </c>
      <c r="I52" s="26" t="n">
        <f aca="false">IF($C52=I$2,$D52,0)</f>
        <v>0</v>
      </c>
      <c r="J52" s="26" t="n">
        <f aca="false">IF($C52=J$2,$D52,0)</f>
        <v>0</v>
      </c>
      <c r="K52" s="27" t="e">
        <f aca="false">SUM(E52:J52)/$D$54</f>
        <v>#DIV/0!</v>
      </c>
    </row>
    <row r="53" customFormat="false" ht="12.75" hidden="false" customHeight="false" outlineLevel="0" collapsed="false">
      <c r="A53" s="11" t="str">
        <f aca="false">IF(+Timesheet!A53="","",+Timesheet!A53)</f>
        <v/>
      </c>
      <c r="B53" s="12" t="str">
        <f aca="false">IF(+Timesheet!B53="","",+Timesheet!B53)</f>
        <v/>
      </c>
      <c r="C53" s="13" t="str">
        <f aca="false">IF(+Timesheet!C53="","",+Timesheet!C53)</f>
        <v/>
      </c>
      <c r="D53" s="25" t="n">
        <f aca="false">+'2000 Total'!D53</f>
        <v>0</v>
      </c>
      <c r="E53" s="26" t="n">
        <f aca="false">IF($C53=E$2,$D53,0)</f>
        <v>0</v>
      </c>
      <c r="F53" s="26" t="n">
        <f aca="false">IF($C53=F$2,$D53,0)</f>
        <v>0</v>
      </c>
      <c r="G53" s="26" t="n">
        <f aca="false">IF($C53=G$2,$D53,0)</f>
        <v>0</v>
      </c>
      <c r="H53" s="26" t="n">
        <f aca="false">IF($C53=H$2,$D53,0)</f>
        <v>0</v>
      </c>
      <c r="I53" s="26" t="n">
        <f aca="false">IF($C53=I$2,$D53,0)</f>
        <v>0</v>
      </c>
      <c r="J53" s="26" t="n">
        <f aca="false">IF($C53=J$2,$D53,0)</f>
        <v>0</v>
      </c>
      <c r="K53" s="27" t="e">
        <f aca="false">SUM(E53:J53)/$D$54</f>
        <v>#DIV/0!</v>
      </c>
    </row>
    <row r="54" customFormat="false" ht="13.5" hidden="false" customHeight="false" outlineLevel="0" collapsed="false">
      <c r="A54" s="28" t="s">
        <v>47</v>
      </c>
      <c r="B54" s="28"/>
      <c r="C54" s="29"/>
      <c r="D54" s="30" t="n">
        <f aca="false">SUM(D3:D53)</f>
        <v>0</v>
      </c>
      <c r="E54" s="30" t="n">
        <f aca="false">SUM(E3:E53)</f>
        <v>0</v>
      </c>
      <c r="F54" s="30" t="n">
        <f aca="false">SUM(F3:F53)</f>
        <v>0</v>
      </c>
      <c r="G54" s="30" t="n">
        <f aca="false">SUM(G3:G53)</f>
        <v>0</v>
      </c>
      <c r="H54" s="30" t="n">
        <f aca="false">SUM(H3:H53)</f>
        <v>0</v>
      </c>
      <c r="I54" s="30" t="n">
        <f aca="false">SUM(I3:I53)</f>
        <v>0</v>
      </c>
      <c r="J54" s="30" t="n">
        <f aca="false">SUM(J3:J53)</f>
        <v>0</v>
      </c>
      <c r="K54" s="31" t="e">
        <f aca="false">SUM(K3:K53)</f>
        <v>#DIV/0!</v>
      </c>
    </row>
    <row r="55" customFormat="false" ht="13.5" hidden="false" customHeight="false" outlineLevel="0" collapsed="false">
      <c r="D55" s="32" t="s">
        <v>50</v>
      </c>
      <c r="E55" s="33" t="e">
        <f aca="false">+E54/$D$54</f>
        <v>#DIV/0!</v>
      </c>
      <c r="F55" s="33" t="e">
        <f aca="false">+F54/$D$54</f>
        <v>#DIV/0!</v>
      </c>
      <c r="G55" s="33" t="e">
        <f aca="false">+G54/$D$54</f>
        <v>#DIV/0!</v>
      </c>
      <c r="H55" s="33" t="e">
        <f aca="false">+H54/$D$54</f>
        <v>#DIV/0!</v>
      </c>
      <c r="I55" s="33" t="e">
        <f aca="false">+I54/$D$54</f>
        <v>#DIV/0!</v>
      </c>
      <c r="J55" s="33" t="e">
        <f aca="false">+J54/$D$54</f>
        <v>#DIV/0!</v>
      </c>
      <c r="K55" s="33"/>
    </row>
    <row r="56" customFormat="false" ht="12.75" hidden="false" customHeight="false" outlineLevel="0" collapsed="false">
      <c r="D56" s="34" t="e">
        <f aca="false">SUM(E55:J55)</f>
        <v>#DIV/0!</v>
      </c>
    </row>
  </sheetData>
  <mergeCells count="2">
    <mergeCell ref="E1:K1"/>
    <mergeCell ref="A54:B54"/>
  </mergeCells>
  <printOptions headings="false" gridLines="false" gridLinesSet="true" horizontalCentered="false" verticalCentered="false"/>
  <pageMargins left="0.45" right="0.340277777777778" top="0.520138888888889" bottom="0.420138888888889" header="0.25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6" activePane="bottomRight" state="frozen"/>
      <selection pane="topLeft" activeCell="A1" activeCellId="0" sqref="A1"/>
      <selection pane="topRight" activeCell="E1" activeCellId="0" sqref="E1"/>
      <selection pane="bottomLeft" activeCell="A36" activeCellId="0" sqref="A36"/>
      <selection pane="bottomRigh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56"/>
    <col collapsed="false" customWidth="true" hidden="false" outlineLevel="0" max="4" min="4" style="2" width="9.56"/>
    <col collapsed="false" customWidth="true" hidden="false" outlineLevel="0" max="16" min="5" style="0" width="7.28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9</v>
      </c>
      <c r="E1" s="35" t="n">
        <v>36526</v>
      </c>
      <c r="F1" s="35" t="n">
        <v>36557</v>
      </c>
      <c r="G1" s="35" t="n">
        <v>36586</v>
      </c>
      <c r="H1" s="35" t="n">
        <v>36617</v>
      </c>
      <c r="I1" s="35" t="n">
        <v>36647</v>
      </c>
      <c r="J1" s="35" t="n">
        <v>36678</v>
      </c>
      <c r="K1" s="35" t="n">
        <v>36708</v>
      </c>
      <c r="L1" s="35" t="n">
        <v>36739</v>
      </c>
      <c r="M1" s="35" t="n">
        <v>36770</v>
      </c>
      <c r="N1" s="35" t="n">
        <v>36800</v>
      </c>
      <c r="O1" s="35" t="n">
        <v>36831</v>
      </c>
      <c r="P1" s="35" t="n">
        <v>36861</v>
      </c>
    </row>
    <row r="2" s="5" customFormat="true" ht="12.75" hidden="false" customHeight="false" outlineLevel="0" collapsed="false">
      <c r="A2" s="6"/>
      <c r="B2" s="7"/>
      <c r="C2" s="8"/>
      <c r="D2" s="23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25" t="n">
        <f aca="false">SUM(E3:P3)</f>
        <v>0</v>
      </c>
      <c r="E3" s="14" t="n">
        <f aca="false">+'January 2000'!L3</f>
        <v>0</v>
      </c>
      <c r="F3" s="14" t="n">
        <f aca="false">+'February 2000'!L3</f>
        <v>0</v>
      </c>
      <c r="G3" s="14" t="n">
        <f aca="false">+'March 2000'!N3</f>
        <v>0</v>
      </c>
      <c r="H3" s="14" t="n">
        <f aca="false">+'April 2000'!L3</f>
        <v>0</v>
      </c>
      <c r="I3" s="14" t="n">
        <f aca="false">+'May 2000'!L3</f>
        <v>0</v>
      </c>
      <c r="J3" s="14" t="n">
        <f aca="false">+'June 2000'!N3</f>
        <v>0</v>
      </c>
      <c r="K3" s="14" t="n">
        <f aca="false">+'July 2000'!L3</f>
        <v>0</v>
      </c>
      <c r="L3" s="14" t="n">
        <f aca="false">+'August 2000'!L3</f>
        <v>0</v>
      </c>
      <c r="M3" s="14" t="n">
        <f aca="false">+'September 2000'!N3</f>
        <v>0</v>
      </c>
      <c r="N3" s="14" t="n">
        <f aca="false">+'October 2000'!L3</f>
        <v>0</v>
      </c>
      <c r="O3" s="14" t="n">
        <f aca="false">+'November 2000'!L3</f>
        <v>0</v>
      </c>
      <c r="P3" s="14" t="n">
        <f aca="false">+'December 2000'!M3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25" t="n">
        <f aca="false">SUM(E4:P4)</f>
        <v>0</v>
      </c>
      <c r="E4" s="14" t="n">
        <f aca="false">+'January 2000'!L4</f>
        <v>0</v>
      </c>
      <c r="F4" s="14" t="n">
        <f aca="false">+'February 2000'!L4</f>
        <v>0</v>
      </c>
      <c r="G4" s="14" t="n">
        <f aca="false">+'March 2000'!N4</f>
        <v>0</v>
      </c>
      <c r="H4" s="14" t="n">
        <f aca="false">+'April 2000'!L4</f>
        <v>0</v>
      </c>
      <c r="I4" s="14" t="n">
        <f aca="false">+'May 2000'!L4</f>
        <v>0</v>
      </c>
      <c r="J4" s="14" t="n">
        <f aca="false">+'June 2000'!N4</f>
        <v>0</v>
      </c>
      <c r="K4" s="14" t="n">
        <f aca="false">+'July 2000'!L4</f>
        <v>0</v>
      </c>
      <c r="L4" s="14" t="n">
        <f aca="false">+'August 2000'!L4</f>
        <v>0</v>
      </c>
      <c r="M4" s="14" t="n">
        <f aca="false">+'September 2000'!N4</f>
        <v>0</v>
      </c>
      <c r="N4" s="14" t="n">
        <f aca="false">+'October 2000'!L4</f>
        <v>0</v>
      </c>
      <c r="O4" s="14" t="n">
        <f aca="false">+'November 2000'!L4</f>
        <v>0</v>
      </c>
      <c r="P4" s="14" t="n">
        <f aca="false">+'December 2000'!M4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25" t="n">
        <f aca="false">SUM(E5:P5)</f>
        <v>0</v>
      </c>
      <c r="E5" s="14" t="n">
        <f aca="false">+'January 2000'!L5</f>
        <v>0</v>
      </c>
      <c r="F5" s="14" t="n">
        <f aca="false">+'February 2000'!L5</f>
        <v>0</v>
      </c>
      <c r="G5" s="14" t="n">
        <f aca="false">+'March 2000'!N5</f>
        <v>0</v>
      </c>
      <c r="H5" s="14" t="n">
        <f aca="false">+'April 2000'!L5</f>
        <v>0</v>
      </c>
      <c r="I5" s="14" t="n">
        <f aca="false">+'May 2000'!L5</f>
        <v>0</v>
      </c>
      <c r="J5" s="14" t="n">
        <f aca="false">+'June 2000'!N5</f>
        <v>0</v>
      </c>
      <c r="K5" s="14" t="n">
        <f aca="false">+'July 2000'!L5</f>
        <v>0</v>
      </c>
      <c r="L5" s="14" t="n">
        <f aca="false">+'August 2000'!L5</f>
        <v>0</v>
      </c>
      <c r="M5" s="14" t="n">
        <f aca="false">+'September 2000'!N5</f>
        <v>0</v>
      </c>
      <c r="N5" s="14" t="n">
        <f aca="false">+'October 2000'!L5</f>
        <v>0</v>
      </c>
      <c r="O5" s="14" t="n">
        <f aca="false">+'November 2000'!L5</f>
        <v>0</v>
      </c>
      <c r="P5" s="14" t="n">
        <f aca="false">+'December 2000'!M5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25" t="n">
        <f aca="false">SUM(E6:P6)</f>
        <v>0</v>
      </c>
      <c r="E6" s="14" t="n">
        <f aca="false">+'January 2000'!L6</f>
        <v>0</v>
      </c>
      <c r="F6" s="14" t="n">
        <f aca="false">+'February 2000'!L6</f>
        <v>0</v>
      </c>
      <c r="G6" s="14" t="n">
        <f aca="false">+'March 2000'!N6</f>
        <v>0</v>
      </c>
      <c r="H6" s="14" t="n">
        <f aca="false">+'April 2000'!L6</f>
        <v>0</v>
      </c>
      <c r="I6" s="14" t="n">
        <f aca="false">+'May 2000'!L6</f>
        <v>0</v>
      </c>
      <c r="J6" s="14" t="n">
        <f aca="false">+'June 2000'!N6</f>
        <v>0</v>
      </c>
      <c r="K6" s="14" t="n">
        <f aca="false">+'July 2000'!L6</f>
        <v>0</v>
      </c>
      <c r="L6" s="14" t="n">
        <f aca="false">+'August 2000'!L6</f>
        <v>0</v>
      </c>
      <c r="M6" s="14" t="n">
        <f aca="false">+'September 2000'!N6</f>
        <v>0</v>
      </c>
      <c r="N6" s="14" t="n">
        <f aca="false">+'October 2000'!L6</f>
        <v>0</v>
      </c>
      <c r="O6" s="14" t="n">
        <f aca="false">+'November 2000'!L6</f>
        <v>0</v>
      </c>
      <c r="P6" s="14" t="n">
        <f aca="false">+'December 2000'!M6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25" t="n">
        <f aca="false">SUM(E7:P7)</f>
        <v>0</v>
      </c>
      <c r="E7" s="14" t="n">
        <f aca="false">+'January 2000'!L7</f>
        <v>0</v>
      </c>
      <c r="F7" s="14" t="n">
        <f aca="false">+'February 2000'!L7</f>
        <v>0</v>
      </c>
      <c r="G7" s="14" t="n">
        <f aca="false">+'March 2000'!N7</f>
        <v>0</v>
      </c>
      <c r="H7" s="14" t="n">
        <f aca="false">+'April 2000'!L7</f>
        <v>0</v>
      </c>
      <c r="I7" s="14" t="n">
        <f aca="false">+'May 2000'!L7</f>
        <v>0</v>
      </c>
      <c r="J7" s="14" t="n">
        <f aca="false">+'June 2000'!N7</f>
        <v>0</v>
      </c>
      <c r="K7" s="14" t="n">
        <f aca="false">+'July 2000'!L7</f>
        <v>0</v>
      </c>
      <c r="L7" s="14" t="n">
        <f aca="false">+'August 2000'!L7</f>
        <v>0</v>
      </c>
      <c r="M7" s="14" t="n">
        <f aca="false">+'September 2000'!N7</f>
        <v>0</v>
      </c>
      <c r="N7" s="14" t="n">
        <f aca="false">+'October 2000'!L7</f>
        <v>0</v>
      </c>
      <c r="O7" s="14" t="n">
        <f aca="false">+'November 2000'!L7</f>
        <v>0</v>
      </c>
      <c r="P7" s="14" t="n">
        <f aca="false">+'December 2000'!M7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25" t="n">
        <f aca="false">SUM(E8:P8)</f>
        <v>0</v>
      </c>
      <c r="E8" s="14" t="n">
        <f aca="false">+'January 2000'!L8</f>
        <v>0</v>
      </c>
      <c r="F8" s="14" t="n">
        <f aca="false">+'February 2000'!L8</f>
        <v>0</v>
      </c>
      <c r="G8" s="14" t="n">
        <f aca="false">+'March 2000'!N8</f>
        <v>0</v>
      </c>
      <c r="H8" s="14" t="n">
        <f aca="false">+'April 2000'!L8</f>
        <v>0</v>
      </c>
      <c r="I8" s="14" t="n">
        <f aca="false">+'May 2000'!L8</f>
        <v>0</v>
      </c>
      <c r="J8" s="14" t="n">
        <f aca="false">+'June 2000'!N8</f>
        <v>0</v>
      </c>
      <c r="K8" s="14" t="n">
        <f aca="false">+'July 2000'!L8</f>
        <v>0</v>
      </c>
      <c r="L8" s="14" t="n">
        <f aca="false">+'August 2000'!L8</f>
        <v>0</v>
      </c>
      <c r="M8" s="14" t="n">
        <f aca="false">+'September 2000'!N8</f>
        <v>0</v>
      </c>
      <c r="N8" s="14" t="n">
        <f aca="false">+'October 2000'!L8</f>
        <v>0</v>
      </c>
      <c r="O8" s="14" t="n">
        <f aca="false">+'November 2000'!L8</f>
        <v>0</v>
      </c>
      <c r="P8" s="14" t="n">
        <f aca="false">+'December 2000'!M8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25" t="n">
        <f aca="false">SUM(E9:P9)</f>
        <v>0</v>
      </c>
      <c r="E9" s="14" t="n">
        <f aca="false">+'January 2000'!L9</f>
        <v>0</v>
      </c>
      <c r="F9" s="14" t="n">
        <f aca="false">+'February 2000'!L9</f>
        <v>0</v>
      </c>
      <c r="G9" s="14" t="n">
        <f aca="false">+'March 2000'!N9</f>
        <v>0</v>
      </c>
      <c r="H9" s="14" t="n">
        <f aca="false">+'April 2000'!L9</f>
        <v>0</v>
      </c>
      <c r="I9" s="14" t="n">
        <f aca="false">+'May 2000'!L9</f>
        <v>0</v>
      </c>
      <c r="J9" s="14" t="n">
        <f aca="false">+'June 2000'!N9</f>
        <v>0</v>
      </c>
      <c r="K9" s="14" t="n">
        <f aca="false">+'July 2000'!L9</f>
        <v>0</v>
      </c>
      <c r="L9" s="14" t="n">
        <f aca="false">+'August 2000'!L9</f>
        <v>0</v>
      </c>
      <c r="M9" s="14" t="n">
        <f aca="false">+'September 2000'!N9</f>
        <v>0</v>
      </c>
      <c r="N9" s="14" t="n">
        <f aca="false">+'October 2000'!L9</f>
        <v>0</v>
      </c>
      <c r="O9" s="14" t="n">
        <f aca="false">+'November 2000'!L9</f>
        <v>0</v>
      </c>
      <c r="P9" s="14" t="n">
        <f aca="false">+'December 2000'!M9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25" t="n">
        <f aca="false">SUM(E10:P10)</f>
        <v>0</v>
      </c>
      <c r="E10" s="14" t="n">
        <f aca="false">+'January 2000'!L10</f>
        <v>0</v>
      </c>
      <c r="F10" s="14" t="n">
        <f aca="false">+'February 2000'!L10</f>
        <v>0</v>
      </c>
      <c r="G10" s="14" t="n">
        <f aca="false">+'March 2000'!N10</f>
        <v>0</v>
      </c>
      <c r="H10" s="14" t="n">
        <f aca="false">+'April 2000'!L10</f>
        <v>0</v>
      </c>
      <c r="I10" s="14" t="n">
        <f aca="false">+'May 2000'!L10</f>
        <v>0</v>
      </c>
      <c r="J10" s="14" t="n">
        <f aca="false">+'June 2000'!N10</f>
        <v>0</v>
      </c>
      <c r="K10" s="14" t="n">
        <f aca="false">+'July 2000'!L10</f>
        <v>0</v>
      </c>
      <c r="L10" s="14" t="n">
        <f aca="false">+'August 2000'!L10</f>
        <v>0</v>
      </c>
      <c r="M10" s="14" t="n">
        <f aca="false">+'September 2000'!N10</f>
        <v>0</v>
      </c>
      <c r="N10" s="14" t="n">
        <f aca="false">+'October 2000'!L10</f>
        <v>0</v>
      </c>
      <c r="O10" s="14" t="n">
        <f aca="false">+'November 2000'!L10</f>
        <v>0</v>
      </c>
      <c r="P10" s="14" t="n">
        <f aca="false">+'December 2000'!M10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25" t="n">
        <f aca="false">SUM(E11:P11)</f>
        <v>0</v>
      </c>
      <c r="E11" s="14" t="n">
        <f aca="false">+'January 2000'!L11</f>
        <v>0</v>
      </c>
      <c r="F11" s="14" t="n">
        <f aca="false">+'February 2000'!L11</f>
        <v>0</v>
      </c>
      <c r="G11" s="14" t="n">
        <f aca="false">+'March 2000'!N11</f>
        <v>0</v>
      </c>
      <c r="H11" s="14" t="n">
        <f aca="false">+'April 2000'!L11</f>
        <v>0</v>
      </c>
      <c r="I11" s="14" t="n">
        <f aca="false">+'May 2000'!L11</f>
        <v>0</v>
      </c>
      <c r="J11" s="14" t="n">
        <f aca="false">+'June 2000'!N11</f>
        <v>0</v>
      </c>
      <c r="K11" s="14" t="n">
        <f aca="false">+'July 2000'!L11</f>
        <v>0</v>
      </c>
      <c r="L11" s="14" t="n">
        <f aca="false">+'August 2000'!L11</f>
        <v>0</v>
      </c>
      <c r="M11" s="14" t="n">
        <f aca="false">+'September 2000'!N11</f>
        <v>0</v>
      </c>
      <c r="N11" s="14" t="n">
        <f aca="false">+'October 2000'!L11</f>
        <v>0</v>
      </c>
      <c r="O11" s="14" t="n">
        <f aca="false">+'November 2000'!L11</f>
        <v>0</v>
      </c>
      <c r="P11" s="14" t="n">
        <f aca="false">+'December 2000'!M11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25" t="n">
        <f aca="false">SUM(E12:P12)</f>
        <v>0</v>
      </c>
      <c r="E12" s="14" t="n">
        <f aca="false">+'January 2000'!L12</f>
        <v>0</v>
      </c>
      <c r="F12" s="14" t="n">
        <f aca="false">+'February 2000'!L12</f>
        <v>0</v>
      </c>
      <c r="G12" s="14" t="n">
        <f aca="false">+'March 2000'!N12</f>
        <v>0</v>
      </c>
      <c r="H12" s="14" t="n">
        <f aca="false">+'April 2000'!L12</f>
        <v>0</v>
      </c>
      <c r="I12" s="14" t="n">
        <f aca="false">+'May 2000'!L12</f>
        <v>0</v>
      </c>
      <c r="J12" s="14" t="n">
        <f aca="false">+'June 2000'!N12</f>
        <v>0</v>
      </c>
      <c r="K12" s="14" t="n">
        <f aca="false">+'July 2000'!L12</f>
        <v>0</v>
      </c>
      <c r="L12" s="14" t="n">
        <f aca="false">+'August 2000'!L12</f>
        <v>0</v>
      </c>
      <c r="M12" s="14" t="n">
        <f aca="false">+'September 2000'!N12</f>
        <v>0</v>
      </c>
      <c r="N12" s="14" t="n">
        <f aca="false">+'October 2000'!L12</f>
        <v>0</v>
      </c>
      <c r="O12" s="14" t="n">
        <f aca="false">+'November 2000'!L12</f>
        <v>0</v>
      </c>
      <c r="P12" s="14" t="n">
        <f aca="false">+'December 2000'!M12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25" t="n">
        <f aca="false">SUM(E13:P13)</f>
        <v>0</v>
      </c>
      <c r="E13" s="14" t="n">
        <f aca="false">+'January 2000'!L13</f>
        <v>0</v>
      </c>
      <c r="F13" s="14" t="n">
        <f aca="false">+'February 2000'!L13</f>
        <v>0</v>
      </c>
      <c r="G13" s="14" t="n">
        <f aca="false">+'March 2000'!N13</f>
        <v>0</v>
      </c>
      <c r="H13" s="14" t="n">
        <f aca="false">+'April 2000'!L13</f>
        <v>0</v>
      </c>
      <c r="I13" s="14" t="n">
        <f aca="false">+'May 2000'!L13</f>
        <v>0</v>
      </c>
      <c r="J13" s="14" t="n">
        <f aca="false">+'June 2000'!N13</f>
        <v>0</v>
      </c>
      <c r="K13" s="14" t="n">
        <f aca="false">+'July 2000'!L13</f>
        <v>0</v>
      </c>
      <c r="L13" s="14" t="n">
        <f aca="false">+'August 2000'!L13</f>
        <v>0</v>
      </c>
      <c r="M13" s="14" t="n">
        <f aca="false">+'September 2000'!N13</f>
        <v>0</v>
      </c>
      <c r="N13" s="14" t="n">
        <f aca="false">+'October 2000'!L13</f>
        <v>0</v>
      </c>
      <c r="O13" s="14" t="n">
        <f aca="false">+'November 2000'!L13</f>
        <v>0</v>
      </c>
      <c r="P13" s="14" t="n">
        <f aca="false">+'December 2000'!M13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25" t="n">
        <f aca="false">SUM(E14:P14)</f>
        <v>0</v>
      </c>
      <c r="E14" s="14" t="n">
        <f aca="false">+'January 2000'!L14</f>
        <v>0</v>
      </c>
      <c r="F14" s="14" t="n">
        <f aca="false">+'February 2000'!L14</f>
        <v>0</v>
      </c>
      <c r="G14" s="14" t="n">
        <f aca="false">+'March 2000'!N14</f>
        <v>0</v>
      </c>
      <c r="H14" s="14" t="n">
        <f aca="false">+'April 2000'!L14</f>
        <v>0</v>
      </c>
      <c r="I14" s="14" t="n">
        <f aca="false">+'May 2000'!L14</f>
        <v>0</v>
      </c>
      <c r="J14" s="14" t="n">
        <f aca="false">+'June 2000'!N14</f>
        <v>0</v>
      </c>
      <c r="K14" s="14" t="n">
        <f aca="false">+'July 2000'!L14</f>
        <v>0</v>
      </c>
      <c r="L14" s="14" t="n">
        <f aca="false">+'August 2000'!L14</f>
        <v>0</v>
      </c>
      <c r="M14" s="14" t="n">
        <f aca="false">+'September 2000'!N14</f>
        <v>0</v>
      </c>
      <c r="N14" s="14" t="n">
        <f aca="false">+'October 2000'!L14</f>
        <v>0</v>
      </c>
      <c r="O14" s="14" t="n">
        <f aca="false">+'November 2000'!L14</f>
        <v>0</v>
      </c>
      <c r="P14" s="14" t="n">
        <f aca="false">+'December 2000'!M14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25" t="n">
        <f aca="false">SUM(E15:P15)</f>
        <v>0</v>
      </c>
      <c r="E15" s="14" t="n">
        <f aca="false">+'January 2000'!L15</f>
        <v>0</v>
      </c>
      <c r="F15" s="14" t="n">
        <f aca="false">+'February 2000'!L15</f>
        <v>0</v>
      </c>
      <c r="G15" s="14" t="n">
        <f aca="false">+'March 2000'!N15</f>
        <v>0</v>
      </c>
      <c r="H15" s="14" t="n">
        <f aca="false">+'April 2000'!L15</f>
        <v>0</v>
      </c>
      <c r="I15" s="14" t="n">
        <f aca="false">+'May 2000'!L15</f>
        <v>0</v>
      </c>
      <c r="J15" s="14" t="n">
        <f aca="false">+'June 2000'!N15</f>
        <v>0</v>
      </c>
      <c r="K15" s="14" t="n">
        <f aca="false">+'July 2000'!L15</f>
        <v>0</v>
      </c>
      <c r="L15" s="14" t="n">
        <f aca="false">+'August 2000'!L15</f>
        <v>0</v>
      </c>
      <c r="M15" s="14" t="n">
        <f aca="false">+'September 2000'!N15</f>
        <v>0</v>
      </c>
      <c r="N15" s="14" t="n">
        <f aca="false">+'October 2000'!L15</f>
        <v>0</v>
      </c>
      <c r="O15" s="14" t="n">
        <f aca="false">+'November 2000'!L15</f>
        <v>0</v>
      </c>
      <c r="P15" s="14" t="n">
        <f aca="false">+'December 2000'!M15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25" t="n">
        <f aca="false">SUM(E16:P16)</f>
        <v>0</v>
      </c>
      <c r="E16" s="14" t="n">
        <f aca="false">+'January 2000'!L16</f>
        <v>0</v>
      </c>
      <c r="F16" s="14" t="n">
        <f aca="false">+'February 2000'!L16</f>
        <v>0</v>
      </c>
      <c r="G16" s="14" t="n">
        <f aca="false">+'March 2000'!N16</f>
        <v>0</v>
      </c>
      <c r="H16" s="14" t="n">
        <f aca="false">+'April 2000'!L16</f>
        <v>0</v>
      </c>
      <c r="I16" s="14" t="n">
        <f aca="false">+'May 2000'!L16</f>
        <v>0</v>
      </c>
      <c r="J16" s="14" t="n">
        <f aca="false">+'June 2000'!N16</f>
        <v>0</v>
      </c>
      <c r="K16" s="14" t="n">
        <f aca="false">+'July 2000'!L16</f>
        <v>0</v>
      </c>
      <c r="L16" s="14" t="n">
        <f aca="false">+'August 2000'!L16</f>
        <v>0</v>
      </c>
      <c r="M16" s="14" t="n">
        <f aca="false">+'September 2000'!N16</f>
        <v>0</v>
      </c>
      <c r="N16" s="14" t="n">
        <f aca="false">+'October 2000'!L16</f>
        <v>0</v>
      </c>
      <c r="O16" s="14" t="n">
        <f aca="false">+'November 2000'!L16</f>
        <v>0</v>
      </c>
      <c r="P16" s="14" t="n">
        <f aca="false">+'December 2000'!M16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25" t="n">
        <f aca="false">SUM(E17:P17)</f>
        <v>0</v>
      </c>
      <c r="E17" s="14" t="n">
        <f aca="false">+'January 2000'!L17</f>
        <v>0</v>
      </c>
      <c r="F17" s="14" t="n">
        <f aca="false">+'February 2000'!L17</f>
        <v>0</v>
      </c>
      <c r="G17" s="14" t="n">
        <f aca="false">+'March 2000'!N17</f>
        <v>0</v>
      </c>
      <c r="H17" s="14" t="n">
        <f aca="false">+'April 2000'!L17</f>
        <v>0</v>
      </c>
      <c r="I17" s="14" t="n">
        <f aca="false">+'May 2000'!L17</f>
        <v>0</v>
      </c>
      <c r="J17" s="14" t="n">
        <f aca="false">+'June 2000'!N17</f>
        <v>0</v>
      </c>
      <c r="K17" s="14" t="n">
        <f aca="false">+'July 2000'!L17</f>
        <v>0</v>
      </c>
      <c r="L17" s="14" t="n">
        <f aca="false">+'August 2000'!L17</f>
        <v>0</v>
      </c>
      <c r="M17" s="14" t="n">
        <f aca="false">+'September 2000'!N17</f>
        <v>0</v>
      </c>
      <c r="N17" s="14" t="n">
        <f aca="false">+'October 2000'!L17</f>
        <v>0</v>
      </c>
      <c r="O17" s="14" t="n">
        <f aca="false">+'November 2000'!L17</f>
        <v>0</v>
      </c>
      <c r="P17" s="14" t="n">
        <f aca="false">+'December 2000'!M17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25" t="n">
        <f aca="false">SUM(E18:P18)</f>
        <v>0</v>
      </c>
      <c r="E18" s="14" t="n">
        <f aca="false">+'January 2000'!L18</f>
        <v>0</v>
      </c>
      <c r="F18" s="14" t="n">
        <f aca="false">+'February 2000'!L18</f>
        <v>0</v>
      </c>
      <c r="G18" s="14" t="n">
        <f aca="false">+'March 2000'!N18</f>
        <v>0</v>
      </c>
      <c r="H18" s="14" t="n">
        <f aca="false">+'April 2000'!L18</f>
        <v>0</v>
      </c>
      <c r="I18" s="14" t="n">
        <f aca="false">+'May 2000'!L18</f>
        <v>0</v>
      </c>
      <c r="J18" s="14" t="n">
        <f aca="false">+'June 2000'!N18</f>
        <v>0</v>
      </c>
      <c r="K18" s="14" t="n">
        <f aca="false">+'July 2000'!L18</f>
        <v>0</v>
      </c>
      <c r="L18" s="14" t="n">
        <f aca="false">+'August 2000'!L18</f>
        <v>0</v>
      </c>
      <c r="M18" s="14" t="n">
        <f aca="false">+'September 2000'!N18</f>
        <v>0</v>
      </c>
      <c r="N18" s="14" t="n">
        <f aca="false">+'October 2000'!L18</f>
        <v>0</v>
      </c>
      <c r="O18" s="14" t="n">
        <f aca="false">+'November 2000'!L18</f>
        <v>0</v>
      </c>
      <c r="P18" s="14" t="n">
        <f aca="false">+'December 2000'!M18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25" t="n">
        <f aca="false">SUM(E19:P19)</f>
        <v>0</v>
      </c>
      <c r="E19" s="14" t="n">
        <f aca="false">+'January 2000'!L19</f>
        <v>0</v>
      </c>
      <c r="F19" s="14" t="n">
        <f aca="false">+'February 2000'!L19</f>
        <v>0</v>
      </c>
      <c r="G19" s="14" t="n">
        <f aca="false">+'March 2000'!N19</f>
        <v>0</v>
      </c>
      <c r="H19" s="14" t="n">
        <f aca="false">+'April 2000'!L19</f>
        <v>0</v>
      </c>
      <c r="I19" s="14" t="n">
        <f aca="false">+'May 2000'!L19</f>
        <v>0</v>
      </c>
      <c r="J19" s="14" t="n">
        <f aca="false">+'June 2000'!N19</f>
        <v>0</v>
      </c>
      <c r="K19" s="14" t="n">
        <f aca="false">+'July 2000'!L19</f>
        <v>0</v>
      </c>
      <c r="L19" s="14" t="n">
        <f aca="false">+'August 2000'!L19</f>
        <v>0</v>
      </c>
      <c r="M19" s="14" t="n">
        <f aca="false">+'September 2000'!N19</f>
        <v>0</v>
      </c>
      <c r="N19" s="14" t="n">
        <f aca="false">+'October 2000'!L19</f>
        <v>0</v>
      </c>
      <c r="O19" s="14" t="n">
        <f aca="false">+'November 2000'!L19</f>
        <v>0</v>
      </c>
      <c r="P19" s="14" t="n">
        <f aca="false">+'December 2000'!M19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">
        <v>12</v>
      </c>
      <c r="D20" s="25" t="n">
        <f aca="false">SUM(E20:P20)</f>
        <v>0</v>
      </c>
      <c r="E20" s="14" t="n">
        <f aca="false">+'January 2000'!L20</f>
        <v>0</v>
      </c>
      <c r="F20" s="14" t="n">
        <f aca="false">+'February 2000'!L20</f>
        <v>0</v>
      </c>
      <c r="G20" s="14" t="n">
        <f aca="false">+'March 2000'!N20</f>
        <v>0</v>
      </c>
      <c r="H20" s="14" t="n">
        <f aca="false">+'April 2000'!L20</f>
        <v>0</v>
      </c>
      <c r="I20" s="14" t="n">
        <f aca="false">+'May 2000'!L20</f>
        <v>0</v>
      </c>
      <c r="J20" s="14" t="n">
        <f aca="false">+'June 2000'!N20</f>
        <v>0</v>
      </c>
      <c r="K20" s="14" t="n">
        <f aca="false">+'July 2000'!L20</f>
        <v>0</v>
      </c>
      <c r="L20" s="14" t="n">
        <f aca="false">+'August 2000'!L20</f>
        <v>0</v>
      </c>
      <c r="M20" s="14" t="n">
        <f aca="false">+'September 2000'!N20</f>
        <v>0</v>
      </c>
      <c r="N20" s="14" t="n">
        <f aca="false">+'October 2000'!L20</f>
        <v>0</v>
      </c>
      <c r="O20" s="14" t="n">
        <f aca="false">+'November 2000'!L20</f>
        <v>0</v>
      </c>
      <c r="P20" s="14" t="n">
        <f aca="false">+'December 2000'!M20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25" t="n">
        <f aca="false">SUM(E21:P21)</f>
        <v>0</v>
      </c>
      <c r="E21" s="14" t="n">
        <f aca="false">+'January 2000'!L21</f>
        <v>0</v>
      </c>
      <c r="F21" s="14" t="n">
        <f aca="false">+'February 2000'!L21</f>
        <v>0</v>
      </c>
      <c r="G21" s="14" t="n">
        <f aca="false">+'March 2000'!N21</f>
        <v>0</v>
      </c>
      <c r="H21" s="14" t="n">
        <f aca="false">+'April 2000'!L21</f>
        <v>0</v>
      </c>
      <c r="I21" s="14" t="n">
        <f aca="false">+'May 2000'!L21</f>
        <v>0</v>
      </c>
      <c r="J21" s="14" t="n">
        <f aca="false">+'June 2000'!N21</f>
        <v>0</v>
      </c>
      <c r="K21" s="14" t="n">
        <f aca="false">+'July 2000'!L21</f>
        <v>0</v>
      </c>
      <c r="L21" s="14" t="n">
        <f aca="false">+'August 2000'!L21</f>
        <v>0</v>
      </c>
      <c r="M21" s="14" t="n">
        <f aca="false">+'September 2000'!N21</f>
        <v>0</v>
      </c>
      <c r="N21" s="14" t="n">
        <f aca="false">+'October 2000'!L21</f>
        <v>0</v>
      </c>
      <c r="O21" s="14" t="n">
        <f aca="false">+'November 2000'!L21</f>
        <v>0</v>
      </c>
      <c r="P21" s="14" t="n">
        <f aca="false">+'December 2000'!M21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25" t="n">
        <f aca="false">SUM(E22:P22)</f>
        <v>0</v>
      </c>
      <c r="E22" s="14" t="n">
        <f aca="false">+'January 2000'!L22</f>
        <v>0</v>
      </c>
      <c r="F22" s="14" t="n">
        <f aca="false">+'February 2000'!L22</f>
        <v>0</v>
      </c>
      <c r="G22" s="14" t="n">
        <f aca="false">+'March 2000'!N22</f>
        <v>0</v>
      </c>
      <c r="H22" s="14" t="n">
        <f aca="false">+'April 2000'!L22</f>
        <v>0</v>
      </c>
      <c r="I22" s="14" t="n">
        <f aca="false">+'May 2000'!L22</f>
        <v>0</v>
      </c>
      <c r="J22" s="14" t="n">
        <f aca="false">+'June 2000'!N22</f>
        <v>0</v>
      </c>
      <c r="K22" s="14" t="n">
        <f aca="false">+'July 2000'!L22</f>
        <v>0</v>
      </c>
      <c r="L22" s="14" t="n">
        <f aca="false">+'August 2000'!L22</f>
        <v>0</v>
      </c>
      <c r="M22" s="14" t="n">
        <f aca="false">+'September 2000'!N22</f>
        <v>0</v>
      </c>
      <c r="N22" s="14" t="n">
        <f aca="false">+'October 2000'!L22</f>
        <v>0</v>
      </c>
      <c r="O22" s="14" t="n">
        <f aca="false">+'November 2000'!L22</f>
        <v>0</v>
      </c>
      <c r="P22" s="14" t="n">
        <f aca="false">+'December 2000'!M22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25" t="n">
        <f aca="false">SUM(E23:P23)</f>
        <v>0</v>
      </c>
      <c r="E23" s="14" t="n">
        <f aca="false">+'January 2000'!L23</f>
        <v>0</v>
      </c>
      <c r="F23" s="14" t="n">
        <f aca="false">+'February 2000'!L23</f>
        <v>0</v>
      </c>
      <c r="G23" s="14" t="n">
        <f aca="false">+'March 2000'!N23</f>
        <v>0</v>
      </c>
      <c r="H23" s="14" t="n">
        <f aca="false">+'April 2000'!L23</f>
        <v>0</v>
      </c>
      <c r="I23" s="14" t="n">
        <f aca="false">+'May 2000'!L23</f>
        <v>0</v>
      </c>
      <c r="J23" s="14" t="n">
        <f aca="false">+'June 2000'!N23</f>
        <v>0</v>
      </c>
      <c r="K23" s="14" t="n">
        <f aca="false">+'July 2000'!L23</f>
        <v>0</v>
      </c>
      <c r="L23" s="14" t="n">
        <f aca="false">+'August 2000'!L23</f>
        <v>0</v>
      </c>
      <c r="M23" s="14" t="n">
        <f aca="false">+'September 2000'!N23</f>
        <v>0</v>
      </c>
      <c r="N23" s="14" t="n">
        <f aca="false">+'October 2000'!L23</f>
        <v>0</v>
      </c>
      <c r="O23" s="14" t="n">
        <f aca="false">+'November 2000'!L23</f>
        <v>0</v>
      </c>
      <c r="P23" s="14" t="n">
        <f aca="false">+'December 2000'!M23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25" t="n">
        <f aca="false">SUM(E24:P24)</f>
        <v>0</v>
      </c>
      <c r="E24" s="14" t="n">
        <f aca="false">+'January 2000'!L24</f>
        <v>0</v>
      </c>
      <c r="F24" s="14" t="n">
        <f aca="false">+'February 2000'!L24</f>
        <v>0</v>
      </c>
      <c r="G24" s="14" t="n">
        <f aca="false">+'March 2000'!N24</f>
        <v>0</v>
      </c>
      <c r="H24" s="14" t="n">
        <f aca="false">+'April 2000'!L24</f>
        <v>0</v>
      </c>
      <c r="I24" s="14" t="n">
        <f aca="false">+'May 2000'!L24</f>
        <v>0</v>
      </c>
      <c r="J24" s="14" t="n">
        <f aca="false">+'June 2000'!N24</f>
        <v>0</v>
      </c>
      <c r="K24" s="14" t="n">
        <f aca="false">+'July 2000'!L24</f>
        <v>0</v>
      </c>
      <c r="L24" s="14" t="n">
        <f aca="false">+'August 2000'!L24</f>
        <v>0</v>
      </c>
      <c r="M24" s="14" t="n">
        <f aca="false">+'September 2000'!N24</f>
        <v>0</v>
      </c>
      <c r="N24" s="14" t="n">
        <f aca="false">+'October 2000'!L24</f>
        <v>0</v>
      </c>
      <c r="O24" s="14" t="n">
        <f aca="false">+'November 2000'!L24</f>
        <v>0</v>
      </c>
      <c r="P24" s="14" t="n">
        <f aca="false">+'December 2000'!M24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25" t="n">
        <f aca="false">SUM(E25:P25)</f>
        <v>0</v>
      </c>
      <c r="E25" s="14" t="n">
        <f aca="false">+'January 2000'!L25</f>
        <v>0</v>
      </c>
      <c r="F25" s="14" t="n">
        <f aca="false">+'February 2000'!L25</f>
        <v>0</v>
      </c>
      <c r="G25" s="14" t="n">
        <f aca="false">+'March 2000'!N25</f>
        <v>0</v>
      </c>
      <c r="H25" s="14" t="n">
        <f aca="false">+'April 2000'!L25</f>
        <v>0</v>
      </c>
      <c r="I25" s="14" t="n">
        <f aca="false">+'May 2000'!L25</f>
        <v>0</v>
      </c>
      <c r="J25" s="14" t="n">
        <f aca="false">+'June 2000'!N25</f>
        <v>0</v>
      </c>
      <c r="K25" s="14" t="n">
        <f aca="false">+'July 2000'!L25</f>
        <v>0</v>
      </c>
      <c r="L25" s="14" t="n">
        <f aca="false">+'August 2000'!L25</f>
        <v>0</v>
      </c>
      <c r="M25" s="14" t="n">
        <f aca="false">+'September 2000'!N25</f>
        <v>0</v>
      </c>
      <c r="N25" s="14" t="n">
        <f aca="false">+'October 2000'!L25</f>
        <v>0</v>
      </c>
      <c r="O25" s="14" t="n">
        <f aca="false">+'November 2000'!L25</f>
        <v>0</v>
      </c>
      <c r="P25" s="14" t="n">
        <f aca="false">+'December 2000'!M25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25" t="n">
        <f aca="false">SUM(E26:P26)</f>
        <v>0</v>
      </c>
      <c r="E26" s="14" t="n">
        <f aca="false">+'January 2000'!L26</f>
        <v>0</v>
      </c>
      <c r="F26" s="14" t="n">
        <f aca="false">+'February 2000'!L26</f>
        <v>0</v>
      </c>
      <c r="G26" s="14" t="n">
        <f aca="false">+'March 2000'!N26</f>
        <v>0</v>
      </c>
      <c r="H26" s="14" t="n">
        <f aca="false">+'April 2000'!L26</f>
        <v>0</v>
      </c>
      <c r="I26" s="14" t="n">
        <f aca="false">+'May 2000'!L26</f>
        <v>0</v>
      </c>
      <c r="J26" s="14" t="n">
        <f aca="false">+'June 2000'!N26</f>
        <v>0</v>
      </c>
      <c r="K26" s="14" t="n">
        <f aca="false">+'July 2000'!L26</f>
        <v>0</v>
      </c>
      <c r="L26" s="14" t="n">
        <f aca="false">+'August 2000'!L26</f>
        <v>0</v>
      </c>
      <c r="M26" s="14" t="n">
        <f aca="false">+'September 2000'!N26</f>
        <v>0</v>
      </c>
      <c r="N26" s="14" t="n">
        <f aca="false">+'October 2000'!L26</f>
        <v>0</v>
      </c>
      <c r="O26" s="14" t="n">
        <f aca="false">+'November 2000'!L26</f>
        <v>0</v>
      </c>
      <c r="P26" s="14" t="n">
        <f aca="false">+'December 2000'!M26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25" t="n">
        <f aca="false">SUM(E27:P27)</f>
        <v>0</v>
      </c>
      <c r="E27" s="14" t="n">
        <f aca="false">+'January 2000'!L27</f>
        <v>0</v>
      </c>
      <c r="F27" s="14" t="n">
        <f aca="false">+'February 2000'!L27</f>
        <v>0</v>
      </c>
      <c r="G27" s="14" t="n">
        <f aca="false">+'March 2000'!N27</f>
        <v>0</v>
      </c>
      <c r="H27" s="14" t="n">
        <f aca="false">+'April 2000'!L27</f>
        <v>0</v>
      </c>
      <c r="I27" s="14" t="n">
        <f aca="false">+'May 2000'!L27</f>
        <v>0</v>
      </c>
      <c r="J27" s="14" t="n">
        <f aca="false">+'June 2000'!N27</f>
        <v>0</v>
      </c>
      <c r="K27" s="14" t="n">
        <f aca="false">+'July 2000'!L27</f>
        <v>0</v>
      </c>
      <c r="L27" s="14" t="n">
        <f aca="false">+'August 2000'!L27</f>
        <v>0</v>
      </c>
      <c r="M27" s="14" t="n">
        <f aca="false">+'September 2000'!N27</f>
        <v>0</v>
      </c>
      <c r="N27" s="14" t="n">
        <f aca="false">+'October 2000'!L27</f>
        <v>0</v>
      </c>
      <c r="O27" s="14" t="n">
        <f aca="false">+'November 2000'!L27</f>
        <v>0</v>
      </c>
      <c r="P27" s="14" t="n">
        <f aca="false">+'December 2000'!M27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25" t="n">
        <f aca="false">SUM(E28:P28)</f>
        <v>0</v>
      </c>
      <c r="E28" s="14" t="n">
        <f aca="false">+'January 2000'!L28</f>
        <v>0</v>
      </c>
      <c r="F28" s="14" t="n">
        <f aca="false">+'February 2000'!L28</f>
        <v>0</v>
      </c>
      <c r="G28" s="14" t="n">
        <f aca="false">+'March 2000'!N28</f>
        <v>0</v>
      </c>
      <c r="H28" s="14" t="n">
        <f aca="false">+'April 2000'!L28</f>
        <v>0</v>
      </c>
      <c r="I28" s="14" t="n">
        <f aca="false">+'May 2000'!L28</f>
        <v>0</v>
      </c>
      <c r="J28" s="14" t="n">
        <f aca="false">+'June 2000'!N28</f>
        <v>0</v>
      </c>
      <c r="K28" s="14" t="n">
        <f aca="false">+'July 2000'!L28</f>
        <v>0</v>
      </c>
      <c r="L28" s="14" t="n">
        <f aca="false">+'August 2000'!L28</f>
        <v>0</v>
      </c>
      <c r="M28" s="14" t="n">
        <f aca="false">+'September 2000'!N28</f>
        <v>0</v>
      </c>
      <c r="N28" s="14" t="n">
        <f aca="false">+'October 2000'!L28</f>
        <v>0</v>
      </c>
      <c r="O28" s="14" t="n">
        <f aca="false">+'November 2000'!L28</f>
        <v>0</v>
      </c>
      <c r="P28" s="14" t="n">
        <f aca="false">+'December 2000'!M28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25" t="n">
        <f aca="false">SUM(E29:P29)</f>
        <v>0</v>
      </c>
      <c r="E29" s="14" t="n">
        <f aca="false">+'January 2000'!L29</f>
        <v>0</v>
      </c>
      <c r="F29" s="14" t="n">
        <f aca="false">+'February 2000'!L29</f>
        <v>0</v>
      </c>
      <c r="G29" s="14" t="n">
        <f aca="false">+'March 2000'!N29</f>
        <v>0</v>
      </c>
      <c r="H29" s="14" t="n">
        <f aca="false">+'April 2000'!L29</f>
        <v>0</v>
      </c>
      <c r="I29" s="14" t="n">
        <f aca="false">+'May 2000'!L29</f>
        <v>0</v>
      </c>
      <c r="J29" s="14" t="n">
        <f aca="false">+'June 2000'!N29</f>
        <v>0</v>
      </c>
      <c r="K29" s="14" t="n">
        <f aca="false">+'July 2000'!L29</f>
        <v>0</v>
      </c>
      <c r="L29" s="14" t="n">
        <f aca="false">+'August 2000'!L29</f>
        <v>0</v>
      </c>
      <c r="M29" s="14" t="n">
        <f aca="false">+'September 2000'!N29</f>
        <v>0</v>
      </c>
      <c r="N29" s="14" t="n">
        <f aca="false">+'October 2000'!L29</f>
        <v>0</v>
      </c>
      <c r="O29" s="14" t="n">
        <f aca="false">+'November 2000'!L29</f>
        <v>0</v>
      </c>
      <c r="P29" s="14" t="n">
        <f aca="false">+'December 2000'!M29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25" t="n">
        <f aca="false">SUM(E30:P30)</f>
        <v>0</v>
      </c>
      <c r="E30" s="14" t="n">
        <f aca="false">+'January 2000'!L30</f>
        <v>0</v>
      </c>
      <c r="F30" s="14" t="n">
        <f aca="false">+'February 2000'!L30</f>
        <v>0</v>
      </c>
      <c r="G30" s="14" t="n">
        <f aca="false">+'March 2000'!N30</f>
        <v>0</v>
      </c>
      <c r="H30" s="14" t="n">
        <f aca="false">+'April 2000'!L30</f>
        <v>0</v>
      </c>
      <c r="I30" s="14" t="n">
        <f aca="false">+'May 2000'!L30</f>
        <v>0</v>
      </c>
      <c r="J30" s="14" t="n">
        <f aca="false">+'June 2000'!N30</f>
        <v>0</v>
      </c>
      <c r="K30" s="14" t="n">
        <f aca="false">+'July 2000'!L30</f>
        <v>0</v>
      </c>
      <c r="L30" s="14" t="n">
        <f aca="false">+'August 2000'!L30</f>
        <v>0</v>
      </c>
      <c r="M30" s="14" t="n">
        <f aca="false">+'September 2000'!N30</f>
        <v>0</v>
      </c>
      <c r="N30" s="14" t="n">
        <f aca="false">+'October 2000'!L30</f>
        <v>0</v>
      </c>
      <c r="O30" s="14" t="n">
        <f aca="false">+'November 2000'!L30</f>
        <v>0</v>
      </c>
      <c r="P30" s="14" t="n">
        <f aca="false">+'December 2000'!M30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25" t="n">
        <f aca="false">SUM(E31:P31)</f>
        <v>0</v>
      </c>
      <c r="E31" s="14" t="n">
        <f aca="false">+'January 2000'!L31</f>
        <v>0</v>
      </c>
      <c r="F31" s="14" t="n">
        <f aca="false">+'February 2000'!L31</f>
        <v>0</v>
      </c>
      <c r="G31" s="14" t="n">
        <f aca="false">+'March 2000'!N31</f>
        <v>0</v>
      </c>
      <c r="H31" s="14" t="n">
        <f aca="false">+'April 2000'!L31</f>
        <v>0</v>
      </c>
      <c r="I31" s="14" t="n">
        <f aca="false">+'May 2000'!L31</f>
        <v>0</v>
      </c>
      <c r="J31" s="14" t="n">
        <f aca="false">+'June 2000'!N31</f>
        <v>0</v>
      </c>
      <c r="K31" s="14" t="n">
        <f aca="false">+'July 2000'!L31</f>
        <v>0</v>
      </c>
      <c r="L31" s="14" t="n">
        <f aca="false">+'August 2000'!L31</f>
        <v>0</v>
      </c>
      <c r="M31" s="14" t="n">
        <f aca="false">+'September 2000'!N31</f>
        <v>0</v>
      </c>
      <c r="N31" s="14" t="n">
        <f aca="false">+'October 2000'!L31</f>
        <v>0</v>
      </c>
      <c r="O31" s="14" t="n">
        <f aca="false">+'November 2000'!L31</f>
        <v>0</v>
      </c>
      <c r="P31" s="14" t="n">
        <f aca="false">+'December 2000'!M31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25" t="n">
        <f aca="false">SUM(E32:P32)</f>
        <v>0</v>
      </c>
      <c r="E32" s="14" t="n">
        <f aca="false">+'January 2000'!L32</f>
        <v>0</v>
      </c>
      <c r="F32" s="14" t="n">
        <f aca="false">+'February 2000'!L32</f>
        <v>0</v>
      </c>
      <c r="G32" s="14" t="n">
        <f aca="false">+'March 2000'!N32</f>
        <v>0</v>
      </c>
      <c r="H32" s="14" t="n">
        <f aca="false">+'April 2000'!L32</f>
        <v>0</v>
      </c>
      <c r="I32" s="14" t="n">
        <f aca="false">+'May 2000'!L32</f>
        <v>0</v>
      </c>
      <c r="J32" s="14" t="n">
        <f aca="false">+'June 2000'!N32</f>
        <v>0</v>
      </c>
      <c r="K32" s="14" t="n">
        <f aca="false">+'July 2000'!L32</f>
        <v>0</v>
      </c>
      <c r="L32" s="14" t="n">
        <f aca="false">+'August 2000'!L32</f>
        <v>0</v>
      </c>
      <c r="M32" s="14" t="n">
        <f aca="false">+'September 2000'!N32</f>
        <v>0</v>
      </c>
      <c r="N32" s="14" t="n">
        <f aca="false">+'October 2000'!L32</f>
        <v>0</v>
      </c>
      <c r="O32" s="14" t="n">
        <f aca="false">+'November 2000'!L32</f>
        <v>0</v>
      </c>
      <c r="P32" s="14" t="n">
        <f aca="false">+'December 2000'!M32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25" t="n">
        <f aca="false">SUM(E33:P33)</f>
        <v>0</v>
      </c>
      <c r="E33" s="14" t="n">
        <f aca="false">+'January 2000'!L33</f>
        <v>0</v>
      </c>
      <c r="F33" s="14" t="n">
        <f aca="false">+'February 2000'!L33</f>
        <v>0</v>
      </c>
      <c r="G33" s="14" t="n">
        <f aca="false">+'March 2000'!N33</f>
        <v>0</v>
      </c>
      <c r="H33" s="14" t="n">
        <f aca="false">+'April 2000'!L33</f>
        <v>0</v>
      </c>
      <c r="I33" s="14" t="n">
        <f aca="false">+'May 2000'!L33</f>
        <v>0</v>
      </c>
      <c r="J33" s="14" t="n">
        <f aca="false">+'June 2000'!N33</f>
        <v>0</v>
      </c>
      <c r="K33" s="14" t="n">
        <f aca="false">+'July 2000'!L33</f>
        <v>0</v>
      </c>
      <c r="L33" s="14" t="n">
        <f aca="false">+'August 2000'!L33</f>
        <v>0</v>
      </c>
      <c r="M33" s="14" t="n">
        <f aca="false">+'September 2000'!N33</f>
        <v>0</v>
      </c>
      <c r="N33" s="14" t="n">
        <f aca="false">+'October 2000'!L33</f>
        <v>0</v>
      </c>
      <c r="O33" s="14" t="n">
        <f aca="false">+'November 2000'!L33</f>
        <v>0</v>
      </c>
      <c r="P33" s="14" t="n">
        <f aca="false">+'December 2000'!M33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25" t="n">
        <f aca="false">SUM(E34:P34)</f>
        <v>0</v>
      </c>
      <c r="E34" s="14" t="n">
        <f aca="false">+'January 2000'!L34</f>
        <v>0</v>
      </c>
      <c r="F34" s="14" t="n">
        <f aca="false">+'February 2000'!L34</f>
        <v>0</v>
      </c>
      <c r="G34" s="14" t="n">
        <f aca="false">+'March 2000'!N34</f>
        <v>0</v>
      </c>
      <c r="H34" s="14" t="n">
        <f aca="false">+'April 2000'!L34</f>
        <v>0</v>
      </c>
      <c r="I34" s="14" t="n">
        <f aca="false">+'May 2000'!L34</f>
        <v>0</v>
      </c>
      <c r="J34" s="14" t="n">
        <f aca="false">+'June 2000'!N34</f>
        <v>0</v>
      </c>
      <c r="K34" s="14" t="n">
        <f aca="false">+'July 2000'!L34</f>
        <v>0</v>
      </c>
      <c r="L34" s="14" t="n">
        <f aca="false">+'August 2000'!L34</f>
        <v>0</v>
      </c>
      <c r="M34" s="14" t="n">
        <f aca="false">+'September 2000'!N34</f>
        <v>0</v>
      </c>
      <c r="N34" s="14" t="n">
        <f aca="false">+'October 2000'!L34</f>
        <v>0</v>
      </c>
      <c r="O34" s="14" t="n">
        <f aca="false">+'November 2000'!L34</f>
        <v>0</v>
      </c>
      <c r="P34" s="14" t="n">
        <f aca="false">+'December 2000'!M34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">
        <v>12</v>
      </c>
      <c r="D35" s="25" t="n">
        <f aca="false">SUM(E35:P35)</f>
        <v>0</v>
      </c>
      <c r="E35" s="14" t="n">
        <f aca="false">+'January 2000'!L35</f>
        <v>0</v>
      </c>
      <c r="F35" s="14" t="n">
        <f aca="false">+'February 2000'!L35</f>
        <v>0</v>
      </c>
      <c r="G35" s="14" t="n">
        <f aca="false">+'March 2000'!N35</f>
        <v>0</v>
      </c>
      <c r="H35" s="14" t="n">
        <f aca="false">+'April 2000'!L35</f>
        <v>0</v>
      </c>
      <c r="I35" s="14" t="n">
        <f aca="false">+'May 2000'!L35</f>
        <v>0</v>
      </c>
      <c r="J35" s="14" t="n">
        <f aca="false">+'June 2000'!N35</f>
        <v>0</v>
      </c>
      <c r="K35" s="14" t="n">
        <f aca="false">+'July 2000'!L35</f>
        <v>0</v>
      </c>
      <c r="L35" s="14" t="n">
        <f aca="false">+'August 2000'!L35</f>
        <v>0</v>
      </c>
      <c r="M35" s="14" t="n">
        <f aca="false">+'September 2000'!N35</f>
        <v>0</v>
      </c>
      <c r="N35" s="14" t="n">
        <f aca="false">+'October 2000'!L35</f>
        <v>0</v>
      </c>
      <c r="O35" s="14" t="n">
        <f aca="false">+'November 2000'!L35</f>
        <v>0</v>
      </c>
      <c r="P35" s="14" t="n">
        <f aca="false">+'December 2000'!M35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25" t="n">
        <f aca="false">SUM(E36:P36)</f>
        <v>0</v>
      </c>
      <c r="E36" s="14" t="n">
        <f aca="false">+'January 2000'!L36</f>
        <v>0</v>
      </c>
      <c r="F36" s="14" t="n">
        <f aca="false">+'February 2000'!L36</f>
        <v>0</v>
      </c>
      <c r="G36" s="14" t="n">
        <f aca="false">+'March 2000'!N36</f>
        <v>0</v>
      </c>
      <c r="H36" s="14" t="n">
        <f aca="false">+'April 2000'!L36</f>
        <v>0</v>
      </c>
      <c r="I36" s="14" t="n">
        <f aca="false">+'May 2000'!L36</f>
        <v>0</v>
      </c>
      <c r="J36" s="14" t="n">
        <f aca="false">+'June 2000'!N36</f>
        <v>0</v>
      </c>
      <c r="K36" s="14" t="n">
        <f aca="false">+'July 2000'!L36</f>
        <v>0</v>
      </c>
      <c r="L36" s="14" t="n">
        <f aca="false">+'August 2000'!L36</f>
        <v>0</v>
      </c>
      <c r="M36" s="14" t="n">
        <f aca="false">+'September 2000'!N36</f>
        <v>0</v>
      </c>
      <c r="N36" s="14" t="n">
        <f aca="false">+'October 2000'!L36</f>
        <v>0</v>
      </c>
      <c r="O36" s="14" t="n">
        <f aca="false">+'November 2000'!L36</f>
        <v>0</v>
      </c>
      <c r="P36" s="14" t="n">
        <f aca="false">+'December 2000'!M36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25" t="n">
        <f aca="false">SUM(E37:P37)</f>
        <v>0</v>
      </c>
      <c r="E37" s="14" t="n">
        <f aca="false">+'January 2000'!L37</f>
        <v>0</v>
      </c>
      <c r="F37" s="14" t="n">
        <f aca="false">+'February 2000'!L37</f>
        <v>0</v>
      </c>
      <c r="G37" s="14" t="n">
        <f aca="false">+'March 2000'!N37</f>
        <v>0</v>
      </c>
      <c r="H37" s="14" t="n">
        <f aca="false">+'April 2000'!L37</f>
        <v>0</v>
      </c>
      <c r="I37" s="14" t="n">
        <f aca="false">+'May 2000'!L37</f>
        <v>0</v>
      </c>
      <c r="J37" s="14" t="n">
        <f aca="false">+'June 2000'!N37</f>
        <v>0</v>
      </c>
      <c r="K37" s="14" t="n">
        <f aca="false">+'July 2000'!L37</f>
        <v>0</v>
      </c>
      <c r="L37" s="14" t="n">
        <f aca="false">+'August 2000'!L37</f>
        <v>0</v>
      </c>
      <c r="M37" s="14" t="n">
        <f aca="false">+'September 2000'!N37</f>
        <v>0</v>
      </c>
      <c r="N37" s="14" t="n">
        <f aca="false">+'October 2000'!L37</f>
        <v>0</v>
      </c>
      <c r="O37" s="14" t="n">
        <f aca="false">+'November 2000'!L37</f>
        <v>0</v>
      </c>
      <c r="P37" s="14" t="n">
        <f aca="false">+'December 2000'!M37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25" t="n">
        <f aca="false">SUM(E38:P38)</f>
        <v>0</v>
      </c>
      <c r="E38" s="14" t="n">
        <f aca="false">+'January 2000'!L38</f>
        <v>0</v>
      </c>
      <c r="F38" s="14" t="n">
        <f aca="false">+'February 2000'!L38</f>
        <v>0</v>
      </c>
      <c r="G38" s="14" t="n">
        <f aca="false">+'March 2000'!N38</f>
        <v>0</v>
      </c>
      <c r="H38" s="14" t="n">
        <f aca="false">+'April 2000'!L38</f>
        <v>0</v>
      </c>
      <c r="I38" s="14" t="n">
        <f aca="false">+'May 2000'!L38</f>
        <v>0</v>
      </c>
      <c r="J38" s="14" t="n">
        <f aca="false">+'June 2000'!N38</f>
        <v>0</v>
      </c>
      <c r="K38" s="14" t="n">
        <f aca="false">+'July 2000'!L38</f>
        <v>0</v>
      </c>
      <c r="L38" s="14" t="n">
        <f aca="false">+'August 2000'!L38</f>
        <v>0</v>
      </c>
      <c r="M38" s="14" t="n">
        <f aca="false">+'September 2000'!N38</f>
        <v>0</v>
      </c>
      <c r="N38" s="14" t="n">
        <f aca="false">+'October 2000'!L38</f>
        <v>0</v>
      </c>
      <c r="O38" s="14" t="n">
        <f aca="false">+'November 2000'!L38</f>
        <v>0</v>
      </c>
      <c r="P38" s="14" t="n">
        <f aca="false">+'December 2000'!M38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25" t="n">
        <f aca="false">SUM(E39:P39)</f>
        <v>0</v>
      </c>
      <c r="E39" s="14" t="n">
        <f aca="false">+'January 2000'!L39</f>
        <v>0</v>
      </c>
      <c r="F39" s="14" t="n">
        <f aca="false">+'February 2000'!L39</f>
        <v>0</v>
      </c>
      <c r="G39" s="14" t="n">
        <f aca="false">+'March 2000'!N39</f>
        <v>0</v>
      </c>
      <c r="H39" s="14" t="n">
        <f aca="false">+'April 2000'!L39</f>
        <v>0</v>
      </c>
      <c r="I39" s="14" t="n">
        <f aca="false">+'May 2000'!L39</f>
        <v>0</v>
      </c>
      <c r="J39" s="14" t="n">
        <f aca="false">+'June 2000'!N39</f>
        <v>0</v>
      </c>
      <c r="K39" s="14" t="n">
        <f aca="false">+'July 2000'!L39</f>
        <v>0</v>
      </c>
      <c r="L39" s="14" t="n">
        <f aca="false">+'August 2000'!L39</f>
        <v>0</v>
      </c>
      <c r="M39" s="14" t="n">
        <f aca="false">+'September 2000'!N39</f>
        <v>0</v>
      </c>
      <c r="N39" s="14" t="n">
        <f aca="false">+'October 2000'!L39</f>
        <v>0</v>
      </c>
      <c r="O39" s="14" t="n">
        <f aca="false">+'November 2000'!L39</f>
        <v>0</v>
      </c>
      <c r="P39" s="14" t="n">
        <f aca="false">+'December 2000'!M39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25" t="n">
        <f aca="false">SUM(E40:P40)</f>
        <v>0</v>
      </c>
      <c r="E40" s="14" t="n">
        <f aca="false">+'January 2000'!L40</f>
        <v>0</v>
      </c>
      <c r="F40" s="14" t="n">
        <f aca="false">+'February 2000'!L40</f>
        <v>0</v>
      </c>
      <c r="G40" s="14" t="n">
        <f aca="false">+'March 2000'!N40</f>
        <v>0</v>
      </c>
      <c r="H40" s="14" t="n">
        <f aca="false">+'April 2000'!L40</f>
        <v>0</v>
      </c>
      <c r="I40" s="14" t="n">
        <f aca="false">+'May 2000'!L40</f>
        <v>0</v>
      </c>
      <c r="J40" s="14" t="n">
        <f aca="false">+'June 2000'!N40</f>
        <v>0</v>
      </c>
      <c r="K40" s="14" t="n">
        <f aca="false">+'July 2000'!L40</f>
        <v>0</v>
      </c>
      <c r="L40" s="14" t="n">
        <f aca="false">+'August 2000'!L40</f>
        <v>0</v>
      </c>
      <c r="M40" s="14" t="n">
        <f aca="false">+'September 2000'!N40</f>
        <v>0</v>
      </c>
      <c r="N40" s="14" t="n">
        <f aca="false">+'October 2000'!L40</f>
        <v>0</v>
      </c>
      <c r="O40" s="14" t="n">
        <f aca="false">+'November 2000'!L40</f>
        <v>0</v>
      </c>
      <c r="P40" s="14" t="n">
        <f aca="false">+'December 2000'!M40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25" t="n">
        <f aca="false">SUM(E41:P41)</f>
        <v>0</v>
      </c>
      <c r="E41" s="14" t="n">
        <f aca="false">+'January 2000'!L41</f>
        <v>0</v>
      </c>
      <c r="F41" s="14" t="n">
        <f aca="false">+'February 2000'!L41</f>
        <v>0</v>
      </c>
      <c r="G41" s="14" t="n">
        <f aca="false">+'March 2000'!N41</f>
        <v>0</v>
      </c>
      <c r="H41" s="14" t="n">
        <f aca="false">+'April 2000'!L41</f>
        <v>0</v>
      </c>
      <c r="I41" s="14" t="n">
        <f aca="false">+'May 2000'!L41</f>
        <v>0</v>
      </c>
      <c r="J41" s="14" t="n">
        <f aca="false">+'June 2000'!N41</f>
        <v>0</v>
      </c>
      <c r="K41" s="14" t="n">
        <f aca="false">+'July 2000'!L41</f>
        <v>0</v>
      </c>
      <c r="L41" s="14" t="n">
        <f aca="false">+'August 2000'!L41</f>
        <v>0</v>
      </c>
      <c r="M41" s="14" t="n">
        <f aca="false">+'September 2000'!N41</f>
        <v>0</v>
      </c>
      <c r="N41" s="14" t="n">
        <f aca="false">+'October 2000'!L41</f>
        <v>0</v>
      </c>
      <c r="O41" s="14" t="n">
        <f aca="false">+'November 2000'!L41</f>
        <v>0</v>
      </c>
      <c r="P41" s="14" t="n">
        <f aca="false">+'December 2000'!M41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25" t="n">
        <f aca="false">SUM(E42:P42)</f>
        <v>0</v>
      </c>
      <c r="E42" s="14" t="n">
        <f aca="false">+'January 2000'!L42</f>
        <v>0</v>
      </c>
      <c r="F42" s="14" t="n">
        <f aca="false">+'February 2000'!L42</f>
        <v>0</v>
      </c>
      <c r="G42" s="14" t="n">
        <f aca="false">+'March 2000'!N42</f>
        <v>0</v>
      </c>
      <c r="H42" s="14" t="n">
        <f aca="false">+'April 2000'!L42</f>
        <v>0</v>
      </c>
      <c r="I42" s="14" t="n">
        <f aca="false">+'May 2000'!L42</f>
        <v>0</v>
      </c>
      <c r="J42" s="14" t="n">
        <f aca="false">+'June 2000'!N42</f>
        <v>0</v>
      </c>
      <c r="K42" s="14" t="n">
        <f aca="false">+'July 2000'!L42</f>
        <v>0</v>
      </c>
      <c r="L42" s="14" t="n">
        <f aca="false">+'August 2000'!L42</f>
        <v>0</v>
      </c>
      <c r="M42" s="14" t="n">
        <f aca="false">+'September 2000'!N42</f>
        <v>0</v>
      </c>
      <c r="N42" s="14" t="n">
        <f aca="false">+'October 2000'!L42</f>
        <v>0</v>
      </c>
      <c r="O42" s="14" t="n">
        <f aca="false">+'November 2000'!L42</f>
        <v>0</v>
      </c>
      <c r="P42" s="14" t="n">
        <f aca="false">+'December 2000'!M42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25" t="n">
        <f aca="false">SUM(E43:P43)</f>
        <v>0</v>
      </c>
      <c r="E43" s="14" t="n">
        <f aca="false">+'January 2000'!L43</f>
        <v>0</v>
      </c>
      <c r="F43" s="14" t="n">
        <f aca="false">+'February 2000'!L43</f>
        <v>0</v>
      </c>
      <c r="G43" s="14" t="n">
        <f aca="false">+'March 2000'!N43</f>
        <v>0</v>
      </c>
      <c r="H43" s="14" t="n">
        <f aca="false">+'April 2000'!L43</f>
        <v>0</v>
      </c>
      <c r="I43" s="14" t="n">
        <f aca="false">+'May 2000'!L43</f>
        <v>0</v>
      </c>
      <c r="J43" s="14" t="n">
        <f aca="false">+'June 2000'!N43</f>
        <v>0</v>
      </c>
      <c r="K43" s="14" t="n">
        <f aca="false">+'July 2000'!L43</f>
        <v>0</v>
      </c>
      <c r="L43" s="14" t="n">
        <f aca="false">+'August 2000'!L43</f>
        <v>0</v>
      </c>
      <c r="M43" s="14" t="n">
        <f aca="false">+'September 2000'!N43</f>
        <v>0</v>
      </c>
      <c r="N43" s="14" t="n">
        <f aca="false">+'October 2000'!L43</f>
        <v>0</v>
      </c>
      <c r="O43" s="14" t="n">
        <f aca="false">+'November 2000'!L43</f>
        <v>0</v>
      </c>
      <c r="P43" s="14" t="n">
        <f aca="false">+'December 2000'!M43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25" t="n">
        <f aca="false">SUM(E44:P44)</f>
        <v>0</v>
      </c>
      <c r="E44" s="14" t="n">
        <f aca="false">+'January 2000'!L44</f>
        <v>0</v>
      </c>
      <c r="F44" s="14" t="n">
        <f aca="false">+'February 2000'!L44</f>
        <v>0</v>
      </c>
      <c r="G44" s="14" t="n">
        <f aca="false">+'March 2000'!N44</f>
        <v>0</v>
      </c>
      <c r="H44" s="14" t="n">
        <f aca="false">+'April 2000'!L44</f>
        <v>0</v>
      </c>
      <c r="I44" s="14" t="n">
        <f aca="false">+'May 2000'!L44</f>
        <v>0</v>
      </c>
      <c r="J44" s="14" t="n">
        <f aca="false">+'June 2000'!N44</f>
        <v>0</v>
      </c>
      <c r="K44" s="14" t="n">
        <f aca="false">+'July 2000'!L44</f>
        <v>0</v>
      </c>
      <c r="L44" s="14" t="n">
        <f aca="false">+'August 2000'!L44</f>
        <v>0</v>
      </c>
      <c r="M44" s="14" t="n">
        <f aca="false">+'September 2000'!N44</f>
        <v>0</v>
      </c>
      <c r="N44" s="14" t="n">
        <f aca="false">+'October 2000'!L44</f>
        <v>0</v>
      </c>
      <c r="O44" s="14" t="n">
        <f aca="false">+'November 2000'!L44</f>
        <v>0</v>
      </c>
      <c r="P44" s="14" t="n">
        <f aca="false">+'December 2000'!M44</f>
        <v>0</v>
      </c>
    </row>
    <row r="45" customFormat="false" ht="12.75" hidden="false" customHeight="false" outlineLevel="0" collapsed="false">
      <c r="A45" s="11" t="str">
        <f aca="false">IF(+Timesheet!A45="","",+Timesheet!A45)</f>
        <v/>
      </c>
      <c r="B45" s="12" t="str">
        <f aca="false">IF(+Timesheet!B45="","",+Timesheet!B45)</f>
        <v/>
      </c>
      <c r="C45" s="13" t="str">
        <f aca="false">IF(+Timesheet!C45="","",+Timesheet!C45)</f>
        <v/>
      </c>
      <c r="D45" s="25" t="n">
        <f aca="false">SUM(E45:P45)</f>
        <v>0</v>
      </c>
      <c r="E45" s="14" t="n">
        <f aca="false">+'January 2000'!L45</f>
        <v>0</v>
      </c>
      <c r="F45" s="14" t="n">
        <f aca="false">+'February 2000'!L45</f>
        <v>0</v>
      </c>
      <c r="G45" s="14" t="n">
        <f aca="false">+'March 2000'!N45</f>
        <v>0</v>
      </c>
      <c r="H45" s="14" t="n">
        <f aca="false">+'April 2000'!L45</f>
        <v>0</v>
      </c>
      <c r="I45" s="14" t="n">
        <f aca="false">+'May 2000'!L45</f>
        <v>0</v>
      </c>
      <c r="J45" s="14" t="n">
        <f aca="false">+'June 2000'!N45</f>
        <v>0</v>
      </c>
      <c r="K45" s="14" t="n">
        <f aca="false">+'July 2000'!L45</f>
        <v>0</v>
      </c>
      <c r="L45" s="14" t="n">
        <f aca="false">+'August 2000'!L45</f>
        <v>0</v>
      </c>
      <c r="M45" s="14" t="n">
        <f aca="false">+'September 2000'!N45</f>
        <v>0</v>
      </c>
      <c r="N45" s="14" t="n">
        <f aca="false">+'October 2000'!L45</f>
        <v>0</v>
      </c>
      <c r="O45" s="14" t="n">
        <f aca="false">+'November 2000'!L45</f>
        <v>0</v>
      </c>
      <c r="P45" s="14" t="n">
        <f aca="false">+'December 2000'!M45</f>
        <v>0</v>
      </c>
    </row>
    <row r="46" customFormat="false" ht="12.75" hidden="false" customHeight="false" outlineLevel="0" collapsed="false">
      <c r="A46" s="11" t="str">
        <f aca="false">IF(+Timesheet!A46="","",+Timesheet!A46)</f>
        <v/>
      </c>
      <c r="B46" s="12" t="str">
        <f aca="false">IF(+Timesheet!B46="","",+Timesheet!B46)</f>
        <v/>
      </c>
      <c r="C46" s="13" t="str">
        <f aca="false">IF(+Timesheet!C46="","",+Timesheet!C46)</f>
        <v/>
      </c>
      <c r="D46" s="25" t="n">
        <f aca="false">SUM(E46:P46)</f>
        <v>0</v>
      </c>
      <c r="E46" s="14" t="n">
        <f aca="false">+'January 2000'!L46</f>
        <v>0</v>
      </c>
      <c r="F46" s="14" t="n">
        <f aca="false">+'February 2000'!L46</f>
        <v>0</v>
      </c>
      <c r="G46" s="14" t="n">
        <f aca="false">+'March 2000'!N46</f>
        <v>0</v>
      </c>
      <c r="H46" s="14" t="n">
        <f aca="false">+'April 2000'!L46</f>
        <v>0</v>
      </c>
      <c r="I46" s="14" t="n">
        <f aca="false">+'May 2000'!L46</f>
        <v>0</v>
      </c>
      <c r="J46" s="14" t="n">
        <f aca="false">+'June 2000'!N46</f>
        <v>0</v>
      </c>
      <c r="K46" s="14" t="n">
        <f aca="false">+'July 2000'!L46</f>
        <v>0</v>
      </c>
      <c r="L46" s="14" t="n">
        <f aca="false">+'August 2000'!L46</f>
        <v>0</v>
      </c>
      <c r="M46" s="14" t="n">
        <f aca="false">+'September 2000'!N46</f>
        <v>0</v>
      </c>
      <c r="N46" s="14" t="n">
        <f aca="false">+'October 2000'!L46</f>
        <v>0</v>
      </c>
      <c r="O46" s="14" t="n">
        <f aca="false">+'November 2000'!L46</f>
        <v>0</v>
      </c>
      <c r="P46" s="14" t="n">
        <f aca="false">+'December 2000'!M46</f>
        <v>0</v>
      </c>
    </row>
    <row r="47" customFormat="false" ht="12.75" hidden="false" customHeight="false" outlineLevel="0" collapsed="false">
      <c r="A47" s="11" t="str">
        <f aca="false">IF(+Timesheet!A47="","",+Timesheet!A47)</f>
        <v/>
      </c>
      <c r="B47" s="12" t="str">
        <f aca="false">IF(+Timesheet!B47="","",+Timesheet!B47)</f>
        <v/>
      </c>
      <c r="C47" s="13" t="str">
        <f aca="false">IF(+Timesheet!C47="","",+Timesheet!C47)</f>
        <v/>
      </c>
      <c r="D47" s="25" t="n">
        <f aca="false">SUM(E47:P47)</f>
        <v>0</v>
      </c>
      <c r="E47" s="14" t="n">
        <f aca="false">+'January 2000'!L47</f>
        <v>0</v>
      </c>
      <c r="F47" s="14" t="n">
        <f aca="false">+'February 2000'!L47</f>
        <v>0</v>
      </c>
      <c r="G47" s="14" t="n">
        <f aca="false">+'March 2000'!N47</f>
        <v>0</v>
      </c>
      <c r="H47" s="14" t="n">
        <f aca="false">+'April 2000'!L47</f>
        <v>0</v>
      </c>
      <c r="I47" s="14" t="n">
        <f aca="false">+'May 2000'!L47</f>
        <v>0</v>
      </c>
      <c r="J47" s="14" t="n">
        <f aca="false">+'June 2000'!N47</f>
        <v>0</v>
      </c>
      <c r="K47" s="14" t="n">
        <f aca="false">+'July 2000'!L47</f>
        <v>0</v>
      </c>
      <c r="L47" s="14" t="n">
        <f aca="false">+'August 2000'!L47</f>
        <v>0</v>
      </c>
      <c r="M47" s="14" t="n">
        <f aca="false">+'September 2000'!N47</f>
        <v>0</v>
      </c>
      <c r="N47" s="14" t="n">
        <f aca="false">+'October 2000'!L47</f>
        <v>0</v>
      </c>
      <c r="O47" s="14" t="n">
        <f aca="false">+'November 2000'!L47</f>
        <v>0</v>
      </c>
      <c r="P47" s="14" t="n">
        <f aca="false">+'December 2000'!M47</f>
        <v>0</v>
      </c>
    </row>
    <row r="48" customFormat="false" ht="12.75" hidden="false" customHeight="false" outlineLevel="0" collapsed="false">
      <c r="A48" s="11" t="str">
        <f aca="false">IF(+Timesheet!A48="","",+Timesheet!A48)</f>
        <v/>
      </c>
      <c r="B48" s="12" t="str">
        <f aca="false">IF(+Timesheet!B48="","",+Timesheet!B48)</f>
        <v/>
      </c>
      <c r="C48" s="13" t="str">
        <f aca="false">IF(+Timesheet!C48="","",+Timesheet!C48)</f>
        <v/>
      </c>
      <c r="D48" s="25" t="n">
        <f aca="false">SUM(E48:P48)</f>
        <v>0</v>
      </c>
      <c r="E48" s="14" t="n">
        <f aca="false">+'January 2000'!L48</f>
        <v>0</v>
      </c>
      <c r="F48" s="14" t="n">
        <f aca="false">+'February 2000'!L48</f>
        <v>0</v>
      </c>
      <c r="G48" s="14" t="n">
        <f aca="false">+'March 2000'!N48</f>
        <v>0</v>
      </c>
      <c r="H48" s="14" t="n">
        <f aca="false">+'April 2000'!L48</f>
        <v>0</v>
      </c>
      <c r="I48" s="14" t="n">
        <f aca="false">+'May 2000'!L48</f>
        <v>0</v>
      </c>
      <c r="J48" s="14" t="n">
        <f aca="false">+'June 2000'!N48</f>
        <v>0</v>
      </c>
      <c r="K48" s="14" t="n">
        <f aca="false">+'July 2000'!L48</f>
        <v>0</v>
      </c>
      <c r="L48" s="14" t="n">
        <f aca="false">+'August 2000'!L48</f>
        <v>0</v>
      </c>
      <c r="M48" s="14" t="n">
        <f aca="false">+'September 2000'!N48</f>
        <v>0</v>
      </c>
      <c r="N48" s="14" t="n">
        <f aca="false">+'October 2000'!L48</f>
        <v>0</v>
      </c>
      <c r="O48" s="14" t="n">
        <f aca="false">+'November 2000'!L48</f>
        <v>0</v>
      </c>
      <c r="P48" s="14" t="n">
        <f aca="false">+'December 2000'!M48</f>
        <v>0</v>
      </c>
    </row>
    <row r="49" customFormat="false" ht="12.75" hidden="false" customHeight="false" outlineLevel="0" collapsed="false">
      <c r="A49" s="11" t="str">
        <f aca="false">IF(+Timesheet!A49="","",+Timesheet!A49)</f>
        <v/>
      </c>
      <c r="B49" s="12" t="str">
        <f aca="false">IF(+Timesheet!B49="","",+Timesheet!B49)</f>
        <v/>
      </c>
      <c r="C49" s="13" t="str">
        <f aca="false">IF(+Timesheet!C49="","",+Timesheet!C49)</f>
        <v/>
      </c>
      <c r="D49" s="25" t="n">
        <f aca="false">SUM(E49:P49)</f>
        <v>0</v>
      </c>
      <c r="E49" s="14" t="n">
        <f aca="false">+'January 2000'!L49</f>
        <v>0</v>
      </c>
      <c r="F49" s="14" t="n">
        <f aca="false">+'February 2000'!L49</f>
        <v>0</v>
      </c>
      <c r="G49" s="14" t="n">
        <f aca="false">+'March 2000'!N49</f>
        <v>0</v>
      </c>
      <c r="H49" s="14" t="n">
        <f aca="false">+'April 2000'!L49</f>
        <v>0</v>
      </c>
      <c r="I49" s="14" t="n">
        <f aca="false">+'May 2000'!L49</f>
        <v>0</v>
      </c>
      <c r="J49" s="14" t="n">
        <f aca="false">+'June 2000'!N49</f>
        <v>0</v>
      </c>
      <c r="K49" s="14" t="n">
        <f aca="false">+'July 2000'!L49</f>
        <v>0</v>
      </c>
      <c r="L49" s="14" t="n">
        <f aca="false">+'August 2000'!L49</f>
        <v>0</v>
      </c>
      <c r="M49" s="14" t="n">
        <f aca="false">+'September 2000'!N49</f>
        <v>0</v>
      </c>
      <c r="N49" s="14" t="n">
        <f aca="false">+'October 2000'!L49</f>
        <v>0</v>
      </c>
      <c r="O49" s="14" t="n">
        <f aca="false">+'November 2000'!L49</f>
        <v>0</v>
      </c>
      <c r="P49" s="14" t="n">
        <f aca="false">+'December 2000'!M49</f>
        <v>0</v>
      </c>
    </row>
    <row r="50" customFormat="false" ht="12.75" hidden="false" customHeight="false" outlineLevel="0" collapsed="false">
      <c r="A50" s="11" t="str">
        <f aca="false">IF(+Timesheet!A50="","",+Timesheet!A50)</f>
        <v/>
      </c>
      <c r="B50" s="12" t="str">
        <f aca="false">IF(+Timesheet!B50="","",+Timesheet!B50)</f>
        <v/>
      </c>
      <c r="C50" s="13" t="str">
        <f aca="false">IF(+Timesheet!C50="","",+Timesheet!C50)</f>
        <v/>
      </c>
      <c r="D50" s="25" t="n">
        <f aca="false">SUM(E50:P50)</f>
        <v>0</v>
      </c>
      <c r="E50" s="14" t="n">
        <f aca="false">+'January 2000'!L50</f>
        <v>0</v>
      </c>
      <c r="F50" s="14" t="n">
        <f aca="false">+'February 2000'!L50</f>
        <v>0</v>
      </c>
      <c r="G50" s="14" t="n">
        <f aca="false">+'March 2000'!N50</f>
        <v>0</v>
      </c>
      <c r="H50" s="14" t="n">
        <f aca="false">+'April 2000'!L50</f>
        <v>0</v>
      </c>
      <c r="I50" s="14" t="n">
        <f aca="false">+'May 2000'!L50</f>
        <v>0</v>
      </c>
      <c r="J50" s="14" t="n">
        <f aca="false">+'June 2000'!N50</f>
        <v>0</v>
      </c>
      <c r="K50" s="14" t="n">
        <f aca="false">+'July 2000'!L50</f>
        <v>0</v>
      </c>
      <c r="L50" s="14" t="n">
        <f aca="false">+'August 2000'!L50</f>
        <v>0</v>
      </c>
      <c r="M50" s="14" t="n">
        <f aca="false">+'September 2000'!N50</f>
        <v>0</v>
      </c>
      <c r="N50" s="14" t="n">
        <f aca="false">+'October 2000'!L50</f>
        <v>0</v>
      </c>
      <c r="O50" s="14" t="n">
        <f aca="false">+'November 2000'!L50</f>
        <v>0</v>
      </c>
      <c r="P50" s="14" t="n">
        <f aca="false">+'December 2000'!M50</f>
        <v>0</v>
      </c>
    </row>
    <row r="51" customFormat="false" ht="12.75" hidden="false" customHeight="false" outlineLevel="0" collapsed="false">
      <c r="A51" s="11" t="str">
        <f aca="false">IF(+Timesheet!A51="","",+Timesheet!A51)</f>
        <v/>
      </c>
      <c r="B51" s="12" t="str">
        <f aca="false">IF(+Timesheet!B51="","",+Timesheet!B51)</f>
        <v/>
      </c>
      <c r="C51" s="13" t="str">
        <f aca="false">IF(+Timesheet!C51="","",+Timesheet!C51)</f>
        <v/>
      </c>
      <c r="D51" s="25" t="n">
        <f aca="false">SUM(E51:P51)</f>
        <v>0</v>
      </c>
      <c r="E51" s="14" t="n">
        <f aca="false">+'January 2000'!L51</f>
        <v>0</v>
      </c>
      <c r="F51" s="14" t="n">
        <f aca="false">+'February 2000'!L51</f>
        <v>0</v>
      </c>
      <c r="G51" s="14" t="n">
        <f aca="false">+'March 2000'!N51</f>
        <v>0</v>
      </c>
      <c r="H51" s="14" t="n">
        <f aca="false">+'April 2000'!L51</f>
        <v>0</v>
      </c>
      <c r="I51" s="14" t="n">
        <f aca="false">+'May 2000'!L51</f>
        <v>0</v>
      </c>
      <c r="J51" s="14" t="n">
        <f aca="false">+'June 2000'!N51</f>
        <v>0</v>
      </c>
      <c r="K51" s="14" t="n">
        <f aca="false">+'July 2000'!L51</f>
        <v>0</v>
      </c>
      <c r="L51" s="14" t="n">
        <f aca="false">+'August 2000'!L51</f>
        <v>0</v>
      </c>
      <c r="M51" s="14" t="n">
        <f aca="false">+'September 2000'!N51</f>
        <v>0</v>
      </c>
      <c r="N51" s="14" t="n">
        <f aca="false">+'October 2000'!L51</f>
        <v>0</v>
      </c>
      <c r="O51" s="14" t="n">
        <f aca="false">+'November 2000'!L51</f>
        <v>0</v>
      </c>
      <c r="P51" s="14" t="n">
        <f aca="false">+'December 2000'!M51</f>
        <v>0</v>
      </c>
    </row>
    <row r="52" customFormat="false" ht="12.75" hidden="false" customHeight="false" outlineLevel="0" collapsed="false">
      <c r="A52" s="11" t="str">
        <f aca="false">IF(+Timesheet!A52="","",+Timesheet!A52)</f>
        <v/>
      </c>
      <c r="B52" s="12" t="str">
        <f aca="false">IF(+Timesheet!B52="","",+Timesheet!B52)</f>
        <v/>
      </c>
      <c r="C52" s="13" t="str">
        <f aca="false">IF(+Timesheet!C52="","",+Timesheet!C52)</f>
        <v/>
      </c>
      <c r="D52" s="25" t="n">
        <f aca="false">SUM(E52:P52)</f>
        <v>0</v>
      </c>
      <c r="E52" s="14" t="n">
        <f aca="false">+'January 2000'!L52</f>
        <v>0</v>
      </c>
      <c r="F52" s="14" t="n">
        <f aca="false">+'February 2000'!L52</f>
        <v>0</v>
      </c>
      <c r="G52" s="14" t="n">
        <f aca="false">+'March 2000'!N52</f>
        <v>0</v>
      </c>
      <c r="H52" s="14" t="n">
        <f aca="false">+'April 2000'!L52</f>
        <v>0</v>
      </c>
      <c r="I52" s="14" t="n">
        <f aca="false">+'May 2000'!L52</f>
        <v>0</v>
      </c>
      <c r="J52" s="14" t="n">
        <f aca="false">+'June 2000'!N52</f>
        <v>0</v>
      </c>
      <c r="K52" s="14" t="n">
        <f aca="false">+'July 2000'!L52</f>
        <v>0</v>
      </c>
      <c r="L52" s="14" t="n">
        <f aca="false">+'August 2000'!L52</f>
        <v>0</v>
      </c>
      <c r="M52" s="14" t="n">
        <f aca="false">+'September 2000'!N52</f>
        <v>0</v>
      </c>
      <c r="N52" s="14" t="n">
        <f aca="false">+'October 2000'!L52</f>
        <v>0</v>
      </c>
      <c r="O52" s="14" t="n">
        <f aca="false">+'November 2000'!L52</f>
        <v>0</v>
      </c>
      <c r="P52" s="14" t="n">
        <f aca="false">+'December 2000'!M52</f>
        <v>0</v>
      </c>
    </row>
    <row r="53" customFormat="false" ht="13.5" hidden="false" customHeight="false" outlineLevel="0" collapsed="false">
      <c r="A53" s="11" t="str">
        <f aca="false">IF(+Timesheet!A53="","",+Timesheet!A53)</f>
        <v/>
      </c>
      <c r="B53" s="12" t="str">
        <f aca="false">IF(+Timesheet!B53="","",+Timesheet!B53)</f>
        <v/>
      </c>
      <c r="C53" s="13" t="str">
        <f aca="false">IF(+Timesheet!C53="","",+Timesheet!C53)</f>
        <v/>
      </c>
      <c r="D53" s="36" t="n">
        <f aca="false">SUM(E53:P53)</f>
        <v>0</v>
      </c>
      <c r="E53" s="17" t="n">
        <f aca="false">+'January 2000'!L53</f>
        <v>0</v>
      </c>
      <c r="F53" s="17" t="n">
        <f aca="false">+'February 2000'!L53</f>
        <v>0</v>
      </c>
      <c r="G53" s="17" t="n">
        <f aca="false">+'March 2000'!N53</f>
        <v>0</v>
      </c>
      <c r="H53" s="17" t="n">
        <f aca="false">+'April 2000'!L53</f>
        <v>0</v>
      </c>
      <c r="I53" s="17" t="n">
        <f aca="false">+'May 2000'!L53</f>
        <v>0</v>
      </c>
      <c r="J53" s="17" t="n">
        <f aca="false">+'June 2000'!N53</f>
        <v>0</v>
      </c>
      <c r="K53" s="17" t="n">
        <f aca="false">+'July 2000'!L53</f>
        <v>0</v>
      </c>
      <c r="L53" s="17" t="n">
        <f aca="false">+'August 2000'!L53</f>
        <v>0</v>
      </c>
      <c r="M53" s="17" t="n">
        <f aca="false">+'September 2000'!N53</f>
        <v>0</v>
      </c>
      <c r="N53" s="17" t="n">
        <f aca="false">+'October 2000'!L53</f>
        <v>0</v>
      </c>
      <c r="O53" s="17" t="n">
        <f aca="false">+'November 2000'!L53</f>
        <v>0</v>
      </c>
      <c r="P53" s="17" t="n">
        <f aca="false">+'December 2000'!M53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30" t="n">
        <f aca="false">SUM(D3:D53)</f>
        <v>0</v>
      </c>
      <c r="E54" s="30" t="n">
        <f aca="false">SUM(E3:E53)</f>
        <v>0</v>
      </c>
      <c r="F54" s="30" t="n">
        <f aca="false">SUM(F3:F53)</f>
        <v>0</v>
      </c>
      <c r="G54" s="30" t="n">
        <f aca="false">SUM(G3:G53)</f>
        <v>0</v>
      </c>
      <c r="H54" s="30" t="n">
        <f aca="false">SUM(H3:H53)</f>
        <v>0</v>
      </c>
      <c r="I54" s="30" t="n">
        <f aca="false">SUM(I3:I53)</f>
        <v>0</v>
      </c>
      <c r="J54" s="30" t="n">
        <f aca="false">SUM(J3:J53)</f>
        <v>0</v>
      </c>
      <c r="K54" s="30" t="n">
        <f aca="false">SUM(K3:K53)</f>
        <v>0</v>
      </c>
      <c r="L54" s="30" t="n">
        <f aca="false">SUM(L3:L53)</f>
        <v>0</v>
      </c>
      <c r="M54" s="30" t="n">
        <f aca="false">SUM(M3:M53)</f>
        <v>0</v>
      </c>
      <c r="N54" s="30" t="n">
        <f aca="false">SUM(N3:N53)</f>
        <v>0</v>
      </c>
      <c r="O54" s="30" t="n">
        <f aca="false">SUM(O3:O53)</f>
        <v>0</v>
      </c>
      <c r="P54" s="30" t="n">
        <f aca="false">SUM(P3:P53)</f>
        <v>0</v>
      </c>
    </row>
    <row r="55" customFormat="false" ht="13.5" hidden="false" customHeight="false" outlineLevel="0" collapsed="false"/>
  </sheetData>
  <mergeCells count="1">
    <mergeCell ref="A54:B54"/>
  </mergeCells>
  <printOptions headings="false" gridLines="false" gridLinesSet="true" horizontalCentered="true" verticalCentered="true"/>
  <pageMargins left="0.25" right="0.25" top="0.4" bottom="0.370138888888889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2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56"/>
    <col collapsed="false" customWidth="true" hidden="false" outlineLevel="0" max="4" min="4" style="0" width="9.41"/>
    <col collapsed="false" customWidth="true" hidden="false" outlineLevel="0" max="7" min="6" style="0" width="8.85"/>
    <col collapsed="false" customWidth="true" hidden="false" outlineLevel="0" max="12" min="12" style="0" width="6.56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</row>
    <row r="2" s="5" customFormat="true" ht="12.75" hidden="false" customHeight="false" outlineLevel="0" collapsed="false">
      <c r="A2" s="6"/>
      <c r="B2" s="7"/>
      <c r="C2" s="8"/>
      <c r="D2" s="38" t="n">
        <v>36533</v>
      </c>
      <c r="E2" s="38" t="s">
        <v>52</v>
      </c>
      <c r="F2" s="38" t="n">
        <f aca="false">+D2+7</f>
        <v>36540</v>
      </c>
      <c r="G2" s="38" t="s">
        <v>52</v>
      </c>
      <c r="H2" s="38" t="n">
        <f aca="false">+F2+7</f>
        <v>36547</v>
      </c>
      <c r="I2" s="38" t="s">
        <v>52</v>
      </c>
      <c r="J2" s="38" t="n">
        <f aca="false">+H2+7</f>
        <v>36554</v>
      </c>
      <c r="K2" s="38" t="s">
        <v>52</v>
      </c>
      <c r="L2" s="38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39"/>
      <c r="E3" s="39"/>
      <c r="F3" s="39"/>
      <c r="G3" s="39"/>
      <c r="H3" s="39"/>
      <c r="I3" s="39"/>
      <c r="J3" s="39"/>
      <c r="K3" s="39"/>
      <c r="L3" s="39" t="n">
        <f aca="false">SUM(D3:K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39"/>
      <c r="E4" s="39"/>
      <c r="F4" s="39"/>
      <c r="G4" s="39"/>
      <c r="H4" s="39"/>
      <c r="I4" s="39"/>
      <c r="J4" s="39"/>
      <c r="K4" s="39"/>
      <c r="L4" s="39" t="n">
        <f aca="false">SUM(D4:K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39"/>
      <c r="E5" s="39"/>
      <c r="F5" s="39"/>
      <c r="G5" s="39"/>
      <c r="H5" s="39"/>
      <c r="I5" s="39"/>
      <c r="J5" s="39"/>
      <c r="K5" s="39"/>
      <c r="L5" s="39" t="n">
        <f aca="false">SUM(D5:K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39"/>
      <c r="E6" s="39"/>
      <c r="F6" s="39"/>
      <c r="G6" s="39"/>
      <c r="H6" s="39"/>
      <c r="I6" s="39"/>
      <c r="J6" s="39"/>
      <c r="K6" s="39"/>
      <c r="L6" s="39" t="n">
        <f aca="false">SUM(D6:K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39"/>
      <c r="E7" s="39"/>
      <c r="F7" s="39"/>
      <c r="G7" s="39"/>
      <c r="H7" s="39"/>
      <c r="I7" s="39"/>
      <c r="J7" s="39"/>
      <c r="K7" s="39"/>
      <c r="L7" s="39" t="n">
        <f aca="false">SUM(D7:K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39"/>
      <c r="E8" s="39"/>
      <c r="F8" s="39"/>
      <c r="G8" s="39"/>
      <c r="H8" s="39"/>
      <c r="I8" s="39"/>
      <c r="J8" s="39"/>
      <c r="K8" s="39"/>
      <c r="L8" s="39" t="n">
        <f aca="false">SUM(D8:K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39"/>
      <c r="E9" s="39"/>
      <c r="F9" s="39"/>
      <c r="G9" s="39"/>
      <c r="H9" s="39"/>
      <c r="I9" s="39"/>
      <c r="J9" s="39"/>
      <c r="K9" s="39"/>
      <c r="L9" s="39" t="n">
        <f aca="false">SUM(D9:K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39"/>
      <c r="E10" s="39"/>
      <c r="F10" s="39"/>
      <c r="G10" s="39"/>
      <c r="H10" s="39"/>
      <c r="I10" s="39"/>
      <c r="J10" s="39"/>
      <c r="K10" s="39"/>
      <c r="L10" s="39" t="n">
        <f aca="false">SUM(D10:K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39"/>
      <c r="E11" s="39"/>
      <c r="F11" s="39"/>
      <c r="G11" s="39"/>
      <c r="H11" s="39"/>
      <c r="I11" s="39"/>
      <c r="J11" s="39"/>
      <c r="K11" s="39"/>
      <c r="L11" s="39" t="n">
        <f aca="false">SUM(D11:K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39"/>
      <c r="E12" s="39"/>
      <c r="F12" s="39"/>
      <c r="G12" s="39"/>
      <c r="H12" s="39"/>
      <c r="I12" s="39"/>
      <c r="J12" s="39"/>
      <c r="K12" s="39"/>
      <c r="L12" s="39" t="n">
        <f aca="false">SUM(D12:K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39"/>
      <c r="E13" s="39"/>
      <c r="F13" s="39"/>
      <c r="G13" s="39"/>
      <c r="H13" s="39"/>
      <c r="I13" s="39"/>
      <c r="J13" s="39"/>
      <c r="K13" s="39"/>
      <c r="L13" s="39" t="n">
        <f aca="false">SUM(D13:K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39"/>
      <c r="E14" s="39"/>
      <c r="F14" s="39"/>
      <c r="G14" s="39"/>
      <c r="H14" s="39"/>
      <c r="I14" s="39"/>
      <c r="J14" s="39"/>
      <c r="K14" s="39"/>
      <c r="L14" s="39" t="n">
        <f aca="false">SUM(D14:K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39"/>
      <c r="E15" s="39"/>
      <c r="F15" s="39"/>
      <c r="G15" s="39"/>
      <c r="H15" s="39"/>
      <c r="I15" s="39"/>
      <c r="J15" s="39"/>
      <c r="K15" s="39"/>
      <c r="L15" s="39" t="n">
        <f aca="false">SUM(D15:K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39"/>
      <c r="E16" s="39"/>
      <c r="F16" s="39"/>
      <c r="G16" s="39"/>
      <c r="H16" s="39"/>
      <c r="I16" s="39"/>
      <c r="J16" s="39"/>
      <c r="K16" s="39"/>
      <c r="L16" s="39" t="n">
        <f aca="false">SUM(D16:K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39"/>
      <c r="E17" s="39"/>
      <c r="F17" s="39"/>
      <c r="G17" s="39"/>
      <c r="H17" s="39"/>
      <c r="I17" s="39"/>
      <c r="J17" s="39"/>
      <c r="K17" s="39"/>
      <c r="L17" s="39" t="n">
        <f aca="false">SUM(D17:K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39"/>
      <c r="E18" s="39"/>
      <c r="F18" s="39"/>
      <c r="G18" s="39"/>
      <c r="H18" s="39"/>
      <c r="I18" s="39"/>
      <c r="J18" s="39"/>
      <c r="K18" s="39"/>
      <c r="L18" s="39" t="n">
        <f aca="false">SUM(D18:K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39"/>
      <c r="E19" s="39"/>
      <c r="F19" s="39"/>
      <c r="G19" s="39"/>
      <c r="H19" s="39"/>
      <c r="I19" s="39"/>
      <c r="J19" s="39"/>
      <c r="K19" s="39"/>
      <c r="L19" s="39" t="n">
        <f aca="false">SUM(D19:K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39"/>
      <c r="E20" s="39"/>
      <c r="F20" s="39"/>
      <c r="G20" s="39"/>
      <c r="H20" s="39"/>
      <c r="I20" s="39"/>
      <c r="J20" s="39"/>
      <c r="K20" s="39"/>
      <c r="L20" s="39" t="n">
        <f aca="false">SUM(D20:K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39"/>
      <c r="E21" s="39"/>
      <c r="F21" s="39"/>
      <c r="G21" s="39"/>
      <c r="H21" s="39"/>
      <c r="I21" s="39"/>
      <c r="J21" s="39"/>
      <c r="K21" s="39"/>
      <c r="L21" s="39" t="n">
        <f aca="false">SUM(D21:K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39"/>
      <c r="E22" s="39"/>
      <c r="F22" s="39"/>
      <c r="G22" s="39"/>
      <c r="H22" s="39"/>
      <c r="I22" s="39"/>
      <c r="J22" s="39"/>
      <c r="K22" s="39"/>
      <c r="L22" s="39" t="n">
        <f aca="false">SUM(D22:K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39"/>
      <c r="E23" s="39"/>
      <c r="F23" s="39"/>
      <c r="G23" s="39"/>
      <c r="H23" s="39"/>
      <c r="I23" s="39"/>
      <c r="J23" s="39"/>
      <c r="K23" s="39"/>
      <c r="L23" s="39" t="n">
        <f aca="false">SUM(D23:K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39"/>
      <c r="E24" s="39"/>
      <c r="F24" s="39"/>
      <c r="G24" s="39"/>
      <c r="H24" s="39"/>
      <c r="I24" s="39"/>
      <c r="J24" s="39"/>
      <c r="K24" s="39"/>
      <c r="L24" s="39" t="n">
        <f aca="false">SUM(D24:K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39"/>
      <c r="E25" s="39"/>
      <c r="F25" s="39"/>
      <c r="G25" s="39"/>
      <c r="H25" s="39"/>
      <c r="I25" s="39"/>
      <c r="J25" s="39"/>
      <c r="K25" s="39"/>
      <c r="L25" s="39" t="n">
        <f aca="false">SUM(D25:K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39"/>
      <c r="E26" s="39"/>
      <c r="F26" s="39"/>
      <c r="G26" s="39"/>
      <c r="H26" s="39"/>
      <c r="I26" s="39"/>
      <c r="J26" s="39"/>
      <c r="K26" s="39"/>
      <c r="L26" s="39" t="n">
        <f aca="false">SUM(D26:K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39"/>
      <c r="E27" s="39"/>
      <c r="F27" s="39"/>
      <c r="G27" s="39"/>
      <c r="H27" s="39"/>
      <c r="I27" s="39"/>
      <c r="J27" s="39"/>
      <c r="K27" s="39"/>
      <c r="L27" s="39" t="n">
        <f aca="false">SUM(D27:K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39"/>
      <c r="E28" s="39"/>
      <c r="F28" s="39"/>
      <c r="G28" s="39"/>
      <c r="H28" s="39"/>
      <c r="I28" s="39"/>
      <c r="J28" s="39"/>
      <c r="K28" s="39"/>
      <c r="L28" s="39" t="n">
        <f aca="false">SUM(D28:K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39"/>
      <c r="E29" s="39"/>
      <c r="F29" s="39"/>
      <c r="G29" s="39"/>
      <c r="H29" s="39"/>
      <c r="I29" s="39"/>
      <c r="J29" s="39"/>
      <c r="K29" s="39"/>
      <c r="L29" s="39" t="n">
        <f aca="false">SUM(D29:K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39"/>
      <c r="E30" s="39"/>
      <c r="F30" s="39"/>
      <c r="G30" s="39"/>
      <c r="H30" s="39"/>
      <c r="I30" s="39"/>
      <c r="J30" s="39"/>
      <c r="K30" s="39"/>
      <c r="L30" s="39" t="n">
        <f aca="false">SUM(D30:K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39"/>
      <c r="E31" s="39"/>
      <c r="F31" s="39"/>
      <c r="G31" s="39"/>
      <c r="H31" s="39"/>
      <c r="I31" s="39"/>
      <c r="J31" s="39"/>
      <c r="K31" s="39"/>
      <c r="L31" s="39" t="n">
        <f aca="false">SUM(D31:K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39"/>
      <c r="E32" s="39"/>
      <c r="F32" s="39"/>
      <c r="G32" s="39"/>
      <c r="H32" s="39"/>
      <c r="I32" s="39"/>
      <c r="J32" s="39"/>
      <c r="K32" s="39"/>
      <c r="L32" s="39" t="n">
        <f aca="false">SUM(D32:K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39"/>
      <c r="E33" s="39"/>
      <c r="F33" s="39"/>
      <c r="G33" s="39"/>
      <c r="H33" s="39"/>
      <c r="I33" s="39"/>
      <c r="J33" s="39"/>
      <c r="K33" s="39"/>
      <c r="L33" s="39" t="n">
        <f aca="false">SUM(D33:K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39"/>
      <c r="E34" s="39"/>
      <c r="F34" s="39"/>
      <c r="G34" s="39"/>
      <c r="H34" s="39"/>
      <c r="I34" s="39"/>
      <c r="J34" s="39"/>
      <c r="K34" s="39"/>
      <c r="L34" s="39" t="n">
        <f aca="false">SUM(D34:K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39"/>
      <c r="E35" s="39"/>
      <c r="F35" s="39"/>
      <c r="G35" s="39"/>
      <c r="H35" s="39"/>
      <c r="I35" s="39"/>
      <c r="J35" s="39"/>
      <c r="K35" s="39"/>
      <c r="L35" s="39" t="n">
        <f aca="false">SUM(D35:K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39"/>
      <c r="E36" s="39"/>
      <c r="F36" s="39"/>
      <c r="G36" s="39"/>
      <c r="H36" s="39"/>
      <c r="I36" s="39"/>
      <c r="J36" s="39"/>
      <c r="K36" s="39"/>
      <c r="L36" s="39" t="n">
        <f aca="false">SUM(D36:K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39"/>
      <c r="E37" s="39"/>
      <c r="F37" s="39"/>
      <c r="G37" s="39"/>
      <c r="H37" s="39"/>
      <c r="I37" s="39"/>
      <c r="J37" s="39"/>
      <c r="K37" s="39"/>
      <c r="L37" s="39" t="n">
        <f aca="false">SUM(D37:K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39"/>
      <c r="E38" s="39"/>
      <c r="F38" s="39"/>
      <c r="G38" s="39"/>
      <c r="H38" s="39"/>
      <c r="I38" s="39"/>
      <c r="J38" s="39"/>
      <c r="K38" s="39"/>
      <c r="L38" s="39" t="n">
        <f aca="false">SUM(D38:K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39"/>
      <c r="E39" s="39"/>
      <c r="F39" s="39"/>
      <c r="G39" s="39"/>
      <c r="H39" s="39"/>
      <c r="I39" s="39"/>
      <c r="J39" s="39"/>
      <c r="K39" s="39"/>
      <c r="L39" s="39" t="n">
        <f aca="false">SUM(D39:K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39"/>
      <c r="E40" s="39"/>
      <c r="F40" s="39"/>
      <c r="G40" s="39"/>
      <c r="H40" s="39"/>
      <c r="I40" s="39"/>
      <c r="J40" s="39"/>
      <c r="K40" s="39"/>
      <c r="L40" s="39" t="n">
        <f aca="false">SUM(D40:K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39"/>
      <c r="E41" s="39"/>
      <c r="F41" s="39"/>
      <c r="G41" s="39"/>
      <c r="H41" s="39"/>
      <c r="I41" s="39"/>
      <c r="J41" s="39"/>
      <c r="K41" s="39"/>
      <c r="L41" s="39" t="n">
        <f aca="false">SUM(D41:K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39"/>
      <c r="E42" s="39"/>
      <c r="F42" s="39"/>
      <c r="G42" s="39"/>
      <c r="H42" s="39"/>
      <c r="I42" s="39"/>
      <c r="J42" s="39"/>
      <c r="K42" s="39"/>
      <c r="L42" s="39" t="n">
        <f aca="false">SUM(D42:K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39"/>
      <c r="E43" s="39"/>
      <c r="F43" s="39"/>
      <c r="G43" s="39"/>
      <c r="H43" s="39"/>
      <c r="I43" s="39"/>
      <c r="J43" s="39"/>
      <c r="K43" s="39"/>
      <c r="L43" s="39" t="n">
        <f aca="false">SUM(D43:K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39"/>
      <c r="E44" s="39"/>
      <c r="F44" s="39"/>
      <c r="G44" s="39"/>
      <c r="H44" s="39"/>
      <c r="I44" s="39"/>
      <c r="J44" s="39"/>
      <c r="K44" s="39"/>
      <c r="L44" s="39" t="n">
        <f aca="false">SUM(D44:K44)</f>
        <v>0</v>
      </c>
    </row>
    <row r="45" customFormat="false" ht="12.75" hidden="false" customHeight="false" outlineLevel="0" collapsed="false">
      <c r="A45" s="11" t="str">
        <f aca="false">IF(+Timesheet!A45="","",+Timesheet!A45)</f>
        <v/>
      </c>
      <c r="B45" s="12" t="str">
        <f aca="false">IF(+Timesheet!B45="","",+Timesheet!B45)</f>
        <v/>
      </c>
      <c r="C45" s="13" t="str">
        <f aca="false">IF(+Timesheet!C45="","",+Timesheet!C45)</f>
        <v/>
      </c>
      <c r="D45" s="39"/>
      <c r="E45" s="39"/>
      <c r="F45" s="39"/>
      <c r="G45" s="39"/>
      <c r="H45" s="39"/>
      <c r="I45" s="39"/>
      <c r="J45" s="39"/>
      <c r="K45" s="39"/>
      <c r="L45" s="39" t="n">
        <f aca="false">SUM(D45:K45)</f>
        <v>0</v>
      </c>
    </row>
    <row r="46" customFormat="false" ht="12.75" hidden="false" customHeight="false" outlineLevel="0" collapsed="false">
      <c r="A46" s="11" t="str">
        <f aca="false">IF(+Timesheet!A46="","",+Timesheet!A46)</f>
        <v/>
      </c>
      <c r="B46" s="12" t="str">
        <f aca="false">IF(+Timesheet!B46="","",+Timesheet!B46)</f>
        <v/>
      </c>
      <c r="C46" s="13" t="str">
        <f aca="false">IF(+Timesheet!C46="","",+Timesheet!C46)</f>
        <v/>
      </c>
      <c r="D46" s="39"/>
      <c r="E46" s="39"/>
      <c r="F46" s="39"/>
      <c r="G46" s="39"/>
      <c r="H46" s="39"/>
      <c r="I46" s="39"/>
      <c r="J46" s="39"/>
      <c r="K46" s="39"/>
      <c r="L46" s="39" t="n">
        <f aca="false">SUM(D46:K46)</f>
        <v>0</v>
      </c>
    </row>
    <row r="47" customFormat="false" ht="12.75" hidden="false" customHeight="false" outlineLevel="0" collapsed="false">
      <c r="A47" s="11" t="str">
        <f aca="false">IF(+Timesheet!A47="","",+Timesheet!A47)</f>
        <v/>
      </c>
      <c r="B47" s="12" t="str">
        <f aca="false">IF(+Timesheet!B47="","",+Timesheet!B47)</f>
        <v/>
      </c>
      <c r="C47" s="13" t="str">
        <f aca="false">IF(+Timesheet!C47="","",+Timesheet!C47)</f>
        <v/>
      </c>
      <c r="D47" s="39"/>
      <c r="E47" s="39"/>
      <c r="F47" s="39"/>
      <c r="G47" s="39"/>
      <c r="H47" s="39"/>
      <c r="I47" s="39"/>
      <c r="J47" s="39"/>
      <c r="K47" s="39"/>
      <c r="L47" s="39" t="n">
        <f aca="false">SUM(D47:K47)</f>
        <v>0</v>
      </c>
    </row>
    <row r="48" customFormat="false" ht="12.75" hidden="false" customHeight="false" outlineLevel="0" collapsed="false">
      <c r="A48" s="11" t="str">
        <f aca="false">IF(+Timesheet!A48="","",+Timesheet!A48)</f>
        <v/>
      </c>
      <c r="B48" s="12" t="str">
        <f aca="false">IF(+Timesheet!B48="","",+Timesheet!B48)</f>
        <v/>
      </c>
      <c r="C48" s="13" t="str">
        <f aca="false">IF(+Timesheet!C48="","",+Timesheet!C48)</f>
        <v/>
      </c>
      <c r="D48" s="39"/>
      <c r="E48" s="39"/>
      <c r="F48" s="39"/>
      <c r="G48" s="39"/>
      <c r="H48" s="39"/>
      <c r="I48" s="39"/>
      <c r="J48" s="39"/>
      <c r="K48" s="39"/>
      <c r="L48" s="39" t="n">
        <f aca="false">SUM(D48:K48)</f>
        <v>0</v>
      </c>
    </row>
    <row r="49" customFormat="false" ht="12.75" hidden="false" customHeight="false" outlineLevel="0" collapsed="false">
      <c r="A49" s="11" t="str">
        <f aca="false">IF(+Timesheet!A49="","",+Timesheet!A49)</f>
        <v/>
      </c>
      <c r="B49" s="12" t="str">
        <f aca="false">IF(+Timesheet!B49="","",+Timesheet!B49)</f>
        <v/>
      </c>
      <c r="C49" s="13" t="str">
        <f aca="false">IF(+Timesheet!C49="","",+Timesheet!C49)</f>
        <v/>
      </c>
      <c r="D49" s="39"/>
      <c r="E49" s="39"/>
      <c r="F49" s="39"/>
      <c r="G49" s="39"/>
      <c r="H49" s="39"/>
      <c r="I49" s="39"/>
      <c r="J49" s="39"/>
      <c r="K49" s="39"/>
      <c r="L49" s="39" t="n">
        <f aca="false">SUM(D49:K49)</f>
        <v>0</v>
      </c>
    </row>
    <row r="50" customFormat="false" ht="12.75" hidden="false" customHeight="false" outlineLevel="0" collapsed="false">
      <c r="A50" s="11" t="str">
        <f aca="false">IF(+Timesheet!A50="","",+Timesheet!A50)</f>
        <v/>
      </c>
      <c r="B50" s="12" t="str">
        <f aca="false">IF(+Timesheet!B50="","",+Timesheet!B50)</f>
        <v/>
      </c>
      <c r="C50" s="13" t="str">
        <f aca="false">IF(+Timesheet!C50="","",+Timesheet!C50)</f>
        <v/>
      </c>
      <c r="D50" s="39"/>
      <c r="E50" s="39"/>
      <c r="F50" s="39"/>
      <c r="G50" s="39"/>
      <c r="H50" s="39"/>
      <c r="I50" s="39"/>
      <c r="J50" s="39"/>
      <c r="K50" s="39"/>
      <c r="L50" s="39" t="n">
        <f aca="false">SUM(D50:K50)</f>
        <v>0</v>
      </c>
    </row>
    <row r="51" customFormat="false" ht="12.75" hidden="false" customHeight="false" outlineLevel="0" collapsed="false">
      <c r="A51" s="11" t="str">
        <f aca="false">IF(+Timesheet!A51="","",+Timesheet!A51)</f>
        <v/>
      </c>
      <c r="B51" s="12" t="str">
        <f aca="false">IF(+Timesheet!B51="","",+Timesheet!B51)</f>
        <v/>
      </c>
      <c r="C51" s="13" t="str">
        <f aca="false">IF(+Timesheet!C51="","",+Timesheet!C51)</f>
        <v/>
      </c>
      <c r="D51" s="39"/>
      <c r="E51" s="39"/>
      <c r="F51" s="39"/>
      <c r="G51" s="39"/>
      <c r="H51" s="39"/>
      <c r="I51" s="39"/>
      <c r="J51" s="39"/>
      <c r="K51" s="39"/>
      <c r="L51" s="39" t="n">
        <f aca="false">SUM(D51:K51)</f>
        <v>0</v>
      </c>
    </row>
    <row r="52" customFormat="false" ht="12.75" hidden="false" customHeight="false" outlineLevel="0" collapsed="false">
      <c r="A52" s="11" t="str">
        <f aca="false">IF(+Timesheet!A52="","",+Timesheet!A52)</f>
        <v/>
      </c>
      <c r="B52" s="12" t="str">
        <f aca="false">IF(+Timesheet!B52="","",+Timesheet!B52)</f>
        <v/>
      </c>
      <c r="C52" s="13" t="str">
        <f aca="false">IF(+Timesheet!C52="","",+Timesheet!C52)</f>
        <v/>
      </c>
      <c r="D52" s="39"/>
      <c r="E52" s="39"/>
      <c r="F52" s="39"/>
      <c r="G52" s="39"/>
      <c r="H52" s="39"/>
      <c r="I52" s="39"/>
      <c r="J52" s="39"/>
      <c r="K52" s="39"/>
      <c r="L52" s="39" t="n">
        <f aca="false">SUM(D52:K52)</f>
        <v>0</v>
      </c>
    </row>
    <row r="53" customFormat="false" ht="13.5" hidden="false" customHeight="false" outlineLevel="0" collapsed="false">
      <c r="A53" s="11" t="str">
        <f aca="false">IF(+Timesheet!A53="","",+Timesheet!A53)</f>
        <v/>
      </c>
      <c r="B53" s="12" t="str">
        <f aca="false">IF(+Timesheet!B53="","",+Timesheet!B53)</f>
        <v/>
      </c>
      <c r="C53" s="13" t="str">
        <f aca="false">IF(+Timesheet!C53="","",+Timesheet!C53)</f>
        <v/>
      </c>
      <c r="D53" s="40"/>
      <c r="E53" s="40"/>
      <c r="F53" s="40"/>
      <c r="G53" s="40"/>
      <c r="H53" s="40"/>
      <c r="I53" s="40"/>
      <c r="J53" s="40"/>
      <c r="K53" s="40"/>
      <c r="L53" s="40" t="n">
        <f aca="false">SUM(D53:K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1" t="n">
        <f aca="false">SUM(D3:D53)</f>
        <v>0</v>
      </c>
      <c r="E54" s="41" t="n">
        <f aca="false">SUM(E3:E53)</f>
        <v>0</v>
      </c>
      <c r="F54" s="41" t="n">
        <f aca="false">SUM(F3:F53)</f>
        <v>0</v>
      </c>
      <c r="G54" s="41" t="n">
        <f aca="false">SUM(G3:G53)</f>
        <v>0</v>
      </c>
      <c r="H54" s="41" t="n">
        <f aca="false">SUM(H3:H53)</f>
        <v>0</v>
      </c>
      <c r="I54" s="41" t="n">
        <f aca="false">SUM(I3:I53)</f>
        <v>0</v>
      </c>
      <c r="J54" s="41" t="n">
        <f aca="false">SUM(J3:J53)</f>
        <v>0</v>
      </c>
      <c r="K54" s="41" t="n">
        <f aca="false">SUM(K3:K53)</f>
        <v>0</v>
      </c>
      <c r="L54" s="41" t="n">
        <f aca="false">SUM(L3:L53)</f>
        <v>0</v>
      </c>
    </row>
    <row r="55" customFormat="false" ht="13.5" hidden="false" customHeight="false" outlineLevel="0" collapsed="false"/>
  </sheetData>
  <mergeCells count="2">
    <mergeCell ref="D1:L1"/>
    <mergeCell ref="A54:B54"/>
  </mergeCells>
  <printOptions headings="false" gridLines="false" gridLinesSet="true" horizontalCentered="true" verticalCentered="true"/>
  <pageMargins left="0.5" right="0.5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3" ySplit="2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2.41"/>
    <col collapsed="false" customWidth="true" hidden="false" outlineLevel="0" max="3" min="3" style="1" width="9.85"/>
    <col collapsed="false" customWidth="true" hidden="false" outlineLevel="0" max="4" min="4" style="0" width="11.28"/>
    <col collapsed="false" customWidth="true" hidden="false" outlineLevel="0" max="5" min="5" style="0" width="7.56"/>
    <col collapsed="false" customWidth="true" hidden="false" outlineLevel="0" max="6" min="6" style="0" width="10.99"/>
    <col collapsed="false" customWidth="true" hidden="false" outlineLevel="0" max="7" min="7" style="0" width="7.56"/>
    <col collapsed="false" customWidth="true" hidden="false" outlineLevel="0" max="8" min="8" style="0" width="10.99"/>
    <col collapsed="false" customWidth="true" hidden="false" outlineLevel="0" max="9" min="9" style="0" width="7.56"/>
    <col collapsed="false" customWidth="true" hidden="false" outlineLevel="0" max="10" min="10" style="0" width="11.28"/>
    <col collapsed="false" customWidth="true" hidden="false" outlineLevel="0" max="11" min="11" style="0" width="7.56"/>
    <col collapsed="false" customWidth="true" hidden="false" outlineLevel="0" max="12" min="12" style="0" width="6.85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</row>
    <row r="2" s="5" customFormat="true" ht="12.75" hidden="false" customHeight="false" outlineLevel="0" collapsed="false">
      <c r="A2" s="6"/>
      <c r="B2" s="7"/>
      <c r="C2" s="8"/>
      <c r="D2" s="24" t="n">
        <f aca="false">+'January 2000'!J2+7</f>
        <v>36561</v>
      </c>
      <c r="E2" s="24" t="s">
        <v>52</v>
      </c>
      <c r="F2" s="24" t="n">
        <f aca="false">+D2+7</f>
        <v>36568</v>
      </c>
      <c r="G2" s="24" t="s">
        <v>52</v>
      </c>
      <c r="H2" s="24" t="n">
        <f aca="false">+F2+7</f>
        <v>36575</v>
      </c>
      <c r="I2" s="24" t="s">
        <v>52</v>
      </c>
      <c r="J2" s="24" t="n">
        <f aca="false">+H2+7</f>
        <v>36582</v>
      </c>
      <c r="K2" s="24" t="s">
        <v>52</v>
      </c>
      <c r="L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 t="n">
        <f aca="false">SUM(D3:K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 t="n">
        <f aca="false">SUM(D4:K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 t="n">
        <f aca="false">SUM(D5:K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 t="n">
        <f aca="false">SUM(D6:K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 t="n">
        <f aca="false">SUM(D7:K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 t="n">
        <f aca="false">SUM(D8:K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 t="n">
        <f aca="false">SUM(D9:K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 t="n">
        <f aca="false">SUM(D10:K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 t="n">
        <f aca="false">SUM(D11:K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 t="n">
        <f aca="false">SUM(D12:K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 t="n">
        <f aca="false">SUM(D13:K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 t="n">
        <f aca="false">SUM(D14:K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 t="n">
        <f aca="false">SUM(D15:K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 t="n">
        <f aca="false">SUM(D16:K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 t="n">
        <f aca="false">SUM(D17:K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 t="n">
        <f aca="false">SUM(D18:K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 t="n">
        <f aca="false">SUM(D19:K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 t="n">
        <f aca="false">SUM(D20:K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 t="n">
        <f aca="false">SUM(D21:K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 t="n">
        <f aca="false">SUM(D22:K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 t="n">
        <f aca="false">SUM(D23:K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 t="n">
        <f aca="false">SUM(D24:K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 t="n">
        <f aca="false">SUM(D25:K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 t="n">
        <f aca="false">SUM(D26:K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 t="n">
        <f aca="false">SUM(D27:K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 t="n">
        <f aca="false">SUM(D28:K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 t="n">
        <f aca="false">SUM(D29:K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 t="n">
        <f aca="false">SUM(D30:K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 t="n">
        <f aca="false">SUM(D31:K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 t="n">
        <f aca="false">SUM(D32:K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 t="n">
        <f aca="false">SUM(D33:K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 t="n">
        <f aca="false">SUM(D34:K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 t="n">
        <f aca="false">SUM(D35:K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 t="n">
        <f aca="false">SUM(D36:K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 t="n">
        <f aca="false">SUM(D37:K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 t="n">
        <f aca="false">SUM(D38:K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 t="n">
        <f aca="false">SUM(D39:K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 t="n">
        <f aca="false">SUM(D40:K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 t="n">
        <f aca="false">SUM(D41:K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 t="n">
        <f aca="false">SUM(D42:K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 t="n">
        <f aca="false">SUM(D43:K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 t="n">
        <f aca="false">SUM(D44:K44)</f>
        <v>0</v>
      </c>
    </row>
    <row r="45" customFormat="false" ht="12.75" hidden="false" customHeight="false" outlineLevel="0" collapsed="false">
      <c r="A45" s="11" t="str">
        <f aca="false">IF(+Timesheet!A45="","",+Timesheet!A45)</f>
        <v/>
      </c>
      <c r="B45" s="12" t="str">
        <f aca="false">IF(+Timesheet!B45="","",+Timesheet!B45)</f>
        <v/>
      </c>
      <c r="C45" s="13" t="str">
        <f aca="false">IF(+Timesheet!C45="","",+Timesheet!C45)</f>
        <v/>
      </c>
      <c r="D45" s="14"/>
      <c r="E45" s="14"/>
      <c r="F45" s="14"/>
      <c r="G45" s="14"/>
      <c r="H45" s="14"/>
      <c r="I45" s="14"/>
      <c r="J45" s="14"/>
      <c r="K45" s="14"/>
      <c r="L45" s="14" t="n">
        <f aca="false">SUM(D45:K45)</f>
        <v>0</v>
      </c>
    </row>
    <row r="46" customFormat="false" ht="12.75" hidden="false" customHeight="false" outlineLevel="0" collapsed="false">
      <c r="A46" s="11" t="str">
        <f aca="false">IF(+Timesheet!A46="","",+Timesheet!A46)</f>
        <v/>
      </c>
      <c r="B46" s="12" t="str">
        <f aca="false">IF(+Timesheet!B46="","",+Timesheet!B46)</f>
        <v/>
      </c>
      <c r="C46" s="13" t="str">
        <f aca="false">IF(+Timesheet!C46="","",+Timesheet!C46)</f>
        <v/>
      </c>
      <c r="D46" s="14"/>
      <c r="E46" s="14"/>
      <c r="F46" s="14"/>
      <c r="G46" s="14"/>
      <c r="H46" s="14"/>
      <c r="I46" s="14"/>
      <c r="J46" s="14"/>
      <c r="K46" s="14"/>
      <c r="L46" s="14" t="n">
        <f aca="false">SUM(D46:K46)</f>
        <v>0</v>
      </c>
    </row>
    <row r="47" customFormat="false" ht="12.75" hidden="false" customHeight="false" outlineLevel="0" collapsed="false">
      <c r="A47" s="11" t="str">
        <f aca="false">IF(+Timesheet!A47="","",+Timesheet!A47)</f>
        <v/>
      </c>
      <c r="B47" s="12" t="str">
        <f aca="false">IF(+Timesheet!B47="","",+Timesheet!B47)</f>
        <v/>
      </c>
      <c r="C47" s="13" t="str">
        <f aca="false">IF(+Timesheet!C47="","",+Timesheet!C47)</f>
        <v/>
      </c>
      <c r="D47" s="14"/>
      <c r="E47" s="14"/>
      <c r="F47" s="14"/>
      <c r="G47" s="14"/>
      <c r="H47" s="14"/>
      <c r="I47" s="14"/>
      <c r="J47" s="14"/>
      <c r="K47" s="14"/>
      <c r="L47" s="14" t="n">
        <f aca="false">SUM(D47:K47)</f>
        <v>0</v>
      </c>
    </row>
    <row r="48" customFormat="false" ht="12.75" hidden="false" customHeight="false" outlineLevel="0" collapsed="false">
      <c r="A48" s="11" t="str">
        <f aca="false">IF(+Timesheet!A48="","",+Timesheet!A48)</f>
        <v/>
      </c>
      <c r="B48" s="12" t="str">
        <f aca="false">IF(+Timesheet!B48="","",+Timesheet!B48)</f>
        <v/>
      </c>
      <c r="C48" s="13" t="str">
        <f aca="false">IF(+Timesheet!C48="","",+Timesheet!C48)</f>
        <v/>
      </c>
      <c r="D48" s="14"/>
      <c r="E48" s="14"/>
      <c r="F48" s="14"/>
      <c r="G48" s="14"/>
      <c r="H48" s="14"/>
      <c r="I48" s="14"/>
      <c r="J48" s="14"/>
      <c r="K48" s="14"/>
      <c r="L48" s="14" t="n">
        <f aca="false">SUM(D48:K48)</f>
        <v>0</v>
      </c>
    </row>
    <row r="49" customFormat="false" ht="12.75" hidden="false" customHeight="false" outlineLevel="0" collapsed="false">
      <c r="A49" s="11" t="str">
        <f aca="false">IF(+Timesheet!A49="","",+Timesheet!A49)</f>
        <v/>
      </c>
      <c r="B49" s="12" t="str">
        <f aca="false">IF(+Timesheet!B49="","",+Timesheet!B49)</f>
        <v/>
      </c>
      <c r="C49" s="13" t="str">
        <f aca="false">IF(+Timesheet!C49="","",+Timesheet!C49)</f>
        <v/>
      </c>
      <c r="D49" s="14"/>
      <c r="E49" s="14"/>
      <c r="F49" s="14"/>
      <c r="G49" s="14"/>
      <c r="H49" s="14"/>
      <c r="I49" s="14"/>
      <c r="J49" s="14"/>
      <c r="K49" s="14"/>
      <c r="L49" s="14" t="n">
        <f aca="false">SUM(D49:K49)</f>
        <v>0</v>
      </c>
    </row>
    <row r="50" customFormat="false" ht="12.75" hidden="false" customHeight="false" outlineLevel="0" collapsed="false">
      <c r="A50" s="11" t="str">
        <f aca="false">IF(+Timesheet!A50="","",+Timesheet!A50)</f>
        <v/>
      </c>
      <c r="B50" s="12" t="str">
        <f aca="false">IF(+Timesheet!B50="","",+Timesheet!B50)</f>
        <v/>
      </c>
      <c r="C50" s="13" t="str">
        <f aca="false">IF(+Timesheet!C50="","",+Timesheet!C50)</f>
        <v/>
      </c>
      <c r="D50" s="14"/>
      <c r="E50" s="14"/>
      <c r="F50" s="14"/>
      <c r="G50" s="14"/>
      <c r="H50" s="14"/>
      <c r="I50" s="14"/>
      <c r="J50" s="14"/>
      <c r="K50" s="14"/>
      <c r="L50" s="14" t="n">
        <f aca="false">SUM(D50:K50)</f>
        <v>0</v>
      </c>
    </row>
    <row r="51" customFormat="false" ht="12.75" hidden="false" customHeight="false" outlineLevel="0" collapsed="false">
      <c r="A51" s="11" t="str">
        <f aca="false">IF(+Timesheet!A51="","",+Timesheet!A51)</f>
        <v/>
      </c>
      <c r="B51" s="12" t="str">
        <f aca="false">IF(+Timesheet!B51="","",+Timesheet!B51)</f>
        <v/>
      </c>
      <c r="C51" s="13" t="str">
        <f aca="false">IF(+Timesheet!C51="","",+Timesheet!C51)</f>
        <v/>
      </c>
      <c r="D51" s="14"/>
      <c r="E51" s="14"/>
      <c r="F51" s="14"/>
      <c r="G51" s="14"/>
      <c r="H51" s="14"/>
      <c r="I51" s="14"/>
      <c r="J51" s="14"/>
      <c r="K51" s="14"/>
      <c r="L51" s="14" t="n">
        <f aca="false">SUM(D51:K51)</f>
        <v>0</v>
      </c>
    </row>
    <row r="52" customFormat="false" ht="12.75" hidden="false" customHeight="false" outlineLevel="0" collapsed="false">
      <c r="A52" s="11" t="str">
        <f aca="false">IF(+Timesheet!A52="","",+Timesheet!A52)</f>
        <v/>
      </c>
      <c r="B52" s="12" t="str">
        <f aca="false">IF(+Timesheet!B52="","",+Timesheet!B52)</f>
        <v/>
      </c>
      <c r="C52" s="13" t="str">
        <f aca="false">IF(+Timesheet!C52="","",+Timesheet!C52)</f>
        <v/>
      </c>
      <c r="D52" s="14"/>
      <c r="E52" s="14"/>
      <c r="F52" s="14"/>
      <c r="G52" s="14"/>
      <c r="H52" s="14"/>
      <c r="I52" s="14"/>
      <c r="J52" s="14"/>
      <c r="K52" s="14"/>
      <c r="L52" s="14" t="n">
        <f aca="false">SUM(D52:K52)</f>
        <v>0</v>
      </c>
    </row>
    <row r="53" customFormat="false" ht="13.5" hidden="false" customHeight="false" outlineLevel="0" collapsed="false">
      <c r="A53" s="11" t="str">
        <f aca="false">IF(+Timesheet!A53="","",+Timesheet!A53)</f>
        <v/>
      </c>
      <c r="B53" s="12" t="str">
        <f aca="false">IF(+Timesheet!B53="","",+Timesheet!B53)</f>
        <v/>
      </c>
      <c r="C53" s="13" t="str">
        <f aca="false">IF(+Timesheet!C53="","",+Timesheet!C53)</f>
        <v/>
      </c>
      <c r="D53" s="17"/>
      <c r="E53" s="17"/>
      <c r="F53" s="17"/>
      <c r="G53" s="17"/>
      <c r="H53" s="17"/>
      <c r="I53" s="17"/>
      <c r="J53" s="17"/>
      <c r="K53" s="17"/>
      <c r="L53" s="17" t="n">
        <f aca="false">SUM(D53:K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</row>
    <row r="55" customFormat="false" ht="13.5" hidden="false" customHeight="false" outlineLevel="0" collapsed="false"/>
  </sheetData>
  <mergeCells count="2">
    <mergeCell ref="D1:L1"/>
    <mergeCell ref="A54:B54"/>
  </mergeCells>
  <printOptions headings="false" gridLines="false" gridLinesSet="true" horizontalCentered="true" verticalCentered="true"/>
  <pageMargins left="0.5" right="0.5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I49" activePane="bottomRight" state="frozen"/>
      <selection pane="topLeft" activeCell="A1" activeCellId="0" sqref="A1"/>
      <selection pane="topRight" activeCell="I1" activeCellId="0" sqref="I1"/>
      <selection pane="bottomLeft" activeCell="A49" activeCellId="0" sqref="A49"/>
      <selection pane="bottomRight" activeCell="D3" activeCellId="0" sqref="D3:M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43" width="37.14"/>
    <col collapsed="false" customWidth="true" hidden="false" outlineLevel="0" max="3" min="3" style="1" width="9.56"/>
    <col collapsed="false" customWidth="true" hidden="false" outlineLevel="0" max="13" min="4" style="0" width="9.28"/>
    <col collapsed="false" customWidth="true" hidden="false" outlineLevel="0" max="14" min="14" style="0" width="7.28"/>
  </cols>
  <sheetData>
    <row r="1" s="5" customFormat="true" ht="12.75" hidden="false" customHeight="false" outlineLevel="0" collapsed="false">
      <c r="A1" s="3" t="s">
        <v>0</v>
      </c>
      <c r="B1" s="44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  <c r="M1" s="37"/>
      <c r="N1" s="37"/>
    </row>
    <row r="2" s="5" customFormat="true" ht="12.75" hidden="false" customHeight="false" outlineLevel="0" collapsed="false">
      <c r="A2" s="6"/>
      <c r="B2" s="45"/>
      <c r="C2" s="8"/>
      <c r="D2" s="24" t="n">
        <f aca="false">+'February 2000'!J2+7</f>
        <v>36589</v>
      </c>
      <c r="E2" s="24" t="s">
        <v>52</v>
      </c>
      <c r="F2" s="24" t="n">
        <f aca="false">+D2+7</f>
        <v>36596</v>
      </c>
      <c r="G2" s="24" t="s">
        <v>52</v>
      </c>
      <c r="H2" s="24" t="n">
        <f aca="false">+F2+7</f>
        <v>36603</v>
      </c>
      <c r="I2" s="24" t="s">
        <v>52</v>
      </c>
      <c r="J2" s="24" t="n">
        <f aca="false">+H2+7</f>
        <v>36610</v>
      </c>
      <c r="K2" s="24" t="s">
        <v>52</v>
      </c>
      <c r="L2" s="24" t="n">
        <f aca="false">+J2+7</f>
        <v>36617</v>
      </c>
      <c r="M2" s="24" t="s">
        <v>53</v>
      </c>
      <c r="N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46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 t="n">
        <f aca="false">SUM(D3:M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46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 t="n">
        <f aca="false">SUM(D4:M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46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 t="n">
        <f aca="false">SUM(D5:M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46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 t="n">
        <f aca="false">SUM(D6:M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46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 t="n">
        <f aca="false">SUM(D7:M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46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 t="n">
        <f aca="false">SUM(D8:M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46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/>
      <c r="M9" s="14"/>
      <c r="N9" s="14" t="n">
        <f aca="false">SUM(D9:M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46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 t="n">
        <f aca="false">SUM(D10:M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46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 t="n">
        <f aca="false">SUM(D11:M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46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 t="n">
        <f aca="false">SUM(D12:M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46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 t="n">
        <f aca="false">SUM(D13:M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46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 t="n">
        <f aca="false">SUM(D14:M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46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 t="n">
        <f aca="false">SUM(D15:M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46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 t="n">
        <f aca="false">SUM(D16:M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46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 t="n">
        <f aca="false">SUM(D17:M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46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 t="n">
        <f aca="false">SUM(D18:M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46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 t="n">
        <f aca="false">SUM(D19:M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46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 t="n">
        <f aca="false">SUM(D20:M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46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 t="n">
        <f aca="false">SUM(D21:M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46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 t="n">
        <f aca="false">SUM(D22:M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46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 t="n">
        <f aca="false">SUM(D23:M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46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 t="n">
        <f aca="false">SUM(D24:M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46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 t="n">
        <f aca="false">SUM(D25:M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46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 t="n">
        <f aca="false">SUM(D26:M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46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 t="n">
        <f aca="false">SUM(D27:M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46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 t="n">
        <f aca="false">SUM(D28:M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46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 t="n">
        <f aca="false">SUM(D29:M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46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 t="n">
        <f aca="false">SUM(D30:M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46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 t="n">
        <f aca="false">SUM(D31:M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46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 t="n">
        <f aca="false">SUM(D32:M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46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 t="n">
        <f aca="false">SUM(D33:M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46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 t="n">
        <f aca="false">SUM(D34:M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46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 t="n">
        <f aca="false">SUM(D35:M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46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 t="n">
        <f aca="false">SUM(D36:M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46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 t="n">
        <f aca="false">SUM(D37:M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46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 t="n">
        <f aca="false">SUM(D38:M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46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 t="n">
        <f aca="false">SUM(D39:M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46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 t="n">
        <f aca="false">SUM(D40:M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46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 t="n">
        <f aca="false">SUM(D41:M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46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 t="n">
        <f aca="false">SUM(D42:M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46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 t="n">
        <f aca="false">SUM(D43:M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46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 t="n">
        <f aca="false">SUM(D44:M44)</f>
        <v>0</v>
      </c>
    </row>
    <row r="45" customFormat="false" ht="12.75" hidden="false" customHeight="false" outlineLevel="0" collapsed="false">
      <c r="A45" s="11" t="str">
        <f aca="false">IF(+Timesheet!A45="","",+Timesheet!A45)</f>
        <v/>
      </c>
      <c r="B45" s="46" t="str">
        <f aca="false">IF(+Timesheet!B45="","",+Timesheet!B45)</f>
        <v/>
      </c>
      <c r="C45" s="13" t="str">
        <f aca="false">IF(+Timesheet!C45="","",+Timesheet!C45)</f>
        <v/>
      </c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 t="n">
        <f aca="false">SUM(D45:M45)</f>
        <v>0</v>
      </c>
    </row>
    <row r="46" customFormat="false" ht="12.75" hidden="false" customHeight="false" outlineLevel="0" collapsed="false">
      <c r="A46" s="11" t="str">
        <f aca="false">IF(+Timesheet!A46="","",+Timesheet!A46)</f>
        <v/>
      </c>
      <c r="B46" s="46" t="str">
        <f aca="false">IF(+Timesheet!B46="","",+Timesheet!B46)</f>
        <v/>
      </c>
      <c r="C46" s="13" t="str">
        <f aca="false">IF(+Timesheet!C46="","",+Timesheet!C46)</f>
        <v/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 t="n">
        <f aca="false">SUM(D46:M46)</f>
        <v>0</v>
      </c>
    </row>
    <row r="47" customFormat="false" ht="12.75" hidden="false" customHeight="false" outlineLevel="0" collapsed="false">
      <c r="A47" s="11" t="str">
        <f aca="false">IF(+Timesheet!A47="","",+Timesheet!A47)</f>
        <v/>
      </c>
      <c r="B47" s="46" t="str">
        <f aca="false">IF(+Timesheet!B47="","",+Timesheet!B47)</f>
        <v/>
      </c>
      <c r="C47" s="13" t="str">
        <f aca="false">IF(+Timesheet!C47="","",+Timesheet!C47)</f>
        <v/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 t="n">
        <f aca="false">SUM(D47:M47)</f>
        <v>0</v>
      </c>
    </row>
    <row r="48" customFormat="false" ht="12.75" hidden="false" customHeight="false" outlineLevel="0" collapsed="false">
      <c r="A48" s="11" t="str">
        <f aca="false">IF(+Timesheet!A48="","",+Timesheet!A48)</f>
        <v/>
      </c>
      <c r="B48" s="46" t="str">
        <f aca="false">IF(+Timesheet!B48="","",+Timesheet!B48)</f>
        <v/>
      </c>
      <c r="C48" s="13" t="str">
        <f aca="false">IF(+Timesheet!C48="","",+Timesheet!C48)</f>
        <v/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 t="n">
        <f aca="false">SUM(D48:M48)</f>
        <v>0</v>
      </c>
    </row>
    <row r="49" customFormat="false" ht="12.75" hidden="false" customHeight="false" outlineLevel="0" collapsed="false">
      <c r="A49" s="11" t="str">
        <f aca="false">IF(+Timesheet!A49="","",+Timesheet!A49)</f>
        <v/>
      </c>
      <c r="B49" s="46" t="str">
        <f aca="false">IF(+Timesheet!B49="","",+Timesheet!B49)</f>
        <v/>
      </c>
      <c r="C49" s="13" t="str">
        <f aca="false">IF(+Timesheet!C49="","",+Timesheet!C49)</f>
        <v/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 t="n">
        <f aca="false">SUM(D49:M49)</f>
        <v>0</v>
      </c>
    </row>
    <row r="50" customFormat="false" ht="12.75" hidden="false" customHeight="false" outlineLevel="0" collapsed="false">
      <c r="A50" s="11" t="str">
        <f aca="false">IF(+Timesheet!A50="","",+Timesheet!A50)</f>
        <v/>
      </c>
      <c r="B50" s="46" t="str">
        <f aca="false">IF(+Timesheet!B50="","",+Timesheet!B50)</f>
        <v/>
      </c>
      <c r="C50" s="13" t="str">
        <f aca="false">IF(+Timesheet!C50="","",+Timesheet!C50)</f>
        <v/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 t="n">
        <f aca="false">SUM(D50:M50)</f>
        <v>0</v>
      </c>
    </row>
    <row r="51" customFormat="false" ht="12.75" hidden="false" customHeight="false" outlineLevel="0" collapsed="false">
      <c r="A51" s="11" t="str">
        <f aca="false">IF(+Timesheet!A51="","",+Timesheet!A51)</f>
        <v/>
      </c>
      <c r="B51" s="46" t="str">
        <f aca="false">IF(+Timesheet!B51="","",+Timesheet!B51)</f>
        <v/>
      </c>
      <c r="C51" s="13" t="str">
        <f aca="false">IF(+Timesheet!C51="","",+Timesheet!C51)</f>
        <v/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 t="n">
        <f aca="false">SUM(D51:M51)</f>
        <v>0</v>
      </c>
    </row>
    <row r="52" customFormat="false" ht="12.75" hidden="false" customHeight="false" outlineLevel="0" collapsed="false">
      <c r="A52" s="11" t="str">
        <f aca="false">IF(+Timesheet!A52="","",+Timesheet!A52)</f>
        <v/>
      </c>
      <c r="B52" s="46" t="str">
        <f aca="false">IF(+Timesheet!B52="","",+Timesheet!B52)</f>
        <v/>
      </c>
      <c r="C52" s="13" t="str">
        <f aca="false">IF(+Timesheet!C52="","",+Timesheet!C52)</f>
        <v/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 t="n">
        <f aca="false">SUM(D52:M52)</f>
        <v>0</v>
      </c>
    </row>
    <row r="53" customFormat="false" ht="13.5" hidden="false" customHeight="false" outlineLevel="0" collapsed="false">
      <c r="A53" s="11" t="str">
        <f aca="false">IF(+Timesheet!A53="","",+Timesheet!A53)</f>
        <v/>
      </c>
      <c r="B53" s="46" t="str">
        <f aca="false">IF(+Timesheet!B53="","",+Timesheet!B53)</f>
        <v/>
      </c>
      <c r="C53" s="13" t="str">
        <f aca="false">IF(+Timesheet!C53="","",+Timesheet!C53)</f>
        <v/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 t="n">
        <f aca="false">SUM(D53:M53)</f>
        <v>0</v>
      </c>
    </row>
    <row r="54" customFormat="false" ht="18.75" hidden="false" customHeight="true" outlineLevel="0" collapsed="false">
      <c r="A54" s="47" t="s">
        <v>47</v>
      </c>
      <c r="B54" s="4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  <c r="M54" s="42" t="n">
        <f aca="false">SUM(M3:M53)</f>
        <v>0</v>
      </c>
      <c r="N54" s="42" t="n">
        <f aca="false">SUM(N3:N53)</f>
        <v>0</v>
      </c>
    </row>
    <row r="55" customFormat="false" ht="13.5" hidden="false" customHeight="false" outlineLevel="0" collapsed="false"/>
  </sheetData>
  <mergeCells count="1">
    <mergeCell ref="D1:N1"/>
  </mergeCells>
  <printOptions headings="false" gridLines="false" gridLinesSet="true" horizontalCentered="true" verticalCentered="true"/>
  <pageMargins left="0.4" right="0.4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G49" activePane="bottomRight" state="frozen"/>
      <selection pane="topLeft" activeCell="A1" activeCellId="0" sqref="A1"/>
      <selection pane="topRight" activeCell="G1" activeCellId="0" sqref="G1"/>
      <selection pane="bottomLeft" activeCell="A49" activeCellId="0" sqref="A49"/>
      <selection pane="bottomRight" activeCell="D3" activeCellId="0" sqref="D3: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43" width="37.14"/>
    <col collapsed="false" customWidth="true" hidden="false" outlineLevel="0" max="3" min="3" style="1" width="9.56"/>
    <col collapsed="false" customWidth="true" hidden="false" outlineLevel="0" max="6" min="4" style="0" width="9.28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6.7"/>
  </cols>
  <sheetData>
    <row r="1" s="5" customFormat="true" ht="12.75" hidden="false" customHeight="false" outlineLevel="0" collapsed="false">
      <c r="A1" s="3" t="s">
        <v>0</v>
      </c>
      <c r="B1" s="44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</row>
    <row r="2" s="5" customFormat="true" ht="12.75" hidden="false" customHeight="false" outlineLevel="0" collapsed="false">
      <c r="A2" s="6"/>
      <c r="B2" s="45"/>
      <c r="C2" s="8"/>
      <c r="D2" s="24" t="n">
        <f aca="false">7+'March 2000'!L2</f>
        <v>36624</v>
      </c>
      <c r="E2" s="24"/>
      <c r="F2" s="24" t="n">
        <f aca="false">+D2+7</f>
        <v>36631</v>
      </c>
      <c r="G2" s="24"/>
      <c r="H2" s="24" t="n">
        <f aca="false">+F2+7</f>
        <v>36638</v>
      </c>
      <c r="I2" s="24"/>
      <c r="J2" s="24" t="n">
        <f aca="false">+H2+7</f>
        <v>36645</v>
      </c>
      <c r="K2" s="24"/>
      <c r="L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46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 t="n">
        <f aca="false">SUM(D3:K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46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 t="n">
        <f aca="false">SUM(D4:K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46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 t="n">
        <f aca="false">SUM(D5:K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46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 t="n">
        <f aca="false">SUM(D6:K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46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 t="n">
        <f aca="false">SUM(D7:K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46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 t="n">
        <f aca="false">SUM(D8:K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46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 t="n">
        <f aca="false">SUM(D9:K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46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 t="n">
        <f aca="false">SUM(D10:K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46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 t="n">
        <f aca="false">SUM(D11:K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46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 t="n">
        <f aca="false">SUM(D12:K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46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 t="n">
        <f aca="false">SUM(D13:K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46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 t="n">
        <f aca="false">SUM(D14:K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46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 t="n">
        <f aca="false">SUM(D15:K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46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 t="n">
        <f aca="false">SUM(D16:K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46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 t="n">
        <f aca="false">SUM(D17:K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46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 t="n">
        <f aca="false">SUM(D18:K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46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 t="n">
        <f aca="false">SUM(D19:K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46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 t="n">
        <f aca="false">SUM(D20:K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46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 t="n">
        <f aca="false">SUM(D21:K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46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 t="n">
        <f aca="false">SUM(D22:K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46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 t="n">
        <f aca="false">SUM(D23:K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46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 t="n">
        <f aca="false">SUM(D24:K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46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 t="n">
        <f aca="false">SUM(D25:K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46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 t="n">
        <f aca="false">SUM(D26:K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46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 t="n">
        <f aca="false">SUM(D27:K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46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 t="n">
        <f aca="false">SUM(D28:K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46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 t="n">
        <f aca="false">SUM(D29:K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46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 t="n">
        <f aca="false">SUM(D30:K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46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 t="n">
        <f aca="false">SUM(D31:K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46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 t="n">
        <f aca="false">SUM(D32:K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46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 t="n">
        <f aca="false">SUM(D33:K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46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 t="n">
        <f aca="false">SUM(D34:K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46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 t="n">
        <f aca="false">SUM(D35:K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46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 t="n">
        <f aca="false">SUM(D36:K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46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 t="n">
        <f aca="false">SUM(D37:K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46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 t="n">
        <f aca="false">SUM(D38:K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46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 t="n">
        <f aca="false">SUM(D39:K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46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 t="n">
        <f aca="false">SUM(D40:K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46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 t="n">
        <f aca="false">SUM(D41:K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46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 t="n">
        <f aca="false">SUM(D42:K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46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 t="n">
        <f aca="false">SUM(D43:K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46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 t="n">
        <f aca="false">SUM(D44:K44)</f>
        <v>0</v>
      </c>
    </row>
    <row r="45" customFormat="false" ht="12.75" hidden="false" customHeight="false" outlineLevel="0" collapsed="false">
      <c r="A45" s="11"/>
      <c r="B45" s="46"/>
      <c r="C45" s="13"/>
      <c r="D45" s="14"/>
      <c r="E45" s="14"/>
      <c r="F45" s="14"/>
      <c r="G45" s="14"/>
      <c r="H45" s="14"/>
      <c r="I45" s="14"/>
      <c r="J45" s="14"/>
      <c r="K45" s="14"/>
      <c r="L45" s="14" t="n">
        <f aca="false">SUM(D45:K45)</f>
        <v>0</v>
      </c>
    </row>
    <row r="46" customFormat="false" ht="12.75" hidden="false" customHeight="false" outlineLevel="0" collapsed="false">
      <c r="A46" s="11"/>
      <c r="B46" s="46"/>
      <c r="C46" s="13"/>
      <c r="D46" s="14"/>
      <c r="E46" s="14"/>
      <c r="F46" s="14"/>
      <c r="G46" s="14"/>
      <c r="H46" s="14"/>
      <c r="I46" s="14"/>
      <c r="J46" s="14"/>
      <c r="K46" s="14"/>
      <c r="L46" s="14" t="n">
        <f aca="false">SUM(D46:K46)</f>
        <v>0</v>
      </c>
    </row>
    <row r="47" customFormat="false" ht="12.75" hidden="false" customHeight="false" outlineLevel="0" collapsed="false">
      <c r="A47" s="11"/>
      <c r="B47" s="46"/>
      <c r="C47" s="13"/>
      <c r="D47" s="14"/>
      <c r="E47" s="14"/>
      <c r="F47" s="14"/>
      <c r="G47" s="14"/>
      <c r="H47" s="14"/>
      <c r="I47" s="14"/>
      <c r="J47" s="14"/>
      <c r="K47" s="14"/>
      <c r="L47" s="14" t="n">
        <f aca="false">SUM(D47:K47)</f>
        <v>0</v>
      </c>
    </row>
    <row r="48" customFormat="false" ht="12.75" hidden="false" customHeight="false" outlineLevel="0" collapsed="false">
      <c r="A48" s="11"/>
      <c r="B48" s="46"/>
      <c r="C48" s="13"/>
      <c r="D48" s="14"/>
      <c r="E48" s="14"/>
      <c r="F48" s="14"/>
      <c r="G48" s="14"/>
      <c r="H48" s="14"/>
      <c r="I48" s="14"/>
      <c r="J48" s="14"/>
      <c r="K48" s="14"/>
      <c r="L48" s="14" t="n">
        <f aca="false">SUM(D48:K48)</f>
        <v>0</v>
      </c>
    </row>
    <row r="49" customFormat="false" ht="12.75" hidden="false" customHeight="false" outlineLevel="0" collapsed="false">
      <c r="A49" s="11"/>
      <c r="B49" s="46"/>
      <c r="C49" s="13"/>
      <c r="D49" s="14"/>
      <c r="E49" s="14"/>
      <c r="F49" s="14"/>
      <c r="G49" s="14"/>
      <c r="H49" s="14"/>
      <c r="I49" s="14"/>
      <c r="J49" s="14"/>
      <c r="K49" s="14"/>
      <c r="L49" s="14" t="n">
        <f aca="false">SUM(D49:K49)</f>
        <v>0</v>
      </c>
    </row>
    <row r="50" customFormat="false" ht="12.75" hidden="false" customHeight="false" outlineLevel="0" collapsed="false">
      <c r="A50" s="11"/>
      <c r="B50" s="46"/>
      <c r="C50" s="13"/>
      <c r="D50" s="14"/>
      <c r="E50" s="14"/>
      <c r="F50" s="14"/>
      <c r="G50" s="14"/>
      <c r="H50" s="14"/>
      <c r="I50" s="14"/>
      <c r="J50" s="14"/>
      <c r="K50" s="14"/>
      <c r="L50" s="14" t="n">
        <f aca="false">SUM(D50:K50)</f>
        <v>0</v>
      </c>
    </row>
    <row r="51" customFormat="false" ht="12.75" hidden="false" customHeight="false" outlineLevel="0" collapsed="false">
      <c r="A51" s="11"/>
      <c r="B51" s="46"/>
      <c r="C51" s="13"/>
      <c r="D51" s="14"/>
      <c r="E51" s="14"/>
      <c r="F51" s="14"/>
      <c r="G51" s="14"/>
      <c r="H51" s="14"/>
      <c r="I51" s="14"/>
      <c r="J51" s="14"/>
      <c r="K51" s="14"/>
      <c r="L51" s="14" t="n">
        <f aca="false">SUM(D51:K51)</f>
        <v>0</v>
      </c>
    </row>
    <row r="52" customFormat="false" ht="12.75" hidden="false" customHeight="false" outlineLevel="0" collapsed="false">
      <c r="A52" s="11"/>
      <c r="B52" s="46"/>
      <c r="C52" s="13"/>
      <c r="D52" s="14"/>
      <c r="E52" s="14"/>
      <c r="F52" s="14"/>
      <c r="G52" s="14"/>
      <c r="H52" s="14"/>
      <c r="I52" s="14"/>
      <c r="J52" s="14"/>
      <c r="K52" s="14"/>
      <c r="L52" s="14" t="n">
        <f aca="false">SUM(D52:K52)</f>
        <v>0</v>
      </c>
    </row>
    <row r="53" customFormat="false" ht="13.5" hidden="false" customHeight="false" outlineLevel="0" collapsed="false">
      <c r="A53" s="11"/>
      <c r="B53" s="46"/>
      <c r="C53" s="13"/>
      <c r="D53" s="17"/>
      <c r="E53" s="17"/>
      <c r="F53" s="17"/>
      <c r="G53" s="17"/>
      <c r="H53" s="17"/>
      <c r="I53" s="17"/>
      <c r="J53" s="17"/>
      <c r="K53" s="17"/>
      <c r="L53" s="17" t="n">
        <f aca="false">SUM(D53:K53)</f>
        <v>0</v>
      </c>
    </row>
    <row r="54" customFormat="false" ht="18.75" hidden="false" customHeight="true" outlineLevel="0" collapsed="false">
      <c r="A54" s="47" t="s">
        <v>47</v>
      </c>
      <c r="B54" s="4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</row>
    <row r="55" customFormat="false" ht="13.5" hidden="false" customHeight="false" outlineLevel="0" collapsed="false"/>
  </sheetData>
  <mergeCells count="1">
    <mergeCell ref="D1:L1"/>
  </mergeCells>
  <printOptions headings="false" gridLines="false" gridLinesSet="true" horizontalCentered="true" verticalCentered="true"/>
  <pageMargins left="0.5" right="0.5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7.14"/>
    <col collapsed="false" customWidth="true" hidden="false" outlineLevel="0" max="3" min="3" style="1" width="9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6.7"/>
  </cols>
  <sheetData>
    <row r="1" s="5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7" t="s">
        <v>51</v>
      </c>
      <c r="E1" s="37"/>
      <c r="F1" s="37"/>
      <c r="G1" s="37"/>
      <c r="H1" s="37"/>
      <c r="I1" s="37"/>
      <c r="J1" s="37"/>
      <c r="K1" s="37"/>
      <c r="L1" s="37"/>
    </row>
    <row r="2" s="5" customFormat="true" ht="12.75" hidden="false" customHeight="false" outlineLevel="0" collapsed="false">
      <c r="A2" s="6"/>
      <c r="B2" s="7"/>
      <c r="C2" s="8"/>
      <c r="D2" s="24" t="n">
        <f aca="false">7+'April 2000'!J2</f>
        <v>36652</v>
      </c>
      <c r="E2" s="24" t="s">
        <v>52</v>
      </c>
      <c r="F2" s="24" t="n">
        <f aca="false">+D2+7</f>
        <v>36659</v>
      </c>
      <c r="G2" s="24" t="s">
        <v>52</v>
      </c>
      <c r="H2" s="24" t="n">
        <f aca="false">+F2+7</f>
        <v>36666</v>
      </c>
      <c r="I2" s="24" t="s">
        <v>52</v>
      </c>
      <c r="J2" s="24" t="n">
        <f aca="false">+H2+7</f>
        <v>36673</v>
      </c>
      <c r="K2" s="24" t="s">
        <v>52</v>
      </c>
      <c r="L2" s="24" t="s">
        <v>9</v>
      </c>
    </row>
    <row r="3" customFormat="false" ht="12.75" hidden="false" customHeight="false" outlineLevel="0" collapsed="false">
      <c r="A3" s="11" t="n">
        <f aca="false">IF(+Timesheet!A3="","",+Timesheet!A3)</f>
        <v>1001</v>
      </c>
      <c r="B3" s="12" t="str">
        <f aca="false">IF(+Timesheet!B3="","",+Timesheet!B3)</f>
        <v>PURCHASING</v>
      </c>
      <c r="C3" s="13" t="str">
        <f aca="false">IF(+Timesheet!C3="","",+Timesheet!C3)</f>
        <v>Mgmnt</v>
      </c>
      <c r="D3" s="14"/>
      <c r="E3" s="14"/>
      <c r="F3" s="14"/>
      <c r="G3" s="14"/>
      <c r="H3" s="14"/>
      <c r="I3" s="14"/>
      <c r="J3" s="14"/>
      <c r="K3" s="14"/>
      <c r="L3" s="14" t="n">
        <f aca="false">SUM(D3:K3)</f>
        <v>0</v>
      </c>
    </row>
    <row r="4" customFormat="false" ht="12.75" hidden="false" customHeight="false" outlineLevel="0" collapsed="false">
      <c r="A4" s="11" t="n">
        <f aca="false">IF(+Timesheet!A4="","",+Timesheet!A4)</f>
        <v>1002</v>
      </c>
      <c r="B4" s="12" t="str">
        <f aca="false">IF(+Timesheet!B4="","",+Timesheet!B4)</f>
        <v>HUMAN RESOURCE</v>
      </c>
      <c r="C4" s="13" t="str">
        <f aca="false">IF(+Timesheet!C4="","",+Timesheet!C4)</f>
        <v>Plan</v>
      </c>
      <c r="D4" s="14"/>
      <c r="E4" s="14"/>
      <c r="F4" s="14"/>
      <c r="G4" s="14"/>
      <c r="H4" s="14"/>
      <c r="I4" s="14"/>
      <c r="J4" s="14"/>
      <c r="K4" s="14"/>
      <c r="L4" s="14" t="n">
        <f aca="false">SUM(D4:K4)</f>
        <v>0</v>
      </c>
    </row>
    <row r="5" customFormat="false" ht="12.75" hidden="false" customHeight="false" outlineLevel="0" collapsed="false">
      <c r="A5" s="11" t="n">
        <f aca="false">IF(+Timesheet!A5="","",+Timesheet!A5)</f>
        <v>1005</v>
      </c>
      <c r="B5" s="12" t="str">
        <f aca="false">IF(+Timesheet!B5="","",+Timesheet!B5)</f>
        <v>CORPORATE AUDIT RISK ANALYSIS</v>
      </c>
      <c r="C5" s="13" t="str">
        <f aca="false">IF(+Timesheet!C5="","",+Timesheet!C5)</f>
        <v>Plan</v>
      </c>
      <c r="D5" s="14"/>
      <c r="E5" s="14"/>
      <c r="F5" s="14"/>
      <c r="G5" s="14"/>
      <c r="H5" s="14"/>
      <c r="I5" s="14"/>
      <c r="J5" s="14"/>
      <c r="K5" s="14"/>
      <c r="L5" s="14" t="n">
        <f aca="false">SUM(D5:K5)</f>
        <v>0</v>
      </c>
    </row>
    <row r="6" customFormat="false" ht="12.75" hidden="false" customHeight="false" outlineLevel="0" collapsed="false">
      <c r="A6" s="11" t="n">
        <f aca="false">IF(+Timesheet!A6="","",+Timesheet!A6)</f>
        <v>1007</v>
      </c>
      <c r="B6" s="12" t="str">
        <f aca="false">IF(+Timesheet!B6="","",+Timesheet!B6)</f>
        <v>OFFICER'S TRAVEL &amp; EXPENSE</v>
      </c>
      <c r="C6" s="13" t="str">
        <f aca="false">IF(+Timesheet!C6="","",+Timesheet!C6)</f>
        <v>Plan</v>
      </c>
      <c r="D6" s="14"/>
      <c r="E6" s="14"/>
      <c r="F6" s="14"/>
      <c r="G6" s="14"/>
      <c r="H6" s="14"/>
      <c r="I6" s="14"/>
      <c r="J6" s="14"/>
      <c r="K6" s="14"/>
      <c r="L6" s="14" t="n">
        <f aca="false">SUM(D6:K6)</f>
        <v>0</v>
      </c>
    </row>
    <row r="7" customFormat="false" ht="12.75" hidden="false" customHeight="false" outlineLevel="0" collapsed="false">
      <c r="A7" s="11" t="n">
        <f aca="false">IF(+Timesheet!A7="","",+Timesheet!A7)</f>
        <v>1008</v>
      </c>
      <c r="B7" s="12" t="str">
        <f aca="false">IF(+Timesheet!B7="","",+Timesheet!B7)</f>
        <v>RECORD RETENTION</v>
      </c>
      <c r="C7" s="13" t="str">
        <f aca="false">IF(+Timesheet!C7="","",+Timesheet!C7)</f>
        <v>Mgmnt</v>
      </c>
      <c r="D7" s="14"/>
      <c r="E7" s="14"/>
      <c r="F7" s="14"/>
      <c r="G7" s="14"/>
      <c r="H7" s="14"/>
      <c r="I7" s="14"/>
      <c r="J7" s="14"/>
      <c r="K7" s="14"/>
      <c r="L7" s="14" t="n">
        <f aca="false">SUM(D7:K7)</f>
        <v>0</v>
      </c>
    </row>
    <row r="8" customFormat="false" ht="12.75" hidden="false" customHeight="false" outlineLevel="0" collapsed="false">
      <c r="A8" s="11" t="n">
        <f aca="false">IF(+Timesheet!A8="","",+Timesheet!A8)</f>
        <v>1009</v>
      </c>
      <c r="B8" s="12" t="str">
        <f aca="false">IF(+Timesheet!B8="","",+Timesheet!B8)</f>
        <v>NASD AUDITS</v>
      </c>
      <c r="C8" s="13" t="str">
        <f aca="false">IF(+Timesheet!C8="","",+Timesheet!C8)</f>
        <v>Plan</v>
      </c>
      <c r="D8" s="14"/>
      <c r="E8" s="14"/>
      <c r="F8" s="14"/>
      <c r="G8" s="14"/>
      <c r="H8" s="14"/>
      <c r="I8" s="14"/>
      <c r="J8" s="14"/>
      <c r="K8" s="14"/>
      <c r="L8" s="14" t="n">
        <f aca="false">SUM(D8:K8)</f>
        <v>0</v>
      </c>
    </row>
    <row r="9" customFormat="false" ht="12.75" hidden="false" customHeight="false" outlineLevel="0" collapsed="false">
      <c r="A9" s="11" t="n">
        <f aca="false">IF(+Timesheet!A9="","",+Timesheet!A9)</f>
        <v>1011</v>
      </c>
      <c r="B9" s="12" t="str">
        <f aca="false">IF(+Timesheet!B9="","",+Timesheet!B9)</f>
        <v>SURPRISE CASH AUDIT - NEW YORK</v>
      </c>
      <c r="C9" s="13" t="str">
        <f aca="false">IF(+Timesheet!C9="","",+Timesheet!C9)</f>
        <v>Plan</v>
      </c>
      <c r="D9" s="14"/>
      <c r="E9" s="14"/>
      <c r="F9" s="14"/>
      <c r="G9" s="14"/>
      <c r="H9" s="14"/>
      <c r="I9" s="14"/>
      <c r="J9" s="14"/>
      <c r="K9" s="14"/>
      <c r="L9" s="14" t="n">
        <f aca="false">SUM(D9:K9)</f>
        <v>0</v>
      </c>
    </row>
    <row r="10" customFormat="false" ht="12.75" hidden="false" customHeight="false" outlineLevel="0" collapsed="false">
      <c r="A10" s="11" t="n">
        <f aca="false">IF(+Timesheet!A10="","",+Timesheet!A10)</f>
        <v>1012</v>
      </c>
      <c r="B10" s="12" t="str">
        <f aca="false">IF(+Timesheet!B10="","",+Timesheet!B10)</f>
        <v>INTERNATIONAL AUDIT - IBI</v>
      </c>
      <c r="C10" s="13" t="str">
        <f aca="false">IF(+Timesheet!C10="","",+Timesheet!C10)</f>
        <v>Plan</v>
      </c>
      <c r="D10" s="14"/>
      <c r="E10" s="14"/>
      <c r="F10" s="14"/>
      <c r="G10" s="14"/>
      <c r="H10" s="14"/>
      <c r="I10" s="14"/>
      <c r="J10" s="14"/>
      <c r="K10" s="14"/>
      <c r="L10" s="14" t="n">
        <f aca="false">SUM(D10:K10)</f>
        <v>0</v>
      </c>
    </row>
    <row r="11" customFormat="false" ht="12.75" hidden="false" customHeight="false" outlineLevel="0" collapsed="false">
      <c r="A11" s="11" t="n">
        <f aca="false">IF(+Timesheet!A11="","",+Timesheet!A11)</f>
        <v>1013</v>
      </c>
      <c r="B11" s="12" t="str">
        <f aca="false">IF(+Timesheet!B11="","",+Timesheet!B11)</f>
        <v>INTERNATIONAL AUDIT - CISL</v>
      </c>
      <c r="C11" s="13" t="str">
        <f aca="false">IF(+Timesheet!C11="","",+Timesheet!C11)</f>
        <v>Plan</v>
      </c>
      <c r="D11" s="14"/>
      <c r="E11" s="14"/>
      <c r="F11" s="14"/>
      <c r="G11" s="14"/>
      <c r="H11" s="14"/>
      <c r="I11" s="14"/>
      <c r="J11" s="14"/>
      <c r="K11" s="14"/>
      <c r="L11" s="14" t="n">
        <f aca="false">SUM(D11:K11)</f>
        <v>0</v>
      </c>
    </row>
    <row r="12" customFormat="false" ht="12.75" hidden="false" customHeight="false" outlineLevel="0" collapsed="false">
      <c r="A12" s="11" t="n">
        <f aca="false">IF(+Timesheet!A12="","",+Timesheet!A12)</f>
        <v>1014</v>
      </c>
      <c r="B12" s="12" t="str">
        <f aca="false">IF(+Timesheet!B12="","",+Timesheet!B12)</f>
        <v>MARKETING AND COMMUNICATION</v>
      </c>
      <c r="C12" s="13" t="str">
        <f aca="false">IF(+Timesheet!C12="","",+Timesheet!C12)</f>
        <v>Mgmnt</v>
      </c>
      <c r="D12" s="14"/>
      <c r="E12" s="14"/>
      <c r="F12" s="14"/>
      <c r="G12" s="14"/>
      <c r="H12" s="14"/>
      <c r="I12" s="14"/>
      <c r="J12" s="14"/>
      <c r="K12" s="14"/>
      <c r="L12" s="14" t="n">
        <f aca="false">SUM(D12:K12)</f>
        <v>0</v>
      </c>
    </row>
    <row r="13" customFormat="false" ht="12.75" hidden="false" customHeight="false" outlineLevel="0" collapsed="false">
      <c r="A13" s="11" t="n">
        <f aca="false">IF(+Timesheet!A13="","",+Timesheet!A13)</f>
        <v>3001</v>
      </c>
      <c r="B13" s="12" t="str">
        <f aca="false">IF(+Timesheet!B13="","",+Timesheet!B13)</f>
        <v>FIELD OFFICE CONTROL REVIEWS</v>
      </c>
      <c r="C13" s="13" t="str">
        <f aca="false">IF(+Timesheet!C13="","",+Timesheet!C13)</f>
        <v>Field</v>
      </c>
      <c r="D13" s="14"/>
      <c r="E13" s="14"/>
      <c r="F13" s="14"/>
      <c r="G13" s="14"/>
      <c r="H13" s="14"/>
      <c r="I13" s="14"/>
      <c r="J13" s="14"/>
      <c r="K13" s="14"/>
      <c r="L13" s="14" t="n">
        <f aca="false">SUM(D13:K13)</f>
        <v>0</v>
      </c>
    </row>
    <row r="14" customFormat="false" ht="12.75" hidden="false" customHeight="false" outlineLevel="0" collapsed="false">
      <c r="A14" s="11" t="n">
        <f aca="false">IF(+Timesheet!A14="","",+Timesheet!A14)</f>
        <v>3002</v>
      </c>
      <c r="B14" s="12" t="str">
        <f aca="false">IF(+Timesheet!B14="","",+Timesheet!B14)</f>
        <v>FIELD OFFICE ACCOUNTABILITY ANALYSIS</v>
      </c>
      <c r="C14" s="13" t="str">
        <f aca="false">IF(+Timesheet!C14="","",+Timesheet!C14)</f>
        <v>Field</v>
      </c>
      <c r="D14" s="14"/>
      <c r="E14" s="14"/>
      <c r="F14" s="14"/>
      <c r="G14" s="14"/>
      <c r="H14" s="14"/>
      <c r="I14" s="14"/>
      <c r="J14" s="14"/>
      <c r="K14" s="14"/>
      <c r="L14" s="14" t="n">
        <f aca="false">SUM(D14:K14)</f>
        <v>0</v>
      </c>
    </row>
    <row r="15" customFormat="false" ht="12.75" hidden="false" customHeight="false" outlineLevel="0" collapsed="false">
      <c r="A15" s="11" t="n">
        <f aca="false">IF(+Timesheet!A15="","",+Timesheet!A15)</f>
        <v>3010</v>
      </c>
      <c r="B15" s="12" t="str">
        <f aca="false">IF(+Timesheet!B15="","",+Timesheet!B15)</f>
        <v>FIELD OFFICE BANK RECONCILATIONS</v>
      </c>
      <c r="C15" s="13" t="str">
        <f aca="false">IF(+Timesheet!C15="","",+Timesheet!C15)</f>
        <v>Field</v>
      </c>
      <c r="D15" s="14"/>
      <c r="E15" s="14"/>
      <c r="F15" s="14"/>
      <c r="G15" s="14"/>
      <c r="H15" s="14"/>
      <c r="I15" s="14"/>
      <c r="J15" s="14"/>
      <c r="K15" s="14"/>
      <c r="L15" s="14" t="n">
        <f aca="false">SUM(D15:K15)</f>
        <v>0</v>
      </c>
    </row>
    <row r="16" customFormat="false" ht="12.75" hidden="false" customHeight="false" outlineLevel="0" collapsed="false">
      <c r="A16" s="11" t="n">
        <f aca="false">IF(+Timesheet!A16="","",+Timesheet!A16)</f>
        <v>3020</v>
      </c>
      <c r="B16" s="12" t="str">
        <f aca="false">IF(+Timesheet!B16="","",+Timesheet!B16)</f>
        <v>FIELD AUDIT PROGRAM DEVELOPMENT</v>
      </c>
      <c r="C16" s="13" t="str">
        <f aca="false">IF(+Timesheet!C16="","",+Timesheet!C16)</f>
        <v>Field</v>
      </c>
      <c r="D16" s="14"/>
      <c r="E16" s="14"/>
      <c r="F16" s="14"/>
      <c r="G16" s="14"/>
      <c r="H16" s="14"/>
      <c r="I16" s="14"/>
      <c r="J16" s="14"/>
      <c r="K16" s="14"/>
      <c r="L16" s="14" t="n">
        <f aca="false">SUM(D16:K16)</f>
        <v>0</v>
      </c>
    </row>
    <row r="17" customFormat="false" ht="12.75" hidden="false" customHeight="false" outlineLevel="0" collapsed="false">
      <c r="A17" s="11" t="n">
        <f aca="false">IF(+Timesheet!A17="","",+Timesheet!A17)</f>
        <v>3030</v>
      </c>
      <c r="B17" s="12" t="str">
        <f aca="false">IF(+Timesheet!B17="","",+Timesheet!B17)</f>
        <v>OPEN COMMITMENT ANALYSIS</v>
      </c>
      <c r="C17" s="13" t="str">
        <f aca="false">IF(+Timesheet!C17="","",+Timesheet!C17)</f>
        <v>Field</v>
      </c>
      <c r="D17" s="14"/>
      <c r="E17" s="14"/>
      <c r="F17" s="14"/>
      <c r="G17" s="14"/>
      <c r="H17" s="14"/>
      <c r="I17" s="14"/>
      <c r="J17" s="14"/>
      <c r="K17" s="14"/>
      <c r="L17" s="14" t="n">
        <f aca="false">SUM(D17:K17)</f>
        <v>0</v>
      </c>
    </row>
    <row r="18" customFormat="false" ht="12.75" hidden="false" customHeight="false" outlineLevel="0" collapsed="false">
      <c r="A18" s="11" t="n">
        <f aca="false">IF(+Timesheet!A18="","",+Timesheet!A18)</f>
        <v>3040</v>
      </c>
      <c r="B18" s="12" t="str">
        <f aca="false">IF(+Timesheet!B18="","",+Timesheet!B18)</f>
        <v>FIELD AUDIT RISK ASSESMENT</v>
      </c>
      <c r="C18" s="13" t="str">
        <f aca="false">IF(+Timesheet!C18="","",+Timesheet!C18)</f>
        <v>Field</v>
      </c>
      <c r="D18" s="14"/>
      <c r="E18" s="14"/>
      <c r="F18" s="14"/>
      <c r="G18" s="14"/>
      <c r="H18" s="14"/>
      <c r="I18" s="14"/>
      <c r="J18" s="14"/>
      <c r="K18" s="14"/>
      <c r="L18" s="14" t="n">
        <f aca="false">SUM(D18:K18)</f>
        <v>0</v>
      </c>
    </row>
    <row r="19" customFormat="false" ht="12.75" hidden="false" customHeight="false" outlineLevel="0" collapsed="false">
      <c r="A19" s="11" t="n">
        <f aca="false">IF(+Timesheet!A19="","",+Timesheet!A19)</f>
        <v>3050</v>
      </c>
      <c r="B19" s="12" t="str">
        <f aca="false">IF(+Timesheet!B19="","",+Timesheet!B19)</f>
        <v>NEW YORK FIELD AUDIT REVIEWS</v>
      </c>
      <c r="C19" s="13" t="str">
        <f aca="false">IF(+Timesheet!C19="","",+Timesheet!C19)</f>
        <v>Field</v>
      </c>
      <c r="D19" s="14"/>
      <c r="E19" s="14"/>
      <c r="F19" s="14"/>
      <c r="G19" s="14"/>
      <c r="H19" s="14"/>
      <c r="I19" s="14"/>
      <c r="J19" s="14"/>
      <c r="K19" s="14"/>
      <c r="L19" s="14" t="n">
        <f aca="false">SUM(D19:K19)</f>
        <v>0</v>
      </c>
    </row>
    <row r="20" customFormat="false" ht="12.75" hidden="false" customHeight="false" outlineLevel="0" collapsed="false">
      <c r="A20" s="11" t="n">
        <f aca="false">IF(+Timesheet!A20="","",+Timesheet!A20)</f>
        <v>4001</v>
      </c>
      <c r="B20" s="12" t="str">
        <f aca="false">IF(+Timesheet!B20="","",+Timesheet!B20)</f>
        <v>GRANT THORNTON</v>
      </c>
      <c r="C20" s="13" t="str">
        <f aca="false">IF(+Timesheet!C20="","",+Timesheet!C20)</f>
        <v>Mgmnt</v>
      </c>
      <c r="D20" s="14"/>
      <c r="E20" s="14"/>
      <c r="F20" s="14"/>
      <c r="G20" s="14"/>
      <c r="H20" s="14"/>
      <c r="I20" s="14"/>
      <c r="J20" s="14"/>
      <c r="K20" s="14"/>
      <c r="L20" s="14" t="n">
        <f aca="false">SUM(D20:K20)</f>
        <v>0</v>
      </c>
    </row>
    <row r="21" customFormat="false" ht="12.75" hidden="false" customHeight="false" outlineLevel="0" collapsed="false">
      <c r="A21" s="11" t="n">
        <f aca="false">IF(+Timesheet!A21="","",+Timesheet!A21)</f>
        <v>5001</v>
      </c>
      <c r="B21" s="12" t="str">
        <f aca="false">IF(+Timesheet!B21="","",+Timesheet!B21)</f>
        <v>MISCELLANEOUS AUDIT REQUESTS</v>
      </c>
      <c r="C21" s="13" t="str">
        <f aca="false">IF(+Timesheet!C21="","",+Timesheet!C21)</f>
        <v>Mgmnt</v>
      </c>
      <c r="D21" s="14"/>
      <c r="E21" s="14"/>
      <c r="F21" s="14"/>
      <c r="G21" s="14"/>
      <c r="H21" s="14"/>
      <c r="I21" s="14"/>
      <c r="J21" s="14"/>
      <c r="K21" s="14"/>
      <c r="L21" s="14" t="n">
        <f aca="false">SUM(D21:K21)</f>
        <v>0</v>
      </c>
    </row>
    <row r="22" customFormat="false" ht="12.75" hidden="false" customHeight="false" outlineLevel="0" collapsed="false">
      <c r="A22" s="11" t="n">
        <f aca="false">IF(+Timesheet!A22="","",+Timesheet!A22)</f>
        <v>5009</v>
      </c>
      <c r="B22" s="12" t="str">
        <f aca="false">IF(+Timesheet!B22="","",+Timesheet!B22)</f>
        <v>FORMS INVENTORY</v>
      </c>
      <c r="C22" s="13" t="str">
        <f aca="false">IF(+Timesheet!C22="","",+Timesheet!C22)</f>
        <v>Plan</v>
      </c>
      <c r="D22" s="14"/>
      <c r="E22" s="14"/>
      <c r="F22" s="14"/>
      <c r="G22" s="14"/>
      <c r="H22" s="14"/>
      <c r="I22" s="14"/>
      <c r="J22" s="14"/>
      <c r="K22" s="14"/>
      <c r="L22" s="14" t="n">
        <f aca="false">SUM(D22:K22)</f>
        <v>0</v>
      </c>
    </row>
    <row r="23" customFormat="false" ht="12.75" hidden="false" customHeight="false" outlineLevel="0" collapsed="false">
      <c r="A23" s="11" t="n">
        <f aca="false">IF(+Timesheet!A23="","",+Timesheet!A23)</f>
        <v>5010</v>
      </c>
      <c r="B23" s="12" t="str">
        <f aca="false">IF(+Timesheet!B23="","",+Timesheet!B23)</f>
        <v>SURPRISE CHECK VALIDATION</v>
      </c>
      <c r="C23" s="13" t="str">
        <f aca="false">IF(+Timesheet!C23="","",+Timesheet!C23)</f>
        <v>Plan</v>
      </c>
      <c r="D23" s="14"/>
      <c r="E23" s="14"/>
      <c r="F23" s="14"/>
      <c r="G23" s="14"/>
      <c r="H23" s="14"/>
      <c r="I23" s="14"/>
      <c r="J23" s="14"/>
      <c r="K23" s="14"/>
      <c r="L23" s="14" t="n">
        <f aca="false">SUM(D23:K23)</f>
        <v>0</v>
      </c>
    </row>
    <row r="24" customFormat="false" ht="12.75" hidden="false" customHeight="false" outlineLevel="0" collapsed="false">
      <c r="A24" s="11" t="n">
        <f aca="false">IF(+Timesheet!A24="","",+Timesheet!A24)</f>
        <v>7000</v>
      </c>
      <c r="B24" s="12" t="str">
        <f aca="false">IF(+Timesheet!B24="","",+Timesheet!B24)</f>
        <v>NON-PROJECT RELATED (MEETINGS)</v>
      </c>
      <c r="C24" s="13" t="str">
        <f aca="false">IF(+Timesheet!C24="","",+Timesheet!C24)</f>
        <v>Non-Audit</v>
      </c>
      <c r="D24" s="14"/>
      <c r="E24" s="14"/>
      <c r="F24" s="14"/>
      <c r="G24" s="14"/>
      <c r="H24" s="14"/>
      <c r="I24" s="14"/>
      <c r="J24" s="14"/>
      <c r="K24" s="14"/>
      <c r="L24" s="14" t="n">
        <f aca="false">SUM(D24:K24)</f>
        <v>0</v>
      </c>
    </row>
    <row r="25" customFormat="false" ht="12.75" hidden="false" customHeight="false" outlineLevel="0" collapsed="false">
      <c r="A25" s="11" t="n">
        <f aca="false">IF(+Timesheet!A25="","",+Timesheet!A25)</f>
        <v>7003</v>
      </c>
      <c r="B25" s="12" t="str">
        <f aca="false">IF(+Timesheet!B25="","",+Timesheet!B25)</f>
        <v>AUDIT COMMITTEE</v>
      </c>
      <c r="C25" s="13" t="str">
        <f aca="false">IF(+Timesheet!C25="","",+Timesheet!C25)</f>
        <v>Non-Audit</v>
      </c>
      <c r="D25" s="14"/>
      <c r="E25" s="14"/>
      <c r="F25" s="14"/>
      <c r="G25" s="14"/>
      <c r="H25" s="14"/>
      <c r="I25" s="14"/>
      <c r="J25" s="14"/>
      <c r="K25" s="14"/>
      <c r="L25" s="14" t="n">
        <f aca="false">SUM(D25:K25)</f>
        <v>0</v>
      </c>
    </row>
    <row r="26" customFormat="false" ht="12.75" hidden="false" customHeight="false" outlineLevel="0" collapsed="false">
      <c r="A26" s="11" t="n">
        <f aca="false">IF(+Timesheet!A26="","",+Timesheet!A26)</f>
        <v>8001</v>
      </c>
      <c r="B26" s="12" t="str">
        <f aca="false">IF(+Timesheet!B26="","",+Timesheet!B26)</f>
        <v>ADMINISTRATIVE - GENERAL</v>
      </c>
      <c r="C26" s="13" t="str">
        <f aca="false">IF(+Timesheet!C26="","",+Timesheet!C26)</f>
        <v>Admin</v>
      </c>
      <c r="D26" s="14"/>
      <c r="E26" s="14"/>
      <c r="F26" s="14"/>
      <c r="G26" s="14"/>
      <c r="H26" s="14"/>
      <c r="I26" s="14"/>
      <c r="J26" s="14"/>
      <c r="K26" s="14"/>
      <c r="L26" s="14" t="n">
        <f aca="false">SUM(D26:K26)</f>
        <v>0</v>
      </c>
    </row>
    <row r="27" customFormat="false" ht="12.75" hidden="false" customHeight="false" outlineLevel="0" collapsed="false">
      <c r="A27" s="11" t="n">
        <f aca="false">IF(+Timesheet!A27="","",+Timesheet!A27)</f>
        <v>8002</v>
      </c>
      <c r="B27" s="12" t="str">
        <f aca="false">IF(+Timesheet!B27="","",+Timesheet!B27)</f>
        <v>HOLIDAYS</v>
      </c>
      <c r="C27" s="13" t="str">
        <f aca="false">IF(+Timesheet!C27="","",+Timesheet!C27)</f>
        <v>Admin</v>
      </c>
      <c r="D27" s="14"/>
      <c r="E27" s="14"/>
      <c r="F27" s="14"/>
      <c r="G27" s="14"/>
      <c r="H27" s="14"/>
      <c r="I27" s="14"/>
      <c r="J27" s="14"/>
      <c r="K27" s="14"/>
      <c r="L27" s="14" t="n">
        <f aca="false">SUM(D27:K27)</f>
        <v>0</v>
      </c>
    </row>
    <row r="28" customFormat="false" ht="12.75" hidden="false" customHeight="false" outlineLevel="0" collapsed="false">
      <c r="A28" s="11" t="n">
        <f aca="false">IF(+Timesheet!A28="","",+Timesheet!A28)</f>
        <v>8004</v>
      </c>
      <c r="B28" s="12" t="str">
        <f aca="false">IF(+Timesheet!B28="","",+Timesheet!B28)</f>
        <v>SEMINARS &amp; TRAINING</v>
      </c>
      <c r="C28" s="13" t="str">
        <f aca="false">IF(+Timesheet!C28="","",+Timesheet!C28)</f>
        <v>Admin</v>
      </c>
      <c r="D28" s="14"/>
      <c r="E28" s="14"/>
      <c r="F28" s="14"/>
      <c r="G28" s="14"/>
      <c r="H28" s="14"/>
      <c r="I28" s="14"/>
      <c r="J28" s="14"/>
      <c r="K28" s="14"/>
      <c r="L28" s="14" t="n">
        <f aca="false">SUM(D28:K28)</f>
        <v>0</v>
      </c>
    </row>
    <row r="29" customFormat="false" ht="12.75" hidden="false" customHeight="false" outlineLevel="0" collapsed="false">
      <c r="A29" s="11" t="n">
        <f aca="false">IF(+Timesheet!A29="","",+Timesheet!A29)</f>
        <v>8005</v>
      </c>
      <c r="B29" s="12" t="str">
        <f aca="false">IF(+Timesheet!B29="","",+Timesheet!B29)</f>
        <v>PERSONAL (VACATION/AT)</v>
      </c>
      <c r="C29" s="13" t="str">
        <f aca="false">IF(+Timesheet!C29="","",+Timesheet!C29)</f>
        <v>Admin</v>
      </c>
      <c r="D29" s="14"/>
      <c r="E29" s="14"/>
      <c r="F29" s="14"/>
      <c r="G29" s="14"/>
      <c r="H29" s="14"/>
      <c r="I29" s="14"/>
      <c r="J29" s="14"/>
      <c r="K29" s="14"/>
      <c r="L29" s="14" t="n">
        <f aca="false">SUM(D29:K29)</f>
        <v>0</v>
      </c>
    </row>
    <row r="30" customFormat="false" ht="12.75" hidden="false" customHeight="false" outlineLevel="0" collapsed="false">
      <c r="A30" s="11" t="n">
        <f aca="false">IF(+Timesheet!A30="","",+Timesheet!A30)</f>
        <v>8006</v>
      </c>
      <c r="B30" s="12" t="str">
        <f aca="false">IF(+Timesheet!B30="","",+Timesheet!B30)</f>
        <v>SICK</v>
      </c>
      <c r="C30" s="13" t="str">
        <f aca="false">IF(+Timesheet!C30="","",+Timesheet!C30)</f>
        <v>Admin</v>
      </c>
      <c r="D30" s="14"/>
      <c r="E30" s="14"/>
      <c r="F30" s="14"/>
      <c r="G30" s="14"/>
      <c r="H30" s="14"/>
      <c r="I30" s="14"/>
      <c r="J30" s="14"/>
      <c r="K30" s="14"/>
      <c r="L30" s="14" t="n">
        <f aca="false">SUM(D30:K30)</f>
        <v>0</v>
      </c>
    </row>
    <row r="31" customFormat="false" ht="12.75" hidden="false" customHeight="false" outlineLevel="0" collapsed="false">
      <c r="A31" s="11" t="n">
        <f aca="false">IF(+Timesheet!A31="","",+Timesheet!A31)</f>
        <v>8008</v>
      </c>
      <c r="B31" s="12" t="str">
        <f aca="false">IF(+Timesheet!B31="","",+Timesheet!B31)</f>
        <v>RESEARCH</v>
      </c>
      <c r="C31" s="13" t="str">
        <f aca="false">IF(+Timesheet!C31="","",+Timesheet!C31)</f>
        <v>Non-Audit</v>
      </c>
      <c r="D31" s="14"/>
      <c r="E31" s="14"/>
      <c r="F31" s="14"/>
      <c r="G31" s="14"/>
      <c r="H31" s="14"/>
      <c r="I31" s="14"/>
      <c r="J31" s="14"/>
      <c r="K31" s="14"/>
      <c r="L31" s="14" t="n">
        <f aca="false">SUM(D31:K31)</f>
        <v>0</v>
      </c>
    </row>
    <row r="32" customFormat="false" ht="12.75" hidden="false" customHeight="false" outlineLevel="0" collapsed="false">
      <c r="A32" s="11" t="str">
        <f aca="false">IF(+Timesheet!A32="","",+Timesheet!A32)</f>
        <v/>
      </c>
      <c r="B32" s="12" t="str">
        <f aca="false">IF(+Timesheet!B32="","",+Timesheet!B32)</f>
        <v/>
      </c>
      <c r="C32" s="13" t="str">
        <f aca="false">IF(+Timesheet!C32="","",+Timesheet!C32)</f>
        <v/>
      </c>
      <c r="D32" s="14"/>
      <c r="E32" s="14"/>
      <c r="F32" s="14"/>
      <c r="G32" s="14"/>
      <c r="H32" s="14"/>
      <c r="I32" s="14"/>
      <c r="J32" s="14"/>
      <c r="K32" s="14"/>
      <c r="L32" s="14" t="n">
        <f aca="false">SUM(D32:K32)</f>
        <v>0</v>
      </c>
    </row>
    <row r="33" customFormat="false" ht="12.75" hidden="false" customHeight="false" outlineLevel="0" collapsed="false">
      <c r="A33" s="11" t="str">
        <f aca="false">IF(+Timesheet!A33="","",+Timesheet!A33)</f>
        <v/>
      </c>
      <c r="B33" s="12" t="str">
        <f aca="false">IF(+Timesheet!B33="","",+Timesheet!B33)</f>
        <v/>
      </c>
      <c r="C33" s="13" t="str">
        <f aca="false">IF(+Timesheet!C33="","",+Timesheet!C33)</f>
        <v/>
      </c>
      <c r="D33" s="14"/>
      <c r="E33" s="14"/>
      <c r="F33" s="14"/>
      <c r="G33" s="14"/>
      <c r="H33" s="14"/>
      <c r="I33" s="14"/>
      <c r="J33" s="14"/>
      <c r="K33" s="14"/>
      <c r="L33" s="14" t="n">
        <f aca="false">SUM(D33:K33)</f>
        <v>0</v>
      </c>
    </row>
    <row r="34" customFormat="false" ht="12.75" hidden="false" customHeight="false" outlineLevel="0" collapsed="false">
      <c r="A34" s="11" t="str">
        <f aca="false">IF(+Timesheet!A34="","",+Timesheet!A34)</f>
        <v/>
      </c>
      <c r="B34" s="12" t="str">
        <f aca="false">IF(+Timesheet!B34="","",+Timesheet!B34)</f>
        <v/>
      </c>
      <c r="C34" s="13" t="str">
        <f aca="false">IF(+Timesheet!C34="","",+Timesheet!C34)</f>
        <v/>
      </c>
      <c r="D34" s="14"/>
      <c r="E34" s="14"/>
      <c r="F34" s="14"/>
      <c r="G34" s="14"/>
      <c r="H34" s="14"/>
      <c r="I34" s="14"/>
      <c r="J34" s="14"/>
      <c r="K34" s="14"/>
      <c r="L34" s="14" t="n">
        <f aca="false">SUM(D34:K34)</f>
        <v>0</v>
      </c>
    </row>
    <row r="35" customFormat="false" ht="12.75" hidden="false" customHeight="false" outlineLevel="0" collapsed="false">
      <c r="A35" s="11" t="str">
        <f aca="false">IF(+Timesheet!A35="","",+Timesheet!A35)</f>
        <v/>
      </c>
      <c r="B35" s="12" t="str">
        <f aca="false">IF(+Timesheet!B35="","",+Timesheet!B35)</f>
        <v/>
      </c>
      <c r="C35" s="13" t="str">
        <f aca="false">IF(+Timesheet!C35="","",+Timesheet!C35)</f>
        <v/>
      </c>
      <c r="D35" s="14"/>
      <c r="E35" s="14"/>
      <c r="F35" s="14"/>
      <c r="G35" s="14"/>
      <c r="H35" s="14"/>
      <c r="I35" s="14"/>
      <c r="J35" s="14"/>
      <c r="K35" s="14"/>
      <c r="L35" s="14" t="n">
        <f aca="false">SUM(D35:K35)</f>
        <v>0</v>
      </c>
    </row>
    <row r="36" customFormat="false" ht="12.75" hidden="false" customHeight="false" outlineLevel="0" collapsed="false">
      <c r="A36" s="11" t="str">
        <f aca="false">IF(+Timesheet!A36="","",+Timesheet!A36)</f>
        <v/>
      </c>
      <c r="B36" s="12" t="str">
        <f aca="false">IF(+Timesheet!B36="","",+Timesheet!B36)</f>
        <v/>
      </c>
      <c r="C36" s="13" t="str">
        <f aca="false">IF(+Timesheet!C36="","",+Timesheet!C36)</f>
        <v/>
      </c>
      <c r="D36" s="14"/>
      <c r="E36" s="14"/>
      <c r="F36" s="14"/>
      <c r="G36" s="14"/>
      <c r="H36" s="14"/>
      <c r="I36" s="14"/>
      <c r="J36" s="14"/>
      <c r="K36" s="14"/>
      <c r="L36" s="14" t="n">
        <f aca="false">SUM(D36:K36)</f>
        <v>0</v>
      </c>
    </row>
    <row r="37" customFormat="false" ht="12.75" hidden="false" customHeight="false" outlineLevel="0" collapsed="false">
      <c r="A37" s="11" t="str">
        <f aca="false">IF(+Timesheet!A37="","",+Timesheet!A37)</f>
        <v/>
      </c>
      <c r="B37" s="12" t="str">
        <f aca="false">IF(+Timesheet!B37="","",+Timesheet!B37)</f>
        <v/>
      </c>
      <c r="C37" s="13" t="str">
        <f aca="false">IF(+Timesheet!C37="","",+Timesheet!C37)</f>
        <v/>
      </c>
      <c r="D37" s="14"/>
      <c r="E37" s="14"/>
      <c r="F37" s="14"/>
      <c r="G37" s="14"/>
      <c r="H37" s="14"/>
      <c r="I37" s="14"/>
      <c r="J37" s="14"/>
      <c r="K37" s="14"/>
      <c r="L37" s="14" t="n">
        <f aca="false">SUM(D37:K37)</f>
        <v>0</v>
      </c>
    </row>
    <row r="38" customFormat="false" ht="12.75" hidden="false" customHeight="false" outlineLevel="0" collapsed="false">
      <c r="A38" s="11" t="str">
        <f aca="false">IF(+Timesheet!A38="","",+Timesheet!A38)</f>
        <v/>
      </c>
      <c r="B38" s="12" t="str">
        <f aca="false">IF(+Timesheet!B38="","",+Timesheet!B38)</f>
        <v/>
      </c>
      <c r="C38" s="13" t="str">
        <f aca="false">IF(+Timesheet!C38="","",+Timesheet!C38)</f>
        <v/>
      </c>
      <c r="D38" s="14"/>
      <c r="E38" s="14"/>
      <c r="F38" s="14"/>
      <c r="G38" s="14"/>
      <c r="H38" s="14"/>
      <c r="I38" s="14"/>
      <c r="J38" s="14"/>
      <c r="K38" s="14"/>
      <c r="L38" s="14" t="n">
        <f aca="false">SUM(D38:K38)</f>
        <v>0</v>
      </c>
    </row>
    <row r="39" customFormat="false" ht="12.75" hidden="false" customHeight="false" outlineLevel="0" collapsed="false">
      <c r="A39" s="11" t="str">
        <f aca="false">IF(+Timesheet!A39="","",+Timesheet!A39)</f>
        <v/>
      </c>
      <c r="B39" s="12" t="str">
        <f aca="false">IF(+Timesheet!B39="","",+Timesheet!B39)</f>
        <v/>
      </c>
      <c r="C39" s="13" t="str">
        <f aca="false">IF(+Timesheet!C39="","",+Timesheet!C39)</f>
        <v/>
      </c>
      <c r="D39" s="14"/>
      <c r="E39" s="14"/>
      <c r="F39" s="14"/>
      <c r="G39" s="14"/>
      <c r="H39" s="14"/>
      <c r="I39" s="14"/>
      <c r="J39" s="14"/>
      <c r="K39" s="14"/>
      <c r="L39" s="14" t="n">
        <f aca="false">SUM(D39:K39)</f>
        <v>0</v>
      </c>
    </row>
    <row r="40" customFormat="false" ht="12.75" hidden="false" customHeight="false" outlineLevel="0" collapsed="false">
      <c r="A40" s="11" t="str">
        <f aca="false">IF(+Timesheet!A40="","",+Timesheet!A40)</f>
        <v/>
      </c>
      <c r="B40" s="12" t="str">
        <f aca="false">IF(+Timesheet!B40="","",+Timesheet!B40)</f>
        <v/>
      </c>
      <c r="C40" s="13" t="str">
        <f aca="false">IF(+Timesheet!C40="","",+Timesheet!C40)</f>
        <v/>
      </c>
      <c r="D40" s="14"/>
      <c r="E40" s="14"/>
      <c r="F40" s="14"/>
      <c r="G40" s="14"/>
      <c r="H40" s="14"/>
      <c r="I40" s="14"/>
      <c r="J40" s="14"/>
      <c r="K40" s="14"/>
      <c r="L40" s="14" t="n">
        <f aca="false">SUM(D40:K40)</f>
        <v>0</v>
      </c>
    </row>
    <row r="41" customFormat="false" ht="12.75" hidden="false" customHeight="false" outlineLevel="0" collapsed="false">
      <c r="A41" s="11" t="str">
        <f aca="false">IF(+Timesheet!A41="","",+Timesheet!A41)</f>
        <v/>
      </c>
      <c r="B41" s="12" t="str">
        <f aca="false">IF(+Timesheet!B41="","",+Timesheet!B41)</f>
        <v/>
      </c>
      <c r="C41" s="13" t="str">
        <f aca="false">IF(+Timesheet!C41="","",+Timesheet!C41)</f>
        <v/>
      </c>
      <c r="D41" s="14"/>
      <c r="E41" s="14"/>
      <c r="F41" s="14"/>
      <c r="G41" s="14"/>
      <c r="H41" s="14"/>
      <c r="I41" s="14"/>
      <c r="J41" s="14"/>
      <c r="K41" s="14"/>
      <c r="L41" s="14" t="n">
        <f aca="false">SUM(D41:K41)</f>
        <v>0</v>
      </c>
    </row>
    <row r="42" customFormat="false" ht="12.75" hidden="false" customHeight="false" outlineLevel="0" collapsed="false">
      <c r="A42" s="11" t="str">
        <f aca="false">IF(+Timesheet!A42="","",+Timesheet!A42)</f>
        <v/>
      </c>
      <c r="B42" s="12" t="str">
        <f aca="false">IF(+Timesheet!B42="","",+Timesheet!B42)</f>
        <v/>
      </c>
      <c r="C42" s="13" t="str">
        <f aca="false">IF(+Timesheet!C42="","",+Timesheet!C42)</f>
        <v/>
      </c>
      <c r="D42" s="14"/>
      <c r="E42" s="14"/>
      <c r="F42" s="14"/>
      <c r="G42" s="14"/>
      <c r="H42" s="14"/>
      <c r="I42" s="14"/>
      <c r="J42" s="14"/>
      <c r="K42" s="14"/>
      <c r="L42" s="14" t="n">
        <f aca="false">SUM(D42:K42)</f>
        <v>0</v>
      </c>
    </row>
    <row r="43" customFormat="false" ht="12.75" hidden="false" customHeight="false" outlineLevel="0" collapsed="false">
      <c r="A43" s="11" t="str">
        <f aca="false">IF(+Timesheet!A43="","",+Timesheet!A43)</f>
        <v/>
      </c>
      <c r="B43" s="12" t="str">
        <f aca="false">IF(+Timesheet!B43="","",+Timesheet!B43)</f>
        <v/>
      </c>
      <c r="C43" s="13" t="str">
        <f aca="false">IF(+Timesheet!C43="","",+Timesheet!C43)</f>
        <v/>
      </c>
      <c r="D43" s="14"/>
      <c r="E43" s="14"/>
      <c r="F43" s="14"/>
      <c r="G43" s="14"/>
      <c r="H43" s="14"/>
      <c r="I43" s="14"/>
      <c r="J43" s="14"/>
      <c r="K43" s="14"/>
      <c r="L43" s="14" t="n">
        <f aca="false">SUM(D43:K43)</f>
        <v>0</v>
      </c>
    </row>
    <row r="44" customFormat="false" ht="12.75" hidden="false" customHeight="false" outlineLevel="0" collapsed="false">
      <c r="A44" s="11" t="str">
        <f aca="false">IF(+Timesheet!A44="","",+Timesheet!A44)</f>
        <v/>
      </c>
      <c r="B44" s="12" t="str">
        <f aca="false">IF(+Timesheet!B44="","",+Timesheet!B44)</f>
        <v/>
      </c>
      <c r="C44" s="13" t="str">
        <f aca="false">IF(+Timesheet!C44="","",+Timesheet!C44)</f>
        <v/>
      </c>
      <c r="D44" s="14"/>
      <c r="E44" s="14"/>
      <c r="F44" s="14"/>
      <c r="G44" s="14"/>
      <c r="H44" s="14"/>
      <c r="I44" s="14"/>
      <c r="J44" s="14"/>
      <c r="K44" s="14"/>
      <c r="L44" s="14" t="n">
        <f aca="false">SUM(D44:K44)</f>
        <v>0</v>
      </c>
    </row>
    <row r="45" customFormat="false" ht="12.75" hidden="false" customHeight="false" outlineLevel="0" collapsed="false">
      <c r="A45" s="11" t="n">
        <v>9029</v>
      </c>
      <c r="B45" s="12" t="s">
        <v>54</v>
      </c>
      <c r="C45" s="13" t="s">
        <v>12</v>
      </c>
      <c r="D45" s="14"/>
      <c r="E45" s="14"/>
      <c r="F45" s="14"/>
      <c r="G45" s="14"/>
      <c r="H45" s="14"/>
      <c r="I45" s="14"/>
      <c r="J45" s="14"/>
      <c r="K45" s="14"/>
      <c r="L45" s="14" t="n">
        <f aca="false">SUM(D45:K45)</f>
        <v>0</v>
      </c>
    </row>
    <row r="46" customFormat="false" ht="12.75" hidden="false" customHeight="false" outlineLevel="0" collapsed="false">
      <c r="A46" s="11" t="n">
        <f aca="false">+Timesheet!A46</f>
        <v>0</v>
      </c>
      <c r="B46" s="12" t="n">
        <f aca="false">+Timesheet!B46</f>
        <v>0</v>
      </c>
      <c r="C46" s="11" t="n">
        <f aca="false">+Timesheet!C46</f>
        <v>0</v>
      </c>
      <c r="D46" s="14"/>
      <c r="E46" s="14"/>
      <c r="F46" s="14"/>
      <c r="G46" s="14"/>
      <c r="H46" s="14"/>
      <c r="I46" s="14"/>
      <c r="J46" s="14"/>
      <c r="K46" s="14"/>
      <c r="L46" s="14" t="n">
        <f aca="false">SUM(D46:K46)</f>
        <v>0</v>
      </c>
    </row>
    <row r="47" customFormat="false" ht="12.75" hidden="false" customHeight="false" outlineLevel="0" collapsed="false">
      <c r="A47" s="11" t="n">
        <f aca="false">+Timesheet!A47</f>
        <v>0</v>
      </c>
      <c r="B47" s="12" t="n">
        <f aca="false">+Timesheet!B47</f>
        <v>0</v>
      </c>
      <c r="C47" s="11" t="n">
        <f aca="false">+Timesheet!C47</f>
        <v>0</v>
      </c>
      <c r="D47" s="14"/>
      <c r="E47" s="14"/>
      <c r="F47" s="14"/>
      <c r="G47" s="14"/>
      <c r="H47" s="14"/>
      <c r="I47" s="14"/>
      <c r="J47" s="14"/>
      <c r="K47" s="14"/>
      <c r="L47" s="14" t="n">
        <f aca="false">SUM(D47:K47)</f>
        <v>0</v>
      </c>
    </row>
    <row r="48" customFormat="false" ht="12.75" hidden="false" customHeight="false" outlineLevel="0" collapsed="false">
      <c r="A48" s="11" t="n">
        <f aca="false">+Timesheet!A48</f>
        <v>0</v>
      </c>
      <c r="B48" s="12" t="n">
        <f aca="false">+Timesheet!B48</f>
        <v>0</v>
      </c>
      <c r="C48" s="11" t="n">
        <f aca="false">+Timesheet!C48</f>
        <v>0</v>
      </c>
      <c r="D48" s="14"/>
      <c r="E48" s="14"/>
      <c r="F48" s="14"/>
      <c r="G48" s="14"/>
      <c r="H48" s="14"/>
      <c r="I48" s="14"/>
      <c r="J48" s="14"/>
      <c r="K48" s="14"/>
      <c r="L48" s="14" t="n">
        <f aca="false">SUM(D48:K48)</f>
        <v>0</v>
      </c>
    </row>
    <row r="49" customFormat="false" ht="12.75" hidden="false" customHeight="false" outlineLevel="0" collapsed="false">
      <c r="A49" s="11" t="n">
        <f aca="false">+Timesheet!A49</f>
        <v>0</v>
      </c>
      <c r="B49" s="12" t="n">
        <f aca="false">+Timesheet!B49</f>
        <v>0</v>
      </c>
      <c r="C49" s="11" t="n">
        <f aca="false">+Timesheet!C49</f>
        <v>0</v>
      </c>
      <c r="D49" s="14"/>
      <c r="E49" s="14"/>
      <c r="F49" s="14"/>
      <c r="G49" s="14"/>
      <c r="H49" s="14"/>
      <c r="I49" s="14"/>
      <c r="J49" s="14"/>
      <c r="K49" s="14"/>
      <c r="L49" s="14" t="n">
        <f aca="false">SUM(D49:K49)</f>
        <v>0</v>
      </c>
    </row>
    <row r="50" customFormat="false" ht="12.75" hidden="false" customHeight="false" outlineLevel="0" collapsed="false">
      <c r="A50" s="11" t="n">
        <f aca="false">+Timesheet!A50</f>
        <v>0</v>
      </c>
      <c r="B50" s="12" t="n">
        <f aca="false">+Timesheet!B50</f>
        <v>0</v>
      </c>
      <c r="C50" s="11" t="n">
        <f aca="false">+Timesheet!C50</f>
        <v>0</v>
      </c>
      <c r="D50" s="14"/>
      <c r="E50" s="14"/>
      <c r="F50" s="14"/>
      <c r="G50" s="14"/>
      <c r="H50" s="14"/>
      <c r="I50" s="14"/>
      <c r="J50" s="14"/>
      <c r="K50" s="14"/>
      <c r="L50" s="14" t="n">
        <f aca="false">SUM(D50:K50)</f>
        <v>0</v>
      </c>
    </row>
    <row r="51" customFormat="false" ht="12.75" hidden="false" customHeight="false" outlineLevel="0" collapsed="false">
      <c r="A51" s="11" t="n">
        <f aca="false">+Timesheet!A51</f>
        <v>0</v>
      </c>
      <c r="B51" s="12" t="n">
        <f aca="false">+Timesheet!B51</f>
        <v>0</v>
      </c>
      <c r="C51" s="11" t="n">
        <f aca="false">+Timesheet!C51</f>
        <v>0</v>
      </c>
      <c r="D51" s="14"/>
      <c r="E51" s="14"/>
      <c r="F51" s="14"/>
      <c r="G51" s="14"/>
      <c r="H51" s="14"/>
      <c r="I51" s="14"/>
      <c r="J51" s="14"/>
      <c r="K51" s="14"/>
      <c r="L51" s="14" t="n">
        <f aca="false">SUM(D51:K51)</f>
        <v>0</v>
      </c>
    </row>
    <row r="52" customFormat="false" ht="12.75" hidden="false" customHeight="false" outlineLevel="0" collapsed="false">
      <c r="A52" s="11" t="n">
        <f aca="false">+Timesheet!A52</f>
        <v>0</v>
      </c>
      <c r="B52" s="12" t="n">
        <f aca="false">+Timesheet!B52</f>
        <v>0</v>
      </c>
      <c r="C52" s="11" t="n">
        <f aca="false">+Timesheet!C52</f>
        <v>0</v>
      </c>
      <c r="D52" s="14"/>
      <c r="E52" s="14"/>
      <c r="F52" s="14"/>
      <c r="G52" s="14"/>
      <c r="H52" s="14"/>
      <c r="I52" s="14"/>
      <c r="J52" s="14"/>
      <c r="K52" s="14"/>
      <c r="L52" s="14" t="n">
        <f aca="false">SUM(D52:K52)</f>
        <v>0</v>
      </c>
    </row>
    <row r="53" customFormat="false" ht="13.5" hidden="false" customHeight="false" outlineLevel="0" collapsed="false">
      <c r="A53" s="11" t="n">
        <f aca="false">+Timesheet!A53</f>
        <v>0</v>
      </c>
      <c r="B53" s="12" t="n">
        <f aca="false">+Timesheet!B53</f>
        <v>0</v>
      </c>
      <c r="C53" s="11" t="n">
        <f aca="false">+Timesheet!C53</f>
        <v>0</v>
      </c>
      <c r="D53" s="17"/>
      <c r="E53" s="17"/>
      <c r="F53" s="17"/>
      <c r="G53" s="17"/>
      <c r="H53" s="17"/>
      <c r="I53" s="17"/>
      <c r="J53" s="17"/>
      <c r="K53" s="17"/>
      <c r="L53" s="17" t="n">
        <f aca="false">SUM(D53:K53)</f>
        <v>0</v>
      </c>
    </row>
    <row r="54" customFormat="false" ht="18.75" hidden="false" customHeight="true" outlineLevel="0" collapsed="false">
      <c r="A54" s="28" t="s">
        <v>47</v>
      </c>
      <c r="B54" s="28"/>
      <c r="C54" s="29"/>
      <c r="D54" s="42" t="n">
        <f aca="false">SUM(D3:D53)</f>
        <v>0</v>
      </c>
      <c r="E54" s="42" t="n">
        <f aca="false">SUM(E3:E53)</f>
        <v>0</v>
      </c>
      <c r="F54" s="42" t="n">
        <f aca="false">SUM(F3:F53)</f>
        <v>0</v>
      </c>
      <c r="G54" s="42" t="n">
        <f aca="false">SUM(G3:G53)</f>
        <v>0</v>
      </c>
      <c r="H54" s="42" t="n">
        <f aca="false">SUM(H3:H53)</f>
        <v>0</v>
      </c>
      <c r="I54" s="42" t="n">
        <f aca="false">SUM(I3:I53)</f>
        <v>0</v>
      </c>
      <c r="J54" s="42" t="n">
        <f aca="false">SUM(J3:J53)</f>
        <v>0</v>
      </c>
      <c r="K54" s="42" t="n">
        <f aca="false">SUM(K3:K53)</f>
        <v>0</v>
      </c>
      <c r="L54" s="42" t="n">
        <f aca="false">SUM(L3:L53)</f>
        <v>0</v>
      </c>
    </row>
    <row r="55" customFormat="false" ht="13.5" hidden="false" customHeight="false" outlineLevel="0" collapsed="false"/>
  </sheetData>
  <mergeCells count="2">
    <mergeCell ref="D1:L1"/>
    <mergeCell ref="A54:B54"/>
  </mergeCells>
  <printOptions headings="false" gridLines="false" gridLinesSet="true" horizontalCentered="true" verticalCentered="true"/>
  <pageMargins left="0.5" right="0.5" top="0.5" bottom="0.459722222222222" header="0.25" footer="0.4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6T14:52:39Z</dcterms:created>
  <dc:creator>Joseph A. Rychalski</dc:creator>
  <dc:description/>
  <dc:language>en-US</dc:language>
  <cp:lastModifiedBy>Development Corporation for Israel</cp:lastModifiedBy>
  <cp:lastPrinted>2000-05-01T13:31:29Z</cp:lastPrinted>
  <dcterms:modified xsi:type="dcterms:W3CDTF">2000-05-02T18:24:10Z</dcterms:modified>
  <cp:revision>0</cp:revision>
  <dc:subject/>
  <dc:title/>
</cp:coreProperties>
</file>