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compost" sheetId="1" state="visible" r:id="rId2"/>
    <sheet name="Treatme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Days from </t>
  </si>
  <si>
    <t xml:space="preserve">Day</t>
  </si>
  <si>
    <t xml:space="preserve">hour</t>
  </si>
  <si>
    <t xml:space="preserve">start</t>
  </si>
  <si>
    <t xml:space="preserve">Compost</t>
  </si>
  <si>
    <t xml:space="preserve">Ambient</t>
  </si>
  <si>
    <t xml:space="preserve">Days from</t>
  </si>
  <si>
    <t xml:space="preserve">Group I</t>
  </si>
  <si>
    <t xml:space="preserve">Group II</t>
  </si>
  <si>
    <t xml:space="preserve">Group III</t>
  </si>
  <si>
    <t xml:space="preserve">Group IV</t>
  </si>
  <si>
    <t xml:space="preserve">Group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1" t="s">
        <v>2</v>
      </c>
      <c r="C2" s="1" t="s">
        <v>3</v>
      </c>
      <c r="D2" s="2" t="s">
        <v>4</v>
      </c>
      <c r="E2" s="2" t="s">
        <v>5</v>
      </c>
    </row>
    <row r="4" customFormat="false" ht="12.75" hidden="false" customHeight="false" outlineLevel="0" collapsed="false">
      <c r="A4" s="2" t="n">
        <v>1</v>
      </c>
      <c r="B4" s="1" t="n">
        <v>11.5</v>
      </c>
      <c r="C4" s="1" t="n">
        <f aca="false">A4+(B4/24)-1.48</f>
        <v>-0.000833333333333242</v>
      </c>
      <c r="D4" s="3" t="n">
        <v>68.8</v>
      </c>
      <c r="E4" s="3" t="n">
        <v>72.1</v>
      </c>
      <c r="F4" s="3"/>
    </row>
    <row r="5" customFormat="false" ht="12.75" hidden="false" customHeight="false" outlineLevel="0" collapsed="false">
      <c r="A5" s="2" t="n">
        <v>2</v>
      </c>
      <c r="B5" s="1" t="n">
        <v>10</v>
      </c>
      <c r="C5" s="1" t="n">
        <f aca="false">A5+(B5/24)-1.48</f>
        <v>0.936666666666667</v>
      </c>
      <c r="D5" s="3" t="n">
        <v>101</v>
      </c>
      <c r="E5" s="3" t="n">
        <v>71.3</v>
      </c>
      <c r="F5" s="3"/>
    </row>
    <row r="6" customFormat="false" ht="12.75" hidden="false" customHeight="false" outlineLevel="0" collapsed="false">
      <c r="A6" s="2" t="n">
        <v>2</v>
      </c>
      <c r="B6" s="1" t="n">
        <v>15.3</v>
      </c>
      <c r="C6" s="1" t="n">
        <f aca="false">A6+(B6/24)-1.48</f>
        <v>1.1575</v>
      </c>
      <c r="D6" s="3" t="n">
        <v>103.5</v>
      </c>
      <c r="E6" s="3" t="n">
        <v>70.7</v>
      </c>
      <c r="F6" s="3"/>
    </row>
    <row r="7" customFormat="false" ht="12.75" hidden="false" customHeight="false" outlineLevel="0" collapsed="false">
      <c r="A7" s="2" t="n">
        <v>3</v>
      </c>
      <c r="B7" s="1" t="n">
        <v>11.17</v>
      </c>
      <c r="C7" s="1" t="n">
        <f aca="false">A7+(B7/24)-1.48</f>
        <v>1.98541666666667</v>
      </c>
      <c r="D7" s="3" t="n">
        <v>101.3</v>
      </c>
      <c r="E7" s="3" t="n">
        <v>71</v>
      </c>
      <c r="F7" s="3"/>
    </row>
    <row r="8" customFormat="false" ht="12.75" hidden="false" customHeight="false" outlineLevel="0" collapsed="false">
      <c r="A8" s="2" t="n">
        <v>6</v>
      </c>
      <c r="B8" s="1" t="n">
        <v>11</v>
      </c>
      <c r="C8" s="1" t="n">
        <f aca="false">A8+(B8/24)-1.48</f>
        <v>4.97833333333333</v>
      </c>
      <c r="D8" s="3" t="n">
        <v>84.4</v>
      </c>
      <c r="E8" s="3" t="n">
        <v>71.5</v>
      </c>
      <c r="F8" s="3"/>
    </row>
    <row r="9" customFormat="false" ht="12.75" hidden="false" customHeight="false" outlineLevel="0" collapsed="false">
      <c r="A9" s="2" t="n">
        <v>6</v>
      </c>
      <c r="B9" s="1" t="n">
        <v>13.75</v>
      </c>
      <c r="C9" s="1" t="n">
        <f aca="false">A9+(B9/24)-1.48</f>
        <v>5.09291666666667</v>
      </c>
      <c r="D9" s="3" t="n">
        <v>81.5</v>
      </c>
      <c r="E9" s="3" t="n">
        <v>71.1</v>
      </c>
      <c r="F9" s="3"/>
    </row>
    <row r="10" customFormat="false" ht="12.75" hidden="false" customHeight="false" outlineLevel="0" collapsed="false">
      <c r="A10" s="2" t="n">
        <v>7</v>
      </c>
      <c r="B10" s="1" t="n">
        <v>11.5</v>
      </c>
      <c r="C10" s="1" t="n">
        <f aca="false">A10+(B10/24)-1.48</f>
        <v>5.99916666666667</v>
      </c>
      <c r="D10" s="3" t="n">
        <v>80.8</v>
      </c>
      <c r="E10" s="3" t="n">
        <v>71.5</v>
      </c>
      <c r="F10" s="3"/>
    </row>
    <row r="11" customFormat="false" ht="12.75" hidden="false" customHeight="false" outlineLevel="0" collapsed="false">
      <c r="A11" s="2" t="n">
        <v>7</v>
      </c>
      <c r="B11" s="1" t="n">
        <v>15.1</v>
      </c>
      <c r="C11" s="1" t="n">
        <f aca="false">A11+(B11/24)-1.48</f>
        <v>6.14916666666667</v>
      </c>
      <c r="D11" s="3" t="n">
        <v>81.2</v>
      </c>
      <c r="E11" s="3" t="n">
        <v>71.5</v>
      </c>
      <c r="F11" s="3"/>
    </row>
    <row r="12" customFormat="false" ht="12.75" hidden="false" customHeight="false" outlineLevel="0" collapsed="false">
      <c r="A12" s="2" t="n">
        <v>8</v>
      </c>
      <c r="B12" s="1" t="n">
        <v>9.67</v>
      </c>
      <c r="C12" s="1" t="n">
        <f aca="false">A12+(B12/24)-1.48</f>
        <v>6.92291666666667</v>
      </c>
      <c r="D12" s="3" t="n">
        <v>80.1</v>
      </c>
      <c r="E12" s="3" t="n">
        <v>71.1</v>
      </c>
      <c r="F12" s="3"/>
    </row>
    <row r="13" customFormat="false" ht="12.75" hidden="false" customHeight="false" outlineLevel="0" collapsed="false">
      <c r="A13" s="2" t="n">
        <v>8</v>
      </c>
      <c r="B13" s="1" t="n">
        <v>2.5</v>
      </c>
      <c r="C13" s="1" t="n">
        <f aca="false">A13+(B13/24)-1.48</f>
        <v>6.62416666666667</v>
      </c>
      <c r="D13" s="3" t="n">
        <v>79.7</v>
      </c>
      <c r="E13" s="3" t="n">
        <v>70</v>
      </c>
      <c r="F13" s="3"/>
    </row>
    <row r="14" customFormat="false" ht="12.75" hidden="false" customHeight="false" outlineLevel="0" collapsed="false">
      <c r="A14" s="2" t="n">
        <v>10</v>
      </c>
      <c r="B14" s="1" t="n">
        <v>9.5</v>
      </c>
      <c r="C14" s="1" t="n">
        <f aca="false">A14+(B14/24)-1.48</f>
        <v>8.91583333333333</v>
      </c>
      <c r="D14" s="3" t="n">
        <v>78.7</v>
      </c>
      <c r="E14" s="3" t="n">
        <v>73.6</v>
      </c>
      <c r="F14" s="3"/>
    </row>
    <row r="15" customFormat="false" ht="12.75" hidden="false" customHeight="false" outlineLevel="0" collapsed="false">
      <c r="A15" s="2" t="n">
        <v>13</v>
      </c>
      <c r="B15" s="1" t="n">
        <v>13.25</v>
      </c>
      <c r="C15" s="1" t="n">
        <f aca="false">A15+(B15/24)-1.48</f>
        <v>12.0720833333333</v>
      </c>
      <c r="D15" s="3" t="n">
        <v>73.3</v>
      </c>
      <c r="E15" s="3" t="n">
        <v>71.5</v>
      </c>
      <c r="F15" s="3"/>
    </row>
    <row r="16" customFormat="false" ht="12.75" hidden="false" customHeight="false" outlineLevel="0" collapsed="false">
      <c r="A16" s="2" t="n">
        <v>13</v>
      </c>
      <c r="B16" s="1" t="n">
        <v>15.33</v>
      </c>
      <c r="C16" s="1" t="n">
        <f aca="false">A16+(B16/24)-1.48</f>
        <v>12.15875</v>
      </c>
      <c r="D16" s="3" t="n">
        <v>73.2</v>
      </c>
      <c r="E16" s="3" t="n">
        <v>71.3</v>
      </c>
      <c r="F16" s="3"/>
    </row>
    <row r="17" customFormat="false" ht="12.75" hidden="false" customHeight="false" outlineLevel="0" collapsed="false">
      <c r="A17" s="2" t="n">
        <v>14</v>
      </c>
      <c r="B17" s="1" t="n">
        <v>10.2</v>
      </c>
      <c r="C17" s="1" t="n">
        <f aca="false">A17+(B17/24)-1.48</f>
        <v>12.945</v>
      </c>
      <c r="D17" s="3" t="n">
        <v>74.9</v>
      </c>
      <c r="E17" s="3" t="n">
        <v>72.2</v>
      </c>
      <c r="F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48</f>
        <v>13.145</v>
      </c>
      <c r="D18" s="3" t="n">
        <v>75.8</v>
      </c>
      <c r="E18" s="3" t="n">
        <v>70.7</v>
      </c>
      <c r="F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*24)-1.48</f>
        <v>319.52</v>
      </c>
      <c r="D19" s="3" t="n">
        <v>74.7</v>
      </c>
      <c r="E19" s="3" t="n">
        <v>70.9</v>
      </c>
      <c r="F19" s="3"/>
    </row>
    <row r="20" customFormat="false" ht="12.75" hidden="false" customHeight="false" outlineLevel="0" collapsed="false">
      <c r="A20" s="2" t="n">
        <v>16</v>
      </c>
      <c r="B20" s="1" t="n">
        <v>12.7</v>
      </c>
      <c r="C20" s="1" t="n">
        <f aca="false">A20+(B20/24)-1.48</f>
        <v>15.0491666666667</v>
      </c>
      <c r="D20" s="3" t="n">
        <v>74.7</v>
      </c>
      <c r="E20" s="3" t="n">
        <v>71.5</v>
      </c>
      <c r="F20" s="3"/>
    </row>
    <row r="21" customFormat="false" ht="12.75" hidden="false" customHeight="false" outlineLevel="0" collapsed="false">
      <c r="A21" s="2" t="n">
        <v>17</v>
      </c>
      <c r="B21" s="1" t="n">
        <v>12</v>
      </c>
      <c r="C21" s="1" t="n">
        <f aca="false">A21+(B21/24)-1.48</f>
        <v>16.02</v>
      </c>
      <c r="D21" s="3" t="n">
        <v>74</v>
      </c>
      <c r="E21" s="3" t="n">
        <v>70.7</v>
      </c>
      <c r="F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48</f>
        <v>19.895</v>
      </c>
      <c r="D22" s="3" t="n">
        <v>72.2</v>
      </c>
      <c r="E22" s="3" t="n">
        <v>71.3</v>
      </c>
      <c r="F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C1" s="2" t="s">
        <v>6</v>
      </c>
    </row>
    <row r="2" customFormat="false" ht="12.75" hidden="false" customHeight="false" outlineLevel="0" collapsed="false">
      <c r="A2" s="2" t="s">
        <v>1</v>
      </c>
      <c r="B2" s="1" t="s">
        <v>2</v>
      </c>
      <c r="C2" s="2" t="s">
        <v>3</v>
      </c>
      <c r="D2" s="2" t="s">
        <v>7</v>
      </c>
      <c r="E2" s="2" t="s">
        <v>8</v>
      </c>
      <c r="F2" s="2" t="s">
        <v>9</v>
      </c>
      <c r="G2" s="2" t="s">
        <v>10</v>
      </c>
      <c r="H2" s="2" t="s">
        <v>11</v>
      </c>
      <c r="I2" s="2" t="s">
        <v>5</v>
      </c>
    </row>
    <row r="3" customFormat="false" ht="12.75" hidden="false" customHeight="false" outlineLevel="0" collapsed="false">
      <c r="A3" s="2" t="n">
        <v>1</v>
      </c>
      <c r="B3" s="1" t="n">
        <v>17</v>
      </c>
      <c r="C3" s="1" t="n">
        <f aca="false">A3+(B3/24)-1.71</f>
        <v>-0.00166666666666648</v>
      </c>
      <c r="D3" s="3" t="n">
        <v>72.9</v>
      </c>
      <c r="E3" s="3" t="n">
        <v>72.8</v>
      </c>
      <c r="F3" s="3" t="n">
        <v>72.9</v>
      </c>
      <c r="G3" s="3" t="n">
        <v>72.5</v>
      </c>
      <c r="H3" s="3" t="n">
        <v>72.5</v>
      </c>
      <c r="I3" s="3" t="n">
        <v>72</v>
      </c>
      <c r="J3" s="3"/>
      <c r="K3" s="3"/>
      <c r="L3" s="3"/>
      <c r="M3" s="3"/>
      <c r="N3" s="3"/>
    </row>
    <row r="4" customFormat="false" ht="12.75" hidden="false" customHeight="false" outlineLevel="0" collapsed="false">
      <c r="A4" s="2" t="n">
        <v>2</v>
      </c>
      <c r="B4" s="1" t="n">
        <v>11.25</v>
      </c>
      <c r="C4" s="1" t="n">
        <f aca="false">A4+(B4/24)-1.71</f>
        <v>0.75875</v>
      </c>
      <c r="D4" s="3" t="n">
        <v>74</v>
      </c>
      <c r="E4" s="3" t="n">
        <v>74.5</v>
      </c>
      <c r="F4" s="3" t="n">
        <v>72</v>
      </c>
      <c r="G4" s="3" t="n">
        <v>70.4</v>
      </c>
      <c r="H4" s="3" t="n">
        <v>71.1</v>
      </c>
      <c r="I4" s="3" t="n">
        <v>71.1</v>
      </c>
      <c r="J4" s="3"/>
      <c r="K4" s="3"/>
      <c r="L4" s="3"/>
      <c r="M4" s="3"/>
      <c r="N4" s="3"/>
    </row>
    <row r="5" customFormat="false" ht="12.75" hidden="false" customHeight="false" outlineLevel="0" collapsed="false">
      <c r="A5" s="2" t="n">
        <v>3</v>
      </c>
      <c r="B5" s="1" t="n">
        <v>10</v>
      </c>
      <c r="C5" s="1" t="n">
        <f aca="false">A5+(B5/24)-1.71</f>
        <v>1.70666666666667</v>
      </c>
      <c r="D5" s="3" t="n">
        <v>76.7</v>
      </c>
      <c r="E5" s="3" t="n">
        <v>75.4</v>
      </c>
      <c r="F5" s="3" t="n">
        <v>72.9</v>
      </c>
      <c r="G5" s="3" t="n">
        <v>70.7</v>
      </c>
      <c r="H5" s="3" t="n">
        <v>70</v>
      </c>
      <c r="I5" s="3" t="n">
        <v>72</v>
      </c>
      <c r="J5" s="3"/>
      <c r="K5" s="3"/>
      <c r="L5" s="3"/>
      <c r="M5" s="3"/>
      <c r="N5" s="3"/>
    </row>
    <row r="6" customFormat="false" ht="12.75" hidden="false" customHeight="false" outlineLevel="0" collapsed="false">
      <c r="A6" s="2" t="n">
        <v>3</v>
      </c>
      <c r="B6" s="1" t="n">
        <v>15.25</v>
      </c>
      <c r="C6" s="1" t="n">
        <f aca="false">A6+(B6/24)-1.71</f>
        <v>1.92541666666667</v>
      </c>
      <c r="D6" s="3" t="n">
        <v>74.9</v>
      </c>
      <c r="E6" s="3" t="n">
        <v>75.1</v>
      </c>
      <c r="F6" s="3" t="n">
        <v>71.8</v>
      </c>
      <c r="G6" s="3" t="n">
        <v>71.5</v>
      </c>
      <c r="H6" s="3" t="n">
        <v>71.1</v>
      </c>
      <c r="I6" s="3" t="n">
        <v>70.7</v>
      </c>
      <c r="J6" s="3"/>
      <c r="K6" s="3"/>
      <c r="L6" s="3"/>
      <c r="M6" s="3"/>
      <c r="N6" s="3"/>
    </row>
    <row r="7" customFormat="false" ht="12.75" hidden="false" customHeight="false" outlineLevel="0" collapsed="false">
      <c r="A7" s="2" t="n">
        <v>4</v>
      </c>
      <c r="B7" s="1" t="n">
        <v>11.2</v>
      </c>
      <c r="C7" s="1" t="n">
        <f aca="false">A7+(B7/24)-1.71</f>
        <v>2.75666666666667</v>
      </c>
      <c r="D7" s="3" t="n">
        <v>76.1</v>
      </c>
      <c r="E7" s="3" t="n">
        <v>75.1</v>
      </c>
      <c r="F7" s="3" t="n">
        <v>72.9</v>
      </c>
      <c r="G7" s="3" t="n">
        <v>71.3</v>
      </c>
      <c r="H7" s="3" t="n">
        <v>70.7</v>
      </c>
      <c r="I7" s="3" t="n">
        <v>72.2</v>
      </c>
      <c r="J7" s="3"/>
      <c r="K7" s="3"/>
      <c r="L7" s="3"/>
      <c r="M7" s="3"/>
      <c r="N7" s="3"/>
    </row>
    <row r="8" customFormat="false" ht="12.75" hidden="false" customHeight="false" outlineLevel="0" collapsed="false">
      <c r="A8" s="2" t="n">
        <v>6</v>
      </c>
      <c r="B8" s="1" t="n">
        <v>8.75</v>
      </c>
      <c r="C8" s="1" t="n">
        <f aca="false">A8+(B8/24)-1.71</f>
        <v>4.65458333333333</v>
      </c>
      <c r="D8" s="3" t="n">
        <v>75.2</v>
      </c>
      <c r="E8" s="3" t="n">
        <v>75.8</v>
      </c>
      <c r="F8" s="3" t="n">
        <v>75.1</v>
      </c>
      <c r="G8" s="3" t="n">
        <v>71.5</v>
      </c>
      <c r="H8" s="3" t="n">
        <v>71.3</v>
      </c>
      <c r="I8" s="3" t="n">
        <v>72.5</v>
      </c>
      <c r="J8" s="3"/>
      <c r="K8" s="3"/>
      <c r="L8" s="3"/>
      <c r="M8" s="3"/>
      <c r="N8" s="3"/>
    </row>
    <row r="9" customFormat="false" ht="12.75" hidden="false" customHeight="false" outlineLevel="0" collapsed="false">
      <c r="A9" s="2" t="n">
        <v>6</v>
      </c>
      <c r="B9" s="1" t="n">
        <v>11</v>
      </c>
      <c r="C9" s="1" t="n">
        <f aca="false">A9+(B9/24)-1.71</f>
        <v>4.74833333333333</v>
      </c>
      <c r="D9" s="3" t="n">
        <v>77.2</v>
      </c>
      <c r="E9" s="3" t="n">
        <v>76.5</v>
      </c>
      <c r="F9" s="3" t="n">
        <v>75.1</v>
      </c>
      <c r="G9" s="3" t="n">
        <v>72.5</v>
      </c>
      <c r="H9" s="3" t="n">
        <v>72.4</v>
      </c>
      <c r="I9" s="3" t="n">
        <v>72.9</v>
      </c>
      <c r="J9" s="3"/>
      <c r="K9" s="3"/>
      <c r="L9" s="3"/>
      <c r="M9" s="3"/>
      <c r="N9" s="3"/>
    </row>
    <row r="10" customFormat="false" ht="12.75" hidden="false" customHeight="false" outlineLevel="0" collapsed="false">
      <c r="A10" s="2" t="n">
        <v>6</v>
      </c>
      <c r="B10" s="1" t="n">
        <v>13.75</v>
      </c>
      <c r="C10" s="1" t="n">
        <f aca="false">A10+(B10/24)-1.71</f>
        <v>4.86291666666667</v>
      </c>
      <c r="D10" s="3" t="n">
        <v>75.4</v>
      </c>
      <c r="E10" s="3" t="n">
        <v>75.4</v>
      </c>
      <c r="F10" s="3" t="n">
        <v>73.6</v>
      </c>
      <c r="G10" s="3" t="n">
        <v>72</v>
      </c>
      <c r="H10" s="3" t="n">
        <v>71.5</v>
      </c>
      <c r="I10" s="3" t="n">
        <v>71.1</v>
      </c>
      <c r="J10" s="3"/>
      <c r="K10" s="3"/>
      <c r="L10" s="3"/>
      <c r="M10" s="3"/>
      <c r="N10" s="3"/>
    </row>
    <row r="11" customFormat="false" ht="12.75" hidden="false" customHeight="false" outlineLevel="0" collapsed="false">
      <c r="A11" s="2" t="n">
        <v>7</v>
      </c>
      <c r="B11" s="1" t="n">
        <v>11.5</v>
      </c>
      <c r="C11" s="1" t="n">
        <f aca="false">A11+(B11/24)-1.71</f>
        <v>5.76916666666667</v>
      </c>
      <c r="D11" s="3" t="n">
        <v>75.8</v>
      </c>
      <c r="E11" s="3" t="n">
        <v>75.6</v>
      </c>
      <c r="F11" s="3" t="n">
        <v>73.6</v>
      </c>
      <c r="G11" s="3" t="n">
        <v>72</v>
      </c>
      <c r="H11" s="3" t="n">
        <v>71.6</v>
      </c>
      <c r="I11" s="3" t="n">
        <v>71.1</v>
      </c>
      <c r="J11" s="3"/>
      <c r="K11" s="3"/>
      <c r="L11" s="3"/>
      <c r="M11" s="3"/>
      <c r="N11" s="3"/>
    </row>
    <row r="12" customFormat="false" ht="12.75" hidden="false" customHeight="false" outlineLevel="0" collapsed="false">
      <c r="A12" s="2" t="n">
        <v>7</v>
      </c>
      <c r="B12" s="1" t="n">
        <v>15.1</v>
      </c>
      <c r="C12" s="1" t="n">
        <f aca="false">A12+(B12/24)-1.71</f>
        <v>5.91916666666667</v>
      </c>
      <c r="D12" s="3" t="n">
        <v>74.7</v>
      </c>
      <c r="E12" s="3" t="n">
        <v>75.4</v>
      </c>
      <c r="F12" s="3" t="n">
        <v>73.4</v>
      </c>
      <c r="G12" s="3" t="n">
        <v>72.2</v>
      </c>
      <c r="H12" s="3" t="n">
        <v>71.8</v>
      </c>
      <c r="I12" s="3" t="n">
        <v>71.5</v>
      </c>
      <c r="J12" s="3"/>
      <c r="K12" s="3"/>
      <c r="L12" s="3"/>
      <c r="M12" s="3"/>
      <c r="N12" s="3"/>
    </row>
    <row r="13" customFormat="false" ht="12.75" hidden="false" customHeight="false" outlineLevel="0" collapsed="false">
      <c r="A13" s="2" t="n">
        <v>8</v>
      </c>
      <c r="B13" s="1" t="n">
        <v>9.75</v>
      </c>
      <c r="C13" s="1" t="n">
        <f aca="false">A13+(B13/24)-1.71</f>
        <v>6.69625</v>
      </c>
      <c r="D13" s="3" t="n">
        <v>72.9</v>
      </c>
      <c r="E13" s="3" t="n">
        <v>74</v>
      </c>
      <c r="F13" s="3" t="n">
        <v>72</v>
      </c>
      <c r="G13" s="3" t="n">
        <v>71.3</v>
      </c>
      <c r="H13" s="3" t="n">
        <v>71.5</v>
      </c>
      <c r="I13" s="3" t="n">
        <v>72.5</v>
      </c>
      <c r="J13" s="3"/>
      <c r="K13" s="3"/>
      <c r="L13" s="3"/>
      <c r="M13" s="3"/>
      <c r="N13" s="3"/>
    </row>
    <row r="14" customFormat="false" ht="12.75" hidden="false" customHeight="false" outlineLevel="0" collapsed="false">
      <c r="A14" s="2" t="n">
        <v>8</v>
      </c>
      <c r="B14" s="1" t="n">
        <v>14.25</v>
      </c>
      <c r="C14" s="1" t="n">
        <f aca="false">A14+(B14/24)-1.71</f>
        <v>6.88375</v>
      </c>
      <c r="D14" s="3" t="n">
        <v>73.3</v>
      </c>
      <c r="E14" s="3" t="n">
        <v>74</v>
      </c>
      <c r="F14" s="3" t="n">
        <v>71.6</v>
      </c>
      <c r="G14" s="3" t="n">
        <v>70.9</v>
      </c>
      <c r="H14" s="3" t="n">
        <v>70.7</v>
      </c>
      <c r="I14" s="3" t="n">
        <v>70</v>
      </c>
      <c r="J14" s="3"/>
      <c r="K14" s="3"/>
      <c r="L14" s="3"/>
      <c r="M14" s="3"/>
      <c r="N14" s="3"/>
    </row>
    <row r="15" customFormat="false" ht="12.75" hidden="false" customHeight="false" outlineLevel="0" collapsed="false">
      <c r="A15" s="2" t="n">
        <v>10</v>
      </c>
      <c r="B15" s="1" t="n">
        <v>9.75</v>
      </c>
      <c r="C15" s="1" t="n">
        <f aca="false">A15+(B15/24)-1.71</f>
        <v>8.69625</v>
      </c>
      <c r="D15" s="3" t="n">
        <v>77.2</v>
      </c>
      <c r="E15" s="3" t="n">
        <v>76.5</v>
      </c>
      <c r="F15" s="3" t="n">
        <v>75.1</v>
      </c>
      <c r="G15" s="3" t="n">
        <v>72.9</v>
      </c>
      <c r="H15" s="3" t="n">
        <v>72.9</v>
      </c>
      <c r="I15" s="3" t="n">
        <v>74.7</v>
      </c>
      <c r="J15" s="3"/>
      <c r="K15" s="3"/>
      <c r="L15" s="3"/>
      <c r="M15" s="3"/>
      <c r="N15" s="3"/>
    </row>
    <row r="16" customFormat="false" ht="12.75" hidden="false" customHeight="false" outlineLevel="0" collapsed="false">
      <c r="A16" s="2" t="n">
        <v>13</v>
      </c>
      <c r="B16" s="1" t="n">
        <v>13.25</v>
      </c>
      <c r="C16" s="1" t="n">
        <f aca="false">A16+(B16/24)-1.71</f>
        <v>11.8420833333333</v>
      </c>
      <c r="D16" s="3" t="n">
        <v>75.2</v>
      </c>
      <c r="E16" s="3" t="n">
        <v>75.1</v>
      </c>
      <c r="F16" s="3" t="n">
        <v>72.9</v>
      </c>
      <c r="G16" s="3" t="n">
        <v>72</v>
      </c>
      <c r="H16" s="3" t="n">
        <v>71.5</v>
      </c>
      <c r="I16" s="3" t="n">
        <v>73.4</v>
      </c>
      <c r="J16" s="3"/>
      <c r="K16" s="3"/>
      <c r="L16" s="3"/>
      <c r="M16" s="3"/>
      <c r="N16" s="3"/>
    </row>
    <row r="17" customFormat="false" ht="12.75" hidden="false" customHeight="false" outlineLevel="0" collapsed="false">
      <c r="A17" s="2" t="n">
        <v>14</v>
      </c>
      <c r="B17" s="1" t="n">
        <v>10.25</v>
      </c>
      <c r="C17" s="1" t="n">
        <f aca="false">A17+(B17/24)-1.71</f>
        <v>12.7170833333333</v>
      </c>
      <c r="D17" s="3" t="n">
        <v>77.2</v>
      </c>
      <c r="E17" s="3" t="n">
        <v>75.6</v>
      </c>
      <c r="F17" s="3" t="n">
        <v>74.3</v>
      </c>
      <c r="G17" s="3" t="n">
        <v>72.4</v>
      </c>
      <c r="H17" s="3" t="n">
        <v>72.2</v>
      </c>
      <c r="I17" s="3" t="n">
        <v>73.6</v>
      </c>
      <c r="J17" s="3"/>
      <c r="K17" s="3"/>
      <c r="L17" s="3"/>
      <c r="M17" s="3"/>
      <c r="N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71</f>
        <v>12.915</v>
      </c>
      <c r="D18" s="3" t="n">
        <v>74.3</v>
      </c>
      <c r="E18" s="3" t="n">
        <v>74.3</v>
      </c>
      <c r="F18" s="3" t="n">
        <v>72.2</v>
      </c>
      <c r="G18" s="3" t="n">
        <v>71.5</v>
      </c>
      <c r="H18" s="3" t="n">
        <v>71.1</v>
      </c>
      <c r="I18" s="3" t="n">
        <v>71.5</v>
      </c>
      <c r="J18" s="3"/>
      <c r="K18" s="3"/>
      <c r="L18" s="3"/>
      <c r="M18" s="3"/>
      <c r="N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/24)-1.71</f>
        <v>13.82125</v>
      </c>
      <c r="D19" s="3" t="n">
        <v>74.7</v>
      </c>
      <c r="E19" s="3" t="n">
        <v>74</v>
      </c>
      <c r="F19" s="3" t="n">
        <v>72.4</v>
      </c>
      <c r="G19" s="3" t="n">
        <v>71.5</v>
      </c>
      <c r="H19" s="3" t="n">
        <v>71.5</v>
      </c>
      <c r="I19" s="3" t="n">
        <v>72</v>
      </c>
      <c r="J19" s="3"/>
      <c r="K19" s="3"/>
      <c r="L19" s="3"/>
      <c r="M19" s="3"/>
      <c r="N19" s="3"/>
    </row>
    <row r="20" customFormat="false" ht="12.75" hidden="false" customHeight="false" outlineLevel="0" collapsed="false">
      <c r="A20" s="2" t="n">
        <v>16</v>
      </c>
      <c r="B20" s="1" t="n">
        <v>12.75</v>
      </c>
      <c r="C20" s="1" t="n">
        <f aca="false">A20+(B20/24)-1.71</f>
        <v>14.82125</v>
      </c>
      <c r="D20" s="3" t="n">
        <v>75.1</v>
      </c>
      <c r="E20" s="3" t="n">
        <v>74.3</v>
      </c>
      <c r="F20" s="3" t="n">
        <v>72.7</v>
      </c>
      <c r="G20" s="3" t="n">
        <v>71.5</v>
      </c>
      <c r="H20" s="3" t="n">
        <v>71.5</v>
      </c>
      <c r="I20" s="3" t="n">
        <v>72</v>
      </c>
      <c r="J20" s="3"/>
      <c r="K20" s="3"/>
      <c r="L20" s="3"/>
      <c r="M20" s="3"/>
      <c r="N20" s="3"/>
    </row>
    <row r="21" customFormat="false" ht="12.75" hidden="false" customHeight="false" outlineLevel="0" collapsed="false">
      <c r="A21" s="2" t="n">
        <v>17</v>
      </c>
      <c r="B21" s="1" t="n">
        <v>12.75</v>
      </c>
      <c r="C21" s="1" t="n">
        <f aca="false">A21+(B21/24)-1.71</f>
        <v>15.82125</v>
      </c>
      <c r="D21" s="3" t="n">
        <v>75.8</v>
      </c>
      <c r="E21" s="3" t="n">
        <v>74.3</v>
      </c>
      <c r="F21" s="3" t="n">
        <v>72.9</v>
      </c>
      <c r="G21" s="3" t="n">
        <v>71.5</v>
      </c>
      <c r="H21" s="3" t="n">
        <v>71.1</v>
      </c>
      <c r="I21" s="3" t="n">
        <v>71.8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71</f>
        <v>19.665</v>
      </c>
      <c r="D22" s="3" t="n">
        <v>71.6</v>
      </c>
      <c r="E22" s="3" t="n">
        <v>71.8</v>
      </c>
      <c r="F22" s="3" t="n">
        <v>71.5</v>
      </c>
      <c r="G22" s="3" t="n">
        <v>70.6</v>
      </c>
      <c r="H22" s="3" t="n">
        <v>70.7</v>
      </c>
      <c r="I22" s="3" t="n">
        <v>72.2</v>
      </c>
      <c r="J22" s="3"/>
      <c r="K22" s="3"/>
      <c r="L22" s="3"/>
      <c r="M22" s="3"/>
      <c r="N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20:29:05Z</dcterms:created>
  <dc:creator>Valued Gateway Client</dc:creator>
  <dc:description/>
  <dc:language>en-US</dc:language>
  <cp:lastModifiedBy>Valued Gateway Client</cp:lastModifiedBy>
  <dcterms:modified xsi:type="dcterms:W3CDTF">2004-03-23T19:56:54Z</dcterms:modified>
  <cp:revision>0</cp:revision>
  <dc:subject/>
  <dc:title/>
</cp:coreProperties>
</file>