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HP" sheetId="1" state="visible" r:id="rId2"/>
    <sheet name="Objectives Matrix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Rank (1-11)</t>
  </si>
  <si>
    <t xml:space="preserve">Criteria</t>
  </si>
  <si>
    <t xml:space="preserve">Row Sum</t>
  </si>
  <si>
    <t xml:space="preserve">Calculated Weights</t>
  </si>
  <si>
    <t xml:space="preserve">Criteria 1</t>
  </si>
  <si>
    <t xml:space="preserve">Criteria 2</t>
  </si>
  <si>
    <t xml:space="preserve">Criteria 3</t>
  </si>
  <si>
    <t xml:space="preserve">Criteria 4</t>
  </si>
  <si>
    <t xml:space="preserve">Criteria 5</t>
  </si>
  <si>
    <t xml:space="preserve">Criteria 6</t>
  </si>
  <si>
    <t xml:space="preserve">Criteria 7</t>
  </si>
  <si>
    <t xml:space="preserve">Criteria 8</t>
  </si>
  <si>
    <t xml:space="preserve">Criteria 9</t>
  </si>
  <si>
    <t xml:space="preserve">Criteria 10</t>
  </si>
  <si>
    <t xml:space="preserve">Criteria 11</t>
  </si>
  <si>
    <t xml:space="preserve">Column Sum</t>
  </si>
  <si>
    <t xml:space="preserve">Key</t>
  </si>
  <si>
    <t xml:space="preserve">1: Two factors contribute equally</t>
  </si>
  <si>
    <t xml:space="preserve">2: Slightly favor one factor over another</t>
  </si>
  <si>
    <t xml:space="preserve">3: Moderately favor one factor over another</t>
  </si>
  <si>
    <t xml:space="preserve">4: Strongly favor one factor over another</t>
  </si>
  <si>
    <t xml:space="preserve">5: One factor dominates another</t>
  </si>
  <si>
    <t xml:space="preserve">Outdoor Recreation Service Level Matrix</t>
  </si>
  <si>
    <t xml:space="preserve">Program Standards Sub-Matrix </t>
  </si>
  <si>
    <t xml:space="preserve">Personnel Sub-Matrix </t>
  </si>
  <si>
    <t xml:space="preserve">Facilities Sub-Matrix </t>
  </si>
  <si>
    <t xml:space="preserve">Program Sub-Matrix </t>
  </si>
  <si>
    <t xml:space="preserve">Equipment Sub-Matrix </t>
  </si>
  <si>
    <t xml:space="preserve">Customer Satisfaction</t>
  </si>
  <si>
    <t xml:space="preserve">Program Standards</t>
  </si>
  <si>
    <t xml:space="preserve">1. Personnel</t>
  </si>
  <si>
    <t xml:space="preserve">2. Facilities</t>
  </si>
  <si>
    <t xml:space="preserve">3. Program</t>
  </si>
  <si>
    <t xml:space="preserve">4. Equipment</t>
  </si>
  <si>
    <t xml:space="preserve">5. Administration</t>
  </si>
  <si>
    <t xml:space="preserve">1.1 Percent Staffing Level</t>
  </si>
  <si>
    <t xml:space="preserve">1.2 Percent With Appropriate Qualifications </t>
  </si>
  <si>
    <t xml:space="preserve">1.3 Percent Receiving Required Training</t>
  </si>
  <si>
    <t xml:space="preserve">2.1 Percent of Facility Inventory (volume) in Compliance With Standards</t>
  </si>
  <si>
    <t xml:space="preserve">2.2 Percent of Facilities Meeting Required Qualitative Program Elements</t>
  </si>
  <si>
    <t xml:space="preserve">3.1 Percent of "Core" Program Elements Offered</t>
  </si>
  <si>
    <t xml:space="preserve">3.2 Percent of "Core" Program Elements in Compliance With Qualitative Standards</t>
  </si>
  <si>
    <t xml:space="preserve">3.3 Percent Compliance With Marketing Requirements</t>
  </si>
  <si>
    <t xml:space="preserve">4.1 Percent Inventory On-Hand</t>
  </si>
  <si>
    <t xml:space="preserve">4.2 Percent Core Inventory Available for Rental Use</t>
  </si>
  <si>
    <t xml:space="preserve">4.3 Percent of Equipment Replaced due to Life-Cycle Requirements</t>
  </si>
  <si>
    <t xml:space="preserve">Performance</t>
  </si>
  <si>
    <t xml:space="preserve">(Standard)</t>
  </si>
  <si>
    <t xml:space="preserve">Score</t>
  </si>
  <si>
    <t xml:space="preserve">Weight</t>
  </si>
  <si>
    <t xml:space="preserve">Index</t>
  </si>
  <si>
    <t xml:space="preserve">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to Rank the Crite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to Rank the Criteria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5080</xdr:colOff>
      <xdr:row>6</xdr:row>
      <xdr:rowOff>56880</xdr:rowOff>
    </xdr:from>
    <xdr:to>
      <xdr:col>4</xdr:col>
      <xdr:colOff>689040</xdr:colOff>
      <xdr:row>12</xdr:row>
      <xdr:rowOff>23760</xdr:rowOff>
    </xdr:to>
    <xdr:grpSp>
      <xdr:nvGrpSpPr>
        <xdr:cNvPr id="0" name="Group 51"/>
        <xdr:cNvGrpSpPr/>
      </xdr:nvGrpSpPr>
      <xdr:grpSpPr>
        <a:xfrm>
          <a:off x="2651760" y="2314440"/>
          <a:ext cx="949320" cy="1166760"/>
          <a:chOff x="2651760" y="2314440"/>
          <a:chExt cx="949320" cy="1166760"/>
        </a:xfrm>
      </xdr:grpSpPr>
      <xdr:sp>
        <xdr:nvSpPr>
          <xdr:cNvPr id="1" name="AutoShape 52"/>
          <xdr:cNvSpPr/>
        </xdr:nvSpPr>
        <xdr:spPr>
          <a:xfrm>
            <a:off x="2651760" y="2314440"/>
            <a:ext cx="100440" cy="34416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4160"/>
              <a:gd name="textAreaBottom" fmla="*/ 335520 h 344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3"/>
          <xdr:cNvSpPr/>
        </xdr:nvSpPr>
        <xdr:spPr>
          <a:xfrm>
            <a:off x="2658600" y="2733840"/>
            <a:ext cx="107640" cy="338760"/>
          </a:xfrm>
          <a:custGeom>
            <a:avLst/>
            <a:gdLst>
              <a:gd name="textAreaLeft" fmla="*/ 0 w 107640"/>
              <a:gd name="textAreaRight" fmla="*/ 38880 w 107640"/>
              <a:gd name="textAreaTop" fmla="*/ 8640 h 338760"/>
              <a:gd name="textAreaBottom" fmla="*/ 3301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4"/>
          <xdr:cNvSpPr/>
        </xdr:nvSpPr>
        <xdr:spPr>
          <a:xfrm>
            <a:off x="2687400" y="3110400"/>
            <a:ext cx="100440" cy="34416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4160"/>
              <a:gd name="textAreaBottom" fmla="*/ 335520 h 344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5"/>
          <xdr:cNvSpPr/>
        </xdr:nvSpPr>
        <xdr:spPr>
          <a:xfrm>
            <a:off x="2917800" y="2351880"/>
            <a:ext cx="64728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56"/>
          <xdr:cNvSpPr/>
        </xdr:nvSpPr>
        <xdr:spPr>
          <a:xfrm>
            <a:off x="2939400" y="2809080"/>
            <a:ext cx="64728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57"/>
          <xdr:cNvSpPr/>
        </xdr:nvSpPr>
        <xdr:spPr>
          <a:xfrm>
            <a:off x="2953800" y="3207240"/>
            <a:ext cx="64728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17480</xdr:colOff>
      <xdr:row>6</xdr:row>
      <xdr:rowOff>47520</xdr:rowOff>
    </xdr:from>
    <xdr:to>
      <xdr:col>16</xdr:col>
      <xdr:colOff>722520</xdr:colOff>
      <xdr:row>12</xdr:row>
      <xdr:rowOff>13320</xdr:rowOff>
    </xdr:to>
    <xdr:grpSp>
      <xdr:nvGrpSpPr>
        <xdr:cNvPr id="7" name="Group 58"/>
        <xdr:cNvGrpSpPr/>
      </xdr:nvGrpSpPr>
      <xdr:grpSpPr>
        <a:xfrm>
          <a:off x="8213760" y="2305080"/>
          <a:ext cx="950400" cy="1165680"/>
          <a:chOff x="8213760" y="2305080"/>
          <a:chExt cx="950400" cy="1165680"/>
        </a:xfrm>
      </xdr:grpSpPr>
      <xdr:sp>
        <xdr:nvSpPr>
          <xdr:cNvPr id="8" name="AutoShape 59"/>
          <xdr:cNvSpPr/>
        </xdr:nvSpPr>
        <xdr:spPr>
          <a:xfrm>
            <a:off x="8213760" y="2305080"/>
            <a:ext cx="100800" cy="343800"/>
          </a:xfrm>
          <a:custGeom>
            <a:avLst/>
            <a:gdLst>
              <a:gd name="textAreaLeft" fmla="*/ 0 w 100800"/>
              <a:gd name="textAreaRight" fmla="*/ 36360 w 10080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60"/>
          <xdr:cNvSpPr/>
        </xdr:nvSpPr>
        <xdr:spPr>
          <a:xfrm>
            <a:off x="8220960" y="2724120"/>
            <a:ext cx="108000" cy="338400"/>
          </a:xfrm>
          <a:custGeom>
            <a:avLst/>
            <a:gdLst>
              <a:gd name="textAreaLeft" fmla="*/ 0 w 108000"/>
              <a:gd name="textAreaRight" fmla="*/ 38880 w 108000"/>
              <a:gd name="textAreaTop" fmla="*/ 8640 h 338400"/>
              <a:gd name="textAreaBottom" fmla="*/ 3297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1"/>
          <xdr:cNvSpPr/>
        </xdr:nvSpPr>
        <xdr:spPr>
          <a:xfrm>
            <a:off x="8249760" y="3100320"/>
            <a:ext cx="100800" cy="343800"/>
          </a:xfrm>
          <a:custGeom>
            <a:avLst/>
            <a:gdLst>
              <a:gd name="textAreaLeft" fmla="*/ 0 w 100800"/>
              <a:gd name="textAreaRight" fmla="*/ 36360 w 10080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62"/>
          <xdr:cNvSpPr/>
        </xdr:nvSpPr>
        <xdr:spPr>
          <a:xfrm>
            <a:off x="8480160" y="2342520"/>
            <a:ext cx="64800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63"/>
          <xdr:cNvSpPr/>
        </xdr:nvSpPr>
        <xdr:spPr>
          <a:xfrm>
            <a:off x="8501760" y="2799360"/>
            <a:ext cx="64800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AutoShape 64"/>
          <xdr:cNvSpPr/>
        </xdr:nvSpPr>
        <xdr:spPr>
          <a:xfrm>
            <a:off x="8516160" y="3196800"/>
            <a:ext cx="64800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586800</xdr:colOff>
      <xdr:row>6</xdr:row>
      <xdr:rowOff>56880</xdr:rowOff>
    </xdr:from>
    <xdr:to>
      <xdr:col>25</xdr:col>
      <xdr:colOff>342000</xdr:colOff>
      <xdr:row>12</xdr:row>
      <xdr:rowOff>23760</xdr:rowOff>
    </xdr:to>
    <xdr:grpSp>
      <xdr:nvGrpSpPr>
        <xdr:cNvPr id="14" name="Group 65"/>
        <xdr:cNvGrpSpPr/>
      </xdr:nvGrpSpPr>
      <xdr:grpSpPr>
        <a:xfrm>
          <a:off x="13222080" y="2314440"/>
          <a:ext cx="950400" cy="1166760"/>
          <a:chOff x="13222080" y="2314440"/>
          <a:chExt cx="950400" cy="1166760"/>
        </a:xfrm>
      </xdr:grpSpPr>
      <xdr:sp>
        <xdr:nvSpPr>
          <xdr:cNvPr id="15" name="AutoShape 66"/>
          <xdr:cNvSpPr/>
        </xdr:nvSpPr>
        <xdr:spPr>
          <a:xfrm>
            <a:off x="13222080" y="2314440"/>
            <a:ext cx="100800" cy="344160"/>
          </a:xfrm>
          <a:custGeom>
            <a:avLst/>
            <a:gdLst>
              <a:gd name="textAreaLeft" fmla="*/ 0 w 100800"/>
              <a:gd name="textAreaRight" fmla="*/ 36360 w 100800"/>
              <a:gd name="textAreaTop" fmla="*/ 8640 h 344160"/>
              <a:gd name="textAreaBottom" fmla="*/ 335520 h 344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67"/>
          <xdr:cNvSpPr/>
        </xdr:nvSpPr>
        <xdr:spPr>
          <a:xfrm>
            <a:off x="13229280" y="2733840"/>
            <a:ext cx="108000" cy="338760"/>
          </a:xfrm>
          <a:custGeom>
            <a:avLst/>
            <a:gdLst>
              <a:gd name="textAreaLeft" fmla="*/ 0 w 108000"/>
              <a:gd name="textAreaRight" fmla="*/ 38880 w 108000"/>
              <a:gd name="textAreaTop" fmla="*/ 8640 h 338760"/>
              <a:gd name="textAreaBottom" fmla="*/ 330120 h 3387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68"/>
          <xdr:cNvSpPr/>
        </xdr:nvSpPr>
        <xdr:spPr>
          <a:xfrm>
            <a:off x="13258080" y="3110400"/>
            <a:ext cx="100800" cy="344160"/>
          </a:xfrm>
          <a:custGeom>
            <a:avLst/>
            <a:gdLst>
              <a:gd name="textAreaLeft" fmla="*/ 0 w 100800"/>
              <a:gd name="textAreaRight" fmla="*/ 36360 w 100800"/>
              <a:gd name="textAreaTop" fmla="*/ 8640 h 344160"/>
              <a:gd name="textAreaBottom" fmla="*/ 335520 h 344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69"/>
          <xdr:cNvSpPr/>
        </xdr:nvSpPr>
        <xdr:spPr>
          <a:xfrm>
            <a:off x="13488480" y="2351880"/>
            <a:ext cx="64800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AutoShape 70"/>
          <xdr:cNvSpPr/>
        </xdr:nvSpPr>
        <xdr:spPr>
          <a:xfrm>
            <a:off x="13510080" y="2809080"/>
            <a:ext cx="64800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utoShape 71"/>
          <xdr:cNvSpPr/>
        </xdr:nvSpPr>
        <xdr:spPr>
          <a:xfrm>
            <a:off x="13524480" y="3207240"/>
            <a:ext cx="64800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0</xdr:col>
      <xdr:colOff>565200</xdr:colOff>
      <xdr:row>6</xdr:row>
      <xdr:rowOff>47520</xdr:rowOff>
    </xdr:from>
    <xdr:to>
      <xdr:col>32</xdr:col>
      <xdr:colOff>318960</xdr:colOff>
      <xdr:row>12</xdr:row>
      <xdr:rowOff>13320</xdr:rowOff>
    </xdr:to>
    <xdr:grpSp>
      <xdr:nvGrpSpPr>
        <xdr:cNvPr id="21" name="Group 72"/>
        <xdr:cNvGrpSpPr/>
      </xdr:nvGrpSpPr>
      <xdr:grpSpPr>
        <a:xfrm>
          <a:off x="19862280" y="2305080"/>
          <a:ext cx="948600" cy="1165680"/>
          <a:chOff x="19862280" y="2305080"/>
          <a:chExt cx="948600" cy="1165680"/>
        </a:xfrm>
      </xdr:grpSpPr>
      <xdr:sp>
        <xdr:nvSpPr>
          <xdr:cNvPr id="22" name="AutoShape 73"/>
          <xdr:cNvSpPr/>
        </xdr:nvSpPr>
        <xdr:spPr>
          <a:xfrm>
            <a:off x="19862280" y="230508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74"/>
          <xdr:cNvSpPr/>
        </xdr:nvSpPr>
        <xdr:spPr>
          <a:xfrm>
            <a:off x="19869120" y="2724120"/>
            <a:ext cx="107640" cy="338400"/>
          </a:xfrm>
          <a:custGeom>
            <a:avLst/>
            <a:gdLst>
              <a:gd name="textAreaLeft" fmla="*/ 0 w 107640"/>
              <a:gd name="textAreaRight" fmla="*/ 38880 w 107640"/>
              <a:gd name="textAreaTop" fmla="*/ 8640 h 338400"/>
              <a:gd name="textAreaBottom" fmla="*/ 3297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75"/>
          <xdr:cNvSpPr/>
        </xdr:nvSpPr>
        <xdr:spPr>
          <a:xfrm>
            <a:off x="19897920" y="310032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76"/>
          <xdr:cNvSpPr/>
        </xdr:nvSpPr>
        <xdr:spPr>
          <a:xfrm>
            <a:off x="20127960" y="2342520"/>
            <a:ext cx="64692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AutoShape 77"/>
          <xdr:cNvSpPr/>
        </xdr:nvSpPr>
        <xdr:spPr>
          <a:xfrm>
            <a:off x="20149560" y="2799360"/>
            <a:ext cx="64692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AutoShape 78"/>
          <xdr:cNvSpPr/>
        </xdr:nvSpPr>
        <xdr:spPr>
          <a:xfrm>
            <a:off x="20163960" y="3196800"/>
            <a:ext cx="64692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8</xdr:col>
      <xdr:colOff>554040</xdr:colOff>
      <xdr:row>6</xdr:row>
      <xdr:rowOff>76320</xdr:rowOff>
    </xdr:from>
    <xdr:to>
      <xdr:col>40</xdr:col>
      <xdr:colOff>308160</xdr:colOff>
      <xdr:row>12</xdr:row>
      <xdr:rowOff>42480</xdr:rowOff>
    </xdr:to>
    <xdr:grpSp>
      <xdr:nvGrpSpPr>
        <xdr:cNvPr id="28" name="Group 79"/>
        <xdr:cNvGrpSpPr/>
      </xdr:nvGrpSpPr>
      <xdr:grpSpPr>
        <a:xfrm>
          <a:off x="27132120" y="2333880"/>
          <a:ext cx="948960" cy="1166040"/>
          <a:chOff x="27132120" y="2333880"/>
          <a:chExt cx="948960" cy="1166040"/>
        </a:xfrm>
      </xdr:grpSpPr>
      <xdr:sp>
        <xdr:nvSpPr>
          <xdr:cNvPr id="29" name="AutoShape 80"/>
          <xdr:cNvSpPr/>
        </xdr:nvSpPr>
        <xdr:spPr>
          <a:xfrm>
            <a:off x="27132120" y="233388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81"/>
          <xdr:cNvSpPr/>
        </xdr:nvSpPr>
        <xdr:spPr>
          <a:xfrm>
            <a:off x="27138960" y="2752920"/>
            <a:ext cx="107640" cy="338400"/>
          </a:xfrm>
          <a:custGeom>
            <a:avLst/>
            <a:gdLst>
              <a:gd name="textAreaLeft" fmla="*/ 0 w 107640"/>
              <a:gd name="textAreaRight" fmla="*/ 38880 w 107640"/>
              <a:gd name="textAreaTop" fmla="*/ 8640 h 338400"/>
              <a:gd name="textAreaBottom" fmla="*/ 3297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82"/>
          <xdr:cNvSpPr/>
        </xdr:nvSpPr>
        <xdr:spPr>
          <a:xfrm>
            <a:off x="27167760" y="312912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83"/>
          <xdr:cNvSpPr/>
        </xdr:nvSpPr>
        <xdr:spPr>
          <a:xfrm>
            <a:off x="27398160" y="2371320"/>
            <a:ext cx="64692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AutoShape 84"/>
          <xdr:cNvSpPr/>
        </xdr:nvSpPr>
        <xdr:spPr>
          <a:xfrm>
            <a:off x="27419760" y="2828160"/>
            <a:ext cx="64692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AutoShape 85"/>
          <xdr:cNvSpPr/>
        </xdr:nvSpPr>
        <xdr:spPr>
          <a:xfrm>
            <a:off x="27434160" y="3225960"/>
            <a:ext cx="64692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6</xdr:col>
      <xdr:colOff>554040</xdr:colOff>
      <xdr:row>6</xdr:row>
      <xdr:rowOff>47520</xdr:rowOff>
    </xdr:from>
    <xdr:to>
      <xdr:col>48</xdr:col>
      <xdr:colOff>307800</xdr:colOff>
      <xdr:row>12</xdr:row>
      <xdr:rowOff>13320</xdr:rowOff>
    </xdr:to>
    <xdr:grpSp>
      <xdr:nvGrpSpPr>
        <xdr:cNvPr id="35" name="Group 86"/>
        <xdr:cNvGrpSpPr/>
      </xdr:nvGrpSpPr>
      <xdr:grpSpPr>
        <a:xfrm>
          <a:off x="33531480" y="2305080"/>
          <a:ext cx="948960" cy="1165680"/>
          <a:chOff x="33531480" y="2305080"/>
          <a:chExt cx="948960" cy="1165680"/>
        </a:xfrm>
      </xdr:grpSpPr>
      <xdr:sp>
        <xdr:nvSpPr>
          <xdr:cNvPr id="36" name="AutoShape 87"/>
          <xdr:cNvSpPr/>
        </xdr:nvSpPr>
        <xdr:spPr>
          <a:xfrm>
            <a:off x="33531480" y="230508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88"/>
          <xdr:cNvSpPr/>
        </xdr:nvSpPr>
        <xdr:spPr>
          <a:xfrm>
            <a:off x="33538320" y="2724120"/>
            <a:ext cx="107640" cy="338400"/>
          </a:xfrm>
          <a:custGeom>
            <a:avLst/>
            <a:gdLst>
              <a:gd name="textAreaLeft" fmla="*/ 0 w 107640"/>
              <a:gd name="textAreaRight" fmla="*/ 38880 w 107640"/>
              <a:gd name="textAreaTop" fmla="*/ 8640 h 338400"/>
              <a:gd name="textAreaBottom" fmla="*/ 329760 h 338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89"/>
          <xdr:cNvSpPr/>
        </xdr:nvSpPr>
        <xdr:spPr>
          <a:xfrm>
            <a:off x="33567120" y="3100320"/>
            <a:ext cx="100440" cy="343800"/>
          </a:xfrm>
          <a:custGeom>
            <a:avLst/>
            <a:gdLst>
              <a:gd name="textAreaLeft" fmla="*/ 0 w 100440"/>
              <a:gd name="textAreaRight" fmla="*/ 36360 w 100440"/>
              <a:gd name="textAreaTop" fmla="*/ 8640 h 343800"/>
              <a:gd name="textAreaBottom" fmla="*/ 335160 h 343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16200" y="10800"/>
                  <a:pt x="21600" y="10800"/>
                </a:cubicBezTo>
                <a:cubicBezTo>
                  <a:pt x="162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54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90"/>
          <xdr:cNvSpPr/>
        </xdr:nvSpPr>
        <xdr:spPr>
          <a:xfrm>
            <a:off x="33797520" y="2342520"/>
            <a:ext cx="646920" cy="273960"/>
          </a:xfrm>
          <a:prstGeom prst="rect">
            <a:avLst/>
          </a:prstGeom>
          <a:solidFill>
            <a:srgbClr val="3399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1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AutoShape 91"/>
          <xdr:cNvSpPr/>
        </xdr:nvSpPr>
        <xdr:spPr>
          <a:xfrm>
            <a:off x="33819120" y="2799360"/>
            <a:ext cx="646920" cy="273960"/>
          </a:xfrm>
          <a:prstGeom prst="rect">
            <a:avLst/>
          </a:prstGeom>
          <a:solidFill>
            <a:srgbClr val="fcf30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2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" name="AutoShape 92"/>
          <xdr:cNvSpPr/>
        </xdr:nvSpPr>
        <xdr:spPr>
          <a:xfrm>
            <a:off x="33833520" y="3196800"/>
            <a:ext cx="646920" cy="273960"/>
          </a:xfrm>
          <a:prstGeom prst="rect">
            <a:avLst/>
          </a:prstGeom>
          <a:solidFill>
            <a:srgbClr val="dd0806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S/L3</a:t>
            </a:r>
            <a:endParaRPr b="0" lang="en-US" sz="12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S1" activeCellId="0" sqref="S1"/>
    </sheetView>
  </sheetViews>
  <sheetFormatPr defaultColWidth="12.4101562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23.83"/>
    <col collapsed="false" customWidth="true" hidden="false" outlineLevel="0" max="3" min="3" style="2" width="11.27"/>
    <col collapsed="false" customWidth="true" hidden="false" outlineLevel="0" max="4" min="4" style="1" width="24.39"/>
    <col collapsed="false" customWidth="true" hidden="false" outlineLevel="0" max="15" min="5" style="3" width="5.14"/>
    <col collapsed="false" customWidth="false" hidden="false" outlineLevel="0" max="16" min="16" style="1" width="12.41"/>
    <col collapsed="false" customWidth="true" hidden="false" outlineLevel="0" max="17" min="17" style="1" width="4.13"/>
    <col collapsed="false" customWidth="false" hidden="false" outlineLevel="0" max="257" min="18" style="1" width="12.41"/>
  </cols>
  <sheetData>
    <row r="1" s="2" customFormat="true" ht="89.1" hidden="false" customHeight="true" outlineLevel="0" collapsed="false">
      <c r="A1" s="4" t="s">
        <v>0</v>
      </c>
      <c r="B1" s="5" t="s">
        <v>1</v>
      </c>
      <c r="C1" s="6"/>
      <c r="D1" s="7"/>
      <c r="E1" s="8" t="str">
        <f aca="false">B2</f>
        <v>Criteria 1</v>
      </c>
      <c r="F1" s="8" t="str">
        <f aca="false">B3</f>
        <v>Criteria 2</v>
      </c>
      <c r="G1" s="8" t="str">
        <f aca="false">B4</f>
        <v>Criteria 3</v>
      </c>
      <c r="H1" s="8" t="str">
        <f aca="false">B5</f>
        <v>Criteria 4</v>
      </c>
      <c r="I1" s="8" t="str">
        <f aca="false">B6</f>
        <v>Criteria 5</v>
      </c>
      <c r="J1" s="8" t="str">
        <f aca="false">B7</f>
        <v>Criteria 6</v>
      </c>
      <c r="K1" s="8" t="str">
        <f aca="false">B8</f>
        <v>Criteria 7</v>
      </c>
      <c r="L1" s="8" t="str">
        <f aca="false">B9</f>
        <v>Criteria 8</v>
      </c>
      <c r="M1" s="8" t="str">
        <f aca="false">B10</f>
        <v>Criteria 9</v>
      </c>
      <c r="N1" s="8" t="str">
        <f aca="false">B11</f>
        <v>Criteria 10</v>
      </c>
      <c r="O1" s="9" t="str">
        <f aca="false">B12</f>
        <v>Criteria 11</v>
      </c>
      <c r="P1" s="10" t="s">
        <v>2</v>
      </c>
      <c r="R1" s="11" t="s">
        <v>3</v>
      </c>
    </row>
    <row r="2" customFormat="false" ht="26.1" hidden="false" customHeight="true" outlineLevel="0" collapsed="false">
      <c r="A2" s="12" t="n">
        <v>1</v>
      </c>
      <c r="B2" s="13" t="s">
        <v>4</v>
      </c>
      <c r="C2" s="6"/>
      <c r="D2" s="13" t="str">
        <f aca="false">B2</f>
        <v>Criteria 1</v>
      </c>
      <c r="E2" s="14" t="n">
        <v>1</v>
      </c>
      <c r="F2" s="15" t="n">
        <v>1</v>
      </c>
      <c r="G2" s="15" t="n">
        <v>3</v>
      </c>
      <c r="H2" s="15" t="n">
        <v>2</v>
      </c>
      <c r="I2" s="15" t="n">
        <v>3</v>
      </c>
      <c r="J2" s="15" t="n">
        <v>3</v>
      </c>
      <c r="K2" s="15" t="n">
        <v>4</v>
      </c>
      <c r="L2" s="15" t="n">
        <v>4</v>
      </c>
      <c r="M2" s="15" t="n">
        <v>5</v>
      </c>
      <c r="N2" s="15" t="n">
        <v>4</v>
      </c>
      <c r="O2" s="16" t="n">
        <v>5</v>
      </c>
      <c r="P2" s="17" t="n">
        <f aca="false">(E2/E$13)+(F2/F$13)+(G2/G$13)+(H2/H$13)+(I2/I$13)+(J2/J$13)+(K2/K$13)+(L2/L$13)+(M2/M$13)+(N2/N$13)+(O2/O$13)</f>
        <v>2.187745466357</v>
      </c>
      <c r="R2" s="18" t="n">
        <f aca="false">P2/P$13</f>
        <v>0.198885951487</v>
      </c>
    </row>
    <row r="3" customFormat="false" ht="26.1" hidden="false" customHeight="true" outlineLevel="0" collapsed="false">
      <c r="A3" s="19" t="n">
        <v>2</v>
      </c>
      <c r="B3" s="13" t="s">
        <v>5</v>
      </c>
      <c r="C3" s="6"/>
      <c r="D3" s="13" t="str">
        <f aca="false">B3</f>
        <v>Criteria 2</v>
      </c>
      <c r="E3" s="20" t="n">
        <f aca="false">1/F$2</f>
        <v>1</v>
      </c>
      <c r="F3" s="21" t="n">
        <v>1</v>
      </c>
      <c r="G3" s="22" t="n">
        <v>1</v>
      </c>
      <c r="H3" s="22" t="n">
        <v>2</v>
      </c>
      <c r="I3" s="22" t="n">
        <v>2</v>
      </c>
      <c r="J3" s="22" t="n">
        <v>4</v>
      </c>
      <c r="K3" s="22" t="n">
        <v>4</v>
      </c>
      <c r="L3" s="22" t="n">
        <v>4</v>
      </c>
      <c r="M3" s="22" t="n">
        <v>5</v>
      </c>
      <c r="N3" s="22" t="n">
        <v>5</v>
      </c>
      <c r="O3" s="23" t="n">
        <v>5</v>
      </c>
      <c r="P3" s="17" t="n">
        <f aca="false">(E3/E$13)+(F3/F$13)+(G3/G$13)+(H3/H$13)+(I3/I$13)+(J3/J$13)+(K3/K$13)+(L3/L$13)+(M3/M$13)+(N3/N$13)+(O3/O$13)</f>
        <v>1.93062804044399</v>
      </c>
      <c r="R3" s="18" t="n">
        <f aca="false">P3/P$13</f>
        <v>0.175511640040363</v>
      </c>
    </row>
    <row r="4" customFormat="false" ht="26.1" hidden="false" customHeight="true" outlineLevel="0" collapsed="false">
      <c r="A4" s="19" t="n">
        <v>3</v>
      </c>
      <c r="B4" s="13" t="s">
        <v>6</v>
      </c>
      <c r="C4" s="6"/>
      <c r="D4" s="13" t="str">
        <f aca="false">B4</f>
        <v>Criteria 3</v>
      </c>
      <c r="E4" s="20" t="n">
        <f aca="false">1/G$2</f>
        <v>0.333333333333333</v>
      </c>
      <c r="F4" s="21" t="n">
        <f aca="false">1/$G3</f>
        <v>1</v>
      </c>
      <c r="G4" s="21" t="n">
        <v>1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4</v>
      </c>
      <c r="M4" s="22" t="n">
        <v>5</v>
      </c>
      <c r="N4" s="22" t="n">
        <v>5</v>
      </c>
      <c r="O4" s="23" t="n">
        <v>5</v>
      </c>
      <c r="P4" s="17" t="n">
        <f aca="false">(E4/E$13)+(F4/F$13)+(G4/G$13)+(H4/H$13)+(I4/I$13)+(J4/J$13)+(K4/K$13)+(L4/L$13)+(M4/M$13)+(N4/N$13)+(O4/O$13)</f>
        <v>1.61608390871467</v>
      </c>
      <c r="R4" s="18" t="n">
        <f aca="false">P4/P$13</f>
        <v>0.146916718974061</v>
      </c>
    </row>
    <row r="5" customFormat="false" ht="26.1" hidden="false" customHeight="true" outlineLevel="0" collapsed="false">
      <c r="A5" s="19" t="n">
        <v>4</v>
      </c>
      <c r="B5" s="13" t="s">
        <v>7</v>
      </c>
      <c r="C5" s="6"/>
      <c r="D5" s="13" t="str">
        <f aca="false">B5</f>
        <v>Criteria 4</v>
      </c>
      <c r="E5" s="20" t="n">
        <f aca="false">1/H$2</f>
        <v>0.5</v>
      </c>
      <c r="F5" s="21" t="n">
        <f aca="false">1/$H3</f>
        <v>0.5</v>
      </c>
      <c r="G5" s="21" t="n">
        <f aca="false">1/$H4</f>
        <v>1</v>
      </c>
      <c r="H5" s="21" t="n">
        <v>1</v>
      </c>
      <c r="I5" s="22" t="n">
        <v>1</v>
      </c>
      <c r="J5" s="22" t="n">
        <v>2</v>
      </c>
      <c r="K5" s="22" t="n">
        <v>4</v>
      </c>
      <c r="L5" s="22" t="n">
        <v>4</v>
      </c>
      <c r="M5" s="22" t="n">
        <v>4</v>
      </c>
      <c r="N5" s="22" t="n">
        <v>4</v>
      </c>
      <c r="O5" s="23" t="n">
        <v>5</v>
      </c>
      <c r="P5" s="17" t="n">
        <f aca="false">(E5/E$13)+(F5/F$13)+(G5/G$13)+(H5/H$13)+(I5/I$13)+(J5/J$13)+(K5/K$13)+(L5/L$13)+(M5/M$13)+(N5/N$13)+(O5/O$13)</f>
        <v>1.34831611724338</v>
      </c>
      <c r="R5" s="18" t="n">
        <f aca="false">P5/P$13</f>
        <v>0.122574192476671</v>
      </c>
    </row>
    <row r="6" customFormat="false" ht="26.1" hidden="false" customHeight="true" outlineLevel="0" collapsed="false">
      <c r="A6" s="19" t="n">
        <v>5</v>
      </c>
      <c r="B6" s="13" t="s">
        <v>8</v>
      </c>
      <c r="C6" s="6"/>
      <c r="D6" s="13" t="str">
        <f aca="false">B6</f>
        <v>Criteria 5</v>
      </c>
      <c r="E6" s="20" t="n">
        <f aca="false">1/I$2</f>
        <v>0.333333333333333</v>
      </c>
      <c r="F6" s="21" t="n">
        <f aca="false">1/$I3</f>
        <v>0.5</v>
      </c>
      <c r="G6" s="21" t="n">
        <f aca="false">1/$I4</f>
        <v>0.5</v>
      </c>
      <c r="H6" s="21" t="n">
        <f aca="false">1/$I5</f>
        <v>1</v>
      </c>
      <c r="I6" s="21" t="n">
        <v>1</v>
      </c>
      <c r="J6" s="22" t="n">
        <v>2</v>
      </c>
      <c r="K6" s="22" t="n">
        <v>3</v>
      </c>
      <c r="L6" s="22" t="n">
        <v>3</v>
      </c>
      <c r="M6" s="22" t="n">
        <v>3</v>
      </c>
      <c r="N6" s="22" t="n">
        <v>4</v>
      </c>
      <c r="O6" s="23" t="n">
        <v>5</v>
      </c>
      <c r="P6" s="17" t="n">
        <f aca="false">(E6/E$13)+(F6/F$13)+(G6/G$13)+(H6/H$13)+(I6/I$13)+(J6/J$13)+(K6/K$13)+(L6/L$13)+(M6/M$13)+(N6/N$13)+(O6/O$13)</f>
        <v>1.13106039250397</v>
      </c>
      <c r="R6" s="18" t="n">
        <f aca="false">P6/P$13</f>
        <v>0.102823672045816</v>
      </c>
    </row>
    <row r="7" customFormat="false" ht="26.1" hidden="false" customHeight="true" outlineLevel="0" collapsed="false">
      <c r="A7" s="19" t="n">
        <v>6</v>
      </c>
      <c r="B7" s="13" t="s">
        <v>9</v>
      </c>
      <c r="C7" s="6"/>
      <c r="D7" s="13" t="str">
        <f aca="false">B7</f>
        <v>Criteria 6</v>
      </c>
      <c r="E7" s="20" t="n">
        <f aca="false">1/J$2</f>
        <v>0.333333333333333</v>
      </c>
      <c r="F7" s="21" t="n">
        <f aca="false">1/$J3</f>
        <v>0.25</v>
      </c>
      <c r="G7" s="21" t="n">
        <f aca="false">1/$J4</f>
        <v>0.333333333333333</v>
      </c>
      <c r="H7" s="21" t="n">
        <f aca="false">1/$J5</f>
        <v>0.5</v>
      </c>
      <c r="I7" s="21" t="n">
        <f aca="false">1/$J6</f>
        <v>0.5</v>
      </c>
      <c r="J7" s="21" t="n">
        <v>1</v>
      </c>
      <c r="K7" s="22" t="n">
        <v>1</v>
      </c>
      <c r="L7" s="22" t="n">
        <v>1</v>
      </c>
      <c r="M7" s="22" t="n">
        <v>3</v>
      </c>
      <c r="N7" s="22" t="n">
        <v>4</v>
      </c>
      <c r="O7" s="23" t="n">
        <v>5</v>
      </c>
      <c r="P7" s="17" t="n">
        <f aca="false">(E7/E$13)+(F7/F$13)+(G7/G$13)+(H7/H$13)+(I7/I$13)+(J7/J$13)+(K7/K$13)+(L7/L$13)+(M7/M$13)+(N7/N$13)+(O7/O$13)</f>
        <v>0.732221433898494</v>
      </c>
      <c r="R7" s="18" t="n">
        <f aca="false">P7/P$13</f>
        <v>0.0665655848998631</v>
      </c>
    </row>
    <row r="8" customFormat="false" ht="26.1" hidden="false" customHeight="true" outlineLevel="0" collapsed="false">
      <c r="A8" s="19" t="n">
        <v>7</v>
      </c>
      <c r="B8" s="13" t="s">
        <v>10</v>
      </c>
      <c r="C8" s="6"/>
      <c r="D8" s="13" t="str">
        <f aca="false">B8</f>
        <v>Criteria 7</v>
      </c>
      <c r="E8" s="20" t="n">
        <f aca="false">1/K$2</f>
        <v>0.25</v>
      </c>
      <c r="F8" s="21" t="n">
        <f aca="false">1/$K3</f>
        <v>0.25</v>
      </c>
      <c r="G8" s="21" t="n">
        <f aca="false">1/$K4</f>
        <v>0.25</v>
      </c>
      <c r="H8" s="21" t="n">
        <f aca="false">1/$K5</f>
        <v>0.25</v>
      </c>
      <c r="I8" s="21" t="n">
        <f aca="false">1/$K6</f>
        <v>0.333333333333333</v>
      </c>
      <c r="J8" s="21" t="n">
        <f aca="false">1/$K7</f>
        <v>1</v>
      </c>
      <c r="K8" s="21" t="n">
        <v>1</v>
      </c>
      <c r="L8" s="22" t="n">
        <v>1</v>
      </c>
      <c r="M8" s="22" t="n">
        <v>2</v>
      </c>
      <c r="N8" s="22" t="n">
        <v>2</v>
      </c>
      <c r="O8" s="23" t="n">
        <v>3</v>
      </c>
      <c r="P8" s="17" t="n">
        <f aca="false">(E8/E$13)+(F8/F$13)+(G8/G$13)+(H8/H$13)+(I8/I$13)+(J8/J$13)+(K8/K$13)+(L8/L$13)+(M8/M$13)+(N8/N$13)+(O8/O$13)</f>
        <v>0.523690790915635</v>
      </c>
      <c r="R8" s="18" t="n">
        <f aca="false">P8/P$13</f>
        <v>0.0476082537196032</v>
      </c>
    </row>
    <row r="9" customFormat="false" ht="26.1" hidden="false" customHeight="true" outlineLevel="0" collapsed="false">
      <c r="A9" s="19" t="n">
        <v>8</v>
      </c>
      <c r="B9" s="13" t="s">
        <v>11</v>
      </c>
      <c r="C9" s="6"/>
      <c r="D9" s="13" t="str">
        <f aca="false">B9</f>
        <v>Criteria 8</v>
      </c>
      <c r="E9" s="20" t="n">
        <f aca="false">1/L$2</f>
        <v>0.25</v>
      </c>
      <c r="F9" s="21" t="n">
        <f aca="false">1/$L3</f>
        <v>0.25</v>
      </c>
      <c r="G9" s="21" t="n">
        <f aca="false">1/$L4</f>
        <v>0.25</v>
      </c>
      <c r="H9" s="21" t="n">
        <f aca="false">1/$L5</f>
        <v>0.25</v>
      </c>
      <c r="I9" s="21" t="n">
        <f aca="false">1/$L6</f>
        <v>0.333333333333333</v>
      </c>
      <c r="J9" s="21" t="n">
        <f aca="false">1/$L7</f>
        <v>1</v>
      </c>
      <c r="K9" s="21" t="n">
        <f aca="false">1/$L8</f>
        <v>1</v>
      </c>
      <c r="L9" s="21" t="n">
        <v>1</v>
      </c>
      <c r="M9" s="22" t="n">
        <v>2</v>
      </c>
      <c r="N9" s="22" t="n">
        <v>2</v>
      </c>
      <c r="O9" s="23" t="n">
        <v>4</v>
      </c>
      <c r="P9" s="17" t="n">
        <f aca="false">(E9/E$13)+(F9/F$13)+(G9/G$13)+(H9/H$13)+(I9/I$13)+(J9/J$13)+(K9/K$13)+(L9/L$13)+(M9/M$13)+(N9/N$13)+(O9/O$13)</f>
        <v>0.545429921350418</v>
      </c>
      <c r="R9" s="18" t="n">
        <f aca="false">P9/P$13</f>
        <v>0.0495845383045834</v>
      </c>
    </row>
    <row r="10" customFormat="false" ht="26.1" hidden="false" customHeight="true" outlineLevel="0" collapsed="false">
      <c r="A10" s="19" t="n">
        <v>9</v>
      </c>
      <c r="B10" s="13" t="s">
        <v>12</v>
      </c>
      <c r="C10" s="6"/>
      <c r="D10" s="13" t="str">
        <f aca="false">B10</f>
        <v>Criteria 9</v>
      </c>
      <c r="E10" s="20" t="n">
        <f aca="false">1/M$2</f>
        <v>0.2</v>
      </c>
      <c r="F10" s="21" t="n">
        <f aca="false">1/$M3</f>
        <v>0.2</v>
      </c>
      <c r="G10" s="21" t="n">
        <f aca="false">1/$M4</f>
        <v>0.2</v>
      </c>
      <c r="H10" s="21" t="n">
        <f aca="false">1/$M5</f>
        <v>0.25</v>
      </c>
      <c r="I10" s="21" t="n">
        <f aca="false">1/$M6</f>
        <v>0.333333333333333</v>
      </c>
      <c r="J10" s="21" t="n">
        <f aca="false">1/$M7</f>
        <v>0.333333333333333</v>
      </c>
      <c r="K10" s="21" t="n">
        <f aca="false">1/$M8</f>
        <v>0.5</v>
      </c>
      <c r="L10" s="21" t="n">
        <f aca="false">1/$M9</f>
        <v>0.5</v>
      </c>
      <c r="M10" s="21" t="n">
        <v>1</v>
      </c>
      <c r="N10" s="22" t="n">
        <v>2</v>
      </c>
      <c r="O10" s="23" t="n">
        <v>4</v>
      </c>
      <c r="P10" s="17" t="n">
        <f aca="false">(E10/E$13)+(F10/F$13)+(G10/G$13)+(H10/H$13)+(I10/I$13)+(J10/J$13)+(K10/K$13)+(L10/L$13)+(M10/M$13)+(N10/N$13)+(O10/O$13)</f>
        <v>0.406086359890573</v>
      </c>
      <c r="R10" s="18" t="n">
        <f aca="false">P10/P$13</f>
        <v>0.0369169418082339</v>
      </c>
    </row>
    <row r="11" customFormat="false" ht="26.1" hidden="false" customHeight="true" outlineLevel="0" collapsed="false">
      <c r="A11" s="19" t="n">
        <v>10</v>
      </c>
      <c r="B11" s="13" t="s">
        <v>13</v>
      </c>
      <c r="C11" s="6"/>
      <c r="D11" s="13" t="str">
        <f aca="false">B11</f>
        <v>Criteria 10</v>
      </c>
      <c r="E11" s="20" t="n">
        <f aca="false">1/N$2</f>
        <v>0.25</v>
      </c>
      <c r="F11" s="21" t="n">
        <f aca="false">1/$N3</f>
        <v>0.2</v>
      </c>
      <c r="G11" s="21" t="n">
        <f aca="false">1/$N4</f>
        <v>0.2</v>
      </c>
      <c r="H11" s="21" t="n">
        <f aca="false">1/$N5</f>
        <v>0.25</v>
      </c>
      <c r="I11" s="21" t="n">
        <f aca="false">1/$N6</f>
        <v>0.25</v>
      </c>
      <c r="J11" s="21" t="n">
        <f aca="false">1/$N7</f>
        <v>0.25</v>
      </c>
      <c r="K11" s="21" t="n">
        <f aca="false">1/$N8</f>
        <v>0.5</v>
      </c>
      <c r="L11" s="21" t="n">
        <f aca="false">1/$N9</f>
        <v>0.5</v>
      </c>
      <c r="M11" s="21" t="n">
        <f aca="false">1/$N10</f>
        <v>0.5</v>
      </c>
      <c r="N11" s="21" t="n">
        <v>1</v>
      </c>
      <c r="O11" s="23" t="n">
        <v>4</v>
      </c>
      <c r="P11" s="17" t="n">
        <f aca="false">(E11/E$13)+(F11/F$13)+(G11/G$13)+(H11/H$13)+(I11/I$13)+(J11/J$13)+(K11/K$13)+(L11/L$13)+(M11/M$13)+(N11/N$13)+(O11/O$13)</f>
        <v>0.358207311801091</v>
      </c>
      <c r="R11" s="18" t="n">
        <f aca="false">P11/P$13</f>
        <v>0.0325643010728265</v>
      </c>
    </row>
    <row r="12" customFormat="false" ht="26.1" hidden="false" customHeight="true" outlineLevel="0" collapsed="false">
      <c r="A12" s="24" t="n">
        <v>11</v>
      </c>
      <c r="B12" s="13" t="s">
        <v>14</v>
      </c>
      <c r="C12" s="6"/>
      <c r="D12" s="25" t="str">
        <f aca="false">B12</f>
        <v>Criteria 11</v>
      </c>
      <c r="E12" s="26" t="n">
        <f aca="false">1/O$2</f>
        <v>0.2</v>
      </c>
      <c r="F12" s="27" t="n">
        <f aca="false">1/$O3</f>
        <v>0.2</v>
      </c>
      <c r="G12" s="27" t="n">
        <f aca="false">1/$O4</f>
        <v>0.2</v>
      </c>
      <c r="H12" s="27" t="n">
        <f aca="false">1/$O5</f>
        <v>0.2</v>
      </c>
      <c r="I12" s="27" t="n">
        <f aca="false">1/$O6</f>
        <v>0.2</v>
      </c>
      <c r="J12" s="27" t="n">
        <f aca="false">1/$O7</f>
        <v>0.2</v>
      </c>
      <c r="K12" s="27" t="n">
        <f aca="false">1/$O8</f>
        <v>0.333333333333333</v>
      </c>
      <c r="L12" s="27" t="n">
        <f aca="false">1/$O9</f>
        <v>0.25</v>
      </c>
      <c r="M12" s="27" t="n">
        <f aca="false">1/$O10</f>
        <v>0.25</v>
      </c>
      <c r="N12" s="27" t="n">
        <f aca="false">1/$O11</f>
        <v>0.25</v>
      </c>
      <c r="O12" s="28" t="n">
        <v>1</v>
      </c>
      <c r="P12" s="29" t="n">
        <f aca="false">(E12/E$13)+(F12/F$13)+(G12/G$13)+(H12/H$13)+(I12/I$13)+(J12/J$13)+(K12/K$13)+(L12/L$13)+(M12/M$13)+(N12/N$13)+(O12/O$13)</f>
        <v>0.220530256880778</v>
      </c>
      <c r="R12" s="29" t="n">
        <f aca="false">P12/P$13</f>
        <v>0.0200482051709798</v>
      </c>
    </row>
    <row r="13" customFormat="false" ht="15.75" hidden="false" customHeight="false" outlineLevel="0" collapsed="false">
      <c r="D13" s="30" t="s">
        <v>15</v>
      </c>
      <c r="E13" s="31" t="n">
        <f aca="false">SUM(E2:E12)</f>
        <v>4.65</v>
      </c>
      <c r="F13" s="21" t="n">
        <f aca="false">SUM(F2:F12)</f>
        <v>5.35</v>
      </c>
      <c r="G13" s="21" t="n">
        <f aca="false">SUM(G2:G12)</f>
        <v>7.93333333333333</v>
      </c>
      <c r="H13" s="21" t="n">
        <f aca="false">SUM(H2:H12)</f>
        <v>8.7</v>
      </c>
      <c r="I13" s="21" t="n">
        <f aca="false">SUM(I2:I12)</f>
        <v>10.95</v>
      </c>
      <c r="J13" s="21" t="n">
        <f aca="false">SUM(J2:J12)</f>
        <v>17.7833333333333</v>
      </c>
      <c r="K13" s="21" t="n">
        <f aca="false">SUM(K2:K12)</f>
        <v>23.3333333333333</v>
      </c>
      <c r="L13" s="21" t="n">
        <f aca="false">SUM(L2:L12)</f>
        <v>23.25</v>
      </c>
      <c r="M13" s="21" t="n">
        <f aca="false">SUM(M2:M12)</f>
        <v>30.75</v>
      </c>
      <c r="N13" s="21" t="n">
        <f aca="false">SUM(N2:N12)</f>
        <v>33.25</v>
      </c>
      <c r="O13" s="32" t="n">
        <f aca="false">SUM(O2:O12)</f>
        <v>46</v>
      </c>
      <c r="P13" s="33" t="n">
        <f aca="false">(E13/E$13)+(F13/F$13)+(G13/G$13)+(H13/H$13)+(I13/I$13)+(J13/J$13)+(K13/K$13)+(L13/L$13)+(M13/M$13)+(N13/N$13)+(O13/O$13)</f>
        <v>11</v>
      </c>
      <c r="R13" s="18" t="n">
        <f aca="false">SUM(R2:R12)</f>
        <v>1</v>
      </c>
    </row>
    <row r="15" customFormat="false" ht="16.5" hidden="false" customHeight="false" outlineLevel="0" collapsed="false">
      <c r="D15" s="34" t="s">
        <v>16</v>
      </c>
      <c r="E15" s="27"/>
      <c r="F15" s="27"/>
      <c r="G15" s="27"/>
      <c r="H15" s="27"/>
      <c r="I15" s="27"/>
    </row>
    <row r="16" customFormat="false" ht="15.75" hidden="false" customHeight="false" outlineLevel="0" collapsed="false">
      <c r="D16" s="35" t="s">
        <v>17</v>
      </c>
    </row>
    <row r="17" customFormat="false" ht="15.75" hidden="false" customHeight="false" outlineLevel="0" collapsed="false">
      <c r="D17" s="35" t="s">
        <v>18</v>
      </c>
    </row>
    <row r="18" customFormat="false" ht="15.75" hidden="false" customHeight="false" outlineLevel="0" collapsed="false">
      <c r="D18" s="35" t="s">
        <v>19</v>
      </c>
    </row>
    <row r="19" customFormat="false" ht="15.75" hidden="false" customHeight="false" outlineLevel="0" collapsed="false">
      <c r="D19" s="35" t="s">
        <v>20</v>
      </c>
    </row>
    <row r="20" customFormat="false" ht="15.75" hidden="false" customHeight="false" outlineLevel="0" collapsed="false">
      <c r="D20" s="35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odule3.Rank_Criteria">
                <anchor moveWithCells="true" sizeWithCells="false">
                  <from>
                    <xdr:col>2</xdr:col>
                    <xdr:colOff>43560</xdr:colOff>
                    <xdr:row>0</xdr:row>
                    <xdr:rowOff>39960</xdr:rowOff>
                  </from>
                  <to>
                    <xdr:col>3</xdr:col>
                    <xdr:colOff>0</xdr:colOff>
                    <xdr:row>1</xdr:row>
                    <xdr:rowOff>-35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2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19" activeCellId="0" sqref="A19"/>
    </sheetView>
  </sheetViews>
  <sheetFormatPr defaultColWidth="12.41015625" defaultRowHeight="15.75" zeroHeight="false" outlineLevelRow="0" outlineLevelCol="0"/>
  <cols>
    <col collapsed="false" customWidth="false" hidden="false" outlineLevel="0" max="1" min="1" style="36" width="12.41"/>
    <col collapsed="false" customWidth="true" hidden="false" outlineLevel="0" max="3" min="2" style="36" width="6.7"/>
    <col collapsed="false" customWidth="false" hidden="false" outlineLevel="0" max="4" min="4" style="37" width="12.41"/>
    <col collapsed="false" customWidth="false" hidden="false" outlineLevel="0" max="5" min="5" style="36" width="12.41"/>
    <col collapsed="false" customWidth="true" hidden="false" outlineLevel="0" max="10" min="6" style="36" width="3.27"/>
    <col collapsed="false" customWidth="true" hidden="false" outlineLevel="0" max="15" min="11" style="36" width="6.27"/>
    <col collapsed="false" customWidth="false" hidden="false" outlineLevel="0" max="17" min="16" style="37" width="12.41"/>
    <col collapsed="false" customWidth="true" hidden="false" outlineLevel="0" max="19" min="18" style="37" width="3.27"/>
    <col collapsed="false" customWidth="true" hidden="false" outlineLevel="0" max="21" min="20" style="36" width="6.7"/>
    <col collapsed="false" customWidth="true" hidden="false" outlineLevel="0" max="22" min="22" style="36" width="10.27"/>
    <col collapsed="false" customWidth="false" hidden="false" outlineLevel="0" max="23" min="23" style="36" width="12.41"/>
    <col collapsed="false" customWidth="true" hidden="false" outlineLevel="0" max="24" min="24" style="36" width="8.98"/>
    <col collapsed="false" customWidth="true" hidden="false" outlineLevel="0" max="25" min="25" style="36" width="6.7"/>
    <col collapsed="false" customWidth="false" hidden="false" outlineLevel="0" max="27" min="26" style="36" width="12.41"/>
    <col collapsed="false" customWidth="true" hidden="false" outlineLevel="0" max="28" min="28" style="36" width="5.98"/>
    <col collapsed="false" customWidth="true" hidden="false" outlineLevel="0" max="29" min="29" style="36" width="18.97"/>
    <col collapsed="false" customWidth="true" hidden="false" outlineLevel="0" max="30" min="30" style="36" width="21.97"/>
    <col collapsed="false" customWidth="true" hidden="false" outlineLevel="0" max="31" min="31" style="36" width="8.7"/>
    <col collapsed="false" customWidth="true" hidden="false" outlineLevel="0" max="32" min="32" style="36" width="6.98"/>
    <col collapsed="false" customWidth="true" hidden="false" outlineLevel="0" max="33" min="33" style="36" width="5.98"/>
    <col collapsed="false" customWidth="false" hidden="false" outlineLevel="0" max="34" min="34" style="36" width="12.41"/>
    <col collapsed="false" customWidth="true" hidden="false" outlineLevel="0" max="35" min="35" style="36" width="6.56"/>
    <col collapsed="false" customWidth="true" hidden="false" outlineLevel="0" max="36" min="36" style="36" width="16.11"/>
    <col collapsed="false" customWidth="true" hidden="false" outlineLevel="0" max="37" min="37" style="36" width="24.69"/>
    <col collapsed="false" customWidth="true" hidden="false" outlineLevel="0" max="38" min="38" style="36" width="14.12"/>
    <col collapsed="false" customWidth="true" hidden="false" outlineLevel="0" max="39" min="39" style="36" width="8.7"/>
    <col collapsed="false" customWidth="true" hidden="false" outlineLevel="0" max="40" min="40" style="36" width="6.98"/>
    <col collapsed="false" customWidth="true" hidden="false" outlineLevel="0" max="41" min="41" style="36" width="5.98"/>
    <col collapsed="false" customWidth="false" hidden="false" outlineLevel="0" max="42" min="42" style="36" width="12.41"/>
    <col collapsed="false" customWidth="true" hidden="false" outlineLevel="0" max="43" min="43" style="36" width="6.12"/>
    <col collapsed="false" customWidth="false" hidden="false" outlineLevel="0" max="44" min="44" style="36" width="12.41"/>
    <col collapsed="false" customWidth="true" hidden="false" outlineLevel="0" max="45" min="45" style="36" width="15.26"/>
    <col collapsed="false" customWidth="true" hidden="false" outlineLevel="0" max="46" min="46" style="36" width="16.11"/>
    <col collapsed="false" customWidth="true" hidden="false" outlineLevel="0" max="47" min="47" style="36" width="8.7"/>
    <col collapsed="false" customWidth="true" hidden="false" outlineLevel="0" max="48" min="48" style="36" width="6.98"/>
    <col collapsed="false" customWidth="true" hidden="false" outlineLevel="0" max="49" min="49" style="36" width="5.98"/>
    <col collapsed="false" customWidth="false" hidden="false" outlineLevel="0" max="257" min="50" style="36" width="12.41"/>
  </cols>
  <sheetData>
    <row r="2" customFormat="false" ht="15.75" hidden="false" customHeight="false" outlineLevel="0" collapsed="false">
      <c r="A2" s="38"/>
      <c r="B2" s="39"/>
      <c r="C2" s="39"/>
      <c r="D2" s="40"/>
      <c r="E2" s="39"/>
      <c r="F2" s="41"/>
      <c r="H2" s="42"/>
      <c r="I2" s="39"/>
      <c r="J2" s="39"/>
      <c r="K2" s="39"/>
      <c r="L2" s="39"/>
      <c r="M2" s="39"/>
      <c r="N2" s="39"/>
      <c r="O2" s="39"/>
      <c r="P2" s="40"/>
      <c r="Q2" s="40"/>
      <c r="R2" s="43"/>
      <c r="T2" s="42"/>
      <c r="U2" s="39"/>
      <c r="V2" s="39"/>
      <c r="W2" s="39"/>
      <c r="X2" s="39"/>
      <c r="Y2" s="39"/>
      <c r="Z2" s="41"/>
      <c r="AB2" s="42"/>
      <c r="AC2" s="39"/>
      <c r="AD2" s="39"/>
      <c r="AE2" s="39"/>
      <c r="AF2" s="39"/>
      <c r="AG2" s="41"/>
      <c r="AI2" s="42"/>
      <c r="AJ2" s="39"/>
      <c r="AK2" s="39"/>
      <c r="AL2" s="39"/>
      <c r="AM2" s="39"/>
      <c r="AN2" s="39"/>
      <c r="AO2" s="41"/>
      <c r="AQ2" s="42"/>
      <c r="AR2" s="39"/>
      <c r="AS2" s="39"/>
      <c r="AT2" s="39"/>
      <c r="AU2" s="39"/>
      <c r="AV2" s="39"/>
      <c r="AW2" s="41"/>
    </row>
    <row r="3" customFormat="false" ht="26.25" hidden="false" customHeight="true" outlineLevel="0" collapsed="false">
      <c r="A3" s="44" t="s">
        <v>22</v>
      </c>
      <c r="B3" s="45"/>
      <c r="C3" s="46"/>
      <c r="D3" s="47"/>
      <c r="E3" s="46"/>
      <c r="F3" s="48"/>
      <c r="H3" s="38"/>
      <c r="I3" s="46"/>
      <c r="J3" s="46"/>
      <c r="K3" s="45" t="s">
        <v>23</v>
      </c>
      <c r="L3" s="45"/>
      <c r="M3" s="45"/>
      <c r="N3" s="45"/>
      <c r="O3" s="45"/>
      <c r="P3" s="49"/>
      <c r="Q3" s="50"/>
      <c r="R3" s="51"/>
      <c r="S3" s="52"/>
      <c r="T3" s="38"/>
      <c r="U3" s="45" t="s">
        <v>24</v>
      </c>
      <c r="V3" s="45"/>
      <c r="W3" s="45"/>
      <c r="X3" s="49"/>
      <c r="Y3" s="50"/>
      <c r="Z3" s="51"/>
      <c r="AB3" s="38"/>
      <c r="AC3" s="45" t="s">
        <v>25</v>
      </c>
      <c r="AD3" s="45"/>
      <c r="AE3" s="49"/>
      <c r="AF3" s="50"/>
      <c r="AG3" s="51"/>
      <c r="AI3" s="38"/>
      <c r="AJ3" s="45" t="s">
        <v>26</v>
      </c>
      <c r="AK3" s="45"/>
      <c r="AL3" s="45"/>
      <c r="AM3" s="49"/>
      <c r="AN3" s="50"/>
      <c r="AO3" s="51"/>
      <c r="AQ3" s="38"/>
      <c r="AR3" s="45" t="s">
        <v>27</v>
      </c>
      <c r="AS3" s="45"/>
      <c r="AT3" s="45"/>
      <c r="AU3" s="49"/>
      <c r="AV3" s="50"/>
      <c r="AW3" s="51"/>
    </row>
    <row r="4" s="57" customFormat="true" ht="87" hidden="false" customHeight="true" outlineLevel="0" collapsed="false">
      <c r="A4" s="53"/>
      <c r="B4" s="54" t="s">
        <v>28</v>
      </c>
      <c r="C4" s="54" t="s">
        <v>29</v>
      </c>
      <c r="D4" s="55"/>
      <c r="E4" s="55"/>
      <c r="F4" s="56"/>
      <c r="H4" s="53"/>
      <c r="I4" s="55"/>
      <c r="J4" s="55"/>
      <c r="K4" s="58" t="s">
        <v>30</v>
      </c>
      <c r="L4" s="59" t="s">
        <v>31</v>
      </c>
      <c r="M4" s="59" t="s">
        <v>32</v>
      </c>
      <c r="N4" s="59" t="s">
        <v>33</v>
      </c>
      <c r="O4" s="54" t="s">
        <v>34</v>
      </c>
      <c r="P4" s="55"/>
      <c r="Q4" s="55"/>
      <c r="R4" s="56"/>
      <c r="T4" s="53"/>
      <c r="U4" s="58" t="s">
        <v>35</v>
      </c>
      <c r="V4" s="54" t="s">
        <v>36</v>
      </c>
      <c r="W4" s="54" t="s">
        <v>37</v>
      </c>
      <c r="X4" s="55"/>
      <c r="Y4" s="55"/>
      <c r="Z4" s="56"/>
      <c r="AB4" s="53"/>
      <c r="AC4" s="58" t="s">
        <v>38</v>
      </c>
      <c r="AD4" s="59" t="s">
        <v>39</v>
      </c>
      <c r="AE4" s="55"/>
      <c r="AF4" s="55"/>
      <c r="AG4" s="56"/>
      <c r="AI4" s="53"/>
      <c r="AJ4" s="58" t="s">
        <v>40</v>
      </c>
      <c r="AK4" s="59" t="s">
        <v>41</v>
      </c>
      <c r="AL4" s="59" t="s">
        <v>42</v>
      </c>
      <c r="AM4" s="55"/>
      <c r="AN4" s="55"/>
      <c r="AO4" s="56"/>
      <c r="AQ4" s="53"/>
      <c r="AR4" s="58" t="s">
        <v>43</v>
      </c>
      <c r="AS4" s="54" t="s">
        <v>44</v>
      </c>
      <c r="AT4" s="54" t="s">
        <v>45</v>
      </c>
      <c r="AU4" s="55"/>
      <c r="AV4" s="55"/>
      <c r="AW4" s="56"/>
    </row>
    <row r="5" customFormat="false" ht="16.5" hidden="false" customHeight="false" outlineLevel="0" collapsed="false">
      <c r="A5" s="38"/>
      <c r="B5" s="60" t="n">
        <v>0</v>
      </c>
      <c r="C5" s="61" t="n">
        <f aca="false">Q21</f>
        <v>0</v>
      </c>
      <c r="D5" s="62" t="s">
        <v>46</v>
      </c>
      <c r="E5" s="46"/>
      <c r="F5" s="48"/>
      <c r="H5" s="38"/>
      <c r="I5" s="46"/>
      <c r="J5" s="46"/>
      <c r="K5" s="63" t="n">
        <f aca="false">Y21</f>
        <v>0</v>
      </c>
      <c r="L5" s="64" t="n">
        <f aca="false">AF21</f>
        <v>0</v>
      </c>
      <c r="M5" s="64" t="n">
        <f aca="false">AN21</f>
        <v>0</v>
      </c>
      <c r="N5" s="64" t="n">
        <f aca="false">AV21</f>
        <v>0</v>
      </c>
      <c r="O5" s="60"/>
      <c r="P5" s="62" t="s">
        <v>46</v>
      </c>
      <c r="Q5" s="47"/>
      <c r="R5" s="65"/>
      <c r="T5" s="38"/>
      <c r="U5" s="66"/>
      <c r="V5" s="67"/>
      <c r="W5" s="67"/>
      <c r="X5" s="62" t="s">
        <v>46</v>
      </c>
      <c r="Y5" s="47"/>
      <c r="Z5" s="65"/>
      <c r="AB5" s="38"/>
      <c r="AC5" s="66"/>
      <c r="AD5" s="68"/>
      <c r="AE5" s="62" t="s">
        <v>46</v>
      </c>
      <c r="AF5" s="47"/>
      <c r="AG5" s="65"/>
      <c r="AI5" s="38"/>
      <c r="AJ5" s="66"/>
      <c r="AK5" s="68"/>
      <c r="AL5" s="68"/>
      <c r="AM5" s="62" t="s">
        <v>46</v>
      </c>
      <c r="AN5" s="47"/>
      <c r="AO5" s="65"/>
      <c r="AQ5" s="38"/>
      <c r="AR5" s="66"/>
      <c r="AS5" s="67"/>
      <c r="AT5" s="67"/>
      <c r="AU5" s="62" t="s">
        <v>46</v>
      </c>
      <c r="AV5" s="47"/>
      <c r="AW5" s="65"/>
    </row>
    <row r="6" customFormat="false" ht="16.5" hidden="false" customHeight="false" outlineLevel="0" collapsed="false">
      <c r="A6" s="38"/>
      <c r="B6" s="46"/>
      <c r="C6" s="46"/>
      <c r="D6" s="47"/>
      <c r="E6" s="46"/>
      <c r="F6" s="48"/>
      <c r="H6" s="38"/>
      <c r="I6" s="46"/>
      <c r="J6" s="46"/>
      <c r="K6" s="46"/>
      <c r="L6" s="46"/>
      <c r="M6" s="46"/>
      <c r="N6" s="46"/>
      <c r="O6" s="46"/>
      <c r="P6" s="47"/>
      <c r="Q6" s="47"/>
      <c r="R6" s="65"/>
      <c r="T6" s="38"/>
      <c r="U6" s="46"/>
      <c r="V6" s="46"/>
      <c r="W6" s="46"/>
      <c r="X6" s="47"/>
      <c r="Y6" s="47"/>
      <c r="Z6" s="65"/>
      <c r="AB6" s="38"/>
      <c r="AC6" s="46"/>
      <c r="AD6" s="46"/>
      <c r="AE6" s="47"/>
      <c r="AF6" s="47"/>
      <c r="AG6" s="65"/>
      <c r="AI6" s="38"/>
      <c r="AJ6" s="46"/>
      <c r="AK6" s="46"/>
      <c r="AL6" s="46"/>
      <c r="AM6" s="47"/>
      <c r="AN6" s="47"/>
      <c r="AO6" s="65"/>
      <c r="AQ6" s="38"/>
      <c r="AR6" s="46"/>
      <c r="AS6" s="46"/>
      <c r="AT6" s="46"/>
      <c r="AU6" s="47"/>
      <c r="AV6" s="47"/>
      <c r="AW6" s="65"/>
    </row>
    <row r="7" customFormat="false" ht="15.75" hidden="false" customHeight="false" outlineLevel="0" collapsed="false">
      <c r="A7" s="38"/>
      <c r="B7" s="69" t="n">
        <v>10</v>
      </c>
      <c r="C7" s="69" t="n">
        <v>1000</v>
      </c>
      <c r="D7" s="70" t="n">
        <v>10</v>
      </c>
      <c r="E7" s="46"/>
      <c r="F7" s="48"/>
      <c r="H7" s="38"/>
      <c r="I7" s="46"/>
      <c r="J7" s="46"/>
      <c r="K7" s="71" t="n">
        <v>1000</v>
      </c>
      <c r="L7" s="72" t="n">
        <v>1000</v>
      </c>
      <c r="M7" s="72" t="n">
        <v>1000</v>
      </c>
      <c r="N7" s="72" t="n">
        <v>1000</v>
      </c>
      <c r="O7" s="73" t="n">
        <v>100</v>
      </c>
      <c r="P7" s="70" t="n">
        <v>10</v>
      </c>
      <c r="Q7" s="47"/>
      <c r="R7" s="65"/>
      <c r="T7" s="38"/>
      <c r="U7" s="71" t="n">
        <v>100</v>
      </c>
      <c r="V7" s="74" t="n">
        <v>100</v>
      </c>
      <c r="W7" s="72" t="n">
        <v>100</v>
      </c>
      <c r="X7" s="70" t="n">
        <v>10</v>
      </c>
      <c r="Y7" s="47"/>
      <c r="Z7" s="65"/>
      <c r="AB7" s="38"/>
      <c r="AC7" s="71" t="n">
        <v>100</v>
      </c>
      <c r="AD7" s="75" t="n">
        <v>100</v>
      </c>
      <c r="AE7" s="70" t="n">
        <v>10</v>
      </c>
      <c r="AF7" s="47"/>
      <c r="AG7" s="65"/>
      <c r="AI7" s="38"/>
      <c r="AJ7" s="71" t="n">
        <v>100</v>
      </c>
      <c r="AK7" s="75" t="n">
        <v>100</v>
      </c>
      <c r="AL7" s="75" t="n">
        <v>100</v>
      </c>
      <c r="AM7" s="70" t="n">
        <v>10</v>
      </c>
      <c r="AN7" s="47"/>
      <c r="AO7" s="65"/>
      <c r="AQ7" s="38"/>
      <c r="AR7" s="72" t="n">
        <v>100</v>
      </c>
      <c r="AS7" s="74" t="n">
        <v>100</v>
      </c>
      <c r="AT7" s="72" t="n">
        <v>100</v>
      </c>
      <c r="AU7" s="70" t="n">
        <v>10</v>
      </c>
      <c r="AV7" s="47"/>
      <c r="AW7" s="65"/>
    </row>
    <row r="8" customFormat="false" ht="15.75" hidden="false" customHeight="false" outlineLevel="0" collapsed="false">
      <c r="A8" s="38" t="s">
        <v>47</v>
      </c>
      <c r="B8" s="76" t="n">
        <v>9</v>
      </c>
      <c r="C8" s="76" t="n">
        <v>900</v>
      </c>
      <c r="D8" s="70" t="n">
        <v>9</v>
      </c>
      <c r="F8" s="48"/>
      <c r="H8" s="38"/>
      <c r="I8" s="46"/>
      <c r="J8" s="46"/>
      <c r="K8" s="77" t="n">
        <v>900</v>
      </c>
      <c r="L8" s="78" t="n">
        <v>900</v>
      </c>
      <c r="M8" s="78" t="n">
        <v>900</v>
      </c>
      <c r="N8" s="79" t="n">
        <v>900</v>
      </c>
      <c r="O8" s="80" t="n">
        <v>90</v>
      </c>
      <c r="P8" s="70" t="n">
        <v>9</v>
      </c>
      <c r="Q8" s="46"/>
      <c r="R8" s="65"/>
      <c r="T8" s="38"/>
      <c r="U8" s="77" t="n">
        <v>95</v>
      </c>
      <c r="V8" s="81" t="n">
        <v>95</v>
      </c>
      <c r="W8" s="78" t="n">
        <v>95</v>
      </c>
      <c r="X8" s="70" t="n">
        <v>9</v>
      </c>
      <c r="Y8" s="46"/>
      <c r="Z8" s="65"/>
      <c r="AB8" s="38"/>
      <c r="AC8" s="77" t="n">
        <v>90</v>
      </c>
      <c r="AD8" s="79" t="n">
        <v>90</v>
      </c>
      <c r="AE8" s="70" t="n">
        <v>9</v>
      </c>
      <c r="AF8" s="46"/>
      <c r="AG8" s="65"/>
      <c r="AI8" s="38"/>
      <c r="AJ8" s="77" t="n">
        <v>90</v>
      </c>
      <c r="AK8" s="79" t="n">
        <v>90</v>
      </c>
      <c r="AL8" s="79" t="n">
        <v>90</v>
      </c>
      <c r="AM8" s="70" t="n">
        <v>9</v>
      </c>
      <c r="AN8" s="46"/>
      <c r="AO8" s="65"/>
      <c r="AQ8" s="38"/>
      <c r="AR8" s="78" t="n">
        <v>90</v>
      </c>
      <c r="AS8" s="81" t="n">
        <v>95</v>
      </c>
      <c r="AT8" s="78" t="n">
        <v>90</v>
      </c>
      <c r="AU8" s="70" t="n">
        <v>9</v>
      </c>
      <c r="AV8" s="46"/>
      <c r="AW8" s="65"/>
    </row>
    <row r="9" customFormat="false" ht="15.75" hidden="false" customHeight="false" outlineLevel="0" collapsed="false">
      <c r="A9" s="38"/>
      <c r="B9" s="82" t="n">
        <v>8</v>
      </c>
      <c r="C9" s="82" t="n">
        <v>800</v>
      </c>
      <c r="D9" s="70" t="n">
        <v>8</v>
      </c>
      <c r="E9" s="46"/>
      <c r="F9" s="48"/>
      <c r="H9" s="38"/>
      <c r="I9" s="46"/>
      <c r="J9" s="46"/>
      <c r="K9" s="83" t="n">
        <v>800</v>
      </c>
      <c r="L9" s="84" t="n">
        <v>800</v>
      </c>
      <c r="M9" s="84" t="n">
        <v>800</v>
      </c>
      <c r="N9" s="84" t="n">
        <v>800</v>
      </c>
      <c r="O9" s="85" t="n">
        <v>80</v>
      </c>
      <c r="P9" s="70" t="n">
        <v>8</v>
      </c>
      <c r="Q9" s="47"/>
      <c r="R9" s="65"/>
      <c r="T9" s="38"/>
      <c r="U9" s="83" t="n">
        <v>90</v>
      </c>
      <c r="V9" s="86" t="n">
        <v>90</v>
      </c>
      <c r="W9" s="84" t="n">
        <v>90</v>
      </c>
      <c r="X9" s="70" t="n">
        <v>8</v>
      </c>
      <c r="Y9" s="47"/>
      <c r="Z9" s="65"/>
      <c r="AB9" s="38"/>
      <c r="AC9" s="83" t="n">
        <v>80</v>
      </c>
      <c r="AD9" s="87" t="n">
        <v>80</v>
      </c>
      <c r="AE9" s="70" t="n">
        <v>8</v>
      </c>
      <c r="AF9" s="47"/>
      <c r="AG9" s="65"/>
      <c r="AI9" s="38"/>
      <c r="AJ9" s="83" t="n">
        <v>80</v>
      </c>
      <c r="AK9" s="87" t="n">
        <v>80</v>
      </c>
      <c r="AL9" s="87" t="n">
        <v>80</v>
      </c>
      <c r="AM9" s="70" t="n">
        <v>8</v>
      </c>
      <c r="AN9" s="47"/>
      <c r="AO9" s="65"/>
      <c r="AQ9" s="38"/>
      <c r="AR9" s="84" t="n">
        <v>80</v>
      </c>
      <c r="AS9" s="86" t="n">
        <v>90</v>
      </c>
      <c r="AT9" s="84" t="n">
        <v>80</v>
      </c>
      <c r="AU9" s="70" t="n">
        <v>8</v>
      </c>
      <c r="AV9" s="47"/>
      <c r="AW9" s="65"/>
    </row>
    <row r="10" customFormat="false" ht="15.75" hidden="false" customHeight="false" outlineLevel="0" collapsed="false">
      <c r="A10" s="38"/>
      <c r="B10" s="82" t="n">
        <v>7</v>
      </c>
      <c r="C10" s="82" t="n">
        <v>700</v>
      </c>
      <c r="D10" s="70" t="n">
        <v>7</v>
      </c>
      <c r="E10" s="46"/>
      <c r="F10" s="48"/>
      <c r="H10" s="38"/>
      <c r="I10" s="46"/>
      <c r="J10" s="46"/>
      <c r="K10" s="83" t="n">
        <v>700</v>
      </c>
      <c r="L10" s="84" t="n">
        <v>700</v>
      </c>
      <c r="M10" s="84" t="n">
        <v>700</v>
      </c>
      <c r="N10" s="84" t="n">
        <v>700</v>
      </c>
      <c r="O10" s="85" t="n">
        <v>70</v>
      </c>
      <c r="P10" s="70" t="n">
        <v>7</v>
      </c>
      <c r="Q10" s="47"/>
      <c r="R10" s="65"/>
      <c r="T10" s="38"/>
      <c r="U10" s="83" t="n">
        <v>85</v>
      </c>
      <c r="V10" s="86" t="n">
        <v>85</v>
      </c>
      <c r="W10" s="84" t="n">
        <v>85</v>
      </c>
      <c r="X10" s="70" t="n">
        <v>7</v>
      </c>
      <c r="Y10" s="47"/>
      <c r="Z10" s="65"/>
      <c r="AB10" s="38"/>
      <c r="AC10" s="83" t="n">
        <v>70</v>
      </c>
      <c r="AD10" s="87" t="n">
        <v>70</v>
      </c>
      <c r="AE10" s="70" t="n">
        <v>7</v>
      </c>
      <c r="AF10" s="47"/>
      <c r="AG10" s="65"/>
      <c r="AI10" s="38"/>
      <c r="AJ10" s="83" t="n">
        <v>70</v>
      </c>
      <c r="AK10" s="87" t="n">
        <v>70</v>
      </c>
      <c r="AL10" s="87" t="n">
        <v>70</v>
      </c>
      <c r="AM10" s="70" t="n">
        <v>7</v>
      </c>
      <c r="AN10" s="47"/>
      <c r="AO10" s="65"/>
      <c r="AQ10" s="38"/>
      <c r="AR10" s="84" t="n">
        <v>70</v>
      </c>
      <c r="AS10" s="86" t="n">
        <v>85</v>
      </c>
      <c r="AT10" s="84" t="n">
        <v>70</v>
      </c>
      <c r="AU10" s="70" t="n">
        <v>7</v>
      </c>
      <c r="AV10" s="47"/>
      <c r="AW10" s="65"/>
    </row>
    <row r="11" customFormat="false" ht="15.75" hidden="false" customHeight="false" outlineLevel="0" collapsed="false">
      <c r="A11" s="38"/>
      <c r="B11" s="82" t="n">
        <v>6</v>
      </c>
      <c r="C11" s="82" t="n">
        <v>600</v>
      </c>
      <c r="D11" s="70" t="n">
        <v>6</v>
      </c>
      <c r="E11" s="46"/>
      <c r="F11" s="48"/>
      <c r="H11" s="38"/>
      <c r="I11" s="46"/>
      <c r="J11" s="46"/>
      <c r="K11" s="83" t="n">
        <v>600</v>
      </c>
      <c r="L11" s="84" t="n">
        <v>600</v>
      </c>
      <c r="M11" s="84" t="n">
        <v>600</v>
      </c>
      <c r="N11" s="84" t="n">
        <v>600</v>
      </c>
      <c r="O11" s="85" t="n">
        <v>60</v>
      </c>
      <c r="P11" s="70" t="n">
        <v>6</v>
      </c>
      <c r="Q11" s="47"/>
      <c r="R11" s="65"/>
      <c r="T11" s="38"/>
      <c r="U11" s="83" t="n">
        <v>80</v>
      </c>
      <c r="V11" s="86" t="n">
        <v>80</v>
      </c>
      <c r="W11" s="84" t="n">
        <v>80</v>
      </c>
      <c r="X11" s="70" t="n">
        <v>6</v>
      </c>
      <c r="Y11" s="47"/>
      <c r="Z11" s="65"/>
      <c r="AB11" s="38"/>
      <c r="AC11" s="83" t="n">
        <v>60</v>
      </c>
      <c r="AD11" s="87" t="n">
        <v>60</v>
      </c>
      <c r="AE11" s="70" t="n">
        <v>6</v>
      </c>
      <c r="AF11" s="47"/>
      <c r="AG11" s="65"/>
      <c r="AI11" s="38"/>
      <c r="AJ11" s="83" t="n">
        <v>60</v>
      </c>
      <c r="AK11" s="87" t="n">
        <v>60</v>
      </c>
      <c r="AL11" s="87" t="n">
        <v>60</v>
      </c>
      <c r="AM11" s="70" t="n">
        <v>6</v>
      </c>
      <c r="AN11" s="47"/>
      <c r="AO11" s="65"/>
      <c r="AQ11" s="38"/>
      <c r="AR11" s="84" t="n">
        <v>60</v>
      </c>
      <c r="AS11" s="86" t="n">
        <v>80</v>
      </c>
      <c r="AT11" s="84" t="n">
        <v>60</v>
      </c>
      <c r="AU11" s="70" t="n">
        <v>6</v>
      </c>
      <c r="AV11" s="47"/>
      <c r="AW11" s="65"/>
    </row>
    <row r="12" customFormat="false" ht="15.75" hidden="false" customHeight="false" outlineLevel="0" collapsed="false">
      <c r="A12" s="38"/>
      <c r="B12" s="82" t="n">
        <v>5</v>
      </c>
      <c r="C12" s="82" t="n">
        <v>500</v>
      </c>
      <c r="D12" s="70" t="n">
        <v>5</v>
      </c>
      <c r="E12" s="46"/>
      <c r="F12" s="48"/>
      <c r="H12" s="38"/>
      <c r="I12" s="46"/>
      <c r="J12" s="46"/>
      <c r="K12" s="83" t="n">
        <v>500</v>
      </c>
      <c r="L12" s="84" t="n">
        <v>500</v>
      </c>
      <c r="M12" s="84" t="n">
        <v>500</v>
      </c>
      <c r="N12" s="84" t="n">
        <v>500</v>
      </c>
      <c r="O12" s="85" t="n">
        <v>50</v>
      </c>
      <c r="P12" s="70" t="n">
        <v>5</v>
      </c>
      <c r="Q12" s="47"/>
      <c r="R12" s="65"/>
      <c r="T12" s="38"/>
      <c r="U12" s="83" t="n">
        <v>75</v>
      </c>
      <c r="V12" s="86" t="n">
        <v>75</v>
      </c>
      <c r="W12" s="84" t="n">
        <v>75</v>
      </c>
      <c r="X12" s="70" t="n">
        <v>5</v>
      </c>
      <c r="Y12" s="47"/>
      <c r="Z12" s="65"/>
      <c r="AB12" s="38"/>
      <c r="AC12" s="83" t="n">
        <v>50</v>
      </c>
      <c r="AD12" s="87" t="n">
        <v>50</v>
      </c>
      <c r="AE12" s="70" t="n">
        <v>5</v>
      </c>
      <c r="AF12" s="47"/>
      <c r="AG12" s="65"/>
      <c r="AI12" s="38"/>
      <c r="AJ12" s="83" t="n">
        <v>50</v>
      </c>
      <c r="AK12" s="87" t="n">
        <v>50</v>
      </c>
      <c r="AL12" s="87" t="n">
        <v>50</v>
      </c>
      <c r="AM12" s="70" t="n">
        <v>5</v>
      </c>
      <c r="AN12" s="47"/>
      <c r="AO12" s="65"/>
      <c r="AQ12" s="38"/>
      <c r="AR12" s="84" t="n">
        <v>50</v>
      </c>
      <c r="AS12" s="86" t="n">
        <v>75</v>
      </c>
      <c r="AT12" s="84" t="n">
        <v>50</v>
      </c>
      <c r="AU12" s="70" t="n">
        <v>5</v>
      </c>
      <c r="AV12" s="47"/>
      <c r="AW12" s="65"/>
    </row>
    <row r="13" customFormat="false" ht="15.75" hidden="false" customHeight="false" outlineLevel="0" collapsed="false">
      <c r="A13" s="38"/>
      <c r="B13" s="82" t="n">
        <v>4</v>
      </c>
      <c r="C13" s="82" t="n">
        <v>400</v>
      </c>
      <c r="D13" s="70" t="n">
        <v>4</v>
      </c>
      <c r="E13" s="46"/>
      <c r="F13" s="48"/>
      <c r="H13" s="38"/>
      <c r="I13" s="46"/>
      <c r="J13" s="46"/>
      <c r="K13" s="83" t="n">
        <v>400</v>
      </c>
      <c r="L13" s="84" t="n">
        <v>400</v>
      </c>
      <c r="M13" s="84" t="n">
        <v>400</v>
      </c>
      <c r="N13" s="84" t="n">
        <v>400</v>
      </c>
      <c r="O13" s="85" t="n">
        <v>40</v>
      </c>
      <c r="P13" s="70" t="n">
        <v>4</v>
      </c>
      <c r="Q13" s="47"/>
      <c r="R13" s="65"/>
      <c r="T13" s="38"/>
      <c r="U13" s="83" t="n">
        <v>70</v>
      </c>
      <c r="V13" s="86" t="n">
        <v>70</v>
      </c>
      <c r="W13" s="84" t="n">
        <v>70</v>
      </c>
      <c r="X13" s="70" t="n">
        <v>4</v>
      </c>
      <c r="Y13" s="47"/>
      <c r="Z13" s="65"/>
      <c r="AB13" s="38"/>
      <c r="AC13" s="83" t="n">
        <v>40</v>
      </c>
      <c r="AD13" s="87" t="n">
        <v>40</v>
      </c>
      <c r="AE13" s="70" t="n">
        <v>4</v>
      </c>
      <c r="AF13" s="47"/>
      <c r="AG13" s="65"/>
      <c r="AI13" s="38"/>
      <c r="AJ13" s="83" t="n">
        <v>40</v>
      </c>
      <c r="AK13" s="87" t="n">
        <v>40</v>
      </c>
      <c r="AL13" s="87" t="n">
        <v>40</v>
      </c>
      <c r="AM13" s="70" t="n">
        <v>4</v>
      </c>
      <c r="AN13" s="47"/>
      <c r="AO13" s="65"/>
      <c r="AQ13" s="38"/>
      <c r="AR13" s="84" t="n">
        <v>40</v>
      </c>
      <c r="AS13" s="86" t="n">
        <v>70</v>
      </c>
      <c r="AT13" s="84" t="n">
        <v>40</v>
      </c>
      <c r="AU13" s="70" t="n">
        <v>4</v>
      </c>
      <c r="AV13" s="47"/>
      <c r="AW13" s="65"/>
    </row>
    <row r="14" customFormat="false" ht="15.75" hidden="false" customHeight="false" outlineLevel="0" collapsed="false">
      <c r="A14" s="38"/>
      <c r="B14" s="82" t="n">
        <v>3</v>
      </c>
      <c r="C14" s="82" t="n">
        <v>300</v>
      </c>
      <c r="D14" s="70" t="n">
        <v>3</v>
      </c>
      <c r="E14" s="46"/>
      <c r="F14" s="48"/>
      <c r="H14" s="38"/>
      <c r="I14" s="46"/>
      <c r="J14" s="46"/>
      <c r="K14" s="83" t="n">
        <v>300</v>
      </c>
      <c r="L14" s="84" t="n">
        <v>300</v>
      </c>
      <c r="M14" s="84" t="n">
        <v>300</v>
      </c>
      <c r="N14" s="84" t="n">
        <v>300</v>
      </c>
      <c r="O14" s="85" t="n">
        <v>30</v>
      </c>
      <c r="P14" s="70" t="n">
        <v>3</v>
      </c>
      <c r="Q14" s="47"/>
      <c r="R14" s="65"/>
      <c r="T14" s="38"/>
      <c r="U14" s="83" t="n">
        <v>65</v>
      </c>
      <c r="V14" s="86" t="n">
        <v>65</v>
      </c>
      <c r="W14" s="84" t="n">
        <v>65</v>
      </c>
      <c r="X14" s="70" t="n">
        <v>3</v>
      </c>
      <c r="Y14" s="47"/>
      <c r="Z14" s="65"/>
      <c r="AB14" s="38"/>
      <c r="AC14" s="83" t="n">
        <v>30</v>
      </c>
      <c r="AD14" s="87" t="n">
        <v>30</v>
      </c>
      <c r="AE14" s="70" t="n">
        <v>3</v>
      </c>
      <c r="AF14" s="47"/>
      <c r="AG14" s="65"/>
      <c r="AI14" s="38"/>
      <c r="AJ14" s="83" t="n">
        <v>30</v>
      </c>
      <c r="AK14" s="87" t="n">
        <v>30</v>
      </c>
      <c r="AL14" s="87" t="n">
        <v>30</v>
      </c>
      <c r="AM14" s="70" t="n">
        <v>3</v>
      </c>
      <c r="AN14" s="47"/>
      <c r="AO14" s="65"/>
      <c r="AQ14" s="38"/>
      <c r="AR14" s="84" t="n">
        <v>30</v>
      </c>
      <c r="AS14" s="86" t="n">
        <v>65</v>
      </c>
      <c r="AT14" s="84" t="n">
        <v>30</v>
      </c>
      <c r="AU14" s="70" t="n">
        <v>3</v>
      </c>
      <c r="AV14" s="47"/>
      <c r="AW14" s="65"/>
    </row>
    <row r="15" customFormat="false" ht="15.75" hidden="false" customHeight="false" outlineLevel="0" collapsed="false">
      <c r="A15" s="38"/>
      <c r="B15" s="82" t="n">
        <v>2</v>
      </c>
      <c r="C15" s="82" t="n">
        <v>200</v>
      </c>
      <c r="D15" s="70" t="n">
        <v>2</v>
      </c>
      <c r="E15" s="46"/>
      <c r="F15" s="48"/>
      <c r="H15" s="38"/>
      <c r="I15" s="46"/>
      <c r="J15" s="46"/>
      <c r="K15" s="83" t="n">
        <v>200</v>
      </c>
      <c r="L15" s="84" t="n">
        <v>200</v>
      </c>
      <c r="M15" s="84" t="n">
        <v>200</v>
      </c>
      <c r="N15" s="84" t="n">
        <v>200</v>
      </c>
      <c r="O15" s="85" t="n">
        <v>20</v>
      </c>
      <c r="P15" s="70" t="n">
        <v>2</v>
      </c>
      <c r="Q15" s="47"/>
      <c r="R15" s="65"/>
      <c r="T15" s="38"/>
      <c r="U15" s="83" t="n">
        <v>60</v>
      </c>
      <c r="V15" s="86" t="n">
        <v>60</v>
      </c>
      <c r="W15" s="84" t="n">
        <v>60</v>
      </c>
      <c r="X15" s="70" t="n">
        <v>2</v>
      </c>
      <c r="Y15" s="47"/>
      <c r="Z15" s="65"/>
      <c r="AB15" s="38"/>
      <c r="AC15" s="83" t="n">
        <v>20</v>
      </c>
      <c r="AD15" s="87" t="n">
        <v>20</v>
      </c>
      <c r="AE15" s="70" t="n">
        <v>2</v>
      </c>
      <c r="AF15" s="47"/>
      <c r="AG15" s="65"/>
      <c r="AI15" s="38"/>
      <c r="AJ15" s="83" t="n">
        <v>20</v>
      </c>
      <c r="AK15" s="87" t="n">
        <v>20</v>
      </c>
      <c r="AL15" s="87" t="n">
        <v>20</v>
      </c>
      <c r="AM15" s="70" t="n">
        <v>2</v>
      </c>
      <c r="AN15" s="47"/>
      <c r="AO15" s="65"/>
      <c r="AQ15" s="38"/>
      <c r="AR15" s="84" t="n">
        <v>20</v>
      </c>
      <c r="AS15" s="86" t="n">
        <v>60</v>
      </c>
      <c r="AT15" s="84" t="n">
        <v>20</v>
      </c>
      <c r="AU15" s="70" t="n">
        <v>2</v>
      </c>
      <c r="AV15" s="47"/>
      <c r="AW15" s="65"/>
    </row>
    <row r="16" customFormat="false" ht="15.75" hidden="false" customHeight="false" outlineLevel="0" collapsed="false">
      <c r="A16" s="38"/>
      <c r="B16" s="82" t="n">
        <v>1</v>
      </c>
      <c r="C16" s="82" t="n">
        <v>100</v>
      </c>
      <c r="D16" s="70" t="n">
        <v>1</v>
      </c>
      <c r="E16" s="46"/>
      <c r="F16" s="48"/>
      <c r="H16" s="38"/>
      <c r="I16" s="46"/>
      <c r="J16" s="46"/>
      <c r="K16" s="83" t="n">
        <v>100</v>
      </c>
      <c r="L16" s="84" t="n">
        <v>100</v>
      </c>
      <c r="M16" s="84" t="n">
        <v>100</v>
      </c>
      <c r="N16" s="84" t="n">
        <v>100</v>
      </c>
      <c r="O16" s="85" t="n">
        <v>10</v>
      </c>
      <c r="P16" s="70" t="n">
        <v>1</v>
      </c>
      <c r="Q16" s="47"/>
      <c r="R16" s="65"/>
      <c r="T16" s="38"/>
      <c r="U16" s="83" t="n">
        <v>55</v>
      </c>
      <c r="V16" s="86" t="n">
        <v>55</v>
      </c>
      <c r="W16" s="84" t="n">
        <v>55</v>
      </c>
      <c r="X16" s="70" t="n">
        <v>1</v>
      </c>
      <c r="Y16" s="47"/>
      <c r="Z16" s="65"/>
      <c r="AB16" s="38"/>
      <c r="AC16" s="83" t="n">
        <v>10</v>
      </c>
      <c r="AD16" s="87" t="n">
        <v>10</v>
      </c>
      <c r="AE16" s="70" t="n">
        <v>1</v>
      </c>
      <c r="AF16" s="47"/>
      <c r="AG16" s="65"/>
      <c r="AI16" s="38"/>
      <c r="AJ16" s="83" t="n">
        <v>10</v>
      </c>
      <c r="AK16" s="87" t="n">
        <v>10</v>
      </c>
      <c r="AL16" s="87" t="n">
        <v>10</v>
      </c>
      <c r="AM16" s="70" t="n">
        <v>1</v>
      </c>
      <c r="AN16" s="47"/>
      <c r="AO16" s="65"/>
      <c r="AQ16" s="38"/>
      <c r="AR16" s="84" t="n">
        <v>10</v>
      </c>
      <c r="AS16" s="86" t="n">
        <v>55</v>
      </c>
      <c r="AT16" s="84" t="n">
        <v>10</v>
      </c>
      <c r="AU16" s="70" t="n">
        <v>1</v>
      </c>
      <c r="AV16" s="47"/>
      <c r="AW16" s="65"/>
    </row>
    <row r="17" customFormat="false" ht="16.5" hidden="false" customHeight="false" outlineLevel="0" collapsed="false">
      <c r="A17" s="38"/>
      <c r="B17" s="88" t="n">
        <v>0</v>
      </c>
      <c r="C17" s="88" t="n">
        <v>0</v>
      </c>
      <c r="D17" s="70" t="n">
        <v>0</v>
      </c>
      <c r="E17" s="46"/>
      <c r="F17" s="48"/>
      <c r="H17" s="38"/>
      <c r="I17" s="46"/>
      <c r="J17" s="46"/>
      <c r="K17" s="89" t="n">
        <v>0</v>
      </c>
      <c r="L17" s="90" t="n">
        <v>0</v>
      </c>
      <c r="M17" s="91" t="n">
        <v>0</v>
      </c>
      <c r="N17" s="90" t="n">
        <v>0</v>
      </c>
      <c r="O17" s="92" t="n">
        <v>0</v>
      </c>
      <c r="P17" s="70" t="n">
        <v>0</v>
      </c>
      <c r="Q17" s="47"/>
      <c r="R17" s="65"/>
      <c r="T17" s="38"/>
      <c r="U17" s="89" t="n">
        <v>50</v>
      </c>
      <c r="V17" s="93" t="n">
        <v>50</v>
      </c>
      <c r="W17" s="90" t="n">
        <v>50</v>
      </c>
      <c r="X17" s="70" t="n">
        <v>0</v>
      </c>
      <c r="Y17" s="47"/>
      <c r="Z17" s="65"/>
      <c r="AB17" s="38"/>
      <c r="AC17" s="89" t="n">
        <v>0</v>
      </c>
      <c r="AD17" s="91" t="n">
        <v>0</v>
      </c>
      <c r="AE17" s="70" t="n">
        <v>0</v>
      </c>
      <c r="AF17" s="47"/>
      <c r="AG17" s="65"/>
      <c r="AI17" s="38"/>
      <c r="AJ17" s="89" t="n">
        <v>0</v>
      </c>
      <c r="AK17" s="91" t="n">
        <v>0</v>
      </c>
      <c r="AL17" s="91" t="n">
        <v>0</v>
      </c>
      <c r="AM17" s="70" t="n">
        <v>0</v>
      </c>
      <c r="AN17" s="47"/>
      <c r="AO17" s="65"/>
      <c r="AQ17" s="38"/>
      <c r="AR17" s="90" t="n">
        <v>0</v>
      </c>
      <c r="AS17" s="93" t="n">
        <v>50</v>
      </c>
      <c r="AT17" s="90" t="n">
        <v>0</v>
      </c>
      <c r="AU17" s="70" t="n">
        <v>0</v>
      </c>
      <c r="AV17" s="47"/>
      <c r="AW17" s="65"/>
    </row>
    <row r="18" customFormat="false" ht="16.5" hidden="false" customHeight="false" outlineLevel="0" collapsed="false">
      <c r="A18" s="38"/>
      <c r="B18" s="46"/>
      <c r="C18" s="46"/>
      <c r="D18" s="47"/>
      <c r="E18" s="46"/>
      <c r="F18" s="48"/>
      <c r="H18" s="38"/>
      <c r="I18" s="46"/>
      <c r="J18" s="46"/>
      <c r="K18" s="46"/>
      <c r="L18" s="46"/>
      <c r="M18" s="46"/>
      <c r="N18" s="46"/>
      <c r="O18" s="46"/>
      <c r="P18" s="47"/>
      <c r="Q18" s="47"/>
      <c r="R18" s="65"/>
      <c r="T18" s="38"/>
      <c r="U18" s="46"/>
      <c r="V18" s="46"/>
      <c r="W18" s="46"/>
      <c r="X18" s="47"/>
      <c r="Y18" s="47"/>
      <c r="Z18" s="65"/>
      <c r="AB18" s="38"/>
      <c r="AC18" s="46"/>
      <c r="AD18" s="46"/>
      <c r="AE18" s="47"/>
      <c r="AF18" s="47"/>
      <c r="AG18" s="65"/>
      <c r="AI18" s="38"/>
      <c r="AJ18" s="46"/>
      <c r="AK18" s="46"/>
      <c r="AL18" s="46"/>
      <c r="AM18" s="47"/>
      <c r="AN18" s="47"/>
      <c r="AO18" s="65"/>
      <c r="AQ18" s="38"/>
      <c r="AR18" s="46"/>
      <c r="AS18" s="46"/>
      <c r="AT18" s="46"/>
      <c r="AU18" s="47"/>
      <c r="AV18" s="47"/>
      <c r="AW18" s="65"/>
    </row>
    <row r="19" customFormat="false" ht="16.5" hidden="false" customHeight="false" outlineLevel="0" collapsed="false">
      <c r="A19" s="38"/>
      <c r="B19" s="94"/>
      <c r="C19" s="95"/>
      <c r="D19" s="47" t="s">
        <v>48</v>
      </c>
      <c r="E19" s="96"/>
      <c r="F19" s="97"/>
      <c r="G19" s="6"/>
      <c r="H19" s="98"/>
      <c r="I19" s="96"/>
      <c r="J19" s="96"/>
      <c r="K19" s="99"/>
      <c r="L19" s="94"/>
      <c r="M19" s="94"/>
      <c r="N19" s="94"/>
      <c r="O19" s="100"/>
      <c r="P19" s="47" t="s">
        <v>48</v>
      </c>
      <c r="Q19" s="96"/>
      <c r="R19" s="97"/>
      <c r="S19" s="6"/>
      <c r="T19" s="98"/>
      <c r="U19" s="99"/>
      <c r="V19" s="101"/>
      <c r="W19" s="94"/>
      <c r="X19" s="47" t="s">
        <v>48</v>
      </c>
      <c r="Y19" s="96"/>
      <c r="Z19" s="97"/>
      <c r="AB19" s="98"/>
      <c r="AC19" s="99"/>
      <c r="AD19" s="102"/>
      <c r="AE19" s="47" t="s">
        <v>48</v>
      </c>
      <c r="AF19" s="96"/>
      <c r="AG19" s="97"/>
      <c r="AI19" s="98"/>
      <c r="AJ19" s="99"/>
      <c r="AK19" s="102"/>
      <c r="AL19" s="102"/>
      <c r="AM19" s="47" t="s">
        <v>48</v>
      </c>
      <c r="AN19" s="96"/>
      <c r="AO19" s="97"/>
      <c r="AQ19" s="98"/>
      <c r="AR19" s="99"/>
      <c r="AS19" s="101"/>
      <c r="AT19" s="94"/>
      <c r="AU19" s="47" t="s">
        <v>48</v>
      </c>
      <c r="AV19" s="96"/>
      <c r="AW19" s="97"/>
    </row>
    <row r="20" customFormat="false" ht="15.75" hidden="false" customHeight="false" outlineLevel="0" collapsed="false">
      <c r="A20" s="38"/>
      <c r="B20" s="103" t="n">
        <v>20</v>
      </c>
      <c r="C20" s="104" t="n">
        <v>80</v>
      </c>
      <c r="D20" s="47" t="s">
        <v>49</v>
      </c>
      <c r="E20" s="105" t="s">
        <v>48</v>
      </c>
      <c r="F20" s="65"/>
      <c r="G20" s="47"/>
      <c r="H20" s="38"/>
      <c r="I20" s="46"/>
      <c r="J20" s="46"/>
      <c r="K20" s="106" t="n">
        <v>40</v>
      </c>
      <c r="L20" s="107" t="n">
        <v>15</v>
      </c>
      <c r="M20" s="107" t="n">
        <v>20</v>
      </c>
      <c r="N20" s="107" t="n">
        <v>20</v>
      </c>
      <c r="O20" s="108" t="n">
        <v>5</v>
      </c>
      <c r="P20" s="47" t="s">
        <v>49</v>
      </c>
      <c r="Q20" s="109" t="s">
        <v>50</v>
      </c>
      <c r="R20" s="110"/>
      <c r="S20" s="111"/>
      <c r="T20" s="38"/>
      <c r="U20" s="106" t="n">
        <v>50</v>
      </c>
      <c r="V20" s="112" t="n">
        <v>25</v>
      </c>
      <c r="W20" s="107" t="n">
        <v>25</v>
      </c>
      <c r="X20" s="47" t="s">
        <v>49</v>
      </c>
      <c r="Y20" s="109" t="s">
        <v>50</v>
      </c>
      <c r="Z20" s="110"/>
      <c r="AB20" s="38"/>
      <c r="AC20" s="106" t="n">
        <v>40</v>
      </c>
      <c r="AD20" s="113" t="n">
        <v>60</v>
      </c>
      <c r="AE20" s="47" t="s">
        <v>49</v>
      </c>
      <c r="AF20" s="109" t="s">
        <v>50</v>
      </c>
      <c r="AG20" s="110"/>
      <c r="AI20" s="38"/>
      <c r="AJ20" s="106" t="n">
        <v>40</v>
      </c>
      <c r="AK20" s="113" t="n">
        <v>40</v>
      </c>
      <c r="AL20" s="113" t="n">
        <v>20</v>
      </c>
      <c r="AM20" s="47" t="s">
        <v>49</v>
      </c>
      <c r="AN20" s="109" t="s">
        <v>50</v>
      </c>
      <c r="AO20" s="110"/>
      <c r="AQ20" s="38"/>
      <c r="AR20" s="106" t="n">
        <v>40</v>
      </c>
      <c r="AS20" s="112" t="n">
        <v>30</v>
      </c>
      <c r="AT20" s="107" t="n">
        <v>30</v>
      </c>
      <c r="AU20" s="47" t="s">
        <v>49</v>
      </c>
      <c r="AV20" s="109" t="s">
        <v>50</v>
      </c>
      <c r="AW20" s="110"/>
    </row>
    <row r="21" customFormat="false" ht="16.5" hidden="false" customHeight="false" outlineLevel="0" collapsed="false">
      <c r="A21" s="38"/>
      <c r="B21" s="114" t="n">
        <f aca="false">B19*B20</f>
        <v>0</v>
      </c>
      <c r="C21" s="115" t="n">
        <f aca="false">C19*C20</f>
        <v>0</v>
      </c>
      <c r="D21" s="47" t="s">
        <v>51</v>
      </c>
      <c r="E21" s="116" t="n">
        <f aca="false">SUM(B21:C21)</f>
        <v>0</v>
      </c>
      <c r="F21" s="117"/>
      <c r="G21" s="118"/>
      <c r="H21" s="38"/>
      <c r="I21" s="46"/>
      <c r="J21" s="46"/>
      <c r="K21" s="119" t="n">
        <f aca="false">K19*K20</f>
        <v>0</v>
      </c>
      <c r="L21" s="119" t="n">
        <f aca="false">L19*L20</f>
        <v>0</v>
      </c>
      <c r="M21" s="119" t="n">
        <f aca="false">M19*M20</f>
        <v>0</v>
      </c>
      <c r="N21" s="119" t="n">
        <f aca="false">N19*N20</f>
        <v>0</v>
      </c>
      <c r="O21" s="119" t="n">
        <f aca="false">O19*O20</f>
        <v>0</v>
      </c>
      <c r="P21" s="47" t="s">
        <v>51</v>
      </c>
      <c r="Q21" s="116" t="n">
        <f aca="false">SUM(K21:O21)</f>
        <v>0</v>
      </c>
      <c r="R21" s="110"/>
      <c r="S21" s="111"/>
      <c r="T21" s="38"/>
      <c r="U21" s="119" t="n">
        <f aca="false">U19*U20</f>
        <v>0</v>
      </c>
      <c r="V21" s="114" t="n">
        <f aca="false">V19*V20</f>
        <v>0</v>
      </c>
      <c r="W21" s="114" t="n">
        <f aca="false">W19*W20</f>
        <v>0</v>
      </c>
      <c r="X21" s="47" t="s">
        <v>51</v>
      </c>
      <c r="Y21" s="116" t="n">
        <f aca="false">SUM(U21:W21)</f>
        <v>0</v>
      </c>
      <c r="Z21" s="110"/>
      <c r="AB21" s="38"/>
      <c r="AC21" s="119" t="n">
        <f aca="false">AC19*AC20</f>
        <v>0</v>
      </c>
      <c r="AD21" s="120" t="n">
        <f aca="false">AD19*AD20</f>
        <v>0</v>
      </c>
      <c r="AE21" s="47" t="s">
        <v>51</v>
      </c>
      <c r="AF21" s="116" t="n">
        <f aca="false">SUM(AC21:AD21)</f>
        <v>0</v>
      </c>
      <c r="AG21" s="110"/>
      <c r="AI21" s="38"/>
      <c r="AJ21" s="119" t="n">
        <f aca="false">AJ19*AJ20</f>
        <v>0</v>
      </c>
      <c r="AK21" s="120" t="n">
        <f aca="false">AK19*AK20</f>
        <v>0</v>
      </c>
      <c r="AL21" s="120" t="n">
        <f aca="false">AL19*AL20</f>
        <v>0</v>
      </c>
      <c r="AM21" s="47" t="s">
        <v>51</v>
      </c>
      <c r="AN21" s="116" t="n">
        <f aca="false">SUM(AJ21:AL21)</f>
        <v>0</v>
      </c>
      <c r="AO21" s="110"/>
      <c r="AQ21" s="38"/>
      <c r="AR21" s="119" t="n">
        <f aca="false">AR19*AR20</f>
        <v>0</v>
      </c>
      <c r="AS21" s="114" t="n">
        <f aca="false">AS19*AS20</f>
        <v>0</v>
      </c>
      <c r="AT21" s="114" t="n">
        <f aca="false">AT19*AT20</f>
        <v>0</v>
      </c>
      <c r="AU21" s="47" t="s">
        <v>51</v>
      </c>
      <c r="AV21" s="116" t="n">
        <f aca="false">SUM(AR21:AT21)</f>
        <v>0</v>
      </c>
      <c r="AW21" s="110"/>
    </row>
    <row r="22" customFormat="false" ht="15.75" hidden="false" customHeight="false" outlineLevel="0" collapsed="false">
      <c r="A22" s="38"/>
      <c r="B22" s="121"/>
      <c r="C22" s="121"/>
      <c r="D22" s="122"/>
      <c r="E22" s="121"/>
      <c r="F22" s="123"/>
      <c r="H22" s="124"/>
      <c r="I22" s="121"/>
      <c r="J22" s="121"/>
      <c r="K22" s="121"/>
      <c r="L22" s="121"/>
      <c r="M22" s="121"/>
      <c r="N22" s="121"/>
      <c r="O22" s="121"/>
      <c r="P22" s="122"/>
      <c r="Q22" s="122"/>
      <c r="R22" s="125"/>
      <c r="T22" s="124"/>
      <c r="U22" s="121"/>
      <c r="V22" s="121"/>
      <c r="W22" s="121"/>
      <c r="X22" s="122"/>
      <c r="Y22" s="122"/>
      <c r="Z22" s="125"/>
      <c r="AB22" s="124"/>
      <c r="AC22" s="121"/>
      <c r="AD22" s="121"/>
      <c r="AE22" s="122"/>
      <c r="AF22" s="122"/>
      <c r="AG22" s="125"/>
      <c r="AI22" s="124"/>
      <c r="AJ22" s="121"/>
      <c r="AK22" s="121"/>
      <c r="AL22" s="121"/>
      <c r="AM22" s="122"/>
      <c r="AN22" s="122"/>
      <c r="AO22" s="125"/>
      <c r="AQ22" s="124"/>
      <c r="AR22" s="121"/>
      <c r="AS22" s="121"/>
      <c r="AT22" s="121"/>
      <c r="AU22" s="122"/>
      <c r="AV22" s="122"/>
      <c r="AW22" s="1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2" manualBreakCount="2">
    <brk id="19" man="true" max="65535" min="0"/>
    <brk id="3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06:21:34Z</dcterms:created>
  <dc:creator/>
  <dc:description/>
  <dc:language>en-US</dc:language>
  <cp:lastModifiedBy>Angela K. Baker</cp:lastModifiedBy>
  <cp:lastPrinted>2001-07-31T20:02:49Z</cp:lastPrinted>
  <dcterms:modified xsi:type="dcterms:W3CDTF">2000-11-07T17:30:56Z</dcterms:modified>
  <cp:revision>0</cp:revision>
  <dc:subject/>
  <dc:title/>
</cp:coreProperties>
</file>