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des CIS677-104" sheetId="1" state="visible" r:id="rId2"/>
    <sheet name="Attendance" sheetId="2" state="visible" r:id="rId3"/>
    <sheet name="Grades CSC 1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9">
  <si>
    <t xml:space="preserve">Dr. Betty Anne Jacoby</t>
  </si>
  <si>
    <t xml:space="preserve">Professor</t>
  </si>
  <si>
    <t xml:space="preserve">Computer and Information Science</t>
  </si>
  <si>
    <t xml:space="preserve">College of Computing Sciences</t>
  </si>
  <si>
    <t xml:space="preserve">New Jersey Institute of Technology</t>
  </si>
  <si>
    <t xml:space="preserve">Newark, New Jersey  07102</t>
  </si>
  <si>
    <t xml:space="preserve">bjacoby@cis.njit.edu</t>
  </si>
  <si>
    <t xml:space="preserve">http://ccsweb.njit.edu/~bjacoby</t>
  </si>
  <si>
    <t xml:space="preserve">CIS 677: Information System Principles</t>
  </si>
  <si>
    <t xml:space="preserve">CRN# 11010</t>
  </si>
  <si>
    <t xml:space="preserve">Section 104</t>
  </si>
  <si>
    <t xml:space="preserve">3.0 Graduate Credits</t>
  </si>
  <si>
    <t xml:space="preserve">Spring 2002: 01/25/02 - 05/10/02</t>
  </si>
  <si>
    <t xml:space="preserve">Thursday        06:00 P.M. - 09:05 P.M.</t>
  </si>
  <si>
    <t xml:space="preserve">Kupfrian Hall 206</t>
  </si>
  <si>
    <t xml:space="preserve">Name</t>
  </si>
  <si>
    <t xml:space="preserve">Tests</t>
  </si>
  <si>
    <t xml:space="preserve">Assignments</t>
  </si>
  <si>
    <t xml:space="preserve">Project</t>
  </si>
  <si>
    <t xml:space="preserve">Participation</t>
  </si>
  <si>
    <t xml:space="preserve">Exam 1</t>
  </si>
  <si>
    <t xml:space="preserve">Grade</t>
  </si>
  <si>
    <t xml:space="preserve">Ex1 Home</t>
  </si>
  <si>
    <t xml:space="preserve">Ex1 Tot</t>
  </si>
  <si>
    <t xml:space="preserve">Final</t>
  </si>
  <si>
    <t xml:space="preserve">Fin Home</t>
  </si>
  <si>
    <t xml:space="preserve">Final Tot</t>
  </si>
  <si>
    <t xml:space="preserve">Article Rev 1</t>
  </si>
  <si>
    <t xml:space="preserve">Article Rev 2</t>
  </si>
  <si>
    <t xml:space="preserve">Case Study</t>
  </si>
  <si>
    <t xml:space="preserve">turnitin.com</t>
  </si>
  <si>
    <t xml:space="preserve">Course</t>
  </si>
  <si>
    <t xml:space="preserve">Info Syst Tech</t>
  </si>
  <si>
    <t xml:space="preserve">Ethics &amp; Society</t>
  </si>
  <si>
    <t xml:space="preserve">Report</t>
  </si>
  <si>
    <t xml:space="preserve">Presentation</t>
  </si>
  <si>
    <t xml:space="preserve">Total</t>
  </si>
  <si>
    <t xml:space="preserve">Webboard</t>
  </si>
  <si>
    <t xml:space="preserve">Avg</t>
  </si>
  <si>
    <t xml:space="preserve">Abdeen, Tameezuddin Jainul</t>
  </si>
  <si>
    <t xml:space="preserve">X</t>
  </si>
  <si>
    <t xml:space="preserve">Abisleiman, Rabih N.</t>
  </si>
  <si>
    <t xml:space="preserve">Arumugam, Rajakumar</t>
  </si>
  <si>
    <t xml:space="preserve">Bali, Prateek Ramesh</t>
  </si>
  <si>
    <t xml:space="preserve">Baten, Mark</t>
  </si>
  <si>
    <t xml:space="preserve">Reg Fall 01</t>
  </si>
  <si>
    <t xml:space="preserve">Bhardwaj, Suneet</t>
  </si>
  <si>
    <t xml:space="preserve">Boyle, Candida L.</t>
  </si>
  <si>
    <t xml:space="preserve">Chen, Ying-Yuan</t>
  </si>
  <si>
    <t xml:space="preserve">Cheng, Min-Jun</t>
  </si>
  <si>
    <t xml:space="preserve">Elahraf, Abeer</t>
  </si>
  <si>
    <t xml:space="preserve">Ezmat, Haisam</t>
  </si>
  <si>
    <t xml:space="preserve">Frimpong, Kofi</t>
  </si>
  <si>
    <t xml:space="preserve">Gangadhar, Akshatha</t>
  </si>
  <si>
    <t xml:space="preserve">Gokani, Gaurav N.</t>
  </si>
  <si>
    <t xml:space="preserve">Griffiths, Osei Kwame G.</t>
  </si>
  <si>
    <t xml:space="preserve">Gu, Qing</t>
  </si>
  <si>
    <t xml:space="preserve">Hydari, Kashif H.</t>
  </si>
  <si>
    <t xml:space="preserve">Jain, Rahul Jawaharlal</t>
  </si>
  <si>
    <t xml:space="preserve">Jang, Chuchyn</t>
  </si>
  <si>
    <t xml:space="preserve">Korkmaz, Mustafa</t>
  </si>
  <si>
    <t xml:space="preserve">W</t>
  </si>
  <si>
    <t xml:space="preserve">Kucheriya, Amit I.</t>
  </si>
  <si>
    <t xml:space="preserve">Lam, Yungam</t>
  </si>
  <si>
    <t xml:space="preserve">Leighton, Linda</t>
  </si>
  <si>
    <t xml:space="preserve">Lynn, Rosele</t>
  </si>
  <si>
    <t xml:space="preserve">Mehta, Shirish</t>
  </si>
  <si>
    <t xml:space="preserve">Patel, Rakeshkumar C.</t>
  </si>
  <si>
    <t xml:space="preserve">Patel, Vinay Jaynati</t>
  </si>
  <si>
    <t xml:space="preserve">Ramlakhan, Yvette</t>
  </si>
  <si>
    <t xml:space="preserve">Salley, Nassar S.I.</t>
  </si>
  <si>
    <t xml:space="preserve">Sharma, Swetab</t>
  </si>
  <si>
    <t xml:space="preserve">Shi, Fang</t>
  </si>
  <si>
    <t xml:space="preserve">Swaminathan, Guhan L.</t>
  </si>
  <si>
    <t xml:space="preserve">Tian, Dan</t>
  </si>
  <si>
    <t xml:space="preserve">Trivedi, Mihir Y.</t>
  </si>
  <si>
    <t xml:space="preserve">Trivedi, Tejas R.</t>
  </si>
  <si>
    <t xml:space="preserve">Tsai, Ming-Hsun</t>
  </si>
  <si>
    <t xml:space="preserve">CIS 280: Programming Language Concepts</t>
  </si>
  <si>
    <t xml:space="preserve">CRN# 11066</t>
  </si>
  <si>
    <t xml:space="preserve">Section 105</t>
  </si>
  <si>
    <t xml:space="preserve">Fall 2001: 09/05/01 - 12/19/01</t>
  </si>
  <si>
    <t xml:space="preserve">Wednesday        06:00 P.M. - 09:05 P.M.</t>
  </si>
  <si>
    <t xml:space="preserve">Kupfrian Hall 106</t>
  </si>
  <si>
    <t xml:space="preserve">Attendance</t>
  </si>
  <si>
    <t xml:space="preserve">% Attendance</t>
  </si>
  <si>
    <t xml:space="preserve">Balayeu, Jalal</t>
  </si>
  <si>
    <t xml:space="preserve">Bannerjee, Saurabh</t>
  </si>
  <si>
    <t xml:space="preserve">Cheramparambil, Sreekumar</t>
  </si>
  <si>
    <t xml:space="preserve">Culcleasure, Damon Ta</t>
  </si>
  <si>
    <t xml:space="preserve">Deb, Pronob N.</t>
  </si>
  <si>
    <t xml:space="preserve">Deshpande, Ajay Jayan</t>
  </si>
  <si>
    <t xml:space="preserve">Devireddy, Srilakshmi</t>
  </si>
  <si>
    <t xml:space="preserve">Dodeja, Pritam O.</t>
  </si>
  <si>
    <t xml:space="preserve">Durairaj, Vishnupriya</t>
  </si>
  <si>
    <t xml:space="preserve">Eddy, Nitin Joshua</t>
  </si>
  <si>
    <t xml:space="preserve">Epelu, Mabel</t>
  </si>
  <si>
    <t xml:space="preserve">Gerena, Betty</t>
  </si>
  <si>
    <t xml:space="preserve">Guduru, Hemasudha</t>
  </si>
  <si>
    <t xml:space="preserve">Hassan, Irfan</t>
  </si>
  <si>
    <t xml:space="preserve">Khan, Faisal R.</t>
  </si>
  <si>
    <t xml:space="preserve">Lehmann, Brian K.</t>
  </si>
  <si>
    <t xml:space="preserve">Lichtenstein, Linda L.</t>
  </si>
  <si>
    <t xml:space="preserve">Loh, Benjamin</t>
  </si>
  <si>
    <t xml:space="preserve">Lokhandwala, Ibrahim J.</t>
  </si>
  <si>
    <t xml:space="preserve">Lutz, Peter F.</t>
  </si>
  <si>
    <t xml:space="preserve">Osondu, Ejike</t>
  </si>
  <si>
    <t xml:space="preserve">Pandit, Deepangi M.</t>
  </si>
  <si>
    <t xml:space="preserve">Patanwala, Ibrahim J.</t>
  </si>
  <si>
    <t xml:space="preserve">Patel, Chandramauli V.</t>
  </si>
  <si>
    <t xml:space="preserve">Shah, Mruga</t>
  </si>
  <si>
    <t xml:space="preserve">Shah, Niraj S.</t>
  </si>
  <si>
    <t xml:space="preserve">Spataro, Marie J.</t>
  </si>
  <si>
    <t xml:space="preserve">Syalee Ravpreet S.</t>
  </si>
  <si>
    <t xml:space="preserve">Weber, John W.</t>
  </si>
  <si>
    <t xml:space="preserve">Zaic, Michael</t>
  </si>
  <si>
    <t xml:space="preserve">Berkeley College</t>
  </si>
  <si>
    <t xml:space="preserve">Woodbridge, New Jersey  07095</t>
  </si>
  <si>
    <t xml:space="preserve">baj@BerkeleyCollege.edu</t>
  </si>
  <si>
    <t xml:space="preserve">http://web.njit.edu/~jacoby</t>
  </si>
  <si>
    <t xml:space="preserve">CSC 101: Computer Science I</t>
  </si>
  <si>
    <t xml:space="preserve">CRN# 10101</t>
  </si>
  <si>
    <t xml:space="preserve">Section 101</t>
  </si>
  <si>
    <t xml:space="preserve">3.0 Credits</t>
  </si>
  <si>
    <t xml:space="preserve">Spring 2002: 01/28/02 - 05/13/02</t>
  </si>
  <si>
    <t xml:space="preserve">Monday        05:45 P.M. - 10:50 P.M.</t>
  </si>
  <si>
    <t xml:space="preserve">Tech Center 100</t>
  </si>
  <si>
    <t xml:space="preserve">Final Grade: ((Prog 1 + Prog 2 + ProgQuest Total) 30.0%) + ((Tests 70.0%))</t>
  </si>
  <si>
    <t xml:space="preserve">Exam 2</t>
  </si>
  <si>
    <t xml:space="preserve">Programming 1</t>
  </si>
  <si>
    <t xml:space="preserve">Programming 2</t>
  </si>
  <si>
    <t xml:space="preserve">Programming Questions</t>
  </si>
  <si>
    <t xml:space="preserve">Prog</t>
  </si>
  <si>
    <t xml:space="preserve">Quest</t>
  </si>
  <si>
    <t xml:space="preserve">5 Extra Credit</t>
  </si>
  <si>
    <t xml:space="preserve">Adams, Gilbert</t>
  </si>
  <si>
    <t xml:space="preserve">Adrien, Angela</t>
  </si>
  <si>
    <t xml:space="preserve">Ali, Patricia</t>
  </si>
  <si>
    <t xml:space="preserve">Andrake, Joseph</t>
  </si>
  <si>
    <t xml:space="preserve">Asghar, Daniel</t>
  </si>
  <si>
    <t xml:space="preserve">Baker, Scott</t>
  </si>
  <si>
    <t xml:space="preserve">Bart, Betty</t>
  </si>
  <si>
    <t xml:space="preserve">Batista, Ellen</t>
  </si>
  <si>
    <t xml:space="preserve">Chan, Philip</t>
  </si>
  <si>
    <t xml:space="preserve">Cheema, Neema</t>
  </si>
  <si>
    <t xml:space="preserve">Cutoy, John</t>
  </si>
  <si>
    <t xml:space="preserve">Dong, Linda</t>
  </si>
  <si>
    <t xml:space="preserve">Dore, Matthew R.</t>
  </si>
  <si>
    <t xml:space="preserve">Fuentes, Jose</t>
  </si>
  <si>
    <t xml:space="preserve">Kaham, Rachel</t>
  </si>
  <si>
    <t xml:space="preserve">Kim, Jane</t>
  </si>
  <si>
    <t xml:space="preserve">LaFortune, Jake J.</t>
  </si>
  <si>
    <t xml:space="preserve">Lee, Chen</t>
  </si>
  <si>
    <t xml:space="preserve">Lee, Phil</t>
  </si>
  <si>
    <t xml:space="preserve">Mathison, Ellen</t>
  </si>
  <si>
    <t xml:space="preserve">Moncayo, Dale</t>
  </si>
  <si>
    <t xml:space="preserve">Noyce, Jane</t>
  </si>
  <si>
    <t xml:space="preserve">Nutley, Samuel</t>
  </si>
  <si>
    <t xml:space="preserve">Ortega, Jennifer</t>
  </si>
  <si>
    <t xml:space="preserve">Patel, Rashad</t>
  </si>
  <si>
    <t xml:space="preserve">Shane, Maureen</t>
  </si>
  <si>
    <t xml:space="preserve">Shane, Walter</t>
  </si>
  <si>
    <t xml:space="preserve">Tripathi, Amir</t>
  </si>
  <si>
    <t xml:space="preserve">Tumbleson, Donald</t>
  </si>
  <si>
    <t xml:space="preserve">Wells, Jason D.</t>
  </si>
  <si>
    <t xml:space="preserve">Williams, Linda</t>
  </si>
  <si>
    <t xml:space="preserve">Yacoub, Mark</t>
  </si>
  <si>
    <t xml:space="preserve">Youssef, Roger</t>
  </si>
  <si>
    <t xml:space="preserve">Zisel, Je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"/>
    <numFmt numFmtId="166" formatCode="0.0"/>
    <numFmt numFmtId="167" formatCode="0.00%"/>
    <numFmt numFmtId="168" formatCode="m/d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jacoby@cis.njit.edu" TargetMode="External"/><Relationship Id="rId2" Type="http://schemas.openxmlformats.org/officeDocument/2006/relationships/hyperlink" Target="http://ccsweb.njit.ed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aj@BerkeleyCollege.edu" TargetMode="External"/><Relationship Id="rId2" Type="http://schemas.openxmlformats.org/officeDocument/2006/relationships/hyperlink" Target="http://ccsweb.njit.ed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"/>
  <sheetViews>
    <sheetView showFormulas="false" showGridLines="true" showRowColHeaders="true" showZeros="true" rightToLeft="false" tabSelected="false" showOutlineSymbols="true" defaultGridColor="true" view="normal" topLeftCell="R11" colorId="64" zoomScale="100" zoomScaleNormal="100" zoomScalePageLayoutView="100" workbookViewId="0">
      <selection pane="topLeft" activeCell="AB14" activeCellId="0" sqref="A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7.28"/>
    <col collapsed="false" customWidth="true" hidden="false" outlineLevel="0" max="4" min="4" style="0" width="6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9.56"/>
    <col collapsed="false" customWidth="true" hidden="false" outlineLevel="0" max="12" min="12" style="0" width="6.28"/>
    <col collapsed="false" customWidth="true" hidden="false" outlineLevel="0" max="13" min="13" style="0" width="8.99"/>
    <col collapsed="false" customWidth="true" hidden="false" outlineLevel="0" max="14" min="14" style="0" width="6.28"/>
    <col collapsed="false" customWidth="true" hidden="false" outlineLevel="0" max="15" min="15" style="0" width="13.41"/>
    <col collapsed="false" customWidth="true" hidden="false" outlineLevel="0" max="16" min="16" style="0" width="6.99"/>
    <col collapsed="false" customWidth="true" hidden="false" outlineLevel="0" max="17" min="17" style="0" width="15.56"/>
    <col collapsed="false" customWidth="true" hidden="false" outlineLevel="0" max="18" min="18" style="0" width="7.85"/>
    <col collapsed="false" customWidth="true" hidden="false" outlineLevel="0" max="19" min="19" style="0" width="10.13"/>
    <col collapsed="false" customWidth="true" hidden="false" outlineLevel="0" max="20" min="20" style="0" width="12.85"/>
    <col collapsed="false" customWidth="true" hidden="false" outlineLevel="0" max="21" min="21" style="0" width="11.42"/>
    <col collapsed="false" customWidth="true" hidden="false" outlineLevel="0" max="22" min="22" style="0" width="7.28"/>
    <col collapsed="false" customWidth="true" hidden="false" outlineLevel="0" max="23" min="23" style="0" width="12.56"/>
    <col collapsed="false" customWidth="true" hidden="false" outlineLevel="0" max="25" min="24" style="0" width="6.28"/>
    <col collapsed="false" customWidth="true" hidden="false" outlineLevel="0" max="26" min="26" style="0" width="7.14"/>
    <col collapsed="false" customWidth="true" hidden="false" outlineLevel="0" max="27" min="27" style="0" width="7.42"/>
    <col collapsed="false" customWidth="true" hidden="false" outlineLevel="0" max="28" min="28" style="0" width="10.41"/>
  </cols>
  <sheetData>
    <row r="1" customFormat="false" ht="15.75" hidden="false" customHeight="false" outlineLevel="0" collapsed="false">
      <c r="B1" s="1" t="n">
        <v>37386</v>
      </c>
    </row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1</v>
      </c>
      <c r="B4" s="3"/>
      <c r="C4" s="4"/>
      <c r="D4" s="4"/>
      <c r="E4" s="4"/>
      <c r="F4" s="4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5"/>
      <c r="H5" s="5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5"/>
      <c r="H6" s="5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5"/>
      <c r="H7" s="5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5"/>
      <c r="H9" s="5"/>
    </row>
    <row r="10" customFormat="false" ht="15.75" hidden="false" customHeight="false" outlineLevel="0" collapsed="false">
      <c r="A10" s="6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  <c r="IV10" s="3"/>
    </row>
    <row r="11" customFormat="false" ht="15.75" hidden="false" customHeight="false" outlineLevel="0" collapsed="false">
      <c r="A11" s="6" t="s">
        <v>7</v>
      </c>
      <c r="B11" s="3"/>
      <c r="C11" s="3"/>
      <c r="D11" s="3"/>
      <c r="E11" s="3"/>
      <c r="F11" s="3"/>
      <c r="G11" s="5"/>
      <c r="H11" s="5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A13" s="3" t="s">
        <v>8</v>
      </c>
      <c r="B13" s="5"/>
      <c r="C13" s="5"/>
      <c r="D13" s="5"/>
      <c r="E13" s="5"/>
      <c r="F13" s="5"/>
      <c r="G13" s="5"/>
      <c r="H13" s="5"/>
    </row>
    <row r="14" s="4" customFormat="true" ht="15.75" hidden="false" customHeight="false" outlineLevel="0" collapsed="false">
      <c r="A14" s="3"/>
      <c r="B14" s="3" t="s">
        <v>9</v>
      </c>
      <c r="C14" s="3" t="s">
        <v>10</v>
      </c>
      <c r="D14" s="3"/>
      <c r="E14" s="3"/>
      <c r="F14" s="3" t="s">
        <v>11</v>
      </c>
      <c r="G14" s="3"/>
      <c r="H14" s="3"/>
      <c r="J14" s="3" t="s">
        <v>12</v>
      </c>
      <c r="K14" s="3"/>
      <c r="L14" s="3"/>
    </row>
    <row r="15" s="4" customFormat="true" ht="13.5" hidden="false" customHeight="true" outlineLevel="0" collapsed="false">
      <c r="A15" s="3"/>
      <c r="B15" s="3" t="s">
        <v>13</v>
      </c>
      <c r="C15" s="3"/>
      <c r="D15" s="3"/>
      <c r="E15" s="3"/>
      <c r="F15" s="3" t="s">
        <v>14</v>
      </c>
      <c r="G15" s="3"/>
      <c r="H15" s="3"/>
    </row>
    <row r="16" s="4" customFormat="true" ht="13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2.75" hidden="false" customHeight="false" outlineLevel="0" collapsed="false">
      <c r="B17" s="4" t="s">
        <v>15</v>
      </c>
      <c r="C17" s="4" t="s">
        <v>16</v>
      </c>
      <c r="I17" s="4"/>
      <c r="O17" s="4" t="s">
        <v>17</v>
      </c>
      <c r="P17" s="4"/>
      <c r="S17" s="4" t="s">
        <v>18</v>
      </c>
      <c r="U17" s="4"/>
      <c r="W17" s="4" t="s">
        <v>19</v>
      </c>
    </row>
    <row r="18" s="4" customFormat="true" ht="12.75" hidden="false" customHeight="false" outlineLevel="0" collapsed="false">
      <c r="C18" s="4" t="s">
        <v>20</v>
      </c>
      <c r="D18" s="4" t="s">
        <v>21</v>
      </c>
      <c r="E18" s="4" t="s">
        <v>22</v>
      </c>
      <c r="F18" s="4" t="s">
        <v>21</v>
      </c>
      <c r="G18" s="4" t="s">
        <v>23</v>
      </c>
      <c r="H18" s="4" t="s">
        <v>21</v>
      </c>
      <c r="I18" s="4" t="s">
        <v>24</v>
      </c>
      <c r="J18" s="4" t="s">
        <v>21</v>
      </c>
      <c r="K18" s="4" t="s">
        <v>25</v>
      </c>
      <c r="L18" s="4" t="s">
        <v>21</v>
      </c>
      <c r="M18" s="4" t="s">
        <v>26</v>
      </c>
      <c r="N18" s="4" t="s">
        <v>21</v>
      </c>
      <c r="O18" s="4" t="s">
        <v>27</v>
      </c>
      <c r="P18" s="4" t="s">
        <v>21</v>
      </c>
      <c r="Q18" s="4" t="s">
        <v>28</v>
      </c>
      <c r="R18" s="4" t="s">
        <v>21</v>
      </c>
      <c r="S18" s="4" t="s">
        <v>29</v>
      </c>
      <c r="U18" s="4" t="s">
        <v>29</v>
      </c>
      <c r="V18" s="4" t="s">
        <v>21</v>
      </c>
      <c r="W18" s="4" t="s">
        <v>30</v>
      </c>
      <c r="X18" s="4" t="s">
        <v>16</v>
      </c>
      <c r="Z18" s="4" t="s">
        <v>31</v>
      </c>
      <c r="AA18" s="4" t="s">
        <v>21</v>
      </c>
    </row>
    <row r="19" s="4" customFormat="true" ht="12.75" hidden="false" customHeight="false" outlineLevel="0" collapsed="false">
      <c r="E19" s="7"/>
      <c r="O19" s="4" t="s">
        <v>32</v>
      </c>
      <c r="Q19" s="4" t="s">
        <v>33</v>
      </c>
      <c r="S19" s="4" t="s">
        <v>34</v>
      </c>
      <c r="T19" s="4" t="s">
        <v>35</v>
      </c>
      <c r="U19" s="4" t="s">
        <v>36</v>
      </c>
      <c r="W19" s="4" t="s">
        <v>37</v>
      </c>
      <c r="X19" s="4" t="s">
        <v>38</v>
      </c>
      <c r="Y19" s="4" t="s">
        <v>21</v>
      </c>
    </row>
    <row r="20" s="10" customFormat="true" ht="12.75" hidden="false" customHeight="false" outlineLevel="0" collapsed="false">
      <c r="A20" s="8" t="n">
        <v>1</v>
      </c>
      <c r="B20" s="9" t="s">
        <v>39</v>
      </c>
      <c r="C20" s="10" t="n">
        <v>101.9</v>
      </c>
      <c r="D20" s="11" t="str">
        <f aca="false">IF(C20&gt;=90,"A",IF(C20&gt;=87,"B+",IF(C20&gt;=80,"B",IF(C20&gt;=77,"C+",IF(C20&gt;=70,"C",IF(C20&gt;=60,"D",IF(C20&gt;=0,"F")))))))</f>
        <v>A</v>
      </c>
      <c r="E20" s="12" t="n">
        <v>93.3</v>
      </c>
      <c r="F20" s="11" t="str">
        <f aca="false">IF(E20&gt;=90,"A",IF(E20&gt;=87,"B+",IF(E20&gt;=80,"B",IF(E20&gt;=77,"C+",IF(E20&gt;=70,"C",IF(E20&gt;=60,"D",IF(E20&gt;=0,"F")))))))</f>
        <v>A</v>
      </c>
      <c r="G20" s="12" t="n">
        <f aca="false">(SUM((35*C20)+(5*E20))/40)</f>
        <v>100.825</v>
      </c>
      <c r="H20" s="11" t="str">
        <f aca="false">IF(G20&gt;=90,"A",IF(G20&gt;=87,"B+",IF(G20&gt;=80,"B",IF(G20&gt;=77,"C+",IF(G20&gt;=70,"C",IF(G20&gt;=60,"D",IF(G20&gt;=0,"F")))))))</f>
        <v>A</v>
      </c>
      <c r="I20" s="10" t="n">
        <v>96</v>
      </c>
      <c r="J20" s="11" t="str">
        <f aca="false">IF(I20&gt;=90,"A",IF(I20&gt;=87,"B+",IF(I20&gt;=80,"B",IF(I20&gt;=77,"C+",IF(I20&gt;=70,"C",IF(I20&gt;=60,"D",IF(I20&gt;=0,"F")))))))</f>
        <v>A</v>
      </c>
      <c r="K20" s="11" t="n">
        <v>100</v>
      </c>
      <c r="L20" s="11" t="str">
        <f aca="false">IF(K20&gt;=90,"A",IF(K20&gt;=87,"B+",IF(K20&gt;=80,"B",IF(K20&gt;=77,"C+",IF(K20&gt;=70,"C",IF(K20&gt;=60,"D",IF(K20&gt;=0,"F")))))))</f>
        <v>A</v>
      </c>
      <c r="M20" s="12" t="n">
        <f aca="false">(SUM((35*I20)+(5*K20))/40)</f>
        <v>96.5</v>
      </c>
      <c r="N20" s="11" t="str">
        <f aca="false">IF(M20&gt;=90,"A",IF(M20&gt;=87,"B+",IF(M20&gt;=80,"B",IF(M20&gt;=77,"C+",IF(M20&gt;=70,"C",IF(M20&gt;=60,"D",IF(M20&gt;=0,"F")))))))</f>
        <v>A</v>
      </c>
      <c r="O20" s="11" t="n">
        <v>100</v>
      </c>
      <c r="P20" s="11" t="str">
        <f aca="false">IF(O20&gt;=90,"A",IF(O20&gt;=87,"B+",IF(O20&gt;=80,"B",IF(O20&gt;=77,"C+",IF(O20&gt;=70,"C",IF(O20&gt;=60,"D",IF(O20&gt;=0,"F")))))))</f>
        <v>A</v>
      </c>
      <c r="Q20" s="11" t="n">
        <v>100</v>
      </c>
      <c r="R20" s="11" t="str">
        <f aca="false">IF(Q20&gt;=90,"A",IF(Q20&gt;=87,"B+",IF(Q20&gt;=80,"B",IF(Q20&gt;=77,"C+",IF(Q20&gt;=70,"C",IF(Q20&gt;=60,"D",IF(Q20&gt;=0,"F")))))))</f>
        <v>A</v>
      </c>
      <c r="S20" s="11" t="n">
        <v>83.3</v>
      </c>
      <c r="T20" s="11" t="n">
        <v>100</v>
      </c>
      <c r="U20" s="11" t="n">
        <f aca="false">(75*S20+25*T20)/100</f>
        <v>87.475</v>
      </c>
      <c r="V20" s="11" t="str">
        <f aca="false">IF(U20&gt;=90,"A",IF(U20&gt;=87,"B+",IF(U20&gt;=80,"B",IF(U20&gt;=77,"C+",IF(U20&gt;=70,"C",IF(U20&gt;=60,"D",IF(U20&gt;=0,"F")))))))</f>
        <v>B+</v>
      </c>
      <c r="W20" s="13" t="s">
        <v>40</v>
      </c>
      <c r="X20" s="10" t="n">
        <f aca="false">(G20+M20)/2</f>
        <v>98.6625</v>
      </c>
      <c r="Y20" s="11" t="str">
        <f aca="false">IF(X20&gt;=90,"A",IF(X20&gt;=87,"B+",IF(X20&gt;=80,"B",IF(X20&gt;=77,"C+",IF(X20&gt;=70,"C",IF(X20&gt;=60,"D",IF(X20&gt;=0,"F")))))))</f>
        <v>A</v>
      </c>
      <c r="Z20" s="10" t="n">
        <f aca="false">(70*X20+10*O20+10*Q20+5*U20)/95</f>
        <v>98.3552631578947</v>
      </c>
      <c r="AA20" s="11" t="str">
        <f aca="false">IF(Z20&gt;=90,"A",IF(Z20&gt;=87,"B+",IF(Z20&gt;=80,"B",IF(Z20&gt;=77,"C+",IF(Z20&gt;=70,"C",IF(Z20&gt;=60,"D",IF(Z20&gt;=0,"F")))))))</f>
        <v>A</v>
      </c>
    </row>
    <row r="21" s="10" customFormat="true" ht="12.75" hidden="false" customHeight="false" outlineLevel="0" collapsed="false">
      <c r="A21" s="8" t="n">
        <v>2</v>
      </c>
      <c r="B21" s="9" t="s">
        <v>41</v>
      </c>
      <c r="C21" s="10" t="n">
        <v>102.8</v>
      </c>
      <c r="D21" s="11" t="str">
        <f aca="false">IF(C21&gt;=90,"A",IF(C21&gt;=87,"B+",IF(C21&gt;=80,"B",IF(C21&gt;=77,"C+",IF(C21&gt;=70,"C",IF(C21&gt;=60,"D",IF(C21&gt;=0,"F")))))))</f>
        <v>A</v>
      </c>
      <c r="E21" s="12" t="n">
        <v>95.6</v>
      </c>
      <c r="F21" s="11" t="str">
        <f aca="false">IF(E21&gt;=90,"A",IF(E21&gt;=87,"B+",IF(E21&gt;=80,"B",IF(E21&gt;=77,"C+",IF(E21&gt;=70,"C",IF(E21&gt;=60,"D",IF(E21&gt;=0,"F")))))))</f>
        <v>A</v>
      </c>
      <c r="G21" s="12" t="n">
        <f aca="false">(SUM((35*C21)+(5*E21))/40)</f>
        <v>101.9</v>
      </c>
      <c r="H21" s="11" t="str">
        <f aca="false">IF(G21&gt;=90,"A",IF(G21&gt;=87,"B+",IF(G21&gt;=80,"B",IF(G21&gt;=77,"C+",IF(G21&gt;=70,"C",IF(G21&gt;=60,"D",IF(G21&gt;=0,"F")))))))</f>
        <v>A</v>
      </c>
      <c r="I21" s="10" t="n">
        <v>96.8</v>
      </c>
      <c r="J21" s="11" t="str">
        <f aca="false">IF(I21&gt;=90,"A",IF(I21&gt;=87,"B+",IF(I21&gt;=80,"B",IF(I21&gt;=77,"C+",IF(I21&gt;=70,"C",IF(I21&gt;=60,"D",IF(I21&gt;=0,"F")))))))</f>
        <v>A</v>
      </c>
      <c r="K21" s="11" t="n">
        <v>100</v>
      </c>
      <c r="L21" s="11" t="str">
        <f aca="false">IF(K21&gt;=90,"A",IF(K21&gt;=87,"B+",IF(K21&gt;=80,"B",IF(K21&gt;=77,"C+",IF(K21&gt;=70,"C",IF(K21&gt;=60,"D",IF(K21&gt;=0,"F")))))))</f>
        <v>A</v>
      </c>
      <c r="M21" s="12" t="n">
        <f aca="false">(SUM((35*I21)+(5*K21))/40)</f>
        <v>97.2</v>
      </c>
      <c r="N21" s="11" t="str">
        <f aca="false">IF(M21&gt;=90,"A",IF(M21&gt;=87,"B+",IF(M21&gt;=80,"B",IF(M21&gt;=77,"C+",IF(M21&gt;=70,"C",IF(M21&gt;=60,"D",IF(M21&gt;=0,"F")))))))</f>
        <v>A</v>
      </c>
      <c r="O21" s="11" t="n">
        <v>100</v>
      </c>
      <c r="P21" s="11" t="str">
        <f aca="false">IF(O21&gt;=90,"A",IF(O21&gt;=87,"B+",IF(O21&gt;=80,"B",IF(O21&gt;=77,"C+",IF(O21&gt;=70,"C",IF(O21&gt;=60,"D",IF(O21&gt;=0,"F")))))))</f>
        <v>A</v>
      </c>
      <c r="Q21" s="11" t="n">
        <v>90</v>
      </c>
      <c r="R21" s="11" t="str">
        <f aca="false">IF(Q21&gt;=90,"A",IF(Q21&gt;=87,"B+",IF(Q21&gt;=80,"B",IF(Q21&gt;=77,"C+",IF(Q21&gt;=70,"C",IF(Q21&gt;=60,"D",IF(Q21&gt;=0,"F")))))))</f>
        <v>A</v>
      </c>
      <c r="S21" s="11" t="n">
        <v>100</v>
      </c>
      <c r="T21" s="11" t="n">
        <v>100</v>
      </c>
      <c r="U21" s="11" t="n">
        <f aca="false">(75*S21+25*T21)/100</f>
        <v>100</v>
      </c>
      <c r="V21" s="11" t="str">
        <f aca="false">IF(U21&gt;=90,"A",IF(U21&gt;=87,"B+",IF(U21&gt;=80,"B",IF(U21&gt;=77,"C+",IF(U21&gt;=70,"C",IF(U21&gt;=60,"D",IF(U21&gt;=0,"F")))))))</f>
        <v>A</v>
      </c>
      <c r="W21" s="13" t="s">
        <v>40</v>
      </c>
      <c r="X21" s="10" t="n">
        <f aca="false">(G21+M21)/2</f>
        <v>99.55</v>
      </c>
      <c r="Y21" s="11" t="str">
        <f aca="false">IF(X21&gt;=90,"A",IF(X21&gt;=87,"B+",IF(X21&gt;=80,"B",IF(X21&gt;=77,"C+",IF(X21&gt;=70,"C",IF(X21&gt;=60,"D",IF(X21&gt;=0,"F")))))))</f>
        <v>A</v>
      </c>
      <c r="Z21" s="10" t="n">
        <f aca="false">(70*X21+10*O21+10*Q21+5*U21)/95</f>
        <v>98.6157894736842</v>
      </c>
      <c r="AA21" s="11" t="str">
        <f aca="false">IF(Z21&gt;=90,"A",IF(Z21&gt;=87,"B+",IF(Z21&gt;=80,"B",IF(Z21&gt;=77,"C+",IF(Z21&gt;=70,"C",IF(Z21&gt;=60,"D",IF(Z21&gt;=0,"F")))))))</f>
        <v>A</v>
      </c>
    </row>
    <row r="22" s="10" customFormat="true" ht="12.75" hidden="false" customHeight="false" outlineLevel="0" collapsed="false">
      <c r="A22" s="8" t="n">
        <v>3</v>
      </c>
      <c r="B22" s="9" t="s">
        <v>42</v>
      </c>
      <c r="C22" s="10" t="n">
        <v>100</v>
      </c>
      <c r="D22" s="11" t="str">
        <f aca="false">IF(C22&gt;=90,"A",IF(C22&gt;=87,"B+",IF(C22&gt;=80,"B",IF(C22&gt;=77,"C+",IF(C22&gt;=70,"C",IF(C22&gt;=60,"D",IF(C22&gt;=0,"F")))))))</f>
        <v>A</v>
      </c>
      <c r="E22" s="12" t="n">
        <v>95.6</v>
      </c>
      <c r="F22" s="11" t="str">
        <f aca="false">IF(E22&gt;=90,"A",IF(E22&gt;=87,"B+",IF(E22&gt;=80,"B",IF(E22&gt;=77,"C+",IF(E22&gt;=70,"C",IF(E22&gt;=60,"D",IF(E22&gt;=0,"F")))))))</f>
        <v>A</v>
      </c>
      <c r="G22" s="12" t="n">
        <f aca="false">(SUM((35*C22)+(5*E22))/40)</f>
        <v>99.45</v>
      </c>
      <c r="H22" s="11" t="str">
        <f aca="false">IF(G22&gt;=90,"A",IF(G22&gt;=87,"B+",IF(G22&gt;=80,"B",IF(G22&gt;=77,"C+",IF(G22&gt;=70,"C",IF(G22&gt;=60,"D",IF(G22&gt;=0,"F")))))))</f>
        <v>A</v>
      </c>
      <c r="I22" s="10" t="n">
        <v>95.2</v>
      </c>
      <c r="J22" s="11" t="str">
        <f aca="false">IF(I22&gt;=90,"A",IF(I22&gt;=87,"B+",IF(I22&gt;=80,"B",IF(I22&gt;=77,"C+",IF(I22&gt;=70,"C",IF(I22&gt;=60,"D",IF(I22&gt;=0,"F")))))))</f>
        <v>A</v>
      </c>
      <c r="K22" s="11" t="n">
        <v>91.1</v>
      </c>
      <c r="L22" s="11" t="str">
        <f aca="false">IF(K22&gt;=90,"A",IF(K22&gt;=87,"B+",IF(K22&gt;=80,"B",IF(K22&gt;=77,"C+",IF(K22&gt;=70,"C",IF(K22&gt;=60,"D",IF(K22&gt;=0,"F")))))))</f>
        <v>A</v>
      </c>
      <c r="M22" s="12" t="n">
        <f aca="false">(SUM((35*I22)+(5*K22))/40)</f>
        <v>94.6875</v>
      </c>
      <c r="N22" s="11" t="str">
        <f aca="false">IF(M22&gt;=90,"A",IF(M22&gt;=87,"B+",IF(M22&gt;=80,"B",IF(M22&gt;=77,"C+",IF(M22&gt;=70,"C",IF(M22&gt;=60,"D",IF(M22&gt;=0,"F")))))))</f>
        <v>A</v>
      </c>
      <c r="O22" s="11" t="n">
        <v>100</v>
      </c>
      <c r="P22" s="11" t="str">
        <f aca="false">IF(O22&gt;=90,"A",IF(O22&gt;=87,"B+",IF(O22&gt;=80,"B",IF(O22&gt;=77,"C+",IF(O22&gt;=70,"C",IF(O22&gt;=60,"D",IF(O22&gt;=0,"F")))))))</f>
        <v>A</v>
      </c>
      <c r="Q22" s="10" t="n">
        <v>100</v>
      </c>
      <c r="R22" s="11" t="str">
        <f aca="false">IF(Q22&gt;=90,"A",IF(Q22&gt;=87,"B+",IF(Q22&gt;=80,"B",IF(Q22&gt;=77,"C+",IF(Q22&gt;=70,"C",IF(Q22&gt;=60,"D",IF(Q22&gt;=0,"F")))))))</f>
        <v>A</v>
      </c>
      <c r="S22" s="11" t="n">
        <v>100</v>
      </c>
      <c r="T22" s="11" t="n">
        <v>100</v>
      </c>
      <c r="U22" s="11" t="n">
        <f aca="false">(75*S22+25*T22)/100</f>
        <v>100</v>
      </c>
      <c r="V22" s="11" t="str">
        <f aca="false">IF(U22&gt;=90,"A",IF(U22&gt;=87,"B+",IF(U22&gt;=80,"B",IF(U22&gt;=77,"C+",IF(U22&gt;=70,"C",IF(U22&gt;=60,"D",IF(U22&gt;=0,"F")))))))</f>
        <v>A</v>
      </c>
      <c r="W22" s="13" t="s">
        <v>40</v>
      </c>
      <c r="X22" s="10" t="n">
        <f aca="false">(G22+M22)/2</f>
        <v>97.06875</v>
      </c>
      <c r="Y22" s="11" t="str">
        <f aca="false">IF(X22&gt;=90,"A",IF(X22&gt;=87,"B+",IF(X22&gt;=80,"B",IF(X22&gt;=77,"C+",IF(X22&gt;=70,"C",IF(X22&gt;=60,"D",IF(X22&gt;=0,"F")))))))</f>
        <v>A</v>
      </c>
      <c r="Z22" s="10" t="n">
        <f aca="false">(70*X22+10*O22+10*Q22+5*U22)/95</f>
        <v>97.8401315789474</v>
      </c>
      <c r="AA22" s="11" t="str">
        <f aca="false">IF(Z22&gt;=90,"A",IF(Z22&gt;=87,"B+",IF(Z22&gt;=80,"B",IF(Z22&gt;=77,"C+",IF(Z22&gt;=70,"C",IF(Z22&gt;=60,"D",IF(Z22&gt;=0,"F")))))))</f>
        <v>A</v>
      </c>
    </row>
    <row r="23" s="10" customFormat="true" ht="12.75" hidden="false" customHeight="false" outlineLevel="0" collapsed="false">
      <c r="A23" s="8" t="n">
        <v>4</v>
      </c>
      <c r="B23" s="9" t="s">
        <v>43</v>
      </c>
      <c r="C23" s="10" t="n">
        <v>94.4</v>
      </c>
      <c r="D23" s="11" t="str">
        <f aca="false">IF(C23&gt;=90,"A",IF(C23&gt;=87,"B+",IF(C23&gt;=80,"B",IF(C23&gt;=77,"C+",IF(C23&gt;=70,"C",IF(C23&gt;=60,"D",IF(C23&gt;=0,"F")))))))</f>
        <v>A</v>
      </c>
      <c r="E23" s="12" t="n">
        <v>97.8</v>
      </c>
      <c r="F23" s="11" t="str">
        <f aca="false">IF(E23&gt;=90,"A",IF(E23&gt;=87,"B+",IF(E23&gt;=80,"B",IF(E23&gt;=77,"C+",IF(E23&gt;=70,"C",IF(E23&gt;=60,"D",IF(E23&gt;=0,"F")))))))</f>
        <v>A</v>
      </c>
      <c r="G23" s="12" t="n">
        <f aca="false">(SUM((35*C23)+(5*E23))/40)</f>
        <v>94.825</v>
      </c>
      <c r="H23" s="11" t="str">
        <f aca="false">IF(G23&gt;=90,"A",IF(G23&gt;=87,"B+",IF(G23&gt;=80,"B",IF(G23&gt;=77,"C+",IF(G23&gt;=70,"C",IF(G23&gt;=60,"D",IF(G23&gt;=0,"F")))))))</f>
        <v>A</v>
      </c>
      <c r="I23" s="10" t="n">
        <v>93.5</v>
      </c>
      <c r="J23" s="11" t="str">
        <f aca="false">IF(I23&gt;=90,"A",IF(I23&gt;=87,"B+",IF(I23&gt;=80,"B",IF(I23&gt;=77,"C+",IF(I23&gt;=70,"C",IF(I23&gt;=60,"D",IF(I23&gt;=0,"F")))))))</f>
        <v>A</v>
      </c>
      <c r="K23" s="11" t="n">
        <v>95.6</v>
      </c>
      <c r="L23" s="11" t="str">
        <f aca="false">IF(K23&gt;=90,"A",IF(K23&gt;=87,"B+",IF(K23&gt;=80,"B",IF(K23&gt;=77,"C+",IF(K23&gt;=70,"C",IF(K23&gt;=60,"D",IF(K23&gt;=0,"F")))))))</f>
        <v>A</v>
      </c>
      <c r="M23" s="12" t="n">
        <f aca="false">(SUM((35*I23)+(5*K23))/40)</f>
        <v>93.7625</v>
      </c>
      <c r="N23" s="11" t="str">
        <f aca="false">IF(M23&gt;=90,"A",IF(M23&gt;=87,"B+",IF(M23&gt;=80,"B",IF(M23&gt;=77,"C+",IF(M23&gt;=70,"C",IF(M23&gt;=60,"D",IF(M23&gt;=0,"F")))))))</f>
        <v>A</v>
      </c>
      <c r="O23" s="11" t="n">
        <v>83.3</v>
      </c>
      <c r="P23" s="11" t="str">
        <f aca="false">IF(O23&gt;=90,"A",IF(O23&gt;=87,"B+",IF(O23&gt;=80,"B",IF(O23&gt;=77,"C+",IF(O23&gt;=70,"C",IF(O23&gt;=60,"D",IF(O23&gt;=0,"F")))))))</f>
        <v>B</v>
      </c>
      <c r="Q23" s="10" t="n">
        <v>83.3</v>
      </c>
      <c r="R23" s="11" t="str">
        <f aca="false">IF(Q23&gt;=90,"A",IF(Q23&gt;=87,"B+",IF(Q23&gt;=80,"B",IF(Q23&gt;=77,"C+",IF(Q23&gt;=70,"C",IF(Q23&gt;=60,"D",IF(Q23&gt;=0,"F")))))))</f>
        <v>B</v>
      </c>
      <c r="S23" s="11" t="n">
        <v>83.3</v>
      </c>
      <c r="T23" s="11" t="n">
        <v>100</v>
      </c>
      <c r="U23" s="11" t="n">
        <f aca="false">(75*S23+25*T23)/100</f>
        <v>87.475</v>
      </c>
      <c r="V23" s="11" t="str">
        <f aca="false">IF(U23&gt;=90,"A",IF(U23&gt;=87,"B+",IF(U23&gt;=80,"B",IF(U23&gt;=77,"C+",IF(U23&gt;=70,"C",IF(U23&gt;=60,"D",IF(U23&gt;=0,"F")))))))</f>
        <v>B+</v>
      </c>
      <c r="W23" s="13" t="s">
        <v>40</v>
      </c>
      <c r="X23" s="10" t="n">
        <f aca="false">(G23+M23)/2</f>
        <v>94.29375</v>
      </c>
      <c r="Y23" s="11" t="str">
        <f aca="false">IF(X23&gt;=90,"A",IF(X23&gt;=87,"B+",IF(X23&gt;=80,"B",IF(X23&gt;=77,"C+",IF(X23&gt;=70,"C",IF(X23&gt;=60,"D",IF(X23&gt;=0,"F")))))))</f>
        <v>A</v>
      </c>
      <c r="Z23" s="10" t="n">
        <f aca="false">(70*X23+10*O23+10*Q23+5*U23)/95</f>
        <v>91.6203947368421</v>
      </c>
      <c r="AA23" s="11" t="str">
        <f aca="false">IF(Z23&gt;=90,"A",IF(Z23&gt;=87,"B+",IF(Z23&gt;=80,"B",IF(Z23&gt;=77,"C+",IF(Z23&gt;=70,"C",IF(Z23&gt;=60,"D",IF(Z23&gt;=0,"F")))))))</f>
        <v>A</v>
      </c>
    </row>
    <row r="24" s="10" customFormat="true" ht="12.75" hidden="false" customHeight="false" outlineLevel="0" collapsed="false">
      <c r="A24" s="8" t="n">
        <v>5</v>
      </c>
      <c r="B24" s="9" t="s">
        <v>44</v>
      </c>
      <c r="C24" s="10" t="n">
        <v>93.5</v>
      </c>
      <c r="D24" s="11" t="str">
        <f aca="false">IF(C24&gt;=90,"A",IF(C24&gt;=87,"B+",IF(C24&gt;=80,"B",IF(C24&gt;=77,"C+",IF(C24&gt;=70,"C",IF(C24&gt;=60,"D",IF(C24&gt;=0,"F")))))))</f>
        <v>A</v>
      </c>
      <c r="E24" s="12" t="n">
        <v>94.7</v>
      </c>
      <c r="F24" s="11" t="str">
        <f aca="false">IF(E24&gt;=90,"A",IF(E24&gt;=87,"B+",IF(E24&gt;=80,"B",IF(E24&gt;=77,"C+",IF(E24&gt;=70,"C",IF(E24&gt;=60,"D",IF(E24&gt;=0,"F")))))))</f>
        <v>A</v>
      </c>
      <c r="G24" s="12" t="n">
        <f aca="false">(SUM((35*C24)+(5*E24))/40)</f>
        <v>93.65</v>
      </c>
      <c r="H24" s="11" t="str">
        <f aca="false">IF(G24&gt;=90,"A",IF(G24&gt;=87,"B+",IF(G24&gt;=80,"B",IF(G24&gt;=77,"C+",IF(G24&gt;=70,"C",IF(G24&gt;=60,"D",IF(G24&gt;=0,"F")))))))</f>
        <v>A</v>
      </c>
      <c r="I24" s="10" t="n">
        <v>88.8</v>
      </c>
      <c r="J24" s="11" t="str">
        <f aca="false">IF(I24&gt;=90,"A",IF(I24&gt;=87,"B+",IF(I24&gt;=80,"B",IF(I24&gt;=77,"C+",IF(I24&gt;=70,"C",IF(I24&gt;=60,"D",IF(I24&gt;=0,"F")))))))</f>
        <v>B+</v>
      </c>
      <c r="K24" s="11" t="n">
        <v>95.6</v>
      </c>
      <c r="L24" s="11" t="str">
        <f aca="false">IF(K24&gt;=90,"A",IF(K24&gt;=87,"B+",IF(K24&gt;=80,"B",IF(K24&gt;=77,"C+",IF(K24&gt;=70,"C",IF(K24&gt;=60,"D",IF(K24&gt;=0,"F")))))))</f>
        <v>A</v>
      </c>
      <c r="M24" s="12" t="n">
        <f aca="false">(SUM((35*I24)+(5*K24))/40)</f>
        <v>89.65</v>
      </c>
      <c r="N24" s="11" t="str">
        <f aca="false">IF(M24&gt;=90,"A",IF(M24&gt;=87,"B+",IF(M24&gt;=80,"B",IF(M24&gt;=77,"C+",IF(M24&gt;=70,"C",IF(M24&gt;=60,"D",IF(M24&gt;=0,"F")))))))</f>
        <v>B+</v>
      </c>
      <c r="O24" s="11" t="n">
        <v>100</v>
      </c>
      <c r="P24" s="11" t="str">
        <f aca="false">IF(O24&gt;=90,"A",IF(O24&gt;=87,"B+",IF(O24&gt;=80,"B",IF(O24&gt;=77,"C+",IF(O24&gt;=70,"C",IF(O24&gt;=60,"D",IF(O24&gt;=0,"F")))))))</f>
        <v>A</v>
      </c>
      <c r="Q24" s="10" t="n">
        <v>100</v>
      </c>
      <c r="R24" s="11" t="str">
        <f aca="false">IF(Q24&gt;=90,"A",IF(Q24&gt;=87,"B+",IF(Q24&gt;=80,"B",IF(Q24&gt;=77,"C+",IF(Q24&gt;=70,"C",IF(Q24&gt;=60,"D",IF(Q24&gt;=0,"F")))))))</f>
        <v>A</v>
      </c>
      <c r="S24" s="11" t="n">
        <v>100</v>
      </c>
      <c r="T24" s="11" t="n">
        <v>100</v>
      </c>
      <c r="U24" s="11" t="n">
        <f aca="false">(75*S24+25*T24)/100</f>
        <v>100</v>
      </c>
      <c r="V24" s="11" t="str">
        <f aca="false">IF(U24&gt;=90,"A",IF(U24&gt;=87,"B+",IF(U24&gt;=80,"B",IF(U24&gt;=77,"C+",IF(U24&gt;=70,"C",IF(U24&gt;=60,"D",IF(U24&gt;=0,"F")))))))</f>
        <v>A</v>
      </c>
      <c r="W24" s="13" t="s">
        <v>40</v>
      </c>
      <c r="X24" s="10" t="n">
        <f aca="false">(G24+M24)/2</f>
        <v>91.65</v>
      </c>
      <c r="Y24" s="11" t="str">
        <f aca="false">IF(X24&gt;=90,"A",IF(X24&gt;=87,"B+",IF(X24&gt;=80,"B",IF(X24&gt;=77,"C+",IF(X24&gt;=70,"C",IF(X24&gt;=60,"D",IF(X24&gt;=0,"F")))))))</f>
        <v>A</v>
      </c>
      <c r="Z24" s="10" t="n">
        <f aca="false">(70*X24+10*O24+10*Q24+5*U24)/95</f>
        <v>93.8473684210526</v>
      </c>
      <c r="AA24" s="11" t="str">
        <f aca="false">IF(Z24&gt;=90,"A",IF(Z24&gt;=87,"B+",IF(Z24&gt;=80,"B",IF(Z24&gt;=77,"C+",IF(Z24&gt;=70,"C",IF(Z24&gt;=60,"D",IF(Z24&gt;=0,"F")))))))</f>
        <v>A</v>
      </c>
      <c r="AB24" s="10" t="s">
        <v>45</v>
      </c>
    </row>
    <row r="25" s="10" customFormat="true" ht="12.75" hidden="false" customHeight="false" outlineLevel="0" collapsed="false">
      <c r="A25" s="8" t="n">
        <v>6</v>
      </c>
      <c r="B25" s="9" t="s">
        <v>46</v>
      </c>
      <c r="C25" s="10" t="n">
        <v>104.7</v>
      </c>
      <c r="D25" s="11" t="str">
        <f aca="false">IF(C25&gt;=90,"A",IF(C25&gt;=87,"B+",IF(C25&gt;=80,"B",IF(C25&gt;=77,"C+",IF(C25&gt;=70,"C",IF(C25&gt;=60,"D",IF(C25&gt;=0,"F")))))))</f>
        <v>A</v>
      </c>
      <c r="E25" s="12" t="n">
        <v>95.6</v>
      </c>
      <c r="F25" s="11" t="str">
        <f aca="false">IF(E25&gt;=90,"A",IF(E25&gt;=87,"B+",IF(E25&gt;=80,"B",IF(E25&gt;=77,"C+",IF(E25&gt;=70,"C",IF(E25&gt;=60,"D",IF(E25&gt;=0,"F")))))))</f>
        <v>A</v>
      </c>
      <c r="G25" s="12" t="n">
        <f aca="false">(SUM((35*C25)+(5*E25))/40)</f>
        <v>103.5625</v>
      </c>
      <c r="H25" s="11" t="str">
        <f aca="false">IF(G25&gt;=90,"A",IF(G25&gt;=87,"B+",IF(G25&gt;=80,"B",IF(G25&gt;=77,"C+",IF(G25&gt;=70,"C",IF(G25&gt;=60,"D",IF(G25&gt;=0,"F")))))))</f>
        <v>A</v>
      </c>
      <c r="I25" s="10" t="n">
        <v>101.6</v>
      </c>
      <c r="J25" s="11" t="str">
        <f aca="false">IF(I25&gt;=90,"A",IF(I25&gt;=87,"B+",IF(I25&gt;=80,"B",IF(I25&gt;=77,"C+",IF(I25&gt;=70,"C",IF(I25&gt;=60,"D",IF(I25&gt;=0,"F")))))))</f>
        <v>A</v>
      </c>
      <c r="K25" s="11" t="n">
        <v>82.2</v>
      </c>
      <c r="L25" s="11" t="str">
        <f aca="false">IF(K25&gt;=90,"A",IF(K25&gt;=87,"B+",IF(K25&gt;=80,"B",IF(K25&gt;=77,"C+",IF(K25&gt;=70,"C",IF(K25&gt;=60,"D",IF(K25&gt;=0,"F")))))))</f>
        <v>B</v>
      </c>
      <c r="M25" s="12" t="n">
        <f aca="false">(SUM((35*I25)+(5*K25))/40)</f>
        <v>99.175</v>
      </c>
      <c r="N25" s="11" t="str">
        <f aca="false">IF(M25&gt;=90,"A",IF(M25&gt;=87,"B+",IF(M25&gt;=80,"B",IF(M25&gt;=77,"C+",IF(M25&gt;=70,"C",IF(M25&gt;=60,"D",IF(M25&gt;=0,"F")))))))</f>
        <v>A</v>
      </c>
      <c r="O25" s="11" t="n">
        <v>100</v>
      </c>
      <c r="P25" s="11" t="str">
        <f aca="false">IF(O25&gt;=90,"A",IF(O25&gt;=87,"B+",IF(O25&gt;=80,"B",IF(O25&gt;=77,"C+",IF(O25&gt;=70,"C",IF(O25&gt;=60,"D",IF(O25&gt;=0,"F")))))))</f>
        <v>A</v>
      </c>
      <c r="Q25" s="11" t="n">
        <v>100</v>
      </c>
      <c r="R25" s="11" t="str">
        <f aca="false">IF(Q25&gt;=90,"A",IF(Q25&gt;=87,"B+",IF(Q25&gt;=80,"B",IF(Q25&gt;=77,"C+",IF(Q25&gt;=70,"C",IF(Q25&gt;=60,"D",IF(Q25&gt;=0,"F")))))))</f>
        <v>A</v>
      </c>
      <c r="S25" s="11" t="n">
        <v>83.3</v>
      </c>
      <c r="T25" s="11" t="n">
        <v>100</v>
      </c>
      <c r="U25" s="11" t="n">
        <f aca="false">(75*S25+25*T25)/100</f>
        <v>87.475</v>
      </c>
      <c r="V25" s="11" t="str">
        <f aca="false">IF(U25&gt;=90,"A",IF(U25&gt;=87,"B+",IF(U25&gt;=80,"B",IF(U25&gt;=77,"C+",IF(U25&gt;=70,"C",IF(U25&gt;=60,"D",IF(U25&gt;=0,"F")))))))</f>
        <v>B+</v>
      </c>
      <c r="W25" s="13" t="s">
        <v>40</v>
      </c>
      <c r="X25" s="10" t="n">
        <f aca="false">(G25+M25)/2</f>
        <v>101.36875</v>
      </c>
      <c r="Y25" s="11" t="str">
        <f aca="false">IF(X25&gt;=90,"A",IF(X25&gt;=87,"B+",IF(X25&gt;=80,"B",IF(X25&gt;=77,"C+",IF(X25&gt;=70,"C",IF(X25&gt;=60,"D",IF(X25&gt;=0,"F")))))))</f>
        <v>A</v>
      </c>
      <c r="Z25" s="10" t="n">
        <f aca="false">(70*X25+10*O25+10*Q25+5*U25)/95</f>
        <v>100.349342105263</v>
      </c>
      <c r="AA25" s="11" t="str">
        <f aca="false">IF(Z25&gt;=90,"A",IF(Z25&gt;=87,"B+",IF(Z25&gt;=80,"B",IF(Z25&gt;=77,"C+",IF(Z25&gt;=70,"C",IF(Z25&gt;=60,"D",IF(Z25&gt;=0,"F")))))))</f>
        <v>A</v>
      </c>
    </row>
    <row r="26" s="10" customFormat="true" ht="12.75" hidden="false" customHeight="false" outlineLevel="0" collapsed="false">
      <c r="A26" s="8" t="n">
        <v>7</v>
      </c>
      <c r="B26" s="9" t="s">
        <v>47</v>
      </c>
      <c r="C26" s="10" t="n">
        <v>100.9</v>
      </c>
      <c r="D26" s="11" t="str">
        <f aca="false">IF(C26&gt;=90,"A",IF(C26&gt;=87,"B+",IF(C26&gt;=80,"B",IF(C26&gt;=77,"C+",IF(C26&gt;=70,"C",IF(C26&gt;=60,"D",IF(C26&gt;=0,"F")))))))</f>
        <v>A</v>
      </c>
      <c r="E26" s="12" t="n">
        <v>97.8</v>
      </c>
      <c r="F26" s="11" t="str">
        <f aca="false">IF(E26&gt;=90,"A",IF(E26&gt;=87,"B+",IF(E26&gt;=80,"B",IF(E26&gt;=77,"C+",IF(E26&gt;=70,"C",IF(E26&gt;=60,"D",IF(E26&gt;=0,"F")))))))</f>
        <v>A</v>
      </c>
      <c r="G26" s="12" t="n">
        <f aca="false">(SUM((35*C26)+(5*E26))/40)</f>
        <v>100.5125</v>
      </c>
      <c r="H26" s="11" t="str">
        <f aca="false">IF(G26&gt;=90,"A",IF(G26&gt;=87,"B+",IF(G26&gt;=80,"B",IF(G26&gt;=77,"C+",IF(G26&gt;=70,"C",IF(G26&gt;=60,"D",IF(G26&gt;=0,"F")))))))</f>
        <v>A</v>
      </c>
      <c r="I26" s="10" t="n">
        <v>91.7</v>
      </c>
      <c r="J26" s="11" t="str">
        <f aca="false">IF(I26&gt;=90,"A",IF(I26&gt;=87,"B+",IF(I26&gt;=80,"B",IF(I26&gt;=77,"C+",IF(I26&gt;=70,"C",IF(I26&gt;=60,"D",IF(I26&gt;=0,"F")))))))</f>
        <v>A</v>
      </c>
      <c r="K26" s="11" t="n">
        <v>93.3</v>
      </c>
      <c r="L26" s="11" t="str">
        <f aca="false">IF(K26&gt;=90,"A",IF(K26&gt;=87,"B+",IF(K26&gt;=80,"B",IF(K26&gt;=77,"C+",IF(K26&gt;=70,"C",IF(K26&gt;=60,"D",IF(K26&gt;=0,"F")))))))</f>
        <v>A</v>
      </c>
      <c r="M26" s="12" t="n">
        <f aca="false">(SUM((35*I26)+(5*K26))/40)</f>
        <v>91.9</v>
      </c>
      <c r="N26" s="11" t="str">
        <f aca="false">IF(M26&gt;=90,"A",IF(M26&gt;=87,"B+",IF(M26&gt;=80,"B",IF(M26&gt;=77,"C+",IF(M26&gt;=70,"C",IF(M26&gt;=60,"D",IF(M26&gt;=0,"F")))))))</f>
        <v>A</v>
      </c>
      <c r="O26" s="11" t="n">
        <v>100</v>
      </c>
      <c r="P26" s="11" t="str">
        <f aca="false">IF(O26&gt;=90,"A",IF(O26&gt;=87,"B+",IF(O26&gt;=80,"B",IF(O26&gt;=77,"C+",IF(O26&gt;=70,"C",IF(O26&gt;=60,"D",IF(O26&gt;=0,"F")))))))</f>
        <v>A</v>
      </c>
      <c r="Q26" s="11" t="n">
        <v>90</v>
      </c>
      <c r="R26" s="11" t="str">
        <f aca="false">IF(Q26&gt;=90,"A",IF(Q26&gt;=87,"B+",IF(Q26&gt;=80,"B",IF(Q26&gt;=77,"C+",IF(Q26&gt;=70,"C",IF(Q26&gt;=60,"D",IF(Q26&gt;=0,"F")))))))</f>
        <v>A</v>
      </c>
      <c r="S26" s="11" t="n">
        <v>100</v>
      </c>
      <c r="T26" s="11" t="n">
        <v>100</v>
      </c>
      <c r="U26" s="11" t="n">
        <f aca="false">(75*S26+25*T26)/100</f>
        <v>100</v>
      </c>
      <c r="V26" s="11" t="str">
        <f aca="false">IF(U26&gt;=90,"A",IF(U26&gt;=87,"B+",IF(U26&gt;=80,"B",IF(U26&gt;=77,"C+",IF(U26&gt;=70,"C",IF(U26&gt;=60,"D",IF(U26&gt;=0,"F")))))))</f>
        <v>A</v>
      </c>
      <c r="W26" s="13" t="s">
        <v>40</v>
      </c>
      <c r="X26" s="10" t="n">
        <f aca="false">(G26+M26)/2</f>
        <v>96.20625</v>
      </c>
      <c r="Y26" s="11" t="str">
        <f aca="false">IF(X26&gt;=90,"A",IF(X26&gt;=87,"B+",IF(X26&gt;=80,"B",IF(X26&gt;=77,"C+",IF(X26&gt;=70,"C",IF(X26&gt;=60,"D",IF(X26&gt;=0,"F")))))))</f>
        <v>A</v>
      </c>
      <c r="Z26" s="10" t="n">
        <f aca="false">(70*X26+10*O26+10*Q26+5*U26)/95</f>
        <v>96.1519736842105</v>
      </c>
      <c r="AA26" s="11" t="str">
        <f aca="false">IF(Z26&gt;=90,"A",IF(Z26&gt;=87,"B+",IF(Z26&gt;=80,"B",IF(Z26&gt;=77,"C+",IF(Z26&gt;=70,"C",IF(Z26&gt;=60,"D",IF(Z26&gt;=0,"F")))))))</f>
        <v>A</v>
      </c>
    </row>
    <row r="27" s="10" customFormat="true" ht="12.75" hidden="false" customHeight="false" outlineLevel="0" collapsed="false">
      <c r="A27" s="8" t="n">
        <v>8</v>
      </c>
      <c r="B27" s="9" t="s">
        <v>48</v>
      </c>
      <c r="C27" s="10" t="n">
        <v>81.8</v>
      </c>
      <c r="D27" s="11" t="str">
        <f aca="false">IF(C27&gt;=90,"A",IF(C27&gt;=87,"B+",IF(C27&gt;=80,"B",IF(C27&gt;=77,"C+",IF(C27&gt;=70,"C",IF(C27&gt;=60,"D",IF(C27&gt;=0,"F")))))))</f>
        <v>B</v>
      </c>
      <c r="E27" s="12" t="n">
        <v>97.8</v>
      </c>
      <c r="F27" s="11" t="str">
        <f aca="false">IF(E27&gt;=90,"A",IF(E27&gt;=87,"B+",IF(E27&gt;=80,"B",IF(E27&gt;=77,"C+",IF(E27&gt;=70,"C",IF(E27&gt;=60,"D",IF(E27&gt;=0,"F")))))))</f>
        <v>A</v>
      </c>
      <c r="G27" s="12" t="n">
        <f aca="false">(SUM((35*C27)+(5*E27))/40)</f>
        <v>83.8</v>
      </c>
      <c r="H27" s="11" t="str">
        <f aca="false">IF(G27&gt;=90,"A",IF(G27&gt;=87,"B+",IF(G27&gt;=80,"B",IF(G27&gt;=77,"C+",IF(G27&gt;=70,"C",IF(G27&gt;=60,"D",IF(G27&gt;=0,"F")))))))</f>
        <v>B</v>
      </c>
      <c r="I27" s="10" t="n">
        <v>91.9</v>
      </c>
      <c r="J27" s="11" t="str">
        <f aca="false">IF(I27&gt;=90,"A",IF(I27&gt;=87,"B+",IF(I27&gt;=80,"B",IF(I27&gt;=77,"C+",IF(I27&gt;=70,"C",IF(I27&gt;=60,"D",IF(I27&gt;=0,"F")))))))</f>
        <v>A</v>
      </c>
      <c r="K27" s="11" t="n">
        <v>97.8</v>
      </c>
      <c r="L27" s="11" t="str">
        <f aca="false">IF(K27&gt;=90,"A",IF(K27&gt;=87,"B+",IF(K27&gt;=80,"B",IF(K27&gt;=77,"C+",IF(K27&gt;=70,"C",IF(K27&gt;=60,"D",IF(K27&gt;=0,"F")))))))</f>
        <v>A</v>
      </c>
      <c r="M27" s="12" t="n">
        <f aca="false">(SUM((35*I27)+(5*K27))/40)</f>
        <v>92.6375</v>
      </c>
      <c r="N27" s="11" t="str">
        <f aca="false">IF(M27&gt;=90,"A",IF(M27&gt;=87,"B+",IF(M27&gt;=80,"B",IF(M27&gt;=77,"C+",IF(M27&gt;=70,"C",IF(M27&gt;=60,"D",IF(M27&gt;=0,"F")))))))</f>
        <v>A</v>
      </c>
      <c r="O27" s="11" t="n">
        <v>100</v>
      </c>
      <c r="P27" s="11" t="str">
        <f aca="false">IF(O27&gt;=90,"A",IF(O27&gt;=87,"B+",IF(O27&gt;=80,"B",IF(O27&gt;=77,"C+",IF(O27&gt;=70,"C",IF(O27&gt;=60,"D",IF(O27&gt;=0,"F")))))))</f>
        <v>A</v>
      </c>
      <c r="Q27" s="10" t="n">
        <v>100</v>
      </c>
      <c r="R27" s="11" t="str">
        <f aca="false">IF(Q27&gt;=90,"A",IF(Q27&gt;=87,"B+",IF(Q27&gt;=80,"B",IF(Q27&gt;=77,"C+",IF(Q27&gt;=70,"C",IF(Q27&gt;=60,"D",IF(Q27&gt;=0,"F")))))))</f>
        <v>A</v>
      </c>
      <c r="S27" s="11" t="n">
        <v>100</v>
      </c>
      <c r="T27" s="11" t="n">
        <v>100</v>
      </c>
      <c r="U27" s="11" t="n">
        <f aca="false">(75*S27+25*T27)/100</f>
        <v>100</v>
      </c>
      <c r="V27" s="11" t="str">
        <f aca="false">IF(U27&gt;=90,"A",IF(U27&gt;=87,"B+",IF(U27&gt;=80,"B",IF(U27&gt;=77,"C+",IF(U27&gt;=70,"C",IF(U27&gt;=60,"D",IF(U27&gt;=0,"F")))))))</f>
        <v>A</v>
      </c>
      <c r="W27" s="13" t="s">
        <v>40</v>
      </c>
      <c r="X27" s="10" t="n">
        <f aca="false">(G27+M27)/2</f>
        <v>88.21875</v>
      </c>
      <c r="Y27" s="11" t="str">
        <f aca="false">IF(X27&gt;=90,"A",IF(X27&gt;=87,"B+",IF(X27&gt;=80,"B",IF(X27&gt;=77,"C+",IF(X27&gt;=70,"C",IF(X27&gt;=60,"D",IF(X27&gt;=0,"F")))))))</f>
        <v>B+</v>
      </c>
      <c r="Z27" s="10" t="n">
        <f aca="false">(70*X27+10*O27+10*Q27+5*U27)/95</f>
        <v>91.3190789473684</v>
      </c>
      <c r="AA27" s="11" t="str">
        <f aca="false">IF(Z27&gt;=90,"A",IF(Z27&gt;=87,"B+",IF(Z27&gt;=80,"B",IF(Z27&gt;=77,"C+",IF(Z27&gt;=70,"C",IF(Z27&gt;=60,"D",IF(Z27&gt;=0,"F")))))))</f>
        <v>A</v>
      </c>
    </row>
    <row r="28" s="10" customFormat="true" ht="12.75" hidden="false" customHeight="false" outlineLevel="0" collapsed="false">
      <c r="A28" s="8" t="n">
        <v>9</v>
      </c>
      <c r="B28" s="9" t="s">
        <v>49</v>
      </c>
      <c r="C28" s="10" t="n">
        <v>96.3</v>
      </c>
      <c r="D28" s="11" t="str">
        <f aca="false">IF(C28&gt;=90,"A",IF(C28&gt;=87,"B+",IF(C28&gt;=80,"B",IF(C28&gt;=77,"C+",IF(C28&gt;=70,"C",IF(C28&gt;=60,"D",IF(C28&gt;=0,"F")))))))</f>
        <v>A</v>
      </c>
      <c r="E28" s="12" t="n">
        <v>93.3</v>
      </c>
      <c r="F28" s="11" t="str">
        <f aca="false">IF(E28&gt;=90,"A",IF(E28&gt;=87,"B+",IF(E28&gt;=80,"B",IF(E28&gt;=77,"C+",IF(E28&gt;=70,"C",IF(E28&gt;=60,"D",IF(E28&gt;=0,"F")))))))</f>
        <v>A</v>
      </c>
      <c r="G28" s="12" t="n">
        <f aca="false">(SUM((35*C28)+(5*E28))/40)</f>
        <v>95.925</v>
      </c>
      <c r="H28" s="11" t="str">
        <f aca="false">IF(G28&gt;=90,"A",IF(G28&gt;=87,"B+",IF(G28&gt;=80,"B",IF(G28&gt;=77,"C+",IF(G28&gt;=70,"C",IF(G28&gt;=60,"D",IF(G28&gt;=0,"F")))))))</f>
        <v>A</v>
      </c>
      <c r="I28" s="10" t="n">
        <v>96.8</v>
      </c>
      <c r="J28" s="11" t="str">
        <f aca="false">IF(I28&gt;=90,"A",IF(I28&gt;=87,"B+",IF(I28&gt;=80,"B",IF(I28&gt;=77,"C+",IF(I28&gt;=70,"C",IF(I28&gt;=60,"D",IF(I28&gt;=0,"F")))))))</f>
        <v>A</v>
      </c>
      <c r="K28" s="11" t="n">
        <v>84.4</v>
      </c>
      <c r="L28" s="11" t="str">
        <f aca="false">IF(K28&gt;=90,"A",IF(K28&gt;=87,"B+",IF(K28&gt;=80,"B",IF(K28&gt;=77,"C+",IF(K28&gt;=70,"C",IF(K28&gt;=60,"D",IF(K28&gt;=0,"F")))))))</f>
        <v>B</v>
      </c>
      <c r="M28" s="12" t="n">
        <f aca="false">(SUM((35*I28)+(5*K28))/40)</f>
        <v>95.25</v>
      </c>
      <c r="N28" s="11" t="str">
        <f aca="false">IF(M28&gt;=90,"A",IF(M28&gt;=87,"B+",IF(M28&gt;=80,"B",IF(M28&gt;=77,"C+",IF(M28&gt;=70,"C",IF(M28&gt;=60,"D",IF(M28&gt;=0,"F")))))))</f>
        <v>A</v>
      </c>
      <c r="O28" s="11" t="n">
        <v>100</v>
      </c>
      <c r="P28" s="11" t="str">
        <f aca="false">IF(O28&gt;=90,"A",IF(O28&gt;=87,"B+",IF(O28&gt;=80,"B",IF(O28&gt;=77,"C+",IF(O28&gt;=70,"C",IF(O28&gt;=60,"D",IF(O28&gt;=0,"F")))))))</f>
        <v>A</v>
      </c>
      <c r="Q28" s="10" t="n">
        <v>100</v>
      </c>
      <c r="R28" s="11" t="str">
        <f aca="false">IF(Q28&gt;=90,"A",IF(Q28&gt;=87,"B+",IF(Q28&gt;=80,"B",IF(Q28&gt;=77,"C+",IF(Q28&gt;=70,"C",IF(Q28&gt;=60,"D",IF(Q28&gt;=0,"F")))))))</f>
        <v>A</v>
      </c>
      <c r="S28" s="11" t="n">
        <v>100</v>
      </c>
      <c r="T28" s="11" t="n">
        <v>100</v>
      </c>
      <c r="U28" s="11" t="n">
        <f aca="false">(75*S28+25*T28)/100</f>
        <v>100</v>
      </c>
      <c r="V28" s="11" t="str">
        <f aca="false">IF(U28&gt;=90,"A",IF(U28&gt;=87,"B+",IF(U28&gt;=80,"B",IF(U28&gt;=77,"C+",IF(U28&gt;=70,"C",IF(U28&gt;=60,"D",IF(U28&gt;=0,"F")))))))</f>
        <v>A</v>
      </c>
      <c r="W28" s="13" t="s">
        <v>40</v>
      </c>
      <c r="X28" s="10" t="n">
        <f aca="false">(G28+M28)/2</f>
        <v>95.5875</v>
      </c>
      <c r="Y28" s="11" t="str">
        <f aca="false">IF(X28&gt;=90,"A",IF(X28&gt;=87,"B+",IF(X28&gt;=80,"B",IF(X28&gt;=77,"C+",IF(X28&gt;=70,"C",IF(X28&gt;=60,"D",IF(X28&gt;=0,"F")))))))</f>
        <v>A</v>
      </c>
      <c r="Z28" s="10" t="n">
        <f aca="false">(70*X28+10*O28+10*Q28+5*U28)/95</f>
        <v>96.7486842105263</v>
      </c>
      <c r="AA28" s="11" t="str">
        <f aca="false">IF(Z28&gt;=90,"A",IF(Z28&gt;=87,"B+",IF(Z28&gt;=80,"B",IF(Z28&gt;=77,"C+",IF(Z28&gt;=70,"C",IF(Z28&gt;=60,"D",IF(Z28&gt;=0,"F")))))))</f>
        <v>A</v>
      </c>
    </row>
    <row r="29" s="10" customFormat="true" ht="12.75" hidden="false" customHeight="false" outlineLevel="0" collapsed="false">
      <c r="A29" s="8" t="n">
        <v>10</v>
      </c>
      <c r="B29" s="9" t="s">
        <v>50</v>
      </c>
      <c r="C29" s="10" t="n">
        <v>89.7</v>
      </c>
      <c r="D29" s="11" t="str">
        <f aca="false">IF(C29&gt;=90,"A",IF(C29&gt;=87,"B+",IF(C29&gt;=80,"B",IF(C29&gt;=77,"C+",IF(C29&gt;=70,"C",IF(C29&gt;=60,"D",IF(C29&gt;=0,"F")))))))</f>
        <v>B+</v>
      </c>
      <c r="E29" s="12" t="n">
        <v>100</v>
      </c>
      <c r="F29" s="11" t="str">
        <f aca="false">IF(E29&gt;=90,"A",IF(E29&gt;=87,"B+",IF(E29&gt;=80,"B",IF(E29&gt;=77,"C+",IF(E29&gt;=70,"C",IF(E29&gt;=60,"D",IF(E29&gt;=0,"F")))))))</f>
        <v>A</v>
      </c>
      <c r="G29" s="12" t="n">
        <f aca="false">(SUM((35*C29)+(5*E29))/40)</f>
        <v>90.9875</v>
      </c>
      <c r="H29" s="11" t="str">
        <f aca="false">IF(G29&gt;=90,"A",IF(G29&gt;=87,"B+",IF(G29&gt;=80,"B",IF(G29&gt;=77,"C+",IF(G29&gt;=70,"C",IF(G29&gt;=60,"D",IF(G29&gt;=0,"F")))))))</f>
        <v>A</v>
      </c>
      <c r="I29" s="10" t="n">
        <v>87.9</v>
      </c>
      <c r="J29" s="11" t="str">
        <f aca="false">IF(I29&gt;=90,"A",IF(I29&gt;=87,"B+",IF(I29&gt;=80,"B",IF(I29&gt;=77,"C+",IF(I29&gt;=70,"C",IF(I29&gt;=60,"D",IF(I29&gt;=0,"F")))))))</f>
        <v>B+</v>
      </c>
      <c r="K29" s="11" t="n">
        <v>91.1</v>
      </c>
      <c r="L29" s="11" t="str">
        <f aca="false">IF(K29&gt;=90,"A",IF(K29&gt;=87,"B+",IF(K29&gt;=80,"B",IF(K29&gt;=77,"C+",IF(K29&gt;=70,"C",IF(K29&gt;=60,"D",IF(K29&gt;=0,"F")))))))</f>
        <v>A</v>
      </c>
      <c r="M29" s="12" t="n">
        <f aca="false">(SUM((35*I29)+(5*K29))/40)</f>
        <v>88.3</v>
      </c>
      <c r="N29" s="11" t="str">
        <f aca="false">IF(M29&gt;=90,"A",IF(M29&gt;=87,"B+",IF(M29&gt;=80,"B",IF(M29&gt;=77,"C+",IF(M29&gt;=70,"C",IF(M29&gt;=60,"D",IF(M29&gt;=0,"F")))))))</f>
        <v>B+</v>
      </c>
      <c r="O29" s="11" t="n">
        <v>100</v>
      </c>
      <c r="P29" s="11" t="str">
        <f aca="false">IF(O29&gt;=90,"A",IF(O29&gt;=87,"B+",IF(O29&gt;=80,"B",IF(O29&gt;=77,"C+",IF(O29&gt;=70,"C",IF(O29&gt;=60,"D",IF(O29&gt;=0,"F")))))))</f>
        <v>A</v>
      </c>
      <c r="Q29" s="10" t="n">
        <v>100</v>
      </c>
      <c r="R29" s="11" t="str">
        <f aca="false">IF(Q29&gt;=90,"A",IF(Q29&gt;=87,"B+",IF(Q29&gt;=80,"B",IF(Q29&gt;=77,"C+",IF(Q29&gt;=70,"C",IF(Q29&gt;=60,"D",IF(Q29&gt;=0,"F")))))))</f>
        <v>A</v>
      </c>
      <c r="S29" s="11" t="n">
        <v>100</v>
      </c>
      <c r="T29" s="11" t="n">
        <v>100</v>
      </c>
      <c r="U29" s="11" t="n">
        <f aca="false">(75*S29+25*T29)/100</f>
        <v>100</v>
      </c>
      <c r="V29" s="11" t="str">
        <f aca="false">IF(U29&gt;=90,"A",IF(U29&gt;=87,"B+",IF(U29&gt;=80,"B",IF(U29&gt;=77,"C+",IF(U29&gt;=70,"C",IF(U29&gt;=60,"D",IF(U29&gt;=0,"F")))))))</f>
        <v>A</v>
      </c>
      <c r="W29" s="13" t="s">
        <v>40</v>
      </c>
      <c r="X29" s="10" t="n">
        <f aca="false">(G29+M29)/2</f>
        <v>89.64375</v>
      </c>
      <c r="Y29" s="11" t="str">
        <f aca="false">IF(X29&gt;=90,"A",IF(X29&gt;=87,"B+",IF(X29&gt;=80,"B",IF(X29&gt;=77,"C+",IF(X29&gt;=70,"C",IF(X29&gt;=60,"D",IF(X29&gt;=0,"F")))))))</f>
        <v>B+</v>
      </c>
      <c r="Z29" s="10" t="n">
        <f aca="false">(70*X29+10*O29+10*Q29+5*U29)/95</f>
        <v>92.3690789473684</v>
      </c>
      <c r="AA29" s="11" t="str">
        <f aca="false">IF(Z29&gt;=90,"A",IF(Z29&gt;=87,"B+",IF(Z29&gt;=80,"B",IF(Z29&gt;=77,"C+",IF(Z29&gt;=70,"C",IF(Z29&gt;=60,"D",IF(Z29&gt;=0,"F")))))))</f>
        <v>A</v>
      </c>
    </row>
    <row r="30" s="10" customFormat="true" ht="12.75" hidden="false" customHeight="false" outlineLevel="0" collapsed="false">
      <c r="A30" s="8" t="n">
        <v>11</v>
      </c>
      <c r="B30" s="9" t="s">
        <v>51</v>
      </c>
      <c r="C30" s="10" t="n">
        <v>92.5</v>
      </c>
      <c r="D30" s="11" t="str">
        <f aca="false">IF(C30&gt;=90,"A",IF(C30&gt;=87,"B+",IF(C30&gt;=80,"B",IF(C30&gt;=77,"C+",IF(C30&gt;=70,"C",IF(C30&gt;=60,"D",IF(C30&gt;=0,"F")))))))</f>
        <v>A</v>
      </c>
      <c r="E30" s="12" t="n">
        <v>88.9</v>
      </c>
      <c r="F30" s="11" t="str">
        <f aca="false">IF(E30&gt;=90,"A",IF(E30&gt;=87,"B+",IF(E30&gt;=80,"B",IF(E30&gt;=77,"C+",IF(E30&gt;=70,"C",IF(E30&gt;=60,"D",IF(E30&gt;=0,"F")))))))</f>
        <v>B+</v>
      </c>
      <c r="G30" s="12" t="n">
        <f aca="false">(SUM((35*C30)+(5*E30))/40)</f>
        <v>92.05</v>
      </c>
      <c r="H30" s="11" t="str">
        <f aca="false">IF(G30&gt;=90,"A",IF(G30&gt;=87,"B+",IF(G30&gt;=80,"B",IF(G30&gt;=77,"C+",IF(G30&gt;=70,"C",IF(G30&gt;=60,"D",IF(G30&gt;=0,"F")))))))</f>
        <v>A</v>
      </c>
      <c r="I30" s="10" t="n">
        <v>82.3</v>
      </c>
      <c r="J30" s="11" t="str">
        <f aca="false">IF(I30&gt;=90,"A",IF(I30&gt;=87,"B+",IF(I30&gt;=80,"B",IF(I30&gt;=77,"C+",IF(I30&gt;=70,"C",IF(I30&gt;=60,"D",IF(I30&gt;=0,"F")))))))</f>
        <v>B</v>
      </c>
      <c r="K30" s="11" t="n">
        <v>80</v>
      </c>
      <c r="L30" s="11" t="str">
        <f aca="false">IF(K30&gt;=90,"A",IF(K30&gt;=87,"B+",IF(K30&gt;=80,"B",IF(K30&gt;=77,"C+",IF(K30&gt;=70,"C",IF(K30&gt;=60,"D",IF(K30&gt;=0,"F")))))))</f>
        <v>B</v>
      </c>
      <c r="M30" s="12" t="n">
        <f aca="false">(SUM((35*I30)+(5*K30))/40)</f>
        <v>82.0125</v>
      </c>
      <c r="N30" s="11" t="str">
        <f aca="false">IF(M30&gt;=90,"A",IF(M30&gt;=87,"B+",IF(M30&gt;=80,"B",IF(M30&gt;=77,"C+",IF(M30&gt;=70,"C",IF(M30&gt;=60,"D",IF(M30&gt;=0,"F")))))))</f>
        <v>B</v>
      </c>
      <c r="O30" s="11" t="n">
        <v>100</v>
      </c>
      <c r="P30" s="11" t="str">
        <f aca="false">IF(O30&gt;=90,"A",IF(O30&gt;=87,"B+",IF(O30&gt;=80,"B",IF(O30&gt;=77,"C+",IF(O30&gt;=70,"C",IF(O30&gt;=60,"D",IF(O30&gt;=0,"F")))))))</f>
        <v>A</v>
      </c>
      <c r="Q30" s="10" t="n">
        <v>100</v>
      </c>
      <c r="R30" s="11" t="str">
        <f aca="false">IF(Q30&gt;=90,"A",IF(Q30&gt;=87,"B+",IF(Q30&gt;=80,"B",IF(Q30&gt;=77,"C+",IF(Q30&gt;=70,"C",IF(Q30&gt;=60,"D",IF(Q30&gt;=0,"F")))))))</f>
        <v>A</v>
      </c>
      <c r="S30" s="11" t="n">
        <v>100</v>
      </c>
      <c r="T30" s="11" t="n">
        <v>100</v>
      </c>
      <c r="U30" s="11" t="n">
        <f aca="false">(75*S30+25*T30)/100</f>
        <v>100</v>
      </c>
      <c r="V30" s="11" t="str">
        <f aca="false">IF(U30&gt;=90,"A",IF(U30&gt;=87,"B+",IF(U30&gt;=80,"B",IF(U30&gt;=77,"C+",IF(U30&gt;=70,"C",IF(U30&gt;=60,"D",IF(U30&gt;=0,"F")))))))</f>
        <v>A</v>
      </c>
      <c r="W30" s="13" t="s">
        <v>40</v>
      </c>
      <c r="X30" s="10" t="n">
        <f aca="false">(G30+M30)/2</f>
        <v>87.03125</v>
      </c>
      <c r="Y30" s="11" t="str">
        <f aca="false">IF(X30&gt;=90,"A",IF(X30&gt;=87,"B+",IF(X30&gt;=80,"B",IF(X30&gt;=77,"C+",IF(X30&gt;=70,"C",IF(X30&gt;=60,"D",IF(X30&gt;=0,"F")))))))</f>
        <v>B+</v>
      </c>
      <c r="Z30" s="10" t="n">
        <f aca="false">(70*X30+10*O30+10*Q30+5*U30)/95</f>
        <v>90.4440789473684</v>
      </c>
      <c r="AA30" s="11" t="str">
        <f aca="false">IF(Z30&gt;=90,"A",IF(Z30&gt;=87,"B+",IF(Z30&gt;=80,"B",IF(Z30&gt;=77,"C+",IF(Z30&gt;=70,"C",IF(Z30&gt;=60,"D",IF(Z30&gt;=0,"F")))))))</f>
        <v>A</v>
      </c>
    </row>
    <row r="31" s="10" customFormat="true" ht="12.75" hidden="false" customHeight="false" outlineLevel="0" collapsed="false">
      <c r="A31" s="8" t="n">
        <v>12</v>
      </c>
      <c r="B31" s="9" t="s">
        <v>52</v>
      </c>
      <c r="C31" s="10" t="n">
        <v>100.9</v>
      </c>
      <c r="D31" s="11" t="str">
        <f aca="false">IF(C31&gt;=90,"A",IF(C31&gt;=87,"B+",IF(C31&gt;=80,"B",IF(C31&gt;=77,"C+",IF(C31&gt;=70,"C",IF(C31&gt;=60,"D",IF(C31&gt;=0,"F")))))))</f>
        <v>A</v>
      </c>
      <c r="E31" s="12" t="n">
        <v>100</v>
      </c>
      <c r="F31" s="11" t="str">
        <f aca="false">IF(E31&gt;=90,"A",IF(E31&gt;=87,"B+",IF(E31&gt;=80,"B",IF(E31&gt;=77,"C+",IF(E31&gt;=70,"C",IF(E31&gt;=60,"D",IF(E31&gt;=0,"F")))))))</f>
        <v>A</v>
      </c>
      <c r="G31" s="12" t="n">
        <f aca="false">(SUM((35*C31)+(5*E31))/40)</f>
        <v>100.7875</v>
      </c>
      <c r="H31" s="11" t="str">
        <f aca="false">IF(G31&gt;=90,"A",IF(G31&gt;=87,"B+",IF(G31&gt;=80,"B",IF(G31&gt;=77,"C+",IF(G31&gt;=70,"C",IF(G31&gt;=60,"D",IF(G31&gt;=0,"F")))))))</f>
        <v>A</v>
      </c>
      <c r="I31" s="10" t="n">
        <v>100</v>
      </c>
      <c r="J31" s="11" t="str">
        <f aca="false">IF(I31&gt;=90,"A",IF(I31&gt;=87,"B+",IF(I31&gt;=80,"B",IF(I31&gt;=77,"C+",IF(I31&gt;=70,"C",IF(I31&gt;=60,"D",IF(I31&gt;=0,"F")))))))</f>
        <v>A</v>
      </c>
      <c r="K31" s="11" t="n">
        <v>91.1</v>
      </c>
      <c r="L31" s="11" t="str">
        <f aca="false">IF(K31&gt;=90,"A",IF(K31&gt;=87,"B+",IF(K31&gt;=80,"B",IF(K31&gt;=77,"C+",IF(K31&gt;=70,"C",IF(K31&gt;=60,"D",IF(K31&gt;=0,"F")))))))</f>
        <v>A</v>
      </c>
      <c r="M31" s="12" t="n">
        <f aca="false">(SUM((35*I31)+(5*K31))/40)</f>
        <v>98.8875</v>
      </c>
      <c r="N31" s="11" t="str">
        <f aca="false">IF(M31&gt;=90,"A",IF(M31&gt;=87,"B+",IF(M31&gt;=80,"B",IF(M31&gt;=77,"C+",IF(M31&gt;=70,"C",IF(M31&gt;=60,"D",IF(M31&gt;=0,"F")))))))</f>
        <v>A</v>
      </c>
      <c r="O31" s="11" t="n">
        <v>100</v>
      </c>
      <c r="P31" s="11" t="str">
        <f aca="false">IF(O31&gt;=90,"A",IF(O31&gt;=87,"B+",IF(O31&gt;=80,"B",IF(O31&gt;=77,"C+",IF(O31&gt;=70,"C",IF(O31&gt;=60,"D",IF(O31&gt;=0,"F")))))))</f>
        <v>A</v>
      </c>
      <c r="Q31" s="10" t="n">
        <v>100</v>
      </c>
      <c r="R31" s="11" t="str">
        <f aca="false">IF(Q31&gt;=90,"A",IF(Q31&gt;=87,"B+",IF(Q31&gt;=80,"B",IF(Q31&gt;=77,"C+",IF(Q31&gt;=70,"C",IF(Q31&gt;=60,"D",IF(Q31&gt;=0,"F")))))))</f>
        <v>A</v>
      </c>
      <c r="S31" s="11" t="n">
        <v>100</v>
      </c>
      <c r="T31" s="11" t="n">
        <v>100</v>
      </c>
      <c r="U31" s="11" t="n">
        <f aca="false">(75*S31+25*T31)/100</f>
        <v>100</v>
      </c>
      <c r="V31" s="11" t="str">
        <f aca="false">IF(U31&gt;=90,"A",IF(U31&gt;=87,"B+",IF(U31&gt;=80,"B",IF(U31&gt;=77,"C+",IF(U31&gt;=70,"C",IF(U31&gt;=60,"D",IF(U31&gt;=0,"F")))))))</f>
        <v>A</v>
      </c>
      <c r="W31" s="13" t="s">
        <v>40</v>
      </c>
      <c r="X31" s="10" t="n">
        <f aca="false">(G31+M31)/2</f>
        <v>99.8375</v>
      </c>
      <c r="Y31" s="11" t="str">
        <f aca="false">IF(X31&gt;=90,"A",IF(X31&gt;=87,"B+",IF(X31&gt;=80,"B",IF(X31&gt;=77,"C+",IF(X31&gt;=70,"C",IF(X31&gt;=60,"D",IF(X31&gt;=0,"F")))))))</f>
        <v>A</v>
      </c>
      <c r="Z31" s="10" t="n">
        <f aca="false">(70*X31+10*O31+10*Q31+5*U31)/95</f>
        <v>99.8802631578947</v>
      </c>
      <c r="AA31" s="11" t="str">
        <f aca="false">IF(Z31&gt;=90,"A",IF(Z31&gt;=87,"B+",IF(Z31&gt;=80,"B",IF(Z31&gt;=77,"C+",IF(Z31&gt;=70,"C",IF(Z31&gt;=60,"D",IF(Z31&gt;=0,"F")))))))</f>
        <v>A</v>
      </c>
    </row>
    <row r="32" s="10" customFormat="true" ht="12.75" hidden="false" customHeight="false" outlineLevel="0" collapsed="false">
      <c r="A32" s="8" t="n">
        <v>13</v>
      </c>
      <c r="B32" s="9" t="s">
        <v>53</v>
      </c>
      <c r="C32" s="10" t="n">
        <v>101.9</v>
      </c>
      <c r="D32" s="11" t="str">
        <f aca="false">IF(C32&gt;=90,"A",IF(C32&gt;=87,"B+",IF(C32&gt;=80,"B",IF(C32&gt;=77,"C+",IF(C32&gt;=70,"C",IF(C32&gt;=60,"D",IF(C32&gt;=0,"F")))))))</f>
        <v>A</v>
      </c>
      <c r="E32" s="12" t="n">
        <v>97.8</v>
      </c>
      <c r="F32" s="11" t="str">
        <f aca="false">IF(E32&gt;=90,"A",IF(E32&gt;=87,"B+",IF(E32&gt;=80,"B",IF(E32&gt;=77,"C+",IF(E32&gt;=70,"C",IF(E32&gt;=60,"D",IF(E32&gt;=0,"F")))))))</f>
        <v>A</v>
      </c>
      <c r="G32" s="12" t="n">
        <f aca="false">(SUM((35*C32)+(5*E32))/40)</f>
        <v>101.3875</v>
      </c>
      <c r="H32" s="11" t="str">
        <f aca="false">IF(G32&gt;=90,"A",IF(G32&gt;=87,"B+",IF(G32&gt;=80,"B",IF(G32&gt;=77,"C+",IF(G32&gt;=70,"C",IF(G32&gt;=60,"D",IF(G32&gt;=0,"F")))))))</f>
        <v>A</v>
      </c>
      <c r="I32" s="10" t="n">
        <v>96</v>
      </c>
      <c r="J32" s="11" t="str">
        <f aca="false">IF(I32&gt;=90,"A",IF(I32&gt;=87,"B+",IF(I32&gt;=80,"B",IF(I32&gt;=77,"C+",IF(I32&gt;=70,"C",IF(I32&gt;=60,"D",IF(I32&gt;=0,"F")))))))</f>
        <v>A</v>
      </c>
      <c r="K32" s="11" t="n">
        <v>100</v>
      </c>
      <c r="L32" s="11" t="str">
        <f aca="false">IF(K32&gt;=90,"A",IF(K32&gt;=87,"B+",IF(K32&gt;=80,"B",IF(K32&gt;=77,"C+",IF(K32&gt;=70,"C",IF(K32&gt;=60,"D",IF(K32&gt;=0,"F")))))))</f>
        <v>A</v>
      </c>
      <c r="M32" s="12" t="n">
        <f aca="false">(SUM((35*I32)+(5*K32))/40)</f>
        <v>96.5</v>
      </c>
      <c r="N32" s="11" t="str">
        <f aca="false">IF(M32&gt;=90,"A",IF(M32&gt;=87,"B+",IF(M32&gt;=80,"B",IF(M32&gt;=77,"C+",IF(M32&gt;=70,"C",IF(M32&gt;=60,"D",IF(M32&gt;=0,"F")))))))</f>
        <v>A</v>
      </c>
      <c r="O32" s="11" t="n">
        <v>100</v>
      </c>
      <c r="P32" s="11" t="str">
        <f aca="false">IF(O32&gt;=90,"A",IF(O32&gt;=87,"B+",IF(O32&gt;=80,"B",IF(O32&gt;=77,"C+",IF(O32&gt;=70,"C",IF(O32&gt;=60,"D",IF(O32&gt;=0,"F")))))))</f>
        <v>A</v>
      </c>
      <c r="Q32" s="10" t="n">
        <v>100</v>
      </c>
      <c r="R32" s="11" t="str">
        <f aca="false">IF(Q32&gt;=90,"A",IF(Q32&gt;=87,"B+",IF(Q32&gt;=80,"B",IF(Q32&gt;=77,"C+",IF(Q32&gt;=70,"C",IF(Q32&gt;=60,"D",IF(Q32&gt;=0,"F")))))))</f>
        <v>A</v>
      </c>
      <c r="S32" s="11" t="n">
        <v>100</v>
      </c>
      <c r="T32" s="11" t="n">
        <v>100</v>
      </c>
      <c r="U32" s="11" t="n">
        <f aca="false">(75*S32+25*T32)/100</f>
        <v>100</v>
      </c>
      <c r="V32" s="11" t="str">
        <f aca="false">IF(U32&gt;=90,"A",IF(U32&gt;=87,"B+",IF(U32&gt;=80,"B",IF(U32&gt;=77,"C+",IF(U32&gt;=70,"C",IF(U32&gt;=60,"D",IF(U32&gt;=0,"F")))))))</f>
        <v>A</v>
      </c>
      <c r="W32" s="13" t="s">
        <v>40</v>
      </c>
      <c r="X32" s="10" t="n">
        <f aca="false">(G32+M32)/2</f>
        <v>98.94375</v>
      </c>
      <c r="Y32" s="11" t="str">
        <f aca="false">IF(X32&gt;=90,"A",IF(X32&gt;=87,"B+",IF(X32&gt;=80,"B",IF(X32&gt;=77,"C+",IF(X32&gt;=70,"C",IF(X32&gt;=60,"D",IF(X32&gt;=0,"F")))))))</f>
        <v>A</v>
      </c>
      <c r="Z32" s="10" t="n">
        <f aca="false">(70*X32+10*O32+10*Q32+5*U32)/95</f>
        <v>99.2217105263158</v>
      </c>
      <c r="AA32" s="11" t="str">
        <f aca="false">IF(Z32&gt;=90,"A",IF(Z32&gt;=87,"B+",IF(Z32&gt;=80,"B",IF(Z32&gt;=77,"C+",IF(Z32&gt;=70,"C",IF(Z32&gt;=60,"D",IF(Z32&gt;=0,"F")))))))</f>
        <v>A</v>
      </c>
    </row>
    <row r="33" s="10" customFormat="true" ht="12.75" hidden="false" customHeight="false" outlineLevel="0" collapsed="false">
      <c r="A33" s="8" t="n">
        <v>14</v>
      </c>
      <c r="B33" s="9" t="s">
        <v>54</v>
      </c>
      <c r="C33" s="10" t="n">
        <v>100.9</v>
      </c>
      <c r="D33" s="11" t="str">
        <f aca="false">IF(C33&gt;=90,"A",IF(C33&gt;=87,"B+",IF(C33&gt;=80,"B",IF(C33&gt;=77,"C+",IF(C33&gt;=70,"C",IF(C33&gt;=60,"D",IF(C33&gt;=0,"F")))))))</f>
        <v>A</v>
      </c>
      <c r="E33" s="12" t="n">
        <v>97.8</v>
      </c>
      <c r="F33" s="11" t="str">
        <f aca="false">IF(E33&gt;=90,"A",IF(E33&gt;=87,"B+",IF(E33&gt;=80,"B",IF(E33&gt;=77,"C+",IF(E33&gt;=70,"C",IF(E33&gt;=60,"D",IF(E33&gt;=0,"F")))))))</f>
        <v>A</v>
      </c>
      <c r="G33" s="12" t="n">
        <f aca="false">(SUM((35*C33)+(5*E33))/40)</f>
        <v>100.5125</v>
      </c>
      <c r="H33" s="11" t="str">
        <f aca="false">IF(G33&gt;=90,"A",IF(G33&gt;=87,"B+",IF(G33&gt;=80,"B",IF(G33&gt;=77,"C+",IF(G33&gt;=70,"C",IF(G33&gt;=60,"D",IF(G33&gt;=0,"F")))))))</f>
        <v>A</v>
      </c>
      <c r="I33" s="10" t="n">
        <v>98.4</v>
      </c>
      <c r="J33" s="11" t="str">
        <f aca="false">IF(I33&gt;=90,"A",IF(I33&gt;=87,"B+",IF(I33&gt;=80,"B",IF(I33&gt;=77,"C+",IF(I33&gt;=70,"C",IF(I33&gt;=60,"D",IF(I33&gt;=0,"F")))))))</f>
        <v>A</v>
      </c>
      <c r="K33" s="11" t="n">
        <v>95.6</v>
      </c>
      <c r="L33" s="11" t="str">
        <f aca="false">IF(K33&gt;=90,"A",IF(K33&gt;=87,"B+",IF(K33&gt;=80,"B",IF(K33&gt;=77,"C+",IF(K33&gt;=70,"C",IF(K33&gt;=60,"D",IF(K33&gt;=0,"F")))))))</f>
        <v>A</v>
      </c>
      <c r="M33" s="12" t="n">
        <f aca="false">(SUM((35*I33)+(5*K33))/40)</f>
        <v>98.05</v>
      </c>
      <c r="N33" s="11" t="str">
        <f aca="false">IF(M33&gt;=90,"A",IF(M33&gt;=87,"B+",IF(M33&gt;=80,"B",IF(M33&gt;=77,"C+",IF(M33&gt;=70,"C",IF(M33&gt;=60,"D",IF(M33&gt;=0,"F")))))))</f>
        <v>A</v>
      </c>
      <c r="O33" s="11" t="n">
        <v>100</v>
      </c>
      <c r="P33" s="11" t="str">
        <f aca="false">IF(O33&gt;=90,"A",IF(O33&gt;=87,"B+",IF(O33&gt;=80,"B",IF(O33&gt;=77,"C+",IF(O33&gt;=70,"C",IF(O33&gt;=60,"D",IF(O33&gt;=0,"F")))))))</f>
        <v>A</v>
      </c>
      <c r="Q33" s="10" t="n">
        <v>100</v>
      </c>
      <c r="R33" s="11" t="str">
        <f aca="false">IF(Q33&gt;=90,"A",IF(Q33&gt;=87,"B+",IF(Q33&gt;=80,"B",IF(Q33&gt;=77,"C+",IF(Q33&gt;=70,"C",IF(Q33&gt;=60,"D",IF(Q33&gt;=0,"F")))))))</f>
        <v>A</v>
      </c>
      <c r="S33" s="11" t="n">
        <v>73.3</v>
      </c>
      <c r="T33" s="11" t="n">
        <v>100</v>
      </c>
      <c r="U33" s="11" t="n">
        <f aca="false">(75*S33+25*T33)/100</f>
        <v>79.975</v>
      </c>
      <c r="V33" s="11" t="str">
        <f aca="false">IF(U33&gt;=90,"A",IF(U33&gt;=87,"B+",IF(U33&gt;=80,"B",IF(U33&gt;=77,"C+",IF(U33&gt;=70,"C",IF(U33&gt;=60,"D",IF(U33&gt;=0,"F")))))))</f>
        <v>C+</v>
      </c>
      <c r="W33" s="13" t="s">
        <v>40</v>
      </c>
      <c r="X33" s="10" t="n">
        <f aca="false">(G33+M33)/2</f>
        <v>99.28125</v>
      </c>
      <c r="Y33" s="11" t="str">
        <f aca="false">IF(X33&gt;=90,"A",IF(X33&gt;=87,"B+",IF(X33&gt;=80,"B",IF(X33&gt;=77,"C+",IF(X33&gt;=70,"C",IF(X33&gt;=60,"D",IF(X33&gt;=0,"F")))))))</f>
        <v>A</v>
      </c>
      <c r="Z33" s="10" t="n">
        <f aca="false">(70*X33+10*O33+10*Q33+5*U33)/95</f>
        <v>98.4164473684211</v>
      </c>
      <c r="AA33" s="11" t="str">
        <f aca="false">IF(Z33&gt;=90,"A",IF(Z33&gt;=87,"B+",IF(Z33&gt;=80,"B",IF(Z33&gt;=77,"C+",IF(Z33&gt;=70,"C",IF(Z33&gt;=60,"D",IF(Z33&gt;=0,"F")))))))</f>
        <v>A</v>
      </c>
    </row>
    <row r="34" s="10" customFormat="true" ht="12.75" hidden="false" customHeight="false" outlineLevel="0" collapsed="false">
      <c r="A34" s="8" t="n">
        <v>15</v>
      </c>
      <c r="B34" s="9" t="s">
        <v>55</v>
      </c>
      <c r="C34" s="10" t="n">
        <v>90.6</v>
      </c>
      <c r="D34" s="11" t="str">
        <f aca="false">IF(C34&gt;=90,"A",IF(C34&gt;=87,"B+",IF(C34&gt;=80,"B",IF(C34&gt;=77,"C+",IF(C34&gt;=70,"C",IF(C34&gt;=60,"D",IF(C34&gt;=0,"F")))))))</f>
        <v>A</v>
      </c>
      <c r="E34" s="12" t="n">
        <v>97.8</v>
      </c>
      <c r="F34" s="11" t="str">
        <f aca="false">IF(E34&gt;=90,"A",IF(E34&gt;=87,"B+",IF(E34&gt;=80,"B",IF(E34&gt;=77,"C+",IF(E34&gt;=70,"C",IF(E34&gt;=60,"D",IF(E34&gt;=0,"F")))))))</f>
        <v>A</v>
      </c>
      <c r="G34" s="12" t="n">
        <f aca="false">(SUM((35*C34)+(5*E34))/40)</f>
        <v>91.5</v>
      </c>
      <c r="H34" s="11" t="str">
        <f aca="false">IF(G34&gt;=90,"A",IF(G34&gt;=87,"B+",IF(G34&gt;=80,"B",IF(G34&gt;=77,"C+",IF(G34&gt;=70,"C",IF(G34&gt;=60,"D",IF(G34&gt;=0,"F")))))))</f>
        <v>A</v>
      </c>
      <c r="I34" s="10" t="n">
        <v>101.6</v>
      </c>
      <c r="J34" s="11" t="str">
        <f aca="false">IF(I34&gt;=90,"A",IF(I34&gt;=87,"B+",IF(I34&gt;=80,"B",IF(I34&gt;=77,"C+",IF(I34&gt;=70,"C",IF(I34&gt;=60,"D",IF(I34&gt;=0,"F")))))))</f>
        <v>A</v>
      </c>
      <c r="K34" s="11" t="n">
        <v>88.9</v>
      </c>
      <c r="L34" s="11" t="str">
        <f aca="false">IF(K34&gt;=90,"A",IF(K34&gt;=87,"B+",IF(K34&gt;=80,"B",IF(K34&gt;=77,"C+",IF(K34&gt;=70,"C",IF(K34&gt;=60,"D",IF(K34&gt;=0,"F")))))))</f>
        <v>B+</v>
      </c>
      <c r="M34" s="12" t="n">
        <f aca="false">(SUM((35*I34)+(5*K34))/40)</f>
        <v>100.0125</v>
      </c>
      <c r="N34" s="11" t="str">
        <f aca="false">IF(M34&gt;=90,"A",IF(M34&gt;=87,"B+",IF(M34&gt;=80,"B",IF(M34&gt;=77,"C+",IF(M34&gt;=70,"C",IF(M34&gt;=60,"D",IF(M34&gt;=0,"F")))))))</f>
        <v>A</v>
      </c>
      <c r="O34" s="11" t="n">
        <v>100</v>
      </c>
      <c r="P34" s="11" t="str">
        <f aca="false">IF(O34&gt;=90,"A",IF(O34&gt;=87,"B+",IF(O34&gt;=80,"B",IF(O34&gt;=77,"C+",IF(O34&gt;=70,"C",IF(O34&gt;=60,"D",IF(O34&gt;=0,"F")))))))</f>
        <v>A</v>
      </c>
      <c r="Q34" s="10" t="n">
        <v>100</v>
      </c>
      <c r="R34" s="11" t="str">
        <f aca="false">IF(Q34&gt;=90,"A",IF(Q34&gt;=87,"B+",IF(Q34&gt;=80,"B",IF(Q34&gt;=77,"C+",IF(Q34&gt;=70,"C",IF(Q34&gt;=60,"D",IF(Q34&gt;=0,"F")))))))</f>
        <v>A</v>
      </c>
      <c r="S34" s="11" t="n">
        <v>100</v>
      </c>
      <c r="T34" s="11" t="n">
        <v>100</v>
      </c>
      <c r="U34" s="11" t="n">
        <f aca="false">(75*S34+25*T34)/100</f>
        <v>100</v>
      </c>
      <c r="V34" s="11" t="str">
        <f aca="false">IF(U34&gt;=90,"A",IF(U34&gt;=87,"B+",IF(U34&gt;=80,"B",IF(U34&gt;=77,"C+",IF(U34&gt;=70,"C",IF(U34&gt;=60,"D",IF(U34&gt;=0,"F")))))))</f>
        <v>A</v>
      </c>
      <c r="W34" s="13" t="s">
        <v>40</v>
      </c>
      <c r="X34" s="10" t="n">
        <f aca="false">(G34+M34)/2</f>
        <v>95.75625</v>
      </c>
      <c r="Y34" s="11" t="str">
        <f aca="false">IF(X34&gt;=90,"A",IF(X34&gt;=87,"B+",IF(X34&gt;=80,"B",IF(X34&gt;=77,"C+",IF(X34&gt;=70,"C",IF(X34&gt;=60,"D",IF(X34&gt;=0,"F")))))))</f>
        <v>A</v>
      </c>
      <c r="Z34" s="10" t="n">
        <f aca="false">(70*X34+10*O34+10*Q34+5*U34)/95</f>
        <v>96.8730263157895</v>
      </c>
      <c r="AA34" s="11" t="str">
        <f aca="false">IF(Z34&gt;=90,"A",IF(Z34&gt;=87,"B+",IF(Z34&gt;=80,"B",IF(Z34&gt;=77,"C+",IF(Z34&gt;=70,"C",IF(Z34&gt;=60,"D",IF(Z34&gt;=0,"F")))))))</f>
        <v>A</v>
      </c>
    </row>
    <row r="35" s="10" customFormat="true" ht="12.75" hidden="false" customHeight="false" outlineLevel="0" collapsed="false">
      <c r="A35" s="8" t="n">
        <v>16</v>
      </c>
      <c r="B35" s="9" t="s">
        <v>56</v>
      </c>
      <c r="C35" s="10" t="n">
        <v>100</v>
      </c>
      <c r="D35" s="11" t="str">
        <f aca="false">IF(C35&gt;=90,"A",IF(C35&gt;=87,"B+",IF(C35&gt;=80,"B",IF(C35&gt;=77,"C+",IF(C35&gt;=70,"C",IF(C35&gt;=60,"D",IF(C35&gt;=0,"F")))))))</f>
        <v>A</v>
      </c>
      <c r="E35" s="12" t="n">
        <v>100</v>
      </c>
      <c r="F35" s="11" t="str">
        <f aca="false">IF(E35&gt;=90,"A",IF(E35&gt;=87,"B+",IF(E35&gt;=80,"B",IF(E35&gt;=77,"C+",IF(E35&gt;=70,"C",IF(E35&gt;=60,"D",IF(E35&gt;=0,"F")))))))</f>
        <v>A</v>
      </c>
      <c r="G35" s="12" t="n">
        <f aca="false">(SUM((35*C35)+(5*E35))/40)</f>
        <v>100</v>
      </c>
      <c r="H35" s="11" t="str">
        <f aca="false">IF(G35&gt;=90,"A",IF(G35&gt;=87,"B+",IF(G35&gt;=80,"B",IF(G35&gt;=77,"C+",IF(G35&gt;=70,"C",IF(G35&gt;=60,"D",IF(G35&gt;=0,"F")))))))</f>
        <v>A</v>
      </c>
      <c r="I35" s="10" t="n">
        <v>96.8</v>
      </c>
      <c r="J35" s="11" t="str">
        <f aca="false">IF(I35&gt;=90,"A",IF(I35&gt;=87,"B+",IF(I35&gt;=80,"B",IF(I35&gt;=77,"C+",IF(I35&gt;=70,"C",IF(I35&gt;=60,"D",IF(I35&gt;=0,"F")))))))</f>
        <v>A</v>
      </c>
      <c r="K35" s="11" t="n">
        <v>91.1</v>
      </c>
      <c r="L35" s="11" t="str">
        <f aca="false">IF(K35&gt;=90,"A",IF(K35&gt;=87,"B+",IF(K35&gt;=80,"B",IF(K35&gt;=77,"C+",IF(K35&gt;=70,"C",IF(K35&gt;=60,"D",IF(K35&gt;=0,"F")))))))</f>
        <v>A</v>
      </c>
      <c r="M35" s="12" t="n">
        <f aca="false">(SUM((35*I35)+(5*K35))/40)</f>
        <v>96.0875</v>
      </c>
      <c r="N35" s="11" t="str">
        <f aca="false">IF(M35&gt;=90,"A",IF(M35&gt;=87,"B+",IF(M35&gt;=80,"B",IF(M35&gt;=77,"C+",IF(M35&gt;=70,"C",IF(M35&gt;=60,"D",IF(M35&gt;=0,"F")))))))</f>
        <v>A</v>
      </c>
      <c r="O35" s="11" t="n">
        <v>100</v>
      </c>
      <c r="P35" s="11" t="str">
        <f aca="false">IF(O35&gt;=90,"A",IF(O35&gt;=87,"B+",IF(O35&gt;=80,"B",IF(O35&gt;=77,"C+",IF(O35&gt;=70,"C",IF(O35&gt;=60,"D",IF(O35&gt;=0,"F")))))))</f>
        <v>A</v>
      </c>
      <c r="Q35" s="10" t="n">
        <v>100</v>
      </c>
      <c r="R35" s="11" t="str">
        <f aca="false">IF(Q35&gt;=90,"A",IF(Q35&gt;=87,"B+",IF(Q35&gt;=80,"B",IF(Q35&gt;=77,"C+",IF(Q35&gt;=70,"C",IF(Q35&gt;=60,"D",IF(Q35&gt;=0,"F")))))))</f>
        <v>A</v>
      </c>
      <c r="S35" s="11" t="n">
        <v>100</v>
      </c>
      <c r="T35" s="11" t="n">
        <v>100</v>
      </c>
      <c r="U35" s="11" t="n">
        <f aca="false">(75*S35+25*T35)/100</f>
        <v>100</v>
      </c>
      <c r="V35" s="11" t="str">
        <f aca="false">IF(U35&gt;=90,"A",IF(U35&gt;=87,"B+",IF(U35&gt;=80,"B",IF(U35&gt;=77,"C+",IF(U35&gt;=70,"C",IF(U35&gt;=60,"D",IF(U35&gt;=0,"F")))))))</f>
        <v>A</v>
      </c>
      <c r="W35" s="13" t="s">
        <v>40</v>
      </c>
      <c r="X35" s="10" t="n">
        <f aca="false">(G35+M35)/2</f>
        <v>98.04375</v>
      </c>
      <c r="Y35" s="11" t="str">
        <f aca="false">IF(X35&gt;=90,"A",IF(X35&gt;=87,"B+",IF(X35&gt;=80,"B",IF(X35&gt;=77,"C+",IF(X35&gt;=70,"C",IF(X35&gt;=60,"D",IF(X35&gt;=0,"F")))))))</f>
        <v>A</v>
      </c>
      <c r="Z35" s="10" t="n">
        <f aca="false">(70*X35+10*O35+10*Q35+5*U35)/95</f>
        <v>98.558552631579</v>
      </c>
      <c r="AA35" s="11" t="str">
        <f aca="false">IF(Z35&gt;=90,"A",IF(Z35&gt;=87,"B+",IF(Z35&gt;=80,"B",IF(Z35&gt;=77,"C+",IF(Z35&gt;=70,"C",IF(Z35&gt;=60,"D",IF(Z35&gt;=0,"F")))))))</f>
        <v>A</v>
      </c>
    </row>
    <row r="36" s="10" customFormat="true" ht="12.75" hidden="false" customHeight="false" outlineLevel="0" collapsed="false">
      <c r="A36" s="8" t="n">
        <v>17</v>
      </c>
      <c r="B36" s="9" t="s">
        <v>57</v>
      </c>
      <c r="C36" s="10" t="n">
        <v>101.9</v>
      </c>
      <c r="D36" s="11" t="str">
        <f aca="false">IF(C36&gt;=90,"A",IF(C36&gt;=87,"B+",IF(C36&gt;=80,"B",IF(C36&gt;=77,"C+",IF(C36&gt;=70,"C",IF(C36&gt;=60,"D",IF(C36&gt;=0,"F")))))))</f>
        <v>A</v>
      </c>
      <c r="E36" s="12" t="n">
        <v>86.7</v>
      </c>
      <c r="F36" s="11" t="str">
        <f aca="false">IF(E36&gt;=90,"A",IF(E36&gt;=87,"B+",IF(E36&gt;=80,"B",IF(E36&gt;=77,"C+",IF(E36&gt;=70,"C",IF(E36&gt;=60,"D",IF(E36&gt;=0,"F")))))))</f>
        <v>B</v>
      </c>
      <c r="G36" s="12" t="n">
        <f aca="false">(SUM((35*C36)+(5*E36))/40)</f>
        <v>100</v>
      </c>
      <c r="H36" s="11" t="str">
        <f aca="false">IF(G36&gt;=90,"A",IF(G36&gt;=87,"B+",IF(G36&gt;=80,"B",IF(G36&gt;=77,"C+",IF(G36&gt;=70,"C",IF(G36&gt;=60,"D",IF(G36&gt;=0,"F")))))))</f>
        <v>A</v>
      </c>
      <c r="I36" s="10" t="n">
        <v>93.5</v>
      </c>
      <c r="J36" s="11" t="str">
        <f aca="false">IF(I36&gt;=90,"A",IF(I36&gt;=87,"B+",IF(I36&gt;=80,"B",IF(I36&gt;=77,"C+",IF(I36&gt;=70,"C",IF(I36&gt;=60,"D",IF(I36&gt;=0,"F")))))))</f>
        <v>A</v>
      </c>
      <c r="K36" s="11" t="n">
        <v>91.1</v>
      </c>
      <c r="L36" s="11" t="str">
        <f aca="false">IF(K36&gt;=90,"A",IF(K36&gt;=87,"B+",IF(K36&gt;=80,"B",IF(K36&gt;=77,"C+",IF(K36&gt;=70,"C",IF(K36&gt;=60,"D",IF(K36&gt;=0,"F")))))))</f>
        <v>A</v>
      </c>
      <c r="M36" s="12" t="n">
        <f aca="false">(SUM((35*I36)+(5*K36))/40)</f>
        <v>93.2</v>
      </c>
      <c r="N36" s="11" t="str">
        <f aca="false">IF(M36&gt;=90,"A",IF(M36&gt;=87,"B+",IF(M36&gt;=80,"B",IF(M36&gt;=77,"C+",IF(M36&gt;=70,"C",IF(M36&gt;=60,"D",IF(M36&gt;=0,"F")))))))</f>
        <v>A</v>
      </c>
      <c r="O36" s="11" t="n">
        <v>100</v>
      </c>
      <c r="P36" s="11" t="str">
        <f aca="false">IF(O36&gt;=90,"A",IF(O36&gt;=87,"B+",IF(O36&gt;=80,"B",IF(O36&gt;=77,"C+",IF(O36&gt;=70,"C",IF(O36&gt;=60,"D",IF(O36&gt;=0,"F")))))))</f>
        <v>A</v>
      </c>
      <c r="Q36" s="11" t="n">
        <v>100</v>
      </c>
      <c r="R36" s="11" t="str">
        <f aca="false">IF(Q36&gt;=90,"A",IF(Q36&gt;=87,"B+",IF(Q36&gt;=80,"B",IF(Q36&gt;=77,"C+",IF(Q36&gt;=70,"C",IF(Q36&gt;=60,"D",IF(Q36&gt;=0,"F")))))))</f>
        <v>A</v>
      </c>
      <c r="S36" s="11" t="n">
        <v>100</v>
      </c>
      <c r="T36" s="11" t="n">
        <v>100</v>
      </c>
      <c r="U36" s="11" t="n">
        <f aca="false">(75*S36+25*T36)/100</f>
        <v>100</v>
      </c>
      <c r="V36" s="11" t="str">
        <f aca="false">IF(U36&gt;=90,"A",IF(U36&gt;=87,"B+",IF(U36&gt;=80,"B",IF(U36&gt;=77,"C+",IF(U36&gt;=70,"C",IF(U36&gt;=60,"D",IF(U36&gt;=0,"F")))))))</f>
        <v>A</v>
      </c>
      <c r="W36" s="13" t="s">
        <v>40</v>
      </c>
      <c r="X36" s="10" t="n">
        <f aca="false">(G36+M36)/2</f>
        <v>96.6</v>
      </c>
      <c r="Y36" s="11" t="str">
        <f aca="false">IF(X36&gt;=90,"A",IF(X36&gt;=87,"B+",IF(X36&gt;=80,"B",IF(X36&gt;=77,"C+",IF(X36&gt;=70,"C",IF(X36&gt;=60,"D",IF(X36&gt;=0,"F")))))))</f>
        <v>A</v>
      </c>
      <c r="Z36" s="10" t="n">
        <f aca="false">(70*X36+10*O36+10*Q36+5*U36)/95</f>
        <v>97.4947368421053</v>
      </c>
      <c r="AA36" s="11" t="str">
        <f aca="false">IF(Z36&gt;=90,"A",IF(Z36&gt;=87,"B+",IF(Z36&gt;=80,"B",IF(Z36&gt;=77,"C+",IF(Z36&gt;=70,"C",IF(Z36&gt;=60,"D",IF(Z36&gt;=0,"F")))))))</f>
        <v>A</v>
      </c>
    </row>
    <row r="37" s="10" customFormat="true" ht="12.75" hidden="false" customHeight="false" outlineLevel="0" collapsed="false">
      <c r="A37" s="8" t="n">
        <v>18</v>
      </c>
      <c r="B37" s="9" t="s">
        <v>58</v>
      </c>
      <c r="C37" s="10" t="n">
        <v>105.6</v>
      </c>
      <c r="D37" s="11" t="str">
        <f aca="false">IF(C37&gt;=90,"A",IF(C37&gt;=87,"B+",IF(C37&gt;=80,"B",IF(C37&gt;=77,"C+",IF(C37&gt;=70,"C",IF(C37&gt;=60,"D",IF(C37&gt;=0,"F")))))))</f>
        <v>A</v>
      </c>
      <c r="E37" s="12" t="n">
        <v>97.8</v>
      </c>
      <c r="F37" s="11" t="str">
        <f aca="false">IF(E37&gt;=90,"A",IF(E37&gt;=87,"B+",IF(E37&gt;=80,"B",IF(E37&gt;=77,"C+",IF(E37&gt;=70,"C",IF(E37&gt;=60,"D",IF(E37&gt;=0,"F")))))))</f>
        <v>A</v>
      </c>
      <c r="G37" s="12" t="n">
        <f aca="false">(SUM((35*C37)+(5*E37))/40)</f>
        <v>104.625</v>
      </c>
      <c r="H37" s="11" t="str">
        <f aca="false">IF(G37&gt;=90,"A",IF(G37&gt;=87,"B+",IF(G37&gt;=80,"B",IF(G37&gt;=77,"C+",IF(G37&gt;=70,"C",IF(G37&gt;=60,"D",IF(G37&gt;=0,"F")))))))</f>
        <v>A</v>
      </c>
      <c r="I37" s="10" t="n">
        <v>96.8</v>
      </c>
      <c r="J37" s="11" t="str">
        <f aca="false">IF(I37&gt;=90,"A",IF(I37&gt;=87,"B+",IF(I37&gt;=80,"B",IF(I37&gt;=77,"C+",IF(I37&gt;=70,"C",IF(I37&gt;=60,"D",IF(I37&gt;=0,"F")))))))</f>
        <v>A</v>
      </c>
      <c r="K37" s="11" t="n">
        <v>100</v>
      </c>
      <c r="L37" s="11" t="str">
        <f aca="false">IF(K37&gt;=90,"A",IF(K37&gt;=87,"B+",IF(K37&gt;=80,"B",IF(K37&gt;=77,"C+",IF(K37&gt;=70,"C",IF(K37&gt;=60,"D",IF(K37&gt;=0,"F")))))))</f>
        <v>A</v>
      </c>
      <c r="M37" s="12" t="n">
        <f aca="false">(SUM((35*I37)+(5*K37))/40)</f>
        <v>97.2</v>
      </c>
      <c r="N37" s="11" t="str">
        <f aca="false">IF(M37&gt;=90,"A",IF(M37&gt;=87,"B+",IF(M37&gt;=80,"B",IF(M37&gt;=77,"C+",IF(M37&gt;=70,"C",IF(M37&gt;=60,"D",IF(M37&gt;=0,"F")))))))</f>
        <v>A</v>
      </c>
      <c r="O37" s="11" t="n">
        <v>100</v>
      </c>
      <c r="P37" s="11" t="str">
        <f aca="false">IF(O37&gt;=90,"A",IF(O37&gt;=87,"B+",IF(O37&gt;=80,"B",IF(O37&gt;=77,"C+",IF(O37&gt;=70,"C",IF(O37&gt;=60,"D",IF(O37&gt;=0,"F")))))))</f>
        <v>A</v>
      </c>
      <c r="Q37" s="10" t="n">
        <v>93.3</v>
      </c>
      <c r="R37" s="11" t="str">
        <f aca="false">IF(Q37&gt;=90,"A",IF(Q37&gt;=87,"B+",IF(Q37&gt;=80,"B",IF(Q37&gt;=77,"C+",IF(Q37&gt;=70,"C",IF(Q37&gt;=60,"D",IF(Q37&gt;=0,"F")))))))</f>
        <v>A</v>
      </c>
      <c r="S37" s="11" t="n">
        <v>100</v>
      </c>
      <c r="T37" s="11" t="n">
        <v>100</v>
      </c>
      <c r="U37" s="11" t="n">
        <f aca="false">(75*S37+25*T37)/100</f>
        <v>100</v>
      </c>
      <c r="V37" s="11" t="str">
        <f aca="false">IF(U37&gt;=90,"A",IF(U37&gt;=87,"B+",IF(U37&gt;=80,"B",IF(U37&gt;=77,"C+",IF(U37&gt;=70,"C",IF(U37&gt;=60,"D",IF(U37&gt;=0,"F")))))))</f>
        <v>A</v>
      </c>
      <c r="W37" s="13" t="s">
        <v>40</v>
      </c>
      <c r="X37" s="10" t="n">
        <f aca="false">(G37+M37)/2</f>
        <v>100.9125</v>
      </c>
      <c r="Y37" s="11" t="str">
        <f aca="false">IF(X37&gt;=90,"A",IF(X37&gt;=87,"B+",IF(X37&gt;=80,"B",IF(X37&gt;=77,"C+",IF(X37&gt;=70,"C",IF(X37&gt;=60,"D",IF(X37&gt;=0,"F")))))))</f>
        <v>A</v>
      </c>
      <c r="Z37" s="10" t="n">
        <f aca="false">(70*X37+10*O37+10*Q37+5*U37)/95</f>
        <v>99.9671052631579</v>
      </c>
      <c r="AA37" s="11" t="str">
        <f aca="false">IF(Z37&gt;=90,"A",IF(Z37&gt;=87,"B+",IF(Z37&gt;=80,"B",IF(Z37&gt;=77,"C+",IF(Z37&gt;=70,"C",IF(Z37&gt;=60,"D",IF(Z37&gt;=0,"F")))))))</f>
        <v>A</v>
      </c>
    </row>
    <row r="38" s="10" customFormat="true" ht="12.75" hidden="false" customHeight="false" outlineLevel="0" collapsed="false">
      <c r="A38" s="8" t="n">
        <v>19</v>
      </c>
      <c r="B38" s="9" t="s">
        <v>59</v>
      </c>
      <c r="C38" s="10" t="n">
        <v>87</v>
      </c>
      <c r="D38" s="11" t="str">
        <f aca="false">IF(C38&gt;=90,"A",IF(C38&gt;=87,"B+",IF(C38&gt;=80,"B",IF(C38&gt;=77,"C+",IF(C38&gt;=70,"C",IF(C38&gt;=60,"D",IF(C38&gt;=0,"F")))))))</f>
        <v>B+</v>
      </c>
      <c r="E38" s="12" t="n">
        <v>97.8</v>
      </c>
      <c r="F38" s="11" t="str">
        <f aca="false">IF(E38&gt;=90,"A",IF(E38&gt;=87,"B+",IF(E38&gt;=80,"B",IF(E38&gt;=77,"C+",IF(E38&gt;=70,"C",IF(E38&gt;=60,"D",IF(E38&gt;=0,"F")))))))</f>
        <v>A</v>
      </c>
      <c r="G38" s="12" t="n">
        <f aca="false">(SUM((35*C38)+(5*E38))/40)</f>
        <v>88.35</v>
      </c>
      <c r="H38" s="11" t="str">
        <f aca="false">IF(G38&gt;=90,"A",IF(G38&gt;=87,"B+",IF(G38&gt;=80,"B",IF(G38&gt;=77,"C+",IF(G38&gt;=70,"C",IF(G38&gt;=60,"D",IF(G38&gt;=0,"F")))))))</f>
        <v>B+</v>
      </c>
      <c r="I38" s="10" t="n">
        <v>96</v>
      </c>
      <c r="J38" s="11" t="str">
        <f aca="false">IF(I38&gt;=90,"A",IF(I38&gt;=87,"B+",IF(I38&gt;=80,"B",IF(I38&gt;=77,"C+",IF(I38&gt;=70,"C",IF(I38&gt;=60,"D",IF(I38&gt;=0,"F")))))))</f>
        <v>A</v>
      </c>
      <c r="K38" s="11" t="n">
        <v>97.8</v>
      </c>
      <c r="L38" s="11" t="str">
        <f aca="false">IF(K38&gt;=90,"A",IF(K38&gt;=87,"B+",IF(K38&gt;=80,"B",IF(K38&gt;=77,"C+",IF(K38&gt;=70,"C",IF(K38&gt;=60,"D",IF(K38&gt;=0,"F")))))))</f>
        <v>A</v>
      </c>
      <c r="M38" s="12" t="n">
        <f aca="false">(SUM((35*I38)+(5*K38))/40)</f>
        <v>96.225</v>
      </c>
      <c r="N38" s="11" t="str">
        <f aca="false">IF(M38&gt;=90,"A",IF(M38&gt;=87,"B+",IF(M38&gt;=80,"B",IF(M38&gt;=77,"C+",IF(M38&gt;=70,"C",IF(M38&gt;=60,"D",IF(M38&gt;=0,"F")))))))</f>
        <v>A</v>
      </c>
      <c r="O38" s="11" t="n">
        <v>100</v>
      </c>
      <c r="P38" s="11" t="str">
        <f aca="false">IF(O38&gt;=90,"A",IF(O38&gt;=87,"B+",IF(O38&gt;=80,"B",IF(O38&gt;=77,"C+",IF(O38&gt;=70,"C",IF(O38&gt;=60,"D",IF(O38&gt;=0,"F")))))))</f>
        <v>A</v>
      </c>
      <c r="Q38" s="10" t="n">
        <v>83.3</v>
      </c>
      <c r="R38" s="11" t="str">
        <f aca="false">IF(Q38&gt;=90,"A",IF(Q38&gt;=87,"B+",IF(Q38&gt;=80,"B",IF(Q38&gt;=77,"C+",IF(Q38&gt;=70,"C",IF(Q38&gt;=60,"D",IF(Q38&gt;=0,"F")))))))</f>
        <v>B</v>
      </c>
      <c r="S38" s="11" t="n">
        <v>83.3</v>
      </c>
      <c r="T38" s="11" t="n">
        <v>100</v>
      </c>
      <c r="U38" s="11" t="n">
        <f aca="false">(75*S38+25*T38)/100</f>
        <v>87.475</v>
      </c>
      <c r="V38" s="11" t="str">
        <f aca="false">IF(U38&gt;=90,"A",IF(U38&gt;=87,"B+",IF(U38&gt;=80,"B",IF(U38&gt;=77,"C+",IF(U38&gt;=70,"C",IF(U38&gt;=60,"D",IF(U38&gt;=0,"F")))))))</f>
        <v>B+</v>
      </c>
      <c r="W38" s="13" t="s">
        <v>40</v>
      </c>
      <c r="X38" s="10" t="n">
        <f aca="false">(G38+M38)/2</f>
        <v>92.2875</v>
      </c>
      <c r="Y38" s="11" t="str">
        <f aca="false">IF(X38&gt;=90,"A",IF(X38&gt;=87,"B+",IF(X38&gt;=80,"B",IF(X38&gt;=77,"C+",IF(X38&gt;=70,"C",IF(X38&gt;=60,"D",IF(X38&gt;=0,"F")))))))</f>
        <v>A</v>
      </c>
      <c r="Z38" s="10" t="n">
        <f aca="false">(70*X38+10*O38+10*Q38+5*U38)/95</f>
        <v>91.9</v>
      </c>
      <c r="AA38" s="11" t="str">
        <f aca="false">IF(Z38&gt;=90,"A",IF(Z38&gt;=87,"B+",IF(Z38&gt;=80,"B",IF(Z38&gt;=77,"C+",IF(Z38&gt;=70,"C",IF(Z38&gt;=60,"D",IF(Z38&gt;=0,"F")))))))</f>
        <v>A</v>
      </c>
    </row>
    <row r="39" s="10" customFormat="true" ht="12.75" hidden="false" customHeight="false" outlineLevel="0" collapsed="false">
      <c r="A39" s="8" t="n">
        <v>20</v>
      </c>
      <c r="B39" s="9" t="s">
        <v>60</v>
      </c>
      <c r="D39" s="11" t="str">
        <f aca="false">IF(C39&gt;=90,"A",IF(C39&gt;=87,"B+",IF(C39&gt;=80,"B",IF(C39&gt;=77,"C+",IF(C39&gt;=70,"C",IF(C39&gt;=60,"D",IF(C39&gt;=0,"F")))))))</f>
        <v>F</v>
      </c>
      <c r="E39" s="12"/>
      <c r="F39" s="11" t="str">
        <f aca="false">IF(E39&gt;=90,"A",IF(E39&gt;=87,"B+",IF(E39&gt;=80,"B",IF(E39&gt;=77,"C+",IF(E39&gt;=70,"C",IF(E39&gt;=60,"D",IF(E39&gt;=0,"F")))))))</f>
        <v>F</v>
      </c>
      <c r="G39" s="12"/>
      <c r="H39" s="11" t="str">
        <f aca="false">IF(G39&gt;=90,"A",IF(G39&gt;=87,"B+",IF(G39&gt;=80,"B",IF(G39&gt;=77,"C+",IF(G39&gt;=70,"C",IF(G39&gt;=60,"D",IF(G39&gt;=0,"F")))))))</f>
        <v>F</v>
      </c>
      <c r="J39" s="11" t="str">
        <f aca="false">IF(I39&gt;=90,"A",IF(I39&gt;=87,"B+",IF(I39&gt;=80,"B",IF(I39&gt;=77,"C+",IF(I39&gt;=70,"C",IF(I39&gt;=60,"D",IF(I39&gt;=0,"F")))))))</f>
        <v>F</v>
      </c>
      <c r="K39" s="11"/>
      <c r="L39" s="11" t="str">
        <f aca="false">IF(K39&gt;=90,"A",IF(K39&gt;=87,"B+",IF(K39&gt;=80,"B",IF(K39&gt;=77,"C+",IF(K39&gt;=70,"C",IF(K39&gt;=60,"D",IF(K39&gt;=0,"F")))))))</f>
        <v>F</v>
      </c>
      <c r="M39" s="12"/>
      <c r="N39" s="11" t="str">
        <f aca="false">IF(M39&gt;=90,"A",IF(M39&gt;=87,"B+",IF(M39&gt;=80,"B",IF(M39&gt;=77,"C+",IF(M39&gt;=70,"C",IF(M39&gt;=60,"D",IF(M39&gt;=0,"F")))))))</f>
        <v>F</v>
      </c>
      <c r="O39" s="11"/>
      <c r="P39" s="11" t="str">
        <f aca="false">IF(O39&gt;=90,"A",IF(O39&gt;=87,"B+",IF(O39&gt;=80,"B",IF(O39&gt;=77,"C+",IF(O39&gt;=70,"C",IF(O39&gt;=60,"D",IF(O39&gt;=0,"F")))))))</f>
        <v>F</v>
      </c>
      <c r="Q39" s="11"/>
      <c r="R39" s="11" t="str">
        <f aca="false">IF(Q39&gt;=90,"A",IF(Q39&gt;=87,"B+",IF(Q39&gt;=80,"B",IF(Q39&gt;=77,"C+",IF(Q39&gt;=70,"C",IF(Q39&gt;=60,"D",IF(Q39&gt;=0,"F")))))))</f>
        <v>F</v>
      </c>
      <c r="S39" s="11"/>
      <c r="T39" s="11"/>
      <c r="U39" s="11"/>
      <c r="V39" s="11" t="str">
        <f aca="false">IF(U39&gt;=90,"A",IF(U39&gt;=87,"B+",IF(U39&gt;=80,"B",IF(U39&gt;=77,"C+",IF(U39&gt;=70,"C",IF(U39&gt;=60,"D",IF(U39&gt;=0,"F")))))))</f>
        <v>F</v>
      </c>
      <c r="W39" s="13"/>
      <c r="Y39" s="11" t="str">
        <f aca="false">IF(X39&gt;=90,"A",IF(X39&gt;=87,"B+",IF(X39&gt;=80,"B",IF(X39&gt;=77,"C+",IF(X39&gt;=70,"C",IF(X39&gt;=60,"D",IF(X39&gt;=0,"F")))))))</f>
        <v>F</v>
      </c>
      <c r="AA39" s="11" t="s">
        <v>61</v>
      </c>
    </row>
    <row r="40" s="12" customFormat="true" ht="12.75" hidden="false" customHeight="false" outlineLevel="0" collapsed="false">
      <c r="A40" s="8" t="n">
        <v>21</v>
      </c>
      <c r="B40" s="9" t="s">
        <v>62</v>
      </c>
      <c r="C40" s="10" t="n">
        <v>100</v>
      </c>
      <c r="D40" s="11" t="str">
        <f aca="false">IF(C40&gt;=90,"A",IF(C40&gt;=87,"B+",IF(C40&gt;=80,"B",IF(C40&gt;=77,"C+",IF(C40&gt;=70,"C",IF(C40&gt;=60,"D",IF(C40&gt;=0,"F")))))))</f>
        <v>A</v>
      </c>
      <c r="E40" s="12" t="n">
        <v>95.6</v>
      </c>
      <c r="F40" s="11" t="str">
        <f aca="false">IF(E40&gt;=90,"A",IF(E40&gt;=87,"B+",IF(E40&gt;=80,"B",IF(E40&gt;=77,"C+",IF(E40&gt;=70,"C",IF(E40&gt;=60,"D",IF(E40&gt;=0,"F")))))))</f>
        <v>A</v>
      </c>
      <c r="G40" s="12" t="n">
        <f aca="false">(SUM((35*C40)+(5*E40))/40)</f>
        <v>99.45</v>
      </c>
      <c r="H40" s="11" t="str">
        <f aca="false">IF(G40&gt;=90,"A",IF(G40&gt;=87,"B+",IF(G40&gt;=80,"B",IF(G40&gt;=77,"C+",IF(G40&gt;=70,"C",IF(G40&gt;=60,"D",IF(G40&gt;=0,"F")))))))</f>
        <v>A</v>
      </c>
      <c r="I40" s="10" t="n">
        <v>91.9</v>
      </c>
      <c r="J40" s="11" t="str">
        <f aca="false">IF(I40&gt;=90,"A",IF(I40&gt;=87,"B+",IF(I40&gt;=80,"B",IF(I40&gt;=77,"C+",IF(I40&gt;=70,"C",IF(I40&gt;=60,"D",IF(I40&gt;=0,"F")))))))</f>
        <v>A</v>
      </c>
      <c r="K40" s="11" t="n">
        <v>100</v>
      </c>
      <c r="L40" s="11" t="str">
        <f aca="false">IF(K40&gt;=90,"A",IF(K40&gt;=87,"B+",IF(K40&gt;=80,"B",IF(K40&gt;=77,"C+",IF(K40&gt;=70,"C",IF(K40&gt;=60,"D",IF(K40&gt;=0,"F")))))))</f>
        <v>A</v>
      </c>
      <c r="M40" s="12" t="n">
        <f aca="false">(SUM((35*I40)+(5*K40))/40)</f>
        <v>92.9125</v>
      </c>
      <c r="N40" s="11" t="str">
        <f aca="false">IF(M40&gt;=90,"A",IF(M40&gt;=87,"B+",IF(M40&gt;=80,"B",IF(M40&gt;=77,"C+",IF(M40&gt;=70,"C",IF(M40&gt;=60,"D",IF(M40&gt;=0,"F")))))))</f>
        <v>A</v>
      </c>
      <c r="O40" s="11" t="n">
        <v>100</v>
      </c>
      <c r="P40" s="11" t="str">
        <f aca="false">IF(O40&gt;=90,"A",IF(O40&gt;=87,"B+",IF(O40&gt;=80,"B",IF(O40&gt;=77,"C+",IF(O40&gt;=70,"C",IF(O40&gt;=60,"D",IF(O40&gt;=0,"F")))))))</f>
        <v>A</v>
      </c>
      <c r="Q40" s="11" t="n">
        <v>100</v>
      </c>
      <c r="R40" s="11" t="str">
        <f aca="false">IF(Q40&gt;=90,"A",IF(Q40&gt;=87,"B+",IF(Q40&gt;=80,"B",IF(Q40&gt;=77,"C+",IF(Q40&gt;=70,"C",IF(Q40&gt;=60,"D",IF(Q40&gt;=0,"F")))))))</f>
        <v>A</v>
      </c>
      <c r="S40" s="11" t="n">
        <v>100</v>
      </c>
      <c r="T40" s="11" t="n">
        <v>100</v>
      </c>
      <c r="U40" s="11" t="n">
        <f aca="false">(75*S40+25*T40)/100</f>
        <v>100</v>
      </c>
      <c r="V40" s="11" t="str">
        <f aca="false">IF(U40&gt;=90,"A",IF(U40&gt;=87,"B+",IF(U40&gt;=80,"B",IF(U40&gt;=77,"C+",IF(U40&gt;=70,"C",IF(U40&gt;=60,"D",IF(U40&gt;=0,"F")))))))</f>
        <v>A</v>
      </c>
      <c r="W40" s="13" t="s">
        <v>40</v>
      </c>
      <c r="X40" s="10" t="n">
        <f aca="false">(G40+M40)/2</f>
        <v>96.18125</v>
      </c>
      <c r="Y40" s="11" t="str">
        <f aca="false">IF(X40&gt;=90,"A",IF(X40&gt;=87,"B+",IF(X40&gt;=80,"B",IF(X40&gt;=77,"C+",IF(X40&gt;=70,"C",IF(X40&gt;=60,"D",IF(X40&gt;=0,"F")))))))</f>
        <v>A</v>
      </c>
      <c r="Z40" s="10" t="n">
        <f aca="false">(70*X40+10*O40+10*Q40+5*U40)/95</f>
        <v>97.1861842105263</v>
      </c>
      <c r="AA40" s="11" t="str">
        <f aca="false">IF(Z40&gt;=90,"A",IF(Z40&gt;=87,"B+",IF(Z40&gt;=80,"B",IF(Z40&gt;=77,"C+",IF(Z40&gt;=70,"C",IF(Z40&gt;=60,"D",IF(Z40&gt;=0,"F")))))))</f>
        <v>A</v>
      </c>
    </row>
    <row r="41" s="12" customFormat="true" ht="12.75" hidden="false" customHeight="false" outlineLevel="0" collapsed="false">
      <c r="A41" s="8" t="n">
        <v>22</v>
      </c>
      <c r="B41" s="9" t="s">
        <v>63</v>
      </c>
      <c r="C41" s="10"/>
      <c r="D41" s="11" t="str">
        <f aca="false">IF(C41&gt;=90,"A",IF(C41&gt;=87,"B+",IF(C41&gt;=80,"B",IF(C41&gt;=77,"C+",IF(C41&gt;=70,"C",IF(C41&gt;=60,"D",IF(C41&gt;=0,"F")))))))</f>
        <v>F</v>
      </c>
      <c r="F41" s="11" t="str">
        <f aca="false">IF(E41&gt;=90,"A",IF(E41&gt;=87,"B+",IF(E41&gt;=80,"B",IF(E41&gt;=77,"C+",IF(E41&gt;=70,"C",IF(E41&gt;=60,"D",IF(E41&gt;=0,"F")))))))</f>
        <v>F</v>
      </c>
      <c r="H41" s="11" t="str">
        <f aca="false">IF(G41&gt;=90,"A",IF(G41&gt;=87,"B+",IF(G41&gt;=80,"B",IF(G41&gt;=77,"C+",IF(G41&gt;=70,"C",IF(G41&gt;=60,"D",IF(G41&gt;=0,"F")))))))</f>
        <v>F</v>
      </c>
      <c r="I41" s="10"/>
      <c r="J41" s="11" t="str">
        <f aca="false">IF(I41&gt;=90,"A",IF(I41&gt;=87,"B+",IF(I41&gt;=80,"B",IF(I41&gt;=77,"C+",IF(I41&gt;=70,"C",IF(I41&gt;=60,"D",IF(I41&gt;=0,"F")))))))</f>
        <v>F</v>
      </c>
      <c r="K41" s="11"/>
      <c r="L41" s="11" t="str">
        <f aca="false">IF(K41&gt;=90,"A",IF(K41&gt;=87,"B+",IF(K41&gt;=80,"B",IF(K41&gt;=77,"C+",IF(K41&gt;=70,"C",IF(K41&gt;=60,"D",IF(K41&gt;=0,"F")))))))</f>
        <v>F</v>
      </c>
      <c r="N41" s="11" t="str">
        <f aca="false">IF(M41&gt;=90,"A",IF(M41&gt;=87,"B+",IF(M41&gt;=80,"B",IF(M41&gt;=77,"C+",IF(M41&gt;=70,"C",IF(M41&gt;=60,"D",IF(M41&gt;=0,"F")))))))</f>
        <v>F</v>
      </c>
      <c r="O41" s="11"/>
      <c r="P41" s="11" t="str">
        <f aca="false">IF(O41&gt;=90,"A",IF(O41&gt;=87,"B+",IF(O41&gt;=80,"B",IF(O41&gt;=77,"C+",IF(O41&gt;=70,"C",IF(O41&gt;=60,"D",IF(O41&gt;=0,"F")))))))</f>
        <v>F</v>
      </c>
      <c r="R41" s="11" t="str">
        <f aca="false">IF(Q41&gt;=90,"A",IF(Q41&gt;=87,"B+",IF(Q41&gt;=80,"B",IF(Q41&gt;=77,"C+",IF(Q41&gt;=70,"C",IF(Q41&gt;=60,"D",IF(Q41&gt;=0,"F")))))))</f>
        <v>F</v>
      </c>
      <c r="S41" s="11"/>
      <c r="T41" s="11"/>
      <c r="U41" s="11"/>
      <c r="V41" s="11" t="str">
        <f aca="false">IF(U41&gt;=90,"A",IF(U41&gt;=87,"B+",IF(U41&gt;=80,"B",IF(U41&gt;=77,"C+",IF(U41&gt;=70,"C",IF(U41&gt;=60,"D",IF(U41&gt;=0,"F")))))))</f>
        <v>F</v>
      </c>
      <c r="W41" s="13"/>
      <c r="X41" s="10"/>
      <c r="Y41" s="11" t="str">
        <f aca="false">IF(X41&gt;=90,"A",IF(X41&gt;=87,"B+",IF(X41&gt;=80,"B",IF(X41&gt;=77,"C+",IF(X41&gt;=70,"C",IF(X41&gt;=60,"D",IF(X41&gt;=0,"F")))))))</f>
        <v>F</v>
      </c>
      <c r="Z41" s="10"/>
      <c r="AA41" s="11" t="s">
        <v>61</v>
      </c>
    </row>
    <row r="42" s="10" customFormat="true" ht="12.75" hidden="false" customHeight="false" outlineLevel="0" collapsed="false">
      <c r="A42" s="8" t="n">
        <v>23</v>
      </c>
      <c r="B42" s="9" t="s">
        <v>64</v>
      </c>
      <c r="C42" s="10" t="n">
        <v>93.5</v>
      </c>
      <c r="D42" s="11" t="str">
        <f aca="false">IF(C42&gt;=90,"A",IF(C42&gt;=87,"B+",IF(C42&gt;=80,"B",IF(C42&gt;=77,"C+",IF(C42&gt;=70,"C",IF(C42&gt;=60,"D",IF(C42&gt;=0,"F")))))))</f>
        <v>A</v>
      </c>
      <c r="E42" s="12" t="n">
        <v>97.8</v>
      </c>
      <c r="F42" s="11" t="str">
        <f aca="false">IF(E42&gt;=90,"A",IF(E42&gt;=87,"B+",IF(E42&gt;=80,"B",IF(E42&gt;=77,"C+",IF(E42&gt;=70,"C",IF(E42&gt;=60,"D",IF(E42&gt;=0,"F")))))))</f>
        <v>A</v>
      </c>
      <c r="G42" s="12" t="n">
        <f aca="false">(SUM((35*C42)+(5*E42))/40)</f>
        <v>94.0375</v>
      </c>
      <c r="H42" s="11" t="str">
        <f aca="false">IF(G42&gt;=90,"A",IF(G42&gt;=87,"B+",IF(G42&gt;=80,"B",IF(G42&gt;=77,"C+",IF(G42&gt;=70,"C",IF(G42&gt;=60,"D",IF(G42&gt;=0,"F")))))))</f>
        <v>A</v>
      </c>
      <c r="I42" s="10" t="n">
        <v>90.3</v>
      </c>
      <c r="J42" s="11" t="str">
        <f aca="false">IF(I42&gt;=90,"A",IF(I42&gt;=87,"B+",IF(I42&gt;=80,"B",IF(I42&gt;=77,"C+",IF(I42&gt;=70,"C",IF(I42&gt;=60,"D",IF(I42&gt;=0,"F")))))))</f>
        <v>A</v>
      </c>
      <c r="K42" s="11" t="n">
        <v>93.3</v>
      </c>
      <c r="L42" s="11" t="str">
        <f aca="false">IF(K42&gt;=90,"A",IF(K42&gt;=87,"B+",IF(K42&gt;=80,"B",IF(K42&gt;=77,"C+",IF(K42&gt;=70,"C",IF(K42&gt;=60,"D",IF(K42&gt;=0,"F")))))))</f>
        <v>A</v>
      </c>
      <c r="M42" s="12" t="n">
        <f aca="false">(SUM((35*I42)+(5*K42))/40)</f>
        <v>90.675</v>
      </c>
      <c r="N42" s="11" t="str">
        <f aca="false">IF(M42&gt;=90,"A",IF(M42&gt;=87,"B+",IF(M42&gt;=80,"B",IF(M42&gt;=77,"C+",IF(M42&gt;=70,"C",IF(M42&gt;=60,"D",IF(M42&gt;=0,"F")))))))</f>
        <v>A</v>
      </c>
      <c r="O42" s="11" t="n">
        <v>100</v>
      </c>
      <c r="P42" s="11" t="str">
        <f aca="false">IF(O42&gt;=90,"A",IF(O42&gt;=87,"B+",IF(O42&gt;=80,"B",IF(O42&gt;=77,"C+",IF(O42&gt;=70,"C",IF(O42&gt;=60,"D",IF(O42&gt;=0,"F")))))))</f>
        <v>A</v>
      </c>
      <c r="Q42" s="10" t="n">
        <v>100</v>
      </c>
      <c r="R42" s="11" t="str">
        <f aca="false">IF(Q42&gt;=90,"A",IF(Q42&gt;=87,"B+",IF(Q42&gt;=80,"B",IF(Q42&gt;=77,"C+",IF(Q42&gt;=70,"C",IF(Q42&gt;=60,"D",IF(Q42&gt;=0,"F")))))))</f>
        <v>A</v>
      </c>
      <c r="S42" s="11" t="n">
        <v>100</v>
      </c>
      <c r="T42" s="11" t="n">
        <v>100</v>
      </c>
      <c r="U42" s="11" t="n">
        <f aca="false">(75*S42+25*T42)/100</f>
        <v>100</v>
      </c>
      <c r="V42" s="11" t="str">
        <f aca="false">IF(U42&gt;=90,"A",IF(U42&gt;=87,"B+",IF(U42&gt;=80,"B",IF(U42&gt;=77,"C+",IF(U42&gt;=70,"C",IF(U42&gt;=60,"D",IF(U42&gt;=0,"F")))))))</f>
        <v>A</v>
      </c>
      <c r="W42" s="13" t="s">
        <v>40</v>
      </c>
      <c r="X42" s="10" t="n">
        <f aca="false">(G42+M42)/2</f>
        <v>92.35625</v>
      </c>
      <c r="Y42" s="11" t="str">
        <f aca="false">IF(X42&gt;=90,"A",IF(X42&gt;=87,"B+",IF(X42&gt;=80,"B",IF(X42&gt;=77,"C+",IF(X42&gt;=70,"C",IF(X42&gt;=60,"D",IF(X42&gt;=0,"F")))))))</f>
        <v>A</v>
      </c>
      <c r="Z42" s="10" t="n">
        <f aca="false">(70*X42+10*O42+10*Q42+5*U42)/95</f>
        <v>94.3677631578947</v>
      </c>
      <c r="AA42" s="11" t="str">
        <f aca="false">IF(Z42&gt;=90,"A",IF(Z42&gt;=87,"B+",IF(Z42&gt;=80,"B",IF(Z42&gt;=77,"C+",IF(Z42&gt;=70,"C",IF(Z42&gt;=60,"D",IF(Z42&gt;=0,"F")))))))</f>
        <v>A</v>
      </c>
    </row>
    <row r="43" s="10" customFormat="true" ht="12.75" hidden="false" customHeight="false" outlineLevel="0" collapsed="false">
      <c r="A43" s="8" t="n">
        <v>24</v>
      </c>
      <c r="B43" s="9" t="s">
        <v>65</v>
      </c>
      <c r="C43" s="10" t="n">
        <v>98.1</v>
      </c>
      <c r="D43" s="11" t="str">
        <f aca="false">IF(C43&gt;=90,"A",IF(C43&gt;=87,"B+",IF(C43&gt;=80,"B",IF(C43&gt;=77,"C+",IF(C43&gt;=70,"C",IF(C43&gt;=60,"D",IF(C43&gt;=0,"F")))))))</f>
        <v>A</v>
      </c>
      <c r="E43" s="12" t="n">
        <v>100</v>
      </c>
      <c r="F43" s="11" t="str">
        <f aca="false">IF(E43&gt;=90,"A",IF(E43&gt;=87,"B+",IF(E43&gt;=80,"B",IF(E43&gt;=77,"C+",IF(E43&gt;=70,"C",IF(E43&gt;=60,"D",IF(E43&gt;=0,"F")))))))</f>
        <v>A</v>
      </c>
      <c r="G43" s="12" t="n">
        <f aca="false">(SUM((35*C43)+(5*E43))/40)</f>
        <v>98.3375</v>
      </c>
      <c r="H43" s="11" t="str">
        <f aca="false">IF(G43&gt;=90,"A",IF(G43&gt;=87,"B+",IF(G43&gt;=80,"B",IF(G43&gt;=77,"C+",IF(G43&gt;=70,"C",IF(G43&gt;=60,"D",IF(G43&gt;=0,"F")))))))</f>
        <v>A</v>
      </c>
      <c r="I43" s="10" t="n">
        <v>79</v>
      </c>
      <c r="J43" s="11" t="str">
        <f aca="false">IF(I43&gt;=90,"A",IF(I43&gt;=87,"B+",IF(I43&gt;=80,"B",IF(I43&gt;=77,"C+",IF(I43&gt;=70,"C",IF(I43&gt;=60,"D",IF(I43&gt;=0,"F")))))))</f>
        <v>C+</v>
      </c>
      <c r="K43" s="11" t="n">
        <v>93.3</v>
      </c>
      <c r="L43" s="11" t="str">
        <f aca="false">IF(K43&gt;=90,"A",IF(K43&gt;=87,"B+",IF(K43&gt;=80,"B",IF(K43&gt;=77,"C+",IF(K43&gt;=70,"C",IF(K43&gt;=60,"D",IF(K43&gt;=0,"F")))))))</f>
        <v>A</v>
      </c>
      <c r="M43" s="12" t="n">
        <f aca="false">(SUM((35*I43)+(5*K43))/40)</f>
        <v>80.7875</v>
      </c>
      <c r="N43" s="11" t="str">
        <f aca="false">IF(M43&gt;=90,"A",IF(M43&gt;=87,"B+",IF(M43&gt;=80,"B",IF(M43&gt;=77,"C+",IF(M43&gt;=70,"C",IF(M43&gt;=60,"D",IF(M43&gt;=0,"F")))))))</f>
        <v>B</v>
      </c>
      <c r="O43" s="11" t="n">
        <v>100</v>
      </c>
      <c r="P43" s="11" t="str">
        <f aca="false">IF(O43&gt;=90,"A",IF(O43&gt;=87,"B+",IF(O43&gt;=80,"B",IF(O43&gt;=77,"C+",IF(O43&gt;=70,"C",IF(O43&gt;=60,"D",IF(O43&gt;=0,"F")))))))</f>
        <v>A</v>
      </c>
      <c r="Q43" s="10" t="n">
        <v>100</v>
      </c>
      <c r="R43" s="11" t="str">
        <f aca="false">IF(Q43&gt;=90,"A",IF(Q43&gt;=87,"B+",IF(Q43&gt;=80,"B",IF(Q43&gt;=77,"C+",IF(Q43&gt;=70,"C",IF(Q43&gt;=60,"D",IF(Q43&gt;=0,"F")))))))</f>
        <v>A</v>
      </c>
      <c r="S43" s="11" t="n">
        <v>100</v>
      </c>
      <c r="T43" s="11" t="n">
        <v>100</v>
      </c>
      <c r="U43" s="11" t="n">
        <f aca="false">(75*S43+25*T43)/100</f>
        <v>100</v>
      </c>
      <c r="V43" s="11" t="str">
        <f aca="false">IF(U43&gt;=90,"A",IF(U43&gt;=87,"B+",IF(U43&gt;=80,"B",IF(U43&gt;=77,"C+",IF(U43&gt;=70,"C",IF(U43&gt;=60,"D",IF(U43&gt;=0,"F")))))))</f>
        <v>A</v>
      </c>
      <c r="W43" s="13" t="s">
        <v>40</v>
      </c>
      <c r="X43" s="10" t="n">
        <f aca="false">(G43+M43)/2</f>
        <v>89.5625</v>
      </c>
      <c r="Y43" s="11" t="str">
        <f aca="false">IF(X43&gt;=90,"A",IF(X43&gt;=87,"B+",IF(X43&gt;=80,"B",IF(X43&gt;=77,"C+",IF(X43&gt;=70,"C",IF(X43&gt;=60,"D",IF(X43&gt;=0,"F")))))))</f>
        <v>B+</v>
      </c>
      <c r="Z43" s="10" t="n">
        <f aca="false">(70*X43+10*O43+10*Q43+5*U43)/95</f>
        <v>92.3092105263158</v>
      </c>
      <c r="AA43" s="11" t="str">
        <f aca="false">IF(Z43&gt;=90,"A",IF(Z43&gt;=87,"B+",IF(Z43&gt;=80,"B",IF(Z43&gt;=77,"C+",IF(Z43&gt;=70,"C",IF(Z43&gt;=60,"D",IF(Z43&gt;=0,"F")))))))</f>
        <v>A</v>
      </c>
    </row>
    <row r="44" s="10" customFormat="true" ht="12.75" hidden="false" customHeight="false" outlineLevel="0" collapsed="false">
      <c r="A44" s="8" t="n">
        <v>25</v>
      </c>
      <c r="B44" s="9" t="s">
        <v>66</v>
      </c>
      <c r="C44" s="10" t="n">
        <v>100.9</v>
      </c>
      <c r="D44" s="11" t="str">
        <f aca="false">IF(C44&gt;=90,"A",IF(C44&gt;=87,"B+",IF(C44&gt;=80,"B",IF(C44&gt;=77,"C+",IF(C44&gt;=70,"C",IF(C44&gt;=60,"D",IF(C44&gt;=0,"F")))))))</f>
        <v>A</v>
      </c>
      <c r="E44" s="12" t="n">
        <v>97.8</v>
      </c>
      <c r="F44" s="11" t="str">
        <f aca="false">IF(E44&gt;=90,"A",IF(E44&gt;=87,"B+",IF(E44&gt;=80,"B",IF(E44&gt;=77,"C+",IF(E44&gt;=70,"C",IF(E44&gt;=60,"D",IF(E44&gt;=0,"F")))))))</f>
        <v>A</v>
      </c>
      <c r="G44" s="12" t="n">
        <f aca="false">(SUM((35*C44)+(5*E44))/40)</f>
        <v>100.5125</v>
      </c>
      <c r="H44" s="11" t="str">
        <f aca="false">IF(G44&gt;=90,"A",IF(G44&gt;=87,"B+",IF(G44&gt;=80,"B",IF(G44&gt;=77,"C+",IF(G44&gt;=70,"C",IF(G44&gt;=60,"D",IF(G44&gt;=0,"F")))))))</f>
        <v>A</v>
      </c>
      <c r="I44" s="10" t="n">
        <v>91.9</v>
      </c>
      <c r="J44" s="11" t="str">
        <f aca="false">IF(I44&gt;=90,"A",IF(I44&gt;=87,"B+",IF(I44&gt;=80,"B",IF(I44&gt;=77,"C+",IF(I44&gt;=70,"C",IF(I44&gt;=60,"D",IF(I44&gt;=0,"F")))))))</f>
        <v>A</v>
      </c>
      <c r="K44" s="11" t="n">
        <v>100</v>
      </c>
      <c r="L44" s="11" t="str">
        <f aca="false">IF(K44&gt;=90,"A",IF(K44&gt;=87,"B+",IF(K44&gt;=80,"B",IF(K44&gt;=77,"C+",IF(K44&gt;=70,"C",IF(K44&gt;=60,"D",IF(K44&gt;=0,"F")))))))</f>
        <v>A</v>
      </c>
      <c r="M44" s="12" t="n">
        <f aca="false">(SUM((35*I44)+(5*K44))/40)</f>
        <v>92.9125</v>
      </c>
      <c r="N44" s="11" t="str">
        <f aca="false">IF(M44&gt;=90,"A",IF(M44&gt;=87,"B+",IF(M44&gt;=80,"B",IF(M44&gt;=77,"C+",IF(M44&gt;=70,"C",IF(M44&gt;=60,"D",IF(M44&gt;=0,"F")))))))</f>
        <v>A</v>
      </c>
      <c r="O44" s="11" t="n">
        <v>100</v>
      </c>
      <c r="P44" s="11" t="str">
        <f aca="false">IF(O44&gt;=90,"A",IF(O44&gt;=87,"B+",IF(O44&gt;=80,"B",IF(O44&gt;=77,"C+",IF(O44&gt;=70,"C",IF(O44&gt;=60,"D",IF(O44&gt;=0,"F")))))))</f>
        <v>A</v>
      </c>
      <c r="Q44" s="10" t="n">
        <v>100</v>
      </c>
      <c r="R44" s="11" t="str">
        <f aca="false">IF(Q44&gt;=90,"A",IF(Q44&gt;=87,"B+",IF(Q44&gt;=80,"B",IF(Q44&gt;=77,"C+",IF(Q44&gt;=70,"C",IF(Q44&gt;=60,"D",IF(Q44&gt;=0,"F")))))))</f>
        <v>A</v>
      </c>
      <c r="S44" s="11" t="n">
        <v>100</v>
      </c>
      <c r="T44" s="11" t="n">
        <v>100</v>
      </c>
      <c r="U44" s="11" t="n">
        <f aca="false">(75*S44+25*T44)/100</f>
        <v>100</v>
      </c>
      <c r="V44" s="11" t="str">
        <f aca="false">IF(U44&gt;=90,"A",IF(U44&gt;=87,"B+",IF(U44&gt;=80,"B",IF(U44&gt;=77,"C+",IF(U44&gt;=70,"C",IF(U44&gt;=60,"D",IF(U44&gt;=0,"F")))))))</f>
        <v>A</v>
      </c>
      <c r="W44" s="13" t="s">
        <v>40</v>
      </c>
      <c r="X44" s="10" t="n">
        <f aca="false">(G44+M44)/2</f>
        <v>96.7125</v>
      </c>
      <c r="Y44" s="11" t="str">
        <f aca="false">IF(X44&gt;=90,"A",IF(X44&gt;=87,"B+",IF(X44&gt;=80,"B",IF(X44&gt;=77,"C+",IF(X44&gt;=70,"C",IF(X44&gt;=60,"D",IF(X44&gt;=0,"F")))))))</f>
        <v>A</v>
      </c>
      <c r="Z44" s="10" t="n">
        <f aca="false">(70*X44+10*O44+10*Q44+5*U44)/95</f>
        <v>97.5776315789474</v>
      </c>
      <c r="AA44" s="11" t="str">
        <f aca="false">IF(Z44&gt;=90,"A",IF(Z44&gt;=87,"B+",IF(Z44&gt;=80,"B",IF(Z44&gt;=77,"C+",IF(Z44&gt;=70,"C",IF(Z44&gt;=60,"D",IF(Z44&gt;=0,"F")))))))</f>
        <v>A</v>
      </c>
    </row>
    <row r="45" s="10" customFormat="true" ht="12.75" hidden="false" customHeight="false" outlineLevel="0" collapsed="false">
      <c r="A45" s="8" t="n">
        <v>26</v>
      </c>
      <c r="B45" s="9" t="s">
        <v>67</v>
      </c>
      <c r="C45" s="10" t="n">
        <v>103.7</v>
      </c>
      <c r="D45" s="11" t="str">
        <f aca="false">IF(C45&gt;=90,"A",IF(C45&gt;=87,"B+",IF(C45&gt;=80,"B",IF(C45&gt;=77,"C+",IF(C45&gt;=70,"C",IF(C45&gt;=60,"D",IF(C45&gt;=0,"F")))))))</f>
        <v>A</v>
      </c>
      <c r="E45" s="12" t="n">
        <v>95.6</v>
      </c>
      <c r="F45" s="11" t="str">
        <f aca="false">IF(E45&gt;=90,"A",IF(E45&gt;=87,"B+",IF(E45&gt;=80,"B",IF(E45&gt;=77,"C+",IF(E45&gt;=70,"C",IF(E45&gt;=60,"D",IF(E45&gt;=0,"F")))))))</f>
        <v>A</v>
      </c>
      <c r="G45" s="12" t="n">
        <f aca="false">(SUM((35*C45)+(5*E45))/40)</f>
        <v>102.6875</v>
      </c>
      <c r="H45" s="11" t="str">
        <f aca="false">IF(G45&gt;=90,"A",IF(G45&gt;=87,"B+",IF(G45&gt;=80,"B",IF(G45&gt;=77,"C+",IF(G45&gt;=70,"C",IF(G45&gt;=60,"D",IF(G45&gt;=0,"F")))))))</f>
        <v>A</v>
      </c>
      <c r="I45" s="10" t="n">
        <v>100</v>
      </c>
      <c r="J45" s="11" t="str">
        <f aca="false">IF(I45&gt;=90,"A",IF(I45&gt;=87,"B+",IF(I45&gt;=80,"B",IF(I45&gt;=77,"C+",IF(I45&gt;=70,"C",IF(I45&gt;=60,"D",IF(I45&gt;=0,"F")))))))</f>
        <v>A</v>
      </c>
      <c r="K45" s="11" t="n">
        <v>82.2</v>
      </c>
      <c r="L45" s="11" t="str">
        <f aca="false">IF(K45&gt;=90,"A",IF(K45&gt;=87,"B+",IF(K45&gt;=80,"B",IF(K45&gt;=77,"C+",IF(K45&gt;=70,"C",IF(K45&gt;=60,"D",IF(K45&gt;=0,"F")))))))</f>
        <v>B</v>
      </c>
      <c r="M45" s="12" t="n">
        <f aca="false">(SUM((35*I45)+(5*K45))/40)</f>
        <v>97.775</v>
      </c>
      <c r="N45" s="11" t="str">
        <f aca="false">IF(M45&gt;=90,"A",IF(M45&gt;=87,"B+",IF(M45&gt;=80,"B",IF(M45&gt;=77,"C+",IF(M45&gt;=70,"C",IF(M45&gt;=60,"D",IF(M45&gt;=0,"F")))))))</f>
        <v>A</v>
      </c>
      <c r="O45" s="11" t="n">
        <v>100</v>
      </c>
      <c r="P45" s="11" t="str">
        <f aca="false">IF(O45&gt;=90,"A",IF(O45&gt;=87,"B+",IF(O45&gt;=80,"B",IF(O45&gt;=77,"C+",IF(O45&gt;=70,"C",IF(O45&gt;=60,"D",IF(O45&gt;=0,"F")))))))</f>
        <v>A</v>
      </c>
      <c r="Q45" s="10" t="n">
        <v>83.3</v>
      </c>
      <c r="R45" s="11" t="str">
        <f aca="false">IF(Q45&gt;=90,"A",IF(Q45&gt;=87,"B+",IF(Q45&gt;=80,"B",IF(Q45&gt;=77,"C+",IF(Q45&gt;=70,"C",IF(Q45&gt;=60,"D",IF(Q45&gt;=0,"F")))))))</f>
        <v>B</v>
      </c>
      <c r="S45" s="11" t="n">
        <v>83.3</v>
      </c>
      <c r="T45" s="11" t="n">
        <v>100</v>
      </c>
      <c r="U45" s="11" t="n">
        <f aca="false">(75*S45+25*T45)/100</f>
        <v>87.475</v>
      </c>
      <c r="V45" s="11" t="str">
        <f aca="false">IF(U45&gt;=90,"A",IF(U45&gt;=87,"B+",IF(U45&gt;=80,"B",IF(U45&gt;=77,"C+",IF(U45&gt;=70,"C",IF(U45&gt;=60,"D",IF(U45&gt;=0,"F")))))))</f>
        <v>B+</v>
      </c>
      <c r="W45" s="13" t="s">
        <v>40</v>
      </c>
      <c r="X45" s="10" t="n">
        <f aca="false">(G45+M45)/2</f>
        <v>100.23125</v>
      </c>
      <c r="Y45" s="11" t="str">
        <f aca="false">IF(X45&gt;=90,"A",IF(X45&gt;=87,"B+",IF(X45&gt;=80,"B",IF(X45&gt;=77,"C+",IF(X45&gt;=70,"C",IF(X45&gt;=60,"D",IF(X45&gt;=0,"F")))))))</f>
        <v>A</v>
      </c>
      <c r="Z45" s="10" t="n">
        <f aca="false">(70*X45+10*O45+10*Q45+5*U45)/95</f>
        <v>97.7532894736842</v>
      </c>
      <c r="AA45" s="11" t="str">
        <f aca="false">IF(Z45&gt;=90,"A",IF(Z45&gt;=87,"B+",IF(Z45&gt;=80,"B",IF(Z45&gt;=77,"C+",IF(Z45&gt;=70,"C",IF(Z45&gt;=60,"D",IF(Z45&gt;=0,"F")))))))</f>
        <v>A</v>
      </c>
    </row>
    <row r="46" s="10" customFormat="true" ht="12.75" hidden="false" customHeight="false" outlineLevel="0" collapsed="false">
      <c r="A46" s="8" t="n">
        <v>27</v>
      </c>
      <c r="B46" s="9" t="s">
        <v>68</v>
      </c>
      <c r="C46" s="10" t="n">
        <v>100</v>
      </c>
      <c r="D46" s="11" t="str">
        <f aca="false">IF(C46&gt;=90,"A",IF(C46&gt;=87,"B+",IF(C46&gt;=80,"B",IF(C46&gt;=77,"C+",IF(C46&gt;=70,"C",IF(C46&gt;=60,"D",IF(C46&gt;=0,"F")))))))</f>
        <v>A</v>
      </c>
      <c r="E46" s="12" t="n">
        <v>95.6</v>
      </c>
      <c r="F46" s="11" t="str">
        <f aca="false">IF(E46&gt;=90,"A",IF(E46&gt;=87,"B+",IF(E46&gt;=80,"B",IF(E46&gt;=77,"C+",IF(E46&gt;=70,"C",IF(E46&gt;=60,"D",IF(E46&gt;=0,"F")))))))</f>
        <v>A</v>
      </c>
      <c r="G46" s="12" t="n">
        <f aca="false">(SUM((35*C46)+(5*E46))/40)</f>
        <v>99.45</v>
      </c>
      <c r="H46" s="11" t="str">
        <f aca="false">IF(G46&gt;=90,"A",IF(G46&gt;=87,"B+",IF(G46&gt;=80,"B",IF(G46&gt;=77,"C+",IF(G46&gt;=70,"C",IF(G46&gt;=60,"D",IF(G46&gt;=0,"F")))))))</f>
        <v>A</v>
      </c>
      <c r="I46" s="10" t="n">
        <v>90.3</v>
      </c>
      <c r="J46" s="11" t="str">
        <f aca="false">IF(I46&gt;=90,"A",IF(I46&gt;=87,"B+",IF(I46&gt;=80,"B",IF(I46&gt;=77,"C+",IF(I46&gt;=70,"C",IF(I46&gt;=60,"D",IF(I46&gt;=0,"F")))))))</f>
        <v>A</v>
      </c>
      <c r="K46" s="11" t="n">
        <v>100</v>
      </c>
      <c r="L46" s="11" t="str">
        <f aca="false">IF(K46&gt;=90,"A",IF(K46&gt;=87,"B+",IF(K46&gt;=80,"B",IF(K46&gt;=77,"C+",IF(K46&gt;=70,"C",IF(K46&gt;=60,"D",IF(K46&gt;=0,"F")))))))</f>
        <v>A</v>
      </c>
      <c r="M46" s="12" t="n">
        <f aca="false">(SUM((35*I46)+(5*K46))/40)</f>
        <v>91.5125</v>
      </c>
      <c r="N46" s="11" t="str">
        <f aca="false">IF(M46&gt;=90,"A",IF(M46&gt;=87,"B+",IF(M46&gt;=80,"B",IF(M46&gt;=77,"C+",IF(M46&gt;=70,"C",IF(M46&gt;=60,"D",IF(M46&gt;=0,"F")))))))</f>
        <v>A</v>
      </c>
      <c r="O46" s="11" t="n">
        <v>100</v>
      </c>
      <c r="P46" s="11" t="str">
        <f aca="false">IF(O46&gt;=90,"A",IF(O46&gt;=87,"B+",IF(O46&gt;=80,"B",IF(O46&gt;=77,"C+",IF(O46&gt;=70,"C",IF(O46&gt;=60,"D",IF(O46&gt;=0,"F")))))))</f>
        <v>A</v>
      </c>
      <c r="Q46" s="10" t="n">
        <v>100</v>
      </c>
      <c r="R46" s="11" t="str">
        <f aca="false">IF(Q46&gt;=90,"A",IF(Q46&gt;=87,"B+",IF(Q46&gt;=80,"B",IF(Q46&gt;=77,"C+",IF(Q46&gt;=70,"C",IF(Q46&gt;=60,"D",IF(Q46&gt;=0,"F")))))))</f>
        <v>A</v>
      </c>
      <c r="S46" s="11" t="n">
        <v>100</v>
      </c>
      <c r="T46" s="11" t="n">
        <v>100</v>
      </c>
      <c r="U46" s="11" t="n">
        <f aca="false">(75*S46+25*T46)/100</f>
        <v>100</v>
      </c>
      <c r="V46" s="11" t="str">
        <f aca="false">IF(U46&gt;=90,"A",IF(U46&gt;=87,"B+",IF(U46&gt;=80,"B",IF(U46&gt;=77,"C+",IF(U46&gt;=70,"C",IF(U46&gt;=60,"D",IF(U46&gt;=0,"F")))))))</f>
        <v>A</v>
      </c>
      <c r="W46" s="13" t="s">
        <v>40</v>
      </c>
      <c r="X46" s="10" t="n">
        <f aca="false">(G46+M46)/2</f>
        <v>95.48125</v>
      </c>
      <c r="Y46" s="11" t="str">
        <f aca="false">IF(X46&gt;=90,"A",IF(X46&gt;=87,"B+",IF(X46&gt;=80,"B",IF(X46&gt;=77,"C+",IF(X46&gt;=70,"C",IF(X46&gt;=60,"D",IF(X46&gt;=0,"F")))))))</f>
        <v>A</v>
      </c>
      <c r="Z46" s="10" t="n">
        <f aca="false">(70*X46+10*O46+10*Q46+5*U46)/95</f>
        <v>96.6703947368421</v>
      </c>
      <c r="AA46" s="11" t="str">
        <f aca="false">IF(Z46&gt;=90,"A",IF(Z46&gt;=87,"B+",IF(Z46&gt;=80,"B",IF(Z46&gt;=77,"C+",IF(Z46&gt;=70,"C",IF(Z46&gt;=60,"D",IF(Z46&gt;=0,"F")))))))</f>
        <v>A</v>
      </c>
    </row>
    <row r="47" s="10" customFormat="true" ht="12.75" hidden="false" customHeight="false" outlineLevel="0" collapsed="false">
      <c r="A47" s="8" t="n">
        <v>28</v>
      </c>
      <c r="B47" s="9" t="s">
        <v>69</v>
      </c>
      <c r="C47" s="10" t="n">
        <v>93.5</v>
      </c>
      <c r="D47" s="11" t="str">
        <f aca="false">IF(C47&gt;=90,"A",IF(C47&gt;=87,"B+",IF(C47&gt;=80,"B",IF(C47&gt;=77,"C+",IF(C47&gt;=70,"C",IF(C47&gt;=60,"D",IF(C47&gt;=0,"F")))))))</f>
        <v>A</v>
      </c>
      <c r="E47" s="12" t="n">
        <v>91.1</v>
      </c>
      <c r="F47" s="11" t="str">
        <f aca="false">IF(E47&gt;=90,"A",IF(E47&gt;=87,"B+",IF(E47&gt;=80,"B",IF(E47&gt;=77,"C+",IF(E47&gt;=70,"C",IF(E47&gt;=60,"D",IF(E47&gt;=0,"F")))))))</f>
        <v>A</v>
      </c>
      <c r="G47" s="12" t="n">
        <f aca="false">(SUM((35*C47)+(5*E47))/40)</f>
        <v>93.2</v>
      </c>
      <c r="H47" s="11" t="str">
        <f aca="false">IF(G47&gt;=90,"A",IF(G47&gt;=87,"B+",IF(G47&gt;=80,"B",IF(G47&gt;=77,"C+",IF(G47&gt;=70,"C",IF(G47&gt;=60,"D",IF(G47&gt;=0,"F")))))))</f>
        <v>A</v>
      </c>
      <c r="I47" s="10" t="n">
        <v>91.9</v>
      </c>
      <c r="J47" s="11" t="str">
        <f aca="false">IF(I47&gt;=90,"A",IF(I47&gt;=87,"B+",IF(I47&gt;=80,"B",IF(I47&gt;=77,"C+",IF(I47&gt;=70,"C",IF(I47&gt;=60,"D",IF(I47&gt;=0,"F")))))))</f>
        <v>A</v>
      </c>
      <c r="K47" s="11" t="n">
        <v>84.4</v>
      </c>
      <c r="L47" s="11" t="str">
        <f aca="false">IF(K47&gt;=90,"A",IF(K47&gt;=87,"B+",IF(K47&gt;=80,"B",IF(K47&gt;=77,"C+",IF(K47&gt;=70,"C",IF(K47&gt;=60,"D",IF(K47&gt;=0,"F")))))))</f>
        <v>B</v>
      </c>
      <c r="M47" s="12" t="n">
        <f aca="false">(SUM((35*I47)+(5*K47))/40)</f>
        <v>90.9625</v>
      </c>
      <c r="N47" s="11" t="str">
        <f aca="false">IF(M47&gt;=90,"A",IF(M47&gt;=87,"B+",IF(M47&gt;=80,"B",IF(M47&gt;=77,"C+",IF(M47&gt;=70,"C",IF(M47&gt;=60,"D",IF(M47&gt;=0,"F")))))))</f>
        <v>A</v>
      </c>
      <c r="O47" s="11" t="n">
        <v>100</v>
      </c>
      <c r="P47" s="11" t="str">
        <f aca="false">IF(O47&gt;=90,"A",IF(O47&gt;=87,"B+",IF(O47&gt;=80,"B",IF(O47&gt;=77,"C+",IF(O47&gt;=70,"C",IF(O47&gt;=60,"D",IF(O47&gt;=0,"F")))))))</f>
        <v>A</v>
      </c>
      <c r="Q47" s="10" t="n">
        <v>100</v>
      </c>
      <c r="R47" s="11" t="str">
        <f aca="false">IF(Q47&gt;=90,"A",IF(Q47&gt;=87,"B+",IF(Q47&gt;=80,"B",IF(Q47&gt;=77,"C+",IF(Q47&gt;=70,"C",IF(Q47&gt;=60,"D",IF(Q47&gt;=0,"F")))))))</f>
        <v>A</v>
      </c>
      <c r="S47" s="11" t="n">
        <v>83.3</v>
      </c>
      <c r="T47" s="11" t="n">
        <v>100</v>
      </c>
      <c r="U47" s="11" t="n">
        <f aca="false">(75*S47+25*T47)/100</f>
        <v>87.475</v>
      </c>
      <c r="V47" s="11" t="str">
        <f aca="false">IF(U47&gt;=90,"A",IF(U47&gt;=87,"B+",IF(U47&gt;=80,"B",IF(U47&gt;=77,"C+",IF(U47&gt;=70,"C",IF(U47&gt;=60,"D",IF(U47&gt;=0,"F")))))))</f>
        <v>B+</v>
      </c>
      <c r="W47" s="13" t="s">
        <v>40</v>
      </c>
      <c r="X47" s="10" t="n">
        <f aca="false">(G47+M47)/2</f>
        <v>92.08125</v>
      </c>
      <c r="Y47" s="11" t="str">
        <f aca="false">IF(X47&gt;=90,"A",IF(X47&gt;=87,"B+",IF(X47&gt;=80,"B",IF(X47&gt;=77,"C+",IF(X47&gt;=70,"C",IF(X47&gt;=60,"D",IF(X47&gt;=0,"F")))))))</f>
        <v>A</v>
      </c>
      <c r="Z47" s="10" t="n">
        <f aca="false">(70*X47+10*O47+10*Q47+5*U47)/95</f>
        <v>93.5059210526316</v>
      </c>
      <c r="AA47" s="11" t="str">
        <f aca="false">IF(Z47&gt;=90,"A",IF(Z47&gt;=87,"B+",IF(Z47&gt;=80,"B",IF(Z47&gt;=77,"C+",IF(Z47&gt;=70,"C",IF(Z47&gt;=60,"D",IF(Z47&gt;=0,"F")))))))</f>
        <v>A</v>
      </c>
    </row>
    <row r="48" s="10" customFormat="true" ht="12.75" hidden="false" customHeight="false" outlineLevel="0" collapsed="false">
      <c r="A48" s="8" t="n">
        <v>29</v>
      </c>
      <c r="B48" s="9" t="s">
        <v>70</v>
      </c>
      <c r="C48" s="10" t="n">
        <v>102.8</v>
      </c>
      <c r="D48" s="11" t="str">
        <f aca="false">IF(C48&gt;=90,"A",IF(C48&gt;=87,"B+",IF(C48&gt;=80,"B",IF(C48&gt;=77,"C+",IF(C48&gt;=70,"C",IF(C48&gt;=60,"D",IF(C48&gt;=0,"F")))))))</f>
        <v>A</v>
      </c>
      <c r="E48" s="12" t="n">
        <v>100</v>
      </c>
      <c r="F48" s="11" t="str">
        <f aca="false">IF(E48&gt;=90,"A",IF(E48&gt;=87,"B+",IF(E48&gt;=80,"B",IF(E48&gt;=77,"C+",IF(E48&gt;=70,"C",IF(E48&gt;=60,"D",IF(E48&gt;=0,"F")))))))</f>
        <v>A</v>
      </c>
      <c r="G48" s="12" t="n">
        <f aca="false">(SUM((35*C48)+(5*E48))/40)</f>
        <v>102.45</v>
      </c>
      <c r="H48" s="11" t="str">
        <f aca="false">IF(G48&gt;=90,"A",IF(G48&gt;=87,"B+",IF(G48&gt;=80,"B",IF(G48&gt;=77,"C+",IF(G48&gt;=70,"C",IF(G48&gt;=60,"D",IF(G48&gt;=0,"F")))))))</f>
        <v>A</v>
      </c>
      <c r="I48" s="10" t="n">
        <v>103.2</v>
      </c>
      <c r="J48" s="11" t="str">
        <f aca="false">IF(I48&gt;=90,"A",IF(I48&gt;=87,"B+",IF(I48&gt;=80,"B",IF(I48&gt;=77,"C+",IF(I48&gt;=70,"C",IF(I48&gt;=60,"D",IF(I48&gt;=0,"F")))))))</f>
        <v>A</v>
      </c>
      <c r="K48" s="11" t="n">
        <v>88.9</v>
      </c>
      <c r="L48" s="11" t="str">
        <f aca="false">IF(K48&gt;=90,"A",IF(K48&gt;=87,"B+",IF(K48&gt;=80,"B",IF(K48&gt;=77,"C+",IF(K48&gt;=70,"C",IF(K48&gt;=60,"D",IF(K48&gt;=0,"F")))))))</f>
        <v>B+</v>
      </c>
      <c r="M48" s="12" t="n">
        <f aca="false">(SUM((35*I48)+(5*K48))/40)</f>
        <v>101.4125</v>
      </c>
      <c r="N48" s="11" t="str">
        <f aca="false">IF(M48&gt;=90,"A",IF(M48&gt;=87,"B+",IF(M48&gt;=80,"B",IF(M48&gt;=77,"C+",IF(M48&gt;=70,"C",IF(M48&gt;=60,"D",IF(M48&gt;=0,"F")))))))</f>
        <v>A</v>
      </c>
      <c r="O48" s="11" t="n">
        <v>100</v>
      </c>
      <c r="P48" s="11" t="str">
        <f aca="false">IF(O48&gt;=90,"A",IF(O48&gt;=87,"B+",IF(O48&gt;=80,"B",IF(O48&gt;=77,"C+",IF(O48&gt;=70,"C",IF(O48&gt;=60,"D",IF(O48&gt;=0,"F")))))))</f>
        <v>A</v>
      </c>
      <c r="Q48" s="10" t="n">
        <v>100</v>
      </c>
      <c r="R48" s="11" t="str">
        <f aca="false">IF(Q48&gt;=90,"A",IF(Q48&gt;=87,"B+",IF(Q48&gt;=80,"B",IF(Q48&gt;=77,"C+",IF(Q48&gt;=70,"C",IF(Q48&gt;=60,"D",IF(Q48&gt;=0,"F")))))))</f>
        <v>A</v>
      </c>
      <c r="S48" s="11" t="n">
        <v>100</v>
      </c>
      <c r="T48" s="11" t="n">
        <v>100</v>
      </c>
      <c r="U48" s="11" t="n">
        <f aca="false">(75*S48+25*T48)/100</f>
        <v>100</v>
      </c>
      <c r="V48" s="11" t="str">
        <f aca="false">IF(U48&gt;=90,"A",IF(U48&gt;=87,"B+",IF(U48&gt;=80,"B",IF(U48&gt;=77,"C+",IF(U48&gt;=70,"C",IF(U48&gt;=60,"D",IF(U48&gt;=0,"F")))))))</f>
        <v>A</v>
      </c>
      <c r="W48" s="13" t="s">
        <v>40</v>
      </c>
      <c r="X48" s="10" t="n">
        <f aca="false">(G48+M48)/2</f>
        <v>101.93125</v>
      </c>
      <c r="Y48" s="11" t="str">
        <f aca="false">IF(X48&gt;=90,"A",IF(X48&gt;=87,"B+",IF(X48&gt;=80,"B",IF(X48&gt;=77,"C+",IF(X48&gt;=70,"C",IF(X48&gt;=60,"D",IF(X48&gt;=0,"F")))))))</f>
        <v>A</v>
      </c>
      <c r="Z48" s="10" t="n">
        <f aca="false">(70*X48+10*O48+10*Q48+5*U48)/95</f>
        <v>101.423026315789</v>
      </c>
      <c r="AA48" s="11" t="str">
        <f aca="false">IF(Z48&gt;=90,"A",IF(Z48&gt;=87,"B+",IF(Z48&gt;=80,"B",IF(Z48&gt;=77,"C+",IF(Z48&gt;=70,"C",IF(Z48&gt;=60,"D",IF(Z48&gt;=0,"F")))))))</f>
        <v>A</v>
      </c>
    </row>
    <row r="49" s="10" customFormat="true" ht="12.75" hidden="false" customHeight="false" outlineLevel="0" collapsed="false">
      <c r="A49" s="8" t="n">
        <v>30</v>
      </c>
      <c r="B49" s="9" t="s">
        <v>71</v>
      </c>
      <c r="D49" s="11" t="str">
        <f aca="false">IF(C49&gt;=90,"A",IF(C49&gt;=87,"B+",IF(C49&gt;=80,"B",IF(C49&gt;=77,"C+",IF(C49&gt;=70,"C",IF(C49&gt;=60,"D",IF(C49&gt;=0,"F")))))))</f>
        <v>F</v>
      </c>
      <c r="E49" s="12"/>
      <c r="F49" s="11" t="str">
        <f aca="false">IF(E49&gt;=90,"A",IF(E49&gt;=87,"B+",IF(E49&gt;=80,"B",IF(E49&gt;=77,"C+",IF(E49&gt;=70,"C",IF(E49&gt;=60,"D",IF(E49&gt;=0,"F")))))))</f>
        <v>F</v>
      </c>
      <c r="G49" s="12"/>
      <c r="H49" s="11" t="str">
        <f aca="false">IF(G49&gt;=90,"A",IF(G49&gt;=87,"B+",IF(G49&gt;=80,"B",IF(G49&gt;=77,"C+",IF(G49&gt;=70,"C",IF(G49&gt;=60,"D",IF(G49&gt;=0,"F")))))))</f>
        <v>F</v>
      </c>
      <c r="J49" s="11" t="str">
        <f aca="false">IF(I49&gt;=90,"A",IF(I49&gt;=87,"B+",IF(I49&gt;=80,"B",IF(I49&gt;=77,"C+",IF(I49&gt;=70,"C",IF(I49&gt;=60,"D",IF(I49&gt;=0,"F")))))))</f>
        <v>F</v>
      </c>
      <c r="K49" s="11"/>
      <c r="L49" s="11" t="str">
        <f aca="false">IF(K49&gt;=90,"A",IF(K49&gt;=87,"B+",IF(K49&gt;=80,"B",IF(K49&gt;=77,"C+",IF(K49&gt;=70,"C",IF(K49&gt;=60,"D",IF(K49&gt;=0,"F")))))))</f>
        <v>F</v>
      </c>
      <c r="M49" s="12"/>
      <c r="N49" s="11" t="str">
        <f aca="false">IF(M49&gt;=90,"A",IF(M49&gt;=87,"B+",IF(M49&gt;=80,"B",IF(M49&gt;=77,"C+",IF(M49&gt;=70,"C",IF(M49&gt;=60,"D",IF(M49&gt;=0,"F")))))))</f>
        <v>F</v>
      </c>
      <c r="O49" s="11"/>
      <c r="P49" s="11" t="str">
        <f aca="false">IF(O49&gt;=90,"A",IF(O49&gt;=87,"B+",IF(O49&gt;=80,"B",IF(O49&gt;=77,"C+",IF(O49&gt;=70,"C",IF(O49&gt;=60,"D",IF(O49&gt;=0,"F")))))))</f>
        <v>F</v>
      </c>
      <c r="R49" s="11" t="str">
        <f aca="false">IF(Q49&gt;=90,"A",IF(Q49&gt;=87,"B+",IF(Q49&gt;=80,"B",IF(Q49&gt;=77,"C+",IF(Q49&gt;=70,"C",IF(Q49&gt;=60,"D",IF(Q49&gt;=0,"F")))))))</f>
        <v>F</v>
      </c>
      <c r="S49" s="11"/>
      <c r="T49" s="11"/>
      <c r="U49" s="11"/>
      <c r="V49" s="11" t="str">
        <f aca="false">IF(U49&gt;=90,"A",IF(U49&gt;=87,"B+",IF(U49&gt;=80,"B",IF(U49&gt;=77,"C+",IF(U49&gt;=70,"C",IF(U49&gt;=60,"D",IF(U49&gt;=0,"F")))))))</f>
        <v>F</v>
      </c>
      <c r="W49" s="13"/>
      <c r="Y49" s="11" t="str">
        <f aca="false">IF(X49&gt;=90,"A",IF(X49&gt;=87,"B+",IF(X49&gt;=80,"B",IF(X49&gt;=77,"C+",IF(X49&gt;=70,"C",IF(X49&gt;=60,"D",IF(X49&gt;=0,"F")))))))</f>
        <v>F</v>
      </c>
      <c r="AA49" s="11" t="s">
        <v>61</v>
      </c>
    </row>
    <row r="50" s="10" customFormat="true" ht="12.75" hidden="false" customHeight="false" outlineLevel="0" collapsed="false">
      <c r="A50" s="8" t="n">
        <v>31</v>
      </c>
      <c r="B50" s="9" t="s">
        <v>72</v>
      </c>
      <c r="C50" s="10" t="n">
        <v>99.1</v>
      </c>
      <c r="D50" s="11" t="str">
        <f aca="false">IF(C50&gt;=90,"A",IF(C50&gt;=87,"B+",IF(C50&gt;=80,"B",IF(C50&gt;=77,"C+",IF(C50&gt;=70,"C",IF(C50&gt;=60,"D",IF(C50&gt;=0,"F")))))))</f>
        <v>A</v>
      </c>
      <c r="E50" s="11" t="n">
        <v>100</v>
      </c>
      <c r="F50" s="11" t="str">
        <f aca="false">IF(E50&gt;=90,"A",IF(E50&gt;=87,"B+",IF(E50&gt;=80,"B",IF(E50&gt;=77,"C+",IF(E50&gt;=70,"C",IF(E50&gt;=60,"D",IF(E50&gt;=0,"F")))))))</f>
        <v>A</v>
      </c>
      <c r="G50" s="12" t="n">
        <f aca="false">(SUM((35*C50)+(5*E50))/40)</f>
        <v>99.2125</v>
      </c>
      <c r="H50" s="11" t="str">
        <f aca="false">IF(G50&gt;=90,"A",IF(G50&gt;=87,"B+",IF(G50&gt;=80,"B",IF(G50&gt;=77,"C+",IF(G50&gt;=70,"C",IF(G50&gt;=60,"D",IF(G50&gt;=0,"F")))))))</f>
        <v>A</v>
      </c>
      <c r="I50" s="10" t="n">
        <v>98.4</v>
      </c>
      <c r="J50" s="11" t="str">
        <f aca="false">IF(I50&gt;=90,"A",IF(I50&gt;=87,"B+",IF(I50&gt;=80,"B",IF(I50&gt;=77,"C+",IF(I50&gt;=70,"C",IF(I50&gt;=60,"D",IF(I50&gt;=0,"F")))))))</f>
        <v>A</v>
      </c>
      <c r="K50" s="11" t="n">
        <v>91.1</v>
      </c>
      <c r="L50" s="11" t="str">
        <f aca="false">IF(K50&gt;=90,"A",IF(K50&gt;=87,"B+",IF(K50&gt;=80,"B",IF(K50&gt;=77,"C+",IF(K50&gt;=70,"C",IF(K50&gt;=60,"D",IF(K50&gt;=0,"F")))))))</f>
        <v>A</v>
      </c>
      <c r="M50" s="12" t="n">
        <f aca="false">(SUM((35*I50)+(5*K50))/40)</f>
        <v>97.4875</v>
      </c>
      <c r="N50" s="11" t="str">
        <f aca="false">IF(M50&gt;=90,"A",IF(M50&gt;=87,"B+",IF(M50&gt;=80,"B",IF(M50&gt;=77,"C+",IF(M50&gt;=70,"C",IF(M50&gt;=60,"D",IF(M50&gt;=0,"F")))))))</f>
        <v>A</v>
      </c>
      <c r="O50" s="11" t="n">
        <v>100</v>
      </c>
      <c r="P50" s="11" t="str">
        <f aca="false">IF(O50&gt;=90,"A",IF(O50&gt;=87,"B+",IF(O50&gt;=80,"B",IF(O50&gt;=77,"C+",IF(O50&gt;=70,"C",IF(O50&gt;=60,"D",IF(O50&gt;=0,"F")))))))</f>
        <v>A</v>
      </c>
      <c r="Q50" s="10" t="n">
        <v>100</v>
      </c>
      <c r="R50" s="11" t="str">
        <f aca="false">IF(Q50&gt;=90,"A",IF(Q50&gt;=87,"B+",IF(Q50&gt;=80,"B",IF(Q50&gt;=77,"C+",IF(Q50&gt;=70,"C",IF(Q50&gt;=60,"D",IF(Q50&gt;=0,"F")))))))</f>
        <v>A</v>
      </c>
      <c r="S50" s="11" t="n">
        <v>100</v>
      </c>
      <c r="T50" s="11" t="n">
        <v>100</v>
      </c>
      <c r="U50" s="11" t="n">
        <f aca="false">(75*S50+25*T50)/100</f>
        <v>100</v>
      </c>
      <c r="V50" s="11" t="str">
        <f aca="false">IF(U50&gt;=90,"A",IF(U50&gt;=87,"B+",IF(U50&gt;=80,"B",IF(U50&gt;=77,"C+",IF(U50&gt;=70,"C",IF(U50&gt;=60,"D",IF(U50&gt;=0,"F")))))))</f>
        <v>A</v>
      </c>
      <c r="W50" s="13" t="s">
        <v>40</v>
      </c>
      <c r="X50" s="10" t="n">
        <f aca="false">(G50+M50)/2</f>
        <v>98.35</v>
      </c>
      <c r="Y50" s="11" t="str">
        <f aca="false">IF(X50&gt;=90,"A",IF(X50&gt;=87,"B+",IF(X50&gt;=80,"B",IF(X50&gt;=77,"C+",IF(X50&gt;=70,"C",IF(X50&gt;=60,"D",IF(X50&gt;=0,"F")))))))</f>
        <v>A</v>
      </c>
      <c r="Z50" s="10" t="n">
        <f aca="false">(70*X50+10*O50+10*Q50+5*U50)/95</f>
        <v>98.7842105263158</v>
      </c>
      <c r="AA50" s="11" t="str">
        <f aca="false">IF(Z50&gt;=90,"A",IF(Z50&gt;=87,"B+",IF(Z50&gt;=80,"B",IF(Z50&gt;=77,"C+",IF(Z50&gt;=70,"C",IF(Z50&gt;=60,"D",IF(Z50&gt;=0,"F")))))))</f>
        <v>A</v>
      </c>
    </row>
    <row r="51" customFormat="false" ht="12.75" hidden="false" customHeight="false" outlineLevel="0" collapsed="false">
      <c r="A51" s="8" t="n">
        <v>32</v>
      </c>
      <c r="B51" s="9" t="s">
        <v>73</v>
      </c>
      <c r="C51" s="10" t="n">
        <v>102.8</v>
      </c>
      <c r="D51" s="11" t="str">
        <f aca="false">IF(C51&gt;=90,"A",IF(C51&gt;=87,"B+",IF(C51&gt;=80,"B",IF(C51&gt;=77,"C+",IF(C51&gt;=70,"C",IF(C51&gt;=60,"D",IF(C51&gt;=0,"F")))))))</f>
        <v>A</v>
      </c>
      <c r="E51" s="11" t="n">
        <v>95.6</v>
      </c>
      <c r="F51" s="11" t="str">
        <f aca="false">IF(E51&gt;=90,"A",IF(E51&gt;=87,"B+",IF(E51&gt;=80,"B",IF(E51&gt;=77,"C+",IF(E51&gt;=70,"C",IF(E51&gt;=60,"D",IF(E51&gt;=0,"F")))))))</f>
        <v>A</v>
      </c>
      <c r="G51" s="11" t="n">
        <f aca="false">(SUM((35*C51)+(5*E51))/40)</f>
        <v>101.9</v>
      </c>
      <c r="H51" s="11" t="str">
        <f aca="false">IF(G51&gt;=90,"A",IF(G51&gt;=87,"B+",IF(G51&gt;=80,"B",IF(G51&gt;=77,"C+",IF(G51&gt;=70,"C",IF(G51&gt;=60,"D",IF(G51&gt;=0,"F")))))))</f>
        <v>A</v>
      </c>
      <c r="I51" s="10" t="n">
        <v>98.4</v>
      </c>
      <c r="J51" s="11" t="str">
        <f aca="false">IF(I51&gt;=90,"A",IF(I51&gt;=87,"B+",IF(I51&gt;=80,"B",IF(I51&gt;=77,"C+",IF(I51&gt;=70,"C",IF(I51&gt;=60,"D",IF(I51&gt;=0,"F")))))))</f>
        <v>A</v>
      </c>
      <c r="K51" s="11" t="n">
        <v>91.1</v>
      </c>
      <c r="L51" s="11" t="str">
        <f aca="false">IF(K51&gt;=90,"A",IF(K51&gt;=87,"B+",IF(K51&gt;=80,"B",IF(K51&gt;=77,"C+",IF(K51&gt;=70,"C",IF(K51&gt;=60,"D",IF(K51&gt;=0,"F")))))))</f>
        <v>A</v>
      </c>
      <c r="M51" s="12" t="n">
        <f aca="false">(SUM((35*I51)+(5*K51))/40)</f>
        <v>97.4875</v>
      </c>
      <c r="N51" s="11" t="str">
        <f aca="false">IF(M51&gt;=90,"A",IF(M51&gt;=87,"B+",IF(M51&gt;=80,"B",IF(M51&gt;=77,"C+",IF(M51&gt;=70,"C",IF(M51&gt;=60,"D",IF(M51&gt;=0,"F")))))))</f>
        <v>A</v>
      </c>
      <c r="O51" s="11" t="n">
        <v>100</v>
      </c>
      <c r="P51" s="11" t="str">
        <f aca="false">IF(O51&gt;=90,"A",IF(O51&gt;=87,"B+",IF(O51&gt;=80,"B",IF(O51&gt;=77,"C+",IF(O51&gt;=70,"C",IF(O51&gt;=60,"D",IF(O51&gt;=0,"F")))))))</f>
        <v>A</v>
      </c>
      <c r="Q51" s="10" t="n">
        <v>100</v>
      </c>
      <c r="R51" s="11" t="str">
        <f aca="false">IF(Q51&gt;=90,"A",IF(Q51&gt;=87,"B+",IF(Q51&gt;=80,"B",IF(Q51&gt;=77,"C+",IF(Q51&gt;=70,"C",IF(Q51&gt;=60,"D",IF(Q51&gt;=0,"F")))))))</f>
        <v>A</v>
      </c>
      <c r="S51" s="11" t="n">
        <v>100</v>
      </c>
      <c r="T51" s="11" t="n">
        <v>100</v>
      </c>
      <c r="U51" s="11" t="n">
        <f aca="false">(75*S51+25*T51)/100</f>
        <v>100</v>
      </c>
      <c r="V51" s="11" t="str">
        <f aca="false">IF(U51&gt;=90,"A",IF(U51&gt;=87,"B+",IF(U51&gt;=80,"B",IF(U51&gt;=77,"C+",IF(U51&gt;=70,"C",IF(U51&gt;=60,"D",IF(U51&gt;=0,"F")))))))</f>
        <v>A</v>
      </c>
      <c r="W51" s="13" t="s">
        <v>40</v>
      </c>
      <c r="X51" s="10" t="n">
        <f aca="false">(G51+M51)/2</f>
        <v>99.69375</v>
      </c>
      <c r="Y51" s="11" t="str">
        <f aca="false">IF(X51&gt;=90,"A",IF(X51&gt;=87,"B+",IF(X51&gt;=80,"B",IF(X51&gt;=77,"C+",IF(X51&gt;=70,"C",IF(X51&gt;=60,"D",IF(X51&gt;=0,"F")))))))</f>
        <v>A</v>
      </c>
      <c r="Z51" s="10" t="n">
        <f aca="false">(70*X51+10*O51+10*Q51+5*U51)/95</f>
        <v>99.7743421052632</v>
      </c>
      <c r="AA51" s="11" t="str">
        <f aca="false">IF(Z51&gt;=90,"A",IF(Z51&gt;=87,"B+",IF(Z51&gt;=80,"B",IF(Z51&gt;=77,"C+",IF(Z51&gt;=70,"C",IF(Z51&gt;=60,"D",IF(Z51&gt;=0,"F")))))))</f>
        <v>A</v>
      </c>
    </row>
    <row r="52" customFormat="false" ht="12.75" hidden="false" customHeight="false" outlineLevel="0" collapsed="false">
      <c r="A52" s="8" t="n">
        <v>33</v>
      </c>
      <c r="B52" s="9" t="s">
        <v>74</v>
      </c>
      <c r="C52" s="10" t="n">
        <v>90.7</v>
      </c>
      <c r="D52" s="11" t="str">
        <f aca="false">IF(C52&gt;=90,"A",IF(C52&gt;=87,"B+",IF(C52&gt;=80,"B",IF(C52&gt;=77,"C+",IF(C52&gt;=70,"C",IF(C52&gt;=60,"D",IF(C52&gt;=0,"F")))))))</f>
        <v>A</v>
      </c>
      <c r="E52" s="11" t="n">
        <v>97.8</v>
      </c>
      <c r="F52" s="11" t="str">
        <f aca="false">IF(E52&gt;=90,"A",IF(E52&gt;=87,"B+",IF(E52&gt;=80,"B",IF(E52&gt;=77,"C+",IF(E52&gt;=70,"C",IF(E52&gt;=60,"D",IF(E52&gt;=0,"F")))))))</f>
        <v>A</v>
      </c>
      <c r="G52" s="11" t="n">
        <f aca="false">(SUM((35*C52)+(5*E52))/40)</f>
        <v>91.5875</v>
      </c>
      <c r="H52" s="11" t="str">
        <f aca="false">IF(G52&gt;=90,"A",IF(G52&gt;=87,"B+",IF(G52&gt;=80,"B",IF(G52&gt;=77,"C+",IF(G52&gt;=70,"C",IF(G52&gt;=60,"D",IF(G52&gt;=0,"F")))))))</f>
        <v>A</v>
      </c>
      <c r="I52" s="10" t="n">
        <v>101.6</v>
      </c>
      <c r="J52" s="11" t="str">
        <f aca="false">IF(I52&gt;=90,"A",IF(I52&gt;=87,"B+",IF(I52&gt;=80,"B",IF(I52&gt;=77,"C+",IF(I52&gt;=70,"C",IF(I52&gt;=60,"D",IF(I52&gt;=0,"F")))))))</f>
        <v>A</v>
      </c>
      <c r="K52" s="11" t="n">
        <v>93.3</v>
      </c>
      <c r="L52" s="11" t="str">
        <f aca="false">IF(K52&gt;=90,"A",IF(K52&gt;=87,"B+",IF(K52&gt;=80,"B",IF(K52&gt;=77,"C+",IF(K52&gt;=70,"C",IF(K52&gt;=60,"D",IF(K52&gt;=0,"F")))))))</f>
        <v>A</v>
      </c>
      <c r="M52" s="12" t="n">
        <f aca="false">(SUM((35*I52)+(5*K52))/40)</f>
        <v>100.5625</v>
      </c>
      <c r="N52" s="11" t="str">
        <f aca="false">IF(M52&gt;=90,"A",IF(M52&gt;=87,"B+",IF(M52&gt;=80,"B",IF(M52&gt;=77,"C+",IF(M52&gt;=70,"C",IF(M52&gt;=60,"D",IF(M52&gt;=0,"F")))))))</f>
        <v>A</v>
      </c>
      <c r="O52" s="11" t="n">
        <v>100</v>
      </c>
      <c r="P52" s="11" t="str">
        <f aca="false">IF(O52&gt;=90,"A",IF(O52&gt;=87,"B+",IF(O52&gt;=80,"B",IF(O52&gt;=77,"C+",IF(O52&gt;=70,"C",IF(O52&gt;=60,"D",IF(O52&gt;=0,"F")))))))</f>
        <v>A</v>
      </c>
      <c r="Q52" s="10" t="n">
        <v>100</v>
      </c>
      <c r="R52" s="11" t="str">
        <f aca="false">IF(Q52&gt;=90,"A",IF(Q52&gt;=87,"B+",IF(Q52&gt;=80,"B",IF(Q52&gt;=77,"C+",IF(Q52&gt;=70,"C",IF(Q52&gt;=60,"D",IF(Q52&gt;=0,"F")))))))</f>
        <v>A</v>
      </c>
      <c r="S52" s="11" t="n">
        <v>100</v>
      </c>
      <c r="T52" s="11" t="n">
        <v>100</v>
      </c>
      <c r="U52" s="11" t="n">
        <f aca="false">(75*S52+25*T52)/100</f>
        <v>100</v>
      </c>
      <c r="V52" s="11" t="str">
        <f aca="false">IF(U52&gt;=90,"A",IF(U52&gt;=87,"B+",IF(U52&gt;=80,"B",IF(U52&gt;=77,"C+",IF(U52&gt;=70,"C",IF(U52&gt;=60,"D",IF(U52&gt;=0,"F")))))))</f>
        <v>A</v>
      </c>
      <c r="W52" s="13" t="s">
        <v>40</v>
      </c>
      <c r="X52" s="10" t="n">
        <f aca="false">(G52+M52)/2</f>
        <v>96.075</v>
      </c>
      <c r="Y52" s="11" t="str">
        <f aca="false">IF(X52&gt;=90,"A",IF(X52&gt;=87,"B+",IF(X52&gt;=80,"B",IF(X52&gt;=77,"C+",IF(X52&gt;=70,"C",IF(X52&gt;=60,"D",IF(X52&gt;=0,"F")))))))</f>
        <v>A</v>
      </c>
      <c r="Z52" s="10" t="n">
        <f aca="false">(70*X52+10*O52+10*Q52+5*U52)/95</f>
        <v>97.1078947368421</v>
      </c>
      <c r="AA52" s="11" t="str">
        <f aca="false">IF(Z52&gt;=90,"A",IF(Z52&gt;=87,"B+",IF(Z52&gt;=80,"B",IF(Z52&gt;=77,"C+",IF(Z52&gt;=70,"C",IF(Z52&gt;=60,"D",IF(Z52&gt;=0,"F")))))))</f>
        <v>A</v>
      </c>
    </row>
    <row r="53" customFormat="false" ht="12.75" hidden="false" customHeight="false" outlineLevel="0" collapsed="false">
      <c r="A53" s="8" t="n">
        <v>34</v>
      </c>
      <c r="B53" s="9" t="s">
        <v>75</v>
      </c>
      <c r="C53" s="10" t="n">
        <v>103.7</v>
      </c>
      <c r="D53" s="11" t="str">
        <f aca="false">IF(C53&gt;=90,"A",IF(C53&gt;=87,"B+",IF(C53&gt;=80,"B",IF(C53&gt;=77,"C+",IF(C53&gt;=70,"C",IF(C53&gt;=60,"D",IF(C53&gt;=0,"F")))))))</f>
        <v>A</v>
      </c>
      <c r="E53" s="11" t="n">
        <v>100</v>
      </c>
      <c r="F53" s="11" t="str">
        <f aca="false">IF(E53&gt;=90,"A",IF(E53&gt;=87,"B+",IF(E53&gt;=80,"B",IF(E53&gt;=77,"C+",IF(E53&gt;=70,"C",IF(E53&gt;=60,"D",IF(E53&gt;=0,"F")))))))</f>
        <v>A</v>
      </c>
      <c r="G53" s="11" t="n">
        <f aca="false">(SUM((35*C53)+(5*E53))/40)</f>
        <v>103.2375</v>
      </c>
      <c r="H53" s="11" t="str">
        <f aca="false">IF(G53&gt;=90,"A",IF(G53&gt;=87,"B+",IF(G53&gt;=80,"B",IF(G53&gt;=77,"C+",IF(G53&gt;=70,"C",IF(G53&gt;=60,"D",IF(G53&gt;=0,"F")))))))</f>
        <v>A</v>
      </c>
      <c r="I53" s="10" t="n">
        <v>96.8</v>
      </c>
      <c r="J53" s="11" t="str">
        <f aca="false">IF(I53&gt;=90,"A",IF(I53&gt;=87,"B+",IF(I53&gt;=80,"B",IF(I53&gt;=77,"C+",IF(I53&gt;=70,"C",IF(I53&gt;=60,"D",IF(I53&gt;=0,"F")))))))</f>
        <v>A</v>
      </c>
      <c r="K53" s="11" t="n">
        <v>100</v>
      </c>
      <c r="L53" s="11" t="str">
        <f aca="false">IF(K53&gt;=90,"A",IF(K53&gt;=87,"B+",IF(K53&gt;=80,"B",IF(K53&gt;=77,"C+",IF(K53&gt;=70,"C",IF(K53&gt;=60,"D",IF(K53&gt;=0,"F")))))))</f>
        <v>A</v>
      </c>
      <c r="M53" s="12" t="n">
        <f aca="false">(SUM((35*I53)+(5*K53))/40)</f>
        <v>97.2</v>
      </c>
      <c r="N53" s="11" t="str">
        <f aca="false">IF(M53&gt;=90,"A",IF(M53&gt;=87,"B+",IF(M53&gt;=80,"B",IF(M53&gt;=77,"C+",IF(M53&gt;=70,"C",IF(M53&gt;=60,"D",IF(M53&gt;=0,"F")))))))</f>
        <v>A</v>
      </c>
      <c r="O53" s="11" t="n">
        <v>100</v>
      </c>
      <c r="P53" s="11" t="str">
        <f aca="false">IF(O53&gt;=90,"A",IF(O53&gt;=87,"B+",IF(O53&gt;=80,"B",IF(O53&gt;=77,"C+",IF(O53&gt;=70,"C",IF(O53&gt;=60,"D",IF(O53&gt;=0,"F")))))))</f>
        <v>A</v>
      </c>
      <c r="Q53" s="10" t="n">
        <v>100</v>
      </c>
      <c r="R53" s="11" t="str">
        <f aca="false">IF(Q53&gt;=90,"A",IF(Q53&gt;=87,"B+",IF(Q53&gt;=80,"B",IF(Q53&gt;=77,"C+",IF(Q53&gt;=70,"C",IF(Q53&gt;=60,"D",IF(Q53&gt;=0,"F")))))))</f>
        <v>A</v>
      </c>
      <c r="S53" s="11" t="n">
        <v>100</v>
      </c>
      <c r="T53" s="11" t="n">
        <v>100</v>
      </c>
      <c r="U53" s="11" t="n">
        <f aca="false">(75*S53+25*T53)/100</f>
        <v>100</v>
      </c>
      <c r="V53" s="11" t="str">
        <f aca="false">IF(U53&gt;=90,"A",IF(U53&gt;=87,"B+",IF(U53&gt;=80,"B",IF(U53&gt;=77,"C+",IF(U53&gt;=70,"C",IF(U53&gt;=60,"D",IF(U53&gt;=0,"F")))))))</f>
        <v>A</v>
      </c>
      <c r="W53" s="13" t="s">
        <v>40</v>
      </c>
      <c r="X53" s="10" t="n">
        <f aca="false">(G53+M53)/2</f>
        <v>100.21875</v>
      </c>
      <c r="Y53" s="11" t="str">
        <f aca="false">IF(X53&gt;=90,"A",IF(X53&gt;=87,"B+",IF(X53&gt;=80,"B",IF(X53&gt;=77,"C+",IF(X53&gt;=70,"C",IF(X53&gt;=60,"D",IF(X53&gt;=0,"F")))))))</f>
        <v>A</v>
      </c>
      <c r="Z53" s="10" t="n">
        <f aca="false">(70*X53+10*O53+10*Q53+5*U53)/95</f>
        <v>100.161184210526</v>
      </c>
      <c r="AA53" s="11" t="str">
        <f aca="false">IF(Z53&gt;=90,"A",IF(Z53&gt;=87,"B+",IF(Z53&gt;=80,"B",IF(Z53&gt;=77,"C+",IF(Z53&gt;=70,"C",IF(Z53&gt;=60,"D",IF(Z53&gt;=0,"F")))))))</f>
        <v>A</v>
      </c>
    </row>
    <row r="54" customFormat="false" ht="12.75" hidden="false" customHeight="false" outlineLevel="0" collapsed="false">
      <c r="A54" s="8" t="n">
        <v>35</v>
      </c>
      <c r="B54" s="9" t="s">
        <v>76</v>
      </c>
      <c r="C54" s="10" t="n">
        <v>72</v>
      </c>
      <c r="D54" s="11" t="str">
        <f aca="false">IF(C54&gt;=90,"A",IF(C54&gt;=87,"B+",IF(C54&gt;=80,"B",IF(C54&gt;=77,"C+",IF(C54&gt;=70,"C",IF(C54&gt;=60,"D",IF(C54&gt;=0,"F")))))))</f>
        <v>C</v>
      </c>
      <c r="E54" s="11" t="n">
        <v>97.8</v>
      </c>
      <c r="F54" s="11" t="str">
        <f aca="false">IF(E54&gt;=90,"A",IF(E54&gt;=87,"B+",IF(E54&gt;=80,"B",IF(E54&gt;=77,"C+",IF(E54&gt;=70,"C",IF(E54&gt;=60,"D",IF(E54&gt;=0,"F")))))))</f>
        <v>A</v>
      </c>
      <c r="G54" s="11" t="n">
        <f aca="false">(SUM((35*C54)+(5*E54))/40)</f>
        <v>75.225</v>
      </c>
      <c r="H54" s="11" t="str">
        <f aca="false">IF(G54&gt;=90,"A",IF(G54&gt;=87,"B+",IF(G54&gt;=80,"B",IF(G54&gt;=77,"C+",IF(G54&gt;=70,"C",IF(G54&gt;=60,"D",IF(G54&gt;=0,"F")))))))</f>
        <v>C</v>
      </c>
      <c r="I54" s="10" t="n">
        <v>87.1</v>
      </c>
      <c r="J54" s="11" t="str">
        <f aca="false">IF(I54&gt;=90,"A",IF(I54&gt;=87,"B+",IF(I54&gt;=80,"B",IF(I54&gt;=77,"C+",IF(I54&gt;=70,"C",IF(I54&gt;=60,"D",IF(I54&gt;=0,"F")))))))</f>
        <v>B+</v>
      </c>
      <c r="K54" s="11" t="n">
        <v>82.2</v>
      </c>
      <c r="L54" s="11" t="str">
        <f aca="false">IF(K54&gt;=90,"A",IF(K54&gt;=87,"B+",IF(K54&gt;=80,"B",IF(K54&gt;=77,"C+",IF(K54&gt;=70,"C",IF(K54&gt;=60,"D",IF(K54&gt;=0,"F")))))))</f>
        <v>B</v>
      </c>
      <c r="M54" s="12" t="n">
        <f aca="false">(SUM((35*I54)+(5*K54))/40)</f>
        <v>86.4875</v>
      </c>
      <c r="N54" s="11" t="str">
        <f aca="false">IF(M54&gt;=90,"A",IF(M54&gt;=87,"B+",IF(M54&gt;=80,"B",IF(M54&gt;=77,"C+",IF(M54&gt;=70,"C",IF(M54&gt;=60,"D",IF(M54&gt;=0,"F")))))))</f>
        <v>B</v>
      </c>
      <c r="O54" s="11" t="n">
        <v>100</v>
      </c>
      <c r="P54" s="11" t="str">
        <f aca="false">IF(O54&gt;=90,"A",IF(O54&gt;=87,"B+",IF(O54&gt;=80,"B",IF(O54&gt;=77,"C+",IF(O54&gt;=70,"C",IF(O54&gt;=60,"D",IF(O54&gt;=0,"F")))))))</f>
        <v>A</v>
      </c>
      <c r="Q54" s="10" t="n">
        <v>100</v>
      </c>
      <c r="R54" s="11" t="str">
        <f aca="false">IF(Q54&gt;=90,"A",IF(Q54&gt;=87,"B+",IF(Q54&gt;=80,"B",IF(Q54&gt;=77,"C+",IF(Q54&gt;=70,"C",IF(Q54&gt;=60,"D",IF(Q54&gt;=0,"F")))))))</f>
        <v>A</v>
      </c>
      <c r="S54" s="11" t="n">
        <v>100</v>
      </c>
      <c r="T54" s="11" t="n">
        <v>100</v>
      </c>
      <c r="U54" s="11" t="n">
        <f aca="false">(75*S54+25*T54)/100</f>
        <v>100</v>
      </c>
      <c r="V54" s="11" t="str">
        <f aca="false">IF(U54&gt;=90,"A",IF(U54&gt;=87,"B+",IF(U54&gt;=80,"B",IF(U54&gt;=77,"C+",IF(U54&gt;=70,"C",IF(U54&gt;=60,"D",IF(U54&gt;=0,"F")))))))</f>
        <v>A</v>
      </c>
      <c r="W54" s="13" t="s">
        <v>40</v>
      </c>
      <c r="X54" s="10" t="n">
        <f aca="false">(G54+M54)/2</f>
        <v>80.85625</v>
      </c>
      <c r="Y54" s="11" t="str">
        <f aca="false">IF(X54&gt;=90,"A",IF(X54&gt;=87,"B+",IF(X54&gt;=80,"B",IF(X54&gt;=77,"C+",IF(X54&gt;=70,"C",IF(X54&gt;=60,"D",IF(X54&gt;=0,"F")))))))</f>
        <v>B</v>
      </c>
      <c r="Z54" s="10" t="n">
        <f aca="false">(70*X54+10*O54+10*Q54+5*U54)/95</f>
        <v>85.8940789473684</v>
      </c>
      <c r="AA54" s="11" t="str">
        <f aca="false">IF(Z54&gt;=90,"A",IF(Z54&gt;=87,"B+",IF(Z54&gt;=80,"B",IF(Z54&gt;=77,"C+",IF(Z54&gt;=70,"C",IF(Z54&gt;=60,"D",IF(Z54&gt;=0,"F")))))))</f>
        <v>B</v>
      </c>
    </row>
    <row r="55" customFormat="false" ht="12.75" hidden="false" customHeight="false" outlineLevel="0" collapsed="false">
      <c r="A55" s="8" t="n">
        <v>36</v>
      </c>
      <c r="B55" s="9" t="s">
        <v>77</v>
      </c>
      <c r="C55" s="10" t="n">
        <v>90.7</v>
      </c>
      <c r="D55" s="11" t="str">
        <f aca="false">IF(C55&gt;=90,"A",IF(C55&gt;=87,"B+",IF(C55&gt;=80,"B",IF(C55&gt;=77,"C+",IF(C55&gt;=70,"C",IF(C55&gt;=60,"D",IF(C55&gt;=0,"F")))))))</f>
        <v>A</v>
      </c>
      <c r="E55" s="11" t="n">
        <v>97.8</v>
      </c>
      <c r="F55" s="11" t="str">
        <f aca="false">IF(E55&gt;=90,"A",IF(E55&gt;=87,"B+",IF(E55&gt;=80,"B",IF(E55&gt;=77,"C+",IF(E55&gt;=70,"C",IF(E55&gt;=60,"D",IF(E55&gt;=0,"F")))))))</f>
        <v>A</v>
      </c>
      <c r="G55" s="11" t="n">
        <f aca="false">(SUM((35*C55)+(5*E55))/40)</f>
        <v>91.5875</v>
      </c>
      <c r="H55" s="11" t="str">
        <f aca="false">IF(G55&gt;=90,"A",IF(G55&gt;=87,"B+",IF(G55&gt;=80,"B",IF(G55&gt;=77,"C+",IF(G55&gt;=70,"C",IF(G55&gt;=60,"D",IF(G55&gt;=0,"F")))))))</f>
        <v>A</v>
      </c>
      <c r="I55" s="10" t="n">
        <v>91.9</v>
      </c>
      <c r="J55" s="11" t="str">
        <f aca="false">IF(I55&gt;=90,"A",IF(I55&gt;=87,"B+",IF(I55&gt;=80,"B",IF(I55&gt;=77,"C+",IF(I55&gt;=70,"C",IF(I55&gt;=60,"D",IF(I55&gt;=0,"F")))))))</f>
        <v>A</v>
      </c>
      <c r="K55" s="11" t="n">
        <v>95.6</v>
      </c>
      <c r="L55" s="11" t="str">
        <f aca="false">IF(K55&gt;=90,"A",IF(K55&gt;=87,"B+",IF(K55&gt;=80,"B",IF(K55&gt;=77,"C+",IF(K55&gt;=70,"C",IF(K55&gt;=60,"D",IF(K55&gt;=0,"F")))))))</f>
        <v>A</v>
      </c>
      <c r="M55" s="12" t="n">
        <f aca="false">(SUM((35*I55)+(5*K55))/40)</f>
        <v>92.3625</v>
      </c>
      <c r="N55" s="11" t="str">
        <f aca="false">IF(M55&gt;=90,"A",IF(M55&gt;=87,"B+",IF(M55&gt;=80,"B",IF(M55&gt;=77,"C+",IF(M55&gt;=70,"C",IF(M55&gt;=60,"D",IF(M55&gt;=0,"F")))))))</f>
        <v>A</v>
      </c>
      <c r="O55" s="11" t="n">
        <v>100</v>
      </c>
      <c r="P55" s="11" t="str">
        <f aca="false">IF(O55&gt;=90,"A",IF(O55&gt;=87,"B+",IF(O55&gt;=80,"B",IF(O55&gt;=77,"C+",IF(O55&gt;=70,"C",IF(O55&gt;=60,"D",IF(O55&gt;=0,"F")))))))</f>
        <v>A</v>
      </c>
      <c r="Q55" s="10" t="n">
        <v>100</v>
      </c>
      <c r="R55" s="11" t="str">
        <f aca="false">IF(Q55&gt;=90,"A",IF(Q55&gt;=87,"B+",IF(Q55&gt;=80,"B",IF(Q55&gt;=77,"C+",IF(Q55&gt;=70,"C",IF(Q55&gt;=60,"D",IF(Q55&gt;=0,"F")))))))</f>
        <v>A</v>
      </c>
      <c r="S55" s="11" t="n">
        <v>83.3</v>
      </c>
      <c r="T55" s="11" t="n">
        <v>100</v>
      </c>
      <c r="U55" s="11" t="n">
        <f aca="false">(75*S55+25*T55)/100</f>
        <v>87.475</v>
      </c>
      <c r="V55" s="11" t="str">
        <f aca="false">IF(U55&gt;=90,"A",IF(U55&gt;=87,"B+",IF(U55&gt;=80,"B",IF(U55&gt;=77,"C+",IF(U55&gt;=70,"C",IF(U55&gt;=60,"D",IF(U55&gt;=0,"F")))))))</f>
        <v>B+</v>
      </c>
      <c r="W55" s="13" t="s">
        <v>40</v>
      </c>
      <c r="X55" s="10" t="n">
        <f aca="false">(G55+M55)/2</f>
        <v>91.975</v>
      </c>
      <c r="Y55" s="11" t="str">
        <f aca="false">IF(X55&gt;=90,"A",IF(X55&gt;=87,"B+",IF(X55&gt;=80,"B",IF(X55&gt;=77,"C+",IF(X55&gt;=70,"C",IF(X55&gt;=60,"D",IF(X55&gt;=0,"F")))))))</f>
        <v>A</v>
      </c>
      <c r="Z55" s="10" t="n">
        <f aca="false">(70*X55+10*O55+10*Q55+5*U55)/95</f>
        <v>93.4276315789474</v>
      </c>
      <c r="AA55" s="11" t="str">
        <f aca="false">IF(Z55&gt;=90,"A",IF(Z55&gt;=87,"B+",IF(Z55&gt;=80,"B",IF(Z55&gt;=77,"C+",IF(Z55&gt;=70,"C",IF(Z55&gt;=60,"D",IF(Z55&gt;=0,"F")))))))</f>
        <v>A</v>
      </c>
    </row>
    <row r="56" customFormat="false" ht="12.7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Y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Y57" s="10"/>
    </row>
    <row r="58" customFormat="false" ht="12.7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Y58" s="10"/>
    </row>
    <row r="59" customFormat="false" ht="12.7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</row>
    <row r="62" customFormat="false" ht="12.7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</row>
    <row r="63" customFormat="false" ht="12.7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</row>
    <row r="67" customFormat="false" ht="12.7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</row>
    <row r="68" customFormat="false" ht="12.75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</row>
    <row r="70" customFormat="false" ht="12.75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</row>
    <row r="71" customFormat="false" ht="12.75" hidden="false" customHeight="false" outlineLevel="0" collapsed="false">
      <c r="E71" s="10"/>
      <c r="F71" s="10"/>
      <c r="G71" s="10"/>
      <c r="H71" s="10"/>
      <c r="I71" s="10"/>
      <c r="J71" s="10"/>
    </row>
    <row r="72" customFormat="false" ht="12.75" hidden="false" customHeight="false" outlineLevel="0" collapsed="false">
      <c r="E72" s="10"/>
      <c r="F72" s="10"/>
      <c r="G72" s="10"/>
      <c r="H72" s="10"/>
      <c r="I72" s="10"/>
      <c r="J72" s="10"/>
    </row>
    <row r="73" customFormat="false" ht="12.75" hidden="false" customHeight="false" outlineLevel="0" collapsed="false">
      <c r="E73" s="10"/>
      <c r="F73" s="10"/>
      <c r="G73" s="10"/>
      <c r="H73" s="10"/>
      <c r="I73" s="10"/>
      <c r="J73" s="10"/>
    </row>
  </sheetData>
  <hyperlinks>
    <hyperlink ref="A10" r:id="rId1" display="bjacoby@cis.njit.edu"/>
    <hyperlink ref="A11" r:id="rId2" display="http://ccsweb.njit.edu/~bjacoby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4290" ySplit="1290" topLeftCell="N32" activePane="bottomRight" state="split"/>
      <selection pane="topLeft" activeCell="A13" activeCellId="0" sqref="A13"/>
      <selection pane="topRight" activeCell="N13" activeCellId="0" sqref="N13"/>
      <selection pane="bottomLeft" activeCell="A32" activeCellId="0" sqref="A32"/>
      <selection pane="bottomRigh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28"/>
    <col collapsed="false" customWidth="true" hidden="false" outlineLevel="0" max="5" min="3" style="0" width="7.28"/>
    <col collapsed="false" customWidth="true" hidden="false" outlineLevel="0" max="6" min="6" style="0" width="6.28"/>
    <col collapsed="false" customWidth="true" hidden="false" outlineLevel="0" max="7" min="7" style="0" width="5.56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0" width="7.28"/>
    <col collapsed="false" customWidth="true" hidden="false" outlineLevel="0" max="13" min="12" style="0" width="6.28"/>
    <col collapsed="false" customWidth="true" hidden="false" outlineLevel="0" max="14" min="14" style="0" width="5.85"/>
    <col collapsed="false" customWidth="true" hidden="false" outlineLevel="0" max="15" min="15" style="0" width="5.56"/>
    <col collapsed="false" customWidth="true" hidden="false" outlineLevel="0" max="17" min="16" style="0" width="6.56"/>
    <col collapsed="false" customWidth="true" hidden="false" outlineLevel="0" max="18" min="18" style="0" width="6.28"/>
    <col collapsed="false" customWidth="true" hidden="false" outlineLevel="0" max="19" min="19" style="14" width="12.99"/>
    <col collapsed="false" customWidth="true" hidden="false" outlineLevel="0" max="20" min="20" style="0" width="6.41"/>
    <col collapsed="false" customWidth="true" hidden="false" outlineLevel="0" max="21" min="21" style="0" width="6.7"/>
    <col collapsed="false" customWidth="true" hidden="false" outlineLevel="0" max="22" min="22" style="0" width="7.85"/>
    <col collapsed="false" customWidth="true" hidden="false" outlineLevel="0" max="23" min="23" style="0" width="7.14"/>
    <col collapsed="false" customWidth="true" hidden="false" outlineLevel="0" max="24" min="24" style="0" width="6.99"/>
  </cols>
  <sheetData>
    <row r="1" customFormat="false" ht="15.75" hidden="false" customHeight="false" outlineLevel="0" collapsed="false">
      <c r="B1" s="1" t="n">
        <v>37244</v>
      </c>
    </row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1</v>
      </c>
      <c r="B4" s="3"/>
      <c r="C4" s="4"/>
      <c r="D4" s="4"/>
      <c r="E4" s="4"/>
      <c r="F4" s="4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5"/>
      <c r="H5" s="5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5"/>
      <c r="H6" s="5"/>
    </row>
    <row r="7" customFormat="false" ht="15.75" hidden="false" customHeight="false" outlineLevel="0" collapsed="false">
      <c r="A7" s="3" t="s">
        <v>4</v>
      </c>
      <c r="B7" s="3"/>
      <c r="C7" s="3"/>
      <c r="D7" s="3"/>
      <c r="E7" s="3"/>
      <c r="F7" s="3"/>
      <c r="G7" s="5"/>
      <c r="H7" s="5"/>
    </row>
    <row r="8" customFormat="false" ht="15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4" customFormat="true" ht="15.75" hidden="false" customHeight="false" outlineLevel="0" collapsed="false">
      <c r="A10" s="3" t="s">
        <v>78</v>
      </c>
      <c r="B10" s="5"/>
      <c r="C10" s="5"/>
      <c r="D10" s="5"/>
      <c r="E10" s="5"/>
      <c r="F10" s="5"/>
      <c r="G10" s="5"/>
      <c r="H10" s="5"/>
      <c r="I10" s="0"/>
      <c r="J10" s="0"/>
      <c r="K10" s="0"/>
      <c r="L10" s="0"/>
      <c r="M10" s="0"/>
      <c r="N10" s="0"/>
      <c r="O10" s="0"/>
      <c r="P10" s="0"/>
      <c r="Q10" s="0"/>
      <c r="S10" s="15"/>
    </row>
    <row r="11" s="4" customFormat="true" ht="13.5" hidden="false" customHeight="true" outlineLevel="0" collapsed="false">
      <c r="A11" s="3"/>
      <c r="B11" s="3" t="s">
        <v>79</v>
      </c>
      <c r="C11" s="3" t="s">
        <v>80</v>
      </c>
      <c r="D11" s="3"/>
      <c r="E11" s="3"/>
      <c r="F11" s="3" t="s">
        <v>11</v>
      </c>
      <c r="G11" s="3"/>
      <c r="H11" s="3"/>
      <c r="J11" s="3" t="s">
        <v>81</v>
      </c>
      <c r="K11" s="3"/>
      <c r="L11" s="3"/>
      <c r="S11" s="15"/>
    </row>
    <row r="12" s="4" customFormat="true" ht="13.5" hidden="false" customHeight="true" outlineLevel="0" collapsed="false">
      <c r="A12" s="3"/>
      <c r="B12" s="3" t="s">
        <v>82</v>
      </c>
      <c r="C12" s="3"/>
      <c r="D12" s="3"/>
      <c r="E12" s="3"/>
      <c r="F12" s="3" t="s">
        <v>83</v>
      </c>
      <c r="G12" s="3"/>
      <c r="H12" s="3"/>
      <c r="S12" s="15"/>
    </row>
    <row r="13" s="4" customFormat="true" ht="13.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S13" s="15"/>
    </row>
    <row r="14" customFormat="false" ht="12.75" hidden="false" customHeight="false" outlineLevel="0" collapsed="false">
      <c r="B14" s="4" t="s">
        <v>15</v>
      </c>
      <c r="C14" s="4" t="s">
        <v>84</v>
      </c>
      <c r="I14" s="4"/>
      <c r="P14" s="16"/>
      <c r="Q14" s="16"/>
    </row>
    <row r="15" s="4" customFormat="true" ht="12.75" hidden="false" customHeight="false" outlineLevel="0" collapsed="false">
      <c r="C15" s="4" t="n">
        <v>1</v>
      </c>
      <c r="D15" s="4" t="n">
        <v>2</v>
      </c>
      <c r="E15" s="4" t="n">
        <v>3</v>
      </c>
      <c r="F15" s="4" t="n">
        <v>4</v>
      </c>
      <c r="G15" s="4" t="n">
        <v>5</v>
      </c>
      <c r="H15" s="4" t="n">
        <v>6</v>
      </c>
      <c r="I15" s="4" t="n">
        <v>7</v>
      </c>
      <c r="J15" s="4" t="n">
        <v>8</v>
      </c>
      <c r="K15" s="4" t="n">
        <v>9</v>
      </c>
      <c r="L15" s="4" t="n">
        <v>10</v>
      </c>
      <c r="M15" s="4" t="n">
        <v>11</v>
      </c>
      <c r="N15" s="4" t="n">
        <v>12</v>
      </c>
      <c r="O15" s="4" t="n">
        <v>13</v>
      </c>
      <c r="P15" s="4" t="n">
        <v>14</v>
      </c>
      <c r="Q15" s="4" t="n">
        <v>15</v>
      </c>
      <c r="R15" s="4" t="s">
        <v>36</v>
      </c>
      <c r="S15" s="15" t="s">
        <v>85</v>
      </c>
    </row>
    <row r="16" s="17" customFormat="true" ht="12.75" hidden="false" customHeight="false" outlineLevel="0" collapsed="false">
      <c r="C16" s="17" t="n">
        <v>37139</v>
      </c>
      <c r="D16" s="17" t="n">
        <v>37146</v>
      </c>
      <c r="E16" s="17" t="n">
        <v>37153</v>
      </c>
      <c r="F16" s="17" t="n">
        <v>37160</v>
      </c>
      <c r="G16" s="17" t="n">
        <v>37167</v>
      </c>
      <c r="H16" s="17" t="n">
        <v>37174</v>
      </c>
      <c r="I16" s="17" t="n">
        <v>37181</v>
      </c>
      <c r="J16" s="17" t="n">
        <v>37188</v>
      </c>
      <c r="K16" s="17" t="n">
        <v>37195</v>
      </c>
      <c r="L16" s="17" t="n">
        <v>37202</v>
      </c>
      <c r="M16" s="17" t="n">
        <v>37209</v>
      </c>
      <c r="N16" s="17" t="n">
        <v>37223</v>
      </c>
      <c r="O16" s="17" t="n">
        <v>37230</v>
      </c>
      <c r="P16" s="17" t="n">
        <v>37237</v>
      </c>
      <c r="Q16" s="17" t="n">
        <v>37244</v>
      </c>
      <c r="S16" s="15"/>
    </row>
    <row r="17" s="4" customFormat="true" ht="12.75" hidden="false" customHeight="false" outlineLevel="0" collapsed="false">
      <c r="K17" s="4" t="s">
        <v>20</v>
      </c>
      <c r="Q17" s="4" t="s">
        <v>24</v>
      </c>
      <c r="S17" s="15"/>
    </row>
    <row r="18" s="10" customFormat="true" ht="12.75" hidden="false" customHeight="false" outlineLevel="0" collapsed="false">
      <c r="A18" s="8" t="n">
        <v>1</v>
      </c>
      <c r="B18" s="9" t="s">
        <v>86</v>
      </c>
      <c r="D18" s="11"/>
      <c r="E18" s="12"/>
      <c r="F18" s="10" t="n">
        <v>1</v>
      </c>
      <c r="G18" s="11" t="n">
        <v>1</v>
      </c>
      <c r="H18" s="11" t="n">
        <v>1</v>
      </c>
      <c r="J18" s="11" t="n">
        <v>1</v>
      </c>
      <c r="K18" s="11" t="n">
        <v>1</v>
      </c>
      <c r="L18" s="11" t="n">
        <v>1</v>
      </c>
      <c r="M18" s="11" t="n">
        <v>1</v>
      </c>
      <c r="N18" s="11" t="n">
        <v>1</v>
      </c>
      <c r="O18" s="10" t="n">
        <v>1</v>
      </c>
      <c r="P18" s="11" t="n">
        <v>1</v>
      </c>
      <c r="Q18" s="11" t="n">
        <v>1</v>
      </c>
      <c r="R18" s="10" t="n">
        <f aca="false">SUM(C18:Q18)</f>
        <v>11</v>
      </c>
      <c r="S18" s="18" t="n">
        <f aca="false">R18/15</f>
        <v>0.733333333333333</v>
      </c>
      <c r="U18" s="11"/>
      <c r="W18" s="11"/>
    </row>
    <row r="19" s="10" customFormat="true" ht="12.75" hidden="false" customHeight="false" outlineLevel="0" collapsed="false">
      <c r="A19" s="8" t="n">
        <v>2</v>
      </c>
      <c r="B19" s="9" t="s">
        <v>44</v>
      </c>
      <c r="C19" s="10" t="n">
        <v>1</v>
      </c>
      <c r="D19" s="11" t="n">
        <v>1</v>
      </c>
      <c r="E19" s="12" t="n">
        <v>1</v>
      </c>
      <c r="F19" s="10" t="n">
        <v>1</v>
      </c>
      <c r="G19" s="10" t="n">
        <v>1</v>
      </c>
      <c r="H19" s="10" t="n">
        <v>1</v>
      </c>
      <c r="J19" s="10" t="n">
        <v>1</v>
      </c>
      <c r="K19" s="11" t="n">
        <v>1</v>
      </c>
      <c r="L19" s="11" t="n">
        <v>1</v>
      </c>
      <c r="M19" s="10" t="n">
        <v>1</v>
      </c>
      <c r="N19" s="10" t="n">
        <v>1</v>
      </c>
      <c r="O19" s="10" t="n">
        <v>1</v>
      </c>
      <c r="P19" s="11" t="n">
        <v>1</v>
      </c>
      <c r="Q19" s="11" t="n">
        <v>1</v>
      </c>
      <c r="R19" s="10" t="n">
        <f aca="false">SUM(C19:Q19)</f>
        <v>14</v>
      </c>
      <c r="S19" s="18" t="n">
        <f aca="false">R19/15</f>
        <v>0.933333333333333</v>
      </c>
    </row>
    <row r="20" s="10" customFormat="true" ht="12.75" hidden="false" customHeight="false" outlineLevel="0" collapsed="false">
      <c r="A20" s="8" t="n">
        <v>3</v>
      </c>
      <c r="B20" s="9" t="s">
        <v>87</v>
      </c>
      <c r="D20" s="11"/>
      <c r="E20" s="12" t="n">
        <v>1</v>
      </c>
      <c r="G20" s="10" t="n">
        <v>1</v>
      </c>
      <c r="H20" s="10" t="n">
        <v>1</v>
      </c>
      <c r="K20" s="11" t="n">
        <v>1</v>
      </c>
      <c r="L20" s="11" t="n">
        <v>1</v>
      </c>
      <c r="O20" s="10" t="n">
        <v>1</v>
      </c>
      <c r="P20" s="11" t="n">
        <v>1</v>
      </c>
      <c r="Q20" s="11" t="n">
        <v>1</v>
      </c>
      <c r="R20" s="10" t="n">
        <f aca="false">SUM(C20:Q20)</f>
        <v>8</v>
      </c>
      <c r="S20" s="18" t="n">
        <f aca="false">R20/15</f>
        <v>0.533333333333333</v>
      </c>
    </row>
    <row r="21" s="10" customFormat="true" ht="12.75" hidden="false" customHeight="false" outlineLevel="0" collapsed="false">
      <c r="A21" s="8" t="n">
        <v>4</v>
      </c>
      <c r="B21" s="9" t="s">
        <v>88</v>
      </c>
      <c r="C21" s="10" t="n">
        <v>1</v>
      </c>
      <c r="D21" s="11" t="n">
        <v>1</v>
      </c>
      <c r="E21" s="12"/>
      <c r="G21" s="10" t="n">
        <v>1</v>
      </c>
      <c r="H21" s="10" t="n">
        <v>1</v>
      </c>
      <c r="I21" s="10" t="n">
        <v>1</v>
      </c>
      <c r="J21" s="10" t="n">
        <v>1</v>
      </c>
      <c r="K21" s="11" t="n">
        <v>1</v>
      </c>
      <c r="L21" s="11" t="n">
        <v>1</v>
      </c>
      <c r="M21" s="10" t="n">
        <v>1</v>
      </c>
      <c r="N21" s="10" t="n">
        <v>1</v>
      </c>
      <c r="O21" s="10" t="n">
        <v>1</v>
      </c>
      <c r="P21" s="11" t="n">
        <v>1</v>
      </c>
      <c r="Q21" s="11" t="n">
        <v>1</v>
      </c>
      <c r="R21" s="10" t="n">
        <f aca="false">SUM(C21:Q21)</f>
        <v>13</v>
      </c>
      <c r="S21" s="18" t="n">
        <f aca="false">R21/15</f>
        <v>0.866666666666667</v>
      </c>
    </row>
    <row r="22" s="10" customFormat="true" ht="12.75" hidden="false" customHeight="false" outlineLevel="0" collapsed="false">
      <c r="A22" s="8" t="n">
        <v>5</v>
      </c>
      <c r="B22" s="9" t="s">
        <v>89</v>
      </c>
      <c r="D22" s="11" t="n">
        <v>1</v>
      </c>
      <c r="E22" s="12" t="n">
        <v>1</v>
      </c>
      <c r="F22" s="10" t="n">
        <v>1</v>
      </c>
      <c r="G22" s="10" t="n">
        <v>1</v>
      </c>
      <c r="H22" s="10" t="n">
        <v>1</v>
      </c>
      <c r="J22" s="10" t="n">
        <v>1</v>
      </c>
      <c r="K22" s="11" t="n">
        <v>1</v>
      </c>
      <c r="L22" s="11" t="n">
        <v>1</v>
      </c>
      <c r="M22" s="10" t="n">
        <v>1</v>
      </c>
      <c r="N22" s="10" t="n">
        <v>1</v>
      </c>
      <c r="P22" s="11" t="n">
        <v>1</v>
      </c>
      <c r="Q22" s="11" t="n">
        <v>1</v>
      </c>
      <c r="R22" s="10" t="n">
        <f aca="false">SUM(C22:Q22)</f>
        <v>12</v>
      </c>
      <c r="S22" s="18" t="n">
        <f aca="false">R22/15</f>
        <v>0.8</v>
      </c>
    </row>
    <row r="23" s="10" customFormat="true" ht="12.75" hidden="false" customHeight="false" outlineLevel="0" collapsed="false">
      <c r="A23" s="8" t="n">
        <v>6</v>
      </c>
      <c r="B23" s="9" t="s">
        <v>90</v>
      </c>
      <c r="C23" s="10" t="n">
        <v>1</v>
      </c>
      <c r="D23" s="11" t="n">
        <v>1</v>
      </c>
      <c r="E23" s="12" t="n">
        <v>1</v>
      </c>
      <c r="F23" s="10" t="n">
        <v>1</v>
      </c>
      <c r="I23" s="10" t="n">
        <v>1</v>
      </c>
      <c r="K23" s="11" t="n">
        <v>1</v>
      </c>
      <c r="L23" s="11" t="n">
        <v>1</v>
      </c>
      <c r="P23" s="11" t="n">
        <v>1</v>
      </c>
      <c r="Q23" s="11" t="n">
        <v>1</v>
      </c>
      <c r="R23" s="10" t="n">
        <f aca="false">SUM(C23:Q23)</f>
        <v>9</v>
      </c>
      <c r="S23" s="18" t="n">
        <f aca="false">R23/15</f>
        <v>0.6</v>
      </c>
    </row>
    <row r="24" s="10" customFormat="true" ht="12.75" hidden="false" customHeight="false" outlineLevel="0" collapsed="false">
      <c r="A24" s="8" t="n">
        <v>7</v>
      </c>
      <c r="B24" s="9" t="s">
        <v>91</v>
      </c>
      <c r="C24" s="10" t="n">
        <v>1</v>
      </c>
      <c r="D24" s="11" t="n">
        <v>1</v>
      </c>
      <c r="E24" s="12" t="n">
        <v>1</v>
      </c>
      <c r="G24" s="10" t="n">
        <v>1</v>
      </c>
      <c r="I24" s="10" t="n">
        <v>1</v>
      </c>
      <c r="K24" s="11" t="n">
        <v>1</v>
      </c>
      <c r="L24" s="11" t="n">
        <v>1</v>
      </c>
      <c r="M24" s="10" t="n">
        <v>1</v>
      </c>
      <c r="N24" s="10" t="n">
        <v>1</v>
      </c>
      <c r="O24" s="10" t="n">
        <v>1</v>
      </c>
      <c r="P24" s="11" t="n">
        <v>1</v>
      </c>
      <c r="Q24" s="11" t="n">
        <v>1</v>
      </c>
      <c r="R24" s="10" t="n">
        <f aca="false">SUM(C24:Q24)</f>
        <v>12</v>
      </c>
      <c r="S24" s="18" t="n">
        <f aca="false">R24/15</f>
        <v>0.8</v>
      </c>
    </row>
    <row r="25" s="10" customFormat="true" ht="12.75" hidden="false" customHeight="false" outlineLevel="0" collapsed="false">
      <c r="A25" s="8" t="n">
        <v>8</v>
      </c>
      <c r="B25" s="9" t="s">
        <v>92</v>
      </c>
      <c r="C25" s="10" t="n">
        <v>1</v>
      </c>
      <c r="D25" s="11" t="n">
        <v>1</v>
      </c>
      <c r="E25" s="12" t="n">
        <v>1</v>
      </c>
      <c r="F25" s="10" t="n">
        <v>1</v>
      </c>
      <c r="H25" s="10" t="n">
        <v>1</v>
      </c>
      <c r="I25" s="10" t="n">
        <v>1</v>
      </c>
      <c r="J25" s="10" t="n">
        <v>1</v>
      </c>
      <c r="K25" s="11" t="n">
        <v>1</v>
      </c>
      <c r="L25" s="11" t="n">
        <v>1</v>
      </c>
      <c r="N25" s="10" t="n">
        <v>1</v>
      </c>
      <c r="O25" s="10" t="n">
        <v>1</v>
      </c>
      <c r="P25" s="11" t="n">
        <v>1</v>
      </c>
      <c r="Q25" s="11" t="n">
        <v>1</v>
      </c>
      <c r="R25" s="10" t="n">
        <f aca="false">SUM(C25:Q25)</f>
        <v>13</v>
      </c>
      <c r="S25" s="18" t="n">
        <f aca="false">R25/15</f>
        <v>0.866666666666667</v>
      </c>
    </row>
    <row r="26" s="10" customFormat="true" ht="12.75" hidden="false" customHeight="false" outlineLevel="0" collapsed="false">
      <c r="A26" s="8" t="n">
        <v>9</v>
      </c>
      <c r="B26" s="9" t="s">
        <v>93</v>
      </c>
      <c r="C26" s="10" t="n">
        <v>1</v>
      </c>
      <c r="D26" s="11" t="n">
        <v>1</v>
      </c>
      <c r="E26" s="12" t="n">
        <v>1</v>
      </c>
      <c r="F26" s="10" t="n">
        <v>1</v>
      </c>
      <c r="G26" s="10" t="n">
        <v>1</v>
      </c>
      <c r="H26" s="10" t="n">
        <v>1</v>
      </c>
      <c r="I26" s="10" t="n">
        <v>1</v>
      </c>
      <c r="K26" s="11" t="n">
        <v>1</v>
      </c>
      <c r="L26" s="11" t="n">
        <v>1</v>
      </c>
      <c r="M26" s="10" t="n">
        <v>1</v>
      </c>
      <c r="N26" s="10" t="n">
        <v>1</v>
      </c>
      <c r="O26" s="10" t="n">
        <v>1</v>
      </c>
      <c r="P26" s="11" t="n">
        <v>1</v>
      </c>
      <c r="Q26" s="11" t="n">
        <v>1</v>
      </c>
      <c r="R26" s="10" t="n">
        <f aca="false">SUM(C26:Q26)</f>
        <v>14</v>
      </c>
      <c r="S26" s="18" t="n">
        <f aca="false">R26/15</f>
        <v>0.933333333333333</v>
      </c>
    </row>
    <row r="27" s="10" customFormat="true" ht="12.75" hidden="false" customHeight="false" outlineLevel="0" collapsed="false">
      <c r="A27" s="8" t="n">
        <v>10</v>
      </c>
      <c r="B27" s="9" t="s">
        <v>94</v>
      </c>
      <c r="C27" s="10" t="n">
        <v>1</v>
      </c>
      <c r="D27" s="11" t="n">
        <v>1</v>
      </c>
      <c r="E27" s="12" t="n">
        <v>1</v>
      </c>
      <c r="F27" s="10" t="n">
        <v>1</v>
      </c>
      <c r="G27" s="10" t="n">
        <v>1</v>
      </c>
      <c r="H27" s="10" t="n">
        <v>1</v>
      </c>
      <c r="I27" s="10" t="n">
        <v>1</v>
      </c>
      <c r="J27" s="10" t="n">
        <v>1</v>
      </c>
      <c r="K27" s="11" t="n">
        <v>1</v>
      </c>
      <c r="L27" s="11" t="n">
        <v>1</v>
      </c>
      <c r="M27" s="10" t="n">
        <v>1</v>
      </c>
      <c r="N27" s="10" t="n">
        <v>1</v>
      </c>
      <c r="O27" s="10" t="n">
        <v>1</v>
      </c>
      <c r="P27" s="11" t="n">
        <v>1</v>
      </c>
      <c r="Q27" s="11" t="n">
        <v>1</v>
      </c>
      <c r="R27" s="10" t="n">
        <f aca="false">SUM(C27:Q27)</f>
        <v>15</v>
      </c>
      <c r="S27" s="18" t="n">
        <f aca="false">R27/15</f>
        <v>1</v>
      </c>
    </row>
    <row r="28" s="10" customFormat="true" ht="12.75" hidden="false" customHeight="false" outlineLevel="0" collapsed="false">
      <c r="A28" s="8" t="n">
        <v>11</v>
      </c>
      <c r="B28" s="9" t="s">
        <v>95</v>
      </c>
      <c r="C28" s="10" t="n">
        <v>1</v>
      </c>
      <c r="D28" s="11" t="n">
        <v>1</v>
      </c>
      <c r="E28" s="12" t="n">
        <v>1</v>
      </c>
      <c r="F28" s="10" t="n">
        <v>1</v>
      </c>
      <c r="G28" s="10" t="n">
        <v>1</v>
      </c>
      <c r="H28" s="10" t="n">
        <v>1</v>
      </c>
      <c r="I28" s="10" t="n">
        <v>1</v>
      </c>
      <c r="J28" s="10" t="n">
        <v>1</v>
      </c>
      <c r="K28" s="11" t="n">
        <v>1</v>
      </c>
      <c r="L28" s="11" t="n">
        <v>1</v>
      </c>
      <c r="M28" s="10" t="n">
        <v>1</v>
      </c>
      <c r="N28" s="10" t="n">
        <v>1</v>
      </c>
      <c r="O28" s="10" t="n">
        <v>1</v>
      </c>
      <c r="P28" s="11" t="n">
        <v>1</v>
      </c>
      <c r="Q28" s="11" t="n">
        <v>1</v>
      </c>
      <c r="R28" s="10" t="n">
        <f aca="false">SUM(C28:Q28)</f>
        <v>15</v>
      </c>
      <c r="S28" s="18" t="n">
        <f aca="false">R28/15</f>
        <v>1</v>
      </c>
    </row>
    <row r="29" s="10" customFormat="true" ht="12.75" hidden="false" customHeight="false" outlineLevel="0" collapsed="false">
      <c r="A29" s="8" t="n">
        <v>12</v>
      </c>
      <c r="B29" s="9" t="s">
        <v>96</v>
      </c>
      <c r="C29" s="10" t="n">
        <v>1</v>
      </c>
      <c r="D29" s="11" t="n">
        <v>1</v>
      </c>
      <c r="E29" s="12" t="n">
        <v>1</v>
      </c>
      <c r="F29" s="10" t="n">
        <v>1</v>
      </c>
      <c r="G29" s="10" t="n">
        <v>1</v>
      </c>
      <c r="I29" s="10" t="n">
        <v>1</v>
      </c>
      <c r="J29" s="10" t="n">
        <v>1</v>
      </c>
      <c r="K29" s="11" t="n">
        <v>1</v>
      </c>
      <c r="L29" s="11" t="n">
        <v>1</v>
      </c>
      <c r="N29" s="10" t="n">
        <v>1</v>
      </c>
      <c r="O29" s="10" t="n">
        <v>1</v>
      </c>
      <c r="P29" s="11" t="n">
        <v>1</v>
      </c>
      <c r="Q29" s="11" t="n">
        <v>1</v>
      </c>
      <c r="R29" s="10" t="n">
        <f aca="false">SUM(C29:Q29)</f>
        <v>13</v>
      </c>
      <c r="S29" s="18" t="n">
        <f aca="false">R29/15</f>
        <v>0.866666666666667</v>
      </c>
    </row>
    <row r="30" s="10" customFormat="true" ht="12.75" hidden="false" customHeight="false" outlineLevel="0" collapsed="false">
      <c r="A30" s="8" t="n">
        <v>13</v>
      </c>
      <c r="B30" s="9" t="s">
        <v>97</v>
      </c>
      <c r="C30" s="10" t="n">
        <v>1</v>
      </c>
      <c r="D30" s="11" t="n">
        <v>1</v>
      </c>
      <c r="E30" s="12" t="n">
        <v>1</v>
      </c>
      <c r="G30" s="10" t="n">
        <v>1</v>
      </c>
      <c r="H30" s="10" t="n">
        <v>1</v>
      </c>
      <c r="I30" s="10" t="n">
        <v>1</v>
      </c>
      <c r="J30" s="10" t="n">
        <v>1</v>
      </c>
      <c r="K30" s="11" t="n">
        <v>1</v>
      </c>
      <c r="L30" s="11" t="n">
        <v>1</v>
      </c>
      <c r="M30" s="10" t="n">
        <v>1</v>
      </c>
      <c r="N30" s="10" t="n">
        <v>1</v>
      </c>
      <c r="O30" s="10" t="n">
        <v>1</v>
      </c>
      <c r="P30" s="11" t="n">
        <v>1</v>
      </c>
      <c r="Q30" s="11" t="n">
        <v>1</v>
      </c>
      <c r="R30" s="10" t="n">
        <f aca="false">SUM(C30:Q30)</f>
        <v>14</v>
      </c>
      <c r="S30" s="18" t="n">
        <f aca="false">R30/15</f>
        <v>0.933333333333333</v>
      </c>
    </row>
    <row r="31" s="10" customFormat="true" ht="12.75" hidden="false" customHeight="false" outlineLevel="0" collapsed="false">
      <c r="A31" s="8" t="n">
        <v>14</v>
      </c>
      <c r="B31" s="9" t="s">
        <v>98</v>
      </c>
      <c r="C31" s="10" t="n">
        <v>1</v>
      </c>
      <c r="D31" s="11" t="n">
        <v>1</v>
      </c>
      <c r="E31" s="12"/>
      <c r="F31" s="10" t="n">
        <v>1</v>
      </c>
      <c r="G31" s="10" t="n">
        <v>1</v>
      </c>
      <c r="I31" s="10" t="n">
        <v>1</v>
      </c>
      <c r="J31" s="10" t="n">
        <v>1</v>
      </c>
      <c r="K31" s="11" t="n">
        <v>1</v>
      </c>
      <c r="L31" s="11" t="n">
        <v>1</v>
      </c>
      <c r="N31" s="10" t="n">
        <v>1</v>
      </c>
      <c r="O31" s="10" t="n">
        <v>1</v>
      </c>
      <c r="P31" s="11"/>
      <c r="Q31" s="11" t="n">
        <v>1</v>
      </c>
      <c r="R31" s="10" t="n">
        <f aca="false">SUM(C31:Q31)</f>
        <v>11</v>
      </c>
      <c r="S31" s="18" t="n">
        <f aca="false">R31/15</f>
        <v>0.733333333333333</v>
      </c>
    </row>
    <row r="32" s="10" customFormat="true" ht="12.75" hidden="false" customHeight="false" outlineLevel="0" collapsed="false">
      <c r="A32" s="8" t="n">
        <v>15</v>
      </c>
      <c r="B32" s="9" t="s">
        <v>99</v>
      </c>
      <c r="C32" s="10" t="n">
        <v>1</v>
      </c>
      <c r="D32" s="11"/>
      <c r="E32" s="12"/>
      <c r="F32" s="10" t="n">
        <v>1</v>
      </c>
      <c r="G32" s="10" t="n">
        <v>1</v>
      </c>
      <c r="H32" s="10" t="n">
        <v>1</v>
      </c>
      <c r="J32" s="10" t="n">
        <v>1</v>
      </c>
      <c r="K32" s="11" t="n">
        <v>1</v>
      </c>
      <c r="L32" s="11" t="n">
        <v>1</v>
      </c>
      <c r="N32" s="10" t="n">
        <v>1</v>
      </c>
      <c r="O32" s="10" t="n">
        <v>1</v>
      </c>
      <c r="P32" s="11" t="n">
        <v>1</v>
      </c>
      <c r="Q32" s="11" t="n">
        <v>1</v>
      </c>
      <c r="R32" s="10" t="n">
        <f aca="false">SUM(C32:Q32)</f>
        <v>11</v>
      </c>
      <c r="S32" s="18" t="n">
        <f aca="false">R32/15</f>
        <v>0.733333333333333</v>
      </c>
    </row>
    <row r="33" s="10" customFormat="true" ht="12.75" hidden="false" customHeight="false" outlineLevel="0" collapsed="false">
      <c r="A33" s="8" t="n">
        <v>16</v>
      </c>
      <c r="B33" s="9" t="s">
        <v>100</v>
      </c>
      <c r="C33" s="10" t="n">
        <v>1</v>
      </c>
      <c r="D33" s="11" t="n">
        <v>1</v>
      </c>
      <c r="E33" s="12" t="n">
        <v>1</v>
      </c>
      <c r="F33" s="10" t="n">
        <v>1</v>
      </c>
      <c r="G33" s="10" t="n">
        <v>1</v>
      </c>
      <c r="H33" s="10" t="n">
        <v>1</v>
      </c>
      <c r="I33" s="10" t="n">
        <v>1</v>
      </c>
      <c r="J33" s="10" t="n">
        <v>1</v>
      </c>
      <c r="K33" s="11" t="n">
        <v>1</v>
      </c>
      <c r="L33" s="11" t="n">
        <v>1</v>
      </c>
      <c r="M33" s="10" t="n">
        <v>1</v>
      </c>
      <c r="N33" s="10" t="n">
        <v>1</v>
      </c>
      <c r="O33" s="10" t="n">
        <v>1</v>
      </c>
      <c r="P33" s="11" t="n">
        <v>1</v>
      </c>
      <c r="Q33" s="11" t="n">
        <v>1</v>
      </c>
      <c r="R33" s="10" t="n">
        <f aca="false">SUM(C33:Q33)</f>
        <v>15</v>
      </c>
      <c r="S33" s="18" t="n">
        <f aca="false">R33/15</f>
        <v>1</v>
      </c>
    </row>
    <row r="34" s="10" customFormat="true" ht="12.75" hidden="false" customHeight="false" outlineLevel="0" collapsed="false">
      <c r="A34" s="8" t="n">
        <v>17</v>
      </c>
      <c r="B34" s="9" t="s">
        <v>101</v>
      </c>
      <c r="C34" s="10" t="n">
        <v>1</v>
      </c>
      <c r="D34" s="11" t="n">
        <v>1</v>
      </c>
      <c r="E34" s="12" t="n">
        <v>1</v>
      </c>
      <c r="F34" s="10" t="n">
        <v>1</v>
      </c>
      <c r="G34" s="10" t="n">
        <v>1</v>
      </c>
      <c r="H34" s="10" t="n">
        <v>1</v>
      </c>
      <c r="K34" s="11" t="n">
        <v>1</v>
      </c>
      <c r="L34" s="11" t="n">
        <v>1</v>
      </c>
      <c r="P34" s="11"/>
      <c r="Q34" s="11" t="n">
        <v>1</v>
      </c>
      <c r="R34" s="10" t="n">
        <f aca="false">SUM(C34:Q34)</f>
        <v>9</v>
      </c>
      <c r="S34" s="18" t="n">
        <f aca="false">R34/15</f>
        <v>0.6</v>
      </c>
    </row>
    <row r="35" s="10" customFormat="true" ht="12.75" hidden="false" customHeight="false" outlineLevel="0" collapsed="false">
      <c r="A35" s="8" t="n">
        <v>18</v>
      </c>
      <c r="B35" s="9" t="s">
        <v>102</v>
      </c>
      <c r="C35" s="10" t="n">
        <v>1</v>
      </c>
      <c r="D35" s="11" t="n">
        <v>1</v>
      </c>
      <c r="E35" s="12" t="n">
        <v>1</v>
      </c>
      <c r="F35" s="10" t="n">
        <v>1</v>
      </c>
      <c r="G35" s="10" t="n">
        <v>1</v>
      </c>
      <c r="H35" s="10" t="n">
        <v>1</v>
      </c>
      <c r="I35" s="10" t="n">
        <v>1</v>
      </c>
      <c r="J35" s="10" t="n">
        <v>1</v>
      </c>
      <c r="K35" s="11" t="n">
        <v>1</v>
      </c>
      <c r="L35" s="11" t="n">
        <v>1</v>
      </c>
      <c r="M35" s="10" t="n">
        <v>1</v>
      </c>
      <c r="N35" s="10" t="n">
        <v>1</v>
      </c>
      <c r="O35" s="10" t="n">
        <v>1</v>
      </c>
      <c r="P35" s="11" t="n">
        <v>1</v>
      </c>
      <c r="Q35" s="11" t="n">
        <v>1</v>
      </c>
      <c r="R35" s="10" t="n">
        <f aca="false">SUM(C35:Q35)</f>
        <v>15</v>
      </c>
      <c r="S35" s="18" t="n">
        <f aca="false">R35/15</f>
        <v>1</v>
      </c>
    </row>
    <row r="36" s="10" customFormat="true" ht="12.75" hidden="false" customHeight="false" outlineLevel="0" collapsed="false">
      <c r="A36" s="8" t="n">
        <v>19</v>
      </c>
      <c r="B36" s="9" t="s">
        <v>103</v>
      </c>
      <c r="C36" s="10" t="n">
        <v>1</v>
      </c>
      <c r="D36" s="11" t="n">
        <v>1</v>
      </c>
      <c r="E36" s="12" t="n">
        <v>1</v>
      </c>
      <c r="F36" s="10" t="n">
        <v>1</v>
      </c>
      <c r="G36" s="10" t="n">
        <v>1</v>
      </c>
      <c r="H36" s="10" t="n">
        <v>1</v>
      </c>
      <c r="I36" s="10" t="n">
        <v>1</v>
      </c>
      <c r="J36" s="10" t="n">
        <v>1</v>
      </c>
      <c r="K36" s="11" t="n">
        <v>1</v>
      </c>
      <c r="L36" s="11"/>
      <c r="M36" s="10" t="n">
        <v>1</v>
      </c>
      <c r="N36" s="10" t="n">
        <v>1</v>
      </c>
      <c r="P36" s="11" t="n">
        <v>1</v>
      </c>
      <c r="Q36" s="11" t="n">
        <v>1</v>
      </c>
      <c r="R36" s="10" t="n">
        <f aca="false">SUM(C36:Q36)</f>
        <v>13</v>
      </c>
      <c r="S36" s="18" t="n">
        <f aca="false">R36/15</f>
        <v>0.866666666666667</v>
      </c>
    </row>
    <row r="37" s="12" customFormat="true" ht="12.75" hidden="false" customHeight="false" outlineLevel="0" collapsed="false">
      <c r="A37" s="8" t="n">
        <v>20</v>
      </c>
      <c r="B37" s="9" t="s">
        <v>104</v>
      </c>
      <c r="C37" s="10" t="n">
        <v>1</v>
      </c>
      <c r="D37" s="11" t="n">
        <v>1</v>
      </c>
      <c r="E37" s="12" t="n">
        <v>1</v>
      </c>
      <c r="F37" s="10" t="n">
        <v>1</v>
      </c>
      <c r="G37" s="10" t="n">
        <v>1</v>
      </c>
      <c r="H37" s="10" t="n">
        <v>1</v>
      </c>
      <c r="I37" s="10" t="n">
        <v>1</v>
      </c>
      <c r="J37" s="10"/>
      <c r="K37" s="11" t="n">
        <v>1</v>
      </c>
      <c r="L37" s="11" t="n">
        <v>1</v>
      </c>
      <c r="M37" s="12" t="n">
        <v>1</v>
      </c>
      <c r="N37" s="12" t="n">
        <v>1</v>
      </c>
      <c r="P37" s="11" t="n">
        <v>1</v>
      </c>
      <c r="Q37" s="11" t="n">
        <v>1</v>
      </c>
      <c r="R37" s="10" t="n">
        <f aca="false">SUM(C37:Q37)</f>
        <v>13</v>
      </c>
      <c r="S37" s="18" t="n">
        <f aca="false">R37/15</f>
        <v>0.866666666666667</v>
      </c>
      <c r="T37" s="10"/>
      <c r="U37" s="10"/>
      <c r="V37" s="10"/>
    </row>
    <row r="38" s="12" customFormat="true" ht="12.75" hidden="false" customHeight="false" outlineLevel="0" collapsed="false">
      <c r="A38" s="8" t="n">
        <v>21</v>
      </c>
      <c r="B38" s="9" t="s">
        <v>105</v>
      </c>
      <c r="C38" s="10" t="n">
        <v>1</v>
      </c>
      <c r="D38" s="11" t="n">
        <v>1</v>
      </c>
      <c r="E38" s="12" t="n">
        <v>1</v>
      </c>
      <c r="F38" s="10" t="n">
        <v>1</v>
      </c>
      <c r="G38" s="10"/>
      <c r="H38" s="10" t="n">
        <v>1</v>
      </c>
      <c r="I38" s="10" t="n">
        <v>1</v>
      </c>
      <c r="J38" s="10" t="n">
        <v>1</v>
      </c>
      <c r="K38" s="11" t="n">
        <v>1</v>
      </c>
      <c r="L38" s="11" t="n">
        <v>1</v>
      </c>
      <c r="M38" s="12" t="n">
        <v>1</v>
      </c>
      <c r="N38" s="12" t="n">
        <v>1</v>
      </c>
      <c r="O38" s="12" t="n">
        <v>1</v>
      </c>
      <c r="P38" s="11" t="n">
        <v>1</v>
      </c>
      <c r="Q38" s="11" t="n">
        <v>1</v>
      </c>
      <c r="R38" s="10" t="n">
        <f aca="false">SUM(C38:Q38)</f>
        <v>14</v>
      </c>
      <c r="S38" s="18" t="n">
        <f aca="false">R38/15</f>
        <v>0.933333333333333</v>
      </c>
      <c r="T38" s="10"/>
      <c r="U38" s="10"/>
      <c r="V38" s="10"/>
    </row>
    <row r="39" s="10" customFormat="true" ht="12.75" hidden="false" customHeight="false" outlineLevel="0" collapsed="false">
      <c r="A39" s="8" t="n">
        <v>22</v>
      </c>
      <c r="B39" s="9" t="s">
        <v>106</v>
      </c>
      <c r="C39" s="10" t="n">
        <v>1</v>
      </c>
      <c r="D39" s="11" t="n">
        <v>1</v>
      </c>
      <c r="E39" s="12" t="n">
        <v>1</v>
      </c>
      <c r="F39" s="10" t="n">
        <v>1</v>
      </c>
      <c r="G39" s="10" t="n">
        <v>1</v>
      </c>
      <c r="I39" s="10" t="n">
        <v>1</v>
      </c>
      <c r="J39" s="10" t="n">
        <v>1</v>
      </c>
      <c r="K39" s="11" t="n">
        <v>1</v>
      </c>
      <c r="L39" s="11" t="n">
        <v>1</v>
      </c>
      <c r="M39" s="12" t="n">
        <v>1</v>
      </c>
      <c r="N39" s="12" t="n">
        <v>1</v>
      </c>
      <c r="O39" s="10" t="n">
        <v>1</v>
      </c>
      <c r="P39" s="11" t="n">
        <v>1</v>
      </c>
      <c r="Q39" s="11" t="n">
        <v>1</v>
      </c>
      <c r="R39" s="10" t="n">
        <f aca="false">SUM(C39:Q39)</f>
        <v>14</v>
      </c>
      <c r="S39" s="18" t="n">
        <f aca="false">R39/15</f>
        <v>0.933333333333333</v>
      </c>
    </row>
    <row r="40" s="10" customFormat="true" ht="12.75" hidden="false" customHeight="false" outlineLevel="0" collapsed="false">
      <c r="A40" s="8" t="n">
        <v>23</v>
      </c>
      <c r="B40" s="9" t="s">
        <v>107</v>
      </c>
      <c r="C40" s="10" t="n">
        <v>1</v>
      </c>
      <c r="D40" s="11" t="n">
        <v>1</v>
      </c>
      <c r="E40" s="12" t="n">
        <v>1</v>
      </c>
      <c r="F40" s="10" t="n">
        <v>1</v>
      </c>
      <c r="G40" s="10" t="n">
        <v>1</v>
      </c>
      <c r="H40" s="10" t="n">
        <v>1</v>
      </c>
      <c r="I40" s="10" t="n">
        <v>1</v>
      </c>
      <c r="J40" s="10" t="n">
        <v>1</v>
      </c>
      <c r="K40" s="11" t="n">
        <v>1</v>
      </c>
      <c r="L40" s="11" t="n">
        <v>1</v>
      </c>
      <c r="M40" s="12" t="n">
        <v>1</v>
      </c>
      <c r="N40" s="12" t="n">
        <v>1</v>
      </c>
      <c r="O40" s="10" t="n">
        <v>1</v>
      </c>
      <c r="P40" s="11" t="n">
        <v>1</v>
      </c>
      <c r="Q40" s="11" t="n">
        <v>1</v>
      </c>
      <c r="R40" s="10" t="n">
        <f aca="false">SUM(C40:Q40)</f>
        <v>15</v>
      </c>
      <c r="S40" s="18" t="n">
        <f aca="false">R40/15</f>
        <v>1</v>
      </c>
    </row>
    <row r="41" s="10" customFormat="true" ht="12.75" hidden="false" customHeight="false" outlineLevel="0" collapsed="false">
      <c r="A41" s="8" t="n">
        <v>24</v>
      </c>
      <c r="B41" s="9" t="s">
        <v>108</v>
      </c>
      <c r="C41" s="10" t="n">
        <v>1</v>
      </c>
      <c r="D41" s="11" t="n">
        <v>1</v>
      </c>
      <c r="E41" s="12" t="n">
        <v>1</v>
      </c>
      <c r="F41" s="10" t="n">
        <v>1</v>
      </c>
      <c r="G41" s="10" t="n">
        <v>1</v>
      </c>
      <c r="H41" s="10" t="n">
        <v>1</v>
      </c>
      <c r="I41" s="10" t="n">
        <v>1</v>
      </c>
      <c r="J41" s="10" t="n">
        <v>1</v>
      </c>
      <c r="K41" s="11" t="n">
        <v>1</v>
      </c>
      <c r="L41" s="11" t="n">
        <v>1</v>
      </c>
      <c r="M41" s="12" t="n">
        <v>1</v>
      </c>
      <c r="N41" s="12" t="n">
        <v>1</v>
      </c>
      <c r="O41" s="10" t="n">
        <v>1</v>
      </c>
      <c r="P41" s="11" t="n">
        <v>1</v>
      </c>
      <c r="Q41" s="11" t="n">
        <v>1</v>
      </c>
      <c r="R41" s="10" t="n">
        <f aca="false">SUM(C41:Q41)</f>
        <v>15</v>
      </c>
      <c r="S41" s="18" t="n">
        <f aca="false">R41/15</f>
        <v>1</v>
      </c>
    </row>
    <row r="42" s="10" customFormat="true" ht="12.75" hidden="false" customHeight="false" outlineLevel="0" collapsed="false">
      <c r="A42" s="8" t="n">
        <v>25</v>
      </c>
      <c r="B42" s="9" t="s">
        <v>109</v>
      </c>
      <c r="C42" s="10" t="n">
        <v>1</v>
      </c>
      <c r="D42" s="11" t="n">
        <v>1</v>
      </c>
      <c r="E42" s="12" t="n">
        <v>1</v>
      </c>
      <c r="G42" s="10" t="n">
        <v>1</v>
      </c>
      <c r="H42" s="10" t="n">
        <v>1</v>
      </c>
      <c r="I42" s="10" t="n">
        <v>1</v>
      </c>
      <c r="J42" s="10" t="n">
        <v>1</v>
      </c>
      <c r="K42" s="11" t="n">
        <v>1</v>
      </c>
      <c r="L42" s="11" t="n">
        <v>1</v>
      </c>
      <c r="M42" s="12" t="n">
        <v>1</v>
      </c>
      <c r="N42" s="12" t="n">
        <v>1</v>
      </c>
      <c r="O42" s="10" t="n">
        <v>1</v>
      </c>
      <c r="P42" s="11" t="n">
        <v>1</v>
      </c>
      <c r="Q42" s="11" t="n">
        <v>1</v>
      </c>
      <c r="R42" s="10" t="n">
        <f aca="false">SUM(C42:Q42)</f>
        <v>14</v>
      </c>
      <c r="S42" s="18" t="n">
        <f aca="false">R42/15</f>
        <v>0.933333333333333</v>
      </c>
    </row>
    <row r="43" s="10" customFormat="true" ht="12.75" hidden="false" customHeight="false" outlineLevel="0" collapsed="false">
      <c r="A43" s="8" t="n">
        <v>26</v>
      </c>
      <c r="B43" s="9" t="s">
        <v>110</v>
      </c>
      <c r="C43" s="10" t="n">
        <v>1</v>
      </c>
      <c r="D43" s="11" t="n">
        <v>1</v>
      </c>
      <c r="E43" s="12" t="n">
        <v>1</v>
      </c>
      <c r="F43" s="10" t="n">
        <v>1</v>
      </c>
      <c r="G43" s="10" t="n">
        <v>1</v>
      </c>
      <c r="H43" s="10" t="n">
        <v>1</v>
      </c>
      <c r="I43" s="10" t="n">
        <v>1</v>
      </c>
      <c r="J43" s="10" t="n">
        <v>1</v>
      </c>
      <c r="K43" s="11" t="n">
        <v>1</v>
      </c>
      <c r="L43" s="11" t="n">
        <v>1</v>
      </c>
      <c r="M43" s="10" t="n">
        <v>1</v>
      </c>
      <c r="N43" s="10" t="n">
        <v>1</v>
      </c>
      <c r="O43" s="10" t="n">
        <v>1</v>
      </c>
      <c r="P43" s="11" t="n">
        <v>1</v>
      </c>
      <c r="Q43" s="11" t="n">
        <v>1</v>
      </c>
      <c r="R43" s="10" t="n">
        <f aca="false">SUM(C43:Q43)</f>
        <v>15</v>
      </c>
      <c r="S43" s="18" t="n">
        <f aca="false">R43/15</f>
        <v>1</v>
      </c>
    </row>
    <row r="44" s="10" customFormat="true" ht="12.75" hidden="false" customHeight="false" outlineLevel="0" collapsed="false">
      <c r="A44" s="8" t="n">
        <v>27</v>
      </c>
      <c r="B44" s="9" t="s">
        <v>111</v>
      </c>
      <c r="C44" s="10" t="n">
        <v>1</v>
      </c>
      <c r="D44" s="11" t="n">
        <v>1</v>
      </c>
      <c r="E44" s="12" t="n">
        <v>1</v>
      </c>
      <c r="F44" s="10" t="n">
        <v>1</v>
      </c>
      <c r="I44" s="10" t="n">
        <v>1</v>
      </c>
      <c r="J44" s="10" t="n">
        <v>1</v>
      </c>
      <c r="K44" s="11" t="n">
        <v>1</v>
      </c>
      <c r="L44" s="11" t="n">
        <v>1</v>
      </c>
      <c r="M44" s="10" t="n">
        <v>1</v>
      </c>
      <c r="N44" s="10" t="n">
        <v>1</v>
      </c>
      <c r="O44" s="10" t="n">
        <v>1</v>
      </c>
      <c r="P44" s="11" t="n">
        <v>1</v>
      </c>
      <c r="Q44" s="11" t="n">
        <v>1</v>
      </c>
      <c r="R44" s="10" t="n">
        <f aca="false">SUM(C44:Q44)</f>
        <v>13</v>
      </c>
      <c r="S44" s="18" t="n">
        <f aca="false">R44/15</f>
        <v>0.866666666666667</v>
      </c>
    </row>
    <row r="45" s="10" customFormat="true" ht="12.75" hidden="false" customHeight="false" outlineLevel="0" collapsed="false">
      <c r="A45" s="8" t="n">
        <v>28</v>
      </c>
      <c r="B45" s="9" t="s">
        <v>112</v>
      </c>
      <c r="C45" s="10" t="n">
        <v>1</v>
      </c>
      <c r="D45" s="11" t="n">
        <v>1</v>
      </c>
      <c r="E45" s="12" t="n">
        <v>1</v>
      </c>
      <c r="F45" s="10" t="n">
        <v>1</v>
      </c>
      <c r="G45" s="10" t="n">
        <v>1</v>
      </c>
      <c r="H45" s="10" t="n">
        <v>1</v>
      </c>
      <c r="I45" s="10" t="n">
        <v>1</v>
      </c>
      <c r="J45" s="10" t="n">
        <v>1</v>
      </c>
      <c r="K45" s="11" t="n">
        <v>1</v>
      </c>
      <c r="L45" s="11" t="n">
        <v>1</v>
      </c>
      <c r="N45" s="10" t="n">
        <v>1</v>
      </c>
      <c r="O45" s="10" t="n">
        <v>1</v>
      </c>
      <c r="P45" s="11" t="n">
        <v>1</v>
      </c>
      <c r="Q45" s="11" t="n">
        <v>1</v>
      </c>
      <c r="R45" s="10" t="n">
        <f aca="false">SUM(C45:Q45)</f>
        <v>14</v>
      </c>
      <c r="S45" s="18" t="n">
        <f aca="false">R45/15</f>
        <v>0.933333333333333</v>
      </c>
    </row>
    <row r="46" s="10" customFormat="true" ht="12.75" hidden="false" customHeight="false" outlineLevel="0" collapsed="false">
      <c r="A46" s="8" t="n">
        <v>29</v>
      </c>
      <c r="B46" s="9" t="s">
        <v>113</v>
      </c>
      <c r="C46" s="10" t="n">
        <v>1</v>
      </c>
      <c r="D46" s="11"/>
      <c r="E46" s="12"/>
      <c r="G46" s="10" t="n">
        <v>1</v>
      </c>
      <c r="J46" s="10" t="n">
        <v>1</v>
      </c>
      <c r="K46" s="11" t="n">
        <v>1</v>
      </c>
      <c r="L46" s="11"/>
      <c r="M46" s="10" t="n">
        <v>1</v>
      </c>
      <c r="N46" s="10" t="n">
        <v>1</v>
      </c>
      <c r="P46" s="11" t="n">
        <v>1</v>
      </c>
      <c r="Q46" s="11" t="n">
        <v>1</v>
      </c>
      <c r="R46" s="10" t="n">
        <f aca="false">SUM(C46:Q46)</f>
        <v>8</v>
      </c>
      <c r="S46" s="18" t="n">
        <f aca="false">R46/15</f>
        <v>0.533333333333333</v>
      </c>
    </row>
    <row r="47" s="10" customFormat="true" ht="12.75" hidden="false" customHeight="false" outlineLevel="0" collapsed="false">
      <c r="A47" s="8" t="n">
        <v>30</v>
      </c>
      <c r="B47" s="9" t="s">
        <v>114</v>
      </c>
      <c r="C47" s="10" t="n">
        <v>1</v>
      </c>
      <c r="D47" s="11" t="n">
        <v>1</v>
      </c>
      <c r="E47" s="12" t="n">
        <v>1</v>
      </c>
      <c r="F47" s="10" t="n">
        <v>1</v>
      </c>
      <c r="G47" s="10" t="n">
        <v>1</v>
      </c>
      <c r="H47" s="10" t="n">
        <v>1</v>
      </c>
      <c r="I47" s="10" t="n">
        <v>1</v>
      </c>
      <c r="J47" s="10" t="n">
        <v>1</v>
      </c>
      <c r="K47" s="11" t="n">
        <v>1</v>
      </c>
      <c r="L47" s="11" t="n">
        <v>1</v>
      </c>
      <c r="M47" s="10" t="n">
        <v>1</v>
      </c>
      <c r="N47" s="10" t="n">
        <v>1</v>
      </c>
      <c r="O47" s="10" t="n">
        <v>1</v>
      </c>
      <c r="P47" s="11" t="n">
        <v>1</v>
      </c>
      <c r="Q47" s="11" t="n">
        <v>1</v>
      </c>
      <c r="R47" s="10" t="n">
        <f aca="false">SUM(C47:Q47)</f>
        <v>15</v>
      </c>
      <c r="S47" s="18" t="n">
        <f aca="false">R47/15</f>
        <v>1</v>
      </c>
    </row>
    <row r="48" customFormat="false" ht="12.75" hidden="false" customHeight="false" outlineLevel="0" collapsed="false">
      <c r="A48" s="8" t="n">
        <v>31</v>
      </c>
      <c r="B48" s="9" t="s">
        <v>115</v>
      </c>
      <c r="C48" s="10"/>
      <c r="D48" s="10" t="n">
        <v>1</v>
      </c>
      <c r="E48" s="12" t="n">
        <v>1</v>
      </c>
      <c r="F48" s="10"/>
      <c r="G48" s="10" t="n">
        <v>1</v>
      </c>
      <c r="H48" s="10" t="n">
        <v>1</v>
      </c>
      <c r="I48" s="10" t="n">
        <v>1</v>
      </c>
      <c r="J48" s="10" t="n">
        <v>1</v>
      </c>
      <c r="K48" s="11" t="n">
        <v>1</v>
      </c>
      <c r="L48" s="11"/>
      <c r="M48" s="11" t="n">
        <v>1</v>
      </c>
      <c r="N48" s="11" t="n">
        <v>1</v>
      </c>
      <c r="O48" s="11"/>
      <c r="P48" s="11" t="n">
        <v>1</v>
      </c>
      <c r="Q48" s="11" t="n">
        <v>1</v>
      </c>
      <c r="R48" s="10" t="n">
        <f aca="false">SUM(C48:Q48)</f>
        <v>11</v>
      </c>
      <c r="S48" s="18" t="n">
        <f aca="false">R48/15</f>
        <v>0.733333333333333</v>
      </c>
    </row>
    <row r="49" customFormat="false" ht="12.75" hidden="false" customHeight="false" outlineLevel="0" collapsed="false">
      <c r="C49" s="10"/>
      <c r="D49" s="10"/>
      <c r="E49" s="12"/>
      <c r="F49" s="10"/>
      <c r="G49" s="10"/>
      <c r="H49" s="10"/>
      <c r="I49" s="10"/>
      <c r="J49" s="10"/>
    </row>
    <row r="50" customFormat="false" ht="12.75" hidden="false" customHeight="false" outlineLevel="0" collapsed="false">
      <c r="C50" s="10"/>
      <c r="D50" s="10"/>
      <c r="E50" s="12"/>
      <c r="F50" s="10"/>
      <c r="G50" s="10"/>
      <c r="H50" s="10"/>
      <c r="I50" s="10"/>
      <c r="J50" s="10"/>
    </row>
    <row r="51" customFormat="false" ht="12.75" hidden="false" customHeight="false" outlineLevel="0" collapsed="false">
      <c r="C51" s="10"/>
      <c r="D51" s="10"/>
      <c r="E51" s="12"/>
      <c r="F51" s="10"/>
      <c r="G51" s="10"/>
      <c r="H51" s="10"/>
      <c r="I51" s="10"/>
      <c r="J51" s="10"/>
    </row>
    <row r="52" customFormat="false" ht="12.75" hidden="false" customHeight="false" outlineLevel="0" collapsed="false">
      <c r="C52" s="10"/>
      <c r="D52" s="10"/>
      <c r="E52" s="10"/>
      <c r="F52" s="10"/>
      <c r="G52" s="10"/>
      <c r="H52" s="10"/>
      <c r="I52" s="10"/>
      <c r="J52" s="10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</row>
    <row r="55" customFormat="false" ht="12.7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</row>
    <row r="56" customFormat="false" ht="12.7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</row>
    <row r="58" customFormat="false" ht="12.7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</row>
    <row r="62" customFormat="false" ht="12.7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</row>
    <row r="63" customFormat="false" ht="12.7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</row>
    <row r="65" customFormat="false" ht="12.7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</row>
    <row r="66" customFormat="false" ht="12.7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</row>
    <row r="67" customFormat="false" ht="12.75" hidden="false" customHeight="false" outlineLevel="0" collapsed="false">
      <c r="E67" s="10"/>
      <c r="F67" s="10"/>
      <c r="G67" s="10"/>
      <c r="H67" s="10"/>
      <c r="I67" s="10"/>
      <c r="J67" s="10"/>
    </row>
    <row r="68" customFormat="false" ht="12.75" hidden="false" customHeight="false" outlineLevel="0" collapsed="false">
      <c r="E68" s="10"/>
      <c r="F68" s="10"/>
      <c r="G68" s="10"/>
      <c r="H68" s="10"/>
      <c r="I68" s="10"/>
      <c r="J68" s="10"/>
    </row>
    <row r="69" customFormat="false" ht="12.75" hidden="false" customHeight="false" outlineLevel="0" collapsed="false">
      <c r="E69" s="10"/>
      <c r="F69" s="10"/>
      <c r="G69" s="10"/>
      <c r="H69" s="10"/>
      <c r="I69" s="10"/>
      <c r="J69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7.28"/>
    <col collapsed="false" customWidth="true" hidden="false" outlineLevel="0" max="4" min="4" style="0" width="6.28"/>
    <col collapsed="false" customWidth="true" hidden="false" outlineLevel="0" max="5" min="5" style="0" width="9.99"/>
    <col collapsed="false" customWidth="true" hidden="false" outlineLevel="0" max="6" min="6" style="0" width="6.28"/>
    <col collapsed="false" customWidth="true" hidden="false" outlineLevel="0" max="7" min="7" style="0" width="8.14"/>
    <col collapsed="false" customWidth="true" hidden="false" outlineLevel="0" max="10" min="8" style="0" width="6.28"/>
    <col collapsed="false" customWidth="true" hidden="false" outlineLevel="0" max="11" min="11" style="0" width="8.56"/>
    <col collapsed="false" customWidth="true" hidden="false" outlineLevel="0" max="12" min="12" style="0" width="6.28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8.99"/>
    <col collapsed="false" customWidth="true" hidden="false" outlineLevel="0" max="16" min="16" style="0" width="6.28"/>
    <col collapsed="false" customWidth="true" hidden="false" outlineLevel="0" max="17" min="17" style="0" width="14.99"/>
    <col collapsed="false" customWidth="true" hidden="false" outlineLevel="0" max="18" min="18" style="0" width="6.99"/>
    <col collapsed="false" customWidth="true" hidden="false" outlineLevel="0" max="19" min="19" style="0" width="15.56"/>
    <col collapsed="false" customWidth="true" hidden="false" outlineLevel="0" max="20" min="20" style="0" width="7.85"/>
    <col collapsed="false" customWidth="true" hidden="false" outlineLevel="0" max="24" min="21" style="0" width="10.13"/>
    <col collapsed="false" customWidth="true" hidden="false" outlineLevel="0" max="25" min="25" style="0" width="13.28"/>
    <col collapsed="false" customWidth="true" hidden="false" outlineLevel="0" max="26" min="26" style="0" width="11.42"/>
    <col collapsed="false" customWidth="true" hidden="false" outlineLevel="0" max="27" min="27" style="0" width="7.28"/>
    <col collapsed="false" customWidth="true" hidden="false" outlineLevel="0" max="29" min="28" style="0" width="6.28"/>
    <col collapsed="false" customWidth="true" hidden="false" outlineLevel="0" max="30" min="30" style="0" width="7.14"/>
    <col collapsed="false" customWidth="true" hidden="false" outlineLevel="0" max="31" min="31" style="0" width="7.42"/>
  </cols>
  <sheetData>
    <row r="1" customFormat="false" ht="15.75" hidden="false" customHeight="false" outlineLevel="0" collapsed="false">
      <c r="B1" s="1" t="n">
        <v>37389</v>
      </c>
    </row>
    <row r="3" customFormat="false" ht="18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 t="s">
        <v>1</v>
      </c>
      <c r="B4" s="3"/>
      <c r="C4" s="4"/>
      <c r="D4" s="4"/>
      <c r="E4" s="4"/>
      <c r="F4" s="4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5"/>
      <c r="H5" s="5"/>
      <c r="I5" s="5"/>
      <c r="J5" s="5"/>
    </row>
    <row r="6" customFormat="false" ht="15.75" hidden="false" customHeight="false" outlineLevel="0" collapsed="false">
      <c r="A6" s="3" t="s">
        <v>116</v>
      </c>
      <c r="B6" s="3"/>
      <c r="C6" s="3"/>
      <c r="D6" s="3"/>
      <c r="E6" s="3"/>
      <c r="F6" s="3"/>
      <c r="G6" s="5"/>
      <c r="H6" s="5"/>
      <c r="I6" s="5"/>
      <c r="J6" s="5"/>
    </row>
    <row r="7" customFormat="false" ht="15.75" hidden="false" customHeight="false" outlineLevel="0" collapsed="false">
      <c r="A7" s="3" t="s">
        <v>117</v>
      </c>
      <c r="B7" s="3"/>
      <c r="C7" s="3"/>
      <c r="D7" s="3"/>
      <c r="E7" s="3"/>
      <c r="F7" s="3"/>
      <c r="G7" s="5"/>
      <c r="H7" s="5"/>
      <c r="I7" s="5"/>
      <c r="J7" s="5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</row>
    <row r="9" customFormat="false" ht="15.75" hidden="false" customHeight="false" outlineLevel="0" collapsed="false">
      <c r="A9" s="6" t="s">
        <v>118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customFormat="false" ht="15.75" hidden="false" customHeight="false" outlineLevel="0" collapsed="false">
      <c r="A10" s="6" t="s">
        <v>119</v>
      </c>
      <c r="B10" s="3"/>
      <c r="C10" s="3"/>
      <c r="D10" s="3"/>
      <c r="E10" s="3"/>
      <c r="F10" s="3"/>
      <c r="G10" s="5"/>
      <c r="H10" s="5"/>
      <c r="I10" s="5"/>
      <c r="J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5.75" hidden="false" customHeight="false" outlineLevel="0" collapsed="false">
      <c r="A12" s="3" t="s">
        <v>120</v>
      </c>
      <c r="B12" s="5"/>
      <c r="C12" s="5"/>
      <c r="D12" s="5"/>
      <c r="E12" s="5"/>
      <c r="F12" s="5"/>
      <c r="G12" s="5"/>
      <c r="H12" s="5"/>
      <c r="I12" s="5"/>
      <c r="J12" s="5"/>
    </row>
    <row r="13" s="4" customFormat="true" ht="15.75" hidden="false" customHeight="false" outlineLevel="0" collapsed="false">
      <c r="A13" s="3"/>
      <c r="B13" s="3" t="s">
        <v>121</v>
      </c>
      <c r="C13" s="3" t="s">
        <v>122</v>
      </c>
      <c r="D13" s="3"/>
      <c r="E13" s="3"/>
      <c r="F13" s="3" t="s">
        <v>123</v>
      </c>
      <c r="G13" s="3"/>
      <c r="H13" s="3"/>
      <c r="I13" s="3"/>
      <c r="J13" s="3"/>
      <c r="L13" s="3" t="s">
        <v>124</v>
      </c>
      <c r="M13" s="3"/>
      <c r="N13" s="3"/>
    </row>
    <row r="14" s="4" customFormat="true" ht="13.5" hidden="false" customHeight="true" outlineLevel="0" collapsed="false">
      <c r="A14" s="3"/>
      <c r="B14" s="3" t="s">
        <v>125</v>
      </c>
      <c r="C14" s="3"/>
      <c r="D14" s="3"/>
      <c r="E14" s="3"/>
      <c r="F14" s="3" t="s">
        <v>126</v>
      </c>
      <c r="G14" s="3"/>
      <c r="H14" s="3"/>
      <c r="I14" s="3"/>
      <c r="J14" s="3"/>
    </row>
    <row r="15" s="4" customFormat="true" ht="13.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U15" s="4" t="s">
        <v>127</v>
      </c>
    </row>
    <row r="16" customFormat="false" ht="12.75" hidden="false" customHeight="false" outlineLevel="0" collapsed="false">
      <c r="B16" s="4" t="s">
        <v>15</v>
      </c>
      <c r="C16" s="4" t="s">
        <v>16</v>
      </c>
      <c r="K16" s="4"/>
      <c r="Q16" s="4" t="s">
        <v>17</v>
      </c>
      <c r="R16" s="4"/>
      <c r="U16" s="4"/>
      <c r="V16" s="4"/>
      <c r="W16" s="4"/>
      <c r="X16" s="4"/>
      <c r="Z16" s="4"/>
    </row>
    <row r="17" s="4" customFormat="true" ht="12.75" hidden="false" customHeight="false" outlineLevel="0" collapsed="false">
      <c r="C17" s="4" t="s">
        <v>20</v>
      </c>
      <c r="D17" s="4" t="s">
        <v>21</v>
      </c>
      <c r="E17" s="4" t="s">
        <v>22</v>
      </c>
      <c r="F17" s="4" t="s">
        <v>21</v>
      </c>
      <c r="G17" s="4" t="s">
        <v>23</v>
      </c>
      <c r="H17" s="4" t="s">
        <v>21</v>
      </c>
      <c r="I17" s="4" t="s">
        <v>128</v>
      </c>
      <c r="L17" s="4" t="s">
        <v>21</v>
      </c>
      <c r="M17" s="4" t="s">
        <v>25</v>
      </c>
      <c r="N17" s="4" t="s">
        <v>21</v>
      </c>
      <c r="O17" s="4" t="s">
        <v>26</v>
      </c>
      <c r="P17" s="4" t="s">
        <v>21</v>
      </c>
      <c r="Q17" s="4" t="s">
        <v>129</v>
      </c>
      <c r="R17" s="4" t="s">
        <v>21</v>
      </c>
      <c r="S17" s="4" t="s">
        <v>130</v>
      </c>
      <c r="T17" s="4" t="s">
        <v>21</v>
      </c>
      <c r="U17" s="4" t="s">
        <v>131</v>
      </c>
      <c r="AA17" s="4" t="s">
        <v>21</v>
      </c>
      <c r="AB17" s="4" t="s">
        <v>16</v>
      </c>
      <c r="AD17" s="4" t="s">
        <v>31</v>
      </c>
      <c r="AE17" s="4" t="s">
        <v>21</v>
      </c>
    </row>
    <row r="18" s="4" customFormat="true" ht="12.75" hidden="false" customHeight="false" outlineLevel="0" collapsed="false">
      <c r="C18" s="19" t="n">
        <v>0.35</v>
      </c>
      <c r="D18" s="19"/>
      <c r="E18" s="19" t="n">
        <v>0.05</v>
      </c>
      <c r="G18" s="19" t="n">
        <v>0.4</v>
      </c>
      <c r="I18" s="4" t="s">
        <v>132</v>
      </c>
      <c r="J18" s="4" t="s">
        <v>133</v>
      </c>
      <c r="K18" s="4" t="s">
        <v>36</v>
      </c>
      <c r="U18" s="4" t="n">
        <v>1</v>
      </c>
      <c r="V18" s="4" t="n">
        <v>2</v>
      </c>
      <c r="W18" s="4" t="n">
        <v>3</v>
      </c>
      <c r="X18" s="4" t="n">
        <v>4</v>
      </c>
      <c r="Y18" s="4" t="s">
        <v>134</v>
      </c>
      <c r="Z18" s="4" t="s">
        <v>36</v>
      </c>
      <c r="AB18" s="4" t="s">
        <v>38</v>
      </c>
      <c r="AC18" s="4" t="s">
        <v>21</v>
      </c>
    </row>
    <row r="19" s="10" customFormat="true" ht="12.75" hidden="false" customHeight="false" outlineLevel="0" collapsed="false">
      <c r="A19" s="8" t="n">
        <v>1</v>
      </c>
      <c r="B19" s="9" t="s">
        <v>135</v>
      </c>
      <c r="C19" s="10" t="n">
        <v>90.5</v>
      </c>
      <c r="D19" s="11"/>
      <c r="E19" s="12" t="n">
        <v>93.3</v>
      </c>
      <c r="F19" s="11"/>
      <c r="G19" s="12" t="n">
        <f aca="false">(SUM((35*C19)+(5*E19))/40)</f>
        <v>90.85</v>
      </c>
      <c r="H19" s="11"/>
      <c r="I19" s="11" t="n">
        <v>100</v>
      </c>
      <c r="J19" s="11" t="n">
        <v>68</v>
      </c>
      <c r="K19" s="10" t="n">
        <f aca="false">(I19*70+J19*20)/90</f>
        <v>92.8888888888889</v>
      </c>
      <c r="L19" s="11"/>
      <c r="M19" s="11" t="n">
        <v>100</v>
      </c>
      <c r="N19" s="11"/>
      <c r="O19" s="12" t="n">
        <f aca="false">(SUM((35*K19)+(5*M19))/40)</f>
        <v>93.7777777777778</v>
      </c>
      <c r="P19" s="11"/>
      <c r="Q19" s="11" t="n">
        <v>100</v>
      </c>
      <c r="R19" s="11"/>
      <c r="S19" s="11" t="n">
        <v>100</v>
      </c>
      <c r="T19" s="11"/>
      <c r="U19" s="11" t="n">
        <v>70</v>
      </c>
      <c r="V19" s="11" t="n">
        <v>100</v>
      </c>
      <c r="W19" s="11" t="n">
        <v>100</v>
      </c>
      <c r="X19" s="11" t="n">
        <v>93.3</v>
      </c>
      <c r="Y19" s="11"/>
      <c r="Z19" s="11" t="n">
        <f aca="false">((U19+V19+W19+X19)/4)+0.12*Y19</f>
        <v>90.825</v>
      </c>
      <c r="AA19" s="11"/>
      <c r="AB19" s="10" t="n">
        <f aca="false">(G19+O19)/2</f>
        <v>92.3138888888889</v>
      </c>
      <c r="AC19" s="11"/>
      <c r="AD19" s="10" t="n">
        <f aca="false">(70*AB19+10*Q19+10*S19+10*Z19)/100</f>
        <v>93.7022222222222</v>
      </c>
      <c r="AE19" s="11"/>
    </row>
    <row r="20" s="10" customFormat="true" ht="12.75" hidden="false" customHeight="false" outlineLevel="0" collapsed="false">
      <c r="A20" s="8" t="n">
        <v>2</v>
      </c>
      <c r="B20" s="9" t="s">
        <v>136</v>
      </c>
      <c r="C20" s="10" t="n">
        <v>94.3</v>
      </c>
      <c r="D20" s="11"/>
      <c r="E20" s="12" t="n">
        <v>100</v>
      </c>
      <c r="F20" s="11"/>
      <c r="G20" s="12" t="n">
        <f aca="false">(SUM((35*C20)+(5*E20))/40)</f>
        <v>95.0125</v>
      </c>
      <c r="H20" s="11"/>
      <c r="I20" s="11" t="n">
        <v>100</v>
      </c>
      <c r="J20" s="11" t="n">
        <v>68</v>
      </c>
      <c r="K20" s="10" t="n">
        <f aca="false">(I20*70+J20*20)/90</f>
        <v>92.8888888888889</v>
      </c>
      <c r="L20" s="11"/>
      <c r="M20" s="11" t="n">
        <v>100</v>
      </c>
      <c r="N20" s="11"/>
      <c r="O20" s="12" t="n">
        <f aca="false">(SUM((35*K20)+(5*M20))/40)</f>
        <v>93.7777777777778</v>
      </c>
      <c r="P20" s="11"/>
      <c r="Q20" s="11" t="n">
        <v>100</v>
      </c>
      <c r="R20" s="11"/>
      <c r="S20" s="11" t="n">
        <v>100</v>
      </c>
      <c r="T20" s="11"/>
      <c r="U20" s="11" t="n">
        <v>80</v>
      </c>
      <c r="V20" s="11" t="n">
        <v>80</v>
      </c>
      <c r="W20" s="11" t="n">
        <v>86.7</v>
      </c>
      <c r="X20" s="11" t="n">
        <v>60</v>
      </c>
      <c r="Y20" s="11"/>
      <c r="Z20" s="11" t="n">
        <f aca="false">((U20+V20+W20+X20)/4)+0.06*Y20</f>
        <v>76.675</v>
      </c>
      <c r="AA20" s="11"/>
      <c r="AB20" s="10" t="n">
        <f aca="false">(G20+O20)/2</f>
        <v>94.3951388888889</v>
      </c>
      <c r="AC20" s="11"/>
      <c r="AD20" s="10" t="n">
        <f aca="false">(70*AB20+10*Q20+10*S20+10*Z20)/100</f>
        <v>93.7440972222222</v>
      </c>
      <c r="AE20" s="11"/>
    </row>
    <row r="21" s="10" customFormat="true" ht="12.75" hidden="false" customHeight="false" outlineLevel="0" collapsed="false">
      <c r="A21" s="8" t="n">
        <v>3</v>
      </c>
      <c r="B21" s="9" t="s">
        <v>137</v>
      </c>
      <c r="C21" s="10" t="n">
        <v>85.1</v>
      </c>
      <c r="D21" s="11"/>
      <c r="E21" s="12" t="n">
        <v>100</v>
      </c>
      <c r="F21" s="11"/>
      <c r="G21" s="12" t="n">
        <f aca="false">(SUM((35*C21)+(5*E21))/40)</f>
        <v>86.9625</v>
      </c>
      <c r="H21" s="11"/>
      <c r="I21" s="11" t="n">
        <v>100</v>
      </c>
      <c r="J21" s="11" t="n">
        <v>72</v>
      </c>
      <c r="K21" s="10" t="n">
        <f aca="false">(I21*70+J21*20)/90</f>
        <v>93.7777777777778</v>
      </c>
      <c r="L21" s="11"/>
      <c r="M21" s="11" t="n">
        <v>100</v>
      </c>
      <c r="N21" s="11"/>
      <c r="O21" s="12" t="n">
        <f aca="false">(SUM((35*K21)+(5*M21))/40)</f>
        <v>94.5555555555556</v>
      </c>
      <c r="P21" s="11"/>
      <c r="Q21" s="11" t="n">
        <v>100</v>
      </c>
      <c r="R21" s="11"/>
      <c r="S21" s="10" t="n">
        <v>100</v>
      </c>
      <c r="T21" s="11"/>
      <c r="U21" s="11" t="n">
        <v>70</v>
      </c>
      <c r="V21" s="11" t="n">
        <v>90</v>
      </c>
      <c r="W21" s="11" t="n">
        <v>100</v>
      </c>
      <c r="X21" s="11" t="n">
        <v>80</v>
      </c>
      <c r="Y21" s="11"/>
      <c r="Z21" s="11" t="n">
        <f aca="false">((U21+V21+W21+X21)/4)+0.06*Y21</f>
        <v>85</v>
      </c>
      <c r="AA21" s="11"/>
      <c r="AB21" s="10" t="n">
        <f aca="false">(G21+O21)/2</f>
        <v>90.7590277777778</v>
      </c>
      <c r="AC21" s="11"/>
      <c r="AD21" s="10" t="n">
        <f aca="false">(70*AB21+10*Q21+10*S21+10*Z21)/100</f>
        <v>92.0313194444445</v>
      </c>
      <c r="AE21" s="11"/>
    </row>
    <row r="22" s="10" customFormat="true" ht="12.75" hidden="false" customHeight="false" outlineLevel="0" collapsed="false">
      <c r="A22" s="8" t="n">
        <v>4</v>
      </c>
      <c r="B22" s="9" t="s">
        <v>138</v>
      </c>
      <c r="C22" s="10" t="n">
        <v>95.5</v>
      </c>
      <c r="D22" s="11"/>
      <c r="E22" s="12" t="n">
        <v>100</v>
      </c>
      <c r="F22" s="11"/>
      <c r="G22" s="12" t="n">
        <f aca="false">(SUM((35*C22)+(5*E22))/40)</f>
        <v>96.0625</v>
      </c>
      <c r="H22" s="11"/>
      <c r="I22" s="11" t="n">
        <v>100</v>
      </c>
      <c r="J22" s="11" t="n">
        <v>96</v>
      </c>
      <c r="K22" s="10" t="n">
        <f aca="false">(I22*70+J22*20)/90</f>
        <v>99.1111111111111</v>
      </c>
      <c r="L22" s="11"/>
      <c r="M22" s="11" t="n">
        <v>100</v>
      </c>
      <c r="N22" s="11"/>
      <c r="O22" s="12" t="n">
        <f aca="false">(SUM((35*K22)+(5*M22))/40)</f>
        <v>99.2222222222222</v>
      </c>
      <c r="P22" s="11"/>
      <c r="Q22" s="11" t="n">
        <v>100</v>
      </c>
      <c r="R22" s="11"/>
      <c r="S22" s="10" t="n">
        <v>100</v>
      </c>
      <c r="T22" s="11"/>
      <c r="U22" s="11" t="n">
        <v>70</v>
      </c>
      <c r="V22" s="11" t="n">
        <v>80</v>
      </c>
      <c r="W22" s="11" t="n">
        <v>100</v>
      </c>
      <c r="X22" s="11" t="n">
        <v>86.7</v>
      </c>
      <c r="Y22" s="11"/>
      <c r="Z22" s="11" t="n">
        <f aca="false">((U22+V22+W22+X22)/4)+0.06*Y22</f>
        <v>84.175</v>
      </c>
      <c r="AA22" s="11"/>
      <c r="AB22" s="10" t="n">
        <f aca="false">(G22+O22)/2</f>
        <v>97.6423611111111</v>
      </c>
      <c r="AC22" s="11"/>
      <c r="AD22" s="10" t="n">
        <f aca="false">(70*AB22+10*Q22+10*S22+10*Z22)/100</f>
        <v>96.7671527777778</v>
      </c>
      <c r="AE22" s="11"/>
    </row>
    <row r="23" s="10" customFormat="true" ht="12.75" hidden="false" customHeight="false" outlineLevel="0" collapsed="false">
      <c r="A23" s="8" t="n">
        <v>5</v>
      </c>
      <c r="B23" s="9" t="s">
        <v>139</v>
      </c>
      <c r="C23" s="10" t="n">
        <v>96.1</v>
      </c>
      <c r="D23" s="11"/>
      <c r="E23" s="12" t="n">
        <v>100</v>
      </c>
      <c r="F23" s="11"/>
      <c r="G23" s="12" t="n">
        <f aca="false">(SUM((35*C23)+(5*E23))/40)</f>
        <v>96.5875</v>
      </c>
      <c r="H23" s="11"/>
      <c r="I23" s="11" t="n">
        <v>91.4</v>
      </c>
      <c r="J23" s="11" t="n">
        <v>92</v>
      </c>
      <c r="K23" s="10" t="n">
        <f aca="false">(I23*70+J23*20)/90</f>
        <v>91.5333333333333</v>
      </c>
      <c r="L23" s="11"/>
      <c r="M23" s="11" t="n">
        <v>100</v>
      </c>
      <c r="N23" s="11"/>
      <c r="O23" s="12" t="n">
        <f aca="false">(SUM((35*K23)+(5*M23))/40)</f>
        <v>92.5916666666667</v>
      </c>
      <c r="P23" s="11"/>
      <c r="Q23" s="11" t="n">
        <v>100</v>
      </c>
      <c r="R23" s="11"/>
      <c r="S23" s="10" t="n">
        <v>100</v>
      </c>
      <c r="T23" s="11"/>
      <c r="U23" s="11" t="n">
        <v>80</v>
      </c>
      <c r="V23" s="11" t="n">
        <v>70</v>
      </c>
      <c r="W23" s="11" t="n">
        <v>86.7</v>
      </c>
      <c r="X23" s="11" t="n">
        <v>60</v>
      </c>
      <c r="Y23" s="11"/>
      <c r="Z23" s="11" t="n">
        <f aca="false">((U23+V23+W23+X23)/4)+0.06*Y23</f>
        <v>74.175</v>
      </c>
      <c r="AA23" s="11"/>
      <c r="AB23" s="10" t="n">
        <f aca="false">(G23+O23)/2</f>
        <v>94.5895833333333</v>
      </c>
      <c r="AC23" s="11"/>
      <c r="AD23" s="10" t="n">
        <f aca="false">(70*AB23+10*Q23+10*S23+10*Z23)/100</f>
        <v>93.6302083333333</v>
      </c>
      <c r="AE23" s="11"/>
    </row>
    <row r="24" s="10" customFormat="true" ht="12.75" hidden="false" customHeight="false" outlineLevel="0" collapsed="false">
      <c r="A24" s="8" t="n">
        <v>6</v>
      </c>
      <c r="B24" s="9" t="s">
        <v>140</v>
      </c>
      <c r="C24" s="10" t="n">
        <v>94.8</v>
      </c>
      <c r="D24" s="11"/>
      <c r="E24" s="12" t="n">
        <v>100</v>
      </c>
      <c r="F24" s="11"/>
      <c r="G24" s="12" t="n">
        <f aca="false">(SUM((35*C24)+(5*E24))/40)</f>
        <v>95.45</v>
      </c>
      <c r="H24" s="11"/>
      <c r="I24" s="11" t="n">
        <v>100</v>
      </c>
      <c r="J24" s="11" t="n">
        <v>84</v>
      </c>
      <c r="K24" s="10" t="n">
        <f aca="false">(I24*70+J24*20)/90</f>
        <v>96.4444444444444</v>
      </c>
      <c r="L24" s="11"/>
      <c r="M24" s="11" t="n">
        <v>100</v>
      </c>
      <c r="N24" s="11"/>
      <c r="O24" s="12" t="n">
        <f aca="false">(SUM((35*K24)+(5*M24))/40)</f>
        <v>96.8888888888889</v>
      </c>
      <c r="P24" s="11"/>
      <c r="Q24" s="11" t="n">
        <v>100</v>
      </c>
      <c r="R24" s="11"/>
      <c r="S24" s="11" t="n">
        <v>100</v>
      </c>
      <c r="T24" s="11"/>
      <c r="U24" s="11"/>
      <c r="V24" s="11" t="n">
        <v>40</v>
      </c>
      <c r="W24" s="11" t="n">
        <v>86.7</v>
      </c>
      <c r="X24" s="11" t="n">
        <v>60</v>
      </c>
      <c r="Y24" s="11"/>
      <c r="Z24" s="11" t="n">
        <f aca="false">((U24+V24+W24+X24)/4)+0.06*Y24</f>
        <v>46.675</v>
      </c>
      <c r="AA24" s="11"/>
      <c r="AB24" s="10" t="n">
        <f aca="false">(G24+O24)/2</f>
        <v>96.1694444444445</v>
      </c>
      <c r="AC24" s="11"/>
      <c r="AD24" s="10" t="n">
        <f aca="false">(70*AB24+10*Q24+10*S24+10*Z24)/100</f>
        <v>91.9861111111111</v>
      </c>
      <c r="AE24" s="11"/>
    </row>
    <row r="25" s="10" customFormat="true" ht="12.75" hidden="false" customHeight="false" outlineLevel="0" collapsed="false">
      <c r="A25" s="8" t="n">
        <v>7</v>
      </c>
      <c r="B25" s="9" t="s">
        <v>141</v>
      </c>
      <c r="C25" s="10" t="n">
        <v>93.1</v>
      </c>
      <c r="D25" s="11"/>
      <c r="E25" s="12"/>
      <c r="F25" s="11"/>
      <c r="G25" s="12" t="n">
        <f aca="false">(SUM((35*C25)+(5*E25))/40)</f>
        <v>81.4625</v>
      </c>
      <c r="H25" s="11"/>
      <c r="I25" s="11" t="n">
        <v>28.6</v>
      </c>
      <c r="J25" s="11" t="n">
        <v>76</v>
      </c>
      <c r="K25" s="10" t="n">
        <f aca="false">(I25*70+J25*20)/90</f>
        <v>39.1333333333333</v>
      </c>
      <c r="L25" s="11"/>
      <c r="M25" s="11"/>
      <c r="N25" s="11"/>
      <c r="O25" s="12" t="n">
        <f aca="false">(SUM((35*K25)+(5*M25))/40)</f>
        <v>34.2416666666667</v>
      </c>
      <c r="P25" s="11"/>
      <c r="Q25" s="11" t="n">
        <v>100</v>
      </c>
      <c r="R25" s="11"/>
      <c r="S25" s="11" t="n">
        <v>100</v>
      </c>
      <c r="T25" s="11"/>
      <c r="U25" s="11" t="n">
        <v>80</v>
      </c>
      <c r="V25" s="11" t="n">
        <v>70</v>
      </c>
      <c r="W25" s="11"/>
      <c r="X25" s="11"/>
      <c r="Y25" s="11"/>
      <c r="Z25" s="11" t="n">
        <f aca="false">((U25+V25+W25+X25)/4)+0.06*Y25</f>
        <v>37.5</v>
      </c>
      <c r="AA25" s="11"/>
      <c r="AB25" s="10" t="n">
        <f aca="false">(G25+O25)/2</f>
        <v>57.8520833333333</v>
      </c>
      <c r="AC25" s="11"/>
      <c r="AD25" s="10" t="n">
        <f aca="false">(70*AB25+10*Q25+10*S25+10*Z25)/100</f>
        <v>64.2464583333333</v>
      </c>
      <c r="AE25" s="11"/>
    </row>
    <row r="26" s="10" customFormat="true" ht="12.75" hidden="false" customHeight="false" outlineLevel="0" collapsed="false">
      <c r="A26" s="8" t="n">
        <v>8</v>
      </c>
      <c r="B26" s="9" t="s">
        <v>142</v>
      </c>
      <c r="C26" s="10" t="n">
        <v>86.8</v>
      </c>
      <c r="D26" s="11"/>
      <c r="E26" s="12" t="n">
        <v>100</v>
      </c>
      <c r="F26" s="11"/>
      <c r="G26" s="12" t="n">
        <f aca="false">(SUM((35*C26)+(5*E26))/40)</f>
        <v>88.45</v>
      </c>
      <c r="H26" s="11"/>
      <c r="I26" s="11" t="n">
        <v>90</v>
      </c>
      <c r="J26" s="11" t="n">
        <v>60</v>
      </c>
      <c r="K26" s="10" t="n">
        <f aca="false">(I26*70+J26*20)/90</f>
        <v>83.3333333333333</v>
      </c>
      <c r="L26" s="11"/>
      <c r="M26" s="11" t="n">
        <v>100</v>
      </c>
      <c r="N26" s="11"/>
      <c r="O26" s="12" t="n">
        <f aca="false">(SUM((35*K26)+(5*M26))/40)</f>
        <v>85.4166666666667</v>
      </c>
      <c r="P26" s="11"/>
      <c r="Q26" s="11" t="n">
        <v>100</v>
      </c>
      <c r="R26" s="11"/>
      <c r="T26" s="11"/>
      <c r="U26" s="11" t="n">
        <v>50</v>
      </c>
      <c r="V26" s="11" t="n">
        <v>50</v>
      </c>
      <c r="W26" s="11" t="n">
        <v>86.7</v>
      </c>
      <c r="X26" s="11" t="n">
        <v>73.3</v>
      </c>
      <c r="Y26" s="11"/>
      <c r="Z26" s="11" t="n">
        <f aca="false">((U26+V26+W26+X26)/4)+0.06*Y26</f>
        <v>65</v>
      </c>
      <c r="AA26" s="11"/>
      <c r="AB26" s="10" t="n">
        <f aca="false">(G26+O26)/2</f>
        <v>86.9333333333333</v>
      </c>
      <c r="AC26" s="11"/>
      <c r="AD26" s="10" t="n">
        <f aca="false">(70*AB26+10*Q26+10*S26+10*Z26)/100</f>
        <v>77.3533333333333</v>
      </c>
      <c r="AE26" s="11"/>
    </row>
    <row r="27" s="10" customFormat="true" ht="12.75" hidden="false" customHeight="false" outlineLevel="0" collapsed="false">
      <c r="A27" s="8" t="n">
        <v>9</v>
      </c>
      <c r="B27" s="9" t="s">
        <v>143</v>
      </c>
      <c r="C27" s="10" t="n">
        <v>84.1</v>
      </c>
      <c r="D27" s="11"/>
      <c r="E27" s="12" t="n">
        <v>100</v>
      </c>
      <c r="F27" s="11"/>
      <c r="G27" s="12" t="n">
        <f aca="false">(SUM((35*C27)+(5*E27))/40)</f>
        <v>86.0875</v>
      </c>
      <c r="H27" s="11"/>
      <c r="I27" s="11" t="n">
        <v>94.3</v>
      </c>
      <c r="J27" s="11" t="n">
        <v>76</v>
      </c>
      <c r="K27" s="10" t="n">
        <f aca="false">(I27*70+J27*20)/90</f>
        <v>90.2333333333333</v>
      </c>
      <c r="L27" s="11"/>
      <c r="M27" s="11" t="n">
        <v>100</v>
      </c>
      <c r="N27" s="11"/>
      <c r="O27" s="12" t="n">
        <f aca="false">(SUM((35*K27)+(5*M27))/40)</f>
        <v>91.4541666666667</v>
      </c>
      <c r="P27" s="11"/>
      <c r="Q27" s="11" t="n">
        <v>100</v>
      </c>
      <c r="R27" s="11"/>
      <c r="S27" s="10" t="n">
        <v>100</v>
      </c>
      <c r="T27" s="11"/>
      <c r="U27" s="11" t="n">
        <v>90</v>
      </c>
      <c r="V27" s="11" t="n">
        <v>90</v>
      </c>
      <c r="W27" s="11" t="n">
        <v>93.3</v>
      </c>
      <c r="X27" s="11" t="n">
        <v>73.3</v>
      </c>
      <c r="Y27" s="11"/>
      <c r="Z27" s="11" t="n">
        <f aca="false">((U27+V27+W27+X27)/4)+0.06*Y27</f>
        <v>86.65</v>
      </c>
      <c r="AA27" s="11"/>
      <c r="AB27" s="10" t="n">
        <f aca="false">(G27+O27)/2</f>
        <v>88.7708333333333</v>
      </c>
      <c r="AC27" s="11"/>
      <c r="AD27" s="10" t="n">
        <f aca="false">(70*AB27+10*Q27+10*S27+10*Z27)/100</f>
        <v>90.8045833333333</v>
      </c>
      <c r="AE27" s="11"/>
    </row>
    <row r="28" s="10" customFormat="true" ht="12.75" hidden="false" customHeight="false" outlineLevel="0" collapsed="false">
      <c r="A28" s="8" t="n">
        <v>10</v>
      </c>
      <c r="B28" s="9" t="s">
        <v>144</v>
      </c>
      <c r="C28" s="10" t="n">
        <v>74.6</v>
      </c>
      <c r="D28" s="11"/>
      <c r="E28" s="12" t="n">
        <v>100</v>
      </c>
      <c r="F28" s="11"/>
      <c r="G28" s="12" t="n">
        <f aca="false">(SUM((35*C28)+(5*E28))/40)</f>
        <v>77.775</v>
      </c>
      <c r="H28" s="11"/>
      <c r="I28" s="11" t="n">
        <v>100</v>
      </c>
      <c r="J28" s="11" t="n">
        <v>72</v>
      </c>
      <c r="K28" s="10" t="n">
        <f aca="false">(I28*70+J28*20)/90</f>
        <v>93.7777777777778</v>
      </c>
      <c r="L28" s="11"/>
      <c r="M28" s="11" t="n">
        <v>100</v>
      </c>
      <c r="N28" s="11"/>
      <c r="O28" s="12" t="n">
        <f aca="false">(SUM((35*K28)+(5*M28))/40)</f>
        <v>94.5555555555556</v>
      </c>
      <c r="P28" s="11"/>
      <c r="Q28" s="11" t="n">
        <v>100</v>
      </c>
      <c r="R28" s="11"/>
      <c r="S28" s="10" t="n">
        <v>100</v>
      </c>
      <c r="T28" s="11"/>
      <c r="U28" s="11" t="n">
        <v>70</v>
      </c>
      <c r="V28" s="11" t="n">
        <v>90</v>
      </c>
      <c r="W28" s="11" t="n">
        <v>100</v>
      </c>
      <c r="X28" s="11" t="n">
        <v>80</v>
      </c>
      <c r="Y28" s="11" t="n">
        <v>50</v>
      </c>
      <c r="Z28" s="11" t="n">
        <f aca="false">((U28+V28+W28+X28)/4)+0.06*Y28</f>
        <v>88</v>
      </c>
      <c r="AA28" s="11"/>
      <c r="AB28" s="10" t="n">
        <f aca="false">(G28+O28)/2</f>
        <v>86.1652777777778</v>
      </c>
      <c r="AC28" s="11"/>
      <c r="AD28" s="10" t="n">
        <f aca="false">(70*AB28+10*Q28+10*S28+10*Z28)/100</f>
        <v>89.1156944444445</v>
      </c>
      <c r="AE28" s="11"/>
    </row>
    <row r="29" s="10" customFormat="true" ht="12.75" hidden="false" customHeight="false" outlineLevel="0" collapsed="false">
      <c r="A29" s="8" t="n">
        <v>11</v>
      </c>
      <c r="B29" s="9" t="s">
        <v>145</v>
      </c>
      <c r="C29" s="10" t="n">
        <v>90.5</v>
      </c>
      <c r="D29" s="11"/>
      <c r="E29" s="12" t="n">
        <v>100</v>
      </c>
      <c r="F29" s="11"/>
      <c r="G29" s="12" t="n">
        <f aca="false">(SUM((35*C29)+(5*E29))/40)</f>
        <v>91.6875</v>
      </c>
      <c r="H29" s="11"/>
      <c r="I29" s="11" t="n">
        <v>100</v>
      </c>
      <c r="J29" s="11" t="n">
        <v>76</v>
      </c>
      <c r="K29" s="10" t="n">
        <f aca="false">(I29*70+J29*20)/90</f>
        <v>94.6666666666667</v>
      </c>
      <c r="L29" s="11"/>
      <c r="M29" s="11" t="n">
        <v>100</v>
      </c>
      <c r="N29" s="11"/>
      <c r="O29" s="12" t="n">
        <f aca="false">(SUM((35*K29)+(5*M29))/40)</f>
        <v>95.3333333333333</v>
      </c>
      <c r="P29" s="11"/>
      <c r="Q29" s="11" t="n">
        <v>100</v>
      </c>
      <c r="R29" s="11"/>
      <c r="S29" s="10" t="n">
        <v>100</v>
      </c>
      <c r="T29" s="11"/>
      <c r="U29" s="11" t="n">
        <v>90</v>
      </c>
      <c r="V29" s="11" t="n">
        <v>90</v>
      </c>
      <c r="W29" s="11" t="n">
        <v>80</v>
      </c>
      <c r="X29" s="11" t="n">
        <v>86.7</v>
      </c>
      <c r="Y29" s="11" t="n">
        <v>100</v>
      </c>
      <c r="Z29" s="11" t="n">
        <f aca="false">((U29+V29+W29+X29)/4)+0.06*Y29</f>
        <v>92.675</v>
      </c>
      <c r="AA29" s="11"/>
      <c r="AB29" s="10" t="n">
        <f aca="false">(G29+O29)/2</f>
        <v>93.5104166666667</v>
      </c>
      <c r="AC29" s="11"/>
      <c r="AD29" s="10" t="n">
        <f aca="false">(70*AB29+10*Q29+10*S29+10*Z29)/100</f>
        <v>94.7247916666667</v>
      </c>
      <c r="AE29" s="11"/>
    </row>
    <row r="30" s="10" customFormat="true" ht="12.75" hidden="false" customHeight="false" outlineLevel="0" collapsed="false">
      <c r="A30" s="8" t="n">
        <v>12</v>
      </c>
      <c r="B30" s="9" t="s">
        <v>146</v>
      </c>
      <c r="C30" s="10" t="n">
        <v>84</v>
      </c>
      <c r="D30" s="11"/>
      <c r="E30" s="12" t="n">
        <v>100</v>
      </c>
      <c r="F30" s="11"/>
      <c r="G30" s="12" t="n">
        <f aca="false">(SUM((35*C30)+(5*E30))/40)</f>
        <v>86</v>
      </c>
      <c r="H30" s="11"/>
      <c r="I30" s="11" t="n">
        <v>95.7</v>
      </c>
      <c r="J30" s="11" t="n">
        <v>72</v>
      </c>
      <c r="K30" s="10" t="n">
        <f aca="false">(I30*70+J30*20)/90</f>
        <v>90.4333333333333</v>
      </c>
      <c r="L30" s="11"/>
      <c r="M30" s="11" t="n">
        <v>100</v>
      </c>
      <c r="N30" s="11"/>
      <c r="O30" s="12" t="n">
        <f aca="false">(SUM((35*K30)+(5*M30))/40)</f>
        <v>91.6291666666667</v>
      </c>
      <c r="P30" s="11"/>
      <c r="Q30" s="11" t="n">
        <v>100</v>
      </c>
      <c r="R30" s="11"/>
      <c r="S30" s="10" t="n">
        <v>100</v>
      </c>
      <c r="T30" s="11"/>
      <c r="U30" s="11" t="n">
        <v>70</v>
      </c>
      <c r="V30" s="11" t="n">
        <v>70</v>
      </c>
      <c r="W30" s="11" t="n">
        <v>73.3</v>
      </c>
      <c r="X30" s="11" t="n">
        <v>66.7</v>
      </c>
      <c r="Y30" s="11"/>
      <c r="Z30" s="11" t="n">
        <f aca="false">((U30+V30+W30+X30)/4)+0.06*Y30</f>
        <v>70</v>
      </c>
      <c r="AA30" s="11"/>
      <c r="AB30" s="10" t="n">
        <f aca="false">(G30+O30)/2</f>
        <v>88.8145833333333</v>
      </c>
      <c r="AC30" s="11"/>
      <c r="AD30" s="10" t="n">
        <f aca="false">(70*AB30+10*Q30+10*S30+10*Z30)/100</f>
        <v>89.1702083333333</v>
      </c>
      <c r="AE30" s="11"/>
    </row>
    <row r="31" s="10" customFormat="true" ht="12.75" hidden="false" customHeight="false" outlineLevel="0" collapsed="false">
      <c r="A31" s="8" t="n">
        <v>13</v>
      </c>
      <c r="B31" s="9" t="s">
        <v>147</v>
      </c>
      <c r="C31" s="10" t="n">
        <v>91.9</v>
      </c>
      <c r="D31" s="11"/>
      <c r="E31" s="12" t="n">
        <v>100</v>
      </c>
      <c r="F31" s="11"/>
      <c r="G31" s="12" t="n">
        <f aca="false">(SUM((35*C31)+(5*E31))/40)</f>
        <v>92.9125</v>
      </c>
      <c r="H31" s="11"/>
      <c r="I31" s="11" t="n">
        <v>100</v>
      </c>
      <c r="J31" s="11" t="n">
        <v>88</v>
      </c>
      <c r="K31" s="10" t="n">
        <f aca="false">(I31*70+J31*20)/90</f>
        <v>97.3333333333333</v>
      </c>
      <c r="L31" s="11"/>
      <c r="M31" s="11" t="n">
        <v>100</v>
      </c>
      <c r="N31" s="11"/>
      <c r="O31" s="12" t="n">
        <f aca="false">(SUM((35*K31)+(5*M31))/40)</f>
        <v>97.6666666666667</v>
      </c>
      <c r="P31" s="11"/>
      <c r="Q31" s="11" t="n">
        <v>100</v>
      </c>
      <c r="R31" s="11"/>
      <c r="S31" s="10" t="n">
        <v>100</v>
      </c>
      <c r="T31" s="11"/>
      <c r="U31" s="11" t="n">
        <v>80</v>
      </c>
      <c r="V31" s="11" t="n">
        <v>70</v>
      </c>
      <c r="W31" s="11" t="n">
        <v>80</v>
      </c>
      <c r="X31" s="11" t="n">
        <v>70</v>
      </c>
      <c r="Y31" s="11" t="n">
        <v>100</v>
      </c>
      <c r="Z31" s="11" t="n">
        <f aca="false">((U31+V31+W31+X31)/4)+0.06*Y31</f>
        <v>81</v>
      </c>
      <c r="AA31" s="11"/>
      <c r="AB31" s="10" t="n">
        <f aca="false">(G31+O31)/2</f>
        <v>95.2895833333333</v>
      </c>
      <c r="AC31" s="11"/>
      <c r="AD31" s="10" t="n">
        <f aca="false">(70*AB31+10*Q31+10*S31+10*Z31)/100</f>
        <v>94.8027083333333</v>
      </c>
      <c r="AE31" s="11"/>
    </row>
    <row r="32" s="10" customFormat="true" ht="12.75" hidden="false" customHeight="false" outlineLevel="0" collapsed="false">
      <c r="A32" s="8" t="n">
        <v>14</v>
      </c>
      <c r="B32" s="9" t="s">
        <v>148</v>
      </c>
      <c r="C32" s="10" t="n">
        <v>90.9</v>
      </c>
      <c r="D32" s="11"/>
      <c r="E32" s="12" t="n">
        <v>100</v>
      </c>
      <c r="F32" s="11"/>
      <c r="G32" s="12" t="n">
        <f aca="false">(SUM((35*C32)+(5*E32))/40)</f>
        <v>92.0375</v>
      </c>
      <c r="H32" s="11"/>
      <c r="I32" s="11" t="n">
        <v>100</v>
      </c>
      <c r="J32" s="11" t="n">
        <v>76</v>
      </c>
      <c r="K32" s="10" t="n">
        <f aca="false">(I32*70+J32*20)/90</f>
        <v>94.6666666666667</v>
      </c>
      <c r="L32" s="11"/>
      <c r="M32" s="11" t="n">
        <v>100</v>
      </c>
      <c r="N32" s="11"/>
      <c r="O32" s="12" t="n">
        <f aca="false">(SUM((35*K32)+(5*M32))/40)</f>
        <v>95.3333333333333</v>
      </c>
      <c r="P32" s="11"/>
      <c r="Q32" s="11" t="n">
        <v>100</v>
      </c>
      <c r="R32" s="11"/>
      <c r="S32" s="10" t="n">
        <v>100</v>
      </c>
      <c r="T32" s="11"/>
      <c r="U32" s="11" t="n">
        <v>60</v>
      </c>
      <c r="V32" s="11"/>
      <c r="W32" s="11" t="n">
        <v>100</v>
      </c>
      <c r="X32" s="11" t="n">
        <v>73.3</v>
      </c>
      <c r="Y32" s="11"/>
      <c r="Z32" s="11" t="n">
        <f aca="false">((U32+V32+W32+X32)/4)+0.06*Y32</f>
        <v>58.325</v>
      </c>
      <c r="AA32" s="11"/>
      <c r="AB32" s="10" t="n">
        <f aca="false">(G32+O32)/2</f>
        <v>93.6854166666667</v>
      </c>
      <c r="AC32" s="11"/>
      <c r="AD32" s="10" t="n">
        <f aca="false">(70*AB32+10*Q32+10*S32+10*Z32)/100</f>
        <v>91.4122916666667</v>
      </c>
      <c r="AE32" s="11"/>
    </row>
    <row r="33" s="10" customFormat="true" ht="12.75" hidden="false" customHeight="false" outlineLevel="0" collapsed="false">
      <c r="A33" s="8" t="n">
        <v>15</v>
      </c>
      <c r="B33" s="9" t="s">
        <v>149</v>
      </c>
      <c r="C33" s="10" t="n">
        <v>88.9</v>
      </c>
      <c r="D33" s="11"/>
      <c r="E33" s="12" t="n">
        <v>100</v>
      </c>
      <c r="F33" s="11"/>
      <c r="G33" s="12" t="n">
        <f aca="false">(SUM((35*C33)+(5*E33))/40)</f>
        <v>90.2875</v>
      </c>
      <c r="H33" s="11"/>
      <c r="I33" s="11" t="n">
        <v>92.9</v>
      </c>
      <c r="J33" s="11" t="n">
        <v>80</v>
      </c>
      <c r="K33" s="10" t="n">
        <f aca="false">(I33*70+J33*20)/90</f>
        <v>90.0333333333333</v>
      </c>
      <c r="L33" s="11"/>
      <c r="M33" s="11" t="n">
        <v>100</v>
      </c>
      <c r="N33" s="11"/>
      <c r="O33" s="12" t="n">
        <f aca="false">(SUM((35*K33)+(5*M33))/40)</f>
        <v>91.2791666666667</v>
      </c>
      <c r="P33" s="11"/>
      <c r="Q33" s="11" t="n">
        <v>100</v>
      </c>
      <c r="R33" s="11"/>
      <c r="T33" s="11"/>
      <c r="U33" s="11" t="n">
        <v>70</v>
      </c>
      <c r="V33" s="11" t="n">
        <v>90</v>
      </c>
      <c r="W33" s="11" t="n">
        <v>93.3</v>
      </c>
      <c r="X33" s="11" t="n">
        <v>66.7</v>
      </c>
      <c r="Y33" s="11"/>
      <c r="Z33" s="11" t="n">
        <f aca="false">((U33+V33+W33+X33)/4)+0.06*Y33</f>
        <v>80</v>
      </c>
      <c r="AA33" s="11"/>
      <c r="AB33" s="10" t="n">
        <f aca="false">(G33+O33)/2</f>
        <v>90.7833333333333</v>
      </c>
      <c r="AC33" s="11"/>
      <c r="AD33" s="10" t="n">
        <f aca="false">(70*AB33+10*Q33+10*S33+10*Z33)/100</f>
        <v>81.5483333333333</v>
      </c>
      <c r="AE33" s="11"/>
    </row>
    <row r="34" s="10" customFormat="true" ht="12.75" hidden="false" customHeight="false" outlineLevel="0" collapsed="false">
      <c r="A34" s="8" t="n">
        <v>16</v>
      </c>
      <c r="B34" s="9" t="s">
        <v>150</v>
      </c>
      <c r="C34" s="10" t="n">
        <v>94.1</v>
      </c>
      <c r="D34" s="11"/>
      <c r="E34" s="12" t="n">
        <v>100</v>
      </c>
      <c r="F34" s="11"/>
      <c r="G34" s="12" t="n">
        <f aca="false">(SUM((35*C34)+(5*E34))/40)</f>
        <v>94.8375</v>
      </c>
      <c r="H34" s="11"/>
      <c r="I34" s="11" t="n">
        <v>92.9</v>
      </c>
      <c r="J34" s="11" t="n">
        <v>80</v>
      </c>
      <c r="K34" s="10" t="n">
        <f aca="false">(I34*70+J34*20)/90</f>
        <v>90.0333333333333</v>
      </c>
      <c r="L34" s="11"/>
      <c r="M34" s="11" t="n">
        <v>100</v>
      </c>
      <c r="N34" s="11"/>
      <c r="O34" s="12" t="n">
        <f aca="false">(SUM((35*K34)+(5*M34))/40)</f>
        <v>91.2791666666667</v>
      </c>
      <c r="P34" s="11"/>
      <c r="Q34" s="11" t="n">
        <v>100</v>
      </c>
      <c r="R34" s="11"/>
      <c r="S34" s="10" t="n">
        <v>100</v>
      </c>
      <c r="T34" s="11"/>
      <c r="U34" s="11" t="n">
        <v>100</v>
      </c>
      <c r="V34" s="11" t="n">
        <v>70</v>
      </c>
      <c r="W34" s="11" t="n">
        <v>100</v>
      </c>
      <c r="X34" s="11" t="n">
        <v>60</v>
      </c>
      <c r="Y34" s="11" t="n">
        <v>100</v>
      </c>
      <c r="Z34" s="11" t="n">
        <f aca="false">((U34+V34+W34+X34)/4)+0.06*Y34</f>
        <v>88.5</v>
      </c>
      <c r="AA34" s="11"/>
      <c r="AB34" s="10" t="n">
        <f aca="false">(G34+O34)/2</f>
        <v>93.0583333333333</v>
      </c>
      <c r="AC34" s="11"/>
      <c r="AD34" s="10" t="n">
        <f aca="false">(70*AB34+10*Q34+10*S34+10*Z34)/100</f>
        <v>93.9908333333333</v>
      </c>
      <c r="AE34" s="11"/>
    </row>
    <row r="35" s="10" customFormat="true" ht="12.75" hidden="false" customHeight="false" outlineLevel="0" collapsed="false">
      <c r="A35" s="8" t="n">
        <v>17</v>
      </c>
      <c r="B35" s="9" t="s">
        <v>151</v>
      </c>
      <c r="C35" s="10" t="n">
        <v>90.1</v>
      </c>
      <c r="D35" s="11"/>
      <c r="E35" s="12" t="n">
        <v>100</v>
      </c>
      <c r="F35" s="11"/>
      <c r="G35" s="12" t="n">
        <f aca="false">(SUM((35*C35)+(5*E35))/40)</f>
        <v>91.3375</v>
      </c>
      <c r="H35" s="11"/>
      <c r="I35" s="11" t="n">
        <v>100</v>
      </c>
      <c r="J35" s="11" t="n">
        <v>68</v>
      </c>
      <c r="K35" s="10" t="n">
        <f aca="false">(I35*70+J35*20)/90</f>
        <v>92.8888888888889</v>
      </c>
      <c r="L35" s="11"/>
      <c r="M35" s="11" t="n">
        <v>100</v>
      </c>
      <c r="N35" s="11"/>
      <c r="O35" s="12" t="n">
        <f aca="false">(SUM((35*K35)+(5*M35))/40)</f>
        <v>93.7777777777778</v>
      </c>
      <c r="P35" s="11"/>
      <c r="Q35" s="11" t="n">
        <v>100</v>
      </c>
      <c r="R35" s="11"/>
      <c r="S35" s="10" t="n">
        <v>100</v>
      </c>
      <c r="T35" s="11"/>
      <c r="U35" s="11" t="n">
        <v>50</v>
      </c>
      <c r="V35" s="11" t="n">
        <v>50</v>
      </c>
      <c r="W35" s="11" t="n">
        <v>80</v>
      </c>
      <c r="X35" s="11" t="n">
        <v>60</v>
      </c>
      <c r="Y35" s="11"/>
      <c r="Z35" s="11" t="n">
        <f aca="false">((U35+V35+W35+X35)/4)+0.06*Y35</f>
        <v>60</v>
      </c>
      <c r="AA35" s="11"/>
      <c r="AB35" s="10" t="n">
        <f aca="false">(G35+O35)/2</f>
        <v>92.5576388888889</v>
      </c>
      <c r="AC35" s="11"/>
      <c r="AD35" s="10" t="n">
        <f aca="false">(70*AB35+10*Q35+10*S35+10*Z35)/100</f>
        <v>90.7903472222222</v>
      </c>
      <c r="AE35" s="11"/>
    </row>
    <row r="36" s="10" customFormat="true" ht="12.75" hidden="false" customHeight="false" outlineLevel="0" collapsed="false">
      <c r="A36" s="8" t="n">
        <v>18</v>
      </c>
      <c r="B36" s="8" t="s">
        <v>152</v>
      </c>
      <c r="C36" s="10" t="n">
        <v>84.4</v>
      </c>
      <c r="D36" s="11"/>
      <c r="E36" s="12" t="n">
        <v>100</v>
      </c>
      <c r="F36" s="11"/>
      <c r="G36" s="12" t="n">
        <f aca="false">(SUM((35*C36)+(5*E36))/40)</f>
        <v>86.35</v>
      </c>
      <c r="H36" s="11"/>
      <c r="I36" s="11" t="n">
        <v>100</v>
      </c>
      <c r="J36" s="11" t="n">
        <v>80</v>
      </c>
      <c r="K36" s="10" t="n">
        <f aca="false">(I36*70+J36*20)/90</f>
        <v>95.5555555555556</v>
      </c>
      <c r="L36" s="11"/>
      <c r="M36" s="11" t="n">
        <v>100</v>
      </c>
      <c r="N36" s="11"/>
      <c r="O36" s="12" t="n">
        <f aca="false">(SUM((35*K36)+(5*M36))/40)</f>
        <v>96.1111111111111</v>
      </c>
      <c r="P36" s="11"/>
      <c r="Q36" s="11" t="n">
        <v>100</v>
      </c>
      <c r="R36" s="11"/>
      <c r="S36" s="10" t="n">
        <v>100</v>
      </c>
      <c r="T36" s="11"/>
      <c r="U36" s="11" t="n">
        <v>80</v>
      </c>
      <c r="V36" s="11" t="n">
        <v>80</v>
      </c>
      <c r="W36" s="11" t="n">
        <v>73.3</v>
      </c>
      <c r="X36" s="11"/>
      <c r="Y36" s="11"/>
      <c r="Z36" s="11" t="n">
        <f aca="false">((U36+V36+W36+X36)/4)+0.06*Y36</f>
        <v>58.325</v>
      </c>
      <c r="AA36" s="11"/>
      <c r="AB36" s="10" t="n">
        <f aca="false">(G36+O36)/2</f>
        <v>91.2305555555556</v>
      </c>
      <c r="AC36" s="11"/>
      <c r="AD36" s="10" t="n">
        <f aca="false">(70*AB36+10*Q36+10*S36+10*Z36)/100</f>
        <v>89.6938888888889</v>
      </c>
      <c r="AE36" s="11"/>
    </row>
    <row r="37" s="10" customFormat="true" ht="12.75" hidden="false" customHeight="false" outlineLevel="0" collapsed="false">
      <c r="A37" s="8" t="n">
        <v>19</v>
      </c>
      <c r="B37" s="9" t="s">
        <v>153</v>
      </c>
      <c r="C37" s="10" t="n">
        <v>86.4</v>
      </c>
      <c r="D37" s="11"/>
      <c r="E37" s="12" t="n">
        <v>100</v>
      </c>
      <c r="F37" s="11"/>
      <c r="G37" s="12" t="n">
        <f aca="false">(SUM((35*C37)+(5*E37))/40)</f>
        <v>88.1</v>
      </c>
      <c r="H37" s="11"/>
      <c r="I37" s="11" t="n">
        <v>100</v>
      </c>
      <c r="J37" s="11" t="n">
        <v>96</v>
      </c>
      <c r="K37" s="10" t="n">
        <f aca="false">(I37*70+J37*20)/90</f>
        <v>99.1111111111111</v>
      </c>
      <c r="L37" s="11"/>
      <c r="M37" s="11" t="n">
        <v>100</v>
      </c>
      <c r="N37" s="11"/>
      <c r="O37" s="12" t="n">
        <f aca="false">(SUM((35*K37)+(5*M37))/40)</f>
        <v>99.2222222222222</v>
      </c>
      <c r="P37" s="11"/>
      <c r="Q37" s="11" t="n">
        <v>100</v>
      </c>
      <c r="R37" s="11"/>
      <c r="S37" s="10" t="n">
        <v>100</v>
      </c>
      <c r="T37" s="11"/>
      <c r="U37" s="11" t="n">
        <v>100</v>
      </c>
      <c r="V37" s="11" t="n">
        <v>80</v>
      </c>
      <c r="W37" s="11" t="n">
        <v>93.3</v>
      </c>
      <c r="X37" s="11"/>
      <c r="Y37" s="11" t="n">
        <v>100</v>
      </c>
      <c r="Z37" s="11" t="n">
        <f aca="false">((U37+V37+W37+X37)/4)+0.06*Y37</f>
        <v>74.325</v>
      </c>
      <c r="AA37" s="11"/>
      <c r="AB37" s="10" t="n">
        <f aca="false">(G37+O37)/2</f>
        <v>93.6611111111111</v>
      </c>
      <c r="AC37" s="11"/>
      <c r="AD37" s="10" t="n">
        <f aca="false">(70*AB37+10*Q37+10*S37+10*Z37)/100</f>
        <v>92.9952777777778</v>
      </c>
      <c r="AE37" s="11"/>
    </row>
    <row r="38" s="10" customFormat="true" ht="12.75" hidden="false" customHeight="false" outlineLevel="0" collapsed="false">
      <c r="A38" s="8" t="n">
        <v>20</v>
      </c>
      <c r="B38" s="9" t="s">
        <v>154</v>
      </c>
      <c r="C38" s="10" t="n">
        <v>89.3</v>
      </c>
      <c r="D38" s="11"/>
      <c r="E38" s="12" t="n">
        <v>100</v>
      </c>
      <c r="F38" s="11"/>
      <c r="G38" s="12" t="n">
        <f aca="false">(SUM((35*C38)+(5*E38))/40)</f>
        <v>90.6375</v>
      </c>
      <c r="H38" s="11"/>
      <c r="I38" s="11" t="n">
        <v>92.9</v>
      </c>
      <c r="J38" s="11" t="n">
        <v>80</v>
      </c>
      <c r="K38" s="10" t="n">
        <f aca="false">(I38*70+J38*20)/90</f>
        <v>90.0333333333333</v>
      </c>
      <c r="L38" s="11"/>
      <c r="M38" s="11"/>
      <c r="N38" s="11"/>
      <c r="O38" s="12" t="n">
        <f aca="false">(SUM((35*K38)+(5*M38))/40)</f>
        <v>78.7791666666667</v>
      </c>
      <c r="P38" s="11"/>
      <c r="Q38" s="11" t="n">
        <v>100</v>
      </c>
      <c r="R38" s="11"/>
      <c r="S38" s="10" t="n">
        <v>100</v>
      </c>
      <c r="T38" s="11"/>
      <c r="U38" s="11" t="n">
        <v>60</v>
      </c>
      <c r="V38" s="11" t="n">
        <v>70</v>
      </c>
      <c r="W38" s="11" t="n">
        <v>63.3</v>
      </c>
      <c r="X38" s="11" t="n">
        <v>86.7</v>
      </c>
      <c r="Y38" s="11"/>
      <c r="Z38" s="11" t="n">
        <f aca="false">((U38+V38+W38+X38)/4)+0.06*Y38</f>
        <v>70</v>
      </c>
      <c r="AA38" s="11"/>
      <c r="AB38" s="10" t="n">
        <f aca="false">(G38+O38)/2</f>
        <v>84.7083333333333</v>
      </c>
      <c r="AC38" s="11"/>
      <c r="AD38" s="10" t="n">
        <f aca="false">(70*AB38+10*Q38+10*S38+10*Z38)/100</f>
        <v>86.2958333333333</v>
      </c>
      <c r="AE38" s="11"/>
    </row>
    <row r="39" s="12" customFormat="true" ht="12.75" hidden="false" customHeight="false" outlineLevel="0" collapsed="false">
      <c r="A39" s="8" t="n">
        <v>21</v>
      </c>
      <c r="B39" s="9" t="s">
        <v>155</v>
      </c>
      <c r="C39" s="10" t="n">
        <v>79.5</v>
      </c>
      <c r="D39" s="11"/>
      <c r="E39" s="12" t="n">
        <v>100</v>
      </c>
      <c r="F39" s="11"/>
      <c r="G39" s="12" t="n">
        <f aca="false">(SUM((35*C39)+(5*E39))/40)</f>
        <v>82.0625</v>
      </c>
      <c r="H39" s="11"/>
      <c r="I39" s="11" t="n">
        <v>100</v>
      </c>
      <c r="J39" s="11" t="n">
        <v>80</v>
      </c>
      <c r="K39" s="10" t="n">
        <f aca="false">(I39*70+J39*20)/90</f>
        <v>95.5555555555556</v>
      </c>
      <c r="L39" s="11"/>
      <c r="M39" s="11"/>
      <c r="N39" s="11"/>
      <c r="O39" s="12" t="n">
        <f aca="false">(SUM((35*K39)+(5*M39))/40)</f>
        <v>83.6111111111111</v>
      </c>
      <c r="P39" s="11"/>
      <c r="Q39" s="11" t="n">
        <v>100</v>
      </c>
      <c r="R39" s="11"/>
      <c r="S39" s="10" t="n">
        <v>100</v>
      </c>
      <c r="T39" s="11"/>
      <c r="U39" s="11" t="n">
        <v>80</v>
      </c>
      <c r="V39" s="11" t="n">
        <v>93.3</v>
      </c>
      <c r="W39" s="11"/>
      <c r="X39" s="11"/>
      <c r="Y39" s="11"/>
      <c r="Z39" s="11" t="n">
        <f aca="false">((U39+V39+W39+X39)/4)+0.06*Y39</f>
        <v>43.325</v>
      </c>
      <c r="AA39" s="11"/>
      <c r="AB39" s="10" t="n">
        <f aca="false">(G39+O39)/2</f>
        <v>82.8368055555556</v>
      </c>
      <c r="AC39" s="11"/>
      <c r="AD39" s="10" t="n">
        <f aca="false">(70*AB39+10*Q39+10*S39+10*Z39)/100</f>
        <v>82.3182638888889</v>
      </c>
      <c r="AE39" s="11"/>
    </row>
    <row r="40" s="12" customFormat="true" ht="12.75" hidden="false" customHeight="false" outlineLevel="0" collapsed="false">
      <c r="A40" s="8" t="n">
        <v>22</v>
      </c>
      <c r="B40" s="9" t="s">
        <v>156</v>
      </c>
      <c r="C40" s="10" t="n">
        <v>91.9</v>
      </c>
      <c r="D40" s="11"/>
      <c r="E40" s="12" t="n">
        <v>100</v>
      </c>
      <c r="F40" s="11"/>
      <c r="G40" s="12" t="n">
        <f aca="false">(SUM((35*C40)+(5*E40))/40)</f>
        <v>92.9125</v>
      </c>
      <c r="H40" s="11"/>
      <c r="I40" s="11" t="n">
        <v>91.4</v>
      </c>
      <c r="J40" s="11" t="n">
        <v>72</v>
      </c>
      <c r="K40" s="10" t="n">
        <f aca="false">(I40*70+J40*20)/90</f>
        <v>87.0888888888889</v>
      </c>
      <c r="L40" s="11"/>
      <c r="M40" s="11" t="n">
        <v>95</v>
      </c>
      <c r="N40" s="11"/>
      <c r="O40" s="12" t="n">
        <f aca="false">(SUM((35*K40)+(5*M40))/40)</f>
        <v>88.0777777777778</v>
      </c>
      <c r="P40" s="11"/>
      <c r="Q40" s="11" t="n">
        <v>100</v>
      </c>
      <c r="R40" s="11"/>
      <c r="S40" s="10" t="n">
        <v>100</v>
      </c>
      <c r="T40" s="11"/>
      <c r="U40" s="11" t="n">
        <v>70</v>
      </c>
      <c r="V40" s="11" t="n">
        <v>90</v>
      </c>
      <c r="W40" s="11" t="n">
        <v>100</v>
      </c>
      <c r="X40" s="11" t="n">
        <v>66.7</v>
      </c>
      <c r="Y40" s="11"/>
      <c r="Z40" s="11" t="n">
        <f aca="false">((U40+V40+W40+X40)/4)+0.06*Y40</f>
        <v>81.675</v>
      </c>
      <c r="AA40" s="11"/>
      <c r="AB40" s="10" t="n">
        <f aca="false">(G40+O40)/2</f>
        <v>90.4951388888889</v>
      </c>
      <c r="AC40" s="11"/>
      <c r="AD40" s="10" t="n">
        <f aca="false">(70*AB40+10*Q40+10*S40+10*Z40)/100</f>
        <v>91.5140972222222</v>
      </c>
      <c r="AE40" s="11"/>
    </row>
    <row r="41" s="10" customFormat="true" ht="12.75" hidden="false" customHeight="false" outlineLevel="0" collapsed="false">
      <c r="A41" s="8" t="n">
        <v>23</v>
      </c>
      <c r="B41" s="9" t="s">
        <v>157</v>
      </c>
      <c r="C41" s="10" t="n">
        <v>89.3</v>
      </c>
      <c r="D41" s="11"/>
      <c r="E41" s="12" t="n">
        <v>100</v>
      </c>
      <c r="F41" s="11"/>
      <c r="G41" s="12" t="n">
        <f aca="false">(SUM((35*C41)+(5*E41))/40)</f>
        <v>90.6375</v>
      </c>
      <c r="H41" s="11"/>
      <c r="I41" s="11" t="n">
        <v>100</v>
      </c>
      <c r="J41" s="11" t="n">
        <v>52</v>
      </c>
      <c r="K41" s="10" t="n">
        <f aca="false">(I41*70+J41*20)/90</f>
        <v>89.3333333333333</v>
      </c>
      <c r="L41" s="11"/>
      <c r="M41" s="11" t="n">
        <v>100</v>
      </c>
      <c r="N41" s="11"/>
      <c r="O41" s="12" t="n">
        <f aca="false">(SUM((35*K41)+(5*M41))/40)</f>
        <v>90.6666666666667</v>
      </c>
      <c r="P41" s="11"/>
      <c r="Q41" s="11" t="n">
        <v>100</v>
      </c>
      <c r="R41" s="11"/>
      <c r="S41" s="10" t="n">
        <v>100</v>
      </c>
      <c r="T41" s="11"/>
      <c r="U41" s="11" t="n">
        <v>80</v>
      </c>
      <c r="V41" s="11" t="n">
        <v>40</v>
      </c>
      <c r="W41" s="11" t="n">
        <v>80</v>
      </c>
      <c r="X41" s="11" t="n">
        <v>80</v>
      </c>
      <c r="Y41" s="11" t="n">
        <v>66.7</v>
      </c>
      <c r="Z41" s="11" t="n">
        <f aca="false">((U41+V41+W41+X41)/4)+0.06*Y41</f>
        <v>74.002</v>
      </c>
      <c r="AA41" s="11"/>
      <c r="AB41" s="10" t="n">
        <f aca="false">(G41+O41)/2</f>
        <v>90.6520833333333</v>
      </c>
      <c r="AC41" s="11"/>
      <c r="AD41" s="10" t="n">
        <f aca="false">(70*AB41+10*Q41+10*S41+10*Z41)/100</f>
        <v>90.8566583333333</v>
      </c>
      <c r="AE41" s="11"/>
    </row>
    <row r="42" s="10" customFormat="true" ht="12.75" hidden="false" customHeight="false" outlineLevel="0" collapsed="false">
      <c r="A42" s="8" t="n">
        <v>24</v>
      </c>
      <c r="B42" s="9" t="s">
        <v>158</v>
      </c>
      <c r="C42" s="10" t="n">
        <v>84.8</v>
      </c>
      <c r="D42" s="11"/>
      <c r="E42" s="12" t="n">
        <v>100</v>
      </c>
      <c r="F42" s="11"/>
      <c r="G42" s="12" t="n">
        <f aca="false">(SUM((35*C42)+(5*E42))/40)</f>
        <v>86.7</v>
      </c>
      <c r="H42" s="11"/>
      <c r="I42" s="11" t="n">
        <v>94.3</v>
      </c>
      <c r="J42" s="11" t="n">
        <v>60</v>
      </c>
      <c r="K42" s="10" t="n">
        <f aca="false">(I42*70+J42*20)/90</f>
        <v>86.6777777777778</v>
      </c>
      <c r="L42" s="11"/>
      <c r="M42" s="11" t="n">
        <v>100</v>
      </c>
      <c r="N42" s="11"/>
      <c r="O42" s="12" t="n">
        <f aca="false">(SUM((35*K42)+(5*M42))/40)</f>
        <v>88.3430555555556</v>
      </c>
      <c r="P42" s="11"/>
      <c r="Q42" s="11" t="n">
        <v>100</v>
      </c>
      <c r="R42" s="11"/>
      <c r="S42" s="10" t="n">
        <v>100</v>
      </c>
      <c r="T42" s="11"/>
      <c r="U42" s="11"/>
      <c r="V42" s="11"/>
      <c r="W42" s="11"/>
      <c r="X42" s="11"/>
      <c r="Y42" s="11"/>
      <c r="Z42" s="11" t="n">
        <f aca="false">((U42+V42+W42+X42)/4)+0.06*Y42</f>
        <v>0</v>
      </c>
      <c r="AA42" s="11"/>
      <c r="AB42" s="10" t="n">
        <f aca="false">(G42+O42)/2</f>
        <v>87.5215277777778</v>
      </c>
      <c r="AC42" s="11"/>
      <c r="AD42" s="10" t="n">
        <f aca="false">(70*AB42+10*Q42+10*S42+10*Z42)/100</f>
        <v>81.2650694444445</v>
      </c>
      <c r="AE42" s="11"/>
    </row>
    <row r="43" s="10" customFormat="true" ht="12.75" hidden="false" customHeight="false" outlineLevel="0" collapsed="false">
      <c r="A43" s="8" t="n">
        <v>25</v>
      </c>
      <c r="B43" s="9" t="s">
        <v>159</v>
      </c>
      <c r="C43" s="10" t="n">
        <v>80.4</v>
      </c>
      <c r="D43" s="11"/>
      <c r="E43" s="12" t="n">
        <v>100</v>
      </c>
      <c r="F43" s="11"/>
      <c r="G43" s="12" t="n">
        <f aca="false">(SUM((35*C43)+(5*E43))/40)</f>
        <v>82.85</v>
      </c>
      <c r="H43" s="11"/>
      <c r="I43" s="11" t="n">
        <v>97.1</v>
      </c>
      <c r="J43" s="11"/>
      <c r="K43" s="10" t="n">
        <f aca="false">(I43*70+J43*20)/90</f>
        <v>75.5222222222222</v>
      </c>
      <c r="L43" s="11"/>
      <c r="M43" s="11" t="n">
        <v>100</v>
      </c>
      <c r="N43" s="11"/>
      <c r="O43" s="12" t="n">
        <f aca="false">(SUM((35*K43)+(5*M43))/40)</f>
        <v>78.5819444444445</v>
      </c>
      <c r="P43" s="11"/>
      <c r="Q43" s="11" t="n">
        <v>100</v>
      </c>
      <c r="R43" s="11"/>
      <c r="S43" s="10" t="n">
        <v>100</v>
      </c>
      <c r="T43" s="11"/>
      <c r="U43" s="11" t="n">
        <v>80</v>
      </c>
      <c r="V43" s="11" t="n">
        <v>60</v>
      </c>
      <c r="W43" s="11" t="n">
        <v>100</v>
      </c>
      <c r="X43" s="11" t="n">
        <v>80</v>
      </c>
      <c r="Y43" s="11" t="n">
        <v>100</v>
      </c>
      <c r="Z43" s="11" t="n">
        <f aca="false">((U43+V43+W43+X43)/4)+0.06*Y43</f>
        <v>86</v>
      </c>
      <c r="AA43" s="11"/>
      <c r="AB43" s="10" t="n">
        <f aca="false">(G43+O43)/2</f>
        <v>80.7159722222222</v>
      </c>
      <c r="AC43" s="11"/>
      <c r="AD43" s="10" t="n">
        <f aca="false">(70*AB43+10*Q43+10*S43+10*Z43)/100</f>
        <v>85.1011805555555</v>
      </c>
      <c r="AE43" s="11"/>
    </row>
    <row r="44" s="10" customFormat="true" ht="12.75" hidden="false" customHeight="false" outlineLevel="0" collapsed="false">
      <c r="A44" s="8" t="n">
        <v>26</v>
      </c>
      <c r="B44" s="9" t="s">
        <v>160</v>
      </c>
      <c r="C44" s="10" t="n">
        <v>94.3</v>
      </c>
      <c r="D44" s="11"/>
      <c r="E44" s="12" t="n">
        <v>100</v>
      </c>
      <c r="F44" s="11"/>
      <c r="G44" s="12" t="n">
        <f aca="false">(SUM((35*C44)+(5*E44))/40)</f>
        <v>95.0125</v>
      </c>
      <c r="H44" s="11"/>
      <c r="I44" s="11" t="n">
        <v>85.7</v>
      </c>
      <c r="J44" s="11" t="n">
        <v>80</v>
      </c>
      <c r="K44" s="10" t="n">
        <f aca="false">(I44*70+J44*20)/90</f>
        <v>84.4333333333333</v>
      </c>
      <c r="L44" s="11"/>
      <c r="M44" s="11" t="n">
        <v>100</v>
      </c>
      <c r="N44" s="11"/>
      <c r="O44" s="12" t="n">
        <f aca="false">(SUM((35*K44)+(5*M44))/40)</f>
        <v>86.3791666666667</v>
      </c>
      <c r="P44" s="11"/>
      <c r="Q44" s="11" t="n">
        <v>100</v>
      </c>
      <c r="R44" s="11"/>
      <c r="S44" s="10" t="n">
        <v>100</v>
      </c>
      <c r="T44" s="11"/>
      <c r="U44" s="11" t="n">
        <v>100</v>
      </c>
      <c r="V44" s="11" t="n">
        <v>90</v>
      </c>
      <c r="W44" s="11" t="n">
        <v>100</v>
      </c>
      <c r="X44" s="11" t="n">
        <v>93.3</v>
      </c>
      <c r="Y44" s="11"/>
      <c r="Z44" s="11" t="n">
        <f aca="false">((U44+V44+W44+X44)/4)+0.06*Y44</f>
        <v>95.825</v>
      </c>
      <c r="AA44" s="11"/>
      <c r="AB44" s="10" t="n">
        <f aca="false">(G44+O44)/2</f>
        <v>90.6958333333333</v>
      </c>
      <c r="AC44" s="11"/>
      <c r="AD44" s="10" t="n">
        <f aca="false">(70*AB44+10*Q44+10*S44+10*Z44)/100</f>
        <v>93.0695833333333</v>
      </c>
      <c r="AE44" s="11"/>
    </row>
    <row r="45" s="10" customFormat="true" ht="12.75" hidden="false" customHeight="false" outlineLevel="0" collapsed="false">
      <c r="A45" s="8" t="n">
        <v>27</v>
      </c>
      <c r="B45" s="9" t="s">
        <v>161</v>
      </c>
      <c r="C45" s="10" t="n">
        <v>80.8</v>
      </c>
      <c r="D45" s="11"/>
      <c r="E45" s="12" t="n">
        <v>100</v>
      </c>
      <c r="F45" s="11"/>
      <c r="G45" s="12" t="n">
        <f aca="false">(SUM((35*C45)+(5*E45))/40)</f>
        <v>83.2</v>
      </c>
      <c r="H45" s="11"/>
      <c r="I45" s="11" t="n">
        <v>85.7</v>
      </c>
      <c r="J45" s="11" t="n">
        <v>60</v>
      </c>
      <c r="K45" s="10" t="n">
        <f aca="false">(I45*70+J45*20)/90</f>
        <v>79.9888888888889</v>
      </c>
      <c r="L45" s="11"/>
      <c r="M45" s="11" t="n">
        <v>100</v>
      </c>
      <c r="N45" s="11"/>
      <c r="O45" s="12" t="n">
        <f aca="false">(SUM((35*K45)+(5*M45))/40)</f>
        <v>82.4902777777778</v>
      </c>
      <c r="P45" s="11"/>
      <c r="Q45" s="11" t="n">
        <v>100</v>
      </c>
      <c r="R45" s="11"/>
      <c r="S45" s="10" t="n">
        <v>100</v>
      </c>
      <c r="T45" s="11"/>
      <c r="U45" s="11" t="n">
        <v>0</v>
      </c>
      <c r="V45" s="11" t="n">
        <v>50</v>
      </c>
      <c r="W45" s="11"/>
      <c r="X45" s="11" t="n">
        <v>53.3</v>
      </c>
      <c r="Y45" s="11" t="n">
        <v>100</v>
      </c>
      <c r="Z45" s="11" t="n">
        <f aca="false">((U45+V45+W45+X45)/4)+0.06*Y45</f>
        <v>31.825</v>
      </c>
      <c r="AA45" s="11"/>
      <c r="AB45" s="10" t="n">
        <f aca="false">(G45+O45)/2</f>
        <v>82.8451388888889</v>
      </c>
      <c r="AC45" s="11"/>
      <c r="AD45" s="10" t="n">
        <f aca="false">(70*AB45+10*Q45+10*S45+10*Z45)/100</f>
        <v>81.1740972222222</v>
      </c>
      <c r="AE45" s="11"/>
    </row>
    <row r="46" s="10" customFormat="true" ht="12.75" hidden="false" customHeight="false" outlineLevel="0" collapsed="false">
      <c r="A46" s="8" t="n">
        <v>28</v>
      </c>
      <c r="B46" s="9" t="s">
        <v>162</v>
      </c>
      <c r="C46" s="10" t="n">
        <v>97.4</v>
      </c>
      <c r="D46" s="11"/>
      <c r="E46" s="12" t="n">
        <v>100</v>
      </c>
      <c r="F46" s="11"/>
      <c r="G46" s="12" t="n">
        <f aca="false">(SUM((35*C46)+(5*E46))/40)</f>
        <v>97.725</v>
      </c>
      <c r="H46" s="11"/>
      <c r="I46" s="11" t="n">
        <v>100</v>
      </c>
      <c r="J46" s="11" t="n">
        <v>68</v>
      </c>
      <c r="K46" s="10" t="n">
        <f aca="false">(I46*70+J46*20)/90</f>
        <v>92.8888888888889</v>
      </c>
      <c r="L46" s="11"/>
      <c r="M46" s="11" t="n">
        <v>100</v>
      </c>
      <c r="N46" s="11"/>
      <c r="O46" s="12" t="n">
        <f aca="false">(SUM((35*K46)+(5*M46))/40)</f>
        <v>93.7777777777778</v>
      </c>
      <c r="P46" s="11"/>
      <c r="Q46" s="11" t="n">
        <v>100</v>
      </c>
      <c r="R46" s="11"/>
      <c r="S46" s="10" t="n">
        <v>100</v>
      </c>
      <c r="T46" s="11"/>
      <c r="U46" s="11" t="n">
        <v>90</v>
      </c>
      <c r="V46" s="11" t="n">
        <v>70</v>
      </c>
      <c r="W46" s="11" t="n">
        <v>86.7</v>
      </c>
      <c r="X46" s="11" t="n">
        <v>80</v>
      </c>
      <c r="Y46" s="11" t="n">
        <v>100</v>
      </c>
      <c r="Z46" s="11" t="n">
        <f aca="false">((U46+V46+W46+X46)/4)+0.06*Y46</f>
        <v>87.675</v>
      </c>
      <c r="AA46" s="11"/>
      <c r="AB46" s="10" t="n">
        <f aca="false">(G46+O46)/2</f>
        <v>95.7513888888889</v>
      </c>
      <c r="AC46" s="11"/>
      <c r="AD46" s="10" t="n">
        <f aca="false">(70*AB46+10*Q46+10*S46+10*Z46)/100</f>
        <v>95.7934722222222</v>
      </c>
      <c r="AE46" s="11"/>
    </row>
    <row r="47" s="10" customFormat="true" ht="12.75" hidden="false" customHeight="false" outlineLevel="0" collapsed="false">
      <c r="A47" s="8" t="n">
        <v>29</v>
      </c>
      <c r="B47" s="9" t="s">
        <v>163</v>
      </c>
      <c r="D47" s="11"/>
      <c r="E47" s="12"/>
      <c r="F47" s="11"/>
      <c r="G47" s="12" t="n">
        <f aca="false">(SUM((35*C47)+(5*E47))/40)</f>
        <v>0</v>
      </c>
      <c r="H47" s="11"/>
      <c r="I47" s="11"/>
      <c r="J47" s="11"/>
      <c r="K47" s="10" t="n">
        <f aca="false">(I47*70+J47*20)/90</f>
        <v>0</v>
      </c>
      <c r="L47" s="11"/>
      <c r="M47" s="11"/>
      <c r="N47" s="11"/>
      <c r="O47" s="12" t="n">
        <f aca="false">(SUM((35*K47)+(5*M47))/40)</f>
        <v>0</v>
      </c>
      <c r="P47" s="11"/>
      <c r="Q47" s="11"/>
      <c r="R47" s="11"/>
      <c r="T47" s="11"/>
      <c r="U47" s="11"/>
      <c r="V47" s="11"/>
      <c r="W47" s="11"/>
      <c r="X47" s="11"/>
      <c r="Y47" s="11"/>
      <c r="Z47" s="11" t="n">
        <f aca="false">((U47+V47+W47+X47)/4)+0.06*Y47</f>
        <v>0</v>
      </c>
      <c r="AA47" s="11"/>
      <c r="AB47" s="10" t="n">
        <f aca="false">(G47+O47)/2</f>
        <v>0</v>
      </c>
      <c r="AC47" s="11"/>
      <c r="AD47" s="10" t="n">
        <f aca="false">(70*AB47+10*Q47+10*S47+10*Z47)/100</f>
        <v>0</v>
      </c>
      <c r="AE47" s="11"/>
    </row>
    <row r="48" s="10" customFormat="true" ht="12.75" hidden="false" customHeight="false" outlineLevel="0" collapsed="false">
      <c r="A48" s="8" t="n">
        <v>30</v>
      </c>
      <c r="B48" s="9" t="s">
        <v>164</v>
      </c>
      <c r="C48" s="10" t="n">
        <v>76.9</v>
      </c>
      <c r="D48" s="11"/>
      <c r="E48" s="12"/>
      <c r="F48" s="11"/>
      <c r="G48" s="12" t="n">
        <f aca="false">(SUM((35*C48)+(5*E48))/40)</f>
        <v>67.2875</v>
      </c>
      <c r="H48" s="11"/>
      <c r="I48" s="11" t="n">
        <v>78.6</v>
      </c>
      <c r="J48" s="11" t="n">
        <v>56</v>
      </c>
      <c r="K48" s="10" t="n">
        <f aca="false">(I48*70+J48*20)/90</f>
        <v>73.5777777777778</v>
      </c>
      <c r="L48" s="11"/>
      <c r="M48" s="11"/>
      <c r="N48" s="11"/>
      <c r="O48" s="12" t="n">
        <f aca="false">(SUM((35*K48)+(5*M48))/40)</f>
        <v>64.3805555555556</v>
      </c>
      <c r="P48" s="11"/>
      <c r="Q48" s="11"/>
      <c r="R48" s="11"/>
      <c r="T48" s="11"/>
      <c r="U48" s="11"/>
      <c r="V48" s="11"/>
      <c r="W48" s="11"/>
      <c r="X48" s="11"/>
      <c r="Y48" s="11"/>
      <c r="Z48" s="11" t="n">
        <f aca="false">((U48+V48+W48+X48)/4)+0.06*Y48</f>
        <v>0</v>
      </c>
      <c r="AA48" s="11"/>
      <c r="AB48" s="10" t="n">
        <f aca="false">(G48+O48)/2</f>
        <v>65.8340277777778</v>
      </c>
      <c r="AC48" s="11"/>
      <c r="AD48" s="10" t="n">
        <f aca="false">(70*AB48+10*Q48+10*S48+10*Z48)/100</f>
        <v>46.0838194444444</v>
      </c>
      <c r="AE48" s="11"/>
    </row>
    <row r="49" s="10" customFormat="true" ht="12.75" hidden="false" customHeight="false" outlineLevel="0" collapsed="false">
      <c r="A49" s="8" t="n">
        <v>31</v>
      </c>
      <c r="B49" s="9" t="s">
        <v>165</v>
      </c>
      <c r="C49" s="10" t="n">
        <v>94.1</v>
      </c>
      <c r="D49" s="11"/>
      <c r="E49" s="12" t="n">
        <v>100</v>
      </c>
      <c r="F49" s="11"/>
      <c r="G49" s="12" t="n">
        <f aca="false">(SUM((35*C49)+(5*E49))/40)</f>
        <v>94.8375</v>
      </c>
      <c r="H49" s="11"/>
      <c r="I49" s="11" t="n">
        <v>100</v>
      </c>
      <c r="J49" s="11" t="n">
        <v>100</v>
      </c>
      <c r="K49" s="10" t="n">
        <f aca="false">(I49*70+J49*20)/90</f>
        <v>100</v>
      </c>
      <c r="L49" s="11"/>
      <c r="M49" s="11" t="n">
        <v>100</v>
      </c>
      <c r="N49" s="11"/>
      <c r="O49" s="12" t="n">
        <f aca="false">(SUM((35*K49)+(5*M49))/40)</f>
        <v>100</v>
      </c>
      <c r="P49" s="11"/>
      <c r="Q49" s="11" t="n">
        <v>100</v>
      </c>
      <c r="R49" s="11"/>
      <c r="S49" s="10" t="n">
        <v>100</v>
      </c>
      <c r="T49" s="11"/>
      <c r="U49" s="11" t="n">
        <v>90</v>
      </c>
      <c r="V49" s="11" t="n">
        <v>100</v>
      </c>
      <c r="W49" s="11" t="n">
        <v>93.3</v>
      </c>
      <c r="X49" s="11" t="n">
        <v>100</v>
      </c>
      <c r="Y49" s="11" t="n">
        <v>100</v>
      </c>
      <c r="Z49" s="11" t="n">
        <f aca="false">((U49+V49+W49+X49)/4)+0.06*Y49</f>
        <v>101.825</v>
      </c>
      <c r="AA49" s="11"/>
      <c r="AB49" s="10" t="n">
        <f aca="false">(G49+O49)/2</f>
        <v>97.41875</v>
      </c>
      <c r="AC49" s="11"/>
      <c r="AD49" s="10" t="n">
        <f aca="false">(70*AB49+10*Q49+10*S49+10*Z49)/100</f>
        <v>98.375625</v>
      </c>
      <c r="AE49" s="11"/>
    </row>
    <row r="50" customFormat="false" ht="12.75" hidden="false" customHeight="false" outlineLevel="0" collapsed="false">
      <c r="A50" s="8" t="n">
        <v>32</v>
      </c>
      <c r="B50" s="9" t="s">
        <v>166</v>
      </c>
      <c r="C50" s="10" t="n">
        <v>89</v>
      </c>
      <c r="D50" s="11"/>
      <c r="E50" s="12" t="n">
        <v>100</v>
      </c>
      <c r="F50" s="11"/>
      <c r="G50" s="11" t="n">
        <f aca="false">(SUM((35*C50)+(5*E50))/40)</f>
        <v>90.375</v>
      </c>
      <c r="H50" s="11"/>
      <c r="I50" s="11" t="n">
        <v>100</v>
      </c>
      <c r="J50" s="11" t="n">
        <v>76</v>
      </c>
      <c r="K50" s="10" t="n">
        <f aca="false">(I50*70+J50*20)/90</f>
        <v>94.6666666666667</v>
      </c>
      <c r="L50" s="11"/>
      <c r="M50" s="11" t="n">
        <v>100</v>
      </c>
      <c r="N50" s="11"/>
      <c r="O50" s="12" t="n">
        <f aca="false">(SUM((35*K50)+(5*M50))/40)</f>
        <v>95.3333333333333</v>
      </c>
      <c r="P50" s="11"/>
      <c r="Q50" s="11" t="n">
        <v>100</v>
      </c>
      <c r="R50" s="11"/>
      <c r="S50" s="10" t="n">
        <v>100</v>
      </c>
      <c r="T50" s="11"/>
      <c r="U50" s="11" t="n">
        <v>80</v>
      </c>
      <c r="V50" s="11" t="n">
        <v>60</v>
      </c>
      <c r="W50" s="11" t="n">
        <v>80</v>
      </c>
      <c r="X50" s="11" t="n">
        <v>80</v>
      </c>
      <c r="Y50" s="11"/>
      <c r="Z50" s="11" t="n">
        <f aca="false">((U50+V50+W50+X50)/4)+0.06*Y50</f>
        <v>75</v>
      </c>
      <c r="AA50" s="11"/>
      <c r="AB50" s="10" t="n">
        <f aca="false">(G50+O50)/2</f>
        <v>92.8541666666667</v>
      </c>
      <c r="AC50" s="11"/>
      <c r="AD50" s="10" t="n">
        <f aca="false">(70*AB50+10*Q50+10*S50+10*Z50)/100</f>
        <v>92.4979166666667</v>
      </c>
      <c r="AE50" s="11"/>
    </row>
    <row r="51" customFormat="false" ht="12.75" hidden="false" customHeight="false" outlineLevel="0" collapsed="false">
      <c r="A51" s="8" t="n">
        <v>33</v>
      </c>
      <c r="B51" s="9" t="s">
        <v>167</v>
      </c>
      <c r="C51" s="10" t="n">
        <v>91.1</v>
      </c>
      <c r="D51" s="11"/>
      <c r="E51" s="12" t="n">
        <v>100</v>
      </c>
      <c r="F51" s="11"/>
      <c r="G51" s="11" t="n">
        <f aca="false">(SUM((35*C51)+(5*E51))/40)</f>
        <v>92.2125</v>
      </c>
      <c r="H51" s="11"/>
      <c r="I51" s="11" t="n">
        <v>97.1</v>
      </c>
      <c r="J51" s="11" t="n">
        <v>80</v>
      </c>
      <c r="K51" s="10" t="n">
        <f aca="false">(I51*70+J51*20)/90</f>
        <v>93.3</v>
      </c>
      <c r="L51" s="11"/>
      <c r="M51" s="11"/>
      <c r="N51" s="11"/>
      <c r="O51" s="12" t="n">
        <f aca="false">(SUM((35*K51)+(5*M51))/40)</f>
        <v>81.6375</v>
      </c>
      <c r="P51" s="11"/>
      <c r="Q51" s="11" t="n">
        <v>100</v>
      </c>
      <c r="R51" s="11"/>
      <c r="S51" s="10"/>
      <c r="T51" s="11"/>
      <c r="U51" s="11" t="n">
        <v>80</v>
      </c>
      <c r="V51" s="11" t="n">
        <v>80</v>
      </c>
      <c r="W51" s="11" t="n">
        <v>80</v>
      </c>
      <c r="X51" s="11" t="n">
        <v>73.3</v>
      </c>
      <c r="Y51" s="11"/>
      <c r="Z51" s="11" t="n">
        <f aca="false">((U51+V51+W51+X51)/4)+0.06*Y51</f>
        <v>78.325</v>
      </c>
      <c r="AA51" s="11"/>
      <c r="AB51" s="10" t="n">
        <f aca="false">(G51+O51)/2</f>
        <v>86.925</v>
      </c>
      <c r="AC51" s="11"/>
      <c r="AD51" s="10" t="n">
        <f aca="false">(70*AB51+10*Q51+10*S51+10*Z51)/100</f>
        <v>78.68</v>
      </c>
      <c r="AE51" s="11"/>
    </row>
    <row r="52" customFormat="false" ht="12.75" hidden="false" customHeight="false" outlineLevel="0" collapsed="false">
      <c r="A52" s="8" t="n">
        <v>34</v>
      </c>
      <c r="B52" s="9" t="s">
        <v>168</v>
      </c>
      <c r="C52" s="10" t="n">
        <v>92.4</v>
      </c>
      <c r="D52" s="11"/>
      <c r="E52" s="12" t="n">
        <v>100</v>
      </c>
      <c r="F52" s="11"/>
      <c r="G52" s="11" t="n">
        <f aca="false">(SUM((35*C52)+(5*E52))/40)</f>
        <v>93.35</v>
      </c>
      <c r="H52" s="11"/>
      <c r="I52" s="11" t="n">
        <v>100</v>
      </c>
      <c r="J52" s="11" t="n">
        <v>96</v>
      </c>
      <c r="K52" s="10" t="n">
        <f aca="false">(I52*70+J52*20)/90</f>
        <v>99.1111111111111</v>
      </c>
      <c r="L52" s="11"/>
      <c r="M52" s="11"/>
      <c r="N52" s="11"/>
      <c r="O52" s="12" t="n">
        <f aca="false">(SUM((35*K52)+(5*M52))/40)</f>
        <v>86.7222222222222</v>
      </c>
      <c r="P52" s="11"/>
      <c r="Q52" s="11" t="n">
        <v>93.3</v>
      </c>
      <c r="R52" s="11"/>
      <c r="S52" s="10" t="n">
        <v>100</v>
      </c>
      <c r="T52" s="11"/>
      <c r="U52" s="11" t="n">
        <v>90</v>
      </c>
      <c r="V52" s="11" t="n">
        <v>80</v>
      </c>
      <c r="W52" s="11" t="n">
        <v>100</v>
      </c>
      <c r="X52" s="11" t="n">
        <v>73.3</v>
      </c>
      <c r="Y52" s="11" t="n">
        <v>100</v>
      </c>
      <c r="Z52" s="11" t="n">
        <f aca="false">((U52+V52+W52+X52)/4)+0.06*Y52</f>
        <v>91.825</v>
      </c>
      <c r="AA52" s="11"/>
      <c r="AB52" s="10" t="n">
        <f aca="false">(G52+O52)/2</f>
        <v>90.0361111111111</v>
      </c>
      <c r="AC52" s="11"/>
      <c r="AD52" s="10" t="n">
        <f aca="false">(70*AB52+10*Q52+10*S52+10*Z52)/100</f>
        <v>91.5377777777778</v>
      </c>
      <c r="AE52" s="11"/>
    </row>
    <row r="53" customFormat="false" ht="12.75" hidden="false" customHeight="false" outlineLevel="0" collapsed="false">
      <c r="C53" s="10"/>
      <c r="D53" s="10"/>
      <c r="E53" s="10"/>
      <c r="F53" s="10"/>
      <c r="G53" s="10"/>
      <c r="H53" s="10"/>
      <c r="I53" s="10"/>
      <c r="J53" s="10"/>
      <c r="K53" s="10"/>
      <c r="L53" s="10"/>
      <c r="AC53" s="10"/>
    </row>
    <row r="54" customFormat="false" ht="12.75" hidden="false" customHeight="false" outlineLevel="0" collapsed="false">
      <c r="C54" s="10"/>
      <c r="D54" s="10"/>
      <c r="E54" s="10"/>
      <c r="F54" s="10"/>
      <c r="G54" s="10"/>
      <c r="H54" s="10"/>
      <c r="I54" s="10"/>
      <c r="J54" s="10"/>
      <c r="K54" s="10"/>
      <c r="L54" s="10"/>
      <c r="AC54" s="10"/>
    </row>
    <row r="55" customFormat="false" ht="12.75" hidden="false" customHeight="false" outlineLevel="0" collapsed="false">
      <c r="C55" s="10"/>
      <c r="D55" s="10"/>
      <c r="E55" s="10"/>
      <c r="F55" s="10"/>
      <c r="G55" s="10"/>
      <c r="H55" s="10"/>
      <c r="I55" s="10"/>
      <c r="J55" s="10"/>
      <c r="K55" s="10"/>
      <c r="L55" s="10"/>
      <c r="AC55" s="10"/>
    </row>
    <row r="56" customFormat="false" ht="12.75" hidden="false" customHeight="false" outlineLevel="0" collapsed="false"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2.75" hidden="false" customHeight="fals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2.75" hidden="false" customHeight="fals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2.75" hidden="false" customHeight="fals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2.75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2.75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12.75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12.75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12.75" hidden="false" customHeight="false" outlineLevel="0" collapsed="false">
      <c r="E68" s="10"/>
      <c r="F68" s="10"/>
      <c r="G68" s="10"/>
      <c r="H68" s="10"/>
      <c r="I68" s="10"/>
      <c r="J68" s="10"/>
      <c r="K68" s="10"/>
      <c r="L68" s="10"/>
    </row>
    <row r="69" customFormat="false" ht="12.75" hidden="false" customHeight="false" outlineLevel="0" collapsed="false">
      <c r="E69" s="10"/>
      <c r="F69" s="10"/>
      <c r="G69" s="10"/>
      <c r="H69" s="10"/>
      <c r="I69" s="10"/>
      <c r="J69" s="10"/>
      <c r="K69" s="10"/>
      <c r="L69" s="10"/>
    </row>
    <row r="70" customFormat="false" ht="12.75" hidden="false" customHeight="false" outlineLevel="0" collapsed="false">
      <c r="E70" s="10"/>
      <c r="F70" s="10"/>
      <c r="G70" s="10"/>
      <c r="H70" s="10"/>
      <c r="I70" s="10"/>
      <c r="J70" s="10"/>
      <c r="K70" s="10"/>
      <c r="L70" s="10"/>
    </row>
  </sheetData>
  <hyperlinks>
    <hyperlink ref="A9" r:id="rId1" display="baj@BerkeleyCollege.edu"/>
    <hyperlink ref="A10" r:id="rId2" display="http://web.njit.edu/~jacoby"/>
  </hyperlink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3:35:04Z</dcterms:created>
  <dc:creator>Dr. Betty Anne Jacoby</dc:creator>
  <dc:description/>
  <dc:language>en-US</dc:language>
  <cp:lastModifiedBy>Dr. Betty Anne Jacoby</cp:lastModifiedBy>
  <cp:lastPrinted>2001-08-05T16:06:49Z</cp:lastPrinted>
  <dcterms:modified xsi:type="dcterms:W3CDTF">2002-11-23T05:43:46Z</dcterms:modified>
  <cp:revision>0</cp:revision>
  <dc:subject/>
  <dc:title>CSC 101: Comptuer Science I: Grades</dc:title>
</cp:coreProperties>
</file>