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3" state="visible" r:id="rId3"/>
    <sheet name="Sheet3" sheetId="4" state="visible" r:id="rId4"/>
  </sheets>
  <definedNames>
    <definedName function="false" hidden="false" localSheetId="0" name="_xlnm.Print_Area" vbProcedure="false">Sheet1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8">
  <si>
    <t xml:space="preserve">Cost of Storing Grain</t>
  </si>
  <si>
    <t xml:space="preserve">(enter input values in yellow gridlined cells)</t>
  </si>
  <si>
    <t xml:space="preserve">Total Cost by Months Stored</t>
  </si>
  <si>
    <t xml:space="preserve"> </t>
  </si>
  <si>
    <t xml:space="preserve">Corn</t>
  </si>
  <si>
    <t xml:space="preserve">Soybeans</t>
  </si>
  <si>
    <t xml:space="preserve">Farm</t>
  </si>
  <si>
    <t xml:space="preserve">Commercial</t>
  </si>
  <si>
    <t xml:space="preserve">On-Farm</t>
  </si>
  <si>
    <t xml:space="preserve">Storage</t>
  </si>
  <si>
    <t xml:space="preserve">Months</t>
  </si>
  <si>
    <t xml:space="preserve">Current grain price ($/bu.)</t>
  </si>
  <si>
    <t xml:space="preserve">Interest rate (percent)</t>
  </si>
  <si>
    <t xml:space="preserve">Length of storage (months)</t>
  </si>
  <si>
    <t xml:space="preserve">Commercial storage charge</t>
  </si>
  <si>
    <t xml:space="preserve">---</t>
  </si>
  <si>
    <t xml:space="preserve">   Base rate ($/bu./month</t>
  </si>
  <si>
    <t xml:space="preserve">   Base period (months)</t>
  </si>
  <si>
    <t xml:space="preserve">   Rate per month ($/month)</t>
  </si>
  <si>
    <t xml:space="preserve">Farm storage rent</t>
  </si>
  <si>
    <t xml:space="preserve">   Fixed rate ($/bu.)</t>
  </si>
  <si>
    <t xml:space="preserve">Extra moisture removed (points)</t>
  </si>
  <si>
    <t xml:space="preserve">Drying cost ($/point removed)</t>
  </si>
  <si>
    <t xml:space="preserve">Shrink factor (per point removed)</t>
  </si>
  <si>
    <t xml:space="preserve">Extra handling cost ($/bu.)</t>
  </si>
  <si>
    <t xml:space="preserve">Quality deterioration</t>
  </si>
  <si>
    <t xml:space="preserve">Other storage costs ($/bu.)</t>
  </si>
  <si>
    <t xml:space="preserve">Commercial storage charge 1/</t>
  </si>
  <si>
    <t xml:space="preserve">Farm storage rent 2/</t>
  </si>
  <si>
    <t xml:space="preserve">Interest on grain inventory 3/</t>
  </si>
  <si>
    <t xml:space="preserve">Extra drying cost for corn 4/</t>
  </si>
  <si>
    <t xml:space="preserve">Extra shrinkage for corn 5/</t>
  </si>
  <si>
    <t xml:space="preserve">Extra handling cost 6/</t>
  </si>
  <si>
    <t xml:space="preserve">Quality deterioration 7/</t>
  </si>
  <si>
    <t xml:space="preserve">Other storage costs </t>
  </si>
  <si>
    <t xml:space="preserve">Total cost of storage 8/</t>
  </si>
  <si>
    <t xml:space="preserve">Breakeven grain price 9/</t>
  </si>
  <si>
    <t xml:space="preserve">1/  Commercial storage charge = base rate + ((storage period - base period) x rate per month).</t>
  </si>
  <si>
    <t xml:space="preserve">2/  Farm storage rent = fixed rate + (storage period x rate per month).</t>
  </si>
  <si>
    <t xml:space="preserve">3/  Interest on grain inventory = current grain price x interest rate x (length of storage / 12).</t>
  </si>
  <si>
    <t xml:space="preserve">4/  Extra drying cost for corn = extra points moisture removed x drying cost per point of moisture.    </t>
  </si>
  <si>
    <t xml:space="preserve">5/  Extra shrinkage cost for corn = moisture removed x shrink factor per point of moisture removed.</t>
  </si>
  <si>
    <t xml:space="preserve">6/  Extra handling cost.</t>
  </si>
  <si>
    <t xml:space="preserve">7/  Quality deterioration = percentage quality deterioration x grain price.</t>
  </si>
  <si>
    <t xml:space="preserve">8/  Total cost of storage = commercial storage charge + farm storage rent + interest on grain inventory</t>
  </si>
  <si>
    <t xml:space="preserve">     + extra drying cost for corn + extra shrinkage cost for corn + extra handling cost + quality deterioration.</t>
  </si>
  <si>
    <t xml:space="preserve">9/  Breakeven grain price = current grain price + total cost of storage.</t>
  </si>
  <si>
    <t xml:space="preserve">Cost of Storing Grain Documentation</t>
  </si>
  <si>
    <t xml:space="preserve">Calculation Formulas</t>
  </si>
  <si>
    <t xml:space="preserve">1/  Commercial storage charge = base rate + ((storage period - base period) x rate per month)</t>
  </si>
  <si>
    <t xml:space="preserve">2/  Interest on grain inventory = current grain price x interest rate x (length of storage / 12)</t>
  </si>
  <si>
    <t xml:space="preserve">3/  Extra drying cost for corn = extra points moist. removed x drying cost per point of moist.</t>
  </si>
  <si>
    <t xml:space="preserve">4/  Extra shrinkage for corn = moisture removed x shrink factor per point of moisture removed </t>
  </si>
  <si>
    <t xml:space="preserve">5/  Extra handling cost </t>
  </si>
  <si>
    <t xml:space="preserve">6/  Quality deterioration = percentage quality deterioration x grain price = quality deterioration</t>
  </si>
  <si>
    <t xml:space="preserve">7/  Total cost of storage = storage facility cost + interest on grain inventory + extra drying</t>
  </si>
  <si>
    <t xml:space="preserve">cost for corn + extra shrinkage for corn + extra handling cost + quality deterioration</t>
  </si>
  <si>
    <t xml:space="preserve">8/  Breakeven grain price = current grain price + total cost of sto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"/>
    <numFmt numFmtId="166" formatCode="0.0%"/>
    <numFmt numFmtId="167" formatCode="0"/>
    <numFmt numFmtId="168" formatCode="0.0"/>
    <numFmt numFmtId="169" formatCode="\$#,##0.000"/>
    <numFmt numFmtId="170" formatCode="#,##0.00"/>
    <numFmt numFmtId="171" formatCode="0.00"/>
    <numFmt numFmtId="172" formatCode="0.000"/>
    <numFmt numFmtId="173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torage Costs for Corn</a:t>
            </a:r>
          </a:p>
        </c:rich>
      </c:tx>
      <c:layout>
        <c:manualLayout>
          <c:xMode val="edge"/>
          <c:yMode val="edge"/>
          <c:x val="0.355574324324324"/>
          <c:y val="0.0663507109004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759009009009"/>
          <c:y val="0.171114991269643"/>
          <c:w val="0.881944444444444"/>
          <c:h val="0.729483661761038"/>
        </c:manualLayout>
      </c:layout>
      <c:lineChart>
        <c:grouping val="standard"/>
        <c:varyColors val="0"/>
        <c:ser>
          <c:idx val="0"/>
          <c:order val="0"/>
          <c:tx>
            <c:strRef>
              <c:f>Sheet1!$I$5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8:$G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I$8:$I$19</c:f>
              <c:numCache>
                <c:formatCode>General</c:formatCode>
                <c:ptCount val="12"/>
                <c:pt idx="0">
                  <c:v>0.278166666666667</c:v>
                </c:pt>
                <c:pt idx="1">
                  <c:v>0.294833333333333</c:v>
                </c:pt>
                <c:pt idx="2">
                  <c:v>0.3115</c:v>
                </c:pt>
                <c:pt idx="3">
                  <c:v>0.343166666666667</c:v>
                </c:pt>
                <c:pt idx="4">
                  <c:v>0.374833333333333</c:v>
                </c:pt>
                <c:pt idx="5">
                  <c:v>0.4065</c:v>
                </c:pt>
                <c:pt idx="6">
                  <c:v>0.438166666666667</c:v>
                </c:pt>
                <c:pt idx="7">
                  <c:v>0.469833333333333</c:v>
                </c:pt>
                <c:pt idx="8">
                  <c:v>0.5015</c:v>
                </c:pt>
                <c:pt idx="9">
                  <c:v>0.533166666666667</c:v>
                </c:pt>
                <c:pt idx="10">
                  <c:v>0.564833333333333</c:v>
                </c:pt>
                <c:pt idx="11">
                  <c:v>0.5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5</c:f>
              <c:strCache>
                <c:ptCount val="1"/>
                <c:pt idx="0">
                  <c:v>On-Far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8:$G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H$8:$H$19</c:f>
              <c:numCache>
                <c:formatCode>General</c:formatCode>
                <c:ptCount val="12"/>
                <c:pt idx="0">
                  <c:v>0.209166666666667</c:v>
                </c:pt>
                <c:pt idx="1">
                  <c:v>0.225833333333333</c:v>
                </c:pt>
                <c:pt idx="2">
                  <c:v>0.2425</c:v>
                </c:pt>
                <c:pt idx="3">
                  <c:v>0.259166666666667</c:v>
                </c:pt>
                <c:pt idx="4">
                  <c:v>0.275833333333333</c:v>
                </c:pt>
                <c:pt idx="5">
                  <c:v>0.2925</c:v>
                </c:pt>
                <c:pt idx="6">
                  <c:v>0.309166666666667</c:v>
                </c:pt>
                <c:pt idx="7">
                  <c:v>0.325833333333333</c:v>
                </c:pt>
                <c:pt idx="8">
                  <c:v>0.3425</c:v>
                </c:pt>
                <c:pt idx="9">
                  <c:v>0.359166666666667</c:v>
                </c:pt>
                <c:pt idx="10">
                  <c:v>0.375833333333333</c:v>
                </c:pt>
                <c:pt idx="11">
                  <c:v>0.3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5863"/>
        <c:axId val="74013610"/>
      </c:lineChart>
      <c:catAx>
        <c:axId val="7496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10"/>
        <c:crossesAt val="0"/>
        <c:auto val="1"/>
        <c:lblAlgn val="ctr"/>
        <c:lblOffset val="100"/>
        <c:noMultiLvlLbl val="0"/>
      </c:catAx>
      <c:valAx>
        <c:axId val="740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bu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6996996997"/>
          <c:y val="0.623347468196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Storage Costs for Soyb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628904779827"/>
          <c:y val="0.159759830468566"/>
          <c:w val="0.89499435453519"/>
          <c:h val="0.763244643277608"/>
        </c:manualLayout>
      </c:layout>
      <c:lineChart>
        <c:grouping val="standard"/>
        <c:varyColors val="0"/>
        <c:ser>
          <c:idx val="0"/>
          <c:order val="0"/>
          <c:tx>
            <c:strRef>
              <c:f>Sheet1!$J$5</c:f>
              <c:strCache>
                <c:ptCount val="1"/>
                <c:pt idx="0">
                  <c:v>On-Far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8:$G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J$8:$J$19</c:f>
              <c:numCache>
                <c:formatCode>General</c:formatCode>
                <c:ptCount val="12"/>
                <c:pt idx="0">
                  <c:v>0.106666666666667</c:v>
                </c:pt>
                <c:pt idx="1">
                  <c:v>0.148333333333333</c:v>
                </c:pt>
                <c:pt idx="2">
                  <c:v>0.19</c:v>
                </c:pt>
                <c:pt idx="3">
                  <c:v>0.231666666666667</c:v>
                </c:pt>
                <c:pt idx="4">
                  <c:v>0.273333333333333</c:v>
                </c:pt>
                <c:pt idx="5">
                  <c:v>0.315</c:v>
                </c:pt>
                <c:pt idx="6">
                  <c:v>0.356666666666667</c:v>
                </c:pt>
                <c:pt idx="7">
                  <c:v>0.398333333333333</c:v>
                </c:pt>
                <c:pt idx="8">
                  <c:v>0.44</c:v>
                </c:pt>
                <c:pt idx="9">
                  <c:v>0.481666666666667</c:v>
                </c:pt>
                <c:pt idx="10">
                  <c:v>0.523333333333333</c:v>
                </c:pt>
                <c:pt idx="11">
                  <c:v>0.5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K$5</c:f>
              <c:strCache>
                <c:ptCount val="1"/>
                <c:pt idx="0">
                  <c:v>Commerc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8:$G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Sheet1!$K$8:$K$19</c:f>
              <c:numCache>
                <c:formatCode>General</c:formatCode>
                <c:ptCount val="12"/>
                <c:pt idx="0">
                  <c:v>0.0916666666666667</c:v>
                </c:pt>
                <c:pt idx="1">
                  <c:v>0.133333333333333</c:v>
                </c:pt>
                <c:pt idx="2">
                  <c:v>0.175</c:v>
                </c:pt>
                <c:pt idx="3">
                  <c:v>0.231666666666667</c:v>
                </c:pt>
                <c:pt idx="4">
                  <c:v>0.288333333333333</c:v>
                </c:pt>
                <c:pt idx="5">
                  <c:v>0.345</c:v>
                </c:pt>
                <c:pt idx="6">
                  <c:v>0.401666666666667</c:v>
                </c:pt>
                <c:pt idx="7">
                  <c:v>0.458333333333333</c:v>
                </c:pt>
                <c:pt idx="8">
                  <c:v>0.515</c:v>
                </c:pt>
                <c:pt idx="9">
                  <c:v>0.571666666666667</c:v>
                </c:pt>
                <c:pt idx="10">
                  <c:v>0.628333333333333</c:v>
                </c:pt>
                <c:pt idx="11">
                  <c:v>0.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5772"/>
        <c:axId val="64540161"/>
      </c:lineChart>
      <c:catAx>
        <c:axId val="3622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161"/>
        <c:crossesAt val="0"/>
        <c:auto val="1"/>
        <c:lblAlgn val="ctr"/>
        <c:lblOffset val="100"/>
        <c:noMultiLvlLbl val="0"/>
      </c:catAx>
      <c:valAx>
        <c:axId val="645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$/bu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053067369213"/>
          <c:y val="0.6557570049446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480</xdr:colOff>
      <xdr:row>20</xdr:row>
      <xdr:rowOff>9360</xdr:rowOff>
    </xdr:from>
    <xdr:to>
      <xdr:col>11</xdr:col>
      <xdr:colOff>169920</xdr:colOff>
      <xdr:row>37</xdr:row>
      <xdr:rowOff>142920</xdr:rowOff>
    </xdr:to>
    <xdr:graphicFrame>
      <xdr:nvGraphicFramePr>
        <xdr:cNvPr id="0" name="Chart 1"/>
        <xdr:cNvGraphicFramePr/>
      </xdr:nvGraphicFramePr>
      <xdr:xfrm>
        <a:off x="6278400" y="3305160"/>
        <a:ext cx="3835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1</xdr:row>
      <xdr:rowOff>9720</xdr:rowOff>
    </xdr:from>
    <xdr:to>
      <xdr:col>11</xdr:col>
      <xdr:colOff>169920</xdr:colOff>
      <xdr:row>59</xdr:row>
      <xdr:rowOff>152640</xdr:rowOff>
    </xdr:to>
    <xdr:graphicFrame>
      <xdr:nvGraphicFramePr>
        <xdr:cNvPr id="1" name="Chart 2"/>
        <xdr:cNvGraphicFramePr/>
      </xdr:nvGraphicFramePr>
      <xdr:xfrm>
        <a:off x="6288480" y="6705720"/>
        <a:ext cx="3825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5" min="2" style="0" width="12.7"/>
    <col collapsed="false" customWidth="true" hidden="false" outlineLevel="0" max="6" min="6" style="0" width="4.7"/>
    <col collapsed="false" customWidth="true" hidden="false" outlineLevel="0" max="11" min="8" style="0" width="10.71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/>
    </row>
    <row r="3" customFormat="false" ht="12.75" hidden="false" customHeight="false" outlineLevel="0" collapsed="false">
      <c r="A3" s="3" t="s">
        <v>1</v>
      </c>
      <c r="B3" s="4"/>
      <c r="I3" s="2" t="s">
        <v>2</v>
      </c>
    </row>
    <row r="4" customFormat="false" ht="12.75" hidden="false" customHeight="false" outlineLevel="0" collapsed="false">
      <c r="A4" s="5" t="s">
        <v>3</v>
      </c>
      <c r="B4" s="6" t="s">
        <v>4</v>
      </c>
      <c r="C4" s="6" t="s">
        <v>4</v>
      </c>
      <c r="D4" s="6" t="s">
        <v>5</v>
      </c>
      <c r="E4" s="6" t="s">
        <v>5</v>
      </c>
      <c r="F4" s="6"/>
      <c r="H4" s="6" t="s">
        <v>4</v>
      </c>
      <c r="I4" s="6" t="s">
        <v>4</v>
      </c>
      <c r="J4" s="6" t="s">
        <v>5</v>
      </c>
      <c r="K4" s="6" t="s">
        <v>5</v>
      </c>
    </row>
    <row r="5" customFormat="false" ht="12.75" hidden="false" customHeight="false" outlineLevel="0" collapsed="false">
      <c r="B5" s="6" t="s">
        <v>6</v>
      </c>
      <c r="C5" s="6" t="s">
        <v>7</v>
      </c>
      <c r="D5" s="6" t="s">
        <v>6</v>
      </c>
      <c r="E5" s="6" t="s">
        <v>7</v>
      </c>
      <c r="F5" s="6"/>
      <c r="H5" s="6" t="s">
        <v>8</v>
      </c>
      <c r="I5" s="6" t="s">
        <v>7</v>
      </c>
      <c r="J5" s="6" t="s">
        <v>8</v>
      </c>
      <c r="K5" s="6" t="s">
        <v>7</v>
      </c>
    </row>
    <row r="6" customFormat="false" ht="12.75" hidden="false" customHeight="false" outlineLevel="0" collapsed="false">
      <c r="B6" s="6" t="s">
        <v>9</v>
      </c>
      <c r="C6" s="6" t="s">
        <v>9</v>
      </c>
      <c r="D6" s="6" t="s">
        <v>9</v>
      </c>
      <c r="E6" s="6" t="s">
        <v>9</v>
      </c>
      <c r="F6" s="6"/>
      <c r="G6" s="6" t="s">
        <v>10</v>
      </c>
      <c r="H6" s="6" t="s">
        <v>9</v>
      </c>
      <c r="I6" s="6" t="s">
        <v>9</v>
      </c>
      <c r="J6" s="6" t="s">
        <v>9</v>
      </c>
      <c r="K6" s="6" t="s">
        <v>9</v>
      </c>
    </row>
    <row r="7" customFormat="false" ht="12.75" hidden="false" customHeight="false" outlineLevel="0" collapsed="false">
      <c r="A7" s="2" t="s">
        <v>3</v>
      </c>
      <c r="B7" s="7" t="s">
        <v>3</v>
      </c>
      <c r="C7" s="7" t="s">
        <v>3</v>
      </c>
    </row>
    <row r="8" customFormat="false" ht="12.75" hidden="false" customHeight="false" outlineLevel="0" collapsed="false">
      <c r="A8" s="8" t="s">
        <v>11</v>
      </c>
      <c r="B8" s="9" t="n">
        <v>2</v>
      </c>
      <c r="C8" s="9" t="n">
        <v>2</v>
      </c>
      <c r="D8" s="9" t="n">
        <v>5</v>
      </c>
      <c r="E8" s="9" t="n">
        <v>5</v>
      </c>
      <c r="F8" s="10"/>
      <c r="G8" s="11" t="n">
        <v>1</v>
      </c>
      <c r="H8" s="12" t="n">
        <f aca="false">B$8*B$9*$G8/12+SUM(B$29:B$33)</f>
        <v>0.209166666666667</v>
      </c>
      <c r="I8" s="12" t="n">
        <f aca="false">C$8*C$9*$G8/12+SUM(C$29:C$33)+IF(($G8-C$13&lt;0),C$12,C$12+($G8-C$13)*C$14)</f>
        <v>0.278166666666667</v>
      </c>
      <c r="J8" s="12" t="n">
        <f aca="false">D$8*D$9*$G8/12+SUM(D$29:D$33)</f>
        <v>0.106666666666667</v>
      </c>
      <c r="K8" s="12" t="n">
        <f aca="false">E$8*E$9*$G8/12+SUM(E$29:E$33)+IF(($G8-E$13&lt;0),E$12,E$12+($G8-E$13)*E$14)</f>
        <v>0.0916666666666667</v>
      </c>
    </row>
    <row r="9" customFormat="false" ht="12.75" hidden="false" customHeight="false" outlineLevel="0" collapsed="false">
      <c r="A9" s="0" t="s">
        <v>12</v>
      </c>
      <c r="B9" s="13" t="n">
        <v>0.1</v>
      </c>
      <c r="C9" s="13" t="n">
        <v>0.1</v>
      </c>
      <c r="D9" s="13" t="n">
        <v>0.1</v>
      </c>
      <c r="E9" s="13" t="n">
        <v>0.1</v>
      </c>
      <c r="F9" s="14"/>
      <c r="G9" s="15" t="n">
        <v>2</v>
      </c>
      <c r="H9" s="12" t="n">
        <f aca="false">B$8*B$9*$G9/12+SUM(B$29:B$33)</f>
        <v>0.225833333333333</v>
      </c>
      <c r="I9" s="12" t="n">
        <f aca="false">C$8*C$9*$G9/12+SUM(C$29:C$33)+IF(($G9-C$13&lt;0),C$12,C$12+($G9-C$13)*C$14)</f>
        <v>0.294833333333333</v>
      </c>
      <c r="J9" s="12" t="n">
        <f aca="false">D$8*D$9*$G9/12+SUM(D$29:D$33)</f>
        <v>0.148333333333333</v>
      </c>
      <c r="K9" s="12" t="n">
        <f aca="false">E$8*E$9*$G9/12+SUM(E$29:E$33)+IF(($G9-E$13&lt;0),E$12,E$12+($G9-E$13)*E$14)</f>
        <v>0.133333333333333</v>
      </c>
    </row>
    <row r="10" customFormat="false" ht="12.75" hidden="false" customHeight="false" outlineLevel="0" collapsed="false">
      <c r="A10" s="0" t="s">
        <v>13</v>
      </c>
      <c r="B10" s="16" t="n">
        <v>10</v>
      </c>
      <c r="C10" s="16" t="n">
        <v>10</v>
      </c>
      <c r="D10" s="16" t="n">
        <v>10</v>
      </c>
      <c r="E10" s="16" t="n">
        <v>10</v>
      </c>
      <c r="F10" s="17"/>
      <c r="G10" s="18" t="n">
        <v>3</v>
      </c>
      <c r="H10" s="12" t="n">
        <f aca="false">B$8*B$9*$G10/12+SUM(B$29:B$33)</f>
        <v>0.2425</v>
      </c>
      <c r="I10" s="12" t="n">
        <f aca="false">C$8*C$9*$G10/12+SUM(C$29:C$33)+IF(($G10-C$13&lt;0),C$12,C$12+($G10-C$13)*C$14)</f>
        <v>0.3115</v>
      </c>
      <c r="J10" s="12" t="n">
        <f aca="false">D$8*D$9*$G10/12+SUM(D$29:D$33)</f>
        <v>0.19</v>
      </c>
      <c r="K10" s="12" t="n">
        <f aca="false">E$8*E$9*$G10/12+SUM(E$29:E$33)+IF(($G10-E$13&lt;0),E$12,E$12+($G10-E$13)*E$14)</f>
        <v>0.175</v>
      </c>
    </row>
    <row r="11" customFormat="false" ht="12.75" hidden="false" customHeight="false" outlineLevel="0" collapsed="false">
      <c r="A11" s="0" t="s">
        <v>14</v>
      </c>
      <c r="B11" s="19" t="s">
        <v>15</v>
      </c>
      <c r="C11" s="19" t="s">
        <v>15</v>
      </c>
      <c r="D11" s="19" t="s">
        <v>15</v>
      </c>
      <c r="E11" s="19" t="s">
        <v>15</v>
      </c>
      <c r="F11" s="20"/>
      <c r="G11" s="18" t="n">
        <v>4</v>
      </c>
      <c r="H11" s="12" t="n">
        <f aca="false">B$8*B$9*$G11/12+SUM(B$29:B$33)</f>
        <v>0.259166666666667</v>
      </c>
      <c r="I11" s="12" t="n">
        <f aca="false">C$8*C$9*$G11/12+SUM(C$29:C$33)+IF(($G11-C$13&lt;0),C$12,C$12+($G11-C$13)*C$14)</f>
        <v>0.343166666666667</v>
      </c>
      <c r="J11" s="12" t="n">
        <f aca="false">D$8*D$9*$G11/12+SUM(D$29:D$33)</f>
        <v>0.231666666666667</v>
      </c>
      <c r="K11" s="12" t="n">
        <f aca="false">E$8*E$9*$G11/12+SUM(E$29:E$33)+IF(($G11-E$13&lt;0),E$12,E$12+($G11-E$13)*E$14)</f>
        <v>0.231666666666667</v>
      </c>
    </row>
    <row r="12" customFormat="false" ht="12.75" hidden="false" customHeight="false" outlineLevel="0" collapsed="false">
      <c r="A12" s="0" t="s">
        <v>16</v>
      </c>
      <c r="B12" s="19" t="s">
        <v>15</v>
      </c>
      <c r="C12" s="21" t="n">
        <v>0.05</v>
      </c>
      <c r="D12" s="19" t="s">
        <v>15</v>
      </c>
      <c r="E12" s="21" t="n">
        <v>0.05</v>
      </c>
      <c r="F12" s="22"/>
      <c r="G12" s="18" t="n">
        <v>5</v>
      </c>
      <c r="H12" s="12" t="n">
        <f aca="false">B$8*B$9*$G12/12+SUM(B$29:B$33)</f>
        <v>0.275833333333333</v>
      </c>
      <c r="I12" s="12" t="n">
        <f aca="false">C$8*C$9*$G12/12+SUM(C$29:C$33)+IF(($G12-C$13&lt;0),C$12,C$12+($G12-C$13)*C$14)</f>
        <v>0.374833333333333</v>
      </c>
      <c r="J12" s="12" t="n">
        <f aca="false">D$8*D$9*$G12/12+SUM(D$29:D$33)</f>
        <v>0.273333333333333</v>
      </c>
      <c r="K12" s="12" t="n">
        <f aca="false">E$8*E$9*$G12/12+SUM(E$29:E$33)+IF(($G12-E$13&lt;0),E$12,E$12+($G12-E$13)*E$14)</f>
        <v>0.288333333333333</v>
      </c>
    </row>
    <row r="13" customFormat="false" ht="12.75" hidden="false" customHeight="false" outlineLevel="0" collapsed="false">
      <c r="A13" s="0" t="s">
        <v>17</v>
      </c>
      <c r="B13" s="19" t="s">
        <v>15</v>
      </c>
      <c r="C13" s="23" t="n">
        <v>3</v>
      </c>
      <c r="D13" s="19" t="s">
        <v>15</v>
      </c>
      <c r="E13" s="23" t="n">
        <v>3</v>
      </c>
      <c r="F13" s="17"/>
      <c r="G13" s="18" t="n">
        <v>6</v>
      </c>
      <c r="H13" s="12" t="n">
        <f aca="false">B$8*B$9*$G13/12+SUM(B$29:B$33)</f>
        <v>0.2925</v>
      </c>
      <c r="I13" s="12" t="n">
        <f aca="false">C$8*C$9*$G13/12+SUM(C$29:C$33)+IF(($G13-C$13&lt;0),C$12,C$12+($G13-C$13)*C$14)</f>
        <v>0.4065</v>
      </c>
      <c r="J13" s="12" t="n">
        <f aca="false">D$8*D$9*$G13/12+SUM(D$29:D$33)</f>
        <v>0.315</v>
      </c>
      <c r="K13" s="12" t="n">
        <f aca="false">E$8*E$9*$G13/12+SUM(E$29:E$33)+IF(($G13-E$13&lt;0),E$12,E$12+($G13-E$13)*E$14)</f>
        <v>0.345</v>
      </c>
    </row>
    <row r="14" customFormat="false" ht="12.75" hidden="false" customHeight="false" outlineLevel="0" collapsed="false">
      <c r="A14" s="0" t="s">
        <v>18</v>
      </c>
      <c r="B14" s="19" t="s">
        <v>15</v>
      </c>
      <c r="C14" s="24" t="n">
        <v>0.015</v>
      </c>
      <c r="D14" s="19" t="s">
        <v>15</v>
      </c>
      <c r="E14" s="24" t="n">
        <v>0.015</v>
      </c>
      <c r="F14" s="25"/>
      <c r="G14" s="18" t="n">
        <v>7</v>
      </c>
      <c r="H14" s="12" t="n">
        <f aca="false">B$8*B$9*$G14/12+SUM(B$29:B$33)</f>
        <v>0.309166666666667</v>
      </c>
      <c r="I14" s="12" t="n">
        <f aca="false">C$8*C$9*$G14/12+SUM(C$29:C$33)+IF(($G14-C$13&lt;0),C$12,C$12+($G14-C$13)*C$14)</f>
        <v>0.438166666666667</v>
      </c>
      <c r="J14" s="12" t="n">
        <f aca="false">D$8*D$9*$G14/12+SUM(D$29:D$33)</f>
        <v>0.356666666666667</v>
      </c>
      <c r="K14" s="12" t="n">
        <f aca="false">E$8*E$9*$G14/12+SUM(E$29:E$33)+IF(($G14-E$13&lt;0),E$12,E$12+($G14-E$13)*E$14)</f>
        <v>0.401666666666667</v>
      </c>
    </row>
    <row r="15" customFormat="false" ht="12.75" hidden="false" customHeight="false" outlineLevel="0" collapsed="false">
      <c r="A15" s="0" t="s">
        <v>19</v>
      </c>
      <c r="B15" s="26" t="s">
        <v>15</v>
      </c>
      <c r="C15" s="27" t="s">
        <v>15</v>
      </c>
      <c r="D15" s="27" t="s">
        <v>15</v>
      </c>
      <c r="E15" s="27" t="s">
        <v>15</v>
      </c>
      <c r="F15" s="17"/>
      <c r="G15" s="18" t="n">
        <v>8</v>
      </c>
      <c r="H15" s="12" t="n">
        <f aca="false">B$8*B$9*$G15/12+SUM(B$29:B$33)</f>
        <v>0.325833333333333</v>
      </c>
      <c r="I15" s="12" t="n">
        <f aca="false">C$8*C$9*$G15/12+SUM(C$29:C$33)+IF(($G15-C$13&lt;0),C$12,C$12+($G15-C$13)*C$14)</f>
        <v>0.469833333333333</v>
      </c>
      <c r="J15" s="12" t="n">
        <f aca="false">D$8*D$9*$G15/12+SUM(D$29:D$33)</f>
        <v>0.398333333333333</v>
      </c>
      <c r="K15" s="12" t="n">
        <f aca="false">E$8*E$9*$G15/12+SUM(E$29:E$33)+IF(($G15-E$13&lt;0),E$12,E$12+($G15-E$13)*E$14)</f>
        <v>0.458333333333333</v>
      </c>
    </row>
    <row r="16" customFormat="false" ht="12.75" hidden="false" customHeight="false" outlineLevel="0" collapsed="false">
      <c r="A16" s="0" t="s">
        <v>20</v>
      </c>
      <c r="B16" s="28" t="n">
        <v>0</v>
      </c>
      <c r="C16" s="29" t="s">
        <v>15</v>
      </c>
      <c r="D16" s="28" t="n">
        <v>0</v>
      </c>
      <c r="E16" s="29" t="s">
        <v>15</v>
      </c>
      <c r="F16" s="20"/>
      <c r="G16" s="18" t="n">
        <v>9</v>
      </c>
      <c r="H16" s="12" t="n">
        <f aca="false">B$8*B$9*$G16/12+SUM(B$29:B$33)</f>
        <v>0.3425</v>
      </c>
      <c r="I16" s="12" t="n">
        <f aca="false">C$8*C$9*$G16/12+SUM(C$29:C$33)+IF(($G16-C$13&lt;0),C$12,C$12+($G16-C$13)*C$14)</f>
        <v>0.5015</v>
      </c>
      <c r="J16" s="12" t="n">
        <f aca="false">D$8*D$9*$G16/12+SUM(D$29:D$33)</f>
        <v>0.44</v>
      </c>
      <c r="K16" s="12" t="n">
        <f aca="false">E$8*E$9*$G16/12+SUM(E$29:E$33)+IF(($G16-E$13&lt;0),E$12,E$12+($G16-E$13)*E$14)</f>
        <v>0.515</v>
      </c>
    </row>
    <row r="17" customFormat="false" ht="12.75" hidden="false" customHeight="false" outlineLevel="0" collapsed="false">
      <c r="A17" s="0" t="s">
        <v>18</v>
      </c>
      <c r="B17" s="28" t="n">
        <v>0</v>
      </c>
      <c r="C17" s="29" t="s">
        <v>15</v>
      </c>
      <c r="D17" s="28" t="n">
        <v>0</v>
      </c>
      <c r="E17" s="29" t="s">
        <v>15</v>
      </c>
      <c r="F17" s="30"/>
      <c r="G17" s="11" t="n">
        <v>10</v>
      </c>
      <c r="H17" s="12" t="n">
        <f aca="false">B$8*B$9*$G17/12+SUM(B$29:B$33)</f>
        <v>0.359166666666667</v>
      </c>
      <c r="I17" s="12" t="n">
        <f aca="false">C$8*C$9*$G17/12+SUM(C$29:C$33)+IF(($G17-C$13&lt;0),C$12,C$12+($G17-C$13)*C$14)</f>
        <v>0.533166666666667</v>
      </c>
      <c r="J17" s="12" t="n">
        <f aca="false">D$8*D$9*$G17/12+SUM(D$29:D$33)</f>
        <v>0.481666666666667</v>
      </c>
      <c r="K17" s="12" t="n">
        <f aca="false">E$8*E$9*$G17/12+SUM(E$29:E$33)+IF(($G17-E$13&lt;0),E$12,E$12+($G17-E$13)*E$14)</f>
        <v>0.571666666666667</v>
      </c>
    </row>
    <row r="18" customFormat="false" ht="12.75" hidden="false" customHeight="false" outlineLevel="0" collapsed="false">
      <c r="A18" s="0" t="s">
        <v>21</v>
      </c>
      <c r="B18" s="23" t="n">
        <v>4.5</v>
      </c>
      <c r="C18" s="23" t="n">
        <v>4.5</v>
      </c>
      <c r="D18" s="23" t="n">
        <v>0</v>
      </c>
      <c r="E18" s="23" t="n">
        <v>0</v>
      </c>
      <c r="F18" s="31"/>
      <c r="G18" s="11" t="n">
        <v>11</v>
      </c>
      <c r="H18" s="12" t="n">
        <f aca="false">B$8*B$9*$G18/12+SUM(B$29:B$33)</f>
        <v>0.375833333333333</v>
      </c>
      <c r="I18" s="12" t="n">
        <f aca="false">C$8*C$9*$G18/12+SUM(C$29:C$33)+IF(($G18-C$13&lt;0),C$12,C$12+($G18-C$13)*C$14)</f>
        <v>0.564833333333333</v>
      </c>
      <c r="J18" s="12" t="n">
        <f aca="false">D$8*D$9*$G18/12+SUM(D$29:D$33)</f>
        <v>0.523333333333333</v>
      </c>
      <c r="K18" s="12" t="n">
        <f aca="false">E$8*E$9*$G18/12+SUM(E$29:E$33)+IF(($G18-E$13&lt;0),E$12,E$12+($G18-E$13)*E$14)</f>
        <v>0.628333333333333</v>
      </c>
    </row>
    <row r="19" customFormat="false" ht="12.75" hidden="false" customHeight="false" outlineLevel="0" collapsed="false">
      <c r="A19" s="0" t="s">
        <v>22</v>
      </c>
      <c r="B19" s="32" t="n">
        <v>0.01</v>
      </c>
      <c r="C19" s="32" t="n">
        <v>0.02</v>
      </c>
      <c r="D19" s="19" t="s">
        <v>15</v>
      </c>
      <c r="E19" s="19" t="s">
        <v>15</v>
      </c>
      <c r="F19" s="14"/>
      <c r="G19" s="11" t="n">
        <v>12</v>
      </c>
      <c r="H19" s="12" t="n">
        <f aca="false">B$8*B$9*$G19/12+SUM(B$29:B$33)</f>
        <v>0.3925</v>
      </c>
      <c r="I19" s="12" t="n">
        <f aca="false">C$8*C$9*$G19/12+SUM(C$29:C$33)+IF(($G19-C$13&lt;0),C$12,C$12+($G19-C$13)*C$14)</f>
        <v>0.5965</v>
      </c>
      <c r="J19" s="12" t="n">
        <f aca="false">D$8*D$9*$G19/12+SUM(D$29:D$33)</f>
        <v>0.565</v>
      </c>
      <c r="K19" s="12" t="n">
        <f aca="false">E$8*E$9*$G19/12+SUM(E$29:E$33)+IF(($G19-E$13&lt;0),E$12,E$12+($G19-E$13)*E$14)</f>
        <v>0.685</v>
      </c>
    </row>
    <row r="20" customFormat="false" ht="12.75" hidden="false" customHeight="false" outlineLevel="0" collapsed="false">
      <c r="A20" s="0" t="s">
        <v>23</v>
      </c>
      <c r="B20" s="33" t="n">
        <v>1.25</v>
      </c>
      <c r="C20" s="33" t="n">
        <v>1.35</v>
      </c>
      <c r="D20" s="33" t="n">
        <v>0</v>
      </c>
      <c r="E20" s="33" t="n">
        <v>0</v>
      </c>
      <c r="F20" s="30"/>
    </row>
    <row r="21" customFormat="false" ht="12.75" hidden="false" customHeight="false" outlineLevel="0" collapsed="false">
      <c r="A21" s="0" t="s">
        <v>24</v>
      </c>
      <c r="B21" s="32" t="n">
        <v>0.015</v>
      </c>
      <c r="C21" s="32" t="n">
        <v>0</v>
      </c>
      <c r="D21" s="32" t="n">
        <v>0.015</v>
      </c>
      <c r="E21" s="32" t="n">
        <v>0</v>
      </c>
    </row>
    <row r="22" customFormat="false" ht="12.75" hidden="false" customHeight="false" outlineLevel="0" collapsed="false">
      <c r="A22" s="0" t="s">
        <v>25</v>
      </c>
      <c r="B22" s="13" t="n">
        <v>0.01</v>
      </c>
      <c r="C22" s="13" t="n">
        <v>0</v>
      </c>
      <c r="D22" s="13" t="n">
        <v>0.01</v>
      </c>
      <c r="E22" s="13" t="n">
        <v>0</v>
      </c>
    </row>
    <row r="23" customFormat="false" ht="12.75" hidden="false" customHeight="false" outlineLevel="0" collapsed="false">
      <c r="A23" s="34" t="s">
        <v>26</v>
      </c>
      <c r="B23" s="33" t="n">
        <v>0</v>
      </c>
      <c r="C23" s="33" t="n">
        <v>0</v>
      </c>
      <c r="D23" s="33" t="n">
        <v>0</v>
      </c>
      <c r="E23" s="33" t="n">
        <v>0</v>
      </c>
      <c r="F23" s="35"/>
    </row>
    <row r="24" customFormat="false" ht="12.75" hidden="false" customHeight="false" outlineLevel="0" collapsed="false">
      <c r="F24" s="36"/>
    </row>
    <row r="25" customFormat="false" ht="12.75" hidden="false" customHeight="false" outlineLevel="0" collapsed="false">
      <c r="F25" s="5"/>
    </row>
    <row r="26" customFormat="false" ht="12.75" hidden="false" customHeight="false" outlineLevel="0" collapsed="false">
      <c r="A26" s="0" t="s">
        <v>27</v>
      </c>
      <c r="B26" s="5" t="s">
        <v>15</v>
      </c>
      <c r="C26" s="35" t="n">
        <f aca="false">IF((C10-C13&lt;0),C12,C12+(C10-C13)*C14)</f>
        <v>0.155</v>
      </c>
      <c r="D26" s="5" t="s">
        <v>15</v>
      </c>
      <c r="E26" s="35" t="n">
        <f aca="false">IF((E10-E13&lt;0),E12,E12+(E10-E13)*E14)</f>
        <v>0.155</v>
      </c>
      <c r="F26" s="5"/>
    </row>
    <row r="27" customFormat="false" ht="12.75" hidden="false" customHeight="false" outlineLevel="0" collapsed="false">
      <c r="A27" s="0" t="s">
        <v>28</v>
      </c>
      <c r="B27" s="37" t="n">
        <f aca="false">B16+(B10*B17)</f>
        <v>0</v>
      </c>
      <c r="C27" s="5" t="s">
        <v>15</v>
      </c>
      <c r="D27" s="37" t="n">
        <f aca="false">D16+(D10*D17)</f>
        <v>0</v>
      </c>
      <c r="E27" s="5" t="s">
        <v>15</v>
      </c>
      <c r="F27" s="5"/>
    </row>
    <row r="28" customFormat="false" ht="12.75" hidden="false" customHeight="false" outlineLevel="0" collapsed="false">
      <c r="A28" s="0" t="s">
        <v>29</v>
      </c>
      <c r="B28" s="36" t="n">
        <f aca="false">B8*B9*B10/12</f>
        <v>0.166666666666667</v>
      </c>
      <c r="C28" s="36" t="n">
        <f aca="false">C8*C9*C10/12</f>
        <v>0.166666666666667</v>
      </c>
      <c r="D28" s="36" t="n">
        <f aca="false">D8*D9*D10/12</f>
        <v>0.416666666666667</v>
      </c>
      <c r="E28" s="36" t="n">
        <f aca="false">E8*E9*E10/12</f>
        <v>0.416666666666667</v>
      </c>
      <c r="F28" s="38"/>
    </row>
    <row r="29" customFormat="false" ht="12.75" hidden="false" customHeight="false" outlineLevel="0" collapsed="false">
      <c r="A29" s="0" t="s">
        <v>30</v>
      </c>
      <c r="B29" s="38" t="n">
        <f aca="false">B18*B19</f>
        <v>0.045</v>
      </c>
      <c r="C29" s="38" t="n">
        <f aca="false">C18*C19</f>
        <v>0.09</v>
      </c>
      <c r="D29" s="5" t="s">
        <v>15</v>
      </c>
      <c r="E29" s="5" t="s">
        <v>15</v>
      </c>
      <c r="F29" s="36"/>
    </row>
    <row r="30" customFormat="false" ht="12.75" hidden="false" customHeight="false" outlineLevel="0" collapsed="false">
      <c r="A30" s="0" t="s">
        <v>31</v>
      </c>
      <c r="B30" s="36" t="n">
        <f aca="false">B18*B20*B8/100</f>
        <v>0.1125</v>
      </c>
      <c r="C30" s="36" t="n">
        <f aca="false">C18*C20*C8/100</f>
        <v>0.1215</v>
      </c>
      <c r="D30" s="5" t="s">
        <v>15</v>
      </c>
      <c r="E30" s="5" t="s">
        <v>15</v>
      </c>
      <c r="F30" s="36"/>
    </row>
    <row r="31" customFormat="false" ht="12.75" hidden="false" customHeight="false" outlineLevel="0" collapsed="false">
      <c r="A31" s="0" t="s">
        <v>32</v>
      </c>
      <c r="B31" s="38" t="n">
        <f aca="false">+B21</f>
        <v>0.015</v>
      </c>
      <c r="C31" s="38" t="n">
        <f aca="false">+C21</f>
        <v>0</v>
      </c>
      <c r="D31" s="38" t="n">
        <f aca="false">+D21</f>
        <v>0.015</v>
      </c>
      <c r="E31" s="38" t="n">
        <f aca="false">+E21</f>
        <v>0</v>
      </c>
      <c r="F31" s="35"/>
    </row>
    <row r="32" customFormat="false" ht="12.75" hidden="false" customHeight="false" outlineLevel="0" collapsed="false">
      <c r="A32" s="0" t="s">
        <v>33</v>
      </c>
      <c r="B32" s="36" t="n">
        <f aca="false">B8*B22</f>
        <v>0.02</v>
      </c>
      <c r="C32" s="36" t="n">
        <f aca="false">C8*C22</f>
        <v>0</v>
      </c>
      <c r="D32" s="36" t="n">
        <f aca="false">D8*D22</f>
        <v>0.05</v>
      </c>
      <c r="E32" s="36" t="n">
        <f aca="false">E8*E22</f>
        <v>0</v>
      </c>
    </row>
    <row r="33" customFormat="false" ht="12.75" hidden="false" customHeight="false" outlineLevel="0" collapsed="false">
      <c r="A33" s="0" t="s">
        <v>34</v>
      </c>
      <c r="B33" s="39" t="n">
        <f aca="false">B23</f>
        <v>0</v>
      </c>
      <c r="C33" s="39" t="n">
        <f aca="false">C23</f>
        <v>0</v>
      </c>
      <c r="D33" s="39" t="n">
        <f aca="false">D23</f>
        <v>0</v>
      </c>
      <c r="E33" s="39" t="n">
        <f aca="false">E23</f>
        <v>0</v>
      </c>
      <c r="F33" s="35"/>
    </row>
    <row r="34" customFormat="false" ht="12.75" hidden="false" customHeight="false" outlineLevel="0" collapsed="false">
      <c r="A34" s="0" t="s">
        <v>35</v>
      </c>
      <c r="B34" s="35" t="n">
        <f aca="false">SUM(B27:B33)</f>
        <v>0.359166666666667</v>
      </c>
      <c r="C34" s="35" t="n">
        <f aca="false">C26+C28+C29+C30+C31+C32+C33</f>
        <v>0.533166666666667</v>
      </c>
      <c r="D34" s="35" t="n">
        <f aca="false">D27+D28+D31+D32+D33</f>
        <v>0.481666666666667</v>
      </c>
      <c r="E34" s="35" t="n">
        <f aca="false">E26+E28+E31+E32+E33</f>
        <v>0.571666666666667</v>
      </c>
    </row>
    <row r="36" customFormat="false" ht="12.75" hidden="false" customHeight="false" outlineLevel="0" collapsed="false">
      <c r="A36" s="0" t="s">
        <v>36</v>
      </c>
      <c r="B36" s="35" t="n">
        <f aca="false">B8+B34</f>
        <v>2.35916666666667</v>
      </c>
      <c r="C36" s="35" t="n">
        <f aca="false">C8+C34</f>
        <v>2.53316666666667</v>
      </c>
      <c r="D36" s="35" t="n">
        <f aca="false">D8+D34</f>
        <v>5.48166666666667</v>
      </c>
      <c r="E36" s="35" t="n">
        <f aca="false">E8+E34</f>
        <v>5.57166666666667</v>
      </c>
    </row>
    <row r="39" customFormat="false" ht="12.75" hidden="false" customHeight="false" outlineLevel="0" collapsed="false">
      <c r="A39" s="0" t="s">
        <v>37</v>
      </c>
    </row>
    <row r="40" customFormat="false" ht="12.75" hidden="false" customHeight="false" outlineLevel="0" collapsed="false">
      <c r="A40" s="0" t="s">
        <v>38</v>
      </c>
    </row>
    <row r="41" customFormat="false" ht="12.75" hidden="false" customHeight="false" outlineLevel="0" collapsed="false">
      <c r="A41" s="0" t="s">
        <v>39</v>
      </c>
    </row>
    <row r="42" customFormat="false" ht="12.75" hidden="false" customHeight="false" outlineLevel="0" collapsed="false">
      <c r="A42" s="0" t="s">
        <v>40</v>
      </c>
    </row>
    <row r="43" customFormat="false" ht="12.75" hidden="false" customHeight="false" outlineLevel="0" collapsed="false">
      <c r="A43" s="0" t="s">
        <v>41</v>
      </c>
    </row>
    <row r="44" customFormat="false" ht="12.75" hidden="false" customHeight="false" outlineLevel="0" collapsed="false">
      <c r="A44" s="0" t="s">
        <v>42</v>
      </c>
    </row>
    <row r="45" customFormat="false" ht="12.75" hidden="false" customHeight="false" outlineLevel="0" collapsed="false">
      <c r="A45" s="0" t="s">
        <v>43</v>
      </c>
    </row>
    <row r="46" customFormat="false" ht="12.75" hidden="false" customHeight="false" outlineLevel="0" collapsed="false">
      <c r="A46" s="0" t="s">
        <v>44</v>
      </c>
    </row>
    <row r="47" customFormat="false" ht="12.75" hidden="false" customHeight="false" outlineLevel="0" collapsed="false">
      <c r="A47" s="0" t="s">
        <v>45</v>
      </c>
    </row>
    <row r="48" customFormat="false" ht="12.75" hidden="false" customHeight="false" outlineLevel="0" collapsed="false">
      <c r="A48" s="0" t="s">
        <v>46</v>
      </c>
    </row>
  </sheetData>
  <sheetProtection sheet="true" objects="true" scenarios="true"/>
  <scenarios current="0" show="0">
    <scenario name="Graph" locked="false" count="4" user="Calc" comment="Created by William Edwards on 12/31/2001&#10;Modified by William Edwards on 12/31/2001">
      <inputCells r="B10" val="1"/>
      <inputCells r="C10" val="1"/>
      <inputCells r="D10" val="1"/>
      <inputCells r="E10" val="1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s">
        <v>47</v>
      </c>
    </row>
    <row r="3" customFormat="false" ht="12.75" hidden="false" customHeight="false" outlineLevel="0" collapsed="false">
      <c r="A3" s="2" t="s">
        <v>48</v>
      </c>
    </row>
    <row r="4" customFormat="false" ht="12.75" hidden="false" customHeight="false" outlineLevel="0" collapsed="false">
      <c r="A4" s="0" t="s">
        <v>49</v>
      </c>
    </row>
    <row r="5" customFormat="false" ht="12.75" hidden="false" customHeight="false" outlineLevel="0" collapsed="false">
      <c r="A5" s="0" t="s">
        <v>50</v>
      </c>
    </row>
    <row r="6" customFormat="false" ht="12.75" hidden="false" customHeight="false" outlineLevel="0" collapsed="false">
      <c r="A6" s="0" t="s">
        <v>51</v>
      </c>
    </row>
    <row r="7" customFormat="false" ht="12.75" hidden="false" customHeight="false" outlineLevel="0" collapsed="false">
      <c r="A7" s="0" t="s">
        <v>52</v>
      </c>
    </row>
    <row r="8" customFormat="false" ht="12.75" hidden="false" customHeight="false" outlineLevel="0" collapsed="false">
      <c r="A8" s="0" t="s">
        <v>53</v>
      </c>
    </row>
    <row r="9" customFormat="false" ht="12.75" hidden="false" customHeight="false" outlineLevel="0" collapsed="false">
      <c r="A9" s="0" t="s">
        <v>54</v>
      </c>
    </row>
    <row r="10" customFormat="false" ht="12.75" hidden="false" customHeight="false" outlineLevel="0" collapsed="false">
      <c r="A10" s="0" t="s">
        <v>55</v>
      </c>
    </row>
    <row r="11" customFormat="false" ht="12.75" hidden="false" customHeight="false" outlineLevel="0" collapsed="false">
      <c r="A11" s="0" t="s">
        <v>56</v>
      </c>
    </row>
    <row r="12" customFormat="false" ht="12.75" hidden="false" customHeight="false" outlineLevel="0" collapsed="false">
      <c r="A12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21:50:06Z</dcterms:created>
  <dc:creator>Donald Martin Hofstrand</dc:creator>
  <dc:description/>
  <dc:language>en-US</dc:language>
  <cp:lastModifiedBy>Donald Martin Hofstrand</cp:lastModifiedBy>
  <cp:lastPrinted>2002-01-15T16:57:42Z</cp:lastPrinted>
  <dcterms:modified xsi:type="dcterms:W3CDTF">2001-12-31T22:34:57Z</dcterms:modified>
  <cp:revision>0</cp:revision>
  <dc:subject/>
  <dc:title/>
</cp:coreProperties>
</file>