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 3" sheetId="1" state="visible" r:id="rId2"/>
  </sheets>
  <definedNames>
    <definedName function="false" hidden="false" localSheetId="0" name="solver_adj" vbProcedure="false">'Homework 3'!$B$20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Homework 3'!$B$2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u</t>
  </si>
  <si>
    <t xml:space="preserve">Strike</t>
  </si>
  <si>
    <t xml:space="preserve">d</t>
  </si>
  <si>
    <t xml:space="preserve">R</t>
  </si>
  <si>
    <t xml:space="preserve">(R-d)/(u-d)</t>
  </si>
  <si>
    <t xml:space="preserve">(u-R)/(u-d)</t>
  </si>
  <si>
    <t xml:space="preserve">Stock Price</t>
  </si>
  <si>
    <t xml:space="preserve">Put Tree</t>
  </si>
  <si>
    <t xml:space="preserve">Replicating Positions</t>
  </si>
  <si>
    <t xml:space="preserve">State</t>
  </si>
  <si>
    <t xml:space="preserve">Stock</t>
  </si>
  <si>
    <t xml:space="preserve">bond</t>
  </si>
  <si>
    <t xml:space="preserve">Value</t>
  </si>
  <si>
    <t xml:space="preserve">Call Valuation</t>
  </si>
  <si>
    <t xml:space="preserve">Exercise price</t>
  </si>
  <si>
    <t xml:space="preserve">Call tree</t>
  </si>
  <si>
    <t xml:space="preserve">replicating position</t>
  </si>
  <si>
    <t xml:space="preserve">value</t>
  </si>
  <si>
    <t xml:space="preserve">Difference</t>
  </si>
  <si>
    <t xml:space="preserve">Invesmtent</t>
  </si>
  <si>
    <t xml:space="preserve">Bond</t>
  </si>
  <si>
    <t xml:space="preserve">B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.2</v>
      </c>
      <c r="C1" s="1"/>
      <c r="D1" s="1" t="s">
        <v>1</v>
      </c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</v>
      </c>
      <c r="B2" s="2" t="n">
        <f aca="false">5/6</f>
        <v>0.833333333333333</v>
      </c>
      <c r="C2" s="1"/>
      <c r="D2" s="1" t="n">
        <v>100</v>
      </c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3</v>
      </c>
      <c r="B3" s="1" t="n">
        <v>1.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4</v>
      </c>
      <c r="B5" s="1" t="n">
        <f aca="false">(B3-B2)/(B1-B2)</f>
        <v>0.727272727272728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 t="s">
        <v>5</v>
      </c>
      <c r="B6" s="1" t="n">
        <f aca="false">(B1-B3)/(B1-B2)</f>
        <v>0.272727272727272</v>
      </c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 t="s">
        <v>6</v>
      </c>
      <c r="B10" s="1"/>
      <c r="C10" s="1"/>
      <c r="D10" s="1"/>
      <c r="E10" s="1"/>
      <c r="F10" s="1"/>
      <c r="G10" s="1" t="s">
        <v>7</v>
      </c>
      <c r="H10" s="1"/>
      <c r="I10" s="1" t="s">
        <v>8</v>
      </c>
      <c r="J10" s="1"/>
      <c r="K10" s="1"/>
    </row>
    <row r="11" customFormat="false" ht="12.75" hidden="false" customHeight="false" outlineLevel="0" collapsed="false">
      <c r="A11" s="1"/>
      <c r="B11" s="1"/>
      <c r="C11" s="1" t="n">
        <f aca="false">+B12*$B$1</f>
        <v>144</v>
      </c>
      <c r="D11" s="1"/>
      <c r="E11" s="1"/>
      <c r="F11" s="1"/>
      <c r="G11" s="1" t="n">
        <f aca="false">MAX($D$2-C11,0)</f>
        <v>0</v>
      </c>
      <c r="H11" s="1" t="s">
        <v>9</v>
      </c>
      <c r="I11" s="1" t="s">
        <v>10</v>
      </c>
      <c r="J11" s="1" t="s">
        <v>11</v>
      </c>
      <c r="K11" s="1" t="s">
        <v>12</v>
      </c>
    </row>
    <row r="12" customFormat="false" ht="12.75" hidden="false" customHeight="false" outlineLevel="0" collapsed="false">
      <c r="A12" s="1"/>
      <c r="B12" s="1" t="n">
        <f aca="false">+A13*$B$1</f>
        <v>120</v>
      </c>
      <c r="C12" s="1"/>
      <c r="D12" s="1"/>
      <c r="E12" s="1"/>
      <c r="F12" s="1" t="n">
        <f aca="false">+(1/$B$3)*(G11*$B$5+G13*$B$6)</f>
        <v>0</v>
      </c>
      <c r="G12" s="1"/>
      <c r="H12" s="1" t="n">
        <v>0</v>
      </c>
      <c r="I12" s="1" t="n">
        <f aca="false">+(F12-F14)/(B12-B14)</f>
        <v>-0.206611570247934</v>
      </c>
      <c r="J12" s="1" t="n">
        <f aca="false">+F12-(F12-F14)*B1/(B1-B2)</f>
        <v>24.793388429752</v>
      </c>
      <c r="K12" s="1" t="n">
        <f aca="false">+I12*A13+J12/B3</f>
        <v>1.87828700225394</v>
      </c>
    </row>
    <row r="13" customFormat="false" ht="12.75" hidden="false" customHeight="false" outlineLevel="0" collapsed="false">
      <c r="A13" s="1" t="n">
        <v>100</v>
      </c>
      <c r="B13" s="1"/>
      <c r="C13" s="1" t="n">
        <f aca="false">+B12*$B$2</f>
        <v>100</v>
      </c>
      <c r="D13" s="1"/>
      <c r="E13" s="1" t="n">
        <f aca="false">+(1/$B$3)*(F12*$B$5+F14*$B$6)</f>
        <v>1.87828700225394</v>
      </c>
      <c r="F13" s="1"/>
      <c r="G13" s="1" t="n">
        <f aca="false">MAX($D$2-C13,0)</f>
        <v>0</v>
      </c>
      <c r="H13" s="1" t="s">
        <v>0</v>
      </c>
      <c r="I13" s="1" t="n">
        <f aca="false">+(G11-G13)/(C11-C13)</f>
        <v>0</v>
      </c>
      <c r="J13" s="1" t="n">
        <f aca="false">+G11-(G11-G13)*(B1/(B1-B2))</f>
        <v>0</v>
      </c>
      <c r="K13" s="1" t="n">
        <f aca="false">+I13*B12+J13/B3</f>
        <v>0</v>
      </c>
    </row>
    <row r="14" customFormat="false" ht="12.75" hidden="false" customHeight="false" outlineLevel="0" collapsed="false">
      <c r="A14" s="1"/>
      <c r="B14" s="1" t="n">
        <f aca="false">+A13*$B$2</f>
        <v>83.3333333333333</v>
      </c>
      <c r="C14" s="1"/>
      <c r="D14" s="1"/>
      <c r="E14" s="1"/>
      <c r="F14" s="1" t="n">
        <f aca="false">+(1/$B$3)*(G13*$B$5+G15*$B$6)</f>
        <v>7.57575757575757</v>
      </c>
      <c r="G14" s="1"/>
      <c r="H14" s="1" t="s">
        <v>2</v>
      </c>
      <c r="I14" s="1" t="n">
        <f aca="false">+(G13-G15)/(C13-C15)</f>
        <v>-1</v>
      </c>
      <c r="J14" s="1" t="n">
        <f aca="false">+G13-(G13-G15)*B1/(B1-B2)</f>
        <v>100</v>
      </c>
      <c r="K14" s="1" t="n">
        <f aca="false">+I14*B14+J14/B3</f>
        <v>7.57575757575754</v>
      </c>
    </row>
    <row r="15" customFormat="false" ht="12.75" hidden="false" customHeight="false" outlineLevel="0" collapsed="false">
      <c r="A15" s="1"/>
      <c r="B15" s="1"/>
      <c r="C15" s="1" t="n">
        <f aca="false">+B14*$B$2</f>
        <v>69.4444444444445</v>
      </c>
      <c r="D15" s="1"/>
      <c r="E15" s="1"/>
      <c r="F15" s="1"/>
      <c r="G15" s="1" t="n">
        <f aca="false">MAX($D$2-C15,0)</f>
        <v>30.5555555555555</v>
      </c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8" customFormat="false" ht="12.75" hidden="false" customHeight="false" outlineLevel="0" collapsed="false">
      <c r="A18" s="1"/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 t="s">
        <v>14</v>
      </c>
      <c r="B20" s="1" t="n">
        <v>139.703122712344</v>
      </c>
      <c r="C20" s="1"/>
      <c r="D20" s="1"/>
      <c r="E20" s="1"/>
      <c r="F20" s="1"/>
      <c r="G20" s="1" t="s">
        <v>15</v>
      </c>
      <c r="H20" s="1"/>
      <c r="I20" s="1" t="s">
        <v>16</v>
      </c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 t="n">
        <f aca="false">+MAX(C11-$B$20,0)</f>
        <v>4.29687728765623</v>
      </c>
      <c r="H21" s="1" t="s">
        <v>9</v>
      </c>
      <c r="I21" s="1" t="s">
        <v>10</v>
      </c>
      <c r="J21" s="1" t="s">
        <v>11</v>
      </c>
      <c r="K21" s="1" t="s">
        <v>17</v>
      </c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 t="n">
        <f aca="false">+(1/$B$3)*(G21*$B$5+G23*$B$6)</f>
        <v>2.84091060340908</v>
      </c>
      <c r="G22" s="1"/>
      <c r="H22" s="1" t="n">
        <v>0</v>
      </c>
      <c r="I22" s="1" t="n">
        <f aca="false">+(F22-F24)/(B12-B14)</f>
        <v>0.0774793800929749</v>
      </c>
      <c r="J22" s="1" t="n">
        <f aca="false">+F22-(F22-F24)*B1/(B1-B2)</f>
        <v>-6.45661500774791</v>
      </c>
      <c r="K22" s="1" t="n">
        <f aca="false">+I22*A13+J22/B3</f>
        <v>1.87828800225394</v>
      </c>
    </row>
    <row r="23" customFormat="false" ht="12.75" hidden="false" customHeight="false" outlineLevel="0" collapsed="false">
      <c r="B23" s="1"/>
      <c r="C23" s="1"/>
      <c r="D23" s="1"/>
      <c r="E23" s="1" t="n">
        <f aca="false">+(1/$B$3)*(F22*$B$5+F24*$B$6)</f>
        <v>1.87828800225394</v>
      </c>
      <c r="F23" s="1"/>
      <c r="G23" s="1" t="n">
        <f aca="false">+MAX(C13-$B$20,0)</f>
        <v>0</v>
      </c>
      <c r="H23" s="1" t="s">
        <v>0</v>
      </c>
      <c r="I23" s="1" t="n">
        <f aca="false">+(G21-G23)/(C11-C13)</f>
        <v>0.097656301992187</v>
      </c>
      <c r="J23" s="1" t="n">
        <f aca="false">+G21-(G21-G23)*B1/(B1-B2)</f>
        <v>-9.76563019921871</v>
      </c>
      <c r="K23" s="1" t="n">
        <f aca="false">+I23*B12+J23/B3</f>
        <v>2.84091060340908</v>
      </c>
    </row>
    <row r="24" customFormat="false" ht="12.75" hidden="false" customHeight="false" outlineLevel="0" collapsed="false">
      <c r="B24" s="1"/>
      <c r="C24" s="1"/>
      <c r="D24" s="1"/>
      <c r="E24" s="1"/>
      <c r="F24" s="1" t="n">
        <f aca="false">+(1/$B$3)*(G23*$B$5+G25*$B$6)</f>
        <v>0</v>
      </c>
      <c r="G24" s="1"/>
      <c r="H24" s="1" t="s">
        <v>2</v>
      </c>
      <c r="I24" s="1" t="n">
        <f aca="false">+(G23-G25)/(C13-C15)</f>
        <v>0</v>
      </c>
      <c r="J24" s="1" t="n">
        <f aca="false">+G24-(G23-G25)*B1/(B1-B2)</f>
        <v>0</v>
      </c>
      <c r="K24" s="1" t="n">
        <f aca="false">+I24*B14+J24/B3</f>
        <v>0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 t="n">
        <f aca="false">+MAX(C15-$B$20,0)</f>
        <v>0</v>
      </c>
      <c r="H25" s="1"/>
      <c r="I25" s="1"/>
      <c r="J25" s="1"/>
      <c r="K25" s="1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3" t="s">
        <v>18</v>
      </c>
      <c r="B27" s="1" t="n">
        <f aca="false">+E23-E13</f>
        <v>9.99999997475243E-007</v>
      </c>
      <c r="C27" s="1"/>
      <c r="D27" s="1"/>
      <c r="E27" s="1"/>
      <c r="F27" s="1"/>
      <c r="G27" s="1"/>
      <c r="H27" s="1"/>
      <c r="I27" s="1"/>
      <c r="J27" s="1"/>
      <c r="K27" s="1"/>
    </row>
    <row r="30" customFormat="false" ht="12.75" hidden="false" customHeight="false" outlineLevel="0" collapsed="false">
      <c r="A30" s="3" t="s">
        <v>19</v>
      </c>
      <c r="H30" s="3" t="s">
        <v>9</v>
      </c>
      <c r="I30" s="3" t="s">
        <v>10</v>
      </c>
      <c r="J30" s="3" t="s">
        <v>20</v>
      </c>
    </row>
    <row r="31" customFormat="false" ht="12.75" hidden="false" customHeight="false" outlineLevel="0" collapsed="false">
      <c r="A31" s="3" t="s">
        <v>21</v>
      </c>
      <c r="H31" s="3" t="n">
        <v>0</v>
      </c>
      <c r="I31" s="3" t="n">
        <f aca="false">+I22+I12</f>
        <v>-0.129132190154959</v>
      </c>
      <c r="J31" s="3" t="n">
        <f aca="false">+J22+J12</f>
        <v>18.3367734220041</v>
      </c>
    </row>
    <row r="32" customFormat="false" ht="12.75" hidden="false" customHeight="false" outlineLevel="0" collapsed="false">
      <c r="H32" s="3" t="s">
        <v>0</v>
      </c>
      <c r="I32" s="3" t="n">
        <f aca="false">+I23+I13</f>
        <v>0.097656301992187</v>
      </c>
      <c r="J32" s="3" t="n">
        <f aca="false">+J23+J13</f>
        <v>-9.76563019921871</v>
      </c>
    </row>
    <row r="33" customFormat="false" ht="12.75" hidden="false" customHeight="false" outlineLevel="0" collapsed="false">
      <c r="H33" s="3" t="s">
        <v>2</v>
      </c>
      <c r="I33" s="3" t="n">
        <f aca="false">+I24+I14</f>
        <v>-1</v>
      </c>
      <c r="J33" s="3" t="n">
        <f aca="false">+J24+J14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13:51:27Z</dcterms:created>
  <dc:creator>Burton</dc:creator>
  <dc:description/>
  <dc:language>en-US</dc:language>
  <cp:lastModifiedBy>Burton</cp:lastModifiedBy>
  <cp:revision>0</cp:revision>
  <dc:subject/>
  <dc:title/>
</cp:coreProperties>
</file>