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AA$25</definedName>
    <definedName function="false" hidden="false" name="Print_Area_MI" vbProcedure="false">A!$A$1:$AA$2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1">
  <si>
    <t xml:space="preserve">                                     NORTHWESTERN UNIVERSITY - EVANSTON CAMPUS</t>
  </si>
  <si>
    <t xml:space="preserve">TABLE #34</t>
  </si>
  <si>
    <t xml:space="preserve">DISTRIBUTION OF UNDERGRADUATE GRADES BY SCHOOL</t>
  </si>
  <si>
    <t xml:space="preserve">Fall 1999</t>
  </si>
  <si>
    <t xml:space="preserve"> </t>
  </si>
  <si>
    <t xml:space="preserve">TOTAL</t>
  </si>
  <si>
    <t xml:space="preserve">TOTAL GRADES</t>
  </si>
  <si>
    <t xml:space="preserve">(**)</t>
  </si>
  <si>
    <t xml:space="preserve">Columns for calculations:</t>
  </si>
  <si>
    <t xml:space="preserve">GRADES</t>
  </si>
  <si>
    <t xml:space="preserve">LESS </t>
  </si>
  <si>
    <t xml:space="preserve">A</t>
  </si>
  <si>
    <t xml:space="preserve">A-</t>
  </si>
  <si>
    <t xml:space="preserve">B+</t>
  </si>
  <si>
    <t xml:space="preserve">B</t>
  </si>
  <si>
    <t xml:space="preserve">B-</t>
  </si>
  <si>
    <t xml:space="preserve">C+</t>
  </si>
  <si>
    <t xml:space="preserve">C</t>
  </si>
  <si>
    <t xml:space="preserve">C-</t>
  </si>
  <si>
    <t xml:space="preserve">D</t>
  </si>
  <si>
    <t xml:space="preserve">F</t>
  </si>
  <si>
    <t xml:space="preserve">P+N</t>
  </si>
  <si>
    <t xml:space="preserve">A-F</t>
  </si>
  <si>
    <t xml:space="preserve">X</t>
  </si>
  <si>
    <t xml:space="preserve">Y</t>
  </si>
  <si>
    <t xml:space="preserve">K</t>
  </si>
  <si>
    <t xml:space="preserve">X+Y+K</t>
  </si>
  <si>
    <t xml:space="preserve">SCHOOL</t>
  </si>
  <si>
    <t xml:space="preserve">GIVEN</t>
  </si>
  <si>
    <t xml:space="preserve">X, Y AND K</t>
  </si>
  <si>
    <t xml:space="preserve">N</t>
  </si>
  <si>
    <t xml:space="preserve">%</t>
  </si>
  <si>
    <t xml:space="preserve">Engineering</t>
  </si>
  <si>
    <t xml:space="preserve">Education</t>
  </si>
  <si>
    <t xml:space="preserve">Journalism</t>
  </si>
  <si>
    <t xml:space="preserve">WCAS</t>
  </si>
  <si>
    <t xml:space="preserve">Music</t>
  </si>
  <si>
    <t xml:space="preserve">Speech</t>
  </si>
  <si>
    <t xml:space="preserve">SOURCE:  Grade Distribution Reports, Registrar's Office.</t>
  </si>
  <si>
    <t xml:space="preserve">(*)   A-F expressed as a percent of total A-F grades, excluding P, N, X, Y, K.</t>
  </si>
  <si>
    <t xml:space="preserve">(**)  P+N expressed as a percent of total A-F and P+N grades, excluding X, Y, K.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#,##0"/>
    <numFmt numFmtId="166" formatCode="0%"/>
    <numFmt numFmtId="167" formatCode="[$-409]#,##0_);\(#,##0\)"/>
  </numFmts>
  <fonts count="8">
    <font>
      <sz val="10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NewRomanPS"/>
      <family val="1"/>
    </font>
    <font>
      <b val="true"/>
      <sz val="12"/>
      <name val="TimesNewRomanPS"/>
      <family val="1"/>
    </font>
    <font>
      <sz val="12"/>
      <name val="TimesNewRomanPS"/>
      <family val="0"/>
    </font>
    <font>
      <sz val="12"/>
      <name val="Arial MT"/>
      <family val="0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C0C0C0"/>
        <bgColor rgb="FFDFDFD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5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8" activeCellId="0" sqref="C18"/>
    </sheetView>
  </sheetViews>
  <sheetFormatPr defaultColWidth="9.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.7"/>
    <col collapsed="false" customWidth="true" hidden="false" outlineLevel="0" max="3" min="3" style="1" width="19.99"/>
    <col collapsed="false" customWidth="true" hidden="false" outlineLevel="0" max="4" min="4" style="1" width="16.28"/>
    <col collapsed="false" customWidth="true" hidden="false" outlineLevel="0" max="5" min="5" style="2" width="1.7"/>
    <col collapsed="false" customWidth="true" hidden="false" outlineLevel="0" max="6" min="6" style="3" width="8.99"/>
    <col collapsed="false" customWidth="true" hidden="false" outlineLevel="0" max="7" min="7" style="4" width="6.56"/>
    <col collapsed="false" customWidth="true" hidden="false" outlineLevel="0" max="8" min="8" style="3" width="8.7"/>
    <col collapsed="false" customWidth="true" hidden="false" outlineLevel="0" max="9" min="9" style="4" width="6.56"/>
    <col collapsed="false" customWidth="true" hidden="false" outlineLevel="0" max="10" min="10" style="3" width="8.7"/>
    <col collapsed="false" customWidth="true" hidden="false" outlineLevel="0" max="11" min="11" style="4" width="6.56"/>
    <col collapsed="false" customWidth="true" hidden="false" outlineLevel="0" max="12" min="12" style="3" width="8.7"/>
    <col collapsed="false" customWidth="true" hidden="false" outlineLevel="0" max="13" min="13" style="4" width="6.56"/>
    <col collapsed="false" customWidth="true" hidden="false" outlineLevel="0" max="14" min="14" style="3" width="8.7"/>
    <col collapsed="false" customWidth="true" hidden="false" outlineLevel="0" max="15" min="15" style="4" width="5.7"/>
    <col collapsed="false" customWidth="true" hidden="false" outlineLevel="0" max="16" min="16" style="3" width="8.7"/>
    <col collapsed="false" customWidth="true" hidden="false" outlineLevel="0" max="17" min="17" style="4" width="5.7"/>
    <col collapsed="false" customWidth="true" hidden="false" outlineLevel="0" max="18" min="18" style="3" width="8.7"/>
    <col collapsed="false" customWidth="true" hidden="false" outlineLevel="0" max="19" min="19" style="4" width="5.7"/>
    <col collapsed="false" customWidth="true" hidden="false" outlineLevel="0" max="20" min="20" style="3" width="8.7"/>
    <col collapsed="false" customWidth="true" hidden="false" outlineLevel="0" max="21" min="21" style="4" width="5.7"/>
    <col collapsed="false" customWidth="true" hidden="false" outlineLevel="0" max="22" min="22" style="3" width="8.7"/>
    <col collapsed="false" customWidth="true" hidden="false" outlineLevel="0" max="23" min="23" style="4" width="5.7"/>
    <col collapsed="false" customWidth="true" hidden="false" outlineLevel="0" max="24" min="24" style="3" width="8.7"/>
    <col collapsed="false" customWidth="true" hidden="false" outlineLevel="0" max="25" min="25" style="4" width="5.7"/>
    <col collapsed="false" customWidth="true" hidden="false" outlineLevel="0" max="26" min="26" style="3" width="8.7"/>
    <col collapsed="false" customWidth="true" hidden="false" outlineLevel="0" max="27" min="27" style="4" width="6.56"/>
    <col collapsed="false" customWidth="true" hidden="false" outlineLevel="0" max="28" min="28" style="1" width="1.7"/>
    <col collapsed="false" customWidth="false" hidden="false" outlineLevel="0" max="29" min="29" style="1" width="9.7"/>
    <col collapsed="false" customWidth="true" hidden="false" outlineLevel="0" max="30" min="30" style="1" width="11.7"/>
    <col collapsed="false" customWidth="true" hidden="false" outlineLevel="0" max="31" min="31" style="5" width="11.42"/>
    <col collapsed="false" customWidth="false" hidden="false" outlineLevel="0" max="32" min="32" style="5" width="9.7"/>
    <col collapsed="false" customWidth="false" hidden="false" outlineLevel="0" max="257" min="33" style="1" width="9.7"/>
  </cols>
  <sheetData>
    <row r="1" customFormat="false" ht="18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7" t="s">
        <v>1</v>
      </c>
      <c r="Z1" s="7"/>
      <c r="AA1" s="7"/>
      <c r="AB1" s="7"/>
    </row>
    <row r="2" customFormat="false" ht="18.9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15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customFormat="false" ht="15" hidden="false" customHeight="true" outlineLevel="0" collapsed="false"/>
    <row r="5" customFormat="false" ht="15" hidden="false" customHeight="true" outlineLevel="0" collapsed="false">
      <c r="C5" s="5" t="s">
        <v>4</v>
      </c>
      <c r="D5" s="5"/>
      <c r="E5" s="2" t="s">
        <v>4</v>
      </c>
      <c r="Z5" s="3" t="s">
        <v>4</v>
      </c>
    </row>
    <row r="6" s="15" customFormat="true" ht="30" hidden="false" customHeight="true" outlineLevel="0" collapsed="false">
      <c r="A6" s="8"/>
      <c r="B6" s="9"/>
      <c r="C6" s="10" t="s">
        <v>5</v>
      </c>
      <c r="D6" s="11" t="s">
        <v>6</v>
      </c>
      <c r="E6" s="11"/>
      <c r="F6" s="12"/>
      <c r="G6" s="13"/>
      <c r="H6" s="14"/>
      <c r="I6" s="13"/>
      <c r="J6" s="14"/>
      <c r="K6" s="13"/>
      <c r="L6" s="14"/>
      <c r="M6" s="13"/>
      <c r="N6" s="14"/>
      <c r="O6" s="13"/>
      <c r="P6" s="14"/>
      <c r="Q6" s="13"/>
      <c r="R6" s="14"/>
      <c r="S6" s="13"/>
      <c r="T6" s="14"/>
      <c r="U6" s="13"/>
      <c r="V6" s="14"/>
      <c r="W6" s="13"/>
      <c r="X6" s="14"/>
      <c r="Y6" s="13"/>
      <c r="Z6" s="14"/>
      <c r="AA6" s="13" t="s">
        <v>7</v>
      </c>
      <c r="AB6" s="9"/>
      <c r="AD6" s="16" t="s">
        <v>8</v>
      </c>
      <c r="AE6" s="16"/>
      <c r="AF6" s="16"/>
    </row>
    <row r="7" s="16" customFormat="true" ht="30" hidden="false" customHeight="true" outlineLevel="0" collapsed="false">
      <c r="A7" s="8"/>
      <c r="B7" s="8"/>
      <c r="C7" s="10" t="s">
        <v>9</v>
      </c>
      <c r="D7" s="11" t="s">
        <v>10</v>
      </c>
      <c r="E7" s="11"/>
      <c r="F7" s="17" t="s">
        <v>11</v>
      </c>
      <c r="G7" s="17"/>
      <c r="H7" s="11" t="s">
        <v>12</v>
      </c>
      <c r="I7" s="11"/>
      <c r="J7" s="11" t="s">
        <v>13</v>
      </c>
      <c r="K7" s="11"/>
      <c r="L7" s="11" t="s">
        <v>14</v>
      </c>
      <c r="M7" s="11"/>
      <c r="N7" s="11" t="s">
        <v>15</v>
      </c>
      <c r="O7" s="11"/>
      <c r="P7" s="11" t="s">
        <v>16</v>
      </c>
      <c r="Q7" s="11"/>
      <c r="R7" s="11" t="s">
        <v>17</v>
      </c>
      <c r="S7" s="11"/>
      <c r="T7" s="11" t="s">
        <v>18</v>
      </c>
      <c r="U7" s="11"/>
      <c r="V7" s="11" t="s">
        <v>19</v>
      </c>
      <c r="W7" s="11"/>
      <c r="X7" s="11" t="s">
        <v>20</v>
      </c>
      <c r="Y7" s="11"/>
      <c r="Z7" s="11" t="s">
        <v>21</v>
      </c>
      <c r="AA7" s="11"/>
      <c r="AB7" s="8"/>
      <c r="AD7" s="16" t="s">
        <v>22</v>
      </c>
      <c r="AE7" s="16" t="s">
        <v>23</v>
      </c>
      <c r="AF7" s="16" t="s">
        <v>24</v>
      </c>
      <c r="AG7" s="16" t="s">
        <v>25</v>
      </c>
      <c r="AH7" s="16" t="s">
        <v>26</v>
      </c>
    </row>
    <row r="8" s="15" customFormat="true" ht="30" hidden="false" customHeight="true" outlineLevel="0" collapsed="false">
      <c r="A8" s="18" t="s">
        <v>27</v>
      </c>
      <c r="B8" s="19"/>
      <c r="C8" s="20" t="s">
        <v>28</v>
      </c>
      <c r="D8" s="21" t="s">
        <v>29</v>
      </c>
      <c r="E8" s="22"/>
      <c r="F8" s="23" t="s">
        <v>30</v>
      </c>
      <c r="G8" s="24" t="s">
        <v>31</v>
      </c>
      <c r="H8" s="23" t="s">
        <v>30</v>
      </c>
      <c r="I8" s="24" t="s">
        <v>31</v>
      </c>
      <c r="J8" s="23" t="s">
        <v>30</v>
      </c>
      <c r="K8" s="24" t="s">
        <v>31</v>
      </c>
      <c r="L8" s="23" t="s">
        <v>30</v>
      </c>
      <c r="M8" s="24" t="s">
        <v>31</v>
      </c>
      <c r="N8" s="23" t="s">
        <v>30</v>
      </c>
      <c r="O8" s="24" t="s">
        <v>31</v>
      </c>
      <c r="P8" s="23" t="s">
        <v>30</v>
      </c>
      <c r="Q8" s="24" t="s">
        <v>31</v>
      </c>
      <c r="R8" s="23" t="s">
        <v>30</v>
      </c>
      <c r="S8" s="24" t="s">
        <v>31</v>
      </c>
      <c r="T8" s="23" t="s">
        <v>30</v>
      </c>
      <c r="U8" s="24" t="s">
        <v>31</v>
      </c>
      <c r="V8" s="23" t="s">
        <v>30</v>
      </c>
      <c r="W8" s="24" t="s">
        <v>31</v>
      </c>
      <c r="X8" s="23" t="s">
        <v>30</v>
      </c>
      <c r="Y8" s="24" t="s">
        <v>31</v>
      </c>
      <c r="Z8" s="23" t="s">
        <v>30</v>
      </c>
      <c r="AA8" s="24" t="s">
        <v>31</v>
      </c>
      <c r="AB8" s="19"/>
      <c r="AD8" s="15" t="s">
        <v>30</v>
      </c>
      <c r="AE8" s="16" t="s">
        <v>30</v>
      </c>
      <c r="AF8" s="16" t="s">
        <v>30</v>
      </c>
      <c r="AG8" s="15" t="s">
        <v>30</v>
      </c>
      <c r="AH8" s="15" t="s">
        <v>30</v>
      </c>
    </row>
    <row r="9" customFormat="false" ht="30" hidden="false" customHeight="true" outlineLevel="0" collapsed="false">
      <c r="A9" s="5" t="s">
        <v>32</v>
      </c>
      <c r="C9" s="25" t="n">
        <f aca="false">SUM(Z9,AD9,AH9)</f>
        <v>3439</v>
      </c>
      <c r="D9" s="26" t="n">
        <f aca="false">C9-(AE9+AF9+AG9)</f>
        <v>3430</v>
      </c>
      <c r="E9" s="27"/>
      <c r="F9" s="28" t="n">
        <v>1088</v>
      </c>
      <c r="G9" s="29" t="n">
        <f aca="false">IF(F9&gt;0,F9/$AD9,"      -")</f>
        <v>0.322657176749703</v>
      </c>
      <c r="H9" s="30" t="n">
        <v>452</v>
      </c>
      <c r="I9" s="29" t="n">
        <f aca="false">IF(H9&gt;0,H9/$AD9,"      -")</f>
        <v>0.134045077105575</v>
      </c>
      <c r="J9" s="30" t="n">
        <v>423</v>
      </c>
      <c r="K9" s="29" t="n">
        <f aca="false">IF(J9&gt;0,J9/$AD9,"      -")</f>
        <v>0.125444839857651</v>
      </c>
      <c r="L9" s="30" t="n">
        <v>550</v>
      </c>
      <c r="M9" s="29" t="n">
        <f aca="false">IF(L9&gt;0,L9/$AD9,"      -")</f>
        <v>0.163107947805457</v>
      </c>
      <c r="N9" s="30" t="n">
        <v>300</v>
      </c>
      <c r="O9" s="29" t="n">
        <f aca="false">IF(N9&gt;0,N9/$AD9,"      -")</f>
        <v>0.0889679715302491</v>
      </c>
      <c r="P9" s="30" t="n">
        <v>170</v>
      </c>
      <c r="Q9" s="29" t="n">
        <f aca="false">IF(P9&gt;0,P9/$AD9,"      -")</f>
        <v>0.0504151838671412</v>
      </c>
      <c r="R9" s="30" t="n">
        <v>222</v>
      </c>
      <c r="S9" s="29" t="n">
        <f aca="false">IF(R9&gt;0,R9/$AD9,"      -")</f>
        <v>0.0658362989323843</v>
      </c>
      <c r="T9" s="30" t="n">
        <v>83</v>
      </c>
      <c r="U9" s="29" t="n">
        <f aca="false">IF(T9&gt;0,T9/$AD9,"      -")</f>
        <v>0.0246144721233689</v>
      </c>
      <c r="V9" s="30" t="n">
        <v>56</v>
      </c>
      <c r="W9" s="29" t="n">
        <f aca="false">IF(V9&gt;0,V9/$AD9,"      -")</f>
        <v>0.0166073546856465</v>
      </c>
      <c r="X9" s="30" t="n">
        <v>28</v>
      </c>
      <c r="Y9" s="29" t="n">
        <f aca="false">IF(X9&gt;0,X9/$AD9,"      -")</f>
        <v>0.00830367734282325</v>
      </c>
      <c r="Z9" s="30" t="n">
        <v>58</v>
      </c>
      <c r="AA9" s="29" t="n">
        <f aca="false">Z9/(AD9+Z9)</f>
        <v>0.0169096209912536</v>
      </c>
      <c r="AD9" s="5" t="n">
        <f aca="false">SUM(F9,H9,J9,L9,N9,P9,R9,T9,V9,X9)</f>
        <v>3372</v>
      </c>
      <c r="AE9" s="5" t="n">
        <v>1</v>
      </c>
      <c r="AF9" s="5" t="n">
        <v>6</v>
      </c>
      <c r="AG9" s="5" t="n">
        <v>2</v>
      </c>
      <c r="AH9" s="5" t="n">
        <v>9</v>
      </c>
    </row>
    <row r="10" customFormat="false" ht="30" hidden="false" customHeight="true" outlineLevel="0" collapsed="false">
      <c r="C10" s="25"/>
      <c r="D10" s="26"/>
      <c r="E10" s="27"/>
      <c r="F10" s="28"/>
      <c r="G10" s="29"/>
      <c r="H10" s="30"/>
      <c r="I10" s="29"/>
      <c r="J10" s="30"/>
      <c r="K10" s="29"/>
      <c r="L10" s="30"/>
      <c r="M10" s="29"/>
      <c r="N10" s="30"/>
      <c r="O10" s="29"/>
      <c r="P10" s="30"/>
      <c r="Q10" s="29"/>
      <c r="R10" s="30"/>
      <c r="S10" s="29"/>
      <c r="T10" s="30"/>
      <c r="U10" s="29"/>
      <c r="V10" s="30"/>
      <c r="W10" s="29"/>
      <c r="X10" s="30"/>
      <c r="Y10" s="29"/>
      <c r="Z10" s="30"/>
      <c r="AA10" s="29"/>
      <c r="AG10" s="5"/>
      <c r="AH10" s="5"/>
    </row>
    <row r="11" customFormat="false" ht="30" hidden="false" customHeight="true" outlineLevel="0" collapsed="false">
      <c r="A11" s="5" t="s">
        <v>33</v>
      </c>
      <c r="C11" s="25" t="n">
        <f aca="false">SUM(Z11,AD11,AH11)</f>
        <v>504</v>
      </c>
      <c r="D11" s="26" t="n">
        <f aca="false">C11-(AE11+AF11+AG11)</f>
        <v>502</v>
      </c>
      <c r="E11" s="27"/>
      <c r="F11" s="28" t="n">
        <v>214</v>
      </c>
      <c r="G11" s="29" t="n">
        <f aca="false">IF(F11&gt;0,F11/$AD11,"      -")</f>
        <v>0.432323232323232</v>
      </c>
      <c r="H11" s="30" t="n">
        <v>92</v>
      </c>
      <c r="I11" s="29" t="n">
        <f aca="false">IF(H11&gt;0,H11/$AD11,"      -")</f>
        <v>0.185858585858586</v>
      </c>
      <c r="J11" s="30" t="n">
        <v>71</v>
      </c>
      <c r="K11" s="29" t="n">
        <f aca="false">IF(J11&gt;0,J11/$AD11,"      -")</f>
        <v>0.143434343434343</v>
      </c>
      <c r="L11" s="30" t="n">
        <v>73</v>
      </c>
      <c r="M11" s="29" t="n">
        <f aca="false">IF(L11&gt;0,L11/$AD11,"      -")</f>
        <v>0.147474747474747</v>
      </c>
      <c r="N11" s="30" t="n">
        <v>20</v>
      </c>
      <c r="O11" s="29" t="n">
        <f aca="false">IF(N11&gt;0,N11/$AD11,"      -")</f>
        <v>0.0404040404040404</v>
      </c>
      <c r="P11" s="30" t="n">
        <v>9</v>
      </c>
      <c r="Q11" s="29" t="n">
        <f aca="false">IF(P11&gt;0,P11/$AD11,"      -")</f>
        <v>0.0181818181818182</v>
      </c>
      <c r="R11" s="30" t="n">
        <v>6</v>
      </c>
      <c r="S11" s="29" t="n">
        <f aca="false">IF(R11&gt;0,R11/$AD11,"      -")</f>
        <v>0.0121212121212121</v>
      </c>
      <c r="T11" s="30" t="n">
        <v>5</v>
      </c>
      <c r="U11" s="29" t="n">
        <f aca="false">IF(T11&gt;0,T11/$AD11,"      -")</f>
        <v>0.0101010101010101</v>
      </c>
      <c r="V11" s="30" t="n">
        <v>3</v>
      </c>
      <c r="W11" s="29" t="n">
        <f aca="false">IF(V11&gt;0,V11/$AD11,"      -")</f>
        <v>0.00606060606060606</v>
      </c>
      <c r="X11" s="30" t="n">
        <v>2</v>
      </c>
      <c r="Y11" s="29" t="n">
        <f aca="false">IF(X11&gt;0,X11/$AD11,"      -")</f>
        <v>0.00404040404040404</v>
      </c>
      <c r="Z11" s="30" t="n">
        <v>7</v>
      </c>
      <c r="AA11" s="29" t="n">
        <f aca="false">Z11/(AD11+Z11)</f>
        <v>0.0139442231075697</v>
      </c>
      <c r="AB11" s="1" t="n">
        <v>17</v>
      </c>
      <c r="AD11" s="5" t="n">
        <f aca="false">SUM(F11,H11,J11,L11,N11,P11,R11,T11,V11,X11)</f>
        <v>495</v>
      </c>
      <c r="AE11" s="5" t="n">
        <v>0</v>
      </c>
      <c r="AF11" s="5" t="n">
        <v>2</v>
      </c>
      <c r="AG11" s="5" t="n">
        <v>0</v>
      </c>
      <c r="AH11" s="5" t="n">
        <f aca="false">SUM(AE11:AG11)</f>
        <v>2</v>
      </c>
    </row>
    <row r="12" customFormat="false" ht="30" hidden="false" customHeight="true" outlineLevel="0" collapsed="false">
      <c r="C12" s="25"/>
      <c r="D12" s="26"/>
      <c r="E12" s="27"/>
      <c r="F12" s="28"/>
      <c r="G12" s="29"/>
      <c r="H12" s="30"/>
      <c r="I12" s="29"/>
      <c r="J12" s="30"/>
      <c r="K12" s="29"/>
      <c r="L12" s="30"/>
      <c r="M12" s="29"/>
      <c r="N12" s="30"/>
      <c r="O12" s="29"/>
      <c r="P12" s="30"/>
      <c r="Q12" s="29"/>
      <c r="R12" s="30"/>
      <c r="S12" s="29"/>
      <c r="T12" s="30"/>
      <c r="U12" s="29"/>
      <c r="V12" s="30"/>
      <c r="W12" s="29"/>
      <c r="X12" s="30"/>
      <c r="Y12" s="29"/>
      <c r="Z12" s="30"/>
      <c r="AA12" s="29"/>
      <c r="AG12" s="5"/>
      <c r="AH12" s="5"/>
    </row>
    <row r="13" customFormat="false" ht="30" hidden="false" customHeight="true" outlineLevel="0" collapsed="false">
      <c r="A13" s="5" t="s">
        <v>34</v>
      </c>
      <c r="C13" s="25" t="n">
        <f aca="false">SUM(Z13,AD13,AH13)</f>
        <v>569</v>
      </c>
      <c r="D13" s="26" t="n">
        <f aca="false">C13-(AE13+AF13+AG13)</f>
        <v>569</v>
      </c>
      <c r="E13" s="27"/>
      <c r="F13" s="28" t="n">
        <v>107</v>
      </c>
      <c r="G13" s="29" t="n">
        <f aca="false">IF(F13&gt;0,F13/$AD13,"      -")</f>
        <v>0.21881390593047</v>
      </c>
      <c r="H13" s="30" t="n">
        <v>133</v>
      </c>
      <c r="I13" s="29" t="n">
        <f aca="false">IF(H13&gt;0,H13/$AD13,"      -")</f>
        <v>0.2719836400818</v>
      </c>
      <c r="J13" s="30" t="n">
        <v>101</v>
      </c>
      <c r="K13" s="29" t="n">
        <f aca="false">IF(J13&gt;0,J13/$AD13,"      -")</f>
        <v>0.206543967280164</v>
      </c>
      <c r="L13" s="30" t="n">
        <v>109</v>
      </c>
      <c r="M13" s="29" t="n">
        <f aca="false">IF(L13&gt;0,L13/$AD13,"      -")</f>
        <v>0.222903885480573</v>
      </c>
      <c r="N13" s="30" t="n">
        <v>26</v>
      </c>
      <c r="O13" s="29" t="n">
        <f aca="false">IF(N13&gt;0,N13/$AD13,"      -")</f>
        <v>0.0531697341513292</v>
      </c>
      <c r="P13" s="30" t="n">
        <v>9</v>
      </c>
      <c r="Q13" s="29" t="n">
        <f aca="false">IF(P13&gt;0,P13/$AD13,"      -")</f>
        <v>0.0184049079754601</v>
      </c>
      <c r="R13" s="30" t="n">
        <v>1</v>
      </c>
      <c r="S13" s="29" t="n">
        <f aca="false">IF(R13&gt;0,R13/$AD13,"      -")</f>
        <v>0.00204498977505113</v>
      </c>
      <c r="T13" s="30" t="n">
        <v>1</v>
      </c>
      <c r="U13" s="29" t="n">
        <f aca="false">IF(T13&gt;0,T13/$AD13,"      -")</f>
        <v>0.00204498977505113</v>
      </c>
      <c r="V13" s="30" t="n">
        <v>0</v>
      </c>
      <c r="W13" s="29" t="str">
        <f aca="false">IF(V13&gt;0,V13/$AD13,"      -")</f>
        <v>      -</v>
      </c>
      <c r="X13" s="30" t="n">
        <v>2</v>
      </c>
      <c r="Y13" s="29" t="n">
        <f aca="false">IF(X13&gt;0,X13/$AD13,"      -")</f>
        <v>0.00408997955010225</v>
      </c>
      <c r="Z13" s="30" t="n">
        <v>80</v>
      </c>
      <c r="AA13" s="29" t="n">
        <f aca="false">Z13/(AD13+Z13)</f>
        <v>0.140597539543058</v>
      </c>
      <c r="AD13" s="5" t="n">
        <f aca="false">SUM(F13,H13,J13,L13,N13,P13,R13,T13,V13,X13)</f>
        <v>489</v>
      </c>
      <c r="AE13" s="5" t="n">
        <v>0</v>
      </c>
      <c r="AF13" s="5" t="n">
        <v>0</v>
      </c>
      <c r="AG13" s="5" t="n">
        <v>0</v>
      </c>
      <c r="AH13" s="5" t="n">
        <v>0</v>
      </c>
    </row>
    <row r="14" customFormat="false" ht="30" hidden="false" customHeight="true" outlineLevel="0" collapsed="false">
      <c r="A14" s="5" t="s">
        <v>4</v>
      </c>
      <c r="C14" s="25"/>
      <c r="D14" s="26"/>
      <c r="E14" s="27"/>
      <c r="F14" s="28"/>
      <c r="G14" s="29"/>
      <c r="H14" s="30"/>
      <c r="I14" s="29"/>
      <c r="J14" s="30"/>
      <c r="K14" s="29"/>
      <c r="L14" s="30"/>
      <c r="M14" s="29"/>
      <c r="N14" s="30"/>
      <c r="O14" s="29"/>
      <c r="P14" s="30"/>
      <c r="Q14" s="29"/>
      <c r="R14" s="30"/>
      <c r="S14" s="29"/>
      <c r="T14" s="30"/>
      <c r="U14" s="29"/>
      <c r="V14" s="30"/>
      <c r="W14" s="29"/>
      <c r="X14" s="30"/>
      <c r="Y14" s="29"/>
      <c r="Z14" s="30"/>
      <c r="AA14" s="29"/>
      <c r="AG14" s="5"/>
      <c r="AH14" s="5"/>
    </row>
    <row r="15" customFormat="false" ht="30" hidden="false" customHeight="true" outlineLevel="0" collapsed="false">
      <c r="A15" s="5" t="s">
        <v>35</v>
      </c>
      <c r="C15" s="25" t="n">
        <f aca="false">SUM(Z15,AD15,AH15)</f>
        <v>20867</v>
      </c>
      <c r="D15" s="26" t="n">
        <f aca="false">C15-(AE15+AF15+AG15)</f>
        <v>20817</v>
      </c>
      <c r="E15" s="27"/>
      <c r="F15" s="28" t="n">
        <v>5262</v>
      </c>
      <c r="G15" s="29" t="n">
        <f aca="false">IF(F15&gt;0,F15/$AD15,"      -")</f>
        <v>0.267201543695729</v>
      </c>
      <c r="H15" s="30" t="n">
        <v>3720</v>
      </c>
      <c r="I15" s="29" t="n">
        <f aca="false">IF(H15&gt;0,H15/$AD15,"      -")</f>
        <v>0.188899608998121</v>
      </c>
      <c r="J15" s="30" t="n">
        <v>3067</v>
      </c>
      <c r="K15" s="29" t="n">
        <f aca="false">IF(J15&gt;0,J15/$AD15,"      -")</f>
        <v>0.155740618493881</v>
      </c>
      <c r="L15" s="30" t="n">
        <v>3424</v>
      </c>
      <c r="M15" s="29" t="n">
        <f aca="false">IF(L15&gt;0,L15/$AD15,"      -")</f>
        <v>0.173868887421927</v>
      </c>
      <c r="N15" s="30" t="n">
        <v>1459</v>
      </c>
      <c r="O15" s="29" t="n">
        <f aca="false">IF(N15&gt;0,N15/$AD15,"      -")</f>
        <v>0.0740872391204997</v>
      </c>
      <c r="P15" s="30" t="n">
        <v>936</v>
      </c>
      <c r="Q15" s="29" t="n">
        <f aca="false">IF(P15&gt;0,P15/$AD15,"      -")</f>
        <v>0.0475295790382369</v>
      </c>
      <c r="R15" s="30" t="n">
        <v>1097</v>
      </c>
      <c r="S15" s="29" t="n">
        <f aca="false">IF(R15&gt;0,R15/$AD15,"      -")</f>
        <v>0.055705072868532</v>
      </c>
      <c r="T15" s="30" t="n">
        <v>375</v>
      </c>
      <c r="U15" s="29" t="n">
        <f aca="false">IF(T15&gt;0,T15/$AD15,"      -")</f>
        <v>0.0190422992941654</v>
      </c>
      <c r="V15" s="30" t="n">
        <v>245</v>
      </c>
      <c r="W15" s="29" t="n">
        <f aca="false">IF(V15&gt;0,V15/$AD15,"      -")</f>
        <v>0.0124409688721881</v>
      </c>
      <c r="X15" s="30" t="n">
        <v>108</v>
      </c>
      <c r="Y15" s="29" t="n">
        <f aca="false">IF(X15&gt;0,X15/$AD15,"      -")</f>
        <v>0.00548418219671965</v>
      </c>
      <c r="Z15" s="30" t="n">
        <v>1124</v>
      </c>
      <c r="AA15" s="29" t="n">
        <f aca="false">Z15/(AD15+Z15)</f>
        <v>0.0539943315559399</v>
      </c>
      <c r="AD15" s="5" t="n">
        <f aca="false">SUM(F15,H15,J15,L15,N15,P15,R15,T15,V15,X15)</f>
        <v>19693</v>
      </c>
      <c r="AE15" s="5" t="n">
        <v>14</v>
      </c>
      <c r="AF15" s="5" t="n">
        <v>20</v>
      </c>
      <c r="AG15" s="5" t="n">
        <v>16</v>
      </c>
      <c r="AH15" s="5" t="n">
        <f aca="false">SUM(AE15:AG15)</f>
        <v>50</v>
      </c>
    </row>
    <row r="16" customFormat="false" ht="30" hidden="false" customHeight="true" outlineLevel="0" collapsed="false">
      <c r="C16" s="25"/>
      <c r="D16" s="26"/>
      <c r="E16" s="27"/>
      <c r="F16" s="28"/>
      <c r="G16" s="29"/>
      <c r="H16" s="30"/>
      <c r="I16" s="29"/>
      <c r="J16" s="30"/>
      <c r="K16" s="29"/>
      <c r="L16" s="30"/>
      <c r="M16" s="29"/>
      <c r="N16" s="30"/>
      <c r="O16" s="29"/>
      <c r="P16" s="30"/>
      <c r="Q16" s="29"/>
      <c r="R16" s="30"/>
      <c r="S16" s="29"/>
      <c r="T16" s="30"/>
      <c r="U16" s="29"/>
      <c r="V16" s="30"/>
      <c r="W16" s="29"/>
      <c r="X16" s="30"/>
      <c r="Y16" s="29"/>
      <c r="Z16" s="30"/>
      <c r="AA16" s="29"/>
      <c r="AG16" s="5"/>
      <c r="AH16" s="5"/>
    </row>
    <row r="17" customFormat="false" ht="30.95" hidden="false" customHeight="true" outlineLevel="0" collapsed="false">
      <c r="A17" s="5" t="s">
        <v>36</v>
      </c>
      <c r="C17" s="25" t="n">
        <f aca="false">SUM(Z17,AD17,AH17)</f>
        <v>2822</v>
      </c>
      <c r="D17" s="26" t="n">
        <f aca="false">C17-(AE17+AF17+AG17)</f>
        <v>2818</v>
      </c>
      <c r="E17" s="27"/>
      <c r="F17" s="28" t="n">
        <v>2107</v>
      </c>
      <c r="G17" s="29" t="n">
        <f aca="false">IF(F17&gt;0,F17/$AD17,"      -")</f>
        <v>0.751962883654533</v>
      </c>
      <c r="H17" s="30" t="n">
        <v>282</v>
      </c>
      <c r="I17" s="29" t="n">
        <f aca="false">IF(H17&gt;0,H17/$AD17,"      -")</f>
        <v>0.100642398286938</v>
      </c>
      <c r="J17" s="30" t="n">
        <v>134</v>
      </c>
      <c r="K17" s="29" t="n">
        <f aca="false">IF(J17&gt;0,J17/$AD17,"      -")</f>
        <v>0.0478229835831549</v>
      </c>
      <c r="L17" s="30" t="n">
        <v>150</v>
      </c>
      <c r="M17" s="29" t="n">
        <f aca="false">IF(L17&gt;0,L17/$AD17,"      -")</f>
        <v>0.0535331905781585</v>
      </c>
      <c r="N17" s="30" t="n">
        <v>50</v>
      </c>
      <c r="O17" s="29" t="n">
        <f aca="false">IF(N17&gt;0,N17/$AD17,"      -")</f>
        <v>0.0178443968593862</v>
      </c>
      <c r="P17" s="30" t="n">
        <v>22</v>
      </c>
      <c r="Q17" s="29" t="n">
        <f aca="false">IF(P17&gt;0,P17/$AD17,"      -")</f>
        <v>0.00785153461812991</v>
      </c>
      <c r="R17" s="30" t="n">
        <v>35</v>
      </c>
      <c r="S17" s="29" t="n">
        <f aca="false">IF(R17&gt;0,R17/$AD17,"      -")</f>
        <v>0.0124910778015703</v>
      </c>
      <c r="T17" s="30" t="n">
        <v>10</v>
      </c>
      <c r="U17" s="29" t="n">
        <f aca="false">IF(T17&gt;0,T17/$AD17,"      -")</f>
        <v>0.00356887937187723</v>
      </c>
      <c r="V17" s="30" t="n">
        <v>7</v>
      </c>
      <c r="W17" s="29" t="n">
        <f aca="false">IF(V17&gt;0,V17/$AD17,"      -")</f>
        <v>0.00249821556031406</v>
      </c>
      <c r="X17" s="30" t="n">
        <v>5</v>
      </c>
      <c r="Y17" s="29" t="n">
        <f aca="false">IF(X17&gt;0,X17/$AD17,"      -")</f>
        <v>0.00178443968593862</v>
      </c>
      <c r="Z17" s="30" t="n">
        <v>16</v>
      </c>
      <c r="AA17" s="29" t="n">
        <f aca="false">Z17/(AD17+Z17)</f>
        <v>0.0056777856635912</v>
      </c>
      <c r="AD17" s="5" t="n">
        <f aca="false">SUM(F17,H17,J17,L17,N17,P17,R17,T17,V17,X17)</f>
        <v>2802</v>
      </c>
      <c r="AE17" s="5" t="n">
        <v>0</v>
      </c>
      <c r="AF17" s="5" t="n">
        <v>4</v>
      </c>
      <c r="AG17" s="5" t="n">
        <v>0</v>
      </c>
      <c r="AH17" s="5" t="n">
        <f aca="false">SUM(AE17:AG17)</f>
        <v>4</v>
      </c>
    </row>
    <row r="18" customFormat="false" ht="30" hidden="false" customHeight="true" outlineLevel="0" collapsed="false">
      <c r="C18" s="25"/>
      <c r="D18" s="26"/>
      <c r="E18" s="27"/>
      <c r="F18" s="28"/>
      <c r="G18" s="29"/>
      <c r="H18" s="30"/>
      <c r="I18" s="29"/>
      <c r="J18" s="30"/>
      <c r="K18" s="29"/>
      <c r="L18" s="30"/>
      <c r="M18" s="29"/>
      <c r="N18" s="30"/>
      <c r="O18" s="29"/>
      <c r="P18" s="30"/>
      <c r="Q18" s="29"/>
      <c r="R18" s="30"/>
      <c r="S18" s="29"/>
      <c r="T18" s="30"/>
      <c r="U18" s="29"/>
      <c r="V18" s="30"/>
      <c r="W18" s="29"/>
      <c r="X18" s="30"/>
      <c r="Y18" s="29"/>
      <c r="Z18" s="30"/>
      <c r="AA18" s="29"/>
      <c r="AG18" s="5"/>
      <c r="AH18" s="5"/>
    </row>
    <row r="19" customFormat="false" ht="30" hidden="false" customHeight="true" outlineLevel="0" collapsed="false">
      <c r="A19" s="5" t="s">
        <v>37</v>
      </c>
      <c r="C19" s="25" t="n">
        <f aca="false">SUM(Z19,AD19,AH19)</f>
        <v>2692</v>
      </c>
      <c r="D19" s="26" t="n">
        <f aca="false">C19-(AE19+AF19+AG19)</f>
        <v>2687</v>
      </c>
      <c r="E19" s="27"/>
      <c r="F19" s="28" t="n">
        <v>1111</v>
      </c>
      <c r="G19" s="29" t="n">
        <f aca="false">IF(F19&gt;0,F19/$AD19,"      -")</f>
        <v>0.416572928383952</v>
      </c>
      <c r="H19" s="30" t="n">
        <v>714</v>
      </c>
      <c r="I19" s="29" t="n">
        <f aca="false">IF(H19&gt;0,H19/$AD19,"      -")</f>
        <v>0.267716535433071</v>
      </c>
      <c r="J19" s="30" t="n">
        <v>382</v>
      </c>
      <c r="K19" s="29" t="n">
        <f aca="false">IF(J19&gt;0,J19/$AD19,"      -")</f>
        <v>0.143232095988002</v>
      </c>
      <c r="L19" s="30" t="n">
        <v>292</v>
      </c>
      <c r="M19" s="29" t="n">
        <f aca="false">IF(L19&gt;0,L19/$AD19,"      -")</f>
        <v>0.109486314210724</v>
      </c>
      <c r="N19" s="30" t="n">
        <v>74</v>
      </c>
      <c r="O19" s="29" t="n">
        <f aca="false">IF(N19&gt;0,N19/$AD19,"      -")</f>
        <v>0.0277465316835396</v>
      </c>
      <c r="P19" s="30" t="n">
        <v>32</v>
      </c>
      <c r="Q19" s="29" t="n">
        <f aca="false">IF(P19&gt;0,P19/$AD19,"      -")</f>
        <v>0.0119985001874766</v>
      </c>
      <c r="R19" s="30" t="n">
        <v>33</v>
      </c>
      <c r="S19" s="29" t="n">
        <f aca="false">IF(R19&gt;0,R19/$AD19,"      -")</f>
        <v>0.0123734533183352</v>
      </c>
      <c r="T19" s="30" t="n">
        <v>18</v>
      </c>
      <c r="U19" s="29" t="n">
        <f aca="false">IF(T19&gt;0,T19/$AD19,"      -")</f>
        <v>0.00674915635545557</v>
      </c>
      <c r="V19" s="30" t="n">
        <v>8</v>
      </c>
      <c r="W19" s="29" t="n">
        <f aca="false">IF(V19&gt;0,V19/$AD19,"      -")</f>
        <v>0.00299962504686914</v>
      </c>
      <c r="X19" s="30" t="n">
        <v>3</v>
      </c>
      <c r="Y19" s="29" t="n">
        <f aca="false">IF(X19&gt;0,X19/$AD19,"      -")</f>
        <v>0.00112485939257593</v>
      </c>
      <c r="Z19" s="30" t="n">
        <v>20</v>
      </c>
      <c r="AA19" s="29" t="n">
        <f aca="false">Z19/(AD19+Z19)</f>
        <v>0.00744324525493115</v>
      </c>
      <c r="AD19" s="5" t="n">
        <f aca="false">SUM(F19,H19,J19,L19,N19,P19,R19,T19,V19,X19)</f>
        <v>2667</v>
      </c>
      <c r="AE19" s="5" t="n">
        <v>0</v>
      </c>
      <c r="AF19" s="5" t="n">
        <v>4</v>
      </c>
      <c r="AG19" s="5" t="n">
        <v>1</v>
      </c>
      <c r="AH19" s="5" t="n">
        <f aca="false">SUM(AE19:AG19)</f>
        <v>5</v>
      </c>
    </row>
    <row r="20" s="15" customFormat="true" ht="30" hidden="false" customHeight="true" outlineLevel="0" collapsed="false">
      <c r="A20" s="31" t="s">
        <v>5</v>
      </c>
      <c r="B20" s="32"/>
      <c r="C20" s="33" t="n">
        <f aca="false">SUM(C9:C19)</f>
        <v>30893</v>
      </c>
      <c r="D20" s="34" t="n">
        <f aca="false">SUM(D9:D19)</f>
        <v>30823</v>
      </c>
      <c r="E20" s="33"/>
      <c r="F20" s="35" t="n">
        <f aca="false">SUM(F9:F19)</f>
        <v>9889</v>
      </c>
      <c r="G20" s="36" t="n">
        <f aca="false">IF(F20&gt;0,F20/$AD20,"      -")</f>
        <v>0.335015922487973</v>
      </c>
      <c r="H20" s="35" t="n">
        <f aca="false">SUM(H9:H19)</f>
        <v>5393</v>
      </c>
      <c r="I20" s="36" t="n">
        <f aca="false">IF(H20&gt;0,H20/$AD20,"      -")</f>
        <v>0.182702080086727</v>
      </c>
      <c r="J20" s="35" t="n">
        <f aca="false">SUM(J9:J19)</f>
        <v>4178</v>
      </c>
      <c r="K20" s="36" t="n">
        <f aca="false">IF(J20&gt;0,J20/$AD20,"      -")</f>
        <v>0.141540754793685</v>
      </c>
      <c r="L20" s="35" t="n">
        <f aca="false">SUM(L9:L19)</f>
        <v>4598</v>
      </c>
      <c r="M20" s="36" t="n">
        <f aca="false">IF(L20&gt;0,L20/$AD20,"      -")</f>
        <v>0.155769361067823</v>
      </c>
      <c r="N20" s="35" t="n">
        <f aca="false">SUM(N9:N19)</f>
        <v>1929</v>
      </c>
      <c r="O20" s="36" t="n">
        <f aca="false">IF(N20&gt;0,N20/$AD20,"      -")</f>
        <v>0.0653499559590758</v>
      </c>
      <c r="P20" s="35" t="n">
        <f aca="false">SUM(P9:P19)</f>
        <v>1178</v>
      </c>
      <c r="Q20" s="36" t="n">
        <f aca="false">IF(P20&gt;0,P20/$AD20,"      -")</f>
        <v>0.039907852835558</v>
      </c>
      <c r="R20" s="35" t="n">
        <f aca="false">SUM(R9:R19)</f>
        <v>1394</v>
      </c>
      <c r="S20" s="36" t="n">
        <f aca="false">IF(R20&gt;0,R20/$AD20,"      -")</f>
        <v>0.0472254217765431</v>
      </c>
      <c r="T20" s="35" t="n">
        <f aca="false">SUM(T9:T19)</f>
        <v>492</v>
      </c>
      <c r="U20" s="36" t="n">
        <f aca="false">IF(T20&gt;0,T20/$AD20,"      -")</f>
        <v>0.0166677959211329</v>
      </c>
      <c r="V20" s="35" t="n">
        <f aca="false">SUM(V9:V19)</f>
        <v>319</v>
      </c>
      <c r="W20" s="36" t="n">
        <f aca="false">IF(V20&gt;0,V20/$AD20,"      -")</f>
        <v>0.0108069652415475</v>
      </c>
      <c r="X20" s="35" t="n">
        <f aca="false">SUM(X9:X19)</f>
        <v>148</v>
      </c>
      <c r="Y20" s="36" t="n">
        <f aca="false">IF(X20&gt;0,X20/$AD20,"      -")</f>
        <v>0.00501388982993428</v>
      </c>
      <c r="Z20" s="35" t="n">
        <f aca="false">SUM(Z9:Z19)</f>
        <v>1305</v>
      </c>
      <c r="AA20" s="37" t="n">
        <f aca="false">Z20/(AD20+Z20)</f>
        <v>0.0423385134477501</v>
      </c>
      <c r="AB20" s="38"/>
      <c r="AD20" s="16" t="n">
        <f aca="false">SUM(F20,H20,J20,L20,N20,P20,R20,T20,V20,X20)</f>
        <v>29518</v>
      </c>
      <c r="AE20" s="16" t="n">
        <f aca="false">SUM(AE9:AE19)</f>
        <v>15</v>
      </c>
      <c r="AF20" s="16" t="n">
        <f aca="false">SUM(AF9:AF19)</f>
        <v>36</v>
      </c>
      <c r="AG20" s="16" t="n">
        <f aca="false">SUM(AG9:AG19)</f>
        <v>19</v>
      </c>
      <c r="AH20" s="16" t="n">
        <v>70</v>
      </c>
    </row>
    <row r="21" customFormat="false" ht="14.1" hidden="false" customHeight="true" outlineLevel="0" collapsed="false">
      <c r="A21" s="39"/>
      <c r="F21" s="40"/>
    </row>
    <row r="22" s="42" customFormat="true" ht="16.15" hidden="false" customHeight="true" outlineLevel="0" collapsed="false">
      <c r="A22" s="41" t="s">
        <v>38</v>
      </c>
      <c r="E22" s="43"/>
      <c r="F22" s="44"/>
      <c r="G22" s="45"/>
      <c r="H22" s="46"/>
      <c r="I22" s="45"/>
      <c r="J22" s="46"/>
      <c r="K22" s="45"/>
      <c r="L22" s="46"/>
      <c r="M22" s="45"/>
      <c r="N22" s="46"/>
      <c r="O22" s="45"/>
      <c r="P22" s="46"/>
      <c r="Q22" s="45"/>
      <c r="R22" s="46"/>
      <c r="S22" s="45"/>
      <c r="T22" s="46"/>
      <c r="U22" s="45"/>
      <c r="V22" s="46"/>
      <c r="W22" s="45"/>
      <c r="X22" s="46"/>
      <c r="Y22" s="45"/>
      <c r="Z22" s="46"/>
      <c r="AA22" s="45"/>
      <c r="AE22" s="41"/>
      <c r="AF22" s="41"/>
    </row>
    <row r="23" s="42" customFormat="true" ht="16.15" hidden="false" customHeight="true" outlineLevel="0" collapsed="false">
      <c r="A23" s="41" t="s">
        <v>39</v>
      </c>
      <c r="E23" s="43"/>
      <c r="F23" s="46"/>
      <c r="G23" s="45"/>
      <c r="H23" s="46"/>
      <c r="I23" s="45"/>
      <c r="J23" s="46"/>
      <c r="K23" s="45"/>
      <c r="L23" s="46"/>
      <c r="M23" s="45"/>
      <c r="N23" s="46"/>
      <c r="O23" s="45"/>
      <c r="P23" s="46"/>
      <c r="Q23" s="45"/>
      <c r="R23" s="46"/>
      <c r="S23" s="45"/>
      <c r="T23" s="46"/>
      <c r="U23" s="45"/>
      <c r="V23" s="46"/>
      <c r="W23" s="45"/>
      <c r="X23" s="46"/>
      <c r="Y23" s="45"/>
      <c r="Z23" s="46"/>
      <c r="AA23" s="45"/>
      <c r="AE23" s="41"/>
      <c r="AF23" s="41"/>
    </row>
    <row r="24" s="42" customFormat="true" ht="16.15" hidden="false" customHeight="true" outlineLevel="0" collapsed="false">
      <c r="A24" s="41" t="s">
        <v>40</v>
      </c>
      <c r="E24" s="43"/>
      <c r="F24" s="46"/>
      <c r="G24" s="45"/>
      <c r="H24" s="46"/>
      <c r="I24" s="45"/>
      <c r="J24" s="46"/>
      <c r="K24" s="45"/>
      <c r="L24" s="46"/>
      <c r="M24" s="45"/>
      <c r="N24" s="46"/>
      <c r="O24" s="45"/>
      <c r="P24" s="46"/>
      <c r="Q24" s="45"/>
      <c r="R24" s="46"/>
      <c r="S24" s="45"/>
      <c r="T24" s="46"/>
      <c r="U24" s="45"/>
      <c r="V24" s="46"/>
      <c r="W24" s="45"/>
      <c r="X24" s="46"/>
      <c r="Y24" s="45"/>
      <c r="Z24" s="46"/>
      <c r="AA24" s="45"/>
      <c r="AE24" s="41"/>
      <c r="AF24" s="41"/>
    </row>
    <row r="25" customFormat="false" ht="30" hidden="false" customHeight="true" outlineLevel="0" collapsed="false"/>
  </sheetData>
  <mergeCells count="17">
    <mergeCell ref="A1:X1"/>
    <mergeCell ref="Y1:AB1"/>
    <mergeCell ref="A2:AB2"/>
    <mergeCell ref="A3:AB3"/>
    <mergeCell ref="D6: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</mergeCells>
  <printOptions headings="false" gridLines="false" gridLinesSet="true" horizontalCentered="false" verticalCentered="false"/>
  <pageMargins left="1" right="1" top="0.984027777777778" bottom="0.5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William C. Hayward</dc:creator>
  <dc:description/>
  <dc:language>en-US</dc:language>
  <cp:lastModifiedBy>Administration and Planning</cp:lastModifiedBy>
  <cp:lastPrinted>1999-11-22T15:29:53Z</cp:lastPrinted>
  <dcterms:modified xsi:type="dcterms:W3CDTF">2002-12-13T17:26:24Z</dcterms:modified>
  <cp:revision>0</cp:revision>
  <dc:subject/>
  <dc:title/>
</cp:coreProperties>
</file>