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62">
  <si>
    <t xml:space="preserve">School Enrollment Characteristics for Alexandria, VA by Census Tract and Block Group</t>
  </si>
  <si>
    <t xml:space="preserve">-- developed by Proximity -- http://proximityone.com -- based on Census 2000 Summary File 3 data</t>
  </si>
  <si>
    <t xml:space="preserve">Data provided in this report may be used for non-income generating and non-profit applications.</t>
  </si>
  <si>
    <t xml:space="preserve">All uses of these data should cite the above source information.</t>
  </si>
  <si>
    <t xml:space="preserve">Census Tract</t>
  </si>
  <si>
    <t xml:space="preserve">Census Block Group</t>
  </si>
  <si>
    <t xml:space="preserve">Land Area (Square Meters)</t>
  </si>
  <si>
    <t xml:space="preserve">Total Population</t>
  </si>
  <si>
    <t xml:space="preserve">Total Housing Units</t>
  </si>
  <si>
    <t xml:space="preserve">Population 3 Years and Older</t>
  </si>
  <si>
    <t xml:space="preserve">Total</t>
  </si>
  <si>
    <t xml:space="preserve">Enrolled in School                  </t>
  </si>
  <si>
    <t xml:space="preserve">PK-12</t>
  </si>
  <si>
    <t xml:space="preserve">Nursery School, Preschool</t>
  </si>
  <si>
    <t xml:space="preserve">Kindergarten</t>
  </si>
  <si>
    <t xml:space="preserve">Grades 1 to 4</t>
  </si>
  <si>
    <t xml:space="preserve">Grades 5 to 8</t>
  </si>
  <si>
    <t xml:space="preserve">Grades 9 to 12</t>
  </si>
  <si>
    <t xml:space="preserve">College, Undergraduate</t>
  </si>
  <si>
    <t xml:space="preserve">College, Graduate</t>
  </si>
  <si>
    <t xml:space="preserve">Not Enrolled</t>
  </si>
  <si>
    <t xml:space="preserve">Public</t>
  </si>
  <si>
    <t xml:space="preserve">% Public</t>
  </si>
  <si>
    <t xml:space="preserve">Private</t>
  </si>
  <si>
    <t xml:space="preserve">% Private</t>
  </si>
  <si>
    <t xml:space="preserve">200101</t>
  </si>
  <si>
    <t xml:space="preserve">1</t>
  </si>
  <si>
    <t xml:space="preserve">311619</t>
  </si>
  <si>
    <t xml:space="preserve">2</t>
  </si>
  <si>
    <t xml:space="preserve">234440</t>
  </si>
  <si>
    <t xml:space="preserve">3</t>
  </si>
  <si>
    <t xml:space="preserve">383629</t>
  </si>
  <si>
    <t xml:space="preserve">4</t>
  </si>
  <si>
    <t xml:space="preserve">191748</t>
  </si>
  <si>
    <t xml:space="preserve">5</t>
  </si>
  <si>
    <t xml:space="preserve">319396</t>
  </si>
  <si>
    <t xml:space="preserve">200102</t>
  </si>
  <si>
    <t xml:space="preserve">338907</t>
  </si>
  <si>
    <t xml:space="preserve">770223</t>
  </si>
  <si>
    <t xml:space="preserve">200103</t>
  </si>
  <si>
    <t xml:space="preserve">518157</t>
  </si>
  <si>
    <t xml:space="preserve">203821</t>
  </si>
  <si>
    <t xml:space="preserve">176855</t>
  </si>
  <si>
    <t xml:space="preserve">212215</t>
  </si>
  <si>
    <t xml:space="preserve">200104</t>
  </si>
  <si>
    <t xml:space="preserve">823892</t>
  </si>
  <si>
    <t xml:space="preserve">135883</t>
  </si>
  <si>
    <t xml:space="preserve">200105</t>
  </si>
  <si>
    <t xml:space="preserve">229068</t>
  </si>
  <si>
    <t xml:space="preserve">200201</t>
  </si>
  <si>
    <t xml:space="preserve">499944</t>
  </si>
  <si>
    <t xml:space="preserve">1300390</t>
  </si>
  <si>
    <t xml:space="preserve">380754</t>
  </si>
  <si>
    <t xml:space="preserve">200202</t>
  </si>
  <si>
    <t xml:space="preserve">893774</t>
  </si>
  <si>
    <t xml:space="preserve">613672</t>
  </si>
  <si>
    <t xml:space="preserve">200301</t>
  </si>
  <si>
    <t xml:space="preserve">497643</t>
  </si>
  <si>
    <t xml:space="preserve">200302</t>
  </si>
  <si>
    <t xml:space="preserve">632162</t>
  </si>
  <si>
    <t xml:space="preserve">579026</t>
  </si>
  <si>
    <t xml:space="preserve">74957</t>
  </si>
  <si>
    <t xml:space="preserve">154090</t>
  </si>
  <si>
    <t xml:space="preserve">200303</t>
  </si>
  <si>
    <t xml:space="preserve">390674</t>
  </si>
  <si>
    <t xml:space="preserve">126931</t>
  </si>
  <si>
    <t xml:space="preserve">310584</t>
  </si>
  <si>
    <t xml:space="preserve">200401</t>
  </si>
  <si>
    <t xml:space="preserve">369016</t>
  </si>
  <si>
    <t xml:space="preserve">219704</t>
  </si>
  <si>
    <t xml:space="preserve">1185780</t>
  </si>
  <si>
    <t xml:space="preserve">1366962</t>
  </si>
  <si>
    <t xml:space="preserve">200402</t>
  </si>
  <si>
    <t xml:space="preserve">243428</t>
  </si>
  <si>
    <t xml:space="preserve">175573</t>
  </si>
  <si>
    <t xml:space="preserve">156104</t>
  </si>
  <si>
    <t xml:space="preserve">265291</t>
  </si>
  <si>
    <t xml:space="preserve">200500</t>
  </si>
  <si>
    <t xml:space="preserve">114543</t>
  </si>
  <si>
    <t xml:space="preserve">239969</t>
  </si>
  <si>
    <t xml:space="preserve">242897</t>
  </si>
  <si>
    <t xml:space="preserve">200600</t>
  </si>
  <si>
    <t xml:space="preserve">268668</t>
  </si>
  <si>
    <t xml:space="preserve">1228719</t>
  </si>
  <si>
    <t xml:space="preserve">151194</t>
  </si>
  <si>
    <t xml:space="preserve">188864</t>
  </si>
  <si>
    <t xml:space="preserve">43647</t>
  </si>
  <si>
    <t xml:space="preserve">200700</t>
  </si>
  <si>
    <t xml:space="preserve">1423508</t>
  </si>
  <si>
    <t xml:space="preserve">220679</t>
  </si>
  <si>
    <t xml:space="preserve">103377</t>
  </si>
  <si>
    <t xml:space="preserve">330792</t>
  </si>
  <si>
    <t xml:space="preserve">1275448</t>
  </si>
  <si>
    <t xml:space="preserve">200801</t>
  </si>
  <si>
    <t xml:space="preserve">1096246</t>
  </si>
  <si>
    <t xml:space="preserve">314703</t>
  </si>
  <si>
    <t xml:space="preserve">453814</t>
  </si>
  <si>
    <t xml:space="preserve">200802</t>
  </si>
  <si>
    <t xml:space="preserve">289960</t>
  </si>
  <si>
    <t xml:space="preserve">238549</t>
  </si>
  <si>
    <t xml:space="preserve">468897</t>
  </si>
  <si>
    <t xml:space="preserve">200900</t>
  </si>
  <si>
    <t xml:space="preserve">404302</t>
  </si>
  <si>
    <t xml:space="preserve">379605</t>
  </si>
  <si>
    <t xml:space="preserve">773986</t>
  </si>
  <si>
    <t xml:space="preserve">630997</t>
  </si>
  <si>
    <t xml:space="preserve">201000</t>
  </si>
  <si>
    <t xml:space="preserve">453997</t>
  </si>
  <si>
    <t xml:space="preserve">315480</t>
  </si>
  <si>
    <t xml:space="preserve">201100</t>
  </si>
  <si>
    <t xml:space="preserve">243786</t>
  </si>
  <si>
    <t xml:space="preserve">501909</t>
  </si>
  <si>
    <t xml:space="preserve">336586</t>
  </si>
  <si>
    <t xml:space="preserve">201202</t>
  </si>
  <si>
    <t xml:space="preserve">214224</t>
  </si>
  <si>
    <t xml:space="preserve">144592</t>
  </si>
  <si>
    <t xml:space="preserve">159288</t>
  </si>
  <si>
    <t xml:space="preserve">201203</t>
  </si>
  <si>
    <t xml:space="preserve">273223</t>
  </si>
  <si>
    <t xml:space="preserve">240150</t>
  </si>
  <si>
    <t xml:space="preserve">566371</t>
  </si>
  <si>
    <t xml:space="preserve">201204</t>
  </si>
  <si>
    <t xml:space="preserve">213982</t>
  </si>
  <si>
    <t xml:space="preserve">279479</t>
  </si>
  <si>
    <t xml:space="preserve">201300</t>
  </si>
  <si>
    <t xml:space="preserve">345719</t>
  </si>
  <si>
    <t xml:space="preserve">266127</t>
  </si>
  <si>
    <t xml:space="preserve">175391</t>
  </si>
  <si>
    <t xml:space="preserve">374931</t>
  </si>
  <si>
    <t xml:space="preserve">201400</t>
  </si>
  <si>
    <t xml:space="preserve">409578</t>
  </si>
  <si>
    <t xml:space="preserve">223227</t>
  </si>
  <si>
    <t xml:space="preserve">158060</t>
  </si>
  <si>
    <t xml:space="preserve">211156</t>
  </si>
  <si>
    <t xml:space="preserve">201500</t>
  </si>
  <si>
    <t xml:space="preserve">625846</t>
  </si>
  <si>
    <t xml:space="preserve">279146</t>
  </si>
  <si>
    <t xml:space="preserve">328075</t>
  </si>
  <si>
    <t xml:space="preserve">201600</t>
  </si>
  <si>
    <t xml:space="preserve">278713</t>
  </si>
  <si>
    <t xml:space="preserve">128489</t>
  </si>
  <si>
    <t xml:space="preserve">152686</t>
  </si>
  <si>
    <t xml:space="preserve">242145</t>
  </si>
  <si>
    <t xml:space="preserve">201801</t>
  </si>
  <si>
    <t xml:space="preserve">0</t>
  </si>
  <si>
    <t xml:space="preserve">1361710</t>
  </si>
  <si>
    <t xml:space="preserve">1072168</t>
  </si>
  <si>
    <t xml:space="preserve">282874</t>
  </si>
  <si>
    <t xml:space="preserve">118260</t>
  </si>
  <si>
    <t xml:space="preserve">201802</t>
  </si>
  <si>
    <t xml:space="preserve">190758</t>
  </si>
  <si>
    <t xml:space="preserve">177109</t>
  </si>
  <si>
    <t xml:space="preserve">201900</t>
  </si>
  <si>
    <t xml:space="preserve">307707</t>
  </si>
  <si>
    <t xml:space="preserve">383473</t>
  </si>
  <si>
    <t xml:space="preserve">202001</t>
  </si>
  <si>
    <t xml:space="preserve">192499</t>
  </si>
  <si>
    <t xml:space="preserve">198384</t>
  </si>
  <si>
    <t xml:space="preserve">101746</t>
  </si>
  <si>
    <t xml:space="preserve">202002</t>
  </si>
  <si>
    <t xml:space="preserve">379289</t>
  </si>
  <si>
    <t xml:space="preserve">2324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7.33"/>
    <col collapsed="false" customWidth="true" hidden="false" outlineLevel="0" max="3" min="3" style="1" width="14.82"/>
    <col collapsed="false" customWidth="true" hidden="false" outlineLevel="0" max="5" min="4" style="2" width="9.82"/>
    <col collapsed="false" customWidth="true" hidden="false" outlineLevel="0" max="8" min="6" style="1" width="9.82"/>
    <col collapsed="false" customWidth="true" hidden="false" outlineLevel="0" max="9" min="9" style="3" width="9.82"/>
    <col collapsed="false" customWidth="true" hidden="false" outlineLevel="0" max="10" min="10" style="1" width="9.82"/>
    <col collapsed="false" customWidth="true" hidden="false" outlineLevel="0" max="11" min="11" style="3" width="9.82"/>
    <col collapsed="false" customWidth="true" hidden="false" outlineLevel="0" max="33" min="12" style="1" width="9.82"/>
    <col collapsed="false" customWidth="true" hidden="true" outlineLevel="0" max="34" min="34" style="1" width="9.82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1" t="s">
        <v>1</v>
      </c>
      <c r="C2" s="4"/>
    </row>
    <row r="3" customFormat="false" ht="11.25" hidden="false" customHeight="false" outlineLevel="0" collapsed="false">
      <c r="A3" s="1" t="s">
        <v>2</v>
      </c>
      <c r="C3" s="4"/>
    </row>
    <row r="4" customFormat="false" ht="11.25" hidden="false" customHeight="false" outlineLevel="0" collapsed="false">
      <c r="A4" s="1" t="s">
        <v>3</v>
      </c>
      <c r="C4" s="4"/>
    </row>
    <row r="5" customFormat="false" ht="11.25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7" t="s">
        <v>8</v>
      </c>
      <c r="F5" s="8" t="s">
        <v>9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</row>
    <row r="6" customFormat="false" ht="11.25" hidden="false" customHeight="true" outlineLevel="0" collapsed="false">
      <c r="A6" s="5"/>
      <c r="B6" s="5"/>
      <c r="C6" s="6"/>
      <c r="D6" s="7"/>
      <c r="E6" s="7"/>
      <c r="F6" s="9" t="s">
        <v>10</v>
      </c>
      <c r="G6" s="10" t="s">
        <v>11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1.25" hidden="false" customHeight="true" outlineLevel="0" collapsed="false">
      <c r="A7" s="5"/>
      <c r="B7" s="5"/>
      <c r="C7" s="6"/>
      <c r="D7" s="7"/>
      <c r="E7" s="7"/>
      <c r="F7" s="9"/>
      <c r="G7" s="11" t="s">
        <v>12</v>
      </c>
      <c r="H7" s="11"/>
      <c r="I7" s="11"/>
      <c r="J7" s="11"/>
      <c r="K7" s="11"/>
      <c r="L7" s="11" t="s">
        <v>13</v>
      </c>
      <c r="M7" s="11"/>
      <c r="N7" s="11"/>
      <c r="O7" s="12" t="s">
        <v>14</v>
      </c>
      <c r="P7" s="12"/>
      <c r="Q7" s="12"/>
      <c r="R7" s="12" t="s">
        <v>15</v>
      </c>
      <c r="S7" s="12"/>
      <c r="T7" s="12"/>
      <c r="U7" s="12" t="s">
        <v>16</v>
      </c>
      <c r="V7" s="12"/>
      <c r="W7" s="12"/>
      <c r="X7" s="12" t="s">
        <v>17</v>
      </c>
      <c r="Y7" s="12"/>
      <c r="Z7" s="12"/>
      <c r="AA7" s="12" t="s">
        <v>18</v>
      </c>
      <c r="AB7" s="12"/>
      <c r="AC7" s="12"/>
      <c r="AD7" s="13" t="s">
        <v>19</v>
      </c>
      <c r="AE7" s="13"/>
      <c r="AF7" s="13"/>
      <c r="AG7" s="14" t="s">
        <v>20</v>
      </c>
      <c r="AH7" s="15"/>
    </row>
    <row r="8" customFormat="false" ht="11.25" hidden="false" customHeight="false" outlineLevel="0" collapsed="false">
      <c r="A8" s="5"/>
      <c r="B8" s="5"/>
      <c r="C8" s="6"/>
      <c r="D8" s="7"/>
      <c r="E8" s="7"/>
      <c r="F8" s="9"/>
      <c r="G8" s="16" t="s">
        <v>10</v>
      </c>
      <c r="H8" s="16" t="s">
        <v>21</v>
      </c>
      <c r="I8" s="17" t="s">
        <v>22</v>
      </c>
      <c r="J8" s="16" t="s">
        <v>23</v>
      </c>
      <c r="K8" s="17" t="s">
        <v>24</v>
      </c>
      <c r="L8" s="16" t="s">
        <v>10</v>
      </c>
      <c r="M8" s="16" t="s">
        <v>21</v>
      </c>
      <c r="N8" s="16" t="s">
        <v>23</v>
      </c>
      <c r="O8" s="16" t="s">
        <v>10</v>
      </c>
      <c r="P8" s="16" t="s">
        <v>21</v>
      </c>
      <c r="Q8" s="16" t="s">
        <v>23</v>
      </c>
      <c r="R8" s="16" t="s">
        <v>10</v>
      </c>
      <c r="S8" s="16" t="s">
        <v>21</v>
      </c>
      <c r="T8" s="16" t="s">
        <v>23</v>
      </c>
      <c r="U8" s="16" t="s">
        <v>10</v>
      </c>
      <c r="V8" s="16" t="s">
        <v>21</v>
      </c>
      <c r="W8" s="16" t="s">
        <v>23</v>
      </c>
      <c r="X8" s="16" t="s">
        <v>10</v>
      </c>
      <c r="Y8" s="16" t="s">
        <v>21</v>
      </c>
      <c r="Z8" s="16" t="s">
        <v>23</v>
      </c>
      <c r="AA8" s="16" t="s">
        <v>10</v>
      </c>
      <c r="AB8" s="16" t="s">
        <v>21</v>
      </c>
      <c r="AC8" s="16" t="s">
        <v>23</v>
      </c>
      <c r="AD8" s="16" t="s">
        <v>10</v>
      </c>
      <c r="AE8" s="16" t="s">
        <v>21</v>
      </c>
      <c r="AF8" s="16" t="s">
        <v>23</v>
      </c>
      <c r="AG8" s="14"/>
    </row>
    <row r="9" customFormat="false" ht="11.25" hidden="false" customHeight="false" outlineLevel="0" collapsed="false">
      <c r="A9" s="1" t="s">
        <v>25</v>
      </c>
      <c r="B9" s="1" t="s">
        <v>26</v>
      </c>
      <c r="C9" s="1" t="s">
        <v>27</v>
      </c>
      <c r="D9" s="18" t="n">
        <v>836</v>
      </c>
      <c r="E9" s="2" t="n">
        <v>335</v>
      </c>
      <c r="F9" s="1" t="n">
        <v>674</v>
      </c>
      <c r="G9" s="1" t="n">
        <f aca="false">+L9+O9+R9+U9+X9</f>
        <v>130</v>
      </c>
      <c r="H9" s="1" t="n">
        <f aca="false">+M9+P9+S9+V9+Y9</f>
        <v>119</v>
      </c>
      <c r="I9" s="3" t="n">
        <f aca="false">+IF(G9&gt;0,100*H9/G9,0)</f>
        <v>91.5384615384615</v>
      </c>
      <c r="J9" s="1" t="n">
        <f aca="false">+N9+Q9+T9+W9+Z9</f>
        <v>11</v>
      </c>
      <c r="K9" s="3" t="n">
        <f aca="false">+IF(G9&gt;0,100*J9/G9,0)</f>
        <v>8.46153846153846</v>
      </c>
      <c r="L9" s="1" t="n">
        <v>11</v>
      </c>
      <c r="M9" s="1" t="n">
        <v>11</v>
      </c>
      <c r="N9" s="1" t="n">
        <v>0</v>
      </c>
      <c r="O9" s="1" t="n">
        <v>15</v>
      </c>
      <c r="P9" s="1" t="n">
        <v>15</v>
      </c>
      <c r="Q9" s="1" t="n">
        <v>0</v>
      </c>
      <c r="R9" s="1" t="n">
        <v>17</v>
      </c>
      <c r="S9" s="1" t="n">
        <v>17</v>
      </c>
      <c r="T9" s="1" t="n">
        <v>0</v>
      </c>
      <c r="U9" s="1" t="n">
        <v>36</v>
      </c>
      <c r="V9" s="1" t="n">
        <v>36</v>
      </c>
      <c r="W9" s="1" t="n">
        <v>0</v>
      </c>
      <c r="X9" s="1" t="n">
        <v>51</v>
      </c>
      <c r="Y9" s="1" t="n">
        <v>40</v>
      </c>
      <c r="Z9" s="1" t="n">
        <v>11</v>
      </c>
      <c r="AA9" s="1" t="n">
        <v>61</v>
      </c>
      <c r="AB9" s="1" t="n">
        <v>61</v>
      </c>
      <c r="AC9" s="1" t="n">
        <v>0</v>
      </c>
      <c r="AD9" s="1" t="n">
        <v>6</v>
      </c>
      <c r="AE9" s="1" t="n">
        <v>6</v>
      </c>
      <c r="AF9" s="1" t="n">
        <v>0</v>
      </c>
      <c r="AG9" s="1" t="n">
        <v>477</v>
      </c>
      <c r="AH9" s="1" t="n">
        <v>272</v>
      </c>
    </row>
    <row r="10" customFormat="false" ht="11.25" hidden="false" customHeight="false" outlineLevel="0" collapsed="false">
      <c r="A10" s="1" t="s">
        <v>25</v>
      </c>
      <c r="B10" s="1" t="s">
        <v>28</v>
      </c>
      <c r="C10" s="1" t="s">
        <v>29</v>
      </c>
      <c r="D10" s="18" t="n">
        <v>1773</v>
      </c>
      <c r="E10" s="2" t="n">
        <v>972</v>
      </c>
      <c r="F10" s="1" t="n">
        <v>1743</v>
      </c>
      <c r="G10" s="1" t="n">
        <f aca="false">+L10+O10+R10+U10+X10</f>
        <v>175</v>
      </c>
      <c r="H10" s="1" t="n">
        <f aca="false">+M10+P10+S10+V10+Y10</f>
        <v>157</v>
      </c>
      <c r="I10" s="3" t="n">
        <f aca="false">+IF(G10&gt;0,100*H10/G10,0)</f>
        <v>89.7142857142857</v>
      </c>
      <c r="J10" s="1" t="n">
        <f aca="false">+N10+Q10+T10+W10+Z10</f>
        <v>18</v>
      </c>
      <c r="K10" s="3" t="n">
        <f aca="false">+IF(G10&gt;0,100*J10/G10,0)</f>
        <v>10.2857142857143</v>
      </c>
      <c r="L10" s="1" t="n">
        <v>18</v>
      </c>
      <c r="M10" s="1" t="n">
        <v>0</v>
      </c>
      <c r="N10" s="1" t="n">
        <v>18</v>
      </c>
      <c r="O10" s="1" t="n">
        <v>0</v>
      </c>
      <c r="P10" s="1" t="n">
        <v>0</v>
      </c>
      <c r="Q10" s="1" t="n">
        <v>0</v>
      </c>
      <c r="R10" s="1" t="n">
        <v>68</v>
      </c>
      <c r="S10" s="1" t="n">
        <v>68</v>
      </c>
      <c r="T10" s="1" t="n">
        <v>0</v>
      </c>
      <c r="U10" s="1" t="n">
        <v>35</v>
      </c>
      <c r="V10" s="1" t="n">
        <v>35</v>
      </c>
      <c r="W10" s="1" t="n">
        <v>0</v>
      </c>
      <c r="X10" s="1" t="n">
        <v>54</v>
      </c>
      <c r="Y10" s="1" t="n">
        <v>54</v>
      </c>
      <c r="Z10" s="1" t="n">
        <v>0</v>
      </c>
      <c r="AA10" s="1" t="n">
        <v>166</v>
      </c>
      <c r="AB10" s="1" t="n">
        <v>93</v>
      </c>
      <c r="AC10" s="1" t="n">
        <v>73</v>
      </c>
      <c r="AD10" s="1" t="n">
        <v>129</v>
      </c>
      <c r="AE10" s="1" t="n">
        <v>73</v>
      </c>
      <c r="AF10" s="1" t="n">
        <v>56</v>
      </c>
      <c r="AG10" s="1" t="n">
        <v>1273</v>
      </c>
      <c r="AH10" s="1" t="n">
        <v>583</v>
      </c>
    </row>
    <row r="11" customFormat="false" ht="11.25" hidden="false" customHeight="false" outlineLevel="0" collapsed="false">
      <c r="A11" s="1" t="s">
        <v>25</v>
      </c>
      <c r="B11" s="1" t="s">
        <v>30</v>
      </c>
      <c r="C11" s="1" t="s">
        <v>31</v>
      </c>
      <c r="D11" s="2" t="n">
        <v>2663</v>
      </c>
      <c r="E11" s="2" t="n">
        <v>1719</v>
      </c>
      <c r="F11" s="1" t="n">
        <v>2632</v>
      </c>
      <c r="G11" s="1" t="n">
        <f aca="false">+L11+O11+R11+U11+X11</f>
        <v>81</v>
      </c>
      <c r="H11" s="1" t="n">
        <f aca="false">+M11+P11+S11+V11+Y11</f>
        <v>34</v>
      </c>
      <c r="I11" s="3" t="n">
        <f aca="false">+IF(G11&gt;0,100*H11/G11,0)</f>
        <v>41.9753086419753</v>
      </c>
      <c r="J11" s="1" t="n">
        <f aca="false">+N11+Q11+T11+W11+Z11</f>
        <v>47</v>
      </c>
      <c r="K11" s="3" t="n">
        <f aca="false">+IF(G11&gt;0,100*J11/G11,0)</f>
        <v>58.0246913580247</v>
      </c>
      <c r="L11" s="1" t="n">
        <v>38</v>
      </c>
      <c r="M11" s="1" t="n">
        <v>0</v>
      </c>
      <c r="N11" s="1" t="n">
        <v>38</v>
      </c>
      <c r="O11" s="1" t="n">
        <v>7</v>
      </c>
      <c r="P11" s="1" t="n">
        <v>7</v>
      </c>
      <c r="Q11" s="1" t="n">
        <v>0</v>
      </c>
      <c r="R11" s="1" t="n">
        <v>19</v>
      </c>
      <c r="S11" s="1" t="n">
        <v>19</v>
      </c>
      <c r="T11" s="1" t="n">
        <v>0</v>
      </c>
      <c r="U11" s="1" t="n">
        <v>17</v>
      </c>
      <c r="V11" s="1" t="n">
        <v>8</v>
      </c>
      <c r="W11" s="1" t="n">
        <v>9</v>
      </c>
      <c r="X11" s="1" t="n">
        <v>0</v>
      </c>
      <c r="Y11" s="1" t="n">
        <v>0</v>
      </c>
      <c r="Z11" s="1" t="n">
        <v>0</v>
      </c>
      <c r="AA11" s="1" t="n">
        <v>217</v>
      </c>
      <c r="AB11" s="1" t="n">
        <v>180</v>
      </c>
      <c r="AC11" s="1" t="n">
        <v>37</v>
      </c>
      <c r="AD11" s="1" t="n">
        <v>152</v>
      </c>
      <c r="AE11" s="1" t="n">
        <v>83</v>
      </c>
      <c r="AF11" s="1" t="n">
        <v>69</v>
      </c>
      <c r="AG11" s="1" t="n">
        <v>2182</v>
      </c>
      <c r="AH11" s="1" t="n">
        <v>1003</v>
      </c>
    </row>
    <row r="12" customFormat="false" ht="11.25" hidden="false" customHeight="false" outlineLevel="0" collapsed="false">
      <c r="A12" s="1" t="s">
        <v>25</v>
      </c>
      <c r="B12" s="1" t="s">
        <v>32</v>
      </c>
      <c r="C12" s="1" t="s">
        <v>33</v>
      </c>
      <c r="D12" s="2" t="n">
        <v>1620</v>
      </c>
      <c r="E12" s="2" t="n">
        <v>915</v>
      </c>
      <c r="F12" s="1" t="n">
        <v>1589</v>
      </c>
      <c r="G12" s="1" t="n">
        <f aca="false">+L12+O12+R12+U12+X12</f>
        <v>104</v>
      </c>
      <c r="H12" s="1" t="n">
        <f aca="false">+M12+P12+S12+V12+Y12</f>
        <v>54</v>
      </c>
      <c r="I12" s="3" t="n">
        <f aca="false">+IF(G12&gt;0,100*H12/G12,0)</f>
        <v>51.9230769230769</v>
      </c>
      <c r="J12" s="1" t="n">
        <f aca="false">+N12+Q12+T12+W12+Z12</f>
        <v>50</v>
      </c>
      <c r="K12" s="3" t="n">
        <f aca="false">+IF(G12&gt;0,100*J12/G12,0)</f>
        <v>48.0769230769231</v>
      </c>
      <c r="L12" s="1" t="n">
        <v>17</v>
      </c>
      <c r="M12" s="1" t="n">
        <v>0</v>
      </c>
      <c r="N12" s="1" t="n">
        <v>17</v>
      </c>
      <c r="O12" s="1" t="n">
        <v>14</v>
      </c>
      <c r="P12" s="1" t="n">
        <v>14</v>
      </c>
      <c r="Q12" s="1" t="n">
        <v>0</v>
      </c>
      <c r="R12" s="1" t="n">
        <v>26</v>
      </c>
      <c r="S12" s="1" t="n">
        <v>26</v>
      </c>
      <c r="T12" s="1" t="n">
        <v>0</v>
      </c>
      <c r="U12" s="1" t="n">
        <v>32</v>
      </c>
      <c r="V12" s="1" t="n">
        <v>7</v>
      </c>
      <c r="W12" s="1" t="n">
        <v>25</v>
      </c>
      <c r="X12" s="1" t="n">
        <v>15</v>
      </c>
      <c r="Y12" s="1" t="n">
        <v>7</v>
      </c>
      <c r="Z12" s="1" t="n">
        <v>8</v>
      </c>
      <c r="AA12" s="1" t="n">
        <v>91</v>
      </c>
      <c r="AB12" s="1" t="n">
        <v>55</v>
      </c>
      <c r="AC12" s="1" t="n">
        <v>36</v>
      </c>
      <c r="AD12" s="1" t="n">
        <v>74</v>
      </c>
      <c r="AE12" s="1" t="n">
        <v>42</v>
      </c>
      <c r="AF12" s="1" t="n">
        <v>32</v>
      </c>
      <c r="AG12" s="1" t="n">
        <v>1320</v>
      </c>
      <c r="AH12" s="1" t="n">
        <v>522</v>
      </c>
    </row>
    <row r="13" customFormat="false" ht="11.25" hidden="false" customHeight="false" outlineLevel="0" collapsed="false">
      <c r="A13" s="1" t="s">
        <v>25</v>
      </c>
      <c r="B13" s="1" t="s">
        <v>34</v>
      </c>
      <c r="C13" s="1" t="s">
        <v>35</v>
      </c>
      <c r="D13" s="2" t="n">
        <v>738</v>
      </c>
      <c r="E13" s="2" t="n">
        <v>419</v>
      </c>
      <c r="F13" s="1" t="n">
        <v>679</v>
      </c>
      <c r="G13" s="1" t="n">
        <f aca="false">+L13+O13+R13+U13+X13</f>
        <v>0</v>
      </c>
      <c r="H13" s="1" t="n">
        <f aca="false">+M13+P13+S13+V13+Y13</f>
        <v>0</v>
      </c>
      <c r="I13" s="3" t="n">
        <f aca="false">+IF(G13&gt;0,100*H13/G13,0)</f>
        <v>0</v>
      </c>
      <c r="J13" s="1" t="n">
        <f aca="false">+N13+Q13+T13+W13+Z13</f>
        <v>0</v>
      </c>
      <c r="K13" s="3" t="n">
        <f aca="false">+IF(G13&gt;0,100*J13/G13,0)</f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10</v>
      </c>
      <c r="AE13" s="1" t="n">
        <v>0</v>
      </c>
      <c r="AF13" s="1" t="n">
        <v>10</v>
      </c>
      <c r="AG13" s="1" t="n">
        <v>669</v>
      </c>
      <c r="AH13" s="1" t="n">
        <v>171</v>
      </c>
    </row>
    <row r="14" customFormat="false" ht="11.25" hidden="false" customHeight="false" outlineLevel="0" collapsed="false">
      <c r="A14" s="1" t="s">
        <v>36</v>
      </c>
      <c r="B14" s="1" t="s">
        <v>26</v>
      </c>
      <c r="C14" s="1" t="s">
        <v>37</v>
      </c>
      <c r="D14" s="2" t="n">
        <v>583</v>
      </c>
      <c r="E14" s="2" t="n">
        <v>226</v>
      </c>
      <c r="F14" s="1" t="n">
        <v>535</v>
      </c>
      <c r="G14" s="1" t="n">
        <f aca="false">+L14+O14+R14+U14+X14</f>
        <v>80</v>
      </c>
      <c r="H14" s="1" t="n">
        <f aca="false">+M14+P14+S14+V14+Y14</f>
        <v>68</v>
      </c>
      <c r="I14" s="3" t="n">
        <f aca="false">+IF(G14&gt;0,100*H14/G14,0)</f>
        <v>85</v>
      </c>
      <c r="J14" s="1" t="n">
        <f aca="false">+N14+Q14+T14+W14+Z14</f>
        <v>12</v>
      </c>
      <c r="K14" s="3" t="n">
        <f aca="false">+IF(G14&gt;0,100*J14/G14,0)</f>
        <v>15</v>
      </c>
      <c r="L14" s="1" t="n">
        <v>8</v>
      </c>
      <c r="M14" s="1" t="n">
        <v>5</v>
      </c>
      <c r="N14" s="1" t="n">
        <v>3</v>
      </c>
      <c r="O14" s="1" t="n">
        <v>0</v>
      </c>
      <c r="P14" s="1" t="n">
        <v>0</v>
      </c>
      <c r="Q14" s="1" t="n">
        <v>0</v>
      </c>
      <c r="R14" s="1" t="n">
        <v>20</v>
      </c>
      <c r="S14" s="1" t="n">
        <v>20</v>
      </c>
      <c r="T14" s="1" t="n">
        <v>0</v>
      </c>
      <c r="U14" s="1" t="n">
        <v>29</v>
      </c>
      <c r="V14" s="1" t="n">
        <v>29</v>
      </c>
      <c r="W14" s="1" t="n">
        <v>0</v>
      </c>
      <c r="X14" s="1" t="n">
        <v>23</v>
      </c>
      <c r="Y14" s="1" t="n">
        <v>14</v>
      </c>
      <c r="Z14" s="1" t="n">
        <v>9</v>
      </c>
      <c r="AA14" s="1" t="n">
        <v>23</v>
      </c>
      <c r="AB14" s="1" t="n">
        <v>20</v>
      </c>
      <c r="AC14" s="1" t="n">
        <v>3</v>
      </c>
      <c r="AD14" s="1" t="n">
        <v>22</v>
      </c>
      <c r="AE14" s="1" t="n">
        <v>9</v>
      </c>
      <c r="AF14" s="1" t="n">
        <v>13</v>
      </c>
      <c r="AG14" s="1" t="n">
        <v>410</v>
      </c>
      <c r="AH14" s="1" t="n">
        <v>216</v>
      </c>
    </row>
    <row r="15" customFormat="false" ht="11.25" hidden="false" customHeight="false" outlineLevel="0" collapsed="false">
      <c r="A15" s="1" t="s">
        <v>36</v>
      </c>
      <c r="B15" s="1" t="s">
        <v>28</v>
      </c>
      <c r="C15" s="1" t="s">
        <v>38</v>
      </c>
      <c r="D15" s="2" t="n">
        <v>3438</v>
      </c>
      <c r="E15" s="2" t="n">
        <v>1557</v>
      </c>
      <c r="F15" s="1" t="n">
        <v>3307</v>
      </c>
      <c r="G15" s="1" t="n">
        <f aca="false">+L15+O15+R15+U15+X15</f>
        <v>498</v>
      </c>
      <c r="H15" s="1" t="n">
        <f aca="false">+M15+P15+S15+V15+Y15</f>
        <v>477</v>
      </c>
      <c r="I15" s="3" t="n">
        <f aca="false">+IF(G15&gt;0,100*H15/G15,0)</f>
        <v>95.7831325301205</v>
      </c>
      <c r="J15" s="1" t="n">
        <f aca="false">+N15+Q15+T15+W15+Z15</f>
        <v>21</v>
      </c>
      <c r="K15" s="3" t="n">
        <f aca="false">+IF(G15&gt;0,100*J15/G15,0)</f>
        <v>4.21686746987952</v>
      </c>
      <c r="L15" s="1" t="n">
        <v>42</v>
      </c>
      <c r="M15" s="1" t="n">
        <v>38</v>
      </c>
      <c r="N15" s="1" t="n">
        <v>4</v>
      </c>
      <c r="O15" s="1" t="n">
        <v>46</v>
      </c>
      <c r="P15" s="1" t="n">
        <v>43</v>
      </c>
      <c r="Q15" s="1" t="n">
        <v>3</v>
      </c>
      <c r="R15" s="1" t="n">
        <v>141</v>
      </c>
      <c r="S15" s="1" t="n">
        <v>141</v>
      </c>
      <c r="T15" s="1" t="n">
        <v>0</v>
      </c>
      <c r="U15" s="1" t="n">
        <v>135</v>
      </c>
      <c r="V15" s="1" t="n">
        <v>129</v>
      </c>
      <c r="W15" s="1" t="n">
        <v>6</v>
      </c>
      <c r="X15" s="1" t="n">
        <v>134</v>
      </c>
      <c r="Y15" s="1" t="n">
        <v>126</v>
      </c>
      <c r="Z15" s="1" t="n">
        <v>8</v>
      </c>
      <c r="AA15" s="1" t="n">
        <v>294</v>
      </c>
      <c r="AB15" s="1" t="n">
        <v>266</v>
      </c>
      <c r="AC15" s="1" t="n">
        <v>28</v>
      </c>
      <c r="AD15" s="1" t="n">
        <v>83</v>
      </c>
      <c r="AE15" s="1" t="n">
        <v>48</v>
      </c>
      <c r="AF15" s="1" t="n">
        <v>35</v>
      </c>
      <c r="AG15" s="1" t="n">
        <v>2432</v>
      </c>
      <c r="AH15" s="1" t="n">
        <v>1240</v>
      </c>
    </row>
    <row r="16" customFormat="false" ht="11.25" hidden="false" customHeight="false" outlineLevel="0" collapsed="false">
      <c r="A16" s="1" t="s">
        <v>39</v>
      </c>
      <c r="B16" s="1" t="s">
        <v>26</v>
      </c>
      <c r="C16" s="1" t="s">
        <v>40</v>
      </c>
      <c r="D16" s="2" t="n">
        <v>837</v>
      </c>
      <c r="E16" s="2" t="n">
        <v>351</v>
      </c>
      <c r="F16" s="1" t="n">
        <v>742</v>
      </c>
      <c r="G16" s="1" t="n">
        <f aca="false">+L16+O16+R16+U16+X16</f>
        <v>115</v>
      </c>
      <c r="H16" s="1" t="n">
        <f aca="false">+M16+P16+S16+V16+Y16</f>
        <v>86</v>
      </c>
      <c r="I16" s="3" t="n">
        <f aca="false">+IF(G16&gt;0,100*H16/G16,0)</f>
        <v>74.7826086956522</v>
      </c>
      <c r="J16" s="1" t="n">
        <f aca="false">+N16+Q16+T16+W16+Z16</f>
        <v>29</v>
      </c>
      <c r="K16" s="3" t="n">
        <f aca="false">+IF(G16&gt;0,100*J16/G16,0)</f>
        <v>25.2173913043478</v>
      </c>
      <c r="L16" s="1" t="n">
        <v>28</v>
      </c>
      <c r="M16" s="1" t="n">
        <v>6</v>
      </c>
      <c r="N16" s="1" t="n">
        <v>22</v>
      </c>
      <c r="O16" s="1" t="n">
        <v>11</v>
      </c>
      <c r="P16" s="1" t="n">
        <v>11</v>
      </c>
      <c r="Q16" s="1" t="n">
        <v>0</v>
      </c>
      <c r="R16" s="1" t="n">
        <v>35</v>
      </c>
      <c r="S16" s="1" t="n">
        <v>28</v>
      </c>
      <c r="T16" s="1" t="n">
        <v>7</v>
      </c>
      <c r="U16" s="1" t="n">
        <v>14</v>
      </c>
      <c r="V16" s="1" t="n">
        <v>14</v>
      </c>
      <c r="W16" s="1" t="n">
        <v>0</v>
      </c>
      <c r="X16" s="1" t="n">
        <v>27</v>
      </c>
      <c r="Y16" s="1" t="n">
        <v>27</v>
      </c>
      <c r="Z16" s="1" t="n">
        <v>0</v>
      </c>
      <c r="AA16" s="1" t="n">
        <v>12</v>
      </c>
      <c r="AB16" s="1" t="n">
        <v>0</v>
      </c>
      <c r="AC16" s="1" t="n">
        <v>12</v>
      </c>
      <c r="AD16" s="1" t="n">
        <v>18</v>
      </c>
      <c r="AE16" s="1" t="n">
        <v>0</v>
      </c>
      <c r="AF16" s="1" t="n">
        <v>18</v>
      </c>
      <c r="AG16" s="1" t="n">
        <v>597</v>
      </c>
      <c r="AH16" s="1" t="n">
        <v>261</v>
      </c>
    </row>
    <row r="17" customFormat="false" ht="11.25" hidden="false" customHeight="false" outlineLevel="0" collapsed="false">
      <c r="A17" s="1" t="s">
        <v>39</v>
      </c>
      <c r="B17" s="1" t="s">
        <v>28</v>
      </c>
      <c r="C17" s="1" t="s">
        <v>41</v>
      </c>
      <c r="D17" s="2" t="n">
        <v>2340</v>
      </c>
      <c r="E17" s="2" t="n">
        <v>878</v>
      </c>
      <c r="F17" s="1" t="n">
        <v>2244</v>
      </c>
      <c r="G17" s="1" t="n">
        <f aca="false">+L17+O17+R17+U17+X17</f>
        <v>457</v>
      </c>
      <c r="H17" s="1" t="n">
        <f aca="false">+M17+P17+S17+V17+Y17</f>
        <v>363</v>
      </c>
      <c r="I17" s="3" t="n">
        <f aca="false">+IF(G17&gt;0,100*H17/G17,0)</f>
        <v>79.4310722100657</v>
      </c>
      <c r="J17" s="1" t="n">
        <f aca="false">+N17+Q17+T17+W17+Z17</f>
        <v>94</v>
      </c>
      <c r="K17" s="3" t="n">
        <f aca="false">+IF(G17&gt;0,100*J17/G17,0)</f>
        <v>20.5689277899344</v>
      </c>
      <c r="L17" s="1" t="n">
        <v>63</v>
      </c>
      <c r="M17" s="1" t="n">
        <v>17</v>
      </c>
      <c r="N17" s="1" t="n">
        <v>46</v>
      </c>
      <c r="O17" s="1" t="n">
        <v>55</v>
      </c>
      <c r="P17" s="1" t="n">
        <v>31</v>
      </c>
      <c r="Q17" s="1" t="n">
        <v>24</v>
      </c>
      <c r="R17" s="1" t="n">
        <v>144</v>
      </c>
      <c r="S17" s="1" t="n">
        <v>127</v>
      </c>
      <c r="T17" s="1" t="n">
        <v>17</v>
      </c>
      <c r="U17" s="1" t="n">
        <v>40</v>
      </c>
      <c r="V17" s="1" t="n">
        <v>40</v>
      </c>
      <c r="W17" s="1" t="n">
        <v>0</v>
      </c>
      <c r="X17" s="1" t="n">
        <v>155</v>
      </c>
      <c r="Y17" s="1" t="n">
        <v>148</v>
      </c>
      <c r="Z17" s="1" t="n">
        <v>7</v>
      </c>
      <c r="AA17" s="1" t="n">
        <v>83</v>
      </c>
      <c r="AB17" s="1" t="n">
        <v>74</v>
      </c>
      <c r="AC17" s="1" t="n">
        <v>9</v>
      </c>
      <c r="AD17" s="1" t="n">
        <v>6</v>
      </c>
      <c r="AE17" s="1" t="n">
        <v>0</v>
      </c>
      <c r="AF17" s="1" t="n">
        <v>6</v>
      </c>
      <c r="AG17" s="1" t="n">
        <v>1698</v>
      </c>
      <c r="AH17" s="1" t="n">
        <v>822</v>
      </c>
    </row>
    <row r="18" customFormat="false" ht="11.25" hidden="false" customHeight="false" outlineLevel="0" collapsed="false">
      <c r="A18" s="1" t="s">
        <v>39</v>
      </c>
      <c r="B18" s="1" t="s">
        <v>30</v>
      </c>
      <c r="C18" s="1" t="s">
        <v>42</v>
      </c>
      <c r="D18" s="2" t="n">
        <v>2385</v>
      </c>
      <c r="E18" s="2" t="n">
        <v>972</v>
      </c>
      <c r="F18" s="1" t="n">
        <v>2252</v>
      </c>
      <c r="G18" s="1" t="n">
        <f aca="false">+L18+O18+R18+U18+X18</f>
        <v>529</v>
      </c>
      <c r="H18" s="1" t="n">
        <f aca="false">+M18+P18+S18+V18+Y18</f>
        <v>474</v>
      </c>
      <c r="I18" s="3" t="n">
        <f aca="false">+IF(G18&gt;0,100*H18/G18,0)</f>
        <v>89.6030245746692</v>
      </c>
      <c r="J18" s="1" t="n">
        <f aca="false">+N18+Q18+T18+W18+Z18</f>
        <v>55</v>
      </c>
      <c r="K18" s="3" t="n">
        <f aca="false">+IF(G18&gt;0,100*J18/G18,0)</f>
        <v>10.3969754253308</v>
      </c>
      <c r="L18" s="1" t="n">
        <v>45</v>
      </c>
      <c r="M18" s="1" t="n">
        <v>19</v>
      </c>
      <c r="N18" s="1" t="n">
        <v>26</v>
      </c>
      <c r="O18" s="1" t="n">
        <v>26</v>
      </c>
      <c r="P18" s="1" t="n">
        <v>26</v>
      </c>
      <c r="Q18" s="1" t="n">
        <v>0</v>
      </c>
      <c r="R18" s="1" t="n">
        <v>157</v>
      </c>
      <c r="S18" s="1" t="n">
        <v>157</v>
      </c>
      <c r="T18" s="1" t="n">
        <v>0</v>
      </c>
      <c r="U18" s="1" t="n">
        <v>147</v>
      </c>
      <c r="V18" s="1" t="n">
        <v>147</v>
      </c>
      <c r="W18" s="1" t="n">
        <v>0</v>
      </c>
      <c r="X18" s="1" t="n">
        <v>154</v>
      </c>
      <c r="Y18" s="1" t="n">
        <v>125</v>
      </c>
      <c r="Z18" s="1" t="n">
        <v>29</v>
      </c>
      <c r="AA18" s="1" t="n">
        <v>166</v>
      </c>
      <c r="AB18" s="1" t="n">
        <v>114</v>
      </c>
      <c r="AC18" s="1" t="n">
        <v>52</v>
      </c>
      <c r="AD18" s="1" t="n">
        <v>68</v>
      </c>
      <c r="AE18" s="1" t="n">
        <v>27</v>
      </c>
      <c r="AF18" s="1" t="n">
        <v>41</v>
      </c>
      <c r="AG18" s="1" t="n">
        <v>1489</v>
      </c>
      <c r="AH18" s="1" t="n">
        <v>751</v>
      </c>
    </row>
    <row r="19" customFormat="false" ht="11.25" hidden="false" customHeight="false" outlineLevel="0" collapsed="false">
      <c r="A19" s="1" t="s">
        <v>39</v>
      </c>
      <c r="B19" s="1" t="s">
        <v>32</v>
      </c>
      <c r="C19" s="1" t="s">
        <v>43</v>
      </c>
      <c r="D19" s="2" t="n">
        <v>1387</v>
      </c>
      <c r="E19" s="2" t="n">
        <v>739</v>
      </c>
      <c r="F19" s="1" t="n">
        <v>1277</v>
      </c>
      <c r="G19" s="1" t="n">
        <f aca="false">+L19+O19+R19+U19+X19</f>
        <v>88</v>
      </c>
      <c r="H19" s="1" t="n">
        <f aca="false">+M19+P19+S19+V19+Y19</f>
        <v>79</v>
      </c>
      <c r="I19" s="3" t="n">
        <f aca="false">+IF(G19&gt;0,100*H19/G19,0)</f>
        <v>89.7727272727273</v>
      </c>
      <c r="J19" s="1" t="n">
        <f aca="false">+N19+Q19+T19+W19+Z19</f>
        <v>9</v>
      </c>
      <c r="K19" s="3" t="n">
        <f aca="false">+IF(G19&gt;0,100*J19/G19,0)</f>
        <v>10.2272727272727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42</v>
      </c>
      <c r="S19" s="1" t="n">
        <v>42</v>
      </c>
      <c r="T19" s="1" t="n">
        <v>0</v>
      </c>
      <c r="U19" s="1" t="n">
        <v>17</v>
      </c>
      <c r="V19" s="1" t="n">
        <v>17</v>
      </c>
      <c r="W19" s="1" t="n">
        <v>0</v>
      </c>
      <c r="X19" s="1" t="n">
        <v>29</v>
      </c>
      <c r="Y19" s="1" t="n">
        <v>20</v>
      </c>
      <c r="Z19" s="1" t="n">
        <v>9</v>
      </c>
      <c r="AA19" s="1" t="n">
        <v>93</v>
      </c>
      <c r="AB19" s="1" t="n">
        <v>58</v>
      </c>
      <c r="AC19" s="1" t="n">
        <v>35</v>
      </c>
      <c r="AD19" s="1" t="n">
        <v>42</v>
      </c>
      <c r="AE19" s="1" t="n">
        <v>18</v>
      </c>
      <c r="AF19" s="1" t="n">
        <v>24</v>
      </c>
      <c r="AG19" s="1" t="n">
        <v>1054</v>
      </c>
      <c r="AH19" s="1" t="n">
        <v>505</v>
      </c>
    </row>
    <row r="20" customFormat="false" ht="11.25" hidden="false" customHeight="false" outlineLevel="0" collapsed="false">
      <c r="A20" s="1" t="s">
        <v>44</v>
      </c>
      <c r="B20" s="1" t="s">
        <v>26</v>
      </c>
      <c r="C20" s="1" t="s">
        <v>45</v>
      </c>
      <c r="D20" s="2" t="n">
        <v>2037</v>
      </c>
      <c r="E20" s="2" t="n">
        <v>977</v>
      </c>
      <c r="F20" s="1" t="n">
        <v>1982</v>
      </c>
      <c r="G20" s="1" t="n">
        <f aca="false">+L20+O20+R20+U20+X20</f>
        <v>248</v>
      </c>
      <c r="H20" s="1" t="n">
        <f aca="false">+M20+P20+S20+V20+Y20</f>
        <v>219</v>
      </c>
      <c r="I20" s="3" t="n">
        <f aca="false">+IF(G20&gt;0,100*H20/G20,0)</f>
        <v>88.3064516129032</v>
      </c>
      <c r="J20" s="1" t="n">
        <f aca="false">+N20+Q20+T20+W20+Z20</f>
        <v>29</v>
      </c>
      <c r="K20" s="3" t="n">
        <f aca="false">+IF(G20&gt;0,100*J20/G20,0)</f>
        <v>11.6935483870968</v>
      </c>
      <c r="L20" s="1" t="n">
        <v>34</v>
      </c>
      <c r="M20" s="1" t="n">
        <v>14</v>
      </c>
      <c r="N20" s="1" t="n">
        <v>20</v>
      </c>
      <c r="O20" s="1" t="n">
        <v>0</v>
      </c>
      <c r="P20" s="1" t="n">
        <v>0</v>
      </c>
      <c r="Q20" s="1" t="n">
        <v>0</v>
      </c>
      <c r="R20" s="1" t="n">
        <v>85</v>
      </c>
      <c r="S20" s="1" t="n">
        <v>85</v>
      </c>
      <c r="T20" s="1" t="n">
        <v>0</v>
      </c>
      <c r="U20" s="1" t="n">
        <v>44</v>
      </c>
      <c r="V20" s="1" t="n">
        <v>35</v>
      </c>
      <c r="W20" s="1" t="n">
        <v>9</v>
      </c>
      <c r="X20" s="1" t="n">
        <v>85</v>
      </c>
      <c r="Y20" s="1" t="n">
        <v>85</v>
      </c>
      <c r="Z20" s="1" t="n">
        <v>0</v>
      </c>
      <c r="AA20" s="1" t="n">
        <v>115</v>
      </c>
      <c r="AB20" s="1" t="n">
        <v>106</v>
      </c>
      <c r="AC20" s="1" t="n">
        <v>9</v>
      </c>
      <c r="AD20" s="1" t="n">
        <v>78</v>
      </c>
      <c r="AE20" s="1" t="n">
        <v>30</v>
      </c>
      <c r="AF20" s="1" t="n">
        <v>48</v>
      </c>
      <c r="AG20" s="1" t="n">
        <v>1541</v>
      </c>
      <c r="AH20" s="1" t="n">
        <v>767</v>
      </c>
    </row>
    <row r="21" customFormat="false" ht="11.25" hidden="false" customHeight="false" outlineLevel="0" collapsed="false">
      <c r="A21" s="1" t="s">
        <v>44</v>
      </c>
      <c r="B21" s="1" t="s">
        <v>28</v>
      </c>
      <c r="C21" s="1" t="s">
        <v>46</v>
      </c>
      <c r="D21" s="2" t="n">
        <v>1052</v>
      </c>
      <c r="E21" s="2" t="n">
        <v>414</v>
      </c>
      <c r="F21" s="1" t="n">
        <v>957</v>
      </c>
      <c r="G21" s="1" t="n">
        <f aca="false">+L21+O21+R21+U21+X21</f>
        <v>168</v>
      </c>
      <c r="H21" s="1" t="n">
        <f aca="false">+M21+P21+S21+V21+Y21</f>
        <v>137</v>
      </c>
      <c r="I21" s="3" t="n">
        <f aca="false">+IF(G21&gt;0,100*H21/G21,0)</f>
        <v>81.5476190476191</v>
      </c>
      <c r="J21" s="1" t="n">
        <f aca="false">+N21+Q21+T21+W21+Z21</f>
        <v>31</v>
      </c>
      <c r="K21" s="3" t="n">
        <f aca="false">+IF(G21&gt;0,100*J21/G21,0)</f>
        <v>18.452380952381</v>
      </c>
      <c r="L21" s="1" t="n">
        <v>37</v>
      </c>
      <c r="M21" s="1" t="n">
        <v>23</v>
      </c>
      <c r="N21" s="1" t="n">
        <v>14</v>
      </c>
      <c r="O21" s="1" t="n">
        <v>18</v>
      </c>
      <c r="P21" s="1" t="n">
        <v>9</v>
      </c>
      <c r="Q21" s="1" t="n">
        <v>9</v>
      </c>
      <c r="R21" s="1" t="n">
        <v>33</v>
      </c>
      <c r="S21" s="1" t="n">
        <v>33</v>
      </c>
      <c r="T21" s="1" t="n">
        <v>0</v>
      </c>
      <c r="U21" s="1" t="n">
        <v>23</v>
      </c>
      <c r="V21" s="1" t="n">
        <v>15</v>
      </c>
      <c r="W21" s="1" t="n">
        <v>8</v>
      </c>
      <c r="X21" s="1" t="n">
        <v>57</v>
      </c>
      <c r="Y21" s="1" t="n">
        <v>57</v>
      </c>
      <c r="Z21" s="1" t="n">
        <v>0</v>
      </c>
      <c r="AA21" s="1" t="n">
        <v>96</v>
      </c>
      <c r="AB21" s="1" t="n">
        <v>60</v>
      </c>
      <c r="AC21" s="1" t="n">
        <v>36</v>
      </c>
      <c r="AD21" s="1" t="n">
        <v>34</v>
      </c>
      <c r="AE21" s="1" t="n">
        <v>22</v>
      </c>
      <c r="AF21" s="1" t="n">
        <v>12</v>
      </c>
      <c r="AG21" s="1" t="n">
        <v>659</v>
      </c>
      <c r="AH21" s="1" t="n">
        <v>349</v>
      </c>
    </row>
    <row r="22" customFormat="false" ht="11.25" hidden="false" customHeight="false" outlineLevel="0" collapsed="false">
      <c r="A22" s="1" t="s">
        <v>47</v>
      </c>
      <c r="B22" s="1" t="s">
        <v>26</v>
      </c>
      <c r="C22" s="1" t="s">
        <v>48</v>
      </c>
      <c r="D22" s="2" t="n">
        <v>4025</v>
      </c>
      <c r="E22" s="2" t="n">
        <v>2415</v>
      </c>
      <c r="F22" s="1" t="n">
        <v>3907</v>
      </c>
      <c r="G22" s="1" t="n">
        <f aca="false">+L22+O22+R22+U22+X22</f>
        <v>393</v>
      </c>
      <c r="H22" s="1" t="n">
        <f aca="false">+M22+P22+S22+V22+Y22</f>
        <v>338</v>
      </c>
      <c r="I22" s="3" t="n">
        <f aca="false">+IF(G22&gt;0,100*H22/G22,0)</f>
        <v>86.0050890585242</v>
      </c>
      <c r="J22" s="1" t="n">
        <f aca="false">+N22+Q22+T22+W22+Z22</f>
        <v>55</v>
      </c>
      <c r="K22" s="3" t="n">
        <f aca="false">+IF(G22&gt;0,100*J22/G22,0)</f>
        <v>13.9949109414758</v>
      </c>
      <c r="L22" s="1" t="n">
        <v>67</v>
      </c>
      <c r="M22" s="1" t="n">
        <v>26</v>
      </c>
      <c r="N22" s="1" t="n">
        <v>41</v>
      </c>
      <c r="O22" s="1" t="n">
        <v>27</v>
      </c>
      <c r="P22" s="1" t="n">
        <v>27</v>
      </c>
      <c r="Q22" s="1" t="n">
        <v>0</v>
      </c>
      <c r="R22" s="1" t="n">
        <v>60</v>
      </c>
      <c r="S22" s="1" t="n">
        <v>46</v>
      </c>
      <c r="T22" s="1" t="n">
        <v>14</v>
      </c>
      <c r="U22" s="1" t="n">
        <v>99</v>
      </c>
      <c r="V22" s="1" t="n">
        <v>99</v>
      </c>
      <c r="W22" s="1" t="n">
        <v>0</v>
      </c>
      <c r="X22" s="1" t="n">
        <v>140</v>
      </c>
      <c r="Y22" s="1" t="n">
        <v>140</v>
      </c>
      <c r="Z22" s="1" t="n">
        <v>0</v>
      </c>
      <c r="AA22" s="1" t="n">
        <v>373</v>
      </c>
      <c r="AB22" s="1" t="n">
        <v>269</v>
      </c>
      <c r="AC22" s="1" t="n">
        <v>104</v>
      </c>
      <c r="AD22" s="1" t="n">
        <v>166</v>
      </c>
      <c r="AE22" s="1" t="n">
        <v>112</v>
      </c>
      <c r="AF22" s="1" t="n">
        <v>54</v>
      </c>
      <c r="AG22" s="1" t="n">
        <v>2975</v>
      </c>
      <c r="AH22" s="1" t="n">
        <v>1516</v>
      </c>
    </row>
    <row r="23" customFormat="false" ht="11.25" hidden="false" customHeight="false" outlineLevel="0" collapsed="false">
      <c r="A23" s="1" t="s">
        <v>49</v>
      </c>
      <c r="B23" s="1" t="s">
        <v>26</v>
      </c>
      <c r="C23" s="1" t="s">
        <v>50</v>
      </c>
      <c r="D23" s="2" t="n">
        <v>1112</v>
      </c>
      <c r="E23" s="2" t="n">
        <v>665</v>
      </c>
      <c r="F23" s="1" t="n">
        <v>1046</v>
      </c>
      <c r="G23" s="1" t="n">
        <f aca="false">+L23+O23+R23+U23+X23</f>
        <v>73</v>
      </c>
      <c r="H23" s="1" t="n">
        <f aca="false">+M23+P23+S23+V23+Y23</f>
        <v>34</v>
      </c>
      <c r="I23" s="3" t="n">
        <f aca="false">+IF(G23&gt;0,100*H23/G23,0)</f>
        <v>46.5753424657534</v>
      </c>
      <c r="J23" s="1" t="n">
        <f aca="false">+N23+Q23+T23+W23+Z23</f>
        <v>39</v>
      </c>
      <c r="K23" s="3" t="n">
        <f aca="false">+IF(G23&gt;0,100*J23/G23,0)</f>
        <v>53.4246575342466</v>
      </c>
      <c r="L23" s="1" t="n">
        <v>3</v>
      </c>
      <c r="M23" s="1" t="n">
        <v>0</v>
      </c>
      <c r="N23" s="1" t="n">
        <v>3</v>
      </c>
      <c r="O23" s="1" t="n">
        <v>7</v>
      </c>
      <c r="P23" s="1" t="n">
        <v>0</v>
      </c>
      <c r="Q23" s="1" t="n">
        <v>7</v>
      </c>
      <c r="R23" s="1" t="n">
        <v>18</v>
      </c>
      <c r="S23" s="1" t="n">
        <v>8</v>
      </c>
      <c r="T23" s="1" t="n">
        <v>10</v>
      </c>
      <c r="U23" s="1" t="n">
        <v>10</v>
      </c>
      <c r="V23" s="1" t="n">
        <v>10</v>
      </c>
      <c r="W23" s="1" t="n">
        <v>0</v>
      </c>
      <c r="X23" s="1" t="n">
        <v>35</v>
      </c>
      <c r="Y23" s="1" t="n">
        <v>16</v>
      </c>
      <c r="Z23" s="1" t="n">
        <v>19</v>
      </c>
      <c r="AA23" s="1" t="n">
        <v>53</v>
      </c>
      <c r="AB23" s="1" t="n">
        <v>35</v>
      </c>
      <c r="AC23" s="1" t="n">
        <v>18</v>
      </c>
      <c r="AD23" s="1" t="n">
        <v>64</v>
      </c>
      <c r="AE23" s="1" t="n">
        <v>29</v>
      </c>
      <c r="AF23" s="1" t="n">
        <v>35</v>
      </c>
      <c r="AG23" s="1" t="n">
        <v>856</v>
      </c>
      <c r="AH23" s="1" t="n">
        <v>423</v>
      </c>
    </row>
    <row r="24" customFormat="false" ht="11.25" hidden="false" customHeight="false" outlineLevel="0" collapsed="false">
      <c r="A24" s="1" t="s">
        <v>49</v>
      </c>
      <c r="B24" s="1" t="s">
        <v>28</v>
      </c>
      <c r="C24" s="1" t="s">
        <v>51</v>
      </c>
      <c r="D24" s="2" t="n">
        <v>904</v>
      </c>
      <c r="E24" s="2" t="n">
        <v>498</v>
      </c>
      <c r="F24" s="1" t="n">
        <v>864</v>
      </c>
      <c r="G24" s="1" t="n">
        <f aca="false">+L24+O24+R24+U24+X24</f>
        <v>69</v>
      </c>
      <c r="H24" s="1" t="n">
        <f aca="false">+M24+P24+S24+V24+Y24</f>
        <v>35</v>
      </c>
      <c r="I24" s="3" t="n">
        <f aca="false">+IF(G24&gt;0,100*H24/G24,0)</f>
        <v>50.7246376811594</v>
      </c>
      <c r="J24" s="1" t="n">
        <f aca="false">+N24+Q24+T24+W24+Z24</f>
        <v>34</v>
      </c>
      <c r="K24" s="3" t="n">
        <f aca="false">+IF(G24&gt;0,100*J24/G24,0)</f>
        <v>49.2753623188406</v>
      </c>
      <c r="L24" s="1" t="n">
        <v>4</v>
      </c>
      <c r="M24" s="1" t="n">
        <v>0</v>
      </c>
      <c r="N24" s="1" t="n">
        <v>4</v>
      </c>
      <c r="O24" s="1" t="n">
        <v>5</v>
      </c>
      <c r="P24" s="1" t="n">
        <v>0</v>
      </c>
      <c r="Q24" s="1" t="n">
        <v>5</v>
      </c>
      <c r="R24" s="1" t="n">
        <v>21</v>
      </c>
      <c r="S24" s="1" t="n">
        <v>21</v>
      </c>
      <c r="T24" s="1" t="n">
        <v>0</v>
      </c>
      <c r="U24" s="1" t="n">
        <v>25</v>
      </c>
      <c r="V24" s="1" t="n">
        <v>13</v>
      </c>
      <c r="W24" s="1" t="n">
        <v>12</v>
      </c>
      <c r="X24" s="1" t="n">
        <v>14</v>
      </c>
      <c r="Y24" s="1" t="n">
        <v>1</v>
      </c>
      <c r="Z24" s="1" t="n">
        <v>13</v>
      </c>
      <c r="AA24" s="1" t="n">
        <v>24</v>
      </c>
      <c r="AB24" s="1" t="n">
        <v>24</v>
      </c>
      <c r="AC24" s="1" t="n">
        <v>0</v>
      </c>
      <c r="AD24" s="1" t="n">
        <v>68</v>
      </c>
      <c r="AE24" s="1" t="n">
        <v>4</v>
      </c>
      <c r="AF24" s="1" t="n">
        <v>64</v>
      </c>
      <c r="AG24" s="1" t="n">
        <v>703</v>
      </c>
      <c r="AH24" s="1" t="n">
        <v>269</v>
      </c>
    </row>
    <row r="25" customFormat="false" ht="11.25" hidden="false" customHeight="false" outlineLevel="0" collapsed="false">
      <c r="A25" s="1" t="s">
        <v>49</v>
      </c>
      <c r="B25" s="1" t="s">
        <v>30</v>
      </c>
      <c r="C25" s="1" t="s">
        <v>52</v>
      </c>
      <c r="D25" s="2" t="n">
        <v>1400</v>
      </c>
      <c r="E25" s="2" t="n">
        <v>553</v>
      </c>
      <c r="F25" s="1" t="n">
        <v>1336</v>
      </c>
      <c r="G25" s="1" t="n">
        <f aca="false">+L25+O25+R25+U25+X25</f>
        <v>209</v>
      </c>
      <c r="H25" s="1" t="n">
        <f aca="false">+M25+P25+S25+V25+Y25</f>
        <v>148</v>
      </c>
      <c r="I25" s="3" t="n">
        <f aca="false">+IF(G25&gt;0,100*H25/G25,0)</f>
        <v>70.8133971291866</v>
      </c>
      <c r="J25" s="1" t="n">
        <f aca="false">+N25+Q25+T25+W25+Z25</f>
        <v>61</v>
      </c>
      <c r="K25" s="3" t="n">
        <f aca="false">+IF(G25&gt;0,100*J25/G25,0)</f>
        <v>29.1866028708134</v>
      </c>
      <c r="L25" s="1" t="n">
        <v>45</v>
      </c>
      <c r="M25" s="1" t="n">
        <v>16</v>
      </c>
      <c r="N25" s="1" t="n">
        <v>29</v>
      </c>
      <c r="O25" s="1" t="n">
        <v>7</v>
      </c>
      <c r="P25" s="1" t="n">
        <v>7</v>
      </c>
      <c r="Q25" s="1" t="n">
        <v>0</v>
      </c>
      <c r="R25" s="1" t="n">
        <v>64</v>
      </c>
      <c r="S25" s="1" t="n">
        <v>57</v>
      </c>
      <c r="T25" s="1" t="n">
        <v>7</v>
      </c>
      <c r="U25" s="1" t="n">
        <v>41</v>
      </c>
      <c r="V25" s="1" t="n">
        <v>34</v>
      </c>
      <c r="W25" s="1" t="n">
        <v>7</v>
      </c>
      <c r="X25" s="1" t="n">
        <v>52</v>
      </c>
      <c r="Y25" s="1" t="n">
        <v>34</v>
      </c>
      <c r="Z25" s="1" t="n">
        <v>18</v>
      </c>
      <c r="AA25" s="1" t="n">
        <v>126</v>
      </c>
      <c r="AB25" s="1" t="n">
        <v>104</v>
      </c>
      <c r="AC25" s="1" t="n">
        <v>22</v>
      </c>
      <c r="AD25" s="1" t="n">
        <v>22</v>
      </c>
      <c r="AE25" s="1" t="n">
        <v>0</v>
      </c>
      <c r="AF25" s="1" t="n">
        <v>22</v>
      </c>
      <c r="AG25" s="1" t="n">
        <v>979</v>
      </c>
      <c r="AH25" s="1" t="n">
        <v>496</v>
      </c>
    </row>
    <row r="26" customFormat="false" ht="11.25" hidden="false" customHeight="false" outlineLevel="0" collapsed="false">
      <c r="A26" s="1" t="s">
        <v>53</v>
      </c>
      <c r="B26" s="1" t="s">
        <v>26</v>
      </c>
      <c r="C26" s="1" t="s">
        <v>54</v>
      </c>
      <c r="D26" s="2" t="n">
        <v>884</v>
      </c>
      <c r="E26" s="2" t="n">
        <v>328</v>
      </c>
      <c r="F26" s="1" t="n">
        <v>883</v>
      </c>
      <c r="G26" s="1" t="n">
        <f aca="false">+L26+O26+R26+U26+X26</f>
        <v>210</v>
      </c>
      <c r="H26" s="1" t="n">
        <f aca="false">+M26+P26+S26+V26+Y26</f>
        <v>99</v>
      </c>
      <c r="I26" s="3" t="n">
        <f aca="false">+IF(G26&gt;0,100*H26/G26,0)</f>
        <v>47.1428571428571</v>
      </c>
      <c r="J26" s="1" t="n">
        <f aca="false">+N26+Q26+T26+W26+Z26</f>
        <v>111</v>
      </c>
      <c r="K26" s="3" t="n">
        <f aca="false">+IF(G26&gt;0,100*J26/G26,0)</f>
        <v>52.8571428571429</v>
      </c>
      <c r="L26" s="1" t="n">
        <v>44</v>
      </c>
      <c r="M26" s="1" t="n">
        <v>18</v>
      </c>
      <c r="N26" s="1" t="n">
        <v>26</v>
      </c>
      <c r="O26" s="1" t="n">
        <v>0</v>
      </c>
      <c r="P26" s="1" t="n">
        <v>0</v>
      </c>
      <c r="Q26" s="1" t="n">
        <v>0</v>
      </c>
      <c r="R26" s="1" t="n">
        <v>48</v>
      </c>
      <c r="S26" s="1" t="n">
        <v>38</v>
      </c>
      <c r="T26" s="1" t="n">
        <v>10</v>
      </c>
      <c r="U26" s="1" t="n">
        <v>72</v>
      </c>
      <c r="V26" s="1" t="n">
        <v>15</v>
      </c>
      <c r="W26" s="1" t="n">
        <v>57</v>
      </c>
      <c r="X26" s="1" t="n">
        <v>46</v>
      </c>
      <c r="Y26" s="1" t="n">
        <v>28</v>
      </c>
      <c r="Z26" s="1" t="n">
        <v>18</v>
      </c>
      <c r="AA26" s="1" t="n">
        <v>12</v>
      </c>
      <c r="AB26" s="1" t="n">
        <v>12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661</v>
      </c>
      <c r="AH26" s="1" t="n">
        <v>340</v>
      </c>
    </row>
    <row r="27" customFormat="false" ht="11.25" hidden="false" customHeight="false" outlineLevel="0" collapsed="false">
      <c r="A27" s="1" t="s">
        <v>53</v>
      </c>
      <c r="B27" s="1" t="s">
        <v>28</v>
      </c>
      <c r="C27" s="1" t="s">
        <v>55</v>
      </c>
      <c r="D27" s="2" t="n">
        <v>654</v>
      </c>
      <c r="E27" s="2" t="n">
        <v>290</v>
      </c>
      <c r="F27" s="1" t="n">
        <v>642</v>
      </c>
      <c r="G27" s="1" t="n">
        <f aca="false">+L27+O27+R27+U27+X27</f>
        <v>113</v>
      </c>
      <c r="H27" s="1" t="n">
        <f aca="false">+M27+P27+S27+V27+Y27</f>
        <v>51</v>
      </c>
      <c r="I27" s="3" t="n">
        <f aca="false">+IF(G27&gt;0,100*H27/G27,0)</f>
        <v>45.1327433628319</v>
      </c>
      <c r="J27" s="1" t="n">
        <f aca="false">+N27+Q27+T27+W27+Z27</f>
        <v>62</v>
      </c>
      <c r="K27" s="3" t="n">
        <f aca="false">+IF(G27&gt;0,100*J27/G27,0)</f>
        <v>54.8672566371681</v>
      </c>
      <c r="L27" s="1" t="n">
        <v>3</v>
      </c>
      <c r="M27" s="1" t="n">
        <v>0</v>
      </c>
      <c r="N27" s="1" t="n">
        <v>3</v>
      </c>
      <c r="O27" s="1" t="n">
        <v>0</v>
      </c>
      <c r="P27" s="1" t="n">
        <v>0</v>
      </c>
      <c r="Q27" s="1" t="n">
        <v>0</v>
      </c>
      <c r="R27" s="1" t="n">
        <v>34</v>
      </c>
      <c r="S27" s="1" t="n">
        <v>8</v>
      </c>
      <c r="T27" s="1" t="n">
        <v>26</v>
      </c>
      <c r="U27" s="1" t="n">
        <v>26</v>
      </c>
      <c r="V27" s="1" t="n">
        <v>6</v>
      </c>
      <c r="W27" s="1" t="n">
        <v>20</v>
      </c>
      <c r="X27" s="1" t="n">
        <v>50</v>
      </c>
      <c r="Y27" s="1" t="n">
        <v>37</v>
      </c>
      <c r="Z27" s="1" t="n">
        <v>13</v>
      </c>
      <c r="AA27" s="1" t="n">
        <v>25</v>
      </c>
      <c r="AB27" s="1" t="n">
        <v>20</v>
      </c>
      <c r="AC27" s="1" t="n">
        <v>5</v>
      </c>
      <c r="AD27" s="1" t="n">
        <v>18</v>
      </c>
      <c r="AE27" s="1" t="n">
        <v>14</v>
      </c>
      <c r="AF27" s="1" t="n">
        <v>4</v>
      </c>
      <c r="AG27" s="1" t="n">
        <v>486</v>
      </c>
      <c r="AH27" s="1" t="n">
        <v>223</v>
      </c>
    </row>
    <row r="28" customFormat="false" ht="11.25" hidden="false" customHeight="false" outlineLevel="0" collapsed="false">
      <c r="A28" s="1" t="s">
        <v>56</v>
      </c>
      <c r="B28" s="1" t="s">
        <v>26</v>
      </c>
      <c r="C28" s="1" t="s">
        <v>57</v>
      </c>
      <c r="D28" s="2" t="n">
        <v>3508</v>
      </c>
      <c r="E28" s="2" t="n">
        <v>1461</v>
      </c>
      <c r="F28" s="1" t="n">
        <v>3318</v>
      </c>
      <c r="G28" s="1" t="n">
        <f aca="false">+L28+O28+R28+U28+X28</f>
        <v>506</v>
      </c>
      <c r="H28" s="1" t="n">
        <f aca="false">+M28+P28+S28+V28+Y28</f>
        <v>462</v>
      </c>
      <c r="I28" s="3" t="n">
        <f aca="false">+IF(G28&gt;0,100*H28/G28,0)</f>
        <v>91.304347826087</v>
      </c>
      <c r="J28" s="1" t="n">
        <f aca="false">+N28+Q28+T28+W28+Z28</f>
        <v>44</v>
      </c>
      <c r="K28" s="3" t="n">
        <f aca="false">+IF(G28&gt;0,100*J28/G28,0)</f>
        <v>8.69565217391304</v>
      </c>
      <c r="L28" s="1" t="n">
        <v>33</v>
      </c>
      <c r="M28" s="1" t="n">
        <v>10</v>
      </c>
      <c r="N28" s="1" t="n">
        <v>23</v>
      </c>
      <c r="O28" s="1" t="n">
        <v>56</v>
      </c>
      <c r="P28" s="1" t="n">
        <v>56</v>
      </c>
      <c r="Q28" s="1" t="n">
        <v>0</v>
      </c>
      <c r="R28" s="1" t="n">
        <v>156</v>
      </c>
      <c r="S28" s="1" t="n">
        <v>156</v>
      </c>
      <c r="T28" s="1" t="n">
        <v>0</v>
      </c>
      <c r="U28" s="1" t="n">
        <v>106</v>
      </c>
      <c r="V28" s="1" t="n">
        <v>92</v>
      </c>
      <c r="W28" s="1" t="n">
        <v>14</v>
      </c>
      <c r="X28" s="1" t="n">
        <v>155</v>
      </c>
      <c r="Y28" s="1" t="n">
        <v>148</v>
      </c>
      <c r="Z28" s="1" t="n">
        <v>7</v>
      </c>
      <c r="AA28" s="1" t="n">
        <v>199</v>
      </c>
      <c r="AB28" s="1" t="n">
        <v>177</v>
      </c>
      <c r="AC28" s="1" t="n">
        <v>22</v>
      </c>
      <c r="AD28" s="1" t="n">
        <v>104</v>
      </c>
      <c r="AE28" s="1" t="n">
        <v>35</v>
      </c>
      <c r="AF28" s="1" t="n">
        <v>69</v>
      </c>
      <c r="AG28" s="1" t="n">
        <v>2509</v>
      </c>
      <c r="AH28" s="1" t="n">
        <v>1153</v>
      </c>
    </row>
    <row r="29" customFormat="false" ht="11.25" hidden="false" customHeight="false" outlineLevel="0" collapsed="false">
      <c r="A29" s="1" t="s">
        <v>58</v>
      </c>
      <c r="B29" s="1" t="s">
        <v>26</v>
      </c>
      <c r="C29" s="1" t="s">
        <v>59</v>
      </c>
      <c r="D29" s="2" t="n">
        <v>569</v>
      </c>
      <c r="E29" s="2" t="n">
        <v>218</v>
      </c>
      <c r="F29" s="1" t="n">
        <v>494</v>
      </c>
      <c r="G29" s="1" t="n">
        <f aca="false">+L29+O29+R29+U29+X29</f>
        <v>39</v>
      </c>
      <c r="H29" s="1" t="n">
        <f aca="false">+M29+P29+S29+V29+Y29</f>
        <v>26</v>
      </c>
      <c r="I29" s="3" t="n">
        <f aca="false">+IF(G29&gt;0,100*H29/G29,0)</f>
        <v>66.6666666666667</v>
      </c>
      <c r="J29" s="1" t="n">
        <f aca="false">+N29+Q29+T29+W29+Z29</f>
        <v>13</v>
      </c>
      <c r="K29" s="3" t="n">
        <f aca="false">+IF(G29&gt;0,100*J29/G29,0)</f>
        <v>33.3333333333333</v>
      </c>
      <c r="L29" s="1" t="n">
        <v>8</v>
      </c>
      <c r="M29" s="1" t="n">
        <v>0</v>
      </c>
      <c r="N29" s="1" t="n">
        <v>8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16</v>
      </c>
      <c r="V29" s="1" t="n">
        <v>16</v>
      </c>
      <c r="W29" s="1" t="n">
        <v>0</v>
      </c>
      <c r="X29" s="1" t="n">
        <v>15</v>
      </c>
      <c r="Y29" s="1" t="n">
        <v>10</v>
      </c>
      <c r="Z29" s="1" t="n">
        <v>5</v>
      </c>
      <c r="AA29" s="1" t="n">
        <v>14</v>
      </c>
      <c r="AB29" s="1" t="n">
        <v>14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441</v>
      </c>
      <c r="AH29" s="1" t="n">
        <v>218</v>
      </c>
    </row>
    <row r="30" customFormat="false" ht="11.25" hidden="false" customHeight="false" outlineLevel="0" collapsed="false">
      <c r="A30" s="1" t="s">
        <v>58</v>
      </c>
      <c r="B30" s="1" t="s">
        <v>28</v>
      </c>
      <c r="C30" s="1" t="s">
        <v>60</v>
      </c>
      <c r="D30" s="2" t="n">
        <v>1176</v>
      </c>
      <c r="E30" s="2" t="n">
        <v>465</v>
      </c>
      <c r="F30" s="1" t="n">
        <v>1063</v>
      </c>
      <c r="G30" s="1" t="n">
        <f aca="false">+L30+O30+R30+U30+X30</f>
        <v>176</v>
      </c>
      <c r="H30" s="1" t="n">
        <f aca="false">+M30+P30+S30+V30+Y30</f>
        <v>112</v>
      </c>
      <c r="I30" s="3" t="n">
        <f aca="false">+IF(G30&gt;0,100*H30/G30,0)</f>
        <v>63.6363636363636</v>
      </c>
      <c r="J30" s="1" t="n">
        <f aca="false">+N30+Q30+T30+W30+Z30</f>
        <v>64</v>
      </c>
      <c r="K30" s="3" t="n">
        <f aca="false">+IF(G30&gt;0,100*J30/G30,0)</f>
        <v>36.3636363636364</v>
      </c>
      <c r="L30" s="1" t="n">
        <v>25</v>
      </c>
      <c r="M30" s="1" t="n">
        <v>0</v>
      </c>
      <c r="N30" s="1" t="n">
        <v>25</v>
      </c>
      <c r="O30" s="1" t="n">
        <v>0</v>
      </c>
      <c r="P30" s="1" t="n">
        <v>0</v>
      </c>
      <c r="Q30" s="1" t="n">
        <v>0</v>
      </c>
      <c r="R30" s="1" t="n">
        <v>63</v>
      </c>
      <c r="S30" s="1" t="n">
        <v>38</v>
      </c>
      <c r="T30" s="1" t="n">
        <v>25</v>
      </c>
      <c r="U30" s="1" t="n">
        <v>44</v>
      </c>
      <c r="V30" s="1" t="n">
        <v>30</v>
      </c>
      <c r="W30" s="1" t="n">
        <v>14</v>
      </c>
      <c r="X30" s="1" t="n">
        <v>44</v>
      </c>
      <c r="Y30" s="1" t="n">
        <v>44</v>
      </c>
      <c r="Z30" s="1" t="n">
        <v>0</v>
      </c>
      <c r="AA30" s="1" t="n">
        <v>34</v>
      </c>
      <c r="AB30" s="1" t="n">
        <v>18</v>
      </c>
      <c r="AC30" s="1" t="n">
        <v>16</v>
      </c>
      <c r="AD30" s="1" t="n">
        <v>13</v>
      </c>
      <c r="AE30" s="1" t="n">
        <v>5</v>
      </c>
      <c r="AF30" s="1" t="n">
        <v>8</v>
      </c>
      <c r="AG30" s="1" t="n">
        <v>840</v>
      </c>
      <c r="AH30" s="1" t="n">
        <v>380</v>
      </c>
    </row>
    <row r="31" customFormat="false" ht="11.25" hidden="false" customHeight="false" outlineLevel="0" collapsed="false">
      <c r="A31" s="1" t="s">
        <v>58</v>
      </c>
      <c r="B31" s="1" t="s">
        <v>30</v>
      </c>
      <c r="C31" s="1" t="s">
        <v>61</v>
      </c>
      <c r="D31" s="2" t="n">
        <v>690</v>
      </c>
      <c r="E31" s="2" t="n">
        <v>303</v>
      </c>
      <c r="F31" s="1" t="n">
        <v>663</v>
      </c>
      <c r="G31" s="1" t="n">
        <f aca="false">+L31+O31+R31+U31+X31</f>
        <v>115</v>
      </c>
      <c r="H31" s="1" t="n">
        <f aca="false">+M31+P31+S31+V31+Y31</f>
        <v>96</v>
      </c>
      <c r="I31" s="3" t="n">
        <f aca="false">+IF(G31&gt;0,100*H31/G31,0)</f>
        <v>83.4782608695652</v>
      </c>
      <c r="J31" s="1" t="n">
        <f aca="false">+N31+Q31+T31+W31+Z31</f>
        <v>19</v>
      </c>
      <c r="K31" s="3" t="n">
        <f aca="false">+IF(G31&gt;0,100*J31/G31,0)</f>
        <v>16.5217391304348</v>
      </c>
      <c r="L31" s="1" t="n">
        <v>14</v>
      </c>
      <c r="M31" s="1" t="n">
        <v>0</v>
      </c>
      <c r="N31" s="1" t="n">
        <v>14</v>
      </c>
      <c r="O31" s="1" t="n">
        <v>12</v>
      </c>
      <c r="P31" s="1" t="n">
        <v>12</v>
      </c>
      <c r="Q31" s="1" t="n">
        <v>0</v>
      </c>
      <c r="R31" s="1" t="n">
        <v>39</v>
      </c>
      <c r="S31" s="1" t="n">
        <v>39</v>
      </c>
      <c r="T31" s="1" t="n">
        <v>0</v>
      </c>
      <c r="U31" s="1" t="n">
        <v>39</v>
      </c>
      <c r="V31" s="1" t="n">
        <v>34</v>
      </c>
      <c r="W31" s="1" t="n">
        <v>5</v>
      </c>
      <c r="X31" s="1" t="n">
        <v>11</v>
      </c>
      <c r="Y31" s="1" t="n">
        <v>11</v>
      </c>
      <c r="Z31" s="1" t="n">
        <v>0</v>
      </c>
      <c r="AA31" s="1" t="n">
        <v>26</v>
      </c>
      <c r="AB31" s="1" t="n">
        <v>15</v>
      </c>
      <c r="AC31" s="1" t="n">
        <v>11</v>
      </c>
      <c r="AD31" s="1" t="n">
        <v>68</v>
      </c>
      <c r="AE31" s="1" t="n">
        <v>11</v>
      </c>
      <c r="AF31" s="1" t="n">
        <v>57</v>
      </c>
      <c r="AG31" s="1" t="n">
        <v>454</v>
      </c>
      <c r="AH31" s="1" t="n">
        <v>247</v>
      </c>
    </row>
    <row r="32" customFormat="false" ht="11.25" hidden="false" customHeight="false" outlineLevel="0" collapsed="false">
      <c r="A32" s="1" t="s">
        <v>58</v>
      </c>
      <c r="B32" s="1" t="s">
        <v>32</v>
      </c>
      <c r="C32" s="1" t="s">
        <v>62</v>
      </c>
      <c r="D32" s="2" t="n">
        <v>1422</v>
      </c>
      <c r="E32" s="2" t="n">
        <v>464</v>
      </c>
      <c r="F32" s="1" t="n">
        <v>1428</v>
      </c>
      <c r="G32" s="1" t="n">
        <f aca="false">+L32+O32+R32+U32+X32</f>
        <v>270</v>
      </c>
      <c r="H32" s="1" t="n">
        <f aca="false">+M32+P32+S32+V32+Y32</f>
        <v>195</v>
      </c>
      <c r="I32" s="3" t="n">
        <f aca="false">+IF(G32&gt;0,100*H32/G32,0)</f>
        <v>72.2222222222222</v>
      </c>
      <c r="J32" s="1" t="n">
        <f aca="false">+N32+Q32+T32+W32+Z32</f>
        <v>75</v>
      </c>
      <c r="K32" s="3" t="n">
        <f aca="false">+IF(G32&gt;0,100*J32/G32,0)</f>
        <v>27.7777777777778</v>
      </c>
      <c r="L32" s="1" t="n">
        <v>41</v>
      </c>
      <c r="M32" s="1" t="n">
        <v>29</v>
      </c>
      <c r="N32" s="1" t="n">
        <v>12</v>
      </c>
      <c r="O32" s="1" t="n">
        <v>22</v>
      </c>
      <c r="P32" s="1" t="n">
        <v>18</v>
      </c>
      <c r="Q32" s="1" t="n">
        <v>4</v>
      </c>
      <c r="R32" s="1" t="n">
        <v>34</v>
      </c>
      <c r="S32" s="1" t="n">
        <v>16</v>
      </c>
      <c r="T32" s="1" t="n">
        <v>18</v>
      </c>
      <c r="U32" s="1" t="n">
        <v>73</v>
      </c>
      <c r="V32" s="1" t="n">
        <v>65</v>
      </c>
      <c r="W32" s="1" t="n">
        <v>8</v>
      </c>
      <c r="X32" s="1" t="n">
        <v>100</v>
      </c>
      <c r="Y32" s="1" t="n">
        <v>67</v>
      </c>
      <c r="Z32" s="1" t="n">
        <v>33</v>
      </c>
      <c r="AA32" s="1" t="n">
        <v>131</v>
      </c>
      <c r="AB32" s="1" t="n">
        <v>111</v>
      </c>
      <c r="AC32" s="1" t="n">
        <v>20</v>
      </c>
      <c r="AD32" s="1" t="n">
        <v>30</v>
      </c>
      <c r="AE32" s="1" t="n">
        <v>3</v>
      </c>
      <c r="AF32" s="1" t="n">
        <v>27</v>
      </c>
      <c r="AG32" s="1" t="n">
        <v>997</v>
      </c>
      <c r="AH32" s="1" t="n">
        <v>506</v>
      </c>
    </row>
    <row r="33" customFormat="false" ht="11.25" hidden="false" customHeight="false" outlineLevel="0" collapsed="false">
      <c r="A33" s="1" t="s">
        <v>63</v>
      </c>
      <c r="B33" s="1" t="s">
        <v>26</v>
      </c>
      <c r="C33" s="1" t="s">
        <v>64</v>
      </c>
      <c r="D33" s="2" t="n">
        <v>1154</v>
      </c>
      <c r="E33" s="2" t="n">
        <v>832</v>
      </c>
      <c r="F33" s="1" t="n">
        <v>1168</v>
      </c>
      <c r="G33" s="1" t="n">
        <f aca="false">+L33+O33+R33+U33+X33</f>
        <v>20</v>
      </c>
      <c r="H33" s="1" t="n">
        <f aca="false">+M33+P33+S33+V33+Y33</f>
        <v>15</v>
      </c>
      <c r="I33" s="3" t="n">
        <f aca="false">+IF(G33&gt;0,100*H33/G33,0)</f>
        <v>75</v>
      </c>
      <c r="J33" s="1" t="n">
        <f aca="false">+N33+Q33+T33+W33+Z33</f>
        <v>5</v>
      </c>
      <c r="K33" s="3" t="n">
        <f aca="false">+IF(G33&gt;0,100*J33/G33,0)</f>
        <v>25</v>
      </c>
      <c r="L33" s="1" t="n">
        <v>5</v>
      </c>
      <c r="M33" s="1" t="n">
        <v>0</v>
      </c>
      <c r="N33" s="1" t="n">
        <v>5</v>
      </c>
      <c r="O33" s="1" t="n">
        <v>0</v>
      </c>
      <c r="P33" s="1" t="n">
        <v>0</v>
      </c>
      <c r="Q33" s="1" t="n">
        <v>0</v>
      </c>
      <c r="R33" s="1" t="n">
        <v>7</v>
      </c>
      <c r="S33" s="1" t="n">
        <v>7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8</v>
      </c>
      <c r="Y33" s="1" t="n">
        <v>8</v>
      </c>
      <c r="Z33" s="1" t="n">
        <v>0</v>
      </c>
      <c r="AA33" s="1" t="n">
        <v>39</v>
      </c>
      <c r="AB33" s="1" t="n">
        <v>21</v>
      </c>
      <c r="AC33" s="1" t="n">
        <v>18</v>
      </c>
      <c r="AD33" s="1" t="n">
        <v>123</v>
      </c>
      <c r="AE33" s="1" t="n">
        <v>61</v>
      </c>
      <c r="AF33" s="1" t="n">
        <v>62</v>
      </c>
      <c r="AG33" s="1" t="n">
        <v>986</v>
      </c>
      <c r="AH33" s="1" t="n">
        <v>462</v>
      </c>
    </row>
    <row r="34" customFormat="false" ht="11.25" hidden="false" customHeight="false" outlineLevel="0" collapsed="false">
      <c r="A34" s="1" t="s">
        <v>63</v>
      </c>
      <c r="B34" s="1" t="s">
        <v>28</v>
      </c>
      <c r="C34" s="1" t="s">
        <v>65</v>
      </c>
      <c r="D34" s="2" t="n">
        <v>2488</v>
      </c>
      <c r="E34" s="2" t="n">
        <v>1389</v>
      </c>
      <c r="F34" s="1" t="n">
        <v>2448</v>
      </c>
      <c r="G34" s="1" t="n">
        <f aca="false">+L34+O34+R34+U34+X34</f>
        <v>268</v>
      </c>
      <c r="H34" s="1" t="n">
        <f aca="false">+M34+P34+S34+V34+Y34</f>
        <v>244</v>
      </c>
      <c r="I34" s="3" t="n">
        <f aca="false">+IF(G34&gt;0,100*H34/G34,0)</f>
        <v>91.044776119403</v>
      </c>
      <c r="J34" s="1" t="n">
        <f aca="false">+N34+Q34+T34+W34+Z34</f>
        <v>24</v>
      </c>
      <c r="K34" s="3" t="n">
        <f aca="false">+IF(G34&gt;0,100*J34/G34,0)</f>
        <v>8.95522388059701</v>
      </c>
      <c r="L34" s="1" t="n">
        <v>24</v>
      </c>
      <c r="M34" s="1" t="n">
        <v>0</v>
      </c>
      <c r="N34" s="1" t="n">
        <v>24</v>
      </c>
      <c r="O34" s="1" t="n">
        <v>12</v>
      </c>
      <c r="P34" s="1" t="n">
        <v>12</v>
      </c>
      <c r="Q34" s="1" t="n">
        <v>0</v>
      </c>
      <c r="R34" s="1" t="n">
        <v>111</v>
      </c>
      <c r="S34" s="1" t="n">
        <v>111</v>
      </c>
      <c r="T34" s="1" t="n">
        <v>0</v>
      </c>
      <c r="U34" s="1" t="n">
        <v>75</v>
      </c>
      <c r="V34" s="1" t="n">
        <v>75</v>
      </c>
      <c r="W34" s="1" t="n">
        <v>0</v>
      </c>
      <c r="X34" s="1" t="n">
        <v>46</v>
      </c>
      <c r="Y34" s="1" t="n">
        <v>46</v>
      </c>
      <c r="Z34" s="1" t="n">
        <v>0</v>
      </c>
      <c r="AA34" s="1" t="n">
        <v>124</v>
      </c>
      <c r="AB34" s="1" t="n">
        <v>85</v>
      </c>
      <c r="AC34" s="1" t="n">
        <v>39</v>
      </c>
      <c r="AD34" s="1" t="n">
        <v>23</v>
      </c>
      <c r="AE34" s="1" t="n">
        <v>23</v>
      </c>
      <c r="AF34" s="1" t="n">
        <v>0</v>
      </c>
      <c r="AG34" s="1" t="n">
        <v>2033</v>
      </c>
      <c r="AH34" s="1" t="n">
        <v>755</v>
      </c>
    </row>
    <row r="35" customFormat="false" ht="11.25" hidden="false" customHeight="false" outlineLevel="0" collapsed="false">
      <c r="A35" s="1" t="s">
        <v>63</v>
      </c>
      <c r="B35" s="1" t="s">
        <v>30</v>
      </c>
      <c r="C35" s="1" t="s">
        <v>66</v>
      </c>
      <c r="D35" s="2" t="n">
        <v>1291</v>
      </c>
      <c r="E35" s="2" t="n">
        <v>808</v>
      </c>
      <c r="F35" s="1" t="n">
        <v>1188</v>
      </c>
      <c r="G35" s="1" t="n">
        <f aca="false">+L35+O35+R35+U35+X35</f>
        <v>90</v>
      </c>
      <c r="H35" s="1" t="n">
        <f aca="false">+M35+P35+S35+V35+Y35</f>
        <v>75</v>
      </c>
      <c r="I35" s="3" t="n">
        <f aca="false">+IF(G35&gt;0,100*H35/G35,0)</f>
        <v>83.3333333333333</v>
      </c>
      <c r="J35" s="1" t="n">
        <f aca="false">+N35+Q35+T35+W35+Z35</f>
        <v>15</v>
      </c>
      <c r="K35" s="3" t="n">
        <f aca="false">+IF(G35&gt;0,100*J35/G35,0)</f>
        <v>16.6666666666667</v>
      </c>
      <c r="L35" s="1" t="n">
        <v>16</v>
      </c>
      <c r="M35" s="1" t="n">
        <v>16</v>
      </c>
      <c r="N35" s="1" t="n">
        <v>0</v>
      </c>
      <c r="O35" s="1" t="n">
        <v>10</v>
      </c>
      <c r="P35" s="1" t="n">
        <v>0</v>
      </c>
      <c r="Q35" s="1" t="n">
        <v>10</v>
      </c>
      <c r="R35" s="1" t="n">
        <v>49</v>
      </c>
      <c r="S35" s="1" t="n">
        <v>49</v>
      </c>
      <c r="T35" s="1" t="n">
        <v>0</v>
      </c>
      <c r="U35" s="1" t="n">
        <v>15</v>
      </c>
      <c r="V35" s="1" t="n">
        <v>10</v>
      </c>
      <c r="W35" s="1" t="n">
        <v>5</v>
      </c>
      <c r="X35" s="1" t="n">
        <v>0</v>
      </c>
      <c r="Y35" s="1" t="n">
        <v>0</v>
      </c>
      <c r="Z35" s="1" t="n">
        <v>0</v>
      </c>
      <c r="AA35" s="1" t="n">
        <v>47</v>
      </c>
      <c r="AB35" s="1" t="n">
        <v>41</v>
      </c>
      <c r="AC35" s="1" t="n">
        <v>6</v>
      </c>
      <c r="AD35" s="1" t="n">
        <v>37</v>
      </c>
      <c r="AE35" s="1" t="n">
        <v>9</v>
      </c>
      <c r="AF35" s="1" t="n">
        <v>28</v>
      </c>
      <c r="AG35" s="1" t="n">
        <v>1014</v>
      </c>
      <c r="AH35" s="1" t="n">
        <v>444</v>
      </c>
    </row>
    <row r="36" customFormat="false" ht="11.25" hidden="false" customHeight="false" outlineLevel="0" collapsed="false">
      <c r="A36" s="1" t="s">
        <v>67</v>
      </c>
      <c r="B36" s="1" t="s">
        <v>26</v>
      </c>
      <c r="C36" s="1" t="s">
        <v>68</v>
      </c>
      <c r="D36" s="2" t="n">
        <v>3213</v>
      </c>
      <c r="E36" s="2" t="n">
        <v>1765</v>
      </c>
      <c r="F36" s="1" t="n">
        <v>2857</v>
      </c>
      <c r="G36" s="1" t="n">
        <f aca="false">+L36+O36+R36+U36+X36</f>
        <v>282</v>
      </c>
      <c r="H36" s="1" t="n">
        <f aca="false">+M36+P36+S36+V36+Y36</f>
        <v>229</v>
      </c>
      <c r="I36" s="3" t="n">
        <f aca="false">+IF(G36&gt;0,100*H36/G36,0)</f>
        <v>81.2056737588653</v>
      </c>
      <c r="J36" s="1" t="n">
        <f aca="false">+N36+Q36+T36+W36+Z36</f>
        <v>53</v>
      </c>
      <c r="K36" s="3" t="n">
        <f aca="false">+IF(G36&gt;0,100*J36/G36,0)</f>
        <v>18.7943262411348</v>
      </c>
      <c r="L36" s="1" t="n">
        <v>29</v>
      </c>
      <c r="M36" s="1" t="n">
        <v>0</v>
      </c>
      <c r="N36" s="1" t="n">
        <v>29</v>
      </c>
      <c r="O36" s="1" t="n">
        <v>23</v>
      </c>
      <c r="P36" s="1" t="n">
        <v>23</v>
      </c>
      <c r="Q36" s="1" t="n">
        <v>0</v>
      </c>
      <c r="R36" s="1" t="n">
        <v>83</v>
      </c>
      <c r="S36" s="1" t="n">
        <v>83</v>
      </c>
      <c r="T36" s="1" t="n">
        <v>0</v>
      </c>
      <c r="U36" s="1" t="n">
        <v>73</v>
      </c>
      <c r="V36" s="1" t="n">
        <v>73</v>
      </c>
      <c r="W36" s="1" t="n">
        <v>0</v>
      </c>
      <c r="X36" s="1" t="n">
        <v>74</v>
      </c>
      <c r="Y36" s="1" t="n">
        <v>50</v>
      </c>
      <c r="Z36" s="1" t="n">
        <v>24</v>
      </c>
      <c r="AA36" s="1" t="n">
        <v>362</v>
      </c>
      <c r="AB36" s="1" t="n">
        <v>187</v>
      </c>
      <c r="AC36" s="1" t="n">
        <v>175</v>
      </c>
      <c r="AD36" s="1" t="n">
        <v>117</v>
      </c>
      <c r="AE36" s="1" t="n">
        <v>60</v>
      </c>
      <c r="AF36" s="1" t="n">
        <v>57</v>
      </c>
      <c r="AG36" s="1" t="n">
        <v>2096</v>
      </c>
      <c r="AH36" s="1" t="n">
        <v>1122</v>
      </c>
    </row>
    <row r="37" customFormat="false" ht="11.25" hidden="false" customHeight="false" outlineLevel="0" collapsed="false">
      <c r="A37" s="1" t="s">
        <v>67</v>
      </c>
      <c r="B37" s="1" t="s">
        <v>28</v>
      </c>
      <c r="C37" s="1" t="s">
        <v>69</v>
      </c>
      <c r="D37" s="2" t="n">
        <v>1803</v>
      </c>
      <c r="E37" s="2" t="n">
        <v>1201</v>
      </c>
      <c r="F37" s="1" t="n">
        <v>1683</v>
      </c>
      <c r="G37" s="1" t="n">
        <f aca="false">+L37+O37+R37+U37+X37</f>
        <v>177</v>
      </c>
      <c r="H37" s="1" t="n">
        <f aca="false">+M37+P37+S37+V37+Y37</f>
        <v>127</v>
      </c>
      <c r="I37" s="3" t="n">
        <f aca="false">+IF(G37&gt;0,100*H37/G37,0)</f>
        <v>71.7514124293785</v>
      </c>
      <c r="J37" s="1" t="n">
        <f aca="false">+N37+Q37+T37+W37+Z37</f>
        <v>50</v>
      </c>
      <c r="K37" s="3" t="n">
        <f aca="false">+IF(G37&gt;0,100*J37/G37,0)</f>
        <v>28.2485875706215</v>
      </c>
      <c r="L37" s="1" t="n">
        <v>39</v>
      </c>
      <c r="M37" s="1" t="n">
        <v>0</v>
      </c>
      <c r="N37" s="1" t="n">
        <v>39</v>
      </c>
      <c r="O37" s="1" t="n">
        <v>18</v>
      </c>
      <c r="P37" s="1" t="n">
        <v>7</v>
      </c>
      <c r="Q37" s="1" t="n">
        <v>11</v>
      </c>
      <c r="R37" s="1" t="n">
        <v>50</v>
      </c>
      <c r="S37" s="1" t="n">
        <v>50</v>
      </c>
      <c r="T37" s="1" t="n">
        <v>0</v>
      </c>
      <c r="U37" s="1" t="n">
        <v>40</v>
      </c>
      <c r="V37" s="1" t="n">
        <v>40</v>
      </c>
      <c r="W37" s="1" t="n">
        <v>0</v>
      </c>
      <c r="X37" s="1" t="n">
        <v>30</v>
      </c>
      <c r="Y37" s="1" t="n">
        <v>30</v>
      </c>
      <c r="Z37" s="1" t="n">
        <v>0</v>
      </c>
      <c r="AA37" s="1" t="n">
        <v>106</v>
      </c>
      <c r="AB37" s="1" t="n">
        <v>106</v>
      </c>
      <c r="AC37" s="1" t="n">
        <v>0</v>
      </c>
      <c r="AD37" s="1" t="n">
        <v>39</v>
      </c>
      <c r="AE37" s="1" t="n">
        <v>25</v>
      </c>
      <c r="AF37" s="1" t="n">
        <v>14</v>
      </c>
      <c r="AG37" s="1" t="n">
        <v>1361</v>
      </c>
      <c r="AH37" s="1" t="n">
        <v>661</v>
      </c>
    </row>
    <row r="38" customFormat="false" ht="11.25" hidden="false" customHeight="false" outlineLevel="0" collapsed="false">
      <c r="A38" s="1" t="s">
        <v>67</v>
      </c>
      <c r="B38" s="1" t="s">
        <v>30</v>
      </c>
      <c r="C38" s="1" t="s">
        <v>70</v>
      </c>
      <c r="D38" s="2" t="n">
        <v>859</v>
      </c>
      <c r="E38" s="2" t="n">
        <v>465</v>
      </c>
      <c r="F38" s="1" t="n">
        <v>810</v>
      </c>
      <c r="G38" s="1" t="n">
        <f aca="false">+L38+O38+R38+U38+X38</f>
        <v>25</v>
      </c>
      <c r="H38" s="1" t="n">
        <f aca="false">+M38+P38+S38+V38+Y38</f>
        <v>8</v>
      </c>
      <c r="I38" s="3" t="n">
        <f aca="false">+IF(G38&gt;0,100*H38/G38,0)</f>
        <v>32</v>
      </c>
      <c r="J38" s="1" t="n">
        <f aca="false">+N38+Q38+T38+W38+Z38</f>
        <v>17</v>
      </c>
      <c r="K38" s="3" t="n">
        <f aca="false">+IF(G38&gt;0,100*J38/G38,0)</f>
        <v>68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9</v>
      </c>
      <c r="S38" s="1" t="n">
        <v>0</v>
      </c>
      <c r="T38" s="1" t="n">
        <v>9</v>
      </c>
      <c r="U38" s="1" t="n">
        <v>0</v>
      </c>
      <c r="V38" s="1" t="n">
        <v>0</v>
      </c>
      <c r="W38" s="1" t="n">
        <v>0</v>
      </c>
      <c r="X38" s="1" t="n">
        <v>16</v>
      </c>
      <c r="Y38" s="1" t="n">
        <v>8</v>
      </c>
      <c r="Z38" s="1" t="n">
        <v>8</v>
      </c>
      <c r="AA38" s="1" t="n">
        <v>36</v>
      </c>
      <c r="AB38" s="1" t="n">
        <v>36</v>
      </c>
      <c r="AC38" s="1" t="n">
        <v>0</v>
      </c>
      <c r="AD38" s="1" t="n">
        <v>53</v>
      </c>
      <c r="AE38" s="1" t="n">
        <v>32</v>
      </c>
      <c r="AF38" s="1" t="n">
        <v>21</v>
      </c>
      <c r="AG38" s="1" t="n">
        <v>696</v>
      </c>
      <c r="AH38" s="1" t="n">
        <v>317</v>
      </c>
    </row>
    <row r="39" customFormat="false" ht="11.25" hidden="false" customHeight="false" outlineLevel="0" collapsed="false">
      <c r="A39" s="1" t="s">
        <v>67</v>
      </c>
      <c r="B39" s="1" t="s">
        <v>32</v>
      </c>
      <c r="C39" s="1" t="s">
        <v>71</v>
      </c>
      <c r="D39" s="2" t="n">
        <v>2162</v>
      </c>
      <c r="E39" s="2" t="n">
        <v>851</v>
      </c>
      <c r="F39" s="1" t="n">
        <v>2304</v>
      </c>
      <c r="G39" s="1" t="n">
        <f aca="false">+L39+O39+R39+U39+X39</f>
        <v>374</v>
      </c>
      <c r="H39" s="1" t="n">
        <f aca="false">+M39+P39+S39+V39+Y39</f>
        <v>322</v>
      </c>
      <c r="I39" s="3" t="n">
        <f aca="false">+IF(G39&gt;0,100*H39/G39,0)</f>
        <v>86.096256684492</v>
      </c>
      <c r="J39" s="1" t="n">
        <f aca="false">+N39+Q39+T39+W39+Z39</f>
        <v>52</v>
      </c>
      <c r="K39" s="3" t="n">
        <f aca="false">+IF(G39&gt;0,100*J39/G39,0)</f>
        <v>13.903743315508</v>
      </c>
      <c r="L39" s="1" t="n">
        <v>42</v>
      </c>
      <c r="M39" s="1" t="n">
        <v>13</v>
      </c>
      <c r="N39" s="1" t="n">
        <v>29</v>
      </c>
      <c r="O39" s="1" t="n">
        <v>12</v>
      </c>
      <c r="P39" s="1" t="n">
        <v>12</v>
      </c>
      <c r="Q39" s="1" t="n">
        <v>0</v>
      </c>
      <c r="R39" s="1" t="n">
        <v>83</v>
      </c>
      <c r="S39" s="1" t="n">
        <v>83</v>
      </c>
      <c r="T39" s="1" t="n">
        <v>0</v>
      </c>
      <c r="U39" s="1" t="n">
        <v>113</v>
      </c>
      <c r="V39" s="1" t="n">
        <v>90</v>
      </c>
      <c r="W39" s="1" t="n">
        <v>23</v>
      </c>
      <c r="X39" s="1" t="n">
        <v>124</v>
      </c>
      <c r="Y39" s="1" t="n">
        <v>124</v>
      </c>
      <c r="Z39" s="1" t="n">
        <v>0</v>
      </c>
      <c r="AA39" s="1" t="n">
        <v>225</v>
      </c>
      <c r="AB39" s="1" t="n">
        <v>218</v>
      </c>
      <c r="AC39" s="1" t="n">
        <v>7</v>
      </c>
      <c r="AD39" s="1" t="n">
        <v>59</v>
      </c>
      <c r="AE39" s="1" t="n">
        <v>16</v>
      </c>
      <c r="AF39" s="1" t="n">
        <v>43</v>
      </c>
      <c r="AG39" s="1" t="n">
        <v>1646</v>
      </c>
      <c r="AH39" s="1" t="n">
        <v>916</v>
      </c>
    </row>
    <row r="40" customFormat="false" ht="11.25" hidden="false" customHeight="false" outlineLevel="0" collapsed="false">
      <c r="A40" s="1" t="s">
        <v>72</v>
      </c>
      <c r="B40" s="1" t="s">
        <v>26</v>
      </c>
      <c r="C40" s="1" t="s">
        <v>73</v>
      </c>
      <c r="D40" s="2" t="n">
        <v>933</v>
      </c>
      <c r="E40" s="2" t="n">
        <v>561</v>
      </c>
      <c r="F40" s="1" t="n">
        <v>885</v>
      </c>
      <c r="G40" s="1" t="n">
        <f aca="false">+L40+O40+R40+U40+X40</f>
        <v>58</v>
      </c>
      <c r="H40" s="1" t="n">
        <f aca="false">+M40+P40+S40+V40+Y40</f>
        <v>51</v>
      </c>
      <c r="I40" s="3" t="n">
        <f aca="false">+IF(G40&gt;0,100*H40/G40,0)</f>
        <v>87.9310344827586</v>
      </c>
      <c r="J40" s="1" t="n">
        <f aca="false">+N40+Q40+T40+W40+Z40</f>
        <v>7</v>
      </c>
      <c r="K40" s="3" t="n">
        <f aca="false">+IF(G40&gt;0,100*J40/G40,0)</f>
        <v>12.0689655172414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22</v>
      </c>
      <c r="S40" s="1" t="n">
        <v>22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36</v>
      </c>
      <c r="Y40" s="1" t="n">
        <v>29</v>
      </c>
      <c r="Z40" s="1" t="n">
        <v>7</v>
      </c>
      <c r="AA40" s="1" t="n">
        <v>40</v>
      </c>
      <c r="AB40" s="1" t="n">
        <v>27</v>
      </c>
      <c r="AC40" s="1" t="n">
        <v>13</v>
      </c>
      <c r="AD40" s="1" t="n">
        <v>14</v>
      </c>
      <c r="AE40" s="1" t="n">
        <v>8</v>
      </c>
      <c r="AF40" s="1" t="n">
        <v>6</v>
      </c>
      <c r="AG40" s="1" t="n">
        <v>773</v>
      </c>
      <c r="AH40" s="1" t="n">
        <v>382</v>
      </c>
    </row>
    <row r="41" customFormat="false" ht="11.25" hidden="false" customHeight="false" outlineLevel="0" collapsed="false">
      <c r="A41" s="1" t="s">
        <v>72</v>
      </c>
      <c r="B41" s="1" t="s">
        <v>28</v>
      </c>
      <c r="C41" s="1" t="s">
        <v>74</v>
      </c>
      <c r="D41" s="2" t="n">
        <v>1791</v>
      </c>
      <c r="E41" s="2" t="n">
        <v>745</v>
      </c>
      <c r="F41" s="1" t="n">
        <v>1829</v>
      </c>
      <c r="G41" s="1" t="n">
        <f aca="false">+L41+O41+R41+U41+X41</f>
        <v>425</v>
      </c>
      <c r="H41" s="1" t="n">
        <f aca="false">+M41+P41+S41+V41+Y41</f>
        <v>416</v>
      </c>
      <c r="I41" s="3" t="n">
        <f aca="false">+IF(G41&gt;0,100*H41/G41,0)</f>
        <v>97.8823529411765</v>
      </c>
      <c r="J41" s="1" t="n">
        <f aca="false">+N41+Q41+T41+W41+Z41</f>
        <v>9</v>
      </c>
      <c r="K41" s="3" t="n">
        <f aca="false">+IF(G41&gt;0,100*J41/G41,0)</f>
        <v>2.11764705882353</v>
      </c>
      <c r="L41" s="1" t="n">
        <v>36</v>
      </c>
      <c r="M41" s="1" t="n">
        <v>36</v>
      </c>
      <c r="N41" s="1" t="n">
        <v>0</v>
      </c>
      <c r="O41" s="1" t="n">
        <v>33</v>
      </c>
      <c r="P41" s="1" t="n">
        <v>33</v>
      </c>
      <c r="Q41" s="1" t="n">
        <v>0</v>
      </c>
      <c r="R41" s="1" t="n">
        <v>93</v>
      </c>
      <c r="S41" s="1" t="n">
        <v>93</v>
      </c>
      <c r="T41" s="1" t="n">
        <v>0</v>
      </c>
      <c r="U41" s="1" t="n">
        <v>131</v>
      </c>
      <c r="V41" s="1" t="n">
        <v>122</v>
      </c>
      <c r="W41" s="1" t="n">
        <v>9</v>
      </c>
      <c r="X41" s="1" t="n">
        <v>132</v>
      </c>
      <c r="Y41" s="1" t="n">
        <v>132</v>
      </c>
      <c r="Z41" s="1" t="n">
        <v>0</v>
      </c>
      <c r="AA41" s="1" t="n">
        <v>89</v>
      </c>
      <c r="AB41" s="1" t="n">
        <v>59</v>
      </c>
      <c r="AC41" s="1" t="n">
        <v>30</v>
      </c>
      <c r="AD41" s="1" t="n">
        <v>27</v>
      </c>
      <c r="AE41" s="1" t="n">
        <v>9</v>
      </c>
      <c r="AF41" s="1" t="n">
        <v>18</v>
      </c>
      <c r="AG41" s="1" t="n">
        <v>1288</v>
      </c>
      <c r="AH41" s="1" t="n">
        <v>601</v>
      </c>
    </row>
    <row r="42" customFormat="false" ht="11.25" hidden="false" customHeight="false" outlineLevel="0" collapsed="false">
      <c r="A42" s="1" t="s">
        <v>72</v>
      </c>
      <c r="B42" s="1" t="s">
        <v>30</v>
      </c>
      <c r="C42" s="1" t="s">
        <v>75</v>
      </c>
      <c r="D42" s="2" t="n">
        <v>1865</v>
      </c>
      <c r="E42" s="2" t="n">
        <v>1126</v>
      </c>
      <c r="F42" s="1" t="n">
        <v>1771</v>
      </c>
      <c r="G42" s="1" t="n">
        <f aca="false">+L42+O42+R42+U42+X42</f>
        <v>114</v>
      </c>
      <c r="H42" s="1" t="n">
        <f aca="false">+M42+P42+S42+V42+Y42</f>
        <v>94</v>
      </c>
      <c r="I42" s="3" t="n">
        <f aca="false">+IF(G42&gt;0,100*H42/G42,0)</f>
        <v>82.4561403508772</v>
      </c>
      <c r="J42" s="1" t="n">
        <f aca="false">+N42+Q42+T42+W42+Z42</f>
        <v>20</v>
      </c>
      <c r="K42" s="3" t="n">
        <f aca="false">+IF(G42&gt;0,100*J42/G42,0)</f>
        <v>17.5438596491228</v>
      </c>
      <c r="L42" s="1" t="n">
        <v>11</v>
      </c>
      <c r="M42" s="1" t="n">
        <v>0</v>
      </c>
      <c r="N42" s="1" t="n">
        <v>11</v>
      </c>
      <c r="O42" s="1" t="n">
        <v>5</v>
      </c>
      <c r="P42" s="1" t="n">
        <v>5</v>
      </c>
      <c r="Q42" s="1" t="n">
        <v>0</v>
      </c>
      <c r="R42" s="1" t="n">
        <v>39</v>
      </c>
      <c r="S42" s="1" t="n">
        <v>30</v>
      </c>
      <c r="T42" s="1" t="n">
        <v>9</v>
      </c>
      <c r="U42" s="1" t="n">
        <v>37</v>
      </c>
      <c r="V42" s="1" t="n">
        <v>37</v>
      </c>
      <c r="W42" s="1" t="n">
        <v>0</v>
      </c>
      <c r="X42" s="1" t="n">
        <v>22</v>
      </c>
      <c r="Y42" s="1" t="n">
        <v>22</v>
      </c>
      <c r="Z42" s="1" t="n">
        <v>0</v>
      </c>
      <c r="AA42" s="1" t="n">
        <v>135</v>
      </c>
      <c r="AB42" s="1" t="n">
        <v>122</v>
      </c>
      <c r="AC42" s="1" t="n">
        <v>13</v>
      </c>
      <c r="AD42" s="1" t="n">
        <v>145</v>
      </c>
      <c r="AE42" s="1" t="n">
        <v>63</v>
      </c>
      <c r="AF42" s="1" t="n">
        <v>82</v>
      </c>
      <c r="AG42" s="1" t="n">
        <v>1377</v>
      </c>
      <c r="AH42" s="1" t="n">
        <v>606</v>
      </c>
    </row>
    <row r="43" customFormat="false" ht="11.25" hidden="false" customHeight="false" outlineLevel="0" collapsed="false">
      <c r="A43" s="1" t="s">
        <v>72</v>
      </c>
      <c r="B43" s="1" t="s">
        <v>32</v>
      </c>
      <c r="C43" s="1" t="s">
        <v>76</v>
      </c>
      <c r="D43" s="2" t="n">
        <v>3681</v>
      </c>
      <c r="E43" s="2" t="n">
        <v>2136</v>
      </c>
      <c r="F43" s="1" t="n">
        <v>3566</v>
      </c>
      <c r="G43" s="1" t="n">
        <f aca="false">+L43+O43+R43+U43+X43</f>
        <v>327</v>
      </c>
      <c r="H43" s="1" t="n">
        <f aca="false">+M43+P43+S43+V43+Y43</f>
        <v>273</v>
      </c>
      <c r="I43" s="3" t="n">
        <f aca="false">+IF(G43&gt;0,100*H43/G43,0)</f>
        <v>83.4862385321101</v>
      </c>
      <c r="J43" s="1" t="n">
        <f aca="false">+N43+Q43+T43+W43+Z43</f>
        <v>54</v>
      </c>
      <c r="K43" s="3" t="n">
        <f aca="false">+IF(G43&gt;0,100*J43/G43,0)</f>
        <v>16.5137614678899</v>
      </c>
      <c r="L43" s="1" t="n">
        <v>26</v>
      </c>
      <c r="M43" s="1" t="n">
        <v>8</v>
      </c>
      <c r="N43" s="1" t="n">
        <v>18</v>
      </c>
      <c r="O43" s="1" t="n">
        <v>43</v>
      </c>
      <c r="P43" s="1" t="n">
        <v>32</v>
      </c>
      <c r="Q43" s="1" t="n">
        <v>11</v>
      </c>
      <c r="R43" s="1" t="n">
        <v>104</v>
      </c>
      <c r="S43" s="1" t="n">
        <v>89</v>
      </c>
      <c r="T43" s="1" t="n">
        <v>15</v>
      </c>
      <c r="U43" s="1" t="n">
        <v>97</v>
      </c>
      <c r="V43" s="1" t="n">
        <v>97</v>
      </c>
      <c r="W43" s="1" t="n">
        <v>0</v>
      </c>
      <c r="X43" s="1" t="n">
        <v>57</v>
      </c>
      <c r="Y43" s="1" t="n">
        <v>47</v>
      </c>
      <c r="Z43" s="1" t="n">
        <v>10</v>
      </c>
      <c r="AA43" s="1" t="n">
        <v>208</v>
      </c>
      <c r="AB43" s="1" t="n">
        <v>155</v>
      </c>
      <c r="AC43" s="1" t="n">
        <v>53</v>
      </c>
      <c r="AD43" s="1" t="n">
        <v>73</v>
      </c>
      <c r="AE43" s="1" t="n">
        <v>62</v>
      </c>
      <c r="AF43" s="1" t="n">
        <v>11</v>
      </c>
      <c r="AG43" s="1" t="n">
        <v>2958</v>
      </c>
      <c r="AH43" s="1" t="n">
        <v>1379</v>
      </c>
    </row>
    <row r="44" customFormat="false" ht="11.25" hidden="false" customHeight="false" outlineLevel="0" collapsed="false">
      <c r="A44" s="1" t="s">
        <v>77</v>
      </c>
      <c r="B44" s="1" t="s">
        <v>26</v>
      </c>
      <c r="C44" s="1" t="s">
        <v>78</v>
      </c>
      <c r="D44" s="2" t="n">
        <v>885</v>
      </c>
      <c r="E44" s="2" t="n">
        <v>621</v>
      </c>
      <c r="F44" s="1" t="n">
        <v>887</v>
      </c>
      <c r="G44" s="1" t="n">
        <f aca="false">+L44+O44+R44+U44+X44</f>
        <v>9</v>
      </c>
      <c r="H44" s="1" t="n">
        <f aca="false">+M44+P44+S44+V44+Y44</f>
        <v>0</v>
      </c>
      <c r="I44" s="3" t="n">
        <f aca="false">+IF(G44&gt;0,100*H44/G44,0)</f>
        <v>0</v>
      </c>
      <c r="J44" s="1" t="n">
        <f aca="false">+N44+Q44+T44+W44+Z44</f>
        <v>9</v>
      </c>
      <c r="K44" s="3" t="n">
        <f aca="false">+IF(G44&gt;0,100*J44/G44,0)</f>
        <v>100</v>
      </c>
      <c r="L44" s="1" t="n">
        <v>9</v>
      </c>
      <c r="M44" s="1" t="n">
        <v>0</v>
      </c>
      <c r="N44" s="1" t="n">
        <v>9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44</v>
      </c>
      <c r="AB44" s="1" t="n">
        <v>36</v>
      </c>
      <c r="AC44" s="1" t="n">
        <v>8</v>
      </c>
      <c r="AD44" s="1" t="n">
        <v>19</v>
      </c>
      <c r="AE44" s="1" t="n">
        <v>6</v>
      </c>
      <c r="AF44" s="1" t="n">
        <v>13</v>
      </c>
      <c r="AG44" s="1" t="n">
        <v>815</v>
      </c>
      <c r="AH44" s="1" t="n">
        <v>404</v>
      </c>
    </row>
    <row r="45" customFormat="false" ht="11.25" hidden="false" customHeight="false" outlineLevel="0" collapsed="false">
      <c r="A45" s="1" t="s">
        <v>77</v>
      </c>
      <c r="B45" s="1" t="s">
        <v>28</v>
      </c>
      <c r="C45" s="1" t="s">
        <v>79</v>
      </c>
      <c r="D45" s="2" t="n">
        <v>2231</v>
      </c>
      <c r="E45" s="2" t="n">
        <v>1301</v>
      </c>
      <c r="F45" s="1" t="n">
        <v>2114</v>
      </c>
      <c r="G45" s="1" t="n">
        <f aca="false">+L45+O45+R45+U45+X45</f>
        <v>280</v>
      </c>
      <c r="H45" s="1" t="n">
        <f aca="false">+M45+P45+S45+V45+Y45</f>
        <v>260</v>
      </c>
      <c r="I45" s="3" t="n">
        <f aca="false">+IF(G45&gt;0,100*H45/G45,0)</f>
        <v>92.8571428571429</v>
      </c>
      <c r="J45" s="1" t="n">
        <f aca="false">+N45+Q45+T45+W45+Z45</f>
        <v>20</v>
      </c>
      <c r="K45" s="3" t="n">
        <f aca="false">+IF(G45&gt;0,100*J45/G45,0)</f>
        <v>7.14285714285714</v>
      </c>
      <c r="L45" s="1" t="n">
        <v>23</v>
      </c>
      <c r="M45" s="1" t="n">
        <v>7</v>
      </c>
      <c r="N45" s="1" t="n">
        <v>16</v>
      </c>
      <c r="O45" s="1" t="n">
        <v>44</v>
      </c>
      <c r="P45" s="1" t="n">
        <v>44</v>
      </c>
      <c r="Q45" s="1" t="n">
        <v>0</v>
      </c>
      <c r="R45" s="1" t="n">
        <v>100</v>
      </c>
      <c r="S45" s="1" t="n">
        <v>100</v>
      </c>
      <c r="T45" s="1" t="n">
        <v>0</v>
      </c>
      <c r="U45" s="1" t="n">
        <v>67</v>
      </c>
      <c r="V45" s="1" t="n">
        <v>67</v>
      </c>
      <c r="W45" s="1" t="n">
        <v>0</v>
      </c>
      <c r="X45" s="1" t="n">
        <v>46</v>
      </c>
      <c r="Y45" s="1" t="n">
        <v>42</v>
      </c>
      <c r="Z45" s="1" t="n">
        <v>4</v>
      </c>
      <c r="AA45" s="1" t="n">
        <v>132</v>
      </c>
      <c r="AB45" s="1" t="n">
        <v>99</v>
      </c>
      <c r="AC45" s="1" t="n">
        <v>33</v>
      </c>
      <c r="AD45" s="1" t="n">
        <v>64</v>
      </c>
      <c r="AE45" s="1" t="n">
        <v>58</v>
      </c>
      <c r="AF45" s="1" t="n">
        <v>6</v>
      </c>
      <c r="AG45" s="1" t="n">
        <v>1638</v>
      </c>
      <c r="AH45" s="1" t="n">
        <v>699</v>
      </c>
    </row>
    <row r="46" customFormat="false" ht="11.25" hidden="false" customHeight="false" outlineLevel="0" collapsed="false">
      <c r="A46" s="1" t="s">
        <v>77</v>
      </c>
      <c r="B46" s="1" t="s">
        <v>30</v>
      </c>
      <c r="C46" s="1" t="s">
        <v>80</v>
      </c>
      <c r="D46" s="2" t="n">
        <v>1125</v>
      </c>
      <c r="E46" s="2" t="n">
        <v>798</v>
      </c>
      <c r="F46" s="1" t="n">
        <v>1096</v>
      </c>
      <c r="G46" s="1" t="n">
        <f aca="false">+L46+O46+R46+U46+X46</f>
        <v>42</v>
      </c>
      <c r="H46" s="1" t="n">
        <f aca="false">+M46+P46+S46+V46+Y46</f>
        <v>26</v>
      </c>
      <c r="I46" s="3" t="n">
        <f aca="false">+IF(G46&gt;0,100*H46/G46,0)</f>
        <v>61.9047619047619</v>
      </c>
      <c r="J46" s="1" t="n">
        <f aca="false">+N46+Q46+T46+W46+Z46</f>
        <v>16</v>
      </c>
      <c r="K46" s="3" t="n">
        <f aca="false">+IF(G46&gt;0,100*J46/G46,0)</f>
        <v>38.0952380952381</v>
      </c>
      <c r="L46" s="1" t="n">
        <v>16</v>
      </c>
      <c r="M46" s="1" t="n">
        <v>0</v>
      </c>
      <c r="N46" s="1" t="n">
        <v>16</v>
      </c>
      <c r="O46" s="1" t="n">
        <v>0</v>
      </c>
      <c r="P46" s="1" t="n">
        <v>0</v>
      </c>
      <c r="Q46" s="1" t="n">
        <v>0</v>
      </c>
      <c r="R46" s="1" t="n">
        <v>18</v>
      </c>
      <c r="S46" s="1" t="n">
        <v>18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8</v>
      </c>
      <c r="Y46" s="1" t="n">
        <v>8</v>
      </c>
      <c r="Z46" s="1" t="n">
        <v>0</v>
      </c>
      <c r="AA46" s="1" t="n">
        <v>60</v>
      </c>
      <c r="AB46" s="1" t="n">
        <v>56</v>
      </c>
      <c r="AC46" s="1" t="n">
        <v>4</v>
      </c>
      <c r="AD46" s="1" t="n">
        <v>66</v>
      </c>
      <c r="AE46" s="1" t="n">
        <v>19</v>
      </c>
      <c r="AF46" s="1" t="n">
        <v>47</v>
      </c>
      <c r="AG46" s="1" t="n">
        <v>928</v>
      </c>
      <c r="AH46" s="1" t="n">
        <v>343</v>
      </c>
    </row>
    <row r="47" customFormat="false" ht="11.25" hidden="false" customHeight="false" outlineLevel="0" collapsed="false">
      <c r="A47" s="1" t="s">
        <v>81</v>
      </c>
      <c r="B47" s="1" t="s">
        <v>26</v>
      </c>
      <c r="C47" s="1" t="s">
        <v>82</v>
      </c>
      <c r="D47" s="2" t="n">
        <v>733</v>
      </c>
      <c r="E47" s="2" t="n">
        <v>247</v>
      </c>
      <c r="F47" s="1" t="n">
        <v>712</v>
      </c>
      <c r="G47" s="1" t="n">
        <f aca="false">+L47+O47+R47+U47+X47</f>
        <v>148</v>
      </c>
      <c r="H47" s="1" t="n">
        <f aca="false">+M47+P47+S47+V47+Y47</f>
        <v>121</v>
      </c>
      <c r="I47" s="3" t="n">
        <f aca="false">+IF(G47&gt;0,100*H47/G47,0)</f>
        <v>81.7567567567568</v>
      </c>
      <c r="J47" s="1" t="n">
        <f aca="false">+N47+Q47+T47+W47+Z47</f>
        <v>27</v>
      </c>
      <c r="K47" s="3" t="n">
        <f aca="false">+IF(G47&gt;0,100*J47/G47,0)</f>
        <v>18.2432432432432</v>
      </c>
      <c r="L47" s="1" t="n">
        <v>11</v>
      </c>
      <c r="M47" s="1" t="n">
        <v>0</v>
      </c>
      <c r="N47" s="1" t="n">
        <v>11</v>
      </c>
      <c r="O47" s="1" t="n">
        <v>6</v>
      </c>
      <c r="P47" s="1" t="n">
        <v>6</v>
      </c>
      <c r="Q47" s="1" t="n">
        <v>0</v>
      </c>
      <c r="R47" s="1" t="n">
        <v>79</v>
      </c>
      <c r="S47" s="1" t="n">
        <v>74</v>
      </c>
      <c r="T47" s="1" t="n">
        <v>5</v>
      </c>
      <c r="U47" s="1" t="n">
        <v>20</v>
      </c>
      <c r="V47" s="1" t="n">
        <v>15</v>
      </c>
      <c r="W47" s="1" t="n">
        <v>5</v>
      </c>
      <c r="X47" s="1" t="n">
        <v>32</v>
      </c>
      <c r="Y47" s="1" t="n">
        <v>26</v>
      </c>
      <c r="Z47" s="1" t="n">
        <v>6</v>
      </c>
      <c r="AA47" s="1" t="n">
        <v>5</v>
      </c>
      <c r="AB47" s="1" t="n">
        <v>5</v>
      </c>
      <c r="AC47" s="1" t="n">
        <v>0</v>
      </c>
      <c r="AD47" s="1" t="n">
        <v>35</v>
      </c>
      <c r="AE47" s="1" t="n">
        <v>10</v>
      </c>
      <c r="AF47" s="1" t="n">
        <v>25</v>
      </c>
      <c r="AG47" s="1" t="n">
        <v>524</v>
      </c>
      <c r="AH47" s="1" t="n">
        <v>269</v>
      </c>
    </row>
    <row r="48" customFormat="false" ht="11.25" hidden="false" customHeight="false" outlineLevel="0" collapsed="false">
      <c r="A48" s="1" t="s">
        <v>81</v>
      </c>
      <c r="B48" s="1" t="s">
        <v>28</v>
      </c>
      <c r="C48" s="1" t="s">
        <v>83</v>
      </c>
      <c r="D48" s="2" t="n">
        <v>1236</v>
      </c>
      <c r="E48" s="2" t="n">
        <v>545</v>
      </c>
      <c r="F48" s="1" t="n">
        <v>1175</v>
      </c>
      <c r="G48" s="1" t="n">
        <f aca="false">+L48+O48+R48+U48+X48</f>
        <v>129</v>
      </c>
      <c r="H48" s="1" t="n">
        <f aca="false">+M48+P48+S48+V48+Y48</f>
        <v>106</v>
      </c>
      <c r="I48" s="3" t="n">
        <f aca="false">+IF(G48&gt;0,100*H48/G48,0)</f>
        <v>82.1705426356589</v>
      </c>
      <c r="J48" s="1" t="n">
        <f aca="false">+N48+Q48+T48+W48+Z48</f>
        <v>23</v>
      </c>
      <c r="K48" s="3" t="n">
        <f aca="false">+IF(G48&gt;0,100*J48/G48,0)</f>
        <v>17.8294573643411</v>
      </c>
      <c r="L48" s="1" t="n">
        <v>17</v>
      </c>
      <c r="M48" s="1" t="n">
        <v>0</v>
      </c>
      <c r="N48" s="1" t="n">
        <v>17</v>
      </c>
      <c r="O48" s="1" t="n">
        <v>24</v>
      </c>
      <c r="P48" s="1" t="n">
        <v>18</v>
      </c>
      <c r="Q48" s="1" t="n">
        <v>6</v>
      </c>
      <c r="R48" s="1" t="n">
        <v>13</v>
      </c>
      <c r="S48" s="1" t="n">
        <v>13</v>
      </c>
      <c r="T48" s="1" t="n">
        <v>0</v>
      </c>
      <c r="U48" s="1" t="n">
        <v>53</v>
      </c>
      <c r="V48" s="1" t="n">
        <v>53</v>
      </c>
      <c r="W48" s="1" t="n">
        <v>0</v>
      </c>
      <c r="X48" s="1" t="n">
        <v>22</v>
      </c>
      <c r="Y48" s="1" t="n">
        <v>22</v>
      </c>
      <c r="Z48" s="1" t="n">
        <v>0</v>
      </c>
      <c r="AA48" s="1" t="n">
        <v>37</v>
      </c>
      <c r="AB48" s="1" t="n">
        <v>28</v>
      </c>
      <c r="AC48" s="1" t="n">
        <v>9</v>
      </c>
      <c r="AD48" s="1" t="n">
        <v>19</v>
      </c>
      <c r="AE48" s="1" t="n">
        <v>19</v>
      </c>
      <c r="AF48" s="1" t="n">
        <v>0</v>
      </c>
      <c r="AG48" s="1" t="n">
        <v>990</v>
      </c>
      <c r="AH48" s="1" t="n">
        <v>456</v>
      </c>
    </row>
    <row r="49" customFormat="false" ht="11.25" hidden="false" customHeight="false" outlineLevel="0" collapsed="false">
      <c r="A49" s="1" t="s">
        <v>81</v>
      </c>
      <c r="B49" s="1" t="s">
        <v>30</v>
      </c>
      <c r="C49" s="1" t="s">
        <v>84</v>
      </c>
      <c r="D49" s="2" t="n">
        <v>618</v>
      </c>
      <c r="E49" s="2" t="n">
        <v>243</v>
      </c>
      <c r="F49" s="1" t="n">
        <v>574</v>
      </c>
      <c r="G49" s="1" t="n">
        <f aca="false">+L49+O49+R49+U49+X49</f>
        <v>152</v>
      </c>
      <c r="H49" s="1" t="n">
        <f aca="false">+M49+P49+S49+V49+Y49</f>
        <v>122</v>
      </c>
      <c r="I49" s="3" t="n">
        <f aca="false">+IF(G49&gt;0,100*H49/G49,0)</f>
        <v>80.2631578947368</v>
      </c>
      <c r="J49" s="1" t="n">
        <f aca="false">+N49+Q49+T49+W49+Z49</f>
        <v>30</v>
      </c>
      <c r="K49" s="3" t="n">
        <f aca="false">+IF(G49&gt;0,100*J49/G49,0)</f>
        <v>19.7368421052632</v>
      </c>
      <c r="L49" s="1" t="n">
        <v>9</v>
      </c>
      <c r="M49" s="1" t="n">
        <v>3</v>
      </c>
      <c r="N49" s="1" t="n">
        <v>6</v>
      </c>
      <c r="O49" s="1" t="n">
        <v>0</v>
      </c>
      <c r="P49" s="1" t="n">
        <v>0</v>
      </c>
      <c r="Q49" s="1" t="n">
        <v>0</v>
      </c>
      <c r="R49" s="1" t="n">
        <v>24</v>
      </c>
      <c r="S49" s="1" t="n">
        <v>18</v>
      </c>
      <c r="T49" s="1" t="n">
        <v>6</v>
      </c>
      <c r="U49" s="1" t="n">
        <v>55</v>
      </c>
      <c r="V49" s="1" t="n">
        <v>55</v>
      </c>
      <c r="W49" s="1" t="n">
        <v>0</v>
      </c>
      <c r="X49" s="1" t="n">
        <v>64</v>
      </c>
      <c r="Y49" s="1" t="n">
        <v>46</v>
      </c>
      <c r="Z49" s="1" t="n">
        <v>18</v>
      </c>
      <c r="AA49" s="1" t="n">
        <v>5</v>
      </c>
      <c r="AB49" s="1" t="n">
        <v>5</v>
      </c>
      <c r="AC49" s="1" t="n">
        <v>0</v>
      </c>
      <c r="AD49" s="1" t="n">
        <v>33</v>
      </c>
      <c r="AE49" s="1" t="n">
        <v>24</v>
      </c>
      <c r="AF49" s="1" t="n">
        <v>9</v>
      </c>
      <c r="AG49" s="1" t="n">
        <v>384</v>
      </c>
      <c r="AH49" s="1" t="n">
        <v>205</v>
      </c>
    </row>
    <row r="50" customFormat="false" ht="11.25" hidden="false" customHeight="false" outlineLevel="0" collapsed="false">
      <c r="A50" s="1" t="s">
        <v>81</v>
      </c>
      <c r="B50" s="1" t="s">
        <v>32</v>
      </c>
      <c r="C50" s="1" t="s">
        <v>85</v>
      </c>
      <c r="D50" s="2" t="n">
        <v>956</v>
      </c>
      <c r="E50" s="2" t="n">
        <v>324</v>
      </c>
      <c r="F50" s="1" t="n">
        <v>934</v>
      </c>
      <c r="G50" s="1" t="n">
        <f aca="false">+L50+O50+R50+U50+X50</f>
        <v>181</v>
      </c>
      <c r="H50" s="1" t="n">
        <f aca="false">+M50+P50+S50+V50+Y50</f>
        <v>167</v>
      </c>
      <c r="I50" s="3" t="n">
        <f aca="false">+IF(G50&gt;0,100*H50/G50,0)</f>
        <v>92.2651933701658</v>
      </c>
      <c r="J50" s="1" t="n">
        <f aca="false">+N50+Q50+T50+W50+Z50</f>
        <v>14</v>
      </c>
      <c r="K50" s="3" t="n">
        <f aca="false">+IF(G50&gt;0,100*J50/G50,0)</f>
        <v>7.73480662983425</v>
      </c>
      <c r="L50" s="1" t="n">
        <v>27</v>
      </c>
      <c r="M50" s="1" t="n">
        <v>20</v>
      </c>
      <c r="N50" s="1" t="n">
        <v>7</v>
      </c>
      <c r="O50" s="1" t="n">
        <v>12</v>
      </c>
      <c r="P50" s="1" t="n">
        <v>5</v>
      </c>
      <c r="Q50" s="1" t="n">
        <v>7</v>
      </c>
      <c r="R50" s="1" t="n">
        <v>75</v>
      </c>
      <c r="S50" s="1" t="n">
        <v>75</v>
      </c>
      <c r="T50" s="1" t="n">
        <v>0</v>
      </c>
      <c r="U50" s="1" t="n">
        <v>34</v>
      </c>
      <c r="V50" s="1" t="n">
        <v>34</v>
      </c>
      <c r="W50" s="1" t="n">
        <v>0</v>
      </c>
      <c r="X50" s="1" t="n">
        <v>33</v>
      </c>
      <c r="Y50" s="1" t="n">
        <v>33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6</v>
      </c>
      <c r="AE50" s="1" t="n">
        <v>6</v>
      </c>
      <c r="AF50" s="1" t="n">
        <v>0</v>
      </c>
      <c r="AG50" s="1" t="n">
        <v>747</v>
      </c>
      <c r="AH50" s="1" t="n">
        <v>352</v>
      </c>
    </row>
    <row r="51" customFormat="false" ht="11.25" hidden="false" customHeight="false" outlineLevel="0" collapsed="false">
      <c r="A51" s="1" t="s">
        <v>81</v>
      </c>
      <c r="B51" s="1" t="s">
        <v>34</v>
      </c>
      <c r="C51" s="1" t="s">
        <v>86</v>
      </c>
      <c r="D51" s="2" t="n">
        <v>984</v>
      </c>
      <c r="E51" s="2" t="n">
        <v>419</v>
      </c>
      <c r="F51" s="1" t="n">
        <v>1009</v>
      </c>
      <c r="G51" s="1" t="n">
        <f aca="false">+L51+O51+R51+U51+X51</f>
        <v>206</v>
      </c>
      <c r="H51" s="1" t="n">
        <f aca="false">+M51+P51+S51+V51+Y51</f>
        <v>183</v>
      </c>
      <c r="I51" s="3" t="n">
        <f aca="false">+IF(G51&gt;0,100*H51/G51,0)</f>
        <v>88.8349514563107</v>
      </c>
      <c r="J51" s="1" t="n">
        <f aca="false">+N51+Q51+T51+W51+Z51</f>
        <v>23</v>
      </c>
      <c r="K51" s="3" t="n">
        <f aca="false">+IF(G51&gt;0,100*J51/G51,0)</f>
        <v>11.1650485436893</v>
      </c>
      <c r="L51" s="1" t="n">
        <v>20</v>
      </c>
      <c r="M51" s="1" t="n">
        <v>14</v>
      </c>
      <c r="N51" s="1" t="n">
        <v>6</v>
      </c>
      <c r="O51" s="1" t="n">
        <v>9</v>
      </c>
      <c r="P51" s="1" t="n">
        <v>0</v>
      </c>
      <c r="Q51" s="1" t="n">
        <v>9</v>
      </c>
      <c r="R51" s="1" t="n">
        <v>56</v>
      </c>
      <c r="S51" s="1" t="n">
        <v>48</v>
      </c>
      <c r="T51" s="1" t="n">
        <v>8</v>
      </c>
      <c r="U51" s="1" t="n">
        <v>58</v>
      </c>
      <c r="V51" s="1" t="n">
        <v>58</v>
      </c>
      <c r="W51" s="1" t="n">
        <v>0</v>
      </c>
      <c r="X51" s="1" t="n">
        <v>63</v>
      </c>
      <c r="Y51" s="1" t="n">
        <v>63</v>
      </c>
      <c r="Z51" s="1" t="n">
        <v>0</v>
      </c>
      <c r="AA51" s="1" t="n">
        <v>105</v>
      </c>
      <c r="AB51" s="1" t="n">
        <v>89</v>
      </c>
      <c r="AC51" s="1" t="n">
        <v>16</v>
      </c>
      <c r="AD51" s="1" t="n">
        <v>4</v>
      </c>
      <c r="AE51" s="1" t="n">
        <v>4</v>
      </c>
      <c r="AF51" s="1" t="n">
        <v>0</v>
      </c>
      <c r="AG51" s="1" t="n">
        <v>694</v>
      </c>
      <c r="AH51" s="1" t="n">
        <v>343</v>
      </c>
    </row>
    <row r="52" customFormat="false" ht="11.25" hidden="false" customHeight="false" outlineLevel="0" collapsed="false">
      <c r="A52" s="1" t="s">
        <v>87</v>
      </c>
      <c r="B52" s="1" t="s">
        <v>26</v>
      </c>
      <c r="C52" s="1" t="s">
        <v>88</v>
      </c>
      <c r="D52" s="2" t="n">
        <v>854</v>
      </c>
      <c r="E52" s="2" t="n">
        <v>458</v>
      </c>
      <c r="F52" s="1" t="n">
        <v>867</v>
      </c>
      <c r="G52" s="1" t="n">
        <f aca="false">+L52+O52+R52+U52+X52</f>
        <v>22</v>
      </c>
      <c r="H52" s="1" t="n">
        <f aca="false">+M52+P52+S52+V52+Y52</f>
        <v>22</v>
      </c>
      <c r="I52" s="3" t="n">
        <f aca="false">+IF(G52&gt;0,100*H52/G52,0)</f>
        <v>100</v>
      </c>
      <c r="J52" s="1" t="n">
        <f aca="false">+N52+Q52+T52+W52+Z52</f>
        <v>0</v>
      </c>
      <c r="K52" s="3" t="n">
        <f aca="false">+IF(G52&gt;0,100*J52/G52,0)</f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6</v>
      </c>
      <c r="S52" s="1" t="n">
        <v>6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16</v>
      </c>
      <c r="Y52" s="1" t="n">
        <v>16</v>
      </c>
      <c r="Z52" s="1" t="n">
        <v>0</v>
      </c>
      <c r="AA52" s="1" t="n">
        <v>35</v>
      </c>
      <c r="AB52" s="1" t="n">
        <v>35</v>
      </c>
      <c r="AC52" s="1" t="n">
        <v>0</v>
      </c>
      <c r="AD52" s="1" t="n">
        <v>57</v>
      </c>
      <c r="AE52" s="1" t="n">
        <v>0</v>
      </c>
      <c r="AF52" s="1" t="n">
        <v>57</v>
      </c>
      <c r="AG52" s="1" t="n">
        <v>753</v>
      </c>
      <c r="AH52" s="1" t="n">
        <v>399</v>
      </c>
    </row>
    <row r="53" customFormat="false" ht="11.25" hidden="false" customHeight="false" outlineLevel="0" collapsed="false">
      <c r="A53" s="1" t="s">
        <v>87</v>
      </c>
      <c r="B53" s="1" t="s">
        <v>28</v>
      </c>
      <c r="C53" s="1" t="s">
        <v>89</v>
      </c>
      <c r="D53" s="2" t="n">
        <v>1051</v>
      </c>
      <c r="E53" s="2" t="n">
        <v>547</v>
      </c>
      <c r="F53" s="1" t="n">
        <v>955</v>
      </c>
      <c r="G53" s="1" t="n">
        <f aca="false">+L53+O53+R53+U53+X53</f>
        <v>44</v>
      </c>
      <c r="H53" s="1" t="n">
        <f aca="false">+M53+P53+S53+V53+Y53</f>
        <v>34</v>
      </c>
      <c r="I53" s="3" t="n">
        <f aca="false">+IF(G53&gt;0,100*H53/G53,0)</f>
        <v>77.2727272727273</v>
      </c>
      <c r="J53" s="1" t="n">
        <f aca="false">+N53+Q53+T53+W53+Z53</f>
        <v>10</v>
      </c>
      <c r="K53" s="3" t="n">
        <f aca="false">+IF(G53&gt;0,100*J53/G53,0)</f>
        <v>22.7272727272727</v>
      </c>
      <c r="L53" s="1" t="n">
        <v>10</v>
      </c>
      <c r="M53" s="1" t="n">
        <v>0</v>
      </c>
      <c r="N53" s="1" t="n">
        <v>10</v>
      </c>
      <c r="O53" s="1" t="n">
        <v>7</v>
      </c>
      <c r="P53" s="1" t="n">
        <v>7</v>
      </c>
      <c r="Q53" s="1" t="n">
        <v>0</v>
      </c>
      <c r="R53" s="1" t="n">
        <v>7</v>
      </c>
      <c r="S53" s="1" t="n">
        <v>7</v>
      </c>
      <c r="T53" s="1" t="n">
        <v>0</v>
      </c>
      <c r="U53" s="1" t="n">
        <v>6</v>
      </c>
      <c r="V53" s="1" t="n">
        <v>6</v>
      </c>
      <c r="W53" s="1" t="n">
        <v>0</v>
      </c>
      <c r="X53" s="1" t="n">
        <v>14</v>
      </c>
      <c r="Y53" s="1" t="n">
        <v>14</v>
      </c>
      <c r="Z53" s="1" t="n">
        <v>0</v>
      </c>
      <c r="AA53" s="1" t="n">
        <v>48</v>
      </c>
      <c r="AB53" s="1" t="n">
        <v>41</v>
      </c>
      <c r="AC53" s="1" t="n">
        <v>7</v>
      </c>
      <c r="AD53" s="1" t="n">
        <v>63</v>
      </c>
      <c r="AE53" s="1" t="n">
        <v>18</v>
      </c>
      <c r="AF53" s="1" t="n">
        <v>45</v>
      </c>
      <c r="AG53" s="1" t="n">
        <v>800</v>
      </c>
      <c r="AH53" s="1" t="n">
        <v>380</v>
      </c>
    </row>
    <row r="54" customFormat="false" ht="11.25" hidden="false" customHeight="false" outlineLevel="0" collapsed="false">
      <c r="A54" s="1" t="s">
        <v>87</v>
      </c>
      <c r="B54" s="1" t="s">
        <v>30</v>
      </c>
      <c r="C54" s="1" t="s">
        <v>90</v>
      </c>
      <c r="D54" s="2" t="n">
        <v>829</v>
      </c>
      <c r="E54" s="2" t="n">
        <v>445</v>
      </c>
      <c r="F54" s="1" t="n">
        <v>887</v>
      </c>
      <c r="G54" s="1" t="n">
        <f aca="false">+L54+O54+R54+U54+X54</f>
        <v>159</v>
      </c>
      <c r="H54" s="1" t="n">
        <f aca="false">+M54+P54+S54+V54+Y54</f>
        <v>159</v>
      </c>
      <c r="I54" s="3" t="n">
        <f aca="false">+IF(G54&gt;0,100*H54/G54,0)</f>
        <v>100</v>
      </c>
      <c r="J54" s="1" t="n">
        <f aca="false">+N54+Q54+T54+W54+Z54</f>
        <v>0</v>
      </c>
      <c r="K54" s="3" t="n">
        <f aca="false">+IF(G54&gt;0,100*J54/G54,0)</f>
        <v>0</v>
      </c>
      <c r="L54" s="1" t="n">
        <v>0</v>
      </c>
      <c r="M54" s="1" t="n">
        <v>0</v>
      </c>
      <c r="N54" s="1" t="n">
        <v>0</v>
      </c>
      <c r="O54" s="1" t="n">
        <v>24</v>
      </c>
      <c r="P54" s="1" t="n">
        <v>24</v>
      </c>
      <c r="Q54" s="1" t="n">
        <v>0</v>
      </c>
      <c r="R54" s="1" t="n">
        <v>70</v>
      </c>
      <c r="S54" s="1" t="n">
        <v>70</v>
      </c>
      <c r="T54" s="1" t="n">
        <v>0</v>
      </c>
      <c r="U54" s="1" t="n">
        <v>14</v>
      </c>
      <c r="V54" s="1" t="n">
        <v>14</v>
      </c>
      <c r="W54" s="1" t="n">
        <v>0</v>
      </c>
      <c r="X54" s="1" t="n">
        <v>51</v>
      </c>
      <c r="Y54" s="1" t="n">
        <v>51</v>
      </c>
      <c r="Z54" s="1" t="n">
        <v>0</v>
      </c>
      <c r="AA54" s="1" t="n">
        <v>42</v>
      </c>
      <c r="AB54" s="1" t="n">
        <v>20</v>
      </c>
      <c r="AC54" s="1" t="n">
        <v>22</v>
      </c>
      <c r="AD54" s="1" t="n">
        <v>0</v>
      </c>
      <c r="AE54" s="1" t="n">
        <v>0</v>
      </c>
      <c r="AF54" s="1" t="n">
        <v>0</v>
      </c>
      <c r="AG54" s="1" t="n">
        <v>686</v>
      </c>
      <c r="AH54" s="1" t="n">
        <v>264</v>
      </c>
    </row>
    <row r="55" customFormat="false" ht="11.25" hidden="false" customHeight="false" outlineLevel="0" collapsed="false">
      <c r="A55" s="1" t="s">
        <v>87</v>
      </c>
      <c r="B55" s="1" t="s">
        <v>32</v>
      </c>
      <c r="C55" s="1" t="s">
        <v>91</v>
      </c>
      <c r="D55" s="2" t="n">
        <v>828</v>
      </c>
      <c r="E55" s="2" t="n">
        <v>590</v>
      </c>
      <c r="F55" s="1" t="n">
        <v>784</v>
      </c>
      <c r="G55" s="1" t="n">
        <f aca="false">+L55+O55+R55+U55+X55</f>
        <v>39</v>
      </c>
      <c r="H55" s="1" t="n">
        <f aca="false">+M55+P55+S55+V55+Y55</f>
        <v>39</v>
      </c>
      <c r="I55" s="3" t="n">
        <f aca="false">+IF(G55&gt;0,100*H55/G55,0)</f>
        <v>100</v>
      </c>
      <c r="J55" s="1" t="n">
        <f aca="false">+N55+Q55+T55+W55+Z55</f>
        <v>0</v>
      </c>
      <c r="K55" s="3" t="n">
        <f aca="false">+IF(G55&gt;0,100*J55/G55,0)</f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24</v>
      </c>
      <c r="V55" s="1" t="n">
        <v>24</v>
      </c>
      <c r="W55" s="1" t="n">
        <v>0</v>
      </c>
      <c r="X55" s="1" t="n">
        <v>15</v>
      </c>
      <c r="Y55" s="1" t="n">
        <v>15</v>
      </c>
      <c r="Z55" s="1" t="n">
        <v>0</v>
      </c>
      <c r="AA55" s="1" t="n">
        <v>13</v>
      </c>
      <c r="AB55" s="1" t="n">
        <v>13</v>
      </c>
      <c r="AC55" s="1" t="n">
        <v>0</v>
      </c>
      <c r="AD55" s="1" t="n">
        <v>44</v>
      </c>
      <c r="AE55" s="1" t="n">
        <v>25</v>
      </c>
      <c r="AF55" s="1" t="n">
        <v>19</v>
      </c>
      <c r="AG55" s="1" t="n">
        <v>688</v>
      </c>
      <c r="AH55" s="1" t="n">
        <v>317</v>
      </c>
    </row>
    <row r="56" customFormat="false" ht="11.25" hidden="false" customHeight="false" outlineLevel="0" collapsed="false">
      <c r="A56" s="1" t="s">
        <v>87</v>
      </c>
      <c r="B56" s="1" t="s">
        <v>34</v>
      </c>
      <c r="C56" s="1" t="s">
        <v>92</v>
      </c>
      <c r="D56" s="2" t="n">
        <v>937</v>
      </c>
      <c r="E56" s="2" t="n">
        <v>381</v>
      </c>
      <c r="F56" s="1" t="n">
        <v>890</v>
      </c>
      <c r="G56" s="1" t="n">
        <f aca="false">+L56+O56+R56+U56+X56</f>
        <v>16</v>
      </c>
      <c r="H56" s="1" t="n">
        <f aca="false">+M56+P56+S56+V56+Y56</f>
        <v>16</v>
      </c>
      <c r="I56" s="3" t="n">
        <f aca="false">+IF(G56&gt;0,100*H56/G56,0)</f>
        <v>100</v>
      </c>
      <c r="J56" s="1" t="n">
        <f aca="false">+N56+Q56+T56+W56+Z56</f>
        <v>0</v>
      </c>
      <c r="K56" s="3" t="n">
        <f aca="false">+IF(G56&gt;0,100*J56/G56,0)</f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9</v>
      </c>
      <c r="S56" s="1" t="n">
        <v>9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7</v>
      </c>
      <c r="Y56" s="1" t="n">
        <v>7</v>
      </c>
      <c r="Z56" s="1" t="n">
        <v>0</v>
      </c>
      <c r="AA56" s="1" t="n">
        <v>39</v>
      </c>
      <c r="AB56" s="1" t="n">
        <v>30</v>
      </c>
      <c r="AC56" s="1" t="n">
        <v>9</v>
      </c>
      <c r="AD56" s="1" t="n">
        <v>38</v>
      </c>
      <c r="AE56" s="1" t="n">
        <v>19</v>
      </c>
      <c r="AF56" s="1" t="n">
        <v>19</v>
      </c>
      <c r="AG56" s="1" t="n">
        <v>797</v>
      </c>
      <c r="AH56" s="1" t="n">
        <v>524</v>
      </c>
    </row>
    <row r="57" customFormat="false" ht="11.25" hidden="false" customHeight="false" outlineLevel="0" collapsed="false">
      <c r="A57" s="1" t="s">
        <v>93</v>
      </c>
      <c r="B57" s="1" t="s">
        <v>26</v>
      </c>
      <c r="C57" s="1" t="s">
        <v>94</v>
      </c>
      <c r="D57" s="2" t="n">
        <v>1298</v>
      </c>
      <c r="E57" s="2" t="n">
        <v>458</v>
      </c>
      <c r="F57" s="1" t="n">
        <v>1222</v>
      </c>
      <c r="G57" s="1" t="n">
        <f aca="false">+L57+O57+R57+U57+X57</f>
        <v>228</v>
      </c>
      <c r="H57" s="1" t="n">
        <f aca="false">+M57+P57+S57+V57+Y57</f>
        <v>163</v>
      </c>
      <c r="I57" s="3" t="n">
        <f aca="false">+IF(G57&gt;0,100*H57/G57,0)</f>
        <v>71.4912280701754</v>
      </c>
      <c r="J57" s="1" t="n">
        <f aca="false">+N57+Q57+T57+W57+Z57</f>
        <v>65</v>
      </c>
      <c r="K57" s="3" t="n">
        <f aca="false">+IF(G57&gt;0,100*J57/G57,0)</f>
        <v>28.5087719298246</v>
      </c>
      <c r="L57" s="1" t="n">
        <v>41</v>
      </c>
      <c r="M57" s="1" t="n">
        <v>31</v>
      </c>
      <c r="N57" s="1" t="n">
        <v>10</v>
      </c>
      <c r="O57" s="1" t="n">
        <v>17</v>
      </c>
      <c r="P57" s="1" t="n">
        <v>17</v>
      </c>
      <c r="Q57" s="1" t="n">
        <v>0</v>
      </c>
      <c r="R57" s="1" t="n">
        <v>50</v>
      </c>
      <c r="S57" s="1" t="n">
        <v>33</v>
      </c>
      <c r="T57" s="1" t="n">
        <v>17</v>
      </c>
      <c r="U57" s="1" t="n">
        <v>50</v>
      </c>
      <c r="V57" s="1" t="n">
        <v>33</v>
      </c>
      <c r="W57" s="1" t="n">
        <v>17</v>
      </c>
      <c r="X57" s="1" t="n">
        <v>70</v>
      </c>
      <c r="Y57" s="1" t="n">
        <v>49</v>
      </c>
      <c r="Z57" s="1" t="n">
        <v>21</v>
      </c>
      <c r="AA57" s="1" t="n">
        <v>47</v>
      </c>
      <c r="AB57" s="1" t="n">
        <v>40</v>
      </c>
      <c r="AC57" s="1" t="n">
        <v>7</v>
      </c>
      <c r="AD57" s="1" t="n">
        <v>29</v>
      </c>
      <c r="AE57" s="1" t="n">
        <v>19</v>
      </c>
      <c r="AF57" s="1" t="n">
        <v>10</v>
      </c>
      <c r="AG57" s="1" t="n">
        <v>918</v>
      </c>
      <c r="AH57" s="1" t="n">
        <v>447</v>
      </c>
    </row>
    <row r="58" customFormat="false" ht="11.25" hidden="false" customHeight="false" outlineLevel="0" collapsed="false">
      <c r="A58" s="1" t="s">
        <v>93</v>
      </c>
      <c r="B58" s="1" t="s">
        <v>28</v>
      </c>
      <c r="C58" s="1" t="s">
        <v>95</v>
      </c>
      <c r="D58" s="2" t="n">
        <v>577</v>
      </c>
      <c r="E58" s="2" t="n">
        <v>250</v>
      </c>
      <c r="F58" s="1" t="n">
        <v>539</v>
      </c>
      <c r="G58" s="1" t="n">
        <f aca="false">+L58+O58+R58+U58+X58</f>
        <v>114</v>
      </c>
      <c r="H58" s="1" t="n">
        <f aca="false">+M58+P58+S58+V58+Y58</f>
        <v>42</v>
      </c>
      <c r="I58" s="3" t="n">
        <f aca="false">+IF(G58&gt;0,100*H58/G58,0)</f>
        <v>36.8421052631579</v>
      </c>
      <c r="J58" s="1" t="n">
        <f aca="false">+N58+Q58+T58+W58+Z58</f>
        <v>72</v>
      </c>
      <c r="K58" s="3" t="n">
        <f aca="false">+IF(G58&gt;0,100*J58/G58,0)</f>
        <v>63.1578947368421</v>
      </c>
      <c r="L58" s="1" t="n">
        <v>20</v>
      </c>
      <c r="M58" s="1" t="n">
        <v>0</v>
      </c>
      <c r="N58" s="1" t="n">
        <v>20</v>
      </c>
      <c r="O58" s="1" t="n">
        <v>5</v>
      </c>
      <c r="P58" s="1" t="n">
        <v>5</v>
      </c>
      <c r="Q58" s="1" t="n">
        <v>0</v>
      </c>
      <c r="R58" s="1" t="n">
        <v>10</v>
      </c>
      <c r="S58" s="1" t="n">
        <v>5</v>
      </c>
      <c r="T58" s="1" t="n">
        <v>5</v>
      </c>
      <c r="U58" s="1" t="n">
        <v>31</v>
      </c>
      <c r="V58" s="1" t="n">
        <v>10</v>
      </c>
      <c r="W58" s="1" t="n">
        <v>21</v>
      </c>
      <c r="X58" s="1" t="n">
        <v>48</v>
      </c>
      <c r="Y58" s="1" t="n">
        <v>22</v>
      </c>
      <c r="Z58" s="1" t="n">
        <v>26</v>
      </c>
      <c r="AA58" s="1" t="n">
        <v>7</v>
      </c>
      <c r="AB58" s="1" t="n">
        <v>7</v>
      </c>
      <c r="AC58" s="1" t="n">
        <v>0</v>
      </c>
      <c r="AD58" s="1" t="n">
        <v>5</v>
      </c>
      <c r="AE58" s="1" t="n">
        <v>0</v>
      </c>
      <c r="AF58" s="1" t="n">
        <v>5</v>
      </c>
      <c r="AG58" s="1" t="n">
        <v>413</v>
      </c>
      <c r="AH58" s="1" t="n">
        <v>211</v>
      </c>
    </row>
    <row r="59" customFormat="false" ht="11.25" hidden="false" customHeight="false" outlineLevel="0" collapsed="false">
      <c r="A59" s="1" t="s">
        <v>93</v>
      </c>
      <c r="B59" s="1" t="s">
        <v>30</v>
      </c>
      <c r="C59" s="1" t="s">
        <v>96</v>
      </c>
      <c r="D59" s="2" t="n">
        <v>579</v>
      </c>
      <c r="E59" s="2" t="n">
        <v>254</v>
      </c>
      <c r="F59" s="1" t="n">
        <v>538</v>
      </c>
      <c r="G59" s="1" t="n">
        <f aca="false">+L59+O59+R59+U59+X59</f>
        <v>95</v>
      </c>
      <c r="H59" s="1" t="n">
        <f aca="false">+M59+P59+S59+V59+Y59</f>
        <v>37</v>
      </c>
      <c r="I59" s="3" t="n">
        <f aca="false">+IF(G59&gt;0,100*H59/G59,0)</f>
        <v>38.9473684210526</v>
      </c>
      <c r="J59" s="1" t="n">
        <f aca="false">+N59+Q59+T59+W59+Z59</f>
        <v>58</v>
      </c>
      <c r="K59" s="3" t="n">
        <f aca="false">+IF(G59&gt;0,100*J59/G59,0)</f>
        <v>61.0526315789474</v>
      </c>
      <c r="L59" s="1" t="n">
        <v>18</v>
      </c>
      <c r="M59" s="1" t="n">
        <v>0</v>
      </c>
      <c r="N59" s="1" t="n">
        <v>18</v>
      </c>
      <c r="O59" s="1" t="n">
        <v>7</v>
      </c>
      <c r="P59" s="1" t="n">
        <v>7</v>
      </c>
      <c r="Q59" s="1" t="n">
        <v>0</v>
      </c>
      <c r="R59" s="1" t="n">
        <v>26</v>
      </c>
      <c r="S59" s="1" t="n">
        <v>26</v>
      </c>
      <c r="T59" s="1" t="n">
        <v>0</v>
      </c>
      <c r="U59" s="1" t="n">
        <v>15</v>
      </c>
      <c r="V59" s="1" t="n">
        <v>0</v>
      </c>
      <c r="W59" s="1" t="n">
        <v>15</v>
      </c>
      <c r="X59" s="1" t="n">
        <v>29</v>
      </c>
      <c r="Y59" s="1" t="n">
        <v>4</v>
      </c>
      <c r="Z59" s="1" t="n">
        <v>25</v>
      </c>
      <c r="AA59" s="1" t="n">
        <v>5</v>
      </c>
      <c r="AB59" s="1" t="n">
        <v>0</v>
      </c>
      <c r="AC59" s="1" t="n">
        <v>5</v>
      </c>
      <c r="AD59" s="1" t="n">
        <v>7</v>
      </c>
      <c r="AE59" s="1" t="n">
        <v>7</v>
      </c>
      <c r="AF59" s="1" t="n">
        <v>0</v>
      </c>
      <c r="AG59" s="1" t="n">
        <v>431</v>
      </c>
      <c r="AH59" s="1" t="n">
        <v>205</v>
      </c>
    </row>
    <row r="60" customFormat="false" ht="11.25" hidden="false" customHeight="false" outlineLevel="0" collapsed="false">
      <c r="A60" s="1" t="s">
        <v>97</v>
      </c>
      <c r="B60" s="1" t="s">
        <v>26</v>
      </c>
      <c r="C60" s="1" t="s">
        <v>98</v>
      </c>
      <c r="D60" s="2" t="n">
        <v>915</v>
      </c>
      <c r="E60" s="2" t="n">
        <v>390</v>
      </c>
      <c r="F60" s="1" t="n">
        <v>855</v>
      </c>
      <c r="G60" s="1" t="n">
        <f aca="false">+L60+O60+R60+U60+X60</f>
        <v>199</v>
      </c>
      <c r="H60" s="1" t="n">
        <f aca="false">+M60+P60+S60+V60+Y60</f>
        <v>135</v>
      </c>
      <c r="I60" s="3" t="n">
        <f aca="false">+IF(G60&gt;0,100*H60/G60,0)</f>
        <v>67.8391959798995</v>
      </c>
      <c r="J60" s="1" t="n">
        <f aca="false">+N60+Q60+T60+W60+Z60</f>
        <v>64</v>
      </c>
      <c r="K60" s="3" t="n">
        <f aca="false">+IF(G60&gt;0,100*J60/G60,0)</f>
        <v>32.1608040201005</v>
      </c>
      <c r="L60" s="1" t="n">
        <v>12</v>
      </c>
      <c r="M60" s="1" t="n">
        <v>3</v>
      </c>
      <c r="N60" s="1" t="n">
        <v>9</v>
      </c>
      <c r="O60" s="1" t="n">
        <v>29</v>
      </c>
      <c r="P60" s="1" t="n">
        <v>23</v>
      </c>
      <c r="Q60" s="1" t="n">
        <v>6</v>
      </c>
      <c r="R60" s="1" t="n">
        <v>65</v>
      </c>
      <c r="S60" s="1" t="n">
        <v>54</v>
      </c>
      <c r="T60" s="1" t="n">
        <v>11</v>
      </c>
      <c r="U60" s="1" t="n">
        <v>42</v>
      </c>
      <c r="V60" s="1" t="n">
        <v>13</v>
      </c>
      <c r="W60" s="1" t="n">
        <v>29</v>
      </c>
      <c r="X60" s="1" t="n">
        <v>51</v>
      </c>
      <c r="Y60" s="1" t="n">
        <v>42</v>
      </c>
      <c r="Z60" s="1" t="n">
        <v>9</v>
      </c>
      <c r="AA60" s="1" t="n">
        <v>13</v>
      </c>
      <c r="AB60" s="1" t="n">
        <v>13</v>
      </c>
      <c r="AC60" s="1" t="n">
        <v>0</v>
      </c>
      <c r="AD60" s="1" t="n">
        <v>12</v>
      </c>
      <c r="AE60" s="1" t="n">
        <v>0</v>
      </c>
      <c r="AF60" s="1" t="n">
        <v>12</v>
      </c>
      <c r="AG60" s="1" t="n">
        <v>631</v>
      </c>
      <c r="AH60" s="1" t="n">
        <v>286</v>
      </c>
    </row>
    <row r="61" customFormat="false" ht="11.25" hidden="false" customHeight="false" outlineLevel="0" collapsed="false">
      <c r="A61" s="1" t="s">
        <v>97</v>
      </c>
      <c r="B61" s="1" t="s">
        <v>28</v>
      </c>
      <c r="C61" s="1" t="s">
        <v>99</v>
      </c>
      <c r="D61" s="2" t="n">
        <v>1135</v>
      </c>
      <c r="E61" s="2" t="n">
        <v>593</v>
      </c>
      <c r="F61" s="1" t="n">
        <v>1100</v>
      </c>
      <c r="G61" s="1" t="n">
        <f aca="false">+L61+O61+R61+U61+X61</f>
        <v>158</v>
      </c>
      <c r="H61" s="1" t="n">
        <f aca="false">+M61+P61+S61+V61+Y61</f>
        <v>116</v>
      </c>
      <c r="I61" s="3" t="n">
        <f aca="false">+IF(G61&gt;0,100*H61/G61,0)</f>
        <v>73.4177215189873</v>
      </c>
      <c r="J61" s="1" t="n">
        <f aca="false">+N61+Q61+T61+W61+Z61</f>
        <v>42</v>
      </c>
      <c r="K61" s="3" t="n">
        <f aca="false">+IF(G61&gt;0,100*J61/G61,0)</f>
        <v>26.5822784810127</v>
      </c>
      <c r="L61" s="1" t="n">
        <v>38</v>
      </c>
      <c r="M61" s="1" t="n">
        <v>20</v>
      </c>
      <c r="N61" s="1" t="n">
        <v>18</v>
      </c>
      <c r="O61" s="1" t="n">
        <v>44</v>
      </c>
      <c r="P61" s="1" t="n">
        <v>38</v>
      </c>
      <c r="Q61" s="1" t="n">
        <v>6</v>
      </c>
      <c r="R61" s="1" t="n">
        <v>34</v>
      </c>
      <c r="S61" s="1" t="n">
        <v>23</v>
      </c>
      <c r="T61" s="1" t="n">
        <v>11</v>
      </c>
      <c r="U61" s="1" t="n">
        <v>5</v>
      </c>
      <c r="V61" s="1" t="n">
        <v>5</v>
      </c>
      <c r="W61" s="1" t="n">
        <v>0</v>
      </c>
      <c r="X61" s="1" t="n">
        <v>37</v>
      </c>
      <c r="Y61" s="1" t="n">
        <v>30</v>
      </c>
      <c r="Z61" s="1" t="n">
        <v>7</v>
      </c>
      <c r="AA61" s="1" t="n">
        <v>54</v>
      </c>
      <c r="AB61" s="1" t="n">
        <v>43</v>
      </c>
      <c r="AC61" s="1" t="n">
        <v>11</v>
      </c>
      <c r="AD61" s="1" t="n">
        <v>23</v>
      </c>
      <c r="AE61" s="1" t="n">
        <v>16</v>
      </c>
      <c r="AF61" s="1" t="n">
        <v>7</v>
      </c>
      <c r="AG61" s="1" t="n">
        <v>865</v>
      </c>
      <c r="AH61" s="1" t="n">
        <v>410</v>
      </c>
    </row>
    <row r="62" customFormat="false" ht="11.25" hidden="false" customHeight="false" outlineLevel="0" collapsed="false">
      <c r="A62" s="1" t="s">
        <v>97</v>
      </c>
      <c r="B62" s="1" t="s">
        <v>30</v>
      </c>
      <c r="C62" s="1" t="s">
        <v>100</v>
      </c>
      <c r="D62" s="2" t="n">
        <v>790</v>
      </c>
      <c r="E62" s="2" t="n">
        <v>436</v>
      </c>
      <c r="F62" s="1" t="n">
        <v>786</v>
      </c>
      <c r="G62" s="1" t="n">
        <f aca="false">+L62+O62+R62+U62+X62</f>
        <v>92</v>
      </c>
      <c r="H62" s="1" t="n">
        <f aca="false">+M62+P62+S62+V62+Y62</f>
        <v>80</v>
      </c>
      <c r="I62" s="3" t="n">
        <f aca="false">+IF(G62&gt;0,100*H62/G62,0)</f>
        <v>86.9565217391304</v>
      </c>
      <c r="J62" s="1" t="n">
        <f aca="false">+N62+Q62+T62+W62+Z62</f>
        <v>12</v>
      </c>
      <c r="K62" s="3" t="n">
        <f aca="false">+IF(G62&gt;0,100*J62/G62,0)</f>
        <v>13.0434782608696</v>
      </c>
      <c r="L62" s="1" t="n">
        <v>17</v>
      </c>
      <c r="M62" s="1" t="n">
        <v>17</v>
      </c>
      <c r="N62" s="1" t="n">
        <v>0</v>
      </c>
      <c r="O62" s="1" t="n">
        <v>8</v>
      </c>
      <c r="P62" s="1" t="n">
        <v>8</v>
      </c>
      <c r="Q62" s="1" t="n">
        <v>0</v>
      </c>
      <c r="R62" s="1" t="n">
        <v>24</v>
      </c>
      <c r="S62" s="1" t="n">
        <v>19</v>
      </c>
      <c r="T62" s="1" t="n">
        <v>5</v>
      </c>
      <c r="U62" s="1" t="n">
        <v>17</v>
      </c>
      <c r="V62" s="1" t="n">
        <v>17</v>
      </c>
      <c r="W62" s="1" t="n">
        <v>0</v>
      </c>
      <c r="X62" s="1" t="n">
        <v>26</v>
      </c>
      <c r="Y62" s="1" t="n">
        <v>19</v>
      </c>
      <c r="Z62" s="1" t="n">
        <v>7</v>
      </c>
      <c r="AA62" s="1" t="n">
        <v>6</v>
      </c>
      <c r="AB62" s="1" t="n">
        <v>6</v>
      </c>
      <c r="AC62" s="1" t="n">
        <v>0</v>
      </c>
      <c r="AD62" s="1" t="n">
        <v>20</v>
      </c>
      <c r="AE62" s="1" t="n">
        <v>14</v>
      </c>
      <c r="AF62" s="1" t="n">
        <v>6</v>
      </c>
      <c r="AG62" s="1" t="n">
        <v>668</v>
      </c>
      <c r="AH62" s="1" t="n">
        <v>307</v>
      </c>
    </row>
    <row r="63" customFormat="false" ht="11.25" hidden="false" customHeight="false" outlineLevel="0" collapsed="false">
      <c r="A63" s="1" t="s">
        <v>101</v>
      </c>
      <c r="B63" s="1" t="s">
        <v>26</v>
      </c>
      <c r="C63" s="1" t="s">
        <v>102</v>
      </c>
      <c r="D63" s="2" t="n">
        <v>1046</v>
      </c>
      <c r="E63" s="2" t="n">
        <v>540</v>
      </c>
      <c r="F63" s="1" t="n">
        <v>965</v>
      </c>
      <c r="G63" s="1" t="n">
        <f aca="false">+L63+O63+R63+U63+X63</f>
        <v>128</v>
      </c>
      <c r="H63" s="1" t="n">
        <f aca="false">+M63+P63+S63+V63+Y63</f>
        <v>56</v>
      </c>
      <c r="I63" s="3" t="n">
        <f aca="false">+IF(G63&gt;0,100*H63/G63,0)</f>
        <v>43.75</v>
      </c>
      <c r="J63" s="1" t="n">
        <f aca="false">+N63+Q63+T63+W63+Z63</f>
        <v>72</v>
      </c>
      <c r="K63" s="3" t="n">
        <f aca="false">+IF(G63&gt;0,100*J63/G63,0)</f>
        <v>56.25</v>
      </c>
      <c r="L63" s="1" t="n">
        <v>26</v>
      </c>
      <c r="M63" s="1" t="n">
        <v>0</v>
      </c>
      <c r="N63" s="1" t="n">
        <v>26</v>
      </c>
      <c r="O63" s="1" t="n">
        <v>6</v>
      </c>
      <c r="P63" s="1" t="n">
        <v>0</v>
      </c>
      <c r="Q63" s="1" t="n">
        <v>6</v>
      </c>
      <c r="R63" s="1" t="n">
        <v>16</v>
      </c>
      <c r="S63" s="1" t="n">
        <v>6</v>
      </c>
      <c r="T63" s="1" t="n">
        <v>10</v>
      </c>
      <c r="U63" s="1" t="n">
        <v>47</v>
      </c>
      <c r="V63" s="1" t="n">
        <v>31</v>
      </c>
      <c r="W63" s="1" t="n">
        <v>16</v>
      </c>
      <c r="X63" s="1" t="n">
        <v>33</v>
      </c>
      <c r="Y63" s="1" t="n">
        <v>19</v>
      </c>
      <c r="Z63" s="1" t="n">
        <v>14</v>
      </c>
      <c r="AA63" s="1" t="n">
        <v>4</v>
      </c>
      <c r="AB63" s="1" t="n">
        <v>4</v>
      </c>
      <c r="AC63" s="1" t="n">
        <v>0</v>
      </c>
      <c r="AD63" s="1" t="n">
        <v>25</v>
      </c>
      <c r="AE63" s="1" t="n">
        <v>18</v>
      </c>
      <c r="AF63" s="1" t="n">
        <v>7</v>
      </c>
      <c r="AG63" s="1" t="n">
        <v>808</v>
      </c>
      <c r="AH63" s="1" t="n">
        <v>363</v>
      </c>
    </row>
    <row r="64" customFormat="false" ht="11.25" hidden="false" customHeight="false" outlineLevel="0" collapsed="false">
      <c r="A64" s="1" t="s">
        <v>101</v>
      </c>
      <c r="B64" s="1" t="s">
        <v>28</v>
      </c>
      <c r="C64" s="1" t="s">
        <v>103</v>
      </c>
      <c r="D64" s="2" t="n">
        <v>1097</v>
      </c>
      <c r="E64" s="2" t="n">
        <v>394</v>
      </c>
      <c r="F64" s="1" t="n">
        <v>1062</v>
      </c>
      <c r="G64" s="1" t="n">
        <f aca="false">+L64+O64+R64+U64+X64</f>
        <v>200</v>
      </c>
      <c r="H64" s="1" t="n">
        <f aca="false">+M64+P64+S64+V64+Y64</f>
        <v>73</v>
      </c>
      <c r="I64" s="3" t="n">
        <f aca="false">+IF(G64&gt;0,100*H64/G64,0)</f>
        <v>36.5</v>
      </c>
      <c r="J64" s="1" t="n">
        <f aca="false">+N64+Q64+T64+W64+Z64</f>
        <v>127</v>
      </c>
      <c r="K64" s="3" t="n">
        <f aca="false">+IF(G64&gt;0,100*J64/G64,0)</f>
        <v>63.5</v>
      </c>
      <c r="L64" s="1" t="n">
        <v>48</v>
      </c>
      <c r="M64" s="1" t="n">
        <v>5</v>
      </c>
      <c r="N64" s="1" t="n">
        <v>43</v>
      </c>
      <c r="O64" s="1" t="n">
        <v>6</v>
      </c>
      <c r="P64" s="1" t="n">
        <v>0</v>
      </c>
      <c r="Q64" s="1" t="n">
        <v>6</v>
      </c>
      <c r="R64" s="1" t="n">
        <v>50</v>
      </c>
      <c r="S64" s="1" t="n">
        <v>27</v>
      </c>
      <c r="T64" s="1" t="n">
        <v>23</v>
      </c>
      <c r="U64" s="1" t="n">
        <v>33</v>
      </c>
      <c r="V64" s="1" t="n">
        <v>16</v>
      </c>
      <c r="W64" s="1" t="n">
        <v>17</v>
      </c>
      <c r="X64" s="1" t="n">
        <v>63</v>
      </c>
      <c r="Y64" s="1" t="n">
        <v>25</v>
      </c>
      <c r="Z64" s="1" t="n">
        <v>38</v>
      </c>
      <c r="AA64" s="1" t="n">
        <v>38</v>
      </c>
      <c r="AB64" s="1" t="n">
        <v>30</v>
      </c>
      <c r="AC64" s="1" t="n">
        <v>8</v>
      </c>
      <c r="AD64" s="1" t="n">
        <v>16</v>
      </c>
      <c r="AE64" s="1" t="n">
        <v>11</v>
      </c>
      <c r="AF64" s="1" t="n">
        <v>5</v>
      </c>
      <c r="AG64" s="1" t="n">
        <v>808</v>
      </c>
      <c r="AH64" s="1" t="n">
        <v>370</v>
      </c>
    </row>
    <row r="65" customFormat="false" ht="11.25" hidden="false" customHeight="false" outlineLevel="0" collapsed="false">
      <c r="A65" s="1" t="s">
        <v>101</v>
      </c>
      <c r="B65" s="1" t="s">
        <v>30</v>
      </c>
      <c r="C65" s="1" t="s">
        <v>104</v>
      </c>
      <c r="D65" s="2" t="n">
        <v>1191</v>
      </c>
      <c r="E65" s="2" t="n">
        <v>460</v>
      </c>
      <c r="F65" s="1" t="n">
        <v>1151</v>
      </c>
      <c r="G65" s="1" t="n">
        <f aca="false">+L65+O65+R65+U65+X65</f>
        <v>253</v>
      </c>
      <c r="H65" s="1" t="n">
        <f aca="false">+M65+P65+S65+V65+Y65</f>
        <v>101</v>
      </c>
      <c r="I65" s="3" t="n">
        <f aca="false">+IF(G65&gt;0,100*H65/G65,0)</f>
        <v>39.9209486166008</v>
      </c>
      <c r="J65" s="1" t="n">
        <f aca="false">+N65+Q65+T65+W65+Z65</f>
        <v>152</v>
      </c>
      <c r="K65" s="3" t="n">
        <f aca="false">+IF(G65&gt;0,100*J65/G65,0)</f>
        <v>60.0790513833992</v>
      </c>
      <c r="L65" s="1" t="n">
        <v>34</v>
      </c>
      <c r="M65" s="1" t="n">
        <v>7</v>
      </c>
      <c r="N65" s="1" t="n">
        <v>27</v>
      </c>
      <c r="O65" s="1" t="n">
        <v>0</v>
      </c>
      <c r="P65" s="1" t="n">
        <v>0</v>
      </c>
      <c r="Q65" s="1" t="n">
        <v>0</v>
      </c>
      <c r="R65" s="1" t="n">
        <v>57</v>
      </c>
      <c r="S65" s="1" t="n">
        <v>23</v>
      </c>
      <c r="T65" s="1" t="n">
        <v>34</v>
      </c>
      <c r="U65" s="1" t="n">
        <v>109</v>
      </c>
      <c r="V65" s="1" t="n">
        <v>46</v>
      </c>
      <c r="W65" s="1" t="n">
        <v>63</v>
      </c>
      <c r="X65" s="1" t="n">
        <v>53</v>
      </c>
      <c r="Y65" s="1" t="n">
        <v>25</v>
      </c>
      <c r="Z65" s="1" t="n">
        <v>28</v>
      </c>
      <c r="AA65" s="1" t="n">
        <v>20</v>
      </c>
      <c r="AB65" s="1" t="n">
        <v>14</v>
      </c>
      <c r="AC65" s="1" t="n">
        <v>6</v>
      </c>
      <c r="AD65" s="1" t="n">
        <v>10</v>
      </c>
      <c r="AE65" s="1" t="n">
        <v>6</v>
      </c>
      <c r="AF65" s="1" t="n">
        <v>4</v>
      </c>
      <c r="AG65" s="1" t="n">
        <v>868</v>
      </c>
      <c r="AH65" s="1" t="n">
        <v>441</v>
      </c>
    </row>
    <row r="66" customFormat="false" ht="11.25" hidden="false" customHeight="false" outlineLevel="0" collapsed="false">
      <c r="A66" s="1" t="s">
        <v>101</v>
      </c>
      <c r="B66" s="1" t="s">
        <v>32</v>
      </c>
      <c r="C66" s="1" t="s">
        <v>105</v>
      </c>
      <c r="D66" s="2" t="n">
        <v>1184</v>
      </c>
      <c r="E66" s="2" t="n">
        <v>460</v>
      </c>
      <c r="F66" s="1" t="n">
        <v>1119</v>
      </c>
      <c r="G66" s="1" t="n">
        <f aca="false">+L66+O66+R66+U66+X66</f>
        <v>264</v>
      </c>
      <c r="H66" s="1" t="n">
        <f aca="false">+M66+P66+S66+V66+Y66</f>
        <v>113</v>
      </c>
      <c r="I66" s="3" t="n">
        <f aca="false">+IF(G66&gt;0,100*H66/G66,0)</f>
        <v>42.8030303030303</v>
      </c>
      <c r="J66" s="1" t="n">
        <f aca="false">+N66+Q66+T66+W66+Z66</f>
        <v>151</v>
      </c>
      <c r="K66" s="3" t="n">
        <f aca="false">+IF(G66&gt;0,100*J66/G66,0)</f>
        <v>57.1969696969697</v>
      </c>
      <c r="L66" s="1" t="n">
        <v>46</v>
      </c>
      <c r="M66" s="1" t="n">
        <v>6</v>
      </c>
      <c r="N66" s="1" t="n">
        <v>40</v>
      </c>
      <c r="O66" s="1" t="n">
        <v>22</v>
      </c>
      <c r="P66" s="1" t="n">
        <v>10</v>
      </c>
      <c r="Q66" s="1" t="n">
        <v>12</v>
      </c>
      <c r="R66" s="1" t="n">
        <v>62</v>
      </c>
      <c r="S66" s="1" t="n">
        <v>21</v>
      </c>
      <c r="T66" s="1" t="n">
        <v>41</v>
      </c>
      <c r="U66" s="1" t="n">
        <v>63</v>
      </c>
      <c r="V66" s="1" t="n">
        <v>37</v>
      </c>
      <c r="W66" s="1" t="n">
        <v>26</v>
      </c>
      <c r="X66" s="1" t="n">
        <v>71</v>
      </c>
      <c r="Y66" s="1" t="n">
        <v>39</v>
      </c>
      <c r="Z66" s="1" t="n">
        <v>32</v>
      </c>
      <c r="AA66" s="1" t="n">
        <v>5</v>
      </c>
      <c r="AB66" s="1" t="n">
        <v>5</v>
      </c>
      <c r="AC66" s="1" t="n">
        <v>0</v>
      </c>
      <c r="AD66" s="1" t="n">
        <v>37</v>
      </c>
      <c r="AE66" s="1" t="n">
        <v>23</v>
      </c>
      <c r="AF66" s="1" t="n">
        <v>14</v>
      </c>
      <c r="AG66" s="1" t="n">
        <v>813</v>
      </c>
      <c r="AH66" s="1" t="n">
        <v>382</v>
      </c>
    </row>
    <row r="67" customFormat="false" ht="11.25" hidden="false" customHeight="false" outlineLevel="0" collapsed="false">
      <c r="A67" s="1" t="s">
        <v>106</v>
      </c>
      <c r="B67" s="1" t="s">
        <v>26</v>
      </c>
      <c r="C67" s="1" t="s">
        <v>107</v>
      </c>
      <c r="D67" s="2" t="n">
        <v>1547</v>
      </c>
      <c r="E67" s="2" t="n">
        <v>1096</v>
      </c>
      <c r="F67" s="1" t="n">
        <v>1530</v>
      </c>
      <c r="G67" s="1" t="n">
        <f aca="false">+L67+O67+R67+U67+X67</f>
        <v>98</v>
      </c>
      <c r="H67" s="1" t="n">
        <f aca="false">+M67+P67+S67+V67+Y67</f>
        <v>62</v>
      </c>
      <c r="I67" s="3" t="n">
        <f aca="false">+IF(G67&gt;0,100*H67/G67,0)</f>
        <v>63.265306122449</v>
      </c>
      <c r="J67" s="1" t="n">
        <f aca="false">+N67+Q67+T67+W67+Z67</f>
        <v>36</v>
      </c>
      <c r="K67" s="3" t="n">
        <f aca="false">+IF(G67&gt;0,100*J67/G67,0)</f>
        <v>36.734693877551</v>
      </c>
      <c r="L67" s="1" t="n">
        <v>5</v>
      </c>
      <c r="M67" s="1" t="n">
        <v>0</v>
      </c>
      <c r="N67" s="1" t="n">
        <v>5</v>
      </c>
      <c r="O67" s="1" t="n">
        <v>5</v>
      </c>
      <c r="P67" s="1" t="n">
        <v>5</v>
      </c>
      <c r="Q67" s="1" t="n">
        <v>0</v>
      </c>
      <c r="R67" s="1" t="n">
        <v>57</v>
      </c>
      <c r="S67" s="1" t="n">
        <v>36</v>
      </c>
      <c r="T67" s="1" t="n">
        <v>21</v>
      </c>
      <c r="U67" s="1" t="n">
        <v>15</v>
      </c>
      <c r="V67" s="1" t="n">
        <v>5</v>
      </c>
      <c r="W67" s="1" t="n">
        <v>10</v>
      </c>
      <c r="X67" s="1" t="n">
        <v>16</v>
      </c>
      <c r="Y67" s="1" t="n">
        <v>16</v>
      </c>
      <c r="Z67" s="1" t="n">
        <v>0</v>
      </c>
      <c r="AA67" s="1" t="n">
        <v>29</v>
      </c>
      <c r="AB67" s="1" t="n">
        <v>13</v>
      </c>
      <c r="AC67" s="1" t="n">
        <v>16</v>
      </c>
      <c r="AD67" s="1" t="n">
        <v>84</v>
      </c>
      <c r="AE67" s="1" t="n">
        <v>31</v>
      </c>
      <c r="AF67" s="1" t="n">
        <v>53</v>
      </c>
      <c r="AG67" s="1" t="n">
        <v>1319</v>
      </c>
      <c r="AH67" s="1" t="n">
        <v>513</v>
      </c>
    </row>
    <row r="68" customFormat="false" ht="11.25" hidden="false" customHeight="false" outlineLevel="0" collapsed="false">
      <c r="A68" s="1" t="s">
        <v>106</v>
      </c>
      <c r="B68" s="1" t="s">
        <v>28</v>
      </c>
      <c r="C68" s="1" t="s">
        <v>108</v>
      </c>
      <c r="D68" s="2" t="n">
        <v>1130</v>
      </c>
      <c r="E68" s="2" t="n">
        <v>806</v>
      </c>
      <c r="F68" s="1" t="n">
        <v>1092</v>
      </c>
      <c r="G68" s="1" t="n">
        <f aca="false">+L68+O68+R68+U68+X68</f>
        <v>53</v>
      </c>
      <c r="H68" s="1" t="n">
        <f aca="false">+M68+P68+S68+V68+Y68</f>
        <v>34</v>
      </c>
      <c r="I68" s="3" t="n">
        <f aca="false">+IF(G68&gt;0,100*H68/G68,0)</f>
        <v>64.1509433962264</v>
      </c>
      <c r="J68" s="1" t="n">
        <f aca="false">+N68+Q68+T68+W68+Z68</f>
        <v>19</v>
      </c>
      <c r="K68" s="3" t="n">
        <f aca="false">+IF(G68&gt;0,100*J68/G68,0)</f>
        <v>35.8490566037736</v>
      </c>
      <c r="L68" s="1" t="n">
        <v>10</v>
      </c>
      <c r="M68" s="1" t="n">
        <v>0</v>
      </c>
      <c r="N68" s="1" t="n">
        <v>10</v>
      </c>
      <c r="O68" s="1" t="n">
        <v>4</v>
      </c>
      <c r="P68" s="1" t="n">
        <v>0</v>
      </c>
      <c r="Q68" s="1" t="n">
        <v>4</v>
      </c>
      <c r="R68" s="1" t="n">
        <v>10</v>
      </c>
      <c r="S68" s="1" t="n">
        <v>5</v>
      </c>
      <c r="T68" s="1" t="n">
        <v>5</v>
      </c>
      <c r="U68" s="1" t="n">
        <v>18</v>
      </c>
      <c r="V68" s="1" t="n">
        <v>18</v>
      </c>
      <c r="W68" s="1" t="n">
        <v>0</v>
      </c>
      <c r="X68" s="1" t="n">
        <v>11</v>
      </c>
      <c r="Y68" s="1" t="n">
        <v>11</v>
      </c>
      <c r="Z68" s="1" t="n">
        <v>0</v>
      </c>
      <c r="AA68" s="1" t="n">
        <v>19</v>
      </c>
      <c r="AB68" s="1" t="n">
        <v>12</v>
      </c>
      <c r="AC68" s="1" t="n">
        <v>7</v>
      </c>
      <c r="AD68" s="1" t="n">
        <v>81</v>
      </c>
      <c r="AE68" s="1" t="n">
        <v>26</v>
      </c>
      <c r="AF68" s="1" t="n">
        <v>55</v>
      </c>
      <c r="AG68" s="1" t="n">
        <v>939</v>
      </c>
      <c r="AH68" s="1" t="n">
        <v>388</v>
      </c>
    </row>
    <row r="69" customFormat="false" ht="11.25" hidden="false" customHeight="false" outlineLevel="0" collapsed="false">
      <c r="A69" s="1" t="s">
        <v>109</v>
      </c>
      <c r="B69" s="1" t="s">
        <v>26</v>
      </c>
      <c r="C69" s="1" t="s">
        <v>110</v>
      </c>
      <c r="D69" s="2" t="n">
        <v>952</v>
      </c>
      <c r="E69" s="2" t="n">
        <v>458</v>
      </c>
      <c r="F69" s="1" t="n">
        <v>995</v>
      </c>
      <c r="G69" s="1" t="n">
        <f aca="false">+L69+O69+R69+U69+X69</f>
        <v>208</v>
      </c>
      <c r="H69" s="1" t="n">
        <f aca="false">+M69+P69+S69+V69+Y69</f>
        <v>159</v>
      </c>
      <c r="I69" s="3" t="n">
        <f aca="false">+IF(G69&gt;0,100*H69/G69,0)</f>
        <v>76.4423076923077</v>
      </c>
      <c r="J69" s="1" t="n">
        <f aca="false">+N69+Q69+T69+W69+Z69</f>
        <v>49</v>
      </c>
      <c r="K69" s="3" t="n">
        <f aca="false">+IF(G69&gt;0,100*J69/G69,0)</f>
        <v>23.5576923076923</v>
      </c>
      <c r="L69" s="1" t="n">
        <v>24</v>
      </c>
      <c r="M69" s="1" t="n">
        <v>8</v>
      </c>
      <c r="N69" s="1" t="n">
        <v>16</v>
      </c>
      <c r="O69" s="1" t="n">
        <v>17</v>
      </c>
      <c r="P69" s="1" t="n">
        <v>17</v>
      </c>
      <c r="Q69" s="1" t="n">
        <v>0</v>
      </c>
      <c r="R69" s="1" t="n">
        <v>61</v>
      </c>
      <c r="S69" s="1" t="n">
        <v>42</v>
      </c>
      <c r="T69" s="1" t="n">
        <v>19</v>
      </c>
      <c r="U69" s="1" t="n">
        <v>28</v>
      </c>
      <c r="V69" s="1" t="n">
        <v>18</v>
      </c>
      <c r="W69" s="1" t="n">
        <v>10</v>
      </c>
      <c r="X69" s="1" t="n">
        <v>78</v>
      </c>
      <c r="Y69" s="1" t="n">
        <v>74</v>
      </c>
      <c r="Z69" s="1" t="n">
        <v>4</v>
      </c>
      <c r="AA69" s="1" t="n">
        <v>74</v>
      </c>
      <c r="AB69" s="1" t="n">
        <v>59</v>
      </c>
      <c r="AC69" s="1" t="n">
        <v>15</v>
      </c>
      <c r="AD69" s="1" t="n">
        <v>29</v>
      </c>
      <c r="AE69" s="1" t="n">
        <v>25</v>
      </c>
      <c r="AF69" s="1" t="n">
        <v>4</v>
      </c>
      <c r="AG69" s="1" t="n">
        <v>684</v>
      </c>
      <c r="AH69" s="1" t="n">
        <v>348</v>
      </c>
    </row>
    <row r="70" customFormat="false" ht="11.25" hidden="false" customHeight="false" outlineLevel="0" collapsed="false">
      <c r="A70" s="1" t="s">
        <v>109</v>
      </c>
      <c r="B70" s="1" t="s">
        <v>28</v>
      </c>
      <c r="C70" s="1" t="s">
        <v>111</v>
      </c>
      <c r="D70" s="2" t="n">
        <v>1138</v>
      </c>
      <c r="E70" s="2" t="n">
        <v>475</v>
      </c>
      <c r="F70" s="1" t="n">
        <v>993</v>
      </c>
      <c r="G70" s="1" t="n">
        <f aca="false">+L70+O70+R70+U70+X70</f>
        <v>141</v>
      </c>
      <c r="H70" s="1" t="n">
        <f aca="false">+M70+P70+S70+V70+Y70</f>
        <v>63</v>
      </c>
      <c r="I70" s="3" t="n">
        <f aca="false">+IF(G70&gt;0,100*H70/G70,0)</f>
        <v>44.6808510638298</v>
      </c>
      <c r="J70" s="1" t="n">
        <f aca="false">+N70+Q70+T70+W70+Z70</f>
        <v>78</v>
      </c>
      <c r="K70" s="3" t="n">
        <f aca="false">+IF(G70&gt;0,100*J70/G70,0)</f>
        <v>55.3191489361702</v>
      </c>
      <c r="L70" s="1" t="n">
        <v>24</v>
      </c>
      <c r="M70" s="1" t="n">
        <v>0</v>
      </c>
      <c r="N70" s="1" t="n">
        <v>24</v>
      </c>
      <c r="O70" s="1" t="n">
        <v>8</v>
      </c>
      <c r="P70" s="1" t="n">
        <v>0</v>
      </c>
      <c r="Q70" s="1" t="n">
        <v>8</v>
      </c>
      <c r="R70" s="1" t="n">
        <v>39</v>
      </c>
      <c r="S70" s="1" t="n">
        <v>26</v>
      </c>
      <c r="T70" s="1" t="n">
        <v>13</v>
      </c>
      <c r="U70" s="1" t="n">
        <v>35</v>
      </c>
      <c r="V70" s="1" t="n">
        <v>20</v>
      </c>
      <c r="W70" s="1" t="n">
        <v>15</v>
      </c>
      <c r="X70" s="1" t="n">
        <v>35</v>
      </c>
      <c r="Y70" s="1" t="n">
        <v>17</v>
      </c>
      <c r="Z70" s="1" t="n">
        <v>18</v>
      </c>
      <c r="AA70" s="1" t="n">
        <v>13</v>
      </c>
      <c r="AB70" s="1" t="n">
        <v>8</v>
      </c>
      <c r="AC70" s="1" t="n">
        <v>5</v>
      </c>
      <c r="AD70" s="1" t="n">
        <v>23</v>
      </c>
      <c r="AE70" s="1" t="n">
        <v>13</v>
      </c>
      <c r="AF70" s="1" t="n">
        <v>10</v>
      </c>
      <c r="AG70" s="1" t="n">
        <v>816</v>
      </c>
      <c r="AH70" s="1" t="n">
        <v>365</v>
      </c>
    </row>
    <row r="71" customFormat="false" ht="11.25" hidden="false" customHeight="false" outlineLevel="0" collapsed="false">
      <c r="A71" s="1" t="s">
        <v>109</v>
      </c>
      <c r="B71" s="1" t="s">
        <v>30</v>
      </c>
      <c r="C71" s="1" t="s">
        <v>112</v>
      </c>
      <c r="D71" s="2" t="n">
        <v>612</v>
      </c>
      <c r="E71" s="2" t="n">
        <v>263</v>
      </c>
      <c r="F71" s="1" t="n">
        <v>563</v>
      </c>
      <c r="G71" s="1" t="n">
        <f aca="false">+L71+O71+R71+U71+X71</f>
        <v>98</v>
      </c>
      <c r="H71" s="1" t="n">
        <f aca="false">+M71+P71+S71+V71+Y71</f>
        <v>51</v>
      </c>
      <c r="I71" s="3" t="n">
        <f aca="false">+IF(G71&gt;0,100*H71/G71,0)</f>
        <v>52.0408163265306</v>
      </c>
      <c r="J71" s="1" t="n">
        <f aca="false">+N71+Q71+T71+W71+Z71</f>
        <v>47</v>
      </c>
      <c r="K71" s="3" t="n">
        <f aca="false">+IF(G71&gt;0,100*J71/G71,0)</f>
        <v>47.9591836734694</v>
      </c>
      <c r="L71" s="1" t="n">
        <v>26</v>
      </c>
      <c r="M71" s="1" t="n">
        <v>0</v>
      </c>
      <c r="N71" s="1" t="n">
        <v>26</v>
      </c>
      <c r="O71" s="1" t="n">
        <v>9</v>
      </c>
      <c r="P71" s="1" t="n">
        <v>9</v>
      </c>
      <c r="Q71" s="1" t="n">
        <v>0</v>
      </c>
      <c r="R71" s="1" t="n">
        <v>35</v>
      </c>
      <c r="S71" s="1" t="n">
        <v>33</v>
      </c>
      <c r="T71" s="1" t="n">
        <v>2</v>
      </c>
      <c r="U71" s="1" t="n">
        <v>9</v>
      </c>
      <c r="V71" s="1" t="n">
        <v>9</v>
      </c>
      <c r="W71" s="1" t="n">
        <v>0</v>
      </c>
      <c r="X71" s="1" t="n">
        <v>19</v>
      </c>
      <c r="Y71" s="1" t="n">
        <v>0</v>
      </c>
      <c r="Z71" s="1" t="n">
        <v>19</v>
      </c>
      <c r="AA71" s="1" t="n">
        <v>16</v>
      </c>
      <c r="AB71" s="1" t="n">
        <v>16</v>
      </c>
      <c r="AC71" s="1" t="n">
        <v>0</v>
      </c>
      <c r="AD71" s="1" t="n">
        <v>10</v>
      </c>
      <c r="AE71" s="1" t="n">
        <v>10</v>
      </c>
      <c r="AF71" s="1" t="n">
        <v>0</v>
      </c>
      <c r="AG71" s="1" t="n">
        <v>439</v>
      </c>
      <c r="AH71" s="1" t="n">
        <v>206</v>
      </c>
    </row>
    <row r="72" customFormat="false" ht="11.25" hidden="false" customHeight="false" outlineLevel="0" collapsed="false">
      <c r="A72" s="1" t="s">
        <v>113</v>
      </c>
      <c r="B72" s="1" t="s">
        <v>26</v>
      </c>
      <c r="C72" s="1" t="s">
        <v>114</v>
      </c>
      <c r="D72" s="2" t="n">
        <v>783</v>
      </c>
      <c r="E72" s="2" t="n">
        <v>284</v>
      </c>
      <c r="F72" s="1" t="n">
        <v>757</v>
      </c>
      <c r="G72" s="1" t="n">
        <f aca="false">+L72+O72+R72+U72+X72</f>
        <v>169</v>
      </c>
      <c r="H72" s="1" t="n">
        <f aca="false">+M72+P72+S72+V72+Y72</f>
        <v>129</v>
      </c>
      <c r="I72" s="3" t="n">
        <f aca="false">+IF(G72&gt;0,100*H72/G72,0)</f>
        <v>76.3313609467456</v>
      </c>
      <c r="J72" s="1" t="n">
        <f aca="false">+N72+Q72+T72+W72+Z72</f>
        <v>40</v>
      </c>
      <c r="K72" s="3" t="n">
        <f aca="false">+IF(G72&gt;0,100*J72/G72,0)</f>
        <v>23.6686390532544</v>
      </c>
      <c r="L72" s="1" t="n">
        <v>40</v>
      </c>
      <c r="M72" s="1" t="n">
        <v>24</v>
      </c>
      <c r="N72" s="1" t="n">
        <v>16</v>
      </c>
      <c r="O72" s="1" t="n">
        <v>14</v>
      </c>
      <c r="P72" s="1" t="n">
        <v>9</v>
      </c>
      <c r="Q72" s="1" t="n">
        <v>5</v>
      </c>
      <c r="R72" s="1" t="n">
        <v>46</v>
      </c>
      <c r="S72" s="1" t="n">
        <v>42</v>
      </c>
      <c r="T72" s="1" t="n">
        <v>4</v>
      </c>
      <c r="U72" s="1" t="n">
        <v>30</v>
      </c>
      <c r="V72" s="1" t="n">
        <v>15</v>
      </c>
      <c r="W72" s="1" t="n">
        <v>15</v>
      </c>
      <c r="X72" s="1" t="n">
        <v>39</v>
      </c>
      <c r="Y72" s="1" t="n">
        <v>39</v>
      </c>
      <c r="Z72" s="1" t="n">
        <v>0</v>
      </c>
      <c r="AA72" s="1" t="n">
        <v>19</v>
      </c>
      <c r="AB72" s="1" t="n">
        <v>13</v>
      </c>
      <c r="AC72" s="1" t="n">
        <v>6</v>
      </c>
      <c r="AD72" s="1" t="n">
        <v>28</v>
      </c>
      <c r="AE72" s="1" t="n">
        <v>3</v>
      </c>
      <c r="AF72" s="1" t="n">
        <v>25</v>
      </c>
      <c r="AG72" s="1" t="n">
        <v>541</v>
      </c>
      <c r="AH72" s="1" t="n">
        <v>286</v>
      </c>
    </row>
    <row r="73" customFormat="false" ht="11.25" hidden="false" customHeight="false" outlineLevel="0" collapsed="false">
      <c r="A73" s="1" t="s">
        <v>113</v>
      </c>
      <c r="B73" s="1" t="s">
        <v>28</v>
      </c>
      <c r="C73" s="1" t="s">
        <v>115</v>
      </c>
      <c r="D73" s="2" t="n">
        <v>1638</v>
      </c>
      <c r="E73" s="2" t="n">
        <v>807</v>
      </c>
      <c r="F73" s="1" t="n">
        <v>1521</v>
      </c>
      <c r="G73" s="1" t="n">
        <f aca="false">+L73+O73+R73+U73+X73</f>
        <v>196</v>
      </c>
      <c r="H73" s="1" t="n">
        <f aca="false">+M73+P73+S73+V73+Y73</f>
        <v>163</v>
      </c>
      <c r="I73" s="3" t="n">
        <f aca="false">+IF(G73&gt;0,100*H73/G73,0)</f>
        <v>83.1632653061225</v>
      </c>
      <c r="J73" s="1" t="n">
        <f aca="false">+N73+Q73+T73+W73+Z73</f>
        <v>33</v>
      </c>
      <c r="K73" s="3" t="n">
        <f aca="false">+IF(G73&gt;0,100*J73/G73,0)</f>
        <v>16.8367346938776</v>
      </c>
      <c r="L73" s="1" t="n">
        <v>30</v>
      </c>
      <c r="M73" s="1" t="n">
        <v>0</v>
      </c>
      <c r="N73" s="1" t="n">
        <v>30</v>
      </c>
      <c r="O73" s="1" t="n">
        <v>3</v>
      </c>
      <c r="P73" s="1" t="n">
        <v>3</v>
      </c>
      <c r="Q73" s="1" t="n">
        <v>0</v>
      </c>
      <c r="R73" s="1" t="n">
        <v>42</v>
      </c>
      <c r="S73" s="1" t="n">
        <v>42</v>
      </c>
      <c r="T73" s="1" t="n">
        <v>0</v>
      </c>
      <c r="U73" s="1" t="n">
        <v>49</v>
      </c>
      <c r="V73" s="1" t="n">
        <v>49</v>
      </c>
      <c r="W73" s="1" t="n">
        <v>0</v>
      </c>
      <c r="X73" s="1" t="n">
        <v>72</v>
      </c>
      <c r="Y73" s="1" t="n">
        <v>69</v>
      </c>
      <c r="Z73" s="1" t="n">
        <v>3</v>
      </c>
      <c r="AA73" s="1" t="n">
        <v>60</v>
      </c>
      <c r="AB73" s="1" t="n">
        <v>42</v>
      </c>
      <c r="AC73" s="1" t="n">
        <v>18</v>
      </c>
      <c r="AD73" s="1" t="n">
        <v>31</v>
      </c>
      <c r="AE73" s="1" t="n">
        <v>9</v>
      </c>
      <c r="AF73" s="1" t="n">
        <v>22</v>
      </c>
      <c r="AG73" s="1" t="n">
        <v>1234</v>
      </c>
      <c r="AH73" s="1" t="n">
        <v>593</v>
      </c>
    </row>
    <row r="74" customFormat="false" ht="11.25" hidden="false" customHeight="false" outlineLevel="0" collapsed="false">
      <c r="A74" s="1" t="s">
        <v>113</v>
      </c>
      <c r="B74" s="1" t="s">
        <v>30</v>
      </c>
      <c r="C74" s="1" t="s">
        <v>116</v>
      </c>
      <c r="D74" s="2" t="n">
        <v>857</v>
      </c>
      <c r="E74" s="2" t="n">
        <v>339</v>
      </c>
      <c r="F74" s="1" t="n">
        <v>883</v>
      </c>
      <c r="G74" s="1" t="n">
        <f aca="false">+L74+O74+R74+U74+X74</f>
        <v>201</v>
      </c>
      <c r="H74" s="1" t="n">
        <f aca="false">+M74+P74+S74+V74+Y74</f>
        <v>119</v>
      </c>
      <c r="I74" s="3" t="n">
        <f aca="false">+IF(G74&gt;0,100*H74/G74,0)</f>
        <v>59.2039800995025</v>
      </c>
      <c r="J74" s="1" t="n">
        <f aca="false">+N74+Q74+T74+W74+Z74</f>
        <v>82</v>
      </c>
      <c r="K74" s="3" t="n">
        <f aca="false">+IF(G74&gt;0,100*J74/G74,0)</f>
        <v>40.7960199004975</v>
      </c>
      <c r="L74" s="1" t="n">
        <v>33</v>
      </c>
      <c r="M74" s="1" t="n">
        <v>6</v>
      </c>
      <c r="N74" s="1" t="n">
        <v>27</v>
      </c>
      <c r="O74" s="1" t="n">
        <v>17</v>
      </c>
      <c r="P74" s="1" t="n">
        <v>3</v>
      </c>
      <c r="Q74" s="1" t="n">
        <v>14</v>
      </c>
      <c r="R74" s="1" t="n">
        <v>57</v>
      </c>
      <c r="S74" s="1" t="n">
        <v>41</v>
      </c>
      <c r="T74" s="1" t="n">
        <v>16</v>
      </c>
      <c r="U74" s="1" t="n">
        <v>65</v>
      </c>
      <c r="V74" s="1" t="n">
        <v>40</v>
      </c>
      <c r="W74" s="1" t="n">
        <v>25</v>
      </c>
      <c r="X74" s="1" t="n">
        <v>29</v>
      </c>
      <c r="Y74" s="1" t="n">
        <v>29</v>
      </c>
      <c r="Z74" s="1" t="n">
        <v>0</v>
      </c>
      <c r="AA74" s="1" t="n">
        <v>24</v>
      </c>
      <c r="AB74" s="1" t="n">
        <v>7</v>
      </c>
      <c r="AC74" s="1" t="n">
        <v>17</v>
      </c>
      <c r="AD74" s="1" t="n">
        <v>42</v>
      </c>
      <c r="AE74" s="1" t="n">
        <v>15</v>
      </c>
      <c r="AF74" s="1" t="n">
        <v>27</v>
      </c>
      <c r="AG74" s="1" t="n">
        <v>616</v>
      </c>
      <c r="AH74" s="1" t="n">
        <v>304</v>
      </c>
    </row>
    <row r="75" customFormat="false" ht="11.25" hidden="false" customHeight="false" outlineLevel="0" collapsed="false">
      <c r="A75" s="1" t="s">
        <v>117</v>
      </c>
      <c r="B75" s="1" t="s">
        <v>26</v>
      </c>
      <c r="C75" s="1" t="s">
        <v>118</v>
      </c>
      <c r="D75" s="2" t="n">
        <v>2668</v>
      </c>
      <c r="E75" s="2" t="n">
        <v>1045</v>
      </c>
      <c r="F75" s="1" t="n">
        <v>2507</v>
      </c>
      <c r="G75" s="1" t="n">
        <f aca="false">+L75+O75+R75+U75+X75</f>
        <v>461</v>
      </c>
      <c r="H75" s="1" t="n">
        <f aca="false">+M75+P75+S75+V75+Y75</f>
        <v>442</v>
      </c>
      <c r="I75" s="3" t="n">
        <f aca="false">+IF(G75&gt;0,100*H75/G75,0)</f>
        <v>95.8785249457701</v>
      </c>
      <c r="J75" s="1" t="n">
        <f aca="false">+N75+Q75+T75+W75+Z75</f>
        <v>19</v>
      </c>
      <c r="K75" s="3" t="n">
        <f aca="false">+IF(G75&gt;0,100*J75/G75,0)</f>
        <v>4.12147505422993</v>
      </c>
      <c r="L75" s="1" t="n">
        <v>40</v>
      </c>
      <c r="M75" s="1" t="n">
        <v>33</v>
      </c>
      <c r="N75" s="1" t="n">
        <v>7</v>
      </c>
      <c r="O75" s="1" t="n">
        <v>92</v>
      </c>
      <c r="P75" s="1" t="n">
        <v>80</v>
      </c>
      <c r="Q75" s="1" t="n">
        <v>12</v>
      </c>
      <c r="R75" s="1" t="n">
        <v>164</v>
      </c>
      <c r="S75" s="1" t="n">
        <v>164</v>
      </c>
      <c r="T75" s="1" t="n">
        <v>0</v>
      </c>
      <c r="U75" s="1" t="n">
        <v>89</v>
      </c>
      <c r="V75" s="1" t="n">
        <v>89</v>
      </c>
      <c r="W75" s="1" t="n">
        <v>0</v>
      </c>
      <c r="X75" s="1" t="n">
        <v>76</v>
      </c>
      <c r="Y75" s="1" t="n">
        <v>76</v>
      </c>
      <c r="Z75" s="1" t="n">
        <v>0</v>
      </c>
      <c r="AA75" s="1" t="n">
        <v>135</v>
      </c>
      <c r="AB75" s="1" t="n">
        <v>110</v>
      </c>
      <c r="AC75" s="1" t="n">
        <v>25</v>
      </c>
      <c r="AD75" s="1" t="n">
        <v>54</v>
      </c>
      <c r="AE75" s="1" t="n">
        <v>7</v>
      </c>
      <c r="AF75" s="1" t="n">
        <v>47</v>
      </c>
      <c r="AG75" s="1" t="n">
        <v>1857</v>
      </c>
      <c r="AH75" s="1" t="n">
        <v>1074</v>
      </c>
    </row>
    <row r="76" customFormat="false" ht="11.25" hidden="false" customHeight="false" outlineLevel="0" collapsed="false">
      <c r="A76" s="1" t="s">
        <v>117</v>
      </c>
      <c r="B76" s="1" t="s">
        <v>28</v>
      </c>
      <c r="C76" s="1" t="s">
        <v>119</v>
      </c>
      <c r="D76" s="2" t="n">
        <v>2969</v>
      </c>
      <c r="E76" s="2" t="n">
        <v>947</v>
      </c>
      <c r="F76" s="1" t="n">
        <v>2852</v>
      </c>
      <c r="G76" s="1" t="n">
        <f aca="false">+L76+O76+R76+U76+X76</f>
        <v>550</v>
      </c>
      <c r="H76" s="1" t="n">
        <f aca="false">+M76+P76+S76+V76+Y76</f>
        <v>531</v>
      </c>
      <c r="I76" s="3" t="n">
        <f aca="false">+IF(G76&gt;0,100*H76/G76,0)</f>
        <v>96.5454545454546</v>
      </c>
      <c r="J76" s="1" t="n">
        <f aca="false">+N76+Q76+T76+W76+Z76</f>
        <v>19</v>
      </c>
      <c r="K76" s="3" t="n">
        <f aca="false">+IF(G76&gt;0,100*J76/G76,0)</f>
        <v>3.45454545454545</v>
      </c>
      <c r="L76" s="1" t="n">
        <v>26</v>
      </c>
      <c r="M76" s="1" t="n">
        <v>21</v>
      </c>
      <c r="N76" s="1" t="n">
        <v>5</v>
      </c>
      <c r="O76" s="1" t="n">
        <v>19</v>
      </c>
      <c r="P76" s="1" t="n">
        <v>19</v>
      </c>
      <c r="Q76" s="1" t="n">
        <v>0</v>
      </c>
      <c r="R76" s="1" t="n">
        <v>120</v>
      </c>
      <c r="S76" s="1" t="n">
        <v>120</v>
      </c>
      <c r="T76" s="1" t="n">
        <v>0</v>
      </c>
      <c r="U76" s="1" t="n">
        <v>226</v>
      </c>
      <c r="V76" s="1" t="n">
        <v>212</v>
      </c>
      <c r="W76" s="1" t="n">
        <v>14</v>
      </c>
      <c r="X76" s="1" t="n">
        <v>159</v>
      </c>
      <c r="Y76" s="1" t="n">
        <v>159</v>
      </c>
      <c r="Z76" s="1" t="n">
        <v>0</v>
      </c>
      <c r="AA76" s="1" t="n">
        <v>80</v>
      </c>
      <c r="AB76" s="1" t="n">
        <v>44</v>
      </c>
      <c r="AC76" s="1" t="n">
        <v>36</v>
      </c>
      <c r="AD76" s="1" t="n">
        <v>35</v>
      </c>
      <c r="AE76" s="1" t="n">
        <v>7</v>
      </c>
      <c r="AF76" s="1" t="n">
        <v>28</v>
      </c>
      <c r="AG76" s="1" t="n">
        <v>2187</v>
      </c>
      <c r="AH76" s="1" t="n">
        <v>1274</v>
      </c>
    </row>
    <row r="77" customFormat="false" ht="11.25" hidden="false" customHeight="false" outlineLevel="0" collapsed="false">
      <c r="A77" s="1" t="s">
        <v>117</v>
      </c>
      <c r="B77" s="1" t="s">
        <v>30</v>
      </c>
      <c r="C77" s="1" t="s">
        <v>120</v>
      </c>
      <c r="D77" s="2" t="n">
        <v>1483</v>
      </c>
      <c r="E77" s="2" t="n">
        <v>410</v>
      </c>
      <c r="F77" s="1" t="n">
        <v>1344</v>
      </c>
      <c r="G77" s="1" t="n">
        <f aca="false">+L77+O77+R77+U77+X77</f>
        <v>410</v>
      </c>
      <c r="H77" s="1" t="n">
        <f aca="false">+M77+P77+S77+V77+Y77</f>
        <v>390</v>
      </c>
      <c r="I77" s="3" t="n">
        <f aca="false">+IF(G77&gt;0,100*H77/G77,0)</f>
        <v>95.1219512195122</v>
      </c>
      <c r="J77" s="1" t="n">
        <f aca="false">+N77+Q77+T77+W77+Z77</f>
        <v>20</v>
      </c>
      <c r="K77" s="3" t="n">
        <f aca="false">+IF(G77&gt;0,100*J77/G77,0)</f>
        <v>4.87804878048781</v>
      </c>
      <c r="L77" s="1" t="n">
        <v>46</v>
      </c>
      <c r="M77" s="1" t="n">
        <v>26</v>
      </c>
      <c r="N77" s="1" t="n">
        <v>20</v>
      </c>
      <c r="O77" s="1" t="n">
        <v>42</v>
      </c>
      <c r="P77" s="1" t="n">
        <v>42</v>
      </c>
      <c r="Q77" s="1" t="n">
        <v>0</v>
      </c>
      <c r="R77" s="1" t="n">
        <v>104</v>
      </c>
      <c r="S77" s="1" t="n">
        <v>104</v>
      </c>
      <c r="T77" s="1" t="n">
        <v>0</v>
      </c>
      <c r="U77" s="1" t="n">
        <v>106</v>
      </c>
      <c r="V77" s="1" t="n">
        <v>106</v>
      </c>
      <c r="W77" s="1" t="n">
        <v>0</v>
      </c>
      <c r="X77" s="1" t="n">
        <v>112</v>
      </c>
      <c r="Y77" s="1" t="n">
        <v>112</v>
      </c>
      <c r="Z77" s="1" t="n">
        <v>0</v>
      </c>
      <c r="AA77" s="1" t="n">
        <v>77</v>
      </c>
      <c r="AB77" s="1" t="n">
        <v>70</v>
      </c>
      <c r="AC77" s="1" t="n">
        <v>7</v>
      </c>
      <c r="AD77" s="1" t="n">
        <v>9</v>
      </c>
      <c r="AE77" s="1" t="n">
        <v>0</v>
      </c>
      <c r="AF77" s="1" t="n">
        <v>9</v>
      </c>
      <c r="AG77" s="1" t="n">
        <v>848</v>
      </c>
      <c r="AH77" s="1" t="n">
        <v>488</v>
      </c>
    </row>
    <row r="78" customFormat="false" ht="11.25" hidden="false" customHeight="false" outlineLevel="0" collapsed="false">
      <c r="A78" s="1" t="s">
        <v>121</v>
      </c>
      <c r="B78" s="1" t="s">
        <v>26</v>
      </c>
      <c r="C78" s="1" t="s">
        <v>122</v>
      </c>
      <c r="D78" s="2" t="n">
        <v>1419</v>
      </c>
      <c r="E78" s="2" t="n">
        <v>629</v>
      </c>
      <c r="F78" s="1" t="n">
        <v>1388</v>
      </c>
      <c r="G78" s="1" t="n">
        <f aca="false">+L78+O78+R78+U78+X78</f>
        <v>234</v>
      </c>
      <c r="H78" s="1" t="n">
        <f aca="false">+M78+P78+S78+V78+Y78</f>
        <v>210</v>
      </c>
      <c r="I78" s="3" t="n">
        <f aca="false">+IF(G78&gt;0,100*H78/G78,0)</f>
        <v>89.7435897435897</v>
      </c>
      <c r="J78" s="1" t="n">
        <f aca="false">+N78+Q78+T78+W78+Z78</f>
        <v>24</v>
      </c>
      <c r="K78" s="3" t="n">
        <f aca="false">+IF(G78&gt;0,100*J78/G78,0)</f>
        <v>10.2564102564103</v>
      </c>
      <c r="L78" s="1" t="n">
        <v>10</v>
      </c>
      <c r="M78" s="1" t="n">
        <v>5</v>
      </c>
      <c r="N78" s="1" t="n">
        <v>5</v>
      </c>
      <c r="O78" s="1" t="n">
        <v>8</v>
      </c>
      <c r="P78" s="1" t="n">
        <v>8</v>
      </c>
      <c r="Q78" s="1" t="n">
        <v>0</v>
      </c>
      <c r="R78" s="1" t="n">
        <v>80</v>
      </c>
      <c r="S78" s="1" t="n">
        <v>74</v>
      </c>
      <c r="T78" s="1" t="n">
        <v>6</v>
      </c>
      <c r="U78" s="1" t="n">
        <v>72</v>
      </c>
      <c r="V78" s="1" t="n">
        <v>65</v>
      </c>
      <c r="W78" s="1" t="n">
        <v>7</v>
      </c>
      <c r="X78" s="1" t="n">
        <v>64</v>
      </c>
      <c r="Y78" s="1" t="n">
        <v>58</v>
      </c>
      <c r="Z78" s="1" t="n">
        <v>6</v>
      </c>
      <c r="AA78" s="1" t="n">
        <v>50</v>
      </c>
      <c r="AB78" s="1" t="n">
        <v>36</v>
      </c>
      <c r="AC78" s="1" t="n">
        <v>14</v>
      </c>
      <c r="AD78" s="1" t="n">
        <v>17</v>
      </c>
      <c r="AE78" s="1" t="n">
        <v>0</v>
      </c>
      <c r="AF78" s="1" t="n">
        <v>17</v>
      </c>
      <c r="AG78" s="1" t="n">
        <v>1087</v>
      </c>
      <c r="AH78" s="1" t="n">
        <v>602</v>
      </c>
    </row>
    <row r="79" customFormat="false" ht="11.25" hidden="false" customHeight="false" outlineLevel="0" collapsed="false">
      <c r="A79" s="1" t="s">
        <v>121</v>
      </c>
      <c r="B79" s="1" t="s">
        <v>28</v>
      </c>
      <c r="C79" s="1" t="s">
        <v>123</v>
      </c>
      <c r="D79" s="2" t="n">
        <v>1505</v>
      </c>
      <c r="E79" s="2" t="n">
        <v>694</v>
      </c>
      <c r="F79" s="1" t="n">
        <v>1440</v>
      </c>
      <c r="G79" s="1" t="n">
        <f aca="false">+L79+O79+R79+U79+X79</f>
        <v>264</v>
      </c>
      <c r="H79" s="1" t="n">
        <f aca="false">+M79+P79+S79+V79+Y79</f>
        <v>241</v>
      </c>
      <c r="I79" s="3" t="n">
        <f aca="false">+IF(G79&gt;0,100*H79/G79,0)</f>
        <v>91.2878787878788</v>
      </c>
      <c r="J79" s="1" t="n">
        <f aca="false">+N79+Q79+T79+W79+Z79</f>
        <v>23</v>
      </c>
      <c r="K79" s="3" t="n">
        <f aca="false">+IF(G79&gt;0,100*J79/G79,0)</f>
        <v>8.71212121212121</v>
      </c>
      <c r="L79" s="1" t="n">
        <v>46</v>
      </c>
      <c r="M79" s="1" t="n">
        <v>38</v>
      </c>
      <c r="N79" s="1" t="n">
        <v>8</v>
      </c>
      <c r="O79" s="1" t="n">
        <v>7</v>
      </c>
      <c r="P79" s="1" t="n">
        <v>7</v>
      </c>
      <c r="Q79" s="1" t="n">
        <v>0</v>
      </c>
      <c r="R79" s="1" t="n">
        <v>73</v>
      </c>
      <c r="S79" s="1" t="n">
        <v>73</v>
      </c>
      <c r="T79" s="1" t="n">
        <v>0</v>
      </c>
      <c r="U79" s="1" t="n">
        <v>57</v>
      </c>
      <c r="V79" s="1" t="n">
        <v>52</v>
      </c>
      <c r="W79" s="1" t="n">
        <v>5</v>
      </c>
      <c r="X79" s="1" t="n">
        <v>81</v>
      </c>
      <c r="Y79" s="1" t="n">
        <v>71</v>
      </c>
      <c r="Z79" s="1" t="n">
        <v>10</v>
      </c>
      <c r="AA79" s="1" t="n">
        <v>76</v>
      </c>
      <c r="AB79" s="1" t="n">
        <v>71</v>
      </c>
      <c r="AC79" s="1" t="n">
        <v>5</v>
      </c>
      <c r="AD79" s="1" t="n">
        <v>22</v>
      </c>
      <c r="AE79" s="1" t="n">
        <v>16</v>
      </c>
      <c r="AF79" s="1" t="n">
        <v>6</v>
      </c>
      <c r="AG79" s="1" t="n">
        <v>1078</v>
      </c>
      <c r="AH79" s="1" t="n">
        <v>560</v>
      </c>
    </row>
    <row r="80" customFormat="false" ht="11.25" hidden="false" customHeight="false" outlineLevel="0" collapsed="false">
      <c r="A80" s="1" t="s">
        <v>124</v>
      </c>
      <c r="B80" s="1" t="s">
        <v>26</v>
      </c>
      <c r="C80" s="1" t="s">
        <v>125</v>
      </c>
      <c r="D80" s="2" t="n">
        <v>863</v>
      </c>
      <c r="E80" s="2" t="n">
        <v>360</v>
      </c>
      <c r="F80" s="1" t="n">
        <v>800</v>
      </c>
      <c r="G80" s="1" t="n">
        <f aca="false">+L80+O80+R80+U80+X80</f>
        <v>126</v>
      </c>
      <c r="H80" s="1" t="n">
        <f aca="false">+M80+P80+S80+V80+Y80</f>
        <v>70</v>
      </c>
      <c r="I80" s="3" t="n">
        <f aca="false">+IF(G80&gt;0,100*H80/G80,0)</f>
        <v>55.5555555555556</v>
      </c>
      <c r="J80" s="1" t="n">
        <f aca="false">+N80+Q80+T80+W80+Z80</f>
        <v>56</v>
      </c>
      <c r="K80" s="3" t="n">
        <f aca="false">+IF(G80&gt;0,100*J80/G80,0)</f>
        <v>44.4444444444444</v>
      </c>
      <c r="L80" s="1" t="n">
        <v>21</v>
      </c>
      <c r="M80" s="1" t="n">
        <v>3</v>
      </c>
      <c r="N80" s="1" t="n">
        <v>18</v>
      </c>
      <c r="O80" s="1" t="n">
        <v>28</v>
      </c>
      <c r="P80" s="1" t="n">
        <v>17</v>
      </c>
      <c r="Q80" s="1" t="n">
        <v>11</v>
      </c>
      <c r="R80" s="1" t="n">
        <v>51</v>
      </c>
      <c r="S80" s="1" t="n">
        <v>24</v>
      </c>
      <c r="T80" s="1" t="n">
        <v>27</v>
      </c>
      <c r="U80" s="1" t="n">
        <v>14</v>
      </c>
      <c r="V80" s="1" t="n">
        <v>14</v>
      </c>
      <c r="W80" s="1" t="n">
        <v>0</v>
      </c>
      <c r="X80" s="1" t="n">
        <v>12</v>
      </c>
      <c r="Y80" s="1" t="n">
        <v>12</v>
      </c>
      <c r="Z80" s="1" t="n">
        <v>0</v>
      </c>
      <c r="AA80" s="1" t="n">
        <v>20</v>
      </c>
      <c r="AB80" s="1" t="n">
        <v>20</v>
      </c>
      <c r="AC80" s="1" t="n">
        <v>0</v>
      </c>
      <c r="AD80" s="1" t="n">
        <v>13</v>
      </c>
      <c r="AE80" s="1" t="n">
        <v>8</v>
      </c>
      <c r="AF80" s="1" t="n">
        <v>5</v>
      </c>
      <c r="AG80" s="1" t="n">
        <v>641</v>
      </c>
      <c r="AH80" s="1" t="n">
        <v>273</v>
      </c>
    </row>
    <row r="81" customFormat="false" ht="11.25" hidden="false" customHeight="false" outlineLevel="0" collapsed="false">
      <c r="A81" s="1" t="s">
        <v>124</v>
      </c>
      <c r="B81" s="1" t="s">
        <v>28</v>
      </c>
      <c r="C81" s="1" t="s">
        <v>126</v>
      </c>
      <c r="D81" s="2" t="n">
        <v>1014</v>
      </c>
      <c r="E81" s="2" t="n">
        <v>476</v>
      </c>
      <c r="F81" s="1" t="n">
        <v>985</v>
      </c>
      <c r="G81" s="1" t="n">
        <f aca="false">+L81+O81+R81+U81+X81</f>
        <v>138</v>
      </c>
      <c r="H81" s="1" t="n">
        <f aca="false">+M81+P81+S81+V81+Y81</f>
        <v>131</v>
      </c>
      <c r="I81" s="3" t="n">
        <f aca="false">+IF(G81&gt;0,100*H81/G81,0)</f>
        <v>94.9275362318841</v>
      </c>
      <c r="J81" s="1" t="n">
        <f aca="false">+N81+Q81+T81+W81+Z81</f>
        <v>7</v>
      </c>
      <c r="K81" s="3" t="n">
        <f aca="false">+IF(G81&gt;0,100*J81/G81,0)</f>
        <v>5.07246376811594</v>
      </c>
      <c r="L81" s="1" t="n">
        <v>14</v>
      </c>
      <c r="M81" s="1" t="n">
        <v>7</v>
      </c>
      <c r="N81" s="1" t="n">
        <v>7</v>
      </c>
      <c r="O81" s="1" t="n">
        <v>6</v>
      </c>
      <c r="P81" s="1" t="n">
        <v>6</v>
      </c>
      <c r="Q81" s="1" t="n">
        <v>0</v>
      </c>
      <c r="R81" s="1" t="n">
        <v>26</v>
      </c>
      <c r="S81" s="1" t="n">
        <v>26</v>
      </c>
      <c r="T81" s="1" t="n">
        <v>0</v>
      </c>
      <c r="U81" s="1" t="n">
        <v>74</v>
      </c>
      <c r="V81" s="1" t="n">
        <v>74</v>
      </c>
      <c r="W81" s="1" t="n">
        <v>0</v>
      </c>
      <c r="X81" s="1" t="n">
        <v>18</v>
      </c>
      <c r="Y81" s="1" t="n">
        <v>18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42</v>
      </c>
      <c r="AE81" s="1" t="n">
        <v>42</v>
      </c>
      <c r="AF81" s="1" t="n">
        <v>0</v>
      </c>
      <c r="AG81" s="1" t="n">
        <v>805</v>
      </c>
      <c r="AH81" s="1" t="n">
        <v>370</v>
      </c>
    </row>
    <row r="82" customFormat="false" ht="11.25" hidden="false" customHeight="false" outlineLevel="0" collapsed="false">
      <c r="A82" s="1" t="s">
        <v>124</v>
      </c>
      <c r="B82" s="1" t="s">
        <v>30</v>
      </c>
      <c r="C82" s="1" t="s">
        <v>127</v>
      </c>
      <c r="D82" s="2" t="n">
        <v>522</v>
      </c>
      <c r="E82" s="2" t="n">
        <v>307</v>
      </c>
      <c r="F82" s="1" t="n">
        <v>488</v>
      </c>
      <c r="G82" s="1" t="n">
        <f aca="false">+L82+O82+R82+U82+X82</f>
        <v>25</v>
      </c>
      <c r="H82" s="1" t="n">
        <f aca="false">+M82+P82+S82+V82+Y82</f>
        <v>25</v>
      </c>
      <c r="I82" s="3" t="n">
        <f aca="false">+IF(G82&gt;0,100*H82/G82,0)</f>
        <v>100</v>
      </c>
      <c r="J82" s="1" t="n">
        <f aca="false">+N82+Q82+T82+W82+Z82</f>
        <v>0</v>
      </c>
      <c r="K82" s="3" t="n">
        <f aca="false">+IF(G82&gt;0,100*J82/G82,0)</f>
        <v>0</v>
      </c>
      <c r="L82" s="1" t="n">
        <v>0</v>
      </c>
      <c r="M82" s="1" t="n">
        <v>0</v>
      </c>
      <c r="N82" s="1" t="n">
        <v>0</v>
      </c>
      <c r="O82" s="1" t="n">
        <v>13</v>
      </c>
      <c r="P82" s="1" t="n">
        <v>13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7</v>
      </c>
      <c r="V82" s="1" t="n">
        <v>7</v>
      </c>
      <c r="W82" s="1" t="n">
        <v>0</v>
      </c>
      <c r="X82" s="1" t="n">
        <v>5</v>
      </c>
      <c r="Y82" s="1" t="n">
        <v>5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23</v>
      </c>
      <c r="AE82" s="1" t="n">
        <v>0</v>
      </c>
      <c r="AF82" s="1" t="n">
        <v>23</v>
      </c>
      <c r="AG82" s="1" t="n">
        <v>440</v>
      </c>
      <c r="AH82" s="1" t="n">
        <v>199</v>
      </c>
    </row>
    <row r="83" customFormat="false" ht="11.25" hidden="false" customHeight="false" outlineLevel="0" collapsed="false">
      <c r="A83" s="1" t="s">
        <v>124</v>
      </c>
      <c r="B83" s="1" t="s">
        <v>32</v>
      </c>
      <c r="C83" s="1" t="s">
        <v>128</v>
      </c>
      <c r="D83" s="2" t="n">
        <v>635</v>
      </c>
      <c r="E83" s="2" t="n">
        <v>343</v>
      </c>
      <c r="F83" s="1" t="n">
        <v>620</v>
      </c>
      <c r="G83" s="1" t="n">
        <f aca="false">+L83+O83+R83+U83+X83</f>
        <v>43</v>
      </c>
      <c r="H83" s="1" t="n">
        <f aca="false">+M83+P83+S83+V83+Y83</f>
        <v>38</v>
      </c>
      <c r="I83" s="3" t="n">
        <f aca="false">+IF(G83&gt;0,100*H83/G83,0)</f>
        <v>88.3720930232558</v>
      </c>
      <c r="J83" s="1" t="n">
        <f aca="false">+N83+Q83+T83+W83+Z83</f>
        <v>5</v>
      </c>
      <c r="K83" s="3" t="n">
        <f aca="false">+IF(G83&gt;0,100*J83/G83,0)</f>
        <v>11.6279069767442</v>
      </c>
      <c r="L83" s="1" t="n">
        <v>5</v>
      </c>
      <c r="M83" s="1" t="n">
        <v>5</v>
      </c>
      <c r="N83" s="1" t="n">
        <v>0</v>
      </c>
      <c r="O83" s="1" t="n">
        <v>5</v>
      </c>
      <c r="P83" s="1" t="n">
        <v>0</v>
      </c>
      <c r="Q83" s="1" t="n">
        <v>5</v>
      </c>
      <c r="R83" s="1" t="n">
        <v>5</v>
      </c>
      <c r="S83" s="1" t="n">
        <v>5</v>
      </c>
      <c r="T83" s="1" t="n">
        <v>0</v>
      </c>
      <c r="U83" s="1" t="n">
        <v>7</v>
      </c>
      <c r="V83" s="1" t="n">
        <v>7</v>
      </c>
      <c r="W83" s="1" t="n">
        <v>0</v>
      </c>
      <c r="X83" s="1" t="n">
        <v>21</v>
      </c>
      <c r="Y83" s="1" t="n">
        <v>21</v>
      </c>
      <c r="Z83" s="1" t="n">
        <v>0</v>
      </c>
      <c r="AA83" s="1" t="n">
        <v>64</v>
      </c>
      <c r="AB83" s="1" t="n">
        <v>42</v>
      </c>
      <c r="AC83" s="1" t="n">
        <v>22</v>
      </c>
      <c r="AD83" s="1" t="n">
        <v>39</v>
      </c>
      <c r="AE83" s="1" t="n">
        <v>18</v>
      </c>
      <c r="AF83" s="1" t="n">
        <v>21</v>
      </c>
      <c r="AG83" s="1" t="n">
        <v>474</v>
      </c>
      <c r="AH83" s="1" t="n">
        <v>236</v>
      </c>
    </row>
    <row r="84" customFormat="false" ht="11.25" hidden="false" customHeight="false" outlineLevel="0" collapsed="false">
      <c r="A84" s="1" t="s">
        <v>129</v>
      </c>
      <c r="B84" s="1" t="s">
        <v>26</v>
      </c>
      <c r="C84" s="1" t="s">
        <v>130</v>
      </c>
      <c r="D84" s="2" t="n">
        <v>1106</v>
      </c>
      <c r="E84" s="2" t="n">
        <v>523</v>
      </c>
      <c r="F84" s="1" t="n">
        <v>940</v>
      </c>
      <c r="G84" s="1" t="n">
        <f aca="false">+L84+O84+R84+U84+X84</f>
        <v>136</v>
      </c>
      <c r="H84" s="1" t="n">
        <f aca="false">+M84+P84+S84+V84+Y84</f>
        <v>86</v>
      </c>
      <c r="I84" s="3" t="n">
        <f aca="false">+IF(G84&gt;0,100*H84/G84,0)</f>
        <v>63.2352941176471</v>
      </c>
      <c r="J84" s="1" t="n">
        <f aca="false">+N84+Q84+T84+W84+Z84</f>
        <v>50</v>
      </c>
      <c r="K84" s="3" t="n">
        <f aca="false">+IF(G84&gt;0,100*J84/G84,0)</f>
        <v>36.7647058823529</v>
      </c>
      <c r="L84" s="1" t="n">
        <v>28</v>
      </c>
      <c r="M84" s="1" t="n">
        <v>5</v>
      </c>
      <c r="N84" s="1" t="n">
        <v>23</v>
      </c>
      <c r="O84" s="1" t="n">
        <v>15</v>
      </c>
      <c r="P84" s="1" t="n">
        <v>12</v>
      </c>
      <c r="Q84" s="1" t="n">
        <v>3</v>
      </c>
      <c r="R84" s="1" t="n">
        <v>33</v>
      </c>
      <c r="S84" s="1" t="n">
        <v>17</v>
      </c>
      <c r="T84" s="1" t="n">
        <v>16</v>
      </c>
      <c r="U84" s="1" t="n">
        <v>48</v>
      </c>
      <c r="V84" s="1" t="n">
        <v>40</v>
      </c>
      <c r="W84" s="1" t="n">
        <v>8</v>
      </c>
      <c r="X84" s="1" t="n">
        <v>12</v>
      </c>
      <c r="Y84" s="1" t="n">
        <v>12</v>
      </c>
      <c r="Z84" s="1" t="n">
        <v>0</v>
      </c>
      <c r="AA84" s="1" t="n">
        <v>32</v>
      </c>
      <c r="AB84" s="1" t="n">
        <v>32</v>
      </c>
      <c r="AC84" s="1" t="n">
        <v>0</v>
      </c>
      <c r="AD84" s="1" t="n">
        <v>24</v>
      </c>
      <c r="AE84" s="1" t="n">
        <v>12</v>
      </c>
      <c r="AF84" s="1" t="n">
        <v>12</v>
      </c>
      <c r="AG84" s="1" t="n">
        <v>748</v>
      </c>
      <c r="AH84" s="1" t="n">
        <v>357</v>
      </c>
    </row>
    <row r="85" customFormat="false" ht="11.25" hidden="false" customHeight="false" outlineLevel="0" collapsed="false">
      <c r="A85" s="1" t="s">
        <v>129</v>
      </c>
      <c r="B85" s="1" t="s">
        <v>28</v>
      </c>
      <c r="C85" s="1" t="s">
        <v>131</v>
      </c>
      <c r="D85" s="2" t="n">
        <v>1153</v>
      </c>
      <c r="E85" s="2" t="n">
        <v>552</v>
      </c>
      <c r="F85" s="1" t="n">
        <v>1253</v>
      </c>
      <c r="G85" s="1" t="n">
        <f aca="false">+L85+O85+R85+U85+X85</f>
        <v>225</v>
      </c>
      <c r="H85" s="1" t="n">
        <f aca="false">+M85+P85+S85+V85+Y85</f>
        <v>175</v>
      </c>
      <c r="I85" s="3" t="n">
        <f aca="false">+IF(G85&gt;0,100*H85/G85,0)</f>
        <v>77.7777777777778</v>
      </c>
      <c r="J85" s="1" t="n">
        <f aca="false">+N85+Q85+T85+W85+Z85</f>
        <v>50</v>
      </c>
      <c r="K85" s="3" t="n">
        <f aca="false">+IF(G85&gt;0,100*J85/G85,0)</f>
        <v>22.2222222222222</v>
      </c>
      <c r="L85" s="1" t="n">
        <v>5</v>
      </c>
      <c r="M85" s="1" t="n">
        <v>5</v>
      </c>
      <c r="N85" s="1" t="n">
        <v>0</v>
      </c>
      <c r="O85" s="1" t="n">
        <v>46</v>
      </c>
      <c r="P85" s="1" t="n">
        <v>26</v>
      </c>
      <c r="Q85" s="1" t="n">
        <v>20</v>
      </c>
      <c r="R85" s="1" t="n">
        <v>90</v>
      </c>
      <c r="S85" s="1" t="n">
        <v>81</v>
      </c>
      <c r="T85" s="1" t="n">
        <v>9</v>
      </c>
      <c r="U85" s="1" t="n">
        <v>34</v>
      </c>
      <c r="V85" s="1" t="n">
        <v>20</v>
      </c>
      <c r="W85" s="1" t="n">
        <v>14</v>
      </c>
      <c r="X85" s="1" t="n">
        <v>50</v>
      </c>
      <c r="Y85" s="1" t="n">
        <v>43</v>
      </c>
      <c r="Z85" s="1" t="n">
        <v>7</v>
      </c>
      <c r="AA85" s="1" t="n">
        <v>29</v>
      </c>
      <c r="AB85" s="1" t="n">
        <v>23</v>
      </c>
      <c r="AC85" s="1" t="n">
        <v>6</v>
      </c>
      <c r="AD85" s="1" t="n">
        <v>62</v>
      </c>
      <c r="AE85" s="1" t="n">
        <v>39</v>
      </c>
      <c r="AF85" s="1" t="n">
        <v>23</v>
      </c>
      <c r="AG85" s="1" t="n">
        <v>937</v>
      </c>
      <c r="AH85" s="1" t="n">
        <v>448</v>
      </c>
    </row>
    <row r="86" customFormat="false" ht="11.25" hidden="false" customHeight="false" outlineLevel="0" collapsed="false">
      <c r="A86" s="1" t="s">
        <v>129</v>
      </c>
      <c r="B86" s="1" t="s">
        <v>30</v>
      </c>
      <c r="C86" s="1" t="s">
        <v>132</v>
      </c>
      <c r="D86" s="2" t="n">
        <v>689</v>
      </c>
      <c r="E86" s="2" t="n">
        <v>337</v>
      </c>
      <c r="F86" s="1" t="n">
        <v>667</v>
      </c>
      <c r="G86" s="1" t="n">
        <f aca="false">+L86+O86+R86+U86+X86</f>
        <v>98</v>
      </c>
      <c r="H86" s="1" t="n">
        <f aca="false">+M86+P86+S86+V86+Y86</f>
        <v>79</v>
      </c>
      <c r="I86" s="3" t="n">
        <f aca="false">+IF(G86&gt;0,100*H86/G86,0)</f>
        <v>80.6122448979592</v>
      </c>
      <c r="J86" s="1" t="n">
        <f aca="false">+N86+Q86+T86+W86+Z86</f>
        <v>19</v>
      </c>
      <c r="K86" s="3" t="n">
        <f aca="false">+IF(G86&gt;0,100*J86/G86,0)</f>
        <v>19.3877551020408</v>
      </c>
      <c r="L86" s="1" t="n">
        <v>19</v>
      </c>
      <c r="M86" s="1" t="n">
        <v>0</v>
      </c>
      <c r="N86" s="1" t="n">
        <v>19</v>
      </c>
      <c r="O86" s="1" t="n">
        <v>0</v>
      </c>
      <c r="P86" s="1" t="n">
        <v>0</v>
      </c>
      <c r="Q86" s="1" t="n">
        <v>0</v>
      </c>
      <c r="R86" s="1" t="n">
        <v>7</v>
      </c>
      <c r="S86" s="1" t="n">
        <v>7</v>
      </c>
      <c r="T86" s="1" t="n">
        <v>0</v>
      </c>
      <c r="U86" s="1" t="n">
        <v>30</v>
      </c>
      <c r="V86" s="1" t="n">
        <v>30</v>
      </c>
      <c r="W86" s="1" t="n">
        <v>0</v>
      </c>
      <c r="X86" s="1" t="n">
        <v>42</v>
      </c>
      <c r="Y86" s="1" t="n">
        <v>42</v>
      </c>
      <c r="Z86" s="1" t="n">
        <v>0</v>
      </c>
      <c r="AA86" s="1" t="n">
        <v>27</v>
      </c>
      <c r="AB86" s="1" t="n">
        <v>17</v>
      </c>
      <c r="AC86" s="1" t="n">
        <v>10</v>
      </c>
      <c r="AD86" s="1" t="n">
        <v>20</v>
      </c>
      <c r="AE86" s="1" t="n">
        <v>11</v>
      </c>
      <c r="AF86" s="1" t="n">
        <v>9</v>
      </c>
      <c r="AG86" s="1" t="n">
        <v>522</v>
      </c>
      <c r="AH86" s="1" t="n">
        <v>214</v>
      </c>
    </row>
    <row r="87" customFormat="false" ht="11.25" hidden="false" customHeight="false" outlineLevel="0" collapsed="false">
      <c r="A87" s="1" t="s">
        <v>129</v>
      </c>
      <c r="B87" s="1" t="s">
        <v>32</v>
      </c>
      <c r="C87" s="1" t="s">
        <v>133</v>
      </c>
      <c r="D87" s="2" t="n">
        <v>843</v>
      </c>
      <c r="E87" s="2" t="n">
        <v>446</v>
      </c>
      <c r="F87" s="1" t="n">
        <v>750</v>
      </c>
      <c r="G87" s="1" t="n">
        <f aca="false">+L87+O87+R87+U87+X87</f>
        <v>59</v>
      </c>
      <c r="H87" s="1" t="n">
        <f aca="false">+M87+P87+S87+V87+Y87</f>
        <v>42</v>
      </c>
      <c r="I87" s="3" t="n">
        <f aca="false">+IF(G87&gt;0,100*H87/G87,0)</f>
        <v>71.1864406779661</v>
      </c>
      <c r="J87" s="1" t="n">
        <f aca="false">+N87+Q87+T87+W87+Z87</f>
        <v>17</v>
      </c>
      <c r="K87" s="3" t="n">
        <f aca="false">+IF(G87&gt;0,100*J87/G87,0)</f>
        <v>28.8135593220339</v>
      </c>
      <c r="L87" s="1" t="n">
        <v>0</v>
      </c>
      <c r="M87" s="1" t="n">
        <v>0</v>
      </c>
      <c r="N87" s="1" t="n">
        <v>0</v>
      </c>
      <c r="O87" s="1" t="n">
        <v>5</v>
      </c>
      <c r="P87" s="1" t="n">
        <v>5</v>
      </c>
      <c r="Q87" s="1" t="n">
        <v>0</v>
      </c>
      <c r="R87" s="1" t="n">
        <v>8</v>
      </c>
      <c r="S87" s="1" t="n">
        <v>0</v>
      </c>
      <c r="T87" s="1" t="n">
        <v>8</v>
      </c>
      <c r="U87" s="1" t="n">
        <v>25</v>
      </c>
      <c r="V87" s="1" t="n">
        <v>19</v>
      </c>
      <c r="W87" s="1" t="n">
        <v>6</v>
      </c>
      <c r="X87" s="1" t="n">
        <v>21</v>
      </c>
      <c r="Y87" s="1" t="n">
        <v>18</v>
      </c>
      <c r="Z87" s="1" t="n">
        <v>3</v>
      </c>
      <c r="AA87" s="1" t="n">
        <v>15</v>
      </c>
      <c r="AB87" s="1" t="n">
        <v>15</v>
      </c>
      <c r="AC87" s="1" t="n">
        <v>0</v>
      </c>
      <c r="AD87" s="1" t="n">
        <v>19</v>
      </c>
      <c r="AE87" s="1" t="n">
        <v>5</v>
      </c>
      <c r="AF87" s="1" t="n">
        <v>14</v>
      </c>
      <c r="AG87" s="1" t="n">
        <v>657</v>
      </c>
      <c r="AH87" s="1" t="n">
        <v>317</v>
      </c>
    </row>
    <row r="88" customFormat="false" ht="11.25" hidden="false" customHeight="false" outlineLevel="0" collapsed="false">
      <c r="A88" s="1" t="s">
        <v>134</v>
      </c>
      <c r="B88" s="1" t="s">
        <v>26</v>
      </c>
      <c r="C88" s="1" t="s">
        <v>135</v>
      </c>
      <c r="D88" s="2" t="n">
        <v>1261</v>
      </c>
      <c r="E88" s="2" t="n">
        <v>387</v>
      </c>
      <c r="F88" s="1" t="n">
        <v>1236</v>
      </c>
      <c r="G88" s="1" t="n">
        <f aca="false">+L88+O88+R88+U88+X88</f>
        <v>220</v>
      </c>
      <c r="H88" s="1" t="n">
        <f aca="false">+M88+P88+S88+V88+Y88</f>
        <v>119</v>
      </c>
      <c r="I88" s="3" t="n">
        <f aca="false">+IF(G88&gt;0,100*H88/G88,0)</f>
        <v>54.0909090909091</v>
      </c>
      <c r="J88" s="1" t="n">
        <f aca="false">+N88+Q88+T88+W88+Z88</f>
        <v>101</v>
      </c>
      <c r="K88" s="3" t="n">
        <f aca="false">+IF(G88&gt;0,100*J88/G88,0)</f>
        <v>45.9090909090909</v>
      </c>
      <c r="L88" s="1" t="n">
        <v>19</v>
      </c>
      <c r="M88" s="1" t="n">
        <v>0</v>
      </c>
      <c r="N88" s="1" t="n">
        <v>19</v>
      </c>
      <c r="O88" s="1" t="n">
        <v>0</v>
      </c>
      <c r="P88" s="1" t="n">
        <v>0</v>
      </c>
      <c r="Q88" s="1" t="n">
        <v>0</v>
      </c>
      <c r="R88" s="1" t="n">
        <v>54</v>
      </c>
      <c r="S88" s="1" t="n">
        <v>24</v>
      </c>
      <c r="T88" s="1" t="n">
        <v>30</v>
      </c>
      <c r="U88" s="1" t="n">
        <v>88</v>
      </c>
      <c r="V88" s="1" t="n">
        <v>50</v>
      </c>
      <c r="W88" s="1" t="n">
        <v>38</v>
      </c>
      <c r="X88" s="1" t="n">
        <v>59</v>
      </c>
      <c r="Y88" s="1" t="n">
        <v>45</v>
      </c>
      <c r="Z88" s="1" t="n">
        <v>14</v>
      </c>
      <c r="AA88" s="1" t="n">
        <v>4</v>
      </c>
      <c r="AB88" s="1" t="n">
        <v>4</v>
      </c>
      <c r="AC88" s="1" t="n">
        <v>0</v>
      </c>
      <c r="AD88" s="1" t="n">
        <v>29</v>
      </c>
      <c r="AE88" s="1" t="n">
        <v>5</v>
      </c>
      <c r="AF88" s="1" t="n">
        <v>24</v>
      </c>
      <c r="AG88" s="1" t="n">
        <v>983</v>
      </c>
      <c r="AH88" s="1" t="n">
        <v>475</v>
      </c>
    </row>
    <row r="89" customFormat="false" ht="11.25" hidden="false" customHeight="false" outlineLevel="0" collapsed="false">
      <c r="A89" s="1" t="s">
        <v>134</v>
      </c>
      <c r="B89" s="1" t="s">
        <v>28</v>
      </c>
      <c r="C89" s="1" t="s">
        <v>136</v>
      </c>
      <c r="D89" s="2" t="n">
        <v>992</v>
      </c>
      <c r="E89" s="2" t="n">
        <v>433</v>
      </c>
      <c r="F89" s="1" t="n">
        <v>916</v>
      </c>
      <c r="G89" s="1" t="n">
        <f aca="false">+L89+O89+R89+U89+X89</f>
        <v>144</v>
      </c>
      <c r="H89" s="1" t="n">
        <f aca="false">+M89+P89+S89+V89+Y89</f>
        <v>50</v>
      </c>
      <c r="I89" s="3" t="n">
        <f aca="false">+IF(G89&gt;0,100*H89/G89,0)</f>
        <v>34.7222222222222</v>
      </c>
      <c r="J89" s="1" t="n">
        <f aca="false">+N89+Q89+T89+W89+Z89</f>
        <v>94</v>
      </c>
      <c r="K89" s="3" t="n">
        <f aca="false">+IF(G89&gt;0,100*J89/G89,0)</f>
        <v>65.2777777777778</v>
      </c>
      <c r="L89" s="1" t="n">
        <v>16</v>
      </c>
      <c r="M89" s="1" t="n">
        <v>0</v>
      </c>
      <c r="N89" s="1" t="n">
        <v>16</v>
      </c>
      <c r="O89" s="1" t="n">
        <v>11</v>
      </c>
      <c r="P89" s="1" t="n">
        <v>0</v>
      </c>
      <c r="Q89" s="1" t="n">
        <v>11</v>
      </c>
      <c r="R89" s="1" t="n">
        <v>82</v>
      </c>
      <c r="S89" s="1" t="n">
        <v>31</v>
      </c>
      <c r="T89" s="1" t="n">
        <v>51</v>
      </c>
      <c r="U89" s="1" t="n">
        <v>16</v>
      </c>
      <c r="V89" s="1" t="n">
        <v>0</v>
      </c>
      <c r="W89" s="1" t="n">
        <v>16</v>
      </c>
      <c r="X89" s="1" t="n">
        <v>19</v>
      </c>
      <c r="Y89" s="1" t="n">
        <v>19</v>
      </c>
      <c r="Z89" s="1" t="n">
        <v>0</v>
      </c>
      <c r="AA89" s="1" t="n">
        <v>10</v>
      </c>
      <c r="AB89" s="1" t="n">
        <v>10</v>
      </c>
      <c r="AC89" s="1" t="n">
        <v>0</v>
      </c>
      <c r="AD89" s="1" t="n">
        <v>24</v>
      </c>
      <c r="AE89" s="1" t="n">
        <v>7</v>
      </c>
      <c r="AF89" s="1" t="n">
        <v>17</v>
      </c>
      <c r="AG89" s="1" t="n">
        <v>738</v>
      </c>
      <c r="AH89" s="1" t="n">
        <v>360</v>
      </c>
    </row>
    <row r="90" customFormat="false" ht="11.25" hidden="false" customHeight="false" outlineLevel="0" collapsed="false">
      <c r="A90" s="1" t="s">
        <v>134</v>
      </c>
      <c r="B90" s="1" t="s">
        <v>30</v>
      </c>
      <c r="C90" s="1" t="s">
        <v>137</v>
      </c>
      <c r="D90" s="2" t="n">
        <v>1192</v>
      </c>
      <c r="E90" s="2" t="n">
        <v>616</v>
      </c>
      <c r="F90" s="1" t="n">
        <v>1134</v>
      </c>
      <c r="G90" s="1" t="n">
        <f aca="false">+L90+O90+R90+U90+X90</f>
        <v>100</v>
      </c>
      <c r="H90" s="1" t="n">
        <f aca="false">+M90+P90+S90+V90+Y90</f>
        <v>26</v>
      </c>
      <c r="I90" s="3" t="n">
        <f aca="false">+IF(G90&gt;0,100*H90/G90,0)</f>
        <v>26</v>
      </c>
      <c r="J90" s="1" t="n">
        <f aca="false">+N90+Q90+T90+W90+Z90</f>
        <v>74</v>
      </c>
      <c r="K90" s="3" t="n">
        <f aca="false">+IF(G90&gt;0,100*J90/G90,0)</f>
        <v>74</v>
      </c>
      <c r="L90" s="1" t="n">
        <v>35</v>
      </c>
      <c r="M90" s="1" t="n">
        <v>0</v>
      </c>
      <c r="N90" s="1" t="n">
        <v>35</v>
      </c>
      <c r="O90" s="1" t="n">
        <v>9</v>
      </c>
      <c r="P90" s="1" t="n">
        <v>9</v>
      </c>
      <c r="Q90" s="1" t="n">
        <v>0</v>
      </c>
      <c r="R90" s="1" t="n">
        <v>22</v>
      </c>
      <c r="S90" s="1" t="n">
        <v>4</v>
      </c>
      <c r="T90" s="1" t="n">
        <v>18</v>
      </c>
      <c r="U90" s="1" t="n">
        <v>30</v>
      </c>
      <c r="V90" s="1" t="n">
        <v>9</v>
      </c>
      <c r="W90" s="1" t="n">
        <v>21</v>
      </c>
      <c r="X90" s="1" t="n">
        <v>4</v>
      </c>
      <c r="Y90" s="1" t="n">
        <v>4</v>
      </c>
      <c r="Z90" s="1" t="n">
        <v>0</v>
      </c>
      <c r="AA90" s="1" t="n">
        <v>21</v>
      </c>
      <c r="AB90" s="1" t="n">
        <v>16</v>
      </c>
      <c r="AC90" s="1" t="n">
        <v>5</v>
      </c>
      <c r="AD90" s="1" t="n">
        <v>102</v>
      </c>
      <c r="AE90" s="1" t="n">
        <v>49</v>
      </c>
      <c r="AF90" s="1" t="n">
        <v>53</v>
      </c>
      <c r="AG90" s="1" t="n">
        <v>911</v>
      </c>
      <c r="AH90" s="1" t="n">
        <v>409</v>
      </c>
    </row>
    <row r="91" customFormat="false" ht="11.25" hidden="false" customHeight="false" outlineLevel="0" collapsed="false">
      <c r="A91" s="1" t="s">
        <v>138</v>
      </c>
      <c r="B91" s="1" t="s">
        <v>26</v>
      </c>
      <c r="C91" s="1" t="s">
        <v>139</v>
      </c>
      <c r="D91" s="2" t="n">
        <v>1423</v>
      </c>
      <c r="E91" s="2" t="n">
        <v>790</v>
      </c>
      <c r="F91" s="1" t="n">
        <v>1370</v>
      </c>
      <c r="G91" s="1" t="n">
        <f aca="false">+L91+O91+R91+U91+X91</f>
        <v>148</v>
      </c>
      <c r="H91" s="1" t="n">
        <f aca="false">+M91+P91+S91+V91+Y91</f>
        <v>148</v>
      </c>
      <c r="I91" s="3" t="n">
        <f aca="false">+IF(G91&gt;0,100*H91/G91,0)</f>
        <v>100</v>
      </c>
      <c r="J91" s="1" t="n">
        <f aca="false">+N91+Q91+T91+W91+Z91</f>
        <v>0</v>
      </c>
      <c r="K91" s="3" t="n">
        <f aca="false">+IF(G91&gt;0,100*J91/G91,0)</f>
        <v>0</v>
      </c>
      <c r="L91" s="1" t="n">
        <v>21</v>
      </c>
      <c r="M91" s="1" t="n">
        <v>21</v>
      </c>
      <c r="N91" s="1" t="n">
        <v>0</v>
      </c>
      <c r="O91" s="1" t="n">
        <v>25</v>
      </c>
      <c r="P91" s="1" t="n">
        <v>25</v>
      </c>
      <c r="Q91" s="1" t="n">
        <v>0</v>
      </c>
      <c r="R91" s="1" t="n">
        <v>22</v>
      </c>
      <c r="S91" s="1" t="n">
        <v>22</v>
      </c>
      <c r="T91" s="1" t="n">
        <v>0</v>
      </c>
      <c r="U91" s="1" t="n">
        <v>38</v>
      </c>
      <c r="V91" s="1" t="n">
        <v>38</v>
      </c>
      <c r="W91" s="1" t="n">
        <v>0</v>
      </c>
      <c r="X91" s="1" t="n">
        <v>42</v>
      </c>
      <c r="Y91" s="1" t="n">
        <v>42</v>
      </c>
      <c r="Z91" s="1" t="n">
        <v>0</v>
      </c>
      <c r="AA91" s="1" t="n">
        <v>34</v>
      </c>
      <c r="AB91" s="1" t="n">
        <v>17</v>
      </c>
      <c r="AC91" s="1" t="n">
        <v>17</v>
      </c>
      <c r="AD91" s="1" t="n">
        <v>87</v>
      </c>
      <c r="AE91" s="1" t="n">
        <v>26</v>
      </c>
      <c r="AF91" s="1" t="n">
        <v>61</v>
      </c>
      <c r="AG91" s="1" t="n">
        <v>1101</v>
      </c>
      <c r="AH91" s="1" t="n">
        <v>545</v>
      </c>
    </row>
    <row r="92" customFormat="false" ht="11.25" hidden="false" customHeight="false" outlineLevel="0" collapsed="false">
      <c r="A92" s="1" t="s">
        <v>138</v>
      </c>
      <c r="B92" s="1" t="s">
        <v>28</v>
      </c>
      <c r="C92" s="1" t="s">
        <v>140</v>
      </c>
      <c r="D92" s="2" t="n">
        <v>951</v>
      </c>
      <c r="E92" s="2" t="n">
        <v>345</v>
      </c>
      <c r="F92" s="1" t="n">
        <v>1073</v>
      </c>
      <c r="G92" s="1" t="n">
        <f aca="false">+L92+O92+R92+U92+X92</f>
        <v>370</v>
      </c>
      <c r="H92" s="1" t="n">
        <f aca="false">+M92+P92+S92+V92+Y92</f>
        <v>340</v>
      </c>
      <c r="I92" s="3" t="n">
        <f aca="false">+IF(G92&gt;0,100*H92/G92,0)</f>
        <v>91.8918918918919</v>
      </c>
      <c r="J92" s="1" t="n">
        <f aca="false">+N92+Q92+T92+W92+Z92</f>
        <v>30</v>
      </c>
      <c r="K92" s="3" t="n">
        <f aca="false">+IF(G92&gt;0,100*J92/G92,0)</f>
        <v>8.10810810810811</v>
      </c>
      <c r="L92" s="1" t="n">
        <v>13</v>
      </c>
      <c r="M92" s="1" t="n">
        <v>7</v>
      </c>
      <c r="N92" s="1" t="n">
        <v>6</v>
      </c>
      <c r="O92" s="1" t="n">
        <v>66</v>
      </c>
      <c r="P92" s="1" t="n">
        <v>66</v>
      </c>
      <c r="Q92" s="1" t="n">
        <v>0</v>
      </c>
      <c r="R92" s="1" t="n">
        <v>134</v>
      </c>
      <c r="S92" s="1" t="n">
        <v>110</v>
      </c>
      <c r="T92" s="1" t="n">
        <v>24</v>
      </c>
      <c r="U92" s="1" t="n">
        <v>106</v>
      </c>
      <c r="V92" s="1" t="n">
        <v>106</v>
      </c>
      <c r="W92" s="1" t="n">
        <v>0</v>
      </c>
      <c r="X92" s="1" t="n">
        <v>51</v>
      </c>
      <c r="Y92" s="1" t="n">
        <v>51</v>
      </c>
      <c r="Z92" s="1" t="n">
        <v>0</v>
      </c>
      <c r="AA92" s="1" t="n">
        <v>42</v>
      </c>
      <c r="AB92" s="1" t="n">
        <v>33</v>
      </c>
      <c r="AC92" s="1" t="n">
        <v>9</v>
      </c>
      <c r="AD92" s="1" t="n">
        <v>18</v>
      </c>
      <c r="AE92" s="1" t="n">
        <v>15</v>
      </c>
      <c r="AF92" s="1" t="n">
        <v>3</v>
      </c>
      <c r="AG92" s="1" t="n">
        <v>643</v>
      </c>
      <c r="AH92" s="1" t="n">
        <v>265</v>
      </c>
    </row>
    <row r="93" customFormat="false" ht="11.25" hidden="false" customHeight="false" outlineLevel="0" collapsed="false">
      <c r="A93" s="1" t="s">
        <v>138</v>
      </c>
      <c r="B93" s="1" t="s">
        <v>30</v>
      </c>
      <c r="C93" s="1" t="s">
        <v>141</v>
      </c>
      <c r="D93" s="2" t="n">
        <v>649</v>
      </c>
      <c r="E93" s="2" t="n">
        <v>334</v>
      </c>
      <c r="F93" s="1" t="n">
        <v>543</v>
      </c>
      <c r="G93" s="1" t="n">
        <f aca="false">+L93+O93+R93+U93+X93</f>
        <v>59</v>
      </c>
      <c r="H93" s="1" t="n">
        <f aca="false">+M93+P93+S93+V93+Y93</f>
        <v>44</v>
      </c>
      <c r="I93" s="3" t="n">
        <f aca="false">+IF(G93&gt;0,100*H93/G93,0)</f>
        <v>74.5762711864407</v>
      </c>
      <c r="J93" s="1" t="n">
        <f aca="false">+N93+Q93+T93+W93+Z93</f>
        <v>15</v>
      </c>
      <c r="K93" s="3" t="n">
        <f aca="false">+IF(G93&gt;0,100*J93/G93,0)</f>
        <v>25.4237288135593</v>
      </c>
      <c r="L93" s="1" t="n">
        <v>9</v>
      </c>
      <c r="M93" s="1" t="n">
        <v>0</v>
      </c>
      <c r="N93" s="1" t="n">
        <v>9</v>
      </c>
      <c r="O93" s="1" t="n">
        <v>6</v>
      </c>
      <c r="P93" s="1" t="n">
        <v>6</v>
      </c>
      <c r="Q93" s="1" t="n">
        <v>0</v>
      </c>
      <c r="R93" s="1" t="n">
        <v>26</v>
      </c>
      <c r="S93" s="1" t="n">
        <v>20</v>
      </c>
      <c r="T93" s="1" t="n">
        <v>6</v>
      </c>
      <c r="U93" s="1" t="n">
        <v>3</v>
      </c>
      <c r="V93" s="1" t="n">
        <v>3</v>
      </c>
      <c r="W93" s="1" t="n">
        <v>0</v>
      </c>
      <c r="X93" s="1" t="n">
        <v>15</v>
      </c>
      <c r="Y93" s="1" t="n">
        <v>15</v>
      </c>
      <c r="Z93" s="1" t="n">
        <v>0</v>
      </c>
      <c r="AA93" s="1" t="n">
        <v>25</v>
      </c>
      <c r="AB93" s="1" t="n">
        <v>10</v>
      </c>
      <c r="AC93" s="1" t="n">
        <v>15</v>
      </c>
      <c r="AD93" s="1" t="n">
        <v>19</v>
      </c>
      <c r="AE93" s="1" t="n">
        <v>14</v>
      </c>
      <c r="AF93" s="1" t="n">
        <v>5</v>
      </c>
      <c r="AG93" s="1" t="n">
        <v>440</v>
      </c>
      <c r="AH93" s="1" t="n">
        <v>241</v>
      </c>
    </row>
    <row r="94" customFormat="false" ht="11.25" hidden="false" customHeight="false" outlineLevel="0" collapsed="false">
      <c r="A94" s="1" t="s">
        <v>138</v>
      </c>
      <c r="B94" s="1" t="s">
        <v>32</v>
      </c>
      <c r="C94" s="1" t="s">
        <v>142</v>
      </c>
      <c r="D94" s="2" t="n">
        <v>1066</v>
      </c>
      <c r="E94" s="2" t="n">
        <v>464</v>
      </c>
      <c r="F94" s="1" t="n">
        <v>964</v>
      </c>
      <c r="G94" s="1" t="n">
        <f aca="false">+L94+O94+R94+U94+X94</f>
        <v>149</v>
      </c>
      <c r="H94" s="1" t="n">
        <f aca="false">+M94+P94+S94+V94+Y94</f>
        <v>140</v>
      </c>
      <c r="I94" s="3" t="n">
        <f aca="false">+IF(G94&gt;0,100*H94/G94,0)</f>
        <v>93.9597315436242</v>
      </c>
      <c r="J94" s="1" t="n">
        <f aca="false">+N94+Q94+T94+W94+Z94</f>
        <v>9</v>
      </c>
      <c r="K94" s="3" t="n">
        <f aca="false">+IF(G94&gt;0,100*J94/G94,0)</f>
        <v>6.04026845637584</v>
      </c>
      <c r="L94" s="1" t="n">
        <v>28</v>
      </c>
      <c r="M94" s="1" t="n">
        <v>28</v>
      </c>
      <c r="N94" s="1" t="n">
        <v>0</v>
      </c>
      <c r="O94" s="1" t="n">
        <v>3</v>
      </c>
      <c r="P94" s="1" t="n">
        <v>3</v>
      </c>
      <c r="Q94" s="1" t="n">
        <v>0</v>
      </c>
      <c r="R94" s="1" t="n">
        <v>24</v>
      </c>
      <c r="S94" s="1" t="n">
        <v>24</v>
      </c>
      <c r="T94" s="1" t="n">
        <v>0</v>
      </c>
      <c r="U94" s="1" t="n">
        <v>53</v>
      </c>
      <c r="V94" s="1" t="n">
        <v>53</v>
      </c>
      <c r="W94" s="1" t="n">
        <v>0</v>
      </c>
      <c r="X94" s="1" t="n">
        <v>41</v>
      </c>
      <c r="Y94" s="1" t="n">
        <v>32</v>
      </c>
      <c r="Z94" s="1" t="n">
        <v>9</v>
      </c>
      <c r="AA94" s="1" t="n">
        <v>45</v>
      </c>
      <c r="AB94" s="1" t="n">
        <v>33</v>
      </c>
      <c r="AC94" s="1" t="n">
        <v>12</v>
      </c>
      <c r="AD94" s="1" t="n">
        <v>50</v>
      </c>
      <c r="AE94" s="1" t="n">
        <v>21</v>
      </c>
      <c r="AF94" s="1" t="n">
        <v>29</v>
      </c>
      <c r="AG94" s="1" t="n">
        <v>720</v>
      </c>
      <c r="AH94" s="1" t="n">
        <v>358</v>
      </c>
    </row>
    <row r="95" customFormat="false" ht="11.25" hidden="false" customHeight="false" outlineLevel="0" collapsed="false">
      <c r="A95" s="1" t="s">
        <v>143</v>
      </c>
      <c r="B95" s="1" t="s">
        <v>28</v>
      </c>
      <c r="C95" s="1" t="s">
        <v>144</v>
      </c>
      <c r="D95" s="2" t="n">
        <v>0</v>
      </c>
      <c r="E95" s="2" t="n">
        <v>0</v>
      </c>
      <c r="F95" s="1" t="n">
        <v>0</v>
      </c>
      <c r="G95" s="1" t="n">
        <f aca="false">+L95+O95+R95+U95+X95</f>
        <v>0</v>
      </c>
      <c r="H95" s="1" t="n">
        <f aca="false">+M95+P95+S95+V95+Y95</f>
        <v>0</v>
      </c>
      <c r="I95" s="3" t="n">
        <f aca="false">+IF(G95&gt;0,100*H95/G95,0)</f>
        <v>0</v>
      </c>
      <c r="J95" s="1" t="n">
        <f aca="false">+N95+Q95+T95+W95+Z95</f>
        <v>0</v>
      </c>
      <c r="K95" s="3" t="n">
        <f aca="false">+IF(G95&gt;0,100*J95/G95,0)</f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</row>
    <row r="96" customFormat="false" ht="11.25" hidden="false" customHeight="false" outlineLevel="0" collapsed="false">
      <c r="A96" s="1" t="s">
        <v>143</v>
      </c>
      <c r="B96" s="1" t="s">
        <v>30</v>
      </c>
      <c r="C96" s="1" t="s">
        <v>144</v>
      </c>
      <c r="D96" s="2" t="n">
        <v>0</v>
      </c>
      <c r="E96" s="2" t="n">
        <v>0</v>
      </c>
      <c r="F96" s="1" t="n">
        <v>0</v>
      </c>
      <c r="G96" s="1" t="n">
        <f aca="false">+L96+O96+R96+U96+X96</f>
        <v>0</v>
      </c>
      <c r="H96" s="1" t="n">
        <f aca="false">+M96+P96+S96+V96+Y96</f>
        <v>0</v>
      </c>
      <c r="I96" s="3" t="n">
        <f aca="false">+IF(G96&gt;0,100*H96/G96,0)</f>
        <v>0</v>
      </c>
      <c r="J96" s="1" t="n">
        <f aca="false">+N96+Q96+T96+W96+Z96</f>
        <v>0</v>
      </c>
      <c r="K96" s="3" t="n">
        <f aca="false">+IF(G96&gt;0,100*J96/G96,0)</f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0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</row>
    <row r="97" customFormat="false" ht="11.25" hidden="false" customHeight="false" outlineLevel="0" collapsed="false">
      <c r="A97" s="1" t="s">
        <v>143</v>
      </c>
      <c r="B97" s="1" t="s">
        <v>26</v>
      </c>
      <c r="C97" s="1" t="s">
        <v>145</v>
      </c>
      <c r="D97" s="2" t="n">
        <v>1654</v>
      </c>
      <c r="E97" s="2" t="n">
        <v>1122</v>
      </c>
      <c r="F97" s="1" t="n">
        <v>1579</v>
      </c>
      <c r="G97" s="1" t="n">
        <f aca="false">+L97+O97+R97+U97+X97</f>
        <v>42</v>
      </c>
      <c r="H97" s="1" t="n">
        <f aca="false">+M97+P97+S97+V97+Y97</f>
        <v>22</v>
      </c>
      <c r="I97" s="3" t="n">
        <f aca="false">+IF(G97&gt;0,100*H97/G97,0)</f>
        <v>52.3809523809524</v>
      </c>
      <c r="J97" s="1" t="n">
        <f aca="false">+N97+Q97+T97+W97+Z97</f>
        <v>20</v>
      </c>
      <c r="K97" s="3" t="n">
        <f aca="false">+IF(G97&gt;0,100*J97/G97,0)</f>
        <v>47.6190476190476</v>
      </c>
      <c r="L97" s="1" t="n">
        <v>20</v>
      </c>
      <c r="M97" s="1" t="n">
        <v>0</v>
      </c>
      <c r="N97" s="1" t="n">
        <v>20</v>
      </c>
      <c r="O97" s="1" t="n">
        <v>4</v>
      </c>
      <c r="P97" s="1" t="n">
        <v>4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18</v>
      </c>
      <c r="V97" s="1" t="n">
        <v>18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58</v>
      </c>
      <c r="AB97" s="1" t="n">
        <v>58</v>
      </c>
      <c r="AC97" s="1" t="n">
        <v>0</v>
      </c>
      <c r="AD97" s="1" t="n">
        <v>84</v>
      </c>
      <c r="AE97" s="1" t="n">
        <v>32</v>
      </c>
      <c r="AF97" s="1" t="n">
        <v>52</v>
      </c>
      <c r="AG97" s="1" t="n">
        <v>1395</v>
      </c>
      <c r="AH97" s="1" t="n">
        <v>660</v>
      </c>
    </row>
    <row r="98" customFormat="false" ht="11.25" hidden="false" customHeight="false" outlineLevel="0" collapsed="false">
      <c r="A98" s="1" t="s">
        <v>143</v>
      </c>
      <c r="B98" s="1" t="s">
        <v>28</v>
      </c>
      <c r="C98" s="1" t="s">
        <v>146</v>
      </c>
      <c r="D98" s="2" t="n">
        <v>1062</v>
      </c>
      <c r="E98" s="2" t="n">
        <v>782</v>
      </c>
      <c r="F98" s="1" t="n">
        <v>1089</v>
      </c>
      <c r="G98" s="1" t="n">
        <f aca="false">+L98+O98+R98+U98+X98</f>
        <v>66</v>
      </c>
      <c r="H98" s="1" t="n">
        <f aca="false">+M98+P98+S98+V98+Y98</f>
        <v>66</v>
      </c>
      <c r="I98" s="3" t="n">
        <f aca="false">+IF(G98&gt;0,100*H98/G98,0)</f>
        <v>100</v>
      </c>
      <c r="J98" s="1" t="n">
        <f aca="false">+N98+Q98+T98+W98+Z98</f>
        <v>0</v>
      </c>
      <c r="K98" s="3" t="n">
        <f aca="false">+IF(G98&gt;0,100*J98/G98,0)</f>
        <v>0</v>
      </c>
      <c r="L98" s="1" t="n">
        <v>8</v>
      </c>
      <c r="M98" s="1" t="n">
        <v>8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32</v>
      </c>
      <c r="S98" s="1" t="n">
        <v>32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26</v>
      </c>
      <c r="Y98" s="1" t="n">
        <v>26</v>
      </c>
      <c r="Z98" s="1" t="n">
        <v>0</v>
      </c>
      <c r="AA98" s="1" t="n">
        <v>46</v>
      </c>
      <c r="AB98" s="1" t="n">
        <v>41</v>
      </c>
      <c r="AC98" s="1" t="n">
        <v>5</v>
      </c>
      <c r="AD98" s="1" t="n">
        <v>86</v>
      </c>
      <c r="AE98" s="1" t="n">
        <v>23</v>
      </c>
      <c r="AF98" s="1" t="n">
        <v>63</v>
      </c>
      <c r="AG98" s="1" t="n">
        <v>891</v>
      </c>
      <c r="AH98" s="1" t="n">
        <v>440</v>
      </c>
    </row>
    <row r="99" customFormat="false" ht="11.25" hidden="false" customHeight="false" outlineLevel="0" collapsed="false">
      <c r="A99" s="1" t="s">
        <v>143</v>
      </c>
      <c r="B99" s="1" t="s">
        <v>30</v>
      </c>
      <c r="C99" s="1" t="s">
        <v>147</v>
      </c>
      <c r="D99" s="2" t="n">
        <v>1399</v>
      </c>
      <c r="E99" s="2" t="n">
        <v>958</v>
      </c>
      <c r="F99" s="1" t="n">
        <v>1368</v>
      </c>
      <c r="G99" s="1" t="n">
        <f aca="false">+L99+O99+R99+U99+X99</f>
        <v>108</v>
      </c>
      <c r="H99" s="1" t="n">
        <f aca="false">+M99+P99+S99+V99+Y99</f>
        <v>108</v>
      </c>
      <c r="I99" s="3" t="n">
        <f aca="false">+IF(G99&gt;0,100*H99/G99,0)</f>
        <v>100</v>
      </c>
      <c r="J99" s="1" t="n">
        <f aca="false">+N99+Q99+T99+W99+Z99</f>
        <v>0</v>
      </c>
      <c r="K99" s="3" t="n">
        <f aca="false">+IF(G99&gt;0,100*J99/G99,0)</f>
        <v>0</v>
      </c>
      <c r="L99" s="1" t="n">
        <v>9</v>
      </c>
      <c r="M99" s="1" t="n">
        <v>9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39</v>
      </c>
      <c r="S99" s="1" t="n">
        <v>39</v>
      </c>
      <c r="T99" s="1" t="n">
        <v>0</v>
      </c>
      <c r="U99" s="1" t="n">
        <v>38</v>
      </c>
      <c r="V99" s="1" t="n">
        <v>38</v>
      </c>
      <c r="W99" s="1" t="n">
        <v>0</v>
      </c>
      <c r="X99" s="1" t="n">
        <v>22</v>
      </c>
      <c r="Y99" s="1" t="n">
        <v>22</v>
      </c>
      <c r="Z99" s="1" t="n">
        <v>0</v>
      </c>
      <c r="AA99" s="1" t="n">
        <v>21</v>
      </c>
      <c r="AB99" s="1" t="n">
        <v>21</v>
      </c>
      <c r="AC99" s="1" t="n">
        <v>0</v>
      </c>
      <c r="AD99" s="1" t="n">
        <v>41</v>
      </c>
      <c r="AE99" s="1" t="n">
        <v>20</v>
      </c>
      <c r="AF99" s="1" t="n">
        <v>21</v>
      </c>
      <c r="AG99" s="1" t="n">
        <v>1198</v>
      </c>
      <c r="AH99" s="1" t="n">
        <v>562</v>
      </c>
    </row>
    <row r="100" customFormat="false" ht="11.25" hidden="false" customHeight="false" outlineLevel="0" collapsed="false">
      <c r="A100" s="1" t="s">
        <v>143</v>
      </c>
      <c r="B100" s="1" t="s">
        <v>32</v>
      </c>
      <c r="C100" s="1" t="s">
        <v>148</v>
      </c>
      <c r="D100" s="2" t="n">
        <v>612</v>
      </c>
      <c r="E100" s="2" t="n">
        <v>264</v>
      </c>
      <c r="F100" s="1" t="n">
        <v>609</v>
      </c>
      <c r="G100" s="1" t="n">
        <f aca="false">+L100+O100+R100+U100+X100</f>
        <v>118</v>
      </c>
      <c r="H100" s="1" t="n">
        <f aca="false">+M100+P100+S100+V100+Y100</f>
        <v>118</v>
      </c>
      <c r="I100" s="3" t="n">
        <f aca="false">+IF(G100&gt;0,100*H100/G100,0)</f>
        <v>100</v>
      </c>
      <c r="J100" s="1" t="n">
        <f aca="false">+N100+Q100+T100+W100+Z100</f>
        <v>0</v>
      </c>
      <c r="K100" s="3" t="n">
        <f aca="false">+IF(G100&gt;0,100*J100/G100,0)</f>
        <v>0</v>
      </c>
      <c r="L100" s="1" t="n">
        <v>24</v>
      </c>
      <c r="M100" s="1" t="n">
        <v>24</v>
      </c>
      <c r="N100" s="1" t="n">
        <v>0</v>
      </c>
      <c r="O100" s="1" t="n">
        <v>11</v>
      </c>
      <c r="P100" s="1" t="n">
        <v>11</v>
      </c>
      <c r="Q100" s="1" t="n">
        <v>0</v>
      </c>
      <c r="R100" s="1" t="n">
        <v>57</v>
      </c>
      <c r="S100" s="1" t="n">
        <v>57</v>
      </c>
      <c r="T100" s="1" t="n">
        <v>0</v>
      </c>
      <c r="U100" s="1" t="n">
        <v>26</v>
      </c>
      <c r="V100" s="1" t="n">
        <v>26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15</v>
      </c>
      <c r="AB100" s="1" t="n">
        <v>15</v>
      </c>
      <c r="AC100" s="1" t="n">
        <v>0</v>
      </c>
      <c r="AD100" s="1" t="n">
        <v>17</v>
      </c>
      <c r="AE100" s="1" t="n">
        <v>9</v>
      </c>
      <c r="AF100" s="1" t="n">
        <v>8</v>
      </c>
      <c r="AG100" s="1" t="n">
        <v>459</v>
      </c>
      <c r="AH100" s="1" t="n">
        <v>170</v>
      </c>
    </row>
    <row r="101" customFormat="false" ht="11.25" hidden="false" customHeight="false" outlineLevel="0" collapsed="false">
      <c r="A101" s="1" t="s">
        <v>149</v>
      </c>
      <c r="B101" s="1" t="s">
        <v>26</v>
      </c>
      <c r="C101" s="1" t="s">
        <v>144</v>
      </c>
      <c r="D101" s="2" t="n">
        <v>0</v>
      </c>
      <c r="E101" s="2" t="n">
        <v>0</v>
      </c>
      <c r="F101" s="1" t="n">
        <v>0</v>
      </c>
      <c r="G101" s="1" t="n">
        <f aca="false">+L101+O101+R101+U101+X101</f>
        <v>0</v>
      </c>
      <c r="H101" s="1" t="n">
        <f aca="false">+M101+P101+S101+V101+Y101</f>
        <v>0</v>
      </c>
      <c r="I101" s="3" t="n">
        <f aca="false">+IF(G101&gt;0,100*H101/G101,0)</f>
        <v>0</v>
      </c>
      <c r="J101" s="1" t="n">
        <f aca="false">+N101+Q101+T101+W101+Z101</f>
        <v>0</v>
      </c>
      <c r="K101" s="3" t="n">
        <f aca="false">+IF(G101&gt;0,100*J101/G101,0)</f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</row>
    <row r="102" customFormat="false" ht="11.25" hidden="false" customHeight="false" outlineLevel="0" collapsed="false">
      <c r="A102" s="1" t="s">
        <v>149</v>
      </c>
      <c r="B102" s="1" t="s">
        <v>26</v>
      </c>
      <c r="C102" s="1" t="s">
        <v>150</v>
      </c>
      <c r="D102" s="2" t="n">
        <v>987</v>
      </c>
      <c r="E102" s="2" t="n">
        <v>479</v>
      </c>
      <c r="F102" s="1" t="n">
        <v>886</v>
      </c>
      <c r="G102" s="1" t="n">
        <f aca="false">+L102+O102+R102+U102+X102</f>
        <v>196</v>
      </c>
      <c r="H102" s="1" t="n">
        <f aca="false">+M102+P102+S102+V102+Y102</f>
        <v>191</v>
      </c>
      <c r="I102" s="3" t="n">
        <f aca="false">+IF(G102&gt;0,100*H102/G102,0)</f>
        <v>97.4489795918367</v>
      </c>
      <c r="J102" s="1" t="n">
        <f aca="false">+N102+Q102+T102+W102+Z102</f>
        <v>5</v>
      </c>
      <c r="K102" s="3" t="n">
        <f aca="false">+IF(G102&gt;0,100*J102/G102,0)</f>
        <v>2.55102040816327</v>
      </c>
      <c r="L102" s="1" t="n">
        <v>33</v>
      </c>
      <c r="M102" s="1" t="n">
        <v>28</v>
      </c>
      <c r="N102" s="1" t="n">
        <v>5</v>
      </c>
      <c r="O102" s="1" t="n">
        <v>15</v>
      </c>
      <c r="P102" s="1" t="n">
        <v>15</v>
      </c>
      <c r="Q102" s="1" t="n">
        <v>0</v>
      </c>
      <c r="R102" s="1" t="n">
        <v>68</v>
      </c>
      <c r="S102" s="1" t="n">
        <v>68</v>
      </c>
      <c r="T102" s="1" t="n">
        <v>0</v>
      </c>
      <c r="U102" s="1" t="n">
        <v>48</v>
      </c>
      <c r="V102" s="1" t="n">
        <v>48</v>
      </c>
      <c r="W102" s="1" t="n">
        <v>0</v>
      </c>
      <c r="X102" s="1" t="n">
        <v>32</v>
      </c>
      <c r="Y102" s="1" t="n">
        <v>32</v>
      </c>
      <c r="Z102" s="1" t="n">
        <v>0</v>
      </c>
      <c r="AA102" s="1" t="n">
        <v>16</v>
      </c>
      <c r="AB102" s="1" t="n">
        <v>4</v>
      </c>
      <c r="AC102" s="1" t="n">
        <v>12</v>
      </c>
      <c r="AD102" s="1" t="n">
        <v>30</v>
      </c>
      <c r="AE102" s="1" t="n">
        <v>6</v>
      </c>
      <c r="AF102" s="1" t="n">
        <v>24</v>
      </c>
      <c r="AG102" s="1" t="n">
        <v>644</v>
      </c>
      <c r="AH102" s="1" t="n">
        <v>255</v>
      </c>
    </row>
    <row r="103" customFormat="false" ht="11.25" hidden="false" customHeight="false" outlineLevel="0" collapsed="false">
      <c r="A103" s="1" t="s">
        <v>149</v>
      </c>
      <c r="B103" s="1" t="s">
        <v>28</v>
      </c>
      <c r="C103" s="1" t="s">
        <v>151</v>
      </c>
      <c r="D103" s="2" t="n">
        <v>889</v>
      </c>
      <c r="E103" s="2" t="n">
        <v>512</v>
      </c>
      <c r="F103" s="1" t="n">
        <v>853</v>
      </c>
      <c r="G103" s="1" t="n">
        <f aca="false">+L103+O103+R103+U103+X103</f>
        <v>72</v>
      </c>
      <c r="H103" s="1" t="n">
        <f aca="false">+M103+P103+S103+V103+Y103</f>
        <v>6</v>
      </c>
      <c r="I103" s="3" t="n">
        <f aca="false">+IF(G103&gt;0,100*H103/G103,0)</f>
        <v>8.33333333333333</v>
      </c>
      <c r="J103" s="1" t="n">
        <f aca="false">+N103+Q103+T103+W103+Z103</f>
        <v>66</v>
      </c>
      <c r="K103" s="3" t="n">
        <f aca="false">+IF(G103&gt;0,100*J103/G103,0)</f>
        <v>91.6666666666667</v>
      </c>
      <c r="L103" s="1" t="n">
        <v>24</v>
      </c>
      <c r="M103" s="1" t="n">
        <v>0</v>
      </c>
      <c r="N103" s="1" t="n">
        <v>24</v>
      </c>
      <c r="O103" s="1" t="n">
        <v>8</v>
      </c>
      <c r="P103" s="1" t="n">
        <v>0</v>
      </c>
      <c r="Q103" s="1" t="n">
        <v>8</v>
      </c>
      <c r="R103" s="1" t="n">
        <v>24</v>
      </c>
      <c r="S103" s="1" t="n">
        <v>6</v>
      </c>
      <c r="T103" s="1" t="n">
        <v>18</v>
      </c>
      <c r="U103" s="1" t="n">
        <v>3</v>
      </c>
      <c r="V103" s="1" t="n">
        <v>0</v>
      </c>
      <c r="W103" s="1" t="n">
        <v>3</v>
      </c>
      <c r="X103" s="1" t="n">
        <v>13</v>
      </c>
      <c r="Y103" s="1" t="n">
        <v>0</v>
      </c>
      <c r="Z103" s="1" t="n">
        <v>13</v>
      </c>
      <c r="AA103" s="1" t="n">
        <v>7</v>
      </c>
      <c r="AB103" s="1" t="n">
        <v>7</v>
      </c>
      <c r="AC103" s="1" t="n">
        <v>0</v>
      </c>
      <c r="AD103" s="1" t="n">
        <v>20</v>
      </c>
      <c r="AE103" s="1" t="n">
        <v>0</v>
      </c>
      <c r="AF103" s="1" t="n">
        <v>20</v>
      </c>
      <c r="AG103" s="1" t="n">
        <v>754</v>
      </c>
      <c r="AH103" s="1" t="n">
        <v>359</v>
      </c>
    </row>
    <row r="104" customFormat="false" ht="11.25" hidden="false" customHeight="false" outlineLevel="0" collapsed="false">
      <c r="A104" s="1" t="s">
        <v>152</v>
      </c>
      <c r="B104" s="1" t="s">
        <v>26</v>
      </c>
      <c r="C104" s="1" t="s">
        <v>144</v>
      </c>
      <c r="D104" s="2" t="n">
        <v>0</v>
      </c>
      <c r="E104" s="2" t="n">
        <v>0</v>
      </c>
      <c r="F104" s="1" t="n">
        <v>0</v>
      </c>
      <c r="G104" s="1" t="n">
        <f aca="false">+L104+O104+R104+U104+X104</f>
        <v>0</v>
      </c>
      <c r="H104" s="1" t="n">
        <f aca="false">+M104+P104+S104+V104+Y104</f>
        <v>0</v>
      </c>
      <c r="I104" s="3" t="n">
        <f aca="false">+IF(G104&gt;0,100*H104/G104,0)</f>
        <v>0</v>
      </c>
      <c r="J104" s="1" t="n">
        <f aca="false">+N104+Q104+T104+W104+Z104</f>
        <v>0</v>
      </c>
      <c r="K104" s="3" t="n">
        <f aca="false">+IF(G104&gt;0,100*J104/G104,0)</f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</row>
    <row r="105" customFormat="false" ht="11.25" hidden="false" customHeight="false" outlineLevel="0" collapsed="false">
      <c r="A105" s="1" t="s">
        <v>152</v>
      </c>
      <c r="B105" s="1" t="s">
        <v>26</v>
      </c>
      <c r="C105" s="1" t="s">
        <v>153</v>
      </c>
      <c r="D105" s="2" t="n">
        <v>671</v>
      </c>
      <c r="E105" s="2" t="n">
        <v>446</v>
      </c>
      <c r="F105" s="1" t="n">
        <v>728</v>
      </c>
      <c r="G105" s="1" t="n">
        <f aca="false">+L105+O105+R105+U105+X105</f>
        <v>34</v>
      </c>
      <c r="H105" s="1" t="n">
        <f aca="false">+M105+P105+S105+V105+Y105</f>
        <v>0</v>
      </c>
      <c r="I105" s="3" t="n">
        <f aca="false">+IF(G105&gt;0,100*H105/G105,0)</f>
        <v>0</v>
      </c>
      <c r="J105" s="1" t="n">
        <f aca="false">+N105+Q105+T105+W105+Z105</f>
        <v>34</v>
      </c>
      <c r="K105" s="3" t="n">
        <f aca="false">+IF(G105&gt;0,100*J105/G105,0)</f>
        <v>100</v>
      </c>
      <c r="L105" s="1" t="n">
        <v>7</v>
      </c>
      <c r="M105" s="1" t="n">
        <v>0</v>
      </c>
      <c r="N105" s="1" t="n">
        <v>7</v>
      </c>
      <c r="O105" s="1" t="n">
        <v>17</v>
      </c>
      <c r="P105" s="1" t="n">
        <v>0</v>
      </c>
      <c r="Q105" s="1" t="n">
        <v>17</v>
      </c>
      <c r="R105" s="1" t="n">
        <v>0</v>
      </c>
      <c r="S105" s="1" t="n">
        <v>0</v>
      </c>
      <c r="T105" s="1" t="n">
        <v>0</v>
      </c>
      <c r="U105" s="1" t="n">
        <v>5</v>
      </c>
      <c r="V105" s="1" t="n">
        <v>0</v>
      </c>
      <c r="W105" s="1" t="n">
        <v>5</v>
      </c>
      <c r="X105" s="1" t="n">
        <v>5</v>
      </c>
      <c r="Y105" s="1" t="n">
        <v>0</v>
      </c>
      <c r="Z105" s="1" t="n">
        <v>5</v>
      </c>
      <c r="AA105" s="1" t="n">
        <v>17</v>
      </c>
      <c r="AB105" s="1" t="n">
        <v>0</v>
      </c>
      <c r="AC105" s="1" t="n">
        <v>17</v>
      </c>
      <c r="AD105" s="1" t="n">
        <v>42</v>
      </c>
      <c r="AE105" s="1" t="n">
        <v>19</v>
      </c>
      <c r="AF105" s="1" t="n">
        <v>23</v>
      </c>
      <c r="AG105" s="1" t="n">
        <v>635</v>
      </c>
      <c r="AH105" s="1" t="n">
        <v>331</v>
      </c>
    </row>
    <row r="106" customFormat="false" ht="11.25" hidden="false" customHeight="false" outlineLevel="0" collapsed="false">
      <c r="A106" s="1" t="s">
        <v>152</v>
      </c>
      <c r="B106" s="1" t="s">
        <v>28</v>
      </c>
      <c r="C106" s="1" t="s">
        <v>154</v>
      </c>
      <c r="D106" s="2" t="n">
        <v>973</v>
      </c>
      <c r="E106" s="2" t="n">
        <v>549</v>
      </c>
      <c r="F106" s="1" t="n">
        <v>916</v>
      </c>
      <c r="G106" s="1" t="n">
        <f aca="false">+L106+O106+R106+U106+X106</f>
        <v>26</v>
      </c>
      <c r="H106" s="1" t="n">
        <f aca="false">+M106+P106+S106+V106+Y106</f>
        <v>0</v>
      </c>
      <c r="I106" s="3" t="n">
        <f aca="false">+IF(G106&gt;0,100*H106/G106,0)</f>
        <v>0</v>
      </c>
      <c r="J106" s="1" t="n">
        <f aca="false">+N106+Q106+T106+W106+Z106</f>
        <v>26</v>
      </c>
      <c r="K106" s="3" t="n">
        <f aca="false">+IF(G106&gt;0,100*J106/G106,0)</f>
        <v>100</v>
      </c>
      <c r="L106" s="1" t="n">
        <v>10</v>
      </c>
      <c r="M106" s="1" t="n">
        <v>0</v>
      </c>
      <c r="N106" s="1" t="n">
        <v>10</v>
      </c>
      <c r="O106" s="1" t="n">
        <v>0</v>
      </c>
      <c r="P106" s="1" t="n">
        <v>0</v>
      </c>
      <c r="Q106" s="1" t="n">
        <v>0</v>
      </c>
      <c r="R106" s="1" t="n">
        <v>11</v>
      </c>
      <c r="S106" s="1" t="n">
        <v>0</v>
      </c>
      <c r="T106" s="1" t="n">
        <v>11</v>
      </c>
      <c r="U106" s="1" t="n">
        <v>5</v>
      </c>
      <c r="V106" s="1" t="n">
        <v>0</v>
      </c>
      <c r="W106" s="1" t="n">
        <v>5</v>
      </c>
      <c r="X106" s="1" t="n">
        <v>0</v>
      </c>
      <c r="Y106" s="1" t="n">
        <v>0</v>
      </c>
      <c r="Z106" s="1" t="n">
        <v>0</v>
      </c>
      <c r="AA106" s="1" t="n">
        <v>13</v>
      </c>
      <c r="AB106" s="1" t="n">
        <v>7</v>
      </c>
      <c r="AC106" s="1" t="n">
        <v>6</v>
      </c>
      <c r="AD106" s="1" t="n">
        <v>106</v>
      </c>
      <c r="AE106" s="1" t="n">
        <v>67</v>
      </c>
      <c r="AF106" s="1" t="n">
        <v>39</v>
      </c>
      <c r="AG106" s="1" t="n">
        <v>771</v>
      </c>
      <c r="AH106" s="1" t="n">
        <v>398</v>
      </c>
    </row>
    <row r="107" customFormat="false" ht="11.25" hidden="false" customHeight="false" outlineLevel="0" collapsed="false">
      <c r="A107" s="1" t="s">
        <v>155</v>
      </c>
      <c r="B107" s="1" t="s">
        <v>30</v>
      </c>
      <c r="C107" s="1" t="s">
        <v>144</v>
      </c>
      <c r="D107" s="2" t="n">
        <v>0</v>
      </c>
      <c r="E107" s="2" t="n">
        <v>0</v>
      </c>
      <c r="F107" s="1" t="n">
        <v>0</v>
      </c>
      <c r="G107" s="1" t="n">
        <f aca="false">+L107+O107+R107+U107+X107</f>
        <v>0</v>
      </c>
      <c r="H107" s="1" t="n">
        <f aca="false">+M107+P107+S107+V107+Y107</f>
        <v>0</v>
      </c>
      <c r="I107" s="3" t="n">
        <f aca="false">+IF(G107&gt;0,100*H107/G107,0)</f>
        <v>0</v>
      </c>
      <c r="J107" s="1" t="n">
        <f aca="false">+N107+Q107+T107+W107+Z107</f>
        <v>0</v>
      </c>
      <c r="K107" s="3" t="n">
        <f aca="false">+IF(G107&gt;0,100*J107/G107,0)</f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</row>
    <row r="108" customFormat="false" ht="11.25" hidden="false" customHeight="false" outlineLevel="0" collapsed="false">
      <c r="A108" s="1" t="s">
        <v>155</v>
      </c>
      <c r="B108" s="1" t="s">
        <v>26</v>
      </c>
      <c r="C108" s="1" t="s">
        <v>156</v>
      </c>
      <c r="D108" s="2" t="n">
        <v>730</v>
      </c>
      <c r="E108" s="2" t="n">
        <v>400</v>
      </c>
      <c r="F108" s="1" t="n">
        <v>699</v>
      </c>
      <c r="G108" s="1" t="n">
        <f aca="false">+L108+O108+R108+U108+X108</f>
        <v>92</v>
      </c>
      <c r="H108" s="1" t="n">
        <f aca="false">+M108+P108+S108+V108+Y108</f>
        <v>5</v>
      </c>
      <c r="I108" s="3" t="n">
        <f aca="false">+IF(G108&gt;0,100*H108/G108,0)</f>
        <v>5.43478260869565</v>
      </c>
      <c r="J108" s="1" t="n">
        <f aca="false">+N108+Q108+T108+W108+Z108</f>
        <v>87</v>
      </c>
      <c r="K108" s="3" t="n">
        <f aca="false">+IF(G108&gt;0,100*J108/G108,0)</f>
        <v>94.5652173913043</v>
      </c>
      <c r="L108" s="1" t="n">
        <v>10</v>
      </c>
      <c r="M108" s="1" t="n">
        <v>0</v>
      </c>
      <c r="N108" s="1" t="n">
        <v>10</v>
      </c>
      <c r="O108" s="1" t="n">
        <v>5</v>
      </c>
      <c r="P108" s="1" t="n">
        <v>0</v>
      </c>
      <c r="Q108" s="1" t="n">
        <v>5</v>
      </c>
      <c r="R108" s="1" t="n">
        <v>11</v>
      </c>
      <c r="S108" s="1" t="n">
        <v>0</v>
      </c>
      <c r="T108" s="1" t="n">
        <v>11</v>
      </c>
      <c r="U108" s="1" t="n">
        <v>31</v>
      </c>
      <c r="V108" s="1" t="n">
        <v>0</v>
      </c>
      <c r="W108" s="1" t="n">
        <v>31</v>
      </c>
      <c r="X108" s="1" t="n">
        <v>35</v>
      </c>
      <c r="Y108" s="1" t="n">
        <v>5</v>
      </c>
      <c r="Z108" s="1" t="n">
        <v>30</v>
      </c>
      <c r="AA108" s="1" t="n">
        <v>0</v>
      </c>
      <c r="AB108" s="1" t="n">
        <v>0</v>
      </c>
      <c r="AC108" s="1" t="n">
        <v>0</v>
      </c>
      <c r="AD108" s="1" t="n">
        <v>10</v>
      </c>
      <c r="AE108" s="1" t="n">
        <v>10</v>
      </c>
      <c r="AF108" s="1" t="n">
        <v>0</v>
      </c>
      <c r="AG108" s="1" t="n">
        <v>597</v>
      </c>
      <c r="AH108" s="1" t="n">
        <v>254</v>
      </c>
    </row>
    <row r="109" customFormat="false" ht="11.25" hidden="false" customHeight="false" outlineLevel="0" collapsed="false">
      <c r="A109" s="1" t="s">
        <v>155</v>
      </c>
      <c r="B109" s="1" t="s">
        <v>28</v>
      </c>
      <c r="C109" s="1" t="s">
        <v>157</v>
      </c>
      <c r="D109" s="2" t="n">
        <v>779</v>
      </c>
      <c r="E109" s="2" t="n">
        <v>442</v>
      </c>
      <c r="F109" s="1" t="n">
        <v>780</v>
      </c>
      <c r="G109" s="1" t="n">
        <f aca="false">+L109+O109+R109+U109+X109</f>
        <v>56</v>
      </c>
      <c r="H109" s="1" t="n">
        <f aca="false">+M109+P109+S109+V109+Y109</f>
        <v>4</v>
      </c>
      <c r="I109" s="3" t="n">
        <f aca="false">+IF(G109&gt;0,100*H109/G109,0)</f>
        <v>7.14285714285714</v>
      </c>
      <c r="J109" s="1" t="n">
        <f aca="false">+N109+Q109+T109+W109+Z109</f>
        <v>52</v>
      </c>
      <c r="K109" s="3" t="n">
        <f aca="false">+IF(G109&gt;0,100*J109/G109,0)</f>
        <v>92.8571428571429</v>
      </c>
      <c r="L109" s="1" t="n">
        <v>21</v>
      </c>
      <c r="M109" s="1" t="n">
        <v>0</v>
      </c>
      <c r="N109" s="1" t="n">
        <v>21</v>
      </c>
      <c r="O109" s="1" t="n">
        <v>0</v>
      </c>
      <c r="P109" s="1" t="n">
        <v>0</v>
      </c>
      <c r="Q109" s="1" t="n">
        <v>0</v>
      </c>
      <c r="R109" s="1" t="n">
        <v>12</v>
      </c>
      <c r="S109" s="1" t="n">
        <v>4</v>
      </c>
      <c r="T109" s="1" t="n">
        <v>8</v>
      </c>
      <c r="U109" s="1" t="n">
        <v>13</v>
      </c>
      <c r="V109" s="1" t="n">
        <v>0</v>
      </c>
      <c r="W109" s="1" t="n">
        <v>13</v>
      </c>
      <c r="X109" s="1" t="n">
        <v>10</v>
      </c>
      <c r="Y109" s="1" t="n">
        <v>0</v>
      </c>
      <c r="Z109" s="1" t="n">
        <v>10</v>
      </c>
      <c r="AA109" s="1" t="n">
        <v>15</v>
      </c>
      <c r="AB109" s="1" t="n">
        <v>7</v>
      </c>
      <c r="AC109" s="1" t="n">
        <v>8</v>
      </c>
      <c r="AD109" s="1" t="n">
        <v>16</v>
      </c>
      <c r="AE109" s="1" t="n">
        <v>0</v>
      </c>
      <c r="AF109" s="1" t="n">
        <v>16</v>
      </c>
      <c r="AG109" s="1" t="n">
        <v>693</v>
      </c>
      <c r="AH109" s="1" t="n">
        <v>322</v>
      </c>
    </row>
    <row r="110" customFormat="false" ht="11.25" hidden="false" customHeight="false" outlineLevel="0" collapsed="false">
      <c r="A110" s="1" t="s">
        <v>155</v>
      </c>
      <c r="B110" s="1" t="s">
        <v>30</v>
      </c>
      <c r="C110" s="1" t="s">
        <v>158</v>
      </c>
      <c r="D110" s="2" t="n">
        <v>636</v>
      </c>
      <c r="E110" s="2" t="n">
        <v>321</v>
      </c>
      <c r="F110" s="1" t="n">
        <v>631</v>
      </c>
      <c r="G110" s="1" t="n">
        <f aca="false">+L110+O110+R110+U110+X110</f>
        <v>63</v>
      </c>
      <c r="H110" s="1" t="n">
        <f aca="false">+M110+P110+S110+V110+Y110</f>
        <v>21</v>
      </c>
      <c r="I110" s="3" t="n">
        <f aca="false">+IF(G110&gt;0,100*H110/G110,0)</f>
        <v>33.3333333333333</v>
      </c>
      <c r="J110" s="1" t="n">
        <f aca="false">+N110+Q110+T110+W110+Z110</f>
        <v>42</v>
      </c>
      <c r="K110" s="3" t="n">
        <f aca="false">+IF(G110&gt;0,100*J110/G110,0)</f>
        <v>66.6666666666667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11</v>
      </c>
      <c r="S110" s="1" t="n">
        <v>0</v>
      </c>
      <c r="T110" s="1" t="n">
        <v>11</v>
      </c>
      <c r="U110" s="1" t="n">
        <v>8</v>
      </c>
      <c r="V110" s="1" t="n">
        <v>0</v>
      </c>
      <c r="W110" s="1" t="n">
        <v>8</v>
      </c>
      <c r="X110" s="1" t="n">
        <v>44</v>
      </c>
      <c r="Y110" s="1" t="n">
        <v>21</v>
      </c>
      <c r="Z110" s="1" t="n">
        <v>23</v>
      </c>
      <c r="AA110" s="1" t="n">
        <v>30</v>
      </c>
      <c r="AB110" s="1" t="n">
        <v>22</v>
      </c>
      <c r="AC110" s="1" t="n">
        <v>8</v>
      </c>
      <c r="AD110" s="1" t="n">
        <v>38</v>
      </c>
      <c r="AE110" s="1" t="n">
        <v>0</v>
      </c>
      <c r="AF110" s="1" t="n">
        <v>38</v>
      </c>
      <c r="AG110" s="1" t="n">
        <v>500</v>
      </c>
      <c r="AH110" s="1" t="n">
        <v>223</v>
      </c>
    </row>
    <row r="111" customFormat="false" ht="11.25" hidden="false" customHeight="false" outlineLevel="0" collapsed="false">
      <c r="A111" s="1" t="s">
        <v>159</v>
      </c>
      <c r="B111" s="1" t="s">
        <v>26</v>
      </c>
      <c r="C111" s="1" t="s">
        <v>144</v>
      </c>
      <c r="D111" s="2" t="n">
        <v>0</v>
      </c>
      <c r="E111" s="2" t="n">
        <v>0</v>
      </c>
      <c r="F111" s="1" t="n">
        <v>0</v>
      </c>
      <c r="G111" s="1" t="n">
        <f aca="false">+L111+O111+R111+U111+X111</f>
        <v>0</v>
      </c>
      <c r="H111" s="1" t="n">
        <f aca="false">+M111+P111+S111+V111+Y111</f>
        <v>0</v>
      </c>
      <c r="I111" s="3" t="n">
        <f aca="false">+IF(G111&gt;0,100*H111/G111,0)</f>
        <v>0</v>
      </c>
      <c r="J111" s="1" t="n">
        <f aca="false">+N111+Q111+T111+W111+Z111</f>
        <v>0</v>
      </c>
      <c r="K111" s="3" t="n">
        <f aca="false">+IF(G111&gt;0,100*J111/G111,0)</f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</row>
    <row r="112" customFormat="false" ht="11.25" hidden="false" customHeight="false" outlineLevel="0" collapsed="false">
      <c r="A112" s="1" t="s">
        <v>159</v>
      </c>
      <c r="B112" s="1" t="s">
        <v>28</v>
      </c>
      <c r="C112" s="1" t="s">
        <v>144</v>
      </c>
      <c r="D112" s="2" t="n">
        <v>0</v>
      </c>
      <c r="E112" s="2" t="n">
        <v>0</v>
      </c>
      <c r="F112" s="1" t="n">
        <v>0</v>
      </c>
      <c r="G112" s="1" t="n">
        <f aca="false">+L112+O112+R112+U112+X112</f>
        <v>0</v>
      </c>
      <c r="H112" s="1" t="n">
        <f aca="false">+M112+P112+S112+V112+Y112</f>
        <v>0</v>
      </c>
      <c r="I112" s="3" t="n">
        <f aca="false">+IF(G112&gt;0,100*H112/G112,0)</f>
        <v>0</v>
      </c>
      <c r="J112" s="1" t="n">
        <f aca="false">+N112+Q112+T112+W112+Z112</f>
        <v>0</v>
      </c>
      <c r="K112" s="3" t="n">
        <f aca="false">+IF(G112&gt;0,100*J112/G112,0)</f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</row>
    <row r="113" customFormat="false" ht="11.25" hidden="false" customHeight="false" outlineLevel="0" collapsed="false">
      <c r="A113" s="1" t="s">
        <v>159</v>
      </c>
      <c r="B113" s="1" t="s">
        <v>26</v>
      </c>
      <c r="C113" s="1" t="s">
        <v>160</v>
      </c>
      <c r="D113" s="2" t="n">
        <v>1341</v>
      </c>
      <c r="E113" s="2" t="n">
        <v>888</v>
      </c>
      <c r="F113" s="1" t="n">
        <v>1267</v>
      </c>
      <c r="G113" s="1" t="n">
        <f aca="false">+L113+O113+R113+U113+X113</f>
        <v>42</v>
      </c>
      <c r="H113" s="1" t="n">
        <f aca="false">+M113+P113+S113+V113+Y113</f>
        <v>8</v>
      </c>
      <c r="I113" s="3" t="n">
        <f aca="false">+IF(G113&gt;0,100*H113/G113,0)</f>
        <v>19.047619047619</v>
      </c>
      <c r="J113" s="1" t="n">
        <f aca="false">+N113+Q113+T113+W113+Z113</f>
        <v>34</v>
      </c>
      <c r="K113" s="3" t="n">
        <f aca="false">+IF(G113&gt;0,100*J113/G113,0)</f>
        <v>80.952380952381</v>
      </c>
      <c r="L113" s="1" t="n">
        <v>15</v>
      </c>
      <c r="M113" s="1" t="n">
        <v>0</v>
      </c>
      <c r="N113" s="1" t="n">
        <v>15</v>
      </c>
      <c r="O113" s="1" t="n">
        <v>0</v>
      </c>
      <c r="P113" s="1" t="n">
        <v>0</v>
      </c>
      <c r="Q113" s="1" t="n">
        <v>0</v>
      </c>
      <c r="R113" s="1" t="n">
        <v>13</v>
      </c>
      <c r="S113" s="1" t="n">
        <v>0</v>
      </c>
      <c r="T113" s="1" t="n">
        <v>13</v>
      </c>
      <c r="U113" s="1" t="n">
        <v>8</v>
      </c>
      <c r="V113" s="1" t="n">
        <v>8</v>
      </c>
      <c r="W113" s="1" t="n">
        <v>0</v>
      </c>
      <c r="X113" s="1" t="n">
        <v>6</v>
      </c>
      <c r="Y113" s="1" t="n">
        <v>0</v>
      </c>
      <c r="Z113" s="1" t="n">
        <v>6</v>
      </c>
      <c r="AA113" s="1" t="n">
        <v>45</v>
      </c>
      <c r="AB113" s="1" t="n">
        <v>25</v>
      </c>
      <c r="AC113" s="1" t="n">
        <v>20</v>
      </c>
      <c r="AD113" s="1" t="n">
        <v>79</v>
      </c>
      <c r="AE113" s="1" t="n">
        <v>61</v>
      </c>
      <c r="AF113" s="1" t="n">
        <v>18</v>
      </c>
      <c r="AG113" s="1" t="n">
        <v>1101</v>
      </c>
      <c r="AH113" s="1" t="n">
        <v>506</v>
      </c>
    </row>
    <row r="114" customFormat="false" ht="11.25" hidden="false" customHeight="false" outlineLevel="0" collapsed="false">
      <c r="A114" s="1" t="s">
        <v>159</v>
      </c>
      <c r="B114" s="1" t="s">
        <v>28</v>
      </c>
      <c r="C114" s="1" t="s">
        <v>161</v>
      </c>
      <c r="D114" s="2" t="n">
        <v>1138</v>
      </c>
      <c r="E114" s="2" t="n">
        <v>955</v>
      </c>
      <c r="F114" s="1" t="n">
        <v>1158</v>
      </c>
      <c r="G114" s="1" t="n">
        <f aca="false">+L114+O114+R114+U114+X114</f>
        <v>11</v>
      </c>
      <c r="H114" s="1" t="n">
        <f aca="false">+M114+P114+S114+V114+Y114</f>
        <v>5</v>
      </c>
      <c r="I114" s="3" t="n">
        <f aca="false">+IF(G114&gt;0,100*H114/G114,0)</f>
        <v>45.4545454545455</v>
      </c>
      <c r="J114" s="1" t="n">
        <f aca="false">+N114+Q114+T114+W114+Z114</f>
        <v>6</v>
      </c>
      <c r="K114" s="3" t="n">
        <f aca="false">+IF(G114&gt;0,100*J114/G114,0)</f>
        <v>54.5454545454546</v>
      </c>
      <c r="L114" s="1" t="n">
        <v>6</v>
      </c>
      <c r="M114" s="1" t="n">
        <v>0</v>
      </c>
      <c r="N114" s="1" t="n">
        <v>6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5</v>
      </c>
      <c r="Y114" s="1" t="n">
        <v>5</v>
      </c>
      <c r="Z114" s="1" t="n">
        <v>0</v>
      </c>
      <c r="AA114" s="1" t="n">
        <v>77</v>
      </c>
      <c r="AB114" s="1" t="n">
        <v>50</v>
      </c>
      <c r="AC114" s="1" t="n">
        <v>27</v>
      </c>
      <c r="AD114" s="1" t="n">
        <v>65</v>
      </c>
      <c r="AE114" s="1" t="n">
        <v>39</v>
      </c>
      <c r="AF114" s="1" t="n">
        <v>26</v>
      </c>
      <c r="AG114" s="1" t="n">
        <v>1005</v>
      </c>
      <c r="AH114" s="1" t="n">
        <v>523</v>
      </c>
    </row>
    <row r="115" customFormat="false" ht="11.25" hidden="false" customHeight="false" outlineLevel="0" collapsed="false">
      <c r="D115" s="2" t="n">
        <v>128283</v>
      </c>
      <c r="E115" s="2" t="n">
        <v>64251</v>
      </c>
      <c r="F115" s="2" t="n">
        <f aca="false">+SUM(F9:F114)</f>
        <v>123154</v>
      </c>
      <c r="G115" s="1" t="n">
        <f aca="false">+L115+O115+R115+U115+X115</f>
        <v>16213</v>
      </c>
      <c r="H115" s="1" t="n">
        <f aca="false">+M115+P115+S115+V115+Y115</f>
        <v>12549</v>
      </c>
      <c r="I115" s="3" t="n">
        <f aca="false">+IF(G115&gt;0,100*H115/G115,0)</f>
        <v>77.4008511688152</v>
      </c>
      <c r="J115" s="1" t="n">
        <f aca="false">+N115+Q115+T115+W115+Z115</f>
        <v>3664</v>
      </c>
      <c r="K115" s="3" t="n">
        <f aca="false">+IF(G115&gt;0,100*J115/G115,0)</f>
        <v>22.5991488311849</v>
      </c>
      <c r="L115" s="2" t="n">
        <f aca="false">+SUM(L9:L114)</f>
        <v>2078</v>
      </c>
      <c r="M115" s="2" t="n">
        <f aca="false">+SUM(M9:M114)</f>
        <v>749</v>
      </c>
      <c r="N115" s="2" t="n">
        <f aca="false">+SUM(N9:N114)</f>
        <v>1329</v>
      </c>
      <c r="O115" s="2" t="n">
        <f aca="false">+SUM(O9:O114)</f>
        <v>1297</v>
      </c>
      <c r="P115" s="2" t="n">
        <f aca="false">+SUM(P9:P114)</f>
        <v>1032</v>
      </c>
      <c r="Q115" s="2" t="n">
        <f aca="false">+SUM(Q9:Q114)</f>
        <v>265</v>
      </c>
      <c r="R115" s="2" t="n">
        <f aca="false">+SUM(R9:R114)</f>
        <v>4575</v>
      </c>
      <c r="S115" s="2" t="n">
        <f aca="false">+SUM(S9:S114)</f>
        <v>3885</v>
      </c>
      <c r="T115" s="2" t="n">
        <f aca="false">+SUM(T9:T114)</f>
        <v>690</v>
      </c>
      <c r="U115" s="2" t="n">
        <f aca="false">+SUM(U9:U114)</f>
        <v>4019</v>
      </c>
      <c r="V115" s="2" t="n">
        <f aca="false">+SUM(V9:V114)</f>
        <v>3310</v>
      </c>
      <c r="W115" s="2" t="n">
        <f aca="false">+SUM(W9:W114)</f>
        <v>709</v>
      </c>
      <c r="X115" s="2" t="n">
        <f aca="false">+SUM(X9:X114)</f>
        <v>4244</v>
      </c>
      <c r="Y115" s="2" t="n">
        <f aca="false">+SUM(Y9:Y114)</f>
        <v>3573</v>
      </c>
      <c r="Z115" s="2" t="n">
        <f aca="false">+SUM(Z9:Z114)</f>
        <v>671</v>
      </c>
      <c r="AA115" s="2" t="n">
        <f aca="false">+SUM(AA9:AA114)</f>
        <v>6009</v>
      </c>
      <c r="AB115" s="2" t="n">
        <f aca="false">+SUM(AB9:AB114)</f>
        <v>4592</v>
      </c>
      <c r="AC115" s="2" t="n">
        <f aca="false">+SUM(AC9:AC114)</f>
        <v>1417</v>
      </c>
      <c r="AD115" s="2" t="n">
        <f aca="false">+SUM(AD9:AD114)</f>
        <v>4287</v>
      </c>
      <c r="AE115" s="2" t="n">
        <f aca="false">+SUM(AE9:AE114)</f>
        <v>1981</v>
      </c>
      <c r="AF115" s="2" t="n">
        <f aca="false">+SUM(AF9:AF114)</f>
        <v>2306</v>
      </c>
      <c r="AG115" s="2" t="n">
        <f aca="false">+SUM(AG9:AG114)</f>
        <v>96645</v>
      </c>
    </row>
  </sheetData>
  <mergeCells count="17">
    <mergeCell ref="A5:A8"/>
    <mergeCell ref="B5:B8"/>
    <mergeCell ref="C5:C8"/>
    <mergeCell ref="D5:D8"/>
    <mergeCell ref="E5:E8"/>
    <mergeCell ref="F5:AH5"/>
    <mergeCell ref="F6:F8"/>
    <mergeCell ref="G6:AH6"/>
    <mergeCell ref="G7:K7"/>
    <mergeCell ref="L7:N7"/>
    <mergeCell ref="O7:Q7"/>
    <mergeCell ref="R7:T7"/>
    <mergeCell ref="U7:W7"/>
    <mergeCell ref="X7:Z7"/>
    <mergeCell ref="AA7:AC7"/>
    <mergeCell ref="AD7:AF7"/>
    <mergeCell ref="AG7:A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04:29:20Z</dcterms:created>
  <dc:creator>Warren Glimpse</dc:creator>
  <dc:description/>
  <dc:language>en-US</dc:language>
  <cp:lastModifiedBy>Warren Glimpse</cp:lastModifiedBy>
  <dcterms:modified xsi:type="dcterms:W3CDTF">2002-10-14T11:16:49Z</dcterms:modified>
  <cp:revision>0</cp:revision>
  <dc:subject/>
  <dc:title/>
</cp:coreProperties>
</file>