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3 FY04" sheetId="1" state="visible" r:id="rId2"/>
  </sheets>
  <externalReferences>
    <externalReference r:id="rId3"/>
  </externalReferences>
  <definedNames>
    <definedName function="false" hidden="false" localSheetId="0" name="_xlnm.Print_Area" vbProcedure="false">'Q3 FY04'!$A$1:$F$256</definedName>
    <definedName function="false" hidden="false" localSheetId="0" name="_xlnm.Print_Titles" vbProcedure="false">'Q3 FY04'!$1:$4</definedName>
    <definedName function="false" hidden="false" name="Fiscal_Year_1996" vbProcedure="false">'[1]for web'!$A$117:$G$150</definedName>
    <definedName function="false" hidden="false" localSheetId="0" name="Fiscal_Year_1995" vbProcedure="false">#REF!</definedName>
    <definedName function="false" hidden="false" localSheetId="0" name="Fiscal_Year_1996" vbProcedure="false">#REF!</definedName>
    <definedName function="false" hidden="false" localSheetId="0" name="Fiscal_Year_1997" vbProcedure="false">#REF!</definedName>
    <definedName function="false" hidden="false" localSheetId="0" name="Fiscal_Year_199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94">
  <si>
    <t xml:space="preserve">Fiscal Year 2004</t>
  </si>
  <si>
    <t xml:space="preserve">QTR 1</t>
  </si>
  <si>
    <t xml:space="preserve">QTR 2</t>
  </si>
  <si>
    <t xml:space="preserve">QTR 3</t>
  </si>
  <si>
    <t xml:space="preserve">QTR 4</t>
  </si>
  <si>
    <t xml:space="preserve">YTD2004</t>
  </si>
  <si>
    <t xml:space="preserve">Financial Statistics (in millions):</t>
  </si>
  <si>
    <t xml:space="preserve">Net Revenues</t>
  </si>
  <si>
    <t xml:space="preserve">Gross Margin</t>
  </si>
  <si>
    <t xml:space="preserve">GAAP Operating Expenses </t>
  </si>
  <si>
    <t xml:space="preserve">GAAP Operating Margin</t>
  </si>
  <si>
    <t xml:space="preserve">GAAP Net Income </t>
  </si>
  <si>
    <t xml:space="preserve">GAAP Earnings Per Share (diluted)</t>
  </si>
  <si>
    <t xml:space="preserve">Pro Forma Operating Expenses (1) </t>
  </si>
  <si>
    <t xml:space="preserve">Pro Forma Operating Margin (1) </t>
  </si>
  <si>
    <t xml:space="preserve">Pro Forma Net Income (1) (2)</t>
  </si>
  <si>
    <t xml:space="preserve">Pro Forma Earnings Per Share (diluted) (1) (3)</t>
  </si>
  <si>
    <t xml:space="preserve">Total Cash and Marketable Securities </t>
  </si>
  <si>
    <t xml:space="preserve">Days Sales Outstanding</t>
  </si>
  <si>
    <t xml:space="preserve">Capital Expenditures</t>
  </si>
  <si>
    <t xml:space="preserve">Cash from Operations</t>
  </si>
  <si>
    <t xml:space="preserve">GAAP Depreciation and Amortization</t>
  </si>
  <si>
    <t xml:space="preserve">Revenue by Geography (in millions):</t>
  </si>
  <si>
    <t xml:space="preserve">Americas</t>
  </si>
  <si>
    <t xml:space="preserve">Europe</t>
  </si>
  <si>
    <t xml:space="preserve">Asia/Pacific</t>
  </si>
  <si>
    <t xml:space="preserve">Revenue by Division (in millions):</t>
  </si>
  <si>
    <t xml:space="preserve">Design Solutions Group</t>
  </si>
  <si>
    <t xml:space="preserve">          Manufacturing Solutions Division</t>
  </si>
  <si>
    <t xml:space="preserve">          Infrastructure Solutions Division (formerly GIS)</t>
  </si>
  <si>
    <t xml:space="preserve">          Building Solutions Group</t>
  </si>
  <si>
    <t xml:space="preserve">          Platform Technology Group &amp; Other</t>
  </si>
  <si>
    <t xml:space="preserve">Discreet</t>
  </si>
  <si>
    <t xml:space="preserve">Operating Income (Loss) by Segment </t>
  </si>
  <si>
    <t xml:space="preserve">Design Solutions</t>
  </si>
  <si>
    <t xml:space="preserve">Unallocated amounts</t>
  </si>
  <si>
    <t xml:space="preserve">AutoCAD Statistics:</t>
  </si>
  <si>
    <t xml:space="preserve">New Units of AutoCAD-based Products </t>
  </si>
  <si>
    <t xml:space="preserve">Upgrade Revenue of AutoCAD-based Products</t>
  </si>
  <si>
    <t xml:space="preserve">(in millions)</t>
  </si>
  <si>
    <t xml:space="preserve">Installed Base</t>
  </si>
  <si>
    <t xml:space="preserve">Headcount:</t>
  </si>
  <si>
    <t xml:space="preserve">Headcount</t>
  </si>
  <si>
    <t xml:space="preserve">Common Stock Statistics:</t>
  </si>
  <si>
    <t xml:space="preserve">Stock Outstanding</t>
  </si>
  <si>
    <t xml:space="preserve">(Pro Forma EPS Calculation-diluted)</t>
  </si>
  <si>
    <t xml:space="preserve">Stock Repurchased</t>
  </si>
  <si>
    <t xml:space="preserve">(1) To supplement our consolidated financial statements presented on a GAAP basis, Autodesk uses pro forma measures of operating results, net income and income per share, which are adjusted to exclude certain costs, expenses, gains and losses we believe appropriate to enhance an overall understanding of our past financial performance and also our prospects for the future. These adjustments to our GAAP results are made with the intent of providing both management and investors a more complete understanding of Autodesk’s underlying operational results and trends and our marketplace performance. For example, the pro forma results are an indication of our baseline performance before gains, losses or other charges that are considered by management to be outside of our core operating results. </t>
  </si>
  <si>
    <t xml:space="preserve">In addition, these adjusted pro forma results are among the primary indicators management uses as a basis for our planning and forecasting of future periods. The presentation of this additional information is not meant to be considered in isolation or as a substitute for net income or diluted net income per share prepared in accordance with generally accepted accounting principles in the United States.</t>
  </si>
  <si>
    <t xml:space="preserve">(2) GAAP Net Income</t>
  </si>
  <si>
    <t xml:space="preserve">     Non-recurring tax benefit</t>
  </si>
  <si>
    <t xml:space="preserve">     Pro Forma Net Income</t>
  </si>
  <si>
    <t xml:space="preserve">(3) GAAP Earnings Per Share (diluted) </t>
  </si>
  <si>
    <t xml:space="preserve">     Pro Forma Earnings Per Share (diluted)</t>
  </si>
  <si>
    <t xml:space="preserve">Fiscal Year 2003</t>
  </si>
  <si>
    <t xml:space="preserve">YTD2003</t>
  </si>
  <si>
    <t xml:space="preserve">GAAP Operating Margin </t>
  </si>
  <si>
    <t xml:space="preserve">GAAP Net Income (Loss) </t>
  </si>
  <si>
    <t xml:space="preserve">GAAP Earnings Per Share (diluted) </t>
  </si>
  <si>
    <t xml:space="preserve">Pro Forma Operating Expenses (1)(2)</t>
  </si>
  <si>
    <t xml:space="preserve">Pro Forma Operating Margin (1)(3)</t>
  </si>
  <si>
    <t xml:space="preserve">Pro Forma Net Income (1)(4)</t>
  </si>
  <si>
    <t xml:space="preserve">Pro Forma Earnings Per Share (diluted) (1)(5)</t>
  </si>
  <si>
    <t xml:space="preserve">Operating Income (Loss) by Segment (6)</t>
  </si>
  <si>
    <t xml:space="preserve">(2) GAAP Operating Expenses</t>
  </si>
  <si>
    <t xml:space="preserve">     Amortization of goodwill and purchased intangibles</t>
  </si>
  <si>
    <t xml:space="preserve">     Restructuring and other</t>
  </si>
  <si>
    <t xml:space="preserve">     Pro Forma Operating Expenses</t>
  </si>
  <si>
    <t xml:space="preserve">(3) GAAP Operating Margin </t>
  </si>
  <si>
    <t xml:space="preserve">     Pro Forma Operating Margin</t>
  </si>
  <si>
    <t xml:space="preserve">(4) GAAP Net Income</t>
  </si>
  <si>
    <t xml:space="preserve">     Income tax effect</t>
  </si>
  <si>
    <t xml:space="preserve">(5) GAAP Earnings Per Share (diluted) </t>
  </si>
  <si>
    <t xml:space="preserve">(6) In the first quarter of fiscal 2004, Autodesk modified its segment disclosure.  For purposes of comparison with the first quarter</t>
  </si>
  <si>
    <t xml:space="preserve">     of fiscal 2004, the segment data has been restated to reflect the current segment reporting. </t>
  </si>
  <si>
    <t xml:space="preserve">Fiscal Year 2002</t>
  </si>
  <si>
    <t xml:space="preserve">YTD2002</t>
  </si>
  <si>
    <t xml:space="preserve">GAAP Operating Expenses (1)(2)</t>
  </si>
  <si>
    <t xml:space="preserve">GAAP Operating Margin (1)(3)</t>
  </si>
  <si>
    <t xml:space="preserve">GAAP Net Income (1)(4)</t>
  </si>
  <si>
    <t xml:space="preserve">GAAP Earnings Per Share (diluted) (1)(5)</t>
  </si>
  <si>
    <t xml:space="preserve">Pro Forma Operating Expenses</t>
  </si>
  <si>
    <t xml:space="preserve">Pro Forma Operating Margin</t>
  </si>
  <si>
    <t xml:space="preserve">Pro Forma Net Income </t>
  </si>
  <si>
    <t xml:space="preserve">Pro Forma Earnings Per Share (diluted) </t>
  </si>
  <si>
    <t xml:space="preserve">Common Stock Statistics (7):</t>
  </si>
  <si>
    <t xml:space="preserve">     Restructuring charges</t>
  </si>
  <si>
    <t xml:space="preserve">     Acquisition of software division of Media 100</t>
  </si>
  <si>
    <t xml:space="preserve">     Goodwill write-off</t>
  </si>
  <si>
    <t xml:space="preserve">     Wind-down costs associated with the</t>
  </si>
  <si>
    <t xml:space="preserve">          dissolution of RedSpark</t>
  </si>
  <si>
    <t xml:space="preserve">     Gain on disposal of affiliate</t>
  </si>
  <si>
    <t xml:space="preserve">(7) On March 14, 2002, the Board of Directors authorized a two-for-one stock split in the form of a stock dividend to stockholders of record </t>
  </si>
  <si>
    <t xml:space="preserve">     as of April 4, 2002. Historical common stock statistics and per share amounts have been restated to reflect the effect of the stock split.</t>
  </si>
</sst>
</file>

<file path=xl/styles.xml><?xml version="1.0" encoding="utf-8"?>
<styleSheet xmlns="http://schemas.openxmlformats.org/spreadsheetml/2006/main">
  <numFmts count="9">
    <numFmt numFmtId="164" formatCode="General"/>
    <numFmt numFmtId="165" formatCode="_(\$* #,##0.00_);_(\$* \(#,##0.00\);_(\$* \-??_);_(@_)"/>
    <numFmt numFmtId="166" formatCode="_(\$* #,##0.0_);_(\$* \(#,##0.0\);_(\$* \-??_);_(@_)"/>
    <numFmt numFmtId="167" formatCode="0%"/>
    <numFmt numFmtId="168" formatCode="_(* #,##0.00_);_(* \(#,##0.00\);_(* \-??_);_(@_)"/>
    <numFmt numFmtId="169" formatCode="_(* #,##0_);_(* \(#,##0\);_(* \-??_);_(@_)"/>
    <numFmt numFmtId="170" formatCode="0.0"/>
    <numFmt numFmtId="171" formatCode="\$#,##0.0"/>
    <numFmt numFmtId="172" formatCode="#,##0"/>
  </numFmts>
  <fonts count="9">
    <font>
      <sz val="10"/>
      <name val="Arial"/>
      <family val="0"/>
    </font>
    <font>
      <sz val="10"/>
      <name val="Arial"/>
      <family val="0"/>
    </font>
    <font>
      <sz val="10"/>
      <name val="Arial"/>
      <family val="0"/>
    </font>
    <font>
      <sz val="10"/>
      <name val="Arial"/>
      <family val="0"/>
    </font>
    <font>
      <b val="true"/>
      <sz val="10"/>
      <color rgb="FFFFFFFF"/>
      <name val="Arial"/>
      <family val="2"/>
    </font>
    <font>
      <b val="true"/>
      <sz val="10"/>
      <name val="Arial"/>
      <family val="0"/>
    </font>
    <font>
      <sz val="10"/>
      <color rgb="FF333333"/>
      <name val="Arial"/>
      <family val="2"/>
    </font>
    <font>
      <sz val="10"/>
      <color rgb="FFFF0000"/>
      <name val="Arial"/>
      <family val="2"/>
    </font>
    <font>
      <sz val="10"/>
      <name val="Arial"/>
      <family val="2"/>
    </font>
  </fonts>
  <fills count="5">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ck"/>
      <diagonal/>
    </border>
    <border diagonalUp="false" diagonalDown="false">
      <left style="medium">
        <color rgb="FFFFFFFF"/>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6" fillId="4" borderId="0" xfId="17" applyFont="true" applyBorder="true" applyAlignment="true" applyProtection="true">
      <alignment horizontal="general" vertical="bottom" textRotation="0" wrapText="false" indent="0" shrinkToFit="false"/>
      <protection locked="true" hidden="false"/>
    </xf>
    <xf numFmtId="166" fontId="0" fillId="4" borderId="0" xfId="17" applyFont="true" applyBorder="true" applyAlignment="true" applyProtection="tru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7" fontId="6" fillId="4" borderId="0" xfId="19" applyFont="true" applyBorder="true" applyAlignment="true" applyProtection="true">
      <alignment horizontal="general" vertical="bottom" textRotation="0" wrapText="false" indent="0" shrinkToFit="false"/>
      <protection locked="true" hidden="false"/>
    </xf>
    <xf numFmtId="165" fontId="6" fillId="4" borderId="0" xfId="17" applyFont="true" applyBorder="true" applyAlignment="true" applyProtection="true">
      <alignment horizontal="general" vertical="bottom" textRotation="0" wrapText="false" indent="0" shrinkToFit="false"/>
      <protection locked="true" hidden="false"/>
    </xf>
    <xf numFmtId="165" fontId="0" fillId="4" borderId="0" xfId="17" applyFont="true" applyBorder="true" applyAlignment="true" applyProtection="true">
      <alignment horizontal="general" vertical="bottom" textRotation="0" wrapText="false" indent="0" shrinkToFit="false"/>
      <protection locked="true" hidden="false"/>
    </xf>
    <xf numFmtId="166" fontId="6" fillId="0" borderId="0" xfId="17" applyFont="true" applyBorder="true" applyAlignment="true" applyProtection="tru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4" borderId="0" xfId="17" applyFont="true" applyBorder="true" applyAlignment="true" applyProtection="true">
      <alignment horizontal="general" vertical="bottom" textRotation="0" wrapText="false" indent="0" shrinkToFit="false"/>
      <protection locked="true" hidden="false"/>
    </xf>
    <xf numFmtId="169" fontId="6" fillId="0" borderId="0" xfId="15"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general" vertical="bottom" textRotation="0" wrapText="false" indent="0" shrinkToFit="false"/>
      <protection locked="true" hidden="false"/>
    </xf>
    <xf numFmtId="169" fontId="0" fillId="4" borderId="0" xfId="15" applyFont="true" applyBorder="true" applyAlignment="true" applyProtection="true">
      <alignment horizontal="general" vertical="bottom" textRotation="0" wrapText="false" indent="0" shrinkToFit="false"/>
      <protection locked="true" hidden="false"/>
    </xf>
    <xf numFmtId="169" fontId="6" fillId="4"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6" fontId="6" fillId="0" borderId="3" xfId="17" applyFont="true" applyBorder="true" applyAlignment="true" applyProtection="tru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5" fontId="6" fillId="0" borderId="3" xfId="17" applyFont="true" applyBorder="true" applyAlignment="true" applyProtection="true">
      <alignment horizontal="general"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7" fontId="6" fillId="0" borderId="3" xfId="19"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4"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56880</xdr:rowOff>
    </xdr:from>
    <xdr:to>
      <xdr:col>0</xdr:col>
      <xdr:colOff>2620080</xdr:colOff>
      <xdr:row>3</xdr:row>
      <xdr:rowOff>114480</xdr:rowOff>
    </xdr:to>
    <xdr:pic>
      <xdr:nvPicPr>
        <xdr:cNvPr id="0" name="Picture 1" descr=""/>
        <xdr:cNvPicPr/>
      </xdr:nvPicPr>
      <xdr:blipFill>
        <a:blip r:embed="rId1"/>
        <a:stretch/>
      </xdr:blipFill>
      <xdr:spPr>
        <a:xfrm>
          <a:off x="0" y="56880"/>
          <a:ext cx="2620080" cy="572040"/>
        </a:xfrm>
        <a:prstGeom prst="rect">
          <a:avLst/>
        </a:prstGeom>
        <a:ln w="0">
          <a:noFill/>
        </a:ln>
      </xdr:spPr>
    </xdr:pic>
    <xdr:clientData/>
  </xdr:twoCellAnchor>
  <xdr:twoCellAnchor editAs="oneCell">
    <xdr:from>
      <xdr:col>0</xdr:col>
      <xdr:colOff>0</xdr:colOff>
      <xdr:row>0</xdr:row>
      <xdr:rowOff>56880</xdr:rowOff>
    </xdr:from>
    <xdr:to>
      <xdr:col>0</xdr:col>
      <xdr:colOff>2620080</xdr:colOff>
      <xdr:row>3</xdr:row>
      <xdr:rowOff>114480</xdr:rowOff>
    </xdr:to>
    <xdr:pic>
      <xdr:nvPicPr>
        <xdr:cNvPr id="1" name="Picture 2" descr=""/>
        <xdr:cNvPicPr/>
      </xdr:nvPicPr>
      <xdr:blipFill>
        <a:blip r:embed="rId2"/>
        <a:stretch/>
      </xdr:blipFill>
      <xdr:spPr>
        <a:xfrm>
          <a:off x="0" y="56880"/>
          <a:ext cx="2620080" cy="572040"/>
        </a:xfrm>
        <a:prstGeom prst="rect">
          <a:avLst/>
        </a:prstGeom>
        <a:ln w="0">
          <a:noFill/>
        </a:ln>
      </xdr:spPr>
    </xdr:pic>
    <xdr:clientData/>
  </xdr:twoCellAnchor>
  <xdr:twoCellAnchor editAs="oneCell">
    <xdr:from>
      <xdr:col>0</xdr:col>
      <xdr:colOff>0</xdr:colOff>
      <xdr:row>0</xdr:row>
      <xdr:rowOff>56880</xdr:rowOff>
    </xdr:from>
    <xdr:to>
      <xdr:col>0</xdr:col>
      <xdr:colOff>2620080</xdr:colOff>
      <xdr:row>3</xdr:row>
      <xdr:rowOff>114480</xdr:rowOff>
    </xdr:to>
    <xdr:pic>
      <xdr:nvPicPr>
        <xdr:cNvPr id="2" name="Picture 3" descr=""/>
        <xdr:cNvPicPr/>
      </xdr:nvPicPr>
      <xdr:blipFill>
        <a:blip r:embed="rId3"/>
        <a:stretch/>
      </xdr:blipFill>
      <xdr:spPr>
        <a:xfrm>
          <a:off x="0" y="56880"/>
          <a:ext cx="2620080" cy="572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itibank/Sharefiles/DOCUME~1/petersm/LOCALS~1/Temp/FACTSHEET%20Q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 web"/>
      <sheetName val="Matt"/>
      <sheetName val="Sheet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255"/>
  <sheetViews>
    <sheetView showFormulas="false" showGridLines="false" showRowColHeaders="true" showZeros="true" rightToLeft="false" tabSelected="true" showOutlineSymbols="true" defaultGridColor="true" view="pageBreakPreview" topLeftCell="A8" colorId="64" zoomScale="100" zoomScaleNormal="100" zoomScalePageLayoutView="100" workbookViewId="0">
      <selection pane="topLeft" activeCell="F14" activeCellId="0" sqref="F14"/>
    </sheetView>
  </sheetViews>
  <sheetFormatPr defaultColWidth="9.0546875" defaultRowHeight="13.5" zeroHeight="false" outlineLevelRow="0" outlineLevelCol="0"/>
  <cols>
    <col collapsed="false" customWidth="true" hidden="false" outlineLevel="0" max="1" min="1" style="0" width="54.85"/>
    <col collapsed="false" customWidth="true" hidden="false" outlineLevel="0" max="2" min="2" style="0" width="12.28"/>
    <col collapsed="false" customWidth="true" hidden="false" outlineLevel="0" max="3" min="3" style="0" width="12.42"/>
    <col collapsed="false" customWidth="true" hidden="false" outlineLevel="0" max="5" min="4" style="0" width="12.28"/>
    <col collapsed="false" customWidth="true" hidden="false" outlineLevel="0" max="6" min="6" style="0" width="13.14"/>
    <col collapsed="false" customWidth="true" hidden="false" outlineLevel="0" max="7" min="7" style="1" width="11.7"/>
  </cols>
  <sheetData>
    <row r="4" customFormat="false" ht="13.5" hidden="false" customHeight="true" outlineLevel="0" collapsed="false">
      <c r="A4" s="2"/>
      <c r="B4" s="2"/>
      <c r="C4" s="2"/>
      <c r="D4" s="2"/>
      <c r="E4" s="2"/>
      <c r="F4" s="2"/>
    </row>
    <row r="5" customFormat="false" ht="13.5" hidden="false" customHeight="true" outlineLevel="0" collapsed="false">
      <c r="A5" s="3" t="s">
        <v>0</v>
      </c>
      <c r="B5" s="4" t="s">
        <v>1</v>
      </c>
      <c r="C5" s="4" t="s">
        <v>2</v>
      </c>
      <c r="D5" s="4" t="s">
        <v>3</v>
      </c>
      <c r="E5" s="4" t="s">
        <v>4</v>
      </c>
      <c r="F5" s="4" t="s">
        <v>5</v>
      </c>
    </row>
    <row r="6" customFormat="false" ht="13.5" hidden="false" customHeight="true" outlineLevel="0" collapsed="false">
      <c r="A6" s="5" t="s">
        <v>6</v>
      </c>
      <c r="B6" s="6"/>
      <c r="C6" s="6"/>
      <c r="D6" s="6"/>
      <c r="E6" s="6"/>
      <c r="F6" s="6"/>
    </row>
    <row r="7" customFormat="false" ht="13.5" hidden="false" customHeight="true" outlineLevel="0" collapsed="false">
      <c r="A7" s="0" t="s">
        <v>7</v>
      </c>
      <c r="B7" s="7" t="n">
        <v>210.8</v>
      </c>
      <c r="C7" s="7" t="n">
        <v>211.7</v>
      </c>
      <c r="D7" s="8" t="n">
        <v>233.9</v>
      </c>
      <c r="E7" s="8"/>
      <c r="F7" s="8" t="n">
        <f aca="false">SUM(B7:E7)</f>
        <v>656.4</v>
      </c>
      <c r="G7" s="9"/>
    </row>
    <row r="8" customFormat="false" ht="13.5" hidden="false" customHeight="true" outlineLevel="0" collapsed="false">
      <c r="A8" s="0" t="s">
        <v>8</v>
      </c>
      <c r="B8" s="10" t="n">
        <v>0.82</v>
      </c>
      <c r="C8" s="10" t="n">
        <v>0.84</v>
      </c>
      <c r="D8" s="10" t="n">
        <v>0.85</v>
      </c>
      <c r="E8" s="10"/>
      <c r="F8" s="10" t="n">
        <v>0.83</v>
      </c>
    </row>
    <row r="9" customFormat="false" ht="13.5" hidden="false" customHeight="true" outlineLevel="0" collapsed="false">
      <c r="B9" s="10"/>
      <c r="C9" s="10"/>
      <c r="D9" s="10"/>
      <c r="E9" s="10"/>
      <c r="F9" s="10"/>
    </row>
    <row r="10" customFormat="false" ht="13.5" hidden="false" customHeight="true" outlineLevel="0" collapsed="false">
      <c r="A10" s="0" t="s">
        <v>9</v>
      </c>
      <c r="B10" s="7" t="n">
        <v>167.2</v>
      </c>
      <c r="C10" s="7" t="n">
        <v>162.9</v>
      </c>
      <c r="D10" s="8" t="n">
        <v>170.5</v>
      </c>
      <c r="E10" s="8"/>
      <c r="F10" s="8" t="n">
        <f aca="false">SUM(B10:E10)</f>
        <v>500.6</v>
      </c>
    </row>
    <row r="11" customFormat="false" ht="13.5" hidden="false" customHeight="true" outlineLevel="0" collapsed="false">
      <c r="A11" s="0" t="s">
        <v>10</v>
      </c>
      <c r="B11" s="10" t="n">
        <v>0.03</v>
      </c>
      <c r="C11" s="10" t="n">
        <v>0.07</v>
      </c>
      <c r="D11" s="10" t="n">
        <v>0.12</v>
      </c>
      <c r="E11" s="10"/>
      <c r="F11" s="10" t="n">
        <v>0.07</v>
      </c>
    </row>
    <row r="12" customFormat="false" ht="13.5" hidden="false" customHeight="true" outlineLevel="0" collapsed="false">
      <c r="A12" s="0" t="s">
        <v>11</v>
      </c>
      <c r="B12" s="7" t="n">
        <v>7.5</v>
      </c>
      <c r="C12" s="7" t="n">
        <v>32.6</v>
      </c>
      <c r="D12" s="8" t="n">
        <v>22.6</v>
      </c>
      <c r="E12" s="8"/>
      <c r="F12" s="8" t="n">
        <f aca="false">SUM(B12:E12)</f>
        <v>62.7</v>
      </c>
    </row>
    <row r="13" customFormat="false" ht="13.5" hidden="false" customHeight="true" outlineLevel="0" collapsed="false">
      <c r="A13" s="0" t="s">
        <v>12</v>
      </c>
      <c r="B13" s="11" t="n">
        <v>0.07</v>
      </c>
      <c r="C13" s="11" t="n">
        <v>0.29</v>
      </c>
      <c r="D13" s="12" t="n">
        <v>0.2</v>
      </c>
      <c r="E13" s="12"/>
      <c r="F13" s="12" t="n">
        <v>0.55</v>
      </c>
    </row>
    <row r="14" customFormat="false" ht="13.5" hidden="false" customHeight="true" outlineLevel="0" collapsed="false">
      <c r="B14" s="11"/>
      <c r="C14" s="11"/>
      <c r="D14" s="12"/>
      <c r="E14" s="12"/>
      <c r="F14" s="12"/>
    </row>
    <row r="15" customFormat="false" ht="13.5" hidden="false" customHeight="true" outlineLevel="0" collapsed="false">
      <c r="A15" s="0" t="s">
        <v>13</v>
      </c>
      <c r="B15" s="7" t="n">
        <v>167.2</v>
      </c>
      <c r="C15" s="7" t="n">
        <v>162.9</v>
      </c>
      <c r="D15" s="8" t="n">
        <v>170.5</v>
      </c>
      <c r="E15" s="8"/>
      <c r="F15" s="8" t="n">
        <f aca="false">SUM(B15:E15)</f>
        <v>500.6</v>
      </c>
    </row>
    <row r="16" customFormat="false" ht="13.5" hidden="false" customHeight="true" outlineLevel="0" collapsed="false">
      <c r="A16" s="0" t="s">
        <v>14</v>
      </c>
      <c r="B16" s="10" t="n">
        <v>0.03</v>
      </c>
      <c r="C16" s="10" t="n">
        <v>0.07</v>
      </c>
      <c r="D16" s="10" t="n">
        <v>0.12</v>
      </c>
      <c r="E16" s="10"/>
      <c r="F16" s="10" t="n">
        <v>0.07</v>
      </c>
    </row>
    <row r="17" customFormat="false" ht="13.5" hidden="false" customHeight="true" outlineLevel="0" collapsed="false">
      <c r="A17" s="0" t="s">
        <v>15</v>
      </c>
      <c r="B17" s="7" t="n">
        <v>7.5</v>
      </c>
      <c r="C17" s="7" t="n">
        <v>12.9</v>
      </c>
      <c r="D17" s="8" t="n">
        <v>22.6</v>
      </c>
      <c r="E17" s="8"/>
      <c r="F17" s="8" t="n">
        <f aca="false">SUM(B17:E17)</f>
        <v>43</v>
      </c>
    </row>
    <row r="18" customFormat="false" ht="13.5" hidden="false" customHeight="true" outlineLevel="0" collapsed="false">
      <c r="A18" s="0" t="s">
        <v>16</v>
      </c>
      <c r="B18" s="11" t="n">
        <v>0.07</v>
      </c>
      <c r="C18" s="11" t="n">
        <v>0.11</v>
      </c>
      <c r="D18" s="12" t="n">
        <v>0.2</v>
      </c>
      <c r="E18" s="12"/>
      <c r="F18" s="12" t="n">
        <f aca="false">SUM(B18:E18)</f>
        <v>0.38</v>
      </c>
    </row>
    <row r="19" customFormat="false" ht="13.5" hidden="false" customHeight="true" outlineLevel="0" collapsed="false">
      <c r="B19" s="11"/>
      <c r="C19" s="11"/>
      <c r="D19" s="12"/>
      <c r="E19" s="12"/>
      <c r="F19" s="12"/>
    </row>
    <row r="20" customFormat="false" ht="13.5" hidden="false" customHeight="true" outlineLevel="0" collapsed="false">
      <c r="A20" s="0" t="s">
        <v>17</v>
      </c>
      <c r="B20" s="13" t="n">
        <v>401.8</v>
      </c>
      <c r="C20" s="13" t="n">
        <v>411.9</v>
      </c>
      <c r="D20" s="14" t="n">
        <f aca="false">234.71+66.125+152.343</f>
        <v>453.178</v>
      </c>
      <c r="E20" s="8"/>
      <c r="F20" s="8" t="n">
        <v>453.2</v>
      </c>
    </row>
    <row r="21" customFormat="false" ht="13.5" hidden="false" customHeight="true" outlineLevel="0" collapsed="false">
      <c r="A21" s="0" t="s">
        <v>18</v>
      </c>
      <c r="B21" s="15" t="n">
        <v>58</v>
      </c>
      <c r="C21" s="16" t="n">
        <v>59</v>
      </c>
      <c r="D21" s="17" t="n">
        <v>51</v>
      </c>
      <c r="E21" s="17"/>
      <c r="F21" s="18" t="n">
        <v>51</v>
      </c>
    </row>
    <row r="22" customFormat="false" ht="13.5" hidden="false" customHeight="true" outlineLevel="0" collapsed="false">
      <c r="A22" s="0" t="s">
        <v>19</v>
      </c>
      <c r="B22" s="7" t="n">
        <v>4.1</v>
      </c>
      <c r="C22" s="7" t="n">
        <v>9.8</v>
      </c>
      <c r="D22" s="17" t="n">
        <v>4.8</v>
      </c>
      <c r="E22" s="17"/>
      <c r="F22" s="8" t="n">
        <f aca="false">SUM(B22:E22)</f>
        <v>18.7</v>
      </c>
    </row>
    <row r="23" customFormat="false" ht="13.5" hidden="false" customHeight="true" outlineLevel="0" collapsed="false">
      <c r="A23" s="0" t="s">
        <v>20</v>
      </c>
      <c r="B23" s="7" t="n">
        <v>17.3</v>
      </c>
      <c r="C23" s="7" t="n">
        <v>30.3</v>
      </c>
      <c r="D23" s="19" t="n">
        <v>53</v>
      </c>
      <c r="E23" s="17"/>
      <c r="F23" s="8" t="n">
        <f aca="false">SUM(B23:E23)</f>
        <v>100.6</v>
      </c>
    </row>
    <row r="24" customFormat="false" ht="13.5" hidden="false" customHeight="true" outlineLevel="0" collapsed="false">
      <c r="A24" s="0" t="s">
        <v>21</v>
      </c>
      <c r="B24" s="7" t="n">
        <v>12.3</v>
      </c>
      <c r="C24" s="7" t="n">
        <v>11.8</v>
      </c>
      <c r="D24" s="17" t="n">
        <v>11.8</v>
      </c>
      <c r="E24" s="17"/>
      <c r="F24" s="8" t="n">
        <f aca="false">SUM(B24:E24)</f>
        <v>35.9</v>
      </c>
    </row>
    <row r="25" customFormat="false" ht="13.5" hidden="false" customHeight="true" outlineLevel="0" collapsed="false">
      <c r="B25" s="20"/>
      <c r="C25" s="20"/>
    </row>
    <row r="26" customFormat="false" ht="13.5" hidden="false" customHeight="true" outlineLevel="0" collapsed="false">
      <c r="A26" s="5" t="s">
        <v>22</v>
      </c>
      <c r="B26" s="21"/>
      <c r="C26" s="6"/>
      <c r="D26" s="6"/>
      <c r="E26" s="6"/>
      <c r="F26" s="6"/>
    </row>
    <row r="27" customFormat="false" ht="13.5" hidden="false" customHeight="true" outlineLevel="0" collapsed="false">
      <c r="A27" s="0" t="s">
        <v>23</v>
      </c>
      <c r="B27" s="7" t="n">
        <v>92.1</v>
      </c>
      <c r="C27" s="7" t="n">
        <v>84.8</v>
      </c>
      <c r="D27" s="8" t="n">
        <v>104.9</v>
      </c>
      <c r="E27" s="8"/>
      <c r="F27" s="8" t="n">
        <f aca="false">SUM(B27:E27)</f>
        <v>281.8</v>
      </c>
    </row>
    <row r="28" customFormat="false" ht="13.5" hidden="false" customHeight="true" outlineLevel="0" collapsed="false">
      <c r="A28" s="0" t="s">
        <v>24</v>
      </c>
      <c r="B28" s="7" t="n">
        <v>68.1</v>
      </c>
      <c r="C28" s="7" t="n">
        <v>79.1</v>
      </c>
      <c r="D28" s="8" t="n">
        <v>77.6</v>
      </c>
      <c r="E28" s="8"/>
      <c r="F28" s="8" t="n">
        <f aca="false">SUM(B28:E28)</f>
        <v>224.8</v>
      </c>
    </row>
    <row r="29" customFormat="false" ht="13.5" hidden="false" customHeight="true" outlineLevel="0" collapsed="false">
      <c r="A29" s="0" t="s">
        <v>25</v>
      </c>
      <c r="B29" s="7" t="n">
        <v>50.6</v>
      </c>
      <c r="C29" s="7" t="n">
        <v>47.8</v>
      </c>
      <c r="D29" s="8" t="n">
        <v>51.3</v>
      </c>
      <c r="E29" s="8"/>
      <c r="F29" s="8" t="n">
        <f aca="false">SUM(B29:E29)</f>
        <v>149.7</v>
      </c>
    </row>
    <row r="30" customFormat="false" ht="13.5" hidden="false" customHeight="true" outlineLevel="0" collapsed="false">
      <c r="B30" s="20"/>
    </row>
    <row r="31" customFormat="false" ht="13.5" hidden="false" customHeight="true" outlineLevel="0" collapsed="false">
      <c r="A31" s="5" t="s">
        <v>26</v>
      </c>
      <c r="B31" s="21"/>
      <c r="C31" s="6"/>
      <c r="D31" s="6"/>
      <c r="E31" s="6"/>
      <c r="F31" s="6"/>
    </row>
    <row r="32" s="22" customFormat="true" ht="13.5" hidden="false" customHeight="true" outlineLevel="0" collapsed="false">
      <c r="A32" s="22" t="s">
        <v>27</v>
      </c>
      <c r="B32" s="13" t="n">
        <v>172.6</v>
      </c>
      <c r="C32" s="13" t="n">
        <v>180.9</v>
      </c>
      <c r="D32" s="14" t="n">
        <f aca="false">SUM(D33:D36)</f>
        <v>200.4</v>
      </c>
      <c r="E32" s="14"/>
      <c r="F32" s="14" t="n">
        <f aca="false">SUM(B32:E32)</f>
        <v>553.9</v>
      </c>
      <c r="G32" s="23"/>
    </row>
    <row r="33" s="22" customFormat="true" ht="13.5" hidden="false" customHeight="true" outlineLevel="0" collapsed="false">
      <c r="A33" s="22" t="s">
        <v>28</v>
      </c>
      <c r="B33" s="13" t="n">
        <v>30.1</v>
      </c>
      <c r="C33" s="13" t="n">
        <v>29.1</v>
      </c>
      <c r="D33" s="14" t="n">
        <v>33.3</v>
      </c>
      <c r="E33" s="14"/>
      <c r="F33" s="14" t="n">
        <f aca="false">SUM(B33:E33)</f>
        <v>92.5</v>
      </c>
      <c r="G33" s="23"/>
    </row>
    <row r="34" s="22" customFormat="true" ht="13.5" hidden="false" customHeight="true" outlineLevel="0" collapsed="false">
      <c r="A34" s="22" t="s">
        <v>29</v>
      </c>
      <c r="B34" s="13" t="n">
        <v>22.7</v>
      </c>
      <c r="C34" s="13" t="n">
        <v>25.5</v>
      </c>
      <c r="D34" s="14" t="n">
        <v>28.9</v>
      </c>
      <c r="E34" s="14"/>
      <c r="F34" s="14" t="n">
        <f aca="false">SUM(B34:E34)</f>
        <v>77.1</v>
      </c>
      <c r="G34" s="23"/>
    </row>
    <row r="35" s="22" customFormat="true" ht="13.5" hidden="false" customHeight="true" outlineLevel="0" collapsed="false">
      <c r="A35" s="22" t="s">
        <v>30</v>
      </c>
      <c r="B35" s="13" t="n">
        <v>15.9</v>
      </c>
      <c r="C35" s="13" t="n">
        <v>16.3</v>
      </c>
      <c r="D35" s="14" t="n">
        <v>20.8</v>
      </c>
      <c r="E35" s="14"/>
      <c r="F35" s="14" t="n">
        <f aca="false">SUM(B35:E35)</f>
        <v>53</v>
      </c>
      <c r="G35" s="23"/>
    </row>
    <row r="36" s="22" customFormat="true" ht="13.5" hidden="false" customHeight="true" outlineLevel="0" collapsed="false">
      <c r="A36" s="22" t="s">
        <v>31</v>
      </c>
      <c r="B36" s="13" t="n">
        <v>103.9</v>
      </c>
      <c r="C36" s="13" t="n">
        <v>110</v>
      </c>
      <c r="D36" s="14" t="n">
        <v>117.4</v>
      </c>
      <c r="E36" s="14"/>
      <c r="F36" s="14" t="n">
        <f aca="false">SUM(B36:E36)</f>
        <v>331.3</v>
      </c>
      <c r="G36" s="23"/>
    </row>
    <row r="37" customFormat="false" ht="13.5" hidden="false" customHeight="true" outlineLevel="0" collapsed="false">
      <c r="B37" s="13"/>
      <c r="C37" s="7"/>
      <c r="D37" s="8"/>
      <c r="E37" s="14"/>
      <c r="F37" s="24"/>
    </row>
    <row r="38" customFormat="false" ht="13.5" hidden="false" customHeight="true" outlineLevel="0" collapsed="false">
      <c r="A38" s="0" t="s">
        <v>32</v>
      </c>
      <c r="B38" s="13" t="n">
        <v>38.2</v>
      </c>
      <c r="C38" s="7" t="n">
        <v>30.8</v>
      </c>
      <c r="D38" s="8" t="n">
        <v>33.5</v>
      </c>
      <c r="E38" s="14"/>
      <c r="F38" s="8" t="n">
        <f aca="false">SUM(B38:E38)</f>
        <v>102.5</v>
      </c>
    </row>
    <row r="39" customFormat="false" ht="13.5" hidden="false" customHeight="true" outlineLevel="0" collapsed="false">
      <c r="B39" s="13"/>
      <c r="C39" s="7"/>
      <c r="D39" s="8"/>
      <c r="E39" s="14"/>
      <c r="F39" s="8"/>
    </row>
    <row r="40" customFormat="false" ht="13.5" hidden="false" customHeight="true" outlineLevel="0" collapsed="false">
      <c r="A40" s="5" t="s">
        <v>33</v>
      </c>
      <c r="B40" s="21"/>
      <c r="C40" s="6"/>
      <c r="D40" s="6"/>
      <c r="E40" s="6"/>
      <c r="F40" s="6"/>
    </row>
    <row r="41" customFormat="false" ht="13.5" hidden="false" customHeight="true" outlineLevel="0" collapsed="false">
      <c r="A41" s="22" t="s">
        <v>34</v>
      </c>
      <c r="B41" s="13" t="n">
        <v>54.4</v>
      </c>
      <c r="C41" s="13" t="n">
        <v>61.3</v>
      </c>
      <c r="D41" s="14" t="n">
        <v>80.3</v>
      </c>
      <c r="E41" s="14"/>
      <c r="F41" s="14" t="n">
        <f aca="false">SUM(B41:E41)</f>
        <v>196</v>
      </c>
    </row>
    <row r="42" customFormat="false" ht="13.5" hidden="false" customHeight="true" outlineLevel="0" collapsed="false">
      <c r="A42" s="22" t="s">
        <v>32</v>
      </c>
      <c r="B42" s="13" t="n">
        <v>0.7</v>
      </c>
      <c r="C42" s="13" t="n">
        <v>-1.6</v>
      </c>
      <c r="D42" s="14" t="n">
        <v>-1.1</v>
      </c>
      <c r="E42" s="14"/>
      <c r="F42" s="14" t="n">
        <f aca="false">SUM(B42:E42)</f>
        <v>-2</v>
      </c>
    </row>
    <row r="43" customFormat="false" ht="13.5" hidden="false" customHeight="true" outlineLevel="0" collapsed="false">
      <c r="A43" s="22" t="s">
        <v>35</v>
      </c>
      <c r="B43" s="13" t="n">
        <v>-48.5</v>
      </c>
      <c r="C43" s="13" t="n">
        <v>-45.8</v>
      </c>
      <c r="D43" s="14" t="n">
        <v>-51.3</v>
      </c>
      <c r="E43" s="14"/>
      <c r="F43" s="14" t="n">
        <f aca="false">SUM(B43:E43)</f>
        <v>-145.6</v>
      </c>
    </row>
    <row r="44" customFormat="false" ht="13.5" hidden="false" customHeight="true" outlineLevel="0" collapsed="false">
      <c r="A44" s="22"/>
      <c r="B44" s="13"/>
      <c r="C44" s="13"/>
      <c r="D44" s="14"/>
      <c r="E44" s="14"/>
      <c r="F44" s="14"/>
    </row>
    <row r="45" customFormat="false" ht="13.5" hidden="false" customHeight="true" outlineLevel="0" collapsed="false">
      <c r="A45" s="5" t="s">
        <v>36</v>
      </c>
      <c r="B45" s="21"/>
      <c r="C45" s="6"/>
      <c r="D45" s="6"/>
      <c r="E45" s="6"/>
      <c r="F45" s="6"/>
    </row>
    <row r="46" customFormat="false" ht="13.5" hidden="false" customHeight="true" outlineLevel="0" collapsed="false">
      <c r="A46" s="0" t="s">
        <v>37</v>
      </c>
      <c r="B46" s="25" t="n">
        <v>48500</v>
      </c>
      <c r="C46" s="18" t="n">
        <v>33400</v>
      </c>
      <c r="D46" s="18" t="n">
        <v>48600</v>
      </c>
      <c r="E46" s="18"/>
      <c r="F46" s="26" t="n">
        <f aca="false">SUM(B46:E46)</f>
        <v>130500</v>
      </c>
    </row>
    <row r="47" customFormat="false" ht="13.5" hidden="false" customHeight="true" outlineLevel="0" collapsed="false">
      <c r="A47" s="0" t="s">
        <v>38</v>
      </c>
      <c r="B47" s="13" t="n">
        <v>16.6</v>
      </c>
      <c r="C47" s="13" t="n">
        <v>29.1</v>
      </c>
      <c r="D47" s="14" t="n">
        <v>43.7</v>
      </c>
      <c r="E47" s="14"/>
      <c r="F47" s="14" t="n">
        <f aca="false">SUM(B47:E47)</f>
        <v>89.4</v>
      </c>
      <c r="G47" s="23"/>
    </row>
    <row r="48" customFormat="false" ht="13.5" hidden="false" customHeight="true" outlineLevel="0" collapsed="false">
      <c r="A48" s="0" t="s">
        <v>39</v>
      </c>
      <c r="B48" s="25"/>
      <c r="C48" s="22"/>
      <c r="D48" s="22"/>
      <c r="E48" s="22"/>
      <c r="F48" s="26"/>
      <c r="G48" s="23"/>
    </row>
    <row r="49" customFormat="false" ht="13.5" hidden="false" customHeight="true" outlineLevel="0" collapsed="false">
      <c r="A49" s="0" t="s">
        <v>40</v>
      </c>
      <c r="B49" s="25" t="n">
        <v>3271800</v>
      </c>
      <c r="C49" s="18" t="n">
        <f aca="false">+B49+C46</f>
        <v>3305200</v>
      </c>
      <c r="D49" s="18" t="n">
        <f aca="false">+C49+D46</f>
        <v>3353800</v>
      </c>
      <c r="E49" s="18"/>
      <c r="F49" s="26" t="n">
        <f aca="false">D49</f>
        <v>3353800</v>
      </c>
    </row>
    <row r="50" customFormat="false" ht="13.5" hidden="false" customHeight="true" outlineLevel="0" collapsed="false">
      <c r="B50" s="27"/>
    </row>
    <row r="51" customFormat="false" ht="13.5" hidden="false" customHeight="true" outlineLevel="0" collapsed="false">
      <c r="A51" s="5" t="s">
        <v>41</v>
      </c>
      <c r="B51" s="21"/>
      <c r="C51" s="6"/>
      <c r="D51" s="6"/>
      <c r="E51" s="6"/>
      <c r="F51" s="6"/>
    </row>
    <row r="52" customFormat="false" ht="13.5" hidden="false" customHeight="true" outlineLevel="0" collapsed="false">
      <c r="A52" s="0" t="s">
        <v>42</v>
      </c>
      <c r="B52" s="25" t="n">
        <v>3551</v>
      </c>
      <c r="C52" s="25" t="n">
        <v>3564</v>
      </c>
      <c r="D52" s="18" t="n">
        <v>3537</v>
      </c>
      <c r="E52" s="18"/>
      <c r="F52" s="26" t="n">
        <v>3537</v>
      </c>
    </row>
    <row r="53" customFormat="false" ht="13.5" hidden="false" customHeight="true" outlineLevel="0" collapsed="false">
      <c r="B53" s="28"/>
    </row>
    <row r="54" customFormat="false" ht="13.5" hidden="false" customHeight="true" outlineLevel="0" collapsed="false">
      <c r="A54" s="5" t="s">
        <v>43</v>
      </c>
      <c r="B54" s="29"/>
      <c r="C54" s="6"/>
      <c r="D54" s="6"/>
      <c r="E54" s="6"/>
      <c r="F54" s="6"/>
    </row>
    <row r="55" customFormat="false" ht="13.5" hidden="false" customHeight="true" outlineLevel="0" collapsed="false">
      <c r="A55" s="0" t="s">
        <v>44</v>
      </c>
      <c r="B55" s="30"/>
      <c r="C55" s="18"/>
      <c r="D55" s="18"/>
      <c r="E55" s="18"/>
      <c r="F55" s="26"/>
    </row>
    <row r="56" customFormat="false" ht="13.5" hidden="false" customHeight="true" outlineLevel="0" collapsed="false">
      <c r="A56" s="0" t="s">
        <v>45</v>
      </c>
      <c r="B56" s="25" t="n">
        <v>113446000</v>
      </c>
      <c r="C56" s="25" t="n">
        <v>113460000</v>
      </c>
      <c r="D56" s="18" t="n">
        <v>114166000</v>
      </c>
      <c r="E56" s="31"/>
      <c r="F56" s="26" t="n">
        <v>113660000</v>
      </c>
    </row>
    <row r="57" customFormat="false" ht="13.5" hidden="false" customHeight="true" outlineLevel="0" collapsed="false">
      <c r="A57" s="0" t="s">
        <v>46</v>
      </c>
      <c r="B57" s="25" t="n">
        <v>2001000</v>
      </c>
      <c r="C57" s="25" t="n">
        <v>1000100</v>
      </c>
      <c r="D57" s="25" t="n">
        <v>1999300</v>
      </c>
      <c r="E57" s="32"/>
      <c r="F57" s="18" t="n">
        <f aca="false">SUM(B57:E57)</f>
        <v>5000400</v>
      </c>
    </row>
    <row r="58" customFormat="false" ht="13.5" hidden="false" customHeight="true" outlineLevel="0" collapsed="false">
      <c r="B58" s="25"/>
      <c r="C58" s="25"/>
      <c r="D58" s="25"/>
      <c r="E58" s="32"/>
      <c r="F58" s="26"/>
    </row>
    <row r="59" customFormat="false" ht="79.15" hidden="false" customHeight="true" outlineLevel="0" collapsed="false">
      <c r="A59" s="33" t="s">
        <v>47</v>
      </c>
      <c r="B59" s="33"/>
      <c r="C59" s="33"/>
      <c r="D59" s="33"/>
      <c r="E59" s="33"/>
      <c r="F59" s="33"/>
    </row>
    <row r="60" customFormat="false" ht="39.6" hidden="false" customHeight="true" outlineLevel="0" collapsed="false">
      <c r="A60" s="34" t="s">
        <v>48</v>
      </c>
      <c r="B60" s="34"/>
      <c r="C60" s="34"/>
      <c r="D60" s="34"/>
      <c r="E60" s="34"/>
      <c r="F60" s="34"/>
    </row>
    <row r="61" customFormat="false" ht="12.75" hidden="false" customHeight="true" outlineLevel="0" collapsed="false">
      <c r="B61" s="25"/>
      <c r="C61" s="25"/>
      <c r="D61" s="25"/>
      <c r="E61" s="32"/>
      <c r="F61" s="26"/>
    </row>
    <row r="62" customFormat="false" ht="12.75" hidden="false" customHeight="true" outlineLevel="0" collapsed="false">
      <c r="A62" s="0" t="s">
        <v>49</v>
      </c>
      <c r="B62" s="7" t="n">
        <v>7.5</v>
      </c>
      <c r="C62" s="7" t="n">
        <f aca="false">+C12</f>
        <v>32.6</v>
      </c>
      <c r="D62" s="7" t="n">
        <f aca="false">+D12</f>
        <v>22.6</v>
      </c>
      <c r="E62" s="7"/>
      <c r="F62" s="7" t="n">
        <f aca="false">SUM(B62:E62)</f>
        <v>62.7</v>
      </c>
    </row>
    <row r="63" customFormat="false" ht="12.75" hidden="false" customHeight="true" outlineLevel="0" collapsed="false">
      <c r="A63" s="0" t="s">
        <v>50</v>
      </c>
      <c r="B63" s="35" t="n">
        <v>0</v>
      </c>
      <c r="C63" s="35" t="n">
        <v>-19.7</v>
      </c>
      <c r="D63" s="35" t="n">
        <v>0</v>
      </c>
      <c r="E63" s="13"/>
      <c r="F63" s="35" t="n">
        <f aca="false">SUM(B63:E63)</f>
        <v>-19.7</v>
      </c>
    </row>
    <row r="64" customFormat="false" ht="12.75" hidden="false" customHeight="true" outlineLevel="0" collapsed="false">
      <c r="A64" s="0" t="s">
        <v>51</v>
      </c>
      <c r="B64" s="13" t="n">
        <f aca="false">SUM(B62:B63)</f>
        <v>7.5</v>
      </c>
      <c r="C64" s="13" t="n">
        <f aca="false">SUM(C62:C63)</f>
        <v>12.9</v>
      </c>
      <c r="D64" s="13" t="n">
        <f aca="false">SUM(D62:D63)</f>
        <v>22.6</v>
      </c>
      <c r="E64" s="13"/>
      <c r="F64" s="13" t="n">
        <f aca="false">SUM(B64:E64)</f>
        <v>43</v>
      </c>
    </row>
    <row r="65" customFormat="false" ht="12.75" hidden="false" customHeight="true" outlineLevel="0" collapsed="false">
      <c r="B65" s="36"/>
      <c r="C65" s="36"/>
      <c r="D65" s="36"/>
      <c r="E65" s="36"/>
      <c r="F65" s="36"/>
    </row>
    <row r="66" customFormat="false" ht="12.75" hidden="false" customHeight="true" outlineLevel="0" collapsed="false">
      <c r="A66" s="0" t="s">
        <v>52</v>
      </c>
      <c r="B66" s="11" t="n">
        <v>0.07</v>
      </c>
      <c r="C66" s="11" t="n">
        <f aca="false">+C13</f>
        <v>0.29</v>
      </c>
      <c r="D66" s="11" t="n">
        <f aca="false">+D13</f>
        <v>0.2</v>
      </c>
      <c r="E66" s="11"/>
      <c r="F66" s="11" t="n">
        <v>0.55</v>
      </c>
    </row>
    <row r="67" customFormat="false" ht="12.75" hidden="false" customHeight="true" outlineLevel="0" collapsed="false">
      <c r="A67" s="0" t="s">
        <v>50</v>
      </c>
      <c r="B67" s="37" t="n">
        <v>0</v>
      </c>
      <c r="C67" s="37" t="n">
        <v>-0.18</v>
      </c>
      <c r="D67" s="37" t="n">
        <v>0</v>
      </c>
      <c r="E67" s="38"/>
      <c r="F67" s="37" t="n">
        <v>-0.17</v>
      </c>
    </row>
    <row r="68" customFormat="false" ht="12.75" hidden="false" customHeight="true" outlineLevel="0" collapsed="false">
      <c r="A68" s="0" t="s">
        <v>53</v>
      </c>
      <c r="B68" s="38" t="n">
        <f aca="false">SUM(B66:B66)</f>
        <v>0.07</v>
      </c>
      <c r="C68" s="38" t="n">
        <f aca="false">SUM(C66:C67)</f>
        <v>0.11</v>
      </c>
      <c r="D68" s="38" t="n">
        <f aca="false">SUM(D66:D67)</f>
        <v>0.2</v>
      </c>
      <c r="E68" s="38"/>
      <c r="F68" s="38" t="n">
        <f aca="false">SUM(F66:F67)</f>
        <v>0.38</v>
      </c>
    </row>
    <row r="69" customFormat="false" ht="12.75" hidden="false" customHeight="true" outlineLevel="0" collapsed="false">
      <c r="B69" s="38"/>
      <c r="C69" s="38"/>
      <c r="D69" s="38"/>
      <c r="E69" s="38"/>
      <c r="F69" s="38"/>
    </row>
    <row r="70" customFormat="false" ht="13.5" hidden="false" customHeight="true" outlineLevel="0" collapsed="false">
      <c r="A70" s="3" t="s">
        <v>54</v>
      </c>
      <c r="B70" s="4" t="s">
        <v>1</v>
      </c>
      <c r="C70" s="4" t="s">
        <v>2</v>
      </c>
      <c r="D70" s="4" t="s">
        <v>3</v>
      </c>
      <c r="E70" s="4" t="s">
        <v>4</v>
      </c>
      <c r="F70" s="4" t="s">
        <v>55</v>
      </c>
    </row>
    <row r="71" customFormat="false" ht="13.5" hidden="false" customHeight="true" outlineLevel="0" collapsed="false">
      <c r="A71" s="5" t="s">
        <v>6</v>
      </c>
      <c r="B71" s="6"/>
      <c r="C71" s="6"/>
      <c r="D71" s="6"/>
      <c r="E71" s="6"/>
      <c r="F71" s="6"/>
      <c r="G71" s="39"/>
    </row>
    <row r="72" customFormat="false" ht="13.5" hidden="false" customHeight="true" outlineLevel="0" collapsed="false">
      <c r="A72" s="0" t="s">
        <v>7</v>
      </c>
      <c r="B72" s="7" t="n">
        <v>229.3</v>
      </c>
      <c r="C72" s="7" t="n">
        <v>211.4</v>
      </c>
      <c r="D72" s="8" t="n">
        <v>188.7</v>
      </c>
      <c r="E72" s="8" t="n">
        <v>195.5</v>
      </c>
      <c r="F72" s="8" t="n">
        <f aca="false">SUM(B72:E72)</f>
        <v>824.9</v>
      </c>
    </row>
    <row r="73" customFormat="false" ht="13.5" hidden="false" customHeight="true" outlineLevel="0" collapsed="false">
      <c r="A73" s="0" t="s">
        <v>8</v>
      </c>
      <c r="B73" s="10" t="n">
        <v>0.82</v>
      </c>
      <c r="C73" s="10" t="n">
        <v>0.84</v>
      </c>
      <c r="D73" s="10" t="n">
        <v>0.83</v>
      </c>
      <c r="E73" s="10" t="n">
        <v>0.83</v>
      </c>
      <c r="F73" s="10" t="n">
        <v>0.83</v>
      </c>
    </row>
    <row r="74" customFormat="false" ht="13.5" hidden="false" customHeight="true" outlineLevel="0" collapsed="false">
      <c r="B74" s="10"/>
      <c r="C74" s="10"/>
      <c r="D74" s="10"/>
      <c r="E74" s="10"/>
      <c r="F74" s="10"/>
    </row>
    <row r="75" customFormat="false" ht="13.5" hidden="false" customHeight="true" outlineLevel="0" collapsed="false">
      <c r="A75" s="0" t="s">
        <v>9</v>
      </c>
      <c r="B75" s="7" t="n">
        <v>167.4</v>
      </c>
      <c r="C75" s="13" t="n">
        <v>166.8</v>
      </c>
      <c r="D75" s="14" t="n">
        <v>164.7</v>
      </c>
      <c r="E75" s="14" t="n">
        <v>160.9</v>
      </c>
      <c r="F75" s="14" t="n">
        <f aca="false">SUM(B75:E75)</f>
        <v>659.8</v>
      </c>
    </row>
    <row r="76" customFormat="false" ht="13.5" hidden="false" customHeight="true" outlineLevel="0" collapsed="false">
      <c r="A76" s="0" t="s">
        <v>56</v>
      </c>
      <c r="B76" s="10" t="n">
        <v>0.09</v>
      </c>
      <c r="C76" s="36" t="n">
        <v>0.05</v>
      </c>
      <c r="D76" s="36" t="n">
        <v>-0.04</v>
      </c>
      <c r="E76" s="36" t="n">
        <v>0.01</v>
      </c>
      <c r="F76" s="36" t="n">
        <v>0.03</v>
      </c>
    </row>
    <row r="77" customFormat="false" ht="13.5" hidden="false" customHeight="true" outlineLevel="0" collapsed="false">
      <c r="A77" s="0" t="s">
        <v>57</v>
      </c>
      <c r="B77" s="7" t="n">
        <v>17.6</v>
      </c>
      <c r="C77" s="13" t="n">
        <v>11.8</v>
      </c>
      <c r="D77" s="14" t="n">
        <v>-3.9</v>
      </c>
      <c r="E77" s="14" t="n">
        <v>6.4</v>
      </c>
      <c r="F77" s="14" t="n">
        <f aca="false">SUM(B77:E77)</f>
        <v>31.9</v>
      </c>
    </row>
    <row r="78" customFormat="false" ht="13.5" hidden="false" customHeight="true" outlineLevel="0" collapsed="false">
      <c r="A78" s="0" t="s">
        <v>58</v>
      </c>
      <c r="B78" s="11" t="n">
        <v>0.15</v>
      </c>
      <c r="C78" s="38" t="n">
        <v>0.1</v>
      </c>
      <c r="D78" s="40" t="n">
        <v>-0.03</v>
      </c>
      <c r="E78" s="40" t="n">
        <v>0.06</v>
      </c>
      <c r="F78" s="40" t="n">
        <v>0.28</v>
      </c>
    </row>
    <row r="79" customFormat="false" ht="13.5" hidden="false" customHeight="true" outlineLevel="0" collapsed="false">
      <c r="B79" s="11"/>
      <c r="C79" s="38"/>
      <c r="D79" s="40"/>
      <c r="E79" s="40"/>
      <c r="F79" s="40"/>
    </row>
    <row r="80" customFormat="false" ht="13.5" hidden="false" customHeight="true" outlineLevel="0" collapsed="false">
      <c r="A80" s="0" t="s">
        <v>59</v>
      </c>
      <c r="B80" s="7" t="n">
        <v>165.7</v>
      </c>
      <c r="C80" s="7" t="n">
        <v>163</v>
      </c>
      <c r="D80" s="8" t="n">
        <v>151.4</v>
      </c>
      <c r="E80" s="8" t="n">
        <v>153.5</v>
      </c>
      <c r="F80" s="8" t="n">
        <f aca="false">SUM(B80:E80)</f>
        <v>633.6</v>
      </c>
      <c r="G80" s="9"/>
    </row>
    <row r="81" customFormat="false" ht="13.5" hidden="false" customHeight="true" outlineLevel="0" collapsed="false">
      <c r="A81" s="0" t="s">
        <v>60</v>
      </c>
      <c r="B81" s="10" t="n">
        <v>0.1</v>
      </c>
      <c r="C81" s="10" t="n">
        <v>0.07</v>
      </c>
      <c r="D81" s="10" t="n">
        <v>0.03</v>
      </c>
      <c r="E81" s="10" t="n">
        <v>0.04</v>
      </c>
      <c r="F81" s="10" t="n">
        <v>0.06</v>
      </c>
    </row>
    <row r="82" customFormat="false" ht="13.5" hidden="false" customHeight="true" outlineLevel="0" collapsed="false">
      <c r="A82" s="0" t="s">
        <v>61</v>
      </c>
      <c r="B82" s="7" t="n">
        <v>18.9</v>
      </c>
      <c r="C82" s="7" t="n">
        <v>14.5</v>
      </c>
      <c r="D82" s="8" t="n">
        <v>5.8</v>
      </c>
      <c r="E82" s="8" t="n">
        <v>8</v>
      </c>
      <c r="F82" s="8" t="n">
        <f aca="false">SUM(B82:E82)</f>
        <v>47.2</v>
      </c>
    </row>
    <row r="83" customFormat="false" ht="13.5" hidden="false" customHeight="true" outlineLevel="0" collapsed="false">
      <c r="A83" s="0" t="s">
        <v>62</v>
      </c>
      <c r="B83" s="11" t="n">
        <v>0.16</v>
      </c>
      <c r="C83" s="11" t="n">
        <v>0.13</v>
      </c>
      <c r="D83" s="12" t="n">
        <v>0.05</v>
      </c>
      <c r="E83" s="12" t="n">
        <v>0.07</v>
      </c>
      <c r="F83" s="12" t="n">
        <v>0.41</v>
      </c>
    </row>
    <row r="84" customFormat="false" ht="13.5" hidden="false" customHeight="true" outlineLevel="0" collapsed="false">
      <c r="B84" s="11"/>
      <c r="C84" s="11"/>
      <c r="D84" s="12"/>
      <c r="E84" s="12"/>
      <c r="F84" s="12"/>
    </row>
    <row r="85" customFormat="false" ht="13.5" hidden="false" customHeight="true" outlineLevel="0" collapsed="false">
      <c r="A85" s="0" t="s">
        <v>17</v>
      </c>
      <c r="B85" s="13" t="n">
        <v>423</v>
      </c>
      <c r="C85" s="13" t="n">
        <v>406.7</v>
      </c>
      <c r="D85" s="14" t="n">
        <v>395.2</v>
      </c>
      <c r="E85" s="8" t="n">
        <v>411</v>
      </c>
      <c r="F85" s="8" t="n">
        <v>411</v>
      </c>
    </row>
    <row r="86" customFormat="false" ht="13.5" hidden="false" customHeight="true" outlineLevel="0" collapsed="false">
      <c r="A86" s="0" t="s">
        <v>18</v>
      </c>
      <c r="B86" s="15" t="n">
        <v>50</v>
      </c>
      <c r="C86" s="15" t="n">
        <v>56</v>
      </c>
      <c r="D86" s="17" t="n">
        <v>62</v>
      </c>
      <c r="E86" s="17" t="n">
        <v>62</v>
      </c>
      <c r="F86" s="18"/>
    </row>
    <row r="87" customFormat="false" ht="13.5" hidden="false" customHeight="true" outlineLevel="0" collapsed="false">
      <c r="A87" s="0" t="s">
        <v>19</v>
      </c>
      <c r="B87" s="7" t="n">
        <v>9.9</v>
      </c>
      <c r="C87" s="7" t="n">
        <v>12.7</v>
      </c>
      <c r="D87" s="7" t="n">
        <v>6.4</v>
      </c>
      <c r="E87" s="7" t="n">
        <v>7.3</v>
      </c>
      <c r="F87" s="7" t="n">
        <f aca="false">SUM(B87:E87)</f>
        <v>36.3</v>
      </c>
    </row>
    <row r="88" customFormat="false" ht="13.5" hidden="false" customHeight="true" outlineLevel="0" collapsed="false">
      <c r="A88" s="0" t="s">
        <v>20</v>
      </c>
      <c r="B88" s="7" t="n">
        <v>15.2</v>
      </c>
      <c r="C88" s="7" t="n">
        <v>22</v>
      </c>
      <c r="D88" s="7" t="n">
        <v>5.9</v>
      </c>
      <c r="E88" s="7" t="n">
        <v>43.1</v>
      </c>
      <c r="F88" s="7" t="n">
        <f aca="false">SUM(B88:E88)</f>
        <v>86.2</v>
      </c>
    </row>
    <row r="89" customFormat="false" ht="13.5" hidden="false" customHeight="true" outlineLevel="0" collapsed="false">
      <c r="A89" s="0" t="s">
        <v>21</v>
      </c>
      <c r="B89" s="7" t="n">
        <v>12.6</v>
      </c>
      <c r="C89" s="7" t="n">
        <v>12.1</v>
      </c>
      <c r="D89" s="7" t="n">
        <v>12</v>
      </c>
      <c r="E89" s="7" t="n">
        <v>12.1</v>
      </c>
      <c r="F89" s="7" t="n">
        <f aca="false">SUM(B89:E89)</f>
        <v>48.8</v>
      </c>
    </row>
    <row r="90" customFormat="false" ht="13.5" hidden="false" customHeight="true" outlineLevel="0" collapsed="false">
      <c r="B90" s="20"/>
      <c r="C90" s="20"/>
    </row>
    <row r="91" customFormat="false" ht="13.5" hidden="false" customHeight="true" outlineLevel="0" collapsed="false">
      <c r="A91" s="5" t="s">
        <v>22</v>
      </c>
      <c r="B91" s="21"/>
      <c r="C91" s="6"/>
      <c r="D91" s="6"/>
      <c r="E91" s="6"/>
      <c r="F91" s="6"/>
    </row>
    <row r="92" customFormat="false" ht="13.5" hidden="false" customHeight="true" outlineLevel="0" collapsed="false">
      <c r="A92" s="0" t="s">
        <v>23</v>
      </c>
      <c r="B92" s="7" t="n">
        <v>106.8</v>
      </c>
      <c r="C92" s="7" t="n">
        <v>92.7</v>
      </c>
      <c r="D92" s="8" t="n">
        <v>87.4</v>
      </c>
      <c r="E92" s="8" t="n">
        <v>87.3</v>
      </c>
      <c r="F92" s="8" t="n">
        <f aca="false">SUM(B92:E92)</f>
        <v>374.2</v>
      </c>
    </row>
    <row r="93" customFormat="false" ht="13.5" hidden="false" customHeight="true" outlineLevel="0" collapsed="false">
      <c r="A93" s="0" t="s">
        <v>24</v>
      </c>
      <c r="B93" s="7" t="n">
        <v>71.8</v>
      </c>
      <c r="C93" s="7" t="n">
        <v>66.2</v>
      </c>
      <c r="D93" s="8" t="n">
        <v>58.2</v>
      </c>
      <c r="E93" s="8" t="n">
        <v>67.2</v>
      </c>
      <c r="F93" s="8" t="n">
        <f aca="false">SUM(B93:E93)</f>
        <v>263.4</v>
      </c>
    </row>
    <row r="94" customFormat="false" ht="13.5" hidden="false" customHeight="true" outlineLevel="0" collapsed="false">
      <c r="A94" s="0" t="s">
        <v>25</v>
      </c>
      <c r="B94" s="7" t="n">
        <v>50.7</v>
      </c>
      <c r="C94" s="7" t="n">
        <v>52.5</v>
      </c>
      <c r="D94" s="8" t="n">
        <v>43.1</v>
      </c>
      <c r="E94" s="8" t="n">
        <v>41</v>
      </c>
      <c r="F94" s="8" t="n">
        <f aca="false">SUM(B94:E94)</f>
        <v>187.3</v>
      </c>
    </row>
    <row r="95" customFormat="false" ht="13.5" hidden="false" customHeight="true" outlineLevel="0" collapsed="false">
      <c r="B95" s="20"/>
    </row>
    <row r="96" customFormat="false" ht="13.5" hidden="false" customHeight="true" outlineLevel="0" collapsed="false">
      <c r="A96" s="5" t="s">
        <v>26</v>
      </c>
      <c r="B96" s="21"/>
      <c r="C96" s="6"/>
      <c r="D96" s="6"/>
      <c r="E96" s="6"/>
      <c r="F96" s="6"/>
    </row>
    <row r="97" customFormat="false" ht="13.5" hidden="false" customHeight="true" outlineLevel="0" collapsed="false">
      <c r="A97" s="22" t="s">
        <v>27</v>
      </c>
      <c r="B97" s="13" t="n">
        <f aca="false">SUM(B98:B101)</f>
        <v>193.9</v>
      </c>
      <c r="C97" s="13" t="n">
        <f aca="false">SUM(C98:C101)</f>
        <v>178.6</v>
      </c>
      <c r="D97" s="14" t="n">
        <v>158.2</v>
      </c>
      <c r="E97" s="14" t="n">
        <v>165.7</v>
      </c>
      <c r="F97" s="14" t="n">
        <f aca="false">SUM(B97:E97)</f>
        <v>696.4</v>
      </c>
    </row>
    <row r="98" customFormat="false" ht="13.5" hidden="false" customHeight="true" outlineLevel="0" collapsed="false">
      <c r="A98" s="22" t="s">
        <v>28</v>
      </c>
      <c r="B98" s="13" t="n">
        <v>33.7</v>
      </c>
      <c r="C98" s="13" t="n">
        <v>33.3</v>
      </c>
      <c r="D98" s="14" t="n">
        <v>24.6</v>
      </c>
      <c r="E98" s="14" t="n">
        <v>27.2</v>
      </c>
      <c r="F98" s="14" t="n">
        <f aca="false">SUM(B98:E98)</f>
        <v>118.8</v>
      </c>
    </row>
    <row r="99" s="22" customFormat="true" ht="13.5" hidden="false" customHeight="true" outlineLevel="0" collapsed="false">
      <c r="A99" s="22" t="s">
        <v>29</v>
      </c>
      <c r="B99" s="13" t="n">
        <v>27.1</v>
      </c>
      <c r="C99" s="13" t="n">
        <v>26</v>
      </c>
      <c r="D99" s="14" t="n">
        <v>23.9</v>
      </c>
      <c r="E99" s="14" t="n">
        <v>26.4</v>
      </c>
      <c r="F99" s="14" t="n">
        <f aca="false">SUM(B99:E99)</f>
        <v>103.4</v>
      </c>
      <c r="G99" s="23"/>
    </row>
    <row r="100" s="22" customFormat="true" ht="13.5" hidden="false" customHeight="true" outlineLevel="0" collapsed="false">
      <c r="A100" s="22" t="s">
        <v>30</v>
      </c>
      <c r="B100" s="13" t="n">
        <v>21.8</v>
      </c>
      <c r="C100" s="13" t="n">
        <v>16.2</v>
      </c>
      <c r="D100" s="14" t="n">
        <v>16.9</v>
      </c>
      <c r="E100" s="14" t="n">
        <v>18.6</v>
      </c>
      <c r="F100" s="14" t="n">
        <f aca="false">SUM(B100:E100)</f>
        <v>73.5</v>
      </c>
      <c r="G100" s="23"/>
    </row>
    <row r="101" s="22" customFormat="true" ht="13.5" hidden="false" customHeight="true" outlineLevel="0" collapsed="false">
      <c r="A101" s="22" t="s">
        <v>31</v>
      </c>
      <c r="B101" s="13" t="n">
        <v>111.3</v>
      </c>
      <c r="C101" s="13" t="n">
        <v>103.1</v>
      </c>
      <c r="D101" s="14" t="n">
        <v>92.8</v>
      </c>
      <c r="E101" s="14" t="n">
        <v>93.5</v>
      </c>
      <c r="F101" s="14" t="n">
        <f aca="false">SUM(B101:E101)</f>
        <v>400.7</v>
      </c>
      <c r="G101" s="23"/>
    </row>
    <row r="102" s="22" customFormat="true" ht="13.5" hidden="false" customHeight="true" outlineLevel="0" collapsed="false">
      <c r="A102" s="0"/>
      <c r="B102" s="7"/>
      <c r="C102" s="7"/>
      <c r="D102" s="8"/>
      <c r="E102" s="14"/>
      <c r="F102" s="24"/>
      <c r="G102" s="23"/>
    </row>
    <row r="103" s="22" customFormat="true" ht="13.5" hidden="false" customHeight="true" outlineLevel="0" collapsed="false">
      <c r="A103" s="0" t="s">
        <v>32</v>
      </c>
      <c r="B103" s="7" t="n">
        <v>35.4</v>
      </c>
      <c r="C103" s="7" t="n">
        <v>32.8</v>
      </c>
      <c r="D103" s="8" t="n">
        <v>30.5</v>
      </c>
      <c r="E103" s="14" t="n">
        <v>29.8</v>
      </c>
      <c r="F103" s="8" t="n">
        <f aca="false">SUM(B103:E103)</f>
        <v>128.5</v>
      </c>
      <c r="G103" s="23"/>
    </row>
    <row r="104" customFormat="false" ht="13.5" hidden="false" customHeight="true" outlineLevel="0" collapsed="false">
      <c r="B104" s="41"/>
      <c r="C104" s="42"/>
      <c r="D104" s="42"/>
      <c r="E104" s="17"/>
    </row>
    <row r="105" customFormat="false" ht="13.5" hidden="false" customHeight="true" outlineLevel="0" collapsed="false">
      <c r="A105" s="5" t="s">
        <v>63</v>
      </c>
      <c r="B105" s="21"/>
      <c r="C105" s="6"/>
      <c r="D105" s="6"/>
      <c r="E105" s="6"/>
      <c r="F105" s="6"/>
    </row>
    <row r="106" customFormat="false" ht="13.5" hidden="false" customHeight="true" outlineLevel="0" collapsed="false">
      <c r="A106" s="22" t="s">
        <v>34</v>
      </c>
      <c r="B106" s="13" t="n">
        <v>74.4</v>
      </c>
      <c r="C106" s="13" t="n">
        <v>57.7</v>
      </c>
      <c r="D106" s="14" t="n">
        <v>45.1</v>
      </c>
      <c r="E106" s="14" t="n">
        <v>54.9</v>
      </c>
      <c r="F106" s="14" t="n">
        <f aca="false">SUM(B106:E106)</f>
        <v>232.1</v>
      </c>
    </row>
    <row r="107" customFormat="false" ht="13.5" hidden="false" customHeight="true" outlineLevel="0" collapsed="false">
      <c r="A107" s="22" t="s">
        <v>32</v>
      </c>
      <c r="B107" s="13" t="n">
        <v>-5.3</v>
      </c>
      <c r="C107" s="13" t="n">
        <v>-2.8</v>
      </c>
      <c r="D107" s="14" t="n">
        <v>-4</v>
      </c>
      <c r="E107" s="14" t="n">
        <v>-5.1</v>
      </c>
      <c r="F107" s="14" t="n">
        <f aca="false">SUM(B107:E107)</f>
        <v>-17.2</v>
      </c>
    </row>
    <row r="108" customFormat="false" ht="13.5" hidden="false" customHeight="true" outlineLevel="0" collapsed="false">
      <c r="A108" s="22" t="s">
        <v>35</v>
      </c>
      <c r="B108" s="13" t="n">
        <v>-47.9</v>
      </c>
      <c r="C108" s="13" t="n">
        <v>-44.5</v>
      </c>
      <c r="D108" s="14" t="n">
        <v>-48.9</v>
      </c>
      <c r="E108" s="14" t="n">
        <v>-48.6</v>
      </c>
      <c r="F108" s="14" t="n">
        <f aca="false">SUM(B108:E108)</f>
        <v>-189.9</v>
      </c>
    </row>
    <row r="109" customFormat="false" ht="13.5" hidden="false" customHeight="true" outlineLevel="0" collapsed="false">
      <c r="B109" s="41"/>
      <c r="C109" s="42"/>
      <c r="D109" s="42"/>
      <c r="E109" s="17"/>
    </row>
    <row r="110" customFormat="false" ht="13.5" hidden="false" customHeight="true" outlineLevel="0" collapsed="false">
      <c r="A110" s="5" t="s">
        <v>36</v>
      </c>
      <c r="B110" s="21"/>
      <c r="C110" s="6"/>
      <c r="D110" s="6"/>
      <c r="E110" s="6"/>
      <c r="F110" s="6"/>
    </row>
    <row r="111" customFormat="false" ht="13.5" hidden="false" customHeight="true" outlineLevel="0" collapsed="false">
      <c r="A111" s="0" t="s">
        <v>37</v>
      </c>
      <c r="B111" s="25" t="n">
        <v>46700</v>
      </c>
      <c r="C111" s="18" t="n">
        <v>35300</v>
      </c>
      <c r="D111" s="18" t="n">
        <v>46000</v>
      </c>
      <c r="E111" s="18" t="n">
        <v>50300</v>
      </c>
      <c r="F111" s="26" t="n">
        <f aca="false">SUM(B111:E111)</f>
        <v>178300</v>
      </c>
    </row>
    <row r="112" customFormat="false" ht="13.5" hidden="false" customHeight="true" outlineLevel="0" collapsed="false">
      <c r="A112" s="0" t="s">
        <v>38</v>
      </c>
      <c r="B112" s="13" t="n">
        <v>21.3</v>
      </c>
      <c r="C112" s="13" t="n">
        <v>13.1</v>
      </c>
      <c r="D112" s="14" t="n">
        <v>10.9</v>
      </c>
      <c r="E112" s="14" t="n">
        <v>23.7</v>
      </c>
      <c r="F112" s="14" t="n">
        <f aca="false">SUM(B112:E112)</f>
        <v>69</v>
      </c>
    </row>
    <row r="113" customFormat="false" ht="13.5" hidden="false" customHeight="true" outlineLevel="0" collapsed="false">
      <c r="A113" s="0" t="s">
        <v>39</v>
      </c>
      <c r="B113" s="16"/>
      <c r="C113" s="22"/>
      <c r="D113" s="22"/>
      <c r="E113" s="22"/>
      <c r="F113" s="26"/>
    </row>
    <row r="114" customFormat="false" ht="13.5" hidden="false" customHeight="true" outlineLevel="0" collapsed="false">
      <c r="A114" s="0" t="s">
        <v>40</v>
      </c>
      <c r="B114" s="25" t="n">
        <v>3091700</v>
      </c>
      <c r="C114" s="18" t="n">
        <f aca="false">SUM(B114+C111)</f>
        <v>3127000</v>
      </c>
      <c r="D114" s="18" t="n">
        <v>3173000</v>
      </c>
      <c r="E114" s="18" t="n">
        <f aca="false">+D114+E111</f>
        <v>3223300</v>
      </c>
      <c r="F114" s="26" t="n">
        <v>3223300</v>
      </c>
    </row>
    <row r="115" customFormat="false" ht="13.5" hidden="false" customHeight="true" outlineLevel="0" collapsed="false">
      <c r="B115" s="27"/>
    </row>
    <row r="116" customFormat="false" ht="13.5" hidden="false" customHeight="true" outlineLevel="0" collapsed="false">
      <c r="A116" s="5" t="s">
        <v>41</v>
      </c>
      <c r="B116" s="21"/>
      <c r="C116" s="6"/>
      <c r="D116" s="6"/>
      <c r="E116" s="6"/>
      <c r="F116" s="6"/>
    </row>
    <row r="117" customFormat="false" ht="13.5" hidden="false" customHeight="true" outlineLevel="0" collapsed="false">
      <c r="A117" s="0" t="s">
        <v>42</v>
      </c>
      <c r="B117" s="25" t="n">
        <v>3706</v>
      </c>
      <c r="C117" s="25" t="n">
        <v>3715</v>
      </c>
      <c r="D117" s="18" t="n">
        <v>3622</v>
      </c>
      <c r="E117" s="18" t="n">
        <v>3498</v>
      </c>
      <c r="F117" s="26" t="n">
        <v>3498</v>
      </c>
    </row>
    <row r="118" customFormat="false" ht="13.5" hidden="false" customHeight="true" outlineLevel="0" collapsed="false">
      <c r="B118" s="28"/>
    </row>
    <row r="119" customFormat="false" ht="13.5" hidden="false" customHeight="true" outlineLevel="0" collapsed="false">
      <c r="A119" s="5" t="s">
        <v>43</v>
      </c>
      <c r="B119" s="29"/>
      <c r="C119" s="6"/>
      <c r="D119" s="6"/>
      <c r="E119" s="6"/>
      <c r="F119" s="6"/>
    </row>
    <row r="120" customFormat="false" ht="13.5" hidden="false" customHeight="true" outlineLevel="0" collapsed="false">
      <c r="A120" s="0" t="s">
        <v>44</v>
      </c>
      <c r="B120" s="30"/>
      <c r="C120" s="18"/>
      <c r="D120" s="18"/>
      <c r="E120" s="18"/>
      <c r="F120" s="26"/>
    </row>
    <row r="121" customFormat="false" ht="13.5" hidden="false" customHeight="true" outlineLevel="0" collapsed="false">
      <c r="A121" s="0" t="s">
        <v>45</v>
      </c>
      <c r="B121" s="25" t="n">
        <v>118402000</v>
      </c>
      <c r="C121" s="25" t="n">
        <v>114275000</v>
      </c>
      <c r="D121" s="18" t="n">
        <v>113558000</v>
      </c>
      <c r="E121" s="31" t="n">
        <v>114161000</v>
      </c>
      <c r="F121" s="26" t="n">
        <v>114161000</v>
      </c>
    </row>
    <row r="122" customFormat="false" ht="13.5" hidden="false" customHeight="true" outlineLevel="0" collapsed="false">
      <c r="A122" s="0" t="s">
        <v>46</v>
      </c>
      <c r="B122" s="25" t="n">
        <v>446000</v>
      </c>
      <c r="C122" s="25" t="n">
        <v>2003000</v>
      </c>
      <c r="D122" s="25" t="n">
        <v>641000</v>
      </c>
      <c r="E122" s="32" t="n">
        <v>1300000</v>
      </c>
      <c r="F122" s="26" t="n">
        <f aca="false">SUM(B122:E122)</f>
        <v>4390000</v>
      </c>
    </row>
    <row r="123" customFormat="false" ht="13.5" hidden="false" customHeight="true" outlineLevel="0" collapsed="false">
      <c r="B123" s="25"/>
      <c r="C123" s="25"/>
      <c r="D123" s="25"/>
      <c r="E123" s="32"/>
      <c r="F123" s="26"/>
    </row>
    <row r="124" customFormat="false" ht="77.25" hidden="false" customHeight="true" outlineLevel="0" collapsed="false">
      <c r="A124" s="33" t="s">
        <v>47</v>
      </c>
      <c r="B124" s="33"/>
      <c r="C124" s="33"/>
      <c r="D124" s="33"/>
      <c r="E124" s="33"/>
      <c r="F124" s="33"/>
    </row>
    <row r="125" customFormat="false" ht="45" hidden="false" customHeight="true" outlineLevel="0" collapsed="false">
      <c r="A125" s="34" t="s">
        <v>48</v>
      </c>
      <c r="B125" s="34"/>
      <c r="C125" s="34"/>
      <c r="D125" s="34"/>
      <c r="E125" s="34"/>
      <c r="F125" s="34"/>
    </row>
    <row r="126" customFormat="false" ht="13.5" hidden="false" customHeight="true" outlineLevel="0" collapsed="false">
      <c r="B126" s="25"/>
      <c r="C126" s="25"/>
      <c r="D126" s="25"/>
      <c r="E126" s="32"/>
      <c r="F126" s="26"/>
    </row>
    <row r="127" customFormat="false" ht="13.5" hidden="false" customHeight="true" outlineLevel="0" collapsed="false">
      <c r="A127" s="0" t="s">
        <v>64</v>
      </c>
      <c r="B127" s="13" t="n">
        <f aca="false">+B75</f>
        <v>167.4</v>
      </c>
      <c r="C127" s="13" t="n">
        <f aca="false">+C75</f>
        <v>166.8</v>
      </c>
      <c r="D127" s="13" t="n">
        <f aca="false">+D75</f>
        <v>164.7</v>
      </c>
      <c r="E127" s="13" t="n">
        <f aca="false">+E75</f>
        <v>160.9</v>
      </c>
      <c r="F127" s="13" t="n">
        <f aca="false">+F75</f>
        <v>659.8</v>
      </c>
    </row>
    <row r="128" customFormat="false" ht="13.5" hidden="false" customHeight="true" outlineLevel="0" collapsed="false">
      <c r="A128" s="0" t="s">
        <v>65</v>
      </c>
      <c r="B128" s="13" t="n">
        <v>-0.2</v>
      </c>
      <c r="C128" s="13" t="n">
        <v>-0.1</v>
      </c>
      <c r="D128" s="13" t="n">
        <v>0</v>
      </c>
      <c r="E128" s="13" t="n">
        <v>0</v>
      </c>
      <c r="F128" s="13" t="n">
        <v>-0.3</v>
      </c>
      <c r="H128" s="8"/>
    </row>
    <row r="129" customFormat="false" ht="13.5" hidden="false" customHeight="true" outlineLevel="0" collapsed="false">
      <c r="A129" s="0" t="s">
        <v>66</v>
      </c>
      <c r="B129" s="35" t="n">
        <v>-1.5</v>
      </c>
      <c r="C129" s="35" t="n">
        <v>-3.7</v>
      </c>
      <c r="D129" s="35" t="n">
        <v>-13.3</v>
      </c>
      <c r="E129" s="35" t="n">
        <v>-7.4</v>
      </c>
      <c r="F129" s="35" t="n">
        <v>-25.9</v>
      </c>
      <c r="H129" s="10"/>
    </row>
    <row r="130" customFormat="false" ht="13.5" hidden="false" customHeight="true" outlineLevel="0" collapsed="false">
      <c r="A130" s="0" t="s">
        <v>67</v>
      </c>
      <c r="B130" s="13" t="n">
        <f aca="false">SUM(B127:B129)</f>
        <v>165.7</v>
      </c>
      <c r="C130" s="13" t="n">
        <f aca="false">SUM(C127:C129)</f>
        <v>163</v>
      </c>
      <c r="D130" s="13" t="n">
        <f aca="false">SUM(D127:D129)</f>
        <v>151.4</v>
      </c>
      <c r="E130" s="13" t="n">
        <f aca="false">SUM(E127:E129)</f>
        <v>153.5</v>
      </c>
      <c r="F130" s="13" t="n">
        <f aca="false">SUM(F127:F129)</f>
        <v>633.6</v>
      </c>
      <c r="H130" s="8"/>
    </row>
    <row r="131" customFormat="false" ht="13.5" hidden="false" customHeight="true" outlineLevel="0" collapsed="false">
      <c r="B131" s="25"/>
      <c r="C131" s="25"/>
      <c r="D131" s="25"/>
      <c r="E131" s="25"/>
      <c r="F131" s="25"/>
      <c r="H131" s="12"/>
    </row>
    <row r="132" customFormat="false" ht="13.5" hidden="false" customHeight="true" outlineLevel="0" collapsed="false">
      <c r="A132" s="0" t="s">
        <v>68</v>
      </c>
      <c r="B132" s="36" t="n">
        <v>0.09</v>
      </c>
      <c r="C132" s="36" t="n">
        <f aca="false">+C76</f>
        <v>0.05</v>
      </c>
      <c r="D132" s="36" t="n">
        <f aca="false">+D76</f>
        <v>-0.04</v>
      </c>
      <c r="E132" s="36" t="n">
        <f aca="false">+E76</f>
        <v>0.01</v>
      </c>
      <c r="F132" s="36" t="n">
        <f aca="false">+F76</f>
        <v>0.03</v>
      </c>
      <c r="H132" s="8"/>
    </row>
    <row r="133" customFormat="false" ht="13.5" hidden="false" customHeight="true" outlineLevel="0" collapsed="false">
      <c r="A133" s="0" t="s">
        <v>65</v>
      </c>
      <c r="B133" s="36" t="n">
        <v>0</v>
      </c>
      <c r="C133" s="36" t="n">
        <v>0</v>
      </c>
      <c r="D133" s="36" t="n">
        <v>0</v>
      </c>
      <c r="E133" s="36" t="n">
        <v>0</v>
      </c>
      <c r="F133" s="36" t="n">
        <v>0</v>
      </c>
      <c r="H133" s="12"/>
    </row>
    <row r="134" customFormat="false" ht="13.5" hidden="false" customHeight="true" outlineLevel="0" collapsed="false">
      <c r="A134" s="0" t="s">
        <v>66</v>
      </c>
      <c r="B134" s="43" t="n">
        <v>0.01</v>
      </c>
      <c r="C134" s="43" t="n">
        <v>0.02</v>
      </c>
      <c r="D134" s="43" t="n">
        <v>0.07</v>
      </c>
      <c r="E134" s="43" t="n">
        <v>0.03</v>
      </c>
      <c r="F134" s="43" t="n">
        <v>0.03</v>
      </c>
    </row>
    <row r="135" customFormat="false" ht="13.5" hidden="false" customHeight="true" outlineLevel="0" collapsed="false">
      <c r="A135" s="0" t="s">
        <v>69</v>
      </c>
      <c r="B135" s="36" t="n">
        <f aca="false">SUM(B132:B134)</f>
        <v>0.1</v>
      </c>
      <c r="C135" s="36" t="n">
        <f aca="false">SUM(C132:C134)</f>
        <v>0.07</v>
      </c>
      <c r="D135" s="36" t="n">
        <f aca="false">SUM(D132:D134)</f>
        <v>0.03</v>
      </c>
      <c r="E135" s="36" t="n">
        <f aca="false">SUM(E132:E134)</f>
        <v>0.04</v>
      </c>
      <c r="F135" s="36" t="n">
        <f aca="false">SUM(F132:F134)</f>
        <v>0.06</v>
      </c>
    </row>
    <row r="136" customFormat="false" ht="13.5" hidden="false" customHeight="true" outlineLevel="0" collapsed="false">
      <c r="B136" s="36"/>
      <c r="C136" s="36"/>
      <c r="D136" s="36"/>
      <c r="E136" s="36"/>
      <c r="F136" s="36"/>
    </row>
    <row r="137" customFormat="false" ht="13.5" hidden="false" customHeight="true" outlineLevel="0" collapsed="false">
      <c r="A137" s="0" t="s">
        <v>70</v>
      </c>
      <c r="B137" s="7" t="n">
        <v>17.6</v>
      </c>
      <c r="C137" s="7" t="n">
        <f aca="false">+C77</f>
        <v>11.8</v>
      </c>
      <c r="D137" s="7" t="n">
        <f aca="false">+D77</f>
        <v>-3.9</v>
      </c>
      <c r="E137" s="7" t="n">
        <f aca="false">+E77</f>
        <v>6.4</v>
      </c>
      <c r="F137" s="7" t="n">
        <f aca="false">+F77</f>
        <v>31.9</v>
      </c>
    </row>
    <row r="138" customFormat="false" ht="13.5" hidden="false" customHeight="true" outlineLevel="0" collapsed="false">
      <c r="A138" s="0" t="s">
        <v>65</v>
      </c>
      <c r="B138" s="13" t="n">
        <v>0.2</v>
      </c>
      <c r="C138" s="13" t="n">
        <v>0.1</v>
      </c>
      <c r="D138" s="13" t="n">
        <v>0</v>
      </c>
      <c r="E138" s="13" t="n">
        <v>0</v>
      </c>
      <c r="F138" s="13" t="n">
        <v>0.3</v>
      </c>
    </row>
    <row r="139" customFormat="false" ht="13.5" hidden="false" customHeight="true" outlineLevel="0" collapsed="false">
      <c r="A139" s="0" t="s">
        <v>66</v>
      </c>
      <c r="B139" s="13" t="n">
        <v>1.5</v>
      </c>
      <c r="C139" s="13" t="n">
        <v>3.7</v>
      </c>
      <c r="D139" s="13" t="n">
        <v>13.3</v>
      </c>
      <c r="E139" s="13" t="n">
        <v>7.4</v>
      </c>
      <c r="F139" s="13" t="n">
        <v>25.9</v>
      </c>
    </row>
    <row r="140" customFormat="false" ht="13.5" hidden="false" customHeight="true" outlineLevel="0" collapsed="false">
      <c r="A140" s="0" t="s">
        <v>50</v>
      </c>
      <c r="B140" s="13" t="n">
        <v>0</v>
      </c>
      <c r="C140" s="13" t="n">
        <v>0</v>
      </c>
      <c r="D140" s="13" t="n">
        <v>0</v>
      </c>
      <c r="E140" s="13" t="n">
        <v>-3.8</v>
      </c>
      <c r="F140" s="13" t="n">
        <v>-3.8</v>
      </c>
    </row>
    <row r="141" customFormat="false" ht="13.5" hidden="false" customHeight="true" outlineLevel="0" collapsed="false">
      <c r="A141" s="0" t="s">
        <v>71</v>
      </c>
      <c r="B141" s="35" t="n">
        <v>-0.4</v>
      </c>
      <c r="C141" s="35" t="n">
        <v>-1.1</v>
      </c>
      <c r="D141" s="35" t="n">
        <v>-3.6</v>
      </c>
      <c r="E141" s="35" t="n">
        <v>-2</v>
      </c>
      <c r="F141" s="35" t="n">
        <v>-7.1</v>
      </c>
    </row>
    <row r="142" customFormat="false" ht="13.5" hidden="false" customHeight="true" outlineLevel="0" collapsed="false">
      <c r="A142" s="0" t="s">
        <v>51</v>
      </c>
      <c r="B142" s="13" t="n">
        <f aca="false">SUM(B137:B141)</f>
        <v>18.9</v>
      </c>
      <c r="C142" s="13" t="n">
        <f aca="false">SUM(C137:C141)</f>
        <v>14.5</v>
      </c>
      <c r="D142" s="13" t="n">
        <f aca="false">SUM(D137:D141)</f>
        <v>5.8</v>
      </c>
      <c r="E142" s="13" t="n">
        <f aca="false">SUM(E137:E141)</f>
        <v>8</v>
      </c>
      <c r="F142" s="13" t="n">
        <f aca="false">SUM(F137:F141)</f>
        <v>47.2</v>
      </c>
    </row>
    <row r="143" customFormat="false" ht="13.5" hidden="false" customHeight="true" outlineLevel="0" collapsed="false">
      <c r="B143" s="36"/>
      <c r="C143" s="36"/>
      <c r="D143" s="36"/>
      <c r="E143" s="36"/>
      <c r="F143" s="36"/>
    </row>
    <row r="144" customFormat="false" ht="13.5" hidden="false" customHeight="true" outlineLevel="0" collapsed="false">
      <c r="A144" s="0" t="s">
        <v>72</v>
      </c>
      <c r="B144" s="11" t="n">
        <v>0.15</v>
      </c>
      <c r="C144" s="11" t="n">
        <f aca="false">+C78</f>
        <v>0.1</v>
      </c>
      <c r="D144" s="11" t="n">
        <f aca="false">+D78</f>
        <v>-0.03</v>
      </c>
      <c r="E144" s="11" t="n">
        <f aca="false">+E78</f>
        <v>0.06</v>
      </c>
      <c r="F144" s="11" t="n">
        <f aca="false">+F78</f>
        <v>0.28</v>
      </c>
    </row>
    <row r="145" customFormat="false" ht="13.5" hidden="false" customHeight="true" outlineLevel="0" collapsed="false">
      <c r="A145" s="0" t="s">
        <v>65</v>
      </c>
      <c r="B145" s="38" t="n">
        <v>0</v>
      </c>
      <c r="C145" s="38" t="n">
        <v>0</v>
      </c>
      <c r="D145" s="38" t="n">
        <v>0</v>
      </c>
      <c r="E145" s="38" t="n">
        <v>0</v>
      </c>
      <c r="F145" s="38" t="n">
        <v>0</v>
      </c>
    </row>
    <row r="146" customFormat="false" ht="13.5" hidden="false" customHeight="true" outlineLevel="0" collapsed="false">
      <c r="A146" s="0" t="s">
        <v>66</v>
      </c>
      <c r="B146" s="38" t="n">
        <v>0.01</v>
      </c>
      <c r="C146" s="38" t="n">
        <v>0.03</v>
      </c>
      <c r="D146" s="38" t="n">
        <v>0.11</v>
      </c>
      <c r="E146" s="38" t="n">
        <v>0.07</v>
      </c>
      <c r="F146" s="38" t="n">
        <v>0.22</v>
      </c>
    </row>
    <row r="147" customFormat="false" ht="13.5" hidden="false" customHeight="true" outlineLevel="0" collapsed="false">
      <c r="A147" s="0" t="s">
        <v>50</v>
      </c>
      <c r="B147" s="38" t="n">
        <v>0</v>
      </c>
      <c r="C147" s="38" t="n">
        <v>0</v>
      </c>
      <c r="D147" s="38" t="n">
        <v>0</v>
      </c>
      <c r="E147" s="38" t="n">
        <v>-0.03</v>
      </c>
      <c r="F147" s="38" t="n">
        <v>-0.03</v>
      </c>
    </row>
    <row r="148" customFormat="false" ht="13.5" hidden="false" customHeight="true" outlineLevel="0" collapsed="false">
      <c r="A148" s="0" t="s">
        <v>71</v>
      </c>
      <c r="B148" s="37" t="n">
        <v>0</v>
      </c>
      <c r="C148" s="37" t="n">
        <v>0</v>
      </c>
      <c r="D148" s="37" t="n">
        <v>-0.03</v>
      </c>
      <c r="E148" s="37" t="n">
        <v>-0.03</v>
      </c>
      <c r="F148" s="37" t="n">
        <v>-0.06</v>
      </c>
    </row>
    <row r="149" customFormat="false" ht="13.5" hidden="false" customHeight="true" outlineLevel="0" collapsed="false">
      <c r="A149" s="0" t="s">
        <v>53</v>
      </c>
      <c r="B149" s="38" t="n">
        <f aca="false">SUM(B144:B146)</f>
        <v>0.16</v>
      </c>
      <c r="C149" s="38" t="n">
        <f aca="false">SUM(C144:C146)</f>
        <v>0.13</v>
      </c>
      <c r="D149" s="38" t="n">
        <f aca="false">SUM(D144:D148)</f>
        <v>0.05</v>
      </c>
      <c r="E149" s="38" t="n">
        <f aca="false">SUM(E144:E148)</f>
        <v>0.07</v>
      </c>
      <c r="F149" s="38" t="n">
        <f aca="false">SUM(F144:F148)</f>
        <v>0.41</v>
      </c>
    </row>
    <row r="150" customFormat="false" ht="13.5" hidden="false" customHeight="true" outlineLevel="0" collapsed="false">
      <c r="B150" s="38"/>
      <c r="C150" s="38"/>
      <c r="D150" s="38"/>
      <c r="E150" s="38"/>
      <c r="F150" s="38"/>
    </row>
    <row r="151" customFormat="false" ht="13.5" hidden="false" customHeight="true" outlineLevel="0" collapsed="false">
      <c r="A151" s="44" t="s">
        <v>73</v>
      </c>
      <c r="B151" s="44"/>
      <c r="C151" s="44"/>
      <c r="D151" s="44"/>
      <c r="E151" s="44"/>
      <c r="F151" s="44"/>
    </row>
    <row r="152" customFormat="false" ht="13.5" hidden="false" customHeight="true" outlineLevel="0" collapsed="false">
      <c r="A152" s="44" t="s">
        <v>74</v>
      </c>
    </row>
    <row r="154" customFormat="false" ht="13.5" hidden="false" customHeight="true" outlineLevel="0" collapsed="false">
      <c r="A154" s="3" t="s">
        <v>75</v>
      </c>
      <c r="B154" s="4" t="s">
        <v>1</v>
      </c>
      <c r="C154" s="4" t="s">
        <v>2</v>
      </c>
      <c r="D154" s="4" t="s">
        <v>3</v>
      </c>
      <c r="E154" s="4" t="s">
        <v>4</v>
      </c>
      <c r="F154" s="4" t="s">
        <v>76</v>
      </c>
    </row>
    <row r="155" customFormat="false" ht="13.5" hidden="false" customHeight="true" outlineLevel="0" collapsed="false">
      <c r="A155" s="5" t="s">
        <v>6</v>
      </c>
      <c r="B155" s="6"/>
      <c r="C155" s="6"/>
      <c r="D155" s="6"/>
      <c r="E155" s="6"/>
      <c r="F155" s="6"/>
    </row>
    <row r="156" customFormat="false" ht="13.5" hidden="false" customHeight="true" outlineLevel="0" collapsed="false">
      <c r="A156" s="0" t="s">
        <v>7</v>
      </c>
      <c r="B156" s="7" t="n">
        <v>245.7</v>
      </c>
      <c r="C156" s="8" t="n">
        <v>231.4</v>
      </c>
      <c r="D156" s="8" t="n">
        <v>216.4</v>
      </c>
      <c r="E156" s="8" t="n">
        <v>254</v>
      </c>
      <c r="F156" s="8" t="n">
        <f aca="false">SUM(B156:E156)</f>
        <v>947.5</v>
      </c>
    </row>
    <row r="157" customFormat="false" ht="13.5" hidden="false" customHeight="true" outlineLevel="0" collapsed="false">
      <c r="A157" s="0" t="s">
        <v>8</v>
      </c>
      <c r="B157" s="10" t="n">
        <v>0.85</v>
      </c>
      <c r="C157" s="10" t="n">
        <v>0.85</v>
      </c>
      <c r="D157" s="10" t="n">
        <v>0.83</v>
      </c>
      <c r="E157" s="10" t="n">
        <v>0.84</v>
      </c>
      <c r="F157" s="45" t="n">
        <f aca="false">SUM(B157:E157)/4</f>
        <v>0.8425</v>
      </c>
    </row>
    <row r="158" customFormat="false" ht="13.5" hidden="false" customHeight="true" outlineLevel="0" collapsed="false">
      <c r="B158" s="10"/>
      <c r="C158" s="10"/>
      <c r="D158" s="10"/>
      <c r="E158" s="10"/>
      <c r="F158" s="45"/>
    </row>
    <row r="159" customFormat="false" ht="13.5" hidden="false" customHeight="true" outlineLevel="0" collapsed="false">
      <c r="A159" s="0" t="s">
        <v>77</v>
      </c>
      <c r="B159" s="13" t="n">
        <v>172.4</v>
      </c>
      <c r="C159" s="14" t="n">
        <v>176.8</v>
      </c>
      <c r="D159" s="14" t="n">
        <v>165.7</v>
      </c>
      <c r="E159" s="14" t="n">
        <v>183.2</v>
      </c>
      <c r="F159" s="14" t="n">
        <f aca="false">SUM(B159:E159)</f>
        <v>698.1</v>
      </c>
    </row>
    <row r="160" customFormat="false" ht="13.5" hidden="false" customHeight="true" outlineLevel="0" collapsed="false">
      <c r="A160" s="0" t="s">
        <v>78</v>
      </c>
      <c r="B160" s="36" t="n">
        <v>0.15</v>
      </c>
      <c r="C160" s="36" t="n">
        <v>0.08</v>
      </c>
      <c r="D160" s="36" t="n">
        <v>0.06</v>
      </c>
      <c r="E160" s="36" t="n">
        <v>0.12</v>
      </c>
      <c r="F160" s="46" t="n">
        <f aca="false">SUM(B160:E160)/4</f>
        <v>0.1025</v>
      </c>
    </row>
    <row r="161" customFormat="false" ht="13.5" hidden="false" customHeight="true" outlineLevel="0" collapsed="false">
      <c r="A161" s="0" t="s">
        <v>79</v>
      </c>
      <c r="B161" s="13" t="n">
        <v>27.9</v>
      </c>
      <c r="C161" s="14" t="n">
        <v>19.2</v>
      </c>
      <c r="D161" s="14" t="n">
        <v>21.5</v>
      </c>
      <c r="E161" s="14" t="n">
        <v>21.7</v>
      </c>
      <c r="F161" s="14" t="n">
        <f aca="false">SUM(B161:E161)</f>
        <v>90.3</v>
      </c>
    </row>
    <row r="162" customFormat="false" ht="13.5" hidden="false" customHeight="true" outlineLevel="0" collapsed="false">
      <c r="A162" s="0" t="s">
        <v>80</v>
      </c>
      <c r="B162" s="38" t="n">
        <v>0.25</v>
      </c>
      <c r="C162" s="40" t="n">
        <v>0.17</v>
      </c>
      <c r="D162" s="40" t="n">
        <v>0.19</v>
      </c>
      <c r="E162" s="40" t="n">
        <v>0.19</v>
      </c>
      <c r="F162" s="40" t="n">
        <f aca="false">SUM(B162:E162)</f>
        <v>0.8</v>
      </c>
    </row>
    <row r="163" customFormat="false" ht="13.5" hidden="false" customHeight="true" outlineLevel="0" collapsed="false">
      <c r="B163" s="10"/>
      <c r="C163" s="10"/>
      <c r="D163" s="10"/>
      <c r="E163" s="10"/>
      <c r="F163" s="45"/>
    </row>
    <row r="164" customFormat="false" ht="13.5" hidden="false" customHeight="true" outlineLevel="0" collapsed="false">
      <c r="A164" s="0" t="s">
        <v>81</v>
      </c>
      <c r="B164" s="7" t="n">
        <v>167.2</v>
      </c>
      <c r="C164" s="8" t="n">
        <v>161.8</v>
      </c>
      <c r="D164" s="8" t="n">
        <v>153.2</v>
      </c>
      <c r="E164" s="8" t="n">
        <v>161.4</v>
      </c>
      <c r="F164" s="8" t="n">
        <f aca="false">SUM(B164:E164)</f>
        <v>643.6</v>
      </c>
    </row>
    <row r="165" customFormat="false" ht="13.5" hidden="false" customHeight="true" outlineLevel="0" collapsed="false">
      <c r="A165" s="0" t="s">
        <v>82</v>
      </c>
      <c r="B165" s="10" t="n">
        <v>0.17</v>
      </c>
      <c r="C165" s="10" t="n">
        <v>0.15</v>
      </c>
      <c r="D165" s="10" t="n">
        <v>0.12</v>
      </c>
      <c r="E165" s="10" t="n">
        <v>0.2</v>
      </c>
      <c r="F165" s="45" t="n">
        <f aca="false">SUM(B165:E165)/4</f>
        <v>0.16</v>
      </c>
    </row>
    <row r="166" customFormat="false" ht="13.5" hidden="false" customHeight="true" outlineLevel="0" collapsed="false">
      <c r="A166" s="0" t="s">
        <v>83</v>
      </c>
      <c r="B166" s="7" t="n">
        <v>31.6</v>
      </c>
      <c r="C166" s="8" t="n">
        <v>29.6</v>
      </c>
      <c r="D166" s="8" t="n">
        <v>20.8</v>
      </c>
      <c r="E166" s="8" t="n">
        <v>37</v>
      </c>
      <c r="F166" s="8" t="n">
        <f aca="false">SUM(B166:E166)</f>
        <v>119</v>
      </c>
    </row>
    <row r="167" customFormat="false" ht="13.5" hidden="false" customHeight="true" outlineLevel="0" collapsed="false">
      <c r="A167" s="0" t="s">
        <v>84</v>
      </c>
      <c r="B167" s="11" t="n">
        <v>0.28</v>
      </c>
      <c r="C167" s="12" t="n">
        <v>0.27</v>
      </c>
      <c r="D167" s="12" t="n">
        <v>0.19</v>
      </c>
      <c r="E167" s="12" t="n">
        <v>0.32</v>
      </c>
      <c r="F167" s="12" t="n">
        <f aca="false">SUM(B167:E167)</f>
        <v>1.06</v>
      </c>
    </row>
    <row r="168" customFormat="false" ht="13.5" hidden="false" customHeight="true" outlineLevel="0" collapsed="false">
      <c r="B168" s="11"/>
      <c r="C168" s="12"/>
      <c r="D168" s="12"/>
      <c r="E168" s="12"/>
      <c r="F168" s="12"/>
    </row>
    <row r="169" customFormat="false" ht="13.5" hidden="false" customHeight="true" outlineLevel="0" collapsed="false">
      <c r="A169" s="0" t="s">
        <v>17</v>
      </c>
      <c r="B169" s="13" t="n">
        <v>394.8</v>
      </c>
      <c r="C169" s="14" t="n">
        <v>432.7</v>
      </c>
      <c r="D169" s="14" t="n">
        <v>427.6</v>
      </c>
      <c r="E169" s="8" t="n">
        <v>504.6</v>
      </c>
      <c r="F169" s="8" t="n">
        <f aca="false">E169</f>
        <v>504.6</v>
      </c>
    </row>
    <row r="170" customFormat="false" ht="13.5" hidden="false" customHeight="true" outlineLevel="0" collapsed="false">
      <c r="A170" s="0" t="s">
        <v>18</v>
      </c>
      <c r="B170" s="15" t="n">
        <v>56</v>
      </c>
      <c r="C170" s="17" t="n">
        <v>63</v>
      </c>
      <c r="D170" s="17" t="n">
        <v>60</v>
      </c>
      <c r="E170" s="17" t="n">
        <v>50</v>
      </c>
      <c r="F170" s="31"/>
    </row>
    <row r="171" customFormat="false" ht="13.5" hidden="false" customHeight="true" outlineLevel="0" collapsed="false">
      <c r="A171" s="0" t="s">
        <v>19</v>
      </c>
      <c r="B171" s="7" t="n">
        <v>13.2</v>
      </c>
      <c r="C171" s="8" t="n">
        <v>13.1</v>
      </c>
      <c r="D171" s="8" t="n">
        <v>10.4</v>
      </c>
      <c r="E171" s="8" t="n">
        <v>8.4</v>
      </c>
      <c r="F171" s="8" t="n">
        <f aca="false">SUM(B171:E171)</f>
        <v>45.1</v>
      </c>
    </row>
    <row r="172" customFormat="false" ht="13.5" hidden="false" customHeight="true" outlineLevel="0" collapsed="false">
      <c r="A172" s="0" t="s">
        <v>20</v>
      </c>
      <c r="B172" s="7" t="n">
        <v>43.1</v>
      </c>
      <c r="C172" s="8" t="n">
        <v>53.2</v>
      </c>
      <c r="D172" s="8" t="n">
        <v>33.2</v>
      </c>
      <c r="E172" s="8" t="n">
        <v>80.7</v>
      </c>
      <c r="F172" s="8" t="n">
        <f aca="false">SUM(B172:E172)</f>
        <v>210.2</v>
      </c>
    </row>
    <row r="173" customFormat="false" ht="13.5" hidden="false" customHeight="true" outlineLevel="0" collapsed="false">
      <c r="A173" s="0" t="s">
        <v>21</v>
      </c>
      <c r="B173" s="7" t="n">
        <v>15.9</v>
      </c>
      <c r="C173" s="8" t="n">
        <v>15.8</v>
      </c>
      <c r="D173" s="8" t="n">
        <v>15.5</v>
      </c>
      <c r="E173" s="8" t="n">
        <v>15.7</v>
      </c>
      <c r="F173" s="8" t="n">
        <f aca="false">SUM(B173:E173)</f>
        <v>62.9</v>
      </c>
    </row>
    <row r="174" customFormat="false" ht="13.5" hidden="false" customHeight="true" outlineLevel="0" collapsed="false">
      <c r="B174" s="20"/>
    </row>
    <row r="175" customFormat="false" ht="13.5" hidden="false" customHeight="true" outlineLevel="0" collapsed="false">
      <c r="A175" s="5" t="s">
        <v>22</v>
      </c>
      <c r="B175" s="21"/>
      <c r="C175" s="6"/>
      <c r="D175" s="6"/>
      <c r="E175" s="6"/>
      <c r="F175" s="6"/>
    </row>
    <row r="176" customFormat="false" ht="13.5" hidden="false" customHeight="true" outlineLevel="0" collapsed="false">
      <c r="A176" s="0" t="s">
        <v>23</v>
      </c>
      <c r="B176" s="7" t="n">
        <v>99.9</v>
      </c>
      <c r="C176" s="8" t="n">
        <v>116.2</v>
      </c>
      <c r="D176" s="8" t="n">
        <v>99.7</v>
      </c>
      <c r="E176" s="8" t="n">
        <v>117.9</v>
      </c>
      <c r="F176" s="8" t="n">
        <f aca="false">SUM(B176:E176)</f>
        <v>433.7</v>
      </c>
    </row>
    <row r="177" customFormat="false" ht="13.5" hidden="false" customHeight="true" outlineLevel="0" collapsed="false">
      <c r="A177" s="0" t="s">
        <v>24</v>
      </c>
      <c r="B177" s="7" t="n">
        <v>78.1</v>
      </c>
      <c r="C177" s="8" t="n">
        <v>59.5</v>
      </c>
      <c r="D177" s="8" t="n">
        <v>66.4</v>
      </c>
      <c r="E177" s="8" t="n">
        <v>86.9</v>
      </c>
      <c r="F177" s="8" t="n">
        <f aca="false">SUM(B177:E177)</f>
        <v>290.9</v>
      </c>
    </row>
    <row r="178" customFormat="false" ht="13.5" hidden="false" customHeight="true" outlineLevel="0" collapsed="false">
      <c r="A178" s="0" t="s">
        <v>25</v>
      </c>
      <c r="B178" s="7" t="n">
        <v>67.7</v>
      </c>
      <c r="C178" s="8" t="n">
        <v>55.7</v>
      </c>
      <c r="D178" s="8" t="n">
        <v>50.3</v>
      </c>
      <c r="E178" s="8" t="n">
        <v>49.2</v>
      </c>
      <c r="F178" s="8" t="n">
        <f aca="false">SUM(B178:E178)</f>
        <v>222.9</v>
      </c>
    </row>
    <row r="179" customFormat="false" ht="13.5" hidden="false" customHeight="true" outlineLevel="0" collapsed="false">
      <c r="B179" s="20"/>
    </row>
    <row r="180" customFormat="false" ht="13.5" hidden="false" customHeight="true" outlineLevel="0" collapsed="false">
      <c r="A180" s="5" t="s">
        <v>26</v>
      </c>
      <c r="B180" s="21"/>
      <c r="C180" s="6"/>
      <c r="D180" s="6"/>
      <c r="E180" s="6"/>
      <c r="F180" s="6"/>
    </row>
    <row r="181" customFormat="false" ht="13.5" hidden="false" customHeight="true" outlineLevel="0" collapsed="false">
      <c r="A181" s="22" t="s">
        <v>27</v>
      </c>
      <c r="B181" s="13" t="n">
        <v>196.6</v>
      </c>
      <c r="C181" s="14" t="n">
        <v>191.7</v>
      </c>
      <c r="D181" s="14" t="n">
        <v>179.6</v>
      </c>
      <c r="E181" s="14" t="n">
        <v>223.5</v>
      </c>
      <c r="F181" s="14" t="n">
        <f aca="false">SUM(B181:E181)</f>
        <v>791.4</v>
      </c>
    </row>
    <row r="182" customFormat="false" ht="13.5" hidden="false" customHeight="true" outlineLevel="0" collapsed="false">
      <c r="A182" s="22" t="s">
        <v>28</v>
      </c>
      <c r="B182" s="13" t="n">
        <v>34.3</v>
      </c>
      <c r="C182" s="14" t="n">
        <v>27.5</v>
      </c>
      <c r="D182" s="14" t="n">
        <v>28.1</v>
      </c>
      <c r="E182" s="14" t="n">
        <v>40.3</v>
      </c>
      <c r="F182" s="14" t="n">
        <f aca="false">SUM(B182:E182)</f>
        <v>130.2</v>
      </c>
    </row>
    <row r="183" customFormat="false" ht="13.5" hidden="false" customHeight="true" outlineLevel="0" collapsed="false">
      <c r="A183" s="22" t="s">
        <v>29</v>
      </c>
      <c r="B183" s="13" t="n">
        <v>21.4</v>
      </c>
      <c r="C183" s="14" t="n">
        <v>27</v>
      </c>
      <c r="D183" s="14" t="n">
        <v>28.5</v>
      </c>
      <c r="E183" s="14" t="n">
        <v>39.5</v>
      </c>
      <c r="F183" s="14" t="n">
        <f aca="false">SUM(B183:E183)</f>
        <v>116.4</v>
      </c>
    </row>
    <row r="184" customFormat="false" ht="13.5" hidden="false" customHeight="true" outlineLevel="0" collapsed="false">
      <c r="A184" s="22" t="s">
        <v>30</v>
      </c>
      <c r="B184" s="13" t="n">
        <v>17.7</v>
      </c>
      <c r="C184" s="14" t="n">
        <v>18.4</v>
      </c>
      <c r="D184" s="14" t="n">
        <v>18.6</v>
      </c>
      <c r="E184" s="14" t="n">
        <v>28.2</v>
      </c>
      <c r="F184" s="14" t="n">
        <f aca="false">SUM(B184:E184)</f>
        <v>82.9</v>
      </c>
    </row>
    <row r="185" customFormat="false" ht="13.5" hidden="false" customHeight="true" outlineLevel="0" collapsed="false">
      <c r="A185" s="22" t="s">
        <v>31</v>
      </c>
      <c r="B185" s="13" t="n">
        <v>123.2</v>
      </c>
      <c r="C185" s="14" t="n">
        <v>118.8</v>
      </c>
      <c r="D185" s="14" t="n">
        <v>104.4</v>
      </c>
      <c r="E185" s="14" t="n">
        <f aca="false">81.3+28.2+6</f>
        <v>115.5</v>
      </c>
      <c r="F185" s="14" t="n">
        <f aca="false">SUM(B185:E185)</f>
        <v>461.9</v>
      </c>
    </row>
    <row r="186" customFormat="false" ht="13.5" hidden="false" customHeight="true" outlineLevel="0" collapsed="false">
      <c r="B186" s="7"/>
      <c r="C186" s="8"/>
      <c r="D186" s="8"/>
      <c r="E186" s="14"/>
      <c r="F186" s="24"/>
    </row>
    <row r="187" customFormat="false" ht="13.5" hidden="false" customHeight="true" outlineLevel="0" collapsed="false">
      <c r="A187" s="0" t="s">
        <v>32</v>
      </c>
      <c r="B187" s="7" t="n">
        <v>49.1</v>
      </c>
      <c r="C187" s="8" t="n">
        <v>39.7</v>
      </c>
      <c r="D187" s="8" t="n">
        <v>36.8</v>
      </c>
      <c r="E187" s="14" t="n">
        <v>30.5</v>
      </c>
      <c r="F187" s="8" t="n">
        <f aca="false">SUM(B187:E187)</f>
        <v>156.1</v>
      </c>
    </row>
    <row r="188" customFormat="false" ht="13.5" hidden="false" customHeight="true" outlineLevel="0" collapsed="false">
      <c r="B188" s="41"/>
      <c r="C188" s="42"/>
      <c r="D188" s="42"/>
      <c r="E188" s="17"/>
    </row>
    <row r="189" customFormat="false" ht="13.5" hidden="false" customHeight="true" outlineLevel="0" collapsed="false">
      <c r="A189" s="5" t="s">
        <v>63</v>
      </c>
      <c r="B189" s="21"/>
      <c r="C189" s="6"/>
      <c r="D189" s="6"/>
      <c r="E189" s="6"/>
      <c r="F189" s="6"/>
    </row>
    <row r="190" customFormat="false" ht="13.5" hidden="false" customHeight="true" outlineLevel="0" collapsed="false">
      <c r="A190" s="22" t="s">
        <v>34</v>
      </c>
      <c r="B190" s="13" t="n">
        <v>78.5</v>
      </c>
      <c r="C190" s="14" t="n">
        <v>77.5</v>
      </c>
      <c r="D190" s="14" t="n">
        <v>64.9</v>
      </c>
      <c r="E190" s="14" t="n">
        <v>97.3</v>
      </c>
      <c r="F190" s="14" t="n">
        <f aca="false">SUM(B190:E190)</f>
        <v>318.2</v>
      </c>
    </row>
    <row r="191" customFormat="false" ht="13.5" hidden="false" customHeight="true" outlineLevel="0" collapsed="false">
      <c r="A191" s="22" t="s">
        <v>32</v>
      </c>
      <c r="B191" s="13" t="n">
        <v>8.5</v>
      </c>
      <c r="C191" s="14" t="n">
        <v>0.2</v>
      </c>
      <c r="D191" s="14" t="n">
        <v>-2.4</v>
      </c>
      <c r="E191" s="14" t="n">
        <v>-8.7</v>
      </c>
      <c r="F191" s="14" t="n">
        <f aca="false">SUM(B191:E191)</f>
        <v>-2.4</v>
      </c>
    </row>
    <row r="192" customFormat="false" ht="13.5" hidden="false" customHeight="true" outlineLevel="0" collapsed="false">
      <c r="A192" s="22" t="s">
        <v>35</v>
      </c>
      <c r="B192" s="13" t="n">
        <v>-50.4</v>
      </c>
      <c r="C192" s="14" t="n">
        <v>-58.3</v>
      </c>
      <c r="D192" s="14" t="n">
        <v>-49.7</v>
      </c>
      <c r="E192" s="14" t="n">
        <v>-59.2</v>
      </c>
      <c r="F192" s="14" t="n">
        <f aca="false">SUM(B192:E192)</f>
        <v>-217.6</v>
      </c>
    </row>
    <row r="193" customFormat="false" ht="13.5" hidden="false" customHeight="true" outlineLevel="0" collapsed="false">
      <c r="B193" s="41"/>
      <c r="C193" s="42"/>
      <c r="D193" s="42"/>
      <c r="E193" s="17"/>
    </row>
    <row r="194" customFormat="false" ht="13.5" hidden="false" customHeight="true" outlineLevel="0" collapsed="false">
      <c r="A194" s="5" t="s">
        <v>36</v>
      </c>
      <c r="B194" s="21"/>
      <c r="C194" s="6"/>
      <c r="D194" s="6"/>
      <c r="E194" s="6"/>
      <c r="F194" s="6"/>
    </row>
    <row r="195" customFormat="false" ht="13.5" hidden="false" customHeight="true" outlineLevel="0" collapsed="false">
      <c r="A195" s="0" t="s">
        <v>37</v>
      </c>
      <c r="B195" s="25" t="n">
        <v>77000</v>
      </c>
      <c r="C195" s="18" t="n">
        <v>67000</v>
      </c>
      <c r="D195" s="18" t="n">
        <v>65000</v>
      </c>
      <c r="E195" s="18" t="n">
        <v>61000</v>
      </c>
      <c r="F195" s="26" t="n">
        <f aca="false">SUM(B195:E195)</f>
        <v>270000</v>
      </c>
    </row>
    <row r="196" customFormat="false" ht="13.5" hidden="false" customHeight="true" outlineLevel="0" collapsed="false">
      <c r="A196" s="0" t="s">
        <v>38</v>
      </c>
      <c r="B196" s="13" t="n">
        <v>25</v>
      </c>
      <c r="C196" s="14" t="n">
        <v>61.2</v>
      </c>
      <c r="D196" s="14" t="n">
        <v>48.8</v>
      </c>
      <c r="E196" s="14" t="n">
        <v>94.7</v>
      </c>
      <c r="F196" s="14" t="n">
        <f aca="false">SUM(B196:E196)</f>
        <v>229.7</v>
      </c>
    </row>
    <row r="197" customFormat="false" ht="13.5" hidden="false" customHeight="true" outlineLevel="0" collapsed="false">
      <c r="A197" s="0" t="s">
        <v>39</v>
      </c>
      <c r="B197" s="16"/>
      <c r="C197" s="22"/>
      <c r="D197" s="22"/>
      <c r="E197" s="22"/>
      <c r="F197" s="26"/>
    </row>
    <row r="198" customFormat="false" ht="13.5" hidden="false" customHeight="true" outlineLevel="0" collapsed="false">
      <c r="A198" s="0" t="s">
        <v>40</v>
      </c>
      <c r="B198" s="25" t="n">
        <v>2852000</v>
      </c>
      <c r="C198" s="18" t="n">
        <v>2919000</v>
      </c>
      <c r="D198" s="18" t="n">
        <v>2984000</v>
      </c>
      <c r="E198" s="18" t="n">
        <v>3045000</v>
      </c>
      <c r="F198" s="26" t="n">
        <f aca="false">E198</f>
        <v>3045000</v>
      </c>
    </row>
    <row r="199" customFormat="false" ht="13.5" hidden="false" customHeight="true" outlineLevel="0" collapsed="false">
      <c r="B199" s="27"/>
    </row>
    <row r="200" customFormat="false" ht="13.5" hidden="false" customHeight="true" outlineLevel="0" collapsed="false">
      <c r="A200" s="5" t="s">
        <v>41</v>
      </c>
      <c r="B200" s="21"/>
      <c r="C200" s="6"/>
      <c r="D200" s="6"/>
      <c r="E200" s="6"/>
      <c r="F200" s="6"/>
    </row>
    <row r="201" customFormat="false" ht="13.5" hidden="false" customHeight="true" outlineLevel="0" collapsed="false">
      <c r="A201" s="0" t="s">
        <v>42</v>
      </c>
      <c r="B201" s="25" t="n">
        <v>3539</v>
      </c>
      <c r="C201" s="18" t="n">
        <v>3554</v>
      </c>
      <c r="D201" s="18" t="n">
        <v>3654</v>
      </c>
      <c r="E201" s="18" t="n">
        <v>3646</v>
      </c>
      <c r="F201" s="26" t="n">
        <f aca="false">E201</f>
        <v>3646</v>
      </c>
    </row>
    <row r="202" customFormat="false" ht="13.5" hidden="false" customHeight="true" outlineLevel="0" collapsed="false">
      <c r="B202" s="28"/>
    </row>
    <row r="203" customFormat="false" ht="13.5" hidden="false" customHeight="true" outlineLevel="0" collapsed="false">
      <c r="A203" s="5" t="s">
        <v>85</v>
      </c>
      <c r="B203" s="29"/>
      <c r="C203" s="6"/>
      <c r="D203" s="6"/>
      <c r="E203" s="6"/>
      <c r="F203" s="6"/>
    </row>
    <row r="204" customFormat="false" ht="13.5" hidden="false" customHeight="true" outlineLevel="0" collapsed="false">
      <c r="A204" s="0" t="s">
        <v>44</v>
      </c>
      <c r="B204" s="30"/>
      <c r="C204" s="18"/>
      <c r="D204" s="18"/>
      <c r="E204" s="18"/>
      <c r="F204" s="26"/>
    </row>
    <row r="205" customFormat="false" ht="13.5" hidden="false" customHeight="true" outlineLevel="0" collapsed="false">
      <c r="A205" s="0" t="s">
        <v>45</v>
      </c>
      <c r="B205" s="25" t="n">
        <v>111373000</v>
      </c>
      <c r="C205" s="18" t="n">
        <v>111420000</v>
      </c>
      <c r="D205" s="18" t="n">
        <v>112020000</v>
      </c>
      <c r="E205" s="31" t="n">
        <v>114427000</v>
      </c>
      <c r="F205" s="26" t="n">
        <v>112275000</v>
      </c>
    </row>
    <row r="206" customFormat="false" ht="13.5" hidden="false" customHeight="true" outlineLevel="0" collapsed="false">
      <c r="A206" s="0" t="s">
        <v>46</v>
      </c>
      <c r="B206" s="25" t="n">
        <v>3650000</v>
      </c>
      <c r="C206" s="25" t="n">
        <v>390000</v>
      </c>
      <c r="D206" s="25" t="n">
        <v>698000</v>
      </c>
      <c r="E206" s="32" t="n">
        <v>525000</v>
      </c>
      <c r="F206" s="26" t="n">
        <f aca="false">SUM(B206:E206)</f>
        <v>5263000</v>
      </c>
    </row>
    <row r="208" customFormat="false" ht="84" hidden="false" customHeight="true" outlineLevel="0" collapsed="false">
      <c r="A208" s="33" t="s">
        <v>47</v>
      </c>
      <c r="B208" s="33"/>
      <c r="C208" s="33"/>
      <c r="D208" s="33"/>
      <c r="E208" s="33"/>
      <c r="F208" s="33"/>
    </row>
    <row r="209" customFormat="false" ht="40.5" hidden="false" customHeight="true" outlineLevel="0" collapsed="false">
      <c r="A209" s="34" t="s">
        <v>48</v>
      </c>
      <c r="B209" s="34"/>
      <c r="C209" s="34"/>
      <c r="D209" s="34"/>
      <c r="E209" s="34"/>
      <c r="F209" s="34"/>
    </row>
    <row r="210" customFormat="false" ht="13.5" hidden="false" customHeight="true" outlineLevel="0" collapsed="false">
      <c r="B210" s="25"/>
      <c r="C210" s="25"/>
      <c r="D210" s="25"/>
      <c r="E210" s="32"/>
      <c r="F210" s="26"/>
    </row>
    <row r="211" customFormat="false" ht="13.5" hidden="false" customHeight="true" outlineLevel="0" collapsed="false">
      <c r="A211" s="0" t="s">
        <v>64</v>
      </c>
      <c r="B211" s="13" t="n">
        <f aca="false">+B159</f>
        <v>172.4</v>
      </c>
      <c r="C211" s="13" t="n">
        <f aca="false">+C159</f>
        <v>176.8</v>
      </c>
      <c r="D211" s="13" t="n">
        <f aca="false">+D159</f>
        <v>165.7</v>
      </c>
      <c r="E211" s="13" t="n">
        <f aca="false">+E159</f>
        <v>183.2</v>
      </c>
      <c r="F211" s="13" t="n">
        <f aca="false">+F159</f>
        <v>698.1</v>
      </c>
    </row>
    <row r="212" customFormat="false" ht="13.5" hidden="false" customHeight="true" outlineLevel="0" collapsed="false">
      <c r="A212" s="0" t="s">
        <v>65</v>
      </c>
      <c r="B212" s="13" t="n">
        <v>-5.2</v>
      </c>
      <c r="C212" s="13" t="n">
        <v>-5.2</v>
      </c>
      <c r="D212" s="13" t="n">
        <v>-5.2</v>
      </c>
      <c r="E212" s="13" t="n">
        <v>-5.2</v>
      </c>
      <c r="F212" s="13" t="n">
        <f aca="false">SUM(B212:E212)</f>
        <v>-20.8</v>
      </c>
    </row>
    <row r="213" customFormat="false" ht="13.5" hidden="false" customHeight="true" outlineLevel="0" collapsed="false">
      <c r="A213" s="0" t="s">
        <v>86</v>
      </c>
      <c r="B213" s="13" t="n">
        <v>0</v>
      </c>
      <c r="C213" s="13" t="n">
        <v>-9.8</v>
      </c>
      <c r="D213" s="13" t="n">
        <v>-0.5</v>
      </c>
      <c r="E213" s="13" t="n">
        <v>-14.3</v>
      </c>
      <c r="F213" s="13" t="n">
        <f aca="false">SUM(B213:E213)</f>
        <v>-24.6</v>
      </c>
      <c r="G213" s="47"/>
    </row>
    <row r="214" customFormat="false" ht="13.5" hidden="false" customHeight="true" outlineLevel="0" collapsed="false">
      <c r="A214" s="0" t="s">
        <v>87</v>
      </c>
      <c r="B214" s="13" t="n">
        <v>0</v>
      </c>
      <c r="C214" s="13" t="n">
        <v>0</v>
      </c>
      <c r="D214" s="13" t="n">
        <v>-3.2</v>
      </c>
      <c r="E214" s="13" t="n">
        <v>0</v>
      </c>
      <c r="F214" s="13" t="n">
        <f aca="false">SUM(B214:E214)</f>
        <v>-3.2</v>
      </c>
    </row>
    <row r="215" customFormat="false" ht="13.5" hidden="false" customHeight="true" outlineLevel="0" collapsed="false">
      <c r="A215" s="0" t="s">
        <v>88</v>
      </c>
      <c r="B215" s="13" t="n">
        <v>0</v>
      </c>
      <c r="C215" s="13" t="n">
        <v>0</v>
      </c>
      <c r="D215" s="13" t="n">
        <v>0</v>
      </c>
      <c r="E215" s="13" t="n">
        <v>-2.3</v>
      </c>
      <c r="F215" s="13" t="n">
        <f aca="false">SUM(B215:E215)</f>
        <v>-2.3</v>
      </c>
    </row>
    <row r="216" customFormat="false" ht="13.5" hidden="false" customHeight="true" outlineLevel="0" collapsed="false">
      <c r="A216" s="48" t="s">
        <v>89</v>
      </c>
      <c r="B216" s="13"/>
      <c r="C216" s="13"/>
      <c r="D216" s="13"/>
      <c r="E216" s="13"/>
      <c r="F216" s="13"/>
    </row>
    <row r="217" customFormat="false" ht="12.75" hidden="false" customHeight="true" outlineLevel="0" collapsed="false">
      <c r="A217" s="0" t="s">
        <v>90</v>
      </c>
      <c r="B217" s="35" t="n">
        <v>0</v>
      </c>
      <c r="C217" s="35" t="n">
        <v>0</v>
      </c>
      <c r="D217" s="35" t="n">
        <v>-3.6</v>
      </c>
      <c r="E217" s="49"/>
      <c r="F217" s="35" t="n">
        <f aca="false">SUM(B217:E217)</f>
        <v>-3.6</v>
      </c>
    </row>
    <row r="218" customFormat="false" ht="13.5" hidden="false" customHeight="true" outlineLevel="0" collapsed="false">
      <c r="A218" s="0" t="s">
        <v>67</v>
      </c>
      <c r="B218" s="13" t="n">
        <f aca="false">SUM(B211:B217)</f>
        <v>167.2</v>
      </c>
      <c r="C218" s="13" t="n">
        <f aca="false">SUM(C211:C217)</f>
        <v>161.8</v>
      </c>
      <c r="D218" s="13" t="n">
        <f aca="false">SUM(D211:D217)</f>
        <v>153.2</v>
      </c>
      <c r="E218" s="13" t="n">
        <f aca="false">SUM(E211:E216)</f>
        <v>161.4</v>
      </c>
      <c r="F218" s="13" t="n">
        <f aca="false">SUM(F211:F217)</f>
        <v>643.6</v>
      </c>
    </row>
    <row r="219" customFormat="false" ht="13.5" hidden="false" customHeight="true" outlineLevel="0" collapsed="false">
      <c r="B219" s="25"/>
      <c r="C219" s="25"/>
      <c r="D219" s="25"/>
      <c r="E219" s="25"/>
      <c r="F219" s="25"/>
    </row>
    <row r="220" customFormat="false" ht="13.5" hidden="false" customHeight="true" outlineLevel="0" collapsed="false">
      <c r="A220" s="0" t="s">
        <v>68</v>
      </c>
      <c r="B220" s="36" t="n">
        <f aca="false">+B160</f>
        <v>0.15</v>
      </c>
      <c r="C220" s="36" t="n">
        <f aca="false">+C160</f>
        <v>0.08</v>
      </c>
      <c r="D220" s="36" t="n">
        <f aca="false">+D160</f>
        <v>0.06</v>
      </c>
      <c r="E220" s="36" t="n">
        <f aca="false">+E160</f>
        <v>0.12</v>
      </c>
      <c r="F220" s="36" t="n">
        <f aca="false">+F160</f>
        <v>0.1025</v>
      </c>
    </row>
    <row r="221" customFormat="false" ht="13.5" hidden="false" customHeight="true" outlineLevel="0" collapsed="false">
      <c r="A221" s="0" t="s">
        <v>65</v>
      </c>
      <c r="B221" s="36" t="n">
        <v>0.02</v>
      </c>
      <c r="C221" s="36" t="n">
        <v>0.02</v>
      </c>
      <c r="D221" s="36" t="n">
        <v>0.02</v>
      </c>
      <c r="E221" s="36" t="n">
        <v>0.02</v>
      </c>
      <c r="F221" s="36" t="n">
        <v>0.03</v>
      </c>
    </row>
    <row r="222" customFormat="false" ht="13.5" hidden="false" customHeight="true" outlineLevel="0" collapsed="false">
      <c r="A222" s="0" t="s">
        <v>86</v>
      </c>
      <c r="B222" s="36" t="n">
        <v>0</v>
      </c>
      <c r="C222" s="36" t="n">
        <v>0.05</v>
      </c>
      <c r="D222" s="36" t="n">
        <v>0</v>
      </c>
      <c r="E222" s="36" t="n">
        <v>0.05</v>
      </c>
      <c r="F222" s="36" t="n">
        <v>0.03</v>
      </c>
    </row>
    <row r="223" customFormat="false" ht="13.5" hidden="false" customHeight="true" outlineLevel="0" collapsed="false">
      <c r="A223" s="0" t="s">
        <v>87</v>
      </c>
      <c r="B223" s="36" t="n">
        <v>0</v>
      </c>
      <c r="C223" s="36" t="n">
        <v>0</v>
      </c>
      <c r="D223" s="36" t="n">
        <v>0</v>
      </c>
      <c r="E223" s="36" t="n">
        <v>0</v>
      </c>
      <c r="F223" s="36" t="n">
        <v>0</v>
      </c>
    </row>
    <row r="224" customFormat="false" ht="13.5" hidden="false" customHeight="true" outlineLevel="0" collapsed="false">
      <c r="A224" s="0" t="s">
        <v>88</v>
      </c>
      <c r="B224" s="36" t="n">
        <v>0</v>
      </c>
      <c r="C224" s="36" t="n">
        <v>0</v>
      </c>
      <c r="D224" s="36" t="n">
        <v>0</v>
      </c>
      <c r="E224" s="36" t="n">
        <v>0.01</v>
      </c>
      <c r="F224" s="36" t="n">
        <v>0</v>
      </c>
    </row>
    <row r="225" customFormat="false" ht="13.5" hidden="false" customHeight="true" outlineLevel="0" collapsed="false">
      <c r="A225" s="48" t="s">
        <v>89</v>
      </c>
      <c r="B225" s="36"/>
      <c r="C225" s="36"/>
      <c r="D225" s="36"/>
      <c r="E225" s="36"/>
      <c r="F225" s="36"/>
    </row>
    <row r="226" customFormat="false" ht="13.5" hidden="false" customHeight="true" outlineLevel="0" collapsed="false">
      <c r="A226" s="0" t="s">
        <v>90</v>
      </c>
      <c r="B226" s="43" t="n">
        <v>0</v>
      </c>
      <c r="C226" s="43" t="n">
        <v>0</v>
      </c>
      <c r="D226" s="43" t="n">
        <v>0.02</v>
      </c>
      <c r="E226" s="43" t="n">
        <v>0</v>
      </c>
      <c r="F226" s="43" t="n">
        <v>0</v>
      </c>
    </row>
    <row r="227" customFormat="false" ht="13.5" hidden="false" customHeight="true" outlineLevel="0" collapsed="false">
      <c r="A227" s="0" t="s">
        <v>69</v>
      </c>
      <c r="B227" s="36" t="n">
        <f aca="false">SUM(B220:B226)</f>
        <v>0.17</v>
      </c>
      <c r="C227" s="36" t="n">
        <f aca="false">SUM(C220:C226)</f>
        <v>0.15</v>
      </c>
      <c r="D227" s="36" t="n">
        <f aca="false">SUM(D220:D226)</f>
        <v>0.1</v>
      </c>
      <c r="E227" s="36" t="n">
        <f aca="false">SUM(E220:E226)</f>
        <v>0.2</v>
      </c>
      <c r="F227" s="36" t="n">
        <f aca="false">SUM(F220:F226)</f>
        <v>0.1625</v>
      </c>
    </row>
    <row r="228" customFormat="false" ht="13.5" hidden="false" customHeight="true" outlineLevel="0" collapsed="false">
      <c r="B228" s="36"/>
      <c r="C228" s="36"/>
      <c r="D228" s="36"/>
      <c r="E228" s="36"/>
      <c r="F228" s="36"/>
    </row>
    <row r="229" customFormat="false" ht="13.5" hidden="false" customHeight="true" outlineLevel="0" collapsed="false">
      <c r="A229" s="0" t="s">
        <v>70</v>
      </c>
      <c r="B229" s="7" t="n">
        <f aca="false">+B161</f>
        <v>27.9</v>
      </c>
      <c r="C229" s="7" t="n">
        <f aca="false">+C161</f>
        <v>19.2</v>
      </c>
      <c r="D229" s="7" t="n">
        <f aca="false">+D161</f>
        <v>21.5</v>
      </c>
      <c r="E229" s="7" t="n">
        <f aca="false">+E161</f>
        <v>21.7</v>
      </c>
      <c r="F229" s="7" t="n">
        <f aca="false">+F161</f>
        <v>90.3</v>
      </c>
    </row>
    <row r="230" customFormat="false" ht="13.5" hidden="false" customHeight="true" outlineLevel="0" collapsed="false">
      <c r="A230" s="0" t="s">
        <v>65</v>
      </c>
      <c r="B230" s="13" t="n">
        <v>5.2</v>
      </c>
      <c r="C230" s="13" t="n">
        <v>5.2</v>
      </c>
      <c r="D230" s="13" t="n">
        <v>5.2</v>
      </c>
      <c r="E230" s="13" t="n">
        <v>5.2</v>
      </c>
      <c r="F230" s="13" t="n">
        <f aca="false">SUM(B230:E230)</f>
        <v>20.8</v>
      </c>
    </row>
    <row r="231" customFormat="false" ht="13.5" hidden="false" customHeight="true" outlineLevel="0" collapsed="false">
      <c r="A231" s="0" t="s">
        <v>86</v>
      </c>
      <c r="B231" s="13" t="n">
        <v>0</v>
      </c>
      <c r="C231" s="13" t="n">
        <v>9.8</v>
      </c>
      <c r="D231" s="13" t="n">
        <v>0.5</v>
      </c>
      <c r="E231" s="13" t="n">
        <v>14.3</v>
      </c>
      <c r="F231" s="13" t="n">
        <f aca="false">SUM(B231:E231)</f>
        <v>24.6</v>
      </c>
    </row>
    <row r="232" customFormat="false" ht="13.5" hidden="false" customHeight="true" outlineLevel="0" collapsed="false">
      <c r="A232" s="0" t="s">
        <v>87</v>
      </c>
      <c r="B232" s="13" t="n">
        <v>0</v>
      </c>
      <c r="C232" s="13" t="n">
        <v>0</v>
      </c>
      <c r="D232" s="13" t="n">
        <v>3.2</v>
      </c>
      <c r="E232" s="13" t="n">
        <v>0</v>
      </c>
      <c r="F232" s="13" t="n">
        <f aca="false">SUM(B232:E232)</f>
        <v>3.2</v>
      </c>
    </row>
    <row r="233" customFormat="false" ht="13.5" hidden="false" customHeight="true" outlineLevel="0" collapsed="false">
      <c r="A233" s="0" t="s">
        <v>88</v>
      </c>
      <c r="B233" s="13" t="n">
        <v>0</v>
      </c>
      <c r="C233" s="13" t="n">
        <v>0</v>
      </c>
      <c r="D233" s="13" t="n">
        <v>0</v>
      </c>
      <c r="E233" s="13" t="n">
        <v>2.3</v>
      </c>
      <c r="F233" s="13" t="n">
        <f aca="false">SUM(B233:E233)</f>
        <v>2.3</v>
      </c>
    </row>
    <row r="234" customFormat="false" ht="13.5" hidden="false" customHeight="true" outlineLevel="0" collapsed="false">
      <c r="A234" s="48" t="s">
        <v>89</v>
      </c>
      <c r="B234" s="13"/>
      <c r="C234" s="13"/>
      <c r="D234" s="13"/>
      <c r="E234" s="13"/>
      <c r="F234" s="13" t="n">
        <f aca="false">SUM(B234:E234)</f>
        <v>0</v>
      </c>
    </row>
    <row r="235" customFormat="false" ht="13.5" hidden="false" customHeight="true" outlineLevel="0" collapsed="false">
      <c r="A235" s="0" t="s">
        <v>90</v>
      </c>
      <c r="B235" s="13" t="n">
        <v>0</v>
      </c>
      <c r="C235" s="13" t="n">
        <v>0</v>
      </c>
      <c r="D235" s="13" t="n">
        <v>3.6</v>
      </c>
      <c r="E235" s="13" t="n">
        <v>0</v>
      </c>
      <c r="F235" s="13" t="n">
        <f aca="false">SUM(B235:E235)</f>
        <v>3.6</v>
      </c>
    </row>
    <row r="236" customFormat="false" ht="13.5" hidden="false" customHeight="true" outlineLevel="0" collapsed="false">
      <c r="A236" s="0" t="s">
        <v>91</v>
      </c>
      <c r="B236" s="13" t="n">
        <v>0</v>
      </c>
      <c r="C236" s="13" t="n">
        <v>0</v>
      </c>
      <c r="D236" s="13" t="n">
        <v>-9.5</v>
      </c>
      <c r="E236" s="13" t="n">
        <v>0</v>
      </c>
      <c r="F236" s="13" t="n">
        <f aca="false">SUM(B236:E236)</f>
        <v>-9.5</v>
      </c>
    </row>
    <row r="237" customFormat="false" ht="13.5" hidden="false" customHeight="true" outlineLevel="0" collapsed="false">
      <c r="A237" s="0" t="s">
        <v>71</v>
      </c>
      <c r="B237" s="35" t="n">
        <v>-1.5</v>
      </c>
      <c r="C237" s="35" t="n">
        <v>-4.6</v>
      </c>
      <c r="D237" s="35" t="n">
        <v>-3.7</v>
      </c>
      <c r="E237" s="35" t="n">
        <v>-6.5</v>
      </c>
      <c r="F237" s="35" t="n">
        <f aca="false">SUM(B237:E237)</f>
        <v>-16.3</v>
      </c>
    </row>
    <row r="238" customFormat="false" ht="13.5" hidden="false" customHeight="true" outlineLevel="0" collapsed="false">
      <c r="A238" s="0" t="s">
        <v>51</v>
      </c>
      <c r="B238" s="13" t="n">
        <f aca="false">SUM(B229:B237)</f>
        <v>31.6</v>
      </c>
      <c r="C238" s="13" t="n">
        <f aca="false">SUM(C229:C237)</f>
        <v>29.6</v>
      </c>
      <c r="D238" s="13" t="n">
        <f aca="false">SUM(D229:D237)</f>
        <v>20.8</v>
      </c>
      <c r="E238" s="13" t="n">
        <f aca="false">SUM(E229:E237)</f>
        <v>37</v>
      </c>
      <c r="F238" s="13" t="n">
        <f aca="false">SUM(F229:F237)</f>
        <v>119</v>
      </c>
    </row>
    <row r="239" customFormat="false" ht="13.5" hidden="false" customHeight="true" outlineLevel="0" collapsed="false">
      <c r="B239" s="36"/>
      <c r="C239" s="36"/>
      <c r="D239" s="36"/>
      <c r="E239" s="36"/>
      <c r="F239" s="36"/>
    </row>
    <row r="240" customFormat="false" ht="13.5" hidden="false" customHeight="true" outlineLevel="0" collapsed="false">
      <c r="A240" s="0" t="s">
        <v>72</v>
      </c>
      <c r="B240" s="11" t="n">
        <f aca="false">+B162</f>
        <v>0.25</v>
      </c>
      <c r="C240" s="11" t="n">
        <f aca="false">+C162</f>
        <v>0.17</v>
      </c>
      <c r="D240" s="11" t="n">
        <f aca="false">+D162</f>
        <v>0.19</v>
      </c>
      <c r="E240" s="11" t="n">
        <f aca="false">+E162</f>
        <v>0.19</v>
      </c>
      <c r="F240" s="11" t="n">
        <f aca="false">+F162</f>
        <v>0.8</v>
      </c>
    </row>
    <row r="241" customFormat="false" ht="13.5" hidden="false" customHeight="true" outlineLevel="0" collapsed="false">
      <c r="A241" s="0" t="s">
        <v>65</v>
      </c>
      <c r="B241" s="38" t="n">
        <v>0.05</v>
      </c>
      <c r="C241" s="38" t="n">
        <v>0.05</v>
      </c>
      <c r="D241" s="38" t="n">
        <v>0.05</v>
      </c>
      <c r="E241" s="38" t="n">
        <v>0.05</v>
      </c>
      <c r="F241" s="38" t="n">
        <f aca="false">SUM(B241:E241)</f>
        <v>0.2</v>
      </c>
    </row>
    <row r="242" customFormat="false" ht="13.5" hidden="false" customHeight="true" outlineLevel="0" collapsed="false">
      <c r="A242" s="0" t="s">
        <v>86</v>
      </c>
      <c r="B242" s="38" t="n">
        <v>0</v>
      </c>
      <c r="C242" s="38" t="n">
        <v>0.09</v>
      </c>
      <c r="D242" s="38" t="n">
        <v>0</v>
      </c>
      <c r="E242" s="38" t="n">
        <v>0.12</v>
      </c>
      <c r="F242" s="38" t="n">
        <f aca="false">SUM(B242:E242)</f>
        <v>0.21</v>
      </c>
    </row>
    <row r="243" customFormat="false" ht="13.5" hidden="false" customHeight="true" outlineLevel="0" collapsed="false">
      <c r="A243" s="0" t="s">
        <v>87</v>
      </c>
      <c r="B243" s="50" t="n">
        <v>0</v>
      </c>
      <c r="C243" s="50" t="n">
        <v>0</v>
      </c>
      <c r="D243" s="50" t="n">
        <v>0.03</v>
      </c>
      <c r="E243" s="50" t="n">
        <v>0</v>
      </c>
      <c r="F243" s="38" t="n">
        <f aca="false">SUM(B243:E243)</f>
        <v>0.03</v>
      </c>
    </row>
    <row r="244" customFormat="false" ht="13.5" hidden="false" customHeight="true" outlineLevel="0" collapsed="false">
      <c r="A244" s="0" t="s">
        <v>88</v>
      </c>
      <c r="B244" s="50" t="n">
        <v>0</v>
      </c>
      <c r="C244" s="50" t="n">
        <v>0</v>
      </c>
      <c r="D244" s="50" t="n">
        <v>0</v>
      </c>
      <c r="E244" s="50" t="n">
        <v>0.02</v>
      </c>
      <c r="F244" s="38" t="n">
        <f aca="false">SUM(B244:E244)</f>
        <v>0.02</v>
      </c>
    </row>
    <row r="245" customFormat="false" ht="13.5" hidden="false" customHeight="true" outlineLevel="0" collapsed="false">
      <c r="A245" s="48" t="s">
        <v>89</v>
      </c>
      <c r="B245" s="38"/>
      <c r="C245" s="38"/>
      <c r="D245" s="38"/>
      <c r="E245" s="38"/>
      <c r="F245" s="38" t="n">
        <f aca="false">SUM(B245:E245)</f>
        <v>0</v>
      </c>
    </row>
    <row r="246" customFormat="false" ht="13.5" hidden="false" customHeight="true" outlineLevel="0" collapsed="false">
      <c r="A246" s="0" t="s">
        <v>90</v>
      </c>
      <c r="B246" s="50" t="n">
        <v>0</v>
      </c>
      <c r="C246" s="50" t="n">
        <v>0</v>
      </c>
      <c r="D246" s="50" t="n">
        <v>0.03</v>
      </c>
      <c r="E246" s="50" t="n">
        <v>0</v>
      </c>
      <c r="F246" s="38" t="n">
        <f aca="false">SUM(B246:E246)</f>
        <v>0.03</v>
      </c>
    </row>
    <row r="247" customFormat="false" ht="13.5" hidden="false" customHeight="true" outlineLevel="0" collapsed="false">
      <c r="A247" s="0" t="s">
        <v>50</v>
      </c>
      <c r="B247" s="38" t="n">
        <v>0</v>
      </c>
      <c r="C247" s="38" t="n">
        <v>0</v>
      </c>
      <c r="D247" s="38" t="n">
        <v>-0.08</v>
      </c>
      <c r="E247" s="38" t="n">
        <v>0</v>
      </c>
      <c r="F247" s="38" t="n">
        <f aca="false">SUM(B247:E247)</f>
        <v>-0.08</v>
      </c>
    </row>
    <row r="248" customFormat="false" ht="13.5" hidden="false" customHeight="true" outlineLevel="0" collapsed="false">
      <c r="A248" s="0" t="s">
        <v>71</v>
      </c>
      <c r="B248" s="37" t="n">
        <v>-0.02</v>
      </c>
      <c r="C248" s="37" t="n">
        <v>-0.04</v>
      </c>
      <c r="D248" s="37" t="n">
        <v>-0.03</v>
      </c>
      <c r="E248" s="37" t="n">
        <v>-0.06</v>
      </c>
      <c r="F248" s="37" t="n">
        <f aca="false">SUM(B248:E248)</f>
        <v>-0.15</v>
      </c>
    </row>
    <row r="249" customFormat="false" ht="13.5" hidden="false" customHeight="true" outlineLevel="0" collapsed="false">
      <c r="A249" s="0" t="s">
        <v>53</v>
      </c>
      <c r="B249" s="38" t="n">
        <f aca="false">SUM(B240:B248)</f>
        <v>0.28</v>
      </c>
      <c r="C249" s="38" t="n">
        <f aca="false">SUM(C240:C248)</f>
        <v>0.27</v>
      </c>
      <c r="D249" s="38" t="n">
        <f aca="false">SUM(D240:D248)</f>
        <v>0.19</v>
      </c>
      <c r="E249" s="38" t="n">
        <f aca="false">SUM(E240:E248)</f>
        <v>0.32</v>
      </c>
      <c r="F249" s="38" t="n">
        <f aca="false">SUM(F240:F248)</f>
        <v>1.06</v>
      </c>
    </row>
    <row r="250" customFormat="false" ht="13.5" hidden="false" customHeight="true" outlineLevel="0" collapsed="false">
      <c r="B250" s="38"/>
      <c r="C250" s="38"/>
      <c r="D250" s="38"/>
      <c r="E250" s="38"/>
      <c r="F250" s="38"/>
    </row>
    <row r="251" customFormat="false" ht="13.5" hidden="false" customHeight="true" outlineLevel="0" collapsed="false">
      <c r="A251" s="44" t="s">
        <v>73</v>
      </c>
      <c r="B251" s="44"/>
      <c r="C251" s="44"/>
      <c r="D251" s="44"/>
      <c r="E251" s="44"/>
      <c r="F251" s="44"/>
    </row>
    <row r="252" customFormat="false" ht="13.5" hidden="false" customHeight="true" outlineLevel="0" collapsed="false">
      <c r="A252" s="44" t="s">
        <v>74</v>
      </c>
    </row>
    <row r="254" customFormat="false" ht="13.5" hidden="false" customHeight="true" outlineLevel="0" collapsed="false">
      <c r="A254" s="0" t="s">
        <v>92</v>
      </c>
      <c r="B254" s="18"/>
      <c r="C254" s="18"/>
      <c r="D254" s="18"/>
      <c r="E254" s="18"/>
      <c r="F254" s="51"/>
    </row>
    <row r="255" customFormat="false" ht="13.5" hidden="false" customHeight="true" outlineLevel="0" collapsed="false">
      <c r="A255" s="52" t="s">
        <v>93</v>
      </c>
      <c r="B255" s="53"/>
      <c r="C255" s="53"/>
      <c r="D255" s="53"/>
      <c r="E255" s="53"/>
      <c r="F255" s="53"/>
    </row>
  </sheetData>
  <mergeCells count="6">
    <mergeCell ref="A59:F59"/>
    <mergeCell ref="A60:F60"/>
    <mergeCell ref="A124:F124"/>
    <mergeCell ref="A125:F125"/>
    <mergeCell ref="A208:F208"/>
    <mergeCell ref="A209:F209"/>
  </mergeCells>
  <printOptions headings="false" gridLines="false" gridLinesSet="true" horizontalCentered="false" verticalCentered="false"/>
  <pageMargins left="0.5" right="0.25" top="0.45" bottom="0.540277777777778" header="0.511811023622047" footer="0.511811023622047"/>
  <pageSetup paperSize="1" scale="75"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58" man="true" max="16383" min="0"/>
    <brk id="69" man="true" max="16383" min="0"/>
    <brk id="123" man="true" max="16383" min="0"/>
    <brk id="153" man="true" max="16383" min="0"/>
    <brk id="2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23:51:14Z</dcterms:created>
  <dc:creator>Marlene Peterson</dc:creator>
  <dc:description/>
  <dc:language>en-US</dc:language>
  <cp:lastModifiedBy>Marlene Peterson</cp:lastModifiedBy>
  <cp:lastPrinted>2003-11-14T20:44:30Z</cp:lastPrinted>
  <dcterms:modified xsi:type="dcterms:W3CDTF">2003-11-20T20: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53436943</vt:r8>
  </property>
  <property fmtid="{D5CDD505-2E9C-101B-9397-08002B2CF9AE}" pid="3" name="_AuthorEmail">
    <vt:lpwstr>marlene.peterson@autodesk.com</vt:lpwstr>
  </property>
  <property fmtid="{D5CDD505-2E9C-101B-9397-08002B2CF9AE}" pid="4" name="_AuthorEmailDisplayName">
    <vt:lpwstr>Marlene Peterson</vt:lpwstr>
  </property>
  <property fmtid="{D5CDD505-2E9C-101B-9397-08002B2CF9AE}" pid="5" name="_EmailSubject">
    <vt:lpwstr>1 number changed</vt:lpwstr>
  </property>
  <property fmtid="{D5CDD505-2E9C-101B-9397-08002B2CF9AE}" pid="6" name="_PreviousAdHocReviewCycleID">
    <vt:r8>1892916140</vt:r8>
  </property>
</Properties>
</file>