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eamount" sheetId="1" state="visible" r:id="rId2"/>
    <sheet name="mag per year" sheetId="2" state="visible" r:id="rId3"/>
    <sheet name="gravity" sheetId="3" state="visible" r:id="rId4"/>
    <sheet name="sandstone" sheetId="4" state="visible" r:id="rId5"/>
    <sheet name="box template" sheetId="5" state="visible" r:id="rId6"/>
    <sheet name="Boxplot Parameters XYZZ" sheetId="6" state="hidden" r:id="rId7"/>
  </sheets>
  <definedNames>
    <definedName function="false" hidden="false" name="City" vbProcedure="false">#REF!</definedName>
    <definedName function="false" hidden="false" name="Diff80" vbProcedure="false">#REF!</definedName>
    <definedName function="false" hidden="false" name="Ratio80" vbProcedure="false">#REF!</definedName>
    <definedName function="false" hidden="false" name="Region" vbProcedure="false">#REF!</definedName>
    <definedName function="false" hidden="false" name="Year_1980" vbProcedure="false">#REF!</definedName>
    <definedName function="false" hidden="false" name="Year_1985" vbProcedure="false">#REF!</definedName>
    <definedName function="false" hidden="false" name="Year_1986" vbProcedure="false">#REF!</definedName>
    <definedName function="false" hidden="false" name="Year_1987" vbProcedure="false">#REF!</definedName>
    <definedName function="false" hidden="false" name="Year_1988" vbProcedure="false">#REF!</definedName>
    <definedName function="false" hidden="false" name="Year_198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r>
      <rPr>
        <sz val="12"/>
        <rFont val="Times New Roman"/>
        <family val="1"/>
      </rPr>
      <t xml:space="preserve">CaCO</t>
    </r>
    <r>
      <rPr>
        <vertAlign val="subscript"/>
        <sz val="12"/>
        <rFont val="Times New Roman"/>
        <family val="1"/>
      </rPr>
      <t xml:space="preserve">3 </t>
    </r>
    <r>
      <rPr>
        <sz val="12"/>
        <rFont val="Times New Roman"/>
        <family val="1"/>
      </rPr>
      <t xml:space="preserve"> (%)</t>
    </r>
  </si>
  <si>
    <t xml:space="preserve">Organic C (%)</t>
  </si>
  <si>
    <t xml:space="preserve">Bensberg Earthquake Magnitudes</t>
  </si>
  <si>
    <t xml:space="preserve">WORLDWIDE Magnitudes (Gutenberg and Richter, 1918-1945)</t>
  </si>
  <si>
    <t xml:space="preserve">1</t>
  </si>
  <si>
    <t xml:space="preserve">unknown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gravitational strength</t>
  </si>
  <si>
    <t xml:space="preserve">Horizontal
Position (km)</t>
  </si>
  <si>
    <t xml:space="preserve">Altitude, h 
(m)</t>
  </si>
  <si>
    <r>
      <rPr>
        <sz val="12"/>
        <rFont val="Times New Roman"/>
        <family val="1"/>
      </rPr>
      <t xml:space="preserve">Gravity, g
(ms</t>
    </r>
    <r>
      <rPr>
        <vertAlign val="superscript"/>
        <sz val="12"/>
        <rFont val="Times New Roman"/>
        <family val="1"/>
      </rPr>
      <t xml:space="preserve">-2</t>
    </r>
    <r>
      <rPr>
        <sz val="12"/>
        <rFont val="Times New Roman"/>
        <family val="1"/>
      </rPr>
      <t xml:space="preserve">)</t>
    </r>
  </si>
  <si>
    <t xml:space="preserve">Carbon Cement (%)</t>
  </si>
  <si>
    <t xml:space="preserve">fragments</t>
  </si>
  <si>
    <t xml:space="preserve">sand1</t>
  </si>
  <si>
    <t xml:space="preserve">sand2</t>
  </si>
  <si>
    <t xml:space="preserve">box1 x</t>
  </si>
  <si>
    <t xml:space="preserve">box1 y</t>
  </si>
  <si>
    <t xml:space="preserve">name</t>
  </si>
  <si>
    <t xml:space="preserve">lower fence x</t>
  </si>
  <si>
    <t xml:space="preserve">lower fence y</t>
  </si>
  <si>
    <t xml:space="preserve">average x</t>
  </si>
  <si>
    <t xml:space="preserve">average y</t>
  </si>
  <si>
    <t xml:space="preserve">outlier x</t>
  </si>
  <si>
    <t xml:space="preserve">outlier y</t>
  </si>
  <si>
    <t xml:space="preserve">extreme x</t>
  </si>
  <si>
    <t xml:space="preserve">extreme y</t>
  </si>
  <si>
    <t xml:space="preserve">median</t>
  </si>
  <si>
    <r>
      <rPr>
        <sz val="12"/>
        <rFont val="Times New Roman"/>
        <family val="0"/>
      </rPr>
      <t xml:space="preserve">F</t>
    </r>
    <r>
      <rPr>
        <vertAlign val="subscript"/>
        <sz val="12"/>
        <rFont val="Times New Roman"/>
        <family val="1"/>
      </rPr>
      <t xml:space="preserve">L</t>
    </r>
  </si>
  <si>
    <t xml:space="preserve">upper fence x</t>
  </si>
  <si>
    <t xml:space="preserve">upper fence y</t>
  </si>
  <si>
    <t xml:space="preserve">lower whisker</t>
  </si>
  <si>
    <r>
      <rPr>
        <sz val="12"/>
        <rFont val="Times New Roman"/>
        <family val="0"/>
      </rPr>
      <t xml:space="preserve">F</t>
    </r>
    <r>
      <rPr>
        <vertAlign val="subscript"/>
        <sz val="12"/>
        <rFont val="Times New Roman"/>
        <family val="1"/>
      </rPr>
      <t xml:space="preserve">U</t>
    </r>
  </si>
  <si>
    <t xml:space="preserve">upper whisker</t>
  </si>
  <si>
    <t xml:space="preserve">box2 x</t>
  </si>
  <si>
    <t xml:space="preserve">box2 y</t>
  </si>
  <si>
    <t xml:space="preserve">ave x</t>
  </si>
  <si>
    <t xml:space="preserve">ave y</t>
  </si>
  <si>
    <t xml:space="preserve">mag per year Chart 1</t>
  </si>
  <si>
    <t xml:space="preserve">mag per year Chart 2</t>
  </si>
  <si>
    <t xml:space="preserve">Sheet1 Chart 1</t>
  </si>
  <si>
    <t xml:space="preserve">Sheet1 Chart 2</t>
  </si>
  <si>
    <t xml:space="preserve">Sheet1 Chart 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</font>
    <font>
      <vertAlign val="subscript"/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C9CCC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ns_stat" xfId="20"/>
    <cellStyle name="Comma [0]_EDA" xfId="21"/>
    <cellStyle name="Comma_bns_stat" xfId="22"/>
    <cellStyle name="Comma_EDA" xfId="23"/>
    <cellStyle name="Currency [0]_bns_stat" xfId="24"/>
    <cellStyle name="Currency [0]_EDA" xfId="25"/>
    <cellStyle name="Currency_bns_stat" xfId="26"/>
    <cellStyle name="Currency_EDA" xfId="27"/>
    <cellStyle name="Normal_bns_stat" xfId="28"/>
    <cellStyle name="Normal_EDA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7890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3.77"/>
    <col collapsed="false" customWidth="false" hidden="false" outlineLevel="0" max="3" min="3" style="1" width="8.88"/>
    <col collapsed="false" customWidth="true" hidden="false" outlineLevel="0" max="4" min="4" style="1" width="9.77"/>
    <col collapsed="false" customWidth="true" hidden="false" outlineLevel="0" max="5" min="5" style="1" width="8.77"/>
    <col collapsed="false" customWidth="false" hidden="false" outlineLevel="0" max="257" min="6" style="1" width="8.88"/>
  </cols>
  <sheetData>
    <row r="1" customFormat="false" ht="33" hidden="false" customHeight="false" outlineLevel="0" collapsed="false">
      <c r="A1" s="2" t="s">
        <v>0</v>
      </c>
      <c r="B1" s="3" t="s">
        <v>1</v>
      </c>
    </row>
    <row r="2" customFormat="false" ht="15.6" hidden="false" customHeight="false" outlineLevel="0" collapsed="false">
      <c r="A2" s="1" t="n">
        <v>6.1</v>
      </c>
      <c r="B2" s="1" t="n">
        <v>0.35</v>
      </c>
    </row>
    <row r="3" customFormat="false" ht="15.6" hidden="false" customHeight="false" outlineLevel="0" collapsed="false">
      <c r="A3" s="1" t="n">
        <v>5.3</v>
      </c>
      <c r="B3" s="1" t="n">
        <v>0.27</v>
      </c>
    </row>
    <row r="4" customFormat="false" ht="15.6" hidden="false" customHeight="false" outlineLevel="0" collapsed="false">
      <c r="A4" s="1" t="n">
        <v>5.3</v>
      </c>
      <c r="B4" s="1" t="n">
        <v>0.28</v>
      </c>
    </row>
    <row r="5" customFormat="false" ht="15.6" hidden="false" customHeight="false" outlineLevel="0" collapsed="false">
      <c r="A5" s="1" t="n">
        <v>6.7</v>
      </c>
      <c r="B5" s="1" t="n">
        <v>0.35</v>
      </c>
    </row>
    <row r="6" customFormat="false" ht="15.6" hidden="false" customHeight="false" outlineLevel="0" collapsed="false">
      <c r="A6" s="1" t="n">
        <v>9</v>
      </c>
      <c r="B6" s="1" t="n">
        <v>0.42</v>
      </c>
    </row>
    <row r="7" customFormat="false" ht="15.6" hidden="false" customHeight="false" outlineLevel="0" collapsed="false">
      <c r="A7" s="1" t="n">
        <v>7.2</v>
      </c>
      <c r="B7" s="1" t="n">
        <v>0.43</v>
      </c>
    </row>
    <row r="8" customFormat="false" ht="15.6" hidden="false" customHeight="false" outlineLevel="0" collapsed="false">
      <c r="A8" s="1" t="n">
        <v>3.2</v>
      </c>
      <c r="B8" s="1" t="n">
        <v>0.22</v>
      </c>
    </row>
    <row r="9" customFormat="false" ht="15.6" hidden="false" customHeight="false" outlineLevel="0" collapsed="false">
      <c r="A9" s="1" t="n">
        <v>14.3</v>
      </c>
      <c r="B9" s="1" t="n">
        <v>0.39</v>
      </c>
    </row>
    <row r="10" customFormat="false" ht="15.6" hidden="false" customHeight="false" outlineLevel="0" collapsed="false">
      <c r="A10" s="1" t="n">
        <v>13.4</v>
      </c>
      <c r="B10" s="1" t="n">
        <v>0.48</v>
      </c>
    </row>
    <row r="11" customFormat="false" ht="15.6" hidden="false" customHeight="false" outlineLevel="0" collapsed="false">
      <c r="A11" s="1" t="n">
        <v>15.3</v>
      </c>
      <c r="B11" s="1" t="n">
        <v>0.68</v>
      </c>
    </row>
    <row r="12" customFormat="false" ht="15.6" hidden="false" customHeight="false" outlineLevel="0" collapsed="false">
      <c r="A12" s="1" t="n">
        <v>9</v>
      </c>
      <c r="B12" s="1" t="n">
        <v>0.7</v>
      </c>
    </row>
    <row r="13" customFormat="false" ht="15.6" hidden="false" customHeight="false" outlineLevel="0" collapsed="false">
      <c r="A13" s="1" t="n">
        <v>3.4</v>
      </c>
      <c r="B13" s="1" t="n">
        <v>0.87</v>
      </c>
    </row>
    <row r="14" customFormat="false" ht="15.6" hidden="false" customHeight="false" outlineLevel="0" collapsed="false">
      <c r="A14" s="1" t="n">
        <v>6.3</v>
      </c>
      <c r="B14" s="1" t="n">
        <v>0.86</v>
      </c>
    </row>
    <row r="15" customFormat="false" ht="15.6" hidden="false" customHeight="false" outlineLevel="0" collapsed="false">
      <c r="A15" s="1" t="n">
        <v>10.2</v>
      </c>
      <c r="B15" s="1" t="n">
        <v>0.95</v>
      </c>
    </row>
    <row r="16" customFormat="false" ht="15.6" hidden="false" customHeight="false" outlineLevel="0" collapsed="false">
      <c r="A16" s="1" t="n">
        <v>10.5</v>
      </c>
      <c r="B16" s="1" t="n">
        <v>0.95</v>
      </c>
    </row>
    <row r="17" customFormat="false" ht="15.6" hidden="false" customHeight="false" outlineLevel="0" collapsed="false">
      <c r="A17" s="1" t="n">
        <v>13.4</v>
      </c>
      <c r="B17" s="1" t="n">
        <v>1.23</v>
      </c>
    </row>
    <row r="18" customFormat="false" ht="15.6" hidden="false" customHeight="false" outlineLevel="0" collapsed="false">
      <c r="A18" s="1" t="n">
        <v>15.1</v>
      </c>
      <c r="B18" s="1" t="n">
        <v>1.22</v>
      </c>
    </row>
    <row r="19" customFormat="false" ht="15.6" hidden="false" customHeight="false" outlineLevel="0" collapsed="false">
      <c r="A19" s="1" t="n">
        <v>5.7</v>
      </c>
      <c r="B19" s="1" t="n">
        <v>1.25</v>
      </c>
    </row>
    <row r="20" customFormat="false" ht="15.6" hidden="false" customHeight="false" outlineLevel="0" collapsed="false">
      <c r="A20" s="1" t="n">
        <v>1.9</v>
      </c>
      <c r="B20" s="1" t="n">
        <v>1.05</v>
      </c>
    </row>
    <row r="21" customFormat="false" ht="15.6" hidden="false" customHeight="false" outlineLevel="0" collapsed="false">
      <c r="A21" s="1" t="n">
        <v>2</v>
      </c>
      <c r="B21" s="1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0" activeCellId="0" sqref="AA20"/>
    </sheetView>
  </sheetViews>
  <sheetFormatPr defaultColWidth="9.7734375" defaultRowHeight="15.6" zeroHeight="false" outlineLevelRow="0" outlineLevelCol="0"/>
  <cols>
    <col collapsed="false" customWidth="true" hidden="false" outlineLevel="0" max="1" min="1" style="4" width="10.77"/>
    <col collapsed="false" customWidth="true" hidden="false" outlineLevel="0" max="2" min="2" style="5" width="7.77"/>
    <col collapsed="false" customWidth="true" hidden="false" outlineLevel="0" max="28" min="3" style="5" width="5.77"/>
    <col collapsed="false" customWidth="false" hidden="false" outlineLevel="0" max="257" min="29" style="5" width="9.77"/>
  </cols>
  <sheetData>
    <row r="1" customFormat="false" ht="15.6" hidden="false" customHeight="false" outlineLevel="0" collapsed="false">
      <c r="A1" s="6" t="s">
        <v>2</v>
      </c>
      <c r="B1" s="6"/>
      <c r="C1" s="6"/>
      <c r="D1" s="6"/>
      <c r="E1" s="6"/>
    </row>
    <row r="2" customFormat="false" ht="15.6" hidden="false" customHeight="false" outlineLevel="0" collapsed="false">
      <c r="A2" s="5"/>
      <c r="B2" s="7" t="n">
        <v>1976</v>
      </c>
      <c r="C2" s="5" t="n">
        <v>1977</v>
      </c>
      <c r="D2" s="7" t="n">
        <v>1978</v>
      </c>
      <c r="E2" s="5" t="n">
        <v>1979</v>
      </c>
      <c r="F2" s="7" t="n">
        <v>1980</v>
      </c>
      <c r="G2" s="5" t="n">
        <v>1981</v>
      </c>
      <c r="H2" s="7" t="n">
        <v>1982</v>
      </c>
      <c r="I2" s="5" t="n">
        <v>1983</v>
      </c>
      <c r="J2" s="7" t="n">
        <v>1984</v>
      </c>
      <c r="K2" s="5" t="n">
        <v>1985</v>
      </c>
      <c r="L2" s="7" t="n">
        <v>1986</v>
      </c>
      <c r="M2" s="5" t="n">
        <v>1987</v>
      </c>
      <c r="N2" s="7" t="n">
        <v>1988</v>
      </c>
      <c r="O2" s="5" t="n">
        <v>1989</v>
      </c>
      <c r="P2" s="7" t="n">
        <v>1990</v>
      </c>
      <c r="Q2" s="5" t="n">
        <v>1991</v>
      </c>
      <c r="R2" s="7" t="n">
        <v>1992</v>
      </c>
      <c r="S2" s="5" t="n">
        <v>1993</v>
      </c>
      <c r="T2" s="7" t="n">
        <v>1994</v>
      </c>
      <c r="U2" s="5" t="n">
        <v>1995</v>
      </c>
      <c r="V2" s="7" t="n">
        <v>1996</v>
      </c>
      <c r="W2" s="5" t="n">
        <v>1997</v>
      </c>
      <c r="X2" s="7" t="n">
        <v>1998</v>
      </c>
      <c r="Y2" s="5" t="n">
        <v>1999</v>
      </c>
      <c r="Z2" s="7" t="n">
        <v>2000</v>
      </c>
      <c r="AA2" s="5" t="n">
        <v>2001</v>
      </c>
      <c r="AB2" s="7" t="n">
        <v>2002</v>
      </c>
    </row>
    <row r="3" customFormat="false" ht="15.6" hidden="false" customHeight="false" outlineLevel="0" collapsed="false">
      <c r="A3" s="5" t="n">
        <v>1</v>
      </c>
      <c r="B3" s="5" t="n">
        <v>0</v>
      </c>
      <c r="C3" s="5" t="n">
        <v>7</v>
      </c>
      <c r="D3" s="5" t="n">
        <v>17</v>
      </c>
      <c r="E3" s="5" t="n">
        <v>35</v>
      </c>
      <c r="F3" s="5" t="n">
        <v>18</v>
      </c>
      <c r="G3" s="5" t="n">
        <v>39</v>
      </c>
      <c r="H3" s="5" t="n">
        <v>33</v>
      </c>
      <c r="I3" s="5" t="n">
        <v>37</v>
      </c>
      <c r="J3" s="5" t="n">
        <v>35</v>
      </c>
      <c r="K3" s="5" t="n">
        <v>23</v>
      </c>
      <c r="L3" s="5" t="n">
        <v>15</v>
      </c>
      <c r="M3" s="5" t="n">
        <v>12</v>
      </c>
      <c r="N3" s="5" t="n">
        <v>4</v>
      </c>
      <c r="O3" s="5" t="n">
        <v>6</v>
      </c>
      <c r="P3" s="5" t="n">
        <v>0</v>
      </c>
      <c r="Q3" s="5" t="n">
        <v>3</v>
      </c>
      <c r="R3" s="5" t="n">
        <v>5</v>
      </c>
      <c r="S3" s="5" t="n">
        <v>5</v>
      </c>
      <c r="T3" s="5" t="n">
        <v>2</v>
      </c>
      <c r="U3" s="5" t="n">
        <v>1</v>
      </c>
      <c r="V3" s="5" t="n">
        <v>1</v>
      </c>
      <c r="W3" s="5" t="n">
        <v>0</v>
      </c>
      <c r="X3" s="5" t="n">
        <v>1</v>
      </c>
      <c r="Y3" s="5" t="n">
        <v>10</v>
      </c>
      <c r="Z3" s="5" t="n">
        <v>8</v>
      </c>
      <c r="AA3" s="5" t="n">
        <v>0</v>
      </c>
      <c r="AB3" s="5" t="n">
        <v>2</v>
      </c>
    </row>
    <row r="4" customFormat="false" ht="15.6" hidden="false" customHeight="false" outlineLevel="0" collapsed="false">
      <c r="A4" s="5" t="n">
        <v>2</v>
      </c>
      <c r="B4" s="5" t="n">
        <v>4</v>
      </c>
      <c r="C4" s="5" t="n">
        <v>19</v>
      </c>
      <c r="D4" s="5" t="n">
        <v>14</v>
      </c>
      <c r="E4" s="5" t="n">
        <v>23</v>
      </c>
      <c r="F4" s="5" t="n">
        <v>20</v>
      </c>
      <c r="G4" s="5" t="n">
        <v>37</v>
      </c>
      <c r="H4" s="5" t="n">
        <v>63</v>
      </c>
      <c r="I4" s="5" t="n">
        <v>38</v>
      </c>
      <c r="J4" s="5" t="n">
        <v>59</v>
      </c>
      <c r="K4" s="5" t="n">
        <v>26</v>
      </c>
      <c r="L4" s="5" t="n">
        <v>31</v>
      </c>
      <c r="M4" s="5" t="n">
        <v>39</v>
      </c>
      <c r="N4" s="5" t="n">
        <v>37</v>
      </c>
      <c r="O4" s="5" t="n">
        <v>9</v>
      </c>
      <c r="P4" s="5" t="n">
        <v>11</v>
      </c>
      <c r="Q4" s="5" t="n">
        <v>23</v>
      </c>
      <c r="R4" s="5" t="n">
        <v>67</v>
      </c>
      <c r="S4" s="5" t="n">
        <v>35</v>
      </c>
      <c r="T4" s="5" t="n">
        <v>32</v>
      </c>
      <c r="U4" s="5" t="n">
        <v>10</v>
      </c>
      <c r="V4" s="5" t="n">
        <v>4</v>
      </c>
      <c r="W4" s="5" t="n">
        <v>2</v>
      </c>
      <c r="X4" s="5" t="n">
        <v>7</v>
      </c>
      <c r="Y4" s="5" t="n">
        <v>36</v>
      </c>
      <c r="Z4" s="5" t="n">
        <v>35</v>
      </c>
      <c r="AA4" s="5" t="n">
        <v>18</v>
      </c>
      <c r="AB4" s="5" t="n">
        <v>20</v>
      </c>
    </row>
    <row r="5" customFormat="false" ht="15.6" hidden="false" customHeight="false" outlineLevel="0" collapsed="false">
      <c r="A5" s="5" t="n">
        <v>3</v>
      </c>
      <c r="B5" s="5" t="n">
        <v>9</v>
      </c>
      <c r="C5" s="5" t="n">
        <v>15</v>
      </c>
      <c r="D5" s="5" t="n">
        <v>4</v>
      </c>
      <c r="E5" s="5" t="n">
        <v>0</v>
      </c>
      <c r="F5" s="5" t="n">
        <v>5</v>
      </c>
      <c r="G5" s="5" t="n">
        <v>9</v>
      </c>
      <c r="H5" s="5" t="n">
        <v>23</v>
      </c>
      <c r="I5" s="5" t="n">
        <v>9</v>
      </c>
      <c r="J5" s="5" t="n">
        <v>7</v>
      </c>
      <c r="K5" s="5" t="n">
        <v>6</v>
      </c>
      <c r="L5" s="5" t="n">
        <v>3</v>
      </c>
      <c r="M5" s="5" t="n">
        <v>3</v>
      </c>
      <c r="N5" s="5" t="n">
        <v>9</v>
      </c>
      <c r="O5" s="5" t="n">
        <v>6</v>
      </c>
      <c r="P5" s="5" t="n">
        <v>12</v>
      </c>
      <c r="Q5" s="5" t="n">
        <v>5</v>
      </c>
      <c r="R5" s="5" t="n">
        <v>35</v>
      </c>
      <c r="S5" s="5" t="n">
        <v>13</v>
      </c>
      <c r="T5" s="5" t="n">
        <v>7</v>
      </c>
      <c r="U5" s="5" t="n">
        <v>9</v>
      </c>
      <c r="V5" s="5" t="n">
        <v>6</v>
      </c>
      <c r="W5" s="5" t="n">
        <v>6</v>
      </c>
      <c r="X5" s="5" t="n">
        <v>7</v>
      </c>
      <c r="Y5" s="5" t="n">
        <v>7</v>
      </c>
      <c r="Z5" s="5" t="n">
        <v>15</v>
      </c>
      <c r="AA5" s="5" t="n">
        <v>15</v>
      </c>
      <c r="AB5" s="5" t="n">
        <v>7</v>
      </c>
    </row>
    <row r="6" customFormat="false" ht="15.6" hidden="false" customHeight="false" outlineLevel="0" collapsed="false">
      <c r="A6" s="5" t="n">
        <v>4</v>
      </c>
      <c r="B6" s="5" t="n">
        <v>0</v>
      </c>
      <c r="C6" s="5" t="n">
        <v>3</v>
      </c>
      <c r="D6" s="5" t="n">
        <v>1</v>
      </c>
      <c r="E6" s="5" t="n">
        <v>0</v>
      </c>
      <c r="F6" s="5" t="n">
        <v>1</v>
      </c>
      <c r="G6" s="5" t="n">
        <v>0</v>
      </c>
      <c r="H6" s="5" t="n">
        <v>2</v>
      </c>
      <c r="I6" s="5" t="n">
        <v>1</v>
      </c>
      <c r="J6" s="5" t="n">
        <v>1</v>
      </c>
      <c r="K6" s="5" t="n">
        <v>1</v>
      </c>
      <c r="L6" s="5" t="n">
        <v>0</v>
      </c>
      <c r="M6" s="5" t="n">
        <v>0</v>
      </c>
      <c r="N6" s="5" t="n">
        <v>2</v>
      </c>
      <c r="O6" s="5" t="n">
        <v>0</v>
      </c>
      <c r="P6" s="5" t="n">
        <v>1</v>
      </c>
      <c r="Q6" s="5" t="n">
        <v>0</v>
      </c>
      <c r="R6" s="5" t="n">
        <v>3</v>
      </c>
      <c r="S6" s="5" t="n">
        <v>1</v>
      </c>
      <c r="T6" s="5" t="n">
        <v>1</v>
      </c>
      <c r="U6" s="5" t="n">
        <v>0</v>
      </c>
      <c r="V6" s="5" t="n">
        <v>2</v>
      </c>
      <c r="W6" s="5" t="n">
        <v>0</v>
      </c>
      <c r="X6" s="5" t="n">
        <v>0</v>
      </c>
      <c r="Y6" s="5" t="n">
        <v>2</v>
      </c>
      <c r="Z6" s="5" t="n">
        <v>2</v>
      </c>
      <c r="AA6" s="5" t="n">
        <v>5</v>
      </c>
      <c r="AB6" s="5" t="n">
        <v>2</v>
      </c>
    </row>
    <row r="7" customFormat="false" ht="15.6" hidden="false" customHeight="false" outlineLevel="0" collapsed="false">
      <c r="A7" s="5" t="n">
        <v>5</v>
      </c>
      <c r="B7" s="5" t="n">
        <v>1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1</v>
      </c>
      <c r="I7" s="5" t="n">
        <v>0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1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2</v>
      </c>
      <c r="X7" s="5" t="n">
        <v>0</v>
      </c>
      <c r="Y7" s="5" t="n">
        <v>0</v>
      </c>
      <c r="Z7" s="5" t="n">
        <v>0</v>
      </c>
      <c r="AA7" s="5" t="n">
        <v>1</v>
      </c>
      <c r="AB7" s="5" t="n">
        <v>1</v>
      </c>
    </row>
    <row r="8" customFormat="false" ht="15.6" hidden="false" customHeight="false" outlineLevel="0" collapsed="false">
      <c r="A8" s="5" t="n">
        <v>6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1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0</v>
      </c>
      <c r="AB8" s="5" t="n">
        <v>0</v>
      </c>
    </row>
    <row r="9" customFormat="false" ht="15.6" hidden="false" customHeight="false" outlineLevel="0" collapsed="false">
      <c r="A9" s="5" t="n">
        <v>7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1</v>
      </c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</row>
    <row r="10" customFormat="false" ht="15.6" hidden="false" customHeight="false" outlineLevel="0" collapsed="false">
      <c r="A10" s="5"/>
    </row>
    <row r="12" customFormat="false" ht="15.6" hidden="false" customHeight="false" outlineLevel="0" collapsed="false">
      <c r="A12" s="8" t="s">
        <v>3</v>
      </c>
    </row>
    <row r="13" customFormat="false" ht="15.6" hidden="false" customHeight="false" outlineLevel="0" collapsed="false">
      <c r="A13" s="8" t="s">
        <v>4</v>
      </c>
      <c r="B13" s="7" t="s">
        <v>5</v>
      </c>
    </row>
    <row r="14" s="10" customFormat="true" ht="15.6" hidden="false" customHeight="false" outlineLevel="0" collapsed="false">
      <c r="A14" s="9" t="s">
        <v>6</v>
      </c>
      <c r="B14" s="10" t="n">
        <v>300000</v>
      </c>
    </row>
    <row r="15" customFormat="false" ht="15.6" hidden="false" customHeight="false" outlineLevel="0" collapsed="false">
      <c r="A15" s="8" t="s">
        <v>7</v>
      </c>
      <c r="B15" s="5" t="n">
        <v>49000</v>
      </c>
    </row>
    <row r="16" customFormat="false" ht="15.6" hidden="false" customHeight="false" outlineLevel="0" collapsed="false">
      <c r="A16" s="8" t="s">
        <v>8</v>
      </c>
      <c r="B16" s="5" t="n">
        <v>6200</v>
      </c>
    </row>
    <row r="17" customFormat="false" ht="15.6" hidden="false" customHeight="false" outlineLevel="0" collapsed="false">
      <c r="A17" s="8" t="s">
        <v>9</v>
      </c>
      <c r="B17" s="5" t="n">
        <v>800</v>
      </c>
    </row>
    <row r="18" customFormat="false" ht="15.6" hidden="false" customHeight="false" outlineLevel="0" collapsed="false">
      <c r="A18" s="8" t="s">
        <v>10</v>
      </c>
      <c r="B18" s="5" t="n">
        <v>108</v>
      </c>
    </row>
    <row r="19" customFormat="false" ht="15.6" hidden="false" customHeight="false" outlineLevel="0" collapsed="false">
      <c r="A19" s="8" t="s">
        <v>11</v>
      </c>
      <c r="B19" s="5" t="n">
        <v>18</v>
      </c>
    </row>
    <row r="20" customFormat="false" ht="15.6" hidden="false" customHeight="false" outlineLevel="0" collapsed="false">
      <c r="A20" s="8" t="s">
        <v>12</v>
      </c>
      <c r="B20" s="5" t="n">
        <v>1</v>
      </c>
    </row>
    <row r="21" customFormat="false" ht="15.6" hidden="false" customHeight="false" outlineLevel="0" collapsed="false">
      <c r="A21" s="8"/>
    </row>
    <row r="40" s="12" customFormat="true" ht="15.6" hidden="false" customHeight="false" outlineLevel="0" collapsed="false">
      <c r="A40" s="11"/>
    </row>
    <row r="214" s="12" customFormat="true" ht="15.6" hidden="false" customHeight="false" outlineLevel="0" collapsed="false">
      <c r="A214" s="11"/>
    </row>
    <row r="474" s="12" customFormat="true" ht="15.6" hidden="false" customHeight="false" outlineLevel="0" collapsed="false">
      <c r="A474" s="11"/>
    </row>
    <row r="555" s="12" customFormat="true" ht="15.6" hidden="false" customHeight="false" outlineLevel="0" collapsed="false">
      <c r="A555" s="11"/>
    </row>
    <row r="560" s="12" customFormat="true" ht="15.6" hidden="false" customHeight="false" outlineLevel="0" collapsed="false">
      <c r="A560" s="11"/>
    </row>
  </sheetData>
  <mergeCells count="1">
    <mergeCell ref="A1:E1"/>
  </mergeCells>
  <printOptions headings="false" gridLines="false" gridLinesSet="true" horizontalCentered="false" verticalCentered="false"/>
  <pageMargins left="0.55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7890625" defaultRowHeight="15.6" zeroHeight="false" outlineLevelRow="0" outlineLevelCol="0"/>
  <cols>
    <col collapsed="false" customWidth="true" hidden="false" outlineLevel="0" max="3" min="1" style="1" width="10.77"/>
    <col collapsed="false" customWidth="false" hidden="false" outlineLevel="0" max="257" min="4" style="1" width="8.88"/>
  </cols>
  <sheetData>
    <row r="1" customFormat="false" ht="15.6" hidden="false" customHeight="false" outlineLevel="0" collapsed="false">
      <c r="A1" s="1" t="s">
        <v>13</v>
      </c>
    </row>
    <row r="2" customFormat="false" ht="46.8" hidden="false" customHeight="false" outlineLevel="0" collapsed="false">
      <c r="A2" s="13" t="s">
        <v>14</v>
      </c>
      <c r="B2" s="13" t="s">
        <v>15</v>
      </c>
      <c r="C2" s="13" t="s">
        <v>16</v>
      </c>
    </row>
    <row r="3" customFormat="false" ht="15.6" hidden="false" customHeight="false" outlineLevel="0" collapsed="false">
      <c r="A3" s="1" t="n">
        <v>0</v>
      </c>
      <c r="B3" s="1" t="n">
        <v>150</v>
      </c>
      <c r="C3" s="1" t="n">
        <v>9.80945</v>
      </c>
    </row>
    <row r="4" customFormat="false" ht="15.6" hidden="false" customHeight="false" outlineLevel="0" collapsed="false">
      <c r="A4" s="1" t="n">
        <v>0.5</v>
      </c>
      <c r="B4" s="1" t="n">
        <v>100</v>
      </c>
      <c r="C4" s="1" t="n">
        <v>9.8097</v>
      </c>
    </row>
    <row r="5" customFormat="false" ht="15.6" hidden="false" customHeight="false" outlineLevel="0" collapsed="false">
      <c r="A5" s="1" t="n">
        <v>1</v>
      </c>
      <c r="B5" s="1" t="n">
        <v>170</v>
      </c>
      <c r="C5" s="1" t="n">
        <v>9809.49</v>
      </c>
    </row>
    <row r="6" customFormat="false" ht="15.6" hidden="false" customHeight="false" outlineLevel="0" collapsed="false">
      <c r="A6" s="1" t="n">
        <v>1.5</v>
      </c>
      <c r="B6" s="1" t="n">
        <v>200</v>
      </c>
      <c r="C6" s="1" t="n">
        <v>9809.4</v>
      </c>
    </row>
    <row r="7" customFormat="false" ht="15.6" hidden="false" customHeight="false" outlineLevel="0" collapsed="false">
      <c r="A7" s="1" t="n">
        <v>2</v>
      </c>
      <c r="B7" s="1" t="n">
        <v>150</v>
      </c>
      <c r="C7" s="1" t="n">
        <v>9809.55</v>
      </c>
    </row>
    <row r="8" customFormat="false" ht="15.6" hidden="false" customHeight="false" outlineLevel="0" collapsed="false">
      <c r="A8" s="1" t="n">
        <v>2.5</v>
      </c>
      <c r="B8" s="1" t="n">
        <v>130</v>
      </c>
      <c r="C8" s="1" t="n">
        <v>9809.51</v>
      </c>
    </row>
    <row r="9" customFormat="false" ht="15.6" hidden="false" customHeight="false" outlineLevel="0" collapsed="false">
      <c r="A9" s="1" t="n">
        <v>3</v>
      </c>
      <c r="B9" s="1" t="n">
        <v>120</v>
      </c>
      <c r="C9" s="1" t="n">
        <v>9809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7890625" defaultRowHeight="15.6" zeroHeight="false" outlineLevelRow="0" outlineLevelCol="0"/>
  <cols>
    <col collapsed="false" customWidth="true" hidden="false" outlineLevel="0" max="1" min="1" style="1" width="9.32"/>
    <col collapsed="false" customWidth="false" hidden="false" outlineLevel="0" max="257" min="2" style="1" width="8.88"/>
  </cols>
  <sheetData>
    <row r="1" customFormat="false" ht="15.6" hidden="false" customHeight="false" outlineLevel="0" collapsed="false">
      <c r="A1" s="1" t="s">
        <v>17</v>
      </c>
    </row>
    <row r="2" customFormat="false" ht="15.6" hidden="false" customHeight="false" outlineLevel="0" collapsed="false">
      <c r="A2" s="1" t="s">
        <v>18</v>
      </c>
      <c r="B2" s="1" t="s">
        <v>19</v>
      </c>
      <c r="C2" s="1" t="s">
        <v>20</v>
      </c>
    </row>
    <row r="3" customFormat="false" ht="15.6" hidden="false" customHeight="false" outlineLevel="0" collapsed="false">
      <c r="A3" s="1" t="n">
        <v>1</v>
      </c>
      <c r="B3" s="1" t="n">
        <v>19.2</v>
      </c>
      <c r="C3" s="1" t="n">
        <v>11.4</v>
      </c>
    </row>
    <row r="4" customFormat="false" ht="15.6" hidden="false" customHeight="false" outlineLevel="0" collapsed="false">
      <c r="A4" s="1" t="n">
        <v>2</v>
      </c>
      <c r="B4" s="1" t="n">
        <v>18.7</v>
      </c>
      <c r="C4" s="1" t="n">
        <v>9.5</v>
      </c>
    </row>
    <row r="5" customFormat="false" ht="15.6" hidden="false" customHeight="false" outlineLevel="0" collapsed="false">
      <c r="A5" s="1" t="n">
        <v>3</v>
      </c>
      <c r="B5" s="1" t="n">
        <v>21.3</v>
      </c>
      <c r="C5" s="1" t="n">
        <v>16.5</v>
      </c>
    </row>
    <row r="6" customFormat="false" ht="15.6" hidden="false" customHeight="false" outlineLevel="0" collapsed="false">
      <c r="A6" s="1" t="n">
        <v>4</v>
      </c>
      <c r="B6" s="1" t="n">
        <v>16.5</v>
      </c>
      <c r="C6" s="1" t="n">
        <v>20.3</v>
      </c>
    </row>
    <row r="7" customFormat="false" ht="15.6" hidden="false" customHeight="false" outlineLevel="0" collapsed="false">
      <c r="A7" s="1" t="n">
        <v>5</v>
      </c>
      <c r="B7" s="1" t="n">
        <v>17.3</v>
      </c>
      <c r="C7" s="1" t="n">
        <v>22.5</v>
      </c>
    </row>
    <row r="8" customFormat="false" ht="15.6" hidden="false" customHeight="false" outlineLevel="0" collapsed="false">
      <c r="A8" s="1" t="n">
        <v>6</v>
      </c>
      <c r="B8" s="1" t="n">
        <v>22.4</v>
      </c>
      <c r="C8" s="1" t="n">
        <v>17.6</v>
      </c>
    </row>
    <row r="9" customFormat="false" ht="15.6" hidden="false" customHeight="false" outlineLevel="0" collapsed="false">
      <c r="A9" s="1" t="n">
        <v>7</v>
      </c>
      <c r="B9" s="1" t="n">
        <v>18.7</v>
      </c>
      <c r="C9" s="1" t="n">
        <v>18.4</v>
      </c>
    </row>
    <row r="10" customFormat="false" ht="15.6" hidden="false" customHeight="false" outlineLevel="0" collapsed="false">
      <c r="A10" s="1" t="n">
        <v>8</v>
      </c>
      <c r="B10" s="1" t="n">
        <v>25.5</v>
      </c>
      <c r="C10" s="1" t="n">
        <v>15.9</v>
      </c>
    </row>
    <row r="11" customFormat="false" ht="15.6" hidden="false" customHeight="false" outlineLevel="0" collapsed="false">
      <c r="A11" s="1" t="n">
        <v>9</v>
      </c>
      <c r="B11" s="1" t="n">
        <v>14.3</v>
      </c>
      <c r="C11" s="1" t="n">
        <v>19</v>
      </c>
    </row>
    <row r="12" customFormat="false" ht="15.6" hidden="false" customHeight="false" outlineLevel="0" collapsed="false">
      <c r="A12" s="1" t="n">
        <v>10</v>
      </c>
      <c r="B12" s="1" t="n">
        <v>20.2</v>
      </c>
      <c r="C12" s="1" t="n">
        <v>19.9</v>
      </c>
    </row>
    <row r="13" customFormat="false" ht="15.6" hidden="false" customHeight="false" outlineLevel="0" collapsed="false">
      <c r="A13" s="1" t="n">
        <v>11</v>
      </c>
      <c r="B13" s="1" t="n">
        <v>17.6</v>
      </c>
      <c r="C13" s="1" t="n">
        <v>27.2</v>
      </c>
    </row>
    <row r="14" customFormat="false" ht="15.6" hidden="false" customHeight="false" outlineLevel="0" collapsed="false">
      <c r="A14" s="1" t="n">
        <v>12</v>
      </c>
      <c r="B14" s="1" t="n">
        <v>19.3</v>
      </c>
      <c r="C14" s="1" t="n">
        <v>17.6</v>
      </c>
    </row>
    <row r="15" customFormat="false" ht="15.6" hidden="false" customHeight="false" outlineLevel="0" collapsed="false">
      <c r="A15" s="1" t="n">
        <v>13</v>
      </c>
      <c r="B15" s="1" t="n">
        <v>16.1</v>
      </c>
      <c r="C15" s="1" t="n">
        <v>20.2</v>
      </c>
    </row>
    <row r="16" customFormat="false" ht="15.6" hidden="false" customHeight="false" outlineLevel="0" collapsed="false">
      <c r="A16" s="1" t="n">
        <v>14</v>
      </c>
      <c r="B16" s="1" t="n">
        <v>12.5</v>
      </c>
      <c r="C16" s="1" t="n">
        <v>18.4</v>
      </c>
    </row>
    <row r="17" customFormat="false" ht="15.6" hidden="false" customHeight="false" outlineLevel="0" collapsed="false">
      <c r="A17" s="1" t="n">
        <v>15</v>
      </c>
      <c r="B17" s="1" t="n">
        <v>14.3</v>
      </c>
      <c r="C17" s="1" t="n">
        <v>19.1</v>
      </c>
    </row>
    <row r="18" customFormat="false" ht="15.6" hidden="false" customHeight="false" outlineLevel="0" collapsed="false">
      <c r="A18" s="1" t="n">
        <v>16</v>
      </c>
      <c r="B18" s="1" t="n">
        <v>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7734375" defaultRowHeight="15.6" zeroHeight="false" outlineLevelRow="0" outlineLevelCol="0"/>
  <cols>
    <col collapsed="false" customWidth="false" hidden="false" outlineLevel="0" max="2" min="1" style="14" width="9.77"/>
    <col collapsed="false" customWidth="true" hidden="false" outlineLevel="0" max="3" min="3" style="14" width="18.54"/>
    <col collapsed="false" customWidth="true" hidden="false" outlineLevel="0" max="5" min="4" style="14" width="14.1"/>
    <col collapsed="false" customWidth="false" hidden="false" outlineLevel="0" max="257" min="6" style="14" width="9.77"/>
  </cols>
  <sheetData>
    <row r="1" customFormat="false" ht="15.6" hidden="false" customHeight="false" outlineLevel="0" collapsed="false">
      <c r="A1" s="15" t="s">
        <v>21</v>
      </c>
      <c r="B1" s="15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  <c r="H1" s="14" t="s">
        <v>28</v>
      </c>
      <c r="I1" s="14" t="s">
        <v>29</v>
      </c>
      <c r="J1" s="14" t="s">
        <v>30</v>
      </c>
      <c r="K1" s="14" t="s">
        <v>31</v>
      </c>
    </row>
    <row r="2" customFormat="false" ht="15.6" hidden="false" customHeight="false" outlineLevel="0" collapsed="false">
      <c r="A2" s="14" t="n">
        <v>0.2</v>
      </c>
      <c r="B2" s="16"/>
      <c r="C2" s="14" t="s">
        <v>32</v>
      </c>
      <c r="D2" s="14" t="n">
        <v>0.45</v>
      </c>
      <c r="E2" s="17"/>
      <c r="F2" s="14" t="n">
        <v>0.2</v>
      </c>
      <c r="G2" s="18"/>
      <c r="H2" s="14" t="n">
        <v>0.5</v>
      </c>
      <c r="I2" s="19"/>
      <c r="J2" s="14" t="n">
        <v>0.5</v>
      </c>
      <c r="K2" s="20"/>
    </row>
    <row r="3" customFormat="false" ht="18" hidden="false" customHeight="false" outlineLevel="0" collapsed="false">
      <c r="A3" s="14" t="n">
        <v>0.2</v>
      </c>
      <c r="B3" s="21"/>
      <c r="C3" s="14" t="s">
        <v>33</v>
      </c>
      <c r="D3" s="14" t="n">
        <v>0.55</v>
      </c>
      <c r="E3" s="17"/>
      <c r="F3" s="14" t="n">
        <v>0.8</v>
      </c>
      <c r="G3" s="18"/>
      <c r="H3" s="14" t="n">
        <v>0.5</v>
      </c>
      <c r="I3" s="19"/>
      <c r="J3" s="14" t="n">
        <v>0.5</v>
      </c>
      <c r="K3" s="20"/>
    </row>
    <row r="4" customFormat="false" ht="18" hidden="false" customHeight="false" outlineLevel="0" collapsed="false">
      <c r="A4" s="14" t="n">
        <v>0.5</v>
      </c>
      <c r="B4" s="21"/>
      <c r="C4" s="14" t="s">
        <v>33</v>
      </c>
      <c r="D4" s="14" t="s">
        <v>34</v>
      </c>
      <c r="E4" s="14" t="s">
        <v>35</v>
      </c>
      <c r="H4" s="14" t="n">
        <v>0.5</v>
      </c>
      <c r="I4" s="22"/>
    </row>
    <row r="5" customFormat="false" ht="15.6" hidden="false" customHeight="false" outlineLevel="0" collapsed="false">
      <c r="A5" s="14" t="n">
        <v>0.5</v>
      </c>
      <c r="B5" s="17"/>
      <c r="C5" s="14" t="s">
        <v>36</v>
      </c>
      <c r="D5" s="14" t="n">
        <v>0.45</v>
      </c>
      <c r="E5" s="17"/>
      <c r="I5" s="23"/>
    </row>
    <row r="6" customFormat="false" ht="18" hidden="false" customHeight="false" outlineLevel="0" collapsed="false">
      <c r="A6" s="14" t="n">
        <v>0.5</v>
      </c>
      <c r="B6" s="24"/>
      <c r="C6" s="14" t="s">
        <v>33</v>
      </c>
      <c r="D6" s="14" t="n">
        <v>0.55</v>
      </c>
      <c r="E6" s="17"/>
      <c r="I6" s="25"/>
    </row>
    <row r="7" customFormat="false" ht="18" hidden="false" customHeight="false" outlineLevel="0" collapsed="false">
      <c r="A7" s="14" t="n">
        <v>0.8</v>
      </c>
      <c r="B7" s="21"/>
      <c r="C7" s="14" t="s">
        <v>33</v>
      </c>
      <c r="I7" s="25"/>
    </row>
    <row r="8" customFormat="false" ht="18" hidden="false" customHeight="false" outlineLevel="0" collapsed="false">
      <c r="A8" s="14" t="n">
        <v>0.8</v>
      </c>
      <c r="B8" s="26"/>
      <c r="C8" s="14" t="s">
        <v>37</v>
      </c>
      <c r="I8" s="27"/>
    </row>
    <row r="9" customFormat="false" ht="18" hidden="false" customHeight="false" outlineLevel="0" collapsed="false">
      <c r="A9" s="14" t="n">
        <v>0.5</v>
      </c>
      <c r="B9" s="26"/>
      <c r="C9" s="14" t="s">
        <v>37</v>
      </c>
      <c r="I9" s="27"/>
    </row>
    <row r="10" customFormat="false" ht="15.6" hidden="false" customHeight="false" outlineLevel="0" collapsed="false">
      <c r="A10" s="14" t="n">
        <v>0.5</v>
      </c>
      <c r="B10" s="17"/>
      <c r="C10" s="14" t="s">
        <v>38</v>
      </c>
      <c r="I10" s="27"/>
    </row>
    <row r="11" customFormat="false" ht="18" hidden="false" customHeight="false" outlineLevel="0" collapsed="false">
      <c r="A11" s="14" t="n">
        <v>0.5</v>
      </c>
      <c r="B11" s="26"/>
      <c r="C11" s="14" t="s">
        <v>37</v>
      </c>
      <c r="I11" s="27"/>
    </row>
    <row r="12" customFormat="false" ht="18" hidden="false" customHeight="false" outlineLevel="0" collapsed="false">
      <c r="A12" s="14" t="n">
        <v>0.2</v>
      </c>
      <c r="B12" s="26"/>
      <c r="C12" s="14" t="s">
        <v>37</v>
      </c>
      <c r="I12" s="27"/>
    </row>
    <row r="13" customFormat="false" ht="15.6" hidden="false" customHeight="false" outlineLevel="0" collapsed="false">
      <c r="A13" s="14" t="n">
        <v>0.2</v>
      </c>
      <c r="B13" s="16"/>
      <c r="C13" s="14" t="s">
        <v>32</v>
      </c>
      <c r="I13" s="27"/>
    </row>
    <row r="14" customFormat="false" ht="15.6" hidden="false" customHeight="false" outlineLevel="0" collapsed="false">
      <c r="A14" s="14" t="n">
        <v>0.8</v>
      </c>
      <c r="B14" s="16"/>
      <c r="C14" s="14" t="s">
        <v>32</v>
      </c>
      <c r="I14" s="27"/>
    </row>
    <row r="16" customFormat="false" ht="15.6" hidden="false" customHeight="false" outlineLevel="0" collapsed="false">
      <c r="A16" s="15" t="s">
        <v>39</v>
      </c>
      <c r="B16" s="15" t="s">
        <v>40</v>
      </c>
      <c r="C16" s="14" t="s">
        <v>23</v>
      </c>
      <c r="D16" s="14" t="s">
        <v>24</v>
      </c>
      <c r="E16" s="14" t="s">
        <v>25</v>
      </c>
      <c r="F16" s="14" t="s">
        <v>41</v>
      </c>
      <c r="G16" s="14" t="s">
        <v>42</v>
      </c>
      <c r="H16" s="14" t="s">
        <v>28</v>
      </c>
      <c r="I16" s="14" t="s">
        <v>29</v>
      </c>
      <c r="J16" s="14" t="s">
        <v>30</v>
      </c>
      <c r="K16" s="14" t="s">
        <v>31</v>
      </c>
    </row>
    <row r="17" customFormat="false" ht="15.6" hidden="false" customHeight="false" outlineLevel="0" collapsed="false">
      <c r="A17" s="14" t="n">
        <f aca="false">A2+1</f>
        <v>1.2</v>
      </c>
      <c r="B17" s="16"/>
      <c r="C17" s="14" t="s">
        <v>32</v>
      </c>
      <c r="D17" s="14" t="n">
        <f aca="false">D2+1</f>
        <v>1.45</v>
      </c>
      <c r="E17" s="17"/>
      <c r="F17" s="14" t="n">
        <f aca="false">F2+1</f>
        <v>1.2</v>
      </c>
      <c r="G17" s="18"/>
      <c r="H17" s="14" t="n">
        <f aca="false">H2+1</f>
        <v>1.5</v>
      </c>
      <c r="I17" s="19"/>
      <c r="J17" s="14" t="n">
        <v>1.5</v>
      </c>
      <c r="K17" s="20"/>
    </row>
    <row r="18" customFormat="false" ht="18" hidden="false" customHeight="false" outlineLevel="0" collapsed="false">
      <c r="A18" s="14" t="n">
        <f aca="false">A3+1</f>
        <v>1.2</v>
      </c>
      <c r="B18" s="21"/>
      <c r="C18" s="14" t="s">
        <v>33</v>
      </c>
      <c r="D18" s="14" t="n">
        <f aca="false">D3+1</f>
        <v>1.55</v>
      </c>
      <c r="E18" s="17"/>
      <c r="F18" s="14" t="n">
        <f aca="false">F3+1</f>
        <v>1.8</v>
      </c>
      <c r="G18" s="18"/>
      <c r="H18" s="14" t="n">
        <f aca="false">H3+1</f>
        <v>1.5</v>
      </c>
      <c r="I18" s="19"/>
      <c r="J18" s="14" t="n">
        <v>1.5</v>
      </c>
      <c r="K18" s="20"/>
    </row>
    <row r="19" customFormat="false" ht="18" hidden="false" customHeight="false" outlineLevel="0" collapsed="false">
      <c r="A19" s="14" t="n">
        <f aca="false">A4+1</f>
        <v>1.5</v>
      </c>
      <c r="B19" s="21"/>
      <c r="C19" s="14" t="s">
        <v>33</v>
      </c>
      <c r="D19" s="14" t="s">
        <v>34</v>
      </c>
      <c r="E19" s="14" t="s">
        <v>35</v>
      </c>
      <c r="H19" s="14" t="n">
        <f aca="false">H4+1</f>
        <v>1.5</v>
      </c>
      <c r="I19" s="19"/>
    </row>
    <row r="20" customFormat="false" ht="15.6" hidden="false" customHeight="false" outlineLevel="0" collapsed="false">
      <c r="A20" s="14" t="n">
        <f aca="false">A5+1</f>
        <v>1.5</v>
      </c>
      <c r="B20" s="17"/>
      <c r="C20" s="14" t="s">
        <v>36</v>
      </c>
      <c r="D20" s="14" t="n">
        <f aca="false">D5+1</f>
        <v>1.45</v>
      </c>
      <c r="E20" s="17"/>
      <c r="I20" s="25"/>
    </row>
    <row r="21" customFormat="false" ht="18" hidden="false" customHeight="false" outlineLevel="0" collapsed="false">
      <c r="A21" s="14" t="n">
        <f aca="false">A6+1</f>
        <v>1.5</v>
      </c>
      <c r="B21" s="21"/>
      <c r="C21" s="14" t="s">
        <v>33</v>
      </c>
      <c r="D21" s="14" t="n">
        <f aca="false">D6+1</f>
        <v>1.55</v>
      </c>
      <c r="E21" s="17"/>
      <c r="I21" s="25"/>
    </row>
    <row r="22" customFormat="false" ht="18" hidden="false" customHeight="false" outlineLevel="0" collapsed="false">
      <c r="A22" s="14" t="n">
        <f aca="false">A7+1</f>
        <v>1.8</v>
      </c>
      <c r="B22" s="21"/>
      <c r="C22" s="14" t="s">
        <v>33</v>
      </c>
      <c r="I22" s="25"/>
    </row>
    <row r="23" customFormat="false" ht="18" hidden="false" customHeight="false" outlineLevel="0" collapsed="false">
      <c r="A23" s="14" t="n">
        <f aca="false">A8+1</f>
        <v>1.8</v>
      </c>
      <c r="B23" s="26"/>
      <c r="C23" s="14" t="s">
        <v>37</v>
      </c>
      <c r="I23" s="25"/>
    </row>
    <row r="24" customFormat="false" ht="18" hidden="false" customHeight="false" outlineLevel="0" collapsed="false">
      <c r="A24" s="14" t="n">
        <f aca="false">A9+1</f>
        <v>1.5</v>
      </c>
      <c r="B24" s="26"/>
      <c r="C24" s="14" t="s">
        <v>37</v>
      </c>
      <c r="I24" s="25"/>
    </row>
    <row r="25" customFormat="false" ht="15.6" hidden="false" customHeight="false" outlineLevel="0" collapsed="false">
      <c r="A25" s="14" t="n">
        <f aca="false">A10+1</f>
        <v>1.5</v>
      </c>
      <c r="B25" s="17"/>
      <c r="C25" s="14" t="s">
        <v>38</v>
      </c>
      <c r="I25" s="27"/>
    </row>
    <row r="26" customFormat="false" ht="18" hidden="false" customHeight="false" outlineLevel="0" collapsed="false">
      <c r="A26" s="14" t="n">
        <f aca="false">A11+1</f>
        <v>1.5</v>
      </c>
      <c r="B26" s="26"/>
      <c r="C26" s="14" t="s">
        <v>37</v>
      </c>
      <c r="I26" s="27"/>
    </row>
    <row r="27" customFormat="false" ht="18" hidden="false" customHeight="false" outlineLevel="0" collapsed="false">
      <c r="A27" s="14" t="n">
        <f aca="false">A12+1</f>
        <v>1.2</v>
      </c>
      <c r="B27" s="26"/>
      <c r="C27" s="14" t="s">
        <v>37</v>
      </c>
      <c r="I27" s="27"/>
    </row>
    <row r="28" customFormat="false" ht="15.6" hidden="false" customHeight="false" outlineLevel="0" collapsed="false">
      <c r="A28" s="14" t="n">
        <f aca="false">A13+1</f>
        <v>1.2</v>
      </c>
      <c r="B28" s="16"/>
      <c r="C28" s="14" t="s">
        <v>32</v>
      </c>
      <c r="I28" s="27"/>
    </row>
    <row r="29" customFormat="false" ht="15.6" hidden="false" customHeight="false" outlineLevel="0" collapsed="false">
      <c r="A29" s="14" t="n">
        <f aca="false">A14+1</f>
        <v>1.8</v>
      </c>
      <c r="B29" s="16"/>
      <c r="C29" s="14" t="s">
        <v>32</v>
      </c>
      <c r="I2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6" zeroHeight="false" outlineLevelRow="0" outlineLevelCol="0"/>
  <sheetData>
    <row r="1" customFormat="false" ht="12.6" hidden="false" customHeight="false" outlineLevel="0" collapsed="false">
      <c r="A1" s="28" t="s">
        <v>43</v>
      </c>
      <c r="M1" s="28" t="s">
        <v>44</v>
      </c>
      <c r="Y1" s="28" t="s">
        <v>45</v>
      </c>
      <c r="AK1" s="28" t="s">
        <v>46</v>
      </c>
      <c r="AW1" s="28" t="s">
        <v>47</v>
      </c>
    </row>
    <row r="2" customFormat="false" ht="12.6" hidden="false" customHeight="false" outlineLevel="0" collapsed="false">
      <c r="A2" s="28" t="str">
        <f aca="false">IF(ISBLANK('mag per year'!AD3),"",'mag per year'!AD3)</f>
        <v/>
      </c>
      <c r="B2" s="28" t="e">
        <f aca="false">QUARTILE($A$2:$A$8,1)</f>
        <v>#VALUE!</v>
      </c>
      <c r="C2" s="28" t="n">
        <v>0.5</v>
      </c>
      <c r="D2" s="28" t="e">
        <f aca="false">IF(OR($A$2&lt;$B$6,$A$2&gt;$B$8),$A$2,NA())</f>
        <v>#VALUE!</v>
      </c>
      <c r="E2" s="28" t="e">
        <f aca="false">IF(OR(AND($A$2&lt;$B$5,$A$2&gt;=$B$6),AND($A$2&gt;$B$7,$A$2&lt;=$B$8)),$A$2,NA())</f>
        <v>#VALUE!</v>
      </c>
      <c r="F2" s="28" t="e">
        <f aca="false">IF(OR(AND($A$2&lt;$B$2,$A$2&gt;=$B$5),AND($A$2&gt;$B$4,$A$2&lt;=$B$7)),$A$2,"")</f>
        <v>#VALUE!</v>
      </c>
      <c r="G2" s="28" t="n">
        <v>0.2</v>
      </c>
      <c r="H2" s="28" t="e">
        <f aca="false">$B$3</f>
        <v>#VALUE!</v>
      </c>
      <c r="I2" s="28" t="n">
        <v>0.5</v>
      </c>
      <c r="J2" s="28" t="n">
        <f aca="false">MIN($A$2:$A$8)-(MAX($A$2:$A$8)-MIN($A$2:$A$8))/14</f>
        <v>0</v>
      </c>
      <c r="K2" s="28" t="n">
        <v>0.2</v>
      </c>
      <c r="L2" s="28" t="e">
        <f aca="false">AVERAGE($A$2:$A$8)</f>
        <v>#DIV/0!</v>
      </c>
      <c r="M2" s="28" t="str">
        <f aca="false">IF(ISBLANK('mag per year'!AE3),"",'mag per year'!AE3)</f>
        <v/>
      </c>
      <c r="N2" s="28" t="e">
        <f aca="false">QUARTILE($M$2:$M$8,1)</f>
        <v>#VALUE!</v>
      </c>
      <c r="O2" s="28" t="n">
        <v>0.5</v>
      </c>
      <c r="P2" s="28" t="e">
        <f aca="false">IF(OR($M$2&lt;$N$6,$M$2&gt;$N$8),$M$2,NA())</f>
        <v>#VALUE!</v>
      </c>
      <c r="Q2" s="28" t="e">
        <f aca="false">IF(OR(AND($M$2&lt;$N$5,$M$2&gt;=$N$6),AND($M$2&gt;$N$7,$M$2&lt;=$N$8)),$M$2,NA())</f>
        <v>#VALUE!</v>
      </c>
      <c r="R2" s="28" t="e">
        <f aca="false">IF(OR(AND($M$2&lt;$N$2,$M$2&gt;=$N$5),AND($M$2&gt;$N$4,$M$2&lt;=$N$7)),$M$2,"")</f>
        <v>#VALUE!</v>
      </c>
      <c r="S2" s="28" t="n">
        <v>0.2</v>
      </c>
      <c r="T2" s="28" t="e">
        <f aca="false">$N$3</f>
        <v>#VALUE!</v>
      </c>
      <c r="U2" s="28" t="n">
        <v>0.5</v>
      </c>
      <c r="V2" s="28" t="n">
        <f aca="false">MIN($M$2:$M$8)-(MAX($M$2:$M$8)-MIN($M$2:$M$8))/14</f>
        <v>0</v>
      </c>
      <c r="W2" s="28" t="n">
        <v>0.2</v>
      </c>
      <c r="X2" s="28" t="e">
        <f aca="false">AVERAGE($M$2:$M$8)</f>
        <v>#DIV/0!</v>
      </c>
      <c r="Y2" s="28" t="n">
        <f aca="false">IF(ISBLANK(sandstone!B3),"",sandstone!B3)</f>
        <v>19.2</v>
      </c>
      <c r="Z2" s="28" t="n">
        <f aca="false">QUARTILE($Y$2:$Y$16,1)</f>
        <v>15.2</v>
      </c>
      <c r="AA2" s="28" t="n">
        <v>0.5</v>
      </c>
      <c r="AB2" s="28" t="e">
        <f aca="false">IF(OR($Y$2&lt;$Z$6,$Y$2&gt;$Z$8),$Y$2,NA())</f>
        <v>#N/A</v>
      </c>
      <c r="AC2" s="28" t="e">
        <f aca="false">IF(OR(AND($Y$2&lt;$Z$5,$Y$2&gt;=$Z$6),AND($Y$2&gt;$Z$7,$Y$2&lt;=$Z$8)),$Y$2,NA())</f>
        <v>#N/A</v>
      </c>
      <c r="AD2" s="28" t="str">
        <f aca="false">IF(OR(AND($Y$2&lt;$Z$2,$Y$2&gt;=$Z$5),AND($Y$2&gt;$Z$4,$Y$2&lt;=$Z$7)),$Y$2,"")</f>
        <v/>
      </c>
      <c r="AE2" s="28" t="n">
        <v>0.2</v>
      </c>
      <c r="AF2" s="28" t="n">
        <f aca="false">$Z$3</f>
        <v>17.6</v>
      </c>
      <c r="AG2" s="28" t="n">
        <v>0.5</v>
      </c>
      <c r="AH2" s="28" t="n">
        <f aca="false">MIN($Y$2:$Y$31)-(MAX($Y$2:$Y$31)-MIN($Y$2:$Y$31))/14</f>
        <v>3.09285714285714</v>
      </c>
      <c r="AI2" s="28" t="n">
        <v>0.2</v>
      </c>
      <c r="AJ2" s="28" t="n">
        <f aca="false">AVERAGE($Y$2:$Y$16)</f>
        <v>16.8733333333333</v>
      </c>
      <c r="AK2" s="28" t="n">
        <f aca="false">IF(ISBLANK(sandstone!B3),"",sandstone!B3)</f>
        <v>19.2</v>
      </c>
      <c r="AL2" s="28" t="n">
        <f aca="false">QUARTILE($AK$2:$AK$16,1)</f>
        <v>15.2</v>
      </c>
      <c r="AM2" s="28" t="n">
        <v>0.5</v>
      </c>
      <c r="AN2" s="28" t="e">
        <f aca="false">IF(OR($AK$2&lt;$AL$6,$AK$2&gt;$AL$8),$AK$2,NA())</f>
        <v>#N/A</v>
      </c>
      <c r="AO2" s="28" t="e">
        <f aca="false">IF(OR(AND($AK$2&lt;$AL$5,$AK$2&gt;=$AL$6),AND($AK$2&gt;$AL$7,$AK$2&lt;=$AL$8)),$AK$2,NA())</f>
        <v>#N/A</v>
      </c>
      <c r="AP2" s="28" t="str">
        <f aca="false">IF(OR(AND($AK$2&lt;$AL$2,$AK$2&gt;=$AL$5),AND($AK$2&gt;$AL$4,$AK$2&lt;=$AL$7)),$AK$2,"")</f>
        <v/>
      </c>
      <c r="AQ2" s="28" t="n">
        <v>0.2</v>
      </c>
      <c r="AR2" s="28" t="n">
        <f aca="false">$AL$3</f>
        <v>17.6</v>
      </c>
      <c r="AS2" s="28" t="n">
        <v>0.5</v>
      </c>
      <c r="AT2" s="28" t="n">
        <f aca="false">MIN($AK$2:$AK$31)-(MAX($AK$2:$AK$31)-MIN($AK$2:$AK$31))/14</f>
        <v>3.09285714285714</v>
      </c>
      <c r="AU2" s="28" t="n">
        <v>0.2</v>
      </c>
      <c r="AV2" s="28" t="n">
        <f aca="false">AVERAGE($AK$2:$AK$16)</f>
        <v>16.8733333333333</v>
      </c>
      <c r="AW2" s="28" t="n">
        <f aca="false">IF(ISBLANK(sandstone!B3),"",sandstone!B3)</f>
        <v>19.2</v>
      </c>
      <c r="AX2" s="28" t="n">
        <f aca="false">QUARTILE($AW$2:$AW$17,1)</f>
        <v>15.65</v>
      </c>
      <c r="AY2" s="28" t="n">
        <v>0.5</v>
      </c>
      <c r="AZ2" s="28" t="e">
        <f aca="false">IF(OR($AW$2&lt;$AX$6,$AW$2&gt;$AX$8),$AW$2,NA())</f>
        <v>#N/A</v>
      </c>
      <c r="BA2" s="28" t="e">
        <f aca="false">IF(OR(AND($AW$2&lt;$AX$5,$AW$2&gt;=$AX$6),AND($AW$2&gt;$AX$7,$AW$2&lt;=$AX$8)),$AW$2,NA())</f>
        <v>#N/A</v>
      </c>
      <c r="BB2" s="28" t="str">
        <f aca="false">IF(OR(AND($AW$2&lt;$AX$2,$AW$2&gt;=$AX$5),AND($AW$2&gt;$AX$4,$AW$2&lt;=$AX$7)),$AW$2,"")</f>
        <v/>
      </c>
      <c r="BC2" s="28" t="n">
        <v>0.2</v>
      </c>
      <c r="BD2" s="28" t="n">
        <f aca="false">$AX$3</f>
        <v>18.15</v>
      </c>
      <c r="BE2" s="28" t="n">
        <v>0.5</v>
      </c>
      <c r="BF2" s="28" t="n">
        <f aca="false">MIN($AW$2:$AW$33)-(MAX($AW$2:$AW$33)-MIN($AW$2:$AW$33))/14</f>
        <v>3.09285714285714</v>
      </c>
      <c r="BG2" s="28" t="n">
        <v>0.2</v>
      </c>
      <c r="BH2" s="28" t="n">
        <f aca="false">AVERAGE($AW$2:$AW$17)</f>
        <v>17.4125</v>
      </c>
    </row>
    <row r="3" customFormat="false" ht="12.6" hidden="false" customHeight="false" outlineLevel="0" collapsed="false">
      <c r="A3" s="28" t="str">
        <f aca="false">IF(ISBLANK('mag per year'!AD4),"",'mag per year'!AD4)</f>
        <v/>
      </c>
      <c r="B3" s="28" t="e">
        <f aca="false">QUARTILE($A$2:$A$8,2)</f>
        <v>#VALUE!</v>
      </c>
      <c r="C3" s="28" t="n">
        <v>0.5</v>
      </c>
      <c r="D3" s="28" t="e">
        <f aca="false">IF(OR($A$3&lt;$B$6,$A$3&gt;$B$8),$A$3,NA())</f>
        <v>#VALUE!</v>
      </c>
      <c r="E3" s="28" t="e">
        <f aca="false">IF(OR(AND($A$3&lt;$B$5,$A$3&gt;=$B$6),AND($A$3&gt;$B$7,$A$3&lt;=$B$8)),$A$3,NA())</f>
        <v>#VALUE!</v>
      </c>
      <c r="F3" s="28" t="e">
        <f aca="false">IF(OR(AND($A$3&lt;$B$2,$A$3&gt;=$B$5),AND($A$3&gt;$B$4,$A$3&lt;=$B$7)),$A$3,"")</f>
        <v>#VALUE!</v>
      </c>
      <c r="G3" s="28" t="n">
        <v>0.2</v>
      </c>
      <c r="H3" s="28" t="e">
        <f aca="false">$B$2</f>
        <v>#VALUE!</v>
      </c>
      <c r="K3" s="28" t="n">
        <v>0.8</v>
      </c>
      <c r="L3" s="28" t="e">
        <f aca="false">AVERAGE($A$2:$A$8)</f>
        <v>#DIV/0!</v>
      </c>
      <c r="M3" s="28" t="str">
        <f aca="false">IF(ISBLANK('mag per year'!AE4),"",'mag per year'!AE4)</f>
        <v/>
      </c>
      <c r="N3" s="28" t="e">
        <f aca="false">QUARTILE($M$2:$M$8,2)</f>
        <v>#VALUE!</v>
      </c>
      <c r="O3" s="28" t="n">
        <v>0.5</v>
      </c>
      <c r="P3" s="28" t="e">
        <f aca="false">IF(OR($M$3&lt;$N$6,$M$3&gt;$N$8),$M$3,NA())</f>
        <v>#VALUE!</v>
      </c>
      <c r="Q3" s="28" t="e">
        <f aca="false">IF(OR(AND($M$3&lt;$N$5,$M$3&gt;=$N$6),AND($M$3&gt;$N$7,$M$3&lt;=$N$8)),$M$3,NA())</f>
        <v>#VALUE!</v>
      </c>
      <c r="R3" s="28" t="e">
        <f aca="false">IF(OR(AND($M$3&lt;$N$2,$M$3&gt;=$N$5),AND($M$3&gt;$N$4,$M$3&lt;=$N$7)),$M$3,"")</f>
        <v>#VALUE!</v>
      </c>
      <c r="S3" s="28" t="n">
        <v>0.2</v>
      </c>
      <c r="T3" s="28" t="e">
        <f aca="false">$N$2</f>
        <v>#VALUE!</v>
      </c>
      <c r="W3" s="28" t="n">
        <v>0.8</v>
      </c>
      <c r="X3" s="28" t="e">
        <f aca="false">AVERAGE($M$2:$M$8)</f>
        <v>#DIV/0!</v>
      </c>
      <c r="Y3" s="28" t="n">
        <f aca="false">IF(ISBLANK(sandstone!B4),"",sandstone!B4)</f>
        <v>18.7</v>
      </c>
      <c r="Z3" s="28" t="n">
        <f aca="false">QUARTILE($Y$2:$Y$16,2)</f>
        <v>17.6</v>
      </c>
      <c r="AA3" s="28" t="n">
        <v>0.5</v>
      </c>
      <c r="AB3" s="28" t="e">
        <f aca="false">IF(OR($Y$3&lt;$Z$6,$Y$3&gt;$Z$8),$Y$3,NA())</f>
        <v>#N/A</v>
      </c>
      <c r="AC3" s="28" t="e">
        <f aca="false">IF(OR(AND($Y$3&lt;$Z$5,$Y$3&gt;=$Z$6),AND($Y$3&gt;$Z$7,$Y$3&lt;=$Z$8)),$Y$3,NA())</f>
        <v>#N/A</v>
      </c>
      <c r="AD3" s="28" t="str">
        <f aca="false">IF(OR(AND($Y$3&lt;$Z$2,$Y$3&gt;=$Z$5),AND($Y$3&gt;$Z$4,$Y$3&lt;=$Z$7)),$Y$3,"")</f>
        <v/>
      </c>
      <c r="AE3" s="28" t="n">
        <v>0.2</v>
      </c>
      <c r="AF3" s="28" t="n">
        <f aca="false">$Z$2</f>
        <v>15.2</v>
      </c>
      <c r="AG3" s="28" t="n">
        <v>1.5</v>
      </c>
      <c r="AH3" s="28" t="n">
        <f aca="false">MIN($Y$2:$Y$31)-(MAX($Y$2:$Y$31)-MIN($Y$2:$Y$31))/14</f>
        <v>3.09285714285714</v>
      </c>
      <c r="AI3" s="28" t="n">
        <v>0.8</v>
      </c>
      <c r="AJ3" s="28" t="n">
        <f aca="false">AVERAGE($Y$2:$Y$16)</f>
        <v>16.8733333333333</v>
      </c>
      <c r="AK3" s="28" t="n">
        <f aca="false">IF(ISBLANK(sandstone!B4),"",sandstone!B4)</f>
        <v>18.7</v>
      </c>
      <c r="AL3" s="28" t="n">
        <f aca="false">QUARTILE($AK$2:$AK$16,2)</f>
        <v>17.6</v>
      </c>
      <c r="AM3" s="28" t="n">
        <v>0.5</v>
      </c>
      <c r="AN3" s="28" t="e">
        <f aca="false">IF(OR($AK$3&lt;$AL$6,$AK$3&gt;$AL$8),$AK$3,NA())</f>
        <v>#N/A</v>
      </c>
      <c r="AO3" s="28" t="e">
        <f aca="false">IF(OR(AND($AK$3&lt;$AL$5,$AK$3&gt;=$AL$6),AND($AK$3&gt;$AL$7,$AK$3&lt;=$AL$8)),$AK$3,NA())</f>
        <v>#N/A</v>
      </c>
      <c r="AP3" s="28" t="str">
        <f aca="false">IF(OR(AND($AK$3&lt;$AL$2,$AK$3&gt;=$AL$5),AND($AK$3&gt;$AL$4,$AK$3&lt;=$AL$7)),$AK$3,"")</f>
        <v/>
      </c>
      <c r="AQ3" s="28" t="n">
        <v>0.2</v>
      </c>
      <c r="AR3" s="28" t="n">
        <f aca="false">$AL$2</f>
        <v>15.2</v>
      </c>
      <c r="AS3" s="28" t="n">
        <v>1.5</v>
      </c>
      <c r="AT3" s="28" t="n">
        <f aca="false">MIN($AK$2:$AK$31)-(MAX($AK$2:$AK$31)-MIN($AK$2:$AK$31))/14</f>
        <v>3.09285714285714</v>
      </c>
      <c r="AU3" s="28" t="n">
        <v>0.8</v>
      </c>
      <c r="AV3" s="28" t="n">
        <f aca="false">AVERAGE($AK$2:$AK$16)</f>
        <v>16.8733333333333</v>
      </c>
      <c r="AW3" s="28" t="n">
        <f aca="false">IF(ISBLANK(sandstone!B4),"",sandstone!B4)</f>
        <v>18.7</v>
      </c>
      <c r="AX3" s="28" t="n">
        <f aca="false">QUARTILE($AW$2:$AW$17,2)</f>
        <v>18.15</v>
      </c>
      <c r="AY3" s="28" t="n">
        <v>0.5</v>
      </c>
      <c r="AZ3" s="28" t="e">
        <f aca="false">IF(OR($AW$3&lt;$AX$6,$AW$3&gt;$AX$8),$AW$3,NA())</f>
        <v>#N/A</v>
      </c>
      <c r="BA3" s="28" t="e">
        <f aca="false">IF(OR(AND($AW$3&lt;$AX$5,$AW$3&gt;=$AX$6),AND($AW$3&gt;$AX$7,$AW$3&lt;=$AX$8)),$AW$3,NA())</f>
        <v>#N/A</v>
      </c>
      <c r="BB3" s="28" t="str">
        <f aca="false">IF(OR(AND($AW$3&lt;$AX$2,$AW$3&gt;=$AX$5),AND($AW$3&gt;$AX$4,$AW$3&lt;=$AX$7)),$AW$3,"")</f>
        <v/>
      </c>
      <c r="BC3" s="28" t="n">
        <v>0.2</v>
      </c>
      <c r="BD3" s="28" t="n">
        <f aca="false">$AX$2</f>
        <v>15.65</v>
      </c>
      <c r="BE3" s="28" t="n">
        <v>1.5</v>
      </c>
      <c r="BF3" s="28" t="n">
        <f aca="false">MIN($AW$2:$AW$33)-(MAX($AW$2:$AW$33)-MIN($AW$2:$AW$33))/14</f>
        <v>3.09285714285714</v>
      </c>
      <c r="BG3" s="28" t="n">
        <v>0.8</v>
      </c>
      <c r="BH3" s="28" t="n">
        <f aca="false">AVERAGE($AW$2:$AW$17)</f>
        <v>17.4125</v>
      </c>
    </row>
    <row r="4" customFormat="false" ht="12.6" hidden="false" customHeight="false" outlineLevel="0" collapsed="false">
      <c r="A4" s="28" t="str">
        <f aca="false">IF(ISBLANK('mag per year'!AD5),"",'mag per year'!AD5)</f>
        <v/>
      </c>
      <c r="B4" s="28" t="e">
        <f aca="false">QUARTILE($A$2:$A$8,3)</f>
        <v>#VALUE!</v>
      </c>
      <c r="C4" s="28" t="n">
        <v>0.5</v>
      </c>
      <c r="D4" s="28" t="e">
        <f aca="false">IF(OR($A$4&lt;$B$6,$A$4&gt;$B$8),$A$4,NA())</f>
        <v>#VALUE!</v>
      </c>
      <c r="E4" s="28" t="e">
        <f aca="false">IF(OR(AND($A$4&lt;$B$5,$A$4&gt;=$B$6),AND($A$4&gt;$B$7,$A$4&lt;=$B$8)),$A$4,NA())</f>
        <v>#VALUE!</v>
      </c>
      <c r="F4" s="28" t="e">
        <f aca="false">IF(OR(AND($A$4&lt;$B$2,$A$4&gt;=$B$5),AND($A$4&gt;$B$4,$A$4&lt;=$B$7)),$A$4,"")</f>
        <v>#VALUE!</v>
      </c>
      <c r="G4" s="28" t="n">
        <v>0.5</v>
      </c>
      <c r="H4" s="28" t="e">
        <f aca="false">$B$2</f>
        <v>#VALUE!</v>
      </c>
      <c r="M4" s="28" t="str">
        <f aca="false">IF(ISBLANK('mag per year'!AE5),"",'mag per year'!AE5)</f>
        <v/>
      </c>
      <c r="N4" s="28" t="e">
        <f aca="false">QUARTILE($M$2:$M$8,3)</f>
        <v>#VALUE!</v>
      </c>
      <c r="O4" s="28" t="n">
        <v>0.5</v>
      </c>
      <c r="P4" s="28" t="e">
        <f aca="false">IF(OR($M$4&lt;$N$6,$M$4&gt;$N$8),$M$4,NA())</f>
        <v>#VALUE!</v>
      </c>
      <c r="Q4" s="28" t="e">
        <f aca="false">IF(OR(AND($M$4&lt;$N$5,$M$4&gt;=$N$6),AND($M$4&gt;$N$7,$M$4&lt;=$N$8)),$M$4,NA())</f>
        <v>#VALUE!</v>
      </c>
      <c r="R4" s="28" t="e">
        <f aca="false">IF(OR(AND($M$4&lt;$N$2,$M$4&gt;=$N$5),AND($M$4&gt;$N$4,$M$4&lt;=$N$7)),$M$4,"")</f>
        <v>#VALUE!</v>
      </c>
      <c r="S4" s="28" t="n">
        <v>0.5</v>
      </c>
      <c r="T4" s="28" t="e">
        <f aca="false">$N$2</f>
        <v>#VALUE!</v>
      </c>
      <c r="Y4" s="28" t="n">
        <f aca="false">IF(ISBLANK(sandstone!B5),"",sandstone!B5)</f>
        <v>21.3</v>
      </c>
      <c r="Z4" s="28" t="n">
        <f aca="false">QUARTILE($Y$2:$Y$16,3)</f>
        <v>19.25</v>
      </c>
      <c r="AA4" s="28" t="n">
        <v>0.5</v>
      </c>
      <c r="AB4" s="28" t="e">
        <f aca="false">IF(OR($Y$4&lt;$Z$6,$Y$4&gt;$Z$8),$Y$4,NA())</f>
        <v>#N/A</v>
      </c>
      <c r="AC4" s="28" t="e">
        <f aca="false">IF(OR(AND($Y$4&lt;$Z$5,$Y$4&gt;=$Z$6),AND($Y$4&gt;$Z$7,$Y$4&lt;=$Z$8)),$Y$4,NA())</f>
        <v>#N/A</v>
      </c>
      <c r="AD4" s="28" t="n">
        <f aca="false">IF(OR(AND($Y$4&lt;$Z$2,$Y$4&gt;=$Z$5),AND($Y$4&gt;$Z$4,$Y$4&lt;=$Z$7)),$Y$4,"")</f>
        <v>21.3</v>
      </c>
      <c r="AE4" s="28" t="n">
        <v>0.5</v>
      </c>
      <c r="AF4" s="28" t="n">
        <f aca="false">$Z$2</f>
        <v>15.2</v>
      </c>
      <c r="AK4" s="28" t="n">
        <f aca="false">IF(ISBLANK(sandstone!B5),"",sandstone!B5)</f>
        <v>21.3</v>
      </c>
      <c r="AL4" s="28" t="n">
        <f aca="false">QUARTILE($AK$2:$AK$16,3)</f>
        <v>19.25</v>
      </c>
      <c r="AM4" s="28" t="n">
        <v>0.5</v>
      </c>
      <c r="AN4" s="28" t="e">
        <f aca="false">IF(OR($AK$4&lt;$AL$6,$AK$4&gt;$AL$8),$AK$4,NA())</f>
        <v>#N/A</v>
      </c>
      <c r="AO4" s="28" t="e">
        <f aca="false">IF(OR(AND($AK$4&lt;$AL$5,$AK$4&gt;=$AL$6),AND($AK$4&gt;$AL$7,$AK$4&lt;=$AL$8)),$AK$4,NA())</f>
        <v>#N/A</v>
      </c>
      <c r="AP4" s="28" t="n">
        <f aca="false">IF(OR(AND($AK$4&lt;$AL$2,$AK$4&gt;=$AL$5),AND($AK$4&gt;$AL$4,$AK$4&lt;=$AL$7)),$AK$4,"")</f>
        <v>21.3</v>
      </c>
      <c r="AQ4" s="28" t="n">
        <v>0.5</v>
      </c>
      <c r="AR4" s="28" t="n">
        <f aca="false">$AL$2</f>
        <v>15.2</v>
      </c>
      <c r="AW4" s="28" t="n">
        <f aca="false">IF(ISBLANK(sandstone!B5),"",sandstone!B5)</f>
        <v>21.3</v>
      </c>
      <c r="AX4" s="28" t="n">
        <f aca="false">QUARTILE($AW$2:$AW$17,3)</f>
        <v>19.525</v>
      </c>
      <c r="AY4" s="28" t="n">
        <v>0.5</v>
      </c>
      <c r="AZ4" s="28" t="e">
        <f aca="false">IF(OR($AW$4&lt;$AX$6,$AW$4&gt;$AX$8),$AW$4,NA())</f>
        <v>#N/A</v>
      </c>
      <c r="BA4" s="28" t="e">
        <f aca="false">IF(OR(AND($AW$4&lt;$AX$5,$AW$4&gt;=$AX$6),AND($AW$4&gt;$AX$7,$AW$4&lt;=$AX$8)),$AW$4,NA())</f>
        <v>#N/A</v>
      </c>
      <c r="BB4" s="28" t="n">
        <f aca="false">IF(OR(AND($AW$4&lt;$AX$2,$AW$4&gt;=$AX$5),AND($AW$4&gt;$AX$4,$AW$4&lt;=$AX$7)),$AW$4,"")</f>
        <v>21.3</v>
      </c>
      <c r="BC4" s="28" t="n">
        <v>0.5</v>
      </c>
      <c r="BD4" s="28" t="n">
        <f aca="false">$AX$2</f>
        <v>15.65</v>
      </c>
    </row>
    <row r="5" customFormat="false" ht="12.6" hidden="false" customHeight="false" outlineLevel="0" collapsed="false">
      <c r="A5" s="28" t="str">
        <f aca="false">IF(ISBLANK('mag per year'!AD6),"",'mag per year'!AD6)</f>
        <v/>
      </c>
      <c r="B5" s="28" t="e">
        <f aca="false">$B$2-1.5*($B$4-$B$2)</f>
        <v>#VALUE!</v>
      </c>
      <c r="C5" s="28" t="n">
        <v>0.5</v>
      </c>
      <c r="D5" s="28" t="e">
        <f aca="false">IF(OR($A$5&lt;$B$6,$A$5&gt;$B$8),$A$5,NA())</f>
        <v>#VALUE!</v>
      </c>
      <c r="E5" s="28" t="e">
        <f aca="false">IF(OR(AND($A$5&lt;$B$5,$A$5&gt;=$B$6),AND($A$5&gt;$B$7,$A$5&lt;=$B$8)),$A$5,NA())</f>
        <v>#VALUE!</v>
      </c>
      <c r="F5" s="28" t="e">
        <f aca="false">IF(OR(AND($A$5&lt;$B$2,$A$5&gt;=$B$5),AND($A$5&gt;$B$4,$A$5&lt;=$B$7)),$A$5,"")</f>
        <v>#VALUE!</v>
      </c>
      <c r="G5" s="28" t="n">
        <v>0.5</v>
      </c>
      <c r="H5" s="28" t="e">
        <f aca="false">$B$9</f>
        <v>#VALUE!</v>
      </c>
      <c r="M5" s="28" t="str">
        <f aca="false">IF(ISBLANK('mag per year'!AE6),"",'mag per year'!AE6)</f>
        <v/>
      </c>
      <c r="N5" s="28" t="e">
        <f aca="false">$N$2-1.5*($N$4-$N$2)</f>
        <v>#VALUE!</v>
      </c>
      <c r="O5" s="28" t="n">
        <v>0.5</v>
      </c>
      <c r="P5" s="28" t="e">
        <f aca="false">IF(OR($M$5&lt;$N$6,$M$5&gt;$N$8),$M$5,NA())</f>
        <v>#VALUE!</v>
      </c>
      <c r="Q5" s="28" t="e">
        <f aca="false">IF(OR(AND($M$5&lt;$N$5,$M$5&gt;=$N$6),AND($M$5&gt;$N$7,$M$5&lt;=$N$8)),$M$5,NA())</f>
        <v>#VALUE!</v>
      </c>
      <c r="R5" s="28" t="e">
        <f aca="false">IF(OR(AND($M$5&lt;$N$2,$M$5&gt;=$N$5),AND($M$5&gt;$N$4,$M$5&lt;=$N$7)),$M$5,"")</f>
        <v>#VALUE!</v>
      </c>
      <c r="S5" s="28" t="n">
        <v>0.5</v>
      </c>
      <c r="T5" s="28" t="e">
        <f aca="false">$N$9</f>
        <v>#VALUE!</v>
      </c>
      <c r="Y5" s="28" t="n">
        <f aca="false">IF(ISBLANK(sandstone!B6),"",sandstone!B6)</f>
        <v>16.5</v>
      </c>
      <c r="Z5" s="28" t="n">
        <f aca="false">$Z$2-1.5*($Z$4-$Z$2)</f>
        <v>9.125</v>
      </c>
      <c r="AA5" s="28" t="n">
        <v>0.5</v>
      </c>
      <c r="AB5" s="28" t="e">
        <f aca="false">IF(OR($Y$5&lt;$Z$6,$Y$5&gt;$Z$8),$Y$5,NA())</f>
        <v>#N/A</v>
      </c>
      <c r="AC5" s="28" t="e">
        <f aca="false">IF(OR(AND($Y$5&lt;$Z$5,$Y$5&gt;=$Z$6),AND($Y$5&gt;$Z$7,$Y$5&lt;=$Z$8)),$Y$5,NA())</f>
        <v>#N/A</v>
      </c>
      <c r="AD5" s="28" t="str">
        <f aca="false">IF(OR(AND($Y$5&lt;$Z$2,$Y$5&gt;=$Z$5),AND($Y$5&gt;$Z$4,$Y$5&lt;=$Z$7)),$Y$5,"")</f>
        <v/>
      </c>
      <c r="AE5" s="28" t="n">
        <v>0.5</v>
      </c>
      <c r="AF5" s="28" t="n">
        <f aca="false">$Z$9</f>
        <v>12.5</v>
      </c>
      <c r="AI5" s="28" t="n">
        <v>1.2</v>
      </c>
      <c r="AJ5" s="28" t="n">
        <f aca="false">AVERAGE($Y$17:$Y$31)</f>
        <v>18.2333333333333</v>
      </c>
      <c r="AK5" s="28" t="n">
        <f aca="false">IF(ISBLANK(sandstone!B6),"",sandstone!B6)</f>
        <v>16.5</v>
      </c>
      <c r="AL5" s="28" t="n">
        <f aca="false">$AL$2-1.5*($AL$4-$AL$2)</f>
        <v>9.125</v>
      </c>
      <c r="AM5" s="28" t="n">
        <v>0.5</v>
      </c>
      <c r="AN5" s="28" t="e">
        <f aca="false">IF(OR($AK$5&lt;$AL$6,$AK$5&gt;$AL$8),$AK$5,NA())</f>
        <v>#N/A</v>
      </c>
      <c r="AO5" s="28" t="e">
        <f aca="false">IF(OR(AND($AK$5&lt;$AL$5,$AK$5&gt;=$AL$6),AND($AK$5&gt;$AL$7,$AK$5&lt;=$AL$8)),$AK$5,NA())</f>
        <v>#N/A</v>
      </c>
      <c r="AP5" s="28" t="str">
        <f aca="false">IF(OR(AND($AK$5&lt;$AL$2,$AK$5&gt;=$AL$5),AND($AK$5&gt;$AL$4,$AK$5&lt;=$AL$7)),$AK$5,"")</f>
        <v/>
      </c>
      <c r="AQ5" s="28" t="n">
        <v>0.5</v>
      </c>
      <c r="AR5" s="28" t="n">
        <f aca="false">$AL$9</f>
        <v>12.5</v>
      </c>
      <c r="AU5" s="28" t="n">
        <v>1.2</v>
      </c>
      <c r="AV5" s="28" t="n">
        <f aca="false">AVERAGE($AK$17:$AK$31)</f>
        <v>18.2333333333333</v>
      </c>
      <c r="AW5" s="28" t="n">
        <f aca="false">IF(ISBLANK(sandstone!B6),"",sandstone!B6)</f>
        <v>16.5</v>
      </c>
      <c r="AX5" s="28" t="n">
        <f aca="false">$AX$2-1.5*($AX$4-$AX$2)</f>
        <v>9.83750000000001</v>
      </c>
      <c r="AY5" s="28" t="n">
        <v>0.5</v>
      </c>
      <c r="AZ5" s="28" t="e">
        <f aca="false">IF(OR($AW$5&lt;$AX$6,$AW$5&gt;$AX$8),$AW$5,NA())</f>
        <v>#N/A</v>
      </c>
      <c r="BA5" s="28" t="e">
        <f aca="false">IF(OR(AND($AW$5&lt;$AX$5,$AW$5&gt;=$AX$6),AND($AW$5&gt;$AX$7,$AW$5&lt;=$AX$8)),$AW$5,NA())</f>
        <v>#N/A</v>
      </c>
      <c r="BB5" s="28" t="str">
        <f aca="false">IF(OR(AND($AW$5&lt;$AX$2,$AW$5&gt;=$AX$5),AND($AW$5&gt;$AX$4,$AW$5&lt;=$AX$7)),$AW$5,"")</f>
        <v/>
      </c>
      <c r="BC5" s="28" t="n">
        <v>0.5</v>
      </c>
      <c r="BD5" s="28" t="n">
        <f aca="false">$AX$9</f>
        <v>12.5</v>
      </c>
      <c r="BG5" s="28" t="n">
        <v>1.2</v>
      </c>
      <c r="BH5" s="28" t="n">
        <f aca="false">AVERAGE($AW$18:$AW$33)</f>
        <v>18.2333333333333</v>
      </c>
    </row>
    <row r="6" customFormat="false" ht="12.6" hidden="false" customHeight="false" outlineLevel="0" collapsed="false">
      <c r="A6" s="28" t="str">
        <f aca="false">IF(ISBLANK('mag per year'!AD7),"",'mag per year'!AD7)</f>
        <v/>
      </c>
      <c r="B6" s="28" t="e">
        <f aca="false">$B$2-3*($B$4-$B$2)</f>
        <v>#VALUE!</v>
      </c>
      <c r="C6" s="28" t="n">
        <v>0.5</v>
      </c>
      <c r="D6" s="28" t="e">
        <f aca="false">IF(OR($A$6&lt;$B$6,$A$6&gt;$B$8),$A$6,NA())</f>
        <v>#VALUE!</v>
      </c>
      <c r="E6" s="28" t="e">
        <f aca="false">IF(OR(AND($A$6&lt;$B$5,$A$6&gt;=$B$6),AND($A$6&gt;$B$7,$A$6&lt;=$B$8)),$A$6,NA())</f>
        <v>#VALUE!</v>
      </c>
      <c r="F6" s="28" t="e">
        <f aca="false">IF(OR(AND($A$6&lt;$B$2,$A$6&gt;=$B$5),AND($A$6&gt;$B$4,$A$6&lt;=$B$7)),$A$6,"")</f>
        <v>#VALUE!</v>
      </c>
      <c r="G6" s="28" t="n">
        <v>0.5</v>
      </c>
      <c r="H6" s="28" t="e">
        <f aca="false">$B$2</f>
        <v>#VALUE!</v>
      </c>
      <c r="M6" s="28" t="str">
        <f aca="false">IF(ISBLANK('mag per year'!AE7),"",'mag per year'!AE7)</f>
        <v/>
      </c>
      <c r="N6" s="28" t="e">
        <f aca="false">$N$2-3*($N$4-$N$2)</f>
        <v>#VALUE!</v>
      </c>
      <c r="O6" s="28" t="n">
        <v>0.5</v>
      </c>
      <c r="P6" s="28" t="e">
        <f aca="false">IF(OR($M$6&lt;$N$6,$M$6&gt;$N$8),$M$6,NA())</f>
        <v>#VALUE!</v>
      </c>
      <c r="Q6" s="28" t="e">
        <f aca="false">IF(OR(AND($M$6&lt;$N$5,$M$6&gt;=$N$6),AND($M$6&gt;$N$7,$M$6&lt;=$N$8)),$M$6,NA())</f>
        <v>#VALUE!</v>
      </c>
      <c r="R6" s="28" t="e">
        <f aca="false">IF(OR(AND($M$6&lt;$N$2,$M$6&gt;=$N$5),AND($M$6&gt;$N$4,$M$6&lt;=$N$7)),$M$6,"")</f>
        <v>#VALUE!</v>
      </c>
      <c r="S6" s="28" t="n">
        <v>0.5</v>
      </c>
      <c r="T6" s="28" t="e">
        <f aca="false">$N$2</f>
        <v>#VALUE!</v>
      </c>
      <c r="Y6" s="28" t="n">
        <f aca="false">IF(ISBLANK(sandstone!B7),"",sandstone!B7)</f>
        <v>17.3</v>
      </c>
      <c r="Z6" s="28" t="n">
        <f aca="false">$Z$2-3*($Z$4-$Z$2)</f>
        <v>3.05</v>
      </c>
      <c r="AA6" s="28" t="n">
        <v>0.5</v>
      </c>
      <c r="AB6" s="28" t="e">
        <f aca="false">IF(OR($Y$6&lt;$Z$6,$Y$6&gt;$Z$8),$Y$6,NA())</f>
        <v>#N/A</v>
      </c>
      <c r="AC6" s="28" t="e">
        <f aca="false">IF(OR(AND($Y$6&lt;$Z$5,$Y$6&gt;=$Z$6),AND($Y$6&gt;$Z$7,$Y$6&lt;=$Z$8)),$Y$6,NA())</f>
        <v>#N/A</v>
      </c>
      <c r="AD6" s="28" t="str">
        <f aca="false">IF(OR(AND($Y$6&lt;$Z$2,$Y$6&gt;=$Z$5),AND($Y$6&gt;$Z$4,$Y$6&lt;=$Z$7)),$Y$6,"")</f>
        <v/>
      </c>
      <c r="AE6" s="28" t="n">
        <v>0.5</v>
      </c>
      <c r="AF6" s="28" t="n">
        <f aca="false">$Z$2</f>
        <v>15.2</v>
      </c>
      <c r="AI6" s="28" t="n">
        <v>1.8</v>
      </c>
      <c r="AJ6" s="28" t="n">
        <f aca="false">AVERAGE($Y$17:$Y$31)</f>
        <v>18.2333333333333</v>
      </c>
      <c r="AK6" s="28" t="n">
        <f aca="false">IF(ISBLANK(sandstone!B7),"",sandstone!B7)</f>
        <v>17.3</v>
      </c>
      <c r="AL6" s="28" t="n">
        <f aca="false">$AL$2-3*($AL$4-$AL$2)</f>
        <v>3.05</v>
      </c>
      <c r="AM6" s="28" t="n">
        <v>0.5</v>
      </c>
      <c r="AN6" s="28" t="e">
        <f aca="false">IF(OR($AK$6&lt;$AL$6,$AK$6&gt;$AL$8),$AK$6,NA())</f>
        <v>#N/A</v>
      </c>
      <c r="AO6" s="28" t="e">
        <f aca="false">IF(OR(AND($AK$6&lt;$AL$5,$AK$6&gt;=$AL$6),AND($AK$6&gt;$AL$7,$AK$6&lt;=$AL$8)),$AK$6,NA())</f>
        <v>#N/A</v>
      </c>
      <c r="AP6" s="28" t="str">
        <f aca="false">IF(OR(AND($AK$6&lt;$AL$2,$AK$6&gt;=$AL$5),AND($AK$6&gt;$AL$4,$AK$6&lt;=$AL$7)),$AK$6,"")</f>
        <v/>
      </c>
      <c r="AQ6" s="28" t="n">
        <v>0.5</v>
      </c>
      <c r="AR6" s="28" t="n">
        <f aca="false">$AL$2</f>
        <v>15.2</v>
      </c>
      <c r="AU6" s="28" t="n">
        <v>1.8</v>
      </c>
      <c r="AV6" s="28" t="n">
        <f aca="false">AVERAGE($AK$17:$AK$31)</f>
        <v>18.2333333333333</v>
      </c>
      <c r="AW6" s="28" t="n">
        <f aca="false">IF(ISBLANK(sandstone!B7),"",sandstone!B7)</f>
        <v>17.3</v>
      </c>
      <c r="AX6" s="28" t="n">
        <f aca="false">$AX$2-3*($AX$4-$AX$2)</f>
        <v>4.02500000000001</v>
      </c>
      <c r="AY6" s="28" t="n">
        <v>0.5</v>
      </c>
      <c r="AZ6" s="28" t="e">
        <f aca="false">IF(OR($AW$6&lt;$AX$6,$AW$6&gt;$AX$8),$AW$6,NA())</f>
        <v>#N/A</v>
      </c>
      <c r="BA6" s="28" t="e">
        <f aca="false">IF(OR(AND($AW$6&lt;$AX$5,$AW$6&gt;=$AX$6),AND($AW$6&gt;$AX$7,$AW$6&lt;=$AX$8)),$AW$6,NA())</f>
        <v>#N/A</v>
      </c>
      <c r="BB6" s="28" t="str">
        <f aca="false">IF(OR(AND($AW$6&lt;$AX$2,$AW$6&gt;=$AX$5),AND($AW$6&gt;$AX$4,$AW$6&lt;=$AX$7)),$AW$6,"")</f>
        <v/>
      </c>
      <c r="BC6" s="28" t="n">
        <v>0.5</v>
      </c>
      <c r="BD6" s="28" t="n">
        <f aca="false">$AX$2</f>
        <v>15.65</v>
      </c>
      <c r="BG6" s="28" t="n">
        <v>1.8</v>
      </c>
      <c r="BH6" s="28" t="n">
        <f aca="false">AVERAGE($AW$18:$AW$33)</f>
        <v>18.2333333333333</v>
      </c>
    </row>
    <row r="7" customFormat="false" ht="12.6" hidden="false" customHeight="false" outlineLevel="0" collapsed="false">
      <c r="A7" s="28" t="str">
        <f aca="false">IF(ISBLANK('mag per year'!AD8),"",'mag per year'!AD8)</f>
        <v/>
      </c>
      <c r="B7" s="28" t="e">
        <f aca="false">$B$4+1.5*($B$4-$B$2)</f>
        <v>#VALUE!</v>
      </c>
      <c r="C7" s="28" t="n">
        <v>0.5</v>
      </c>
      <c r="D7" s="28" t="e">
        <f aca="false">IF(OR($A$7&lt;$B$6,$A$7&gt;$B$8),$A$7,NA())</f>
        <v>#VALUE!</v>
      </c>
      <c r="E7" s="28" t="e">
        <f aca="false">IF(OR(AND($A$7&lt;$B$5,$A$7&gt;=$B$6),AND($A$7&gt;$B$7,$A$7&lt;=$B$8)),$A$7,NA())</f>
        <v>#VALUE!</v>
      </c>
      <c r="F7" s="28" t="e">
        <f aca="false">IF(OR(AND($A$7&lt;$B$2,$A$7&gt;=$B$5),AND($A$7&gt;$B$4,$A$7&lt;=$B$7)),$A$7,"")</f>
        <v>#VALUE!</v>
      </c>
      <c r="G7" s="28" t="n">
        <v>0.8</v>
      </c>
      <c r="H7" s="28" t="e">
        <f aca="false">$B$2</f>
        <v>#VALUE!</v>
      </c>
      <c r="M7" s="28" t="str">
        <f aca="false">IF(ISBLANK('mag per year'!AE8),"",'mag per year'!AE8)</f>
        <v/>
      </c>
      <c r="N7" s="28" t="e">
        <f aca="false">$N$4+1.5*($N$4-$N$2)</f>
        <v>#VALUE!</v>
      </c>
      <c r="O7" s="28" t="n">
        <v>0.5</v>
      </c>
      <c r="P7" s="28" t="e">
        <f aca="false">IF(OR($M$7&lt;$N$6,$M$7&gt;$N$8),$M$7,NA())</f>
        <v>#VALUE!</v>
      </c>
      <c r="Q7" s="28" t="e">
        <f aca="false">IF(OR(AND($M$7&lt;$N$5,$M$7&gt;=$N$6),AND($M$7&gt;$N$7,$M$7&lt;=$N$8)),$M$7,NA())</f>
        <v>#VALUE!</v>
      </c>
      <c r="R7" s="28" t="e">
        <f aca="false">IF(OR(AND($M$7&lt;$N$2,$M$7&gt;=$N$5),AND($M$7&gt;$N$4,$M$7&lt;=$N$7)),$M$7,"")</f>
        <v>#VALUE!</v>
      </c>
      <c r="S7" s="28" t="n">
        <v>0.8</v>
      </c>
      <c r="T7" s="28" t="e">
        <f aca="false">$N$2</f>
        <v>#VALUE!</v>
      </c>
      <c r="Y7" s="28" t="n">
        <f aca="false">IF(ISBLANK(sandstone!B8),"",sandstone!B8)</f>
        <v>22.4</v>
      </c>
      <c r="Z7" s="28" t="n">
        <f aca="false">$Z$4+1.5*($Z$4-$Z$2)</f>
        <v>25.325</v>
      </c>
      <c r="AA7" s="28" t="n">
        <v>0.5</v>
      </c>
      <c r="AB7" s="28" t="e">
        <f aca="false">IF(OR($Y$7&lt;$Z$6,$Y$7&gt;$Z$8),$Y$7,NA())</f>
        <v>#N/A</v>
      </c>
      <c r="AC7" s="28" t="e">
        <f aca="false">IF(OR(AND($Y$7&lt;$Z$5,$Y$7&gt;=$Z$6),AND($Y$7&gt;$Z$7,$Y$7&lt;=$Z$8)),$Y$7,NA())</f>
        <v>#N/A</v>
      </c>
      <c r="AD7" s="28" t="n">
        <f aca="false">IF(OR(AND($Y$7&lt;$Z$2,$Y$7&gt;=$Z$5),AND($Y$7&gt;$Z$4,$Y$7&lt;=$Z$7)),$Y$7,"")</f>
        <v>22.4</v>
      </c>
      <c r="AE7" s="28" t="n">
        <v>0.8</v>
      </c>
      <c r="AF7" s="28" t="n">
        <f aca="false">$Z$2</f>
        <v>15.2</v>
      </c>
      <c r="AK7" s="28" t="n">
        <f aca="false">IF(ISBLANK(sandstone!B8),"",sandstone!B8)</f>
        <v>22.4</v>
      </c>
      <c r="AL7" s="28" t="n">
        <f aca="false">$AL$4+1.5*($AL$4-$AL$2)</f>
        <v>25.325</v>
      </c>
      <c r="AM7" s="28" t="n">
        <v>0.5</v>
      </c>
      <c r="AN7" s="28" t="e">
        <f aca="false">IF(OR($AK$7&lt;$AL$6,$AK$7&gt;$AL$8),$AK$7,NA())</f>
        <v>#N/A</v>
      </c>
      <c r="AO7" s="28" t="e">
        <f aca="false">IF(OR(AND($AK$7&lt;$AL$5,$AK$7&gt;=$AL$6),AND($AK$7&gt;$AL$7,$AK$7&lt;=$AL$8)),$AK$7,NA())</f>
        <v>#N/A</v>
      </c>
      <c r="AP7" s="28" t="n">
        <f aca="false">IF(OR(AND($AK$7&lt;$AL$2,$AK$7&gt;=$AL$5),AND($AK$7&gt;$AL$4,$AK$7&lt;=$AL$7)),$AK$7,"")</f>
        <v>22.4</v>
      </c>
      <c r="AQ7" s="28" t="n">
        <v>0.8</v>
      </c>
      <c r="AR7" s="28" t="n">
        <f aca="false">$AL$2</f>
        <v>15.2</v>
      </c>
      <c r="AW7" s="28" t="n">
        <f aca="false">IF(ISBLANK(sandstone!B8),"",sandstone!B8)</f>
        <v>22.4</v>
      </c>
      <c r="AX7" s="28" t="n">
        <f aca="false">$AX$4+1.5*($AX$4-$AX$2)</f>
        <v>25.3375</v>
      </c>
      <c r="AY7" s="28" t="n">
        <v>0.5</v>
      </c>
      <c r="AZ7" s="28" t="e">
        <f aca="false">IF(OR($AW$7&lt;$AX$6,$AW$7&gt;$AX$8),$AW$7,NA())</f>
        <v>#N/A</v>
      </c>
      <c r="BA7" s="28" t="e">
        <f aca="false">IF(OR(AND($AW$7&lt;$AX$5,$AW$7&gt;=$AX$6),AND($AW$7&gt;$AX$7,$AW$7&lt;=$AX$8)),$AW$7,NA())</f>
        <v>#N/A</v>
      </c>
      <c r="BB7" s="28" t="n">
        <f aca="false">IF(OR(AND($AW$7&lt;$AX$2,$AW$7&gt;=$AX$5),AND($AW$7&gt;$AX$4,$AW$7&lt;=$AX$7)),$AW$7,"")</f>
        <v>22.4</v>
      </c>
      <c r="BC7" s="28" t="n">
        <v>0.8</v>
      </c>
      <c r="BD7" s="28" t="n">
        <f aca="false">$AX$2</f>
        <v>15.65</v>
      </c>
    </row>
    <row r="8" customFormat="false" ht="12.6" hidden="false" customHeight="false" outlineLevel="0" collapsed="false">
      <c r="A8" s="28" t="str">
        <f aca="false">IF(ISBLANK('mag per year'!AD9),"",'mag per year'!AD9)</f>
        <v/>
      </c>
      <c r="B8" s="28" t="e">
        <f aca="false">$B$4+3*($B$4-$B$2)</f>
        <v>#VALUE!</v>
      </c>
      <c r="C8" s="28" t="n">
        <v>0.5</v>
      </c>
      <c r="D8" s="28" t="e">
        <f aca="false">IF(OR($A$8&lt;$B$6,$A$8&gt;$B$8),$A$8,NA())</f>
        <v>#VALUE!</v>
      </c>
      <c r="E8" s="28" t="e">
        <f aca="false">IF(OR(AND($A$8&lt;$B$5,$A$8&gt;=$B$6),AND($A$8&gt;$B$7,$A$8&lt;=$B$8)),$A$8,NA())</f>
        <v>#VALUE!</v>
      </c>
      <c r="F8" s="28" t="e">
        <f aca="false">IF(OR(AND($A$8&lt;$B$2,$A$8&gt;=$B$5),AND($A$8&gt;$B$4,$A$8&lt;=$B$7)),$A$8,"")</f>
        <v>#VALUE!</v>
      </c>
      <c r="G8" s="28" t="n">
        <v>0.8</v>
      </c>
      <c r="H8" s="28" t="e">
        <f aca="false">$B$4</f>
        <v>#VALUE!</v>
      </c>
      <c r="M8" s="28" t="str">
        <f aca="false">IF(ISBLANK('mag per year'!AE9),"",'mag per year'!AE9)</f>
        <v/>
      </c>
      <c r="N8" s="28" t="e">
        <f aca="false">$N$4+3*($N$4-$N$2)</f>
        <v>#VALUE!</v>
      </c>
      <c r="O8" s="28" t="n">
        <v>0.5</v>
      </c>
      <c r="P8" s="28" t="e">
        <f aca="false">IF(OR($M$8&lt;$N$6,$M$8&gt;$N$8),$M$8,NA())</f>
        <v>#VALUE!</v>
      </c>
      <c r="Q8" s="28" t="e">
        <f aca="false">IF(OR(AND($M$8&lt;$N$5,$M$8&gt;=$N$6),AND($M$8&gt;$N$7,$M$8&lt;=$N$8)),$M$8,NA())</f>
        <v>#VALUE!</v>
      </c>
      <c r="R8" s="28" t="e">
        <f aca="false">IF(OR(AND($M$8&lt;$N$2,$M$8&gt;=$N$5),AND($M$8&gt;$N$4,$M$8&lt;=$N$7)),$M$8,"")</f>
        <v>#VALUE!</v>
      </c>
      <c r="S8" s="28" t="n">
        <v>0.8</v>
      </c>
      <c r="T8" s="28" t="e">
        <f aca="false">$N$4</f>
        <v>#VALUE!</v>
      </c>
      <c r="Y8" s="28" t="n">
        <f aca="false">IF(ISBLANK(sandstone!B9),"",sandstone!B9)</f>
        <v>18.7</v>
      </c>
      <c r="Z8" s="28" t="n">
        <f aca="false">$Z$4+3*($Z$4-$Z$2)</f>
        <v>31.4</v>
      </c>
      <c r="AA8" s="28" t="n">
        <v>0.5</v>
      </c>
      <c r="AB8" s="28" t="e">
        <f aca="false">IF(OR($Y$8&lt;$Z$6,$Y$8&gt;$Z$8),$Y$8,NA())</f>
        <v>#N/A</v>
      </c>
      <c r="AC8" s="28" t="e">
        <f aca="false">IF(OR(AND($Y$8&lt;$Z$5,$Y$8&gt;=$Z$6),AND($Y$8&gt;$Z$7,$Y$8&lt;=$Z$8)),$Y$8,NA())</f>
        <v>#N/A</v>
      </c>
      <c r="AD8" s="28" t="str">
        <f aca="false">IF(OR(AND($Y$8&lt;$Z$2,$Y$8&gt;=$Z$5),AND($Y$8&gt;$Z$4,$Y$8&lt;=$Z$7)),$Y$8,"")</f>
        <v/>
      </c>
      <c r="AE8" s="28" t="n">
        <v>0.8</v>
      </c>
      <c r="AF8" s="28" t="n">
        <f aca="false">$Z$4</f>
        <v>19.25</v>
      </c>
      <c r="AK8" s="28" t="n">
        <f aca="false">IF(ISBLANK(sandstone!B9),"",sandstone!B9)</f>
        <v>18.7</v>
      </c>
      <c r="AL8" s="28" t="n">
        <f aca="false">$AL$4+3*($AL$4-$AL$2)</f>
        <v>31.4</v>
      </c>
      <c r="AM8" s="28" t="n">
        <v>0.5</v>
      </c>
      <c r="AN8" s="28" t="e">
        <f aca="false">IF(OR($AK$8&lt;$AL$6,$AK$8&gt;$AL$8),$AK$8,NA())</f>
        <v>#N/A</v>
      </c>
      <c r="AO8" s="28" t="e">
        <f aca="false">IF(OR(AND($AK$8&lt;$AL$5,$AK$8&gt;=$AL$6),AND($AK$8&gt;$AL$7,$AK$8&lt;=$AL$8)),$AK$8,NA())</f>
        <v>#N/A</v>
      </c>
      <c r="AP8" s="28" t="str">
        <f aca="false">IF(OR(AND($AK$8&lt;$AL$2,$AK$8&gt;=$AL$5),AND($AK$8&gt;$AL$4,$AK$8&lt;=$AL$7)),$AK$8,"")</f>
        <v/>
      </c>
      <c r="AQ8" s="28" t="n">
        <v>0.8</v>
      </c>
      <c r="AR8" s="28" t="n">
        <f aca="false">$AL$4</f>
        <v>19.25</v>
      </c>
      <c r="AW8" s="28" t="n">
        <f aca="false">IF(ISBLANK(sandstone!B9),"",sandstone!B9)</f>
        <v>18.7</v>
      </c>
      <c r="AX8" s="28" t="n">
        <f aca="false">$AX$4+3*($AX$4-$AX$2)</f>
        <v>31.15</v>
      </c>
      <c r="AY8" s="28" t="n">
        <v>0.5</v>
      </c>
      <c r="AZ8" s="28" t="e">
        <f aca="false">IF(OR($AW$8&lt;$AX$6,$AW$8&gt;$AX$8),$AW$8,NA())</f>
        <v>#N/A</v>
      </c>
      <c r="BA8" s="28" t="e">
        <f aca="false">IF(OR(AND($AW$8&lt;$AX$5,$AW$8&gt;=$AX$6),AND($AW$8&gt;$AX$7,$AW$8&lt;=$AX$8)),$AW$8,NA())</f>
        <v>#N/A</v>
      </c>
      <c r="BB8" s="28" t="str">
        <f aca="false">IF(OR(AND($AW$8&lt;$AX$2,$AW$8&gt;=$AX$5),AND($AW$8&gt;$AX$4,$AW$8&lt;=$AX$7)),$AW$8,"")</f>
        <v/>
      </c>
      <c r="BC8" s="28" t="n">
        <v>0.8</v>
      </c>
      <c r="BD8" s="28" t="n">
        <f aca="false">$AX$4</f>
        <v>19.525</v>
      </c>
    </row>
    <row r="9" customFormat="false" ht="12.6" hidden="false" customHeight="false" outlineLevel="0" collapsed="false">
      <c r="B9" s="28" t="e">
        <f aca="false">IF(AND(COUNT($F$2:$F$8)&gt;0,MIN($F$2:$F$8)&lt;$B$2),MIN($F$2:$F$8),$B$2)</f>
        <v>#VALUE!</v>
      </c>
      <c r="G9" s="28" t="n">
        <v>0.5</v>
      </c>
      <c r="H9" s="28" t="e">
        <f aca="false">$B$4</f>
        <v>#VALUE!</v>
      </c>
      <c r="N9" s="28" t="e">
        <f aca="false">IF(AND(COUNT($R$2:$R$8)&gt;0,MIN($R$2:$R$8)&lt;$N$2),MIN($R$2:$R$8),$N$2)</f>
        <v>#VALUE!</v>
      </c>
      <c r="S9" s="28" t="n">
        <v>0.5</v>
      </c>
      <c r="T9" s="28" t="e">
        <f aca="false">$N$4</f>
        <v>#VALUE!</v>
      </c>
      <c r="Y9" s="28" t="n">
        <f aca="false">IF(ISBLANK(sandstone!B11),"",sandstone!B11)</f>
        <v>14.3</v>
      </c>
      <c r="Z9" s="28" t="n">
        <f aca="false">IF(AND(COUNT($AD$2:$AD$16)&gt;0,MIN($AD$2:$AD$16)&lt;$Z$2),MIN($AD$2:$AD$16),$Z$2)</f>
        <v>12.5</v>
      </c>
      <c r="AA9" s="28" t="n">
        <v>0.5</v>
      </c>
      <c r="AB9" s="28" t="e">
        <f aca="false">IF(OR($Y$9&lt;$Z$6,$Y$9&gt;$Z$8),$Y$9,NA())</f>
        <v>#N/A</v>
      </c>
      <c r="AC9" s="28" t="e">
        <f aca="false">IF(OR(AND($Y$9&lt;$Z$5,$Y$9&gt;=$Z$6),AND($Y$9&gt;$Z$7,$Y$9&lt;=$Z$8)),$Y$9,NA())</f>
        <v>#N/A</v>
      </c>
      <c r="AD9" s="28" t="n">
        <f aca="false">IF(OR(AND($Y$9&lt;$Z$2,$Y$9&gt;=$Z$5),AND($Y$9&gt;$Z$4,$Y$9&lt;=$Z$7)),$Y$9,"")</f>
        <v>14.3</v>
      </c>
      <c r="AE9" s="28" t="n">
        <v>0.5</v>
      </c>
      <c r="AF9" s="28" t="n">
        <f aca="false">$Z$4</f>
        <v>19.25</v>
      </c>
      <c r="AK9" s="28" t="n">
        <f aca="false">IF(ISBLANK(sandstone!B11),"",sandstone!B11)</f>
        <v>14.3</v>
      </c>
      <c r="AL9" s="28" t="n">
        <f aca="false">IF(AND(COUNT($AP$2:$AP$16)&gt;0,MIN($AP$2:$AP$16)&lt;$AL$2),MIN($AP$2:$AP$16),$AL$2)</f>
        <v>12.5</v>
      </c>
      <c r="AM9" s="28" t="n">
        <v>0.5</v>
      </c>
      <c r="AN9" s="28" t="e">
        <f aca="false">IF(OR($AK$9&lt;$AL$6,$AK$9&gt;$AL$8),$AK$9,NA())</f>
        <v>#N/A</v>
      </c>
      <c r="AO9" s="28" t="e">
        <f aca="false">IF(OR(AND($AK$9&lt;$AL$5,$AK$9&gt;=$AL$6),AND($AK$9&gt;$AL$7,$AK$9&lt;=$AL$8)),$AK$9,NA())</f>
        <v>#N/A</v>
      </c>
      <c r="AP9" s="28" t="n">
        <f aca="false">IF(OR(AND($AK$9&lt;$AL$2,$AK$9&gt;=$AL$5),AND($AK$9&gt;$AL$4,$AK$9&lt;=$AL$7)),$AK$9,"")</f>
        <v>14.3</v>
      </c>
      <c r="AQ9" s="28" t="n">
        <v>0.5</v>
      </c>
      <c r="AR9" s="28" t="n">
        <f aca="false">$AL$4</f>
        <v>19.25</v>
      </c>
      <c r="AW9" s="28" t="n">
        <f aca="false">IF(ISBLANK(sandstone!B10),"",sandstone!B10)</f>
        <v>25.5</v>
      </c>
      <c r="AX9" s="28" t="n">
        <f aca="false">IF(AND(COUNT($BB$2:$BB$17)&gt;0,MIN($BB$2:$BB$17)&lt;$AX$2),MIN($BB$2:$BB$17),$AX$2)</f>
        <v>12.5</v>
      </c>
      <c r="AY9" s="28" t="n">
        <v>0.5</v>
      </c>
      <c r="AZ9" s="28" t="e">
        <f aca="false">IF(OR($AW$9&lt;$AX$6,$AW$9&gt;$AX$8),$AW$9,NA())</f>
        <v>#N/A</v>
      </c>
      <c r="BA9" s="28" t="n">
        <f aca="false">IF(OR(AND($AW$9&lt;$AX$5,$AW$9&gt;=$AX$6),AND($AW$9&gt;$AX$7,$AW$9&lt;=$AX$8)),$AW$9,NA())</f>
        <v>25.5</v>
      </c>
      <c r="BB9" s="28" t="str">
        <f aca="false">IF(OR(AND($AW$9&lt;$AX$2,$AW$9&gt;=$AX$5),AND($AW$9&gt;$AX$4,$AW$9&lt;=$AX$7)),$AW$9,"")</f>
        <v/>
      </c>
      <c r="BC9" s="28" t="n">
        <v>0.5</v>
      </c>
      <c r="BD9" s="28" t="n">
        <f aca="false">$AX$4</f>
        <v>19.525</v>
      </c>
    </row>
    <row r="10" customFormat="false" ht="12.6" hidden="false" customHeight="false" outlineLevel="0" collapsed="false">
      <c r="B10" s="28" t="e">
        <f aca="false">IF(AND(COUNT($F$2:$F$8)&gt;0,MAX($F$2:$F$8)&gt;$B$4),MAX($F$2:$F$8),$B$4)</f>
        <v>#VALUE!</v>
      </c>
      <c r="G10" s="28" t="n">
        <v>0.5</v>
      </c>
      <c r="H10" s="28" t="e">
        <f aca="false">$B$10</f>
        <v>#VALUE!</v>
      </c>
      <c r="N10" s="28" t="e">
        <f aca="false">IF(AND(COUNT($R$2:$R$8)&gt;0,MAX($R$2:$R$8)&gt;$N$4),MAX($R$2:$R$8),$N$4)</f>
        <v>#VALUE!</v>
      </c>
      <c r="S10" s="28" t="n">
        <v>0.5</v>
      </c>
      <c r="T10" s="28" t="e">
        <f aca="false">$N$10</f>
        <v>#VALUE!</v>
      </c>
      <c r="Y10" s="28" t="n">
        <f aca="false">IF(ISBLANK(sandstone!B12),"",sandstone!B12)</f>
        <v>20.2</v>
      </c>
      <c r="Z10" s="28" t="n">
        <f aca="false">IF(AND(COUNT($AD$2:$AD$16)&gt;0,MAX($AD$2:$AD$16)&gt;$Z$4),MAX($AD$2:$AD$16),$Z$4)</f>
        <v>22.4</v>
      </c>
      <c r="AA10" s="28" t="n">
        <v>0.5</v>
      </c>
      <c r="AB10" s="28" t="e">
        <f aca="false">IF(OR($Y$10&lt;$Z$6,$Y$10&gt;$Z$8),$Y$10,NA())</f>
        <v>#N/A</v>
      </c>
      <c r="AC10" s="28" t="e">
        <f aca="false">IF(OR(AND($Y$10&lt;$Z$5,$Y$10&gt;=$Z$6),AND($Y$10&gt;$Z$7,$Y$10&lt;=$Z$8)),$Y$10,NA())</f>
        <v>#N/A</v>
      </c>
      <c r="AD10" s="28" t="n">
        <f aca="false">IF(OR(AND($Y$10&lt;$Z$2,$Y$10&gt;=$Z$5),AND($Y$10&gt;$Z$4,$Y$10&lt;=$Z$7)),$Y$10,"")</f>
        <v>20.2</v>
      </c>
      <c r="AE10" s="28" t="n">
        <v>0.5</v>
      </c>
      <c r="AF10" s="28" t="n">
        <f aca="false">$Z$10</f>
        <v>22.4</v>
      </c>
      <c r="AK10" s="28" t="n">
        <f aca="false">IF(ISBLANK(sandstone!B12),"",sandstone!B12)</f>
        <v>20.2</v>
      </c>
      <c r="AL10" s="28" t="n">
        <f aca="false">IF(AND(COUNT($AP$2:$AP$16)&gt;0,MAX($AP$2:$AP$16)&gt;$AL$4),MAX($AP$2:$AP$16),$AL$4)</f>
        <v>22.4</v>
      </c>
      <c r="AM10" s="28" t="n">
        <v>0.5</v>
      </c>
      <c r="AN10" s="28" t="e">
        <f aca="false">IF(OR($AK$10&lt;$AL$6,$AK$10&gt;$AL$8),$AK$10,NA())</f>
        <v>#N/A</v>
      </c>
      <c r="AO10" s="28" t="e">
        <f aca="false">IF(OR(AND($AK$10&lt;$AL$5,$AK$10&gt;=$AL$6),AND($AK$10&gt;$AL$7,$AK$10&lt;=$AL$8)),$AK$10,NA())</f>
        <v>#N/A</v>
      </c>
      <c r="AP10" s="28" t="n">
        <f aca="false">IF(OR(AND($AK$10&lt;$AL$2,$AK$10&gt;=$AL$5),AND($AK$10&gt;$AL$4,$AK$10&lt;=$AL$7)),$AK$10,"")</f>
        <v>20.2</v>
      </c>
      <c r="AQ10" s="28" t="n">
        <v>0.5</v>
      </c>
      <c r="AR10" s="28" t="n">
        <f aca="false">$AL$10</f>
        <v>22.4</v>
      </c>
      <c r="AW10" s="28" t="n">
        <f aca="false">IF(ISBLANK(sandstone!B11),"",sandstone!B11)</f>
        <v>14.3</v>
      </c>
      <c r="AX10" s="28" t="n">
        <f aca="false">IF(AND(COUNT($BB$2:$BB$17)&gt;0,MAX($BB$2:$BB$17)&gt;$AX$4),MAX($BB$2:$BB$17),$AX$4)</f>
        <v>22.4</v>
      </c>
      <c r="AY10" s="28" t="n">
        <v>0.5</v>
      </c>
      <c r="AZ10" s="28" t="e">
        <f aca="false">IF(OR($AW$10&lt;$AX$6,$AW$10&gt;$AX$8),$AW$10,NA())</f>
        <v>#N/A</v>
      </c>
      <c r="BA10" s="28" t="e">
        <f aca="false">IF(OR(AND($AW$10&lt;$AX$5,$AW$10&gt;=$AX$6),AND($AW$10&gt;$AX$7,$AW$10&lt;=$AX$8)),$AW$10,NA())</f>
        <v>#N/A</v>
      </c>
      <c r="BB10" s="28" t="n">
        <f aca="false">IF(OR(AND($AW$10&lt;$AX$2,$AW$10&gt;=$AX$5),AND($AW$10&gt;$AX$4,$AW$10&lt;=$AX$7)),$AW$10,"")</f>
        <v>14.3</v>
      </c>
      <c r="BC10" s="28" t="n">
        <v>0.5</v>
      </c>
      <c r="BD10" s="28" t="n">
        <f aca="false">$AX$10</f>
        <v>22.4</v>
      </c>
    </row>
    <row r="11" customFormat="false" ht="12.6" hidden="false" customHeight="false" outlineLevel="0" collapsed="false">
      <c r="G11" s="28" t="n">
        <v>0.5</v>
      </c>
      <c r="H11" s="28" t="e">
        <f aca="false">$B$4</f>
        <v>#VALUE!</v>
      </c>
      <c r="S11" s="28" t="n">
        <v>0.5</v>
      </c>
      <c r="T11" s="28" t="e">
        <f aca="false">$N$4</f>
        <v>#VALUE!</v>
      </c>
      <c r="Y11" s="28" t="n">
        <f aca="false">IF(ISBLANK(sandstone!B13),"",sandstone!B13)</f>
        <v>17.6</v>
      </c>
      <c r="Z11" s="28" t="n">
        <f aca="false">QUARTILE($Y$17:$Y$31,1)</f>
        <v>17.05</v>
      </c>
      <c r="AA11" s="28" t="n">
        <v>0.5</v>
      </c>
      <c r="AB11" s="28" t="e">
        <f aca="false">IF(OR($Y$11&lt;$Z$6,$Y$11&gt;$Z$8),$Y$11,NA())</f>
        <v>#N/A</v>
      </c>
      <c r="AC11" s="28" t="e">
        <f aca="false">IF(OR(AND($Y$11&lt;$Z$5,$Y$11&gt;=$Z$6),AND($Y$11&gt;$Z$7,$Y$11&lt;=$Z$8)),$Y$11,NA())</f>
        <v>#N/A</v>
      </c>
      <c r="AD11" s="28" t="str">
        <f aca="false">IF(OR(AND($Y$11&lt;$Z$2,$Y$11&gt;=$Z$5),AND($Y$11&gt;$Z$4,$Y$11&lt;=$Z$7)),$Y$11,"")</f>
        <v/>
      </c>
      <c r="AE11" s="28" t="n">
        <v>0.5</v>
      </c>
      <c r="AF11" s="28" t="n">
        <f aca="false">$Z$4</f>
        <v>19.25</v>
      </c>
      <c r="AK11" s="28" t="n">
        <f aca="false">IF(ISBLANK(sandstone!B13),"",sandstone!B13)</f>
        <v>17.6</v>
      </c>
      <c r="AL11" s="28" t="n">
        <f aca="false">QUARTILE($AK$17:$AK$31,1)</f>
        <v>17.05</v>
      </c>
      <c r="AM11" s="28" t="n">
        <v>0.5</v>
      </c>
      <c r="AN11" s="28" t="e">
        <f aca="false">IF(OR($AK$11&lt;$AL$6,$AK$11&gt;$AL$8),$AK$11,NA())</f>
        <v>#N/A</v>
      </c>
      <c r="AO11" s="28" t="e">
        <f aca="false">IF(OR(AND($AK$11&lt;$AL$5,$AK$11&gt;=$AL$6),AND($AK$11&gt;$AL$7,$AK$11&lt;=$AL$8)),$AK$11,NA())</f>
        <v>#N/A</v>
      </c>
      <c r="AP11" s="28" t="str">
        <f aca="false">IF(OR(AND($AK$11&lt;$AL$2,$AK$11&gt;=$AL$5),AND($AK$11&gt;$AL$4,$AK$11&lt;=$AL$7)),$AK$11,"")</f>
        <v/>
      </c>
      <c r="AQ11" s="28" t="n">
        <v>0.5</v>
      </c>
      <c r="AR11" s="28" t="n">
        <f aca="false">$AL$4</f>
        <v>19.25</v>
      </c>
      <c r="AW11" s="28" t="n">
        <f aca="false">IF(ISBLANK(sandstone!B12),"",sandstone!B12)</f>
        <v>20.2</v>
      </c>
      <c r="AX11" s="28" t="n">
        <f aca="false">QUARTILE($AW$18:$AW$33,1)</f>
        <v>17.05</v>
      </c>
      <c r="AY11" s="28" t="n">
        <v>0.5</v>
      </c>
      <c r="AZ11" s="28" t="e">
        <f aca="false">IF(OR($AW$11&lt;$AX$6,$AW$11&gt;$AX$8),$AW$11,NA())</f>
        <v>#N/A</v>
      </c>
      <c r="BA11" s="28" t="e">
        <f aca="false">IF(OR(AND($AW$11&lt;$AX$5,$AW$11&gt;=$AX$6),AND($AW$11&gt;$AX$7,$AW$11&lt;=$AX$8)),$AW$11,NA())</f>
        <v>#N/A</v>
      </c>
      <c r="BB11" s="28" t="n">
        <f aca="false">IF(OR(AND($AW$11&lt;$AX$2,$AW$11&gt;=$AX$5),AND($AW$11&gt;$AX$4,$AW$11&lt;=$AX$7)),$AW$11,"")</f>
        <v>20.2</v>
      </c>
      <c r="BC11" s="28" t="n">
        <v>0.5</v>
      </c>
      <c r="BD11" s="28" t="n">
        <f aca="false">$AX$4</f>
        <v>19.525</v>
      </c>
    </row>
    <row r="12" customFormat="false" ht="12.6" hidden="false" customHeight="false" outlineLevel="0" collapsed="false">
      <c r="G12" s="28" t="n">
        <v>0.2</v>
      </c>
      <c r="H12" s="28" t="e">
        <f aca="false">$B$4</f>
        <v>#VALUE!</v>
      </c>
      <c r="S12" s="28" t="n">
        <v>0.2</v>
      </c>
      <c r="T12" s="28" t="e">
        <f aca="false">$N$4</f>
        <v>#VALUE!</v>
      </c>
      <c r="Y12" s="28" t="n">
        <f aca="false">IF(ISBLANK(sandstone!B14),"",sandstone!B14)</f>
        <v>19.3</v>
      </c>
      <c r="Z12" s="28" t="n">
        <f aca="false">QUARTILE($Y$17:$Y$31,2)</f>
        <v>18.4</v>
      </c>
      <c r="AA12" s="28" t="n">
        <v>0.5</v>
      </c>
      <c r="AB12" s="28" t="e">
        <f aca="false">IF(OR($Y$12&lt;$Z$6,$Y$12&gt;$Z$8),$Y$12,NA())</f>
        <v>#N/A</v>
      </c>
      <c r="AC12" s="28" t="e">
        <f aca="false">IF(OR(AND($Y$12&lt;$Z$5,$Y$12&gt;=$Z$6),AND($Y$12&gt;$Z$7,$Y$12&lt;=$Z$8)),$Y$12,NA())</f>
        <v>#N/A</v>
      </c>
      <c r="AD12" s="28" t="n">
        <f aca="false">IF(OR(AND($Y$12&lt;$Z$2,$Y$12&gt;=$Z$5),AND($Y$12&gt;$Z$4,$Y$12&lt;=$Z$7)),$Y$12,"")</f>
        <v>19.3</v>
      </c>
      <c r="AE12" s="28" t="n">
        <v>0.2</v>
      </c>
      <c r="AF12" s="28" t="n">
        <f aca="false">$Z$4</f>
        <v>19.25</v>
      </c>
      <c r="AK12" s="28" t="n">
        <f aca="false">IF(ISBLANK(sandstone!B14),"",sandstone!B14)</f>
        <v>19.3</v>
      </c>
      <c r="AL12" s="28" t="n">
        <f aca="false">QUARTILE($AK$17:$AK$31,2)</f>
        <v>18.4</v>
      </c>
      <c r="AM12" s="28" t="n">
        <v>0.5</v>
      </c>
      <c r="AN12" s="28" t="e">
        <f aca="false">IF(OR($AK$12&lt;$AL$6,$AK$12&gt;$AL$8),$AK$12,NA())</f>
        <v>#N/A</v>
      </c>
      <c r="AO12" s="28" t="e">
        <f aca="false">IF(OR(AND($AK$12&lt;$AL$5,$AK$12&gt;=$AL$6),AND($AK$12&gt;$AL$7,$AK$12&lt;=$AL$8)),$AK$12,NA())</f>
        <v>#N/A</v>
      </c>
      <c r="AP12" s="28" t="n">
        <f aca="false">IF(OR(AND($AK$12&lt;$AL$2,$AK$12&gt;=$AL$5),AND($AK$12&gt;$AL$4,$AK$12&lt;=$AL$7)),$AK$12,"")</f>
        <v>19.3</v>
      </c>
      <c r="AQ12" s="28" t="n">
        <v>0.2</v>
      </c>
      <c r="AR12" s="28" t="n">
        <f aca="false">$AL$4</f>
        <v>19.25</v>
      </c>
      <c r="AW12" s="28" t="n">
        <f aca="false">IF(ISBLANK(sandstone!B13),"",sandstone!B13)</f>
        <v>17.6</v>
      </c>
      <c r="AX12" s="28" t="n">
        <f aca="false">QUARTILE($AW$18:$AW$33,2)</f>
        <v>18.4</v>
      </c>
      <c r="AY12" s="28" t="n">
        <v>0.5</v>
      </c>
      <c r="AZ12" s="28" t="e">
        <f aca="false">IF(OR($AW$12&lt;$AX$6,$AW$12&gt;$AX$8),$AW$12,NA())</f>
        <v>#N/A</v>
      </c>
      <c r="BA12" s="28" t="e">
        <f aca="false">IF(OR(AND($AW$12&lt;$AX$5,$AW$12&gt;=$AX$6),AND($AW$12&gt;$AX$7,$AW$12&lt;=$AX$8)),$AW$12,NA())</f>
        <v>#N/A</v>
      </c>
      <c r="BB12" s="28" t="str">
        <f aca="false">IF(OR(AND($AW$12&lt;$AX$2,$AW$12&gt;=$AX$5),AND($AW$12&gt;$AX$4,$AW$12&lt;=$AX$7)),$AW$12,"")</f>
        <v/>
      </c>
      <c r="BC12" s="28" t="n">
        <v>0.2</v>
      </c>
      <c r="BD12" s="28" t="n">
        <f aca="false">$AX$4</f>
        <v>19.525</v>
      </c>
    </row>
    <row r="13" customFormat="false" ht="12.6" hidden="false" customHeight="false" outlineLevel="0" collapsed="false">
      <c r="G13" s="28" t="n">
        <v>0.2</v>
      </c>
      <c r="H13" s="28" t="e">
        <f aca="false">$B$3</f>
        <v>#VALUE!</v>
      </c>
      <c r="S13" s="28" t="n">
        <v>0.2</v>
      </c>
      <c r="T13" s="28" t="e">
        <f aca="false">$N$3</f>
        <v>#VALUE!</v>
      </c>
      <c r="Y13" s="28" t="n">
        <f aca="false">IF(ISBLANK(sandstone!B15),"",sandstone!B15)</f>
        <v>16.1</v>
      </c>
      <c r="Z13" s="28" t="n">
        <f aca="false">QUARTILE($Y$17:$Y$31,3)</f>
        <v>20.05</v>
      </c>
      <c r="AA13" s="28" t="n">
        <v>0.5</v>
      </c>
      <c r="AB13" s="28" t="e">
        <f aca="false">IF(OR($Y$13&lt;$Z$6,$Y$13&gt;$Z$8),$Y$13,NA())</f>
        <v>#N/A</v>
      </c>
      <c r="AC13" s="28" t="e">
        <f aca="false">IF(OR(AND($Y$13&lt;$Z$5,$Y$13&gt;=$Z$6),AND($Y$13&gt;$Z$7,$Y$13&lt;=$Z$8)),$Y$13,NA())</f>
        <v>#N/A</v>
      </c>
      <c r="AD13" s="28" t="str">
        <f aca="false">IF(OR(AND($Y$13&lt;$Z$2,$Y$13&gt;=$Z$5),AND($Y$13&gt;$Z$4,$Y$13&lt;=$Z$7)),$Y$13,"")</f>
        <v/>
      </c>
      <c r="AE13" s="28" t="n">
        <v>0.2</v>
      </c>
      <c r="AF13" s="28" t="n">
        <f aca="false">$Z$3</f>
        <v>17.6</v>
      </c>
      <c r="AK13" s="28" t="n">
        <f aca="false">IF(ISBLANK(sandstone!B15),"",sandstone!B15)</f>
        <v>16.1</v>
      </c>
      <c r="AL13" s="28" t="n">
        <f aca="false">QUARTILE($AK$17:$AK$31,3)</f>
        <v>20.05</v>
      </c>
      <c r="AM13" s="28" t="n">
        <v>0.5</v>
      </c>
      <c r="AN13" s="28" t="e">
        <f aca="false">IF(OR($AK$13&lt;$AL$6,$AK$13&gt;$AL$8),$AK$13,NA())</f>
        <v>#N/A</v>
      </c>
      <c r="AO13" s="28" t="e">
        <f aca="false">IF(OR(AND($AK$13&lt;$AL$5,$AK$13&gt;=$AL$6),AND($AK$13&gt;$AL$7,$AK$13&lt;=$AL$8)),$AK$13,NA())</f>
        <v>#N/A</v>
      </c>
      <c r="AP13" s="28" t="str">
        <f aca="false">IF(OR(AND($AK$13&lt;$AL$2,$AK$13&gt;=$AL$5),AND($AK$13&gt;$AL$4,$AK$13&lt;=$AL$7)),$AK$13,"")</f>
        <v/>
      </c>
      <c r="AQ13" s="28" t="n">
        <v>0.2</v>
      </c>
      <c r="AR13" s="28" t="n">
        <f aca="false">$AL$3</f>
        <v>17.6</v>
      </c>
      <c r="AW13" s="28" t="n">
        <f aca="false">IF(ISBLANK(sandstone!B14),"",sandstone!B14)</f>
        <v>19.3</v>
      </c>
      <c r="AX13" s="28" t="n">
        <f aca="false">QUARTILE($AW$18:$AW$33,3)</f>
        <v>20.05</v>
      </c>
      <c r="AY13" s="28" t="n">
        <v>0.5</v>
      </c>
      <c r="AZ13" s="28" t="e">
        <f aca="false">IF(OR($AW$13&lt;$AX$6,$AW$13&gt;$AX$8),$AW$13,NA())</f>
        <v>#N/A</v>
      </c>
      <c r="BA13" s="28" t="e">
        <f aca="false">IF(OR(AND($AW$13&lt;$AX$5,$AW$13&gt;=$AX$6),AND($AW$13&gt;$AX$7,$AW$13&lt;=$AX$8)),$AW$13,NA())</f>
        <v>#N/A</v>
      </c>
      <c r="BB13" s="28" t="str">
        <f aca="false">IF(OR(AND($AW$13&lt;$AX$2,$AW$13&gt;=$AX$5),AND($AW$13&gt;$AX$4,$AW$13&lt;=$AX$7)),$AW$13,"")</f>
        <v/>
      </c>
      <c r="BC13" s="28" t="n">
        <v>0.2</v>
      </c>
      <c r="BD13" s="28" t="n">
        <f aca="false">$AX$3</f>
        <v>18.15</v>
      </c>
    </row>
    <row r="14" customFormat="false" ht="12.6" hidden="false" customHeight="false" outlineLevel="0" collapsed="false">
      <c r="G14" s="28" t="n">
        <v>0.8</v>
      </c>
      <c r="H14" s="28" t="e">
        <f aca="false">$B$3</f>
        <v>#VALUE!</v>
      </c>
      <c r="S14" s="28" t="n">
        <v>0.8</v>
      </c>
      <c r="T14" s="28" t="e">
        <f aca="false">$N$3</f>
        <v>#VALUE!</v>
      </c>
      <c r="Y14" s="28" t="n">
        <f aca="false">IF(ISBLANK(sandstone!B16),"",sandstone!B16)</f>
        <v>12.5</v>
      </c>
      <c r="Z14" s="28" t="n">
        <f aca="false">$Z$11-1.5*($Z$13-$Z$11)</f>
        <v>12.55</v>
      </c>
      <c r="AA14" s="28" t="n">
        <v>0.5</v>
      </c>
      <c r="AB14" s="28" t="e">
        <f aca="false">IF(OR($Y$14&lt;$Z$6,$Y$14&gt;$Z$8),$Y$14,NA())</f>
        <v>#N/A</v>
      </c>
      <c r="AC14" s="28" t="e">
        <f aca="false">IF(OR(AND($Y$14&lt;$Z$5,$Y$14&gt;=$Z$6),AND($Y$14&gt;$Z$7,$Y$14&lt;=$Z$8)),$Y$14,NA())</f>
        <v>#N/A</v>
      </c>
      <c r="AD14" s="28" t="n">
        <f aca="false">IF(OR(AND($Y$14&lt;$Z$2,$Y$14&gt;=$Z$5),AND($Y$14&gt;$Z$4,$Y$14&lt;=$Z$7)),$Y$14,"")</f>
        <v>12.5</v>
      </c>
      <c r="AE14" s="28" t="n">
        <v>0.8</v>
      </c>
      <c r="AF14" s="28" t="n">
        <f aca="false">$Z$3</f>
        <v>17.6</v>
      </c>
      <c r="AK14" s="28" t="n">
        <f aca="false">IF(ISBLANK(sandstone!B16),"",sandstone!B16)</f>
        <v>12.5</v>
      </c>
      <c r="AL14" s="28" t="n">
        <f aca="false">$AL$11-1.5*($AL$13-$AL$11)</f>
        <v>12.55</v>
      </c>
      <c r="AM14" s="28" t="n">
        <v>0.5</v>
      </c>
      <c r="AN14" s="28" t="e">
        <f aca="false">IF(OR($AK$14&lt;$AL$6,$AK$14&gt;$AL$8),$AK$14,NA())</f>
        <v>#N/A</v>
      </c>
      <c r="AO14" s="28" t="e">
        <f aca="false">IF(OR(AND($AK$14&lt;$AL$5,$AK$14&gt;=$AL$6),AND($AK$14&gt;$AL$7,$AK$14&lt;=$AL$8)),$AK$14,NA())</f>
        <v>#N/A</v>
      </c>
      <c r="AP14" s="28" t="n">
        <f aca="false">IF(OR(AND($AK$14&lt;$AL$2,$AK$14&gt;=$AL$5),AND($AK$14&gt;$AL$4,$AK$14&lt;=$AL$7)),$AK$14,"")</f>
        <v>12.5</v>
      </c>
      <c r="AQ14" s="28" t="n">
        <v>0.8</v>
      </c>
      <c r="AR14" s="28" t="n">
        <f aca="false">$AL$3</f>
        <v>17.6</v>
      </c>
      <c r="AW14" s="28" t="n">
        <f aca="false">IF(ISBLANK(sandstone!B15),"",sandstone!B15)</f>
        <v>16.1</v>
      </c>
      <c r="AX14" s="28" t="n">
        <f aca="false">$AX$11-1.5*($AX$13-$AX$11)</f>
        <v>12.55</v>
      </c>
      <c r="AY14" s="28" t="n">
        <v>0.5</v>
      </c>
      <c r="AZ14" s="28" t="e">
        <f aca="false">IF(OR($AW$14&lt;$AX$6,$AW$14&gt;$AX$8),$AW$14,NA())</f>
        <v>#N/A</v>
      </c>
      <c r="BA14" s="28" t="e">
        <f aca="false">IF(OR(AND($AW$14&lt;$AX$5,$AW$14&gt;=$AX$6),AND($AW$14&gt;$AX$7,$AW$14&lt;=$AX$8)),$AW$14,NA())</f>
        <v>#N/A</v>
      </c>
      <c r="BB14" s="28" t="str">
        <f aca="false">IF(OR(AND($AW$14&lt;$AX$2,$AW$14&gt;=$AX$5),AND($AW$14&gt;$AX$4,$AW$14&lt;=$AX$7)),$AW$14,"")</f>
        <v/>
      </c>
      <c r="BC14" s="28" t="n">
        <v>0.8</v>
      </c>
      <c r="BD14" s="28" t="n">
        <f aca="false">$AX$3</f>
        <v>18.15</v>
      </c>
    </row>
    <row r="15" customFormat="false" ht="12.6" hidden="false" customHeight="false" outlineLevel="0" collapsed="false">
      <c r="Y15" s="28" t="n">
        <f aca="false">IF(ISBLANK(sandstone!B17),"",sandstone!B17)</f>
        <v>14.3</v>
      </c>
      <c r="Z15" s="28" t="n">
        <f aca="false">$Z$11-3*($Z$13-$Z$11)</f>
        <v>8.05000000000001</v>
      </c>
      <c r="AA15" s="28" t="n">
        <v>0.5</v>
      </c>
      <c r="AB15" s="28" t="e">
        <f aca="false">IF(OR($Y$15&lt;$Z$6,$Y$15&gt;$Z$8),$Y$15,NA())</f>
        <v>#N/A</v>
      </c>
      <c r="AC15" s="28" t="e">
        <f aca="false">IF(OR(AND($Y$15&lt;$Z$5,$Y$15&gt;=$Z$6),AND($Y$15&gt;$Z$7,$Y$15&lt;=$Z$8)),$Y$15,NA())</f>
        <v>#N/A</v>
      </c>
      <c r="AD15" s="28" t="n">
        <f aca="false">IF(OR(AND($Y$15&lt;$Z$2,$Y$15&gt;=$Z$5),AND($Y$15&gt;$Z$4,$Y$15&lt;=$Z$7)),$Y$15,"")</f>
        <v>14.3</v>
      </c>
      <c r="AK15" s="28" t="n">
        <f aca="false">IF(ISBLANK(sandstone!B17),"",sandstone!B17)</f>
        <v>14.3</v>
      </c>
      <c r="AL15" s="28" t="n">
        <f aca="false">$AL$11-3*($AL$13-$AL$11)</f>
        <v>8.05000000000001</v>
      </c>
      <c r="AM15" s="28" t="n">
        <v>0.5</v>
      </c>
      <c r="AN15" s="28" t="e">
        <f aca="false">IF(OR($AK$15&lt;$AL$6,$AK$15&gt;$AL$8),$AK$15,NA())</f>
        <v>#N/A</v>
      </c>
      <c r="AO15" s="28" t="e">
        <f aca="false">IF(OR(AND($AK$15&lt;$AL$5,$AK$15&gt;=$AL$6),AND($AK$15&gt;$AL$7,$AK$15&lt;=$AL$8)),$AK$15,NA())</f>
        <v>#N/A</v>
      </c>
      <c r="AP15" s="28" t="n">
        <f aca="false">IF(OR(AND($AK$15&lt;$AL$2,$AK$15&gt;=$AL$5),AND($AK$15&gt;$AL$4,$AK$15&lt;=$AL$7)),$AK$15,"")</f>
        <v>14.3</v>
      </c>
      <c r="AW15" s="28" t="n">
        <f aca="false">IF(ISBLANK(sandstone!B16),"",sandstone!B16)</f>
        <v>12.5</v>
      </c>
      <c r="AX15" s="28" t="n">
        <f aca="false">$AX$11-3*($AX$13-$AX$11)</f>
        <v>8.05000000000001</v>
      </c>
      <c r="AY15" s="28" t="n">
        <v>0.5</v>
      </c>
      <c r="AZ15" s="28" t="e">
        <f aca="false">IF(OR($AW$15&lt;$AX$6,$AW$15&gt;$AX$8),$AW$15,NA())</f>
        <v>#N/A</v>
      </c>
      <c r="BA15" s="28" t="e">
        <f aca="false">IF(OR(AND($AW$15&lt;$AX$5,$AW$15&gt;=$AX$6),AND($AW$15&gt;$AX$7,$AW$15&lt;=$AX$8)),$AW$15,NA())</f>
        <v>#N/A</v>
      </c>
      <c r="BB15" s="28" t="n">
        <f aca="false">IF(OR(AND($AW$15&lt;$AX$2,$AW$15&gt;=$AX$5),AND($AW$15&gt;$AX$4,$AW$15&lt;=$AX$7)),$AW$15,"")</f>
        <v>12.5</v>
      </c>
    </row>
    <row r="16" customFormat="false" ht="12.6" hidden="false" customHeight="false" outlineLevel="0" collapsed="false">
      <c r="Y16" s="28" t="n">
        <f aca="false">IF(ISBLANK(sandstone!B18),"",sandstone!B18)</f>
        <v>4.7</v>
      </c>
      <c r="Z16" s="28" t="n">
        <f aca="false">$Z$13+1.5*($Z$13-$Z$11)</f>
        <v>24.55</v>
      </c>
      <c r="AA16" s="28" t="n">
        <v>0.5</v>
      </c>
      <c r="AB16" s="28" t="e">
        <f aca="false">IF(OR($Y$16&lt;$Z$6,$Y$16&gt;$Z$8),$Y$16,NA())</f>
        <v>#N/A</v>
      </c>
      <c r="AC16" s="28" t="n">
        <f aca="false">IF(OR(AND($Y$16&lt;$Z$5,$Y$16&gt;=$Z$6),AND($Y$16&gt;$Z$7,$Y$16&lt;=$Z$8)),$Y$16,NA())</f>
        <v>4.7</v>
      </c>
      <c r="AD16" s="28" t="str">
        <f aca="false">IF(OR(AND($Y$16&lt;$Z$2,$Y$16&gt;=$Z$5),AND($Y$16&gt;$Z$4,$Y$16&lt;=$Z$7)),$Y$16,"")</f>
        <v/>
      </c>
      <c r="AE16" s="28" t="n">
        <v>1.2</v>
      </c>
      <c r="AF16" s="28" t="n">
        <f aca="false">$Z$12</f>
        <v>18.4</v>
      </c>
      <c r="AK16" s="28" t="n">
        <f aca="false">IF(ISBLANK(sandstone!B18),"",sandstone!B18)</f>
        <v>4.7</v>
      </c>
      <c r="AL16" s="28" t="n">
        <f aca="false">$AL$13+1.5*($AL$13-$AL$11)</f>
        <v>24.55</v>
      </c>
      <c r="AM16" s="28" t="n">
        <v>0.5</v>
      </c>
      <c r="AN16" s="28" t="e">
        <f aca="false">IF(OR($AK$16&lt;$AL$6,$AK$16&gt;$AL$8),$AK$16,NA())</f>
        <v>#N/A</v>
      </c>
      <c r="AO16" s="28" t="n">
        <f aca="false">IF(OR(AND($AK$16&lt;$AL$5,$AK$16&gt;=$AL$6),AND($AK$16&gt;$AL$7,$AK$16&lt;=$AL$8)),$AK$16,NA())</f>
        <v>4.7</v>
      </c>
      <c r="AP16" s="28" t="str">
        <f aca="false">IF(OR(AND($AK$16&lt;$AL$2,$AK$16&gt;=$AL$5),AND($AK$16&gt;$AL$4,$AK$16&lt;=$AL$7)),$AK$16,"")</f>
        <v/>
      </c>
      <c r="AQ16" s="28" t="n">
        <v>1.2</v>
      </c>
      <c r="AR16" s="28" t="n">
        <f aca="false">$AL$12</f>
        <v>18.4</v>
      </c>
      <c r="AW16" s="28" t="n">
        <f aca="false">IF(ISBLANK(sandstone!B17),"",sandstone!B17)</f>
        <v>14.3</v>
      </c>
      <c r="AX16" s="28" t="n">
        <f aca="false">$AX$13+1.5*($AX$13-$AX$11)</f>
        <v>24.55</v>
      </c>
      <c r="AY16" s="28" t="n">
        <v>0.5</v>
      </c>
      <c r="AZ16" s="28" t="e">
        <f aca="false">IF(OR($AW$16&lt;$AX$6,$AW$16&gt;$AX$8),$AW$16,NA())</f>
        <v>#N/A</v>
      </c>
      <c r="BA16" s="28" t="e">
        <f aca="false">IF(OR(AND($AW$16&lt;$AX$5,$AW$16&gt;=$AX$6),AND($AW$16&gt;$AX$7,$AW$16&lt;=$AX$8)),$AW$16,NA())</f>
        <v>#N/A</v>
      </c>
      <c r="BB16" s="28" t="n">
        <f aca="false">IF(OR(AND($AW$16&lt;$AX$2,$AW$16&gt;=$AX$5),AND($AW$16&gt;$AX$4,$AW$16&lt;=$AX$7)),$AW$16,"")</f>
        <v>14.3</v>
      </c>
      <c r="BC16" s="28" t="n">
        <v>1.2</v>
      </c>
      <c r="BD16" s="28" t="n">
        <f aca="false">$AX$12</f>
        <v>18.4</v>
      </c>
    </row>
    <row r="17" customFormat="false" ht="12.6" hidden="false" customHeight="false" outlineLevel="0" collapsed="false">
      <c r="Y17" s="28" t="n">
        <f aca="false">IF(ISBLANK(sandstone!C3),"",sandstone!C3)</f>
        <v>11.4</v>
      </c>
      <c r="Z17" s="28" t="n">
        <f aca="false">$Z$13+3*($Z$13-$Z$11)</f>
        <v>29.05</v>
      </c>
      <c r="AA17" s="28" t="n">
        <v>1.5</v>
      </c>
      <c r="AB17" s="28" t="e">
        <f aca="false">IF(OR($Y$17&lt;$Z$15,$Y$17&gt;$Z$17),$Y$17,NA())</f>
        <v>#N/A</v>
      </c>
      <c r="AC17" s="28" t="n">
        <f aca="false">IF(OR(AND($Y$17&lt;$Z$14,$Y$17&gt;=$Z$15),AND($Y$17&gt;$Z$16,$Y$17&lt;=$Z$17)),$Y$17,NA())</f>
        <v>11.4</v>
      </c>
      <c r="AD17" s="28" t="str">
        <f aca="false">IF(OR(AND($Y$17&lt;$Z$11,$Y$17&gt;=$Z$14),AND($Y$17&gt;$Z$13,$Y$17&lt;=$Z$16)),$Y$17,"")</f>
        <v/>
      </c>
      <c r="AE17" s="28" t="n">
        <v>1.2</v>
      </c>
      <c r="AF17" s="28" t="n">
        <f aca="false">$Z$11</f>
        <v>17.05</v>
      </c>
      <c r="AK17" s="28" t="n">
        <f aca="false">IF(ISBLANK(sandstone!C3),"",sandstone!C3)</f>
        <v>11.4</v>
      </c>
      <c r="AL17" s="28" t="n">
        <f aca="false">$AL$13+3*($AL$13-$AL$11)</f>
        <v>29.05</v>
      </c>
      <c r="AM17" s="28" t="n">
        <v>1.5</v>
      </c>
      <c r="AN17" s="28" t="e">
        <f aca="false">IF(OR($AK$17&lt;$AL$15,$AK$17&gt;$AL$17),$AK$17,NA())</f>
        <v>#N/A</v>
      </c>
      <c r="AO17" s="28" t="n">
        <f aca="false">IF(OR(AND($AK$17&lt;$AL$14,$AK$17&gt;=$AL$15),AND($AK$17&gt;$AL$16,$AK$17&lt;=$AL$17)),$AK$17,NA())</f>
        <v>11.4</v>
      </c>
      <c r="AP17" s="28" t="str">
        <f aca="false">IF(OR(AND($AK$17&lt;$AL$11,$AK$17&gt;=$AL$14),AND($AK$17&gt;$AL$13,$AK$17&lt;=$AL$16)),$AK$17,"")</f>
        <v/>
      </c>
      <c r="AQ17" s="28" t="n">
        <v>1.2</v>
      </c>
      <c r="AR17" s="28" t="n">
        <f aca="false">$AL$11</f>
        <v>17.05</v>
      </c>
      <c r="AW17" s="28" t="n">
        <f aca="false">IF(ISBLANK(sandstone!B18),"",sandstone!B18)</f>
        <v>4.7</v>
      </c>
      <c r="AX17" s="28" t="n">
        <f aca="false">$AX$13+3*($AX$13-$AX$11)</f>
        <v>29.05</v>
      </c>
      <c r="AY17" s="28" t="n">
        <v>0.5</v>
      </c>
      <c r="AZ17" s="28" t="e">
        <f aca="false">IF(OR($AW$17&lt;$AX$6,$AW$17&gt;$AX$8),$AW$17,NA())</f>
        <v>#N/A</v>
      </c>
      <c r="BA17" s="28" t="n">
        <f aca="false">IF(OR(AND($AW$17&lt;$AX$5,$AW$17&gt;=$AX$6),AND($AW$17&gt;$AX$7,$AW$17&lt;=$AX$8)),$AW$17,NA())</f>
        <v>4.7</v>
      </c>
      <c r="BB17" s="28" t="str">
        <f aca="false">IF(OR(AND($AW$17&lt;$AX$2,$AW$17&gt;=$AX$5),AND($AW$17&gt;$AX$4,$AW$17&lt;=$AX$7)),$AW$17,"")</f>
        <v/>
      </c>
      <c r="BC17" s="28" t="n">
        <v>1.2</v>
      </c>
      <c r="BD17" s="28" t="n">
        <f aca="false">$AX$11</f>
        <v>17.05</v>
      </c>
    </row>
    <row r="18" customFormat="false" ht="12.6" hidden="false" customHeight="false" outlineLevel="0" collapsed="false">
      <c r="Y18" s="28" t="n">
        <f aca="false">IF(ISBLANK(sandstone!C4),"",sandstone!C4)</f>
        <v>9.5</v>
      </c>
      <c r="Z18" s="28" t="n">
        <f aca="false">IF(AND(COUNT($AD$17:$AD$31)&gt;0,MIN($AD$17:$AD$31)&lt;$Z$11),MIN($AD$17:$AD$31),$Z$11)</f>
        <v>15.9</v>
      </c>
      <c r="AA18" s="28" t="n">
        <v>1.5</v>
      </c>
      <c r="AB18" s="28" t="e">
        <f aca="false">IF(OR($Y$18&lt;$Z$15,$Y$18&gt;$Z$17),$Y$18,NA())</f>
        <v>#N/A</v>
      </c>
      <c r="AC18" s="28" t="n">
        <f aca="false">IF(OR(AND($Y$18&lt;$Z$14,$Y$18&gt;=$Z$15),AND($Y$18&gt;$Z$16,$Y$18&lt;=$Z$17)),$Y$18,NA())</f>
        <v>9.5</v>
      </c>
      <c r="AD18" s="28" t="str">
        <f aca="false">IF(OR(AND($Y$18&lt;$Z$11,$Y$18&gt;=$Z$14),AND($Y$18&gt;$Z$13,$Y$18&lt;=$Z$16)),$Y$18,"")</f>
        <v/>
      </c>
      <c r="AE18" s="28" t="n">
        <v>1.5</v>
      </c>
      <c r="AF18" s="28" t="n">
        <f aca="false">$Z$11</f>
        <v>17.05</v>
      </c>
      <c r="AK18" s="28" t="n">
        <f aca="false">IF(ISBLANK(sandstone!C4),"",sandstone!C4)</f>
        <v>9.5</v>
      </c>
      <c r="AL18" s="28" t="n">
        <f aca="false">IF(AND(COUNT($AP$17:$AP$31)&gt;0,MIN($AP$17:$AP$31)&lt;$AL$11),MIN($AP$17:$AP$31),$AL$11)</f>
        <v>15.9</v>
      </c>
      <c r="AM18" s="28" t="n">
        <v>1.5</v>
      </c>
      <c r="AN18" s="28" t="e">
        <f aca="false">IF(OR($AK$18&lt;$AL$15,$AK$18&gt;$AL$17),$AK$18,NA())</f>
        <v>#N/A</v>
      </c>
      <c r="AO18" s="28" t="n">
        <f aca="false">IF(OR(AND($AK$18&lt;$AL$14,$AK$18&gt;=$AL$15),AND($AK$18&gt;$AL$16,$AK$18&lt;=$AL$17)),$AK$18,NA())</f>
        <v>9.5</v>
      </c>
      <c r="AP18" s="28" t="str">
        <f aca="false">IF(OR(AND($AK$18&lt;$AL$11,$AK$18&gt;=$AL$14),AND($AK$18&gt;$AL$13,$AK$18&lt;=$AL$16)),$AK$18,"")</f>
        <v/>
      </c>
      <c r="AQ18" s="28" t="n">
        <v>1.5</v>
      </c>
      <c r="AR18" s="28" t="n">
        <f aca="false">$AL$11</f>
        <v>17.05</v>
      </c>
      <c r="AW18" s="28" t="n">
        <f aca="false">IF(ISBLANK(sandstone!C3),"",sandstone!C3)</f>
        <v>11.4</v>
      </c>
      <c r="AX18" s="28" t="n">
        <f aca="false">IF(AND(COUNT($BB$18:$BB$33)&gt;0,MIN($BB$18:$BB$33)&lt;$AX$11),MIN($BB$18:$BB$33),$AX$11)</f>
        <v>15.9</v>
      </c>
      <c r="AY18" s="28" t="n">
        <v>1.5</v>
      </c>
      <c r="AZ18" s="28" t="e">
        <f aca="false">IF(OR($AW$18&lt;$AX$15,$AW$18&gt;$AX$17),$AW$18,NA())</f>
        <v>#N/A</v>
      </c>
      <c r="BA18" s="28" t="n">
        <f aca="false">IF(OR(AND($AW$18&lt;$AX$14,$AW$18&gt;=$AX$15),AND($AW$18&gt;$AX$16,$AW$18&lt;=$AX$17)),$AW$18,NA())</f>
        <v>11.4</v>
      </c>
      <c r="BB18" s="28" t="str">
        <f aca="false">IF(OR(AND($AW$18&lt;$AX$11,$AW$18&gt;=$AX$14),AND($AW$18&gt;$AX$13,$AW$18&lt;=$AX$16)),$AW$18,"")</f>
        <v/>
      </c>
      <c r="BC18" s="28" t="n">
        <v>1.5</v>
      </c>
      <c r="BD18" s="28" t="n">
        <f aca="false">$AX$11</f>
        <v>17.05</v>
      </c>
    </row>
    <row r="19" customFormat="false" ht="12.6" hidden="false" customHeight="false" outlineLevel="0" collapsed="false">
      <c r="Y19" s="28" t="n">
        <f aca="false">IF(ISBLANK(sandstone!C5),"",sandstone!C5)</f>
        <v>16.5</v>
      </c>
      <c r="Z19" s="28" t="n">
        <f aca="false">IF(AND(COUNT($AD$17:$AD$31)&gt;0,MAX($AD$17:$AD$31)&gt;$Z$13),MAX($AD$17:$AD$31),$Z$13)</f>
        <v>22.5</v>
      </c>
      <c r="AA19" s="28" t="n">
        <v>1.5</v>
      </c>
      <c r="AB19" s="28" t="e">
        <f aca="false">IF(OR($Y$19&lt;$Z$15,$Y$19&gt;$Z$17),$Y$19,NA())</f>
        <v>#N/A</v>
      </c>
      <c r="AC19" s="28" t="e">
        <f aca="false">IF(OR(AND($Y$19&lt;$Z$14,$Y$19&gt;=$Z$15),AND($Y$19&gt;$Z$16,$Y$19&lt;=$Z$17)),$Y$19,NA())</f>
        <v>#N/A</v>
      </c>
      <c r="AD19" s="28" t="n">
        <f aca="false">IF(OR(AND($Y$19&lt;$Z$11,$Y$19&gt;=$Z$14),AND($Y$19&gt;$Z$13,$Y$19&lt;=$Z$16)),$Y$19,"")</f>
        <v>16.5</v>
      </c>
      <c r="AE19" s="28" t="n">
        <v>1.5</v>
      </c>
      <c r="AF19" s="28" t="n">
        <f aca="false">$Z$18</f>
        <v>15.9</v>
      </c>
      <c r="AK19" s="28" t="n">
        <f aca="false">IF(ISBLANK(sandstone!C5),"",sandstone!C5)</f>
        <v>16.5</v>
      </c>
      <c r="AL19" s="28" t="n">
        <f aca="false">IF(AND(COUNT($AP$17:$AP$31)&gt;0,MAX($AP$17:$AP$31)&gt;$AL$13),MAX($AP$17:$AP$31),$AL$13)</f>
        <v>22.5</v>
      </c>
      <c r="AM19" s="28" t="n">
        <v>1.5</v>
      </c>
      <c r="AN19" s="28" t="e">
        <f aca="false">IF(OR($AK$19&lt;$AL$15,$AK$19&gt;$AL$17),$AK$19,NA())</f>
        <v>#N/A</v>
      </c>
      <c r="AO19" s="28" t="e">
        <f aca="false">IF(OR(AND($AK$19&lt;$AL$14,$AK$19&gt;=$AL$15),AND($AK$19&gt;$AL$16,$AK$19&lt;=$AL$17)),$AK$19,NA())</f>
        <v>#N/A</v>
      </c>
      <c r="AP19" s="28" t="n">
        <f aca="false">IF(OR(AND($AK$19&lt;$AL$11,$AK$19&gt;=$AL$14),AND($AK$19&gt;$AL$13,$AK$19&lt;=$AL$16)),$AK$19,"")</f>
        <v>16.5</v>
      </c>
      <c r="AQ19" s="28" t="n">
        <v>1.5</v>
      </c>
      <c r="AR19" s="28" t="n">
        <f aca="false">$AL$18</f>
        <v>15.9</v>
      </c>
      <c r="AW19" s="28" t="n">
        <f aca="false">IF(ISBLANK(sandstone!C4),"",sandstone!C4)</f>
        <v>9.5</v>
      </c>
      <c r="AX19" s="28" t="n">
        <f aca="false">IF(AND(COUNT($BB$18:$BB$33)&gt;0,MAX($BB$18:$BB$33)&gt;$AX$13),MAX($BB$18:$BB$33),$AX$13)</f>
        <v>22.5</v>
      </c>
      <c r="AY19" s="28" t="n">
        <v>1.5</v>
      </c>
      <c r="AZ19" s="28" t="e">
        <f aca="false">IF(OR($AW$19&lt;$AX$15,$AW$19&gt;$AX$17),$AW$19,NA())</f>
        <v>#N/A</v>
      </c>
      <c r="BA19" s="28" t="n">
        <f aca="false">IF(OR(AND($AW$19&lt;$AX$14,$AW$19&gt;=$AX$15),AND($AW$19&gt;$AX$16,$AW$19&lt;=$AX$17)),$AW$19,NA())</f>
        <v>9.5</v>
      </c>
      <c r="BB19" s="28" t="str">
        <f aca="false">IF(OR(AND($AW$19&lt;$AX$11,$AW$19&gt;=$AX$14),AND($AW$19&gt;$AX$13,$AW$19&lt;=$AX$16)),$AW$19,"")</f>
        <v/>
      </c>
      <c r="BC19" s="28" t="n">
        <v>1.5</v>
      </c>
      <c r="BD19" s="28" t="n">
        <f aca="false">$AX$18</f>
        <v>15.9</v>
      </c>
    </row>
    <row r="20" customFormat="false" ht="12.6" hidden="false" customHeight="false" outlineLevel="0" collapsed="false">
      <c r="Y20" s="28" t="n">
        <f aca="false">IF(ISBLANK(sandstone!C6),"",sandstone!C6)</f>
        <v>20.3</v>
      </c>
      <c r="AA20" s="28" t="n">
        <v>1.5</v>
      </c>
      <c r="AB20" s="28" t="e">
        <f aca="false">IF(OR($Y$20&lt;$Z$15,$Y$20&gt;$Z$17),$Y$20,NA())</f>
        <v>#N/A</v>
      </c>
      <c r="AC20" s="28" t="e">
        <f aca="false">IF(OR(AND($Y$20&lt;$Z$14,$Y$20&gt;=$Z$15),AND($Y$20&gt;$Z$16,$Y$20&lt;=$Z$17)),$Y$20,NA())</f>
        <v>#N/A</v>
      </c>
      <c r="AD20" s="28" t="n">
        <f aca="false">IF(OR(AND($Y$20&lt;$Z$11,$Y$20&gt;=$Z$14),AND($Y$20&gt;$Z$13,$Y$20&lt;=$Z$16)),$Y$20,"")</f>
        <v>20.3</v>
      </c>
      <c r="AE20" s="28" t="n">
        <v>1.5</v>
      </c>
      <c r="AF20" s="28" t="n">
        <f aca="false">$Z$11</f>
        <v>17.05</v>
      </c>
      <c r="AK20" s="28" t="n">
        <f aca="false">IF(ISBLANK(sandstone!C6),"",sandstone!C6)</f>
        <v>20.3</v>
      </c>
      <c r="AM20" s="28" t="n">
        <v>1.5</v>
      </c>
      <c r="AN20" s="28" t="e">
        <f aca="false">IF(OR($AK$20&lt;$AL$15,$AK$20&gt;$AL$17),$AK$20,NA())</f>
        <v>#N/A</v>
      </c>
      <c r="AO20" s="28" t="e">
        <f aca="false">IF(OR(AND($AK$20&lt;$AL$14,$AK$20&gt;=$AL$15),AND($AK$20&gt;$AL$16,$AK$20&lt;=$AL$17)),$AK$20,NA())</f>
        <v>#N/A</v>
      </c>
      <c r="AP20" s="28" t="n">
        <f aca="false">IF(OR(AND($AK$20&lt;$AL$11,$AK$20&gt;=$AL$14),AND($AK$20&gt;$AL$13,$AK$20&lt;=$AL$16)),$AK$20,"")</f>
        <v>20.3</v>
      </c>
      <c r="AQ20" s="28" t="n">
        <v>1.5</v>
      </c>
      <c r="AR20" s="28" t="n">
        <f aca="false">$AL$11</f>
        <v>17.05</v>
      </c>
      <c r="AW20" s="28" t="n">
        <f aca="false">IF(ISBLANK(sandstone!C5),"",sandstone!C5)</f>
        <v>16.5</v>
      </c>
      <c r="AY20" s="28" t="n">
        <v>1.5</v>
      </c>
      <c r="AZ20" s="28" t="e">
        <f aca="false">IF(OR($AW$20&lt;$AX$15,$AW$20&gt;$AX$17),$AW$20,NA())</f>
        <v>#N/A</v>
      </c>
      <c r="BA20" s="28" t="e">
        <f aca="false">IF(OR(AND($AW$20&lt;$AX$14,$AW$20&gt;=$AX$15),AND($AW$20&gt;$AX$16,$AW$20&lt;=$AX$17)),$AW$20,NA())</f>
        <v>#N/A</v>
      </c>
      <c r="BB20" s="28" t="n">
        <f aca="false">IF(OR(AND($AW$20&lt;$AX$11,$AW$20&gt;=$AX$14),AND($AW$20&gt;$AX$13,$AW$20&lt;=$AX$16)),$AW$20,"")</f>
        <v>16.5</v>
      </c>
      <c r="BC20" s="28" t="n">
        <v>1.5</v>
      </c>
      <c r="BD20" s="28" t="n">
        <f aca="false">$AX$11</f>
        <v>17.05</v>
      </c>
    </row>
    <row r="21" customFormat="false" ht="12.6" hidden="false" customHeight="false" outlineLevel="0" collapsed="false">
      <c r="Y21" s="28" t="n">
        <f aca="false">IF(ISBLANK(sandstone!C7),"",sandstone!C7)</f>
        <v>22.5</v>
      </c>
      <c r="AA21" s="28" t="n">
        <v>1.5</v>
      </c>
      <c r="AB21" s="28" t="e">
        <f aca="false">IF(OR($Y$21&lt;$Z$15,$Y$21&gt;$Z$17),$Y$21,NA())</f>
        <v>#N/A</v>
      </c>
      <c r="AC21" s="28" t="e">
        <f aca="false">IF(OR(AND($Y$21&lt;$Z$14,$Y$21&gt;=$Z$15),AND($Y$21&gt;$Z$16,$Y$21&lt;=$Z$17)),$Y$21,NA())</f>
        <v>#N/A</v>
      </c>
      <c r="AD21" s="28" t="n">
        <f aca="false">IF(OR(AND($Y$21&lt;$Z$11,$Y$21&gt;=$Z$14),AND($Y$21&gt;$Z$13,$Y$21&lt;=$Z$16)),$Y$21,"")</f>
        <v>22.5</v>
      </c>
      <c r="AE21" s="28" t="n">
        <v>1.8</v>
      </c>
      <c r="AF21" s="28" t="n">
        <f aca="false">$Z$11</f>
        <v>17.05</v>
      </c>
      <c r="AK21" s="28" t="n">
        <f aca="false">IF(ISBLANK(sandstone!C7),"",sandstone!C7)</f>
        <v>22.5</v>
      </c>
      <c r="AM21" s="28" t="n">
        <v>1.5</v>
      </c>
      <c r="AN21" s="28" t="e">
        <f aca="false">IF(OR($AK$21&lt;$AL$15,$AK$21&gt;$AL$17),$AK$21,NA())</f>
        <v>#N/A</v>
      </c>
      <c r="AO21" s="28" t="e">
        <f aca="false">IF(OR(AND($AK$21&lt;$AL$14,$AK$21&gt;=$AL$15),AND($AK$21&gt;$AL$16,$AK$21&lt;=$AL$17)),$AK$21,NA())</f>
        <v>#N/A</v>
      </c>
      <c r="AP21" s="28" t="n">
        <f aca="false">IF(OR(AND($AK$21&lt;$AL$11,$AK$21&gt;=$AL$14),AND($AK$21&gt;$AL$13,$AK$21&lt;=$AL$16)),$AK$21,"")</f>
        <v>22.5</v>
      </c>
      <c r="AQ21" s="28" t="n">
        <v>1.8</v>
      </c>
      <c r="AR21" s="28" t="n">
        <f aca="false">$AL$11</f>
        <v>17.05</v>
      </c>
      <c r="AW21" s="28" t="n">
        <f aca="false">IF(ISBLANK(sandstone!C6),"",sandstone!C6)</f>
        <v>20.3</v>
      </c>
      <c r="AY21" s="28" t="n">
        <v>1.5</v>
      </c>
      <c r="AZ21" s="28" t="e">
        <f aca="false">IF(OR($AW$21&lt;$AX$15,$AW$21&gt;$AX$17),$AW$21,NA())</f>
        <v>#N/A</v>
      </c>
      <c r="BA21" s="28" t="e">
        <f aca="false">IF(OR(AND($AW$21&lt;$AX$14,$AW$21&gt;=$AX$15),AND($AW$21&gt;$AX$16,$AW$21&lt;=$AX$17)),$AW$21,NA())</f>
        <v>#N/A</v>
      </c>
      <c r="BB21" s="28" t="n">
        <f aca="false">IF(OR(AND($AW$21&lt;$AX$11,$AW$21&gt;=$AX$14),AND($AW$21&gt;$AX$13,$AW$21&lt;=$AX$16)),$AW$21,"")</f>
        <v>20.3</v>
      </c>
      <c r="BC21" s="28" t="n">
        <v>1.8</v>
      </c>
      <c r="BD21" s="28" t="n">
        <f aca="false">$AX$11</f>
        <v>17.05</v>
      </c>
    </row>
    <row r="22" customFormat="false" ht="12.6" hidden="false" customHeight="false" outlineLevel="0" collapsed="false">
      <c r="Y22" s="28" t="n">
        <f aca="false">IF(ISBLANK(sandstone!C8),"",sandstone!C8)</f>
        <v>17.6</v>
      </c>
      <c r="AA22" s="28" t="n">
        <v>1.5</v>
      </c>
      <c r="AB22" s="28" t="e">
        <f aca="false">IF(OR($Y$22&lt;$Z$15,$Y$22&gt;$Z$17),$Y$22,NA())</f>
        <v>#N/A</v>
      </c>
      <c r="AC22" s="28" t="e">
        <f aca="false">IF(OR(AND($Y$22&lt;$Z$14,$Y$22&gt;=$Z$15),AND($Y$22&gt;$Z$16,$Y$22&lt;=$Z$17)),$Y$22,NA())</f>
        <v>#N/A</v>
      </c>
      <c r="AD22" s="28" t="str">
        <f aca="false">IF(OR(AND($Y$22&lt;$Z$11,$Y$22&gt;=$Z$14),AND($Y$22&gt;$Z$13,$Y$22&lt;=$Z$16)),$Y$22,"")</f>
        <v/>
      </c>
      <c r="AE22" s="28" t="n">
        <v>1.8</v>
      </c>
      <c r="AF22" s="28" t="n">
        <f aca="false">$Z$13</f>
        <v>20.05</v>
      </c>
      <c r="AK22" s="28" t="n">
        <f aca="false">IF(ISBLANK(sandstone!C8),"",sandstone!C8)</f>
        <v>17.6</v>
      </c>
      <c r="AM22" s="28" t="n">
        <v>1.5</v>
      </c>
      <c r="AN22" s="28" t="e">
        <f aca="false">IF(OR($AK$22&lt;$AL$15,$AK$22&gt;$AL$17),$AK$22,NA())</f>
        <v>#N/A</v>
      </c>
      <c r="AO22" s="28" t="e">
        <f aca="false">IF(OR(AND($AK$22&lt;$AL$14,$AK$22&gt;=$AL$15),AND($AK$22&gt;$AL$16,$AK$22&lt;=$AL$17)),$AK$22,NA())</f>
        <v>#N/A</v>
      </c>
      <c r="AP22" s="28" t="str">
        <f aca="false">IF(OR(AND($AK$22&lt;$AL$11,$AK$22&gt;=$AL$14),AND($AK$22&gt;$AL$13,$AK$22&lt;=$AL$16)),$AK$22,"")</f>
        <v/>
      </c>
      <c r="AQ22" s="28" t="n">
        <v>1.8</v>
      </c>
      <c r="AR22" s="28" t="n">
        <f aca="false">$AL$13</f>
        <v>20.05</v>
      </c>
      <c r="AW22" s="28" t="n">
        <f aca="false">IF(ISBLANK(sandstone!C7),"",sandstone!C7)</f>
        <v>22.5</v>
      </c>
      <c r="AY22" s="28" t="n">
        <v>1.5</v>
      </c>
      <c r="AZ22" s="28" t="e">
        <f aca="false">IF(OR($AW$22&lt;$AX$15,$AW$22&gt;$AX$17),$AW$22,NA())</f>
        <v>#N/A</v>
      </c>
      <c r="BA22" s="28" t="e">
        <f aca="false">IF(OR(AND($AW$22&lt;$AX$14,$AW$22&gt;=$AX$15),AND($AW$22&gt;$AX$16,$AW$22&lt;=$AX$17)),$AW$22,NA())</f>
        <v>#N/A</v>
      </c>
      <c r="BB22" s="28" t="n">
        <f aca="false">IF(OR(AND($AW$22&lt;$AX$11,$AW$22&gt;=$AX$14),AND($AW$22&gt;$AX$13,$AW$22&lt;=$AX$16)),$AW$22,"")</f>
        <v>22.5</v>
      </c>
      <c r="BC22" s="28" t="n">
        <v>1.8</v>
      </c>
      <c r="BD22" s="28" t="n">
        <f aca="false">$AX$13</f>
        <v>20.05</v>
      </c>
    </row>
    <row r="23" customFormat="false" ht="12.6" hidden="false" customHeight="false" outlineLevel="0" collapsed="false">
      <c r="Y23" s="28" t="n">
        <f aca="false">IF(ISBLANK(sandstone!C9),"",sandstone!C9)</f>
        <v>18.4</v>
      </c>
      <c r="AA23" s="28" t="n">
        <v>1.5</v>
      </c>
      <c r="AB23" s="28" t="e">
        <f aca="false">IF(OR($Y$23&lt;$Z$15,$Y$23&gt;$Z$17),$Y$23,NA())</f>
        <v>#N/A</v>
      </c>
      <c r="AC23" s="28" t="e">
        <f aca="false">IF(OR(AND($Y$23&lt;$Z$14,$Y$23&gt;=$Z$15),AND($Y$23&gt;$Z$16,$Y$23&lt;=$Z$17)),$Y$23,NA())</f>
        <v>#N/A</v>
      </c>
      <c r="AD23" s="28" t="str">
        <f aca="false">IF(OR(AND($Y$23&lt;$Z$11,$Y$23&gt;=$Z$14),AND($Y$23&gt;$Z$13,$Y$23&lt;=$Z$16)),$Y$23,"")</f>
        <v/>
      </c>
      <c r="AE23" s="28" t="n">
        <v>1.5</v>
      </c>
      <c r="AF23" s="28" t="n">
        <f aca="false">$Z$13</f>
        <v>20.05</v>
      </c>
      <c r="AK23" s="28" t="n">
        <f aca="false">IF(ISBLANK(sandstone!C9),"",sandstone!C9)</f>
        <v>18.4</v>
      </c>
      <c r="AM23" s="28" t="n">
        <v>1.5</v>
      </c>
      <c r="AN23" s="28" t="e">
        <f aca="false">IF(OR($AK$23&lt;$AL$15,$AK$23&gt;$AL$17),$AK$23,NA())</f>
        <v>#N/A</v>
      </c>
      <c r="AO23" s="28" t="e">
        <f aca="false">IF(OR(AND($AK$23&lt;$AL$14,$AK$23&gt;=$AL$15),AND($AK$23&gt;$AL$16,$AK$23&lt;=$AL$17)),$AK$23,NA())</f>
        <v>#N/A</v>
      </c>
      <c r="AP23" s="28" t="str">
        <f aca="false">IF(OR(AND($AK$23&lt;$AL$11,$AK$23&gt;=$AL$14),AND($AK$23&gt;$AL$13,$AK$23&lt;=$AL$16)),$AK$23,"")</f>
        <v/>
      </c>
      <c r="AQ23" s="28" t="n">
        <v>1.5</v>
      </c>
      <c r="AR23" s="28" t="n">
        <f aca="false">$AL$13</f>
        <v>20.05</v>
      </c>
      <c r="AW23" s="28" t="n">
        <f aca="false">IF(ISBLANK(sandstone!C8),"",sandstone!C8)</f>
        <v>17.6</v>
      </c>
      <c r="AY23" s="28" t="n">
        <v>1.5</v>
      </c>
      <c r="AZ23" s="28" t="e">
        <f aca="false">IF(OR($AW$23&lt;$AX$15,$AW$23&gt;$AX$17),$AW$23,NA())</f>
        <v>#N/A</v>
      </c>
      <c r="BA23" s="28" t="e">
        <f aca="false">IF(OR(AND($AW$23&lt;$AX$14,$AW$23&gt;=$AX$15),AND($AW$23&gt;$AX$16,$AW$23&lt;=$AX$17)),$AW$23,NA())</f>
        <v>#N/A</v>
      </c>
      <c r="BB23" s="28" t="str">
        <f aca="false">IF(OR(AND($AW$23&lt;$AX$11,$AW$23&gt;=$AX$14),AND($AW$23&gt;$AX$13,$AW$23&lt;=$AX$16)),$AW$23,"")</f>
        <v/>
      </c>
      <c r="BC23" s="28" t="n">
        <v>1.5</v>
      </c>
      <c r="BD23" s="28" t="n">
        <f aca="false">$AX$13</f>
        <v>20.05</v>
      </c>
    </row>
    <row r="24" customFormat="false" ht="12.6" hidden="false" customHeight="false" outlineLevel="0" collapsed="false">
      <c r="Y24" s="28" t="n">
        <f aca="false">IF(ISBLANK(sandstone!C10),"",sandstone!C10)</f>
        <v>15.9</v>
      </c>
      <c r="AA24" s="28" t="n">
        <v>1.5</v>
      </c>
      <c r="AB24" s="28" t="e">
        <f aca="false">IF(OR($Y$24&lt;$Z$15,$Y$24&gt;$Z$17),$Y$24,NA())</f>
        <v>#N/A</v>
      </c>
      <c r="AC24" s="28" t="e">
        <f aca="false">IF(OR(AND($Y$24&lt;$Z$14,$Y$24&gt;=$Z$15),AND($Y$24&gt;$Z$16,$Y$24&lt;=$Z$17)),$Y$24,NA())</f>
        <v>#N/A</v>
      </c>
      <c r="AD24" s="28" t="n">
        <f aca="false">IF(OR(AND($Y$24&lt;$Z$11,$Y$24&gt;=$Z$14),AND($Y$24&gt;$Z$13,$Y$24&lt;=$Z$16)),$Y$24,"")</f>
        <v>15.9</v>
      </c>
      <c r="AE24" s="28" t="n">
        <v>1.5</v>
      </c>
      <c r="AF24" s="28" t="n">
        <f aca="false">$Z$19</f>
        <v>22.5</v>
      </c>
      <c r="AK24" s="28" t="n">
        <f aca="false">IF(ISBLANK(sandstone!C10),"",sandstone!C10)</f>
        <v>15.9</v>
      </c>
      <c r="AM24" s="28" t="n">
        <v>1.5</v>
      </c>
      <c r="AN24" s="28" t="e">
        <f aca="false">IF(OR($AK$24&lt;$AL$15,$AK$24&gt;$AL$17),$AK$24,NA())</f>
        <v>#N/A</v>
      </c>
      <c r="AO24" s="28" t="e">
        <f aca="false">IF(OR(AND($AK$24&lt;$AL$14,$AK$24&gt;=$AL$15),AND($AK$24&gt;$AL$16,$AK$24&lt;=$AL$17)),$AK$24,NA())</f>
        <v>#N/A</v>
      </c>
      <c r="AP24" s="28" t="n">
        <f aca="false">IF(OR(AND($AK$24&lt;$AL$11,$AK$24&gt;=$AL$14),AND($AK$24&gt;$AL$13,$AK$24&lt;=$AL$16)),$AK$24,"")</f>
        <v>15.9</v>
      </c>
      <c r="AQ24" s="28" t="n">
        <v>1.5</v>
      </c>
      <c r="AR24" s="28" t="n">
        <f aca="false">$AL$19</f>
        <v>22.5</v>
      </c>
      <c r="AW24" s="28" t="n">
        <f aca="false">IF(ISBLANK(sandstone!C9),"",sandstone!C9)</f>
        <v>18.4</v>
      </c>
      <c r="AY24" s="28" t="n">
        <v>1.5</v>
      </c>
      <c r="AZ24" s="28" t="e">
        <f aca="false">IF(OR($AW$24&lt;$AX$15,$AW$24&gt;$AX$17),$AW$24,NA())</f>
        <v>#N/A</v>
      </c>
      <c r="BA24" s="28" t="e">
        <f aca="false">IF(OR(AND($AW$24&lt;$AX$14,$AW$24&gt;=$AX$15),AND($AW$24&gt;$AX$16,$AW$24&lt;=$AX$17)),$AW$24,NA())</f>
        <v>#N/A</v>
      </c>
      <c r="BB24" s="28" t="str">
        <f aca="false">IF(OR(AND($AW$24&lt;$AX$11,$AW$24&gt;=$AX$14),AND($AW$24&gt;$AX$13,$AW$24&lt;=$AX$16)),$AW$24,"")</f>
        <v/>
      </c>
      <c r="BC24" s="28" t="n">
        <v>1.5</v>
      </c>
      <c r="BD24" s="28" t="n">
        <f aca="false">$AX$19</f>
        <v>22.5</v>
      </c>
    </row>
    <row r="25" customFormat="false" ht="12.6" hidden="false" customHeight="false" outlineLevel="0" collapsed="false">
      <c r="Y25" s="28" t="n">
        <f aca="false">IF(ISBLANK(sandstone!C11),"",sandstone!C11)</f>
        <v>19</v>
      </c>
      <c r="AA25" s="28" t="n">
        <v>1.5</v>
      </c>
      <c r="AB25" s="28" t="e">
        <f aca="false">IF(OR($Y$25&lt;$Z$15,$Y$25&gt;$Z$17),$Y$25,NA())</f>
        <v>#N/A</v>
      </c>
      <c r="AC25" s="28" t="e">
        <f aca="false">IF(OR(AND($Y$25&lt;$Z$14,$Y$25&gt;=$Z$15),AND($Y$25&gt;$Z$16,$Y$25&lt;=$Z$17)),$Y$25,NA())</f>
        <v>#N/A</v>
      </c>
      <c r="AD25" s="28" t="str">
        <f aca="false">IF(OR(AND($Y$25&lt;$Z$11,$Y$25&gt;=$Z$14),AND($Y$25&gt;$Z$13,$Y$25&lt;=$Z$16)),$Y$25,"")</f>
        <v/>
      </c>
      <c r="AE25" s="28" t="n">
        <v>1.5</v>
      </c>
      <c r="AF25" s="28" t="n">
        <f aca="false">$Z$13</f>
        <v>20.05</v>
      </c>
      <c r="AK25" s="28" t="n">
        <f aca="false">IF(ISBLANK(sandstone!C11),"",sandstone!C11)</f>
        <v>19</v>
      </c>
      <c r="AM25" s="28" t="n">
        <v>1.5</v>
      </c>
      <c r="AN25" s="28" t="e">
        <f aca="false">IF(OR($AK$25&lt;$AL$15,$AK$25&gt;$AL$17),$AK$25,NA())</f>
        <v>#N/A</v>
      </c>
      <c r="AO25" s="28" t="e">
        <f aca="false">IF(OR(AND($AK$25&lt;$AL$14,$AK$25&gt;=$AL$15),AND($AK$25&gt;$AL$16,$AK$25&lt;=$AL$17)),$AK$25,NA())</f>
        <v>#N/A</v>
      </c>
      <c r="AP25" s="28" t="str">
        <f aca="false">IF(OR(AND($AK$25&lt;$AL$11,$AK$25&gt;=$AL$14),AND($AK$25&gt;$AL$13,$AK$25&lt;=$AL$16)),$AK$25,"")</f>
        <v/>
      </c>
      <c r="AQ25" s="28" t="n">
        <v>1.5</v>
      </c>
      <c r="AR25" s="28" t="n">
        <f aca="false">$AL$13</f>
        <v>20.05</v>
      </c>
      <c r="AW25" s="28" t="n">
        <f aca="false">IF(ISBLANK(sandstone!C10),"",sandstone!C10)</f>
        <v>15.9</v>
      </c>
      <c r="AY25" s="28" t="n">
        <v>1.5</v>
      </c>
      <c r="AZ25" s="28" t="e">
        <f aca="false">IF(OR($AW$25&lt;$AX$15,$AW$25&gt;$AX$17),$AW$25,NA())</f>
        <v>#N/A</v>
      </c>
      <c r="BA25" s="28" t="e">
        <f aca="false">IF(OR(AND($AW$25&lt;$AX$14,$AW$25&gt;=$AX$15),AND($AW$25&gt;$AX$16,$AW$25&lt;=$AX$17)),$AW$25,NA())</f>
        <v>#N/A</v>
      </c>
      <c r="BB25" s="28" t="n">
        <f aca="false">IF(OR(AND($AW$25&lt;$AX$11,$AW$25&gt;=$AX$14),AND($AW$25&gt;$AX$13,$AW$25&lt;=$AX$16)),$AW$25,"")</f>
        <v>15.9</v>
      </c>
      <c r="BC25" s="28" t="n">
        <v>1.5</v>
      </c>
      <c r="BD25" s="28" t="n">
        <f aca="false">$AX$13</f>
        <v>20.05</v>
      </c>
    </row>
    <row r="26" customFormat="false" ht="12.6" hidden="false" customHeight="false" outlineLevel="0" collapsed="false">
      <c r="Y26" s="28" t="n">
        <f aca="false">IF(ISBLANK(sandstone!C12),"",sandstone!C12)</f>
        <v>19.9</v>
      </c>
      <c r="AA26" s="28" t="n">
        <v>1.5</v>
      </c>
      <c r="AB26" s="28" t="e">
        <f aca="false">IF(OR($Y$26&lt;$Z$15,$Y$26&gt;$Z$17),$Y$26,NA())</f>
        <v>#N/A</v>
      </c>
      <c r="AC26" s="28" t="e">
        <f aca="false">IF(OR(AND($Y$26&lt;$Z$14,$Y$26&gt;=$Z$15),AND($Y$26&gt;$Z$16,$Y$26&lt;=$Z$17)),$Y$26,NA())</f>
        <v>#N/A</v>
      </c>
      <c r="AD26" s="28" t="str">
        <f aca="false">IF(OR(AND($Y$26&lt;$Z$11,$Y$26&gt;=$Z$14),AND($Y$26&gt;$Z$13,$Y$26&lt;=$Z$16)),$Y$26,"")</f>
        <v/>
      </c>
      <c r="AE26" s="28" t="n">
        <v>1.2</v>
      </c>
      <c r="AF26" s="28" t="n">
        <f aca="false">$Z$13</f>
        <v>20.05</v>
      </c>
      <c r="AK26" s="28" t="n">
        <f aca="false">IF(ISBLANK(sandstone!C12),"",sandstone!C12)</f>
        <v>19.9</v>
      </c>
      <c r="AM26" s="28" t="n">
        <v>1.5</v>
      </c>
      <c r="AN26" s="28" t="e">
        <f aca="false">IF(OR($AK$26&lt;$AL$15,$AK$26&gt;$AL$17),$AK$26,NA())</f>
        <v>#N/A</v>
      </c>
      <c r="AO26" s="28" t="e">
        <f aca="false">IF(OR(AND($AK$26&lt;$AL$14,$AK$26&gt;=$AL$15),AND($AK$26&gt;$AL$16,$AK$26&lt;=$AL$17)),$AK$26,NA())</f>
        <v>#N/A</v>
      </c>
      <c r="AP26" s="28" t="str">
        <f aca="false">IF(OR(AND($AK$26&lt;$AL$11,$AK$26&gt;=$AL$14),AND($AK$26&gt;$AL$13,$AK$26&lt;=$AL$16)),$AK$26,"")</f>
        <v/>
      </c>
      <c r="AQ26" s="28" t="n">
        <v>1.2</v>
      </c>
      <c r="AR26" s="28" t="n">
        <f aca="false">$AL$13</f>
        <v>20.05</v>
      </c>
      <c r="AW26" s="28" t="n">
        <f aca="false">IF(ISBLANK(sandstone!C11),"",sandstone!C11)</f>
        <v>19</v>
      </c>
      <c r="AY26" s="28" t="n">
        <v>1.5</v>
      </c>
      <c r="AZ26" s="28" t="e">
        <f aca="false">IF(OR($AW$26&lt;$AX$15,$AW$26&gt;$AX$17),$AW$26,NA())</f>
        <v>#N/A</v>
      </c>
      <c r="BA26" s="28" t="e">
        <f aca="false">IF(OR(AND($AW$26&lt;$AX$14,$AW$26&gt;=$AX$15),AND($AW$26&gt;$AX$16,$AW$26&lt;=$AX$17)),$AW$26,NA())</f>
        <v>#N/A</v>
      </c>
      <c r="BB26" s="28" t="str">
        <f aca="false">IF(OR(AND($AW$26&lt;$AX$11,$AW$26&gt;=$AX$14),AND($AW$26&gt;$AX$13,$AW$26&lt;=$AX$16)),$AW$26,"")</f>
        <v/>
      </c>
      <c r="BC26" s="28" t="n">
        <v>1.2</v>
      </c>
      <c r="BD26" s="28" t="n">
        <f aca="false">$AX$13</f>
        <v>20.05</v>
      </c>
    </row>
    <row r="27" customFormat="false" ht="12.6" hidden="false" customHeight="false" outlineLevel="0" collapsed="false">
      <c r="Y27" s="28" t="n">
        <f aca="false">IF(ISBLANK(sandstone!C13),"",sandstone!C13)</f>
        <v>27.2</v>
      </c>
      <c r="AA27" s="28" t="n">
        <v>1.5</v>
      </c>
      <c r="AB27" s="28" t="e">
        <f aca="false">IF(OR($Y$27&lt;$Z$15,$Y$27&gt;$Z$17),$Y$27,NA())</f>
        <v>#N/A</v>
      </c>
      <c r="AC27" s="28" t="n">
        <f aca="false">IF(OR(AND($Y$27&lt;$Z$14,$Y$27&gt;=$Z$15),AND($Y$27&gt;$Z$16,$Y$27&lt;=$Z$17)),$Y$27,NA())</f>
        <v>27.2</v>
      </c>
      <c r="AD27" s="28" t="str">
        <f aca="false">IF(OR(AND($Y$27&lt;$Z$11,$Y$27&gt;=$Z$14),AND($Y$27&gt;$Z$13,$Y$27&lt;=$Z$16)),$Y$27,"")</f>
        <v/>
      </c>
      <c r="AE27" s="28" t="n">
        <v>1.2</v>
      </c>
      <c r="AF27" s="28" t="n">
        <f aca="false">$Z$12</f>
        <v>18.4</v>
      </c>
      <c r="AK27" s="28" t="n">
        <f aca="false">IF(ISBLANK(sandstone!C13),"",sandstone!C13)</f>
        <v>27.2</v>
      </c>
      <c r="AM27" s="28" t="n">
        <v>1.5</v>
      </c>
      <c r="AN27" s="28" t="e">
        <f aca="false">IF(OR($AK$27&lt;$AL$15,$AK$27&gt;$AL$17),$AK$27,NA())</f>
        <v>#N/A</v>
      </c>
      <c r="AO27" s="28" t="n">
        <f aca="false">IF(OR(AND($AK$27&lt;$AL$14,$AK$27&gt;=$AL$15),AND($AK$27&gt;$AL$16,$AK$27&lt;=$AL$17)),$AK$27,NA())</f>
        <v>27.2</v>
      </c>
      <c r="AP27" s="28" t="str">
        <f aca="false">IF(OR(AND($AK$27&lt;$AL$11,$AK$27&gt;=$AL$14),AND($AK$27&gt;$AL$13,$AK$27&lt;=$AL$16)),$AK$27,"")</f>
        <v/>
      </c>
      <c r="AQ27" s="28" t="n">
        <v>1.2</v>
      </c>
      <c r="AR27" s="28" t="n">
        <f aca="false">$AL$12</f>
        <v>18.4</v>
      </c>
      <c r="AW27" s="28" t="n">
        <f aca="false">IF(ISBLANK(sandstone!C12),"",sandstone!C12)</f>
        <v>19.9</v>
      </c>
      <c r="AY27" s="28" t="n">
        <v>1.5</v>
      </c>
      <c r="AZ27" s="28" t="e">
        <f aca="false">IF(OR($AW$27&lt;$AX$15,$AW$27&gt;$AX$17),$AW$27,NA())</f>
        <v>#N/A</v>
      </c>
      <c r="BA27" s="28" t="e">
        <f aca="false">IF(OR(AND($AW$27&lt;$AX$14,$AW$27&gt;=$AX$15),AND($AW$27&gt;$AX$16,$AW$27&lt;=$AX$17)),$AW$27,NA())</f>
        <v>#N/A</v>
      </c>
      <c r="BB27" s="28" t="str">
        <f aca="false">IF(OR(AND($AW$27&lt;$AX$11,$AW$27&gt;=$AX$14),AND($AW$27&gt;$AX$13,$AW$27&lt;=$AX$16)),$AW$27,"")</f>
        <v/>
      </c>
      <c r="BC27" s="28" t="n">
        <v>1.2</v>
      </c>
      <c r="BD27" s="28" t="n">
        <f aca="false">$AX$12</f>
        <v>18.4</v>
      </c>
    </row>
    <row r="28" customFormat="false" ht="12.6" hidden="false" customHeight="false" outlineLevel="0" collapsed="false">
      <c r="Y28" s="28" t="n">
        <f aca="false">IF(ISBLANK(sandstone!C14),"",sandstone!C14)</f>
        <v>17.6</v>
      </c>
      <c r="AA28" s="28" t="n">
        <v>1.5</v>
      </c>
      <c r="AB28" s="28" t="e">
        <f aca="false">IF(OR($Y$28&lt;$Z$15,$Y$28&gt;$Z$17),$Y$28,NA())</f>
        <v>#N/A</v>
      </c>
      <c r="AC28" s="28" t="e">
        <f aca="false">IF(OR(AND($Y$28&lt;$Z$14,$Y$28&gt;=$Z$15),AND($Y$28&gt;$Z$16,$Y$28&lt;=$Z$17)),$Y$28,NA())</f>
        <v>#N/A</v>
      </c>
      <c r="AD28" s="28" t="str">
        <f aca="false">IF(OR(AND($Y$28&lt;$Z$11,$Y$28&gt;=$Z$14),AND($Y$28&gt;$Z$13,$Y$28&lt;=$Z$16)),$Y$28,"")</f>
        <v/>
      </c>
      <c r="AE28" s="28" t="n">
        <v>1.8</v>
      </c>
      <c r="AF28" s="28" t="n">
        <f aca="false">$Z$12</f>
        <v>18.4</v>
      </c>
      <c r="AK28" s="28" t="n">
        <f aca="false">IF(ISBLANK(sandstone!C14),"",sandstone!C14)</f>
        <v>17.6</v>
      </c>
      <c r="AM28" s="28" t="n">
        <v>1.5</v>
      </c>
      <c r="AN28" s="28" t="e">
        <f aca="false">IF(OR($AK$28&lt;$AL$15,$AK$28&gt;$AL$17),$AK$28,NA())</f>
        <v>#N/A</v>
      </c>
      <c r="AO28" s="28" t="e">
        <f aca="false">IF(OR(AND($AK$28&lt;$AL$14,$AK$28&gt;=$AL$15),AND($AK$28&gt;$AL$16,$AK$28&lt;=$AL$17)),$AK$28,NA())</f>
        <v>#N/A</v>
      </c>
      <c r="AP28" s="28" t="str">
        <f aca="false">IF(OR(AND($AK$28&lt;$AL$11,$AK$28&gt;=$AL$14),AND($AK$28&gt;$AL$13,$AK$28&lt;=$AL$16)),$AK$28,"")</f>
        <v/>
      </c>
      <c r="AQ28" s="28" t="n">
        <v>1.8</v>
      </c>
      <c r="AR28" s="28" t="n">
        <f aca="false">$AL$12</f>
        <v>18.4</v>
      </c>
      <c r="AW28" s="28" t="n">
        <f aca="false">IF(ISBLANK(sandstone!C13),"",sandstone!C13)</f>
        <v>27.2</v>
      </c>
      <c r="AY28" s="28" t="n">
        <v>1.5</v>
      </c>
      <c r="AZ28" s="28" t="e">
        <f aca="false">IF(OR($AW$28&lt;$AX$15,$AW$28&gt;$AX$17),$AW$28,NA())</f>
        <v>#N/A</v>
      </c>
      <c r="BA28" s="28" t="n">
        <f aca="false">IF(OR(AND($AW$28&lt;$AX$14,$AW$28&gt;=$AX$15),AND($AW$28&gt;$AX$16,$AW$28&lt;=$AX$17)),$AW$28,NA())</f>
        <v>27.2</v>
      </c>
      <c r="BB28" s="28" t="str">
        <f aca="false">IF(OR(AND($AW$28&lt;$AX$11,$AW$28&gt;=$AX$14),AND($AW$28&gt;$AX$13,$AW$28&lt;=$AX$16)),$AW$28,"")</f>
        <v/>
      </c>
      <c r="BC28" s="28" t="n">
        <v>1.8</v>
      </c>
      <c r="BD28" s="28" t="n">
        <f aca="false">$AX$12</f>
        <v>18.4</v>
      </c>
    </row>
    <row r="29" customFormat="false" ht="12.6" hidden="false" customHeight="false" outlineLevel="0" collapsed="false">
      <c r="Y29" s="28" t="n">
        <f aca="false">IF(ISBLANK(sandstone!C15),"",sandstone!C15)</f>
        <v>20.2</v>
      </c>
      <c r="AA29" s="28" t="n">
        <v>1.5</v>
      </c>
      <c r="AB29" s="28" t="e">
        <f aca="false">IF(OR($Y$29&lt;$Z$15,$Y$29&gt;$Z$17),$Y$29,NA())</f>
        <v>#N/A</v>
      </c>
      <c r="AC29" s="28" t="e">
        <f aca="false">IF(OR(AND($Y$29&lt;$Z$14,$Y$29&gt;=$Z$15),AND($Y$29&gt;$Z$16,$Y$29&lt;=$Z$17)),$Y$29,NA())</f>
        <v>#N/A</v>
      </c>
      <c r="AD29" s="28" t="n">
        <f aca="false">IF(OR(AND($Y$29&lt;$Z$11,$Y$29&gt;=$Z$14),AND($Y$29&gt;$Z$13,$Y$29&lt;=$Z$16)),$Y$29,"")</f>
        <v>20.2</v>
      </c>
      <c r="AK29" s="28" t="n">
        <f aca="false">IF(ISBLANK(sandstone!C15),"",sandstone!C15)</f>
        <v>20.2</v>
      </c>
      <c r="AM29" s="28" t="n">
        <v>1.5</v>
      </c>
      <c r="AN29" s="28" t="e">
        <f aca="false">IF(OR($AK$29&lt;$AL$15,$AK$29&gt;$AL$17),$AK$29,NA())</f>
        <v>#N/A</v>
      </c>
      <c r="AO29" s="28" t="e">
        <f aca="false">IF(OR(AND($AK$29&lt;$AL$14,$AK$29&gt;=$AL$15),AND($AK$29&gt;$AL$16,$AK$29&lt;=$AL$17)),$AK$29,NA())</f>
        <v>#N/A</v>
      </c>
      <c r="AP29" s="28" t="n">
        <f aca="false">IF(OR(AND($AK$29&lt;$AL$11,$AK$29&gt;=$AL$14),AND($AK$29&gt;$AL$13,$AK$29&lt;=$AL$16)),$AK$29,"")</f>
        <v>20.2</v>
      </c>
      <c r="AW29" s="28" t="n">
        <f aca="false">IF(ISBLANK(sandstone!C14),"",sandstone!C14)</f>
        <v>17.6</v>
      </c>
      <c r="AY29" s="28" t="n">
        <v>1.5</v>
      </c>
      <c r="AZ29" s="28" t="e">
        <f aca="false">IF(OR($AW$29&lt;$AX$15,$AW$29&gt;$AX$17),$AW$29,NA())</f>
        <v>#N/A</v>
      </c>
      <c r="BA29" s="28" t="e">
        <f aca="false">IF(OR(AND($AW$29&lt;$AX$14,$AW$29&gt;=$AX$15),AND($AW$29&gt;$AX$16,$AW$29&lt;=$AX$17)),$AW$29,NA())</f>
        <v>#N/A</v>
      </c>
      <c r="BB29" s="28" t="str">
        <f aca="false">IF(OR(AND($AW$29&lt;$AX$11,$AW$29&gt;=$AX$14),AND($AW$29&gt;$AX$13,$AW$29&lt;=$AX$16)),$AW$29,"")</f>
        <v/>
      </c>
    </row>
    <row r="30" customFormat="false" ht="12.6" hidden="false" customHeight="false" outlineLevel="0" collapsed="false">
      <c r="Y30" s="28" t="n">
        <f aca="false">IF(ISBLANK(sandstone!C16),"",sandstone!C16)</f>
        <v>18.4</v>
      </c>
      <c r="AA30" s="28" t="n">
        <v>1.5</v>
      </c>
      <c r="AB30" s="28" t="e">
        <f aca="false">IF(OR($Y$30&lt;$Z$15,$Y$30&gt;$Z$17),$Y$30,NA())</f>
        <v>#N/A</v>
      </c>
      <c r="AC30" s="28" t="e">
        <f aca="false">IF(OR(AND($Y$30&lt;$Z$14,$Y$30&gt;=$Z$15),AND($Y$30&gt;$Z$16,$Y$30&lt;=$Z$17)),$Y$30,NA())</f>
        <v>#N/A</v>
      </c>
      <c r="AD30" s="28" t="str">
        <f aca="false">IF(OR(AND($Y$30&lt;$Z$11,$Y$30&gt;=$Z$14),AND($Y$30&gt;$Z$13,$Y$30&lt;=$Z$16)),$Y$30,"")</f>
        <v/>
      </c>
      <c r="AK30" s="28" t="n">
        <f aca="false">IF(ISBLANK(sandstone!C16),"",sandstone!C16)</f>
        <v>18.4</v>
      </c>
      <c r="AM30" s="28" t="n">
        <v>1.5</v>
      </c>
      <c r="AN30" s="28" t="e">
        <f aca="false">IF(OR($AK$30&lt;$AL$15,$AK$30&gt;$AL$17),$AK$30,NA())</f>
        <v>#N/A</v>
      </c>
      <c r="AO30" s="28" t="e">
        <f aca="false">IF(OR(AND($AK$30&lt;$AL$14,$AK$30&gt;=$AL$15),AND($AK$30&gt;$AL$16,$AK$30&lt;=$AL$17)),$AK$30,NA())</f>
        <v>#N/A</v>
      </c>
      <c r="AP30" s="28" t="str">
        <f aca="false">IF(OR(AND($AK$30&lt;$AL$11,$AK$30&gt;=$AL$14),AND($AK$30&gt;$AL$13,$AK$30&lt;=$AL$16)),$AK$30,"")</f>
        <v/>
      </c>
      <c r="AW30" s="28" t="n">
        <f aca="false">IF(ISBLANK(sandstone!C15),"",sandstone!C15)</f>
        <v>20.2</v>
      </c>
      <c r="AY30" s="28" t="n">
        <v>1.5</v>
      </c>
      <c r="AZ30" s="28" t="e">
        <f aca="false">IF(OR($AW$30&lt;$AX$15,$AW$30&gt;$AX$17),$AW$30,NA())</f>
        <v>#N/A</v>
      </c>
      <c r="BA30" s="28" t="e">
        <f aca="false">IF(OR(AND($AW$30&lt;$AX$14,$AW$30&gt;=$AX$15),AND($AW$30&gt;$AX$16,$AW$30&lt;=$AX$17)),$AW$30,NA())</f>
        <v>#N/A</v>
      </c>
      <c r="BB30" s="28" t="n">
        <f aca="false">IF(OR(AND($AW$30&lt;$AX$11,$AW$30&gt;=$AX$14),AND($AW$30&gt;$AX$13,$AW$30&lt;=$AX$16)),$AW$30,"")</f>
        <v>20.2</v>
      </c>
    </row>
    <row r="31" customFormat="false" ht="12.6" hidden="false" customHeight="false" outlineLevel="0" collapsed="false">
      <c r="Y31" s="28" t="n">
        <f aca="false">IF(ISBLANK(sandstone!C17),"",sandstone!C17)</f>
        <v>19.1</v>
      </c>
      <c r="AA31" s="28" t="n">
        <v>1.5</v>
      </c>
      <c r="AB31" s="28" t="e">
        <f aca="false">IF(OR($Y$31&lt;$Z$15,$Y$31&gt;$Z$17),$Y$31,NA())</f>
        <v>#N/A</v>
      </c>
      <c r="AC31" s="28" t="e">
        <f aca="false">IF(OR(AND($Y$31&lt;$Z$14,$Y$31&gt;=$Z$15),AND($Y$31&gt;$Z$16,$Y$31&lt;=$Z$17)),$Y$31,NA())</f>
        <v>#N/A</v>
      </c>
      <c r="AD31" s="28" t="str">
        <f aca="false">IF(OR(AND($Y$31&lt;$Z$11,$Y$31&gt;=$Z$14),AND($Y$31&gt;$Z$13,$Y$31&lt;=$Z$16)),$Y$31,"")</f>
        <v/>
      </c>
      <c r="AK31" s="28" t="n">
        <f aca="false">IF(ISBLANK(sandstone!C17),"",sandstone!C17)</f>
        <v>19.1</v>
      </c>
      <c r="AM31" s="28" t="n">
        <v>1.5</v>
      </c>
      <c r="AN31" s="28" t="e">
        <f aca="false">IF(OR($AK$31&lt;$AL$15,$AK$31&gt;$AL$17),$AK$31,NA())</f>
        <v>#N/A</v>
      </c>
      <c r="AO31" s="28" t="e">
        <f aca="false">IF(OR(AND($AK$31&lt;$AL$14,$AK$31&gt;=$AL$15),AND($AK$31&gt;$AL$16,$AK$31&lt;=$AL$17)),$AK$31,NA())</f>
        <v>#N/A</v>
      </c>
      <c r="AP31" s="28" t="str">
        <f aca="false">IF(OR(AND($AK$31&lt;$AL$11,$AK$31&gt;=$AL$14),AND($AK$31&gt;$AL$13,$AK$31&lt;=$AL$16)),$AK$31,"")</f>
        <v/>
      </c>
      <c r="AW31" s="28" t="n">
        <f aca="false">IF(ISBLANK(sandstone!C16),"",sandstone!C16)</f>
        <v>18.4</v>
      </c>
      <c r="AY31" s="28" t="n">
        <v>1.5</v>
      </c>
      <c r="AZ31" s="28" t="e">
        <f aca="false">IF(OR($AW$31&lt;$AX$15,$AW$31&gt;$AX$17),$AW$31,NA())</f>
        <v>#N/A</v>
      </c>
      <c r="BA31" s="28" t="e">
        <f aca="false">IF(OR(AND($AW$31&lt;$AX$14,$AW$31&gt;=$AX$15),AND($AW$31&gt;$AX$16,$AW$31&lt;=$AX$17)),$AW$31,NA())</f>
        <v>#N/A</v>
      </c>
      <c r="BB31" s="28" t="str">
        <f aca="false">IF(OR(AND($AW$31&lt;$AX$11,$AW$31&gt;=$AX$14),AND($AW$31&gt;$AX$13,$AW$31&lt;=$AX$16)),$AW$31,"")</f>
        <v/>
      </c>
    </row>
    <row r="32" customFormat="false" ht="12.6" hidden="false" customHeight="false" outlineLevel="0" collapsed="false">
      <c r="AW32" s="28" t="n">
        <f aca="false">IF(ISBLANK(sandstone!C17),"",sandstone!C17)</f>
        <v>19.1</v>
      </c>
      <c r="AY32" s="28" t="n">
        <v>1.5</v>
      </c>
      <c r="AZ32" s="28" t="e">
        <f aca="false">IF(OR($AW$32&lt;$AX$15,$AW$32&gt;$AX$17),$AW$32,NA())</f>
        <v>#N/A</v>
      </c>
      <c r="BA32" s="28" t="e">
        <f aca="false">IF(OR(AND($AW$32&lt;$AX$14,$AW$32&gt;=$AX$15),AND($AW$32&gt;$AX$16,$AW$32&lt;=$AX$17)),$AW$32,NA())</f>
        <v>#N/A</v>
      </c>
      <c r="BB32" s="28" t="str">
        <f aca="false">IF(OR(AND($AW$32&lt;$AX$11,$AW$32&gt;=$AX$14),AND($AW$32&gt;$AX$13,$AW$32&lt;=$AX$16)),$AW$32,"")</f>
        <v/>
      </c>
    </row>
    <row r="33" customFormat="false" ht="12.6" hidden="false" customHeight="false" outlineLevel="0" collapsed="false">
      <c r="AW33" s="28" t="str">
        <f aca="false">IF(ISBLANK(sandstone!C18),"",sandstone!C18)</f>
        <v/>
      </c>
      <c r="AY33" s="28" t="n">
        <v>1.5</v>
      </c>
      <c r="AZ33" s="28" t="str">
        <f aca="false">IF(OR($AW$33&lt;$AX$15,$AW$33&gt;$AX$17),$AW$33,NA())</f>
        <v/>
      </c>
      <c r="BA33" s="28" t="e">
        <f aca="false">IF(OR(AND($AW$33&lt;$AX$14,$AW$33&gt;=$AX$15),AND($AW$33&gt;$AX$16,$AW$33&lt;=$AX$17)),$AW$33,NA())</f>
        <v>#N/A</v>
      </c>
      <c r="BB33" s="28" t="str">
        <f aca="false">IF(OR(AND($AW$33&lt;$AX$11,$AW$33&gt;=$AX$14),AND($AW$33&gt;$AX$13,$AW$33&lt;=$AX$16)),$AW$33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3:05:05Z</dcterms:created>
  <dc:creator>Sharon Reamer</dc:creator>
  <dc:description/>
  <dc:language>en-US</dc:language>
  <cp:lastModifiedBy>seismo</cp:lastModifiedBy>
  <dcterms:modified xsi:type="dcterms:W3CDTF">1999-07-05T20:35:09Z</dcterms:modified>
  <cp:revision>0</cp:revision>
  <dc:subject>data for exercise 2</dc:subject>
  <dc:title>homework 2</dc:title>
</cp:coreProperties>
</file>