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Fields_separated" vbProcedure="false">{"'Sheet1'!$A$132:$F$132","'Sheet1'!$A$1:$E$135","'Sheet1'!$A$1:$J$136"}</definedName>
    <definedName function="false" hidden="false" name="HTML_CodePage" vbProcedure="false">1252</definedName>
    <definedName function="false" hidden="false" name="HTML_Control" vbProcedure="false">{"'Sheet1'!$A$132:$F$132","'Sheet1'!$A$1:$E$135","'Sheet1'!$A$1:$J$1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Journal costs and citationsj"</definedName>
    <definedName function="false" hidden="false" name="HTML_LastUpdate" vbProcedure="false">"2/18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Ted Bergstrom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jprices"</definedName>
    <definedName function="false" hidden="false" name="HTML_Title" vbProcedure="false">"Journals Sorted by Cost per Recent Cit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59">
  <si>
    <t xml:space="preserve">Journals Costing More than $300 and more than $1.00 per citation</t>
  </si>
  <si>
    <t xml:space="preserve"> </t>
  </si>
  <si>
    <t xml:space="preserve">library </t>
  </si>
  <si>
    <t xml:space="preserve">pages</t>
  </si>
  <si>
    <t xml:space="preserve">Price/</t>
  </si>
  <si>
    <t xml:space="preserve">Total</t>
  </si>
  <si>
    <t xml:space="preserve">Cost/</t>
  </si>
  <si>
    <t xml:space="preserve">Rec</t>
  </si>
  <si>
    <t xml:space="preserve">First </t>
  </si>
  <si>
    <t xml:space="preserve">Journal Title</t>
  </si>
  <si>
    <t xml:space="preserve">Publisher</t>
  </si>
  <si>
    <t xml:space="preserve">price </t>
  </si>
  <si>
    <t xml:space="preserve">per yr</t>
  </si>
  <si>
    <t xml:space="preserve">cites*</t>
  </si>
  <si>
    <t xml:space="preserve">cites</t>
  </si>
  <si>
    <t xml:space="preserve">rec cite</t>
  </si>
  <si>
    <t xml:space="preserve">Pub</t>
  </si>
  <si>
    <t xml:space="preserve">Field</t>
  </si>
  <si>
    <t xml:space="preserve">International Journal of Social Economics</t>
  </si>
  <si>
    <t xml:space="preserve">MCB</t>
  </si>
  <si>
    <t xml:space="preserve">Specialized</t>
  </si>
  <si>
    <t xml:space="preserve">International Transactions in Operations Research</t>
  </si>
  <si>
    <t xml:space="preserve">Elsevier</t>
  </si>
  <si>
    <t xml:space="preserve">Management Science</t>
  </si>
  <si>
    <t xml:space="preserve">Pacific Basin Finance Journal</t>
  </si>
  <si>
    <t xml:space="preserve">Finance</t>
  </si>
  <si>
    <t xml:space="preserve">The Chinese Economy</t>
  </si>
  <si>
    <t xml:space="preserve">M.E. Sharpe</t>
  </si>
  <si>
    <t xml:space="preserve">Area Studies</t>
  </si>
  <si>
    <t xml:space="preserve">Journal of Economic Studies</t>
  </si>
  <si>
    <t xml:space="preserve">General</t>
  </si>
  <si>
    <t xml:space="preserve">Problems of Economic Transition</t>
  </si>
  <si>
    <t xml:space="preserve">European Journal of Law and Economics</t>
  </si>
  <si>
    <t xml:space="preserve">Kluwer</t>
  </si>
  <si>
    <t xml:space="preserve">Law and Econ</t>
  </si>
  <si>
    <t xml:space="preserve">Research in Economics/Richerche Economiche</t>
  </si>
  <si>
    <t xml:space="preserve">Academic Press</t>
  </si>
  <si>
    <t xml:space="preserve">Economic Outlook</t>
  </si>
  <si>
    <t xml:space="preserve">Blackwell</t>
  </si>
  <si>
    <t xml:space="preserve">Eastern European Economics</t>
  </si>
  <si>
    <t xml:space="preserve">Journal of International Trade and Economic Development</t>
  </si>
  <si>
    <t xml:space="preserve">Routledge</t>
  </si>
  <si>
    <t xml:space="preserve">International</t>
  </si>
  <si>
    <t xml:space="preserve">European Journal of Political Ec.</t>
  </si>
  <si>
    <t xml:space="preserve">European Journal of the History of Economic Thought</t>
  </si>
  <si>
    <t xml:space="preserve">International Review of Applied Economics</t>
  </si>
  <si>
    <t xml:space="preserve">Carfax</t>
  </si>
  <si>
    <t xml:space="preserve">Managerial and Decision Econ</t>
  </si>
  <si>
    <t xml:space="preserve">Wiley</t>
  </si>
  <si>
    <t xml:space="preserve">International Journal of the Economics of Business</t>
  </si>
  <si>
    <t xml:space="preserve">Business</t>
  </si>
  <si>
    <t xml:space="preserve">Journal of Information Technology</t>
  </si>
  <si>
    <t xml:space="preserve">Defense and Peace economics</t>
  </si>
  <si>
    <t xml:space="preserve">Gordon &amp; Breach</t>
  </si>
  <si>
    <t xml:space="preserve">Computational Economics</t>
  </si>
  <si>
    <t xml:space="preserve">Journal of Economic Growth</t>
  </si>
  <si>
    <t xml:space="preserve">Macroeconomics</t>
  </si>
  <si>
    <t xml:space="preserve">Economic Systems Research</t>
  </si>
  <si>
    <t xml:space="preserve">Russian Economic Trends</t>
  </si>
  <si>
    <t xml:space="preserve">Labour Economics</t>
  </si>
  <si>
    <t xml:space="preserve">Labor</t>
  </si>
  <si>
    <t xml:space="preserve">Applied Financial Economics</t>
  </si>
  <si>
    <t xml:space="preserve">Insurance: Mathematics &amp; Economics</t>
  </si>
  <si>
    <t xml:space="preserve">Insurance</t>
  </si>
  <si>
    <t xml:space="preserve">Post-Communist Economies</t>
  </si>
  <si>
    <t xml:space="preserve">Economics of Innovation and New Technology</t>
  </si>
  <si>
    <t xml:space="preserve">Ind Organization</t>
  </si>
  <si>
    <t xml:space="preserve">Review of Political Economy</t>
  </si>
  <si>
    <t xml:space="preserve">Journal of Empirical Finance</t>
  </si>
  <si>
    <t xml:space="preserve">Review of International Economics</t>
  </si>
  <si>
    <t xml:space="preserve">International Tax and Public Finance</t>
  </si>
  <si>
    <t xml:space="preserve">Public Finance</t>
  </si>
  <si>
    <t xml:space="preserve">Bulletin of Economic Research</t>
  </si>
  <si>
    <t xml:space="preserve">Econometric Reviews</t>
  </si>
  <si>
    <t xml:space="preserve">Dekker</t>
  </si>
  <si>
    <t xml:space="preserve">Econometrics</t>
  </si>
  <si>
    <t xml:space="preserve">Information Economics and Policy</t>
  </si>
  <si>
    <t xml:space="preserve">Environmental and Resource Economics</t>
  </si>
  <si>
    <t xml:space="preserve">Natural Resources</t>
  </si>
  <si>
    <t xml:space="preserve">Journal of Economics</t>
  </si>
  <si>
    <t xml:space="preserve">Springer</t>
  </si>
  <si>
    <t xml:space="preserve">Agricultural Economics</t>
  </si>
  <si>
    <t xml:space="preserve">Ag Econ</t>
  </si>
  <si>
    <t xml:space="preserve">Japan and the World Economy</t>
  </si>
  <si>
    <t xml:space="preserve">International Journal of Production Economics</t>
  </si>
  <si>
    <t xml:space="preserve">Economic Modelling</t>
  </si>
  <si>
    <t xml:space="preserve">Journal of Population Economics</t>
  </si>
  <si>
    <t xml:space="preserve">Demography</t>
  </si>
  <si>
    <t xml:space="preserve">Journal of Economic Surveys</t>
  </si>
  <si>
    <t xml:space="preserve">Matekon</t>
  </si>
  <si>
    <t xml:space="preserve">Empirical Economics</t>
  </si>
  <si>
    <t xml:space="preserve">Applied Economics Letters</t>
  </si>
  <si>
    <t xml:space="preserve">Economics and Politics</t>
  </si>
  <si>
    <t xml:space="preserve">Journal of Evolutionary Economics</t>
  </si>
  <si>
    <t xml:space="preserve">Journal of Regulatory Economics</t>
  </si>
  <si>
    <t xml:space="preserve">Journal of Economics &amp; Business</t>
  </si>
  <si>
    <t xml:space="preserve">Mathematical Social Sciences</t>
  </si>
  <si>
    <t xml:space="preserve">Interdisciplinary</t>
  </si>
  <si>
    <t xml:space="preserve">Omega</t>
  </si>
  <si>
    <t xml:space="preserve">Energy Economics</t>
  </si>
  <si>
    <t xml:space="preserve">Post-Soviet Geography and Economics</t>
  </si>
  <si>
    <t xml:space="preserve">Bellweather Pub</t>
  </si>
  <si>
    <t xml:space="preserve">Annals of Regional Science</t>
  </si>
  <si>
    <t xml:space="preserve">Urban and Regional</t>
  </si>
  <si>
    <t xml:space="preserve">Journal of Futures Markets</t>
  </si>
  <si>
    <t xml:space="preserve">World Development</t>
  </si>
  <si>
    <t xml:space="preserve">Development</t>
  </si>
  <si>
    <t xml:space="preserve">Resource and Energy Economics</t>
  </si>
  <si>
    <t xml:space="preserve">Applied Economics</t>
  </si>
  <si>
    <t xml:space="preserve">Quarterly Review of Econ &amp; Finance</t>
  </si>
  <si>
    <t xml:space="preserve">Review of Industrial Organization</t>
  </si>
  <si>
    <t xml:space="preserve">Journal of World Trade</t>
  </si>
  <si>
    <t xml:space="preserve">Economic Theory</t>
  </si>
  <si>
    <t xml:space="preserve">Theory</t>
  </si>
  <si>
    <t xml:space="preserve">Small Business Economics</t>
  </si>
  <si>
    <t xml:space="preserve">International Review of Law &amp; Economics</t>
  </si>
  <si>
    <t xml:space="preserve">Journal of the Japanese &amp; Intnl Economies</t>
  </si>
  <si>
    <t xml:space="preserve">Journal of Real Estate Finance and Economics</t>
  </si>
  <si>
    <t xml:space="preserve">Journal of Policy Modeling</t>
  </si>
  <si>
    <t xml:space="preserve">Public Finance Review</t>
  </si>
  <si>
    <t xml:space="preserve">Sage</t>
  </si>
  <si>
    <t xml:space="preserve">Journal of Mathematical Economics</t>
  </si>
  <si>
    <t xml:space="preserve">Journal of Time Series Analysis</t>
  </si>
  <si>
    <t xml:space="preserve">Journal of Banking and Finance</t>
  </si>
  <si>
    <t xml:space="preserve">International Journal of Industrial Organization</t>
  </si>
  <si>
    <t xml:space="preserve">Theory and Decision</t>
  </si>
  <si>
    <t xml:space="preserve">Manchester School</t>
  </si>
  <si>
    <t xml:space="preserve">Journal of Forecasting</t>
  </si>
  <si>
    <t xml:space="preserve">Ecological Economics</t>
  </si>
  <si>
    <t xml:space="preserve">Journal of Productivity Analysis</t>
  </si>
  <si>
    <t xml:space="preserve">Journal of Applied Econometrics</t>
  </si>
  <si>
    <t xml:space="preserve">Development and Change</t>
  </si>
  <si>
    <t xml:space="preserve">Economics of Education Review</t>
  </si>
  <si>
    <t xml:space="preserve">Social Choice &amp; Welfare</t>
  </si>
  <si>
    <t xml:space="preserve">International Journal of Forecasting</t>
  </si>
  <si>
    <t xml:space="preserve">Journal of Accounting &amp; Economics</t>
  </si>
  <si>
    <t xml:space="preserve">Journal of International Money and Finance</t>
  </si>
  <si>
    <t xml:space="preserve">Regional Studies </t>
  </si>
  <si>
    <t xml:space="preserve">Journal of Common Market Studies</t>
  </si>
  <si>
    <t xml:space="preserve">Journal of Comparative Economics</t>
  </si>
  <si>
    <t xml:space="preserve">Regional Science &amp; Urban Econ</t>
  </si>
  <si>
    <t xml:space="preserve">Journal of Economic Behavior &amp; Org.</t>
  </si>
  <si>
    <t xml:space="preserve">Journal of Economic Dynamics &amp; Control</t>
  </si>
  <si>
    <t xml:space="preserve">Journal of Development Economics</t>
  </si>
  <si>
    <t xml:space="preserve">Journal of Economic Psychology</t>
  </si>
  <si>
    <t xml:space="preserve">Economics Letters</t>
  </si>
  <si>
    <t xml:space="preserve">Urban Studies</t>
  </si>
  <si>
    <t xml:space="preserve">Journal of Business Ethics</t>
  </si>
  <si>
    <t xml:space="preserve">Research Policy</t>
  </si>
  <si>
    <t xml:space="preserve">Operations Research Letters</t>
  </si>
  <si>
    <t xml:space="preserve">Journal of Risk and Uncertainty</t>
  </si>
  <si>
    <t xml:space="preserve">Games and Econ. Behavior</t>
  </si>
  <si>
    <t xml:space="preserve">Public Choice </t>
  </si>
  <si>
    <t xml:space="preserve">International Journal of Game Theory</t>
  </si>
  <si>
    <t xml:space="preserve">Journal of International Economics</t>
  </si>
  <si>
    <t xml:space="preserve">Health Economics</t>
  </si>
  <si>
    <t xml:space="preserve">Health</t>
  </si>
  <si>
    <t xml:space="preserve">Journal of Management Studies</t>
  </si>
  <si>
    <t xml:space="preserve">Risk Analys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\$#,##0.00"/>
    <numFmt numFmtId="167" formatCode="\$#,##0_);[RED]&quot;($&quot;#,##0\)"/>
    <numFmt numFmtId="168" formatCode="\$#,##0.00_);[RED]&quot;($&quot;#,##0.00\)"/>
    <numFmt numFmtId="169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7.85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1" width="5.85"/>
    <col collapsed="false" customWidth="true" hidden="false" outlineLevel="0" max="6" min="6" style="1" width="6.41"/>
    <col collapsed="false" customWidth="true" hidden="false" outlineLevel="0" max="7" min="7" style="1" width="7.14"/>
    <col collapsed="false" customWidth="true" hidden="false" outlineLevel="0" max="8" min="8" style="1" width="4.85"/>
    <col collapsed="false" customWidth="true" hidden="false" outlineLevel="0" max="9" min="9" style="1" width="7.85"/>
    <col collapsed="false" customWidth="true" hidden="false" outlineLevel="0" max="10" min="10" style="1" width="4.41"/>
    <col collapsed="false" customWidth="false" hidden="false" outlineLevel="0" max="257" min="11" style="1" width="8.85"/>
  </cols>
  <sheetData>
    <row r="1" customFormat="false" ht="15.75" hidden="false" customHeight="fals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6</v>
      </c>
      <c r="J2" s="3" t="s">
        <v>8</v>
      </c>
    </row>
    <row r="3" customFormat="false" ht="17.25" hidden="false" customHeight="true" outlineLevel="0" collapsed="false">
      <c r="A3" s="3" t="s">
        <v>9</v>
      </c>
      <c r="B3" s="3" t="s">
        <v>10</v>
      </c>
      <c r="C3" s="3" t="s">
        <v>11</v>
      </c>
      <c r="D3" s="3" t="s">
        <v>12</v>
      </c>
      <c r="E3" s="3" t="s">
        <v>3</v>
      </c>
      <c r="F3" s="3" t="s">
        <v>13</v>
      </c>
      <c r="G3" s="3" t="s">
        <v>14</v>
      </c>
      <c r="H3" s="3" t="s">
        <v>14</v>
      </c>
      <c r="I3" s="3" t="s">
        <v>15</v>
      </c>
      <c r="J3" s="3" t="s">
        <v>16</v>
      </c>
      <c r="K3" s="3" t="s">
        <v>17</v>
      </c>
    </row>
    <row r="4" customFormat="false" ht="11.25" hidden="true" customHeight="false" outlineLevel="0" collapsed="false">
      <c r="A4" s="1" t="s">
        <v>18</v>
      </c>
      <c r="B4" s="1" t="s">
        <v>19</v>
      </c>
      <c r="C4" s="4" t="n">
        <v>7619</v>
      </c>
      <c r="D4" s="1" t="n">
        <v>1516</v>
      </c>
      <c r="E4" s="5" t="n">
        <f aca="false">+C4/D4</f>
        <v>5.02572559366755</v>
      </c>
      <c r="F4" s="1" t="n">
        <v>34</v>
      </c>
      <c r="G4" s="5" t="n">
        <f aca="false">+C4/F4</f>
        <v>224.088235294118</v>
      </c>
      <c r="H4" s="1" t="n">
        <v>3</v>
      </c>
      <c r="I4" s="5" t="n">
        <f aca="false">+C4/H4</f>
        <v>2539.66666666667</v>
      </c>
      <c r="J4" s="1" t="n">
        <v>1974</v>
      </c>
      <c r="K4" s="1" t="s">
        <v>20</v>
      </c>
    </row>
    <row r="5" customFormat="false" ht="11.25" hidden="false" customHeight="false" outlineLevel="0" collapsed="false">
      <c r="A5" s="1" t="s">
        <v>21</v>
      </c>
      <c r="B5" s="1" t="s">
        <v>22</v>
      </c>
      <c r="C5" s="4" t="n">
        <v>539</v>
      </c>
      <c r="D5" s="1" t="n">
        <v>678</v>
      </c>
      <c r="E5" s="5" t="n">
        <f aca="false">+C5/D5</f>
        <v>0.794985250737463</v>
      </c>
      <c r="F5" s="1" t="n">
        <v>1</v>
      </c>
      <c r="G5" s="5" t="n">
        <f aca="false">+C5/F5</f>
        <v>539</v>
      </c>
      <c r="H5" s="1" t="n">
        <v>3</v>
      </c>
      <c r="I5" s="5" t="n">
        <f aca="false">+C5/H5</f>
        <v>179.666666666667</v>
      </c>
      <c r="J5" s="1" t="n">
        <v>1993</v>
      </c>
      <c r="K5" s="1" t="s">
        <v>23</v>
      </c>
    </row>
    <row r="6" customFormat="false" ht="11.25" hidden="false" customHeight="false" outlineLevel="0" collapsed="false">
      <c r="A6" s="1" t="s">
        <v>24</v>
      </c>
      <c r="B6" s="1" t="s">
        <v>22</v>
      </c>
      <c r="C6" s="6" t="n">
        <v>371</v>
      </c>
      <c r="D6" s="1" t="n">
        <v>588</v>
      </c>
      <c r="E6" s="7" t="n">
        <f aca="false">C6/D6</f>
        <v>0.630952380952381</v>
      </c>
      <c r="F6" s="1" t="n">
        <v>1</v>
      </c>
      <c r="G6" s="5" t="n">
        <f aca="false">+C6/F6</f>
        <v>371</v>
      </c>
      <c r="H6" s="1" t="n">
        <v>0</v>
      </c>
      <c r="I6" s="7" t="s">
        <v>1</v>
      </c>
      <c r="J6" s="1" t="n">
        <v>1993</v>
      </c>
      <c r="K6" s="1" t="s">
        <v>25</v>
      </c>
    </row>
    <row r="7" customFormat="false" ht="11.25" hidden="false" customHeight="false" outlineLevel="0" collapsed="false">
      <c r="A7" s="1" t="s">
        <v>26</v>
      </c>
      <c r="B7" s="1" t="s">
        <v>27</v>
      </c>
      <c r="C7" s="4" t="n">
        <v>838</v>
      </c>
      <c r="D7" s="1" t="n">
        <v>550</v>
      </c>
      <c r="E7" s="7" t="n">
        <f aca="false">C7/D7</f>
        <v>1.52363636363636</v>
      </c>
      <c r="F7" s="1" t="n">
        <v>3</v>
      </c>
      <c r="G7" s="5" t="n">
        <f aca="false">+C7/F7</f>
        <v>279.333333333333</v>
      </c>
      <c r="H7" s="1" t="n">
        <v>0</v>
      </c>
      <c r="I7" s="5" t="s">
        <v>1</v>
      </c>
      <c r="J7" s="1" t="n">
        <v>1968</v>
      </c>
      <c r="K7" s="1" t="s">
        <v>28</v>
      </c>
    </row>
    <row r="8" customFormat="false" ht="11.25" hidden="false" customHeight="false" outlineLevel="0" collapsed="false">
      <c r="A8" s="1" t="s">
        <v>29</v>
      </c>
      <c r="B8" s="1" t="s">
        <v>19</v>
      </c>
      <c r="C8" s="4" t="n">
        <v>6999</v>
      </c>
      <c r="D8" s="1" t="n">
        <v>520</v>
      </c>
      <c r="E8" s="5" t="n">
        <f aca="false">+C8/D8</f>
        <v>13.4596153846154</v>
      </c>
      <c r="F8" s="1" t="n">
        <v>40</v>
      </c>
      <c r="G8" s="5" t="n">
        <f aca="false">+C8/F8</f>
        <v>174.975</v>
      </c>
      <c r="H8" s="1" t="n">
        <v>11</v>
      </c>
      <c r="I8" s="5" t="n">
        <f aca="false">+C8/H8</f>
        <v>636.272727272727</v>
      </c>
      <c r="J8" s="1" t="n">
        <v>1965</v>
      </c>
      <c r="K8" s="1" t="s">
        <v>30</v>
      </c>
    </row>
    <row r="9" customFormat="false" ht="11.25" hidden="false" customHeight="false" outlineLevel="0" collapsed="false">
      <c r="A9" s="1" t="s">
        <v>31</v>
      </c>
      <c r="B9" s="1" t="s">
        <v>27</v>
      </c>
      <c r="C9" s="4" t="n">
        <v>968</v>
      </c>
      <c r="D9" s="1" t="n">
        <v>960</v>
      </c>
      <c r="E9" s="7" t="n">
        <f aca="false">C9/D9</f>
        <v>1.00833333333333</v>
      </c>
      <c r="F9" s="1" t="n">
        <v>7</v>
      </c>
      <c r="G9" s="5" t="n">
        <f aca="false">+C9/F9</f>
        <v>138.285714285714</v>
      </c>
      <c r="H9" s="1" t="n">
        <v>3</v>
      </c>
      <c r="I9" s="5" t="n">
        <f aca="false">+C9/H9</f>
        <v>322.666666666667</v>
      </c>
      <c r="J9" s="1" t="n">
        <v>1958</v>
      </c>
      <c r="K9" s="1" t="s">
        <v>28</v>
      </c>
    </row>
    <row r="10" customFormat="false" ht="11.25" hidden="false" customHeight="false" outlineLevel="0" collapsed="false">
      <c r="A10" s="1" t="s">
        <v>32</v>
      </c>
      <c r="B10" s="1" t="s">
        <v>33</v>
      </c>
      <c r="C10" s="4" t="n">
        <v>438</v>
      </c>
      <c r="D10" s="1" t="n">
        <v>537</v>
      </c>
      <c r="E10" s="5" t="n">
        <f aca="false">+C10/D10</f>
        <v>0.815642458100559</v>
      </c>
      <c r="F10" s="1" t="n">
        <v>5</v>
      </c>
      <c r="G10" s="5" t="n">
        <f aca="false">+C10/F10</f>
        <v>87.6</v>
      </c>
      <c r="H10" s="1" t="n">
        <v>5</v>
      </c>
      <c r="I10" s="5" t="n">
        <f aca="false">+C10/H10</f>
        <v>87.6</v>
      </c>
      <c r="J10" s="1" t="n">
        <v>1994</v>
      </c>
      <c r="K10" s="1" t="s">
        <v>34</v>
      </c>
    </row>
    <row r="11" customFormat="false" ht="11.25" hidden="false" customHeight="false" outlineLevel="0" collapsed="false">
      <c r="A11" s="1" t="s">
        <v>35</v>
      </c>
      <c r="B11" s="1" t="s">
        <v>36</v>
      </c>
      <c r="C11" s="4" t="n">
        <v>435</v>
      </c>
      <c r="D11" s="1" t="n">
        <v>420</v>
      </c>
      <c r="E11" s="5" t="n">
        <f aca="false">+C11/D11</f>
        <v>1.03571428571429</v>
      </c>
      <c r="F11" s="1" t="n">
        <v>6</v>
      </c>
      <c r="G11" s="5" t="n">
        <f aca="false">+C11/F11</f>
        <v>72.5</v>
      </c>
      <c r="H11" s="1" t="n">
        <v>6</v>
      </c>
      <c r="I11" s="5" t="n">
        <f aca="false">+C11/H11</f>
        <v>72.5</v>
      </c>
      <c r="J11" s="1" t="n">
        <v>1946</v>
      </c>
      <c r="K11" s="1" t="s">
        <v>30</v>
      </c>
    </row>
    <row r="12" customFormat="false" ht="11.25" hidden="false" customHeight="false" outlineLevel="0" collapsed="false">
      <c r="A12" s="1" t="s">
        <v>37</v>
      </c>
      <c r="B12" s="1" t="s">
        <v>38</v>
      </c>
      <c r="C12" s="4" t="n">
        <v>658</v>
      </c>
      <c r="D12" s="1" t="n">
        <v>360</v>
      </c>
      <c r="E12" s="5" t="n">
        <f aca="false">+C12/D12</f>
        <v>1.82777777777778</v>
      </c>
      <c r="F12" s="1" t="n">
        <v>14</v>
      </c>
      <c r="G12" s="5" t="n">
        <f aca="false">+C12/F12</f>
        <v>47</v>
      </c>
      <c r="H12" s="1" t="n">
        <v>11</v>
      </c>
      <c r="I12" s="7" t="n">
        <f aca="false">C12/H12</f>
        <v>59.8181818181818</v>
      </c>
      <c r="J12" s="1" t="n">
        <v>1976</v>
      </c>
      <c r="K12" s="1" t="s">
        <v>20</v>
      </c>
    </row>
    <row r="13" customFormat="false" ht="11.25" hidden="false" customHeight="false" outlineLevel="0" collapsed="false">
      <c r="A13" s="1" t="s">
        <v>39</v>
      </c>
      <c r="B13" s="1" t="s">
        <v>27</v>
      </c>
      <c r="C13" s="4" t="n">
        <v>838</v>
      </c>
      <c r="D13" s="1" t="n">
        <v>550</v>
      </c>
      <c r="E13" s="5" t="n">
        <f aca="false">+C13/D13</f>
        <v>1.52363636363636</v>
      </c>
      <c r="F13" s="1" t="n">
        <v>20</v>
      </c>
      <c r="G13" s="5" t="n">
        <f aca="false">+C13/F13</f>
        <v>41.9</v>
      </c>
      <c r="H13" s="1" t="n">
        <v>5</v>
      </c>
      <c r="I13" s="5" t="n">
        <f aca="false">+C13/H13</f>
        <v>167.6</v>
      </c>
      <c r="J13" s="1" t="n">
        <v>1962</v>
      </c>
      <c r="K13" s="1" t="s">
        <v>28</v>
      </c>
    </row>
    <row r="14" customFormat="false" ht="11.25" hidden="false" customHeight="false" outlineLevel="0" collapsed="false">
      <c r="A14" s="1" t="s">
        <v>40</v>
      </c>
      <c r="B14" s="1" t="s">
        <v>41</v>
      </c>
      <c r="C14" s="4" t="n">
        <v>396</v>
      </c>
      <c r="D14" s="1" t="n">
        <v>440</v>
      </c>
      <c r="E14" s="5" t="n">
        <f aca="false">+C14/D14</f>
        <v>0.9</v>
      </c>
      <c r="F14" s="1" t="n">
        <v>11</v>
      </c>
      <c r="G14" s="5" t="n">
        <f aca="false">+C14/F14</f>
        <v>36</v>
      </c>
      <c r="H14" s="1" t="n">
        <v>4</v>
      </c>
      <c r="I14" s="5" t="n">
        <f aca="false">+C14/H14</f>
        <v>99</v>
      </c>
      <c r="J14" s="1" t="n">
        <v>1992</v>
      </c>
      <c r="K14" s="1" t="s">
        <v>42</v>
      </c>
    </row>
    <row r="15" customFormat="false" ht="11.25" hidden="false" customHeight="false" outlineLevel="0" collapsed="false">
      <c r="A15" s="1" t="s">
        <v>43</v>
      </c>
      <c r="B15" s="1" t="s">
        <v>22</v>
      </c>
      <c r="C15" s="4" t="n">
        <v>431</v>
      </c>
      <c r="D15" s="1" t="n">
        <v>775</v>
      </c>
      <c r="E15" s="5" t="n">
        <f aca="false">+C15/D15</f>
        <v>0.556129032258065</v>
      </c>
      <c r="F15" s="1" t="n">
        <v>14</v>
      </c>
      <c r="G15" s="5" t="n">
        <f aca="false">+C15/F15</f>
        <v>30.7857142857143</v>
      </c>
      <c r="H15" s="1" t="n">
        <v>1</v>
      </c>
      <c r="I15" s="5" t="n">
        <f aca="false">+C15/H15</f>
        <v>431</v>
      </c>
      <c r="J15" s="1" t="n">
        <v>1984</v>
      </c>
      <c r="K15" s="1" t="s">
        <v>30</v>
      </c>
    </row>
    <row r="16" customFormat="false" ht="11.25" hidden="false" customHeight="false" outlineLevel="0" collapsed="false">
      <c r="A16" s="1" t="s">
        <v>44</v>
      </c>
      <c r="B16" s="1" t="s">
        <v>41</v>
      </c>
      <c r="C16" s="4" t="n">
        <v>325</v>
      </c>
      <c r="D16" s="1" t="n">
        <v>580</v>
      </c>
      <c r="E16" s="5" t="n">
        <f aca="false">+C16/D16</f>
        <v>0.560344827586207</v>
      </c>
      <c r="F16" s="1" t="n">
        <v>11</v>
      </c>
      <c r="G16" s="5" t="n">
        <f aca="false">+C16/F16</f>
        <v>29.5454545454545</v>
      </c>
      <c r="H16" s="1" t="n">
        <v>7</v>
      </c>
      <c r="I16" s="5" t="n">
        <f aca="false">+C16/H16</f>
        <v>46.4285714285714</v>
      </c>
      <c r="J16" s="1" t="n">
        <v>1994</v>
      </c>
      <c r="K16" s="1" t="s">
        <v>20</v>
      </c>
    </row>
    <row r="17" customFormat="false" ht="11.25" hidden="false" customHeight="false" outlineLevel="0" collapsed="false">
      <c r="A17" s="1" t="s">
        <v>45</v>
      </c>
      <c r="B17" s="1" t="s">
        <v>46</v>
      </c>
      <c r="C17" s="4" t="n">
        <v>470</v>
      </c>
      <c r="D17" s="1" t="n">
        <v>469</v>
      </c>
      <c r="E17" s="5" t="n">
        <f aca="false">+C17/D17</f>
        <v>1.00213219616205</v>
      </c>
      <c r="F17" s="1" t="n">
        <v>16</v>
      </c>
      <c r="G17" s="5" t="n">
        <f aca="false">+C17/F17</f>
        <v>29.375</v>
      </c>
      <c r="H17" s="1" t="n">
        <v>15</v>
      </c>
      <c r="I17" s="5" t="n">
        <f aca="false">+C17/H17</f>
        <v>31.3333333333333</v>
      </c>
      <c r="J17" s="1" t="n">
        <v>1986</v>
      </c>
      <c r="K17" s="1" t="s">
        <v>30</v>
      </c>
    </row>
    <row r="18" customFormat="false" ht="11.25" hidden="false" customHeight="false" outlineLevel="0" collapsed="false">
      <c r="A18" s="1" t="s">
        <v>47</v>
      </c>
      <c r="B18" s="1" t="s">
        <v>48</v>
      </c>
      <c r="C18" s="4" t="n">
        <v>905</v>
      </c>
      <c r="D18" s="1" t="n">
        <v>292</v>
      </c>
      <c r="E18" s="5" t="n">
        <f aca="false">+C18/D18</f>
        <v>3.09931506849315</v>
      </c>
      <c r="F18" s="1" t="n">
        <v>37</v>
      </c>
      <c r="G18" s="5" t="n">
        <f aca="false">+C18/F18</f>
        <v>24.4594594594595</v>
      </c>
      <c r="H18" s="1" t="n">
        <v>0</v>
      </c>
      <c r="J18" s="1" t="n">
        <v>1980</v>
      </c>
      <c r="K18" s="1" t="s">
        <v>23</v>
      </c>
    </row>
    <row r="19" customFormat="false" ht="11.25" hidden="false" customHeight="false" outlineLevel="0" collapsed="false">
      <c r="A19" s="1" t="s">
        <v>49</v>
      </c>
      <c r="B19" s="1" t="s">
        <v>46</v>
      </c>
      <c r="C19" s="4" t="n">
        <v>382</v>
      </c>
      <c r="D19" s="1" t="n">
        <v>453</v>
      </c>
      <c r="E19" s="5" t="n">
        <f aca="false">+C19/D19</f>
        <v>0.84326710816777</v>
      </c>
      <c r="F19" s="1" t="n">
        <v>17</v>
      </c>
      <c r="G19" s="5" t="n">
        <f aca="false">+C19/F19</f>
        <v>22.4705882352941</v>
      </c>
      <c r="H19" s="1" t="n">
        <v>7</v>
      </c>
      <c r="I19" s="5" t="n">
        <f aca="false">+C19/H19</f>
        <v>54.5714285714286</v>
      </c>
      <c r="J19" s="1" t="n">
        <v>1994</v>
      </c>
      <c r="K19" s="1" t="s">
        <v>50</v>
      </c>
    </row>
    <row r="20" customFormat="false" ht="11.25" hidden="false" customHeight="false" outlineLevel="0" collapsed="false">
      <c r="A20" s="1" t="s">
        <v>51</v>
      </c>
      <c r="B20" s="1" t="s">
        <v>41</v>
      </c>
      <c r="C20" s="4" t="n">
        <v>496</v>
      </c>
      <c r="D20" s="1" t="n">
        <v>321</v>
      </c>
      <c r="E20" s="5" t="n">
        <f aca="false">+C20/D20</f>
        <v>1.54517133956386</v>
      </c>
      <c r="F20" s="1" t="n">
        <v>23</v>
      </c>
      <c r="G20" s="5" t="n">
        <f aca="false">+C20/F20</f>
        <v>21.5652173913043</v>
      </c>
      <c r="H20" s="1" t="n">
        <v>23</v>
      </c>
      <c r="I20" s="5" t="n">
        <f aca="false">+C20/H20</f>
        <v>21.5652173913043</v>
      </c>
      <c r="J20" s="1" t="n">
        <v>1986</v>
      </c>
      <c r="K20" s="1" t="s">
        <v>20</v>
      </c>
    </row>
    <row r="21" customFormat="false" ht="11.25" hidden="false" customHeight="false" outlineLevel="0" collapsed="false">
      <c r="A21" s="1" t="s">
        <v>52</v>
      </c>
      <c r="B21" s="1" t="s">
        <v>53</v>
      </c>
      <c r="C21" s="4" t="n">
        <v>588</v>
      </c>
      <c r="D21" s="1" t="n">
        <v>400</v>
      </c>
      <c r="E21" s="5" t="n">
        <f aca="false">+C21/D21</f>
        <v>1.47</v>
      </c>
      <c r="F21" s="1" t="n">
        <v>28</v>
      </c>
      <c r="G21" s="5" t="n">
        <f aca="false">+C21/F21</f>
        <v>21</v>
      </c>
      <c r="H21" s="1" t="n">
        <v>10</v>
      </c>
      <c r="I21" s="5" t="n">
        <f aca="false">+C21/H21</f>
        <v>58.8</v>
      </c>
      <c r="J21" s="1" t="n">
        <v>1990</v>
      </c>
      <c r="K21" s="1" t="s">
        <v>20</v>
      </c>
    </row>
    <row r="22" customFormat="false" ht="11.25" hidden="false" customHeight="false" outlineLevel="0" collapsed="false">
      <c r="A22" s="1" t="s">
        <v>54</v>
      </c>
      <c r="B22" s="1" t="s">
        <v>33</v>
      </c>
      <c r="C22" s="4" t="n">
        <v>443</v>
      </c>
      <c r="D22" s="1" t="n">
        <v>567</v>
      </c>
      <c r="E22" s="5" t="n">
        <f aca="false">+C22/D22</f>
        <v>0.781305114638448</v>
      </c>
      <c r="F22" s="1" t="n">
        <v>22</v>
      </c>
      <c r="G22" s="5" t="n">
        <f aca="false">+C22/F22</f>
        <v>20.1363636363636</v>
      </c>
      <c r="H22" s="1" t="n">
        <v>18</v>
      </c>
      <c r="I22" s="5" t="n">
        <f aca="false">+C22/H22</f>
        <v>24.6111111111111</v>
      </c>
      <c r="J22" s="1" t="n">
        <v>1987</v>
      </c>
      <c r="K22" s="1" t="s">
        <v>20</v>
      </c>
    </row>
    <row r="23" customFormat="false" ht="11.25" hidden="false" customHeight="false" outlineLevel="0" collapsed="false">
      <c r="A23" s="1" t="s">
        <v>55</v>
      </c>
      <c r="B23" s="1" t="s">
        <v>33</v>
      </c>
      <c r="C23" s="4" t="n">
        <v>362</v>
      </c>
      <c r="D23" s="1" t="n">
        <v>445</v>
      </c>
      <c r="E23" s="5" t="n">
        <f aca="false">+C23/D23</f>
        <v>0.813483146067416</v>
      </c>
      <c r="F23" s="1" t="n">
        <v>18</v>
      </c>
      <c r="G23" s="5" t="n">
        <f aca="false">+C23/F23</f>
        <v>20.1111111111111</v>
      </c>
      <c r="H23" s="1" t="n">
        <v>9</v>
      </c>
      <c r="I23" s="5" t="n">
        <f aca="false">+C23/H23</f>
        <v>40.2222222222222</v>
      </c>
      <c r="J23" s="1" t="n">
        <v>1995</v>
      </c>
      <c r="K23" s="1" t="s">
        <v>56</v>
      </c>
    </row>
    <row r="24" customFormat="false" ht="11.25" hidden="false" customHeight="false" outlineLevel="0" collapsed="false">
      <c r="A24" s="1" t="s">
        <v>57</v>
      </c>
      <c r="B24" s="1" t="s">
        <v>46</v>
      </c>
      <c r="C24" s="4" t="n">
        <v>658</v>
      </c>
      <c r="D24" s="1" t="n">
        <v>467</v>
      </c>
      <c r="E24" s="5" t="n">
        <f aca="false">+C24/D24</f>
        <v>1.40899357601713</v>
      </c>
      <c r="F24" s="1" t="n">
        <v>38</v>
      </c>
      <c r="G24" s="5" t="n">
        <f aca="false">+C24/F24</f>
        <v>17.3157894736842</v>
      </c>
      <c r="H24" s="1" t="n">
        <v>23</v>
      </c>
      <c r="I24" s="5" t="n">
        <f aca="false">+C24/H24</f>
        <v>28.6086956521739</v>
      </c>
      <c r="J24" s="1" t="n">
        <v>1989</v>
      </c>
      <c r="K24" s="1" t="s">
        <v>28</v>
      </c>
    </row>
    <row r="25" customFormat="false" ht="11.25" hidden="false" customHeight="false" outlineLevel="0" collapsed="false">
      <c r="A25" s="1" t="s">
        <v>58</v>
      </c>
      <c r="B25" s="1" t="s">
        <v>38</v>
      </c>
      <c r="C25" s="4" t="n">
        <v>412</v>
      </c>
      <c r="D25" s="1" t="n">
        <v>500</v>
      </c>
      <c r="E25" s="5" t="n">
        <f aca="false">+C25/D25</f>
        <v>0.824</v>
      </c>
      <c r="F25" s="1" t="n">
        <v>25</v>
      </c>
      <c r="G25" s="5" t="n">
        <f aca="false">+C25/F25</f>
        <v>16.48</v>
      </c>
      <c r="H25" s="1" t="n">
        <v>10</v>
      </c>
      <c r="I25" s="5" t="n">
        <f aca="false">+C25/H25</f>
        <v>41.2</v>
      </c>
      <c r="J25" s="1" t="n">
        <v>1991</v>
      </c>
      <c r="K25" s="1" t="s">
        <v>28</v>
      </c>
    </row>
    <row r="26" customFormat="false" ht="11.25" hidden="false" customHeight="false" outlineLevel="0" collapsed="false">
      <c r="A26" s="1" t="s">
        <v>59</v>
      </c>
      <c r="B26" s="1" t="s">
        <v>22</v>
      </c>
      <c r="C26" s="4" t="n">
        <v>344</v>
      </c>
      <c r="D26" s="1" t="n">
        <v>609</v>
      </c>
      <c r="E26" s="5" t="n">
        <f aca="false">+C26/D26</f>
        <v>0.564860426929392</v>
      </c>
      <c r="F26" s="1" t="n">
        <v>24</v>
      </c>
      <c r="G26" s="5" t="n">
        <f aca="false">+C26/F26</f>
        <v>14.3333333333333</v>
      </c>
      <c r="H26" s="1" t="n">
        <v>20</v>
      </c>
      <c r="I26" s="7" t="n">
        <f aca="false">C26/H26</f>
        <v>17.2</v>
      </c>
      <c r="J26" s="1" t="n">
        <v>1994</v>
      </c>
      <c r="K26" s="1" t="s">
        <v>60</v>
      </c>
    </row>
    <row r="27" customFormat="false" ht="11.25" hidden="false" customHeight="false" outlineLevel="0" collapsed="false">
      <c r="A27" s="1" t="s">
        <v>61</v>
      </c>
      <c r="B27" s="1" t="s">
        <v>41</v>
      </c>
      <c r="C27" s="4" t="n">
        <v>645</v>
      </c>
      <c r="D27" s="8" t="n">
        <v>647</v>
      </c>
      <c r="E27" s="5" t="n">
        <f aca="false">+C27/D27</f>
        <v>0.996908809891808</v>
      </c>
      <c r="F27" s="1" t="n">
        <v>46</v>
      </c>
      <c r="G27" s="5" t="n">
        <f aca="false">+C27/F27</f>
        <v>14.0217391304348</v>
      </c>
      <c r="H27" s="1" t="n">
        <v>21</v>
      </c>
      <c r="I27" s="5" t="n">
        <f aca="false">+C27/H27</f>
        <v>30.7142857142857</v>
      </c>
      <c r="J27" s="1" t="n">
        <v>1989</v>
      </c>
      <c r="K27" s="1" t="s">
        <v>25</v>
      </c>
    </row>
    <row r="28" customFormat="false" ht="11.25" hidden="false" customHeight="false" outlineLevel="0" collapsed="false">
      <c r="A28" s="1" t="s">
        <v>62</v>
      </c>
      <c r="B28" s="1" t="s">
        <v>22</v>
      </c>
      <c r="C28" s="4" t="n">
        <v>835</v>
      </c>
      <c r="D28" s="1" t="n">
        <v>745</v>
      </c>
      <c r="E28" s="5" t="n">
        <f aca="false">+C28/D28</f>
        <v>1.12080536912752</v>
      </c>
      <c r="F28" s="1" t="n">
        <v>61</v>
      </c>
      <c r="G28" s="5" t="n">
        <f aca="false">+C28/F28</f>
        <v>13.6885245901639</v>
      </c>
      <c r="H28" s="1" t="n">
        <v>15</v>
      </c>
      <c r="I28" s="5" t="n">
        <f aca="false">+C28/H28</f>
        <v>55.6666666666667</v>
      </c>
      <c r="J28" s="1" t="n">
        <v>1982</v>
      </c>
      <c r="K28" s="1" t="s">
        <v>63</v>
      </c>
    </row>
    <row r="29" customFormat="false" ht="11.25" hidden="false" customHeight="false" outlineLevel="0" collapsed="false">
      <c r="A29" s="1" t="s">
        <v>64</v>
      </c>
      <c r="B29" s="1" t="s">
        <v>46</v>
      </c>
      <c r="C29" s="4" t="n">
        <v>542</v>
      </c>
      <c r="D29" s="1" t="n">
        <v>561</v>
      </c>
      <c r="E29" s="5" t="n">
        <f aca="false">+C29/D29</f>
        <v>0.966131907308378</v>
      </c>
      <c r="F29" s="1" t="n">
        <v>47</v>
      </c>
      <c r="G29" s="5" t="n">
        <f aca="false">+C29/F29</f>
        <v>11.531914893617</v>
      </c>
      <c r="H29" s="1" t="n">
        <v>24</v>
      </c>
      <c r="I29" s="5" t="n">
        <f aca="false">+C29/H29</f>
        <v>22.5833333333333</v>
      </c>
      <c r="J29" s="1" t="n">
        <v>1989</v>
      </c>
      <c r="K29" s="1" t="s">
        <v>28</v>
      </c>
    </row>
    <row r="30" customFormat="false" ht="11.25" hidden="false" customHeight="false" outlineLevel="0" collapsed="false">
      <c r="A30" s="1" t="s">
        <v>65</v>
      </c>
      <c r="B30" s="1" t="s">
        <v>53</v>
      </c>
      <c r="C30" s="4" t="n">
        <v>499</v>
      </c>
      <c r="D30" s="1" t="n">
        <v>380</v>
      </c>
      <c r="E30" s="5" t="n">
        <f aca="false">+C30/D30</f>
        <v>1.31315789473684</v>
      </c>
      <c r="F30" s="1" t="n">
        <v>46</v>
      </c>
      <c r="G30" s="5" t="n">
        <f aca="false">+C30/F30</f>
        <v>10.8478260869565</v>
      </c>
      <c r="H30" s="1" t="n">
        <v>7</v>
      </c>
      <c r="I30" s="5" t="n">
        <f aca="false">+C30/H30</f>
        <v>71.2857142857143</v>
      </c>
      <c r="J30" s="1" t="n">
        <v>1990</v>
      </c>
      <c r="K30" s="1" t="s">
        <v>66</v>
      </c>
    </row>
    <row r="31" customFormat="false" ht="11.25" hidden="false" customHeight="false" outlineLevel="0" collapsed="false">
      <c r="A31" s="1" t="s">
        <v>67</v>
      </c>
      <c r="B31" s="1" t="s">
        <v>46</v>
      </c>
      <c r="C31" s="4" t="n">
        <v>394</v>
      </c>
      <c r="D31" s="1" t="n">
        <v>539</v>
      </c>
      <c r="E31" s="5" t="n">
        <f aca="false">+C31/D31</f>
        <v>0.730983302411874</v>
      </c>
      <c r="F31" s="1" t="n">
        <v>38</v>
      </c>
      <c r="G31" s="5" t="n">
        <f aca="false">+C31/F31</f>
        <v>10.3684210526316</v>
      </c>
      <c r="H31" s="1" t="n">
        <v>7</v>
      </c>
      <c r="I31" s="5" t="n">
        <f aca="false">+C31/H31</f>
        <v>56.2857142857143</v>
      </c>
      <c r="J31" s="1" t="n">
        <v>1989</v>
      </c>
      <c r="K31" s="1" t="s">
        <v>30</v>
      </c>
    </row>
    <row r="32" customFormat="false" ht="11.25" hidden="false" customHeight="false" outlineLevel="0" collapsed="false">
      <c r="A32" s="1" t="s">
        <v>68</v>
      </c>
      <c r="B32" s="1" t="s">
        <v>22</v>
      </c>
      <c r="C32" s="4" t="n">
        <v>355</v>
      </c>
      <c r="D32" s="8" t="n">
        <v>607</v>
      </c>
      <c r="E32" s="5" t="n">
        <f aca="false">+C32/D32</f>
        <v>0.584843492586491</v>
      </c>
      <c r="F32" s="1" t="n">
        <v>37</v>
      </c>
      <c r="G32" s="5" t="n">
        <f aca="false">+C32/F32</f>
        <v>9.5945945945946</v>
      </c>
      <c r="H32" s="1" t="n">
        <v>30</v>
      </c>
      <c r="I32" s="5" t="n">
        <f aca="false">+C32/H32</f>
        <v>11.8333333333333</v>
      </c>
      <c r="J32" s="1" t="n">
        <v>1994</v>
      </c>
      <c r="K32" s="1" t="s">
        <v>25</v>
      </c>
    </row>
    <row r="33" customFormat="false" ht="11.25" hidden="false" customHeight="false" outlineLevel="0" collapsed="false">
      <c r="A33" s="1" t="s">
        <v>69</v>
      </c>
      <c r="B33" s="1" t="s">
        <v>38</v>
      </c>
      <c r="C33" s="4" t="n">
        <v>313</v>
      </c>
      <c r="D33" s="1" t="n">
        <v>775</v>
      </c>
      <c r="E33" s="5" t="n">
        <f aca="false">+C33/D33</f>
        <v>0.403870967741936</v>
      </c>
      <c r="F33" s="1" t="n">
        <v>36</v>
      </c>
      <c r="G33" s="5" t="n">
        <f aca="false">+C33/F33</f>
        <v>8.69444444444445</v>
      </c>
      <c r="H33" s="1" t="n">
        <v>20</v>
      </c>
      <c r="I33" s="5" t="n">
        <f aca="false">+C33/H33</f>
        <v>15.65</v>
      </c>
      <c r="J33" s="1" t="n">
        <v>1992</v>
      </c>
      <c r="K33" s="1" t="s">
        <v>42</v>
      </c>
    </row>
    <row r="34" customFormat="false" ht="11.25" hidden="false" customHeight="false" outlineLevel="0" collapsed="false">
      <c r="A34" s="1" t="s">
        <v>70</v>
      </c>
      <c r="B34" s="1" t="s">
        <v>33</v>
      </c>
      <c r="C34" s="4" t="n">
        <v>429</v>
      </c>
      <c r="D34" s="1" t="n">
        <v>640</v>
      </c>
      <c r="E34" s="5" t="n">
        <f aca="false">+C34/D34</f>
        <v>0.6703125</v>
      </c>
      <c r="F34" s="1" t="n">
        <v>50</v>
      </c>
      <c r="G34" s="5" t="n">
        <f aca="false">+C34/F34</f>
        <v>8.58</v>
      </c>
      <c r="H34" s="1" t="n">
        <v>41</v>
      </c>
      <c r="I34" s="5" t="n">
        <f aca="false">+C34/H34</f>
        <v>10.4634146341463</v>
      </c>
      <c r="J34" s="1" t="n">
        <v>1994</v>
      </c>
      <c r="K34" s="1" t="s">
        <v>71</v>
      </c>
    </row>
    <row r="35" customFormat="false" ht="11.25" hidden="false" customHeight="false" outlineLevel="0" collapsed="false">
      <c r="A35" s="1" t="s">
        <v>72</v>
      </c>
      <c r="B35" s="1" t="s">
        <v>38</v>
      </c>
      <c r="C35" s="4" t="n">
        <v>341</v>
      </c>
      <c r="D35" s="1" t="n">
        <v>349</v>
      </c>
      <c r="E35" s="5" t="n">
        <f aca="false">+C35/D35</f>
        <v>0.977077363896848</v>
      </c>
      <c r="F35" s="1" t="n">
        <v>44</v>
      </c>
      <c r="G35" s="5" t="n">
        <f aca="false">+C35/F35</f>
        <v>7.75</v>
      </c>
      <c r="H35" s="1" t="n">
        <v>1</v>
      </c>
      <c r="I35" s="7" t="n">
        <f aca="false">C35/H35</f>
        <v>341</v>
      </c>
      <c r="J35" s="1" t="n">
        <v>1948</v>
      </c>
      <c r="K35" s="1" t="s">
        <v>30</v>
      </c>
    </row>
    <row r="36" customFormat="false" ht="11.25" hidden="false" customHeight="false" outlineLevel="0" collapsed="false">
      <c r="A36" s="1" t="s">
        <v>73</v>
      </c>
      <c r="B36" s="1" t="s">
        <v>74</v>
      </c>
      <c r="C36" s="6" t="n">
        <v>650</v>
      </c>
      <c r="D36" s="1" t="n">
        <v>448</v>
      </c>
      <c r="E36" s="5" t="n">
        <f aca="false">+C36/D36</f>
        <v>1.45089285714286</v>
      </c>
      <c r="F36" s="1" t="n">
        <v>85</v>
      </c>
      <c r="G36" s="5" t="n">
        <f aca="false">+C36/F36</f>
        <v>7.64705882352941</v>
      </c>
      <c r="H36" s="1" t="n">
        <v>8</v>
      </c>
      <c r="I36" s="5" t="n">
        <f aca="false">+C36/H36</f>
        <v>81.25</v>
      </c>
      <c r="J36" s="1" t="n">
        <v>1981</v>
      </c>
      <c r="K36" s="1" t="s">
        <v>75</v>
      </c>
    </row>
    <row r="37" customFormat="false" ht="11.25" hidden="false" customHeight="false" outlineLevel="0" collapsed="false">
      <c r="A37" s="1" t="s">
        <v>76</v>
      </c>
      <c r="B37" s="1" t="s">
        <v>22</v>
      </c>
      <c r="C37" s="4" t="n">
        <v>371</v>
      </c>
      <c r="D37" s="1" t="n">
        <v>442</v>
      </c>
      <c r="E37" s="5" t="n">
        <f aca="false">+C37/D37</f>
        <v>0.839366515837104</v>
      </c>
      <c r="F37" s="1" t="n">
        <v>50</v>
      </c>
      <c r="G37" s="5" t="n">
        <f aca="false">+C37/F37</f>
        <v>7.42</v>
      </c>
      <c r="H37" s="1" t="n">
        <v>14</v>
      </c>
      <c r="I37" s="5" t="n">
        <f aca="false">+C37/H37</f>
        <v>26.5</v>
      </c>
      <c r="J37" s="1" t="n">
        <v>1984</v>
      </c>
      <c r="K37" s="1" t="s">
        <v>20</v>
      </c>
    </row>
    <row r="38" customFormat="false" ht="11.25" hidden="false" customHeight="false" outlineLevel="0" collapsed="false">
      <c r="A38" s="1" t="s">
        <v>77</v>
      </c>
      <c r="B38" s="1" t="s">
        <v>33</v>
      </c>
      <c r="C38" s="4" t="n">
        <v>717</v>
      </c>
      <c r="D38" s="1" t="n">
        <v>1061</v>
      </c>
      <c r="E38" s="5" t="n">
        <f aca="false">+C38/D38</f>
        <v>0.675777568331763</v>
      </c>
      <c r="F38" s="1" t="n">
        <v>97</v>
      </c>
      <c r="G38" s="5" t="n">
        <f aca="false">+C38/F38</f>
        <v>7.39175257731959</v>
      </c>
      <c r="H38" s="1" t="n">
        <v>64</v>
      </c>
      <c r="I38" s="5" t="n">
        <f aca="false">+C38/H38</f>
        <v>11.203125</v>
      </c>
      <c r="J38" s="1" t="n">
        <v>1992</v>
      </c>
      <c r="K38" s="1" t="s">
        <v>78</v>
      </c>
    </row>
    <row r="39" customFormat="false" ht="11.25" hidden="false" customHeight="false" outlineLevel="0" collapsed="false">
      <c r="A39" s="1" t="s">
        <v>79</v>
      </c>
      <c r="B39" s="1" t="s">
        <v>80</v>
      </c>
      <c r="C39" s="4" t="n">
        <v>680</v>
      </c>
      <c r="D39" s="8" t="n">
        <v>600</v>
      </c>
      <c r="E39" s="5" t="n">
        <f aca="false">+C39/D39</f>
        <v>1.13333333333333</v>
      </c>
      <c r="F39" s="1" t="n">
        <v>103</v>
      </c>
      <c r="G39" s="5" t="n">
        <f aca="false">+C39/F39</f>
        <v>6.60194174757282</v>
      </c>
      <c r="H39" s="1" t="n">
        <v>16</v>
      </c>
      <c r="I39" s="5" t="n">
        <f aca="false">+C39/H39</f>
        <v>42.5</v>
      </c>
      <c r="J39" s="1" t="n">
        <v>1930</v>
      </c>
      <c r="K39" s="1" t="s">
        <v>30</v>
      </c>
    </row>
    <row r="40" customFormat="false" ht="11.25" hidden="false" customHeight="false" outlineLevel="0" collapsed="false">
      <c r="A40" s="1" t="s">
        <v>81</v>
      </c>
      <c r="B40" s="1" t="s">
        <v>22</v>
      </c>
      <c r="C40" s="6" t="n">
        <v>558</v>
      </c>
      <c r="D40" s="1" t="n">
        <v>610</v>
      </c>
      <c r="E40" s="5" t="n">
        <f aca="false">+C40/D40</f>
        <v>0.914754098360656</v>
      </c>
      <c r="F40" s="1" t="n">
        <v>87</v>
      </c>
      <c r="G40" s="5" t="n">
        <f aca="false">+C40/F40</f>
        <v>6.41379310344828</v>
      </c>
      <c r="H40" s="1" t="n">
        <v>39</v>
      </c>
      <c r="I40" s="5" t="n">
        <f aca="false">+C40/H40</f>
        <v>14.3076923076923</v>
      </c>
      <c r="J40" s="1" t="n">
        <v>1986</v>
      </c>
      <c r="K40" s="1" t="s">
        <v>82</v>
      </c>
    </row>
    <row r="41" customFormat="false" ht="11.25" hidden="false" customHeight="false" outlineLevel="0" collapsed="false">
      <c r="A41" s="1" t="s">
        <v>83</v>
      </c>
      <c r="B41" s="1" t="s">
        <v>22</v>
      </c>
      <c r="C41" s="4" t="n">
        <v>355</v>
      </c>
      <c r="D41" s="1" t="n">
        <v>577</v>
      </c>
      <c r="E41" s="5" t="n">
        <f aca="false">+C41/D41</f>
        <v>0.61525129982669</v>
      </c>
      <c r="F41" s="1" t="n">
        <v>56</v>
      </c>
      <c r="G41" s="5" t="n">
        <f aca="false">+C41/F41</f>
        <v>6.33928571428571</v>
      </c>
      <c r="H41" s="1" t="n">
        <v>11</v>
      </c>
      <c r="I41" s="5" t="n">
        <f aca="false">+C41/H41</f>
        <v>32.2727272727273</v>
      </c>
      <c r="J41" s="1" t="n">
        <v>1988</v>
      </c>
      <c r="K41" s="1" t="s">
        <v>28</v>
      </c>
    </row>
    <row r="42" customFormat="false" ht="11.25" hidden="false" customHeight="false" outlineLevel="0" collapsed="false">
      <c r="A42" s="1" t="s">
        <v>84</v>
      </c>
      <c r="B42" s="1" t="s">
        <v>22</v>
      </c>
      <c r="C42" s="4" t="n">
        <v>1538</v>
      </c>
      <c r="D42" s="1" t="n">
        <v>1785</v>
      </c>
      <c r="E42" s="5" t="n">
        <f aca="false">+C42/D42</f>
        <v>0.861624649859944</v>
      </c>
      <c r="F42" s="1" t="n">
        <v>253</v>
      </c>
      <c r="G42" s="5" t="n">
        <f aca="false">+C42/F42</f>
        <v>6.07905138339921</v>
      </c>
      <c r="H42" s="1" t="n">
        <v>127</v>
      </c>
      <c r="I42" s="5" t="n">
        <f aca="false">+C42/H42</f>
        <v>12.1102362204724</v>
      </c>
      <c r="J42" s="1" t="n">
        <v>1976</v>
      </c>
      <c r="K42" s="1" t="s">
        <v>20</v>
      </c>
    </row>
    <row r="43" customFormat="false" ht="11.25" hidden="false" customHeight="false" outlineLevel="0" collapsed="false">
      <c r="A43" s="1" t="s">
        <v>85</v>
      </c>
      <c r="B43" s="1" t="s">
        <v>22</v>
      </c>
      <c r="C43" s="4" t="n">
        <v>535</v>
      </c>
      <c r="D43" s="1" t="n">
        <v>632</v>
      </c>
      <c r="E43" s="5" t="n">
        <f aca="false">+C43/D43</f>
        <v>0.846518987341772</v>
      </c>
      <c r="F43" s="1" t="n">
        <v>89</v>
      </c>
      <c r="G43" s="5" t="n">
        <f aca="false">+C43/F43</f>
        <v>6.01123595505618</v>
      </c>
      <c r="H43" s="1" t="n">
        <v>10</v>
      </c>
      <c r="I43" s="5" t="n">
        <f aca="false">+C43/H43</f>
        <v>53.5</v>
      </c>
      <c r="J43" s="1" t="n">
        <v>1983</v>
      </c>
      <c r="K43" s="1" t="s">
        <v>30</v>
      </c>
    </row>
    <row r="44" customFormat="false" ht="11.25" hidden="false" customHeight="false" outlineLevel="0" collapsed="false">
      <c r="A44" s="1" t="s">
        <v>86</v>
      </c>
      <c r="B44" s="1" t="s">
        <v>80</v>
      </c>
      <c r="C44" s="4" t="n">
        <v>411</v>
      </c>
      <c r="D44" s="1" t="n">
        <v>640</v>
      </c>
      <c r="E44" s="5" t="n">
        <f aca="false">+C44/D44</f>
        <v>0.6421875</v>
      </c>
      <c r="F44" s="1" t="n">
        <v>69</v>
      </c>
      <c r="G44" s="5" t="n">
        <f aca="false">+C44/F44</f>
        <v>5.95652173913044</v>
      </c>
      <c r="H44" s="1" t="n">
        <v>20</v>
      </c>
      <c r="I44" s="5" t="n">
        <f aca="false">+C44/H44</f>
        <v>20.55</v>
      </c>
      <c r="J44" s="1" t="n">
        <v>1987</v>
      </c>
      <c r="K44" s="1" t="s">
        <v>87</v>
      </c>
    </row>
    <row r="45" customFormat="false" ht="11.25" hidden="false" customHeight="false" outlineLevel="0" collapsed="false">
      <c r="A45" s="1" t="s">
        <v>88</v>
      </c>
      <c r="B45" s="1" t="s">
        <v>38</v>
      </c>
      <c r="C45" s="4" t="n">
        <v>355</v>
      </c>
      <c r="D45" s="1" t="n">
        <v>674</v>
      </c>
      <c r="E45" s="5" t="n">
        <f aca="false">+C45/D45</f>
        <v>0.526706231454006</v>
      </c>
      <c r="F45" s="1" t="n">
        <v>61</v>
      </c>
      <c r="G45" s="5" t="n">
        <f aca="false">+C45/F45</f>
        <v>5.81967213114754</v>
      </c>
      <c r="H45" s="1" t="n">
        <v>39</v>
      </c>
      <c r="I45" s="5" t="n">
        <f aca="false">+C45/H45</f>
        <v>9.1025641025641</v>
      </c>
      <c r="J45" s="1" t="n">
        <v>1987</v>
      </c>
      <c r="K45" s="1" t="s">
        <v>30</v>
      </c>
    </row>
    <row r="46" customFormat="false" ht="11.25" hidden="false" customHeight="false" outlineLevel="0" collapsed="false">
      <c r="A46" s="1" t="s">
        <v>89</v>
      </c>
      <c r="B46" s="1" t="s">
        <v>27</v>
      </c>
      <c r="C46" s="4" t="n">
        <v>561</v>
      </c>
      <c r="D46" s="1" t="n">
        <v>320</v>
      </c>
      <c r="E46" s="7" t="n">
        <f aca="false">C46/D46</f>
        <v>1.753125</v>
      </c>
      <c r="F46" s="1" t="n">
        <v>97</v>
      </c>
      <c r="G46" s="5" t="n">
        <f aca="false">+C46/F46</f>
        <v>5.78350515463918</v>
      </c>
      <c r="H46" s="1" t="n">
        <v>0</v>
      </c>
      <c r="J46" s="1" t="n">
        <v>1995</v>
      </c>
      <c r="K46" s="1" t="s">
        <v>28</v>
      </c>
    </row>
    <row r="47" customFormat="false" ht="11.25" hidden="false" customHeight="false" outlineLevel="0" collapsed="false">
      <c r="A47" s="1" t="s">
        <v>90</v>
      </c>
      <c r="B47" s="1" t="s">
        <v>80</v>
      </c>
      <c r="C47" s="4" t="n">
        <v>464</v>
      </c>
      <c r="D47" s="1" t="n">
        <v>719</v>
      </c>
      <c r="E47" s="5" t="n">
        <f aca="false">+C47/D47</f>
        <v>0.645340751043115</v>
      </c>
      <c r="F47" s="1" t="n">
        <v>82</v>
      </c>
      <c r="G47" s="5" t="n">
        <f aca="false">+C47/F47</f>
        <v>5.65853658536585</v>
      </c>
      <c r="H47" s="1" t="n">
        <v>13</v>
      </c>
      <c r="I47" s="5" t="n">
        <f aca="false">+C47/H47</f>
        <v>35.6923076923077</v>
      </c>
      <c r="J47" s="1" t="n">
        <v>1976</v>
      </c>
      <c r="K47" s="1" t="s">
        <v>30</v>
      </c>
    </row>
    <row r="48" customFormat="false" ht="11.25" hidden="false" customHeight="false" outlineLevel="0" collapsed="false">
      <c r="A48" s="1" t="s">
        <v>91</v>
      </c>
      <c r="B48" s="1" t="s">
        <v>41</v>
      </c>
      <c r="C48" s="4" t="n">
        <v>495</v>
      </c>
      <c r="D48" s="8" t="n">
        <v>774</v>
      </c>
      <c r="E48" s="5" t="n">
        <f aca="false">+C48/D48</f>
        <v>0.63953488372093</v>
      </c>
      <c r="F48" s="1" t="n">
        <v>89</v>
      </c>
      <c r="G48" s="5" t="n">
        <f aca="false">+C48/F48</f>
        <v>5.56179775280899</v>
      </c>
      <c r="H48" s="1" t="n">
        <v>49</v>
      </c>
      <c r="I48" s="5" t="n">
        <f aca="false">+C48/H48</f>
        <v>10.1020408163265</v>
      </c>
      <c r="J48" s="1" t="n">
        <v>1994</v>
      </c>
      <c r="K48" s="1" t="s">
        <v>30</v>
      </c>
    </row>
    <row r="49" customFormat="false" ht="11.25" hidden="false" customHeight="false" outlineLevel="0" collapsed="false">
      <c r="A49" s="1" t="s">
        <v>92</v>
      </c>
      <c r="B49" s="1" t="s">
        <v>38</v>
      </c>
      <c r="C49" s="4" t="n">
        <v>315</v>
      </c>
      <c r="D49" s="1" t="n">
        <v>340</v>
      </c>
      <c r="E49" s="5" t="n">
        <f aca="false">+C49/D49</f>
        <v>0.926470588235294</v>
      </c>
      <c r="F49" s="1" t="n">
        <v>61</v>
      </c>
      <c r="G49" s="5" t="n">
        <f aca="false">+C49/F49</f>
        <v>5.16393442622951</v>
      </c>
      <c r="H49" s="1" t="n">
        <v>9</v>
      </c>
      <c r="I49" s="5" t="n">
        <f aca="false">+C49/H49</f>
        <v>35</v>
      </c>
      <c r="J49" s="1" t="n">
        <v>1988</v>
      </c>
      <c r="K49" s="1" t="s">
        <v>71</v>
      </c>
    </row>
    <row r="50" customFormat="false" ht="11.25" hidden="false" customHeight="false" outlineLevel="0" collapsed="false">
      <c r="A50" s="1" t="s">
        <v>93</v>
      </c>
      <c r="B50" s="1" t="s">
        <v>80</v>
      </c>
      <c r="C50" s="4" t="n">
        <v>410</v>
      </c>
      <c r="D50" s="1" t="n">
        <v>526</v>
      </c>
      <c r="E50" s="5" t="n">
        <f aca="false">+C50/D50</f>
        <v>0.779467680608365</v>
      </c>
      <c r="F50" s="1" t="n">
        <v>81</v>
      </c>
      <c r="G50" s="5" t="n">
        <f aca="false">+C50/F50</f>
        <v>5.06172839506173</v>
      </c>
      <c r="H50" s="1" t="n">
        <v>16</v>
      </c>
      <c r="I50" s="5" t="n">
        <f aca="false">+C50/H50</f>
        <v>25.625</v>
      </c>
      <c r="J50" s="1" t="n">
        <v>1991</v>
      </c>
      <c r="K50" s="1" t="s">
        <v>20</v>
      </c>
    </row>
    <row r="51" customFormat="false" ht="11.25" hidden="false" customHeight="false" outlineLevel="0" collapsed="false">
      <c r="A51" s="1" t="s">
        <v>94</v>
      </c>
      <c r="B51" s="1" t="s">
        <v>33</v>
      </c>
      <c r="C51" s="4" t="n">
        <v>481</v>
      </c>
      <c r="D51" s="1" t="n">
        <v>628</v>
      </c>
      <c r="E51" s="5" t="n">
        <f aca="false">+C51/D51</f>
        <v>0.765923566878981</v>
      </c>
      <c r="F51" s="1" t="n">
        <v>98</v>
      </c>
      <c r="G51" s="5" t="n">
        <f aca="false">+C51/F51</f>
        <v>4.90816326530612</v>
      </c>
      <c r="H51" s="1" t="n">
        <v>29</v>
      </c>
      <c r="I51" s="5" t="n">
        <f aca="false">+C51/H51</f>
        <v>16.5862068965517</v>
      </c>
      <c r="J51" s="1" t="n">
        <v>1991</v>
      </c>
      <c r="K51" s="1" t="s">
        <v>66</v>
      </c>
    </row>
    <row r="52" customFormat="false" ht="11.25" hidden="false" customHeight="false" outlineLevel="0" collapsed="false">
      <c r="A52" s="1" t="s">
        <v>95</v>
      </c>
      <c r="B52" s="1" t="s">
        <v>22</v>
      </c>
      <c r="C52" s="4" t="n">
        <v>392</v>
      </c>
      <c r="D52" s="1" t="n">
        <v>563</v>
      </c>
      <c r="E52" s="5" t="n">
        <f aca="false">+C52/D52</f>
        <v>0.696269982238011</v>
      </c>
      <c r="F52" s="1" t="n">
        <v>80</v>
      </c>
      <c r="G52" s="5" t="n">
        <f aca="false">+C52/F52</f>
        <v>4.9</v>
      </c>
      <c r="H52" s="1" t="n">
        <v>9</v>
      </c>
      <c r="I52" s="5" t="n">
        <f aca="false">+C52/H52</f>
        <v>43.5555555555556</v>
      </c>
      <c r="J52" s="1" t="n">
        <v>1948</v>
      </c>
      <c r="K52" s="1" t="s">
        <v>50</v>
      </c>
    </row>
    <row r="53" customFormat="false" ht="11.25" hidden="false" customHeight="false" outlineLevel="0" collapsed="false">
      <c r="A53" s="1" t="s">
        <v>96</v>
      </c>
      <c r="B53" s="1" t="s">
        <v>22</v>
      </c>
      <c r="C53" s="4" t="n">
        <v>824</v>
      </c>
      <c r="D53" s="1" t="n">
        <v>697</v>
      </c>
      <c r="E53" s="5" t="n">
        <f aca="false">+C53/D53</f>
        <v>1.18220946915352</v>
      </c>
      <c r="F53" s="1" t="n">
        <v>180</v>
      </c>
      <c r="G53" s="5" t="n">
        <f aca="false">+C53/F53</f>
        <v>4.57777777777778</v>
      </c>
      <c r="H53" s="1" t="n">
        <v>28</v>
      </c>
      <c r="I53" s="5" t="n">
        <f aca="false">+C53/H53</f>
        <v>29.4285714285714</v>
      </c>
      <c r="J53" s="1" t="n">
        <v>1981</v>
      </c>
      <c r="K53" s="1" t="s">
        <v>97</v>
      </c>
    </row>
    <row r="54" customFormat="false" ht="11.25" hidden="false" customHeight="false" outlineLevel="0" collapsed="false">
      <c r="A54" s="1" t="s">
        <v>98</v>
      </c>
      <c r="B54" s="1" t="s">
        <v>22</v>
      </c>
      <c r="C54" s="4" t="n">
        <v>805</v>
      </c>
      <c r="D54" s="1" t="n">
        <v>780</v>
      </c>
      <c r="E54" s="5" t="n">
        <f aca="false">+C54/D54</f>
        <v>1.03205128205128</v>
      </c>
      <c r="F54" s="1" t="n">
        <v>183</v>
      </c>
      <c r="G54" s="5" t="n">
        <f aca="false">+C54/F54</f>
        <v>4.39890710382514</v>
      </c>
      <c r="H54" s="1" t="n">
        <v>37</v>
      </c>
      <c r="I54" s="5" t="n">
        <f aca="false">+C54/H54</f>
        <v>21.7567567567568</v>
      </c>
      <c r="J54" s="1" t="n">
        <v>1973</v>
      </c>
      <c r="K54" s="1" t="s">
        <v>50</v>
      </c>
    </row>
    <row r="55" customFormat="false" ht="11.25" hidden="false" customHeight="false" outlineLevel="0" collapsed="false">
      <c r="A55" s="1" t="s">
        <v>99</v>
      </c>
      <c r="B55" s="1" t="s">
        <v>22</v>
      </c>
      <c r="C55" s="4" t="n">
        <v>565</v>
      </c>
      <c r="D55" s="1" t="n">
        <v>495</v>
      </c>
      <c r="E55" s="5" t="n">
        <f aca="false">+C55/D55</f>
        <v>1.14141414141414</v>
      </c>
      <c r="F55" s="1" t="n">
        <v>143</v>
      </c>
      <c r="G55" s="5" t="n">
        <f aca="false">+C55/F55</f>
        <v>3.95104895104895</v>
      </c>
      <c r="H55" s="1" t="n">
        <v>13</v>
      </c>
      <c r="I55" s="5" t="n">
        <f aca="false">+C55/H55</f>
        <v>43.4615384615385</v>
      </c>
      <c r="J55" s="1" t="n">
        <v>1978</v>
      </c>
      <c r="K55" s="1" t="s">
        <v>78</v>
      </c>
    </row>
    <row r="56" customFormat="false" ht="11.25" hidden="false" customHeight="false" outlineLevel="0" collapsed="false">
      <c r="A56" s="1" t="s">
        <v>100</v>
      </c>
      <c r="B56" s="1" t="s">
        <v>101</v>
      </c>
      <c r="C56" s="6" t="n">
        <v>395</v>
      </c>
      <c r="D56" s="1" t="n">
        <v>629</v>
      </c>
      <c r="E56" s="7" t="n">
        <f aca="false">C56/D56</f>
        <v>0.627980922098569</v>
      </c>
      <c r="F56" s="1" t="n">
        <v>100</v>
      </c>
      <c r="G56" s="5" t="n">
        <f aca="false">+C56/F56</f>
        <v>3.95</v>
      </c>
      <c r="H56" s="1" t="n">
        <v>36</v>
      </c>
      <c r="I56" s="7" t="n">
        <f aca="false">C56/H56</f>
        <v>10.9722222222222</v>
      </c>
      <c r="J56" s="1" t="n">
        <v>1960</v>
      </c>
      <c r="K56" s="1" t="s">
        <v>28</v>
      </c>
    </row>
    <row r="57" customFormat="false" ht="11.25" hidden="false" customHeight="false" outlineLevel="0" collapsed="false">
      <c r="A57" s="1" t="s">
        <v>102</v>
      </c>
      <c r="B57" s="1" t="s">
        <v>80</v>
      </c>
      <c r="C57" s="6" t="n">
        <v>379</v>
      </c>
      <c r="D57" s="1" t="n">
        <v>580</v>
      </c>
      <c r="E57" s="7" t="n">
        <f aca="false">C57/D57</f>
        <v>0.653448275862069</v>
      </c>
      <c r="F57" s="1" t="n">
        <v>100</v>
      </c>
      <c r="G57" s="5" t="n">
        <f aca="false">+C57/F57</f>
        <v>3.79</v>
      </c>
      <c r="H57" s="1" t="n">
        <v>18</v>
      </c>
      <c r="I57" s="7" t="n">
        <f aca="false">C57/H57</f>
        <v>21.0555555555556</v>
      </c>
      <c r="J57" s="1" t="n">
        <v>1967</v>
      </c>
      <c r="K57" s="1" t="s">
        <v>103</v>
      </c>
    </row>
    <row r="58" customFormat="false" ht="11.25" hidden="false" customHeight="false" outlineLevel="0" collapsed="false">
      <c r="A58" s="1" t="s">
        <v>104</v>
      </c>
      <c r="B58" s="1" t="s">
        <v>48</v>
      </c>
      <c r="C58" s="4" t="n">
        <v>1140</v>
      </c>
      <c r="D58" s="1" t="n">
        <v>990</v>
      </c>
      <c r="E58" s="5" t="n">
        <f aca="false">+C58/D58</f>
        <v>1.15151515151515</v>
      </c>
      <c r="F58" s="1" t="n">
        <v>302</v>
      </c>
      <c r="G58" s="5" t="n">
        <f aca="false">+C58/F58</f>
        <v>3.77483443708609</v>
      </c>
      <c r="H58" s="1" t="n">
        <v>35</v>
      </c>
      <c r="I58" s="5" t="n">
        <f aca="false">+C58/H58</f>
        <v>32.5714285714286</v>
      </c>
      <c r="J58" s="1" t="n">
        <v>1981</v>
      </c>
      <c r="K58" s="1" t="s">
        <v>25</v>
      </c>
    </row>
    <row r="59" customFormat="false" ht="11.25" hidden="false" customHeight="false" outlineLevel="0" collapsed="false">
      <c r="A59" s="1" t="s">
        <v>105</v>
      </c>
      <c r="B59" s="1" t="s">
        <v>38</v>
      </c>
      <c r="C59" s="4" t="n">
        <v>805</v>
      </c>
      <c r="D59" s="1" t="n">
        <v>1270</v>
      </c>
      <c r="E59" s="5" t="n">
        <f aca="false">+C59/D59</f>
        <v>0.633858267716535</v>
      </c>
      <c r="F59" s="1" t="n">
        <v>214</v>
      </c>
      <c r="G59" s="5" t="n">
        <f aca="false">+C59/F59</f>
        <v>3.76168224299065</v>
      </c>
      <c r="H59" s="1" t="n">
        <v>63</v>
      </c>
      <c r="I59" s="5" t="n">
        <f aca="false">+C59/H59</f>
        <v>12.7777777777778</v>
      </c>
      <c r="J59" s="1" t="n">
        <v>1977</v>
      </c>
      <c r="K59" s="1" t="s">
        <v>106</v>
      </c>
    </row>
    <row r="60" customFormat="false" ht="11.25" hidden="false" customHeight="false" outlineLevel="0" collapsed="false">
      <c r="A60" s="1" t="s">
        <v>107</v>
      </c>
      <c r="B60" s="1" t="s">
        <v>22</v>
      </c>
      <c r="C60" s="4" t="n">
        <v>448</v>
      </c>
      <c r="D60" s="1" t="n">
        <v>416</v>
      </c>
      <c r="E60" s="5" t="n">
        <f aca="false">+C60/D60</f>
        <v>1.07692307692308</v>
      </c>
      <c r="F60" s="1" t="n">
        <v>122</v>
      </c>
      <c r="G60" s="5" t="n">
        <f aca="false">+C60/F60</f>
        <v>3.67213114754098</v>
      </c>
      <c r="H60" s="1" t="n">
        <v>10</v>
      </c>
      <c r="I60" s="5" t="n">
        <f aca="false">+C60/H60</f>
        <v>44.8</v>
      </c>
      <c r="J60" s="1" t="n">
        <v>1978</v>
      </c>
      <c r="K60" s="1" t="s">
        <v>78</v>
      </c>
    </row>
    <row r="61" customFormat="false" ht="11.25" hidden="false" customHeight="false" outlineLevel="0" collapsed="false">
      <c r="A61" s="1" t="s">
        <v>108</v>
      </c>
      <c r="B61" s="1" t="s">
        <v>41</v>
      </c>
      <c r="C61" s="4" t="n">
        <v>2120</v>
      </c>
      <c r="D61" s="8" t="n">
        <v>1683</v>
      </c>
      <c r="E61" s="5" t="n">
        <f aca="false">+C61/D61</f>
        <v>1.25965537730244</v>
      </c>
      <c r="F61" s="1" t="n">
        <v>578</v>
      </c>
      <c r="G61" s="5" t="n">
        <f aca="false">+C61/F61</f>
        <v>3.66782006920415</v>
      </c>
      <c r="H61" s="1" t="n">
        <v>79</v>
      </c>
      <c r="I61" s="5" t="n">
        <f aca="false">+C61/H61</f>
        <v>26.8354430379747</v>
      </c>
      <c r="J61" s="1" t="n">
        <v>1958</v>
      </c>
      <c r="K61" s="1" t="s">
        <v>30</v>
      </c>
    </row>
    <row r="62" customFormat="false" ht="11.25" hidden="false" customHeight="false" outlineLevel="0" collapsed="false">
      <c r="A62" s="1" t="s">
        <v>109</v>
      </c>
      <c r="B62" s="1" t="s">
        <v>22</v>
      </c>
      <c r="C62" s="4" t="n">
        <v>317</v>
      </c>
      <c r="D62" s="1" t="n">
        <v>931</v>
      </c>
      <c r="E62" s="5" t="n">
        <f aca="false">+C62/D62</f>
        <v>0.340494092373792</v>
      </c>
      <c r="F62" s="1" t="n">
        <v>87</v>
      </c>
      <c r="G62" s="5" t="n">
        <f aca="false">+C62/F62</f>
        <v>3.64367816091954</v>
      </c>
      <c r="H62" s="1" t="n">
        <v>1</v>
      </c>
      <c r="I62" s="5" t="n">
        <f aca="false">+C62/H62</f>
        <v>317</v>
      </c>
      <c r="J62" s="1" t="n">
        <v>1961</v>
      </c>
      <c r="K62" s="1" t="s">
        <v>25</v>
      </c>
    </row>
    <row r="63" customFormat="false" ht="11.25" hidden="false" customHeight="false" outlineLevel="0" collapsed="false">
      <c r="A63" s="1" t="s">
        <v>110</v>
      </c>
      <c r="B63" s="1" t="s">
        <v>33</v>
      </c>
      <c r="C63" s="4" t="n">
        <v>448</v>
      </c>
      <c r="D63" s="1" t="n">
        <v>792</v>
      </c>
      <c r="E63" s="5" t="n">
        <f aca="false">+C63/D63</f>
        <v>0.565656565656566</v>
      </c>
      <c r="F63" s="1" t="n">
        <v>126</v>
      </c>
      <c r="G63" s="5" t="n">
        <f aca="false">+C63/F63</f>
        <v>3.55555555555556</v>
      </c>
      <c r="H63" s="1" t="n">
        <v>37</v>
      </c>
      <c r="I63" s="5" t="n">
        <f aca="false">+C63/H63</f>
        <v>12.1081081081081</v>
      </c>
      <c r="J63" s="1" t="n">
        <v>1990</v>
      </c>
      <c r="K63" s="1" t="s">
        <v>66</v>
      </c>
    </row>
    <row r="64" customFormat="false" ht="11.25" hidden="false" customHeight="false" outlineLevel="0" collapsed="false">
      <c r="A64" s="1" t="s">
        <v>111</v>
      </c>
      <c r="B64" s="1" t="s">
        <v>33</v>
      </c>
      <c r="C64" s="6" t="n">
        <v>475</v>
      </c>
      <c r="D64" s="1" t="n">
        <v>1138</v>
      </c>
      <c r="E64" s="5" t="n">
        <f aca="false">+C64/D64</f>
        <v>0.417398945518453</v>
      </c>
      <c r="F64" s="1" t="n">
        <v>134</v>
      </c>
      <c r="G64" s="5" t="n">
        <f aca="false">+C64/F64</f>
        <v>3.54477611940299</v>
      </c>
      <c r="H64" s="1" t="n">
        <v>40</v>
      </c>
      <c r="I64" s="5" t="n">
        <f aca="false">+C64/H64</f>
        <v>11.875</v>
      </c>
      <c r="J64" s="1" t="n">
        <v>1967</v>
      </c>
      <c r="K64" s="1" t="s">
        <v>42</v>
      </c>
    </row>
    <row r="65" customFormat="false" ht="11.25" hidden="false" customHeight="false" outlineLevel="0" collapsed="false">
      <c r="A65" s="1" t="s">
        <v>112</v>
      </c>
      <c r="B65" s="1" t="s">
        <v>80</v>
      </c>
      <c r="C65" s="4" t="n">
        <v>899</v>
      </c>
      <c r="D65" s="1" t="n">
        <v>1493</v>
      </c>
      <c r="E65" s="5" t="n">
        <f aca="false">+C65/D65</f>
        <v>0.602143335565975</v>
      </c>
      <c r="F65" s="1" t="n">
        <v>264</v>
      </c>
      <c r="G65" s="5" t="n">
        <f aca="false">+C65/F65</f>
        <v>3.40530303030303</v>
      </c>
      <c r="H65" s="1" t="n">
        <v>54</v>
      </c>
      <c r="I65" s="5" t="n">
        <f aca="false">+C65/H65</f>
        <v>16.6481481481482</v>
      </c>
      <c r="J65" s="1" t="n">
        <v>1992</v>
      </c>
      <c r="K65" s="1" t="s">
        <v>113</v>
      </c>
    </row>
    <row r="66" customFormat="false" ht="11.25" hidden="false" customHeight="false" outlineLevel="0" collapsed="false">
      <c r="A66" s="1" t="s">
        <v>114</v>
      </c>
      <c r="B66" s="1" t="s">
        <v>33</v>
      </c>
      <c r="C66" s="4" t="n">
        <v>576</v>
      </c>
      <c r="D66" s="1" t="n">
        <v>678</v>
      </c>
      <c r="E66" s="5" t="n">
        <f aca="false">+C66/D66</f>
        <v>0.849557522123894</v>
      </c>
      <c r="F66" s="1" t="n">
        <v>178</v>
      </c>
      <c r="G66" s="5" t="n">
        <f aca="false">+C66/F66</f>
        <v>3.23595505617978</v>
      </c>
      <c r="H66" s="1" t="n">
        <v>32</v>
      </c>
      <c r="I66" s="5" t="n">
        <f aca="false">+C66/H66</f>
        <v>18</v>
      </c>
      <c r="J66" s="1" t="n">
        <v>1988</v>
      </c>
      <c r="K66" s="1" t="s">
        <v>50</v>
      </c>
    </row>
    <row r="67" customFormat="false" ht="11.25" hidden="false" customHeight="false" outlineLevel="0" collapsed="false">
      <c r="A67" s="1" t="s">
        <v>115</v>
      </c>
      <c r="B67" s="1" t="s">
        <v>22</v>
      </c>
      <c r="C67" s="4" t="n">
        <v>392</v>
      </c>
      <c r="D67" s="1" t="n">
        <v>585</v>
      </c>
      <c r="E67" s="5" t="n">
        <f aca="false">+C67/D67</f>
        <v>0.67008547008547</v>
      </c>
      <c r="F67" s="1" t="n">
        <v>126</v>
      </c>
      <c r="G67" s="5" t="n">
        <f aca="false">+C67/F67</f>
        <v>3.11111111111111</v>
      </c>
      <c r="H67" s="1" t="n">
        <v>29</v>
      </c>
      <c r="I67" s="5" t="n">
        <f aca="false">+C67/H67</f>
        <v>13.5172413793103</v>
      </c>
      <c r="J67" s="1" t="n">
        <v>1980</v>
      </c>
      <c r="K67" s="1" t="s">
        <v>34</v>
      </c>
    </row>
    <row r="68" customFormat="false" ht="11.25" hidden="false" customHeight="false" outlineLevel="0" collapsed="false">
      <c r="A68" s="1" t="s">
        <v>116</v>
      </c>
      <c r="B68" s="1" t="s">
        <v>36</v>
      </c>
      <c r="C68" s="4" t="n">
        <v>355</v>
      </c>
      <c r="D68" s="1" t="n">
        <v>451</v>
      </c>
      <c r="E68" s="5" t="n">
        <f aca="false">+C68/D68</f>
        <v>0.787139689578714</v>
      </c>
      <c r="F68" s="1" t="n">
        <v>119</v>
      </c>
      <c r="G68" s="5" t="n">
        <f aca="false">+C68/F68</f>
        <v>2.98319327731092</v>
      </c>
      <c r="H68" s="1" t="n">
        <v>17</v>
      </c>
      <c r="I68" s="5" t="n">
        <f aca="false">+C68/H68</f>
        <v>20.8823529411765</v>
      </c>
      <c r="J68" s="1" t="n">
        <v>1986</v>
      </c>
      <c r="K68" s="1" t="s">
        <v>28</v>
      </c>
    </row>
    <row r="69" customFormat="false" ht="11.25" hidden="false" customHeight="false" outlineLevel="0" collapsed="false">
      <c r="A69" s="1" t="s">
        <v>117</v>
      </c>
      <c r="B69" s="1" t="s">
        <v>33</v>
      </c>
      <c r="C69" s="4" t="n">
        <v>476</v>
      </c>
      <c r="D69" s="1" t="n">
        <v>630</v>
      </c>
      <c r="E69" s="5" t="n">
        <f aca="false">+C69/D69</f>
        <v>0.755555555555556</v>
      </c>
      <c r="F69" s="1" t="n">
        <v>162</v>
      </c>
      <c r="G69" s="5" t="n">
        <f aca="false">+C69/F69</f>
        <v>2.93827160493827</v>
      </c>
      <c r="H69" s="1" t="n">
        <v>40</v>
      </c>
      <c r="I69" s="5" t="n">
        <f aca="false">+C69/H69</f>
        <v>11.9</v>
      </c>
      <c r="J69" s="1" t="n">
        <v>1990</v>
      </c>
      <c r="K69" s="1" t="s">
        <v>50</v>
      </c>
    </row>
    <row r="70" customFormat="false" ht="11.25" hidden="false" customHeight="false" outlineLevel="0" collapsed="false">
      <c r="A70" s="1" t="s">
        <v>118</v>
      </c>
      <c r="B70" s="1" t="s">
        <v>22</v>
      </c>
      <c r="C70" s="4" t="n">
        <v>473</v>
      </c>
      <c r="D70" s="1" t="n">
        <v>907</v>
      </c>
      <c r="E70" s="5" t="n">
        <f aca="false">+C70/D70</f>
        <v>0.521499448732084</v>
      </c>
      <c r="F70" s="1" t="n">
        <v>164</v>
      </c>
      <c r="G70" s="5" t="n">
        <f aca="false">+C70/F70</f>
        <v>2.88414634146341</v>
      </c>
      <c r="H70" s="1" t="n">
        <v>9</v>
      </c>
      <c r="I70" s="5" t="n">
        <f aca="false">+C70/H70</f>
        <v>52.5555555555556</v>
      </c>
      <c r="J70" s="1" t="n">
        <v>1979</v>
      </c>
      <c r="K70" s="1" t="s">
        <v>20</v>
      </c>
    </row>
    <row r="71" customFormat="false" ht="11.25" hidden="false" customHeight="false" outlineLevel="0" collapsed="false">
      <c r="A71" s="1" t="s">
        <v>119</v>
      </c>
      <c r="B71" s="1" t="s">
        <v>120</v>
      </c>
      <c r="C71" s="4" t="n">
        <v>394</v>
      </c>
      <c r="D71" s="1" t="n">
        <v>636</v>
      </c>
      <c r="E71" s="5" t="n">
        <f aca="false">+C71/D71</f>
        <v>0.619496855345912</v>
      </c>
      <c r="F71" s="1" t="n">
        <v>138</v>
      </c>
      <c r="G71" s="5" t="n">
        <f aca="false">+C71/F71</f>
        <v>2.85507246376812</v>
      </c>
      <c r="H71" s="1" t="n">
        <v>7</v>
      </c>
      <c r="I71" s="5" t="n">
        <f aca="false">+C71/H71</f>
        <v>56.2857142857143</v>
      </c>
      <c r="J71" s="1" t="n">
        <v>1973</v>
      </c>
      <c r="K71" s="1" t="s">
        <v>71</v>
      </c>
    </row>
    <row r="72" customFormat="false" ht="11.25" hidden="false" customHeight="false" outlineLevel="0" collapsed="false">
      <c r="A72" s="1" t="s">
        <v>121</v>
      </c>
      <c r="B72" s="1" t="s">
        <v>22</v>
      </c>
      <c r="C72" s="4" t="n">
        <v>1147</v>
      </c>
      <c r="D72" s="1" t="n">
        <v>1340</v>
      </c>
      <c r="E72" s="5" t="n">
        <f aca="false">+C72/D72</f>
        <v>0.855970149253731</v>
      </c>
      <c r="F72" s="1" t="n">
        <v>418</v>
      </c>
      <c r="G72" s="5" t="n">
        <f aca="false">+C72/F72</f>
        <v>2.74401913875598</v>
      </c>
      <c r="H72" s="1" t="n">
        <v>28</v>
      </c>
      <c r="I72" s="5" t="n">
        <f aca="false">+C72/H72</f>
        <v>40.9642857142857</v>
      </c>
      <c r="J72" s="1" t="n">
        <v>1974</v>
      </c>
      <c r="K72" s="1" t="s">
        <v>113</v>
      </c>
    </row>
    <row r="73" customFormat="false" ht="11.25" hidden="false" customHeight="false" outlineLevel="0" collapsed="false">
      <c r="A73" s="1" t="s">
        <v>122</v>
      </c>
      <c r="B73" s="1" t="s">
        <v>38</v>
      </c>
      <c r="C73" s="4" t="n">
        <v>640</v>
      </c>
      <c r="D73" s="1" t="n">
        <v>715</v>
      </c>
      <c r="E73" s="5" t="n">
        <f aca="false">+C73/D73</f>
        <v>0.895104895104895</v>
      </c>
      <c r="F73" s="1" t="n">
        <v>247</v>
      </c>
      <c r="G73" s="5" t="n">
        <f aca="false">+C73/F73</f>
        <v>2.59109311740891</v>
      </c>
      <c r="H73" s="1" t="n">
        <v>31</v>
      </c>
      <c r="I73" s="5" t="n">
        <f aca="false">+C73/H73</f>
        <v>20.6451612903226</v>
      </c>
      <c r="J73" s="1" t="n">
        <v>1970</v>
      </c>
      <c r="K73" s="1" t="s">
        <v>75</v>
      </c>
    </row>
    <row r="74" customFormat="false" ht="11.25" hidden="false" customHeight="false" outlineLevel="0" collapsed="false">
      <c r="A74" s="1" t="s">
        <v>123</v>
      </c>
      <c r="B74" s="1" t="s">
        <v>22</v>
      </c>
      <c r="C74" s="4" t="n">
        <v>1539</v>
      </c>
      <c r="D74" s="1" t="n">
        <v>1911</v>
      </c>
      <c r="E74" s="5" t="n">
        <f aca="false">+C74/D74</f>
        <v>0.805337519623234</v>
      </c>
      <c r="F74" s="1" t="n">
        <v>602</v>
      </c>
      <c r="G74" s="5" t="n">
        <f aca="false">+C74/F74</f>
        <v>2.55647840531561</v>
      </c>
      <c r="H74" s="1" t="n">
        <v>74</v>
      </c>
      <c r="I74" s="5" t="n">
        <f aca="false">+C74/H74</f>
        <v>20.7972972972973</v>
      </c>
      <c r="J74" s="1" t="n">
        <v>1977</v>
      </c>
      <c r="K74" s="1" t="s">
        <v>25</v>
      </c>
    </row>
    <row r="75" customFormat="false" ht="11.25" hidden="false" customHeight="false" outlineLevel="0" collapsed="false">
      <c r="A75" s="1" t="s">
        <v>124</v>
      </c>
      <c r="B75" s="1" t="s">
        <v>22</v>
      </c>
      <c r="C75" s="4" t="n">
        <v>799</v>
      </c>
      <c r="D75" s="1" t="n">
        <v>1230</v>
      </c>
      <c r="E75" s="5" t="n">
        <f aca="false">+C75/D75</f>
        <v>0.649593495934959</v>
      </c>
      <c r="F75" s="1" t="n">
        <v>313</v>
      </c>
      <c r="G75" s="5" t="n">
        <f aca="false">+C75/F75</f>
        <v>2.55271565495208</v>
      </c>
      <c r="H75" s="1" t="n">
        <v>47</v>
      </c>
      <c r="I75" s="5" t="n">
        <f aca="false">+C75/H75</f>
        <v>17</v>
      </c>
      <c r="J75" s="1" t="n">
        <v>1983</v>
      </c>
      <c r="K75" s="1" t="s">
        <v>66</v>
      </c>
    </row>
    <row r="76" customFormat="false" ht="11.25" hidden="false" customHeight="false" outlineLevel="0" collapsed="false">
      <c r="A76" s="1" t="s">
        <v>125</v>
      </c>
      <c r="B76" s="1" t="s">
        <v>33</v>
      </c>
      <c r="C76" s="4" t="n">
        <v>595</v>
      </c>
      <c r="D76" s="1" t="n">
        <v>607</v>
      </c>
      <c r="E76" s="5" t="n">
        <f aca="false">+C76/D76</f>
        <v>0.980230642504119</v>
      </c>
      <c r="F76" s="1" t="n">
        <v>237</v>
      </c>
      <c r="G76" s="5" t="n">
        <f aca="false">+C76/F76</f>
        <v>2.51054852320675</v>
      </c>
      <c r="H76" s="1" t="n">
        <v>8</v>
      </c>
      <c r="I76" s="5" t="n">
        <f aca="false">+C76/H76</f>
        <v>74.375</v>
      </c>
      <c r="J76" s="1" t="n">
        <v>1970</v>
      </c>
      <c r="K76" s="1" t="s">
        <v>113</v>
      </c>
    </row>
    <row r="77" customFormat="false" ht="11.25" hidden="false" customHeight="false" outlineLevel="0" collapsed="false">
      <c r="A77" s="1" t="s">
        <v>126</v>
      </c>
      <c r="B77" s="1" t="s">
        <v>38</v>
      </c>
      <c r="C77" s="4" t="n">
        <v>336</v>
      </c>
      <c r="D77" s="1" t="n">
        <v>618</v>
      </c>
      <c r="E77" s="5" t="n">
        <f aca="false">+C77/D77</f>
        <v>0.54368932038835</v>
      </c>
      <c r="F77" s="1" t="n">
        <v>140</v>
      </c>
      <c r="G77" s="5" t="n">
        <f aca="false">+C77/F77</f>
        <v>2.4</v>
      </c>
      <c r="H77" s="1" t="n">
        <v>14</v>
      </c>
      <c r="I77" s="5" t="n">
        <f aca="false">+C77/H77</f>
        <v>24</v>
      </c>
      <c r="J77" s="1" t="n">
        <v>1930</v>
      </c>
      <c r="K77" s="1" t="s">
        <v>30</v>
      </c>
    </row>
    <row r="78" customFormat="false" ht="11.25" hidden="false" customHeight="false" outlineLevel="0" collapsed="false">
      <c r="A78" s="1" t="s">
        <v>127</v>
      </c>
      <c r="B78" s="1" t="s">
        <v>48</v>
      </c>
      <c r="C78" s="4" t="n">
        <v>760</v>
      </c>
      <c r="D78" s="1" t="n">
        <v>516</v>
      </c>
      <c r="E78" s="5" t="n">
        <f aca="false">+C78/D78</f>
        <v>1.47286821705426</v>
      </c>
      <c r="F78" s="1" t="n">
        <v>317</v>
      </c>
      <c r="G78" s="5" t="n">
        <f aca="false">+C78/F78</f>
        <v>2.39747634069401</v>
      </c>
      <c r="H78" s="1" t="n">
        <v>28</v>
      </c>
      <c r="I78" s="5" t="n">
        <f aca="false">+C78/H78</f>
        <v>27.1428571428571</v>
      </c>
      <c r="J78" s="1" t="n">
        <v>1982</v>
      </c>
      <c r="K78" s="1" t="s">
        <v>20</v>
      </c>
    </row>
    <row r="79" customFormat="false" ht="11.25" hidden="false" customHeight="false" outlineLevel="0" collapsed="false">
      <c r="A79" s="1" t="s">
        <v>128</v>
      </c>
      <c r="B79" s="1" t="s">
        <v>22</v>
      </c>
      <c r="C79" s="4" t="n">
        <v>1170</v>
      </c>
      <c r="D79" s="1" t="n">
        <v>1990</v>
      </c>
      <c r="E79" s="5" t="n">
        <f aca="false">+C79/D79</f>
        <v>0.587939698492462</v>
      </c>
      <c r="F79" s="1" t="n">
        <v>499</v>
      </c>
      <c r="G79" s="5" t="n">
        <f aca="false">+C79/F79</f>
        <v>2.34468937875752</v>
      </c>
      <c r="H79" s="1" t="n">
        <v>148</v>
      </c>
      <c r="I79" s="5" t="n">
        <f aca="false">+C79/H79</f>
        <v>7.90540540540541</v>
      </c>
      <c r="J79" s="1" t="n">
        <v>1989</v>
      </c>
      <c r="K79" s="1" t="s">
        <v>78</v>
      </c>
    </row>
    <row r="80" customFormat="false" ht="11.25" hidden="false" customHeight="false" outlineLevel="0" collapsed="false">
      <c r="A80" s="1" t="s">
        <v>129</v>
      </c>
      <c r="B80" s="1" t="s">
        <v>33</v>
      </c>
      <c r="C80" s="4" t="n">
        <v>424</v>
      </c>
      <c r="D80" s="1" t="n">
        <v>567</v>
      </c>
      <c r="E80" s="5" t="n">
        <f aca="false">+C80/D80</f>
        <v>0.747795414462081</v>
      </c>
      <c r="F80" s="1" t="n">
        <v>188</v>
      </c>
      <c r="G80" s="5" t="n">
        <f aca="false">+C80/F80</f>
        <v>2.25531914893617</v>
      </c>
      <c r="H80" s="1" t="n">
        <v>65</v>
      </c>
      <c r="I80" s="5" t="n">
        <f aca="false">+C80/H80</f>
        <v>6.52307692307692</v>
      </c>
      <c r="J80" s="1" t="n">
        <v>1992</v>
      </c>
      <c r="K80" s="1" t="s">
        <v>30</v>
      </c>
    </row>
    <row r="81" customFormat="false" ht="11.25" hidden="false" customHeight="false" outlineLevel="0" collapsed="false">
      <c r="A81" s="1" t="s">
        <v>130</v>
      </c>
      <c r="B81" s="1" t="s">
        <v>48</v>
      </c>
      <c r="C81" s="4" t="n">
        <v>870</v>
      </c>
      <c r="D81" s="1" t="n">
        <v>689</v>
      </c>
      <c r="E81" s="5" t="n">
        <f aca="false">+C81/D81</f>
        <v>1.26269956458636</v>
      </c>
      <c r="F81" s="1" t="n">
        <v>412</v>
      </c>
      <c r="G81" s="5" t="n">
        <f aca="false">+C81/F81</f>
        <v>2.11165048543689</v>
      </c>
      <c r="H81" s="1" t="n">
        <v>56</v>
      </c>
      <c r="I81" s="5" t="n">
        <f aca="false">+C81/H81</f>
        <v>15.5357142857143</v>
      </c>
      <c r="J81" s="1" t="n">
        <v>1986</v>
      </c>
      <c r="K81" s="1" t="s">
        <v>75</v>
      </c>
    </row>
    <row r="82" customFormat="false" ht="11.25" hidden="false" customHeight="false" outlineLevel="0" collapsed="false">
      <c r="A82" s="1" t="s">
        <v>131</v>
      </c>
      <c r="B82" s="1" t="s">
        <v>38</v>
      </c>
      <c r="C82" s="6" t="n">
        <v>318</v>
      </c>
      <c r="D82" s="1" t="n">
        <v>888</v>
      </c>
      <c r="E82" s="7" t="n">
        <f aca="false">C82/D82</f>
        <v>0.358108108108108</v>
      </c>
      <c r="F82" s="1" t="n">
        <v>154</v>
      </c>
      <c r="G82" s="5" t="n">
        <f aca="false">+C82/F82</f>
        <v>2.06493506493507</v>
      </c>
      <c r="H82" s="1" t="n">
        <v>34</v>
      </c>
      <c r="I82" s="7" t="n">
        <f aca="false">C82/H82</f>
        <v>9.35294117647059</v>
      </c>
      <c r="J82" s="1" t="n">
        <v>1970</v>
      </c>
      <c r="K82" s="1" t="s">
        <v>106</v>
      </c>
    </row>
    <row r="83" customFormat="false" ht="11.25" hidden="false" customHeight="false" outlineLevel="0" collapsed="false">
      <c r="A83" s="1" t="s">
        <v>132</v>
      </c>
      <c r="B83" s="1" t="s">
        <v>22</v>
      </c>
      <c r="C83" s="4" t="n">
        <v>448</v>
      </c>
      <c r="D83" s="1" t="n">
        <v>471</v>
      </c>
      <c r="E83" s="5" t="n">
        <f aca="false">+C83/D83</f>
        <v>0.951167728237792</v>
      </c>
      <c r="F83" s="1" t="n">
        <v>224</v>
      </c>
      <c r="G83" s="5" t="n">
        <f aca="false">+C83/F83</f>
        <v>2</v>
      </c>
      <c r="H83" s="1" t="n">
        <v>20</v>
      </c>
      <c r="I83" s="5" t="n">
        <f aca="false">+C83/H83</f>
        <v>22.4</v>
      </c>
      <c r="J83" s="1" t="n">
        <v>1982</v>
      </c>
      <c r="K83" s="1" t="s">
        <v>20</v>
      </c>
    </row>
    <row r="84" customFormat="false" ht="11.25" hidden="false" customHeight="false" outlineLevel="0" collapsed="false">
      <c r="A84" s="1" t="s">
        <v>133</v>
      </c>
      <c r="B84" s="1" t="s">
        <v>80</v>
      </c>
      <c r="C84" s="4" t="n">
        <v>474</v>
      </c>
      <c r="D84" s="1" t="n">
        <v>674</v>
      </c>
      <c r="E84" s="5" t="n">
        <f aca="false">+C84/D84</f>
        <v>0.70326409495549</v>
      </c>
      <c r="F84" s="1" t="n">
        <v>239</v>
      </c>
      <c r="G84" s="5" t="n">
        <f aca="false">+C84/F84</f>
        <v>1.98326359832636</v>
      </c>
      <c r="H84" s="1" t="n">
        <v>28</v>
      </c>
      <c r="I84" s="5" t="n">
        <f aca="false">+C84/H84</f>
        <v>16.9285714285714</v>
      </c>
      <c r="J84" s="1" t="n">
        <v>1984</v>
      </c>
      <c r="K84" s="1" t="s">
        <v>71</v>
      </c>
    </row>
    <row r="85" customFormat="false" ht="11.25" hidden="false" customHeight="false" outlineLevel="0" collapsed="false">
      <c r="A85" s="1" t="s">
        <v>134</v>
      </c>
      <c r="B85" s="1" t="s">
        <v>22</v>
      </c>
      <c r="C85" s="4" t="n">
        <v>437</v>
      </c>
      <c r="D85" s="1" t="n">
        <v>464</v>
      </c>
      <c r="E85" s="5" t="n">
        <f aca="false">+C85/D85</f>
        <v>0.941810344827586</v>
      </c>
      <c r="F85" s="1" t="n">
        <v>249</v>
      </c>
      <c r="G85" s="5" t="n">
        <f aca="false">+C85/F85</f>
        <v>1.75502008032129</v>
      </c>
      <c r="H85" s="1" t="n">
        <v>23</v>
      </c>
      <c r="I85" s="5" t="n">
        <f aca="false">+C85/H85</f>
        <v>19</v>
      </c>
      <c r="J85" s="1" t="n">
        <v>1985</v>
      </c>
      <c r="K85" s="1" t="s">
        <v>20</v>
      </c>
    </row>
    <row r="86" customFormat="false" ht="11.25" hidden="false" customHeight="false" outlineLevel="0" collapsed="false">
      <c r="A86" s="1" t="s">
        <v>135</v>
      </c>
      <c r="B86" s="1" t="s">
        <v>22</v>
      </c>
      <c r="C86" s="4" t="n">
        <v>710</v>
      </c>
      <c r="D86" s="1" t="n">
        <v>1112</v>
      </c>
      <c r="E86" s="5" t="n">
        <f aca="false">+C86/D86</f>
        <v>0.638489208633094</v>
      </c>
      <c r="F86" s="1" t="n">
        <v>406</v>
      </c>
      <c r="G86" s="5" t="n">
        <f aca="false">+C86/F86</f>
        <v>1.7487684729064</v>
      </c>
      <c r="H86" s="1" t="n">
        <v>23</v>
      </c>
      <c r="I86" s="5" t="n">
        <f aca="false">+C86/H86</f>
        <v>30.8695652173913</v>
      </c>
      <c r="J86" s="1" t="n">
        <v>1979</v>
      </c>
      <c r="K86" s="1" t="s">
        <v>97</v>
      </c>
    </row>
    <row r="87" customFormat="false" ht="11.25" hidden="false" customHeight="false" outlineLevel="0" collapsed="false">
      <c r="A87" s="1" t="s">
        <v>136</v>
      </c>
      <c r="B87" s="1" t="s">
        <v>22</v>
      </c>
      <c r="C87" s="4" t="n">
        <v>743</v>
      </c>
      <c r="D87" s="1" t="n">
        <v>940</v>
      </c>
      <c r="E87" s="5" t="n">
        <f aca="false">+C87/D87</f>
        <v>0.790425531914894</v>
      </c>
      <c r="F87" s="1" t="n">
        <v>427</v>
      </c>
      <c r="G87" s="5" t="n">
        <f aca="false">+C87/F87</f>
        <v>1.74004683840749</v>
      </c>
      <c r="H87" s="1" t="n">
        <v>86</v>
      </c>
      <c r="I87" s="5" t="n">
        <f aca="false">+C87/H87</f>
        <v>8.63953488372093</v>
      </c>
      <c r="J87" s="1" t="n">
        <v>1981</v>
      </c>
      <c r="K87" s="1" t="s">
        <v>42</v>
      </c>
    </row>
    <row r="88" customFormat="false" ht="11.25" hidden="false" customHeight="false" outlineLevel="0" collapsed="false">
      <c r="A88" s="1" t="s">
        <v>137</v>
      </c>
      <c r="B88" s="1" t="s">
        <v>46</v>
      </c>
      <c r="C88" s="4" t="n">
        <v>759</v>
      </c>
      <c r="D88" s="1" t="n">
        <v>911</v>
      </c>
      <c r="E88" s="5" t="n">
        <f aca="false">+C88/D88</f>
        <v>0.833150384193194</v>
      </c>
      <c r="F88" s="1" t="n">
        <v>440</v>
      </c>
      <c r="G88" s="5" t="n">
        <f aca="false">+C88/F88</f>
        <v>1.725</v>
      </c>
      <c r="H88" s="1" t="n">
        <v>209</v>
      </c>
      <c r="I88" s="5" t="n">
        <f aca="false">+C88/H88</f>
        <v>3.63157894736842</v>
      </c>
      <c r="J88" s="1" t="n">
        <v>1967</v>
      </c>
      <c r="K88" s="1" t="s">
        <v>103</v>
      </c>
    </row>
    <row r="89" customFormat="false" ht="11.25" hidden="false" customHeight="false" outlineLevel="0" collapsed="false">
      <c r="A89" s="1" t="s">
        <v>138</v>
      </c>
      <c r="B89" s="1" t="s">
        <v>38</v>
      </c>
      <c r="C89" s="4" t="n">
        <v>506</v>
      </c>
      <c r="D89" s="1" t="n">
        <v>710</v>
      </c>
      <c r="E89" s="5" t="n">
        <f aca="false">+C89/D89</f>
        <v>0.712676056338028</v>
      </c>
      <c r="F89" s="1" t="n">
        <v>299</v>
      </c>
      <c r="G89" s="5" t="n">
        <f aca="false">+C89/F89</f>
        <v>1.69230769230769</v>
      </c>
      <c r="H89" s="1" t="n">
        <v>102</v>
      </c>
      <c r="I89" s="5" t="n">
        <f aca="false">+C89/H89</f>
        <v>4.96078431372549</v>
      </c>
      <c r="J89" s="1" t="n">
        <v>1962</v>
      </c>
      <c r="K89" s="1" t="s">
        <v>28</v>
      </c>
    </row>
    <row r="90" customFormat="false" ht="11.25" hidden="false" customHeight="false" outlineLevel="0" collapsed="false">
      <c r="A90" s="1" t="s">
        <v>139</v>
      </c>
      <c r="B90" s="1" t="s">
        <v>36</v>
      </c>
      <c r="C90" s="4" t="n">
        <v>410</v>
      </c>
      <c r="D90" s="1" t="n">
        <v>803</v>
      </c>
      <c r="E90" s="5" t="n">
        <f aca="false">+C90/D90</f>
        <v>0.510585305105853</v>
      </c>
      <c r="F90" s="1" t="n">
        <v>245</v>
      </c>
      <c r="G90" s="5" t="n">
        <f aca="false">+C90/F90</f>
        <v>1.6734693877551</v>
      </c>
      <c r="H90" s="1" t="n">
        <v>44</v>
      </c>
      <c r="I90" s="5" t="n">
        <f aca="false">+C90/H90</f>
        <v>9.31818181818182</v>
      </c>
      <c r="J90" s="1" t="n">
        <v>1977</v>
      </c>
      <c r="K90" s="1" t="s">
        <v>28</v>
      </c>
    </row>
    <row r="91" customFormat="false" ht="11.25" hidden="false" customHeight="false" outlineLevel="0" collapsed="false">
      <c r="A91" s="1" t="s">
        <v>140</v>
      </c>
      <c r="B91" s="1" t="s">
        <v>22</v>
      </c>
      <c r="C91" s="4" t="n">
        <v>614</v>
      </c>
      <c r="D91" s="1" t="n">
        <v>802</v>
      </c>
      <c r="E91" s="5" t="n">
        <f aca="false">+C91/D91</f>
        <v>0.765586034912718</v>
      </c>
      <c r="F91" s="1" t="n">
        <v>370</v>
      </c>
      <c r="G91" s="5" t="n">
        <f aca="false">+C91/F91</f>
        <v>1.65945945945946</v>
      </c>
      <c r="H91" s="1" t="n">
        <v>44</v>
      </c>
      <c r="I91" s="5" t="n">
        <f aca="false">+C91/H91</f>
        <v>13.9545454545455</v>
      </c>
      <c r="J91" s="1" t="n">
        <v>1971</v>
      </c>
      <c r="K91" s="1" t="s">
        <v>103</v>
      </c>
    </row>
    <row r="92" customFormat="false" ht="11.25" hidden="false" customHeight="false" outlineLevel="0" collapsed="false">
      <c r="A92" s="1" t="s">
        <v>141</v>
      </c>
      <c r="B92" s="1" t="s">
        <v>22</v>
      </c>
      <c r="C92" s="4" t="n">
        <v>1154</v>
      </c>
      <c r="D92" s="1" t="n">
        <v>1380</v>
      </c>
      <c r="E92" s="5" t="n">
        <f aca="false">+C92/D92</f>
        <v>0.836231884057971</v>
      </c>
      <c r="F92" s="1" t="n">
        <v>698</v>
      </c>
      <c r="G92" s="5" t="n">
        <f aca="false">+C92/F92</f>
        <v>1.65329512893983</v>
      </c>
      <c r="H92" s="1" t="n">
        <v>47</v>
      </c>
      <c r="I92" s="5" t="n">
        <f aca="false">+C92/H92</f>
        <v>24.5531914893617</v>
      </c>
      <c r="J92" s="1" t="n">
        <v>1980</v>
      </c>
      <c r="K92" s="1" t="s">
        <v>113</v>
      </c>
    </row>
    <row r="93" customFormat="false" ht="11.25" hidden="false" customHeight="false" outlineLevel="0" collapsed="false">
      <c r="A93" s="1" t="s">
        <v>142</v>
      </c>
      <c r="B93" s="1" t="s">
        <v>22</v>
      </c>
      <c r="C93" s="4" t="n">
        <v>1046</v>
      </c>
      <c r="D93" s="1" t="n">
        <v>1636</v>
      </c>
      <c r="E93" s="5" t="n">
        <f aca="false">+C93/D93</f>
        <v>0.639364303178484</v>
      </c>
      <c r="F93" s="1" t="n">
        <v>636</v>
      </c>
      <c r="G93" s="5" t="n">
        <f aca="false">+C93/F93</f>
        <v>1.64465408805031</v>
      </c>
      <c r="H93" s="1" t="n">
        <v>84</v>
      </c>
      <c r="I93" s="5" t="n">
        <f aca="false">+C93/H93</f>
        <v>12.452380952381</v>
      </c>
      <c r="J93" s="1" t="n">
        <v>1979</v>
      </c>
      <c r="K93" s="1" t="s">
        <v>113</v>
      </c>
    </row>
    <row r="94" customFormat="false" ht="11.25" hidden="false" customHeight="false" outlineLevel="0" collapsed="false">
      <c r="A94" s="1" t="s">
        <v>143</v>
      </c>
      <c r="B94" s="1" t="s">
        <v>22</v>
      </c>
      <c r="C94" s="4" t="n">
        <v>1146</v>
      </c>
      <c r="D94" s="1" t="n">
        <v>1110</v>
      </c>
      <c r="E94" s="5" t="n">
        <f aca="false">+C94/D94</f>
        <v>1.03243243243243</v>
      </c>
      <c r="F94" s="1" t="n">
        <v>707</v>
      </c>
      <c r="G94" s="5" t="n">
        <f aca="false">+C94/F94</f>
        <v>1.62093352192362</v>
      </c>
      <c r="H94" s="1" t="n">
        <v>86</v>
      </c>
      <c r="I94" s="5" t="n">
        <f aca="false">+C94/H94</f>
        <v>13.3255813953488</v>
      </c>
      <c r="J94" s="1" t="n">
        <v>1974</v>
      </c>
      <c r="K94" s="1" t="s">
        <v>106</v>
      </c>
    </row>
    <row r="95" customFormat="false" ht="11.25" hidden="false" customHeight="false" outlineLevel="0" collapsed="false">
      <c r="A95" s="1" t="s">
        <v>144</v>
      </c>
      <c r="B95" s="1" t="s">
        <v>22</v>
      </c>
      <c r="C95" s="4" t="n">
        <v>395</v>
      </c>
      <c r="D95" s="1" t="n">
        <v>802</v>
      </c>
      <c r="E95" s="5" t="n">
        <f aca="false">+C95/D95</f>
        <v>0.492518703241895</v>
      </c>
      <c r="F95" s="1" t="n">
        <v>245</v>
      </c>
      <c r="G95" s="5" t="n">
        <f aca="false">+C95/F95</f>
        <v>1.61224489795918</v>
      </c>
      <c r="H95" s="1" t="n">
        <v>29</v>
      </c>
      <c r="I95" s="5" t="n">
        <f aca="false">+C95/H95</f>
        <v>13.6206896551724</v>
      </c>
      <c r="J95" s="1" t="n">
        <v>1981</v>
      </c>
      <c r="K95" s="1" t="s">
        <v>97</v>
      </c>
    </row>
    <row r="96" customFormat="false" ht="11.25" hidden="false" customHeight="false" outlineLevel="0" collapsed="false">
      <c r="A96" s="1" t="s">
        <v>145</v>
      </c>
      <c r="B96" s="1" t="s">
        <v>22</v>
      </c>
      <c r="C96" s="4" t="n">
        <v>1492</v>
      </c>
      <c r="D96" s="1" t="n">
        <v>1540</v>
      </c>
      <c r="E96" s="5" t="n">
        <f aca="false">+C96/D96</f>
        <v>0.968831168831169</v>
      </c>
      <c r="F96" s="1" t="n">
        <v>930</v>
      </c>
      <c r="G96" s="5" t="n">
        <f aca="false">+C96/F96</f>
        <v>1.60430107526882</v>
      </c>
      <c r="H96" s="1" t="n">
        <v>93</v>
      </c>
      <c r="I96" s="5" t="n">
        <f aca="false">+C96/H96</f>
        <v>16.0430107526882</v>
      </c>
      <c r="J96" s="1" t="n">
        <v>1978</v>
      </c>
      <c r="K96" s="1" t="s">
        <v>30</v>
      </c>
    </row>
    <row r="97" customFormat="false" ht="11.25" hidden="false" customHeight="false" outlineLevel="0" collapsed="false">
      <c r="A97" s="1" t="s">
        <v>146</v>
      </c>
      <c r="B97" s="1" t="s">
        <v>46</v>
      </c>
      <c r="C97" s="6" t="n">
        <v>742</v>
      </c>
      <c r="D97" s="1" t="n">
        <v>1711</v>
      </c>
      <c r="E97" s="7" t="n">
        <f aca="false">C97/D97</f>
        <v>0.433664523670368</v>
      </c>
      <c r="F97" s="1" t="n">
        <v>508</v>
      </c>
      <c r="G97" s="5" t="n">
        <f aca="false">+C97/F97</f>
        <v>1.46062992125984</v>
      </c>
      <c r="H97" s="1" t="n">
        <v>119</v>
      </c>
      <c r="I97" s="5" t="n">
        <f aca="false">+C97/H97</f>
        <v>6.23529411764706</v>
      </c>
      <c r="J97" s="1" t="n">
        <v>1964</v>
      </c>
      <c r="K97" s="1" t="s">
        <v>103</v>
      </c>
    </row>
    <row r="98" customFormat="false" ht="11.25" hidden="false" customHeight="false" outlineLevel="0" collapsed="false">
      <c r="A98" s="1" t="s">
        <v>147</v>
      </c>
      <c r="B98" s="1" t="s">
        <v>33</v>
      </c>
      <c r="C98" s="4" t="n">
        <v>914</v>
      </c>
      <c r="D98" s="1" t="n">
        <v>1270</v>
      </c>
      <c r="E98" s="5" t="n">
        <f aca="false">+C98/D98</f>
        <v>0.719685039370079</v>
      </c>
      <c r="F98" s="1" t="n">
        <v>662</v>
      </c>
      <c r="G98" s="5" t="n">
        <f aca="false">+C98/F98</f>
        <v>1.38066465256798</v>
      </c>
      <c r="H98" s="1" t="n">
        <v>40</v>
      </c>
      <c r="I98" s="5" t="n">
        <f aca="false">+C98/H98</f>
        <v>22.85</v>
      </c>
      <c r="J98" s="1" t="n">
        <v>1981</v>
      </c>
      <c r="K98" s="1" t="s">
        <v>50</v>
      </c>
    </row>
    <row r="99" customFormat="false" ht="11.25" hidden="false" customHeight="false" outlineLevel="0" collapsed="false">
      <c r="A99" s="1" t="s">
        <v>148</v>
      </c>
      <c r="B99" s="1" t="s">
        <v>22</v>
      </c>
      <c r="C99" s="6" t="n">
        <v>1234</v>
      </c>
      <c r="D99" s="1" t="n">
        <v>781</v>
      </c>
      <c r="E99" s="7" t="n">
        <f aca="false">C99/D99</f>
        <v>1.58002560819462</v>
      </c>
      <c r="F99" s="1" t="n">
        <v>922</v>
      </c>
      <c r="G99" s="5" t="n">
        <f aca="false">+C99/F99</f>
        <v>1.33839479392625</v>
      </c>
      <c r="H99" s="1" t="n">
        <v>115</v>
      </c>
      <c r="I99" s="7" t="n">
        <f aca="false">C99/H99</f>
        <v>10.7304347826087</v>
      </c>
      <c r="J99" s="1" t="n">
        <v>1972</v>
      </c>
      <c r="K99" s="1" t="s">
        <v>50</v>
      </c>
    </row>
    <row r="100" customFormat="false" ht="11.25" hidden="false" customHeight="false" outlineLevel="0" collapsed="false">
      <c r="A100" s="1" t="s">
        <v>149</v>
      </c>
      <c r="B100" s="1" t="s">
        <v>22</v>
      </c>
      <c r="C100" s="4" t="n">
        <v>442</v>
      </c>
      <c r="D100" s="1" t="n">
        <v>460</v>
      </c>
      <c r="E100" s="5" t="n">
        <f aca="false">+C100/D100</f>
        <v>0.960869565217391</v>
      </c>
      <c r="F100" s="1" t="n">
        <v>338</v>
      </c>
      <c r="G100" s="5" t="n">
        <f aca="false">+C100/F100</f>
        <v>1.30769230769231</v>
      </c>
      <c r="H100" s="1" t="n">
        <v>74</v>
      </c>
      <c r="I100" s="5" t="n">
        <f aca="false">+C100/H100</f>
        <v>5.97297297297297</v>
      </c>
      <c r="J100" s="1" t="n">
        <v>1982</v>
      </c>
      <c r="K100" s="1" t="s">
        <v>23</v>
      </c>
    </row>
    <row r="101" customFormat="false" ht="11.25" hidden="false" customHeight="false" outlineLevel="0" collapsed="false">
      <c r="A101" s="1" t="s">
        <v>150</v>
      </c>
      <c r="B101" s="1" t="s">
        <v>33</v>
      </c>
      <c r="C101" s="4" t="n">
        <v>481</v>
      </c>
      <c r="D101" s="1" t="n">
        <v>595</v>
      </c>
      <c r="E101" s="5" t="n">
        <f aca="false">+C101/D101</f>
        <v>0.808403361344538</v>
      </c>
      <c r="F101" s="1" t="n">
        <v>383</v>
      </c>
      <c r="G101" s="5" t="n">
        <f aca="false">+C101/F101</f>
        <v>1.25587467362924</v>
      </c>
      <c r="H101" s="1" t="n">
        <v>38</v>
      </c>
      <c r="I101" s="5" t="n">
        <f aca="false">+C101/H101</f>
        <v>12.6578947368421</v>
      </c>
      <c r="J101" s="1" t="n">
        <v>1990</v>
      </c>
      <c r="K101" s="1" t="s">
        <v>63</v>
      </c>
    </row>
    <row r="102" customFormat="false" ht="11.25" hidden="false" customHeight="false" outlineLevel="0" collapsed="false">
      <c r="A102" s="1" t="s">
        <v>151</v>
      </c>
      <c r="B102" s="1" t="s">
        <v>36</v>
      </c>
      <c r="C102" s="4" t="n">
        <v>490</v>
      </c>
      <c r="D102" s="1" t="n">
        <v>1197</v>
      </c>
      <c r="E102" s="5" t="n">
        <f aca="false">+C102/D102</f>
        <v>0.409356725146199</v>
      </c>
      <c r="F102" s="1" t="n">
        <v>412</v>
      </c>
      <c r="G102" s="5" t="n">
        <f aca="false">+C102/F102</f>
        <v>1.18932038834951</v>
      </c>
      <c r="H102" s="1" t="n">
        <v>82</v>
      </c>
      <c r="I102" s="5" t="n">
        <f aca="false">+C102/H102</f>
        <v>5.97560975609756</v>
      </c>
      <c r="J102" s="1" t="n">
        <v>1988</v>
      </c>
      <c r="K102" s="1" t="s">
        <v>113</v>
      </c>
    </row>
    <row r="103" customFormat="false" ht="11.25" hidden="false" customHeight="false" outlineLevel="0" collapsed="false">
      <c r="A103" s="1" t="s">
        <v>152</v>
      </c>
      <c r="B103" s="1" t="s">
        <v>33</v>
      </c>
      <c r="C103" s="4" t="n">
        <v>1000</v>
      </c>
      <c r="D103" s="1" t="n">
        <v>1600</v>
      </c>
      <c r="E103" s="5" t="n">
        <f aca="false">+C103/D103</f>
        <v>0.625</v>
      </c>
      <c r="F103" s="1" t="n">
        <v>871</v>
      </c>
      <c r="G103" s="5" t="n">
        <f aca="false">+C103/F103</f>
        <v>1.14810562571757</v>
      </c>
      <c r="H103" s="1" t="n">
        <v>48</v>
      </c>
      <c r="I103" s="5" t="n">
        <f aca="false">+C103/H103</f>
        <v>20.8333333333333</v>
      </c>
      <c r="J103" s="1" t="n">
        <v>1966</v>
      </c>
      <c r="K103" s="1" t="s">
        <v>71</v>
      </c>
    </row>
    <row r="104" customFormat="false" ht="11.25" hidden="false" customHeight="false" outlineLevel="0" collapsed="false">
      <c r="A104" s="1" t="s">
        <v>153</v>
      </c>
      <c r="B104" s="1" t="s">
        <v>80</v>
      </c>
      <c r="C104" s="4" t="n">
        <v>436</v>
      </c>
      <c r="D104" s="1" t="n">
        <v>582</v>
      </c>
      <c r="E104" s="5" t="n">
        <f aca="false">+C104/D104</f>
        <v>0.74914089347079</v>
      </c>
      <c r="F104" s="1" t="n">
        <v>382</v>
      </c>
      <c r="G104" s="5" t="n">
        <f aca="false">+C104/F104</f>
        <v>1.1413612565445</v>
      </c>
      <c r="H104" s="1" t="n">
        <v>38</v>
      </c>
      <c r="I104" s="5" t="n">
        <f aca="false">+C104/H104</f>
        <v>11.4736842105263</v>
      </c>
      <c r="J104" s="1" t="n">
        <v>1971</v>
      </c>
      <c r="K104" s="1" t="s">
        <v>113</v>
      </c>
    </row>
    <row r="105" customFormat="false" ht="11.25" hidden="false" customHeight="false" outlineLevel="0" collapsed="false">
      <c r="A105" s="1" t="s">
        <v>154</v>
      </c>
      <c r="B105" s="1" t="s">
        <v>22</v>
      </c>
      <c r="C105" s="4" t="n">
        <v>923</v>
      </c>
      <c r="D105" s="1" t="n">
        <v>1299</v>
      </c>
      <c r="E105" s="5" t="n">
        <f aca="false">+C105/D105</f>
        <v>0.710546574287914</v>
      </c>
      <c r="F105" s="1" t="n">
        <v>838</v>
      </c>
      <c r="G105" s="5" t="n">
        <f aca="false">+C105/F105</f>
        <v>1.10143198090692</v>
      </c>
      <c r="H105" s="1" t="n">
        <v>102</v>
      </c>
      <c r="I105" s="5" t="n">
        <f aca="false">+C105/H105</f>
        <v>9.04901960784314</v>
      </c>
      <c r="J105" s="1" t="n">
        <v>1971</v>
      </c>
      <c r="K105" s="1" t="s">
        <v>42</v>
      </c>
    </row>
    <row r="106" customFormat="false" ht="11.25" hidden="false" customHeight="false" outlineLevel="0" collapsed="false">
      <c r="A106" s="1" t="s">
        <v>155</v>
      </c>
      <c r="B106" s="1" t="s">
        <v>48</v>
      </c>
      <c r="C106" s="4" t="n">
        <v>575</v>
      </c>
      <c r="D106" s="1" t="n">
        <v>736</v>
      </c>
      <c r="E106" s="5" t="n">
        <f aca="false">+C106/D106</f>
        <v>0.78125</v>
      </c>
      <c r="F106" s="1" t="n">
        <v>544</v>
      </c>
      <c r="G106" s="5" t="n">
        <f aca="false">+C106/F106</f>
        <v>1.05698529411765</v>
      </c>
      <c r="H106" s="1" t="n">
        <v>190</v>
      </c>
      <c r="I106" s="5" t="n">
        <f aca="false">+C106/H106</f>
        <v>3.02631578947368</v>
      </c>
      <c r="J106" s="1" t="n">
        <v>1992</v>
      </c>
      <c r="K106" s="1" t="s">
        <v>156</v>
      </c>
    </row>
    <row r="107" customFormat="false" ht="11.25" hidden="false" customHeight="false" outlineLevel="0" collapsed="false">
      <c r="A107" s="1" t="s">
        <v>157</v>
      </c>
      <c r="B107" s="1" t="s">
        <v>38</v>
      </c>
      <c r="C107" s="4" t="n">
        <v>686</v>
      </c>
      <c r="D107" s="1" t="n">
        <v>850</v>
      </c>
      <c r="E107" s="5" t="n">
        <f aca="false">+C107/D107</f>
        <v>0.807058823529412</v>
      </c>
      <c r="F107" s="1" t="n">
        <v>654</v>
      </c>
      <c r="G107" s="5" t="n">
        <f aca="false">+C107/F107</f>
        <v>1.04892966360856</v>
      </c>
      <c r="H107" s="1" t="n">
        <v>164</v>
      </c>
      <c r="I107" s="5" t="n">
        <f aca="false">+C107/H107</f>
        <v>4.18292682926829</v>
      </c>
      <c r="J107" s="1" t="n">
        <v>1964</v>
      </c>
      <c r="K107" s="1" t="s">
        <v>23</v>
      </c>
    </row>
    <row r="108" customFormat="false" ht="11.25" hidden="false" customHeight="false" outlineLevel="0" collapsed="false">
      <c r="A108" s="1" t="s">
        <v>105</v>
      </c>
      <c r="B108" s="1" t="s">
        <v>22</v>
      </c>
      <c r="C108" s="4" t="n">
        <v>1450</v>
      </c>
      <c r="D108" s="1" t="n">
        <v>1145</v>
      </c>
      <c r="E108" s="7" t="n">
        <f aca="false">C108/D108</f>
        <v>1.26637554585153</v>
      </c>
      <c r="F108" s="1" t="n">
        <v>1408</v>
      </c>
      <c r="G108" s="5" t="n">
        <f aca="false">+C108/F108</f>
        <v>1.02982954545455</v>
      </c>
      <c r="H108" s="1" t="n">
        <v>220</v>
      </c>
      <c r="I108" s="5" t="n">
        <f aca="false">+C108/H108</f>
        <v>6.59090909090909</v>
      </c>
      <c r="J108" s="1" t="n">
        <v>1973</v>
      </c>
      <c r="K108" s="1" t="s">
        <v>106</v>
      </c>
    </row>
    <row r="109" customFormat="false" ht="11.25" hidden="false" customHeight="false" outlineLevel="0" collapsed="false">
      <c r="A109" s="1" t="s">
        <v>158</v>
      </c>
      <c r="B109" s="1" t="s">
        <v>33</v>
      </c>
      <c r="C109" s="6" t="n">
        <v>590</v>
      </c>
      <c r="D109" s="1" t="n">
        <v>1260</v>
      </c>
      <c r="E109" s="7" t="n">
        <f aca="false">C109/D109</f>
        <v>0.468253968253968</v>
      </c>
      <c r="F109" s="1" t="n">
        <v>574</v>
      </c>
      <c r="G109" s="5" t="n">
        <f aca="false">+C109/F109</f>
        <v>1.02787456445993</v>
      </c>
      <c r="H109" s="1" t="n">
        <v>250</v>
      </c>
      <c r="I109" s="7" t="n">
        <f aca="false">C109/H109</f>
        <v>2.36</v>
      </c>
      <c r="J109" s="1" t="n">
        <v>1981</v>
      </c>
      <c r="K109" s="1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21:11:52Z</dcterms:created>
  <dc:creator>Ted Bergstrom</dc:creator>
  <dc:description/>
  <dc:language>en-US</dc:language>
  <cp:lastModifiedBy>Ted Bergstrom</cp:lastModifiedBy>
  <dcterms:modified xsi:type="dcterms:W3CDTF">2001-03-13T21:37:56Z</dcterms:modified>
  <cp:revision>0</cp:revision>
  <dc:subject/>
  <dc:title/>
</cp:coreProperties>
</file>