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2" sheetId="1" state="visible" r:id="rId2"/>
    <sheet name="Sheet1" sheetId="2" state="visible" r:id="rId3"/>
    <sheet name="Chart4" sheetId="3" state="visible" r:id="rId4"/>
    <sheet name="Sheet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7">
  <si>
    <t xml:space="preserve">Baseline MFCC</t>
  </si>
  <si>
    <t xml:space="preserve">*</t>
  </si>
  <si>
    <t xml:space="preserve">UCLA</t>
  </si>
  <si>
    <t xml:space="preserve">Siemens/Maribor U.</t>
  </si>
  <si>
    <t xml:space="preserve">Maribor U.</t>
  </si>
  <si>
    <t xml:space="preserve">Barcelona U.</t>
  </si>
  <si>
    <t xml:space="preserve">Granada U.</t>
  </si>
  <si>
    <t xml:space="preserve">ATR</t>
  </si>
  <si>
    <t xml:space="preserve">AT&amp;T</t>
  </si>
  <si>
    <t xml:space="preserve">FT/Nijmegen U./Alcatel</t>
  </si>
  <si>
    <t xml:space="preserve">Alcatel/FT/Nijmegen</t>
  </si>
  <si>
    <t xml:space="preserve">Motorola</t>
  </si>
  <si>
    <t xml:space="preserve">OGI/ICSI/Qualcomm1</t>
  </si>
  <si>
    <t xml:space="preserve">OGI/ICSI/Qualcomm2</t>
  </si>
  <si>
    <t xml:space="preserve">OGI/ICSI/Qualcomm2new</t>
  </si>
  <si>
    <t xml:space="preserve">Columbia U.</t>
  </si>
  <si>
    <t xml:space="preserve">n</t>
  </si>
  <si>
    <t xml:space="preserve">Boulder U.</t>
  </si>
  <si>
    <t xml:space="preserve">Microsoft</t>
  </si>
  <si>
    <t xml:space="preserve">Bell Labs</t>
  </si>
  <si>
    <t xml:space="preserve">Philips small</t>
  </si>
  <si>
    <t xml:space="preserve">Philips big</t>
  </si>
  <si>
    <t xml:space="preserve">N</t>
  </si>
  <si>
    <t xml:space="preserve">Philips big + adapt</t>
  </si>
  <si>
    <t xml:space="preserve">IBM + adapt</t>
  </si>
  <si>
    <t xml:space="preserve">Sheffield U.</t>
  </si>
  <si>
    <t xml:space="preserve">oral</t>
  </si>
  <si>
    <t xml:space="preserve">poster</t>
  </si>
  <si>
    <t xml:space="preserve">PHONETICS/PHONOLOGY</t>
  </si>
  <si>
    <t xml:space="preserve">prosody</t>
  </si>
  <si>
    <t xml:space="preserve">prominence/timing</t>
  </si>
  <si>
    <t xml:space="preserve">knowledge/tech. Integration</t>
  </si>
  <si>
    <t xml:space="preserve">PERCEPTION</t>
  </si>
  <si>
    <t xml:space="preserve">speech perception</t>
  </si>
  <si>
    <t xml:space="preserve">PRODUCTION</t>
  </si>
  <si>
    <t xml:space="preserve">voice source</t>
  </si>
  <si>
    <t xml:space="preserve">articulation</t>
  </si>
  <si>
    <t xml:space="preserve">misc.</t>
  </si>
  <si>
    <t xml:space="preserve">FRONT-END</t>
  </si>
  <si>
    <t xml:space="preserve">enhancement</t>
  </si>
  <si>
    <t xml:space="preserve">robustness</t>
  </si>
  <si>
    <t xml:space="preserve">features</t>
  </si>
  <si>
    <t xml:space="preserve">pitch</t>
  </si>
  <si>
    <t xml:space="preserve">microphone arrays</t>
  </si>
  <si>
    <t xml:space="preserve">A/V processing</t>
  </si>
  <si>
    <t xml:space="preserve">ACOUSTIC MODELING</t>
  </si>
  <si>
    <t xml:space="preserve">articulatory approaches</t>
  </si>
  <si>
    <t xml:space="preserve">speaker adaptation</t>
  </si>
  <si>
    <t xml:space="preserve">adaptation</t>
  </si>
  <si>
    <t xml:space="preserve">finite state transcducers</t>
  </si>
  <si>
    <t xml:space="preserve">discriminative training</t>
  </si>
  <si>
    <t xml:space="preserve">DSR</t>
  </si>
  <si>
    <t xml:space="preserve">X-lingual models</t>
  </si>
  <si>
    <t xml:space="preserve">misc</t>
  </si>
  <si>
    <t xml:space="preserve">LEXICAL MODELS</t>
  </si>
  <si>
    <t xml:space="preserve">pronunciation</t>
  </si>
  <si>
    <t xml:space="preserve">segmentals</t>
  </si>
  <si>
    <t xml:space="preserve">confidence/OOV</t>
  </si>
  <si>
    <t xml:space="preserve">LANGUAGE MODELS</t>
  </si>
  <si>
    <t xml:space="preserve">language models</t>
  </si>
  <si>
    <t xml:space="preserve">model compression</t>
  </si>
  <si>
    <t xml:space="preserve">model adaptation</t>
  </si>
  <si>
    <t xml:space="preserve">semantic modeling</t>
  </si>
  <si>
    <t xml:space="preserve">prosody in ASR</t>
  </si>
  <si>
    <t xml:space="preserve">UNDERSTANDING</t>
  </si>
  <si>
    <t xml:space="preserve">speech understanding</t>
  </si>
  <si>
    <t xml:space="preserve">topic detection / retrieval</t>
  </si>
  <si>
    <t xml:space="preserve">DIALOGUE SYSTEMS</t>
  </si>
  <si>
    <t xml:space="preserve">APPLICATIONS</t>
  </si>
  <si>
    <t xml:space="preserve">media applications</t>
  </si>
  <si>
    <t xml:space="preserve">kids, toys, emotions</t>
  </si>
  <si>
    <t xml:space="preserve">multimodal applications</t>
  </si>
  <si>
    <t xml:space="preserve">LVCSR</t>
  </si>
  <si>
    <t xml:space="preserve">SYNTHESIS</t>
  </si>
  <si>
    <t xml:space="preserve">SPEAKER ID / LANGUAGE ID</t>
  </si>
  <si>
    <t xml:space="preserve">SPEECH CODING</t>
  </si>
  <si>
    <t xml:space="preserve">ASSESSMENT / RESOURC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urora2 Eurospeech summary (digit accuracy 0dB-20dB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5606583739299"/>
          <c:y val="0.122192034987741"/>
          <c:w val="0.906399281085939"/>
          <c:h val="0.8621032403419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multi"</c:f>
              <c:strCache>
                <c:ptCount val="1"/>
                <c:pt idx="0">
                  <c:v>mul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32</c:f>
              <c:strCache>
                <c:ptCount val="30"/>
                <c:pt idx="0">
                  <c:v>Baseline MFCC</c:v>
                </c:pt>
                <c:pt idx="1">
                  <c:v/>
                </c:pt>
                <c:pt idx="2">
                  <c:v>UCLA</c:v>
                </c:pt>
                <c:pt idx="3">
                  <c:v>Siemens/Maribor U.</c:v>
                </c:pt>
                <c:pt idx="4">
                  <c:v>Maribor U.</c:v>
                </c:pt>
                <c:pt idx="5">
                  <c:v>Barcelona U.</c:v>
                </c:pt>
                <c:pt idx="6">
                  <c:v>Granada U.</c:v>
                </c:pt>
                <c:pt idx="7">
                  <c:v>Maribor U.</c:v>
                </c:pt>
                <c:pt idx="8">
                  <c:v>ATR</c:v>
                </c:pt>
                <c:pt idx="9">
                  <c:v>AT&amp;T</c:v>
                </c:pt>
                <c:pt idx="10">
                  <c:v>FT/Nijmegen U./Alcatel</c:v>
                </c:pt>
                <c:pt idx="11">
                  <c:v>Alcatel/FT/Nijmegen</c:v>
                </c:pt>
                <c:pt idx="12">
                  <c:v>Motorola</c:v>
                </c:pt>
                <c:pt idx="13">
                  <c:v>Motorola</c:v>
                </c:pt>
                <c:pt idx="14">
                  <c:v>OGI/ICSI/Qualcomm1</c:v>
                </c:pt>
                <c:pt idx="15">
                  <c:v>OGI/ICSI/Qualcomm2</c:v>
                </c:pt>
                <c:pt idx="16">
                  <c:v>OGI/ICSI/Qualcomm2new</c:v>
                </c:pt>
                <c:pt idx="17">
                  <c:v>Columbia U.</c:v>
                </c:pt>
                <c:pt idx="18">
                  <c:v/>
                </c:pt>
                <c:pt idx="19">
                  <c:v/>
                </c:pt>
                <c:pt idx="20">
                  <c:v>Boulder U.</c:v>
                </c:pt>
                <c:pt idx="21">
                  <c:v>Microsoft</c:v>
                </c:pt>
                <c:pt idx="22">
                  <c:v>Bell Labs</c:v>
                </c:pt>
                <c:pt idx="23">
                  <c:v>Philips small</c:v>
                </c:pt>
                <c:pt idx="24">
                  <c:v>Philips big</c:v>
                </c:pt>
                <c:pt idx="25">
                  <c:v/>
                </c:pt>
                <c:pt idx="26">
                  <c:v>Philips big + adapt</c:v>
                </c:pt>
                <c:pt idx="27">
                  <c:v>IBM + adapt</c:v>
                </c:pt>
                <c:pt idx="28">
                  <c:v/>
                </c:pt>
                <c:pt idx="29">
                  <c:v>Sheffield U.</c:v>
                </c:pt>
              </c:strCache>
            </c:strRef>
          </c:cat>
          <c:val>
            <c:numRef>
              <c:f>Sheet1!$E$3:$E$32</c:f>
              <c:numCache>
                <c:formatCode>General</c:formatCode>
                <c:ptCount val="30"/>
                <c:pt idx="0">
                  <c:v>86.392</c:v>
                </c:pt>
                <c:pt idx="2">
                  <c:v>86.514</c:v>
                </c:pt>
                <c:pt idx="3">
                  <c:v>86.652</c:v>
                </c:pt>
                <c:pt idx="4">
                  <c:v>88.712</c:v>
                </c:pt>
                <c:pt idx="5">
                  <c:v>0</c:v>
                </c:pt>
                <c:pt idx="6">
                  <c:v>85.694</c:v>
                </c:pt>
                <c:pt idx="7">
                  <c:v>88.772</c:v>
                </c:pt>
                <c:pt idx="8">
                  <c:v>89.338</c:v>
                </c:pt>
                <c:pt idx="9">
                  <c:v>89.638</c:v>
                </c:pt>
                <c:pt idx="10">
                  <c:v>89.998</c:v>
                </c:pt>
                <c:pt idx="11">
                  <c:v>90.512</c:v>
                </c:pt>
                <c:pt idx="12">
                  <c:v>90.212</c:v>
                </c:pt>
                <c:pt idx="13">
                  <c:v>90.498</c:v>
                </c:pt>
                <c:pt idx="14">
                  <c:v>89.59</c:v>
                </c:pt>
                <c:pt idx="15">
                  <c:v>89.966</c:v>
                </c:pt>
                <c:pt idx="16">
                  <c:v>90.9</c:v>
                </c:pt>
                <c:pt idx="17">
                  <c:v>93.1</c:v>
                </c:pt>
                <c:pt idx="19">
                  <c:v>0</c:v>
                </c:pt>
                <c:pt idx="20">
                  <c:v>0</c:v>
                </c:pt>
                <c:pt idx="21">
                  <c:v>86.352</c:v>
                </c:pt>
                <c:pt idx="22">
                  <c:v>91.26</c:v>
                </c:pt>
                <c:pt idx="23">
                  <c:v>88.12</c:v>
                </c:pt>
                <c:pt idx="24">
                  <c:v>89.514</c:v>
                </c:pt>
                <c:pt idx="25">
                  <c:v>0</c:v>
                </c:pt>
                <c:pt idx="26">
                  <c:v>92.51</c:v>
                </c:pt>
                <c:pt idx="27">
                  <c:v>91.22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ser>
          <c:idx val="1"/>
          <c:order val="1"/>
          <c:tx>
            <c:strRef>
              <c:f>"clean"</c:f>
              <c:strCache>
                <c:ptCount val="1"/>
                <c:pt idx="0">
                  <c:v>clea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32</c:f>
              <c:strCache>
                <c:ptCount val="30"/>
                <c:pt idx="0">
                  <c:v>Baseline MFCC</c:v>
                </c:pt>
                <c:pt idx="1">
                  <c:v/>
                </c:pt>
                <c:pt idx="2">
                  <c:v>UCLA</c:v>
                </c:pt>
                <c:pt idx="3">
                  <c:v>Siemens/Maribor U.</c:v>
                </c:pt>
                <c:pt idx="4">
                  <c:v>Maribor U.</c:v>
                </c:pt>
                <c:pt idx="5">
                  <c:v>Barcelona U.</c:v>
                </c:pt>
                <c:pt idx="6">
                  <c:v>Granada U.</c:v>
                </c:pt>
                <c:pt idx="7">
                  <c:v>Maribor U.</c:v>
                </c:pt>
                <c:pt idx="8">
                  <c:v>ATR</c:v>
                </c:pt>
                <c:pt idx="9">
                  <c:v>AT&amp;T</c:v>
                </c:pt>
                <c:pt idx="10">
                  <c:v>FT/Nijmegen U./Alcatel</c:v>
                </c:pt>
                <c:pt idx="11">
                  <c:v>Alcatel/FT/Nijmegen</c:v>
                </c:pt>
                <c:pt idx="12">
                  <c:v>Motorola</c:v>
                </c:pt>
                <c:pt idx="13">
                  <c:v>Motorola</c:v>
                </c:pt>
                <c:pt idx="14">
                  <c:v>OGI/ICSI/Qualcomm1</c:v>
                </c:pt>
                <c:pt idx="15">
                  <c:v>OGI/ICSI/Qualcomm2</c:v>
                </c:pt>
                <c:pt idx="16">
                  <c:v>OGI/ICSI/Qualcomm2new</c:v>
                </c:pt>
                <c:pt idx="17">
                  <c:v>Columbia U.</c:v>
                </c:pt>
                <c:pt idx="18">
                  <c:v/>
                </c:pt>
                <c:pt idx="19">
                  <c:v/>
                </c:pt>
                <c:pt idx="20">
                  <c:v>Boulder U.</c:v>
                </c:pt>
                <c:pt idx="21">
                  <c:v>Microsoft</c:v>
                </c:pt>
                <c:pt idx="22">
                  <c:v>Bell Labs</c:v>
                </c:pt>
                <c:pt idx="23">
                  <c:v>Philips small</c:v>
                </c:pt>
                <c:pt idx="24">
                  <c:v>Philips big</c:v>
                </c:pt>
                <c:pt idx="25">
                  <c:v/>
                </c:pt>
                <c:pt idx="26">
                  <c:v>Philips big + adapt</c:v>
                </c:pt>
                <c:pt idx="27">
                  <c:v>IBM + adapt</c:v>
                </c:pt>
                <c:pt idx="28">
                  <c:v/>
                </c:pt>
                <c:pt idx="29">
                  <c:v>Sheffield U.</c:v>
                </c:pt>
              </c:strCache>
            </c:strRef>
          </c:cat>
          <c:val>
            <c:numRef>
              <c:f>Sheet1!$I$3:$I$32</c:f>
              <c:numCache>
                <c:formatCode>General</c:formatCode>
                <c:ptCount val="30"/>
                <c:pt idx="0">
                  <c:v>60.064</c:v>
                </c:pt>
                <c:pt idx="1">
                  <c:v>0</c:v>
                </c:pt>
                <c:pt idx="2">
                  <c:v>76.224</c:v>
                </c:pt>
                <c:pt idx="3">
                  <c:v>77.6</c:v>
                </c:pt>
                <c:pt idx="4">
                  <c:v>72.204</c:v>
                </c:pt>
                <c:pt idx="5">
                  <c:v>76.02</c:v>
                </c:pt>
                <c:pt idx="6">
                  <c:v>80.058</c:v>
                </c:pt>
                <c:pt idx="7">
                  <c:v>72.272</c:v>
                </c:pt>
                <c:pt idx="8">
                  <c:v>85.346</c:v>
                </c:pt>
                <c:pt idx="9">
                  <c:v>81.722</c:v>
                </c:pt>
                <c:pt idx="10">
                  <c:v>83.666</c:v>
                </c:pt>
                <c:pt idx="11">
                  <c:v>83.612</c:v>
                </c:pt>
                <c:pt idx="12">
                  <c:v>82.894</c:v>
                </c:pt>
                <c:pt idx="13">
                  <c:v>83.102</c:v>
                </c:pt>
                <c:pt idx="14">
                  <c:v>78.972</c:v>
                </c:pt>
                <c:pt idx="15">
                  <c:v>84.228</c:v>
                </c:pt>
                <c:pt idx="16">
                  <c:v>84.94</c:v>
                </c:pt>
                <c:pt idx="17">
                  <c:v>0</c:v>
                </c:pt>
                <c:pt idx="19">
                  <c:v>0</c:v>
                </c:pt>
                <c:pt idx="20">
                  <c:v>87.496</c:v>
                </c:pt>
                <c:pt idx="21">
                  <c:v>83.8</c:v>
                </c:pt>
                <c:pt idx="22">
                  <c:v>83.74</c:v>
                </c:pt>
                <c:pt idx="23">
                  <c:v>86.572</c:v>
                </c:pt>
                <c:pt idx="24">
                  <c:v>86.518</c:v>
                </c:pt>
                <c:pt idx="25">
                  <c:v>0</c:v>
                </c:pt>
                <c:pt idx="26">
                  <c:v>92.334</c:v>
                </c:pt>
                <c:pt idx="27">
                  <c:v>72.7</c:v>
                </c:pt>
                <c:pt idx="28">
                  <c:v>0</c:v>
                </c:pt>
                <c:pt idx="29">
                  <c:v>86.042</c:v>
                </c:pt>
              </c:numCache>
            </c:numRef>
          </c:val>
        </c:ser>
        <c:gapWidth val="150"/>
        <c:shape val="box"/>
        <c:axId val="61572224"/>
        <c:axId val="43656649"/>
        <c:axId val="0"/>
      </c:bar3DChart>
      <c:catAx>
        <c:axId val="6157222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366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6649"/>
        <c:crossesAt val="0"/>
        <c:auto val="1"/>
        <c:lblAlgn val="ctr"/>
        <c:lblOffset val="100"/>
        <c:noMultiLvlLbl val="0"/>
      </c:catAx>
      <c:valAx>
        <c:axId val="43656649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2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7385896041243"/>
          <c:y val="0.511099330726923"/>
          <c:w val="0.111810055337464"/>
          <c:h val="0.0748128023325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urospeech 2001 topi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9:$A$74</c:f>
              <c:strCache>
                <c:ptCount val="66"/>
                <c:pt idx="0">
                  <c:v>PHONETICS/PHONOLOGY</c:v>
                </c:pt>
                <c:pt idx="1">
                  <c:v>prosody</c:v>
                </c:pt>
                <c:pt idx="2">
                  <c:v>prominence/timing</c:v>
                </c:pt>
                <c:pt idx="3">
                  <c:v>knowledge/tech. Integration</c:v>
                </c:pt>
                <c:pt idx="4">
                  <c:v/>
                </c:pt>
                <c:pt idx="5">
                  <c:v>PERCEPTION</c:v>
                </c:pt>
                <c:pt idx="6">
                  <c:v>speech perception</c:v>
                </c:pt>
                <c:pt idx="7">
                  <c:v/>
                </c:pt>
                <c:pt idx="8">
                  <c:v>PRODUCTION</c:v>
                </c:pt>
                <c:pt idx="9">
                  <c:v>voice source</c:v>
                </c:pt>
                <c:pt idx="10">
                  <c:v>articulation</c:v>
                </c:pt>
                <c:pt idx="11">
                  <c:v>prosody</c:v>
                </c:pt>
                <c:pt idx="12">
                  <c:v>misc.</c:v>
                </c:pt>
                <c:pt idx="13">
                  <c:v/>
                </c:pt>
                <c:pt idx="14">
                  <c:v/>
                </c:pt>
                <c:pt idx="15">
                  <c:v>FRONT-END</c:v>
                </c:pt>
                <c:pt idx="16">
                  <c:v>enhancement</c:v>
                </c:pt>
                <c:pt idx="17">
                  <c:v>robustness</c:v>
                </c:pt>
                <c:pt idx="18">
                  <c:v>features</c:v>
                </c:pt>
                <c:pt idx="19">
                  <c:v>pitch</c:v>
                </c:pt>
                <c:pt idx="20">
                  <c:v>microphone arrays</c:v>
                </c:pt>
                <c:pt idx="21">
                  <c:v>A/V processing</c:v>
                </c:pt>
                <c:pt idx="22">
                  <c:v/>
                </c:pt>
                <c:pt idx="23">
                  <c:v>ACOUSTIC MODELING</c:v>
                </c:pt>
                <c:pt idx="24">
                  <c:v>articulatory approaches</c:v>
                </c:pt>
                <c:pt idx="25">
                  <c:v>speaker adaptation</c:v>
                </c:pt>
                <c:pt idx="26">
                  <c:v>adaptation</c:v>
                </c:pt>
                <c:pt idx="27">
                  <c:v>finite state transcducers</c:v>
                </c:pt>
                <c:pt idx="28">
                  <c:v>discriminative training</c:v>
                </c:pt>
                <c:pt idx="29">
                  <c:v>DSR</c:v>
                </c:pt>
                <c:pt idx="30">
                  <c:v>X-lingual models</c:v>
                </c:pt>
                <c:pt idx="31">
                  <c:v>misc</c:v>
                </c:pt>
                <c:pt idx="32">
                  <c:v/>
                </c:pt>
                <c:pt idx="33">
                  <c:v>LEXICAL MODELS</c:v>
                </c:pt>
                <c:pt idx="34">
                  <c:v>pronunciation</c:v>
                </c:pt>
                <c:pt idx="35">
                  <c:v>segmentals</c:v>
                </c:pt>
                <c:pt idx="36">
                  <c:v>confidence/OOV</c:v>
                </c:pt>
                <c:pt idx="37">
                  <c:v/>
                </c:pt>
                <c:pt idx="38">
                  <c:v>LANGUAGE MODELS</c:v>
                </c:pt>
                <c:pt idx="39">
                  <c:v>language models</c:v>
                </c:pt>
                <c:pt idx="40">
                  <c:v>model compression</c:v>
                </c:pt>
                <c:pt idx="41">
                  <c:v>model adaptation</c:v>
                </c:pt>
                <c:pt idx="42">
                  <c:v>semantic modeling</c:v>
                </c:pt>
                <c:pt idx="43">
                  <c:v>prosody in ASR</c:v>
                </c:pt>
                <c:pt idx="44">
                  <c:v/>
                </c:pt>
                <c:pt idx="45">
                  <c:v>UNDERSTANDING</c:v>
                </c:pt>
                <c:pt idx="46">
                  <c:v>speech understanding</c:v>
                </c:pt>
                <c:pt idx="47">
                  <c:v>topic detection / retrieval</c:v>
                </c:pt>
                <c:pt idx="48">
                  <c:v/>
                </c:pt>
                <c:pt idx="49">
                  <c:v>DIALOGUE SYSTEMS</c:v>
                </c:pt>
                <c:pt idx="50">
                  <c:v/>
                </c:pt>
                <c:pt idx="51">
                  <c:v>APPLICATIONS</c:v>
                </c:pt>
                <c:pt idx="52">
                  <c:v>media applications</c:v>
                </c:pt>
                <c:pt idx="53">
                  <c:v>kids, toys, emotions</c:v>
                </c:pt>
                <c:pt idx="54">
                  <c:v>multimodal applications</c:v>
                </c:pt>
                <c:pt idx="55">
                  <c:v>LVCSR</c:v>
                </c:pt>
                <c:pt idx="56">
                  <c:v>misc.</c:v>
                </c:pt>
                <c:pt idx="57">
                  <c:v/>
                </c:pt>
                <c:pt idx="58">
                  <c:v/>
                </c:pt>
                <c:pt idx="59">
                  <c:v>SYNTHESIS</c:v>
                </c:pt>
                <c:pt idx="60">
                  <c:v/>
                </c:pt>
                <c:pt idx="61">
                  <c:v>SPEAKER ID / LANGUAGE ID</c:v>
                </c:pt>
                <c:pt idx="62">
                  <c:v/>
                </c:pt>
                <c:pt idx="63">
                  <c:v>SPEECH CODING</c:v>
                </c:pt>
                <c:pt idx="64">
                  <c:v/>
                </c:pt>
                <c:pt idx="65">
                  <c:v>ASSESSMENT / RESOURCES</c:v>
                </c:pt>
              </c:strCache>
            </c:strRef>
          </c:cat>
          <c:val>
            <c:numRef>
              <c:f>Sheet2!$D$9:$D$74</c:f>
              <c:numCache>
                <c:formatCode>General</c:formatCode>
                <c:ptCount val="66"/>
                <c:pt idx="1">
                  <c:v>3</c:v>
                </c:pt>
                <c:pt idx="2">
                  <c:v>1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5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3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</c:v>
                </c:pt>
                <c:pt idx="17">
                  <c:v>10</c:v>
                </c:pt>
                <c:pt idx="18">
                  <c:v>1</c:v>
                </c:pt>
                <c:pt idx="19">
                  <c:v>2</c:v>
                </c:pt>
                <c:pt idx="20">
                  <c:v>3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2</c:v>
                </c:pt>
                <c:pt idx="25">
                  <c:v>1</c:v>
                </c:pt>
                <c:pt idx="26">
                  <c:v>2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2</c:v>
                </c:pt>
                <c:pt idx="31">
                  <c:v>2</c:v>
                </c:pt>
                <c:pt idx="32">
                  <c:v>0</c:v>
                </c:pt>
                <c:pt idx="33">
                  <c:v>0</c:v>
                </c:pt>
                <c:pt idx="34">
                  <c:v>3</c:v>
                </c:pt>
                <c:pt idx="35">
                  <c:v>3</c:v>
                </c:pt>
                <c:pt idx="36">
                  <c:v>2</c:v>
                </c:pt>
                <c:pt idx="37">
                  <c:v>0</c:v>
                </c:pt>
                <c:pt idx="38">
                  <c:v>0</c:v>
                </c:pt>
                <c:pt idx="39">
                  <c:v>6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0</c:v>
                </c:pt>
                <c:pt idx="45">
                  <c:v>0</c:v>
                </c:pt>
                <c:pt idx="46">
                  <c:v>3</c:v>
                </c:pt>
                <c:pt idx="47">
                  <c:v>1</c:v>
                </c:pt>
                <c:pt idx="48">
                  <c:v>0</c:v>
                </c:pt>
                <c:pt idx="49">
                  <c:v>7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2</c:v>
                </c:pt>
                <c:pt idx="56">
                  <c:v>2</c:v>
                </c:pt>
                <c:pt idx="57">
                  <c:v>0</c:v>
                </c:pt>
                <c:pt idx="58">
                  <c:v>0</c:v>
                </c:pt>
                <c:pt idx="59">
                  <c:v>8</c:v>
                </c:pt>
                <c:pt idx="60">
                  <c:v>0</c:v>
                </c:pt>
                <c:pt idx="61">
                  <c:v>7</c:v>
                </c:pt>
                <c:pt idx="62">
                  <c:v>0</c:v>
                </c:pt>
                <c:pt idx="63">
                  <c:v>4</c:v>
                </c:pt>
                <c:pt idx="64">
                  <c:v>0</c:v>
                </c:pt>
                <c:pt idx="65">
                  <c:v>8</c:v>
                </c:pt>
              </c:numCache>
            </c:numRef>
          </c:val>
        </c:ser>
        <c:gapWidth val="150"/>
        <c:overlap val="0"/>
        <c:axId val="48833291"/>
        <c:axId val="65068400"/>
      </c:barChart>
      <c:catAx>
        <c:axId val="4883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400"/>
        <c:crossesAt val="0"/>
        <c:auto val="1"/>
        <c:lblAlgn val="ctr"/>
        <c:lblOffset val="100"/>
        <c:noMultiLvlLbl val="0"/>
      </c:catAx>
      <c:valAx>
        <c:axId val="6506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960</xdr:colOff>
      <xdr:row>14</xdr:row>
      <xdr:rowOff>55080</xdr:rowOff>
    </xdr:from>
    <xdr:to>
      <xdr:col>2</xdr:col>
      <xdr:colOff>155880</xdr:colOff>
      <xdr:row>19</xdr:row>
      <xdr:rowOff>50400</xdr:rowOff>
    </xdr:to>
    <xdr:sp>
      <xdr:nvSpPr>
        <xdr:cNvPr id="1" name="Text 3"/>
        <xdr:cNvSpPr/>
      </xdr:nvSpPr>
      <xdr:spPr>
        <a:xfrm>
          <a:off x="1014840" y="2331000"/>
          <a:ext cx="76680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    </a:t>
          </a:r>
          <a:r>
            <a:rPr b="0" lang="en-US" sz="1200" spc="-1" strike="noStrike">
              <a:latin typeface="Arial"/>
            </a:rPr>
            <a:t>accuracy (%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</cols>
  <sheetData>
    <row r="3" customFormat="false" ht="12.75" hidden="false" customHeight="false" outlineLevel="0" collapsed="false">
      <c r="A3" s="0" t="s">
        <v>0</v>
      </c>
      <c r="B3" s="0" t="n">
        <v>87.82</v>
      </c>
      <c r="C3" s="0" t="n">
        <v>86.27</v>
      </c>
      <c r="D3" s="0" t="n">
        <v>83.78</v>
      </c>
      <c r="E3" s="1" t="n">
        <f aca="false">0.4*B3+0.4*C3+0.2*D3</f>
        <v>86.392</v>
      </c>
      <c r="F3" s="0" t="n">
        <v>61.34</v>
      </c>
      <c r="G3" s="0" t="n">
        <v>55.75</v>
      </c>
      <c r="H3" s="0" t="n">
        <v>66.14</v>
      </c>
      <c r="I3" s="1" t="n">
        <f aca="false">0.4*F3+0.4*G3+0.2*H3</f>
        <v>60.064</v>
      </c>
      <c r="J3" s="0" t="s">
        <v>1</v>
      </c>
    </row>
    <row r="4" customFormat="false" ht="12.75" hidden="false" customHeight="false" outlineLevel="0" collapsed="false">
      <c r="E4" s="1"/>
      <c r="I4" s="1" t="n">
        <f aca="false">0.4*F4+0.4*G4+0.2*H4</f>
        <v>0</v>
      </c>
    </row>
    <row r="5" customFormat="false" ht="12.75" hidden="false" customHeight="false" outlineLevel="0" collapsed="false">
      <c r="A5" s="0" t="s">
        <v>2</v>
      </c>
      <c r="B5" s="0" t="n">
        <v>88.05</v>
      </c>
      <c r="C5" s="0" t="n">
        <v>86.52</v>
      </c>
      <c r="D5" s="0" t="n">
        <v>83.43</v>
      </c>
      <c r="E5" s="1" t="n">
        <f aca="false">0.4*B5+0.4*C5+0.2*D5</f>
        <v>86.514</v>
      </c>
      <c r="F5" s="0" t="n">
        <v>78.12</v>
      </c>
      <c r="G5" s="0" t="n">
        <v>79.11</v>
      </c>
      <c r="H5" s="0" t="n">
        <v>66.66</v>
      </c>
      <c r="I5" s="1" t="n">
        <f aca="false">0.4*F5+0.4*G5+0.2*H5</f>
        <v>76.224</v>
      </c>
    </row>
    <row r="6" customFormat="false" ht="12.75" hidden="false" customHeight="false" outlineLevel="0" collapsed="false">
      <c r="A6" s="0" t="s">
        <v>3</v>
      </c>
      <c r="B6" s="0" t="n">
        <v>86.83</v>
      </c>
      <c r="C6" s="0" t="n">
        <v>86.8</v>
      </c>
      <c r="D6" s="0" t="n">
        <v>86</v>
      </c>
      <c r="E6" s="1" t="n">
        <f aca="false">0.4*B6+0.4*C6+0.2*D6</f>
        <v>86.652</v>
      </c>
      <c r="F6" s="0" t="n">
        <v>77.02</v>
      </c>
      <c r="G6" s="0" t="n">
        <v>77.18</v>
      </c>
      <c r="H6" s="0" t="n">
        <v>79.6</v>
      </c>
      <c r="I6" s="1" t="n">
        <f aca="false">0.4*F6+0.4*G6+0.2*H6</f>
        <v>77.6</v>
      </c>
      <c r="J6" s="0" t="s">
        <v>1</v>
      </c>
    </row>
    <row r="7" customFormat="false" ht="12.75" hidden="false" customHeight="false" outlineLevel="0" collapsed="false">
      <c r="A7" s="0" t="s">
        <v>4</v>
      </c>
      <c r="B7" s="0" t="n">
        <v>89.93</v>
      </c>
      <c r="C7" s="0" t="n">
        <v>88.36</v>
      </c>
      <c r="D7" s="0" t="n">
        <v>86.98</v>
      </c>
      <c r="E7" s="1" t="n">
        <f aca="false">0.4*B7+0.4*C7+0.2*D7</f>
        <v>88.712</v>
      </c>
      <c r="F7" s="0" t="n">
        <v>74.06</v>
      </c>
      <c r="G7" s="0" t="n">
        <v>69.94</v>
      </c>
      <c r="H7" s="0" t="n">
        <v>73.02</v>
      </c>
      <c r="I7" s="1" t="n">
        <f aca="false">0.4*F7+0.4*G7+0.2*H7</f>
        <v>72.204</v>
      </c>
      <c r="J7" s="0" t="s">
        <v>1</v>
      </c>
    </row>
    <row r="8" customFormat="false" ht="12.75" hidden="false" customHeight="false" outlineLevel="0" collapsed="false">
      <c r="A8" s="0" t="s">
        <v>5</v>
      </c>
      <c r="E8" s="1" t="n">
        <f aca="false">0.4*B8+0.4*C8+0.2*D8</f>
        <v>0</v>
      </c>
      <c r="F8" s="0" t="n">
        <v>77.6</v>
      </c>
      <c r="G8" s="0" t="n">
        <v>74.3</v>
      </c>
      <c r="H8" s="0" t="n">
        <v>76.3</v>
      </c>
      <c r="I8" s="1" t="n">
        <f aca="false">0.4*F8+0.4*G8+0.2*H8</f>
        <v>76.02</v>
      </c>
      <c r="J8" s="0" t="s">
        <v>1</v>
      </c>
    </row>
    <row r="9" customFormat="false" ht="12.75" hidden="false" customHeight="false" outlineLevel="0" collapsed="false">
      <c r="A9" s="0" t="s">
        <v>6</v>
      </c>
      <c r="B9" s="0" t="n">
        <v>86.81</v>
      </c>
      <c r="C9" s="0" t="n">
        <v>84.48</v>
      </c>
      <c r="D9" s="0" t="n">
        <v>85.89</v>
      </c>
      <c r="E9" s="1" t="n">
        <f aca="false">0.4*B9+0.4*C9+0.2*D9</f>
        <v>85.694</v>
      </c>
      <c r="F9" s="0" t="n">
        <v>80.08</v>
      </c>
      <c r="G9" s="0" t="n">
        <v>80.63</v>
      </c>
      <c r="H9" s="0" t="n">
        <v>78.87</v>
      </c>
      <c r="I9" s="1" t="n">
        <f aca="false">0.4*F9+0.4*G9+0.2*H9</f>
        <v>80.058</v>
      </c>
      <c r="J9" s="0" t="s">
        <v>1</v>
      </c>
    </row>
    <row r="10" customFormat="false" ht="12.75" hidden="false" customHeight="false" outlineLevel="0" collapsed="false">
      <c r="A10" s="0" t="s">
        <v>4</v>
      </c>
      <c r="B10" s="0" t="n">
        <v>90.45</v>
      </c>
      <c r="C10" s="0" t="n">
        <v>87.31</v>
      </c>
      <c r="D10" s="0" t="n">
        <v>88.34</v>
      </c>
      <c r="E10" s="1" t="n">
        <f aca="false">0.4*B10+0.4*C10+0.2*D10</f>
        <v>88.772</v>
      </c>
      <c r="F10" s="0" t="n">
        <v>73.51</v>
      </c>
      <c r="G10" s="0" t="n">
        <v>68.69</v>
      </c>
      <c r="H10" s="0" t="n">
        <v>76.96</v>
      </c>
      <c r="I10" s="1" t="n">
        <f aca="false">0.4*F10+0.4*G10+0.2*H10</f>
        <v>72.272</v>
      </c>
      <c r="J10" s="0" t="s">
        <v>1</v>
      </c>
    </row>
    <row r="11" customFormat="false" ht="12.75" hidden="false" customHeight="false" outlineLevel="0" collapsed="false">
      <c r="A11" s="0" t="s">
        <v>7</v>
      </c>
      <c r="B11" s="0" t="n">
        <v>89.74</v>
      </c>
      <c r="C11" s="0" t="n">
        <v>88.73</v>
      </c>
      <c r="D11" s="0" t="n">
        <v>89.75</v>
      </c>
      <c r="E11" s="1" t="n">
        <f aca="false">0.4*B11+0.4*C11+0.2*D11</f>
        <v>89.338</v>
      </c>
      <c r="F11" s="0" t="n">
        <v>85.28</v>
      </c>
      <c r="G11" s="0" t="n">
        <v>86.27</v>
      </c>
      <c r="H11" s="0" t="n">
        <v>83.63</v>
      </c>
      <c r="I11" s="1" t="n">
        <f aca="false">0.4*F11+0.4*G11+0.2*H11</f>
        <v>85.346</v>
      </c>
      <c r="J11" s="0" t="s">
        <v>1</v>
      </c>
    </row>
    <row r="12" customFormat="false" ht="12.75" hidden="false" customHeight="false" outlineLevel="0" collapsed="false">
      <c r="A12" s="0" t="s">
        <v>8</v>
      </c>
      <c r="B12" s="0" t="n">
        <v>89.78</v>
      </c>
      <c r="C12" s="0" t="n">
        <v>89.12</v>
      </c>
      <c r="D12" s="0" t="n">
        <v>90.39</v>
      </c>
      <c r="E12" s="1" t="n">
        <f aca="false">0.4*B12+0.4*C12+0.2*D12</f>
        <v>89.638</v>
      </c>
      <c r="F12" s="0" t="n">
        <v>81.13</v>
      </c>
      <c r="G12" s="0" t="n">
        <v>82.34</v>
      </c>
      <c r="H12" s="0" t="n">
        <v>81.67</v>
      </c>
      <c r="I12" s="1" t="n">
        <f aca="false">0.4*F12+0.4*G12+0.2*H12</f>
        <v>81.722</v>
      </c>
      <c r="J12" s="0" t="s">
        <v>1</v>
      </c>
    </row>
    <row r="13" customFormat="false" ht="12.75" hidden="false" customHeight="false" outlineLevel="0" collapsed="false">
      <c r="A13" s="0" t="s">
        <v>9</v>
      </c>
      <c r="B13" s="0" t="n">
        <v>90.96</v>
      </c>
      <c r="C13" s="0" t="n">
        <v>89.84</v>
      </c>
      <c r="D13" s="0" t="n">
        <v>88.39</v>
      </c>
      <c r="E13" s="1" t="n">
        <f aca="false">0.4*B13+0.4*C13+0.2*D13</f>
        <v>89.998</v>
      </c>
      <c r="F13" s="0" t="n">
        <v>84.18</v>
      </c>
      <c r="G13" s="0" t="n">
        <v>83.84</v>
      </c>
      <c r="H13" s="0" t="n">
        <v>82.29</v>
      </c>
      <c r="I13" s="1" t="n">
        <f aca="false">0.4*F13+0.4*G13+0.2*H13</f>
        <v>83.666</v>
      </c>
      <c r="J13" s="0" t="s">
        <v>1</v>
      </c>
    </row>
    <row r="14" customFormat="false" ht="12.75" hidden="false" customHeight="false" outlineLevel="0" collapsed="false">
      <c r="A14" s="2" t="s">
        <v>10</v>
      </c>
      <c r="B14" s="0" t="n">
        <v>91.26</v>
      </c>
      <c r="C14" s="0" t="n">
        <v>90.68</v>
      </c>
      <c r="D14" s="0" t="n">
        <v>88.68</v>
      </c>
      <c r="E14" s="1" t="n">
        <f aca="false">0.4*B14+0.4*C14+0.2*D14</f>
        <v>90.512</v>
      </c>
      <c r="F14" s="0" t="n">
        <v>84.44</v>
      </c>
      <c r="G14" s="0" t="n">
        <v>83.82</v>
      </c>
      <c r="H14" s="0" t="n">
        <v>81.54</v>
      </c>
      <c r="I14" s="1" t="n">
        <f aca="false">0.4*F14+0.4*G14+0.2*H14</f>
        <v>83.612</v>
      </c>
      <c r="J14" s="0" t="s">
        <v>1</v>
      </c>
    </row>
    <row r="15" customFormat="false" ht="12.75" hidden="false" customHeight="false" outlineLevel="0" collapsed="false">
      <c r="A15" s="0" t="s">
        <v>11</v>
      </c>
      <c r="B15" s="0" t="n">
        <v>91.17</v>
      </c>
      <c r="C15" s="0" t="n">
        <v>89.79</v>
      </c>
      <c r="D15" s="0" t="n">
        <v>89.14</v>
      </c>
      <c r="E15" s="1" t="n">
        <f aca="false">0.4*B15+0.4*C15+0.2*D15</f>
        <v>90.212</v>
      </c>
      <c r="F15" s="0" t="n">
        <v>83.66</v>
      </c>
      <c r="G15" s="0" t="n">
        <v>82.33</v>
      </c>
      <c r="H15" s="0" t="n">
        <v>82.49</v>
      </c>
      <c r="I15" s="1" t="n">
        <f aca="false">0.4*F15+0.4*G15+0.2*H15</f>
        <v>82.894</v>
      </c>
      <c r="J15" s="0" t="s">
        <v>1</v>
      </c>
    </row>
    <row r="16" customFormat="false" ht="12.75" hidden="false" customHeight="false" outlineLevel="0" collapsed="false">
      <c r="A16" s="0" t="s">
        <v>11</v>
      </c>
      <c r="B16" s="0" t="n">
        <v>91.15</v>
      </c>
      <c r="C16" s="0" t="n">
        <v>90.08</v>
      </c>
      <c r="D16" s="0" t="n">
        <v>90.03</v>
      </c>
      <c r="E16" s="1" t="n">
        <f aca="false">0.4*B16+0.4*C16+0.2*D16</f>
        <v>90.498</v>
      </c>
      <c r="F16" s="0" t="n">
        <v>83.69</v>
      </c>
      <c r="G16" s="0" t="n">
        <v>82.39</v>
      </c>
      <c r="H16" s="0" t="n">
        <v>83.35</v>
      </c>
      <c r="I16" s="1" t="n">
        <f aca="false">0.4*F16+0.4*G16+0.2*H16</f>
        <v>83.102</v>
      </c>
      <c r="J16" s="0" t="s">
        <v>1</v>
      </c>
    </row>
    <row r="17" customFormat="false" ht="12.75" hidden="false" customHeight="false" outlineLevel="0" collapsed="false">
      <c r="A17" s="0" t="s">
        <v>12</v>
      </c>
      <c r="B17" s="0" t="n">
        <v>89.51</v>
      </c>
      <c r="C17" s="0" t="n">
        <v>89.4</v>
      </c>
      <c r="D17" s="0" t="n">
        <v>90.13</v>
      </c>
      <c r="E17" s="1" t="n">
        <f aca="false">0.4*B17+0.4*C17+0.2*D17</f>
        <v>89.59</v>
      </c>
      <c r="F17" s="0" t="n">
        <v>78.26</v>
      </c>
      <c r="G17" s="0" t="n">
        <v>79.57</v>
      </c>
      <c r="H17" s="0" t="n">
        <v>79.2</v>
      </c>
      <c r="I17" s="1" t="n">
        <f aca="false">0.4*F17+0.4*G17+0.2*H17</f>
        <v>78.972</v>
      </c>
      <c r="J17" s="0" t="s">
        <v>1</v>
      </c>
    </row>
    <row r="18" customFormat="false" ht="12.75" hidden="false" customHeight="false" outlineLevel="0" collapsed="false">
      <c r="A18" s="3" t="s">
        <v>13</v>
      </c>
      <c r="B18" s="0" t="n">
        <v>89.72</v>
      </c>
      <c r="C18" s="0" t="n">
        <v>89.95</v>
      </c>
      <c r="D18" s="0" t="n">
        <v>90.49</v>
      </c>
      <c r="E18" s="1" t="n">
        <f aca="false">0.4*B18+0.4*C18+0.2*D18</f>
        <v>89.966</v>
      </c>
      <c r="F18" s="0" t="n">
        <v>84.05</v>
      </c>
      <c r="G18" s="0" t="n">
        <v>83.98</v>
      </c>
      <c r="H18" s="0" t="n">
        <v>85.08</v>
      </c>
      <c r="I18" s="1" t="n">
        <f aca="false">0.4*F18+0.4*G18+0.2*H18</f>
        <v>84.228</v>
      </c>
      <c r="J18" s="0" t="s">
        <v>1</v>
      </c>
    </row>
    <row r="19" customFormat="false" ht="12.75" hidden="false" customHeight="false" outlineLevel="0" collapsed="false">
      <c r="A19" s="3" t="s">
        <v>14</v>
      </c>
      <c r="B19" s="0" t="n">
        <v>91.2</v>
      </c>
      <c r="C19" s="0" t="n">
        <v>90.6</v>
      </c>
      <c r="D19" s="0" t="n">
        <v>90.9</v>
      </c>
      <c r="E19" s="1" t="n">
        <f aca="false">0.4*B19+0.4*C19+0.2*D19</f>
        <v>90.9</v>
      </c>
      <c r="F19" s="0" t="n">
        <v>85.3</v>
      </c>
      <c r="G19" s="0" t="n">
        <v>83.4</v>
      </c>
      <c r="H19" s="0" t="n">
        <v>87.3</v>
      </c>
      <c r="I19" s="1" t="n">
        <f aca="false">0.4*F19+0.4*G19+0.2*H19</f>
        <v>84.94</v>
      </c>
      <c r="J19" s="0" t="s">
        <v>1</v>
      </c>
    </row>
    <row r="20" customFormat="false" ht="12.75" hidden="false" customHeight="false" outlineLevel="0" collapsed="false">
      <c r="A20" s="0" t="s">
        <v>15</v>
      </c>
      <c r="B20" s="0" t="n">
        <v>93.8</v>
      </c>
      <c r="C20" s="0" t="n">
        <v>92.1</v>
      </c>
      <c r="D20" s="0" t="n">
        <v>93.7</v>
      </c>
      <c r="E20" s="1" t="n">
        <f aca="false">0.4*B20+0.4*C20+0.2*D20</f>
        <v>93.1</v>
      </c>
      <c r="I20" s="1" t="n">
        <f aca="false">0.4*F20+0.4*G20+0.2*H20</f>
        <v>0</v>
      </c>
      <c r="J20" s="0" t="s">
        <v>16</v>
      </c>
    </row>
    <row r="22" customFormat="false" ht="12.75" hidden="false" customHeight="false" outlineLevel="0" collapsed="false">
      <c r="E22" s="1" t="n">
        <f aca="false">0.4*B22+0.4*C22+0.2*D22</f>
        <v>0</v>
      </c>
      <c r="I22" s="1" t="n">
        <f aca="false">0.4*F22+0.4*G22+0.2*H22</f>
        <v>0</v>
      </c>
    </row>
    <row r="23" customFormat="false" ht="12.75" hidden="false" customHeight="false" outlineLevel="0" collapsed="false">
      <c r="A23" s="0" t="s">
        <v>17</v>
      </c>
      <c r="E23" s="1" t="n">
        <f aca="false">0.4*B23+0.4*C23+0.2*D23</f>
        <v>0</v>
      </c>
      <c r="F23" s="0" t="n">
        <v>87.2</v>
      </c>
      <c r="G23" s="0" t="n">
        <v>87.94</v>
      </c>
      <c r="H23" s="0" t="n">
        <v>87.2</v>
      </c>
      <c r="I23" s="1" t="n">
        <f aca="false">0.4*F23+0.4*G23+0.2*H23</f>
        <v>87.496</v>
      </c>
      <c r="J23" s="0" t="s">
        <v>16</v>
      </c>
    </row>
    <row r="24" customFormat="false" ht="12.75" hidden="false" customHeight="false" outlineLevel="0" collapsed="false">
      <c r="A24" s="0" t="s">
        <v>18</v>
      </c>
      <c r="B24" s="0" t="n">
        <v>90.57</v>
      </c>
      <c r="C24" s="0" t="n">
        <v>82.03</v>
      </c>
      <c r="D24" s="0" t="n">
        <v>86.56</v>
      </c>
      <c r="E24" s="1" t="n">
        <f aca="false">0.4*B24+0.4*C24+0.2*D24</f>
        <v>86.352</v>
      </c>
      <c r="F24" s="0" t="n">
        <v>86.98</v>
      </c>
      <c r="G24" s="0" t="n">
        <v>80.92</v>
      </c>
      <c r="H24" s="0" t="n">
        <v>83.2</v>
      </c>
      <c r="I24" s="1" t="n">
        <f aca="false">0.4*F24+0.4*G24+0.2*H24</f>
        <v>83.8</v>
      </c>
      <c r="J24" s="0" t="s">
        <v>16</v>
      </c>
    </row>
    <row r="25" customFormat="false" ht="12.75" hidden="false" customHeight="false" outlineLevel="0" collapsed="false">
      <c r="A25" s="0" t="s">
        <v>19</v>
      </c>
      <c r="B25" s="0" t="n">
        <v>91.56</v>
      </c>
      <c r="C25" s="0" t="n">
        <v>90.69</v>
      </c>
      <c r="D25" s="0" t="n">
        <v>91.8</v>
      </c>
      <c r="E25" s="1" t="n">
        <f aca="false">0.4*B25+0.4*C25+0.2*D25</f>
        <v>91.26</v>
      </c>
      <c r="F25" s="0" t="n">
        <v>83.57</v>
      </c>
      <c r="G25" s="0" t="n">
        <v>84.75</v>
      </c>
      <c r="H25" s="0" t="n">
        <v>82.06</v>
      </c>
      <c r="I25" s="1" t="n">
        <f aca="false">0.4*F25+0.4*G25+0.2*H25</f>
        <v>83.74</v>
      </c>
      <c r="J25" s="0" t="s">
        <v>16</v>
      </c>
    </row>
    <row r="26" customFormat="false" ht="12.75" hidden="false" customHeight="false" outlineLevel="0" collapsed="false">
      <c r="A26" s="0" t="s">
        <v>20</v>
      </c>
      <c r="B26" s="0" t="n">
        <v>88.77</v>
      </c>
      <c r="C26" s="0" t="n">
        <v>88.14</v>
      </c>
      <c r="D26" s="0" t="n">
        <v>86.78</v>
      </c>
      <c r="E26" s="1" t="n">
        <f aca="false">0.4*B26+0.4*C26+0.2*D26</f>
        <v>88.12</v>
      </c>
      <c r="F26" s="0" t="n">
        <v>86.78</v>
      </c>
      <c r="G26" s="0" t="n">
        <v>87.19</v>
      </c>
      <c r="H26" s="0" t="n">
        <v>84.92</v>
      </c>
      <c r="I26" s="1" t="n">
        <f aca="false">0.4*F26+0.4*G26+0.2*H26</f>
        <v>86.572</v>
      </c>
      <c r="J26" s="0" t="s">
        <v>16</v>
      </c>
    </row>
    <row r="27" customFormat="false" ht="12.75" hidden="false" customHeight="false" outlineLevel="0" collapsed="false">
      <c r="A27" s="0" t="s">
        <v>21</v>
      </c>
      <c r="B27" s="0" t="n">
        <v>90.22</v>
      </c>
      <c r="C27" s="0" t="n">
        <v>88.88</v>
      </c>
      <c r="D27" s="0" t="n">
        <v>89.37</v>
      </c>
      <c r="E27" s="1" t="n">
        <f aca="false">0.4*B27+0.4*C27+0.2*D27</f>
        <v>89.514</v>
      </c>
      <c r="F27" s="0" t="n">
        <v>86.61</v>
      </c>
      <c r="G27" s="0" t="n">
        <v>86.21</v>
      </c>
      <c r="H27" s="0" t="n">
        <v>86.95</v>
      </c>
      <c r="I27" s="1" t="n">
        <f aca="false">0.4*F27+0.4*G27+0.2*H27</f>
        <v>86.518</v>
      </c>
      <c r="J27" s="0" t="s">
        <v>22</v>
      </c>
    </row>
    <row r="28" customFormat="false" ht="12.75" hidden="false" customHeight="false" outlineLevel="0" collapsed="false">
      <c r="E28" s="1" t="n">
        <f aca="false">0.4*B28+0.4*C28+0.2*D28</f>
        <v>0</v>
      </c>
      <c r="I28" s="1" t="n">
        <f aca="false">0.4*F28+0.4*G28+0.2*H28</f>
        <v>0</v>
      </c>
    </row>
    <row r="29" customFormat="false" ht="12.75" hidden="false" customHeight="false" outlineLevel="0" collapsed="false">
      <c r="A29" s="3" t="s">
        <v>23</v>
      </c>
      <c r="B29" s="0" t="n">
        <v>92.8</v>
      </c>
      <c r="C29" s="0" t="n">
        <v>92.6</v>
      </c>
      <c r="D29" s="0" t="n">
        <v>91.75</v>
      </c>
      <c r="E29" s="1" t="n">
        <f aca="false">0.4*B29+0.4*C29+0.2*D29</f>
        <v>92.51</v>
      </c>
      <c r="F29" s="0" t="n">
        <v>92.62</v>
      </c>
      <c r="G29" s="0" t="n">
        <v>92.26</v>
      </c>
      <c r="H29" s="0" t="n">
        <v>91.91</v>
      </c>
      <c r="I29" s="1" t="n">
        <f aca="false">0.4*F29+0.4*G29+0.2*H29</f>
        <v>92.334</v>
      </c>
      <c r="J29" s="0" t="s">
        <v>22</v>
      </c>
    </row>
    <row r="30" customFormat="false" ht="12.75" hidden="false" customHeight="false" outlineLevel="0" collapsed="false">
      <c r="A30" s="0" t="s">
        <v>24</v>
      </c>
      <c r="B30" s="0" t="n">
        <v>92</v>
      </c>
      <c r="C30" s="0" t="n">
        <v>90</v>
      </c>
      <c r="D30" s="0" t="n">
        <v>92.1</v>
      </c>
      <c r="E30" s="1" t="n">
        <f aca="false">0.4*B30+0.4*C30+0.2*D30</f>
        <v>91.22</v>
      </c>
      <c r="F30" s="0" t="n">
        <v>71.5</v>
      </c>
      <c r="G30" s="0" t="n">
        <v>74.7</v>
      </c>
      <c r="H30" s="0" t="n">
        <v>71.1</v>
      </c>
      <c r="I30" s="1" t="n">
        <f aca="false">0.4*F30+0.4*G30+0.2*H30</f>
        <v>72.7</v>
      </c>
      <c r="J30" s="0" t="s">
        <v>22</v>
      </c>
    </row>
    <row r="31" customFormat="false" ht="12.75" hidden="false" customHeight="false" outlineLevel="0" collapsed="false">
      <c r="E31" s="1" t="n">
        <f aca="false">0.4*B31+0.4*C31+0.2*D31</f>
        <v>0</v>
      </c>
      <c r="I31" s="1" t="n">
        <f aca="false">0.4*F31+0.4*G31+0.2*H31</f>
        <v>0</v>
      </c>
    </row>
    <row r="32" customFormat="false" ht="12.75" hidden="false" customHeight="false" outlineLevel="0" collapsed="false">
      <c r="A32" s="0" t="s">
        <v>25</v>
      </c>
      <c r="E32" s="1" t="n">
        <f aca="false">0.4*B32+0.4*C32+0.2*D32</f>
        <v>0</v>
      </c>
      <c r="F32" s="0" t="n">
        <v>88.18</v>
      </c>
      <c r="G32" s="0" t="n">
        <v>86.04</v>
      </c>
      <c r="H32" s="0" t="n">
        <v>81.77</v>
      </c>
      <c r="I32" s="1" t="n">
        <f aca="false">0.4*F32+0.4*G32+0.2*H32</f>
        <v>86.042</v>
      </c>
      <c r="J32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</cols>
  <sheetData>
    <row r="1" customFormat="false" ht="12.75" hidden="false" customHeight="false" outlineLevel="0" collapsed="false">
      <c r="B1" s="0" t="s">
        <v>26</v>
      </c>
      <c r="C1" s="0" t="s">
        <v>27</v>
      </c>
    </row>
    <row r="9" customFormat="false" ht="12.75" hidden="false" customHeight="false" outlineLevel="0" collapsed="false">
      <c r="A9" s="0" t="s">
        <v>28</v>
      </c>
    </row>
    <row r="10" customFormat="false" ht="12.75" hidden="false" customHeight="false" outlineLevel="0" collapsed="false">
      <c r="A10" s="0" t="s">
        <v>29</v>
      </c>
      <c r="B10" s="0" t="n">
        <v>1</v>
      </c>
      <c r="C10" s="0" t="n">
        <v>1</v>
      </c>
      <c r="D10" s="0" t="n">
        <f aca="false">B10+2*C10</f>
        <v>3</v>
      </c>
    </row>
    <row r="11" customFormat="false" ht="12.75" hidden="false" customHeight="false" outlineLevel="0" collapsed="false">
      <c r="A11" s="0" t="s">
        <v>30</v>
      </c>
      <c r="B11" s="0" t="n">
        <v>1</v>
      </c>
      <c r="D11" s="0" t="n">
        <f aca="false">B11+2*C11</f>
        <v>1</v>
      </c>
    </row>
    <row r="12" customFormat="false" ht="12.75" hidden="false" customHeight="false" outlineLevel="0" collapsed="false">
      <c r="A12" s="0" t="s">
        <v>31</v>
      </c>
      <c r="B12" s="0" t="n">
        <v>2</v>
      </c>
      <c r="D12" s="0" t="n">
        <f aca="false">B12+2*C12</f>
        <v>2</v>
      </c>
    </row>
    <row r="13" customFormat="false" ht="12.75" hidden="false" customHeight="false" outlineLevel="0" collapsed="false">
      <c r="D13" s="0" t="n">
        <f aca="false">B13+2*C13</f>
        <v>0</v>
      </c>
    </row>
    <row r="14" customFormat="false" ht="12.75" hidden="false" customHeight="false" outlineLevel="0" collapsed="false">
      <c r="A14" s="0" t="s">
        <v>32</v>
      </c>
      <c r="D14" s="0" t="n">
        <f aca="false">B14+2*C14</f>
        <v>0</v>
      </c>
    </row>
    <row r="15" customFormat="false" ht="12.75" hidden="false" customHeight="false" outlineLevel="0" collapsed="false">
      <c r="A15" s="0" t="s">
        <v>33</v>
      </c>
      <c r="B15" s="0" t="n">
        <v>1</v>
      </c>
      <c r="C15" s="0" t="n">
        <v>2</v>
      </c>
      <c r="D15" s="0" t="n">
        <f aca="false">B15+2*C15</f>
        <v>5</v>
      </c>
    </row>
    <row r="16" customFormat="false" ht="12.75" hidden="false" customHeight="false" outlineLevel="0" collapsed="false">
      <c r="D16" s="0" t="n">
        <f aca="false">B16+2*C16</f>
        <v>0</v>
      </c>
    </row>
    <row r="17" customFormat="false" ht="12.75" hidden="false" customHeight="false" outlineLevel="0" collapsed="false">
      <c r="A17" s="0" t="s">
        <v>34</v>
      </c>
      <c r="D17" s="0" t="n">
        <f aca="false">B17+2*C17</f>
        <v>0</v>
      </c>
    </row>
    <row r="18" customFormat="false" ht="12.75" hidden="false" customHeight="false" outlineLevel="0" collapsed="false">
      <c r="A18" s="0" t="s">
        <v>35</v>
      </c>
      <c r="B18" s="0" t="n">
        <v>1</v>
      </c>
      <c r="D18" s="0" t="n">
        <f aca="false">B18+2*C18</f>
        <v>1</v>
      </c>
    </row>
    <row r="19" customFormat="false" ht="12.75" hidden="false" customHeight="false" outlineLevel="0" collapsed="false">
      <c r="A19" s="0" t="s">
        <v>36</v>
      </c>
      <c r="B19" s="0" t="n">
        <v>1</v>
      </c>
      <c r="D19" s="0" t="n">
        <f aca="false">B19+2*C19</f>
        <v>1</v>
      </c>
    </row>
    <row r="20" customFormat="false" ht="12.75" hidden="false" customHeight="false" outlineLevel="0" collapsed="false">
      <c r="A20" s="0" t="s">
        <v>29</v>
      </c>
      <c r="B20" s="0" t="n">
        <v>1</v>
      </c>
      <c r="C20" s="0" t="n">
        <v>1</v>
      </c>
      <c r="D20" s="0" t="n">
        <f aca="false">B20+2*C20</f>
        <v>3</v>
      </c>
    </row>
    <row r="21" customFormat="false" ht="12.75" hidden="false" customHeight="false" outlineLevel="0" collapsed="false">
      <c r="A21" s="0" t="s">
        <v>37</v>
      </c>
      <c r="C21" s="0" t="n">
        <v>1</v>
      </c>
      <c r="D21" s="0" t="n">
        <f aca="false">B21+2*C21</f>
        <v>2</v>
      </c>
    </row>
    <row r="22" customFormat="false" ht="12.75" hidden="false" customHeight="false" outlineLevel="0" collapsed="false">
      <c r="D22" s="0" t="n">
        <f aca="false">B22+2*C22</f>
        <v>0</v>
      </c>
    </row>
    <row r="23" customFormat="false" ht="12.75" hidden="false" customHeight="false" outlineLevel="0" collapsed="false">
      <c r="D23" s="0" t="n">
        <f aca="false">B23+2*C23</f>
        <v>0</v>
      </c>
    </row>
    <row r="24" customFormat="false" ht="12.75" hidden="false" customHeight="false" outlineLevel="0" collapsed="false">
      <c r="A24" s="0" t="s">
        <v>38</v>
      </c>
      <c r="D24" s="0" t="n">
        <f aca="false">B24+2*C24</f>
        <v>0</v>
      </c>
    </row>
    <row r="25" customFormat="false" ht="12.75" hidden="false" customHeight="false" outlineLevel="0" collapsed="false">
      <c r="A25" s="0" t="s">
        <v>39</v>
      </c>
      <c r="B25" s="0" t="n">
        <v>1</v>
      </c>
      <c r="C25" s="0" t="n">
        <v>1</v>
      </c>
      <c r="D25" s="0" t="n">
        <f aca="false">B25+2*C25</f>
        <v>3</v>
      </c>
    </row>
    <row r="26" customFormat="false" ht="12.75" hidden="false" customHeight="false" outlineLevel="0" collapsed="false">
      <c r="A26" s="0" t="s">
        <v>40</v>
      </c>
      <c r="B26" s="0" t="n">
        <v>6</v>
      </c>
      <c r="C26" s="0" t="n">
        <v>2</v>
      </c>
      <c r="D26" s="0" t="n">
        <f aca="false">B26+2*C26</f>
        <v>10</v>
      </c>
    </row>
    <row r="27" customFormat="false" ht="12.75" hidden="false" customHeight="false" outlineLevel="0" collapsed="false">
      <c r="A27" s="0" t="s">
        <v>41</v>
      </c>
      <c r="B27" s="0" t="n">
        <v>1</v>
      </c>
      <c r="D27" s="0" t="n">
        <f aca="false">B27+2*C27</f>
        <v>1</v>
      </c>
    </row>
    <row r="28" customFormat="false" ht="12.75" hidden="false" customHeight="false" outlineLevel="0" collapsed="false">
      <c r="A28" s="0" t="s">
        <v>42</v>
      </c>
      <c r="C28" s="0" t="n">
        <v>1</v>
      </c>
      <c r="D28" s="0" t="n">
        <f aca="false">B28+2*C28</f>
        <v>2</v>
      </c>
    </row>
    <row r="29" customFormat="false" ht="12.75" hidden="false" customHeight="false" outlineLevel="0" collapsed="false">
      <c r="A29" s="0" t="s">
        <v>43</v>
      </c>
      <c r="B29" s="0" t="n">
        <v>1</v>
      </c>
      <c r="C29" s="0" t="n">
        <v>1</v>
      </c>
      <c r="D29" s="0" t="n">
        <f aca="false">B29+2*C29</f>
        <v>3</v>
      </c>
    </row>
    <row r="30" customFormat="false" ht="12.75" hidden="false" customHeight="false" outlineLevel="0" collapsed="false">
      <c r="A30" s="0" t="s">
        <v>44</v>
      </c>
      <c r="B30" s="0" t="n">
        <v>1</v>
      </c>
      <c r="D30" s="0" t="n">
        <f aca="false">B30+2*C30</f>
        <v>1</v>
      </c>
    </row>
    <row r="31" customFormat="false" ht="12.75" hidden="false" customHeight="false" outlineLevel="0" collapsed="false">
      <c r="D31" s="0" t="n">
        <f aca="false">B31+2*C31</f>
        <v>0</v>
      </c>
    </row>
    <row r="32" customFormat="false" ht="12.75" hidden="false" customHeight="false" outlineLevel="0" collapsed="false">
      <c r="A32" s="0" t="s">
        <v>45</v>
      </c>
      <c r="D32" s="0" t="n">
        <f aca="false">B32+2*C32</f>
        <v>0</v>
      </c>
    </row>
    <row r="33" customFormat="false" ht="12.75" hidden="false" customHeight="false" outlineLevel="0" collapsed="false">
      <c r="A33" s="0" t="s">
        <v>46</v>
      </c>
      <c r="C33" s="0" t="n">
        <v>1</v>
      </c>
      <c r="D33" s="0" t="n">
        <f aca="false">B33+2*C33</f>
        <v>2</v>
      </c>
    </row>
    <row r="34" customFormat="false" ht="12.75" hidden="false" customHeight="false" outlineLevel="0" collapsed="false">
      <c r="A34" s="0" t="s">
        <v>47</v>
      </c>
      <c r="B34" s="0" t="n">
        <v>1</v>
      </c>
      <c r="D34" s="0" t="n">
        <f aca="false">B34+2*C34</f>
        <v>1</v>
      </c>
    </row>
    <row r="35" customFormat="false" ht="12.75" hidden="false" customHeight="false" outlineLevel="0" collapsed="false">
      <c r="A35" s="0" t="s">
        <v>48</v>
      </c>
      <c r="C35" s="0" t="n">
        <v>1</v>
      </c>
      <c r="D35" s="0" t="n">
        <f aca="false">B35+2*C35</f>
        <v>2</v>
      </c>
    </row>
    <row r="36" customFormat="false" ht="12.75" hidden="false" customHeight="false" outlineLevel="0" collapsed="false">
      <c r="A36" s="0" t="s">
        <v>49</v>
      </c>
      <c r="B36" s="0" t="n">
        <v>1</v>
      </c>
      <c r="D36" s="0" t="n">
        <f aca="false">B36+2*C36</f>
        <v>1</v>
      </c>
    </row>
    <row r="37" customFormat="false" ht="12.75" hidden="false" customHeight="false" outlineLevel="0" collapsed="false">
      <c r="A37" s="0" t="s">
        <v>50</v>
      </c>
      <c r="B37" s="0" t="n">
        <v>1</v>
      </c>
      <c r="D37" s="0" t="n">
        <f aca="false">B37+2*C37</f>
        <v>1</v>
      </c>
    </row>
    <row r="38" customFormat="false" ht="12.75" hidden="false" customHeight="false" outlineLevel="0" collapsed="false">
      <c r="A38" s="0" t="s">
        <v>51</v>
      </c>
      <c r="B38" s="0" t="n">
        <v>1</v>
      </c>
      <c r="D38" s="0" t="n">
        <f aca="false">B38+2*C38</f>
        <v>1</v>
      </c>
    </row>
    <row r="39" customFormat="false" ht="12.75" hidden="false" customHeight="false" outlineLevel="0" collapsed="false">
      <c r="A39" s="0" t="s">
        <v>52</v>
      </c>
      <c r="C39" s="0" t="n">
        <v>1</v>
      </c>
      <c r="D39" s="0" t="n">
        <f aca="false">B39+2*C39</f>
        <v>2</v>
      </c>
    </row>
    <row r="40" customFormat="false" ht="12.75" hidden="false" customHeight="false" outlineLevel="0" collapsed="false">
      <c r="A40" s="0" t="s">
        <v>53</v>
      </c>
      <c r="C40" s="0" t="n">
        <v>1</v>
      </c>
      <c r="D40" s="0" t="n">
        <f aca="false">B40+2*C40</f>
        <v>2</v>
      </c>
    </row>
    <row r="41" customFormat="false" ht="12.75" hidden="false" customHeight="false" outlineLevel="0" collapsed="false">
      <c r="D41" s="0" t="n">
        <f aca="false">B41+2*C41</f>
        <v>0</v>
      </c>
    </row>
    <row r="42" customFormat="false" ht="12.75" hidden="false" customHeight="false" outlineLevel="0" collapsed="false">
      <c r="A42" s="0" t="s">
        <v>54</v>
      </c>
      <c r="D42" s="0" t="n">
        <f aca="false">B42+2*C42</f>
        <v>0</v>
      </c>
    </row>
    <row r="43" customFormat="false" ht="12.75" hidden="false" customHeight="false" outlineLevel="0" collapsed="false">
      <c r="A43" s="0" t="s">
        <v>55</v>
      </c>
      <c r="B43" s="0" t="n">
        <v>1</v>
      </c>
      <c r="C43" s="0" t="n">
        <v>1</v>
      </c>
      <c r="D43" s="0" t="n">
        <f aca="false">B43+2*C43</f>
        <v>3</v>
      </c>
    </row>
    <row r="44" customFormat="false" ht="12.75" hidden="false" customHeight="false" outlineLevel="0" collapsed="false">
      <c r="A44" s="0" t="s">
        <v>56</v>
      </c>
      <c r="B44" s="0" t="n">
        <v>1</v>
      </c>
      <c r="C44" s="0" t="n">
        <v>1</v>
      </c>
      <c r="D44" s="0" t="n">
        <f aca="false">B44+2*C44</f>
        <v>3</v>
      </c>
    </row>
    <row r="45" customFormat="false" ht="12.75" hidden="false" customHeight="false" outlineLevel="0" collapsed="false">
      <c r="A45" s="0" t="s">
        <v>57</v>
      </c>
      <c r="C45" s="0" t="n">
        <v>1</v>
      </c>
      <c r="D45" s="0" t="n">
        <f aca="false">B45+2*C45</f>
        <v>2</v>
      </c>
    </row>
    <row r="46" customFormat="false" ht="12.75" hidden="false" customHeight="false" outlineLevel="0" collapsed="false">
      <c r="D46" s="0" t="n">
        <f aca="false">B46+2*C46</f>
        <v>0</v>
      </c>
    </row>
    <row r="47" customFormat="false" ht="12.75" hidden="false" customHeight="false" outlineLevel="0" collapsed="false">
      <c r="A47" s="0" t="s">
        <v>58</v>
      </c>
      <c r="D47" s="0" t="n">
        <f aca="false">B47+2*C47</f>
        <v>0</v>
      </c>
    </row>
    <row r="48" customFormat="false" ht="12.75" hidden="false" customHeight="false" outlineLevel="0" collapsed="false">
      <c r="A48" s="0" t="s">
        <v>59</v>
      </c>
      <c r="B48" s="0" t="n">
        <v>2</v>
      </c>
      <c r="C48" s="0" t="n">
        <v>2</v>
      </c>
      <c r="D48" s="0" t="n">
        <f aca="false">B48+2*C48</f>
        <v>6</v>
      </c>
    </row>
    <row r="49" customFormat="false" ht="12.75" hidden="false" customHeight="false" outlineLevel="0" collapsed="false">
      <c r="A49" s="0" t="s">
        <v>60</v>
      </c>
      <c r="B49" s="0" t="n">
        <v>1</v>
      </c>
      <c r="D49" s="0" t="n">
        <f aca="false">B49+2*C49</f>
        <v>1</v>
      </c>
    </row>
    <row r="50" customFormat="false" ht="12.75" hidden="false" customHeight="false" outlineLevel="0" collapsed="false">
      <c r="A50" s="0" t="s">
        <v>61</v>
      </c>
      <c r="B50" s="0" t="n">
        <v>1</v>
      </c>
      <c r="D50" s="0" t="n">
        <f aca="false">B50+2*C50</f>
        <v>1</v>
      </c>
    </row>
    <row r="51" customFormat="false" ht="12.75" hidden="false" customHeight="false" outlineLevel="0" collapsed="false">
      <c r="A51" s="0" t="s">
        <v>62</v>
      </c>
      <c r="B51" s="0" t="n">
        <v>1</v>
      </c>
      <c r="D51" s="0" t="n">
        <f aca="false">B51+2*C51</f>
        <v>1</v>
      </c>
    </row>
    <row r="52" customFormat="false" ht="12.75" hidden="false" customHeight="false" outlineLevel="0" collapsed="false">
      <c r="A52" s="0" t="s">
        <v>63</v>
      </c>
      <c r="B52" s="0" t="n">
        <v>1</v>
      </c>
      <c r="D52" s="0" t="n">
        <f aca="false">B52+2*C52</f>
        <v>1</v>
      </c>
    </row>
    <row r="53" customFormat="false" ht="12.75" hidden="false" customHeight="false" outlineLevel="0" collapsed="false">
      <c r="D53" s="0" t="n">
        <f aca="false">B53+2*C53</f>
        <v>0</v>
      </c>
    </row>
    <row r="54" customFormat="false" ht="12.75" hidden="false" customHeight="false" outlineLevel="0" collapsed="false">
      <c r="A54" s="0" t="s">
        <v>64</v>
      </c>
      <c r="D54" s="0" t="n">
        <f aca="false">B54+2*C54</f>
        <v>0</v>
      </c>
    </row>
    <row r="55" customFormat="false" ht="12.75" hidden="false" customHeight="false" outlineLevel="0" collapsed="false">
      <c r="A55" s="0" t="s">
        <v>65</v>
      </c>
      <c r="B55" s="0" t="n">
        <v>1</v>
      </c>
      <c r="C55" s="0" t="n">
        <v>1</v>
      </c>
      <c r="D55" s="0" t="n">
        <f aca="false">B55+2*C55</f>
        <v>3</v>
      </c>
    </row>
    <row r="56" customFormat="false" ht="12.75" hidden="false" customHeight="false" outlineLevel="0" collapsed="false">
      <c r="A56" s="0" t="s">
        <v>66</v>
      </c>
      <c r="B56" s="0" t="n">
        <v>1</v>
      </c>
      <c r="D56" s="0" t="n">
        <f aca="false">B56+2*C56</f>
        <v>1</v>
      </c>
    </row>
    <row r="57" customFormat="false" ht="12.75" hidden="false" customHeight="false" outlineLevel="0" collapsed="false">
      <c r="D57" s="0" t="n">
        <f aca="false">B57+2*C57</f>
        <v>0</v>
      </c>
    </row>
    <row r="58" customFormat="false" ht="12.75" hidden="false" customHeight="false" outlineLevel="0" collapsed="false">
      <c r="A58" s="0" t="s">
        <v>67</v>
      </c>
      <c r="B58" s="0" t="n">
        <v>3</v>
      </c>
      <c r="C58" s="0" t="n">
        <v>2</v>
      </c>
      <c r="D58" s="0" t="n">
        <f aca="false">B58+2*C58</f>
        <v>7</v>
      </c>
    </row>
    <row r="59" customFormat="false" ht="12.75" hidden="false" customHeight="false" outlineLevel="0" collapsed="false">
      <c r="D59" s="0" t="n">
        <f aca="false">B59+2*C59</f>
        <v>0</v>
      </c>
    </row>
    <row r="60" customFormat="false" ht="12.75" hidden="false" customHeight="false" outlineLevel="0" collapsed="false">
      <c r="A60" s="0" t="s">
        <v>68</v>
      </c>
      <c r="D60" s="0" t="n">
        <f aca="false">B60+2*C60</f>
        <v>0</v>
      </c>
    </row>
    <row r="61" customFormat="false" ht="12.75" hidden="false" customHeight="false" outlineLevel="0" collapsed="false">
      <c r="A61" s="0" t="s">
        <v>69</v>
      </c>
      <c r="B61" s="0" t="n">
        <v>1</v>
      </c>
      <c r="D61" s="0" t="n">
        <f aca="false">B61+2*C61</f>
        <v>1</v>
      </c>
    </row>
    <row r="62" customFormat="false" ht="12.75" hidden="false" customHeight="false" outlineLevel="0" collapsed="false">
      <c r="A62" s="0" t="s">
        <v>70</v>
      </c>
      <c r="B62" s="0" t="n">
        <v>1</v>
      </c>
      <c r="D62" s="0" t="n">
        <f aca="false">B62+2*C62</f>
        <v>1</v>
      </c>
    </row>
    <row r="63" customFormat="false" ht="12.75" hidden="false" customHeight="false" outlineLevel="0" collapsed="false">
      <c r="A63" s="0" t="s">
        <v>71</v>
      </c>
      <c r="B63" s="0" t="n">
        <v>1</v>
      </c>
      <c r="D63" s="0" t="n">
        <f aca="false">B63+2*C63</f>
        <v>1</v>
      </c>
    </row>
    <row r="64" customFormat="false" ht="12.75" hidden="false" customHeight="false" outlineLevel="0" collapsed="false">
      <c r="A64" s="0" t="s">
        <v>72</v>
      </c>
      <c r="B64" s="0" t="n">
        <v>2</v>
      </c>
      <c r="D64" s="0" t="n">
        <f aca="false">B64+2*C64</f>
        <v>2</v>
      </c>
    </row>
    <row r="65" customFormat="false" ht="12.75" hidden="false" customHeight="false" outlineLevel="0" collapsed="false">
      <c r="A65" s="0" t="s">
        <v>37</v>
      </c>
      <c r="C65" s="0" t="n">
        <v>1</v>
      </c>
      <c r="D65" s="0" t="n">
        <f aca="false">B65+2*C65</f>
        <v>2</v>
      </c>
    </row>
    <row r="66" customFormat="false" ht="12.75" hidden="false" customHeight="false" outlineLevel="0" collapsed="false">
      <c r="D66" s="0" t="n">
        <f aca="false">B66+2*C66</f>
        <v>0</v>
      </c>
    </row>
    <row r="67" customFormat="false" ht="12.75" hidden="false" customHeight="false" outlineLevel="0" collapsed="false">
      <c r="D67" s="0" t="n">
        <f aca="false">B67+2*C67</f>
        <v>0</v>
      </c>
    </row>
    <row r="68" customFormat="false" ht="12.75" hidden="false" customHeight="false" outlineLevel="0" collapsed="false">
      <c r="A68" s="0" t="s">
        <v>73</v>
      </c>
      <c r="B68" s="0" t="n">
        <v>4</v>
      </c>
      <c r="C68" s="0" t="n">
        <v>2</v>
      </c>
      <c r="D68" s="0" t="n">
        <f aca="false">B68+2*C68</f>
        <v>8</v>
      </c>
    </row>
    <row r="69" customFormat="false" ht="12.75" hidden="false" customHeight="false" outlineLevel="0" collapsed="false">
      <c r="D69" s="0" t="n">
        <f aca="false">B69+2*C69</f>
        <v>0</v>
      </c>
    </row>
    <row r="70" customFormat="false" ht="12.75" hidden="false" customHeight="false" outlineLevel="0" collapsed="false">
      <c r="A70" s="0" t="s">
        <v>74</v>
      </c>
      <c r="B70" s="0" t="n">
        <v>3</v>
      </c>
      <c r="C70" s="0" t="n">
        <v>2</v>
      </c>
      <c r="D70" s="0" t="n">
        <f aca="false">B70+2*C70</f>
        <v>7</v>
      </c>
    </row>
    <row r="71" customFormat="false" ht="12.75" hidden="false" customHeight="false" outlineLevel="0" collapsed="false">
      <c r="D71" s="0" t="n">
        <f aca="false">B71+2*C71</f>
        <v>0</v>
      </c>
    </row>
    <row r="72" customFormat="false" ht="12.75" hidden="false" customHeight="false" outlineLevel="0" collapsed="false">
      <c r="A72" s="0" t="s">
        <v>75</v>
      </c>
      <c r="B72" s="0" t="n">
        <v>2</v>
      </c>
      <c r="C72" s="0" t="n">
        <v>1</v>
      </c>
      <c r="D72" s="0" t="n">
        <f aca="false">B72+2*C72</f>
        <v>4</v>
      </c>
    </row>
    <row r="73" customFormat="false" ht="12.75" hidden="false" customHeight="false" outlineLevel="0" collapsed="false">
      <c r="D73" s="0" t="n">
        <f aca="false">B73+2*C73</f>
        <v>0</v>
      </c>
    </row>
    <row r="74" customFormat="false" ht="12.75" hidden="false" customHeight="false" outlineLevel="0" collapsed="false">
      <c r="A74" s="0" t="s">
        <v>76</v>
      </c>
      <c r="B74" s="0" t="n">
        <v>4</v>
      </c>
      <c r="C74" s="0" t="n">
        <v>2</v>
      </c>
      <c r="D74" s="0" t="n">
        <f aca="false">B74+2*C74</f>
        <v>8</v>
      </c>
    </row>
    <row r="75" customFormat="false" ht="12.75" hidden="false" customHeight="false" outlineLevel="0" collapsed="false">
      <c r="D75" s="0" t="n">
        <f aca="false">B75+2*C75</f>
        <v>0</v>
      </c>
    </row>
    <row r="76" customFormat="false" ht="12.75" hidden="false" customHeight="false" outlineLevel="0" collapsed="false">
      <c r="B76" s="0" t="n">
        <f aca="false">SUM(B9:B74)</f>
        <v>53</v>
      </c>
      <c r="C76" s="0" t="n">
        <f aca="false">SUM(C9:C74)</f>
        <v>30</v>
      </c>
      <c r="D76" s="0" t="n">
        <f aca="false">B76+2*C76</f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5T01:50:04Z</dcterms:created>
  <dc:creator>dupont</dc:creator>
  <dc:description/>
  <dc:language>en-US</dc:language>
  <cp:lastModifiedBy>dupont</cp:lastModifiedBy>
  <cp:lastPrinted>2001-09-25T18:33:36Z</cp:lastPrinted>
  <dcterms:modified xsi:type="dcterms:W3CDTF">2001-10-30T00:11:27Z</dcterms:modified>
  <cp:revision>0</cp:revision>
  <dc:subject/>
  <dc:title/>
</cp:coreProperties>
</file>