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176</c:v>
                </c:pt>
                <c:pt idx="1">
                  <c:v>1072</c:v>
                </c:pt>
                <c:pt idx="2">
                  <c:v>1968</c:v>
                </c:pt>
                <c:pt idx="3">
                  <c:v>2864</c:v>
                </c:pt>
                <c:pt idx="4">
                  <c:v>3760</c:v>
                </c:pt>
                <c:pt idx="5">
                  <c:v>4656</c:v>
                </c:pt>
                <c:pt idx="6">
                  <c:v>5552</c:v>
                </c:pt>
                <c:pt idx="7">
                  <c:v>6448</c:v>
                </c:pt>
                <c:pt idx="8">
                  <c:v>7344</c:v>
                </c:pt>
                <c:pt idx="9">
                  <c:v>8240</c:v>
                </c:pt>
                <c:pt idx="10">
                  <c:v>9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328.666666666667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34266542"/>
        <c:axId val="54613183"/>
      </c:scatterChart>
      <c:valAx>
        <c:axId val="3426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83"/>
        <c:crossesAt val="0"/>
        <c:crossBetween val="midCat"/>
      </c:valAx>
      <c:valAx>
        <c:axId val="546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*0.88</f>
        <v>176</v>
      </c>
      <c r="D17" s="6" t="n">
        <v>0</v>
      </c>
      <c r="E17" s="7" t="n">
        <f aca="false">C17+D17</f>
        <v>176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352</v>
      </c>
      <c r="D18" s="6" t="n">
        <f aca="false">200*60*A18*0.06/1000</f>
        <v>720</v>
      </c>
      <c r="E18" s="7" t="n">
        <f aca="false">C18+D18</f>
        <v>1072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28</v>
      </c>
      <c r="D19" s="6" t="n">
        <f aca="false">200*60*A19*0.06/1000</f>
        <v>1440</v>
      </c>
      <c r="E19" s="7" t="n">
        <f aca="false">C19+D19</f>
        <v>1968</v>
      </c>
      <c r="F19" s="6" t="n">
        <f aca="false">200/12</f>
        <v>16.6666666666667</v>
      </c>
      <c r="G19" s="6" t="n">
        <f aca="false">200*13*A19*0.06/1000</f>
        <v>312</v>
      </c>
      <c r="H19" s="8" t="n">
        <f aca="false">F19+G19</f>
        <v>328.666666666667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04</v>
      </c>
      <c r="D20" s="6" t="n">
        <f aca="false">200*60*A20*0.06/1000</f>
        <v>2160</v>
      </c>
      <c r="E20" s="7" t="n">
        <f aca="false">C20+D20</f>
        <v>2864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880</v>
      </c>
      <c r="D21" s="6" t="n">
        <f aca="false">200*60*A21*0.06/1000</f>
        <v>2880</v>
      </c>
      <c r="E21" s="7" t="n">
        <f aca="false">C21+D21</f>
        <v>3760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056</v>
      </c>
      <c r="D22" s="6" t="n">
        <f aca="false">200*60*A22*0.06/1000</f>
        <v>3600</v>
      </c>
      <c r="E22" s="7" t="n">
        <f aca="false">C22+D22</f>
        <v>4656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32</v>
      </c>
      <c r="D23" s="6" t="n">
        <f aca="false">200*60*A23*0.06/1000</f>
        <v>4320</v>
      </c>
      <c r="E23" s="7" t="n">
        <f aca="false">C23+D23</f>
        <v>5552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08</v>
      </c>
      <c r="D24" s="6" t="n">
        <f aca="false">200*60*A24*0.06/1000</f>
        <v>5040</v>
      </c>
      <c r="E24" s="7" t="n">
        <f aca="false">C24+D24</f>
        <v>6448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584</v>
      </c>
      <c r="D25" s="6" t="n">
        <f aca="false">200*60*A25*0.06/1000</f>
        <v>5760</v>
      </c>
      <c r="E25" s="7" t="n">
        <f aca="false">C25+D25</f>
        <v>7344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760</v>
      </c>
      <c r="D26" s="6" t="n">
        <f aca="false">200*60*A26*0.06/1000</f>
        <v>6480</v>
      </c>
      <c r="E26" s="7" t="n">
        <f aca="false">C26+D26</f>
        <v>8240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36</v>
      </c>
      <c r="D27" s="6" t="n">
        <f aca="false">200*60*A27*0.06/1000</f>
        <v>7200</v>
      </c>
      <c r="E27" s="7" t="n">
        <f aca="false">C27+D27</f>
        <v>9136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