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D35-C36</f>
        <v>81205.4405396866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4872.3264323812</v>
      </c>
      <c r="C37" s="6" t="n">
        <f aca="false">$A$25-B37</f>
        <v>5423.94996315007</v>
      </c>
      <c r="D37" s="7" t="n">
        <f aca="false">D36-C37</f>
        <v>75781.4905765365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4546.88943459219</v>
      </c>
      <c r="C38" s="6" t="n">
        <f aca="false">$A$25-B38</f>
        <v>5749.38696093908</v>
      </c>
      <c r="D38" s="7" t="n">
        <f aca="false">D37-C38</f>
        <v>70032.1036155974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4201.92621693585</v>
      </c>
      <c r="C39" s="6" t="n">
        <f aca="false">$A$25-B39</f>
        <v>6094.35017859542</v>
      </c>
      <c r="D39" s="7" t="n">
        <f aca="false">D38-C39</f>
        <v>63937.753437002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3836.26520622012</v>
      </c>
      <c r="C40" s="6" t="n">
        <f aca="false">$A$25-B40</f>
        <v>6460.01118931115</v>
      </c>
      <c r="D40" s="7" t="n">
        <f aca="false">D39-C40</f>
        <v>57477.7422476909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3448.66453486145</v>
      </c>
      <c r="C41" s="6" t="n">
        <f aca="false">$A$25-B41</f>
        <v>6847.61186066982</v>
      </c>
      <c r="D41" s="7" t="n">
        <f aca="false">D40-C41</f>
        <v>50630.130387021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3037.80782322126</v>
      </c>
      <c r="C42" s="6" t="n">
        <f aca="false">$A$25-B42</f>
        <v>7258.46857231001</v>
      </c>
      <c r="D42" s="7" t="n">
        <f aca="false">D41-C42</f>
        <v>43371.661814711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2602.29970888266</v>
      </c>
      <c r="C43" s="6" t="n">
        <f aca="false">$A$25-B43</f>
        <v>7693.97668664861</v>
      </c>
      <c r="D43" s="7" t="n">
        <f aca="false">D42-C43</f>
        <v>35677.6851280624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2140.66110768375</v>
      </c>
      <c r="C44" s="6" t="n">
        <f aca="false">$A$25-B44</f>
        <v>8155.61528784752</v>
      </c>
      <c r="D44" s="7" t="n">
        <f aca="false">D43-C44</f>
        <v>27522.0698402149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1651.32419041289</v>
      </c>
      <c r="C45" s="6" t="n">
        <f aca="false">$A$25-B45</f>
        <v>8644.95220511838</v>
      </c>
      <c r="D45" s="7" t="n">
        <f aca="false">D44-C45</f>
        <v>18877.1176350965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1132.62705810579</v>
      </c>
      <c r="C46" s="6" t="n">
        <f aca="false">$A$25-B46</f>
        <v>9163.64933742548</v>
      </c>
      <c r="D46" s="7" t="n">
        <f aca="false">D45-C46</f>
        <v>9713.46829767105</v>
      </c>
    </row>
    <row r="47" customFormat="false" ht="12.75" hidden="false" customHeight="false" outlineLevel="0" collapsed="false">
      <c r="A47" s="0" t="n">
        <v>15</v>
      </c>
      <c r="B47" s="7" t="n">
        <f aca="false">1</f>
        <v>1</v>
      </c>
      <c r="C47" s="6" t="n">
        <f aca="false">$A$25-B47</f>
        <v>10295.2763955313</v>
      </c>
      <c r="D47" s="7" t="n">
        <f aca="false">D46-C47</f>
        <v>-581.808097860223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