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NPV Workbook" sheetId="2" state="visible" r:id="rId3"/>
    <sheet name="Modelling Uncertainty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arket uncertainty, linked with price and marketing expendi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4</xdr:row>
                <xdr:rowOff>8</xdr:rowOff>
              </xdr:from>
              <xdr:to>
                <xdr:col>2</xdr:col>
                <xdr:colOff>-40</xdr:colOff>
                <xdr:row>18</xdr:row>
                <xdr:rowOff>4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Decision variable, impacts fixed costs, variable costs, initial investment 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17</xdr:row>
                <xdr:rowOff>9</xdr:rowOff>
              </xdr:from>
              <xdr:to>
                <xdr:col>2</xdr:col>
                <xdr:colOff>-40</xdr:colOff>
                <xdr:row>22</xdr:row>
                <xdr:rowOff>7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</rPr>
          <t xml:space="preserve">Decision variable, impacts dem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5</xdr:row>
                <xdr:rowOff>6</xdr:rowOff>
              </xdr:from>
              <xdr:to>
                <xdr:col>2</xdr:col>
                <xdr:colOff>-40</xdr:colOff>
                <xdr:row>28</xdr:row>
                <xdr:rowOff>2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</rPr>
          <t xml:space="preserve">Uncertain, depends on market prices of materials, energy, etc. as well as on R&amp;D resul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28</xdr:row>
                <xdr:rowOff>3</xdr:rowOff>
              </xdr:from>
              <xdr:to>
                <xdr:col>2</xdr:col>
                <xdr:colOff>-40</xdr:colOff>
                <xdr:row>33</xdr:row>
                <xdr:rowOff>10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</rPr>
          <t xml:space="preserve">Uncertain and depending on capac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30</xdr:row>
                <xdr:rowOff>2</xdr:rowOff>
              </xdr:from>
              <xdr:to>
                <xdr:col>2</xdr:col>
                <xdr:colOff>-40</xdr:colOff>
                <xdr:row>32</xdr:row>
                <xdr:rowOff>15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</rPr>
          <t xml:space="preserve">Control variable, impacts dem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31</xdr:row>
                <xdr:rowOff>2</xdr:rowOff>
              </xdr:from>
              <xdr:to>
                <xdr:col>2</xdr:col>
                <xdr:colOff>-40</xdr:colOff>
                <xdr:row>3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66">
  <si>
    <t xml:space="preserve">This spreadsheet concerns a new production facility.</t>
  </si>
  <si>
    <r>
      <rPr>
        <b val="true"/>
        <sz val="12"/>
        <rFont val="Arial"/>
        <family val="2"/>
      </rPr>
      <t xml:space="preserve">NPV Workbook</t>
    </r>
    <r>
      <rPr>
        <sz val="12"/>
        <rFont val="Arial"/>
        <family val="2"/>
      </rPr>
      <t xml:space="preserve"> shows a basic NPV calculation which depends on several parameters,</t>
    </r>
  </si>
  <si>
    <t xml:space="preserve">see cells B7-B12 and also yellow cells, the latter denoting projected values.</t>
  </si>
  <si>
    <t xml:space="preserve">The initial capacity, cell B12, can be varied to see the effect on the project value.</t>
  </si>
  <si>
    <r>
      <rPr>
        <b val="true"/>
        <sz val="12"/>
        <rFont val="Arial"/>
        <family val="2"/>
      </rPr>
      <t xml:space="preserve">Modelling Uncertainty</t>
    </r>
    <r>
      <rPr>
        <sz val="12"/>
        <rFont val="Arial"/>
        <family val="2"/>
      </rPr>
      <t xml:space="preserve"> introduces randomness using triangular distributions.</t>
    </r>
  </si>
  <si>
    <t xml:space="preserve">The main control on randomness (risk) is in cell I11, which contains the "spread".</t>
  </si>
  <si>
    <t xml:space="preserve">There is also a policy which allows you to expand the plant capacity in the</t>
  </si>
  <si>
    <t xml:space="preserve">second year, by an amount you specify (cell C6) , if demand in the first year is above a</t>
  </si>
  <si>
    <t xml:space="preserve">certain level that you also specify (cell C7).</t>
  </si>
  <si>
    <t xml:space="preserve">Suggestions</t>
  </si>
  <si>
    <r>
      <rPr>
        <sz val="12"/>
        <rFont val="Arial"/>
        <family val="2"/>
      </rPr>
      <t xml:space="preserve">1. Switch off the policy in </t>
    </r>
    <r>
      <rPr>
        <b val="true"/>
        <sz val="12"/>
        <rFont val="Arial"/>
        <family val="2"/>
      </rPr>
      <t xml:space="preserve">Modelling Uncertainty</t>
    </r>
    <r>
      <rPr>
        <sz val="12"/>
        <rFont val="Arial"/>
        <family val="2"/>
      </rPr>
      <t xml:space="preserve"> by setting the "expand by" </t>
    </r>
  </si>
  <si>
    <t xml:space="preserve">capacity (in cell to C6) to 0.</t>
  </si>
  <si>
    <t xml:space="preserve">Attempt to set the initial plant capacity to maximise (or improve) the value of the project.</t>
  </si>
  <si>
    <t xml:space="preserve">Note: The initial plant capacity of 61k units is set to roughly match demand over 5 years.</t>
  </si>
  <si>
    <t xml:space="preserve">2. Repeat the analysis of part 1 but this time also changing the "expand by" capacity.</t>
  </si>
  <si>
    <r>
      <rPr>
        <sz val="12"/>
        <rFont val="Arial"/>
        <family val="2"/>
      </rPr>
      <t xml:space="preserve">3. Try changing the spread (</t>
    </r>
    <r>
      <rPr>
        <b val="true"/>
        <sz val="12"/>
        <rFont val="Arial"/>
        <family val="2"/>
      </rPr>
      <t xml:space="preserve">Modelling Uncertainty</t>
    </r>
    <r>
      <rPr>
        <sz val="12"/>
        <rFont val="Arial"/>
        <family val="2"/>
      </rPr>
      <t xml:space="preserve">, cell I11) from 0.02 (2%) to 0.06 to 0.1 to 0.15.</t>
    </r>
  </si>
  <si>
    <t xml:space="preserve">Does the value of flexibility change?</t>
  </si>
  <si>
    <t xml:space="preserve">New production facility: alternative plans</t>
  </si>
  <si>
    <t xml:space="preserve">Costs for small plant</t>
  </si>
  <si>
    <t xml:space="preserve">Expansion cost</t>
  </si>
  <si>
    <t xml:space="preserve">Fixed investment cost</t>
  </si>
  <si>
    <t xml:space="preserve">Fixed investment</t>
  </si>
  <si>
    <t xml:space="preserve">Investment per unit capacity</t>
  </si>
  <si>
    <t xml:space="preserve">Capacity cost: fixed</t>
  </si>
  <si>
    <t xml:space="preserve">per unit capacity</t>
  </si>
  <si>
    <t xml:space="preserve">Initial Capacity of plant</t>
  </si>
  <si>
    <t xml:space="preserve">units</t>
  </si>
  <si>
    <t xml:space="preserve">Extension after year 1</t>
  </si>
  <si>
    <t xml:space="preserve">SMALL PLANT W/O EXTENSION</t>
  </si>
  <si>
    <t xml:space="preserve">SMALL PLANT WITH EXTENSION</t>
  </si>
  <si>
    <t xml:space="preserve">Year</t>
  </si>
  <si>
    <t xml:space="preserve"> </t>
  </si>
  <si>
    <t xml:space="preserve">Initial demand</t>
  </si>
  <si>
    <t xml:space="preserve">Demand growth factor</t>
  </si>
  <si>
    <t xml:space="preserve">Demand</t>
  </si>
  <si>
    <t xml:space="preserve">Production</t>
  </si>
  <si>
    <t xml:space="preserve">Units sold</t>
  </si>
  <si>
    <t xml:space="preserve">Inventory position</t>
  </si>
  <si>
    <t xml:space="preserve">Intial Price</t>
  </si>
  <si>
    <t xml:space="preserve">Price growth factor</t>
  </si>
  <si>
    <t xml:space="preserve">Price</t>
  </si>
  <si>
    <t xml:space="preserve">Unit cost</t>
  </si>
  <si>
    <t xml:space="preserve">Production fixed costs</t>
  </si>
  <si>
    <t xml:space="preserve">Marketing and sales cost</t>
  </si>
  <si>
    <t xml:space="preserve">Initial investment</t>
  </si>
  <si>
    <t xml:space="preserve">Salvage value</t>
  </si>
  <si>
    <t xml:space="preserve">Expansion investment</t>
  </si>
  <si>
    <t xml:space="preserve">Cash flow</t>
  </si>
  <si>
    <t xml:space="preserve">DCF Analysis</t>
  </si>
  <si>
    <t xml:space="preserve">Discount rate</t>
  </si>
  <si>
    <t xml:space="preserve">Discounted Cash flow</t>
  </si>
  <si>
    <t xml:space="preserve">NPV</t>
  </si>
  <si>
    <t xml:space="preserve">Yellow cells are uncertain quantities</t>
  </si>
  <si>
    <t xml:space="preserve">Brown cells are control variables</t>
  </si>
  <si>
    <t xml:space="preserve">New production facility: expansion option</t>
  </si>
  <si>
    <t xml:space="preserve">Expand by</t>
  </si>
  <si>
    <t xml:space="preserve">if initial demand exceeds</t>
  </si>
  <si>
    <t xml:space="preserve">Uncertainty level</t>
  </si>
  <si>
    <t xml:space="preserve">Spread</t>
  </si>
  <si>
    <t xml:space="preserve">forecast</t>
  </si>
  <si>
    <t xml:space="preserve">realised</t>
  </si>
  <si>
    <t xml:space="preserve">Actual demand</t>
  </si>
  <si>
    <t xml:space="preserve">Expand?</t>
  </si>
  <si>
    <t xml:space="preserve">Initial price</t>
  </si>
  <si>
    <t xml:space="preserve">Price growth fractor</t>
  </si>
  <si>
    <t xml:space="preserve">Actual pric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£#,##0"/>
    <numFmt numFmtId="166" formatCode="\£#,##0;[RED]&quot;-£&quot;#,##0"/>
    <numFmt numFmtId="167" formatCode="_-* #,##0.00_-;\-* #,##0.00_-;_-* \-??_-;_-@_-"/>
    <numFmt numFmtId="168" formatCode="_-* #,##0_-;\-* #,##0_-;_-* \-??_-;_-@_-"/>
    <numFmt numFmtId="169" formatCode="#,##0"/>
    <numFmt numFmtId="170" formatCode="0.00"/>
    <numFmt numFmtId="171" formatCode="\£#,##0.00"/>
    <numFmt numFmtId="172" formatCode="#,##0.00"/>
    <numFmt numFmtId="173" formatCode="0%"/>
    <numFmt numFmtId="174" formatCode="0"/>
    <numFmt numFmtId="175" formatCode="0.0%"/>
    <numFmt numFmtId="176" formatCode="General"/>
    <numFmt numFmtId="177" formatCode="\£#,##0;&quot;-£&quot;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SI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tility functions"/>
      <sheetName val="DLL functions"/>
      <sheetName val="RandGenModule"/>
      <sheetName val="SimulationModule"/>
      <sheetName val="ParametricModule"/>
      <sheetName val="SimulationSettings"/>
      <sheetName val="ParametricSettings"/>
      <sheetName val="Parametric Graph Settings"/>
      <sheetName val="HistogramSettings"/>
      <sheetName val="DataSheet"/>
      <sheetName val="Statistics"/>
    </sheetNames>
    <definedNames>
      <definedName name="gen_tria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2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.75" hidden="false" customHeight="false" outlineLevel="0" collapsed="false">
      <c r="A8" s="2" t="s">
        <v>4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" t="s">
        <v>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1" t="s">
        <v>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1" t="s">
        <v>7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1" t="s">
        <v>8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3" t="s">
        <v>9</v>
      </c>
      <c r="B14" s="3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.75" hidden="false" customHeight="false" outlineLevel="0" collapsed="false">
      <c r="A15" s="1" t="s">
        <v>10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" t="s">
        <v>11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" t="s">
        <v>12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13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" t="s">
        <v>14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 t="s">
        <v>16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85"/>
    <col collapsed="false" customWidth="true" hidden="false" outlineLevel="0" max="3" min="3" style="0" width="11.99"/>
    <col collapsed="false" customWidth="true" hidden="false" outlineLevel="0" max="4" min="4" style="0" width="13.28"/>
    <col collapsed="false" customWidth="true" hidden="false" outlineLevel="0" max="5" min="5" style="0" width="11.99"/>
    <col collapsed="false" customWidth="true" hidden="false" outlineLevel="0" max="7" min="6" style="0" width="11.7"/>
    <col collapsed="false" customWidth="true" hidden="false" outlineLevel="0" max="9" min="9" style="0" width="23.41"/>
    <col collapsed="false" customWidth="true" hidden="false" outlineLevel="0" max="10" min="10" style="0" width="12.42"/>
    <col collapsed="false" customWidth="true" hidden="false" outlineLevel="0" max="11" min="11" style="0" width="13.99"/>
    <col collapsed="false" customWidth="true" hidden="false" outlineLevel="0" max="12" min="12" style="0" width="13.7"/>
    <col collapsed="false" customWidth="true" hidden="false" outlineLevel="0" max="13" min="13" style="0" width="12.42"/>
    <col collapsed="false" customWidth="true" hidden="false" outlineLevel="0" max="14" min="14" style="0" width="13.14"/>
    <col collapsed="false" customWidth="true" hidden="false" outlineLevel="0" max="15" min="15" style="0" width="14.85"/>
  </cols>
  <sheetData>
    <row r="2" customFormat="false" ht="18" hidden="false" customHeight="false" outlineLevel="0" collapsed="false">
      <c r="A2" s="4" t="s">
        <v>17</v>
      </c>
    </row>
    <row r="6" customFormat="false" ht="12.75" hidden="false" customHeight="false" outlineLevel="0" collapsed="false">
      <c r="A6" s="0" t="s">
        <v>18</v>
      </c>
      <c r="I6" s="0" t="s">
        <v>19</v>
      </c>
    </row>
    <row r="7" customFormat="false" ht="12.75" hidden="false" customHeight="false" outlineLevel="0" collapsed="false">
      <c r="A7" s="0" t="s">
        <v>20</v>
      </c>
      <c r="B7" s="5" t="n">
        <v>3500000</v>
      </c>
      <c r="I7" s="0" t="s">
        <v>21</v>
      </c>
      <c r="J7" s="6" t="n">
        <v>500000</v>
      </c>
    </row>
    <row r="8" customFormat="false" ht="12.75" hidden="false" customHeight="false" outlineLevel="0" collapsed="false">
      <c r="A8" s="0" t="s">
        <v>22</v>
      </c>
      <c r="B8" s="5" t="n">
        <v>75</v>
      </c>
      <c r="I8" s="0" t="s">
        <v>22</v>
      </c>
      <c r="J8" s="6" t="n">
        <v>100</v>
      </c>
    </row>
    <row r="9" customFormat="false" ht="12.75" hidden="false" customHeight="false" outlineLevel="0" collapsed="false">
      <c r="A9" s="0" t="s">
        <v>23</v>
      </c>
      <c r="B9" s="5" t="n">
        <v>400000</v>
      </c>
    </row>
    <row r="10" customFormat="false" ht="12.75" hidden="false" customHeight="false" outlineLevel="0" collapsed="false">
      <c r="A10" s="0" t="s">
        <v>24</v>
      </c>
      <c r="B10" s="5" t="n">
        <v>10</v>
      </c>
    </row>
    <row r="11" customFormat="false" ht="12.75" hidden="false" customHeight="false" outlineLevel="0" collapsed="false">
      <c r="B11" s="5"/>
    </row>
    <row r="12" customFormat="false" ht="12.75" hidden="false" customHeight="false" outlineLevel="0" collapsed="false">
      <c r="A12" s="7" t="s">
        <v>25</v>
      </c>
      <c r="B12" s="8" t="n">
        <v>61000</v>
      </c>
      <c r="C12" s="7" t="s">
        <v>26</v>
      </c>
      <c r="I12" s="0" t="s">
        <v>27</v>
      </c>
      <c r="J12" s="9" t="n">
        <f aca="false">'Modelling Uncertainty'!C6</f>
        <v>0</v>
      </c>
      <c r="K12" s="0" t="s">
        <v>26</v>
      </c>
    </row>
    <row r="14" customFormat="false" ht="13.5" hidden="false" customHeight="false" outlineLevel="0" collapsed="false">
      <c r="A14" s="0" t="s">
        <v>28</v>
      </c>
      <c r="I14" s="0" t="s">
        <v>29</v>
      </c>
    </row>
    <row r="15" customFormat="false" ht="13.5" hidden="false" customHeight="false" outlineLevel="0" collapsed="false">
      <c r="A15" s="10" t="s">
        <v>30</v>
      </c>
      <c r="B15" s="11" t="s">
        <v>31</v>
      </c>
      <c r="C15" s="12" t="n">
        <v>1</v>
      </c>
      <c r="D15" s="12" t="n">
        <v>2</v>
      </c>
      <c r="E15" s="12" t="n">
        <v>3</v>
      </c>
      <c r="F15" s="12" t="n">
        <v>4</v>
      </c>
      <c r="G15" s="13" t="n">
        <v>5</v>
      </c>
      <c r="I15" s="10" t="s">
        <v>30</v>
      </c>
      <c r="J15" s="11" t="s">
        <v>31</v>
      </c>
      <c r="K15" s="12" t="n">
        <v>1</v>
      </c>
      <c r="L15" s="12" t="n">
        <v>2</v>
      </c>
      <c r="M15" s="12" t="n">
        <v>3</v>
      </c>
      <c r="N15" s="12" t="n">
        <v>4</v>
      </c>
      <c r="O15" s="13" t="n">
        <v>5</v>
      </c>
    </row>
    <row r="16" customFormat="false" ht="12.75" hidden="false" customHeight="false" outlineLevel="0" collapsed="false">
      <c r="A16" s="14" t="s">
        <v>32</v>
      </c>
      <c r="B16" s="15"/>
      <c r="C16" s="16" t="n">
        <v>40000</v>
      </c>
      <c r="D16" s="12"/>
      <c r="E16" s="12"/>
      <c r="F16" s="12"/>
      <c r="G16" s="13"/>
      <c r="I16" s="14" t="s">
        <v>32</v>
      </c>
      <c r="J16" s="15"/>
      <c r="K16" s="16" t="n">
        <v>40000</v>
      </c>
      <c r="L16" s="12"/>
      <c r="M16" s="12"/>
      <c r="N16" s="12"/>
      <c r="O16" s="13"/>
    </row>
    <row r="17" customFormat="false" ht="12.75" hidden="false" customHeight="false" outlineLevel="0" collapsed="false">
      <c r="A17" s="14" t="s">
        <v>33</v>
      </c>
      <c r="B17" s="14"/>
      <c r="C17" s="17"/>
      <c r="D17" s="18" t="n">
        <v>1.4</v>
      </c>
      <c r="E17" s="18" t="n">
        <v>1.3</v>
      </c>
      <c r="F17" s="18" t="n">
        <v>0.8</v>
      </c>
      <c r="G17" s="19" t="n">
        <v>0.3</v>
      </c>
      <c r="I17" s="14" t="s">
        <v>33</v>
      </c>
      <c r="J17" s="14"/>
      <c r="K17" s="17"/>
      <c r="L17" s="18" t="n">
        <v>1.4</v>
      </c>
      <c r="M17" s="18" t="n">
        <v>1.3</v>
      </c>
      <c r="N17" s="18" t="n">
        <v>0.8</v>
      </c>
      <c r="O17" s="19" t="n">
        <v>0.3</v>
      </c>
    </row>
    <row r="18" customFormat="false" ht="12.75" hidden="false" customHeight="false" outlineLevel="0" collapsed="false">
      <c r="A18" s="14" t="s">
        <v>34</v>
      </c>
      <c r="B18" s="14"/>
      <c r="C18" s="20" t="n">
        <v>40000</v>
      </c>
      <c r="D18" s="20" t="n">
        <v>56000</v>
      </c>
      <c r="E18" s="20" t="n">
        <v>72800</v>
      </c>
      <c r="F18" s="20" t="n">
        <v>58240</v>
      </c>
      <c r="G18" s="21" t="n">
        <v>17472</v>
      </c>
      <c r="I18" s="14" t="s">
        <v>34</v>
      </c>
      <c r="J18" s="14"/>
      <c r="K18" s="20" t="n">
        <v>40000</v>
      </c>
      <c r="L18" s="20" t="n">
        <v>56000</v>
      </c>
      <c r="M18" s="20" t="n">
        <v>72800</v>
      </c>
      <c r="N18" s="20" t="n">
        <v>58240</v>
      </c>
      <c r="O18" s="21" t="n">
        <v>17472</v>
      </c>
    </row>
    <row r="19" customFormat="false" ht="12.75" hidden="false" customHeight="false" outlineLevel="0" collapsed="false">
      <c r="A19" s="14" t="s">
        <v>35</v>
      </c>
      <c r="B19" s="14"/>
      <c r="C19" s="22" t="n">
        <f aca="false">B12</f>
        <v>61000</v>
      </c>
      <c r="D19" s="22" t="n">
        <f aca="false">C19</f>
        <v>61000</v>
      </c>
      <c r="E19" s="22" t="n">
        <f aca="false">D19</f>
        <v>61000</v>
      </c>
      <c r="F19" s="22" t="n">
        <f aca="false">E19</f>
        <v>61000</v>
      </c>
      <c r="G19" s="23" t="n">
        <v>0</v>
      </c>
      <c r="I19" s="14" t="s">
        <v>35</v>
      </c>
      <c r="J19" s="14"/>
      <c r="K19" s="22" t="n">
        <f aca="false">B12</f>
        <v>61000</v>
      </c>
      <c r="L19" s="22" t="n">
        <f aca="false">K19+J12</f>
        <v>61000</v>
      </c>
      <c r="M19" s="22" t="n">
        <f aca="false">L19</f>
        <v>61000</v>
      </c>
      <c r="N19" s="22" t="n">
        <f aca="false">M19</f>
        <v>61000</v>
      </c>
      <c r="O19" s="23" t="n">
        <v>0</v>
      </c>
    </row>
    <row r="20" customFormat="false" ht="12.75" hidden="false" customHeight="false" outlineLevel="0" collapsed="false">
      <c r="A20" s="14" t="s">
        <v>36</v>
      </c>
      <c r="B20" s="14"/>
      <c r="C20" s="24" t="n">
        <f aca="false">MIN(C19,C16)</f>
        <v>40000</v>
      </c>
      <c r="D20" s="24" t="n">
        <f aca="false">MIN(C21+D19,D18)</f>
        <v>56000</v>
      </c>
      <c r="E20" s="24" t="n">
        <f aca="false">MIN(D21+E19,E18)</f>
        <v>72800</v>
      </c>
      <c r="F20" s="24" t="n">
        <f aca="false">MIN(E21+F19,F18)</f>
        <v>58240</v>
      </c>
      <c r="G20" s="25" t="n">
        <f aca="false">MIN(F21+G19,G18)</f>
        <v>16960</v>
      </c>
      <c r="I20" s="14" t="s">
        <v>36</v>
      </c>
      <c r="J20" s="14"/>
      <c r="K20" s="24" t="n">
        <f aca="false">MIN(K19,K16)</f>
        <v>40000</v>
      </c>
      <c r="L20" s="24" t="n">
        <f aca="false">MIN(K21+L19,L18)</f>
        <v>56000</v>
      </c>
      <c r="M20" s="24" t="n">
        <f aca="false">MIN(L21+M19,M18)</f>
        <v>72800</v>
      </c>
      <c r="N20" s="24" t="n">
        <f aca="false">MIN(M21+N19,N18)</f>
        <v>58240</v>
      </c>
      <c r="O20" s="25" t="n">
        <f aca="false">MIN(N21+O19,O18)</f>
        <v>16960</v>
      </c>
    </row>
    <row r="21" customFormat="false" ht="12.75" hidden="false" customHeight="false" outlineLevel="0" collapsed="false">
      <c r="A21" s="14" t="s">
        <v>37</v>
      </c>
      <c r="B21" s="14"/>
      <c r="C21" s="24" t="n">
        <f aca="false">C19-C20</f>
        <v>21000</v>
      </c>
      <c r="D21" s="24" t="n">
        <f aca="false">D19+C21-D20</f>
        <v>26000</v>
      </c>
      <c r="E21" s="24" t="n">
        <f aca="false">E19+D21-E20</f>
        <v>14200</v>
      </c>
      <c r="F21" s="24" t="n">
        <f aca="false">F19+E21-F20</f>
        <v>16960</v>
      </c>
      <c r="G21" s="25" t="n">
        <f aca="false">G19+F21-G20</f>
        <v>0</v>
      </c>
      <c r="I21" s="14" t="s">
        <v>37</v>
      </c>
      <c r="J21" s="14"/>
      <c r="K21" s="24" t="n">
        <f aca="false">K19-K20</f>
        <v>21000</v>
      </c>
      <c r="L21" s="24" t="n">
        <f aca="false">L19+K21-L20</f>
        <v>26000</v>
      </c>
      <c r="M21" s="24" t="n">
        <f aca="false">M19+L21-M20</f>
        <v>14200</v>
      </c>
      <c r="N21" s="24" t="n">
        <f aca="false">N19+M21-N20</f>
        <v>16960</v>
      </c>
      <c r="O21" s="25" t="n">
        <f aca="false">O19+N21-O20</f>
        <v>0</v>
      </c>
    </row>
    <row r="22" customFormat="false" ht="12.75" hidden="false" customHeight="false" outlineLevel="0" collapsed="false">
      <c r="A22" s="14" t="s">
        <v>38</v>
      </c>
      <c r="B22" s="14"/>
      <c r="C22" s="26" t="n">
        <v>300</v>
      </c>
      <c r="D22" s="27"/>
      <c r="E22" s="27"/>
      <c r="F22" s="27"/>
      <c r="G22" s="28"/>
      <c r="I22" s="14" t="s">
        <v>38</v>
      </c>
      <c r="J22" s="14"/>
      <c r="K22" s="26" t="n">
        <v>300</v>
      </c>
      <c r="L22" s="27"/>
      <c r="M22" s="27"/>
      <c r="N22" s="27"/>
      <c r="O22" s="28"/>
    </row>
    <row r="23" customFormat="false" ht="12.75" hidden="false" customHeight="false" outlineLevel="0" collapsed="false">
      <c r="A23" s="14" t="s">
        <v>39</v>
      </c>
      <c r="B23" s="14"/>
      <c r="C23" s="27"/>
      <c r="D23" s="29" t="n">
        <v>1</v>
      </c>
      <c r="E23" s="29" t="n">
        <v>0.666666666666667</v>
      </c>
      <c r="F23" s="29" t="n">
        <v>0.9</v>
      </c>
      <c r="G23" s="30" t="n">
        <v>0.9</v>
      </c>
      <c r="I23" s="14" t="s">
        <v>39</v>
      </c>
      <c r="J23" s="14"/>
      <c r="K23" s="27"/>
      <c r="L23" s="29" t="n">
        <v>1</v>
      </c>
      <c r="M23" s="29" t="n">
        <v>0.666666666666667</v>
      </c>
      <c r="N23" s="29" t="n">
        <v>0.9</v>
      </c>
      <c r="O23" s="30" t="n">
        <v>0.9</v>
      </c>
    </row>
    <row r="24" customFormat="false" ht="12.75" hidden="false" customHeight="false" outlineLevel="0" collapsed="false">
      <c r="A24" s="14" t="s">
        <v>40</v>
      </c>
      <c r="B24" s="14"/>
      <c r="C24" s="20" t="n">
        <v>300</v>
      </c>
      <c r="D24" s="20" t="n">
        <v>300</v>
      </c>
      <c r="E24" s="20" t="n">
        <v>200</v>
      </c>
      <c r="F24" s="20" t="n">
        <v>180</v>
      </c>
      <c r="G24" s="21" t="n">
        <v>162</v>
      </c>
      <c r="I24" s="14" t="s">
        <v>40</v>
      </c>
      <c r="J24" s="14"/>
      <c r="K24" s="20" t="n">
        <v>300</v>
      </c>
      <c r="L24" s="20" t="n">
        <v>300</v>
      </c>
      <c r="M24" s="20" t="n">
        <v>200</v>
      </c>
      <c r="N24" s="20" t="n">
        <v>180</v>
      </c>
      <c r="O24" s="21" t="n">
        <v>162</v>
      </c>
    </row>
    <row r="25" customFormat="false" ht="12.75" hidden="false" customHeight="false" outlineLevel="0" collapsed="false">
      <c r="A25" s="14" t="s">
        <v>41</v>
      </c>
      <c r="B25" s="14"/>
      <c r="C25" s="26" t="n">
        <v>150</v>
      </c>
      <c r="D25" s="26" t="n">
        <v>140</v>
      </c>
      <c r="E25" s="26" t="n">
        <v>130</v>
      </c>
      <c r="F25" s="26" t="n">
        <v>120</v>
      </c>
      <c r="G25" s="31" t="n">
        <v>110</v>
      </c>
      <c r="I25" s="14" t="s">
        <v>41</v>
      </c>
      <c r="J25" s="14"/>
      <c r="K25" s="26" t="n">
        <v>150</v>
      </c>
      <c r="L25" s="26" t="n">
        <v>140</v>
      </c>
      <c r="M25" s="26" t="n">
        <v>130</v>
      </c>
      <c r="N25" s="26" t="n">
        <v>120</v>
      </c>
      <c r="O25" s="31" t="n">
        <v>110</v>
      </c>
    </row>
    <row r="26" customFormat="false" ht="12.75" hidden="false" customHeight="false" outlineLevel="0" collapsed="false">
      <c r="A26" s="14" t="s">
        <v>42</v>
      </c>
      <c r="B26" s="14"/>
      <c r="C26" s="32" t="n">
        <f aca="false">$B$9+C19*$B$10</f>
        <v>1010000</v>
      </c>
      <c r="D26" s="32" t="n">
        <f aca="false">$B$9+D19*$B$10</f>
        <v>1010000</v>
      </c>
      <c r="E26" s="32" t="n">
        <f aca="false">$B$9+E19*$B$10</f>
        <v>1010000</v>
      </c>
      <c r="F26" s="32" t="n">
        <f aca="false">$B$9+F19*$B$10</f>
        <v>1010000</v>
      </c>
      <c r="G26" s="33" t="n">
        <f aca="false">$B$9+G19*$B$10</f>
        <v>400000</v>
      </c>
      <c r="I26" s="14" t="s">
        <v>42</v>
      </c>
      <c r="J26" s="14"/>
      <c r="K26" s="32" t="n">
        <f aca="false">$B$9+K19*$B$10</f>
        <v>1010000</v>
      </c>
      <c r="L26" s="32" t="n">
        <f aca="false">$B$9+L19*$B$10</f>
        <v>1010000</v>
      </c>
      <c r="M26" s="32" t="n">
        <f aca="false">$B$9+M19*$B$10</f>
        <v>1010000</v>
      </c>
      <c r="N26" s="32" t="n">
        <f aca="false">$B$9+N19*$B$10</f>
        <v>1010000</v>
      </c>
      <c r="O26" s="33" t="n">
        <f aca="false">$B$9+O19*$B$10</f>
        <v>400000</v>
      </c>
    </row>
    <row r="27" customFormat="false" ht="12.75" hidden="false" customHeight="false" outlineLevel="0" collapsed="false">
      <c r="A27" s="14" t="s">
        <v>43</v>
      </c>
      <c r="B27" s="14"/>
      <c r="C27" s="34" t="n">
        <v>2500000</v>
      </c>
      <c r="D27" s="34" t="n">
        <v>2000000</v>
      </c>
      <c r="E27" s="34" t="n">
        <v>1500000</v>
      </c>
      <c r="F27" s="34" t="n">
        <v>250000</v>
      </c>
      <c r="G27" s="35" t="n">
        <v>100000</v>
      </c>
      <c r="I27" s="14" t="s">
        <v>43</v>
      </c>
      <c r="J27" s="14"/>
      <c r="K27" s="34" t="n">
        <v>2500000</v>
      </c>
      <c r="L27" s="34" t="n">
        <v>2000000</v>
      </c>
      <c r="M27" s="34" t="n">
        <v>1500000</v>
      </c>
      <c r="N27" s="34" t="n">
        <v>250000</v>
      </c>
      <c r="O27" s="35" t="n">
        <v>100000</v>
      </c>
    </row>
    <row r="28" customFormat="false" ht="12.75" hidden="false" customHeight="false" outlineLevel="0" collapsed="false">
      <c r="A28" s="14" t="s">
        <v>44</v>
      </c>
      <c r="B28" s="36" t="n">
        <f aca="false">B7+B8*C19</f>
        <v>8075000</v>
      </c>
      <c r="C28" s="37"/>
      <c r="D28" s="37"/>
      <c r="E28" s="37"/>
      <c r="F28" s="37"/>
      <c r="G28" s="38"/>
      <c r="I28" s="14" t="s">
        <v>44</v>
      </c>
      <c r="J28" s="36" t="n">
        <f aca="false">B7+B8*K19</f>
        <v>8075000</v>
      </c>
      <c r="K28" s="37"/>
      <c r="L28" s="37"/>
      <c r="M28" s="37"/>
      <c r="N28" s="37"/>
      <c r="O28" s="38"/>
    </row>
    <row r="29" customFormat="false" ht="13.5" hidden="false" customHeight="false" outlineLevel="0" collapsed="false">
      <c r="A29" s="14" t="s">
        <v>45</v>
      </c>
      <c r="B29" s="39"/>
      <c r="C29" s="40"/>
      <c r="D29" s="40"/>
      <c r="E29" s="40"/>
      <c r="F29" s="40"/>
      <c r="G29" s="41" t="n">
        <v>2500000</v>
      </c>
      <c r="I29" s="14" t="s">
        <v>46</v>
      </c>
      <c r="J29" s="36"/>
      <c r="K29" s="42" t="n">
        <f aca="false">J7+J8*J12</f>
        <v>500000</v>
      </c>
      <c r="L29" s="37"/>
      <c r="M29" s="37"/>
      <c r="N29" s="37"/>
      <c r="O29" s="38"/>
    </row>
    <row r="30" customFormat="false" ht="13.5" hidden="false" customHeight="false" outlineLevel="0" collapsed="false">
      <c r="A30" s="10" t="s">
        <v>47</v>
      </c>
      <c r="B30" s="39" t="n">
        <f aca="false">-B28</f>
        <v>-8075000</v>
      </c>
      <c r="C30" s="43" t="n">
        <f aca="false">C20*C24-C19*C25-C26-C27</f>
        <v>-660000</v>
      </c>
      <c r="D30" s="43" t="n">
        <f aca="false">D20*D24-D19*D25-D26-D27</f>
        <v>5250000</v>
      </c>
      <c r="E30" s="43" t="n">
        <f aca="false">E20*E24-E19*E25-E26-E27</f>
        <v>4120000</v>
      </c>
      <c r="F30" s="43" t="n">
        <f aca="false">F20*F24-F19*F25-F26-F27</f>
        <v>1903200</v>
      </c>
      <c r="G30" s="43" t="n">
        <f aca="false">G20*G24-G19*G25-G26-G27+G29</f>
        <v>4747520</v>
      </c>
      <c r="I30" s="14" t="s">
        <v>45</v>
      </c>
      <c r="J30" s="39"/>
      <c r="K30" s="40"/>
      <c r="L30" s="40"/>
      <c r="M30" s="40"/>
      <c r="N30" s="40"/>
      <c r="O30" s="41" t="n">
        <v>2500000</v>
      </c>
    </row>
    <row r="31" customFormat="false" ht="13.5" hidden="false" customHeight="false" outlineLevel="0" collapsed="false">
      <c r="I31" s="10" t="s">
        <v>47</v>
      </c>
      <c r="J31" s="39" t="n">
        <f aca="false">-J28</f>
        <v>-8075000</v>
      </c>
      <c r="K31" s="43" t="n">
        <f aca="false">K20*K24-K19*K25-K26-K27-K29</f>
        <v>-1160000</v>
      </c>
      <c r="L31" s="43" t="n">
        <f aca="false">L20*L24-L19*L25-L26-L27</f>
        <v>5250000</v>
      </c>
      <c r="M31" s="43" t="n">
        <f aca="false">M20*M24-M19*M25-M26-M27</f>
        <v>4120000</v>
      </c>
      <c r="N31" s="43" t="n">
        <f aca="false">N20*N24-N19*N25-N26-N27</f>
        <v>1903200</v>
      </c>
      <c r="O31" s="43" t="n">
        <f aca="false">O20*O24-O19*O25-O26-O27+O30</f>
        <v>4747520</v>
      </c>
    </row>
    <row r="32" customFormat="false" ht="13.5" hidden="false" customHeight="false" outlineLevel="0" collapsed="false">
      <c r="A32" s="44" t="s">
        <v>48</v>
      </c>
      <c r="B32" s="11"/>
      <c r="C32" s="11"/>
      <c r="D32" s="11"/>
      <c r="E32" s="11"/>
      <c r="F32" s="11"/>
      <c r="G32" s="45"/>
    </row>
    <row r="33" customFormat="false" ht="13.5" hidden="false" customHeight="false" outlineLevel="0" collapsed="false">
      <c r="A33" s="46" t="s">
        <v>49</v>
      </c>
      <c r="B33" s="47" t="n">
        <v>0.1</v>
      </c>
      <c r="C33" s="37"/>
      <c r="D33" s="37"/>
      <c r="E33" s="37"/>
      <c r="F33" s="37"/>
      <c r="G33" s="38"/>
      <c r="I33" s="44" t="s">
        <v>48</v>
      </c>
      <c r="J33" s="11"/>
      <c r="K33" s="11"/>
      <c r="L33" s="11"/>
      <c r="M33" s="11"/>
      <c r="N33" s="11"/>
      <c r="O33" s="45"/>
    </row>
    <row r="34" customFormat="false" ht="13.5" hidden="false" customHeight="false" outlineLevel="0" collapsed="false">
      <c r="A34" s="48" t="s">
        <v>50</v>
      </c>
      <c r="B34" s="49" t="n">
        <f aca="false">B30</f>
        <v>-8075000</v>
      </c>
      <c r="C34" s="50" t="n">
        <f aca="false">C30*(1+$B$33)^-C15</f>
        <v>-600000</v>
      </c>
      <c r="D34" s="50" t="n">
        <f aca="false">D30*(1+$B$33)^-D15</f>
        <v>4338842.97520661</v>
      </c>
      <c r="E34" s="50" t="n">
        <f aca="false">E30*(1+$B$33)^-E15</f>
        <v>3095416.9797145</v>
      </c>
      <c r="F34" s="50" t="n">
        <f aca="false">F30*(1+$B$33)^-F15</f>
        <v>1299911.2082508</v>
      </c>
      <c r="G34" s="51" t="n">
        <f aca="false">G30*(1+$B$33)^-G15</f>
        <v>2947836.3996498</v>
      </c>
      <c r="I34" s="46" t="s">
        <v>49</v>
      </c>
      <c r="J34" s="47" t="n">
        <f aca="false">B33</f>
        <v>0.1</v>
      </c>
      <c r="K34" s="37"/>
      <c r="L34" s="37"/>
      <c r="M34" s="37"/>
      <c r="N34" s="37"/>
      <c r="O34" s="38"/>
    </row>
    <row r="35" customFormat="false" ht="13.5" hidden="false" customHeight="false" outlineLevel="0" collapsed="false">
      <c r="A35" s="10" t="s">
        <v>51</v>
      </c>
      <c r="B35" s="52" t="n">
        <f aca="false">SUM(B34:G34)</f>
        <v>3007007.56282171</v>
      </c>
      <c r="C35" s="5"/>
      <c r="D35" s="5"/>
      <c r="E35" s="5"/>
      <c r="F35" s="5"/>
      <c r="G35" s="5"/>
      <c r="I35" s="48" t="s">
        <v>50</v>
      </c>
      <c r="J35" s="49" t="n">
        <f aca="false">J31</f>
        <v>-8075000</v>
      </c>
      <c r="K35" s="50" t="n">
        <f aca="false">K31*(1+$B$33)^-K15</f>
        <v>-1054545.45454545</v>
      </c>
      <c r="L35" s="50" t="n">
        <f aca="false">L31*(1+$B$33)^-L15</f>
        <v>4338842.97520661</v>
      </c>
      <c r="M35" s="50" t="n">
        <f aca="false">M31*(1+$B$33)^-M15</f>
        <v>3095416.9797145</v>
      </c>
      <c r="N35" s="50" t="n">
        <f aca="false">N31*(1+$B$33)^-N15</f>
        <v>1299911.2082508</v>
      </c>
      <c r="O35" s="51" t="n">
        <f aca="false">O31*(1+$B$33)^-O15</f>
        <v>2947836.3996498</v>
      </c>
    </row>
    <row r="36" customFormat="false" ht="13.5" hidden="false" customHeight="false" outlineLevel="0" collapsed="false">
      <c r="A36" s="0" t="s">
        <v>31</v>
      </c>
      <c r="I36" s="10" t="s">
        <v>51</v>
      </c>
      <c r="J36" s="52" t="n">
        <f aca="false">SUM(J35:O35)</f>
        <v>2552462.10827626</v>
      </c>
      <c r="K36" s="5"/>
      <c r="L36" s="5"/>
      <c r="M36" s="5"/>
      <c r="N36" s="5"/>
      <c r="O36" s="5"/>
    </row>
    <row r="37" customFormat="false" ht="12.75" hidden="false" customHeight="false" outlineLevel="0" collapsed="false">
      <c r="A37" s="0" t="s">
        <v>31</v>
      </c>
    </row>
    <row r="38" customFormat="false" ht="12.75" hidden="false" customHeight="false" outlineLevel="0" collapsed="false">
      <c r="A38" s="53" t="s">
        <v>52</v>
      </c>
      <c r="B38" s="53"/>
      <c r="C38" s="53"/>
      <c r="D38" s="53"/>
    </row>
    <row r="39" customFormat="false" ht="12.75" hidden="false" customHeight="false" outlineLevel="0" collapsed="false">
      <c r="A39" s="54" t="s">
        <v>53</v>
      </c>
      <c r="B39" s="54"/>
      <c r="C39" s="54"/>
      <c r="D39" s="54"/>
    </row>
  </sheetData>
  <mergeCells count="2">
    <mergeCell ref="A38:D38"/>
    <mergeCell ref="A39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12.14"/>
    <col collapsed="false" customWidth="true" hidden="false" outlineLevel="0" max="4" min="4" style="55" width="11.85"/>
    <col collapsed="false" customWidth="true" hidden="false" outlineLevel="0" max="5" min="5" style="55" width="12.56"/>
    <col collapsed="false" customWidth="true" hidden="false" outlineLevel="0" max="6" min="6" style="55" width="13.85"/>
    <col collapsed="false" customWidth="true" hidden="false" outlineLevel="0" max="7" min="7" style="55" width="11.99"/>
    <col collapsed="false" customWidth="true" hidden="false" outlineLevel="0" max="8" min="8" style="55" width="12.56"/>
    <col collapsed="false" customWidth="true" hidden="false" outlineLevel="0" max="9" min="9" style="0" width="13.28"/>
    <col collapsed="false" customWidth="true" hidden="false" outlineLevel="0" max="12" min="12" style="0" width="10.71"/>
    <col collapsed="false" customWidth="true" hidden="false" outlineLevel="0" max="13" min="13" style="0" width="11.7"/>
  </cols>
  <sheetData>
    <row r="3" s="37" customFormat="true" ht="18" hidden="false" customHeight="false" outlineLevel="0" collapsed="false">
      <c r="B3" s="56" t="s">
        <v>54</v>
      </c>
      <c r="D3" s="57"/>
      <c r="E3" s="57"/>
      <c r="F3" s="57"/>
      <c r="G3" s="57"/>
      <c r="H3" s="57"/>
      <c r="L3" s="0"/>
      <c r="M3" s="0"/>
    </row>
    <row r="4" customFormat="false" ht="13.5" hidden="false" customHeight="true" outlineLevel="0" collapsed="false">
      <c r="B4" s="4"/>
    </row>
    <row r="5" customFormat="false" ht="13.5" hidden="false" customHeight="true" outlineLevel="0" collapsed="false">
      <c r="B5" s="4"/>
    </row>
    <row r="6" customFormat="false" ht="18" hidden="false" customHeight="true" outlineLevel="0" collapsed="false">
      <c r="B6" s="4" t="s">
        <v>55</v>
      </c>
      <c r="C6" s="58" t="n">
        <v>0</v>
      </c>
      <c r="D6" s="59" t="s">
        <v>26</v>
      </c>
    </row>
    <row r="7" customFormat="false" ht="19.5" hidden="false" customHeight="true" outlineLevel="0" collapsed="false">
      <c r="B7" s="4" t="s">
        <v>56</v>
      </c>
      <c r="C7" s="60" t="n">
        <v>40000</v>
      </c>
      <c r="D7" s="59" t="s">
        <v>26</v>
      </c>
    </row>
    <row r="8" customFormat="false" ht="13.5" hidden="false" customHeight="true" outlineLevel="0" collapsed="false">
      <c r="B8" s="4"/>
    </row>
    <row r="9" customFormat="false" ht="13.5" hidden="false" customHeight="true" outlineLevel="0" collapsed="false">
      <c r="B9" s="4"/>
    </row>
    <row r="10" customFormat="false" ht="13.5" hidden="false" customHeight="true" outlineLevel="0" collapsed="false">
      <c r="B10" s="4"/>
    </row>
    <row r="11" customFormat="false" ht="13.5" hidden="false" customHeight="true" outlineLevel="0" collapsed="false">
      <c r="C11" s="61"/>
      <c r="G11" s="62"/>
      <c r="H11" s="63" t="s">
        <v>57</v>
      </c>
      <c r="I11" s="64" t="n">
        <v>0.1</v>
      </c>
    </row>
    <row r="12" customFormat="false" ht="13.5" hidden="false" customHeight="false" outlineLevel="0" collapsed="false">
      <c r="B12" s="10" t="s">
        <v>30</v>
      </c>
      <c r="C12" s="11" t="s">
        <v>31</v>
      </c>
      <c r="D12" s="65" t="n">
        <v>1</v>
      </c>
      <c r="E12" s="65" t="n">
        <v>2</v>
      </c>
      <c r="F12" s="65" t="n">
        <v>3</v>
      </c>
      <c r="G12" s="65" t="n">
        <v>4</v>
      </c>
      <c r="H12" s="66" t="n">
        <v>5</v>
      </c>
      <c r="I12" s="67" t="s">
        <v>58</v>
      </c>
    </row>
    <row r="13" customFormat="false" ht="12.75" hidden="false" customHeight="false" outlineLevel="0" collapsed="false">
      <c r="B13" s="44" t="s">
        <v>32</v>
      </c>
      <c r="C13" s="68" t="s">
        <v>59</v>
      </c>
      <c r="D13" s="69" t="n">
        <f aca="false">'NPV Workbook'!C16</f>
        <v>40000</v>
      </c>
      <c r="E13" s="65"/>
      <c r="F13" s="65"/>
      <c r="G13" s="65"/>
      <c r="H13" s="65"/>
      <c r="I13" s="67"/>
    </row>
    <row r="14" customFormat="false" ht="12.75" hidden="false" customHeight="false" outlineLevel="0" collapsed="false">
      <c r="B14" s="46" t="s">
        <v>31</v>
      </c>
      <c r="C14" s="70" t="s">
        <v>60</v>
      </c>
      <c r="D14" s="71" t="e">
        <f aca="false">([1]!gen_triang,(1-4*I14),1,(1+4*I14))*D13</f>
        <v>#VALUE!</v>
      </c>
      <c r="E14" s="57"/>
      <c r="F14" s="57"/>
      <c r="G14" s="57"/>
      <c r="H14" s="57"/>
      <c r="I14" s="72" t="n">
        <f aca="false">I11</f>
        <v>0.1</v>
      </c>
    </row>
    <row r="15" customFormat="false" ht="12.75" hidden="false" customHeight="false" outlineLevel="0" collapsed="false">
      <c r="B15" s="46" t="s">
        <v>33</v>
      </c>
      <c r="C15" s="70" t="s">
        <v>59</v>
      </c>
      <c r="D15" s="73"/>
      <c r="E15" s="74" t="n">
        <f aca="false">'NPV Workbook'!D17</f>
        <v>1.4</v>
      </c>
      <c r="F15" s="74" t="n">
        <f aca="false">'NPV Workbook'!E17</f>
        <v>1.3</v>
      </c>
      <c r="G15" s="74" t="n">
        <f aca="false">'NPV Workbook'!F17</f>
        <v>0.8</v>
      </c>
      <c r="H15" s="74" t="n">
        <f aca="false">'NPV Workbook'!G17</f>
        <v>0.3</v>
      </c>
      <c r="I15" s="72"/>
    </row>
    <row r="16" customFormat="false" ht="12.75" hidden="false" customHeight="false" outlineLevel="0" collapsed="false">
      <c r="B16" s="46" t="s">
        <v>31</v>
      </c>
      <c r="C16" s="70" t="s">
        <v>60</v>
      </c>
      <c r="D16" s="57"/>
      <c r="E16" s="75" t="e">
        <f aca="false">([1]!gen_triang,(1-$I16),1,(1+$I16))*E15</f>
        <v>#VALUE!</v>
      </c>
      <c r="F16" s="75" t="e">
        <f aca="false">([1]!gen_triang,(1-$I16),1,(1+$I16))*F15</f>
        <v>#VALUE!</v>
      </c>
      <c r="G16" s="75" t="e">
        <f aca="false">([1]!gen_triang,(1-$I16),1,(1+$I16))*G15</f>
        <v>#VALUE!</v>
      </c>
      <c r="H16" s="75" t="e">
        <f aca="false">([1]!gen_triang,(1-$I16),1,(1+$I16))*H15</f>
        <v>#VALUE!</v>
      </c>
      <c r="I16" s="76" t="n">
        <f aca="false">I11</f>
        <v>0.1</v>
      </c>
    </row>
    <row r="17" customFormat="false" ht="12.75" hidden="false" customHeight="false" outlineLevel="0" collapsed="false">
      <c r="B17" s="46" t="s">
        <v>61</v>
      </c>
      <c r="C17" s="70"/>
      <c r="D17" s="24" t="e">
        <f aca="false">D14</f>
        <v>#VALUE!</v>
      </c>
      <c r="E17" s="24" t="e">
        <f aca="false">E16*D17</f>
        <v>#VALUE!</v>
      </c>
      <c r="F17" s="24" t="e">
        <f aca="false">F16*E17</f>
        <v>#VALUE!</v>
      </c>
      <c r="G17" s="24" t="e">
        <f aca="false">G16*F17</f>
        <v>#VALUE!</v>
      </c>
      <c r="H17" s="24" t="e">
        <f aca="false">H16*G17</f>
        <v>#VALUE!</v>
      </c>
      <c r="I17" s="76" t="s">
        <v>31</v>
      </c>
    </row>
    <row r="18" customFormat="false" ht="12.75" hidden="false" customHeight="false" outlineLevel="0" collapsed="false">
      <c r="B18" s="46"/>
      <c r="C18" s="70"/>
      <c r="D18" s="24"/>
      <c r="E18" s="24"/>
      <c r="F18" s="24"/>
      <c r="G18" s="24"/>
      <c r="H18" s="24"/>
      <c r="I18" s="76"/>
    </row>
    <row r="19" customFormat="false" ht="12.75" hidden="false" customHeight="false" outlineLevel="0" collapsed="false">
      <c r="B19" s="46" t="s">
        <v>62</v>
      </c>
      <c r="C19" s="70"/>
      <c r="D19" s="77" t="e">
        <f aca="false">IF(D14&gt;C7,"expand","don't expand")</f>
        <v>#VALUE!</v>
      </c>
      <c r="E19" s="24"/>
      <c r="F19" s="24"/>
      <c r="G19" s="24"/>
      <c r="H19" s="24"/>
      <c r="I19" s="76"/>
    </row>
    <row r="20" customFormat="false" ht="12.75" hidden="false" customHeight="false" outlineLevel="0" collapsed="false">
      <c r="B20" s="46" t="s">
        <v>35</v>
      </c>
      <c r="C20" s="70"/>
      <c r="D20" s="78" t="n">
        <f aca="false">'NPV Workbook'!C19</f>
        <v>61000</v>
      </c>
      <c r="E20" s="79" t="e">
        <f aca="false">IF(D19="expand",D20+C6,D20)</f>
        <v>#VALUE!</v>
      </c>
      <c r="F20" s="78" t="e">
        <f aca="false">E20</f>
        <v>#VALUE!</v>
      </c>
      <c r="G20" s="78" t="e">
        <f aca="false">F20</f>
        <v>#VALUE!</v>
      </c>
      <c r="H20" s="78" t="n">
        <f aca="false">'NPV Workbook'!G19</f>
        <v>0</v>
      </c>
      <c r="I20" s="76"/>
    </row>
    <row r="21" customFormat="false" ht="12.75" hidden="false" customHeight="false" outlineLevel="0" collapsed="false">
      <c r="B21" s="46" t="s">
        <v>36</v>
      </c>
      <c r="C21" s="70"/>
      <c r="D21" s="24" t="e">
        <f aca="false">MIN(D20,D17)</f>
        <v>#VALUE!</v>
      </c>
      <c r="E21" s="24" t="e">
        <f aca="false">MIN(D22+E20,E17)</f>
        <v>#VALUE!</v>
      </c>
      <c r="F21" s="24" t="e">
        <f aca="false">MIN(E22+F20,F17)</f>
        <v>#VALUE!</v>
      </c>
      <c r="G21" s="24" t="e">
        <f aca="false">MIN(F22+G20,G17)</f>
        <v>#VALUE!</v>
      </c>
      <c r="H21" s="24" t="e">
        <f aca="false">MIN(G22+H20,H17)</f>
        <v>#VALUE!</v>
      </c>
      <c r="I21" s="76"/>
    </row>
    <row r="22" customFormat="false" ht="12.75" hidden="false" customHeight="false" outlineLevel="0" collapsed="false">
      <c r="B22" s="46" t="s">
        <v>37</v>
      </c>
      <c r="C22" s="70"/>
      <c r="D22" s="24" t="e">
        <f aca="false">D20-D21</f>
        <v>#VALUE!</v>
      </c>
      <c r="E22" s="24" t="e">
        <f aca="false">E20+D22-E21</f>
        <v>#VALUE!</v>
      </c>
      <c r="F22" s="24" t="e">
        <f aca="false">F20+E22-F21</f>
        <v>#VALUE!</v>
      </c>
      <c r="G22" s="24" t="e">
        <f aca="false">G20+F22-G21</f>
        <v>#VALUE!</v>
      </c>
      <c r="H22" s="24" t="e">
        <f aca="false">H20+G22-H21</f>
        <v>#VALUE!</v>
      </c>
      <c r="I22" s="76"/>
    </row>
    <row r="23" customFormat="false" ht="12.75" hidden="false" customHeight="false" outlineLevel="0" collapsed="false">
      <c r="B23" s="46"/>
      <c r="C23" s="70"/>
      <c r="D23" s="24"/>
      <c r="E23" s="24"/>
      <c r="F23" s="24"/>
      <c r="G23" s="24"/>
      <c r="H23" s="24"/>
      <c r="I23" s="76"/>
    </row>
    <row r="24" customFormat="false" ht="12.75" hidden="false" customHeight="false" outlineLevel="0" collapsed="false">
      <c r="B24" s="46" t="s">
        <v>63</v>
      </c>
      <c r="C24" s="70" t="s">
        <v>59</v>
      </c>
      <c r="D24" s="80" t="n">
        <f aca="false">'NPV Workbook'!C22</f>
        <v>300</v>
      </c>
      <c r="E24" s="24"/>
      <c r="F24" s="24"/>
      <c r="G24" s="24"/>
      <c r="H24" s="24"/>
      <c r="I24" s="76"/>
    </row>
    <row r="25" customFormat="false" ht="12.75" hidden="false" customHeight="false" outlineLevel="0" collapsed="false">
      <c r="B25" s="46"/>
      <c r="C25" s="70" t="s">
        <v>60</v>
      </c>
      <c r="D25" s="81" t="e">
        <f aca="false">([1]!gen_triang,(1-I25),1,(1+I25))*D24</f>
        <v>#VALUE!</v>
      </c>
      <c r="E25" s="24"/>
      <c r="F25" s="24"/>
      <c r="G25" s="24"/>
      <c r="H25" s="24"/>
      <c r="I25" s="76" t="n">
        <f aca="false">I11</f>
        <v>0.1</v>
      </c>
    </row>
    <row r="26" customFormat="false" ht="12.75" hidden="false" customHeight="false" outlineLevel="0" collapsed="false">
      <c r="B26" s="46" t="s">
        <v>64</v>
      </c>
      <c r="C26" s="70" t="s">
        <v>59</v>
      </c>
      <c r="D26" s="24"/>
      <c r="E26" s="82" t="n">
        <f aca="false">'NPV Workbook'!D23</f>
        <v>1</v>
      </c>
      <c r="F26" s="82" t="n">
        <f aca="false">'NPV Workbook'!E23</f>
        <v>0.666666666666667</v>
      </c>
      <c r="G26" s="82" t="n">
        <f aca="false">'NPV Workbook'!F23</f>
        <v>0.9</v>
      </c>
      <c r="H26" s="82" t="n">
        <f aca="false">'NPV Workbook'!G23</f>
        <v>0.9</v>
      </c>
      <c r="I26" s="76"/>
    </row>
    <row r="27" customFormat="false" ht="12.75" hidden="false" customHeight="false" outlineLevel="0" collapsed="false">
      <c r="B27" s="46"/>
      <c r="C27" s="70" t="s">
        <v>60</v>
      </c>
      <c r="D27" s="24"/>
      <c r="E27" s="75" t="e">
        <f aca="false">([1]!gen_triang,(1-$I27),1,(1+$I27))*E26</f>
        <v>#VALUE!</v>
      </c>
      <c r="F27" s="75" t="e">
        <f aca="false">([1]!gen_triang,(1-$I27),1,(1+$I27))*F26</f>
        <v>#VALUE!</v>
      </c>
      <c r="G27" s="75" t="e">
        <f aca="false">([1]!gen_triang,(1-$I27),1,(1+$I27))*G26</f>
        <v>#VALUE!</v>
      </c>
      <c r="H27" s="75" t="e">
        <f aca="false">([1]!gen_triang,(1-$I27),1,(1+$I27))*H26</f>
        <v>#VALUE!</v>
      </c>
      <c r="I27" s="76" t="n">
        <f aca="false">I11</f>
        <v>0.1</v>
      </c>
    </row>
    <row r="28" customFormat="false" ht="12.75" hidden="false" customHeight="false" outlineLevel="0" collapsed="false">
      <c r="B28" s="46" t="s">
        <v>65</v>
      </c>
      <c r="C28" s="70" t="s">
        <v>31</v>
      </c>
      <c r="D28" s="83" t="e">
        <f aca="false">D25</f>
        <v>#VALUE!</v>
      </c>
      <c r="E28" s="83" t="e">
        <f aca="false">E27*D28</f>
        <v>#VALUE!</v>
      </c>
      <c r="F28" s="83" t="e">
        <f aca="false">F27*E28</f>
        <v>#VALUE!</v>
      </c>
      <c r="G28" s="83" t="e">
        <f aca="false">G27*F28</f>
        <v>#VALUE!</v>
      </c>
      <c r="H28" s="83" t="e">
        <f aca="false">H27*G28</f>
        <v>#VALUE!</v>
      </c>
      <c r="I28" s="76" t="s">
        <v>31</v>
      </c>
    </row>
    <row r="29" customFormat="false" ht="12.75" hidden="false" customHeight="false" outlineLevel="0" collapsed="false">
      <c r="B29" s="46"/>
      <c r="C29" s="70"/>
      <c r="D29" s="83"/>
      <c r="E29" s="83"/>
      <c r="F29" s="83"/>
      <c r="G29" s="83"/>
      <c r="H29" s="83"/>
      <c r="I29" s="76"/>
    </row>
    <row r="30" customFormat="false" ht="12.75" hidden="false" customHeight="false" outlineLevel="0" collapsed="false">
      <c r="B30" s="46" t="s">
        <v>41</v>
      </c>
      <c r="C30" s="70" t="s">
        <v>59</v>
      </c>
      <c r="D30" s="83" t="n">
        <f aca="false">'NPV Workbook'!C25</f>
        <v>150</v>
      </c>
      <c r="E30" s="83" t="n">
        <f aca="false">'NPV Workbook'!D25</f>
        <v>140</v>
      </c>
      <c r="F30" s="83" t="n">
        <f aca="false">'NPV Workbook'!E25</f>
        <v>130</v>
      </c>
      <c r="G30" s="83" t="n">
        <f aca="false">'NPV Workbook'!F25</f>
        <v>120</v>
      </c>
      <c r="H30" s="83" t="n">
        <f aca="false">'NPV Workbook'!G25</f>
        <v>110</v>
      </c>
      <c r="I30" s="76"/>
    </row>
    <row r="31" customFormat="false" ht="12.75" hidden="false" customHeight="false" outlineLevel="0" collapsed="false">
      <c r="B31" s="46" t="s">
        <v>31</v>
      </c>
      <c r="C31" s="70" t="s">
        <v>60</v>
      </c>
      <c r="D31" s="81" t="e">
        <f aca="false">([1]!gen_triang,(1-$I31),1,(1+$I31))*D30</f>
        <v>#VALUE!</v>
      </c>
      <c r="E31" s="81" t="e">
        <f aca="false">([1]!gen_triang,(1-$I31),1,(1+$I31))*E30</f>
        <v>#VALUE!</v>
      </c>
      <c r="F31" s="81" t="e">
        <f aca="false">([1]!gen_triang,(1-$I31),1,(1+$I31))*F30</f>
        <v>#VALUE!</v>
      </c>
      <c r="G31" s="81" t="e">
        <f aca="false">([1]!gen_triang,(1-$I31),1,(1+$I31))*G30</f>
        <v>#VALUE!</v>
      </c>
      <c r="H31" s="81" t="e">
        <f aca="false">([1]!gen_triang,(1-$I31),1,(1+$I31))*H30</f>
        <v>#VALUE!</v>
      </c>
      <c r="I31" s="76" t="n">
        <f aca="false">I11</f>
        <v>0.1</v>
      </c>
    </row>
    <row r="32" customFormat="false" ht="12.75" hidden="false" customHeight="false" outlineLevel="0" collapsed="false">
      <c r="B32" s="46" t="s">
        <v>42</v>
      </c>
      <c r="C32" s="70" t="s">
        <v>59</v>
      </c>
      <c r="D32" s="83" t="n">
        <f aca="false">'NPV Workbook'!C26</f>
        <v>1010000</v>
      </c>
      <c r="E32" s="83" t="n">
        <f aca="false">'NPV Workbook'!D26</f>
        <v>1010000</v>
      </c>
      <c r="F32" s="83" t="n">
        <f aca="false">'NPV Workbook'!E26</f>
        <v>1010000</v>
      </c>
      <c r="G32" s="83" t="n">
        <f aca="false">'NPV Workbook'!F26</f>
        <v>1010000</v>
      </c>
      <c r="H32" s="83" t="n">
        <f aca="false">'NPV Workbook'!G26</f>
        <v>400000</v>
      </c>
      <c r="I32" s="76"/>
    </row>
    <row r="33" customFormat="false" ht="12.75" hidden="false" customHeight="false" outlineLevel="0" collapsed="false">
      <c r="B33" s="46" t="s">
        <v>31</v>
      </c>
      <c r="C33" s="70" t="s">
        <v>60</v>
      </c>
      <c r="D33" s="81" t="e">
        <f aca="false">([1]!gen_triang,(1-$I33),1,(1+$I33))*D32</f>
        <v>#VALUE!</v>
      </c>
      <c r="E33" s="81" t="e">
        <f aca="false">([1]!gen_triang,(1-$I33),1,(1+$I33))*E32</f>
        <v>#VALUE!</v>
      </c>
      <c r="F33" s="81" t="e">
        <f aca="false">([1]!gen_triang,(1-$I33),1,(1+$I33))*F32</f>
        <v>#VALUE!</v>
      </c>
      <c r="G33" s="81" t="e">
        <f aca="false">([1]!gen_triang,(1-$I33),1,(1+$I33))*G32</f>
        <v>#VALUE!</v>
      </c>
      <c r="H33" s="81" t="e">
        <f aca="false">([1]!gen_triang,(1-$I33),1,(1+$I33))*H32</f>
        <v>#VALUE!</v>
      </c>
      <c r="I33" s="76" t="n">
        <f aca="false">I11</f>
        <v>0.1</v>
      </c>
    </row>
    <row r="34" customFormat="false" ht="12.75" hidden="false" customHeight="false" outlineLevel="0" collapsed="false">
      <c r="B34" s="46" t="s">
        <v>43</v>
      </c>
      <c r="C34" s="70"/>
      <c r="D34" s="80" t="n">
        <f aca="false">'NPV Workbook'!C27</f>
        <v>2500000</v>
      </c>
      <c r="E34" s="80" t="n">
        <f aca="false">'NPV Workbook'!D27</f>
        <v>2000000</v>
      </c>
      <c r="F34" s="80" t="n">
        <f aca="false">'NPV Workbook'!E27</f>
        <v>1500000</v>
      </c>
      <c r="G34" s="80" t="n">
        <f aca="false">'NPV Workbook'!F27</f>
        <v>250000</v>
      </c>
      <c r="H34" s="80" t="n">
        <f aca="false">'NPV Workbook'!G27</f>
        <v>100000</v>
      </c>
      <c r="I34" s="76"/>
    </row>
    <row r="35" customFormat="false" ht="12.75" hidden="false" customHeight="false" outlineLevel="0" collapsed="false">
      <c r="B35" s="46" t="s">
        <v>44</v>
      </c>
      <c r="C35" s="36" t="n">
        <f aca="false">4000000+100*D20</f>
        <v>10100000</v>
      </c>
      <c r="D35" s="57"/>
      <c r="E35" s="57"/>
      <c r="F35" s="57"/>
      <c r="G35" s="57"/>
      <c r="H35" s="57"/>
      <c r="I35" s="46"/>
    </row>
    <row r="36" customFormat="false" ht="12.75" hidden="false" customHeight="false" outlineLevel="0" collapsed="false">
      <c r="B36" s="46" t="s">
        <v>46</v>
      </c>
      <c r="C36" s="36"/>
      <c r="D36" s="84" t="e">
        <f aca="false">IF(D19="expand",'NPV Workbook'!J7+'Modelling Uncertainty'!C6*'NPV Workbook'!J8,0)</f>
        <v>#VALUE!</v>
      </c>
      <c r="E36" s="57"/>
      <c r="F36" s="57"/>
      <c r="G36" s="57"/>
      <c r="H36" s="57"/>
      <c r="I36" s="46"/>
    </row>
    <row r="37" customFormat="false" ht="12.75" hidden="false" customHeight="false" outlineLevel="0" collapsed="false">
      <c r="B37" s="46" t="s">
        <v>45</v>
      </c>
      <c r="C37" s="85" t="s">
        <v>59</v>
      </c>
      <c r="D37" s="57"/>
      <c r="E37" s="57"/>
      <c r="F37" s="57"/>
      <c r="G37" s="57"/>
      <c r="H37" s="86" t="n">
        <f aca="false">'NPV Workbook'!G29</f>
        <v>2500000</v>
      </c>
      <c r="I37" s="46"/>
    </row>
    <row r="38" customFormat="false" ht="13.5" hidden="false" customHeight="false" outlineLevel="0" collapsed="false">
      <c r="B38" s="87" t="s">
        <v>31</v>
      </c>
      <c r="C38" s="88" t="s">
        <v>60</v>
      </c>
      <c r="D38" s="89"/>
      <c r="E38" s="89"/>
      <c r="F38" s="89"/>
      <c r="G38" s="89"/>
      <c r="H38" s="90" t="e">
        <f aca="false">([1]!gen_triang,(1-$I38),1,(1+$I38))*H37</f>
        <v>#VALUE!</v>
      </c>
      <c r="I38" s="76" t="n">
        <f aca="false">I11</f>
        <v>0.1</v>
      </c>
    </row>
    <row r="39" customFormat="false" ht="13.5" hidden="false" customHeight="false" outlineLevel="0" collapsed="false">
      <c r="B39" s="10" t="s">
        <v>47</v>
      </c>
      <c r="C39" s="39" t="n">
        <f aca="false">-C35</f>
        <v>-10100000</v>
      </c>
      <c r="D39" s="91" t="e">
        <f aca="false">D21*D28-D20*D31-D34-D33-D36</f>
        <v>#VALUE!</v>
      </c>
      <c r="E39" s="92" t="e">
        <f aca="false">E21*E28-E20*E31-E34-E33</f>
        <v>#VALUE!</v>
      </c>
      <c r="F39" s="92" t="e">
        <f aca="false">F21*F28-F20*F31-F34-F33</f>
        <v>#VALUE!</v>
      </c>
      <c r="G39" s="92" t="e">
        <f aca="false">G21*G28-G20*G31-G34-G33</f>
        <v>#VALUE!</v>
      </c>
      <c r="H39" s="92" t="e">
        <f aca="false">H21*H28-H20*H31-H34-H33+H38</f>
        <v>#VALUE!</v>
      </c>
      <c r="I39" s="87"/>
    </row>
    <row r="40" customFormat="false" ht="13.5" hidden="false" customHeight="false" outlineLevel="0" collapsed="false"/>
    <row r="41" customFormat="false" ht="12.75" hidden="false" customHeight="false" outlineLevel="0" collapsed="false">
      <c r="B41" s="44" t="s">
        <v>48</v>
      </c>
      <c r="C41" s="11"/>
      <c r="D41" s="65"/>
      <c r="E41" s="65"/>
      <c r="F41" s="65"/>
      <c r="G41" s="65"/>
      <c r="H41" s="66"/>
    </row>
    <row r="42" customFormat="false" ht="13.5" hidden="false" customHeight="false" outlineLevel="0" collapsed="false">
      <c r="B42" s="46" t="s">
        <v>49</v>
      </c>
      <c r="C42" s="47" t="n">
        <f aca="false">'NPV Workbook'!B33</f>
        <v>0.1</v>
      </c>
      <c r="D42" s="57"/>
      <c r="E42" s="57"/>
      <c r="F42" s="57"/>
      <c r="G42" s="57"/>
      <c r="H42" s="93"/>
    </row>
    <row r="43" customFormat="false" ht="13.5" hidden="false" customHeight="false" outlineLevel="0" collapsed="false">
      <c r="B43" s="10" t="s">
        <v>50</v>
      </c>
      <c r="C43" s="50" t="n">
        <f aca="false">C39</f>
        <v>-10100000</v>
      </c>
      <c r="D43" s="94" t="e">
        <f aca="false">D39/(1+$C$42)^D12</f>
        <v>#VALUE!</v>
      </c>
      <c r="E43" s="94" t="e">
        <f aca="false">E39/(1+$C$42)^E12</f>
        <v>#VALUE!</v>
      </c>
      <c r="F43" s="94" t="e">
        <f aca="false">F39/(1+$C$42)^F12</f>
        <v>#VALUE!</v>
      </c>
      <c r="G43" s="94" t="e">
        <f aca="false">G39/(1+$C$42)^G12</f>
        <v>#VALUE!</v>
      </c>
      <c r="H43" s="94" t="e">
        <f aca="false">H39/(1+$C$42)^H12</f>
        <v>#VALUE!</v>
      </c>
    </row>
    <row r="44" customFormat="false" ht="13.5" hidden="false" customHeight="false" outlineLevel="0" collapsed="false">
      <c r="B44" s="10" t="s">
        <v>51</v>
      </c>
      <c r="C44" s="51" t="e">
        <f aca="false">SUM(C43:H43)</f>
        <v>#VALUE!</v>
      </c>
      <c r="D44" s="95"/>
      <c r="E44" s="95"/>
      <c r="F44" s="95"/>
      <c r="G44" s="95"/>
      <c r="H44" s="95"/>
    </row>
    <row r="45" customFormat="false" ht="12.75" hidden="false" customHeight="false" outlineLevel="0" collapsed="false">
      <c r="B45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15:08:25Z</dcterms:created>
  <dc:creator>The Judge Institute</dc:creator>
  <dc:description/>
  <dc:language>en-US</dc:language>
  <cp:lastModifiedBy>The Judge Institute of Management</cp:lastModifiedBy>
  <dcterms:modified xsi:type="dcterms:W3CDTF">2003-04-09T01:44:31Z</dcterms:modified>
  <cp:revision>0</cp:revision>
  <dc:subject/>
  <dc:title/>
</cp:coreProperties>
</file>