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visions" sheetId="1" state="visible" r:id="rId2"/>
    <sheet name="Instructions" sheetId="2" state="visible" r:id="rId3"/>
    <sheet name="General" sheetId="3" state="visible" r:id="rId4"/>
    <sheet name="WQS" sheetId="4" state="hidden" r:id="rId5"/>
    <sheet name="Pass-through" sheetId="5" state="visible" r:id="rId6"/>
    <sheet name="Inhibition" sheetId="6" state="visible" r:id="rId7"/>
    <sheet name="Sludge Quality" sheetId="7" state="visible" r:id="rId8"/>
    <sheet name="Limits" sheetId="8" state="visible" r:id="rId9"/>
    <sheet name="WQ Criteria"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0" uniqueCount="313">
  <si>
    <t xml:space="preserve">DEQ Local Limits Workbook</t>
  </si>
  <si>
    <t xml:space="preserve">Revisions</t>
  </si>
  <si>
    <t xml:space="preserve">DEQ Local Limits Workbook Instructions</t>
  </si>
  <si>
    <r>
      <rPr>
        <sz val="10"/>
        <rFont val="Arial"/>
        <family val="0"/>
      </rPr>
      <t xml:space="preserve">This workbook consists of nine worksheets (one is hidden).  Four worksheets (</t>
    </r>
    <r>
      <rPr>
        <b val="true"/>
        <sz val="10"/>
        <rFont val="Arial"/>
        <family val="2"/>
      </rPr>
      <t xml:space="preserve">General, Pass-through, Inhibition, and Sludge Quality</t>
    </r>
    <r>
      <rPr>
        <sz val="10"/>
        <rFont val="Arial"/>
        <family val="0"/>
      </rPr>
      <t xml:space="preserve">) require data input by the user.  Data should only be entered in the yellow shaded areas within these four worksheets.  The only exception to this is explained below, in the </t>
    </r>
    <r>
      <rPr>
        <b val="true"/>
        <i val="true"/>
        <sz val="10"/>
        <rFont val="Arial"/>
        <family val="2"/>
      </rPr>
      <t xml:space="preserve">Removal Efficiencies</t>
    </r>
    <r>
      <rPr>
        <sz val="10"/>
        <rFont val="Arial"/>
        <family val="0"/>
      </rPr>
      <t xml:space="preserve"> section.  Water Quality Standards are presented on the </t>
    </r>
    <r>
      <rPr>
        <b val="true"/>
        <sz val="10"/>
        <rFont val="Arial"/>
        <family val="2"/>
      </rPr>
      <t xml:space="preserve">WQ Criteria</t>
    </r>
    <r>
      <rPr>
        <sz val="10"/>
        <rFont val="Arial"/>
        <family val="0"/>
      </rPr>
      <t xml:space="preserve"> worksheet for user reference.</t>
    </r>
  </si>
  <si>
    <t xml:space="preserve">General worksheet</t>
  </si>
  <si>
    <r>
      <rPr>
        <b val="true"/>
        <i val="true"/>
        <sz val="10"/>
        <rFont val="Arial"/>
        <family val="2"/>
      </rPr>
      <t xml:space="preserve">Average Pollutant Concentrations.</t>
    </r>
    <r>
      <rPr>
        <sz val="10"/>
        <rFont val="Arial"/>
        <family val="0"/>
      </rPr>
      <t xml:space="preserve">  Enter average concentrations of pollutants derived from sampling data or literature values.  Influent and effluent data will be used by the spreadsheet to automatically calculate removal efficiencies and display them in the turquoise shaded area.</t>
    </r>
  </si>
  <si>
    <r>
      <rPr>
        <b val="true"/>
        <i val="true"/>
        <sz val="10"/>
        <rFont val="Arial"/>
        <family val="2"/>
      </rPr>
      <t xml:space="preserve">Removal Efficiencies.</t>
    </r>
    <r>
      <rPr>
        <sz val="10"/>
        <rFont val="Arial"/>
        <family val="0"/>
      </rPr>
      <t xml:space="preserve">  These are automatically calculated for pollutants for which influent/effluent data have been entered in the Average Pollutant Concentration section.  Alternatively, the user may enter removal efficiencies (in percent), directly into this section.  If this is done, the spreadsheet will use the entered removal efficiencies and will </t>
    </r>
    <r>
      <rPr>
        <b val="true"/>
        <sz val="10"/>
        <rFont val="Arial"/>
        <family val="2"/>
      </rPr>
      <t xml:space="preserve">not</t>
    </r>
    <r>
      <rPr>
        <sz val="10"/>
        <rFont val="Arial"/>
        <family val="0"/>
      </rPr>
      <t xml:space="preserve"> calculate them from influent/effluent data.</t>
    </r>
  </si>
  <si>
    <r>
      <rPr>
        <b val="true"/>
        <i val="true"/>
        <sz val="10"/>
        <rFont val="Arial"/>
        <family val="2"/>
      </rPr>
      <t xml:space="preserve">Industrial contributory flow.</t>
    </r>
    <r>
      <rPr>
        <sz val="10"/>
        <rFont val="Arial"/>
        <family val="0"/>
      </rPr>
      <t xml:space="preserve">  Enter the industrial contributory flow for any pollutants for which the industrial contributory allocation method might be used.  If this allocation method is not under consideration, then the user need not enter this information.</t>
    </r>
  </si>
  <si>
    <r>
      <rPr>
        <b val="true"/>
        <i val="true"/>
        <sz val="10"/>
        <rFont val="Arial"/>
        <family val="2"/>
      </rPr>
      <t xml:space="preserve">Safety Factor</t>
    </r>
    <r>
      <rPr>
        <i val="true"/>
        <sz val="10"/>
        <rFont val="Arial"/>
        <family val="2"/>
      </rPr>
      <t xml:space="preserve">.</t>
    </r>
    <r>
      <rPr>
        <sz val="10"/>
        <rFont val="Arial"/>
        <family val="0"/>
      </rPr>
      <t xml:space="preserve">  Enter a value, in percent, to serve as a safety factor for each pollutant.  There may be different safety factors for different pollutants.</t>
    </r>
  </si>
  <si>
    <r>
      <rPr>
        <b val="true"/>
        <i val="true"/>
        <sz val="10"/>
        <rFont val="Arial"/>
        <family val="2"/>
      </rPr>
      <t xml:space="preserve">Flow Information.</t>
    </r>
    <r>
      <rPr>
        <sz val="10"/>
        <rFont val="Arial"/>
        <family val="0"/>
      </rPr>
      <t xml:space="preserve">  Enter the average POTW flow, industrial flow, and non-industrial flow.  The POTW flow should be the sum of the industrial flow and non-industrial flow.</t>
    </r>
  </si>
  <si>
    <r>
      <rPr>
        <b val="true"/>
        <i val="true"/>
        <sz val="10"/>
        <rFont val="Arial"/>
        <family val="2"/>
      </rPr>
      <t xml:space="preserve">Sludge Information.</t>
    </r>
    <r>
      <rPr>
        <sz val="10"/>
        <rFont val="Arial"/>
        <family val="0"/>
      </rPr>
      <t xml:space="preserve">  Enter the sludge flows and percent solids for the sludge.</t>
    </r>
  </si>
  <si>
    <r>
      <rPr>
        <b val="true"/>
        <i val="true"/>
        <sz val="10"/>
        <rFont val="Arial"/>
        <family val="2"/>
      </rPr>
      <t xml:space="preserve">Sludge Land Application Information.</t>
    </r>
    <r>
      <rPr>
        <sz val="10"/>
        <rFont val="Arial"/>
        <family val="0"/>
      </rPr>
      <t xml:space="preserve">  Enter the site use duration and site area.  Enter either Y or N </t>
    </r>
    <r>
      <rPr>
        <b val="true"/>
        <sz val="10"/>
        <rFont val="Arial"/>
        <family val="2"/>
      </rPr>
      <t xml:space="preserve">(in capital letters)</t>
    </r>
    <r>
      <rPr>
        <sz val="10"/>
        <rFont val="Arial"/>
        <family val="0"/>
      </rPr>
      <t xml:space="preserve"> to indicate whether or not the sludge from the POTW is composted.</t>
    </r>
  </si>
  <si>
    <t xml:space="preserve">WQS worksheet</t>
  </si>
  <si>
    <r>
      <rPr>
        <sz val="10"/>
        <rFont val="Arial"/>
        <family val="0"/>
      </rPr>
      <t xml:space="preserve">This worksheet is hidden and uses POTW and receiving stream information (which is entered elsewhere in this workbook) and Water Quality Standards to calculate values that are necessary for computing Allowable Headworks Loadings for prevention of pass-through.  </t>
    </r>
    <r>
      <rPr>
        <b val="true"/>
        <sz val="10"/>
        <rFont val="Arial"/>
        <family val="2"/>
      </rPr>
      <t xml:space="preserve">The user cannot view nor enter information directly into this worksheet.</t>
    </r>
  </si>
  <si>
    <t xml:space="preserve">Pass-through worksheet</t>
  </si>
  <si>
    <r>
      <rPr>
        <b val="true"/>
        <i val="true"/>
        <sz val="10"/>
        <rFont val="Arial"/>
        <family val="2"/>
      </rPr>
      <t xml:space="preserve">Receiving Stream Information.</t>
    </r>
    <r>
      <rPr>
        <sz val="10"/>
        <rFont val="Arial"/>
        <family val="0"/>
      </rPr>
      <t xml:space="preserve">  Enter the flow and receiving stream hardness information.  If receiving stream hardness is not known, enter 100 mg/L for this parameter.</t>
    </r>
  </si>
  <si>
    <r>
      <rPr>
        <b val="true"/>
        <i val="true"/>
        <sz val="10"/>
        <rFont val="Arial"/>
        <family val="2"/>
      </rPr>
      <t xml:space="preserve">Mixing Zone and Zone of Initial Dilution Information</t>
    </r>
    <r>
      <rPr>
        <b val="true"/>
        <sz val="10"/>
        <rFont val="Arial"/>
        <family val="2"/>
      </rPr>
      <t xml:space="preserve">.</t>
    </r>
    <r>
      <rPr>
        <sz val="10"/>
        <rFont val="Arial"/>
        <family val="0"/>
      </rPr>
      <t xml:space="preserve">  Detailed guidance for entering dilution ratio information is included on this worksheet.  If no value for effluent hardness is entered, the program will default to 100 mg/L for this parameter.</t>
    </r>
  </si>
  <si>
    <t xml:space="preserve">Inhibition worksheet</t>
  </si>
  <si>
    <t xml:space="preserve">Enter inhibition threshold concentrations for secondary, tertiary, and sludge digestion processes.</t>
  </si>
  <si>
    <t xml:space="preserve">Sludge Quality worksheet</t>
  </si>
  <si>
    <r>
      <rPr>
        <b val="true"/>
        <i val="true"/>
        <sz val="10"/>
        <rFont val="Arial"/>
        <family val="2"/>
      </rPr>
      <t xml:space="preserve">Sludge Disposal Criteria or Standards.</t>
    </r>
    <r>
      <rPr>
        <sz val="10"/>
        <rFont val="Arial"/>
        <family val="0"/>
      </rPr>
      <t xml:space="preserve">  Enter the criteria or standards that apply to the POTW's sludge disposal practices.  These values are typically found in Table 1 or Table 3 of the Part 503 Standards for the use or disposal of sewage sludge.  The Part 503 Standards are displayed in the table on this sheet.</t>
    </r>
  </si>
  <si>
    <r>
      <rPr>
        <b val="true"/>
        <i val="true"/>
        <sz val="10"/>
        <rFont val="Arial"/>
        <family val="2"/>
      </rPr>
      <t xml:space="preserve">Annual and Cumulative Application Rate Limits</t>
    </r>
    <r>
      <rPr>
        <b val="true"/>
        <sz val="10"/>
        <rFont val="Arial"/>
        <family val="2"/>
      </rPr>
      <t xml:space="preserve">.</t>
    </r>
    <r>
      <rPr>
        <sz val="10"/>
        <rFont val="Arial"/>
        <family val="0"/>
      </rPr>
      <t xml:space="preserve">  Enter the applicable limits (in kilograms per hectare), which are found in Table 2 and Table 4 of the Part 503 Standards for the use or disposal of sewage sludge.  The Part 503 Standards are displayed in the table on this sheet.</t>
    </r>
  </si>
  <si>
    <t xml:space="preserve">Enter General POTW Information in the Yellow Shaded Areas</t>
  </si>
  <si>
    <r>
      <rPr>
        <sz val="10"/>
        <rFont val="Arial"/>
        <family val="2"/>
      </rPr>
      <t xml:space="preserve">The spreadsheet will automatically calculate removal efficiencies when the user enters influent/effluent data.  If the user desires to override these calculations (e.g., to enter literature values for removal efficiencies), then these removal efficiencies should be entered in the </t>
    </r>
    <r>
      <rPr>
        <b val="true"/>
        <sz val="10"/>
        <color rgb="FF00FFFF"/>
        <rFont val="Arial"/>
        <family val="2"/>
      </rPr>
      <t xml:space="preserve">turquoise</t>
    </r>
    <r>
      <rPr>
        <sz val="10"/>
        <rFont val="Arial"/>
        <family val="2"/>
      </rPr>
      <t xml:space="preserve"> columns.</t>
    </r>
  </si>
  <si>
    <t xml:space="preserve">Average Pollutant Concentrations</t>
  </si>
  <si>
    <t xml:space="preserve">Removal Efficiencies</t>
  </si>
  <si>
    <t xml:space="preserve">Industrial</t>
  </si>
  <si>
    <t xml:space="preserve">POTW</t>
  </si>
  <si>
    <t xml:space="preserve">Primary</t>
  </si>
  <si>
    <t xml:space="preserve">Secondary</t>
  </si>
  <si>
    <t xml:space="preserve">Final</t>
  </si>
  <si>
    <t xml:space="preserve">Non-</t>
  </si>
  <si>
    <t xml:space="preserve">Sludge To</t>
  </si>
  <si>
    <t xml:space="preserve">Biosolids To</t>
  </si>
  <si>
    <t xml:space="preserve">(Percent of pollutant removed)</t>
  </si>
  <si>
    <t xml:space="preserve">Contributory</t>
  </si>
  <si>
    <t xml:space="preserve">Pollutant</t>
  </si>
  <si>
    <t xml:space="preserve">Influent</t>
  </si>
  <si>
    <t xml:space="preserve">Effluent</t>
  </si>
  <si>
    <t xml:space="preserve">Digester</t>
  </si>
  <si>
    <t xml:space="preserve">Disposal</t>
  </si>
  <si>
    <t xml:space="preserve">Through</t>
  </si>
  <si>
    <t xml:space="preserve">Overall</t>
  </si>
  <si>
    <t xml:space="preserve">Flow</t>
  </si>
  <si>
    <t xml:space="preserve">Safety</t>
  </si>
  <si>
    <t xml:space="preserve">(mg/L)</t>
  </si>
  <si>
    <t xml:space="preserve">(mg/kg)</t>
  </si>
  <si>
    <t xml:space="preserve">(mgd)</t>
  </si>
  <si>
    <t xml:space="preserve">Factor (%)</t>
  </si>
  <si>
    <t xml:space="preserve">Arsenic</t>
  </si>
  <si>
    <t xml:space="preserve">Cadmium</t>
  </si>
  <si>
    <t xml:space="preserve">Chromium</t>
  </si>
  <si>
    <t xml:space="preserve">Copper</t>
  </si>
  <si>
    <t xml:space="preserve">Cyanide</t>
  </si>
  <si>
    <t xml:space="preserve">Lead</t>
  </si>
  <si>
    <t xml:space="preserve">Mercury</t>
  </si>
  <si>
    <t xml:space="preserve">Molybdenum</t>
  </si>
  <si>
    <t xml:space="preserve">Nickel</t>
  </si>
  <si>
    <t xml:space="preserve">Selenium</t>
  </si>
  <si>
    <t xml:space="preserve">Silver</t>
  </si>
  <si>
    <t xml:space="preserve">Zinc</t>
  </si>
  <si>
    <t xml:space="preserve">Flow Information</t>
  </si>
  <si>
    <t xml:space="preserve">Sludge Information</t>
  </si>
  <si>
    <t xml:space="preserve">Sludge Land Application Information</t>
  </si>
  <si>
    <t xml:space="preserve">POTW Flow (mgd)</t>
  </si>
  <si>
    <t xml:space="preserve">Flow to Digester (mgd)</t>
  </si>
  <si>
    <t xml:space="preserve">Site Use Duration (years)</t>
  </si>
  <si>
    <t xml:space="preserve">Industrial Flow (mgd)</t>
  </si>
  <si>
    <t xml:space="preserve">Flow to Disposal (mgd)</t>
  </si>
  <si>
    <t xml:space="preserve">Site Area (acres)</t>
  </si>
  <si>
    <t xml:space="preserve">Non-Industrial Flow (mgd)</t>
  </si>
  <si>
    <t xml:space="preserve">% Solids to Disposal</t>
  </si>
  <si>
    <t xml:space="preserve">Compost?  Y/N</t>
  </si>
  <si>
    <t xml:space="preserve">POTW Name:</t>
  </si>
  <si>
    <t xml:space="preserve">POTW Contact:</t>
  </si>
  <si>
    <t xml:space="preserve">CRITERIA AND WASTELOAD ALLOCATION CALCULATIONS</t>
  </si>
  <si>
    <t xml:space="preserve">Calculations</t>
  </si>
  <si>
    <t xml:space="preserve">    PARAMETER</t>
  </si>
  <si>
    <t xml:space="preserve">|</t>
  </si>
  <si>
    <t xml:space="preserve">     WATER</t>
  </si>
  <si>
    <t xml:space="preserve">   RECEIVING WATER</t>
  </si>
  <si>
    <t xml:space="preserve"> FACILITY</t>
  </si>
  <si>
    <t xml:space="preserve">C</t>
  </si>
  <si>
    <t xml:space="preserve">Percentile Limits</t>
  </si>
  <si>
    <t xml:space="preserve">    QUALITY</t>
  </si>
  <si>
    <t xml:space="preserve">MZ Hardness</t>
  </si>
  <si>
    <t xml:space="preserve">mg/l</t>
  </si>
  <si>
    <t xml:space="preserve">h</t>
  </si>
  <si>
    <t xml:space="preserve">M</t>
  </si>
  <si>
    <t xml:space="preserve">   STANDARDS</t>
  </si>
  <si>
    <t xml:space="preserve">ZID Hardness</t>
  </si>
  <si>
    <t xml:space="preserve"> Effluent</t>
  </si>
  <si>
    <t xml:space="preserve">A</t>
  </si>
  <si>
    <t xml:space="preserve">r</t>
  </si>
  <si>
    <t xml:space="preserve">     95th</t>
  </si>
  <si>
    <t xml:space="preserve">|     99th</t>
  </si>
  <si>
    <t xml:space="preserve">o</t>
  </si>
  <si>
    <t xml:space="preserve"> 7Q10 =</t>
  </si>
  <si>
    <t xml:space="preserve">CFS</t>
  </si>
  <si>
    <t xml:space="preserve">  Flow</t>
  </si>
  <si>
    <t xml:space="preserve">c</t>
  </si>
  <si>
    <t xml:space="preserve">     %-ile</t>
  </si>
  <si>
    <t xml:space="preserve">|     %-ile</t>
  </si>
  <si>
    <t xml:space="preserve">D</t>
  </si>
  <si>
    <t xml:space="preserve">n</t>
  </si>
  <si>
    <t xml:space="preserve">      ug/l</t>
  </si>
  <si>
    <t xml:space="preserve">Available</t>
  </si>
  <si>
    <t xml:space="preserve">%</t>
  </si>
  <si>
    <t xml:space="preserve">MGD</t>
  </si>
  <si>
    <t xml:space="preserve">u</t>
  </si>
  <si>
    <t xml:space="preserve">a</t>
  </si>
  <si>
    <t xml:space="preserve">t</t>
  </si>
  <si>
    <t xml:space="preserve">i</t>
  </si>
  <si>
    <t xml:space="preserve">/wcs1~{right}/xg\z~</t>
  </si>
  <si>
    <t xml:space="preserve"> 1Q10 =</t>
  </si>
  <si>
    <t xml:space="preserve">e</t>
  </si>
  <si>
    <t xml:space="preserve">l</t>
  </si>
  <si>
    <t xml:space="preserve">y</t>
  </si>
  <si>
    <t xml:space="preserve"> {1Q10=0 =&gt; WLAa=2*CMC}</t>
  </si>
  <si>
    <t xml:space="preserve">#</t>
  </si>
  <si>
    <t xml:space="preserve">L</t>
  </si>
  <si>
    <t xml:space="preserve">1 Hour</t>
  </si>
  <si>
    <t xml:space="preserve">4 Day</t>
  </si>
  <si>
    <t xml:space="preserve">Back</t>
  </si>
  <si>
    <t xml:space="preserve">  Allocations</t>
  </si>
  <si>
    <t xml:space="preserve">Samples</t>
  </si>
  <si>
    <t xml:space="preserve">T</t>
  </si>
  <si>
    <t xml:space="preserve">s</t>
  </si>
  <si>
    <t xml:space="preserve">(CMC)</t>
  </si>
  <si>
    <t xml:space="preserve">(CCC)</t>
  </si>
  <si>
    <t xml:space="preserve">Ground</t>
  </si>
  <si>
    <t xml:space="preserve">   Acute</t>
  </si>
  <si>
    <t xml:space="preserve">   Chronic</t>
  </si>
  <si>
    <t xml:space="preserve">CV</t>
  </si>
  <si>
    <t xml:space="preserve">/Mo</t>
  </si>
  <si>
    <t xml:space="preserve">Daily</t>
  </si>
  <si>
    <t xml:space="preserve">Monthly</t>
  </si>
  <si>
    <t xml:space="preserve">| Daily</t>
  </si>
  <si>
    <t xml:space="preserve">1</t>
  </si>
  <si>
    <t xml:space="preserve">4</t>
  </si>
  <si>
    <t xml:space="preserve">2</t>
  </si>
  <si>
    <t xml:space="preserve">-</t>
  </si>
  <si>
    <t xml:space="preserve">ALUMINUM</t>
  </si>
  <si>
    <t xml:space="preserve">(A)</t>
  </si>
  <si>
    <t xml:space="preserve">ARSENIC III</t>
  </si>
  <si>
    <t xml:space="preserve">CADMIUM</t>
  </si>
  <si>
    <t xml:space="preserve">CHROMIUM III</t>
  </si>
  <si>
    <t xml:space="preserve">CHROMIUM VI</t>
  </si>
  <si>
    <t xml:space="preserve">TOTAL CHROMIUM</t>
  </si>
  <si>
    <t xml:space="preserve">COPPER</t>
  </si>
  <si>
    <t xml:space="preserve">CYANIDE</t>
  </si>
  <si>
    <t xml:space="preserve">FLUORIDE</t>
  </si>
  <si>
    <t xml:space="preserve">IRON</t>
  </si>
  <si>
    <t xml:space="preserve">LEAD</t>
  </si>
  <si>
    <t xml:space="preserve">MERCURY</t>
  </si>
  <si>
    <t xml:space="preserve">NICKEL</t>
  </si>
  <si>
    <t xml:space="preserve">SILVER</t>
  </si>
  <si>
    <t xml:space="preserve">ZINC</t>
  </si>
  <si>
    <t xml:space="preserve">NOTES (Not all may appear above):</t>
  </si>
  <si>
    <t xml:space="preserve">*** Number exceeds space allocated.</t>
  </si>
  <si>
    <t xml:space="preserve">(A) CMC and/or CCC not dependent on hardness.</t>
  </si>
  <si>
    <t xml:space="preserve">(B) Acute Allocation = 2 times CMC.</t>
  </si>
  <si>
    <t xml:space="preserve">(C) Background exceeds CCC; Chronic allocation set to background value.</t>
  </si>
  <si>
    <t xml:space="preserve">    Enter CCC value for background to protect to CCC.</t>
  </si>
  <si>
    <t xml:space="preserve">|::</t>
  </si>
  <si>
    <t xml:space="preserve">/wtc{home}{pgdn}{goto}b1~/wgrm/xlFacility name? ~e3~</t>
  </si>
  <si>
    <t xml:space="preserve">/xnHardness as CaCO3 = ~i6~</t>
  </si>
  <si>
    <t xml:space="preserve">/xn7Q10? (as MGD or CFS) ~tem~</t>
  </si>
  <si>
    <t xml:space="preserve">/xmmgdcfs1~</t>
  </si>
  <si>
    <t xml:space="preserve">/ctem~i8~</t>
  </si>
  <si>
    <t xml:space="preserve">/xnPercent of 7Q10 available for mixing? ~i9~</t>
  </si>
  <si>
    <t xml:space="preserve">/xn1Q10 (Enter 0 for Idaho)? ~tem~</t>
  </si>
  <si>
    <t xml:space="preserve">/xitem&gt;0~/xmmgdcfs2~</t>
  </si>
  <si>
    <t xml:space="preserve">/xitem&gt;0~/ctem~i11~</t>
  </si>
  <si>
    <t xml:space="preserve">/xitem&gt;0~</t>
  </si>
  <si>
    <t xml:space="preserve">/xii11&gt;0~/xnPercent of 1Q10 available for mixing? ~i12~</t>
  </si>
  <si>
    <t xml:space="preserve">/xii11=0~/ci11~i12~</t>
  </si>
  <si>
    <t xml:space="preserve">/xnFacility effluent flow? (MGD) ~tem~</t>
  </si>
  <si>
    <t xml:space="preserve">/xmmgdcfs3~</t>
  </si>
  <si>
    <t xml:space="preserve">/ctem~n9~/wgra/retem~</t>
  </si>
  <si>
    <t xml:space="preserve">{home}{goto}a17~{right}{right}{right}/wtb{right}{right}{right}{right}/xq</t>
  </si>
  <si>
    <t xml:space="preserve">/pparDATA~os{esc}\027e\027&amp;l1O\027(s16.66H~qagpq/xq</t>
  </si>
  <si>
    <t xml:space="preserve">/qy</t>
  </si>
  <si>
    <t xml:space="preserve">CFS?</t>
  </si>
  <si>
    <t xml:space="preserve">MGD?</t>
  </si>
  <si>
    <t xml:space="preserve">Flow stated in CFS</t>
  </si>
  <si>
    <t xml:space="preserve">Flow stated in MGD</t>
  </si>
  <si>
    <t xml:space="preserve">/xgret1~</t>
  </si>
  <si>
    <t xml:space="preserve">{goto}tem~{edit}*1.547~{home}/xgret1~</t>
  </si>
  <si>
    <t xml:space="preserve">/xgret2~</t>
  </si>
  <si>
    <t xml:space="preserve">{goto}tem~{edit}*1.547~{home}/xgret2~</t>
  </si>
  <si>
    <t xml:space="preserve">/xgret3~</t>
  </si>
  <si>
    <t xml:space="preserve">{goto}tem~{edit}*1.547~{home}/xgret3~</t>
  </si>
  <si>
    <t xml:space="preserve">RANGE NAMES &amp; RANGES</t>
  </si>
  <si>
    <t xml:space="preserve">DATA</t>
  </si>
  <si>
    <t xml:space="preserve">A1..Y39</t>
  </si>
  <si>
    <t xml:space="preserve">MGDCFS1</t>
  </si>
  <si>
    <t xml:space="preserve">A58..B58</t>
  </si>
  <si>
    <t xml:space="preserve">MGDCFS2</t>
  </si>
  <si>
    <t xml:space="preserve">A61..B61</t>
  </si>
  <si>
    <t xml:space="preserve">MGDCFS3</t>
  </si>
  <si>
    <t xml:space="preserve">A64..B64</t>
  </si>
  <si>
    <t xml:space="preserve">RET1</t>
  </si>
  <si>
    <t xml:space="preserve">A44</t>
  </si>
  <si>
    <t xml:space="preserve">RET2</t>
  </si>
  <si>
    <t xml:space="preserve">A48</t>
  </si>
  <si>
    <t xml:space="preserve">RET3</t>
  </si>
  <si>
    <t xml:space="preserve">A54</t>
  </si>
  <si>
    <t xml:space="preserve">TEM</t>
  </si>
  <si>
    <t xml:space="preserve">A1</t>
  </si>
  <si>
    <t xml:space="preserve">\0</t>
  </si>
  <si>
    <t xml:space="preserve">A40</t>
  </si>
  <si>
    <t xml:space="preserve">\P</t>
  </si>
  <si>
    <t xml:space="preserve">A56</t>
  </si>
  <si>
    <t xml:space="preserve">\Q</t>
  </si>
  <si>
    <t xml:space="preserve">A57</t>
  </si>
  <si>
    <t xml:space="preserve">\R</t>
  </si>
  <si>
    <t xml:space="preserve">Enter Pass-Through Information in the Yellow Shaded Areas</t>
  </si>
  <si>
    <t xml:space="preserve">NPDES</t>
  </si>
  <si>
    <t xml:space="preserve">Receiving</t>
  </si>
  <si>
    <t xml:space="preserve">WQ Spreadsheet</t>
  </si>
  <si>
    <t xml:space="preserve">Pass-Through</t>
  </si>
  <si>
    <t xml:space="preserve">Permit</t>
  </si>
  <si>
    <t xml:space="preserve">Stream</t>
  </si>
  <si>
    <t xml:space="preserve">95th %-ile Value</t>
  </si>
  <si>
    <t xml:space="preserve">Allowable</t>
  </si>
  <si>
    <t xml:space="preserve">Limit</t>
  </si>
  <si>
    <t xml:space="preserve">Background</t>
  </si>
  <si>
    <t xml:space="preserve">Daily Maximum</t>
  </si>
  <si>
    <t xml:space="preserve">Loading</t>
  </si>
  <si>
    <r>
      <rPr>
        <b val="true"/>
        <sz val="10"/>
        <rFont val="Arial"/>
        <family val="0"/>
      </rPr>
      <t xml:space="preserve">(</t>
    </r>
    <r>
      <rPr>
        <b val="true"/>
        <sz val="12"/>
        <rFont val="Arial"/>
        <family val="2"/>
      </rPr>
      <t xml:space="preserve">μ</t>
    </r>
    <r>
      <rPr>
        <b val="true"/>
        <sz val="10"/>
        <rFont val="Arial"/>
        <family val="0"/>
      </rPr>
      <t xml:space="preserve">g/L)</t>
    </r>
  </si>
  <si>
    <t xml:space="preserve">(lbs/day)</t>
  </si>
  <si>
    <t xml:space="preserve">NA</t>
  </si>
  <si>
    <t xml:space="preserve">Receiving Stream Information</t>
  </si>
  <si>
    <t xml:space="preserve">Mixing Zone and Zone of Initial Dilution Information</t>
  </si>
  <si>
    <t xml:space="preserve">7Q10 Flow (cfs)</t>
  </si>
  <si>
    <t xml:space="preserve">Dilution Ratio at edge of Mixing Zone</t>
  </si>
  <si>
    <t xml:space="preserve">Percent of 7Q10 Available</t>
  </si>
  <si>
    <t xml:space="preserve">1Q10 Flow (cfs)</t>
  </si>
  <si>
    <t xml:space="preserve">Dilution Ratio at edge of Zone of Initial Dilution</t>
  </si>
  <si>
    <t xml:space="preserve">Percent of 1Q10 Available</t>
  </si>
  <si>
    <t xml:space="preserve">Stream Hardness (mg/L)</t>
  </si>
  <si>
    <t xml:space="preserve">Effluent Hardness (mg/L)</t>
  </si>
  <si>
    <t xml:space="preserve">Hardness at edge of Mixing Zone</t>
  </si>
  <si>
    <t xml:space="preserve">Hardness at edge of Zone of Initial Dilution</t>
  </si>
  <si>
    <r>
      <rPr>
        <b val="true"/>
        <sz val="10"/>
        <rFont val="Arial"/>
        <family val="2"/>
      </rPr>
      <t xml:space="preserve">Note:  </t>
    </r>
    <r>
      <rPr>
        <b val="true"/>
        <i val="true"/>
        <sz val="10"/>
        <rFont val="Arial"/>
        <family val="2"/>
      </rPr>
      <t xml:space="preserve">Dilution Ratios</t>
    </r>
    <r>
      <rPr>
        <b val="true"/>
        <sz val="10"/>
        <rFont val="Arial"/>
        <family val="2"/>
      </rPr>
      <t xml:space="preserve"> are derived from mixing zone studies or modeling.  A dilution ratio equals the upstream river flow divided by the effluent flow.  It is often expressed as a ratio of two numbers (e.g., 3.2 to 1 or 3.2:1), but should be entered on this spreadsheet as a single number.  For example, a dilution ratio of 3.2 to 1 (3.2:1) should be entered as 3.2 in the space provided.</t>
    </r>
  </si>
  <si>
    <r>
      <rPr>
        <b val="true"/>
        <sz val="10"/>
        <rFont val="Arial"/>
        <family val="2"/>
      </rPr>
      <t xml:space="preserve">If the mixing zone study presents dilution information as a single number, then that number is likely a </t>
    </r>
    <r>
      <rPr>
        <b val="true"/>
        <i val="true"/>
        <sz val="10"/>
        <rFont val="Arial"/>
        <family val="2"/>
      </rPr>
      <t xml:space="preserve">dilution factor</t>
    </r>
    <r>
      <rPr>
        <b val="true"/>
        <sz val="10"/>
        <rFont val="Arial"/>
        <family val="2"/>
      </rPr>
      <t xml:space="preserve">.  A dilution factor equals the sum of the river and effluent flows divided by the effluent flow.  This is equivalent to 1 + the dilution ratio.  Therefore, the number to be entered into the spreadsheet is the dilution factor - 1.  For example, if the mixing zone study presents a dilution factor of 4.2, then the dilution ratio = 4.2 - 1 = 3.2.  Thus 3.2 should be entered into the spreadsheet as the dilution ratio.</t>
    </r>
  </si>
  <si>
    <t xml:space="preserve">Enter Inhibition Concentrations (in mg/L) in the Yellow Shaded Areas</t>
  </si>
  <si>
    <t xml:space="preserve">Secondary Processes</t>
  </si>
  <si>
    <t xml:space="preserve">Tertiary Processes</t>
  </si>
  <si>
    <t xml:space="preserve">Digestion Processes</t>
  </si>
  <si>
    <t xml:space="preserve">Inhibition</t>
  </si>
  <si>
    <t xml:space="preserve">Activated</t>
  </si>
  <si>
    <t xml:space="preserve">Other</t>
  </si>
  <si>
    <t xml:space="preserve">Tertiary</t>
  </si>
  <si>
    <t xml:space="preserve">Anaerobic</t>
  </si>
  <si>
    <t xml:space="preserve">Sludge</t>
  </si>
  <si>
    <t xml:space="preserve">Nitrification</t>
  </si>
  <si>
    <t xml:space="preserve">Process</t>
  </si>
  <si>
    <t xml:space="preserve">Digestion</t>
  </si>
  <si>
    <t xml:space="preserve">Enter Sludge Quality Information in the Yellow Shaded Areas</t>
  </si>
  <si>
    <t xml:space="preserve">Sludge Disposal</t>
  </si>
  <si>
    <t xml:space="preserve">Annual</t>
  </si>
  <si>
    <t xml:space="preserve">Cumulative</t>
  </si>
  <si>
    <t xml:space="preserve">Sludge Quality</t>
  </si>
  <si>
    <t xml:space="preserve">Criteria or</t>
  </si>
  <si>
    <t xml:space="preserve">Application</t>
  </si>
  <si>
    <t xml:space="preserve">Standards</t>
  </si>
  <si>
    <t xml:space="preserve">Rate Limit</t>
  </si>
  <si>
    <r>
      <rPr>
        <b val="true"/>
        <sz val="10"/>
        <rFont val="Arial"/>
        <family val="2"/>
      </rPr>
      <t xml:space="preserve">C</t>
    </r>
    <r>
      <rPr>
        <b val="true"/>
        <vertAlign val="subscript"/>
        <sz val="10"/>
        <rFont val="Arial"/>
        <family val="2"/>
      </rPr>
      <t xml:space="preserve">LIM(A)</t>
    </r>
  </si>
  <si>
    <r>
      <rPr>
        <b val="true"/>
        <sz val="10"/>
        <rFont val="Arial"/>
        <family val="2"/>
      </rPr>
      <t xml:space="preserve">C</t>
    </r>
    <r>
      <rPr>
        <b val="true"/>
        <vertAlign val="subscript"/>
        <sz val="10"/>
        <rFont val="Arial"/>
        <family val="2"/>
      </rPr>
      <t xml:space="preserve">LIM(C)</t>
    </r>
  </si>
  <si>
    <r>
      <rPr>
        <b val="true"/>
        <sz val="10"/>
        <rFont val="Arial"/>
        <family val="2"/>
      </rPr>
      <t xml:space="preserve">C</t>
    </r>
    <r>
      <rPr>
        <b val="true"/>
        <vertAlign val="subscript"/>
        <sz val="10"/>
        <rFont val="Arial"/>
        <family val="2"/>
      </rPr>
      <t xml:space="preserve">SLCRIT</t>
    </r>
  </si>
  <si>
    <t xml:space="preserve">(kg/hectare/year)</t>
  </si>
  <si>
    <t xml:space="preserve">(kg/hectare)</t>
  </si>
  <si>
    <t xml:space="preserve">Table1</t>
  </si>
  <si>
    <t xml:space="preserve">Table 2</t>
  </si>
  <si>
    <t xml:space="preserve">Table 3</t>
  </si>
  <si>
    <t xml:space="preserve">Table 4</t>
  </si>
  <si>
    <t xml:space="preserve">Ceiling</t>
  </si>
  <si>
    <t xml:space="preserve">Clean</t>
  </si>
  <si>
    <t xml:space="preserve">Concentrations</t>
  </si>
  <si>
    <t xml:space="preserve">Loading Rates</t>
  </si>
  <si>
    <t xml:space="preserve">40 CFR Part 503</t>
  </si>
  <si>
    <t xml:space="preserve">Standards for the</t>
  </si>
  <si>
    <t xml:space="preserve">    ========&gt;</t>
  </si>
  <si>
    <t xml:space="preserve">Use or Disposal of</t>
  </si>
  <si>
    <t xml:space="preserve">Sewage Sludge</t>
  </si>
  <si>
    <t xml:space="preserve">Allocation of Maximum Allowable Headworks Loadings</t>
  </si>
  <si>
    <t xml:space="preserve">Local Limit (mg/L)</t>
  </si>
  <si>
    <t xml:space="preserve">Actual</t>
  </si>
  <si>
    <t xml:space="preserve">Using Total</t>
  </si>
  <si>
    <t xml:space="preserve">Using Industrial</t>
  </si>
  <si>
    <t xml:space="preserve">Total</t>
  </si>
  <si>
    <t xml:space="preserve">Factor</t>
  </si>
  <si>
    <t xml:space="preserve">Uncontrollable</t>
  </si>
  <si>
    <t xml:space="preserve">(Lbs/Day)</t>
  </si>
  <si>
    <r>
      <rPr>
        <sz val="10"/>
        <rFont val="Arial"/>
        <family val="0"/>
      </rPr>
      <t xml:space="preserve">Note:  If the user desires to develop Allowable Headworks Loadings based on prevention of pass-through for a pollutant that is </t>
    </r>
    <r>
      <rPr>
        <b val="true"/>
        <sz val="10"/>
        <rFont val="Arial"/>
        <family val="2"/>
      </rPr>
      <t xml:space="preserve">not</t>
    </r>
    <r>
      <rPr>
        <sz val="10"/>
        <rFont val="Arial"/>
        <family val="0"/>
      </rPr>
      <t xml:space="preserve"> included in this table, the necessary calculations cannot be performed by this workbook unless the POTW has an NPDES permit limit for the pollutant.  If there is no NPDES permit limit, but the user wishes to develop an allowable loading based on preventing pass-through, contact DEQ for guidance.</t>
    </r>
  </si>
  <si>
    <t xml:space="preserve">Water Quality Standards</t>
  </si>
  <si>
    <t xml:space="preserve">Acute</t>
  </si>
  <si>
    <t xml:space="preserve">Chronic</t>
  </si>
  <si>
    <r>
      <rPr>
        <b val="true"/>
        <sz val="12"/>
        <rFont val="Arial"/>
        <family val="2"/>
      </rPr>
      <t xml:space="preserve">μ</t>
    </r>
    <r>
      <rPr>
        <b val="true"/>
        <sz val="10"/>
        <rFont val="Arial"/>
        <family val="2"/>
      </rPr>
      <t xml:space="preserve">g/L</t>
    </r>
  </si>
  <si>
    <r>
      <rPr>
        <b val="true"/>
        <sz val="10"/>
        <rFont val="Arial"/>
        <family val="2"/>
      </rPr>
      <t xml:space="preserve">Cadmium</t>
    </r>
    <r>
      <rPr>
        <b val="true"/>
        <vertAlign val="superscript"/>
        <sz val="10"/>
        <rFont val="Arial"/>
        <family val="2"/>
      </rPr>
      <t xml:space="preserve">1</t>
    </r>
  </si>
  <si>
    <r>
      <rPr>
        <b val="true"/>
        <sz val="10"/>
        <rFont val="Arial"/>
        <family val="2"/>
      </rPr>
      <t xml:space="preserve">Chromium</t>
    </r>
    <r>
      <rPr>
        <b val="true"/>
        <vertAlign val="superscript"/>
        <sz val="10"/>
        <rFont val="Arial"/>
        <family val="2"/>
      </rPr>
      <t xml:space="preserve">1</t>
    </r>
  </si>
  <si>
    <r>
      <rPr>
        <b val="true"/>
        <sz val="10"/>
        <rFont val="Arial"/>
        <family val="2"/>
      </rPr>
      <t xml:space="preserve">Copper</t>
    </r>
    <r>
      <rPr>
        <b val="true"/>
        <vertAlign val="superscript"/>
        <sz val="10"/>
        <rFont val="Arial"/>
        <family val="2"/>
      </rPr>
      <t xml:space="preserve">1</t>
    </r>
  </si>
  <si>
    <r>
      <rPr>
        <b val="true"/>
        <sz val="10"/>
        <rFont val="Arial"/>
        <family val="2"/>
      </rPr>
      <t xml:space="preserve">Lead</t>
    </r>
    <r>
      <rPr>
        <b val="true"/>
        <vertAlign val="superscript"/>
        <sz val="10"/>
        <rFont val="Arial"/>
        <family val="2"/>
      </rPr>
      <t xml:space="preserve">1</t>
    </r>
  </si>
  <si>
    <r>
      <rPr>
        <b val="true"/>
        <sz val="10"/>
        <rFont val="Arial"/>
        <family val="2"/>
      </rPr>
      <t xml:space="preserve">Molybdenum</t>
    </r>
    <r>
      <rPr>
        <b val="true"/>
        <vertAlign val="superscript"/>
        <sz val="10"/>
        <rFont val="Arial"/>
        <family val="2"/>
      </rPr>
      <t xml:space="preserve">2</t>
    </r>
  </si>
  <si>
    <r>
      <rPr>
        <b val="true"/>
        <sz val="10"/>
        <rFont val="Arial"/>
        <family val="2"/>
      </rPr>
      <t xml:space="preserve">Nickel</t>
    </r>
    <r>
      <rPr>
        <b val="true"/>
        <vertAlign val="superscript"/>
        <sz val="10"/>
        <rFont val="Arial"/>
        <family val="2"/>
      </rPr>
      <t xml:space="preserve">1</t>
    </r>
  </si>
  <si>
    <r>
      <rPr>
        <b val="true"/>
        <sz val="10"/>
        <rFont val="Arial"/>
        <family val="2"/>
      </rPr>
      <t xml:space="preserve">Selenium</t>
    </r>
    <r>
      <rPr>
        <b val="true"/>
        <vertAlign val="superscript"/>
        <sz val="10"/>
        <rFont val="Arial"/>
        <family val="2"/>
      </rPr>
      <t xml:space="preserve">3</t>
    </r>
  </si>
  <si>
    <r>
      <rPr>
        <b val="true"/>
        <sz val="10"/>
        <rFont val="Arial"/>
        <family val="2"/>
      </rPr>
      <t xml:space="preserve">Silver</t>
    </r>
    <r>
      <rPr>
        <b val="true"/>
        <vertAlign val="superscript"/>
        <sz val="10"/>
        <rFont val="Arial"/>
        <family val="2"/>
      </rPr>
      <t xml:space="preserve">1</t>
    </r>
  </si>
  <si>
    <r>
      <rPr>
        <b val="true"/>
        <sz val="10"/>
        <rFont val="Arial"/>
        <family val="2"/>
      </rPr>
      <t xml:space="preserve">Zinc</t>
    </r>
    <r>
      <rPr>
        <b val="true"/>
        <vertAlign val="superscript"/>
        <sz val="10"/>
        <rFont val="Arial"/>
        <family val="2"/>
      </rPr>
      <t xml:space="preserve">1</t>
    </r>
  </si>
  <si>
    <t xml:space="preserve">Water Quality Criteria are hardness dependent.  Make sure that the receiving stream hardness is entered into the Pass-through worksheet.</t>
  </si>
  <si>
    <t xml:space="preserve">No Water Quality Criteria developed for this pollutant.</t>
  </si>
  <si>
    <t xml:space="preserve">Water Quality Criteria have been developed, but are not included in the hidden WQS worksheet.  If the user desires to develop Allowable Headworks Loadings based on prevention of pass-through for this pollutant, this workbook cannot perform the appropriate calculations unless the POTW has an NPDES permit limit for this pollutant.  If there is no NPDES permit limit for this pollutant, but the user wishes to develop an allowable loading based on preventing pass-through, contact DEQ for guidance.</t>
  </si>
</sst>
</file>

<file path=xl/styles.xml><?xml version="1.0" encoding="utf-8"?>
<styleSheet xmlns="http://schemas.openxmlformats.org/spreadsheetml/2006/main">
  <numFmts count="9">
    <numFmt numFmtId="164" formatCode="General"/>
    <numFmt numFmtId="165" formatCode="[$-409]mmmm\ d&quot;, &quot;yyyy;@"/>
    <numFmt numFmtId="166" formatCode="0.00"/>
    <numFmt numFmtId="167" formatCode="General"/>
    <numFmt numFmtId="168" formatCode="0.00_)"/>
    <numFmt numFmtId="169" formatCode="0.000_)"/>
    <numFmt numFmtId="170" formatCode="0.0000"/>
    <numFmt numFmtId="171" formatCode="0.0"/>
    <numFmt numFmtId="172" formatCode="#,##0"/>
  </numFmts>
  <fonts count="21">
    <font>
      <sz val="10"/>
      <name val="Arial"/>
      <family val="0"/>
    </font>
    <font>
      <sz val="10"/>
      <name val="Arial"/>
      <family val="0"/>
    </font>
    <font>
      <sz val="10"/>
      <name val="Arial"/>
      <family val="0"/>
    </font>
    <font>
      <sz val="10"/>
      <name val="Arial"/>
      <family val="0"/>
    </font>
    <font>
      <b val="true"/>
      <sz val="18"/>
      <name val="Arial"/>
      <family val="2"/>
    </font>
    <font>
      <sz val="14"/>
      <name val="Arial"/>
      <family val="2"/>
    </font>
    <font>
      <b val="true"/>
      <sz val="14"/>
      <name val="Arial"/>
      <family val="2"/>
    </font>
    <font>
      <b val="true"/>
      <sz val="10"/>
      <name val="Arial"/>
      <family val="2"/>
    </font>
    <font>
      <b val="true"/>
      <i val="true"/>
      <sz val="10"/>
      <name val="Arial"/>
      <family val="2"/>
    </font>
    <font>
      <b val="true"/>
      <u val="single"/>
      <sz val="12"/>
      <name val="Arial"/>
      <family val="2"/>
    </font>
    <font>
      <i val="true"/>
      <sz val="10"/>
      <name val="Arial"/>
      <family val="2"/>
    </font>
    <font>
      <sz val="10"/>
      <name val="Arial"/>
      <family val="2"/>
    </font>
    <font>
      <b val="true"/>
      <sz val="10"/>
      <color rgb="FF00FFFF"/>
      <name val="Arial"/>
      <family val="2"/>
    </font>
    <font>
      <b val="true"/>
      <sz val="12"/>
      <name val="Arial"/>
      <family val="2"/>
    </font>
    <font>
      <sz val="12"/>
      <color rgb="FF0000FF"/>
      <name val="Arial"/>
      <family val="0"/>
    </font>
    <font>
      <b val="true"/>
      <sz val="10"/>
      <name val="Arial"/>
      <family val="0"/>
    </font>
    <font>
      <b val="true"/>
      <sz val="11"/>
      <name val="Arial"/>
      <family val="2"/>
    </font>
    <font>
      <b val="true"/>
      <sz val="10"/>
      <color rgb="FFFF0000"/>
      <name val="Arial"/>
      <family val="2"/>
    </font>
    <font>
      <b val="true"/>
      <vertAlign val="subscript"/>
      <sz val="10"/>
      <name val="Arial"/>
      <family val="2"/>
    </font>
    <font>
      <b val="true"/>
      <sz val="12"/>
      <color rgb="FFFF0000"/>
      <name val="Arial"/>
      <family val="2"/>
    </font>
    <font>
      <b val="true"/>
      <vertAlign val="superscript"/>
      <sz val="10"/>
      <name val="Arial"/>
      <family val="2"/>
    </font>
  </fonts>
  <fills count="4">
    <fill>
      <patternFill patternType="none"/>
    </fill>
    <fill>
      <patternFill patternType="gray125"/>
    </fill>
    <fill>
      <patternFill patternType="solid">
        <fgColor rgb="FFFFFF00"/>
        <bgColor rgb="FFFFFF00"/>
      </patternFill>
    </fill>
    <fill>
      <patternFill patternType="solid">
        <fgColor rgb="FF00FFFF"/>
        <bgColor rgb="FF00FFFF"/>
      </patternFill>
    </fill>
  </fills>
  <borders count="77">
    <border diagonalUp="false" diagonalDown="false">
      <left/>
      <right/>
      <top/>
      <bottom/>
      <diagonal/>
    </border>
    <border diagonalUp="false" diagonalDown="false">
      <left style="thick"/>
      <right/>
      <top style="thick"/>
      <bottom/>
      <diagonal/>
    </border>
    <border diagonalUp="false" diagonalDown="false">
      <left style="medium"/>
      <right style="medium"/>
      <top style="thick"/>
      <bottom/>
      <diagonal/>
    </border>
    <border diagonalUp="false" diagonalDown="false">
      <left style="medium"/>
      <right style="thick"/>
      <top style="thick"/>
      <bottom/>
      <diagonal/>
    </border>
    <border diagonalUp="false" diagonalDown="false">
      <left style="thick"/>
      <right/>
      <top/>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style="thick"/>
      <top/>
      <bottom/>
      <diagonal/>
    </border>
    <border diagonalUp="false" diagonalDown="false">
      <left style="thick"/>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thick"/>
      <top/>
      <bottom style="medium"/>
      <diagonal/>
    </border>
    <border diagonalUp="false" diagonalDown="false">
      <left style="thick"/>
      <right style="thin"/>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thin"/>
      <top/>
      <bottom style="thin"/>
      <diagonal/>
    </border>
    <border diagonalUp="false" diagonalDown="false">
      <left style="medium"/>
      <right/>
      <top/>
      <bottom style="thin"/>
      <diagonal/>
    </border>
    <border diagonalUp="false" diagonalDown="false">
      <left style="medium"/>
      <right style="medium"/>
      <top style="medium"/>
      <bottom style="thin"/>
      <diagonal/>
    </border>
    <border diagonalUp="false" diagonalDown="false">
      <left/>
      <right style="thick"/>
      <top style="thin"/>
      <bottom style="thin"/>
      <diagonal/>
    </border>
    <border diagonalUp="false" diagonalDown="false">
      <left style="thick"/>
      <right style="thin"/>
      <top style="thin"/>
      <bottom style="thin"/>
      <diagonal/>
    </border>
    <border diagonalUp="false" diagonalDown="false">
      <left style="medium"/>
      <right style="medium"/>
      <top/>
      <bottom style="thin"/>
      <diagonal/>
    </border>
    <border diagonalUp="false" diagonalDown="false">
      <left style="thick"/>
      <right style="thin"/>
      <top style="thin"/>
      <bottom style="thick"/>
      <diagonal/>
    </border>
    <border diagonalUp="false" diagonalDown="false">
      <left style="thin"/>
      <right style="thin"/>
      <top style="thin"/>
      <bottom style="thick"/>
      <diagonal/>
    </border>
    <border diagonalUp="false" diagonalDown="false">
      <left style="thin"/>
      <right/>
      <top style="thin"/>
      <bottom style="thick"/>
      <diagonal/>
    </border>
    <border diagonalUp="false" diagonalDown="false">
      <left style="medium"/>
      <right style="thin"/>
      <top style="thin"/>
      <bottom style="thick"/>
      <diagonal/>
    </border>
    <border diagonalUp="false" diagonalDown="false">
      <left style="medium"/>
      <right/>
      <top style="thin"/>
      <bottom style="thick"/>
      <diagonal/>
    </border>
    <border diagonalUp="false" diagonalDown="false">
      <left style="medium"/>
      <right style="medium"/>
      <top style="thin"/>
      <bottom style="thick"/>
      <diagonal/>
    </border>
    <border diagonalUp="false" diagonalDown="false">
      <left/>
      <right style="thick"/>
      <top style="thin"/>
      <bottom style="thick"/>
      <diagonal/>
    </border>
    <border diagonalUp="false" diagonalDown="false">
      <left style="thick"/>
      <right style="medium"/>
      <top style="thick"/>
      <bottom style="medium"/>
      <diagonal/>
    </border>
    <border diagonalUp="false" diagonalDown="false">
      <left style="medium"/>
      <right style="medium"/>
      <top style="thick"/>
      <bottom style="medium"/>
      <diagonal/>
    </border>
    <border diagonalUp="false" diagonalDown="false">
      <left/>
      <right style="thick"/>
      <top style="thick"/>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ck"/>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ck"/>
      <top style="thin"/>
      <bottom style="thin"/>
      <diagonal/>
    </border>
    <border diagonalUp="false" diagonalDown="false">
      <left/>
      <right style="thin"/>
      <top style="thin"/>
      <bottom style="thick"/>
      <diagonal/>
    </border>
    <border diagonalUp="false" diagonalDown="false">
      <left style="thin"/>
      <right style="thick"/>
      <top style="thin"/>
      <bottom style="thick"/>
      <diagonal/>
    </border>
    <border diagonalUp="false" diagonalDown="false">
      <left style="thick"/>
      <right style="thick"/>
      <top style="thick"/>
      <bottom style="thin"/>
      <diagonal/>
    </border>
    <border diagonalUp="false" diagonalDown="false">
      <left style="thick"/>
      <right style="thick"/>
      <top style="thin"/>
      <bottom style="thick"/>
      <diagonal/>
    </border>
    <border diagonalUp="false" diagonalDown="false">
      <left/>
      <right/>
      <top style="thick"/>
      <bottom/>
      <diagonal/>
    </border>
    <border diagonalUp="false" diagonalDown="false">
      <left/>
      <right style="thick"/>
      <top style="thick"/>
      <bottom/>
      <diagonal/>
    </border>
    <border diagonalUp="false" diagonalDown="false">
      <left/>
      <right style="thick"/>
      <top/>
      <bottom/>
      <diagonal/>
    </border>
    <border diagonalUp="false" diagonalDown="false">
      <left style="thick"/>
      <right/>
      <top/>
      <bottom style="thick"/>
      <diagonal/>
    </border>
    <border diagonalUp="false" diagonalDown="false">
      <left/>
      <right/>
      <top/>
      <bottom style="thick"/>
      <diagonal/>
    </border>
    <border diagonalUp="false" diagonalDown="false">
      <left/>
      <right style="thick"/>
      <top/>
      <bottom style="thick"/>
      <diagonal/>
    </border>
    <border diagonalUp="false" diagonalDown="false">
      <left style="thick"/>
      <right style="thin"/>
      <top style="thick"/>
      <bottom style="thin"/>
      <diagonal/>
    </border>
    <border diagonalUp="false" diagonalDown="false">
      <left style="thin"/>
      <right style="thin"/>
      <top style="thick"/>
      <bottom style="thin"/>
      <diagonal/>
    </border>
    <border diagonalUp="false" diagonalDown="false">
      <left/>
      <right style="medium"/>
      <top style="thin"/>
      <bottom/>
      <diagonal/>
    </border>
    <border diagonalUp="false" diagonalDown="false">
      <left/>
      <right style="thick"/>
      <top style="thin"/>
      <bottom/>
      <diagonal/>
    </border>
    <border diagonalUp="false" diagonalDown="false">
      <left/>
      <right style="medium"/>
      <top/>
      <bottom style="thick"/>
      <diagonal/>
    </border>
    <border diagonalUp="false" diagonalDown="false">
      <left style="thick"/>
      <right/>
      <top/>
      <bottom style="medium"/>
      <diagonal/>
    </border>
    <border diagonalUp="false" diagonalDown="false">
      <left style="medium"/>
      <right/>
      <top style="thick"/>
      <bottom/>
      <diagonal/>
    </border>
    <border diagonalUp="false" diagonalDown="false">
      <left/>
      <right style="medium"/>
      <top style="thick"/>
      <bottom/>
      <diagonal/>
    </border>
    <border diagonalUp="false" diagonalDown="false">
      <left style="thin"/>
      <right style="thick"/>
      <top style="thick"/>
      <bottom style="thin"/>
      <diagonal/>
    </border>
    <border diagonalUp="false" diagonalDown="false">
      <left style="thick"/>
      <right style="thick"/>
      <top style="thick"/>
      <bottom style="medium"/>
      <diagonal/>
    </border>
    <border diagonalUp="false" diagonalDown="false">
      <left style="medium"/>
      <right/>
      <top style="medium"/>
      <bottom/>
      <diagonal/>
    </border>
    <border diagonalUp="false" diagonalDown="false">
      <left/>
      <right/>
      <top style="medium"/>
      <bottom/>
      <diagonal/>
    </border>
    <border diagonalUp="false" diagonalDown="false">
      <left style="thick"/>
      <right style="thick"/>
      <top style="medium"/>
      <bottom/>
      <diagonal/>
    </border>
    <border diagonalUp="false" diagonalDown="false">
      <left/>
      <right style="thick"/>
      <top style="medium"/>
      <bottom/>
      <diagonal/>
    </border>
    <border diagonalUp="false" diagonalDown="false">
      <left style="thick"/>
      <right style="thick"/>
      <top/>
      <bottom/>
      <diagonal/>
    </border>
    <border diagonalUp="false" diagonalDown="false">
      <left style="thick"/>
      <right style="thick"/>
      <top/>
      <bottom style="medium"/>
      <diagonal/>
    </border>
    <border diagonalUp="false" diagonalDown="false">
      <left/>
      <right style="thick"/>
      <top/>
      <bottom style="medium"/>
      <diagonal/>
    </border>
    <border diagonalUp="false" diagonalDown="false">
      <left style="thin"/>
      <right/>
      <top/>
      <bottom style="thin"/>
      <diagonal/>
    </border>
    <border diagonalUp="false" diagonalDown="false">
      <left style="thick"/>
      <right style="medium"/>
      <top style="medium"/>
      <bottom style="thin"/>
      <diagonal/>
    </border>
    <border diagonalUp="false" diagonalDown="false">
      <left style="thick"/>
      <right style="thick"/>
      <top style="medium"/>
      <bottom style="thin"/>
      <diagonal/>
    </border>
    <border diagonalUp="false" diagonalDown="false">
      <left style="thick"/>
      <right style="medium"/>
      <top style="thin"/>
      <bottom style="thin"/>
      <diagonal/>
    </border>
    <border diagonalUp="false" diagonalDown="false">
      <left style="thick"/>
      <right style="thick"/>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ck"/>
      <right style="medium"/>
      <top style="thin"/>
      <bottom style="thick"/>
      <diagonal/>
    </border>
    <border diagonalUp="false" diagonalDown="false">
      <left style="thick"/>
      <right style="thick"/>
      <top style="thick"/>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general" vertical="center" textRotation="0" wrapText="true" indent="0" shrinkToFit="false"/>
      <protection locked="true" hidden="false"/>
    </xf>
    <xf numFmtId="164" fontId="6" fillId="0" borderId="1" xfId="0" applyFont="true" applyBorder="true" applyAlignment="true" applyProtection="true">
      <alignment horizontal="center" vertical="bottom" textRotation="0" wrapText="false" indent="0" shrinkToFit="false"/>
      <protection locked="true" hidden="false"/>
    </xf>
    <xf numFmtId="164" fontId="13" fillId="0" borderId="2" xfId="0" applyFont="true" applyBorder="true" applyAlignment="true" applyProtection="true">
      <alignment horizontal="center" vertical="bottom" textRotation="0" wrapText="false" indent="0" shrinkToFit="false"/>
      <protection locked="true" hidden="false"/>
    </xf>
    <xf numFmtId="164" fontId="7" fillId="0" borderId="2" xfId="0" applyFont="true" applyBorder="true" applyAlignment="true" applyProtection="true">
      <alignment horizontal="center" vertical="bottom" textRotation="0" wrapText="false" indent="0" shrinkToFit="false"/>
      <protection locked="true" hidden="false"/>
    </xf>
    <xf numFmtId="164" fontId="6" fillId="0" borderId="3" xfId="0" applyFont="true" applyBorder="true" applyAlignment="true" applyProtection="true">
      <alignment horizontal="center"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7" fillId="0" borderId="5"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7" fillId="0" borderId="6" xfId="0" applyFont="true" applyBorder="true" applyAlignment="true" applyProtection="true">
      <alignment horizontal="center" vertical="bottom" textRotation="0" wrapText="false" indent="0" shrinkToFit="false"/>
      <protection locked="true" hidden="false"/>
    </xf>
    <xf numFmtId="164" fontId="7" fillId="0" borderId="7" xfId="0" applyFont="true" applyBorder="true" applyAlignment="true" applyProtection="true">
      <alignment horizontal="center" vertical="bottom" textRotation="0" wrapText="false" indent="0" shrinkToFit="false"/>
      <protection locked="true" hidden="false"/>
    </xf>
    <xf numFmtId="164" fontId="0" fillId="0" borderId="8" xfId="0" applyFont="false" applyBorder="true" applyAlignment="true" applyProtection="true">
      <alignment horizontal="center" vertical="bottom" textRotation="0" wrapText="false" indent="0" shrinkToFit="false"/>
      <protection locked="true" hidden="false"/>
    </xf>
    <xf numFmtId="164" fontId="7" fillId="0" borderId="4" xfId="0" applyFont="true" applyBorder="true" applyAlignment="false" applyProtection="true">
      <alignment horizontal="general" vertical="bottom" textRotation="0" wrapText="false" indent="0" shrinkToFit="false"/>
      <protection locked="true" hidden="false"/>
    </xf>
    <xf numFmtId="164" fontId="7" fillId="0" borderId="7" xfId="0" applyFont="true" applyBorder="true" applyAlignment="true" applyProtection="true">
      <alignment horizontal="center" vertical="bottom" textRotation="0" wrapText="false" indent="0" shrinkToFit="false"/>
      <protection locked="true" hidden="false"/>
    </xf>
    <xf numFmtId="164" fontId="7" fillId="0" borderId="8"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7" fillId="0" borderId="10" xfId="0" applyFont="true" applyBorder="true" applyAlignment="true" applyProtection="true">
      <alignment horizontal="center" vertical="bottom" textRotation="0" wrapText="false" indent="0" shrinkToFit="false"/>
      <protection locked="true" hidden="false"/>
    </xf>
    <xf numFmtId="164" fontId="7" fillId="0" borderId="11" xfId="0" applyFont="true" applyBorder="true" applyAlignment="true" applyProtection="true">
      <alignment horizontal="center" vertical="bottom" textRotation="0" wrapText="false" indent="0" shrinkToFit="false"/>
      <protection locked="true" hidden="false"/>
    </xf>
    <xf numFmtId="164" fontId="7" fillId="0" borderId="12" xfId="0" applyFont="true" applyBorder="true" applyAlignment="true" applyProtection="true">
      <alignment horizontal="center" vertical="bottom" textRotation="0" wrapText="false" indent="0" shrinkToFit="false"/>
      <protection locked="true" hidden="false"/>
    </xf>
    <xf numFmtId="164" fontId="7" fillId="0" borderId="13" xfId="0" applyFont="true" applyBorder="true" applyAlignment="true" applyProtection="true">
      <alignment horizontal="center" vertical="bottom" textRotation="0" wrapText="false" indent="0" shrinkToFit="false"/>
      <protection locked="true" hidden="false"/>
    </xf>
    <xf numFmtId="164" fontId="7" fillId="0" borderId="14" xfId="0" applyFont="true" applyBorder="true" applyAlignment="true" applyProtection="true">
      <alignment horizontal="center" vertical="bottom" textRotation="0" wrapText="false" indent="0" shrinkToFit="false"/>
      <protection locked="true" hidden="false"/>
    </xf>
    <xf numFmtId="164" fontId="7" fillId="0" borderId="15" xfId="0" applyFont="true" applyBorder="true" applyAlignment="false" applyProtection="true">
      <alignment horizontal="general" vertical="bottom" textRotation="0" wrapText="false" indent="0" shrinkToFit="false"/>
      <protection locked="true" hidden="false"/>
    </xf>
    <xf numFmtId="164" fontId="0" fillId="2" borderId="16" xfId="0" applyFont="false" applyBorder="true" applyAlignment="false" applyProtection="true">
      <alignment horizontal="general" vertical="bottom" textRotation="0" wrapText="false" indent="0" shrinkToFit="false"/>
      <protection locked="false" hidden="false"/>
    </xf>
    <xf numFmtId="164" fontId="0" fillId="2" borderId="17" xfId="0" applyFont="false" applyBorder="true" applyAlignment="false" applyProtection="true">
      <alignment horizontal="general" vertical="bottom" textRotation="0" wrapText="false" indent="0" shrinkToFit="false"/>
      <protection locked="false" hidden="false"/>
    </xf>
    <xf numFmtId="166" fontId="0" fillId="3" borderId="18" xfId="0" applyFont="true" applyBorder="true" applyAlignment="false" applyProtection="true">
      <alignment horizontal="general" vertical="bottom" textRotation="0" wrapText="false" indent="0" shrinkToFit="false"/>
      <protection locked="false" hidden="false"/>
    </xf>
    <xf numFmtId="166" fontId="0" fillId="3" borderId="19" xfId="0" applyFont="true" applyBorder="true" applyAlignment="false" applyProtection="true">
      <alignment horizontal="general" vertical="bottom" textRotation="0" wrapText="false" indent="0" shrinkToFit="false"/>
      <protection locked="false" hidden="false"/>
    </xf>
    <xf numFmtId="164" fontId="0" fillId="2" borderId="20" xfId="0" applyFont="false" applyBorder="true" applyAlignment="false" applyProtection="true">
      <alignment horizontal="general" vertical="bottom" textRotation="0" wrapText="false" indent="0" shrinkToFit="false"/>
      <protection locked="false" hidden="false"/>
    </xf>
    <xf numFmtId="164" fontId="11" fillId="2" borderId="21" xfId="0" applyFont="true" applyBorder="tru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7" fillId="0" borderId="22" xfId="0" applyFont="true" applyBorder="true" applyAlignment="false" applyProtection="true">
      <alignment horizontal="general" vertical="bottom" textRotation="0" wrapText="false" indent="0" shrinkToFit="false"/>
      <protection locked="true" hidden="false"/>
    </xf>
    <xf numFmtId="164" fontId="0" fillId="2" borderId="23" xfId="0" applyFont="false" applyBorder="true" applyAlignment="false" applyProtection="true">
      <alignment horizontal="general" vertical="bottom" textRotation="0" wrapText="false" indent="0" shrinkToFit="false"/>
      <protection locked="false" hidden="false"/>
    </xf>
    <xf numFmtId="164" fontId="7" fillId="0" borderId="24" xfId="0" applyFont="true" applyBorder="true" applyAlignment="false" applyProtection="true">
      <alignment horizontal="general" vertical="bottom" textRotation="0" wrapText="false" indent="0" shrinkToFit="false"/>
      <protection locked="true" hidden="false"/>
    </xf>
    <xf numFmtId="164" fontId="0" fillId="2" borderId="25" xfId="0" applyFont="false" applyBorder="true" applyAlignment="false" applyProtection="true">
      <alignment horizontal="general" vertical="bottom" textRotation="0" wrapText="false" indent="0" shrinkToFit="false"/>
      <protection locked="false" hidden="false"/>
    </xf>
    <xf numFmtId="164" fontId="0" fillId="2" borderId="26" xfId="0" applyFont="false" applyBorder="true" applyAlignment="false" applyProtection="true">
      <alignment horizontal="general" vertical="bottom" textRotation="0" wrapText="false" indent="0" shrinkToFit="false"/>
      <protection locked="false" hidden="false"/>
    </xf>
    <xf numFmtId="166" fontId="0" fillId="3" borderId="27" xfId="0" applyFont="true" applyBorder="true" applyAlignment="false" applyProtection="true">
      <alignment horizontal="general" vertical="bottom" textRotation="0" wrapText="false" indent="0" shrinkToFit="false"/>
      <protection locked="false" hidden="false"/>
    </xf>
    <xf numFmtId="166" fontId="0" fillId="3" borderId="28" xfId="0" applyFont="true" applyBorder="true" applyAlignment="false" applyProtection="true">
      <alignment horizontal="general" vertical="bottom"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false" hidden="false"/>
    </xf>
    <xf numFmtId="164" fontId="11" fillId="2" borderId="30" xfId="0" applyFont="true" applyBorder="true" applyAlignment="false" applyProtection="true">
      <alignment horizontal="general" vertical="bottom" textRotation="0" wrapText="false" indent="0" shrinkToFit="false"/>
      <protection locked="false" hidden="false"/>
    </xf>
    <xf numFmtId="164" fontId="7" fillId="0" borderId="31" xfId="0" applyFont="true" applyBorder="true" applyAlignment="true" applyProtection="true">
      <alignment horizontal="center" vertical="bottom" textRotation="0" wrapText="false" indent="0" shrinkToFit="false"/>
      <protection locked="true" hidden="false"/>
    </xf>
    <xf numFmtId="164" fontId="7" fillId="0" borderId="32" xfId="0" applyFont="true" applyBorder="true" applyAlignment="true" applyProtection="true">
      <alignment horizontal="center" vertical="bottom" textRotation="0" wrapText="false" indent="0" shrinkToFit="false"/>
      <protection locked="true" hidden="false"/>
    </xf>
    <xf numFmtId="164" fontId="7" fillId="0" borderId="33" xfId="0" applyFont="true" applyBorder="true" applyAlignment="true" applyProtection="true">
      <alignment horizontal="center" vertical="bottom" textRotation="0" wrapText="false" indent="0" shrinkToFit="false"/>
      <protection locked="true" hidden="false"/>
    </xf>
    <xf numFmtId="164" fontId="7" fillId="0" borderId="15" xfId="0" applyFont="true" applyBorder="true" applyAlignment="true" applyProtection="true">
      <alignment horizontal="general" vertical="bottom" textRotation="0" wrapText="false" indent="0" shrinkToFit="false"/>
      <protection locked="true" hidden="false"/>
    </xf>
    <xf numFmtId="164" fontId="0" fillId="2" borderId="34" xfId="0" applyFont="false" applyBorder="true" applyAlignment="false" applyProtection="true">
      <alignment horizontal="general" vertical="bottom" textRotation="0" wrapText="false" indent="0" shrinkToFit="false"/>
      <protection locked="false" hidden="false"/>
    </xf>
    <xf numFmtId="164" fontId="7" fillId="0" borderId="18" xfId="0" applyFont="true" applyBorder="true" applyAlignment="true" applyProtection="true">
      <alignment horizontal="general" vertical="bottom" textRotation="0" wrapText="false" indent="0" shrinkToFit="false"/>
      <protection locked="true" hidden="false"/>
    </xf>
    <xf numFmtId="164" fontId="7" fillId="0" borderId="34" xfId="0" applyFont="true" applyBorder="true" applyAlignment="true" applyProtection="true">
      <alignment horizontal="general" vertical="bottom" textRotation="0" wrapText="false" indent="0" shrinkToFit="false"/>
      <protection locked="true" hidden="false"/>
    </xf>
    <xf numFmtId="164" fontId="7" fillId="0" borderId="35" xfId="0" applyFont="true" applyBorder="true" applyAlignment="true" applyProtection="true">
      <alignment horizontal="general" vertical="bottom" textRotation="0" wrapText="false" indent="0" shrinkToFit="false"/>
      <protection locked="true" hidden="false"/>
    </xf>
    <xf numFmtId="164" fontId="0" fillId="2" borderId="36" xfId="0" applyFont="false" applyBorder="true" applyAlignment="false" applyProtection="true">
      <alignment horizontal="general" vertical="bottom" textRotation="0" wrapText="false" indent="0" shrinkToFit="false"/>
      <protection locked="false" hidden="false"/>
    </xf>
    <xf numFmtId="164" fontId="7" fillId="0" borderId="22" xfId="0" applyFont="true" applyBorder="true" applyAlignment="true" applyProtection="true">
      <alignment horizontal="general" vertical="bottom" textRotation="0" wrapText="false" indent="0" shrinkToFit="false"/>
      <protection locked="true" hidden="false"/>
    </xf>
    <xf numFmtId="164" fontId="7" fillId="0" borderId="37" xfId="0" applyFont="true" applyBorder="true" applyAlignment="true" applyProtection="true">
      <alignment horizontal="general" vertical="bottom" textRotation="0" wrapText="false" indent="0" shrinkToFit="false"/>
      <protection locked="true" hidden="false"/>
    </xf>
    <xf numFmtId="164" fontId="7" fillId="0" borderId="16" xfId="0" applyFont="true" applyBorder="true" applyAlignment="true" applyProtection="true">
      <alignment horizontal="general" vertical="bottom" textRotation="0" wrapText="false" indent="0" shrinkToFit="false"/>
      <protection locked="true" hidden="false"/>
    </xf>
    <xf numFmtId="164" fontId="7" fillId="0" borderId="38" xfId="0" applyFont="true" applyBorder="true" applyAlignment="true" applyProtection="true">
      <alignment horizontal="general" vertical="bottom" textRotation="0" wrapText="false" indent="0" shrinkToFit="false"/>
      <protection locked="true" hidden="false"/>
    </xf>
    <xf numFmtId="164" fontId="0" fillId="2" borderId="39" xfId="0" applyFont="false" applyBorder="true" applyAlignment="false" applyProtection="true">
      <alignment horizontal="general" vertical="bottom" textRotation="0" wrapText="false" indent="0" shrinkToFit="false"/>
      <protection locked="false" hidden="false"/>
    </xf>
    <xf numFmtId="164" fontId="7" fillId="0" borderId="24" xfId="0" applyFont="true" applyBorder="true" applyAlignment="true" applyProtection="true">
      <alignment horizontal="general" vertical="bottom" textRotation="0" wrapText="false" indent="0" shrinkToFit="false"/>
      <protection locked="true" hidden="false"/>
    </xf>
    <xf numFmtId="164" fontId="7" fillId="0" borderId="27" xfId="0" applyFont="true" applyBorder="true" applyAlignment="true" applyProtection="true">
      <alignment horizontal="general" vertical="bottom" textRotation="0" wrapText="false" indent="0" shrinkToFit="false"/>
      <protection locked="true" hidden="false"/>
    </xf>
    <xf numFmtId="164" fontId="7" fillId="0" borderId="25" xfId="0" applyFont="true" applyBorder="true" applyAlignment="true" applyProtection="true">
      <alignment horizontal="general" vertical="bottom" textRotation="0" wrapText="false" indent="0" shrinkToFit="false"/>
      <protection locked="true" hidden="false"/>
    </xf>
    <xf numFmtId="164" fontId="7" fillId="0" borderId="40" xfId="0" applyFont="true" applyBorder="true" applyAlignment="false" applyProtection="true">
      <alignment horizontal="general" vertical="bottom" textRotation="0" wrapText="false" indent="0" shrinkToFit="false"/>
      <protection locked="true" hidden="false"/>
    </xf>
    <xf numFmtId="164" fontId="0" fillId="0" borderId="25" xfId="0" applyFont="false" applyBorder="true" applyAlignment="false" applyProtection="true">
      <alignment horizontal="general" vertical="bottom" textRotation="0" wrapText="false" indent="0" shrinkToFit="false"/>
      <protection locked="true" hidden="false"/>
    </xf>
    <xf numFmtId="164" fontId="0" fillId="2" borderId="41" xfId="0" applyFont="false" applyBorder="true" applyAlignment="true" applyProtection="true">
      <alignment horizontal="right" vertical="bottom" textRotation="0" wrapText="false" indent="0" shrinkToFit="false"/>
      <protection locked="fals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0" fillId="2" borderId="42" xfId="0" applyFont="false" applyBorder="true" applyAlignment="true" applyProtection="true">
      <alignment horizontal="general" vertical="bottom" textRotation="0" wrapText="false" indent="0" shrinkToFit="false"/>
      <protection locked="false" hidden="false"/>
    </xf>
    <xf numFmtId="164" fontId="0" fillId="2" borderId="43"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false" indent="0" shrinkToFit="false"/>
      <protection locked="true" hidden="false"/>
    </xf>
    <xf numFmtId="167" fontId="14" fillId="0" borderId="0" xfId="0" applyFont="true" applyBorder="false" applyAlignment="true" applyProtection="true">
      <alignment horizontal="general" vertical="bottom" textRotation="0" wrapText="false" indent="0" shrinkToFit="false"/>
      <protection locked="false" hidden="false"/>
    </xf>
    <xf numFmtId="167"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fill" vertical="bottom" textRotation="0" wrapText="false" indent="0" shrinkToFit="false"/>
      <protection locked="true" hidden="false"/>
    </xf>
    <xf numFmtId="168" fontId="0" fillId="0" borderId="0" xfId="0" applyFont="fals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7" fillId="0" borderId="44" xfId="0" applyFont="true" applyBorder="true" applyAlignment="true" applyProtection="true">
      <alignment horizontal="center" vertical="bottom" textRotation="0" wrapText="false" indent="0" shrinkToFit="false"/>
      <protection locked="true" hidden="false"/>
    </xf>
    <xf numFmtId="164" fontId="7" fillId="0" borderId="45" xfId="0" applyFont="true" applyBorder="true" applyAlignment="true" applyProtection="true">
      <alignment horizontal="center" vertical="bottom" textRotation="0" wrapText="false" indent="0" shrinkToFit="false"/>
      <protection locked="true" hidden="false"/>
    </xf>
    <xf numFmtId="164" fontId="7" fillId="0" borderId="46" xfId="0" applyFont="true" applyBorder="true" applyAlignment="true" applyProtection="true">
      <alignment horizontal="center" vertical="bottom" textRotation="0" wrapText="fals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7" fillId="0" borderId="48" xfId="0" applyFont="true" applyBorder="true" applyAlignment="true" applyProtection="true">
      <alignment horizontal="center" vertical="bottom" textRotation="0" wrapText="false" indent="0" shrinkToFit="false"/>
      <protection locked="true" hidden="false"/>
    </xf>
    <xf numFmtId="164" fontId="15" fillId="0" borderId="48" xfId="0" applyFont="true" applyBorder="true" applyAlignment="true" applyProtection="true">
      <alignment horizontal="center" vertical="bottom" textRotation="0" wrapText="false" indent="0" shrinkToFit="false"/>
      <protection locked="true" hidden="false"/>
    </xf>
    <xf numFmtId="164" fontId="7" fillId="0" borderId="49" xfId="0" applyFont="true" applyBorder="true" applyAlignment="true" applyProtection="true">
      <alignment horizontal="center" vertical="bottom" textRotation="0" wrapText="false" indent="0" shrinkToFit="false"/>
      <protection locked="true" hidden="false"/>
    </xf>
    <xf numFmtId="164" fontId="7" fillId="0" borderId="50" xfId="0" applyFont="true" applyBorder="true" applyAlignment="false" applyProtection="true">
      <alignment horizontal="general" vertical="bottom" textRotation="0" wrapText="false" indent="0" shrinkToFit="false"/>
      <protection locked="true" hidden="false"/>
    </xf>
    <xf numFmtId="164" fontId="11" fillId="2" borderId="51" xfId="0" applyFont="true" applyBorder="true" applyAlignment="false" applyProtection="true">
      <alignment horizontal="general" vertical="bottom" textRotation="0" wrapText="false" indent="0" shrinkToFit="false"/>
      <protection locked="false" hidden="false"/>
    </xf>
    <xf numFmtId="170" fontId="0" fillId="0" borderId="51" xfId="0" applyFont="false" applyBorder="true" applyAlignment="false" applyProtection="true">
      <alignment horizontal="general" vertical="bottom" textRotation="0" wrapText="false" indent="0" shrinkToFit="false"/>
      <protection locked="true" hidden="false"/>
    </xf>
    <xf numFmtId="170" fontId="0" fillId="0" borderId="39" xfId="0" applyFont="fals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1" fillId="2" borderId="16" xfId="0" applyFont="true" applyBorder="true" applyAlignment="false" applyProtection="true">
      <alignment horizontal="general" vertical="bottom" textRotation="0" wrapText="false" indent="0" shrinkToFit="false"/>
      <protection locked="false" hidden="false"/>
    </xf>
    <xf numFmtId="170" fontId="0" fillId="0" borderId="16" xfId="0" applyFont="false" applyBorder="true" applyAlignment="false" applyProtection="true">
      <alignment horizontal="general" vertical="bottom" textRotation="0" wrapText="false" indent="0" shrinkToFit="false"/>
      <protection locked="true" hidden="false"/>
    </xf>
    <xf numFmtId="170" fontId="0" fillId="0" borderId="16" xfId="0" applyFont="true" applyBorder="true" applyAlignment="true" applyProtection="true">
      <alignment horizontal="center" vertical="bottom" textRotation="0" wrapText="false" indent="0" shrinkToFit="false"/>
      <protection locked="true" hidden="false"/>
    </xf>
    <xf numFmtId="170" fontId="0" fillId="0" borderId="39" xfId="0" applyFont="false" applyBorder="true" applyAlignment="true" applyProtection="true">
      <alignment horizontal="center" vertical="bottom" textRotation="0" wrapText="false" indent="0" shrinkToFit="false"/>
      <protection locked="true" hidden="false"/>
    </xf>
    <xf numFmtId="164" fontId="11" fillId="2" borderId="25" xfId="0" applyFont="true" applyBorder="true" applyAlignment="false" applyProtection="true">
      <alignment horizontal="general" vertical="bottom" textRotation="0" wrapText="false" indent="0" shrinkToFit="false"/>
      <protection locked="false" hidden="false"/>
    </xf>
    <xf numFmtId="170" fontId="0" fillId="0" borderId="25" xfId="0" applyFont="false" applyBorder="true" applyAlignment="false" applyProtection="true">
      <alignment horizontal="general" vertical="bottom" textRotation="0" wrapText="false" indent="0" shrinkToFit="false"/>
      <protection locked="true" hidden="false"/>
    </xf>
    <xf numFmtId="170" fontId="0" fillId="0" borderId="41" xfId="0" applyFont="fals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true">
      <alignment horizontal="general" vertical="bottom" textRotation="0" wrapText="false" indent="0" shrinkToFit="false"/>
      <protection locked="true" hidden="false"/>
    </xf>
    <xf numFmtId="164" fontId="16" fillId="0" borderId="31" xfId="0" applyFont="true" applyBorder="true" applyAlignment="true" applyProtection="true">
      <alignment horizontal="center" vertical="center" textRotation="0" wrapText="false" indent="0" shrinkToFit="false"/>
      <protection locked="true" hidden="false"/>
    </xf>
    <xf numFmtId="164" fontId="16" fillId="0" borderId="33" xfId="0" applyFont="true" applyBorder="true" applyAlignment="true" applyProtection="true">
      <alignment horizontal="center" vertical="center" textRotation="0" wrapText="false" indent="0" shrinkToFit="false"/>
      <protection locked="true" hidden="false"/>
    </xf>
    <xf numFmtId="164" fontId="7" fillId="0" borderId="34" xfId="0" applyFont="true" applyBorder="true" applyAlignment="false" applyProtection="true">
      <alignment horizontal="general" vertical="bottom" textRotation="0" wrapText="false" indent="0" shrinkToFit="false"/>
      <protection locked="true" hidden="false"/>
    </xf>
    <xf numFmtId="167" fontId="0" fillId="0" borderId="36" xfId="0" applyFont="false" applyBorder="true" applyAlignment="true" applyProtection="true">
      <alignment horizontal="general" vertical="bottom" textRotation="0" wrapText="false" indent="0" shrinkToFit="false"/>
      <protection locked="true" hidden="false"/>
    </xf>
    <xf numFmtId="164" fontId="7" fillId="0" borderId="22" xfId="0" applyFont="true" applyBorder="true" applyAlignment="true" applyProtection="true">
      <alignment horizontal="general" vertical="bottom" textRotation="0" wrapText="false" indent="0" shrinkToFit="false"/>
      <protection locked="true" hidden="false"/>
    </xf>
    <xf numFmtId="164" fontId="7" fillId="0" borderId="16" xfId="0" applyFont="true" applyBorder="true" applyAlignment="false" applyProtection="true">
      <alignment horizontal="general" vertical="bottom" textRotation="0" wrapText="false" indent="0" shrinkToFit="false"/>
      <protection locked="true" hidden="false"/>
    </xf>
    <xf numFmtId="167" fontId="11" fillId="0" borderId="39" xfId="0" applyFont="true" applyBorder="true" applyAlignment="true" applyProtection="true">
      <alignment horizontal="general" vertical="bottom" textRotation="0" wrapText="false" indent="0" shrinkToFit="false"/>
      <protection locked="true" hidden="false"/>
    </xf>
    <xf numFmtId="164" fontId="0" fillId="0" borderId="52" xfId="0" applyFont="false" applyBorder="true" applyAlignment="false" applyProtection="true">
      <alignment horizontal="general" vertical="bottom" textRotation="0" wrapText="false" indent="0" shrinkToFit="false"/>
      <protection locked="true" hidden="false"/>
    </xf>
    <xf numFmtId="171" fontId="0" fillId="0" borderId="16" xfId="0" applyFont="false" applyBorder="true" applyAlignment="false" applyProtection="true">
      <alignment horizontal="general" vertical="bottom" textRotation="0" wrapText="false" indent="0" shrinkToFit="false"/>
      <protection locked="true" hidden="false"/>
    </xf>
    <xf numFmtId="164" fontId="0" fillId="0" borderId="53" xfId="0" applyFont="false" applyBorder="true" applyAlignment="false" applyProtection="true">
      <alignment horizontal="general" vertical="bottom" textRotation="0" wrapText="false" indent="0" shrinkToFit="false"/>
      <protection locked="true" hidden="false"/>
    </xf>
    <xf numFmtId="164" fontId="0" fillId="0" borderId="54" xfId="0" applyFont="false" applyBorder="true" applyAlignment="false" applyProtection="true">
      <alignment horizontal="general" vertical="bottom" textRotation="0" wrapText="false" indent="0" shrinkToFit="false"/>
      <protection locked="true" hidden="false"/>
    </xf>
    <xf numFmtId="164" fontId="7" fillId="0" borderId="40" xfId="0" applyFont="true" applyBorder="true" applyAlignment="true" applyProtection="true">
      <alignment horizontal="general" vertical="bottom" textRotation="0" wrapText="false" indent="0" shrinkToFit="false"/>
      <protection locked="true" hidden="false"/>
    </xf>
    <xf numFmtId="171" fontId="0" fillId="0" borderId="25"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bottom" textRotation="0" wrapText="tru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13" fillId="0" borderId="3"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true" hidden="false"/>
    </xf>
    <xf numFmtId="164" fontId="0" fillId="0" borderId="55" xfId="0" applyFont="false" applyBorder="true" applyAlignment="false" applyProtection="true">
      <alignment horizontal="general" vertical="bottom" textRotation="0" wrapText="false" indent="0" shrinkToFit="false"/>
      <protection locked="true" hidden="false"/>
    </xf>
    <xf numFmtId="164" fontId="7" fillId="0" borderId="12" xfId="0" applyFont="true" applyBorder="true" applyAlignment="true" applyProtection="true">
      <alignment horizontal="right"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false" hidden="false"/>
    </xf>
    <xf numFmtId="170" fontId="0" fillId="0" borderId="34" xfId="0" applyFont="false" applyBorder="true" applyAlignment="true" applyProtection="true">
      <alignment horizontal="right" vertical="bottom" textRotation="0" wrapText="false" indent="0" shrinkToFit="false"/>
      <protection locked="true" hidden="false"/>
    </xf>
    <xf numFmtId="164" fontId="0" fillId="2" borderId="35" xfId="0" applyFont="false" applyBorder="true" applyAlignment="false" applyProtection="true">
      <alignment horizontal="general" vertical="bottom" textRotation="0" wrapText="false" indent="0" shrinkToFit="false"/>
      <protection locked="false" hidden="false"/>
    </xf>
    <xf numFmtId="167" fontId="0" fillId="0" borderId="34" xfId="0" applyFont="false" applyBorder="true" applyAlignment="true" applyProtection="true">
      <alignment horizontal="right" vertical="bottom" textRotation="0" wrapText="false" indent="0" shrinkToFit="false"/>
      <protection locked="true" hidden="false"/>
    </xf>
    <xf numFmtId="170" fontId="0" fillId="0" borderId="36" xfId="0" applyFont="false" applyBorder="true" applyAlignment="true" applyProtection="true">
      <alignment horizontal="right" vertical="bottom" textRotation="0" wrapText="false" indent="0" shrinkToFit="false"/>
      <protection locked="true" hidden="false"/>
    </xf>
    <xf numFmtId="164" fontId="0" fillId="2" borderId="37" xfId="0" applyFont="false" applyBorder="true" applyAlignment="false" applyProtection="true">
      <alignment horizontal="general" vertical="bottom" textRotation="0" wrapText="false" indent="0" shrinkToFit="false"/>
      <protection locked="false" hidden="false"/>
    </xf>
    <xf numFmtId="164" fontId="0" fillId="2" borderId="38" xfId="0" applyFont="false" applyBorder="true" applyAlignment="false" applyProtection="true">
      <alignment horizontal="general" vertical="bottom" textRotation="0" wrapText="false" indent="0" shrinkToFit="false"/>
      <protection locked="false" hidden="false"/>
    </xf>
    <xf numFmtId="164" fontId="0" fillId="2" borderId="27" xfId="0" applyFont="false" applyBorder="true" applyAlignment="false" applyProtection="true">
      <alignment horizontal="general" vertical="bottom" textRotation="0" wrapText="false" indent="0" shrinkToFit="false"/>
      <protection locked="false" hidden="false"/>
    </xf>
    <xf numFmtId="170" fontId="0" fillId="0" borderId="25" xfId="0" applyFont="false" applyBorder="true" applyAlignment="true" applyProtection="true">
      <alignment horizontal="right" vertical="bottom" textRotation="0" wrapText="false" indent="0" shrinkToFit="false"/>
      <protection locked="true" hidden="false"/>
    </xf>
    <xf numFmtId="164" fontId="0" fillId="2" borderId="40" xfId="0" applyFont="false" applyBorder="true" applyAlignment="false" applyProtection="true">
      <alignment horizontal="general" vertical="bottom" textRotation="0" wrapText="false" indent="0" shrinkToFit="false"/>
      <protection locked="false" hidden="false"/>
    </xf>
    <xf numFmtId="167" fontId="0" fillId="0" borderId="25" xfId="0" applyFont="false" applyBorder="true" applyAlignment="true" applyProtection="true">
      <alignment horizontal="right" vertical="bottom" textRotation="0" wrapText="false" indent="0" shrinkToFit="false"/>
      <protection locked="true" hidden="false"/>
    </xf>
    <xf numFmtId="170" fontId="0" fillId="0" borderId="41" xfId="0" applyFont="fals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7" fontId="17"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center" vertical="bottom" textRotation="0" wrapText="false" indent="0" shrinkToFit="false"/>
      <protection locked="true" hidden="false"/>
    </xf>
    <xf numFmtId="164" fontId="7" fillId="0" borderId="2" xfId="0" applyFont="true" applyBorder="true" applyAlignment="true" applyProtection="true">
      <alignment horizontal="center" vertical="bottom" textRotation="0" wrapText="false" indent="0" shrinkToFit="false"/>
      <protection locked="true" hidden="false"/>
    </xf>
    <xf numFmtId="164" fontId="7" fillId="0" borderId="56" xfId="0" applyFont="true" applyBorder="true" applyAlignment="true" applyProtection="true">
      <alignment horizontal="center" vertical="bottom" textRotation="0" wrapText="false" indent="0" shrinkToFit="false"/>
      <protection locked="true" hidden="false"/>
    </xf>
    <xf numFmtId="164" fontId="7" fillId="0" borderId="57" xfId="0" applyFont="true" applyBorder="true" applyAlignment="true" applyProtection="true">
      <alignment horizontal="center" vertical="bottom" textRotation="0" wrapText="false" indent="0" shrinkToFit="false"/>
      <protection locked="true" hidden="false"/>
    </xf>
    <xf numFmtId="164" fontId="7" fillId="0" borderId="3" xfId="0" applyFont="true" applyBorder="true" applyAlignment="true" applyProtection="true">
      <alignment horizontal="center" vertical="bottom" textRotation="0" wrapText="false" indent="0" shrinkToFit="false"/>
      <protection locked="true" hidden="false"/>
    </xf>
    <xf numFmtId="167" fontId="0" fillId="0" borderId="34" xfId="0" applyFont="false" applyBorder="true" applyAlignment="false" applyProtection="true">
      <alignment horizontal="general" vertical="bottom" textRotation="0" wrapText="false" indent="0" shrinkToFit="false"/>
      <protection locked="true" hidden="false"/>
    </xf>
    <xf numFmtId="172" fontId="0" fillId="0" borderId="34" xfId="0" applyFont="false" applyBorder="true" applyAlignment="false" applyProtection="true">
      <alignment horizontal="general" vertical="bottom" textRotation="0" wrapText="false" indent="0" shrinkToFit="false"/>
      <protection locked="true" hidden="false"/>
    </xf>
    <xf numFmtId="167" fontId="0" fillId="0" borderId="16" xfId="0" applyFont="false" applyBorder="true" applyAlignment="true" applyProtection="true">
      <alignment horizontal="right" vertical="bottom" textRotation="0" wrapText="false" indent="0" shrinkToFit="false"/>
      <protection locked="true" hidden="false"/>
    </xf>
    <xf numFmtId="172" fontId="0" fillId="0" borderId="25" xfId="0" applyFont="false" applyBorder="true" applyAlignment="false" applyProtection="true">
      <alignment horizontal="general" vertical="bottom" textRotation="0" wrapText="false" indent="0" shrinkToFit="false"/>
      <protection locked="true" hidden="false"/>
    </xf>
    <xf numFmtId="164" fontId="11" fillId="0" borderId="34" xfId="0" applyFont="true" applyBorder="true" applyAlignment="true" applyProtection="true">
      <alignment horizontal="center" vertical="bottom" textRotation="0" wrapText="false" indent="0" shrinkToFit="false"/>
      <protection locked="true" hidden="false"/>
    </xf>
    <xf numFmtId="171" fontId="11" fillId="0" borderId="58" xfId="0" applyFont="true" applyBorder="true" applyAlignment="true" applyProtection="true">
      <alignment horizontal="center" vertical="bottom" textRotation="0" wrapText="false" indent="0" shrinkToFit="false"/>
      <protection locked="true" hidden="false"/>
    </xf>
    <xf numFmtId="164" fontId="11" fillId="0" borderId="16" xfId="0" applyFont="true" applyBorder="true" applyAlignment="true" applyProtection="true">
      <alignment horizontal="center" vertical="bottom" textRotation="0" wrapText="false" indent="0" shrinkToFit="false"/>
      <protection locked="true" hidden="false"/>
    </xf>
    <xf numFmtId="164" fontId="11" fillId="0" borderId="39" xfId="0" applyFont="true" applyBorder="true" applyAlignment="true" applyProtection="true">
      <alignment horizontal="center" vertical="bottom" textRotation="0" wrapText="false" indent="0" shrinkToFit="false"/>
      <protection locked="true" hidden="false"/>
    </xf>
    <xf numFmtId="164" fontId="11" fillId="0" borderId="16" xfId="0" applyFont="true" applyBorder="true" applyAlignment="true" applyProtection="true">
      <alignment horizontal="center" vertical="bottom" textRotation="0" wrapText="false" indent="0" shrinkToFit="false"/>
      <protection locked="true" hidden="false"/>
    </xf>
    <xf numFmtId="164" fontId="11" fillId="0" borderId="39" xfId="0" applyFont="true" applyBorder="true" applyAlignment="true" applyProtection="true">
      <alignment horizontal="center" vertical="bottom" textRotation="0" wrapText="false" indent="0" shrinkToFit="false"/>
      <protection locked="true" hidden="false"/>
    </xf>
    <xf numFmtId="171" fontId="11" fillId="0" borderId="36" xfId="0" applyFont="true" applyBorder="true" applyAlignment="true" applyProtection="true">
      <alignment horizontal="center" vertical="bottom" textRotation="0" wrapText="false" indent="0" shrinkToFit="false"/>
      <protection locked="true" hidden="false"/>
    </xf>
    <xf numFmtId="164" fontId="11" fillId="0" borderId="25" xfId="0" applyFont="true" applyBorder="true" applyAlignment="true" applyProtection="true">
      <alignment horizontal="center" vertical="bottom" textRotation="0" wrapText="false" indent="0" shrinkToFit="false"/>
      <protection locked="true" hidden="false"/>
    </xf>
    <xf numFmtId="164" fontId="11" fillId="0" borderId="41"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9" fillId="0" borderId="59" xfId="0" applyFont="true" applyBorder="true" applyAlignment="true" applyProtection="false">
      <alignment horizontal="center" vertical="bottom" textRotation="0" wrapText="false" indent="0" shrinkToFit="false"/>
      <protection locked="true" hidden="false"/>
    </xf>
    <xf numFmtId="164" fontId="0" fillId="0" borderId="60" xfId="0" applyFont="false" applyBorder="true" applyAlignment="false" applyProtection="false">
      <alignment horizontal="general" vertical="bottom" textRotation="0" wrapText="false" indent="0" shrinkToFit="false"/>
      <protection locked="true" hidden="false"/>
    </xf>
    <xf numFmtId="164" fontId="7" fillId="0" borderId="61" xfId="0" applyFont="true" applyBorder="true" applyAlignment="true" applyProtection="false">
      <alignment horizontal="center" vertical="bottom" textRotation="0" wrapText="false" indent="0" shrinkToFit="false"/>
      <protection locked="true" hidden="false"/>
    </xf>
    <xf numFmtId="164" fontId="17" fillId="0" borderId="62" xfId="0" applyFont="true" applyBorder="true" applyAlignment="true" applyProtection="false">
      <alignment horizontal="center" vertical="bottom" textRotation="0" wrapText="false" indent="0" shrinkToFit="false"/>
      <protection locked="true" hidden="false"/>
    </xf>
    <xf numFmtId="164" fontId="17" fillId="0" borderId="63"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7" fillId="0" borderId="64" xfId="0" applyFont="true" applyBorder="true" applyAlignment="true" applyProtection="false">
      <alignment horizontal="center" vertical="bottom" textRotation="0" wrapText="false" indent="0" shrinkToFit="false"/>
      <protection locked="true" hidden="false"/>
    </xf>
    <xf numFmtId="164" fontId="17" fillId="0" borderId="46"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true" applyProtection="false">
      <alignment horizontal="center" vertical="bottom" textRotation="0" wrapText="false" indent="0" shrinkToFit="false"/>
      <protection locked="true" hidden="false"/>
    </xf>
    <xf numFmtId="164" fontId="17" fillId="0" borderId="65" xfId="0" applyFont="true" applyBorder="true" applyAlignment="true" applyProtection="false">
      <alignment horizontal="center" vertical="bottom" textRotation="0" wrapText="false" indent="0" shrinkToFit="false"/>
      <protection locked="true" hidden="false"/>
    </xf>
    <xf numFmtId="164" fontId="17" fillId="0" borderId="66" xfId="0" applyFont="true" applyBorder="true" applyAlignment="true" applyProtection="false">
      <alignment horizontal="center" vertical="bottom" textRotation="0" wrapText="false" indent="0" shrinkToFit="false"/>
      <protection locked="true" hidden="false"/>
    </xf>
    <xf numFmtId="167" fontId="7" fillId="0" borderId="18" xfId="0" applyFont="true" applyBorder="true" applyAlignment="false" applyProtection="false">
      <alignment horizontal="general" vertical="bottom" textRotation="0" wrapText="false" indent="0" shrinkToFit="false"/>
      <protection locked="true" hidden="false"/>
    </xf>
    <xf numFmtId="170" fontId="0" fillId="0" borderId="34" xfId="0" applyFont="false" applyBorder="true" applyAlignment="false" applyProtection="false">
      <alignment horizontal="general" vertical="bottom" textRotation="0" wrapText="false" indent="0" shrinkToFit="false"/>
      <protection locked="true" hidden="false"/>
    </xf>
    <xf numFmtId="170" fontId="0" fillId="0" borderId="16" xfId="0" applyFont="false" applyBorder="true" applyAlignment="false" applyProtection="false">
      <alignment horizontal="general" vertical="bottom" textRotation="0" wrapText="false" indent="0" shrinkToFit="false"/>
      <protection locked="true" hidden="false"/>
    </xf>
    <xf numFmtId="170" fontId="0" fillId="0" borderId="67" xfId="0" applyFont="false" applyBorder="true" applyAlignment="false" applyProtection="false">
      <alignment horizontal="general" vertical="bottom" textRotation="0" wrapText="false" indent="0" shrinkToFit="false"/>
      <protection locked="true" hidden="false"/>
    </xf>
    <xf numFmtId="170" fontId="17" fillId="0" borderId="68" xfId="0" applyFont="true" applyBorder="true" applyAlignment="true" applyProtection="false">
      <alignment horizontal="center" vertical="bottom" textRotation="0" wrapText="false" indent="0" shrinkToFit="false"/>
      <protection locked="true" hidden="false"/>
    </xf>
    <xf numFmtId="170" fontId="17" fillId="0" borderId="69" xfId="0" applyFont="true" applyBorder="true" applyAlignment="true" applyProtection="false">
      <alignment horizontal="center" vertical="bottom" textRotation="0" wrapText="false" indent="0" shrinkToFit="false"/>
      <protection locked="true" hidden="false"/>
    </xf>
    <xf numFmtId="167" fontId="7" fillId="0" borderId="37" xfId="0" applyFont="true" applyBorder="true" applyAlignment="false" applyProtection="false">
      <alignment horizontal="general" vertical="bottom" textRotation="0" wrapText="false" indent="0" shrinkToFit="false"/>
      <protection locked="true" hidden="false"/>
    </xf>
    <xf numFmtId="170" fontId="0" fillId="0" borderId="17" xfId="0" applyFont="false" applyBorder="true" applyAlignment="false" applyProtection="false">
      <alignment horizontal="general" vertical="bottom" textRotation="0" wrapText="false" indent="0" shrinkToFit="false"/>
      <protection locked="true" hidden="false"/>
    </xf>
    <xf numFmtId="170" fontId="17" fillId="0" borderId="70" xfId="0" applyFont="true" applyBorder="true" applyAlignment="true" applyProtection="false">
      <alignment horizontal="center" vertical="bottom" textRotation="0" wrapText="false" indent="0" shrinkToFit="false"/>
      <protection locked="true" hidden="false"/>
    </xf>
    <xf numFmtId="170" fontId="17" fillId="0" borderId="71" xfId="0" applyFont="true" applyBorder="true" applyAlignment="true" applyProtection="false">
      <alignment horizontal="center" vertical="bottom" textRotation="0" wrapText="false" indent="0" shrinkToFit="false"/>
      <protection locked="true" hidden="false"/>
    </xf>
    <xf numFmtId="167" fontId="7" fillId="0" borderId="72" xfId="0" applyFont="true" applyBorder="true" applyAlignment="false" applyProtection="false">
      <alignment horizontal="general" vertical="bottom" textRotation="0" wrapText="false" indent="0" shrinkToFit="false"/>
      <protection locked="true" hidden="false"/>
    </xf>
    <xf numFmtId="170" fontId="0" fillId="0" borderId="73" xfId="0" applyFont="false" applyBorder="true" applyAlignment="false" applyProtection="false">
      <alignment horizontal="general" vertical="bottom" textRotation="0" wrapText="false" indent="0" shrinkToFit="false"/>
      <protection locked="true" hidden="false"/>
    </xf>
    <xf numFmtId="170" fontId="0" fillId="0" borderId="74" xfId="0" applyFont="false" applyBorder="true" applyAlignment="false" applyProtection="false">
      <alignment horizontal="general" vertical="bottom" textRotation="0" wrapText="false" indent="0" shrinkToFit="false"/>
      <protection locked="true" hidden="false"/>
    </xf>
    <xf numFmtId="170" fontId="17" fillId="0" borderId="75" xfId="0" applyFont="true" applyBorder="true" applyAlignment="true" applyProtection="false">
      <alignment horizontal="center" vertical="bottom" textRotation="0" wrapText="false" indent="0" shrinkToFit="false"/>
      <protection locked="true" hidden="false"/>
    </xf>
    <xf numFmtId="170" fontId="17" fillId="0" borderId="43"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0" fontId="17" fillId="0" borderId="0" xfId="0" applyFont="true" applyBorder="true" applyAlignment="false" applyProtection="false">
      <alignment horizontal="general" vertical="bottom" textRotation="0" wrapText="false" indent="0" shrinkToFit="false"/>
      <protection locked="true" hidden="false"/>
    </xf>
    <xf numFmtId="170" fontId="7" fillId="0" borderId="0" xfId="0" applyFont="true" applyBorder="true" applyAlignment="false" applyProtection="false">
      <alignment horizontal="general" vertical="bottom" textRotation="0" wrapText="false" indent="0" shrinkToFit="false"/>
      <protection locked="true" hidden="false"/>
    </xf>
    <xf numFmtId="164" fontId="6" fillId="0" borderId="76"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46" xfId="0" applyFont="true" applyBorder="true" applyAlignment="true" applyProtection="false">
      <alignment horizontal="center" vertical="bottom"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13" fillId="0" borderId="48" xfId="0" applyFont="true" applyBorder="true" applyAlignment="true" applyProtection="false">
      <alignment horizontal="center" vertical="bottom" textRotation="0" wrapText="false" indent="0" shrinkToFit="false"/>
      <protection locked="true" hidden="false"/>
    </xf>
    <xf numFmtId="164" fontId="13" fillId="0" borderId="49" xfId="0" applyFont="true" applyBorder="true" applyAlignment="true" applyProtection="false">
      <alignment horizontal="center" vertical="bottom" textRotation="0" wrapText="fals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64" fontId="0" fillId="0" borderId="36" xfId="0" applyFont="false" applyBorder="true" applyAlignment="true" applyProtection="false">
      <alignment horizontal="center" vertical="bottom" textRotation="0" wrapText="false" indent="0" shrinkToFit="false"/>
      <protection locked="true" hidden="false"/>
    </xf>
    <xf numFmtId="164" fontId="7" fillId="0" borderId="22"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true" applyProtection="false">
      <alignment horizontal="center" vertical="bottom" textRotation="0" wrapText="false" indent="0" shrinkToFit="false"/>
      <protection locked="true" hidden="false"/>
    </xf>
    <xf numFmtId="164" fontId="7" fillId="0" borderId="24" xfId="0" applyFont="tru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64" fontId="0" fillId="0" borderId="41"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0546875" defaultRowHeight="12.75" zeroHeight="false" outlineLevelRow="0" outlineLevelCol="0"/>
  <sheetData>
    <row r="1" customFormat="false" ht="23.25" hidden="false" customHeight="false" outlineLevel="0" collapsed="false">
      <c r="A1" s="1" t="s">
        <v>0</v>
      </c>
      <c r="B1" s="1"/>
      <c r="C1" s="1"/>
      <c r="D1" s="1"/>
      <c r="E1" s="1"/>
      <c r="F1" s="1"/>
      <c r="G1" s="1"/>
      <c r="H1" s="1"/>
      <c r="I1" s="1"/>
    </row>
    <row r="2" customFormat="false" ht="40.5" hidden="false" customHeight="true" outlineLevel="0" collapsed="false">
      <c r="A2" s="1" t="s">
        <v>1</v>
      </c>
      <c r="B2" s="1"/>
      <c r="C2" s="1"/>
      <c r="D2" s="1"/>
      <c r="E2" s="1"/>
      <c r="F2" s="1"/>
      <c r="G2" s="1"/>
      <c r="H2" s="1"/>
      <c r="I2" s="1"/>
    </row>
    <row r="3" customFormat="false" ht="41.25" hidden="false" customHeight="true" outlineLevel="0" collapsed="false">
      <c r="A3" s="2" t="n">
        <v>37629</v>
      </c>
      <c r="B3" s="2"/>
      <c r="C3" s="2"/>
      <c r="D3" s="2"/>
      <c r="E3" s="2"/>
      <c r="F3" s="2"/>
      <c r="G3" s="2"/>
      <c r="H3" s="2"/>
      <c r="I3" s="2"/>
    </row>
  </sheetData>
  <sheetProtection sheet="true" password="fea0" objects="true" scenarios="true"/>
  <mergeCells count="3">
    <mergeCell ref="A1:I1"/>
    <mergeCell ref="A2:I2"/>
    <mergeCell ref="A3:I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M1"/>
    </sheetView>
  </sheetViews>
  <sheetFormatPr defaultColWidth="9.0546875" defaultRowHeight="12.75" zeroHeight="false" outlineLevelRow="0" outlineLevelCol="0"/>
  <cols>
    <col collapsed="false" customWidth="true" hidden="false" outlineLevel="0" max="13" min="13" style="0" width="13.41"/>
  </cols>
  <sheetData>
    <row r="1" customFormat="false" ht="18" hidden="false" customHeight="false" outlineLevel="0" collapsed="false">
      <c r="A1" s="3" t="s">
        <v>2</v>
      </c>
      <c r="B1" s="3"/>
      <c r="C1" s="3"/>
      <c r="D1" s="3"/>
      <c r="E1" s="3"/>
      <c r="F1" s="3"/>
      <c r="G1" s="3"/>
      <c r="H1" s="3"/>
      <c r="I1" s="3"/>
      <c r="J1" s="3"/>
      <c r="K1" s="3"/>
      <c r="L1" s="3"/>
      <c r="M1" s="3"/>
    </row>
    <row r="2" customFormat="false" ht="39" hidden="false" customHeight="true" outlineLevel="0" collapsed="false">
      <c r="A2" s="4" t="s">
        <v>3</v>
      </c>
      <c r="B2" s="4"/>
      <c r="C2" s="4"/>
      <c r="D2" s="4"/>
      <c r="E2" s="4"/>
      <c r="F2" s="4"/>
      <c r="G2" s="4"/>
      <c r="H2" s="4"/>
      <c r="I2" s="4"/>
      <c r="J2" s="4"/>
      <c r="K2" s="4"/>
      <c r="L2" s="4"/>
      <c r="M2" s="4"/>
    </row>
    <row r="3" customFormat="false" ht="20.25" hidden="false" customHeight="true" outlineLevel="0" collapsed="false">
      <c r="A3" s="5" t="s">
        <v>4</v>
      </c>
      <c r="B3" s="5"/>
      <c r="C3" s="5"/>
      <c r="D3" s="5"/>
      <c r="E3" s="5"/>
      <c r="F3" s="5"/>
      <c r="G3" s="5"/>
      <c r="H3" s="5"/>
      <c r="I3" s="5"/>
      <c r="J3" s="5"/>
      <c r="K3" s="5"/>
      <c r="L3" s="5"/>
      <c r="M3" s="5"/>
    </row>
    <row r="4" customFormat="false" ht="27" hidden="false" customHeight="true" outlineLevel="0" collapsed="false">
      <c r="A4" s="6" t="s">
        <v>5</v>
      </c>
      <c r="B4" s="6"/>
      <c r="C4" s="6"/>
      <c r="D4" s="6"/>
      <c r="E4" s="6"/>
      <c r="F4" s="6"/>
      <c r="G4" s="6"/>
      <c r="H4" s="6"/>
      <c r="I4" s="6"/>
      <c r="J4" s="6"/>
      <c r="K4" s="6"/>
      <c r="L4" s="6"/>
      <c r="M4" s="6"/>
    </row>
    <row r="5" customFormat="false" ht="40.5" hidden="false" customHeight="true" outlineLevel="0" collapsed="false">
      <c r="A5" s="6" t="s">
        <v>6</v>
      </c>
      <c r="B5" s="6"/>
      <c r="C5" s="6"/>
      <c r="D5" s="6"/>
      <c r="E5" s="6"/>
      <c r="F5" s="6"/>
      <c r="G5" s="6"/>
      <c r="H5" s="6"/>
      <c r="I5" s="6"/>
      <c r="J5" s="6"/>
      <c r="K5" s="6"/>
      <c r="L5" s="6"/>
      <c r="M5" s="6"/>
    </row>
    <row r="6" customFormat="false" ht="27" hidden="false" customHeight="true" outlineLevel="0" collapsed="false">
      <c r="A6" s="6" t="s">
        <v>7</v>
      </c>
      <c r="B6" s="6"/>
      <c r="C6" s="6"/>
      <c r="D6" s="6"/>
      <c r="E6" s="6"/>
      <c r="F6" s="6"/>
      <c r="G6" s="6"/>
      <c r="H6" s="6"/>
      <c r="I6" s="6"/>
      <c r="J6" s="6"/>
      <c r="K6" s="6"/>
      <c r="L6" s="6"/>
      <c r="M6" s="6"/>
    </row>
    <row r="7" customFormat="false" ht="12.75" hidden="false" customHeight="true" outlineLevel="0" collapsed="false">
      <c r="A7" s="6" t="s">
        <v>8</v>
      </c>
      <c r="B7" s="6"/>
      <c r="C7" s="6"/>
      <c r="D7" s="6"/>
      <c r="E7" s="6"/>
      <c r="F7" s="6"/>
      <c r="G7" s="6"/>
      <c r="H7" s="6"/>
      <c r="I7" s="6"/>
      <c r="J7" s="6"/>
      <c r="K7" s="6"/>
      <c r="L7" s="6"/>
      <c r="M7" s="6"/>
    </row>
    <row r="8" customFormat="false" ht="27" hidden="false" customHeight="true" outlineLevel="0" collapsed="false">
      <c r="A8" s="6" t="s">
        <v>9</v>
      </c>
      <c r="B8" s="6"/>
      <c r="C8" s="6"/>
      <c r="D8" s="6"/>
      <c r="E8" s="6"/>
      <c r="F8" s="6"/>
      <c r="G8" s="6"/>
      <c r="H8" s="6"/>
      <c r="I8" s="6"/>
      <c r="J8" s="6"/>
      <c r="K8" s="6"/>
      <c r="L8" s="6"/>
      <c r="M8" s="6"/>
    </row>
    <row r="9" customFormat="false" ht="12.75" hidden="false" customHeight="true" outlineLevel="0" collapsed="false">
      <c r="A9" s="6" t="s">
        <v>10</v>
      </c>
      <c r="B9" s="6"/>
      <c r="C9" s="6"/>
      <c r="D9" s="6"/>
      <c r="E9" s="6"/>
      <c r="F9" s="6"/>
      <c r="G9" s="6"/>
      <c r="H9" s="6"/>
      <c r="I9" s="6"/>
      <c r="J9" s="6"/>
      <c r="K9" s="6"/>
      <c r="L9" s="6"/>
      <c r="M9" s="6"/>
    </row>
    <row r="10" customFormat="false" ht="27" hidden="false" customHeight="true" outlineLevel="0" collapsed="false">
      <c r="A10" s="6" t="s">
        <v>11</v>
      </c>
      <c r="B10" s="6"/>
      <c r="C10" s="6"/>
      <c r="D10" s="6"/>
      <c r="E10" s="6"/>
      <c r="F10" s="6"/>
      <c r="G10" s="6"/>
      <c r="H10" s="6"/>
      <c r="I10" s="6"/>
      <c r="J10" s="6"/>
      <c r="K10" s="6"/>
      <c r="L10" s="6"/>
      <c r="M10" s="6"/>
    </row>
    <row r="11" customFormat="false" ht="20.25" hidden="false" customHeight="true" outlineLevel="0" collapsed="false">
      <c r="A11" s="5" t="s">
        <v>12</v>
      </c>
      <c r="B11" s="5"/>
      <c r="C11" s="5"/>
      <c r="D11" s="5"/>
      <c r="E11" s="5"/>
      <c r="F11" s="5"/>
      <c r="G11" s="5"/>
      <c r="H11" s="5"/>
      <c r="I11" s="5"/>
      <c r="J11" s="5"/>
      <c r="K11" s="5"/>
      <c r="L11" s="5"/>
      <c r="M11" s="5"/>
    </row>
    <row r="12" customFormat="false" ht="39" hidden="false" customHeight="true" outlineLevel="0" collapsed="false">
      <c r="A12" s="4" t="s">
        <v>13</v>
      </c>
      <c r="B12" s="4"/>
      <c r="C12" s="4"/>
      <c r="D12" s="4"/>
      <c r="E12" s="4"/>
      <c r="F12" s="4"/>
      <c r="G12" s="4"/>
      <c r="H12" s="4"/>
      <c r="I12" s="4"/>
      <c r="J12" s="4"/>
      <c r="K12" s="4"/>
      <c r="L12" s="4"/>
      <c r="M12" s="4"/>
    </row>
    <row r="13" customFormat="false" ht="20.25" hidden="false" customHeight="true" outlineLevel="0" collapsed="false">
      <c r="A13" s="5" t="s">
        <v>14</v>
      </c>
      <c r="B13" s="5"/>
      <c r="C13" s="5"/>
      <c r="D13" s="5"/>
      <c r="E13" s="5"/>
      <c r="F13" s="5"/>
      <c r="G13" s="5"/>
      <c r="H13" s="5"/>
      <c r="I13" s="5"/>
      <c r="J13" s="5"/>
      <c r="K13" s="5"/>
      <c r="L13" s="5"/>
      <c r="M13" s="5"/>
    </row>
    <row r="14" customFormat="false" ht="25.5" hidden="false" customHeight="true" outlineLevel="0" collapsed="false">
      <c r="A14" s="6" t="s">
        <v>15</v>
      </c>
      <c r="B14" s="6"/>
      <c r="C14" s="6"/>
      <c r="D14" s="6"/>
      <c r="E14" s="6"/>
      <c r="F14" s="6"/>
      <c r="G14" s="6"/>
      <c r="H14" s="6"/>
      <c r="I14" s="6"/>
      <c r="J14" s="6"/>
      <c r="K14" s="6"/>
      <c r="L14" s="6"/>
      <c r="M14" s="6"/>
    </row>
    <row r="15" customFormat="false" ht="28.5" hidden="false" customHeight="true" outlineLevel="0" collapsed="false">
      <c r="A15" s="6" t="s">
        <v>16</v>
      </c>
      <c r="B15" s="6"/>
      <c r="C15" s="6"/>
      <c r="D15" s="6"/>
      <c r="E15" s="6"/>
      <c r="F15" s="6"/>
      <c r="G15" s="6"/>
      <c r="H15" s="6"/>
      <c r="I15" s="6"/>
      <c r="J15" s="6"/>
      <c r="K15" s="6"/>
      <c r="L15" s="6"/>
      <c r="M15" s="6"/>
    </row>
    <row r="16" customFormat="false" ht="20.25" hidden="false" customHeight="true" outlineLevel="0" collapsed="false">
      <c r="A16" s="5" t="s">
        <v>17</v>
      </c>
      <c r="B16" s="5"/>
      <c r="C16" s="5"/>
      <c r="D16" s="5"/>
      <c r="E16" s="5"/>
      <c r="F16" s="5"/>
      <c r="G16" s="5"/>
      <c r="H16" s="5"/>
      <c r="I16" s="5"/>
      <c r="J16" s="5"/>
      <c r="K16" s="5"/>
      <c r="L16" s="5"/>
      <c r="M16" s="5"/>
    </row>
    <row r="17" customFormat="false" ht="12.75" hidden="false" customHeight="true" outlineLevel="0" collapsed="false">
      <c r="A17" s="4" t="s">
        <v>18</v>
      </c>
      <c r="B17" s="4"/>
      <c r="C17" s="4"/>
      <c r="D17" s="4"/>
      <c r="E17" s="4"/>
      <c r="F17" s="4"/>
      <c r="G17" s="4"/>
      <c r="H17" s="4"/>
      <c r="I17" s="4"/>
      <c r="J17" s="4"/>
      <c r="K17" s="4"/>
      <c r="L17" s="4"/>
      <c r="M17" s="4"/>
    </row>
    <row r="18" customFormat="false" ht="20.25" hidden="false" customHeight="true" outlineLevel="0" collapsed="false">
      <c r="A18" s="5" t="s">
        <v>19</v>
      </c>
      <c r="B18" s="5"/>
      <c r="C18" s="5"/>
      <c r="D18" s="5"/>
      <c r="E18" s="5"/>
      <c r="F18" s="5"/>
      <c r="G18" s="5"/>
      <c r="H18" s="5"/>
      <c r="I18" s="5"/>
      <c r="J18" s="5"/>
      <c r="K18" s="5"/>
      <c r="L18" s="5"/>
      <c r="M18" s="5"/>
    </row>
    <row r="19" customFormat="false" ht="40.5" hidden="false" customHeight="true" outlineLevel="0" collapsed="false">
      <c r="A19" s="6" t="s">
        <v>20</v>
      </c>
      <c r="B19" s="6"/>
      <c r="C19" s="6"/>
      <c r="D19" s="6"/>
      <c r="E19" s="6"/>
      <c r="F19" s="6"/>
      <c r="G19" s="6"/>
      <c r="H19" s="6"/>
      <c r="I19" s="6"/>
      <c r="J19" s="6"/>
      <c r="K19" s="6"/>
      <c r="L19" s="6"/>
      <c r="M19" s="6"/>
    </row>
    <row r="20" customFormat="false" ht="27" hidden="false" customHeight="true" outlineLevel="0" collapsed="false">
      <c r="A20" s="6" t="s">
        <v>21</v>
      </c>
      <c r="B20" s="6"/>
      <c r="C20" s="6"/>
      <c r="D20" s="6"/>
      <c r="E20" s="6"/>
      <c r="F20" s="6"/>
      <c r="G20" s="6"/>
      <c r="H20" s="6"/>
      <c r="I20" s="6"/>
      <c r="J20" s="6"/>
      <c r="K20" s="6"/>
      <c r="L20" s="6"/>
      <c r="M20" s="6"/>
    </row>
  </sheetData>
  <sheetProtection sheet="true" password="fea0" objects="true" scenarios="true"/>
  <mergeCells count="20">
    <mergeCell ref="A1:M1"/>
    <mergeCell ref="A2:M2"/>
    <mergeCell ref="A3:M3"/>
    <mergeCell ref="A4:M4"/>
    <mergeCell ref="A5:M5"/>
    <mergeCell ref="A6:M6"/>
    <mergeCell ref="A7:M7"/>
    <mergeCell ref="A8:M8"/>
    <mergeCell ref="A9:M9"/>
    <mergeCell ref="A10:M10"/>
    <mergeCell ref="A11:M11"/>
    <mergeCell ref="A12:M12"/>
    <mergeCell ref="A13:M13"/>
    <mergeCell ref="A14:M14"/>
    <mergeCell ref="A15:M15"/>
    <mergeCell ref="A16:M16"/>
    <mergeCell ref="A17:M17"/>
    <mergeCell ref="A18:M18"/>
    <mergeCell ref="A19:M19"/>
    <mergeCell ref="A20:M20"/>
  </mergeCells>
  <printOptions headings="false" gridLines="false" gridLinesSet="true" horizontalCentered="false" verticalCentered="false"/>
  <pageMargins left="0.747916666666667" right="0.74791666666666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9.28125" defaultRowHeight="12.75" zeroHeight="false" outlineLevelRow="0" outlineLevelCol="0"/>
  <cols>
    <col collapsed="false" customWidth="true" hidden="false" outlineLevel="0" max="1" min="1" style="7" width="15.7"/>
    <col collapsed="false" customWidth="false" hidden="false" outlineLevel="0" max="3" min="2" style="7" width="9.28"/>
    <col collapsed="false" customWidth="true" hidden="false" outlineLevel="0" max="4" min="4" style="7" width="14.85"/>
    <col collapsed="false" customWidth="true" hidden="false" outlineLevel="0" max="5" min="5" style="7" width="10.71"/>
    <col collapsed="false" customWidth="true" hidden="false" outlineLevel="0" max="6" min="6" style="7" width="9.85"/>
    <col collapsed="false" customWidth="true" hidden="false" outlineLevel="0" max="7" min="7" style="7" width="11.99"/>
    <col collapsed="false" customWidth="true" hidden="false" outlineLevel="0" max="8" min="8" style="7" width="12.85"/>
    <col collapsed="false" customWidth="true" hidden="false" outlineLevel="0" max="9" min="9" style="7" width="12.42"/>
    <col collapsed="false" customWidth="true" hidden="false" outlineLevel="0" max="10" min="10" style="7" width="11.99"/>
    <col collapsed="false" customWidth="true" hidden="false" outlineLevel="0" max="11" min="11" style="7" width="10.13"/>
    <col collapsed="false" customWidth="true" hidden="false" outlineLevel="0" max="12" min="12" style="7" width="12.14"/>
    <col collapsed="false" customWidth="true" hidden="false" outlineLevel="0" max="13" min="13" style="7" width="9.85"/>
    <col collapsed="false" customWidth="true" hidden="false" outlineLevel="0" max="14" min="14" style="7" width="6.7"/>
    <col collapsed="false" customWidth="false" hidden="false" outlineLevel="0" max="257" min="15" style="7" width="9.28"/>
  </cols>
  <sheetData>
    <row r="1" customFormat="false" ht="18" hidden="false" customHeight="true" outlineLevel="0" collapsed="false">
      <c r="A1" s="8" t="s">
        <v>22</v>
      </c>
      <c r="B1" s="8"/>
      <c r="C1" s="8"/>
      <c r="D1" s="8"/>
      <c r="E1" s="8"/>
      <c r="F1" s="8"/>
      <c r="G1" s="8"/>
      <c r="H1" s="8"/>
      <c r="I1" s="8"/>
      <c r="J1" s="8"/>
      <c r="K1" s="8"/>
      <c r="L1" s="8"/>
      <c r="M1" s="8"/>
    </row>
    <row r="2" customFormat="false" ht="54.75" hidden="false" customHeight="true" outlineLevel="0" collapsed="false">
      <c r="A2" s="9" t="s">
        <v>23</v>
      </c>
      <c r="B2" s="9"/>
      <c r="C2" s="9"/>
      <c r="D2" s="9"/>
      <c r="E2" s="9"/>
      <c r="F2" s="9"/>
      <c r="G2" s="9"/>
      <c r="H2" s="9"/>
      <c r="I2" s="9"/>
      <c r="J2" s="9"/>
      <c r="K2" s="9"/>
      <c r="L2" s="9"/>
      <c r="M2" s="9"/>
    </row>
    <row r="3" customFormat="false" ht="18.75" hidden="false" customHeight="true" outlineLevel="0" collapsed="false">
      <c r="A3" s="10"/>
      <c r="B3" s="11" t="s">
        <v>24</v>
      </c>
      <c r="C3" s="11"/>
      <c r="D3" s="11"/>
      <c r="E3" s="11"/>
      <c r="F3" s="11"/>
      <c r="G3" s="11"/>
      <c r="H3" s="11"/>
      <c r="I3" s="11" t="s">
        <v>25</v>
      </c>
      <c r="J3" s="11"/>
      <c r="K3" s="11"/>
      <c r="L3" s="12" t="s">
        <v>26</v>
      </c>
      <c r="M3" s="13"/>
    </row>
    <row r="4" customFormat="false" ht="12.75" hidden="false" customHeight="true" outlineLevel="0" collapsed="false">
      <c r="A4" s="14"/>
      <c r="B4" s="15" t="s">
        <v>27</v>
      </c>
      <c r="C4" s="16" t="s">
        <v>28</v>
      </c>
      <c r="D4" s="16" t="s">
        <v>29</v>
      </c>
      <c r="E4" s="16" t="s">
        <v>30</v>
      </c>
      <c r="F4" s="16" t="s">
        <v>31</v>
      </c>
      <c r="G4" s="16" t="s">
        <v>32</v>
      </c>
      <c r="H4" s="17" t="s">
        <v>33</v>
      </c>
      <c r="I4" s="18" t="s">
        <v>34</v>
      </c>
      <c r="J4" s="18"/>
      <c r="K4" s="18"/>
      <c r="L4" s="18" t="s">
        <v>35</v>
      </c>
      <c r="M4" s="19"/>
    </row>
    <row r="5" customFormat="false" ht="12.75" hidden="false" customHeight="true" outlineLevel="0" collapsed="false">
      <c r="A5" s="20" t="s">
        <v>36</v>
      </c>
      <c r="B5" s="15" t="s">
        <v>37</v>
      </c>
      <c r="C5" s="16" t="s">
        <v>38</v>
      </c>
      <c r="D5" s="16" t="s">
        <v>38</v>
      </c>
      <c r="E5" s="16" t="s">
        <v>38</v>
      </c>
      <c r="F5" s="16" t="s">
        <v>26</v>
      </c>
      <c r="G5" s="16" t="s">
        <v>39</v>
      </c>
      <c r="H5" s="17" t="s">
        <v>40</v>
      </c>
      <c r="I5" s="15" t="s">
        <v>41</v>
      </c>
      <c r="J5" s="16" t="s">
        <v>41</v>
      </c>
      <c r="K5" s="17" t="s">
        <v>42</v>
      </c>
      <c r="L5" s="21" t="s">
        <v>43</v>
      </c>
      <c r="M5" s="22" t="s">
        <v>44</v>
      </c>
      <c r="N5" s="23"/>
    </row>
    <row r="6" customFormat="false" ht="12.75" hidden="false" customHeight="true" outlineLevel="0" collapsed="false">
      <c r="A6" s="24"/>
      <c r="B6" s="25" t="s">
        <v>45</v>
      </c>
      <c r="C6" s="26" t="s">
        <v>45</v>
      </c>
      <c r="D6" s="26" t="s">
        <v>45</v>
      </c>
      <c r="E6" s="26" t="s">
        <v>45</v>
      </c>
      <c r="F6" s="26" t="s">
        <v>45</v>
      </c>
      <c r="G6" s="26" t="s">
        <v>45</v>
      </c>
      <c r="H6" s="27" t="s">
        <v>46</v>
      </c>
      <c r="I6" s="25" t="s">
        <v>28</v>
      </c>
      <c r="J6" s="26" t="s">
        <v>29</v>
      </c>
      <c r="K6" s="27" t="s">
        <v>27</v>
      </c>
      <c r="L6" s="28" t="s">
        <v>47</v>
      </c>
      <c r="M6" s="29" t="s">
        <v>48</v>
      </c>
    </row>
    <row r="7" customFormat="false" ht="12.75" hidden="false" customHeight="true" outlineLevel="0" collapsed="false">
      <c r="A7" s="30" t="s">
        <v>49</v>
      </c>
      <c r="B7" s="31"/>
      <c r="C7" s="31"/>
      <c r="D7" s="31"/>
      <c r="E7" s="31"/>
      <c r="F7" s="31"/>
      <c r="G7" s="31"/>
      <c r="H7" s="32"/>
      <c r="I7" s="33" t="str">
        <f aca="false">IF(OR(B7="",C7=""),"",(B7-C7)/B7*100)</f>
        <v/>
      </c>
      <c r="J7" s="33" t="str">
        <f aca="false">IF(OR(B7="",D7=""),"",(B7-D7)/B7*100)</f>
        <v/>
      </c>
      <c r="K7" s="34" t="str">
        <f aca="false">IF(OR(B7="",E7=""),"",(B7-E7)/B7*100)</f>
        <v/>
      </c>
      <c r="L7" s="35"/>
      <c r="M7" s="36"/>
      <c r="N7" s="37"/>
    </row>
    <row r="8" customFormat="false" ht="12.75" hidden="false" customHeight="true" outlineLevel="0" collapsed="false">
      <c r="A8" s="38" t="s">
        <v>50</v>
      </c>
      <c r="B8" s="31"/>
      <c r="C8" s="31"/>
      <c r="D8" s="31"/>
      <c r="E8" s="31"/>
      <c r="F8" s="31"/>
      <c r="G8" s="31"/>
      <c r="H8" s="32"/>
      <c r="I8" s="33" t="str">
        <f aca="false">IF(OR(B8="",C8=""),"",(B8-C8)/B8*100)</f>
        <v/>
      </c>
      <c r="J8" s="33" t="str">
        <f aca="false">IF(OR(B8="",D8=""),"",(B8-D8)/B8*100)</f>
        <v/>
      </c>
      <c r="K8" s="34" t="str">
        <f aca="false">IF(OR(B8="",E8=""),"",(B8-E8)/B8*100)</f>
        <v/>
      </c>
      <c r="L8" s="39"/>
      <c r="M8" s="36"/>
      <c r="N8" s="37"/>
    </row>
    <row r="9" customFormat="false" ht="12.75" hidden="false" customHeight="true" outlineLevel="0" collapsed="false">
      <c r="A9" s="38" t="s">
        <v>51</v>
      </c>
      <c r="B9" s="31"/>
      <c r="C9" s="31"/>
      <c r="D9" s="31"/>
      <c r="E9" s="31"/>
      <c r="F9" s="31"/>
      <c r="G9" s="31"/>
      <c r="H9" s="32"/>
      <c r="I9" s="33" t="str">
        <f aca="false">IF(OR(B9="",C9=""),"",(B9-C9)/B9*100)</f>
        <v/>
      </c>
      <c r="J9" s="33" t="str">
        <f aca="false">IF(OR(B9="",D9=""),"",(B9-D9)/B9*100)</f>
        <v/>
      </c>
      <c r="K9" s="34" t="str">
        <f aca="false">IF(OR(B9="",E9=""),"",(B9-E9)/B9*100)</f>
        <v/>
      </c>
      <c r="L9" s="39"/>
      <c r="M9" s="36"/>
    </row>
    <row r="10" customFormat="false" ht="12.75" hidden="false" customHeight="true" outlineLevel="0" collapsed="false">
      <c r="A10" s="38" t="s">
        <v>52</v>
      </c>
      <c r="B10" s="31"/>
      <c r="C10" s="31"/>
      <c r="D10" s="31"/>
      <c r="E10" s="31"/>
      <c r="F10" s="31"/>
      <c r="G10" s="31"/>
      <c r="H10" s="32"/>
      <c r="I10" s="33" t="str">
        <f aca="false">IF(OR(B10="",C10=""),"",(B10-C10)/B10*100)</f>
        <v/>
      </c>
      <c r="J10" s="33" t="str">
        <f aca="false">IF(OR(B10="",D10=""),"",(B10-D10)/B10*100)</f>
        <v/>
      </c>
      <c r="K10" s="34" t="str">
        <f aca="false">IF(OR(B10="",E10=""),"",(B10-E10)/B10*100)</f>
        <v/>
      </c>
      <c r="L10" s="39"/>
      <c r="M10" s="36"/>
    </row>
    <row r="11" customFormat="false" ht="12.75" hidden="false" customHeight="true" outlineLevel="0" collapsed="false">
      <c r="A11" s="38" t="s">
        <v>53</v>
      </c>
      <c r="B11" s="31"/>
      <c r="C11" s="31"/>
      <c r="D11" s="31"/>
      <c r="E11" s="31"/>
      <c r="F11" s="31"/>
      <c r="G11" s="31"/>
      <c r="H11" s="32"/>
      <c r="I11" s="33" t="str">
        <f aca="false">IF(OR(B11="",C11=""),"",(B11-C11)/B11*100)</f>
        <v/>
      </c>
      <c r="J11" s="33" t="str">
        <f aca="false">IF(OR(B11="",D11=""),"",(B11-D11)/B11*100)</f>
        <v/>
      </c>
      <c r="K11" s="34" t="str">
        <f aca="false">IF(OR(B11="",E11=""),"",(B11-E11)/B11*100)</f>
        <v/>
      </c>
      <c r="L11" s="39"/>
      <c r="M11" s="36"/>
    </row>
    <row r="12" customFormat="false" ht="12.75" hidden="false" customHeight="true" outlineLevel="0" collapsed="false">
      <c r="A12" s="38" t="s">
        <v>54</v>
      </c>
      <c r="B12" s="31"/>
      <c r="C12" s="31"/>
      <c r="D12" s="31"/>
      <c r="E12" s="31"/>
      <c r="F12" s="31"/>
      <c r="G12" s="31"/>
      <c r="H12" s="32"/>
      <c r="I12" s="33" t="str">
        <f aca="false">IF(OR(B12="",C12=""),"",(B12-C12)/B12*100)</f>
        <v/>
      </c>
      <c r="J12" s="33" t="str">
        <f aca="false">IF(OR(B12="",D12=""),"",(B12-D12)/B12*100)</f>
        <v/>
      </c>
      <c r="K12" s="34" t="str">
        <f aca="false">IF(OR(B12="",E12=""),"",(B12-E12)/B12*100)</f>
        <v/>
      </c>
      <c r="L12" s="39"/>
      <c r="M12" s="36"/>
    </row>
    <row r="13" customFormat="false" ht="12.75" hidden="false" customHeight="true" outlineLevel="0" collapsed="false">
      <c r="A13" s="38" t="s">
        <v>55</v>
      </c>
      <c r="B13" s="31"/>
      <c r="C13" s="31"/>
      <c r="D13" s="31"/>
      <c r="E13" s="31"/>
      <c r="F13" s="31"/>
      <c r="G13" s="31"/>
      <c r="H13" s="32"/>
      <c r="I13" s="33" t="str">
        <f aca="false">IF(OR(B13="",C13=""),"",(B13-C13)/B13*100)</f>
        <v/>
      </c>
      <c r="J13" s="33" t="str">
        <f aca="false">IF(OR(B13="",D13=""),"",(B13-D13)/B13*100)</f>
        <v/>
      </c>
      <c r="K13" s="34" t="str">
        <f aca="false">IF(OR(B13="",E13=""),"",(B13-E13)/B13*100)</f>
        <v/>
      </c>
      <c r="L13" s="39"/>
      <c r="M13" s="36"/>
    </row>
    <row r="14" customFormat="false" ht="12.75" hidden="false" customHeight="true" outlineLevel="0" collapsed="false">
      <c r="A14" s="38" t="s">
        <v>56</v>
      </c>
      <c r="B14" s="31"/>
      <c r="C14" s="31"/>
      <c r="D14" s="31"/>
      <c r="E14" s="31"/>
      <c r="F14" s="31"/>
      <c r="G14" s="31"/>
      <c r="H14" s="32"/>
      <c r="I14" s="33" t="str">
        <f aca="false">IF(OR(B14="",C14=""),"",(B14-C14)/B14*100)</f>
        <v/>
      </c>
      <c r="J14" s="33" t="str">
        <f aca="false">IF(OR(B14="",D14=""),"",(B14-D14)/B14*100)</f>
        <v/>
      </c>
      <c r="K14" s="34" t="str">
        <f aca="false">IF(OR(B14="",E14=""),"",(B14-E14)/B14*100)</f>
        <v/>
      </c>
      <c r="L14" s="39"/>
      <c r="M14" s="36"/>
    </row>
    <row r="15" customFormat="false" ht="12.75" hidden="false" customHeight="true" outlineLevel="0" collapsed="false">
      <c r="A15" s="38" t="s">
        <v>57</v>
      </c>
      <c r="B15" s="31"/>
      <c r="C15" s="31"/>
      <c r="D15" s="31"/>
      <c r="E15" s="31"/>
      <c r="F15" s="31"/>
      <c r="G15" s="31"/>
      <c r="H15" s="32"/>
      <c r="I15" s="33" t="str">
        <f aca="false">IF(OR(B15="",C15=""),"",(B15-C15)/B15*100)</f>
        <v/>
      </c>
      <c r="J15" s="33" t="str">
        <f aca="false">IF(OR(B15="",D15=""),"",(B15-D15)/B15*100)</f>
        <v/>
      </c>
      <c r="K15" s="34" t="str">
        <f aca="false">IF(OR(B15="",E15=""),"",(B15-E15)/B15*100)</f>
        <v/>
      </c>
      <c r="L15" s="39"/>
      <c r="M15" s="36"/>
    </row>
    <row r="16" customFormat="false" ht="12.75" hidden="false" customHeight="true" outlineLevel="0" collapsed="false">
      <c r="A16" s="38" t="s">
        <v>58</v>
      </c>
      <c r="B16" s="31"/>
      <c r="C16" s="31"/>
      <c r="D16" s="31"/>
      <c r="E16" s="31"/>
      <c r="F16" s="31"/>
      <c r="G16" s="31"/>
      <c r="H16" s="32"/>
      <c r="I16" s="33" t="str">
        <f aca="false">IF(OR(B16="",C16=""),"",(B16-C16)/B16*100)</f>
        <v/>
      </c>
      <c r="J16" s="33" t="str">
        <f aca="false">IF(OR(B16="",D16=""),"",(B16-D16)/B16*100)</f>
        <v/>
      </c>
      <c r="K16" s="34" t="str">
        <f aca="false">IF(OR(B16="",E16=""),"",(B16-E16)/B16*100)</f>
        <v/>
      </c>
      <c r="L16" s="39"/>
      <c r="M16" s="36"/>
    </row>
    <row r="17" customFormat="false" ht="12.75" hidden="false" customHeight="true" outlineLevel="0" collapsed="false">
      <c r="A17" s="38" t="s">
        <v>59</v>
      </c>
      <c r="B17" s="31"/>
      <c r="C17" s="31"/>
      <c r="D17" s="31"/>
      <c r="E17" s="31"/>
      <c r="F17" s="31"/>
      <c r="G17" s="31"/>
      <c r="H17" s="32"/>
      <c r="I17" s="33" t="str">
        <f aca="false">IF(OR(B17="",C17=""),"",(B17-C17)/B17*100)</f>
        <v/>
      </c>
      <c r="J17" s="33" t="str">
        <f aca="false">IF(OR(B17="",D17=""),"",(B17-D17)/B17*100)</f>
        <v/>
      </c>
      <c r="K17" s="34" t="str">
        <f aca="false">IF(OR(B17="",E17=""),"",(B17-E17)/B17*100)</f>
        <v/>
      </c>
      <c r="L17" s="39"/>
      <c r="M17" s="36"/>
    </row>
    <row r="18" customFormat="false" ht="12.75" hidden="false" customHeight="true" outlineLevel="0" collapsed="false">
      <c r="A18" s="40" t="s">
        <v>60</v>
      </c>
      <c r="B18" s="41"/>
      <c r="C18" s="41"/>
      <c r="D18" s="41"/>
      <c r="E18" s="41"/>
      <c r="F18" s="41"/>
      <c r="G18" s="41"/>
      <c r="H18" s="42"/>
      <c r="I18" s="43" t="str">
        <f aca="false">IF(OR(B18="",C18=""),"",(B18-C18)/B18*100)</f>
        <v/>
      </c>
      <c r="J18" s="43" t="str">
        <f aca="false">IF(OR(B18="",D18=""),"",(B18-D18)/B18*100)</f>
        <v/>
      </c>
      <c r="K18" s="44" t="str">
        <f aca="false">IF(OR(B18="",E18=""),"",(B18-E18)/B18*100)</f>
        <v/>
      </c>
      <c r="L18" s="45"/>
      <c r="M18" s="46"/>
    </row>
    <row r="19" customFormat="false" ht="12.75" hidden="false" customHeight="true" outlineLevel="0" collapsed="false">
      <c r="A19" s="37"/>
    </row>
    <row r="20" customFormat="false" ht="12.75" hidden="false" customHeight="true" outlineLevel="0" collapsed="false">
      <c r="A20" s="37"/>
    </row>
    <row r="21" customFormat="false" ht="12.75" hidden="false" customHeight="true" outlineLevel="0" collapsed="false">
      <c r="A21" s="37"/>
    </row>
    <row r="22" customFormat="false" ht="12.75" hidden="false" customHeight="true" outlineLevel="0" collapsed="false">
      <c r="A22" s="37"/>
    </row>
    <row r="23" customFormat="false" ht="12.75" hidden="false" customHeight="true" outlineLevel="0" collapsed="false">
      <c r="A23" s="37"/>
    </row>
    <row r="24" customFormat="false" ht="12.75" hidden="false" customHeight="true" outlineLevel="0" collapsed="false">
      <c r="A24" s="37"/>
    </row>
    <row r="25" customFormat="false" ht="12.75" hidden="false" customHeight="true" outlineLevel="0" collapsed="false">
      <c r="A25" s="37"/>
    </row>
    <row r="26" customFormat="false" ht="12.75" hidden="false" customHeight="true" outlineLevel="0" collapsed="false">
      <c r="C26" s="47" t="s">
        <v>61</v>
      </c>
      <c r="D26" s="47"/>
      <c r="E26" s="47"/>
      <c r="F26" s="48" t="s">
        <v>62</v>
      </c>
      <c r="G26" s="48"/>
      <c r="H26" s="48"/>
      <c r="I26" s="49" t="s">
        <v>63</v>
      </c>
      <c r="J26" s="49"/>
      <c r="K26" s="49"/>
    </row>
    <row r="27" customFormat="false" ht="12.75" hidden="false" customHeight="true" outlineLevel="0" collapsed="false">
      <c r="C27" s="50" t="s">
        <v>64</v>
      </c>
      <c r="D27" s="50"/>
      <c r="E27" s="51"/>
      <c r="F27" s="52" t="s">
        <v>65</v>
      </c>
      <c r="G27" s="53"/>
      <c r="H27" s="51"/>
      <c r="I27" s="54" t="s">
        <v>66</v>
      </c>
      <c r="J27" s="53"/>
      <c r="K27" s="55"/>
    </row>
    <row r="28" customFormat="false" ht="12.75" hidden="false" customHeight="true" outlineLevel="0" collapsed="false">
      <c r="C28" s="56" t="s">
        <v>67</v>
      </c>
      <c r="D28" s="56"/>
      <c r="E28" s="31"/>
      <c r="F28" s="57" t="s">
        <v>68</v>
      </c>
      <c r="G28" s="58"/>
      <c r="H28" s="31"/>
      <c r="I28" s="59" t="s">
        <v>69</v>
      </c>
      <c r="J28" s="58"/>
      <c r="K28" s="60"/>
    </row>
    <row r="29" customFormat="false" ht="12.75" hidden="false" customHeight="true" outlineLevel="0" collapsed="false">
      <c r="C29" s="61" t="s">
        <v>70</v>
      </c>
      <c r="D29" s="61"/>
      <c r="E29" s="41"/>
      <c r="F29" s="62" t="s">
        <v>71</v>
      </c>
      <c r="G29" s="63"/>
      <c r="H29" s="41"/>
      <c r="I29" s="64" t="s">
        <v>72</v>
      </c>
      <c r="J29" s="65"/>
      <c r="K29" s="66"/>
    </row>
    <row r="35" customFormat="false" ht="16.5" hidden="false" customHeight="true" outlineLevel="0" collapsed="false">
      <c r="A35" s="67" t="s">
        <v>73</v>
      </c>
      <c r="B35" s="67"/>
      <c r="C35" s="68"/>
      <c r="D35" s="68"/>
      <c r="E35" s="68"/>
      <c r="F35" s="68"/>
      <c r="G35" s="68"/>
      <c r="H35" s="68"/>
    </row>
    <row r="36" customFormat="false" ht="16.5" hidden="false" customHeight="true" outlineLevel="0" collapsed="false">
      <c r="A36" s="67" t="s">
        <v>74</v>
      </c>
      <c r="B36" s="67"/>
      <c r="C36" s="69"/>
      <c r="D36" s="69"/>
      <c r="E36" s="69"/>
      <c r="F36" s="69"/>
      <c r="G36" s="69"/>
      <c r="H36" s="69"/>
    </row>
  </sheetData>
  <sheetProtection sheet="true" password="fea0" objects="true" scenarios="true"/>
  <mergeCells count="15">
    <mergeCell ref="A1:M1"/>
    <mergeCell ref="A2:M2"/>
    <mergeCell ref="B3:H3"/>
    <mergeCell ref="I3:K3"/>
    <mergeCell ref="I4:K4"/>
    <mergeCell ref="C26:E26"/>
    <mergeCell ref="F26:H26"/>
    <mergeCell ref="I26:K26"/>
    <mergeCell ref="C27:D27"/>
    <mergeCell ref="C28:D28"/>
    <mergeCell ref="C29:D29"/>
    <mergeCell ref="A35:B35"/>
    <mergeCell ref="C35:H35"/>
    <mergeCell ref="A36:B36"/>
    <mergeCell ref="C36:H3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7" activeCellId="0" sqref="E17"/>
    </sheetView>
  </sheetViews>
  <sheetFormatPr defaultColWidth="12.5625" defaultRowHeight="12.75" zeroHeight="false" outlineLevelRow="0" outlineLevelCol="0"/>
  <cols>
    <col collapsed="false" customWidth="true" hidden="false" outlineLevel="0" max="1" min="1" style="0" width="18.56"/>
    <col collapsed="false" customWidth="true" hidden="false" outlineLevel="0" max="2" min="2" style="0" width="3.42"/>
    <col collapsed="false" customWidth="true" hidden="false" outlineLevel="0" max="3" min="3" style="0" width="11.56"/>
    <col collapsed="false" customWidth="true" hidden="false" outlineLevel="0" max="4" min="4" style="0" width="1.99"/>
    <col collapsed="false" customWidth="true" hidden="false" outlineLevel="0" max="5" min="5" style="0" width="17.28"/>
    <col collapsed="false" customWidth="true" hidden="false" outlineLevel="0" max="6" min="6" style="0" width="10.28"/>
    <col collapsed="false" customWidth="true" hidden="false" outlineLevel="0" max="7" min="7" style="0" width="1.99"/>
    <col collapsed="false" customWidth="true" hidden="false" outlineLevel="0" max="8" min="8" style="0" width="11.7"/>
    <col collapsed="false" customWidth="true" hidden="false" outlineLevel="0" max="9" min="9" style="0" width="10.56"/>
    <col collapsed="false" customWidth="true" hidden="false" outlineLevel="0" max="10" min="10" style="0" width="5.85"/>
    <col collapsed="false" customWidth="true" hidden="false" outlineLevel="0" max="11" min="11" style="0" width="9.41"/>
    <col collapsed="false" customWidth="true" hidden="false" outlineLevel="0" max="13" min="12" style="0" width="1.99"/>
    <col collapsed="false" customWidth="true" hidden="false" outlineLevel="0" max="14" min="14" style="0" width="8.99"/>
    <col collapsed="false" customWidth="true" hidden="false" outlineLevel="0" max="15" min="15" style="0" width="6.13"/>
    <col collapsed="false" customWidth="true" hidden="false" outlineLevel="0" max="16" min="16" style="0" width="1.99"/>
    <col collapsed="false" customWidth="true" hidden="false" outlineLevel="0" max="19" min="17" style="0" width="11.56"/>
    <col collapsed="false" customWidth="true" hidden="false" outlineLevel="0" max="20" min="20" style="0" width="1.99"/>
    <col collapsed="false" customWidth="true" hidden="false" outlineLevel="0" max="24" min="22" style="0" width="11.56"/>
    <col collapsed="false" customWidth="true" hidden="false" outlineLevel="0" max="25" min="25" style="0" width="19.99"/>
    <col collapsed="false" customWidth="true" hidden="false" outlineLevel="0" max="26" min="26" style="0" width="13.56"/>
    <col collapsed="false" customWidth="true" hidden="false" outlineLevel="0" max="27" min="27" style="0" width="7.7"/>
    <col collapsed="false" customWidth="true" hidden="false" outlineLevel="0" max="29" min="28" style="0" width="8.41"/>
    <col collapsed="false" customWidth="true" hidden="false" outlineLevel="0" max="31" min="30" style="0" width="7.7"/>
    <col collapsed="false" customWidth="true" hidden="false" outlineLevel="0" max="33" min="32" style="0" width="8.41"/>
  </cols>
  <sheetData>
    <row r="1" customFormat="false" ht="12.75" hidden="false" customHeight="false" outlineLevel="0" collapsed="false">
      <c r="A1" s="70"/>
      <c r="C1" s="71" t="s">
        <v>75</v>
      </c>
    </row>
    <row r="3" customFormat="false" ht="15.75" hidden="false" customHeight="false" outlineLevel="0" collapsed="false">
      <c r="B3" s="71"/>
      <c r="E3" s="72"/>
    </row>
    <row r="4" customFormat="false" ht="12.75" hidden="false" customHeight="false" outlineLevel="0" collapsed="false">
      <c r="Z4" s="71" t="s">
        <v>76</v>
      </c>
    </row>
    <row r="5" customFormat="false" ht="12.75" hidden="false" customHeight="false" outlineLevel="0" collapsed="false">
      <c r="A5" s="71" t="s">
        <v>77</v>
      </c>
      <c r="D5" s="71" t="s">
        <v>78</v>
      </c>
      <c r="E5" s="71" t="s">
        <v>79</v>
      </c>
      <c r="G5" s="71" t="s">
        <v>78</v>
      </c>
      <c r="H5" s="71" t="s">
        <v>80</v>
      </c>
      <c r="M5" s="71" t="s">
        <v>78</v>
      </c>
      <c r="N5" s="71" t="s">
        <v>81</v>
      </c>
      <c r="P5" s="71" t="s">
        <v>78</v>
      </c>
      <c r="R5" s="73" t="s">
        <v>82</v>
      </c>
      <c r="T5" s="71" t="s">
        <v>78</v>
      </c>
      <c r="U5" s="71" t="s">
        <v>83</v>
      </c>
      <c r="Y5" s="71" t="s">
        <v>78</v>
      </c>
    </row>
    <row r="6" customFormat="false" ht="15.75" hidden="false" customHeight="false" outlineLevel="0" collapsed="false">
      <c r="D6" s="71" t="s">
        <v>78</v>
      </c>
      <c r="E6" s="71" t="s">
        <v>84</v>
      </c>
      <c r="G6" s="71" t="s">
        <v>78</v>
      </c>
      <c r="H6" s="71" t="s">
        <v>85</v>
      </c>
      <c r="I6" s="74" t="str">
        <f aca="false">'Pass-through'!F25</f>
        <v/>
      </c>
      <c r="K6" s="71" t="s">
        <v>86</v>
      </c>
      <c r="M6" s="71" t="s">
        <v>78</v>
      </c>
      <c r="P6" s="71" t="s">
        <v>78</v>
      </c>
      <c r="R6" s="73" t="s">
        <v>87</v>
      </c>
      <c r="T6" s="71" t="s">
        <v>78</v>
      </c>
      <c r="Y6" s="71" t="s">
        <v>78</v>
      </c>
      <c r="AB6" s="73" t="s">
        <v>82</v>
      </c>
      <c r="AC6" s="73" t="s">
        <v>82</v>
      </c>
      <c r="AE6" s="73" t="s">
        <v>88</v>
      </c>
    </row>
    <row r="7" customFormat="false" ht="15.75" hidden="false" customHeight="false" outlineLevel="0" collapsed="false">
      <c r="D7" s="71" t="s">
        <v>78</v>
      </c>
      <c r="E7" s="71" t="s">
        <v>89</v>
      </c>
      <c r="G7" s="71" t="s">
        <v>78</v>
      </c>
      <c r="H7" s="0" t="s">
        <v>90</v>
      </c>
      <c r="I7" s="74" t="str">
        <f aca="false">'Pass-through'!F26</f>
        <v/>
      </c>
      <c r="M7" s="71" t="s">
        <v>78</v>
      </c>
      <c r="N7" s="71" t="s">
        <v>91</v>
      </c>
      <c r="P7" s="71" t="s">
        <v>78</v>
      </c>
      <c r="Q7" s="73" t="s">
        <v>92</v>
      </c>
      <c r="R7" s="73" t="s">
        <v>93</v>
      </c>
      <c r="T7" s="71" t="s">
        <v>78</v>
      </c>
      <c r="U7" s="71" t="s">
        <v>94</v>
      </c>
      <c r="W7" s="71" t="s">
        <v>95</v>
      </c>
      <c r="Y7" s="71" t="s">
        <v>78</v>
      </c>
      <c r="AB7" s="73" t="s">
        <v>87</v>
      </c>
      <c r="AC7" s="73" t="s">
        <v>87</v>
      </c>
      <c r="AE7" s="73" t="s">
        <v>96</v>
      </c>
      <c r="AG7" s="73" t="s">
        <v>88</v>
      </c>
    </row>
    <row r="8" customFormat="false" ht="12.75" hidden="false" customHeight="false" outlineLevel="0" collapsed="false">
      <c r="D8" s="71" t="s">
        <v>78</v>
      </c>
      <c r="G8" s="71" t="s">
        <v>78</v>
      </c>
      <c r="H8" s="71" t="s">
        <v>97</v>
      </c>
      <c r="I8" s="70" t="n">
        <f aca="false">'Pass-through'!B22</f>
        <v>0</v>
      </c>
      <c r="K8" s="71" t="s">
        <v>98</v>
      </c>
      <c r="M8" s="71" t="s">
        <v>78</v>
      </c>
      <c r="N8" s="71" t="s">
        <v>99</v>
      </c>
      <c r="P8" s="71" t="s">
        <v>78</v>
      </c>
      <c r="Q8" s="73" t="s">
        <v>100</v>
      </c>
      <c r="R8" s="73" t="s">
        <v>96</v>
      </c>
      <c r="T8" s="71" t="s">
        <v>78</v>
      </c>
      <c r="U8" s="71" t="s">
        <v>101</v>
      </c>
      <c r="W8" s="71" t="s">
        <v>102</v>
      </c>
      <c r="Y8" s="71" t="s">
        <v>78</v>
      </c>
      <c r="AA8" s="73" t="s">
        <v>92</v>
      </c>
      <c r="AB8" s="73" t="s">
        <v>93</v>
      </c>
      <c r="AC8" s="73" t="s">
        <v>93</v>
      </c>
      <c r="AD8" s="73" t="s">
        <v>103</v>
      </c>
      <c r="AE8" s="73" t="s">
        <v>104</v>
      </c>
      <c r="AG8" s="73" t="s">
        <v>96</v>
      </c>
    </row>
    <row r="9" customFormat="false" ht="15.75" hidden="false" customHeight="false" outlineLevel="0" collapsed="false">
      <c r="D9" s="71" t="s">
        <v>78</v>
      </c>
      <c r="E9" s="71" t="s">
        <v>105</v>
      </c>
      <c r="G9" s="71" t="s">
        <v>78</v>
      </c>
      <c r="H9" s="71" t="s">
        <v>106</v>
      </c>
      <c r="I9" s="74" t="str">
        <f aca="false">'Pass-through'!H22</f>
        <v/>
      </c>
      <c r="K9" s="71" t="s">
        <v>107</v>
      </c>
      <c r="M9" s="71" t="s">
        <v>78</v>
      </c>
      <c r="N9" s="70" t="n">
        <f aca="false">General!E27</f>
        <v>0</v>
      </c>
      <c r="O9" s="71" t="s">
        <v>108</v>
      </c>
      <c r="P9" s="71" t="s">
        <v>78</v>
      </c>
      <c r="Q9" s="73" t="s">
        <v>109</v>
      </c>
      <c r="R9" s="73" t="s">
        <v>104</v>
      </c>
      <c r="S9" s="73" t="s">
        <v>88</v>
      </c>
      <c r="T9" s="71" t="s">
        <v>78</v>
      </c>
      <c r="W9" s="71" t="s">
        <v>78</v>
      </c>
      <c r="Y9" s="71" t="s">
        <v>78</v>
      </c>
      <c r="Z9" s="73" t="s">
        <v>92</v>
      </c>
      <c r="AA9" s="73" t="s">
        <v>100</v>
      </c>
      <c r="AB9" s="73" t="s">
        <v>96</v>
      </c>
      <c r="AC9" s="73" t="s">
        <v>96</v>
      </c>
      <c r="AD9" s="73" t="s">
        <v>110</v>
      </c>
      <c r="AE9" s="73" t="s">
        <v>111</v>
      </c>
      <c r="AF9" s="73" t="s">
        <v>103</v>
      </c>
      <c r="AG9" s="73" t="s">
        <v>104</v>
      </c>
    </row>
    <row r="10" customFormat="false" ht="12.75" hidden="false" customHeight="false" outlineLevel="0" collapsed="false">
      <c r="D10" s="71" t="s">
        <v>78</v>
      </c>
      <c r="G10" s="71" t="s">
        <v>78</v>
      </c>
      <c r="M10" s="71" t="s">
        <v>78</v>
      </c>
      <c r="P10" s="71" t="s">
        <v>78</v>
      </c>
      <c r="Q10" s="73" t="s">
        <v>111</v>
      </c>
      <c r="R10" s="73" t="s">
        <v>112</v>
      </c>
      <c r="S10" s="73" t="s">
        <v>112</v>
      </c>
      <c r="T10" s="71" t="s">
        <v>78</v>
      </c>
      <c r="W10" s="71" t="s">
        <v>78</v>
      </c>
      <c r="Y10" s="71" t="s">
        <v>113</v>
      </c>
      <c r="Z10" s="73" t="s">
        <v>100</v>
      </c>
      <c r="AA10" s="73" t="s">
        <v>109</v>
      </c>
      <c r="AB10" s="73" t="s">
        <v>104</v>
      </c>
      <c r="AC10" s="73" t="s">
        <v>104</v>
      </c>
      <c r="AD10" s="73" t="s">
        <v>112</v>
      </c>
      <c r="AE10" s="73" t="s">
        <v>87</v>
      </c>
      <c r="AF10" s="73" t="s">
        <v>110</v>
      </c>
      <c r="AG10" s="73" t="s">
        <v>111</v>
      </c>
    </row>
    <row r="11" customFormat="false" ht="12.75" hidden="false" customHeight="false" outlineLevel="0" collapsed="false">
      <c r="D11" s="71" t="s">
        <v>78</v>
      </c>
      <c r="G11" s="71" t="s">
        <v>78</v>
      </c>
      <c r="H11" s="71" t="s">
        <v>114</v>
      </c>
      <c r="I11" s="70" t="n">
        <f aca="false">'Pass-through'!B23</f>
        <v>0</v>
      </c>
      <c r="K11" s="71" t="s">
        <v>98</v>
      </c>
      <c r="M11" s="71" t="s">
        <v>78</v>
      </c>
      <c r="P11" s="71" t="s">
        <v>78</v>
      </c>
      <c r="Q11" s="73" t="s">
        <v>115</v>
      </c>
      <c r="R11" s="73" t="s">
        <v>100</v>
      </c>
      <c r="S11" s="73" t="s">
        <v>104</v>
      </c>
      <c r="T11" s="71" t="s">
        <v>78</v>
      </c>
      <c r="W11" s="71" t="s">
        <v>78</v>
      </c>
      <c r="Y11" s="71" t="s">
        <v>78</v>
      </c>
      <c r="Z11" s="73" t="s">
        <v>109</v>
      </c>
      <c r="AA11" s="73" t="s">
        <v>111</v>
      </c>
      <c r="AB11" s="73" t="s">
        <v>112</v>
      </c>
      <c r="AC11" s="73" t="s">
        <v>112</v>
      </c>
      <c r="AD11" s="73" t="s">
        <v>116</v>
      </c>
      <c r="AE11" s="73" t="s">
        <v>116</v>
      </c>
      <c r="AF11" s="73" t="s">
        <v>112</v>
      </c>
      <c r="AG11" s="73" t="s">
        <v>87</v>
      </c>
    </row>
    <row r="12" customFormat="false" ht="12.75" hidden="false" customHeight="false" outlineLevel="0" collapsed="false">
      <c r="D12" s="71" t="s">
        <v>78</v>
      </c>
      <c r="G12" s="71" t="s">
        <v>78</v>
      </c>
      <c r="H12" s="71" t="s">
        <v>106</v>
      </c>
      <c r="I12" s="75" t="str">
        <f aca="false">'Pass-through'!H23</f>
        <v/>
      </c>
      <c r="K12" s="71" t="s">
        <v>107</v>
      </c>
      <c r="M12" s="71" t="s">
        <v>78</v>
      </c>
      <c r="P12" s="71" t="s">
        <v>78</v>
      </c>
      <c r="T12" s="71" t="s">
        <v>78</v>
      </c>
      <c r="W12" s="71" t="s">
        <v>78</v>
      </c>
      <c r="Y12" s="71" t="s">
        <v>78</v>
      </c>
      <c r="Z12" s="73" t="s">
        <v>111</v>
      </c>
      <c r="AA12" s="73" t="s">
        <v>115</v>
      </c>
      <c r="AB12" s="73" t="s">
        <v>100</v>
      </c>
      <c r="AC12" s="73" t="s">
        <v>100</v>
      </c>
      <c r="AD12" s="73" t="s">
        <v>117</v>
      </c>
      <c r="AE12" s="73" t="s">
        <v>117</v>
      </c>
      <c r="AF12" s="73" t="s">
        <v>116</v>
      </c>
      <c r="AG12" s="73" t="s">
        <v>116</v>
      </c>
    </row>
    <row r="13" customFormat="false" ht="12.75" hidden="false" customHeight="false" outlineLevel="0" collapsed="false">
      <c r="D13" s="71" t="s">
        <v>78</v>
      </c>
      <c r="G13" s="71" t="s">
        <v>78</v>
      </c>
      <c r="H13" s="71" t="s">
        <v>118</v>
      </c>
      <c r="M13" s="71" t="s">
        <v>78</v>
      </c>
      <c r="O13" s="73" t="s">
        <v>119</v>
      </c>
      <c r="P13" s="71" t="s">
        <v>78</v>
      </c>
      <c r="Q13" s="73" t="s">
        <v>120</v>
      </c>
      <c r="R13" s="73" t="s">
        <v>120</v>
      </c>
      <c r="S13" s="73" t="s">
        <v>120</v>
      </c>
      <c r="T13" s="71" t="s">
        <v>78</v>
      </c>
      <c r="W13" s="71" t="s">
        <v>78</v>
      </c>
      <c r="Y13" s="71" t="s">
        <v>78</v>
      </c>
      <c r="Z13" s="73" t="s">
        <v>115</v>
      </c>
      <c r="AF13" s="73" t="s">
        <v>117</v>
      </c>
      <c r="AG13" s="73" t="s">
        <v>117</v>
      </c>
    </row>
    <row r="14" customFormat="false" ht="12.75" hidden="false" customHeight="false" outlineLevel="0" collapsed="false">
      <c r="D14" s="71" t="s">
        <v>78</v>
      </c>
      <c r="E14" s="73" t="s">
        <v>121</v>
      </c>
      <c r="F14" s="73" t="s">
        <v>122</v>
      </c>
      <c r="G14" s="71" t="s">
        <v>78</v>
      </c>
      <c r="H14" s="73" t="s">
        <v>123</v>
      </c>
      <c r="I14" s="71" t="s">
        <v>124</v>
      </c>
      <c r="M14" s="71" t="s">
        <v>78</v>
      </c>
      <c r="O14" s="73" t="s">
        <v>125</v>
      </c>
      <c r="P14" s="71" t="s">
        <v>78</v>
      </c>
      <c r="Q14" s="73" t="s">
        <v>126</v>
      </c>
      <c r="R14" s="73" t="s">
        <v>126</v>
      </c>
      <c r="S14" s="73" t="s">
        <v>126</v>
      </c>
      <c r="T14" s="71" t="s">
        <v>78</v>
      </c>
      <c r="W14" s="71" t="s">
        <v>78</v>
      </c>
      <c r="Y14" s="71" t="s">
        <v>78</v>
      </c>
      <c r="AA14" s="73" t="s">
        <v>109</v>
      </c>
      <c r="AB14" s="73" t="s">
        <v>109</v>
      </c>
      <c r="AC14" s="73" t="s">
        <v>109</v>
      </c>
      <c r="AD14" s="73" t="s">
        <v>127</v>
      </c>
      <c r="AE14" s="73" t="s">
        <v>127</v>
      </c>
    </row>
    <row r="15" customFormat="false" ht="12.75" hidden="false" customHeight="false" outlineLevel="0" collapsed="false">
      <c r="D15" s="71" t="s">
        <v>78</v>
      </c>
      <c r="E15" s="73" t="s">
        <v>128</v>
      </c>
      <c r="F15" s="73" t="s">
        <v>129</v>
      </c>
      <c r="G15" s="71" t="s">
        <v>78</v>
      </c>
      <c r="H15" s="73" t="s">
        <v>130</v>
      </c>
      <c r="I15" s="71" t="s">
        <v>131</v>
      </c>
      <c r="J15" s="7" t="str">
        <f aca="false">IF($I$11=0,"(B)"," ")</f>
        <v>(B)</v>
      </c>
      <c r="K15" s="71" t="s">
        <v>132</v>
      </c>
      <c r="M15" s="71" t="s">
        <v>78</v>
      </c>
      <c r="N15" s="73" t="s">
        <v>133</v>
      </c>
      <c r="O15" s="73" t="s">
        <v>134</v>
      </c>
      <c r="P15" s="71" t="s">
        <v>78</v>
      </c>
      <c r="Q15" s="73" t="s">
        <v>92</v>
      </c>
      <c r="R15" s="73" t="s">
        <v>92</v>
      </c>
      <c r="S15" s="73" t="s">
        <v>92</v>
      </c>
      <c r="T15" s="71" t="s">
        <v>78</v>
      </c>
      <c r="U15" s="73" t="s">
        <v>135</v>
      </c>
      <c r="V15" s="71" t="s">
        <v>136</v>
      </c>
      <c r="W15" s="71" t="s">
        <v>137</v>
      </c>
      <c r="X15" s="71" t="s">
        <v>136</v>
      </c>
      <c r="Y15" s="71" t="s">
        <v>78</v>
      </c>
      <c r="Z15" s="73" t="s">
        <v>127</v>
      </c>
      <c r="AA15" s="73" t="s">
        <v>138</v>
      </c>
      <c r="AB15" s="73" t="s">
        <v>139</v>
      </c>
      <c r="AC15" s="73" t="s">
        <v>138</v>
      </c>
      <c r="AD15" s="73" t="s">
        <v>140</v>
      </c>
      <c r="AE15" s="73" t="s">
        <v>140</v>
      </c>
      <c r="AF15" s="73" t="s">
        <v>109</v>
      </c>
      <c r="AG15" s="73" t="s">
        <v>109</v>
      </c>
    </row>
    <row r="16" customFormat="false" ht="12.75" hidden="false" customHeight="false" outlineLevel="0" collapsed="false">
      <c r="A16" s="76" t="s">
        <v>141</v>
      </c>
      <c r="B16" s="76" t="s">
        <v>141</v>
      </c>
      <c r="C16" s="76" t="s">
        <v>141</v>
      </c>
      <c r="D16" s="76" t="s">
        <v>141</v>
      </c>
      <c r="E16" s="76" t="s">
        <v>141</v>
      </c>
      <c r="F16" s="76" t="s">
        <v>141</v>
      </c>
      <c r="G16" s="76" t="s">
        <v>141</v>
      </c>
      <c r="H16" s="76" t="s">
        <v>141</v>
      </c>
      <c r="I16" s="76" t="s">
        <v>141</v>
      </c>
      <c r="J16" s="76" t="s">
        <v>141</v>
      </c>
      <c r="K16" s="76" t="s">
        <v>141</v>
      </c>
      <c r="L16" s="76" t="s">
        <v>141</v>
      </c>
      <c r="M16" s="76" t="s">
        <v>141</v>
      </c>
      <c r="N16" s="76" t="s">
        <v>141</v>
      </c>
      <c r="O16" s="76" t="s">
        <v>141</v>
      </c>
      <c r="P16" s="76" t="s">
        <v>141</v>
      </c>
      <c r="Q16" s="76" t="s">
        <v>141</v>
      </c>
      <c r="R16" s="76" t="s">
        <v>141</v>
      </c>
      <c r="S16" s="76" t="s">
        <v>141</v>
      </c>
      <c r="T16" s="76" t="s">
        <v>141</v>
      </c>
      <c r="U16" s="76" t="s">
        <v>141</v>
      </c>
      <c r="V16" s="76" t="s">
        <v>141</v>
      </c>
      <c r="W16" s="76" t="s">
        <v>141</v>
      </c>
      <c r="X16" s="76" t="s">
        <v>141</v>
      </c>
      <c r="Y16" s="76" t="s">
        <v>141</v>
      </c>
      <c r="Z16" s="76" t="s">
        <v>141</v>
      </c>
      <c r="AA16" s="76" t="s">
        <v>141</v>
      </c>
      <c r="AB16" s="76" t="s">
        <v>141</v>
      </c>
      <c r="AC16" s="76" t="s">
        <v>141</v>
      </c>
      <c r="AD16" s="76" t="s">
        <v>141</v>
      </c>
      <c r="AE16" s="76" t="s">
        <v>141</v>
      </c>
      <c r="AF16" s="76" t="s">
        <v>141</v>
      </c>
      <c r="AG16" s="76" t="s">
        <v>141</v>
      </c>
    </row>
    <row r="17" customFormat="false" ht="17.25" hidden="false" customHeight="true" outlineLevel="0" collapsed="false">
      <c r="A17" s="71" t="s">
        <v>142</v>
      </c>
      <c r="C17" s="71" t="s">
        <v>143</v>
      </c>
      <c r="D17" s="71" t="s">
        <v>78</v>
      </c>
      <c r="E17" s="77" t="n">
        <v>750</v>
      </c>
      <c r="F17" s="77" t="n">
        <v>87</v>
      </c>
      <c r="G17" s="71" t="s">
        <v>78</v>
      </c>
      <c r="H17" s="78" t="n">
        <v>0</v>
      </c>
      <c r="I17" s="77" t="n">
        <f aca="false">MAX(IF($I$11=0,2*$E17,($E17*(0.01*$I$12*0.646*$I$11+$N$9)-$H17*0.01*$I$12*0.646*$I$11)/$N$9),0.00001)</f>
        <v>1500</v>
      </c>
      <c r="K17" s="77" t="e">
        <f aca="false">MAX(IF($H17&gt;$F17,$H17,($F17*(0.01*$I$9*0.646*$I$8+$N$9)-$H17*0.01*$I$9*0.646*$I$8)/$N$9),0.00001)</f>
        <v>#VALUE!</v>
      </c>
      <c r="L17" s="7" t="str">
        <f aca="false">IF(H17&gt;F17,"(C)"," ")</f>
        <v> </v>
      </c>
      <c r="M17" s="71" t="s">
        <v>78</v>
      </c>
      <c r="N17" s="78" t="n">
        <v>0.6</v>
      </c>
      <c r="O17" s="78" t="n">
        <v>4</v>
      </c>
      <c r="P17" s="71" t="s">
        <v>78</v>
      </c>
      <c r="Q17" s="79" t="n">
        <f aca="false">EXP(AA17+0.5*Z17*Z17)</f>
        <v>481.624820685719</v>
      </c>
      <c r="R17" s="79" t="e">
        <f aca="false">EXP(AC17+0.5*Z17*Z17)</f>
        <v>#VALUE!</v>
      </c>
      <c r="S17" s="79" t="n">
        <f aca="false">IF(ISERR(Q17)=1,R17,IF(ISERR(R17)=1,Q17,IF(Q17&lt;R17,Q17,R17)))</f>
        <v>481.624820685719</v>
      </c>
      <c r="T17" s="71" t="s">
        <v>78</v>
      </c>
      <c r="U17" s="79" t="e">
        <f aca="false">IF(I17*K17&lt;0,0,IF(ISERR(S17)=1,0,EXP(AF17+1.645*SQRT(AD17))))</f>
        <v>#VALUE!</v>
      </c>
      <c r="V17" s="79" t="e">
        <f aca="false">IF(I17*K17&lt;0,0,IF(ISERR(S17)=1,0,EXP(AG17+1.645*SQRT(AE17))))</f>
        <v>#VALUE!</v>
      </c>
      <c r="W17" s="79" t="e">
        <f aca="false">IF(I17*K17&lt;0,0,IF(ISERR(S17)=1,0,EXP(AF17+2.326*SQRT(AD17))))</f>
        <v>#VALUE!</v>
      </c>
      <c r="X17" s="79" t="e">
        <f aca="false">IF(I17*K17&lt;0,0,IF(ISERR(S17)=1,0,EXP(AG17+2.326*SQRT(AE17))))</f>
        <v>#VALUE!</v>
      </c>
      <c r="Y17" s="71" t="s">
        <v>78</v>
      </c>
      <c r="Z17" s="79" t="n">
        <f aca="false">SQRT(LN(N17*N17+1))</f>
        <v>0.554513029376191</v>
      </c>
      <c r="AA17" s="79" t="n">
        <f aca="false">LN(I17)-2.326*Z17</f>
        <v>6.02342308076128</v>
      </c>
      <c r="AB17" s="79" t="e">
        <f aca="false">LN(K17)-2.326*(SQRT(LN(1+((EXP(Z17*Z17)-1)/4))))</f>
        <v>#VALUE!</v>
      </c>
      <c r="AC17" s="79" t="e">
        <f aca="false">AB17-0.5*Z17*Z17+0.5*LN(1+((EXP(Z17*Z17)-1)/4))</f>
        <v>#VALUE!</v>
      </c>
      <c r="AD17" s="79" t="n">
        <f aca="false">LN(N17*N17+1)</f>
        <v>0.307484699747961</v>
      </c>
      <c r="AE17" s="79" t="n">
        <f aca="false">LN(1+((EXP(AD17)-1)/O17))</f>
        <v>0.0861776962410522</v>
      </c>
      <c r="AF17" s="79" t="n">
        <f aca="false">LN(S17)-0.5*AD17</f>
        <v>6.02342308076128</v>
      </c>
      <c r="AG17" s="79" t="n">
        <f aca="false">AF17+(AD17-AE17)/2</f>
        <v>6.13407658251474</v>
      </c>
    </row>
    <row r="18" customFormat="false" ht="17.25" hidden="false" customHeight="true" outlineLevel="0" collapsed="false">
      <c r="A18" s="71" t="s">
        <v>144</v>
      </c>
      <c r="C18" s="71" t="s">
        <v>143</v>
      </c>
      <c r="D18" s="71" t="s">
        <v>78</v>
      </c>
      <c r="E18" s="77" t="n">
        <v>360</v>
      </c>
      <c r="F18" s="77" t="n">
        <v>190</v>
      </c>
      <c r="G18" s="71" t="s">
        <v>78</v>
      </c>
      <c r="H18" s="78" t="n">
        <f aca="false">'Pass-through'!D7*1000</f>
        <v>0</v>
      </c>
      <c r="I18" s="77" t="n">
        <f aca="false">MAX(IF($I$11=0,2*$E18,($E18*(0.01*$I$12*0.646*$I$11+$N$9)-$H18*0.01*$I$12*0.646*$I$11)/$N$9),0.00001)</f>
        <v>720</v>
      </c>
      <c r="K18" s="77" t="e">
        <f aca="false">MAX(IF($H18&gt;$F18,$H18,($F18*(0.01*$I$9*0.646*$I$8+$N$9)-$H18*0.01*$I$9*0.646*$I$8)/$N$9),0.00001)</f>
        <v>#VALUE!</v>
      </c>
      <c r="L18" s="7" t="str">
        <f aca="false">IF(H18&gt;F18,"(C)"," ")</f>
        <v> </v>
      </c>
      <c r="M18" s="71" t="s">
        <v>78</v>
      </c>
      <c r="N18" s="78" t="n">
        <v>0.6</v>
      </c>
      <c r="O18" s="78" t="n">
        <v>4</v>
      </c>
      <c r="P18" s="71" t="s">
        <v>78</v>
      </c>
      <c r="Q18" s="79" t="n">
        <f aca="false">EXP(AA18+0.5*Z18*Z18)</f>
        <v>231.179913929145</v>
      </c>
      <c r="R18" s="79" t="e">
        <f aca="false">EXP(AC18+0.5*Z18*Z18)</f>
        <v>#VALUE!</v>
      </c>
      <c r="S18" s="79" t="n">
        <f aca="false">IF(ISERR(Q18)=1,R18,IF(ISERR(R18)=1,Q18,IF(Q18&lt;R18,Q18,R18)))</f>
        <v>231.179913929145</v>
      </c>
      <c r="T18" s="71" t="s">
        <v>78</v>
      </c>
      <c r="U18" s="79" t="e">
        <f aca="false">IF(I18*K18&lt;0,0,IF(ISERR(S18)=1,0,EXP(AF18+1.645*SQRT(AD18))))</f>
        <v>#VALUE!</v>
      </c>
      <c r="V18" s="79" t="e">
        <f aca="false">IF(I18*K18&lt;0,0,IF(ISERR(S18)=1,0,EXP(AG18+1.645*SQRT(AE18))))</f>
        <v>#VALUE!</v>
      </c>
      <c r="W18" s="79" t="e">
        <f aca="false">IF(I18*K18&lt;0,0,IF(ISERR(S18)=1,0,EXP(AF18+2.326*SQRT(AD18))))</f>
        <v>#VALUE!</v>
      </c>
      <c r="X18" s="79" t="e">
        <f aca="false">IF(I18*K18&lt;0,0,IF(ISERR(S18)=1,0,EXP(AG18+2.326*SQRT(AE18))))</f>
        <v>#VALUE!</v>
      </c>
      <c r="Y18" s="71" t="s">
        <v>78</v>
      </c>
      <c r="Z18" s="79" t="n">
        <f aca="false">SQRT(LN(N18*N18+1))</f>
        <v>0.554513029376191</v>
      </c>
      <c r="AA18" s="79" t="n">
        <f aca="false">LN(I18)-2.326*Z18</f>
        <v>5.28945390568108</v>
      </c>
      <c r="AB18" s="79" t="e">
        <f aca="false">LN(K18)-2.326*(SQRT(LN(1+((EXP(Z18*Z18)-1)/4))))</f>
        <v>#VALUE!</v>
      </c>
      <c r="AC18" s="79" t="e">
        <f aca="false">AB18-0.5*Z18*Z18+0.5*LN(1+((EXP(Z18*Z18)-1)/4))</f>
        <v>#VALUE!</v>
      </c>
      <c r="AD18" s="79" t="n">
        <f aca="false">LN(N18*N18+1)</f>
        <v>0.307484699747961</v>
      </c>
      <c r="AE18" s="79" t="n">
        <f aca="false">LN(1+((EXP(AD18)-1)/O18))</f>
        <v>0.0861776962410522</v>
      </c>
      <c r="AF18" s="79" t="n">
        <f aca="false">LN(S18)-0.5*AD18</f>
        <v>5.28945390568108</v>
      </c>
      <c r="AG18" s="79" t="n">
        <f aca="false">AF18+(AD18-AE18)/2</f>
        <v>5.40010740743453</v>
      </c>
    </row>
    <row r="19" customFormat="false" ht="17.25" hidden="false" customHeight="true" outlineLevel="0" collapsed="false">
      <c r="A19" s="71" t="s">
        <v>145</v>
      </c>
      <c r="D19" s="71" t="s">
        <v>78</v>
      </c>
      <c r="E19" s="77" t="e">
        <f aca="false">EXP(1.128*LN($I$7)-3.828)</f>
        <v>#VALUE!</v>
      </c>
      <c r="F19" s="77" t="e">
        <f aca="false">EXP(0.7852*LN($I$6)-3.49)</f>
        <v>#VALUE!</v>
      </c>
      <c r="G19" s="71" t="s">
        <v>78</v>
      </c>
      <c r="H19" s="78" t="n">
        <f aca="false">'Pass-through'!D8*1000</f>
        <v>0</v>
      </c>
      <c r="I19" s="77" t="e">
        <f aca="false">MAX(IF($I$11=0,2*$E19,($E19*(0.01*$I$12*0.646*$I$11+$N$9)-$H19*0.01*$I$12*0.646*$I$11)/$N$9),0.00001)</f>
        <v>#VALUE!</v>
      </c>
      <c r="K19" s="77" t="e">
        <f aca="false">MAX(IF($H19&gt;$F19,$H19,($F19*(0.01*$I$9*0.646*$I$8+$N$9)-$H19*0.01*$I$9*0.646*$I$8)/$N$9),0.00001)</f>
        <v>#VALUE!</v>
      </c>
      <c r="L19" s="7" t="e">
        <f aca="false">IF(H19&gt;F19,"(C)"," ")</f>
        <v>#VALUE!</v>
      </c>
      <c r="M19" s="71" t="s">
        <v>78</v>
      </c>
      <c r="N19" s="78" t="n">
        <v>0.6</v>
      </c>
      <c r="O19" s="78" t="n">
        <v>4</v>
      </c>
      <c r="P19" s="71" t="s">
        <v>78</v>
      </c>
      <c r="Q19" s="79" t="e">
        <f aca="false">EXP(AA19+0.5*Z19*Z19)</f>
        <v>#VALUE!</v>
      </c>
      <c r="R19" s="79" t="e">
        <f aca="false">EXP(AC19+0.5*Z19*Z19)</f>
        <v>#VALUE!</v>
      </c>
      <c r="S19" s="79" t="e">
        <f aca="false">IF(ISERR(Q19)=1,R19,IF(ISERR(R19)=1,Q19,IF(Q19&lt;R19,Q19,R19)))</f>
        <v>#VALUE!</v>
      </c>
      <c r="T19" s="71" t="s">
        <v>78</v>
      </c>
      <c r="U19" s="79" t="e">
        <f aca="false">IF(I19*K19&lt;0,0,IF(ISERR(S19)=1,0,EXP(AF19+1.645*SQRT(AD19))))</f>
        <v>#VALUE!</v>
      </c>
      <c r="V19" s="79" t="e">
        <f aca="false">IF(I19*K19&lt;0,0,IF(ISERR(S19)=1,0,EXP(AG19+1.645*SQRT(AE19))))</f>
        <v>#VALUE!</v>
      </c>
      <c r="W19" s="79" t="e">
        <f aca="false">IF(I19*K19&lt;0,0,IF(ISERR(S19)=1,0,EXP(AF19+2.326*SQRT(AD19))))</f>
        <v>#VALUE!</v>
      </c>
      <c r="X19" s="79" t="e">
        <f aca="false">IF(I19*K19&lt;0,0,IF(ISERR(S19)=1,0,EXP(AG19+2.326*SQRT(AE19))))</f>
        <v>#VALUE!</v>
      </c>
      <c r="Y19" s="71" t="s">
        <v>78</v>
      </c>
      <c r="Z19" s="79" t="n">
        <f aca="false">SQRT(LN(N19*N19+1))</f>
        <v>0.554513029376191</v>
      </c>
      <c r="AA19" s="79" t="e">
        <f aca="false">LN(I19)-2.326*Z19</f>
        <v>#VALUE!</v>
      </c>
      <c r="AB19" s="79" t="e">
        <f aca="false">LN(K19)-2.326*(SQRT(LN(1+((EXP(Z19*Z19)-1)/4))))</f>
        <v>#VALUE!</v>
      </c>
      <c r="AC19" s="79" t="e">
        <f aca="false">AB19-0.5*Z19*Z19+0.5*LN(1+((EXP(Z19*Z19)-1)/4))</f>
        <v>#VALUE!</v>
      </c>
      <c r="AD19" s="79" t="n">
        <f aca="false">LN(N19*N19+1)</f>
        <v>0.307484699747961</v>
      </c>
      <c r="AE19" s="79" t="n">
        <f aca="false">LN(1+((EXP(AD19)-1)/O19))</f>
        <v>0.0861776962410522</v>
      </c>
      <c r="AF19" s="79" t="e">
        <f aca="false">LN(S19)-0.5*AD19</f>
        <v>#VALUE!</v>
      </c>
      <c r="AG19" s="79" t="e">
        <f aca="false">AF19+(AD19-AE19)/2</f>
        <v>#VALUE!</v>
      </c>
    </row>
    <row r="20" customFormat="false" ht="15.75" hidden="false" customHeight="false" outlineLevel="0" collapsed="false">
      <c r="A20" s="71" t="s">
        <v>146</v>
      </c>
      <c r="D20" s="71" t="s">
        <v>78</v>
      </c>
      <c r="E20" s="77" t="e">
        <f aca="false">EXP(0.819*LN($I$7)+3.688)</f>
        <v>#VALUE!</v>
      </c>
      <c r="F20" s="77" t="e">
        <f aca="false">EXP(0.819*LN($I$6)+1.561)</f>
        <v>#VALUE!</v>
      </c>
      <c r="G20" s="71" t="s">
        <v>78</v>
      </c>
      <c r="H20" s="78" t="n">
        <v>0</v>
      </c>
      <c r="I20" s="77" t="e">
        <f aca="false">MAX(IF($I$11=0,2*$E20,($E20*(0.01*$I$12*0.646*$I$11+$N$9)-$H20*0.01*$I$12*0.646*$I$11)/$N$9),0.00001)</f>
        <v>#VALUE!</v>
      </c>
      <c r="K20" s="77" t="e">
        <f aca="false">MAX(IF($H20&gt;$F20,$H20,($F20*(0.01*$I$9*0.646*$I$8+$N$9)-$H20*0.01*$I$9*0.646*$I$8)/$N$9),0.00001)</f>
        <v>#VALUE!</v>
      </c>
      <c r="L20" s="7" t="e">
        <f aca="false">IF(H20&gt;F20,"(C)"," ")</f>
        <v>#VALUE!</v>
      </c>
      <c r="M20" s="71" t="s">
        <v>78</v>
      </c>
      <c r="N20" s="78" t="n">
        <v>0.6</v>
      </c>
      <c r="O20" s="78" t="n">
        <v>4</v>
      </c>
      <c r="P20" s="71" t="s">
        <v>78</v>
      </c>
      <c r="Q20" s="79" t="e">
        <f aca="false">EXP(AA20+0.5*Z20*Z20)</f>
        <v>#VALUE!</v>
      </c>
      <c r="R20" s="79" t="e">
        <f aca="false">EXP(AC20+0.5*Z20*Z20)</f>
        <v>#VALUE!</v>
      </c>
      <c r="S20" s="79" t="e">
        <f aca="false">IF(ISERR(Q20)=1,R20,IF(ISERR(R20)=1,Q20,IF(Q20&lt;R20,Q20,R20)))</f>
        <v>#VALUE!</v>
      </c>
      <c r="T20" s="71" t="s">
        <v>78</v>
      </c>
      <c r="U20" s="79" t="e">
        <f aca="false">IF(I20*K20&lt;0,0,IF(ISERR(S20)=1,0,EXP(AF20+1.645*SQRT(AD20))))</f>
        <v>#VALUE!</v>
      </c>
      <c r="V20" s="79" t="e">
        <f aca="false">IF(I20*K20&lt;0,0,IF(ISERR(S20)=1,0,EXP(AG20+1.645*SQRT(AE20))))</f>
        <v>#VALUE!</v>
      </c>
      <c r="W20" s="79" t="e">
        <f aca="false">IF(I20*K20&lt;0,0,IF(ISERR(S20)=1,0,EXP(AF20+2.326*SQRT(AD20))))</f>
        <v>#VALUE!</v>
      </c>
      <c r="X20" s="79" t="e">
        <f aca="false">IF(I20*K20&lt;0,0,IF(ISERR(S20)=1,0,EXP(AG20+2.326*SQRT(AE20))))</f>
        <v>#VALUE!</v>
      </c>
      <c r="Y20" s="71" t="s">
        <v>78</v>
      </c>
      <c r="Z20" s="79" t="n">
        <f aca="false">SQRT(LN(N20*N20+1))</f>
        <v>0.554513029376191</v>
      </c>
      <c r="AA20" s="79" t="e">
        <f aca="false">LN(I20)-2.326*Z20</f>
        <v>#VALUE!</v>
      </c>
      <c r="AB20" s="79" t="e">
        <f aca="false">LN(K20)-2.326*(SQRT(LN(1+((EXP(Z20*Z20)-1)/4))))</f>
        <v>#VALUE!</v>
      </c>
      <c r="AC20" s="79" t="e">
        <f aca="false">AB20-0.5*Z20*Z20+0.5*LN(1+((EXP(Z20*Z20)-1)/4))</f>
        <v>#VALUE!</v>
      </c>
      <c r="AD20" s="79" t="n">
        <f aca="false">LN(N20*N20+1)</f>
        <v>0.307484699747961</v>
      </c>
      <c r="AE20" s="79" t="n">
        <f aca="false">LN(1+((EXP(AD20)-1)/O20))</f>
        <v>0.0861776962410522</v>
      </c>
      <c r="AF20" s="79" t="e">
        <f aca="false">LN(S20)-0.5*AD20</f>
        <v>#VALUE!</v>
      </c>
      <c r="AG20" s="79" t="e">
        <f aca="false">AF20+(AD20-AE20)/2</f>
        <v>#VALUE!</v>
      </c>
    </row>
    <row r="21" customFormat="false" ht="15.75" hidden="false" customHeight="false" outlineLevel="0" collapsed="false">
      <c r="A21" s="71" t="s">
        <v>147</v>
      </c>
      <c r="C21" s="71" t="s">
        <v>143</v>
      </c>
      <c r="D21" s="71" t="s">
        <v>78</v>
      </c>
      <c r="E21" s="77" t="n">
        <v>16</v>
      </c>
      <c r="F21" s="77" t="n">
        <v>11</v>
      </c>
      <c r="G21" s="71" t="s">
        <v>78</v>
      </c>
      <c r="H21" s="78" t="n">
        <v>0</v>
      </c>
      <c r="I21" s="77" t="n">
        <f aca="false">MAX(IF($I$11=0,2*$E21,($E21*(0.01*$I$12*0.646*$I$11+$N$9)-$H21*0.01*$I$12*0.646*$I$11)/$N$9),0.00001)</f>
        <v>32</v>
      </c>
      <c r="K21" s="77" t="e">
        <f aca="false">MAX(IF($H21&gt;$F21,$H21,($F21*(0.01*$I$9*0.646*$I$8+$N$9)-$H21*0.01*$I$9*0.646*$I$8)/$N$9),0.00001)</f>
        <v>#VALUE!</v>
      </c>
      <c r="L21" s="7" t="str">
        <f aca="false">IF(H21&gt;F21,"(C)"," ")</f>
        <v> </v>
      </c>
      <c r="M21" s="71" t="s">
        <v>78</v>
      </c>
      <c r="N21" s="78" t="n">
        <v>0.6</v>
      </c>
      <c r="O21" s="78" t="n">
        <v>4</v>
      </c>
      <c r="P21" s="71" t="s">
        <v>78</v>
      </c>
      <c r="Q21" s="79" t="n">
        <f aca="false">EXP(AA21+0.5*Z21*Z21)</f>
        <v>10.2746628412953</v>
      </c>
      <c r="R21" s="79" t="e">
        <f aca="false">EXP(AC21+0.5*Z21*Z21)</f>
        <v>#VALUE!</v>
      </c>
      <c r="S21" s="79" t="n">
        <f aca="false">IF(ISERR(Q21)=1,R21,IF(ISERR(R21)=1,Q21,IF(Q21&lt;R21,Q21,R21)))</f>
        <v>10.2746628412953</v>
      </c>
      <c r="T21" s="71" t="s">
        <v>78</v>
      </c>
      <c r="U21" s="79" t="e">
        <f aca="false">IF(I21*K21&lt;0,0,IF(ISERR(S21)=1,0,EXP(AF21+1.645*SQRT(AD21))))</f>
        <v>#VALUE!</v>
      </c>
      <c r="V21" s="79" t="e">
        <f aca="false">IF(I21*K21&lt;0,0,IF(ISERR(S21)=1,0,EXP(AG21+1.645*SQRT(AE21))))</f>
        <v>#VALUE!</v>
      </c>
      <c r="W21" s="79" t="e">
        <f aca="false">IF(I21*K21&lt;0,0,IF(ISERR(S21)=1,0,EXP(AF21+2.326*SQRT(AD21))))</f>
        <v>#VALUE!</v>
      </c>
      <c r="X21" s="79" t="e">
        <f aca="false">IF(I21*K21&lt;0,0,IF(ISERR(S21)=1,0,EXP(AG21+2.326*SQRT(AE21))))</f>
        <v>#VALUE!</v>
      </c>
      <c r="Y21" s="71" t="s">
        <v>78</v>
      </c>
      <c r="Z21" s="79" t="n">
        <f aca="false">SQRT(LN(N21*N21+1))</f>
        <v>0.554513029376191</v>
      </c>
      <c r="AA21" s="79" t="n">
        <f aca="false">LN(I21)-2.326*Z21</f>
        <v>2.17593859647071</v>
      </c>
      <c r="AB21" s="79" t="e">
        <f aca="false">LN(K21)-2.326*(SQRT(LN(1+((EXP(Z21*Z21)-1)/4))))</f>
        <v>#VALUE!</v>
      </c>
      <c r="AC21" s="79" t="e">
        <f aca="false">AB21-0.5*Z21*Z21+0.5*LN(1+((EXP(Z21*Z21)-1)/4))</f>
        <v>#VALUE!</v>
      </c>
      <c r="AD21" s="79" t="n">
        <f aca="false">LN(N21*N21+1)</f>
        <v>0.307484699747961</v>
      </c>
      <c r="AE21" s="79" t="n">
        <f aca="false">LN(1+((EXP(AD21)-1)/O21))</f>
        <v>0.0861776962410522</v>
      </c>
      <c r="AF21" s="79" t="n">
        <f aca="false">LN(S21)-0.5*AD21</f>
        <v>2.17593859647071</v>
      </c>
      <c r="AG21" s="79" t="n">
        <f aca="false">AF21+(AD21-AE21)/2</f>
        <v>2.28659209822416</v>
      </c>
    </row>
    <row r="22" customFormat="false" ht="15.75" hidden="false" customHeight="false" outlineLevel="0" collapsed="false">
      <c r="A22" s="71" t="s">
        <v>148</v>
      </c>
      <c r="D22" s="71" t="s">
        <v>78</v>
      </c>
      <c r="E22" s="77" t="e">
        <f aca="false">$E$20+$E$21</f>
        <v>#VALUE!</v>
      </c>
      <c r="F22" s="77" t="e">
        <f aca="false">$F$20+$F$21</f>
        <v>#VALUE!</v>
      </c>
      <c r="G22" s="71" t="s">
        <v>78</v>
      </c>
      <c r="H22" s="78" t="n">
        <f aca="false">'Pass-through'!D9*1000</f>
        <v>0</v>
      </c>
      <c r="I22" s="77" t="e">
        <f aca="false">MAX(IF($I$11=0,2*$E22,($E22*(0.01*$I$12*0.646*$I$11+$N$9)-$H22*0.01*$I$12*0.646*$I$11)/$N$9),0.00001)</f>
        <v>#VALUE!</v>
      </c>
      <c r="K22" s="77" t="e">
        <f aca="false">MAX(IF($H22&gt;$F22,$H22,($F22*(0.01*$I$9*0.646*$I$8+$N$9)-$H22*0.01*$I$9*0.646*$I$8)/$N$9),0.00001)</f>
        <v>#VALUE!</v>
      </c>
      <c r="L22" s="7" t="e">
        <f aca="false">IF(H22&gt;F22,"(C)"," ")</f>
        <v>#VALUE!</v>
      </c>
      <c r="M22" s="71" t="s">
        <v>78</v>
      </c>
      <c r="N22" s="78" t="n">
        <v>0.6</v>
      </c>
      <c r="O22" s="78" t="n">
        <v>4</v>
      </c>
      <c r="P22" s="71" t="s">
        <v>78</v>
      </c>
      <c r="Q22" s="79" t="e">
        <f aca="false">EXP(AA22+0.5*Z22*Z22)</f>
        <v>#VALUE!</v>
      </c>
      <c r="R22" s="79" t="e">
        <f aca="false">EXP(AC22+0.5*Z22*Z22)</f>
        <v>#VALUE!</v>
      </c>
      <c r="S22" s="79" t="e">
        <f aca="false">IF(ISERR(Q22)=1,R22,IF(ISERR(R22)=1,Q22,IF(Q22&lt;R22,Q22,R22)))</f>
        <v>#VALUE!</v>
      </c>
      <c r="T22" s="71" t="s">
        <v>78</v>
      </c>
      <c r="U22" s="79" t="e">
        <f aca="false">IF(I22*K22&lt;0,0,IF(ISERR(S22)=1,0,EXP(AF22+1.645*SQRT(AD22))))</f>
        <v>#VALUE!</v>
      </c>
      <c r="V22" s="79" t="e">
        <f aca="false">IF(I22*K22&lt;0,0,IF(ISERR(S22)=1,0,EXP(AG22+1.645*SQRT(AE22))))</f>
        <v>#VALUE!</v>
      </c>
      <c r="W22" s="79" t="e">
        <f aca="false">IF(I22*K22&lt;0,0,IF(ISERR(S22)=1,0,EXP(AF22+2.326*SQRT(AD22))))</f>
        <v>#VALUE!</v>
      </c>
      <c r="X22" s="79" t="e">
        <f aca="false">IF(I22*K22&lt;0,0,IF(ISERR(S22)=1,0,EXP(AG22+2.326*SQRT(AE22))))</f>
        <v>#VALUE!</v>
      </c>
      <c r="Y22" s="71" t="s">
        <v>78</v>
      </c>
      <c r="Z22" s="79" t="n">
        <f aca="false">SQRT(LN(N22*N22+1))</f>
        <v>0.554513029376191</v>
      </c>
      <c r="AA22" s="79" t="e">
        <f aca="false">LN(I22)-2.326*Z22</f>
        <v>#VALUE!</v>
      </c>
      <c r="AB22" s="79" t="e">
        <f aca="false">LN(K22)-2.326*(SQRT(LN(1+((EXP(Z22*Z22)-1)/4))))</f>
        <v>#VALUE!</v>
      </c>
      <c r="AC22" s="79" t="e">
        <f aca="false">AB22-0.5*Z22*Z22+0.5*LN(1+((EXP(Z22*Z22)-1)/4))</f>
        <v>#VALUE!</v>
      </c>
      <c r="AD22" s="79" t="n">
        <f aca="false">LN(N22*N22+1)</f>
        <v>0.307484699747961</v>
      </c>
      <c r="AE22" s="79" t="n">
        <f aca="false">LN(1+((EXP(AD22)-1)/O22))</f>
        <v>0.0861776962410522</v>
      </c>
      <c r="AF22" s="79" t="e">
        <f aca="false">LN(S22)-0.5*AD22</f>
        <v>#VALUE!</v>
      </c>
      <c r="AG22" s="79" t="e">
        <f aca="false">AF22+(AD22-AE22)/2</f>
        <v>#VALUE!</v>
      </c>
    </row>
    <row r="23" customFormat="false" ht="15.75" hidden="false" customHeight="false" outlineLevel="0" collapsed="false">
      <c r="A23" s="71" t="s">
        <v>149</v>
      </c>
      <c r="D23" s="71" t="s">
        <v>78</v>
      </c>
      <c r="E23" s="77" t="e">
        <f aca="false">EXP(0.9422*LN($I$7)-1.464)</f>
        <v>#VALUE!</v>
      </c>
      <c r="F23" s="77" t="e">
        <f aca="false">EXP(0.8545*LN($I$6)-1.465)</f>
        <v>#VALUE!</v>
      </c>
      <c r="G23" s="71" t="s">
        <v>78</v>
      </c>
      <c r="H23" s="78" t="n">
        <f aca="false">'Pass-through'!D10*1000</f>
        <v>0</v>
      </c>
      <c r="I23" s="77" t="e">
        <f aca="false">MAX(IF($I$11=0,2*$E23,($E23*(0.01*$I$12*0.646*$I$11+$N$9)-$H23*0.01*$I$12*0.646*$I$11)/$N$9),0.00001)</f>
        <v>#VALUE!</v>
      </c>
      <c r="K23" s="77" t="e">
        <f aca="false">MAX(IF($H23&gt;$F23,$H23,($F23*(0.01*$I$9*0.646*$I$8+$N$9)-$H23*0.01*$I$9*0.646*$I$8)/$N$9),0.00001)</f>
        <v>#VALUE!</v>
      </c>
      <c r="L23" s="7" t="e">
        <f aca="false">IF(H23&gt;F23,"(C)"," ")</f>
        <v>#VALUE!</v>
      </c>
      <c r="M23" s="71" t="s">
        <v>78</v>
      </c>
      <c r="N23" s="78" t="n">
        <v>0.6</v>
      </c>
      <c r="O23" s="78" t="n">
        <v>4</v>
      </c>
      <c r="P23" s="71" t="s">
        <v>78</v>
      </c>
      <c r="Q23" s="79" t="e">
        <f aca="false">EXP(AA23+0.5*Z23*Z23)</f>
        <v>#VALUE!</v>
      </c>
      <c r="R23" s="79" t="e">
        <f aca="false">EXP(AC23+0.5*Z23*Z23)</f>
        <v>#VALUE!</v>
      </c>
      <c r="S23" s="79" t="e">
        <f aca="false">IF(ISERR(Q23)=1,R23,IF(ISERR(R23)=1,Q23,IF(Q23&lt;R23,Q23,R23)))</f>
        <v>#VALUE!</v>
      </c>
      <c r="T23" s="71" t="s">
        <v>78</v>
      </c>
      <c r="U23" s="79" t="e">
        <f aca="false">IF(I23*K23&lt;0,0,IF(ISERR(S23)=1,0,EXP(AF23+1.645*SQRT(AD23))))</f>
        <v>#VALUE!</v>
      </c>
      <c r="V23" s="79" t="e">
        <f aca="false">IF(I23*K23&lt;0,0,IF(ISERR(S23)=1,0,EXP(AG23+1.645*SQRT(AE23))))</f>
        <v>#VALUE!</v>
      </c>
      <c r="W23" s="79" t="e">
        <f aca="false">IF(I23*K23&lt;0,0,IF(ISERR(S23)=1,0,EXP(AF23+2.326*SQRT(AD23))))</f>
        <v>#VALUE!</v>
      </c>
      <c r="X23" s="79" t="e">
        <f aca="false">IF(I23*K23&lt;0,0,IF(ISERR(S23)=1,0,EXP(AG23+2.326*SQRT(AE23))))</f>
        <v>#VALUE!</v>
      </c>
      <c r="Y23" s="71" t="s">
        <v>78</v>
      </c>
      <c r="Z23" s="79" t="n">
        <f aca="false">SQRT(LN(N23*N23+1))</f>
        <v>0.554513029376191</v>
      </c>
      <c r="AA23" s="79" t="e">
        <f aca="false">LN(I23)-2.326*Z23</f>
        <v>#VALUE!</v>
      </c>
      <c r="AB23" s="79" t="e">
        <f aca="false">LN(K23)-2.326*(SQRT(LN(1+((EXP(Z23*Z23)-1)/4))))</f>
        <v>#VALUE!</v>
      </c>
      <c r="AC23" s="79" t="e">
        <f aca="false">AB23-0.5*Z23*Z23+0.5*LN(1+((EXP(Z23*Z23)-1)/4))</f>
        <v>#VALUE!</v>
      </c>
      <c r="AD23" s="79" t="n">
        <f aca="false">LN(N23*N23+1)</f>
        <v>0.307484699747961</v>
      </c>
      <c r="AE23" s="79" t="n">
        <f aca="false">LN(1+((EXP(AD23)-1)/O23))</f>
        <v>0.0861776962410522</v>
      </c>
      <c r="AF23" s="79" t="e">
        <f aca="false">LN(S23)-0.5*AD23</f>
        <v>#VALUE!</v>
      </c>
      <c r="AG23" s="79" t="e">
        <f aca="false">AF23+(AD23-AE23)/2</f>
        <v>#VALUE!</v>
      </c>
    </row>
    <row r="24" customFormat="false" ht="15.75" hidden="false" customHeight="false" outlineLevel="0" collapsed="false">
      <c r="A24" s="71" t="s">
        <v>150</v>
      </c>
      <c r="C24" s="71" t="s">
        <v>143</v>
      </c>
      <c r="D24" s="71" t="s">
        <v>78</v>
      </c>
      <c r="E24" s="77" t="n">
        <v>22</v>
      </c>
      <c r="F24" s="77" t="n">
        <v>5.2</v>
      </c>
      <c r="G24" s="71" t="s">
        <v>78</v>
      </c>
      <c r="H24" s="78" t="n">
        <f aca="false">'Pass-through'!D11*1000</f>
        <v>0</v>
      </c>
      <c r="I24" s="77" t="n">
        <f aca="false">MAX(IF($I$11=0,2*$E24,($E24*(0.01*$I$12*0.646*$I$11+$N$9)-$H24*0.01*$I$12*0.646*$I$11)/$N$9),0.00001)</f>
        <v>44</v>
      </c>
      <c r="K24" s="77" t="e">
        <f aca="false">MAX(IF($H24&gt;$F24,$H24,($F24*(0.01*$I$9*0.646*$I$8+$N$9)-$H24*0.01*$I$9*0.646*$I$8)/$N$9),0.00001)</f>
        <v>#VALUE!</v>
      </c>
      <c r="L24" s="7" t="str">
        <f aca="false">IF(H24&gt;F24,"(C)"," ")</f>
        <v> </v>
      </c>
      <c r="M24" s="71" t="s">
        <v>78</v>
      </c>
      <c r="N24" s="78" t="n">
        <v>0.6</v>
      </c>
      <c r="O24" s="78" t="n">
        <v>4</v>
      </c>
      <c r="P24" s="71" t="s">
        <v>78</v>
      </c>
      <c r="Q24" s="79" t="n">
        <f aca="false">EXP(AA24+0.5*Z24*Z24)</f>
        <v>14.1276614067811</v>
      </c>
      <c r="R24" s="79" t="e">
        <f aca="false">EXP(AC24+0.5*Z24*Z24)</f>
        <v>#VALUE!</v>
      </c>
      <c r="S24" s="79" t="n">
        <f aca="false">IF(ISERR(Q24)=1,R24,IF(ISERR(R24)=1,Q24,IF(Q24&lt;R24,Q24,R24)))</f>
        <v>14.1276614067811</v>
      </c>
      <c r="T24" s="71" t="s">
        <v>78</v>
      </c>
      <c r="U24" s="79" t="e">
        <f aca="false">IF(I24*K24&lt;0,0,IF(ISERR(S24)=1,0,EXP(AF24+1.645*SQRT(AD24))))</f>
        <v>#VALUE!</v>
      </c>
      <c r="V24" s="79" t="e">
        <f aca="false">IF(I24*K24&lt;0,0,IF(ISERR(S24)=1,0,EXP(AG24+1.645*SQRT(AE24))))</f>
        <v>#VALUE!</v>
      </c>
      <c r="W24" s="79" t="e">
        <f aca="false">IF(I24*K24&lt;0,0,IF(ISERR(S24)=1,0,EXP(AF24+2.326*SQRT(AD24))))</f>
        <v>#VALUE!</v>
      </c>
      <c r="X24" s="79" t="e">
        <f aca="false">IF(I24*K24&lt;0,0,IF(ISERR(S24)=1,0,EXP(AG24+2.326*SQRT(AE24))))</f>
        <v>#VALUE!</v>
      </c>
      <c r="Y24" s="71" t="s">
        <v>78</v>
      </c>
      <c r="Z24" s="79" t="n">
        <f aca="false">SQRT(LN(N24*N24+1))</f>
        <v>0.554513029376191</v>
      </c>
      <c r="AA24" s="79" t="n">
        <f aca="false">LN(I24)-2.326*Z24</f>
        <v>2.49439232758924</v>
      </c>
      <c r="AB24" s="79" t="e">
        <f aca="false">LN(K24)-2.326*(SQRT(LN(1+((EXP(Z24*Z24)-1)/4))))</f>
        <v>#VALUE!</v>
      </c>
      <c r="AC24" s="79" t="e">
        <f aca="false">AB24-0.5*Z24*Z24+0.5*LN(1+((EXP(Z24*Z24)-1)/4))</f>
        <v>#VALUE!</v>
      </c>
      <c r="AD24" s="79" t="n">
        <f aca="false">LN(N24*N24+1)</f>
        <v>0.307484699747961</v>
      </c>
      <c r="AE24" s="79" t="n">
        <f aca="false">LN(1+((EXP(AD24)-1)/O24))</f>
        <v>0.0861776962410522</v>
      </c>
      <c r="AF24" s="79" t="n">
        <f aca="false">LN(S24)-0.5*AD24</f>
        <v>2.49439232758924</v>
      </c>
      <c r="AG24" s="79" t="n">
        <f aca="false">AF24+(AD24-AE24)/2</f>
        <v>2.60504582934269</v>
      </c>
    </row>
    <row r="25" customFormat="false" ht="15.75" hidden="false" customHeight="false" outlineLevel="0" collapsed="false">
      <c r="A25" s="71" t="s">
        <v>151</v>
      </c>
      <c r="C25" s="71" t="s">
        <v>143</v>
      </c>
      <c r="D25" s="71" t="s">
        <v>78</v>
      </c>
      <c r="E25" s="77" t="n">
        <v>2000</v>
      </c>
      <c r="F25" s="77" t="n">
        <v>1000</v>
      </c>
      <c r="G25" s="71" t="s">
        <v>78</v>
      </c>
      <c r="H25" s="78" t="n">
        <v>0</v>
      </c>
      <c r="I25" s="77" t="n">
        <f aca="false">MAX(IF($I$11=0,2*$E25,($E25*(0.01*$I$12*0.646*$I$11+$N$9)-$H25*0.01*$I$12*0.646*$I$11)/$N$9),0.00001)</f>
        <v>4000</v>
      </c>
      <c r="K25" s="77" t="e">
        <f aca="false">MAX(IF($H25&gt;$F25,$H25,($F25*(0.01*$I$9*0.646*$I$8+$N$9)-$H25*0.01*$I$9*0.646*$I$8)/$N$9),0.00001)</f>
        <v>#VALUE!</v>
      </c>
      <c r="L25" s="7" t="str">
        <f aca="false">IF(H25&gt;F25,"(C)"," ")</f>
        <v> </v>
      </c>
      <c r="M25" s="71" t="s">
        <v>78</v>
      </c>
      <c r="N25" s="78" t="n">
        <v>0.6</v>
      </c>
      <c r="O25" s="78" t="n">
        <v>4</v>
      </c>
      <c r="P25" s="71" t="s">
        <v>78</v>
      </c>
      <c r="Q25" s="79" t="n">
        <f aca="false">EXP(AA25+0.5*Z25*Z25)</f>
        <v>1284.33285516192</v>
      </c>
      <c r="R25" s="79" t="e">
        <f aca="false">EXP(AC25+0.5*Z25*Z25)</f>
        <v>#VALUE!</v>
      </c>
      <c r="S25" s="79" t="n">
        <f aca="false">IF(ISERR(Q25)=1,R25,IF(ISERR(R25)=1,Q25,IF(Q25&lt;R25,Q25,R25)))</f>
        <v>1284.33285516192</v>
      </c>
      <c r="T25" s="71" t="s">
        <v>78</v>
      </c>
      <c r="U25" s="79" t="e">
        <f aca="false">IF(I25*K25&lt;0,0,IF(ISERR(S25)=1,0,EXP(AF25+1.645*SQRT(AD25))))</f>
        <v>#VALUE!</v>
      </c>
      <c r="V25" s="79" t="e">
        <f aca="false">IF(I25*K25&lt;0,0,IF(ISERR(S25)=1,0,EXP(AG25+1.645*SQRT(AE25))))</f>
        <v>#VALUE!</v>
      </c>
      <c r="W25" s="79" t="e">
        <f aca="false">IF(I25*K25&lt;0,0,IF(ISERR(S25)=1,0,EXP(AF25+2.326*SQRT(AD25))))</f>
        <v>#VALUE!</v>
      </c>
      <c r="X25" s="79" t="e">
        <f aca="false">IF(I25*K25&lt;0,0,IF(ISERR(S25)=1,0,EXP(AG25+2.326*SQRT(AE25))))</f>
        <v>#VALUE!</v>
      </c>
      <c r="Y25" s="71" t="s">
        <v>78</v>
      </c>
      <c r="Z25" s="79" t="n">
        <f aca="false">SQRT(LN(N25*N25+1))</f>
        <v>0.554513029376191</v>
      </c>
      <c r="AA25" s="79" t="n">
        <f aca="false">LN(I25)-2.326*Z25</f>
        <v>7.00425233377301</v>
      </c>
      <c r="AB25" s="79" t="e">
        <f aca="false">LN(K25)-2.326*(SQRT(LN(1+((EXP(Z25*Z25)-1)/4))))</f>
        <v>#VALUE!</v>
      </c>
      <c r="AC25" s="79" t="e">
        <f aca="false">AB25-0.5*Z25*Z25+0.5*LN(1+((EXP(Z25*Z25)-1)/4))</f>
        <v>#VALUE!</v>
      </c>
      <c r="AD25" s="79" t="n">
        <f aca="false">LN(N25*N25+1)</f>
        <v>0.307484699747961</v>
      </c>
      <c r="AE25" s="79" t="n">
        <f aca="false">LN(1+((EXP(AD25)-1)/O25))</f>
        <v>0.0861776962410522</v>
      </c>
      <c r="AF25" s="79" t="n">
        <f aca="false">LN(S25)-0.5*AD25</f>
        <v>7.00425233377301</v>
      </c>
      <c r="AG25" s="79" t="n">
        <f aca="false">AF25+(AD25-AE25)/2</f>
        <v>7.11490583552646</v>
      </c>
    </row>
    <row r="26" customFormat="false" ht="15.75" hidden="false" customHeight="false" outlineLevel="0" collapsed="false">
      <c r="A26" s="71" t="s">
        <v>152</v>
      </c>
      <c r="C26" s="71" t="s">
        <v>143</v>
      </c>
      <c r="D26" s="71" t="s">
        <v>78</v>
      </c>
      <c r="E26" s="77" t="n">
        <v>2000</v>
      </c>
      <c r="F26" s="77" t="n">
        <v>1000</v>
      </c>
      <c r="G26" s="71" t="s">
        <v>78</v>
      </c>
      <c r="H26" s="78" t="n">
        <v>0</v>
      </c>
      <c r="I26" s="77" t="n">
        <f aca="false">MAX(IF($I$11=0,2*$E26,($E26*(0.01*$I$12*0.646*$I$11+$N$9)-$H26*0.01*$I$12*0.646*$I$11)/$N$9),0.00001)</f>
        <v>4000</v>
      </c>
      <c r="K26" s="77" t="e">
        <f aca="false">MAX(IF($H26&gt;$F26,$H26,($F26*(0.01*$I$9*0.646*$I$8+$N$9)-$H26*0.01*$I$9*0.646*$I$8)/$N$9),0.00001)</f>
        <v>#VALUE!</v>
      </c>
      <c r="L26" s="7" t="str">
        <f aca="false">IF(H26&gt;F26,"(C)"," ")</f>
        <v> </v>
      </c>
      <c r="M26" s="71" t="s">
        <v>78</v>
      </c>
      <c r="N26" s="78" t="n">
        <v>0.6</v>
      </c>
      <c r="O26" s="78" t="n">
        <v>4</v>
      </c>
      <c r="P26" s="71" t="s">
        <v>78</v>
      </c>
      <c r="Q26" s="79" t="n">
        <f aca="false">EXP(AA26+0.5*Z26*Z26)</f>
        <v>1284.33285516192</v>
      </c>
      <c r="R26" s="79" t="e">
        <f aca="false">EXP(AC26+0.5*Z26*Z26)</f>
        <v>#VALUE!</v>
      </c>
      <c r="S26" s="79" t="n">
        <f aca="false">IF(ISERR(Q26)=1,R26,IF(ISERR(R26)=1,Q26,IF(Q26&lt;R26,Q26,R26)))</f>
        <v>1284.33285516192</v>
      </c>
      <c r="T26" s="71" t="s">
        <v>78</v>
      </c>
      <c r="U26" s="79" t="e">
        <f aca="false">IF(I26*K26&lt;0,0,IF(ISERR(S26)=1,0,EXP(AF26+1.645*SQRT(AD26))))</f>
        <v>#VALUE!</v>
      </c>
      <c r="V26" s="79" t="e">
        <f aca="false">IF(I26*K26&lt;0,0,IF(ISERR(S26)=1,0,EXP(AG26+1.645*SQRT(AE26))))</f>
        <v>#VALUE!</v>
      </c>
      <c r="W26" s="79" t="e">
        <f aca="false">IF(I26*K26&lt;0,0,IF(ISERR(S26)=1,0,EXP(AF26+2.326*SQRT(AD26))))</f>
        <v>#VALUE!</v>
      </c>
      <c r="X26" s="79" t="e">
        <f aca="false">IF(I26*K26&lt;0,0,IF(ISERR(S26)=1,0,EXP(AG26+2.326*SQRT(AE26))))</f>
        <v>#VALUE!</v>
      </c>
      <c r="Y26" s="71" t="s">
        <v>78</v>
      </c>
      <c r="Z26" s="79" t="n">
        <f aca="false">SQRT(LN(N26*N26+1))</f>
        <v>0.554513029376191</v>
      </c>
      <c r="AA26" s="79" t="n">
        <f aca="false">LN(I26)-2.326*Z26</f>
        <v>7.00425233377301</v>
      </c>
      <c r="AB26" s="79" t="e">
        <f aca="false">LN(K26)-2.326*(SQRT(LN(1+((EXP(Z26*Z26)-1)/4))))</f>
        <v>#VALUE!</v>
      </c>
      <c r="AC26" s="79" t="e">
        <f aca="false">AB26-0.5*Z26*Z26+0.5*LN(1+((EXP(Z26*Z26)-1)/4))</f>
        <v>#VALUE!</v>
      </c>
      <c r="AD26" s="79" t="n">
        <f aca="false">LN(N26*N26+1)</f>
        <v>0.307484699747961</v>
      </c>
      <c r="AE26" s="79" t="n">
        <f aca="false">LN(1+((EXP(AD26)-1)/O26))</f>
        <v>0.0861776962410522</v>
      </c>
      <c r="AF26" s="79" t="n">
        <f aca="false">LN(S26)-0.5*AD26</f>
        <v>7.00425233377301</v>
      </c>
      <c r="AG26" s="79" t="n">
        <f aca="false">AF26+(AD26-AE26)/2</f>
        <v>7.11490583552646</v>
      </c>
    </row>
    <row r="27" customFormat="false" ht="15.75" hidden="false" customHeight="false" outlineLevel="0" collapsed="false">
      <c r="A27" s="71" t="s">
        <v>153</v>
      </c>
      <c r="D27" s="71" t="s">
        <v>78</v>
      </c>
      <c r="E27" s="77" t="e">
        <f aca="false">EXP(1.266*LN($I$7)-1.416)</f>
        <v>#VALUE!</v>
      </c>
      <c r="F27" s="77" t="e">
        <f aca="false">EXP(1.266*LN($I$6)-4.661)</f>
        <v>#VALUE!</v>
      </c>
      <c r="G27" s="71" t="s">
        <v>78</v>
      </c>
      <c r="H27" s="78" t="n">
        <f aca="false">'Pass-through'!D12*1000</f>
        <v>0</v>
      </c>
      <c r="I27" s="77" t="e">
        <f aca="false">MAX(IF($I$11=0,2*$E27,($E27*(0.01*$I$12*0.646*$I$11+$N$9)-$H27*0.01*$I$12*0.646*$I$11)/$N$9),0.00001)</f>
        <v>#VALUE!</v>
      </c>
      <c r="K27" s="77" t="e">
        <f aca="false">MAX(IF($H27&gt;$F27,$H27,($F27*(0.01*$I$9*0.646*$I$8+$N$9)-$H27*0.01*$I$9*0.646*$I$8)/$N$9),0.00001)</f>
        <v>#VALUE!</v>
      </c>
      <c r="L27" s="7" t="e">
        <f aca="false">IF(H27&gt;F27,"(C)"," ")</f>
        <v>#VALUE!</v>
      </c>
      <c r="M27" s="71" t="s">
        <v>78</v>
      </c>
      <c r="N27" s="78" t="n">
        <v>0.6</v>
      </c>
      <c r="O27" s="78" t="n">
        <v>4</v>
      </c>
      <c r="P27" s="71" t="s">
        <v>78</v>
      </c>
      <c r="Q27" s="79" t="e">
        <f aca="false">EXP(AA27+0.5*Z27*Z27)</f>
        <v>#VALUE!</v>
      </c>
      <c r="R27" s="79" t="e">
        <f aca="false">EXP(AC27+0.5*Z27*Z27)</f>
        <v>#VALUE!</v>
      </c>
      <c r="S27" s="79" t="e">
        <f aca="false">IF(ISERR(Q27)=1,R27,IF(ISERR(R27)=1,Q27,IF(Q27&lt;R27,Q27,R27)))</f>
        <v>#VALUE!</v>
      </c>
      <c r="T27" s="71" t="s">
        <v>78</v>
      </c>
      <c r="U27" s="79" t="e">
        <f aca="false">IF(I27*K27&lt;0,0,IF(ISERR(S27)=1,0,EXP(AF27+1.645*SQRT(AD27))))</f>
        <v>#VALUE!</v>
      </c>
      <c r="V27" s="79" t="e">
        <f aca="false">IF(I27*K27&lt;0,0,IF(ISERR(S27)=1,0,EXP(AG27+1.645*SQRT(AE27))))</f>
        <v>#VALUE!</v>
      </c>
      <c r="W27" s="79" t="e">
        <f aca="false">IF(I27*K27&lt;0,0,IF(ISERR(S27)=1,0,EXP(AF27+2.326*SQRT(AD27))))</f>
        <v>#VALUE!</v>
      </c>
      <c r="X27" s="79" t="e">
        <f aca="false">IF(I27*K27&lt;0,0,IF(ISERR(S27)=1,0,EXP(AG27+2.326*SQRT(AE27))))</f>
        <v>#VALUE!</v>
      </c>
      <c r="Y27" s="71" t="s">
        <v>78</v>
      </c>
      <c r="Z27" s="79" t="n">
        <f aca="false">SQRT(LN(N27*N27+1))</f>
        <v>0.554513029376191</v>
      </c>
      <c r="AA27" s="79" t="e">
        <f aca="false">LN(I27)-2.326*Z27</f>
        <v>#VALUE!</v>
      </c>
      <c r="AB27" s="79" t="e">
        <f aca="false">LN(K27)-2.326*(SQRT(LN(1+((EXP(Z27*Z27)-1)/4))))</f>
        <v>#VALUE!</v>
      </c>
      <c r="AC27" s="79" t="e">
        <f aca="false">AB27-0.5*Z27*Z27+0.5*LN(1+((EXP(Z27*Z27)-1)/4))</f>
        <v>#VALUE!</v>
      </c>
      <c r="AD27" s="79" t="n">
        <f aca="false">LN(N27*N27+1)</f>
        <v>0.307484699747961</v>
      </c>
      <c r="AE27" s="79" t="n">
        <f aca="false">LN(1+((EXP(AD27)-1)/O27))</f>
        <v>0.0861776962410522</v>
      </c>
      <c r="AF27" s="79" t="e">
        <f aca="false">LN(S27)-0.5*AD27</f>
        <v>#VALUE!</v>
      </c>
      <c r="AG27" s="79" t="e">
        <f aca="false">AF27+(AD27-AE27)/2</f>
        <v>#VALUE!</v>
      </c>
    </row>
    <row r="28" customFormat="false" ht="15.75" hidden="false" customHeight="false" outlineLevel="0" collapsed="false">
      <c r="A28" s="71" t="s">
        <v>154</v>
      </c>
      <c r="C28" s="71" t="s">
        <v>143</v>
      </c>
      <c r="D28" s="71" t="s">
        <v>78</v>
      </c>
      <c r="E28" s="77" t="n">
        <v>2.4</v>
      </c>
      <c r="F28" s="79" t="n">
        <v>0.012</v>
      </c>
      <c r="G28" s="71" t="s">
        <v>78</v>
      </c>
      <c r="H28" s="78" t="n">
        <f aca="false">'Pass-through'!D13*1000</f>
        <v>0</v>
      </c>
      <c r="I28" s="77" t="n">
        <f aca="false">MAX(IF($I$11=0,2*$E28,($E28*(0.01*$I$12*0.646*$I$11+$N$9)-$H28*0.01*$I$12*0.646*$I$11)/$N$9),0.00001)</f>
        <v>4.8</v>
      </c>
      <c r="K28" s="77" t="e">
        <f aca="false">MAX(IF($H28&gt;$F28,$H28,($F28*(0.01*$I$9*0.646*$I$8+$N$9)-$H28*0.01*$I$9*0.646*$I$8)/$N$9),0.00001)</f>
        <v>#VALUE!</v>
      </c>
      <c r="L28" s="7" t="str">
        <f aca="false">IF(H28&gt;F28,"(C)"," ")</f>
        <v> </v>
      </c>
      <c r="M28" s="71" t="s">
        <v>78</v>
      </c>
      <c r="N28" s="78" t="n">
        <v>0.6</v>
      </c>
      <c r="O28" s="78" t="n">
        <v>4</v>
      </c>
      <c r="P28" s="71" t="s">
        <v>78</v>
      </c>
      <c r="Q28" s="79" t="n">
        <f aca="false">EXP(AA28+0.5*Z28*Z28)</f>
        <v>1.5411994261943</v>
      </c>
      <c r="R28" s="79" t="e">
        <f aca="false">EXP(AC28+0.5*Z28*Z28)</f>
        <v>#VALUE!</v>
      </c>
      <c r="S28" s="79" t="n">
        <f aca="false">IF(ISERR(Q28)=1,R28,IF(ISERR(R28)=1,Q28,IF(Q28&lt;R28,Q28,R28)))</f>
        <v>1.5411994261943</v>
      </c>
      <c r="T28" s="71" t="s">
        <v>78</v>
      </c>
      <c r="U28" s="79" t="e">
        <f aca="false">IF(I28*K28&lt;0,0,IF(ISERR(S28)=1,0,EXP(AF28+1.645*SQRT(AD28))))</f>
        <v>#VALUE!</v>
      </c>
      <c r="V28" s="79" t="e">
        <f aca="false">IF(I28*K28&lt;0,0,IF(ISERR(S28)=1,0,EXP(AG28+1.645*SQRT(AE28))))</f>
        <v>#VALUE!</v>
      </c>
      <c r="W28" s="79" t="e">
        <f aca="false">IF(I28*K28&lt;0,0,IF(ISERR(S28)=1,0,EXP(AF28+2.326*SQRT(AD28))))</f>
        <v>#VALUE!</v>
      </c>
      <c r="X28" s="79" t="e">
        <f aca="false">IF(I28*K28&lt;0,0,IF(ISERR(S28)=1,0,EXP(AG28+2.326*SQRT(AE28))))</f>
        <v>#VALUE!</v>
      </c>
      <c r="Y28" s="71" t="s">
        <v>78</v>
      </c>
      <c r="Z28" s="79" t="n">
        <f aca="false">SQRT(LN(N28*N28+1))</f>
        <v>0.554513029376191</v>
      </c>
      <c r="AA28" s="79" t="n">
        <f aca="false">LN(I28)-2.326*Z28</f>
        <v>0.278818611584825</v>
      </c>
      <c r="AB28" s="79" t="e">
        <f aca="false">LN(K28)-2.326*(SQRT(LN(1+((EXP(Z28*Z28)-1)/4))))</f>
        <v>#VALUE!</v>
      </c>
      <c r="AC28" s="79" t="e">
        <f aca="false">AB28-0.5*Z28*Z28+0.5*LN(1+((EXP(Z28*Z28)-1)/4))</f>
        <v>#VALUE!</v>
      </c>
      <c r="AD28" s="79" t="n">
        <f aca="false">LN(N28*N28+1)</f>
        <v>0.307484699747961</v>
      </c>
      <c r="AE28" s="79" t="n">
        <f aca="false">LN(1+((EXP(AD28)-1)/O28))</f>
        <v>0.0861776962410522</v>
      </c>
      <c r="AF28" s="79" t="n">
        <f aca="false">LN(S28)-0.5*AD28</f>
        <v>0.278818611584825</v>
      </c>
      <c r="AG28" s="79" t="n">
        <f aca="false">AF28+(AD28-AE28)/2</f>
        <v>0.389472113338279</v>
      </c>
    </row>
    <row r="29" customFormat="false" ht="15.75" hidden="false" customHeight="false" outlineLevel="0" collapsed="false">
      <c r="A29" s="71" t="s">
        <v>155</v>
      </c>
      <c r="D29" s="71" t="s">
        <v>78</v>
      </c>
      <c r="E29" s="77" t="e">
        <f aca="false">EXP(0.8464*LN($I$7)+3.3612)</f>
        <v>#VALUE!</v>
      </c>
      <c r="F29" s="77" t="e">
        <f aca="false">EXP(0.846*LN($I$6)+1.1645)</f>
        <v>#VALUE!</v>
      </c>
      <c r="G29" s="71" t="s">
        <v>78</v>
      </c>
      <c r="H29" s="78" t="n">
        <f aca="false">'Pass-through'!D15*1000</f>
        <v>0</v>
      </c>
      <c r="I29" s="77" t="e">
        <f aca="false">MAX(IF($I$11=0,2*$E29,($E29*(0.01*$I$12*0.646*$I$11+$N$9)-$H29*0.01*$I$12*0.646*$I$11)/$N$9),0.00001)</f>
        <v>#VALUE!</v>
      </c>
      <c r="K29" s="77" t="e">
        <f aca="false">MAX(IF($H29&gt;$F29,$H29,($F29*(0.01*$I$9*0.646*$I$8+$N$9)-$H29*0.01*$I$9*0.646*$I$8)/$N$9),0.00001)</f>
        <v>#VALUE!</v>
      </c>
      <c r="L29" s="7" t="e">
        <f aca="false">IF(H29&gt;F29,"(C)"," ")</f>
        <v>#VALUE!</v>
      </c>
      <c r="M29" s="71" t="s">
        <v>78</v>
      </c>
      <c r="N29" s="78" t="n">
        <v>0.6</v>
      </c>
      <c r="O29" s="78" t="n">
        <v>4</v>
      </c>
      <c r="P29" s="71" t="s">
        <v>78</v>
      </c>
      <c r="Q29" s="79" t="e">
        <f aca="false">EXP(AA29+0.5*Z29*Z29)</f>
        <v>#VALUE!</v>
      </c>
      <c r="R29" s="79" t="e">
        <f aca="false">EXP(AC29+0.5*Z29*Z29)</f>
        <v>#VALUE!</v>
      </c>
      <c r="S29" s="79" t="e">
        <f aca="false">IF(ISERR(Q29)=1,R29,IF(ISERR(R29)=1,Q29,IF(Q29&lt;R29,Q29,R29)))</f>
        <v>#VALUE!</v>
      </c>
      <c r="T29" s="71" t="s">
        <v>78</v>
      </c>
      <c r="U29" s="79" t="e">
        <f aca="false">IF(I29*K29&lt;0,0,IF(ISERR(S29)=1,0,EXP(AF29+1.645*SQRT(AD29))))</f>
        <v>#VALUE!</v>
      </c>
      <c r="V29" s="79" t="e">
        <f aca="false">IF(I29*K29&lt;0,0,IF(ISERR(S29)=1,0,EXP(AG29+1.645*SQRT(AE29))))</f>
        <v>#VALUE!</v>
      </c>
      <c r="W29" s="79" t="e">
        <f aca="false">IF(I29*K29&lt;0,0,IF(ISERR(S29)=1,0,EXP(AF29+2.326*SQRT(AD29))))</f>
        <v>#VALUE!</v>
      </c>
      <c r="X29" s="79" t="e">
        <f aca="false">IF(I29*K29&lt;0,0,IF(ISERR(S29)=1,0,EXP(AG29+2.326*SQRT(AE29))))</f>
        <v>#VALUE!</v>
      </c>
      <c r="Y29" s="71" t="s">
        <v>78</v>
      </c>
      <c r="Z29" s="79" t="n">
        <f aca="false">SQRT(LN(N29*N29+1))</f>
        <v>0.554513029376191</v>
      </c>
      <c r="AA29" s="79" t="e">
        <f aca="false">LN(I29)-2.326*Z29</f>
        <v>#VALUE!</v>
      </c>
      <c r="AB29" s="79" t="e">
        <f aca="false">LN(K29)-2.326*(SQRT(LN(1+((EXP(Z29*Z29)-1)/4))))</f>
        <v>#VALUE!</v>
      </c>
      <c r="AC29" s="79" t="e">
        <f aca="false">AB29-0.5*Z29*Z29+0.5*LN(1+((EXP(Z29*Z29)-1)/4))</f>
        <v>#VALUE!</v>
      </c>
      <c r="AD29" s="79" t="n">
        <f aca="false">LN(N29*N29+1)</f>
        <v>0.307484699747961</v>
      </c>
      <c r="AE29" s="79" t="n">
        <f aca="false">LN(1+((EXP(AD29)-1)/O29))</f>
        <v>0.0861776962410522</v>
      </c>
      <c r="AF29" s="79" t="e">
        <f aca="false">LN(S29)-0.5*AD29</f>
        <v>#VALUE!</v>
      </c>
      <c r="AG29" s="79" t="e">
        <f aca="false">AF29+(AD29-AE29)/2</f>
        <v>#VALUE!</v>
      </c>
    </row>
    <row r="30" customFormat="false" ht="15.75" hidden="false" customHeight="false" outlineLevel="0" collapsed="false">
      <c r="A30" s="71" t="s">
        <v>156</v>
      </c>
      <c r="C30" s="71" t="s">
        <v>143</v>
      </c>
      <c r="D30" s="71" t="s">
        <v>78</v>
      </c>
      <c r="E30" s="77" t="e">
        <f aca="false">EXP(1.72*LN($I$7)-6.52)</f>
        <v>#VALUE!</v>
      </c>
      <c r="F30" s="77" t="n">
        <v>0.12</v>
      </c>
      <c r="G30" s="71" t="s">
        <v>78</v>
      </c>
      <c r="H30" s="78" t="n">
        <f aca="false">'Pass-through'!D17*1000</f>
        <v>0</v>
      </c>
      <c r="I30" s="77" t="e">
        <f aca="false">MAX(IF($I$11=0,2*$E30,($E30*(0.01*$I$12*0.646*$I$11+$N$9)-$H30*0.01*$I$12*0.646*$I$11)/$N$9),0.00001)</f>
        <v>#VALUE!</v>
      </c>
      <c r="K30" s="77" t="e">
        <f aca="false">MAX(IF($H30&gt;$F30,$H30,($F30*(0.01*$I$9*0.646*$I$8+$N$9)-$H30*0.01*$I$9*0.646*$I$8)/$N$9),0.00001)</f>
        <v>#VALUE!</v>
      </c>
      <c r="L30" s="7" t="e">
        <f aca="false">IF(H30&gt;E30,"(C)"," ")</f>
        <v>#VALUE!</v>
      </c>
      <c r="M30" s="71" t="s">
        <v>78</v>
      </c>
      <c r="N30" s="78" t="n">
        <v>0.6</v>
      </c>
      <c r="O30" s="78" t="n">
        <v>4</v>
      </c>
      <c r="P30" s="71" t="s">
        <v>78</v>
      </c>
      <c r="Q30" s="79" t="e">
        <f aca="false">EXP(AA30+0.5*Z30*Z30)</f>
        <v>#VALUE!</v>
      </c>
      <c r="R30" s="79" t="e">
        <f aca="false">EXP(AC30+0.5*Z30*Z30)</f>
        <v>#VALUE!</v>
      </c>
      <c r="S30" s="79" t="e">
        <f aca="false">IF(ISERR(Q30)=1,R30,IF(ISERR(R30)=1,Q30,IF(Q30&lt;R30,Q30,R30)))</f>
        <v>#VALUE!</v>
      </c>
      <c r="T30" s="71" t="s">
        <v>78</v>
      </c>
      <c r="U30" s="79" t="e">
        <f aca="false">IF(I30*K30&lt;0,0,IF(ISERR(S30)=1,0,EXP(AF30+1.645*SQRT(AD30))))</f>
        <v>#VALUE!</v>
      </c>
      <c r="V30" s="79" t="e">
        <f aca="false">IF(I30*K30&lt;0,0,IF(ISERR(S30)=1,0,EXP(AG30+1.645*SQRT(AE30))))</f>
        <v>#VALUE!</v>
      </c>
      <c r="W30" s="79" t="e">
        <f aca="false">IF(I30*K30&lt;0,0,IF(ISERR(S30)=1,0,EXP(AF30+2.326*SQRT(AD30))))</f>
        <v>#VALUE!</v>
      </c>
      <c r="X30" s="79" t="e">
        <f aca="false">IF(I30*K30&lt;0,0,IF(ISERR(S30)=1,0,EXP(AG30+2.326*SQRT(AE30))))</f>
        <v>#VALUE!</v>
      </c>
      <c r="Y30" s="71" t="s">
        <v>78</v>
      </c>
      <c r="Z30" s="79" t="n">
        <f aca="false">SQRT(LN(N30*N30+1))</f>
        <v>0.554513029376191</v>
      </c>
      <c r="AA30" s="79" t="e">
        <f aca="false">LN(I30)-2.326*Z30</f>
        <v>#VALUE!</v>
      </c>
      <c r="AB30" s="79" t="e">
        <f aca="false">LN(K30)-2.326*(SQRT(LN(1+((EXP(Z30*Z30)-1)/4))))</f>
        <v>#VALUE!</v>
      </c>
      <c r="AC30" s="79" t="e">
        <f aca="false">AB30-0.5*Z30*Z30+0.5*LN(1+((EXP(Z30*Z30)-1)/4))</f>
        <v>#VALUE!</v>
      </c>
      <c r="AD30" s="79" t="n">
        <f aca="false">LN(N30*N30+1)</f>
        <v>0.307484699747961</v>
      </c>
      <c r="AE30" s="79" t="n">
        <f aca="false">LN(1+((EXP(AD30)-1)/O30))</f>
        <v>0.0861776962410522</v>
      </c>
      <c r="AF30" s="79" t="e">
        <f aca="false">LN(S30)-0.5*AD30</f>
        <v>#VALUE!</v>
      </c>
      <c r="AG30" s="79" t="e">
        <f aca="false">AF30+(AD30-AE30)/2</f>
        <v>#VALUE!</v>
      </c>
    </row>
    <row r="31" customFormat="false" ht="15.75" hidden="false" customHeight="false" outlineLevel="0" collapsed="false">
      <c r="A31" s="71" t="s">
        <v>157</v>
      </c>
      <c r="D31" s="71" t="s">
        <v>78</v>
      </c>
      <c r="E31" s="77" t="e">
        <f aca="false">EXP(0.8473*LN($I$7)+0.8604)</f>
        <v>#VALUE!</v>
      </c>
      <c r="F31" s="77" t="e">
        <f aca="false">EXP(0.8473*LN($I$6)+0.7614)</f>
        <v>#VALUE!</v>
      </c>
      <c r="G31" s="71" t="s">
        <v>78</v>
      </c>
      <c r="H31" s="78" t="n">
        <f aca="false">'Pass-through'!D18*1000</f>
        <v>0</v>
      </c>
      <c r="I31" s="77" t="e">
        <f aca="false">MAX(IF($I$11=0,2*$E31,($E31*(0.01*$I$12*0.646*$I$11+$N$9)-$H31*0.01*$I$12*0.646*$I$11)/$N$9),0.00001)</f>
        <v>#VALUE!</v>
      </c>
      <c r="K31" s="77" t="e">
        <f aca="false">MAX(IF($H31&gt;$F31,$H31,($F31*(0.01*$I$9*0.646*$I$8+$N$9)-$H31*0.01*$I$9*0.646*$I$8)/$N$9),0.00001)</f>
        <v>#VALUE!</v>
      </c>
      <c r="L31" s="7" t="e">
        <f aca="false">IF(H31&gt;F31,"(C)"," ")</f>
        <v>#VALUE!</v>
      </c>
      <c r="M31" s="71" t="s">
        <v>78</v>
      </c>
      <c r="N31" s="78" t="n">
        <v>0.6</v>
      </c>
      <c r="O31" s="78" t="n">
        <v>4</v>
      </c>
      <c r="P31" s="71" t="s">
        <v>78</v>
      </c>
      <c r="Q31" s="79" t="e">
        <f aca="false">EXP(AA31+0.5*Z31*Z31)</f>
        <v>#VALUE!</v>
      </c>
      <c r="R31" s="79" t="e">
        <f aca="false">EXP(AC31+0.5*Z31*Z31)</f>
        <v>#VALUE!</v>
      </c>
      <c r="S31" s="79" t="e">
        <f aca="false">IF(ISERR(Q31)=1,R31,IF(ISERR(R31)=1,Q31,IF(Q31&lt;R31,Q31,R31)))</f>
        <v>#VALUE!</v>
      </c>
      <c r="T31" s="71" t="s">
        <v>78</v>
      </c>
      <c r="U31" s="79" t="e">
        <f aca="false">IF(I31*K31&lt;0,0,IF(ISERR(S31)=1,0,EXP(AF31+1.645*SQRT(AD31))))</f>
        <v>#VALUE!</v>
      </c>
      <c r="V31" s="79" t="e">
        <f aca="false">IF(I31*K31&lt;0,0,IF(ISERR(S31)=1,0,EXP(AG31+1.645*SQRT(AE31))))</f>
        <v>#VALUE!</v>
      </c>
      <c r="W31" s="79" t="e">
        <f aca="false">IF(I31*K31&lt;0,0,IF(ISERR(S31)=1,0,EXP(AF31+2.326*SQRT(AD31))))</f>
        <v>#VALUE!</v>
      </c>
      <c r="X31" s="79" t="e">
        <f aca="false">IF(I31*K31&lt;0,0,IF(ISERR(S31)=1,0,EXP(AG31+2.326*SQRT(AE31))))</f>
        <v>#VALUE!</v>
      </c>
      <c r="Y31" s="71" t="s">
        <v>78</v>
      </c>
      <c r="Z31" s="79" t="n">
        <f aca="false">SQRT(LN(N31*N31+1))</f>
        <v>0.554513029376191</v>
      </c>
      <c r="AA31" s="79" t="e">
        <f aca="false">LN(I31)-2.326*Z31</f>
        <v>#VALUE!</v>
      </c>
      <c r="AB31" s="79" t="e">
        <f aca="false">LN(K31)-2.326*(SQRT(LN(1+((EXP(Z31*Z31)-1)/4))))</f>
        <v>#VALUE!</v>
      </c>
      <c r="AC31" s="79" t="e">
        <f aca="false">AB31-0.5*Z31*Z31+0.5*LN(1+((EXP(Z31*Z31)-1)/4))</f>
        <v>#VALUE!</v>
      </c>
      <c r="AD31" s="79" t="n">
        <f aca="false">LN(N31*N31+1)</f>
        <v>0.307484699747961</v>
      </c>
      <c r="AE31" s="79" t="n">
        <f aca="false">LN(1+((EXP(AD31)-1)/O31))</f>
        <v>0.0861776962410522</v>
      </c>
      <c r="AF31" s="79" t="e">
        <f aca="false">LN(S31)-0.5*AD31</f>
        <v>#VALUE!</v>
      </c>
      <c r="AG31" s="79" t="e">
        <f aca="false">AF31+(AD31-AE31)/2</f>
        <v>#VALUE!</v>
      </c>
    </row>
    <row r="32" customFormat="false" ht="12.75" hidden="false" customHeight="false" outlineLevel="0" collapsed="false">
      <c r="E32" s="79"/>
      <c r="F32" s="79"/>
      <c r="G32" s="79"/>
      <c r="H32" s="79"/>
      <c r="I32" s="79"/>
      <c r="J32" s="79"/>
      <c r="K32" s="79"/>
      <c r="L32" s="79"/>
      <c r="M32" s="79"/>
      <c r="N32" s="79"/>
      <c r="O32" s="79"/>
      <c r="P32" s="79"/>
      <c r="Q32" s="79"/>
      <c r="R32" s="79"/>
      <c r="S32" s="79"/>
      <c r="T32" s="79"/>
      <c r="U32" s="79"/>
      <c r="V32" s="79"/>
      <c r="W32" s="79"/>
      <c r="X32" s="79"/>
    </row>
    <row r="33" customFormat="false" ht="12.75" hidden="false" customHeight="false" outlineLevel="0" collapsed="false">
      <c r="B33" s="71" t="s">
        <v>158</v>
      </c>
    </row>
    <row r="34" customFormat="false" ht="12.75" hidden="false" customHeight="false" outlineLevel="0" collapsed="false">
      <c r="C34" s="71" t="s">
        <v>159</v>
      </c>
    </row>
    <row r="35" customFormat="false" ht="12.75" hidden="false" customHeight="false" outlineLevel="0" collapsed="false">
      <c r="C35" s="71" t="s">
        <v>160</v>
      </c>
    </row>
    <row r="36" customFormat="false" ht="12.75" hidden="false" customHeight="false" outlineLevel="0" collapsed="false">
      <c r="C36" s="71" t="s">
        <v>161</v>
      </c>
    </row>
    <row r="37" customFormat="false" ht="12.75" hidden="false" customHeight="false" outlineLevel="0" collapsed="false">
      <c r="C37" s="71" t="s">
        <v>162</v>
      </c>
    </row>
    <row r="38" customFormat="false" ht="12.75" hidden="false" customHeight="false" outlineLevel="0" collapsed="false">
      <c r="C38" s="71" t="s">
        <v>163</v>
      </c>
    </row>
    <row r="39" customFormat="false" ht="12.75" hidden="false" customHeight="false" outlineLevel="0" collapsed="false">
      <c r="A39" s="71" t="s">
        <v>164</v>
      </c>
    </row>
    <row r="40" customFormat="false" ht="12.75" hidden="false" customHeight="false" outlineLevel="0" collapsed="false">
      <c r="A40" s="71" t="s">
        <v>165</v>
      </c>
    </row>
    <row r="41" customFormat="false" ht="12.75" hidden="false" customHeight="false" outlineLevel="0" collapsed="false">
      <c r="A41" s="71" t="s">
        <v>166</v>
      </c>
    </row>
    <row r="42" customFormat="false" ht="12.75" hidden="false" customHeight="false" outlineLevel="0" collapsed="false">
      <c r="A42" s="71" t="s">
        <v>167</v>
      </c>
      <c r="K42" s="77"/>
    </row>
    <row r="43" customFormat="false" ht="12.75" hidden="false" customHeight="false" outlineLevel="0" collapsed="false">
      <c r="A43" s="71" t="s">
        <v>168</v>
      </c>
    </row>
    <row r="44" customFormat="false" ht="12.75" hidden="false" customHeight="false" outlineLevel="0" collapsed="false">
      <c r="A44" s="71" t="s">
        <v>169</v>
      </c>
    </row>
    <row r="45" customFormat="false" ht="12.75" hidden="false" customHeight="false" outlineLevel="0" collapsed="false">
      <c r="A45" s="71" t="s">
        <v>170</v>
      </c>
    </row>
    <row r="46" customFormat="false" ht="12.75" hidden="false" customHeight="false" outlineLevel="0" collapsed="false">
      <c r="A46" s="71" t="s">
        <v>171</v>
      </c>
    </row>
    <row r="47" customFormat="false" ht="12.75" hidden="false" customHeight="false" outlineLevel="0" collapsed="false">
      <c r="A47" s="71" t="s">
        <v>172</v>
      </c>
    </row>
    <row r="48" customFormat="false" ht="12.75" hidden="false" customHeight="false" outlineLevel="0" collapsed="false">
      <c r="A48" s="71" t="s">
        <v>173</v>
      </c>
    </row>
    <row r="49" customFormat="false" ht="12.75" hidden="false" customHeight="false" outlineLevel="0" collapsed="false">
      <c r="A49" s="71" t="s">
        <v>174</v>
      </c>
    </row>
    <row r="50" customFormat="false" ht="12.75" hidden="false" customHeight="false" outlineLevel="0" collapsed="false">
      <c r="A50" s="71" t="s">
        <v>175</v>
      </c>
    </row>
    <row r="51" customFormat="false" ht="12.75" hidden="false" customHeight="false" outlineLevel="0" collapsed="false">
      <c r="A51" s="71" t="s">
        <v>176</v>
      </c>
    </row>
    <row r="52" customFormat="false" ht="12.75" hidden="false" customHeight="false" outlineLevel="0" collapsed="false">
      <c r="A52" s="71" t="s">
        <v>177</v>
      </c>
    </row>
    <row r="53" customFormat="false" ht="12.75" hidden="false" customHeight="false" outlineLevel="0" collapsed="false">
      <c r="A53" s="71" t="s">
        <v>178</v>
      </c>
    </row>
    <row r="54" customFormat="false" ht="12.75" hidden="false" customHeight="false" outlineLevel="0" collapsed="false">
      <c r="A54" s="71" t="s">
        <v>179</v>
      </c>
    </row>
    <row r="55" customFormat="false" ht="12.75" hidden="false" customHeight="false" outlineLevel="0" collapsed="false">
      <c r="A55" s="71" t="s">
        <v>180</v>
      </c>
    </row>
    <row r="56" customFormat="false" ht="12.75" hidden="false" customHeight="false" outlineLevel="0" collapsed="false">
      <c r="A56" s="71" t="s">
        <v>181</v>
      </c>
    </row>
    <row r="57" customFormat="false" ht="12.75" hidden="false" customHeight="false" outlineLevel="0" collapsed="false">
      <c r="A57" s="71" t="s">
        <v>182</v>
      </c>
    </row>
    <row r="58" customFormat="false" ht="12.75" hidden="false" customHeight="false" outlineLevel="0" collapsed="false">
      <c r="A58" s="71" t="s">
        <v>183</v>
      </c>
      <c r="B58" s="71" t="s">
        <v>184</v>
      </c>
    </row>
    <row r="59" customFormat="false" ht="12.75" hidden="false" customHeight="false" outlineLevel="0" collapsed="false">
      <c r="A59" s="71" t="s">
        <v>185</v>
      </c>
      <c r="B59" s="71" t="s">
        <v>186</v>
      </c>
    </row>
    <row r="60" customFormat="false" ht="12.75" hidden="false" customHeight="false" outlineLevel="0" collapsed="false">
      <c r="A60" s="71" t="s">
        <v>187</v>
      </c>
      <c r="B60" s="71" t="s">
        <v>188</v>
      </c>
    </row>
    <row r="61" customFormat="false" ht="12.75" hidden="false" customHeight="false" outlineLevel="0" collapsed="false">
      <c r="A61" s="71" t="s">
        <v>183</v>
      </c>
      <c r="B61" s="71" t="s">
        <v>184</v>
      </c>
    </row>
    <row r="62" customFormat="false" ht="12.75" hidden="false" customHeight="false" outlineLevel="0" collapsed="false">
      <c r="A62" s="71" t="s">
        <v>185</v>
      </c>
      <c r="B62" s="71" t="s">
        <v>186</v>
      </c>
    </row>
    <row r="63" customFormat="false" ht="12.75" hidden="false" customHeight="false" outlineLevel="0" collapsed="false">
      <c r="A63" s="71" t="s">
        <v>189</v>
      </c>
      <c r="B63" s="71" t="s">
        <v>190</v>
      </c>
    </row>
    <row r="64" customFormat="false" ht="12.75" hidden="false" customHeight="false" outlineLevel="0" collapsed="false">
      <c r="A64" s="71" t="s">
        <v>184</v>
      </c>
      <c r="B64" s="71" t="s">
        <v>183</v>
      </c>
    </row>
    <row r="65" customFormat="false" ht="12.75" hidden="false" customHeight="false" outlineLevel="0" collapsed="false">
      <c r="A65" s="71" t="s">
        <v>186</v>
      </c>
      <c r="B65" s="71" t="s">
        <v>185</v>
      </c>
    </row>
    <row r="66" customFormat="false" ht="12.75" hidden="false" customHeight="false" outlineLevel="0" collapsed="false">
      <c r="A66" s="71" t="s">
        <v>191</v>
      </c>
      <c r="B66" s="71" t="s">
        <v>192</v>
      </c>
    </row>
    <row r="68" customFormat="false" ht="12.75" hidden="false" customHeight="false" outlineLevel="0" collapsed="false">
      <c r="A68" s="71" t="s">
        <v>193</v>
      </c>
    </row>
    <row r="69" customFormat="false" ht="12.75" hidden="false" customHeight="false" outlineLevel="0" collapsed="false">
      <c r="A69" s="71" t="s">
        <v>194</v>
      </c>
      <c r="B69" s="71" t="s">
        <v>195</v>
      </c>
    </row>
    <row r="70" customFormat="false" ht="12.75" hidden="false" customHeight="false" outlineLevel="0" collapsed="false">
      <c r="A70" s="71" t="s">
        <v>196</v>
      </c>
      <c r="B70" s="71" t="s">
        <v>197</v>
      </c>
    </row>
    <row r="71" customFormat="false" ht="12.75" hidden="false" customHeight="false" outlineLevel="0" collapsed="false">
      <c r="A71" s="71" t="s">
        <v>198</v>
      </c>
      <c r="B71" s="71" t="s">
        <v>199</v>
      </c>
    </row>
    <row r="72" customFormat="false" ht="12.75" hidden="false" customHeight="false" outlineLevel="0" collapsed="false">
      <c r="A72" s="71" t="s">
        <v>200</v>
      </c>
      <c r="B72" s="71" t="s">
        <v>201</v>
      </c>
    </row>
    <row r="73" customFormat="false" ht="12.75" hidden="false" customHeight="false" outlineLevel="0" collapsed="false">
      <c r="A73" s="71" t="s">
        <v>202</v>
      </c>
      <c r="B73" s="71" t="s">
        <v>203</v>
      </c>
    </row>
    <row r="74" customFormat="false" ht="12.75" hidden="false" customHeight="false" outlineLevel="0" collapsed="false">
      <c r="A74" s="71" t="s">
        <v>204</v>
      </c>
      <c r="B74" s="71" t="s">
        <v>205</v>
      </c>
    </row>
    <row r="75" customFormat="false" ht="12.75" hidden="false" customHeight="false" outlineLevel="0" collapsed="false">
      <c r="A75" s="71" t="s">
        <v>206</v>
      </c>
      <c r="B75" s="71" t="s">
        <v>207</v>
      </c>
    </row>
    <row r="76" customFormat="false" ht="12.75" hidden="false" customHeight="false" outlineLevel="0" collapsed="false">
      <c r="A76" s="71" t="s">
        <v>208</v>
      </c>
      <c r="B76" s="71" t="s">
        <v>209</v>
      </c>
    </row>
    <row r="77" customFormat="false" ht="12.75" hidden="false" customHeight="false" outlineLevel="0" collapsed="false">
      <c r="A77" s="71" t="s">
        <v>210</v>
      </c>
      <c r="B77" s="71" t="s">
        <v>211</v>
      </c>
    </row>
    <row r="78" customFormat="false" ht="12.75" hidden="false" customHeight="false" outlineLevel="0" collapsed="false">
      <c r="A78" s="71" t="s">
        <v>212</v>
      </c>
      <c r="B78" s="71" t="s">
        <v>213</v>
      </c>
    </row>
    <row r="79" customFormat="false" ht="12.75" hidden="false" customHeight="false" outlineLevel="0" collapsed="false">
      <c r="A79" s="71" t="s">
        <v>214</v>
      </c>
      <c r="B79" s="71" t="s">
        <v>215</v>
      </c>
    </row>
    <row r="80" customFormat="false" ht="12.75" hidden="false" customHeight="false" outlineLevel="0" collapsed="false">
      <c r="A80" s="71" t="s">
        <v>216</v>
      </c>
      <c r="B80" s="71" t="s">
        <v>211</v>
      </c>
    </row>
  </sheetData>
  <sheetProtection sheet="true" password="fea0"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28125" defaultRowHeight="12.75" zeroHeight="false" outlineLevelRow="0" outlineLevelCol="0"/>
  <cols>
    <col collapsed="false" customWidth="true" hidden="false" outlineLevel="0" max="1" min="1" style="7" width="23.14"/>
    <col collapsed="false" customWidth="true" hidden="false" outlineLevel="0" max="2" min="2" style="7" width="12.7"/>
    <col collapsed="false" customWidth="true" hidden="false" outlineLevel="0" max="3" min="3" style="7" width="13.85"/>
    <col collapsed="false" customWidth="true" hidden="false" outlineLevel="0" max="4" min="4" style="7" width="13.56"/>
    <col collapsed="false" customWidth="true" hidden="false" outlineLevel="0" max="5" min="5" style="7" width="16.28"/>
    <col collapsed="false" customWidth="true" hidden="false" outlineLevel="0" max="6" min="6" style="7" width="13.28"/>
    <col collapsed="false" customWidth="true" hidden="false" outlineLevel="0" max="7" min="7" style="7" width="24.85"/>
    <col collapsed="false" customWidth="true" hidden="false" outlineLevel="0" max="8" min="8" style="7" width="5.71"/>
    <col collapsed="false" customWidth="true" hidden="false" outlineLevel="0" max="9" min="9" style="7" width="6.13"/>
    <col collapsed="false" customWidth="true" hidden="false" outlineLevel="0" max="10" min="10" style="7" width="17.7"/>
    <col collapsed="false" customWidth="false" hidden="false" outlineLevel="0" max="257" min="11" style="7" width="9.28"/>
  </cols>
  <sheetData>
    <row r="1" customFormat="false" ht="18" hidden="false" customHeight="true" outlineLevel="0" collapsed="false">
      <c r="A1" s="8" t="s">
        <v>217</v>
      </c>
      <c r="B1" s="8"/>
      <c r="C1" s="8"/>
      <c r="D1" s="8"/>
      <c r="E1" s="8"/>
      <c r="F1" s="8"/>
      <c r="G1" s="8"/>
      <c r="H1" s="73"/>
    </row>
    <row r="2" customFormat="false" ht="18.75" hidden="false" customHeight="true" outlineLevel="0" collapsed="false">
      <c r="B2" s="80"/>
      <c r="C2" s="80"/>
      <c r="D2" s="80"/>
      <c r="E2" s="80"/>
      <c r="F2" s="80"/>
      <c r="G2" s="80"/>
    </row>
    <row r="3" customFormat="false" ht="16.5" hidden="false" customHeight="true" outlineLevel="0" collapsed="false">
      <c r="B3" s="81"/>
      <c r="C3" s="82" t="s">
        <v>218</v>
      </c>
      <c r="D3" s="82" t="s">
        <v>219</v>
      </c>
      <c r="E3" s="82" t="s">
        <v>220</v>
      </c>
      <c r="F3" s="83" t="s">
        <v>221</v>
      </c>
      <c r="G3" s="23"/>
    </row>
    <row r="4" customFormat="false" ht="12.75" hidden="false" customHeight="true" outlineLevel="0" collapsed="false">
      <c r="B4" s="14"/>
      <c r="C4" s="16" t="s">
        <v>222</v>
      </c>
      <c r="D4" s="16" t="s">
        <v>223</v>
      </c>
      <c r="E4" s="16" t="s">
        <v>224</v>
      </c>
      <c r="F4" s="84" t="s">
        <v>225</v>
      </c>
      <c r="G4" s="37"/>
    </row>
    <row r="5" customFormat="false" ht="12.75" hidden="false" customHeight="true" outlineLevel="0" collapsed="false">
      <c r="B5" s="20" t="s">
        <v>36</v>
      </c>
      <c r="C5" s="16" t="s">
        <v>226</v>
      </c>
      <c r="D5" s="16" t="s">
        <v>227</v>
      </c>
      <c r="E5" s="16" t="s">
        <v>228</v>
      </c>
      <c r="F5" s="84" t="s">
        <v>229</v>
      </c>
      <c r="G5" s="37"/>
    </row>
    <row r="6" customFormat="false" ht="12.75" hidden="false" customHeight="true" outlineLevel="0" collapsed="false">
      <c r="B6" s="85"/>
      <c r="C6" s="86" t="s">
        <v>45</v>
      </c>
      <c r="D6" s="86" t="s">
        <v>45</v>
      </c>
      <c r="E6" s="87" t="s">
        <v>230</v>
      </c>
      <c r="F6" s="88" t="s">
        <v>231</v>
      </c>
      <c r="G6" s="37"/>
    </row>
    <row r="7" customFormat="false" ht="12.75" hidden="false" customHeight="true" outlineLevel="0" collapsed="false">
      <c r="B7" s="89" t="s">
        <v>49</v>
      </c>
      <c r="C7" s="90"/>
      <c r="D7" s="51"/>
      <c r="E7" s="91" t="str">
        <f aca="false">IF(ISERROR(WQS!U18),"",WQS!U18)</f>
        <v/>
      </c>
      <c r="F7" s="92" t="str">
        <f aca="false">IF(MIN(General!$E$27,General!K7)=0,"",IF(C7&gt;0,8.34*C7*General!$E$27/(1-General!K7/100),8.34*E7/1000*General!$E$27/(1-General!K7/100)))</f>
        <v/>
      </c>
      <c r="I7" s="71"/>
      <c r="J7" s="93"/>
    </row>
    <row r="8" customFormat="false" ht="12.75" hidden="false" customHeight="true" outlineLevel="0" collapsed="false">
      <c r="B8" s="38" t="s">
        <v>50</v>
      </c>
      <c r="C8" s="94"/>
      <c r="D8" s="31"/>
      <c r="E8" s="95" t="str">
        <f aca="false">IF(ISERROR(WQS!U19),"",WQS!U19)</f>
        <v/>
      </c>
      <c r="F8" s="92" t="str">
        <f aca="false">IF(MIN(General!$E$27,General!K8)=0,"",IF(C8&gt;0,8.34*C8*General!$E$27/(1-General!K8/100),8.34*E8/1000*General!$E$27/(1-General!K8/100)))</f>
        <v/>
      </c>
      <c r="I8" s="71"/>
      <c r="J8" s="93"/>
    </row>
    <row r="9" customFormat="false" ht="12.75" hidden="false" customHeight="true" outlineLevel="0" collapsed="false">
      <c r="B9" s="38" t="s">
        <v>51</v>
      </c>
      <c r="C9" s="94"/>
      <c r="D9" s="31"/>
      <c r="E9" s="95" t="str">
        <f aca="false">IF(ISERROR(WQS!U22),"",WQS!U22)</f>
        <v/>
      </c>
      <c r="F9" s="92" t="str">
        <f aca="false">IF(MIN(General!$E$27,General!K9)=0,"",IF(C9&gt;0,8.34*C9*General!$E$27/(1-General!K9/100),8.34*E9/1000*General!$E$27/(1-General!K9/100)))</f>
        <v/>
      </c>
      <c r="I9" s="71"/>
      <c r="J9" s="93"/>
    </row>
    <row r="10" customFormat="false" ht="12.75" hidden="false" customHeight="true" outlineLevel="0" collapsed="false">
      <c r="B10" s="38" t="s">
        <v>52</v>
      </c>
      <c r="C10" s="94"/>
      <c r="D10" s="31"/>
      <c r="E10" s="95" t="str">
        <f aca="false">IF(ISERROR(WQS!U23),"",WQS!U23)</f>
        <v/>
      </c>
      <c r="F10" s="92" t="str">
        <f aca="false">IF(MIN(General!$E$27,General!K10)=0,"",IF(C10&gt;0,8.34*C10*General!$E$27/(1-General!K10/100),8.34*E10/1000*General!$E$27/(1-General!K10/100)))</f>
        <v/>
      </c>
      <c r="I10" s="71"/>
      <c r="J10" s="93"/>
    </row>
    <row r="11" customFormat="false" ht="12.75" hidden="false" customHeight="true" outlineLevel="0" collapsed="false">
      <c r="B11" s="38" t="s">
        <v>53</v>
      </c>
      <c r="C11" s="94"/>
      <c r="D11" s="31"/>
      <c r="E11" s="95" t="str">
        <f aca="false">IF(ISERROR(WQS!U24),"",WQS!U24)</f>
        <v/>
      </c>
      <c r="F11" s="92" t="str">
        <f aca="false">IF(MIN(General!$E$27,General!K11)=0,"",IF(C11&gt;0,8.34*C11*General!$E$27/(1-General!K11/100),8.34*E11/1000*General!$E$27/(1-General!K11/100)))</f>
        <v/>
      </c>
      <c r="I11" s="71"/>
      <c r="J11" s="93"/>
    </row>
    <row r="12" customFormat="false" ht="12.75" hidden="false" customHeight="true" outlineLevel="0" collapsed="false">
      <c r="B12" s="38" t="s">
        <v>54</v>
      </c>
      <c r="C12" s="94"/>
      <c r="D12" s="31"/>
      <c r="E12" s="95" t="str">
        <f aca="false">IF(ISERROR(WQS!U27),"",WQS!U27)</f>
        <v/>
      </c>
      <c r="F12" s="92" t="str">
        <f aca="false">IF(MIN(General!$E$27,General!K12)=0,"",IF(C12&gt;0,8.34*C12*General!$E$27/(1-General!K12/100),8.34*E12/1000*General!$E$27/(1-General!K12/100)))</f>
        <v/>
      </c>
      <c r="I12" s="71"/>
      <c r="J12" s="93"/>
    </row>
    <row r="13" customFormat="false" ht="12.75" hidden="false" customHeight="true" outlineLevel="0" collapsed="false">
      <c r="B13" s="38" t="s">
        <v>55</v>
      </c>
      <c r="C13" s="94"/>
      <c r="D13" s="31"/>
      <c r="E13" s="95" t="str">
        <f aca="false">IF(ISERROR(WQS!U28),"",WQS!U28)</f>
        <v/>
      </c>
      <c r="F13" s="92" t="str">
        <f aca="false">IF(MIN(General!$E$27,General!K13)=0,"",IF(C13&gt;0,8.34*C13*General!$E$27/(1-General!K13/100),8.34*E13/1000*General!$E$27/(1-General!K13/100)))</f>
        <v/>
      </c>
      <c r="I13" s="71"/>
      <c r="J13" s="93"/>
    </row>
    <row r="14" customFormat="false" ht="12.75" hidden="false" customHeight="true" outlineLevel="0" collapsed="false">
      <c r="B14" s="38" t="s">
        <v>56</v>
      </c>
      <c r="C14" s="94"/>
      <c r="D14" s="31"/>
      <c r="E14" s="96" t="s">
        <v>232</v>
      </c>
      <c r="F14" s="97" t="str">
        <f aca="false">IF(MIN(General!$E$27,General!K14)=0,"",IF(C14&gt;0,8.34*C14*General!$E$27/(1-General!K14/100),"NA"))</f>
        <v/>
      </c>
      <c r="I14" s="71"/>
      <c r="J14" s="93"/>
    </row>
    <row r="15" customFormat="false" ht="12.75" hidden="false" customHeight="true" outlineLevel="0" collapsed="false">
      <c r="B15" s="38" t="s">
        <v>57</v>
      </c>
      <c r="C15" s="94"/>
      <c r="D15" s="31"/>
      <c r="E15" s="95" t="str">
        <f aca="false">IF(ISERROR(WQS!U29),"",WQS!U29)</f>
        <v/>
      </c>
      <c r="F15" s="92" t="str">
        <f aca="false">IF(MIN(General!$E$27,General!K15)=0,"",IF(C15&gt;0,8.34*C15*General!$E$27/(1-General!K15/100),8.34*E15/1000*General!$E$27/(1-General!K15/100)))</f>
        <v/>
      </c>
      <c r="I15" s="71"/>
      <c r="J15" s="93"/>
    </row>
    <row r="16" customFormat="false" ht="12.75" hidden="false" customHeight="true" outlineLevel="0" collapsed="false">
      <c r="B16" s="38" t="s">
        <v>58</v>
      </c>
      <c r="C16" s="94"/>
      <c r="D16" s="31"/>
      <c r="E16" s="96" t="s">
        <v>232</v>
      </c>
      <c r="F16" s="97" t="str">
        <f aca="false">IF(MIN(General!$E$27,General!K16)=0,"",IF(C16&gt;0,8.34*C16*General!$E$27/(1-General!K16/100),"NA"))</f>
        <v/>
      </c>
      <c r="I16" s="71"/>
      <c r="J16" s="93"/>
    </row>
    <row r="17" customFormat="false" ht="12.75" hidden="false" customHeight="true" outlineLevel="0" collapsed="false">
      <c r="B17" s="38" t="s">
        <v>59</v>
      </c>
      <c r="C17" s="94"/>
      <c r="D17" s="31"/>
      <c r="E17" s="95" t="str">
        <f aca="false">IF(ISERROR(WQS!U30),"",WQS!U30)</f>
        <v/>
      </c>
      <c r="F17" s="92" t="str">
        <f aca="false">IF(MIN(General!$E$27,General!K17)=0,"",IF(C17&gt;0,8.34*C17*General!$E$27/(1-General!K17/100),8.34*E17/1000*General!$E$27/(1-General!K17/100)))</f>
        <v/>
      </c>
      <c r="I17" s="71"/>
      <c r="J17" s="93"/>
    </row>
    <row r="18" customFormat="false" ht="12.75" hidden="false" customHeight="true" outlineLevel="0" collapsed="false">
      <c r="B18" s="40" t="s">
        <v>60</v>
      </c>
      <c r="C18" s="98"/>
      <c r="D18" s="41"/>
      <c r="E18" s="99" t="str">
        <f aca="false">IF(ISERROR(WQS!U31),"",WQS!U31)</f>
        <v/>
      </c>
      <c r="F18" s="100" t="str">
        <f aca="false">IF(MIN(General!$E$27,General!K18)=0,"",IF(C18&gt;0,8.34*C18*General!$E$27/(1-General!K18/100),8.34*E18/1000*General!$E$27/(1-General!K18/100)))</f>
        <v/>
      </c>
      <c r="I18" s="71"/>
      <c r="J18" s="93"/>
    </row>
    <row r="19" customFormat="false" ht="12.75" hidden="false" customHeight="true" outlineLevel="0" collapsed="false">
      <c r="A19" s="7" t="str">
        <f aca="false">IF(General!A21="","",General!A21)</f>
        <v/>
      </c>
      <c r="E19" s="101" t="str">
        <f aca="false">IF(B19="","",8.34*B19*General!E28/(1-(General!J19/100)))</f>
        <v/>
      </c>
      <c r="I19" s="71"/>
      <c r="J19" s="93"/>
    </row>
    <row r="20" customFormat="false" ht="9" hidden="false" customHeight="true" outlineLevel="0" collapsed="false">
      <c r="I20" s="71"/>
      <c r="J20" s="93"/>
    </row>
    <row r="21" customFormat="false" ht="22.5" hidden="false" customHeight="true" outlineLevel="0" collapsed="false">
      <c r="A21" s="102" t="s">
        <v>233</v>
      </c>
      <c r="B21" s="102"/>
      <c r="C21" s="103" t="s">
        <v>234</v>
      </c>
      <c r="D21" s="103"/>
      <c r="E21" s="103"/>
      <c r="F21" s="103"/>
      <c r="G21" s="103"/>
      <c r="H21" s="103"/>
      <c r="I21" s="71"/>
      <c r="J21" s="93"/>
    </row>
    <row r="22" customFormat="false" ht="12.75" hidden="false" customHeight="true" outlineLevel="0" collapsed="false">
      <c r="A22" s="50" t="s">
        <v>235</v>
      </c>
      <c r="B22" s="31"/>
      <c r="C22" s="54" t="s">
        <v>236</v>
      </c>
      <c r="D22" s="54"/>
      <c r="E22" s="54"/>
      <c r="F22" s="31" t="n">
        <v>1</v>
      </c>
      <c r="G22" s="104" t="s">
        <v>237</v>
      </c>
      <c r="H22" s="105" t="str">
        <f aca="false">IF(B22&gt;0,F22*General!E27*100/(B22/1.547),"")</f>
        <v/>
      </c>
      <c r="I22" s="71"/>
      <c r="J22" s="93"/>
    </row>
    <row r="23" customFormat="false" ht="12.75" hidden="false" customHeight="true" outlineLevel="0" collapsed="false">
      <c r="A23" s="106" t="s">
        <v>238</v>
      </c>
      <c r="B23" s="31"/>
      <c r="C23" s="59" t="s">
        <v>239</v>
      </c>
      <c r="D23" s="59"/>
      <c r="E23" s="59"/>
      <c r="F23" s="31" t="n">
        <v>2</v>
      </c>
      <c r="G23" s="107" t="s">
        <v>240</v>
      </c>
      <c r="H23" s="105" t="str">
        <f aca="false">IF(B23&gt;0,F23*General!E27*100/(B23/1.547),"")</f>
        <v/>
      </c>
      <c r="I23" s="71"/>
      <c r="J23" s="93"/>
    </row>
    <row r="24" customFormat="false" ht="12.75" hidden="false" customHeight="true" outlineLevel="0" collapsed="false">
      <c r="A24" s="106" t="s">
        <v>241</v>
      </c>
      <c r="B24" s="31"/>
      <c r="C24" s="59" t="s">
        <v>242</v>
      </c>
      <c r="D24" s="59"/>
      <c r="E24" s="59"/>
      <c r="F24" s="31" t="n">
        <v>80</v>
      </c>
      <c r="G24" s="58" t="s">
        <v>64</v>
      </c>
      <c r="H24" s="108" t="str">
        <f aca="false">IF(General!E27&gt;0,General!E27,"")</f>
        <v/>
      </c>
    </row>
    <row r="25" customFormat="false" ht="12.75" hidden="false" customHeight="true" outlineLevel="0" collapsed="false">
      <c r="A25" s="14"/>
      <c r="B25" s="109"/>
      <c r="C25" s="59" t="s">
        <v>243</v>
      </c>
      <c r="D25" s="59"/>
      <c r="E25" s="59"/>
      <c r="F25" s="110" t="str">
        <f aca="false">IF(AND(ISNUMBER(F22),ISNUMBER(F24),ISNUMBER(B24)),(F22*B24+F24)/(F22+1),IF(AND(F24="",ISNUMBER(F22),ISNUMBER(B24)),(F22*B24+100)/(F22+1),""))</f>
        <v/>
      </c>
      <c r="H25" s="111"/>
    </row>
    <row r="26" customFormat="false" ht="12.75" hidden="false" customHeight="true" outlineLevel="0" collapsed="false">
      <c r="A26" s="85"/>
      <c r="B26" s="112"/>
      <c r="C26" s="113" t="s">
        <v>244</v>
      </c>
      <c r="D26" s="113"/>
      <c r="E26" s="113"/>
      <c r="F26" s="114" t="str">
        <f aca="false">IF(AND(ISNUMBER(F23),ISNUMBER(F24),ISNUMBER(B24)),(F23*B24+F24)/(F23+1),IF(AND(F24="",ISNUMBER(F23),ISNUMBER(B24)),(F23*B24+100)/(F23+1),""))</f>
        <v/>
      </c>
      <c r="G26" s="115"/>
      <c r="H26" s="116"/>
    </row>
    <row r="27" customFormat="false" ht="12.75" hidden="false" customHeight="true" outlineLevel="0" collapsed="false">
      <c r="A27" s="117"/>
      <c r="B27" s="117"/>
      <c r="C27" s="118"/>
      <c r="D27" s="119"/>
      <c r="E27" s="119"/>
      <c r="F27" s="117"/>
      <c r="G27" s="117"/>
      <c r="H27" s="117"/>
    </row>
    <row r="28" customFormat="false" ht="48.75" hidden="false" customHeight="true" outlineLevel="0" collapsed="false">
      <c r="A28" s="120" t="s">
        <v>245</v>
      </c>
      <c r="B28" s="120"/>
      <c r="C28" s="120"/>
      <c r="D28" s="120"/>
      <c r="E28" s="120"/>
      <c r="F28" s="120"/>
      <c r="G28" s="120"/>
    </row>
    <row r="29" customFormat="false" ht="65.25" hidden="false" customHeight="true" outlineLevel="0" collapsed="false">
      <c r="A29" s="120" t="s">
        <v>246</v>
      </c>
      <c r="B29" s="120"/>
      <c r="C29" s="120"/>
      <c r="D29" s="120"/>
      <c r="E29" s="120"/>
      <c r="F29" s="120"/>
      <c r="G29" s="120"/>
    </row>
  </sheetData>
  <sheetProtection sheet="true" password="fea0" objects="true" scenarios="true"/>
  <mergeCells count="10">
    <mergeCell ref="A1:G1"/>
    <mergeCell ref="A21:B21"/>
    <mergeCell ref="C21:H21"/>
    <mergeCell ref="C22:E22"/>
    <mergeCell ref="C23:E23"/>
    <mergeCell ref="C24:E24"/>
    <mergeCell ref="C25:E25"/>
    <mergeCell ref="C26:E26"/>
    <mergeCell ref="A28:G28"/>
    <mergeCell ref="A29:G29"/>
  </mergeCells>
  <printOptions headings="false" gridLines="false" gridLinesSet="true" horizontalCentered="tru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9.28125" defaultRowHeight="12.75" zeroHeight="false" outlineLevelRow="0" outlineLevelCol="0"/>
  <cols>
    <col collapsed="false" customWidth="true" hidden="false" outlineLevel="0" max="1" min="1" style="7" width="12.7"/>
    <col collapsed="false" customWidth="true" hidden="false" outlineLevel="0" max="2" min="2" style="7" width="9.41"/>
    <col collapsed="false" customWidth="true" hidden="false" outlineLevel="0" max="3" min="3" style="7" width="10.99"/>
    <col collapsed="false" customWidth="true" hidden="false" outlineLevel="0" max="4" min="4" style="7" width="10.28"/>
    <col collapsed="false" customWidth="true" hidden="false" outlineLevel="0" max="5" min="5" style="7" width="10.56"/>
    <col collapsed="false" customWidth="true" hidden="false" outlineLevel="0" max="6" min="6" style="7" width="8.56"/>
    <col collapsed="false" customWidth="true" hidden="false" outlineLevel="0" max="7" min="7" style="7" width="7.7"/>
    <col collapsed="false" customWidth="true" hidden="false" outlineLevel="0" max="8" min="8" style="7" width="10.13"/>
    <col collapsed="false" customWidth="true" hidden="false" outlineLevel="0" max="9" min="9" style="7" width="9.99"/>
    <col collapsed="false" customWidth="true" hidden="false" outlineLevel="0" max="10" min="10" style="7" width="9.7"/>
    <col collapsed="false" customWidth="true" hidden="false" outlineLevel="0" max="11" min="11" style="7" width="10.13"/>
    <col collapsed="false" customWidth="true" hidden="false" outlineLevel="0" max="12" min="12" style="7" width="10.85"/>
    <col collapsed="false" customWidth="true" hidden="false" outlineLevel="0" max="13" min="13" style="7" width="11.42"/>
    <col collapsed="false" customWidth="true" hidden="false" outlineLevel="0" max="14" min="14" style="7" width="10.28"/>
    <col collapsed="false" customWidth="true" hidden="false" outlineLevel="0" max="15" min="15" style="7" width="8.14"/>
    <col collapsed="false" customWidth="true" hidden="false" outlineLevel="0" max="16" min="16" style="7" width="10.71"/>
    <col collapsed="false" customWidth="true" hidden="false" outlineLevel="0" max="17" min="17" style="7" width="6.7"/>
    <col collapsed="false" customWidth="false" hidden="false" outlineLevel="0" max="257" min="18" style="7" width="9.28"/>
  </cols>
  <sheetData>
    <row r="1" customFormat="false" ht="18" hidden="false" customHeight="false" outlineLevel="0" collapsed="false">
      <c r="A1" s="8" t="s">
        <v>247</v>
      </c>
      <c r="B1" s="8"/>
      <c r="C1" s="8"/>
      <c r="D1" s="8"/>
      <c r="E1" s="8"/>
      <c r="F1" s="8"/>
      <c r="G1" s="8"/>
      <c r="H1" s="8"/>
      <c r="I1" s="8"/>
      <c r="J1" s="8"/>
      <c r="K1" s="8"/>
      <c r="L1" s="8"/>
    </row>
    <row r="2" customFormat="false" ht="18.75" hidden="false" customHeight="false" outlineLevel="0" collapsed="false">
      <c r="A2" s="121"/>
      <c r="B2" s="73"/>
      <c r="C2" s="73"/>
      <c r="D2" s="73"/>
      <c r="E2" s="73"/>
      <c r="F2" s="73"/>
      <c r="G2" s="73"/>
      <c r="H2" s="73"/>
      <c r="I2" s="73"/>
      <c r="J2" s="73"/>
      <c r="K2" s="73"/>
      <c r="L2" s="23"/>
    </row>
    <row r="3" customFormat="false" ht="16.5" hidden="false" customHeight="false" outlineLevel="0" collapsed="false">
      <c r="A3" s="81"/>
      <c r="B3" s="11" t="s">
        <v>248</v>
      </c>
      <c r="C3" s="11"/>
      <c r="D3" s="11"/>
      <c r="E3" s="11"/>
      <c r="F3" s="11" t="s">
        <v>249</v>
      </c>
      <c r="G3" s="11"/>
      <c r="H3" s="11"/>
      <c r="I3" s="11" t="s">
        <v>250</v>
      </c>
      <c r="J3" s="11"/>
      <c r="K3" s="11"/>
      <c r="L3" s="122" t="s">
        <v>251</v>
      </c>
      <c r="M3" s="123"/>
      <c r="N3" s="123"/>
      <c r="O3" s="124"/>
      <c r="P3" s="124"/>
      <c r="Q3" s="124"/>
    </row>
    <row r="4" customFormat="false" ht="12.75" hidden="false" customHeight="false" outlineLevel="0" collapsed="false">
      <c r="A4" s="20" t="s">
        <v>36</v>
      </c>
      <c r="B4" s="15" t="s">
        <v>252</v>
      </c>
      <c r="C4" s="117"/>
      <c r="D4" s="16" t="s">
        <v>253</v>
      </c>
      <c r="E4" s="17" t="s">
        <v>225</v>
      </c>
      <c r="F4" s="15" t="s">
        <v>254</v>
      </c>
      <c r="G4" s="16" t="s">
        <v>253</v>
      </c>
      <c r="H4" s="17" t="s">
        <v>225</v>
      </c>
      <c r="I4" s="15" t="s">
        <v>255</v>
      </c>
      <c r="J4" s="16" t="s">
        <v>253</v>
      </c>
      <c r="K4" s="17" t="s">
        <v>225</v>
      </c>
      <c r="L4" s="22" t="s">
        <v>225</v>
      </c>
      <c r="M4" s="37"/>
      <c r="N4" s="37"/>
      <c r="O4" s="37"/>
      <c r="P4" s="37"/>
      <c r="Q4" s="37"/>
    </row>
    <row r="5" customFormat="false" ht="13.5" hidden="false" customHeight="false" outlineLevel="0" collapsed="false">
      <c r="A5" s="125"/>
      <c r="B5" s="25" t="s">
        <v>256</v>
      </c>
      <c r="C5" s="26" t="s">
        <v>257</v>
      </c>
      <c r="D5" s="26" t="s">
        <v>29</v>
      </c>
      <c r="E5" s="27" t="s">
        <v>229</v>
      </c>
      <c r="F5" s="25" t="s">
        <v>258</v>
      </c>
      <c r="G5" s="26" t="s">
        <v>254</v>
      </c>
      <c r="H5" s="27" t="s">
        <v>229</v>
      </c>
      <c r="I5" s="25" t="s">
        <v>39</v>
      </c>
      <c r="J5" s="26" t="s">
        <v>259</v>
      </c>
      <c r="K5" s="126" t="s">
        <v>229</v>
      </c>
      <c r="L5" s="29" t="s">
        <v>229</v>
      </c>
      <c r="M5" s="37"/>
      <c r="N5" s="37"/>
      <c r="O5" s="37"/>
      <c r="P5" s="37"/>
      <c r="Q5" s="37"/>
    </row>
    <row r="6" customFormat="false" ht="12.75" hidden="false" customHeight="false" outlineLevel="0" collapsed="false">
      <c r="A6" s="30" t="s">
        <v>49</v>
      </c>
      <c r="B6" s="127"/>
      <c r="C6" s="51"/>
      <c r="D6" s="51"/>
      <c r="E6" s="128" t="str">
        <f aca="false">IF(AND(B6="",C6="",D6=""),"",(8.34*MIN(B6:D6)*General!$E$27)/(1-General!I7/100))</f>
        <v/>
      </c>
      <c r="F6" s="129"/>
      <c r="G6" s="51"/>
      <c r="H6" s="130" t="str">
        <f aca="false">IF(AND(F6="",G6=""),"",(8.34*MIN(F6,G6)*General!$E$27)/(1-General!K7/100))</f>
        <v/>
      </c>
      <c r="I6" s="129"/>
      <c r="J6" s="51"/>
      <c r="K6" s="128" t="str">
        <f aca="false">IF(AND(I6="",J6=""),"",(8.34*MIN(I6,J6)*General!$H$27)/(MAX(General!J7,General!K7)/100))</f>
        <v/>
      </c>
      <c r="L6" s="131" t="str">
        <f aca="false">IF(AND(E6="",H6="",K6=""),"",MIN(E6,H6,K6))</f>
        <v/>
      </c>
    </row>
    <row r="7" customFormat="false" ht="12.75" hidden="false" customHeight="false" outlineLevel="0" collapsed="false">
      <c r="A7" s="38" t="s">
        <v>50</v>
      </c>
      <c r="B7" s="132"/>
      <c r="C7" s="31"/>
      <c r="D7" s="31"/>
      <c r="E7" s="128" t="str">
        <f aca="false">IF(AND(B7="",C7="",D7=""),"",(8.34*MIN(B7:D7)*General!$E$27)/(1-General!I8/100))</f>
        <v/>
      </c>
      <c r="F7" s="133"/>
      <c r="G7" s="31"/>
      <c r="H7" s="130" t="str">
        <f aca="false">IF(AND(F7="",G7=""),"",(8.34*MIN(F7,G7)*General!$E$27)/(1-General!K8/100))</f>
        <v/>
      </c>
      <c r="I7" s="133"/>
      <c r="J7" s="31"/>
      <c r="K7" s="128" t="str">
        <f aca="false">IF(AND(I7="",J7=""),"",(8.34*MIN(I7,J7)*General!$H$27)/(MAX(General!J8,General!K8)/100))</f>
        <v/>
      </c>
      <c r="L7" s="131" t="str">
        <f aca="false">IF(AND(E7="",H7="",K7=""),"",MIN(E7,H7,K7))</f>
        <v/>
      </c>
    </row>
    <row r="8" customFormat="false" ht="12.75" hidden="false" customHeight="false" outlineLevel="0" collapsed="false">
      <c r="A8" s="38" t="s">
        <v>51</v>
      </c>
      <c r="B8" s="132"/>
      <c r="C8" s="31"/>
      <c r="D8" s="31"/>
      <c r="E8" s="128" t="str">
        <f aca="false">IF(AND(B8="",C8="",D8=""),"",(8.34*MIN(B8:D8)*General!$E$27)/(1-General!I9/100))</f>
        <v/>
      </c>
      <c r="F8" s="133"/>
      <c r="G8" s="31"/>
      <c r="H8" s="130" t="str">
        <f aca="false">IF(AND(F8="",G8=""),"",(8.34*MIN(F8,G8)*General!$E$27)/(1-General!K9/100))</f>
        <v/>
      </c>
      <c r="I8" s="133"/>
      <c r="J8" s="31"/>
      <c r="K8" s="128" t="str">
        <f aca="false">IF(AND(I8="",J8=""),"",(8.34*MIN(I8,J8)*General!$H$27)/(MAX(General!J9,General!K9)/100))</f>
        <v/>
      </c>
      <c r="L8" s="131" t="str">
        <f aca="false">IF(AND(E8="",H8="",K8=""),"",MIN(E8,H8,K8))</f>
        <v/>
      </c>
    </row>
    <row r="9" customFormat="false" ht="12.75" hidden="false" customHeight="false" outlineLevel="0" collapsed="false">
      <c r="A9" s="38" t="s">
        <v>52</v>
      </c>
      <c r="B9" s="132"/>
      <c r="C9" s="31"/>
      <c r="D9" s="31"/>
      <c r="E9" s="128" t="str">
        <f aca="false">IF(AND(B9="",C9="",D9=""),"",(8.34*MIN(B9:D9)*General!$E$27)/(1-General!I10/100))</f>
        <v/>
      </c>
      <c r="F9" s="133"/>
      <c r="G9" s="31"/>
      <c r="H9" s="130" t="str">
        <f aca="false">IF(AND(F9="",G9=""),"",(8.34*MIN(F9,G9)*General!$E$27)/(1-General!K10/100))</f>
        <v/>
      </c>
      <c r="I9" s="133"/>
      <c r="J9" s="31"/>
      <c r="K9" s="128" t="str">
        <f aca="false">IF(AND(I9="",J9=""),"",(8.34*MIN(I9,J9)*General!$H$27)/(MAX(General!J10,General!K10)/100))</f>
        <v/>
      </c>
      <c r="L9" s="131" t="str">
        <f aca="false">IF(AND(E9="",H9="",K9=""),"",MIN(E9,H9,K9))</f>
        <v/>
      </c>
    </row>
    <row r="10" customFormat="false" ht="12.75" hidden="false" customHeight="false" outlineLevel="0" collapsed="false">
      <c r="A10" s="38" t="s">
        <v>53</v>
      </c>
      <c r="B10" s="132"/>
      <c r="C10" s="31"/>
      <c r="D10" s="31"/>
      <c r="E10" s="128" t="str">
        <f aca="false">IF(AND(B10="",C10="",D10=""),"",(8.34*MIN(B10:D10)*General!$E$27)/(1-General!I11/100))</f>
        <v/>
      </c>
      <c r="F10" s="133"/>
      <c r="G10" s="31"/>
      <c r="H10" s="130" t="str">
        <f aca="false">IF(AND(F10="",G10=""),"",(8.34*MIN(F10,G10)*General!$E$27)/(1-General!K11/100))</f>
        <v/>
      </c>
      <c r="I10" s="133"/>
      <c r="J10" s="31"/>
      <c r="K10" s="128" t="str">
        <f aca="false">IF(AND(I10="",J10=""),"",(8.34*General!B11*General!E27*Inhibition!I10/General!G11))</f>
        <v/>
      </c>
      <c r="L10" s="131" t="str">
        <f aca="false">IF(AND(E10="",H10="",K10=""),"",MIN(E10,H10,K10))</f>
        <v/>
      </c>
    </row>
    <row r="11" customFormat="false" ht="12.75" hidden="false" customHeight="false" outlineLevel="0" collapsed="false">
      <c r="A11" s="38" t="s">
        <v>54</v>
      </c>
      <c r="B11" s="132"/>
      <c r="C11" s="31"/>
      <c r="D11" s="31"/>
      <c r="E11" s="128" t="str">
        <f aca="false">IF(AND(B11="",C11="",D11=""),"",(8.34*MIN(B11:D11)*General!$E$27)/(1-General!I12/100))</f>
        <v/>
      </c>
      <c r="F11" s="133"/>
      <c r="G11" s="31"/>
      <c r="H11" s="130" t="str">
        <f aca="false">IF(AND(F11="",G11=""),"",(8.34*MIN(F11,G11)*General!$E$27)/(1-General!K12/100))</f>
        <v/>
      </c>
      <c r="I11" s="133"/>
      <c r="J11" s="31"/>
      <c r="K11" s="128" t="str">
        <f aca="false">IF(AND(I11="",J11=""),"",(8.34*MIN(I11,J11)*General!$H$27)/(MAX(General!J12,General!K12)/100))</f>
        <v/>
      </c>
      <c r="L11" s="131" t="str">
        <f aca="false">IF(AND(E11="",H11="",K11=""),"",MIN(E11,H11,K11))</f>
        <v/>
      </c>
    </row>
    <row r="12" customFormat="false" ht="12.75" hidden="false" customHeight="false" outlineLevel="0" collapsed="false">
      <c r="A12" s="38" t="s">
        <v>55</v>
      </c>
      <c r="B12" s="132"/>
      <c r="C12" s="31"/>
      <c r="D12" s="31"/>
      <c r="E12" s="128" t="str">
        <f aca="false">IF(AND(B12="",C12="",D12=""),"",(8.34*MIN(B12:D12)*General!$E$27)/(1-General!I13/100))</f>
        <v/>
      </c>
      <c r="F12" s="133"/>
      <c r="G12" s="31"/>
      <c r="H12" s="130" t="str">
        <f aca="false">IF(AND(F12="",G12=""),"",(8.34*MIN(F12,G12)*General!$E$27)/(1-General!K13/100))</f>
        <v/>
      </c>
      <c r="I12" s="133"/>
      <c r="J12" s="31"/>
      <c r="K12" s="128" t="str">
        <f aca="false">IF(AND(I12="",J12=""),"",(8.34*MIN(I12,J12)*General!$H$27)/(MAX(General!J13,General!K13)/100))</f>
        <v/>
      </c>
      <c r="L12" s="131" t="str">
        <f aca="false">IF(AND(E12="",H12="",K12=""),"",MIN(E12,H12,K12))</f>
        <v/>
      </c>
    </row>
    <row r="13" customFormat="false" ht="12.75" hidden="false" customHeight="false" outlineLevel="0" collapsed="false">
      <c r="A13" s="38" t="s">
        <v>56</v>
      </c>
      <c r="B13" s="132"/>
      <c r="C13" s="31"/>
      <c r="D13" s="31"/>
      <c r="E13" s="128" t="str">
        <f aca="false">IF(AND(B13="",C13="",D13=""),"",(8.34*MIN(B13:D13)*General!$E$27)/(1-General!I14/100))</f>
        <v/>
      </c>
      <c r="F13" s="133"/>
      <c r="G13" s="31"/>
      <c r="H13" s="130" t="str">
        <f aca="false">IF(AND(F13="",G13=""),"",(8.34*MIN(F13,G13)*General!$E$27)/(1-General!K14/100))</f>
        <v/>
      </c>
      <c r="I13" s="133"/>
      <c r="J13" s="31"/>
      <c r="K13" s="128" t="str">
        <f aca="false">IF(AND(I13="",J13=""),"",(8.34*MIN(I13,J13)*General!$H$27)/(MAX(General!J14,General!K14)/100))</f>
        <v/>
      </c>
      <c r="L13" s="131" t="str">
        <f aca="false">IF(AND(E13="",H13="",K13=""),"",MIN(E13,H13,K13))</f>
        <v/>
      </c>
    </row>
    <row r="14" customFormat="false" ht="12.75" hidden="false" customHeight="false" outlineLevel="0" collapsed="false">
      <c r="A14" s="38" t="s">
        <v>57</v>
      </c>
      <c r="B14" s="132"/>
      <c r="C14" s="31"/>
      <c r="D14" s="31"/>
      <c r="E14" s="128" t="str">
        <f aca="false">IF(AND(B14="",C14="",D14=""),"",(8.34*MIN(B14:D14)*General!$E$27)/(1-General!I15/100))</f>
        <v/>
      </c>
      <c r="F14" s="133"/>
      <c r="G14" s="31"/>
      <c r="H14" s="130" t="str">
        <f aca="false">IF(AND(F14="",G14=""),"",(8.34*MIN(F14,G14)*General!$E$27)/(1-General!K15/100))</f>
        <v/>
      </c>
      <c r="I14" s="133"/>
      <c r="J14" s="31"/>
      <c r="K14" s="128" t="str">
        <f aca="false">IF(AND(I14="",J14=""),"",(8.34*MIN(I14,J14)*General!$H$27)/(MAX(General!J15,General!K15)/100))</f>
        <v/>
      </c>
      <c r="L14" s="131" t="str">
        <f aca="false">IF(AND(E14="",H14="",K14=""),"",MIN(E14,H14,K14))</f>
        <v/>
      </c>
    </row>
    <row r="15" customFormat="false" ht="12.75" hidden="false" customHeight="false" outlineLevel="0" collapsed="false">
      <c r="A15" s="38" t="s">
        <v>58</v>
      </c>
      <c r="B15" s="132"/>
      <c r="C15" s="31"/>
      <c r="D15" s="31"/>
      <c r="E15" s="128" t="str">
        <f aca="false">IF(AND(B15="",C15="",D15=""),"",(8.34*MIN(B15:D15)*General!$E$27)/(1-General!I16/100))</f>
        <v/>
      </c>
      <c r="F15" s="133"/>
      <c r="G15" s="31"/>
      <c r="H15" s="130" t="str">
        <f aca="false">IF(AND(F15="",G15=""),"",(8.34*MIN(F15,G15)*General!$E$27)/(1-General!K16/100))</f>
        <v/>
      </c>
      <c r="I15" s="133"/>
      <c r="J15" s="31"/>
      <c r="K15" s="128" t="str">
        <f aca="false">IF(AND(I15="",J15=""),"",(8.34*MIN(I15,J15)*General!$H$27)/(MAX(General!J16,General!K16)/100))</f>
        <v/>
      </c>
      <c r="L15" s="131" t="str">
        <f aca="false">IF(AND(E15="",H15="",K15=""),"",MIN(E15,H15,K15))</f>
        <v/>
      </c>
    </row>
    <row r="16" customFormat="false" ht="12.75" hidden="false" customHeight="false" outlineLevel="0" collapsed="false">
      <c r="A16" s="38" t="s">
        <v>59</v>
      </c>
      <c r="B16" s="132"/>
      <c r="C16" s="31"/>
      <c r="D16" s="31"/>
      <c r="E16" s="128" t="str">
        <f aca="false">IF(AND(B16="",C16="",D16=""),"",(8.34*MIN(B16:D16)*General!$E$27)/(1-General!I17/100))</f>
        <v/>
      </c>
      <c r="F16" s="133"/>
      <c r="G16" s="31"/>
      <c r="H16" s="130" t="str">
        <f aca="false">IF(AND(F16="",G16=""),"",(8.34*MIN(F16,G16)*General!$E$27)/(1-General!K17/100))</f>
        <v/>
      </c>
      <c r="I16" s="133"/>
      <c r="J16" s="31"/>
      <c r="K16" s="128" t="str">
        <f aca="false">IF(AND(I16="",J16=""),"",(8.34*MIN(I16,J16)*General!$H$27)/(MAX(General!J17,General!K17)/100))</f>
        <v/>
      </c>
      <c r="L16" s="131" t="str">
        <f aca="false">IF(AND(E16="",H16="",K16=""),"",MIN(E16,H16,K16))</f>
        <v/>
      </c>
    </row>
    <row r="17" customFormat="false" ht="13.5" hidden="false" customHeight="false" outlineLevel="0" collapsed="false">
      <c r="A17" s="40" t="s">
        <v>60</v>
      </c>
      <c r="B17" s="134"/>
      <c r="C17" s="41"/>
      <c r="D17" s="41"/>
      <c r="E17" s="135" t="str">
        <f aca="false">IF(AND(B17="",C17="",D17=""),"",(8.34*MIN(B17:D17)*General!$E$27)/(1-General!I18/100))</f>
        <v/>
      </c>
      <c r="F17" s="136"/>
      <c r="G17" s="41"/>
      <c r="H17" s="137" t="str">
        <f aca="false">IF(AND(F17="",G17=""),"",(8.34*MIN(F17,G17)*General!$E$27)/(1-General!K18/100))</f>
        <v/>
      </c>
      <c r="I17" s="136"/>
      <c r="J17" s="41"/>
      <c r="K17" s="135" t="str">
        <f aca="false">IF(AND(I17="",J17=""),"",(8.34*MIN(I17,J17)*General!$H$27)/(MAX(General!J18,General!K18)/100))</f>
        <v/>
      </c>
      <c r="L17" s="138" t="str">
        <f aca="false">IF(AND(E17="",H17="",K17=""),"",MIN(E17,H17,K17))</f>
        <v/>
      </c>
    </row>
    <row r="18" customFormat="false" ht="13.5" hidden="false" customHeight="false" outlineLevel="0" collapsed="false">
      <c r="E18" s="139"/>
      <c r="H18" s="139"/>
    </row>
    <row r="19" customFormat="false" ht="12.75" hidden="false" customHeight="false" outlineLevel="0" collapsed="false">
      <c r="A19" s="7" t="str">
        <f aca="false">IF(General!A22="","",General!A22)</f>
        <v/>
      </c>
      <c r="E19" s="139"/>
      <c r="H19" s="139"/>
    </row>
    <row r="20" customFormat="false" ht="12.75" hidden="false" customHeight="false" outlineLevel="0" collapsed="false">
      <c r="A20" s="7" t="str">
        <f aca="false">IF(General!A23="","",General!A23)</f>
        <v/>
      </c>
      <c r="E20" s="139"/>
      <c r="H20" s="139"/>
    </row>
    <row r="21" customFormat="false" ht="12.75" hidden="false" customHeight="false" outlineLevel="0" collapsed="false">
      <c r="A21" s="7" t="str">
        <f aca="false">IF(General!A24="","",General!A24)</f>
        <v/>
      </c>
      <c r="E21" s="139"/>
      <c r="H21" s="139"/>
    </row>
    <row r="22" customFormat="false" ht="12.75" hidden="false" customHeight="false" outlineLevel="0" collapsed="false">
      <c r="A22" s="7" t="str">
        <f aca="false">IF(General!A25="","",General!A25)</f>
        <v/>
      </c>
      <c r="E22" s="139"/>
      <c r="H22" s="139"/>
    </row>
    <row r="25" customFormat="false" ht="12.75" hidden="false" customHeight="false" outlineLevel="0" collapsed="false">
      <c r="E25" s="140" t="str">
        <f aca="false">IF(ISERROR(K10),"Please input cyanide concentration in sludge to digester on the 'General' tab!","")</f>
        <v/>
      </c>
    </row>
  </sheetData>
  <sheetProtection sheet="true" password="fea0" objects="true" scenarios="true"/>
  <mergeCells count="5">
    <mergeCell ref="A1:L1"/>
    <mergeCell ref="B3:E3"/>
    <mergeCell ref="F3:H3"/>
    <mergeCell ref="I3:K3"/>
    <mergeCell ref="O3:Q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28125" defaultRowHeight="12.75" zeroHeight="false" outlineLevelRow="0" outlineLevelCol="0"/>
  <cols>
    <col collapsed="false" customWidth="true" hidden="false" outlineLevel="0" max="2" min="1" style="7" width="15.7"/>
    <col collapsed="false" customWidth="true" hidden="false" outlineLevel="0" max="3" min="3" style="7" width="16.42"/>
    <col collapsed="false" customWidth="true" hidden="false" outlineLevel="0" max="4" min="4" style="7" width="14.7"/>
    <col collapsed="false" customWidth="true" hidden="false" outlineLevel="0" max="5" min="5" style="7" width="14.14"/>
    <col collapsed="false" customWidth="true" hidden="false" outlineLevel="0" max="6" min="6" style="7" width="10.85"/>
    <col collapsed="false" customWidth="true" hidden="false" outlineLevel="0" max="7" min="7" style="7" width="16.42"/>
    <col collapsed="false" customWidth="true" hidden="false" outlineLevel="0" max="8" min="8" style="7" width="14.56"/>
    <col collapsed="false" customWidth="true" hidden="false" outlineLevel="0" max="9" min="9" style="7" width="11.99"/>
    <col collapsed="false" customWidth="true" hidden="false" outlineLevel="0" max="10" min="10" style="7" width="9.41"/>
    <col collapsed="false" customWidth="true" hidden="false" outlineLevel="0" max="11" min="11" style="7" width="11.42"/>
    <col collapsed="false" customWidth="true" hidden="false" outlineLevel="0" max="12" min="12" style="7" width="10.28"/>
    <col collapsed="false" customWidth="true" hidden="false" outlineLevel="0" max="13" min="13" style="7" width="8.14"/>
    <col collapsed="false" customWidth="true" hidden="false" outlineLevel="0" max="14" min="14" style="7" width="10.71"/>
    <col collapsed="false" customWidth="true" hidden="false" outlineLevel="0" max="15" min="15" style="7" width="6.7"/>
    <col collapsed="false" customWidth="false" hidden="false" outlineLevel="0" max="257" min="16" style="7" width="9.28"/>
  </cols>
  <sheetData>
    <row r="1" customFormat="false" ht="18" hidden="false" customHeight="false" outlineLevel="0" collapsed="false">
      <c r="A1" s="8" t="s">
        <v>260</v>
      </c>
      <c r="B1" s="8"/>
      <c r="C1" s="8"/>
      <c r="D1" s="8"/>
      <c r="E1" s="8"/>
      <c r="F1" s="8"/>
      <c r="G1" s="8"/>
      <c r="H1" s="8"/>
      <c r="I1" s="23"/>
      <c r="J1" s="123"/>
      <c r="K1" s="123"/>
      <c r="L1" s="123"/>
      <c r="M1" s="23"/>
      <c r="N1" s="23"/>
      <c r="O1" s="23"/>
    </row>
    <row r="2" customFormat="false" ht="18.75" hidden="false" customHeight="false" outlineLevel="0" collapsed="false">
      <c r="A2" s="121"/>
      <c r="B2" s="73"/>
      <c r="C2" s="73"/>
      <c r="D2" s="73"/>
      <c r="E2" s="73"/>
      <c r="F2" s="73"/>
      <c r="G2" s="73"/>
      <c r="H2" s="141"/>
      <c r="I2" s="23"/>
      <c r="J2" s="123"/>
      <c r="K2" s="123"/>
      <c r="L2" s="123"/>
      <c r="M2" s="23"/>
      <c r="N2" s="23"/>
      <c r="O2" s="23"/>
    </row>
    <row r="3" customFormat="false" ht="16.5" hidden="false" customHeight="false" outlineLevel="0" collapsed="false">
      <c r="A3" s="81"/>
      <c r="B3" s="142" t="s">
        <v>261</v>
      </c>
      <c r="C3" s="143" t="s">
        <v>262</v>
      </c>
      <c r="D3" s="144"/>
      <c r="E3" s="143" t="s">
        <v>263</v>
      </c>
      <c r="F3" s="144"/>
      <c r="G3" s="142"/>
      <c r="H3" s="145" t="s">
        <v>264</v>
      </c>
      <c r="I3" s="23"/>
      <c r="J3" s="123"/>
      <c r="K3" s="123"/>
      <c r="L3" s="123"/>
      <c r="M3" s="23"/>
      <c r="N3" s="23"/>
      <c r="O3" s="23"/>
    </row>
    <row r="4" customFormat="false" ht="12.75" hidden="false" customHeight="false" outlineLevel="0" collapsed="false">
      <c r="A4" s="14"/>
      <c r="B4" s="21" t="s">
        <v>265</v>
      </c>
      <c r="C4" s="15" t="s">
        <v>266</v>
      </c>
      <c r="D4" s="17"/>
      <c r="E4" s="15" t="s">
        <v>266</v>
      </c>
      <c r="F4" s="17"/>
      <c r="G4" s="21"/>
      <c r="H4" s="22" t="s">
        <v>225</v>
      </c>
      <c r="I4" s="37"/>
      <c r="J4" s="37"/>
      <c r="K4" s="37"/>
      <c r="L4" s="37"/>
      <c r="M4" s="37"/>
      <c r="N4" s="37"/>
      <c r="O4" s="37"/>
    </row>
    <row r="5" customFormat="false" ht="14.25" hidden="false" customHeight="false" outlineLevel="0" collapsed="false">
      <c r="A5" s="20" t="s">
        <v>36</v>
      </c>
      <c r="B5" s="21" t="s">
        <v>267</v>
      </c>
      <c r="C5" s="15" t="s">
        <v>268</v>
      </c>
      <c r="D5" s="17" t="s">
        <v>269</v>
      </c>
      <c r="E5" s="15" t="s">
        <v>268</v>
      </c>
      <c r="F5" s="17" t="s">
        <v>270</v>
      </c>
      <c r="G5" s="21" t="s">
        <v>271</v>
      </c>
      <c r="H5" s="22" t="s">
        <v>229</v>
      </c>
      <c r="I5" s="37"/>
      <c r="J5" s="37"/>
      <c r="K5" s="37"/>
      <c r="L5" s="37"/>
      <c r="M5" s="37"/>
      <c r="N5" s="37"/>
      <c r="O5" s="37"/>
    </row>
    <row r="6" customFormat="false" ht="13.5" hidden="false" customHeight="false" outlineLevel="0" collapsed="false">
      <c r="A6" s="125"/>
      <c r="B6" s="28" t="s">
        <v>46</v>
      </c>
      <c r="C6" s="25" t="s">
        <v>272</v>
      </c>
      <c r="D6" s="27" t="s">
        <v>46</v>
      </c>
      <c r="E6" s="25" t="s">
        <v>273</v>
      </c>
      <c r="F6" s="27" t="s">
        <v>46</v>
      </c>
      <c r="G6" s="28" t="s">
        <v>46</v>
      </c>
      <c r="H6" s="29" t="s">
        <v>231</v>
      </c>
      <c r="I6" s="37"/>
      <c r="J6" s="37"/>
      <c r="K6" s="37"/>
      <c r="L6" s="37"/>
      <c r="M6" s="37"/>
      <c r="N6" s="37"/>
      <c r="O6" s="37"/>
    </row>
    <row r="7" customFormat="false" ht="12.75" hidden="false" customHeight="false" outlineLevel="0" collapsed="false">
      <c r="A7" s="30" t="s">
        <v>49</v>
      </c>
      <c r="B7" s="51"/>
      <c r="C7" s="51"/>
      <c r="D7" s="146" t="str">
        <f aca="false">IF(C7="","",0.8907*C7*General!$K$28/(General!$H$28*(General!$H$29/100)*3046))</f>
        <v/>
      </c>
      <c r="E7" s="51"/>
      <c r="F7" s="147" t="str">
        <f aca="false">IF(E7="","",0.8907*E7*General!$K$28/General!$K$27*(General!$H$28*(General!$H$29/100)*3046))</f>
        <v/>
      </c>
      <c r="G7" s="148" t="str">
        <f aca="false">IF(AND(B7="",D7="",F7=""),"",IF(General!$K$29="Y",MIN(B7,D7,F7),MIN(B7,F7)))</f>
        <v/>
      </c>
      <c r="H7" s="131" t="str">
        <f aca="false">IF(G7="","",8.34*G7*(General!$H$29/100)*General!$H$28/(General!K7/100))</f>
        <v/>
      </c>
    </row>
    <row r="8" customFormat="false" ht="12.75" hidden="false" customHeight="false" outlineLevel="0" collapsed="false">
      <c r="A8" s="38" t="s">
        <v>50</v>
      </c>
      <c r="B8" s="31"/>
      <c r="C8" s="31"/>
      <c r="D8" s="146" t="str">
        <f aca="false">IF(C8="","",0.8907*C8*General!$K$28/(General!$H$28*(General!$H$29/100)*3046))</f>
        <v/>
      </c>
      <c r="E8" s="31"/>
      <c r="F8" s="147" t="str">
        <f aca="false">IF(E8="","",0.8907*E8*General!$K$28/General!$K$27*(General!$H$28*(General!$H$29/100)*3046))</f>
        <v/>
      </c>
      <c r="G8" s="148" t="str">
        <f aca="false">IF(AND(B8="",D8="",F8=""),"",IF(General!$K$29="Y",MIN(B8,D8,F8),MIN(B8,F8)))</f>
        <v/>
      </c>
      <c r="H8" s="131" t="str">
        <f aca="false">IF(G8="","",8.34*G8*(General!$H$29/100)*General!$H$28/(General!K8/100))</f>
        <v/>
      </c>
    </row>
    <row r="9" customFormat="false" ht="12.75" hidden="false" customHeight="false" outlineLevel="0" collapsed="false">
      <c r="A9" s="38" t="s">
        <v>51</v>
      </c>
      <c r="B9" s="31"/>
      <c r="C9" s="31"/>
      <c r="D9" s="146" t="str">
        <f aca="false">IF(C9="","",0.8907*C9*General!$K$28/(General!$H$28*(General!$H$29/100)*3046))</f>
        <v/>
      </c>
      <c r="E9" s="31"/>
      <c r="F9" s="147" t="str">
        <f aca="false">IF(E9="","",0.8907*E9*General!$K$28/General!$K$27*(General!$H$28*(General!$H$29/100)*3046))</f>
        <v/>
      </c>
      <c r="G9" s="148" t="str">
        <f aca="false">IF(AND(B9="",D9="",F9=""),"",IF(General!$K$29="Y",MIN(B9,D9,F9),MIN(B9,F9)))</f>
        <v/>
      </c>
      <c r="H9" s="131" t="str">
        <f aca="false">IF(G9="","",8.34*G9*(General!$H$29/100)*General!$H$28/(General!K9/100))</f>
        <v/>
      </c>
    </row>
    <row r="10" customFormat="false" ht="12.75" hidden="false" customHeight="false" outlineLevel="0" collapsed="false">
      <c r="A10" s="38" t="s">
        <v>52</v>
      </c>
      <c r="B10" s="31"/>
      <c r="C10" s="31"/>
      <c r="D10" s="146" t="str">
        <f aca="false">IF(C10="","",0.8907*C10*General!$K$28/(General!$H$28*(General!$H$29/100)*3046))</f>
        <v/>
      </c>
      <c r="E10" s="31"/>
      <c r="F10" s="147" t="str">
        <f aca="false">IF(E10="","",0.8907*E10*General!$K$28/General!$K$27*(General!$H$28*(General!$H$29/100)*3046))</f>
        <v/>
      </c>
      <c r="G10" s="148" t="str">
        <f aca="false">IF(AND(B10="",D10="",F10=""),"",IF(General!$K$29="Y",MIN(B10,D10,F10),MIN(B10,F10)))</f>
        <v/>
      </c>
      <c r="H10" s="131" t="str">
        <f aca="false">IF(G10="","",8.34*G10*(General!$H$29/100)*General!$H$28/(General!K10/100))</f>
        <v/>
      </c>
    </row>
    <row r="11" customFormat="false" ht="12.75" hidden="false" customHeight="false" outlineLevel="0" collapsed="false">
      <c r="A11" s="38" t="s">
        <v>53</v>
      </c>
      <c r="B11" s="31"/>
      <c r="C11" s="31"/>
      <c r="D11" s="146" t="str">
        <f aca="false">IF(C11="","",0.8907*C11*General!$K$28/(General!$H$28*(General!$H$29/100)*3046))</f>
        <v/>
      </c>
      <c r="E11" s="31"/>
      <c r="F11" s="147" t="str">
        <f aca="false">IF(E11="","",0.8907*E11*General!$K$28/General!$K$27*(General!$H$28*(General!$H$29/100)*3046))</f>
        <v/>
      </c>
      <c r="G11" s="148" t="str">
        <f aca="false">IF(AND(B11="",D11="",F11=""),"",IF(General!$K$29="Y",MIN(B11,D11,F11),MIN(B11,F11)))</f>
        <v/>
      </c>
      <c r="H11" s="131" t="str">
        <f aca="false">IF(G11="","",8.34*G11*(General!$H$29/100)*General!$H$28/(General!K11/100))</f>
        <v/>
      </c>
    </row>
    <row r="12" customFormat="false" ht="12.75" hidden="false" customHeight="false" outlineLevel="0" collapsed="false">
      <c r="A12" s="38" t="s">
        <v>54</v>
      </c>
      <c r="B12" s="31"/>
      <c r="C12" s="31"/>
      <c r="D12" s="146" t="str">
        <f aca="false">IF(C12="","",0.8907*C12*General!$K$28/(General!$H$28*(General!$H$29/100)*3046))</f>
        <v/>
      </c>
      <c r="E12" s="31"/>
      <c r="F12" s="147" t="str">
        <f aca="false">IF(E12="","",0.8907*E12*General!$K$28/General!$K$27*(General!$H$28*(General!$H$29/100)*3046))</f>
        <v/>
      </c>
      <c r="G12" s="148" t="str">
        <f aca="false">IF(AND(B12="",D12="",F12=""),"",IF(General!$K$29="Y",MIN(B12,D12,F12),MIN(B12,F12)))</f>
        <v/>
      </c>
      <c r="H12" s="131" t="str">
        <f aca="false">IF(G12="","",8.34*G12*(General!$H$29/100)*General!$H$28/(General!K12/100))</f>
        <v/>
      </c>
    </row>
    <row r="13" customFormat="false" ht="12.75" hidden="false" customHeight="false" outlineLevel="0" collapsed="false">
      <c r="A13" s="38" t="s">
        <v>55</v>
      </c>
      <c r="B13" s="31"/>
      <c r="C13" s="31"/>
      <c r="D13" s="146" t="str">
        <f aca="false">IF(C13="","",0.8907*C13*General!$K$28/(General!$H$28*(General!$H$29/100)*3046))</f>
        <v/>
      </c>
      <c r="E13" s="31"/>
      <c r="F13" s="147" t="str">
        <f aca="false">IF(E13="","",0.8907*E13*General!$K$28/General!$K$27*(General!$H$28*(General!$H$29/100)*3046))</f>
        <v/>
      </c>
      <c r="G13" s="148" t="str">
        <f aca="false">IF(AND(B13="",D13="",F13=""),"",IF(General!$K$29="Y",MIN(B13,D13,F13),MIN(B13,F13)))</f>
        <v/>
      </c>
      <c r="H13" s="131" t="str">
        <f aca="false">IF(G13="","",8.34*G13*(General!$H$29/100)*General!$H$28/(General!K13/100))</f>
        <v/>
      </c>
    </row>
    <row r="14" customFormat="false" ht="12.75" hidden="false" customHeight="false" outlineLevel="0" collapsed="false">
      <c r="A14" s="38" t="s">
        <v>56</v>
      </c>
      <c r="B14" s="31"/>
      <c r="C14" s="31"/>
      <c r="D14" s="146" t="str">
        <f aca="false">IF(C14="","",0.8907*C14*General!$K$28/(General!$H$28*(General!$H$29/100)*3046))</f>
        <v/>
      </c>
      <c r="E14" s="31"/>
      <c r="F14" s="147" t="str">
        <f aca="false">IF(E14="","",0.8907*E14*General!$K$28/General!$K$27*(General!$H$28*(General!$H$29/100)*3046))</f>
        <v/>
      </c>
      <c r="G14" s="148" t="str">
        <f aca="false">IF(AND(B14="",D14="",F14=""),"",IF(General!$K$29="Y",MIN(B14,D14,F14),MIN(B14,F14)))</f>
        <v/>
      </c>
      <c r="H14" s="131" t="str">
        <f aca="false">IF(G14="","",8.34*G14*(General!$H$29/100)*General!$H$28/(General!K14/100))</f>
        <v/>
      </c>
    </row>
    <row r="15" customFormat="false" ht="12.75" hidden="false" customHeight="false" outlineLevel="0" collapsed="false">
      <c r="A15" s="38" t="s">
        <v>57</v>
      </c>
      <c r="B15" s="31"/>
      <c r="C15" s="31"/>
      <c r="D15" s="146" t="str">
        <f aca="false">IF(C15="","",0.8907*C15*General!$K$28/(General!$H$28*(General!$H$29/100)*3046))</f>
        <v/>
      </c>
      <c r="E15" s="31"/>
      <c r="F15" s="147" t="str">
        <f aca="false">IF(E15="","",0.8907*E15*General!$K$28/General!$K$27*(General!$H$28*(General!$H$29/100)*3046))</f>
        <v/>
      </c>
      <c r="G15" s="148" t="str">
        <f aca="false">IF(AND(B15="",D15="",F15=""),"",IF(General!$K$29="Y",MIN(B15,D15,F15),MIN(B15,F15)))</f>
        <v/>
      </c>
      <c r="H15" s="131" t="str">
        <f aca="false">IF(G15="","",8.34*G15*(General!$H$29/100)*General!$H$28/(General!K15/100))</f>
        <v/>
      </c>
    </row>
    <row r="16" customFormat="false" ht="12.75" hidden="false" customHeight="false" outlineLevel="0" collapsed="false">
      <c r="A16" s="38" t="s">
        <v>58</v>
      </c>
      <c r="B16" s="31"/>
      <c r="C16" s="31"/>
      <c r="D16" s="146" t="str">
        <f aca="false">IF(C16="","",0.8907*C16*General!$K$28/(General!$H$28*(General!$H$29/100)*3046))</f>
        <v/>
      </c>
      <c r="E16" s="31"/>
      <c r="F16" s="147" t="str">
        <f aca="false">IF(E16="","",0.8907*E16*General!$K$28/General!$K$27*(General!$H$28*(General!$H$29/100)*3046))</f>
        <v/>
      </c>
      <c r="G16" s="148" t="str">
        <f aca="false">IF(AND(B16="",D16="",F16=""),"",IF(General!$K$29="Y",MIN(B16,D16,F16),MIN(B16,F16)))</f>
        <v/>
      </c>
      <c r="H16" s="131" t="str">
        <f aca="false">IF(G16="","",8.34*G16*(General!$H$29/100)*General!$H$28/(General!K16/100))</f>
        <v/>
      </c>
    </row>
    <row r="17" customFormat="false" ht="12.75" hidden="false" customHeight="false" outlineLevel="0" collapsed="false">
      <c r="A17" s="38" t="s">
        <v>59</v>
      </c>
      <c r="B17" s="31"/>
      <c r="C17" s="31"/>
      <c r="D17" s="146" t="str">
        <f aca="false">IF(C17="","",0.8907*C17*General!$K$28/(General!$H$28*(General!$H$29/100)*3046))</f>
        <v/>
      </c>
      <c r="E17" s="31"/>
      <c r="F17" s="147" t="str">
        <f aca="false">IF(E17="","",0.8907*E17*General!$K$28/General!$K$27*(General!$H$28*(General!$H$29/100)*3046))</f>
        <v/>
      </c>
      <c r="G17" s="148" t="str">
        <f aca="false">IF(AND(B17="",D17="",F17=""),"",IF(General!$K$29="Y",MIN(B17,D17,F17),MIN(B17,F17)))</f>
        <v/>
      </c>
      <c r="H17" s="131" t="str">
        <f aca="false">IF(G17="","",8.34*G17*(General!$H$29/100)*General!$H$28/(General!K17/100))</f>
        <v/>
      </c>
    </row>
    <row r="18" customFormat="false" ht="13.5" hidden="false" customHeight="false" outlineLevel="0" collapsed="false">
      <c r="A18" s="40" t="s">
        <v>60</v>
      </c>
      <c r="B18" s="41"/>
      <c r="C18" s="41"/>
      <c r="D18" s="65" t="str">
        <f aca="false">IF(C18="","",0.8907*C18*General!$K$28/(General!$H$28*(General!$H$29/100)*3046))</f>
        <v/>
      </c>
      <c r="E18" s="41"/>
      <c r="F18" s="149" t="str">
        <f aca="false">IF(E18="","",0.8907*E18*General!$K$28/General!$K$27*(General!$H$28*(General!$H$29/100)*3046))</f>
        <v/>
      </c>
      <c r="G18" s="137" t="str">
        <f aca="false">IF(AND(B18="",D18="",F18=""),"",IF(General!$K$29="Y",MIN(B18,D18,F18),MIN(B18,F18)))</f>
        <v/>
      </c>
      <c r="H18" s="138" t="str">
        <f aca="false">IF(G18="","",8.34*G18*(General!$H$29/100)*General!$H$28/(General!K18/100))</f>
        <v/>
      </c>
    </row>
    <row r="19" customFormat="false" ht="13.5" hidden="false" customHeight="false" outlineLevel="0" collapsed="false"/>
    <row r="20" customFormat="false" ht="11.25" hidden="false" customHeight="true" outlineLevel="0" collapsed="false">
      <c r="C20" s="16"/>
      <c r="D20" s="16"/>
      <c r="E20" s="16"/>
    </row>
    <row r="21" customFormat="false" ht="13.5" hidden="false" customHeight="false" outlineLevel="0" collapsed="false">
      <c r="C21" s="81"/>
      <c r="D21" s="82" t="s">
        <v>274</v>
      </c>
      <c r="E21" s="82" t="s">
        <v>275</v>
      </c>
      <c r="F21" s="82" t="s">
        <v>276</v>
      </c>
      <c r="G21" s="83" t="s">
        <v>277</v>
      </c>
    </row>
    <row r="22" customFormat="false" ht="12.75" hidden="false" customHeight="false" outlineLevel="0" collapsed="false">
      <c r="C22" s="14"/>
      <c r="D22" s="16" t="s">
        <v>278</v>
      </c>
      <c r="E22" s="16" t="s">
        <v>263</v>
      </c>
      <c r="F22" s="16" t="s">
        <v>279</v>
      </c>
      <c r="G22" s="84" t="s">
        <v>262</v>
      </c>
    </row>
    <row r="23" customFormat="false" ht="12.75" hidden="false" customHeight="false" outlineLevel="0" collapsed="false">
      <c r="C23" s="20" t="s">
        <v>36</v>
      </c>
      <c r="D23" s="16" t="s">
        <v>280</v>
      </c>
      <c r="E23" s="16" t="s">
        <v>281</v>
      </c>
      <c r="F23" s="16" t="s">
        <v>256</v>
      </c>
      <c r="G23" s="84" t="s">
        <v>281</v>
      </c>
    </row>
    <row r="24" customFormat="false" ht="12.75" hidden="false" customHeight="true" outlineLevel="0" collapsed="false">
      <c r="A24" s="37" t="s">
        <v>282</v>
      </c>
      <c r="C24" s="85"/>
      <c r="D24" s="86" t="s">
        <v>46</v>
      </c>
      <c r="E24" s="86" t="s">
        <v>273</v>
      </c>
      <c r="F24" s="86" t="s">
        <v>46</v>
      </c>
      <c r="G24" s="88" t="s">
        <v>272</v>
      </c>
    </row>
    <row r="25" customFormat="false" ht="13.5" hidden="false" customHeight="false" outlineLevel="0" collapsed="false">
      <c r="A25" s="37"/>
      <c r="C25" s="30" t="s">
        <v>49</v>
      </c>
      <c r="D25" s="150" t="n">
        <v>75</v>
      </c>
      <c r="E25" s="150" t="n">
        <v>41</v>
      </c>
      <c r="F25" s="150" t="n">
        <v>41</v>
      </c>
      <c r="G25" s="151" t="n">
        <v>2</v>
      </c>
    </row>
    <row r="26" customFormat="false" ht="12.75" hidden="false" customHeight="false" outlineLevel="0" collapsed="false">
      <c r="A26" s="37" t="s">
        <v>283</v>
      </c>
      <c r="C26" s="38" t="s">
        <v>50</v>
      </c>
      <c r="D26" s="152" t="n">
        <v>85</v>
      </c>
      <c r="E26" s="152" t="n">
        <v>39</v>
      </c>
      <c r="F26" s="152" t="n">
        <v>39</v>
      </c>
      <c r="G26" s="153" t="n">
        <v>1.9</v>
      </c>
    </row>
    <row r="27" customFormat="false" ht="12.75" hidden="false" customHeight="false" outlineLevel="0" collapsed="false">
      <c r="A27" s="37"/>
      <c r="B27" s="37" t="s">
        <v>284</v>
      </c>
      <c r="C27" s="38" t="s">
        <v>51</v>
      </c>
      <c r="D27" s="154" t="s">
        <v>232</v>
      </c>
      <c r="E27" s="154" t="s">
        <v>232</v>
      </c>
      <c r="F27" s="154" t="s">
        <v>232</v>
      </c>
      <c r="G27" s="155" t="s">
        <v>232</v>
      </c>
    </row>
    <row r="28" customFormat="false" ht="12.75" hidden="false" customHeight="false" outlineLevel="0" collapsed="false">
      <c r="A28" s="37" t="s">
        <v>285</v>
      </c>
      <c r="C28" s="38" t="s">
        <v>52</v>
      </c>
      <c r="D28" s="152" t="n">
        <v>4300</v>
      </c>
      <c r="E28" s="152" t="n">
        <v>1500</v>
      </c>
      <c r="F28" s="152" t="n">
        <v>1500</v>
      </c>
      <c r="G28" s="153" t="n">
        <v>75</v>
      </c>
    </row>
    <row r="29" customFormat="false" ht="12.75" hidden="false" customHeight="false" outlineLevel="0" collapsed="false">
      <c r="A29" s="37"/>
      <c r="C29" s="38" t="s">
        <v>53</v>
      </c>
      <c r="D29" s="154" t="s">
        <v>232</v>
      </c>
      <c r="E29" s="154" t="s">
        <v>232</v>
      </c>
      <c r="F29" s="154" t="s">
        <v>232</v>
      </c>
      <c r="G29" s="155" t="s">
        <v>232</v>
      </c>
    </row>
    <row r="30" customFormat="false" ht="12.75" hidden="false" customHeight="false" outlineLevel="0" collapsed="false">
      <c r="A30" s="37" t="s">
        <v>286</v>
      </c>
      <c r="C30" s="38" t="s">
        <v>54</v>
      </c>
      <c r="D30" s="152" t="n">
        <v>840</v>
      </c>
      <c r="E30" s="152" t="n">
        <v>300</v>
      </c>
      <c r="F30" s="152" t="n">
        <v>300</v>
      </c>
      <c r="G30" s="153" t="n">
        <v>15</v>
      </c>
    </row>
    <row r="31" customFormat="false" ht="12.75" hidden="false" customHeight="false" outlineLevel="0" collapsed="false">
      <c r="C31" s="38" t="s">
        <v>55</v>
      </c>
      <c r="D31" s="152" t="n">
        <v>57</v>
      </c>
      <c r="E31" s="152" t="n">
        <v>17</v>
      </c>
      <c r="F31" s="152" t="n">
        <v>17</v>
      </c>
      <c r="G31" s="153" t="n">
        <v>0.85</v>
      </c>
    </row>
    <row r="32" customFormat="false" ht="12.75" hidden="false" customHeight="false" outlineLevel="0" collapsed="false">
      <c r="C32" s="38" t="s">
        <v>56</v>
      </c>
      <c r="D32" s="152" t="n">
        <v>75</v>
      </c>
      <c r="E32" s="154" t="s">
        <v>232</v>
      </c>
      <c r="F32" s="154" t="s">
        <v>232</v>
      </c>
      <c r="G32" s="155" t="s">
        <v>232</v>
      </c>
    </row>
    <row r="33" customFormat="false" ht="12.75" hidden="false" customHeight="false" outlineLevel="0" collapsed="false">
      <c r="C33" s="38" t="s">
        <v>57</v>
      </c>
      <c r="D33" s="152" t="n">
        <v>420</v>
      </c>
      <c r="E33" s="152" t="n">
        <v>420</v>
      </c>
      <c r="F33" s="152" t="n">
        <v>420</v>
      </c>
      <c r="G33" s="153" t="n">
        <v>21</v>
      </c>
    </row>
    <row r="34" customFormat="false" ht="12.75" hidden="false" customHeight="false" outlineLevel="0" collapsed="false">
      <c r="C34" s="38" t="s">
        <v>58</v>
      </c>
      <c r="D34" s="152" t="n">
        <v>100</v>
      </c>
      <c r="E34" s="152" t="n">
        <v>100</v>
      </c>
      <c r="F34" s="152" t="n">
        <v>100</v>
      </c>
      <c r="G34" s="156" t="n">
        <v>5</v>
      </c>
    </row>
    <row r="35" customFormat="false" ht="12.75" hidden="false" customHeight="false" outlineLevel="0" collapsed="false">
      <c r="C35" s="38" t="s">
        <v>59</v>
      </c>
      <c r="D35" s="154" t="s">
        <v>232</v>
      </c>
      <c r="E35" s="154" t="s">
        <v>232</v>
      </c>
      <c r="F35" s="154" t="s">
        <v>232</v>
      </c>
      <c r="G35" s="155" t="s">
        <v>232</v>
      </c>
    </row>
    <row r="36" customFormat="false" ht="13.5" hidden="false" customHeight="false" outlineLevel="0" collapsed="false">
      <c r="C36" s="40" t="s">
        <v>60</v>
      </c>
      <c r="D36" s="157" t="n">
        <v>7500</v>
      </c>
      <c r="E36" s="157" t="n">
        <v>2800</v>
      </c>
      <c r="F36" s="157" t="n">
        <v>2800</v>
      </c>
      <c r="G36" s="158" t="n">
        <v>140</v>
      </c>
    </row>
    <row r="37" customFormat="false" ht="13.5" hidden="false" customHeight="false" outlineLevel="0" collapsed="false"/>
  </sheetData>
  <sheetProtection sheet="true" password="fea0" objects="true" scenarios="true"/>
  <mergeCells count="1">
    <mergeCell ref="A1:H1"/>
  </mergeCells>
  <printOptions headings="false" gridLines="false" gridLinesSet="true" horizontalCentered="tru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0546875" defaultRowHeight="12.75" zeroHeight="false" outlineLevelRow="0" outlineLevelCol="0"/>
  <cols>
    <col collapsed="false" customWidth="true" hidden="false" outlineLevel="0" max="1" min="1" style="0" width="12.7"/>
    <col collapsed="false" customWidth="true" hidden="false" outlineLevel="0" max="2" min="2" style="0" width="11.7"/>
    <col collapsed="false" customWidth="true" hidden="false" outlineLevel="0" max="3" min="3" style="0" width="10.85"/>
    <col collapsed="false" customWidth="true" hidden="false" outlineLevel="0" max="4" min="4" style="0" width="15.41"/>
    <col collapsed="false" customWidth="true" hidden="false" outlineLevel="0" max="5" min="5" style="0" width="11.28"/>
    <col collapsed="false" customWidth="true" hidden="false" outlineLevel="0" max="6" min="6" style="0" width="12.42"/>
    <col collapsed="false" customWidth="true" hidden="false" outlineLevel="0" max="7" min="7" style="0" width="15.13"/>
  </cols>
  <sheetData>
    <row r="1" customFormat="false" ht="18" hidden="false" customHeight="false" outlineLevel="0" collapsed="false">
      <c r="A1" s="3" t="s">
        <v>287</v>
      </c>
      <c r="B1" s="3"/>
      <c r="C1" s="3"/>
      <c r="D1" s="3"/>
      <c r="E1" s="3"/>
      <c r="F1" s="3"/>
      <c r="G1" s="3"/>
    </row>
    <row r="2" customFormat="false" ht="18.75" hidden="false" customHeight="false" outlineLevel="0" collapsed="false">
      <c r="A2" s="159"/>
      <c r="B2" s="160"/>
      <c r="C2" s="160"/>
      <c r="D2" s="160"/>
      <c r="E2" s="160"/>
      <c r="F2" s="160"/>
      <c r="G2" s="70"/>
    </row>
    <row r="3" customFormat="false" ht="17.25" hidden="false" customHeight="false" outlineLevel="0" collapsed="false">
      <c r="F3" s="161" t="s">
        <v>288</v>
      </c>
      <c r="G3" s="161"/>
    </row>
    <row r="4" customFormat="false" ht="12.75" hidden="false" customHeight="false" outlineLevel="0" collapsed="false">
      <c r="A4" s="162"/>
      <c r="B4" s="163" t="s">
        <v>225</v>
      </c>
      <c r="C4" s="163" t="s">
        <v>44</v>
      </c>
      <c r="D4" s="163" t="s">
        <v>289</v>
      </c>
      <c r="E4" s="163" t="s">
        <v>225</v>
      </c>
      <c r="F4" s="164" t="s">
        <v>290</v>
      </c>
      <c r="G4" s="165" t="s">
        <v>291</v>
      </c>
    </row>
    <row r="5" customFormat="false" ht="12.75" hidden="false" customHeight="false" outlineLevel="0" collapsed="false">
      <c r="A5" s="166" t="s">
        <v>36</v>
      </c>
      <c r="B5" s="167" t="s">
        <v>292</v>
      </c>
      <c r="C5" s="167" t="s">
        <v>293</v>
      </c>
      <c r="D5" s="167" t="s">
        <v>294</v>
      </c>
      <c r="E5" s="167" t="s">
        <v>26</v>
      </c>
      <c r="F5" s="168" t="s">
        <v>26</v>
      </c>
      <c r="G5" s="169" t="s">
        <v>35</v>
      </c>
    </row>
    <row r="6" customFormat="false" ht="13.5" hidden="false" customHeight="false" outlineLevel="0" collapsed="false">
      <c r="A6" s="170"/>
      <c r="B6" s="171" t="s">
        <v>295</v>
      </c>
      <c r="C6" s="171" t="s">
        <v>295</v>
      </c>
      <c r="D6" s="171" t="s">
        <v>295</v>
      </c>
      <c r="E6" s="171" t="s">
        <v>295</v>
      </c>
      <c r="F6" s="172" t="s">
        <v>43</v>
      </c>
      <c r="G6" s="173" t="s">
        <v>43</v>
      </c>
    </row>
    <row r="7" customFormat="false" ht="12.75" hidden="false" customHeight="false" outlineLevel="0" collapsed="false">
      <c r="A7" s="174" t="str">
        <f aca="false">General!A7</f>
        <v>Arsenic</v>
      </c>
      <c r="B7" s="175" t="n">
        <f aca="false">MIN('Pass-through'!F7,Inhibition!L6,'Sludge Quality'!H7)</f>
        <v>0</v>
      </c>
      <c r="C7" s="175" t="n">
        <f aca="false">B7*General!M7/100</f>
        <v>0</v>
      </c>
      <c r="D7" s="176" t="n">
        <f aca="false">IF(General!L7&gt;0,8.34*General!F7*(General!$E$27-General!L7),8.34*General!F7*General!$E$29)</f>
        <v>0</v>
      </c>
      <c r="E7" s="177" t="n">
        <f aca="false">B7-C7-D7</f>
        <v>0</v>
      </c>
      <c r="F7" s="178" t="str">
        <f aca="false">IF(OR(ISERROR(E7),General!$E$28=0),"",IF(E7&lt;0,"MAIL &lt; 0!",E7/(8.34*General!$E$28)))</f>
        <v/>
      </c>
      <c r="G7" s="179" t="str">
        <f aca="false">IF(OR(ISERROR(E7),General!L7=0),"",IF(E7&lt;0,"MAIL &lt; 0!",E7/(8.34*General!$L7)))</f>
        <v/>
      </c>
    </row>
    <row r="8" customFormat="false" ht="12.75" hidden="false" customHeight="false" outlineLevel="0" collapsed="false">
      <c r="A8" s="180" t="str">
        <f aca="false">General!A8</f>
        <v>Cadmium</v>
      </c>
      <c r="B8" s="176" t="n">
        <f aca="false">MIN('Pass-through'!F8,Inhibition!L7,'Sludge Quality'!H8)</f>
        <v>0</v>
      </c>
      <c r="C8" s="176" t="n">
        <f aca="false">B8*General!M8/100</f>
        <v>0</v>
      </c>
      <c r="D8" s="176" t="n">
        <f aca="false">IF(General!L8&gt;0,8.34*General!F8*(General!$E$27-General!L8),8.34*General!F8*General!$E$29)</f>
        <v>0</v>
      </c>
      <c r="E8" s="181" t="n">
        <f aca="false">B8-C8-D8</f>
        <v>0</v>
      </c>
      <c r="F8" s="182" t="str">
        <f aca="false">IF(OR(ISERROR(E8),General!$E$28=0),"",IF(E8&lt;0,"MAIL &lt; 0!",E8/(8.34*General!$E$28)))</f>
        <v/>
      </c>
      <c r="G8" s="183" t="str">
        <f aca="false">IF(OR(ISERROR(E8),General!L8=0),"",IF(E8&lt;0,"MAIL &lt; 0!",E8/(8.34*General!$L8)))</f>
        <v/>
      </c>
    </row>
    <row r="9" customFormat="false" ht="12.75" hidden="false" customHeight="false" outlineLevel="0" collapsed="false">
      <c r="A9" s="180" t="str">
        <f aca="false">General!A9</f>
        <v>Chromium</v>
      </c>
      <c r="B9" s="176" t="n">
        <f aca="false">MIN('Pass-through'!F9,Inhibition!L8,'Sludge Quality'!H9)</f>
        <v>0</v>
      </c>
      <c r="C9" s="176" t="n">
        <f aca="false">B9*General!M9/100</f>
        <v>0</v>
      </c>
      <c r="D9" s="176" t="n">
        <f aca="false">IF(General!L9&gt;0,8.34*General!F9*(General!$E$27-General!L9),8.34*General!F9*General!$E$29)</f>
        <v>0</v>
      </c>
      <c r="E9" s="181" t="n">
        <f aca="false">B9-C9-D9</f>
        <v>0</v>
      </c>
      <c r="F9" s="182" t="str">
        <f aca="false">IF(OR(ISERROR(E9),General!$E$28=0),"",IF(E9&lt;0,"MAIL &lt; 0!",E9/(8.34*General!$E$28)))</f>
        <v/>
      </c>
      <c r="G9" s="183" t="str">
        <f aca="false">IF(OR(ISERROR(E9),General!L9=0),"",IF(E9&lt;0,"MAIL &lt; 0!",E9/(8.34*General!$L9)))</f>
        <v/>
      </c>
    </row>
    <row r="10" customFormat="false" ht="12.75" hidden="false" customHeight="false" outlineLevel="0" collapsed="false">
      <c r="A10" s="180" t="str">
        <f aca="false">General!A10</f>
        <v>Copper</v>
      </c>
      <c r="B10" s="176" t="n">
        <f aca="false">MIN('Pass-through'!F10,Inhibition!L9,'Sludge Quality'!H10)</f>
        <v>0</v>
      </c>
      <c r="C10" s="176" t="n">
        <f aca="false">B10*General!M10/100</f>
        <v>0</v>
      </c>
      <c r="D10" s="176" t="n">
        <f aca="false">IF(General!L10&gt;0,8.34*General!F10*(General!$E$27-General!L10),8.34*General!F10*General!$E$29)</f>
        <v>0</v>
      </c>
      <c r="E10" s="181" t="n">
        <f aca="false">B10-C10-D10</f>
        <v>0</v>
      </c>
      <c r="F10" s="182" t="str">
        <f aca="false">IF(OR(ISERROR(E10),General!$E$28=0),"",IF(E10&lt;0,"MAIL &lt; 0!",E10/(8.34*General!$E$28)))</f>
        <v/>
      </c>
      <c r="G10" s="183" t="str">
        <f aca="false">IF(OR(ISERROR(E10),General!L10=0),"",IF(E10&lt;0,"MAIL &lt; 0!",E10/(8.34*General!$L10)))</f>
        <v/>
      </c>
    </row>
    <row r="11" customFormat="false" ht="12.75" hidden="false" customHeight="false" outlineLevel="0" collapsed="false">
      <c r="A11" s="180" t="str">
        <f aca="false">General!A11</f>
        <v>Cyanide</v>
      </c>
      <c r="B11" s="176" t="n">
        <f aca="false">MIN('Pass-through'!F11,Inhibition!L10,'Sludge Quality'!H11)</f>
        <v>0</v>
      </c>
      <c r="C11" s="176" t="n">
        <f aca="false">B11*General!M11/100</f>
        <v>0</v>
      </c>
      <c r="D11" s="176" t="n">
        <f aca="false">IF(General!L11&gt;0,8.34*General!F11*(General!$E$27-General!L11),8.34*General!F11*General!$E$29)</f>
        <v>0</v>
      </c>
      <c r="E11" s="181" t="n">
        <f aca="false">B11-C11-D11</f>
        <v>0</v>
      </c>
      <c r="F11" s="182" t="str">
        <f aca="false">IF(OR(ISERROR(E11),General!$E$28=0),"",IF(E11&lt;0,"MAIL &lt; 0!",E11/(8.34*General!$E$28)))</f>
        <v/>
      </c>
      <c r="G11" s="183" t="str">
        <f aca="false">IF(OR(ISERROR(E11),General!L11=0),"",IF(E11&lt;0,"MAIL &lt; 0!",E11/(8.34*General!$L11)))</f>
        <v/>
      </c>
    </row>
    <row r="12" customFormat="false" ht="12.75" hidden="false" customHeight="false" outlineLevel="0" collapsed="false">
      <c r="A12" s="180" t="str">
        <f aca="false">General!A12</f>
        <v>Lead</v>
      </c>
      <c r="B12" s="176" t="n">
        <f aca="false">MIN('Pass-through'!F12,Inhibition!L11,'Sludge Quality'!H12)</f>
        <v>0</v>
      </c>
      <c r="C12" s="176" t="n">
        <f aca="false">B12*General!M12/100</f>
        <v>0</v>
      </c>
      <c r="D12" s="176" t="n">
        <f aca="false">IF(General!L12&gt;0,8.34*General!F12*(General!$E$27-General!L12),8.34*General!F12*General!$E$29)</f>
        <v>0</v>
      </c>
      <c r="E12" s="181" t="n">
        <f aca="false">B12-C12-D12</f>
        <v>0</v>
      </c>
      <c r="F12" s="182" t="str">
        <f aca="false">IF(OR(ISERROR(E12),General!$E$28=0),"",IF(E12&lt;0,"MAIL &lt; 0!",E12/(8.34*General!$E$28)))</f>
        <v/>
      </c>
      <c r="G12" s="183" t="str">
        <f aca="false">IF(OR(ISERROR(E12),General!L12=0),"",IF(E12&lt;0,"MAIL &lt; 0!",E12/(8.34*General!$L12)))</f>
        <v/>
      </c>
    </row>
    <row r="13" customFormat="false" ht="12.75" hidden="false" customHeight="false" outlineLevel="0" collapsed="false">
      <c r="A13" s="180" t="str">
        <f aca="false">General!A13</f>
        <v>Mercury</v>
      </c>
      <c r="B13" s="176" t="n">
        <f aca="false">MIN('Pass-through'!F13,Inhibition!L12,'Sludge Quality'!H13)</f>
        <v>0</v>
      </c>
      <c r="C13" s="176" t="n">
        <f aca="false">B13*General!M13/100</f>
        <v>0</v>
      </c>
      <c r="D13" s="176" t="n">
        <f aca="false">IF(General!L13&gt;0,8.34*General!F13*(General!$E$27-General!L13),8.34*General!F13*General!$E$29)</f>
        <v>0</v>
      </c>
      <c r="E13" s="181" t="n">
        <f aca="false">B13-C13-D13</f>
        <v>0</v>
      </c>
      <c r="F13" s="182" t="str">
        <f aca="false">IF(OR(ISERROR(E13),General!$E$28=0),"",IF(E13&lt;0,"MAIL &lt; 0!",E13/(8.34*General!$E$28)))</f>
        <v/>
      </c>
      <c r="G13" s="183" t="str">
        <f aca="false">IF(OR(ISERROR(E13),General!L13=0),"",IF(E13&lt;0,"MAIL &lt; 0!",E13/(8.34*General!$L13)))</f>
        <v/>
      </c>
    </row>
    <row r="14" customFormat="false" ht="12.75" hidden="false" customHeight="false" outlineLevel="0" collapsed="false">
      <c r="A14" s="180" t="str">
        <f aca="false">General!A14</f>
        <v>Molybdenum</v>
      </c>
      <c r="B14" s="176" t="n">
        <f aca="false">MIN('Pass-through'!F14,Inhibition!L13,'Sludge Quality'!H14)</f>
        <v>0</v>
      </c>
      <c r="C14" s="176" t="n">
        <f aca="false">B14*General!M14/100</f>
        <v>0</v>
      </c>
      <c r="D14" s="176" t="n">
        <f aca="false">IF(General!L14&gt;0,8.34*General!F14*(General!$E$27-General!L14),8.34*General!F14*General!$E$29)</f>
        <v>0</v>
      </c>
      <c r="E14" s="181" t="n">
        <f aca="false">B14-C14-D14</f>
        <v>0</v>
      </c>
      <c r="F14" s="182" t="str">
        <f aca="false">IF(OR(ISERROR(E14),General!$E$28=0),"",IF(E14&lt;0,"MAIL &lt; 0!",E14/(8.34*General!$E$28)))</f>
        <v/>
      </c>
      <c r="G14" s="183" t="str">
        <f aca="false">IF(OR(ISERROR(E14),General!L14=0),"",IF(E14&lt;0,"MAIL &lt; 0!",E14/(8.34*General!$L14)))</f>
        <v/>
      </c>
    </row>
    <row r="15" customFormat="false" ht="12.75" hidden="false" customHeight="false" outlineLevel="0" collapsed="false">
      <c r="A15" s="180" t="str">
        <f aca="false">General!A15</f>
        <v>Nickel</v>
      </c>
      <c r="B15" s="176" t="n">
        <f aca="false">MIN('Pass-through'!F15,Inhibition!L14,'Sludge Quality'!H15)</f>
        <v>0</v>
      </c>
      <c r="C15" s="176" t="n">
        <f aca="false">B15*General!M15/100</f>
        <v>0</v>
      </c>
      <c r="D15" s="176" t="n">
        <f aca="false">IF(General!L15&gt;0,8.34*General!F15*(General!$E$27-General!L15),8.34*General!F15*General!$E$29)</f>
        <v>0</v>
      </c>
      <c r="E15" s="181" t="n">
        <f aca="false">B15-C15-D15</f>
        <v>0</v>
      </c>
      <c r="F15" s="182" t="str">
        <f aca="false">IF(OR(ISERROR(E15),General!$E$28=0),"",IF(E15&lt;0,"MAIL &lt; 0!",E15/(8.34*General!$E$28)))</f>
        <v/>
      </c>
      <c r="G15" s="183" t="str">
        <f aca="false">IF(OR(ISERROR(E15),General!L15=0),"",IF(E15&lt;0,"MAIL &lt; 0!",E15/(8.34*General!$L15)))</f>
        <v/>
      </c>
    </row>
    <row r="16" customFormat="false" ht="12.75" hidden="false" customHeight="false" outlineLevel="0" collapsed="false">
      <c r="A16" s="180" t="str">
        <f aca="false">General!A16</f>
        <v>Selenium</v>
      </c>
      <c r="B16" s="176" t="n">
        <f aca="false">MIN('Pass-through'!F16,Inhibition!L15,'Sludge Quality'!H16)</f>
        <v>0</v>
      </c>
      <c r="C16" s="176" t="n">
        <f aca="false">B16*General!M16/100</f>
        <v>0</v>
      </c>
      <c r="D16" s="176" t="n">
        <f aca="false">IF(General!L16&gt;0,8.34*General!F16*(General!$E$27-General!L16),8.34*General!F16*General!$E$29)</f>
        <v>0</v>
      </c>
      <c r="E16" s="181" t="n">
        <f aca="false">B16-C16-D16</f>
        <v>0</v>
      </c>
      <c r="F16" s="182" t="str">
        <f aca="false">IF(OR(ISERROR(E16),General!$E$28=0),"",IF(E16&lt;0,"MAIL &lt; 0!",E16/(8.34*General!$E$28)))</f>
        <v/>
      </c>
      <c r="G16" s="183" t="str">
        <f aca="false">IF(OR(ISERROR(E16),General!L16=0),"",IF(E16&lt;0,"MAIL &lt; 0!",E16/(8.34*General!$L16)))</f>
        <v/>
      </c>
    </row>
    <row r="17" customFormat="false" ht="12.75" hidden="false" customHeight="false" outlineLevel="0" collapsed="false">
      <c r="A17" s="180" t="str">
        <f aca="false">General!A17</f>
        <v>Silver</v>
      </c>
      <c r="B17" s="176" t="n">
        <f aca="false">MIN('Pass-through'!F17,Inhibition!L16,'Sludge Quality'!H17)</f>
        <v>0</v>
      </c>
      <c r="C17" s="176" t="n">
        <f aca="false">B17*General!M17/100</f>
        <v>0</v>
      </c>
      <c r="D17" s="176" t="n">
        <f aca="false">IF(General!L17&gt;0,8.34*General!F17*(General!$E$27-General!L17),8.34*General!F17*General!$E$29)</f>
        <v>0</v>
      </c>
      <c r="E17" s="181" t="n">
        <f aca="false">B17-C17-D17</f>
        <v>0</v>
      </c>
      <c r="F17" s="182" t="str">
        <f aca="false">IF(OR(ISERROR(E17),General!$E$28=0),"",IF(E17&lt;0,"MAIL &lt; 0!",E17/(8.34*General!$E$28)))</f>
        <v/>
      </c>
      <c r="G17" s="183" t="str">
        <f aca="false">IF(OR(ISERROR(E17),General!L17=0),"",IF(E17&lt;0,"MAIL &lt; 0!",E17/(8.34*General!$L17)))</f>
        <v/>
      </c>
    </row>
    <row r="18" customFormat="false" ht="13.5" hidden="false" customHeight="false" outlineLevel="0" collapsed="false">
      <c r="A18" s="184" t="str">
        <f aca="false">General!A18</f>
        <v>Zinc</v>
      </c>
      <c r="B18" s="185" t="n">
        <f aca="false">MIN('Pass-through'!F18,Inhibition!L17,'Sludge Quality'!H18)</f>
        <v>0</v>
      </c>
      <c r="C18" s="185" t="n">
        <f aca="false">B18*General!M18/100</f>
        <v>0</v>
      </c>
      <c r="D18" s="185" t="n">
        <f aca="false">IF(General!L18&gt;0,8.34*General!F18*(General!$E$27-General!L18),8.34*General!F18*General!$E$29)</f>
        <v>0</v>
      </c>
      <c r="E18" s="186" t="n">
        <f aca="false">B18-C18-D18</f>
        <v>0</v>
      </c>
      <c r="F18" s="187" t="str">
        <f aca="false">IF(OR(ISERROR(E18),General!$E$28=0),"",IF(E18&lt;0,"MAIL &lt; 0!",E18/(8.34*General!$E$28)))</f>
        <v/>
      </c>
      <c r="G18" s="188" t="str">
        <f aca="false">IF(OR(ISERROR(E18),General!L18=0),"",IF(E18&lt;0,"MAIL &lt; 0!",E18/(8.34*General!$L18)))</f>
        <v/>
      </c>
    </row>
    <row r="19" customFormat="false" ht="12.75" hidden="false" customHeight="false" outlineLevel="0" collapsed="false">
      <c r="A19" s="189"/>
      <c r="C19" s="190"/>
      <c r="F19" s="191"/>
      <c r="G19" s="192" t="str">
        <f aca="false">IF(E19&gt;0,E19/(8.34*General!L19),"")</f>
        <v/>
      </c>
    </row>
    <row r="20" customFormat="false" ht="12.75" hidden="false" customHeight="false" outlineLevel="0" collapsed="false">
      <c r="A20" s="189"/>
      <c r="C20" s="190"/>
      <c r="F20" s="191"/>
      <c r="G20" s="192" t="str">
        <f aca="false">IF(E20&gt;0,E20/(8.34*General!L20),"")</f>
        <v/>
      </c>
    </row>
    <row r="21" customFormat="false" ht="12.75" hidden="false" customHeight="false" outlineLevel="0" collapsed="false">
      <c r="A21" s="189"/>
      <c r="C21" s="190"/>
      <c r="F21" s="191"/>
      <c r="G21" s="192" t="str">
        <f aca="false">IF(E21&gt;0,E21/(8.34*General!L21),"")</f>
        <v/>
      </c>
    </row>
    <row r="22" customFormat="false" ht="12.75" hidden="false" customHeight="false" outlineLevel="0" collapsed="false">
      <c r="A22" s="189"/>
      <c r="C22" s="190"/>
      <c r="F22" s="191"/>
      <c r="G22" s="192" t="str">
        <f aca="false">IF(E22&gt;0,E22/(8.34*General!L22),"")</f>
        <v/>
      </c>
    </row>
    <row r="23" customFormat="false" ht="12.75" hidden="false" customHeight="false" outlineLevel="0" collapsed="false">
      <c r="A23" s="189"/>
      <c r="C23" s="190"/>
      <c r="F23" s="191"/>
      <c r="G23" s="192" t="str">
        <f aca="false">IF(E23&gt;0,E23/(8.34*General!L23),"")</f>
        <v/>
      </c>
    </row>
    <row r="24" customFormat="false" ht="12.75" hidden="false" customHeight="false" outlineLevel="0" collapsed="false">
      <c r="A24" s="189"/>
    </row>
    <row r="25" customFormat="false" ht="12.75" hidden="false" customHeight="false" outlineLevel="0" collapsed="false">
      <c r="A25" s="189"/>
    </row>
    <row r="26" customFormat="false" ht="12.75" hidden="false" customHeight="false" outlineLevel="0" collapsed="false">
      <c r="A26" s="189"/>
    </row>
  </sheetData>
  <sheetProtection sheet="true" password="fea0" objects="true" scenarios="true"/>
  <mergeCells count="2">
    <mergeCell ref="A1:G1"/>
    <mergeCell ref="F3:G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F4"/>
    </sheetView>
  </sheetViews>
  <sheetFormatPr defaultColWidth="9.0546875" defaultRowHeight="12.75" zeroHeight="false" outlineLevelRow="0" outlineLevelCol="0"/>
  <cols>
    <col collapsed="false" customWidth="true" hidden="false" outlineLevel="0" max="1" min="1" style="0" width="12.7"/>
    <col collapsed="false" customWidth="true" hidden="false" outlineLevel="0" max="2" min="2" style="0" width="12.14"/>
    <col collapsed="false" customWidth="true" hidden="false" outlineLevel="0" max="3" min="3" style="0" width="15.28"/>
    <col collapsed="false" customWidth="true" hidden="false" outlineLevel="0" max="4" min="4" style="0" width="13.56"/>
    <col collapsed="false" customWidth="true" hidden="false" outlineLevel="0" max="6" min="5" style="0" width="18.28"/>
  </cols>
  <sheetData>
    <row r="2" customFormat="false" ht="56.25" hidden="false" customHeight="true" outlineLevel="0" collapsed="false">
      <c r="B2" s="4" t="s">
        <v>296</v>
      </c>
      <c r="C2" s="4"/>
      <c r="D2" s="4"/>
      <c r="E2" s="4"/>
      <c r="F2" s="4"/>
      <c r="G2" s="4"/>
      <c r="H2" s="4"/>
      <c r="I2" s="4"/>
    </row>
    <row r="3" customFormat="false" ht="28.5" hidden="false" customHeight="true" outlineLevel="0" collapsed="false"/>
    <row r="4" customFormat="false" ht="26.25" hidden="false" customHeight="true" outlineLevel="0" collapsed="false">
      <c r="D4" s="193" t="s">
        <v>297</v>
      </c>
      <c r="E4" s="193"/>
      <c r="F4" s="193"/>
    </row>
    <row r="5" customFormat="false" ht="21" hidden="false" customHeight="true" outlineLevel="0" collapsed="false">
      <c r="D5" s="194" t="s">
        <v>36</v>
      </c>
      <c r="E5" s="167" t="s">
        <v>298</v>
      </c>
      <c r="F5" s="195" t="s">
        <v>299</v>
      </c>
    </row>
    <row r="6" customFormat="false" ht="16.5" hidden="false" customHeight="false" outlineLevel="0" collapsed="false">
      <c r="D6" s="196"/>
      <c r="E6" s="197" t="s">
        <v>300</v>
      </c>
      <c r="F6" s="198" t="s">
        <v>300</v>
      </c>
    </row>
    <row r="7" customFormat="false" ht="13.5" hidden="false" customHeight="false" outlineLevel="0" collapsed="false">
      <c r="D7" s="199" t="s">
        <v>49</v>
      </c>
      <c r="E7" s="200" t="n">
        <v>360</v>
      </c>
      <c r="F7" s="201" t="n">
        <v>190</v>
      </c>
    </row>
    <row r="8" customFormat="false" ht="14.25" hidden="false" customHeight="false" outlineLevel="0" collapsed="false">
      <c r="D8" s="202" t="s">
        <v>301</v>
      </c>
      <c r="E8" s="203" t="n">
        <v>3.9</v>
      </c>
      <c r="F8" s="204" t="n">
        <v>1.1</v>
      </c>
    </row>
    <row r="9" customFormat="false" ht="14.25" hidden="false" customHeight="false" outlineLevel="0" collapsed="false">
      <c r="D9" s="202" t="s">
        <v>302</v>
      </c>
      <c r="E9" s="203" t="n">
        <v>1700</v>
      </c>
      <c r="F9" s="204" t="n">
        <v>210</v>
      </c>
    </row>
    <row r="10" customFormat="false" ht="14.25" hidden="false" customHeight="false" outlineLevel="0" collapsed="false">
      <c r="D10" s="202" t="s">
        <v>303</v>
      </c>
      <c r="E10" s="203" t="n">
        <v>18</v>
      </c>
      <c r="F10" s="204" t="n">
        <v>12</v>
      </c>
    </row>
    <row r="11" customFormat="false" ht="12.75" hidden="false" customHeight="false" outlineLevel="0" collapsed="false">
      <c r="D11" s="202" t="s">
        <v>53</v>
      </c>
      <c r="E11" s="203" t="n">
        <v>22</v>
      </c>
      <c r="F11" s="204" t="n">
        <v>5.2</v>
      </c>
    </row>
    <row r="12" customFormat="false" ht="14.25" hidden="false" customHeight="false" outlineLevel="0" collapsed="false">
      <c r="D12" s="202" t="s">
        <v>304</v>
      </c>
      <c r="E12" s="203" t="n">
        <v>82</v>
      </c>
      <c r="F12" s="204" t="n">
        <v>3.2</v>
      </c>
    </row>
    <row r="13" customFormat="false" ht="12.75" hidden="false" customHeight="false" outlineLevel="0" collapsed="false">
      <c r="D13" s="202" t="s">
        <v>55</v>
      </c>
      <c r="E13" s="203" t="n">
        <v>2.4</v>
      </c>
      <c r="F13" s="204" t="n">
        <v>0.012</v>
      </c>
    </row>
    <row r="14" customFormat="false" ht="14.25" hidden="false" customHeight="false" outlineLevel="0" collapsed="false">
      <c r="D14" s="202" t="s">
        <v>305</v>
      </c>
      <c r="E14" s="203" t="s">
        <v>232</v>
      </c>
      <c r="F14" s="204" t="s">
        <v>232</v>
      </c>
    </row>
    <row r="15" customFormat="false" ht="14.25" hidden="false" customHeight="false" outlineLevel="0" collapsed="false">
      <c r="D15" s="202" t="s">
        <v>306</v>
      </c>
      <c r="E15" s="203" t="n">
        <v>1400</v>
      </c>
      <c r="F15" s="204" t="n">
        <v>160</v>
      </c>
    </row>
    <row r="16" customFormat="false" ht="14.25" hidden="false" customHeight="false" outlineLevel="0" collapsed="false">
      <c r="D16" s="202" t="s">
        <v>307</v>
      </c>
      <c r="E16" s="203" t="n">
        <v>260</v>
      </c>
      <c r="F16" s="204" t="n">
        <v>35</v>
      </c>
    </row>
    <row r="17" customFormat="false" ht="14.25" hidden="false" customHeight="false" outlineLevel="0" collapsed="false">
      <c r="D17" s="202" t="s">
        <v>308</v>
      </c>
      <c r="E17" s="203" t="n">
        <v>4.1</v>
      </c>
      <c r="F17" s="204" t="n">
        <v>0.12</v>
      </c>
    </row>
    <row r="18" customFormat="false" ht="15" hidden="false" customHeight="false" outlineLevel="0" collapsed="false">
      <c r="D18" s="205" t="s">
        <v>309</v>
      </c>
      <c r="E18" s="206" t="n">
        <v>120</v>
      </c>
      <c r="F18" s="207" t="n">
        <v>110</v>
      </c>
    </row>
    <row r="19" customFormat="false" ht="13.5" hidden="false" customHeight="false" outlineLevel="0" collapsed="false"/>
    <row r="21" customFormat="false" ht="25.5" hidden="false" customHeight="true" outlineLevel="0" collapsed="false">
      <c r="A21" s="208" t="n">
        <v>1</v>
      </c>
      <c r="B21" s="209" t="s">
        <v>310</v>
      </c>
      <c r="C21" s="209"/>
      <c r="D21" s="209"/>
      <c r="E21" s="209"/>
      <c r="F21" s="209"/>
      <c r="G21" s="209"/>
      <c r="H21" s="209"/>
      <c r="I21" s="209"/>
    </row>
    <row r="22" customFormat="false" ht="14.25" hidden="false" customHeight="false" outlineLevel="0" collapsed="false">
      <c r="A22" s="208" t="n">
        <v>2</v>
      </c>
      <c r="B22" s="210" t="s">
        <v>311</v>
      </c>
      <c r="C22" s="210"/>
      <c r="D22" s="210"/>
      <c r="E22" s="210"/>
      <c r="F22" s="210"/>
      <c r="G22" s="210"/>
      <c r="H22" s="210"/>
      <c r="I22" s="210"/>
    </row>
    <row r="23" customFormat="false" ht="52.5" hidden="false" customHeight="true" outlineLevel="0" collapsed="false">
      <c r="A23" s="208" t="n">
        <v>3</v>
      </c>
      <c r="B23" s="4" t="s">
        <v>312</v>
      </c>
      <c r="C23" s="4"/>
      <c r="D23" s="4"/>
      <c r="E23" s="4"/>
      <c r="F23" s="4"/>
      <c r="G23" s="4"/>
      <c r="H23" s="4"/>
      <c r="I23" s="4"/>
    </row>
  </sheetData>
  <sheetProtection sheet="true" password="fea0" objects="true" scenarios="true"/>
  <mergeCells count="5">
    <mergeCell ref="B2:I2"/>
    <mergeCell ref="D4:F4"/>
    <mergeCell ref="B21:I21"/>
    <mergeCell ref="B22:I22"/>
    <mergeCell ref="B23:I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8-26T20:09:09Z</dcterms:created>
  <dc:creator>andersos</dc:creator>
  <dc:description/>
  <dc:language>en-US</dc:language>
  <cp:lastModifiedBy>andersos</cp:lastModifiedBy>
  <cp:lastPrinted>2003-01-08T21:58:03Z</cp:lastPrinted>
  <dcterms:modified xsi:type="dcterms:W3CDTF">2003-01-08T22:11: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679021200</vt:r8>
  </property>
  <property fmtid="{D5CDD505-2E9C-101B-9397-08002B2CF9AE}" pid="3" name="_AuthorEmail">
    <vt:lpwstr>AndersonS@CleanWaterServices.org</vt:lpwstr>
  </property>
  <property fmtid="{D5CDD505-2E9C-101B-9397-08002B2CF9AE}" pid="4" name="_AuthorEmailDisplayName">
    <vt:lpwstr>Steve Anderson</vt:lpwstr>
  </property>
  <property fmtid="{D5CDD505-2E9C-101B-9397-08002B2CF9AE}" pid="5" name="_EmailSubject">
    <vt:lpwstr>Local Limits Spreadsheet</vt:lpwstr>
  </property>
  <property fmtid="{D5CDD505-2E9C-101B-9397-08002B2CF9AE}" pid="6" name="_PreviousAdHocReviewCycleID">
    <vt:r8>753573630</vt:r8>
  </property>
</Properties>
</file>