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I$1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6" uniqueCount="624">
  <si>
    <t xml:space="preserve">USGS Mercury Activities</t>
  </si>
  <si>
    <t xml:space="preserve">.</t>
  </si>
  <si>
    <t xml:space="preserve">Sources of Mercury: Contributions from Natural and Anthropogenic Sources</t>
  </si>
  <si>
    <t xml:space="preserve">Mining contributions:  volatilization, leaching, erosion and other loss mechanisms</t>
  </si>
  <si>
    <t xml:space="preserve">name</t>
  </si>
  <si>
    <t xml:space="preserve">Contact info/</t>
  </si>
  <si>
    <t xml:space="preserve">subject</t>
  </si>
  <si>
    <t xml:space="preserve">location</t>
  </si>
  <si>
    <t xml:space="preserve">website</t>
  </si>
  <si>
    <t xml:space="preserve">status/reference</t>
  </si>
  <si>
    <t xml:space="preserve">support</t>
  </si>
  <si>
    <t xml:space="preserve">Jim Rytuba</t>
  </si>
  <si>
    <t xml:space="preserve">jrytuba@usgs.gov 650-329-5418</t>
  </si>
  <si>
    <t xml:space="preserve">distribution, speciation, bioavailability and transport of mercury and arsenic in mined and undisturbed mineral deposits in low-sulfide gold quartz deposits, mercury deposits, and placers:</t>
  </si>
  <si>
    <t xml:space="preserve"> (1)Sierra Nevada foothills, east central Alaska, and SE US (VA, NC, GA and AL , (2) mercury deposits in Calif. Coast range and SW Alaska</t>
  </si>
  <si>
    <t xml:space="preserve">http://minerals.usgs.gov/west/projects/hgas.html </t>
  </si>
  <si>
    <t xml:space="preserve">underway, 2001 is the last year</t>
  </si>
  <si>
    <t xml:space="preserve">MRP</t>
  </si>
  <si>
    <t xml:space="preserve">Elizabeth Bailey (with Jim Rytuba)</t>
  </si>
  <si>
    <t xml:space="preserve">eabailey@usgs.gov  907-786-7442</t>
  </si>
  <si>
    <t xml:space="preserve">fate and transport of Hg at abandonned mercury mines in SW AK, speciation microbial, transformations, methylation, uptake into plants,  </t>
  </si>
  <si>
    <t xml:space="preserve">SW AK</t>
  </si>
  <si>
    <t xml:space="preserve">complete in 2001</t>
  </si>
  <si>
    <t xml:space="preserve">MRP, and BLM (Clean Water Action Plan)</t>
  </si>
  <si>
    <t xml:space="preserve">Robert Seal (with Jim Rytuba)</t>
  </si>
  <si>
    <t xml:space="preserve">rseal@usgs.gov  703-648-6290</t>
  </si>
  <si>
    <t xml:space="preserve">Hg  in abandonned gold mines used in amalgamation; Hg in soil, water, and biota; Speciation including methyl mercury, total Hg filtered and unfiltered, in Prince William Forest</t>
  </si>
  <si>
    <t xml:space="preserve">Virginia</t>
  </si>
  <si>
    <t xml:space="preserve">complete in 2000-2001</t>
  </si>
  <si>
    <t xml:space="preserve">MRP and NPS</t>
  </si>
  <si>
    <t xml:space="preserve">John Gray and Rick Sanzalone</t>
  </si>
  <si>
    <t xml:space="preserve">jgray@usgs.gov,    303-236-2446;</t>
  </si>
  <si>
    <t xml:space="preserve">environmental geochemical studies of metallic mineral deposits in AK, including massive sulfide</t>
  </si>
  <si>
    <t xml:space="preserve">Alaska</t>
  </si>
  <si>
    <t xml:space="preserve">http://greenwood.cr.usgs.gov/pub/bulletins/b2156/b2156.htm</t>
  </si>
  <si>
    <t xml:space="preserve">Environmental Studies of Mineral deposits in Alaska USGS Bulletin 2156</t>
  </si>
  <si>
    <t xml:space="preserve">William Cannon and James Bennett </t>
  </si>
  <si>
    <t xml:space="preserve">wcannon@usgs.gov 703-648-6345</t>
  </si>
  <si>
    <t xml:space="preserve">Concentrations in soils, sediment, lichen (Isle Royale and Voyageurs NP), relation to fire history, carbon in soil</t>
  </si>
  <si>
    <t xml:space="preserve">Isle Royale and N. Wisconsin</t>
  </si>
  <si>
    <t xml:space="preserve">http://minerals.usgs.gov/east/baselines/isrohg1.html</t>
  </si>
  <si>
    <t xml:space="preserve">MRP, BRD</t>
  </si>
  <si>
    <t xml:space="preserve">Mark Marvin-DiPasquale et al</t>
  </si>
  <si>
    <t xml:space="preserve">mmarvin@usgs.gov  650-329-4442</t>
  </si>
  <si>
    <t xml:space="preserve"> MeHg degradation in Acid mine drainage associated with the New Idria Hg mine</t>
  </si>
  <si>
    <t xml:space="preserve">central CA</t>
  </si>
  <si>
    <t xml:space="preserve">Robin Bouse, Sam Luoma, Bruce Jaffe,  Mark Marvin-DiPasquale</t>
  </si>
  <si>
    <t xml:space="preserve">rmbouse@usgs.gov  650-329-4448, bjaffe@usgs.gov  831-459-3389, snluoma@usgs.gov  650-329-4481, mmarvin@usgs.gov  650-329-4442</t>
  </si>
  <si>
    <t xml:space="preserve">accumulation and loss of sediment, develop geochemical technique for identifying mercury-enriched goldmining debris, MeHg production and degradation associated with goldmining debris layers in San Francisco Bay,</t>
  </si>
  <si>
    <t xml:space="preserve">San Francisco Bay</t>
  </si>
  <si>
    <t xml:space="preserve">http://sfbay.wr.usgs.gov/access/Bruce/home.html  http://sfbay.wr.usgs.gov/access/suisunbay/bathy/mining.html/home.html  </t>
  </si>
  <si>
    <t xml:space="preserve">Ecosystems, Marine and Coastal Geology</t>
  </si>
  <si>
    <t xml:space="preserve">James Bennett</t>
  </si>
  <si>
    <t xml:space="preserve">jpbennet@facstaff.wisc.edu  608-262-5489</t>
  </si>
  <si>
    <t xml:space="preserve">Wildrice in Crandon mine N Wisconsin </t>
  </si>
  <si>
    <t xml:space="preserve">N Wisconsin</t>
  </si>
  <si>
    <t xml:space="preserve">GLIFWIC</t>
  </si>
  <si>
    <t xml:space="preserve">Charlie Alpers, Mike Hunerlach, Mark Marvin-DiPasquale, Mark Olson, Howard Taylor</t>
  </si>
  <si>
    <t xml:space="preserve">cnalpers@usgs.gov  916-278-3134  hunerlac@usgs.gov 916-278-3133  mmarvin@usgs.gov  650-329-4442  mlolson@usgs.gov  608-821-3878  hetaylor@usgs.gov  303-541-3007</t>
  </si>
  <si>
    <t xml:space="preserve">Hg and MeHg concentrations in water, sediment, and biota from historic placer-gold mines in the Bear-Yuba and Trininty River watersheds, Hg and MeHg loads exported from the Bear River watershed, MeHg production and degradation associated with hydraulic mining wastes</t>
  </si>
  <si>
    <t xml:space="preserve">Bear-Yuba and Trinity River watersheds, California</t>
  </si>
  <si>
    <t xml:space="preserve">http://ca.water.usgs.gov/valley/dutch/   http://ca.water.usgs.gov/mercury/   http://ca.water.usgs.gov/projects00/ca553.html</t>
  </si>
  <si>
    <t xml:space="preserve">underway, through 2002</t>
  </si>
  <si>
    <t xml:space="preserve">USGS Fed-State Coop, USDA-Forest Service, BLM, Calif. State Water Resources Control Board, Nevada County RCD</t>
  </si>
  <si>
    <t xml:space="preserve">Michael S Lico, Ray J Hoffman</t>
  </si>
  <si>
    <t xml:space="preserve">Mike Lico mlico@usgs.gov 775-887-7626 </t>
  </si>
  <si>
    <t xml:space="preserve">THg and MeHg along the mainstem, downstream reservoirs and wetlands of the Carson River, contaminated from mid-1800 mining and milling activities</t>
  </si>
  <si>
    <t xml:space="preserve">Nevada</t>
  </si>
  <si>
    <t xml:space="preserve">http://water.usgs.gov/pubs/circ/circ1170/index.html</t>
  </si>
  <si>
    <t xml:space="preserve">The District has recently produced several USGS technical reports on mercury-contamination issue in the Carson River Basin. </t>
  </si>
  <si>
    <t xml:space="preserve">wRRI grant</t>
  </si>
  <si>
    <t xml:space="preserve">Joe Domagalski, Charlie Alpers, D. Slotton (UC Davis), C. Foe (RWQCB)</t>
  </si>
  <si>
    <t xml:space="preserve">joed@usgs.gov      916-278-3077   cnalpers@usgs.gov    916-278-3134</t>
  </si>
  <si>
    <t xml:space="preserve">Hg Loads to the Sacramento-San Joaquin Delta from the Cache Creek Watershed and the Yolo Bypass; distinguishing mining and anthropogenic sources from natural background (hot springs)</t>
  </si>
  <si>
    <t xml:space="preserve">Sacramento River Basin, California</t>
  </si>
  <si>
    <t xml:space="preserve">http://ca.water.usgs.gov/projects00/ca543.html</t>
  </si>
  <si>
    <t xml:space="preserve">1999 - 2001</t>
  </si>
  <si>
    <t xml:space="preserve">USGS Fed-State Coop, CSUSJ Foundation (CalFed)</t>
  </si>
  <si>
    <t xml:space="preserve">Materials Flow Studies:</t>
  </si>
  <si>
    <t xml:space="preserve">John Sznopek and Tom Goonan</t>
  </si>
  <si>
    <t xml:space="preserve">The Materials Flow of Mercury in the Economies of the United States and the World</t>
  </si>
  <si>
    <t xml:space="preserve">nationwide</t>
  </si>
  <si>
    <t xml:space="preserve">Web publication pending</t>
  </si>
  <si>
    <t xml:space="preserve">Commercial production, storage</t>
  </si>
  <si>
    <t xml:space="preserve">Robert Reese</t>
  </si>
  <si>
    <t xml:space="preserve">703-648-4981 rreese@usgs.gov  </t>
  </si>
  <si>
    <t xml:space="preserve">production, trade and consumption from raw material through refinishing to finished products</t>
  </si>
  <si>
    <t xml:space="preserve">http://minerals.usgs.gov/minerals/pubs/commodity/mercury/ 430300.pdf</t>
  </si>
  <si>
    <t xml:space="preserve">continuing</t>
  </si>
  <si>
    <t xml:space="preserve">Distinguishing natural and anthropogenic sources</t>
  </si>
  <si>
    <t xml:space="preserve">Barbara Mahler</t>
  </si>
  <si>
    <t xml:space="preserve">bjmahler@usgs.gov 512-927-3506</t>
  </si>
  <si>
    <t xml:space="preserve">Transport of mercury, other trace elements and hydrophobic organics in urban runoff and urban-impacted karst springs. Isolation of suspended sediment for chemical analysis in urban runoff and spring flow. </t>
  </si>
  <si>
    <t xml:space="preserve"> Austin, Texas</t>
  </si>
  <si>
    <t xml:space="preserve">underway</t>
  </si>
  <si>
    <t xml:space="preserve">USGS coop</t>
  </si>
  <si>
    <t xml:space="preserve">Peter VanMetre,  Barbara Mahler</t>
  </si>
  <si>
    <t xml:space="preserve">pcvanmet@usgs.gov 512-927-3506;  bjmahler@usgs.gov 512-927-3506</t>
  </si>
  <si>
    <t xml:space="preserve"> Transport of mercury, other trace elements and hydrophobic organics in suspended sediments in urban runoff. Accumulation rates and trends in hydrophobic contaminants in urban reservoirs (including Hg). Suspended-sediment chemistry in runoff and sediment coring (paleolimnology) in downstream reservoirs.</t>
  </si>
  <si>
    <t xml:space="preserve">Fort Worth, Texas</t>
  </si>
  <si>
    <t xml:space="preserve">USGS coop/TMDL study</t>
  </si>
  <si>
    <t xml:space="preserve">H.E. Taylor, D.A. Roth,  R.C. Antweiler, D.B. Peart, T.I. Brinton  </t>
  </si>
  <si>
    <t xml:space="preserve">hetaylor@usgs.gov 303 541 3007</t>
  </si>
  <si>
    <t xml:space="preserve">Occurence and distribution of Hg in the Upper Rio Grande from above Creede, CO to below Taos, NM, and in Grand Canyon NP.  Measurement of total Hg in water and suspended sediment at fixed station locations on mainstem and tributaries.</t>
  </si>
  <si>
    <t xml:space="preserve">Arizona, Colorado and New Mexico</t>
  </si>
  <si>
    <t xml:space="preserve">USGS Open-File Report, No. 96-614;   Completed                           </t>
  </si>
  <si>
    <t xml:space="preserve">NAWQA</t>
  </si>
  <si>
    <t xml:space="preserve">Mark Brigham</t>
  </si>
  <si>
    <t xml:space="preserve"> mbrigham@usgs.gov   763-783-3274</t>
  </si>
  <si>
    <t xml:space="preserve">Monitoring of Trace Metals Associated with Urban Runoff to the St. Croix National Scenic Riverway</t>
  </si>
  <si>
    <t xml:space="preserve">Minnesota</t>
  </si>
  <si>
    <t xml:space="preserve">http://mn.water.usgs.gov/active_projects/172t.html</t>
  </si>
  <si>
    <t xml:space="preserve">Beginning in 2000</t>
  </si>
  <si>
    <t xml:space="preserve">Contribution from energy generation: combustion of coal, oil and gas</t>
  </si>
  <si>
    <t xml:space="preserve">Robert Finkelman</t>
  </si>
  <si>
    <t xml:space="preserve">rbf@usgs.gov        703-648-6412  </t>
  </si>
  <si>
    <t xml:space="preserve">coal quality database</t>
  </si>
  <si>
    <t xml:space="preserve">http://energy.er.usgs.gov/products/openfile/OFR98-0772/</t>
  </si>
  <si>
    <t xml:space="preserve">ERP</t>
  </si>
  <si>
    <t xml:space="preserve">R.B. Finkelman, C. A. Palmer, S.Mroczkowski, A. Kolker</t>
  </si>
  <si>
    <t xml:space="preserve">rbf@usgs.gov  703-648-6412</t>
  </si>
  <si>
    <t xml:space="preserve">Quantifying the modes of occurrence of mercury in coal</t>
  </si>
  <si>
    <t xml:space="preserve">Worldwide (also tied into Goldhaber's work in Alabama)</t>
  </si>
  <si>
    <t xml:space="preserve">Ongoing</t>
  </si>
  <si>
    <t xml:space="preserve">M.B. Goldhaber, R.C. Bigelow, J.R. Hatch, and J.C. Pashin</t>
  </si>
  <si>
    <t xml:space="preserve">mgold@usgs.gov  303-236-1521</t>
  </si>
  <si>
    <t xml:space="preserve">Distribution of a Suite of Elements Including Arsenic and Mercury in Alabama Coal</t>
  </si>
  <si>
    <t xml:space="preserve">Alabama</t>
  </si>
  <si>
    <t xml:space="preserve">http://greenwood.cr.usgs.gov/pub/mf-maps/mf-2333/</t>
  </si>
  <si>
    <t xml:space="preserve">U.S. Geological Survey Miscellaneous Field Studies Map MF-2333</t>
  </si>
  <si>
    <t xml:space="preserve">Atmospheric deposition patterns -  Improved understanding of the “natural/man-related” source emissions ratio.</t>
  </si>
  <si>
    <t xml:space="preserve">Byard W. Mosher and Robert W. Talbot </t>
  </si>
  <si>
    <t xml:space="preserve">An Assessment of Historical and Contemporary Atmospheric Deposition of Mercury to a New Hampshire Watershed and Lake</t>
  </si>
  <si>
    <t xml:space="preserve">New Hampshire</t>
  </si>
  <si>
    <t xml:space="preserve">http://water.usgs.gov/wrri/96grants/ner2nh.htm</t>
  </si>
  <si>
    <t xml:space="preserve">wrri</t>
  </si>
  <si>
    <t xml:space="preserve">Gene Shinn and Chuck Holmes</t>
  </si>
  <si>
    <t xml:space="preserve">eshinn@usgs.gov   727-803-8747x3030</t>
  </si>
  <si>
    <t xml:space="preserve">Dust-borne mercury in crusts overlying Pleistocene limestone in Fla Keys;  Mercury in African Dust deposted in south Florida</t>
  </si>
  <si>
    <t xml:space="preserve">Caribbean</t>
  </si>
  <si>
    <t xml:space="preserve">Toxics</t>
  </si>
  <si>
    <t xml:space="preserve">Terry A. Haines (with C. Roman, S. Kahl, I. Fernandez, S. Norton, B. Wiersma, G. Jacobson, D. Manski, L. Rustad, R. Fontaine)</t>
  </si>
  <si>
    <t xml:space="preserve">haines@usgs.gov  207-581-2578   Kahl@maine.maine.edu 207-581-3286</t>
  </si>
  <si>
    <t xml:space="preserve">regional atmospheric deposition patterns and responses in N and Hg biogeochemistry using two sets of gauged paired-watersheds at Acadia National Park, bioavailiability and speciation</t>
  </si>
  <si>
    <t xml:space="preserve">Maine</t>
  </si>
  <si>
    <t xml:space="preserve">BRD</t>
  </si>
  <si>
    <t xml:space="preserve">Mark Nilles</t>
  </si>
  <si>
    <t xml:space="preserve">maniles@usgs.gov</t>
  </si>
  <si>
    <t xml:space="preserve">Mercury deposition monitoring network - Database of weekly concentrations of total Hg in precipitation; seasonal and annual flux of total mercury in wet deposition (40 stations)</t>
  </si>
  <si>
    <t xml:space="preserve">http://nadp.sws.uiuc.edu/mdn/</t>
  </si>
  <si>
    <t xml:space="preserve">National Acid Deposition  Monitoring  Program</t>
  </si>
  <si>
    <t xml:space="preserve">Colleen Caldwell</t>
  </si>
  <si>
    <t xml:space="preserve">ccaldwel@nmsu.edu  505-646-8126</t>
  </si>
  <si>
    <t xml:space="preserve">Operate Mercury Deposition Network site monitoring mercury in an arid environment   </t>
  </si>
  <si>
    <t xml:space="preserve">southcentral New Mexico</t>
  </si>
  <si>
    <t xml:space="preserve">A report on mercury in and dry deposition near completion</t>
  </si>
  <si>
    <t xml:space="preserve">Frontier Geosciences, Inc. , Carlsbad Environmental Monitoring and Research Center</t>
  </si>
  <si>
    <t xml:space="preserve">Martin R. Risch</t>
  </si>
  <si>
    <t xml:space="preserve">317-290-3333 x163
FAX (317) 290-3313
mrrisch@usgs.gov</t>
  </si>
  <si>
    <t xml:space="preserve"> statewide atmospheric deposition network for mercury, TMDL development in NW Indiana</t>
  </si>
  <si>
    <t xml:space="preserve">Indiana</t>
  </si>
  <si>
    <t xml:space="preserve">David Krabbenhoft, Paul Schuster, David Naftz, and DeWayne Cecil </t>
  </si>
  <si>
    <t xml:space="preserve">dpkrabbe@usgs.gov (608-821-3843) pschuste@usgs.gov   303-541-3052  dlnaftz@usgs.gov  801-908-5053 ldcecil@usgs.gov  208-528-2611</t>
  </si>
  <si>
    <t xml:space="preserve">Historical changes Hg use and deposition from ice cores and surface snow </t>
  </si>
  <si>
    <t xml:space="preserve">Wind River Range, Wyoming, Freemont Glacier; Inilchek Glacier in Kyrghyzstan, Central Asia</t>
  </si>
  <si>
    <t xml:space="preserve">http://wwwbrr.cr.usgs.gov/projects/SW_corrosion/idahoice/frames.html</t>
  </si>
  <si>
    <t xml:space="preserve">In process</t>
  </si>
  <si>
    <t xml:space="preserve">Toxic Substances Hydrology; National Research Program</t>
  </si>
  <si>
    <t xml:space="preserve">Contributions from waste disposal, production or incineration</t>
  </si>
  <si>
    <t xml:space="preserve">deposition on lichens downwind of a pulp mill complex in International Falls MN</t>
  </si>
  <si>
    <t xml:space="preserve">Env. And Expimental Botany 37:173-185 1997</t>
  </si>
  <si>
    <t xml:space="preserve">H.E. Taylor, D.A. Roth,  R.C. Antweiler, D.B. Peart, T.I. Brinton, G.P. Ingersoll</t>
  </si>
  <si>
    <t xml:space="preserve">hetaylor@usgs.gov 303 541 3007; gpingers@usgs.gov 303 236 4882</t>
  </si>
  <si>
    <t xml:space="preserve">Impact of trace elements including Hg from coal fired power plants in Four Corners area on atomospheric deposition.</t>
  </si>
  <si>
    <t xml:space="preserve">Colorado</t>
  </si>
  <si>
    <t xml:space="preserve">in process</t>
  </si>
  <si>
    <t xml:space="preserve">EPA</t>
  </si>
  <si>
    <t xml:space="preserve">M. Reddy, P. Schuster, H.E. Taylor, D.A. Roth, D.B. Peart, G. Aiken</t>
  </si>
  <si>
    <t xml:space="preserve">mmreddy@usgs.gov 303 541 3012; hetaylor@usgs.gov 303 541 3007;  graiken@usgs.gov 303 541 3036 </t>
  </si>
  <si>
    <t xml:space="preserve">Study of processes involving distribution of Hg in natural ecological systems using enriched isotope tracers.</t>
  </si>
  <si>
    <t xml:space="preserve">Loch Vale, CO</t>
  </si>
  <si>
    <t xml:space="preserve">Ongoing                   </t>
  </si>
  <si>
    <t xml:space="preserve">NRP</t>
  </si>
  <si>
    <t xml:space="preserve">M. Reddy, P. Schuster, J. Shanley, H.E. Taylor, D.A. Roth, D.B. Peart </t>
  </si>
  <si>
    <t xml:space="preserve">mmreddy@usgs.gov 303 541 3012; hetaylor@usgs.gov 303 541 3007;  pschuste@usgs.gov   303-541-3052 </t>
  </si>
  <si>
    <t xml:space="preserve">Study of Hg deposition in Sleepers River watershed</t>
  </si>
  <si>
    <t xml:space="preserve">Vermont</t>
  </si>
  <si>
    <t xml:space="preserve">David Susong, David Krabbenhoft, M. Abbott (Bechtel), DeWayne Cecil</t>
  </si>
  <si>
    <t xml:space="preserve">ddsusong (801-908-5062), dpkrabbe@usgs.gov (608-821-3843) ldcecil@usgs.gov 208-528-2611</t>
  </si>
  <si>
    <t xml:space="preserve">Atmospheric Deposition of Mercury near a mercury emission source (incinerator) at the INEEL DOE facility in Idaho;  ice cores from mid-latitude glaciers in Inilchek Glacier in Kyrghyzstan near a major Hg  production facility ; a glacial coring site in Tibet is planned; Wyoming ice cores</t>
  </si>
  <si>
    <t xml:space="preserve">Idaho Falls, ID; Inilchek Glacier in Kyrghyzstan, Central Asia; Southern Tibet; Wyoming</t>
  </si>
  <si>
    <t xml:space="preserve">journal paper in review</t>
  </si>
  <si>
    <t xml:space="preserve">DOE</t>
  </si>
  <si>
    <t xml:space="preserve"> Fluxes from soils</t>
  </si>
  <si>
    <t xml:space="preserve">Emissions from volcanoes and geothermal sources</t>
  </si>
  <si>
    <t xml:space="preserve">James P. Bennett</t>
  </si>
  <si>
    <t xml:space="preserve">Concentrations of Hg in lichens in geothermal areas in Italy and Yellowstone, pathways of uptake: gaseous vs particulate</t>
  </si>
  <si>
    <t xml:space="preserve">Italy and Yellowstone NP</t>
  </si>
  <si>
    <t xml:space="preserve">Environmental and Experimental Botany 42:191-200 1999</t>
  </si>
  <si>
    <t xml:space="preserve">Oceanic emissions</t>
  </si>
  <si>
    <t xml:space="preserve">Biogeochemical cycling to predict what ecosystems will have high biaccumulation and net mercury methylation rate</t>
  </si>
  <si>
    <t xml:space="preserve">Detailed interdisciplinary process-level studies and modeling in ecosytem settings to determine processes and factors (e.g., geology, climate, hydrology, vegetative factors, water quality) that control loading, cycling, methylation, bioaccumulation, food-web transfer, exposure, and toxic effects</t>
  </si>
  <si>
    <t xml:space="preserve">Everglades ecosystem </t>
  </si>
  <si>
    <t xml:space="preserve">D. Krabbenhoft, G. Aiken ,  William Orem, M. Marvin DiPasquale, C. Kendall, C. Gilmour </t>
  </si>
  <si>
    <t xml:space="preserve">DPKrabbe@usgs.gov   graiken@usgs.gov  303-541-3036   borem@usgs.gov  703-648-6273   mmarvin@usgs.gov 650-329-4442   ckendall@usgs.gov   650-329-4576</t>
  </si>
  <si>
    <t xml:space="preserve">integrated study of Everglades mercury geochemistry, food, chain transfer, interactions with sulfur and DOC</t>
  </si>
  <si>
    <t xml:space="preserve">Florida Everglades</t>
  </si>
  <si>
    <t xml:space="preserve">DPKrabbe@usgs.gov http://orcddwimdn.er.usgs.gov/doc/mercury/home.html</t>
  </si>
  <si>
    <t xml:space="preserve">ongoing, see website http://orcddwimdn.er.usgs.gov/doc/mercury/home.html   http://sflwww.er.usgs.gov/publications/fs/166-96/foodchain.html</t>
  </si>
  <si>
    <t xml:space="preserve">USGS, Placed Based Studies Program</t>
  </si>
  <si>
    <t xml:space="preserve">Mark Marvin-Dipasquale</t>
  </si>
  <si>
    <t xml:space="preserve">mmarvin@usgs.gov (650-329-4442)</t>
  </si>
  <si>
    <t xml:space="preserve">factors mediating the simultaneous production and degradation of MeHg in a series of controlled lab experiments</t>
  </si>
  <si>
    <t xml:space="preserve">Urban environment (urban runoff, atmos inputs)</t>
  </si>
  <si>
    <t xml:space="preserve">James G. Wiener</t>
  </si>
  <si>
    <t xml:space="preserve">james_wiener@usgs.gov  608/781-6224  </t>
  </si>
  <si>
    <t xml:space="preserve">Bioavailability of sediment-associated mercury to Hexagenia mayflies in a contaminated River</t>
  </si>
  <si>
    <t xml:space="preserve">Sudbury River, MA</t>
  </si>
  <si>
    <t xml:space="preserve">http://www.umesc.usgs.gov/environmental_contaminants/contamsoils/biosedimerc.html</t>
  </si>
  <si>
    <t xml:space="preserve">USEPA (Region I), USFWS (Region 5), NOAA, USACE</t>
  </si>
  <si>
    <t xml:space="preserve">Heavily impacted mining environment</t>
  </si>
  <si>
    <t xml:space="preserve">distribution, speciation, bioavailability and transport of mercury and arsenic in mined and undisturbed mineral deposits  in low-sulfide gold quartz deposits, mercury deposits, and placers:</t>
  </si>
  <si>
    <t xml:space="preserve"> (1)Sierra Nevada foothills, SE US (VA, NC, GA and AL , and E. central AK, (2) mercury deposits in CA. Coast range and SW AK</t>
  </si>
  <si>
    <t xml:space="preserve">S.E. Church, B.A. Kimball, D.L. Fey, D.A. Ferderer,T.J. Yager, and R.B. Vaughn</t>
  </si>
  <si>
    <t xml:space="preserve">schurch@usgs.gov,  303-236-1900</t>
  </si>
  <si>
    <t xml:space="preserve">Source, Transport, and Partitioning of Metals between Water, Colloids, and Bed Sediments of the Animas River, Colorado</t>
  </si>
  <si>
    <t xml:space="preserve">http://greenwood.cr.usgs.gov/pub/open-file-reports/ofr-97-0151/index.shtml#contents    http://amli.usgs.gov/amli/</t>
  </si>
  <si>
    <t xml:space="preserve">U.S. Geological Survey Open-File Report 97-0151</t>
  </si>
  <si>
    <t xml:space="preserve">Hg and MeHg concentrations in water, sediment, and biota from historic placer-gold mines in the Bear-Yuba and Trininty River watersheds, Hg and MeHg loads in the Bear River, MeHg production and degradation associated with hydraulic mining wastes</t>
  </si>
  <si>
    <t xml:space="preserve">Charles J. Henny</t>
  </si>
  <si>
    <t xml:space="preserve">hennyc@fsl.orst.edu  541 757-4840</t>
  </si>
  <si>
    <t xml:space="preserve">Effects of Hg on fish-eating birds nesting along the Carson River contaminated with gold-mining tailings. Total and methylmercury in liver, blood,  brain, eggs; histopathology. Hepatic demethylation</t>
  </si>
  <si>
    <t xml:space="preserve">http://fresc.fsl.orst.edu/research/podescrip.html#70-70</t>
  </si>
  <si>
    <t xml:space="preserve">complete in FY 2001</t>
  </si>
  <si>
    <t xml:space="preserve">EPA,  BRD</t>
  </si>
  <si>
    <t xml:space="preserve">Mark Marvin-DiPasquale</t>
  </si>
  <si>
    <t xml:space="preserve">Hg methylation and demethylation processes in point-source contaminated systems: Carson River, NV and San Carlos Creek, CA </t>
  </si>
  <si>
    <t xml:space="preserve">Carson, NV and San Carlos, CA</t>
  </si>
  <si>
    <t xml:space="preserve">Journal Article submitted to ES&amp;T</t>
  </si>
  <si>
    <t xml:space="preserve">USEPA</t>
  </si>
  <si>
    <t xml:space="preserve">Louisiana Lakes</t>
  </si>
  <si>
    <t xml:space="preserve">W. H. Patrick, R. D. DeLaune and R. P. Gambrell</t>
  </si>
  <si>
    <t xml:space="preserve">Hg in Louisiana Freshwater Lakes: Effect of anaerobic conditions on methylation and demethylation of Hg</t>
  </si>
  <si>
    <t xml:space="preserve">Louisiana lakes</t>
  </si>
  <si>
    <t xml:space="preserve">http://water.usgs.gov/wrri/99projects/state/Louisiana.html</t>
  </si>
  <si>
    <t xml:space="preserve">March 1, 1999 through February 28, 2000</t>
  </si>
  <si>
    <t xml:space="preserve">Western Riverine system</t>
  </si>
  <si>
    <t xml:space="preserve">Charlie Alpers, Howard Taylor, Joe Domagalski, Dan Cain</t>
  </si>
  <si>
    <t xml:space="preserve">cnalpers@usgs.gov  916-278-3134  hetaylor@usgs.gov  303-541-3007  joed@usgs.gov      916-278-3077  djcain@usgs.gov     650-329-4478</t>
  </si>
  <si>
    <r>
      <rPr>
        <sz val="9"/>
        <rFont val="Geneva"/>
        <family val="0"/>
      </rPr>
      <t xml:space="preserve">Metal Transport in the Sacramento River, California; Exposure to a Benthic Invertebrate, </t>
    </r>
    <r>
      <rPr>
        <i val="true"/>
        <sz val="9"/>
        <rFont val="Geneva"/>
        <family val="0"/>
      </rPr>
      <t xml:space="preserve">Hydropsyche californica</t>
    </r>
    <r>
      <rPr>
        <sz val="9"/>
        <rFont val="Geneva"/>
        <family val="0"/>
      </rPr>
      <t xml:space="preserve">;  Distribution of Inorganic Mercury in Sacramento River Water and Sediments </t>
    </r>
  </si>
  <si>
    <t xml:space="preserve">Sacramento River, CA</t>
  </si>
  <si>
    <t xml:space="preserve">http://ca.water.usgs.gov/projects99/ca522.html</t>
  </si>
  <si>
    <t xml:space="preserve">June 1996 through December 1998</t>
  </si>
  <si>
    <t xml:space="preserve">USGS State-Fed. Coop, Sacramento Reg. County Sanitation Distr., CA State Water Res. Control Bd, NMFS, USEPA</t>
  </si>
  <si>
    <t xml:space="preserve">Joe Domagalski, Charlie Alpers, Darell Slotton (UC Davis), Chris Foe (RWQCB)</t>
  </si>
  <si>
    <t xml:space="preserve">Mercury Loads to the Sacramento-San Joaquin Delta from the Cache Creek Watershed and the Yolo Bypass; speciation of mercury in suspended sediments and streambed sediments and relationship to net methylation rates and bioaccumulation</t>
  </si>
  <si>
    <t xml:space="preserve">Joe Domagalski</t>
  </si>
  <si>
    <t xml:space="preserve">joed@usgs.gov</t>
  </si>
  <si>
    <t xml:space="preserve">Hg and MeHg concentations and loads in surface waters in the Sacramento River Basin</t>
  </si>
  <si>
    <t xml:space="preserve">http://water.wr.usgs.gov/sac_nawqa/</t>
  </si>
  <si>
    <t xml:space="preserve">ongoing</t>
  </si>
  <si>
    <t xml:space="preserve"> Fairfield-Suisun Sanitation Distr. NAWQA,</t>
  </si>
  <si>
    <t xml:space="preserve">NE wetland</t>
  </si>
  <si>
    <t xml:space="preserve">Terry A. Haines</t>
  </si>
  <si>
    <t xml:space="preserve">haines@usgs.gov  207-581-2578</t>
  </si>
  <si>
    <t xml:space="preserve">Association of Methylmercury with Dissolved Organic Carbon: Implications for Bioaccumulation in Maine Freshwater Fish.  Inferring regional patterns and responses in N and Hg biogeochemistry using two sets of gauged paired-watersheds at Acadia National Park</t>
  </si>
  <si>
    <t xml:space="preserve">Maine </t>
  </si>
  <si>
    <t xml:space="preserve">http://water.usgs.gov/wrri/98grants/MaineAsso.htm</t>
  </si>
  <si>
    <t xml:space="preserve">Western Reservoir (recently established)</t>
  </si>
  <si>
    <t xml:space="preserve">Mark Brigham and David Krabbenhoft</t>
  </si>
  <si>
    <t xml:space="preserve">dpkrabbe@usgs.gov   608-821-3843, mbrigham@usgs.gov  763-783-3274</t>
  </si>
  <si>
    <t xml:space="preserve">Methylmercury production has been observed in response to creation of Canadian Reservoirs.  Impoundments for water fowl habitat and wild rice production are common in Minnesota, but what effect does this have on methylmercury production</t>
  </si>
  <si>
    <t xml:space="preserve">northern Minnesota</t>
  </si>
  <si>
    <t xml:space="preserve">http://orcddwimdn.er.usgs.gov/doc/mercury/home.html</t>
  </si>
  <si>
    <t xml:space="preserve">USGS Open File Report</t>
  </si>
  <si>
    <t xml:space="preserve">Fed St. Coop. , Red River Watershed Distr. Red Lake Indian Res.</t>
  </si>
  <si>
    <t xml:space="preserve">N. central US and Canada</t>
  </si>
  <si>
    <t xml:space="preserve">Patrick Brezonik and Paul Bloom</t>
  </si>
  <si>
    <t xml:space="preserve">Univ. of Minnesota, Depts. Of Civil engrg.and Soil, Water &amp; Climate</t>
  </si>
  <si>
    <t xml:space="preserve">Mercury binding by soil and aquatic humic matter and photochemical processes affting Hg cycling in lakes and wetlands</t>
  </si>
  <si>
    <t xml:space="preserve">http://wrc.coafes.umn.edu/</t>
  </si>
  <si>
    <t xml:space="preserve">9/98-12/00</t>
  </si>
  <si>
    <t xml:space="preserve">WRRI grant</t>
  </si>
  <si>
    <t xml:space="preserve">David Krabbenhoft, Jim Hurley (U. of Wisc.), John Rudd (U of Manitoba), George Aiken (DOC), Cindy Gilmour (geochemistry) et al</t>
  </si>
  <si>
    <t xml:space="preserve">DPKrabbe@usgs.gov   graiken@usgs.gov  303-541-3036  </t>
  </si>
  <si>
    <t xml:space="preserve">The Mercury Experiment To Assess Atmospheric Loading in Canada and the United States (METAALICUS) project: Different isotopes of mercury (e.g., Hg-198, Hg-200, Hg-202) will be added to major landscape types of an entire watershed (upland forests, wetlands, and the lake).  Identify transport pathways in ecosystems, separate new versus old mercury and determine which mercury is bioaccumulating in food webs, to predict effect of reduction strategies  on bioaccumulation of mercury in food webs and response to loading.</t>
  </si>
  <si>
    <t xml:space="preserve">The Experimental Lakes Area (ELA) of northwestern Ontario.</t>
  </si>
  <si>
    <t xml:space="preserve">http://www.biology.ualberta.ca/metaalicus/metaalicus.htm,     http://orcddwimdn.er.usgs.gov/doc/mercury/home.html</t>
  </si>
  <si>
    <t xml:space="preserve">New project.  Pilot scale studies on Hg isotope applications FY 99 and FY00; whole ecosystem study to start in FY01</t>
  </si>
  <si>
    <t xml:space="preserve">Toxic Substances (USGS), USEPA, DOE, Canada Dept. of Fisheries and Oceans.</t>
  </si>
  <si>
    <t xml:space="preserve">E.A. Nater and D.F. Grigal; Dept of Soil, Water, and Climate; Univ. of Minn. </t>
  </si>
  <si>
    <t xml:space="preserve">Particulate Transport of Mercury through Forested Watersheds </t>
  </si>
  <si>
    <t xml:space="preserve">http://water.usgs.gov/wrri/96grants/ncr3mn.htm</t>
  </si>
  <si>
    <t xml:space="preserve">1 September 1996 to 31 August 1998 </t>
  </si>
  <si>
    <t xml:space="preserve">James Wiener, Brent Knights (with Jim Cannon, Laurel Woodruff, Bob Goldstein, Mark Brigham, et al) </t>
  </si>
  <si>
    <t xml:space="preserve">james_wiener@usgs.gov</t>
  </si>
  <si>
    <t xml:space="preserve">An analysis of factors affecting methylmercury contamination of food webs in semi-remote lakes of the Voyageurs National Park, northcentral Minnesota</t>
  </si>
  <si>
    <t xml:space="preserve">Northern Minnesota</t>
  </si>
  <si>
    <t xml:space="preserve">No web site information for this project at present</t>
  </si>
  <si>
    <t xml:space="preserve">Starts 5/00   collaboration with WRD (MN &amp; WI), GD (MN), and BRD (UMESC &amp; CERC), as well as NPS and the state of Minnesota</t>
  </si>
  <si>
    <t xml:space="preserve">USGS and Minnesota Pollution Control Agency</t>
  </si>
  <si>
    <t xml:space="preserve">Coastal Blackwater stream</t>
  </si>
  <si>
    <t xml:space="preserve">National/Regional-scale assessments:  concentrations in sediment, biota and water in a wide range of environments  representing different gradients - climatic, geologic, land use and land cover, soils, salinity, nutrient and wetland density, Hg loading rate, pH, organic carbon,  sulfate, temperature</t>
  </si>
  <si>
    <t xml:space="preserve">What are the national-to regional scale trends in mercury and methlymercury contamination of aquatic ecosystems across the US</t>
  </si>
  <si>
    <t xml:space="preserve">H.E. Taylor, D.A. Roth, H.C.   R.C. Antweiler, D.B. Peart, T.I. Brinton, J.R. Garbarino, </t>
  </si>
  <si>
    <t xml:space="preserve">hetaylor@usgs.gov 303 541 3007; jrgarb@usgs.gov  303 236 3945</t>
  </si>
  <si>
    <t xml:space="preserve">Assessment of Hg occurrence in Mississippi River and tributaries.</t>
  </si>
  <si>
    <t xml:space="preserve">Mississippi River Basin</t>
  </si>
  <si>
    <t xml:space="preserve">completed                         USGS Circular 1133</t>
  </si>
  <si>
    <t xml:space="preserve">David Krabbenhoft, James Wiener, Willaim Brumbaugh, Herb Buxton, and Dennis Helsel</t>
  </si>
  <si>
    <t xml:space="preserve">dpkrabbe@usgs.gov   608-821-3843,  james_wiener@usgs.gov, 608-783-7550 x 44, dhelsel@usgs.gov  303-236-2101x227  </t>
  </si>
  <si>
    <t xml:space="preserve">Assessment study of mercury and methylmercury in stream water, sediments, and fish tissue, with relations to land use, water quality and mercury loading.</t>
  </si>
  <si>
    <t xml:space="preserve">NAWQA Toxics</t>
  </si>
  <si>
    <t xml:space="preserve">Methymercury production in varied environments</t>
  </si>
  <si>
    <t xml:space="preserve">Methylmercury production in flood-control impoundments of Minnesota. </t>
  </si>
  <si>
    <t xml:space="preserve">Fed State Coop., Red River Watershed Distr. Red Lake Indian Res.</t>
  </si>
  <si>
    <t xml:space="preserve">Goldstein, R.M., and Brigham, M.E</t>
  </si>
  <si>
    <t xml:space="preserve">goldstei@usgs.gov 763-783-3275   mbrigham@usgs.gov 
763-783-3274</t>
  </si>
  <si>
    <t xml:space="preserve">Comparison of Mercury Concentrations in Liver, Fillet Tissue, and Whole Bodies of Fish from the Red River of the North</t>
  </si>
  <si>
    <t xml:space="preserve">Upper Great Lakes Region</t>
  </si>
  <si>
    <t xml:space="preserve">http://wwwmn.cr.usgs.gov/redn/abs/bmg2.html</t>
  </si>
  <si>
    <t xml:space="preserve">Michelle R. Bartsch</t>
  </si>
  <si>
    <t xml:space="preserve">michelle_bartsch@usgs.gov  608/781-6285</t>
  </si>
  <si>
    <t xml:space="preserve">spatial variation in concentrations of Cd, Hg, PCBs, and other OCs in zebra mussels from the upper Mississippi River</t>
  </si>
  <si>
    <t xml:space="preserve"> Upper Mississippi River</t>
  </si>
  <si>
    <t xml:space="preserve">http://www.umesc.usgs.gov/environmental_contaminants/assessment/bioassesszeb.html </t>
  </si>
  <si>
    <t xml:space="preserve">Initiated 1995; field work completed</t>
  </si>
  <si>
    <t xml:space="preserve">Nelson Beyer, Dan Day, Anna Morton</t>
  </si>
  <si>
    <t xml:space="preserve">Nelson_Beyer@usgs.gov, 301-497-5703 Dan_Day@usgs.gov  301-497-5708</t>
  </si>
  <si>
    <t xml:space="preserve">Mercury concentrations in Florida sandhill cranes, anhingas, and other wildlife/wading birds from Florida refuges</t>
  </si>
  <si>
    <t xml:space="preserve">Florida</t>
  </si>
  <si>
    <t xml:space="preserve">http://www.pwrc.usgs.gov/beyer2s.htm</t>
  </si>
  <si>
    <t xml:space="preserve">Concentrations in soils, sediment, lichen (Isle Royale and Voyageurs NP), relation to fire history, carbon</t>
  </si>
  <si>
    <t xml:space="preserve">Wang, Bronwen</t>
  </si>
  <si>
    <t xml:space="preserve"> bwang@usgs.gov  907-786-7110   </t>
  </si>
  <si>
    <t xml:space="preserve">Spatial Distribution of Chemical Constituents in the Kuskokwim River, Alaska bed sediments</t>
  </si>
  <si>
    <t xml:space="preserve">http://ak.water.usgs.gov/Publications/Abstracts/1999.Abstracts/kuskokwim_abs.htm</t>
  </si>
  <si>
    <t xml:space="preserve">Wang, Bronwen, 1999, Spatial distribution of chemical constituents in the Kuskokwim River, Alaska: U.S. Geological Survey Water-Resources Investigations Report 99-4177, 33 p.</t>
  </si>
  <si>
    <t xml:space="preserve">Jim Crock</t>
  </si>
  <si>
    <t xml:space="preserve"> jcrock@usgs.gov  303-236-2452</t>
  </si>
  <si>
    <t xml:space="preserve"> Hg analytical techniques, Hg in soils, seds, and rocks in the West and AK</t>
  </si>
  <si>
    <t xml:space="preserve">http://grid2.cr.usgs.gov/geo2000/english/i184.htm</t>
  </si>
  <si>
    <t xml:space="preserve">mercury in Beluga Whales</t>
  </si>
  <si>
    <t xml:space="preserve">Arctic</t>
  </si>
  <si>
    <t xml:space="preserve">James Hein</t>
  </si>
  <si>
    <t xml:space="preserve">jhein@usgs.gov; 650-329-5287</t>
  </si>
  <si>
    <t xml:space="preserve">Environmental geochemical studies; geologic baselines and backgrounds; natural and anthropogenic sources of toxic metals (including Hg) in the Southern California Borderland</t>
  </si>
  <si>
    <t xml:space="preserve">Southern California Continental Borderland</t>
  </si>
  <si>
    <t xml:space="preserve">Pilot project FY00; full project begins FY01</t>
  </si>
  <si>
    <t xml:space="preserve">CMGP</t>
  </si>
  <si>
    <t xml:space="preserve">H.E. Taylor, D.A. Roth</t>
  </si>
  <si>
    <t xml:space="preserve">Measurement of trace Hg concentrations by isotope dilution inductively coupled plasma mass spectrometry</t>
  </si>
  <si>
    <t xml:space="preserve">Completed in 1998            Abstract - Rocky Mnt. Conference on Analytical Chemistry - Denver, CO       </t>
  </si>
  <si>
    <t xml:space="preserve">H.E. Taylor, D.B. Peart, R.C. Antweiler, D.A. Roth</t>
  </si>
  <si>
    <t xml:space="preserve">Reevaluation of standard reference water samples for total trace Hg </t>
  </si>
  <si>
    <t xml:space="preserve">Completed in 1998         Published in The Analyst, v. 3, 1998 , 455-476          </t>
  </si>
  <si>
    <t xml:space="preserve">David Krabbenhoft, James Wiener, David Clow, Rob Striegl, Peter Van Meter, and Herb Buxton</t>
  </si>
  <si>
    <t xml:space="preserve">dpkrabbe@usgs.gov   608-821-3843,  james_wiener@usgs.gov, 608-783-7550 x 44, rstriegl@usgs.gov 303-236-4993; dclow@usgs.gov , 303-236-4882x294</t>
  </si>
  <si>
    <t xml:space="preserve">Mercury and methylmercury in low pH, dilute high alpine lakes.  </t>
  </si>
  <si>
    <t xml:space="preserve">High alpine lakes in six national parks in Montana, Wyoming, Colorado, and California.</t>
  </si>
  <si>
    <t xml:space="preserve"> http://orcddwimdn.er.usgs.gov/doc/mercury/home.html</t>
  </si>
  <si>
    <t xml:space="preserve">Sampling and analysis completed 1999, interpreting data and publishing journal paper in fall of 2000.</t>
  </si>
  <si>
    <t xml:space="preserve">Toxic Substances, NRP, NAWQA, and NPS grant to Colorado District.</t>
  </si>
  <si>
    <t xml:space="preserve">Mark Munn</t>
  </si>
  <si>
    <t xml:space="preserve">mdmunn@usgs.gov  253-428-3600x2686</t>
  </si>
  <si>
    <t xml:space="preserve">Walleye in FDR Lake Washington</t>
  </si>
  <si>
    <t xml:space="preserve">Washington State</t>
  </si>
  <si>
    <t xml:space="preserve">http://wa.water.usgs.gov/wadmin/Projects/summary.392.html  http://wa.water.usgs.gov/LakeRoosevelt.html</t>
  </si>
  <si>
    <t xml:space="preserve">1993-4</t>
  </si>
  <si>
    <t xml:space="preserve">NAWQA, EPA</t>
  </si>
  <si>
    <t xml:space="preserve">John Gray</t>
  </si>
  <si>
    <t xml:space="preserve">jgray@usgs.gov  (303) 236-2446   </t>
  </si>
  <si>
    <t xml:space="preserve">Mercury in stream sediments, fish and water</t>
  </si>
  <si>
    <t xml:space="preserve">SW Alaska</t>
  </si>
  <si>
    <t xml:space="preserve">http://greenwood.cr.usgs.gov/pub/fact-sheets/fs-0072-94/</t>
  </si>
  <si>
    <t xml:space="preserve">see web site for reference</t>
  </si>
  <si>
    <t xml:space="preserve">Core studies of history of deposition (ice, sediment, or other durable record)</t>
  </si>
  <si>
    <t xml:space="preserve">S.A. Norton, D.L. Courtemanch, and J.S. Kahl</t>
  </si>
  <si>
    <t xml:space="preserve">Differentiating local contributions of mercury from regional inputs (using sediment cores)</t>
  </si>
  <si>
    <t xml:space="preserve">http://water.usgs.gov/wrri/98grants/MaineDiff.htm</t>
  </si>
  <si>
    <t xml:space="preserve">9/98 to 8/00</t>
  </si>
  <si>
    <t xml:space="preserve">WRRI?</t>
  </si>
  <si>
    <t xml:space="preserve">Sam Luoma and Bruce Jaffe and Michele Hornberger</t>
  </si>
  <si>
    <t xml:space="preserve">snluoma@usgs.gov  650-329-4481 bjaffe@usgs.gov  831-459-3389, </t>
  </si>
  <si>
    <t xml:space="preserve">Historical bathymetric change in San Francisco Bay and history of mercury deposition from sediment cores</t>
  </si>
  <si>
    <t xml:space="preserve">California</t>
  </si>
  <si>
    <t xml:space="preserve">http://sfbay.wr.usgs.gov/access/suisunbay/bathy/mining.html </t>
  </si>
  <si>
    <t xml:space="preserve">D. Eisemann, W. N. Beyer, R. E. Bennetts, and A. Morton </t>
  </si>
  <si>
    <t xml:space="preserve">nelson_beyer@usgs.gov  301-497-5703</t>
  </si>
  <si>
    <t xml:space="preserve">Mercury residues in south Florida apple snails (Pomacea paludosa)</t>
  </si>
  <si>
    <t xml:space="preserve">south Florida</t>
  </si>
  <si>
    <t xml:space="preserve">http://www.pwrc.usgs.gov/prodabs/abs4928.htm</t>
  </si>
  <si>
    <t xml:space="preserve">James J. Rytuba</t>
  </si>
  <si>
    <t xml:space="preserve">Mercury and methylmercury concentration in sediment cores and surface water from Medicine Lake, California</t>
  </si>
  <si>
    <t xml:space="preserve">volcanic lake, California</t>
  </si>
  <si>
    <t xml:space="preserve">http://geopubs.wr.usgs.gov/open-file/of00-043/Hg/mercury.html      http://geopubs.wr.usgs.gov/open-file/of00-043/of00-043.html</t>
  </si>
  <si>
    <t xml:space="preserve">Historical changes in ice cores and surface snow related to Hg use and deposition in Wyoming, ice cores from mid-latitude glaciers in Inilchek Glacier in Kyrghyzstan near a major Hg  production facility; a glacial coring site in Tibet is planned</t>
  </si>
  <si>
    <t xml:space="preserve">Wind River Range, Wyoming, Freemont Glacier; Inilchek Glacier in Kyrghyzstan, Central Asia; Southern Tibet</t>
  </si>
  <si>
    <t xml:space="preserve">Peter Van Metre, Ted Callender, Barbara Mahler, Jennifer Wilson</t>
  </si>
  <si>
    <t xml:space="preserve">pcvanmet@usgs.gov 512-927-3506;  eccallen@usgs.gov 703-648-5826; bjmahler@usgs.gov 512-927-3506; jenwilso@usge.gov 512-927-3527</t>
  </si>
  <si>
    <t xml:space="preserve">NAWQA Reconstructed Trends study.  Trends in hydrophobic contaminants in response to urbanization. Paleolimnology in ~60 reservoirs and lakes nationally in 15 major urban areas to identify trends in hydrophobic contaminants (metals and organics). Rates of deposition as a function of type and rates of human urban development. Urban and near-urban atmospheric reference lakes being sampled.</t>
  </si>
  <si>
    <t xml:space="preserve">http://tx.usgs.gov/coring/</t>
  </si>
  <si>
    <t xml:space="preserve"> underway since 1992; publications listed on website</t>
  </si>
  <si>
    <t xml:space="preserve">NAWQA Program</t>
  </si>
  <si>
    <t xml:space="preserve">Peter Van Metre, Dave Krabbenhoft, Ted Callender, Barbara Mahler, Jennifer Wilson</t>
  </si>
  <si>
    <t xml:space="preserve">pcvanmet@usgs.gov 512-927-3506;  dpkrabbe@usgs.gov   608-821-3843; eccallen@usgs.gov 703-648-5826; bjmahler@usgs.gov 512-927-3506; jenwilso@usge.gov 512-927-3527</t>
  </si>
  <si>
    <t xml:space="preserve">Regional trends in atmospheric fallout of mercury, other heavy metals, and PAHs. Sediment cores are being collected from remote lakes across the U.S. to estimate fallout rates and trends. This study is related to the NAWQA Reconstructed Trends study.</t>
  </si>
  <si>
    <t xml:space="preserve">begun in 1999 with 5 lakes in the Rocky Mtns. </t>
  </si>
  <si>
    <t xml:space="preserve">NAWQA and Toxics Programs</t>
  </si>
  <si>
    <t xml:space="preserve">Terry Edgar</t>
  </si>
  <si>
    <t xml:space="preserve">tedgar@usgs.gov  727-803-8747 ext3008</t>
  </si>
  <si>
    <t xml:space="preserve">Relation between climate and mercury deposition in Lake Tulane, central Florida, last 70,000 years,  cooperative study with University of Maine, George Jacobson</t>
  </si>
  <si>
    <t xml:space="preserve">central Florida</t>
  </si>
  <si>
    <t xml:space="preserve">complete by end of fy 2000</t>
  </si>
  <si>
    <t xml:space="preserve">Dust-borne mercury in crusts overlying Pleistocene limestone in Fla Keys;  Mercury content in cores taken from a deep carbonate hole in continental shelf off Belize, Mercury in African Dust deposted in south Florida</t>
  </si>
  <si>
    <t xml:space="preserve">M. Brigham, R. Goldstein, J.Wiener, J.Bennett, L. Kallemeyn, D. Krabbenhoft, J. Jeremiason, J. Schaberl, M. Olson, M. Sandheinrich , R. Andrascik,</t>
  </si>
  <si>
    <t xml:space="preserve">mbrigham@usgs.gov  763-783-3274</t>
  </si>
  <si>
    <t xml:space="preserve">Assessing mercury levels in small lakes in Voyageurs National Park, northern Minnesota, volatile aqueous mercury cycling,   Mercury in soils, lichens, and age-1 yellow perch</t>
  </si>
  <si>
    <t xml:space="preserve">Voyageurs National Park, northern Minnesota</t>
  </si>
  <si>
    <t xml:space="preserve">http://mn.water.usgs.gov/active_projects/00330t.html    http://mn.water.usgs.gov/active_projects/172t.html</t>
  </si>
  <si>
    <t xml:space="preserve">Minnesota Pollution Control Agency, USGS Federal-State Coop Water Program, MRP, BRD, NPS</t>
  </si>
  <si>
    <t xml:space="preserve">H.E. Taylor, D.A. Roth,  R.C. Antweiler, D.B. Peart, T.I. Brinton, B. Hart, J. Rihs, K. Berghoff</t>
  </si>
  <si>
    <t xml:space="preserve">hetaylor@usgs.gov 303 541 3007;  bhart@usgs.gov 520 556 7137</t>
  </si>
  <si>
    <t xml:space="preserve">Water quality of springs and seeps in Grand Canyon National Park and Glen Canyon National Recreation Area</t>
  </si>
  <si>
    <t xml:space="preserve">Utah, Arizona</t>
  </si>
  <si>
    <t xml:space="preserve">Grand Canyon in progress; Glen Canyon completed 1997,  NPS Technical Report NPS/NRWRD/NRTR-97/128, 1997</t>
  </si>
  <si>
    <t xml:space="preserve">NPS, WAQAM</t>
  </si>
  <si>
    <t xml:space="preserve">William Cannon</t>
  </si>
  <si>
    <t xml:space="preserve">concentrations in soils and sediment</t>
  </si>
  <si>
    <t xml:space="preserve">Databases or studies of mercury in tissues or other matrices</t>
  </si>
  <si>
    <t xml:space="preserve"> </t>
  </si>
  <si>
    <t xml:space="preserve">Barnett Rattner</t>
  </si>
  <si>
    <t xml:space="preserve">Barnett_Rattner@usgs.gov   301-497-5671</t>
  </si>
  <si>
    <t xml:space="preserve">Bioassessment and Monitoring for Public Lands and Trust Resources, Contaminant Exposure and Effects--Terrestrial Vertebrates</t>
  </si>
  <si>
    <t xml:space="preserve">Atlantic coast</t>
  </si>
  <si>
    <t xml:space="preserve">http://www.pwrc.usgs.gov/research/sis98/rattnr2s.htm</t>
  </si>
  <si>
    <t xml:space="preserve">Jeffrey Grossman and others</t>
  </si>
  <si>
    <t xml:space="preserve"> jgrossman@usgs.gov 703-648-6184</t>
  </si>
  <si>
    <t xml:space="preserve">geologic baselines and backgrounds- NURE enhancement- concentrations in sediment</t>
  </si>
  <si>
    <t xml:space="preserve">nation-wide</t>
  </si>
  <si>
    <t xml:space="preserve">http://greenwood.cr.usgs.gov/pub/open-file-reports/ofr-97-0492/</t>
  </si>
  <si>
    <t xml:space="preserve">ofr 97-492</t>
  </si>
  <si>
    <t xml:space="preserve">Roger L. Hothem</t>
  </si>
  <si>
    <t xml:space="preserve">roger_hothem@usgs.gov  530-752-4605</t>
  </si>
  <si>
    <t xml:space="preserve">Applying a bioassessment and monitoring framework for public lands and trust resources in coastal and estuarine habitats: Pacific Coast, Hawaii, and Alaska</t>
  </si>
  <si>
    <t xml:space="preserve">Pacific Coast, Alaska and Hawaii</t>
  </si>
  <si>
    <t xml:space="preserve">Beginning in Spring 2000</t>
  </si>
  <si>
    <t xml:space="preserve">BEST Program and BRD</t>
  </si>
  <si>
    <t xml:space="preserve">Christopher Schmitt</t>
  </si>
  <si>
    <t xml:space="preserve">christopher_schmitt@usgs.gov  573-875-5399x1846</t>
  </si>
  <si>
    <t xml:space="preserve">National Contaminant Biomonitoring Program historic database of contaminants in fish and birds, </t>
  </si>
  <si>
    <t xml:space="preserve">Christopher Schmitt, Tim Bartish</t>
  </si>
  <si>
    <t xml:space="preserve">Fish samples from Mississippi River Basin, chemical concentrations and biomarkers -Biomonitoring of Environmental Status and Trends Program (BEST)</t>
  </si>
  <si>
    <t xml:space="preserve">BEST</t>
  </si>
  <si>
    <t xml:space="preserve">H.E. Taylor, D.A. Roth,  R.C. Antweiler, D.B. Peart, T.I. Brinton, J. Thullen, J. Sartoris</t>
  </si>
  <si>
    <t xml:space="preserve">hetaylor@usgs.gov 303 541 3007; jthullen@usgs.gov </t>
  </si>
  <si>
    <t xml:space="preserve">Distribution of trace elements, including Hg, in vegetation from constructed wetlands associated with water treatment plants</t>
  </si>
  <si>
    <t xml:space="preserve">Hemet, CA</t>
  </si>
  <si>
    <t xml:space="preserve">H.E. Taylor, D.A. Roth,  R.C. Antweiler, D.B. Peart, T.I. Brinton, L. Barber</t>
  </si>
  <si>
    <t xml:space="preserve">hetaylor@usgs.gov 303 541 3007; lbbarber@usgs.gov 303 541 3039</t>
  </si>
  <si>
    <t xml:space="preserve">Distribution of trace elements, including Hg, in vegetation and fish tissue from a constructed wetland associated with Tres Rios, AZ water treatment plant</t>
  </si>
  <si>
    <t xml:space="preserve">Phoenix, AZ</t>
  </si>
  <si>
    <t xml:space="preserve">Franson, J.C., J.A. Schmutz, L.H. Creekmore, and A.C. Fowler. </t>
  </si>
  <si>
    <t xml:space="preserve">chris_franson@usgs.gov   608-270-2444</t>
  </si>
  <si>
    <t xml:space="preserve">Concentrations of selenium, mercury, and lead in blood of emperor geese</t>
  </si>
  <si>
    <t xml:space="preserve">western Alaska</t>
  </si>
  <si>
    <t xml:space="preserve">Environmental Toxicology and Chemistry 18(5):965-969 (1999)</t>
  </si>
  <si>
    <t xml:space="preserve">Database and statistical analysis of concentrations of trace elements  (including Hg) in a lichen species with worldwide range - baseline for monitoring purposes</t>
  </si>
  <si>
    <t xml:space="preserve">Worldwide</t>
  </si>
  <si>
    <r>
      <rPr>
        <sz val="9"/>
        <rFont val="Geneva"/>
        <family val="0"/>
      </rPr>
      <t xml:space="preserve">Chapter 19 in </t>
    </r>
    <r>
      <rPr>
        <u val="single"/>
        <sz val="9"/>
        <rFont val="Geneva"/>
        <family val="0"/>
      </rPr>
      <t xml:space="preserve">Environmental Pollution and Plant Responses</t>
    </r>
    <r>
      <rPr>
        <sz val="9"/>
        <rFont val="Geneva"/>
        <family val="0"/>
      </rPr>
      <t xml:space="preserve">, Lewis, 2000</t>
    </r>
  </si>
  <si>
    <t xml:space="preserve">Hg in lichens in geothermal areas in Italy and Yellowstone, pathways of uptake gaseous vs particulate</t>
  </si>
  <si>
    <t xml:space="preserve">Jim Wiener, Michelle R. Bartsch</t>
  </si>
  <si>
    <t xml:space="preserve"> michelle_bartsch@usgs.gov  608/781-6285  james_wiener@usgs.gov   608/781-6224  </t>
  </si>
  <si>
    <t xml:space="preserve">Sediment-Contaminant Database </t>
  </si>
  <si>
    <t xml:space="preserve">Upper Mississippi River, Illinois River, and selected tributaries</t>
  </si>
  <si>
    <t xml:space="preserve">http://www.umesc.usgs.gov/data_library/sediment_contaminants/sediment_contaminant_page.html</t>
  </si>
  <si>
    <t xml:space="preserve">see website</t>
  </si>
  <si>
    <t xml:space="preserve">Exposure of Humans</t>
  </si>
  <si>
    <t xml:space="preserve">Hg Concentrations in Wild rice, a Native American food, in Crandon mine N Wisconsin and a chloralkali plant, central Wisconsin </t>
  </si>
  <si>
    <t xml:space="preserve">Wisconsin</t>
  </si>
  <si>
    <t xml:space="preserve">Sci. Total Environ 246:261-269 2000   Water Air and Soil Pollution 102:427-436 1999</t>
  </si>
  <si>
    <t xml:space="preserve">Toxic Effects, and associated bioaccumulation studies</t>
  </si>
  <si>
    <t xml:space="preserve">Field Exposure, Bioaccumulation and Effects in animals: reproduction, behavior, community ecology, demography:</t>
  </si>
  <si>
    <t xml:space="preserve">Tom and Christine Custer</t>
  </si>
  <si>
    <t xml:space="preserve">carl_korschgen@usgs.gov 608-783-7550, ext. 15</t>
  </si>
  <si>
    <t xml:space="preserve">Tree swallows as indicators of mercury bioaccumulation in the North Fork of the Holston River, VA</t>
  </si>
  <si>
    <t xml:space="preserve">North Fork of the Holston River, VA</t>
  </si>
  <si>
    <t xml:space="preserve">Control of Hg distribution and bioaccumulation in aquatic food webs (plankton through piscivorous birds) in arid-lands reservoirs. Influence of fire, wetland, and limnology on methylation(Proposed)</t>
  </si>
  <si>
    <t xml:space="preserve">http://www.usbr.gov/research/Level_3_folder/Completed_98_Folder/Water_Completed_98_Folder/WR9809.htm</t>
  </si>
  <si>
    <t xml:space="preserve">BRD, New Mexico</t>
  </si>
  <si>
    <t xml:space="preserve">Terry Haines, Jerry Longcore, </t>
  </si>
  <si>
    <t xml:space="preserve">Jerry_Longcore@usgs.gov, 207 581-2874   haines@usgs.gov  207-581-2578</t>
  </si>
  <si>
    <t xml:space="preserve">Mercury accumulation in tree swallows at Acadia NP.</t>
  </si>
  <si>
    <t xml:space="preserve">Acadia National Park, Maine</t>
  </si>
  <si>
    <t xml:space="preserve">Data analysis and writeup phase</t>
  </si>
  <si>
    <t xml:space="preserve">Jerry_Longcore@usgs.gov, 207 581-2874  haines@usgs.gov  207-581-2578</t>
  </si>
  <si>
    <t xml:space="preserve">Bioavailability and potential effects of mercury and other trace metals on biota (tree swallows) in Plow Shop and Grove Pond, Fort Devens, MA</t>
  </si>
  <si>
    <t xml:space="preserve">Massachusetts </t>
  </si>
  <si>
    <t xml:space="preserve">in progress/chemical analyses being completed</t>
  </si>
  <si>
    <t xml:space="preserve">USFWS</t>
  </si>
  <si>
    <t xml:space="preserve">Roger L. Hothem,  Davis, CA), Steven E. Schwarzbach (USFWS), and Mark R. Jennings</t>
  </si>
  <si>
    <t xml:space="preserve">Mercury in the Cache Creek Ecosystem: Bioaccumulation and Effects on Biota (fish, amphibians and birds)</t>
  </si>
  <si>
    <t xml:space="preserve">Cache Creek, Coast Range, California</t>
  </si>
  <si>
    <t xml:space="preserve">http://ca.water.usgs.gov/mine/sum/cache.html </t>
  </si>
  <si>
    <t xml:space="preserve">Field Work complete winter 2000, samples analyzed for contaminants, report in progress </t>
  </si>
  <si>
    <t xml:space="preserve">FWS Off-refuge funding and BRD</t>
  </si>
  <si>
    <t xml:space="preserve">Roger L. Hothem, Jason May, Mark Jennings, and Charles Alpers</t>
  </si>
  <si>
    <t xml:space="preserve">Contamination associated with abandoned mine lands, Bear River and South Fork Yuba River Watersheds: Mercury  Contamination of Biota</t>
  </si>
  <si>
    <t xml:space="preserve">Sierra Nevada, CA</t>
  </si>
  <si>
    <t xml:space="preserve">http://ca.water.usgs.gov/mercury/Bear-Yuba/    http://ca.water.usgs.gov/projects00/ca553.html  </t>
  </si>
  <si>
    <t xml:space="preserve">In progress</t>
  </si>
  <si>
    <t xml:space="preserve">BLM, USFS</t>
  </si>
  <si>
    <t xml:space="preserve">Terry Haines</t>
  </si>
  <si>
    <t xml:space="preserve">haines@usgs.gov   207-581-2578</t>
  </si>
  <si>
    <t xml:space="preserve">Bioavailability and potential effects of mercury and selected other trace metals on biota in Plow Shop and Grove ponds, Fort Devens, MA</t>
  </si>
  <si>
    <t xml:space="preserve">Massachusetts pond</t>
  </si>
  <si>
    <t xml:space="preserve">Sources, Fate, and Effects of Mercury in Aquatic Systems at Acadia National Park, Maine, and Cape Cod National Seashore, MA</t>
  </si>
  <si>
    <t xml:space="preserve">Coastal Massachusettes and Maine</t>
  </si>
  <si>
    <t xml:space="preserve">Evaluation of Ospreys as an indicator or sentinel species for long-term monitoring of contaminant loading and the general health of rivers; residues in eggs, concentrations of Ocs and Hg in diet, </t>
  </si>
  <si>
    <t xml:space="preserve">Oregon - Columbia and Willamette Rivers</t>
  </si>
  <si>
    <t xml:space="preserve">http://fresc.fsl.orst.edu/research/podescrip.html#70-71</t>
  </si>
  <si>
    <t xml:space="preserve">report in fall 2000</t>
  </si>
  <si>
    <t xml:space="preserve">EPA, BEST</t>
  </si>
  <si>
    <t xml:space="preserve">Beverly Arnold (with Timothy S. Gross, Charles Jagoe, Jon Wiebe, Carla Wieser Elizabeth Howerth, and Robert Reinert</t>
  </si>
  <si>
    <t xml:space="preserve">Tim_s_gross@usgs.gov</t>
  </si>
  <si>
    <t xml:space="preserve">An evaluation of methyl mercury as an endocrine disruptor in Nile tilapia</t>
  </si>
  <si>
    <t xml:space="preserve">South Carolina (SREL)</t>
  </si>
  <si>
    <t xml:space="preserve">SETAC abstract 1998, proceedings of 6th Int. Symp. Metal Ions in Biology and Medicine 2000</t>
  </si>
  <si>
    <t xml:space="preserve">EPA/NIEHS</t>
  </si>
  <si>
    <t xml:space="preserve">Timothy S. Gross (with B. Johnson, C. Wieser, and J. Wiebe)</t>
  </si>
  <si>
    <t xml:space="preserve">An assessment of potential contaminant effects for wildlife in the south Florida ecosystem:mercury exposures and potential effects</t>
  </si>
  <si>
    <t xml:space="preserve">South Florida (Everglades)</t>
  </si>
  <si>
    <t xml:space="preserve">PBS</t>
  </si>
  <si>
    <t xml:space="preserve">Jill Jenkins, with Paul Conzelmann and David Walther (FWS)</t>
  </si>
  <si>
    <t xml:space="preserve">jill_jenkins@usgs.gov  318-226-8607</t>
  </si>
  <si>
    <t xml:space="preserve">Assessment of bass and carp health and mercury levels in largemouth bass and common carp from the Atchafalaya National Wildlife Refuge, Louisiana.  Biomarkers</t>
  </si>
  <si>
    <t xml:space="preserve">Louisiana</t>
  </si>
  <si>
    <t xml:space="preserve">http://www.nwrc.usgs.gov/meeting/abstct17.html</t>
  </si>
  <si>
    <t xml:space="preserve">Timothy S. Gross (with N. Kernaghan, C. Miles, and S. Ruessler</t>
  </si>
  <si>
    <t xml:space="preserve">Bioaccumulation of methyl mercury and endocrine disrupting effects in the freshwater mussel, Elliptio buckleyi.</t>
  </si>
  <si>
    <t xml:space="preserve">Gainesville FL</t>
  </si>
  <si>
    <t xml:space="preserve">SETAC abstract 1999, proceedings of 6th Int. Symp. Metal Ions in Biology and Medicine 2000</t>
  </si>
  <si>
    <t xml:space="preserve">EPA and FCSC</t>
  </si>
  <si>
    <t xml:space="preserve">Toxicity Tests - Interaction of MeHg with other environmental stressors, or species or life stage sensitivity</t>
  </si>
  <si>
    <t xml:space="preserve">Timothy S. Gross (with K. Aikins, C. Wieser, J. Wiebe and S. Ruessler)</t>
  </si>
  <si>
    <t xml:space="preserve">An evaluation of reproductive toxicity of methyl mercury in largemouth bass,</t>
  </si>
  <si>
    <t xml:space="preserve">Gainesville, FL</t>
  </si>
  <si>
    <t xml:space="preserve">FWS and FCSC</t>
  </si>
  <si>
    <t xml:space="preserve">Dora Passino</t>
  </si>
  <si>
    <t xml:space="preserve">(734) 214-7229,   dora_reader@usgs.gov</t>
  </si>
  <si>
    <t xml:space="preserve">In vitro Hg toxicity in thymocytes and other immune tissues in lake trout  As part of my collaboration on two NAWQA areas (Lake Erie-Lake St. Clair and the Illinois River basin), I have been applying probabilistic ecological risk assessment to the suite of metals, including Hg, in sediments and fish.</t>
  </si>
  <si>
    <t xml:space="preserve">Miller et al  2001.  Presence of chemical interaction in lake trout (Salvelinus namaycush) immune cells exposed to select combinations of PCB, mercury, cortisol, and bacterial endotoxin.  Fish and Shellfish Immunology.  Accepted subject to revisions. (03/01).;     Biomarkers 4:237-253. </t>
  </si>
  <si>
    <t xml:space="preserve">Kevin Kenow</t>
  </si>
  <si>
    <t xml:space="preserve">carl_korschgen@usgs.gov 608-783-7550, ext. 15  kevin_kenow@usgs.gov, (608-781-6278)</t>
  </si>
  <si>
    <t xml:space="preserve">Toxicity testing of wild loons to methylmercury exposure, and assessing the ecological risk of mercury exposure in common loons (Gavia immer)</t>
  </si>
  <si>
    <t xml:space="preserve">EPRI, Wisconsin DNR, USGS-BRD</t>
  </si>
  <si>
    <t xml:space="preserve">Dave Hoffman, Barnett Rattner, John French,  Gary Heinz;  R. Bennett and J.Nichols (EPA)</t>
  </si>
  <si>
    <t xml:space="preserve">john_french@usgs.gov</t>
  </si>
  <si>
    <t xml:space="preserve">Pilot study of toxicity of methylmercury to American kestrels; reproduction, absorption and distribution in tissues- EPA will model toxicokinetics</t>
  </si>
  <si>
    <t xml:space="preserve">studies at PWRC applicable nationwide</t>
  </si>
  <si>
    <t xml:space="preserve">EPA Duluth and USGS</t>
  </si>
  <si>
    <t xml:space="preserve">G.H. Heinz and D.J. Hoffman</t>
  </si>
  <si>
    <t xml:space="preserve">david_hoffman@usgs.gov   301-497-5712  gary_heinz@usgs.gov  301-497-5711</t>
  </si>
  <si>
    <t xml:space="preserve">Methylmercury chloride and selenomethionine interactions on health and reproduction in mallards</t>
  </si>
  <si>
    <t xml:space="preserve"> http://www.pwrc.usgs.gov/prodabs/ab298898/abs5001.htm</t>
  </si>
  <si>
    <t xml:space="preserve">LOELs </t>
  </si>
  <si>
    <t xml:space="preserve">Gary Heinz and David Hoffman</t>
  </si>
  <si>
    <t xml:space="preserve">Determination of the minimum concentration of mercury in mallard eggs that affects reproduction.</t>
  </si>
  <si>
    <t xml:space="preserve">Comparative sensitivity of various species to MeHg.</t>
  </si>
  <si>
    <t xml:space="preserve">gary_heinz@usgs.gov  301-497-5711 </t>
  </si>
  <si>
    <t xml:space="preserve">Relative sensitivities of eggs of various species of fish-eating and other wild birds to methylmercury</t>
  </si>
  <si>
    <t xml:space="preserve">beginning</t>
  </si>
  <si>
    <t xml:space="preserve">USBR (Calfed), USGS</t>
  </si>
  <si>
    <t xml:space="preserve">Risk Assessment: Relative risk from major environmental stressors, comparative risk</t>
  </si>
  <si>
    <t xml:space="preserve"> probabilistic ecological risk assessment of a suite of metals, including Hg, in sediments and fish.</t>
  </si>
  <si>
    <t xml:space="preserve"> Lake Erie-Lake St. Clair and the Illinois River basin</t>
  </si>
  <si>
    <t xml:space="preserve">BRD NAWQA</t>
  </si>
  <si>
    <t xml:space="preserve">Human health </t>
  </si>
  <si>
    <t xml:space="preserve">Identification of management options and areas where management would be effective</t>
  </si>
  <si>
    <t xml:space="preserve">fire</t>
  </si>
  <si>
    <t xml:space="preserve">Terry A. Haines, Aria Amirbahman</t>
  </si>
  <si>
    <t xml:space="preserve">Cycling and Speciation of Mercury in the Soil of the Acadia National Park: burned and unburned areas</t>
  </si>
  <si>
    <t xml:space="preserve">Acadia Park</t>
  </si>
  <si>
    <t xml:space="preserve">http://water.usgs.gov/wrri/99projects/state/Maine3.html</t>
  </si>
  <si>
    <t xml:space="preserve">1/9/99-31/8/01 </t>
  </si>
  <si>
    <t xml:space="preserve">WRRI</t>
  </si>
  <si>
    <t xml:space="preserve">Dave Krabbenhoft</t>
  </si>
  <si>
    <t xml:space="preserve">dpkrabbe@usgs.gov   608-821-3843;</t>
  </si>
  <si>
    <t xml:space="preserve">Effect of Everglades wildfire on methylmercury</t>
  </si>
  <si>
    <t xml:space="preserve">South Florida</t>
  </si>
  <si>
    <t xml:space="preserve">reservoirs and other impoundments</t>
  </si>
  <si>
    <t xml:space="preserve">Duane Chapman, Bill Brumbaugh, Tom May, Jim Petty, </t>
  </si>
  <si>
    <t xml:space="preserve">jim_petty@usgs.gov  573-875-5399x1824</t>
  </si>
  <si>
    <t xml:space="preserve">Potential effects of water usage and climate on bioavailability of mercury; concentrations in fish and sediment of Elephant Butte Reservoir</t>
  </si>
  <si>
    <t xml:space="preserve">reservoir in arid New Mexico</t>
  </si>
  <si>
    <t xml:space="preserve">FY 2000-2001</t>
  </si>
  <si>
    <t xml:space="preserve">Methylmercury production  in flood-control impoundments.  </t>
  </si>
  <si>
    <t xml:space="preserve">Coop w/ Red River Watershed Distr. and  Red Lake Indian Reserv.</t>
  </si>
  <si>
    <t xml:space="preserve">wetland construction and inundation</t>
  </si>
  <si>
    <t xml:space="preserve">H.E. Taylor, D.A. Roth,  R.C. Antweiler, D.B. Peart, T.I. Brinton, J. Thullen, J. Sartoris, L. Barber</t>
  </si>
  <si>
    <t xml:space="preserve">Hemet, CA; Phoenix, AZ</t>
  </si>
  <si>
    <t xml:space="preserve">Predict effect of reduction strategies  on bioaccumulation of mercury in food webs and response to loading</t>
  </si>
  <si>
    <t xml:space="preserve">mine containment</t>
  </si>
  <si>
    <t xml:space="preserve">monitoring</t>
  </si>
  <si>
    <t xml:space="preserve">David Schoellhamer</t>
  </si>
  <si>
    <t xml:space="preserve">dschoell@usgs.gov  (916) 278-3126</t>
  </si>
  <si>
    <t xml:space="preserve">Use of suspended solids concentration as a surrogate to estimate total mercury concentration in San Francisco Bay </t>
  </si>
  <si>
    <t xml:space="preserve">Schoellhamer, D.H., 1997, Time series of SSC, salinity, temperature, and total mercury concentration in San Francisco Bay during water year 1996: 1996 Annual Report of the Regional Monitoring Program for Trace Substances, p. 65-77.</t>
  </si>
  <si>
    <t xml:space="preserve">Jim Petty, Bill Brumbaugh, Tom May, Jim Huckins</t>
  </si>
  <si>
    <t xml:space="preserve">Passive Integrative Mercury Sampler, a new technique for measuring vapor phase, neutral mercury species </t>
  </si>
  <si>
    <t xml:space="preserve">Hotspot identification/prediction</t>
  </si>
  <si>
    <t xml:space="preserve">Joe Domagalski, Charlie Alpers (with J.Rytuba), D.Slotton (UC Davis), C.Foe (RWQCB), R.Churchill (CDMG)</t>
  </si>
  <si>
    <t xml:space="preserve">Mercury Loads to the Sacramento-San Joaquin Delta from the Cache Creek Watershed and the Yolo Bypass; idenitifcation of mine sites with high</t>
  </si>
  <si>
    <t xml:space="preserve">Hg and MeHg concentrations in water, sediment, and biota from historic placer-gold mines in the Bear-Yuba and Trinity watersheds, MeHg production and degradation associated with hydraulic mining wastes</t>
  </si>
  <si>
    <t xml:space="preserve">http://ca.water.usgs.gov/valley/dutch/   http://ca.water.usgs.gov/mercury/Bear-Yuba/    http://ca.water.usgs.gov/projects00/ca553.html</t>
  </si>
  <si>
    <t xml:space="preserve">Analytical Techniques</t>
  </si>
  <si>
    <t xml:space="preserve">Related work by WRRI </t>
  </si>
  <si>
    <t xml:space="preserve">Univ. of Minn., Depts. of Civil Eng. and Soil, Water &amp; Climate</t>
  </si>
  <si>
    <t xml:space="preserve">Mae Sexauer Gustin, </t>
  </si>
  <si>
    <t xml:space="preserve">University of Nevada-Reno, Department of Environmental and Resource Science, MS 370, Reno, NV 89557 msg@scs.unr.edu, (775)784-4203</t>
  </si>
  <si>
    <t xml:space="preserve">Development of a Budget for Mercury in Waters of the Upper Carson River Watershed </t>
  </si>
  <si>
    <t xml:space="preserve">http://water.usgs.gov/wrri/99projects/state/Nevada2.html</t>
  </si>
  <si>
    <t xml:space="preserve">3/99-2/00 </t>
  </si>
  <si>
    <t xml:space="preserve">NAWQA, WRRI</t>
  </si>
</sst>
</file>

<file path=xl/styles.xml><?xml version="1.0" encoding="utf-8"?>
<styleSheet xmlns="http://schemas.openxmlformats.org/spreadsheetml/2006/main">
  <numFmts count="2">
    <numFmt numFmtId="164" formatCode="General"/>
    <numFmt numFmtId="165" formatCode="General"/>
  </numFmts>
  <fonts count="18">
    <font>
      <sz val="9"/>
      <name val="Geneva"/>
      <family val="0"/>
    </font>
    <font>
      <sz val="10"/>
      <name val="Arial"/>
      <family val="0"/>
    </font>
    <font>
      <sz val="10"/>
      <name val="Arial"/>
      <family val="0"/>
    </font>
    <font>
      <sz val="10"/>
      <name val="Arial"/>
      <family val="0"/>
    </font>
    <font>
      <b val="true"/>
      <sz val="18"/>
      <name val="Geneva"/>
      <family val="0"/>
    </font>
    <font>
      <b val="true"/>
      <sz val="14"/>
      <color rgb="FF000080"/>
      <name val="Geneva"/>
      <family val="0"/>
    </font>
    <font>
      <b val="true"/>
      <sz val="12"/>
      <name val="Geneva"/>
      <family val="0"/>
    </font>
    <font>
      <b val="true"/>
      <sz val="9"/>
      <name val="Geneva"/>
      <family val="0"/>
    </font>
    <font>
      <sz val="9"/>
      <color rgb="FF0000FF"/>
      <name val="Geneva"/>
      <family val="0"/>
    </font>
    <font>
      <u val="single"/>
      <sz val="9"/>
      <color rgb="FF0000FF"/>
      <name val="Geneva"/>
      <family val="0"/>
    </font>
    <font>
      <sz val="9"/>
      <color rgb="FFFF0000"/>
      <name val="Geneva"/>
      <family val="0"/>
    </font>
    <font>
      <b val="true"/>
      <sz val="12"/>
      <color rgb="FF000080"/>
      <name val="Geneva"/>
      <family val="0"/>
    </font>
    <font>
      <b val="true"/>
      <sz val="10"/>
      <name val="Geneva"/>
      <family val="0"/>
    </font>
    <font>
      <i val="true"/>
      <sz val="9"/>
      <name val="Geneva"/>
      <family val="0"/>
    </font>
    <font>
      <sz val="9"/>
      <color rgb="FF000000"/>
      <name val="Geneva"/>
      <family val="0"/>
    </font>
    <font>
      <b val="true"/>
      <sz val="9"/>
      <color rgb="FF000000"/>
      <name val="Geneva"/>
      <family val="0"/>
    </font>
    <font>
      <u val="single"/>
      <sz val="9"/>
      <name val="Geneva"/>
      <family val="0"/>
    </font>
    <font>
      <sz val="10"/>
      <name val="Geneva"/>
      <family val="0"/>
    </font>
  </fonts>
  <fills count="2">
    <fill>
      <patternFill patternType="none"/>
    </fill>
    <fill>
      <patternFill patternType="gray125"/>
    </fill>
  </fills>
  <borders count="59">
    <border diagonalUp="false" diagonalDown="false">
      <left/>
      <right/>
      <top/>
      <bottom/>
      <diagonal/>
    </border>
    <border diagonalUp="false" diagonalDown="false">
      <left style="double"/>
      <right style="dotted"/>
      <top style="dotted"/>
      <bottom style="dotted"/>
      <diagonal/>
    </border>
    <border diagonalUp="false" diagonalDown="false">
      <left style="dotted"/>
      <right style="dotted"/>
      <top style="dotted"/>
      <bottom style="dotted"/>
      <diagonal/>
    </border>
    <border diagonalUp="false" diagonalDown="false">
      <left/>
      <right style="dotted"/>
      <top style="double"/>
      <bottom style="dotted"/>
      <diagonal/>
    </border>
    <border diagonalUp="false" diagonalDown="false">
      <left style="dotted"/>
      <right style="dotted"/>
      <top style="double"/>
      <bottom style="dotted"/>
      <diagonal/>
    </border>
    <border diagonalUp="false" diagonalDown="false">
      <left/>
      <right/>
      <top/>
      <bottom style="medium"/>
      <diagonal/>
    </border>
    <border diagonalUp="false" diagonalDown="false">
      <left/>
      <right style="dotted"/>
      <top/>
      <bottom style="medium"/>
      <diagonal/>
    </border>
    <border diagonalUp="false" diagonalDown="false">
      <left style="dotted"/>
      <right style="dotted"/>
      <top/>
      <bottom style="medium"/>
      <diagonal/>
    </border>
    <border diagonalUp="false" diagonalDown="false">
      <left/>
      <right style="dotted"/>
      <top/>
      <bottom style="dotted"/>
      <diagonal/>
    </border>
    <border diagonalUp="false" diagonalDown="false">
      <left style="dotted"/>
      <right style="dotted"/>
      <top/>
      <bottom style="dotted"/>
      <diagonal/>
    </border>
    <border diagonalUp="false" diagonalDown="false">
      <left/>
      <right style="thin"/>
      <top/>
      <bottom/>
      <diagonal/>
    </border>
    <border diagonalUp="false" diagonalDown="false">
      <left/>
      <right style="dotted"/>
      <top/>
      <bottom style="thin"/>
      <diagonal/>
    </border>
    <border diagonalUp="false" diagonalDown="false">
      <left style="dotted"/>
      <right style="dotted"/>
      <top/>
      <bottom style="thin"/>
      <diagonal/>
    </border>
    <border diagonalUp="false" diagonalDown="false">
      <left style="dotted"/>
      <right/>
      <top/>
      <bottom style="thin"/>
      <diagonal/>
    </border>
    <border diagonalUp="false" diagonalDown="false">
      <left/>
      <right style="dotted"/>
      <top style="dotted"/>
      <bottom style="dotted"/>
      <diagonal/>
    </border>
    <border diagonalUp="false" diagonalDown="false">
      <left style="dotted"/>
      <right/>
      <top/>
      <bottom style="dotted"/>
      <diagonal/>
    </border>
    <border diagonalUp="false" diagonalDown="false">
      <left style="dotted"/>
      <right/>
      <top style="dotted"/>
      <bottom style="dotted"/>
      <diagonal/>
    </border>
    <border diagonalUp="false" diagonalDown="false">
      <left style="thin"/>
      <right style="dotted"/>
      <top style="dotted"/>
      <bottom style="dotted"/>
      <diagonal/>
    </border>
    <border diagonalUp="false" diagonalDown="false">
      <left/>
      <right style="dotted"/>
      <top style="dotted"/>
      <bottom/>
      <diagonal/>
    </border>
    <border diagonalUp="false" diagonalDown="false">
      <left style="dotted"/>
      <right style="dotted"/>
      <top style="dotted"/>
      <bottom/>
      <diagonal/>
    </border>
    <border diagonalUp="false" diagonalDown="false">
      <left style="dotted"/>
      <right/>
      <top style="dotted"/>
      <bottom/>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dotted"/>
      <right/>
      <top style="dotted"/>
      <bottom style="thin"/>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tted"/>
      <top style="dotted"/>
      <bottom/>
      <diagonal/>
    </border>
    <border diagonalUp="false" diagonalDown="false">
      <left/>
      <right/>
      <top style="medium"/>
      <bottom style="medium"/>
      <diagonal/>
    </border>
    <border diagonalUp="false" diagonalDown="false">
      <left style="dotted"/>
      <right style="dotted"/>
      <top style="double"/>
      <bottom style="thin"/>
      <diagonal/>
    </border>
    <border diagonalUp="false" diagonalDown="false">
      <left/>
      <right style="thin"/>
      <top style="medium"/>
      <bottom style="medium"/>
      <diagonal/>
    </border>
    <border diagonalUp="false" diagonalDown="false">
      <left/>
      <right style="dotted"/>
      <top style="medium"/>
      <bottom style="medium"/>
      <diagonal/>
    </border>
    <border diagonalUp="false" diagonalDown="false">
      <left style="dotted"/>
      <right style="dotted"/>
      <top style="medium"/>
      <bottom style="medium"/>
      <diagonal/>
    </border>
    <border diagonalUp="false" diagonalDown="false">
      <left style="dotted"/>
      <right/>
      <top style="medium"/>
      <bottom style="medium"/>
      <diagonal/>
    </border>
    <border diagonalUp="false" diagonalDown="false">
      <left/>
      <right/>
      <top/>
      <bottom style="dotted"/>
      <diagonal/>
    </border>
    <border diagonalUp="false" diagonalDown="false">
      <left/>
      <right/>
      <top style="dotted"/>
      <bottom style="dotted"/>
      <diagonal/>
    </border>
    <border diagonalUp="false" diagonalDown="false">
      <left/>
      <right/>
      <top style="medium"/>
      <bottom/>
      <diagonal/>
    </border>
    <border diagonalUp="false" diagonalDown="false">
      <left/>
      <right style="thin"/>
      <top style="medium"/>
      <bottom/>
      <diagonal/>
    </border>
    <border diagonalUp="false" diagonalDown="false">
      <left/>
      <right style="thin"/>
      <top/>
      <bottom style="medium"/>
      <diagonal/>
    </border>
    <border diagonalUp="false" diagonalDown="false">
      <left/>
      <right/>
      <top style="medium"/>
      <bottom style="thick"/>
      <diagonal/>
    </border>
    <border diagonalUp="false" diagonalDown="false">
      <left/>
      <right/>
      <top style="thick"/>
      <bottom style="medium"/>
      <diagonal/>
    </border>
    <border diagonalUp="false" diagonalDown="false">
      <left/>
      <right style="dotted"/>
      <top style="medium"/>
      <bottom/>
      <diagonal/>
    </border>
    <border diagonalUp="false" diagonalDown="false">
      <left style="dotted"/>
      <right style="dotted"/>
      <top style="medium"/>
      <bottom/>
      <diagonal/>
    </border>
    <border diagonalUp="false" diagonalDown="false">
      <left style="dotted"/>
      <right/>
      <top style="medium"/>
      <bottom/>
      <diagonal/>
    </border>
    <border diagonalUp="false" diagonalDown="false">
      <left style="thin"/>
      <right style="dotted"/>
      <top style="medium"/>
      <bottom style="dotted"/>
      <diagonal/>
    </border>
    <border diagonalUp="false" diagonalDown="false">
      <left style="dotted"/>
      <right style="dotted"/>
      <top style="medium"/>
      <bottom style="dotted"/>
      <diagonal/>
    </border>
    <border diagonalUp="false" diagonalDown="false">
      <left style="dotted"/>
      <right/>
      <top style="medium"/>
      <bottom style="dotted"/>
      <diagonal/>
    </border>
    <border diagonalUp="false" diagonalDown="false">
      <left style="thin"/>
      <right style="dotted"/>
      <top style="medium"/>
      <bottom style="medium"/>
      <diagonal/>
    </border>
    <border diagonalUp="false" diagonalDown="false">
      <left style="dotted"/>
      <right/>
      <top/>
      <bottom style="medium"/>
      <diagonal/>
    </border>
    <border diagonalUp="false" diagonalDown="false">
      <left style="thin"/>
      <right style="dotted"/>
      <top/>
      <bottom style="dotted"/>
      <diagonal/>
    </border>
    <border diagonalUp="false" diagonalDown="false">
      <left style="double"/>
      <right/>
      <top/>
      <bottom/>
      <diagonal/>
    </border>
    <border diagonalUp="false" diagonalDown="false">
      <left style="thin"/>
      <right style="dotted"/>
      <top/>
      <bottom/>
      <diagonal/>
    </border>
    <border diagonalUp="false" diagonalDown="false">
      <left/>
      <right style="dotted"/>
      <top style="dotted"/>
      <bottom style="medium"/>
      <diagonal/>
    </border>
    <border diagonalUp="false" diagonalDown="false">
      <left style="dotted"/>
      <right style="dotted"/>
      <top style="dotted"/>
      <bottom style="medium"/>
      <diagonal/>
    </border>
    <border diagonalUp="false" diagonalDown="false">
      <left style="dotted"/>
      <right/>
      <top style="dotted"/>
      <bottom style="mediu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top style="medium"/>
      <bottom style="thin"/>
      <diagonal/>
    </border>
    <border diagonalUp="false" diagonalDown="false">
      <left style="double"/>
      <right style="dotted"/>
      <top/>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5" fontId="0" fillId="0" borderId="8"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left"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5" fontId="0" fillId="0" borderId="14" xfId="0" applyFont="fals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0" fillId="0" borderId="26"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4" fontId="0" fillId="0" borderId="28" xfId="0" applyFont="false" applyBorder="true" applyAlignment="true" applyProtection="false">
      <alignment horizontal="general" vertical="bottom" textRotation="0" wrapText="true" indent="0" shrinkToFit="false"/>
      <protection locked="true" hidden="false"/>
    </xf>
    <xf numFmtId="164" fontId="7" fillId="0" borderId="28" xfId="0" applyFont="tru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0" fillId="0" borderId="32" xfId="0" applyFont="true" applyBorder="true" applyAlignment="true" applyProtection="false">
      <alignment horizontal="general" vertical="bottom" textRotation="0" wrapText="true" indent="0" shrinkToFit="false"/>
      <protection locked="true" hidden="false"/>
    </xf>
    <xf numFmtId="164" fontId="0" fillId="0" borderId="32" xfId="0" applyFont="true" applyBorder="true" applyAlignment="true" applyProtection="false">
      <alignment horizontal="general" vertical="bottom" textRotation="0" wrapText="tru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4" fontId="0" fillId="0" borderId="34"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5"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36" xfId="0" applyFont="false" applyBorder="true" applyAlignment="true" applyProtection="false">
      <alignment horizontal="general" vertical="bottom" textRotation="0" wrapText="true" indent="0" shrinkToFit="false"/>
      <protection locked="true" hidden="false"/>
    </xf>
    <xf numFmtId="164" fontId="0" fillId="0" borderId="37" xfId="0" applyFont="fals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left"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38" xfId="0" applyFont="false" applyBorder="true" applyAlignment="true" applyProtection="false">
      <alignment horizontal="general" vertical="bottom" textRotation="0" wrapText="true" indent="0" shrinkToFit="false"/>
      <protection locked="true" hidden="false"/>
    </xf>
    <xf numFmtId="164" fontId="8" fillId="0" borderId="19" xfId="20" applyFont="true" applyBorder="true" applyAlignment="true" applyProtection="true">
      <alignment horizontal="general" vertical="bottom" textRotation="0" wrapText="true" indent="0" shrinkToFit="false"/>
      <protection locked="true" hidden="false"/>
    </xf>
    <xf numFmtId="164" fontId="10" fillId="0" borderId="2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7" fillId="0" borderId="15" xfId="0" applyFont="true" applyBorder="true" applyAlignment="true" applyProtection="false">
      <alignment horizontal="general" vertical="bottom" textRotation="0" wrapText="true" indent="0" shrinkToFit="false"/>
      <protection locked="true" hidden="false"/>
    </xf>
    <xf numFmtId="164" fontId="0" fillId="0" borderId="19" xfId="20" applyFont="true" applyBorder="true" applyAlignment="true" applyProtection="true">
      <alignment horizontal="general" vertical="bottom"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true" indent="0" shrinkToFit="false"/>
      <protection locked="true" hidden="false"/>
    </xf>
    <xf numFmtId="164" fontId="7" fillId="0" borderId="39" xfId="0" applyFont="true" applyBorder="true" applyAlignment="true" applyProtection="false">
      <alignment horizontal="general" vertical="bottom" textRotation="0" wrapText="true" indent="0" shrinkToFit="false"/>
      <protection locked="true" hidden="false"/>
    </xf>
    <xf numFmtId="164" fontId="11" fillId="0" borderId="40" xfId="0" applyFont="true" applyBorder="true" applyAlignment="true" applyProtection="false">
      <alignment horizontal="general" vertical="bottom" textRotation="0" wrapText="true" indent="0" shrinkToFit="false"/>
      <protection locked="true" hidden="false"/>
    </xf>
    <xf numFmtId="164" fontId="0" fillId="0" borderId="41" xfId="0" applyFont="true" applyBorder="true" applyAlignment="true" applyProtection="false">
      <alignment horizontal="general" vertical="bottom" textRotation="0" wrapText="true" indent="0" shrinkToFit="false"/>
      <protection locked="true" hidden="false"/>
    </xf>
    <xf numFmtId="164" fontId="0" fillId="0" borderId="42" xfId="0" applyFont="true" applyBorder="true" applyAlignment="true" applyProtection="false">
      <alignment horizontal="left" vertical="bottom" textRotation="0" wrapText="true" indent="0" shrinkToFit="false"/>
      <protection locked="true" hidden="false"/>
    </xf>
    <xf numFmtId="164" fontId="0" fillId="0" borderId="42" xfId="0" applyFont="true" applyBorder="true" applyAlignment="true" applyProtection="false">
      <alignment horizontal="general" vertical="bottom" textRotation="0" wrapText="true" indent="0" shrinkToFit="false"/>
      <protection locked="true" hidden="false"/>
    </xf>
    <xf numFmtId="164" fontId="0" fillId="0" borderId="43" xfId="0" applyFont="true" applyBorder="true" applyAlignment="true" applyProtection="false">
      <alignment horizontal="general" vertical="bottom" textRotation="0" wrapText="true" indent="0" shrinkToFit="false"/>
      <protection locked="true" hidden="false"/>
    </xf>
    <xf numFmtId="164" fontId="12" fillId="0" borderId="28"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left" vertical="bottom" textRotation="0" wrapText="true" indent="0" shrinkToFit="false"/>
      <protection locked="true" hidden="false"/>
    </xf>
    <xf numFmtId="164" fontId="7" fillId="0" borderId="28" xfId="0" applyFont="tru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4" fontId="0" fillId="0" borderId="44" xfId="0" applyFont="true" applyBorder="true" applyAlignment="true" applyProtection="false">
      <alignment horizontal="general" vertical="bottom" textRotation="0" wrapText="true" indent="0" shrinkToFit="false"/>
      <protection locked="true" hidden="false"/>
    </xf>
    <xf numFmtId="164" fontId="0" fillId="0" borderId="45" xfId="0" applyFont="true" applyBorder="true" applyAlignment="true" applyProtection="false">
      <alignment horizontal="general"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true" indent="0" shrinkToFit="false"/>
      <protection locked="true" hidden="false"/>
    </xf>
    <xf numFmtId="164" fontId="0" fillId="0" borderId="49"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tru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34" xfId="0" applyFont="true" applyBorder="true" applyAlignment="true" applyProtection="false">
      <alignment horizontal="general" vertical="bottom" textRotation="0" wrapText="true" indent="0" shrinkToFit="false"/>
      <protection locked="true" hidden="false"/>
    </xf>
    <xf numFmtId="164" fontId="0" fillId="0" borderId="34" xfId="0" applyFont="true" applyBorder="true" applyAlignment="true" applyProtection="false">
      <alignment horizontal="general" vertical="bottom" textRotation="0" wrapText="true" indent="0" shrinkToFit="false"/>
      <protection locked="true" hidden="false"/>
    </xf>
    <xf numFmtId="164" fontId="0" fillId="0" borderId="33"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1" fillId="0" borderId="40" xfId="0" applyFont="true" applyBorder="true" applyAlignment="true" applyProtection="false">
      <alignment horizontal="general" vertical="bottom" textRotation="0" wrapText="true" indent="0" shrinkToFit="false"/>
      <protection locked="true" hidden="false"/>
    </xf>
    <xf numFmtId="164" fontId="0" fillId="0" borderId="49"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general" vertical="bottom" textRotation="0" wrapText="tru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4" fillId="0" borderId="24" xfId="0" applyFont="true" applyBorder="true" applyAlignment="true" applyProtection="false">
      <alignment horizontal="general" vertical="bottom" textRotation="0" wrapText="true" indent="0" shrinkToFit="false"/>
      <protection locked="true" hidden="false"/>
    </xf>
    <xf numFmtId="164" fontId="14" fillId="0" borderId="25" xfId="0" applyFont="true" applyBorder="true" applyAlignment="true" applyProtection="false">
      <alignment horizontal="general" vertical="bottom" textRotation="0" wrapText="true" indent="0" shrinkToFit="false"/>
      <protection locked="true" hidden="false"/>
    </xf>
    <xf numFmtId="164" fontId="14" fillId="0" borderId="26" xfId="0" applyFont="true" applyBorder="true" applyAlignment="true" applyProtection="false">
      <alignment horizontal="general" vertical="bottom" textRotation="0" wrapText="true" indent="0" shrinkToFit="false"/>
      <protection locked="true" hidden="false"/>
    </xf>
    <xf numFmtId="164" fontId="15" fillId="0" borderId="28" xfId="0" applyFont="true" applyBorder="true" applyAlignment="true" applyProtection="false">
      <alignment horizontal="general" vertical="bottom" textRotation="0" wrapText="true" indent="0" shrinkToFit="false"/>
      <protection locked="true" hidden="false"/>
    </xf>
    <xf numFmtId="164" fontId="7" fillId="0" borderId="30"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true" indent="0" shrinkToFit="false"/>
      <protection locked="true" hidden="false"/>
    </xf>
    <xf numFmtId="164" fontId="14" fillId="0" borderId="24" xfId="0" applyFont="true" applyBorder="true" applyAlignment="true" applyProtection="false">
      <alignment horizontal="general" vertical="bottom" textRotation="0" wrapText="true" indent="0" shrinkToFit="false"/>
      <protection locked="true" hidden="false"/>
    </xf>
    <xf numFmtId="164" fontId="14" fillId="0" borderId="25" xfId="0" applyFont="true" applyBorder="true" applyAlignment="true" applyProtection="false">
      <alignment horizontal="general" vertical="bottom" textRotation="0" wrapText="true" indent="0" shrinkToFit="false"/>
      <protection locked="true" hidden="false"/>
    </xf>
    <xf numFmtId="164" fontId="14" fillId="0" borderId="26"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8" fillId="0" borderId="2" xfId="20" applyFont="true" applyBorder="true" applyAlignment="true" applyProtection="tru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true" indent="0" shrinkToFit="false"/>
      <protection locked="true" hidden="false"/>
    </xf>
    <xf numFmtId="164" fontId="17" fillId="0" borderId="15" xfId="0" applyFont="true" applyBorder="true" applyAlignment="true" applyProtection="false">
      <alignment horizontal="general" vertical="bottom" textRotation="0" wrapText="true" indent="0" shrinkToFit="false"/>
      <protection locked="true" hidden="false"/>
    </xf>
    <xf numFmtId="164" fontId="7" fillId="0" borderId="28" xfId="0" applyFont="true" applyBorder="true" applyAlignment="true" applyProtection="false">
      <alignment horizontal="left"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general" vertical="bottom" textRotation="0" wrapText="true" indent="0" shrinkToFit="false"/>
      <protection locked="true" hidden="false"/>
    </xf>
    <xf numFmtId="164" fontId="0" fillId="0" borderId="35"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0" fillId="0" borderId="51"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left" vertical="bottom" textRotation="0" wrapText="true" indent="0" shrinkToFit="false"/>
      <protection locked="true" hidden="false"/>
    </xf>
    <xf numFmtId="164" fontId="0" fillId="0" borderId="28"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17" fillId="0" borderId="25" xfId="0" applyFont="true" applyBorder="true" applyAlignment="true" applyProtection="false">
      <alignment horizontal="general" vertical="bottom" textRotation="0" wrapText="true" indent="0" shrinkToFit="false"/>
      <protection locked="true" hidden="false"/>
    </xf>
    <xf numFmtId="164" fontId="12" fillId="0" borderId="25" xfId="0" applyFont="true" applyBorder="true" applyAlignment="true" applyProtection="false">
      <alignment horizontal="general" vertical="bottom" textRotation="0" wrapText="true" indent="0" shrinkToFit="false"/>
      <protection locked="true" hidden="false"/>
    </xf>
    <xf numFmtId="164" fontId="17" fillId="0" borderId="26" xfId="0" applyFont="true" applyBorder="true" applyAlignment="true" applyProtection="false">
      <alignment horizontal="general" vertical="bottom" textRotation="0" wrapText="true" indent="0" shrinkToFit="false"/>
      <protection locked="true" hidden="false"/>
    </xf>
    <xf numFmtId="164" fontId="0" fillId="0" borderId="49" xfId="0" applyFont="true" applyBorder="true" applyAlignment="true" applyProtection="false">
      <alignment horizontal="left" vertical="bottom" textRotation="0" wrapText="tru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51"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0" fillId="0" borderId="26"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52" xfId="0" applyFont="true" applyBorder="true" applyAlignment="true" applyProtection="false">
      <alignment horizontal="left" vertical="bottom" textRotation="0" wrapText="true" indent="0" shrinkToFit="false"/>
      <protection locked="true" hidden="false"/>
    </xf>
    <xf numFmtId="164" fontId="0" fillId="0" borderId="53" xfId="0" applyFont="true" applyBorder="true" applyAlignment="true" applyProtection="false">
      <alignment horizontal="general" vertical="bottom" textRotation="0" wrapText="true" indent="0" shrinkToFit="false"/>
      <protection locked="true" hidden="false"/>
    </xf>
    <xf numFmtId="164" fontId="0" fillId="0" borderId="54" xfId="0" applyFont="false" applyBorder="true" applyAlignment="true" applyProtection="false">
      <alignment horizontal="general" vertical="bottom" textRotation="0" wrapText="true" indent="0" shrinkToFit="false"/>
      <protection locked="true" hidden="false"/>
    </xf>
    <xf numFmtId="164" fontId="11" fillId="0" borderId="28" xfId="0" applyFont="true" applyBorder="true" applyAlignment="tru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56" xfId="0" applyFont="true" applyBorder="tru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general" vertical="bottom" textRotation="0" wrapText="true" indent="0" shrinkToFit="false"/>
      <protection locked="true" hidden="false"/>
    </xf>
    <xf numFmtId="164" fontId="0" fillId="0" borderId="57" xfId="0" applyFont="true" applyBorder="true" applyAlignment="true" applyProtection="false">
      <alignment horizontal="general" vertical="bottom" textRotation="0" wrapText="true" indent="0" shrinkToFit="false"/>
      <protection locked="true" hidden="false"/>
    </xf>
    <xf numFmtId="164" fontId="0" fillId="0" borderId="58" xfId="0" applyFont="false" applyBorder="true" applyAlignment="true" applyProtection="false">
      <alignment horizontal="general" vertical="bottom" textRotation="0" wrapText="true" indent="0" shrinkToFit="false"/>
      <protection locked="true" hidden="false"/>
    </xf>
    <xf numFmtId="164" fontId="17" fillId="0" borderId="14"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dpkrabbe@usgs.gov" TargetMode="External"/><Relationship Id="rId2" Type="http://schemas.openxmlformats.org/officeDocument/2006/relationships/hyperlink" Target="mailto:dpkrabbe@usgs.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47"/>
  <sheetViews>
    <sheetView showFormulas="false" showGridLines="true" showRowColHeaders="true" showZeros="true" rightToLeft="false" tabSelected="true" showOutlineSymbols="true" defaultGridColor="true" view="normal" topLeftCell="A1" colorId="64" zoomScale="71" zoomScaleNormal="71" zoomScalePageLayoutView="75" workbookViewId="0">
      <selection pane="topLeft" activeCell="A1" activeCellId="0" sqref="A1:I1"/>
    </sheetView>
  </sheetViews>
  <sheetFormatPr defaultColWidth="11.421875" defaultRowHeight="12" zeroHeight="false" outlineLevelRow="0" outlineLevelCol="0"/>
  <cols>
    <col collapsed="false" customWidth="true" hidden="false" outlineLevel="0" max="1" min="1" style="1" width="2.7"/>
    <col collapsed="false" customWidth="true" hidden="false" outlineLevel="0" max="2" min="2" style="2" width="1.27"/>
    <col collapsed="false" customWidth="true" hidden="false" outlineLevel="0" max="3" min="3" style="2" width="16.13"/>
    <col collapsed="false" customWidth="true" hidden="false" outlineLevel="0" max="4" min="4" style="2" width="17.27"/>
    <col collapsed="false" customWidth="true" hidden="false" outlineLevel="0" max="5" min="5" style="2" width="37.7"/>
    <col collapsed="false" customWidth="true" hidden="false" outlineLevel="0" max="6" min="6" style="2" width="17.84"/>
    <col collapsed="false" customWidth="true" hidden="false" outlineLevel="0" max="7" min="7" style="2" width="24.7"/>
    <col collapsed="false" customWidth="true" hidden="false" outlineLevel="0" max="8" min="8" style="2" width="20.99"/>
    <col collapsed="false" customWidth="true" hidden="false" outlineLevel="0" max="9" min="9" style="2" width="12.42"/>
    <col collapsed="false" customWidth="true" hidden="false" outlineLevel="0" max="10" min="10" style="2" width="1.7"/>
    <col collapsed="false" customWidth="true" hidden="false" outlineLevel="0" max="16" min="11" style="2" width="10.84"/>
    <col collapsed="false" customWidth="false" hidden="false" outlineLevel="0" max="257" min="17" style="3" width="11.42"/>
  </cols>
  <sheetData>
    <row r="1" s="7" customFormat="true" ht="38.1" hidden="false" customHeight="true" outlineLevel="0" collapsed="false">
      <c r="A1" s="4" t="s">
        <v>0</v>
      </c>
      <c r="B1" s="4"/>
      <c r="C1" s="4"/>
      <c r="D1" s="4"/>
      <c r="E1" s="4"/>
      <c r="F1" s="4"/>
      <c r="G1" s="4"/>
      <c r="H1" s="4"/>
      <c r="I1" s="4"/>
      <c r="J1" s="5" t="s">
        <v>1</v>
      </c>
      <c r="K1" s="6"/>
      <c r="L1" s="6"/>
      <c r="M1" s="6"/>
      <c r="N1" s="6"/>
      <c r="O1" s="6"/>
      <c r="P1" s="6"/>
    </row>
    <row r="2" s="11" customFormat="true" ht="35.1" hidden="false" customHeight="true" outlineLevel="0" collapsed="false">
      <c r="A2" s="8" t="s">
        <v>2</v>
      </c>
      <c r="B2" s="8"/>
      <c r="C2" s="8"/>
      <c r="D2" s="8"/>
      <c r="E2" s="8"/>
      <c r="F2" s="8"/>
      <c r="G2" s="8"/>
      <c r="H2" s="8"/>
      <c r="I2" s="8"/>
      <c r="J2" s="9"/>
      <c r="K2" s="10"/>
      <c r="L2" s="10"/>
      <c r="M2" s="10"/>
      <c r="N2" s="10"/>
      <c r="O2" s="10"/>
      <c r="P2" s="10"/>
    </row>
    <row r="3" s="16" customFormat="true" ht="16.5" hidden="false" customHeight="true" outlineLevel="0" collapsed="false">
      <c r="A3" s="12"/>
      <c r="B3" s="13" t="s">
        <v>3</v>
      </c>
      <c r="C3" s="13"/>
      <c r="D3" s="13"/>
      <c r="E3" s="13"/>
      <c r="F3" s="13"/>
      <c r="G3" s="13"/>
      <c r="H3" s="13"/>
      <c r="I3" s="13"/>
      <c r="J3" s="14" t="str">
        <f aca="false">J1</f>
        <v>.</v>
      </c>
      <c r="K3" s="15"/>
      <c r="L3" s="15"/>
      <c r="M3" s="15"/>
      <c r="N3" s="15"/>
      <c r="O3" s="15"/>
      <c r="P3" s="15"/>
    </row>
    <row r="4" customFormat="false" ht="12" hidden="false" customHeight="false" outlineLevel="0" collapsed="false">
      <c r="A4" s="17"/>
      <c r="B4" s="18"/>
      <c r="C4" s="19" t="s">
        <v>4</v>
      </c>
      <c r="D4" s="20" t="s">
        <v>5</v>
      </c>
      <c r="E4" s="21" t="s">
        <v>6</v>
      </c>
      <c r="F4" s="21" t="s">
        <v>7</v>
      </c>
      <c r="G4" s="21" t="s">
        <v>8</v>
      </c>
      <c r="H4" s="21" t="s">
        <v>9</v>
      </c>
      <c r="I4" s="22" t="s">
        <v>10</v>
      </c>
      <c r="J4" s="23" t="str">
        <f aca="false">J3</f>
        <v>.</v>
      </c>
    </row>
    <row r="5" customFormat="false" ht="87.95" hidden="false" customHeight="true" outlineLevel="0" collapsed="false">
      <c r="A5" s="17"/>
      <c r="B5" s="18"/>
      <c r="C5" s="14" t="s">
        <v>11</v>
      </c>
      <c r="D5" s="15" t="s">
        <v>12</v>
      </c>
      <c r="E5" s="15" t="s">
        <v>13</v>
      </c>
      <c r="F5" s="15" t="s">
        <v>14</v>
      </c>
      <c r="G5" s="15" t="s">
        <v>15</v>
      </c>
      <c r="H5" s="15" t="s">
        <v>16</v>
      </c>
      <c r="I5" s="24" t="s">
        <v>17</v>
      </c>
      <c r="J5" s="23" t="str">
        <f aca="false">J4</f>
        <v>.</v>
      </c>
    </row>
    <row r="6" customFormat="false" ht="48" hidden="false" customHeight="false" outlineLevel="0" collapsed="false">
      <c r="A6" s="17"/>
      <c r="B6" s="18"/>
      <c r="C6" s="23" t="s">
        <v>18</v>
      </c>
      <c r="D6" s="2" t="s">
        <v>19</v>
      </c>
      <c r="E6" s="25" t="s">
        <v>20</v>
      </c>
      <c r="F6" s="2" t="s">
        <v>21</v>
      </c>
      <c r="G6" s="2" t="s">
        <v>1</v>
      </c>
      <c r="H6" s="2" t="s">
        <v>22</v>
      </c>
      <c r="I6" s="26" t="s">
        <v>23</v>
      </c>
      <c r="J6" s="23" t="str">
        <f aca="false">J5</f>
        <v>.</v>
      </c>
    </row>
    <row r="7" customFormat="false" ht="48" hidden="false" customHeight="false" outlineLevel="0" collapsed="false">
      <c r="A7" s="17"/>
      <c r="B7" s="18"/>
      <c r="C7" s="23" t="s">
        <v>24</v>
      </c>
      <c r="D7" s="2" t="s">
        <v>25</v>
      </c>
      <c r="E7" s="25" t="s">
        <v>26</v>
      </c>
      <c r="F7" s="2" t="s">
        <v>27</v>
      </c>
      <c r="G7" s="2" t="s">
        <v>1</v>
      </c>
      <c r="H7" s="2" t="s">
        <v>28</v>
      </c>
      <c r="I7" s="26" t="s">
        <v>29</v>
      </c>
      <c r="J7" s="23" t="str">
        <f aca="false">J6</f>
        <v>.</v>
      </c>
    </row>
    <row r="8" customFormat="false" ht="48" hidden="false" customHeight="false" outlineLevel="0" collapsed="false">
      <c r="A8" s="17"/>
      <c r="B8" s="18"/>
      <c r="C8" s="23" t="s">
        <v>30</v>
      </c>
      <c r="D8" s="2" t="s">
        <v>31</v>
      </c>
      <c r="E8" s="2" t="s">
        <v>32</v>
      </c>
      <c r="F8" s="2" t="s">
        <v>33</v>
      </c>
      <c r="G8" s="2" t="s">
        <v>34</v>
      </c>
      <c r="H8" s="2" t="s">
        <v>35</v>
      </c>
      <c r="I8" s="26" t="s">
        <v>17</v>
      </c>
      <c r="J8" s="23" t="str">
        <f aca="false">J7</f>
        <v>.</v>
      </c>
    </row>
    <row r="9" customFormat="false" ht="36" hidden="false" customHeight="false" outlineLevel="0" collapsed="false">
      <c r="A9" s="17"/>
      <c r="B9" s="18"/>
      <c r="C9" s="27" t="s">
        <v>36</v>
      </c>
      <c r="D9" s="2" t="s">
        <v>37</v>
      </c>
      <c r="E9" s="2" t="s">
        <v>38</v>
      </c>
      <c r="F9" s="2" t="s">
        <v>39</v>
      </c>
      <c r="G9" s="2" t="s">
        <v>40</v>
      </c>
      <c r="H9" s="2" t="s">
        <v>1</v>
      </c>
      <c r="I9" s="26" t="s">
        <v>41</v>
      </c>
      <c r="J9" s="23" t="str">
        <f aca="false">J8</f>
        <v>.</v>
      </c>
    </row>
    <row r="10" customFormat="false" ht="24" hidden="false" customHeight="false" outlineLevel="0" collapsed="false">
      <c r="A10" s="17"/>
      <c r="B10" s="18"/>
      <c r="C10" s="23" t="s">
        <v>42</v>
      </c>
      <c r="D10" s="2" t="s">
        <v>43</v>
      </c>
      <c r="E10" s="2" t="s">
        <v>44</v>
      </c>
      <c r="F10" s="2" t="s">
        <v>45</v>
      </c>
      <c r="G10" s="2" t="s">
        <v>1</v>
      </c>
      <c r="I10" s="26"/>
      <c r="J10" s="23" t="str">
        <f aca="false">J9</f>
        <v>.</v>
      </c>
    </row>
    <row r="11" customFormat="false" ht="96" hidden="false" customHeight="false" outlineLevel="0" collapsed="false">
      <c r="A11" s="17"/>
      <c r="B11" s="18"/>
      <c r="C11" s="23" t="s">
        <v>46</v>
      </c>
      <c r="D11" s="2" t="s">
        <v>47</v>
      </c>
      <c r="E11" s="2" t="s">
        <v>48</v>
      </c>
      <c r="F11" s="2" t="s">
        <v>49</v>
      </c>
      <c r="G11" s="2" t="s">
        <v>50</v>
      </c>
      <c r="H11" s="2" t="s">
        <v>1</v>
      </c>
      <c r="I11" s="26" t="s">
        <v>51</v>
      </c>
      <c r="J11" s="23" t="str">
        <f aca="false">J10</f>
        <v>.</v>
      </c>
    </row>
    <row r="12" customFormat="false" ht="36" hidden="false" customHeight="false" outlineLevel="0" collapsed="false">
      <c r="A12" s="17"/>
      <c r="B12" s="18"/>
      <c r="C12" s="28" t="s">
        <v>52</v>
      </c>
      <c r="D12" s="2" t="s">
        <v>53</v>
      </c>
      <c r="E12" s="29" t="s">
        <v>54</v>
      </c>
      <c r="F12" s="29" t="s">
        <v>55</v>
      </c>
      <c r="G12" s="29" t="s">
        <v>1</v>
      </c>
      <c r="H12" s="29"/>
      <c r="I12" s="30" t="s">
        <v>56</v>
      </c>
      <c r="J12" s="23" t="str">
        <f aca="false">J11</f>
        <v>.</v>
      </c>
    </row>
    <row r="13" customFormat="false" ht="120" hidden="false" customHeight="false" outlineLevel="0" collapsed="false">
      <c r="A13" s="17"/>
      <c r="B13" s="18"/>
      <c r="C13" s="31" t="s">
        <v>57</v>
      </c>
      <c r="D13" s="32" t="s">
        <v>58</v>
      </c>
      <c r="E13" s="32" t="s">
        <v>59</v>
      </c>
      <c r="F13" s="32" t="s">
        <v>60</v>
      </c>
      <c r="G13" s="32" t="s">
        <v>61</v>
      </c>
      <c r="H13" s="32" t="s">
        <v>62</v>
      </c>
      <c r="I13" s="33" t="s">
        <v>63</v>
      </c>
      <c r="J13" s="23" t="str">
        <f aca="false">J12</f>
        <v>.</v>
      </c>
    </row>
    <row r="14" s="38" customFormat="true" ht="72" hidden="false" customHeight="false" outlineLevel="0" collapsed="false">
      <c r="A14" s="17"/>
      <c r="B14" s="18"/>
      <c r="C14" s="34" t="s">
        <v>64</v>
      </c>
      <c r="D14" s="35" t="s">
        <v>65</v>
      </c>
      <c r="E14" s="36" t="s">
        <v>66</v>
      </c>
      <c r="F14" s="35" t="s">
        <v>67</v>
      </c>
      <c r="G14" s="35" t="s">
        <v>68</v>
      </c>
      <c r="H14" s="35" t="s">
        <v>69</v>
      </c>
      <c r="I14" s="37" t="s">
        <v>70</v>
      </c>
      <c r="J14" s="23"/>
      <c r="K14" s="29"/>
      <c r="L14" s="29"/>
      <c r="M14" s="29"/>
      <c r="N14" s="29"/>
      <c r="O14" s="29"/>
      <c r="P14" s="29"/>
    </row>
    <row r="15" s="38" customFormat="true" ht="60.75" hidden="false" customHeight="false" outlineLevel="0" collapsed="false">
      <c r="A15" s="17"/>
      <c r="B15" s="18"/>
      <c r="C15" s="39" t="s">
        <v>71</v>
      </c>
      <c r="D15" s="29" t="s">
        <v>72</v>
      </c>
      <c r="E15" s="29" t="s">
        <v>73</v>
      </c>
      <c r="F15" s="29" t="s">
        <v>74</v>
      </c>
      <c r="G15" s="29" t="s">
        <v>75</v>
      </c>
      <c r="H15" s="29" t="s">
        <v>76</v>
      </c>
      <c r="I15" s="30" t="s">
        <v>77</v>
      </c>
      <c r="J15" s="23" t="str">
        <f aca="false">J13</f>
        <v>.</v>
      </c>
      <c r="K15" s="29"/>
      <c r="L15" s="29"/>
      <c r="M15" s="29"/>
      <c r="N15" s="29"/>
      <c r="O15" s="29"/>
      <c r="P15" s="29"/>
    </row>
    <row r="16" s="43" customFormat="true" ht="13.5" hidden="false" customHeight="true" outlineLevel="0" collapsed="false">
      <c r="A16" s="40"/>
      <c r="B16" s="41" t="s">
        <v>78</v>
      </c>
      <c r="C16" s="41"/>
      <c r="D16" s="41"/>
      <c r="E16" s="41"/>
      <c r="F16" s="41"/>
      <c r="G16" s="41"/>
      <c r="H16" s="41"/>
      <c r="I16" s="41"/>
      <c r="J16" s="23" t="str">
        <f aca="false">J15</f>
        <v>.</v>
      </c>
      <c r="K16" s="35"/>
      <c r="L16" s="35"/>
      <c r="M16" s="35"/>
      <c r="N16" s="35"/>
      <c r="O16" s="35"/>
      <c r="P16" s="35"/>
      <c r="Q16" s="42"/>
      <c r="R16" s="42"/>
      <c r="S16" s="42"/>
      <c r="T16" s="42"/>
      <c r="U16" s="42"/>
      <c r="V16" s="42"/>
      <c r="W16" s="42"/>
      <c r="X16" s="42"/>
      <c r="Y16" s="42"/>
      <c r="Z16" s="42"/>
      <c r="AA16" s="42"/>
      <c r="AB16" s="42"/>
    </row>
    <row r="17" s="16" customFormat="true" ht="36.75" hidden="false" customHeight="true" outlineLevel="0" collapsed="false">
      <c r="A17" s="44"/>
      <c r="B17" s="44"/>
      <c r="C17" s="45" t="s">
        <v>79</v>
      </c>
      <c r="D17" s="46" t="s">
        <v>5</v>
      </c>
      <c r="E17" s="47" t="s">
        <v>80</v>
      </c>
      <c r="F17" s="47" t="s">
        <v>81</v>
      </c>
      <c r="G17" s="47"/>
      <c r="H17" s="47" t="s">
        <v>82</v>
      </c>
      <c r="I17" s="48" t="s">
        <v>17</v>
      </c>
      <c r="J17" s="23" t="str">
        <f aca="false">J16</f>
        <v>.</v>
      </c>
      <c r="K17" s="15"/>
      <c r="L17" s="15"/>
      <c r="M17" s="15"/>
      <c r="N17" s="15"/>
      <c r="O17" s="15"/>
      <c r="P17" s="15"/>
    </row>
    <row r="18" customFormat="false" ht="12.75" hidden="false" customHeight="true" outlineLevel="0" collapsed="false">
      <c r="A18" s="40"/>
      <c r="B18" s="41" t="s">
        <v>83</v>
      </c>
      <c r="C18" s="41"/>
      <c r="D18" s="41"/>
      <c r="E18" s="41"/>
      <c r="F18" s="41"/>
      <c r="G18" s="41"/>
      <c r="H18" s="41"/>
      <c r="I18" s="41"/>
      <c r="J18" s="23" t="str">
        <f aca="false">J17</f>
        <v>.</v>
      </c>
    </row>
    <row r="19" customFormat="false" ht="36.75" hidden="false" customHeight="true" outlineLevel="0" collapsed="false">
      <c r="A19" s="44"/>
      <c r="B19" s="44"/>
      <c r="C19" s="45" t="s">
        <v>84</v>
      </c>
      <c r="D19" s="47" t="s">
        <v>85</v>
      </c>
      <c r="E19" s="47" t="s">
        <v>86</v>
      </c>
      <c r="F19" s="47" t="s">
        <v>81</v>
      </c>
      <c r="G19" s="47" t="s">
        <v>87</v>
      </c>
      <c r="H19" s="47" t="s">
        <v>88</v>
      </c>
      <c r="I19" s="48" t="s">
        <v>17</v>
      </c>
      <c r="J19" s="23" t="str">
        <f aca="false">J18</f>
        <v>.</v>
      </c>
    </row>
    <row r="20" customFormat="false" ht="12.75" hidden="false" customHeight="true" outlineLevel="0" collapsed="false">
      <c r="A20" s="40"/>
      <c r="B20" s="41" t="s">
        <v>89</v>
      </c>
      <c r="C20" s="41"/>
      <c r="D20" s="41"/>
      <c r="E20" s="41"/>
      <c r="F20" s="41"/>
      <c r="G20" s="41"/>
      <c r="H20" s="41"/>
      <c r="I20" s="41"/>
      <c r="J20" s="23" t="str">
        <f aca="false">J19</f>
        <v>.</v>
      </c>
    </row>
    <row r="21" customFormat="false" ht="60" hidden="false" customHeight="false" outlineLevel="0" collapsed="false">
      <c r="A21" s="18"/>
      <c r="B21" s="18"/>
      <c r="C21" s="14" t="s">
        <v>90</v>
      </c>
      <c r="D21" s="15" t="s">
        <v>91</v>
      </c>
      <c r="E21" s="15" t="s">
        <v>92</v>
      </c>
      <c r="F21" s="15" t="s">
        <v>93</v>
      </c>
      <c r="G21" s="15"/>
      <c r="H21" s="15" t="s">
        <v>94</v>
      </c>
      <c r="I21" s="49" t="s">
        <v>95</v>
      </c>
      <c r="J21" s="23" t="str">
        <f aca="false">J20</f>
        <v>.</v>
      </c>
    </row>
    <row r="22" customFormat="false" ht="96" hidden="false" customHeight="false" outlineLevel="0" collapsed="false">
      <c r="A22" s="18"/>
      <c r="B22" s="18"/>
      <c r="C22" s="23" t="s">
        <v>96</v>
      </c>
      <c r="D22" s="2" t="s">
        <v>97</v>
      </c>
      <c r="E22" s="50" t="s">
        <v>98</v>
      </c>
      <c r="F22" s="2" t="s">
        <v>99</v>
      </c>
      <c r="H22" s="2" t="s">
        <v>94</v>
      </c>
      <c r="I22" s="51" t="s">
        <v>100</v>
      </c>
      <c r="J22" s="23" t="str">
        <f aca="false">J21</f>
        <v>.</v>
      </c>
    </row>
    <row r="23" customFormat="false" ht="72" hidden="false" customHeight="false" outlineLevel="0" collapsed="false">
      <c r="A23" s="18"/>
      <c r="B23" s="18"/>
      <c r="C23" s="52" t="s">
        <v>101</v>
      </c>
      <c r="D23" s="53" t="s">
        <v>102</v>
      </c>
      <c r="E23" s="53" t="s">
        <v>103</v>
      </c>
      <c r="F23" s="53" t="s">
        <v>104</v>
      </c>
      <c r="G23" s="54" t="s">
        <v>1</v>
      </c>
      <c r="H23" s="2" t="s">
        <v>105</v>
      </c>
      <c r="I23" s="51" t="s">
        <v>106</v>
      </c>
      <c r="J23" s="23" t="str">
        <f aca="false">J22</f>
        <v>.</v>
      </c>
    </row>
    <row r="24" customFormat="false" ht="36.75" hidden="false" customHeight="false" outlineLevel="0" collapsed="false">
      <c r="A24" s="18"/>
      <c r="B24" s="18"/>
      <c r="C24" s="55" t="s">
        <v>107</v>
      </c>
      <c r="D24" s="56" t="s">
        <v>108</v>
      </c>
      <c r="E24" s="56" t="s">
        <v>109</v>
      </c>
      <c r="F24" s="56" t="s">
        <v>110</v>
      </c>
      <c r="G24" s="56" t="s">
        <v>111</v>
      </c>
      <c r="H24" s="56" t="s">
        <v>112</v>
      </c>
      <c r="I24" s="30"/>
      <c r="J24" s="23" t="str">
        <f aca="false">J23</f>
        <v>.</v>
      </c>
    </row>
    <row r="25" customFormat="false" ht="12.75" hidden="false" customHeight="true" outlineLevel="0" collapsed="false">
      <c r="A25" s="40"/>
      <c r="B25" s="41" t="s">
        <v>113</v>
      </c>
      <c r="C25" s="41"/>
      <c r="D25" s="41"/>
      <c r="E25" s="41"/>
      <c r="F25" s="41"/>
      <c r="G25" s="41"/>
      <c r="H25" s="41"/>
      <c r="I25" s="41"/>
      <c r="J25" s="23" t="str">
        <f aca="false">J24</f>
        <v>.</v>
      </c>
    </row>
    <row r="26" customFormat="false" ht="24" hidden="false" customHeight="false" outlineLevel="0" collapsed="false">
      <c r="A26" s="18"/>
      <c r="B26" s="18"/>
      <c r="C26" s="14" t="s">
        <v>114</v>
      </c>
      <c r="D26" s="15" t="s">
        <v>115</v>
      </c>
      <c r="E26" s="15" t="s">
        <v>116</v>
      </c>
      <c r="F26" s="15" t="s">
        <v>81</v>
      </c>
      <c r="G26" s="15" t="s">
        <v>117</v>
      </c>
      <c r="H26" s="15"/>
      <c r="I26" s="24" t="s">
        <v>118</v>
      </c>
      <c r="J26" s="23" t="str">
        <f aca="false">J25</f>
        <v>.</v>
      </c>
    </row>
    <row r="27" customFormat="false" ht="48" hidden="false" customHeight="false" outlineLevel="0" collapsed="false">
      <c r="A27" s="18"/>
      <c r="B27" s="18"/>
      <c r="C27" s="23" t="s">
        <v>119</v>
      </c>
      <c r="D27" s="2" t="s">
        <v>120</v>
      </c>
      <c r="E27" s="2" t="s">
        <v>121</v>
      </c>
      <c r="F27" s="2" t="s">
        <v>122</v>
      </c>
      <c r="G27" s="2" t="s">
        <v>1</v>
      </c>
      <c r="H27" s="2" t="s">
        <v>123</v>
      </c>
      <c r="I27" s="26" t="s">
        <v>118</v>
      </c>
      <c r="J27" s="23" t="str">
        <f aca="false">J26</f>
        <v>.</v>
      </c>
    </row>
    <row r="28" customFormat="false" ht="48.75" hidden="false" customHeight="false" outlineLevel="0" collapsed="false">
      <c r="A28" s="18"/>
      <c r="B28" s="18"/>
      <c r="C28" s="28" t="s">
        <v>124</v>
      </c>
      <c r="D28" s="29" t="s">
        <v>125</v>
      </c>
      <c r="E28" s="29" t="s">
        <v>126</v>
      </c>
      <c r="F28" s="29" t="s">
        <v>127</v>
      </c>
      <c r="G28" s="29" t="s">
        <v>128</v>
      </c>
      <c r="H28" s="29" t="s">
        <v>129</v>
      </c>
      <c r="I28" s="30" t="s">
        <v>1</v>
      </c>
      <c r="J28" s="23" t="str">
        <f aca="false">J27</f>
        <v>.</v>
      </c>
    </row>
    <row r="29" customFormat="false" ht="12.75" hidden="false" customHeight="true" outlineLevel="0" collapsed="false">
      <c r="A29" s="40"/>
      <c r="B29" s="41" t="s">
        <v>130</v>
      </c>
      <c r="C29" s="41"/>
      <c r="D29" s="41"/>
      <c r="E29" s="41"/>
      <c r="F29" s="41"/>
      <c r="G29" s="41"/>
      <c r="H29" s="41"/>
      <c r="I29" s="41"/>
      <c r="J29" s="23" t="str">
        <f aca="false">J28</f>
        <v>.</v>
      </c>
    </row>
    <row r="30" customFormat="false" ht="48" hidden="false" customHeight="false" outlineLevel="0" collapsed="false">
      <c r="A30" s="57"/>
      <c r="B30" s="58"/>
      <c r="C30" s="23" t="s">
        <v>131</v>
      </c>
      <c r="E30" s="2" t="s">
        <v>132</v>
      </c>
      <c r="F30" s="2" t="s">
        <v>133</v>
      </c>
      <c r="G30" s="2" t="s">
        <v>134</v>
      </c>
      <c r="H30" s="2" t="s">
        <v>135</v>
      </c>
      <c r="I30" s="26"/>
      <c r="J30" s="23" t="str">
        <f aca="false">J29</f>
        <v>.</v>
      </c>
    </row>
    <row r="31" customFormat="false" ht="36" hidden="false" customHeight="false" outlineLevel="0" collapsed="false">
      <c r="A31" s="17"/>
      <c r="B31" s="18"/>
      <c r="C31" s="59" t="s">
        <v>136</v>
      </c>
      <c r="D31" s="2" t="s">
        <v>137</v>
      </c>
      <c r="E31" s="2" t="s">
        <v>138</v>
      </c>
      <c r="F31" s="2" t="s">
        <v>139</v>
      </c>
      <c r="I31" s="26" t="s">
        <v>140</v>
      </c>
      <c r="J31" s="23" t="str">
        <f aca="false">J30</f>
        <v>.</v>
      </c>
    </row>
    <row r="32" customFormat="false" ht="96" hidden="false" customHeight="false" outlineLevel="0" collapsed="false">
      <c r="A32" s="17"/>
      <c r="B32" s="18"/>
      <c r="C32" s="23" t="s">
        <v>141</v>
      </c>
      <c r="D32" s="2" t="s">
        <v>142</v>
      </c>
      <c r="E32" s="2" t="s">
        <v>143</v>
      </c>
      <c r="F32" s="2" t="s">
        <v>144</v>
      </c>
      <c r="I32" s="26" t="s">
        <v>145</v>
      </c>
      <c r="J32" s="23" t="str">
        <f aca="false">J31</f>
        <v>.</v>
      </c>
    </row>
    <row r="33" customFormat="false" ht="48" hidden="false" customHeight="false" outlineLevel="0" collapsed="false">
      <c r="A33" s="17"/>
      <c r="B33" s="18"/>
      <c r="C33" s="27" t="s">
        <v>146</v>
      </c>
      <c r="D33" s="2" t="s">
        <v>147</v>
      </c>
      <c r="E33" s="2" t="s">
        <v>148</v>
      </c>
      <c r="F33" s="2" t="s">
        <v>81</v>
      </c>
      <c r="G33" s="2" t="s">
        <v>149</v>
      </c>
      <c r="H33" s="2" t="s">
        <v>88</v>
      </c>
      <c r="I33" s="26" t="s">
        <v>150</v>
      </c>
      <c r="J33" s="23"/>
    </row>
    <row r="34" customFormat="false" ht="84" hidden="false" customHeight="false" outlineLevel="0" collapsed="false">
      <c r="A34" s="17"/>
      <c r="B34" s="18"/>
      <c r="C34" s="14" t="s">
        <v>151</v>
      </c>
      <c r="D34" s="15" t="s">
        <v>152</v>
      </c>
      <c r="E34" s="60" t="s">
        <v>153</v>
      </c>
      <c r="F34" s="15" t="s">
        <v>154</v>
      </c>
      <c r="G34" s="15"/>
      <c r="H34" s="15" t="s">
        <v>155</v>
      </c>
      <c r="I34" s="24" t="s">
        <v>156</v>
      </c>
      <c r="J34" s="23"/>
    </row>
    <row r="35" customFormat="false" ht="36" hidden="false" customHeight="false" outlineLevel="0" collapsed="false">
      <c r="A35" s="17"/>
      <c r="B35" s="18"/>
      <c r="C35" s="34" t="s">
        <v>157</v>
      </c>
      <c r="D35" s="35" t="s">
        <v>158</v>
      </c>
      <c r="E35" s="36" t="s">
        <v>159</v>
      </c>
      <c r="F35" s="35" t="s">
        <v>160</v>
      </c>
      <c r="G35" s="35"/>
      <c r="H35" s="35"/>
      <c r="I35" s="37"/>
      <c r="J35" s="23"/>
    </row>
    <row r="36" customFormat="false" ht="96.75" hidden="false" customHeight="false" outlineLevel="0" collapsed="false">
      <c r="A36" s="61"/>
      <c r="B36" s="62"/>
      <c r="C36" s="28" t="s">
        <v>161</v>
      </c>
      <c r="D36" s="63" t="s">
        <v>162</v>
      </c>
      <c r="E36" s="29" t="s">
        <v>163</v>
      </c>
      <c r="F36" s="29" t="s">
        <v>164</v>
      </c>
      <c r="G36" s="29" t="s">
        <v>165</v>
      </c>
      <c r="H36" s="29" t="s">
        <v>166</v>
      </c>
      <c r="I36" s="30" t="s">
        <v>167</v>
      </c>
      <c r="J36" s="23" t="str">
        <f aca="false">J32</f>
        <v>.</v>
      </c>
    </row>
    <row r="37" customFormat="false" ht="12.75" hidden="false" customHeight="true" outlineLevel="0" collapsed="false">
      <c r="A37" s="64"/>
      <c r="B37" s="41" t="s">
        <v>168</v>
      </c>
      <c r="C37" s="41"/>
      <c r="D37" s="41"/>
      <c r="E37" s="41"/>
      <c r="F37" s="41"/>
      <c r="G37" s="41"/>
      <c r="H37" s="41"/>
      <c r="I37" s="41"/>
      <c r="J37" s="23" t="str">
        <f aca="false">J36</f>
        <v>.</v>
      </c>
    </row>
    <row r="38" customFormat="false" ht="36" hidden="false" customHeight="false" outlineLevel="0" collapsed="false">
      <c r="A38" s="18"/>
      <c r="B38" s="18"/>
      <c r="C38" s="65" t="s">
        <v>52</v>
      </c>
      <c r="D38" s="15" t="s">
        <v>53</v>
      </c>
      <c r="E38" s="66" t="s">
        <v>169</v>
      </c>
      <c r="F38" s="66" t="s">
        <v>110</v>
      </c>
      <c r="G38" s="66"/>
      <c r="H38" s="66" t="s">
        <v>170</v>
      </c>
      <c r="I38" s="67" t="s">
        <v>1</v>
      </c>
      <c r="J38" s="23" t="str">
        <f aca="false">J37</f>
        <v>.</v>
      </c>
    </row>
    <row r="39" customFormat="false" ht="60" hidden="false" customHeight="false" outlineLevel="0" collapsed="false">
      <c r="A39" s="18"/>
      <c r="B39" s="18"/>
      <c r="C39" s="52" t="s">
        <v>171</v>
      </c>
      <c r="D39" s="53" t="s">
        <v>172</v>
      </c>
      <c r="E39" s="2" t="s">
        <v>173</v>
      </c>
      <c r="F39" s="2" t="s">
        <v>174</v>
      </c>
      <c r="H39" s="2" t="s">
        <v>175</v>
      </c>
      <c r="I39" s="17" t="s">
        <v>176</v>
      </c>
      <c r="J39" s="23" t="str">
        <f aca="false">J38</f>
        <v>.</v>
      </c>
    </row>
    <row r="40" customFormat="false" ht="72" hidden="false" customHeight="false" outlineLevel="0" collapsed="false">
      <c r="A40" s="18"/>
      <c r="B40" s="18"/>
      <c r="C40" s="52" t="s">
        <v>177</v>
      </c>
      <c r="D40" s="68" t="s">
        <v>178</v>
      </c>
      <c r="E40" s="29" t="s">
        <v>179</v>
      </c>
      <c r="F40" s="29" t="s">
        <v>180</v>
      </c>
      <c r="G40" s="29"/>
      <c r="H40" s="29" t="s">
        <v>181</v>
      </c>
      <c r="I40" s="30" t="s">
        <v>182</v>
      </c>
      <c r="J40" s="23" t="str">
        <f aca="false">J39</f>
        <v>.</v>
      </c>
    </row>
    <row r="41" customFormat="false" ht="72" hidden="false" customHeight="false" outlineLevel="0" collapsed="false">
      <c r="A41" s="18"/>
      <c r="B41" s="18"/>
      <c r="C41" s="52" t="s">
        <v>183</v>
      </c>
      <c r="D41" s="68" t="s">
        <v>184</v>
      </c>
      <c r="E41" s="29" t="s">
        <v>185</v>
      </c>
      <c r="F41" s="29" t="s">
        <v>186</v>
      </c>
      <c r="G41" s="29"/>
      <c r="H41" s="29" t="s">
        <v>181</v>
      </c>
      <c r="I41" s="30"/>
      <c r="J41" s="23" t="str">
        <f aca="false">J40</f>
        <v>.</v>
      </c>
    </row>
    <row r="42" customFormat="false" ht="84.75" hidden="false" customHeight="false" outlineLevel="0" collapsed="false">
      <c r="A42" s="18"/>
      <c r="B42" s="18"/>
      <c r="C42" s="55" t="s">
        <v>187</v>
      </c>
      <c r="D42" s="56" t="s">
        <v>188</v>
      </c>
      <c r="E42" s="69" t="s">
        <v>189</v>
      </c>
      <c r="F42" s="56" t="s">
        <v>190</v>
      </c>
      <c r="G42" s="56" t="s">
        <v>1</v>
      </c>
      <c r="H42" s="56" t="s">
        <v>191</v>
      </c>
      <c r="I42" s="70" t="s">
        <v>192</v>
      </c>
      <c r="J42" s="23" t="str">
        <f aca="false">J41</f>
        <v>.</v>
      </c>
    </row>
    <row r="43" customFormat="false" ht="12.75" hidden="false" customHeight="true" outlineLevel="0" collapsed="false">
      <c r="A43" s="40"/>
      <c r="B43" s="41" t="s">
        <v>193</v>
      </c>
      <c r="C43" s="41"/>
      <c r="D43" s="41"/>
      <c r="E43" s="41"/>
      <c r="F43" s="41"/>
      <c r="G43" s="41"/>
      <c r="H43" s="41"/>
      <c r="I43" s="41"/>
      <c r="J43" s="23" t="str">
        <f aca="false">J42</f>
        <v>.</v>
      </c>
    </row>
    <row r="44" customFormat="false" ht="12.75" hidden="false" customHeight="true" outlineLevel="0" collapsed="false">
      <c r="A44" s="44"/>
      <c r="B44" s="44"/>
      <c r="C44" s="45"/>
      <c r="D44" s="47"/>
      <c r="E44" s="47"/>
      <c r="F44" s="47"/>
      <c r="G44" s="47"/>
      <c r="H44" s="47"/>
      <c r="I44" s="48"/>
      <c r="J44" s="23" t="str">
        <f aca="false">J43</f>
        <v>.</v>
      </c>
    </row>
    <row r="45" s="72" customFormat="true" ht="12.75" hidden="false" customHeight="true" outlineLevel="0" collapsed="false">
      <c r="A45" s="40"/>
      <c r="B45" s="41" t="s">
        <v>194</v>
      </c>
      <c r="C45" s="41"/>
      <c r="D45" s="41"/>
      <c r="E45" s="41"/>
      <c r="F45" s="41"/>
      <c r="G45" s="41"/>
      <c r="H45" s="41"/>
      <c r="I45" s="41"/>
      <c r="J45" s="23" t="str">
        <f aca="false">J44</f>
        <v>.</v>
      </c>
      <c r="K45" s="71"/>
      <c r="L45" s="71"/>
      <c r="M45" s="71"/>
      <c r="N45" s="71"/>
      <c r="O45" s="71"/>
      <c r="P45" s="71"/>
    </row>
    <row r="46" s="74" customFormat="true" ht="36.75" hidden="false" customHeight="true" outlineLevel="0" collapsed="false">
      <c r="A46" s="44"/>
      <c r="B46" s="44"/>
      <c r="C46" s="45" t="s">
        <v>195</v>
      </c>
      <c r="D46" s="47" t="s">
        <v>53</v>
      </c>
      <c r="E46" s="47" t="s">
        <v>196</v>
      </c>
      <c r="F46" s="47" t="s">
        <v>197</v>
      </c>
      <c r="G46" s="47" t="s">
        <v>1</v>
      </c>
      <c r="H46" s="47" t="s">
        <v>198</v>
      </c>
      <c r="I46" s="48" t="s">
        <v>145</v>
      </c>
      <c r="J46" s="23" t="str">
        <f aca="false">J45</f>
        <v>.</v>
      </c>
      <c r="K46" s="73"/>
      <c r="L46" s="73"/>
      <c r="M46" s="73"/>
      <c r="N46" s="73"/>
      <c r="O46" s="73"/>
      <c r="P46" s="73"/>
    </row>
    <row r="47" customFormat="false" ht="12.75" hidden="false" customHeight="true" outlineLevel="0" collapsed="false">
      <c r="A47" s="75"/>
      <c r="B47" s="76" t="s">
        <v>199</v>
      </c>
      <c r="C47" s="76"/>
      <c r="D47" s="76"/>
      <c r="E47" s="76"/>
      <c r="F47" s="76"/>
      <c r="G47" s="76"/>
      <c r="H47" s="76"/>
      <c r="I47" s="76"/>
      <c r="J47" s="23" t="str">
        <f aca="false">J46</f>
        <v>.</v>
      </c>
    </row>
    <row r="48" customFormat="false" ht="32.1" hidden="false" customHeight="true" outlineLevel="0" collapsed="false">
      <c r="A48" s="77" t="s">
        <v>200</v>
      </c>
      <c r="B48" s="77"/>
      <c r="C48" s="77"/>
      <c r="D48" s="77"/>
      <c r="E48" s="77"/>
      <c r="F48" s="77"/>
      <c r="G48" s="77"/>
      <c r="H48" s="77"/>
      <c r="I48" s="77"/>
      <c r="J48" s="23" t="str">
        <f aca="false">J47</f>
        <v>.</v>
      </c>
    </row>
    <row r="49" customFormat="false" ht="12.75" hidden="false" customHeight="true" outlineLevel="0" collapsed="false">
      <c r="A49" s="58"/>
      <c r="B49" s="58"/>
      <c r="C49" s="78" t="s">
        <v>4</v>
      </c>
      <c r="D49" s="79" t="s">
        <v>5</v>
      </c>
      <c r="E49" s="80" t="s">
        <v>6</v>
      </c>
      <c r="F49" s="80" t="s">
        <v>7</v>
      </c>
      <c r="G49" s="80" t="s">
        <v>8</v>
      </c>
      <c r="H49" s="80" t="s">
        <v>9</v>
      </c>
      <c r="I49" s="81" t="s">
        <v>10</v>
      </c>
      <c r="J49" s="23" t="str">
        <f aca="false">J48</f>
        <v>.</v>
      </c>
    </row>
    <row r="50" s="83" customFormat="true" ht="54" hidden="false" customHeight="true" outlineLevel="0" collapsed="false">
      <c r="A50" s="40"/>
      <c r="B50" s="82" t="s">
        <v>201</v>
      </c>
      <c r="C50" s="82"/>
      <c r="D50" s="82"/>
      <c r="E50" s="82"/>
      <c r="F50" s="82"/>
      <c r="G50" s="82"/>
      <c r="H50" s="82"/>
      <c r="I50" s="82"/>
      <c r="J50" s="23" t="str">
        <f aca="false">J49</f>
        <v>.</v>
      </c>
      <c r="K50" s="53"/>
      <c r="L50" s="53"/>
      <c r="M50" s="53"/>
      <c r="N50" s="53"/>
      <c r="O50" s="53"/>
      <c r="P50" s="53"/>
    </row>
    <row r="51" customFormat="false" ht="12.75" hidden="false" customHeight="true" outlineLevel="0" collapsed="false">
      <c r="A51" s="44"/>
      <c r="B51" s="44"/>
      <c r="C51" s="45" t="s">
        <v>4</v>
      </c>
      <c r="D51" s="84" t="s">
        <v>5</v>
      </c>
      <c r="E51" s="47" t="s">
        <v>6</v>
      </c>
      <c r="F51" s="47" t="s">
        <v>7</v>
      </c>
      <c r="G51" s="47" t="s">
        <v>8</v>
      </c>
      <c r="H51" s="47" t="s">
        <v>9</v>
      </c>
      <c r="I51" s="48" t="s">
        <v>10</v>
      </c>
      <c r="J51" s="23" t="str">
        <f aca="false">J50</f>
        <v>.</v>
      </c>
    </row>
    <row r="52" customFormat="false" ht="12.75" hidden="false" customHeight="true" outlineLevel="0" collapsed="false">
      <c r="A52" s="40"/>
      <c r="B52" s="85" t="s">
        <v>202</v>
      </c>
      <c r="C52" s="85"/>
      <c r="D52" s="85"/>
      <c r="E52" s="85"/>
      <c r="F52" s="85"/>
      <c r="G52" s="85"/>
      <c r="H52" s="85"/>
      <c r="I52" s="85"/>
      <c r="J52" s="23" t="str">
        <f aca="false">J51</f>
        <v>.</v>
      </c>
    </row>
    <row r="53" customFormat="false" ht="120.75" hidden="false" customHeight="false" outlineLevel="0" collapsed="false">
      <c r="A53" s="86"/>
      <c r="B53" s="86"/>
      <c r="C53" s="87" t="s">
        <v>203</v>
      </c>
      <c r="D53" s="88" t="s">
        <v>204</v>
      </c>
      <c r="E53" s="88" t="s">
        <v>205</v>
      </c>
      <c r="F53" s="88" t="s">
        <v>206</v>
      </c>
      <c r="G53" s="88" t="s">
        <v>207</v>
      </c>
      <c r="H53" s="88" t="s">
        <v>208</v>
      </c>
      <c r="I53" s="89" t="s">
        <v>209</v>
      </c>
      <c r="J53" s="23" t="str">
        <f aca="false">J52</f>
        <v>.</v>
      </c>
    </row>
    <row r="54" customFormat="false" ht="36.75" hidden="false" customHeight="false" outlineLevel="0" collapsed="false">
      <c r="A54" s="86"/>
      <c r="B54" s="86"/>
      <c r="C54" s="90" t="s">
        <v>210</v>
      </c>
      <c r="D54" s="91" t="s">
        <v>211</v>
      </c>
      <c r="E54" s="91" t="s">
        <v>212</v>
      </c>
      <c r="F54" s="91" t="s">
        <v>206</v>
      </c>
      <c r="G54" s="91"/>
      <c r="H54" s="91"/>
      <c r="I54" s="92"/>
      <c r="J54" s="23" t="str">
        <f aca="false">J53</f>
        <v>.</v>
      </c>
    </row>
    <row r="55" customFormat="false" ht="14.1" hidden="false" customHeight="true" outlineLevel="0" collapsed="false">
      <c r="A55" s="93"/>
      <c r="B55" s="94" t="s">
        <v>213</v>
      </c>
      <c r="C55" s="94"/>
      <c r="D55" s="94"/>
      <c r="E55" s="94"/>
      <c r="F55" s="94"/>
      <c r="G55" s="94"/>
      <c r="H55" s="94"/>
      <c r="I55" s="94"/>
      <c r="J55" s="23" t="str">
        <f aca="false">J54</f>
        <v>.</v>
      </c>
    </row>
    <row r="56" customFormat="false" ht="60.75" hidden="false" customHeight="true" outlineLevel="0" collapsed="false">
      <c r="A56" s="40"/>
      <c r="B56" s="40"/>
      <c r="C56" s="95" t="s">
        <v>214</v>
      </c>
      <c r="D56" s="47" t="s">
        <v>215</v>
      </c>
      <c r="E56" s="47" t="s">
        <v>216</v>
      </c>
      <c r="F56" s="47" t="s">
        <v>217</v>
      </c>
      <c r="G56" s="47" t="s">
        <v>218</v>
      </c>
      <c r="H56" s="47" t="s">
        <v>1</v>
      </c>
      <c r="I56" s="48" t="s">
        <v>219</v>
      </c>
      <c r="J56" s="23" t="str">
        <f aca="false">J55</f>
        <v>.</v>
      </c>
    </row>
    <row r="57" customFormat="false" ht="12.75" hidden="false" customHeight="true" outlineLevel="0" collapsed="false">
      <c r="A57" s="40"/>
      <c r="B57" s="41" t="s">
        <v>220</v>
      </c>
      <c r="C57" s="41"/>
      <c r="D57" s="41"/>
      <c r="E57" s="41"/>
      <c r="F57" s="41"/>
      <c r="G57" s="41"/>
      <c r="H57" s="41"/>
      <c r="I57" s="41"/>
      <c r="J57" s="23" t="str">
        <f aca="false">J56</f>
        <v>.</v>
      </c>
    </row>
    <row r="58" customFormat="false" ht="84.75" hidden="false" customHeight="false" outlineLevel="0" collapsed="false">
      <c r="A58" s="44"/>
      <c r="B58" s="44"/>
      <c r="C58" s="87" t="s">
        <v>11</v>
      </c>
      <c r="D58" s="88" t="s">
        <v>12</v>
      </c>
      <c r="E58" s="88" t="s">
        <v>221</v>
      </c>
      <c r="F58" s="88" t="s">
        <v>222</v>
      </c>
      <c r="G58" s="88" t="s">
        <v>15</v>
      </c>
      <c r="H58" s="88" t="s">
        <v>16</v>
      </c>
      <c r="I58" s="89" t="s">
        <v>17</v>
      </c>
      <c r="J58" s="23" t="str">
        <f aca="false">J57</f>
        <v>.</v>
      </c>
    </row>
    <row r="59" customFormat="false" ht="60.75" hidden="false" customHeight="false" outlineLevel="0" collapsed="false">
      <c r="A59" s="44"/>
      <c r="B59" s="44"/>
      <c r="C59" s="27" t="s">
        <v>223</v>
      </c>
      <c r="D59" s="2" t="s">
        <v>224</v>
      </c>
      <c r="E59" s="2" t="s">
        <v>225</v>
      </c>
      <c r="F59" s="2" t="s">
        <v>174</v>
      </c>
      <c r="G59" s="2" t="s">
        <v>226</v>
      </c>
      <c r="H59" s="2" t="s">
        <v>227</v>
      </c>
      <c r="I59" s="26" t="s">
        <v>1</v>
      </c>
      <c r="J59" s="23" t="str">
        <f aca="false">J58</f>
        <v>.</v>
      </c>
    </row>
    <row r="60" customFormat="false" ht="120.75" hidden="false" customHeight="false" outlineLevel="0" collapsed="false">
      <c r="A60" s="44"/>
      <c r="B60" s="44"/>
      <c r="C60" s="27" t="s">
        <v>57</v>
      </c>
      <c r="D60" s="2" t="s">
        <v>58</v>
      </c>
      <c r="E60" s="2" t="s">
        <v>228</v>
      </c>
      <c r="F60" s="2" t="s">
        <v>60</v>
      </c>
      <c r="G60" s="2" t="s">
        <v>61</v>
      </c>
      <c r="H60" s="2" t="s">
        <v>62</v>
      </c>
      <c r="I60" s="26" t="s">
        <v>63</v>
      </c>
      <c r="J60" s="23" t="str">
        <f aca="false">J59</f>
        <v>.</v>
      </c>
    </row>
    <row r="61" s="72" customFormat="true" ht="60.75" hidden="false" customHeight="false" outlineLevel="0" collapsed="false">
      <c r="A61" s="44"/>
      <c r="B61" s="44"/>
      <c r="C61" s="27" t="s">
        <v>229</v>
      </c>
      <c r="D61" s="2" t="s">
        <v>230</v>
      </c>
      <c r="E61" s="2" t="s">
        <v>231</v>
      </c>
      <c r="F61" s="2" t="s">
        <v>67</v>
      </c>
      <c r="G61" s="2" t="s">
        <v>232</v>
      </c>
      <c r="H61" s="2" t="s">
        <v>233</v>
      </c>
      <c r="I61" s="26" t="s">
        <v>234</v>
      </c>
      <c r="J61" s="23" t="str">
        <f aca="false">J60</f>
        <v>.</v>
      </c>
      <c r="K61" s="71"/>
      <c r="L61" s="71"/>
      <c r="M61" s="71"/>
      <c r="N61" s="71"/>
      <c r="O61" s="71"/>
      <c r="P61" s="71"/>
    </row>
    <row r="62" s="72" customFormat="true" ht="36.75" hidden="false" customHeight="false" outlineLevel="0" collapsed="false">
      <c r="A62" s="44"/>
      <c r="B62" s="44"/>
      <c r="C62" s="96" t="s">
        <v>235</v>
      </c>
      <c r="D62" s="97" t="s">
        <v>211</v>
      </c>
      <c r="E62" s="97" t="s">
        <v>236</v>
      </c>
      <c r="F62" s="97" t="s">
        <v>237</v>
      </c>
      <c r="G62" s="97" t="s">
        <v>1</v>
      </c>
      <c r="H62" s="97" t="s">
        <v>238</v>
      </c>
      <c r="I62" s="98" t="s">
        <v>239</v>
      </c>
      <c r="J62" s="23" t="str">
        <f aca="false">J61</f>
        <v>.</v>
      </c>
      <c r="K62" s="71"/>
      <c r="L62" s="71"/>
      <c r="M62" s="71"/>
      <c r="N62" s="71"/>
      <c r="O62" s="71"/>
      <c r="P62" s="71"/>
    </row>
    <row r="63" customFormat="false" ht="12.75" hidden="false" customHeight="true" outlineLevel="0" collapsed="false">
      <c r="A63" s="40"/>
      <c r="B63" s="41" t="s">
        <v>240</v>
      </c>
      <c r="C63" s="41"/>
      <c r="D63" s="41"/>
      <c r="E63" s="41"/>
      <c r="F63" s="41"/>
      <c r="G63" s="41"/>
      <c r="H63" s="41"/>
      <c r="I63" s="41"/>
      <c r="J63" s="23" t="e">
        <f aca="false">#REF!</f>
        <v>#REF!</v>
      </c>
    </row>
    <row r="64" customFormat="false" ht="36.75" hidden="false" customHeight="true" outlineLevel="0" collapsed="false">
      <c r="A64" s="44"/>
      <c r="B64" s="44"/>
      <c r="C64" s="45" t="s">
        <v>241</v>
      </c>
      <c r="D64" s="47"/>
      <c r="E64" s="47" t="s">
        <v>242</v>
      </c>
      <c r="F64" s="47" t="s">
        <v>243</v>
      </c>
      <c r="G64" s="47" t="s">
        <v>244</v>
      </c>
      <c r="H64" s="47" t="s">
        <v>245</v>
      </c>
      <c r="I64" s="48" t="s">
        <v>1</v>
      </c>
      <c r="J64" s="23" t="e">
        <f aca="false">J63</f>
        <v>#REF!</v>
      </c>
    </row>
    <row r="65" s="83" customFormat="true" ht="12.75" hidden="false" customHeight="true" outlineLevel="0" collapsed="false">
      <c r="A65" s="40"/>
      <c r="B65" s="41" t="s">
        <v>246</v>
      </c>
      <c r="C65" s="41"/>
      <c r="D65" s="41"/>
      <c r="E65" s="41"/>
      <c r="F65" s="41"/>
      <c r="G65" s="41"/>
      <c r="H65" s="41"/>
      <c r="I65" s="41"/>
      <c r="J65" s="23" t="e">
        <f aca="false">J64</f>
        <v>#REF!</v>
      </c>
      <c r="K65" s="53"/>
      <c r="L65" s="53"/>
      <c r="M65" s="53"/>
      <c r="N65" s="53"/>
      <c r="O65" s="53"/>
      <c r="P65" s="53"/>
    </row>
    <row r="66" customFormat="false" ht="120" hidden="false" customHeight="false" outlineLevel="0" collapsed="false">
      <c r="A66" s="18"/>
      <c r="B66" s="18"/>
      <c r="C66" s="99" t="s">
        <v>247</v>
      </c>
      <c r="D66" s="35" t="s">
        <v>248</v>
      </c>
      <c r="E66" s="35" t="s">
        <v>249</v>
      </c>
      <c r="F66" s="35" t="s">
        <v>250</v>
      </c>
      <c r="G66" s="35" t="s">
        <v>251</v>
      </c>
      <c r="H66" s="35" t="s">
        <v>252</v>
      </c>
      <c r="I66" s="100" t="s">
        <v>253</v>
      </c>
      <c r="J66" s="23" t="e">
        <f aca="false">J65</f>
        <v>#REF!</v>
      </c>
    </row>
    <row r="67" s="16" customFormat="true" ht="72" hidden="false" customHeight="false" outlineLevel="0" collapsed="false">
      <c r="A67" s="18"/>
      <c r="B67" s="18"/>
      <c r="C67" s="39" t="s">
        <v>254</v>
      </c>
      <c r="D67" s="29" t="s">
        <v>72</v>
      </c>
      <c r="E67" s="29" t="s">
        <v>255</v>
      </c>
      <c r="F67" s="29" t="s">
        <v>74</v>
      </c>
      <c r="G67" s="29" t="s">
        <v>75</v>
      </c>
      <c r="H67" s="29" t="s">
        <v>76</v>
      </c>
      <c r="I67" s="30" t="s">
        <v>77</v>
      </c>
      <c r="J67" s="23" t="e">
        <f aca="false">J66</f>
        <v>#REF!</v>
      </c>
      <c r="K67" s="15"/>
      <c r="L67" s="15"/>
      <c r="M67" s="15"/>
      <c r="N67" s="15"/>
      <c r="O67" s="15"/>
      <c r="P67" s="15"/>
    </row>
    <row r="68" s="17" customFormat="true" ht="48.75" hidden="false" customHeight="false" outlineLevel="0" collapsed="false">
      <c r="A68" s="18"/>
      <c r="B68" s="18"/>
      <c r="C68" s="39" t="s">
        <v>256</v>
      </c>
      <c r="D68" s="29" t="s">
        <v>257</v>
      </c>
      <c r="E68" s="29" t="s">
        <v>258</v>
      </c>
      <c r="F68" s="29" t="s">
        <v>250</v>
      </c>
      <c r="G68" s="29" t="s">
        <v>259</v>
      </c>
      <c r="H68" s="29" t="s">
        <v>260</v>
      </c>
      <c r="I68" s="30" t="s">
        <v>261</v>
      </c>
      <c r="J68" s="23" t="e">
        <f aca="false">J67</f>
        <v>#REF!</v>
      </c>
    </row>
    <row r="69" s="101" customFormat="true" ht="12.75" hidden="false" customHeight="true" outlineLevel="0" collapsed="false">
      <c r="A69" s="40"/>
      <c r="B69" s="41" t="s">
        <v>262</v>
      </c>
      <c r="C69" s="41"/>
      <c r="D69" s="41"/>
      <c r="E69" s="41"/>
      <c r="F69" s="41"/>
      <c r="G69" s="41"/>
      <c r="H69" s="41"/>
      <c r="I69" s="41"/>
      <c r="J69" s="23" t="e">
        <f aca="false">J68</f>
        <v>#REF!</v>
      </c>
      <c r="K69" s="49"/>
      <c r="L69" s="49"/>
      <c r="M69" s="49"/>
      <c r="N69" s="49"/>
      <c r="O69" s="49"/>
      <c r="P69" s="49"/>
    </row>
    <row r="70" customFormat="false" ht="84.75" hidden="false" customHeight="true" outlineLevel="0" collapsed="false">
      <c r="A70" s="44"/>
      <c r="B70" s="44"/>
      <c r="C70" s="45" t="s">
        <v>263</v>
      </c>
      <c r="D70" s="47" t="s">
        <v>264</v>
      </c>
      <c r="E70" s="102" t="s">
        <v>265</v>
      </c>
      <c r="F70" s="47" t="s">
        <v>266</v>
      </c>
      <c r="G70" s="47" t="s">
        <v>267</v>
      </c>
      <c r="H70" s="47" t="s">
        <v>1</v>
      </c>
      <c r="I70" s="48"/>
      <c r="J70" s="23" t="e">
        <f aca="false">J69</f>
        <v>#REF!</v>
      </c>
    </row>
    <row r="71" customFormat="false" ht="12.75" hidden="false" customHeight="true" outlineLevel="0" collapsed="false">
      <c r="A71" s="40"/>
      <c r="B71" s="41" t="s">
        <v>268</v>
      </c>
      <c r="C71" s="41"/>
      <c r="D71" s="41"/>
      <c r="E71" s="41"/>
      <c r="F71" s="41"/>
      <c r="G71" s="41"/>
      <c r="H71" s="41"/>
      <c r="I71" s="41"/>
      <c r="J71" s="23" t="e">
        <f aca="false">J76</f>
        <v>#REF!</v>
      </c>
    </row>
    <row r="72" customFormat="false" ht="72.75" hidden="false" customHeight="true" outlineLevel="0" collapsed="false">
      <c r="A72" s="44"/>
      <c r="B72" s="44"/>
      <c r="C72" s="45" t="s">
        <v>269</v>
      </c>
      <c r="D72" s="47" t="s">
        <v>270</v>
      </c>
      <c r="E72" s="47" t="s">
        <v>271</v>
      </c>
      <c r="F72" s="47" t="s">
        <v>272</v>
      </c>
      <c r="G72" s="47" t="s">
        <v>273</v>
      </c>
      <c r="H72" s="47" t="s">
        <v>274</v>
      </c>
      <c r="I72" s="48" t="s">
        <v>275</v>
      </c>
      <c r="J72" s="23" t="e">
        <f aca="false">J71</f>
        <v>#REF!</v>
      </c>
    </row>
    <row r="73" customFormat="false" ht="12.75" hidden="false" customHeight="true" outlineLevel="0" collapsed="false">
      <c r="A73" s="40"/>
      <c r="B73" s="41" t="s">
        <v>276</v>
      </c>
      <c r="C73" s="41"/>
      <c r="D73" s="41"/>
      <c r="E73" s="41"/>
      <c r="F73" s="41"/>
      <c r="G73" s="41"/>
      <c r="H73" s="41"/>
      <c r="I73" s="41"/>
      <c r="J73" s="23" t="e">
        <f aca="false">J70</f>
        <v>#REF!</v>
      </c>
    </row>
    <row r="74" customFormat="false" ht="48" hidden="false" customHeight="false" outlineLevel="0" collapsed="false">
      <c r="A74" s="18"/>
      <c r="B74" s="18"/>
      <c r="C74" s="14" t="s">
        <v>277</v>
      </c>
      <c r="D74" s="15" t="s">
        <v>278</v>
      </c>
      <c r="E74" s="15" t="s">
        <v>279</v>
      </c>
      <c r="F74" s="15" t="s">
        <v>110</v>
      </c>
      <c r="G74" s="15" t="s">
        <v>280</v>
      </c>
      <c r="H74" s="15" t="s">
        <v>281</v>
      </c>
      <c r="I74" s="24" t="s">
        <v>282</v>
      </c>
      <c r="J74" s="23" t="e">
        <f aca="false">J73</f>
        <v>#REF!</v>
      </c>
    </row>
    <row r="75" customFormat="false" ht="156" hidden="false" customHeight="false" outlineLevel="0" collapsed="false">
      <c r="A75" s="18"/>
      <c r="B75" s="18"/>
      <c r="C75" s="103" t="s">
        <v>283</v>
      </c>
      <c r="D75" s="104" t="s">
        <v>284</v>
      </c>
      <c r="E75" s="105" t="s">
        <v>285</v>
      </c>
      <c r="F75" s="106" t="s">
        <v>286</v>
      </c>
      <c r="G75" s="104" t="s">
        <v>287</v>
      </c>
      <c r="H75" s="106" t="s">
        <v>288</v>
      </c>
      <c r="I75" s="106" t="s">
        <v>289</v>
      </c>
      <c r="J75" s="23" t="e">
        <f aca="false">J74</f>
        <v>#REF!</v>
      </c>
    </row>
    <row r="76" customFormat="false" ht="50.1" hidden="false" customHeight="true" outlineLevel="0" collapsed="false">
      <c r="A76" s="18"/>
      <c r="B76" s="18"/>
      <c r="C76" s="28" t="s">
        <v>290</v>
      </c>
      <c r="D76" s="29"/>
      <c r="E76" s="29" t="s">
        <v>291</v>
      </c>
      <c r="F76" s="29" t="s">
        <v>272</v>
      </c>
      <c r="G76" s="29" t="s">
        <v>292</v>
      </c>
      <c r="H76" s="29" t="s">
        <v>293</v>
      </c>
      <c r="I76" s="30" t="s">
        <v>1</v>
      </c>
      <c r="J76" s="23" t="e">
        <f aca="false">J75</f>
        <v>#REF!</v>
      </c>
    </row>
    <row r="77" customFormat="false" ht="84.75" hidden="false" customHeight="true" outlineLevel="0" collapsed="false">
      <c r="A77" s="44"/>
      <c r="B77" s="44"/>
      <c r="C77" s="46" t="s">
        <v>294</v>
      </c>
      <c r="D77" s="46" t="s">
        <v>295</v>
      </c>
      <c r="E77" s="46" t="s">
        <v>296</v>
      </c>
      <c r="F77" s="46" t="s">
        <v>297</v>
      </c>
      <c r="G77" s="46" t="s">
        <v>298</v>
      </c>
      <c r="H77" s="46" t="s">
        <v>299</v>
      </c>
      <c r="I77" s="107" t="s">
        <v>300</v>
      </c>
      <c r="J77" s="23" t="e">
        <f aca="false">#REF!</f>
        <v>#REF!</v>
      </c>
    </row>
    <row r="78" customFormat="false" ht="12.95" hidden="false" customHeight="true" outlineLevel="0" collapsed="false">
      <c r="A78" s="40"/>
      <c r="B78" s="41" t="s">
        <v>301</v>
      </c>
      <c r="C78" s="41"/>
      <c r="D78" s="41"/>
      <c r="E78" s="41"/>
      <c r="F78" s="41"/>
      <c r="G78" s="41"/>
      <c r="H78" s="41"/>
      <c r="I78" s="41"/>
      <c r="J78" s="23" t="e">
        <f aca="false">J77</f>
        <v>#REF!</v>
      </c>
    </row>
    <row r="79" customFormat="false" ht="12.75" hidden="false" customHeight="true" outlineLevel="0" collapsed="false">
      <c r="A79" s="18"/>
      <c r="B79" s="18"/>
      <c r="C79" s="108"/>
      <c r="D79" s="108"/>
      <c r="E79" s="108"/>
      <c r="F79" s="108"/>
      <c r="G79" s="108"/>
      <c r="H79" s="108"/>
      <c r="I79" s="108"/>
      <c r="J79" s="23" t="e">
        <f aca="false">J78</f>
        <v>#REF!</v>
      </c>
    </row>
    <row r="80" customFormat="false" ht="50.1" hidden="false" customHeight="true" outlineLevel="0" collapsed="false">
      <c r="A80" s="109" t="s">
        <v>302</v>
      </c>
      <c r="B80" s="109"/>
      <c r="C80" s="109"/>
      <c r="D80" s="109"/>
      <c r="E80" s="109"/>
      <c r="F80" s="109"/>
      <c r="G80" s="109"/>
      <c r="H80" s="109"/>
      <c r="I80" s="109"/>
      <c r="J80" s="23" t="e">
        <f aca="false">J79</f>
        <v>#REF!</v>
      </c>
    </row>
    <row r="81" customFormat="false" ht="15.95" hidden="false" customHeight="true" outlineLevel="0" collapsed="false">
      <c r="A81" s="58"/>
      <c r="B81" s="58"/>
      <c r="C81" s="78" t="s">
        <v>4</v>
      </c>
      <c r="D81" s="79" t="s">
        <v>5</v>
      </c>
      <c r="E81" s="80" t="s">
        <v>6</v>
      </c>
      <c r="F81" s="80" t="s">
        <v>7</v>
      </c>
      <c r="G81" s="80" t="s">
        <v>8</v>
      </c>
      <c r="H81" s="80" t="s">
        <v>9</v>
      </c>
      <c r="I81" s="81" t="s">
        <v>10</v>
      </c>
      <c r="J81" s="23" t="e">
        <f aca="false">J80</f>
        <v>#REF!</v>
      </c>
    </row>
    <row r="82" customFormat="false" ht="12.75" hidden="false" customHeight="true" outlineLevel="0" collapsed="false">
      <c r="A82" s="40"/>
      <c r="B82" s="41" t="s">
        <v>303</v>
      </c>
      <c r="C82" s="41"/>
      <c r="D82" s="41"/>
      <c r="E82" s="41"/>
      <c r="F82" s="41"/>
      <c r="G82" s="41"/>
      <c r="H82" s="41"/>
      <c r="I82" s="41"/>
      <c r="J82" s="23" t="e">
        <f aca="false">J81</f>
        <v>#REF!</v>
      </c>
    </row>
    <row r="83" customFormat="false" ht="60" hidden="false" customHeight="false" outlineLevel="0" collapsed="false">
      <c r="A83" s="18"/>
      <c r="B83" s="18"/>
      <c r="C83" s="110" t="s">
        <v>304</v>
      </c>
      <c r="D83" s="104" t="s">
        <v>305</v>
      </c>
      <c r="E83" s="111" t="s">
        <v>306</v>
      </c>
      <c r="F83" s="111" t="s">
        <v>307</v>
      </c>
      <c r="G83" s="111" t="s">
        <v>1</v>
      </c>
      <c r="H83" s="111" t="s">
        <v>308</v>
      </c>
      <c r="I83" s="112" t="s">
        <v>182</v>
      </c>
      <c r="J83" s="23" t="e">
        <f aca="false">J82</f>
        <v>#REF!</v>
      </c>
    </row>
    <row r="84" customFormat="false" ht="84.75" hidden="false" customHeight="false" outlineLevel="0" collapsed="false">
      <c r="A84" s="18"/>
      <c r="B84" s="18"/>
      <c r="C84" s="113" t="s">
        <v>309</v>
      </c>
      <c r="D84" s="114" t="s">
        <v>310</v>
      </c>
      <c r="E84" s="114" t="s">
        <v>311</v>
      </c>
      <c r="F84" s="114" t="s">
        <v>81</v>
      </c>
      <c r="G84" s="114" t="s">
        <v>273</v>
      </c>
      <c r="H84" s="114" t="s">
        <v>166</v>
      </c>
      <c r="I84" s="115" t="s">
        <v>312</v>
      </c>
      <c r="J84" s="23" t="e">
        <f aca="false">J83</f>
        <v>#REF!</v>
      </c>
    </row>
    <row r="85" customFormat="false" ht="12.75" hidden="false" customHeight="true" outlineLevel="0" collapsed="false">
      <c r="A85" s="94"/>
      <c r="B85" s="116" t="s">
        <v>313</v>
      </c>
      <c r="C85" s="116"/>
      <c r="D85" s="116"/>
      <c r="E85" s="116"/>
      <c r="F85" s="116"/>
      <c r="G85" s="116"/>
      <c r="H85" s="116"/>
      <c r="I85" s="116"/>
      <c r="J85" s="23" t="e">
        <f aca="false">J84</f>
        <v>#REF!</v>
      </c>
    </row>
    <row r="86" customFormat="false" ht="84" hidden="false" customHeight="false" outlineLevel="0" collapsed="false">
      <c r="A86" s="117"/>
      <c r="B86" s="117"/>
      <c r="C86" s="65" t="s">
        <v>269</v>
      </c>
      <c r="D86" s="66" t="s">
        <v>270</v>
      </c>
      <c r="E86" s="66" t="s">
        <v>314</v>
      </c>
      <c r="F86" s="66" t="s">
        <v>272</v>
      </c>
      <c r="G86" s="66" t="s">
        <v>273</v>
      </c>
      <c r="H86" s="66" t="s">
        <v>274</v>
      </c>
      <c r="I86" s="24" t="s">
        <v>315</v>
      </c>
      <c r="J86" s="23" t="e">
        <f aca="false">J85</f>
        <v>#REF!</v>
      </c>
    </row>
    <row r="87" customFormat="false" ht="60" hidden="false" customHeight="false" outlineLevel="0" collapsed="false">
      <c r="A87" s="117"/>
      <c r="B87" s="117"/>
      <c r="C87" s="23" t="s">
        <v>316</v>
      </c>
      <c r="D87" s="2" t="s">
        <v>317</v>
      </c>
      <c r="E87" s="2" t="s">
        <v>318</v>
      </c>
      <c r="F87" s="2" t="s">
        <v>319</v>
      </c>
      <c r="G87" s="2" t="s">
        <v>320</v>
      </c>
      <c r="H87" s="2" t="s">
        <v>106</v>
      </c>
      <c r="I87" s="26"/>
      <c r="J87" s="23" t="e">
        <f aca="false">J86</f>
        <v>#REF!</v>
      </c>
    </row>
    <row r="88" customFormat="false" ht="48" hidden="false" customHeight="false" outlineLevel="0" collapsed="false">
      <c r="A88" s="117"/>
      <c r="B88" s="117"/>
      <c r="C88" s="23" t="s">
        <v>321</v>
      </c>
      <c r="D88" s="2" t="s">
        <v>322</v>
      </c>
      <c r="E88" s="2" t="s">
        <v>323</v>
      </c>
      <c r="F88" s="2" t="s">
        <v>324</v>
      </c>
      <c r="G88" s="2" t="s">
        <v>325</v>
      </c>
      <c r="H88" s="2" t="s">
        <v>326</v>
      </c>
      <c r="I88" s="26" t="s">
        <v>1</v>
      </c>
      <c r="J88" s="23" t="e">
        <f aca="false">J87</f>
        <v>#REF!</v>
      </c>
    </row>
    <row r="89" customFormat="false" ht="60" hidden="false" customHeight="false" outlineLevel="0" collapsed="false">
      <c r="A89" s="117"/>
      <c r="B89" s="117"/>
      <c r="C89" s="23" t="s">
        <v>327</v>
      </c>
      <c r="D89" s="2" t="s">
        <v>328</v>
      </c>
      <c r="E89" s="2" t="s">
        <v>329</v>
      </c>
      <c r="F89" s="2" t="s">
        <v>330</v>
      </c>
      <c r="G89" s="2" t="s">
        <v>331</v>
      </c>
      <c r="H89" s="2" t="s">
        <v>1</v>
      </c>
      <c r="I89" s="26"/>
      <c r="J89" s="23" t="e">
        <f aca="false">J88</f>
        <v>#REF!</v>
      </c>
    </row>
    <row r="90" customFormat="false" ht="36" hidden="false" customHeight="false" outlineLevel="0" collapsed="false">
      <c r="A90" s="117"/>
      <c r="B90" s="117"/>
      <c r="C90" s="23" t="s">
        <v>36</v>
      </c>
      <c r="D90" s="2" t="s">
        <v>37</v>
      </c>
      <c r="E90" s="2" t="s">
        <v>332</v>
      </c>
      <c r="F90" s="2" t="s">
        <v>39</v>
      </c>
      <c r="G90" s="2" t="s">
        <v>40</v>
      </c>
      <c r="H90" s="2" t="s">
        <v>1</v>
      </c>
      <c r="I90" s="26" t="s">
        <v>41</v>
      </c>
      <c r="J90" s="23" t="e">
        <f aca="false">J89</f>
        <v>#REF!</v>
      </c>
    </row>
    <row r="91" customFormat="false" ht="96" hidden="false" customHeight="false" outlineLevel="0" collapsed="false">
      <c r="A91" s="117"/>
      <c r="B91" s="117"/>
      <c r="C91" s="23" t="s">
        <v>333</v>
      </c>
      <c r="D91" s="2" t="s">
        <v>334</v>
      </c>
      <c r="E91" s="2" t="s">
        <v>335</v>
      </c>
      <c r="F91" s="2" t="s">
        <v>33</v>
      </c>
      <c r="G91" s="2" t="s">
        <v>336</v>
      </c>
      <c r="H91" s="2" t="s">
        <v>337</v>
      </c>
      <c r="I91" s="26" t="s">
        <v>1</v>
      </c>
      <c r="J91" s="23" t="e">
        <f aca="false">J90</f>
        <v>#REF!</v>
      </c>
    </row>
    <row r="92" customFormat="false" ht="24" hidden="false" customHeight="false" outlineLevel="0" collapsed="false">
      <c r="A92" s="117"/>
      <c r="B92" s="117"/>
      <c r="C92" s="59" t="s">
        <v>338</v>
      </c>
      <c r="D92" s="29" t="s">
        <v>339</v>
      </c>
      <c r="E92" s="29" t="s">
        <v>340</v>
      </c>
      <c r="F92" s="29" t="s">
        <v>1</v>
      </c>
      <c r="G92" s="29"/>
      <c r="H92" s="29"/>
      <c r="I92" s="30"/>
      <c r="J92" s="23" t="e">
        <f aca="false">J91</f>
        <v>#REF!</v>
      </c>
    </row>
    <row r="93" customFormat="false" ht="72.95" hidden="false" customHeight="true" outlineLevel="0" collapsed="false">
      <c r="A93" s="117"/>
      <c r="B93" s="117"/>
      <c r="C93" s="118"/>
      <c r="D93" s="29" t="s">
        <v>341</v>
      </c>
      <c r="E93" s="29" t="s">
        <v>342</v>
      </c>
      <c r="F93" s="29" t="s">
        <v>343</v>
      </c>
      <c r="G93" s="29" t="s">
        <v>341</v>
      </c>
      <c r="H93" s="29" t="s">
        <v>1</v>
      </c>
      <c r="I93" s="30"/>
      <c r="J93" s="23" t="e">
        <f aca="false">J92</f>
        <v>#REF!</v>
      </c>
    </row>
    <row r="94" customFormat="false" ht="60" hidden="false" customHeight="false" outlineLevel="0" collapsed="false">
      <c r="A94" s="117"/>
      <c r="B94" s="117"/>
      <c r="C94" s="27" t="s">
        <v>344</v>
      </c>
      <c r="D94" s="2" t="s">
        <v>345</v>
      </c>
      <c r="E94" s="2" t="s">
        <v>346</v>
      </c>
      <c r="F94" s="2" t="s">
        <v>347</v>
      </c>
      <c r="G94" s="2" t="s">
        <v>1</v>
      </c>
      <c r="H94" s="2" t="s">
        <v>348</v>
      </c>
      <c r="I94" s="26" t="s">
        <v>349</v>
      </c>
      <c r="J94" s="23" t="e">
        <f aca="false">J93</f>
        <v>#REF!</v>
      </c>
    </row>
    <row r="95" customFormat="false" ht="48" hidden="false" customHeight="false" outlineLevel="0" collapsed="false">
      <c r="A95" s="117"/>
      <c r="B95" s="117"/>
      <c r="C95" s="52" t="s">
        <v>350</v>
      </c>
      <c r="D95" s="53" t="s">
        <v>102</v>
      </c>
      <c r="E95" s="29" t="s">
        <v>351</v>
      </c>
      <c r="F95" s="29" t="s">
        <v>174</v>
      </c>
      <c r="G95" s="29"/>
      <c r="H95" s="29" t="s">
        <v>352</v>
      </c>
      <c r="I95" s="30" t="s">
        <v>182</v>
      </c>
      <c r="J95" s="23" t="e">
        <f aca="false">J94</f>
        <v>#REF!</v>
      </c>
    </row>
    <row r="96" customFormat="false" ht="48" hidden="false" customHeight="false" outlineLevel="0" collapsed="false">
      <c r="A96" s="117"/>
      <c r="B96" s="117"/>
      <c r="C96" s="103" t="s">
        <v>353</v>
      </c>
      <c r="D96" s="53" t="s">
        <v>102</v>
      </c>
      <c r="E96" s="2" t="s">
        <v>354</v>
      </c>
      <c r="F96" s="2" t="s">
        <v>174</v>
      </c>
      <c r="H96" s="2" t="s">
        <v>355</v>
      </c>
      <c r="I96" s="26" t="s">
        <v>182</v>
      </c>
      <c r="J96" s="23" t="e">
        <f aca="false">J95</f>
        <v>#REF!</v>
      </c>
    </row>
    <row r="97" customFormat="false" ht="108" hidden="false" customHeight="false" outlineLevel="0" collapsed="false">
      <c r="A97" s="117"/>
      <c r="B97" s="117"/>
      <c r="C97" s="119" t="s">
        <v>356</v>
      </c>
      <c r="D97" s="120" t="s">
        <v>357</v>
      </c>
      <c r="E97" s="120" t="s">
        <v>358</v>
      </c>
      <c r="F97" s="120" t="s">
        <v>359</v>
      </c>
      <c r="G97" s="120" t="s">
        <v>360</v>
      </c>
      <c r="H97" s="120" t="s">
        <v>361</v>
      </c>
      <c r="I97" s="121" t="s">
        <v>362</v>
      </c>
      <c r="J97" s="23" t="e">
        <f aca="false">J96</f>
        <v>#REF!</v>
      </c>
    </row>
    <row r="98" customFormat="false" ht="60" hidden="false" customHeight="false" outlineLevel="0" collapsed="false">
      <c r="A98" s="117"/>
      <c r="B98" s="117"/>
      <c r="C98" s="27" t="s">
        <v>363</v>
      </c>
      <c r="D98" s="2" t="s">
        <v>364</v>
      </c>
      <c r="E98" s="2" t="s">
        <v>365</v>
      </c>
      <c r="F98" s="2" t="s">
        <v>366</v>
      </c>
      <c r="G98" s="2" t="s">
        <v>367</v>
      </c>
      <c r="H98" s="2" t="s">
        <v>368</v>
      </c>
      <c r="I98" s="26" t="s">
        <v>369</v>
      </c>
      <c r="J98" s="23" t="e">
        <f aca="false">J97</f>
        <v>#REF!</v>
      </c>
    </row>
    <row r="99" customFormat="false" ht="24.75" hidden="false" customHeight="false" outlineLevel="0" collapsed="false">
      <c r="A99" s="117"/>
      <c r="B99" s="117"/>
      <c r="C99" s="28" t="s">
        <v>370</v>
      </c>
      <c r="D99" s="29" t="s">
        <v>371</v>
      </c>
      <c r="E99" s="29" t="s">
        <v>372</v>
      </c>
      <c r="F99" s="29" t="s">
        <v>373</v>
      </c>
      <c r="G99" s="29" t="s">
        <v>374</v>
      </c>
      <c r="H99" s="29" t="s">
        <v>375</v>
      </c>
      <c r="I99" s="30" t="s">
        <v>17</v>
      </c>
      <c r="J99" s="23" t="e">
        <f aca="false">J98</f>
        <v>#REF!</v>
      </c>
    </row>
    <row r="100" customFormat="false" ht="12.75" hidden="false" customHeight="true" outlineLevel="0" collapsed="false">
      <c r="A100" s="40"/>
      <c r="B100" s="41" t="s">
        <v>376</v>
      </c>
      <c r="C100" s="41"/>
      <c r="D100" s="41"/>
      <c r="E100" s="41"/>
      <c r="F100" s="41"/>
      <c r="G100" s="41"/>
      <c r="H100" s="41"/>
      <c r="I100" s="41"/>
      <c r="J100" s="23" t="e">
        <f aca="false">J99</f>
        <v>#REF!</v>
      </c>
    </row>
    <row r="101" customFormat="false" ht="36" hidden="false" customHeight="false" outlineLevel="0" collapsed="false">
      <c r="A101" s="44"/>
      <c r="B101" s="44"/>
      <c r="C101" s="14" t="s">
        <v>377</v>
      </c>
      <c r="D101" s="15"/>
      <c r="E101" s="15" t="s">
        <v>378</v>
      </c>
      <c r="F101" s="15" t="s">
        <v>144</v>
      </c>
      <c r="G101" s="15" t="s">
        <v>379</v>
      </c>
      <c r="H101" s="15" t="s">
        <v>380</v>
      </c>
      <c r="I101" s="24" t="s">
        <v>381</v>
      </c>
      <c r="J101" s="23" t="e">
        <f aca="false">J100</f>
        <v>#REF!</v>
      </c>
    </row>
    <row r="102" customFormat="false" ht="48" hidden="false" customHeight="false" outlineLevel="0" collapsed="false">
      <c r="A102" s="44"/>
      <c r="B102" s="44"/>
      <c r="C102" s="23" t="s">
        <v>382</v>
      </c>
      <c r="D102" s="2" t="s">
        <v>383</v>
      </c>
      <c r="E102" s="2" t="s">
        <v>384</v>
      </c>
      <c r="F102" s="2" t="s">
        <v>385</v>
      </c>
      <c r="G102" s="2" t="s">
        <v>386</v>
      </c>
      <c r="H102" s="2" t="s">
        <v>1</v>
      </c>
      <c r="I102" s="26"/>
      <c r="J102" s="23" t="e">
        <f aca="false">J101</f>
        <v>#REF!</v>
      </c>
    </row>
    <row r="103" customFormat="false" ht="48" hidden="false" customHeight="false" outlineLevel="0" collapsed="false">
      <c r="A103" s="44"/>
      <c r="B103" s="44"/>
      <c r="C103" s="23" t="s">
        <v>387</v>
      </c>
      <c r="D103" s="2" t="s">
        <v>388</v>
      </c>
      <c r="E103" s="2" t="s">
        <v>389</v>
      </c>
      <c r="F103" s="2" t="s">
        <v>390</v>
      </c>
      <c r="G103" s="2" t="s">
        <v>391</v>
      </c>
      <c r="H103" s="2" t="s">
        <v>1</v>
      </c>
      <c r="I103" s="26"/>
      <c r="J103" s="23" t="e">
        <f aca="false">J102</f>
        <v>#REF!</v>
      </c>
    </row>
    <row r="104" customFormat="false" ht="72" hidden="false" customHeight="false" outlineLevel="0" collapsed="false">
      <c r="A104" s="44"/>
      <c r="B104" s="44"/>
      <c r="C104" s="23" t="s">
        <v>392</v>
      </c>
      <c r="D104" s="2" t="s">
        <v>12</v>
      </c>
      <c r="E104" s="2" t="s">
        <v>393</v>
      </c>
      <c r="F104" s="2" t="s">
        <v>394</v>
      </c>
      <c r="G104" s="2" t="s">
        <v>395</v>
      </c>
      <c r="H104" s="2" t="s">
        <v>1</v>
      </c>
      <c r="I104" s="26"/>
      <c r="J104" s="23" t="e">
        <f aca="false">J103</f>
        <v>#REF!</v>
      </c>
    </row>
    <row r="105" customFormat="false" ht="57.95" hidden="false" customHeight="true" outlineLevel="0" collapsed="false">
      <c r="A105" s="44"/>
      <c r="B105" s="44"/>
      <c r="C105" s="122" t="s">
        <v>161</v>
      </c>
      <c r="D105" s="123" t="s">
        <v>162</v>
      </c>
      <c r="E105" s="71" t="s">
        <v>396</v>
      </c>
      <c r="F105" s="71" t="s">
        <v>397</v>
      </c>
      <c r="G105" s="71" t="s">
        <v>165</v>
      </c>
      <c r="H105" s="71" t="s">
        <v>166</v>
      </c>
      <c r="I105" s="26" t="s">
        <v>167</v>
      </c>
      <c r="J105" s="23" t="e">
        <f aca="false">J104</f>
        <v>#REF!</v>
      </c>
    </row>
    <row r="106" customFormat="false" ht="48" hidden="false" customHeight="false" outlineLevel="0" collapsed="false">
      <c r="A106" s="44"/>
      <c r="B106" s="44"/>
      <c r="C106" s="23" t="s">
        <v>131</v>
      </c>
      <c r="E106" s="2" t="s">
        <v>132</v>
      </c>
      <c r="F106" s="2" t="s">
        <v>133</v>
      </c>
      <c r="G106" s="2" t="s">
        <v>134</v>
      </c>
      <c r="H106" s="2" t="s">
        <v>135</v>
      </c>
      <c r="I106" s="26"/>
      <c r="J106" s="23" t="e">
        <f aca="false">J105</f>
        <v>#REF!</v>
      </c>
    </row>
    <row r="107" customFormat="false" ht="120" hidden="false" customHeight="false" outlineLevel="0" collapsed="false">
      <c r="A107" s="44"/>
      <c r="B107" s="44"/>
      <c r="C107" s="23" t="s">
        <v>398</v>
      </c>
      <c r="D107" s="2" t="s">
        <v>399</v>
      </c>
      <c r="E107" s="50" t="s">
        <v>400</v>
      </c>
      <c r="F107" s="2" t="s">
        <v>81</v>
      </c>
      <c r="G107" s="2" t="s">
        <v>401</v>
      </c>
      <c r="H107" s="2" t="s">
        <v>402</v>
      </c>
      <c r="I107" s="26" t="s">
        <v>403</v>
      </c>
      <c r="J107" s="23" t="e">
        <f aca="false">J106</f>
        <v>#REF!</v>
      </c>
    </row>
    <row r="108" customFormat="false" ht="120" hidden="false" customHeight="false" outlineLevel="0" collapsed="false">
      <c r="A108" s="44"/>
      <c r="B108" s="44"/>
      <c r="C108" s="28" t="s">
        <v>404</v>
      </c>
      <c r="D108" s="29" t="s">
        <v>405</v>
      </c>
      <c r="E108" s="29" t="s">
        <v>406</v>
      </c>
      <c r="F108" s="29" t="s">
        <v>81</v>
      </c>
      <c r="G108" s="29" t="s">
        <v>1</v>
      </c>
      <c r="H108" s="29" t="s">
        <v>407</v>
      </c>
      <c r="I108" s="30" t="s">
        <v>408</v>
      </c>
      <c r="J108" s="23" t="e">
        <f aca="false">J107</f>
        <v>#REF!</v>
      </c>
    </row>
    <row r="109" customFormat="false" ht="48" hidden="false" customHeight="false" outlineLevel="0" collapsed="false">
      <c r="A109" s="44"/>
      <c r="B109" s="44"/>
      <c r="C109" s="59" t="s">
        <v>409</v>
      </c>
      <c r="D109" s="2" t="s">
        <v>410</v>
      </c>
      <c r="E109" s="2" t="s">
        <v>411</v>
      </c>
      <c r="F109" s="2" t="s">
        <v>412</v>
      </c>
      <c r="G109" s="2" t="s">
        <v>1</v>
      </c>
      <c r="H109" s="2" t="s">
        <v>413</v>
      </c>
      <c r="I109" s="26" t="s">
        <v>140</v>
      </c>
      <c r="J109" s="23" t="e">
        <f aca="false">J108</f>
        <v>#REF!</v>
      </c>
    </row>
    <row r="110" customFormat="false" ht="60" hidden="false" customHeight="false" outlineLevel="0" collapsed="false">
      <c r="A110" s="44"/>
      <c r="B110" s="44"/>
      <c r="C110" s="59" t="s">
        <v>136</v>
      </c>
      <c r="D110" s="2" t="s">
        <v>137</v>
      </c>
      <c r="E110" s="2" t="s">
        <v>414</v>
      </c>
      <c r="F110" s="2" t="s">
        <v>139</v>
      </c>
      <c r="I110" s="26" t="s">
        <v>140</v>
      </c>
      <c r="J110" s="23" t="e">
        <f aca="false">J109</f>
        <v>#REF!</v>
      </c>
    </row>
    <row r="111" customFormat="false" ht="108" hidden="false" customHeight="true" outlineLevel="0" collapsed="false">
      <c r="A111" s="44"/>
      <c r="B111" s="44"/>
      <c r="C111" s="59" t="s">
        <v>415</v>
      </c>
      <c r="D111" s="2" t="s">
        <v>416</v>
      </c>
      <c r="E111" s="2" t="s">
        <v>417</v>
      </c>
      <c r="F111" s="2" t="s">
        <v>418</v>
      </c>
      <c r="G111" s="2" t="s">
        <v>419</v>
      </c>
      <c r="H111" s="2" t="n">
        <v>2000</v>
      </c>
      <c r="I111" s="26" t="s">
        <v>420</v>
      </c>
      <c r="J111" s="23" t="e">
        <f aca="false">J110</f>
        <v>#REF!</v>
      </c>
    </row>
    <row r="112" customFormat="false" ht="72" hidden="false" customHeight="false" outlineLevel="0" collapsed="false">
      <c r="A112" s="44"/>
      <c r="B112" s="44"/>
      <c r="C112" s="52" t="s">
        <v>421</v>
      </c>
      <c r="D112" s="53" t="s">
        <v>422</v>
      </c>
      <c r="E112" s="71" t="s">
        <v>423</v>
      </c>
      <c r="F112" s="71" t="s">
        <v>424</v>
      </c>
      <c r="G112" s="124"/>
      <c r="H112" s="71" t="s">
        <v>425</v>
      </c>
      <c r="I112" s="26" t="s">
        <v>426</v>
      </c>
      <c r="J112" s="23" t="e">
        <f aca="false">J111</f>
        <v>#REF!</v>
      </c>
    </row>
    <row r="113" customFormat="false" ht="24.75" hidden="false" customHeight="false" outlineLevel="0" collapsed="false">
      <c r="A113" s="44"/>
      <c r="B113" s="44"/>
      <c r="C113" s="28" t="s">
        <v>427</v>
      </c>
      <c r="D113" s="29" t="s">
        <v>37</v>
      </c>
      <c r="E113" s="29" t="s">
        <v>428</v>
      </c>
      <c r="F113" s="29" t="s">
        <v>39</v>
      </c>
      <c r="G113" s="29" t="s">
        <v>40</v>
      </c>
      <c r="H113" s="29"/>
      <c r="I113" s="30" t="s">
        <v>17</v>
      </c>
      <c r="J113" s="23" t="e">
        <f aca="false">J112</f>
        <v>#REF!</v>
      </c>
    </row>
    <row r="114" customFormat="false" ht="12.75" hidden="false" customHeight="true" outlineLevel="0" collapsed="false">
      <c r="A114" s="40"/>
      <c r="B114" s="41" t="s">
        <v>429</v>
      </c>
      <c r="C114" s="41"/>
      <c r="D114" s="41"/>
      <c r="E114" s="41"/>
      <c r="F114" s="41"/>
      <c r="G114" s="41"/>
      <c r="H114" s="41"/>
      <c r="I114" s="41"/>
      <c r="J114" s="23" t="e">
        <f aca="false">J113</f>
        <v>#REF!</v>
      </c>
    </row>
    <row r="115" customFormat="false" ht="36" hidden="false" customHeight="false" outlineLevel="0" collapsed="false">
      <c r="A115" s="125" t="s">
        <v>430</v>
      </c>
      <c r="B115" s="18"/>
      <c r="C115" s="14" t="s">
        <v>431</v>
      </c>
      <c r="D115" s="15" t="s">
        <v>432</v>
      </c>
      <c r="E115" s="15" t="s">
        <v>433</v>
      </c>
      <c r="F115" s="15" t="s">
        <v>434</v>
      </c>
      <c r="G115" s="15" t="s">
        <v>435</v>
      </c>
      <c r="H115" s="15" t="s">
        <v>260</v>
      </c>
      <c r="I115" s="24"/>
      <c r="J115" s="23" t="e">
        <f aca="false">J114</f>
        <v>#REF!</v>
      </c>
    </row>
    <row r="116" customFormat="false" ht="12" hidden="false" customHeight="false" outlineLevel="0" collapsed="false">
      <c r="A116" s="125"/>
      <c r="B116" s="18"/>
      <c r="C116" s="3"/>
      <c r="D116" s="3"/>
      <c r="E116" s="3"/>
      <c r="F116" s="3"/>
      <c r="G116" s="3"/>
      <c r="H116" s="3"/>
      <c r="I116" s="126"/>
      <c r="J116" s="23"/>
    </row>
    <row r="117" customFormat="false" ht="36" hidden="false" customHeight="false" outlineLevel="0" collapsed="false">
      <c r="A117" s="17"/>
      <c r="B117" s="18"/>
      <c r="C117" s="23" t="s">
        <v>436</v>
      </c>
      <c r="D117" s="2" t="s">
        <v>437</v>
      </c>
      <c r="E117" s="2" t="s">
        <v>438</v>
      </c>
      <c r="F117" s="2" t="s">
        <v>439</v>
      </c>
      <c r="G117" s="2" t="s">
        <v>440</v>
      </c>
      <c r="H117" s="2" t="s">
        <v>441</v>
      </c>
      <c r="I117" s="26" t="s">
        <v>17</v>
      </c>
      <c r="J117" s="23" t="e">
        <f aca="false">J115</f>
        <v>#REF!</v>
      </c>
    </row>
    <row r="118" customFormat="false" ht="51" hidden="false" customHeight="true" outlineLevel="0" collapsed="false">
      <c r="A118" s="17"/>
      <c r="B118" s="18"/>
      <c r="C118" s="52" t="s">
        <v>442</v>
      </c>
      <c r="D118" s="53" t="s">
        <v>443</v>
      </c>
      <c r="E118" s="53" t="s">
        <v>444</v>
      </c>
      <c r="F118" s="53" t="s">
        <v>445</v>
      </c>
      <c r="G118" s="53" t="s">
        <v>1</v>
      </c>
      <c r="H118" s="53" t="s">
        <v>446</v>
      </c>
      <c r="I118" s="54" t="s">
        <v>447</v>
      </c>
      <c r="J118" s="23" t="e">
        <f aca="false">J117</f>
        <v>#REF!</v>
      </c>
    </row>
    <row r="119" customFormat="false" ht="36" hidden="false" customHeight="false" outlineLevel="0" collapsed="false">
      <c r="A119" s="17"/>
      <c r="B119" s="18"/>
      <c r="C119" s="52" t="s">
        <v>448</v>
      </c>
      <c r="D119" s="53" t="s">
        <v>449</v>
      </c>
      <c r="E119" s="53" t="s">
        <v>450</v>
      </c>
      <c r="F119" s="53" t="s">
        <v>81</v>
      </c>
      <c r="G119" s="53"/>
      <c r="H119" s="53"/>
      <c r="I119" s="54"/>
      <c r="J119" s="23" t="e">
        <f aca="false">J118</f>
        <v>#REF!</v>
      </c>
    </row>
    <row r="120" customFormat="false" ht="48" hidden="false" customHeight="false" outlineLevel="0" collapsed="false">
      <c r="A120" s="17"/>
      <c r="B120" s="18"/>
      <c r="C120" s="52" t="s">
        <v>451</v>
      </c>
      <c r="D120" s="53" t="s">
        <v>449</v>
      </c>
      <c r="E120" s="53" t="s">
        <v>452</v>
      </c>
      <c r="F120" s="53" t="s">
        <v>307</v>
      </c>
      <c r="G120" s="53" t="s">
        <v>1</v>
      </c>
      <c r="H120" s="53"/>
      <c r="I120" s="54" t="s">
        <v>453</v>
      </c>
      <c r="J120" s="23" t="e">
        <f aca="false">J119</f>
        <v>#REF!</v>
      </c>
    </row>
    <row r="121" customFormat="false" ht="72" hidden="false" customHeight="false" outlineLevel="0" collapsed="false">
      <c r="A121" s="17"/>
      <c r="B121" s="18"/>
      <c r="C121" s="52" t="s">
        <v>454</v>
      </c>
      <c r="D121" s="53" t="s">
        <v>455</v>
      </c>
      <c r="E121" s="2" t="s">
        <v>456</v>
      </c>
      <c r="F121" s="2" t="s">
        <v>457</v>
      </c>
      <c r="H121" s="2" t="s">
        <v>260</v>
      </c>
      <c r="I121" s="54"/>
      <c r="J121" s="23" t="e">
        <f aca="false">J120</f>
        <v>#REF!</v>
      </c>
    </row>
    <row r="122" customFormat="false" ht="60" hidden="false" customHeight="false" outlineLevel="0" collapsed="false">
      <c r="A122" s="17"/>
      <c r="B122" s="18"/>
      <c r="C122" s="52" t="s">
        <v>458</v>
      </c>
      <c r="D122" s="53" t="s">
        <v>459</v>
      </c>
      <c r="E122" s="2" t="s">
        <v>460</v>
      </c>
      <c r="F122" s="2" t="s">
        <v>461</v>
      </c>
      <c r="H122" s="2" t="s">
        <v>260</v>
      </c>
      <c r="I122" s="54"/>
      <c r="J122" s="23" t="e">
        <f aca="false">J121</f>
        <v>#REF!</v>
      </c>
    </row>
    <row r="123" customFormat="false" ht="48" hidden="false" customHeight="false" outlineLevel="0" collapsed="false">
      <c r="A123" s="17"/>
      <c r="B123" s="18"/>
      <c r="C123" s="52" t="s">
        <v>462</v>
      </c>
      <c r="D123" s="52" t="s">
        <v>463</v>
      </c>
      <c r="E123" s="2" t="s">
        <v>464</v>
      </c>
      <c r="F123" s="2" t="s">
        <v>465</v>
      </c>
      <c r="H123" s="2" t="s">
        <v>466</v>
      </c>
      <c r="I123" s="54" t="s">
        <v>145</v>
      </c>
      <c r="J123" s="23"/>
    </row>
    <row r="124" customFormat="false" ht="48" hidden="false" customHeight="false" outlineLevel="0" collapsed="false">
      <c r="A124" s="17"/>
      <c r="B124" s="18"/>
      <c r="C124" s="23" t="s">
        <v>195</v>
      </c>
      <c r="D124" s="2" t="s">
        <v>53</v>
      </c>
      <c r="E124" s="53" t="s">
        <v>467</v>
      </c>
      <c r="F124" s="53" t="s">
        <v>468</v>
      </c>
      <c r="G124" s="53"/>
      <c r="H124" s="53" t="s">
        <v>469</v>
      </c>
      <c r="I124" s="54" t="s">
        <v>145</v>
      </c>
      <c r="J124" s="23" t="e">
        <f aca="false">J122</f>
        <v>#REF!</v>
      </c>
    </row>
    <row r="125" customFormat="false" ht="36" hidden="false" customHeight="false" outlineLevel="0" collapsed="false">
      <c r="A125" s="17"/>
      <c r="B125" s="18"/>
      <c r="C125" s="23" t="s">
        <v>195</v>
      </c>
      <c r="D125" s="2" t="s">
        <v>53</v>
      </c>
      <c r="E125" s="2" t="s">
        <v>470</v>
      </c>
      <c r="F125" s="2" t="s">
        <v>197</v>
      </c>
      <c r="G125" s="2" t="s">
        <v>1</v>
      </c>
      <c r="H125" s="2" t="s">
        <v>198</v>
      </c>
      <c r="I125" s="26" t="s">
        <v>145</v>
      </c>
      <c r="J125" s="23" t="e">
        <f aca="false">J124</f>
        <v>#REF!</v>
      </c>
    </row>
    <row r="126" customFormat="false" ht="84.75" hidden="false" customHeight="false" outlineLevel="0" collapsed="false">
      <c r="A126" s="17"/>
      <c r="B126" s="18"/>
      <c r="C126" s="28" t="s">
        <v>471</v>
      </c>
      <c r="D126" s="29" t="s">
        <v>472</v>
      </c>
      <c r="E126" s="29" t="s">
        <v>473</v>
      </c>
      <c r="F126" s="29" t="s">
        <v>474</v>
      </c>
      <c r="G126" s="29" t="s">
        <v>475</v>
      </c>
      <c r="H126" s="29" t="s">
        <v>476</v>
      </c>
      <c r="I126" s="30" t="s">
        <v>1</v>
      </c>
      <c r="J126" s="23" t="e">
        <f aca="false">J125</f>
        <v>#REF!</v>
      </c>
    </row>
    <row r="127" customFormat="false" ht="12.75" hidden="false" customHeight="true" outlineLevel="0" collapsed="false">
      <c r="A127" s="40"/>
      <c r="B127" s="41" t="s">
        <v>477</v>
      </c>
      <c r="C127" s="41"/>
      <c r="D127" s="41"/>
      <c r="E127" s="41"/>
      <c r="F127" s="41"/>
      <c r="G127" s="41"/>
      <c r="H127" s="41"/>
      <c r="I127" s="41"/>
      <c r="J127" s="23" t="e">
        <f aca="false">J126</f>
        <v>#REF!</v>
      </c>
    </row>
    <row r="128" customFormat="false" ht="60.75" hidden="false" customHeight="false" outlineLevel="0" collapsed="false">
      <c r="A128" s="127"/>
      <c r="B128" s="127"/>
      <c r="C128" s="128" t="s">
        <v>52</v>
      </c>
      <c r="D128" s="35" t="s">
        <v>53</v>
      </c>
      <c r="E128" s="35" t="s">
        <v>478</v>
      </c>
      <c r="F128" s="42" t="s">
        <v>479</v>
      </c>
      <c r="G128" s="42"/>
      <c r="H128" s="35" t="s">
        <v>480</v>
      </c>
      <c r="I128" s="129" t="s">
        <v>1</v>
      </c>
      <c r="J128" s="23" t="e">
        <f aca="false">J127</f>
        <v>#REF!</v>
      </c>
    </row>
    <row r="129" customFormat="false" ht="17.25" hidden="false" customHeight="true" outlineLevel="0" collapsed="false">
      <c r="A129" s="77" t="s">
        <v>481</v>
      </c>
      <c r="B129" s="77"/>
      <c r="C129" s="77"/>
      <c r="D129" s="77"/>
      <c r="E129" s="77"/>
      <c r="F129" s="77"/>
      <c r="G129" s="77"/>
      <c r="H129" s="77"/>
      <c r="I129" s="77"/>
      <c r="J129" s="23" t="e">
        <f aca="false">J128</f>
        <v>#REF!</v>
      </c>
    </row>
    <row r="130" customFormat="false" ht="12.75" hidden="false" customHeight="true" outlineLevel="0" collapsed="false">
      <c r="A130" s="44"/>
      <c r="B130" s="44"/>
      <c r="C130" s="45" t="s">
        <v>4</v>
      </c>
      <c r="D130" s="84" t="s">
        <v>5</v>
      </c>
      <c r="E130" s="47" t="s">
        <v>6</v>
      </c>
      <c r="F130" s="47" t="s">
        <v>7</v>
      </c>
      <c r="G130" s="47" t="s">
        <v>8</v>
      </c>
      <c r="H130" s="47" t="s">
        <v>9</v>
      </c>
      <c r="I130" s="48" t="s">
        <v>10</v>
      </c>
      <c r="J130" s="23" t="e">
        <f aca="false">J129</f>
        <v>#REF!</v>
      </c>
    </row>
    <row r="131" customFormat="false" ht="12.75" hidden="false" customHeight="true" outlineLevel="0" collapsed="false">
      <c r="A131" s="40"/>
      <c r="B131" s="41" t="s">
        <v>482</v>
      </c>
      <c r="C131" s="41"/>
      <c r="D131" s="41"/>
      <c r="E131" s="41"/>
      <c r="F131" s="41"/>
      <c r="G131" s="41"/>
      <c r="H131" s="41"/>
      <c r="I131" s="41"/>
      <c r="J131" s="23" t="e">
        <f aca="false">J130</f>
        <v>#REF!</v>
      </c>
    </row>
    <row r="132" customFormat="false" ht="36" hidden="false" customHeight="false" outlineLevel="0" collapsed="false">
      <c r="A132" s="17" t="s">
        <v>430</v>
      </c>
      <c r="B132" s="18"/>
      <c r="C132" s="110" t="s">
        <v>483</v>
      </c>
      <c r="D132" s="104" t="s">
        <v>484</v>
      </c>
      <c r="E132" s="104" t="s">
        <v>485</v>
      </c>
      <c r="F132" s="104" t="s">
        <v>486</v>
      </c>
      <c r="G132" s="130" t="s">
        <v>1</v>
      </c>
      <c r="H132" s="130"/>
      <c r="I132" s="131"/>
      <c r="J132" s="23" t="e">
        <f aca="false">J131</f>
        <v>#REF!</v>
      </c>
    </row>
    <row r="133" customFormat="false" ht="48.95" hidden="false" customHeight="true" outlineLevel="0" collapsed="false">
      <c r="A133" s="125"/>
      <c r="B133" s="18"/>
      <c r="C133" s="14" t="s">
        <v>151</v>
      </c>
      <c r="D133" s="15" t="s">
        <v>152</v>
      </c>
      <c r="E133" s="60" t="s">
        <v>487</v>
      </c>
      <c r="F133" s="15" t="s">
        <v>154</v>
      </c>
      <c r="G133" s="15" t="s">
        <v>488</v>
      </c>
      <c r="H133" s="15"/>
      <c r="I133" s="24" t="s">
        <v>489</v>
      </c>
      <c r="J133" s="23" t="e">
        <f aca="false">J132</f>
        <v>#REF!</v>
      </c>
    </row>
    <row r="134" customFormat="false" ht="60" hidden="false" customHeight="false" outlineLevel="0" collapsed="false">
      <c r="A134" s="17"/>
      <c r="B134" s="18"/>
      <c r="C134" s="122" t="s">
        <v>490</v>
      </c>
      <c r="D134" s="71" t="s">
        <v>491</v>
      </c>
      <c r="E134" s="71" t="s">
        <v>492</v>
      </c>
      <c r="F134" s="71" t="s">
        <v>493</v>
      </c>
      <c r="G134" s="71" t="s">
        <v>1</v>
      </c>
      <c r="H134" s="71" t="s">
        <v>494</v>
      </c>
      <c r="I134" s="26" t="s">
        <v>145</v>
      </c>
      <c r="J134" s="23" t="e">
        <f aca="false">J133</f>
        <v>#REF!</v>
      </c>
    </row>
    <row r="135" customFormat="false" ht="60" hidden="false" customHeight="false" outlineLevel="0" collapsed="false">
      <c r="A135" s="17"/>
      <c r="B135" s="18"/>
      <c r="C135" s="122" t="s">
        <v>490</v>
      </c>
      <c r="D135" s="71" t="s">
        <v>495</v>
      </c>
      <c r="E135" s="71" t="s">
        <v>496</v>
      </c>
      <c r="F135" s="71" t="s">
        <v>497</v>
      </c>
      <c r="G135" s="71"/>
      <c r="H135" s="71" t="s">
        <v>498</v>
      </c>
      <c r="I135" s="26" t="s">
        <v>499</v>
      </c>
      <c r="J135" s="23" t="e">
        <f aca="false">J134</f>
        <v>#REF!</v>
      </c>
    </row>
    <row r="136" customFormat="false" ht="60" hidden="false" customHeight="false" outlineLevel="0" collapsed="false">
      <c r="A136" s="17"/>
      <c r="B136" s="18"/>
      <c r="C136" s="23" t="s">
        <v>500</v>
      </c>
      <c r="D136" s="2" t="s">
        <v>443</v>
      </c>
      <c r="E136" s="2" t="s">
        <v>501</v>
      </c>
      <c r="F136" s="53" t="s">
        <v>502</v>
      </c>
      <c r="G136" s="2" t="s">
        <v>503</v>
      </c>
      <c r="H136" s="2" t="s">
        <v>504</v>
      </c>
      <c r="I136" s="26" t="s">
        <v>505</v>
      </c>
      <c r="J136" s="23" t="e">
        <f aca="false">J135</f>
        <v>#REF!</v>
      </c>
    </row>
    <row r="137" customFormat="false" ht="48" hidden="false" customHeight="false" outlineLevel="0" collapsed="false">
      <c r="A137" s="17"/>
      <c r="B137" s="18"/>
      <c r="C137" s="52" t="s">
        <v>506</v>
      </c>
      <c r="D137" s="53" t="s">
        <v>443</v>
      </c>
      <c r="E137" s="53" t="s">
        <v>507</v>
      </c>
      <c r="F137" s="53" t="s">
        <v>508</v>
      </c>
      <c r="G137" s="53" t="s">
        <v>509</v>
      </c>
      <c r="H137" s="53" t="s">
        <v>510</v>
      </c>
      <c r="I137" s="54" t="s">
        <v>511</v>
      </c>
      <c r="J137" s="23" t="e">
        <f aca="false">J136</f>
        <v>#REF!</v>
      </c>
    </row>
    <row r="138" customFormat="false" ht="36" hidden="false" customHeight="false" outlineLevel="0" collapsed="false">
      <c r="A138" s="17"/>
      <c r="B138" s="18"/>
      <c r="C138" s="23" t="s">
        <v>512</v>
      </c>
      <c r="D138" s="2" t="s">
        <v>513</v>
      </c>
      <c r="E138" s="2" t="s">
        <v>514</v>
      </c>
      <c r="F138" s="2" t="s">
        <v>515</v>
      </c>
      <c r="G138" s="2" t="s">
        <v>1</v>
      </c>
      <c r="I138" s="26"/>
      <c r="J138" s="23" t="e">
        <f aca="false">J137</f>
        <v>#REF!</v>
      </c>
    </row>
    <row r="139" customFormat="false" ht="36" hidden="false" customHeight="false" outlineLevel="0" collapsed="false">
      <c r="A139" s="17"/>
      <c r="B139" s="18"/>
      <c r="C139" s="23" t="s">
        <v>512</v>
      </c>
      <c r="D139" s="2" t="s">
        <v>513</v>
      </c>
      <c r="E139" s="2" t="s">
        <v>516</v>
      </c>
      <c r="F139" s="2" t="s">
        <v>517</v>
      </c>
      <c r="G139" s="2" t="s">
        <v>1</v>
      </c>
      <c r="I139" s="26"/>
      <c r="J139" s="23" t="e">
        <f aca="false">J138</f>
        <v>#REF!</v>
      </c>
    </row>
    <row r="140" customFormat="false" ht="42" hidden="false" customHeight="true" outlineLevel="0" collapsed="false">
      <c r="A140" s="17"/>
      <c r="B140" s="18"/>
      <c r="C140" s="23" t="s">
        <v>229</v>
      </c>
      <c r="D140" s="2" t="s">
        <v>230</v>
      </c>
      <c r="E140" s="2" t="s">
        <v>518</v>
      </c>
      <c r="F140" s="2" t="s">
        <v>519</v>
      </c>
      <c r="G140" s="2" t="s">
        <v>520</v>
      </c>
      <c r="H140" s="2" t="s">
        <v>521</v>
      </c>
      <c r="I140" s="26" t="s">
        <v>522</v>
      </c>
      <c r="J140" s="23" t="e">
        <f aca="false">J139</f>
        <v>#REF!</v>
      </c>
    </row>
    <row r="141" customFormat="false" ht="60" hidden="false" customHeight="false" outlineLevel="0" collapsed="false">
      <c r="A141" s="17"/>
      <c r="B141" s="18"/>
      <c r="C141" s="28" t="s">
        <v>229</v>
      </c>
      <c r="D141" s="29" t="s">
        <v>230</v>
      </c>
      <c r="E141" s="29" t="s">
        <v>231</v>
      </c>
      <c r="F141" s="29" t="s">
        <v>67</v>
      </c>
      <c r="G141" s="29" t="s">
        <v>232</v>
      </c>
      <c r="H141" s="29" t="s">
        <v>233</v>
      </c>
      <c r="I141" s="30" t="s">
        <v>234</v>
      </c>
      <c r="J141" s="23" t="e">
        <f aca="false">#REF!</f>
        <v>#REF!</v>
      </c>
    </row>
    <row r="142" customFormat="false" ht="84" hidden="false" customHeight="false" outlineLevel="0" collapsed="false">
      <c r="A142" s="18"/>
      <c r="B142" s="18"/>
      <c r="C142" s="14" t="s">
        <v>523</v>
      </c>
      <c r="D142" s="15" t="s">
        <v>524</v>
      </c>
      <c r="E142" s="15" t="s">
        <v>525</v>
      </c>
      <c r="F142" s="15" t="s">
        <v>526</v>
      </c>
      <c r="H142" s="15" t="s">
        <v>527</v>
      </c>
      <c r="I142" s="24" t="s">
        <v>528</v>
      </c>
      <c r="J142" s="23" t="e">
        <f aca="false">J141</f>
        <v>#REF!</v>
      </c>
    </row>
    <row r="143" customFormat="false" ht="89.1" hidden="false" customHeight="true" outlineLevel="0" collapsed="false">
      <c r="A143" s="18"/>
      <c r="B143" s="18"/>
      <c r="C143" s="28" t="s">
        <v>529</v>
      </c>
      <c r="D143" s="29" t="s">
        <v>524</v>
      </c>
      <c r="E143" s="29" t="s">
        <v>530</v>
      </c>
      <c r="F143" s="29" t="s">
        <v>531</v>
      </c>
      <c r="G143" s="29" t="s">
        <v>1</v>
      </c>
      <c r="H143" s="29"/>
      <c r="I143" s="30" t="s">
        <v>532</v>
      </c>
      <c r="J143" s="23"/>
    </row>
    <row r="144" customFormat="false" ht="51" hidden="false" customHeight="true" outlineLevel="0" collapsed="false">
      <c r="A144" s="17"/>
      <c r="B144" s="18"/>
      <c r="C144" s="34" t="s">
        <v>533</v>
      </c>
      <c r="D144" s="35" t="s">
        <v>534</v>
      </c>
      <c r="E144" s="35" t="s">
        <v>535</v>
      </c>
      <c r="F144" s="35" t="s">
        <v>536</v>
      </c>
      <c r="G144" s="35" t="s">
        <v>537</v>
      </c>
      <c r="H144" s="3"/>
      <c r="I144" s="37"/>
      <c r="J144" s="23" t="e">
        <f aca="false">#REF!</f>
        <v>#REF!</v>
      </c>
    </row>
    <row r="145" customFormat="false" ht="60.75" hidden="false" customHeight="true" outlineLevel="0" collapsed="false">
      <c r="A145" s="44"/>
      <c r="B145" s="44"/>
      <c r="C145" s="45" t="s">
        <v>538</v>
      </c>
      <c r="D145" s="47" t="s">
        <v>524</v>
      </c>
      <c r="E145" s="47" t="s">
        <v>539</v>
      </c>
      <c r="F145" s="47" t="s">
        <v>540</v>
      </c>
      <c r="G145" s="47"/>
      <c r="H145" s="47" t="s">
        <v>541</v>
      </c>
      <c r="I145" s="48" t="s">
        <v>542</v>
      </c>
      <c r="J145" s="23"/>
    </row>
    <row r="146" customFormat="false" ht="12.75" hidden="false" customHeight="true" outlineLevel="0" collapsed="false">
      <c r="A146" s="40"/>
      <c r="B146" s="132" t="s">
        <v>543</v>
      </c>
      <c r="C146" s="132"/>
      <c r="D146" s="132"/>
      <c r="E146" s="132"/>
      <c r="F146" s="132"/>
      <c r="G146" s="132"/>
      <c r="H146" s="132"/>
      <c r="I146" s="132"/>
      <c r="J146" s="23"/>
    </row>
    <row r="147" customFormat="false" ht="60" hidden="false" customHeight="false" outlineLevel="0" collapsed="false">
      <c r="A147" s="17"/>
      <c r="B147" s="18"/>
      <c r="C147" s="14" t="s">
        <v>544</v>
      </c>
      <c r="D147" s="15" t="s">
        <v>524</v>
      </c>
      <c r="E147" s="15" t="s">
        <v>545</v>
      </c>
      <c r="F147" s="15" t="s">
        <v>546</v>
      </c>
      <c r="G147" s="3"/>
      <c r="H147" s="15" t="s">
        <v>527</v>
      </c>
      <c r="I147" s="24" t="s">
        <v>547</v>
      </c>
      <c r="J147" s="23"/>
    </row>
    <row r="148" customFormat="false" ht="156" hidden="false" customHeight="false" outlineLevel="0" collapsed="false">
      <c r="A148" s="133"/>
      <c r="B148" s="3"/>
      <c r="C148" s="14" t="s">
        <v>548</v>
      </c>
      <c r="D148" s="18" t="s">
        <v>549</v>
      </c>
      <c r="E148" s="134" t="s">
        <v>550</v>
      </c>
      <c r="F148" s="15"/>
      <c r="G148" s="3"/>
      <c r="H148" s="60" t="s">
        <v>551</v>
      </c>
      <c r="I148" s="24"/>
      <c r="J148" s="23"/>
    </row>
    <row r="149" customFormat="false" ht="72" hidden="false" customHeight="false" outlineLevel="0" collapsed="false">
      <c r="A149" s="17"/>
      <c r="B149" s="3"/>
      <c r="C149" s="52" t="s">
        <v>552</v>
      </c>
      <c r="D149" s="53" t="s">
        <v>553</v>
      </c>
      <c r="E149" s="53" t="s">
        <v>554</v>
      </c>
      <c r="F149" s="53" t="s">
        <v>479</v>
      </c>
      <c r="G149" s="53"/>
      <c r="H149" s="53" t="s">
        <v>94</v>
      </c>
      <c r="I149" s="54" t="s">
        <v>555</v>
      </c>
      <c r="J149" s="23"/>
    </row>
    <row r="150" customFormat="false" ht="72" hidden="false" customHeight="false" outlineLevel="0" collapsed="false">
      <c r="A150" s="17"/>
      <c r="B150" s="3"/>
      <c r="C150" s="27" t="s">
        <v>556</v>
      </c>
      <c r="D150" s="71" t="s">
        <v>557</v>
      </c>
      <c r="E150" s="135" t="s">
        <v>558</v>
      </c>
      <c r="F150" s="25" t="s">
        <v>559</v>
      </c>
      <c r="G150" s="136" t="s">
        <v>1</v>
      </c>
      <c r="H150" s="135" t="s">
        <v>94</v>
      </c>
      <c r="I150" s="135" t="s">
        <v>560</v>
      </c>
      <c r="J150" s="23"/>
    </row>
    <row r="151" customFormat="false" ht="60.75" hidden="false" customHeight="false" outlineLevel="0" collapsed="false">
      <c r="A151" s="17"/>
      <c r="B151" s="18"/>
      <c r="C151" s="28" t="s">
        <v>561</v>
      </c>
      <c r="D151" s="29" t="s">
        <v>562</v>
      </c>
      <c r="E151" s="29" t="s">
        <v>563</v>
      </c>
      <c r="F151" s="29" t="s">
        <v>559</v>
      </c>
      <c r="G151" s="29" t="s">
        <v>564</v>
      </c>
      <c r="H151" s="29" t="s">
        <v>1</v>
      </c>
      <c r="I151" s="30"/>
      <c r="J151" s="23"/>
    </row>
    <row r="152" customFormat="false" ht="12.75" hidden="false" customHeight="true" outlineLevel="0" collapsed="false">
      <c r="A152" s="40"/>
      <c r="B152" s="41" t="s">
        <v>565</v>
      </c>
      <c r="C152" s="41"/>
      <c r="D152" s="41"/>
      <c r="E152" s="41"/>
      <c r="F152" s="41"/>
      <c r="G152" s="41"/>
      <c r="H152" s="41"/>
      <c r="I152" s="41"/>
      <c r="J152" s="23"/>
    </row>
    <row r="153" customFormat="false" ht="60.75" hidden="false" customHeight="true" outlineLevel="0" collapsed="false">
      <c r="A153" s="18"/>
      <c r="B153" s="18"/>
      <c r="C153" s="137" t="s">
        <v>566</v>
      </c>
      <c r="D153" s="35" t="s">
        <v>562</v>
      </c>
      <c r="E153" s="35" t="s">
        <v>567</v>
      </c>
      <c r="F153" s="35" t="s">
        <v>559</v>
      </c>
      <c r="G153" s="35"/>
      <c r="H153" s="35"/>
      <c r="I153" s="37"/>
      <c r="J153" s="23"/>
    </row>
    <row r="154" customFormat="false" ht="12.75" hidden="false" customHeight="true" outlineLevel="0" collapsed="false">
      <c r="A154" s="93"/>
      <c r="B154" s="138" t="s">
        <v>568</v>
      </c>
      <c r="C154" s="138"/>
      <c r="D154" s="138"/>
      <c r="E154" s="138"/>
      <c r="F154" s="138"/>
      <c r="G154" s="138"/>
      <c r="H154" s="47"/>
      <c r="I154" s="48"/>
      <c r="J154" s="23"/>
    </row>
    <row r="155" customFormat="false" ht="36.75" hidden="false" customHeight="true" outlineLevel="0" collapsed="false">
      <c r="A155" s="86"/>
      <c r="B155" s="86"/>
      <c r="C155" s="45" t="s">
        <v>561</v>
      </c>
      <c r="D155" s="47" t="s">
        <v>569</v>
      </c>
      <c r="E155" s="139" t="s">
        <v>570</v>
      </c>
      <c r="F155" s="84" t="s">
        <v>385</v>
      </c>
      <c r="G155" s="84"/>
      <c r="H155" s="84" t="s">
        <v>571</v>
      </c>
      <c r="I155" s="139" t="s">
        <v>572</v>
      </c>
      <c r="J155" s="23"/>
    </row>
    <row r="156" customFormat="false" ht="12.75" hidden="false" customHeight="true" outlineLevel="0" collapsed="false">
      <c r="A156" s="93"/>
      <c r="B156" s="132" t="s">
        <v>573</v>
      </c>
      <c r="C156" s="132"/>
      <c r="D156" s="132"/>
      <c r="E156" s="132"/>
      <c r="F156" s="132"/>
      <c r="G156" s="132"/>
      <c r="H156" s="132"/>
      <c r="I156" s="132"/>
      <c r="J156" s="23" t="e">
        <f aca="false">J144</f>
        <v>#REF!</v>
      </c>
    </row>
    <row r="157" customFormat="false" ht="39" hidden="false" customHeight="true" outlineLevel="0" collapsed="false">
      <c r="A157" s="140"/>
      <c r="B157" s="140"/>
      <c r="C157" s="14" t="s">
        <v>548</v>
      </c>
      <c r="D157" s="18" t="s">
        <v>549</v>
      </c>
      <c r="E157" s="134" t="s">
        <v>574</v>
      </c>
      <c r="F157" s="141" t="s">
        <v>575</v>
      </c>
      <c r="G157" s="142"/>
      <c r="H157" s="141"/>
      <c r="I157" s="143" t="s">
        <v>576</v>
      </c>
      <c r="J157" s="23" t="e">
        <f aca="false">J156</f>
        <v>#REF!</v>
      </c>
    </row>
    <row r="158" customFormat="false" ht="12.75" hidden="false" customHeight="true" outlineLevel="0" collapsed="false">
      <c r="A158" s="41"/>
      <c r="B158" s="41" t="s">
        <v>577</v>
      </c>
      <c r="C158" s="41"/>
      <c r="D158" s="41"/>
      <c r="E158" s="41"/>
      <c r="F158" s="41"/>
      <c r="G158" s="41"/>
      <c r="H158" s="41"/>
      <c r="I158" s="41"/>
      <c r="J158" s="23" t="e">
        <f aca="false">J157</f>
        <v>#REF!</v>
      </c>
    </row>
    <row r="159" customFormat="false" ht="12.75" hidden="false" customHeight="true" outlineLevel="0" collapsed="false">
      <c r="A159" s="44"/>
      <c r="B159" s="44"/>
      <c r="C159" s="45"/>
      <c r="D159" s="47"/>
      <c r="E159" s="47"/>
      <c r="F159" s="47"/>
      <c r="G159" s="47"/>
      <c r="H159" s="47"/>
      <c r="I159" s="48"/>
      <c r="J159" s="23"/>
    </row>
    <row r="160" customFormat="false" ht="17.25" hidden="false" customHeight="true" outlineLevel="0" collapsed="false">
      <c r="A160" s="77" t="s">
        <v>578</v>
      </c>
      <c r="B160" s="77"/>
      <c r="C160" s="77"/>
      <c r="D160" s="77"/>
      <c r="E160" s="77"/>
      <c r="F160" s="77"/>
      <c r="G160" s="77"/>
      <c r="H160" s="77"/>
      <c r="I160" s="77"/>
      <c r="J160" s="23"/>
    </row>
    <row r="161" customFormat="false" ht="12.75" hidden="false" customHeight="true" outlineLevel="0" collapsed="false">
      <c r="A161" s="58"/>
      <c r="B161" s="58"/>
      <c r="C161" s="78" t="s">
        <v>4</v>
      </c>
      <c r="D161" s="79" t="s">
        <v>5</v>
      </c>
      <c r="E161" s="80" t="s">
        <v>6</v>
      </c>
      <c r="F161" s="80" t="s">
        <v>7</v>
      </c>
      <c r="G161" s="80" t="s">
        <v>8</v>
      </c>
      <c r="H161" s="80" t="s">
        <v>9</v>
      </c>
      <c r="I161" s="81" t="s">
        <v>10</v>
      </c>
      <c r="J161" s="23"/>
    </row>
    <row r="162" customFormat="false" ht="12.75" hidden="false" customHeight="true" outlineLevel="0" collapsed="false">
      <c r="A162" s="40"/>
      <c r="B162" s="41" t="s">
        <v>579</v>
      </c>
      <c r="C162" s="41"/>
      <c r="D162" s="41"/>
      <c r="E162" s="41"/>
      <c r="F162" s="41"/>
      <c r="G162" s="41"/>
      <c r="H162" s="41"/>
      <c r="I162" s="41"/>
      <c r="J162" s="23" t="e">
        <f aca="false">J158</f>
        <v>#REF!</v>
      </c>
    </row>
    <row r="163" customFormat="false" ht="36" hidden="false" customHeight="false" outlineLevel="0" collapsed="false">
      <c r="A163" s="18"/>
      <c r="B163" s="18"/>
      <c r="C163" s="99" t="s">
        <v>580</v>
      </c>
      <c r="D163" s="66" t="s">
        <v>264</v>
      </c>
      <c r="E163" s="66" t="s">
        <v>581</v>
      </c>
      <c r="F163" s="66" t="s">
        <v>582</v>
      </c>
      <c r="G163" s="66" t="s">
        <v>583</v>
      </c>
      <c r="H163" s="66" t="s">
        <v>584</v>
      </c>
      <c r="I163" s="24" t="s">
        <v>585</v>
      </c>
      <c r="J163" s="23" t="e">
        <f aca="false">#REF!</f>
        <v>#REF!</v>
      </c>
    </row>
    <row r="164" customFormat="false" ht="24" hidden="false" customHeight="false" outlineLevel="0" collapsed="false">
      <c r="A164" s="18"/>
      <c r="B164" s="18"/>
      <c r="C164" s="27" t="s">
        <v>586</v>
      </c>
      <c r="D164" s="71" t="s">
        <v>587</v>
      </c>
      <c r="E164" s="71" t="s">
        <v>588</v>
      </c>
      <c r="F164" s="71" t="s">
        <v>589</v>
      </c>
      <c r="G164" s="71"/>
      <c r="H164" s="71"/>
      <c r="I164" s="26"/>
      <c r="J164" s="23" t="e">
        <f aca="false">J163</f>
        <v>#REF!</v>
      </c>
    </row>
    <row r="165" customFormat="false" ht="36.75" hidden="false" customHeight="false" outlineLevel="0" collapsed="false">
      <c r="A165" s="18"/>
      <c r="B165" s="18"/>
      <c r="C165" s="39" t="s">
        <v>36</v>
      </c>
      <c r="D165" s="29" t="s">
        <v>37</v>
      </c>
      <c r="E165" s="29" t="s">
        <v>38</v>
      </c>
      <c r="F165" s="29" t="s">
        <v>39</v>
      </c>
      <c r="G165" s="29" t="s">
        <v>40</v>
      </c>
      <c r="H165" s="29" t="s">
        <v>1</v>
      </c>
      <c r="I165" s="30" t="s">
        <v>41</v>
      </c>
      <c r="J165" s="23" t="e">
        <f aca="false">J164</f>
        <v>#REF!</v>
      </c>
    </row>
    <row r="166" customFormat="false" ht="12.75" hidden="false" customHeight="true" outlineLevel="0" collapsed="false">
      <c r="A166" s="40"/>
      <c r="B166" s="132" t="s">
        <v>590</v>
      </c>
      <c r="C166" s="132"/>
      <c r="D166" s="132"/>
      <c r="E166" s="132"/>
      <c r="F166" s="132"/>
      <c r="G166" s="132"/>
      <c r="H166" s="132"/>
      <c r="I166" s="132"/>
      <c r="J166" s="23" t="e">
        <f aca="false">J165</f>
        <v>#REF!</v>
      </c>
    </row>
    <row r="167" customFormat="false" ht="48" hidden="false" customHeight="false" outlineLevel="0" collapsed="false">
      <c r="A167" s="18"/>
      <c r="B167" s="18"/>
      <c r="C167" s="144" t="s">
        <v>591</v>
      </c>
      <c r="D167" s="66" t="s">
        <v>592</v>
      </c>
      <c r="E167" s="145" t="s">
        <v>593</v>
      </c>
      <c r="F167" s="145" t="s">
        <v>594</v>
      </c>
      <c r="G167" s="145" t="s">
        <v>1</v>
      </c>
      <c r="H167" s="145" t="s">
        <v>595</v>
      </c>
      <c r="I167" s="146" t="s">
        <v>145</v>
      </c>
      <c r="J167" s="23" t="e">
        <f aca="false">J166</f>
        <v>#REF!</v>
      </c>
    </row>
    <row r="168" customFormat="false" ht="72.75" hidden="false" customHeight="false" outlineLevel="0" collapsed="false">
      <c r="A168" s="18"/>
      <c r="B168" s="18"/>
      <c r="C168" s="28" t="s">
        <v>269</v>
      </c>
      <c r="D168" s="29" t="s">
        <v>270</v>
      </c>
      <c r="E168" s="29" t="s">
        <v>596</v>
      </c>
      <c r="F168" s="29" t="s">
        <v>272</v>
      </c>
      <c r="G168" s="29" t="s">
        <v>273</v>
      </c>
      <c r="H168" s="29" t="s">
        <v>274</v>
      </c>
      <c r="I168" s="30" t="s">
        <v>597</v>
      </c>
      <c r="J168" s="23" t="e">
        <f aca="false">J167</f>
        <v>#REF!</v>
      </c>
    </row>
    <row r="169" customFormat="false" ht="12.75" hidden="false" customHeight="true" outlineLevel="0" collapsed="false">
      <c r="A169" s="40"/>
      <c r="B169" s="41" t="s">
        <v>598</v>
      </c>
      <c r="C169" s="41"/>
      <c r="D169" s="41"/>
      <c r="E169" s="41"/>
      <c r="F169" s="41"/>
      <c r="G169" s="41"/>
      <c r="H169" s="41"/>
      <c r="I169" s="41"/>
      <c r="J169" s="23" t="e">
        <f aca="false">J168</f>
        <v>#REF!</v>
      </c>
    </row>
    <row r="170" customFormat="false" ht="72.75" hidden="false" customHeight="true" outlineLevel="0" collapsed="false">
      <c r="A170" s="17"/>
      <c r="B170" s="17"/>
      <c r="C170" s="147" t="s">
        <v>599</v>
      </c>
      <c r="D170" s="148" t="s">
        <v>455</v>
      </c>
      <c r="E170" s="47" t="s">
        <v>456</v>
      </c>
      <c r="F170" s="47" t="s">
        <v>600</v>
      </c>
      <c r="G170" s="47" t="s">
        <v>1</v>
      </c>
      <c r="H170" s="47" t="s">
        <v>260</v>
      </c>
      <c r="I170" s="48"/>
      <c r="J170" s="23" t="e">
        <f aca="false">J169</f>
        <v>#REF!</v>
      </c>
    </row>
    <row r="171" customFormat="false" ht="12.75" hidden="false" customHeight="false" outlineLevel="0" collapsed="false">
      <c r="A171" s="94"/>
      <c r="B171" s="94" t="s">
        <v>601</v>
      </c>
      <c r="C171" s="94"/>
      <c r="D171" s="94"/>
      <c r="E171" s="94"/>
      <c r="F171" s="94"/>
      <c r="G171" s="94"/>
      <c r="H171" s="94"/>
      <c r="I171" s="94"/>
      <c r="J171" s="23" t="e">
        <f aca="false">J170</f>
        <v>#REF!</v>
      </c>
    </row>
    <row r="172" customFormat="false" ht="156.75" hidden="false" customHeight="true" outlineLevel="0" collapsed="false">
      <c r="A172" s="149"/>
      <c r="B172" s="149"/>
      <c r="C172" s="150" t="s">
        <v>283</v>
      </c>
      <c r="D172" s="148" t="s">
        <v>284</v>
      </c>
      <c r="E172" s="151" t="s">
        <v>285</v>
      </c>
      <c r="F172" s="148" t="s">
        <v>286</v>
      </c>
      <c r="G172" s="148" t="s">
        <v>287</v>
      </c>
      <c r="H172" s="148" t="s">
        <v>288</v>
      </c>
      <c r="I172" s="152" t="s">
        <v>289</v>
      </c>
      <c r="J172" s="23" t="e">
        <f aca="false">J171</f>
        <v>#REF!</v>
      </c>
    </row>
    <row r="173" customFormat="false" ht="12.75" hidden="false" customHeight="true" outlineLevel="0" collapsed="false">
      <c r="A173" s="40"/>
      <c r="B173" s="41" t="s">
        <v>602</v>
      </c>
      <c r="C173" s="41"/>
      <c r="D173" s="41"/>
      <c r="E173" s="41"/>
      <c r="F173" s="41"/>
      <c r="G173" s="41"/>
      <c r="H173" s="41"/>
      <c r="I173" s="41"/>
      <c r="J173" s="23" t="e">
        <f aca="false">J172</f>
        <v>#REF!</v>
      </c>
    </row>
    <row r="174" customFormat="false" ht="12.75" hidden="false" customHeight="true" outlineLevel="0" collapsed="false">
      <c r="A174" s="153"/>
      <c r="B174" s="153"/>
      <c r="C174" s="42"/>
      <c r="D174" s="42"/>
      <c r="E174" s="42"/>
      <c r="F174" s="42"/>
      <c r="G174" s="42"/>
      <c r="H174" s="42"/>
      <c r="I174" s="129"/>
      <c r="J174" s="23" t="e">
        <f aca="false">J173</f>
        <v>#REF!</v>
      </c>
    </row>
    <row r="175" customFormat="false" ht="12.75" hidden="false" customHeight="true" outlineLevel="0" collapsed="false">
      <c r="A175" s="40"/>
      <c r="B175" s="41" t="s">
        <v>603</v>
      </c>
      <c r="C175" s="41"/>
      <c r="D175" s="41"/>
      <c r="E175" s="41"/>
      <c r="F175" s="41"/>
      <c r="G175" s="41"/>
      <c r="H175" s="41"/>
      <c r="I175" s="41"/>
      <c r="J175" s="23" t="e">
        <f aca="false">J174</f>
        <v>#REF!</v>
      </c>
    </row>
    <row r="176" customFormat="false" ht="132" hidden="false" customHeight="false" outlineLevel="0" collapsed="false">
      <c r="A176" s="18"/>
      <c r="B176" s="18"/>
      <c r="C176" s="65" t="s">
        <v>604</v>
      </c>
      <c r="D176" s="66" t="s">
        <v>605</v>
      </c>
      <c r="E176" s="66" t="s">
        <v>606</v>
      </c>
      <c r="F176" s="66" t="s">
        <v>49</v>
      </c>
      <c r="G176" s="66" t="s">
        <v>1</v>
      </c>
      <c r="H176" s="66" t="s">
        <v>607</v>
      </c>
      <c r="I176" s="24" t="s">
        <v>1</v>
      </c>
      <c r="J176" s="23" t="e">
        <f aca="false">J175</f>
        <v>#REF!</v>
      </c>
    </row>
    <row r="177" customFormat="false" ht="36" hidden="false" customHeight="false" outlineLevel="0" collapsed="false">
      <c r="A177" s="18"/>
      <c r="B177" s="18"/>
      <c r="C177" s="122" t="s">
        <v>608</v>
      </c>
      <c r="D177" s="71" t="s">
        <v>592</v>
      </c>
      <c r="E177" s="71" t="s">
        <v>609</v>
      </c>
      <c r="F177" s="71" t="s">
        <v>81</v>
      </c>
      <c r="G177" s="71"/>
      <c r="H177" s="71" t="s">
        <v>260</v>
      </c>
      <c r="I177" s="26" t="s">
        <v>145</v>
      </c>
      <c r="J177" s="23" t="e">
        <f aca="false">J176</f>
        <v>#REF!</v>
      </c>
    </row>
    <row r="178" customFormat="false" ht="48.75" hidden="false" customHeight="false" outlineLevel="0" collapsed="false">
      <c r="A178" s="18"/>
      <c r="B178" s="18"/>
      <c r="C178" s="55" t="s">
        <v>442</v>
      </c>
      <c r="D178" s="56" t="s">
        <v>443</v>
      </c>
      <c r="E178" s="56" t="s">
        <v>444</v>
      </c>
      <c r="F178" s="56" t="s">
        <v>445</v>
      </c>
      <c r="G178" s="56" t="s">
        <v>1</v>
      </c>
      <c r="H178" s="56" t="s">
        <v>446</v>
      </c>
      <c r="I178" s="70" t="s">
        <v>447</v>
      </c>
      <c r="J178" s="23" t="e">
        <f aca="false">J177</f>
        <v>#REF!</v>
      </c>
    </row>
    <row r="179" customFormat="false" ht="13.5" hidden="false" customHeight="true" outlineLevel="0" collapsed="false">
      <c r="A179" s="40"/>
      <c r="B179" s="41" t="s">
        <v>610</v>
      </c>
      <c r="C179" s="41"/>
      <c r="D179" s="41"/>
      <c r="E179" s="41"/>
      <c r="F179" s="41"/>
      <c r="G179" s="41"/>
      <c r="H179" s="41"/>
      <c r="I179" s="41"/>
      <c r="J179" s="23" t="e">
        <f aca="false">J178</f>
        <v>#REF!</v>
      </c>
    </row>
    <row r="180" customFormat="false" ht="96" hidden="false" customHeight="false" outlineLevel="0" collapsed="false">
      <c r="A180" s="18"/>
      <c r="B180" s="18"/>
      <c r="C180" s="99" t="s">
        <v>611</v>
      </c>
      <c r="D180" s="35" t="s">
        <v>72</v>
      </c>
      <c r="E180" s="35" t="s">
        <v>612</v>
      </c>
      <c r="F180" s="35" t="s">
        <v>74</v>
      </c>
      <c r="G180" s="35" t="s">
        <v>75</v>
      </c>
      <c r="H180" s="35" t="s">
        <v>76</v>
      </c>
      <c r="I180" s="37" t="s">
        <v>77</v>
      </c>
      <c r="J180" s="23" t="e">
        <f aca="false">J179</f>
        <v>#REF!</v>
      </c>
    </row>
    <row r="181" customFormat="false" ht="120.75" hidden="false" customHeight="false" outlineLevel="0" collapsed="false">
      <c r="A181" s="18"/>
      <c r="B181" s="18"/>
      <c r="C181" s="28" t="s">
        <v>57</v>
      </c>
      <c r="D181" s="29" t="s">
        <v>58</v>
      </c>
      <c r="E181" s="29" t="s">
        <v>613</v>
      </c>
      <c r="F181" s="29" t="s">
        <v>60</v>
      </c>
      <c r="G181" s="29" t="s">
        <v>614</v>
      </c>
      <c r="H181" s="29" t="s">
        <v>62</v>
      </c>
      <c r="I181" s="30" t="s">
        <v>63</v>
      </c>
      <c r="J181" s="23" t="e">
        <f aca="false">J180</f>
        <v>#REF!</v>
      </c>
    </row>
    <row r="182" customFormat="false" ht="13.5" hidden="false" customHeight="true" outlineLevel="0" collapsed="false">
      <c r="A182" s="154" t="s">
        <v>615</v>
      </c>
      <c r="B182" s="154"/>
      <c r="C182" s="154"/>
      <c r="D182" s="154"/>
      <c r="E182" s="154"/>
      <c r="F182" s="154"/>
      <c r="G182" s="154"/>
      <c r="H182" s="154"/>
      <c r="I182" s="154"/>
      <c r="J182" s="23" t="e">
        <f aca="false">J181</f>
        <v>#REF!</v>
      </c>
    </row>
    <row r="183" customFormat="false" ht="48" hidden="false" customHeight="false" outlineLevel="0" collapsed="false">
      <c r="A183" s="62"/>
      <c r="B183" s="62"/>
      <c r="C183" s="155" t="s">
        <v>350</v>
      </c>
      <c r="D183" s="104" t="s">
        <v>102</v>
      </c>
      <c r="E183" s="35" t="s">
        <v>351</v>
      </c>
      <c r="F183" s="35" t="s">
        <v>174</v>
      </c>
      <c r="G183" s="35"/>
      <c r="H183" s="35" t="s">
        <v>352</v>
      </c>
      <c r="I183" s="37" t="s">
        <v>182</v>
      </c>
      <c r="J183" s="23" t="e">
        <f aca="false">J182</f>
        <v>#REF!</v>
      </c>
    </row>
    <row r="184" customFormat="false" ht="48" hidden="false" customHeight="false" outlineLevel="0" collapsed="false">
      <c r="A184" s="62"/>
      <c r="B184" s="62"/>
      <c r="C184" s="52" t="s">
        <v>353</v>
      </c>
      <c r="D184" s="53" t="s">
        <v>102</v>
      </c>
      <c r="E184" s="29" t="s">
        <v>354</v>
      </c>
      <c r="F184" s="29" t="s">
        <v>174</v>
      </c>
      <c r="G184" s="29"/>
      <c r="H184" s="29" t="s">
        <v>355</v>
      </c>
      <c r="I184" s="30" t="s">
        <v>182</v>
      </c>
      <c r="J184" s="23" t="e">
        <f aca="false">J183</f>
        <v>#REF!</v>
      </c>
    </row>
    <row r="185" s="83" customFormat="true" ht="24.75" hidden="false" customHeight="false" outlineLevel="0" collapsed="false">
      <c r="A185" s="62"/>
      <c r="B185" s="62"/>
      <c r="C185" s="156" t="s">
        <v>338</v>
      </c>
      <c r="D185" s="157" t="s">
        <v>339</v>
      </c>
      <c r="E185" s="157" t="s">
        <v>340</v>
      </c>
      <c r="F185" s="157"/>
      <c r="G185" s="157"/>
      <c r="H185" s="157"/>
      <c r="I185" s="158"/>
      <c r="J185" s="23" t="e">
        <f aca="false">J184</f>
        <v>#REF!</v>
      </c>
      <c r="K185" s="53"/>
      <c r="L185" s="53"/>
      <c r="M185" s="53"/>
      <c r="N185" s="53"/>
      <c r="O185" s="53"/>
      <c r="P185" s="53"/>
    </row>
    <row r="186" customFormat="false" ht="16.5" hidden="false" customHeight="false" outlineLevel="0" collapsed="false">
      <c r="A186" s="159" t="s">
        <v>616</v>
      </c>
      <c r="B186" s="159"/>
      <c r="C186" s="159"/>
      <c r="D186" s="159"/>
      <c r="E186" s="159"/>
      <c r="F186" s="159"/>
      <c r="G186" s="159"/>
      <c r="H186" s="159"/>
      <c r="I186" s="159"/>
      <c r="J186" s="23" t="e">
        <f aca="false">J185</f>
        <v>#REF!</v>
      </c>
    </row>
    <row r="187" customFormat="false" ht="42.95" hidden="false" customHeight="true" outlineLevel="0" collapsed="false">
      <c r="A187" s="58"/>
      <c r="B187" s="58"/>
      <c r="C187" s="160" t="s">
        <v>4</v>
      </c>
      <c r="D187" s="161" t="s">
        <v>5</v>
      </c>
      <c r="E187" s="162" t="s">
        <v>6</v>
      </c>
      <c r="F187" s="162" t="s">
        <v>7</v>
      </c>
      <c r="G187" s="162" t="s">
        <v>8</v>
      </c>
      <c r="H187" s="163" t="s">
        <v>9</v>
      </c>
      <c r="I187" s="164" t="s">
        <v>10</v>
      </c>
      <c r="J187" s="23" t="e">
        <f aca="false">J186</f>
        <v>#REF!</v>
      </c>
    </row>
    <row r="188" customFormat="false" ht="48" hidden="false" customHeight="false" outlineLevel="0" collapsed="false">
      <c r="A188" s="58"/>
      <c r="B188" s="58"/>
      <c r="C188" s="23" t="s">
        <v>277</v>
      </c>
      <c r="D188" s="2" t="s">
        <v>617</v>
      </c>
      <c r="E188" s="2" t="s">
        <v>279</v>
      </c>
      <c r="F188" s="2" t="s">
        <v>110</v>
      </c>
      <c r="G188" s="2" t="s">
        <v>280</v>
      </c>
      <c r="H188" s="2" t="s">
        <v>281</v>
      </c>
      <c r="I188" s="26" t="s">
        <v>282</v>
      </c>
      <c r="J188" s="23" t="e">
        <f aca="false">J187</f>
        <v>#REF!</v>
      </c>
    </row>
    <row r="189" s="83" customFormat="true" ht="48" hidden="false" customHeight="false" outlineLevel="0" collapsed="false">
      <c r="A189" s="58"/>
      <c r="B189" s="58"/>
      <c r="C189" s="23" t="s">
        <v>131</v>
      </c>
      <c r="D189" s="2"/>
      <c r="E189" s="2" t="s">
        <v>132</v>
      </c>
      <c r="F189" s="2" t="s">
        <v>133</v>
      </c>
      <c r="G189" s="2" t="s">
        <v>134</v>
      </c>
      <c r="H189" s="2" t="s">
        <v>1</v>
      </c>
      <c r="I189" s="30" t="s">
        <v>135</v>
      </c>
      <c r="J189" s="23" t="e">
        <f aca="false">J188</f>
        <v>#REF!</v>
      </c>
      <c r="K189" s="53"/>
      <c r="L189" s="53"/>
      <c r="M189" s="53"/>
      <c r="N189" s="53"/>
      <c r="O189" s="53"/>
      <c r="P189" s="53"/>
    </row>
    <row r="190" s="83" customFormat="true" ht="36" hidden="false" customHeight="false" outlineLevel="0" collapsed="false">
      <c r="A190" s="58"/>
      <c r="B190" s="58"/>
      <c r="C190" s="23" t="s">
        <v>377</v>
      </c>
      <c r="D190" s="2"/>
      <c r="E190" s="2" t="s">
        <v>378</v>
      </c>
      <c r="F190" s="2" t="s">
        <v>144</v>
      </c>
      <c r="G190" s="2" t="s">
        <v>379</v>
      </c>
      <c r="H190" s="2" t="s">
        <v>380</v>
      </c>
      <c r="I190" s="26" t="s">
        <v>381</v>
      </c>
      <c r="J190" s="23" t="e">
        <f aca="false">J189</f>
        <v>#REF!</v>
      </c>
      <c r="K190" s="53"/>
      <c r="L190" s="53"/>
      <c r="M190" s="53"/>
      <c r="N190" s="53"/>
      <c r="O190" s="53"/>
      <c r="P190" s="53"/>
    </row>
    <row r="191" customFormat="false" ht="96" hidden="false" customHeight="false" outlineLevel="0" collapsed="false">
      <c r="A191" s="58"/>
      <c r="B191" s="58"/>
      <c r="C191" s="28" t="s">
        <v>618</v>
      </c>
      <c r="D191" s="29" t="s">
        <v>619</v>
      </c>
      <c r="E191" s="29" t="s">
        <v>620</v>
      </c>
      <c r="F191" s="29" t="s">
        <v>67</v>
      </c>
      <c r="G191" s="29" t="s">
        <v>621</v>
      </c>
      <c r="H191" s="29" t="s">
        <v>622</v>
      </c>
      <c r="I191" s="30" t="s">
        <v>623</v>
      </c>
      <c r="J191" s="23" t="e">
        <f aca="false">J190</f>
        <v>#REF!</v>
      </c>
    </row>
    <row r="192" customFormat="false" ht="60" hidden="false" customHeight="false" outlineLevel="0" collapsed="false">
      <c r="A192" s="58"/>
      <c r="B192" s="58"/>
      <c r="C192" s="28" t="s">
        <v>290</v>
      </c>
      <c r="D192" s="29"/>
      <c r="E192" s="29" t="s">
        <v>291</v>
      </c>
      <c r="F192" s="29" t="s">
        <v>272</v>
      </c>
      <c r="G192" s="29" t="s">
        <v>292</v>
      </c>
      <c r="H192" s="29" t="s">
        <v>293</v>
      </c>
      <c r="I192" s="30" t="s">
        <v>135</v>
      </c>
      <c r="J192" s="23" t="e">
        <f aca="false">J191</f>
        <v>#REF!</v>
      </c>
    </row>
    <row r="193" customFormat="false" ht="12" hidden="false" customHeight="false" outlineLevel="0" collapsed="false">
      <c r="A193" s="34"/>
      <c r="B193" s="15"/>
      <c r="C193" s="16"/>
      <c r="D193" s="16"/>
      <c r="E193" s="16"/>
      <c r="F193" s="16"/>
      <c r="G193" s="16"/>
      <c r="H193" s="16"/>
      <c r="I193" s="16"/>
      <c r="J193" s="23" t="e">
        <f aca="false">J192</f>
        <v>#REF!</v>
      </c>
    </row>
    <row r="194" customFormat="false" ht="12" hidden="false" customHeight="false" outlineLevel="0" collapsed="false">
      <c r="A194" s="165"/>
      <c r="J194" s="23" t="e">
        <f aca="false">J193</f>
        <v>#REF!</v>
      </c>
    </row>
    <row r="195" customFormat="false" ht="12" hidden="false" customHeight="false" outlineLevel="0" collapsed="false">
      <c r="J195" s="23" t="e">
        <f aca="false">J194</f>
        <v>#REF!</v>
      </c>
    </row>
    <row r="196" s="83" customFormat="true" ht="12" hidden="false" customHeight="false" outlineLevel="0" collapsed="false">
      <c r="A196" s="1"/>
      <c r="B196" s="2"/>
      <c r="C196" s="2"/>
      <c r="D196" s="2"/>
      <c r="E196" s="3"/>
      <c r="F196" s="2"/>
      <c r="G196" s="2"/>
      <c r="H196" s="2"/>
      <c r="I196" s="2"/>
      <c r="J196" s="23" t="e">
        <f aca="false">J195</f>
        <v>#REF!</v>
      </c>
      <c r="K196" s="53"/>
      <c r="L196" s="53"/>
      <c r="M196" s="53"/>
      <c r="N196" s="53"/>
      <c r="O196" s="53"/>
      <c r="P196" s="53"/>
    </row>
    <row r="197" customFormat="false" ht="12" hidden="false" customHeight="false" outlineLevel="0" collapsed="false">
      <c r="J197" s="23" t="e">
        <f aca="false">J196</f>
        <v>#REF!</v>
      </c>
    </row>
    <row r="198" customFormat="false" ht="12" hidden="false" customHeight="false" outlineLevel="0" collapsed="false">
      <c r="J198" s="23" t="e">
        <f aca="false">J197</f>
        <v>#REF!</v>
      </c>
    </row>
    <row r="199" customFormat="false" ht="12" hidden="false" customHeight="false" outlineLevel="0" collapsed="false">
      <c r="J199" s="23" t="e">
        <f aca="false">J198</f>
        <v>#REF!</v>
      </c>
    </row>
    <row r="200" customFormat="false" ht="12" hidden="false" customHeight="false" outlineLevel="0" collapsed="false">
      <c r="J200" s="23" t="e">
        <f aca="false">J199</f>
        <v>#REF!</v>
      </c>
    </row>
    <row r="201" customFormat="false" ht="12" hidden="false" customHeight="false" outlineLevel="0" collapsed="false">
      <c r="J201" s="23" t="e">
        <f aca="false">J200</f>
        <v>#REF!</v>
      </c>
    </row>
    <row r="202" customFormat="false" ht="12" hidden="false" customHeight="false" outlineLevel="0" collapsed="false">
      <c r="J202" s="23" t="e">
        <f aca="false">J201</f>
        <v>#REF!</v>
      </c>
    </row>
    <row r="203" customFormat="false" ht="12" hidden="false" customHeight="false" outlineLevel="0" collapsed="false">
      <c r="J203" s="23" t="e">
        <f aca="false">J202</f>
        <v>#REF!</v>
      </c>
    </row>
    <row r="204" customFormat="false" ht="12" hidden="false" customHeight="false" outlineLevel="0" collapsed="false">
      <c r="J204" s="23" t="e">
        <f aca="false">J203</f>
        <v>#REF!</v>
      </c>
    </row>
    <row r="205" customFormat="false" ht="12" hidden="false" customHeight="false" outlineLevel="0" collapsed="false">
      <c r="J205" s="23" t="e">
        <f aca="false">J204</f>
        <v>#REF!</v>
      </c>
    </row>
    <row r="206" customFormat="false" ht="12" hidden="false" customHeight="false" outlineLevel="0" collapsed="false">
      <c r="J206" s="23" t="e">
        <f aca="false">J205</f>
        <v>#REF!</v>
      </c>
    </row>
    <row r="207" customFormat="false" ht="12" hidden="false" customHeight="false" outlineLevel="0" collapsed="false">
      <c r="J207" s="23" t="e">
        <f aca="false">J206</f>
        <v>#REF!</v>
      </c>
    </row>
    <row r="208" customFormat="false" ht="12" hidden="false" customHeight="false" outlineLevel="0" collapsed="false">
      <c r="J208" s="23" t="e">
        <f aca="false">J207</f>
        <v>#REF!</v>
      </c>
    </row>
    <row r="209" customFormat="false" ht="12" hidden="false" customHeight="false" outlineLevel="0" collapsed="false">
      <c r="J209" s="23" t="e">
        <f aca="false">J208</f>
        <v>#REF!</v>
      </c>
    </row>
    <row r="210" customFormat="false" ht="12" hidden="false" customHeight="false" outlineLevel="0" collapsed="false">
      <c r="J210" s="23" t="e">
        <f aca="false">J209</f>
        <v>#REF!</v>
      </c>
    </row>
    <row r="211" customFormat="false" ht="12" hidden="false" customHeight="false" outlineLevel="0" collapsed="false">
      <c r="J211" s="23" t="e">
        <f aca="false">J210</f>
        <v>#REF!</v>
      </c>
    </row>
    <row r="212" customFormat="false" ht="12" hidden="false" customHeight="false" outlineLevel="0" collapsed="false">
      <c r="J212" s="23" t="e">
        <f aca="false">J211</f>
        <v>#REF!</v>
      </c>
    </row>
    <row r="213" customFormat="false" ht="12" hidden="false" customHeight="false" outlineLevel="0" collapsed="false">
      <c r="J213" s="23"/>
    </row>
    <row r="214" customFormat="false" ht="12" hidden="false" customHeight="false" outlineLevel="0" collapsed="false">
      <c r="J214" s="23"/>
    </row>
    <row r="215" customFormat="false" ht="12" hidden="false" customHeight="false" outlineLevel="0" collapsed="false">
      <c r="J215" s="23"/>
    </row>
    <row r="216" s="168" customFormat="true" ht="12.75" hidden="false" customHeight="false" outlineLevel="0" collapsed="false">
      <c r="A216" s="1"/>
      <c r="B216" s="2"/>
      <c r="C216" s="2"/>
      <c r="D216" s="2"/>
      <c r="E216" s="2"/>
      <c r="F216" s="2"/>
      <c r="G216" s="2"/>
      <c r="H216" s="2"/>
      <c r="I216" s="2"/>
      <c r="J216" s="166"/>
      <c r="K216" s="167"/>
      <c r="L216" s="167"/>
      <c r="M216" s="167"/>
      <c r="N216" s="167"/>
      <c r="O216" s="167"/>
      <c r="P216" s="167"/>
    </row>
    <row r="217" customFormat="false" ht="12.95" hidden="false" customHeight="true" outlineLevel="0" collapsed="false">
      <c r="J217" s="23"/>
    </row>
    <row r="218" s="168" customFormat="true" ht="12.75" hidden="false" customHeight="false" outlineLevel="0" collapsed="false">
      <c r="A218" s="1"/>
      <c r="B218" s="2"/>
      <c r="C218" s="2"/>
      <c r="D218" s="2"/>
      <c r="E218" s="2"/>
      <c r="F218" s="2"/>
      <c r="G218" s="2"/>
      <c r="H218" s="2"/>
      <c r="I218" s="2"/>
      <c r="J218" s="166"/>
      <c r="K218" s="167"/>
      <c r="L218" s="167"/>
      <c r="M218" s="167"/>
      <c r="N218" s="167"/>
      <c r="O218" s="167"/>
      <c r="P218" s="167"/>
    </row>
    <row r="219" s="168" customFormat="true" ht="12.75" hidden="false" customHeight="false" outlineLevel="0" collapsed="false">
      <c r="A219" s="1"/>
      <c r="B219" s="2"/>
      <c r="C219" s="2"/>
      <c r="D219" s="2"/>
      <c r="E219" s="2"/>
      <c r="F219" s="2"/>
      <c r="G219" s="2"/>
      <c r="H219" s="2"/>
      <c r="I219" s="2"/>
      <c r="J219" s="166"/>
      <c r="K219" s="167"/>
      <c r="L219" s="167"/>
      <c r="M219" s="167"/>
      <c r="N219" s="167"/>
      <c r="O219" s="167"/>
      <c r="P219" s="167"/>
    </row>
    <row r="220" s="168" customFormat="true" ht="12.75" hidden="false" customHeight="false" outlineLevel="0" collapsed="false">
      <c r="A220" s="1"/>
      <c r="B220" s="2"/>
      <c r="C220" s="2"/>
      <c r="D220" s="2"/>
      <c r="E220" s="2"/>
      <c r="F220" s="2"/>
      <c r="G220" s="2"/>
      <c r="H220" s="2"/>
      <c r="I220" s="2"/>
      <c r="J220" s="166"/>
      <c r="K220" s="167"/>
      <c r="L220" s="167"/>
      <c r="M220" s="167"/>
      <c r="N220" s="167"/>
      <c r="O220" s="167"/>
      <c r="P220" s="167"/>
    </row>
    <row r="221" s="168" customFormat="true" ht="12.75" hidden="false" customHeight="false" outlineLevel="0" collapsed="false">
      <c r="A221" s="1"/>
      <c r="B221" s="2"/>
      <c r="C221" s="2"/>
      <c r="D221" s="2"/>
      <c r="E221" s="2"/>
      <c r="F221" s="2"/>
      <c r="G221" s="2"/>
      <c r="H221" s="2"/>
      <c r="I221" s="2"/>
      <c r="J221" s="166"/>
      <c r="K221" s="167"/>
      <c r="L221" s="167"/>
      <c r="M221" s="167"/>
      <c r="N221" s="167"/>
      <c r="O221" s="167"/>
      <c r="P221" s="167"/>
    </row>
    <row r="222" s="168" customFormat="true" ht="12.75" hidden="false" customHeight="false" outlineLevel="0" collapsed="false">
      <c r="A222" s="1"/>
      <c r="B222" s="2"/>
      <c r="C222" s="2"/>
      <c r="D222" s="2"/>
      <c r="E222" s="2"/>
      <c r="F222" s="2"/>
      <c r="G222" s="2"/>
      <c r="H222" s="2"/>
      <c r="I222" s="2"/>
      <c r="J222" s="166"/>
      <c r="K222" s="167"/>
      <c r="L222" s="167"/>
      <c r="M222" s="167"/>
      <c r="N222" s="167"/>
      <c r="O222" s="167"/>
      <c r="P222" s="167"/>
    </row>
    <row r="223" s="168" customFormat="true" ht="12.75" hidden="false" customHeight="false" outlineLevel="0" collapsed="false">
      <c r="A223" s="1"/>
      <c r="B223" s="2"/>
      <c r="C223" s="2"/>
      <c r="D223" s="2"/>
      <c r="E223" s="2"/>
      <c r="F223" s="2"/>
      <c r="G223" s="2"/>
      <c r="H223" s="2"/>
      <c r="I223" s="2"/>
      <c r="J223" s="166"/>
      <c r="K223" s="167"/>
      <c r="L223" s="167"/>
      <c r="M223" s="167"/>
      <c r="N223" s="167"/>
      <c r="O223" s="167"/>
      <c r="P223" s="167"/>
    </row>
    <row r="224" s="168" customFormat="true" ht="12.75" hidden="false" customHeight="false" outlineLevel="0" collapsed="false">
      <c r="A224" s="1"/>
      <c r="B224" s="2"/>
      <c r="C224" s="2"/>
      <c r="D224" s="2"/>
      <c r="E224" s="2"/>
      <c r="F224" s="2"/>
      <c r="G224" s="2"/>
      <c r="H224" s="2"/>
      <c r="I224" s="2"/>
      <c r="J224" s="166"/>
      <c r="K224" s="167"/>
      <c r="L224" s="167"/>
      <c r="M224" s="167"/>
      <c r="N224" s="167"/>
      <c r="O224" s="167"/>
      <c r="P224" s="167"/>
    </row>
    <row r="225" s="168" customFormat="true" ht="12.75" hidden="false" customHeight="false" outlineLevel="0" collapsed="false">
      <c r="A225" s="1"/>
      <c r="B225" s="2"/>
      <c r="C225" s="2"/>
      <c r="D225" s="2"/>
      <c r="E225" s="2"/>
      <c r="F225" s="2"/>
      <c r="G225" s="2"/>
      <c r="H225" s="2"/>
      <c r="I225" s="2"/>
      <c r="J225" s="166"/>
      <c r="K225" s="167"/>
      <c r="L225" s="167"/>
      <c r="M225" s="167"/>
      <c r="N225" s="167"/>
      <c r="O225" s="167"/>
      <c r="P225" s="167"/>
    </row>
    <row r="226" customFormat="false" ht="12" hidden="false" customHeight="false" outlineLevel="0" collapsed="false">
      <c r="J226" s="23"/>
    </row>
    <row r="227" customFormat="false" ht="12" hidden="false" customHeight="false" outlineLevel="0" collapsed="false">
      <c r="J227" s="23"/>
    </row>
    <row r="228" customFormat="false" ht="12" hidden="false" customHeight="false" outlineLevel="0" collapsed="false">
      <c r="J228" s="23"/>
    </row>
    <row r="229" customFormat="false" ht="12" hidden="false" customHeight="false" outlineLevel="0" collapsed="false">
      <c r="J229" s="23"/>
    </row>
    <row r="230" customFormat="false" ht="12" hidden="false" customHeight="false" outlineLevel="0" collapsed="false">
      <c r="J230" s="23"/>
    </row>
    <row r="231" customFormat="false" ht="12" hidden="false" customHeight="false" outlineLevel="0" collapsed="false">
      <c r="J231" s="23"/>
    </row>
    <row r="232" customFormat="false" ht="12" hidden="false" customHeight="false" outlineLevel="0" collapsed="false">
      <c r="J232" s="169"/>
    </row>
    <row r="233" customFormat="false" ht="15" hidden="false" customHeight="true" outlineLevel="0" collapsed="false">
      <c r="J233" s="23"/>
    </row>
    <row r="234" customFormat="false" ht="15" hidden="false" customHeight="true" outlineLevel="0" collapsed="false">
      <c r="J234" s="23"/>
    </row>
    <row r="235" customFormat="false" ht="12" hidden="false" customHeight="false" outlineLevel="0" collapsed="false">
      <c r="J235" s="23"/>
    </row>
    <row r="236" customFormat="false" ht="15" hidden="false" customHeight="true" outlineLevel="0" collapsed="false">
      <c r="J236" s="23"/>
    </row>
    <row r="237" customFormat="false" ht="12" hidden="false" customHeight="false" outlineLevel="0" collapsed="false">
      <c r="J237" s="23"/>
    </row>
    <row r="238" customFormat="false" ht="12" hidden="false" customHeight="false" outlineLevel="0" collapsed="false">
      <c r="J238" s="23"/>
    </row>
    <row r="239" customFormat="false" ht="12" hidden="false" customHeight="false" outlineLevel="0" collapsed="false">
      <c r="J239" s="23"/>
    </row>
    <row r="240" customFormat="false" ht="12" hidden="false" customHeight="false" outlineLevel="0" collapsed="false">
      <c r="J240" s="23"/>
    </row>
    <row r="241" customFormat="false" ht="12" hidden="false" customHeight="false" outlineLevel="0" collapsed="false">
      <c r="J241" s="23"/>
    </row>
    <row r="242" customFormat="false" ht="12" hidden="false" customHeight="false" outlineLevel="0" collapsed="false">
      <c r="J242" s="23"/>
    </row>
    <row r="243" customFormat="false" ht="12" hidden="false" customHeight="false" outlineLevel="0" collapsed="false">
      <c r="J243" s="23"/>
    </row>
    <row r="244" customFormat="false" ht="12" hidden="false" customHeight="false" outlineLevel="0" collapsed="false">
      <c r="J244" s="23"/>
    </row>
    <row r="245" customFormat="false" ht="12" hidden="false" customHeight="false" outlineLevel="0" collapsed="false">
      <c r="J245" s="23"/>
    </row>
    <row r="246" customFormat="false" ht="12" hidden="false" customHeight="false" outlineLevel="0" collapsed="false">
      <c r="J246" s="23"/>
    </row>
    <row r="247" customFormat="false" ht="12" hidden="false" customHeight="false" outlineLevel="0" collapsed="false">
      <c r="J247" s="23"/>
    </row>
  </sheetData>
  <mergeCells count="87">
    <mergeCell ref="A1:I1"/>
    <mergeCell ref="A2:I2"/>
    <mergeCell ref="B3:I3"/>
    <mergeCell ref="B16:I16"/>
    <mergeCell ref="A17:B17"/>
    <mergeCell ref="B18:I18"/>
    <mergeCell ref="A19:B19"/>
    <mergeCell ref="B20:I20"/>
    <mergeCell ref="A21:B24"/>
    <mergeCell ref="B25:I25"/>
    <mergeCell ref="A26:B28"/>
    <mergeCell ref="B29:I29"/>
    <mergeCell ref="B37:I37"/>
    <mergeCell ref="A38:B42"/>
    <mergeCell ref="B43:I43"/>
    <mergeCell ref="A44:B44"/>
    <mergeCell ref="B45:I45"/>
    <mergeCell ref="A46:B46"/>
    <mergeCell ref="B47:I47"/>
    <mergeCell ref="A48:I48"/>
    <mergeCell ref="A49:B49"/>
    <mergeCell ref="B50:I50"/>
    <mergeCell ref="A51:B51"/>
    <mergeCell ref="B52:I52"/>
    <mergeCell ref="A53:B54"/>
    <mergeCell ref="B55:I55"/>
    <mergeCell ref="A56:B56"/>
    <mergeCell ref="B57:I57"/>
    <mergeCell ref="A58:B62"/>
    <mergeCell ref="B63:I63"/>
    <mergeCell ref="A64:B64"/>
    <mergeCell ref="B65:I65"/>
    <mergeCell ref="A66:B68"/>
    <mergeCell ref="B69:I69"/>
    <mergeCell ref="A70:B70"/>
    <mergeCell ref="B71:I71"/>
    <mergeCell ref="A72:B72"/>
    <mergeCell ref="B73:I73"/>
    <mergeCell ref="A74:B76"/>
    <mergeCell ref="A77:B77"/>
    <mergeCell ref="B78:I78"/>
    <mergeCell ref="A79:B79"/>
    <mergeCell ref="A80:I80"/>
    <mergeCell ref="A81:B81"/>
    <mergeCell ref="B82:I82"/>
    <mergeCell ref="A83:B84"/>
    <mergeCell ref="B85:I85"/>
    <mergeCell ref="A86:B99"/>
    <mergeCell ref="B100:I100"/>
    <mergeCell ref="A101:B113"/>
    <mergeCell ref="B114:I114"/>
    <mergeCell ref="B127:I127"/>
    <mergeCell ref="A128:B128"/>
    <mergeCell ref="A129:I129"/>
    <mergeCell ref="A130:B130"/>
    <mergeCell ref="B131:I131"/>
    <mergeCell ref="A142:B143"/>
    <mergeCell ref="A145:B145"/>
    <mergeCell ref="B146:I146"/>
    <mergeCell ref="B152:I152"/>
    <mergeCell ref="A153:B153"/>
    <mergeCell ref="B154:G154"/>
    <mergeCell ref="A155:B155"/>
    <mergeCell ref="B156:I156"/>
    <mergeCell ref="A157:B157"/>
    <mergeCell ref="B158:I158"/>
    <mergeCell ref="A159:B159"/>
    <mergeCell ref="A160:I160"/>
    <mergeCell ref="A161:B161"/>
    <mergeCell ref="B162:I162"/>
    <mergeCell ref="A163:B165"/>
    <mergeCell ref="B166:I166"/>
    <mergeCell ref="A167:B168"/>
    <mergeCell ref="B169:I169"/>
    <mergeCell ref="A170:B170"/>
    <mergeCell ref="B171:I171"/>
    <mergeCell ref="A172:B172"/>
    <mergeCell ref="B173:I173"/>
    <mergeCell ref="A174:B174"/>
    <mergeCell ref="B175:I175"/>
    <mergeCell ref="A176:B178"/>
    <mergeCell ref="B179:I179"/>
    <mergeCell ref="A180:B181"/>
    <mergeCell ref="A182:I182"/>
    <mergeCell ref="A183:B185"/>
    <mergeCell ref="A186:I186"/>
    <mergeCell ref="A187:B192"/>
  </mergeCells>
  <hyperlinks>
    <hyperlink ref="D36" r:id="rId1" display="dpkrabbe@usgs.gov (608-821-3843) pschuste@usgs.gov   303-541-3052  dlnaftz@usgs.gov  801-908-5053 ldcecil@usgs.gov  208-528-2611"/>
    <hyperlink ref="D105" r:id="rId2" display="dpkrabbe@usgs.gov (608-821-3843) pschuste@usgs.gov   303-541-3052  dlnaftz@usgs.gov  801-908-5053 ldcecil@usgs.gov  208-528-2611"/>
  </hyperlinks>
  <printOptions headings="false" gridLines="false" gridLinesSet="true" horizontalCentered="false" verticalCentered="false"/>
  <pageMargins left="0.529861111111111" right="0.459722222222222" top="0.984027777777778" bottom="0.984027777777778" header="0.5" footer="0.5"/>
  <pageSetup paperSize="1" scale="100" fitToWidth="1" fitToHeight="0" pageOrder="downThenOver" orientation="portrait" blackAndWhite="false" draft="false" cellComments="none" horizontalDpi="300" verticalDpi="300" copies="1"/>
  <headerFooter differentFirst="false" differentOddEven="false">
    <oddHeader>&amp;CUSGS Mercury Research</oddHeader>
    <oddFooter>&amp;CPrepared by Sarah Gerould &amp;D&amp;RPage &amp;P</oddFooter>
  </headerFooter>
  <rowBreaks count="9" manualBreakCount="9">
    <brk id="13" man="true" max="16383" min="0"/>
    <brk id="28" man="true" max="16383" min="0"/>
    <brk id="36" man="true" max="16383" min="0"/>
    <brk id="47" man="true" max="16383" min="0"/>
    <brk id="62" man="true" max="16383" min="0"/>
    <brk id="72" man="true" max="16383" min="0"/>
    <brk id="128" man="true" max="16383" min="0"/>
    <brk id="145" man="true" max="16383" min="0"/>
    <brk id="16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0T20:14:22Z</dcterms:created>
  <dc:creator>Sarah Gerould</dc:creator>
  <dc:description/>
  <dc:language>en-US</dc:language>
  <cp:lastModifiedBy>Joseph Gambogi</cp:lastModifiedBy>
  <cp:lastPrinted>2001-05-07T19:17:16Z</cp:lastPrinted>
  <dcterms:modified xsi:type="dcterms:W3CDTF">2001-05-07T19:17:47Z</dcterms:modified>
  <cp:revision>0</cp:revision>
  <dc:subject/>
  <dc:title/>
</cp:coreProperties>
</file>