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verage Weight of Birds in kg</t>
  </si>
  <si>
    <t xml:space="preserve">Grower 1</t>
  </si>
  <si>
    <t xml:space="preserve">Grower 2</t>
  </si>
  <si>
    <t xml:space="preserve">Grower 3</t>
  </si>
  <si>
    <t xml:space="preserve">Grower 4</t>
  </si>
  <si>
    <t xml:space="preserve">Plant</t>
  </si>
  <si>
    <t xml:space="preserve">Shipment 1</t>
  </si>
  <si>
    <t xml:space="preserve">Shipment 2</t>
  </si>
  <si>
    <t xml:space="preserve">Shipment 3</t>
  </si>
  <si>
    <t xml:space="preserve">Shipment 4</t>
  </si>
  <si>
    <t xml:space="preserve">Shipment 5</t>
  </si>
  <si>
    <t xml:space="preserve">Shipment 6</t>
  </si>
  <si>
    <t xml:space="preserve">Shipment 7</t>
  </si>
  <si>
    <t xml:space="preserve">Shipment 8</t>
  </si>
  <si>
    <t xml:space="preserve">Shipment 9</t>
  </si>
  <si>
    <t xml:space="preserve">Shipment 10</t>
  </si>
  <si>
    <t xml:space="preserve">Average weight of incoming bird in kg</t>
  </si>
  <si>
    <t xml:space="preserve">Average incoming cost at $ 0.80 per kg</t>
  </si>
  <si>
    <t xml:space="preserve">Incoming cost + $ 0.25 fixed processing cost</t>
  </si>
  <si>
    <t xml:space="preserve">Average weight after processing (75 % of live weight)</t>
  </si>
  <si>
    <t xml:space="preserve">Average income per bird at $1.25 per kg</t>
  </si>
  <si>
    <t xml:space="preserve">Average $ income minus expense per bi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5" min="2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0" t="s">
        <v>6</v>
      </c>
      <c r="B3" s="1" t="n">
        <v>1.5</v>
      </c>
      <c r="C3" s="1" t="n">
        <v>2.5</v>
      </c>
      <c r="D3" s="1" t="n">
        <v>3</v>
      </c>
      <c r="E3" s="1" t="n">
        <v>3.5</v>
      </c>
    </row>
    <row r="4" customFormat="false" ht="12.75" hidden="false" customHeight="false" outlineLevel="0" collapsed="false">
      <c r="A4" s="0" t="s">
        <v>7</v>
      </c>
      <c r="B4" s="1" t="n">
        <v>1.7</v>
      </c>
      <c r="C4" s="1" t="n">
        <v>2.6</v>
      </c>
      <c r="D4" s="1" t="n">
        <v>3.1</v>
      </c>
      <c r="E4" s="1" t="n">
        <v>2.8</v>
      </c>
    </row>
    <row r="5" customFormat="false" ht="12.75" hidden="false" customHeight="false" outlineLevel="0" collapsed="false">
      <c r="A5" s="0" t="s">
        <v>8</v>
      </c>
      <c r="B5" s="1" t="n">
        <v>2</v>
      </c>
      <c r="C5" s="1" t="n">
        <v>2.4</v>
      </c>
      <c r="D5" s="1" t="n">
        <v>3.4</v>
      </c>
      <c r="E5" s="1" t="n">
        <v>2</v>
      </c>
    </row>
    <row r="6" customFormat="false" ht="12.75" hidden="false" customHeight="false" outlineLevel="0" collapsed="false">
      <c r="A6" s="0" t="s">
        <v>9</v>
      </c>
      <c r="B6" s="1" t="n">
        <v>1.5</v>
      </c>
      <c r="C6" s="1" t="n">
        <v>2.2</v>
      </c>
      <c r="D6" s="1" t="n">
        <v>3.6</v>
      </c>
      <c r="E6" s="1" t="n">
        <v>2</v>
      </c>
    </row>
    <row r="7" customFormat="false" ht="12.75" hidden="false" customHeight="false" outlineLevel="0" collapsed="false">
      <c r="A7" s="0" t="s">
        <v>10</v>
      </c>
      <c r="B7" s="1" t="n">
        <v>1.7</v>
      </c>
      <c r="C7" s="1" t="n">
        <v>2.3</v>
      </c>
      <c r="D7" s="1" t="n">
        <v>2.8</v>
      </c>
      <c r="E7" s="1" t="n">
        <v>3.5</v>
      </c>
    </row>
    <row r="8" customFormat="false" ht="12.75" hidden="false" customHeight="false" outlineLevel="0" collapsed="false">
      <c r="A8" s="0" t="s">
        <v>11</v>
      </c>
      <c r="B8" s="1" t="n">
        <v>1.8</v>
      </c>
      <c r="C8" s="1" t="n">
        <v>2.4</v>
      </c>
      <c r="D8" s="1" t="n">
        <v>3.3</v>
      </c>
      <c r="E8" s="1" t="n">
        <v>3.5</v>
      </c>
    </row>
    <row r="9" customFormat="false" ht="12.75" hidden="false" customHeight="false" outlineLevel="0" collapsed="false">
      <c r="A9" s="0" t="s">
        <v>12</v>
      </c>
      <c r="B9" s="1" t="n">
        <v>1.9</v>
      </c>
      <c r="C9" s="1" t="n">
        <v>2.5</v>
      </c>
      <c r="D9" s="1" t="n">
        <v>3.3</v>
      </c>
      <c r="E9" s="1" t="n">
        <v>3.3</v>
      </c>
    </row>
    <row r="10" customFormat="false" ht="12.75" hidden="false" customHeight="false" outlineLevel="0" collapsed="false">
      <c r="A10" s="0" t="s">
        <v>13</v>
      </c>
      <c r="B10" s="1" t="n">
        <v>2</v>
      </c>
      <c r="C10" s="1" t="n">
        <v>2.7</v>
      </c>
      <c r="D10" s="1" t="n">
        <v>3.1</v>
      </c>
      <c r="E10" s="1" t="n">
        <v>2</v>
      </c>
    </row>
    <row r="11" customFormat="false" ht="12.75" hidden="false" customHeight="false" outlineLevel="0" collapsed="false">
      <c r="A11" s="0" t="s">
        <v>14</v>
      </c>
      <c r="B11" s="1" t="n">
        <v>1.4</v>
      </c>
      <c r="C11" s="1" t="n">
        <v>2.8</v>
      </c>
      <c r="D11" s="1" t="n">
        <v>3.2</v>
      </c>
      <c r="E11" s="1" t="n">
        <v>2</v>
      </c>
    </row>
    <row r="12" customFormat="false" ht="12.75" hidden="false" customHeight="false" outlineLevel="0" collapsed="false">
      <c r="A12" s="0" t="s">
        <v>15</v>
      </c>
      <c r="B12" s="1" t="n">
        <v>1.3</v>
      </c>
      <c r="C12" s="1" t="n">
        <v>3</v>
      </c>
      <c r="D12" s="1" t="n">
        <v>2.9</v>
      </c>
      <c r="E12" s="1" t="n">
        <v>2</v>
      </c>
    </row>
    <row r="14" customFormat="false" ht="12.75" hidden="false" customHeight="false" outlineLevel="0" collapsed="false">
      <c r="A14" s="0" t="s">
        <v>16</v>
      </c>
      <c r="B14" s="1" t="n">
        <f aca="false">AVERAGE(B3:B12)</f>
        <v>1.68</v>
      </c>
      <c r="C14" s="1" t="n">
        <f aca="false">AVERAGE(C3:C12)</f>
        <v>2.54</v>
      </c>
      <c r="D14" s="1" t="n">
        <f aca="false">AVERAGE(D3:D12)</f>
        <v>3.17</v>
      </c>
      <c r="E14" s="1" t="n">
        <f aca="false">SUM(E3:E12)</f>
        <v>26.6</v>
      </c>
      <c r="F14" s="1" t="n">
        <f aca="false">AVERAGE(B3:E12)</f>
        <v>2.5125</v>
      </c>
      <c r="G14" s="1"/>
    </row>
    <row r="15" customFormat="false" ht="12.75" hidden="false" customHeight="false" outlineLevel="0" collapsed="false">
      <c r="A15" s="0" t="s">
        <v>17</v>
      </c>
      <c r="B15" s="1" t="n">
        <f aca="false">0.8*B14</f>
        <v>1.344</v>
      </c>
      <c r="C15" s="1" t="n">
        <f aca="false">0.8*C14</f>
        <v>2.032</v>
      </c>
      <c r="D15" s="1" t="n">
        <f aca="false">0.8*D14</f>
        <v>2.536</v>
      </c>
      <c r="E15" s="1" t="n">
        <f aca="false">0.8*E14</f>
        <v>21.28</v>
      </c>
      <c r="F15" s="1" t="n">
        <f aca="false">0.8*F14</f>
        <v>2.01</v>
      </c>
      <c r="G15" s="1"/>
    </row>
    <row r="16" customFormat="false" ht="12.75" hidden="false" customHeight="false" outlineLevel="0" collapsed="false">
      <c r="A16" s="0" t="s">
        <v>18</v>
      </c>
      <c r="B16" s="1" t="n">
        <f aca="false">B15+0.25</f>
        <v>1.594</v>
      </c>
      <c r="C16" s="1" t="n">
        <f aca="false">C15+0.25</f>
        <v>2.282</v>
      </c>
      <c r="D16" s="1" t="n">
        <f aca="false">D15+0.25</f>
        <v>2.786</v>
      </c>
      <c r="E16" s="1" t="n">
        <f aca="false">E15+0.25</f>
        <v>21.53</v>
      </c>
      <c r="F16" s="1" t="n">
        <f aca="false">F15+0.25</f>
        <v>2.26</v>
      </c>
      <c r="G16" s="1"/>
    </row>
    <row r="17" customFormat="false" ht="12.75" hidden="false" customHeight="false" outlineLevel="0" collapsed="false">
      <c r="A17" s="0" t="s">
        <v>19</v>
      </c>
      <c r="B17" s="1" t="n">
        <f aca="false">B14*0.75</f>
        <v>1.26</v>
      </c>
      <c r="C17" s="1" t="n">
        <f aca="false">C14*0.75</f>
        <v>1.905</v>
      </c>
      <c r="D17" s="1" t="n">
        <f aca="false">D14*0.75</f>
        <v>2.3775</v>
      </c>
      <c r="E17" s="1" t="n">
        <f aca="false">E14*0.75</f>
        <v>19.95</v>
      </c>
      <c r="F17" s="1" t="n">
        <f aca="false">F14*0.75</f>
        <v>1.884375</v>
      </c>
      <c r="G17" s="1"/>
    </row>
    <row r="18" customFormat="false" ht="12.75" hidden="false" customHeight="false" outlineLevel="0" collapsed="false">
      <c r="A18" s="0" t="s">
        <v>20</v>
      </c>
      <c r="B18" s="1" t="n">
        <f aca="false">1.25*B17</f>
        <v>1.575</v>
      </c>
      <c r="C18" s="1" t="n">
        <f aca="false">1.25*C17</f>
        <v>2.38125</v>
      </c>
      <c r="D18" s="1" t="n">
        <f aca="false">1.25*D17</f>
        <v>2.971875</v>
      </c>
      <c r="E18" s="1" t="n">
        <f aca="false">1.25*E17</f>
        <v>24.9375</v>
      </c>
      <c r="F18" s="1" t="n">
        <f aca="false">1.25*F17</f>
        <v>2.35546875</v>
      </c>
      <c r="G18" s="1"/>
    </row>
    <row r="19" customFormat="false" ht="12.75" hidden="false" customHeight="false" outlineLevel="0" collapsed="false">
      <c r="A19" s="4" t="s">
        <v>21</v>
      </c>
      <c r="B19" s="5" t="n">
        <f aca="false">B18-B16</f>
        <v>-0.0190000000000001</v>
      </c>
      <c r="C19" s="5" t="n">
        <f aca="false">C18-C16</f>
        <v>0.0992500000000001</v>
      </c>
      <c r="D19" s="5" t="n">
        <f aca="false">D18-D16</f>
        <v>0.185875</v>
      </c>
      <c r="E19" s="5" t="n">
        <f aca="false">E18-E16</f>
        <v>3.4075</v>
      </c>
      <c r="F19" s="5" t="n">
        <f aca="false">F18-F16</f>
        <v>0.0954687499999998</v>
      </c>
      <c r="G19" s="1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21:48:58Z</dcterms:created>
  <dc:creator>W.F. &amp; H.S. Gale</dc:creator>
  <dc:description/>
  <dc:language>en-US</dc:language>
  <cp:lastModifiedBy>W.F. &amp; H.S. Gale</cp:lastModifiedBy>
  <dcterms:modified xsi:type="dcterms:W3CDTF">2001-06-17T22:09:18Z</dcterms:modified>
  <cp:revision>0</cp:revision>
  <dc:subject/>
  <dc:title/>
</cp:coreProperties>
</file>