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Ch5 Budget Form" sheetId="1" state="visible" r:id="rId2"/>
    <sheet name="Ch5 Fundraising Profit Form" sheetId="2" state="visible" r:id="rId3"/>
    <sheet name="Ch5 Budget Monitoring Form" sheetId="3" state="visible" r:id="rId4"/>
    <sheet name="Ch5 Carryover Request Form" sheetId="4" state="visible" r:id="rId5"/>
    <sheet name="Ch6 Sample Fund Raising Schedul" sheetId="5" state="visible" r:id="rId6"/>
    <sheet name="Ch7 Report of Ticket Sales" sheetId="6" state="visible" r:id="rId7"/>
    <sheet name="Ch7 Ticket Inventory" sheetId="7" state="visible" r:id="rId8"/>
    <sheet name="Ch7 Receipt Book Log" sheetId="8" state="visible" r:id="rId9"/>
    <sheet name="Ch7 Cash Count Form" sheetId="9" state="visible" r:id="rId10"/>
    <sheet name="Ch8 Vending Control Sheet" sheetId="10" state="visible" r:id="rId11"/>
    <sheet name="Ch8 Vending Inventory Log" sheetId="11" state="visible" r:id="rId12"/>
    <sheet name="Ch12 Purchase Order Form" sheetId="12" state="visible" r:id="rId13"/>
    <sheet name="Ch14 StdtStore Daily Sales" sheetId="13" state="visible" r:id="rId14"/>
    <sheet name="Ch14 StdtStore Daily Inventory" sheetId="14" state="visible" r:id="rId15"/>
    <sheet name="Ch14 Monthly Inventory" sheetId="15" state="visible" r:id="rId16"/>
    <sheet name="Ch16 Balance Sheet" sheetId="16" state="visible" r:id="rId17"/>
    <sheet name="Ch16 Income Statement" sheetId="17" state="visible" r:id="rId18"/>
    <sheet name="Ch17 Bank Reconciliation" sheetId="18" state="visible" r:id="rId19"/>
    <sheet name="Ch22 Sample Budget" sheetId="19" state="visible" r:id="rId20"/>
    <sheet name="Ch22 Sample Fundraising Summary" sheetId="20" state="visible" r:id="rId21"/>
    <sheet name="Ch22 Balance Sheet" sheetId="21" state="visible" r:id="rId22"/>
    <sheet name="Ch22 Summary Report" sheetId="22" state="visible" r:id="rId23"/>
  </sheets>
  <externalReferences>
    <externalReference r:id="rId24"/>
  </externalReferences>
  <definedNames>
    <definedName function="false" hidden="false" localSheetId="13" name="_xlnm.Print_Area" vbProcedure="false">'Ch14 StdtStore Daily Inventory'!$1:$65536</definedName>
    <definedName function="false" hidden="false" localSheetId="12" name="_xlnm.Print_Area" vbProcedure="false">'Ch14 StdtStore Daily Sales'!$1:$65536</definedName>
    <definedName function="false" hidden="false" localSheetId="18" name="_xlnm.Print_Area" vbProcedure="false">'Ch22 Sample Budget'!$B$4:$D$105</definedName>
    <definedName function="false" hidden="false" localSheetId="19" name="_xlnm.Print_Area" vbProcedure="false">'Ch22 Sample Fundraising Summary'!$B$4:$H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96">
  <si>
    <t xml:space="preserve">Budget</t>
  </si>
  <si>
    <t xml:space="preserve">(Name of the school)</t>
  </si>
  <si>
    <t xml:space="preserve">(Name of the club)</t>
  </si>
  <si>
    <t xml:space="preserve">(School year)</t>
  </si>
  <si>
    <t xml:space="preserve">Part I - Estimated Revenues</t>
  </si>
  <si>
    <t xml:space="preserve">200_</t>
  </si>
  <si>
    <t xml:space="preserve">Account</t>
  </si>
  <si>
    <t xml:space="preserve">Account </t>
  </si>
  <si>
    <t xml:space="preserve">Estimated</t>
  </si>
  <si>
    <t xml:space="preserve">Number</t>
  </si>
  <si>
    <t xml:space="preserve">Description</t>
  </si>
  <si>
    <t xml:space="preserve">Revenues</t>
  </si>
  <si>
    <t xml:space="preserve">Total Revenues</t>
  </si>
  <si>
    <t xml:space="preserve">Part II - Estimated Expenses</t>
  </si>
  <si>
    <t xml:space="preserve">Expenses</t>
  </si>
  <si>
    <t xml:space="preserve">Total Expenses</t>
  </si>
  <si>
    <t xml:space="preserve">Part III - Ending Balance and Carryover</t>
  </si>
  <si>
    <t xml:space="preserve">Difference between total revenue and expenses</t>
  </si>
  <si>
    <t xml:space="preserve">Plus carryover (ending balance) from prior year</t>
  </si>
  <si>
    <t xml:space="preserve">Projected ending balance</t>
  </si>
  <si>
    <t xml:space="preserve">Part IV - Approval</t>
  </si>
  <si>
    <t xml:space="preserve">ASB/Club Treasurer</t>
  </si>
  <si>
    <t xml:space="preserve">Date</t>
  </si>
  <si>
    <t xml:space="preserve">Student advisor/principal</t>
  </si>
  <si>
    <t xml:space="preserve">(Name of the School District)</t>
  </si>
  <si>
    <t xml:space="preserve">Fundraising Event Profit Form</t>
  </si>
  <si>
    <t xml:space="preserve">School Year</t>
  </si>
  <si>
    <t xml:space="preserve">Student Club</t>
  </si>
  <si>
    <t xml:space="preserve">School Site</t>
  </si>
  <si>
    <t xml:space="preserve">Name of Event</t>
  </si>
  <si>
    <t xml:space="preserve">Student Advisor</t>
  </si>
  <si>
    <t xml:space="preserve">Date of Event</t>
  </si>
  <si>
    <t xml:space="preserve">Part I:  Estimated Revenue</t>
  </si>
  <si>
    <t xml:space="preserve">Estimated Sales</t>
  </si>
  <si>
    <t xml:space="preserve">Actual Sales</t>
  </si>
  <si>
    <t xml:space="preserve">Difference</t>
  </si>
  <si>
    <t xml:space="preserve">Total</t>
  </si>
  <si>
    <t xml:space="preserve">Unit Price</t>
  </si>
  <si>
    <t xml:space="preserve">(Number X Unit Price)</t>
  </si>
  <si>
    <t xml:space="preserve">Units</t>
  </si>
  <si>
    <t xml:space="preserve">Dollars</t>
  </si>
  <si>
    <t xml:space="preserve">Number of tickets sold</t>
  </si>
  <si>
    <t xml:space="preserve">Number of items sold</t>
  </si>
  <si>
    <t xml:space="preserve">Other revenue:</t>
  </si>
  <si>
    <t xml:space="preserve">     Advertising</t>
  </si>
  <si>
    <t xml:space="preserve">Total Revenue</t>
  </si>
  <si>
    <t xml:space="preserve">Part II:  Estimated Expenses</t>
  </si>
  <si>
    <t xml:space="preserve">Cost of Sales</t>
  </si>
  <si>
    <t xml:space="preserve">Actual Cost of Sales</t>
  </si>
  <si>
    <t xml:space="preserve">Cost of items sold</t>
  </si>
  <si>
    <t xml:space="preserve">Other expenses:</t>
  </si>
  <si>
    <t xml:space="preserve">     Supplies</t>
  </si>
  <si>
    <t xml:space="preserve">     Custodial overtime</t>
  </si>
  <si>
    <t xml:space="preserve">     Fees</t>
  </si>
  <si>
    <t xml:space="preserve">Part III:  Net Profit</t>
  </si>
  <si>
    <t xml:space="preserve">              (The net profit is the difference between the total revenue and the total expenses.)</t>
  </si>
  <si>
    <t xml:space="preserve">Comparison of the Budget to the Actual Revenue and Expenses </t>
  </si>
  <si>
    <t xml:space="preserve">Part I - Revenues</t>
  </si>
  <si>
    <t xml:space="preserve">Income</t>
  </si>
  <si>
    <t xml:space="preserve">Budgeted </t>
  </si>
  <si>
    <t xml:space="preserve">Received</t>
  </si>
  <si>
    <t xml:space="preserve">To Date</t>
  </si>
  <si>
    <t xml:space="preserve">Part II - Expenses</t>
  </si>
  <si>
    <t xml:space="preserve">Amount</t>
  </si>
  <si>
    <t xml:space="preserve">Budgeted</t>
  </si>
  <si>
    <t xml:space="preserve">Spent</t>
  </si>
  <si>
    <t xml:space="preserve">to Date</t>
  </si>
  <si>
    <t xml:space="preserve">Request to Carry Over Excess Ending Balances</t>
  </si>
  <si>
    <t xml:space="preserve">TO:           District Business Department</t>
  </si>
  <si>
    <t xml:space="preserve">FROM:   _________________________</t>
  </si>
  <si>
    <t xml:space="preserve">                 (School Principal)</t>
  </si>
  <si>
    <t xml:space="preserve">The following organization requests approval to carry over an amount in excess of the 20%</t>
  </si>
  <si>
    <t xml:space="preserve">limit.</t>
  </si>
  <si>
    <t xml:space="preserve">I.   School</t>
  </si>
  <si>
    <t xml:space="preserve">II.  Club/Organization</t>
  </si>
  <si>
    <t xml:space="preserve">III. Calculation of Excess Carryover</t>
  </si>
  <si>
    <t xml:space="preserve">      A. Total estimated revenue</t>
  </si>
  <si>
    <t xml:space="preserve">      B.  Line A multipled times .20</t>
  </si>
  <si>
    <t xml:space="preserve">      C.  Amount of carryover requested</t>
  </si>
  <si>
    <t xml:space="preserve">      D.   Excess carryover (line B minus</t>
  </si>
  <si>
    <t xml:space="preserve">             line C)</t>
  </si>
  <si>
    <t xml:space="preserve">IV.  Provide an explantion of the need to carry over amounts in excess of the 20% limit.  Indicate the </t>
  </si>
  <si>
    <t xml:space="preserve">       manner in which student approval was obtained, and when the club will use the excess funds.</t>
  </si>
  <si>
    <t xml:space="preserve">V.  Approval</t>
  </si>
  <si>
    <t xml:space="preserve">( Business Office Staff)</t>
  </si>
  <si>
    <t xml:space="preserve">( Date)</t>
  </si>
  <si>
    <t xml:space="preserve">Fund-raising Schedule</t>
  </si>
  <si>
    <t xml:space="preserve">Event Status</t>
  </si>
  <si>
    <t xml:space="preserve">Event Frequency</t>
  </si>
  <si>
    <t xml:space="preserve">Staff</t>
  </si>
  <si>
    <t xml:space="preserve">Event</t>
  </si>
  <si>
    <t xml:space="preserve">Sponsoring Club/Organization</t>
  </si>
  <si>
    <t xml:space="preserve">New</t>
  </si>
  <si>
    <t xml:space="preserve">Ongoing</t>
  </si>
  <si>
    <t xml:space="preserve">One Time</t>
  </si>
  <si>
    <t xml:space="preserve">On-Going</t>
  </si>
  <si>
    <t xml:space="preserve">Sponsor</t>
  </si>
  <si>
    <t xml:space="preserve">Net Revenue</t>
  </si>
  <si>
    <t xml:space="preserve">ASB Card Sales</t>
  </si>
  <si>
    <t xml:space="preserve">Student Council</t>
  </si>
  <si>
    <t xml:space="preserve">x</t>
  </si>
  <si>
    <t xml:space="preserve">Mr. Ace</t>
  </si>
  <si>
    <t xml:space="preserve">Yearbook Publication Sales</t>
  </si>
  <si>
    <t xml:space="preserve">Ms. Bell</t>
  </si>
  <si>
    <t xml:space="preserve">Yearbook Advertising Sales</t>
  </si>
  <si>
    <t xml:space="preserve">Homecoming Dance</t>
  </si>
  <si>
    <t xml:space="preserve">Student Spirit Club</t>
  </si>
  <si>
    <t xml:space="preserve">Mr. Cue</t>
  </si>
  <si>
    <t xml:space="preserve">ASB Friday Dances</t>
  </si>
  <si>
    <t xml:space="preserve">weekly</t>
  </si>
  <si>
    <t xml:space="preserve">Student Store Sales</t>
  </si>
  <si>
    <t xml:space="preserve">California Scholastic Federation</t>
  </si>
  <si>
    <t xml:space="preserve">Ms. Doe</t>
  </si>
  <si>
    <t xml:space="preserve">Spring Musical</t>
  </si>
  <si>
    <t xml:space="preserve">Music Club</t>
  </si>
  <si>
    <t xml:space="preserve">Mr. Song</t>
  </si>
  <si>
    <t xml:space="preserve">Vending Machine Sales</t>
  </si>
  <si>
    <t xml:space="preserve">daily</t>
  </si>
  <si>
    <t xml:space="preserve">Recommended by </t>
  </si>
  <si>
    <t xml:space="preserve">Student Council:</t>
  </si>
  <si>
    <t xml:space="preserve">ASB President</t>
  </si>
  <si>
    <t xml:space="preserve">date</t>
  </si>
  <si>
    <t xml:space="preserve">Principal/ASB Advisor:</t>
  </si>
  <si>
    <t xml:space="preserve">Signature</t>
  </si>
  <si>
    <t xml:space="preserve">(Name of the School)</t>
  </si>
  <si>
    <t xml:space="preserve">Report of Ticket Sales</t>
  </si>
  <si>
    <t xml:space="preserve">Event </t>
  </si>
  <si>
    <t xml:space="preserve">Person Selling Tickets</t>
  </si>
  <si>
    <t xml:space="preserve">Price of the tickets</t>
  </si>
  <si>
    <t xml:space="preserve">A</t>
  </si>
  <si>
    <t xml:space="preserve">Total ticket sales:</t>
  </si>
  <si>
    <t xml:space="preserve">Color of the tickets</t>
  </si>
  <si>
    <t xml:space="preserve">D</t>
  </si>
  <si>
    <t xml:space="preserve">Ending ticket number</t>
  </si>
  <si>
    <t xml:space="preserve">B</t>
  </si>
  <si>
    <t xml:space="preserve">Times price of tickets</t>
  </si>
  <si>
    <t xml:space="preserve">Beginning ticket number</t>
  </si>
  <si>
    <t xml:space="preserve">C</t>
  </si>
  <si>
    <t xml:space="preserve">Equals total sales</t>
  </si>
  <si>
    <t xml:space="preserve">E</t>
  </si>
  <si>
    <t xml:space="preserve">(B minus C)</t>
  </si>
  <si>
    <t xml:space="preserve">F</t>
  </si>
  <si>
    <t xml:space="preserve">I</t>
  </si>
  <si>
    <t xml:space="preserve">G</t>
  </si>
  <si>
    <t xml:space="preserve">H</t>
  </si>
  <si>
    <t xml:space="preserve">J</t>
  </si>
  <si>
    <t xml:space="preserve">(G minus H)</t>
  </si>
  <si>
    <t xml:space="preserve">Change Fund (M)</t>
  </si>
  <si>
    <r>
      <rPr>
        <sz val="12"/>
        <rFont val="Rockwell"/>
        <family val="1"/>
      </rPr>
      <t xml:space="preserve">Total receipts </t>
    </r>
    <r>
      <rPr>
        <b val="true"/>
        <sz val="12"/>
        <color rgb="FF008000"/>
        <rFont val="Rockwell"/>
        <family val="1"/>
      </rPr>
      <t xml:space="preserve">(E plus J)</t>
    </r>
  </si>
  <si>
    <t xml:space="preserve">K</t>
  </si>
  <si>
    <t xml:space="preserve">Quarters</t>
  </si>
  <si>
    <t xml:space="preserve">Actual cash count</t>
  </si>
  <si>
    <t xml:space="preserve">L</t>
  </si>
  <si>
    <t xml:space="preserve">One dollar bills</t>
  </si>
  <si>
    <t xml:space="preserve">Less change fund</t>
  </si>
  <si>
    <t xml:space="preserve">M</t>
  </si>
  <si>
    <t xml:space="preserve">Five dollar bills</t>
  </si>
  <si>
    <r>
      <rPr>
        <sz val="12"/>
        <rFont val="Rockwell"/>
        <family val="1"/>
      </rPr>
      <t xml:space="preserve">Total</t>
    </r>
    <r>
      <rPr>
        <sz val="12"/>
        <color rgb="FF008000"/>
        <rFont val="Rockwell"/>
        <family val="1"/>
      </rPr>
      <t xml:space="preserve"> </t>
    </r>
    <r>
      <rPr>
        <b val="true"/>
        <sz val="12"/>
        <color rgb="FF008000"/>
        <rFont val="Rockwell"/>
        <family val="1"/>
      </rPr>
      <t xml:space="preserve">(L minus M)</t>
    </r>
  </si>
  <si>
    <t xml:space="preserve">N</t>
  </si>
  <si>
    <t xml:space="preserve">Ten dollar bills</t>
  </si>
  <si>
    <t xml:space="preserve">Cash overage or shortage</t>
  </si>
  <si>
    <t xml:space="preserve">Total (M)</t>
  </si>
  <si>
    <t xml:space="preserve">(K minus N)</t>
  </si>
  <si>
    <t xml:space="preserve">Signature of person(s) selling the tickets</t>
  </si>
  <si>
    <t xml:space="preserve">Signature of the advisor </t>
  </si>
  <si>
    <t xml:space="preserve">Verified by ASB bookkeeper</t>
  </si>
  <si>
    <t xml:space="preserve">(Date)</t>
  </si>
  <si>
    <t xml:space="preserve">Note:  This form was designed for two different colors of tickets.  If more are used, </t>
  </si>
  <si>
    <t xml:space="preserve">            use a second Report of Ticket Sales and summarize both sheets at the bottom.</t>
  </si>
  <si>
    <t xml:space="preserve">Ticket Inventory</t>
  </si>
  <si>
    <t xml:space="preserve">Color of the ticket roll:</t>
  </si>
  <si>
    <t xml:space="preserve">This roll contains tickets numbered from:</t>
  </si>
  <si>
    <t xml:space="preserve">to</t>
  </si>
  <si>
    <t xml:space="preserve">Beginning </t>
  </si>
  <si>
    <t xml:space="preserve">Ending</t>
  </si>
  <si>
    <t xml:space="preserve">Number of</t>
  </si>
  <si>
    <t xml:space="preserve">Tickets Sold</t>
  </si>
  <si>
    <t xml:space="preserve">Receipt Book Log</t>
  </si>
  <si>
    <t xml:space="preserve">Receipt </t>
  </si>
  <si>
    <t xml:space="preserve">Receipt</t>
  </si>
  <si>
    <t xml:space="preserve">Book</t>
  </si>
  <si>
    <t xml:space="preserve">Number </t>
  </si>
  <si>
    <t xml:space="preserve">Issued</t>
  </si>
  <si>
    <t xml:space="preserve">Receipts</t>
  </si>
  <si>
    <t xml:space="preserve">Sequence</t>
  </si>
  <si>
    <t xml:space="preserve">To</t>
  </si>
  <si>
    <t xml:space="preserve">Returned</t>
  </si>
  <si>
    <t xml:space="preserve">Used</t>
  </si>
  <si>
    <t xml:space="preserve">ASB Cash Count Form</t>
  </si>
  <si>
    <t xml:space="preserve">(A times B)</t>
  </si>
  <si>
    <t xml:space="preserve">(A)</t>
  </si>
  <si>
    <t xml:space="preserve">(B)</t>
  </si>
  <si>
    <t xml:space="preserve">Total Amount</t>
  </si>
  <si>
    <t xml:space="preserve">Denominations</t>
  </si>
  <si>
    <t xml:space="preserve">Number of Bills or Coins</t>
  </si>
  <si>
    <t xml:space="preserve">Collected</t>
  </si>
  <si>
    <t xml:space="preserve">Pennies</t>
  </si>
  <si>
    <t xml:space="preserve">Five cents</t>
  </si>
  <si>
    <t xml:space="preserve">Ten cents</t>
  </si>
  <si>
    <t xml:space="preserve">Half dollars</t>
  </si>
  <si>
    <t xml:space="preserve">Dollar bills</t>
  </si>
  <si>
    <t xml:space="preserve">Twenty dollar bills</t>
  </si>
  <si>
    <t xml:space="preserve">Total amount of all cash</t>
  </si>
  <si>
    <t xml:space="preserve">Total number of checks _____________</t>
  </si>
  <si>
    <t xml:space="preserve">Total amount of all checks</t>
  </si>
  <si>
    <t xml:space="preserve">Total of all cash and checks</t>
  </si>
  <si>
    <t xml:space="preserve">Signature of person counting the cash</t>
  </si>
  <si>
    <t xml:space="preserve">Signature of advisor</t>
  </si>
  <si>
    <t xml:space="preserve">Vending Machine Control Sheet</t>
  </si>
  <si>
    <t xml:space="preserve">Number of items in the machine at the last count:</t>
  </si>
  <si>
    <t xml:space="preserve">(Report line H from the last report on line A)</t>
  </si>
  <si>
    <t xml:space="preserve">    Date of the last report:</t>
  </si>
  <si>
    <t xml:space="preserve">Count of items in the machine on this day:</t>
  </si>
  <si>
    <t xml:space="preserve">Total number of items sold (A minus B):</t>
  </si>
  <si>
    <t xml:space="preserve">Price of items sold:</t>
  </si>
  <si>
    <t xml:space="preserve">Cost of items sold (C times D):</t>
  </si>
  <si>
    <t xml:space="preserve">Amount of cash taken from the machine:</t>
  </si>
  <si>
    <t xml:space="preserve">(This amount comes from the ASB Cash Count Form)</t>
  </si>
  <si>
    <t xml:space="preserve">Difference between the amount sold and cash count:</t>
  </si>
  <si>
    <t xml:space="preserve">Number of items added to the machine:</t>
  </si>
  <si>
    <t xml:space="preserve">Total number of items in the machine (B plus H):</t>
  </si>
  <si>
    <t xml:space="preserve">Signature of the two persons stocking the machine and counting the cash:</t>
  </si>
  <si>
    <t xml:space="preserve">  First person:</t>
  </si>
  <si>
    <t xml:space="preserve">  Second person:</t>
  </si>
  <si>
    <t xml:space="preserve">  Date:</t>
  </si>
  <si>
    <t xml:space="preserve">Machine number:</t>
  </si>
  <si>
    <t xml:space="preserve">Machine location:</t>
  </si>
  <si>
    <t xml:space="preserve">Verified by ASB advisor:</t>
  </si>
  <si>
    <t xml:space="preserve">Date:</t>
  </si>
  <si>
    <t xml:space="preserve">Vending Machine Inventory Log</t>
  </si>
  <si>
    <t xml:space="preserve">This inventory log is for the following item (soda, juice, etc.):</t>
  </si>
  <si>
    <t xml:space="preserve">(A / B)</t>
  </si>
  <si>
    <t xml:space="preserve">Total Cost</t>
  </si>
  <si>
    <t xml:space="preserve">Number of </t>
  </si>
  <si>
    <t xml:space="preserve">Inventory Count</t>
  </si>
  <si>
    <t xml:space="preserve">of Items </t>
  </si>
  <si>
    <t xml:space="preserve">Items </t>
  </si>
  <si>
    <t xml:space="preserve">Cost Per</t>
  </si>
  <si>
    <t xml:space="preserve">Items Taken</t>
  </si>
  <si>
    <t xml:space="preserve">Inventory</t>
  </si>
  <si>
    <t xml:space="preserve">Purchased</t>
  </si>
  <si>
    <t xml:space="preserve">Item</t>
  </si>
  <si>
    <t xml:space="preserve">From Stock</t>
  </si>
  <si>
    <t xml:space="preserve">Balance</t>
  </si>
  <si>
    <t xml:space="preserve">Initials</t>
  </si>
  <si>
    <t xml:space="preserve">Sample Purchase Order</t>
  </si>
  <si>
    <t xml:space="preserve">School Name</t>
  </si>
  <si>
    <t xml:space="preserve">School Address</t>
  </si>
  <si>
    <t xml:space="preserve">City, State ZIP</t>
  </si>
  <si>
    <t xml:space="preserve">TO:</t>
  </si>
  <si>
    <t xml:space="preserve">Vendor Name:</t>
  </si>
  <si>
    <t xml:space="preserve">P.O. Number  </t>
  </si>
  <si>
    <t xml:space="preserve">Vendor Address:</t>
  </si>
  <si>
    <t xml:space="preserve">Item Number</t>
  </si>
  <si>
    <t xml:space="preserve">Quantity</t>
  </si>
  <si>
    <t xml:space="preserve">Requested By:</t>
  </si>
  <si>
    <t xml:space="preserve">________________________  (Name of Person)</t>
  </si>
  <si>
    <t xml:space="preserve">Subtotal</t>
  </si>
  <si>
    <t xml:space="preserve">________________________  (Name of Club)</t>
  </si>
  <si>
    <t xml:space="preserve">+ estimated sales tax:</t>
  </si>
  <si>
    <t xml:space="preserve">+ estimated shipping charges:</t>
  </si>
  <si>
    <t xml:space="preserve">Notice to the Vendor:</t>
  </si>
  <si>
    <t xml:space="preserve">Total of this purchase order:</t>
  </si>
  <si>
    <t xml:space="preserve">Please mail the invoice in care of the ASB bookkeeper at the address at the top of the purchase order.  Please indicate the purchase order number on the invoice.</t>
  </si>
  <si>
    <t xml:space="preserve">Account(s) to be Charged</t>
  </si>
  <si>
    <t xml:space="preserve">Certification</t>
  </si>
  <si>
    <t xml:space="preserve">(this section must be completed)</t>
  </si>
  <si>
    <t xml:space="preserve">  Name</t>
  </si>
  <si>
    <t xml:space="preserve">  Account</t>
  </si>
  <si>
    <t xml:space="preserve">We certify that this request has been approved and recorded in club minutes:</t>
  </si>
  <si>
    <t xml:space="preserve">Approval Date</t>
  </si>
  <si>
    <t xml:space="preserve">Club or Class</t>
  </si>
  <si>
    <t xml:space="preserve">President</t>
  </si>
  <si>
    <t xml:space="preserve">Advisor</t>
  </si>
  <si>
    <t xml:space="preserve">We certify that this request has been approved by ASB or Student Council:</t>
  </si>
  <si>
    <t xml:space="preserve">ASB Officer</t>
  </si>
  <si>
    <t xml:space="preserve">ASB Advisor</t>
  </si>
  <si>
    <t xml:space="preserve">Principal</t>
  </si>
  <si>
    <t xml:space="preserve">Student Store Daily Sales Log</t>
  </si>
  <si>
    <t xml:space="preserve">Item:</t>
  </si>
  <si>
    <t xml:space="preserve">Pencil</t>
  </si>
  <si>
    <t xml:space="preserve">Paper</t>
  </si>
  <si>
    <t xml:space="preserve">Number Sold</t>
  </si>
  <si>
    <t xml:space="preserve">Total Dollar Value of Units Sold</t>
  </si>
  <si>
    <t xml:space="preserve">Reconciliation of Daily Sales to the Cash Collections:</t>
  </si>
  <si>
    <t xml:space="preserve">Total Cash Collected</t>
  </si>
  <si>
    <t xml:space="preserve">Student Store Daily Inventory Log</t>
  </si>
  <si>
    <t xml:space="preserve">Total Number Counted</t>
  </si>
  <si>
    <t xml:space="preserve">Student Store Monthly Inventory Calcualtion</t>
  </si>
  <si>
    <t xml:space="preserve">Inventory Count From Last Month</t>
  </si>
  <si>
    <t xml:space="preserve">Items Added During the Month:</t>
  </si>
  <si>
    <t xml:space="preserve">Total (A+B+C+D+E+F)</t>
  </si>
  <si>
    <t xml:space="preserve">Less Total of Items Sold</t>
  </si>
  <si>
    <t xml:space="preserve">(From Daily Sales Forms)</t>
  </si>
  <si>
    <t xml:space="preserve">Difference (G minus H)</t>
  </si>
  <si>
    <t xml:space="preserve">Inventory Count </t>
  </si>
  <si>
    <t xml:space="preserve">(From Student Store Inventory)</t>
  </si>
  <si>
    <t xml:space="preserve">Difference (I minus J)</t>
  </si>
  <si>
    <t xml:space="preserve">Associated Student Body</t>
  </si>
  <si>
    <t xml:space="preserve">Balance Sheet</t>
  </si>
  <si>
    <t xml:space="preserve">As of May 31, 2002</t>
  </si>
  <si>
    <t xml:space="preserve">Assets</t>
  </si>
  <si>
    <t xml:space="preserve">Cash in Bank, Checking</t>
  </si>
  <si>
    <t xml:space="preserve">Cash in Bank, Savings</t>
  </si>
  <si>
    <t xml:space="preserve">Petty Cash</t>
  </si>
  <si>
    <t xml:space="preserve">Student Store Inventory</t>
  </si>
  <si>
    <t xml:space="preserve">     Total Assets</t>
  </si>
  <si>
    <t xml:space="preserve">Liabilities</t>
  </si>
  <si>
    <t xml:space="preserve">Accounts Payable</t>
  </si>
  <si>
    <t xml:space="preserve">     Total Liabilities</t>
  </si>
  <si>
    <t xml:space="preserve">Fund Balance</t>
  </si>
  <si>
    <t xml:space="preserve">Fund Balance as of July 1, 2001</t>
  </si>
  <si>
    <t xml:space="preserve">Net Gain (loss) to Date</t>
  </si>
  <si>
    <t xml:space="preserve">Fund Balance as of May 31, 2002</t>
  </si>
  <si>
    <t xml:space="preserve">Income Statement</t>
  </si>
  <si>
    <t xml:space="preserve">As of June 30, 2XXX</t>
  </si>
  <si>
    <t xml:space="preserve">Student Store</t>
  </si>
  <si>
    <t xml:space="preserve">ASB Cards</t>
  </si>
  <si>
    <t xml:space="preserve">Vending Machines</t>
  </si>
  <si>
    <t xml:space="preserve">Yearbooks</t>
  </si>
  <si>
    <t xml:space="preserve">Athletic Gate Receipts</t>
  </si>
  <si>
    <t xml:space="preserve">Social Activities</t>
  </si>
  <si>
    <t xml:space="preserve">Interest Earned</t>
  </si>
  <si>
    <t xml:space="preserve">Other</t>
  </si>
  <si>
    <t xml:space="preserve">Total Income</t>
  </si>
  <si>
    <t xml:space="preserve">Athletics</t>
  </si>
  <si>
    <t xml:space="preserve">Net Profit (Loss)</t>
  </si>
  <si>
    <t xml:space="preserve">Bank Reconciliation Worksheet</t>
  </si>
  <si>
    <t xml:space="preserve">Name of the Bank:</t>
  </si>
  <si>
    <t xml:space="preserve">Account Number:</t>
  </si>
  <si>
    <t xml:space="preserve">For the Month Of:</t>
  </si>
  <si>
    <t xml:space="preserve">A.  Ending Balance Per Bank Statement</t>
  </si>
  <si>
    <t xml:space="preserve">G.  Balance Per Accounting Records</t>
  </si>
  <si>
    <t xml:space="preserve">B.  Plus Deposits in Transit</t>
  </si>
  <si>
    <t xml:space="preserve">H.  Plus Interest</t>
  </si>
  <si>
    <t xml:space="preserve">I.  Total Interest and Positive Adjustments</t>
  </si>
  <si>
    <t xml:space="preserve">J.  Less Bank Charges</t>
  </si>
  <si>
    <t xml:space="preserve">C  Total Deposits in Transit</t>
  </si>
  <si>
    <t xml:space="preserve">D.  Less Outstanding Checks</t>
  </si>
  <si>
    <t xml:space="preserve">Check No.</t>
  </si>
  <si>
    <t xml:space="preserve">K.  Total Bank Charges</t>
  </si>
  <si>
    <t xml:space="preserve">E.  Total Outstanding Checks</t>
  </si>
  <si>
    <t xml:space="preserve">F.  Ending Balance (A + C - E)</t>
  </si>
  <si>
    <t xml:space="preserve">L.  Ending Balance (A + C - E)</t>
  </si>
  <si>
    <t xml:space="preserve">Reconciliation Prepared By:</t>
  </si>
  <si>
    <t xml:space="preserve">date:</t>
  </si>
  <si>
    <t xml:space="preserve">Reconciliation Reviewed By:</t>
  </si>
  <si>
    <t xml:space="preserve">Proposed ASB Budget</t>
  </si>
  <si>
    <t xml:space="preserve">Account Description</t>
  </si>
  <si>
    <t xml:space="preserve">Actual</t>
  </si>
  <si>
    <t xml:space="preserve">Better</t>
  </si>
  <si>
    <t xml:space="preserve">Worse</t>
  </si>
  <si>
    <t xml:space="preserve">Net Beginning Fund Balance</t>
  </si>
  <si>
    <t xml:space="preserve">Revenue</t>
  </si>
  <si>
    <t xml:space="preserve">Estimated Income</t>
  </si>
  <si>
    <t xml:space="preserve">Men's Basketball Income</t>
  </si>
  <si>
    <t xml:space="preserve">Football Income</t>
  </si>
  <si>
    <t xml:space="preserve">Female Basketball Income</t>
  </si>
  <si>
    <t xml:space="preserve">Championship Playoff Income</t>
  </si>
  <si>
    <t xml:space="preserve">Yearbook Income Advertising</t>
  </si>
  <si>
    <t xml:space="preserve">Yearbook Income Sales</t>
  </si>
  <si>
    <t xml:space="preserve">Clarion Income</t>
  </si>
  <si>
    <t xml:space="preserve">Adult Booster Card Sales</t>
  </si>
  <si>
    <t xml:space="preserve">Pay Phone Commission</t>
  </si>
  <si>
    <t xml:space="preserve">ASB Fund Raising</t>
  </si>
  <si>
    <t xml:space="preserve">Copy Machine Income</t>
  </si>
  <si>
    <t xml:space="preserve">Inactive Clubs</t>
  </si>
  <si>
    <t xml:space="preserve">Spring Musical Income</t>
  </si>
  <si>
    <t xml:space="preserve">ASB Dance Income</t>
  </si>
  <si>
    <t xml:space="preserve">Homecoming Dance Income</t>
  </si>
  <si>
    <t xml:space="preserve">Talent Show Income</t>
  </si>
  <si>
    <t xml:space="preserve">Store Sales</t>
  </si>
  <si>
    <t xml:space="preserve">Snack Bar Sales</t>
  </si>
  <si>
    <t xml:space="preserve">Snack Bar Commission</t>
  </si>
  <si>
    <t xml:space="preserve">Total Sales and Income</t>
  </si>
  <si>
    <t xml:space="preserve">Total Income and Beginning Fund Balance</t>
  </si>
  <si>
    <t xml:space="preserve">Expense</t>
  </si>
  <si>
    <t xml:space="preserve">Estimated Expenses</t>
  </si>
  <si>
    <t xml:space="preserve">Baseball Expense</t>
  </si>
  <si>
    <t xml:space="preserve">Men's Basketball Expense</t>
  </si>
  <si>
    <t xml:space="preserve">Women's Basketball Expense</t>
  </si>
  <si>
    <t xml:space="preserve">Football Expense</t>
  </si>
  <si>
    <t xml:space="preserve">Golf Expense</t>
  </si>
  <si>
    <t xml:space="preserve">Men's Tennis Expense</t>
  </si>
  <si>
    <t xml:space="preserve">Women's Tennis Expense</t>
  </si>
  <si>
    <t xml:space="preserve">Track Expense</t>
  </si>
  <si>
    <t xml:space="preserve">Wrestling Expense</t>
  </si>
  <si>
    <t xml:space="preserve">Men's Soccer Expense</t>
  </si>
  <si>
    <t xml:space="preserve">Women's Soccer Expense</t>
  </si>
  <si>
    <t xml:space="preserve">Softball Expense</t>
  </si>
  <si>
    <t xml:space="preserve">Swimming Expense</t>
  </si>
  <si>
    <t xml:space="preserve">Cross Country Expense</t>
  </si>
  <si>
    <t xml:space="preserve">Men's Volleyball Expense</t>
  </si>
  <si>
    <t xml:space="preserve">Women's Volleyball Expense</t>
  </si>
  <si>
    <t xml:space="preserve">Waterpolo Expense</t>
  </si>
  <si>
    <t xml:space="preserve">Championship Playoff Expense</t>
  </si>
  <si>
    <t xml:space="preserve">Athletic Equipment Supply Expense</t>
  </si>
  <si>
    <t xml:space="preserve">Athletic Trophy Expense</t>
  </si>
  <si>
    <t xml:space="preserve">Athletic Awards Program</t>
  </si>
  <si>
    <t xml:space="preserve">Athletic Letter Expense</t>
  </si>
  <si>
    <t xml:space="preserve">CIF League Dues Expense</t>
  </si>
  <si>
    <t xml:space="preserve">Band and Music</t>
  </si>
  <si>
    <t xml:space="preserve">Cheerleader Expense</t>
  </si>
  <si>
    <t xml:space="preserve">Choir Expense</t>
  </si>
  <si>
    <t xml:space="preserve">ASB Dance Expense</t>
  </si>
  <si>
    <t xml:space="preserve">Spring Musical Expense</t>
  </si>
  <si>
    <t xml:space="preserve">Homecoming Dance Expense</t>
  </si>
  <si>
    <t xml:space="preserve">Talent Show Expense</t>
  </si>
  <si>
    <t xml:space="preserve">Clarion Expense</t>
  </si>
  <si>
    <t xml:space="preserve">Yearbook Expense</t>
  </si>
  <si>
    <t xml:space="preserve">Bad Debts</t>
  </si>
  <si>
    <t xml:space="preserve">Academic Team Expense</t>
  </si>
  <si>
    <t xml:space="preserve">Audio Visual Expense</t>
  </si>
  <si>
    <t xml:space="preserve">Other Award Expense</t>
  </si>
  <si>
    <t xml:space="preserve">Armored Car Service Expense</t>
  </si>
  <si>
    <t xml:space="preserve">Cash Over and Short Expense</t>
  </si>
  <si>
    <t xml:space="preserve">Commencement Expense</t>
  </si>
  <si>
    <t xml:space="preserve">Controller's Office Expense</t>
  </si>
  <si>
    <t xml:space="preserve">Photo Copy Machine Expense</t>
  </si>
  <si>
    <t xml:space="preserve">Community Service Expense</t>
  </si>
  <si>
    <t xml:space="preserve">Conference Expense</t>
  </si>
  <si>
    <t xml:space="preserve">Equipment and Supply Expense</t>
  </si>
  <si>
    <t xml:space="preserve">Miscellaneous Expense</t>
  </si>
  <si>
    <t xml:space="preserve">Form and Printing Expense</t>
  </si>
  <si>
    <t xml:space="preserve">Graphic Art Expense</t>
  </si>
  <si>
    <t xml:space="preserve">Homecoming Expense</t>
  </si>
  <si>
    <t xml:space="preserve">Gift Expense</t>
  </si>
  <si>
    <t xml:space="preserve">Improvement of Gym Bleacher Expense</t>
  </si>
  <si>
    <t xml:space="preserve">Crew Expense</t>
  </si>
  <si>
    <t xml:space="preserve">Postage Expense</t>
  </si>
  <si>
    <t xml:space="preserve">Debate Team Expense</t>
  </si>
  <si>
    <t xml:space="preserve">Productive Advertising</t>
  </si>
  <si>
    <t xml:space="preserve">Publicity and Spirit Expense</t>
  </si>
  <si>
    <t xml:space="preserve">Refreshment and Courtesy Expense</t>
  </si>
  <si>
    <t xml:space="preserve">Student Activities' Expense</t>
  </si>
  <si>
    <t xml:space="preserve">Student Aid</t>
  </si>
  <si>
    <t xml:space="preserve">Student Government Expense</t>
  </si>
  <si>
    <t xml:space="preserve">Speaker Expense</t>
  </si>
  <si>
    <t xml:space="preserve">Student Leader Award Expense</t>
  </si>
  <si>
    <t xml:space="preserve">Renaissance Program Expense</t>
  </si>
  <si>
    <t xml:space="preserve">Substitute Expense</t>
  </si>
  <si>
    <t xml:space="preserve">Transportation Expense</t>
  </si>
  <si>
    <t xml:space="preserve">Student Store Purchases</t>
  </si>
  <si>
    <t xml:space="preserve">Student Store Change</t>
  </si>
  <si>
    <t xml:space="preserve">Student Store Taxes</t>
  </si>
  <si>
    <t xml:space="preserve">Snack Bar Expense</t>
  </si>
  <si>
    <t xml:space="preserve">Total Estimated Expenses</t>
  </si>
  <si>
    <t xml:space="preserve">Estimated Ending Fund Balance</t>
  </si>
  <si>
    <t xml:space="preserve">Total Estimated Expenses and Fund Balance</t>
  </si>
  <si>
    <t xml:space="preserve">Estimated Operating Loss for Year</t>
  </si>
  <si>
    <t xml:space="preserve">Summary Net Gain or (Loss)</t>
  </si>
  <si>
    <t xml:space="preserve">Fund-raising Summary: Budget-to-Actual Performance</t>
  </si>
  <si>
    <t xml:space="preserve">Improvement Gym Bleacher</t>
  </si>
  <si>
    <t xml:space="preserve">CA Bank and Trust, Acct XXX</t>
  </si>
  <si>
    <t xml:space="preserve">Wells Fargo, Acct XXX</t>
  </si>
  <si>
    <t xml:space="preserve">Total Cash Accounts</t>
  </si>
  <si>
    <t xml:space="preserve">Change Fund</t>
  </si>
  <si>
    <t xml:space="preserve">Inventory Student Store</t>
  </si>
  <si>
    <t xml:space="preserve">Total Other Assets</t>
  </si>
  <si>
    <t xml:space="preserve">Total Assets</t>
  </si>
  <si>
    <t xml:space="preserve">Total Class Accounts</t>
  </si>
  <si>
    <t xml:space="preserve">Total Student Club Accounts</t>
  </si>
  <si>
    <t xml:space="preserve">Total Student Body Accounts</t>
  </si>
  <si>
    <t xml:space="preserve">Total General Liabilities</t>
  </si>
  <si>
    <t xml:space="preserve">Total Scholarship Accounts</t>
  </si>
  <si>
    <t xml:space="preserve">Total Other Trust Accounts</t>
  </si>
  <si>
    <t xml:space="preserve">Total Deferred Income Accounts</t>
  </si>
  <si>
    <t xml:space="preserve">Total Clearing Accounts</t>
  </si>
  <si>
    <t xml:space="preserve">Total Trust and  General Liability Accounts</t>
  </si>
  <si>
    <t xml:space="preserve">Student Body Reserve, July 1</t>
  </si>
  <si>
    <t xml:space="preserve">Net Loss for Year</t>
  </si>
  <si>
    <t xml:space="preserve">Fund Balance as of June 30</t>
  </si>
  <si>
    <t xml:space="preserve">Total Liabilities and Fund Balance</t>
  </si>
  <si>
    <t xml:space="preserve">Summary Financial Reports</t>
  </si>
  <si>
    <t xml:space="preserve">Trial Balance</t>
  </si>
  <si>
    <t xml:space="preserve">Account Group</t>
  </si>
  <si>
    <t xml:space="preserve">Account Name</t>
  </si>
  <si>
    <t xml:space="preserve">Debit</t>
  </si>
  <si>
    <t xml:space="preserve">Credit</t>
  </si>
  <si>
    <t xml:space="preserve">Cash - Checking</t>
  </si>
  <si>
    <t xml:space="preserve">Cash - Savings</t>
  </si>
  <si>
    <t xml:space="preserve">Liabilities and Trust</t>
  </si>
  <si>
    <t xml:space="preserve">Student Body Accounts</t>
  </si>
  <si>
    <t xml:space="preserve">Scholarship Accounts</t>
  </si>
  <si>
    <t xml:space="preserve">Other Trust Accounts</t>
  </si>
  <si>
    <t xml:space="preserve">Deferred Income Accounts</t>
  </si>
  <si>
    <t xml:space="preserve">Other Liability Accounts</t>
  </si>
  <si>
    <t xml:space="preserve">Year Book Sales</t>
  </si>
  <si>
    <t xml:space="preserve">Year Book Advertising</t>
  </si>
  <si>
    <t xml:space="preserve">Interest Income</t>
  </si>
  <si>
    <t xml:space="preserve">Other Income</t>
  </si>
  <si>
    <t xml:space="preserve">Yearbook</t>
  </si>
  <si>
    <t xml:space="preserve">Gym Bleacher Project</t>
  </si>
  <si>
    <t xml:space="preserve">Other Expenses</t>
  </si>
  <si>
    <t xml:space="preserve">Profit or (Loss) for Year</t>
  </si>
  <si>
    <t xml:space="preserve">Change to Fund 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0%"/>
    <numFmt numFmtId="167" formatCode="_(* #,##0.00_);_(* \(#,##0.00\);_(* \-??_);_(@_)"/>
    <numFmt numFmtId="168" formatCode="_(* #,##0_);_(* \(#,##0\);_(* \-??_);_(@_)"/>
    <numFmt numFmtId="169" formatCode="\$#,##0.00_);&quot;($&quot;#,##0.00\)"/>
  </numFmts>
  <fonts count="4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0"/>
    </font>
    <font>
      <sz val="11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1"/>
      <name val="Times New Roman"/>
      <family val="0"/>
    </font>
    <font>
      <b val="true"/>
      <sz val="11"/>
      <name val="Times New Roman"/>
      <family val="0"/>
    </font>
    <font>
      <b val="true"/>
      <i val="true"/>
      <sz val="12"/>
      <name val="Rockwell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b val="true"/>
      <i val="true"/>
      <sz val="11"/>
      <name val="Rockwell"/>
      <family val="1"/>
    </font>
    <font>
      <b val="true"/>
      <i val="true"/>
      <sz val="11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Rockwell"/>
      <family val="1"/>
    </font>
    <font>
      <b val="true"/>
      <sz val="12"/>
      <color rgb="FF0000FF"/>
      <name val="Times New Roman"/>
      <family val="1"/>
    </font>
    <font>
      <sz val="14"/>
      <name val="Arial Black"/>
      <family val="0"/>
    </font>
    <font>
      <b val="true"/>
      <sz val="12"/>
      <name val="Rockwell Condensed"/>
      <family val="1"/>
    </font>
    <font>
      <b val="true"/>
      <sz val="12"/>
      <name val="Arial Narrow"/>
      <family val="2"/>
    </font>
    <font>
      <sz val="12"/>
      <name val="Rockwell Condensed"/>
      <family val="1"/>
    </font>
    <font>
      <sz val="12"/>
      <name val="Rockwell"/>
      <family val="1"/>
    </font>
    <font>
      <sz val="12"/>
      <color rgb="FF008000"/>
      <name val="Rockwell"/>
      <family val="1"/>
    </font>
    <font>
      <b val="true"/>
      <i val="true"/>
      <sz val="12"/>
      <color rgb="FF008000"/>
      <name val="Rockwell"/>
      <family val="1"/>
    </font>
    <font>
      <b val="true"/>
      <sz val="12"/>
      <color rgb="FF008000"/>
      <name val="Rockwell"/>
      <family val="1"/>
    </font>
    <font>
      <b val="true"/>
      <sz val="12"/>
      <name val="Rockwell"/>
      <family val="1"/>
    </font>
    <font>
      <b val="true"/>
      <sz val="12"/>
      <color rgb="FF000080"/>
      <name val="Rockwell"/>
      <family val="1"/>
    </font>
    <font>
      <sz val="12"/>
      <name val="Rockwell"/>
      <family val="0"/>
    </font>
    <font>
      <b val="true"/>
      <i val="true"/>
      <sz val="12"/>
      <name val="Rockwell"/>
      <family val="0"/>
    </font>
    <font>
      <b val="true"/>
      <sz val="12"/>
      <name val="Rockwell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0"/>
    </font>
    <font>
      <sz val="10"/>
      <name val="Rockwell"/>
      <family val="1"/>
    </font>
    <font>
      <b val="true"/>
      <sz val="10"/>
      <name val="Rockwell"/>
      <family val="1"/>
    </font>
    <font>
      <b val="true"/>
      <i val="true"/>
      <sz val="14"/>
      <name val="Rockwell"/>
      <family val="1"/>
    </font>
    <font>
      <b val="true"/>
      <sz val="11"/>
      <name val="Rockwell"/>
      <family val="1"/>
    </font>
    <font>
      <b val="true"/>
      <sz val="14"/>
      <name val="Rockwell"/>
      <family val="1"/>
    </font>
    <font>
      <i val="true"/>
      <sz val="12"/>
      <name val="Rockwell"/>
      <family val="1"/>
    </font>
    <font>
      <sz val="14"/>
      <name val="Rockwell"/>
      <family val="1"/>
    </font>
    <font>
      <sz val="10"/>
      <name val="Rockwell Condensed"/>
      <family val="1"/>
    </font>
    <font>
      <sz val="9"/>
      <name val="Rockwell Condensed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tted">
        <color rgb="FF008000"/>
      </left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 for annual approval" xfId="20"/>
    <cellStyle name="Normal_Sample HS Operatio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mple%20HS%20Ope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dget to actual"/>
      <sheetName val="budget"/>
      <sheetName val="profit and loss"/>
      <sheetName val="trial balance"/>
      <sheetName val="balance sheet"/>
    </sheetNames>
    <sheetDataSet>
      <sheetData sheetId="0"/>
      <sheetData sheetId="1"/>
      <sheetData sheetId="2"/>
      <sheetData sheetId="3"/>
      <sheetData sheetId="4">
        <row r="174">
          <cell r="G174">
            <v>168488.18</v>
          </cell>
        </row>
        <row r="176">
          <cell r="G176">
            <v>8830</v>
          </cell>
        </row>
        <row r="177">
          <cell r="G177">
            <v>9066</v>
          </cell>
        </row>
        <row r="178">
          <cell r="G178">
            <v>4275</v>
          </cell>
        </row>
        <row r="179">
          <cell r="G179">
            <v>-141</v>
          </cell>
        </row>
        <row r="180">
          <cell r="G180">
            <v>17887.75</v>
          </cell>
        </row>
        <row r="181">
          <cell r="G181">
            <v>54055</v>
          </cell>
        </row>
        <row r="182">
          <cell r="G182">
            <v>2400.03</v>
          </cell>
        </row>
        <row r="183">
          <cell r="G183">
            <v>380</v>
          </cell>
        </row>
        <row r="184">
          <cell r="G184">
            <v>10886</v>
          </cell>
        </row>
        <row r="185">
          <cell r="G185">
            <v>16760.13</v>
          </cell>
        </row>
        <row r="186">
          <cell r="G186">
            <v>367.77</v>
          </cell>
        </row>
        <row r="187">
          <cell r="G187">
            <v>1013.5</v>
          </cell>
        </row>
        <row r="188">
          <cell r="G188">
            <v>83.17</v>
          </cell>
        </row>
        <row r="189">
          <cell r="G189">
            <v>7212.63</v>
          </cell>
        </row>
        <row r="190">
          <cell r="G190">
            <v>1030</v>
          </cell>
        </row>
        <row r="191">
          <cell r="G191">
            <v>10728.95</v>
          </cell>
        </row>
        <row r="192">
          <cell r="G192">
            <v>13667</v>
          </cell>
        </row>
        <row r="193">
          <cell r="G193">
            <v>680.14</v>
          </cell>
        </row>
        <row r="194">
          <cell r="G194">
            <v>1423.8</v>
          </cell>
        </row>
        <row r="195">
          <cell r="G195">
            <v>196.95</v>
          </cell>
        </row>
        <row r="196">
          <cell r="G196">
            <v>48528.15</v>
          </cell>
        </row>
        <row r="197">
          <cell r="G197">
            <v>209330.97</v>
          </cell>
        </row>
        <row r="199">
          <cell r="G199">
            <v>-6649.76</v>
          </cell>
        </row>
        <row r="200">
          <cell r="G200">
            <v>-7305.29</v>
          </cell>
        </row>
        <row r="201">
          <cell r="G201">
            <v>-5739.77</v>
          </cell>
        </row>
        <row r="202">
          <cell r="G202">
            <v>-12592.5</v>
          </cell>
        </row>
        <row r="203">
          <cell r="G203">
            <v>-524.75</v>
          </cell>
        </row>
        <row r="204">
          <cell r="G204">
            <v>-120</v>
          </cell>
        </row>
        <row r="205">
          <cell r="G205">
            <v>-42.48</v>
          </cell>
        </row>
        <row r="206">
          <cell r="G206">
            <v>-1573.26</v>
          </cell>
        </row>
        <row r="207">
          <cell r="G207">
            <v>-1739</v>
          </cell>
        </row>
        <row r="208">
          <cell r="G208">
            <v>-179.8</v>
          </cell>
        </row>
        <row r="209">
          <cell r="G209">
            <v>-2589.2</v>
          </cell>
        </row>
        <row r="210">
          <cell r="G210">
            <v>-1856</v>
          </cell>
        </row>
        <row r="211">
          <cell r="G211">
            <v>-90</v>
          </cell>
        </row>
        <row r="212">
          <cell r="G212">
            <v>-653</v>
          </cell>
        </row>
        <row r="213">
          <cell r="G213">
            <v>-685</v>
          </cell>
        </row>
        <row r="214">
          <cell r="G214">
            <v>-1402</v>
          </cell>
        </row>
        <row r="215">
          <cell r="G215">
            <v>-574.4</v>
          </cell>
        </row>
        <row r="216">
          <cell r="G216">
            <v>-276.81</v>
          </cell>
        </row>
        <row r="217">
          <cell r="G217">
            <v>-5384.64</v>
          </cell>
        </row>
        <row r="218">
          <cell r="G218">
            <v>-1472.72</v>
          </cell>
        </row>
        <row r="219">
          <cell r="G219">
            <v>-251.33</v>
          </cell>
        </row>
        <row r="220">
          <cell r="G220">
            <v>-1358.56</v>
          </cell>
        </row>
        <row r="221">
          <cell r="G221">
            <v>-1579.85</v>
          </cell>
        </row>
        <row r="222">
          <cell r="G222">
            <v>-4461.25</v>
          </cell>
        </row>
        <row r="223">
          <cell r="G223">
            <v>-791.57</v>
          </cell>
        </row>
        <row r="224">
          <cell r="G224">
            <v>-7162.81</v>
          </cell>
        </row>
        <row r="225">
          <cell r="G225">
            <v>-6907.92</v>
          </cell>
        </row>
        <row r="226">
          <cell r="G226">
            <v>-1137.58</v>
          </cell>
        </row>
        <row r="227">
          <cell r="G227">
            <v>-10202.48</v>
          </cell>
        </row>
        <row r="228">
          <cell r="G228">
            <v>-514.17</v>
          </cell>
        </row>
        <row r="229">
          <cell r="G229">
            <v>-2400.03</v>
          </cell>
        </row>
        <row r="230">
          <cell r="G230">
            <v>-82859.48</v>
          </cell>
        </row>
        <row r="231">
          <cell r="G231">
            <v>-13</v>
          </cell>
        </row>
        <row r="232">
          <cell r="G232">
            <v>-3413.15</v>
          </cell>
        </row>
        <row r="233">
          <cell r="G233">
            <v>-214.93</v>
          </cell>
        </row>
        <row r="234">
          <cell r="G234">
            <v>-356.17</v>
          </cell>
        </row>
        <row r="235">
          <cell r="G235">
            <v>-1462.2</v>
          </cell>
        </row>
        <row r="236">
          <cell r="G236">
            <v>-249.5</v>
          </cell>
        </row>
        <row r="237">
          <cell r="G237">
            <v>-215.27</v>
          </cell>
        </row>
        <row r="238">
          <cell r="G238">
            <v>-1386.34</v>
          </cell>
        </row>
        <row r="239">
          <cell r="G239">
            <v>-679.36</v>
          </cell>
        </row>
        <row r="240">
          <cell r="G240">
            <v>-1706.5</v>
          </cell>
        </row>
        <row r="241">
          <cell r="G241">
            <v>-2076.27</v>
          </cell>
        </row>
        <row r="242">
          <cell r="G242">
            <v>-203.41</v>
          </cell>
        </row>
        <row r="243">
          <cell r="G243">
            <v>-192.87</v>
          </cell>
        </row>
        <row r="244">
          <cell r="G244">
            <v>-22789.26</v>
          </cell>
        </row>
        <row r="245">
          <cell r="G245">
            <v>-4364.44</v>
          </cell>
        </row>
        <row r="246">
          <cell r="G246">
            <v>-66</v>
          </cell>
        </row>
        <row r="247">
          <cell r="G247">
            <v>-4900</v>
          </cell>
        </row>
        <row r="248">
          <cell r="G248">
            <v>-847.53</v>
          </cell>
        </row>
        <row r="249">
          <cell r="G249">
            <v>-585.83</v>
          </cell>
        </row>
        <row r="250">
          <cell r="G250">
            <v>-3064.18</v>
          </cell>
        </row>
        <row r="251">
          <cell r="G251">
            <v>-4363.31</v>
          </cell>
        </row>
        <row r="252">
          <cell r="G252">
            <v>-1840.45</v>
          </cell>
        </row>
        <row r="253">
          <cell r="G253">
            <v>-911.5</v>
          </cell>
        </row>
        <row r="254">
          <cell r="G254">
            <v>-642.33</v>
          </cell>
        </row>
        <row r="255">
          <cell r="G255">
            <v>-2594.75</v>
          </cell>
        </row>
        <row r="256">
          <cell r="G256">
            <v>-2198.05</v>
          </cell>
        </row>
        <row r="257">
          <cell r="G257">
            <v>-53.71</v>
          </cell>
        </row>
        <row r="258">
          <cell r="G258">
            <v>-99.09</v>
          </cell>
        </row>
        <row r="259">
          <cell r="G259">
            <v>-4514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2.16"/>
    <col collapsed="false" customWidth="true" hidden="false" outlineLevel="0" max="3" min="3" style="1" width="2.66"/>
    <col collapsed="false" customWidth="true" hidden="false" outlineLevel="0" max="4" min="4" style="1" width="28.82"/>
    <col collapsed="false" customWidth="true" hidden="false" outlineLevel="0" max="5" min="5" style="1" width="2.66"/>
    <col collapsed="false" customWidth="true" hidden="false" outlineLevel="0" max="6" min="6" style="1" width="14.66"/>
    <col collapsed="false" customWidth="true" hidden="false" outlineLevel="0" max="7" min="7" style="1" width="2.66"/>
    <col collapsed="false" customWidth="true" hidden="false" outlineLevel="0" max="8" min="8" style="1" width="15.49"/>
    <col collapsed="false" customWidth="true" hidden="false" outlineLevel="0" max="9" min="9" style="1" width="2.66"/>
    <col collapsed="false" customWidth="false" hidden="false" outlineLevel="0" max="10" min="10" style="2" width="8.99"/>
    <col collapsed="false" customWidth="false" hidden="false" outlineLevel="0" max="257" min="11" style="1" width="8.99"/>
  </cols>
  <sheetData>
    <row r="1" s="2" customFormat="true" ht="13" hidden="false" customHeight="false" outlineLevel="0" collapsed="false"/>
    <row r="2" customFormat="false" ht="1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2"/>
    </row>
    <row r="3" customFormat="false" ht="16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2"/>
    </row>
    <row r="4" customFormat="false" ht="14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2"/>
    </row>
    <row r="5" customFormat="false" ht="13" hidden="false" customHeight="false" outlineLevel="0" collapsed="false">
      <c r="A5" s="3"/>
      <c r="B5" s="6" t="s">
        <v>1</v>
      </c>
      <c r="C5" s="6"/>
      <c r="D5" s="6"/>
      <c r="E5" s="6"/>
      <c r="F5" s="6"/>
      <c r="G5" s="6"/>
      <c r="H5" s="6"/>
      <c r="I5" s="2"/>
    </row>
    <row r="6" customFormat="false" ht="13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2"/>
    </row>
    <row r="7" customFormat="false" ht="14" hidden="false" customHeight="false" outlineLevel="0" collapsed="false">
      <c r="A7" s="3"/>
      <c r="B7" s="5"/>
      <c r="C7" s="5"/>
      <c r="D7" s="5"/>
      <c r="E7" s="5"/>
      <c r="F7" s="5"/>
      <c r="G7" s="6"/>
      <c r="H7" s="5"/>
      <c r="I7" s="2"/>
    </row>
    <row r="8" customFormat="false" ht="13" hidden="false" customHeight="false" outlineLevel="0" collapsed="false">
      <c r="A8" s="3"/>
      <c r="B8" s="7" t="s">
        <v>2</v>
      </c>
      <c r="C8" s="7"/>
      <c r="D8" s="7"/>
      <c r="E8" s="7"/>
      <c r="F8" s="7"/>
      <c r="G8" s="6"/>
      <c r="H8" s="6" t="s">
        <v>3</v>
      </c>
      <c r="I8" s="2"/>
    </row>
    <row r="9" customFormat="false" ht="13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2"/>
    </row>
    <row r="10" customFormat="false" ht="13" hidden="false" customHeight="false" outlineLevel="0" collapsed="false">
      <c r="A10" s="3"/>
      <c r="B10" s="8" t="s">
        <v>4</v>
      </c>
      <c r="C10" s="8"/>
      <c r="D10" s="8"/>
      <c r="E10" s="8"/>
      <c r="F10" s="8"/>
      <c r="G10" s="8"/>
      <c r="H10" s="2"/>
      <c r="I10" s="2"/>
    </row>
    <row r="11" customFormat="false" ht="13" hidden="false" customHeight="false" outlineLevel="0" collapsed="false">
      <c r="A11" s="3"/>
      <c r="B11" s="2"/>
      <c r="C11" s="2"/>
      <c r="D11" s="2"/>
      <c r="E11" s="2"/>
      <c r="F11" s="2"/>
      <c r="G11" s="2"/>
      <c r="H11" s="9" t="s">
        <v>5</v>
      </c>
      <c r="I11" s="2"/>
    </row>
    <row r="12" customFormat="false" ht="13" hidden="false" customHeight="false" outlineLevel="0" collapsed="false">
      <c r="A12" s="3"/>
      <c r="B12" s="9" t="s">
        <v>6</v>
      </c>
      <c r="C12" s="9"/>
      <c r="D12" s="9" t="s">
        <v>7</v>
      </c>
      <c r="E12" s="9"/>
      <c r="F12" s="9" t="s">
        <v>5</v>
      </c>
      <c r="G12" s="9"/>
      <c r="H12" s="9" t="s">
        <v>8</v>
      </c>
      <c r="I12" s="9"/>
      <c r="J12" s="9"/>
      <c r="K12" s="10"/>
      <c r="L12" s="10"/>
      <c r="M12" s="10"/>
    </row>
    <row r="13" customFormat="false" ht="13" hidden="false" customHeight="false" outlineLevel="0" collapsed="false">
      <c r="A13" s="3"/>
      <c r="B13" s="9" t="s">
        <v>9</v>
      </c>
      <c r="C13" s="9"/>
      <c r="D13" s="9" t="s">
        <v>10</v>
      </c>
      <c r="E13" s="9"/>
      <c r="F13" s="9" t="s">
        <v>11</v>
      </c>
      <c r="G13" s="9"/>
      <c r="H13" s="9" t="s">
        <v>11</v>
      </c>
      <c r="I13" s="9"/>
      <c r="J13" s="9"/>
      <c r="K13" s="10"/>
      <c r="L13" s="10"/>
      <c r="M13" s="10"/>
    </row>
    <row r="14" customFormat="false" ht="13" hidden="false" customHeight="false" outlineLevel="0" collapsed="false">
      <c r="A14" s="3"/>
      <c r="B14" s="11"/>
      <c r="C14" s="2"/>
      <c r="D14" s="11"/>
      <c r="E14" s="2"/>
      <c r="F14" s="11"/>
      <c r="G14" s="2"/>
      <c r="H14" s="11"/>
      <c r="I14" s="2"/>
    </row>
    <row r="15" customFormat="false" ht="13" hidden="false" customHeight="false" outlineLevel="0" collapsed="false">
      <c r="A15" s="3"/>
      <c r="B15" s="11"/>
      <c r="C15" s="2"/>
      <c r="D15" s="11"/>
      <c r="E15" s="2"/>
      <c r="F15" s="11"/>
      <c r="G15" s="2"/>
      <c r="H15" s="11"/>
      <c r="I15" s="2"/>
    </row>
    <row r="16" customFormat="false" ht="13" hidden="false" customHeight="false" outlineLevel="0" collapsed="false">
      <c r="A16" s="3"/>
      <c r="B16" s="11"/>
      <c r="C16" s="2"/>
      <c r="D16" s="11"/>
      <c r="E16" s="2"/>
      <c r="F16" s="11"/>
      <c r="G16" s="2"/>
      <c r="H16" s="11"/>
      <c r="I16" s="2"/>
    </row>
    <row r="17" customFormat="false" ht="13" hidden="false" customHeight="false" outlineLevel="0" collapsed="false">
      <c r="A17" s="3"/>
      <c r="B17" s="11"/>
      <c r="C17" s="2"/>
      <c r="D17" s="11"/>
      <c r="E17" s="2"/>
      <c r="F17" s="11"/>
      <c r="G17" s="2"/>
      <c r="H17" s="11"/>
      <c r="I17" s="2"/>
    </row>
    <row r="18" customFormat="false" ht="13" hidden="false" customHeight="false" outlineLevel="0" collapsed="false">
      <c r="A18" s="3"/>
      <c r="B18" s="11"/>
      <c r="C18" s="2"/>
      <c r="D18" s="11"/>
      <c r="E18" s="2"/>
      <c r="F18" s="11"/>
      <c r="G18" s="2"/>
      <c r="H18" s="11"/>
      <c r="I18" s="2"/>
    </row>
    <row r="19" customFormat="false" ht="13" hidden="false" customHeight="false" outlineLevel="0" collapsed="false">
      <c r="A19" s="3"/>
      <c r="B19" s="11"/>
      <c r="C19" s="2"/>
      <c r="D19" s="11"/>
      <c r="E19" s="2"/>
      <c r="F19" s="11"/>
      <c r="G19" s="2"/>
      <c r="H19" s="11"/>
      <c r="I19" s="2"/>
    </row>
    <row r="20" customFormat="false" ht="13" hidden="false" customHeight="false" outlineLevel="0" collapsed="false">
      <c r="A20" s="3"/>
      <c r="B20" s="11"/>
      <c r="C20" s="2"/>
      <c r="D20" s="11"/>
      <c r="E20" s="2"/>
      <c r="F20" s="11"/>
      <c r="G20" s="2"/>
      <c r="H20" s="11"/>
      <c r="I20" s="2"/>
    </row>
    <row r="21" customFormat="false" ht="13" hidden="false" customHeight="false" outlineLevel="0" collapsed="false">
      <c r="A21" s="3"/>
      <c r="B21" s="11"/>
      <c r="C21" s="2"/>
      <c r="D21" s="11"/>
      <c r="E21" s="2"/>
      <c r="F21" s="11"/>
      <c r="G21" s="2"/>
      <c r="H21" s="11"/>
      <c r="I21" s="2"/>
    </row>
    <row r="22" customFormat="false" ht="13" hidden="false" customHeight="false" outlineLevel="0" collapsed="false">
      <c r="A22" s="3"/>
      <c r="B22" s="11"/>
      <c r="C22" s="2"/>
      <c r="D22" s="11"/>
      <c r="E22" s="2"/>
      <c r="F22" s="11"/>
      <c r="G22" s="2"/>
      <c r="H22" s="11"/>
      <c r="I22" s="2"/>
    </row>
    <row r="23" customFormat="false" ht="14" hidden="false" customHeight="false" outlineLevel="0" collapsed="false">
      <c r="A23" s="3"/>
      <c r="B23" s="2"/>
      <c r="C23" s="2"/>
      <c r="D23" s="2"/>
      <c r="E23" s="2"/>
      <c r="F23" s="2"/>
      <c r="G23" s="2"/>
      <c r="H23" s="2"/>
      <c r="I23" s="2"/>
    </row>
    <row r="24" customFormat="false" ht="14" hidden="false" customHeight="false" outlineLevel="0" collapsed="false">
      <c r="A24" s="3"/>
      <c r="B24" s="12" t="s">
        <v>12</v>
      </c>
      <c r="C24" s="13"/>
      <c r="D24" s="13"/>
      <c r="E24" s="13"/>
      <c r="F24" s="13"/>
      <c r="G24" s="13"/>
      <c r="H24" s="14"/>
      <c r="I24" s="2"/>
    </row>
    <row r="25" customFormat="false" ht="13" hidden="false" customHeight="false" outlineLevel="0" collapsed="false">
      <c r="A25" s="3"/>
      <c r="B25" s="8"/>
      <c r="C25" s="2"/>
      <c r="D25" s="2"/>
      <c r="E25" s="2"/>
      <c r="F25" s="2"/>
      <c r="G25" s="2"/>
      <c r="H25" s="2"/>
      <c r="I25" s="2"/>
    </row>
    <row r="26" customFormat="false" ht="13" hidden="false" customHeight="false" outlineLevel="0" collapsed="false">
      <c r="A26" s="3"/>
      <c r="B26" s="8" t="s">
        <v>13</v>
      </c>
      <c r="C26" s="2"/>
      <c r="D26" s="2"/>
      <c r="E26" s="2"/>
      <c r="F26" s="2"/>
      <c r="G26" s="2"/>
      <c r="H26" s="2"/>
      <c r="I26" s="2"/>
    </row>
    <row r="27" customFormat="false" ht="13" hidden="false" customHeight="false" outlineLevel="0" collapsed="false">
      <c r="A27" s="3"/>
      <c r="B27" s="2"/>
      <c r="C27" s="2"/>
      <c r="D27" s="2"/>
      <c r="E27" s="2"/>
      <c r="F27" s="2"/>
      <c r="G27" s="2"/>
      <c r="H27" s="9" t="s">
        <v>5</v>
      </c>
      <c r="I27" s="2"/>
    </row>
    <row r="28" customFormat="false" ht="13" hidden="false" customHeight="false" outlineLevel="0" collapsed="false">
      <c r="A28" s="3"/>
      <c r="B28" s="9" t="s">
        <v>6</v>
      </c>
      <c r="C28" s="9"/>
      <c r="D28" s="9" t="s">
        <v>7</v>
      </c>
      <c r="E28" s="9"/>
      <c r="F28" s="9" t="s">
        <v>5</v>
      </c>
      <c r="G28" s="9"/>
      <c r="H28" s="9" t="s">
        <v>8</v>
      </c>
      <c r="I28" s="2"/>
    </row>
    <row r="29" customFormat="false" ht="13" hidden="false" customHeight="false" outlineLevel="0" collapsed="false">
      <c r="A29" s="3"/>
      <c r="B29" s="9" t="s">
        <v>9</v>
      </c>
      <c r="C29" s="9"/>
      <c r="D29" s="9" t="s">
        <v>10</v>
      </c>
      <c r="E29" s="9"/>
      <c r="F29" s="9" t="s">
        <v>14</v>
      </c>
      <c r="G29" s="9"/>
      <c r="H29" s="9" t="s">
        <v>14</v>
      </c>
      <c r="I29" s="2"/>
    </row>
    <row r="30" customFormat="false" ht="13" hidden="false" customHeight="false" outlineLevel="0" collapsed="false">
      <c r="A30" s="3"/>
      <c r="B30" s="11"/>
      <c r="C30" s="2"/>
      <c r="D30" s="11"/>
      <c r="E30" s="2"/>
      <c r="F30" s="11"/>
      <c r="G30" s="2"/>
      <c r="H30" s="11"/>
      <c r="I30" s="2"/>
    </row>
    <row r="31" customFormat="false" ht="13" hidden="false" customHeight="false" outlineLevel="0" collapsed="false">
      <c r="A31" s="3"/>
      <c r="B31" s="11"/>
      <c r="C31" s="2"/>
      <c r="D31" s="11"/>
      <c r="E31" s="2"/>
      <c r="F31" s="11"/>
      <c r="G31" s="2"/>
      <c r="H31" s="11"/>
      <c r="I31" s="2"/>
    </row>
    <row r="32" customFormat="false" ht="13" hidden="false" customHeight="false" outlineLevel="0" collapsed="false">
      <c r="A32" s="3"/>
      <c r="B32" s="11"/>
      <c r="C32" s="2"/>
      <c r="D32" s="11"/>
      <c r="E32" s="2"/>
      <c r="F32" s="11"/>
      <c r="G32" s="2"/>
      <c r="H32" s="11"/>
      <c r="I32" s="2"/>
    </row>
    <row r="33" customFormat="false" ht="13" hidden="false" customHeight="false" outlineLevel="0" collapsed="false">
      <c r="A33" s="3"/>
      <c r="B33" s="11"/>
      <c r="C33" s="2"/>
      <c r="D33" s="11"/>
      <c r="E33" s="2"/>
      <c r="F33" s="11"/>
      <c r="G33" s="2"/>
      <c r="H33" s="11"/>
      <c r="I33" s="2"/>
    </row>
    <row r="34" customFormat="false" ht="13" hidden="false" customHeight="false" outlineLevel="0" collapsed="false">
      <c r="A34" s="3"/>
      <c r="B34" s="11"/>
      <c r="C34" s="2"/>
      <c r="D34" s="11"/>
      <c r="E34" s="2"/>
      <c r="F34" s="11"/>
      <c r="G34" s="2"/>
      <c r="H34" s="11"/>
      <c r="I34" s="2"/>
    </row>
    <row r="35" customFormat="false" ht="13" hidden="false" customHeight="false" outlineLevel="0" collapsed="false">
      <c r="A35" s="3"/>
      <c r="B35" s="11"/>
      <c r="C35" s="2"/>
      <c r="D35" s="11"/>
      <c r="E35" s="2"/>
      <c r="F35" s="11"/>
      <c r="G35" s="2"/>
      <c r="H35" s="11"/>
      <c r="I35" s="2"/>
    </row>
    <row r="36" customFormat="false" ht="13" hidden="false" customHeight="false" outlineLevel="0" collapsed="false">
      <c r="A36" s="3"/>
      <c r="B36" s="11"/>
      <c r="C36" s="2"/>
      <c r="D36" s="11"/>
      <c r="E36" s="2"/>
      <c r="F36" s="11"/>
      <c r="G36" s="2"/>
      <c r="H36" s="11"/>
      <c r="I36" s="2"/>
    </row>
    <row r="37" customFormat="false" ht="13" hidden="false" customHeight="false" outlineLevel="0" collapsed="false">
      <c r="A37" s="3"/>
      <c r="B37" s="11"/>
      <c r="C37" s="2"/>
      <c r="D37" s="11"/>
      <c r="E37" s="2"/>
      <c r="F37" s="11"/>
      <c r="G37" s="2"/>
      <c r="H37" s="11"/>
      <c r="I37" s="2"/>
    </row>
    <row r="38" customFormat="false" ht="14" hidden="false" customHeight="false" outlineLevel="0" collapsed="false">
      <c r="A38" s="3"/>
      <c r="B38" s="2"/>
      <c r="C38" s="2"/>
      <c r="D38" s="2"/>
      <c r="E38" s="2"/>
      <c r="F38" s="2"/>
      <c r="G38" s="2"/>
      <c r="H38" s="2"/>
      <c r="I38" s="2"/>
    </row>
    <row r="39" customFormat="false" ht="14" hidden="false" customHeight="false" outlineLevel="0" collapsed="false">
      <c r="A39" s="3"/>
      <c r="B39" s="12" t="s">
        <v>15</v>
      </c>
      <c r="C39" s="13"/>
      <c r="D39" s="13"/>
      <c r="E39" s="13"/>
      <c r="F39" s="13"/>
      <c r="G39" s="13"/>
      <c r="H39" s="14"/>
      <c r="I39" s="2"/>
    </row>
    <row r="40" customFormat="false" ht="13" hidden="false" customHeight="false" outlineLevel="0" collapsed="false">
      <c r="A40" s="3"/>
      <c r="B40" s="2"/>
      <c r="C40" s="2"/>
      <c r="D40" s="2"/>
      <c r="E40" s="2"/>
      <c r="F40" s="2"/>
      <c r="G40" s="2"/>
      <c r="H40" s="2"/>
      <c r="I40" s="2"/>
    </row>
    <row r="41" customFormat="false" ht="13" hidden="false" customHeight="false" outlineLevel="0" collapsed="false">
      <c r="A41" s="3"/>
      <c r="B41" s="8" t="s">
        <v>16</v>
      </c>
      <c r="C41" s="2"/>
      <c r="D41" s="2"/>
      <c r="E41" s="2"/>
      <c r="F41" s="2"/>
      <c r="G41" s="2"/>
      <c r="H41" s="2"/>
      <c r="I41" s="2"/>
    </row>
    <row r="42" customFormat="false" ht="13" hidden="false" customHeight="false" outlineLevel="0" collapsed="false">
      <c r="A42" s="3"/>
      <c r="B42" s="2"/>
      <c r="C42" s="2"/>
      <c r="D42" s="2" t="s">
        <v>17</v>
      </c>
      <c r="E42" s="2"/>
      <c r="F42" s="2"/>
      <c r="G42" s="2"/>
      <c r="H42" s="11"/>
      <c r="I42" s="2"/>
    </row>
    <row r="43" customFormat="false" ht="13" hidden="false" customHeight="false" outlineLevel="0" collapsed="false">
      <c r="A43" s="3"/>
      <c r="B43" s="2"/>
      <c r="C43" s="2"/>
      <c r="D43" s="2" t="s">
        <v>18</v>
      </c>
      <c r="E43" s="2"/>
      <c r="F43" s="2"/>
      <c r="G43" s="2"/>
      <c r="H43" s="15"/>
      <c r="I43" s="2"/>
    </row>
    <row r="44" customFormat="false" ht="13" hidden="false" customHeight="false" outlineLevel="0" collapsed="false">
      <c r="A44" s="3"/>
      <c r="B44" s="2"/>
      <c r="C44" s="2"/>
      <c r="D44" s="2" t="s">
        <v>19</v>
      </c>
      <c r="E44" s="2"/>
      <c r="F44" s="2"/>
      <c r="G44" s="2"/>
      <c r="H44" s="15"/>
      <c r="I44" s="2"/>
    </row>
    <row r="45" customFormat="false" ht="13" hidden="false" customHeight="false" outlineLevel="0" collapsed="false">
      <c r="A45" s="3"/>
      <c r="B45" s="2"/>
      <c r="C45" s="2"/>
      <c r="D45" s="2"/>
      <c r="E45" s="2"/>
      <c r="F45" s="2"/>
      <c r="G45" s="2"/>
      <c r="H45" s="2"/>
      <c r="I45" s="2"/>
    </row>
    <row r="46" customFormat="false" ht="13" hidden="false" customHeight="false" outlineLevel="0" collapsed="false">
      <c r="A46" s="3"/>
      <c r="B46" s="8" t="s">
        <v>20</v>
      </c>
      <c r="C46" s="2"/>
      <c r="D46" s="2"/>
      <c r="E46" s="2"/>
      <c r="F46" s="2"/>
      <c r="G46" s="2"/>
      <c r="H46" s="2"/>
      <c r="I46" s="2"/>
    </row>
    <row r="47" customFormat="false" ht="13" hidden="false" customHeight="false" outlineLevel="0" collapsed="false">
      <c r="A47" s="3"/>
      <c r="B47" s="2"/>
      <c r="C47" s="2"/>
      <c r="D47" s="11"/>
      <c r="E47" s="2"/>
      <c r="F47" s="11"/>
      <c r="G47" s="2"/>
      <c r="H47" s="2"/>
      <c r="I47" s="2"/>
    </row>
    <row r="48" customFormat="false" ht="13" hidden="false" customHeight="false" outlineLevel="0" collapsed="false">
      <c r="A48" s="3"/>
      <c r="B48" s="2"/>
      <c r="C48" s="2"/>
      <c r="D48" s="16" t="s">
        <v>21</v>
      </c>
      <c r="E48" s="8"/>
      <c r="F48" s="9" t="s">
        <v>22</v>
      </c>
      <c r="G48" s="2"/>
      <c r="H48" s="2"/>
      <c r="I48" s="2"/>
    </row>
    <row r="49" customFormat="false" ht="13" hidden="false" customHeight="false" outlineLevel="0" collapsed="false">
      <c r="A49" s="3"/>
      <c r="B49" s="2"/>
      <c r="C49" s="2"/>
      <c r="D49" s="2"/>
      <c r="E49" s="2"/>
      <c r="F49" s="2"/>
      <c r="G49" s="2"/>
      <c r="H49" s="2"/>
      <c r="I49" s="2"/>
    </row>
    <row r="50" customFormat="false" ht="13" hidden="false" customHeight="false" outlineLevel="0" collapsed="false">
      <c r="A50" s="3"/>
      <c r="B50" s="2"/>
      <c r="C50" s="2"/>
      <c r="D50" s="2"/>
      <c r="E50" s="2"/>
      <c r="F50" s="2"/>
      <c r="G50" s="2"/>
      <c r="H50" s="2"/>
      <c r="I50" s="2"/>
    </row>
    <row r="51" customFormat="false" ht="13" hidden="false" customHeight="false" outlineLevel="0" collapsed="false">
      <c r="A51" s="3"/>
      <c r="B51" s="2"/>
      <c r="C51" s="2"/>
      <c r="D51" s="17" t="s">
        <v>23</v>
      </c>
      <c r="E51" s="8"/>
      <c r="F51" s="18" t="s">
        <v>22</v>
      </c>
      <c r="G51" s="2"/>
      <c r="H51" s="2"/>
      <c r="I51" s="2"/>
    </row>
    <row r="52" customFormat="false" ht="13" hidden="false" customHeight="false" outlineLevel="0" collapsed="false">
      <c r="A52" s="3"/>
      <c r="B52" s="2"/>
      <c r="C52" s="2"/>
      <c r="D52" s="2"/>
      <c r="E52" s="2"/>
      <c r="F52" s="2"/>
      <c r="G52" s="2"/>
      <c r="H52" s="2"/>
      <c r="I52" s="2"/>
    </row>
    <row r="53" customFormat="false" ht="13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</row>
  </sheetData>
  <mergeCells count="4">
    <mergeCell ref="B2:H2"/>
    <mergeCell ref="B4:H4"/>
    <mergeCell ref="B5:H5"/>
    <mergeCell ref="B8:F8"/>
  </mergeCells>
  <printOptions headings="false" gridLines="false" gridLinesSet="true" horizontalCentered="false" verticalCentered="false"/>
  <pageMargins left="0.747916666666667" right="0.747916666666667" top="0.659722222222222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56.83"/>
    <col collapsed="false" customWidth="true" hidden="false" outlineLevel="0" max="2" min="2" style="89" width="6.16"/>
    <col collapsed="false" customWidth="true" hidden="false" outlineLevel="0" max="3" min="3" style="89" width="19.49"/>
    <col collapsed="false" customWidth="false" hidden="false" outlineLevel="0" max="257" min="4" style="89" width="8.83"/>
  </cols>
  <sheetData>
    <row r="1" customFormat="false" ht="16" hidden="false" customHeight="false" outlineLevel="0" collapsed="false">
      <c r="A1" s="147" t="s">
        <v>124</v>
      </c>
      <c r="B1" s="147"/>
      <c r="C1" s="147"/>
      <c r="D1" s="148"/>
      <c r="E1" s="148"/>
    </row>
    <row r="2" s="94" customFormat="true" ht="16" hidden="false" customHeight="false" outlineLevel="0" collapsed="false">
      <c r="A2" s="147" t="s">
        <v>208</v>
      </c>
      <c r="B2" s="147"/>
      <c r="C2" s="147"/>
      <c r="D2" s="97"/>
      <c r="E2" s="97"/>
    </row>
    <row r="3" customFormat="false" ht="24.75" hidden="false" customHeight="true" outlineLevel="0" collapsed="false">
      <c r="A3" s="149" t="s">
        <v>209</v>
      </c>
      <c r="B3" s="150" t="s">
        <v>129</v>
      </c>
      <c r="C3" s="151"/>
    </row>
    <row r="4" customFormat="false" ht="24.75" hidden="false" customHeight="true" outlineLevel="0" collapsed="false">
      <c r="A4" s="152" t="s">
        <v>210</v>
      </c>
      <c r="B4" s="153"/>
      <c r="C4" s="154"/>
    </row>
    <row r="5" customFormat="false" ht="24.75" hidden="false" customHeight="true" outlineLevel="0" collapsed="false">
      <c r="A5" s="152" t="s">
        <v>211</v>
      </c>
      <c r="B5" s="155"/>
      <c r="C5" s="156"/>
    </row>
    <row r="6" customFormat="false" ht="24.75" hidden="false" customHeight="true" outlineLevel="0" collapsed="false">
      <c r="A6" s="157"/>
      <c r="B6" s="158"/>
      <c r="C6" s="159"/>
    </row>
    <row r="7" customFormat="false" ht="24.75" hidden="false" customHeight="true" outlineLevel="0" collapsed="false">
      <c r="A7" s="149" t="s">
        <v>212</v>
      </c>
      <c r="B7" s="160" t="s">
        <v>134</v>
      </c>
      <c r="C7" s="149"/>
    </row>
    <row r="8" customFormat="false" ht="24.75" hidden="false" customHeight="true" outlineLevel="0" collapsed="false">
      <c r="A8" s="149" t="s">
        <v>213</v>
      </c>
      <c r="B8" s="160" t="s">
        <v>137</v>
      </c>
      <c r="C8" s="149"/>
    </row>
    <row r="9" customFormat="false" ht="24.75" hidden="false" customHeight="true" outlineLevel="0" collapsed="false">
      <c r="A9" s="149" t="s">
        <v>214</v>
      </c>
      <c r="B9" s="160" t="s">
        <v>132</v>
      </c>
      <c r="C9" s="149"/>
    </row>
    <row r="10" customFormat="false" ht="24.75" hidden="false" customHeight="true" outlineLevel="0" collapsed="false">
      <c r="A10" s="149" t="s">
        <v>215</v>
      </c>
      <c r="B10" s="160" t="s">
        <v>139</v>
      </c>
      <c r="C10" s="149"/>
    </row>
    <row r="11" customFormat="false" ht="24.75" hidden="false" customHeight="true" outlineLevel="0" collapsed="false">
      <c r="A11" s="157"/>
      <c r="B11" s="161"/>
      <c r="C11" s="157"/>
    </row>
    <row r="12" customFormat="false" ht="24.75" hidden="false" customHeight="true" outlineLevel="0" collapsed="false">
      <c r="A12" s="149" t="s">
        <v>216</v>
      </c>
      <c r="B12" s="160" t="s">
        <v>141</v>
      </c>
      <c r="C12" s="149"/>
    </row>
    <row r="13" customFormat="false" ht="24.75" hidden="false" customHeight="true" outlineLevel="0" collapsed="false">
      <c r="A13" s="149" t="s">
        <v>217</v>
      </c>
      <c r="B13" s="161"/>
      <c r="C13" s="157"/>
    </row>
    <row r="14" customFormat="false" ht="24.75" hidden="false" customHeight="true" outlineLevel="0" collapsed="false">
      <c r="A14" s="149" t="s">
        <v>218</v>
      </c>
      <c r="B14" s="160" t="s">
        <v>143</v>
      </c>
      <c r="C14" s="149"/>
    </row>
    <row r="15" customFormat="false" ht="24.75" hidden="false" customHeight="true" outlineLevel="0" collapsed="false">
      <c r="A15" s="157"/>
      <c r="B15" s="161"/>
      <c r="C15" s="157"/>
    </row>
    <row r="16" customFormat="false" ht="24.75" hidden="false" customHeight="true" outlineLevel="0" collapsed="false">
      <c r="A16" s="149" t="s">
        <v>219</v>
      </c>
      <c r="B16" s="160" t="s">
        <v>144</v>
      </c>
      <c r="C16" s="149"/>
    </row>
    <row r="17" customFormat="false" ht="24.75" hidden="false" customHeight="true" outlineLevel="0" collapsed="false">
      <c r="A17" s="149" t="s">
        <v>220</v>
      </c>
      <c r="B17" s="160" t="s">
        <v>142</v>
      </c>
      <c r="C17" s="149"/>
    </row>
    <row r="18" customFormat="false" ht="24.75" hidden="false" customHeight="true" outlineLevel="0" collapsed="false"/>
    <row r="19" customFormat="false" ht="24.75" hidden="false" customHeight="true" outlineLevel="0" collapsed="false">
      <c r="A19" s="89" t="s">
        <v>221</v>
      </c>
    </row>
    <row r="20" customFormat="false" ht="24" hidden="false" customHeight="true" outlineLevel="0" collapsed="false">
      <c r="A20" s="89" t="s">
        <v>222</v>
      </c>
      <c r="B20" s="102"/>
      <c r="C20" s="102"/>
    </row>
    <row r="21" customFormat="false" ht="24" hidden="false" customHeight="true" outlineLevel="0" collapsed="false">
      <c r="A21" s="89" t="s">
        <v>223</v>
      </c>
      <c r="B21" s="104"/>
      <c r="C21" s="104"/>
    </row>
    <row r="22" customFormat="false" ht="24" hidden="false" customHeight="true" outlineLevel="0" collapsed="false">
      <c r="A22" s="89" t="s">
        <v>224</v>
      </c>
      <c r="B22" s="104"/>
      <c r="C22" s="104"/>
    </row>
    <row r="23" customFormat="false" ht="24" hidden="false" customHeight="true" outlineLevel="0" collapsed="false">
      <c r="A23" s="89" t="s">
        <v>225</v>
      </c>
      <c r="B23" s="102"/>
      <c r="C23" s="102"/>
    </row>
    <row r="24" customFormat="false" ht="24" hidden="false" customHeight="true" outlineLevel="0" collapsed="false">
      <c r="A24" s="89" t="s">
        <v>226</v>
      </c>
      <c r="B24" s="104"/>
      <c r="C24" s="104"/>
    </row>
    <row r="25" customFormat="false" ht="24" hidden="false" customHeight="true" outlineLevel="0" collapsed="false">
      <c r="A25" s="89" t="s">
        <v>227</v>
      </c>
      <c r="B25" s="102"/>
      <c r="C25" s="102"/>
    </row>
    <row r="26" customFormat="false" ht="24" hidden="false" customHeight="true" outlineLevel="0" collapsed="false">
      <c r="A26" s="89" t="s">
        <v>228</v>
      </c>
      <c r="B26" s="104"/>
      <c r="C26" s="104"/>
    </row>
  </sheetData>
  <mergeCells count="2">
    <mergeCell ref="A1:C1"/>
    <mergeCell ref="A2:C2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13.82"/>
    <col collapsed="false" customWidth="true" hidden="false" outlineLevel="0" max="6" min="2" style="89" width="12.66"/>
    <col collapsed="false" customWidth="true" hidden="false" outlineLevel="0" max="7" min="7" style="89" width="2.16"/>
    <col collapsed="false" customWidth="true" hidden="false" outlineLevel="0" max="10" min="8" style="89" width="8.66"/>
    <col collapsed="false" customWidth="false" hidden="false" outlineLevel="0" max="257" min="11" style="89" width="8.83"/>
  </cols>
  <sheetData>
    <row r="1" customFormat="false" ht="16" hidden="false" customHeight="false" outlineLevel="0" collapsed="false">
      <c r="A1" s="162" t="s">
        <v>12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6" hidden="false" customHeight="false" outlineLevel="0" collapsed="false">
      <c r="A2" s="147" t="s">
        <v>229</v>
      </c>
      <c r="B2" s="147"/>
      <c r="C2" s="147"/>
      <c r="D2" s="147"/>
      <c r="E2" s="147"/>
      <c r="F2" s="147"/>
      <c r="G2" s="147"/>
      <c r="H2" s="147"/>
      <c r="I2" s="147"/>
      <c r="J2" s="147"/>
    </row>
    <row r="3" customFormat="false" ht="30" hidden="false" customHeight="true" outlineLevel="0" collapsed="false">
      <c r="B3" s="148"/>
      <c r="C3" s="148"/>
      <c r="D3" s="97"/>
      <c r="E3" s="163"/>
      <c r="F3" s="163" t="s">
        <v>230</v>
      </c>
      <c r="G3" s="102"/>
      <c r="H3" s="102"/>
      <c r="I3" s="102"/>
      <c r="J3" s="102"/>
    </row>
    <row r="4" customFormat="false" ht="17" hidden="false" customHeight="false" outlineLevel="0" collapsed="false">
      <c r="A4" s="164"/>
      <c r="B4" s="165" t="s">
        <v>129</v>
      </c>
      <c r="C4" s="165" t="s">
        <v>134</v>
      </c>
      <c r="D4" s="165" t="s">
        <v>231</v>
      </c>
      <c r="E4" s="166" t="s">
        <v>137</v>
      </c>
      <c r="F4" s="167"/>
      <c r="G4" s="167"/>
      <c r="H4" s="164"/>
      <c r="I4" s="164"/>
      <c r="J4" s="164"/>
    </row>
    <row r="5" customFormat="false" ht="16" hidden="false" customHeight="false" outlineLevel="0" collapsed="false">
      <c r="A5" s="168"/>
      <c r="B5" s="169" t="s">
        <v>232</v>
      </c>
      <c r="C5" s="169" t="s">
        <v>233</v>
      </c>
      <c r="D5" s="169"/>
      <c r="E5" s="169" t="s">
        <v>233</v>
      </c>
      <c r="F5" s="165"/>
      <c r="G5" s="170"/>
      <c r="H5" s="171" t="s">
        <v>234</v>
      </c>
      <c r="I5" s="171"/>
      <c r="J5" s="171"/>
      <c r="K5" s="172"/>
      <c r="L5" s="172"/>
      <c r="M5" s="172"/>
      <c r="N5" s="172"/>
      <c r="O5" s="172"/>
    </row>
    <row r="6" customFormat="false" ht="16" hidden="false" customHeight="false" outlineLevel="0" collapsed="false">
      <c r="A6" s="173"/>
      <c r="B6" s="167" t="s">
        <v>235</v>
      </c>
      <c r="C6" s="167" t="s">
        <v>236</v>
      </c>
      <c r="D6" s="167" t="s">
        <v>237</v>
      </c>
      <c r="E6" s="167" t="s">
        <v>238</v>
      </c>
      <c r="F6" s="174" t="s">
        <v>239</v>
      </c>
      <c r="G6" s="175"/>
      <c r="H6" s="167"/>
      <c r="I6" s="167"/>
      <c r="J6" s="176"/>
      <c r="K6" s="172"/>
      <c r="L6" s="172"/>
      <c r="M6" s="172"/>
      <c r="N6" s="172"/>
      <c r="O6" s="172"/>
    </row>
    <row r="7" customFormat="false" ht="17" hidden="false" customHeight="false" outlineLevel="0" collapsed="false">
      <c r="A7" s="177" t="s">
        <v>22</v>
      </c>
      <c r="B7" s="178" t="s">
        <v>240</v>
      </c>
      <c r="C7" s="178" t="s">
        <v>240</v>
      </c>
      <c r="D7" s="178" t="s">
        <v>241</v>
      </c>
      <c r="E7" s="178" t="s">
        <v>242</v>
      </c>
      <c r="F7" s="179" t="s">
        <v>243</v>
      </c>
      <c r="G7" s="180"/>
      <c r="H7" s="178" t="s">
        <v>22</v>
      </c>
      <c r="I7" s="178" t="s">
        <v>9</v>
      </c>
      <c r="J7" s="181" t="s">
        <v>244</v>
      </c>
      <c r="K7" s="172"/>
      <c r="L7" s="172"/>
      <c r="M7" s="172"/>
      <c r="N7" s="172"/>
      <c r="O7" s="172"/>
    </row>
    <row r="8" customFormat="false" ht="24.75" hidden="false" customHeight="true" outlineLevel="0" collapsed="false">
      <c r="A8" s="182"/>
      <c r="B8" s="182"/>
      <c r="C8" s="182"/>
      <c r="D8" s="182"/>
      <c r="E8" s="182"/>
      <c r="F8" s="183"/>
      <c r="G8" s="184"/>
      <c r="H8" s="185"/>
      <c r="I8" s="182"/>
      <c r="J8" s="182"/>
    </row>
    <row r="9" customFormat="false" ht="24.75" hidden="false" customHeight="true" outlineLevel="0" collapsed="false">
      <c r="A9" s="149"/>
      <c r="B9" s="149"/>
      <c r="C9" s="149"/>
      <c r="D9" s="149"/>
      <c r="E9" s="149"/>
      <c r="F9" s="152"/>
      <c r="G9" s="186"/>
      <c r="H9" s="156"/>
      <c r="I9" s="149"/>
      <c r="J9" s="149"/>
    </row>
    <row r="10" customFormat="false" ht="24.75" hidden="false" customHeight="true" outlineLevel="0" collapsed="false">
      <c r="A10" s="149"/>
      <c r="B10" s="149"/>
      <c r="C10" s="149"/>
      <c r="D10" s="149"/>
      <c r="E10" s="149"/>
      <c r="F10" s="152"/>
      <c r="G10" s="186"/>
      <c r="H10" s="156"/>
      <c r="I10" s="149"/>
      <c r="J10" s="149"/>
    </row>
    <row r="11" customFormat="false" ht="24.75" hidden="false" customHeight="true" outlineLevel="0" collapsed="false">
      <c r="A11" s="149"/>
      <c r="B11" s="149"/>
      <c r="C11" s="149"/>
      <c r="D11" s="149"/>
      <c r="E11" s="149"/>
      <c r="F11" s="152"/>
      <c r="G11" s="186"/>
      <c r="H11" s="156"/>
      <c r="I11" s="149"/>
      <c r="J11" s="149"/>
    </row>
    <row r="12" customFormat="false" ht="24.75" hidden="false" customHeight="true" outlineLevel="0" collapsed="false">
      <c r="A12" s="149"/>
      <c r="B12" s="149"/>
      <c r="C12" s="149"/>
      <c r="D12" s="149"/>
      <c r="E12" s="149"/>
      <c r="F12" s="152"/>
      <c r="G12" s="186"/>
      <c r="H12" s="156"/>
      <c r="I12" s="149"/>
      <c r="J12" s="149"/>
    </row>
    <row r="13" customFormat="false" ht="24.75" hidden="false" customHeight="true" outlineLevel="0" collapsed="false">
      <c r="A13" s="149"/>
      <c r="B13" s="149"/>
      <c r="C13" s="149"/>
      <c r="D13" s="149"/>
      <c r="E13" s="149"/>
      <c r="F13" s="152"/>
      <c r="G13" s="186"/>
      <c r="H13" s="156"/>
      <c r="I13" s="149"/>
      <c r="J13" s="149"/>
    </row>
    <row r="14" customFormat="false" ht="24.75" hidden="false" customHeight="true" outlineLevel="0" collapsed="false">
      <c r="A14" s="149"/>
      <c r="B14" s="149"/>
      <c r="C14" s="149"/>
      <c r="D14" s="149"/>
      <c r="E14" s="149"/>
      <c r="F14" s="152"/>
      <c r="G14" s="186"/>
      <c r="H14" s="156"/>
      <c r="I14" s="149"/>
      <c r="J14" s="149"/>
    </row>
    <row r="15" customFormat="false" ht="24.75" hidden="false" customHeight="true" outlineLevel="0" collapsed="false">
      <c r="A15" s="149"/>
      <c r="B15" s="149"/>
      <c r="C15" s="149"/>
      <c r="D15" s="149"/>
      <c r="E15" s="149"/>
      <c r="F15" s="152"/>
      <c r="G15" s="186"/>
      <c r="H15" s="156"/>
      <c r="I15" s="149"/>
      <c r="J15" s="149"/>
    </row>
    <row r="16" customFormat="false" ht="24.75" hidden="false" customHeight="true" outlineLevel="0" collapsed="false">
      <c r="A16" s="149"/>
      <c r="B16" s="149"/>
      <c r="C16" s="149"/>
      <c r="D16" s="149"/>
      <c r="E16" s="149"/>
      <c r="F16" s="152"/>
      <c r="G16" s="186"/>
      <c r="H16" s="156"/>
      <c r="I16" s="149"/>
      <c r="J16" s="149"/>
    </row>
    <row r="17" customFormat="false" ht="24.75" hidden="false" customHeight="true" outlineLevel="0" collapsed="false">
      <c r="A17" s="149"/>
      <c r="B17" s="149"/>
      <c r="C17" s="149"/>
      <c r="D17" s="149"/>
      <c r="E17" s="149"/>
      <c r="F17" s="152"/>
      <c r="G17" s="186"/>
      <c r="H17" s="156"/>
      <c r="I17" s="149"/>
      <c r="J17" s="149"/>
    </row>
    <row r="18" customFormat="false" ht="24.75" hidden="false" customHeight="true" outlineLevel="0" collapsed="false">
      <c r="A18" s="149"/>
      <c r="B18" s="149"/>
      <c r="C18" s="149"/>
      <c r="D18" s="149"/>
      <c r="E18" s="149"/>
      <c r="F18" s="152"/>
      <c r="G18" s="187"/>
      <c r="H18" s="156"/>
      <c r="I18" s="149"/>
      <c r="J18" s="149"/>
    </row>
  </sheetData>
  <mergeCells count="3">
    <mergeCell ref="A1:J1"/>
    <mergeCell ref="A2:J2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14.99"/>
    <col collapsed="false" customWidth="true" hidden="false" outlineLevel="0" max="2" min="2" style="89" width="55.82"/>
    <col collapsed="false" customWidth="true" hidden="false" outlineLevel="0" max="3" min="3" style="89" width="11.99"/>
    <col collapsed="false" customWidth="true" hidden="false" outlineLevel="0" max="4" min="4" style="89" width="16.49"/>
    <col collapsed="false" customWidth="true" hidden="false" outlineLevel="0" max="5" min="5" style="89" width="16.16"/>
    <col collapsed="false" customWidth="false" hidden="false" outlineLevel="0" max="257" min="6" style="89" width="8.83"/>
  </cols>
  <sheetData>
    <row r="1" customFormat="false" ht="18" hidden="false" customHeight="false" outlineLevel="0" collapsed="false">
      <c r="A1" s="188" t="s">
        <v>245</v>
      </c>
      <c r="B1" s="188"/>
      <c r="C1" s="188"/>
      <c r="D1" s="188"/>
      <c r="E1" s="188"/>
    </row>
    <row r="2" customFormat="false" ht="16" hidden="false" customHeight="false" outlineLevel="0" collapsed="false">
      <c r="A2" s="20" t="s">
        <v>246</v>
      </c>
      <c r="B2" s="20"/>
      <c r="C2" s="20"/>
      <c r="D2" s="20"/>
      <c r="E2" s="20"/>
    </row>
    <row r="3" customFormat="false" ht="16" hidden="false" customHeight="false" outlineLevel="0" collapsed="false">
      <c r="A3" s="20" t="s">
        <v>247</v>
      </c>
      <c r="B3" s="20"/>
      <c r="C3" s="20"/>
      <c r="D3" s="20"/>
      <c r="E3" s="20"/>
    </row>
    <row r="4" customFormat="false" ht="16" hidden="false" customHeight="false" outlineLevel="0" collapsed="false">
      <c r="A4" s="20" t="s">
        <v>248</v>
      </c>
      <c r="B4" s="20"/>
      <c r="C4" s="20"/>
      <c r="D4" s="20"/>
      <c r="E4" s="20"/>
    </row>
    <row r="6" customFormat="false" ht="17" hidden="false" customHeight="false" outlineLevel="0" collapsed="false">
      <c r="A6" s="148" t="s">
        <v>249</v>
      </c>
    </row>
    <row r="7" customFormat="false" ht="24.75" hidden="false" customHeight="true" outlineLevel="0" collapsed="false">
      <c r="A7" s="189" t="s">
        <v>250</v>
      </c>
      <c r="B7" s="190"/>
      <c r="C7" s="94"/>
      <c r="D7" s="191" t="s">
        <v>251</v>
      </c>
      <c r="E7" s="192"/>
    </row>
    <row r="8" customFormat="false" ht="24.75" hidden="false" customHeight="true" outlineLevel="0" collapsed="false">
      <c r="A8" s="193" t="s">
        <v>252</v>
      </c>
      <c r="B8" s="194"/>
      <c r="C8" s="94"/>
      <c r="D8" s="94"/>
      <c r="E8" s="94"/>
    </row>
    <row r="9" customFormat="false" ht="24.75" hidden="false" customHeight="true" outlineLevel="0" collapsed="false">
      <c r="A9" s="193"/>
      <c r="B9" s="194"/>
      <c r="C9" s="94"/>
      <c r="D9" s="94"/>
      <c r="E9" s="94"/>
    </row>
    <row r="10" customFormat="false" ht="24.75" hidden="false" customHeight="true" outlineLevel="0" collapsed="false">
      <c r="A10" s="193"/>
      <c r="B10" s="194"/>
      <c r="C10" s="94"/>
      <c r="D10" s="94"/>
      <c r="E10" s="94"/>
    </row>
    <row r="11" customFormat="false" ht="24.5" hidden="false" customHeight="true" outlineLevel="0" collapsed="false">
      <c r="A11" s="195"/>
      <c r="B11" s="196"/>
      <c r="C11" s="94"/>
    </row>
    <row r="12" customFormat="false" ht="17" hidden="false" customHeight="false" outlineLevel="0" collapsed="false"/>
    <row r="13" customFormat="false" ht="17" hidden="false" customHeight="false" outlineLevel="0" collapsed="false">
      <c r="A13" s="197" t="s">
        <v>253</v>
      </c>
      <c r="B13" s="198" t="s">
        <v>10</v>
      </c>
      <c r="C13" s="198" t="s">
        <v>254</v>
      </c>
      <c r="D13" s="198" t="s">
        <v>37</v>
      </c>
      <c r="E13" s="199" t="s">
        <v>192</v>
      </c>
    </row>
    <row r="14" customFormat="false" ht="24.75" hidden="false" customHeight="true" outlineLevel="0" collapsed="false">
      <c r="A14" s="182"/>
      <c r="B14" s="182"/>
      <c r="C14" s="182"/>
      <c r="D14" s="182"/>
      <c r="E14" s="182"/>
    </row>
    <row r="15" customFormat="false" ht="24.75" hidden="false" customHeight="true" outlineLevel="0" collapsed="false">
      <c r="A15" s="149"/>
      <c r="B15" s="149"/>
      <c r="C15" s="149"/>
      <c r="D15" s="149"/>
      <c r="E15" s="149"/>
    </row>
    <row r="16" customFormat="false" ht="24.75" hidden="false" customHeight="true" outlineLevel="0" collapsed="false">
      <c r="A16" s="149"/>
      <c r="B16" s="149"/>
      <c r="C16" s="149"/>
      <c r="D16" s="149"/>
      <c r="E16" s="149"/>
    </row>
    <row r="17" customFormat="false" ht="24.75" hidden="false" customHeight="true" outlineLevel="0" collapsed="false">
      <c r="A17" s="149"/>
      <c r="B17" s="149"/>
      <c r="C17" s="149"/>
      <c r="D17" s="149"/>
      <c r="E17" s="149"/>
    </row>
    <row r="18" customFormat="false" ht="24.75" hidden="false" customHeight="true" outlineLevel="0" collapsed="false">
      <c r="A18" s="149"/>
      <c r="B18" s="149"/>
      <c r="C18" s="149"/>
      <c r="D18" s="149"/>
      <c r="E18" s="149"/>
    </row>
    <row r="19" customFormat="false" ht="24.75" hidden="false" customHeight="true" outlineLevel="0" collapsed="false">
      <c r="A19" s="149"/>
      <c r="B19" s="149"/>
      <c r="C19" s="151"/>
      <c r="D19" s="151"/>
      <c r="E19" s="151"/>
    </row>
    <row r="20" customFormat="false" ht="24.5" hidden="false" customHeight="true" outlineLevel="0" collapsed="false">
      <c r="A20" s="148" t="s">
        <v>255</v>
      </c>
      <c r="B20" s="89" t="s">
        <v>256</v>
      </c>
      <c r="C20" s="189" t="s">
        <v>257</v>
      </c>
      <c r="D20" s="200"/>
      <c r="E20" s="201"/>
    </row>
    <row r="21" customFormat="false" ht="24.5" hidden="false" customHeight="true" outlineLevel="0" collapsed="false">
      <c r="A21" s="148"/>
      <c r="B21" s="94" t="s">
        <v>258</v>
      </c>
      <c r="C21" s="202" t="s">
        <v>259</v>
      </c>
      <c r="D21" s="203"/>
      <c r="E21" s="204"/>
    </row>
    <row r="22" customFormat="false" ht="24.5" hidden="false" customHeight="true" outlineLevel="0" collapsed="false">
      <c r="C22" s="202" t="s">
        <v>260</v>
      </c>
      <c r="D22" s="203"/>
      <c r="E22" s="204"/>
    </row>
    <row r="23" customFormat="false" ht="24.5" hidden="false" customHeight="true" outlineLevel="0" collapsed="false">
      <c r="A23" s="205" t="s">
        <v>261</v>
      </c>
      <c r="C23" s="206" t="s">
        <v>262</v>
      </c>
      <c r="D23" s="207"/>
      <c r="E23" s="208"/>
    </row>
    <row r="24" customFormat="false" ht="29.25" hidden="false" customHeight="true" outlineLevel="0" collapsed="false">
      <c r="A24" s="209" t="s">
        <v>263</v>
      </c>
      <c r="B24" s="209"/>
    </row>
    <row r="25" customFormat="false" ht="24.5" hidden="false" customHeight="true" outlineLevel="0" collapsed="false">
      <c r="D25" s="210" t="s">
        <v>264</v>
      </c>
      <c r="E25" s="210"/>
    </row>
    <row r="26" customFormat="false" ht="24.5" hidden="false" customHeight="true" outlineLevel="0" collapsed="false">
      <c r="A26" s="211" t="s">
        <v>265</v>
      </c>
      <c r="B26" s="212" t="s">
        <v>266</v>
      </c>
      <c r="D26" s="182" t="s">
        <v>267</v>
      </c>
      <c r="E26" s="182" t="s">
        <v>268</v>
      </c>
    </row>
    <row r="27" customFormat="false" ht="24.5" hidden="false" customHeight="true" outlineLevel="0" collapsed="false">
      <c r="A27" s="212" t="s">
        <v>269</v>
      </c>
      <c r="D27" s="149"/>
      <c r="E27" s="149"/>
    </row>
    <row r="28" customFormat="false" ht="24.5" hidden="false" customHeight="true" outlineLevel="0" collapsed="false">
      <c r="A28" s="89" t="s">
        <v>270</v>
      </c>
      <c r="B28" s="102"/>
      <c r="D28" s="149"/>
      <c r="E28" s="149"/>
    </row>
    <row r="29" customFormat="false" ht="24.5" hidden="false" customHeight="true" outlineLevel="0" collapsed="false">
      <c r="A29" s="89" t="s">
        <v>271</v>
      </c>
      <c r="B29" s="102"/>
      <c r="D29" s="149"/>
      <c r="E29" s="149"/>
    </row>
    <row r="30" customFormat="false" ht="24.5" hidden="false" customHeight="true" outlineLevel="0" collapsed="false">
      <c r="A30" s="89" t="s">
        <v>272</v>
      </c>
      <c r="B30" s="102"/>
      <c r="D30" s="149"/>
      <c r="E30" s="149"/>
    </row>
    <row r="31" customFormat="false" ht="24.5" hidden="false" customHeight="true" outlineLevel="0" collapsed="false">
      <c r="A31" s="89" t="s">
        <v>273</v>
      </c>
      <c r="B31" s="102"/>
      <c r="D31" s="149"/>
      <c r="E31" s="149"/>
    </row>
    <row r="32" customFormat="false" ht="36" hidden="false" customHeight="true" outlineLevel="0" collapsed="false">
      <c r="A32" s="212" t="s">
        <v>274</v>
      </c>
      <c r="D32" s="213"/>
      <c r="E32" s="213"/>
    </row>
    <row r="33" customFormat="false" ht="24.5" hidden="false" customHeight="true" outlineLevel="0" collapsed="false">
      <c r="A33" s="89" t="s">
        <v>270</v>
      </c>
      <c r="B33" s="102"/>
      <c r="D33" s="94"/>
      <c r="E33" s="94"/>
    </row>
    <row r="34" customFormat="false" ht="24.5" hidden="false" customHeight="true" outlineLevel="0" collapsed="false">
      <c r="A34" s="89" t="s">
        <v>275</v>
      </c>
      <c r="B34" s="102"/>
      <c r="D34" s="94"/>
      <c r="E34" s="94"/>
    </row>
    <row r="35" customFormat="false" ht="24.5" hidden="false" customHeight="true" outlineLevel="0" collapsed="false">
      <c r="A35" s="89" t="s">
        <v>276</v>
      </c>
      <c r="B35" s="102"/>
      <c r="D35" s="94"/>
      <c r="E35" s="94"/>
    </row>
    <row r="36" customFormat="false" ht="24.5" hidden="false" customHeight="true" outlineLevel="0" collapsed="false">
      <c r="A36" s="89" t="s">
        <v>277</v>
      </c>
      <c r="B36" s="102"/>
      <c r="D36" s="94"/>
      <c r="E36" s="94"/>
    </row>
  </sheetData>
  <mergeCells count="6">
    <mergeCell ref="A1:E1"/>
    <mergeCell ref="A2:E2"/>
    <mergeCell ref="A3:E3"/>
    <mergeCell ref="A4:E4"/>
    <mergeCell ref="A24:B24"/>
    <mergeCell ref="D25:E25"/>
  </mergeCells>
  <printOptions headings="false" gridLines="false" gridLinesSet="true" horizontalCentered="false" verticalCentered="false"/>
  <pageMargins left="0.870138888888889" right="0.747916666666667" top="0.5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28.32"/>
    <col collapsed="false" customWidth="true" hidden="false" outlineLevel="0" max="3" min="2" style="89" width="9.16"/>
    <col collapsed="false" customWidth="true" hidden="false" outlineLevel="0" max="4" min="4" style="89" width="9.33"/>
    <col collapsed="false" customWidth="true" hidden="false" outlineLevel="0" max="5" min="5" style="89" width="8.66"/>
    <col collapsed="false" customWidth="true" hidden="false" outlineLevel="0" max="6" min="6" style="89" width="9.66"/>
    <col collapsed="false" customWidth="false" hidden="false" outlineLevel="0" max="257" min="7" style="89" width="8.83"/>
  </cols>
  <sheetData>
    <row r="1" customFormat="false" ht="16" hidden="false" customHeight="false" outlineLevel="0" collapsed="false">
      <c r="A1" s="89" t="s">
        <v>27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214" t="s">
        <v>279</v>
      </c>
      <c r="B4" s="198" t="s">
        <v>280</v>
      </c>
      <c r="C4" s="198" t="s">
        <v>281</v>
      </c>
      <c r="D4" s="96"/>
      <c r="E4" s="96"/>
      <c r="F4" s="96"/>
    </row>
    <row r="5" customFormat="false" ht="42" hidden="false" customHeight="true" outlineLevel="0" collapsed="false">
      <c r="A5" s="215" t="s">
        <v>282</v>
      </c>
      <c r="B5" s="182"/>
      <c r="C5" s="182"/>
      <c r="D5" s="182"/>
      <c r="E5" s="182"/>
      <c r="F5" s="182"/>
    </row>
    <row r="6" customFormat="false" ht="42" hidden="false" customHeight="true" outlineLevel="0" collapsed="false">
      <c r="A6" s="215"/>
      <c r="B6" s="182"/>
      <c r="C6" s="182"/>
      <c r="D6" s="182"/>
      <c r="E6" s="182"/>
      <c r="F6" s="182"/>
    </row>
    <row r="7" customFormat="false" ht="42" hidden="false" customHeight="true" outlineLevel="0" collapsed="false">
      <c r="A7" s="215"/>
      <c r="B7" s="182"/>
      <c r="C7" s="182"/>
      <c r="D7" s="182"/>
      <c r="E7" s="182"/>
      <c r="F7" s="182"/>
    </row>
    <row r="8" customFormat="false" ht="42" hidden="false" customHeight="true" outlineLevel="0" collapsed="false">
      <c r="A8" s="215"/>
      <c r="B8" s="182"/>
      <c r="C8" s="182"/>
      <c r="D8" s="182"/>
      <c r="E8" s="182"/>
      <c r="F8" s="182"/>
    </row>
    <row r="9" customFormat="false" ht="42" hidden="false" customHeight="true" outlineLevel="0" collapsed="false">
      <c r="A9" s="216"/>
      <c r="B9" s="216"/>
      <c r="C9" s="216"/>
      <c r="D9" s="216"/>
      <c r="E9" s="149"/>
      <c r="F9" s="149"/>
    </row>
    <row r="10" customFormat="false" ht="42" hidden="false" customHeight="true" outlineLevel="0" collapsed="false">
      <c r="A10" s="216"/>
      <c r="B10" s="216"/>
      <c r="C10" s="216"/>
      <c r="D10" s="216"/>
      <c r="E10" s="149"/>
      <c r="F10" s="149"/>
    </row>
    <row r="11" customFormat="false" ht="42" hidden="false" customHeight="true" outlineLevel="0" collapsed="false">
      <c r="A11" s="216"/>
      <c r="B11" s="216"/>
      <c r="C11" s="216"/>
      <c r="D11" s="216"/>
      <c r="E11" s="149"/>
      <c r="F11" s="149"/>
    </row>
    <row r="12" customFormat="false" ht="42" hidden="false" customHeight="true" outlineLevel="0" collapsed="false">
      <c r="A12" s="216"/>
      <c r="B12" s="216"/>
      <c r="C12" s="216"/>
      <c r="D12" s="216"/>
      <c r="E12" s="149"/>
      <c r="F12" s="149"/>
    </row>
    <row r="13" customFormat="false" ht="15.75" hidden="false" customHeight="true" outlineLevel="0" collapsed="false">
      <c r="A13" s="216" t="s">
        <v>37</v>
      </c>
      <c r="B13" s="149" t="n">
        <v>0.25</v>
      </c>
      <c r="C13" s="149" t="n">
        <v>0.05</v>
      </c>
      <c r="D13" s="149"/>
      <c r="E13" s="149"/>
      <c r="F13" s="149"/>
    </row>
    <row r="14" customFormat="false" ht="24" hidden="false" customHeight="true" outlineLevel="0" collapsed="false">
      <c r="A14" s="216" t="s">
        <v>283</v>
      </c>
      <c r="B14" s="149"/>
      <c r="C14" s="149"/>
      <c r="D14" s="149"/>
      <c r="E14" s="149"/>
      <c r="F14" s="149"/>
    </row>
    <row r="15" customFormat="false" ht="15.75" hidden="false" customHeight="true" outlineLevel="0" collapsed="false">
      <c r="A15" s="97"/>
      <c r="B15" s="94"/>
      <c r="C15" s="94"/>
      <c r="D15" s="94"/>
      <c r="E15" s="94"/>
      <c r="F15" s="94"/>
    </row>
    <row r="16" customFormat="false" ht="15.75" hidden="false" customHeight="true" outlineLevel="0" collapsed="false">
      <c r="A16" s="97" t="s">
        <v>284</v>
      </c>
      <c r="B16" s="94"/>
      <c r="C16" s="94"/>
      <c r="D16" s="94"/>
      <c r="E16" s="94"/>
    </row>
    <row r="17" customFormat="false" ht="24" hidden="false" customHeight="true" outlineLevel="0" collapsed="false">
      <c r="A17" s="97" t="s">
        <v>283</v>
      </c>
      <c r="B17" s="94"/>
      <c r="C17" s="217"/>
      <c r="D17" s="218"/>
      <c r="E17" s="94"/>
    </row>
    <row r="18" customFormat="false" ht="24" hidden="false" customHeight="true" outlineLevel="0" collapsed="false">
      <c r="A18" s="148" t="s">
        <v>285</v>
      </c>
      <c r="C18" s="217"/>
      <c r="D18" s="218"/>
    </row>
    <row r="19" customFormat="false" ht="24" hidden="false" customHeight="true" outlineLevel="0" collapsed="false">
      <c r="A19" s="148" t="s">
        <v>35</v>
      </c>
      <c r="C19" s="195"/>
      <c r="D19" s="196"/>
    </row>
  </sheetData>
  <printOptions headings="false" gridLines="false" gridLinesSet="true" horizontalCentered="false" verticalCentered="false"/>
  <pageMargins left="0.7" right="0.747916666666667" top="0.820138888888889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26.83"/>
    <col collapsed="false" customWidth="true" hidden="false" outlineLevel="0" max="3" min="2" style="89" width="9.16"/>
    <col collapsed="false" customWidth="true" hidden="false" outlineLevel="0" max="4" min="4" style="89" width="9.33"/>
    <col collapsed="false" customWidth="true" hidden="false" outlineLevel="0" max="5" min="5" style="89" width="8.66"/>
    <col collapsed="false" customWidth="true" hidden="false" outlineLevel="0" max="7" min="6" style="89" width="9.66"/>
    <col collapsed="false" customWidth="false" hidden="false" outlineLevel="0" max="257" min="8" style="89" width="8.83"/>
  </cols>
  <sheetData>
    <row r="1" customFormat="false" ht="16" hidden="false" customHeight="false" outlineLevel="0" collapsed="false">
      <c r="A1" s="89" t="s">
        <v>286</v>
      </c>
    </row>
    <row r="3" customFormat="false" ht="17" hidden="false" customHeight="false" outlineLevel="0" collapsed="false"/>
    <row r="4" customFormat="false" ht="17" hidden="false" customHeight="false" outlineLevel="0" collapsed="false">
      <c r="A4" s="197" t="s">
        <v>241</v>
      </c>
      <c r="B4" s="198" t="s">
        <v>280</v>
      </c>
      <c r="C4" s="198" t="s">
        <v>281</v>
      </c>
      <c r="D4" s="96"/>
      <c r="E4" s="96"/>
      <c r="F4" s="96"/>
      <c r="G4" s="96"/>
    </row>
    <row r="5" customFormat="false" ht="36" hidden="false" customHeight="true" outlineLevel="0" collapsed="false">
      <c r="A5" s="219" t="s">
        <v>287</v>
      </c>
      <c r="B5" s="182"/>
      <c r="C5" s="182"/>
      <c r="D5" s="182"/>
      <c r="E5" s="182"/>
      <c r="F5" s="182"/>
      <c r="G5" s="182"/>
    </row>
    <row r="6" customFormat="false" ht="6" hidden="false" customHeight="true" outlineLevel="0" collapsed="false">
      <c r="A6" s="220"/>
      <c r="B6" s="103"/>
      <c r="C6" s="103"/>
      <c r="D6" s="103"/>
      <c r="E6" s="103"/>
      <c r="F6" s="103"/>
      <c r="G6" s="103"/>
    </row>
    <row r="7" customFormat="false" ht="15.75" hidden="false" customHeight="true" outlineLevel="0" collapsed="false">
      <c r="A7" s="221" t="s">
        <v>241</v>
      </c>
      <c r="B7" s="222"/>
      <c r="C7" s="222"/>
      <c r="D7" s="222"/>
      <c r="E7" s="222"/>
      <c r="F7" s="222"/>
      <c r="G7" s="222"/>
    </row>
    <row r="8" customFormat="false" ht="36" hidden="false" customHeight="true" outlineLevel="0" collapsed="false">
      <c r="A8" s="219" t="s">
        <v>287</v>
      </c>
      <c r="B8" s="182"/>
      <c r="C8" s="182"/>
      <c r="D8" s="182"/>
      <c r="E8" s="182"/>
      <c r="F8" s="182"/>
      <c r="G8" s="182"/>
    </row>
    <row r="9" customFormat="false" ht="6" hidden="false" customHeight="true" outlineLevel="0" collapsed="false">
      <c r="A9" s="220"/>
      <c r="B9" s="103"/>
      <c r="C9" s="103"/>
      <c r="D9" s="103"/>
      <c r="E9" s="103"/>
      <c r="F9" s="103"/>
      <c r="G9" s="103"/>
    </row>
    <row r="10" customFormat="false" ht="15.75" hidden="false" customHeight="true" outlineLevel="0" collapsed="false">
      <c r="A10" s="197" t="s">
        <v>241</v>
      </c>
      <c r="B10" s="96"/>
      <c r="C10" s="96"/>
      <c r="D10" s="96"/>
      <c r="E10" s="96"/>
      <c r="F10" s="96"/>
      <c r="G10" s="96"/>
    </row>
    <row r="11" customFormat="false" ht="36" hidden="false" customHeight="true" outlineLevel="0" collapsed="false">
      <c r="A11" s="219" t="s">
        <v>287</v>
      </c>
      <c r="B11" s="182"/>
      <c r="C11" s="182"/>
      <c r="D11" s="182"/>
      <c r="E11" s="182"/>
      <c r="F11" s="182"/>
      <c r="G11" s="182"/>
    </row>
    <row r="12" customFormat="false" ht="6" hidden="false" customHeight="true" outlineLevel="0" collapsed="false">
      <c r="A12" s="220"/>
      <c r="B12" s="103"/>
      <c r="C12" s="103"/>
      <c r="D12" s="103"/>
      <c r="E12" s="103"/>
      <c r="F12" s="103"/>
      <c r="G12" s="103"/>
    </row>
    <row r="13" customFormat="false" ht="17" hidden="false" customHeight="false" outlineLevel="0" collapsed="false">
      <c r="A13" s="197" t="s">
        <v>241</v>
      </c>
      <c r="B13" s="96"/>
      <c r="C13" s="96"/>
      <c r="D13" s="96"/>
      <c r="E13" s="96"/>
      <c r="F13" s="96"/>
      <c r="G13" s="96"/>
    </row>
    <row r="14" customFormat="false" ht="36" hidden="false" customHeight="true" outlineLevel="0" collapsed="false">
      <c r="A14" s="219" t="s">
        <v>287</v>
      </c>
      <c r="B14" s="215"/>
      <c r="C14" s="215"/>
      <c r="D14" s="215"/>
      <c r="E14" s="182"/>
      <c r="F14" s="182"/>
      <c r="G14" s="182"/>
    </row>
    <row r="15" customFormat="false" ht="24.75" hidden="false" customHeight="true" outlineLevel="0" collapsed="false">
      <c r="A15" s="97"/>
      <c r="B15" s="94"/>
      <c r="C15" s="94"/>
      <c r="D15" s="94"/>
      <c r="E15" s="94"/>
    </row>
    <row r="16" customFormat="false" ht="24.75" hidden="false" customHeight="true" outlineLevel="0" collapsed="false">
      <c r="A16" s="97"/>
      <c r="B16" s="94"/>
      <c r="C16" s="94"/>
      <c r="D16" s="94"/>
      <c r="E16" s="94"/>
    </row>
    <row r="17" customFormat="false" ht="16" hidden="false" customHeight="false" outlineLevel="0" collapsed="false">
      <c r="A17" s="94"/>
      <c r="B17" s="94"/>
      <c r="C17" s="94"/>
      <c r="D17" s="94"/>
      <c r="E17" s="94"/>
    </row>
  </sheetData>
  <printOptions headings="false" gridLines="false" gridLinesSet="true" horizontalCentered="false" verticalCentered="false"/>
  <pageMargins left="0.820138888888889" right="0.747916666666667" top="0.509722222222222" bottom="0.5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3.99"/>
  </cols>
  <sheetData>
    <row r="1" customFormat="false" ht="15" hidden="false" customHeight="false" outlineLevel="0" collapsed="false">
      <c r="A1" s="0" t="s">
        <v>288</v>
      </c>
    </row>
    <row r="3" customFormat="false" ht="16" hidden="false" customHeight="false" outlineLevel="0" collapsed="false"/>
    <row r="4" customFormat="false" ht="24" hidden="false" customHeight="true" outlineLevel="0" collapsed="false">
      <c r="A4" s="223" t="s">
        <v>241</v>
      </c>
      <c r="B4" s="224"/>
      <c r="C4" s="224" t="s">
        <v>280</v>
      </c>
      <c r="D4" s="224" t="s">
        <v>281</v>
      </c>
      <c r="E4" s="224"/>
      <c r="F4" s="224"/>
      <c r="G4" s="224"/>
      <c r="H4" s="224"/>
      <c r="I4" s="225"/>
      <c r="J4" s="225"/>
    </row>
    <row r="5" customFormat="false" ht="24" hidden="false" customHeight="true" outlineLevel="0" collapsed="false">
      <c r="A5" s="226" t="s">
        <v>289</v>
      </c>
      <c r="B5" s="227" t="s">
        <v>129</v>
      </c>
      <c r="C5" s="226"/>
      <c r="D5" s="226"/>
      <c r="E5" s="226"/>
      <c r="F5" s="226"/>
      <c r="G5" s="226"/>
      <c r="H5" s="226"/>
    </row>
    <row r="6" customFormat="false" ht="24" hidden="false" customHeight="true" outlineLevel="0" collapsed="false">
      <c r="A6" s="134" t="s">
        <v>290</v>
      </c>
      <c r="B6" s="228"/>
      <c r="C6" s="134"/>
      <c r="D6" s="134"/>
      <c r="E6" s="134"/>
      <c r="F6" s="134"/>
      <c r="G6" s="134"/>
      <c r="H6" s="134"/>
    </row>
    <row r="7" customFormat="false" ht="24" hidden="false" customHeight="true" outlineLevel="0" collapsed="false">
      <c r="A7" s="134"/>
      <c r="B7" s="228" t="s">
        <v>134</v>
      </c>
      <c r="C7" s="134"/>
      <c r="D7" s="134"/>
      <c r="E7" s="134"/>
      <c r="F7" s="134"/>
      <c r="G7" s="134"/>
      <c r="H7" s="134"/>
    </row>
    <row r="8" customFormat="false" ht="24" hidden="false" customHeight="true" outlineLevel="0" collapsed="false">
      <c r="A8" s="134"/>
      <c r="B8" s="228" t="s">
        <v>137</v>
      </c>
      <c r="C8" s="134"/>
      <c r="D8" s="134"/>
      <c r="E8" s="134"/>
      <c r="F8" s="134"/>
      <c r="G8" s="134"/>
      <c r="H8" s="134"/>
    </row>
    <row r="9" customFormat="false" ht="24" hidden="false" customHeight="true" outlineLevel="0" collapsed="false">
      <c r="A9" s="134"/>
      <c r="B9" s="228" t="s">
        <v>132</v>
      </c>
      <c r="C9" s="134"/>
      <c r="D9" s="134"/>
      <c r="E9" s="134"/>
      <c r="F9" s="134"/>
      <c r="G9" s="134"/>
      <c r="H9" s="134"/>
    </row>
    <row r="10" customFormat="false" ht="24" hidden="false" customHeight="true" outlineLevel="0" collapsed="false">
      <c r="A10" s="134"/>
      <c r="B10" s="228" t="s">
        <v>139</v>
      </c>
      <c r="C10" s="134"/>
      <c r="D10" s="134"/>
      <c r="E10" s="134"/>
      <c r="F10" s="134"/>
      <c r="G10" s="134"/>
      <c r="H10" s="134"/>
    </row>
    <row r="11" customFormat="false" ht="24" hidden="false" customHeight="true" outlineLevel="0" collapsed="false">
      <c r="A11" s="134"/>
      <c r="B11" s="228" t="s">
        <v>141</v>
      </c>
      <c r="C11" s="134"/>
      <c r="D11" s="134"/>
      <c r="E11" s="134"/>
      <c r="F11" s="134"/>
      <c r="G11" s="134"/>
      <c r="H11" s="134"/>
    </row>
    <row r="12" customFormat="false" ht="24" hidden="false" customHeight="true" outlineLevel="0" collapsed="false">
      <c r="A12" s="229" t="s">
        <v>291</v>
      </c>
      <c r="B12" s="228" t="s">
        <v>143</v>
      </c>
      <c r="C12" s="134"/>
      <c r="D12" s="134"/>
      <c r="E12" s="134"/>
      <c r="F12" s="134"/>
      <c r="G12" s="134"/>
      <c r="H12" s="134"/>
    </row>
    <row r="13" customFormat="false" ht="24" hidden="false" customHeight="true" outlineLevel="0" collapsed="false">
      <c r="A13" s="229" t="s">
        <v>292</v>
      </c>
      <c r="B13" s="228" t="s">
        <v>144</v>
      </c>
      <c r="C13" s="134"/>
      <c r="D13" s="134"/>
      <c r="E13" s="134"/>
      <c r="F13" s="134"/>
      <c r="G13" s="134"/>
      <c r="H13" s="134"/>
    </row>
    <row r="14" customFormat="false" ht="24" hidden="false" customHeight="true" outlineLevel="0" collapsed="false">
      <c r="A14" s="229" t="s">
        <v>293</v>
      </c>
      <c r="B14" s="230"/>
      <c r="C14" s="230"/>
      <c r="D14" s="230"/>
      <c r="E14" s="230"/>
      <c r="F14" s="230"/>
      <c r="G14" s="230"/>
      <c r="H14" s="230"/>
    </row>
    <row r="15" customFormat="false" ht="24" hidden="false" customHeight="true" outlineLevel="0" collapsed="false">
      <c r="A15" s="229" t="s">
        <v>294</v>
      </c>
      <c r="B15" s="228" t="s">
        <v>142</v>
      </c>
      <c r="C15" s="134"/>
      <c r="D15" s="134"/>
      <c r="E15" s="134"/>
      <c r="F15" s="134"/>
      <c r="G15" s="134"/>
      <c r="H15" s="134"/>
    </row>
    <row r="16" customFormat="false" ht="24" hidden="false" customHeight="true" outlineLevel="0" collapsed="false">
      <c r="A16" s="229" t="s">
        <v>295</v>
      </c>
      <c r="B16" s="228" t="s">
        <v>145</v>
      </c>
      <c r="C16" s="134"/>
      <c r="D16" s="134"/>
      <c r="E16" s="134"/>
      <c r="F16" s="134"/>
      <c r="G16" s="134"/>
      <c r="H16" s="134"/>
    </row>
    <row r="17" customFormat="false" ht="24" hidden="false" customHeight="true" outlineLevel="0" collapsed="false">
      <c r="A17" s="229" t="s">
        <v>296</v>
      </c>
      <c r="B17" s="231"/>
      <c r="C17" s="230"/>
      <c r="D17" s="230"/>
      <c r="E17" s="230"/>
      <c r="F17" s="230"/>
      <c r="G17" s="230"/>
      <c r="H17" s="230"/>
    </row>
    <row r="18" customFormat="false" ht="24" hidden="false" customHeight="true" outlineLevel="0" collapsed="false">
      <c r="A18" s="229" t="s">
        <v>297</v>
      </c>
      <c r="B18" s="228" t="s">
        <v>149</v>
      </c>
      <c r="C18" s="134"/>
      <c r="D18" s="134"/>
      <c r="E18" s="134"/>
      <c r="F18" s="134"/>
      <c r="G18" s="134"/>
      <c r="H18" s="134"/>
    </row>
    <row r="19" customFormat="false" ht="15" hidden="false" customHeight="false" outlineLevel="0" collapsed="false">
      <c r="B19" s="225"/>
    </row>
    <row r="20" customFormat="false" ht="15" hidden="false" customHeight="false" outlineLevel="0" collapsed="false">
      <c r="B20" s="2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38.16"/>
    <col collapsed="false" customWidth="true" hidden="false" outlineLevel="0" max="2" min="2" style="89" width="12.33"/>
    <col collapsed="false" customWidth="true" hidden="false" outlineLevel="0" max="3" min="3" style="89" width="11.83"/>
    <col collapsed="false" customWidth="true" hidden="false" outlineLevel="0" max="4" min="4" style="89" width="10.66"/>
    <col collapsed="false" customWidth="false" hidden="false" outlineLevel="0" max="257" min="5" style="89" width="8.83"/>
  </cols>
  <sheetData>
    <row r="1" customFormat="false" ht="16" hidden="false" customHeight="false" outlineLevel="0" collapsed="false">
      <c r="A1" s="147" t="s">
        <v>298</v>
      </c>
      <c r="B1" s="147"/>
      <c r="C1" s="148"/>
    </row>
    <row r="2" customFormat="false" ht="16" hidden="false" customHeight="false" outlineLevel="0" collapsed="false">
      <c r="A2" s="147" t="s">
        <v>299</v>
      </c>
      <c r="B2" s="147"/>
      <c r="C2" s="148"/>
    </row>
    <row r="3" customFormat="false" ht="16" hidden="false" customHeight="false" outlineLevel="0" collapsed="false">
      <c r="A3" s="147" t="s">
        <v>300</v>
      </c>
      <c r="B3" s="147"/>
      <c r="C3" s="148"/>
    </row>
    <row r="5" customFormat="false" ht="16" hidden="false" customHeight="false" outlineLevel="0" collapsed="false">
      <c r="A5" s="22" t="s">
        <v>301</v>
      </c>
      <c r="B5" s="232"/>
    </row>
    <row r="6" customFormat="false" ht="16" hidden="false" customHeight="false" outlineLevel="0" collapsed="false">
      <c r="A6" s="89" t="s">
        <v>302</v>
      </c>
      <c r="B6" s="233" t="n">
        <v>8000</v>
      </c>
    </row>
    <row r="7" customFormat="false" ht="16" hidden="false" customHeight="false" outlineLevel="0" collapsed="false">
      <c r="A7" s="89" t="s">
        <v>303</v>
      </c>
      <c r="B7" s="233" t="n">
        <v>2500</v>
      </c>
    </row>
    <row r="8" customFormat="false" ht="16" hidden="false" customHeight="false" outlineLevel="0" collapsed="false">
      <c r="A8" s="89" t="s">
        <v>304</v>
      </c>
      <c r="B8" s="233" t="n">
        <v>25</v>
      </c>
    </row>
    <row r="9" customFormat="false" ht="16" hidden="false" customHeight="false" outlineLevel="0" collapsed="false">
      <c r="A9" s="89" t="s">
        <v>305</v>
      </c>
      <c r="B9" s="233" t="n">
        <v>350</v>
      </c>
    </row>
    <row r="10" customFormat="false" ht="16" hidden="false" customHeight="false" outlineLevel="0" collapsed="false">
      <c r="A10" s="205" t="s">
        <v>306</v>
      </c>
      <c r="B10" s="234" t="n">
        <f aca="false">SUM(B6:B9)</f>
        <v>10875</v>
      </c>
    </row>
    <row r="11" customFormat="false" ht="16" hidden="false" customHeight="false" outlineLevel="0" collapsed="false">
      <c r="B11" s="233"/>
    </row>
    <row r="12" customFormat="false" ht="16" hidden="false" customHeight="false" outlineLevel="0" collapsed="false">
      <c r="A12" s="22" t="s">
        <v>307</v>
      </c>
      <c r="B12" s="233"/>
    </row>
    <row r="13" customFormat="false" ht="16" hidden="false" customHeight="false" outlineLevel="0" collapsed="false">
      <c r="A13" s="89" t="s">
        <v>308</v>
      </c>
      <c r="B13" s="233" t="n">
        <v>5000</v>
      </c>
    </row>
    <row r="14" customFormat="false" ht="16" hidden="false" customHeight="false" outlineLevel="0" collapsed="false">
      <c r="A14" s="205" t="s">
        <v>309</v>
      </c>
      <c r="B14" s="235" t="n">
        <f aca="false">SUM(B13)</f>
        <v>5000</v>
      </c>
    </row>
    <row r="15" customFormat="false" ht="16" hidden="false" customHeight="false" outlineLevel="0" collapsed="false">
      <c r="A15" s="205"/>
      <c r="B15" s="235"/>
    </row>
    <row r="16" customFormat="false" ht="16" hidden="false" customHeight="false" outlineLevel="0" collapsed="false">
      <c r="A16" s="22" t="s">
        <v>310</v>
      </c>
      <c r="B16" s="233"/>
    </row>
    <row r="17" customFormat="false" ht="16" hidden="false" customHeight="false" outlineLevel="0" collapsed="false">
      <c r="A17" s="89" t="s">
        <v>311</v>
      </c>
      <c r="B17" s="233" t="n">
        <v>3000</v>
      </c>
    </row>
    <row r="18" customFormat="false" ht="16" hidden="false" customHeight="false" outlineLevel="0" collapsed="false">
      <c r="A18" s="89" t="s">
        <v>312</v>
      </c>
      <c r="B18" s="233" t="n">
        <f aca="false">B19-B17</f>
        <v>2875</v>
      </c>
    </row>
    <row r="19" customFormat="false" ht="16" hidden="false" customHeight="false" outlineLevel="0" collapsed="false">
      <c r="A19" s="205" t="s">
        <v>313</v>
      </c>
      <c r="B19" s="234" t="n">
        <f aca="false">B10-B14</f>
        <v>587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2.24027777777778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38.16"/>
    <col collapsed="false" customWidth="true" hidden="false" outlineLevel="0" max="2" min="2" style="89" width="11.66"/>
    <col collapsed="false" customWidth="true" hidden="false" outlineLevel="0" max="3" min="3" style="89" width="20.99"/>
    <col collapsed="false" customWidth="true" hidden="false" outlineLevel="0" max="4" min="4" style="89" width="10.66"/>
    <col collapsed="false" customWidth="false" hidden="false" outlineLevel="0" max="257" min="5" style="89" width="8.83"/>
  </cols>
  <sheetData>
    <row r="1" customFormat="false" ht="16" hidden="false" customHeight="false" outlineLevel="0" collapsed="false">
      <c r="A1" s="236" t="s">
        <v>298</v>
      </c>
      <c r="B1" s="236"/>
      <c r="C1" s="236"/>
    </row>
    <row r="2" customFormat="false" ht="16" hidden="false" customHeight="false" outlineLevel="0" collapsed="false">
      <c r="A2" s="236" t="s">
        <v>314</v>
      </c>
      <c r="B2" s="236"/>
      <c r="C2" s="236"/>
    </row>
    <row r="3" customFormat="false" ht="16" hidden="false" customHeight="false" outlineLevel="0" collapsed="false">
      <c r="A3" s="236" t="s">
        <v>315</v>
      </c>
      <c r="B3" s="236"/>
      <c r="C3" s="236"/>
    </row>
    <row r="4" customFormat="false" ht="28" hidden="false" customHeight="true" outlineLevel="0" collapsed="false">
      <c r="A4" s="237" t="s">
        <v>58</v>
      </c>
      <c r="B4" s="238" t="s">
        <v>243</v>
      </c>
      <c r="C4" s="239" t="s">
        <v>36</v>
      </c>
      <c r="D4" s="239"/>
    </row>
    <row r="5" customFormat="false" ht="16" hidden="false" customHeight="false" outlineLevel="0" collapsed="false">
      <c r="A5" s="164" t="s">
        <v>316</v>
      </c>
      <c r="B5" s="240" t="n">
        <v>8050</v>
      </c>
      <c r="C5" s="164"/>
      <c r="D5" s="164"/>
    </row>
    <row r="6" customFormat="false" ht="16" hidden="false" customHeight="false" outlineLevel="0" collapsed="false">
      <c r="A6" s="164" t="s">
        <v>317</v>
      </c>
      <c r="B6" s="240" t="n">
        <v>5001</v>
      </c>
      <c r="C6" s="164"/>
      <c r="D6" s="164"/>
    </row>
    <row r="7" customFormat="false" ht="16" hidden="false" customHeight="false" outlineLevel="0" collapsed="false">
      <c r="A7" s="164" t="s">
        <v>318</v>
      </c>
      <c r="B7" s="240" t="n">
        <v>7100</v>
      </c>
      <c r="C7" s="164"/>
      <c r="D7" s="164"/>
    </row>
    <row r="8" customFormat="false" ht="16" hidden="false" customHeight="false" outlineLevel="0" collapsed="false">
      <c r="A8" s="164" t="s">
        <v>319</v>
      </c>
      <c r="B8" s="240" t="n">
        <v>12800</v>
      </c>
      <c r="C8" s="164"/>
      <c r="D8" s="164"/>
    </row>
    <row r="9" customFormat="false" ht="16" hidden="false" customHeight="false" outlineLevel="0" collapsed="false">
      <c r="A9" s="164" t="s">
        <v>320</v>
      </c>
      <c r="B9" s="241" t="n">
        <v>14025</v>
      </c>
      <c r="C9" s="164"/>
      <c r="D9" s="164"/>
    </row>
    <row r="10" customFormat="false" ht="16" hidden="false" customHeight="false" outlineLevel="0" collapsed="false">
      <c r="A10" s="164" t="s">
        <v>321</v>
      </c>
      <c r="B10" s="240" t="n">
        <v>4750</v>
      </c>
      <c r="C10" s="164"/>
      <c r="D10" s="164"/>
    </row>
    <row r="11" customFormat="false" ht="16" hidden="false" customHeight="false" outlineLevel="0" collapsed="false">
      <c r="A11" s="164" t="s">
        <v>322</v>
      </c>
      <c r="B11" s="240" t="n">
        <v>100</v>
      </c>
      <c r="C11" s="164"/>
      <c r="D11" s="164"/>
    </row>
    <row r="12" customFormat="false" ht="16" hidden="false" customHeight="false" outlineLevel="0" collapsed="false">
      <c r="A12" s="164" t="s">
        <v>323</v>
      </c>
      <c r="B12" s="242" t="n">
        <v>50</v>
      </c>
      <c r="C12" s="164"/>
      <c r="D12" s="164"/>
    </row>
    <row r="13" customFormat="false" ht="16" hidden="false" customHeight="false" outlineLevel="0" collapsed="false">
      <c r="A13" s="243" t="s">
        <v>324</v>
      </c>
      <c r="B13" s="244"/>
      <c r="C13" s="244" t="n">
        <f aca="false">SUM(B5:B12)</f>
        <v>51876</v>
      </c>
      <c r="D13" s="237"/>
    </row>
    <row r="14" customFormat="false" ht="28.75" hidden="false" customHeight="true" outlineLevel="0" collapsed="false">
      <c r="A14" s="237" t="s">
        <v>14</v>
      </c>
      <c r="B14" s="244"/>
      <c r="C14" s="244"/>
      <c r="D14" s="237"/>
    </row>
    <row r="15" customFormat="false" ht="16" hidden="false" customHeight="false" outlineLevel="0" collapsed="false">
      <c r="A15" s="164" t="s">
        <v>316</v>
      </c>
      <c r="B15" s="240" t="n">
        <v>6000</v>
      </c>
      <c r="C15" s="164"/>
      <c r="D15" s="164"/>
    </row>
    <row r="16" customFormat="false" ht="16" hidden="false" customHeight="false" outlineLevel="0" collapsed="false">
      <c r="A16" s="164" t="s">
        <v>318</v>
      </c>
      <c r="B16" s="240" t="n">
        <v>4900</v>
      </c>
      <c r="C16" s="237"/>
      <c r="D16" s="237"/>
    </row>
    <row r="17" customFormat="false" ht="16" hidden="false" customHeight="false" outlineLevel="0" collapsed="false">
      <c r="A17" s="164" t="s">
        <v>319</v>
      </c>
      <c r="B17" s="240" t="n">
        <v>12000</v>
      </c>
      <c r="C17" s="164"/>
      <c r="D17" s="164"/>
    </row>
    <row r="18" customFormat="false" ht="16" hidden="false" customHeight="false" outlineLevel="0" collapsed="false">
      <c r="A18" s="164" t="s">
        <v>325</v>
      </c>
      <c r="B18" s="240" t="n">
        <v>17000</v>
      </c>
      <c r="C18" s="164"/>
      <c r="D18" s="164"/>
    </row>
    <row r="19" customFormat="false" ht="16" hidden="false" customHeight="false" outlineLevel="0" collapsed="false">
      <c r="A19" s="164" t="s">
        <v>321</v>
      </c>
      <c r="B19" s="240" t="n">
        <v>6500</v>
      </c>
      <c r="C19" s="164"/>
      <c r="D19" s="164"/>
    </row>
    <row r="20" customFormat="false" ht="16" hidden="false" customHeight="false" outlineLevel="0" collapsed="false">
      <c r="A20" s="164" t="s">
        <v>322</v>
      </c>
      <c r="B20" s="240" t="n">
        <v>2500</v>
      </c>
      <c r="C20" s="164"/>
      <c r="D20" s="164"/>
    </row>
    <row r="21" customFormat="false" ht="16" hidden="false" customHeight="false" outlineLevel="0" collapsed="false">
      <c r="A21" s="164" t="s">
        <v>323</v>
      </c>
      <c r="B21" s="242" t="n">
        <v>460</v>
      </c>
      <c r="C21" s="164"/>
      <c r="D21" s="164"/>
    </row>
    <row r="22" customFormat="false" ht="16" hidden="false" customHeight="false" outlineLevel="0" collapsed="false">
      <c r="A22" s="243" t="s">
        <v>15</v>
      </c>
      <c r="B22" s="244"/>
      <c r="C22" s="244" t="n">
        <f aca="false">SUM(B15:B21)</f>
        <v>49360</v>
      </c>
      <c r="D22" s="237"/>
    </row>
    <row r="23" customFormat="false" ht="28" hidden="false" customHeight="true" outlineLevel="0" collapsed="false">
      <c r="A23" s="243" t="s">
        <v>326</v>
      </c>
      <c r="B23" s="244"/>
      <c r="C23" s="245" t="n">
        <f aca="false">C13-C22</f>
        <v>2516</v>
      </c>
    </row>
    <row r="24" customFormat="false" ht="17" hidden="false" customHeight="false" outlineLevel="0" collapsed="false">
      <c r="A24" s="164"/>
      <c r="B24" s="244"/>
      <c r="C24" s="240"/>
      <c r="D24" s="164"/>
      <c r="E24" s="16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2.24027777777778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28125" defaultRowHeight="16" zeroHeight="false" outlineLevelRow="0" outlineLevelCol="0"/>
  <cols>
    <col collapsed="false" customWidth="true" hidden="false" outlineLevel="0" max="4" min="1" style="89" width="10.66"/>
    <col collapsed="false" customWidth="true" hidden="false" outlineLevel="0" max="5" min="5" style="89" width="2.66"/>
    <col collapsed="false" customWidth="true" hidden="false" outlineLevel="0" max="9" min="6" style="89" width="10.66"/>
    <col collapsed="false" customWidth="false" hidden="false" outlineLevel="0" max="257" min="10" style="89" width="8.83"/>
  </cols>
  <sheetData>
    <row r="1" s="247" customFormat="true" ht="36" hidden="false" customHeight="true" outlineLevel="0" collapsed="false">
      <c r="A1" s="246" t="s">
        <v>327</v>
      </c>
      <c r="B1" s="246"/>
      <c r="C1" s="246"/>
      <c r="D1" s="246"/>
      <c r="E1" s="246"/>
      <c r="F1" s="246"/>
      <c r="G1" s="246"/>
      <c r="H1" s="246"/>
      <c r="I1" s="246"/>
    </row>
    <row r="2" s="250" customFormat="true" ht="24" hidden="false" customHeight="true" outlineLevel="0" collapsed="false">
      <c r="A2" s="248" t="s">
        <v>328</v>
      </c>
      <c r="B2" s="248"/>
      <c r="C2" s="249"/>
      <c r="D2" s="249"/>
    </row>
    <row r="3" s="250" customFormat="true" ht="24" hidden="false" customHeight="true" outlineLevel="0" collapsed="false">
      <c r="A3" s="248" t="s">
        <v>329</v>
      </c>
      <c r="B3" s="248"/>
      <c r="C3" s="251"/>
      <c r="D3" s="251"/>
    </row>
    <row r="4" s="250" customFormat="true" ht="24" hidden="false" customHeight="true" outlineLevel="0" collapsed="false">
      <c r="A4" s="248" t="s">
        <v>330</v>
      </c>
      <c r="B4" s="248"/>
      <c r="C4" s="251"/>
      <c r="D4" s="251"/>
    </row>
    <row r="5" s="250" customFormat="true" ht="18" hidden="false" customHeight="true" outlineLevel="0" collapsed="false">
      <c r="A5" s="250" t="s">
        <v>331</v>
      </c>
      <c r="D5" s="252"/>
      <c r="E5" s="253"/>
      <c r="F5" s="250" t="s">
        <v>332</v>
      </c>
      <c r="I5" s="254"/>
    </row>
    <row r="6" s="250" customFormat="true" ht="18" hidden="false" customHeight="true" outlineLevel="0" collapsed="false">
      <c r="A6" s="250" t="s">
        <v>333</v>
      </c>
      <c r="D6" s="255"/>
      <c r="E6" s="253"/>
      <c r="F6" s="250" t="s">
        <v>334</v>
      </c>
      <c r="I6" s="254"/>
    </row>
    <row r="7" s="250" customFormat="true" ht="18" hidden="false" customHeight="true" outlineLevel="0" collapsed="false">
      <c r="D7" s="254"/>
      <c r="E7" s="253"/>
      <c r="I7" s="254"/>
    </row>
    <row r="8" s="250" customFormat="true" ht="18" hidden="false" customHeight="true" outlineLevel="0" collapsed="false">
      <c r="D8" s="254"/>
      <c r="E8" s="253"/>
      <c r="I8" s="254"/>
    </row>
    <row r="9" s="250" customFormat="true" ht="18" hidden="false" customHeight="true" outlineLevel="0" collapsed="false">
      <c r="D9" s="254"/>
      <c r="E9" s="253"/>
      <c r="F9" s="250" t="s">
        <v>335</v>
      </c>
      <c r="I9" s="254"/>
    </row>
    <row r="10" s="250" customFormat="true" ht="18" hidden="false" customHeight="true" outlineLevel="0" collapsed="false">
      <c r="D10" s="254"/>
      <c r="E10" s="253"/>
      <c r="F10" s="250" t="s">
        <v>336</v>
      </c>
      <c r="I10" s="254"/>
    </row>
    <row r="11" s="250" customFormat="true" ht="18" hidden="false" customHeight="true" outlineLevel="0" collapsed="false">
      <c r="A11" s="250" t="s">
        <v>337</v>
      </c>
      <c r="D11" s="254"/>
      <c r="E11" s="253"/>
      <c r="I11" s="254"/>
    </row>
    <row r="12" s="250" customFormat="true" ht="18" hidden="false" customHeight="true" outlineLevel="0" collapsed="false">
      <c r="A12" s="250" t="s">
        <v>338</v>
      </c>
      <c r="E12" s="253"/>
      <c r="I12" s="254"/>
    </row>
    <row r="13" s="250" customFormat="true" ht="18" hidden="false" customHeight="true" outlineLevel="0" collapsed="false">
      <c r="B13" s="256" t="s">
        <v>22</v>
      </c>
      <c r="C13" s="256" t="s">
        <v>339</v>
      </c>
      <c r="D13" s="256" t="s">
        <v>63</v>
      </c>
      <c r="E13" s="253"/>
      <c r="F13" s="250" t="s">
        <v>340</v>
      </c>
      <c r="I13" s="254"/>
    </row>
    <row r="14" s="250" customFormat="true" ht="18" hidden="false" customHeight="true" outlineLevel="0" collapsed="false">
      <c r="B14" s="254"/>
      <c r="C14" s="254"/>
      <c r="D14" s="254"/>
      <c r="E14" s="253"/>
    </row>
    <row r="15" s="250" customFormat="true" ht="18" hidden="false" customHeight="true" outlineLevel="0" collapsed="false">
      <c r="B15" s="254"/>
      <c r="C15" s="254"/>
      <c r="D15" s="254"/>
      <c r="E15" s="253"/>
    </row>
    <row r="16" s="250" customFormat="true" ht="18" hidden="false" customHeight="true" outlineLevel="0" collapsed="false">
      <c r="B16" s="254"/>
      <c r="C16" s="254"/>
      <c r="D16" s="254"/>
      <c r="E16" s="253"/>
    </row>
    <row r="17" s="250" customFormat="true" ht="18" hidden="false" customHeight="true" outlineLevel="0" collapsed="false">
      <c r="B17" s="254"/>
      <c r="C17" s="254"/>
      <c r="D17" s="254"/>
      <c r="E17" s="253"/>
    </row>
    <row r="18" s="250" customFormat="true" ht="18" hidden="false" customHeight="true" outlineLevel="0" collapsed="false">
      <c r="B18" s="254"/>
      <c r="C18" s="254"/>
      <c r="D18" s="254"/>
      <c r="E18" s="253"/>
    </row>
    <row r="19" s="250" customFormat="true" ht="18" hidden="false" customHeight="true" outlineLevel="0" collapsed="false">
      <c r="B19" s="254"/>
      <c r="C19" s="254"/>
      <c r="D19" s="254"/>
      <c r="E19" s="253"/>
    </row>
    <row r="20" s="250" customFormat="true" ht="18" hidden="false" customHeight="true" outlineLevel="0" collapsed="false">
      <c r="B20" s="254"/>
      <c r="C20" s="254"/>
      <c r="D20" s="254"/>
      <c r="E20" s="253"/>
    </row>
    <row r="21" s="250" customFormat="true" ht="18" hidden="false" customHeight="true" outlineLevel="0" collapsed="false">
      <c r="B21" s="254"/>
      <c r="C21" s="254"/>
      <c r="D21" s="254"/>
      <c r="E21" s="253"/>
    </row>
    <row r="22" s="250" customFormat="true" ht="18" hidden="false" customHeight="true" outlineLevel="0" collapsed="false">
      <c r="B22" s="254"/>
      <c r="C22" s="254"/>
      <c r="D22" s="254"/>
      <c r="E22" s="253"/>
    </row>
    <row r="23" s="250" customFormat="true" ht="18" hidden="false" customHeight="true" outlineLevel="0" collapsed="false">
      <c r="B23" s="254"/>
      <c r="C23" s="254"/>
      <c r="D23" s="254"/>
      <c r="E23" s="253"/>
    </row>
    <row r="24" s="250" customFormat="true" ht="18" hidden="false" customHeight="true" outlineLevel="0" collapsed="false">
      <c r="A24" s="250" t="s">
        <v>341</v>
      </c>
      <c r="D24" s="254"/>
      <c r="E24" s="253"/>
    </row>
    <row r="25" s="250" customFormat="true" ht="18" hidden="false" customHeight="true" outlineLevel="0" collapsed="false">
      <c r="A25" s="250" t="s">
        <v>342</v>
      </c>
      <c r="D25" s="254"/>
      <c r="E25" s="253"/>
      <c r="F25" s="250" t="s">
        <v>343</v>
      </c>
      <c r="I25" s="254"/>
    </row>
    <row r="26" s="250" customFormat="true" ht="36" hidden="false" customHeight="true" outlineLevel="0" collapsed="false">
      <c r="A26" s="248"/>
      <c r="C26" s="257" t="s">
        <v>344</v>
      </c>
      <c r="D26" s="249"/>
      <c r="E26" s="249"/>
      <c r="F26" s="249"/>
      <c r="G26" s="258" t="s">
        <v>345</v>
      </c>
      <c r="H26" s="249"/>
    </row>
    <row r="27" s="250" customFormat="true" ht="24" hidden="false" customHeight="true" outlineLevel="0" collapsed="false">
      <c r="A27" s="248"/>
      <c r="C27" s="257" t="s">
        <v>346</v>
      </c>
      <c r="D27" s="251"/>
      <c r="E27" s="251"/>
      <c r="F27" s="251"/>
      <c r="G27" s="258" t="s">
        <v>345</v>
      </c>
      <c r="H27" s="251"/>
    </row>
    <row r="28" s="250" customFormat="true" ht="18" hidden="false" customHeight="true" outlineLevel="0" collapsed="false">
      <c r="A28" s="248"/>
      <c r="B28" s="257"/>
      <c r="C28" s="257"/>
      <c r="D28" s="257"/>
      <c r="E28" s="257"/>
      <c r="F28" s="257"/>
    </row>
  </sheetData>
  <mergeCells count="1">
    <mergeCell ref="A1:I1"/>
  </mergeCells>
  <printOptions headings="false" gridLines="false" gridLinesSet="true" horizontalCentered="false" verticalCentered="false"/>
  <pageMargins left="0.7" right="0.747916666666667" top="0.509722222222222" bottom="0.5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16015625" defaultRowHeight="13" zeroHeight="false" outlineLevelRow="0" outlineLevelCol="0"/>
  <cols>
    <col collapsed="false" customWidth="true" hidden="false" outlineLevel="0" max="1" min="1" style="259" width="5.32"/>
    <col collapsed="false" customWidth="true" hidden="false" outlineLevel="0" max="2" min="2" style="259" width="25.16"/>
    <col collapsed="false" customWidth="true" hidden="false" outlineLevel="0" max="3" min="3" style="260" width="14.66"/>
    <col collapsed="false" customWidth="true" hidden="false" outlineLevel="0" max="4" min="4" style="260" width="15.33"/>
    <col collapsed="false" customWidth="true" hidden="false" outlineLevel="0" max="5" min="5" style="260" width="16.49"/>
    <col collapsed="false" customWidth="true" hidden="false" outlineLevel="0" max="6" min="6" style="260" width="16.99"/>
    <col collapsed="false" customWidth="true" hidden="false" outlineLevel="0" max="7" min="7" style="260" width="14.99"/>
    <col collapsed="false" customWidth="false" hidden="false" outlineLevel="0" max="257" min="8" style="259" width="8.16"/>
  </cols>
  <sheetData>
    <row r="1" customFormat="false" ht="13" hidden="false" customHeight="false" outlineLevel="0" collapsed="false">
      <c r="A1" s="259" t="s">
        <v>347</v>
      </c>
    </row>
    <row r="4" customFormat="false" ht="13" hidden="false" customHeight="false" outlineLevel="0" collapsed="false">
      <c r="A4" s="261" t="s">
        <v>6</v>
      </c>
      <c r="B4" s="261" t="s">
        <v>348</v>
      </c>
      <c r="C4" s="262" t="s">
        <v>0</v>
      </c>
      <c r="D4" s="262"/>
      <c r="E4" s="262" t="s">
        <v>349</v>
      </c>
      <c r="F4" s="262" t="s">
        <v>350</v>
      </c>
      <c r="G4" s="262" t="s">
        <v>351</v>
      </c>
    </row>
    <row r="5" customFormat="false" ht="13" hidden="false" customHeight="false" outlineLevel="0" collapsed="false">
      <c r="B5" s="259" t="s">
        <v>352</v>
      </c>
      <c r="C5" s="263"/>
      <c r="D5" s="263" t="n">
        <f aca="false">'[1]trial balance'!$G$174</f>
        <v>168488.18</v>
      </c>
      <c r="E5" s="263"/>
      <c r="F5" s="263"/>
      <c r="G5" s="263"/>
    </row>
    <row r="6" customFormat="false" ht="13" hidden="false" customHeight="false" outlineLevel="0" collapsed="false">
      <c r="A6" s="259" t="s">
        <v>353</v>
      </c>
      <c r="B6" s="259" t="s">
        <v>354</v>
      </c>
    </row>
    <row r="7" s="265" customFormat="true" ht="13" hidden="false" customHeight="false" outlineLevel="0" collapsed="false">
      <c r="A7" s="264" t="n">
        <v>4000</v>
      </c>
      <c r="B7" s="265" t="s">
        <v>355</v>
      </c>
      <c r="C7" s="266" t="n">
        <v>8800</v>
      </c>
      <c r="D7" s="266"/>
      <c r="E7" s="266" t="n">
        <f aca="false">'[1]trial balance'!G176</f>
        <v>8830</v>
      </c>
      <c r="F7" s="266" t="n">
        <f aca="false">E7-C7</f>
        <v>30</v>
      </c>
      <c r="G7" s="266"/>
    </row>
    <row r="8" s="265" customFormat="true" ht="13" hidden="false" customHeight="false" outlineLevel="0" collapsed="false">
      <c r="A8" s="264" t="n">
        <v>4001</v>
      </c>
      <c r="B8" s="265" t="s">
        <v>356</v>
      </c>
      <c r="C8" s="266" t="n">
        <v>9066</v>
      </c>
      <c r="D8" s="266"/>
      <c r="E8" s="266" t="n">
        <f aca="false">'[1]trial balance'!G177</f>
        <v>9066</v>
      </c>
      <c r="F8" s="266" t="n">
        <f aca="false">E8-C8</f>
        <v>0</v>
      </c>
      <c r="G8" s="266"/>
    </row>
    <row r="9" s="265" customFormat="true" ht="13" hidden="false" customHeight="false" outlineLevel="0" collapsed="false">
      <c r="A9" s="264" t="n">
        <v>4003</v>
      </c>
      <c r="B9" s="265" t="s">
        <v>357</v>
      </c>
      <c r="C9" s="266" t="n">
        <v>4275</v>
      </c>
      <c r="D9" s="266"/>
      <c r="E9" s="266" t="n">
        <f aca="false">'[1]trial balance'!G178</f>
        <v>4275</v>
      </c>
      <c r="F9" s="266" t="n">
        <f aca="false">E9-C9</f>
        <v>0</v>
      </c>
      <c r="G9" s="266"/>
    </row>
    <row r="10" s="265" customFormat="true" ht="13" hidden="false" customHeight="false" outlineLevel="0" collapsed="false">
      <c r="A10" s="264" t="n">
        <v>4004</v>
      </c>
      <c r="B10" s="265" t="s">
        <v>358</v>
      </c>
      <c r="C10" s="266"/>
      <c r="D10" s="266"/>
      <c r="E10" s="266" t="n">
        <f aca="false">'[1]trial balance'!G179</f>
        <v>-141</v>
      </c>
      <c r="F10" s="266"/>
      <c r="G10" s="266" t="n">
        <f aca="false">C10-E10</f>
        <v>141</v>
      </c>
    </row>
    <row r="11" s="265" customFormat="true" ht="13" hidden="false" customHeight="false" outlineLevel="0" collapsed="false">
      <c r="A11" s="264" t="n">
        <v>4020</v>
      </c>
      <c r="B11" s="265" t="s">
        <v>359</v>
      </c>
      <c r="C11" s="266" t="n">
        <v>17500</v>
      </c>
      <c r="D11" s="266"/>
      <c r="E11" s="266" t="n">
        <f aca="false">'[1]trial balance'!G180</f>
        <v>17887.75</v>
      </c>
      <c r="F11" s="266" t="n">
        <f aca="false">E11-C11</f>
        <v>387.75</v>
      </c>
      <c r="G11" s="266"/>
    </row>
    <row r="12" s="265" customFormat="true" ht="13" hidden="false" customHeight="false" outlineLevel="0" collapsed="false">
      <c r="A12" s="264" t="n">
        <v>4021</v>
      </c>
      <c r="B12" s="265" t="s">
        <v>360</v>
      </c>
      <c r="C12" s="266" t="n">
        <v>48000</v>
      </c>
      <c r="D12" s="266"/>
      <c r="E12" s="266" t="n">
        <f aca="false">'[1]trial balance'!G181</f>
        <v>54055</v>
      </c>
      <c r="F12" s="266" t="n">
        <f aca="false">E12-C12</f>
        <v>6055</v>
      </c>
      <c r="G12" s="266"/>
    </row>
    <row r="13" s="265" customFormat="true" ht="13" hidden="false" customHeight="false" outlineLevel="0" collapsed="false">
      <c r="A13" s="264" t="n">
        <v>4022</v>
      </c>
      <c r="B13" s="265" t="s">
        <v>361</v>
      </c>
      <c r="C13" s="266" t="n">
        <v>1500</v>
      </c>
      <c r="D13" s="266"/>
      <c r="E13" s="266" t="n">
        <f aca="false">'[1]trial balance'!G182</f>
        <v>2400.03</v>
      </c>
      <c r="F13" s="266" t="n">
        <f aca="false">E13-C13</f>
        <v>900.03</v>
      </c>
      <c r="G13" s="266"/>
    </row>
    <row r="14" s="265" customFormat="true" ht="13" hidden="false" customHeight="false" outlineLevel="0" collapsed="false">
      <c r="A14" s="264" t="n">
        <v>4030</v>
      </c>
      <c r="B14" s="265" t="s">
        <v>362</v>
      </c>
      <c r="C14" s="266" t="n">
        <v>380</v>
      </c>
      <c r="D14" s="266"/>
      <c r="E14" s="266" t="n">
        <f aca="false">'[1]trial balance'!G183</f>
        <v>380</v>
      </c>
      <c r="F14" s="266" t="n">
        <f aca="false">E14-C14</f>
        <v>0</v>
      </c>
      <c r="G14" s="266"/>
    </row>
    <row r="15" s="265" customFormat="true" ht="13" hidden="false" customHeight="false" outlineLevel="0" collapsed="false">
      <c r="A15" s="264" t="n">
        <v>4031</v>
      </c>
      <c r="B15" s="265" t="s">
        <v>317</v>
      </c>
      <c r="C15" s="266" t="n">
        <v>9756</v>
      </c>
      <c r="D15" s="266"/>
      <c r="E15" s="266" t="n">
        <f aca="false">'[1]trial balance'!G184</f>
        <v>10886</v>
      </c>
      <c r="F15" s="266" t="n">
        <f aca="false">E15-C15</f>
        <v>1130</v>
      </c>
      <c r="G15" s="266"/>
    </row>
    <row r="16" s="265" customFormat="true" ht="13" hidden="false" customHeight="false" outlineLevel="0" collapsed="false">
      <c r="A16" s="264" t="n">
        <v>4032</v>
      </c>
      <c r="B16" s="265" t="s">
        <v>322</v>
      </c>
      <c r="C16" s="266" t="n">
        <v>15000</v>
      </c>
      <c r="D16" s="266"/>
      <c r="E16" s="266" t="n">
        <f aca="false">'[1]trial balance'!G185</f>
        <v>16760.13</v>
      </c>
      <c r="F16" s="266" t="n">
        <f aca="false">E16-C16</f>
        <v>1760.13</v>
      </c>
      <c r="G16" s="266"/>
    </row>
    <row r="17" s="265" customFormat="true" ht="13" hidden="false" customHeight="false" outlineLevel="0" collapsed="false">
      <c r="A17" s="264" t="n">
        <v>4032</v>
      </c>
      <c r="B17" s="265" t="s">
        <v>363</v>
      </c>
      <c r="C17" s="266" t="n">
        <v>500</v>
      </c>
      <c r="D17" s="266"/>
      <c r="E17" s="266" t="n">
        <f aca="false">'[1]trial balance'!G186</f>
        <v>367.77</v>
      </c>
      <c r="F17" s="266"/>
      <c r="G17" s="266" t="n">
        <f aca="false">C17-E17</f>
        <v>132.23</v>
      </c>
    </row>
    <row r="18" s="265" customFormat="true" ht="13" hidden="false" customHeight="false" outlineLevel="0" collapsed="false">
      <c r="A18" s="264" t="n">
        <v>4042</v>
      </c>
      <c r="B18" s="265" t="s">
        <v>364</v>
      </c>
      <c r="C18" s="266" t="n">
        <v>1000</v>
      </c>
      <c r="D18" s="266"/>
      <c r="E18" s="266" t="n">
        <f aca="false">'[1]trial balance'!G187</f>
        <v>1013.5</v>
      </c>
      <c r="F18" s="266" t="n">
        <f aca="false">E18-C18</f>
        <v>13.5</v>
      </c>
      <c r="G18" s="266"/>
    </row>
    <row r="19" s="265" customFormat="true" ht="13" hidden="false" customHeight="false" outlineLevel="0" collapsed="false">
      <c r="A19" s="264" t="n">
        <v>4045</v>
      </c>
      <c r="B19" s="265" t="s">
        <v>365</v>
      </c>
      <c r="C19" s="266" t="n">
        <v>100</v>
      </c>
      <c r="D19" s="266"/>
      <c r="E19" s="266" t="n">
        <f aca="false">'[1]trial balance'!G188</f>
        <v>83.17</v>
      </c>
      <c r="F19" s="266"/>
      <c r="G19" s="266" t="n">
        <f aca="false">C19-E19</f>
        <v>16.83</v>
      </c>
    </row>
    <row r="20" s="265" customFormat="true" ht="13" hidden="false" customHeight="false" outlineLevel="0" collapsed="false">
      <c r="A20" s="264" t="n">
        <v>4046</v>
      </c>
      <c r="B20" s="265" t="s">
        <v>366</v>
      </c>
      <c r="C20" s="266"/>
      <c r="D20" s="266"/>
      <c r="E20" s="266" t="n">
        <f aca="false">'[1]trial balance'!G189</f>
        <v>7212.63</v>
      </c>
      <c r="F20" s="266" t="n">
        <f aca="false">E20-C20</f>
        <v>7212.63</v>
      </c>
      <c r="G20" s="266"/>
    </row>
    <row r="21" s="265" customFormat="true" ht="13" hidden="false" customHeight="false" outlineLevel="0" collapsed="false">
      <c r="A21" s="264" t="n">
        <v>4052</v>
      </c>
      <c r="B21" s="265" t="s">
        <v>367</v>
      </c>
      <c r="C21" s="266"/>
      <c r="D21" s="266"/>
      <c r="E21" s="266" t="n">
        <f aca="false">'[1]trial balance'!G190</f>
        <v>1030</v>
      </c>
      <c r="F21" s="266" t="n">
        <f aca="false">E21-C21</f>
        <v>1030</v>
      </c>
      <c r="G21" s="266"/>
    </row>
    <row r="22" s="265" customFormat="true" ht="13" hidden="false" customHeight="false" outlineLevel="0" collapsed="false">
      <c r="A22" s="264" t="n">
        <v>4053</v>
      </c>
      <c r="B22" s="265" t="s">
        <v>368</v>
      </c>
      <c r="C22" s="266" t="n">
        <v>6500</v>
      </c>
      <c r="D22" s="266"/>
      <c r="E22" s="266" t="n">
        <f aca="false">'[1]trial balance'!G191</f>
        <v>10728.95</v>
      </c>
      <c r="F22" s="266" t="n">
        <f aca="false">E22-C22</f>
        <v>4228.95</v>
      </c>
      <c r="G22" s="266"/>
    </row>
    <row r="23" s="265" customFormat="true" ht="13" hidden="false" customHeight="false" outlineLevel="0" collapsed="false">
      <c r="A23" s="264" t="n">
        <v>4054</v>
      </c>
      <c r="B23" s="265" t="s">
        <v>369</v>
      </c>
      <c r="C23" s="266" t="n">
        <v>13667</v>
      </c>
      <c r="D23" s="266"/>
      <c r="E23" s="266" t="n">
        <f aca="false">'[1]trial balance'!G192</f>
        <v>13667</v>
      </c>
      <c r="F23" s="266" t="n">
        <f aca="false">E23-C23</f>
        <v>0</v>
      </c>
      <c r="G23" s="266"/>
    </row>
    <row r="24" s="265" customFormat="true" ht="13" hidden="false" customHeight="false" outlineLevel="0" collapsed="false">
      <c r="A24" s="264" t="n">
        <v>4055</v>
      </c>
      <c r="B24" s="265" t="s">
        <v>370</v>
      </c>
      <c r="C24" s="266"/>
      <c r="D24" s="266"/>
      <c r="E24" s="266" t="n">
        <f aca="false">'[1]trial balance'!G193</f>
        <v>680.14</v>
      </c>
      <c r="F24" s="266" t="n">
        <f aca="false">E24-C24</f>
        <v>680.14</v>
      </c>
      <c r="G24" s="266"/>
    </row>
    <row r="25" s="265" customFormat="true" ht="13" hidden="false" customHeight="false" outlineLevel="0" collapsed="false">
      <c r="A25" s="264" t="n">
        <v>4900</v>
      </c>
      <c r="B25" s="265" t="s">
        <v>371</v>
      </c>
      <c r="C25" s="266" t="n">
        <v>1247</v>
      </c>
      <c r="D25" s="266"/>
      <c r="E25" s="266" t="n">
        <f aca="false">'[1]trial balance'!G194</f>
        <v>1423.8</v>
      </c>
      <c r="F25" s="266" t="n">
        <f aca="false">E25-C25</f>
        <v>176.8</v>
      </c>
      <c r="G25" s="266"/>
    </row>
    <row r="26" s="265" customFormat="true" ht="13" hidden="false" customHeight="false" outlineLevel="0" collapsed="false">
      <c r="A26" s="264" t="n">
        <v>4950</v>
      </c>
      <c r="B26" s="265" t="s">
        <v>372</v>
      </c>
      <c r="C26" s="266"/>
      <c r="D26" s="266"/>
      <c r="E26" s="266" t="n">
        <f aca="false">'[1]trial balance'!G195</f>
        <v>196.95</v>
      </c>
      <c r="F26" s="266" t="n">
        <f aca="false">E26-C26</f>
        <v>196.95</v>
      </c>
      <c r="G26" s="266"/>
    </row>
    <row r="27" s="265" customFormat="true" ht="13" hidden="false" customHeight="false" outlineLevel="0" collapsed="false">
      <c r="A27" s="264" t="n">
        <v>4952</v>
      </c>
      <c r="B27" s="265" t="s">
        <v>373</v>
      </c>
      <c r="C27" s="266" t="n">
        <v>50000</v>
      </c>
      <c r="D27" s="266"/>
      <c r="E27" s="266" t="n">
        <f aca="false">'[1]trial balance'!G196</f>
        <v>48528.15</v>
      </c>
      <c r="F27" s="266"/>
      <c r="G27" s="266" t="n">
        <f aca="false">C27-E27</f>
        <v>1471.85</v>
      </c>
    </row>
    <row r="28" customFormat="false" ht="13" hidden="false" customHeight="false" outlineLevel="0" collapsed="false">
      <c r="A28" s="267"/>
      <c r="B28" s="268" t="s">
        <v>374</v>
      </c>
      <c r="C28" s="269"/>
      <c r="D28" s="269" t="n">
        <f aca="false">SUM(C7:C27)</f>
        <v>187291</v>
      </c>
      <c r="E28" s="269" t="n">
        <f aca="false">'[1]trial balance'!G197</f>
        <v>209330.97</v>
      </c>
      <c r="F28" s="269" t="n">
        <f aca="false">SUM(F7:F27)</f>
        <v>23801.88</v>
      </c>
      <c r="G28" s="269" t="n">
        <f aca="false">SUM(G7:G27)</f>
        <v>1761.91</v>
      </c>
    </row>
    <row r="29" customFormat="false" ht="13" hidden="false" customHeight="false" outlineLevel="0" collapsed="false">
      <c r="A29" s="270"/>
      <c r="B29" s="259" t="s">
        <v>375</v>
      </c>
      <c r="D29" s="260" t="n">
        <f aca="false">SUM(D5:D28)</f>
        <v>355779.18</v>
      </c>
    </row>
    <row r="30" customFormat="false" ht="13" hidden="false" customHeight="false" outlineLevel="0" collapsed="false">
      <c r="A30" s="259" t="s">
        <v>376</v>
      </c>
      <c r="B30" s="259" t="s">
        <v>377</v>
      </c>
    </row>
    <row r="31" s="265" customFormat="true" ht="13" hidden="false" customHeight="false" outlineLevel="0" collapsed="false">
      <c r="A31" s="264" t="n">
        <v>5000</v>
      </c>
      <c r="B31" s="265" t="s">
        <v>378</v>
      </c>
      <c r="C31" s="266" t="n">
        <v>6500</v>
      </c>
      <c r="D31" s="266"/>
      <c r="E31" s="266" t="n">
        <f aca="false">-'[1]trial balance'!$G$199</f>
        <v>6649.76</v>
      </c>
      <c r="F31" s="266"/>
      <c r="G31" s="266" t="n">
        <f aca="false">E31-C31</f>
        <v>149.76</v>
      </c>
    </row>
    <row r="32" s="265" customFormat="true" ht="13" hidden="false" customHeight="false" outlineLevel="0" collapsed="false">
      <c r="A32" s="264" t="n">
        <v>5001</v>
      </c>
      <c r="B32" s="265" t="s">
        <v>379</v>
      </c>
      <c r="C32" s="266" t="n">
        <v>8800</v>
      </c>
      <c r="D32" s="266"/>
      <c r="E32" s="266" t="n">
        <f aca="false">-'[1]trial balance'!G200</f>
        <v>7305.29</v>
      </c>
      <c r="F32" s="266" t="n">
        <f aca="false">C32-E32</f>
        <v>1494.71</v>
      </c>
      <c r="G32" s="266"/>
    </row>
    <row r="33" s="265" customFormat="true" ht="13" hidden="false" customHeight="false" outlineLevel="0" collapsed="false">
      <c r="A33" s="264" t="n">
        <v>5002</v>
      </c>
      <c r="B33" s="265" t="s">
        <v>380</v>
      </c>
      <c r="C33" s="266" t="n">
        <v>6500</v>
      </c>
      <c r="D33" s="266"/>
      <c r="E33" s="266" t="n">
        <f aca="false">-'[1]trial balance'!G201</f>
        <v>5739.77</v>
      </c>
      <c r="F33" s="266" t="n">
        <f aca="false">C33-E33</f>
        <v>760.23</v>
      </c>
      <c r="G33" s="266"/>
    </row>
    <row r="34" s="265" customFormat="true" ht="13" hidden="false" customHeight="false" outlineLevel="0" collapsed="false">
      <c r="A34" s="264" t="n">
        <v>5003</v>
      </c>
      <c r="B34" s="265" t="s">
        <v>381</v>
      </c>
      <c r="C34" s="266" t="n">
        <v>9800</v>
      </c>
      <c r="D34" s="266"/>
      <c r="E34" s="266" t="n">
        <f aca="false">-'[1]trial balance'!G202</f>
        <v>12592.5</v>
      </c>
      <c r="F34" s="266"/>
      <c r="G34" s="266" t="n">
        <f aca="false">E34-C34</f>
        <v>2792.5</v>
      </c>
    </row>
    <row r="35" s="265" customFormat="true" ht="13" hidden="false" customHeight="false" outlineLevel="0" collapsed="false">
      <c r="A35" s="264" t="n">
        <v>5004</v>
      </c>
      <c r="B35" s="265" t="s">
        <v>382</v>
      </c>
      <c r="C35" s="266" t="n">
        <v>500</v>
      </c>
      <c r="D35" s="266"/>
      <c r="E35" s="266" t="n">
        <f aca="false">-'[1]trial balance'!G203</f>
        <v>524.75</v>
      </c>
      <c r="F35" s="266"/>
      <c r="G35" s="266" t="n">
        <f aca="false">E35-C35</f>
        <v>24.75</v>
      </c>
    </row>
    <row r="36" s="265" customFormat="true" ht="13" hidden="false" customHeight="false" outlineLevel="0" collapsed="false">
      <c r="A36" s="264" t="n">
        <v>5005</v>
      </c>
      <c r="B36" s="265" t="s">
        <v>383</v>
      </c>
      <c r="C36" s="266" t="n">
        <v>100</v>
      </c>
      <c r="D36" s="266"/>
      <c r="E36" s="266" t="n">
        <f aca="false">-'[1]trial balance'!G204</f>
        <v>120</v>
      </c>
      <c r="F36" s="266"/>
      <c r="G36" s="266" t="n">
        <f aca="false">E36-C36</f>
        <v>20</v>
      </c>
    </row>
    <row r="37" s="265" customFormat="true" ht="13" hidden="false" customHeight="false" outlineLevel="0" collapsed="false">
      <c r="A37" s="264" t="n">
        <v>5006</v>
      </c>
      <c r="B37" s="265" t="s">
        <v>384</v>
      </c>
      <c r="C37" s="266" t="n">
        <v>100</v>
      </c>
      <c r="D37" s="266"/>
      <c r="E37" s="266" t="n">
        <f aca="false">-'[1]trial balance'!G205</f>
        <v>42.48</v>
      </c>
      <c r="F37" s="266" t="n">
        <f aca="false">C37-E37</f>
        <v>57.52</v>
      </c>
      <c r="G37" s="266"/>
    </row>
    <row r="38" s="265" customFormat="true" ht="13" hidden="false" customHeight="false" outlineLevel="0" collapsed="false">
      <c r="A38" s="264" t="n">
        <v>5007</v>
      </c>
      <c r="B38" s="265" t="s">
        <v>385</v>
      </c>
      <c r="C38" s="266" t="n">
        <v>1500</v>
      </c>
      <c r="D38" s="266"/>
      <c r="E38" s="266" t="n">
        <f aca="false">-'[1]trial balance'!G206</f>
        <v>1573.26</v>
      </c>
      <c r="F38" s="266"/>
      <c r="G38" s="266" t="n">
        <f aca="false">E38-C38</f>
        <v>73.26</v>
      </c>
    </row>
    <row r="39" s="265" customFormat="true" ht="13" hidden="false" customHeight="false" outlineLevel="0" collapsed="false">
      <c r="A39" s="264" t="n">
        <v>5008</v>
      </c>
      <c r="B39" s="265" t="s">
        <v>386</v>
      </c>
      <c r="C39" s="266" t="n">
        <v>1500</v>
      </c>
      <c r="D39" s="266"/>
      <c r="E39" s="266" t="n">
        <f aca="false">-'[1]trial balance'!G207</f>
        <v>1739</v>
      </c>
      <c r="F39" s="266"/>
      <c r="G39" s="266" t="n">
        <f aca="false">E39-C39</f>
        <v>239</v>
      </c>
    </row>
    <row r="40" s="265" customFormat="true" ht="13" hidden="false" customHeight="false" outlineLevel="0" collapsed="false">
      <c r="A40" s="264" t="n">
        <v>5009</v>
      </c>
      <c r="B40" s="265" t="s">
        <v>387</v>
      </c>
      <c r="C40" s="266" t="n">
        <v>2000</v>
      </c>
      <c r="D40" s="266"/>
      <c r="E40" s="266" t="n">
        <f aca="false">-'[1]trial balance'!G208</f>
        <v>179.8</v>
      </c>
      <c r="F40" s="266" t="n">
        <f aca="false">C40-E40</f>
        <v>1820.2</v>
      </c>
      <c r="G40" s="266"/>
    </row>
    <row r="41" s="265" customFormat="true" ht="13" hidden="false" customHeight="false" outlineLevel="0" collapsed="false">
      <c r="A41" s="264" t="n">
        <v>5010</v>
      </c>
      <c r="B41" s="265" t="s">
        <v>388</v>
      </c>
      <c r="C41" s="266" t="n">
        <v>2000</v>
      </c>
      <c r="D41" s="266"/>
      <c r="E41" s="266" t="n">
        <f aca="false">-'[1]trial balance'!G209</f>
        <v>2589.2</v>
      </c>
      <c r="F41" s="266"/>
      <c r="G41" s="266" t="n">
        <f aca="false">E41-C41</f>
        <v>589.2</v>
      </c>
    </row>
    <row r="42" s="265" customFormat="true" ht="13" hidden="false" customHeight="false" outlineLevel="0" collapsed="false">
      <c r="A42" s="264" t="n">
        <v>5011</v>
      </c>
      <c r="B42" s="265" t="s">
        <v>389</v>
      </c>
      <c r="C42" s="266" t="n">
        <v>1500</v>
      </c>
      <c r="D42" s="266"/>
      <c r="E42" s="266" t="n">
        <f aca="false">-'[1]trial balance'!G210</f>
        <v>1856</v>
      </c>
      <c r="F42" s="266"/>
      <c r="G42" s="266" t="n">
        <f aca="false">E42-C42</f>
        <v>356</v>
      </c>
    </row>
    <row r="43" s="265" customFormat="true" ht="13" hidden="false" customHeight="false" outlineLevel="0" collapsed="false">
      <c r="A43" s="264" t="n">
        <v>5012</v>
      </c>
      <c r="B43" s="265" t="s">
        <v>390</v>
      </c>
      <c r="C43" s="266" t="n">
        <v>500</v>
      </c>
      <c r="D43" s="266"/>
      <c r="E43" s="266" t="n">
        <f aca="false">-'[1]trial balance'!G211</f>
        <v>90</v>
      </c>
      <c r="F43" s="266" t="n">
        <f aca="false">C43-E43</f>
        <v>410</v>
      </c>
      <c r="G43" s="266"/>
    </row>
    <row r="44" s="265" customFormat="true" ht="13" hidden="false" customHeight="false" outlineLevel="0" collapsed="false">
      <c r="A44" s="264" t="n">
        <v>5013</v>
      </c>
      <c r="B44" s="265" t="s">
        <v>391</v>
      </c>
      <c r="C44" s="266" t="n">
        <v>1000</v>
      </c>
      <c r="D44" s="266"/>
      <c r="E44" s="266" t="n">
        <f aca="false">-'[1]trial balance'!G212</f>
        <v>653</v>
      </c>
      <c r="F44" s="266" t="n">
        <f aca="false">C44-E44</f>
        <v>347</v>
      </c>
      <c r="G44" s="266"/>
    </row>
    <row r="45" s="265" customFormat="true" ht="13" hidden="false" customHeight="false" outlineLevel="0" collapsed="false">
      <c r="A45" s="264" t="n">
        <v>5014</v>
      </c>
      <c r="B45" s="265" t="s">
        <v>392</v>
      </c>
      <c r="C45" s="266" t="n">
        <v>700</v>
      </c>
      <c r="D45" s="266"/>
      <c r="E45" s="266" t="n">
        <f aca="false">-'[1]trial balance'!G213</f>
        <v>685</v>
      </c>
      <c r="F45" s="266" t="n">
        <f aca="false">C45-E45</f>
        <v>15</v>
      </c>
      <c r="G45" s="266"/>
    </row>
    <row r="46" s="265" customFormat="true" ht="13" hidden="false" customHeight="false" outlineLevel="0" collapsed="false">
      <c r="A46" s="264" t="n">
        <v>5015</v>
      </c>
      <c r="B46" s="265" t="s">
        <v>393</v>
      </c>
      <c r="C46" s="266" t="n">
        <v>1500</v>
      </c>
      <c r="D46" s="266"/>
      <c r="E46" s="266" t="n">
        <f aca="false">-'[1]trial balance'!G214</f>
        <v>1402</v>
      </c>
      <c r="F46" s="266" t="n">
        <f aca="false">C46-E46</f>
        <v>98</v>
      </c>
      <c r="G46" s="266"/>
    </row>
    <row r="47" s="265" customFormat="true" ht="13" hidden="false" customHeight="false" outlineLevel="0" collapsed="false">
      <c r="A47" s="264" t="n">
        <v>5016</v>
      </c>
      <c r="B47" s="265" t="s">
        <v>394</v>
      </c>
      <c r="C47" s="266" t="n">
        <v>600</v>
      </c>
      <c r="D47" s="266"/>
      <c r="E47" s="266" t="n">
        <f aca="false">-'[1]trial balance'!G215</f>
        <v>574.4</v>
      </c>
      <c r="F47" s="266" t="n">
        <f aca="false">C47-E47</f>
        <v>25.6</v>
      </c>
      <c r="G47" s="266"/>
    </row>
    <row r="48" s="265" customFormat="true" ht="13" hidden="false" customHeight="false" outlineLevel="0" collapsed="false">
      <c r="A48" s="264" t="n">
        <v>5017</v>
      </c>
      <c r="B48" s="265" t="s">
        <v>395</v>
      </c>
      <c r="C48" s="266" t="n">
        <v>0</v>
      </c>
      <c r="D48" s="266"/>
      <c r="E48" s="266" t="n">
        <f aca="false">-'[1]trial balance'!G216</f>
        <v>276.81</v>
      </c>
      <c r="F48" s="266" t="n">
        <f aca="false">C48-E48</f>
        <v>-276.81</v>
      </c>
      <c r="G48" s="266" t="n">
        <f aca="false">E48-C48</f>
        <v>276.81</v>
      </c>
    </row>
    <row r="49" s="265" customFormat="true" ht="13" hidden="false" customHeight="false" outlineLevel="0" collapsed="false">
      <c r="A49" s="264" t="n">
        <v>5018</v>
      </c>
      <c r="B49" s="265" t="s">
        <v>396</v>
      </c>
      <c r="C49" s="266" t="n">
        <v>5000</v>
      </c>
      <c r="D49" s="266"/>
      <c r="E49" s="266" t="n">
        <f aca="false">-'[1]trial balance'!G217</f>
        <v>5384.64</v>
      </c>
      <c r="F49" s="266"/>
      <c r="G49" s="266" t="n">
        <f aca="false">E49-C49</f>
        <v>384.64</v>
      </c>
    </row>
    <row r="50" s="265" customFormat="true" ht="13" hidden="false" customHeight="false" outlineLevel="0" collapsed="false">
      <c r="A50" s="264" t="n">
        <v>5019</v>
      </c>
      <c r="B50" s="265" t="s">
        <v>397</v>
      </c>
      <c r="C50" s="266" t="n">
        <v>2000</v>
      </c>
      <c r="D50" s="266"/>
      <c r="E50" s="266" t="n">
        <f aca="false">-'[1]trial balance'!G218</f>
        <v>1472.72</v>
      </c>
      <c r="F50" s="266" t="n">
        <f aca="false">C50-E50</f>
        <v>527.28</v>
      </c>
      <c r="G50" s="266"/>
    </row>
    <row r="51" s="265" customFormat="true" ht="13" hidden="false" customHeight="false" outlineLevel="0" collapsed="false">
      <c r="A51" s="264" t="n">
        <v>5021</v>
      </c>
      <c r="B51" s="265" t="s">
        <v>398</v>
      </c>
      <c r="C51" s="266" t="n">
        <v>500</v>
      </c>
      <c r="D51" s="266"/>
      <c r="E51" s="266" t="n">
        <f aca="false">-'[1]trial balance'!G219</f>
        <v>251.33</v>
      </c>
      <c r="F51" s="266" t="n">
        <f aca="false">C51-E51</f>
        <v>248.67</v>
      </c>
      <c r="G51" s="266"/>
    </row>
    <row r="52" s="265" customFormat="true" ht="13" hidden="false" customHeight="false" outlineLevel="0" collapsed="false">
      <c r="A52" s="264" t="n">
        <v>5022</v>
      </c>
      <c r="B52" s="265" t="s">
        <v>399</v>
      </c>
      <c r="C52" s="266" t="n">
        <v>2500</v>
      </c>
      <c r="D52" s="266"/>
      <c r="E52" s="266" t="n">
        <f aca="false">-'[1]trial balance'!G220</f>
        <v>1358.56</v>
      </c>
      <c r="F52" s="266" t="n">
        <f aca="false">C52-E52</f>
        <v>1141.44</v>
      </c>
      <c r="G52" s="266"/>
    </row>
    <row r="53" s="265" customFormat="true" ht="13" hidden="false" customHeight="false" outlineLevel="0" collapsed="false">
      <c r="A53" s="264" t="n">
        <v>5023</v>
      </c>
      <c r="B53" s="265" t="s">
        <v>400</v>
      </c>
      <c r="C53" s="266" t="n">
        <v>1500</v>
      </c>
      <c r="D53" s="266"/>
      <c r="E53" s="266" t="n">
        <f aca="false">-'[1]trial balance'!G221</f>
        <v>1579.85</v>
      </c>
      <c r="F53" s="266"/>
      <c r="G53" s="266" t="n">
        <f aca="false">E53-C53</f>
        <v>79.8499999999999</v>
      </c>
    </row>
    <row r="54" s="265" customFormat="true" ht="13" hidden="false" customHeight="false" outlineLevel="0" collapsed="false">
      <c r="A54" s="264" t="n">
        <v>5030</v>
      </c>
      <c r="B54" s="265" t="s">
        <v>401</v>
      </c>
      <c r="C54" s="266" t="n">
        <v>4500</v>
      </c>
      <c r="D54" s="266"/>
      <c r="E54" s="266" t="n">
        <f aca="false">-'[1]trial balance'!G222</f>
        <v>4461.25</v>
      </c>
      <c r="F54" s="266" t="n">
        <f aca="false">C54-E54</f>
        <v>38.75</v>
      </c>
      <c r="G54" s="266"/>
    </row>
    <row r="55" s="265" customFormat="true" ht="13" hidden="false" customHeight="false" outlineLevel="0" collapsed="false">
      <c r="A55" s="264" t="n">
        <v>5031</v>
      </c>
      <c r="B55" s="265" t="s">
        <v>402</v>
      </c>
      <c r="C55" s="266" t="n">
        <v>685</v>
      </c>
      <c r="D55" s="266"/>
      <c r="E55" s="266" t="n">
        <f aca="false">-'[1]trial balance'!G223</f>
        <v>791.57</v>
      </c>
      <c r="F55" s="266"/>
      <c r="G55" s="266" t="n">
        <f aca="false">E55-C55</f>
        <v>106.57</v>
      </c>
    </row>
    <row r="56" s="265" customFormat="true" ht="13" hidden="false" customHeight="false" outlineLevel="0" collapsed="false">
      <c r="A56" s="264" t="n">
        <v>5032</v>
      </c>
      <c r="B56" s="265" t="s">
        <v>403</v>
      </c>
      <c r="C56" s="266" t="n">
        <v>7000</v>
      </c>
      <c r="D56" s="266"/>
      <c r="E56" s="266" t="n">
        <f aca="false">-'[1]trial balance'!G224</f>
        <v>7162.81</v>
      </c>
      <c r="F56" s="266"/>
      <c r="G56" s="266" t="n">
        <f aca="false">E56-C56</f>
        <v>162.81</v>
      </c>
    </row>
    <row r="57" s="265" customFormat="true" ht="13" hidden="false" customHeight="false" outlineLevel="0" collapsed="false">
      <c r="A57" s="264" t="n">
        <v>5050</v>
      </c>
      <c r="B57" s="265" t="s">
        <v>404</v>
      </c>
      <c r="C57" s="266" t="n">
        <v>5000</v>
      </c>
      <c r="D57" s="266"/>
      <c r="E57" s="266" t="n">
        <f aca="false">-'[1]trial balance'!G225</f>
        <v>6907.92</v>
      </c>
      <c r="F57" s="266"/>
      <c r="G57" s="266" t="n">
        <f aca="false">E57-C57</f>
        <v>1907.92</v>
      </c>
    </row>
    <row r="58" s="265" customFormat="true" ht="13" hidden="false" customHeight="false" outlineLevel="0" collapsed="false">
      <c r="A58" s="264" t="n">
        <v>5054</v>
      </c>
      <c r="B58" s="265" t="s">
        <v>405</v>
      </c>
      <c r="C58" s="266" t="n">
        <v>0</v>
      </c>
      <c r="D58" s="266"/>
      <c r="E58" s="266" t="n">
        <f aca="false">-'[1]trial balance'!G226</f>
        <v>1137.58</v>
      </c>
      <c r="F58" s="266"/>
      <c r="G58" s="266" t="n">
        <f aca="false">E58-C58</f>
        <v>1137.58</v>
      </c>
    </row>
    <row r="59" s="265" customFormat="true" ht="13" hidden="false" customHeight="false" outlineLevel="0" collapsed="false">
      <c r="A59" s="264" t="n">
        <v>5055</v>
      </c>
      <c r="B59" s="265" t="s">
        <v>406</v>
      </c>
      <c r="C59" s="266" t="n">
        <v>9896</v>
      </c>
      <c r="D59" s="266"/>
      <c r="E59" s="266" t="n">
        <f aca="false">-'[1]trial balance'!G227</f>
        <v>10202.48</v>
      </c>
      <c r="F59" s="266"/>
      <c r="G59" s="266" t="n">
        <f aca="false">E59-C59</f>
        <v>306.48</v>
      </c>
    </row>
    <row r="60" s="265" customFormat="true" ht="13" hidden="false" customHeight="false" outlineLevel="0" collapsed="false">
      <c r="A60" s="264" t="n">
        <v>5056</v>
      </c>
      <c r="B60" s="265" t="s">
        <v>407</v>
      </c>
      <c r="C60" s="266" t="n">
        <v>0</v>
      </c>
      <c r="D60" s="266"/>
      <c r="E60" s="266" t="n">
        <f aca="false">-'[1]trial balance'!G228</f>
        <v>514.17</v>
      </c>
      <c r="F60" s="266"/>
      <c r="G60" s="266" t="n">
        <f aca="false">E60-C60</f>
        <v>514.17</v>
      </c>
    </row>
    <row r="61" s="265" customFormat="true" ht="13" hidden="false" customHeight="false" outlineLevel="0" collapsed="false">
      <c r="A61" s="264" t="n">
        <v>5060</v>
      </c>
      <c r="B61" s="265" t="s">
        <v>408</v>
      </c>
      <c r="C61" s="266" t="n">
        <v>1500</v>
      </c>
      <c r="D61" s="266"/>
      <c r="E61" s="266" t="n">
        <f aca="false">-'[1]trial balance'!G229</f>
        <v>2400.03</v>
      </c>
      <c r="F61" s="266"/>
      <c r="G61" s="266" t="n">
        <f aca="false">E61-C61</f>
        <v>900.029999999999</v>
      </c>
    </row>
    <row r="62" s="265" customFormat="true" ht="13" hidden="false" customHeight="false" outlineLevel="0" collapsed="false">
      <c r="A62" s="264" t="n">
        <v>5061</v>
      </c>
      <c r="B62" s="265" t="s">
        <v>409</v>
      </c>
      <c r="C62" s="266" t="n">
        <v>63000</v>
      </c>
      <c r="D62" s="266"/>
      <c r="E62" s="266" t="n">
        <f aca="false">-'[1]trial balance'!G230</f>
        <v>82859.48</v>
      </c>
      <c r="F62" s="266"/>
      <c r="G62" s="266" t="n">
        <f aca="false">E62-C62</f>
        <v>19859.48</v>
      </c>
    </row>
    <row r="63" s="265" customFormat="true" ht="13" hidden="false" customHeight="false" outlineLevel="0" collapsed="false">
      <c r="A63" s="264" t="n">
        <v>5063</v>
      </c>
      <c r="B63" s="265" t="s">
        <v>410</v>
      </c>
      <c r="C63" s="266" t="n">
        <v>0</v>
      </c>
      <c r="D63" s="266"/>
      <c r="E63" s="266" t="n">
        <f aca="false">-'[1]trial balance'!G231</f>
        <v>13</v>
      </c>
      <c r="F63" s="266"/>
      <c r="G63" s="266" t="n">
        <f aca="false">E63-C63</f>
        <v>13</v>
      </c>
    </row>
    <row r="64" s="265" customFormat="true" ht="13" hidden="false" customHeight="false" outlineLevel="0" collapsed="false">
      <c r="A64" s="264" t="n">
        <v>5100</v>
      </c>
      <c r="B64" s="265" t="s">
        <v>411</v>
      </c>
      <c r="C64" s="266" t="n">
        <v>3144</v>
      </c>
      <c r="D64" s="266"/>
      <c r="E64" s="266" t="n">
        <f aca="false">-'[1]trial balance'!G232</f>
        <v>3413.15</v>
      </c>
      <c r="F64" s="266"/>
      <c r="G64" s="266" t="n">
        <f aca="false">E64-C64</f>
        <v>269.15</v>
      </c>
    </row>
    <row r="65" s="265" customFormat="true" ht="13" hidden="false" customHeight="false" outlineLevel="0" collapsed="false">
      <c r="A65" s="264" t="n">
        <v>5101</v>
      </c>
      <c r="B65" s="265" t="s">
        <v>412</v>
      </c>
      <c r="C65" s="266" t="n">
        <v>1000</v>
      </c>
      <c r="D65" s="266"/>
      <c r="E65" s="266" t="n">
        <f aca="false">-'[1]trial balance'!G233</f>
        <v>214.93</v>
      </c>
      <c r="F65" s="266" t="n">
        <f aca="false">C65-E65</f>
        <v>785.07</v>
      </c>
      <c r="G65" s="266"/>
    </row>
    <row r="66" s="265" customFormat="true" ht="13" hidden="false" customHeight="false" outlineLevel="0" collapsed="false">
      <c r="A66" s="264" t="n">
        <v>5102</v>
      </c>
      <c r="B66" s="265" t="s">
        <v>413</v>
      </c>
      <c r="C66" s="266" t="n">
        <v>500</v>
      </c>
      <c r="D66" s="266"/>
      <c r="E66" s="266" t="n">
        <f aca="false">-'[1]trial balance'!G234</f>
        <v>356.17</v>
      </c>
      <c r="F66" s="266" t="n">
        <f aca="false">C66-E66</f>
        <v>143.83</v>
      </c>
      <c r="G66" s="266"/>
    </row>
    <row r="67" s="265" customFormat="true" ht="13" hidden="false" customHeight="false" outlineLevel="0" collapsed="false">
      <c r="A67" s="264" t="n">
        <v>5103</v>
      </c>
      <c r="B67" s="265" t="s">
        <v>414</v>
      </c>
      <c r="C67" s="266" t="n">
        <v>1850</v>
      </c>
      <c r="D67" s="266"/>
      <c r="E67" s="266" t="n">
        <f aca="false">-'[1]trial balance'!G235</f>
        <v>1462.2</v>
      </c>
      <c r="F67" s="266" t="n">
        <f aca="false">C67-E67</f>
        <v>387.8</v>
      </c>
      <c r="G67" s="266"/>
    </row>
    <row r="68" s="265" customFormat="true" ht="13" hidden="false" customHeight="false" outlineLevel="0" collapsed="false">
      <c r="A68" s="264" t="n">
        <v>5104</v>
      </c>
      <c r="B68" s="265" t="s">
        <v>415</v>
      </c>
      <c r="C68" s="266" t="n">
        <v>0</v>
      </c>
      <c r="D68" s="266"/>
      <c r="E68" s="266" t="n">
        <f aca="false">-'[1]trial balance'!G236</f>
        <v>249.5</v>
      </c>
      <c r="F68" s="266"/>
      <c r="G68" s="266" t="n">
        <f aca="false">E68-C68</f>
        <v>249.5</v>
      </c>
    </row>
    <row r="69" s="265" customFormat="true" ht="13" hidden="false" customHeight="false" outlineLevel="0" collapsed="false">
      <c r="A69" s="264" t="n">
        <v>5105</v>
      </c>
      <c r="B69" s="265" t="s">
        <v>416</v>
      </c>
      <c r="C69" s="266" t="n">
        <v>500</v>
      </c>
      <c r="D69" s="266"/>
      <c r="E69" s="266" t="n">
        <f aca="false">-'[1]trial balance'!G237</f>
        <v>215.27</v>
      </c>
      <c r="F69" s="266" t="n">
        <f aca="false">C69-E69</f>
        <v>284.73</v>
      </c>
      <c r="G69" s="266"/>
    </row>
    <row r="70" s="265" customFormat="true" ht="13" hidden="false" customHeight="false" outlineLevel="0" collapsed="false">
      <c r="A70" s="264" t="n">
        <v>5106</v>
      </c>
      <c r="B70" s="265" t="s">
        <v>417</v>
      </c>
      <c r="C70" s="266" t="n">
        <v>1250</v>
      </c>
      <c r="D70" s="266"/>
      <c r="E70" s="266" t="n">
        <f aca="false">-'[1]trial balance'!G238</f>
        <v>1386.34</v>
      </c>
      <c r="F70" s="266"/>
      <c r="G70" s="266" t="n">
        <f aca="false">E70-C70</f>
        <v>136.34</v>
      </c>
    </row>
    <row r="71" s="265" customFormat="true" ht="13" hidden="false" customHeight="false" outlineLevel="0" collapsed="false">
      <c r="A71" s="264" t="n">
        <v>5107</v>
      </c>
      <c r="B71" s="265" t="s">
        <v>418</v>
      </c>
      <c r="C71" s="266" t="n">
        <v>500</v>
      </c>
      <c r="D71" s="266"/>
      <c r="E71" s="266"/>
      <c r="F71" s="266" t="n">
        <f aca="false">C71-E71</f>
        <v>500</v>
      </c>
      <c r="G71" s="266"/>
    </row>
    <row r="72" s="265" customFormat="true" ht="13" hidden="false" customHeight="false" outlineLevel="0" collapsed="false">
      <c r="A72" s="264" t="n">
        <v>5108</v>
      </c>
      <c r="B72" s="265" t="s">
        <v>419</v>
      </c>
      <c r="C72" s="266" t="n">
        <v>700</v>
      </c>
      <c r="D72" s="266"/>
      <c r="E72" s="266" t="n">
        <f aca="false">-'[1]trial balance'!G239</f>
        <v>679.36</v>
      </c>
      <c r="F72" s="266" t="n">
        <f aca="false">C72-E72</f>
        <v>20.64</v>
      </c>
      <c r="G72" s="266"/>
    </row>
    <row r="73" s="265" customFormat="true" ht="13" hidden="false" customHeight="false" outlineLevel="0" collapsed="false">
      <c r="A73" s="264" t="n">
        <v>5109</v>
      </c>
      <c r="B73" s="265" t="s">
        <v>420</v>
      </c>
      <c r="C73" s="266" t="n">
        <v>5000</v>
      </c>
      <c r="D73" s="266"/>
      <c r="E73" s="266" t="n">
        <f aca="false">-'[1]trial balance'!G240</f>
        <v>1706.5</v>
      </c>
      <c r="F73" s="266" t="n">
        <f aca="false">C73-E73</f>
        <v>3293.5</v>
      </c>
      <c r="G73" s="266"/>
    </row>
    <row r="74" s="265" customFormat="true" ht="13" hidden="false" customHeight="false" outlineLevel="0" collapsed="false">
      <c r="A74" s="264" t="n">
        <v>5111</v>
      </c>
      <c r="B74" s="265" t="s">
        <v>421</v>
      </c>
      <c r="C74" s="266" t="n">
        <v>8000</v>
      </c>
      <c r="D74" s="266"/>
      <c r="E74" s="266" t="n">
        <f aca="false">-'[1]trial balance'!G241</f>
        <v>2076.27</v>
      </c>
      <c r="F74" s="266" t="n">
        <f aca="false">C74-E74</f>
        <v>5923.73</v>
      </c>
      <c r="G74" s="266"/>
    </row>
    <row r="75" s="265" customFormat="true" ht="13" hidden="false" customHeight="false" outlineLevel="0" collapsed="false">
      <c r="A75" s="264" t="n">
        <v>5112</v>
      </c>
      <c r="B75" s="265" t="s">
        <v>422</v>
      </c>
      <c r="C75" s="266" t="n">
        <v>100</v>
      </c>
      <c r="D75" s="266"/>
      <c r="E75" s="266"/>
      <c r="F75" s="266" t="n">
        <f aca="false">C75-E75</f>
        <v>100</v>
      </c>
      <c r="G75" s="266"/>
    </row>
    <row r="76" s="265" customFormat="true" ht="13" hidden="false" customHeight="false" outlineLevel="0" collapsed="false">
      <c r="A76" s="264" t="n">
        <v>5113</v>
      </c>
      <c r="B76" s="265" t="s">
        <v>423</v>
      </c>
      <c r="C76" s="266" t="n">
        <v>1000</v>
      </c>
      <c r="D76" s="266"/>
      <c r="E76" s="266" t="n">
        <f aca="false">-'[1]trial balance'!G242</f>
        <v>203.41</v>
      </c>
      <c r="F76" s="266" t="n">
        <f aca="false">C76-E76</f>
        <v>796.59</v>
      </c>
      <c r="G76" s="266"/>
    </row>
    <row r="77" s="265" customFormat="true" ht="13" hidden="false" customHeight="false" outlineLevel="0" collapsed="false">
      <c r="A77" s="264" t="n">
        <v>5114</v>
      </c>
      <c r="B77" s="265" t="s">
        <v>424</v>
      </c>
      <c r="C77" s="266" t="n">
        <v>200</v>
      </c>
      <c r="D77" s="266"/>
      <c r="E77" s="266"/>
      <c r="F77" s="266" t="n">
        <f aca="false">C77-E77</f>
        <v>200</v>
      </c>
      <c r="G77" s="266"/>
    </row>
    <row r="78" s="265" customFormat="true" ht="13" hidden="false" customHeight="false" outlineLevel="0" collapsed="false">
      <c r="A78" s="264" t="n">
        <v>5115</v>
      </c>
      <c r="B78" s="265" t="s">
        <v>425</v>
      </c>
      <c r="C78" s="266" t="n">
        <v>500</v>
      </c>
      <c r="D78" s="266"/>
      <c r="E78" s="266" t="n">
        <f aca="false">-'[1]trial balance'!G243</f>
        <v>192.87</v>
      </c>
      <c r="F78" s="266" t="n">
        <f aca="false">C78-E78</f>
        <v>307.13</v>
      </c>
      <c r="G78" s="266"/>
    </row>
    <row r="79" s="265" customFormat="true" ht="13" hidden="false" customHeight="false" outlineLevel="0" collapsed="false">
      <c r="A79" s="264" t="n">
        <v>5116</v>
      </c>
      <c r="B79" s="265" t="s">
        <v>426</v>
      </c>
      <c r="C79" s="266" t="n">
        <v>100</v>
      </c>
      <c r="D79" s="266"/>
      <c r="E79" s="266"/>
      <c r="F79" s="266" t="n">
        <f aca="false">C79-E79</f>
        <v>100</v>
      </c>
      <c r="G79" s="266"/>
    </row>
    <row r="80" s="265" customFormat="true" ht="13" hidden="false" customHeight="false" outlineLevel="0" collapsed="false">
      <c r="A80" s="264" t="n">
        <v>5117</v>
      </c>
      <c r="B80" s="265" t="s">
        <v>427</v>
      </c>
      <c r="C80" s="266" t="n">
        <v>20000</v>
      </c>
      <c r="D80" s="266"/>
      <c r="E80" s="266" t="n">
        <f aca="false">-'[1]trial balance'!G244</f>
        <v>22789.26</v>
      </c>
      <c r="F80" s="266"/>
      <c r="G80" s="266" t="n">
        <f aca="false">E80-C80</f>
        <v>2789.26</v>
      </c>
    </row>
    <row r="81" s="265" customFormat="true" ht="13" hidden="false" customHeight="false" outlineLevel="0" collapsed="false">
      <c r="A81" s="264" t="n">
        <v>5120</v>
      </c>
      <c r="B81" s="265" t="s">
        <v>428</v>
      </c>
      <c r="C81" s="266" t="n">
        <v>4000</v>
      </c>
      <c r="D81" s="266"/>
      <c r="E81" s="266" t="n">
        <f aca="false">-'[1]trial balance'!G245</f>
        <v>4364.44</v>
      </c>
      <c r="F81" s="266"/>
      <c r="G81" s="266" t="n">
        <f aca="false">E81-C81</f>
        <v>364.440000000001</v>
      </c>
    </row>
    <row r="82" s="265" customFormat="true" ht="13" hidden="false" customHeight="false" outlineLevel="0" collapsed="false">
      <c r="A82" s="264" t="n">
        <v>5121</v>
      </c>
      <c r="B82" s="265" t="s">
        <v>429</v>
      </c>
      <c r="C82" s="266" t="n">
        <v>250</v>
      </c>
      <c r="D82" s="266"/>
      <c r="E82" s="266" t="n">
        <f aca="false">-'[1]trial balance'!G246</f>
        <v>66</v>
      </c>
      <c r="F82" s="266" t="n">
        <f aca="false">C82-E82</f>
        <v>184</v>
      </c>
      <c r="G82" s="266"/>
    </row>
    <row r="83" s="265" customFormat="true" ht="13" hidden="false" customHeight="false" outlineLevel="0" collapsed="false">
      <c r="A83" s="264" t="n">
        <v>5122</v>
      </c>
      <c r="B83" s="265" t="s">
        <v>430</v>
      </c>
      <c r="C83" s="266" t="n">
        <v>5000</v>
      </c>
      <c r="D83" s="266"/>
      <c r="E83" s="266" t="n">
        <f aca="false">-'[1]trial balance'!G247</f>
        <v>4900</v>
      </c>
      <c r="F83" s="266" t="n">
        <f aca="false">C83-E83</f>
        <v>100</v>
      </c>
      <c r="G83" s="266"/>
    </row>
    <row r="84" s="265" customFormat="true" ht="13" hidden="false" customHeight="false" outlineLevel="0" collapsed="false">
      <c r="A84" s="264" t="n">
        <v>5123</v>
      </c>
      <c r="B84" s="265" t="s">
        <v>431</v>
      </c>
      <c r="C84" s="266" t="n">
        <v>300</v>
      </c>
      <c r="D84" s="266"/>
      <c r="E84" s="266"/>
      <c r="F84" s="266" t="n">
        <f aca="false">C84-E84</f>
        <v>300</v>
      </c>
      <c r="G84" s="266"/>
    </row>
    <row r="85" s="265" customFormat="true" ht="13" hidden="false" customHeight="false" outlineLevel="0" collapsed="false">
      <c r="A85" s="264" t="n">
        <v>5124</v>
      </c>
      <c r="B85" s="265" t="s">
        <v>432</v>
      </c>
      <c r="C85" s="266" t="n">
        <v>2000</v>
      </c>
      <c r="D85" s="266"/>
      <c r="E85" s="266" t="n">
        <f aca="false">-'[1]trial balance'!G248</f>
        <v>847.53</v>
      </c>
      <c r="F85" s="266" t="n">
        <f aca="false">C85-E85</f>
        <v>1152.47</v>
      </c>
      <c r="G85" s="266"/>
    </row>
    <row r="86" s="265" customFormat="true" ht="13" hidden="false" customHeight="false" outlineLevel="0" collapsed="false">
      <c r="A86" s="264" t="n">
        <v>5125</v>
      </c>
      <c r="B86" s="265" t="s">
        <v>433</v>
      </c>
      <c r="C86" s="266" t="n">
        <v>500</v>
      </c>
      <c r="D86" s="266"/>
      <c r="E86" s="266" t="n">
        <f aca="false">-'[1]trial balance'!G249</f>
        <v>585.83</v>
      </c>
      <c r="F86" s="266"/>
      <c r="G86" s="266" t="n">
        <f aca="false">E86-C86</f>
        <v>85.83</v>
      </c>
    </row>
    <row r="87" s="265" customFormat="true" ht="13" hidden="false" customHeight="false" outlineLevel="0" collapsed="false">
      <c r="A87" s="264" t="n">
        <v>5126</v>
      </c>
      <c r="B87" s="265" t="s">
        <v>434</v>
      </c>
      <c r="C87" s="266" t="n">
        <v>2750</v>
      </c>
      <c r="D87" s="266"/>
      <c r="E87" s="266" t="n">
        <f aca="false">-'[1]trial balance'!G250</f>
        <v>3064.18</v>
      </c>
      <c r="F87" s="266"/>
      <c r="G87" s="266" t="n">
        <f aca="false">E87-C87</f>
        <v>314.18</v>
      </c>
    </row>
    <row r="88" s="265" customFormat="true" ht="13" hidden="false" customHeight="false" outlineLevel="0" collapsed="false">
      <c r="A88" s="264" t="n">
        <v>5127</v>
      </c>
      <c r="B88" s="265" t="s">
        <v>435</v>
      </c>
      <c r="C88" s="266" t="n">
        <v>100</v>
      </c>
      <c r="D88" s="266"/>
      <c r="E88" s="266"/>
      <c r="F88" s="266" t="n">
        <f aca="false">C88-E88</f>
        <v>100</v>
      </c>
      <c r="G88" s="266"/>
    </row>
    <row r="89" s="265" customFormat="true" ht="13" hidden="false" customHeight="false" outlineLevel="0" collapsed="false">
      <c r="A89" s="264" t="n">
        <v>5128</v>
      </c>
      <c r="B89" s="265" t="s">
        <v>436</v>
      </c>
      <c r="C89" s="266" t="n">
        <v>5100</v>
      </c>
      <c r="D89" s="266"/>
      <c r="E89" s="266" t="n">
        <f aca="false">-'[1]trial balance'!G251</f>
        <v>4363.31</v>
      </c>
      <c r="F89" s="266" t="n">
        <f aca="false">C89-E89</f>
        <v>736.69</v>
      </c>
      <c r="G89" s="266"/>
    </row>
    <row r="90" s="265" customFormat="true" ht="13" hidden="false" customHeight="false" outlineLevel="0" collapsed="false">
      <c r="A90" s="264" t="n">
        <v>5129</v>
      </c>
      <c r="B90" s="265" t="s">
        <v>437</v>
      </c>
      <c r="C90" s="266" t="n">
        <v>2500</v>
      </c>
      <c r="D90" s="266"/>
      <c r="E90" s="266" t="n">
        <f aca="false">-'[1]trial balance'!G252</f>
        <v>1840.45</v>
      </c>
      <c r="F90" s="266" t="n">
        <f aca="false">C90-E90</f>
        <v>659.55</v>
      </c>
      <c r="G90" s="266"/>
    </row>
    <row r="91" s="265" customFormat="true" ht="13" hidden="false" customHeight="false" outlineLevel="0" collapsed="false">
      <c r="A91" s="264" t="n">
        <v>5130</v>
      </c>
      <c r="B91" s="265" t="s">
        <v>438</v>
      </c>
      <c r="C91" s="266" t="n">
        <v>200</v>
      </c>
      <c r="D91" s="266"/>
      <c r="E91" s="266" t="n">
        <f aca="false">-'[1]trial balance'!G253</f>
        <v>911.5</v>
      </c>
      <c r="F91" s="266"/>
      <c r="G91" s="266" t="n">
        <f aca="false">E91-C91</f>
        <v>711.5</v>
      </c>
    </row>
    <row r="92" s="265" customFormat="true" ht="13" hidden="false" customHeight="false" outlineLevel="0" collapsed="false">
      <c r="A92" s="264" t="n">
        <v>5131</v>
      </c>
      <c r="B92" s="265" t="s">
        <v>439</v>
      </c>
      <c r="C92" s="266" t="n">
        <v>1500</v>
      </c>
      <c r="D92" s="266"/>
      <c r="E92" s="266" t="n">
        <f aca="false">-'[1]trial balance'!G254</f>
        <v>642.33</v>
      </c>
      <c r="F92" s="266" t="n">
        <f aca="false">C92-E92</f>
        <v>857.67</v>
      </c>
      <c r="G92" s="266"/>
    </row>
    <row r="93" s="265" customFormat="true" ht="13" hidden="false" customHeight="false" outlineLevel="0" collapsed="false">
      <c r="A93" s="264" t="n">
        <v>5132</v>
      </c>
      <c r="B93" s="265" t="s">
        <v>440</v>
      </c>
      <c r="C93" s="266" t="n">
        <v>400</v>
      </c>
      <c r="D93" s="266"/>
      <c r="E93" s="266"/>
      <c r="F93" s="266" t="n">
        <f aca="false">C93-E93</f>
        <v>400</v>
      </c>
      <c r="G93" s="266"/>
    </row>
    <row r="94" s="265" customFormat="true" ht="13" hidden="false" customHeight="false" outlineLevel="0" collapsed="false">
      <c r="A94" s="264" t="n">
        <v>5133</v>
      </c>
      <c r="B94" s="265" t="s">
        <v>441</v>
      </c>
      <c r="C94" s="266" t="n">
        <v>2135</v>
      </c>
      <c r="D94" s="266"/>
      <c r="E94" s="266" t="n">
        <f aca="false">-'[1]trial balance'!G255</f>
        <v>2594.75</v>
      </c>
      <c r="F94" s="266"/>
      <c r="G94" s="266" t="n">
        <f aca="false">E94-C94</f>
        <v>459.75</v>
      </c>
    </row>
    <row r="95" s="265" customFormat="true" ht="13" hidden="false" customHeight="false" outlineLevel="0" collapsed="false">
      <c r="A95" s="264" t="n">
        <v>5910</v>
      </c>
      <c r="B95" s="265" t="s">
        <v>442</v>
      </c>
      <c r="C95" s="266" t="n">
        <v>2500</v>
      </c>
      <c r="D95" s="266"/>
      <c r="E95" s="266" t="n">
        <f aca="false">-'[1]trial balance'!G256</f>
        <v>2198.05</v>
      </c>
      <c r="F95" s="266" t="n">
        <f aca="false">C95-E95</f>
        <v>301.95</v>
      </c>
      <c r="G95" s="266"/>
    </row>
    <row r="96" s="265" customFormat="true" ht="13" hidden="false" customHeight="false" outlineLevel="0" collapsed="false">
      <c r="A96" s="264" t="n">
        <v>5912</v>
      </c>
      <c r="B96" s="265" t="s">
        <v>443</v>
      </c>
      <c r="C96" s="266" t="n">
        <v>0</v>
      </c>
      <c r="D96" s="266"/>
      <c r="E96" s="266" t="n">
        <f aca="false">-'[1]trial balance'!G257</f>
        <v>53.71</v>
      </c>
      <c r="F96" s="266"/>
      <c r="G96" s="266" t="n">
        <f aca="false">E96-C96</f>
        <v>53.71</v>
      </c>
    </row>
    <row r="97" s="265" customFormat="true" ht="13" hidden="false" customHeight="false" outlineLevel="0" collapsed="false">
      <c r="A97" s="264" t="n">
        <v>5913</v>
      </c>
      <c r="B97" s="265" t="s">
        <v>444</v>
      </c>
      <c r="C97" s="266" t="n">
        <v>100</v>
      </c>
      <c r="D97" s="266"/>
      <c r="E97" s="266" t="n">
        <f aca="false">-'[1]trial balance'!G258</f>
        <v>99.09</v>
      </c>
      <c r="F97" s="266" t="n">
        <f aca="false">C97-E97</f>
        <v>0.909999999999997</v>
      </c>
      <c r="G97" s="266"/>
    </row>
    <row r="98" s="265" customFormat="true" ht="13" hidden="false" customHeight="false" outlineLevel="0" collapsed="false">
      <c r="A98" s="264" t="n">
        <v>5964</v>
      </c>
      <c r="B98" s="265" t="s">
        <v>445</v>
      </c>
      <c r="C98" s="266" t="n">
        <v>4500</v>
      </c>
      <c r="D98" s="266"/>
      <c r="E98" s="266" t="n">
        <f aca="false">-'[1]trial balance'!G259</f>
        <v>4514</v>
      </c>
      <c r="F98" s="266"/>
      <c r="G98" s="266" t="n">
        <f aca="false">E98-C98</f>
        <v>14</v>
      </c>
    </row>
    <row r="99" s="268" customFormat="true" ht="13" hidden="false" customHeight="false" outlineLevel="0" collapsed="false">
      <c r="B99" s="268" t="s">
        <v>446</v>
      </c>
      <c r="C99" s="269"/>
      <c r="D99" s="269" t="n">
        <f aca="false">SUM(C31:C98)</f>
        <v>226360</v>
      </c>
      <c r="E99" s="269" t="n">
        <f aca="false">SUM(E31:E98)</f>
        <v>237080.81</v>
      </c>
      <c r="F99" s="269" t="n">
        <f aca="false">SUM(F31:F98)</f>
        <v>24343.85</v>
      </c>
      <c r="G99" s="269" t="n">
        <f aca="false">SUM(G31:G98)</f>
        <v>35341.47</v>
      </c>
    </row>
    <row r="100" customFormat="false" ht="13" hidden="false" customHeight="false" outlineLevel="0" collapsed="false">
      <c r="B100" s="259" t="s">
        <v>447</v>
      </c>
      <c r="D100" s="260" t="n">
        <f aca="false">D29-D99</f>
        <v>129419.18</v>
      </c>
    </row>
    <row r="101" customFormat="false" ht="13" hidden="false" customHeight="false" outlineLevel="0" collapsed="false">
      <c r="B101" s="259" t="s">
        <v>448</v>
      </c>
      <c r="D101" s="260" t="n">
        <f aca="false">D99+D100</f>
        <v>355779.18</v>
      </c>
    </row>
    <row r="102" customFormat="false" ht="13" hidden="false" customHeight="false" outlineLevel="0" collapsed="false">
      <c r="B102" s="259" t="s">
        <v>449</v>
      </c>
      <c r="C102" s="260" t="n">
        <f aca="false">D28-D99</f>
        <v>-39069</v>
      </c>
    </row>
    <row r="103" customFormat="false" ht="14" hidden="false" customHeight="false" outlineLevel="0" collapsed="false">
      <c r="B103" s="259" t="s">
        <v>450</v>
      </c>
      <c r="C103" s="271" t="n">
        <f aca="false">D28-D99</f>
        <v>-39069</v>
      </c>
      <c r="D103" s="271"/>
      <c r="E103" s="271" t="n">
        <f aca="false">E28-E99</f>
        <v>-27749.84</v>
      </c>
      <c r="F103" s="271" t="n">
        <f aca="false">F28+F99</f>
        <v>48145.73</v>
      </c>
      <c r="G103" s="271" t="n">
        <f aca="false">G28+G99</f>
        <v>37103.38</v>
      </c>
    </row>
    <row r="104" customFormat="false" ht="1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" bottom="0.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8.828125" defaultRowHeight="15" zeroHeight="false" outlineLevelRow="0" outlineLevelCol="0"/>
  <cols>
    <col collapsed="false" customWidth="true" hidden="false" outlineLevel="0" max="1" min="1" style="19" width="13.32"/>
    <col collapsed="false" customWidth="true" hidden="false" outlineLevel="0" max="2" min="2" style="19" width="18.16"/>
    <col collapsed="false" customWidth="true" hidden="false" outlineLevel="0" max="3" min="3" style="19" width="7.66"/>
    <col collapsed="false" customWidth="true" hidden="false" outlineLevel="0" max="4" min="4" style="19" width="8.16"/>
    <col collapsed="false" customWidth="true" hidden="false" outlineLevel="0" max="5" min="5" style="19" width="14.66"/>
    <col collapsed="false" customWidth="false" hidden="false" outlineLevel="0" max="7" min="6" style="19" width="8.83"/>
    <col collapsed="false" customWidth="true" hidden="false" outlineLevel="0" max="8" min="8" style="19" width="14.66"/>
    <col collapsed="false" customWidth="false" hidden="false" outlineLevel="0" max="257" min="9" style="19" width="8.83"/>
  </cols>
  <sheetData>
    <row r="1" s="21" customFormat="true" ht="16" hidden="false" customHeight="false" outlineLevel="0" collapsed="false">
      <c r="A1" s="20" t="s">
        <v>24</v>
      </c>
      <c r="B1" s="20"/>
      <c r="C1" s="20"/>
      <c r="D1" s="20"/>
      <c r="E1" s="20"/>
      <c r="F1" s="20"/>
      <c r="G1" s="20"/>
      <c r="H1" s="20"/>
      <c r="I1" s="20"/>
      <c r="J1" s="20"/>
    </row>
    <row r="2" s="21" customFormat="true" ht="16" hidden="false" customHeight="fals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</row>
    <row r="3" s="21" customFormat="true" ht="16" hidden="false" customHeight="fals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</row>
    <row r="4" s="21" customFormat="true" ht="15" hidden="false" customHeight="false" outlineLevel="0" collapsed="false">
      <c r="A4" s="23" t="s">
        <v>26</v>
      </c>
      <c r="B4" s="24"/>
      <c r="E4" s="23" t="s">
        <v>27</v>
      </c>
      <c r="F4" s="24"/>
      <c r="G4" s="24"/>
    </row>
    <row r="5" s="21" customFormat="true" ht="15" hidden="false" customHeight="false" outlineLevel="0" collapsed="false">
      <c r="A5" s="23" t="s">
        <v>28</v>
      </c>
      <c r="B5" s="25"/>
      <c r="E5" s="23" t="s">
        <v>29</v>
      </c>
      <c r="F5" s="24"/>
      <c r="G5" s="24"/>
    </row>
    <row r="6" s="21" customFormat="true" ht="15" hidden="false" customHeight="false" outlineLevel="0" collapsed="false">
      <c r="A6" s="23" t="s">
        <v>30</v>
      </c>
      <c r="B6" s="25"/>
      <c r="E6" s="23" t="s">
        <v>31</v>
      </c>
      <c r="F6" s="25"/>
      <c r="G6" s="25"/>
    </row>
    <row r="7" s="21" customFormat="true" ht="16" hidden="false" customHeight="false" outlineLevel="0" collapsed="false">
      <c r="A7" s="26" t="s">
        <v>32</v>
      </c>
      <c r="B7" s="27"/>
      <c r="C7" s="27"/>
      <c r="D7" s="27"/>
      <c r="E7" s="27"/>
      <c r="F7" s="27"/>
      <c r="G7" s="27"/>
      <c r="H7" s="28"/>
      <c r="I7" s="28"/>
      <c r="J7" s="28"/>
      <c r="K7" s="28"/>
    </row>
    <row r="8" s="21" customFormat="true" ht="15" hidden="false" customHeight="false" outlineLevel="0" collapsed="false">
      <c r="A8" s="27"/>
      <c r="B8" s="27"/>
      <c r="C8" s="29" t="s">
        <v>33</v>
      </c>
      <c r="D8" s="29"/>
      <c r="E8" s="29"/>
      <c r="F8" s="29" t="s">
        <v>34</v>
      </c>
      <c r="G8" s="29"/>
      <c r="H8" s="29"/>
      <c r="I8" s="29" t="s">
        <v>35</v>
      </c>
      <c r="J8" s="29"/>
      <c r="K8" s="28"/>
    </row>
    <row r="9" s="21" customFormat="true" ht="15" hidden="false" customHeight="false" outlineLevel="0" collapsed="false">
      <c r="A9" s="28"/>
      <c r="B9" s="27"/>
      <c r="C9" s="30"/>
      <c r="D9" s="31"/>
      <c r="E9" s="32" t="s">
        <v>36</v>
      </c>
      <c r="F9" s="30"/>
      <c r="G9" s="31"/>
      <c r="H9" s="32" t="s">
        <v>36</v>
      </c>
      <c r="I9" s="33"/>
      <c r="J9" s="34"/>
      <c r="K9" s="28"/>
    </row>
    <row r="10" s="21" customFormat="true" ht="16" hidden="false" customHeight="false" outlineLevel="0" collapsed="false">
      <c r="A10" s="27"/>
      <c r="B10" s="27"/>
      <c r="C10" s="35" t="s">
        <v>9</v>
      </c>
      <c r="D10" s="36" t="s">
        <v>37</v>
      </c>
      <c r="E10" s="37" t="s">
        <v>38</v>
      </c>
      <c r="F10" s="35" t="s">
        <v>9</v>
      </c>
      <c r="G10" s="36" t="s">
        <v>37</v>
      </c>
      <c r="H10" s="37" t="s">
        <v>38</v>
      </c>
      <c r="I10" s="35" t="s">
        <v>39</v>
      </c>
      <c r="J10" s="38" t="s">
        <v>40</v>
      </c>
      <c r="K10" s="28"/>
    </row>
    <row r="11" s="21" customFormat="true" ht="15" hidden="false" customHeight="false" outlineLevel="0" collapsed="false">
      <c r="A11" s="27"/>
      <c r="B11" s="27" t="s">
        <v>41</v>
      </c>
      <c r="C11" s="39"/>
      <c r="D11" s="39"/>
      <c r="E11" s="39"/>
      <c r="F11" s="39"/>
      <c r="G11" s="39"/>
      <c r="H11" s="39"/>
      <c r="I11" s="39"/>
      <c r="J11" s="39"/>
      <c r="K11" s="28"/>
    </row>
    <row r="12" s="21" customFormat="true" ht="15" hidden="false" customHeight="false" outlineLevel="0" collapsed="false">
      <c r="A12" s="27"/>
      <c r="B12" s="27" t="s">
        <v>42</v>
      </c>
      <c r="C12" s="40"/>
      <c r="D12" s="40"/>
      <c r="E12" s="40"/>
      <c r="F12" s="40"/>
      <c r="G12" s="40"/>
      <c r="H12" s="40"/>
      <c r="I12" s="40"/>
      <c r="J12" s="40"/>
      <c r="K12" s="28"/>
    </row>
    <row r="13" s="21" customFormat="true" ht="15" hidden="false" customHeight="false" outlineLevel="0" collapsed="false">
      <c r="A13" s="27"/>
      <c r="B13" s="27" t="s">
        <v>43</v>
      </c>
      <c r="C13" s="40"/>
      <c r="D13" s="40"/>
      <c r="E13" s="40"/>
      <c r="F13" s="40"/>
      <c r="G13" s="40"/>
      <c r="H13" s="40"/>
      <c r="I13" s="40"/>
      <c r="J13" s="40"/>
      <c r="K13" s="28"/>
    </row>
    <row r="14" s="21" customFormat="true" ht="15" hidden="false" customHeight="false" outlineLevel="0" collapsed="false">
      <c r="A14" s="27"/>
      <c r="B14" s="27" t="s">
        <v>44</v>
      </c>
      <c r="C14" s="41"/>
      <c r="D14" s="41"/>
      <c r="E14" s="40"/>
      <c r="F14" s="41"/>
      <c r="G14" s="41"/>
      <c r="H14" s="40"/>
      <c r="I14" s="41"/>
      <c r="J14" s="40"/>
      <c r="K14" s="28"/>
    </row>
    <row r="15" s="21" customFormat="true" ht="15" hidden="false" customHeight="false" outlineLevel="0" collapsed="false">
      <c r="A15" s="27"/>
      <c r="B15" s="42"/>
      <c r="C15" s="40"/>
      <c r="D15" s="40"/>
      <c r="E15" s="40"/>
      <c r="F15" s="40"/>
      <c r="G15" s="40"/>
      <c r="H15" s="40"/>
      <c r="I15" s="40"/>
      <c r="J15" s="40"/>
      <c r="K15" s="28"/>
    </row>
    <row r="16" s="21" customFormat="true" ht="15" hidden="false" customHeight="false" outlineLevel="0" collapsed="false">
      <c r="A16" s="27"/>
      <c r="B16" s="43"/>
      <c r="C16" s="40"/>
      <c r="D16" s="40"/>
      <c r="E16" s="40"/>
      <c r="F16" s="40"/>
      <c r="G16" s="40"/>
      <c r="H16" s="40"/>
      <c r="I16" s="40"/>
      <c r="J16" s="40"/>
      <c r="K16" s="28"/>
    </row>
    <row r="17" s="21" customFormat="true" ht="16" hidden="false" customHeight="false" outlineLevel="0" collapsed="false">
      <c r="A17" s="27"/>
      <c r="B17" s="44"/>
      <c r="C17" s="45"/>
      <c r="D17" s="45"/>
      <c r="E17" s="45"/>
      <c r="F17" s="45"/>
      <c r="G17" s="45"/>
      <c r="H17" s="45"/>
      <c r="I17" s="45"/>
      <c r="J17" s="45"/>
      <c r="K17" s="28"/>
    </row>
    <row r="18" s="21" customFormat="true" ht="16" hidden="false" customHeight="false" outlineLevel="0" collapsed="false">
      <c r="A18" s="27"/>
      <c r="B18" s="46" t="s">
        <v>45</v>
      </c>
      <c r="C18" s="47"/>
      <c r="D18" s="47"/>
      <c r="E18" s="48"/>
      <c r="F18" s="47"/>
      <c r="G18" s="47"/>
      <c r="H18" s="48"/>
      <c r="I18" s="47"/>
      <c r="J18" s="49"/>
      <c r="K18" s="28"/>
    </row>
    <row r="19" s="23" customFormat="true" ht="16" hidden="false" customHeight="false" outlineLevel="0" collapsed="false">
      <c r="A19" s="26" t="s">
        <v>46</v>
      </c>
      <c r="B19" s="26"/>
      <c r="C19" s="26"/>
      <c r="D19" s="26"/>
      <c r="E19" s="26"/>
      <c r="F19" s="26"/>
      <c r="G19" s="26"/>
      <c r="H19" s="50"/>
      <c r="I19" s="50"/>
      <c r="J19" s="50"/>
      <c r="K19" s="50"/>
    </row>
    <row r="20" s="21" customFormat="true" ht="15" hidden="false" customHeight="false" outlineLevel="0" collapsed="false">
      <c r="A20" s="27"/>
      <c r="B20" s="27"/>
      <c r="C20" s="29" t="s">
        <v>47</v>
      </c>
      <c r="D20" s="29"/>
      <c r="E20" s="29"/>
      <c r="F20" s="29" t="s">
        <v>48</v>
      </c>
      <c r="G20" s="29"/>
      <c r="H20" s="29"/>
      <c r="I20" s="29" t="s">
        <v>35</v>
      </c>
      <c r="J20" s="29"/>
      <c r="K20" s="28"/>
    </row>
    <row r="21" s="21" customFormat="true" ht="15" hidden="false" customHeight="false" outlineLevel="0" collapsed="false">
      <c r="A21" s="27"/>
      <c r="B21" s="27"/>
      <c r="C21" s="30"/>
      <c r="D21" s="31"/>
      <c r="E21" s="32" t="s">
        <v>36</v>
      </c>
      <c r="F21" s="30"/>
      <c r="G21" s="31"/>
      <c r="H21" s="32" t="s">
        <v>36</v>
      </c>
      <c r="I21" s="33"/>
      <c r="J21" s="34"/>
      <c r="K21" s="28"/>
    </row>
    <row r="22" s="21" customFormat="true" ht="16" hidden="false" customHeight="false" outlineLevel="0" collapsed="false">
      <c r="A22" s="27"/>
      <c r="B22" s="27"/>
      <c r="C22" s="35" t="s">
        <v>9</v>
      </c>
      <c r="D22" s="36" t="s">
        <v>37</v>
      </c>
      <c r="E22" s="37" t="s">
        <v>38</v>
      </c>
      <c r="F22" s="35" t="s">
        <v>9</v>
      </c>
      <c r="G22" s="36" t="s">
        <v>37</v>
      </c>
      <c r="H22" s="37" t="s">
        <v>38</v>
      </c>
      <c r="I22" s="35" t="s">
        <v>39</v>
      </c>
      <c r="J22" s="38" t="s">
        <v>40</v>
      </c>
      <c r="K22" s="28"/>
    </row>
    <row r="23" s="21" customFormat="true" ht="15" hidden="false" customHeight="false" outlineLevel="0" collapsed="false">
      <c r="A23" s="27"/>
      <c r="B23" s="27" t="s">
        <v>49</v>
      </c>
      <c r="C23" s="39"/>
      <c r="D23" s="39"/>
      <c r="E23" s="39"/>
      <c r="F23" s="39"/>
      <c r="G23" s="39"/>
      <c r="H23" s="39"/>
      <c r="I23" s="39"/>
      <c r="J23" s="39"/>
      <c r="K23" s="28"/>
    </row>
    <row r="24" s="21" customFormat="true" ht="15" hidden="false" customHeight="false" outlineLevel="0" collapsed="false">
      <c r="A24" s="27"/>
      <c r="B24" s="27" t="s">
        <v>50</v>
      </c>
      <c r="C24" s="40"/>
      <c r="D24" s="40"/>
      <c r="E24" s="40"/>
      <c r="F24" s="40"/>
      <c r="G24" s="40"/>
      <c r="H24" s="40"/>
      <c r="I24" s="40"/>
      <c r="J24" s="40"/>
      <c r="K24" s="28"/>
    </row>
    <row r="25" s="21" customFormat="true" ht="15" hidden="false" customHeight="false" outlineLevel="0" collapsed="false">
      <c r="A25" s="27"/>
      <c r="B25" s="27" t="s">
        <v>51</v>
      </c>
      <c r="C25" s="40"/>
      <c r="D25" s="40"/>
      <c r="E25" s="40"/>
      <c r="F25" s="40"/>
      <c r="G25" s="40"/>
      <c r="H25" s="40"/>
      <c r="I25" s="40"/>
      <c r="J25" s="40"/>
      <c r="K25" s="28"/>
    </row>
    <row r="26" s="21" customFormat="true" ht="15" hidden="false" customHeight="false" outlineLevel="0" collapsed="false">
      <c r="A26" s="27"/>
      <c r="B26" s="27" t="s">
        <v>44</v>
      </c>
      <c r="C26" s="40"/>
      <c r="D26" s="40"/>
      <c r="E26" s="40"/>
      <c r="F26" s="40"/>
      <c r="G26" s="40"/>
      <c r="H26" s="40"/>
      <c r="I26" s="40"/>
      <c r="J26" s="40"/>
      <c r="K26" s="28"/>
    </row>
    <row r="27" s="21" customFormat="true" ht="15" hidden="false" customHeight="false" outlineLevel="0" collapsed="false">
      <c r="A27" s="27"/>
      <c r="B27" s="27" t="s">
        <v>52</v>
      </c>
      <c r="C27" s="40"/>
      <c r="D27" s="40"/>
      <c r="E27" s="40"/>
      <c r="F27" s="40"/>
      <c r="G27" s="40"/>
      <c r="H27" s="40"/>
      <c r="I27" s="40"/>
      <c r="J27" s="40"/>
      <c r="K27" s="28"/>
    </row>
    <row r="28" s="21" customFormat="true" ht="15" hidden="false" customHeight="false" outlineLevel="0" collapsed="false">
      <c r="A28" s="27"/>
      <c r="B28" s="27" t="s">
        <v>53</v>
      </c>
      <c r="C28" s="40"/>
      <c r="D28" s="40"/>
      <c r="E28" s="40"/>
      <c r="F28" s="40"/>
      <c r="G28" s="40"/>
      <c r="H28" s="40"/>
      <c r="I28" s="40"/>
      <c r="J28" s="40"/>
      <c r="K28" s="28"/>
    </row>
    <row r="29" s="21" customFormat="true" ht="15" hidden="false" customHeight="false" outlineLevel="0" collapsed="false">
      <c r="A29" s="27"/>
      <c r="B29" s="42"/>
      <c r="C29" s="40"/>
      <c r="D29" s="40"/>
      <c r="E29" s="40"/>
      <c r="F29" s="40"/>
      <c r="G29" s="40"/>
      <c r="H29" s="40"/>
      <c r="I29" s="40"/>
      <c r="J29" s="40"/>
      <c r="K29" s="28"/>
    </row>
    <row r="30" s="21" customFormat="true" ht="16" hidden="false" customHeight="false" outlineLevel="0" collapsed="false">
      <c r="A30" s="27"/>
      <c r="B30" s="44"/>
      <c r="C30" s="45"/>
      <c r="D30" s="45"/>
      <c r="E30" s="45"/>
      <c r="F30" s="45"/>
      <c r="G30" s="45"/>
      <c r="H30" s="45"/>
      <c r="I30" s="45"/>
      <c r="J30" s="45"/>
      <c r="K30" s="28"/>
    </row>
    <row r="31" s="21" customFormat="true" ht="16" hidden="false" customHeight="false" outlineLevel="0" collapsed="false">
      <c r="A31" s="27"/>
      <c r="B31" s="46" t="s">
        <v>15</v>
      </c>
      <c r="C31" s="47"/>
      <c r="D31" s="47"/>
      <c r="E31" s="48"/>
      <c r="F31" s="47"/>
      <c r="G31" s="47"/>
      <c r="H31" s="48"/>
      <c r="I31" s="47"/>
      <c r="J31" s="49"/>
      <c r="K31" s="28"/>
    </row>
    <row r="32" s="21" customFormat="true" ht="16" hidden="false" customHeight="false" outlineLevel="0" collapsed="false">
      <c r="A32" s="27"/>
      <c r="B32" s="27"/>
      <c r="C32" s="27"/>
      <c r="D32" s="27"/>
      <c r="E32" s="27"/>
      <c r="F32" s="27"/>
      <c r="G32" s="27"/>
      <c r="H32" s="28"/>
      <c r="I32" s="28"/>
      <c r="J32" s="28"/>
      <c r="K32" s="28"/>
    </row>
    <row r="33" s="21" customFormat="true" ht="16" hidden="false" customHeight="false" outlineLevel="0" collapsed="false">
      <c r="A33" s="26" t="s">
        <v>54</v>
      </c>
      <c r="B33" s="27"/>
      <c r="C33" s="51"/>
      <c r="D33" s="52"/>
      <c r="E33" s="53"/>
      <c r="F33" s="52"/>
      <c r="G33" s="52"/>
      <c r="H33" s="53"/>
      <c r="I33" s="52"/>
      <c r="J33" s="53"/>
      <c r="K33" s="28"/>
    </row>
    <row r="34" s="21" customFormat="true" ht="15" hidden="false" customHeight="false" outlineLevel="0" collapsed="false">
      <c r="A34" s="27" t="s">
        <v>55</v>
      </c>
      <c r="B34" s="27"/>
      <c r="C34" s="27"/>
      <c r="D34" s="27"/>
      <c r="E34" s="27"/>
      <c r="F34" s="27"/>
      <c r="G34" s="27"/>
      <c r="H34" s="28"/>
      <c r="I34" s="28"/>
      <c r="J34" s="28"/>
      <c r="K34" s="28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/>
      <c r="I35" s="28"/>
      <c r="J35" s="28"/>
      <c r="K35" s="28"/>
    </row>
    <row r="36" customFormat="false" ht="15" hidden="false" customHeight="false" outlineLevel="0" collapsed="false">
      <c r="A36" s="27"/>
      <c r="B36" s="27"/>
      <c r="C36" s="27"/>
      <c r="D36" s="27"/>
      <c r="E36" s="27"/>
      <c r="F36" s="27"/>
      <c r="G36" s="27"/>
      <c r="H36" s="28"/>
      <c r="I36" s="28"/>
      <c r="J36" s="28"/>
      <c r="K36" s="28"/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/>
      <c r="I37" s="28"/>
      <c r="J37" s="28"/>
      <c r="K37" s="28"/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/>
      <c r="I38" s="28"/>
      <c r="J38" s="28"/>
      <c r="K38" s="28"/>
    </row>
    <row r="39" customFormat="false" ht="15" hidden="false" customHeight="false" outlineLevel="0" collapsed="false">
      <c r="A39" s="27"/>
      <c r="B39" s="27"/>
      <c r="C39" s="27"/>
      <c r="D39" s="27"/>
      <c r="E39" s="27"/>
      <c r="F39" s="27"/>
      <c r="G39" s="27"/>
      <c r="H39" s="28"/>
      <c r="I39" s="28"/>
      <c r="J39" s="28"/>
      <c r="K39" s="28"/>
    </row>
    <row r="40" customFormat="false" ht="15" hidden="false" customHeight="false" outlineLevel="0" collapsed="false">
      <c r="A40" s="27"/>
      <c r="B40" s="27"/>
      <c r="C40" s="27"/>
      <c r="D40" s="27"/>
      <c r="E40" s="27"/>
      <c r="F40" s="27"/>
      <c r="G40" s="27"/>
      <c r="H40" s="28"/>
      <c r="I40" s="28"/>
      <c r="J40" s="28"/>
      <c r="K40" s="28"/>
    </row>
    <row r="41" customFormat="false" ht="15" hidden="false" customHeight="false" outlineLevel="0" collapsed="false">
      <c r="A41" s="27"/>
      <c r="B41" s="27"/>
      <c r="C41" s="27"/>
      <c r="D41" s="27"/>
      <c r="E41" s="27"/>
      <c r="F41" s="27"/>
      <c r="G41" s="27"/>
      <c r="H41" s="28"/>
      <c r="I41" s="28"/>
      <c r="J41" s="28"/>
      <c r="K41" s="28"/>
    </row>
    <row r="42" customFormat="false" ht="15" hidden="false" customHeight="false" outlineLevel="0" collapsed="false">
      <c r="A42" s="27"/>
      <c r="B42" s="27"/>
      <c r="C42" s="27"/>
      <c r="D42" s="27"/>
      <c r="E42" s="27"/>
      <c r="F42" s="27"/>
      <c r="G42" s="27"/>
      <c r="H42" s="28"/>
      <c r="I42" s="28"/>
      <c r="J42" s="28"/>
      <c r="K42" s="28"/>
    </row>
    <row r="43" customFormat="false" ht="15" hidden="false" customHeight="false" outlineLevel="0" collapsed="false">
      <c r="A43" s="27"/>
      <c r="B43" s="27"/>
      <c r="C43" s="27"/>
      <c r="D43" s="27"/>
      <c r="E43" s="27"/>
      <c r="F43" s="27"/>
      <c r="G43" s="27"/>
      <c r="H43" s="28"/>
      <c r="I43" s="28"/>
      <c r="J43" s="28"/>
      <c r="K43" s="28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/>
      <c r="I44" s="28"/>
      <c r="J44" s="28"/>
      <c r="K44" s="28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8"/>
      <c r="I46" s="28"/>
      <c r="J46" s="28"/>
      <c r="K46" s="28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8"/>
      <c r="I47" s="28"/>
      <c r="J47" s="28"/>
      <c r="K47" s="28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8"/>
      <c r="I48" s="28"/>
      <c r="J48" s="28"/>
      <c r="K48" s="28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8"/>
      <c r="I49" s="28"/>
      <c r="J49" s="28"/>
      <c r="K49" s="28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8"/>
      <c r="I50" s="28"/>
      <c r="J50" s="28"/>
      <c r="K50" s="28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8"/>
      <c r="I51" s="28"/>
      <c r="J51" s="28"/>
      <c r="K51" s="28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8"/>
      <c r="I52" s="28"/>
      <c r="J52" s="28"/>
      <c r="K52" s="28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8"/>
      <c r="I53" s="28"/>
      <c r="J53" s="28"/>
      <c r="K53" s="28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8"/>
      <c r="I54" s="28"/>
      <c r="J54" s="28"/>
      <c r="K54" s="28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/>
      <c r="I55" s="28"/>
      <c r="J55" s="28"/>
      <c r="K55" s="28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8"/>
      <c r="I56" s="28"/>
      <c r="J56" s="28"/>
      <c r="K56" s="28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8"/>
      <c r="I57" s="28"/>
      <c r="J57" s="28"/>
      <c r="K57" s="28"/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/>
      <c r="I58" s="28"/>
      <c r="J58" s="28"/>
      <c r="K58" s="28"/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/>
      <c r="I59" s="28"/>
      <c r="J59" s="28"/>
      <c r="K59" s="28"/>
    </row>
    <row r="60" customFormat="false" ht="15" hidden="false" customHeight="false" outlineLevel="0" collapsed="false">
      <c r="A60" s="27"/>
      <c r="B60" s="27"/>
      <c r="C60" s="27"/>
      <c r="D60" s="27"/>
      <c r="E60" s="27"/>
      <c r="F60" s="27"/>
      <c r="G60" s="27"/>
      <c r="H60" s="28"/>
      <c r="I60" s="28"/>
      <c r="J60" s="28"/>
      <c r="K60" s="28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5" hidden="false" customHeight="false" outlineLevel="0" collapsed="false">
      <c r="A107" s="54"/>
      <c r="B107" s="54"/>
      <c r="C107" s="54"/>
      <c r="D107" s="54"/>
      <c r="E107" s="54"/>
      <c r="F107" s="54"/>
      <c r="G107" s="54"/>
    </row>
  </sheetData>
  <mergeCells count="8">
    <mergeCell ref="A1:J1"/>
    <mergeCell ref="A2:J2"/>
    <mergeCell ref="C8:E8"/>
    <mergeCell ref="F8:H8"/>
    <mergeCell ref="I8:J8"/>
    <mergeCell ref="C20:E20"/>
    <mergeCell ref="F20:H20"/>
    <mergeCell ref="I20:J20"/>
  </mergeCells>
  <printOptions headings="false" gridLines="false" gridLinesSet="true" horizontalCentered="false" verticalCentered="false"/>
  <pageMargins left="0.747916666666667" right="0.429861111111111" top="0.470138888888889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6015625" defaultRowHeight="13" zeroHeight="false" outlineLevelRow="0" outlineLevelCol="0"/>
  <cols>
    <col collapsed="false" customWidth="true" hidden="false" outlineLevel="0" max="1" min="1" style="259" width="9.16"/>
    <col collapsed="false" customWidth="true" hidden="false" outlineLevel="0" max="2" min="2" style="259" width="25.16"/>
    <col collapsed="false" customWidth="true" hidden="false" outlineLevel="0" max="3" min="3" style="260" width="20.83"/>
    <col collapsed="false" customWidth="true" hidden="false" outlineLevel="0" max="4" min="4" style="260" width="15.33"/>
    <col collapsed="false" customWidth="true" hidden="false" outlineLevel="0" max="5" min="5" style="260" width="15.83"/>
    <col collapsed="false" customWidth="true" hidden="false" outlineLevel="0" max="6" min="6" style="260" width="14.49"/>
    <col collapsed="false" customWidth="true" hidden="false" outlineLevel="0" max="7" min="7" style="260" width="14.32"/>
    <col collapsed="false" customWidth="true" hidden="false" outlineLevel="0" max="8" min="8" style="260" width="14.83"/>
    <col collapsed="false" customWidth="false" hidden="false" outlineLevel="0" max="257" min="9" style="259" width="8.16"/>
  </cols>
  <sheetData>
    <row r="1" customFormat="false" ht="13" hidden="false" customHeight="false" outlineLevel="0" collapsed="false">
      <c r="A1" s="259" t="s">
        <v>451</v>
      </c>
    </row>
    <row r="4" customFormat="false" ht="18" hidden="false" customHeight="true" outlineLevel="0" collapsed="false">
      <c r="A4" s="261" t="s">
        <v>6</v>
      </c>
      <c r="B4" s="261" t="s">
        <v>348</v>
      </c>
      <c r="C4" s="262" t="s">
        <v>0</v>
      </c>
      <c r="D4" s="262"/>
      <c r="E4" s="262" t="s">
        <v>349</v>
      </c>
      <c r="F4" s="262"/>
      <c r="G4" s="262" t="s">
        <v>350</v>
      </c>
      <c r="H4" s="262" t="s">
        <v>351</v>
      </c>
    </row>
    <row r="5" customFormat="false" ht="18" hidden="false" customHeight="true" outlineLevel="0" collapsed="false">
      <c r="B5" s="259" t="s">
        <v>352</v>
      </c>
      <c r="C5" s="263"/>
      <c r="D5" s="263" t="n">
        <f aca="false">'[1]trial balance'!$G$174</f>
        <v>168488.18</v>
      </c>
      <c r="E5" s="263"/>
      <c r="F5" s="263" t="n">
        <f aca="false">D5</f>
        <v>168488.18</v>
      </c>
      <c r="G5" s="263"/>
      <c r="H5" s="263"/>
    </row>
    <row r="6" customFormat="false" ht="18" hidden="false" customHeight="true" outlineLevel="0" collapsed="false">
      <c r="A6" s="259" t="s">
        <v>353</v>
      </c>
      <c r="B6" s="259" t="s">
        <v>354</v>
      </c>
    </row>
    <row r="7" s="265" customFormat="true" ht="13" hidden="false" customHeight="false" outlineLevel="0" collapsed="false">
      <c r="A7" s="264" t="n">
        <v>4000</v>
      </c>
      <c r="B7" s="265" t="s">
        <v>355</v>
      </c>
      <c r="C7" s="266" t="n">
        <v>8800</v>
      </c>
      <c r="D7" s="266"/>
      <c r="E7" s="266" t="n">
        <f aca="false">'[1]trial balance'!G176</f>
        <v>8830</v>
      </c>
      <c r="F7" s="266"/>
      <c r="G7" s="266" t="n">
        <f aca="false">E7-C7</f>
        <v>30</v>
      </c>
      <c r="H7" s="266"/>
    </row>
    <row r="8" s="265" customFormat="true" ht="13" hidden="false" customHeight="false" outlineLevel="0" collapsed="false">
      <c r="A8" s="264" t="n">
        <v>4001</v>
      </c>
      <c r="B8" s="265" t="s">
        <v>356</v>
      </c>
      <c r="C8" s="266" t="n">
        <v>9066</v>
      </c>
      <c r="D8" s="266"/>
      <c r="E8" s="266" t="n">
        <f aca="false">'[1]trial balance'!G177</f>
        <v>9066</v>
      </c>
      <c r="F8" s="266"/>
      <c r="G8" s="266" t="n">
        <f aca="false">E8-C8</f>
        <v>0</v>
      </c>
      <c r="H8" s="266"/>
    </row>
    <row r="9" s="265" customFormat="true" ht="13" hidden="false" customHeight="false" outlineLevel="0" collapsed="false">
      <c r="A9" s="264" t="n">
        <v>4003</v>
      </c>
      <c r="B9" s="265" t="s">
        <v>357</v>
      </c>
      <c r="C9" s="266" t="n">
        <v>4275</v>
      </c>
      <c r="D9" s="266"/>
      <c r="E9" s="266" t="n">
        <f aca="false">'[1]trial balance'!G178</f>
        <v>4275</v>
      </c>
      <c r="F9" s="266"/>
      <c r="G9" s="266" t="n">
        <f aca="false">E9-C9</f>
        <v>0</v>
      </c>
      <c r="H9" s="266"/>
    </row>
    <row r="10" s="265" customFormat="true" ht="13" hidden="false" customHeight="false" outlineLevel="0" collapsed="false">
      <c r="A10" s="264" t="n">
        <v>4004</v>
      </c>
      <c r="B10" s="265" t="s">
        <v>358</v>
      </c>
      <c r="C10" s="266"/>
      <c r="D10" s="266"/>
      <c r="E10" s="266" t="n">
        <f aca="false">'[1]trial balance'!G179</f>
        <v>-141</v>
      </c>
      <c r="F10" s="266"/>
      <c r="G10" s="266"/>
      <c r="H10" s="266" t="n">
        <f aca="false">C10-E10</f>
        <v>141</v>
      </c>
    </row>
    <row r="11" s="265" customFormat="true" ht="13" hidden="false" customHeight="false" outlineLevel="0" collapsed="false">
      <c r="A11" s="264" t="n">
        <v>4020</v>
      </c>
      <c r="B11" s="265" t="s">
        <v>359</v>
      </c>
      <c r="C11" s="266" t="n">
        <v>17500</v>
      </c>
      <c r="D11" s="266"/>
      <c r="E11" s="266" t="n">
        <f aca="false">'[1]trial balance'!G180</f>
        <v>17887.75</v>
      </c>
      <c r="F11" s="266"/>
      <c r="G11" s="266" t="n">
        <f aca="false">E11-C11</f>
        <v>387.75</v>
      </c>
      <c r="H11" s="266"/>
    </row>
    <row r="12" s="265" customFormat="true" ht="13" hidden="false" customHeight="false" outlineLevel="0" collapsed="false">
      <c r="A12" s="264" t="n">
        <v>4021</v>
      </c>
      <c r="B12" s="265" t="s">
        <v>360</v>
      </c>
      <c r="C12" s="266" t="n">
        <v>48000</v>
      </c>
      <c r="D12" s="266"/>
      <c r="E12" s="266" t="n">
        <f aca="false">'[1]trial balance'!G181</f>
        <v>54055</v>
      </c>
      <c r="F12" s="266"/>
      <c r="G12" s="266" t="n">
        <f aca="false">E12-C12</f>
        <v>6055</v>
      </c>
      <c r="H12" s="266"/>
    </row>
    <row r="13" s="265" customFormat="true" ht="13" hidden="false" customHeight="false" outlineLevel="0" collapsed="false">
      <c r="A13" s="264" t="n">
        <v>4022</v>
      </c>
      <c r="B13" s="265" t="s">
        <v>361</v>
      </c>
      <c r="C13" s="266" t="n">
        <v>1500</v>
      </c>
      <c r="D13" s="266"/>
      <c r="E13" s="266" t="n">
        <f aca="false">'[1]trial balance'!G182</f>
        <v>2400.03</v>
      </c>
      <c r="F13" s="266"/>
      <c r="G13" s="266" t="n">
        <f aca="false">E13-C13</f>
        <v>900.03</v>
      </c>
      <c r="H13" s="266"/>
    </row>
    <row r="14" s="265" customFormat="true" ht="13" hidden="false" customHeight="false" outlineLevel="0" collapsed="false">
      <c r="A14" s="264" t="n">
        <v>4030</v>
      </c>
      <c r="B14" s="265" t="s">
        <v>362</v>
      </c>
      <c r="C14" s="266" t="n">
        <v>380</v>
      </c>
      <c r="D14" s="266"/>
      <c r="E14" s="266" t="n">
        <f aca="false">'[1]trial balance'!G183</f>
        <v>380</v>
      </c>
      <c r="F14" s="266"/>
      <c r="G14" s="266" t="n">
        <f aca="false">E14-C14</f>
        <v>0</v>
      </c>
      <c r="H14" s="266"/>
    </row>
    <row r="15" s="265" customFormat="true" ht="13" hidden="false" customHeight="false" outlineLevel="0" collapsed="false">
      <c r="A15" s="264" t="n">
        <v>4031</v>
      </c>
      <c r="B15" s="265" t="s">
        <v>317</v>
      </c>
      <c r="C15" s="266" t="n">
        <v>9756</v>
      </c>
      <c r="D15" s="266"/>
      <c r="E15" s="266" t="n">
        <f aca="false">'[1]trial balance'!G184</f>
        <v>10886</v>
      </c>
      <c r="F15" s="266"/>
      <c r="G15" s="266" t="n">
        <f aca="false">E15-C15</f>
        <v>1130</v>
      </c>
      <c r="H15" s="266"/>
    </row>
    <row r="16" s="265" customFormat="true" ht="13" hidden="false" customHeight="false" outlineLevel="0" collapsed="false">
      <c r="A16" s="264" t="n">
        <v>4032</v>
      </c>
      <c r="B16" s="265" t="s">
        <v>322</v>
      </c>
      <c r="C16" s="266" t="n">
        <v>15000</v>
      </c>
      <c r="D16" s="266"/>
      <c r="E16" s="266" t="n">
        <f aca="false">'[1]trial balance'!G185</f>
        <v>16760.13</v>
      </c>
      <c r="F16" s="266"/>
      <c r="G16" s="266" t="n">
        <f aca="false">E16-C16</f>
        <v>1760.13</v>
      </c>
      <c r="H16" s="266"/>
    </row>
    <row r="17" s="265" customFormat="true" ht="13" hidden="false" customHeight="false" outlineLevel="0" collapsed="false">
      <c r="A17" s="264" t="n">
        <v>4032</v>
      </c>
      <c r="B17" s="265" t="s">
        <v>363</v>
      </c>
      <c r="C17" s="266" t="n">
        <v>500</v>
      </c>
      <c r="D17" s="266"/>
      <c r="E17" s="266" t="n">
        <f aca="false">'[1]trial balance'!G186</f>
        <v>367.77</v>
      </c>
      <c r="F17" s="266"/>
      <c r="G17" s="266"/>
      <c r="H17" s="266" t="n">
        <f aca="false">C17-E17</f>
        <v>132.23</v>
      </c>
    </row>
    <row r="18" s="265" customFormat="true" ht="13" hidden="false" customHeight="false" outlineLevel="0" collapsed="false">
      <c r="A18" s="264" t="n">
        <v>4042</v>
      </c>
      <c r="B18" s="265" t="s">
        <v>364</v>
      </c>
      <c r="C18" s="266" t="n">
        <v>1000</v>
      </c>
      <c r="D18" s="266"/>
      <c r="E18" s="266" t="n">
        <f aca="false">'[1]trial balance'!G187</f>
        <v>1013.5</v>
      </c>
      <c r="F18" s="266"/>
      <c r="G18" s="266" t="n">
        <f aca="false">E18-C18</f>
        <v>13.5</v>
      </c>
      <c r="H18" s="266"/>
    </row>
    <row r="19" s="265" customFormat="true" ht="13" hidden="false" customHeight="false" outlineLevel="0" collapsed="false">
      <c r="A19" s="264" t="n">
        <v>4045</v>
      </c>
      <c r="B19" s="265" t="s">
        <v>365</v>
      </c>
      <c r="C19" s="266" t="n">
        <v>100</v>
      </c>
      <c r="D19" s="266"/>
      <c r="E19" s="266" t="n">
        <f aca="false">'[1]trial balance'!G188</f>
        <v>83.17</v>
      </c>
      <c r="F19" s="266"/>
      <c r="G19" s="266"/>
      <c r="H19" s="266" t="n">
        <f aca="false">C19-E19</f>
        <v>16.83</v>
      </c>
    </row>
    <row r="20" s="265" customFormat="true" ht="13" hidden="false" customHeight="false" outlineLevel="0" collapsed="false">
      <c r="A20" s="264" t="n">
        <v>4046</v>
      </c>
      <c r="B20" s="265" t="s">
        <v>366</v>
      </c>
      <c r="C20" s="266"/>
      <c r="D20" s="266"/>
      <c r="E20" s="266" t="n">
        <f aca="false">'[1]trial balance'!G189</f>
        <v>7212.63</v>
      </c>
      <c r="F20" s="266"/>
      <c r="G20" s="266" t="n">
        <f aca="false">E20-C20</f>
        <v>7212.63</v>
      </c>
      <c r="H20" s="266"/>
    </row>
    <row r="21" s="265" customFormat="true" ht="13" hidden="false" customHeight="false" outlineLevel="0" collapsed="false">
      <c r="A21" s="264" t="n">
        <v>4052</v>
      </c>
      <c r="B21" s="265" t="s">
        <v>367</v>
      </c>
      <c r="C21" s="266"/>
      <c r="D21" s="266"/>
      <c r="E21" s="266" t="n">
        <f aca="false">'[1]trial balance'!G190</f>
        <v>1030</v>
      </c>
      <c r="F21" s="266"/>
      <c r="G21" s="266" t="n">
        <f aca="false">E21-C21</f>
        <v>1030</v>
      </c>
      <c r="H21" s="266"/>
    </row>
    <row r="22" s="265" customFormat="true" ht="13" hidden="false" customHeight="false" outlineLevel="0" collapsed="false">
      <c r="A22" s="264" t="n">
        <v>4053</v>
      </c>
      <c r="B22" s="265" t="s">
        <v>368</v>
      </c>
      <c r="C22" s="266" t="n">
        <v>6500</v>
      </c>
      <c r="D22" s="266"/>
      <c r="E22" s="266" t="n">
        <f aca="false">'[1]trial balance'!G191</f>
        <v>10728.95</v>
      </c>
      <c r="F22" s="266"/>
      <c r="G22" s="266" t="n">
        <f aca="false">E22-C22</f>
        <v>4228.95</v>
      </c>
      <c r="H22" s="266"/>
    </row>
    <row r="23" s="265" customFormat="true" ht="13" hidden="false" customHeight="false" outlineLevel="0" collapsed="false">
      <c r="A23" s="264" t="n">
        <v>4054</v>
      </c>
      <c r="B23" s="265" t="s">
        <v>369</v>
      </c>
      <c r="C23" s="266" t="n">
        <v>13667</v>
      </c>
      <c r="D23" s="266"/>
      <c r="E23" s="266" t="n">
        <f aca="false">'[1]trial balance'!G192</f>
        <v>13667</v>
      </c>
      <c r="F23" s="266"/>
      <c r="G23" s="266" t="n">
        <f aca="false">E23-C23</f>
        <v>0</v>
      </c>
      <c r="H23" s="266"/>
    </row>
    <row r="24" s="265" customFormat="true" ht="13" hidden="false" customHeight="false" outlineLevel="0" collapsed="false">
      <c r="A24" s="264" t="n">
        <v>4055</v>
      </c>
      <c r="B24" s="265" t="s">
        <v>370</v>
      </c>
      <c r="C24" s="266"/>
      <c r="D24" s="266"/>
      <c r="E24" s="266" t="n">
        <f aca="false">'[1]trial balance'!G193</f>
        <v>680.14</v>
      </c>
      <c r="F24" s="266"/>
      <c r="G24" s="266" t="n">
        <f aca="false">E24-C24</f>
        <v>680.14</v>
      </c>
      <c r="H24" s="266"/>
    </row>
    <row r="25" s="265" customFormat="true" ht="13" hidden="false" customHeight="false" outlineLevel="0" collapsed="false">
      <c r="A25" s="264" t="n">
        <v>4900</v>
      </c>
      <c r="B25" s="265" t="s">
        <v>371</v>
      </c>
      <c r="C25" s="266" t="n">
        <v>1247</v>
      </c>
      <c r="D25" s="266"/>
      <c r="E25" s="266" t="n">
        <f aca="false">'[1]trial balance'!G194</f>
        <v>1423.8</v>
      </c>
      <c r="F25" s="266"/>
      <c r="G25" s="266" t="n">
        <f aca="false">E25-C25</f>
        <v>176.8</v>
      </c>
      <c r="H25" s="266"/>
    </row>
    <row r="26" s="265" customFormat="true" ht="13" hidden="false" customHeight="false" outlineLevel="0" collapsed="false">
      <c r="A26" s="264" t="n">
        <v>4950</v>
      </c>
      <c r="B26" s="265" t="s">
        <v>372</v>
      </c>
      <c r="C26" s="266"/>
      <c r="D26" s="266"/>
      <c r="E26" s="266" t="n">
        <f aca="false">'[1]trial balance'!G195</f>
        <v>196.95</v>
      </c>
      <c r="F26" s="266"/>
      <c r="G26" s="266" t="n">
        <f aca="false">E26-C26</f>
        <v>196.95</v>
      </c>
      <c r="H26" s="266"/>
    </row>
    <row r="27" s="265" customFormat="true" ht="13" hidden="false" customHeight="false" outlineLevel="0" collapsed="false">
      <c r="A27" s="264" t="n">
        <v>4952</v>
      </c>
      <c r="B27" s="265" t="s">
        <v>373</v>
      </c>
      <c r="C27" s="266" t="n">
        <v>50000</v>
      </c>
      <c r="D27" s="266"/>
      <c r="E27" s="266" t="n">
        <f aca="false">'[1]trial balance'!G196</f>
        <v>48528.15</v>
      </c>
      <c r="F27" s="266"/>
      <c r="G27" s="266"/>
      <c r="H27" s="266" t="n">
        <f aca="false">C27-E27</f>
        <v>1471.85</v>
      </c>
    </row>
    <row r="28" customFormat="false" ht="18" hidden="false" customHeight="true" outlineLevel="0" collapsed="false">
      <c r="A28" s="270"/>
      <c r="B28" s="259" t="s">
        <v>374</v>
      </c>
      <c r="D28" s="260" t="n">
        <f aca="false">SUM(C7:C27)</f>
        <v>187291</v>
      </c>
      <c r="F28" s="260" t="n">
        <f aca="false">'[1]trial balance'!G197</f>
        <v>209330.97</v>
      </c>
      <c r="G28" s="260" t="n">
        <f aca="false">SUM(G7:G27)</f>
        <v>23801.88</v>
      </c>
      <c r="H28" s="260" t="n">
        <f aca="false">SUM(H7:H27)</f>
        <v>1761.91</v>
      </c>
    </row>
    <row r="29" customFormat="false" ht="18" hidden="false" customHeight="true" outlineLevel="0" collapsed="false">
      <c r="A29" s="270"/>
      <c r="B29" s="259" t="s">
        <v>375</v>
      </c>
      <c r="D29" s="260" t="n">
        <f aca="false">SUM(D5:D28)</f>
        <v>355779.18</v>
      </c>
      <c r="F29" s="260" t="n">
        <f aca="false">SUM(F5:F28)</f>
        <v>377819.15</v>
      </c>
    </row>
    <row r="30" customFormat="false" ht="18" hidden="false" customHeight="true" outlineLevel="0" collapsed="false">
      <c r="A30" s="259" t="s">
        <v>376</v>
      </c>
      <c r="B30" s="259" t="s">
        <v>377</v>
      </c>
    </row>
    <row r="31" s="265" customFormat="true" ht="13" hidden="false" customHeight="false" outlineLevel="0" collapsed="false">
      <c r="A31" s="264" t="n">
        <v>5000</v>
      </c>
      <c r="B31" s="265" t="s">
        <v>378</v>
      </c>
      <c r="C31" s="266" t="n">
        <v>6500</v>
      </c>
      <c r="D31" s="266"/>
      <c r="E31" s="266" t="n">
        <f aca="false">-'[1]trial balance'!$G$199</f>
        <v>6649.76</v>
      </c>
      <c r="F31" s="266"/>
      <c r="G31" s="266"/>
      <c r="H31" s="266" t="n">
        <f aca="false">E31-C31</f>
        <v>149.76</v>
      </c>
    </row>
    <row r="32" s="265" customFormat="true" ht="13" hidden="false" customHeight="false" outlineLevel="0" collapsed="false">
      <c r="A32" s="264" t="n">
        <v>5001</v>
      </c>
      <c r="B32" s="265" t="s">
        <v>379</v>
      </c>
      <c r="C32" s="266" t="n">
        <v>8800</v>
      </c>
      <c r="D32" s="266"/>
      <c r="E32" s="266" t="n">
        <f aca="false">-'[1]trial balance'!G200</f>
        <v>7305.29</v>
      </c>
      <c r="F32" s="266"/>
      <c r="G32" s="266" t="n">
        <f aca="false">C32-E32</f>
        <v>1494.71</v>
      </c>
      <c r="H32" s="266"/>
    </row>
    <row r="33" s="265" customFormat="true" ht="13" hidden="false" customHeight="false" outlineLevel="0" collapsed="false">
      <c r="A33" s="264" t="n">
        <v>5002</v>
      </c>
      <c r="B33" s="265" t="s">
        <v>380</v>
      </c>
      <c r="C33" s="266" t="n">
        <v>6500</v>
      </c>
      <c r="D33" s="266"/>
      <c r="E33" s="266" t="n">
        <f aca="false">-'[1]trial balance'!G201</f>
        <v>5739.77</v>
      </c>
      <c r="F33" s="266"/>
      <c r="G33" s="266" t="n">
        <f aca="false">C33-E33</f>
        <v>760.23</v>
      </c>
      <c r="H33" s="266"/>
    </row>
    <row r="34" s="265" customFormat="true" ht="13" hidden="false" customHeight="false" outlineLevel="0" collapsed="false">
      <c r="A34" s="264" t="n">
        <v>5003</v>
      </c>
      <c r="B34" s="265" t="s">
        <v>381</v>
      </c>
      <c r="C34" s="266" t="n">
        <v>9800</v>
      </c>
      <c r="D34" s="266"/>
      <c r="E34" s="266" t="n">
        <f aca="false">-'[1]trial balance'!G202</f>
        <v>12592.5</v>
      </c>
      <c r="F34" s="266"/>
      <c r="G34" s="266"/>
      <c r="H34" s="266" t="n">
        <f aca="false">E34-C34</f>
        <v>2792.5</v>
      </c>
    </row>
    <row r="35" s="265" customFormat="true" ht="13" hidden="false" customHeight="false" outlineLevel="0" collapsed="false">
      <c r="A35" s="264" t="n">
        <v>5004</v>
      </c>
      <c r="B35" s="265" t="s">
        <v>382</v>
      </c>
      <c r="C35" s="266" t="n">
        <v>500</v>
      </c>
      <c r="D35" s="266"/>
      <c r="E35" s="266" t="n">
        <f aca="false">-'[1]trial balance'!G203</f>
        <v>524.75</v>
      </c>
      <c r="F35" s="266"/>
      <c r="G35" s="266"/>
      <c r="H35" s="266" t="n">
        <f aca="false">E35-C35</f>
        <v>24.75</v>
      </c>
    </row>
    <row r="36" s="265" customFormat="true" ht="13" hidden="false" customHeight="false" outlineLevel="0" collapsed="false">
      <c r="A36" s="264" t="n">
        <v>5005</v>
      </c>
      <c r="B36" s="265" t="s">
        <v>383</v>
      </c>
      <c r="C36" s="266" t="n">
        <v>100</v>
      </c>
      <c r="D36" s="266"/>
      <c r="E36" s="266" t="n">
        <f aca="false">-'[1]trial balance'!G204</f>
        <v>120</v>
      </c>
      <c r="F36" s="266"/>
      <c r="G36" s="266"/>
      <c r="H36" s="266" t="n">
        <f aca="false">E36-C36</f>
        <v>20</v>
      </c>
    </row>
    <row r="37" s="265" customFormat="true" ht="13" hidden="false" customHeight="false" outlineLevel="0" collapsed="false">
      <c r="A37" s="264" t="n">
        <v>5006</v>
      </c>
      <c r="B37" s="265" t="s">
        <v>384</v>
      </c>
      <c r="C37" s="266" t="n">
        <v>100</v>
      </c>
      <c r="D37" s="266"/>
      <c r="E37" s="266" t="n">
        <f aca="false">-'[1]trial balance'!G205</f>
        <v>42.48</v>
      </c>
      <c r="F37" s="266"/>
      <c r="G37" s="266" t="n">
        <f aca="false">C37-E37</f>
        <v>57.52</v>
      </c>
      <c r="H37" s="266"/>
    </row>
    <row r="38" s="265" customFormat="true" ht="13" hidden="false" customHeight="false" outlineLevel="0" collapsed="false">
      <c r="A38" s="264" t="n">
        <v>5007</v>
      </c>
      <c r="B38" s="265" t="s">
        <v>385</v>
      </c>
      <c r="C38" s="266" t="n">
        <v>1500</v>
      </c>
      <c r="D38" s="266"/>
      <c r="E38" s="266" t="n">
        <f aca="false">-'[1]trial balance'!G206</f>
        <v>1573.26</v>
      </c>
      <c r="F38" s="266"/>
      <c r="G38" s="266"/>
      <c r="H38" s="266" t="n">
        <f aca="false">E38-C38</f>
        <v>73.26</v>
      </c>
    </row>
    <row r="39" s="265" customFormat="true" ht="13" hidden="false" customHeight="false" outlineLevel="0" collapsed="false">
      <c r="A39" s="264" t="n">
        <v>5008</v>
      </c>
      <c r="B39" s="265" t="s">
        <v>386</v>
      </c>
      <c r="C39" s="266" t="n">
        <v>1500</v>
      </c>
      <c r="D39" s="266"/>
      <c r="E39" s="266" t="n">
        <f aca="false">-'[1]trial balance'!G207</f>
        <v>1739</v>
      </c>
      <c r="F39" s="266"/>
      <c r="G39" s="266"/>
      <c r="H39" s="266" t="n">
        <f aca="false">E39-C39</f>
        <v>239</v>
      </c>
    </row>
    <row r="40" s="265" customFormat="true" ht="13" hidden="false" customHeight="false" outlineLevel="0" collapsed="false">
      <c r="A40" s="264" t="n">
        <v>5009</v>
      </c>
      <c r="B40" s="265" t="s">
        <v>387</v>
      </c>
      <c r="C40" s="266" t="n">
        <v>2000</v>
      </c>
      <c r="D40" s="266"/>
      <c r="E40" s="266" t="n">
        <f aca="false">-'[1]trial balance'!G208</f>
        <v>179.8</v>
      </c>
      <c r="F40" s="266"/>
      <c r="G40" s="266" t="n">
        <f aca="false">C40-E40</f>
        <v>1820.2</v>
      </c>
      <c r="H40" s="266"/>
    </row>
    <row r="41" s="265" customFormat="true" ht="13" hidden="false" customHeight="false" outlineLevel="0" collapsed="false">
      <c r="A41" s="264" t="n">
        <v>5010</v>
      </c>
      <c r="B41" s="265" t="s">
        <v>388</v>
      </c>
      <c r="C41" s="266" t="n">
        <v>2000</v>
      </c>
      <c r="D41" s="266"/>
      <c r="E41" s="266" t="n">
        <f aca="false">-'[1]trial balance'!G209</f>
        <v>2589.2</v>
      </c>
      <c r="F41" s="266"/>
      <c r="G41" s="266"/>
      <c r="H41" s="266" t="n">
        <f aca="false">E41-C41</f>
        <v>589.2</v>
      </c>
    </row>
    <row r="42" s="265" customFormat="true" ht="13" hidden="false" customHeight="false" outlineLevel="0" collapsed="false">
      <c r="A42" s="264" t="n">
        <v>5011</v>
      </c>
      <c r="B42" s="265" t="s">
        <v>389</v>
      </c>
      <c r="C42" s="266" t="n">
        <v>1500</v>
      </c>
      <c r="D42" s="266"/>
      <c r="E42" s="266" t="n">
        <f aca="false">-'[1]trial balance'!G210</f>
        <v>1856</v>
      </c>
      <c r="F42" s="266"/>
      <c r="G42" s="266"/>
      <c r="H42" s="266" t="n">
        <f aca="false">E42-C42</f>
        <v>356</v>
      </c>
    </row>
    <row r="43" s="265" customFormat="true" ht="13" hidden="false" customHeight="false" outlineLevel="0" collapsed="false">
      <c r="A43" s="264" t="n">
        <v>5012</v>
      </c>
      <c r="B43" s="265" t="s">
        <v>390</v>
      </c>
      <c r="C43" s="266" t="n">
        <v>500</v>
      </c>
      <c r="D43" s="266"/>
      <c r="E43" s="266" t="n">
        <f aca="false">-'[1]trial balance'!G211</f>
        <v>90</v>
      </c>
      <c r="F43" s="266"/>
      <c r="G43" s="266" t="n">
        <f aca="false">C43-E43</f>
        <v>410</v>
      </c>
      <c r="H43" s="266"/>
    </row>
    <row r="44" s="265" customFormat="true" ht="13" hidden="false" customHeight="false" outlineLevel="0" collapsed="false">
      <c r="A44" s="264" t="n">
        <v>5013</v>
      </c>
      <c r="B44" s="265" t="s">
        <v>391</v>
      </c>
      <c r="C44" s="266" t="n">
        <v>1000</v>
      </c>
      <c r="D44" s="266"/>
      <c r="E44" s="266" t="n">
        <f aca="false">-'[1]trial balance'!G212</f>
        <v>653</v>
      </c>
      <c r="F44" s="266"/>
      <c r="G44" s="266" t="n">
        <f aca="false">C44-E44</f>
        <v>347</v>
      </c>
      <c r="H44" s="266"/>
    </row>
    <row r="45" s="265" customFormat="true" ht="13" hidden="false" customHeight="false" outlineLevel="0" collapsed="false">
      <c r="A45" s="264" t="n">
        <v>5014</v>
      </c>
      <c r="B45" s="265" t="s">
        <v>392</v>
      </c>
      <c r="C45" s="266" t="n">
        <v>700</v>
      </c>
      <c r="D45" s="266"/>
      <c r="E45" s="266" t="n">
        <f aca="false">-'[1]trial balance'!G213</f>
        <v>685</v>
      </c>
      <c r="F45" s="266"/>
      <c r="G45" s="266" t="n">
        <f aca="false">C45-E45</f>
        <v>15</v>
      </c>
      <c r="H45" s="266"/>
    </row>
    <row r="46" s="265" customFormat="true" ht="13" hidden="false" customHeight="false" outlineLevel="0" collapsed="false">
      <c r="A46" s="264" t="n">
        <v>5015</v>
      </c>
      <c r="B46" s="265" t="s">
        <v>393</v>
      </c>
      <c r="C46" s="266" t="n">
        <v>1500</v>
      </c>
      <c r="D46" s="266"/>
      <c r="E46" s="266" t="n">
        <f aca="false">-'[1]trial balance'!G214</f>
        <v>1402</v>
      </c>
      <c r="F46" s="266"/>
      <c r="G46" s="266" t="n">
        <f aca="false">C46-E46</f>
        <v>98</v>
      </c>
      <c r="H46" s="266"/>
    </row>
    <row r="47" s="265" customFormat="true" ht="13" hidden="false" customHeight="false" outlineLevel="0" collapsed="false">
      <c r="A47" s="264" t="n">
        <v>5016</v>
      </c>
      <c r="B47" s="265" t="s">
        <v>394</v>
      </c>
      <c r="C47" s="266" t="n">
        <v>600</v>
      </c>
      <c r="D47" s="266"/>
      <c r="E47" s="266" t="n">
        <f aca="false">-'[1]trial balance'!G215</f>
        <v>574.4</v>
      </c>
      <c r="F47" s="266"/>
      <c r="G47" s="266" t="n">
        <f aca="false">C47-E47</f>
        <v>25.6</v>
      </c>
      <c r="H47" s="266"/>
    </row>
    <row r="48" s="265" customFormat="true" ht="13" hidden="false" customHeight="false" outlineLevel="0" collapsed="false">
      <c r="A48" s="264" t="n">
        <v>5017</v>
      </c>
      <c r="B48" s="265" t="s">
        <v>395</v>
      </c>
      <c r="C48" s="266" t="n">
        <v>0</v>
      </c>
      <c r="D48" s="266"/>
      <c r="E48" s="266" t="n">
        <f aca="false">-'[1]trial balance'!G216</f>
        <v>276.81</v>
      </c>
      <c r="F48" s="266"/>
      <c r="G48" s="266" t="n">
        <f aca="false">C48-E48</f>
        <v>-276.81</v>
      </c>
      <c r="H48" s="266" t="n">
        <f aca="false">E48-C48</f>
        <v>276.81</v>
      </c>
    </row>
    <row r="49" s="265" customFormat="true" ht="13" hidden="false" customHeight="false" outlineLevel="0" collapsed="false">
      <c r="A49" s="264" t="n">
        <v>5018</v>
      </c>
      <c r="B49" s="265" t="s">
        <v>396</v>
      </c>
      <c r="C49" s="266" t="n">
        <v>5000</v>
      </c>
      <c r="D49" s="266"/>
      <c r="E49" s="266" t="n">
        <f aca="false">-'[1]trial balance'!G217</f>
        <v>5384.64</v>
      </c>
      <c r="F49" s="266"/>
      <c r="G49" s="266"/>
      <c r="H49" s="266" t="n">
        <f aca="false">E49-C49</f>
        <v>384.64</v>
      </c>
    </row>
    <row r="50" s="265" customFormat="true" ht="13" hidden="false" customHeight="false" outlineLevel="0" collapsed="false">
      <c r="A50" s="264" t="n">
        <v>5019</v>
      </c>
      <c r="B50" s="265" t="s">
        <v>397</v>
      </c>
      <c r="C50" s="266" t="n">
        <v>2000</v>
      </c>
      <c r="D50" s="266"/>
      <c r="E50" s="266" t="n">
        <f aca="false">-'[1]trial balance'!G218</f>
        <v>1472.72</v>
      </c>
      <c r="F50" s="266"/>
      <c r="G50" s="266" t="n">
        <f aca="false">C50-E50</f>
        <v>527.28</v>
      </c>
      <c r="H50" s="266"/>
    </row>
    <row r="51" s="265" customFormat="true" ht="13" hidden="false" customHeight="false" outlineLevel="0" collapsed="false">
      <c r="A51" s="264" t="n">
        <v>5021</v>
      </c>
      <c r="B51" s="265" t="s">
        <v>398</v>
      </c>
      <c r="C51" s="266" t="n">
        <v>500</v>
      </c>
      <c r="D51" s="266"/>
      <c r="E51" s="266" t="n">
        <f aca="false">-'[1]trial balance'!G219</f>
        <v>251.33</v>
      </c>
      <c r="F51" s="266"/>
      <c r="G51" s="266" t="n">
        <f aca="false">C51-E51</f>
        <v>248.67</v>
      </c>
      <c r="H51" s="266"/>
    </row>
    <row r="52" s="265" customFormat="true" ht="13" hidden="false" customHeight="false" outlineLevel="0" collapsed="false">
      <c r="A52" s="264" t="n">
        <v>5022</v>
      </c>
      <c r="B52" s="265" t="s">
        <v>399</v>
      </c>
      <c r="C52" s="266" t="n">
        <v>2500</v>
      </c>
      <c r="D52" s="266"/>
      <c r="E52" s="266" t="n">
        <f aca="false">-'[1]trial balance'!G220</f>
        <v>1358.56</v>
      </c>
      <c r="F52" s="266"/>
      <c r="G52" s="266" t="n">
        <f aca="false">C52-E52</f>
        <v>1141.44</v>
      </c>
      <c r="H52" s="266"/>
    </row>
    <row r="53" s="265" customFormat="true" ht="13" hidden="false" customHeight="false" outlineLevel="0" collapsed="false">
      <c r="A53" s="264" t="n">
        <v>5023</v>
      </c>
      <c r="B53" s="265" t="s">
        <v>400</v>
      </c>
      <c r="C53" s="266" t="n">
        <v>1500</v>
      </c>
      <c r="D53" s="266"/>
      <c r="E53" s="266" t="n">
        <f aca="false">-'[1]trial balance'!G221</f>
        <v>1579.85</v>
      </c>
      <c r="F53" s="266"/>
      <c r="G53" s="266"/>
      <c r="H53" s="266" t="n">
        <f aca="false">E53-C53</f>
        <v>79.8499999999999</v>
      </c>
    </row>
    <row r="54" s="265" customFormat="true" ht="13" hidden="false" customHeight="false" outlineLevel="0" collapsed="false">
      <c r="A54" s="264" t="n">
        <v>5030</v>
      </c>
      <c r="B54" s="265" t="s">
        <v>401</v>
      </c>
      <c r="C54" s="266" t="n">
        <v>4500</v>
      </c>
      <c r="D54" s="266"/>
      <c r="E54" s="266" t="n">
        <f aca="false">-'[1]trial balance'!G222</f>
        <v>4461.25</v>
      </c>
      <c r="F54" s="266"/>
      <c r="G54" s="266" t="n">
        <f aca="false">C54-E54</f>
        <v>38.75</v>
      </c>
      <c r="H54" s="266"/>
    </row>
    <row r="55" s="265" customFormat="true" ht="13" hidden="false" customHeight="false" outlineLevel="0" collapsed="false">
      <c r="A55" s="264" t="n">
        <v>5031</v>
      </c>
      <c r="B55" s="265" t="s">
        <v>402</v>
      </c>
      <c r="C55" s="266" t="n">
        <v>685</v>
      </c>
      <c r="D55" s="266"/>
      <c r="E55" s="266" t="n">
        <f aca="false">-'[1]trial balance'!G223</f>
        <v>791.57</v>
      </c>
      <c r="F55" s="266"/>
      <c r="G55" s="266"/>
      <c r="H55" s="266" t="n">
        <f aca="false">E55-C55</f>
        <v>106.57</v>
      </c>
    </row>
    <row r="56" s="265" customFormat="true" ht="13" hidden="false" customHeight="false" outlineLevel="0" collapsed="false">
      <c r="A56" s="264" t="n">
        <v>5032</v>
      </c>
      <c r="B56" s="265" t="s">
        <v>403</v>
      </c>
      <c r="C56" s="266" t="n">
        <v>7000</v>
      </c>
      <c r="D56" s="266"/>
      <c r="E56" s="266" t="n">
        <f aca="false">-'[1]trial balance'!G224</f>
        <v>7162.81</v>
      </c>
      <c r="F56" s="266"/>
      <c r="G56" s="266"/>
      <c r="H56" s="266" t="n">
        <f aca="false">E56-C56</f>
        <v>162.81</v>
      </c>
    </row>
    <row r="57" s="265" customFormat="true" ht="13" hidden="false" customHeight="false" outlineLevel="0" collapsed="false">
      <c r="A57" s="264" t="n">
        <v>5050</v>
      </c>
      <c r="B57" s="265" t="s">
        <v>404</v>
      </c>
      <c r="C57" s="266" t="n">
        <v>5000</v>
      </c>
      <c r="D57" s="266"/>
      <c r="E57" s="266" t="n">
        <f aca="false">-'[1]trial balance'!G225</f>
        <v>6907.92</v>
      </c>
      <c r="F57" s="266"/>
      <c r="G57" s="266"/>
      <c r="H57" s="266" t="n">
        <f aca="false">E57-C57</f>
        <v>1907.92</v>
      </c>
    </row>
    <row r="58" s="265" customFormat="true" ht="13" hidden="false" customHeight="false" outlineLevel="0" collapsed="false">
      <c r="A58" s="264" t="n">
        <v>5054</v>
      </c>
      <c r="B58" s="265" t="s">
        <v>405</v>
      </c>
      <c r="C58" s="266" t="n">
        <v>0</v>
      </c>
      <c r="D58" s="266"/>
      <c r="E58" s="266" t="n">
        <f aca="false">-'[1]trial balance'!G226</f>
        <v>1137.58</v>
      </c>
      <c r="F58" s="266"/>
      <c r="G58" s="266"/>
      <c r="H58" s="266" t="n">
        <f aca="false">E58-C58</f>
        <v>1137.58</v>
      </c>
    </row>
    <row r="59" s="265" customFormat="true" ht="13" hidden="false" customHeight="false" outlineLevel="0" collapsed="false">
      <c r="A59" s="264" t="n">
        <v>5055</v>
      </c>
      <c r="B59" s="265" t="s">
        <v>406</v>
      </c>
      <c r="C59" s="266" t="n">
        <v>9896</v>
      </c>
      <c r="D59" s="266"/>
      <c r="E59" s="266" t="n">
        <f aca="false">-'[1]trial balance'!G227</f>
        <v>10202.48</v>
      </c>
      <c r="F59" s="266"/>
      <c r="G59" s="266"/>
      <c r="H59" s="266" t="n">
        <f aca="false">E59-C59</f>
        <v>306.48</v>
      </c>
    </row>
    <row r="60" s="265" customFormat="true" ht="13" hidden="false" customHeight="false" outlineLevel="0" collapsed="false">
      <c r="A60" s="264" t="n">
        <v>5056</v>
      </c>
      <c r="B60" s="265" t="s">
        <v>407</v>
      </c>
      <c r="C60" s="266" t="n">
        <v>0</v>
      </c>
      <c r="D60" s="266"/>
      <c r="E60" s="266" t="n">
        <f aca="false">-'[1]trial balance'!G228</f>
        <v>514.17</v>
      </c>
      <c r="F60" s="266"/>
      <c r="G60" s="266"/>
      <c r="H60" s="266" t="n">
        <f aca="false">E60-C60</f>
        <v>514.17</v>
      </c>
    </row>
    <row r="61" s="265" customFormat="true" ht="13" hidden="false" customHeight="false" outlineLevel="0" collapsed="false">
      <c r="A61" s="264" t="n">
        <v>5060</v>
      </c>
      <c r="B61" s="265" t="s">
        <v>408</v>
      </c>
      <c r="C61" s="266" t="n">
        <v>1500</v>
      </c>
      <c r="D61" s="266"/>
      <c r="E61" s="266" t="n">
        <f aca="false">-'[1]trial balance'!G229</f>
        <v>2400.03</v>
      </c>
      <c r="F61" s="266"/>
      <c r="G61" s="266"/>
      <c r="H61" s="266" t="n">
        <f aca="false">E61-C61</f>
        <v>900.029999999999</v>
      </c>
    </row>
    <row r="62" s="265" customFormat="true" ht="13" hidden="false" customHeight="false" outlineLevel="0" collapsed="false">
      <c r="A62" s="264" t="n">
        <v>5061</v>
      </c>
      <c r="B62" s="265" t="s">
        <v>409</v>
      </c>
      <c r="C62" s="266" t="n">
        <v>63000</v>
      </c>
      <c r="D62" s="266"/>
      <c r="E62" s="266" t="n">
        <f aca="false">-'[1]trial balance'!G230</f>
        <v>82859.48</v>
      </c>
      <c r="F62" s="266"/>
      <c r="G62" s="266"/>
      <c r="H62" s="266" t="n">
        <f aca="false">E62-C62</f>
        <v>19859.48</v>
      </c>
    </row>
    <row r="63" s="265" customFormat="true" ht="13" hidden="false" customHeight="false" outlineLevel="0" collapsed="false">
      <c r="A63" s="264" t="n">
        <v>5063</v>
      </c>
      <c r="B63" s="265" t="s">
        <v>410</v>
      </c>
      <c r="C63" s="266" t="n">
        <v>0</v>
      </c>
      <c r="D63" s="266"/>
      <c r="E63" s="266" t="n">
        <f aca="false">-'[1]trial balance'!G231</f>
        <v>13</v>
      </c>
      <c r="F63" s="266"/>
      <c r="G63" s="266"/>
      <c r="H63" s="266" t="n">
        <f aca="false">E63-C63</f>
        <v>13</v>
      </c>
    </row>
    <row r="64" s="265" customFormat="true" ht="13" hidden="false" customHeight="false" outlineLevel="0" collapsed="false">
      <c r="A64" s="264" t="n">
        <v>5100</v>
      </c>
      <c r="B64" s="265" t="s">
        <v>411</v>
      </c>
      <c r="C64" s="266" t="n">
        <v>3144</v>
      </c>
      <c r="D64" s="266"/>
      <c r="E64" s="266" t="n">
        <f aca="false">-'[1]trial balance'!G232</f>
        <v>3413.15</v>
      </c>
      <c r="F64" s="266"/>
      <c r="G64" s="266"/>
      <c r="H64" s="266" t="n">
        <f aca="false">E64-C64</f>
        <v>269.15</v>
      </c>
    </row>
    <row r="65" s="265" customFormat="true" ht="13" hidden="false" customHeight="false" outlineLevel="0" collapsed="false">
      <c r="A65" s="264" t="n">
        <v>5101</v>
      </c>
      <c r="B65" s="265" t="s">
        <v>412</v>
      </c>
      <c r="C65" s="266" t="n">
        <v>1000</v>
      </c>
      <c r="D65" s="266"/>
      <c r="E65" s="266" t="n">
        <f aca="false">-'[1]trial balance'!G233</f>
        <v>214.93</v>
      </c>
      <c r="F65" s="266"/>
      <c r="G65" s="266" t="n">
        <f aca="false">C65-E65</f>
        <v>785.07</v>
      </c>
      <c r="H65" s="266"/>
    </row>
    <row r="66" s="265" customFormat="true" ht="13" hidden="false" customHeight="false" outlineLevel="0" collapsed="false">
      <c r="A66" s="264" t="n">
        <v>5102</v>
      </c>
      <c r="B66" s="265" t="s">
        <v>413</v>
      </c>
      <c r="C66" s="266" t="n">
        <v>500</v>
      </c>
      <c r="D66" s="266"/>
      <c r="E66" s="266" t="n">
        <f aca="false">-'[1]trial balance'!G234</f>
        <v>356.17</v>
      </c>
      <c r="F66" s="266"/>
      <c r="G66" s="266" t="n">
        <f aca="false">C66-E66</f>
        <v>143.83</v>
      </c>
      <c r="H66" s="266"/>
    </row>
    <row r="67" s="265" customFormat="true" ht="13" hidden="false" customHeight="false" outlineLevel="0" collapsed="false">
      <c r="A67" s="264" t="n">
        <v>5103</v>
      </c>
      <c r="B67" s="265" t="s">
        <v>414</v>
      </c>
      <c r="C67" s="266" t="n">
        <v>1850</v>
      </c>
      <c r="D67" s="266"/>
      <c r="E67" s="266" t="n">
        <f aca="false">-'[1]trial balance'!G235</f>
        <v>1462.2</v>
      </c>
      <c r="F67" s="266"/>
      <c r="G67" s="266" t="n">
        <f aca="false">C67-E67</f>
        <v>387.8</v>
      </c>
      <c r="H67" s="266"/>
    </row>
    <row r="68" s="265" customFormat="true" ht="13" hidden="false" customHeight="false" outlineLevel="0" collapsed="false">
      <c r="A68" s="264" t="n">
        <v>5104</v>
      </c>
      <c r="B68" s="265" t="s">
        <v>415</v>
      </c>
      <c r="C68" s="266" t="n">
        <v>0</v>
      </c>
      <c r="D68" s="266"/>
      <c r="E68" s="266" t="n">
        <f aca="false">-'[1]trial balance'!G236</f>
        <v>249.5</v>
      </c>
      <c r="F68" s="266"/>
      <c r="G68" s="266"/>
      <c r="H68" s="266" t="n">
        <f aca="false">E68-C68</f>
        <v>249.5</v>
      </c>
    </row>
    <row r="69" s="265" customFormat="true" ht="13" hidden="false" customHeight="false" outlineLevel="0" collapsed="false">
      <c r="A69" s="264" t="n">
        <v>5105</v>
      </c>
      <c r="B69" s="265" t="s">
        <v>416</v>
      </c>
      <c r="C69" s="266" t="n">
        <v>500</v>
      </c>
      <c r="D69" s="266"/>
      <c r="E69" s="266" t="n">
        <f aca="false">-'[1]trial balance'!G237</f>
        <v>215.27</v>
      </c>
      <c r="F69" s="266"/>
      <c r="G69" s="266" t="n">
        <f aca="false">C69-E69</f>
        <v>284.73</v>
      </c>
      <c r="H69" s="266"/>
    </row>
    <row r="70" s="265" customFormat="true" ht="13" hidden="false" customHeight="false" outlineLevel="0" collapsed="false">
      <c r="A70" s="264" t="n">
        <v>5106</v>
      </c>
      <c r="B70" s="265" t="s">
        <v>417</v>
      </c>
      <c r="C70" s="266" t="n">
        <v>1250</v>
      </c>
      <c r="D70" s="266"/>
      <c r="E70" s="266" t="n">
        <f aca="false">-'[1]trial balance'!G238</f>
        <v>1386.34</v>
      </c>
      <c r="F70" s="266"/>
      <c r="G70" s="266"/>
      <c r="H70" s="266" t="n">
        <f aca="false">E70-C70</f>
        <v>136.34</v>
      </c>
    </row>
    <row r="71" s="265" customFormat="true" ht="13" hidden="false" customHeight="false" outlineLevel="0" collapsed="false">
      <c r="A71" s="264" t="n">
        <v>5107</v>
      </c>
      <c r="B71" s="265" t="s">
        <v>418</v>
      </c>
      <c r="C71" s="266" t="n">
        <v>500</v>
      </c>
      <c r="D71" s="266"/>
      <c r="E71" s="266"/>
      <c r="F71" s="266"/>
      <c r="G71" s="266" t="n">
        <f aca="false">C71-E71</f>
        <v>500</v>
      </c>
      <c r="H71" s="266"/>
    </row>
    <row r="72" s="265" customFormat="true" ht="13" hidden="false" customHeight="false" outlineLevel="0" collapsed="false">
      <c r="A72" s="264" t="n">
        <v>5108</v>
      </c>
      <c r="B72" s="265" t="s">
        <v>419</v>
      </c>
      <c r="C72" s="266" t="n">
        <v>700</v>
      </c>
      <c r="D72" s="266"/>
      <c r="E72" s="266" t="n">
        <f aca="false">-'[1]trial balance'!G239</f>
        <v>679.36</v>
      </c>
      <c r="F72" s="266"/>
      <c r="G72" s="266" t="n">
        <f aca="false">C72-E72</f>
        <v>20.64</v>
      </c>
      <c r="H72" s="266"/>
    </row>
    <row r="73" s="265" customFormat="true" ht="13" hidden="false" customHeight="false" outlineLevel="0" collapsed="false">
      <c r="A73" s="264" t="n">
        <v>5109</v>
      </c>
      <c r="B73" s="265" t="s">
        <v>420</v>
      </c>
      <c r="C73" s="266" t="n">
        <v>5000</v>
      </c>
      <c r="D73" s="266"/>
      <c r="E73" s="266" t="n">
        <f aca="false">-'[1]trial balance'!G240</f>
        <v>1706.5</v>
      </c>
      <c r="F73" s="266"/>
      <c r="G73" s="266" t="n">
        <f aca="false">C73-E73</f>
        <v>3293.5</v>
      </c>
      <c r="H73" s="266"/>
    </row>
    <row r="74" s="265" customFormat="true" ht="13" hidden="false" customHeight="false" outlineLevel="0" collapsed="false">
      <c r="A74" s="264" t="n">
        <v>5111</v>
      </c>
      <c r="B74" s="265" t="s">
        <v>421</v>
      </c>
      <c r="C74" s="266" t="n">
        <v>8000</v>
      </c>
      <c r="D74" s="266"/>
      <c r="E74" s="266" t="n">
        <f aca="false">-'[1]trial balance'!G241</f>
        <v>2076.27</v>
      </c>
      <c r="F74" s="266"/>
      <c r="G74" s="266" t="n">
        <f aca="false">C74-E74</f>
        <v>5923.73</v>
      </c>
      <c r="H74" s="266"/>
    </row>
    <row r="75" s="265" customFormat="true" ht="13" hidden="false" customHeight="false" outlineLevel="0" collapsed="false">
      <c r="A75" s="264" t="n">
        <v>5112</v>
      </c>
      <c r="B75" s="265" t="s">
        <v>422</v>
      </c>
      <c r="C75" s="266" t="n">
        <v>100</v>
      </c>
      <c r="D75" s="266"/>
      <c r="E75" s="266"/>
      <c r="F75" s="266"/>
      <c r="G75" s="266" t="n">
        <f aca="false">C75-E75</f>
        <v>100</v>
      </c>
      <c r="H75" s="266"/>
    </row>
    <row r="76" s="265" customFormat="true" ht="13" hidden="false" customHeight="false" outlineLevel="0" collapsed="false">
      <c r="A76" s="264" t="n">
        <v>5113</v>
      </c>
      <c r="B76" s="265" t="s">
        <v>423</v>
      </c>
      <c r="C76" s="266" t="n">
        <v>1000</v>
      </c>
      <c r="D76" s="266"/>
      <c r="E76" s="266" t="n">
        <f aca="false">-'[1]trial balance'!G242</f>
        <v>203.41</v>
      </c>
      <c r="F76" s="266"/>
      <c r="G76" s="266" t="n">
        <f aca="false">C76-E76</f>
        <v>796.59</v>
      </c>
      <c r="H76" s="266"/>
    </row>
    <row r="77" s="265" customFormat="true" ht="13" hidden="false" customHeight="false" outlineLevel="0" collapsed="false">
      <c r="A77" s="264" t="n">
        <v>5114</v>
      </c>
      <c r="B77" s="265" t="s">
        <v>424</v>
      </c>
      <c r="C77" s="266" t="n">
        <v>200</v>
      </c>
      <c r="D77" s="266"/>
      <c r="E77" s="266"/>
      <c r="F77" s="266"/>
      <c r="G77" s="266" t="n">
        <f aca="false">C77-E77</f>
        <v>200</v>
      </c>
      <c r="H77" s="266"/>
    </row>
    <row r="78" s="265" customFormat="true" ht="13" hidden="false" customHeight="false" outlineLevel="0" collapsed="false">
      <c r="A78" s="264" t="n">
        <v>5115</v>
      </c>
      <c r="B78" s="265" t="s">
        <v>425</v>
      </c>
      <c r="C78" s="266" t="n">
        <v>500</v>
      </c>
      <c r="D78" s="266"/>
      <c r="E78" s="266" t="n">
        <f aca="false">-'[1]trial balance'!G243</f>
        <v>192.87</v>
      </c>
      <c r="F78" s="266"/>
      <c r="G78" s="266" t="n">
        <f aca="false">C78-E78</f>
        <v>307.13</v>
      </c>
      <c r="H78" s="266"/>
    </row>
    <row r="79" s="265" customFormat="true" ht="13" hidden="false" customHeight="false" outlineLevel="0" collapsed="false">
      <c r="A79" s="264" t="n">
        <v>5116</v>
      </c>
      <c r="B79" s="265" t="s">
        <v>426</v>
      </c>
      <c r="C79" s="266" t="n">
        <v>100</v>
      </c>
      <c r="D79" s="266"/>
      <c r="E79" s="266"/>
      <c r="F79" s="266"/>
      <c r="G79" s="266" t="n">
        <f aca="false">C79-E79</f>
        <v>100</v>
      </c>
      <c r="H79" s="266"/>
    </row>
    <row r="80" s="265" customFormat="true" ht="13" hidden="false" customHeight="false" outlineLevel="0" collapsed="false">
      <c r="A80" s="264" t="n">
        <v>5117</v>
      </c>
      <c r="B80" s="265" t="s">
        <v>452</v>
      </c>
      <c r="C80" s="266" t="n">
        <v>20000</v>
      </c>
      <c r="D80" s="266"/>
      <c r="E80" s="266" t="n">
        <f aca="false">-'[1]trial balance'!G244</f>
        <v>22789.26</v>
      </c>
      <c r="F80" s="266"/>
      <c r="G80" s="266"/>
      <c r="H80" s="266" t="n">
        <f aca="false">E80-C80</f>
        <v>2789.26</v>
      </c>
    </row>
    <row r="81" s="265" customFormat="true" ht="13" hidden="false" customHeight="false" outlineLevel="0" collapsed="false">
      <c r="A81" s="264" t="n">
        <v>5120</v>
      </c>
      <c r="B81" s="265" t="s">
        <v>428</v>
      </c>
      <c r="C81" s="266" t="n">
        <v>4000</v>
      </c>
      <c r="D81" s="266"/>
      <c r="E81" s="266" t="n">
        <f aca="false">-'[1]trial balance'!G245</f>
        <v>4364.44</v>
      </c>
      <c r="F81" s="266"/>
      <c r="G81" s="266"/>
      <c r="H81" s="266" t="n">
        <f aca="false">E81-C81</f>
        <v>364.440000000001</v>
      </c>
    </row>
    <row r="82" s="265" customFormat="true" ht="13" hidden="false" customHeight="false" outlineLevel="0" collapsed="false">
      <c r="A82" s="264" t="n">
        <v>5121</v>
      </c>
      <c r="B82" s="265" t="s">
        <v>429</v>
      </c>
      <c r="C82" s="266" t="n">
        <v>250</v>
      </c>
      <c r="D82" s="266"/>
      <c r="E82" s="266" t="n">
        <f aca="false">-'[1]trial balance'!G246</f>
        <v>66</v>
      </c>
      <c r="F82" s="266"/>
      <c r="G82" s="266" t="n">
        <f aca="false">C82-E82</f>
        <v>184</v>
      </c>
      <c r="H82" s="266"/>
    </row>
    <row r="83" s="265" customFormat="true" ht="13" hidden="false" customHeight="false" outlineLevel="0" collapsed="false">
      <c r="A83" s="264" t="n">
        <v>5122</v>
      </c>
      <c r="B83" s="265" t="s">
        <v>430</v>
      </c>
      <c r="C83" s="266" t="n">
        <v>5000</v>
      </c>
      <c r="D83" s="266"/>
      <c r="E83" s="266" t="n">
        <f aca="false">-'[1]trial balance'!G247</f>
        <v>4900</v>
      </c>
      <c r="F83" s="266"/>
      <c r="G83" s="266" t="n">
        <f aca="false">C83-E83</f>
        <v>100</v>
      </c>
      <c r="H83" s="266"/>
    </row>
    <row r="84" s="265" customFormat="true" ht="13" hidden="false" customHeight="false" outlineLevel="0" collapsed="false">
      <c r="A84" s="264" t="n">
        <v>5123</v>
      </c>
      <c r="B84" s="265" t="s">
        <v>431</v>
      </c>
      <c r="C84" s="266" t="n">
        <v>300</v>
      </c>
      <c r="D84" s="266"/>
      <c r="E84" s="266"/>
      <c r="F84" s="266"/>
      <c r="G84" s="266" t="n">
        <f aca="false">C84-E84</f>
        <v>300</v>
      </c>
      <c r="H84" s="266"/>
    </row>
    <row r="85" s="265" customFormat="true" ht="13" hidden="false" customHeight="false" outlineLevel="0" collapsed="false">
      <c r="A85" s="264" t="n">
        <v>5124</v>
      </c>
      <c r="B85" s="265" t="s">
        <v>432</v>
      </c>
      <c r="C85" s="266" t="n">
        <v>2000</v>
      </c>
      <c r="D85" s="266"/>
      <c r="E85" s="266" t="n">
        <f aca="false">-'[1]trial balance'!G248</f>
        <v>847.53</v>
      </c>
      <c r="F85" s="266"/>
      <c r="G85" s="266" t="n">
        <f aca="false">C85-E85</f>
        <v>1152.47</v>
      </c>
      <c r="H85" s="266"/>
    </row>
    <row r="86" s="265" customFormat="true" ht="13" hidden="false" customHeight="false" outlineLevel="0" collapsed="false">
      <c r="A86" s="264" t="n">
        <v>5125</v>
      </c>
      <c r="B86" s="265" t="s">
        <v>433</v>
      </c>
      <c r="C86" s="266" t="n">
        <v>500</v>
      </c>
      <c r="D86" s="266"/>
      <c r="E86" s="266" t="n">
        <f aca="false">-'[1]trial balance'!G249</f>
        <v>585.83</v>
      </c>
      <c r="F86" s="266"/>
      <c r="G86" s="266"/>
      <c r="H86" s="266" t="n">
        <f aca="false">E86-C86</f>
        <v>85.83</v>
      </c>
    </row>
    <row r="87" s="265" customFormat="true" ht="13" hidden="false" customHeight="false" outlineLevel="0" collapsed="false">
      <c r="A87" s="264" t="n">
        <v>5126</v>
      </c>
      <c r="B87" s="265" t="s">
        <v>434</v>
      </c>
      <c r="C87" s="266" t="n">
        <v>2750</v>
      </c>
      <c r="D87" s="266"/>
      <c r="E87" s="266" t="n">
        <f aca="false">-'[1]trial balance'!G250</f>
        <v>3064.18</v>
      </c>
      <c r="F87" s="266"/>
      <c r="G87" s="266"/>
      <c r="H87" s="266" t="n">
        <f aca="false">E87-C87</f>
        <v>314.18</v>
      </c>
    </row>
    <row r="88" s="265" customFormat="true" ht="13" hidden="false" customHeight="false" outlineLevel="0" collapsed="false">
      <c r="A88" s="264" t="n">
        <v>5127</v>
      </c>
      <c r="B88" s="265" t="s">
        <v>435</v>
      </c>
      <c r="C88" s="266" t="n">
        <v>100</v>
      </c>
      <c r="D88" s="266"/>
      <c r="E88" s="266"/>
      <c r="F88" s="266"/>
      <c r="G88" s="266" t="n">
        <f aca="false">C88-E88</f>
        <v>100</v>
      </c>
      <c r="H88" s="266"/>
    </row>
    <row r="89" s="265" customFormat="true" ht="13" hidden="false" customHeight="false" outlineLevel="0" collapsed="false">
      <c r="A89" s="264" t="n">
        <v>5128</v>
      </c>
      <c r="B89" s="265" t="s">
        <v>436</v>
      </c>
      <c r="C89" s="266" t="n">
        <v>5100</v>
      </c>
      <c r="D89" s="266"/>
      <c r="E89" s="266" t="n">
        <f aca="false">-'[1]trial balance'!G251</f>
        <v>4363.31</v>
      </c>
      <c r="F89" s="266"/>
      <c r="G89" s="266" t="n">
        <f aca="false">C89-E89</f>
        <v>736.69</v>
      </c>
      <c r="H89" s="266"/>
    </row>
    <row r="90" s="265" customFormat="true" ht="13" hidden="false" customHeight="false" outlineLevel="0" collapsed="false">
      <c r="A90" s="264" t="n">
        <v>5129</v>
      </c>
      <c r="B90" s="265" t="s">
        <v>437</v>
      </c>
      <c r="C90" s="266" t="n">
        <v>2500</v>
      </c>
      <c r="D90" s="266"/>
      <c r="E90" s="266" t="n">
        <f aca="false">-'[1]trial balance'!G252</f>
        <v>1840.45</v>
      </c>
      <c r="F90" s="266"/>
      <c r="G90" s="266" t="n">
        <f aca="false">C90-E90</f>
        <v>659.55</v>
      </c>
      <c r="H90" s="266"/>
    </row>
    <row r="91" s="265" customFormat="true" ht="13" hidden="false" customHeight="false" outlineLevel="0" collapsed="false">
      <c r="A91" s="264" t="n">
        <v>5130</v>
      </c>
      <c r="B91" s="265" t="s">
        <v>438</v>
      </c>
      <c r="C91" s="266" t="n">
        <v>200</v>
      </c>
      <c r="D91" s="266"/>
      <c r="E91" s="266" t="n">
        <f aca="false">-'[1]trial balance'!G253</f>
        <v>911.5</v>
      </c>
      <c r="F91" s="266"/>
      <c r="G91" s="266"/>
      <c r="H91" s="266" t="n">
        <f aca="false">E91-C91</f>
        <v>711.5</v>
      </c>
    </row>
    <row r="92" s="265" customFormat="true" ht="13" hidden="false" customHeight="false" outlineLevel="0" collapsed="false">
      <c r="A92" s="264" t="n">
        <v>5131</v>
      </c>
      <c r="B92" s="265" t="s">
        <v>439</v>
      </c>
      <c r="C92" s="266" t="n">
        <v>1500</v>
      </c>
      <c r="D92" s="266"/>
      <c r="E92" s="266" t="n">
        <f aca="false">-'[1]trial balance'!G254</f>
        <v>642.33</v>
      </c>
      <c r="F92" s="266"/>
      <c r="G92" s="266" t="n">
        <f aca="false">C92-E92</f>
        <v>857.67</v>
      </c>
      <c r="H92" s="266"/>
    </row>
    <row r="93" s="265" customFormat="true" ht="13" hidden="false" customHeight="false" outlineLevel="0" collapsed="false">
      <c r="A93" s="264" t="n">
        <v>5132</v>
      </c>
      <c r="B93" s="265" t="s">
        <v>440</v>
      </c>
      <c r="C93" s="266" t="n">
        <v>400</v>
      </c>
      <c r="D93" s="266"/>
      <c r="E93" s="266"/>
      <c r="F93" s="266"/>
      <c r="G93" s="266" t="n">
        <f aca="false">C93-E93</f>
        <v>400</v>
      </c>
      <c r="H93" s="266"/>
    </row>
    <row r="94" s="265" customFormat="true" ht="13" hidden="false" customHeight="false" outlineLevel="0" collapsed="false">
      <c r="A94" s="264" t="n">
        <v>5133</v>
      </c>
      <c r="B94" s="265" t="s">
        <v>441</v>
      </c>
      <c r="C94" s="266" t="n">
        <v>2135</v>
      </c>
      <c r="D94" s="266"/>
      <c r="E94" s="266" t="n">
        <f aca="false">-'[1]trial balance'!G255</f>
        <v>2594.75</v>
      </c>
      <c r="F94" s="266"/>
      <c r="G94" s="266"/>
      <c r="H94" s="266" t="n">
        <f aca="false">E94-C94</f>
        <v>459.75</v>
      </c>
    </row>
    <row r="95" s="265" customFormat="true" ht="13" hidden="false" customHeight="false" outlineLevel="0" collapsed="false">
      <c r="A95" s="264" t="n">
        <v>5910</v>
      </c>
      <c r="B95" s="265" t="s">
        <v>442</v>
      </c>
      <c r="C95" s="266" t="n">
        <v>2500</v>
      </c>
      <c r="D95" s="266"/>
      <c r="E95" s="266" t="n">
        <f aca="false">-'[1]trial balance'!G256</f>
        <v>2198.05</v>
      </c>
      <c r="F95" s="266"/>
      <c r="G95" s="266" t="n">
        <f aca="false">C95-E95</f>
        <v>301.95</v>
      </c>
      <c r="H95" s="266"/>
    </row>
    <row r="96" s="265" customFormat="true" ht="13" hidden="false" customHeight="false" outlineLevel="0" collapsed="false">
      <c r="A96" s="264" t="n">
        <v>5912</v>
      </c>
      <c r="B96" s="265" t="s">
        <v>443</v>
      </c>
      <c r="C96" s="266" t="n">
        <v>0</v>
      </c>
      <c r="D96" s="266"/>
      <c r="E96" s="266" t="n">
        <f aca="false">-'[1]trial balance'!G257</f>
        <v>53.71</v>
      </c>
      <c r="F96" s="266"/>
      <c r="G96" s="266"/>
      <c r="H96" s="266" t="n">
        <f aca="false">E96-C96</f>
        <v>53.71</v>
      </c>
    </row>
    <row r="97" s="265" customFormat="true" ht="13" hidden="false" customHeight="false" outlineLevel="0" collapsed="false">
      <c r="A97" s="264" t="n">
        <v>5913</v>
      </c>
      <c r="B97" s="265" t="s">
        <v>444</v>
      </c>
      <c r="C97" s="266" t="n">
        <v>100</v>
      </c>
      <c r="D97" s="266"/>
      <c r="E97" s="266" t="n">
        <f aca="false">-'[1]trial balance'!G258</f>
        <v>99.09</v>
      </c>
      <c r="F97" s="266"/>
      <c r="G97" s="266" t="n">
        <f aca="false">C97-E97</f>
        <v>0.909999999999997</v>
      </c>
      <c r="H97" s="266"/>
    </row>
    <row r="98" s="265" customFormat="true" ht="13" hidden="false" customHeight="false" outlineLevel="0" collapsed="false">
      <c r="A98" s="264" t="n">
        <v>5964</v>
      </c>
      <c r="B98" s="265" t="s">
        <v>445</v>
      </c>
      <c r="C98" s="266" t="n">
        <v>4500</v>
      </c>
      <c r="D98" s="266"/>
      <c r="E98" s="266" t="n">
        <f aca="false">-'[1]trial balance'!G259</f>
        <v>4514</v>
      </c>
      <c r="F98" s="266"/>
      <c r="G98" s="266"/>
      <c r="H98" s="266" t="n">
        <f aca="false">E98-C98</f>
        <v>14</v>
      </c>
    </row>
    <row r="99" customFormat="false" ht="18" hidden="false" customHeight="true" outlineLevel="0" collapsed="false">
      <c r="B99" s="259" t="s">
        <v>446</v>
      </c>
      <c r="D99" s="260" t="n">
        <f aca="false">SUM(C31:C98)</f>
        <v>226360</v>
      </c>
      <c r="F99" s="260" t="n">
        <f aca="false">SUM(E31:E98)</f>
        <v>237080.81</v>
      </c>
      <c r="G99" s="260" t="n">
        <f aca="false">SUM(G31:G98)</f>
        <v>24343.85</v>
      </c>
      <c r="H99" s="260" t="n">
        <f aca="false">SUM(H31:H98)</f>
        <v>35341.47</v>
      </c>
    </row>
    <row r="100" customFormat="false" ht="18" hidden="false" customHeight="true" outlineLevel="0" collapsed="false">
      <c r="B100" s="259" t="s">
        <v>447</v>
      </c>
      <c r="D100" s="260" t="n">
        <f aca="false">D29-D99</f>
        <v>129419.18</v>
      </c>
      <c r="F100" s="260" t="n">
        <f aca="false">F29-F99</f>
        <v>140738.34</v>
      </c>
    </row>
    <row r="101" customFormat="false" ht="18" hidden="false" customHeight="true" outlineLevel="0" collapsed="false">
      <c r="B101" s="259" t="s">
        <v>448</v>
      </c>
      <c r="D101" s="260" t="n">
        <f aca="false">D99+D100</f>
        <v>355779.18</v>
      </c>
      <c r="F101" s="260" t="n">
        <f aca="false">F99+F100</f>
        <v>377819.15</v>
      </c>
    </row>
    <row r="102" customFormat="false" ht="18" hidden="false" customHeight="true" outlineLevel="0" collapsed="false">
      <c r="B102" s="259" t="s">
        <v>449</v>
      </c>
      <c r="C102" s="260" t="n">
        <f aca="false">D28-D99</f>
        <v>-39069</v>
      </c>
      <c r="E102" s="260" t="n">
        <f aca="false">F28-F99</f>
        <v>-27749.84</v>
      </c>
    </row>
    <row r="103" customFormat="false" ht="18" hidden="false" customHeight="true" outlineLevel="0" collapsed="false">
      <c r="B103" s="259" t="s">
        <v>450</v>
      </c>
      <c r="C103" s="260" t="n">
        <f aca="false">D28-D99</f>
        <v>-39069</v>
      </c>
      <c r="E103" s="260" t="n">
        <f aca="false">F28-F99</f>
        <v>-27749.84</v>
      </c>
      <c r="G103" s="260" t="n">
        <f aca="false">G28+G99</f>
        <v>48145.73</v>
      </c>
      <c r="H103" s="260" t="n">
        <f aca="false">H28+H99</f>
        <v>37103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38.16"/>
    <col collapsed="false" customWidth="true" hidden="false" outlineLevel="0" max="2" min="2" style="89" width="11.66"/>
    <col collapsed="false" customWidth="true" hidden="false" outlineLevel="0" max="3" min="3" style="89" width="11.83"/>
    <col collapsed="false" customWidth="true" hidden="false" outlineLevel="0" max="4" min="4" style="89" width="10.66"/>
    <col collapsed="false" customWidth="false" hidden="false" outlineLevel="0" max="257" min="5" style="89" width="8.83"/>
  </cols>
  <sheetData>
    <row r="1" customFormat="false" ht="16" hidden="false" customHeight="false" outlineLevel="0" collapsed="false">
      <c r="A1" s="236" t="s">
        <v>298</v>
      </c>
      <c r="B1" s="236"/>
      <c r="C1" s="236"/>
    </row>
    <row r="2" customFormat="false" ht="16" hidden="false" customHeight="false" outlineLevel="0" collapsed="false">
      <c r="A2" s="236" t="s">
        <v>299</v>
      </c>
      <c r="B2" s="236"/>
      <c r="C2" s="236"/>
    </row>
    <row r="3" customFormat="false" ht="16" hidden="false" customHeight="false" outlineLevel="0" collapsed="false">
      <c r="A3" s="236" t="s">
        <v>315</v>
      </c>
      <c r="B3" s="236"/>
      <c r="C3" s="236"/>
    </row>
    <row r="4" customFormat="false" ht="16" hidden="false" customHeight="false" outlineLevel="0" collapsed="false">
      <c r="A4" s="237" t="s">
        <v>10</v>
      </c>
      <c r="B4" s="238" t="s">
        <v>243</v>
      </c>
      <c r="C4" s="239" t="s">
        <v>36</v>
      </c>
      <c r="D4" s="239"/>
    </row>
    <row r="5" customFormat="false" ht="16" hidden="false" customHeight="false" outlineLevel="0" collapsed="false">
      <c r="A5" s="164" t="s">
        <v>453</v>
      </c>
      <c r="B5" s="240" t="n">
        <v>9092.65000000002</v>
      </c>
      <c r="C5" s="164"/>
      <c r="D5" s="164"/>
    </row>
    <row r="6" customFormat="false" ht="16" hidden="false" customHeight="false" outlineLevel="0" collapsed="false">
      <c r="A6" s="164" t="s">
        <v>453</v>
      </c>
      <c r="B6" s="240" t="n">
        <v>108423.06</v>
      </c>
      <c r="C6" s="164"/>
      <c r="D6" s="164"/>
    </row>
    <row r="7" customFormat="false" ht="16" hidden="false" customHeight="false" outlineLevel="0" collapsed="false">
      <c r="A7" s="164" t="s">
        <v>453</v>
      </c>
      <c r="B7" s="240" t="n">
        <v>186511.59</v>
      </c>
      <c r="C7" s="164"/>
      <c r="D7" s="164"/>
    </row>
    <row r="8" customFormat="false" ht="16" hidden="false" customHeight="false" outlineLevel="0" collapsed="false">
      <c r="A8" s="164" t="s">
        <v>454</v>
      </c>
      <c r="B8" s="240" t="n">
        <v>54522.57</v>
      </c>
      <c r="C8" s="164"/>
      <c r="D8" s="164"/>
    </row>
    <row r="9" customFormat="false" ht="16" hidden="false" customHeight="false" outlineLevel="0" collapsed="false">
      <c r="A9" s="164" t="s">
        <v>454</v>
      </c>
      <c r="B9" s="242" t="n">
        <v>25666.32</v>
      </c>
      <c r="C9" s="164"/>
      <c r="D9" s="164"/>
    </row>
    <row r="10" customFormat="false" ht="16" hidden="false" customHeight="false" outlineLevel="0" collapsed="false">
      <c r="A10" s="237" t="s">
        <v>455</v>
      </c>
      <c r="B10" s="244"/>
      <c r="C10" s="244" t="n">
        <f aca="false">SUM(B5:B9)</f>
        <v>384216.19</v>
      </c>
      <c r="D10" s="237"/>
    </row>
    <row r="11" customFormat="false" ht="16" hidden="false" customHeight="false" outlineLevel="0" collapsed="false">
      <c r="A11" s="164" t="s">
        <v>456</v>
      </c>
      <c r="B11" s="240" t="n">
        <v>78.5</v>
      </c>
      <c r="C11" s="164"/>
      <c r="D11" s="164"/>
    </row>
    <row r="12" customFormat="false" ht="16" hidden="false" customHeight="false" outlineLevel="0" collapsed="false">
      <c r="A12" s="164" t="s">
        <v>457</v>
      </c>
      <c r="B12" s="242" t="n">
        <v>282.14</v>
      </c>
      <c r="C12" s="164"/>
      <c r="D12" s="164"/>
    </row>
    <row r="13" customFormat="false" ht="16" hidden="false" customHeight="false" outlineLevel="0" collapsed="false">
      <c r="A13" s="237" t="s">
        <v>458</v>
      </c>
      <c r="B13" s="244"/>
      <c r="C13" s="272" t="n">
        <f aca="false">SUM(B11:B12)</f>
        <v>360.64</v>
      </c>
      <c r="D13" s="237"/>
    </row>
    <row r="14" customFormat="false" ht="17" hidden="false" customHeight="false" outlineLevel="0" collapsed="false">
      <c r="A14" s="237" t="s">
        <v>459</v>
      </c>
      <c r="B14" s="244"/>
      <c r="C14" s="273" t="n">
        <f aca="false">SUM(C10:C13)</f>
        <v>384576.83</v>
      </c>
      <c r="D14" s="274"/>
    </row>
    <row r="15" customFormat="false" ht="17" hidden="false" customHeight="false" outlineLevel="0" collapsed="false">
      <c r="A15" s="164" t="s">
        <v>460</v>
      </c>
      <c r="B15" s="240" t="n">
        <v>17930.01</v>
      </c>
      <c r="C15" s="164"/>
      <c r="D15" s="164"/>
    </row>
    <row r="16" customFormat="false" ht="16" hidden="false" customHeight="false" outlineLevel="0" collapsed="false">
      <c r="A16" s="164" t="s">
        <v>461</v>
      </c>
      <c r="B16" s="242" t="n">
        <v>49560.52</v>
      </c>
      <c r="C16" s="164"/>
      <c r="D16" s="164"/>
    </row>
    <row r="17" customFormat="false" ht="16" hidden="false" customHeight="false" outlineLevel="0" collapsed="false">
      <c r="A17" s="237" t="s">
        <v>462</v>
      </c>
      <c r="B17" s="244"/>
      <c r="C17" s="244" t="n">
        <f aca="false">SUM(B15:B16)</f>
        <v>67490.53</v>
      </c>
      <c r="D17" s="237"/>
    </row>
    <row r="18" customFormat="false" ht="16" hidden="false" customHeight="false" outlineLevel="0" collapsed="false">
      <c r="A18" s="164" t="s">
        <v>463</v>
      </c>
      <c r="B18" s="240" t="n">
        <v>7786.31</v>
      </c>
      <c r="C18" s="164"/>
      <c r="D18" s="164"/>
    </row>
    <row r="19" customFormat="false" ht="16" hidden="false" customHeight="false" outlineLevel="0" collapsed="false">
      <c r="A19" s="164" t="s">
        <v>464</v>
      </c>
      <c r="B19" s="240" t="n">
        <v>25466.32</v>
      </c>
      <c r="C19" s="237"/>
      <c r="D19" s="237"/>
    </row>
    <row r="20" customFormat="false" ht="16" hidden="false" customHeight="false" outlineLevel="0" collapsed="false">
      <c r="A20" s="164" t="s">
        <v>465</v>
      </c>
      <c r="B20" s="240" t="n">
        <v>29256.42</v>
      </c>
      <c r="C20" s="164"/>
      <c r="D20" s="164"/>
    </row>
    <row r="21" customFormat="false" ht="16" hidden="false" customHeight="false" outlineLevel="0" collapsed="false">
      <c r="A21" s="164" t="s">
        <v>466</v>
      </c>
      <c r="B21" s="240" t="n">
        <v>90289</v>
      </c>
      <c r="C21" s="164"/>
      <c r="D21" s="164"/>
    </row>
    <row r="22" customFormat="false" ht="16" hidden="false" customHeight="false" outlineLevel="0" collapsed="false">
      <c r="A22" s="164" t="s">
        <v>467</v>
      </c>
      <c r="B22" s="242" t="n">
        <v>23549.91</v>
      </c>
      <c r="C22" s="164"/>
      <c r="D22" s="164"/>
    </row>
    <row r="23" customFormat="false" ht="16" hidden="false" customHeight="false" outlineLevel="0" collapsed="false">
      <c r="A23" s="237" t="s">
        <v>468</v>
      </c>
      <c r="B23" s="244"/>
      <c r="C23" s="244" t="n">
        <f aca="false">SUM(B18:B22)</f>
        <v>176347.96</v>
      </c>
      <c r="D23" s="237"/>
    </row>
    <row r="24" customFormat="false" ht="16" hidden="false" customHeight="false" outlineLevel="0" collapsed="false">
      <c r="A24" s="237" t="s">
        <v>469</v>
      </c>
      <c r="B24" s="244" t="n">
        <v>168488.18</v>
      </c>
      <c r="C24" s="164"/>
      <c r="D24" s="164"/>
    </row>
    <row r="25" customFormat="false" ht="16" hidden="false" customHeight="false" outlineLevel="0" collapsed="false">
      <c r="A25" s="237" t="s">
        <v>470</v>
      </c>
      <c r="B25" s="242" t="n">
        <v>-27749.84</v>
      </c>
      <c r="C25" s="164"/>
      <c r="D25" s="164"/>
    </row>
    <row r="26" customFormat="false" ht="16" hidden="false" customHeight="false" outlineLevel="0" collapsed="false">
      <c r="A26" s="237" t="s">
        <v>471</v>
      </c>
      <c r="B26" s="240"/>
      <c r="C26" s="244" t="n">
        <f aca="false">B24+B25</f>
        <v>140738.34</v>
      </c>
      <c r="D26" s="164"/>
    </row>
    <row r="27" customFormat="false" ht="17" hidden="false" customHeight="false" outlineLevel="0" collapsed="false">
      <c r="A27" s="237" t="s">
        <v>472</v>
      </c>
      <c r="B27" s="244"/>
      <c r="C27" s="245" t="n">
        <f aca="false">SUM(C17:C26)</f>
        <v>384576.83</v>
      </c>
    </row>
    <row r="28" customFormat="false" ht="17" hidden="false" customHeight="false" outlineLevel="0" collapsed="false">
      <c r="A28" s="164"/>
      <c r="B28" s="244"/>
      <c r="C28" s="240"/>
      <c r="D28" s="164"/>
      <c r="E28" s="164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2.24027777777778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16015625" defaultRowHeight="13" zeroHeight="false" outlineLevelRow="0" outlineLevelCol="0"/>
  <cols>
    <col collapsed="false" customWidth="true" hidden="false" outlineLevel="0" max="1" min="1" style="259" width="11.83"/>
    <col collapsed="false" customWidth="true" hidden="false" outlineLevel="0" max="2" min="2" style="259" width="14.16"/>
    <col collapsed="false" customWidth="true" hidden="false" outlineLevel="0" max="3" min="3" style="260" width="18.33"/>
    <col collapsed="false" customWidth="true" hidden="false" outlineLevel="0" max="4" min="4" style="260" width="14.83"/>
    <col collapsed="false" customWidth="true" hidden="false" outlineLevel="0" max="5" min="5" style="260" width="16.16"/>
    <col collapsed="false" customWidth="true" hidden="false" outlineLevel="0" max="6" min="6" style="260" width="16.82"/>
    <col collapsed="false" customWidth="true" hidden="false" outlineLevel="0" max="7" min="7" style="260" width="19.32"/>
    <col collapsed="false" customWidth="true" hidden="false" outlineLevel="0" max="8" min="8" style="260" width="14.66"/>
    <col collapsed="false" customWidth="false" hidden="false" outlineLevel="0" max="257" min="9" style="259" width="8.16"/>
  </cols>
  <sheetData>
    <row r="1" customFormat="false" ht="13" hidden="false" customHeight="false" outlineLevel="0" collapsed="false">
      <c r="A1" s="259" t="s">
        <v>473</v>
      </c>
    </row>
    <row r="4" s="270" customFormat="true" ht="13" hidden="false" customHeight="false" outlineLevel="0" collapsed="false">
      <c r="C4" s="275" t="s">
        <v>474</v>
      </c>
      <c r="D4" s="275"/>
      <c r="E4" s="275" t="s">
        <v>314</v>
      </c>
      <c r="F4" s="275"/>
      <c r="G4" s="275" t="s">
        <v>299</v>
      </c>
      <c r="H4" s="275"/>
    </row>
    <row r="5" customFormat="false" ht="13" hidden="false" customHeight="false" outlineLevel="0" collapsed="false">
      <c r="A5" s="261" t="s">
        <v>475</v>
      </c>
      <c r="B5" s="261" t="s">
        <v>476</v>
      </c>
      <c r="C5" s="262" t="s">
        <v>477</v>
      </c>
      <c r="D5" s="262" t="s">
        <v>478</v>
      </c>
      <c r="E5" s="262" t="s">
        <v>477</v>
      </c>
      <c r="F5" s="262" t="s">
        <v>478</v>
      </c>
      <c r="G5" s="262" t="s">
        <v>477</v>
      </c>
      <c r="H5" s="262" t="s">
        <v>478</v>
      </c>
    </row>
    <row r="6" customFormat="false" ht="13" hidden="false" customHeight="false" outlineLevel="0" collapsed="false">
      <c r="A6" s="259" t="s">
        <v>301</v>
      </c>
      <c r="B6" s="265" t="s">
        <v>479</v>
      </c>
      <c r="C6" s="266" t="n">
        <v>9092.65</v>
      </c>
      <c r="D6" s="276"/>
      <c r="E6" s="276"/>
      <c r="F6" s="276"/>
      <c r="G6" s="266" t="n">
        <f aca="false">C6</f>
        <v>9092.65</v>
      </c>
      <c r="H6" s="276"/>
    </row>
    <row r="7" customFormat="false" ht="13" hidden="false" customHeight="false" outlineLevel="0" collapsed="false">
      <c r="B7" s="265" t="s">
        <v>480</v>
      </c>
      <c r="C7" s="266" t="n">
        <f aca="false">108423.06+186511.59+54522.57+25666.32</f>
        <v>375123.54</v>
      </c>
      <c r="D7" s="276"/>
      <c r="E7" s="276"/>
      <c r="F7" s="276"/>
      <c r="G7" s="266" t="n">
        <f aca="false">C7</f>
        <v>375123.54</v>
      </c>
      <c r="H7" s="276"/>
    </row>
    <row r="8" customFormat="false" ht="13" hidden="false" customHeight="false" outlineLevel="0" collapsed="false">
      <c r="B8" s="265" t="s">
        <v>456</v>
      </c>
      <c r="C8" s="266" t="n">
        <v>78.5</v>
      </c>
      <c r="D8" s="276"/>
      <c r="E8" s="276"/>
      <c r="F8" s="276"/>
      <c r="G8" s="266" t="n">
        <f aca="false">C8</f>
        <v>78.5</v>
      </c>
      <c r="H8" s="276"/>
    </row>
    <row r="9" customFormat="false" ht="13" hidden="false" customHeight="false" outlineLevel="0" collapsed="false">
      <c r="B9" s="265" t="s">
        <v>457</v>
      </c>
      <c r="C9" s="266" t="n">
        <v>228.14</v>
      </c>
      <c r="D9" s="276"/>
      <c r="E9" s="276"/>
      <c r="F9" s="276"/>
      <c r="G9" s="266" t="n">
        <f aca="false">C9</f>
        <v>228.14</v>
      </c>
      <c r="H9" s="276"/>
    </row>
    <row r="10" customFormat="false" ht="13" hidden="false" customHeight="false" outlineLevel="0" collapsed="false">
      <c r="A10" s="259" t="s">
        <v>481</v>
      </c>
      <c r="B10" s="265" t="s">
        <v>482</v>
      </c>
      <c r="C10" s="276"/>
      <c r="D10" s="266" t="n">
        <v>67490.53</v>
      </c>
      <c r="E10" s="276"/>
      <c r="F10" s="276"/>
      <c r="G10" s="276"/>
      <c r="H10" s="266" t="n">
        <f aca="false">D10</f>
        <v>67490.53</v>
      </c>
    </row>
    <row r="11" customFormat="false" ht="13" hidden="false" customHeight="false" outlineLevel="0" collapsed="false">
      <c r="B11" s="265" t="s">
        <v>483</v>
      </c>
      <c r="C11" s="276"/>
      <c r="D11" s="266" t="n">
        <v>25466.32</v>
      </c>
      <c r="E11" s="276"/>
      <c r="F11" s="276"/>
      <c r="G11" s="276"/>
      <c r="H11" s="266" t="n">
        <f aca="false">D11</f>
        <v>25466.32</v>
      </c>
    </row>
    <row r="12" customFormat="false" ht="13" hidden="false" customHeight="false" outlineLevel="0" collapsed="false">
      <c r="B12" s="265" t="s">
        <v>484</v>
      </c>
      <c r="C12" s="276"/>
      <c r="D12" s="266" t="n">
        <v>29256.42</v>
      </c>
      <c r="E12" s="276"/>
      <c r="F12" s="276"/>
      <c r="G12" s="276"/>
      <c r="H12" s="266" t="n">
        <f aca="false">D12</f>
        <v>29256.42</v>
      </c>
    </row>
    <row r="13" customFormat="false" ht="13" hidden="false" customHeight="false" outlineLevel="0" collapsed="false">
      <c r="B13" s="265" t="s">
        <v>485</v>
      </c>
      <c r="C13" s="276"/>
      <c r="D13" s="266" t="n">
        <v>90289</v>
      </c>
      <c r="E13" s="276"/>
      <c r="F13" s="276"/>
      <c r="G13" s="276"/>
      <c r="H13" s="266" t="n">
        <f aca="false">D13</f>
        <v>90289</v>
      </c>
    </row>
    <row r="14" customFormat="false" ht="13" hidden="false" customHeight="false" outlineLevel="0" collapsed="false">
      <c r="B14" s="265" t="s">
        <v>486</v>
      </c>
      <c r="C14" s="276"/>
      <c r="D14" s="266" t="n">
        <f aca="false">7786.31+23549.91</f>
        <v>31336.22</v>
      </c>
      <c r="E14" s="276"/>
      <c r="F14" s="276"/>
      <c r="G14" s="276"/>
      <c r="H14" s="266" t="n">
        <f aca="false">D14</f>
        <v>31336.22</v>
      </c>
    </row>
    <row r="15" customFormat="false" ht="18" hidden="false" customHeight="true" outlineLevel="0" collapsed="false">
      <c r="A15" s="259" t="s">
        <v>310</v>
      </c>
      <c r="B15" s="259" t="s">
        <v>310</v>
      </c>
      <c r="C15" s="277"/>
      <c r="D15" s="271" t="n">
        <v>168488.18</v>
      </c>
      <c r="E15" s="277"/>
      <c r="F15" s="277"/>
      <c r="G15" s="277"/>
      <c r="H15" s="271" t="n">
        <f aca="false">D15</f>
        <v>168488.18</v>
      </c>
    </row>
    <row r="16" customFormat="false" ht="14" hidden="false" customHeight="false" outlineLevel="0" collapsed="false">
      <c r="A16" s="259" t="s">
        <v>58</v>
      </c>
      <c r="B16" s="265" t="s">
        <v>317</v>
      </c>
      <c r="C16" s="276"/>
      <c r="D16" s="266" t="n">
        <v>10886</v>
      </c>
      <c r="E16" s="276"/>
      <c r="F16" s="266" t="n">
        <f aca="false">D16</f>
        <v>10886</v>
      </c>
      <c r="G16" s="276"/>
      <c r="H16" s="276"/>
    </row>
    <row r="17" customFormat="false" ht="13" hidden="false" customHeight="false" outlineLevel="0" collapsed="false">
      <c r="B17" s="265" t="s">
        <v>487</v>
      </c>
      <c r="C17" s="276"/>
      <c r="D17" s="266" t="n">
        <v>54055</v>
      </c>
      <c r="E17" s="276"/>
      <c r="F17" s="266" t="n">
        <f aca="false">D17</f>
        <v>54055</v>
      </c>
      <c r="G17" s="276"/>
      <c r="H17" s="276"/>
    </row>
    <row r="18" customFormat="false" ht="13" hidden="false" customHeight="false" outlineLevel="0" collapsed="false">
      <c r="B18" s="265" t="s">
        <v>488</v>
      </c>
      <c r="C18" s="276"/>
      <c r="D18" s="266" t="n">
        <v>17887.75</v>
      </c>
      <c r="E18" s="276"/>
      <c r="F18" s="266" t="n">
        <f aca="false">D18</f>
        <v>17887.75</v>
      </c>
      <c r="G18" s="276"/>
      <c r="H18" s="276"/>
    </row>
    <row r="19" customFormat="false" ht="13" hidden="false" customHeight="false" outlineLevel="0" collapsed="false">
      <c r="B19" s="265" t="s">
        <v>489</v>
      </c>
      <c r="C19" s="276"/>
      <c r="D19" s="266" t="n">
        <v>16760.13</v>
      </c>
      <c r="E19" s="276"/>
      <c r="F19" s="266" t="n">
        <f aca="false">D19</f>
        <v>16760.13</v>
      </c>
      <c r="G19" s="276"/>
      <c r="H19" s="276"/>
    </row>
    <row r="20" customFormat="false" ht="13" hidden="false" customHeight="false" outlineLevel="0" collapsed="false">
      <c r="B20" s="265" t="s">
        <v>490</v>
      </c>
      <c r="C20" s="276"/>
      <c r="D20" s="266" t="n">
        <f aca="false">209330.97-D16-D17-D18-D19</f>
        <v>109742.09</v>
      </c>
      <c r="E20" s="276"/>
      <c r="F20" s="266" t="n">
        <f aca="false">D20</f>
        <v>109742.09</v>
      </c>
      <c r="G20" s="276"/>
      <c r="H20" s="276"/>
    </row>
    <row r="21" customFormat="false" ht="13" hidden="false" customHeight="false" outlineLevel="0" collapsed="false">
      <c r="A21" s="259" t="s">
        <v>14</v>
      </c>
      <c r="B21" s="265" t="s">
        <v>491</v>
      </c>
      <c r="C21" s="266" t="n">
        <v>82859.48</v>
      </c>
      <c r="D21" s="276"/>
      <c r="E21" s="266" t="n">
        <f aca="false">C21</f>
        <v>82859.48</v>
      </c>
      <c r="F21" s="276"/>
      <c r="G21" s="276"/>
      <c r="H21" s="276"/>
    </row>
    <row r="22" customFormat="false" ht="13" hidden="false" customHeight="false" outlineLevel="0" collapsed="false">
      <c r="B22" s="265" t="s">
        <v>492</v>
      </c>
      <c r="C22" s="266" t="n">
        <v>22789.26</v>
      </c>
      <c r="D22" s="276"/>
      <c r="E22" s="266" t="n">
        <f aca="false">C22</f>
        <v>22789.26</v>
      </c>
      <c r="F22" s="276"/>
      <c r="G22" s="276"/>
      <c r="H22" s="276"/>
    </row>
    <row r="23" customFormat="false" ht="13" hidden="false" customHeight="false" outlineLevel="0" collapsed="false">
      <c r="B23" s="265" t="s">
        <v>493</v>
      </c>
      <c r="C23" s="266" t="n">
        <f aca="false">237080.81-C21-C22</f>
        <v>131432.07</v>
      </c>
      <c r="D23" s="276"/>
      <c r="E23" s="266" t="n">
        <f aca="false">C23</f>
        <v>131432.07</v>
      </c>
      <c r="F23" s="276"/>
      <c r="G23" s="276"/>
      <c r="H23" s="276"/>
    </row>
    <row r="24" customFormat="false" ht="18" hidden="false" customHeight="true" outlineLevel="0" collapsed="false">
      <c r="B24" s="259" t="s">
        <v>36</v>
      </c>
      <c r="C24" s="271" t="n">
        <f aca="false">SUM(C6:C23)</f>
        <v>621603.64</v>
      </c>
      <c r="D24" s="271" t="n">
        <f aca="false">SUM(D6:D23)</f>
        <v>621657.64</v>
      </c>
      <c r="E24" s="271" t="n">
        <f aca="false">SUM(E6:E23)</f>
        <v>237080.81</v>
      </c>
      <c r="F24" s="271" t="n">
        <f aca="false">SUM(F6:F23)</f>
        <v>209330.97</v>
      </c>
      <c r="G24" s="271" t="n">
        <f aca="false">SUM(G6:G23)</f>
        <v>384522.83</v>
      </c>
      <c r="H24" s="271" t="n">
        <f aca="false">SUM(H6:H23)</f>
        <v>412326.67</v>
      </c>
    </row>
    <row r="25" customFormat="false" ht="18" hidden="false" customHeight="true" outlineLevel="0" collapsed="false">
      <c r="B25" s="259" t="s">
        <v>494</v>
      </c>
      <c r="F25" s="260" t="n">
        <v>27749.84</v>
      </c>
    </row>
    <row r="26" customFormat="false" ht="18" hidden="false" customHeight="true" outlineLevel="0" collapsed="false">
      <c r="B26" s="259" t="s">
        <v>36</v>
      </c>
      <c r="E26" s="271" t="n">
        <f aca="false">SUM(E24:E25)</f>
        <v>237080.81</v>
      </c>
      <c r="F26" s="271" t="n">
        <f aca="false">SUM(F24:F25)</f>
        <v>237080.81</v>
      </c>
    </row>
    <row r="27" customFormat="false" ht="18" hidden="false" customHeight="true" outlineLevel="0" collapsed="false">
      <c r="B27" s="259" t="s">
        <v>495</v>
      </c>
      <c r="G27" s="260" t="n">
        <v>27749.84</v>
      </c>
    </row>
    <row r="28" customFormat="false" ht="18" hidden="false" customHeight="true" outlineLevel="0" collapsed="false">
      <c r="B28" s="259" t="s">
        <v>36</v>
      </c>
      <c r="G28" s="271" t="n">
        <f aca="false">SUM(G24:G27)</f>
        <v>412272.67</v>
      </c>
      <c r="H28" s="271" t="n">
        <f aca="false">SUM(H24:H27)</f>
        <v>412326.67</v>
      </c>
    </row>
    <row r="29" customFormat="false" ht="14" hidden="false" customHeight="false" outlineLevel="0" collapsed="false"/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8.9921875" defaultRowHeight="13" zeroHeight="false" outlineLevelRow="0" outlineLevelCol="0"/>
  <cols>
    <col collapsed="false" customWidth="true" hidden="false" outlineLevel="0" max="1" min="1" style="28" width="12.16"/>
    <col collapsed="false" customWidth="true" hidden="false" outlineLevel="0" max="2" min="2" style="28" width="3.16"/>
    <col collapsed="false" customWidth="true" hidden="false" outlineLevel="0" max="3" min="3" style="28" width="28.82"/>
    <col collapsed="false" customWidth="true" hidden="false" outlineLevel="0" max="4" min="4" style="28" width="3.33"/>
    <col collapsed="false" customWidth="true" hidden="false" outlineLevel="0" max="5" min="5" style="28" width="14.66"/>
    <col collapsed="false" customWidth="true" hidden="false" outlineLevel="0" max="6" min="6" style="28" width="3.16"/>
    <col collapsed="false" customWidth="true" hidden="false" outlineLevel="0" max="7" min="7" style="28" width="15.49"/>
    <col collapsed="false" customWidth="false" hidden="false" outlineLevel="0" max="257" min="8" style="28" width="8.99"/>
  </cols>
  <sheetData>
    <row r="1" customFormat="false" ht="15" hidden="false" customHeight="false" outlineLevel="0" collapsed="false">
      <c r="A1" s="55" t="s">
        <v>56</v>
      </c>
      <c r="B1" s="55"/>
      <c r="C1" s="55"/>
      <c r="D1" s="55"/>
      <c r="E1" s="55"/>
      <c r="F1" s="55"/>
      <c r="G1" s="55"/>
    </row>
    <row r="2" customFormat="false" ht="14" hidden="false" customHeight="false" outlineLevel="0" collapsed="false">
      <c r="A2" s="56"/>
      <c r="B2" s="56"/>
      <c r="C2" s="56"/>
      <c r="D2" s="56"/>
      <c r="E2" s="56"/>
      <c r="F2" s="56"/>
      <c r="G2" s="56"/>
    </row>
    <row r="3" customFormat="false" ht="15" hidden="false" customHeight="false" outlineLevel="0" collapsed="false">
      <c r="A3" s="55" t="s">
        <v>1</v>
      </c>
      <c r="B3" s="55"/>
      <c r="C3" s="55"/>
      <c r="D3" s="55"/>
      <c r="E3" s="55"/>
      <c r="F3" s="55"/>
      <c r="G3" s="55"/>
    </row>
    <row r="4" customFormat="false" ht="14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5" hidden="false" customHeight="false" outlineLevel="0" collapsed="false">
      <c r="A5" s="55" t="s">
        <v>2</v>
      </c>
      <c r="B5" s="55"/>
      <c r="C5" s="55"/>
      <c r="D5" s="55"/>
      <c r="E5" s="55"/>
      <c r="F5" s="55"/>
      <c r="G5" s="55"/>
    </row>
    <row r="6" customFormat="false" ht="13" hidden="false" customHeight="false" outlineLevel="0" collapsed="false">
      <c r="A6" s="57"/>
      <c r="B6" s="57"/>
      <c r="C6" s="57"/>
      <c r="D6" s="57"/>
      <c r="E6" s="57"/>
      <c r="F6" s="57"/>
      <c r="G6" s="57"/>
    </row>
    <row r="7" customFormat="false" ht="13" hidden="false" customHeight="false" outlineLevel="0" collapsed="false">
      <c r="A7" s="50" t="s">
        <v>57</v>
      </c>
      <c r="B7" s="50"/>
      <c r="C7" s="50"/>
      <c r="D7" s="50"/>
      <c r="E7" s="50"/>
      <c r="F7" s="50"/>
    </row>
    <row r="8" customFormat="false" ht="13" hidden="false" customHeight="false" outlineLevel="0" collapsed="false">
      <c r="G8" s="58" t="s">
        <v>58</v>
      </c>
    </row>
    <row r="9" customFormat="false" ht="13" hidden="false" customHeight="false" outlineLevel="0" collapsed="false">
      <c r="A9" s="58" t="s">
        <v>6</v>
      </c>
      <c r="B9" s="58"/>
      <c r="C9" s="58" t="s">
        <v>7</v>
      </c>
      <c r="D9" s="58"/>
      <c r="E9" s="58" t="s">
        <v>59</v>
      </c>
      <c r="F9" s="58"/>
      <c r="G9" s="58" t="s">
        <v>60</v>
      </c>
      <c r="H9" s="58"/>
      <c r="I9" s="58"/>
      <c r="J9" s="58"/>
      <c r="K9" s="58"/>
      <c r="L9" s="58"/>
    </row>
    <row r="10" customFormat="false" ht="13" hidden="false" customHeight="false" outlineLevel="0" collapsed="false">
      <c r="A10" s="58" t="s">
        <v>9</v>
      </c>
      <c r="B10" s="58"/>
      <c r="C10" s="58" t="s">
        <v>10</v>
      </c>
      <c r="D10" s="58"/>
      <c r="E10" s="58" t="s">
        <v>58</v>
      </c>
      <c r="F10" s="58"/>
      <c r="G10" s="58" t="s">
        <v>61</v>
      </c>
      <c r="H10" s="58"/>
      <c r="I10" s="58"/>
      <c r="J10" s="58"/>
      <c r="K10" s="58"/>
      <c r="L10" s="58"/>
    </row>
    <row r="11" customFormat="false" ht="13" hidden="false" customHeight="false" outlineLevel="0" collapsed="false">
      <c r="A11" s="42"/>
      <c r="C11" s="42"/>
      <c r="E11" s="42"/>
      <c r="G11" s="42"/>
    </row>
    <row r="12" customFormat="false" ht="13" hidden="false" customHeight="false" outlineLevel="0" collapsed="false">
      <c r="A12" s="42"/>
      <c r="C12" s="42"/>
      <c r="E12" s="42"/>
      <c r="G12" s="42"/>
    </row>
    <row r="13" customFormat="false" ht="13" hidden="false" customHeight="false" outlineLevel="0" collapsed="false">
      <c r="A13" s="42"/>
      <c r="C13" s="42"/>
      <c r="E13" s="42"/>
      <c r="G13" s="42"/>
    </row>
    <row r="14" customFormat="false" ht="13" hidden="false" customHeight="false" outlineLevel="0" collapsed="false">
      <c r="A14" s="42"/>
      <c r="C14" s="42"/>
      <c r="E14" s="42"/>
      <c r="G14" s="42"/>
    </row>
    <row r="15" customFormat="false" ht="13" hidden="false" customHeight="false" outlineLevel="0" collapsed="false">
      <c r="A15" s="42"/>
      <c r="C15" s="42"/>
      <c r="E15" s="42"/>
      <c r="G15" s="42"/>
    </row>
    <row r="16" customFormat="false" ht="13" hidden="false" customHeight="false" outlineLevel="0" collapsed="false">
      <c r="A16" s="42"/>
      <c r="C16" s="42"/>
      <c r="E16" s="42"/>
      <c r="G16" s="42"/>
    </row>
    <row r="17" customFormat="false" ht="13" hidden="false" customHeight="false" outlineLevel="0" collapsed="false">
      <c r="A17" s="42"/>
      <c r="C17" s="42"/>
      <c r="E17" s="42"/>
      <c r="G17" s="42"/>
    </row>
    <row r="18" customFormat="false" ht="13" hidden="false" customHeight="false" outlineLevel="0" collapsed="false">
      <c r="A18" s="42"/>
      <c r="C18" s="42"/>
      <c r="E18" s="42"/>
      <c r="G18" s="42"/>
    </row>
    <row r="19" customFormat="false" ht="13" hidden="false" customHeight="false" outlineLevel="0" collapsed="false">
      <c r="A19" s="42"/>
      <c r="C19" s="42"/>
      <c r="E19" s="42"/>
      <c r="G19" s="42"/>
    </row>
    <row r="20" customFormat="false" ht="14" hidden="false" customHeight="false" outlineLevel="0" collapsed="false">
      <c r="A20" s="27"/>
      <c r="C20" s="27"/>
      <c r="E20" s="27"/>
      <c r="G20" s="27"/>
    </row>
    <row r="21" customFormat="false" ht="14" hidden="false" customHeight="false" outlineLevel="0" collapsed="false">
      <c r="A21" s="46" t="s">
        <v>12</v>
      </c>
      <c r="B21" s="59"/>
      <c r="C21" s="59"/>
      <c r="D21" s="59"/>
      <c r="E21" s="59"/>
      <c r="F21" s="59"/>
      <c r="G21" s="60"/>
    </row>
    <row r="22" customFormat="false" ht="13" hidden="false" customHeight="false" outlineLevel="0" collapsed="false">
      <c r="A22" s="26"/>
      <c r="B22" s="27"/>
      <c r="C22" s="27"/>
      <c r="D22" s="27"/>
      <c r="E22" s="27"/>
      <c r="F22" s="27"/>
      <c r="G22" s="27"/>
    </row>
    <row r="23" customFormat="false" ht="13" hidden="false" customHeight="false" outlineLevel="0" collapsed="false">
      <c r="A23" s="26" t="s">
        <v>62</v>
      </c>
      <c r="B23" s="27"/>
      <c r="C23" s="27"/>
      <c r="D23" s="27"/>
      <c r="E23" s="27"/>
      <c r="F23" s="27"/>
      <c r="G23" s="27"/>
    </row>
    <row r="24" customFormat="false" ht="13" hidden="false" customHeight="false" outlineLevel="0" collapsed="false">
      <c r="G24" s="58" t="s">
        <v>63</v>
      </c>
    </row>
    <row r="25" customFormat="false" ht="13" hidden="false" customHeight="false" outlineLevel="0" collapsed="false">
      <c r="A25" s="58" t="s">
        <v>6</v>
      </c>
      <c r="B25" s="58"/>
      <c r="C25" s="58" t="s">
        <v>7</v>
      </c>
      <c r="D25" s="58"/>
      <c r="E25" s="58" t="s">
        <v>64</v>
      </c>
      <c r="F25" s="58"/>
      <c r="G25" s="58" t="s">
        <v>65</v>
      </c>
    </row>
    <row r="26" customFormat="false" ht="13" hidden="false" customHeight="false" outlineLevel="0" collapsed="false">
      <c r="A26" s="58" t="s">
        <v>9</v>
      </c>
      <c r="B26" s="58"/>
      <c r="C26" s="58" t="s">
        <v>10</v>
      </c>
      <c r="D26" s="58"/>
      <c r="E26" s="58" t="s">
        <v>14</v>
      </c>
      <c r="F26" s="58"/>
      <c r="G26" s="58" t="s">
        <v>66</v>
      </c>
    </row>
    <row r="27" customFormat="false" ht="13" hidden="false" customHeight="false" outlineLevel="0" collapsed="false">
      <c r="A27" s="42"/>
      <c r="C27" s="42"/>
      <c r="E27" s="42"/>
      <c r="G27" s="42"/>
    </row>
    <row r="28" customFormat="false" ht="13" hidden="false" customHeight="false" outlineLevel="0" collapsed="false">
      <c r="A28" s="42"/>
      <c r="C28" s="42"/>
      <c r="E28" s="42"/>
      <c r="G28" s="42"/>
    </row>
    <row r="29" customFormat="false" ht="13" hidden="false" customHeight="false" outlineLevel="0" collapsed="false">
      <c r="A29" s="42"/>
      <c r="C29" s="42"/>
      <c r="E29" s="42"/>
      <c r="G29" s="42"/>
    </row>
    <row r="30" customFormat="false" ht="13" hidden="false" customHeight="false" outlineLevel="0" collapsed="false">
      <c r="A30" s="42"/>
      <c r="C30" s="42"/>
      <c r="E30" s="42"/>
      <c r="G30" s="42"/>
    </row>
    <row r="31" customFormat="false" ht="13" hidden="false" customHeight="false" outlineLevel="0" collapsed="false">
      <c r="A31" s="42"/>
      <c r="C31" s="42"/>
      <c r="E31" s="42"/>
      <c r="G31" s="42"/>
    </row>
    <row r="32" customFormat="false" ht="13" hidden="false" customHeight="false" outlineLevel="0" collapsed="false">
      <c r="A32" s="42"/>
      <c r="C32" s="42"/>
      <c r="E32" s="42"/>
      <c r="G32" s="42"/>
    </row>
    <row r="33" customFormat="false" ht="13" hidden="false" customHeight="false" outlineLevel="0" collapsed="false">
      <c r="A33" s="42"/>
      <c r="C33" s="42"/>
      <c r="E33" s="42"/>
      <c r="G33" s="42"/>
    </row>
    <row r="34" customFormat="false" ht="13" hidden="false" customHeight="false" outlineLevel="0" collapsed="false">
      <c r="A34" s="42"/>
      <c r="C34" s="42"/>
      <c r="E34" s="42"/>
      <c r="G34" s="42"/>
    </row>
    <row r="35" customFormat="false" ht="14" hidden="false" customHeight="false" outlineLevel="0" collapsed="false">
      <c r="A35" s="27"/>
      <c r="C35" s="27"/>
      <c r="E35" s="27"/>
      <c r="G35" s="27"/>
    </row>
    <row r="36" customFormat="false" ht="14" hidden="false" customHeight="false" outlineLevel="0" collapsed="false">
      <c r="A36" s="46" t="s">
        <v>15</v>
      </c>
      <c r="B36" s="59"/>
      <c r="C36" s="59"/>
      <c r="D36" s="59"/>
      <c r="E36" s="59"/>
      <c r="F36" s="59"/>
      <c r="G36" s="60"/>
    </row>
    <row r="38" customFormat="false" ht="13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</row>
    <row r="39" customFormat="false" ht="13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</row>
    <row r="40" customFormat="false" ht="13" hidden="false" customHeight="false" outlineLevel="0" collapsed="false">
      <c r="A40" s="27"/>
      <c r="B40" s="27"/>
      <c r="C40" s="61"/>
      <c r="D40" s="26"/>
      <c r="E40" s="61"/>
      <c r="F40" s="27"/>
      <c r="G40" s="27"/>
      <c r="H40" s="27"/>
    </row>
    <row r="41" customFormat="false" ht="13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659722222222222" bottom="0.7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33.49"/>
    <col collapsed="false" customWidth="false" hidden="false" outlineLevel="0" max="257" min="2" style="62" width="8.99"/>
  </cols>
  <sheetData>
    <row r="1" s="64" customFormat="true" ht="15" hidden="false" customHeight="false" outlineLevel="0" collapsed="false">
      <c r="A1" s="63"/>
      <c r="B1" s="63"/>
      <c r="C1" s="63"/>
      <c r="D1" s="63"/>
      <c r="E1" s="63"/>
      <c r="F1" s="63"/>
    </row>
    <row r="2" s="64" customFormat="true" ht="16" hidden="false" customHeight="false" outlineLevel="0" collapsed="false">
      <c r="A2" s="65" t="s">
        <v>24</v>
      </c>
      <c r="B2" s="65"/>
      <c r="C2" s="65"/>
      <c r="D2" s="65"/>
      <c r="E2" s="65"/>
      <c r="F2" s="65"/>
    </row>
    <row r="3" customFormat="false" ht="16" hidden="false" customHeight="false" outlineLevel="0" collapsed="false">
      <c r="A3" s="65" t="s">
        <v>67</v>
      </c>
      <c r="B3" s="65"/>
      <c r="C3" s="65"/>
      <c r="D3" s="65"/>
      <c r="E3" s="65"/>
      <c r="F3" s="65"/>
    </row>
    <row r="6" customFormat="false" ht="15" hidden="false" customHeight="false" outlineLevel="0" collapsed="false">
      <c r="A6" s="66" t="s">
        <v>68</v>
      </c>
    </row>
    <row r="7" customFormat="false" ht="15" hidden="false" customHeight="false" outlineLevel="0" collapsed="false">
      <c r="A7" s="66" t="s">
        <v>69</v>
      </c>
    </row>
    <row r="8" customFormat="false" ht="15" hidden="false" customHeight="false" outlineLevel="0" collapsed="false">
      <c r="A8" s="66" t="s">
        <v>70</v>
      </c>
    </row>
    <row r="9" customFormat="false" ht="15" hidden="false" customHeight="false" outlineLevel="0" collapsed="false">
      <c r="A9" s="66"/>
    </row>
    <row r="10" customFormat="false" ht="15" hidden="false" customHeight="false" outlineLevel="0" collapsed="false">
      <c r="A10" s="66"/>
    </row>
    <row r="11" customFormat="false" ht="15" hidden="false" customHeight="false" outlineLevel="0" collapsed="false">
      <c r="A11" s="62" t="s">
        <v>71</v>
      </c>
    </row>
    <row r="12" customFormat="false" ht="15" hidden="false" customHeight="false" outlineLevel="0" collapsed="false">
      <c r="A12" s="62" t="s">
        <v>72</v>
      </c>
    </row>
    <row r="14" customFormat="false" ht="15" hidden="false" customHeight="false" outlineLevel="0" collapsed="false">
      <c r="A14" s="62" t="s">
        <v>73</v>
      </c>
      <c r="B14" s="67"/>
      <c r="C14" s="67"/>
      <c r="D14" s="67"/>
    </row>
    <row r="15" customFormat="false" ht="15" hidden="false" customHeight="false" outlineLevel="0" collapsed="false">
      <c r="A15" s="62" t="s">
        <v>74</v>
      </c>
      <c r="B15" s="68"/>
      <c r="C15" s="68"/>
      <c r="D15" s="68"/>
    </row>
    <row r="16" customFormat="false" ht="15" hidden="false" customHeight="false" outlineLevel="0" collapsed="false">
      <c r="A16" s="62" t="s">
        <v>75</v>
      </c>
    </row>
    <row r="17" customFormat="false" ht="15" hidden="false" customHeight="false" outlineLevel="0" collapsed="false">
      <c r="A17" s="62" t="s">
        <v>76</v>
      </c>
      <c r="B17" s="67"/>
      <c r="C17" s="67"/>
      <c r="D17" s="67"/>
    </row>
    <row r="18" customFormat="false" ht="15" hidden="false" customHeight="false" outlineLevel="0" collapsed="false">
      <c r="A18" s="62" t="s">
        <v>77</v>
      </c>
      <c r="B18" s="68"/>
      <c r="C18" s="68"/>
      <c r="D18" s="68"/>
    </row>
    <row r="19" customFormat="false" ht="15" hidden="false" customHeight="false" outlineLevel="0" collapsed="false">
      <c r="A19" s="62" t="s">
        <v>78</v>
      </c>
      <c r="B19" s="68"/>
      <c r="C19" s="68"/>
      <c r="D19" s="68"/>
    </row>
    <row r="20" customFormat="false" ht="15" hidden="false" customHeight="false" outlineLevel="0" collapsed="false">
      <c r="A20" s="62" t="s">
        <v>79</v>
      </c>
      <c r="B20" s="68"/>
      <c r="C20" s="68"/>
      <c r="D20" s="68"/>
    </row>
    <row r="21" customFormat="false" ht="15" hidden="false" customHeight="false" outlineLevel="0" collapsed="false">
      <c r="A21" s="62" t="s">
        <v>80</v>
      </c>
    </row>
    <row r="23" customFormat="false" ht="15" hidden="false" customHeight="false" outlineLevel="0" collapsed="false">
      <c r="A23" s="62" t="s">
        <v>81</v>
      </c>
    </row>
    <row r="24" customFormat="false" ht="15" hidden="false" customHeight="false" outlineLevel="0" collapsed="false">
      <c r="A24" s="62" t="s">
        <v>82</v>
      </c>
    </row>
    <row r="25" customFormat="false" ht="15" hidden="false" customHeight="false" outlineLevel="0" collapsed="false">
      <c r="A25" s="67"/>
      <c r="B25" s="67"/>
      <c r="C25" s="67"/>
      <c r="D25" s="67"/>
      <c r="E25" s="67"/>
    </row>
    <row r="26" customFormat="false" ht="15" hidden="false" customHeight="false" outlineLevel="0" collapsed="false">
      <c r="A26" s="68"/>
      <c r="B26" s="68"/>
      <c r="C26" s="68"/>
      <c r="D26" s="68"/>
      <c r="E26" s="68"/>
    </row>
    <row r="27" customFormat="false" ht="15" hidden="false" customHeight="false" outlineLevel="0" collapsed="false">
      <c r="A27" s="68"/>
      <c r="B27" s="68"/>
      <c r="C27" s="68"/>
      <c r="D27" s="68"/>
      <c r="E27" s="68"/>
    </row>
    <row r="29" customFormat="false" ht="15" hidden="false" customHeight="false" outlineLevel="0" collapsed="false">
      <c r="A29" s="62" t="s">
        <v>83</v>
      </c>
    </row>
    <row r="30" customFormat="false" ht="15" hidden="false" customHeight="false" outlineLevel="0" collapsed="false">
      <c r="A30" s="67"/>
      <c r="C30" s="67"/>
      <c r="D30" s="67"/>
    </row>
    <row r="31" customFormat="false" ht="15" hidden="false" customHeight="false" outlineLevel="0" collapsed="false">
      <c r="A31" s="62" t="s">
        <v>84</v>
      </c>
      <c r="C31" s="62" t="s">
        <v>85</v>
      </c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9921875" defaultRowHeight="15" zeroHeight="false" outlineLevelRow="0" outlineLevelCol="0"/>
  <cols>
    <col collapsed="false" customWidth="true" hidden="false" outlineLevel="0" max="1" min="1" style="69" width="31.99"/>
    <col collapsed="false" customWidth="true" hidden="false" outlineLevel="0" max="2" min="2" style="69" width="33.99"/>
    <col collapsed="false" customWidth="true" hidden="false" outlineLevel="0" max="3" min="3" style="70" width="8.16"/>
    <col collapsed="false" customWidth="true" hidden="false" outlineLevel="0" max="4" min="4" style="70" width="15.99"/>
    <col collapsed="false" customWidth="true" hidden="false" outlineLevel="0" max="5" min="5" style="70" width="14.99"/>
    <col collapsed="false" customWidth="true" hidden="false" outlineLevel="0" max="6" min="6" style="70" width="15.83"/>
    <col collapsed="false" customWidth="true" hidden="false" outlineLevel="0" max="7" min="7" style="69" width="16.32"/>
    <col collapsed="false" customWidth="true" hidden="false" outlineLevel="0" max="8" min="8" style="71" width="15.33"/>
    <col collapsed="false" customWidth="false" hidden="false" outlineLevel="0" max="257" min="9" style="69" width="7.99"/>
  </cols>
  <sheetData>
    <row r="1" s="72" customFormat="true" ht="20" hidden="false" customHeight="false" outlineLevel="0" collapsed="false">
      <c r="A1" s="72" t="s">
        <v>86</v>
      </c>
      <c r="C1" s="73"/>
      <c r="D1" s="73"/>
      <c r="E1" s="73"/>
      <c r="F1" s="73"/>
      <c r="H1" s="74"/>
    </row>
    <row r="4" s="79" customFormat="true" ht="16" hidden="false" customHeight="false" outlineLevel="0" collapsed="false">
      <c r="A4" s="75"/>
      <c r="B4" s="75"/>
      <c r="C4" s="76" t="s">
        <v>87</v>
      </c>
      <c r="D4" s="76"/>
      <c r="E4" s="76" t="s">
        <v>88</v>
      </c>
      <c r="F4" s="76"/>
      <c r="G4" s="77" t="s">
        <v>89</v>
      </c>
      <c r="H4" s="78" t="s">
        <v>8</v>
      </c>
    </row>
    <row r="5" s="79" customFormat="true" ht="16" hidden="false" customHeight="false" outlineLevel="0" collapsed="false">
      <c r="A5" s="80" t="s">
        <v>90</v>
      </c>
      <c r="B5" s="80" t="s">
        <v>91</v>
      </c>
      <c r="C5" s="81" t="s">
        <v>92</v>
      </c>
      <c r="D5" s="81" t="s">
        <v>93</v>
      </c>
      <c r="E5" s="81" t="s">
        <v>94</v>
      </c>
      <c r="F5" s="81" t="s">
        <v>95</v>
      </c>
      <c r="G5" s="81" t="s">
        <v>96</v>
      </c>
      <c r="H5" s="82" t="s">
        <v>97</v>
      </c>
    </row>
    <row r="6" customFormat="false" ht="16" hidden="false" customHeight="false" outlineLevel="0" collapsed="false">
      <c r="A6" s="83" t="s">
        <v>98</v>
      </c>
      <c r="B6" s="83" t="s">
        <v>99</v>
      </c>
      <c r="C6" s="84"/>
      <c r="D6" s="84" t="s">
        <v>100</v>
      </c>
      <c r="E6" s="84"/>
      <c r="F6" s="84" t="s">
        <v>100</v>
      </c>
      <c r="G6" s="84" t="s">
        <v>101</v>
      </c>
      <c r="H6" s="85" t="n">
        <v>10000</v>
      </c>
    </row>
    <row r="7" customFormat="false" ht="16" hidden="false" customHeight="false" outlineLevel="0" collapsed="false">
      <c r="A7" s="83" t="s">
        <v>102</v>
      </c>
      <c r="B7" s="83" t="s">
        <v>99</v>
      </c>
      <c r="C7" s="84"/>
      <c r="D7" s="84" t="s">
        <v>100</v>
      </c>
      <c r="E7" s="84" t="s">
        <v>100</v>
      </c>
      <c r="F7" s="84"/>
      <c r="G7" s="84" t="s">
        <v>103</v>
      </c>
      <c r="H7" s="85" t="n">
        <v>5000</v>
      </c>
    </row>
    <row r="8" customFormat="false" ht="16" hidden="false" customHeight="false" outlineLevel="0" collapsed="false">
      <c r="A8" s="83" t="s">
        <v>104</v>
      </c>
      <c r="B8" s="83" t="s">
        <v>99</v>
      </c>
      <c r="C8" s="84"/>
      <c r="D8" s="84" t="s">
        <v>100</v>
      </c>
      <c r="E8" s="84" t="s">
        <v>100</v>
      </c>
      <c r="F8" s="84"/>
      <c r="G8" s="84" t="s">
        <v>103</v>
      </c>
      <c r="H8" s="85" t="n">
        <v>3000</v>
      </c>
    </row>
    <row r="9" customFormat="false" ht="16" hidden="false" customHeight="false" outlineLevel="0" collapsed="false">
      <c r="A9" s="83" t="s">
        <v>105</v>
      </c>
      <c r="B9" s="83" t="s">
        <v>106</v>
      </c>
      <c r="C9" s="84"/>
      <c r="D9" s="84" t="s">
        <v>100</v>
      </c>
      <c r="E9" s="84" t="s">
        <v>100</v>
      </c>
      <c r="F9" s="84"/>
      <c r="G9" s="84" t="s">
        <v>107</v>
      </c>
      <c r="H9" s="85" t="n">
        <v>12000</v>
      </c>
    </row>
    <row r="10" customFormat="false" ht="16" hidden="false" customHeight="false" outlineLevel="0" collapsed="false">
      <c r="A10" s="83" t="s">
        <v>108</v>
      </c>
      <c r="B10" s="83" t="s">
        <v>99</v>
      </c>
      <c r="C10" s="84"/>
      <c r="D10" s="84" t="s">
        <v>100</v>
      </c>
      <c r="E10" s="84"/>
      <c r="F10" s="84" t="s">
        <v>109</v>
      </c>
      <c r="G10" s="84" t="s">
        <v>103</v>
      </c>
      <c r="H10" s="85" t="n">
        <v>16000</v>
      </c>
    </row>
    <row r="11" customFormat="false" ht="16" hidden="false" customHeight="false" outlineLevel="0" collapsed="false">
      <c r="A11" s="83" t="s">
        <v>110</v>
      </c>
      <c r="B11" s="83" t="s">
        <v>111</v>
      </c>
      <c r="C11" s="84"/>
      <c r="D11" s="84" t="s">
        <v>100</v>
      </c>
      <c r="E11" s="84"/>
      <c r="F11" s="84" t="s">
        <v>100</v>
      </c>
      <c r="G11" s="84" t="s">
        <v>112</v>
      </c>
      <c r="H11" s="85" t="n">
        <v>7500</v>
      </c>
    </row>
    <row r="12" customFormat="false" ht="16" hidden="false" customHeight="false" outlineLevel="0" collapsed="false">
      <c r="A12" s="83" t="s">
        <v>113</v>
      </c>
      <c r="B12" s="83" t="s">
        <v>114</v>
      </c>
      <c r="C12" s="84" t="s">
        <v>100</v>
      </c>
      <c r="D12" s="84"/>
      <c r="E12" s="84" t="s">
        <v>100</v>
      </c>
      <c r="F12" s="84"/>
      <c r="G12" s="84" t="s">
        <v>115</v>
      </c>
      <c r="H12" s="85" t="n">
        <v>3000</v>
      </c>
    </row>
    <row r="13" customFormat="false" ht="16" hidden="false" customHeight="false" outlineLevel="0" collapsed="false">
      <c r="A13" s="83" t="s">
        <v>116</v>
      </c>
      <c r="B13" s="83" t="s">
        <v>99</v>
      </c>
      <c r="C13" s="84"/>
      <c r="D13" s="84" t="s">
        <v>100</v>
      </c>
      <c r="E13" s="84"/>
      <c r="F13" s="84" t="s">
        <v>117</v>
      </c>
      <c r="G13" s="84" t="s">
        <v>101</v>
      </c>
      <c r="H13" s="85" t="n">
        <v>30000</v>
      </c>
    </row>
    <row r="14" customFormat="false" ht="16" hidden="false" customHeight="false" outlineLevel="0" collapsed="false">
      <c r="A14" s="86" t="s">
        <v>118</v>
      </c>
      <c r="B14" s="83"/>
      <c r="C14" s="84"/>
      <c r="D14" s="84"/>
      <c r="E14" s="84"/>
      <c r="F14" s="84"/>
      <c r="G14" s="83"/>
      <c r="H14" s="85"/>
    </row>
    <row r="15" customFormat="false" ht="16" hidden="false" customHeight="false" outlineLevel="0" collapsed="false">
      <c r="A15" s="86" t="s">
        <v>119</v>
      </c>
      <c r="B15" s="87"/>
      <c r="C15" s="84"/>
      <c r="D15" s="88"/>
      <c r="E15" s="84"/>
      <c r="F15" s="84"/>
      <c r="G15" s="83"/>
      <c r="H15" s="85"/>
    </row>
    <row r="16" customFormat="false" ht="16" hidden="false" customHeight="false" outlineLevel="0" collapsed="false">
      <c r="A16" s="83"/>
      <c r="B16" s="86" t="s">
        <v>120</v>
      </c>
      <c r="C16" s="84"/>
      <c r="D16" s="84" t="s">
        <v>121</v>
      </c>
      <c r="E16" s="84"/>
      <c r="F16" s="84"/>
      <c r="G16" s="83"/>
      <c r="H16" s="85"/>
    </row>
    <row r="17" customFormat="false" ht="16" hidden="false" customHeight="false" outlineLevel="0" collapsed="false">
      <c r="A17" s="86" t="s">
        <v>118</v>
      </c>
      <c r="B17" s="83"/>
      <c r="C17" s="84"/>
      <c r="D17" s="84"/>
      <c r="E17" s="84"/>
      <c r="F17" s="84"/>
      <c r="G17" s="83"/>
      <c r="H17" s="85"/>
    </row>
    <row r="18" customFormat="false" ht="16" hidden="false" customHeight="false" outlineLevel="0" collapsed="false">
      <c r="A18" s="86" t="s">
        <v>122</v>
      </c>
      <c r="B18" s="87"/>
      <c r="C18" s="84"/>
      <c r="D18" s="88"/>
      <c r="E18" s="84"/>
      <c r="F18" s="84"/>
      <c r="G18" s="83"/>
      <c r="H18" s="85"/>
    </row>
    <row r="19" customFormat="false" ht="16" hidden="false" customHeight="false" outlineLevel="0" collapsed="false">
      <c r="A19" s="83"/>
      <c r="B19" s="86" t="s">
        <v>123</v>
      </c>
      <c r="C19" s="84"/>
      <c r="D19" s="84" t="s">
        <v>121</v>
      </c>
      <c r="E19" s="84"/>
      <c r="F19" s="84"/>
      <c r="G19" s="83"/>
      <c r="H19" s="85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0" activeCellId="0" sqref="E50"/>
    </sheetView>
  </sheetViews>
  <sheetFormatPr defaultColWidth="8.828125" defaultRowHeight="16" zeroHeight="false" outlineLevelRow="0" outlineLevelCol="0"/>
  <cols>
    <col collapsed="false" customWidth="true" hidden="false" outlineLevel="0" max="1" min="1" style="89" width="23.49"/>
    <col collapsed="false" customWidth="true" hidden="false" outlineLevel="0" max="2" min="2" style="90" width="3.66"/>
    <col collapsed="false" customWidth="true" hidden="false" outlineLevel="0" max="3" min="3" style="89" width="14.83"/>
    <col collapsed="false" customWidth="true" hidden="false" outlineLevel="0" max="4" min="4" style="89" width="1.99"/>
    <col collapsed="false" customWidth="true" hidden="false" outlineLevel="0" max="5" min="5" style="89" width="21.83"/>
    <col collapsed="false" customWidth="true" hidden="false" outlineLevel="0" max="6" min="6" style="90" width="3.33"/>
    <col collapsed="false" customWidth="true" hidden="false" outlineLevel="0" max="7" min="7" style="89" width="15.66"/>
    <col collapsed="false" customWidth="false" hidden="false" outlineLevel="0" max="257" min="8" style="89" width="8.83"/>
  </cols>
  <sheetData>
    <row r="1" customFormat="false" ht="16" hidden="false" customHeight="fals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6" hidden="false" customHeight="false" outlineLevel="0" collapsed="false">
      <c r="A2" s="91" t="s">
        <v>125</v>
      </c>
      <c r="B2" s="91"/>
      <c r="C2" s="91"/>
      <c r="D2" s="91"/>
      <c r="E2" s="91"/>
      <c r="F2" s="91"/>
      <c r="G2" s="91"/>
    </row>
    <row r="3" customFormat="false" ht="31.75" hidden="false" customHeight="true" outlineLevel="0" collapsed="false">
      <c r="A3" s="92" t="s">
        <v>22</v>
      </c>
      <c r="B3" s="92"/>
      <c r="C3" s="93"/>
      <c r="D3" s="94"/>
      <c r="E3" s="94"/>
      <c r="F3" s="95"/>
      <c r="G3" s="94"/>
    </row>
    <row r="4" customFormat="false" ht="31.75" hidden="false" customHeight="true" outlineLevel="0" collapsed="false">
      <c r="A4" s="92" t="s">
        <v>126</v>
      </c>
      <c r="B4" s="92"/>
      <c r="C4" s="93"/>
      <c r="D4" s="93"/>
      <c r="E4" s="93"/>
      <c r="F4" s="95"/>
      <c r="G4" s="94"/>
    </row>
    <row r="5" customFormat="false" ht="31.75" hidden="false" customHeight="true" outlineLevel="0" collapsed="false">
      <c r="A5" s="92" t="s">
        <v>127</v>
      </c>
      <c r="B5" s="92"/>
      <c r="C5" s="96"/>
      <c r="D5" s="96"/>
      <c r="E5" s="96"/>
      <c r="F5" s="95"/>
      <c r="G5" s="94"/>
    </row>
    <row r="6" customFormat="false" ht="4" hidden="false" customHeight="true" outlineLevel="0" collapsed="false">
      <c r="A6" s="97"/>
      <c r="B6" s="92"/>
      <c r="C6" s="98"/>
      <c r="D6" s="98"/>
      <c r="E6" s="98"/>
      <c r="F6" s="95"/>
      <c r="G6" s="94"/>
    </row>
    <row r="7" customFormat="false" ht="4" hidden="false" customHeight="true" outlineLevel="0" collapsed="false">
      <c r="A7" s="98"/>
      <c r="B7" s="99"/>
      <c r="C7" s="98"/>
      <c r="D7" s="100"/>
      <c r="E7" s="98"/>
      <c r="F7" s="99"/>
      <c r="G7" s="98"/>
    </row>
    <row r="8" customFormat="false" ht="24" hidden="false" customHeight="true" outlineLevel="0" collapsed="false">
      <c r="A8" s="94" t="s">
        <v>128</v>
      </c>
      <c r="B8" s="101" t="s">
        <v>129</v>
      </c>
      <c r="C8" s="102"/>
      <c r="D8" s="103"/>
      <c r="E8" s="92" t="s">
        <v>130</v>
      </c>
      <c r="F8" s="95"/>
      <c r="G8" s="94"/>
    </row>
    <row r="9" customFormat="false" ht="24" hidden="false" customHeight="true" outlineLevel="0" collapsed="false">
      <c r="A9" s="94" t="s">
        <v>131</v>
      </c>
      <c r="B9" s="95"/>
      <c r="C9" s="104"/>
      <c r="D9" s="103"/>
      <c r="E9" s="94" t="s">
        <v>41</v>
      </c>
      <c r="F9" s="101" t="s">
        <v>132</v>
      </c>
      <c r="G9" s="102"/>
    </row>
    <row r="10" customFormat="false" ht="24" hidden="false" customHeight="true" outlineLevel="0" collapsed="false">
      <c r="A10" s="94" t="s">
        <v>133</v>
      </c>
      <c r="B10" s="101" t="s">
        <v>134</v>
      </c>
      <c r="C10" s="102"/>
      <c r="D10" s="103"/>
      <c r="E10" s="94" t="s">
        <v>135</v>
      </c>
      <c r="F10" s="101" t="s">
        <v>129</v>
      </c>
      <c r="G10" s="104"/>
    </row>
    <row r="11" customFormat="false" ht="24" hidden="false" customHeight="true" outlineLevel="0" collapsed="false">
      <c r="A11" s="94" t="s">
        <v>136</v>
      </c>
      <c r="B11" s="101" t="s">
        <v>137</v>
      </c>
      <c r="C11" s="104"/>
      <c r="D11" s="103"/>
      <c r="E11" s="94" t="s">
        <v>138</v>
      </c>
      <c r="F11" s="101" t="s">
        <v>139</v>
      </c>
      <c r="G11" s="104"/>
    </row>
    <row r="12" customFormat="false" ht="16" hidden="false" customHeight="false" outlineLevel="0" collapsed="false">
      <c r="A12" s="94" t="s">
        <v>41</v>
      </c>
      <c r="B12" s="101"/>
      <c r="C12" s="94"/>
      <c r="D12" s="103"/>
      <c r="E12" s="94"/>
      <c r="F12" s="101"/>
      <c r="G12" s="94"/>
    </row>
    <row r="13" customFormat="false" ht="16" hidden="false" customHeight="false" outlineLevel="0" collapsed="false">
      <c r="A13" s="101" t="s">
        <v>140</v>
      </c>
      <c r="B13" s="101" t="s">
        <v>132</v>
      </c>
      <c r="C13" s="102"/>
      <c r="D13" s="103"/>
      <c r="E13" s="94"/>
      <c r="F13" s="101"/>
      <c r="G13" s="94"/>
    </row>
    <row r="14" customFormat="false" ht="4" hidden="false" customHeight="true" outlineLevel="0" collapsed="false">
      <c r="A14" s="93"/>
      <c r="B14" s="105"/>
      <c r="C14" s="93"/>
      <c r="D14" s="106"/>
      <c r="E14" s="93"/>
      <c r="F14" s="107"/>
      <c r="G14" s="93"/>
    </row>
    <row r="15" customFormat="false" ht="4" hidden="false" customHeight="true" outlineLevel="0" collapsed="false">
      <c r="A15" s="94"/>
      <c r="B15" s="95"/>
      <c r="C15" s="94"/>
      <c r="D15" s="108"/>
      <c r="E15" s="94"/>
      <c r="F15" s="101"/>
      <c r="G15" s="94"/>
    </row>
    <row r="16" customFormat="false" ht="16" hidden="false" customHeight="false" outlineLevel="0" collapsed="false">
      <c r="A16" s="98"/>
      <c r="B16" s="99"/>
      <c r="C16" s="98"/>
      <c r="D16" s="100"/>
      <c r="E16" s="98"/>
      <c r="F16" s="99"/>
      <c r="G16" s="98"/>
    </row>
    <row r="17" customFormat="false" ht="24" hidden="false" customHeight="true" outlineLevel="0" collapsed="false">
      <c r="A17" s="94" t="s">
        <v>128</v>
      </c>
      <c r="B17" s="101" t="s">
        <v>141</v>
      </c>
      <c r="C17" s="102"/>
      <c r="D17" s="103"/>
      <c r="E17" s="92" t="s">
        <v>130</v>
      </c>
      <c r="F17" s="95"/>
      <c r="G17" s="94"/>
    </row>
    <row r="18" customFormat="false" ht="24" hidden="false" customHeight="true" outlineLevel="0" collapsed="false">
      <c r="A18" s="94" t="s">
        <v>131</v>
      </c>
      <c r="B18" s="95"/>
      <c r="C18" s="104"/>
      <c r="D18" s="103"/>
      <c r="E18" s="94" t="s">
        <v>41</v>
      </c>
      <c r="F18" s="101" t="s">
        <v>142</v>
      </c>
      <c r="G18" s="102"/>
    </row>
    <row r="19" customFormat="false" ht="24" hidden="false" customHeight="true" outlineLevel="0" collapsed="false">
      <c r="A19" s="94" t="s">
        <v>133</v>
      </c>
      <c r="B19" s="101" t="s">
        <v>143</v>
      </c>
      <c r="C19" s="102"/>
      <c r="D19" s="103"/>
      <c r="E19" s="94" t="s">
        <v>135</v>
      </c>
      <c r="F19" s="101" t="s">
        <v>141</v>
      </c>
      <c r="G19" s="104"/>
    </row>
    <row r="20" customFormat="false" ht="24" hidden="false" customHeight="true" outlineLevel="0" collapsed="false">
      <c r="A20" s="94" t="s">
        <v>136</v>
      </c>
      <c r="B20" s="101" t="s">
        <v>144</v>
      </c>
      <c r="C20" s="104"/>
      <c r="D20" s="103"/>
      <c r="E20" s="94" t="s">
        <v>138</v>
      </c>
      <c r="F20" s="101" t="s">
        <v>145</v>
      </c>
      <c r="G20" s="104"/>
    </row>
    <row r="21" customFormat="false" ht="16" hidden="false" customHeight="false" outlineLevel="0" collapsed="false">
      <c r="A21" s="94" t="s">
        <v>41</v>
      </c>
      <c r="B21" s="101"/>
      <c r="C21" s="94"/>
      <c r="D21" s="103"/>
      <c r="E21" s="94"/>
      <c r="F21" s="101"/>
      <c r="G21" s="94"/>
    </row>
    <row r="22" customFormat="false" ht="16" hidden="false" customHeight="false" outlineLevel="0" collapsed="false">
      <c r="A22" s="101" t="s">
        <v>146</v>
      </c>
      <c r="B22" s="101" t="s">
        <v>142</v>
      </c>
      <c r="C22" s="102"/>
      <c r="D22" s="103"/>
      <c r="E22" s="94"/>
      <c r="F22" s="101"/>
      <c r="G22" s="94"/>
    </row>
    <row r="23" customFormat="false" ht="4" hidden="false" customHeight="true" outlineLevel="0" collapsed="false">
      <c r="A23" s="93"/>
      <c r="B23" s="105"/>
      <c r="C23" s="93"/>
      <c r="D23" s="106"/>
      <c r="E23" s="93"/>
      <c r="F23" s="107"/>
      <c r="G23" s="93"/>
    </row>
    <row r="24" customFormat="false" ht="4" hidden="false" customHeight="true" outlineLevel="0" collapsed="false">
      <c r="A24" s="93"/>
      <c r="B24" s="105"/>
      <c r="C24" s="93"/>
      <c r="D24" s="106"/>
      <c r="E24" s="93"/>
      <c r="F24" s="107"/>
      <c r="G24" s="93"/>
    </row>
    <row r="25" customFormat="false" ht="16" hidden="false" customHeight="false" outlineLevel="0" collapsed="false">
      <c r="A25" s="92" t="s">
        <v>147</v>
      </c>
      <c r="B25" s="95"/>
      <c r="C25" s="94"/>
      <c r="D25" s="103"/>
      <c r="E25" s="94" t="s">
        <v>148</v>
      </c>
      <c r="F25" s="101" t="s">
        <v>149</v>
      </c>
      <c r="G25" s="102"/>
    </row>
    <row r="26" customFormat="false" ht="24" hidden="false" customHeight="true" outlineLevel="0" collapsed="false">
      <c r="A26" s="94" t="s">
        <v>150</v>
      </c>
      <c r="B26" s="95"/>
      <c r="C26" s="102"/>
      <c r="D26" s="103"/>
      <c r="E26" s="94" t="s">
        <v>151</v>
      </c>
      <c r="F26" s="101" t="s">
        <v>152</v>
      </c>
      <c r="G26" s="104"/>
    </row>
    <row r="27" customFormat="false" ht="24" hidden="false" customHeight="true" outlineLevel="0" collapsed="false">
      <c r="A27" s="94" t="s">
        <v>153</v>
      </c>
      <c r="B27" s="95"/>
      <c r="C27" s="104"/>
      <c r="D27" s="103"/>
      <c r="E27" s="94" t="s">
        <v>154</v>
      </c>
      <c r="F27" s="101" t="s">
        <v>155</v>
      </c>
      <c r="G27" s="104"/>
    </row>
    <row r="28" customFormat="false" ht="24" hidden="false" customHeight="true" outlineLevel="0" collapsed="false">
      <c r="A28" s="94" t="s">
        <v>156</v>
      </c>
      <c r="B28" s="95"/>
      <c r="C28" s="104"/>
      <c r="D28" s="103"/>
      <c r="E28" s="94" t="s">
        <v>157</v>
      </c>
      <c r="F28" s="101" t="s">
        <v>158</v>
      </c>
      <c r="G28" s="104"/>
    </row>
    <row r="29" customFormat="false" ht="24" hidden="false" customHeight="true" outlineLevel="0" collapsed="false">
      <c r="A29" s="94" t="s">
        <v>159</v>
      </c>
      <c r="B29" s="95"/>
      <c r="C29" s="104"/>
      <c r="D29" s="103"/>
      <c r="E29" s="94" t="s">
        <v>160</v>
      </c>
      <c r="F29" s="101"/>
      <c r="G29" s="94"/>
    </row>
    <row r="30" customFormat="false" ht="24" hidden="false" customHeight="true" outlineLevel="0" collapsed="false">
      <c r="A30" s="94" t="s">
        <v>161</v>
      </c>
      <c r="B30" s="95"/>
      <c r="C30" s="104"/>
      <c r="D30" s="103"/>
      <c r="E30" s="101" t="s">
        <v>162</v>
      </c>
      <c r="F30" s="101"/>
      <c r="G30" s="102"/>
    </row>
    <row r="31" customFormat="false" ht="4" hidden="false" customHeight="true" outlineLevel="0" collapsed="false">
      <c r="A31" s="93"/>
      <c r="B31" s="105"/>
      <c r="C31" s="93"/>
      <c r="D31" s="106"/>
      <c r="E31" s="93"/>
      <c r="F31" s="107"/>
      <c r="G31" s="93"/>
    </row>
    <row r="32" customFormat="false" ht="24" hidden="false" customHeight="true" outlineLevel="0" collapsed="false">
      <c r="A32" s="94" t="s">
        <v>163</v>
      </c>
      <c r="B32" s="95"/>
      <c r="C32" s="94"/>
      <c r="D32" s="102"/>
      <c r="E32" s="102"/>
      <c r="F32" s="95"/>
      <c r="G32" s="102"/>
    </row>
    <row r="33" customFormat="false" ht="24" hidden="false" customHeight="true" outlineLevel="0" collapsed="false">
      <c r="A33" s="94" t="s">
        <v>164</v>
      </c>
      <c r="B33" s="95"/>
      <c r="C33" s="94"/>
      <c r="D33" s="104"/>
      <c r="E33" s="104"/>
      <c r="F33" s="95"/>
      <c r="G33" s="102"/>
    </row>
    <row r="34" customFormat="false" ht="24" hidden="false" customHeight="true" outlineLevel="0" collapsed="false">
      <c r="A34" s="94" t="s">
        <v>165</v>
      </c>
      <c r="B34" s="95"/>
      <c r="C34" s="94"/>
      <c r="D34" s="104"/>
      <c r="E34" s="104"/>
      <c r="F34" s="95"/>
      <c r="G34" s="104"/>
    </row>
    <row r="35" customFormat="false" ht="16" hidden="false" customHeight="false" outlineLevel="0" collapsed="false">
      <c r="A35" s="94"/>
      <c r="B35" s="95"/>
      <c r="C35" s="94"/>
      <c r="D35" s="94"/>
      <c r="E35" s="94"/>
      <c r="F35" s="95"/>
      <c r="G35" s="109" t="s">
        <v>166</v>
      </c>
    </row>
    <row r="36" customFormat="false" ht="16" hidden="false" customHeight="false" outlineLevel="0" collapsed="false">
      <c r="A36" s="110" t="s">
        <v>167</v>
      </c>
      <c r="B36" s="95"/>
      <c r="C36" s="94"/>
      <c r="D36" s="94"/>
      <c r="E36" s="94"/>
      <c r="F36" s="95"/>
      <c r="G36" s="94"/>
    </row>
    <row r="37" customFormat="false" ht="16" hidden="false" customHeight="false" outlineLevel="0" collapsed="false">
      <c r="A37" s="110" t="s">
        <v>168</v>
      </c>
      <c r="B37" s="92"/>
      <c r="C37" s="97"/>
      <c r="D37" s="97"/>
      <c r="E37" s="97"/>
      <c r="F37" s="92"/>
      <c r="G37" s="97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28125" defaultRowHeight="16" zeroHeight="false" outlineLevelRow="0" outlineLevelCol="0"/>
  <cols>
    <col collapsed="false" customWidth="true" hidden="false" outlineLevel="0" max="1" min="1" style="111" width="10.66"/>
    <col collapsed="false" customWidth="true" hidden="false" outlineLevel="0" max="2" min="2" style="111" width="30.83"/>
    <col collapsed="false" customWidth="true" hidden="false" outlineLevel="0" max="3" min="3" style="111" width="10.66"/>
    <col collapsed="false" customWidth="true" hidden="false" outlineLevel="0" max="4" min="4" style="111" width="11.16"/>
    <col collapsed="false" customWidth="true" hidden="false" outlineLevel="0" max="5" min="5" style="111" width="14.32"/>
    <col collapsed="false" customWidth="false" hidden="false" outlineLevel="0" max="257" min="6" style="111" width="8.83"/>
  </cols>
  <sheetData>
    <row r="1" customFormat="false" ht="16" hidden="false" customHeight="false" outlineLevel="0" collapsed="false">
      <c r="A1" s="112" t="s">
        <v>124</v>
      </c>
      <c r="B1" s="112"/>
      <c r="C1" s="112"/>
      <c r="D1" s="112"/>
      <c r="E1" s="112"/>
    </row>
    <row r="2" customFormat="false" ht="16" hidden="false" customHeight="false" outlineLevel="0" collapsed="false">
      <c r="A2" s="112" t="s">
        <v>169</v>
      </c>
      <c r="B2" s="112"/>
      <c r="C2" s="112"/>
      <c r="D2" s="112"/>
      <c r="E2" s="112"/>
    </row>
    <row r="4" customFormat="false" ht="17" hidden="false" customHeight="false" outlineLevel="0" collapsed="false">
      <c r="A4" s="113"/>
      <c r="B4" s="114" t="s">
        <v>170</v>
      </c>
      <c r="C4" s="115"/>
      <c r="D4" s="115"/>
    </row>
    <row r="5" customFormat="false" ht="17" hidden="false" customHeight="false" outlineLevel="0" collapsed="false">
      <c r="A5" s="113"/>
      <c r="B5" s="116" t="s">
        <v>171</v>
      </c>
      <c r="C5" s="117"/>
      <c r="D5" s="118" t="s">
        <v>172</v>
      </c>
      <c r="E5" s="115"/>
    </row>
    <row r="6" customFormat="false" ht="17" hidden="false" customHeight="false" outlineLevel="0" collapsed="false"/>
    <row r="7" customFormat="false" ht="16" hidden="false" customHeight="false" outlineLevel="0" collapsed="false">
      <c r="A7" s="119"/>
      <c r="B7" s="120"/>
      <c r="C7" s="120" t="s">
        <v>173</v>
      </c>
      <c r="D7" s="120" t="s">
        <v>174</v>
      </c>
      <c r="E7" s="121" t="s">
        <v>175</v>
      </c>
      <c r="F7" s="118"/>
      <c r="G7" s="118"/>
      <c r="H7" s="118"/>
      <c r="I7" s="118"/>
      <c r="J7" s="118"/>
      <c r="K7" s="118"/>
    </row>
    <row r="8" customFormat="false" ht="17" hidden="false" customHeight="false" outlineLevel="0" collapsed="false">
      <c r="A8" s="122" t="s">
        <v>22</v>
      </c>
      <c r="B8" s="123" t="s">
        <v>90</v>
      </c>
      <c r="C8" s="123" t="s">
        <v>9</v>
      </c>
      <c r="D8" s="123" t="s">
        <v>9</v>
      </c>
      <c r="E8" s="124" t="s">
        <v>176</v>
      </c>
      <c r="F8" s="118"/>
      <c r="G8" s="118"/>
      <c r="H8" s="118"/>
      <c r="I8" s="118"/>
      <c r="J8" s="118"/>
      <c r="K8" s="118"/>
    </row>
    <row r="9" customFormat="false" ht="16" hidden="false" customHeight="false" outlineLevel="0" collapsed="false">
      <c r="A9" s="125"/>
      <c r="B9" s="125"/>
      <c r="C9" s="125"/>
      <c r="D9" s="125"/>
      <c r="E9" s="125"/>
    </row>
    <row r="10" customFormat="false" ht="16" hidden="false" customHeight="false" outlineLevel="0" collapsed="false">
      <c r="A10" s="126"/>
      <c r="B10" s="126"/>
      <c r="C10" s="126"/>
      <c r="D10" s="126"/>
      <c r="E10" s="126"/>
    </row>
    <row r="11" customFormat="false" ht="16" hidden="false" customHeight="false" outlineLevel="0" collapsed="false">
      <c r="A11" s="126"/>
      <c r="B11" s="126"/>
      <c r="C11" s="126"/>
      <c r="D11" s="126"/>
      <c r="E11" s="126"/>
    </row>
    <row r="12" customFormat="false" ht="16" hidden="false" customHeight="false" outlineLevel="0" collapsed="false">
      <c r="A12" s="126"/>
      <c r="B12" s="126"/>
      <c r="C12" s="126"/>
      <c r="D12" s="126"/>
      <c r="E12" s="126"/>
    </row>
    <row r="13" customFormat="false" ht="16" hidden="false" customHeight="false" outlineLevel="0" collapsed="false">
      <c r="A13" s="126"/>
      <c r="B13" s="126"/>
      <c r="C13" s="126"/>
      <c r="D13" s="126"/>
      <c r="E13" s="126"/>
    </row>
    <row r="14" customFormat="false" ht="16" hidden="false" customHeight="false" outlineLevel="0" collapsed="false">
      <c r="A14" s="126"/>
      <c r="B14" s="126"/>
      <c r="C14" s="126"/>
      <c r="D14" s="126"/>
      <c r="E14" s="126"/>
    </row>
    <row r="15" customFormat="false" ht="16" hidden="false" customHeight="false" outlineLevel="0" collapsed="false">
      <c r="A15" s="126"/>
      <c r="B15" s="126"/>
      <c r="C15" s="126"/>
      <c r="D15" s="126"/>
      <c r="E15" s="126"/>
    </row>
    <row r="16" customFormat="false" ht="16" hidden="false" customHeight="false" outlineLevel="0" collapsed="false">
      <c r="A16" s="126"/>
      <c r="B16" s="126"/>
      <c r="C16" s="126"/>
      <c r="D16" s="126"/>
      <c r="E16" s="126"/>
    </row>
    <row r="17" customFormat="false" ht="16" hidden="false" customHeight="false" outlineLevel="0" collapsed="false">
      <c r="A17" s="126"/>
      <c r="B17" s="126"/>
      <c r="C17" s="126"/>
      <c r="D17" s="126"/>
      <c r="E17" s="126"/>
    </row>
    <row r="18" customFormat="false" ht="16" hidden="false" customHeight="false" outlineLevel="0" collapsed="false">
      <c r="A18" s="126"/>
      <c r="B18" s="126"/>
      <c r="C18" s="126"/>
      <c r="D18" s="126"/>
      <c r="E18" s="126"/>
    </row>
    <row r="19" customFormat="false" ht="16" hidden="false" customHeight="false" outlineLevel="0" collapsed="false">
      <c r="A19" s="126"/>
      <c r="B19" s="126"/>
      <c r="C19" s="126"/>
      <c r="D19" s="126"/>
      <c r="E19" s="126"/>
    </row>
    <row r="20" customFormat="false" ht="16" hidden="false" customHeight="false" outlineLevel="0" collapsed="false">
      <c r="A20" s="126"/>
      <c r="B20" s="126"/>
      <c r="C20" s="126"/>
      <c r="D20" s="126"/>
      <c r="E20" s="126"/>
    </row>
    <row r="21" customFormat="false" ht="16" hidden="false" customHeight="false" outlineLevel="0" collapsed="false">
      <c r="A21" s="126"/>
      <c r="B21" s="126"/>
      <c r="C21" s="126"/>
      <c r="D21" s="126"/>
      <c r="E21" s="126"/>
    </row>
    <row r="22" customFormat="false" ht="16" hidden="false" customHeight="false" outlineLevel="0" collapsed="false">
      <c r="A22" s="126"/>
      <c r="B22" s="126"/>
      <c r="C22" s="126"/>
      <c r="D22" s="126"/>
      <c r="E22" s="126"/>
    </row>
    <row r="23" customFormat="false" ht="16" hidden="false" customHeight="false" outlineLevel="0" collapsed="false">
      <c r="A23" s="126"/>
      <c r="B23" s="126"/>
      <c r="C23" s="126"/>
      <c r="D23" s="126"/>
      <c r="E23" s="126"/>
    </row>
    <row r="24" customFormat="false" ht="16" hidden="false" customHeight="false" outlineLevel="0" collapsed="false">
      <c r="A24" s="126"/>
      <c r="B24" s="126"/>
      <c r="C24" s="126"/>
      <c r="D24" s="126"/>
      <c r="E24" s="126"/>
    </row>
    <row r="25" customFormat="false" ht="16" hidden="false" customHeight="false" outlineLevel="0" collapsed="false">
      <c r="A25" s="126"/>
      <c r="B25" s="126"/>
      <c r="C25" s="126"/>
      <c r="D25" s="126"/>
      <c r="E25" s="126"/>
    </row>
    <row r="26" customFormat="false" ht="16" hidden="false" customHeight="false" outlineLevel="0" collapsed="false">
      <c r="A26" s="126"/>
      <c r="B26" s="126"/>
      <c r="C26" s="126"/>
      <c r="D26" s="126"/>
      <c r="E26" s="126"/>
    </row>
    <row r="27" customFormat="false" ht="16" hidden="false" customHeight="false" outlineLevel="0" collapsed="false">
      <c r="A27" s="126"/>
      <c r="B27" s="126"/>
      <c r="C27" s="126"/>
      <c r="D27" s="126"/>
      <c r="E27" s="126"/>
    </row>
    <row r="28" customFormat="false" ht="16" hidden="false" customHeight="false" outlineLevel="0" collapsed="false">
      <c r="A28" s="126"/>
      <c r="B28" s="126"/>
      <c r="C28" s="126"/>
      <c r="D28" s="126"/>
      <c r="E28" s="126"/>
    </row>
    <row r="29" customFormat="false" ht="16" hidden="false" customHeight="false" outlineLevel="0" collapsed="false">
      <c r="A29" s="126"/>
      <c r="B29" s="126"/>
      <c r="C29" s="126"/>
      <c r="D29" s="126"/>
      <c r="E29" s="126"/>
    </row>
    <row r="30" customFormat="false" ht="16" hidden="false" customHeight="false" outlineLevel="0" collapsed="false">
      <c r="A30" s="126"/>
      <c r="B30" s="126"/>
      <c r="C30" s="126"/>
      <c r="D30" s="126"/>
      <c r="E30" s="126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28125" defaultRowHeight="16" zeroHeight="false" outlineLevelRow="0" outlineLevelCol="0"/>
  <cols>
    <col collapsed="false" customWidth="true" hidden="false" outlineLevel="0" max="1" min="1" style="111" width="9.16"/>
    <col collapsed="false" customWidth="true" hidden="false" outlineLevel="0" max="2" min="2" style="111" width="11.49"/>
    <col collapsed="false" customWidth="true" hidden="false" outlineLevel="0" max="3" min="3" style="111" width="23.66"/>
    <col collapsed="false" customWidth="true" hidden="false" outlineLevel="0" max="5" min="4" style="111" width="11.16"/>
    <col collapsed="false" customWidth="true" hidden="false" outlineLevel="0" max="6" min="6" style="111" width="14.32"/>
    <col collapsed="false" customWidth="false" hidden="false" outlineLevel="0" max="257" min="7" style="111" width="8.83"/>
  </cols>
  <sheetData>
    <row r="1" customFormat="false" ht="16" hidden="false" customHeight="false" outlineLevel="0" collapsed="false">
      <c r="A1" s="112" t="s">
        <v>124</v>
      </c>
      <c r="B1" s="112"/>
      <c r="C1" s="112"/>
      <c r="D1" s="112"/>
      <c r="E1" s="112"/>
      <c r="F1" s="112"/>
    </row>
    <row r="2" customFormat="false" ht="16" hidden="false" customHeight="false" outlineLevel="0" collapsed="false">
      <c r="A2" s="112" t="s">
        <v>177</v>
      </c>
      <c r="B2" s="112"/>
      <c r="C2" s="112"/>
      <c r="D2" s="112"/>
      <c r="E2" s="112"/>
      <c r="F2" s="112"/>
    </row>
    <row r="3" customFormat="false" ht="17" hidden="false" customHeight="false" outlineLevel="0" collapsed="false"/>
    <row r="4" customFormat="false" ht="16" hidden="false" customHeight="false" outlineLevel="0" collapsed="false">
      <c r="A4" s="119" t="s">
        <v>178</v>
      </c>
      <c r="B4" s="120" t="s">
        <v>179</v>
      </c>
      <c r="C4" s="120"/>
      <c r="D4" s="120"/>
      <c r="E4" s="120"/>
      <c r="F4" s="121"/>
      <c r="G4" s="118"/>
      <c r="H4" s="118"/>
      <c r="I4" s="118"/>
      <c r="J4" s="118"/>
      <c r="K4" s="118"/>
      <c r="L4" s="118"/>
    </row>
    <row r="5" customFormat="false" ht="16" hidden="false" customHeight="false" outlineLevel="0" collapsed="false">
      <c r="A5" s="127" t="s">
        <v>180</v>
      </c>
      <c r="B5" s="128" t="s">
        <v>181</v>
      </c>
      <c r="C5" s="128" t="s">
        <v>182</v>
      </c>
      <c r="D5" s="128" t="s">
        <v>22</v>
      </c>
      <c r="E5" s="128" t="s">
        <v>22</v>
      </c>
      <c r="F5" s="129" t="s">
        <v>183</v>
      </c>
      <c r="G5" s="118"/>
      <c r="H5" s="118"/>
      <c r="I5" s="118"/>
      <c r="J5" s="118"/>
      <c r="K5" s="118"/>
      <c r="L5" s="118"/>
    </row>
    <row r="6" customFormat="false" ht="17" hidden="false" customHeight="false" outlineLevel="0" collapsed="false">
      <c r="A6" s="122" t="s">
        <v>9</v>
      </c>
      <c r="B6" s="123" t="s">
        <v>184</v>
      </c>
      <c r="C6" s="123" t="s">
        <v>185</v>
      </c>
      <c r="D6" s="123" t="s">
        <v>182</v>
      </c>
      <c r="E6" s="123" t="s">
        <v>186</v>
      </c>
      <c r="F6" s="124" t="s">
        <v>187</v>
      </c>
      <c r="G6" s="118"/>
      <c r="H6" s="118"/>
      <c r="I6" s="118"/>
      <c r="J6" s="118"/>
      <c r="K6" s="118"/>
      <c r="L6" s="118"/>
    </row>
    <row r="7" customFormat="false" ht="16" hidden="false" customHeight="false" outlineLevel="0" collapsed="false">
      <c r="A7" s="125"/>
      <c r="B7" s="125"/>
      <c r="C7" s="125"/>
      <c r="D7" s="125"/>
      <c r="E7" s="125"/>
      <c r="F7" s="125"/>
    </row>
    <row r="8" customFormat="false" ht="16" hidden="false" customHeight="false" outlineLevel="0" collapsed="false">
      <c r="A8" s="126"/>
      <c r="B8" s="126"/>
      <c r="C8" s="126"/>
      <c r="D8" s="126"/>
      <c r="E8" s="126"/>
      <c r="F8" s="126"/>
    </row>
    <row r="9" customFormat="false" ht="16" hidden="false" customHeight="false" outlineLevel="0" collapsed="false">
      <c r="A9" s="126"/>
      <c r="B9" s="126"/>
      <c r="C9" s="126"/>
      <c r="D9" s="126"/>
      <c r="E9" s="126"/>
      <c r="F9" s="126"/>
    </row>
    <row r="10" customFormat="false" ht="16" hidden="false" customHeight="false" outlineLevel="0" collapsed="false">
      <c r="A10" s="126"/>
      <c r="B10" s="126"/>
      <c r="C10" s="126"/>
      <c r="D10" s="126"/>
      <c r="E10" s="126"/>
      <c r="F10" s="126"/>
    </row>
    <row r="11" customFormat="false" ht="16" hidden="false" customHeight="false" outlineLevel="0" collapsed="false">
      <c r="A11" s="126"/>
      <c r="B11" s="126"/>
      <c r="C11" s="126"/>
      <c r="D11" s="126"/>
      <c r="E11" s="126"/>
      <c r="F11" s="126"/>
    </row>
    <row r="12" customFormat="false" ht="16" hidden="false" customHeight="false" outlineLevel="0" collapsed="false">
      <c r="A12" s="126"/>
      <c r="B12" s="126"/>
      <c r="C12" s="126"/>
      <c r="D12" s="126"/>
      <c r="E12" s="126"/>
      <c r="F12" s="126"/>
    </row>
    <row r="13" customFormat="false" ht="16" hidden="false" customHeight="false" outlineLevel="0" collapsed="false">
      <c r="A13" s="126"/>
      <c r="B13" s="126"/>
      <c r="C13" s="126"/>
      <c r="D13" s="126"/>
      <c r="E13" s="126"/>
      <c r="F13" s="126"/>
    </row>
    <row r="14" customFormat="false" ht="16" hidden="false" customHeight="false" outlineLevel="0" collapsed="false">
      <c r="A14" s="126"/>
      <c r="B14" s="126"/>
      <c r="C14" s="126"/>
      <c r="D14" s="126"/>
      <c r="E14" s="126"/>
      <c r="F14" s="126"/>
    </row>
    <row r="15" customFormat="false" ht="16" hidden="false" customHeight="false" outlineLevel="0" collapsed="false">
      <c r="A15" s="126"/>
      <c r="B15" s="126"/>
      <c r="C15" s="126"/>
      <c r="D15" s="126"/>
      <c r="E15" s="126"/>
      <c r="F15" s="126"/>
    </row>
    <row r="16" customFormat="false" ht="16" hidden="false" customHeight="false" outlineLevel="0" collapsed="false">
      <c r="A16" s="126"/>
      <c r="B16" s="126"/>
      <c r="C16" s="126"/>
      <c r="D16" s="126"/>
      <c r="E16" s="126"/>
      <c r="F16" s="126"/>
    </row>
    <row r="17" customFormat="false" ht="16" hidden="false" customHeight="false" outlineLevel="0" collapsed="false">
      <c r="A17" s="126"/>
      <c r="B17" s="126"/>
      <c r="C17" s="126"/>
      <c r="D17" s="126"/>
      <c r="E17" s="126"/>
      <c r="F17" s="126"/>
    </row>
    <row r="18" customFormat="false" ht="16" hidden="false" customHeight="false" outlineLevel="0" collapsed="false">
      <c r="A18" s="126"/>
      <c r="B18" s="126"/>
      <c r="C18" s="126"/>
      <c r="D18" s="126"/>
      <c r="E18" s="126"/>
      <c r="F18" s="126"/>
    </row>
    <row r="19" customFormat="false" ht="16" hidden="false" customHeight="false" outlineLevel="0" collapsed="false">
      <c r="A19" s="126"/>
      <c r="B19" s="126"/>
      <c r="C19" s="126"/>
      <c r="D19" s="126"/>
      <c r="E19" s="126"/>
      <c r="F19" s="126"/>
    </row>
    <row r="20" customFormat="false" ht="16" hidden="false" customHeight="false" outlineLevel="0" collapsed="false">
      <c r="A20" s="126"/>
      <c r="B20" s="126"/>
      <c r="C20" s="126"/>
      <c r="D20" s="126"/>
      <c r="E20" s="126"/>
      <c r="F20" s="126"/>
    </row>
    <row r="21" customFormat="false" ht="16" hidden="false" customHeight="false" outlineLevel="0" collapsed="false">
      <c r="A21" s="126"/>
      <c r="B21" s="126"/>
      <c r="C21" s="126"/>
      <c r="D21" s="126"/>
      <c r="E21" s="126"/>
      <c r="F21" s="126"/>
    </row>
    <row r="22" customFormat="false" ht="16" hidden="false" customHeight="false" outlineLevel="0" collapsed="false">
      <c r="A22" s="126"/>
      <c r="B22" s="126"/>
      <c r="C22" s="126"/>
      <c r="D22" s="126"/>
      <c r="E22" s="126"/>
      <c r="F22" s="126"/>
    </row>
    <row r="23" customFormat="false" ht="16" hidden="false" customHeight="false" outlineLevel="0" collapsed="false">
      <c r="A23" s="126"/>
      <c r="B23" s="126"/>
      <c r="C23" s="126"/>
      <c r="D23" s="126"/>
      <c r="E23" s="126"/>
      <c r="F23" s="126"/>
    </row>
    <row r="24" customFormat="false" ht="16" hidden="false" customHeight="false" outlineLevel="0" collapsed="false">
      <c r="A24" s="126"/>
      <c r="B24" s="126"/>
      <c r="C24" s="126"/>
      <c r="D24" s="126"/>
      <c r="E24" s="126"/>
      <c r="F24" s="126"/>
    </row>
    <row r="25" customFormat="false" ht="16" hidden="false" customHeight="false" outlineLevel="0" collapsed="false">
      <c r="A25" s="126"/>
      <c r="B25" s="126"/>
      <c r="C25" s="126"/>
      <c r="D25" s="126"/>
      <c r="E25" s="126"/>
      <c r="F25" s="126"/>
    </row>
    <row r="26" customFormat="false" ht="16" hidden="false" customHeight="false" outlineLevel="0" collapsed="false">
      <c r="A26" s="126"/>
      <c r="B26" s="126"/>
      <c r="C26" s="126"/>
      <c r="D26" s="126"/>
      <c r="E26" s="126"/>
      <c r="F26" s="126"/>
    </row>
    <row r="27" customFormat="false" ht="16" hidden="false" customHeight="false" outlineLevel="0" collapsed="false">
      <c r="A27" s="126"/>
      <c r="B27" s="126"/>
      <c r="C27" s="126"/>
      <c r="D27" s="126"/>
      <c r="E27" s="126"/>
      <c r="F27" s="126"/>
    </row>
    <row r="28" customFormat="false" ht="16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6" hidden="false" customHeight="false" outlineLevel="0" collapsed="false">
      <c r="A29" s="126"/>
      <c r="B29" s="126"/>
      <c r="C29" s="126"/>
      <c r="D29" s="126"/>
      <c r="E29" s="126"/>
      <c r="F29" s="126"/>
    </row>
    <row r="30" customFormat="false" ht="16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16" hidden="false" customHeight="false" outlineLevel="0" collapsed="false">
      <c r="A31" s="126"/>
      <c r="B31" s="126"/>
      <c r="C31" s="126"/>
      <c r="D31" s="126"/>
      <c r="E31" s="126"/>
      <c r="F31" s="126"/>
    </row>
    <row r="32" customFormat="false" ht="16" hidden="false" customHeight="false" outlineLevel="0" collapsed="false">
      <c r="A32" s="126"/>
      <c r="B32" s="126"/>
      <c r="C32" s="126"/>
      <c r="D32" s="126"/>
      <c r="E32" s="126"/>
      <c r="F32" s="126"/>
    </row>
    <row r="33" customFormat="false" ht="16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6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16" hidden="false" customHeight="false" outlineLevel="0" collapsed="false">
      <c r="A35" s="126"/>
      <c r="B35" s="126"/>
      <c r="C35" s="126"/>
      <c r="D35" s="126"/>
      <c r="E35" s="126"/>
      <c r="F35" s="126"/>
    </row>
    <row r="36" customFormat="false" ht="16" hidden="false" customHeight="false" outlineLevel="0" collapsed="false">
      <c r="A36" s="126"/>
      <c r="B36" s="126"/>
      <c r="C36" s="126"/>
      <c r="D36" s="126"/>
      <c r="E36" s="126"/>
      <c r="F36" s="126"/>
    </row>
    <row r="37" customFormat="false" ht="16" hidden="false" customHeight="false" outlineLevel="0" collapsed="false">
      <c r="A37" s="126"/>
      <c r="B37" s="126"/>
      <c r="C37" s="126"/>
      <c r="D37" s="126"/>
      <c r="E37" s="126"/>
      <c r="F37" s="126"/>
    </row>
    <row r="38" customFormat="false" ht="16" hidden="false" customHeight="false" outlineLevel="0" collapsed="false">
      <c r="A38" s="126"/>
      <c r="B38" s="126"/>
      <c r="C38" s="126"/>
      <c r="D38" s="126"/>
      <c r="E38" s="126"/>
      <c r="F38" s="126"/>
    </row>
    <row r="39" customFormat="false" ht="16" hidden="false" customHeight="false" outlineLevel="0" collapsed="false">
      <c r="A39" s="126"/>
      <c r="B39" s="126"/>
      <c r="C39" s="126"/>
      <c r="D39" s="126"/>
      <c r="E39" s="126"/>
      <c r="F39" s="126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5" zeroHeight="false" outlineLevelRow="0" outlineLevelCol="0"/>
  <cols>
    <col collapsed="false" customWidth="true" hidden="false" outlineLevel="0" max="1" min="1" style="19" width="32.49"/>
    <col collapsed="false" customWidth="true" hidden="false" outlineLevel="0" max="2" min="2" style="19" width="31.66"/>
    <col collapsed="false" customWidth="true" hidden="false" outlineLevel="0" max="3" min="3" style="19" width="17.66"/>
    <col collapsed="false" customWidth="false" hidden="false" outlineLevel="0" max="257" min="4" style="19" width="8.99"/>
  </cols>
  <sheetData>
    <row r="1" s="19" customFormat="true" ht="15" hidden="false" customHeight="false" outlineLevel="0" collapsed="false">
      <c r="A1" s="130" t="s">
        <v>124</v>
      </c>
      <c r="B1" s="130"/>
      <c r="C1" s="130"/>
    </row>
    <row r="2" s="19" customFormat="true" ht="15" hidden="false" customHeight="false" outlineLevel="0" collapsed="false">
      <c r="A2" s="130" t="s">
        <v>188</v>
      </c>
      <c r="B2" s="130"/>
      <c r="C2" s="130"/>
    </row>
    <row r="3" customFormat="false" ht="15" hidden="false" customHeight="false" outlineLevel="0" collapsed="false">
      <c r="A3" s="54"/>
      <c r="B3" s="54"/>
      <c r="C3" s="131" t="s">
        <v>189</v>
      </c>
    </row>
    <row r="4" customFormat="false" ht="15" hidden="false" customHeight="false" outlineLevel="0" collapsed="false">
      <c r="A4" s="131" t="s">
        <v>190</v>
      </c>
      <c r="B4" s="131" t="s">
        <v>191</v>
      </c>
      <c r="C4" s="131" t="s">
        <v>192</v>
      </c>
      <c r="D4" s="132"/>
      <c r="E4" s="132"/>
      <c r="F4" s="132"/>
      <c r="G4" s="132"/>
      <c r="H4" s="132"/>
    </row>
    <row r="5" customFormat="false" ht="15" hidden="false" customHeight="false" outlineLevel="0" collapsed="false">
      <c r="A5" s="131" t="s">
        <v>193</v>
      </c>
      <c r="B5" s="131" t="s">
        <v>194</v>
      </c>
      <c r="C5" s="131" t="s">
        <v>195</v>
      </c>
      <c r="D5" s="132"/>
      <c r="E5" s="132"/>
      <c r="F5" s="132"/>
      <c r="G5" s="132"/>
      <c r="H5" s="132"/>
    </row>
    <row r="6" customFormat="false" ht="24" hidden="false" customHeight="true" outlineLevel="0" collapsed="false">
      <c r="A6" s="133" t="s">
        <v>196</v>
      </c>
      <c r="B6" s="134"/>
      <c r="C6" s="135"/>
    </row>
    <row r="7" customFormat="false" ht="24" hidden="false" customHeight="true" outlineLevel="0" collapsed="false">
      <c r="A7" s="133" t="s">
        <v>197</v>
      </c>
      <c r="B7" s="134"/>
      <c r="C7" s="135"/>
    </row>
    <row r="8" customFormat="false" ht="24" hidden="false" customHeight="true" outlineLevel="0" collapsed="false">
      <c r="A8" s="133" t="s">
        <v>198</v>
      </c>
      <c r="B8" s="134"/>
      <c r="C8" s="135"/>
    </row>
    <row r="9" customFormat="false" ht="24" hidden="false" customHeight="true" outlineLevel="0" collapsed="false">
      <c r="A9" s="133" t="s">
        <v>150</v>
      </c>
      <c r="B9" s="134"/>
      <c r="C9" s="135"/>
    </row>
    <row r="10" customFormat="false" ht="24" hidden="false" customHeight="true" outlineLevel="0" collapsed="false">
      <c r="A10" s="133" t="s">
        <v>199</v>
      </c>
      <c r="B10" s="134"/>
      <c r="C10" s="135"/>
    </row>
    <row r="11" customFormat="false" ht="24" hidden="false" customHeight="true" outlineLevel="0" collapsed="false">
      <c r="A11" s="133" t="s">
        <v>200</v>
      </c>
      <c r="B11" s="134"/>
      <c r="C11" s="135"/>
    </row>
    <row r="12" customFormat="false" ht="24" hidden="false" customHeight="true" outlineLevel="0" collapsed="false">
      <c r="A12" s="133" t="s">
        <v>156</v>
      </c>
      <c r="B12" s="134"/>
      <c r="C12" s="135"/>
    </row>
    <row r="13" customFormat="false" ht="24" hidden="false" customHeight="true" outlineLevel="0" collapsed="false">
      <c r="A13" s="133" t="s">
        <v>159</v>
      </c>
      <c r="B13" s="134"/>
      <c r="C13" s="135"/>
    </row>
    <row r="14" customFormat="false" ht="24" hidden="false" customHeight="true" outlineLevel="0" collapsed="false">
      <c r="A14" s="133" t="s">
        <v>201</v>
      </c>
      <c r="B14" s="136"/>
      <c r="C14" s="137"/>
    </row>
    <row r="15" customFormat="false" ht="24" hidden="false" customHeight="true" outlineLevel="0" collapsed="false">
      <c r="A15" s="138"/>
      <c r="B15" s="139" t="s">
        <v>202</v>
      </c>
      <c r="C15" s="140"/>
    </row>
    <row r="16" customFormat="false" ht="24" hidden="false" customHeight="true" outlineLevel="0" collapsed="false">
      <c r="A16" s="133" t="s">
        <v>203</v>
      </c>
      <c r="B16" s="141" t="s">
        <v>204</v>
      </c>
      <c r="C16" s="137"/>
    </row>
    <row r="17" customFormat="false" ht="24" hidden="false" customHeight="true" outlineLevel="0" collapsed="false">
      <c r="A17" s="54"/>
      <c r="B17" s="142" t="s">
        <v>205</v>
      </c>
      <c r="C17" s="143"/>
    </row>
    <row r="18" customFormat="false" ht="24" hidden="false" customHeight="true" outlineLevel="0" collapsed="false">
      <c r="A18" s="54" t="s">
        <v>206</v>
      </c>
      <c r="B18" s="144"/>
      <c r="C18" s="144"/>
    </row>
    <row r="19" customFormat="false" ht="24" hidden="false" customHeight="true" outlineLevel="0" collapsed="false">
      <c r="A19" s="54" t="s">
        <v>206</v>
      </c>
      <c r="B19" s="145"/>
      <c r="C19" s="145"/>
    </row>
    <row r="20" customFormat="false" ht="24" hidden="false" customHeight="true" outlineLevel="0" collapsed="false">
      <c r="A20" s="54" t="s">
        <v>207</v>
      </c>
      <c r="B20" s="145"/>
      <c r="C20" s="145"/>
    </row>
    <row r="21" customFormat="false" ht="24" hidden="false" customHeight="true" outlineLevel="0" collapsed="false">
      <c r="A21" s="54" t="s">
        <v>165</v>
      </c>
      <c r="B21" s="145"/>
      <c r="C21" s="145"/>
    </row>
    <row r="22" customFormat="false" ht="15" hidden="false" customHeight="false" outlineLevel="0" collapsed="false">
      <c r="A22" s="54"/>
      <c r="B22" s="54"/>
      <c r="C22" s="146" t="s">
        <v>16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04:28:26Z</dcterms:created>
  <dc:creator>Sandra  Ann Peck</dc:creator>
  <dc:description/>
  <dc:language>en-US</dc:language>
  <cp:lastModifiedBy>Robert McDuff</cp:lastModifiedBy>
  <cp:lastPrinted>2001-11-11T17:20:29Z</cp:lastPrinted>
  <dcterms:modified xsi:type="dcterms:W3CDTF">2002-01-22T23:53:50Z</dcterms:modified>
  <cp:revision>0</cp:revision>
  <dc:subject/>
  <dc:title/>
</cp:coreProperties>
</file>