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1.2428571428572</v>
      </c>
      <c r="C19" s="13" t="n">
        <f aca="false">IF(AJ19&gt;84,D19*1.1,D19)</f>
        <v>80.8035714285714</v>
      </c>
      <c r="D19" s="13" t="n">
        <f aca="false">W19*0.25+AE19*0.125+AI19*0.625</f>
        <v>80.803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F19:AH19)</f>
        <v>81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132.083333333333</v>
      </c>
      <c r="C47" s="13" t="n">
        <f aca="false">IF(AJ47&gt;84,D47*1.1,D47)</f>
        <v>146.604166666667</v>
      </c>
      <c r="D47" s="13" t="n">
        <f aca="false">W47*0.25+AE47*0.125+AI47*0.625</f>
        <v>146.604166666667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AVERAGE(E47:V47)</f>
        <v>93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SUM(X47:AD47)</f>
        <v>586</v>
      </c>
      <c r="AF47" s="17" t="n">
        <v>74</v>
      </c>
      <c r="AG47" s="17" t="n">
        <v>87</v>
      </c>
      <c r="AH47" s="17" t="n">
        <v>79.5</v>
      </c>
      <c r="AI47" s="15" t="n">
        <f aca="false">AVERAGE(AF47:AH47)</f>
        <v>80.1666666666667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