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umptions for IS" sheetId="1" state="visible" r:id="rId2"/>
    <sheet name="Income Statement 90%" sheetId="2" state="visible" r:id="rId3"/>
    <sheet name="Income Statement 50% " sheetId="3" state="visible" r:id="rId4"/>
    <sheet name="Income Statement 10%" sheetId="4" state="visible" r:id="rId5"/>
  </sheets>
  <definedNames>
    <definedName function="false" hidden="false" localSheetId="1" name="_xlnm.Print_Titles" vbProcedure="false">'Income Statement 90%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7">
  <si>
    <t xml:space="preserve">NUMBER.TEL REVENUE ASSUMPTIONS</t>
  </si>
  <si>
    <t xml:space="preserve">Domain Name Market Size:</t>
  </si>
  <si>
    <t xml:space="preserve">90% CONFIDENCE LEVEL:</t>
  </si>
  <si>
    <t xml:space="preserve">Expected ".tel" TLD Annual Registrations (New + Renewals)</t>
  </si>
  <si>
    <t xml:space="preserve">Average Fee for Registration per Year</t>
  </si>
  <si>
    <t xml:space="preserve">Number.tel Expected Gross Revenue from Registrations</t>
  </si>
  <si>
    <t xml:space="preserve">Fees to Registry Operator</t>
  </si>
  <si>
    <t xml:space="preserve">Number.tel Expected Gross Margin from Registrations</t>
  </si>
  <si>
    <t xml:space="preserve">50% CONFIDENCE LEVEL:</t>
  </si>
  <si>
    <t xml:space="preserve">10% CONFIDENCE LEVEL:</t>
  </si>
  <si>
    <t xml:space="preserve">REVENUES:</t>
  </si>
  <si>
    <t xml:space="preserve">Registration Fees</t>
  </si>
  <si>
    <t xml:space="preserve">Other Fees</t>
  </si>
  <si>
    <t xml:space="preserve">TOTAL REVENUES</t>
  </si>
  <si>
    <t xml:space="preserve">COST OF GOODS SOLD:</t>
  </si>
  <si>
    <t xml:space="preserve">Registration Costs</t>
  </si>
  <si>
    <t xml:space="preserve">TOTAL COST OF GOODS SOLD</t>
  </si>
  <si>
    <t xml:space="preserve">GROSS PROFIT</t>
  </si>
  <si>
    <t xml:space="preserve">OPERATING EXPENSES:</t>
  </si>
  <si>
    <t xml:space="preserve">Sales &amp; Marketing</t>
  </si>
  <si>
    <t xml:space="preserve">General &amp; Administrative</t>
  </si>
  <si>
    <t xml:space="preserve">Technology &amp; Development</t>
  </si>
  <si>
    <t xml:space="preserve">TOTAL OPERATING EXPENSES</t>
  </si>
  <si>
    <t xml:space="preserve">OTHER EXPENSES</t>
  </si>
  <si>
    <t xml:space="preserve">Fees to TOB</t>
  </si>
  <si>
    <t xml:space="preserve">TOTAL OTHER EXPENSES</t>
  </si>
  <si>
    <t xml:space="preserve">EBITD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\$#,##0.00"/>
    <numFmt numFmtId="169" formatCode="\$#,##0"/>
    <numFmt numFmtId="170" formatCode="0%"/>
    <numFmt numFmtId="171" formatCode="0.0%"/>
    <numFmt numFmtId="172" formatCode="\$#,##0_);[RED]&quot;($&quot;#,##0\)"/>
    <numFmt numFmtId="173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u val="singl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1" fontId="8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7.14"/>
    <col collapsed="false" customWidth="true" hidden="false" outlineLevel="0" max="4" min="2" style="1" width="14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4" customFormat="false" ht="12" hidden="false" customHeight="false" outlineLevel="0" collapsed="false">
      <c r="A4" s="2" t="s">
        <v>0</v>
      </c>
      <c r="B4" s="3"/>
      <c r="C4" s="3"/>
    </row>
    <row r="5" customFormat="false" ht="12" hidden="false" customHeight="false" outlineLevel="0" collapsed="false">
      <c r="B5" s="4" t="n">
        <v>2001</v>
      </c>
      <c r="C5" s="4" t="n">
        <v>2002</v>
      </c>
      <c r="D5" s="4" t="n">
        <v>2003</v>
      </c>
      <c r="E5" s="4" t="n">
        <v>2004</v>
      </c>
    </row>
    <row r="6" customFormat="false" ht="12" hidden="false" customHeight="false" outlineLevel="0" collapsed="false">
      <c r="A6" s="5" t="s">
        <v>1</v>
      </c>
      <c r="B6" s="6"/>
      <c r="C6" s="6"/>
      <c r="D6" s="6"/>
    </row>
    <row r="7" customFormat="false" ht="12" hidden="false" customHeight="false" outlineLevel="0" collapsed="false">
      <c r="A7" s="5"/>
      <c r="B7" s="6"/>
      <c r="C7" s="6"/>
      <c r="D7" s="6"/>
    </row>
    <row r="8" customFormat="false" ht="12" hidden="false" customHeight="false" outlineLevel="0" collapsed="false">
      <c r="A8" s="5" t="s">
        <v>2</v>
      </c>
    </row>
    <row r="9" customFormat="false" ht="12" hidden="false" customHeight="false" outlineLevel="0" collapsed="false">
      <c r="A9" s="7" t="s">
        <v>3</v>
      </c>
      <c r="B9" s="8" t="n">
        <v>450300</v>
      </c>
      <c r="C9" s="8" t="n">
        <v>913700</v>
      </c>
      <c r="D9" s="8" t="n">
        <v>1399000</v>
      </c>
      <c r="E9" s="8" t="n">
        <v>1915000</v>
      </c>
    </row>
    <row r="10" customFormat="false" ht="12" hidden="false" customHeight="false" outlineLevel="0" collapsed="false">
      <c r="A10" s="7" t="s">
        <v>4</v>
      </c>
      <c r="B10" s="9" t="n">
        <v>6</v>
      </c>
      <c r="C10" s="9" t="n">
        <f aca="false">B10-0.25</f>
        <v>5.75</v>
      </c>
      <c r="D10" s="9" t="n">
        <f aca="false">C10-0.25</f>
        <v>5.5</v>
      </c>
      <c r="E10" s="9" t="n">
        <f aca="false">D10-0.25</f>
        <v>5.25</v>
      </c>
    </row>
    <row r="11" customFormat="false" ht="12" hidden="false" customHeight="false" outlineLevel="0" collapsed="false">
      <c r="A11" s="7" t="s">
        <v>5</v>
      </c>
      <c r="B11" s="10" t="n">
        <f aca="false">B9*B10</f>
        <v>2701800</v>
      </c>
      <c r="C11" s="10" t="n">
        <f aca="false">C9*C10</f>
        <v>5253775</v>
      </c>
      <c r="D11" s="10" t="n">
        <f aca="false">D9*D10</f>
        <v>7694500</v>
      </c>
      <c r="E11" s="10" t="n">
        <f aca="false">E9*E10</f>
        <v>10053750</v>
      </c>
    </row>
    <row r="12" customFormat="false" ht="12" hidden="false" customHeight="false" outlineLevel="0" collapsed="false">
      <c r="A12" s="7" t="s">
        <v>6</v>
      </c>
      <c r="B12" s="9" t="n">
        <v>2.5</v>
      </c>
      <c r="C12" s="9" t="n">
        <v>2.5</v>
      </c>
      <c r="D12" s="9" t="n">
        <v>2.5</v>
      </c>
      <c r="E12" s="9" t="n">
        <v>2.5</v>
      </c>
    </row>
    <row r="13" customFormat="false" ht="12" hidden="false" customHeight="false" outlineLevel="0" collapsed="false">
      <c r="A13" s="7" t="s">
        <v>7</v>
      </c>
      <c r="B13" s="10" t="n">
        <f aca="false">B11-(B12*B9)</f>
        <v>1576050</v>
      </c>
      <c r="C13" s="10" t="n">
        <f aca="false">C11-(C12*C9)</f>
        <v>2969525</v>
      </c>
      <c r="D13" s="10" t="n">
        <f aca="false">D11-(D12*D9)</f>
        <v>4197000</v>
      </c>
      <c r="E13" s="10" t="n">
        <f aca="false">E11-(E12*E9)</f>
        <v>5266250</v>
      </c>
    </row>
    <row r="14" customFormat="false" ht="12" hidden="false" customHeight="false" outlineLevel="0" collapsed="false">
      <c r="A14" s="7"/>
      <c r="F14" s="11"/>
      <c r="G14" s="11"/>
      <c r="H14" s="11"/>
      <c r="I14" s="11"/>
    </row>
    <row r="15" customFormat="false" ht="12" hidden="false" customHeight="false" outlineLevel="0" collapsed="false">
      <c r="A15" s="5" t="s">
        <v>8</v>
      </c>
    </row>
    <row r="16" customFormat="false" ht="12" hidden="false" customHeight="false" outlineLevel="0" collapsed="false">
      <c r="A16" s="7" t="s">
        <v>3</v>
      </c>
      <c r="B16" s="8" t="n">
        <v>600000</v>
      </c>
      <c r="C16" s="8" t="n">
        <v>1218300</v>
      </c>
      <c r="D16" s="8" t="n">
        <v>1865700</v>
      </c>
      <c r="E16" s="8" t="n">
        <v>2554200</v>
      </c>
    </row>
    <row r="17" customFormat="false" ht="12" hidden="false" customHeight="false" outlineLevel="0" collapsed="false">
      <c r="A17" s="7" t="s">
        <v>4</v>
      </c>
      <c r="B17" s="9" t="n">
        <v>6</v>
      </c>
      <c r="C17" s="9" t="n">
        <f aca="false">B17-0.25</f>
        <v>5.75</v>
      </c>
      <c r="D17" s="9" t="n">
        <f aca="false">C17-0.25</f>
        <v>5.5</v>
      </c>
      <c r="E17" s="9" t="n">
        <f aca="false">D17-0.25</f>
        <v>5.25</v>
      </c>
    </row>
    <row r="18" customFormat="false" ht="12" hidden="false" customHeight="false" outlineLevel="0" collapsed="false">
      <c r="A18" s="7" t="s">
        <v>5</v>
      </c>
      <c r="B18" s="10" t="n">
        <f aca="false">B16*B17</f>
        <v>3600000</v>
      </c>
      <c r="C18" s="10" t="n">
        <f aca="false">C16*C17</f>
        <v>7005225</v>
      </c>
      <c r="D18" s="10" t="n">
        <f aca="false">D16*D17</f>
        <v>10261350</v>
      </c>
      <c r="E18" s="10" t="n">
        <f aca="false">E16*E17</f>
        <v>13409550</v>
      </c>
    </row>
    <row r="19" customFormat="false" ht="12" hidden="false" customHeight="false" outlineLevel="0" collapsed="false">
      <c r="A19" s="7" t="s">
        <v>6</v>
      </c>
      <c r="B19" s="9" t="n">
        <v>2.5</v>
      </c>
      <c r="C19" s="9" t="n">
        <v>2.5</v>
      </c>
      <c r="D19" s="9" t="n">
        <v>2.5</v>
      </c>
      <c r="E19" s="9" t="n">
        <v>2.5</v>
      </c>
    </row>
    <row r="20" customFormat="false" ht="12" hidden="false" customHeight="false" outlineLevel="0" collapsed="false">
      <c r="A20" s="7" t="s">
        <v>7</v>
      </c>
      <c r="B20" s="10" t="n">
        <f aca="false">B18-(B19*B16)</f>
        <v>2100000</v>
      </c>
      <c r="C20" s="10" t="n">
        <f aca="false">C18-(C19*C16)</f>
        <v>3959475</v>
      </c>
      <c r="D20" s="10" t="n">
        <f aca="false">D18-(D19*D16)</f>
        <v>5597100</v>
      </c>
      <c r="E20" s="10" t="n">
        <f aca="false">E18-(E19*E16)</f>
        <v>7024050</v>
      </c>
    </row>
    <row r="22" customFormat="false" ht="12" hidden="false" customHeight="false" outlineLevel="0" collapsed="false">
      <c r="A22" s="5" t="s">
        <v>9</v>
      </c>
    </row>
    <row r="23" customFormat="false" ht="12" hidden="false" customHeight="false" outlineLevel="0" collapsed="false">
      <c r="A23" s="7" t="s">
        <v>3</v>
      </c>
      <c r="B23" s="8" t="n">
        <v>750300</v>
      </c>
      <c r="C23" s="8" t="n">
        <v>1522700</v>
      </c>
      <c r="D23" s="8" t="n">
        <v>2332000</v>
      </c>
      <c r="E23" s="8" t="n">
        <v>3192500</v>
      </c>
    </row>
    <row r="24" customFormat="false" ht="12" hidden="false" customHeight="false" outlineLevel="0" collapsed="false">
      <c r="A24" s="7" t="s">
        <v>4</v>
      </c>
      <c r="B24" s="9" t="n">
        <v>6</v>
      </c>
      <c r="C24" s="9" t="n">
        <f aca="false">B24-0.25</f>
        <v>5.75</v>
      </c>
      <c r="D24" s="9" t="n">
        <f aca="false">C24-0.25</f>
        <v>5.5</v>
      </c>
      <c r="E24" s="9" t="n">
        <f aca="false">D24-0.25</f>
        <v>5.25</v>
      </c>
    </row>
    <row r="25" customFormat="false" ht="12" hidden="false" customHeight="false" outlineLevel="0" collapsed="false">
      <c r="A25" s="7" t="s">
        <v>5</v>
      </c>
      <c r="B25" s="10" t="n">
        <f aca="false">B23*B24</f>
        <v>4501800</v>
      </c>
      <c r="C25" s="10" t="n">
        <f aca="false">C23*C24</f>
        <v>8755525</v>
      </c>
      <c r="D25" s="10" t="n">
        <f aca="false">D23*D24</f>
        <v>12826000</v>
      </c>
      <c r="E25" s="10" t="n">
        <f aca="false">E23*E24</f>
        <v>16760625</v>
      </c>
    </row>
    <row r="26" customFormat="false" ht="12" hidden="false" customHeight="false" outlineLevel="0" collapsed="false">
      <c r="A26" s="7" t="s">
        <v>6</v>
      </c>
      <c r="B26" s="9" t="n">
        <v>2.5</v>
      </c>
      <c r="C26" s="9" t="n">
        <v>2.5</v>
      </c>
      <c r="D26" s="9" t="n">
        <v>2.5</v>
      </c>
      <c r="E26" s="9" t="n">
        <v>2.5</v>
      </c>
    </row>
    <row r="27" customFormat="false" ht="12" hidden="false" customHeight="false" outlineLevel="0" collapsed="false">
      <c r="A27" s="7" t="s">
        <v>7</v>
      </c>
      <c r="B27" s="10" t="n">
        <f aca="false">B25-(B26*B23)</f>
        <v>2626050</v>
      </c>
      <c r="C27" s="10" t="n">
        <f aca="false">C25-(C26*C23)</f>
        <v>4948775</v>
      </c>
      <c r="D27" s="10" t="n">
        <f aca="false">D25-(D26*D23)</f>
        <v>6996000</v>
      </c>
      <c r="E27" s="10" t="n">
        <f aca="false">E25-(E26*E23)</f>
        <v>8779375</v>
      </c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TABLE 1
NUMBER.TEL
ASSUMPTIONS FOR INCOME STATEMENT PROJECTION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3.28"/>
    <col collapsed="false" customWidth="true" hidden="false" outlineLevel="0" max="3" min="3" style="1" width="9.7"/>
    <col collapsed="false" customWidth="true" hidden="false" outlineLevel="0" max="4" min="4" style="1" width="13.28"/>
    <col collapsed="false" customWidth="true" hidden="false" outlineLevel="0" max="5" min="5" style="1" width="9.7"/>
    <col collapsed="false" customWidth="true" hidden="false" outlineLevel="0" max="6" min="6" style="1" width="13.28"/>
    <col collapsed="false" customWidth="true" hidden="false" outlineLevel="0" max="7" min="7" style="1" width="9.7"/>
    <col collapsed="false" customWidth="true" hidden="false" outlineLevel="0" max="8" min="8" style="1" width="13.28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12" t="s">
        <v>2</v>
      </c>
    </row>
    <row r="4" s="13" customFormat="tru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false" outlineLevel="0" collapsed="false">
      <c r="A5" s="3"/>
      <c r="B5" s="4" t="n">
        <v>2001</v>
      </c>
      <c r="C5" s="14"/>
      <c r="D5" s="4" t="n">
        <v>2002</v>
      </c>
      <c r="E5" s="14"/>
      <c r="F5" s="4" t="n">
        <v>2003</v>
      </c>
      <c r="G5" s="6"/>
      <c r="H5" s="4" t="n">
        <v>2003</v>
      </c>
      <c r="I5" s="6"/>
    </row>
    <row r="6" customFormat="false" ht="12" hidden="false" customHeight="false" outlineLevel="0" collapsed="false">
      <c r="A6" s="3" t="s">
        <v>10</v>
      </c>
      <c r="B6" s="15"/>
      <c r="C6" s="15"/>
      <c r="D6" s="15"/>
      <c r="E6" s="15"/>
      <c r="F6" s="15"/>
      <c r="G6" s="15"/>
      <c r="H6" s="15"/>
      <c r="I6" s="15"/>
    </row>
    <row r="7" customFormat="false" ht="12" hidden="false" customHeight="false" outlineLevel="0" collapsed="false">
      <c r="A7" s="16" t="s">
        <v>11</v>
      </c>
      <c r="B7" s="15" t="n">
        <f aca="false">'Assumptions for IS'!B11</f>
        <v>2701800</v>
      </c>
      <c r="C7" s="17" t="n">
        <f aca="false">B7/B$9</f>
        <v>1</v>
      </c>
      <c r="D7" s="15" t="n">
        <f aca="false">'Assumptions for IS'!C11</f>
        <v>5253775</v>
      </c>
      <c r="E7" s="17" t="n">
        <f aca="false">D7/D$9</f>
        <v>1</v>
      </c>
      <c r="F7" s="15" t="n">
        <f aca="false">'Assumptions for IS'!D11</f>
        <v>7694500</v>
      </c>
      <c r="G7" s="17" t="n">
        <f aca="false">F7/F$9</f>
        <v>1</v>
      </c>
      <c r="H7" s="15" t="n">
        <f aca="false">'Assumptions for IS'!E11</f>
        <v>10053750</v>
      </c>
      <c r="I7" s="17" t="n">
        <f aca="false">H7/H$9</f>
        <v>1</v>
      </c>
    </row>
    <row r="8" customFormat="false" ht="12" hidden="false" customHeight="false" outlineLevel="0" collapsed="false">
      <c r="A8" s="16" t="s">
        <v>12</v>
      </c>
      <c r="B8" s="18" t="n">
        <v>0</v>
      </c>
      <c r="C8" s="19" t="n">
        <f aca="false">B8/B$9</f>
        <v>0</v>
      </c>
      <c r="D8" s="18" t="n">
        <v>0</v>
      </c>
      <c r="E8" s="19" t="n">
        <f aca="false">D8/D$9</f>
        <v>0</v>
      </c>
      <c r="F8" s="18" t="n">
        <v>0</v>
      </c>
      <c r="G8" s="19" t="n">
        <f aca="false">F8/F$9</f>
        <v>0</v>
      </c>
      <c r="H8" s="18" t="n">
        <v>0</v>
      </c>
      <c r="I8" s="19" t="n">
        <f aca="false">H8/H$9</f>
        <v>0</v>
      </c>
    </row>
    <row r="9" s="22" customFormat="true" ht="12" hidden="false" customHeight="false" outlineLevel="0" collapsed="false">
      <c r="A9" s="3" t="s">
        <v>13</v>
      </c>
      <c r="B9" s="20" t="n">
        <f aca="false">SUM(B7:B7)</f>
        <v>2701800</v>
      </c>
      <c r="C9" s="21" t="n">
        <f aca="false">SUM(C7:C7)</f>
        <v>1</v>
      </c>
      <c r="D9" s="20" t="n">
        <f aca="false">SUM(D7:D7)</f>
        <v>5253775</v>
      </c>
      <c r="E9" s="21" t="n">
        <f aca="false">SUM(E7:E7)</f>
        <v>1</v>
      </c>
      <c r="F9" s="20" t="n">
        <f aca="false">SUM(F7:F7)</f>
        <v>7694500</v>
      </c>
      <c r="G9" s="21" t="n">
        <f aca="false">SUM(G7:G7)</f>
        <v>1</v>
      </c>
      <c r="H9" s="20" t="n">
        <f aca="false">SUM(H7:H7)</f>
        <v>10053750</v>
      </c>
      <c r="I9" s="21" t="n">
        <f aca="false">SUM(I7:I7)</f>
        <v>1</v>
      </c>
    </row>
    <row r="10" customFormat="false" ht="12" hidden="false" customHeight="false" outlineLevel="0" collapsed="false">
      <c r="A10" s="23"/>
      <c r="B10" s="15"/>
      <c r="C10" s="24"/>
      <c r="D10" s="15"/>
      <c r="E10" s="24"/>
      <c r="F10" s="15"/>
      <c r="G10" s="24"/>
      <c r="H10" s="15"/>
      <c r="I10" s="24"/>
    </row>
    <row r="11" customFormat="false" ht="12" hidden="false" customHeight="false" outlineLevel="0" collapsed="false">
      <c r="A11" s="3" t="s">
        <v>14</v>
      </c>
      <c r="B11" s="15"/>
      <c r="C11" s="24"/>
      <c r="D11" s="15"/>
      <c r="E11" s="24"/>
      <c r="F11" s="15"/>
      <c r="G11" s="24"/>
      <c r="H11" s="15"/>
      <c r="I11" s="24"/>
    </row>
    <row r="12" customFormat="false" ht="12" hidden="false" customHeight="false" outlineLevel="0" collapsed="false">
      <c r="A12" s="16" t="s">
        <v>15</v>
      </c>
      <c r="B12" s="18" t="n">
        <f aca="false">'Assumptions for IS'!B9*'Assumptions for IS'!B12</f>
        <v>1125750</v>
      </c>
      <c r="C12" s="19" t="n">
        <f aca="false">B12/B$9</f>
        <v>0.416666666666667</v>
      </c>
      <c r="D12" s="18" t="n">
        <f aca="false">'Assumptions for IS'!C9*'Assumptions for IS'!C12</f>
        <v>2284250</v>
      </c>
      <c r="E12" s="19" t="n">
        <f aca="false">D12/D$9</f>
        <v>0.434782608695652</v>
      </c>
      <c r="F12" s="18" t="n">
        <f aca="false">'Assumptions for IS'!D9*'Assumptions for IS'!D12</f>
        <v>3497500</v>
      </c>
      <c r="G12" s="19" t="n">
        <f aca="false">F12/F$9</f>
        <v>0.454545454545455</v>
      </c>
      <c r="H12" s="18" t="n">
        <f aca="false">'Assumptions for IS'!E9*'Assumptions for IS'!E12</f>
        <v>4787500</v>
      </c>
      <c r="I12" s="19" t="n">
        <f aca="false">H12/H$9</f>
        <v>0.476190476190476</v>
      </c>
    </row>
    <row r="13" s="22" customFormat="true" ht="12" hidden="false" customHeight="false" outlineLevel="0" collapsed="false">
      <c r="A13" s="3" t="s">
        <v>16</v>
      </c>
      <c r="B13" s="20" t="n">
        <f aca="false">B12</f>
        <v>1125750</v>
      </c>
      <c r="C13" s="21" t="n">
        <f aca="false">B13/B$9</f>
        <v>0.416666666666667</v>
      </c>
      <c r="D13" s="20" t="n">
        <f aca="false">D12</f>
        <v>2284250</v>
      </c>
      <c r="E13" s="21" t="n">
        <f aca="false">D13/D$9</f>
        <v>0.434782608695652</v>
      </c>
      <c r="F13" s="20" t="n">
        <f aca="false">F12</f>
        <v>3497500</v>
      </c>
      <c r="G13" s="21" t="n">
        <f aca="false">F13/F$9</f>
        <v>0.454545454545455</v>
      </c>
      <c r="H13" s="20" t="n">
        <f aca="false">H12</f>
        <v>4787500</v>
      </c>
      <c r="I13" s="21" t="n">
        <f aca="false">H13/H$9</f>
        <v>0.476190476190476</v>
      </c>
    </row>
    <row r="14" customFormat="false" ht="12" hidden="false" customHeight="false" outlineLevel="0" collapsed="false">
      <c r="A14" s="3"/>
      <c r="B14" s="15"/>
      <c r="C14" s="24"/>
      <c r="D14" s="15"/>
      <c r="E14" s="24"/>
      <c r="F14" s="15"/>
      <c r="G14" s="24"/>
      <c r="H14" s="15"/>
      <c r="I14" s="24"/>
    </row>
    <row r="15" customFormat="false" ht="12" hidden="false" customHeight="false" outlineLevel="0" collapsed="false">
      <c r="A15" s="3" t="s">
        <v>17</v>
      </c>
      <c r="B15" s="20" t="n">
        <f aca="false">B9-B13</f>
        <v>1576050</v>
      </c>
      <c r="C15" s="21" t="n">
        <f aca="false">B15/B9</f>
        <v>0.583333333333333</v>
      </c>
      <c r="D15" s="20" t="n">
        <f aca="false">D9-D13</f>
        <v>2969525</v>
      </c>
      <c r="E15" s="21" t="n">
        <f aca="false">D15/D9</f>
        <v>0.565217391304348</v>
      </c>
      <c r="F15" s="20" t="n">
        <f aca="false">F9-F13</f>
        <v>4197000</v>
      </c>
      <c r="G15" s="21" t="n">
        <f aca="false">F15/F9</f>
        <v>0.545454545454545</v>
      </c>
      <c r="H15" s="20" t="n">
        <f aca="false">H9-H13</f>
        <v>5266250</v>
      </c>
      <c r="I15" s="21" t="n">
        <f aca="false">H15/H9</f>
        <v>0.523809523809524</v>
      </c>
    </row>
    <row r="16" customFormat="false" ht="12" hidden="false" customHeight="false" outlineLevel="0" collapsed="false">
      <c r="A16" s="3"/>
      <c r="B16" s="25"/>
      <c r="C16" s="24"/>
      <c r="D16" s="25"/>
      <c r="E16" s="24"/>
      <c r="F16" s="25"/>
      <c r="G16" s="24"/>
      <c r="H16" s="25"/>
      <c r="I16" s="24"/>
    </row>
    <row r="17" customFormat="false" ht="12" hidden="false" customHeight="false" outlineLevel="0" collapsed="false">
      <c r="A17" s="3" t="s">
        <v>18</v>
      </c>
      <c r="B17" s="26"/>
      <c r="C17" s="24"/>
      <c r="D17" s="26"/>
      <c r="E17" s="24"/>
      <c r="F17" s="26"/>
      <c r="G17" s="24"/>
      <c r="H17" s="26"/>
      <c r="I17" s="24"/>
    </row>
    <row r="18" customFormat="false" ht="12" hidden="false" customHeight="false" outlineLevel="0" collapsed="false">
      <c r="A18" s="16" t="s">
        <v>19</v>
      </c>
      <c r="B18" s="15" t="n">
        <f aca="false">B$21*0.775</f>
        <v>2712500</v>
      </c>
      <c r="C18" s="17" t="n">
        <f aca="false">B18/B$9</f>
        <v>1.0039603227478</v>
      </c>
      <c r="D18" s="15" t="n">
        <f aca="false">D$21*0.675</f>
        <v>2025000</v>
      </c>
      <c r="E18" s="17" t="n">
        <f aca="false">D18/D$9</f>
        <v>0.385437138057873</v>
      </c>
      <c r="F18" s="15" t="n">
        <f aca="false">F$21*0.625</f>
        <v>1875000</v>
      </c>
      <c r="G18" s="17" t="n">
        <f aca="false">F18/F$9</f>
        <v>0.243680551042953</v>
      </c>
      <c r="H18" s="15" t="n">
        <f aca="false">H$21*0.625</f>
        <v>1875000</v>
      </c>
      <c r="I18" s="17" t="n">
        <f aca="false">H18/H$9</f>
        <v>0.186497575531518</v>
      </c>
    </row>
    <row r="19" customFormat="false" ht="12" hidden="false" customHeight="false" outlineLevel="0" collapsed="false">
      <c r="A19" s="16" t="s">
        <v>20</v>
      </c>
      <c r="B19" s="15" t="n">
        <f aca="false">B$21*0.2</f>
        <v>700000</v>
      </c>
      <c r="C19" s="17" t="n">
        <f aca="false">B19/B$9</f>
        <v>0.259086534902658</v>
      </c>
      <c r="D19" s="15" t="n">
        <f aca="false">D$21*0.3</f>
        <v>900000</v>
      </c>
      <c r="E19" s="17" t="n">
        <f aca="false">D19/D$9</f>
        <v>0.171305394692388</v>
      </c>
      <c r="F19" s="15" t="n">
        <f aca="false">F$21*0.35</f>
        <v>1050000</v>
      </c>
      <c r="G19" s="17" t="n">
        <f aca="false">F19/F$9</f>
        <v>0.136461108584054</v>
      </c>
      <c r="H19" s="15" t="n">
        <f aca="false">H$21*0.35</f>
        <v>1050000</v>
      </c>
      <c r="I19" s="17" t="n">
        <f aca="false">H19/H$9</f>
        <v>0.10443864229765</v>
      </c>
    </row>
    <row r="20" customFormat="false" ht="12" hidden="false" customHeight="false" outlineLevel="0" collapsed="false">
      <c r="A20" s="16" t="s">
        <v>21</v>
      </c>
      <c r="B20" s="18" t="n">
        <f aca="false">B$21*0.025</f>
        <v>87500</v>
      </c>
      <c r="C20" s="19" t="n">
        <f aca="false">B20/B$9</f>
        <v>0.0323858168628322</v>
      </c>
      <c r="D20" s="18" t="n">
        <f aca="false">D$21*0.025</f>
        <v>75000</v>
      </c>
      <c r="E20" s="19" t="n">
        <f aca="false">D20/D$9</f>
        <v>0.014275449557699</v>
      </c>
      <c r="F20" s="18" t="n">
        <f aca="false">F$21*0.025</f>
        <v>75000</v>
      </c>
      <c r="G20" s="19" t="n">
        <f aca="false">F20/F$9</f>
        <v>0.00974722204171811</v>
      </c>
      <c r="H20" s="18" t="n">
        <f aca="false">H$21*0.025</f>
        <v>75000</v>
      </c>
      <c r="I20" s="19" t="n">
        <f aca="false">H20/H$9</f>
        <v>0.00745990302126072</v>
      </c>
    </row>
    <row r="21" customFormat="false" ht="12" hidden="false" customHeight="false" outlineLevel="0" collapsed="false">
      <c r="A21" s="3" t="s">
        <v>22</v>
      </c>
      <c r="B21" s="20" t="n">
        <v>3500000</v>
      </c>
      <c r="C21" s="21" t="n">
        <f aca="false">B21/B9</f>
        <v>1.29543267451329</v>
      </c>
      <c r="D21" s="20" t="n">
        <v>3000000</v>
      </c>
      <c r="E21" s="21" t="n">
        <f aca="false">D21/D9</f>
        <v>0.57101798230796</v>
      </c>
      <c r="F21" s="20" t="n">
        <v>3000000</v>
      </c>
      <c r="G21" s="21" t="n">
        <f aca="false">F21/F$9</f>
        <v>0.389888881668724</v>
      </c>
      <c r="H21" s="20" t="n">
        <v>3000000</v>
      </c>
      <c r="I21" s="21" t="n">
        <f aca="false">H21/H$9</f>
        <v>0.298396120850429</v>
      </c>
    </row>
    <row r="22" customFormat="false" ht="12" hidden="false" customHeight="false" outlineLevel="0" collapsed="false">
      <c r="A22" s="3"/>
      <c r="B22" s="20"/>
      <c r="C22" s="21"/>
      <c r="D22" s="20"/>
      <c r="E22" s="21"/>
      <c r="F22" s="20"/>
      <c r="G22" s="21"/>
      <c r="H22" s="20"/>
      <c r="I22" s="21"/>
    </row>
    <row r="23" customFormat="false" ht="12" hidden="false" customHeight="false" outlineLevel="0" collapsed="false">
      <c r="A23" s="3" t="s">
        <v>23</v>
      </c>
      <c r="B23" s="20"/>
      <c r="C23" s="21"/>
      <c r="D23" s="20"/>
      <c r="E23" s="21"/>
      <c r="F23" s="20"/>
      <c r="G23" s="21"/>
      <c r="H23" s="20"/>
      <c r="I23" s="21"/>
    </row>
    <row r="24" customFormat="false" ht="12" hidden="false" customHeight="false" outlineLevel="0" collapsed="false">
      <c r="A24" s="16" t="s">
        <v>24</v>
      </c>
      <c r="B24" s="18" t="n">
        <f aca="false">IF((B15-B21)&gt;250000,((B15-B21)*0.2),250000)</f>
        <v>250000</v>
      </c>
      <c r="C24" s="19" t="n">
        <f aca="false">B24/B$9</f>
        <v>0.0925309053223777</v>
      </c>
      <c r="D24" s="18" t="n">
        <f aca="false">IF(((D15-D21)*0.2)&gt;250000,((D15-D21)*0.2),250000)</f>
        <v>250000</v>
      </c>
      <c r="E24" s="19" t="n">
        <f aca="false">D24/D$9</f>
        <v>0.0475848318589966</v>
      </c>
      <c r="F24" s="18" t="n">
        <f aca="false">IF(((F15-F21)*0.2)&gt;250000,((F15-F21)*0.2),250000)</f>
        <v>250000</v>
      </c>
      <c r="G24" s="19" t="n">
        <f aca="false">F24/F$9</f>
        <v>0.0324907401390604</v>
      </c>
      <c r="H24" s="18" t="n">
        <f aca="false">IF(((H15-H21)*0.2)&gt;250000,((H15-H21)*0.2),250000)</f>
        <v>453250</v>
      </c>
      <c r="I24" s="19" t="n">
        <f aca="false">H24/H$9</f>
        <v>0.045082680591819</v>
      </c>
    </row>
    <row r="25" customFormat="false" ht="12" hidden="false" customHeight="false" outlineLevel="0" collapsed="false">
      <c r="A25" s="3" t="s">
        <v>25</v>
      </c>
      <c r="B25" s="20" t="n">
        <f aca="false">SUM(B24:B24)</f>
        <v>250000</v>
      </c>
      <c r="C25" s="27" t="n">
        <f aca="false">SUM(C24:C24)</f>
        <v>0.0925309053223777</v>
      </c>
      <c r="D25" s="20" t="n">
        <f aca="false">SUM(D24:D24)</f>
        <v>250000</v>
      </c>
      <c r="E25" s="27" t="n">
        <f aca="false">SUM(E24:E24)</f>
        <v>0.0475848318589966</v>
      </c>
      <c r="F25" s="20" t="n">
        <f aca="false">SUM(F24:F24)</f>
        <v>250000</v>
      </c>
      <c r="G25" s="27" t="n">
        <f aca="false">SUM(G24:G24)</f>
        <v>0.0324907401390604</v>
      </c>
      <c r="H25" s="20" t="n">
        <f aca="false">SUM(H24:H24)</f>
        <v>453250</v>
      </c>
      <c r="I25" s="27" t="n">
        <f aca="false">SUM(I24:I24)</f>
        <v>0.045082680591819</v>
      </c>
    </row>
    <row r="26" customFormat="false" ht="12" hidden="false" customHeight="false" outlineLevel="0" collapsed="false">
      <c r="A26" s="3"/>
      <c r="B26" s="20"/>
      <c r="C26" s="28"/>
      <c r="D26" s="20"/>
      <c r="E26" s="28"/>
      <c r="F26" s="20"/>
      <c r="G26" s="28"/>
      <c r="H26" s="20"/>
      <c r="I26" s="28"/>
    </row>
    <row r="27" s="22" customFormat="true" ht="12" hidden="false" customHeight="false" outlineLevel="0" collapsed="false">
      <c r="A27" s="3" t="s">
        <v>26</v>
      </c>
      <c r="B27" s="20" t="n">
        <f aca="false">B15-B21-B25</f>
        <v>-2173950</v>
      </c>
      <c r="C27" s="29" t="n">
        <f aca="false">B27/B9</f>
        <v>-0.804630246502332</v>
      </c>
      <c r="D27" s="20" t="n">
        <f aca="false">D15-D21-D25</f>
        <v>-280475</v>
      </c>
      <c r="E27" s="29" t="n">
        <f aca="false">D27/D9</f>
        <v>-0.0533854228626083</v>
      </c>
      <c r="F27" s="20" t="n">
        <f aca="false">F15-F21-F25</f>
        <v>947000</v>
      </c>
      <c r="G27" s="29" t="n">
        <f aca="false">F27/F9</f>
        <v>0.123074923646761</v>
      </c>
      <c r="H27" s="20" t="n">
        <f aca="false">H15-H21-H25</f>
        <v>1813000</v>
      </c>
      <c r="I27" s="29" t="n">
        <f aca="false">H27/H9</f>
        <v>0.180330722367276</v>
      </c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TABLE 2
NUMBER.TEL
INCOME STATEMENT PROJECTIONS
90% Confidence Leve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3.28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12" t="s">
        <v>8</v>
      </c>
    </row>
    <row r="4" s="13" customFormat="tru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false" outlineLevel="0" collapsed="false">
      <c r="A5" s="3"/>
      <c r="B5" s="4" t="n">
        <v>2001</v>
      </c>
      <c r="C5" s="14"/>
      <c r="D5" s="4" t="n">
        <v>2002</v>
      </c>
      <c r="E5" s="14"/>
      <c r="F5" s="4" t="n">
        <v>2003</v>
      </c>
      <c r="G5" s="6"/>
      <c r="H5" s="4" t="n">
        <v>2004</v>
      </c>
      <c r="I5" s="6"/>
    </row>
    <row r="6" customFormat="false" ht="12" hidden="false" customHeight="false" outlineLevel="0" collapsed="false">
      <c r="A6" s="3" t="s">
        <v>10</v>
      </c>
      <c r="B6" s="15"/>
      <c r="C6" s="15"/>
      <c r="D6" s="15"/>
      <c r="E6" s="15"/>
      <c r="F6" s="15"/>
      <c r="G6" s="15"/>
      <c r="H6" s="15"/>
      <c r="I6" s="15"/>
    </row>
    <row r="7" customFormat="false" ht="12" hidden="false" customHeight="false" outlineLevel="0" collapsed="false">
      <c r="A7" s="16" t="s">
        <v>11</v>
      </c>
      <c r="B7" s="15" t="n">
        <f aca="false">'Assumptions for IS'!B18</f>
        <v>3600000</v>
      </c>
      <c r="C7" s="17" t="n">
        <f aca="false">B7/B$9</f>
        <v>1</v>
      </c>
      <c r="D7" s="15" t="n">
        <f aca="false">'Assumptions for IS'!C18</f>
        <v>7005225</v>
      </c>
      <c r="E7" s="17" t="n">
        <f aca="false">D7/D$9</f>
        <v>1</v>
      </c>
      <c r="F7" s="15" t="n">
        <f aca="false">'Assumptions for IS'!D18</f>
        <v>10261350</v>
      </c>
      <c r="G7" s="17" t="n">
        <f aca="false">F7/F$9</f>
        <v>1</v>
      </c>
      <c r="H7" s="15" t="n">
        <f aca="false">'Assumptions for IS'!E18</f>
        <v>13409550</v>
      </c>
      <c r="I7" s="17" t="n">
        <f aca="false">H7/H$9</f>
        <v>1</v>
      </c>
    </row>
    <row r="8" customFormat="false" ht="12" hidden="false" customHeight="false" outlineLevel="0" collapsed="false">
      <c r="A8" s="16" t="s">
        <v>12</v>
      </c>
      <c r="B8" s="18" t="n">
        <v>0</v>
      </c>
      <c r="C8" s="19" t="n">
        <f aca="false">B8/B$9</f>
        <v>0</v>
      </c>
      <c r="D8" s="18" t="n">
        <v>0</v>
      </c>
      <c r="E8" s="19" t="n">
        <f aca="false">D8/D$9</f>
        <v>0</v>
      </c>
      <c r="F8" s="18" t="n">
        <v>0</v>
      </c>
      <c r="G8" s="19" t="n">
        <f aca="false">F8/F$9</f>
        <v>0</v>
      </c>
      <c r="H8" s="18" t="n">
        <v>0</v>
      </c>
      <c r="I8" s="19" t="n">
        <f aca="false">H8/H$9</f>
        <v>0</v>
      </c>
    </row>
    <row r="9" s="22" customFormat="true" ht="12" hidden="false" customHeight="false" outlineLevel="0" collapsed="false">
      <c r="A9" s="3" t="s">
        <v>13</v>
      </c>
      <c r="B9" s="20" t="n">
        <f aca="false">SUM(B7:B7)</f>
        <v>3600000</v>
      </c>
      <c r="C9" s="21" t="n">
        <f aca="false">SUM(C7:C7)</f>
        <v>1</v>
      </c>
      <c r="D9" s="20" t="n">
        <f aca="false">SUM(D7:D7)</f>
        <v>7005225</v>
      </c>
      <c r="E9" s="21" t="n">
        <f aca="false">SUM(E7:E7)</f>
        <v>1</v>
      </c>
      <c r="F9" s="20" t="n">
        <f aca="false">SUM(F7:F7)</f>
        <v>10261350</v>
      </c>
      <c r="G9" s="21" t="n">
        <f aca="false">SUM(G7:G7)</f>
        <v>1</v>
      </c>
      <c r="H9" s="20" t="n">
        <f aca="false">SUM(H7:H7)</f>
        <v>13409550</v>
      </c>
      <c r="I9" s="21" t="n">
        <f aca="false">SUM(I7:I7)</f>
        <v>1</v>
      </c>
    </row>
    <row r="10" customFormat="false" ht="12" hidden="false" customHeight="false" outlineLevel="0" collapsed="false">
      <c r="A10" s="23"/>
      <c r="B10" s="15"/>
      <c r="C10" s="24"/>
      <c r="D10" s="15"/>
      <c r="E10" s="24"/>
      <c r="F10" s="15"/>
      <c r="G10" s="24"/>
      <c r="H10" s="15"/>
      <c r="I10" s="24"/>
    </row>
    <row r="11" customFormat="false" ht="12" hidden="false" customHeight="false" outlineLevel="0" collapsed="false">
      <c r="A11" s="3" t="s">
        <v>14</v>
      </c>
      <c r="B11" s="15"/>
      <c r="C11" s="24"/>
      <c r="D11" s="15"/>
      <c r="E11" s="24"/>
      <c r="F11" s="15"/>
      <c r="G11" s="24"/>
      <c r="H11" s="15"/>
      <c r="I11" s="24"/>
    </row>
    <row r="12" customFormat="false" ht="12" hidden="false" customHeight="false" outlineLevel="0" collapsed="false">
      <c r="A12" s="16" t="s">
        <v>15</v>
      </c>
      <c r="B12" s="18" t="n">
        <f aca="false">'Assumptions for IS'!B16*'Assumptions for IS'!B19</f>
        <v>1500000</v>
      </c>
      <c r="C12" s="19" t="n">
        <f aca="false">B12/B$9</f>
        <v>0.416666666666667</v>
      </c>
      <c r="D12" s="18" t="n">
        <f aca="false">'Assumptions for IS'!C16*'Assumptions for IS'!C19</f>
        <v>3045750</v>
      </c>
      <c r="E12" s="19" t="n">
        <f aca="false">D12/D$9</f>
        <v>0.434782608695652</v>
      </c>
      <c r="F12" s="18" t="n">
        <f aca="false">'Assumptions for IS'!D16*'Assumptions for IS'!D19</f>
        <v>4664250</v>
      </c>
      <c r="G12" s="19" t="n">
        <f aca="false">F12/F$9</f>
        <v>0.454545454545455</v>
      </c>
      <c r="H12" s="18" t="n">
        <f aca="false">'Assumptions for IS'!E16*'Assumptions for IS'!E19</f>
        <v>6385500</v>
      </c>
      <c r="I12" s="19" t="n">
        <f aca="false">H12/H$9</f>
        <v>0.476190476190476</v>
      </c>
    </row>
    <row r="13" s="22" customFormat="true" ht="12" hidden="false" customHeight="false" outlineLevel="0" collapsed="false">
      <c r="A13" s="3" t="s">
        <v>16</v>
      </c>
      <c r="B13" s="20" t="n">
        <f aca="false">B12</f>
        <v>1500000</v>
      </c>
      <c r="C13" s="21" t="n">
        <f aca="false">B13/B$9</f>
        <v>0.416666666666667</v>
      </c>
      <c r="D13" s="20" t="n">
        <f aca="false">D12</f>
        <v>3045750</v>
      </c>
      <c r="E13" s="21" t="n">
        <f aca="false">D13/D$9</f>
        <v>0.434782608695652</v>
      </c>
      <c r="F13" s="20" t="n">
        <f aca="false">F12</f>
        <v>4664250</v>
      </c>
      <c r="G13" s="21" t="n">
        <f aca="false">F13/F$9</f>
        <v>0.454545454545455</v>
      </c>
      <c r="H13" s="20" t="n">
        <f aca="false">H12</f>
        <v>6385500</v>
      </c>
      <c r="I13" s="21" t="n">
        <f aca="false">H13/H$9</f>
        <v>0.476190476190476</v>
      </c>
    </row>
    <row r="14" customFormat="false" ht="12" hidden="false" customHeight="false" outlineLevel="0" collapsed="false">
      <c r="A14" s="3"/>
      <c r="B14" s="15"/>
      <c r="C14" s="24"/>
      <c r="D14" s="15"/>
      <c r="E14" s="24"/>
      <c r="F14" s="15"/>
      <c r="G14" s="24"/>
      <c r="H14" s="15"/>
      <c r="I14" s="24"/>
    </row>
    <row r="15" customFormat="false" ht="12" hidden="false" customHeight="false" outlineLevel="0" collapsed="false">
      <c r="A15" s="3" t="s">
        <v>17</v>
      </c>
      <c r="B15" s="20" t="n">
        <f aca="false">B9-B13</f>
        <v>2100000</v>
      </c>
      <c r="C15" s="21" t="n">
        <f aca="false">B15/B9</f>
        <v>0.583333333333333</v>
      </c>
      <c r="D15" s="20" t="n">
        <f aca="false">D9-D13</f>
        <v>3959475</v>
      </c>
      <c r="E15" s="21" t="n">
        <f aca="false">D15/D9</f>
        <v>0.565217391304348</v>
      </c>
      <c r="F15" s="20" t="n">
        <f aca="false">F9-F13</f>
        <v>5597100</v>
      </c>
      <c r="G15" s="21" t="n">
        <f aca="false">F15/F9</f>
        <v>0.545454545454545</v>
      </c>
      <c r="H15" s="20" t="n">
        <f aca="false">H9-H13</f>
        <v>7024050</v>
      </c>
      <c r="I15" s="21" t="n">
        <f aca="false">H15/H9</f>
        <v>0.523809523809524</v>
      </c>
    </row>
    <row r="16" customFormat="false" ht="12" hidden="false" customHeight="false" outlineLevel="0" collapsed="false">
      <c r="A16" s="3"/>
      <c r="B16" s="25"/>
      <c r="C16" s="24"/>
      <c r="D16" s="25"/>
      <c r="E16" s="24"/>
      <c r="F16" s="25"/>
      <c r="G16" s="24"/>
      <c r="H16" s="25"/>
      <c r="I16" s="24"/>
    </row>
    <row r="17" customFormat="false" ht="12" hidden="false" customHeight="false" outlineLevel="0" collapsed="false">
      <c r="A17" s="3" t="s">
        <v>18</v>
      </c>
      <c r="B17" s="26"/>
      <c r="C17" s="24"/>
      <c r="D17" s="26"/>
      <c r="E17" s="24"/>
      <c r="F17" s="26"/>
      <c r="G17" s="24"/>
      <c r="H17" s="26"/>
      <c r="I17" s="24"/>
    </row>
    <row r="18" customFormat="false" ht="12" hidden="false" customHeight="false" outlineLevel="0" collapsed="false">
      <c r="A18" s="16" t="s">
        <v>19</v>
      </c>
      <c r="B18" s="15" t="n">
        <f aca="false">'Income Statement 90%'!B18</f>
        <v>2712500</v>
      </c>
      <c r="C18" s="17" t="n">
        <f aca="false">B18/B$9</f>
        <v>0.753472222222222</v>
      </c>
      <c r="D18" s="15" t="n">
        <f aca="false">'Income Statement 90%'!D18</f>
        <v>2025000</v>
      </c>
      <c r="E18" s="17" t="n">
        <f aca="false">D18/D$9</f>
        <v>0.289069944220207</v>
      </c>
      <c r="F18" s="15" t="n">
        <f aca="false">'Income Statement 90%'!F18</f>
        <v>1875000</v>
      </c>
      <c r="G18" s="17" t="n">
        <f aca="false">F18/F$9</f>
        <v>0.182724495314944</v>
      </c>
      <c r="H18" s="15" t="n">
        <f aca="false">'Income Statement 90%'!H18</f>
        <v>1875000</v>
      </c>
      <c r="I18" s="17" t="n">
        <f aca="false">H18/H$9</f>
        <v>0.13982572122107</v>
      </c>
    </row>
    <row r="19" customFormat="false" ht="12" hidden="false" customHeight="false" outlineLevel="0" collapsed="false">
      <c r="A19" s="16" t="s">
        <v>20</v>
      </c>
      <c r="B19" s="15" t="n">
        <f aca="false">'Income Statement 90%'!B19</f>
        <v>700000</v>
      </c>
      <c r="C19" s="17" t="n">
        <f aca="false">B19/B$9</f>
        <v>0.194444444444444</v>
      </c>
      <c r="D19" s="15" t="n">
        <f aca="false">'Income Statement 90%'!D19</f>
        <v>900000</v>
      </c>
      <c r="E19" s="17" t="n">
        <f aca="false">D19/D$9</f>
        <v>0.128475530764536</v>
      </c>
      <c r="F19" s="15" t="n">
        <f aca="false">'Income Statement 90%'!F19</f>
        <v>1050000</v>
      </c>
      <c r="G19" s="17" t="n">
        <f aca="false">F19/F$9</f>
        <v>0.102325717376369</v>
      </c>
      <c r="H19" s="15" t="n">
        <f aca="false">'Income Statement 90%'!H19</f>
        <v>1050000</v>
      </c>
      <c r="I19" s="17" t="n">
        <f aca="false">H19/H$9</f>
        <v>0.0783024038837992</v>
      </c>
    </row>
    <row r="20" customFormat="false" ht="12" hidden="false" customHeight="false" outlineLevel="0" collapsed="false">
      <c r="A20" s="16" t="s">
        <v>21</v>
      </c>
      <c r="B20" s="18" t="n">
        <f aca="false">'Income Statement 90%'!B20</f>
        <v>87500</v>
      </c>
      <c r="C20" s="19" t="n">
        <f aca="false">B20/B$9</f>
        <v>0.0243055555555556</v>
      </c>
      <c r="D20" s="18" t="n">
        <f aca="false">'Income Statement 90%'!D20</f>
        <v>75000</v>
      </c>
      <c r="E20" s="19" t="n">
        <f aca="false">D20/D$9</f>
        <v>0.010706294230378</v>
      </c>
      <c r="F20" s="18" t="n">
        <f aca="false">'Income Statement 90%'!F20</f>
        <v>75000</v>
      </c>
      <c r="G20" s="19" t="n">
        <f aca="false">F20/F$9</f>
        <v>0.00730897981259776</v>
      </c>
      <c r="H20" s="18" t="n">
        <f aca="false">'Income Statement 90%'!H20</f>
        <v>75000</v>
      </c>
      <c r="I20" s="19" t="n">
        <f aca="false">H20/H$9</f>
        <v>0.0055930288488428</v>
      </c>
    </row>
    <row r="21" s="22" customFormat="true" ht="12" hidden="false" customHeight="false" outlineLevel="0" collapsed="false">
      <c r="A21" s="3" t="s">
        <v>22</v>
      </c>
      <c r="B21" s="20" t="n">
        <f aca="false">'Income Statement 90%'!B21</f>
        <v>3500000</v>
      </c>
      <c r="C21" s="21" t="n">
        <f aca="false">B21/B9</f>
        <v>0.972222222222222</v>
      </c>
      <c r="D21" s="20" t="n">
        <f aca="false">'Income Statement 90%'!D21</f>
        <v>3000000</v>
      </c>
      <c r="E21" s="21" t="n">
        <f aca="false">D21/D9</f>
        <v>0.428251769215122</v>
      </c>
      <c r="F21" s="20" t="n">
        <f aca="false">'Income Statement 90%'!F21</f>
        <v>3000000</v>
      </c>
      <c r="G21" s="21" t="n">
        <f aca="false">F21/F$9</f>
        <v>0.29235919250391</v>
      </c>
      <c r="H21" s="20" t="n">
        <f aca="false">'Income Statement 90%'!H21</f>
        <v>3000000</v>
      </c>
      <c r="I21" s="21" t="n">
        <f aca="false">H21/H$9</f>
        <v>0.223721153953712</v>
      </c>
    </row>
    <row r="22" customFormat="false" ht="12" hidden="false" customHeight="false" outlineLevel="0" collapsed="false">
      <c r="A22" s="3"/>
      <c r="B22" s="20"/>
      <c r="C22" s="21"/>
      <c r="D22" s="20"/>
      <c r="E22" s="21"/>
      <c r="F22" s="20"/>
      <c r="G22" s="21"/>
      <c r="H22" s="20"/>
      <c r="I22" s="21"/>
    </row>
    <row r="23" customFormat="false" ht="12" hidden="false" customHeight="false" outlineLevel="0" collapsed="false">
      <c r="A23" s="3" t="s">
        <v>23</v>
      </c>
      <c r="B23" s="20"/>
      <c r="C23" s="21"/>
      <c r="D23" s="20"/>
      <c r="E23" s="21"/>
      <c r="F23" s="20"/>
      <c r="G23" s="21"/>
      <c r="H23" s="20"/>
      <c r="I23" s="21"/>
    </row>
    <row r="24" customFormat="false" ht="12" hidden="false" customHeight="false" outlineLevel="0" collapsed="false">
      <c r="A24" s="16" t="s">
        <v>24</v>
      </c>
      <c r="B24" s="18" t="n">
        <f aca="false">IF((B15-B21)&gt;250000,((B15-B21)*0.2),250000)</f>
        <v>250000</v>
      </c>
      <c r="C24" s="19" t="n">
        <f aca="false">B24/B$9</f>
        <v>0.0694444444444445</v>
      </c>
      <c r="D24" s="18" t="n">
        <f aca="false">IF(((D15-D21)*0.2)&gt;250000,((D15-D21)*0.2),250000)</f>
        <v>250000</v>
      </c>
      <c r="E24" s="19" t="n">
        <f aca="false">D24/D$9</f>
        <v>0.0356876474345935</v>
      </c>
      <c r="F24" s="18" t="n">
        <f aca="false">IF(((F15-F21)*0.2)&gt;250000,((F15-F21)*0.2),250000)</f>
        <v>519420</v>
      </c>
      <c r="G24" s="19" t="n">
        <f aca="false">F24/F$9</f>
        <v>0.050619070590127</v>
      </c>
      <c r="H24" s="18" t="n">
        <f aca="false">IF(((H15-H21)*0.2)&gt;250000,((H15-H21)*0.2),250000)</f>
        <v>804810</v>
      </c>
      <c r="I24" s="19" t="n">
        <f aca="false">H24/H$9</f>
        <v>0.0600176739711623</v>
      </c>
    </row>
    <row r="25" customFormat="false" ht="12" hidden="false" customHeight="false" outlineLevel="0" collapsed="false">
      <c r="A25" s="3" t="s">
        <v>25</v>
      </c>
      <c r="B25" s="20" t="n">
        <f aca="false">SUM(B24:B24)</f>
        <v>250000</v>
      </c>
      <c r="C25" s="27" t="n">
        <f aca="false">SUM(C24:C24)</f>
        <v>0.0694444444444445</v>
      </c>
      <c r="D25" s="20" t="n">
        <f aca="false">SUM(D24:D24)</f>
        <v>250000</v>
      </c>
      <c r="E25" s="27" t="n">
        <f aca="false">SUM(E24:E24)</f>
        <v>0.0356876474345935</v>
      </c>
      <c r="F25" s="20" t="n">
        <f aca="false">SUM(F24:F24)</f>
        <v>519420</v>
      </c>
      <c r="G25" s="27" t="n">
        <f aca="false">SUM(G24:G24)</f>
        <v>0.050619070590127</v>
      </c>
      <c r="H25" s="20" t="n">
        <f aca="false">SUM(H24:H24)</f>
        <v>804810</v>
      </c>
      <c r="I25" s="27" t="n">
        <f aca="false">SUM(I24:I24)</f>
        <v>0.0600176739711623</v>
      </c>
    </row>
    <row r="26" customFormat="false" ht="12" hidden="false" customHeight="false" outlineLevel="0" collapsed="false">
      <c r="A26" s="3"/>
      <c r="B26" s="20"/>
      <c r="C26" s="28"/>
      <c r="D26" s="20"/>
      <c r="E26" s="28"/>
      <c r="F26" s="20"/>
      <c r="G26" s="28"/>
      <c r="H26" s="20"/>
      <c r="I26" s="28"/>
    </row>
    <row r="27" s="22" customFormat="true" ht="12" hidden="false" customHeight="false" outlineLevel="0" collapsed="false">
      <c r="A27" s="3" t="s">
        <v>26</v>
      </c>
      <c r="B27" s="20" t="n">
        <f aca="false">B15-B21-B25</f>
        <v>-1650000</v>
      </c>
      <c r="C27" s="29" t="n">
        <f aca="false">B27/B9</f>
        <v>-0.458333333333333</v>
      </c>
      <c r="D27" s="20" t="n">
        <f aca="false">D15-D21-D25</f>
        <v>709475</v>
      </c>
      <c r="E27" s="29" t="n">
        <f aca="false">D27/D9</f>
        <v>0.101277974654633</v>
      </c>
      <c r="F27" s="20" t="n">
        <f aca="false">F15-F21-F25</f>
        <v>2077680</v>
      </c>
      <c r="G27" s="29" t="n">
        <f aca="false">F27/F9</f>
        <v>0.202476282360508</v>
      </c>
      <c r="H27" s="20" t="n">
        <f aca="false">H15-H21-H25</f>
        <v>3219240</v>
      </c>
      <c r="I27" s="29" t="n">
        <f aca="false">H27/H9</f>
        <v>0.240070695884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ABLE 3
NUMBER.TEL
INCOME STATEMENT PROJECTIONS
50% Confidence Leve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3.28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0.28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false" outlineLevel="0" max="8" min="8" style="1" width="13.28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A3" s="12" t="s">
        <v>9</v>
      </c>
    </row>
    <row r="4" s="13" customFormat="tru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false" outlineLevel="0" collapsed="false">
      <c r="A5" s="3"/>
      <c r="B5" s="4" t="n">
        <v>2001</v>
      </c>
      <c r="C5" s="14"/>
      <c r="D5" s="4" t="n">
        <v>2002</v>
      </c>
      <c r="E5" s="14"/>
      <c r="F5" s="4" t="n">
        <v>2003</v>
      </c>
      <c r="G5" s="6"/>
      <c r="H5" s="4" t="n">
        <v>2004</v>
      </c>
      <c r="I5" s="6"/>
    </row>
    <row r="6" customFormat="false" ht="12" hidden="false" customHeight="false" outlineLevel="0" collapsed="false">
      <c r="A6" s="3" t="s">
        <v>10</v>
      </c>
      <c r="B6" s="15"/>
      <c r="C6" s="15"/>
      <c r="D6" s="15"/>
      <c r="E6" s="15"/>
      <c r="F6" s="15"/>
      <c r="G6" s="15"/>
      <c r="H6" s="15"/>
      <c r="I6" s="15"/>
    </row>
    <row r="7" customFormat="false" ht="12" hidden="false" customHeight="false" outlineLevel="0" collapsed="false">
      <c r="A7" s="16" t="s">
        <v>11</v>
      </c>
      <c r="B7" s="15" t="n">
        <f aca="false">'Assumptions for IS'!B25</f>
        <v>4501800</v>
      </c>
      <c r="C7" s="17" t="n">
        <f aca="false">B7/B$9</f>
        <v>1</v>
      </c>
      <c r="D7" s="15" t="n">
        <f aca="false">'Assumptions for IS'!C25</f>
        <v>8755525</v>
      </c>
      <c r="E7" s="17" t="n">
        <f aca="false">D7/D$9</f>
        <v>1</v>
      </c>
      <c r="F7" s="15" t="n">
        <f aca="false">'Assumptions for IS'!D25</f>
        <v>12826000</v>
      </c>
      <c r="G7" s="17" t="n">
        <f aca="false">F7/F$9</f>
        <v>1</v>
      </c>
      <c r="H7" s="15" t="n">
        <f aca="false">'Assumptions for IS'!E25</f>
        <v>16760625</v>
      </c>
      <c r="I7" s="17" t="n">
        <f aca="false">H7/H$9</f>
        <v>1</v>
      </c>
    </row>
    <row r="8" customFormat="false" ht="12" hidden="false" customHeight="false" outlineLevel="0" collapsed="false">
      <c r="A8" s="16" t="s">
        <v>12</v>
      </c>
      <c r="B8" s="18" t="n">
        <v>0</v>
      </c>
      <c r="C8" s="19" t="n">
        <f aca="false">B8/B$9</f>
        <v>0</v>
      </c>
      <c r="D8" s="18" t="n">
        <v>0</v>
      </c>
      <c r="E8" s="19" t="n">
        <f aca="false">D8/D$9</f>
        <v>0</v>
      </c>
      <c r="F8" s="18" t="n">
        <v>0</v>
      </c>
      <c r="G8" s="19" t="n">
        <f aca="false">F8/F$9</f>
        <v>0</v>
      </c>
      <c r="H8" s="18" t="n">
        <v>0</v>
      </c>
      <c r="I8" s="19" t="n">
        <f aca="false">H8/H$9</f>
        <v>0</v>
      </c>
    </row>
    <row r="9" s="22" customFormat="true" ht="12" hidden="false" customHeight="false" outlineLevel="0" collapsed="false">
      <c r="A9" s="3" t="s">
        <v>13</v>
      </c>
      <c r="B9" s="20" t="n">
        <f aca="false">SUM(B7:B7)</f>
        <v>4501800</v>
      </c>
      <c r="C9" s="21" t="n">
        <f aca="false">SUM(C7:C7)</f>
        <v>1</v>
      </c>
      <c r="D9" s="20" t="n">
        <f aca="false">SUM(D7:D7)</f>
        <v>8755525</v>
      </c>
      <c r="E9" s="21" t="n">
        <f aca="false">SUM(E7:E7)</f>
        <v>1</v>
      </c>
      <c r="F9" s="20" t="n">
        <f aca="false">SUM(F7:F7)</f>
        <v>12826000</v>
      </c>
      <c r="G9" s="21" t="n">
        <f aca="false">SUM(G7:G7)</f>
        <v>1</v>
      </c>
      <c r="H9" s="20" t="n">
        <f aca="false">SUM(H7:H7)</f>
        <v>16760625</v>
      </c>
      <c r="I9" s="21" t="n">
        <f aca="false">SUM(I7:I7)</f>
        <v>1</v>
      </c>
    </row>
    <row r="10" customFormat="false" ht="12" hidden="false" customHeight="false" outlineLevel="0" collapsed="false">
      <c r="A10" s="23"/>
      <c r="B10" s="15"/>
      <c r="C10" s="24"/>
      <c r="D10" s="15"/>
      <c r="E10" s="24"/>
      <c r="F10" s="15"/>
      <c r="G10" s="24"/>
      <c r="H10" s="15"/>
      <c r="I10" s="24"/>
    </row>
    <row r="11" customFormat="false" ht="12" hidden="false" customHeight="false" outlineLevel="0" collapsed="false">
      <c r="A11" s="3" t="s">
        <v>14</v>
      </c>
      <c r="B11" s="15"/>
      <c r="C11" s="24"/>
      <c r="D11" s="15"/>
      <c r="E11" s="24"/>
      <c r="F11" s="15"/>
      <c r="G11" s="24"/>
      <c r="H11" s="15"/>
      <c r="I11" s="24"/>
    </row>
    <row r="12" customFormat="false" ht="12" hidden="false" customHeight="false" outlineLevel="0" collapsed="false">
      <c r="A12" s="16" t="s">
        <v>15</v>
      </c>
      <c r="B12" s="18" t="n">
        <f aca="false">'Assumptions for IS'!B23*'Assumptions for IS'!B26</f>
        <v>1875750</v>
      </c>
      <c r="C12" s="19" t="n">
        <f aca="false">B12/B$9</f>
        <v>0.416666666666667</v>
      </c>
      <c r="D12" s="18" t="n">
        <f aca="false">'Assumptions for IS'!C23*'Assumptions for IS'!C26</f>
        <v>3806750</v>
      </c>
      <c r="E12" s="19" t="n">
        <f aca="false">D12/D$9</f>
        <v>0.434782608695652</v>
      </c>
      <c r="F12" s="18" t="n">
        <f aca="false">'Assumptions for IS'!D23*'Assumptions for IS'!D26</f>
        <v>5830000</v>
      </c>
      <c r="G12" s="19" t="n">
        <f aca="false">F12/F$9</f>
        <v>0.454545454545455</v>
      </c>
      <c r="H12" s="18" t="n">
        <f aca="false">'Assumptions for IS'!E23*'Assumptions for IS'!E26</f>
        <v>7981250</v>
      </c>
      <c r="I12" s="19" t="n">
        <f aca="false">H12/H$9</f>
        <v>0.476190476190476</v>
      </c>
    </row>
    <row r="13" s="22" customFormat="true" ht="12" hidden="false" customHeight="false" outlineLevel="0" collapsed="false">
      <c r="A13" s="3" t="s">
        <v>16</v>
      </c>
      <c r="B13" s="20" t="n">
        <f aca="false">B12</f>
        <v>1875750</v>
      </c>
      <c r="C13" s="21" t="n">
        <f aca="false">B13/B$9</f>
        <v>0.416666666666667</v>
      </c>
      <c r="D13" s="20" t="n">
        <f aca="false">D12</f>
        <v>3806750</v>
      </c>
      <c r="E13" s="21" t="n">
        <f aca="false">D13/D$9</f>
        <v>0.434782608695652</v>
      </c>
      <c r="F13" s="20" t="n">
        <f aca="false">F12</f>
        <v>5830000</v>
      </c>
      <c r="G13" s="21" t="n">
        <f aca="false">F13/F$9</f>
        <v>0.454545454545455</v>
      </c>
      <c r="H13" s="20" t="n">
        <f aca="false">H12</f>
        <v>7981250</v>
      </c>
      <c r="I13" s="21" t="n">
        <f aca="false">H13/H$9</f>
        <v>0.476190476190476</v>
      </c>
    </row>
    <row r="14" customFormat="false" ht="12" hidden="false" customHeight="false" outlineLevel="0" collapsed="false">
      <c r="A14" s="3"/>
      <c r="B14" s="15"/>
      <c r="C14" s="24"/>
      <c r="D14" s="15"/>
      <c r="E14" s="24"/>
      <c r="F14" s="15"/>
      <c r="G14" s="24"/>
      <c r="H14" s="15"/>
      <c r="I14" s="24"/>
    </row>
    <row r="15" customFormat="false" ht="12" hidden="false" customHeight="false" outlineLevel="0" collapsed="false">
      <c r="A15" s="3" t="s">
        <v>17</v>
      </c>
      <c r="B15" s="20" t="n">
        <f aca="false">B9-B13</f>
        <v>2626050</v>
      </c>
      <c r="C15" s="21" t="n">
        <f aca="false">B15/B9</f>
        <v>0.583333333333333</v>
      </c>
      <c r="D15" s="20" t="n">
        <f aca="false">D9-D13</f>
        <v>4948775</v>
      </c>
      <c r="E15" s="21" t="n">
        <f aca="false">D15/D9</f>
        <v>0.565217391304348</v>
      </c>
      <c r="F15" s="20" t="n">
        <f aca="false">F9-F13</f>
        <v>6996000</v>
      </c>
      <c r="G15" s="21" t="n">
        <f aca="false">F15/F9</f>
        <v>0.545454545454545</v>
      </c>
      <c r="H15" s="20" t="n">
        <f aca="false">H9-H13</f>
        <v>8779375</v>
      </c>
      <c r="I15" s="21" t="n">
        <f aca="false">H15/H9</f>
        <v>0.523809523809524</v>
      </c>
    </row>
    <row r="16" customFormat="false" ht="12" hidden="false" customHeight="false" outlineLevel="0" collapsed="false">
      <c r="A16" s="3"/>
      <c r="B16" s="25"/>
      <c r="C16" s="24"/>
      <c r="D16" s="25"/>
      <c r="E16" s="24"/>
      <c r="F16" s="25"/>
      <c r="G16" s="24"/>
      <c r="H16" s="25"/>
      <c r="I16" s="24"/>
    </row>
    <row r="17" customFormat="false" ht="12" hidden="false" customHeight="false" outlineLevel="0" collapsed="false">
      <c r="A17" s="3" t="s">
        <v>18</v>
      </c>
      <c r="B17" s="26"/>
      <c r="C17" s="24"/>
      <c r="D17" s="26"/>
      <c r="E17" s="24"/>
      <c r="F17" s="26"/>
      <c r="G17" s="24"/>
      <c r="H17" s="26"/>
      <c r="I17" s="24"/>
    </row>
    <row r="18" customFormat="false" ht="12" hidden="false" customHeight="false" outlineLevel="0" collapsed="false">
      <c r="A18" s="16" t="s">
        <v>19</v>
      </c>
      <c r="B18" s="15" t="n">
        <f aca="false">'Income Statement 90%'!B18</f>
        <v>2712500</v>
      </c>
      <c r="C18" s="17" t="n">
        <f aca="false">B18/B$9</f>
        <v>0.602536763072549</v>
      </c>
      <c r="D18" s="15" t="n">
        <f aca="false">'Income Statement 90%'!D18</f>
        <v>2025000</v>
      </c>
      <c r="E18" s="17" t="n">
        <f aca="false">D18/D$9</f>
        <v>0.231282533029144</v>
      </c>
      <c r="F18" s="15" t="n">
        <f aca="false">'Income Statement 90%'!F18</f>
        <v>1875000</v>
      </c>
      <c r="G18" s="17" t="n">
        <f aca="false">F18/F$9</f>
        <v>0.146187431779199</v>
      </c>
      <c r="H18" s="15" t="n">
        <f aca="false">'Income Statement 90%'!H18</f>
        <v>1875000</v>
      </c>
      <c r="I18" s="17" t="n">
        <f aca="false">H18/H$9</f>
        <v>0.111869336614834</v>
      </c>
    </row>
    <row r="19" customFormat="false" ht="12" hidden="false" customHeight="false" outlineLevel="0" collapsed="false">
      <c r="A19" s="16" t="s">
        <v>20</v>
      </c>
      <c r="B19" s="15" t="n">
        <f aca="false">'Income Statement 90%'!B19</f>
        <v>700000</v>
      </c>
      <c r="C19" s="17" t="n">
        <f aca="false">B19/B$9</f>
        <v>0.155493358212271</v>
      </c>
      <c r="D19" s="15" t="n">
        <f aca="false">'Income Statement 90%'!D19</f>
        <v>900000</v>
      </c>
      <c r="E19" s="17" t="n">
        <f aca="false">D19/D$9</f>
        <v>0.102792236901842</v>
      </c>
      <c r="F19" s="15" t="n">
        <f aca="false">'Income Statement 90%'!F19</f>
        <v>1050000</v>
      </c>
      <c r="G19" s="17" t="n">
        <f aca="false">F19/F$9</f>
        <v>0.0818649617963512</v>
      </c>
      <c r="H19" s="15" t="n">
        <f aca="false">'Income Statement 90%'!H19</f>
        <v>1050000</v>
      </c>
      <c r="I19" s="17" t="n">
        <f aca="false">H19/H$9</f>
        <v>0.062646828504307</v>
      </c>
    </row>
    <row r="20" customFormat="false" ht="12" hidden="false" customHeight="false" outlineLevel="0" collapsed="false">
      <c r="A20" s="16" t="s">
        <v>21</v>
      </c>
      <c r="B20" s="18" t="n">
        <f aca="false">'Income Statement 90%'!B20</f>
        <v>87500</v>
      </c>
      <c r="C20" s="19" t="n">
        <f aca="false">B20/B$9</f>
        <v>0.0194366697765338</v>
      </c>
      <c r="D20" s="18" t="n">
        <f aca="false">'Income Statement 90%'!D20</f>
        <v>75000</v>
      </c>
      <c r="E20" s="19" t="n">
        <f aca="false">D20/D$9</f>
        <v>0.00856601974182017</v>
      </c>
      <c r="F20" s="18" t="n">
        <f aca="false">'Income Statement 90%'!F20</f>
        <v>75000</v>
      </c>
      <c r="G20" s="19" t="n">
        <f aca="false">F20/F$9</f>
        <v>0.00584749727116794</v>
      </c>
      <c r="H20" s="18" t="n">
        <f aca="false">'Income Statement 90%'!H20</f>
        <v>75000</v>
      </c>
      <c r="I20" s="19" t="n">
        <f aca="false">H20/H$9</f>
        <v>0.00447477346459336</v>
      </c>
    </row>
    <row r="21" s="22" customFormat="true" ht="12" hidden="false" customHeight="false" outlineLevel="0" collapsed="false">
      <c r="A21" s="3" t="s">
        <v>22</v>
      </c>
      <c r="B21" s="20" t="n">
        <f aca="false">'Income Statement 90%'!B21</f>
        <v>3500000</v>
      </c>
      <c r="C21" s="21" t="n">
        <f aca="false">B21/B9</f>
        <v>0.777466791061353</v>
      </c>
      <c r="D21" s="20" t="n">
        <f aca="false">'Income Statement 90%'!D21</f>
        <v>3000000</v>
      </c>
      <c r="E21" s="21" t="n">
        <f aca="false">D21/D9</f>
        <v>0.342640789672807</v>
      </c>
      <c r="F21" s="20" t="n">
        <f aca="false">'Income Statement 90%'!F21</f>
        <v>3000000</v>
      </c>
      <c r="G21" s="21" t="n">
        <f aca="false">F21/F$9</f>
        <v>0.233899890846718</v>
      </c>
      <c r="H21" s="20" t="n">
        <f aca="false">'Income Statement 90%'!H21</f>
        <v>3000000</v>
      </c>
      <c r="I21" s="21" t="n">
        <f aca="false">H21/H$9</f>
        <v>0.178990938583734</v>
      </c>
    </row>
    <row r="22" customFormat="false" ht="12" hidden="false" customHeight="false" outlineLevel="0" collapsed="false">
      <c r="A22" s="3"/>
      <c r="B22" s="20"/>
      <c r="C22" s="21"/>
      <c r="D22" s="20"/>
      <c r="E22" s="21"/>
      <c r="F22" s="20"/>
      <c r="G22" s="21"/>
      <c r="H22" s="20"/>
      <c r="I22" s="21"/>
    </row>
    <row r="23" customFormat="false" ht="12" hidden="false" customHeight="false" outlineLevel="0" collapsed="false">
      <c r="A23" s="3" t="s">
        <v>23</v>
      </c>
      <c r="B23" s="20"/>
      <c r="C23" s="21"/>
      <c r="D23" s="20"/>
      <c r="E23" s="21"/>
      <c r="F23" s="20"/>
      <c r="G23" s="21"/>
      <c r="H23" s="20"/>
      <c r="I23" s="21"/>
    </row>
    <row r="24" customFormat="false" ht="12" hidden="false" customHeight="false" outlineLevel="0" collapsed="false">
      <c r="A24" s="16" t="s">
        <v>24</v>
      </c>
      <c r="B24" s="18" t="n">
        <f aca="false">IF((B15-B21)&gt;250000,((B15-B21)*0.2),250000)</f>
        <v>250000</v>
      </c>
      <c r="C24" s="19" t="n">
        <f aca="false">B24/B$9</f>
        <v>0.0555333422186681</v>
      </c>
      <c r="D24" s="18" t="n">
        <f aca="false">IF(((D15-D21)*0.2)&gt;250000,((D15-D21)*0.2),250000)</f>
        <v>389755</v>
      </c>
      <c r="E24" s="19" t="n">
        <f aca="false">D24/D$9</f>
        <v>0.0445153203263083</v>
      </c>
      <c r="F24" s="18" t="n">
        <f aca="false">IF(((F15-F21)*0.2)&gt;250000,((F15-F21)*0.2),250000)</f>
        <v>799200</v>
      </c>
      <c r="G24" s="19" t="n">
        <f aca="false">F24/F$9</f>
        <v>0.0623109309215656</v>
      </c>
      <c r="H24" s="18" t="n">
        <f aca="false">IF(((H15-H21)*0.2)&gt;250000,((H15-H21)*0.2),250000)</f>
        <v>1155875</v>
      </c>
      <c r="I24" s="19" t="n">
        <f aca="false">H24/H$9</f>
        <v>0.0689637170451579</v>
      </c>
    </row>
    <row r="25" customFormat="false" ht="12" hidden="false" customHeight="false" outlineLevel="0" collapsed="false">
      <c r="A25" s="3" t="s">
        <v>25</v>
      </c>
      <c r="B25" s="20" t="n">
        <f aca="false">SUM(B24:B24)</f>
        <v>250000</v>
      </c>
      <c r="C25" s="27" t="n">
        <f aca="false">SUM(C24:C24)</f>
        <v>0.0555333422186681</v>
      </c>
      <c r="D25" s="20" t="n">
        <f aca="false">SUM(D24:D24)</f>
        <v>389755</v>
      </c>
      <c r="E25" s="27" t="n">
        <f aca="false">SUM(E24:E24)</f>
        <v>0.0445153203263083</v>
      </c>
      <c r="F25" s="20" t="n">
        <f aca="false">SUM(F24:F24)</f>
        <v>799200</v>
      </c>
      <c r="G25" s="27" t="n">
        <f aca="false">SUM(G24:G24)</f>
        <v>0.0623109309215656</v>
      </c>
      <c r="H25" s="20" t="n">
        <f aca="false">SUM(H24:H24)</f>
        <v>1155875</v>
      </c>
      <c r="I25" s="27" t="n">
        <f aca="false">SUM(I24:I24)</f>
        <v>0.0689637170451579</v>
      </c>
    </row>
    <row r="26" customFormat="false" ht="12" hidden="false" customHeight="false" outlineLevel="0" collapsed="false">
      <c r="A26" s="3"/>
      <c r="B26" s="20"/>
      <c r="C26" s="28"/>
      <c r="D26" s="20"/>
      <c r="E26" s="28"/>
      <c r="F26" s="20"/>
      <c r="G26" s="28"/>
      <c r="H26" s="20"/>
      <c r="I26" s="28"/>
    </row>
    <row r="27" s="22" customFormat="true" ht="12" hidden="false" customHeight="false" outlineLevel="0" collapsed="false">
      <c r="A27" s="3" t="s">
        <v>26</v>
      </c>
      <c r="B27" s="20" t="n">
        <f aca="false">B15-B21-B25</f>
        <v>-1123950</v>
      </c>
      <c r="C27" s="29" t="n">
        <f aca="false">B27/B9</f>
        <v>-0.249666799946688</v>
      </c>
      <c r="D27" s="20" t="n">
        <f aca="false">D15-D21-D25</f>
        <v>1559020</v>
      </c>
      <c r="E27" s="29" t="n">
        <f aca="false">D27/D9</f>
        <v>0.178061281305233</v>
      </c>
      <c r="F27" s="20" t="n">
        <f aca="false">F15-F21-F25</f>
        <v>3196800</v>
      </c>
      <c r="G27" s="29" t="n">
        <f aca="false">F27/F9</f>
        <v>0.249243723686262</v>
      </c>
      <c r="H27" s="20" t="n">
        <f aca="false">H15-H21-H25</f>
        <v>4623500</v>
      </c>
      <c r="I27" s="29" t="n">
        <f aca="false">H27/H9</f>
        <v>0.275854868180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TABLE 4
NUMBER.TEL
INCOME STATEMENT PROJECTIONS
10% Confidence Leve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23:29:09Z</dcterms:created>
  <dc:creator>ECORREIA</dc:creator>
  <dc:description/>
  <dc:language>en-US</dc:language>
  <cp:lastModifiedBy>Technology Department</cp:lastModifiedBy>
  <cp:lastPrinted>2000-09-27T21:11:30Z</cp:lastPrinted>
  <dcterms:modified xsi:type="dcterms:W3CDTF">2000-09-29T21:49:45Z</dcterms:modified>
  <cp:revision>0</cp:revision>
  <dc:subject>MEM</dc:subject>
  <dc:title>ec TLD Financial Tables -- Final</dc:title>
</cp:coreProperties>
</file>