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204" sheetId="1" state="visible" r:id="rId2"/>
  </sheets>
  <definedNames>
    <definedName function="false" hidden="false" localSheetId="0" name="_xlnm.Print_Area" vbProcedure="false">'30-204'!$A$1:$G$141</definedName>
    <definedName function="false" hidden="false" localSheetId="0" name="_xlnm.Print_Titles" vbProcedure="false">'30-20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4">
  <si>
    <t xml:space="preserve">Status Report and 2004 Budget Requests - August 18, 2003</t>
  </si>
  <si>
    <t xml:space="preserve">WGA Acct. # 30-204</t>
  </si>
  <si>
    <t xml:space="preserve">CY 2004</t>
  </si>
  <si>
    <t xml:space="preserve">Projects</t>
  </si>
  <si>
    <t xml:space="preserve">Expenditures</t>
  </si>
  <si>
    <t xml:space="preserve">Forum</t>
  </si>
  <si>
    <t xml:space="preserve">Budgeted</t>
  </si>
  <si>
    <t xml:space="preserve">Underway</t>
  </si>
  <si>
    <t xml:space="preserve">to Date</t>
  </si>
  <si>
    <t xml:space="preserve">Subtotal</t>
  </si>
  <si>
    <t xml:space="preserve">Market Trading Forum / Stationary Sources Forum</t>
  </si>
  <si>
    <t xml:space="preserve">Analysis of NOx and PM for Section 309 &amp; 308 (Reaction Engineering)</t>
  </si>
  <si>
    <t xml:space="preserve">NOx and PM Study (Ted Russell)</t>
  </si>
  <si>
    <t xml:space="preserve">SO2 Monitoring Protocols for Annex (Pechan)</t>
  </si>
  <si>
    <t xml:space="preserve">ATS/ETS Specifications (PQ)</t>
  </si>
  <si>
    <t xml:space="preserve">Identify BART-Eligible Sources</t>
  </si>
  <si>
    <t xml:space="preserve">Fire Emissions Forum</t>
  </si>
  <si>
    <t xml:space="preserve">Develop Basis for Enhanced Smoke Mgmt. Progs. (Reynolds)</t>
  </si>
  <si>
    <t xml:space="preserve">2018 Fire Inventory (Air Sciences)</t>
  </si>
  <si>
    <t xml:space="preserve">Alternatives to Wildland Burning (Jones and Stokes)</t>
  </si>
  <si>
    <t xml:space="preserve">Technical Guidance on ERT Use (supports emissions goal reporting) [MACTEC]</t>
  </si>
  <si>
    <t xml:space="preserve">Evaluate Fire Emissions Estimation Systems</t>
  </si>
  <si>
    <t xml:space="preserve">Model Assessment/Sensitivity Runs (RMC task under development)</t>
  </si>
  <si>
    <t xml:space="preserve">2002 Inventory of Wx, Rx, and WFU for wildland, rangeland, ag - </t>
  </si>
  <si>
    <t xml:space="preserve">Modeling to Assess/Establish deminimus levels -- local scale?</t>
  </si>
  <si>
    <t xml:space="preserve">Fire Emissions/Categorization Guidance - diff. between restoration &amp; maintenance</t>
  </si>
  <si>
    <r>
      <rPr>
        <sz val="12"/>
        <rFont val="Arial"/>
        <family val="2"/>
      </rPr>
      <t xml:space="preserve">Guidance for implementation of FTS &amp; AEG policies, including policy/tech. options</t>
    </r>
    <r>
      <rPr>
        <sz val="11"/>
        <rFont val="Arial"/>
        <family val="2"/>
      </rPr>
      <t xml:space="preserve"> </t>
    </r>
  </si>
  <si>
    <t xml:space="preserve">Wildland Emission Trade-Offs Review</t>
  </si>
  <si>
    <t xml:space="preserve">Modeling Support</t>
  </si>
  <si>
    <t xml:space="preserve">Bridge to FTS into WRAP EI DMS</t>
  </si>
  <si>
    <t xml:space="preserve">Refine 2018/2064 emissions -- Natural and Anthropogenic Split for 308/309</t>
  </si>
  <si>
    <r>
      <rPr>
        <sz val="12"/>
        <rFont val="Arial"/>
        <family val="2"/>
      </rPr>
      <t xml:space="preserve">Feasibility Criteria/Technical Guidance on </t>
    </r>
    <r>
      <rPr>
        <i val="true"/>
        <sz val="11"/>
        <rFont val="Arial"/>
        <family val="2"/>
      </rPr>
      <t xml:space="preserve">Policy for Categorizing Fire Emissions</t>
    </r>
    <r>
      <rPr>
        <sz val="11"/>
        <rFont val="Arial"/>
        <family val="2"/>
      </rPr>
      <t xml:space="preserve"> </t>
    </r>
  </si>
  <si>
    <t xml:space="preserve">WRAP policy to coordinate regional ESMP implementation including workshop</t>
  </si>
  <si>
    <t xml:space="preserve">Guidance on Nat/Anth Apportionment, including support for AMRF &amp; TOC projects</t>
  </si>
  <si>
    <t xml:space="preserve">Co-Sponsor National Fire Conference</t>
  </si>
  <si>
    <t xml:space="preserve">Smoke Mgt Techniques to reduce regional haze impacts on Class I areas</t>
  </si>
  <si>
    <t xml:space="preserve">2002 National Wildfire EI (f$100K rom OAQPS, national project)</t>
  </si>
  <si>
    <t xml:space="preserve">Air Pollution Prevention Forum</t>
  </si>
  <si>
    <t xml:space="preserve">Tribal RE/EE (NAU)</t>
  </si>
  <si>
    <t xml:space="preserve">Integration of RE and EE Strategies (Tellus)</t>
  </si>
  <si>
    <t xml:space="preserve">Van Jamison 196977</t>
  </si>
  <si>
    <t xml:space="preserve">Tracking and Reporting RE and EE Implementation and Impacts of Legislation</t>
  </si>
  <si>
    <t xml:space="preserve">Develop Market Guidelines and Verification Protocols for Regional Credit Trading</t>
  </si>
  <si>
    <t xml:space="preserve">Technical Assistance to States/Tribes for SIPs/TIPs (GETF)</t>
  </si>
  <si>
    <t xml:space="preserve">Renewable Certificate Track System (Center for Resource Solutions)</t>
  </si>
  <si>
    <t xml:space="preserve">AP2 Forum Meeting Assistance (ICF)</t>
  </si>
  <si>
    <t xml:space="preserve">Transmission Reform</t>
  </si>
  <si>
    <t xml:space="preserve">Displaced Emissions Analysis</t>
  </si>
  <si>
    <t xml:space="preserve">Mobile Sources Forum</t>
  </si>
  <si>
    <t xml:space="preserve">Develop Baseline and 2018 Mobile Source Inventories, incl. updates   (Environ)</t>
  </si>
  <si>
    <t xml:space="preserve">Draft Guidance for Promoting Non-Road Demonstration Projects</t>
  </si>
  <si>
    <t xml:space="preserve">Support Non-Road Demonstration Projects</t>
  </si>
  <si>
    <t xml:space="preserve">Sources In and Near Class I Areas Forum</t>
  </si>
  <si>
    <t xml:space="preserve">Emission Inventories Near Class I Areas (Environ)</t>
  </si>
  <si>
    <t xml:space="preserve">Gateway Community Demonstration Project</t>
  </si>
  <si>
    <t xml:space="preserve">In/Near Strategies for Reasonable Progress </t>
  </si>
  <si>
    <t xml:space="preserve">Economic Analysis Forum</t>
  </si>
  <si>
    <t xml:space="preserve">Economic Forecasts &amp; Evaluations (BBC)</t>
  </si>
  <si>
    <t xml:space="preserve">Framework Application Test</t>
  </si>
  <si>
    <t xml:space="preserve">Development of Baseline Economic Data </t>
  </si>
  <si>
    <t xml:space="preserve">Enhancement of Cost and Benefit Unit Values </t>
  </si>
  <si>
    <t xml:space="preserve">Screening Tool</t>
  </si>
  <si>
    <t xml:space="preserve">Air Quality Modeling Forum</t>
  </si>
  <si>
    <t xml:space="preserve">Jump Start Contract (MCNC)</t>
  </si>
  <si>
    <t xml:space="preserve">2002 Regional Technical Center (UCR)</t>
  </si>
  <si>
    <t xml:space="preserve">2003 Regional Technical Center (UCR)</t>
  </si>
  <si>
    <t xml:space="preserve">Model Training</t>
  </si>
  <si>
    <t xml:space="preserve">Alaska Modeling</t>
  </si>
  <si>
    <t xml:space="preserve">Tech-Wide Projects (TOC)</t>
  </si>
  <si>
    <t xml:space="preserve">Quality Management Plan</t>
  </si>
  <si>
    <t xml:space="preserve">Geographic Data Display</t>
  </si>
  <si>
    <t xml:space="preserve">Attribution of Haze</t>
  </si>
  <si>
    <t xml:space="preserve">Followup Secondary Org Aerosols Analysis Work</t>
  </si>
  <si>
    <t xml:space="preserve">Emissions Forum</t>
  </si>
  <si>
    <t xml:space="preserve">2018 Inventory, Y2K SO2, and 1996 QA Forecast (Pechan)</t>
  </si>
  <si>
    <t xml:space="preserve">Emission Inventory Data Base System - Needs Assessment (EA Eng)</t>
  </si>
  <si>
    <t xml:space="preserve">EI Data Base System - Development / User Access Capability</t>
  </si>
  <si>
    <t xml:space="preserve">2002 Interim EI – for TOC geographic haze attribution exercise in late 2004</t>
  </si>
  <si>
    <t xml:space="preserve">Develop Representative Community EI's (Phase 1+2 - RFP under development)</t>
  </si>
  <si>
    <t xml:space="preserve">Update Non-Road Projections to Reflect new Diesel Fuel Regulations</t>
  </si>
  <si>
    <t xml:space="preserve">EI Improvements for Spatial and Temporal Allocations</t>
  </si>
  <si>
    <t xml:space="preserve">Canadian &amp; Mexican Emissions – to grow, QA, &amp; prepare EI for 2002 base case  </t>
  </si>
  <si>
    <t xml:space="preserve">2002 Base Year Emission Inventory –gap fill and QA. SO2 inventory for Annex</t>
  </si>
  <si>
    <t xml:space="preserve">Alaska Aviation Inventory</t>
  </si>
  <si>
    <t xml:space="preserve">Tribal Data Development Work Group</t>
  </si>
  <si>
    <t xml:space="preserve">Tribal Inventory Gathering &amp; Analysis + Tribal Smoke (ITEP/NAU)</t>
  </si>
  <si>
    <t xml:space="preserve">Tribal Inventory Gathering and Analysis (ITEP/NAU)</t>
  </si>
  <si>
    <t xml:space="preserve">Emissions Data Development support (ITEP/NAU continuation)</t>
  </si>
  <si>
    <t xml:space="preserve">Monitoring Data Analysis (separate addition to Causes of Haze)</t>
  </si>
  <si>
    <t xml:space="preserve">Tribal Regional Haze TSD Guidance/Template Development </t>
  </si>
  <si>
    <t xml:space="preserve">Program Enhancement</t>
  </si>
  <si>
    <t xml:space="preserve">Dust Emissions Joint Forum</t>
  </si>
  <si>
    <t xml:space="preserve">Fugitive Dust Workshop (Panelists)</t>
  </si>
  <si>
    <t xml:space="preserve">Wind Blown Dust Inventory Improvement (Environ)</t>
  </si>
  <si>
    <t xml:space="preserve">Literature Review - Definitions (e.g., natural/manmade) and Emission Tools</t>
  </si>
  <si>
    <t xml:space="preserve">Agricultural Dust - Summary of Existing 2002 Inventories and Control Programs</t>
  </si>
  <si>
    <t xml:space="preserve">Construction Dust - Summary of Existing 2002 Inventories and Control Programs</t>
  </si>
  <si>
    <t xml:space="preserve">Road Dust - Summary of Existing 2002 Inventories and Control Programs</t>
  </si>
  <si>
    <t xml:space="preserve">Ambient Monitoring and Reporting Forum</t>
  </si>
  <si>
    <t xml:space="preserve">VIEWS Data Base 2003 (CSU)</t>
  </si>
  <si>
    <t xml:space="preserve">VIEWS Data Base 2004 (CSU) - CENRAP in current grant</t>
  </si>
  <si>
    <t xml:space="preserve">Causes of Haze Report (DRI)</t>
  </si>
  <si>
    <t xml:space="preserve">Natural Haze Levels Analysis (from OAQPS, national project) $75,000</t>
  </si>
  <si>
    <t xml:space="preserve">309 Coordinating Committee</t>
  </si>
  <si>
    <t xml:space="preserve">Annex Implementation</t>
  </si>
  <si>
    <t xml:space="preserve">309 Follow-Up</t>
  </si>
  <si>
    <t xml:space="preserve">Air Managers Committee</t>
  </si>
  <si>
    <t xml:space="preserve">State Caucus Staff Support (WESTAR)</t>
  </si>
  <si>
    <t xml:space="preserve">STIP-II:  Model Rule / MOU (WESTAR)</t>
  </si>
  <si>
    <t xml:space="preserve">STIP-II:  State Staff Support (OR)</t>
  </si>
  <si>
    <t xml:space="preserve">STIP-II:  Tribal Staff Support (NM)</t>
  </si>
  <si>
    <t xml:space="preserve">STIP-II: Contractor Assistance</t>
  </si>
  <si>
    <t xml:space="preserve">AK Tribal Outreach Coordinator</t>
  </si>
  <si>
    <t xml:space="preserve">Health and Environmental Assessment of Haze-Related Improvements</t>
  </si>
  <si>
    <t xml:space="preserve">308 Template</t>
  </si>
  <si>
    <t xml:space="preserve">Traditional Tribal Practices and Regional Haze</t>
  </si>
  <si>
    <t xml:space="preserve">Communications Committee</t>
  </si>
  <si>
    <t xml:space="preserve">Web Site Administration   (B. Bissey)</t>
  </si>
  <si>
    <t xml:space="preserve">Outreach Assistance (Pat Murdo)</t>
  </si>
  <si>
    <t xml:space="preserve">Victor Wouters</t>
  </si>
  <si>
    <t xml:space="preserve">Retool Web Site (Cobalt)</t>
  </si>
  <si>
    <t xml:space="preserve">Public Outreach and Communication on WRAP Issues</t>
  </si>
  <si>
    <t xml:space="preserve">Continue and Expand Publications</t>
  </si>
  <si>
    <t xml:space="preserve">Update Presentation Material to Tell the WRAP Story</t>
  </si>
  <si>
    <t xml:space="preserve">Expand Speakers' Bureau</t>
  </si>
  <si>
    <t xml:space="preserve">Support Forums in Conducting Public Meetings</t>
  </si>
  <si>
    <t xml:space="preserve">Other Outreach Efforts to Reach Wider Audience</t>
  </si>
  <si>
    <t xml:space="preserve">Subtotal for Contractor Assistance</t>
  </si>
  <si>
    <t xml:space="preserve">July 2001 - December 2003</t>
  </si>
  <si>
    <t xml:space="preserve">Expenses</t>
  </si>
  <si>
    <t xml:space="preserve">7/02-6/03</t>
  </si>
  <si>
    <t xml:space="preserve">Travel and Project Management</t>
  </si>
  <si>
    <t xml:space="preserve">Budget</t>
  </si>
  <si>
    <t xml:space="preserve">Est (11 mos actual)</t>
  </si>
  <si>
    <t xml:space="preserve">Request</t>
  </si>
  <si>
    <t xml:space="preserve">Travel Reimbursed by WGA</t>
  </si>
  <si>
    <t xml:space="preserve">Conference Calls</t>
  </si>
  <si>
    <t xml:space="preserve">Meeting Expenses</t>
  </si>
  <si>
    <t xml:space="preserve">Other Expenses</t>
  </si>
  <si>
    <t xml:space="preserve">WGA Salaries and Benefits</t>
  </si>
  <si>
    <t xml:space="preserve">WGA Overhead</t>
  </si>
  <si>
    <t xml:space="preserve">Adjustment</t>
  </si>
  <si>
    <t xml:space="preserve">Subtotal for Travel and Project Management</t>
  </si>
  <si>
    <t xml:space="preserve">Net Request</t>
  </si>
  <si>
    <t xml:space="preserve">Percent Obligated</t>
  </si>
  <si>
    <t xml:space="preserve">NTEC</t>
  </si>
  <si>
    <t xml:space="preserve">Percent Spent</t>
  </si>
  <si>
    <t xml:space="preserve">Grant Total</t>
  </si>
  <si>
    <t xml:space="preserve">Grand Total</t>
  </si>
  <si>
    <t xml:space="preserve">FY 2001 STAG Grant -- $3,962,200</t>
  </si>
  <si>
    <t xml:space="preserve">FY 2003 Grant</t>
  </si>
  <si>
    <t xml:space="preserve">FY 2002 STAG Grant -- $4,320,000</t>
  </si>
  <si>
    <t xml:space="preserve">Total = $8,282,200</t>
  </si>
  <si>
    <t xml:space="preserve">Amount Ov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ck"/>
      <right style="double"/>
      <top style="thick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2" width="20.7"/>
    <col collapsed="false" customWidth="true" hidden="false" outlineLevel="0" max="4" min="3" style="1" width="20.7"/>
    <col collapsed="false" customWidth="true" hidden="false" outlineLevel="0" max="5" min="5" style="1" width="1.7"/>
    <col collapsed="false" customWidth="true" hidden="false" outlineLevel="0" max="6" min="6" style="1" width="20.7"/>
    <col collapsed="false" customWidth="true" hidden="false" outlineLevel="0" max="7" min="7" style="3" width="15.28"/>
    <col collapsed="false" customWidth="true" hidden="false" outlineLevel="0" max="8" min="8" style="1" width="9.85"/>
    <col collapsed="false" customWidth="false" hidden="false" outlineLevel="0" max="9" min="9" style="1" width="9.14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20.25" hidden="false" customHeight="false" outlineLevel="0" collapsed="false">
      <c r="A1" s="4" t="s">
        <v>0</v>
      </c>
      <c r="B1" s="5"/>
      <c r="C1" s="4"/>
      <c r="D1" s="5"/>
      <c r="E1" s="5"/>
      <c r="F1" s="4"/>
      <c r="G1" s="6"/>
    </row>
    <row r="2" customFormat="false" ht="21" hidden="false" customHeight="false" outlineLevel="0" collapsed="false">
      <c r="A2" s="4"/>
      <c r="B2" s="5"/>
      <c r="C2" s="4"/>
      <c r="D2" s="5"/>
      <c r="E2" s="5"/>
      <c r="F2" s="4"/>
      <c r="G2" s="6"/>
    </row>
    <row r="3" customFormat="false" ht="16.5" hidden="false" customHeight="false" outlineLevel="0" collapsed="false">
      <c r="A3" s="7"/>
      <c r="B3" s="8" t="s">
        <v>1</v>
      </c>
      <c r="C3" s="8"/>
      <c r="D3" s="8"/>
      <c r="E3" s="9"/>
      <c r="F3" s="10" t="s">
        <v>2</v>
      </c>
      <c r="G3" s="10"/>
    </row>
    <row r="4" customFormat="false" ht="15.75" hidden="false" customHeight="false" outlineLevel="0" collapsed="false">
      <c r="A4" s="11"/>
      <c r="B4" s="12" t="s">
        <v>3</v>
      </c>
      <c r="C4" s="13" t="s">
        <v>3</v>
      </c>
      <c r="D4" s="14" t="s">
        <v>4</v>
      </c>
      <c r="E4" s="15"/>
      <c r="F4" s="16"/>
      <c r="G4" s="17" t="s">
        <v>5</v>
      </c>
    </row>
    <row r="5" customFormat="false" ht="16.5" hidden="false" customHeight="false" outlineLevel="0" collapsed="false">
      <c r="A5" s="18"/>
      <c r="B5" s="19" t="s">
        <v>6</v>
      </c>
      <c r="C5" s="20" t="s">
        <v>7</v>
      </c>
      <c r="D5" s="21" t="s">
        <v>8</v>
      </c>
      <c r="E5" s="15"/>
      <c r="F5" s="22"/>
      <c r="G5" s="23" t="s">
        <v>9</v>
      </c>
    </row>
    <row r="6" customFormat="false" ht="16.5" hidden="false" customHeight="false" outlineLevel="0" collapsed="false">
      <c r="A6" s="24" t="s">
        <v>10</v>
      </c>
      <c r="B6" s="25"/>
      <c r="C6" s="26"/>
      <c r="D6" s="27"/>
      <c r="E6" s="15"/>
      <c r="F6" s="28"/>
      <c r="G6" s="29" t="n">
        <f aca="false">SUM(F11)</f>
        <v>124367</v>
      </c>
    </row>
    <row r="7" customFormat="false" ht="15.75" hidden="false" customHeight="false" outlineLevel="0" collapsed="false">
      <c r="A7" s="30" t="s">
        <v>11</v>
      </c>
      <c r="B7" s="31"/>
      <c r="C7" s="32" t="n">
        <v>49985</v>
      </c>
      <c r="D7" s="33" t="n">
        <v>28818</v>
      </c>
      <c r="E7" s="34"/>
      <c r="F7" s="31"/>
      <c r="G7" s="35"/>
    </row>
    <row r="8" customFormat="false" ht="15.75" hidden="false" customHeight="false" outlineLevel="0" collapsed="false">
      <c r="A8" s="30" t="s">
        <v>12</v>
      </c>
      <c r="B8" s="31"/>
      <c r="C8" s="32" t="n">
        <v>6500</v>
      </c>
      <c r="D8" s="33" t="n">
        <v>6500</v>
      </c>
      <c r="E8" s="34"/>
      <c r="F8" s="31"/>
      <c r="G8" s="35"/>
    </row>
    <row r="9" customFormat="false" ht="15.75" hidden="false" customHeight="false" outlineLevel="0" collapsed="false">
      <c r="A9" s="36" t="s">
        <v>13</v>
      </c>
      <c r="B9" s="31"/>
      <c r="C9" s="32" t="n">
        <v>71110</v>
      </c>
      <c r="D9" s="33" t="n">
        <v>71110</v>
      </c>
      <c r="E9" s="34"/>
      <c r="F9" s="31"/>
      <c r="G9" s="35"/>
    </row>
    <row r="10" customFormat="false" ht="15.75" hidden="false" customHeight="false" outlineLevel="0" collapsed="false">
      <c r="A10" s="30" t="s">
        <v>14</v>
      </c>
      <c r="B10" s="31"/>
      <c r="C10" s="32" t="n">
        <v>17000</v>
      </c>
      <c r="D10" s="33" t="n">
        <v>13412</v>
      </c>
      <c r="E10" s="34"/>
      <c r="F10" s="31"/>
      <c r="G10" s="35"/>
    </row>
    <row r="11" customFormat="false" ht="15.75" hidden="false" customHeight="false" outlineLevel="0" collapsed="false">
      <c r="A11" s="36" t="s">
        <v>15</v>
      </c>
      <c r="B11" s="31" t="n">
        <v>75633</v>
      </c>
      <c r="C11" s="32"/>
      <c r="D11" s="33"/>
      <c r="E11" s="34"/>
      <c r="F11" s="31" t="n">
        <f aca="false">170000-45633</f>
        <v>124367</v>
      </c>
      <c r="G11" s="35"/>
    </row>
    <row r="12" customFormat="false" ht="15.75" hidden="false" customHeight="false" outlineLevel="0" collapsed="false">
      <c r="A12" s="24" t="s">
        <v>16</v>
      </c>
      <c r="B12" s="25"/>
      <c r="C12" s="37"/>
      <c r="D12" s="38"/>
      <c r="E12" s="39"/>
      <c r="F12" s="40"/>
      <c r="G12" s="41" t="n">
        <f aca="false">SUM(F16:F31)</f>
        <v>375000</v>
      </c>
    </row>
    <row r="13" customFormat="false" ht="15.75" hidden="false" customHeight="false" outlineLevel="0" collapsed="false">
      <c r="A13" s="30" t="s">
        <v>17</v>
      </c>
      <c r="B13" s="31"/>
      <c r="C13" s="32" t="n">
        <v>63704</v>
      </c>
      <c r="D13" s="33" t="n">
        <f aca="false">11288.45+12557.01+10569.33+11018.95+5911.65+5111.8</f>
        <v>56457.19</v>
      </c>
      <c r="E13" s="34"/>
      <c r="F13" s="31"/>
      <c r="G13" s="35"/>
    </row>
    <row r="14" customFormat="false" ht="15.75" hidden="false" customHeight="false" outlineLevel="0" collapsed="false">
      <c r="A14" s="36" t="s">
        <v>18</v>
      </c>
      <c r="B14" s="31"/>
      <c r="C14" s="32" t="n">
        <v>268780</v>
      </c>
      <c r="D14" s="33" t="n">
        <f aca="false">104943.6+40056.4+24712.14+3213.97+6443.96+35374.35+1482.42</f>
        <v>216226.84</v>
      </c>
      <c r="E14" s="34"/>
      <c r="F14" s="31"/>
      <c r="G14" s="35"/>
    </row>
    <row r="15" customFormat="false" ht="15.75" hidden="false" customHeight="false" outlineLevel="0" collapsed="false">
      <c r="A15" s="36" t="s">
        <v>19</v>
      </c>
      <c r="B15" s="31" t="n">
        <v>5000</v>
      </c>
      <c r="C15" s="32" t="n">
        <v>8912</v>
      </c>
      <c r="D15" s="33"/>
      <c r="E15" s="34"/>
      <c r="F15" s="31"/>
      <c r="G15" s="35"/>
    </row>
    <row r="16" customFormat="false" ht="15.75" hidden="false" customHeight="false" outlineLevel="0" collapsed="false">
      <c r="A16" s="36" t="s">
        <v>20</v>
      </c>
      <c r="B16" s="31"/>
      <c r="C16" s="32" t="n">
        <v>54918</v>
      </c>
      <c r="D16" s="33" t="n">
        <v>12631</v>
      </c>
      <c r="E16" s="34"/>
      <c r="F16" s="42" t="n">
        <v>25000</v>
      </c>
      <c r="G16" s="35"/>
    </row>
    <row r="17" customFormat="false" ht="15.75" hidden="false" customHeight="false" outlineLevel="0" collapsed="false">
      <c r="A17" s="36" t="s">
        <v>21</v>
      </c>
      <c r="B17" s="31" t="n">
        <v>14578</v>
      </c>
      <c r="C17" s="32"/>
      <c r="D17" s="33"/>
      <c r="E17" s="34"/>
      <c r="F17" s="31"/>
      <c r="G17" s="35"/>
    </row>
    <row r="18" customFormat="false" ht="15.75" hidden="false" customHeight="false" outlineLevel="0" collapsed="false">
      <c r="A18" s="36" t="s">
        <v>22</v>
      </c>
      <c r="B18" s="31" t="n">
        <v>50000</v>
      </c>
      <c r="C18" s="32"/>
      <c r="D18" s="33"/>
      <c r="E18" s="34"/>
      <c r="F18" s="43"/>
      <c r="G18" s="35"/>
    </row>
    <row r="19" customFormat="false" ht="15.75" hidden="false" customHeight="false" outlineLevel="0" collapsed="false">
      <c r="A19" s="36" t="s">
        <v>23</v>
      </c>
      <c r="B19" s="31" t="n">
        <v>278754</v>
      </c>
      <c r="C19" s="32"/>
      <c r="D19" s="33"/>
      <c r="E19" s="34"/>
      <c r="F19" s="31"/>
      <c r="G19" s="35"/>
    </row>
    <row r="20" customFormat="false" ht="15.75" hidden="false" customHeight="false" outlineLevel="0" collapsed="false">
      <c r="A20" s="36" t="s">
        <v>24</v>
      </c>
      <c r="B20" s="31" t="n">
        <v>100000</v>
      </c>
      <c r="C20" s="32"/>
      <c r="D20" s="33"/>
      <c r="E20" s="34"/>
      <c r="F20" s="31"/>
      <c r="G20" s="35"/>
    </row>
    <row r="21" customFormat="false" ht="15.75" hidden="false" customHeight="false" outlineLevel="0" collapsed="false">
      <c r="A21" s="36" t="s">
        <v>25</v>
      </c>
      <c r="B21" s="31" t="n">
        <v>40000</v>
      </c>
      <c r="C21" s="32"/>
      <c r="D21" s="33"/>
      <c r="E21" s="34"/>
      <c r="F21" s="31"/>
      <c r="G21" s="35"/>
    </row>
    <row r="22" customFormat="false" ht="15.75" hidden="false" customHeight="false" outlineLevel="0" collapsed="false">
      <c r="A22" s="36" t="s">
        <v>26</v>
      </c>
      <c r="B22" s="31" t="n">
        <v>50000</v>
      </c>
      <c r="C22" s="32"/>
      <c r="D22" s="33"/>
      <c r="E22" s="34"/>
      <c r="F22" s="31"/>
      <c r="G22" s="35"/>
    </row>
    <row r="23" customFormat="false" ht="15.75" hidden="false" customHeight="false" outlineLevel="0" collapsed="false">
      <c r="A23" s="36" t="s">
        <v>27</v>
      </c>
      <c r="B23" s="31"/>
      <c r="C23" s="32"/>
      <c r="D23" s="33"/>
      <c r="E23" s="34"/>
      <c r="F23" s="31" t="n">
        <v>20000</v>
      </c>
      <c r="G23" s="35"/>
    </row>
    <row r="24" customFormat="false" ht="15.75" hidden="false" customHeight="false" outlineLevel="0" collapsed="false">
      <c r="A24" s="36" t="s">
        <v>28</v>
      </c>
      <c r="B24" s="31"/>
      <c r="C24" s="32"/>
      <c r="D24" s="33"/>
      <c r="E24" s="34"/>
      <c r="F24" s="31" t="n">
        <v>25000</v>
      </c>
      <c r="G24" s="35"/>
    </row>
    <row r="25" customFormat="false" ht="15.75" hidden="false" customHeight="false" outlineLevel="0" collapsed="false">
      <c r="A25" s="36" t="s">
        <v>29</v>
      </c>
      <c r="B25" s="31"/>
      <c r="C25" s="32"/>
      <c r="D25" s="33"/>
      <c r="E25" s="34"/>
      <c r="F25" s="31" t="n">
        <v>10000</v>
      </c>
      <c r="G25" s="35"/>
    </row>
    <row r="26" customFormat="false" ht="15.75" hidden="false" customHeight="false" outlineLevel="0" collapsed="false">
      <c r="A26" s="36" t="s">
        <v>30</v>
      </c>
      <c r="B26" s="31"/>
      <c r="C26" s="32"/>
      <c r="D26" s="33"/>
      <c r="E26" s="34"/>
      <c r="F26" s="31" t="n">
        <v>130000</v>
      </c>
      <c r="G26" s="35"/>
    </row>
    <row r="27" customFormat="false" ht="15.75" hidden="false" customHeight="false" outlineLevel="0" collapsed="false">
      <c r="A27" s="36" t="s">
        <v>31</v>
      </c>
      <c r="B27" s="44"/>
      <c r="C27" s="32"/>
      <c r="D27" s="33"/>
      <c r="E27" s="34"/>
      <c r="F27" s="31" t="n">
        <v>20000</v>
      </c>
      <c r="G27" s="35"/>
    </row>
    <row r="28" customFormat="false" ht="15.75" hidden="false" customHeight="false" outlineLevel="0" collapsed="false">
      <c r="A28" s="36" t="s">
        <v>32</v>
      </c>
      <c r="B28" s="31"/>
      <c r="C28" s="32"/>
      <c r="D28" s="33"/>
      <c r="E28" s="34"/>
      <c r="F28" s="31" t="n">
        <v>25000</v>
      </c>
      <c r="G28" s="35"/>
    </row>
    <row r="29" customFormat="false" ht="15.75" hidden="false" customHeight="false" outlineLevel="0" collapsed="false">
      <c r="A29" s="36" t="s">
        <v>33</v>
      </c>
      <c r="B29" s="31"/>
      <c r="C29" s="32"/>
      <c r="D29" s="33"/>
      <c r="E29" s="34"/>
      <c r="F29" s="31" t="n">
        <v>50000</v>
      </c>
      <c r="G29" s="35"/>
    </row>
    <row r="30" customFormat="false" ht="15.75" hidden="false" customHeight="false" outlineLevel="0" collapsed="false">
      <c r="A30" s="36" t="s">
        <v>34</v>
      </c>
      <c r="B30" s="31"/>
      <c r="C30" s="32"/>
      <c r="D30" s="33"/>
      <c r="E30" s="34"/>
      <c r="F30" s="31" t="n">
        <v>60000</v>
      </c>
      <c r="G30" s="35"/>
    </row>
    <row r="31" customFormat="false" ht="15.75" hidden="false" customHeight="false" outlineLevel="0" collapsed="false">
      <c r="A31" s="36" t="s">
        <v>35</v>
      </c>
      <c r="B31" s="44"/>
      <c r="C31" s="45"/>
      <c r="D31" s="33"/>
      <c r="E31" s="34"/>
      <c r="F31" s="31" t="n">
        <v>10000</v>
      </c>
      <c r="G31" s="35"/>
    </row>
    <row r="32" customFormat="false" ht="15" hidden="false" customHeight="false" outlineLevel="0" collapsed="false">
      <c r="A32" s="46" t="s">
        <v>36</v>
      </c>
      <c r="B32" s="44"/>
      <c r="C32" s="45"/>
      <c r="D32" s="33"/>
      <c r="E32" s="34"/>
      <c r="F32" s="47"/>
      <c r="G32" s="48"/>
    </row>
    <row r="33" customFormat="false" ht="15.75" hidden="false" customHeight="false" outlineLevel="0" collapsed="false">
      <c r="A33" s="24" t="s">
        <v>37</v>
      </c>
      <c r="B33" s="37"/>
      <c r="C33" s="49"/>
      <c r="D33" s="38"/>
      <c r="E33" s="39"/>
      <c r="F33" s="37"/>
      <c r="G33" s="41" t="n">
        <f aca="false">SUM(F38:F43)</f>
        <v>128023</v>
      </c>
    </row>
    <row r="34" customFormat="false" ht="15.75" hidden="false" customHeight="false" outlineLevel="0" collapsed="false">
      <c r="A34" s="30" t="s">
        <v>38</v>
      </c>
      <c r="B34" s="31"/>
      <c r="C34" s="32" t="n">
        <v>4905</v>
      </c>
      <c r="D34" s="33"/>
      <c r="E34" s="34"/>
      <c r="F34" s="31"/>
      <c r="G34" s="35"/>
    </row>
    <row r="35" customFormat="false" ht="15.75" hidden="false" customHeight="false" outlineLevel="0" collapsed="false">
      <c r="A35" s="30" t="s">
        <v>39</v>
      </c>
      <c r="B35" s="31"/>
      <c r="C35" s="32" t="n">
        <v>25000</v>
      </c>
      <c r="D35" s="33" t="n">
        <v>25000</v>
      </c>
      <c r="E35" s="34"/>
      <c r="F35" s="31"/>
      <c r="G35" s="35"/>
    </row>
    <row r="36" customFormat="false" ht="15.75" hidden="false" customHeight="false" outlineLevel="0" collapsed="false">
      <c r="A36" s="30" t="s">
        <v>40</v>
      </c>
      <c r="B36" s="31"/>
      <c r="C36" s="32" t="n">
        <v>552</v>
      </c>
      <c r="D36" s="33" t="n">
        <v>552</v>
      </c>
      <c r="E36" s="34"/>
      <c r="F36" s="31"/>
      <c r="G36" s="35"/>
    </row>
    <row r="37" customFormat="false" ht="15.75" hidden="false" customHeight="false" outlineLevel="0" collapsed="false">
      <c r="A37" s="30" t="s">
        <v>41</v>
      </c>
      <c r="B37" s="31" t="n">
        <v>50000</v>
      </c>
      <c r="C37" s="32"/>
      <c r="D37" s="33"/>
      <c r="E37" s="34"/>
      <c r="F37" s="31"/>
      <c r="G37" s="35"/>
    </row>
    <row r="38" customFormat="false" ht="15.75" hidden="false" customHeight="false" outlineLevel="0" collapsed="false">
      <c r="A38" s="30" t="s">
        <v>42</v>
      </c>
      <c r="B38" s="31" t="n">
        <v>76977</v>
      </c>
      <c r="C38" s="32"/>
      <c r="D38" s="33"/>
      <c r="E38" s="34"/>
      <c r="F38" s="31" t="n">
        <v>103023</v>
      </c>
      <c r="G38" s="35"/>
    </row>
    <row r="39" customFormat="false" ht="15.75" hidden="false" customHeight="false" outlineLevel="0" collapsed="false">
      <c r="A39" s="30" t="s">
        <v>43</v>
      </c>
      <c r="B39" s="31" t="n">
        <v>70000</v>
      </c>
      <c r="C39" s="32"/>
      <c r="D39" s="33"/>
      <c r="E39" s="34"/>
      <c r="F39" s="31"/>
      <c r="G39" s="35"/>
    </row>
    <row r="40" customFormat="false" ht="15.75" hidden="false" customHeight="false" outlineLevel="0" collapsed="false">
      <c r="A40" s="30" t="s">
        <v>44</v>
      </c>
      <c r="B40" s="31"/>
      <c r="C40" s="32" t="n">
        <v>11500</v>
      </c>
      <c r="D40" s="33" t="n">
        <v>500</v>
      </c>
      <c r="E40" s="34"/>
      <c r="F40" s="31"/>
      <c r="G40" s="35"/>
    </row>
    <row r="41" customFormat="false" ht="15.75" hidden="false" customHeight="false" outlineLevel="0" collapsed="false">
      <c r="A41" s="30" t="s">
        <v>45</v>
      </c>
      <c r="B41" s="31"/>
      <c r="C41" s="32" t="n">
        <v>10971</v>
      </c>
      <c r="D41" s="33" t="n">
        <v>10954.34</v>
      </c>
      <c r="E41" s="34"/>
      <c r="F41" s="31"/>
      <c r="G41" s="35"/>
    </row>
    <row r="42" customFormat="false" ht="15.75" hidden="false" customHeight="false" outlineLevel="0" collapsed="false">
      <c r="A42" s="30" t="s">
        <v>46</v>
      </c>
      <c r="B42" s="31"/>
      <c r="C42" s="32"/>
      <c r="D42" s="33"/>
      <c r="E42" s="34"/>
      <c r="F42" s="31"/>
      <c r="G42" s="35"/>
    </row>
    <row r="43" customFormat="false" ht="15.75" hidden="false" customHeight="false" outlineLevel="0" collapsed="false">
      <c r="A43" s="30" t="s">
        <v>47</v>
      </c>
      <c r="B43" s="31"/>
      <c r="C43" s="32"/>
      <c r="D43" s="33"/>
      <c r="E43" s="34"/>
      <c r="F43" s="31" t="n">
        <v>25000</v>
      </c>
      <c r="G43" s="35"/>
    </row>
    <row r="44" customFormat="false" ht="15.75" hidden="false" customHeight="false" outlineLevel="0" collapsed="false">
      <c r="A44" s="24" t="s">
        <v>48</v>
      </c>
      <c r="B44" s="37"/>
      <c r="C44" s="49"/>
      <c r="D44" s="38"/>
      <c r="E44" s="39"/>
      <c r="F44" s="37"/>
      <c r="G44" s="41" t="n">
        <f aca="false">SUM(F47)</f>
        <v>50000</v>
      </c>
    </row>
    <row r="45" customFormat="false" ht="15.75" hidden="false" customHeight="false" outlineLevel="0" collapsed="false">
      <c r="A45" s="30" t="s">
        <v>49</v>
      </c>
      <c r="B45" s="31"/>
      <c r="C45" s="32" t="n">
        <f aca="false">16000+72499</f>
        <v>88499</v>
      </c>
      <c r="D45" s="33" t="n">
        <f aca="false">14153.51+1229.63+617+31350.06+29655.11+11051.04</f>
        <v>88056.35</v>
      </c>
      <c r="E45" s="34"/>
      <c r="F45" s="31"/>
      <c r="G45" s="35"/>
    </row>
    <row r="46" customFormat="false" ht="15.75" hidden="false" customHeight="false" outlineLevel="0" collapsed="false">
      <c r="A46" s="30" t="s">
        <v>50</v>
      </c>
      <c r="B46" s="31" t="n">
        <v>20000</v>
      </c>
      <c r="C46" s="32"/>
      <c r="D46" s="33"/>
      <c r="E46" s="34"/>
      <c r="F46" s="31"/>
      <c r="G46" s="35"/>
    </row>
    <row r="47" customFormat="false" ht="15.75" hidden="false" customHeight="false" outlineLevel="0" collapsed="false">
      <c r="A47" s="30" t="s">
        <v>51</v>
      </c>
      <c r="B47" s="31" t="n">
        <v>75000</v>
      </c>
      <c r="C47" s="32"/>
      <c r="D47" s="33"/>
      <c r="E47" s="34"/>
      <c r="F47" s="31" t="n">
        <v>50000</v>
      </c>
      <c r="G47" s="35"/>
    </row>
    <row r="48" customFormat="false" ht="15.75" hidden="false" customHeight="false" outlineLevel="0" collapsed="false">
      <c r="A48" s="24" t="s">
        <v>52</v>
      </c>
      <c r="B48" s="37"/>
      <c r="C48" s="49"/>
      <c r="D48" s="38"/>
      <c r="E48" s="39"/>
      <c r="F48" s="37"/>
      <c r="G48" s="41" t="n">
        <f aca="false">SUM(F49:F51)</f>
        <v>110000</v>
      </c>
    </row>
    <row r="49" customFormat="false" ht="15.75" hidden="false" customHeight="false" outlineLevel="0" collapsed="false">
      <c r="A49" s="30" t="s">
        <v>53</v>
      </c>
      <c r="B49" s="31" t="n">
        <v>34600</v>
      </c>
      <c r="C49" s="32" t="n">
        <v>70008</v>
      </c>
      <c r="D49" s="33" t="n">
        <v>63678</v>
      </c>
      <c r="E49" s="34"/>
      <c r="F49" s="31" t="n">
        <f aca="false">100000-34600</f>
        <v>65400</v>
      </c>
      <c r="G49" s="35"/>
    </row>
    <row r="50" customFormat="false" ht="15.75" hidden="false" customHeight="false" outlineLevel="0" collapsed="false">
      <c r="A50" s="36" t="s">
        <v>54</v>
      </c>
      <c r="B50" s="31" t="n">
        <f aca="false">64992-34600</f>
        <v>30392</v>
      </c>
      <c r="C50" s="32"/>
      <c r="D50" s="33"/>
      <c r="E50" s="34"/>
      <c r="F50" s="31" t="n">
        <v>34600</v>
      </c>
      <c r="G50" s="35"/>
    </row>
    <row r="51" customFormat="false" ht="15.75" hidden="false" customHeight="false" outlineLevel="0" collapsed="false">
      <c r="A51" s="36" t="s">
        <v>55</v>
      </c>
      <c r="B51" s="31"/>
      <c r="C51" s="32"/>
      <c r="D51" s="33"/>
      <c r="E51" s="34"/>
      <c r="F51" s="31" t="n">
        <v>10000</v>
      </c>
      <c r="G51" s="35"/>
    </row>
    <row r="52" customFormat="false" ht="15.75" hidden="false" customHeight="false" outlineLevel="0" collapsed="false">
      <c r="A52" s="24" t="s">
        <v>56</v>
      </c>
      <c r="B52" s="37"/>
      <c r="C52" s="49"/>
      <c r="D52" s="38"/>
      <c r="E52" s="39"/>
      <c r="F52" s="37"/>
      <c r="G52" s="41" t="n">
        <f aca="false">SUM(F56)</f>
        <v>54600</v>
      </c>
    </row>
    <row r="53" customFormat="false" ht="15.75" hidden="false" customHeight="false" outlineLevel="0" collapsed="false">
      <c r="A53" s="30" t="s">
        <v>57</v>
      </c>
      <c r="B53" s="31"/>
      <c r="C53" s="32" t="n">
        <f aca="false">57500+2100</f>
        <v>59600</v>
      </c>
      <c r="D53" s="33" t="n">
        <v>59516</v>
      </c>
      <c r="E53" s="34"/>
      <c r="F53" s="31"/>
      <c r="G53" s="35"/>
    </row>
    <row r="54" customFormat="false" ht="15.75" hidden="false" customHeight="false" outlineLevel="0" collapsed="false">
      <c r="A54" s="30" t="s">
        <v>58</v>
      </c>
      <c r="B54" s="50" t="n">
        <v>50000</v>
      </c>
      <c r="C54" s="51"/>
      <c r="D54" s="52"/>
      <c r="E54" s="34"/>
      <c r="F54" s="31"/>
      <c r="G54" s="35"/>
    </row>
    <row r="55" customFormat="false" ht="15.75" hidden="false" customHeight="false" outlineLevel="0" collapsed="false">
      <c r="A55" s="30" t="s">
        <v>59</v>
      </c>
      <c r="B55" s="50" t="n">
        <v>80000</v>
      </c>
      <c r="C55" s="51"/>
      <c r="D55" s="52"/>
      <c r="E55" s="34"/>
      <c r="F55" s="31"/>
      <c r="G55" s="35"/>
    </row>
    <row r="56" customFormat="false" ht="15.75" hidden="false" customHeight="false" outlineLevel="0" collapsed="false">
      <c r="A56" s="30" t="s">
        <v>60</v>
      </c>
      <c r="B56" s="50" t="n">
        <v>45400</v>
      </c>
      <c r="C56" s="51"/>
      <c r="D56" s="52"/>
      <c r="E56" s="34"/>
      <c r="F56" s="31" t="n">
        <v>54600</v>
      </c>
      <c r="G56" s="35"/>
    </row>
    <row r="57" customFormat="false" ht="15.75" hidden="false" customHeight="false" outlineLevel="0" collapsed="false">
      <c r="A57" s="30" t="s">
        <v>61</v>
      </c>
      <c r="B57" s="50" t="n">
        <v>40000</v>
      </c>
      <c r="C57" s="51"/>
      <c r="D57" s="52"/>
      <c r="E57" s="34"/>
      <c r="F57" s="31"/>
      <c r="G57" s="35"/>
    </row>
    <row r="58" customFormat="false" ht="15.75" hidden="false" customHeight="false" outlineLevel="0" collapsed="false">
      <c r="A58" s="24" t="s">
        <v>62</v>
      </c>
      <c r="B58" s="53"/>
      <c r="C58" s="54"/>
      <c r="D58" s="55"/>
      <c r="E58" s="39"/>
      <c r="F58" s="37"/>
      <c r="G58" s="41" t="n">
        <f aca="false">SUM(F61:F63)</f>
        <v>700000</v>
      </c>
    </row>
    <row r="59" customFormat="false" ht="15.75" hidden="false" customHeight="false" outlineLevel="0" collapsed="false">
      <c r="A59" s="30" t="s">
        <v>63</v>
      </c>
      <c r="B59" s="31"/>
      <c r="C59" s="32" t="n">
        <v>99754</v>
      </c>
      <c r="D59" s="33" t="n">
        <f aca="false">361096-261342</f>
        <v>99754</v>
      </c>
      <c r="E59" s="34"/>
      <c r="F59" s="31"/>
      <c r="G59" s="35"/>
    </row>
    <row r="60" customFormat="false" ht="15.75" hidden="false" customHeight="false" outlineLevel="0" collapsed="false">
      <c r="A60" s="30" t="s">
        <v>64</v>
      </c>
      <c r="B60" s="31"/>
      <c r="C60" s="32" t="n">
        <v>530362</v>
      </c>
      <c r="D60" s="33" t="n">
        <f aca="false">153427.95+47041.49+76113.68+63400.57+47950.2+61575.32+66971.59+8384.71</f>
        <v>524865.51</v>
      </c>
      <c r="E60" s="34"/>
      <c r="F60" s="31"/>
      <c r="G60" s="35"/>
    </row>
    <row r="61" customFormat="false" ht="15.75" hidden="false" customHeight="false" outlineLevel="0" collapsed="false">
      <c r="A61" s="30" t="s">
        <v>65</v>
      </c>
      <c r="B61" s="31"/>
      <c r="C61" s="32" t="n">
        <f aca="false">650965+24035</f>
        <v>675000</v>
      </c>
      <c r="D61" s="33" t="n">
        <v>201152</v>
      </c>
      <c r="E61" s="34"/>
      <c r="F61" s="31" t="n">
        <v>600000</v>
      </c>
      <c r="G61" s="35"/>
    </row>
    <row r="62" customFormat="false" ht="15.75" hidden="false" customHeight="false" outlineLevel="0" collapsed="false">
      <c r="A62" s="30" t="s">
        <v>66</v>
      </c>
      <c r="B62" s="31" t="n">
        <v>85000</v>
      </c>
      <c r="C62" s="32"/>
      <c r="D62" s="33"/>
      <c r="E62" s="34"/>
      <c r="F62" s="31"/>
      <c r="G62" s="35"/>
    </row>
    <row r="63" customFormat="false" ht="15.75" hidden="false" customHeight="false" outlineLevel="0" collapsed="false">
      <c r="A63" s="30" t="s">
        <v>67</v>
      </c>
      <c r="B63" s="31" t="n">
        <f aca="false">200000-24035</f>
        <v>175965</v>
      </c>
      <c r="C63" s="32"/>
      <c r="D63" s="33"/>
      <c r="E63" s="34"/>
      <c r="F63" s="31" t="n">
        <v>100000</v>
      </c>
      <c r="G63" s="35"/>
    </row>
    <row r="64" customFormat="false" ht="15.75" hidden="false" customHeight="false" outlineLevel="0" collapsed="false">
      <c r="A64" s="56" t="s">
        <v>68</v>
      </c>
      <c r="B64" s="53"/>
      <c r="C64" s="54"/>
      <c r="D64" s="55"/>
      <c r="E64" s="39"/>
      <c r="F64" s="37"/>
      <c r="G64" s="41" t="n">
        <f aca="false">SUM(F67)</f>
        <v>50000</v>
      </c>
    </row>
    <row r="65" customFormat="false" ht="15.75" hidden="false" customHeight="false" outlineLevel="0" collapsed="false">
      <c r="A65" s="30" t="s">
        <v>69</v>
      </c>
      <c r="B65" s="31" t="n">
        <v>25000</v>
      </c>
      <c r="C65" s="32"/>
      <c r="D65" s="33"/>
      <c r="E65" s="34"/>
      <c r="F65" s="31"/>
      <c r="G65" s="35"/>
    </row>
    <row r="66" customFormat="false" ht="15.75" hidden="false" customHeight="false" outlineLevel="0" collapsed="false">
      <c r="A66" s="30" t="s">
        <v>70</v>
      </c>
      <c r="B66" s="31" t="n">
        <v>25000</v>
      </c>
      <c r="C66" s="45"/>
      <c r="D66" s="33"/>
      <c r="E66" s="34"/>
      <c r="F66" s="31"/>
      <c r="G66" s="35"/>
    </row>
    <row r="67" customFormat="false" ht="15.75" hidden="false" customHeight="false" outlineLevel="0" collapsed="false">
      <c r="A67" s="30" t="s">
        <v>71</v>
      </c>
      <c r="B67" s="44"/>
      <c r="C67" s="45"/>
      <c r="D67" s="57"/>
      <c r="E67" s="34"/>
      <c r="F67" s="31" t="n">
        <v>50000</v>
      </c>
      <c r="G67" s="35"/>
    </row>
    <row r="68" customFormat="false" ht="15.75" hidden="false" customHeight="false" outlineLevel="0" collapsed="false">
      <c r="A68" s="36" t="s">
        <v>72</v>
      </c>
      <c r="B68" s="31"/>
      <c r="C68" s="32" t="n">
        <v>10000</v>
      </c>
      <c r="D68" s="52"/>
      <c r="E68" s="34"/>
      <c r="F68" s="31"/>
      <c r="G68" s="35"/>
    </row>
    <row r="69" customFormat="false" ht="15.75" hidden="false" customHeight="false" outlineLevel="0" collapsed="false">
      <c r="A69" s="24" t="s">
        <v>73</v>
      </c>
      <c r="B69" s="58"/>
      <c r="C69" s="59"/>
      <c r="D69" s="38"/>
      <c r="E69" s="39"/>
      <c r="F69" s="37"/>
      <c r="G69" s="41" t="n">
        <f aca="false">SUM(F72:F79)</f>
        <v>720000</v>
      </c>
    </row>
    <row r="70" customFormat="false" ht="15.75" hidden="false" customHeight="false" outlineLevel="0" collapsed="false">
      <c r="A70" s="36" t="s">
        <v>74</v>
      </c>
      <c r="B70" s="31"/>
      <c r="C70" s="32" t="n">
        <v>15320</v>
      </c>
      <c r="D70" s="33" t="n">
        <f aca="false">477.79+1006.68+172.71+3420.55+1902.12+4199.45+4140.27</f>
        <v>15319.57</v>
      </c>
      <c r="E70" s="34"/>
      <c r="F70" s="31"/>
      <c r="G70" s="35"/>
    </row>
    <row r="71" customFormat="false" ht="15.75" hidden="false" customHeight="false" outlineLevel="0" collapsed="false">
      <c r="A71" s="36" t="s">
        <v>75</v>
      </c>
      <c r="B71" s="44"/>
      <c r="C71" s="32" t="n">
        <v>35000</v>
      </c>
      <c r="D71" s="33" t="n">
        <v>20290</v>
      </c>
      <c r="E71" s="34"/>
      <c r="F71" s="31"/>
      <c r="G71" s="35"/>
    </row>
    <row r="72" customFormat="false" ht="15.75" hidden="false" customHeight="false" outlineLevel="0" collapsed="false">
      <c r="A72" s="36" t="s">
        <v>76</v>
      </c>
      <c r="B72" s="44" t="n">
        <v>162496</v>
      </c>
      <c r="C72" s="32"/>
      <c r="D72" s="33"/>
      <c r="E72" s="34"/>
      <c r="F72" s="42" t="n">
        <v>475000</v>
      </c>
      <c r="G72" s="35"/>
    </row>
    <row r="73" customFormat="false" ht="15.75" hidden="false" customHeight="false" outlineLevel="0" collapsed="false">
      <c r="A73" s="36" t="s">
        <v>77</v>
      </c>
      <c r="B73" s="44" t="n">
        <v>25000</v>
      </c>
      <c r="C73" s="32"/>
      <c r="D73" s="33"/>
      <c r="E73" s="34"/>
      <c r="F73" s="42"/>
      <c r="G73" s="35"/>
    </row>
    <row r="74" customFormat="false" ht="15.75" hidden="false" customHeight="false" outlineLevel="0" collapsed="false">
      <c r="A74" s="36" t="s">
        <v>78</v>
      </c>
      <c r="B74" s="44" t="n">
        <v>175000</v>
      </c>
      <c r="C74" s="32"/>
      <c r="D74" s="33"/>
      <c r="E74" s="34"/>
      <c r="F74" s="31" t="n">
        <v>50000</v>
      </c>
      <c r="G74" s="35"/>
    </row>
    <row r="75" customFormat="false" ht="15.75" hidden="false" customHeight="false" outlineLevel="0" collapsed="false">
      <c r="A75" s="36" t="s">
        <v>79</v>
      </c>
      <c r="B75" s="44"/>
      <c r="C75" s="32"/>
      <c r="D75" s="33"/>
      <c r="E75" s="34"/>
      <c r="F75" s="42" t="n">
        <v>50000</v>
      </c>
      <c r="G75" s="35"/>
    </row>
    <row r="76" customFormat="false" ht="15.75" hidden="false" customHeight="false" outlineLevel="0" collapsed="false">
      <c r="A76" s="36" t="s">
        <v>80</v>
      </c>
      <c r="B76" s="44"/>
      <c r="C76" s="32"/>
      <c r="D76" s="33"/>
      <c r="E76" s="34"/>
      <c r="F76" s="42" t="n">
        <v>25000</v>
      </c>
      <c r="G76" s="35"/>
    </row>
    <row r="77" customFormat="false" ht="15.75" hidden="false" customHeight="false" outlineLevel="0" collapsed="false">
      <c r="A77" s="36" t="s">
        <v>81</v>
      </c>
      <c r="B77" s="44"/>
      <c r="C77" s="32"/>
      <c r="D77" s="33"/>
      <c r="E77" s="34"/>
      <c r="F77" s="42" t="n">
        <v>25000</v>
      </c>
      <c r="G77" s="35"/>
    </row>
    <row r="78" customFormat="false" ht="15.75" hidden="false" customHeight="false" outlineLevel="0" collapsed="false">
      <c r="A78" s="36" t="s">
        <v>82</v>
      </c>
      <c r="B78" s="44"/>
      <c r="C78" s="32"/>
      <c r="D78" s="33"/>
      <c r="E78" s="34"/>
      <c r="F78" s="42" t="n">
        <v>45000</v>
      </c>
      <c r="G78" s="35"/>
    </row>
    <row r="79" customFormat="false" ht="15.75" hidden="false" customHeight="false" outlineLevel="0" collapsed="false">
      <c r="A79" s="36" t="s">
        <v>83</v>
      </c>
      <c r="B79" s="44"/>
      <c r="C79" s="32"/>
      <c r="D79" s="33"/>
      <c r="E79" s="34"/>
      <c r="F79" s="42" t="n">
        <v>50000</v>
      </c>
      <c r="G79" s="35"/>
    </row>
    <row r="80" customFormat="false" ht="15.75" hidden="false" customHeight="false" outlineLevel="0" collapsed="false">
      <c r="A80" s="24" t="s">
        <v>84</v>
      </c>
      <c r="B80" s="37"/>
      <c r="C80" s="49"/>
      <c r="D80" s="38"/>
      <c r="E80" s="39"/>
      <c r="F80" s="37"/>
      <c r="G80" s="41" t="n">
        <f aca="false">SUM(F83:F86)</f>
        <v>400000</v>
      </c>
    </row>
    <row r="81" customFormat="false" ht="15.75" hidden="false" customHeight="false" outlineLevel="0" collapsed="false">
      <c r="A81" s="30" t="s">
        <v>85</v>
      </c>
      <c r="B81" s="31"/>
      <c r="C81" s="32" t="n">
        <f aca="false">55227+59870-5722+17302+12500</f>
        <v>139177</v>
      </c>
      <c r="D81" s="33"/>
      <c r="E81" s="34"/>
      <c r="F81" s="31"/>
      <c r="G81" s="35"/>
    </row>
    <row r="82" customFormat="false" ht="15.75" hidden="false" customHeight="false" outlineLevel="0" collapsed="false">
      <c r="A82" s="30" t="s">
        <v>86</v>
      </c>
      <c r="B82" s="31"/>
      <c r="C82" s="32" t="n">
        <v>345573</v>
      </c>
      <c r="D82" s="33" t="n">
        <v>130613</v>
      </c>
      <c r="E82" s="34"/>
      <c r="F82" s="31"/>
      <c r="G82" s="35"/>
    </row>
    <row r="83" customFormat="false" ht="15.75" hidden="false" customHeight="false" outlineLevel="0" collapsed="false">
      <c r="A83" s="60" t="s">
        <v>87</v>
      </c>
      <c r="B83" s="31"/>
      <c r="C83" s="32"/>
      <c r="D83" s="33"/>
      <c r="E83" s="34"/>
      <c r="F83" s="31" t="n">
        <v>200000</v>
      </c>
      <c r="G83" s="35"/>
    </row>
    <row r="84" customFormat="false" ht="15.75" hidden="false" customHeight="false" outlineLevel="0" collapsed="false">
      <c r="A84" s="60" t="s">
        <v>88</v>
      </c>
      <c r="B84" s="31"/>
      <c r="C84" s="32"/>
      <c r="D84" s="33"/>
      <c r="E84" s="34"/>
      <c r="F84" s="31" t="n">
        <v>100000</v>
      </c>
      <c r="G84" s="35"/>
    </row>
    <row r="85" customFormat="false" ht="15.75" hidden="false" customHeight="false" outlineLevel="0" collapsed="false">
      <c r="A85" s="30" t="s">
        <v>89</v>
      </c>
      <c r="B85" s="31"/>
      <c r="C85" s="32"/>
      <c r="D85" s="33"/>
      <c r="E85" s="34"/>
      <c r="F85" s="31" t="n">
        <v>50000</v>
      </c>
      <c r="G85" s="35"/>
    </row>
    <row r="86" customFormat="false" ht="15.75" hidden="false" customHeight="false" outlineLevel="0" collapsed="false">
      <c r="A86" s="61" t="s">
        <v>90</v>
      </c>
      <c r="B86" s="44"/>
      <c r="C86" s="45"/>
      <c r="D86" s="33"/>
      <c r="E86" s="34"/>
      <c r="F86" s="31" t="n">
        <v>50000</v>
      </c>
      <c r="G86" s="35"/>
    </row>
    <row r="87" customFormat="false" ht="15.75" hidden="false" customHeight="false" outlineLevel="0" collapsed="false">
      <c r="A87" s="24" t="s">
        <v>91</v>
      </c>
      <c r="B87" s="62"/>
      <c r="C87" s="63"/>
      <c r="D87" s="64"/>
      <c r="E87" s="34"/>
      <c r="F87" s="37"/>
      <c r="G87" s="41" t="n">
        <f aca="false">SUM(F92:F93)</f>
        <v>186745</v>
      </c>
    </row>
    <row r="88" customFormat="false" ht="15.75" hidden="false" customHeight="false" outlineLevel="0" collapsed="false">
      <c r="A88" s="30" t="s">
        <v>92</v>
      </c>
      <c r="B88" s="31"/>
      <c r="C88" s="32" t="n">
        <v>14800</v>
      </c>
      <c r="D88" s="33" t="n">
        <v>14800</v>
      </c>
      <c r="E88" s="34"/>
      <c r="F88" s="31"/>
      <c r="G88" s="35"/>
    </row>
    <row r="89" customFormat="false" ht="15.75" hidden="false" customHeight="false" outlineLevel="0" collapsed="false">
      <c r="A89" s="36" t="s">
        <v>93</v>
      </c>
      <c r="B89" s="31"/>
      <c r="C89" s="32" t="n">
        <f aca="false">125000+29795+27545-16</f>
        <v>182324</v>
      </c>
      <c r="D89" s="33" t="n">
        <v>90355</v>
      </c>
      <c r="E89" s="34"/>
      <c r="F89" s="31"/>
      <c r="G89" s="35"/>
    </row>
    <row r="90" customFormat="false" ht="15.75" hidden="false" customHeight="false" outlineLevel="0" collapsed="false">
      <c r="A90" s="36" t="s">
        <v>94</v>
      </c>
      <c r="B90" s="31" t="n">
        <v>40000</v>
      </c>
      <c r="C90" s="32"/>
      <c r="D90" s="52"/>
      <c r="E90" s="34"/>
      <c r="F90" s="31"/>
      <c r="G90" s="35"/>
    </row>
    <row r="91" customFormat="false" ht="15.75" hidden="false" customHeight="false" outlineLevel="0" collapsed="false">
      <c r="A91" s="36" t="s">
        <v>95</v>
      </c>
      <c r="B91" s="31" t="n">
        <v>100000</v>
      </c>
      <c r="C91" s="32"/>
      <c r="D91" s="52"/>
      <c r="E91" s="34"/>
      <c r="F91" s="31"/>
      <c r="G91" s="35"/>
    </row>
    <row r="92" customFormat="false" ht="15.75" hidden="false" customHeight="false" outlineLevel="0" collapsed="false">
      <c r="A92" s="36" t="s">
        <v>96</v>
      </c>
      <c r="B92" s="31" t="n">
        <v>13255</v>
      </c>
      <c r="C92" s="32"/>
      <c r="D92" s="52"/>
      <c r="E92" s="34"/>
      <c r="F92" s="31" t="n">
        <v>86745</v>
      </c>
      <c r="G92" s="35"/>
    </row>
    <row r="93" customFormat="false" ht="15.75" hidden="false" customHeight="false" outlineLevel="0" collapsed="false">
      <c r="A93" s="36" t="s">
        <v>97</v>
      </c>
      <c r="B93" s="31"/>
      <c r="C93" s="32"/>
      <c r="D93" s="52"/>
      <c r="E93" s="34"/>
      <c r="F93" s="31" t="n">
        <v>100000</v>
      </c>
      <c r="G93" s="35"/>
    </row>
    <row r="94" customFormat="false" ht="15.75" hidden="false" customHeight="false" outlineLevel="0" collapsed="false">
      <c r="A94" s="56" t="s">
        <v>98</v>
      </c>
      <c r="B94" s="53"/>
      <c r="C94" s="54"/>
      <c r="D94" s="55"/>
      <c r="E94" s="39"/>
      <c r="F94" s="37"/>
      <c r="G94" s="41" t="n">
        <f aca="false">SUM(F96)</f>
        <v>200000</v>
      </c>
    </row>
    <row r="95" customFormat="false" ht="15.75" hidden="false" customHeight="false" outlineLevel="0" collapsed="false">
      <c r="A95" s="30" t="s">
        <v>99</v>
      </c>
      <c r="B95" s="31"/>
      <c r="C95" s="32" t="n">
        <v>249724</v>
      </c>
      <c r="D95" s="33" t="n">
        <f aca="false">48226.69+19701.59+19767.3+18610.75+20054.31</f>
        <v>126360.64</v>
      </c>
      <c r="E95" s="34"/>
      <c r="F95" s="31"/>
      <c r="G95" s="35"/>
    </row>
    <row r="96" customFormat="false" ht="15.75" hidden="false" customHeight="false" outlineLevel="0" collapsed="false">
      <c r="A96" s="30" t="s">
        <v>100</v>
      </c>
      <c r="B96" s="31"/>
      <c r="C96" s="32" t="n">
        <v>50000</v>
      </c>
      <c r="D96" s="33"/>
      <c r="E96" s="34"/>
      <c r="F96" s="31" t="n">
        <v>200000</v>
      </c>
      <c r="G96" s="35"/>
    </row>
    <row r="97" customFormat="false" ht="15.75" hidden="false" customHeight="false" outlineLevel="0" collapsed="false">
      <c r="A97" s="30" t="s">
        <v>101</v>
      </c>
      <c r="B97" s="31" t="n">
        <v>225000</v>
      </c>
      <c r="C97" s="32" t="n">
        <v>190000</v>
      </c>
      <c r="D97" s="33" t="n">
        <v>64874</v>
      </c>
      <c r="E97" s="34"/>
      <c r="F97" s="31"/>
      <c r="G97" s="35"/>
    </row>
    <row r="98" customFormat="false" ht="15.75" hidden="false" customHeight="false" outlineLevel="0" collapsed="false">
      <c r="A98" s="46" t="s">
        <v>102</v>
      </c>
      <c r="B98" s="31"/>
      <c r="C98" s="32"/>
      <c r="D98" s="33"/>
      <c r="E98" s="34"/>
      <c r="F98" s="47"/>
      <c r="G98" s="35"/>
    </row>
    <row r="99" customFormat="false" ht="15.75" hidden="false" customHeight="false" outlineLevel="0" collapsed="false">
      <c r="A99" s="24" t="s">
        <v>103</v>
      </c>
      <c r="B99" s="37"/>
      <c r="C99" s="49"/>
      <c r="D99" s="38"/>
      <c r="E99" s="39"/>
      <c r="F99" s="37"/>
      <c r="G99" s="41" t="n">
        <f aca="false">SUM(F101)</f>
        <v>25000</v>
      </c>
    </row>
    <row r="100" customFormat="false" ht="15.75" hidden="false" customHeight="false" outlineLevel="0" collapsed="false">
      <c r="A100" s="36" t="s">
        <v>104</v>
      </c>
      <c r="B100" s="31" t="n">
        <v>50000</v>
      </c>
      <c r="C100" s="32"/>
      <c r="D100" s="33"/>
      <c r="E100" s="34"/>
      <c r="F100" s="31"/>
      <c r="G100" s="35"/>
    </row>
    <row r="101" customFormat="false" ht="15.75" hidden="false" customHeight="false" outlineLevel="0" collapsed="false">
      <c r="A101" s="36" t="s">
        <v>105</v>
      </c>
      <c r="B101" s="31"/>
      <c r="C101" s="32"/>
      <c r="D101" s="33"/>
      <c r="E101" s="34"/>
      <c r="F101" s="31" t="n">
        <v>25000</v>
      </c>
      <c r="G101" s="35"/>
    </row>
    <row r="102" customFormat="false" ht="15.75" hidden="false" customHeight="false" outlineLevel="0" collapsed="false">
      <c r="A102" s="24" t="s">
        <v>106</v>
      </c>
      <c r="B102" s="37"/>
      <c r="C102" s="49"/>
      <c r="D102" s="38"/>
      <c r="E102" s="39"/>
      <c r="F102" s="37"/>
      <c r="G102" s="41" t="n">
        <f aca="false">SUM(F103:F111)</f>
        <v>312000</v>
      </c>
    </row>
    <row r="103" customFormat="false" ht="15.75" hidden="false" customHeight="false" outlineLevel="0" collapsed="false">
      <c r="A103" s="30" t="s">
        <v>107</v>
      </c>
      <c r="B103" s="31"/>
      <c r="C103" s="32" t="n">
        <v>227400</v>
      </c>
      <c r="D103" s="33" t="n">
        <v>144474</v>
      </c>
      <c r="E103" s="34"/>
      <c r="F103" s="31" t="n">
        <v>117000</v>
      </c>
      <c r="G103" s="35"/>
    </row>
    <row r="104" customFormat="false" ht="15.75" hidden="false" customHeight="false" outlineLevel="0" collapsed="false">
      <c r="A104" s="30" t="s">
        <v>108</v>
      </c>
      <c r="B104" s="31"/>
      <c r="C104" s="32" t="n">
        <f aca="false">31692+15169</f>
        <v>46861</v>
      </c>
      <c r="D104" s="33" t="n">
        <v>32998</v>
      </c>
      <c r="E104" s="34"/>
      <c r="F104" s="31"/>
      <c r="G104" s="35"/>
    </row>
    <row r="105" customFormat="false" ht="15.75" hidden="false" customHeight="false" outlineLevel="0" collapsed="false">
      <c r="A105" s="30" t="s">
        <v>109</v>
      </c>
      <c r="B105" s="31"/>
      <c r="C105" s="32" t="n">
        <v>115000</v>
      </c>
      <c r="D105" s="33" t="n">
        <f aca="false">28750*3</f>
        <v>86250</v>
      </c>
      <c r="E105" s="34"/>
      <c r="F105" s="31"/>
      <c r="G105" s="35"/>
    </row>
    <row r="106" customFormat="false" ht="15.75" hidden="false" customHeight="false" outlineLevel="0" collapsed="false">
      <c r="A106" s="30" t="s">
        <v>110</v>
      </c>
      <c r="B106" s="31"/>
      <c r="C106" s="32" t="n">
        <v>28763</v>
      </c>
      <c r="D106" s="33" t="n">
        <v>28763</v>
      </c>
      <c r="E106" s="34"/>
      <c r="F106" s="31"/>
      <c r="G106" s="35"/>
    </row>
    <row r="107" customFormat="false" ht="15.75" hidden="false" customHeight="false" outlineLevel="0" collapsed="false">
      <c r="A107" s="36" t="s">
        <v>111</v>
      </c>
      <c r="B107" s="31" t="n">
        <v>186467</v>
      </c>
      <c r="C107" s="32"/>
      <c r="D107" s="33"/>
      <c r="E107" s="34"/>
      <c r="F107" s="31"/>
      <c r="G107" s="35"/>
    </row>
    <row r="108" customFormat="false" ht="15.75" hidden="false" customHeight="false" outlineLevel="0" collapsed="false">
      <c r="A108" s="36" t="s">
        <v>112</v>
      </c>
      <c r="B108" s="31" t="n">
        <v>50000</v>
      </c>
      <c r="C108" s="32"/>
      <c r="D108" s="33"/>
      <c r="E108" s="34"/>
      <c r="F108" s="31" t="n">
        <v>65000</v>
      </c>
      <c r="G108" s="35"/>
    </row>
    <row r="109" customFormat="false" ht="15.75" hidden="false" customHeight="false" outlineLevel="0" collapsed="false">
      <c r="A109" s="36" t="s">
        <v>113</v>
      </c>
      <c r="B109" s="31"/>
      <c r="C109" s="32"/>
      <c r="D109" s="33"/>
      <c r="E109" s="34"/>
      <c r="F109" s="31" t="n">
        <v>45000</v>
      </c>
      <c r="G109" s="35"/>
    </row>
    <row r="110" customFormat="false" ht="15.75" hidden="false" customHeight="false" outlineLevel="0" collapsed="false">
      <c r="A110" s="36" t="s">
        <v>114</v>
      </c>
      <c r="B110" s="31"/>
      <c r="C110" s="32"/>
      <c r="D110" s="33"/>
      <c r="E110" s="34"/>
      <c r="F110" s="31" t="n">
        <v>30000</v>
      </c>
      <c r="G110" s="35"/>
    </row>
    <row r="111" customFormat="false" ht="15.75" hidden="false" customHeight="false" outlineLevel="0" collapsed="false">
      <c r="A111" s="36" t="s">
        <v>115</v>
      </c>
      <c r="B111" s="31"/>
      <c r="C111" s="32"/>
      <c r="D111" s="33"/>
      <c r="E111" s="34"/>
      <c r="F111" s="43" t="n">
        <v>55000</v>
      </c>
      <c r="G111" s="35"/>
    </row>
    <row r="112" customFormat="false" ht="15.75" hidden="false" customHeight="false" outlineLevel="0" collapsed="false">
      <c r="A112" s="24" t="s">
        <v>116</v>
      </c>
      <c r="B112" s="37"/>
      <c r="C112" s="49"/>
      <c r="D112" s="38"/>
      <c r="E112" s="39"/>
      <c r="F112" s="37"/>
      <c r="G112" s="41" t="n">
        <f aca="false">SUM(F113:F122)</f>
        <v>79000</v>
      </c>
    </row>
    <row r="113" customFormat="false" ht="13.5" hidden="false" customHeight="true" outlineLevel="0" collapsed="false">
      <c r="A113" s="30" t="s">
        <v>117</v>
      </c>
      <c r="B113" s="31"/>
      <c r="C113" s="31" t="n">
        <v>40718</v>
      </c>
      <c r="D113" s="33" t="n">
        <f aca="false">5319.43+4799.78</f>
        <v>10119.21</v>
      </c>
      <c r="E113" s="34"/>
      <c r="F113" s="31" t="n">
        <v>32500</v>
      </c>
      <c r="G113" s="35"/>
    </row>
    <row r="114" customFormat="false" ht="13.5" hidden="false" customHeight="true" outlineLevel="0" collapsed="false">
      <c r="A114" s="30" t="s">
        <v>118</v>
      </c>
      <c r="B114" s="31"/>
      <c r="C114" s="32" t="n">
        <v>30827</v>
      </c>
      <c r="D114" s="33" t="n">
        <f aca="false">255+1530.92</f>
        <v>1785.92</v>
      </c>
      <c r="E114" s="34"/>
      <c r="F114" s="31"/>
      <c r="G114" s="35"/>
    </row>
    <row r="115" customFormat="false" ht="13.5" hidden="false" customHeight="true" outlineLevel="0" collapsed="false">
      <c r="A115" s="30" t="s">
        <v>119</v>
      </c>
      <c r="B115" s="31"/>
      <c r="C115" s="32" t="n">
        <v>1559</v>
      </c>
      <c r="D115" s="33" t="n">
        <f aca="false">366.48+310.68+219+164.7+498</f>
        <v>1558.86</v>
      </c>
      <c r="E115" s="34"/>
      <c r="F115" s="31"/>
      <c r="G115" s="35"/>
    </row>
    <row r="116" customFormat="false" ht="13.5" hidden="false" customHeight="true" outlineLevel="0" collapsed="false">
      <c r="A116" s="30" t="s">
        <v>120</v>
      </c>
      <c r="B116" s="31"/>
      <c r="C116" s="32" t="n">
        <v>28263</v>
      </c>
      <c r="D116" s="33" t="n">
        <v>22269</v>
      </c>
      <c r="E116" s="34"/>
      <c r="F116" s="31"/>
      <c r="G116" s="35"/>
    </row>
    <row r="117" customFormat="false" ht="13.5" hidden="false" customHeight="true" outlineLevel="0" collapsed="false">
      <c r="A117" s="65" t="s">
        <v>121</v>
      </c>
      <c r="B117" s="31" t="n">
        <v>50550</v>
      </c>
      <c r="C117" s="45"/>
      <c r="D117" s="57"/>
      <c r="E117" s="34"/>
      <c r="F117" s="31"/>
      <c r="G117" s="35"/>
    </row>
    <row r="118" customFormat="false" ht="13.5" hidden="false" customHeight="true" outlineLevel="0" collapsed="false">
      <c r="A118" s="65" t="s">
        <v>122</v>
      </c>
      <c r="B118" s="44"/>
      <c r="C118" s="45"/>
      <c r="D118" s="57"/>
      <c r="E118" s="34"/>
      <c r="F118" s="31" t="n">
        <v>8500</v>
      </c>
      <c r="G118" s="35"/>
    </row>
    <row r="119" customFormat="false" ht="13.5" hidden="false" customHeight="true" outlineLevel="0" collapsed="false">
      <c r="A119" s="65" t="s">
        <v>123</v>
      </c>
      <c r="B119" s="44"/>
      <c r="C119" s="45"/>
      <c r="D119" s="57"/>
      <c r="E119" s="34"/>
      <c r="F119" s="31" t="n">
        <v>8000</v>
      </c>
      <c r="G119" s="35"/>
    </row>
    <row r="120" customFormat="false" ht="13.5" hidden="false" customHeight="true" outlineLevel="0" collapsed="false">
      <c r="A120" s="65" t="s">
        <v>124</v>
      </c>
      <c r="B120" s="44"/>
      <c r="C120" s="45"/>
      <c r="D120" s="57"/>
      <c r="E120" s="34"/>
      <c r="F120" s="31" t="n">
        <v>12000</v>
      </c>
      <c r="G120" s="35"/>
    </row>
    <row r="121" customFormat="false" ht="13.5" hidden="false" customHeight="true" outlineLevel="0" collapsed="false">
      <c r="A121" s="36" t="s">
        <v>125</v>
      </c>
      <c r="B121" s="44"/>
      <c r="C121" s="45"/>
      <c r="D121" s="57"/>
      <c r="E121" s="34"/>
      <c r="F121" s="31" t="n">
        <v>10000</v>
      </c>
      <c r="G121" s="35"/>
    </row>
    <row r="122" customFormat="false" ht="13.5" hidden="false" customHeight="true" outlineLevel="0" collapsed="false">
      <c r="A122" s="66" t="s">
        <v>126</v>
      </c>
      <c r="B122" s="67"/>
      <c r="C122" s="68"/>
      <c r="D122" s="69"/>
      <c r="E122" s="34"/>
      <c r="F122" s="70" t="n">
        <v>8000</v>
      </c>
      <c r="G122" s="71"/>
    </row>
    <row r="123" customFormat="false" ht="17.25" hidden="false" customHeight="false" outlineLevel="0" collapsed="false">
      <c r="A123" s="72" t="s">
        <v>127</v>
      </c>
      <c r="B123" s="73" t="n">
        <f aca="false">SUM(B6:B122)</f>
        <v>2575067</v>
      </c>
      <c r="C123" s="73" t="n">
        <f aca="false">SUM(C6:C122)</f>
        <v>3868369</v>
      </c>
      <c r="D123" s="74" t="n">
        <f aca="false">SUM(D6:D122)</f>
        <v>2270013.43</v>
      </c>
      <c r="E123" s="39"/>
      <c r="F123" s="75"/>
      <c r="G123" s="76" t="n">
        <f aca="false">SUM(G6+G12+G33+G44+G48+G52+G58+G64+G69+G80+G87+G94+G99+G102+G112)</f>
        <v>3514735</v>
      </c>
    </row>
    <row r="124" customFormat="false" ht="16.5" hidden="false" customHeight="false" outlineLevel="0" collapsed="false">
      <c r="A124" s="77" t="s">
        <v>128</v>
      </c>
      <c r="B124" s="78"/>
      <c r="C124" s="78" t="s">
        <v>129</v>
      </c>
      <c r="D124" s="79" t="s">
        <v>130</v>
      </c>
      <c r="E124" s="80"/>
      <c r="F124" s="81"/>
      <c r="G124" s="82"/>
    </row>
    <row r="125" customFormat="false" ht="16.5" hidden="false" customHeight="false" outlineLevel="0" collapsed="false">
      <c r="A125" s="83" t="s">
        <v>131</v>
      </c>
      <c r="B125" s="84" t="s">
        <v>132</v>
      </c>
      <c r="C125" s="85" t="s">
        <v>8</v>
      </c>
      <c r="D125" s="86" t="s">
        <v>133</v>
      </c>
      <c r="E125" s="80"/>
      <c r="F125" s="87"/>
      <c r="G125" s="88" t="s">
        <v>134</v>
      </c>
    </row>
    <row r="126" customFormat="false" ht="15.75" hidden="false" customHeight="false" outlineLevel="0" collapsed="false">
      <c r="A126" s="89" t="s">
        <v>135</v>
      </c>
      <c r="B126" s="89" t="n">
        <f aca="false">220184.62+180000</f>
        <v>400184.62</v>
      </c>
      <c r="C126" s="89" t="n">
        <v>257326</v>
      </c>
      <c r="D126" s="90" t="n">
        <f aca="false">129925*12/11</f>
        <v>141736.363636364</v>
      </c>
      <c r="E126" s="34"/>
      <c r="G126" s="91" t="n">
        <v>150000</v>
      </c>
    </row>
    <row r="127" customFormat="false" ht="15" hidden="false" customHeight="false" outlineLevel="0" collapsed="false">
      <c r="A127" s="92" t="s">
        <v>136</v>
      </c>
      <c r="B127" s="92" t="n">
        <f aca="false">49419+40000</f>
        <v>89419</v>
      </c>
      <c r="C127" s="92" t="n">
        <v>50202</v>
      </c>
      <c r="D127" s="90" t="n">
        <f aca="false">21238*1.09090909090909</f>
        <v>23168.7272727273</v>
      </c>
      <c r="E127" s="34"/>
      <c r="G127" s="91" t="n">
        <v>25000</v>
      </c>
    </row>
    <row r="128" customFormat="false" ht="15" hidden="false" customHeight="false" outlineLevel="0" collapsed="false">
      <c r="A128" s="92" t="s">
        <v>137</v>
      </c>
      <c r="B128" s="92" t="n">
        <f aca="false">75716.32+50000</f>
        <v>125716.32</v>
      </c>
      <c r="C128" s="92" t="n">
        <v>91135</v>
      </c>
      <c r="D128" s="90" t="n">
        <f aca="false">58426*1.09090909090909</f>
        <v>63737.4545454545</v>
      </c>
      <c r="E128" s="34"/>
      <c r="G128" s="91" t="n">
        <v>70000</v>
      </c>
    </row>
    <row r="129" customFormat="false" ht="15" hidden="false" customHeight="false" outlineLevel="0" collapsed="false">
      <c r="A129" s="92" t="s">
        <v>138</v>
      </c>
      <c r="B129" s="92" t="n">
        <f aca="false">18879.48+20000</f>
        <v>38879.48</v>
      </c>
      <c r="C129" s="92" t="n">
        <v>20244</v>
      </c>
      <c r="D129" s="90" t="n">
        <f aca="false">10054*1.09090909090909</f>
        <v>10968</v>
      </c>
      <c r="E129" s="34"/>
      <c r="G129" s="91" t="n">
        <v>12000</v>
      </c>
    </row>
    <row r="130" customFormat="false" ht="15" hidden="false" customHeight="false" outlineLevel="0" collapsed="false">
      <c r="A130" s="92" t="s">
        <v>139</v>
      </c>
      <c r="B130" s="92" t="n">
        <f aca="false">355752+770+370000</f>
        <v>726522</v>
      </c>
      <c r="C130" s="92" t="n">
        <v>443956</v>
      </c>
      <c r="D130" s="90" t="n">
        <f aca="false">285541*1.09090909090909</f>
        <v>311499.272727273</v>
      </c>
      <c r="E130" s="34"/>
      <c r="G130" s="91" t="n">
        <v>325000</v>
      </c>
    </row>
    <row r="131" customFormat="false" ht="15" hidden="false" customHeight="false" outlineLevel="0" collapsed="false">
      <c r="A131" s="92" t="s">
        <v>140</v>
      </c>
      <c r="B131" s="92" t="n">
        <f aca="false">218043+240000</f>
        <v>458043</v>
      </c>
      <c r="C131" s="92" t="n">
        <v>254233</v>
      </c>
      <c r="D131" s="90" t="n">
        <f aca="false">158866*1.09090909090909</f>
        <v>173308.363636364</v>
      </c>
      <c r="E131" s="34"/>
      <c r="G131" s="91" t="n">
        <v>175000</v>
      </c>
    </row>
    <row r="132" customFormat="false" ht="15.75" hidden="false" customHeight="false" outlineLevel="0" collapsed="false">
      <c r="A132" s="92"/>
      <c r="B132" s="92"/>
      <c r="C132" s="92"/>
      <c r="D132" s="90"/>
      <c r="E132" s="34"/>
      <c r="F132" s="1" t="s">
        <v>141</v>
      </c>
      <c r="G132" s="91" t="n">
        <v>-51735</v>
      </c>
    </row>
    <row r="133" customFormat="false" ht="17.25" hidden="false" customHeight="false" outlineLevel="0" collapsed="false">
      <c r="A133" s="93" t="s">
        <v>142</v>
      </c>
      <c r="B133" s="93" t="n">
        <f aca="false">SUM(B126:B131)</f>
        <v>1838764.42</v>
      </c>
      <c r="C133" s="93" t="n">
        <f aca="false">SUM(C126:C131)</f>
        <v>1117096</v>
      </c>
      <c r="D133" s="94" t="n">
        <f aca="false">SUM(D126:D131)</f>
        <v>724418.181818182</v>
      </c>
      <c r="E133" s="34"/>
      <c r="F133" s="95" t="s">
        <v>143</v>
      </c>
      <c r="G133" s="96" t="n">
        <f aca="false">SUM(G126:G132)</f>
        <v>705265</v>
      </c>
    </row>
    <row r="134" customFormat="false" ht="16.5" hidden="false" customHeight="false" outlineLevel="0" collapsed="false">
      <c r="A134" s="89"/>
      <c r="B134" s="89"/>
      <c r="C134" s="89"/>
      <c r="D134" s="97" t="s">
        <v>144</v>
      </c>
      <c r="E134" s="34"/>
      <c r="F134" s="98"/>
      <c r="G134" s="82"/>
      <c r="H134" s="99"/>
    </row>
    <row r="135" customFormat="false" ht="18.75" hidden="false" customHeight="false" outlineLevel="0" collapsed="false">
      <c r="A135" s="100" t="s">
        <v>127</v>
      </c>
      <c r="B135" s="100" t="n">
        <f aca="false">+B123+C123</f>
        <v>6443436</v>
      </c>
      <c r="C135" s="100" t="n">
        <f aca="false">+D123</f>
        <v>2270013.43</v>
      </c>
      <c r="D135" s="101" t="n">
        <f aca="false">(B133+C123)/B137</f>
        <v>0.689084196298645</v>
      </c>
      <c r="E135" s="102"/>
      <c r="F135" s="103" t="s">
        <v>145</v>
      </c>
      <c r="G135" s="104" t="n">
        <v>305000</v>
      </c>
    </row>
    <row r="136" customFormat="false" ht="16.5" hidden="false" customHeight="false" outlineLevel="0" collapsed="false">
      <c r="A136" s="92"/>
      <c r="B136" s="92"/>
      <c r="C136" s="92"/>
      <c r="D136" s="90" t="s">
        <v>146</v>
      </c>
      <c r="E136" s="34"/>
      <c r="F136" s="2"/>
      <c r="G136" s="105"/>
    </row>
    <row r="137" s="109" customFormat="true" ht="18.75" hidden="false" customHeight="false" outlineLevel="0" collapsed="false">
      <c r="A137" s="106" t="s">
        <v>147</v>
      </c>
      <c r="B137" s="106" t="n">
        <f aca="false">+B135+B133</f>
        <v>8282200.42</v>
      </c>
      <c r="C137" s="107" t="n">
        <f aca="false">+C133+D123</f>
        <v>3387109.43</v>
      </c>
      <c r="D137" s="108" t="n">
        <f aca="false">+C137/B137</f>
        <v>0.40896250491847</v>
      </c>
      <c r="E137" s="102"/>
      <c r="F137" s="103" t="s">
        <v>148</v>
      </c>
      <c r="G137" s="104" t="n">
        <f aca="false">+G133+G135+SUM(F7:F122)</f>
        <v>4525000</v>
      </c>
    </row>
    <row r="138" customFormat="false" ht="16.5" hidden="false" customHeight="false" outlineLevel="0" collapsed="false">
      <c r="C138" s="110"/>
      <c r="D138" s="111"/>
      <c r="E138" s="112"/>
      <c r="F138" s="2"/>
      <c r="G138" s="105"/>
    </row>
    <row r="139" customFormat="false" ht="18" hidden="false" customHeight="false" outlineLevel="0" collapsed="false">
      <c r="C139" s="113" t="s">
        <v>149</v>
      </c>
      <c r="D139" s="113"/>
      <c r="E139" s="114"/>
      <c r="F139" s="103" t="s">
        <v>150</v>
      </c>
      <c r="G139" s="104" t="n">
        <v>4525000</v>
      </c>
    </row>
    <row r="140" customFormat="false" ht="15.75" hidden="false" customHeight="false" outlineLevel="0" collapsed="false">
      <c r="C140" s="113" t="s">
        <v>151</v>
      </c>
      <c r="D140" s="113"/>
      <c r="E140" s="114"/>
      <c r="F140" s="2"/>
      <c r="G140" s="105"/>
    </row>
    <row r="141" customFormat="false" ht="18.75" hidden="false" customHeight="false" outlineLevel="0" collapsed="false">
      <c r="C141" s="115" t="s">
        <v>152</v>
      </c>
      <c r="D141" s="115"/>
      <c r="E141" s="116"/>
      <c r="F141" s="117" t="s">
        <v>153</v>
      </c>
      <c r="G141" s="118" t="n">
        <f aca="false">+G137-G139</f>
        <v>0</v>
      </c>
    </row>
    <row r="142" customFormat="false" ht="16.5" hidden="false" customHeight="false" outlineLevel="0" collapsed="false"/>
  </sheetData>
  <mergeCells count="5">
    <mergeCell ref="B3:D3"/>
    <mergeCell ref="F3:G3"/>
    <mergeCell ref="C139:D139"/>
    <mergeCell ref="C140:D140"/>
    <mergeCell ref="C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llegro BT,Regular"&amp;14Page &amp;P of &amp;N</oddFooter>
  </headerFooter>
  <rowBreaks count="3" manualBreakCount="3">
    <brk id="43" man="true" max="16383" min="0"/>
    <brk id="7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1:14:05Z</dcterms:created>
  <dc:creator>Jan Miller</dc:creator>
  <dc:description/>
  <dc:language>en-US</dc:language>
  <cp:lastModifiedBy>State of Wyoming</cp:lastModifiedBy>
  <cp:lastPrinted>2003-09-11T22:26:04Z</cp:lastPrinted>
  <dcterms:modified xsi:type="dcterms:W3CDTF">2003-09-11T22:26:22Z</dcterms:modified>
  <cp:revision>0</cp:revision>
  <dc:subject/>
  <dc:title/>
</cp:coreProperties>
</file>