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AU48*$E$48)</f>
        <v>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8030</v>
      </c>
      <c r="BO49" s="17" t="n">
        <f aca="false">SUM(F49:BG49)</f>
        <v>242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-803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SUM(U51*$E$51)</f>
        <v>0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5</v>
      </c>
      <c r="BO52" s="17" t="n">
        <f aca="false">SUM(F52:BG52)</f>
        <v>6825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0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5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SUM(AN93*$E$93)</f>
        <v>0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5</v>
      </c>
      <c r="BO94" s="17" t="n">
        <f aca="false">SUM(F94:BG94)</f>
        <v>9000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0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5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SUM(T120*$E$120)</f>
        <v>0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50</v>
      </c>
      <c r="BO121" s="17" t="n">
        <f aca="false">SUM(F121:BG121)</f>
        <v>3150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0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50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6</f>
        <v>6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44</v>
      </c>
      <c r="BO142" s="17" t="n">
        <f aca="false">SUM(F142:BG142)</f>
        <v>5506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6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44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838737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525568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0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5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0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55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7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525568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838737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5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5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600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-104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898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838737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