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BAFI514 homework data_November 2003 -Assignment #1</t>
  </si>
  <si>
    <t xml:space="preserve">Data from 1976Q4 through 1997Q2</t>
  </si>
  <si>
    <t xml:space="preserve">N=83 quarters</t>
  </si>
  <si>
    <t xml:space="preserve">Quarterly returns on Portfolis</t>
  </si>
  <si>
    <t xml:space="preserve">Innovation shocks</t>
  </si>
  <si>
    <t xml:space="preserve">% CHNGE</t>
  </si>
  <si>
    <t xml:space="preserve"> </t>
  </si>
  <si>
    <t xml:space="preserve">ALL ITEM</t>
  </si>
  <si>
    <t xml:space="preserve">QUARTER</t>
  </si>
  <si>
    <t xml:space="preserve">Portfolio</t>
  </si>
  <si>
    <t xml:space="preserve">EXP INF</t>
  </si>
  <si>
    <t xml:space="preserve">CPI</t>
  </si>
  <si>
    <t xml:space="preserve">76Q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GDP</t>
  </si>
  <si>
    <t xml:space="preserve">UTS</t>
  </si>
  <si>
    <t xml:space="preserve">URP</t>
  </si>
  <si>
    <t xml:space="preserve">UI</t>
  </si>
  <si>
    <t xml:space="preserve">DEI</t>
  </si>
  <si>
    <t xml:space="preserve">76Q4</t>
  </si>
  <si>
    <t xml:space="preserve">77Q1</t>
  </si>
  <si>
    <t xml:space="preserve">77Q2</t>
  </si>
  <si>
    <t xml:space="preserve">77Q3</t>
  </si>
  <si>
    <t xml:space="preserve">77Q4</t>
  </si>
  <si>
    <t xml:space="preserve">78Q1</t>
  </si>
  <si>
    <t xml:space="preserve">78Q2</t>
  </si>
  <si>
    <t xml:space="preserve">78Q3</t>
  </si>
  <si>
    <t xml:space="preserve">78Q4</t>
  </si>
  <si>
    <t xml:space="preserve">79Q1</t>
  </si>
  <si>
    <t xml:space="preserve">79Q2</t>
  </si>
  <si>
    <t xml:space="preserve">79Q3</t>
  </si>
  <si>
    <t xml:space="preserve">79Q4</t>
  </si>
  <si>
    <t xml:space="preserve">80Q1</t>
  </si>
  <si>
    <t xml:space="preserve">80Q2</t>
  </si>
  <si>
    <t xml:space="preserve">80Q3</t>
  </si>
  <si>
    <t xml:space="preserve">80Q4</t>
  </si>
  <si>
    <t xml:space="preserve">81Q1</t>
  </si>
  <si>
    <t xml:space="preserve">81Q2</t>
  </si>
  <si>
    <t xml:space="preserve">81Q3</t>
  </si>
  <si>
    <t xml:space="preserve">81Q4</t>
  </si>
  <si>
    <t xml:space="preserve">82Q1</t>
  </si>
  <si>
    <t xml:space="preserve">82Q2</t>
  </si>
  <si>
    <t xml:space="preserve">82Q3</t>
  </si>
  <si>
    <t xml:space="preserve">82Q4</t>
  </si>
  <si>
    <t xml:space="preserve">83Q1</t>
  </si>
  <si>
    <t xml:space="preserve">83Q2</t>
  </si>
  <si>
    <t xml:space="preserve">83Q3</t>
  </si>
  <si>
    <t xml:space="preserve">83Q4</t>
  </si>
  <si>
    <t xml:space="preserve">84Q1</t>
  </si>
  <si>
    <t xml:space="preserve">84Q2</t>
  </si>
  <si>
    <t xml:space="preserve">84Q3</t>
  </si>
  <si>
    <t xml:space="preserve">84Q4</t>
  </si>
  <si>
    <t xml:space="preserve">85Q1</t>
  </si>
  <si>
    <t xml:space="preserve">85Q2</t>
  </si>
  <si>
    <t xml:space="preserve">85Q3</t>
  </si>
  <si>
    <t xml:space="preserve">85Q4</t>
  </si>
  <si>
    <t xml:space="preserve">86Q1</t>
  </si>
  <si>
    <t xml:space="preserve">86Q2</t>
  </si>
  <si>
    <t xml:space="preserve">86Q3</t>
  </si>
  <si>
    <t xml:space="preserve">86Q4</t>
  </si>
  <si>
    <t xml:space="preserve">87Q1</t>
  </si>
  <si>
    <t xml:space="preserve">87Q2</t>
  </si>
  <si>
    <t xml:space="preserve">87Q3</t>
  </si>
  <si>
    <t xml:space="preserve">87Q4</t>
  </si>
  <si>
    <t xml:space="preserve">88Q1</t>
  </si>
  <si>
    <t xml:space="preserve">88Q2</t>
  </si>
  <si>
    <t xml:space="preserve">88Q3</t>
  </si>
  <si>
    <t xml:space="preserve">88Q4</t>
  </si>
  <si>
    <t xml:space="preserve">89Q1</t>
  </si>
  <si>
    <t xml:space="preserve">89Q2</t>
  </si>
  <si>
    <t xml:space="preserve">89Q3</t>
  </si>
  <si>
    <t xml:space="preserve">89Q4</t>
  </si>
  <si>
    <t xml:space="preserve">90Q1</t>
  </si>
  <si>
    <t xml:space="preserve">90Q2</t>
  </si>
  <si>
    <t xml:space="preserve">90Q3</t>
  </si>
  <si>
    <t xml:space="preserve">90Q4</t>
  </si>
  <si>
    <t xml:space="preserve">91Q1</t>
  </si>
  <si>
    <t xml:space="preserve">91Q2</t>
  </si>
  <si>
    <t xml:space="preserve">91Q3</t>
  </si>
  <si>
    <t xml:space="preserve">91Q4</t>
  </si>
  <si>
    <t xml:space="preserve">92Q1</t>
  </si>
  <si>
    <t xml:space="preserve">92Q2</t>
  </si>
  <si>
    <t xml:space="preserve">92Q3</t>
  </si>
  <si>
    <t xml:space="preserve">92Q4</t>
  </si>
  <si>
    <t xml:space="preserve">93Q1</t>
  </si>
  <si>
    <t xml:space="preserve">93Q2</t>
  </si>
  <si>
    <t xml:space="preserve">93Q3</t>
  </si>
  <si>
    <t xml:space="preserve">93Q4</t>
  </si>
  <si>
    <t xml:space="preserve">94Q1</t>
  </si>
  <si>
    <t xml:space="preserve">94Q2</t>
  </si>
  <si>
    <t xml:space="preserve">94Q3</t>
  </si>
  <si>
    <t xml:space="preserve">94Q4</t>
  </si>
  <si>
    <t xml:space="preserve">95Q1</t>
  </si>
  <si>
    <t xml:space="preserve">95Q2</t>
  </si>
  <si>
    <t xml:space="preserve">95Q3</t>
  </si>
  <si>
    <t xml:space="preserve">95Q4</t>
  </si>
  <si>
    <t xml:space="preserve">96Q1</t>
  </si>
  <si>
    <t xml:space="preserve">96Q2</t>
  </si>
  <si>
    <t xml:space="preserve">96Q3</t>
  </si>
  <si>
    <t xml:space="preserve">96Q4</t>
  </si>
  <si>
    <t xml:space="preserve">97Q1</t>
  </si>
  <si>
    <t xml:space="preserve">97Q2</t>
  </si>
  <si>
    <t xml:space="preserve">avgs</t>
  </si>
  <si>
    <t xml:space="preserve">stdevs</t>
  </si>
  <si>
    <t xml:space="preserve">Variance</t>
  </si>
  <si>
    <t xml:space="preserve">Sharpe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1" t="s">
        <v>4</v>
      </c>
      <c r="R5" s="4" t="s">
        <v>5</v>
      </c>
    </row>
    <row r="6" customFormat="false" ht="12.75" hidden="false" customHeight="false" outlineLevel="0" collapsed="false">
      <c r="L6" s="1" t="s">
        <v>5</v>
      </c>
      <c r="Q6" s="0" t="s">
        <v>6</v>
      </c>
      <c r="R6" s="4" t="s">
        <v>7</v>
      </c>
    </row>
    <row r="7" customFormat="false" ht="12.75" hidden="false" customHeight="false" outlineLevel="0" collapsed="false">
      <c r="A7" s="5" t="s">
        <v>8</v>
      </c>
      <c r="B7" s="3" t="s">
        <v>9</v>
      </c>
      <c r="C7" s="3" t="s">
        <v>9</v>
      </c>
      <c r="D7" s="3" t="s">
        <v>9</v>
      </c>
      <c r="E7" s="3" t="s">
        <v>9</v>
      </c>
      <c r="F7" s="3" t="s">
        <v>9</v>
      </c>
      <c r="G7" s="3" t="s">
        <v>9</v>
      </c>
      <c r="H7" s="3" t="s">
        <v>9</v>
      </c>
      <c r="I7" s="3" t="s">
        <v>9</v>
      </c>
      <c r="J7" s="3" t="s">
        <v>9</v>
      </c>
      <c r="K7" s="3" t="s">
        <v>9</v>
      </c>
      <c r="Q7" s="4" t="s">
        <v>10</v>
      </c>
      <c r="R7" s="4" t="s">
        <v>11</v>
      </c>
    </row>
    <row r="8" customFormat="false" ht="12.75" hidden="false" customHeight="false" outlineLevel="0" collapsed="false">
      <c r="A8" s="6" t="s">
        <v>12</v>
      </c>
      <c r="B8" s="7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4" t="s">
        <v>23</v>
      </c>
      <c r="M8" s="4" t="s">
        <v>24</v>
      </c>
      <c r="N8" s="4" t="s">
        <v>25</v>
      </c>
      <c r="O8" s="4" t="s">
        <v>26</v>
      </c>
      <c r="P8" s="4" t="s">
        <v>27</v>
      </c>
      <c r="Q8" s="9" t="n">
        <v>0.0172</v>
      </c>
      <c r="R8" s="4"/>
    </row>
    <row r="9" customFormat="false" ht="12.75" hidden="false" customHeight="false" outlineLevel="0" collapsed="false">
      <c r="A9" s="6" t="s">
        <v>28</v>
      </c>
      <c r="B9" s="10" t="n">
        <v>-0.004</v>
      </c>
      <c r="C9" s="11" t="n">
        <v>0.0932226091615325</v>
      </c>
      <c r="D9" s="11" t="n">
        <v>0.0604594921402661</v>
      </c>
      <c r="E9" s="11" t="n">
        <v>0.0393</v>
      </c>
      <c r="F9" s="11" t="n">
        <v>0.0220358714377726</v>
      </c>
      <c r="G9" s="11" t="n">
        <v>0.0146435063623511</v>
      </c>
      <c r="H9" s="11" t="n">
        <f aca="false">0.5*B9+0.5*C9</f>
        <v>0.0446113045807662</v>
      </c>
      <c r="I9" s="11" t="n">
        <f aca="false">B9*0.5+517*0.5</f>
        <v>258.498</v>
      </c>
      <c r="J9" s="11" t="n">
        <f aca="false">B9*0.5+E9*0.5</f>
        <v>0.01765</v>
      </c>
      <c r="K9" s="11" t="n">
        <f aca="false">B9*0.5+G9*0.5</f>
        <v>0.00532175318117556</v>
      </c>
      <c r="L9" s="11" t="n">
        <v>0.00500068488529704</v>
      </c>
      <c r="M9" s="11" t="n">
        <f aca="false">C9-F9</f>
        <v>0.0711867377237598</v>
      </c>
      <c r="N9" s="11" t="n">
        <v>-0.0327631170212663</v>
      </c>
      <c r="O9" s="11" t="n">
        <v>-7.25E-005</v>
      </c>
      <c r="P9" s="11" t="n">
        <f aca="false">Q9-Q8</f>
        <v>-0.0025442</v>
      </c>
      <c r="Q9" s="11" t="n">
        <v>0.0146558</v>
      </c>
      <c r="R9" s="11" t="n">
        <v>0.0145833333333334</v>
      </c>
    </row>
    <row r="10" customFormat="false" ht="12.75" hidden="false" customHeight="false" outlineLevel="0" collapsed="false">
      <c r="A10" s="6" t="s">
        <v>29</v>
      </c>
      <c r="B10" s="10" t="n">
        <v>0.028</v>
      </c>
      <c r="C10" s="11" t="n">
        <v>-0.0308747855917668</v>
      </c>
      <c r="D10" s="11" t="n">
        <v>0.024230330672748</v>
      </c>
      <c r="E10" s="11" t="n">
        <v>0.0357</v>
      </c>
      <c r="F10" s="11" t="n">
        <v>0.019756756147491</v>
      </c>
      <c r="G10" s="11" t="n">
        <v>-0.0851995620583259</v>
      </c>
      <c r="H10" s="11" t="n">
        <f aca="false">0.5*B10+0.5*C10</f>
        <v>-0.00143739279588341</v>
      </c>
      <c r="I10" s="11" t="n">
        <f aca="false">B10*0.5+D10*0.5</f>
        <v>0.026115165336374</v>
      </c>
      <c r="J10" s="11" t="n">
        <f aca="false">B10*0.5+E10*0.5</f>
        <v>0.03185</v>
      </c>
      <c r="K10" s="11" t="n">
        <f aca="false">B10*0.5+G10*0.5</f>
        <v>-0.028599781029163</v>
      </c>
      <c r="L10" s="11" t="n">
        <v>0.00866493483244812</v>
      </c>
      <c r="M10" s="11" t="n">
        <f aca="false">C10-F10</f>
        <v>-0.0506315417392578</v>
      </c>
      <c r="N10" s="11" t="n">
        <v>0.0551051162645149</v>
      </c>
      <c r="O10" s="11" t="n">
        <v>0.0141242</v>
      </c>
      <c r="P10" s="11" t="n">
        <f aca="false">Q10-Q9</f>
        <v>-3.2500000000003E-005</v>
      </c>
      <c r="Q10" s="11" t="n">
        <v>0.0146233</v>
      </c>
      <c r="R10" s="11" t="n">
        <v>0.0287474332648869</v>
      </c>
    </row>
    <row r="11" customFormat="false" ht="12.75" hidden="false" customHeight="false" outlineLevel="0" collapsed="false">
      <c r="A11" s="6" t="s">
        <v>30</v>
      </c>
      <c r="B11" s="10" t="n">
        <v>0.022</v>
      </c>
      <c r="C11" s="11" t="n">
        <v>0.0417193426042986</v>
      </c>
      <c r="D11" s="11" t="n">
        <v>0.0378513776788199</v>
      </c>
      <c r="E11" s="11" t="n">
        <v>0.0348</v>
      </c>
      <c r="F11" s="11" t="n">
        <v>0.0183393083126433</v>
      </c>
      <c r="G11" s="11" t="n">
        <v>-0.00304645849200313</v>
      </c>
      <c r="H11" s="11" t="n">
        <f aca="false">0.5*B11+0.5*C11</f>
        <v>0.0318596713021493</v>
      </c>
      <c r="I11" s="11" t="n">
        <f aca="false">B11*0.5+D11*0.5</f>
        <v>0.0299256888394099</v>
      </c>
      <c r="J11" s="11" t="n">
        <f aca="false">B11*0.5+E11*0.5</f>
        <v>0.0284</v>
      </c>
      <c r="K11" s="11" t="n">
        <f aca="false">B11*0.5+G11*0.5</f>
        <v>0.00947677075399843</v>
      </c>
      <c r="L11" s="11" t="n">
        <v>0.0130516287057176</v>
      </c>
      <c r="M11" s="11" t="n">
        <f aca="false">C11-F11</f>
        <v>0.0233800342916553</v>
      </c>
      <c r="N11" s="11" t="n">
        <v>-0.0038679649254787</v>
      </c>
      <c r="O11" s="11" t="n">
        <v>-0.000509</v>
      </c>
      <c r="P11" s="11" t="n">
        <f aca="false">Q11-Q10</f>
        <v>0.0058458</v>
      </c>
      <c r="Q11" s="11" t="n">
        <v>0.0204691</v>
      </c>
      <c r="R11" s="11" t="n">
        <v>0.0199600798403194</v>
      </c>
    </row>
    <row r="12" customFormat="false" ht="12.75" hidden="false" customHeight="false" outlineLevel="0" collapsed="false">
      <c r="A12" s="6" t="s">
        <v>31</v>
      </c>
      <c r="B12" s="10" t="n">
        <v>-0.019</v>
      </c>
      <c r="C12" s="11" t="n">
        <v>0.0271844660194174</v>
      </c>
      <c r="D12" s="11" t="n">
        <v>0.0235988200589972</v>
      </c>
      <c r="E12" s="11" t="n">
        <v>0.0357</v>
      </c>
      <c r="F12" s="11" t="n">
        <v>0.0172248255568837</v>
      </c>
      <c r="G12" s="11" t="n">
        <v>-0.0755211175379242</v>
      </c>
      <c r="H12" s="11" t="n">
        <f aca="false">0.5*B12+0.5*C12</f>
        <v>0.00409223300970869</v>
      </c>
      <c r="I12" s="11" t="n">
        <f aca="false">B12*0.5+D12*0.5</f>
        <v>0.00229941002949858</v>
      </c>
      <c r="J12" s="11" t="n">
        <f aca="false">B12*0.5+E12*0.5</f>
        <v>0.00835</v>
      </c>
      <c r="K12" s="11" t="n">
        <f aca="false">B12*0.5+G12*0.5</f>
        <v>-0.0472605587689621</v>
      </c>
      <c r="L12" s="11" t="n">
        <v>-0.00932392347355215</v>
      </c>
      <c r="M12" s="11" t="n">
        <f aca="false">C12-F12</f>
        <v>0.00995964046253373</v>
      </c>
      <c r="N12" s="11" t="n">
        <v>-0.00358564596042021</v>
      </c>
      <c r="O12" s="11" t="n">
        <v>-0.0006952</v>
      </c>
      <c r="P12" s="11" t="n">
        <f aca="false">Q12-Q11</f>
        <v>-0.000204399999999997</v>
      </c>
      <c r="Q12" s="11" t="n">
        <v>0.0202647</v>
      </c>
      <c r="R12" s="11" t="n">
        <v>0.0195694716242663</v>
      </c>
    </row>
    <row r="13" customFormat="false" ht="12.75" hidden="false" customHeight="false" outlineLevel="0" collapsed="false">
      <c r="A13" s="6" t="s">
        <v>32</v>
      </c>
      <c r="B13" s="10" t="n">
        <v>0.074</v>
      </c>
      <c r="C13" s="11" t="n">
        <v>0.0094517958412097</v>
      </c>
      <c r="D13" s="11" t="n">
        <v>0.0248886560125752</v>
      </c>
      <c r="E13" s="11" t="n">
        <v>0.0349</v>
      </c>
      <c r="F13" s="11" t="n">
        <v>0.0172960722619646</v>
      </c>
      <c r="G13" s="11" t="n">
        <v>-0.0187699209066226</v>
      </c>
      <c r="H13" s="11" t="n">
        <f aca="false">0.5*B13+0.5*C13</f>
        <v>0.0417258979206049</v>
      </c>
      <c r="I13" s="11" t="n">
        <f aca="false">B13*0.5+D13*0.5</f>
        <v>0.0494443280062876</v>
      </c>
      <c r="J13" s="11" t="n">
        <f aca="false">B13*0.5+E13*0.5</f>
        <v>0.05445</v>
      </c>
      <c r="K13" s="11" t="n">
        <f aca="false">B13*0.5+G13*0.5</f>
        <v>0.0276150395466887</v>
      </c>
      <c r="L13" s="11" t="n">
        <v>0.00730166098469431</v>
      </c>
      <c r="M13" s="11" t="n">
        <f aca="false">C13-F13</f>
        <v>-0.00784427642075491</v>
      </c>
      <c r="N13" s="11" t="n">
        <v>0.0154368601713655</v>
      </c>
      <c r="O13" s="11" t="n">
        <v>0.0030441</v>
      </c>
      <c r="P13" s="11" t="n">
        <f aca="false">Q13-Q12</f>
        <v>-0.000276200000000004</v>
      </c>
      <c r="Q13" s="11" t="n">
        <v>0.0199885</v>
      </c>
      <c r="R13" s="11" t="n">
        <v>0.0230326295585412</v>
      </c>
    </row>
    <row r="14" customFormat="false" ht="12.75" hidden="false" customHeight="false" outlineLevel="0" collapsed="false">
      <c r="A14" s="6" t="s">
        <v>33</v>
      </c>
      <c r="B14" s="10" t="n">
        <v>0.015</v>
      </c>
      <c r="C14" s="11" t="n">
        <v>-0.00187265917602997</v>
      </c>
      <c r="D14" s="11" t="n">
        <v>0.0115030674846626</v>
      </c>
      <c r="E14" s="11" t="n">
        <v>0.0303</v>
      </c>
      <c r="F14" s="11" t="n">
        <v>0.0174622563845153</v>
      </c>
      <c r="G14" s="11" t="n">
        <v>-0.0887872954764197</v>
      </c>
      <c r="H14" s="11" t="n">
        <f aca="false">0.5*B14+0.5*C14</f>
        <v>0.00656367041198502</v>
      </c>
      <c r="I14" s="11" t="n">
        <f aca="false">B14*0.5+D14*0.5</f>
        <v>0.0132515337423313</v>
      </c>
      <c r="J14" s="11" t="n">
        <f aca="false">B14*0.5+E14*0.5</f>
        <v>0.02265</v>
      </c>
      <c r="K14" s="11" t="n">
        <f aca="false">B14*0.5+G14*0.5</f>
        <v>-0.0368936477382099</v>
      </c>
      <c r="L14" s="11" t="n">
        <v>0.0045485376850336</v>
      </c>
      <c r="M14" s="11" t="n">
        <f aca="false">C14-F14</f>
        <v>-0.0193349155605452</v>
      </c>
      <c r="N14" s="11" t="n">
        <v>0.0133757266606925</v>
      </c>
      <c r="O14" s="11" t="n">
        <v>0.0013213</v>
      </c>
      <c r="P14" s="11" t="n">
        <f aca="false">Q14-Q13</f>
        <v>0.0012043</v>
      </c>
      <c r="Q14" s="11" t="n">
        <v>0.0211928</v>
      </c>
      <c r="R14" s="11" t="n">
        <v>0.0225140712945591</v>
      </c>
    </row>
    <row r="15" customFormat="false" ht="12.75" hidden="false" customHeight="false" outlineLevel="0" collapsed="false">
      <c r="A15" s="6" t="s">
        <v>34</v>
      </c>
      <c r="B15" s="10" t="n">
        <v>0.072</v>
      </c>
      <c r="C15" s="11" t="n">
        <v>0.0185272045028142</v>
      </c>
      <c r="D15" s="11" t="n">
        <v>0.0250189537528431</v>
      </c>
      <c r="E15" s="11" t="n">
        <v>0.0264</v>
      </c>
      <c r="F15" s="11" t="n">
        <v>0.0187888071236215</v>
      </c>
      <c r="G15" s="11" t="n">
        <v>0.0813308687615528</v>
      </c>
      <c r="H15" s="11" t="n">
        <f aca="false">0.5*B15+0.5*C15</f>
        <v>0.0452636022514071</v>
      </c>
      <c r="I15" s="11" t="n">
        <f aca="false">B15*0.5+D15*0.5</f>
        <v>0.0485094768764216</v>
      </c>
      <c r="J15" s="11" t="n">
        <f aca="false">B15*0.5+E15*0.5</f>
        <v>0.0492</v>
      </c>
      <c r="K15" s="11" t="n">
        <f aca="false">B15*0.5+G15*0.5</f>
        <v>0.0766654343807764</v>
      </c>
      <c r="L15" s="11" t="n">
        <v>0.024873892838702</v>
      </c>
      <c r="M15" s="11" t="n">
        <f aca="false">C15-F15</f>
        <v>-0.000261602620807322</v>
      </c>
      <c r="N15" s="11" t="n">
        <v>0.00649174925002893</v>
      </c>
      <c r="O15" s="11" t="n">
        <v>0.0021385</v>
      </c>
      <c r="P15" s="11" t="n">
        <f aca="false">Q15-Q14</f>
        <v>0.000521899999999999</v>
      </c>
      <c r="Q15" s="11" t="n">
        <v>0.0217147</v>
      </c>
      <c r="R15" s="11" t="n">
        <v>0.0238532110091743</v>
      </c>
    </row>
    <row r="16" customFormat="false" ht="12.75" hidden="false" customHeight="false" outlineLevel="0" collapsed="false">
      <c r="A16" s="6" t="s">
        <v>35</v>
      </c>
      <c r="B16" s="10" t="n">
        <v>0.152</v>
      </c>
      <c r="C16" s="11" t="n">
        <v>0.0306239926318213</v>
      </c>
      <c r="D16" s="11" t="n">
        <v>0.0266272189349113</v>
      </c>
      <c r="E16" s="11" t="n">
        <v>0.0301</v>
      </c>
      <c r="F16" s="11" t="n">
        <v>0.0200395375462488</v>
      </c>
      <c r="G16" s="11" t="n">
        <v>0.0571428571428572</v>
      </c>
      <c r="H16" s="11" t="n">
        <f aca="false">0.5*B16+0.5*C16</f>
        <v>0.0913119963159106</v>
      </c>
      <c r="I16" s="11" t="n">
        <f aca="false">B16*0.5+D16*0.5</f>
        <v>0.0893136094674556</v>
      </c>
      <c r="J16" s="11" t="n">
        <f aca="false">B16*0.5+E16*0.5</f>
        <v>0.09105</v>
      </c>
      <c r="K16" s="11" t="n">
        <f aca="false">B16*0.5+G16*0.5</f>
        <v>0.104571428571429</v>
      </c>
      <c r="L16" s="11" t="n">
        <v>0.0169842946140506</v>
      </c>
      <c r="M16" s="11" t="n">
        <f aca="false">C16-F16</f>
        <v>0.0105844550855725</v>
      </c>
      <c r="N16" s="11" t="n">
        <v>-0.00399677369690998</v>
      </c>
      <c r="O16" s="11" t="n">
        <v>-0.0082221</v>
      </c>
      <c r="P16" s="11" t="n">
        <f aca="false">Q16-Q15</f>
        <v>0.000844300000000003</v>
      </c>
      <c r="Q16" s="11" t="n">
        <v>0.022559</v>
      </c>
      <c r="R16" s="11" t="n">
        <v>0.0143369175627242</v>
      </c>
    </row>
    <row r="17" customFormat="false" ht="12.75" hidden="false" customHeight="false" outlineLevel="0" collapsed="false">
      <c r="A17" s="6" t="s">
        <v>36</v>
      </c>
      <c r="B17" s="10" t="n">
        <v>0.034</v>
      </c>
      <c r="C17" s="11" t="n">
        <v>-0.0192135835567471</v>
      </c>
      <c r="D17" s="11" t="n">
        <v>-0.00360230547550433</v>
      </c>
      <c r="E17" s="11" t="n">
        <v>0.0279</v>
      </c>
      <c r="F17" s="11" t="n">
        <v>0.0221763478167942</v>
      </c>
      <c r="G17" s="11" t="n">
        <v>-0.0702240702240702</v>
      </c>
      <c r="H17" s="11" t="n">
        <f aca="false">0.5*B17+0.5*C17</f>
        <v>0.00739320822162647</v>
      </c>
      <c r="I17" s="11" t="n">
        <f aca="false">B17*0.5+D17*0.5</f>
        <v>0.0151988472622478</v>
      </c>
      <c r="J17" s="11" t="n">
        <f aca="false">B17*0.5+E17*0.5</f>
        <v>0.03095</v>
      </c>
      <c r="K17" s="11" t="n">
        <f aca="false">B17*0.5+G17*0.5</f>
        <v>-0.0181120351120351</v>
      </c>
      <c r="L17" s="11" t="n">
        <v>0.0289617590457862</v>
      </c>
      <c r="M17" s="11" t="n">
        <f aca="false">C17-F17</f>
        <v>-0.0413899313735413</v>
      </c>
      <c r="N17" s="11" t="n">
        <v>0.0156112780812427</v>
      </c>
      <c r="O17" s="11" t="n">
        <v>0.0018878</v>
      </c>
      <c r="P17" s="11" t="n">
        <f aca="false">Q17-Q16</f>
        <v>-0.0032454</v>
      </c>
      <c r="Q17" s="11" t="n">
        <v>0.0193136</v>
      </c>
      <c r="R17" s="11" t="n">
        <v>0.0212014134275618</v>
      </c>
    </row>
    <row r="18" customFormat="false" ht="12.75" hidden="false" customHeight="false" outlineLevel="0" collapsed="false">
      <c r="A18" s="6" t="s">
        <v>37</v>
      </c>
      <c r="B18" s="10" t="n">
        <v>0.131</v>
      </c>
      <c r="C18" s="11" t="n">
        <v>0.00797266514806383</v>
      </c>
      <c r="D18" s="11" t="n">
        <v>0.0175946011087009</v>
      </c>
      <c r="E18" s="11" t="n">
        <v>0.0308</v>
      </c>
      <c r="F18" s="11" t="n">
        <v>0.0251826784834492</v>
      </c>
      <c r="G18" s="11" t="n">
        <v>0.071055900621118</v>
      </c>
      <c r="H18" s="11" t="n">
        <f aca="false">0.5*B18+0.5*C18</f>
        <v>0.0694863325740319</v>
      </c>
      <c r="I18" s="11" t="n">
        <f aca="false">B18*0.5+D18*0.5</f>
        <v>0.0742973005543505</v>
      </c>
      <c r="J18" s="11" t="n">
        <f aca="false">B18*0.5+E18*0.5</f>
        <v>0.0809</v>
      </c>
      <c r="K18" s="11" t="n">
        <f aca="false">B18*0.5+G18*0.5</f>
        <v>0.101027950310559</v>
      </c>
      <c r="L18" s="11" t="n">
        <v>-0.00126844804918247</v>
      </c>
      <c r="M18" s="11" t="n">
        <f aca="false">C18-F18</f>
        <v>-0.0172100133353854</v>
      </c>
      <c r="N18" s="11" t="n">
        <v>0.0096219359606371</v>
      </c>
      <c r="O18" s="11" t="n">
        <v>0.0093531</v>
      </c>
      <c r="P18" s="11" t="n">
        <f aca="false">Q18-Q17</f>
        <v>0.000745099999999999</v>
      </c>
      <c r="Q18" s="11" t="n">
        <v>0.0200587</v>
      </c>
      <c r="R18" s="11" t="n">
        <v>0.0294117647058825</v>
      </c>
    </row>
    <row r="19" customFormat="false" ht="12.75" hidden="false" customHeight="false" outlineLevel="0" collapsed="false">
      <c r="A19" s="6" t="s">
        <v>38</v>
      </c>
      <c r="B19" s="10" t="n">
        <v>0.117</v>
      </c>
      <c r="C19" s="11" t="n">
        <v>0.0436158192090395</v>
      </c>
      <c r="D19" s="11" t="n">
        <v>0.0338702036949312</v>
      </c>
      <c r="E19" s="11" t="n">
        <v>0.0289</v>
      </c>
      <c r="F19" s="11" t="n">
        <v>0.0262483343004882</v>
      </c>
      <c r="G19" s="11" t="n">
        <v>-0.0234284388772907</v>
      </c>
      <c r="H19" s="11" t="n">
        <f aca="false">0.5*B19+0.5*C19</f>
        <v>0.0803079096045197</v>
      </c>
      <c r="I19" s="11" t="n">
        <f aca="false">B19*0.5+D19*0.5</f>
        <v>0.0754351018474656</v>
      </c>
      <c r="J19" s="11" t="n">
        <f aca="false">B19*0.5+E19*0.5</f>
        <v>0.07295</v>
      </c>
      <c r="K19" s="11" t="n">
        <f aca="false">B19*0.5+G19*0.5</f>
        <v>0.0467857805613546</v>
      </c>
      <c r="L19" s="11" t="n">
        <v>0.00300364330808667</v>
      </c>
      <c r="M19" s="11" t="n">
        <f aca="false">C19-F19</f>
        <v>0.0173674849085512</v>
      </c>
      <c r="N19" s="11" t="n">
        <v>-0.00974561551410824</v>
      </c>
      <c r="O19" s="11" t="n">
        <v>-0.0019014</v>
      </c>
      <c r="P19" s="11" t="n">
        <f aca="false">Q19-Q18</f>
        <v>0.0036915</v>
      </c>
      <c r="Q19" s="11" t="n">
        <v>0.0237502</v>
      </c>
      <c r="R19" s="11" t="n">
        <v>0.0218487394957982</v>
      </c>
    </row>
    <row r="20" customFormat="false" ht="12.75" hidden="false" customHeight="false" outlineLevel="0" collapsed="false">
      <c r="A20" s="6" t="s">
        <v>39</v>
      </c>
      <c r="B20" s="10" t="n">
        <v>0.094</v>
      </c>
      <c r="C20" s="11" t="n">
        <v>-0.0400606323083587</v>
      </c>
      <c r="D20" s="11" t="n">
        <v>-0.0192439862542955</v>
      </c>
      <c r="E20" s="11" t="n">
        <v>0.0278</v>
      </c>
      <c r="F20" s="11" t="n">
        <v>0.02592435571185</v>
      </c>
      <c r="G20" s="11" t="n">
        <v>0.0434679334916865</v>
      </c>
      <c r="H20" s="11" t="n">
        <f aca="false">0.5*B20+0.5*C20</f>
        <v>0.0269696838458207</v>
      </c>
      <c r="I20" s="11" t="n">
        <f aca="false">B20*0.5+D20*0.5</f>
        <v>0.0373780068728523</v>
      </c>
      <c r="J20" s="11" t="n">
        <f aca="false">B20*0.5+E20*0.5</f>
        <v>0.0609</v>
      </c>
      <c r="K20" s="11" t="n">
        <f aca="false">B20*0.5+G20*0.5</f>
        <v>0.0687339667458433</v>
      </c>
      <c r="L20" s="11" t="n">
        <v>0.00741267919366329</v>
      </c>
      <c r="M20" s="11" t="n">
        <f aca="false">C20-F20</f>
        <v>-0.0659849880202087</v>
      </c>
      <c r="N20" s="11" t="n">
        <v>0.0208166460540632</v>
      </c>
      <c r="O20" s="11" t="n">
        <v>-0.0032629</v>
      </c>
      <c r="P20" s="11" t="n">
        <f aca="false">Q20-Q19</f>
        <v>-0.000750500000000001</v>
      </c>
      <c r="Q20" s="11" t="n">
        <v>0.0229997</v>
      </c>
      <c r="R20" s="11" t="n">
        <v>0.0197368421052633</v>
      </c>
    </row>
    <row r="21" customFormat="false" ht="12.75" hidden="false" customHeight="false" outlineLevel="0" collapsed="false">
      <c r="A21" s="6" t="s">
        <v>40</v>
      </c>
      <c r="B21" s="10" t="n">
        <v>0.048</v>
      </c>
      <c r="C21" s="11" t="n">
        <v>-0.0424092036995262</v>
      </c>
      <c r="D21" s="11" t="n">
        <v>-0.0348049521139922</v>
      </c>
      <c r="E21" s="11" t="n">
        <v>0.0367</v>
      </c>
      <c r="F21" s="11" t="n">
        <v>0.0279096824866392</v>
      </c>
      <c r="G21" s="11" t="n">
        <v>-0.0454131572956977</v>
      </c>
      <c r="H21" s="11" t="n">
        <f aca="false">0.5*B21+0.5*C21</f>
        <v>0.00279539815023692</v>
      </c>
      <c r="I21" s="11" t="n">
        <f aca="false">B21*0.5+D21*0.5</f>
        <v>0.00659752394300393</v>
      </c>
      <c r="J21" s="11" t="n">
        <f aca="false">B21*0.5+E21*0.5</f>
        <v>0.04235</v>
      </c>
      <c r="K21" s="11" t="n">
        <f aca="false">B21*0.5+G21*0.5</f>
        <v>0.00129342135215114</v>
      </c>
      <c r="L21" s="11" t="n">
        <v>-0.0248084774530942</v>
      </c>
      <c r="M21" s="11" t="n">
        <f aca="false">C21-F21</f>
        <v>-0.0703188861861653</v>
      </c>
      <c r="N21" s="11" t="n">
        <v>0.00760425158553402</v>
      </c>
      <c r="O21" s="11" t="n">
        <v>0.0008687</v>
      </c>
      <c r="P21" s="11" t="n">
        <f aca="false">Q21-Q20</f>
        <v>-0.0012878</v>
      </c>
      <c r="Q21" s="11" t="n">
        <v>0.0217119</v>
      </c>
      <c r="R21" s="11" t="n">
        <v>0.0225806451612902</v>
      </c>
    </row>
    <row r="22" customFormat="false" ht="12.75" hidden="false" customHeight="false" outlineLevel="0" collapsed="false">
      <c r="A22" s="6" t="s">
        <v>41</v>
      </c>
      <c r="B22" s="10" t="n">
        <v>0</v>
      </c>
      <c r="C22" s="11" t="n">
        <v>-0.105300353356891</v>
      </c>
      <c r="D22" s="11" t="n">
        <v>-0.0888189738625363</v>
      </c>
      <c r="E22" s="11" t="n">
        <v>0.0342</v>
      </c>
      <c r="F22" s="11" t="n">
        <v>0.0325281789792515</v>
      </c>
      <c r="G22" s="11" t="n">
        <v>-0.0630738046977466</v>
      </c>
      <c r="H22" s="11" t="n">
        <f aca="false">0.5*B22+0.5*C22</f>
        <v>-0.0526501766784453</v>
      </c>
      <c r="I22" s="11" t="n">
        <f aca="false">B22*0.5+D22*0.5</f>
        <v>-0.0444094869312682</v>
      </c>
      <c r="J22" s="11" t="n">
        <f aca="false">B22*0.5+E22*0.5</f>
        <v>0.0171</v>
      </c>
      <c r="K22" s="11" t="n">
        <f aca="false">B22*0.5+G22*0.5</f>
        <v>-0.0315369023488733</v>
      </c>
      <c r="L22" s="11" t="n">
        <v>0.00486400541908538</v>
      </c>
      <c r="M22" s="11" t="n">
        <f aca="false">C22-F22</f>
        <v>-0.137828532336142</v>
      </c>
      <c r="N22" s="11" t="n">
        <v>0.0164813794943542</v>
      </c>
      <c r="O22" s="11" t="n">
        <v>0.0031818</v>
      </c>
      <c r="P22" s="11" t="n">
        <f aca="false">Q22-Q21</f>
        <v>0.000342899999999997</v>
      </c>
      <c r="Q22" s="11" t="n">
        <v>0.0220548</v>
      </c>
      <c r="R22" s="11" t="n">
        <v>0.025236593059937</v>
      </c>
    </row>
    <row r="23" customFormat="false" ht="12.75" hidden="false" customHeight="false" outlineLevel="0" collapsed="false">
      <c r="A23" s="6" t="s">
        <v>42</v>
      </c>
      <c r="B23" s="10" t="n">
        <v>0.16</v>
      </c>
      <c r="C23" s="11" t="n">
        <v>0.180358083201685</v>
      </c>
      <c r="D23" s="11" t="n">
        <v>0.153784860557769</v>
      </c>
      <c r="E23" s="11" t="n">
        <v>0.0334</v>
      </c>
      <c r="F23" s="11" t="n">
        <v>0.0360979451893395</v>
      </c>
      <c r="G23" s="11" t="n">
        <v>0.104479511326037</v>
      </c>
      <c r="H23" s="11" t="n">
        <f aca="false">0.5*B23+0.5*C23</f>
        <v>0.170179041600843</v>
      </c>
      <c r="I23" s="11" t="n">
        <f aca="false">B23*0.5+D23*0.5</f>
        <v>0.156892430278885</v>
      </c>
      <c r="J23" s="11" t="n">
        <f aca="false">B23*0.5+E23*0.5</f>
        <v>0.0967</v>
      </c>
      <c r="K23" s="11" t="n">
        <f aca="false">B23*0.5+G23*0.5</f>
        <v>0.132239755663019</v>
      </c>
      <c r="L23" s="11" t="n">
        <v>-0.0521964646842933</v>
      </c>
      <c r="M23" s="11" t="n">
        <f aca="false">C23-F23</f>
        <v>0.144260138012346</v>
      </c>
      <c r="N23" s="11" t="n">
        <v>-0.0265732226439162</v>
      </c>
      <c r="O23" s="11" t="n">
        <v>0.0059202</v>
      </c>
      <c r="P23" s="11" t="n">
        <f aca="false">Q23-Q22</f>
        <v>0.0012558</v>
      </c>
      <c r="Q23" s="11" t="n">
        <v>0.0233106</v>
      </c>
      <c r="R23" s="11" t="n">
        <v>0.0292307692307694</v>
      </c>
    </row>
    <row r="24" customFormat="false" ht="12.75" hidden="false" customHeight="false" outlineLevel="0" collapsed="false">
      <c r="A24" s="6" t="s">
        <v>43</v>
      </c>
      <c r="B24" s="10" t="n">
        <v>0.107</v>
      </c>
      <c r="C24" s="11" t="n">
        <v>-0.0684809279500335</v>
      </c>
      <c r="D24" s="11" t="n">
        <v>-0.0771178637200736</v>
      </c>
      <c r="E24" s="11" t="n">
        <v>0.0768</v>
      </c>
      <c r="F24" s="11" t="n">
        <v>0.0249970074301991</v>
      </c>
      <c r="G24" s="11" t="n">
        <v>0.0743173176633252</v>
      </c>
      <c r="H24" s="11" t="n">
        <f aca="false">0.5*B24+0.5*C24</f>
        <v>0.0192595360249833</v>
      </c>
      <c r="I24" s="11" t="n">
        <f aca="false">B24*0.5+D24*0.5</f>
        <v>0.0149410681399632</v>
      </c>
      <c r="J24" s="11" t="n">
        <f aca="false">B24*0.5+E24*0.5</f>
        <v>0.0919</v>
      </c>
      <c r="K24" s="11" t="n">
        <f aca="false">B24*0.5+G24*0.5</f>
        <v>0.0906586588316626</v>
      </c>
      <c r="L24" s="11" t="n">
        <v>0.0309582843539162</v>
      </c>
      <c r="M24" s="11" t="n">
        <f aca="false">C24-F24</f>
        <v>-0.0934779353802325</v>
      </c>
      <c r="N24" s="11" t="n">
        <v>-0.0086369357700401</v>
      </c>
      <c r="O24" s="11" t="n">
        <v>0.0012587</v>
      </c>
      <c r="P24" s="11" t="n">
        <f aca="false">Q24-Q23</f>
        <v>0.0023365</v>
      </c>
      <c r="Q24" s="11" t="n">
        <v>0.0256471</v>
      </c>
      <c r="R24" s="11" t="n">
        <v>0.0269058295964124</v>
      </c>
    </row>
    <row r="25" customFormat="false" ht="12.75" hidden="false" customHeight="false" outlineLevel="0" collapsed="false">
      <c r="A25" s="6" t="s">
        <v>44</v>
      </c>
      <c r="B25" s="10" t="n">
        <v>0.014</v>
      </c>
      <c r="C25" s="11" t="n">
        <v>0.049329501915709</v>
      </c>
      <c r="D25" s="11" t="n">
        <v>0.0498877525567474</v>
      </c>
      <c r="E25" s="11" t="n">
        <v>0.0697</v>
      </c>
      <c r="F25" s="11" t="n">
        <v>0.0263177183789263</v>
      </c>
      <c r="G25" s="11" t="n">
        <v>0.0338910338910339</v>
      </c>
      <c r="H25" s="11" t="n">
        <f aca="false">0.5*B25+0.5*C25</f>
        <v>0.0316647509578545</v>
      </c>
      <c r="I25" s="11" t="n">
        <f aca="false">B25*0.5+D25*0.5</f>
        <v>0.0319438762783737</v>
      </c>
      <c r="J25" s="11" t="n">
        <f aca="false">B25*0.5+E25*0.5</f>
        <v>0.04185</v>
      </c>
      <c r="K25" s="11" t="n">
        <f aca="false">B25*0.5+G25*0.5</f>
        <v>0.0239455169455169</v>
      </c>
      <c r="L25" s="11" t="n">
        <v>0.0248641812067032</v>
      </c>
      <c r="M25" s="11" t="n">
        <f aca="false">C25-F25</f>
        <v>0.0230117835367827</v>
      </c>
      <c r="N25" s="11" t="n">
        <v>0.000558250641038427</v>
      </c>
      <c r="O25" s="11" t="n">
        <v>5.7E-005</v>
      </c>
      <c r="P25" s="11" t="n">
        <f aca="false">Q25-Q24</f>
        <v>0.000496800000000002</v>
      </c>
      <c r="Q25" s="11" t="n">
        <v>0.0261439</v>
      </c>
      <c r="R25" s="11" t="n">
        <v>0.0262008733624455</v>
      </c>
    </row>
    <row r="26" customFormat="false" ht="12.75" hidden="false" customHeight="false" outlineLevel="0" collapsed="false">
      <c r="A26" s="6" t="s">
        <v>45</v>
      </c>
      <c r="B26" s="10" t="n">
        <v>0.038</v>
      </c>
      <c r="C26" s="11" t="n">
        <v>-0.0303514376996805</v>
      </c>
      <c r="D26" s="11" t="n">
        <v>-0.025184129246852</v>
      </c>
      <c r="E26" s="11" t="n">
        <v>0.0652</v>
      </c>
      <c r="F26" s="11" t="n">
        <v>0.0400536556677626</v>
      </c>
      <c r="G26" s="11" t="n">
        <v>0.041390041493776</v>
      </c>
      <c r="H26" s="11" t="n">
        <f aca="false">0.5*B26+0.5*C26</f>
        <v>0.00382428115015974</v>
      </c>
      <c r="I26" s="11" t="n">
        <f aca="false">B26*0.5+D26*0.5</f>
        <v>0.00640793537657401</v>
      </c>
      <c r="J26" s="11" t="n">
        <f aca="false">B26*0.5+E26*0.5</f>
        <v>0.0516</v>
      </c>
      <c r="K26" s="11" t="n">
        <f aca="false">B26*0.5+G26*0.5</f>
        <v>0.039695020746888</v>
      </c>
      <c r="L26" s="11" t="n">
        <v>0.00624520857874766</v>
      </c>
      <c r="M26" s="11" t="n">
        <f aca="false">C26-F26</f>
        <v>-0.0704050933674432</v>
      </c>
      <c r="N26" s="11" t="n">
        <v>0.00516730845282853</v>
      </c>
      <c r="O26" s="11" t="n">
        <v>0.010713</v>
      </c>
      <c r="P26" s="11" t="n">
        <f aca="false">Q26-Q25</f>
        <v>2.24999999999982E-005</v>
      </c>
      <c r="Q26" s="11" t="n">
        <v>0.0261664</v>
      </c>
      <c r="R26" s="11" t="n">
        <v>0.0368794326241133</v>
      </c>
    </row>
    <row r="27" customFormat="false" ht="12.75" hidden="false" customHeight="false" outlineLevel="0" collapsed="false">
      <c r="A27" s="6" t="s">
        <v>46</v>
      </c>
      <c r="B27" s="10" t="n">
        <v>0.022</v>
      </c>
      <c r="C27" s="11" t="n">
        <v>-0.058837373499647</v>
      </c>
      <c r="D27" s="11" t="n">
        <v>-0.0494759931757252</v>
      </c>
      <c r="E27" s="11" t="n">
        <v>0.0612</v>
      </c>
      <c r="F27" s="11" t="n">
        <v>0.0387847114861177</v>
      </c>
      <c r="G27" s="11" t="n">
        <v>-0.026895109074609</v>
      </c>
      <c r="H27" s="11" t="n">
        <f aca="false">0.5*B27+0.5*C27</f>
        <v>-0.0184186867498235</v>
      </c>
      <c r="I27" s="11" t="n">
        <f aca="false">B27*0.5+D27*0.5</f>
        <v>-0.0137379965878626</v>
      </c>
      <c r="J27" s="11" t="n">
        <f aca="false">B27*0.5+E27*0.5</f>
        <v>0.0416</v>
      </c>
      <c r="K27" s="11" t="n">
        <f aca="false">B27*0.5+G27*0.5</f>
        <v>-0.00244755453730451</v>
      </c>
      <c r="L27" s="11" t="n">
        <v>0.0142989872712069</v>
      </c>
      <c r="M27" s="11" t="n">
        <f aca="false">C27-F27</f>
        <v>-0.0976220849857648</v>
      </c>
      <c r="N27" s="11" t="n">
        <v>0.00936138032392186</v>
      </c>
      <c r="O27" s="11" t="n">
        <v>0.0024372</v>
      </c>
      <c r="P27" s="11" t="n">
        <f aca="false">Q27-Q26</f>
        <v>0.0042282</v>
      </c>
      <c r="Q27" s="11" t="n">
        <v>0.0303946</v>
      </c>
      <c r="R27" s="11" t="n">
        <v>0.0328317373461013</v>
      </c>
    </row>
    <row r="28" customFormat="false" ht="12.75" hidden="false" customHeight="false" outlineLevel="0" collapsed="false">
      <c r="A28" s="6" t="s">
        <v>47</v>
      </c>
      <c r="B28" s="10" t="n">
        <v>-0.194</v>
      </c>
      <c r="C28" s="11" t="n">
        <v>-0.127531882970743</v>
      </c>
      <c r="D28" s="11" t="n">
        <v>-0.121282051282051</v>
      </c>
      <c r="E28" s="11" t="n">
        <v>0.0577</v>
      </c>
      <c r="F28" s="11" t="n">
        <v>0.0440745851033217</v>
      </c>
      <c r="G28" s="11" t="n">
        <v>-0.129900706315897</v>
      </c>
      <c r="H28" s="11" t="n">
        <f aca="false">0.5*B28+0.5*C28</f>
        <v>-0.160765941485371</v>
      </c>
      <c r="I28" s="11" t="n">
        <f aca="false">B28*0.5+D28*0.5</f>
        <v>-0.157641025641026</v>
      </c>
      <c r="J28" s="11" t="n">
        <f aca="false">B28*0.5+E28*0.5</f>
        <v>-0.06815</v>
      </c>
      <c r="K28" s="11" t="n">
        <f aca="false">B28*0.5+G28*0.5</f>
        <v>-0.161950353157949</v>
      </c>
      <c r="L28" s="11" t="n">
        <v>-0.0225430296146342</v>
      </c>
      <c r="M28" s="11" t="n">
        <f aca="false">C28-F28</f>
        <v>-0.171606468074064</v>
      </c>
      <c r="N28" s="11" t="n">
        <v>0.00624983168869153</v>
      </c>
      <c r="O28" s="11" t="n">
        <v>-0.0075154</v>
      </c>
      <c r="P28" s="11" t="n">
        <f aca="false">Q28-Q27</f>
        <v>0.000961900000000002</v>
      </c>
      <c r="Q28" s="11" t="n">
        <v>0.0313565</v>
      </c>
      <c r="R28" s="11" t="n">
        <v>0.023841059602649</v>
      </c>
    </row>
    <row r="29" customFormat="false" ht="12.75" hidden="false" customHeight="false" outlineLevel="0" collapsed="false">
      <c r="A29" s="6" t="s">
        <v>48</v>
      </c>
      <c r="B29" s="10" t="n">
        <v>0.051</v>
      </c>
      <c r="C29" s="11" t="n">
        <v>0.240756663800516</v>
      </c>
      <c r="D29" s="11" t="n">
        <v>0.192296469215057</v>
      </c>
      <c r="E29" s="11" t="n">
        <v>0.0572</v>
      </c>
      <c r="F29" s="11" t="n">
        <v>0.0452149329155158</v>
      </c>
      <c r="G29" s="11" t="n">
        <v>0.0294117647058823</v>
      </c>
      <c r="H29" s="11" t="n">
        <f aca="false">0.5*B29+0.5*C29</f>
        <v>0.145878331900258</v>
      </c>
      <c r="I29" s="11" t="n">
        <f aca="false">B29*0.5+D29*0.5</f>
        <v>0.121648234607528</v>
      </c>
      <c r="J29" s="11" t="n">
        <f aca="false">B29*0.5+E29*0.5</f>
        <v>0.0541</v>
      </c>
      <c r="K29" s="11" t="n">
        <f aca="false">B29*0.5+G29*0.5</f>
        <v>0.0402058823529411</v>
      </c>
      <c r="L29" s="11" t="n">
        <v>-0.0398095737901563</v>
      </c>
      <c r="M29" s="11" t="n">
        <f aca="false">C29-F29</f>
        <v>0.195541730885</v>
      </c>
      <c r="N29" s="11" t="n">
        <v>-0.048460194585459</v>
      </c>
      <c r="O29" s="11" t="n">
        <v>-0.0051044</v>
      </c>
      <c r="P29" s="11" t="n">
        <f aca="false">Q29-Q28</f>
        <v>-0.0029662</v>
      </c>
      <c r="Q29" s="11" t="n">
        <v>0.0283903</v>
      </c>
      <c r="R29" s="11" t="n">
        <v>0.0232858990944371</v>
      </c>
    </row>
    <row r="30" customFormat="false" ht="12.75" hidden="false" customHeight="false" outlineLevel="0" collapsed="false">
      <c r="A30" s="6" t="s">
        <v>49</v>
      </c>
      <c r="B30" s="10" t="n">
        <v>-0.177</v>
      </c>
      <c r="C30" s="11" t="n">
        <v>0.0166320166320166</v>
      </c>
      <c r="D30" s="11" t="n">
        <v>0.0247185511502692</v>
      </c>
      <c r="E30" s="11" t="n">
        <v>0.0214</v>
      </c>
      <c r="F30" s="11" t="n">
        <v>0.0342272975016871</v>
      </c>
      <c r="G30" s="11" t="n">
        <v>-0.059657142857143</v>
      </c>
      <c r="H30" s="11" t="n">
        <f aca="false">0.5*B30+0.5*C30</f>
        <v>-0.0801839916839917</v>
      </c>
      <c r="I30" s="11" t="n">
        <f aca="false">B30*0.5+D30*0.5</f>
        <v>-0.0761407244248654</v>
      </c>
      <c r="J30" s="11" t="n">
        <f aca="false">B30*0.5+E30*0.5</f>
        <v>-0.0778</v>
      </c>
      <c r="K30" s="11" t="n">
        <f aca="false">B30*0.5+G30*0.5</f>
        <v>-0.118328571428571</v>
      </c>
      <c r="L30" s="11" t="n">
        <v>-0.0310042943587742</v>
      </c>
      <c r="M30" s="11" t="n">
        <f aca="false">C30-F30</f>
        <v>-0.0175952808696704</v>
      </c>
      <c r="N30" s="11" t="n">
        <v>0.00808653451825259</v>
      </c>
      <c r="O30" s="11" t="n">
        <v>0.0052298</v>
      </c>
      <c r="P30" s="11" t="n">
        <f aca="false">Q30-Q29</f>
        <v>-0.0020146</v>
      </c>
      <c r="Q30" s="11" t="n">
        <v>0.0263757</v>
      </c>
      <c r="R30" s="11" t="n">
        <v>0.0316055625790139</v>
      </c>
    </row>
    <row r="31" customFormat="false" ht="12.75" hidden="false" customHeight="false" outlineLevel="0" collapsed="false">
      <c r="A31" s="6" t="s">
        <v>50</v>
      </c>
      <c r="B31" s="10" t="n">
        <v>-0.126</v>
      </c>
      <c r="C31" s="11" t="n">
        <v>-0.0222676664394456</v>
      </c>
      <c r="D31" s="11" t="n">
        <v>-0.00835920706950066</v>
      </c>
      <c r="E31" s="11" t="n">
        <v>-0.02</v>
      </c>
      <c r="F31" s="11" t="n">
        <v>0.0357156253085778</v>
      </c>
      <c r="G31" s="11" t="n">
        <v>-0.0132474477394263</v>
      </c>
      <c r="H31" s="11" t="n">
        <f aca="false">0.5*B31+0.5*C31</f>
        <v>-0.0741338332197228</v>
      </c>
      <c r="I31" s="11" t="n">
        <f aca="false">B31*0.5+D31*0.5</f>
        <v>-0.0671796035347503</v>
      </c>
      <c r="J31" s="11" t="n">
        <f aca="false">B31*0.5+E31*0.5</f>
        <v>-0.073</v>
      </c>
      <c r="K31" s="11" t="n">
        <f aca="false">B31*0.5+G31*0.5</f>
        <v>-0.0696237238697132</v>
      </c>
      <c r="L31" s="11" t="n">
        <v>-0.0408940879281813</v>
      </c>
      <c r="M31" s="11" t="n">
        <f aca="false">C31-F31</f>
        <v>-0.0579832917480233</v>
      </c>
      <c r="N31" s="11" t="n">
        <v>0.0139084593699449</v>
      </c>
      <c r="O31" s="11" t="n">
        <v>0.0009719</v>
      </c>
      <c r="P31" s="11" t="n">
        <f aca="false">Q31-Q30</f>
        <v>0.0020641</v>
      </c>
      <c r="Q31" s="11" t="n">
        <v>0.0284398</v>
      </c>
      <c r="R31" s="11" t="n">
        <v>0.0294117647058825</v>
      </c>
    </row>
    <row r="32" customFormat="false" ht="12.75" hidden="false" customHeight="false" outlineLevel="0" collapsed="false">
      <c r="A32" s="6" t="s">
        <v>51</v>
      </c>
      <c r="B32" s="10" t="n">
        <v>0.187</v>
      </c>
      <c r="C32" s="11" t="n">
        <v>0.231001626772019</v>
      </c>
      <c r="D32" s="11" t="n">
        <v>0.223506743737957</v>
      </c>
      <c r="E32" s="11" t="n">
        <v>-0.0649</v>
      </c>
      <c r="F32" s="11" t="n">
        <v>0.0385392914832463</v>
      </c>
      <c r="G32" s="11" t="n">
        <v>0.103953688877941</v>
      </c>
      <c r="H32" s="11" t="n">
        <f aca="false">0.5*B32+0.5*C32</f>
        <v>0.20900081338601</v>
      </c>
      <c r="I32" s="11" t="n">
        <f aca="false">B32*0.5+D32*0.5</f>
        <v>0.205253371868979</v>
      </c>
      <c r="J32" s="11" t="n">
        <f aca="false">B32*0.5+E32*0.5</f>
        <v>0.06105</v>
      </c>
      <c r="K32" s="11" t="n">
        <f aca="false">B32*0.5+G32*0.5</f>
        <v>0.14547684443897</v>
      </c>
      <c r="L32" s="11" t="n">
        <v>-0.00638919927076587</v>
      </c>
      <c r="M32" s="11" t="n">
        <f aca="false">C32-F32</f>
        <v>0.192462335288773</v>
      </c>
      <c r="N32" s="11" t="n">
        <v>-0.00749488303406198</v>
      </c>
      <c r="O32" s="11" t="n">
        <v>-0.0133472</v>
      </c>
      <c r="P32" s="11" t="n">
        <f aca="false">Q32-Q31</f>
        <v>0.000383600000000001</v>
      </c>
      <c r="Q32" s="11" t="n">
        <v>0.0288234</v>
      </c>
      <c r="R32" s="11" t="n">
        <v>0.0154761904761904</v>
      </c>
    </row>
    <row r="33" customFormat="false" ht="12.75" hidden="false" customHeight="false" outlineLevel="0" collapsed="false">
      <c r="A33" s="6" t="s">
        <v>52</v>
      </c>
      <c r="B33" s="10" t="n">
        <v>0.237</v>
      </c>
      <c r="C33" s="11" t="n">
        <v>0.179535586180857</v>
      </c>
      <c r="D33" s="11" t="n">
        <v>0.151771653543307</v>
      </c>
      <c r="E33" s="11" t="n">
        <v>0.0811</v>
      </c>
      <c r="F33" s="11" t="n">
        <v>0.0304095538091596</v>
      </c>
      <c r="G33" s="11" t="n">
        <v>0.167577819926364</v>
      </c>
      <c r="H33" s="11" t="n">
        <f aca="false">0.5*B33+0.5*C33</f>
        <v>0.208267793090428</v>
      </c>
      <c r="I33" s="11" t="n">
        <f aca="false">B33*0.5+D33*0.5</f>
        <v>0.194385826771654</v>
      </c>
      <c r="J33" s="11" t="n">
        <f aca="false">B33*0.5+E33*0.5</f>
        <v>0.15905</v>
      </c>
      <c r="K33" s="11" t="n">
        <f aca="false">B33*0.5+G33*0.5</f>
        <v>0.202288909963182</v>
      </c>
      <c r="L33" s="11" t="n">
        <v>-0.00547483057618892</v>
      </c>
      <c r="M33" s="11" t="n">
        <f aca="false">C33-F33</f>
        <v>0.149126032371697</v>
      </c>
      <c r="N33" s="11" t="n">
        <v>-0.0277639326375498</v>
      </c>
      <c r="O33" s="11" t="n">
        <v>-0.0106599</v>
      </c>
      <c r="P33" s="11" t="n">
        <f aca="false">Q33-Q32</f>
        <v>-0.0052678</v>
      </c>
      <c r="Q33" s="11" t="n">
        <v>0.0235556</v>
      </c>
      <c r="R33" s="11" t="n">
        <v>0.0128956623681127</v>
      </c>
    </row>
    <row r="34" customFormat="false" ht="12.75" hidden="false" customHeight="false" outlineLevel="0" collapsed="false">
      <c r="A34" s="6" t="s">
        <v>53</v>
      </c>
      <c r="B34" s="10" t="n">
        <v>0.112</v>
      </c>
      <c r="C34" s="11" t="n">
        <v>0.017605633802817</v>
      </c>
      <c r="D34" s="11" t="n">
        <v>0.0577679029225773</v>
      </c>
      <c r="E34" s="11" t="n">
        <v>0.0127</v>
      </c>
      <c r="F34" s="11" t="n">
        <v>0.0236478651344803</v>
      </c>
      <c r="G34" s="11" t="n">
        <v>0.0797897754419494</v>
      </c>
      <c r="H34" s="11" t="n">
        <f aca="false">0.5*B34+0.5*C34</f>
        <v>0.0648028169014085</v>
      </c>
      <c r="I34" s="11" t="n">
        <f aca="false">B34*0.5+D34*0.5</f>
        <v>0.0848839514612886</v>
      </c>
      <c r="J34" s="11" t="n">
        <f aca="false">B34*0.5+E34*0.5</f>
        <v>0.06235</v>
      </c>
      <c r="K34" s="11" t="n">
        <f aca="false">B34*0.5+G34*0.5</f>
        <v>0.0958948877209747</v>
      </c>
      <c r="L34" s="11" t="n">
        <v>0.0304686238001717</v>
      </c>
      <c r="M34" s="11" t="n">
        <f aca="false">C34-F34</f>
        <v>-0.00604223133166326</v>
      </c>
      <c r="N34" s="11" t="n">
        <v>0.0401622691197603</v>
      </c>
      <c r="O34" s="11" t="n">
        <v>-0.0066169</v>
      </c>
      <c r="P34" s="11" t="n">
        <f aca="false">Q34-Q33</f>
        <v>-0.0042072</v>
      </c>
      <c r="Q34" s="11" t="n">
        <v>0.0193484</v>
      </c>
      <c r="R34" s="11" t="n">
        <v>0.0127314814814814</v>
      </c>
    </row>
    <row r="35" customFormat="false" ht="12.75" hidden="false" customHeight="false" outlineLevel="0" collapsed="false">
      <c r="A35" s="6" t="s">
        <v>54</v>
      </c>
      <c r="B35" s="10" t="n">
        <v>0.145</v>
      </c>
      <c r="C35" s="11" t="n">
        <v>0.0429380308273042</v>
      </c>
      <c r="D35" s="11" t="n">
        <v>0.060106640814348</v>
      </c>
      <c r="E35" s="11" t="n">
        <v>0.0082</v>
      </c>
      <c r="F35" s="11" t="n">
        <v>0.0221763478167942</v>
      </c>
      <c r="G35" s="11" t="n">
        <v>0.0814159292035399</v>
      </c>
      <c r="H35" s="11" t="n">
        <f aca="false">0.5*B35+0.5*C35</f>
        <v>0.0939690154136521</v>
      </c>
      <c r="I35" s="11" t="n">
        <f aca="false">B35*0.5+D35*0.5</f>
        <v>0.102553320407174</v>
      </c>
      <c r="J35" s="11" t="n">
        <f aca="false">B35*0.5+E35*0.5</f>
        <v>0.0766</v>
      </c>
      <c r="K35" s="11" t="n">
        <f aca="false">B35*0.5+G35*0.5</f>
        <v>0.11320796460177</v>
      </c>
      <c r="L35" s="11" t="n">
        <v>0.0583124836279105</v>
      </c>
      <c r="M35" s="11" t="n">
        <f aca="false">C35-F35</f>
        <v>0.02076168301051</v>
      </c>
      <c r="N35" s="11" t="n">
        <v>0.0171686099870438</v>
      </c>
      <c r="O35" s="11" t="n">
        <v>-0.0030226</v>
      </c>
      <c r="P35" s="11" t="n">
        <f aca="false">Q35-Q34</f>
        <v>-0.0026115</v>
      </c>
      <c r="Q35" s="11" t="n">
        <v>0.0167369</v>
      </c>
      <c r="R35" s="11" t="n">
        <v>0.0137142857142858</v>
      </c>
    </row>
    <row r="36" customFormat="false" ht="12.75" hidden="false" customHeight="false" outlineLevel="0" collapsed="false">
      <c r="A36" s="6" t="s">
        <v>55</v>
      </c>
      <c r="B36" s="10" t="n">
        <v>0.03</v>
      </c>
      <c r="C36" s="11" t="n">
        <v>0.0149298748303424</v>
      </c>
      <c r="D36" s="11" t="n">
        <v>0.0196616369455878</v>
      </c>
      <c r="E36" s="11" t="n">
        <v>0.0205</v>
      </c>
      <c r="F36" s="11" t="n">
        <v>0.0221763478167942</v>
      </c>
      <c r="G36" s="11" t="n">
        <v>0.00908346972176743</v>
      </c>
      <c r="H36" s="11" t="n">
        <f aca="false">0.5*B36+0.5*C36</f>
        <v>0.0224649374151712</v>
      </c>
      <c r="I36" s="11" t="n">
        <f aca="false">B36*0.5+D36*0.5</f>
        <v>0.0248308184727939</v>
      </c>
      <c r="J36" s="11" t="n">
        <f aca="false">B36*0.5+E36*0.5</f>
        <v>0.02525</v>
      </c>
      <c r="K36" s="11" t="n">
        <f aca="false">B36*0.5+G36*0.5</f>
        <v>0.0195417348608837</v>
      </c>
      <c r="L36" s="11" t="n">
        <v>0.0436375684577754</v>
      </c>
      <c r="M36" s="11" t="n">
        <f aca="false">C36-F36</f>
        <v>-0.00724647298645187</v>
      </c>
      <c r="N36" s="11" t="n">
        <v>0.0047317621152454</v>
      </c>
      <c r="O36" s="11" t="n">
        <v>-0.0065248</v>
      </c>
      <c r="P36" s="11" t="n">
        <f aca="false">Q36-Q35</f>
        <v>-0.001193</v>
      </c>
      <c r="Q36" s="11" t="n">
        <v>0.0155439</v>
      </c>
      <c r="R36" s="11" t="n">
        <v>0.0090191657271701</v>
      </c>
    </row>
    <row r="37" customFormat="false" ht="12.75" hidden="false" customHeight="false" outlineLevel="0" collapsed="false">
      <c r="A37" s="6" t="s">
        <v>56</v>
      </c>
      <c r="B37" s="10" t="n">
        <v>0.033</v>
      </c>
      <c r="C37" s="11" t="n">
        <v>0.00802377414561684</v>
      </c>
      <c r="D37" s="11" t="n">
        <v>0.0080717488789237</v>
      </c>
      <c r="E37" s="11" t="n">
        <v>0.024</v>
      </c>
      <c r="F37" s="11" t="n">
        <v>0.0223401637597505</v>
      </c>
      <c r="G37" s="11" t="n">
        <v>0.0206795880301678</v>
      </c>
      <c r="H37" s="11" t="n">
        <f aca="false">0.5*B37+0.5*C37</f>
        <v>0.0205118870728084</v>
      </c>
      <c r="I37" s="11" t="n">
        <f aca="false">B37*0.5+D37*0.5</f>
        <v>0.0205358744394619</v>
      </c>
      <c r="J37" s="11" t="n">
        <f aca="false">B37*0.5+E37*0.5</f>
        <v>0.0285</v>
      </c>
      <c r="K37" s="11" t="n">
        <f aca="false">B37*0.5+G37*0.5</f>
        <v>0.0268397940150839</v>
      </c>
      <c r="L37" s="11" t="n">
        <v>0.0348005527750803</v>
      </c>
      <c r="M37" s="11" t="n">
        <f aca="false">C37-F37</f>
        <v>-0.0143163896141336</v>
      </c>
      <c r="N37" s="11" t="n">
        <v>4.79747333068659E-005</v>
      </c>
      <c r="O37" s="11" t="n">
        <v>-0.0040302</v>
      </c>
      <c r="P37" s="11" t="n">
        <f aca="false">Q37-Q36</f>
        <v>-0.0025751</v>
      </c>
      <c r="Q37" s="11" t="n">
        <v>0.0129688</v>
      </c>
      <c r="R37" s="11" t="n">
        <v>0.00893854748603351</v>
      </c>
    </row>
    <row r="38" customFormat="false" ht="12.75" hidden="false" customHeight="false" outlineLevel="0" collapsed="false">
      <c r="A38" s="6" t="s">
        <v>57</v>
      </c>
      <c r="B38" s="10" t="n">
        <v>-0.058</v>
      </c>
      <c r="C38" s="11" t="n">
        <v>-0.0526238207547171</v>
      </c>
      <c r="D38" s="11" t="n">
        <v>-0.0412218268090154</v>
      </c>
      <c r="E38" s="11" t="n">
        <v>0.038</v>
      </c>
      <c r="F38" s="11" t="n">
        <v>0.0234380367202331</v>
      </c>
      <c r="G38" s="11" t="n">
        <v>-0.0837438423645319</v>
      </c>
      <c r="H38" s="11" t="n">
        <f aca="false">0.5*B38+0.5*C38</f>
        <v>-0.0553119103773585</v>
      </c>
      <c r="I38" s="11" t="n">
        <f aca="false">B38*0.5+D38*0.5</f>
        <v>-0.0496109134045077</v>
      </c>
      <c r="J38" s="11" t="n">
        <f aca="false">B38*0.5+E38*0.5</f>
        <v>-0.01</v>
      </c>
      <c r="K38" s="11" t="n">
        <f aca="false">B38*0.5+G38*0.5</f>
        <v>-0.070871921182266</v>
      </c>
      <c r="L38" s="11" t="n">
        <v>0.00465607319780181</v>
      </c>
      <c r="M38" s="11" t="n">
        <f aca="false">C38-F38</f>
        <v>-0.0760618574749502</v>
      </c>
      <c r="N38" s="11" t="n">
        <v>0.0114019939457016</v>
      </c>
      <c r="O38" s="11" t="n">
        <v>0.0019109</v>
      </c>
      <c r="P38" s="11" t="n">
        <f aca="false">Q38-Q37</f>
        <v>-0.0015907</v>
      </c>
      <c r="Q38" s="11" t="n">
        <v>0.0113781</v>
      </c>
      <c r="R38" s="11" t="n">
        <v>0.0132890365448506</v>
      </c>
    </row>
    <row r="39" customFormat="false" ht="12.75" hidden="false" customHeight="false" outlineLevel="0" collapsed="false">
      <c r="A39" s="6" t="s">
        <v>58</v>
      </c>
      <c r="B39" s="10" t="n">
        <v>-0.058</v>
      </c>
      <c r="C39" s="11" t="n">
        <v>-0.00902442819355842</v>
      </c>
      <c r="D39" s="11" t="n">
        <v>-0.0139189607175997</v>
      </c>
      <c r="E39" s="11" t="n">
        <v>0.0271</v>
      </c>
      <c r="F39" s="11" t="n">
        <v>0.0253450579418528</v>
      </c>
      <c r="G39" s="11" t="n">
        <v>-0.0200312174817899</v>
      </c>
      <c r="H39" s="11" t="n">
        <f aca="false">0.5*B39+0.5*C39</f>
        <v>-0.0335122140967792</v>
      </c>
      <c r="I39" s="11" t="n">
        <f aca="false">B39*0.5+D39*0.5</f>
        <v>-0.0359594803587998</v>
      </c>
      <c r="J39" s="11" t="n">
        <f aca="false">B39*0.5+E39*0.5</f>
        <v>-0.01545</v>
      </c>
      <c r="K39" s="11" t="n">
        <f aca="false">B39*0.5+G39*0.5</f>
        <v>-0.039015608740895</v>
      </c>
      <c r="L39" s="11" t="n">
        <v>0.0379920782475143</v>
      </c>
      <c r="M39" s="11" t="n">
        <f aca="false">C39-F39</f>
        <v>-0.0343694861354112</v>
      </c>
      <c r="N39" s="11" t="n">
        <v>-0.00489453252404126</v>
      </c>
      <c r="O39" s="11" t="n">
        <v>-0.0033891</v>
      </c>
      <c r="P39" s="11" t="n">
        <f aca="false">Q39-Q38</f>
        <v>0.0007542</v>
      </c>
      <c r="Q39" s="11" t="n">
        <v>0.0121323</v>
      </c>
      <c r="R39" s="11" t="n">
        <v>0.00874316939890707</v>
      </c>
    </row>
    <row r="40" customFormat="false" ht="12.75" hidden="false" customHeight="false" outlineLevel="0" collapsed="false">
      <c r="A40" s="6" t="s">
        <v>59</v>
      </c>
      <c r="B40" s="10" t="n">
        <v>0.087</v>
      </c>
      <c r="C40" s="11" t="n">
        <v>0.119799026534778</v>
      </c>
      <c r="D40" s="11" t="n">
        <v>0.126254705144291</v>
      </c>
      <c r="E40" s="11" t="n">
        <v>0.026</v>
      </c>
      <c r="F40" s="11" t="n">
        <v>0.0289898435036449</v>
      </c>
      <c r="G40" s="11" t="n">
        <v>0.0677816122467039</v>
      </c>
      <c r="H40" s="11" t="n">
        <f aca="false">0.5*B40+0.5*C40</f>
        <v>0.103399513267389</v>
      </c>
      <c r="I40" s="11" t="n">
        <f aca="false">B40*0.5+D40*0.5</f>
        <v>0.106627352572146</v>
      </c>
      <c r="J40" s="11" t="n">
        <f aca="false">B40*0.5+E40*0.5</f>
        <v>0.0565</v>
      </c>
      <c r="K40" s="11" t="n">
        <f aca="false">B40*0.5+G40*0.5</f>
        <v>0.0773908061233519</v>
      </c>
      <c r="L40" s="11" t="n">
        <v>0.00385051354602006</v>
      </c>
      <c r="M40" s="11" t="n">
        <f aca="false">C40-F40</f>
        <v>0.0908091830311328</v>
      </c>
      <c r="N40" s="11" t="n">
        <v>0.00645567860951357</v>
      </c>
      <c r="O40" s="11" t="n">
        <v>-0.0042942</v>
      </c>
      <c r="P40" s="11" t="n">
        <f aca="false">Q40-Q39</f>
        <v>-0.0013376</v>
      </c>
      <c r="Q40" s="11" t="n">
        <v>0.0107947</v>
      </c>
      <c r="R40" s="11" t="n">
        <v>0.00650054171180936</v>
      </c>
    </row>
    <row r="41" customFormat="false" ht="12.75" hidden="false" customHeight="false" outlineLevel="0" collapsed="false">
      <c r="A41" s="6" t="s">
        <v>60</v>
      </c>
      <c r="B41" s="10" t="n">
        <v>0.013</v>
      </c>
      <c r="C41" s="11" t="n">
        <v>0.101934941110488</v>
      </c>
      <c r="D41" s="11" t="n">
        <v>0.101796407185629</v>
      </c>
      <c r="E41" s="11" t="n">
        <v>0.0277</v>
      </c>
      <c r="F41" s="11" t="n">
        <v>0.028783267421332</v>
      </c>
      <c r="G41" s="11" t="n">
        <v>0.00406066130769855</v>
      </c>
      <c r="H41" s="11" t="n">
        <f aca="false">0.5*B41+0.5*C41</f>
        <v>0.0574674705552441</v>
      </c>
      <c r="I41" s="11" t="n">
        <f aca="false">B41*0.5+D41*0.5</f>
        <v>0.0573982035928144</v>
      </c>
      <c r="J41" s="11" t="n">
        <f aca="false">B41*0.5+E41*0.5</f>
        <v>0.02035</v>
      </c>
      <c r="K41" s="11" t="n">
        <f aca="false">B41*0.5+G41*0.5</f>
        <v>0.00853033065384928</v>
      </c>
      <c r="L41" s="11" t="n">
        <v>0.0096453876256315</v>
      </c>
      <c r="M41" s="11" t="n">
        <f aca="false">C41-F41</f>
        <v>0.0731516736891562</v>
      </c>
      <c r="N41" s="11" t="n">
        <v>-0.000138533924859408</v>
      </c>
      <c r="O41" s="11" t="n">
        <v>-0.0004885</v>
      </c>
      <c r="P41" s="11" t="n">
        <f aca="false">Q41-Q40</f>
        <v>-0.0016948</v>
      </c>
      <c r="Q41" s="11" t="n">
        <v>0.0090999</v>
      </c>
      <c r="R41" s="11" t="n">
        <v>0.00861141011840694</v>
      </c>
    </row>
    <row r="42" customFormat="false" ht="12.75" hidden="false" customHeight="false" outlineLevel="0" collapsed="false">
      <c r="A42" s="6" t="s">
        <v>61</v>
      </c>
      <c r="B42" s="10" t="n">
        <v>0.098</v>
      </c>
      <c r="C42" s="11" t="n">
        <v>0.0251940450438986</v>
      </c>
      <c r="D42" s="11" t="n">
        <v>0.028437815975733</v>
      </c>
      <c r="E42" s="11" t="n">
        <v>0.0198</v>
      </c>
      <c r="F42" s="11" t="n">
        <v>0.023741080804083</v>
      </c>
      <c r="G42" s="11" t="n">
        <v>0.0455595906239683</v>
      </c>
      <c r="H42" s="11" t="n">
        <f aca="false">0.5*B42+0.5*C42</f>
        <v>0.0615970225219493</v>
      </c>
      <c r="I42" s="11" t="n">
        <f aca="false">B42*0.5+D42*0.5</f>
        <v>0.0632189079878665</v>
      </c>
      <c r="J42" s="11" t="n">
        <f aca="false">B42*0.5+E42*0.5</f>
        <v>0.0589</v>
      </c>
      <c r="K42" s="11" t="n">
        <f aca="false">B42*0.5+G42*0.5</f>
        <v>0.0717797953119842</v>
      </c>
      <c r="L42" s="11" t="n">
        <v>0.0288219374557128</v>
      </c>
      <c r="M42" s="11" t="n">
        <f aca="false">C42-F42</f>
        <v>0.00145296423981556</v>
      </c>
      <c r="N42" s="11" t="n">
        <v>0.00324377093183448</v>
      </c>
      <c r="O42" s="11" t="n">
        <v>0.0038997</v>
      </c>
      <c r="P42" s="11" t="n">
        <f aca="false">Q42-Q41</f>
        <v>-0.0001928</v>
      </c>
      <c r="Q42" s="11" t="n">
        <v>0.0089071</v>
      </c>
      <c r="R42" s="11" t="n">
        <v>0.0128068303094984</v>
      </c>
    </row>
    <row r="43" customFormat="false" ht="12.75" hidden="false" customHeight="false" outlineLevel="0" collapsed="false">
      <c r="A43" s="6" t="s">
        <v>62</v>
      </c>
      <c r="B43" s="10" t="n">
        <v>0.048</v>
      </c>
      <c r="C43" s="11" t="n">
        <v>0.122129824996897</v>
      </c>
      <c r="D43" s="11" t="n">
        <v>0.121543566424972</v>
      </c>
      <c r="E43" s="11" t="n">
        <v>0.0274</v>
      </c>
      <c r="F43" s="11" t="n">
        <v>0.0250434346529398</v>
      </c>
      <c r="G43" s="11" t="n">
        <v>0.054231133564888</v>
      </c>
      <c r="H43" s="11" t="n">
        <f aca="false">0.5*B43+0.5*C43</f>
        <v>0.0850649124984486</v>
      </c>
      <c r="I43" s="11" t="n">
        <f aca="false">B43*0.5+D43*0.5</f>
        <v>0.0847717832124862</v>
      </c>
      <c r="J43" s="11" t="n">
        <f aca="false">B43*0.5+E43*0.5</f>
        <v>0.0377</v>
      </c>
      <c r="K43" s="11" t="n">
        <f aca="false">B43*0.5+G43*0.5</f>
        <v>0.051115566782444</v>
      </c>
      <c r="L43" s="11" t="n">
        <v>0.00274668282037016</v>
      </c>
      <c r="M43" s="11" t="n">
        <f aca="false">C43-F43</f>
        <v>0.0970863903439574</v>
      </c>
      <c r="N43" s="11" t="n">
        <v>-0.000586258571924736</v>
      </c>
      <c r="O43" s="11" t="n">
        <v>0.0021987</v>
      </c>
      <c r="P43" s="11" t="n">
        <f aca="false">Q43-Q42</f>
        <v>0.0015391</v>
      </c>
      <c r="Q43" s="11" t="n">
        <v>0.0104462</v>
      </c>
      <c r="R43" s="11" t="n">
        <v>0.012644889357218</v>
      </c>
    </row>
    <row r="44" customFormat="false" ht="12.75" hidden="false" customHeight="false" outlineLevel="0" collapsed="false">
      <c r="A44" s="6" t="s">
        <v>63</v>
      </c>
      <c r="B44" s="10" t="n">
        <v>-0.022</v>
      </c>
      <c r="C44" s="11" t="n">
        <v>0.001106072337131</v>
      </c>
      <c r="D44" s="11" t="n">
        <v>0.00646504492658329</v>
      </c>
      <c r="E44" s="11" t="n">
        <v>0.021</v>
      </c>
      <c r="F44" s="11" t="n">
        <v>0.0225506686147914</v>
      </c>
      <c r="G44" s="11" t="n">
        <v>-0.00516660426806448</v>
      </c>
      <c r="H44" s="11" t="n">
        <f aca="false">0.5*B44+0.5*C44</f>
        <v>-0.0104469638314345</v>
      </c>
      <c r="I44" s="11" t="n">
        <f aca="false">B44*0.5+D44*0.5</f>
        <v>-0.00776747753670836</v>
      </c>
      <c r="J44" s="11" t="n">
        <f aca="false">B44*0.5+E44*0.5</f>
        <v>-0.0005</v>
      </c>
      <c r="K44" s="11" t="n">
        <f aca="false">B44*0.5+G44*0.5</f>
        <v>-0.0135833021340322</v>
      </c>
      <c r="L44" s="11" t="n">
        <v>0.0108076795762992</v>
      </c>
      <c r="M44" s="11" t="n">
        <f aca="false">C44-F44</f>
        <v>-0.0214445962776604</v>
      </c>
      <c r="N44" s="11" t="n">
        <v>0.00535897258945228</v>
      </c>
      <c r="O44" s="11" t="n">
        <v>-0.0050705</v>
      </c>
      <c r="P44" s="11" t="n">
        <f aca="false">Q44-Q43</f>
        <v>0.000867799999999998</v>
      </c>
      <c r="Q44" s="11" t="n">
        <v>0.011314</v>
      </c>
      <c r="R44" s="11" t="n">
        <v>0.00624349635796051</v>
      </c>
    </row>
    <row r="45" customFormat="false" ht="12.75" hidden="false" customHeight="false" outlineLevel="0" collapsed="false">
      <c r="A45" s="6" t="s">
        <v>64</v>
      </c>
      <c r="B45" s="10" t="n">
        <v>0.111</v>
      </c>
      <c r="C45" s="11" t="n">
        <v>0.104850292785327</v>
      </c>
      <c r="D45" s="11" t="n">
        <v>0.0887316276537835</v>
      </c>
      <c r="E45" s="11" t="n">
        <v>0.0421</v>
      </c>
      <c r="F45" s="11" t="n">
        <v>0.0211917942926836</v>
      </c>
      <c r="G45" s="11" t="n">
        <v>0.164157760048171</v>
      </c>
      <c r="H45" s="11" t="n">
        <f aca="false">0.5*B45+0.5*C45</f>
        <v>0.107925146392664</v>
      </c>
      <c r="I45" s="11" t="n">
        <f aca="false">B45*0.5+D45*0.5</f>
        <v>0.0998658138268918</v>
      </c>
      <c r="J45" s="11" t="n">
        <f aca="false">B45*0.5+E45*0.5</f>
        <v>0.07655</v>
      </c>
      <c r="K45" s="11" t="n">
        <f aca="false">B45*0.5+G45*0.5</f>
        <v>0.137578880024086</v>
      </c>
      <c r="L45" s="11" t="n">
        <v>0.00588639824472348</v>
      </c>
      <c r="M45" s="11" t="n">
        <f aca="false">C45-F45</f>
        <v>0.0836584984926438</v>
      </c>
      <c r="N45" s="11" t="n">
        <v>-0.0161186651315439</v>
      </c>
      <c r="O45" s="11" t="n">
        <v>0.0020626</v>
      </c>
      <c r="P45" s="11" t="n">
        <f aca="false">Q45-Q44</f>
        <v>-0.0020012</v>
      </c>
      <c r="Q45" s="11" t="n">
        <v>0.0093128</v>
      </c>
      <c r="R45" s="11" t="n">
        <v>0.0113753877973113</v>
      </c>
    </row>
    <row r="46" customFormat="false" ht="12.75" hidden="false" customHeight="false" outlineLevel="0" collapsed="false">
      <c r="A46" s="6" t="s">
        <v>65</v>
      </c>
      <c r="B46" s="10" t="n">
        <v>0.058</v>
      </c>
      <c r="C46" s="11" t="n">
        <v>0.0907</v>
      </c>
      <c r="D46" s="11" t="n">
        <v>0.0390999999999999</v>
      </c>
      <c r="E46" s="11" t="n">
        <v>0.0254</v>
      </c>
      <c r="F46" s="11" t="n">
        <v>0.0223401637597505</v>
      </c>
      <c r="G46" s="11" t="n">
        <v>0.175793625137389</v>
      </c>
      <c r="H46" s="11" t="n">
        <f aca="false">0.5*B46+0.5*C46</f>
        <v>0.07435</v>
      </c>
      <c r="I46" s="11" t="n">
        <f aca="false">B46*0.5+D46*0.5</f>
        <v>0.04855</v>
      </c>
      <c r="J46" s="11" t="n">
        <f aca="false">B46*0.5+E46*0.5</f>
        <v>0.0417</v>
      </c>
      <c r="K46" s="11" t="n">
        <f aca="false">B46*0.5+G46*0.5</f>
        <v>0.116896812568695</v>
      </c>
      <c r="L46" s="11" t="n">
        <v>-0.0167175355064502</v>
      </c>
      <c r="M46" s="11" t="n">
        <f aca="false">C46-F46</f>
        <v>0.0683598362402496</v>
      </c>
      <c r="N46" s="11" t="n">
        <v>-0.0516000000000001</v>
      </c>
      <c r="O46" s="11" t="n">
        <v>0.0011206</v>
      </c>
      <c r="P46" s="11" t="n">
        <f aca="false">Q46-Q45</f>
        <v>0.000814000000000001</v>
      </c>
      <c r="Q46" s="11" t="n">
        <v>0.0101268</v>
      </c>
      <c r="R46" s="11" t="n">
        <v>0.0112474437627812</v>
      </c>
    </row>
    <row r="47" customFormat="false" ht="12.75" hidden="false" customHeight="false" outlineLevel="0" collapsed="false">
      <c r="A47" s="6" t="s">
        <v>66</v>
      </c>
      <c r="B47" s="10" t="n">
        <v>0.02</v>
      </c>
      <c r="C47" s="11" t="n">
        <v>0.0198954799669937</v>
      </c>
      <c r="D47" s="11" t="n">
        <v>0.00712154749302285</v>
      </c>
      <c r="E47" s="11" t="n">
        <v>0.0247</v>
      </c>
      <c r="F47" s="11" t="n">
        <v>0.0245556338388915</v>
      </c>
      <c r="G47" s="11" t="n">
        <v>0.0407456285054437</v>
      </c>
      <c r="H47" s="11" t="n">
        <f aca="false">0.5*B47+0.5*C47</f>
        <v>0.0199477399834969</v>
      </c>
      <c r="I47" s="11" t="n">
        <f aca="false">B47*0.5+D47*0.5</f>
        <v>0.0135607737465114</v>
      </c>
      <c r="J47" s="11" t="n">
        <f aca="false">B47*0.5+E47*0.5</f>
        <v>0.02235</v>
      </c>
      <c r="K47" s="11" t="n">
        <f aca="false">B47*0.5+G47*0.5</f>
        <v>0.0303728142527219</v>
      </c>
      <c r="L47" s="11" t="n">
        <v>-0.0168362152453005</v>
      </c>
      <c r="M47" s="11" t="n">
        <f aca="false">C47-F47</f>
        <v>-0.00466015387189778</v>
      </c>
      <c r="N47" s="11" t="n">
        <v>-0.0127739324739709</v>
      </c>
      <c r="O47" s="11" t="n">
        <v>-0.0034913</v>
      </c>
      <c r="P47" s="11" t="n">
        <f aca="false">Q47-Q46</f>
        <v>0.0004423</v>
      </c>
      <c r="Q47" s="11" t="n">
        <v>0.0105691</v>
      </c>
      <c r="R47" s="11" t="n">
        <v>0.00707785642062686</v>
      </c>
    </row>
    <row r="48" customFormat="false" ht="12.75" hidden="false" customHeight="false" outlineLevel="0" collapsed="false">
      <c r="A48" s="6" t="s">
        <v>67</v>
      </c>
      <c r="B48" s="10" t="n">
        <v>-0.027</v>
      </c>
      <c r="C48" s="11" t="n">
        <v>0.0253505933117584</v>
      </c>
      <c r="D48" s="11" t="n">
        <v>0.0122312470138557</v>
      </c>
      <c r="E48" s="11" t="n">
        <v>0.0237</v>
      </c>
      <c r="F48" s="11" t="n">
        <v>0.0208159761062046</v>
      </c>
      <c r="G48" s="11" t="n">
        <v>-0.0660960532572517</v>
      </c>
      <c r="H48" s="11" t="n">
        <f aca="false">0.5*B48+0.5*C48</f>
        <v>-0.000824703344120815</v>
      </c>
      <c r="I48" s="11" t="n">
        <f aca="false">B48*0.5+D48*0.5</f>
        <v>-0.00738437649307215</v>
      </c>
      <c r="J48" s="11" t="n">
        <f aca="false">B48*0.5+E48*0.5</f>
        <v>-0.00165</v>
      </c>
      <c r="K48" s="11" t="n">
        <f aca="false">B48*0.5+G48*0.5</f>
        <v>-0.0465480266286258</v>
      </c>
      <c r="L48" s="11" t="n">
        <v>0.00370442088956624</v>
      </c>
      <c r="M48" s="11" t="n">
        <f aca="false">C48-F48</f>
        <v>0.00453461720555382</v>
      </c>
      <c r="N48" s="11" t="n">
        <v>-0.0131193462979027</v>
      </c>
      <c r="O48" s="11" t="n">
        <v>0.001853</v>
      </c>
      <c r="P48" s="11" t="n">
        <f aca="false">Q48-Q47</f>
        <v>-0.0013779</v>
      </c>
      <c r="Q48" s="11" t="n">
        <v>0.0091912</v>
      </c>
      <c r="R48" s="11" t="n">
        <v>0.0110441767068274</v>
      </c>
    </row>
    <row r="49" customFormat="false" ht="12.75" hidden="false" customHeight="false" outlineLevel="0" collapsed="false">
      <c r="A49" s="6" t="s">
        <v>68</v>
      </c>
      <c r="B49" s="10" t="n">
        <v>0.037</v>
      </c>
      <c r="C49" s="11" t="n">
        <v>0.0398036121339644</v>
      </c>
      <c r="D49" s="11" t="n">
        <v>0.0401208345133579</v>
      </c>
      <c r="E49" s="11" t="n">
        <v>0.0495</v>
      </c>
      <c r="F49" s="11" t="n">
        <v>0.0202514693597937</v>
      </c>
      <c r="G49" s="11" t="n">
        <v>0.0726408689748812</v>
      </c>
      <c r="H49" s="11" t="n">
        <f aca="false">0.5*B49+0.5*C49</f>
        <v>0.0384018060669822</v>
      </c>
      <c r="I49" s="11" t="n">
        <f aca="false">B49*0.5+D49*0.5</f>
        <v>0.038560417256679</v>
      </c>
      <c r="J49" s="11" t="n">
        <f aca="false">B49*0.5+E49*0.5</f>
        <v>0.04325</v>
      </c>
      <c r="K49" s="11" t="n">
        <f aca="false">B49*0.5+G49*0.5</f>
        <v>0.0548204344874406</v>
      </c>
      <c r="L49" s="11" t="n">
        <v>0.0198042225521529</v>
      </c>
      <c r="M49" s="11" t="n">
        <f aca="false">C49-F49</f>
        <v>0.0195521427741707</v>
      </c>
      <c r="N49" s="11" t="n">
        <v>0.000317222379393467</v>
      </c>
      <c r="O49" s="11" t="n">
        <v>0.0019941</v>
      </c>
      <c r="P49" s="11" t="n">
        <f aca="false">Q49-Q48</f>
        <v>0.000731299999999999</v>
      </c>
      <c r="Q49" s="11" t="n">
        <v>0.0099225</v>
      </c>
      <c r="R49" s="11" t="n">
        <v>0.0119165839126119</v>
      </c>
    </row>
    <row r="50" customFormat="false" ht="12.75" hidden="false" customHeight="false" outlineLevel="0" collapsed="false">
      <c r="A50" s="6" t="s">
        <v>69</v>
      </c>
      <c r="B50" s="10" t="n">
        <v>0.227</v>
      </c>
      <c r="C50" s="11" t="n">
        <v>0.0428330522765599</v>
      </c>
      <c r="D50" s="11" t="n">
        <v>0.0500998366309675</v>
      </c>
      <c r="E50" s="11" t="n">
        <v>0.0248</v>
      </c>
      <c r="F50" s="11" t="n">
        <v>0.0199924236440172</v>
      </c>
      <c r="G50" s="11" t="n">
        <v>0.215559071729958</v>
      </c>
      <c r="H50" s="11" t="n">
        <f aca="false">0.5*B50+0.5*C50</f>
        <v>0.13491652613828</v>
      </c>
      <c r="I50" s="11" t="n">
        <f aca="false">B50*0.5+D50*0.5</f>
        <v>0.138549918315484</v>
      </c>
      <c r="J50" s="11" t="n">
        <f aca="false">B50*0.5+E50*0.5</f>
        <v>0.1259</v>
      </c>
      <c r="K50" s="11" t="n">
        <f aca="false">B50*0.5+G50*0.5</f>
        <v>0.221279535864979</v>
      </c>
      <c r="L50" s="11" t="n">
        <v>0.0195183339090954</v>
      </c>
      <c r="M50" s="11" t="n">
        <f aca="false">C50-F50</f>
        <v>0.0228406286325427</v>
      </c>
      <c r="N50" s="11" t="n">
        <v>0.00726678435440764</v>
      </c>
      <c r="O50" s="11" t="n">
        <v>8.54E-005</v>
      </c>
      <c r="P50" s="11" t="n">
        <f aca="false">Q50-Q49</f>
        <v>0.000787000000000001</v>
      </c>
      <c r="Q50" s="11" t="n">
        <v>0.0107095</v>
      </c>
      <c r="R50" s="11" t="n">
        <v>0.0107948969578018</v>
      </c>
    </row>
    <row r="51" customFormat="false" ht="12.75" hidden="false" customHeight="false" outlineLevel="0" collapsed="false">
      <c r="A51" s="6" t="s">
        <v>70</v>
      </c>
      <c r="B51" s="10" t="n">
        <v>0.007</v>
      </c>
      <c r="C51" s="11" t="n">
        <v>-0.0335543337645537</v>
      </c>
      <c r="D51" s="11" t="n">
        <v>-0.00691443388072599</v>
      </c>
      <c r="E51" s="11" t="n">
        <v>0.0198</v>
      </c>
      <c r="F51" s="11" t="n">
        <v>0.0165829305182657</v>
      </c>
      <c r="G51" s="11" t="n">
        <v>0.0493773593092377</v>
      </c>
      <c r="H51" s="11" t="n">
        <f aca="false">0.5*B51+0.5*C51</f>
        <v>-0.0132771668822769</v>
      </c>
      <c r="I51" s="11" t="n">
        <f aca="false">B51*0.5+D51*0.5</f>
        <v>4.27830596370048E-005</v>
      </c>
      <c r="J51" s="11" t="n">
        <f aca="false">B51*0.5+E51*0.5</f>
        <v>0.0134</v>
      </c>
      <c r="K51" s="11" t="n">
        <f aca="false">B51*0.5+G51*0.5</f>
        <v>0.0281886796546189</v>
      </c>
      <c r="L51" s="11" t="n">
        <v>0.00809997499011717</v>
      </c>
      <c r="M51" s="11" t="n">
        <f aca="false">C51-F51</f>
        <v>-0.0501372642828194</v>
      </c>
      <c r="N51" s="11" t="n">
        <v>0.0266398998838278</v>
      </c>
      <c r="O51" s="11" t="n">
        <v>0.002849</v>
      </c>
      <c r="P51" s="11" t="n">
        <f aca="false">Q51-Q50</f>
        <v>3.36999999999994E-005</v>
      </c>
      <c r="Q51" s="11" t="n">
        <v>0.0107432</v>
      </c>
      <c r="R51" s="11" t="n">
        <v>0.0135922330097087</v>
      </c>
    </row>
    <row r="52" customFormat="false" ht="12.75" hidden="false" customHeight="false" outlineLevel="0" collapsed="false">
      <c r="A52" s="6" t="s">
        <v>71</v>
      </c>
      <c r="B52" s="10" t="n">
        <v>0.049</v>
      </c>
      <c r="C52" s="11" t="n">
        <v>-0.0722831088429683</v>
      </c>
      <c r="D52" s="11" t="n">
        <v>-0.0509138381201045</v>
      </c>
      <c r="E52" s="11" t="n">
        <v>0.0241</v>
      </c>
      <c r="F52" s="11" t="n">
        <v>0.0201101961613241</v>
      </c>
      <c r="G52" s="11" t="n">
        <v>0.0735166425470333</v>
      </c>
      <c r="H52" s="11" t="n">
        <f aca="false">0.5*B52+0.5*C52</f>
        <v>-0.0116415544214841</v>
      </c>
      <c r="I52" s="11" t="n">
        <f aca="false">B52*0.5+D52*0.5</f>
        <v>-0.000956919060052262</v>
      </c>
      <c r="J52" s="11" t="n">
        <f aca="false">B52*0.5+E52*0.5</f>
        <v>0.03655</v>
      </c>
      <c r="K52" s="11" t="n">
        <f aca="false">B52*0.5+G52*0.5</f>
        <v>0.0612583212735166</v>
      </c>
      <c r="L52" s="11" t="n">
        <v>0.0259293345604417</v>
      </c>
      <c r="M52" s="11" t="n">
        <f aca="false">C52-F52</f>
        <v>-0.0923933050042924</v>
      </c>
      <c r="N52" s="11" t="n">
        <v>0.0213692707228638</v>
      </c>
      <c r="O52" s="11" t="n">
        <v>-0.0042048</v>
      </c>
      <c r="P52" s="11" t="n">
        <f aca="false">Q52-Q51</f>
        <v>0.0011245</v>
      </c>
      <c r="Q52" s="11" t="n">
        <v>0.0118677</v>
      </c>
      <c r="R52" s="11" t="n">
        <v>0.00766283524904221</v>
      </c>
    </row>
    <row r="53" customFormat="false" ht="12.75" hidden="false" customHeight="false" outlineLevel="0" collapsed="false">
      <c r="A53" s="6" t="s">
        <v>72</v>
      </c>
      <c r="B53" s="10" t="n">
        <v>-0.183</v>
      </c>
      <c r="C53" s="11" t="n">
        <v>0.0830552800072144</v>
      </c>
      <c r="D53" s="11" t="n">
        <v>0.071160018340211</v>
      </c>
      <c r="E53" s="11" t="n">
        <v>0.0709</v>
      </c>
      <c r="F53" s="11" t="n">
        <v>0.0225974298207494</v>
      </c>
      <c r="G53" s="11" t="n">
        <v>-0.253245002503563</v>
      </c>
      <c r="H53" s="11" t="n">
        <f aca="false">0.5*B53+0.5*C53</f>
        <v>-0.0499723599963928</v>
      </c>
      <c r="I53" s="11" t="n">
        <f aca="false">B53*0.5+D53*0.5</f>
        <v>-0.0559199908298945</v>
      </c>
      <c r="J53" s="11" t="n">
        <f aca="false">B53*0.5+E53*0.5</f>
        <v>-0.05605</v>
      </c>
      <c r="K53" s="11" t="n">
        <f aca="false">B53*0.5+G53*0.5</f>
        <v>-0.218122501251781</v>
      </c>
      <c r="L53" s="11" t="n">
        <v>0.0253832052732166</v>
      </c>
      <c r="M53" s="11" t="n">
        <f aca="false">C53-F53</f>
        <v>0.060457850186465</v>
      </c>
      <c r="N53" s="11" t="n">
        <v>-0.0118952616670034</v>
      </c>
      <c r="O53" s="11" t="n">
        <v>-0.001653</v>
      </c>
      <c r="P53" s="11" t="n">
        <f aca="false">Q53-Q52</f>
        <v>-0.0016596</v>
      </c>
      <c r="Q53" s="11" t="n">
        <v>0.0102081</v>
      </c>
      <c r="R53" s="11" t="n">
        <v>0.0085551330798479</v>
      </c>
    </row>
    <row r="54" customFormat="false" ht="12.75" hidden="false" customHeight="false" outlineLevel="0" collapsed="false">
      <c r="A54" s="6" t="s">
        <v>73</v>
      </c>
      <c r="B54" s="10" t="n">
        <v>0.057</v>
      </c>
      <c r="C54" s="11" t="n">
        <v>0.0477935054121565</v>
      </c>
      <c r="D54" s="11" t="n">
        <v>0.0560739662700112</v>
      </c>
      <c r="E54" s="11" t="n">
        <v>0.0207</v>
      </c>
      <c r="F54" s="11" t="n">
        <v>0.0203926838967552</v>
      </c>
      <c r="G54" s="11" t="n">
        <v>0.0254280998555807</v>
      </c>
      <c r="H54" s="11" t="n">
        <f aca="false">0.5*B54+0.5*C54</f>
        <v>0.0523967527060783</v>
      </c>
      <c r="I54" s="11" t="n">
        <f aca="false">B54*0.5+D54*0.5</f>
        <v>0.0565369831350056</v>
      </c>
      <c r="J54" s="11" t="n">
        <f aca="false">B54*0.5+E54*0.5</f>
        <v>0.03885</v>
      </c>
      <c r="K54" s="11" t="n">
        <f aca="false">B54*0.5+G54*0.5</f>
        <v>0.0412140499277904</v>
      </c>
      <c r="L54" s="11" t="n">
        <v>0.0148802957801124</v>
      </c>
      <c r="M54" s="11" t="n">
        <f aca="false">C54-F54</f>
        <v>0.0274008215154014</v>
      </c>
      <c r="N54" s="11" t="n">
        <v>0.00828046085785461</v>
      </c>
      <c r="O54" s="11" t="n">
        <v>0.0017544</v>
      </c>
      <c r="P54" s="11" t="n">
        <f aca="false">Q54-Q53</f>
        <v>-0.000652399999999999</v>
      </c>
      <c r="Q54" s="11" t="n">
        <v>0.0095557</v>
      </c>
      <c r="R54" s="11" t="n">
        <v>0.0113100848256362</v>
      </c>
    </row>
    <row r="55" customFormat="false" ht="12.75" hidden="false" customHeight="false" outlineLevel="0" collapsed="false">
      <c r="A55" s="6" t="s">
        <v>74</v>
      </c>
      <c r="B55" s="10" t="n">
        <v>0.047</v>
      </c>
      <c r="C55" s="11" t="n">
        <v>0.0270979020979021</v>
      </c>
      <c r="D55" s="11" t="n">
        <v>0.0273184176394294</v>
      </c>
      <c r="E55" s="11" t="n">
        <v>0.0272</v>
      </c>
      <c r="F55" s="11" t="n">
        <v>0.0206749372132855</v>
      </c>
      <c r="G55" s="11" t="n">
        <v>0.0772596951863589</v>
      </c>
      <c r="H55" s="11" t="n">
        <f aca="false">0.5*B55+0.5*C55</f>
        <v>0.037048951048951</v>
      </c>
      <c r="I55" s="11" t="n">
        <f aca="false">B55*0.5+D55*0.5</f>
        <v>0.0371592088197147</v>
      </c>
      <c r="J55" s="11" t="n">
        <f aca="false">B55*0.5+E55*0.5</f>
        <v>0.0371</v>
      </c>
      <c r="K55" s="11" t="n">
        <f aca="false">B55*0.5+G55*0.5</f>
        <v>0.0621298475931794</v>
      </c>
      <c r="L55" s="11" t="n">
        <v>-0.000367302574866057</v>
      </c>
      <c r="M55" s="11" t="n">
        <f aca="false">C55-F55</f>
        <v>0.00642296488461658</v>
      </c>
      <c r="N55" s="11" t="n">
        <v>0.000220515541527355</v>
      </c>
      <c r="O55" s="11" t="n">
        <v>0.0009355</v>
      </c>
      <c r="P55" s="11" t="n">
        <f aca="false">Q55-Q54</f>
        <v>0.000692399999999999</v>
      </c>
      <c r="Q55" s="11" t="n">
        <v>0.0102481</v>
      </c>
      <c r="R55" s="11" t="n">
        <v>0.0111835973904939</v>
      </c>
    </row>
    <row r="56" customFormat="false" ht="12.75" hidden="false" customHeight="false" outlineLevel="0" collapsed="false">
      <c r="A56" s="6" t="s">
        <v>75</v>
      </c>
      <c r="B56" s="10" t="n">
        <v>-0.036</v>
      </c>
      <c r="C56" s="11" t="n">
        <v>0.00557059961315276</v>
      </c>
      <c r="D56" s="11" t="n">
        <v>0.00867987059102027</v>
      </c>
      <c r="E56" s="11" t="n">
        <v>0.0253</v>
      </c>
      <c r="F56" s="11" t="n">
        <v>0.0222231604086971</v>
      </c>
      <c r="G56" s="11" t="n">
        <v>-0.0134472615212213</v>
      </c>
      <c r="H56" s="11" t="n">
        <f aca="false">0.5*B56+0.5*C56</f>
        <v>-0.0152147001934236</v>
      </c>
      <c r="I56" s="11" t="n">
        <f aca="false">B56*0.5+D56*0.5</f>
        <v>-0.0136600647044899</v>
      </c>
      <c r="J56" s="11" t="n">
        <f aca="false">B56*0.5+E56*0.5</f>
        <v>-0.00535</v>
      </c>
      <c r="K56" s="11" t="n">
        <f aca="false">B56*0.5+G56*0.5</f>
        <v>-0.0247236307606107</v>
      </c>
      <c r="L56" s="11" t="n">
        <v>0.00121479348510745</v>
      </c>
      <c r="M56" s="11" t="n">
        <f aca="false">C56-F56</f>
        <v>-0.0166525607955443</v>
      </c>
      <c r="N56" s="11" t="n">
        <v>0.00310927097786751</v>
      </c>
      <c r="O56" s="11" t="n">
        <v>-0.0014007</v>
      </c>
      <c r="P56" s="11" t="n">
        <f aca="false">Q56-Q55</f>
        <v>0.000369200000000002</v>
      </c>
      <c r="Q56" s="11" t="n">
        <v>0.0106173</v>
      </c>
      <c r="R56" s="11" t="n">
        <v>0.00921658986175111</v>
      </c>
    </row>
    <row r="57" customFormat="false" ht="12.75" hidden="false" customHeight="false" outlineLevel="0" collapsed="false">
      <c r="A57" s="6" t="s">
        <v>76</v>
      </c>
      <c r="B57" s="10" t="n">
        <v>0.042</v>
      </c>
      <c r="C57" s="11" t="n">
        <v>0.0224667230899438</v>
      </c>
      <c r="D57" s="11" t="n">
        <v>0.0227646092466558</v>
      </c>
      <c r="E57" s="11" t="n">
        <v>0.0826</v>
      </c>
      <c r="F57" s="11" t="n">
        <v>0.0248809117643893</v>
      </c>
      <c r="G57" s="11" t="n">
        <v>0.026361872308202</v>
      </c>
      <c r="H57" s="11" t="n">
        <f aca="false">0.5*B57+0.5*C57</f>
        <v>0.0322333615449719</v>
      </c>
      <c r="I57" s="11" t="n">
        <f aca="false">B57*0.5+D57*0.5</f>
        <v>0.0323823046233279</v>
      </c>
      <c r="J57" s="11" t="n">
        <f aca="false">B57*0.5+E57*0.5</f>
        <v>0.0623</v>
      </c>
      <c r="K57" s="11" t="n">
        <f aca="false">B57*0.5+G57*0.5</f>
        <v>0.034180936154101</v>
      </c>
      <c r="L57" s="11" t="n">
        <v>0.000808879701613252</v>
      </c>
      <c r="M57" s="11" t="n">
        <f aca="false">C57-F57</f>
        <v>-0.00241418867444554</v>
      </c>
      <c r="N57" s="11" t="n">
        <v>0.000297886156712002</v>
      </c>
      <c r="O57" s="11" t="n">
        <v>-0.0027586</v>
      </c>
      <c r="P57" s="11" t="n">
        <f aca="false">Q57-Q56</f>
        <v>-0.000552800000000001</v>
      </c>
      <c r="Q57" s="11" t="n">
        <v>0.0100645</v>
      </c>
      <c r="R57" s="11" t="n">
        <v>0.00730593607305941</v>
      </c>
    </row>
    <row r="58" customFormat="false" ht="12.75" hidden="false" customHeight="false" outlineLevel="0" collapsed="false">
      <c r="A58" s="6" t="s">
        <v>77</v>
      </c>
      <c r="B58" s="10" t="n">
        <v>0.065</v>
      </c>
      <c r="C58" s="11" t="n">
        <v>0.0173827978026939</v>
      </c>
      <c r="D58" s="11" t="n">
        <v>0.0247820100963743</v>
      </c>
      <c r="E58" s="11" t="n">
        <v>0.0427</v>
      </c>
      <c r="F58" s="11" t="n">
        <v>0.0262945919163593</v>
      </c>
      <c r="G58" s="11" t="n">
        <v>0.0576408742967813</v>
      </c>
      <c r="H58" s="11" t="n">
        <f aca="false">0.5*B58+0.5*C58</f>
        <v>0.041191398901347</v>
      </c>
      <c r="I58" s="11" t="n">
        <f aca="false">B58*0.5+D58*0.5</f>
        <v>0.0448910050481871</v>
      </c>
      <c r="J58" s="11" t="n">
        <f aca="false">B58*0.5+E58*0.5</f>
        <v>0.05385</v>
      </c>
      <c r="K58" s="11" t="n">
        <f aca="false">B58*0.5+G58*0.5</f>
        <v>0.0613204371483907</v>
      </c>
      <c r="L58" s="11" t="n">
        <v>0.0018185083741189</v>
      </c>
      <c r="M58" s="11" t="n">
        <f aca="false">C58-F58</f>
        <v>-0.00891179411366538</v>
      </c>
      <c r="N58" s="11" t="n">
        <v>0.00739921229368035</v>
      </c>
      <c r="O58" s="11" t="n">
        <v>0.00825</v>
      </c>
      <c r="P58" s="11" t="n">
        <f aca="false">Q58-Q57</f>
        <v>-0.0010887</v>
      </c>
      <c r="Q58" s="11" t="n">
        <v>0.0089758</v>
      </c>
      <c r="R58" s="11" t="n">
        <v>0.0172257479601088</v>
      </c>
    </row>
    <row r="59" customFormat="false" ht="12.75" hidden="false" customHeight="false" outlineLevel="0" collapsed="false">
      <c r="A59" s="6" t="s">
        <v>78</v>
      </c>
      <c r="B59" s="10" t="n">
        <v>0.062</v>
      </c>
      <c r="C59" s="11" t="n">
        <v>0.092603550295858</v>
      </c>
      <c r="D59" s="11" t="n">
        <v>0.0826242722794448</v>
      </c>
      <c r="E59" s="11" t="n">
        <v>0.0241</v>
      </c>
      <c r="F59" s="11" t="n">
        <v>0.0290586745581456</v>
      </c>
      <c r="G59" s="11" t="n">
        <v>0.0638733868154866</v>
      </c>
      <c r="H59" s="11" t="n">
        <f aca="false">0.5*B59+0.5*C59</f>
        <v>0.077301775147929</v>
      </c>
      <c r="I59" s="11" t="n">
        <f aca="false">B59*0.5+D59*0.5</f>
        <v>0.0723121361397224</v>
      </c>
      <c r="J59" s="11" t="n">
        <f aca="false">B59*0.5+E59*0.5</f>
        <v>0.04305</v>
      </c>
      <c r="K59" s="11" t="n">
        <f aca="false">B59*0.5+G59*0.5</f>
        <v>0.0629366934077433</v>
      </c>
      <c r="L59" s="11" t="n">
        <v>-0.0112049839768729</v>
      </c>
      <c r="M59" s="11" t="n">
        <f aca="false">C59-F59</f>
        <v>0.0635448757377124</v>
      </c>
      <c r="N59" s="11" t="n">
        <v>-0.00997927801641318</v>
      </c>
      <c r="O59" s="11" t="n">
        <v>0.0064847</v>
      </c>
      <c r="P59" s="11" t="n">
        <f aca="false">Q59-Q58</f>
        <v>0.003256</v>
      </c>
      <c r="Q59" s="11" t="n">
        <v>0.0122318</v>
      </c>
      <c r="R59" s="11" t="n">
        <v>0.0187165775401068</v>
      </c>
    </row>
    <row r="60" customFormat="false" ht="12.75" hidden="false" customHeight="false" outlineLevel="0" collapsed="false">
      <c r="A60" s="6" t="s">
        <v>79</v>
      </c>
      <c r="B60" s="10" t="n">
        <v>0.057</v>
      </c>
      <c r="C60" s="11" t="n">
        <v>-0.00365556458164085</v>
      </c>
      <c r="D60" s="11" t="n">
        <v>-0.0052395725611859</v>
      </c>
      <c r="E60" s="11" t="n">
        <v>0.0322</v>
      </c>
      <c r="F60" s="11" t="n">
        <v>0.0289209986336578</v>
      </c>
      <c r="G60" s="11" t="n">
        <v>0.103561329453711</v>
      </c>
      <c r="H60" s="11" t="n">
        <f aca="false">0.5*B60+0.5*C60</f>
        <v>0.0266722177091796</v>
      </c>
      <c r="I60" s="11" t="n">
        <f aca="false">B60*0.5+D60*0.5</f>
        <v>0.0258802137194071</v>
      </c>
      <c r="J60" s="11" t="n">
        <f aca="false">B60*0.5+E60*0.5</f>
        <v>0.0446</v>
      </c>
      <c r="K60" s="11" t="n">
        <f aca="false">B60*0.5+G60*0.5</f>
        <v>0.0802806647268555</v>
      </c>
      <c r="L60" s="11" t="n">
        <v>-0.00348268854490097</v>
      </c>
      <c r="M60" s="11" t="n">
        <f aca="false">C60-F60</f>
        <v>-0.0325765632152987</v>
      </c>
      <c r="N60" s="11" t="n">
        <v>-0.00158400797954505</v>
      </c>
      <c r="O60" s="11" t="n">
        <v>-0.0060423</v>
      </c>
      <c r="P60" s="11" t="n">
        <f aca="false">Q60-Q59</f>
        <v>0.0025594</v>
      </c>
      <c r="Q60" s="11" t="n">
        <v>0.0147912</v>
      </c>
      <c r="R60" s="11" t="n">
        <v>0.00874890638670167</v>
      </c>
    </row>
    <row r="61" customFormat="false" ht="12.75" hidden="false" customHeight="false" outlineLevel="0" collapsed="false">
      <c r="A61" s="6" t="s">
        <v>80</v>
      </c>
      <c r="B61" s="10" t="n">
        <v>0.016</v>
      </c>
      <c r="C61" s="11" t="n">
        <v>0.0418535127055306</v>
      </c>
      <c r="D61" s="11" t="n">
        <v>0.0415829232795066</v>
      </c>
      <c r="E61" s="11" t="n">
        <v>0.0599</v>
      </c>
      <c r="F61" s="11" t="n">
        <v>0.0292650848933789</v>
      </c>
      <c r="G61" s="11" t="n">
        <v>0.02243018419489</v>
      </c>
      <c r="H61" s="11" t="n">
        <f aca="false">0.5*B61+0.5*C61</f>
        <v>0.0289267563527653</v>
      </c>
      <c r="I61" s="11" t="n">
        <f aca="false">B61*0.5+D61*0.5</f>
        <v>0.0287914616397533</v>
      </c>
      <c r="J61" s="11" t="n">
        <f aca="false">B61*0.5+E61*0.5</f>
        <v>0.03795</v>
      </c>
      <c r="K61" s="11" t="n">
        <f aca="false">B61*0.5+G61*0.5</f>
        <v>0.019215092097445</v>
      </c>
      <c r="L61" s="11" t="n">
        <v>0.00957485520211066</v>
      </c>
      <c r="M61" s="11" t="n">
        <f aca="false">C61-F61</f>
        <v>0.0125884278121517</v>
      </c>
      <c r="N61" s="11" t="n">
        <v>-0.000270589426023982</v>
      </c>
      <c r="O61" s="11" t="n">
        <v>-0.0063353</v>
      </c>
      <c r="P61" s="11" t="n">
        <f aca="false">Q61-Q60</f>
        <v>-0.0023847</v>
      </c>
      <c r="Q61" s="11" t="n">
        <v>0.0124065</v>
      </c>
      <c r="R61" s="11" t="n">
        <v>0.00607111882046829</v>
      </c>
    </row>
    <row r="62" customFormat="false" ht="12.75" hidden="false" customHeight="false" outlineLevel="0" collapsed="false">
      <c r="A62" s="6" t="s">
        <v>81</v>
      </c>
      <c r="B62" s="10" t="n">
        <v>-0.076</v>
      </c>
      <c r="C62" s="11" t="n">
        <v>-0.0787791835137603</v>
      </c>
      <c r="D62" s="11" t="n">
        <v>-0.072193758733116</v>
      </c>
      <c r="E62" s="11" t="n">
        <v>0.025</v>
      </c>
      <c r="F62" s="11" t="n">
        <v>0.029242156543605</v>
      </c>
      <c r="G62" s="11" t="n">
        <v>-0.0167078308876943</v>
      </c>
      <c r="H62" s="11" t="n">
        <f aca="false">0.5*B62+0.5*C62</f>
        <v>-0.0773895917568802</v>
      </c>
      <c r="I62" s="11" t="n">
        <f aca="false">B62*0.5+D62*0.5</f>
        <v>-0.074096879366558</v>
      </c>
      <c r="J62" s="11" t="n">
        <f aca="false">B62*0.5+E62*0.5</f>
        <v>-0.0255</v>
      </c>
      <c r="K62" s="11" t="n">
        <f aca="false">B62*0.5+G62*0.5</f>
        <v>-0.0463539154438472</v>
      </c>
      <c r="L62" s="11" t="n">
        <v>-0.0159644367016843</v>
      </c>
      <c r="M62" s="11" t="n">
        <f aca="false">C62-F62</f>
        <v>-0.108021340057365</v>
      </c>
      <c r="N62" s="11" t="n">
        <v>0.00658542478064439</v>
      </c>
      <c r="O62" s="11" t="n">
        <v>0.0081974</v>
      </c>
      <c r="P62" s="11" t="n">
        <f aca="false">Q62-Q61</f>
        <v>-0.0025004</v>
      </c>
      <c r="Q62" s="11" t="n">
        <v>0.0099061</v>
      </c>
      <c r="R62" s="11" t="n">
        <v>0.018103448275862</v>
      </c>
    </row>
    <row r="63" customFormat="false" ht="12.75" hidden="false" customHeight="false" outlineLevel="0" collapsed="false">
      <c r="A63" s="6" t="s">
        <v>82</v>
      </c>
      <c r="B63" s="10" t="n">
        <v>-0.017</v>
      </c>
      <c r="C63" s="11" t="n">
        <v>0.0518193402237011</v>
      </c>
      <c r="D63" s="11" t="n">
        <v>0.0585915088927138</v>
      </c>
      <c r="E63" s="11" t="n">
        <v>0.0175</v>
      </c>
      <c r="F63" s="11" t="n">
        <v>0.0316185417832897</v>
      </c>
      <c r="G63" s="11" t="n">
        <v>0.0640883569739952</v>
      </c>
      <c r="H63" s="11" t="n">
        <f aca="false">0.5*B63+0.5*C63</f>
        <v>0.0174096701118505</v>
      </c>
      <c r="I63" s="11" t="n">
        <f aca="false">B63*0.5+D63*0.5</f>
        <v>0.0207957544463569</v>
      </c>
      <c r="J63" s="11" t="n">
        <f aca="false">B63*0.5+E63*0.5</f>
        <v>0.00025</v>
      </c>
      <c r="K63" s="11" t="n">
        <f aca="false">B63*0.5+G63*0.5</f>
        <v>0.0235441784869976</v>
      </c>
      <c r="L63" s="11" t="n">
        <v>-0.00483803273684613</v>
      </c>
      <c r="M63" s="11" t="n">
        <f aca="false">C63-F63</f>
        <v>0.0202007984404113</v>
      </c>
      <c r="N63" s="11" t="n">
        <v>0.00677216866901276</v>
      </c>
      <c r="O63" s="11" t="n">
        <v>-0.0038272</v>
      </c>
      <c r="P63" s="11" t="n">
        <f aca="false">Q63-Q62</f>
        <v>0.0032353</v>
      </c>
      <c r="Q63" s="11" t="n">
        <v>0.0131414</v>
      </c>
      <c r="R63" s="11" t="n">
        <v>0.00931414055884861</v>
      </c>
    </row>
    <row r="64" customFormat="false" ht="12.75" hidden="false" customHeight="false" outlineLevel="0" collapsed="false">
      <c r="A64" s="6" t="s">
        <v>83</v>
      </c>
      <c r="B64" s="10" t="n">
        <v>-0.1</v>
      </c>
      <c r="C64" s="11" t="n">
        <v>-0.0164221294925294</v>
      </c>
      <c r="D64" s="11" t="n">
        <v>-0.0259467515750966</v>
      </c>
      <c r="E64" s="11" t="n">
        <v>0.0084</v>
      </c>
      <c r="F64" s="11" t="n">
        <v>0.0323464438355452</v>
      </c>
      <c r="G64" s="11" t="n">
        <v>-0.148644426701843</v>
      </c>
      <c r="H64" s="11" t="n">
        <f aca="false">0.5*B64+0.5*C64</f>
        <v>-0.0582110647462647</v>
      </c>
      <c r="I64" s="11" t="n">
        <f aca="false">B64*0.5+D64*0.5</f>
        <v>-0.0629733757875483</v>
      </c>
      <c r="J64" s="11" t="n">
        <f aca="false">B64*0.5+E64*0.5</f>
        <v>-0.0458</v>
      </c>
      <c r="K64" s="11" t="n">
        <f aca="false">B64*0.5+G64*0.5</f>
        <v>-0.124322213350922</v>
      </c>
      <c r="L64" s="11" t="n">
        <v>-0.0346443168137657</v>
      </c>
      <c r="M64" s="11" t="n">
        <f aca="false">C64-F64</f>
        <v>-0.0487685733280746</v>
      </c>
      <c r="N64" s="11" t="n">
        <v>-0.00952462208256721</v>
      </c>
      <c r="O64" s="11" t="n">
        <v>-0.0032416</v>
      </c>
      <c r="P64" s="11" t="n">
        <f aca="false">Q64-Q63</f>
        <v>-0.0015105</v>
      </c>
      <c r="Q64" s="11" t="n">
        <v>0.0116309</v>
      </c>
      <c r="R64" s="11" t="n">
        <v>0.00838926174496635</v>
      </c>
    </row>
    <row r="65" customFormat="false" ht="12.75" hidden="false" customHeight="false" outlineLevel="0" collapsed="false">
      <c r="A65" s="6" t="s">
        <v>84</v>
      </c>
      <c r="B65" s="10" t="n">
        <v>0.042</v>
      </c>
      <c r="C65" s="11" t="n">
        <v>0.0979882304639388</v>
      </c>
      <c r="D65" s="11" t="n">
        <v>0.0779663374600084</v>
      </c>
      <c r="E65" s="11" t="n">
        <v>-0.0079</v>
      </c>
      <c r="F65" s="11" t="n">
        <v>0.0296546326103164</v>
      </c>
      <c r="G65" s="11" t="n">
        <v>0.0738837920489297</v>
      </c>
      <c r="H65" s="11" t="n">
        <f aca="false">0.5*B65+0.5*C65</f>
        <v>0.0699941152319694</v>
      </c>
      <c r="I65" s="11" t="n">
        <f aca="false">B65*0.5+D65*0.5</f>
        <v>0.0599831687300042</v>
      </c>
      <c r="J65" s="11" t="n">
        <f aca="false">B65*0.5+E65*0.5</f>
        <v>0.01705</v>
      </c>
      <c r="K65" s="11" t="n">
        <f aca="false">B65*0.5+G65*0.5</f>
        <v>0.0579418960244649</v>
      </c>
      <c r="L65" s="11" t="n">
        <v>-0.0217406845495778</v>
      </c>
      <c r="M65" s="11" t="n">
        <f aca="false">C65-F65</f>
        <v>0.0683335978536224</v>
      </c>
      <c r="N65" s="11" t="n">
        <v>-0.0200218930039304</v>
      </c>
      <c r="O65" s="11" t="n">
        <v>0.0029597</v>
      </c>
      <c r="P65" s="11" t="n">
        <f aca="false">Q65-Q64</f>
        <v>-0.0012794</v>
      </c>
      <c r="Q65" s="11" t="n">
        <v>0.0103515</v>
      </c>
      <c r="R65" s="11" t="n">
        <v>0.0133111480865225</v>
      </c>
    </row>
    <row r="66" customFormat="false" ht="12.75" hidden="false" customHeight="false" outlineLevel="0" collapsed="false">
      <c r="A66" s="6" t="s">
        <v>85</v>
      </c>
      <c r="B66" s="10" t="n">
        <v>0.083</v>
      </c>
      <c r="C66" s="11" t="n">
        <v>0.0705471768665087</v>
      </c>
      <c r="D66" s="11" t="n">
        <v>0.0765855861668494</v>
      </c>
      <c r="E66" s="11" t="n">
        <v>0.0067</v>
      </c>
      <c r="F66" s="11" t="n">
        <v>0.0275181460312539</v>
      </c>
      <c r="G66" s="11" t="n">
        <v>0.106390249458936</v>
      </c>
      <c r="H66" s="11" t="n">
        <f aca="false">0.5*B66+0.5*C66</f>
        <v>0.0767735884332544</v>
      </c>
      <c r="I66" s="11" t="n">
        <f aca="false">B66*0.5+D66*0.5</f>
        <v>0.0797927930834247</v>
      </c>
      <c r="J66" s="11" t="n">
        <f aca="false">B66*0.5+E66*0.5</f>
        <v>0.04485</v>
      </c>
      <c r="K66" s="11" t="n">
        <f aca="false">B66*0.5+G66*0.5</f>
        <v>0.0946951247294681</v>
      </c>
      <c r="L66" s="11" t="n">
        <v>-0.0123989087011595</v>
      </c>
      <c r="M66" s="11" t="n">
        <f aca="false">C66-F66</f>
        <v>0.0430290308352548</v>
      </c>
      <c r="N66" s="11" t="n">
        <v>0.00603840930034072</v>
      </c>
      <c r="O66" s="11" t="n">
        <v>0.0188581</v>
      </c>
      <c r="P66" s="11" t="n">
        <f aca="false">Q66-Q65</f>
        <v>0.0011681</v>
      </c>
      <c r="Q66" s="11" t="n">
        <v>0.0115196</v>
      </c>
      <c r="R66" s="11" t="n">
        <v>0.0303776683087029</v>
      </c>
    </row>
    <row r="67" customFormat="false" ht="12.75" hidden="false" customHeight="false" outlineLevel="0" collapsed="false">
      <c r="A67" s="6" t="s">
        <v>86</v>
      </c>
      <c r="B67" s="10" t="n">
        <v>0.003</v>
      </c>
      <c r="C67" s="11" t="n">
        <v>-0.0148445686342997</v>
      </c>
      <c r="D67" s="11" t="n">
        <v>0.00425506412561427</v>
      </c>
      <c r="E67" s="11" t="n">
        <v>0.0114</v>
      </c>
      <c r="F67" s="11" t="n">
        <v>0.0233447382064129</v>
      </c>
      <c r="G67" s="11" t="n">
        <v>-0.00243659700058341</v>
      </c>
      <c r="H67" s="11" t="n">
        <f aca="false">0.5*B67+0.5*C67</f>
        <v>-0.00592228431714986</v>
      </c>
      <c r="I67" s="11" t="n">
        <f aca="false">B67*0.5+D67*0.5</f>
        <v>0.00362753206280714</v>
      </c>
      <c r="J67" s="11" t="n">
        <f aca="false">B67*0.5+E67*0.5</f>
        <v>0.0072</v>
      </c>
      <c r="K67" s="11" t="n">
        <f aca="false">B67*0.5+G67*0.5</f>
        <v>0.000281701499708297</v>
      </c>
      <c r="L67" s="11" t="n">
        <v>0.0155801659143791</v>
      </c>
      <c r="M67" s="11" t="n">
        <f aca="false">C67-F67</f>
        <v>-0.0381893068407126</v>
      </c>
      <c r="N67" s="11" t="n">
        <v>0.019099632759914</v>
      </c>
      <c r="O67" s="11" t="n">
        <v>-0.0094007</v>
      </c>
      <c r="P67" s="11" t="n">
        <f aca="false">Q67-Q66</f>
        <v>0.0074428</v>
      </c>
      <c r="Q67" s="11" t="n">
        <v>0.0189624</v>
      </c>
      <c r="R67" s="11" t="n">
        <v>0.00956175298804785</v>
      </c>
    </row>
    <row r="68" customFormat="false" ht="12.75" hidden="false" customHeight="false" outlineLevel="0" collapsed="false">
      <c r="A68" s="6" t="s">
        <v>87</v>
      </c>
      <c r="B68" s="10" t="n">
        <v>-0.014</v>
      </c>
      <c r="C68" s="11" t="n">
        <v>0.0974413520061455</v>
      </c>
      <c r="D68" s="11" t="n">
        <v>0.108133914185117</v>
      </c>
      <c r="E68" s="11" t="n">
        <v>-0.0034</v>
      </c>
      <c r="F68" s="11" t="n">
        <v>0.0209569565643162</v>
      </c>
      <c r="G68" s="11" t="n">
        <v>0.0378423008118893</v>
      </c>
      <c r="H68" s="11" t="n">
        <f aca="false">0.5*B68+0.5*C68</f>
        <v>0.0417206760030727</v>
      </c>
      <c r="I68" s="11" t="n">
        <f aca="false">B68*0.5+D68*0.5</f>
        <v>0.0470669570925584</v>
      </c>
      <c r="J68" s="11" t="n">
        <f aca="false">B68*0.5+E68*0.5</f>
        <v>-0.0087</v>
      </c>
      <c r="K68" s="11" t="n">
        <f aca="false">B68*0.5+G68*0.5</f>
        <v>0.0119211504059447</v>
      </c>
      <c r="L68" s="11" t="n">
        <v>0.00564262815323335</v>
      </c>
      <c r="M68" s="11" t="n">
        <f aca="false">C68-F68</f>
        <v>0.0764843954418293</v>
      </c>
      <c r="N68" s="11" t="n">
        <v>0.0106925621789713</v>
      </c>
      <c r="O68" s="11" t="n">
        <v>-0.0152522</v>
      </c>
      <c r="P68" s="11" t="n">
        <f aca="false">Q68-Q67</f>
        <v>-0.0037102</v>
      </c>
      <c r="Q68" s="11" t="n">
        <v>0.0152522</v>
      </c>
      <c r="R68" s="11" t="n">
        <v>0</v>
      </c>
    </row>
    <row r="69" customFormat="false" ht="12.75" hidden="false" customHeight="false" outlineLevel="0" collapsed="false">
      <c r="A69" s="6" t="s">
        <v>88</v>
      </c>
      <c r="B69" s="10" t="n">
        <v>0.046</v>
      </c>
      <c r="C69" s="11" t="n">
        <v>0.0758130519060953</v>
      </c>
      <c r="D69" s="11" t="n">
        <v>0.0185793526845817</v>
      </c>
      <c r="E69" s="11" t="n">
        <v>-0.0128</v>
      </c>
      <c r="F69" s="11" t="n">
        <v>0.0202255736665522</v>
      </c>
      <c r="G69" s="11" t="n">
        <v>0.0503845133916734</v>
      </c>
      <c r="H69" s="11" t="n">
        <f aca="false">0.5*B69+0.5*C69</f>
        <v>0.0609065259530477</v>
      </c>
      <c r="I69" s="11" t="n">
        <f aca="false">B69*0.5+D69*0.5</f>
        <v>0.0322896763422908</v>
      </c>
      <c r="J69" s="11" t="n">
        <f aca="false">B69*0.5+E69*0.5</f>
        <v>0.0166</v>
      </c>
      <c r="K69" s="11" t="n">
        <f aca="false">B69*0.5+G69*0.5</f>
        <v>0.0481922566958367</v>
      </c>
      <c r="L69" s="11" t="n">
        <v>-0.0224116695244765</v>
      </c>
      <c r="M69" s="11" t="n">
        <f aca="false">C69-F69</f>
        <v>0.0555874782395431</v>
      </c>
      <c r="N69" s="11" t="n">
        <v>-0.0572336992215137</v>
      </c>
      <c r="O69" s="11" t="n">
        <v>-0.0116003</v>
      </c>
      <c r="P69" s="11" t="n">
        <f aca="false">Q69-Q68</f>
        <v>-0.0060197</v>
      </c>
      <c r="Q69" s="11" t="n">
        <v>0.0092325</v>
      </c>
      <c r="R69" s="11" t="n">
        <v>-0.00236779794790842</v>
      </c>
    </row>
    <row r="70" customFormat="false" ht="12.75" hidden="false" customHeight="false" outlineLevel="0" collapsed="false">
      <c r="A70" s="6" t="s">
        <v>89</v>
      </c>
      <c r="B70" s="10" t="n">
        <v>-0.02</v>
      </c>
      <c r="C70" s="11" t="n">
        <v>-0.01996996996997</v>
      </c>
      <c r="D70" s="11" t="n">
        <v>-0.0083536005075604</v>
      </c>
      <c r="E70" s="11" t="n">
        <v>0.0025</v>
      </c>
      <c r="F70" s="11" t="n">
        <v>0.0180598459857733</v>
      </c>
      <c r="G70" s="11" t="n">
        <v>0.0210489775309264</v>
      </c>
      <c r="H70" s="11" t="n">
        <f aca="false">0.5*B70+0.5*C70</f>
        <v>-0.019984984984985</v>
      </c>
      <c r="I70" s="11" t="n">
        <f aca="false">B70*0.5+D70*0.5</f>
        <v>-0.0141768002537802</v>
      </c>
      <c r="J70" s="11" t="n">
        <f aca="false">B70*0.5+E70*0.5</f>
        <v>-0.00875</v>
      </c>
      <c r="K70" s="11" t="n">
        <f aca="false">B70*0.5+G70*0.5</f>
        <v>0.000524488765463191</v>
      </c>
      <c r="L70" s="11" t="n">
        <v>0.0133402505002593</v>
      </c>
      <c r="M70" s="11" t="n">
        <f aca="false">C70-F70</f>
        <v>-0.0380298159557433</v>
      </c>
      <c r="N70" s="11" t="n">
        <v>0.0116163694624096</v>
      </c>
      <c r="O70" s="11" t="n">
        <v>0.0040484</v>
      </c>
      <c r="P70" s="11" t="n">
        <f aca="false">Q70-Q69</f>
        <v>-0.0045783</v>
      </c>
      <c r="Q70" s="11" t="n">
        <v>0.0046542</v>
      </c>
      <c r="R70" s="11" t="n">
        <v>0.00870253164556956</v>
      </c>
    </row>
    <row r="71" customFormat="false" ht="12.75" hidden="false" customHeight="false" outlineLevel="0" collapsed="false">
      <c r="A71" s="6" t="s">
        <v>90</v>
      </c>
      <c r="B71" s="10" t="n">
        <v>0.001</v>
      </c>
      <c r="C71" s="11" t="n">
        <v>0.0645523721975383</v>
      </c>
      <c r="D71" s="11" t="n">
        <v>0.0907442951588826</v>
      </c>
      <c r="E71" s="11" t="n">
        <v>-0.0016</v>
      </c>
      <c r="F71" s="11" t="n">
        <v>0.0176259867938311</v>
      </c>
      <c r="G71" s="11" t="n">
        <v>0.0256529129964458</v>
      </c>
      <c r="H71" s="11" t="n">
        <f aca="false">0.5*B71+0.5*C71</f>
        <v>0.0327761860987691</v>
      </c>
      <c r="I71" s="11" t="n">
        <f aca="false">B71*0.5+D71*0.5</f>
        <v>0.0458721475794413</v>
      </c>
      <c r="J71" s="11" t="n">
        <f aca="false">B71*0.5+E71*0.5</f>
        <v>-0.0003</v>
      </c>
      <c r="K71" s="11" t="n">
        <f aca="false">B71*0.5+G71*0.5</f>
        <v>0.0133264564982229</v>
      </c>
      <c r="L71" s="11" t="n">
        <v>0.00693174707655797</v>
      </c>
      <c r="M71" s="11" t="n">
        <f aca="false">C71-F71</f>
        <v>0.0469263854037072</v>
      </c>
      <c r="N71" s="11" t="n">
        <v>0.0261919229613443</v>
      </c>
      <c r="O71" s="11" t="n">
        <v>-0.0015461</v>
      </c>
      <c r="P71" s="11" t="n">
        <f aca="false">Q71-Q70</f>
        <v>0.0015978</v>
      </c>
      <c r="Q71" s="11" t="n">
        <v>0.006252</v>
      </c>
      <c r="R71" s="11" t="n">
        <v>0.00470588235294112</v>
      </c>
    </row>
    <row r="72" customFormat="false" ht="12.75" hidden="false" customHeight="false" outlineLevel="0" collapsed="false">
      <c r="A72" s="6" t="s">
        <v>91</v>
      </c>
      <c r="B72" s="10" t="n">
        <v>-0.019</v>
      </c>
      <c r="C72" s="11" t="n">
        <v>0.0488366514751739</v>
      </c>
      <c r="D72" s="11" t="n">
        <v>0.0332388307752467</v>
      </c>
      <c r="E72" s="11" t="n">
        <v>-0.0106</v>
      </c>
      <c r="F72" s="11" t="n">
        <v>0.0137056494048453</v>
      </c>
      <c r="G72" s="11" t="n">
        <v>-0.0141027572698509</v>
      </c>
      <c r="H72" s="11" t="n">
        <f aca="false">0.5*B72+0.5*C72</f>
        <v>0.014918325737587</v>
      </c>
      <c r="I72" s="11" t="n">
        <f aca="false">B72*0.5+D72*0.5</f>
        <v>0.00711941538762335</v>
      </c>
      <c r="J72" s="11" t="n">
        <f aca="false">B72*0.5+E72*0.5</f>
        <v>-0.0148</v>
      </c>
      <c r="K72" s="11" t="n">
        <f aca="false">B72*0.5+G72*0.5</f>
        <v>-0.0165513786349254</v>
      </c>
      <c r="L72" s="11" t="n">
        <v>0.0087724961665725</v>
      </c>
      <c r="M72" s="11" t="n">
        <f aca="false">C72-F72</f>
        <v>0.0351310020703286</v>
      </c>
      <c r="N72" s="11" t="n">
        <v>-0.0155978206999272</v>
      </c>
      <c r="O72" s="11" t="n">
        <v>-0.0040805</v>
      </c>
      <c r="P72" s="11" t="n">
        <f aca="false">Q72-Q71</f>
        <v>-0.0006102</v>
      </c>
      <c r="Q72" s="11" t="n">
        <v>0.0056418</v>
      </c>
      <c r="R72" s="11" t="n">
        <v>0.00156128024980506</v>
      </c>
    </row>
    <row r="73" customFormat="false" ht="12.75" hidden="false" customHeight="false" outlineLevel="0" collapsed="false">
      <c r="A73" s="6" t="s">
        <v>92</v>
      </c>
      <c r="B73" s="10" t="n">
        <v>0.024</v>
      </c>
      <c r="C73" s="11" t="n">
        <v>0.0196679321227646</v>
      </c>
      <c r="D73" s="11" t="n">
        <v>-0.0831677547544706</v>
      </c>
      <c r="E73" s="11" t="n">
        <v>-0.0463</v>
      </c>
      <c r="F73" s="11" t="n">
        <v>0.0179389901589158</v>
      </c>
      <c r="G73" s="11" t="n">
        <v>0.0089861539872238</v>
      </c>
      <c r="H73" s="11" t="n">
        <f aca="false">0.5*B73+0.5*C73</f>
        <v>0.0218339660613823</v>
      </c>
      <c r="I73" s="11" t="n">
        <f aca="false">B73*0.5+D73*0.5</f>
        <v>-0.0295838773772353</v>
      </c>
      <c r="J73" s="11" t="n">
        <f aca="false">B73*0.5+E73*0.5</f>
        <v>-0.01115</v>
      </c>
      <c r="K73" s="11" t="n">
        <f aca="false">B73*0.5+G73*0.5</f>
        <v>0.0164930769936119</v>
      </c>
      <c r="L73" s="11" t="n">
        <v>0.0160163843932255</v>
      </c>
      <c r="M73" s="11" t="n">
        <f aca="false">C73-F73</f>
        <v>0.00172894196384887</v>
      </c>
      <c r="N73" s="11" t="n">
        <v>-0.102835686877235</v>
      </c>
      <c r="O73" s="11" t="n">
        <v>0.0022041</v>
      </c>
      <c r="P73" s="11" t="n">
        <f aca="false">Q73-Q72</f>
        <v>-0.0016105</v>
      </c>
      <c r="Q73" s="11" t="n">
        <v>0.0040313</v>
      </c>
      <c r="R73" s="11" t="n">
        <v>0.00623538581449723</v>
      </c>
    </row>
    <row r="74" customFormat="false" ht="12.75" hidden="false" customHeight="false" outlineLevel="0" collapsed="false">
      <c r="A74" s="6" t="s">
        <v>93</v>
      </c>
      <c r="B74" s="12" t="n">
        <v>0.083</v>
      </c>
      <c r="C74" s="11" t="n">
        <v>0.043825416049881</v>
      </c>
      <c r="D74" s="11" t="n">
        <v>0.0596491228070175</v>
      </c>
      <c r="E74" s="11" t="n">
        <v>0.0007</v>
      </c>
      <c r="F74" s="11" t="n">
        <v>0.0173221923035694</v>
      </c>
      <c r="G74" s="11" t="n">
        <v>0.0405925297628063</v>
      </c>
      <c r="H74" s="11" t="n">
        <f aca="false">0.5*B74+0.5*C74</f>
        <v>0.0634127080249405</v>
      </c>
      <c r="I74" s="11" t="n">
        <f aca="false">B74*0.5+D74*0.5</f>
        <v>0.0713245614035088</v>
      </c>
      <c r="J74" s="11" t="n">
        <f aca="false">B74*0.5+E74*0.5</f>
        <v>0.04185</v>
      </c>
      <c r="K74" s="11" t="n">
        <f aca="false">B74*0.5+G74*0.5</f>
        <v>0.0617962648814031</v>
      </c>
      <c r="L74" s="11" t="n">
        <v>0.0230789218812746</v>
      </c>
      <c r="M74" s="11" t="n">
        <f aca="false">C74-F74</f>
        <v>0.0265032237463116</v>
      </c>
      <c r="N74" s="11" t="n">
        <v>0.0158237067571365</v>
      </c>
      <c r="O74" s="11" t="n">
        <v>0.0012956</v>
      </c>
      <c r="P74" s="11" t="n">
        <f aca="false">Q74-Q73</f>
        <v>0.0008699</v>
      </c>
      <c r="Q74" s="11" t="n">
        <v>0.0049012</v>
      </c>
      <c r="R74" s="11" t="n">
        <v>0.00619674670797843</v>
      </c>
    </row>
    <row r="75" customFormat="false" ht="12.75" hidden="false" customHeight="false" outlineLevel="0" collapsed="false">
      <c r="A75" s="6" t="s">
        <v>94</v>
      </c>
      <c r="B75" s="12" t="n">
        <v>0.109</v>
      </c>
      <c r="C75" s="11" t="n">
        <v>0.0436613665663945</v>
      </c>
      <c r="D75" s="11" t="n">
        <v>0.074503311258278</v>
      </c>
      <c r="E75" s="11" t="n">
        <v>-0.0029</v>
      </c>
      <c r="F75" s="11" t="n">
        <v>0.0125444740200396</v>
      </c>
      <c r="G75" s="11" t="n">
        <v>0.0235800995604203</v>
      </c>
      <c r="H75" s="11" t="n">
        <f aca="false">0.5*B75+0.5*C75</f>
        <v>0.0763306832831973</v>
      </c>
      <c r="I75" s="11" t="n">
        <f aca="false">B75*0.5+D75*0.5</f>
        <v>0.091751655629139</v>
      </c>
      <c r="J75" s="11" t="n">
        <f aca="false">B75*0.5+E75*0.5</f>
        <v>0.05305</v>
      </c>
      <c r="K75" s="11" t="n">
        <f aca="false">B75*0.5+G75*0.5</f>
        <v>0.0662900497802101</v>
      </c>
      <c r="L75" s="11" t="n">
        <v>0.000777341645501473</v>
      </c>
      <c r="M75" s="11" t="n">
        <f aca="false">C75-F75</f>
        <v>0.031116892546355</v>
      </c>
      <c r="N75" s="11" t="n">
        <v>0.0308419446918835</v>
      </c>
      <c r="O75" s="11" t="n">
        <v>-0.003103</v>
      </c>
      <c r="P75" s="11" t="n">
        <f aca="false">Q75-Q74</f>
        <v>0.0005113</v>
      </c>
      <c r="Q75" s="11" t="n">
        <v>0.0054125</v>
      </c>
      <c r="R75" s="11" t="n">
        <v>0.00230946882217076</v>
      </c>
    </row>
    <row r="76" customFormat="false" ht="12.75" hidden="false" customHeight="false" outlineLevel="0" collapsed="false">
      <c r="A76" s="6" t="s">
        <v>95</v>
      </c>
      <c r="B76" s="12" t="n">
        <v>0.013</v>
      </c>
      <c r="C76" s="11" t="n">
        <v>0.051387630733756</v>
      </c>
      <c r="D76" s="11" t="n">
        <v>0.0271911538112934</v>
      </c>
      <c r="E76" s="11" t="n">
        <v>-0.0235</v>
      </c>
      <c r="F76" s="11" t="n">
        <v>0.0111593111147046</v>
      </c>
      <c r="G76" s="11" t="n">
        <v>0.0110918347032223</v>
      </c>
      <c r="H76" s="11" t="n">
        <f aca="false">0.5*B76+0.5*C76</f>
        <v>0.032193815366878</v>
      </c>
      <c r="I76" s="11" t="n">
        <f aca="false">B76*0.5+D76*0.5</f>
        <v>0.0200955769056467</v>
      </c>
      <c r="J76" s="11" t="n">
        <f aca="false">B76*0.5+E76*0.5</f>
        <v>-0.00525</v>
      </c>
      <c r="K76" s="11" t="n">
        <f aca="false">B76*0.5+G76*0.5</f>
        <v>0.0120459173516111</v>
      </c>
      <c r="L76" s="11" t="n">
        <v>0.0112511631841639</v>
      </c>
      <c r="M76" s="11" t="n">
        <f aca="false">C76-F76</f>
        <v>0.0402283196190514</v>
      </c>
      <c r="N76" s="11" t="n">
        <v>-0.0241964769224625</v>
      </c>
      <c r="O76" s="11" t="n">
        <v>-0.0003476</v>
      </c>
      <c r="P76" s="11" t="n">
        <f aca="false">Q76-Q75</f>
        <v>-0.0012247</v>
      </c>
      <c r="Q76" s="11" t="n">
        <v>0.0041878</v>
      </c>
      <c r="R76" s="11" t="n">
        <v>0.00384024577572961</v>
      </c>
    </row>
    <row r="77" customFormat="false" ht="12.75" hidden="false" customHeight="false" outlineLevel="0" collapsed="false">
      <c r="A77" s="6" t="s">
        <v>96</v>
      </c>
      <c r="B77" s="12" t="n">
        <v>0.09</v>
      </c>
      <c r="C77" s="11" t="n">
        <v>0.0574528080206782</v>
      </c>
      <c r="D77" s="11" t="n">
        <v>0.0744727786111357</v>
      </c>
      <c r="E77" s="11" t="n">
        <v>-0.0399</v>
      </c>
      <c r="F77" s="11" t="n">
        <v>0.0114227852636846</v>
      </c>
      <c r="G77" s="11" t="n">
        <v>0.0559759219149953</v>
      </c>
      <c r="H77" s="11" t="n">
        <f aca="false">0.5*B77+0.5*C77</f>
        <v>0.0737264040103391</v>
      </c>
      <c r="I77" s="11" t="n">
        <f aca="false">B77*0.5+D77*0.5</f>
        <v>0.0822363893055678</v>
      </c>
      <c r="J77" s="11" t="n">
        <f aca="false">B77*0.5+E77*0.5</f>
        <v>0.02505</v>
      </c>
      <c r="K77" s="11" t="n">
        <f aca="false">B77*0.5+G77*0.5</f>
        <v>0.0729879609574977</v>
      </c>
      <c r="L77" s="11" t="n">
        <v>0.00426635435837386</v>
      </c>
      <c r="M77" s="11" t="n">
        <f aca="false">C77-F77</f>
        <v>0.0460300227569936</v>
      </c>
      <c r="N77" s="11" t="n">
        <v>0.0170199705904575</v>
      </c>
      <c r="O77" s="11" t="n">
        <v>0.00054</v>
      </c>
      <c r="P77" s="11" t="n">
        <f aca="false">Q77-Q76</f>
        <v>-0.000137200000000001</v>
      </c>
      <c r="Q77" s="11" t="n">
        <v>0.0040506</v>
      </c>
      <c r="R77" s="11" t="n">
        <v>0.00459066564651889</v>
      </c>
    </row>
    <row r="78" customFormat="false" ht="12.75" hidden="false" customHeight="false" outlineLevel="0" collapsed="false">
      <c r="A78" s="6" t="s">
        <v>97</v>
      </c>
      <c r="B78" s="12" t="n">
        <v>0.008</v>
      </c>
      <c r="C78" s="11" t="n">
        <v>-0.0718491907707122</v>
      </c>
      <c r="D78" s="11" t="n">
        <v>0.0443869590211055</v>
      </c>
      <c r="E78" s="11" t="n">
        <v>0.0011</v>
      </c>
      <c r="F78" s="11" t="n">
        <v>0.00950366025678329</v>
      </c>
      <c r="G78" s="11" t="n">
        <v>-0.0314589382275379</v>
      </c>
      <c r="H78" s="11" t="n">
        <f aca="false">0.5*B78+0.5*C78</f>
        <v>-0.0319245953853561</v>
      </c>
      <c r="I78" s="11" t="n">
        <f aca="false">B78*0.5+D78*0.5</f>
        <v>0.0261934795105527</v>
      </c>
      <c r="J78" s="11" t="n">
        <f aca="false">B78*0.5+E78*0.5</f>
        <v>0.00455</v>
      </c>
      <c r="K78" s="11" t="n">
        <f aca="false">B78*0.5+G78*0.5</f>
        <v>-0.0117294691137689</v>
      </c>
      <c r="L78" s="11" t="n">
        <v>0.0221498618000076</v>
      </c>
      <c r="M78" s="11" t="n">
        <f aca="false">C78-F78</f>
        <v>-0.0813528510274955</v>
      </c>
      <c r="N78" s="11" t="n">
        <v>0.116236149791818</v>
      </c>
      <c r="O78" s="11" t="n">
        <v>-0.0134032</v>
      </c>
      <c r="P78" s="11" t="n">
        <f aca="false">Q78-Q77</f>
        <v>0.0002132</v>
      </c>
      <c r="Q78" s="11" t="n">
        <v>0.0042638</v>
      </c>
      <c r="R78" s="11" t="n">
        <v>-0.00913937547600929</v>
      </c>
    </row>
    <row r="79" customFormat="false" ht="12.75" hidden="false" customHeight="false" outlineLevel="0" collapsed="false">
      <c r="A79" s="2" t="s">
        <v>98</v>
      </c>
      <c r="B79" s="12" t="n">
        <v>-0.065</v>
      </c>
      <c r="C79" s="11" t="n">
        <v>-0.0719045528909461</v>
      </c>
      <c r="D79" s="11" t="n">
        <v>-0.0323963043050913</v>
      </c>
      <c r="E79" s="11" t="n">
        <v>0.0133</v>
      </c>
      <c r="F79" s="11" t="n">
        <v>0.0132060880999003</v>
      </c>
      <c r="G79" s="11" t="n">
        <v>-0.00302530253025302</v>
      </c>
      <c r="H79" s="11" t="n">
        <f aca="false">0.5*B79+0.5*C79</f>
        <v>-0.0684522764454731</v>
      </c>
      <c r="I79" s="11" t="n">
        <f aca="false">B79*0.5+D79*0.5</f>
        <v>-0.0486981521525457</v>
      </c>
      <c r="J79" s="11" t="n">
        <f aca="false">B79*0.5+E79*0.5</f>
        <v>-0.02585</v>
      </c>
      <c r="K79" s="11" t="n">
        <f aca="false">B79*0.5+G79*0.5</f>
        <v>-0.0340126512651265</v>
      </c>
      <c r="L79" s="11" t="n">
        <v>0.0300933471625426</v>
      </c>
      <c r="M79" s="11" t="n">
        <f aca="false">C79-F79</f>
        <v>-0.0851106409908464</v>
      </c>
      <c r="N79" s="11" t="n">
        <v>0.0395082485858548</v>
      </c>
      <c r="O79" s="11" t="n">
        <v>0.0017948</v>
      </c>
      <c r="P79" s="11" t="n">
        <f aca="false">Q79-Q78</f>
        <v>-0.0052899</v>
      </c>
      <c r="Q79" s="11" t="n">
        <v>-0.0010261</v>
      </c>
      <c r="R79" s="11" t="n">
        <v>0.000768639508070601</v>
      </c>
    </row>
    <row r="80" customFormat="false" ht="12.75" hidden="false" customHeight="false" outlineLevel="0" collapsed="false">
      <c r="A80" s="2" t="s">
        <v>99</v>
      </c>
      <c r="B80" s="12" t="n">
        <v>0.088</v>
      </c>
      <c r="C80" s="11" t="n">
        <v>0.0574831248119008</v>
      </c>
      <c r="D80" s="11" t="n">
        <v>0.0434764942505383</v>
      </c>
      <c r="E80" s="11" t="n">
        <v>0.0097</v>
      </c>
      <c r="F80" s="11" t="n">
        <v>0.0162781993897532</v>
      </c>
      <c r="G80" s="11" t="n">
        <v>0.0601931034482759</v>
      </c>
      <c r="H80" s="11" t="n">
        <f aca="false">0.5*B80+0.5*C80</f>
        <v>0.0727415624059504</v>
      </c>
      <c r="I80" s="11" t="n">
        <f aca="false">B80*0.5+D80*0.5</f>
        <v>0.0657382471252692</v>
      </c>
      <c r="J80" s="11" t="n">
        <f aca="false">B80*0.5+E80*0.5</f>
        <v>0.04885</v>
      </c>
      <c r="K80" s="11" t="n">
        <f aca="false">B80*0.5+G80*0.5</f>
        <v>0.074096551724138</v>
      </c>
      <c r="L80" s="11" t="n">
        <v>0.018900763797989</v>
      </c>
      <c r="M80" s="11" t="n">
        <f aca="false">C80-F80</f>
        <v>0.0412049254221476</v>
      </c>
      <c r="N80" s="11" t="n">
        <v>-0.0140066305613624</v>
      </c>
      <c r="O80" s="11" t="n">
        <v>0.0056941</v>
      </c>
      <c r="P80" s="11" t="n">
        <f aca="false">Q80-Q79</f>
        <v>0.0007083</v>
      </c>
      <c r="Q80" s="11" t="n">
        <v>-0.0003178</v>
      </c>
      <c r="R80" s="11" t="n">
        <v>0.00537634408602172</v>
      </c>
    </row>
    <row r="81" customFormat="false" ht="12.75" hidden="false" customHeight="false" outlineLevel="0" collapsed="false">
      <c r="A81" s="2" t="s">
        <v>100</v>
      </c>
      <c r="B81" s="12" t="n">
        <v>-0.026</v>
      </c>
      <c r="C81" s="11" t="n">
        <v>0.00837534558464781</v>
      </c>
      <c r="D81" s="11" t="n">
        <v>0.0158482925119738</v>
      </c>
      <c r="E81" s="11" t="n">
        <v>-0.0048</v>
      </c>
      <c r="F81" s="11" t="n">
        <v>0.0129728667398703</v>
      </c>
      <c r="G81" s="11" t="n">
        <v>-0.00228975853455449</v>
      </c>
      <c r="H81" s="11" t="n">
        <f aca="false">0.5*B81+0.5*C81</f>
        <v>-0.0088123272076761</v>
      </c>
      <c r="I81" s="11" t="n">
        <f aca="false">B81*0.5+D81*0.5</f>
        <v>-0.00507585374401308</v>
      </c>
      <c r="J81" s="11" t="n">
        <f aca="false">B81*0.5+E81*0.5</f>
        <v>-0.0154</v>
      </c>
      <c r="K81" s="11" t="n">
        <f aca="false">B81*0.5+G81*0.5</f>
        <v>-0.0141448792672772</v>
      </c>
      <c r="L81" s="11" t="n">
        <v>0.0223830027528764</v>
      </c>
      <c r="M81" s="11" t="n">
        <f aca="false">C81-F81</f>
        <v>-0.0045975211552225</v>
      </c>
      <c r="N81" s="11" t="n">
        <v>0.00747294692732603</v>
      </c>
      <c r="O81" s="11" t="n">
        <v>0.003418</v>
      </c>
      <c r="P81" s="11" t="n">
        <f aca="false">Q81-Q80</f>
        <v>0.0022474</v>
      </c>
      <c r="Q81" s="11" t="n">
        <v>0.0019296</v>
      </c>
      <c r="R81" s="11" t="n">
        <v>0.00534759358288772</v>
      </c>
    </row>
    <row r="82" customFormat="false" ht="12.75" hidden="false" customHeight="false" outlineLevel="0" collapsed="false">
      <c r="A82" s="2" t="s">
        <v>101</v>
      </c>
      <c r="B82" s="12" t="n">
        <v>0.03</v>
      </c>
      <c r="C82" s="11" t="n">
        <v>0.0602773969841142</v>
      </c>
      <c r="D82" s="11" t="n">
        <v>0.0852882551364611</v>
      </c>
      <c r="E82" s="11" t="n">
        <v>0.0172</v>
      </c>
      <c r="F82" s="11" t="n">
        <v>0.0174883636301528</v>
      </c>
      <c r="G82" s="11" t="n">
        <v>0.0843156686834967</v>
      </c>
      <c r="H82" s="11" t="n">
        <f aca="false">0.5*B82+0.5*C82</f>
        <v>0.0451386984920571</v>
      </c>
      <c r="I82" s="11" t="n">
        <f aca="false">B82*0.5+D82*0.5</f>
        <v>0.0576441275682306</v>
      </c>
      <c r="J82" s="11" t="n">
        <f aca="false">B82*0.5+E82*0.5</f>
        <v>0.0236</v>
      </c>
      <c r="K82" s="11" t="n">
        <f aca="false">B82*0.5+G82*0.5</f>
        <v>0.0571578343417484</v>
      </c>
      <c r="L82" s="11" t="n">
        <v>-0.00793283669679168</v>
      </c>
      <c r="M82" s="11" t="n">
        <f aca="false">C82-F82</f>
        <v>0.0427890333539613</v>
      </c>
      <c r="N82" s="11" t="n">
        <v>0.0250108581523469</v>
      </c>
      <c r="O82" s="11" t="n">
        <v>0.0073597</v>
      </c>
      <c r="P82" s="11" t="n">
        <f aca="false">Q82-Q81</f>
        <v>0.001349</v>
      </c>
      <c r="Q82" s="11" t="n">
        <v>0.0032786</v>
      </c>
      <c r="R82" s="11" t="n">
        <v>0.0106382978723405</v>
      </c>
    </row>
    <row r="83" customFormat="false" ht="12.75" hidden="false" customHeight="false" outlineLevel="0" collapsed="false">
      <c r="A83" s="2" t="s">
        <v>102</v>
      </c>
      <c r="B83" s="12" t="n">
        <v>0.056</v>
      </c>
      <c r="C83" s="11" t="n">
        <v>0.068791116857436</v>
      </c>
      <c r="D83" s="11" t="n">
        <v>0.0851199095821709</v>
      </c>
      <c r="E83" s="11" t="n">
        <v>0.0187</v>
      </c>
      <c r="F83" s="11" t="n">
        <v>0.0199382345841752</v>
      </c>
      <c r="G83" s="11" t="n">
        <v>0.0958222093946173</v>
      </c>
      <c r="H83" s="11" t="n">
        <f aca="false">0.5*B83+0.5*C83</f>
        <v>0.062395558428718</v>
      </c>
      <c r="I83" s="11" t="n">
        <f aca="false">B83*0.5+D83*0.5</f>
        <v>0.0705599547910854</v>
      </c>
      <c r="J83" s="11" t="n">
        <f aca="false">B83*0.5+E83*0.5</f>
        <v>0.03735</v>
      </c>
      <c r="K83" s="11" t="n">
        <f aca="false">B83*0.5+G83*0.5</f>
        <v>0.0759111046973086</v>
      </c>
      <c r="L83" s="11" t="n">
        <v>-0.00585975558834173</v>
      </c>
      <c r="M83" s="11" t="n">
        <f aca="false">C83-F83</f>
        <v>0.0488528822732608</v>
      </c>
      <c r="N83" s="11" t="n">
        <v>0.0163287927247349</v>
      </c>
      <c r="O83" s="11" t="n">
        <v>-0.0009201</v>
      </c>
      <c r="P83" s="11" t="n">
        <f aca="false">Q83-Q82</f>
        <v>0.0029047</v>
      </c>
      <c r="Q83" s="11" t="n">
        <v>0.0061833</v>
      </c>
      <c r="R83" s="11" t="n">
        <v>0.00526315789473686</v>
      </c>
    </row>
    <row r="84" customFormat="false" ht="12.75" hidden="false" customHeight="false" outlineLevel="0" collapsed="false">
      <c r="A84" s="2" t="s">
        <v>103</v>
      </c>
      <c r="B84" s="12" t="n">
        <v>0.006</v>
      </c>
      <c r="C84" s="11" t="n">
        <v>0.0315946772931046</v>
      </c>
      <c r="D84" s="11" t="n">
        <v>0.0428343586238322</v>
      </c>
      <c r="E84" s="11" t="n">
        <v>0.0117</v>
      </c>
      <c r="F84" s="11" t="n">
        <v>0.0163948866555694</v>
      </c>
      <c r="G84" s="11" t="n">
        <v>0.0511402295823182</v>
      </c>
      <c r="H84" s="11" t="n">
        <f aca="false">0.5*B84+0.5*C84</f>
        <v>0.0187973386465523</v>
      </c>
      <c r="I84" s="11" t="n">
        <f aca="false">B84*0.5+D84*0.5</f>
        <v>0.0244171793119161</v>
      </c>
      <c r="J84" s="11" t="n">
        <f aca="false">B84*0.5+E84*0.5</f>
        <v>0.00885</v>
      </c>
      <c r="K84" s="11" t="n">
        <f aca="false">B84*0.5+G84*0.5</f>
        <v>0.0285701147911591</v>
      </c>
      <c r="L84" s="11" t="n">
        <v>0.00648232411620575</v>
      </c>
      <c r="M84" s="11" t="n">
        <f aca="false">C84-F84</f>
        <v>0.0151997906375352</v>
      </c>
      <c r="N84" s="11" t="n">
        <v>0.0112396813307276</v>
      </c>
      <c r="O84" s="11" t="n">
        <v>-0.0043242</v>
      </c>
      <c r="P84" s="11" t="n">
        <f aca="false">Q84-Q83</f>
        <v>-0.0003632</v>
      </c>
      <c r="Q84" s="11" t="n">
        <v>0.0058201</v>
      </c>
      <c r="R84" s="11" t="n">
        <v>0.00149588631264042</v>
      </c>
    </row>
    <row r="85" customFormat="false" ht="12.75" hidden="false" customHeight="false" outlineLevel="0" collapsed="false">
      <c r="A85" s="2" t="s">
        <v>104</v>
      </c>
      <c r="B85" s="12" t="n">
        <v>0.047</v>
      </c>
      <c r="C85" s="11" t="n">
        <v>0.0759122577084914</v>
      </c>
      <c r="D85" s="11" t="n">
        <v>0.120197259589875</v>
      </c>
      <c r="E85" s="11" t="n">
        <v>0.002</v>
      </c>
      <c r="F85" s="11" t="n">
        <v>0.015763343160075</v>
      </c>
      <c r="G85" s="11" t="n">
        <v>0.0684888601198554</v>
      </c>
      <c r="H85" s="11" t="n">
        <f aca="false">0.5*B85+0.5*C85</f>
        <v>0.0614561288542457</v>
      </c>
      <c r="I85" s="11" t="n">
        <f aca="false">B85*0.5+D85*0.5</f>
        <v>0.0835986297949374</v>
      </c>
      <c r="J85" s="11" t="n">
        <f aca="false">B85*0.5+E85*0.5</f>
        <v>0.0245</v>
      </c>
      <c r="K85" s="11" t="n">
        <f aca="false">B85*0.5+G85*0.5</f>
        <v>0.0577444300599277</v>
      </c>
      <c r="L85" s="11" t="n">
        <v>-0.0039297240151347</v>
      </c>
      <c r="M85" s="11" t="n">
        <f aca="false">C85-F85</f>
        <v>0.0601489145484164</v>
      </c>
      <c r="N85" s="11" t="n">
        <v>0.0442850018813834</v>
      </c>
      <c r="O85" s="11" t="n">
        <v>-0.0041135</v>
      </c>
      <c r="P85" s="11" t="n">
        <f aca="false">Q85-Q84</f>
        <v>-0.0017066</v>
      </c>
      <c r="Q85" s="11" t="n">
        <v>0.0041135</v>
      </c>
      <c r="R85" s="11" t="n">
        <v>0</v>
      </c>
    </row>
    <row r="86" customFormat="false" ht="12.75" hidden="false" customHeight="false" outlineLevel="0" collapsed="false">
      <c r="A86" s="2" t="s">
        <v>105</v>
      </c>
      <c r="B86" s="12" t="n">
        <v>0.06</v>
      </c>
      <c r="C86" s="11" t="n">
        <v>-0.0300368648821927</v>
      </c>
      <c r="D86" s="11" t="n">
        <v>-0.0206742825299525</v>
      </c>
      <c r="E86" s="11" t="n">
        <v>0.0129</v>
      </c>
      <c r="F86" s="11" t="n">
        <v>0.0135736256921672</v>
      </c>
      <c r="G86" s="11" t="n">
        <v>0.0918488987903305</v>
      </c>
      <c r="H86" s="11" t="n">
        <f aca="false">0.5*B86+0.5*C86</f>
        <v>0.0149815675589036</v>
      </c>
      <c r="I86" s="11" t="n">
        <f aca="false">B86*0.5+D86*0.5</f>
        <v>0.0196628587350237</v>
      </c>
      <c r="J86" s="11" t="n">
        <f aca="false">B86*0.5+E86*0.5</f>
        <v>0.03645</v>
      </c>
      <c r="K86" s="11" t="n">
        <f aca="false">B86*0.5+G86*0.5</f>
        <v>0.0759244493951653</v>
      </c>
      <c r="L86" s="11" t="n">
        <v>0.00571883444707466</v>
      </c>
      <c r="M86" s="11" t="n">
        <f aca="false">C86-F86</f>
        <v>-0.04361049057436</v>
      </c>
      <c r="N86" s="11" t="n">
        <v>0.00936258235224019</v>
      </c>
      <c r="O86" s="11" t="n">
        <v>0.0049783</v>
      </c>
      <c r="P86" s="11" t="n">
        <f aca="false">Q86-Q85</f>
        <v>-0.0016235</v>
      </c>
      <c r="Q86" s="11" t="n">
        <v>0.00249</v>
      </c>
      <c r="R86" s="11" t="n">
        <v>0.00746825989544431</v>
      </c>
    </row>
    <row r="87" customFormat="false" ht="12.75" hidden="false" customHeight="false" outlineLevel="0" collapsed="false">
      <c r="A87" s="2" t="s">
        <v>106</v>
      </c>
      <c r="B87" s="12" t="n">
        <v>0.021</v>
      </c>
      <c r="C87" s="11" t="n">
        <v>0.0206226452508427</v>
      </c>
      <c r="D87" s="11" t="n">
        <v>0.0242403550699897</v>
      </c>
      <c r="E87" s="11" t="n">
        <v>0.0215</v>
      </c>
      <c r="F87" s="11" t="n">
        <v>0.0123324833496066</v>
      </c>
      <c r="G87" s="11" t="n">
        <v>0.0120814018005764</v>
      </c>
      <c r="H87" s="11" t="n">
        <f aca="false">0.5*B87+0.5*C87</f>
        <v>0.0208113226254213</v>
      </c>
      <c r="I87" s="11" t="n">
        <f aca="false">B87*0.5+D87*0.5</f>
        <v>0.0226201775349948</v>
      </c>
      <c r="J87" s="11" t="n">
        <f aca="false">B87*0.5+E87*0.5</f>
        <v>0.02125</v>
      </c>
      <c r="K87" s="11" t="n">
        <f aca="false">B87*0.5+G87*0.5</f>
        <v>0.0165407009002882</v>
      </c>
      <c r="L87" s="11" t="n">
        <v>0.00781087273484693</v>
      </c>
      <c r="M87" s="11" t="n">
        <f aca="false">C87-F87</f>
        <v>0.0082901619012361</v>
      </c>
      <c r="N87" s="11" t="n">
        <v>0.003617709819147</v>
      </c>
      <c r="O87" s="11" t="n">
        <v>0.0007342</v>
      </c>
      <c r="P87" s="11" t="n">
        <f aca="false">Q87-Q86</f>
        <v>0.0019648</v>
      </c>
      <c r="Q87" s="11" t="n">
        <v>0.0044548</v>
      </c>
      <c r="R87" s="11" t="n">
        <v>0.00518902891030382</v>
      </c>
    </row>
    <row r="88" customFormat="false" ht="12.75" hidden="false" customHeight="false" outlineLevel="0" collapsed="false">
      <c r="A88" s="2" t="s">
        <v>107</v>
      </c>
      <c r="B88" s="12" t="n">
        <v>0.054</v>
      </c>
      <c r="C88" s="11" t="n">
        <v>0.0623664270448805</v>
      </c>
      <c r="D88" s="11" t="n">
        <v>0.0626666666666667</v>
      </c>
      <c r="E88" s="11" t="n">
        <v>0.0167</v>
      </c>
      <c r="F88" s="11" t="n">
        <v>0.011536329876962</v>
      </c>
      <c r="G88" s="11" t="n">
        <v>0.0402504155908463</v>
      </c>
      <c r="H88" s="11" t="n">
        <f aca="false">0.5*B88+0.5*C88</f>
        <v>0.0581832135224402</v>
      </c>
      <c r="I88" s="11" t="n">
        <f aca="false">B88*0.5+D88*0.5</f>
        <v>0.0583333333333333</v>
      </c>
      <c r="J88" s="11" t="n">
        <f aca="false">B88*0.5+E88*0.5</f>
        <v>0.03535</v>
      </c>
      <c r="K88" s="11" t="n">
        <f aca="false">B88*0.5+G88*0.5</f>
        <v>0.0471252077954231</v>
      </c>
      <c r="L88" s="11" t="n">
        <v>0.0180083359167786</v>
      </c>
      <c r="M88" s="11" t="n">
        <f aca="false">C88-F88</f>
        <v>0.0508300971679185</v>
      </c>
      <c r="N88" s="11" t="n">
        <v>0.000300239621786158</v>
      </c>
      <c r="O88" s="11" t="n">
        <v>-0.0025322</v>
      </c>
      <c r="P88" s="11" t="n">
        <f aca="false">Q88-Q87</f>
        <v>0.0002898</v>
      </c>
      <c r="Q88" s="11" t="n">
        <v>0.0047446</v>
      </c>
      <c r="R88" s="11" t="n">
        <v>0.00221238938053103</v>
      </c>
    </row>
    <row r="89" customFormat="false" ht="12.75" hidden="false" customHeight="false" outlineLevel="0" collapsed="false">
      <c r="A89" s="2" t="s">
        <v>108</v>
      </c>
      <c r="B89" s="12" t="n">
        <v>0.126</v>
      </c>
      <c r="C89" s="11" t="n">
        <v>0.0776335040234091</v>
      </c>
      <c r="D89" s="11" t="n">
        <v>0.0723546633207863</v>
      </c>
      <c r="E89" s="11" t="n">
        <v>0.0172</v>
      </c>
      <c r="F89" s="11" t="n">
        <v>0.00976114768213066</v>
      </c>
      <c r="G89" s="11" t="n">
        <v>0.0962395022270579</v>
      </c>
      <c r="H89" s="11" t="n">
        <f aca="false">0.5*B89+0.5*C89</f>
        <v>0.101816752011705</v>
      </c>
      <c r="I89" s="11" t="n">
        <f aca="false">B89*0.5+D89*0.5</f>
        <v>0.0991773316603932</v>
      </c>
      <c r="J89" s="11" t="n">
        <f aca="false">B89*0.5+E89*0.5</f>
        <v>0.0716</v>
      </c>
      <c r="K89" s="11" t="n">
        <f aca="false">B89*0.5+G89*0.5</f>
        <v>0.111119751113529</v>
      </c>
      <c r="L89" s="11" t="n">
        <v>-0.000290994728258331</v>
      </c>
      <c r="M89" s="11" t="n">
        <f aca="false">C89-F89</f>
        <v>0.0678723563412784</v>
      </c>
      <c r="N89" s="11" t="n">
        <v>-0.00527884070262275</v>
      </c>
      <c r="O89" s="11" t="n">
        <v>0.0028773</v>
      </c>
      <c r="P89" s="11" t="n">
        <f aca="false">Q89-Q88</f>
        <v>-0.0009994</v>
      </c>
      <c r="Q89" s="11" t="n">
        <v>0.0037452</v>
      </c>
      <c r="R89" s="11" t="n">
        <v>0.00662251655629142</v>
      </c>
    </row>
    <row r="90" customFormat="false" ht="12.75" hidden="false" customHeight="false" outlineLevel="0" collapsed="false">
      <c r="A90" s="2" t="s">
        <v>109</v>
      </c>
      <c r="B90" s="12" t="n">
        <v>-0.008</v>
      </c>
      <c r="C90" s="11" t="n">
        <v>-0.00992787441663123</v>
      </c>
      <c r="D90" s="11" t="n">
        <v>0.0157712558502339</v>
      </c>
      <c r="E90" s="11" t="n">
        <v>0.0257</v>
      </c>
      <c r="F90" s="11" t="n">
        <v>0.00692522910214821</v>
      </c>
      <c r="G90" s="11" t="n">
        <v>0.0209667664345641</v>
      </c>
      <c r="H90" s="11" t="n">
        <f aca="false">0.5*B90+0.5*C90</f>
        <v>-0.00896393720831562</v>
      </c>
      <c r="I90" s="11" t="n">
        <f aca="false">B90*0.5+D90*0.5</f>
        <v>0.00388562792511693</v>
      </c>
      <c r="J90" s="11" t="n">
        <f aca="false">B90*0.5+E90*0.5</f>
        <v>0.00885</v>
      </c>
      <c r="K90" s="11" t="n">
        <f aca="false">B90*0.5+G90*0.5</f>
        <v>0.00648338321728204</v>
      </c>
      <c r="L90" s="11" t="n">
        <v>0.0124148761897025</v>
      </c>
      <c r="M90" s="11" t="n">
        <f aca="false">C90-F90</f>
        <v>-0.0168531035187794</v>
      </c>
      <c r="N90" s="11" t="n">
        <v>0.0256991302668651</v>
      </c>
      <c r="O90" s="11" t="n">
        <v>0.0009672</v>
      </c>
      <c r="P90" s="11" t="n">
        <f aca="false">Q90-Q89</f>
        <v>0.0011356</v>
      </c>
      <c r="Q90" s="11" t="n">
        <v>0.0048808</v>
      </c>
      <c r="R90" s="11" t="n">
        <v>0.00584795321637421</v>
      </c>
    </row>
    <row r="91" customFormat="false" ht="12.75" hidden="false" customHeight="false" outlineLevel="0" collapsed="false">
      <c r="A91" s="2" t="s">
        <v>110</v>
      </c>
      <c r="B91" s="12" t="n">
        <v>0.106</v>
      </c>
      <c r="C91" s="11" t="n">
        <v>0.0631070734773167</v>
      </c>
      <c r="D91" s="11" t="n">
        <v>0.0650092390391399</v>
      </c>
      <c r="E91" s="11" t="n">
        <v>0.0225</v>
      </c>
      <c r="F91" s="11" t="n">
        <v>0.00787156890956187</v>
      </c>
      <c r="G91" s="11" t="n">
        <v>0.165459102301208</v>
      </c>
      <c r="H91" s="11" t="n">
        <f aca="false">0.5*B91+0.5*C91</f>
        <v>0.0845535367386583</v>
      </c>
      <c r="I91" s="11" t="n">
        <f aca="false">B91*0.5+D91*0.5</f>
        <v>0.08550461951957</v>
      </c>
      <c r="J91" s="11" t="n">
        <f aca="false">B91*0.5+E91*0.5</f>
        <v>0.06425</v>
      </c>
      <c r="K91" s="11" t="n">
        <f aca="false">B91*0.5+G91*0.5</f>
        <v>0.135729551150604</v>
      </c>
      <c r="L91" s="11" t="n">
        <v>0.0153918159935811</v>
      </c>
      <c r="M91" s="11" t="n">
        <f aca="false">C91-F91</f>
        <v>0.0552355045677548</v>
      </c>
      <c r="N91" s="11" t="n">
        <v>0.00190216556182321</v>
      </c>
      <c r="O91" s="11" t="n">
        <v>-0.0023555</v>
      </c>
      <c r="P91" s="11" t="n">
        <f aca="false">Q91-Q90</f>
        <v>0.0003817</v>
      </c>
      <c r="Q91" s="11" t="n">
        <v>0.0052625</v>
      </c>
      <c r="R91" s="11" t="n">
        <v>0.00290697674418605</v>
      </c>
    </row>
    <row r="92" customFormat="false" ht="12.75" hidden="false" customHeight="false" outlineLevel="0" collapsed="false">
      <c r="A92" s="2"/>
      <c r="B92" s="11"/>
    </row>
    <row r="93" customFormat="false" ht="12.75" hidden="false" customHeight="false" outlineLevel="0" collapsed="false">
      <c r="A93" s="2" t="s">
        <v>111</v>
      </c>
      <c r="B93" s="11" t="n">
        <f aca="false">AVERAGE(B9:B91)</f>
        <v>0.0345903614457831</v>
      </c>
      <c r="C93" s="11" t="n">
        <f aca="false">AVERAGE(C9:C91)</f>
        <v>0.0301437385477193</v>
      </c>
      <c r="D93" s="11" t="n">
        <f aca="false">AVERAGE(D9:D91)</f>
        <v>0.0334503592827941</v>
      </c>
      <c r="E93" s="11" t="n">
        <f aca="false">AVERAGE(E9:E91)</f>
        <v>0.0225674698795181</v>
      </c>
      <c r="F93" s="11" t="n">
        <f aca="false">AVERAGE(F9:F91)</f>
        <v>0.0226742043760485</v>
      </c>
      <c r="G93" s="11" t="n">
        <f aca="false">AVERAGE(G9:G91)</f>
        <v>0.0276671612069931</v>
      </c>
      <c r="H93" s="11" t="n">
        <f aca="false">AVERAGE(H9:H91)</f>
        <v>0.0323670499967512</v>
      </c>
      <c r="I93" s="11" t="n">
        <f aca="false">AVERAGE(I9:I91)</f>
        <v>3.14811397788152</v>
      </c>
      <c r="J93" s="11" t="n">
        <f aca="false">AVERAGE(J9:J91)</f>
        <v>0.0285789156626506</v>
      </c>
      <c r="K93" s="11" t="n">
        <f aca="false">AVERAGE(K9:K91)</f>
        <v>0.0311287613263881</v>
      </c>
      <c r="L93" s="11" t="n">
        <f aca="false">AVERAGE(L9:L91)</f>
        <v>0.00549489469997229</v>
      </c>
      <c r="M93" s="11" t="n">
        <f aca="false">AVERAGE(M9:M91)</f>
        <v>0.00746953417167081</v>
      </c>
      <c r="N93" s="11" t="n">
        <f aca="false">AVERAGE(N9:N91)</f>
        <v>0.00330662073507483</v>
      </c>
      <c r="O93" s="11" t="n">
        <f aca="false">AVERAGE(O9:O91)</f>
        <v>-0.000323227710843374</v>
      </c>
      <c r="P93" s="11" t="n">
        <f aca="false">AVERAGE(P9:P91)</f>
        <v>-0.000143825301204819</v>
      </c>
      <c r="Q93" s="11" t="n">
        <f aca="false">AVERAGE(Q9:Q91)</f>
        <v>0.013170165060241</v>
      </c>
      <c r="R93" s="11" t="n">
        <f aca="false">AVERAGE(R9:R91)</f>
        <v>0.0128469323362198</v>
      </c>
    </row>
    <row r="94" customFormat="false" ht="12.75" hidden="false" customHeight="false" outlineLevel="0" collapsed="false">
      <c r="A94" s="2" t="s">
        <v>112</v>
      </c>
      <c r="B94" s="11" t="n">
        <f aca="false">STDEV(B9:B91)</f>
        <v>0.0776108233815705</v>
      </c>
      <c r="C94" s="11" t="n">
        <f aca="false">STDEV(C9:C91)</f>
        <v>0.0659557545903954</v>
      </c>
      <c r="D94" s="11" t="n">
        <f aca="false">STDEV(D9:D91)</f>
        <v>0.0593559110912702</v>
      </c>
      <c r="E94" s="11" t="n">
        <f aca="false">STDEV(E9:E91)</f>
        <v>0.025844219566159</v>
      </c>
      <c r="F94" s="11" t="n">
        <f aca="false">STDEV(F9:F91)</f>
        <v>0.00799939527391624</v>
      </c>
      <c r="G94" s="11" t="n">
        <f aca="false">STDEV(G9:G91)</f>
        <v>0.0732926684432671</v>
      </c>
      <c r="H94" s="11" t="n">
        <f aca="false">STDEV(H9:H91)</f>
        <v>0.0609922389078169</v>
      </c>
      <c r="I94" s="11" t="n">
        <f aca="false">STDEV(I9:I91)</f>
        <v>28.3701601438475</v>
      </c>
      <c r="J94" s="11" t="n">
        <f aca="false">STDEV(J9:J91)</f>
        <v>0.0404299379840637</v>
      </c>
      <c r="K94" s="11" t="n">
        <f aca="false">STDEV(K9:K91)</f>
        <v>0.0705965345896115</v>
      </c>
      <c r="L94" s="11" t="n">
        <f aca="false">STDEV(L9:L91)</f>
        <v>0.0192070146744273</v>
      </c>
      <c r="M94" s="11" t="n">
        <f aca="false">STDEV(M9:M91)</f>
        <v>0.0655861529129212</v>
      </c>
      <c r="N94" s="11" t="n">
        <f aca="false">STDEV(N9:N91)</f>
        <v>0.0255361941929451</v>
      </c>
      <c r="O94" s="11" t="n">
        <f aca="false">STDEV(O9:O91)</f>
        <v>0.00576422183008408</v>
      </c>
      <c r="P94" s="11" t="n">
        <f aca="false">STDEV(P9:P91)</f>
        <v>0.00229727763104683</v>
      </c>
      <c r="Q94" s="11" t="n">
        <f aca="false">STDEV(Q9:Q91)</f>
        <v>0.0080206017771224</v>
      </c>
      <c r="R94" s="11" t="n">
        <f aca="false">STDEV(R9:R91)</f>
        <v>0.00930735151159007</v>
      </c>
    </row>
    <row r="95" customFormat="false" ht="12.75" hidden="false" customHeight="false" outlineLevel="0" collapsed="false">
      <c r="A95" s="2" t="s">
        <v>113</v>
      </c>
      <c r="B95" s="11" t="n">
        <f aca="false">VAR(B9:B91)</f>
        <v>0.00602343990596532</v>
      </c>
      <c r="C95" s="11" t="n">
        <f aca="false">VAR(C9:C91)</f>
        <v>0.00435016156358846</v>
      </c>
      <c r="D95" s="11" t="n">
        <f aca="false">VAR(D9:D91)</f>
        <v>0.00352312418147477</v>
      </c>
      <c r="E95" s="11" t="n">
        <f aca="false">VAR(E9:E91)</f>
        <v>0.000667923684983838</v>
      </c>
      <c r="F95" s="11" t="n">
        <f aca="false">VAR(F9:F91)</f>
        <v>6.39903247483534E-005</v>
      </c>
      <c r="G95" s="11" t="n">
        <f aca="false">VAR(G9:G91)</f>
        <v>0.00537181524753469</v>
      </c>
      <c r="H95" s="11" t="n">
        <f aca="false">VAR(H9:H91)</f>
        <v>0.00372005320698822</v>
      </c>
      <c r="I95" s="11" t="n">
        <f aca="false">VAR(I9:I91)</f>
        <v>804.865986587553</v>
      </c>
      <c r="J95" s="11" t="n">
        <f aca="false">VAR(J9:J91)</f>
        <v>0.00163457988539524</v>
      </c>
      <c r="K95" s="11" t="n">
        <f aca="false">VAR(K9:K91)</f>
        <v>0.00498387069606221</v>
      </c>
    </row>
    <row r="96" customFormat="false" ht="14.25" hidden="false" customHeight="true" outlineLevel="0" collapsed="false">
      <c r="A96" s="2" t="s">
        <v>114</v>
      </c>
      <c r="B96" s="13" t="n">
        <f aca="false">B93/B95</f>
        <v>5.74262580614883</v>
      </c>
      <c r="C96" s="13" t="n">
        <f aca="false">C93/C95</f>
        <v>6.92933770552964</v>
      </c>
      <c r="D96" s="13" t="n">
        <f aca="false">D93/D95</f>
        <v>9.49451610552991</v>
      </c>
      <c r="E96" s="13" t="n">
        <f aca="false">E93/E95</f>
        <v>33.7874975642826</v>
      </c>
      <c r="F96" s="13" t="n">
        <f aca="false">F93/F95</f>
        <v>354.338010710469</v>
      </c>
      <c r="G96" s="13" t="n">
        <f aca="false">G93/G95</f>
        <v>5.15043052154307</v>
      </c>
      <c r="H96" s="13" t="n">
        <f aca="false">H93/H95</f>
        <v>8.7006954459546</v>
      </c>
      <c r="I96" s="13" t="n">
        <f aca="false">I93/I95</f>
        <v>0.00391135174096348</v>
      </c>
      <c r="J96" s="13" t="n">
        <f aca="false">J93/J95</f>
        <v>17.4839516367475</v>
      </c>
      <c r="K96" s="13" t="n">
        <f aca="false">K93/K95</f>
        <v>6.24590067133628</v>
      </c>
      <c r="L96" s="13" t="s">
        <v>6</v>
      </c>
      <c r="M96" s="13" t="s">
        <v>6</v>
      </c>
    </row>
    <row r="97" customFormat="false" ht="12.75" hidden="false" customHeight="false" outlineLevel="0" collapsed="false">
      <c r="B9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6:16:51Z</dcterms:created>
  <dc:creator>Stan Hamilton</dc:creator>
  <dc:description/>
  <dc:language>en-US</dc:language>
  <cp:lastModifiedBy>Stan Hamilton</cp:lastModifiedBy>
  <dcterms:modified xsi:type="dcterms:W3CDTF">2003-10-24T16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2076292</vt:r8>
  </property>
  <property fmtid="{D5CDD505-2E9C-101B-9397-08002B2CF9AE}" pid="3" name="_AuthorEmail">
    <vt:lpwstr>hamilton@exchange.commerce.ubc.ca</vt:lpwstr>
  </property>
  <property fmtid="{D5CDD505-2E9C-101B-9397-08002B2CF9AE}" pid="4" name="_AuthorEmailDisplayName">
    <vt:lpwstr>Hamilton, Stan</vt:lpwstr>
  </property>
  <property fmtid="{D5CDD505-2E9C-101B-9397-08002B2CF9AE}" pid="5" name="_EmailSubject">
    <vt:lpwstr>BAFI 514-Shanghai Nov. 2003</vt:lpwstr>
  </property>
</Properties>
</file>