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aring template" sheetId="1" state="visible" r:id="rId2"/>
    <sheet name="In-kind contribution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Cost Sharing Funds Request Form</t>
  </si>
  <si>
    <t xml:space="preserve">Labor Funding Request</t>
  </si>
  <si>
    <t xml:space="preserve">Running Total</t>
  </si>
  <si>
    <t xml:space="preserve">Function or Task</t>
  </si>
  <si>
    <t xml:space="preserve">WBS Task</t>
  </si>
  <si>
    <t xml:space="preserve">Assigned Personnel</t>
  </si>
  <si>
    <t xml:space="preserve">Hourly Rate</t>
  </si>
  <si>
    <t xml:space="preserve">Projected Labor Hours</t>
  </si>
  <si>
    <t xml:space="preserve">Task Funding Request</t>
  </si>
  <si>
    <t xml:space="preserve">Write GetView spec</t>
  </si>
  <si>
    <t xml:space="preserve">WBS 4.2.1 Item 3</t>
  </si>
  <si>
    <t xml:space="preserve">Sr. Software Eng.</t>
  </si>
  <si>
    <t xml:space="preserve">Modify brand x client to support with GetView</t>
  </si>
  <si>
    <t xml:space="preserve">WBS 4.2.1 Item 4</t>
  </si>
  <si>
    <t xml:space="preserve">Assoc. Software Eng.</t>
  </si>
  <si>
    <t xml:space="preserve">Expand form as needed</t>
  </si>
  <si>
    <t xml:space="preserve">Total Labor</t>
  </si>
  <si>
    <t xml:space="preserve">Travel Funding Request</t>
  </si>
  <si>
    <t xml:space="preserve">Function or Event</t>
  </si>
  <si>
    <t xml:space="preserve">Duration</t>
  </si>
  <si>
    <t xml:space="preserve">Aspects of Travel</t>
  </si>
  <si>
    <t xml:space="preserve">Est. Trip Cost</t>
  </si>
  <si>
    <t xml:space="preserve"># of Travelers</t>
  </si>
  <si>
    <t xml:space="preserve">Trip Funding Request</t>
  </si>
  <si>
    <t xml:space="preserve">OWS Kickoff</t>
  </si>
  <si>
    <t xml:space="preserve">5 days</t>
  </si>
  <si>
    <t xml:space="preserve">flight, lodging, per diem</t>
  </si>
  <si>
    <t xml:space="preserve">OWS Demo</t>
  </si>
  <si>
    <t xml:space="preserve">3 days</t>
  </si>
  <si>
    <t xml:space="preserve">Total Travel</t>
  </si>
  <si>
    <t xml:space="preserve">Other Expense Requests</t>
  </si>
  <si>
    <t xml:space="preserve">Expense Type</t>
  </si>
  <si>
    <t xml:space="preserve">Purpose or Use</t>
  </si>
  <si>
    <t xml:space="preserve">Justification</t>
  </si>
  <si>
    <t xml:space="preserve">Est. Cost</t>
  </si>
  <si>
    <t xml:space="preserve">Amount (Units)</t>
  </si>
  <si>
    <t xml:space="preserve">Expense Funding Request</t>
  </si>
  <si>
    <t xml:space="preserve">Brand X Server CPU</t>
  </si>
  <si>
    <t xml:space="preserve">Host WBS software</t>
  </si>
  <si>
    <t xml:space="preserve">Required by submitter in order to have adequate infrastructure to show results</t>
  </si>
  <si>
    <t xml:space="preserve">XYZ Database Software (Seat licenses)</t>
  </si>
  <si>
    <t xml:space="preserve">Data storage and retrieval</t>
  </si>
  <si>
    <t xml:space="preserve">Total Other Expenses</t>
  </si>
  <si>
    <t xml:space="preserve">Grand Total Matching Funds Request</t>
  </si>
  <si>
    <t xml:space="preserve">In-Kind Contribution Declaration Form</t>
  </si>
  <si>
    <t xml:space="preserve">Labor Contribution Declaration</t>
  </si>
  <si>
    <t xml:space="preserve">Contribution Amount</t>
  </si>
  <si>
    <t xml:space="preserve">Travel Contribution Declaration</t>
  </si>
  <si>
    <t xml:space="preserve">Hardware/Software/Data Contribution Declaration</t>
  </si>
  <si>
    <t xml:space="preserve">Contribution Type</t>
  </si>
  <si>
    <t xml:space="preserve">Part Number</t>
  </si>
  <si>
    <t xml:space="preserve">Est. Value</t>
  </si>
  <si>
    <t xml:space="preserve">Vector database over Florida</t>
  </si>
  <si>
    <t xml:space="preserve">Use case B</t>
  </si>
  <si>
    <t xml:space="preserve">Total Hardware/Software/Data Expenses</t>
  </si>
  <si>
    <t xml:space="preserve">Grand Total In-kind Contribution Decl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color rgb="FFFF0000"/>
      <name val="Geneva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2" activeCellId="0" sqref="A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0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1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D5*E5</f>
        <v>5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9500</v>
      </c>
      <c r="G16" s="19" t="n">
        <f aca="false">F16</f>
        <v>9500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1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23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18500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30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31</v>
      </c>
      <c r="B32" s="6" t="s">
        <v>32</v>
      </c>
      <c r="C32" s="6" t="s">
        <v>33</v>
      </c>
      <c r="D32" s="6" t="s">
        <v>34</v>
      </c>
      <c r="E32" s="6" t="s">
        <v>35</v>
      </c>
      <c r="F32" s="6" t="s">
        <v>3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 t="s">
        <v>39</v>
      </c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 t="s">
        <v>39</v>
      </c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/>
      <c r="B35" s="11"/>
      <c r="C35" s="11"/>
      <c r="D35" s="11"/>
      <c r="E35" s="11"/>
      <c r="F35" s="11"/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42</v>
      </c>
      <c r="B41" s="17"/>
      <c r="C41" s="17"/>
      <c r="D41" s="17"/>
      <c r="E41" s="17"/>
      <c r="F41" s="18" t="n">
        <f aca="false">SUM(F33:F40)</f>
        <v>65000</v>
      </c>
      <c r="G41" s="19" t="n">
        <f aca="false">G29+F41</f>
        <v>83500</v>
      </c>
    </row>
    <row r="43" customFormat="false" ht="18" hidden="false" customHeight="false" outlineLevel="0" collapsed="false">
      <c r="A43" s="24" t="s">
        <v>43</v>
      </c>
      <c r="B43" s="24"/>
      <c r="C43" s="24"/>
      <c r="D43" s="24"/>
      <c r="E43" s="24"/>
      <c r="F43" s="25" t="n">
        <f aca="false">G41</f>
        <v>83500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2" activeCellId="0" sqref="A3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44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45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46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571*E5</f>
        <v>571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61600</v>
      </c>
      <c r="G16" s="19" t="n">
        <f aca="false">F16</f>
        <v>61600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4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46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70600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48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49</v>
      </c>
      <c r="B32" s="6" t="s">
        <v>32</v>
      </c>
      <c r="C32" s="6" t="s">
        <v>50</v>
      </c>
      <c r="D32" s="6" t="s">
        <v>51</v>
      </c>
      <c r="E32" s="6" t="s">
        <v>35</v>
      </c>
      <c r="F32" s="6" t="s">
        <v>4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/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/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 t="s">
        <v>52</v>
      </c>
      <c r="B35" s="11" t="s">
        <v>53</v>
      </c>
      <c r="C35" s="11"/>
      <c r="D35" s="23" t="n">
        <v>100</v>
      </c>
      <c r="E35" s="11" t="n">
        <v>1</v>
      </c>
      <c r="F35" s="14" t="n">
        <f aca="false">E35*D35</f>
        <v>100</v>
      </c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54</v>
      </c>
      <c r="B41" s="17"/>
      <c r="C41" s="17"/>
      <c r="D41" s="17"/>
      <c r="E41" s="17"/>
      <c r="F41" s="18" t="n">
        <f aca="false">SUM(F33:F40)</f>
        <v>65100</v>
      </c>
      <c r="G41" s="19" t="n">
        <f aca="false">G29+F41</f>
        <v>135700</v>
      </c>
    </row>
    <row r="43" customFormat="false" ht="18" hidden="false" customHeight="false" outlineLevel="0" collapsed="false">
      <c r="A43" s="24" t="s">
        <v>55</v>
      </c>
      <c r="B43" s="24"/>
      <c r="C43" s="24"/>
      <c r="D43" s="24"/>
      <c r="E43" s="24"/>
      <c r="F43" s="25" t="n">
        <f aca="false">G41</f>
        <v>135700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8:57:00Z</dcterms:created>
  <dc:creator>Jim Stephens</dc:creator>
  <dc:description/>
  <dc:language>en-US</dc:language>
  <cp:lastModifiedBy>Jim Stephens</cp:lastModifiedBy>
  <cp:revision>0</cp:revision>
  <dc:subject/>
  <dc:title/>
</cp:coreProperties>
</file>