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wk4" sheetId="1" state="visible" r:id="rId2"/>
  </sheets>
  <externalReferences>
    <externalReference r:id="rId3"/>
  </externalReferences>
  <definedNames>
    <definedName function="false" hidden="false" localSheetId="0" name="_xlnm.Print_Titles" vbProcedure="false">hmwk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2">
  <si>
    <t xml:space="preserve">Photometry Logsheets</t>
  </si>
  <si>
    <t xml:space="preserve">Date</t>
  </si>
  <si>
    <t xml:space="preserve">Observer</t>
  </si>
  <si>
    <t xml:space="preserve">Homework 4</t>
  </si>
  <si>
    <t xml:space="preserve">GMST</t>
  </si>
  <si>
    <t xml:space="preserve">rad/deg</t>
  </si>
  <si>
    <t xml:space="preserve">Latitude/Longitude</t>
  </si>
  <si>
    <t xml:space="preserve">N</t>
  </si>
  <si>
    <t xml:space="preserve">West</t>
  </si>
  <si>
    <t xml:space="preserve">Telescope</t>
  </si>
  <si>
    <t xml:space="preserve">C-8 + OPTEC SSP-3 Photom</t>
  </si>
  <si>
    <t xml:space="preserve">Latitude</t>
  </si>
  <si>
    <t xml:space="preserve">Obj+sky</t>
  </si>
  <si>
    <t xml:space="preserve">Sky</t>
  </si>
  <si>
    <t xml:space="preserve">Obj</t>
  </si>
  <si>
    <t xml:space="preserve">Sidereal Time @ 0UT</t>
  </si>
  <si>
    <t xml:space="preserve">W Longitude</t>
  </si>
  <si>
    <t xml:space="preserve">Object</t>
  </si>
  <si>
    <t xml:space="preserve">a (2000)</t>
  </si>
  <si>
    <t xml:space="preserve">d (2000)</t>
  </si>
  <si>
    <t xml:space="preserve">UT</t>
  </si>
  <si>
    <t xml:space="preserve">Filt</t>
  </si>
  <si>
    <t xml:space="preserve">Exp</t>
  </si>
  <si>
    <t xml:space="preserve">Gain</t>
  </si>
  <si>
    <t xml:space="preserve">Counts</t>
  </si>
  <si>
    <t xml:space="preserve">Comments</t>
  </si>
  <si>
    <t xml:space="preserve">UT Mid</t>
  </si>
  <si>
    <t xml:space="preserve">ST</t>
  </si>
  <si>
    <t xml:space="preserve">HA</t>
  </si>
  <si>
    <t xml:space="preserve">c</t>
  </si>
  <si>
    <t xml:space="preserve">filt</t>
  </si>
  <si>
    <t xml:space="preserve">cnts/s</t>
  </si>
  <si>
    <t xml:space="preserve">s</t>
  </si>
  <si>
    <t xml:space="preserve">mag</t>
  </si>
  <si>
    <t xml:space="preserve">mT</t>
  </si>
  <si>
    <t xml:space="preserve">off</t>
  </si>
  <si>
    <t xml:space="preserve">mi</t>
  </si>
  <si>
    <t xml:space="preserve">Z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 = HR 3994</t>
    </r>
  </si>
  <si>
    <t xml:space="preserve">V</t>
  </si>
  <si>
    <t xml:space="preserve">True Mag: V = 3.61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</t>
    </r>
  </si>
  <si>
    <t xml:space="preserve">30 Mon = HR 3314</t>
  </si>
  <si>
    <t xml:space="preserve">True Mag: V = 3.90</t>
  </si>
  <si>
    <t xml:space="preserve">30 Mon  </t>
  </si>
  <si>
    <t xml:space="preserve">Linear fit excluding point at X=1.81</t>
  </si>
  <si>
    <t xml:space="preserve">0.14 +/- 0.04 </t>
  </si>
  <si>
    <t xml:space="preserve">mag/airmass</t>
  </si>
  <si>
    <t xml:space="preserve">V filter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 = HR2845</t>
    </r>
  </si>
  <si>
    <t xml:space="preserve">True Mag: V = 2.886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</t>
    </r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=HR 1543</t>
    </r>
  </si>
  <si>
    <t xml:space="preserve">True Mag: V = 3.19</t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</t>
    </r>
  </si>
  <si>
    <t xml:space="preserve">35 Tau = HR 1239</t>
  </si>
  <si>
    <t xml:space="preserve">True Mag: V = 3.408</t>
  </si>
  <si>
    <t xml:space="preserve">35 Tau  </t>
  </si>
  <si>
    <t xml:space="preserve">35 Tau</t>
  </si>
  <si>
    <t xml:space="preserve">R CMa</t>
  </si>
  <si>
    <t xml:space="preserve">R</t>
  </si>
  <si>
    <t xml:space="preserve">55 Co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\-yy"/>
    <numFmt numFmtId="167" formatCode="[$-409]h:mm:ss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ew Century Schlbk"/>
      <family val="0"/>
    </font>
    <font>
      <b val="true"/>
      <sz val="10"/>
      <name val="Geneva"/>
      <family val="0"/>
    </font>
    <font>
      <sz val="10"/>
      <name val="New Century Schlbk"/>
      <family val="0"/>
    </font>
    <font>
      <b val="true"/>
      <sz val="10"/>
      <name val="Symbo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ti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mwk4!$AN$5:$AN$9</c:f>
              <c:numCache>
                <c:formatCode>General</c:formatCode>
                <c:ptCount val="5"/>
                <c:pt idx="0">
                  <c:v>-1.66794334611084</c:v>
                </c:pt>
                <c:pt idx="1">
                  <c:v>-1.13548842441217</c:v>
                </c:pt>
                <c:pt idx="2">
                  <c:v>-1.0300074745108</c:v>
                </c:pt>
                <c:pt idx="3">
                  <c:v>-1.55949029883365</c:v>
                </c:pt>
                <c:pt idx="4">
                  <c:v>-2.29675620501313</c:v>
                </c:pt>
              </c:numCache>
            </c:numRef>
          </c:xVal>
          <c:yVal>
            <c:numRef>
              <c:f>hmwk4!$AO$5:$AO$9</c:f>
              <c:numCache>
                <c:formatCode>General</c:formatCode>
                <c:ptCount val="5"/>
                <c:pt idx="0">
                  <c:v>-3.86478243429574</c:v>
                </c:pt>
                <c:pt idx="1">
                  <c:v>-4.01465021104034</c:v>
                </c:pt>
                <c:pt idx="2">
                  <c:v>-4.04162205235701</c:v>
                </c:pt>
                <c:pt idx="3">
                  <c:v>-3.39390764567517</c:v>
                </c:pt>
                <c:pt idx="4">
                  <c:v>-3.71412319375696</c:v>
                </c:pt>
              </c:numCache>
            </c:numRef>
          </c:yVal>
          <c:smooth val="0"/>
        </c:ser>
        <c:axId val="1128831"/>
        <c:axId val="92126768"/>
      </c:scatterChart>
      <c:valAx>
        <c:axId val="112883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768"/>
        <c:crosses val="max"/>
        <c:crossBetween val="midCat"/>
      </c:valAx>
      <c:valAx>
        <c:axId val="92126768"/>
        <c:scaling>
          <c:orientation val="maxMin"/>
          <c:max val="-3.65"/>
          <c:min val="-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 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Extinction, M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coeffsumV!$A$1:$A$47</c:f>
              <c:numCache>
                <c:formatCode>General</c:formatCode>
                <c:ptCount val="47"/>
                <c:pt idx="0">
                  <c:v>47124</c:v>
                </c:pt>
                <c:pt idx="1">
                  <c:v>47125</c:v>
                </c:pt>
                <c:pt idx="2">
                  <c:v>47201</c:v>
                </c:pt>
                <c:pt idx="3">
                  <c:v>47202</c:v>
                </c:pt>
                <c:pt idx="4">
                  <c:v>47203</c:v>
                </c:pt>
                <c:pt idx="5">
                  <c:v>47204</c:v>
                </c:pt>
                <c:pt idx="6">
                  <c:v>47205</c:v>
                </c:pt>
                <c:pt idx="7">
                  <c:v>47206</c:v>
                </c:pt>
                <c:pt idx="8">
                  <c:v>47207</c:v>
                </c:pt>
                <c:pt idx="9">
                  <c:v>47266</c:v>
                </c:pt>
                <c:pt idx="10">
                  <c:v>47504</c:v>
                </c:pt>
                <c:pt idx="11">
                  <c:v>47505</c:v>
                </c:pt>
                <c:pt idx="12">
                  <c:v>47506</c:v>
                </c:pt>
                <c:pt idx="13">
                  <c:v>48242</c:v>
                </c:pt>
                <c:pt idx="14">
                  <c:v>48301</c:v>
                </c:pt>
                <c:pt idx="15">
                  <c:v>48302</c:v>
                </c:pt>
                <c:pt idx="16">
                  <c:v>48625</c:v>
                </c:pt>
                <c:pt idx="17">
                  <c:v>48626</c:v>
                </c:pt>
                <c:pt idx="18">
                  <c:v>48627</c:v>
                </c:pt>
                <c:pt idx="19">
                  <c:v>49721</c:v>
                </c:pt>
                <c:pt idx="20">
                  <c:v>48836</c:v>
                </c:pt>
                <c:pt idx="21">
                  <c:v>48838</c:v>
                </c:pt>
                <c:pt idx="22">
                  <c:v>49011</c:v>
                </c:pt>
                <c:pt idx="23">
                  <c:v>49012</c:v>
                </c:pt>
                <c:pt idx="24">
                  <c:v>49368</c:v>
                </c:pt>
                <c:pt idx="25">
                  <c:v>49369</c:v>
                </c:pt>
                <c:pt idx="26">
                  <c:v>49370</c:v>
                </c:pt>
                <c:pt idx="27">
                  <c:v>50248</c:v>
                </c:pt>
                <c:pt idx="28">
                  <c:v>50908</c:v>
                </c:pt>
                <c:pt idx="29">
                  <c:v>50909</c:v>
                </c:pt>
                <c:pt idx="30">
                  <c:v>50910</c:v>
                </c:pt>
                <c:pt idx="31">
                  <c:v>51082</c:v>
                </c:pt>
                <c:pt idx="32">
                  <c:v>51199</c:v>
                </c:pt>
                <c:pt idx="33">
                  <c:v>51777</c:v>
                </c:pt>
                <c:pt idx="34">
                  <c:v>51814</c:v>
                </c:pt>
                <c:pt idx="35">
                  <c:v>51816</c:v>
                </c:pt>
                <c:pt idx="36">
                  <c:v>51817</c:v>
                </c:pt>
                <c:pt idx="37">
                  <c:v>51818</c:v>
                </c:pt>
                <c:pt idx="38">
                  <c:v>51826</c:v>
                </c:pt>
                <c:pt idx="39">
                  <c:v>51826</c:v>
                </c:pt>
                <c:pt idx="40">
                  <c:v>52545</c:v>
                </c:pt>
                <c:pt idx="41">
                  <c:v>52547</c:v>
                </c:pt>
                <c:pt idx="42">
                  <c:v>52577</c:v>
                </c:pt>
                <c:pt idx="43">
                  <c:v>52578</c:v>
                </c:pt>
                <c:pt idx="44">
                  <c:v>52608</c:v>
                </c:pt>
                <c:pt idx="45">
                  <c:v>52609</c:v>
                </c:pt>
                <c:pt idx="46">
                  <c:v>52610</c:v>
                </c:pt>
              </c:numCache>
            </c:numRef>
          </c:xVal>
          <c:yVal>
            <c:numRef>
              <c:f>[1]coeffsumV!$B$1:$B$47</c:f>
              <c:numCache>
                <c:formatCode>General</c:formatCode>
                <c:ptCount val="47"/>
                <c:pt idx="0">
                  <c:v>0.095</c:v>
                </c:pt>
                <c:pt idx="1">
                  <c:v>0.122</c:v>
                </c:pt>
                <c:pt idx="2">
                  <c:v>0.104</c:v>
                </c:pt>
                <c:pt idx="3">
                  <c:v>0.104</c:v>
                </c:pt>
                <c:pt idx="4">
                  <c:v>0.101</c:v>
                </c:pt>
                <c:pt idx="5">
                  <c:v>0.101</c:v>
                </c:pt>
                <c:pt idx="6">
                  <c:v>0.08</c:v>
                </c:pt>
                <c:pt idx="7">
                  <c:v>0.093</c:v>
                </c:pt>
                <c:pt idx="8">
                  <c:v>0.083</c:v>
                </c:pt>
                <c:pt idx="9">
                  <c:v>0.079</c:v>
                </c:pt>
                <c:pt idx="10">
                  <c:v>0.059</c:v>
                </c:pt>
                <c:pt idx="11">
                  <c:v>0.087</c:v>
                </c:pt>
                <c:pt idx="12">
                  <c:v>0.107</c:v>
                </c:pt>
                <c:pt idx="13">
                  <c:v>0.118</c:v>
                </c:pt>
                <c:pt idx="14">
                  <c:v>0.12</c:v>
                </c:pt>
                <c:pt idx="15">
                  <c:v>0.123</c:v>
                </c:pt>
                <c:pt idx="16">
                  <c:v>0.159</c:v>
                </c:pt>
                <c:pt idx="17">
                  <c:v>0.202</c:v>
                </c:pt>
                <c:pt idx="18">
                  <c:v>0.212</c:v>
                </c:pt>
                <c:pt idx="19">
                  <c:v>0.088</c:v>
                </c:pt>
                <c:pt idx="20">
                  <c:v>0.185</c:v>
                </c:pt>
                <c:pt idx="21">
                  <c:v>0.217</c:v>
                </c:pt>
                <c:pt idx="22">
                  <c:v>0.126</c:v>
                </c:pt>
                <c:pt idx="23">
                  <c:v>0.123</c:v>
                </c:pt>
                <c:pt idx="24">
                  <c:v>0.136</c:v>
                </c:pt>
                <c:pt idx="25">
                  <c:v>0.162</c:v>
                </c:pt>
                <c:pt idx="26">
                  <c:v>0.12</c:v>
                </c:pt>
                <c:pt idx="27">
                  <c:v>0.118</c:v>
                </c:pt>
                <c:pt idx="28">
                  <c:v>0.124</c:v>
                </c:pt>
                <c:pt idx="29">
                  <c:v>0.111</c:v>
                </c:pt>
                <c:pt idx="30">
                  <c:v>0.108</c:v>
                </c:pt>
                <c:pt idx="31">
                  <c:v>0.299</c:v>
                </c:pt>
                <c:pt idx="32">
                  <c:v>0.107</c:v>
                </c:pt>
                <c:pt idx="33">
                  <c:v>0.066</c:v>
                </c:pt>
                <c:pt idx="34">
                  <c:v>0.109</c:v>
                </c:pt>
                <c:pt idx="35">
                  <c:v>0.121</c:v>
                </c:pt>
                <c:pt idx="36">
                  <c:v>0.11</c:v>
                </c:pt>
                <c:pt idx="37">
                  <c:v>0.11</c:v>
                </c:pt>
                <c:pt idx="38">
                  <c:v>0.1</c:v>
                </c:pt>
                <c:pt idx="39">
                  <c:v>0.093</c:v>
                </c:pt>
                <c:pt idx="40">
                  <c:v>0.092</c:v>
                </c:pt>
                <c:pt idx="41">
                  <c:v>0.122</c:v>
                </c:pt>
                <c:pt idx="42">
                  <c:v>0.134</c:v>
                </c:pt>
                <c:pt idx="43">
                  <c:v>0.151</c:v>
                </c:pt>
                <c:pt idx="44">
                  <c:v>0.126</c:v>
                </c:pt>
                <c:pt idx="45">
                  <c:v>0.115</c:v>
                </c:pt>
                <c:pt idx="46">
                  <c:v>0.109</c:v>
                </c:pt>
              </c:numCache>
            </c:numRef>
          </c:yVal>
          <c:smooth val="0"/>
        </c:ser>
        <c:axId val="99797246"/>
        <c:axId val="81034037"/>
      </c:scatterChart>
      <c:valAx>
        <c:axId val="9979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D (1987-200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037"/>
        <c:crossesAt val="0"/>
        <c:crossBetween val="midCat"/>
      </c:valAx>
      <c:valAx>
        <c:axId val="81034037"/>
        <c:scaling>
          <c:orientation val="minMax"/>
          <c:max val="0.25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g/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600</xdr:colOff>
      <xdr:row>0</xdr:row>
      <xdr:rowOff>28800</xdr:rowOff>
    </xdr:from>
    <xdr:to>
      <xdr:col>16</xdr:col>
      <xdr:colOff>1917720</xdr:colOff>
      <xdr:row>0</xdr:row>
      <xdr:rowOff>229320</xdr:rowOff>
    </xdr:to>
    <xdr:sp>
      <xdr:nvSpPr>
        <xdr:cNvPr id="0" name="Rectangle 1"/>
        <xdr:cNvSpPr/>
      </xdr:nvSpPr>
      <xdr:spPr>
        <a:xfrm>
          <a:off x="5974560" y="28800"/>
          <a:ext cx="189612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" name="Line 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" name="Line 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" name="Line 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" name="Line 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" name="Line 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" name="Line 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" name="Line 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" name="Line 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" name="Line 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" name="Line 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" name="Line 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" name="Line 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" name="Line 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" name="Line 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" name="Line 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" name="Line 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" name="Line 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" name="Line 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" name="Line 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" name="Line 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" name="Line 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" name="Line 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" name="Line 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4" name="Line 3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" name="Line 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" name="Line 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" name="Line 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" name="Line 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" name="Line 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" name="Line 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" name="Line 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" name="Line 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" name="Line 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" name="Line 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" name="Line 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" name="Line 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" name="Line 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" name="Line 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" name="Line 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" name="Line 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" name="Line 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" name="Line 5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" name="Line 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" name="Line 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" name="Line 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" name="Line 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7" name="Line 6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" name="Line 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9" name="Line 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0" name="Line 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1" name="Line 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2" name="Line 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3" name="Line 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4" name="Line 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5" name="Line 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6" name="Line 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7" name="Line 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8" name="Line 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9" name="Line 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0" name="Line 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1" name="Line 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2" name="Line 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3" name="Line 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4" name="Line 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5" name="Line 7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6" name="Line 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7" name="Line 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8" name="Line 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9" name="Line 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70" name="Line 8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1" name="Line 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2" name="Line 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3" name="Line 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4" name="Line 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5" name="Line 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6" name="Line 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7" name="Line 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8" name="Line 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9" name="Line 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0" name="Line 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1" name="Line 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2" name="Line 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3" name="Line 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4" name="Line 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5" name="Line 1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6" name="Line 1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7" name="Line 1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8" name="Line 10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9" name="Line 1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0" name="Line 1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1" name="Line 1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2" name="Line 1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93" name="Line 10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4" name="Line 1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5" name="Line 1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6" name="Line 1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7" name="Line 1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8" name="Line 1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9" name="Line 1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0" name="Line 1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1" name="Line 1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2" name="Line 1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3" name="Line 1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4" name="Line 1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5" name="Line 1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6" name="Line 1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7" name="Line 1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8" name="Line 1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9" name="Line 1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0" name="Line 1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1" name="Line 12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2" name="Line 1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3" name="Line 1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4" name="Line 1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5" name="Line 1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16" name="Line 15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7" name="Line 1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8" name="Line 1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9" name="Line 1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0" name="Line 1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1" name="Line 1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2" name="Line 1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3" name="Line 1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4" name="Line 1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5" name="Line 1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6" name="Line 1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7" name="Line 1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8" name="Line 1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9" name="Line 1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0" name="Line 1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1" name="Line 1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2" name="Line 1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3" name="Line 1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4" name="Line 17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5" name="Line 1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6" name="Line 1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7" name="Line 1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8" name="Line 1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39" name="Line 18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0" name="Line 1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1" name="Line 1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2" name="Line 1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3" name="Line 1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4" name="Line 1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5" name="Line 1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6" name="Line 1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7" name="Line 1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8" name="Line 1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9" name="Line 1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0" name="Line 1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1" name="Line 1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2" name="Line 1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3" name="Line 1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4" name="Line 1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5" name="Line 1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6" name="Line 1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7" name="Line 19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8" name="Line 1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9" name="Line 2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0" name="Line 2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1" name="Line 2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62" name="Line 20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3" name="Line 2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4" name="Line 2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5" name="Line 2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6" name="Line 2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7" name="Line 2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8" name="Line 2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9" name="Line 2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0" name="Line 2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1" name="Line 2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2" name="Line 2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3" name="Line 2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4" name="Line 2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5" name="Line 2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6" name="Line 2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7" name="Line 2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8" name="Line 2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9" name="Line 2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0" name="Line 22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1" name="Line 2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2" name="Line 2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3" name="Line 2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4" name="Line 2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85" name="Line 22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6" name="Line 2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7" name="Line 2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8" name="Line 2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9" name="Line 2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0" name="Line 2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1" name="Line 2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2" name="Line 2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3" name="Line 2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4" name="Line 2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5" name="Line 2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6" name="Line 2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7" name="Line 2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8" name="Line 2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9" name="Line 2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0" name="Line 2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1" name="Line 2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2" name="Line 2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3" name="Line 24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4" name="Line 2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5" name="Line 2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6" name="Line 2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7" name="Line 2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08" name="Line 24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9" name="Line 2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0" name="Line 2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1" name="Line 2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2" name="Line 2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3" name="Line 2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4" name="Line 2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5" name="Line 2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6" name="Line 2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7" name="Line 2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8" name="Line 2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9" name="Line 2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0" name="Line 2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1" name="Line 2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2" name="Line 2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3" name="Line 2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4" name="Line 2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5" name="Line 2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6" name="Line 26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7" name="Line 2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8" name="Line 2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9" name="Line 2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0" name="Line 2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31" name="Line 27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2" name="Line 2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3" name="Line 2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4" name="Line 2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5" name="Line 2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6" name="Line 2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7" name="Line 2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8" name="Line 2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9" name="Line 2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0" name="Line 2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1" name="Line 2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2" name="Line 2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3" name="Line 2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4" name="Line 2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5" name="Line 2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6" name="Line 2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7" name="Line 2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8" name="Line 2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9" name="Line 29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0" name="Line 2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1" name="Line 2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2" name="Line 2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3" name="Line 2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54" name="Line 29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5" name="Line 2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6" name="Line 2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7" name="Line 2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8" name="Line 2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9" name="Line 3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0" name="Line 3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1" name="Line 3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2" name="Line 3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3" name="Line 3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4" name="Line 3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5" name="Line 3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6" name="Line 3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7" name="Line 3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8" name="Line 3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9" name="Line 3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0" name="Line 3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1" name="Line 3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2" name="Line 31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3" name="Line 3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4" name="Line 3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5" name="Line 3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6" name="Line 3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77" name="Line 318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8" name="Line 3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9" name="Line 3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0" name="Line 3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1" name="Line 3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2" name="Line 3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3" name="Line 3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4" name="Line 3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5" name="Line 3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6" name="Line 3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7" name="Line 3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8" name="Line 3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9" name="Line 3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0" name="Line 3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1" name="Line 3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2" name="Line 3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3" name="Line 3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4" name="Line 3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5" name="Line 336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6" name="Line 3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7" name="Line 3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8" name="Line 3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9" name="Line 3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00" name="Line 34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1" name="Line 3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2" name="Line 3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3" name="Line 3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4" name="Line 3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5" name="Line 3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6" name="Line 3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7" name="Line 3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8" name="Line 3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9" name="Line 3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0" name="Line 3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1" name="Line 3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2" name="Line 3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3" name="Line 3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4" name="Line 3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5" name="Line 3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6" name="Line 3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7" name="Line 3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8" name="Line 35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9" name="Line 3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0" name="Line 3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1" name="Line 3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2" name="Line 3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23" name="Line 364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4" name="Line 3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5" name="Line 3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6" name="Line 3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7" name="Line 3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8" name="Line 3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9" name="Line 3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0" name="Line 3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1" name="Line 3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2" name="Line 3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3" name="Line 3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4" name="Line 3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5" name="Line 3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6" name="Line 3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7" name="Line 3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8" name="Line 3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9" name="Line 3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0" name="Line 3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1" name="Line 382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2" name="Line 3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3" name="Line 3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4" name="Line 3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5" name="Line 3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46" name="Line 38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7" name="Line 3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8" name="Line 3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9" name="Line 3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0" name="Line 3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1" name="Line 3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2" name="Line 3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3" name="Line 3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4" name="Line 3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5" name="Line 3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6" name="Line 3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7" name="Line 3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8" name="Line 3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9" name="Line 4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0" name="Line 4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1" name="Line 4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2" name="Line 4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3" name="Line 4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4" name="Line 40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5" name="Line 4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6" name="Line 4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7" name="Line 4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8" name="Line 4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69" name="Line 41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0" name="Line 4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1" name="Line 4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2" name="Line 4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3" name="Line 4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4" name="Line 4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5" name="Line 4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6" name="Line 4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7" name="Line 4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8" name="Line 4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9" name="Line 4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0" name="Line 4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1" name="Line 4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2" name="Line 4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3" name="Line 4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4" name="Line 4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5" name="Line 4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6" name="Line 4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7" name="Line 4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8" name="Line 4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9" name="Line 4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0" name="Line 4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1" name="Line 4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92" name="Line 43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3" name="Line 4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4" name="Line 4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5" name="Line 4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6" name="Line 4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7" name="Line 4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8" name="Line 4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9" name="Line 4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0" name="Line 4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1" name="Line 4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2" name="Line 4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3" name="Line 4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4" name="Line 4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5" name="Line 4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6" name="Line 4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7" name="Line 4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8" name="Line 4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9" name="Line 4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0" name="Line 45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1" name="Line 4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2" name="Line 4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3" name="Line 4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4" name="Line 4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15" name="Line 45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6" name="Line 4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7" name="Line 4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8" name="Line 4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9" name="Line 4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0" name="Line 4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1" name="Line 4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2" name="Line 4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3" name="Line 4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4" name="Line 4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5" name="Line 4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6" name="Line 4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7" name="Line 4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8" name="Line 4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9" name="Line 4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0" name="Line 4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1" name="Line 4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2" name="Line 4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3" name="Line 47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4" name="Line 4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5" name="Line 4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6" name="Line 4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7" name="Line 4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38" name="Line 47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9" name="Line 4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0" name="Line 4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1" name="Line 4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2" name="Line 4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3" name="Line 4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4" name="Line 4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5" name="Line 4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6" name="Line 4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7" name="Line 4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8" name="Line 4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9" name="Line 4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0" name="Line 4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1" name="Line 4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2" name="Line 4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3" name="Line 4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4" name="Line 4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5" name="Line 4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6" name="Line 49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7" name="Line 4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8" name="Line 4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9" name="Line 5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0" name="Line 5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1" name="Line 5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2" name="Line 5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3" name="Line 5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4" name="Line 5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5" name="Line 5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6" name="Line 5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7" name="Line 5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8" name="Line 5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9" name="Line 5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0" name="Line 5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1" name="Line 5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2" name="Line 5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3" name="Line 5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4" name="Line 5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5" name="Line 5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6" name="Line 5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7" name="Line 52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8" name="Line 5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9" name="Line 5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0" name="Line 5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1</xdr:row>
      <xdr:rowOff>10080</xdr:rowOff>
    </xdr:from>
    <xdr:to>
      <xdr:col>16</xdr:col>
      <xdr:colOff>1906920</xdr:colOff>
      <xdr:row>1</xdr:row>
      <xdr:rowOff>229320</xdr:rowOff>
    </xdr:to>
    <xdr:sp>
      <xdr:nvSpPr>
        <xdr:cNvPr id="481" name="Rectangle 528"/>
        <xdr:cNvSpPr/>
      </xdr:nvSpPr>
      <xdr:spPr>
        <a:xfrm>
          <a:off x="5974560" y="265320"/>
          <a:ext cx="18853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0</xdr:row>
      <xdr:rowOff>28800</xdr:rowOff>
    </xdr:from>
    <xdr:to>
      <xdr:col>8</xdr:col>
      <xdr:colOff>765720</xdr:colOff>
      <xdr:row>0</xdr:row>
      <xdr:rowOff>229320</xdr:rowOff>
    </xdr:to>
    <xdr:sp>
      <xdr:nvSpPr>
        <xdr:cNvPr id="482" name="Rectangle 529"/>
        <xdr:cNvSpPr/>
      </xdr:nvSpPr>
      <xdr:spPr>
        <a:xfrm>
          <a:off x="2372040" y="28800"/>
          <a:ext cx="75528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483" name="Line 53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4" name="Line 5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5" name="Line 5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6" name="Line 5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7" name="Line 5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8" name="Line 5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9" name="Line 5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0" name="Line 5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1" name="Line 5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2" name="Line 5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3" name="Line 5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4" name="Line 5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5" name="Line 5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6" name="Line 5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7" name="Line 5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8" name="Line 5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9" name="Line 5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0" name="Line 5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1" name="Line 54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2" name="Line 5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3" name="Line 5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4" name="Line 5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5" name="Line 5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06" name="Line 55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7" name="Line 5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8" name="Line 5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9" name="Line 5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0" name="Line 5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1" name="Line 5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2" name="Line 5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3" name="Line 5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4" name="Line 5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5" name="Line 5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6" name="Line 5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7" name="Line 5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8" name="Line 5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9" name="Line 5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0" name="Line 5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1" name="Line 5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2" name="Line 5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3" name="Line 5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4" name="Line 57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5" name="Line 5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6" name="Line 5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7" name="Line 5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8" name="Line 5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29" name="Line 57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0" name="Line 5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1" name="Line 5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2" name="Line 5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3" name="Line 5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4" name="Line 5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5" name="Line 5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6" name="Line 5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7" name="Line 5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8" name="Line 5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9" name="Line 5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0" name="Line 5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1" name="Line 5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2" name="Line 5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3" name="Line 5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4" name="Line 5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5" name="Line 5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6" name="Line 5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7" name="Line 59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8" name="Line 5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9" name="Line 5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0" name="Line 5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1" name="Line 5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52" name="Line 59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3" name="Line 6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4" name="Line 6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5" name="Line 6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6" name="Line 6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7" name="Line 6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8" name="Line 6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9" name="Line 6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0" name="Line 6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1" name="Line 6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2" name="Line 6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3" name="Line 6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4" name="Line 6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5" name="Line 6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6" name="Line 6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7" name="Line 6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8" name="Line 6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9" name="Line 6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0" name="Line 61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1" name="Line 6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2" name="Line 6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3" name="Line 6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4" name="Line 6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75" name="Line 62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6" name="Line 6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7" name="Line 6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8" name="Line 6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9" name="Line 6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0" name="Line 6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1" name="Line 6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2" name="Line 6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3" name="Line 6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4" name="Line 6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5" name="Line 6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6" name="Line 6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7" name="Line 6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8" name="Line 6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9" name="Line 6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0" name="Line 6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1" name="Line 6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2" name="Line 6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3" name="Line 64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4" name="Line 6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5" name="Line 6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6" name="Line 6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7" name="Line 6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98" name="Line 64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9" name="Line 6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0" name="Line 6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1" name="Line 6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2" name="Line 6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3" name="Line 6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4" name="Line 6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5" name="Line 6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6" name="Line 6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7" name="Line 6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8" name="Line 6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9" name="Line 6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0" name="Line 6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1" name="Line 6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2" name="Line 6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3" name="Line 6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4" name="Line 6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5" name="Line 6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6" name="Line 66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7" name="Line 6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8" name="Line 6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9" name="Line 6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0" name="Line 6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21" name="Line 66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2" name="Line 6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3" name="Line 6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4" name="Line 6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5" name="Line 6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6" name="Line 6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7" name="Line 6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8" name="Line 6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9" name="Line 6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0" name="Line 6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1" name="Line 6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2" name="Line 6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3" name="Line 6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4" name="Line 6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5" name="Line 6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6" name="Line 6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7" name="Line 6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8" name="Line 6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9" name="Line 68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0" name="Line 6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1" name="Line 6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2" name="Line 6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3" name="Line 6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44" name="Line 69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5" name="Line 6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6" name="Line 6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7" name="Line 6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8" name="Line 6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9" name="Line 6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0" name="Line 6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1" name="Line 6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2" name="Line 6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3" name="Line 7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4" name="Line 7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5" name="Line 7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6" name="Line 7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7" name="Line 7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8" name="Line 7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9" name="Line 7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0" name="Line 7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1" name="Line 7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2" name="Line 70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3" name="Line 7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4" name="Line 7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5" name="Line 7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6" name="Line 7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67" name="Line 71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8" name="Line 7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9" name="Line 7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0" name="Line 7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1" name="Line 7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2" name="Line 7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3" name="Line 7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4" name="Line 7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5" name="Line 7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6" name="Line 7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7" name="Line 7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8" name="Line 7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9" name="Line 7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0" name="Line 7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1" name="Line 7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2" name="Line 7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3" name="Line 7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4" name="Line 7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5" name="Line 73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6" name="Line 7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7" name="Line 7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8" name="Line 7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9" name="Line 7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90" name="Line 73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1" name="Line 7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2" name="Line 7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3" name="Line 7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4" name="Line 7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5" name="Line 7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6" name="Line 7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7" name="Line 7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8" name="Line 7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9" name="Line 7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0" name="Line 7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1" name="Line 7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2" name="Line 7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3" name="Line 7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4" name="Line 7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5" name="Line 7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6" name="Line 7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7" name="Line 7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8" name="Line 75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9" name="Line 7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0" name="Line 7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1" name="Line 7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2" name="Line 7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13" name="Line 76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4" name="Line 7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5" name="Line 7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6" name="Line 7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7" name="Line 7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8" name="Line 7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9" name="Line 7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0" name="Line 7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1" name="Line 7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2" name="Line 7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3" name="Line 7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4" name="Line 7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5" name="Line 7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6" name="Line 7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7" name="Line 7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8" name="Line 7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9" name="Line 7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0" name="Line 7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1" name="Line 77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2" name="Line 7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3" name="Line 7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4" name="Line 7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5" name="Line 7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36" name="Line 78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7" name="Line 7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8" name="Line 7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9" name="Line 7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0" name="Line 7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1" name="Line 7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2" name="Line 7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3" name="Line 7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4" name="Line 7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5" name="Line 7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6" name="Line 7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7" name="Line 7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8" name="Line 7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9" name="Line 7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0" name="Line 7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1" name="Line 7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2" name="Line 7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3" name="Line 8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4" name="Line 80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5" name="Line 8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6" name="Line 8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7" name="Line 8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8" name="Line 8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59" name="Line 80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0" name="Line 8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1" name="Line 8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2" name="Line 8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3" name="Line 8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4" name="Line 8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5" name="Line 8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6" name="Line 8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7" name="Line 8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8" name="Line 8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9" name="Line 8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0" name="Line 8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1" name="Line 8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2" name="Line 8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3" name="Line 8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4" name="Line 8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5" name="Line 8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6" name="Line 8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7" name="Line 82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8" name="Line 8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9" name="Line 8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0" name="Line 8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1" name="Line 8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82" name="Line 82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3" name="Line 8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4" name="Line 8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5" name="Line 8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6" name="Line 8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7" name="Line 8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8" name="Line 8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9" name="Line 8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0" name="Line 8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1" name="Line 8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2" name="Line 8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3" name="Line 8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4" name="Line 8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5" name="Line 8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6" name="Line 8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7" name="Line 8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8" name="Line 8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9" name="Line 8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0" name="Line 84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1" name="Line 8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2" name="Line 8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3" name="Line 8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4" name="Line 8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05" name="Line 85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6" name="Line 8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7" name="Line 8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8" name="Line 8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9" name="Line 8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0" name="Line 8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1" name="Line 8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2" name="Line 8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3" name="Line 8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4" name="Line 8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5" name="Line 8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6" name="Line 8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7" name="Line 8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8" name="Line 8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9" name="Line 8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0" name="Line 8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1" name="Line 8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2" name="Line 8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3" name="Line 87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4" name="Line 8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5" name="Line 8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6" name="Line 8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7" name="Line 8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28" name="Line 87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9" name="Line 8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0" name="Line 8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1" name="Line 8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2" name="Line 8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3" name="Line 8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4" name="Line 8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5" name="Line 8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6" name="Line 8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7" name="Line 8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8" name="Line 8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9" name="Line 8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0" name="Line 8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1" name="Line 8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2" name="Line 8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3" name="Line 8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4" name="Line 8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5" name="Line 8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6" name="Line 89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7" name="Line 8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8" name="Line 8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9" name="Line 8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0" name="Line 8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51" name="Line 89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2" name="Line 8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3" name="Line 9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4" name="Line 9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5" name="Line 9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6" name="Line 9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7" name="Line 9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8" name="Line 9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9" name="Line 9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0" name="Line 9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1" name="Line 9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2" name="Line 9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3" name="Line 9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4" name="Line 9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5" name="Line 9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6" name="Line 9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7" name="Line 9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8" name="Line 9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9" name="Line 91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0" name="Line 9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1" name="Line 9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2" name="Line 9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3" name="Line 9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74" name="Line 92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5" name="Line 9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6" name="Line 9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7" name="Line 9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8" name="Line 9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9" name="Line 9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0" name="Line 9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1" name="Line 9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2" name="Line 9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3" name="Line 9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4" name="Line 9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5" name="Line 9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6" name="Line 9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7" name="Line 9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8" name="Line 9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9" name="Line 9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0" name="Line 9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1" name="Line 9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2" name="Line 93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3" name="Line 9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4" name="Line 9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5" name="Line 9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6" name="Line 9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97" name="Line 94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8" name="Line 9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9" name="Line 9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0" name="Line 9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1" name="Line 9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2" name="Line 9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3" name="Line 9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4" name="Line 9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5" name="Line 9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6" name="Line 9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7" name="Line 9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8" name="Line 9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9" name="Line 9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0" name="Line 9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1" name="Line 9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2" name="Line 9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3" name="Line 9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4" name="Line 9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5" name="Line 96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6" name="Line 9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7" name="Line 9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8" name="Line 9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9" name="Line 9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920" name="Line 96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1" name="Line 9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2" name="Line 9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3" name="Line 9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4" name="Line 9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5" name="Line 9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6" name="Line 9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7" name="Line 9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8" name="Line 9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9" name="Line 9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0" name="Line 9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1" name="Line 9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2" name="Line 9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3" name="Line 9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4" name="Line 9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5" name="Line 9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6" name="Line 9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7" name="Line 9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8" name="Line 98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9" name="Line 9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0" name="Line 9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1" name="Line 9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2" name="Line 9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3" name="Line 9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4" name="Line 9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5" name="Line 9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6" name="Line 9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7" name="Line 9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8" name="Line 9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9" name="Line 9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0" name="Line 9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1" name="Line 9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2" name="Line 9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3" name="Line 10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4" name="Line 10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5" name="Line 10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6" name="Line 10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7" name="Line 10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8" name="Line 10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9" name="Line 100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0" name="Line 10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1" name="Line 10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2" name="Line 10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4200</xdr:colOff>
      <xdr:row>4</xdr:row>
      <xdr:rowOff>0</xdr:rowOff>
    </xdr:from>
    <xdr:to>
      <xdr:col>48</xdr:col>
      <xdr:colOff>237960</xdr:colOff>
      <xdr:row>19</xdr:row>
      <xdr:rowOff>9720</xdr:rowOff>
    </xdr:to>
    <xdr:graphicFrame>
      <xdr:nvGraphicFramePr>
        <xdr:cNvPr id="963" name="Chart 1011"/>
        <xdr:cNvGraphicFramePr/>
      </xdr:nvGraphicFramePr>
      <xdr:xfrm>
        <a:off x="20950920" y="1020960"/>
        <a:ext cx="5074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124200</xdr:colOff>
      <xdr:row>24</xdr:row>
      <xdr:rowOff>0</xdr:rowOff>
    </xdr:from>
    <xdr:to>
      <xdr:col>48</xdr:col>
      <xdr:colOff>248400</xdr:colOff>
      <xdr:row>42</xdr:row>
      <xdr:rowOff>180720</xdr:rowOff>
    </xdr:to>
    <xdr:graphicFrame>
      <xdr:nvGraphicFramePr>
        <xdr:cNvPr id="964" name="Chart 1012"/>
        <xdr:cNvGraphicFramePr/>
      </xdr:nvGraphicFramePr>
      <xdr:xfrm>
        <a:off x="20950920" y="4831200"/>
        <a:ext cx="50850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effsum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effsumV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11" activeCellId="0" sqref="A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2.7"/>
    <col collapsed="false" customWidth="true" hidden="false" outlineLevel="0" max="5" min="5" style="1" width="0.13"/>
    <col collapsed="false" customWidth="true" hidden="false" outlineLevel="0" max="6" min="6" style="1" width="3.28"/>
    <col collapsed="false" customWidth="true" hidden="false" outlineLevel="0" max="8" min="7" style="1" width="2.7"/>
    <col collapsed="false" customWidth="true" hidden="false" outlineLevel="0" max="9" min="9" style="1" width="10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true" hidden="false" outlineLevel="0" max="15" min="15" style="1" width="5.7"/>
    <col collapsed="false" customWidth="true" hidden="false" outlineLevel="0" max="16" min="16" style="1" width="8.7"/>
    <col collapsed="false" customWidth="true" hidden="false" outlineLevel="0" max="17" min="17" style="0" width="50.7"/>
    <col collapsed="false" customWidth="true" hidden="false" outlineLevel="0" max="21" min="19" style="0" width="8.7"/>
    <col collapsed="false" customWidth="true" hidden="false" outlineLevel="0" max="22" min="22" style="0" width="4.7"/>
    <col collapsed="false" customWidth="true" hidden="false" outlineLevel="0" max="23" min="23" style="1" width="4.7"/>
    <col collapsed="false" customWidth="true" hidden="false" outlineLevel="0" max="24" min="24" style="0" width="8.56"/>
    <col collapsed="false" customWidth="true" hidden="false" outlineLevel="0" max="31" min="25" style="0" width="5.28"/>
    <col collapsed="false" customWidth="true" hidden="false" outlineLevel="0" max="32" min="32" style="2" width="4.56"/>
    <col collapsed="false" customWidth="true" hidden="false" outlineLevel="0" max="33" min="33" style="0" width="5.13"/>
    <col collapsed="false" customWidth="true" hidden="false" outlineLevel="0" max="34" min="34" style="0" width="4.7"/>
    <col collapsed="false" customWidth="true" hidden="false" outlineLevel="0" max="35" min="35" style="2" width="5.13"/>
    <col collapsed="false" customWidth="true" hidden="false" outlineLevel="0" max="36" min="36" style="2" width="4.56"/>
    <col collapsed="false" customWidth="true" hidden="false" outlineLevel="0" max="37" min="37" style="2" width="5.13"/>
    <col collapsed="false" customWidth="true" hidden="false" outlineLevel="0" max="38" min="38" style="2" width="4.56"/>
    <col collapsed="false" customWidth="true" hidden="false" outlineLevel="0" max="42" min="40" style="2" width="5.7"/>
  </cols>
  <sheetData>
    <row r="1" s="6" customFormat="true" ht="20.1" hidden="false" customHeight="true" outlineLevel="0" collapsed="false">
      <c r="A1" s="3" t="s">
        <v>0</v>
      </c>
      <c r="B1" s="3"/>
      <c r="C1" s="0"/>
      <c r="D1" s="4"/>
      <c r="E1" s="4"/>
      <c r="F1" s="4"/>
      <c r="G1" s="4" t="s">
        <v>1</v>
      </c>
      <c r="H1" s="4"/>
      <c r="I1" s="5" t="n">
        <v>36221</v>
      </c>
      <c r="J1" s="4"/>
      <c r="K1" s="4"/>
      <c r="L1" s="4"/>
      <c r="M1" s="4" t="s">
        <v>2</v>
      </c>
      <c r="N1" s="4"/>
      <c r="O1" s="4"/>
      <c r="P1" s="4"/>
      <c r="Q1" s="6" t="s">
        <v>3</v>
      </c>
      <c r="R1" s="6" t="s">
        <v>4</v>
      </c>
      <c r="S1" s="6" t="n">
        <f aca="false">F3+G3/60+H3/3600</f>
        <v>10.6907865277778</v>
      </c>
      <c r="T1" s="6" t="s">
        <v>5</v>
      </c>
      <c r="U1" s="6" t="n">
        <f aca="false">3.14159265/180</f>
        <v>0.0174532925</v>
      </c>
      <c r="W1" s="4"/>
      <c r="AF1" s="7"/>
      <c r="AI1" s="7"/>
      <c r="AJ1" s="7"/>
      <c r="AK1" s="7"/>
      <c r="AL1" s="7"/>
      <c r="AN1" s="7"/>
      <c r="AO1" s="7"/>
      <c r="AP1" s="7"/>
    </row>
    <row r="2" s="6" customFormat="true" ht="20.1" hidden="false" customHeight="true" outlineLevel="0" collapsed="false">
      <c r="A2" s="3" t="s">
        <v>6</v>
      </c>
      <c r="B2" s="4"/>
      <c r="C2" s="4"/>
      <c r="D2" s="4" t="s">
        <v>7</v>
      </c>
      <c r="E2" s="4"/>
      <c r="F2" s="4" t="n">
        <v>21</v>
      </c>
      <c r="G2" s="8" t="n">
        <v>21</v>
      </c>
      <c r="H2" s="8" t="n">
        <v>47</v>
      </c>
      <c r="I2" s="4" t="s">
        <v>8</v>
      </c>
      <c r="J2" s="4" t="n">
        <v>157</v>
      </c>
      <c r="K2" s="4" t="n">
        <v>55</v>
      </c>
      <c r="L2" s="4" t="n">
        <v>19.3</v>
      </c>
      <c r="M2" s="4" t="s">
        <v>9</v>
      </c>
      <c r="N2" s="4"/>
      <c r="O2" s="4"/>
      <c r="P2" s="4"/>
      <c r="Q2" s="6" t="s">
        <v>10</v>
      </c>
      <c r="R2" s="6" t="s">
        <v>11</v>
      </c>
      <c r="S2" s="6" t="n">
        <f aca="false">F2+G2*60+H2*3600</f>
        <v>170481</v>
      </c>
      <c r="W2" s="4"/>
      <c r="X2" s="6" t="s">
        <v>12</v>
      </c>
      <c r="Z2" s="6" t="s">
        <v>13</v>
      </c>
      <c r="AB2" s="6" t="s">
        <v>14</v>
      </c>
      <c r="AF2" s="7"/>
      <c r="AI2" s="7"/>
      <c r="AJ2" s="7"/>
      <c r="AK2" s="7"/>
      <c r="AL2" s="7"/>
      <c r="AN2" s="7"/>
      <c r="AO2" s="7"/>
      <c r="AP2" s="7"/>
    </row>
    <row r="3" s="6" customFormat="true" ht="20.1" hidden="false" customHeight="true" outlineLevel="0" collapsed="false">
      <c r="A3" s="3" t="s">
        <v>15</v>
      </c>
      <c r="B3" s="4"/>
      <c r="C3" s="4"/>
      <c r="D3" s="4"/>
      <c r="E3" s="4"/>
      <c r="F3" s="4" t="n">
        <v>10</v>
      </c>
      <c r="G3" s="8" t="n">
        <v>41</v>
      </c>
      <c r="H3" s="8" t="n">
        <v>26.8315</v>
      </c>
      <c r="I3" s="9"/>
      <c r="J3" s="4"/>
      <c r="K3" s="4"/>
      <c r="L3" s="4"/>
      <c r="M3" s="4"/>
      <c r="N3" s="4"/>
      <c r="O3" s="4"/>
      <c r="P3" s="4"/>
      <c r="R3" s="6" t="s">
        <v>16</v>
      </c>
      <c r="S3" s="6" t="n">
        <f aca="false">(J2+K2/60+L2/3600)/15</f>
        <v>10.5281351851852</v>
      </c>
      <c r="W3" s="4"/>
      <c r="AF3" s="7"/>
      <c r="AI3" s="7"/>
      <c r="AJ3" s="7"/>
      <c r="AK3" s="7"/>
      <c r="AL3" s="7"/>
      <c r="AN3" s="7"/>
      <c r="AO3" s="7"/>
      <c r="AP3" s="7"/>
    </row>
    <row r="4" s="17" customFormat="true" ht="20.1" hidden="false" customHeight="true" outlineLevel="0" collapsed="false">
      <c r="A4" s="10" t="s">
        <v>17</v>
      </c>
      <c r="B4" s="10"/>
      <c r="C4" s="11" t="s">
        <v>18</v>
      </c>
      <c r="D4" s="11"/>
      <c r="E4" s="11"/>
      <c r="F4" s="11"/>
      <c r="G4" s="11" t="s">
        <v>19</v>
      </c>
      <c r="H4" s="11"/>
      <c r="I4" s="10" t="s">
        <v>20</v>
      </c>
      <c r="J4" s="10" t="s">
        <v>21</v>
      </c>
      <c r="K4" s="10" t="s">
        <v>22</v>
      </c>
      <c r="L4" s="10" t="s">
        <v>23</v>
      </c>
      <c r="M4" s="10" t="s">
        <v>24</v>
      </c>
      <c r="N4" s="10" t="s">
        <v>22</v>
      </c>
      <c r="O4" s="10" t="s">
        <v>23</v>
      </c>
      <c r="P4" s="10" t="s">
        <v>13</v>
      </c>
      <c r="Q4" s="12" t="s">
        <v>25</v>
      </c>
      <c r="R4" s="10" t="s">
        <v>17</v>
      </c>
      <c r="S4" s="10" t="s">
        <v>26</v>
      </c>
      <c r="T4" s="10" t="s">
        <v>27</v>
      </c>
      <c r="U4" s="10" t="s">
        <v>28</v>
      </c>
      <c r="V4" s="11" t="s">
        <v>29</v>
      </c>
      <c r="W4" s="10" t="s">
        <v>30</v>
      </c>
      <c r="X4" s="10" t="s">
        <v>31</v>
      </c>
      <c r="Y4" s="11" t="s">
        <v>32</v>
      </c>
      <c r="Z4" s="10" t="s">
        <v>31</v>
      </c>
      <c r="AA4" s="11" t="s">
        <v>32</v>
      </c>
      <c r="AB4" s="10" t="s">
        <v>31</v>
      </c>
      <c r="AC4" s="11" t="s">
        <v>32</v>
      </c>
      <c r="AD4" s="10" t="s">
        <v>33</v>
      </c>
      <c r="AE4" s="11" t="s">
        <v>32</v>
      </c>
      <c r="AF4" s="13" t="s">
        <v>34</v>
      </c>
      <c r="AG4" s="12" t="s">
        <v>35</v>
      </c>
      <c r="AH4" s="11" t="s">
        <v>29</v>
      </c>
      <c r="AI4" s="13" t="s">
        <v>36</v>
      </c>
      <c r="AJ4" s="14" t="s">
        <v>32</v>
      </c>
      <c r="AK4" s="15" t="s">
        <v>37</v>
      </c>
      <c r="AL4" s="13"/>
      <c r="AM4" s="12"/>
      <c r="AN4" s="16"/>
      <c r="AO4" s="16"/>
      <c r="AP4" s="16"/>
    </row>
    <row r="5" s="21" customFormat="true" ht="15" hidden="false" customHeight="true" outlineLevel="0" collapsed="false">
      <c r="A5" s="18" t="s">
        <v>38</v>
      </c>
      <c r="B5" s="9" t="n">
        <v>10</v>
      </c>
      <c r="C5" s="9" t="n">
        <v>10</v>
      </c>
      <c r="D5" s="9" t="n">
        <v>35.28</v>
      </c>
      <c r="E5" s="9" t="n">
        <v>-1</v>
      </c>
      <c r="F5" s="9" t="n">
        <v>-12</v>
      </c>
      <c r="G5" s="19" t="n">
        <v>21</v>
      </c>
      <c r="H5" s="19" t="n">
        <v>14.7</v>
      </c>
      <c r="I5" s="20" t="n">
        <v>0.299305555555556</v>
      </c>
      <c r="J5" s="9" t="s">
        <v>39</v>
      </c>
      <c r="K5" s="9" t="n">
        <v>1</v>
      </c>
      <c r="L5" s="9" t="n">
        <v>100</v>
      </c>
      <c r="M5" s="1" t="n">
        <v>4155</v>
      </c>
      <c r="N5" s="9" t="n">
        <v>1</v>
      </c>
      <c r="O5" s="9" t="n">
        <v>100</v>
      </c>
      <c r="P5" s="1" t="n">
        <v>605</v>
      </c>
      <c r="Q5" s="21" t="s">
        <v>40</v>
      </c>
      <c r="R5" s="18" t="s">
        <v>41</v>
      </c>
      <c r="S5" s="21" t="n">
        <v>7.1847222</v>
      </c>
      <c r="T5" s="21" t="n">
        <f aca="false">$S$1+1.0027379093*S5-$S$3</f>
        <v>7.36704466032189</v>
      </c>
      <c r="U5" s="21" t="n">
        <f aca="false">T5-(B5+C5/60+D5/3600)</f>
        <v>-2.80942200634478</v>
      </c>
      <c r="V5" s="21" t="n">
        <f aca="false">1/(SIN(-1*$U$1*((ABS(F5)+G5/60+H5/3600)))*SIN($U$1*$S$2)+COS($U$1*((ABS(F5)+G5/60+H5/3600)))*COS($U$1*$S$2)*COS($U$1*U5*15))</f>
        <v>-1.66794334611084</v>
      </c>
      <c r="W5" s="9" t="str">
        <f aca="false">J5</f>
        <v>V</v>
      </c>
      <c r="X5" s="21" t="n">
        <f aca="false">AVERAGE(M5:M14)/K5/L5</f>
        <v>41.18</v>
      </c>
      <c r="Y5" s="21" t="n">
        <f aca="false">STDEV(M5:M14)/K5/L5</f>
        <v>0.791552623364711</v>
      </c>
      <c r="Z5" s="21" t="n">
        <f aca="false">AVERAGE(P5:P14)/N5/O5</f>
        <v>6.031</v>
      </c>
      <c r="AA5" s="21" t="n">
        <f aca="false">STDEV(P5:P14)/N5/O5</f>
        <v>0.0310733898304571</v>
      </c>
      <c r="AB5" s="21" t="n">
        <f aca="false">X5-Z5</f>
        <v>35.149</v>
      </c>
      <c r="AC5" s="21" t="n">
        <f aca="false">(Y5^2+AA5^2)^0.5</f>
        <v>0.792162300990846</v>
      </c>
      <c r="AD5" s="21" t="n">
        <f aca="false">-2.5*LOG10(AB5)</f>
        <v>-3.86478243429574</v>
      </c>
      <c r="AE5" s="21" t="n">
        <f aca="false">0.43429448*AC5/AB5</f>
        <v>0.00978780945644038</v>
      </c>
      <c r="AF5" s="22" t="n">
        <v>3.61</v>
      </c>
      <c r="AG5" s="22" t="n">
        <f aca="false">$AF$5-AF5</f>
        <v>0</v>
      </c>
      <c r="AH5" s="21" t="n">
        <f aca="false">V5</f>
        <v>-1.66794334611084</v>
      </c>
      <c r="AI5" s="23" t="n">
        <f aca="false">AD5+AG5</f>
        <v>-3.86478243429574</v>
      </c>
      <c r="AJ5" s="22" t="n">
        <f aca="false">AE5</f>
        <v>0.00978780945644038</v>
      </c>
      <c r="AK5" s="22" t="n">
        <f aca="false">AF5-AD5+AH5*$AT$22</f>
        <v>7.02994194388798</v>
      </c>
      <c r="AL5" s="22"/>
      <c r="AN5" s="22" t="n">
        <f aca="false">AH5</f>
        <v>-1.66794334611084</v>
      </c>
      <c r="AO5" s="22" t="n">
        <f aca="false">AI5</f>
        <v>-3.86478243429574</v>
      </c>
      <c r="AP5" s="22" t="n">
        <f aca="false">AJ5</f>
        <v>0.00978780945644038</v>
      </c>
    </row>
    <row r="6" s="25" customFormat="true" ht="15" hidden="false" customHeight="true" outlineLevel="0" collapsed="false">
      <c r="A6" s="18" t="s">
        <v>41</v>
      </c>
      <c r="B6" s="9" t="n">
        <v>10</v>
      </c>
      <c r="C6" s="9" t="n">
        <v>10</v>
      </c>
      <c r="D6" s="9" t="n">
        <v>35.28</v>
      </c>
      <c r="E6" s="9" t="n">
        <v>-1</v>
      </c>
      <c r="F6" s="9" t="n">
        <v>-12</v>
      </c>
      <c r="G6" s="19" t="n">
        <v>21</v>
      </c>
      <c r="H6" s="19" t="n">
        <v>14.7</v>
      </c>
      <c r="I6" s="24" t="n">
        <v>0.29931712962963</v>
      </c>
      <c r="J6" s="9" t="s">
        <v>39</v>
      </c>
      <c r="K6" s="9" t="n">
        <v>1</v>
      </c>
      <c r="L6" s="9" t="n">
        <v>100</v>
      </c>
      <c r="M6" s="1" t="n">
        <v>4067</v>
      </c>
      <c r="N6" s="9" t="n">
        <v>1</v>
      </c>
      <c r="O6" s="9" t="n">
        <v>100</v>
      </c>
      <c r="P6" s="1" t="n">
        <v>600</v>
      </c>
      <c r="W6" s="26"/>
      <c r="Z6" s="21"/>
      <c r="AF6" s="27"/>
      <c r="AI6" s="27"/>
      <c r="AJ6" s="27"/>
      <c r="AK6" s="27"/>
      <c r="AL6" s="27"/>
      <c r="AN6" s="27" t="n">
        <f aca="false">AH15</f>
        <v>-1.13548842441217</v>
      </c>
      <c r="AO6" s="27" t="n">
        <f aca="false">AI15</f>
        <v>-4.01465021104034</v>
      </c>
      <c r="AP6" s="27" t="n">
        <f aca="false">AJ15</f>
        <v>0.0565617903773408</v>
      </c>
    </row>
    <row r="7" s="25" customFormat="true" ht="15" hidden="false" customHeight="true" outlineLevel="0" collapsed="false">
      <c r="A7" s="18" t="s">
        <v>41</v>
      </c>
      <c r="B7" s="9" t="n">
        <v>10</v>
      </c>
      <c r="C7" s="9" t="n">
        <v>10</v>
      </c>
      <c r="D7" s="9" t="n">
        <v>35.28</v>
      </c>
      <c r="E7" s="9" t="n">
        <v>-1</v>
      </c>
      <c r="F7" s="9" t="n">
        <v>-12</v>
      </c>
      <c r="G7" s="19" t="n">
        <v>21</v>
      </c>
      <c r="H7" s="19" t="n">
        <v>14.7</v>
      </c>
      <c r="I7" s="24" t="n">
        <v>0.299328703703704</v>
      </c>
      <c r="J7" s="9" t="s">
        <v>39</v>
      </c>
      <c r="K7" s="9" t="n">
        <v>1</v>
      </c>
      <c r="L7" s="9" t="n">
        <v>100</v>
      </c>
      <c r="M7" s="1" t="n">
        <v>4089</v>
      </c>
      <c r="N7" s="9" t="n">
        <v>1</v>
      </c>
      <c r="O7" s="9" t="n">
        <v>100</v>
      </c>
      <c r="P7" s="1" t="n">
        <v>598</v>
      </c>
      <c r="W7" s="26"/>
      <c r="Z7" s="21"/>
      <c r="AF7" s="27"/>
      <c r="AI7" s="27"/>
      <c r="AJ7" s="27"/>
      <c r="AK7" s="27"/>
      <c r="AL7" s="27"/>
      <c r="AN7" s="27" t="n">
        <f aca="false">AH25</f>
        <v>-1.0300074745108</v>
      </c>
      <c r="AO7" s="27" t="n">
        <f aca="false">AI25</f>
        <v>-4.04162205235701</v>
      </c>
      <c r="AP7" s="27" t="n">
        <f aca="false">AJ25</f>
        <v>0.0161850537821384</v>
      </c>
    </row>
    <row r="8" s="25" customFormat="true" ht="15" hidden="false" customHeight="true" outlineLevel="0" collapsed="false">
      <c r="A8" s="18" t="s">
        <v>41</v>
      </c>
      <c r="B8" s="9" t="n">
        <v>10</v>
      </c>
      <c r="C8" s="9" t="n">
        <v>10</v>
      </c>
      <c r="D8" s="9" t="n">
        <v>35.28</v>
      </c>
      <c r="E8" s="9" t="n">
        <v>-1</v>
      </c>
      <c r="F8" s="9" t="n">
        <v>-12</v>
      </c>
      <c r="G8" s="19" t="n">
        <v>21</v>
      </c>
      <c r="H8" s="19" t="n">
        <v>14.7</v>
      </c>
      <c r="I8" s="24" t="n">
        <v>0.299340277777778</v>
      </c>
      <c r="J8" s="9" t="s">
        <v>39</v>
      </c>
      <c r="K8" s="9" t="n">
        <v>1</v>
      </c>
      <c r="L8" s="9" t="n">
        <v>100</v>
      </c>
      <c r="M8" s="1" t="n">
        <v>4047</v>
      </c>
      <c r="N8" s="9" t="n">
        <v>1</v>
      </c>
      <c r="O8" s="9" t="n">
        <v>100</v>
      </c>
      <c r="P8" s="1" t="n">
        <v>599</v>
      </c>
      <c r="W8" s="26"/>
      <c r="Z8" s="21"/>
      <c r="AF8" s="27"/>
      <c r="AI8" s="27"/>
      <c r="AJ8" s="27"/>
      <c r="AK8" s="27"/>
      <c r="AL8" s="27"/>
      <c r="AN8" s="27" t="n">
        <f aca="false">AH35</f>
        <v>-1.55949029883365</v>
      </c>
      <c r="AO8" s="27" t="n">
        <f aca="false">AI35</f>
        <v>-3.39390764567517</v>
      </c>
      <c r="AP8" s="27" t="n">
        <f aca="false">AJ35</f>
        <v>0.0623915832052886</v>
      </c>
    </row>
    <row r="9" s="25" customFormat="true" ht="15" hidden="false" customHeight="true" outlineLevel="0" collapsed="false">
      <c r="A9" s="18" t="s">
        <v>41</v>
      </c>
      <c r="B9" s="9" t="n">
        <v>10</v>
      </c>
      <c r="C9" s="9" t="n">
        <v>10</v>
      </c>
      <c r="D9" s="9" t="n">
        <v>35.28</v>
      </c>
      <c r="E9" s="9" t="n">
        <v>-1</v>
      </c>
      <c r="F9" s="9" t="n">
        <v>-12</v>
      </c>
      <c r="G9" s="19" t="n">
        <v>21</v>
      </c>
      <c r="H9" s="19" t="n">
        <v>14.7</v>
      </c>
      <c r="I9" s="24" t="n">
        <v>0.299351851851852</v>
      </c>
      <c r="J9" s="9" t="s">
        <v>39</v>
      </c>
      <c r="K9" s="9" t="n">
        <v>1</v>
      </c>
      <c r="L9" s="9" t="n">
        <v>100</v>
      </c>
      <c r="M9" s="1" t="n">
        <v>4104</v>
      </c>
      <c r="N9" s="9" t="n">
        <v>1</v>
      </c>
      <c r="O9" s="9" t="n">
        <v>100</v>
      </c>
      <c r="P9" s="1" t="n">
        <v>604</v>
      </c>
      <c r="W9" s="26"/>
      <c r="Z9" s="21"/>
      <c r="AF9" s="27"/>
      <c r="AI9" s="27"/>
      <c r="AJ9" s="27"/>
      <c r="AK9" s="27"/>
      <c r="AL9" s="27"/>
      <c r="AN9" s="27" t="n">
        <f aca="false">AH45</f>
        <v>-2.29675620501313</v>
      </c>
      <c r="AO9" s="27" t="n">
        <f aca="false">AI45</f>
        <v>-3.71412319375696</v>
      </c>
      <c r="AP9" s="27" t="n">
        <f aca="false">AJ45</f>
        <v>0.0587577114525703</v>
      </c>
    </row>
    <row r="10" s="25" customFormat="true" ht="15" hidden="false" customHeight="true" outlineLevel="0" collapsed="false">
      <c r="A10" s="18" t="s">
        <v>41</v>
      </c>
      <c r="B10" s="9" t="n">
        <v>10</v>
      </c>
      <c r="C10" s="9" t="n">
        <v>10</v>
      </c>
      <c r="D10" s="9" t="n">
        <v>35.28</v>
      </c>
      <c r="E10" s="9" t="n">
        <v>-1</v>
      </c>
      <c r="F10" s="9" t="n">
        <v>-12</v>
      </c>
      <c r="G10" s="19" t="n">
        <v>21</v>
      </c>
      <c r="H10" s="19" t="n">
        <v>14.7</v>
      </c>
      <c r="I10" s="24" t="n">
        <v>0.299363425925926</v>
      </c>
      <c r="J10" s="9" t="s">
        <v>39</v>
      </c>
      <c r="K10" s="9" t="n">
        <v>1</v>
      </c>
      <c r="L10" s="9" t="n">
        <v>100</v>
      </c>
      <c r="M10" s="1" t="n">
        <v>4214</v>
      </c>
      <c r="N10" s="9" t="n">
        <v>1</v>
      </c>
      <c r="O10" s="9" t="n">
        <v>100</v>
      </c>
      <c r="P10" s="1" t="n">
        <v>604</v>
      </c>
      <c r="W10" s="26"/>
      <c r="Z10" s="21"/>
      <c r="AF10" s="27"/>
      <c r="AI10" s="27"/>
      <c r="AJ10" s="27"/>
      <c r="AK10" s="27"/>
      <c r="AL10" s="27"/>
      <c r="AN10" s="27"/>
      <c r="AO10" s="27"/>
      <c r="AP10" s="27"/>
    </row>
    <row r="11" s="25" customFormat="true" ht="15" hidden="false" customHeight="true" outlineLevel="0" collapsed="false">
      <c r="A11" s="18" t="s">
        <v>41</v>
      </c>
      <c r="B11" s="9" t="n">
        <v>10</v>
      </c>
      <c r="C11" s="9" t="n">
        <v>10</v>
      </c>
      <c r="D11" s="9" t="n">
        <v>35.28</v>
      </c>
      <c r="E11" s="9" t="n">
        <v>-1</v>
      </c>
      <c r="F11" s="9" t="n">
        <v>-12</v>
      </c>
      <c r="G11" s="19" t="n">
        <v>21</v>
      </c>
      <c r="H11" s="19" t="n">
        <v>14.7</v>
      </c>
      <c r="I11" s="24" t="n">
        <v>0.299375</v>
      </c>
      <c r="J11" s="9" t="s">
        <v>39</v>
      </c>
      <c r="K11" s="9" t="n">
        <v>1</v>
      </c>
      <c r="L11" s="9" t="n">
        <v>100</v>
      </c>
      <c r="M11" s="1" t="n">
        <v>4218</v>
      </c>
      <c r="N11" s="9" t="n">
        <v>1</v>
      </c>
      <c r="O11" s="9" t="n">
        <v>100</v>
      </c>
      <c r="P11" s="1" t="n">
        <v>605</v>
      </c>
      <c r="W11" s="26"/>
      <c r="Z11" s="21"/>
      <c r="AF11" s="27"/>
      <c r="AI11" s="27"/>
      <c r="AJ11" s="27"/>
      <c r="AK11" s="22"/>
      <c r="AL11" s="27"/>
      <c r="AN11" s="27"/>
      <c r="AO11" s="27"/>
      <c r="AP11" s="27"/>
    </row>
    <row r="12" s="25" customFormat="true" ht="15" hidden="false" customHeight="true" outlineLevel="0" collapsed="false">
      <c r="A12" s="18" t="s">
        <v>41</v>
      </c>
      <c r="B12" s="9" t="n">
        <v>10</v>
      </c>
      <c r="C12" s="9" t="n">
        <v>10</v>
      </c>
      <c r="D12" s="9" t="n">
        <v>35.28</v>
      </c>
      <c r="E12" s="9" t="n">
        <v>-1</v>
      </c>
      <c r="F12" s="9" t="n">
        <v>-12</v>
      </c>
      <c r="G12" s="19" t="n">
        <v>21</v>
      </c>
      <c r="H12" s="19" t="n">
        <v>14.7</v>
      </c>
      <c r="I12" s="24" t="n">
        <v>0.299386574074074</v>
      </c>
      <c r="J12" s="9" t="s">
        <v>39</v>
      </c>
      <c r="K12" s="9" t="n">
        <v>1</v>
      </c>
      <c r="L12" s="9" t="n">
        <v>100</v>
      </c>
      <c r="M12" s="1" t="n">
        <v>4225</v>
      </c>
      <c r="N12" s="9" t="n">
        <v>1</v>
      </c>
      <c r="O12" s="9" t="n">
        <v>100</v>
      </c>
      <c r="P12" s="1" t="n">
        <v>604</v>
      </c>
      <c r="W12" s="26"/>
      <c r="Z12" s="21"/>
      <c r="AF12" s="27"/>
      <c r="AI12" s="27"/>
      <c r="AJ12" s="27"/>
      <c r="AK12" s="27"/>
      <c r="AL12" s="27"/>
      <c r="AN12" s="27"/>
      <c r="AO12" s="27"/>
      <c r="AP12" s="27"/>
    </row>
    <row r="13" s="25" customFormat="true" ht="15" hidden="false" customHeight="true" outlineLevel="0" collapsed="false">
      <c r="A13" s="18" t="s">
        <v>41</v>
      </c>
      <c r="B13" s="9" t="n">
        <v>10</v>
      </c>
      <c r="C13" s="9" t="n">
        <v>10</v>
      </c>
      <c r="D13" s="9" t="n">
        <v>35.28</v>
      </c>
      <c r="E13" s="9" t="n">
        <v>-1</v>
      </c>
      <c r="F13" s="9" t="n">
        <v>-12</v>
      </c>
      <c r="G13" s="19" t="n">
        <v>21</v>
      </c>
      <c r="H13" s="19" t="n">
        <v>14.7</v>
      </c>
      <c r="I13" s="24" t="n">
        <v>0.299398148148148</v>
      </c>
      <c r="J13" s="9" t="s">
        <v>39</v>
      </c>
      <c r="K13" s="9" t="n">
        <v>1</v>
      </c>
      <c r="L13" s="9" t="n">
        <v>100</v>
      </c>
      <c r="M13" s="1" t="n">
        <v>4044</v>
      </c>
      <c r="N13" s="9" t="n">
        <v>1</v>
      </c>
      <c r="O13" s="9" t="n">
        <v>100</v>
      </c>
      <c r="P13" s="1" t="n">
        <v>604</v>
      </c>
      <c r="W13" s="26"/>
      <c r="Z13" s="21"/>
      <c r="AF13" s="27"/>
      <c r="AI13" s="27"/>
      <c r="AJ13" s="27"/>
      <c r="AK13" s="27"/>
      <c r="AL13" s="27"/>
      <c r="AN13" s="27"/>
      <c r="AO13" s="27"/>
      <c r="AP13" s="27"/>
    </row>
    <row r="14" s="25" customFormat="true" ht="15" hidden="false" customHeight="true" outlineLevel="0" collapsed="false">
      <c r="A14" s="28" t="s">
        <v>41</v>
      </c>
      <c r="B14" s="29" t="n">
        <v>10</v>
      </c>
      <c r="C14" s="29" t="n">
        <v>10</v>
      </c>
      <c r="D14" s="29" t="n">
        <v>35.28</v>
      </c>
      <c r="E14" s="9" t="n">
        <v>-1</v>
      </c>
      <c r="F14" s="29" t="n">
        <v>-12</v>
      </c>
      <c r="G14" s="30" t="n">
        <v>21</v>
      </c>
      <c r="H14" s="30" t="n">
        <v>14.7</v>
      </c>
      <c r="I14" s="31" t="n">
        <v>0.299409722222222</v>
      </c>
      <c r="J14" s="29" t="s">
        <v>39</v>
      </c>
      <c r="K14" s="29" t="n">
        <v>1</v>
      </c>
      <c r="L14" s="29" t="n">
        <v>100</v>
      </c>
      <c r="M14" s="32" t="n">
        <v>4017</v>
      </c>
      <c r="N14" s="29" t="n">
        <v>1</v>
      </c>
      <c r="O14" s="29" t="n">
        <v>100</v>
      </c>
      <c r="P14" s="32" t="n">
        <v>608</v>
      </c>
      <c r="Q14" s="33"/>
      <c r="R14" s="33"/>
      <c r="S14" s="33"/>
      <c r="T14" s="33"/>
      <c r="U14" s="33"/>
      <c r="V14" s="33"/>
      <c r="W14" s="34"/>
      <c r="X14" s="33"/>
      <c r="Y14" s="33"/>
      <c r="Z14" s="35"/>
      <c r="AA14" s="33"/>
      <c r="AB14" s="33"/>
      <c r="AC14" s="33"/>
      <c r="AD14" s="33"/>
      <c r="AE14" s="33"/>
      <c r="AF14" s="36"/>
      <c r="AG14" s="33"/>
      <c r="AH14" s="33"/>
      <c r="AI14" s="36"/>
      <c r="AJ14" s="36"/>
      <c r="AK14" s="36"/>
      <c r="AL14" s="36"/>
      <c r="AM14" s="33"/>
      <c r="AN14" s="27"/>
      <c r="AO14" s="27"/>
      <c r="AP14" s="27"/>
    </row>
    <row r="15" s="25" customFormat="true" ht="15" hidden="false" customHeight="true" outlineLevel="0" collapsed="false">
      <c r="A15" s="26" t="s">
        <v>42</v>
      </c>
      <c r="B15" s="26" t="n">
        <v>8</v>
      </c>
      <c r="C15" s="26" t="n">
        <v>25</v>
      </c>
      <c r="D15" s="26" t="n">
        <v>39.63</v>
      </c>
      <c r="E15" s="26"/>
      <c r="F15" s="26" t="n">
        <v>-3</v>
      </c>
      <c r="G15" s="26" t="n">
        <v>54</v>
      </c>
      <c r="H15" s="26" t="n">
        <v>23.1</v>
      </c>
      <c r="I15" s="24" t="n">
        <v>0.305555555555556</v>
      </c>
      <c r="J15" s="9" t="s">
        <v>39</v>
      </c>
      <c r="K15" s="9" t="n">
        <v>1</v>
      </c>
      <c r="L15" s="9" t="n">
        <v>100</v>
      </c>
      <c r="M15" s="1" t="n">
        <v>3628</v>
      </c>
      <c r="N15" s="9" t="n">
        <v>1</v>
      </c>
      <c r="O15" s="9" t="n">
        <v>100</v>
      </c>
      <c r="P15" s="1" t="n">
        <v>569</v>
      </c>
      <c r="Q15" s="25" t="s">
        <v>43</v>
      </c>
      <c r="R15" s="26" t="s">
        <v>44</v>
      </c>
      <c r="S15" s="25" t="n">
        <v>7.334722</v>
      </c>
      <c r="T15" s="21" t="n">
        <f aca="false">$S$1+1.0027379093*S15-$S$3</f>
        <v>7.51745514616931</v>
      </c>
      <c r="U15" s="21" t="n">
        <f aca="false">T15-(B15+C15/60+D15/3600)</f>
        <v>-0.910219853830691</v>
      </c>
      <c r="V15" s="21" t="n">
        <f aca="false">1/(SIN(-1*$U$1*((ABS(F15)+G15/60+H15/3600)))*SIN($U$1*$S$2)+COS($U$1*((ABS(F15)+G15/60+H15/3600)))*COS($U$1*$S$2)*COS($U$1*U15*15))</f>
        <v>-1.13548842441217</v>
      </c>
      <c r="W15" s="26" t="str">
        <f aca="false">J15</f>
        <v>V</v>
      </c>
      <c r="X15" s="21" t="n">
        <f aca="false">AVERAGE(M15:M24)/K15/L15</f>
        <v>36.632</v>
      </c>
      <c r="Y15" s="21" t="n">
        <f aca="false">STDEV(M15:M24)/K15/L15</f>
        <v>0.55713154241665</v>
      </c>
      <c r="Z15" s="21" t="n">
        <f aca="false">AVERAGE(P15:P24)/N15/O15</f>
        <v>5.739</v>
      </c>
      <c r="AA15" s="21" t="n">
        <f aca="false">STDEV(P15:P24)/N15/N24</f>
        <v>3.98469293393829</v>
      </c>
      <c r="AB15" s="21" t="n">
        <f aca="false">X15-Z15</f>
        <v>30.893</v>
      </c>
      <c r="AC15" s="21" t="n">
        <f aca="false">(Y15^2+AA15^2)^0.5</f>
        <v>4.02345291178278</v>
      </c>
      <c r="AD15" s="21" t="n">
        <f aca="false">-2.5*LOG10(AB15)</f>
        <v>-3.72465021104033</v>
      </c>
      <c r="AE15" s="21" t="n">
        <f aca="false">0.43429448*AC15/AB15</f>
        <v>0.0565617903773408</v>
      </c>
      <c r="AF15" s="27" t="n">
        <v>3.9</v>
      </c>
      <c r="AG15" s="22" t="n">
        <f aca="false">$AF$5-AF15</f>
        <v>-0.29</v>
      </c>
      <c r="AH15" s="21" t="n">
        <f aca="false">V15</f>
        <v>-1.13548842441217</v>
      </c>
      <c r="AI15" s="23" t="n">
        <f aca="false">AD15+AG15</f>
        <v>-4.01465021104034</v>
      </c>
      <c r="AJ15" s="22" t="n">
        <f aca="false">AE15</f>
        <v>0.0565617903773408</v>
      </c>
      <c r="AK15" s="22" t="n">
        <f aca="false">AF15-AD15+AH15*$AT$22</f>
        <v>7.32181544824961</v>
      </c>
      <c r="AL15" s="27"/>
      <c r="AN15" s="27"/>
      <c r="AO15" s="27"/>
      <c r="AP15" s="27"/>
    </row>
    <row r="16" s="25" customFormat="true" ht="15" hidden="false" customHeight="true" outlineLevel="0" collapsed="false">
      <c r="A16" s="26" t="s">
        <v>44</v>
      </c>
      <c r="B16" s="26" t="n">
        <v>8</v>
      </c>
      <c r="C16" s="26" t="n">
        <v>25</v>
      </c>
      <c r="D16" s="26" t="n">
        <v>39.63</v>
      </c>
      <c r="E16" s="26"/>
      <c r="F16" s="26" t="n">
        <v>-3</v>
      </c>
      <c r="G16" s="26" t="n">
        <v>54</v>
      </c>
      <c r="H16" s="26" t="n">
        <v>23.1</v>
      </c>
      <c r="I16" s="24" t="n">
        <v>0.30556712962963</v>
      </c>
      <c r="J16" s="9" t="s">
        <v>39</v>
      </c>
      <c r="K16" s="9" t="n">
        <v>1</v>
      </c>
      <c r="L16" s="9" t="n">
        <v>100</v>
      </c>
      <c r="M16" s="1" t="n">
        <v>3677</v>
      </c>
      <c r="N16" s="9" t="n">
        <v>1</v>
      </c>
      <c r="O16" s="9" t="n">
        <v>100</v>
      </c>
      <c r="P16" s="1" t="n">
        <v>578</v>
      </c>
      <c r="W16" s="26"/>
      <c r="AF16" s="27"/>
      <c r="AI16" s="27"/>
      <c r="AJ16" s="27"/>
      <c r="AK16" s="27"/>
      <c r="AL16" s="27"/>
      <c r="AN16" s="27"/>
      <c r="AO16" s="27"/>
      <c r="AP16" s="27"/>
    </row>
    <row r="17" s="25" customFormat="true" ht="15" hidden="false" customHeight="true" outlineLevel="0" collapsed="false">
      <c r="A17" s="26" t="s">
        <v>44</v>
      </c>
      <c r="B17" s="26" t="n">
        <v>8</v>
      </c>
      <c r="C17" s="26" t="n">
        <v>25</v>
      </c>
      <c r="D17" s="26" t="n">
        <v>39.63</v>
      </c>
      <c r="E17" s="26"/>
      <c r="F17" s="26" t="n">
        <v>-3</v>
      </c>
      <c r="G17" s="26" t="n">
        <v>54</v>
      </c>
      <c r="H17" s="26" t="n">
        <v>23.1</v>
      </c>
      <c r="I17" s="24" t="n">
        <v>0.305578703703704</v>
      </c>
      <c r="J17" s="9" t="s">
        <v>39</v>
      </c>
      <c r="K17" s="9" t="n">
        <v>1</v>
      </c>
      <c r="L17" s="9" t="n">
        <v>100</v>
      </c>
      <c r="M17" s="1" t="n">
        <v>3555</v>
      </c>
      <c r="N17" s="9" t="n">
        <v>1</v>
      </c>
      <c r="O17" s="9" t="n">
        <v>100</v>
      </c>
      <c r="P17" s="1" t="n">
        <v>576</v>
      </c>
      <c r="W17" s="26"/>
      <c r="AF17" s="27"/>
      <c r="AI17" s="27"/>
      <c r="AJ17" s="27"/>
      <c r="AK17" s="27"/>
      <c r="AL17" s="27"/>
      <c r="AN17" s="27"/>
      <c r="AO17" s="27"/>
      <c r="AP17" s="27"/>
    </row>
    <row r="18" s="25" customFormat="true" ht="15" hidden="false" customHeight="true" outlineLevel="0" collapsed="false">
      <c r="A18" s="26" t="s">
        <v>44</v>
      </c>
      <c r="B18" s="26" t="n">
        <v>8</v>
      </c>
      <c r="C18" s="26" t="n">
        <v>25</v>
      </c>
      <c r="D18" s="26" t="n">
        <v>39.63</v>
      </c>
      <c r="E18" s="26"/>
      <c r="F18" s="26" t="n">
        <v>-3</v>
      </c>
      <c r="G18" s="26" t="n">
        <v>54</v>
      </c>
      <c r="H18" s="26" t="n">
        <v>23.1</v>
      </c>
      <c r="I18" s="24" t="n">
        <v>0.305590277777778</v>
      </c>
      <c r="J18" s="9" t="s">
        <v>39</v>
      </c>
      <c r="K18" s="9" t="n">
        <v>1</v>
      </c>
      <c r="L18" s="9" t="n">
        <v>100</v>
      </c>
      <c r="M18" s="1" t="n">
        <v>3666</v>
      </c>
      <c r="N18" s="9" t="n">
        <v>1</v>
      </c>
      <c r="O18" s="9" t="n">
        <v>100</v>
      </c>
      <c r="P18" s="1" t="n">
        <v>571</v>
      </c>
      <c r="W18" s="26"/>
      <c r="AF18" s="27"/>
      <c r="AI18" s="27"/>
      <c r="AJ18" s="27"/>
      <c r="AK18" s="27"/>
      <c r="AL18" s="27"/>
      <c r="AN18" s="27"/>
      <c r="AO18" s="27"/>
      <c r="AP18" s="27"/>
    </row>
    <row r="19" s="25" customFormat="true" ht="15" hidden="false" customHeight="true" outlineLevel="0" collapsed="false">
      <c r="A19" s="26" t="s">
        <v>44</v>
      </c>
      <c r="B19" s="26" t="n">
        <v>8</v>
      </c>
      <c r="C19" s="26" t="n">
        <v>25</v>
      </c>
      <c r="D19" s="26" t="n">
        <v>39.63</v>
      </c>
      <c r="E19" s="26"/>
      <c r="F19" s="26" t="n">
        <v>-3</v>
      </c>
      <c r="G19" s="26" t="n">
        <v>54</v>
      </c>
      <c r="H19" s="26" t="n">
        <v>23.1</v>
      </c>
      <c r="I19" s="24" t="n">
        <v>0.305601851851852</v>
      </c>
      <c r="J19" s="9" t="s">
        <v>39</v>
      </c>
      <c r="K19" s="9" t="n">
        <v>1</v>
      </c>
      <c r="L19" s="9" t="n">
        <v>100</v>
      </c>
      <c r="M19" s="1" t="n">
        <v>3756</v>
      </c>
      <c r="N19" s="9" t="n">
        <v>1</v>
      </c>
      <c r="O19" s="9" t="n">
        <v>100</v>
      </c>
      <c r="P19" s="1" t="n">
        <v>570</v>
      </c>
      <c r="W19" s="26"/>
      <c r="AF19" s="27"/>
      <c r="AI19" s="27"/>
      <c r="AJ19" s="27"/>
      <c r="AK19" s="27"/>
      <c r="AL19" s="27"/>
      <c r="AN19" s="27"/>
      <c r="AO19" s="27"/>
      <c r="AP19" s="27"/>
    </row>
    <row r="20" s="25" customFormat="true" ht="15" hidden="false" customHeight="true" outlineLevel="0" collapsed="false">
      <c r="A20" s="26" t="s">
        <v>44</v>
      </c>
      <c r="B20" s="26" t="n">
        <v>8</v>
      </c>
      <c r="C20" s="26" t="n">
        <v>25</v>
      </c>
      <c r="D20" s="26" t="n">
        <v>39.63</v>
      </c>
      <c r="E20" s="26"/>
      <c r="F20" s="26" t="n">
        <v>-3</v>
      </c>
      <c r="G20" s="26" t="n">
        <v>54</v>
      </c>
      <c r="H20" s="26" t="n">
        <v>23.1</v>
      </c>
      <c r="I20" s="24" t="n">
        <v>0.305613425925926</v>
      </c>
      <c r="J20" s="9" t="s">
        <v>39</v>
      </c>
      <c r="K20" s="9" t="n">
        <v>1</v>
      </c>
      <c r="L20" s="9" t="n">
        <v>100</v>
      </c>
      <c r="M20" s="1" t="n">
        <v>3687</v>
      </c>
      <c r="N20" s="9" t="n">
        <v>1</v>
      </c>
      <c r="O20" s="9" t="n">
        <v>100</v>
      </c>
      <c r="P20" s="1" t="n">
        <v>572</v>
      </c>
      <c r="W20" s="26"/>
      <c r="AF20" s="27"/>
      <c r="AI20" s="27"/>
      <c r="AJ20" s="27"/>
      <c r="AK20" s="27"/>
      <c r="AL20" s="27"/>
      <c r="AN20" s="27"/>
      <c r="AO20" s="27"/>
      <c r="AP20" s="27"/>
    </row>
    <row r="21" s="25" customFormat="true" ht="15" hidden="false" customHeight="true" outlineLevel="0" collapsed="false">
      <c r="A21" s="26" t="s">
        <v>44</v>
      </c>
      <c r="B21" s="26" t="n">
        <v>8</v>
      </c>
      <c r="C21" s="26" t="n">
        <v>25</v>
      </c>
      <c r="D21" s="26" t="n">
        <v>39.63</v>
      </c>
      <c r="E21" s="26"/>
      <c r="F21" s="26" t="n">
        <v>-3</v>
      </c>
      <c r="G21" s="26" t="n">
        <v>54</v>
      </c>
      <c r="H21" s="26" t="n">
        <v>23.1</v>
      </c>
      <c r="I21" s="24" t="n">
        <v>0.305625</v>
      </c>
      <c r="J21" s="9" t="s">
        <v>39</v>
      </c>
      <c r="K21" s="9" t="n">
        <v>1</v>
      </c>
      <c r="L21" s="9" t="n">
        <v>100</v>
      </c>
      <c r="M21" s="1" t="n">
        <v>3609</v>
      </c>
      <c r="N21" s="9" t="n">
        <v>1</v>
      </c>
      <c r="O21" s="9" t="n">
        <v>100</v>
      </c>
      <c r="P21" s="1" t="n">
        <v>579</v>
      </c>
      <c r="W21" s="26"/>
      <c r="AF21" s="27"/>
      <c r="AI21" s="27"/>
      <c r="AJ21" s="27"/>
      <c r="AK21" s="27"/>
      <c r="AL21" s="27"/>
      <c r="AN21" s="27"/>
      <c r="AO21" s="27"/>
      <c r="AP21" s="27"/>
    </row>
    <row r="22" s="25" customFormat="true" ht="15" hidden="false" customHeight="true" outlineLevel="0" collapsed="false">
      <c r="A22" s="26" t="s">
        <v>44</v>
      </c>
      <c r="B22" s="26" t="n">
        <v>8</v>
      </c>
      <c r="C22" s="26" t="n">
        <v>25</v>
      </c>
      <c r="D22" s="26" t="n">
        <v>39.63</v>
      </c>
      <c r="E22" s="26"/>
      <c r="F22" s="26" t="n">
        <v>-3</v>
      </c>
      <c r="G22" s="26" t="n">
        <v>54</v>
      </c>
      <c r="H22" s="26" t="n">
        <v>23.1</v>
      </c>
      <c r="I22" s="24" t="n">
        <v>0.305636574074074</v>
      </c>
      <c r="J22" s="9" t="s">
        <v>39</v>
      </c>
      <c r="K22" s="9" t="n">
        <v>1</v>
      </c>
      <c r="L22" s="9" t="n">
        <v>100</v>
      </c>
      <c r="M22" s="1" t="n">
        <v>3657</v>
      </c>
      <c r="N22" s="9" t="n">
        <v>1</v>
      </c>
      <c r="O22" s="9" t="n">
        <v>100</v>
      </c>
      <c r="P22" s="1" t="n">
        <v>580</v>
      </c>
      <c r="W22" s="26"/>
      <c r="AF22" s="27"/>
      <c r="AI22" s="27"/>
      <c r="AJ22" s="27"/>
      <c r="AK22" s="27"/>
      <c r="AL22" s="27"/>
      <c r="AN22" s="27"/>
      <c r="AO22" s="27"/>
      <c r="AP22" s="27"/>
      <c r="AT22" s="25" t="n">
        <v>0.2667</v>
      </c>
      <c r="AU22" s="25" t="n">
        <v>0.057</v>
      </c>
    </row>
    <row r="23" s="25" customFormat="true" ht="15" hidden="false" customHeight="true" outlineLevel="0" collapsed="false">
      <c r="A23" s="26" t="s">
        <v>44</v>
      </c>
      <c r="B23" s="26" t="n">
        <v>8</v>
      </c>
      <c r="C23" s="26" t="n">
        <v>25</v>
      </c>
      <c r="D23" s="26" t="n">
        <v>39.63</v>
      </c>
      <c r="E23" s="26"/>
      <c r="F23" s="26" t="n">
        <v>-3</v>
      </c>
      <c r="G23" s="26" t="n">
        <v>54</v>
      </c>
      <c r="H23" s="26" t="n">
        <v>23.1</v>
      </c>
      <c r="I23" s="24" t="n">
        <v>0.305648148148148</v>
      </c>
      <c r="J23" s="9" t="s">
        <v>39</v>
      </c>
      <c r="K23" s="9" t="n">
        <v>1</v>
      </c>
      <c r="L23" s="9" t="n">
        <v>100</v>
      </c>
      <c r="M23" s="1" t="n">
        <v>3690</v>
      </c>
      <c r="N23" s="9" t="n">
        <v>1</v>
      </c>
      <c r="O23" s="9" t="n">
        <v>100</v>
      </c>
      <c r="P23" s="1" t="n">
        <v>572</v>
      </c>
      <c r="W23" s="26"/>
      <c r="AF23" s="27"/>
      <c r="AI23" s="27"/>
      <c r="AJ23" s="27"/>
      <c r="AK23" s="27"/>
      <c r="AL23" s="27"/>
      <c r="AN23" s="27"/>
      <c r="AO23" s="27"/>
      <c r="AP23" s="27"/>
      <c r="AQ23" s="25" t="s">
        <v>45</v>
      </c>
      <c r="AT23" s="25" t="s">
        <v>46</v>
      </c>
      <c r="AU23" s="25" t="s">
        <v>47</v>
      </c>
      <c r="AV23" s="25" t="s">
        <v>48</v>
      </c>
    </row>
    <row r="24" s="25" customFormat="true" ht="15" hidden="false" customHeight="true" outlineLevel="0" collapsed="false">
      <c r="A24" s="34" t="s">
        <v>44</v>
      </c>
      <c r="B24" s="34" t="n">
        <v>8</v>
      </c>
      <c r="C24" s="34" t="n">
        <v>25</v>
      </c>
      <c r="D24" s="34" t="n">
        <v>39.63</v>
      </c>
      <c r="E24" s="34"/>
      <c r="F24" s="34" t="n">
        <v>-3</v>
      </c>
      <c r="G24" s="34" t="n">
        <v>54</v>
      </c>
      <c r="H24" s="34" t="n">
        <v>23.1</v>
      </c>
      <c r="I24" s="31" t="n">
        <v>0.305659722222222</v>
      </c>
      <c r="J24" s="29" t="s">
        <v>39</v>
      </c>
      <c r="K24" s="29" t="n">
        <v>1</v>
      </c>
      <c r="L24" s="29" t="n">
        <v>100</v>
      </c>
      <c r="M24" s="32" t="n">
        <v>3707</v>
      </c>
      <c r="N24" s="29" t="n">
        <v>1</v>
      </c>
      <c r="O24" s="29" t="n">
        <v>100</v>
      </c>
      <c r="P24" s="32" t="n">
        <v>572</v>
      </c>
      <c r="Q24" s="33"/>
      <c r="R24" s="33"/>
      <c r="S24" s="33"/>
      <c r="T24" s="33"/>
      <c r="U24" s="33"/>
      <c r="V24" s="33"/>
      <c r="W24" s="34"/>
      <c r="X24" s="33"/>
      <c r="Y24" s="33"/>
      <c r="Z24" s="33"/>
      <c r="AA24" s="33"/>
      <c r="AB24" s="33"/>
      <c r="AC24" s="33"/>
      <c r="AD24" s="33"/>
      <c r="AE24" s="33"/>
      <c r="AF24" s="36"/>
      <c r="AG24" s="33"/>
      <c r="AH24" s="33"/>
      <c r="AI24" s="36"/>
      <c r="AJ24" s="36"/>
      <c r="AK24" s="36"/>
      <c r="AL24" s="36"/>
      <c r="AM24" s="33"/>
      <c r="AN24" s="27"/>
      <c r="AO24" s="27"/>
      <c r="AP24" s="27"/>
    </row>
    <row r="25" s="21" customFormat="true" ht="15" hidden="false" customHeight="true" outlineLevel="0" collapsed="false">
      <c r="A25" s="18" t="s">
        <v>49</v>
      </c>
      <c r="B25" s="9" t="n">
        <v>7</v>
      </c>
      <c r="C25" s="9" t="n">
        <v>27</v>
      </c>
      <c r="D25" s="9" t="n">
        <v>9.04</v>
      </c>
      <c r="E25" s="9"/>
      <c r="F25" s="9" t="n">
        <v>8</v>
      </c>
      <c r="G25" s="19" t="n">
        <v>17</v>
      </c>
      <c r="H25" s="19" t="n">
        <v>21.5</v>
      </c>
      <c r="I25" s="20" t="n">
        <v>0.31875</v>
      </c>
      <c r="J25" s="9" t="s">
        <v>39</v>
      </c>
      <c r="K25" s="9" t="n">
        <v>1</v>
      </c>
      <c r="L25" s="9" t="n">
        <v>100</v>
      </c>
      <c r="M25" s="9" t="n">
        <v>8858</v>
      </c>
      <c r="N25" s="9" t="n">
        <v>1</v>
      </c>
      <c r="O25" s="9" t="n">
        <v>100</v>
      </c>
      <c r="P25" s="9" t="n">
        <v>576</v>
      </c>
      <c r="Q25" s="21" t="s">
        <v>50</v>
      </c>
      <c r="R25" s="18" t="s">
        <v>51</v>
      </c>
      <c r="S25" s="21" t="n">
        <v>7.651388</v>
      </c>
      <c r="T25" s="21" t="n">
        <f aca="false">$S$1+1.0027379093*S25-$S$3</f>
        <v>7.8349881489557</v>
      </c>
      <c r="U25" s="21" t="n">
        <f aca="false">T25-(B25+C25/60+D25/3600)</f>
        <v>0.382477037844591</v>
      </c>
      <c r="V25" s="21" t="n">
        <f aca="false">1/(SIN($U$1*((ABS(F25)+G25/60+H25/3600)))*SIN($U$1*$S$2)+COS($U$1*((ABS(F25)+G25/60+H25/3600)))*COS($U$1*$S$2)*COS($U$1*U25*15))</f>
        <v>-1.0300074745108</v>
      </c>
      <c r="W25" s="9" t="str">
        <f aca="false">J25</f>
        <v>V</v>
      </c>
      <c r="X25" s="21" t="n">
        <f aca="false">AVERAGE(M25:M34)/K25/L25</f>
        <v>86.32</v>
      </c>
      <c r="Y25" s="21" t="n">
        <f aca="false">STDEV(M25:M34)/K25/L25</f>
        <v>1.0939632331827</v>
      </c>
      <c r="Z25" s="21" t="n">
        <f aca="false">AVERAGE(P25:P34)/N25/O25</f>
        <v>5.736</v>
      </c>
      <c r="AA25" s="21" t="n">
        <f aca="false">STDEV(P25:P34)/N25/N34</f>
        <v>2.7968235951204</v>
      </c>
      <c r="AB25" s="21" t="n">
        <f aca="false">X25-Z25</f>
        <v>80.584</v>
      </c>
      <c r="AC25" s="21" t="n">
        <f aca="false">(Y25^2+AA25^2)^0.5</f>
        <v>3.0031612973295</v>
      </c>
      <c r="AD25" s="21" t="n">
        <f aca="false">-2.5*LOG10(AB25)</f>
        <v>-4.76562205235701</v>
      </c>
      <c r="AE25" s="21" t="n">
        <f aca="false">0.43429448*AC25/AB25</f>
        <v>0.0161850537821384</v>
      </c>
      <c r="AF25" s="22" t="n">
        <v>2.886</v>
      </c>
      <c r="AG25" s="22" t="n">
        <f aca="false">$AF$5-AF25</f>
        <v>0.724</v>
      </c>
      <c r="AH25" s="21" t="n">
        <f aca="false">V25</f>
        <v>-1.0300074745108</v>
      </c>
      <c r="AI25" s="23" t="n">
        <f aca="false">AD25+AG25</f>
        <v>-4.04162205235701</v>
      </c>
      <c r="AJ25" s="22" t="n">
        <f aca="false">AE25</f>
        <v>0.0161850537821384</v>
      </c>
      <c r="AK25" s="22" t="n">
        <f aca="false">AF25-AD25+AH25*$AT$22</f>
        <v>7.37691905890498</v>
      </c>
      <c r="AL25" s="22"/>
      <c r="AN25" s="22"/>
      <c r="AO25" s="22"/>
      <c r="AP25" s="22"/>
    </row>
    <row r="26" s="21" customFormat="true" ht="15" hidden="false" customHeight="true" outlineLevel="0" collapsed="false">
      <c r="A26" s="18" t="s">
        <v>51</v>
      </c>
      <c r="B26" s="9" t="n">
        <v>7</v>
      </c>
      <c r="C26" s="9" t="n">
        <v>27</v>
      </c>
      <c r="D26" s="9" t="n">
        <v>9.04</v>
      </c>
      <c r="E26" s="9"/>
      <c r="F26" s="9" t="n">
        <v>8</v>
      </c>
      <c r="G26" s="19" t="n">
        <v>17</v>
      </c>
      <c r="H26" s="19" t="n">
        <v>21.5</v>
      </c>
      <c r="I26" s="20" t="n">
        <v>0.318761574074074</v>
      </c>
      <c r="J26" s="9" t="s">
        <v>39</v>
      </c>
      <c r="K26" s="9" t="n">
        <v>1</v>
      </c>
      <c r="L26" s="9" t="n">
        <v>100</v>
      </c>
      <c r="M26" s="9" t="n">
        <v>8781</v>
      </c>
      <c r="N26" s="9" t="n">
        <v>1</v>
      </c>
      <c r="O26" s="9" t="n">
        <v>100</v>
      </c>
      <c r="P26" s="1" t="n">
        <v>577</v>
      </c>
      <c r="R26" s="18"/>
      <c r="W26" s="9"/>
      <c r="AF26" s="22"/>
      <c r="AI26" s="22"/>
      <c r="AJ26" s="22"/>
      <c r="AK26" s="22"/>
      <c r="AL26" s="22"/>
      <c r="AN26" s="22"/>
      <c r="AO26" s="22"/>
      <c r="AP26" s="22"/>
    </row>
    <row r="27" s="21" customFormat="true" ht="15" hidden="false" customHeight="true" outlineLevel="0" collapsed="false">
      <c r="A27" s="18" t="s">
        <v>51</v>
      </c>
      <c r="B27" s="9" t="n">
        <v>7</v>
      </c>
      <c r="C27" s="9" t="n">
        <v>27</v>
      </c>
      <c r="D27" s="9" t="n">
        <v>9.04</v>
      </c>
      <c r="E27" s="9"/>
      <c r="F27" s="9" t="n">
        <v>8</v>
      </c>
      <c r="G27" s="19" t="n">
        <v>17</v>
      </c>
      <c r="H27" s="19" t="n">
        <v>21.5</v>
      </c>
      <c r="I27" s="20" t="n">
        <v>0.318773148148148</v>
      </c>
      <c r="J27" s="9" t="s">
        <v>39</v>
      </c>
      <c r="K27" s="9" t="n">
        <v>1</v>
      </c>
      <c r="L27" s="9" t="n">
        <v>100</v>
      </c>
      <c r="M27" s="9" t="n">
        <v>8641</v>
      </c>
      <c r="N27" s="9" t="n">
        <v>1</v>
      </c>
      <c r="O27" s="9" t="n">
        <v>100</v>
      </c>
      <c r="P27" s="1" t="n">
        <v>572</v>
      </c>
      <c r="W27" s="9"/>
      <c r="AF27" s="22"/>
      <c r="AI27" s="22"/>
      <c r="AJ27" s="22"/>
      <c r="AK27" s="22"/>
      <c r="AL27" s="22"/>
      <c r="AN27" s="22"/>
      <c r="AO27" s="22"/>
      <c r="AP27" s="22"/>
    </row>
    <row r="28" s="21" customFormat="true" ht="15" hidden="false" customHeight="true" outlineLevel="0" collapsed="false">
      <c r="A28" s="18" t="s">
        <v>51</v>
      </c>
      <c r="B28" s="9" t="n">
        <v>7</v>
      </c>
      <c r="C28" s="9" t="n">
        <v>27</v>
      </c>
      <c r="D28" s="9" t="n">
        <v>9.04</v>
      </c>
      <c r="E28" s="9"/>
      <c r="F28" s="9" t="n">
        <v>8</v>
      </c>
      <c r="G28" s="19" t="n">
        <v>17</v>
      </c>
      <c r="H28" s="19" t="n">
        <v>21.5</v>
      </c>
      <c r="I28" s="20" t="n">
        <v>0.318784722222222</v>
      </c>
      <c r="J28" s="9" t="s">
        <v>39</v>
      </c>
      <c r="K28" s="9" t="n">
        <v>1</v>
      </c>
      <c r="L28" s="9" t="n">
        <v>100</v>
      </c>
      <c r="M28" s="9" t="n">
        <v>8482</v>
      </c>
      <c r="N28" s="9" t="n">
        <v>1</v>
      </c>
      <c r="O28" s="9" t="n">
        <v>100</v>
      </c>
      <c r="P28" s="1" t="n">
        <v>570</v>
      </c>
      <c r="R28" s="18"/>
      <c r="W28" s="9"/>
      <c r="AF28" s="22"/>
      <c r="AI28" s="22"/>
      <c r="AJ28" s="22"/>
      <c r="AK28" s="22"/>
      <c r="AL28" s="22"/>
      <c r="AN28" s="22"/>
      <c r="AO28" s="22"/>
      <c r="AP28" s="22"/>
    </row>
    <row r="29" s="21" customFormat="true" ht="15" hidden="false" customHeight="true" outlineLevel="0" collapsed="false">
      <c r="A29" s="18" t="s">
        <v>51</v>
      </c>
      <c r="B29" s="9" t="n">
        <v>7</v>
      </c>
      <c r="C29" s="9" t="n">
        <v>27</v>
      </c>
      <c r="D29" s="9" t="n">
        <v>9.04</v>
      </c>
      <c r="E29" s="9"/>
      <c r="F29" s="9" t="n">
        <v>8</v>
      </c>
      <c r="G29" s="19" t="n">
        <v>17</v>
      </c>
      <c r="H29" s="19" t="n">
        <v>21.5</v>
      </c>
      <c r="I29" s="20" t="n">
        <v>0.318796296296296</v>
      </c>
      <c r="J29" s="9" t="s">
        <v>39</v>
      </c>
      <c r="K29" s="9" t="n">
        <v>1</v>
      </c>
      <c r="L29" s="9" t="n">
        <v>100</v>
      </c>
      <c r="M29" s="9" t="n">
        <v>8587</v>
      </c>
      <c r="N29" s="9" t="n">
        <v>1</v>
      </c>
      <c r="O29" s="9" t="n">
        <v>100</v>
      </c>
      <c r="P29" s="1" t="n">
        <v>574</v>
      </c>
      <c r="R29" s="18"/>
      <c r="W29" s="9"/>
      <c r="AF29" s="22"/>
      <c r="AI29" s="22"/>
      <c r="AJ29" s="22"/>
      <c r="AK29" s="22"/>
      <c r="AL29" s="22"/>
      <c r="AN29" s="22"/>
      <c r="AO29" s="22"/>
      <c r="AP29" s="22"/>
    </row>
    <row r="30" s="21" customFormat="true" ht="15" hidden="false" customHeight="true" outlineLevel="0" collapsed="false">
      <c r="A30" s="18" t="s">
        <v>51</v>
      </c>
      <c r="B30" s="9" t="n">
        <v>7</v>
      </c>
      <c r="C30" s="9" t="n">
        <v>27</v>
      </c>
      <c r="D30" s="9" t="n">
        <v>9.04</v>
      </c>
      <c r="E30" s="9"/>
      <c r="F30" s="9" t="n">
        <v>8</v>
      </c>
      <c r="G30" s="19" t="n">
        <v>17</v>
      </c>
      <c r="H30" s="19" t="n">
        <v>21.5</v>
      </c>
      <c r="I30" s="20" t="n">
        <v>0.31880787037037</v>
      </c>
      <c r="J30" s="9" t="s">
        <v>39</v>
      </c>
      <c r="K30" s="9" t="n">
        <v>1</v>
      </c>
      <c r="L30" s="9" t="n">
        <v>100</v>
      </c>
      <c r="M30" s="9" t="n">
        <v>8602</v>
      </c>
      <c r="N30" s="9" t="n">
        <v>1</v>
      </c>
      <c r="O30" s="9" t="n">
        <v>100</v>
      </c>
      <c r="P30" s="1" t="n">
        <v>575</v>
      </c>
      <c r="R30" s="18"/>
      <c r="W30" s="9"/>
      <c r="AF30" s="22"/>
      <c r="AI30" s="22"/>
      <c r="AJ30" s="22"/>
      <c r="AK30" s="22"/>
      <c r="AL30" s="22"/>
      <c r="AN30" s="22"/>
      <c r="AO30" s="22"/>
      <c r="AP30" s="22"/>
    </row>
    <row r="31" s="21" customFormat="true" ht="15" hidden="false" customHeight="true" outlineLevel="0" collapsed="false">
      <c r="A31" s="18" t="s">
        <v>51</v>
      </c>
      <c r="B31" s="9" t="n">
        <v>7</v>
      </c>
      <c r="C31" s="9" t="n">
        <v>27</v>
      </c>
      <c r="D31" s="9" t="n">
        <v>9.04</v>
      </c>
      <c r="E31" s="9"/>
      <c r="F31" s="9" t="n">
        <v>8</v>
      </c>
      <c r="G31" s="19" t="n">
        <v>17</v>
      </c>
      <c r="H31" s="19" t="n">
        <v>21.5</v>
      </c>
      <c r="I31" s="20" t="n">
        <v>0.318819444444444</v>
      </c>
      <c r="J31" s="9" t="s">
        <v>39</v>
      </c>
      <c r="K31" s="9" t="n">
        <v>1</v>
      </c>
      <c r="L31" s="9" t="n">
        <v>100</v>
      </c>
      <c r="M31" s="9" t="n">
        <v>8590</v>
      </c>
      <c r="N31" s="9" t="n">
        <v>1</v>
      </c>
      <c r="O31" s="9" t="n">
        <v>100</v>
      </c>
      <c r="P31" s="1" t="n">
        <v>578</v>
      </c>
      <c r="R31" s="18"/>
      <c r="W31" s="9"/>
      <c r="AF31" s="22"/>
      <c r="AI31" s="22"/>
      <c r="AJ31" s="22"/>
      <c r="AK31" s="22"/>
      <c r="AL31" s="22"/>
      <c r="AN31" s="22"/>
      <c r="AO31" s="22"/>
      <c r="AP31" s="22"/>
    </row>
    <row r="32" s="21" customFormat="true" ht="15" hidden="false" customHeight="true" outlineLevel="0" collapsed="false">
      <c r="A32" s="18" t="s">
        <v>51</v>
      </c>
      <c r="B32" s="9" t="n">
        <v>7</v>
      </c>
      <c r="C32" s="9" t="n">
        <v>27</v>
      </c>
      <c r="D32" s="9" t="n">
        <v>9.04</v>
      </c>
      <c r="E32" s="9"/>
      <c r="F32" s="9" t="n">
        <v>8</v>
      </c>
      <c r="G32" s="19" t="n">
        <v>17</v>
      </c>
      <c r="H32" s="19" t="n">
        <v>21.5</v>
      </c>
      <c r="I32" s="20" t="n">
        <v>0.318831018518519</v>
      </c>
      <c r="J32" s="9" t="s">
        <v>39</v>
      </c>
      <c r="K32" s="9" t="n">
        <v>1</v>
      </c>
      <c r="L32" s="9" t="n">
        <v>100</v>
      </c>
      <c r="M32" s="9" t="n">
        <v>8558</v>
      </c>
      <c r="N32" s="9" t="n">
        <v>1</v>
      </c>
      <c r="O32" s="9" t="n">
        <v>100</v>
      </c>
      <c r="P32" s="1" t="n">
        <v>571</v>
      </c>
      <c r="R32" s="18"/>
      <c r="W32" s="9"/>
      <c r="AF32" s="22"/>
      <c r="AI32" s="22"/>
      <c r="AJ32" s="22"/>
      <c r="AK32" s="22"/>
      <c r="AL32" s="22"/>
      <c r="AN32" s="22"/>
      <c r="AO32" s="22"/>
      <c r="AP32" s="22"/>
    </row>
    <row r="33" s="21" customFormat="true" ht="15" hidden="false" customHeight="true" outlineLevel="0" collapsed="false">
      <c r="A33" s="18" t="s">
        <v>51</v>
      </c>
      <c r="B33" s="9" t="n">
        <v>7</v>
      </c>
      <c r="C33" s="9" t="n">
        <v>27</v>
      </c>
      <c r="D33" s="9" t="n">
        <v>9.04</v>
      </c>
      <c r="E33" s="9"/>
      <c r="F33" s="9" t="n">
        <v>8</v>
      </c>
      <c r="G33" s="19" t="n">
        <v>17</v>
      </c>
      <c r="H33" s="19" t="n">
        <v>21.5</v>
      </c>
      <c r="I33" s="20" t="n">
        <v>0.318842592592593</v>
      </c>
      <c r="J33" s="9" t="s">
        <v>39</v>
      </c>
      <c r="K33" s="9" t="n">
        <v>1</v>
      </c>
      <c r="L33" s="9" t="n">
        <v>100</v>
      </c>
      <c r="M33" s="9" t="n">
        <v>8591</v>
      </c>
      <c r="N33" s="9" t="n">
        <v>1</v>
      </c>
      <c r="O33" s="9" t="n">
        <v>100</v>
      </c>
      <c r="P33" s="1" t="n">
        <v>572</v>
      </c>
      <c r="R33" s="18"/>
      <c r="W33" s="9"/>
      <c r="AF33" s="22"/>
      <c r="AI33" s="22"/>
      <c r="AJ33" s="22"/>
      <c r="AK33" s="22"/>
      <c r="AL33" s="22"/>
      <c r="AN33" s="22"/>
      <c r="AO33" s="22"/>
      <c r="AP33" s="22"/>
    </row>
    <row r="34" s="21" customFormat="true" ht="15" hidden="false" customHeight="true" outlineLevel="0" collapsed="false">
      <c r="A34" s="28" t="s">
        <v>51</v>
      </c>
      <c r="B34" s="29" t="n">
        <v>7</v>
      </c>
      <c r="C34" s="29" t="n">
        <v>27</v>
      </c>
      <c r="D34" s="29" t="n">
        <v>9.04</v>
      </c>
      <c r="E34" s="29"/>
      <c r="F34" s="29" t="n">
        <v>8</v>
      </c>
      <c r="G34" s="30" t="n">
        <v>17</v>
      </c>
      <c r="H34" s="30" t="n">
        <v>21.5</v>
      </c>
      <c r="I34" s="37" t="n">
        <v>0.318854166666667</v>
      </c>
      <c r="J34" s="29" t="s">
        <v>39</v>
      </c>
      <c r="K34" s="29" t="n">
        <v>1</v>
      </c>
      <c r="L34" s="29" t="n">
        <v>100</v>
      </c>
      <c r="M34" s="29" t="n">
        <v>8630</v>
      </c>
      <c r="N34" s="29" t="n">
        <v>1</v>
      </c>
      <c r="O34" s="29" t="n">
        <v>100</v>
      </c>
      <c r="P34" s="32" t="n">
        <v>571</v>
      </c>
      <c r="Q34" s="35"/>
      <c r="R34" s="28"/>
      <c r="S34" s="35"/>
      <c r="T34" s="35"/>
      <c r="U34" s="35"/>
      <c r="V34" s="35"/>
      <c r="W34" s="29"/>
      <c r="X34" s="35"/>
      <c r="Y34" s="35"/>
      <c r="Z34" s="35"/>
      <c r="AA34" s="35"/>
      <c r="AB34" s="35"/>
      <c r="AC34" s="35"/>
      <c r="AD34" s="35"/>
      <c r="AE34" s="35"/>
      <c r="AF34" s="38"/>
      <c r="AG34" s="35"/>
      <c r="AH34" s="35"/>
      <c r="AI34" s="38"/>
      <c r="AJ34" s="38"/>
      <c r="AK34" s="38"/>
      <c r="AL34" s="38"/>
      <c r="AM34" s="35"/>
      <c r="AN34" s="22"/>
      <c r="AO34" s="22"/>
      <c r="AP34" s="22"/>
    </row>
    <row r="35" s="21" customFormat="true" ht="15" hidden="false" customHeight="true" outlineLevel="0" collapsed="false">
      <c r="A35" s="18" t="s">
        <v>52</v>
      </c>
      <c r="B35" s="9" t="n">
        <v>4</v>
      </c>
      <c r="C35" s="9" t="n">
        <v>49</v>
      </c>
      <c r="D35" s="9" t="n">
        <v>50.41</v>
      </c>
      <c r="E35" s="9"/>
      <c r="F35" s="9" t="n">
        <v>6</v>
      </c>
      <c r="G35" s="19" t="n">
        <v>57</v>
      </c>
      <c r="H35" s="19" t="n">
        <v>40.6</v>
      </c>
      <c r="I35" s="20" t="n">
        <v>0.331944444444444</v>
      </c>
      <c r="J35" s="9" t="s">
        <v>39</v>
      </c>
      <c r="K35" s="9" t="n">
        <v>1</v>
      </c>
      <c r="L35" s="9" t="n">
        <v>100</v>
      </c>
      <c r="M35" s="1" t="n">
        <v>3724</v>
      </c>
      <c r="N35" s="9" t="n">
        <v>1</v>
      </c>
      <c r="O35" s="9" t="n">
        <v>100</v>
      </c>
      <c r="P35" s="1" t="n">
        <v>602</v>
      </c>
      <c r="Q35" s="21" t="s">
        <v>53</v>
      </c>
      <c r="R35" s="18" t="s">
        <v>54</v>
      </c>
      <c r="S35" s="21" t="n">
        <v>7.9680555</v>
      </c>
      <c r="T35" s="21" t="n">
        <f aca="false">$S$1+1.0027379093*S35-$S$3</f>
        <v>8.15252265584896</v>
      </c>
      <c r="U35" s="21" t="n">
        <f aca="false">T35-(B35+C35/60+D35/3600)</f>
        <v>3.32185321140451</v>
      </c>
      <c r="V35" s="21" t="n">
        <f aca="false">1/(SIN($U$1*((ABS(F35)+G35/60+H35/3600)))*SIN($U$1*$S$2)+COS(1*$U$1*((ABS(F35)+G35/60+H35/3600)))*COS($U$1*$S$2)*COS($U$1*U35*15))</f>
        <v>-1.55949029883365</v>
      </c>
      <c r="W35" s="9" t="str">
        <f aca="false">J35</f>
        <v>V</v>
      </c>
      <c r="X35" s="21" t="n">
        <f aca="false">AVERAGE(M35:M44)/K35/L35</f>
        <v>39.544</v>
      </c>
      <c r="Y35" s="21" t="n">
        <f aca="false">STDEV(M35:M44)/K35/L35</f>
        <v>1.08293018139573</v>
      </c>
      <c r="Z35" s="21" t="n">
        <f aca="false">AVERAGE(P35:P44)/N35/O35</f>
        <v>6.004</v>
      </c>
      <c r="AA35" s="21" t="n">
        <f aca="false">STDEV(P35:P44)/N35/N44</f>
        <v>4.69515116310907</v>
      </c>
      <c r="AB35" s="21" t="n">
        <f aca="false">X35-Z35</f>
        <v>33.54</v>
      </c>
      <c r="AC35" s="21" t="n">
        <f aca="false">(Y35^2+AA35^2)^0.5</f>
        <v>4.81842113375556</v>
      </c>
      <c r="AD35" s="21" t="n">
        <f aca="false">-2.5*LOG10(AB35)</f>
        <v>-3.81390764567517</v>
      </c>
      <c r="AE35" s="21" t="n">
        <f aca="false">0.43429448*AC35/AB35</f>
        <v>0.0623915832052886</v>
      </c>
      <c r="AF35" s="22" t="n">
        <v>3.19</v>
      </c>
      <c r="AG35" s="22" t="n">
        <f aca="false">$AF$5-AF35</f>
        <v>0.42</v>
      </c>
      <c r="AH35" s="21" t="n">
        <f aca="false">V35</f>
        <v>-1.55949029883365</v>
      </c>
      <c r="AI35" s="23" t="n">
        <f aca="false">AD35+AG35</f>
        <v>-3.39390764567517</v>
      </c>
      <c r="AJ35" s="22" t="n">
        <f aca="false">AE35</f>
        <v>0.0623915832052886</v>
      </c>
      <c r="AK35" s="22" t="n">
        <f aca="false">AF35-AD35+AH35*$AT$22</f>
        <v>6.58799158297623</v>
      </c>
      <c r="AL35" s="22"/>
      <c r="AN35" s="22"/>
      <c r="AO35" s="22"/>
      <c r="AP35" s="22"/>
    </row>
    <row r="36" s="21" customFormat="true" ht="15" hidden="false" customHeight="true" outlineLevel="0" collapsed="false">
      <c r="A36" s="18" t="s">
        <v>54</v>
      </c>
      <c r="B36" s="9" t="n">
        <v>4</v>
      </c>
      <c r="C36" s="9" t="n">
        <v>49</v>
      </c>
      <c r="D36" s="9" t="n">
        <v>50.41</v>
      </c>
      <c r="E36" s="9"/>
      <c r="F36" s="9" t="n">
        <v>6</v>
      </c>
      <c r="G36" s="19" t="n">
        <v>57</v>
      </c>
      <c r="H36" s="19" t="n">
        <v>40.6</v>
      </c>
      <c r="I36" s="20" t="n">
        <v>0.331956018518519</v>
      </c>
      <c r="J36" s="9" t="s">
        <v>39</v>
      </c>
      <c r="K36" s="9" t="n">
        <v>1</v>
      </c>
      <c r="L36" s="9" t="n">
        <v>100</v>
      </c>
      <c r="M36" s="1" t="n">
        <v>4103</v>
      </c>
      <c r="N36" s="9" t="n">
        <v>1</v>
      </c>
      <c r="O36" s="9" t="n">
        <v>100</v>
      </c>
      <c r="P36" s="1" t="n">
        <v>598</v>
      </c>
      <c r="W36" s="9"/>
      <c r="AF36" s="22"/>
      <c r="AI36" s="22"/>
      <c r="AJ36" s="22"/>
      <c r="AK36" s="22"/>
      <c r="AL36" s="22"/>
      <c r="AN36" s="22"/>
      <c r="AO36" s="22"/>
      <c r="AP36" s="22"/>
    </row>
    <row r="37" s="21" customFormat="true" ht="15" hidden="false" customHeight="true" outlineLevel="0" collapsed="false">
      <c r="A37" s="18" t="s">
        <v>54</v>
      </c>
      <c r="B37" s="9" t="n">
        <v>4</v>
      </c>
      <c r="C37" s="9" t="n">
        <v>49</v>
      </c>
      <c r="D37" s="9" t="n">
        <v>50.41</v>
      </c>
      <c r="E37" s="9"/>
      <c r="F37" s="9" t="n">
        <v>6</v>
      </c>
      <c r="G37" s="19" t="n">
        <v>57</v>
      </c>
      <c r="H37" s="19" t="n">
        <v>40.6</v>
      </c>
      <c r="I37" s="20" t="n">
        <v>0.331967592592593</v>
      </c>
      <c r="J37" s="9" t="s">
        <v>39</v>
      </c>
      <c r="K37" s="9" t="n">
        <v>1</v>
      </c>
      <c r="L37" s="9" t="n">
        <v>100</v>
      </c>
      <c r="M37" s="1" t="n">
        <v>4018</v>
      </c>
      <c r="N37" s="9" t="n">
        <v>1</v>
      </c>
      <c r="O37" s="9" t="n">
        <v>100</v>
      </c>
      <c r="P37" s="1" t="n">
        <v>597</v>
      </c>
      <c r="W37" s="9"/>
      <c r="AF37" s="22"/>
      <c r="AI37" s="22"/>
      <c r="AJ37" s="22"/>
      <c r="AK37" s="22"/>
      <c r="AL37" s="22"/>
      <c r="AN37" s="22"/>
      <c r="AO37" s="22"/>
      <c r="AP37" s="22"/>
    </row>
    <row r="38" s="21" customFormat="true" ht="15" hidden="false" customHeight="true" outlineLevel="0" collapsed="false">
      <c r="A38" s="18" t="s">
        <v>54</v>
      </c>
      <c r="B38" s="9" t="n">
        <v>4</v>
      </c>
      <c r="C38" s="9" t="n">
        <v>49</v>
      </c>
      <c r="D38" s="9" t="n">
        <v>50.41</v>
      </c>
      <c r="E38" s="9"/>
      <c r="F38" s="9" t="n">
        <v>6</v>
      </c>
      <c r="G38" s="19" t="n">
        <v>57</v>
      </c>
      <c r="H38" s="19" t="n">
        <v>40.6</v>
      </c>
      <c r="I38" s="20" t="n">
        <v>0.331979166666667</v>
      </c>
      <c r="J38" s="9" t="s">
        <v>39</v>
      </c>
      <c r="K38" s="9" t="n">
        <v>1</v>
      </c>
      <c r="L38" s="9" t="n">
        <v>100</v>
      </c>
      <c r="M38" s="1" t="n">
        <v>3854</v>
      </c>
      <c r="N38" s="9" t="n">
        <v>1</v>
      </c>
      <c r="O38" s="9" t="n">
        <v>100</v>
      </c>
      <c r="P38" s="1" t="n">
        <v>603</v>
      </c>
      <c r="W38" s="9"/>
      <c r="AF38" s="22"/>
      <c r="AI38" s="22"/>
      <c r="AJ38" s="22"/>
      <c r="AK38" s="22"/>
      <c r="AL38" s="22"/>
      <c r="AN38" s="22"/>
      <c r="AO38" s="22"/>
      <c r="AP38" s="22"/>
    </row>
    <row r="39" s="21" customFormat="true" ht="15" hidden="false" customHeight="true" outlineLevel="0" collapsed="false">
      <c r="A39" s="18" t="s">
        <v>54</v>
      </c>
      <c r="B39" s="9" t="n">
        <v>4</v>
      </c>
      <c r="C39" s="9" t="n">
        <v>49</v>
      </c>
      <c r="D39" s="9" t="n">
        <v>50.41</v>
      </c>
      <c r="E39" s="9"/>
      <c r="F39" s="9" t="n">
        <v>6</v>
      </c>
      <c r="G39" s="19" t="n">
        <v>57</v>
      </c>
      <c r="H39" s="19" t="n">
        <v>40.6</v>
      </c>
      <c r="I39" s="20" t="n">
        <v>0.331990740740741</v>
      </c>
      <c r="J39" s="9" t="s">
        <v>39</v>
      </c>
      <c r="K39" s="9" t="n">
        <v>1</v>
      </c>
      <c r="L39" s="9" t="n">
        <v>100</v>
      </c>
      <c r="M39" s="1" t="n">
        <v>3938</v>
      </c>
      <c r="N39" s="9" t="n">
        <v>1</v>
      </c>
      <c r="O39" s="9" t="n">
        <v>100</v>
      </c>
      <c r="P39" s="1" t="n">
        <v>606</v>
      </c>
      <c r="W39" s="9"/>
      <c r="AF39" s="22"/>
      <c r="AI39" s="22"/>
      <c r="AJ39" s="22"/>
      <c r="AK39" s="22"/>
      <c r="AL39" s="22"/>
      <c r="AN39" s="22"/>
      <c r="AO39" s="22"/>
      <c r="AP39" s="22"/>
    </row>
    <row r="40" s="21" customFormat="true" ht="15" hidden="false" customHeight="true" outlineLevel="0" collapsed="false">
      <c r="A40" s="18" t="s">
        <v>54</v>
      </c>
      <c r="B40" s="9" t="n">
        <v>4</v>
      </c>
      <c r="C40" s="9" t="n">
        <v>49</v>
      </c>
      <c r="D40" s="9" t="n">
        <v>50.41</v>
      </c>
      <c r="E40" s="9"/>
      <c r="F40" s="9" t="n">
        <v>6</v>
      </c>
      <c r="G40" s="19" t="n">
        <v>57</v>
      </c>
      <c r="H40" s="19" t="n">
        <v>40.6</v>
      </c>
      <c r="I40" s="20" t="n">
        <v>0.332002314814815</v>
      </c>
      <c r="J40" s="9" t="s">
        <v>39</v>
      </c>
      <c r="K40" s="9" t="n">
        <v>1</v>
      </c>
      <c r="L40" s="9" t="n">
        <v>100</v>
      </c>
      <c r="M40" s="1" t="n">
        <v>4016</v>
      </c>
      <c r="N40" s="9" t="n">
        <v>1</v>
      </c>
      <c r="O40" s="9" t="n">
        <v>100</v>
      </c>
      <c r="P40" s="1" t="n">
        <v>594</v>
      </c>
      <c r="W40" s="9"/>
      <c r="AF40" s="22"/>
      <c r="AI40" s="22"/>
      <c r="AJ40" s="22"/>
      <c r="AK40" s="22"/>
      <c r="AL40" s="22"/>
      <c r="AN40" s="22"/>
      <c r="AO40" s="22"/>
      <c r="AP40" s="22"/>
    </row>
    <row r="41" s="21" customFormat="true" ht="15" hidden="false" customHeight="true" outlineLevel="0" collapsed="false">
      <c r="A41" s="18" t="s">
        <v>54</v>
      </c>
      <c r="B41" s="9" t="n">
        <v>4</v>
      </c>
      <c r="C41" s="9" t="n">
        <v>49</v>
      </c>
      <c r="D41" s="9" t="n">
        <v>50.41</v>
      </c>
      <c r="E41" s="9"/>
      <c r="F41" s="9" t="n">
        <v>6</v>
      </c>
      <c r="G41" s="19" t="n">
        <v>57</v>
      </c>
      <c r="H41" s="19" t="n">
        <v>40.6</v>
      </c>
      <c r="I41" s="20" t="n">
        <v>0.332013888888889</v>
      </c>
      <c r="J41" s="9" t="s">
        <v>39</v>
      </c>
      <c r="K41" s="9" t="n">
        <v>1</v>
      </c>
      <c r="L41" s="9" t="n">
        <v>100</v>
      </c>
      <c r="M41" s="1" t="n">
        <v>3985</v>
      </c>
      <c r="N41" s="9" t="n">
        <v>1</v>
      </c>
      <c r="O41" s="9" t="n">
        <v>100</v>
      </c>
      <c r="P41" s="1" t="n">
        <v>604</v>
      </c>
      <c r="W41" s="9"/>
      <c r="AF41" s="22"/>
      <c r="AI41" s="22"/>
      <c r="AJ41" s="22"/>
      <c r="AK41" s="22"/>
      <c r="AL41" s="22"/>
      <c r="AN41" s="22"/>
      <c r="AO41" s="22"/>
      <c r="AP41" s="22"/>
    </row>
    <row r="42" s="21" customFormat="true" ht="15" hidden="false" customHeight="true" outlineLevel="0" collapsed="false">
      <c r="A42" s="18" t="s">
        <v>54</v>
      </c>
      <c r="B42" s="9" t="n">
        <v>4</v>
      </c>
      <c r="C42" s="9" t="n">
        <v>49</v>
      </c>
      <c r="D42" s="9" t="n">
        <v>50.41</v>
      </c>
      <c r="E42" s="9"/>
      <c r="F42" s="9" t="n">
        <v>6</v>
      </c>
      <c r="G42" s="19" t="n">
        <v>57</v>
      </c>
      <c r="H42" s="19" t="n">
        <v>40.6</v>
      </c>
      <c r="I42" s="20" t="n">
        <v>0.332025462962963</v>
      </c>
      <c r="J42" s="9" t="s">
        <v>39</v>
      </c>
      <c r="K42" s="9" t="n">
        <v>1</v>
      </c>
      <c r="L42" s="9" t="n">
        <v>100</v>
      </c>
      <c r="M42" s="1" t="n">
        <v>3947</v>
      </c>
      <c r="N42" s="9" t="n">
        <v>1</v>
      </c>
      <c r="O42" s="9" t="n">
        <v>100</v>
      </c>
      <c r="P42" s="1" t="n">
        <v>606</v>
      </c>
      <c r="W42" s="9"/>
      <c r="AF42" s="22"/>
      <c r="AI42" s="22"/>
      <c r="AJ42" s="22"/>
      <c r="AK42" s="22"/>
      <c r="AL42" s="22"/>
      <c r="AN42" s="22"/>
      <c r="AO42" s="22"/>
      <c r="AP42" s="22"/>
    </row>
    <row r="43" s="21" customFormat="true" ht="15" hidden="false" customHeight="true" outlineLevel="0" collapsed="false">
      <c r="A43" s="18" t="s">
        <v>54</v>
      </c>
      <c r="B43" s="9" t="n">
        <v>4</v>
      </c>
      <c r="C43" s="9" t="n">
        <v>49</v>
      </c>
      <c r="D43" s="9" t="n">
        <v>50.41</v>
      </c>
      <c r="E43" s="9"/>
      <c r="F43" s="9" t="n">
        <v>6</v>
      </c>
      <c r="G43" s="19" t="n">
        <v>57</v>
      </c>
      <c r="H43" s="19" t="n">
        <v>40.6</v>
      </c>
      <c r="I43" s="20" t="n">
        <v>0.332037037037037</v>
      </c>
      <c r="J43" s="9" t="s">
        <v>39</v>
      </c>
      <c r="K43" s="9" t="n">
        <v>1</v>
      </c>
      <c r="L43" s="9" t="n">
        <v>100</v>
      </c>
      <c r="M43" s="1" t="n">
        <v>3909</v>
      </c>
      <c r="N43" s="9" t="n">
        <v>1</v>
      </c>
      <c r="O43" s="9" t="n">
        <v>100</v>
      </c>
      <c r="P43" s="1" t="n">
        <v>601</v>
      </c>
      <c r="W43" s="9"/>
      <c r="AF43" s="22"/>
      <c r="AI43" s="22"/>
      <c r="AJ43" s="22"/>
      <c r="AK43" s="22"/>
      <c r="AL43" s="22"/>
      <c r="AN43" s="22"/>
      <c r="AO43" s="22"/>
      <c r="AP43" s="22"/>
    </row>
    <row r="44" s="21" customFormat="true" ht="15" hidden="false" customHeight="true" outlineLevel="0" collapsed="false">
      <c r="A44" s="28" t="s">
        <v>54</v>
      </c>
      <c r="B44" s="29" t="n">
        <v>4</v>
      </c>
      <c r="C44" s="29" t="n">
        <v>49</v>
      </c>
      <c r="D44" s="29" t="n">
        <v>50.41</v>
      </c>
      <c r="E44" s="29"/>
      <c r="F44" s="29" t="n">
        <v>6</v>
      </c>
      <c r="G44" s="30" t="n">
        <v>57</v>
      </c>
      <c r="H44" s="30" t="n">
        <v>40.6</v>
      </c>
      <c r="I44" s="37" t="n">
        <v>0.332048611111111</v>
      </c>
      <c r="J44" s="29" t="s">
        <v>39</v>
      </c>
      <c r="K44" s="29" t="n">
        <v>1</v>
      </c>
      <c r="L44" s="29" t="n">
        <v>100</v>
      </c>
      <c r="M44" s="32" t="n">
        <v>4050</v>
      </c>
      <c r="N44" s="29" t="n">
        <v>1</v>
      </c>
      <c r="O44" s="29" t="n">
        <v>100</v>
      </c>
      <c r="P44" s="32" t="n">
        <v>593</v>
      </c>
      <c r="Q44" s="35"/>
      <c r="R44" s="35"/>
      <c r="S44" s="35"/>
      <c r="T44" s="35"/>
      <c r="U44" s="35"/>
      <c r="V44" s="35"/>
      <c r="W44" s="29"/>
      <c r="X44" s="35"/>
      <c r="Y44" s="35"/>
      <c r="Z44" s="35"/>
      <c r="AA44" s="35"/>
      <c r="AB44" s="35"/>
      <c r="AC44" s="35"/>
      <c r="AD44" s="35"/>
      <c r="AE44" s="35"/>
      <c r="AF44" s="38"/>
      <c r="AG44" s="35"/>
      <c r="AH44" s="35"/>
      <c r="AI44" s="38"/>
      <c r="AJ44" s="38"/>
      <c r="AK44" s="38"/>
      <c r="AL44" s="38"/>
      <c r="AM44" s="35"/>
      <c r="AN44" s="22"/>
      <c r="AO44" s="22"/>
      <c r="AP44" s="22"/>
    </row>
    <row r="45" s="25" customFormat="true" ht="15" hidden="false" customHeight="true" outlineLevel="0" collapsed="false">
      <c r="A45" s="26" t="s">
        <v>55</v>
      </c>
      <c r="B45" s="26" t="n">
        <v>4</v>
      </c>
      <c r="C45" s="26" t="n">
        <v>0</v>
      </c>
      <c r="D45" s="26" t="n">
        <v>40.82</v>
      </c>
      <c r="E45" s="26"/>
      <c r="F45" s="26" t="n">
        <v>12</v>
      </c>
      <c r="G45" s="26" t="n">
        <v>29</v>
      </c>
      <c r="H45" s="26" t="n">
        <v>25.2</v>
      </c>
      <c r="I45" s="24" t="n">
        <v>0.345138888888889</v>
      </c>
      <c r="J45" s="9" t="s">
        <v>39</v>
      </c>
      <c r="K45" s="9" t="n">
        <v>1</v>
      </c>
      <c r="L45" s="9" t="n">
        <v>100</v>
      </c>
      <c r="M45" s="1" t="n">
        <v>4229</v>
      </c>
      <c r="N45" s="9" t="n">
        <v>1</v>
      </c>
      <c r="O45" s="9" t="n">
        <v>100</v>
      </c>
      <c r="P45" s="1" t="n">
        <v>629</v>
      </c>
      <c r="Q45" s="25" t="s">
        <v>56</v>
      </c>
      <c r="R45" s="26" t="s">
        <v>57</v>
      </c>
      <c r="S45" s="25" t="n">
        <v>8.284722</v>
      </c>
      <c r="T45" s="21" t="n">
        <f aca="false">$S$1+1.0027379093*S45-$S$3</f>
        <v>8.47005616000431</v>
      </c>
      <c r="U45" s="21" t="n">
        <f aca="false">T45-(B45+C45/60+D45/3600)</f>
        <v>4.45871727111542</v>
      </c>
      <c r="V45" s="21" t="n">
        <f aca="false">1/(SIN($U$1*((ABS(F45)+G45/60+H45/3600)))*SIN($U$1*$S$2)+COS($U$1*((ABS(F45)+G45/60+H45/3600)))*COS($U$1*$S$2)*COS($U$1*U45*15))</f>
        <v>-2.29675620501313</v>
      </c>
      <c r="W45" s="26" t="str">
        <f aca="false">J45</f>
        <v>V</v>
      </c>
      <c r="X45" s="21" t="n">
        <f aca="false">AVERAGE(M45:M54)/K45/L45</f>
        <v>43.175</v>
      </c>
      <c r="Y45" s="21" t="n">
        <f aca="false">STDEV(M45:M54)/K45/L45</f>
        <v>1.38718940467567</v>
      </c>
      <c r="Z45" s="21" t="n">
        <f aca="false">AVERAGE(P45:P54)/N45/O45</f>
        <v>6.324</v>
      </c>
      <c r="AA45" s="21" t="n">
        <f aca="false">STDEV(P45:P54)/N45/N54</f>
        <v>4.78887599895146</v>
      </c>
      <c r="AB45" s="21" t="n">
        <f aca="false">X45-Z45</f>
        <v>36.851</v>
      </c>
      <c r="AC45" s="21" t="n">
        <f aca="false">(Y45^2+AA45^2)^0.5</f>
        <v>4.98574245000459</v>
      </c>
      <c r="AD45" s="21" t="n">
        <f aca="false">-2.5*LOG10(AB45)</f>
        <v>-3.91612319375696</v>
      </c>
      <c r="AE45" s="21" t="n">
        <f aca="false">0.43429448*AC45/AB45</f>
        <v>0.0587577114525703</v>
      </c>
      <c r="AF45" s="27" t="n">
        <v>3.408</v>
      </c>
      <c r="AG45" s="23" t="n">
        <f aca="false">$AF$5-AF45</f>
        <v>0.202</v>
      </c>
      <c r="AH45" s="21" t="n">
        <f aca="false">V45</f>
        <v>-2.29675620501313</v>
      </c>
      <c r="AI45" s="23" t="n">
        <f aca="false">AD45+AG45</f>
        <v>-3.71412319375696</v>
      </c>
      <c r="AJ45" s="22" t="n">
        <f aca="false">AE45</f>
        <v>0.0587577114525703</v>
      </c>
      <c r="AK45" s="22" t="n">
        <f aca="false">AF45-AD45+AH45*$AT$22</f>
        <v>6.71157831387996</v>
      </c>
      <c r="AL45" s="27"/>
      <c r="AN45" s="27"/>
      <c r="AO45" s="27"/>
      <c r="AP45" s="27"/>
    </row>
    <row r="46" s="25" customFormat="true" ht="15" hidden="false" customHeight="true" outlineLevel="0" collapsed="false">
      <c r="A46" s="26" t="s">
        <v>58</v>
      </c>
      <c r="B46" s="26" t="n">
        <v>4</v>
      </c>
      <c r="C46" s="26" t="n">
        <v>0</v>
      </c>
      <c r="D46" s="26" t="n">
        <v>40.82</v>
      </c>
      <c r="E46" s="26"/>
      <c r="F46" s="26" t="n">
        <v>12</v>
      </c>
      <c r="G46" s="26" t="n">
        <v>29</v>
      </c>
      <c r="H46" s="26" t="n">
        <v>25.2</v>
      </c>
      <c r="I46" s="24" t="n">
        <v>0.345150462962963</v>
      </c>
      <c r="J46" s="9" t="s">
        <v>39</v>
      </c>
      <c r="K46" s="9" t="n">
        <v>1</v>
      </c>
      <c r="L46" s="9" t="n">
        <v>100</v>
      </c>
      <c r="M46" s="1" t="n">
        <v>4302</v>
      </c>
      <c r="N46" s="9" t="n">
        <v>1</v>
      </c>
      <c r="O46" s="9" t="n">
        <v>100</v>
      </c>
      <c r="P46" s="1" t="n">
        <v>635</v>
      </c>
      <c r="W46" s="26"/>
      <c r="AF46" s="27"/>
      <c r="AI46" s="27"/>
      <c r="AJ46" s="27"/>
      <c r="AK46" s="27"/>
      <c r="AL46" s="27"/>
      <c r="AN46" s="27"/>
      <c r="AO46" s="27"/>
      <c r="AP46" s="27"/>
    </row>
    <row r="47" s="25" customFormat="true" ht="15" hidden="false" customHeight="true" outlineLevel="0" collapsed="false">
      <c r="A47" s="26" t="s">
        <v>58</v>
      </c>
      <c r="B47" s="26" t="n">
        <v>4</v>
      </c>
      <c r="C47" s="26" t="n">
        <v>0</v>
      </c>
      <c r="D47" s="26" t="n">
        <v>40.82</v>
      </c>
      <c r="E47" s="26"/>
      <c r="F47" s="26" t="n">
        <v>12</v>
      </c>
      <c r="G47" s="26" t="n">
        <v>29</v>
      </c>
      <c r="H47" s="26" t="n">
        <v>25.2</v>
      </c>
      <c r="I47" s="24" t="n">
        <v>0.345162037037037</v>
      </c>
      <c r="J47" s="9" t="s">
        <v>39</v>
      </c>
      <c r="K47" s="9" t="n">
        <v>1</v>
      </c>
      <c r="L47" s="9" t="n">
        <v>100</v>
      </c>
      <c r="M47" s="1" t="n">
        <v>4124</v>
      </c>
      <c r="N47" s="9" t="n">
        <v>1</v>
      </c>
      <c r="O47" s="9" t="n">
        <v>100</v>
      </c>
      <c r="P47" s="1" t="n">
        <v>636</v>
      </c>
      <c r="W47" s="26"/>
      <c r="AF47" s="27"/>
      <c r="AI47" s="27"/>
      <c r="AJ47" s="27"/>
      <c r="AK47" s="27"/>
      <c r="AL47" s="27"/>
      <c r="AN47" s="27"/>
      <c r="AO47" s="27"/>
      <c r="AP47" s="27"/>
    </row>
    <row r="48" customFormat="false" ht="15" hidden="false" customHeight="true" outlineLevel="0" collapsed="false">
      <c r="A48" s="26" t="s">
        <v>58</v>
      </c>
      <c r="B48" s="26" t="n">
        <v>4</v>
      </c>
      <c r="C48" s="26" t="n">
        <v>0</v>
      </c>
      <c r="D48" s="26" t="n">
        <v>40.82</v>
      </c>
      <c r="E48" s="26"/>
      <c r="F48" s="26" t="n">
        <v>12</v>
      </c>
      <c r="G48" s="26" t="n">
        <v>29</v>
      </c>
      <c r="H48" s="26" t="n">
        <v>25.2</v>
      </c>
      <c r="I48" s="39" t="n">
        <v>0.345173611111111</v>
      </c>
      <c r="J48" s="9" t="s">
        <v>39</v>
      </c>
      <c r="K48" s="9" t="n">
        <v>1</v>
      </c>
      <c r="L48" s="9" t="n">
        <v>100</v>
      </c>
      <c r="M48" s="1" t="n">
        <v>4243</v>
      </c>
      <c r="N48" s="9" t="n">
        <v>1</v>
      </c>
      <c r="O48" s="9" t="n">
        <v>100</v>
      </c>
      <c r="P48" s="1" t="n">
        <v>629</v>
      </c>
    </row>
    <row r="49" customFormat="false" ht="15" hidden="false" customHeight="true" outlineLevel="0" collapsed="false">
      <c r="A49" s="26" t="s">
        <v>58</v>
      </c>
      <c r="B49" s="26" t="n">
        <v>4</v>
      </c>
      <c r="C49" s="26" t="n">
        <v>0</v>
      </c>
      <c r="D49" s="26" t="n">
        <v>40.82</v>
      </c>
      <c r="E49" s="26"/>
      <c r="F49" s="26" t="n">
        <v>12</v>
      </c>
      <c r="G49" s="26" t="n">
        <v>29</v>
      </c>
      <c r="H49" s="26" t="n">
        <v>25.2</v>
      </c>
      <c r="I49" s="39" t="n">
        <v>0.345185185185185</v>
      </c>
      <c r="J49" s="9" t="s">
        <v>39</v>
      </c>
      <c r="K49" s="9" t="n">
        <v>1</v>
      </c>
      <c r="L49" s="9" t="n">
        <v>100</v>
      </c>
      <c r="M49" s="1" t="n">
        <v>4639</v>
      </c>
      <c r="N49" s="9" t="n">
        <v>1</v>
      </c>
      <c r="O49" s="9" t="n">
        <v>100</v>
      </c>
      <c r="P49" s="1" t="n">
        <v>635</v>
      </c>
      <c r="Q49" s="21"/>
      <c r="R49" s="21"/>
      <c r="S49" s="21"/>
    </row>
    <row r="50" customFormat="false" ht="15" hidden="false" customHeight="true" outlineLevel="0" collapsed="false">
      <c r="A50" s="26" t="s">
        <v>58</v>
      </c>
      <c r="B50" s="26" t="n">
        <v>4</v>
      </c>
      <c r="C50" s="26" t="n">
        <v>0</v>
      </c>
      <c r="D50" s="26" t="n">
        <v>40.82</v>
      </c>
      <c r="E50" s="26"/>
      <c r="F50" s="26" t="n">
        <v>12</v>
      </c>
      <c r="G50" s="26" t="n">
        <v>29</v>
      </c>
      <c r="H50" s="26" t="n">
        <v>25.2</v>
      </c>
      <c r="I50" s="39" t="n">
        <v>0.345196759259259</v>
      </c>
      <c r="J50" s="9" t="s">
        <v>39</v>
      </c>
      <c r="K50" s="9" t="n">
        <v>1</v>
      </c>
      <c r="L50" s="9" t="n">
        <v>100</v>
      </c>
      <c r="M50" s="1" t="n">
        <v>4286</v>
      </c>
      <c r="N50" s="9" t="n">
        <v>1</v>
      </c>
      <c r="O50" s="9" t="n">
        <v>100</v>
      </c>
      <c r="P50" s="1" t="n">
        <v>636</v>
      </c>
    </row>
    <row r="51" customFormat="false" ht="15" hidden="false" customHeight="true" outlineLevel="0" collapsed="false">
      <c r="A51" s="26" t="s">
        <v>58</v>
      </c>
      <c r="B51" s="26" t="n">
        <v>4</v>
      </c>
      <c r="C51" s="26" t="n">
        <v>0</v>
      </c>
      <c r="D51" s="26" t="n">
        <v>40.82</v>
      </c>
      <c r="E51" s="26"/>
      <c r="F51" s="26" t="n">
        <v>12</v>
      </c>
      <c r="G51" s="26" t="n">
        <v>29</v>
      </c>
      <c r="H51" s="26" t="n">
        <v>25.2</v>
      </c>
      <c r="I51" s="39" t="n">
        <v>0.345208333333333</v>
      </c>
      <c r="J51" s="9" t="s">
        <v>39</v>
      </c>
      <c r="K51" s="9" t="n">
        <v>1</v>
      </c>
      <c r="L51" s="9" t="n">
        <v>100</v>
      </c>
      <c r="M51" s="1" t="n">
        <v>4433</v>
      </c>
      <c r="N51" s="9" t="n">
        <v>1</v>
      </c>
      <c r="O51" s="9" t="n">
        <v>100</v>
      </c>
      <c r="P51" s="1" t="n">
        <v>629</v>
      </c>
    </row>
    <row r="52" customFormat="false" ht="15" hidden="false" customHeight="true" outlineLevel="0" collapsed="false">
      <c r="A52" s="26" t="s">
        <v>58</v>
      </c>
      <c r="B52" s="26" t="n">
        <v>4</v>
      </c>
      <c r="C52" s="26" t="n">
        <v>0</v>
      </c>
      <c r="D52" s="26" t="n">
        <v>40.82</v>
      </c>
      <c r="E52" s="26"/>
      <c r="F52" s="26" t="n">
        <v>12</v>
      </c>
      <c r="G52" s="26" t="n">
        <v>29</v>
      </c>
      <c r="H52" s="26" t="n">
        <v>25.2</v>
      </c>
      <c r="I52" s="39" t="n">
        <v>0.345219907407407</v>
      </c>
      <c r="J52" s="9" t="s">
        <v>39</v>
      </c>
      <c r="K52" s="9" t="n">
        <v>1</v>
      </c>
      <c r="L52" s="9" t="n">
        <v>100</v>
      </c>
      <c r="M52" s="1" t="n">
        <v>4352</v>
      </c>
      <c r="N52" s="9" t="n">
        <v>1</v>
      </c>
      <c r="O52" s="9" t="n">
        <v>100</v>
      </c>
      <c r="P52" s="1" t="n">
        <v>639</v>
      </c>
    </row>
    <row r="53" customFormat="false" ht="15" hidden="false" customHeight="true" outlineLevel="0" collapsed="false">
      <c r="A53" s="26" t="s">
        <v>58</v>
      </c>
      <c r="B53" s="26" t="n">
        <v>4</v>
      </c>
      <c r="C53" s="26" t="n">
        <v>0</v>
      </c>
      <c r="D53" s="26" t="n">
        <v>40.82</v>
      </c>
      <c r="E53" s="26"/>
      <c r="F53" s="26" t="n">
        <v>12</v>
      </c>
      <c r="G53" s="26" t="n">
        <v>29</v>
      </c>
      <c r="H53" s="26" t="n">
        <v>25.2</v>
      </c>
      <c r="I53" s="39" t="n">
        <v>0.345231481481482</v>
      </c>
      <c r="J53" s="9" t="s">
        <v>39</v>
      </c>
      <c r="K53" s="9" t="n">
        <v>1</v>
      </c>
      <c r="L53" s="9" t="n">
        <v>100</v>
      </c>
      <c r="M53" s="1" t="n">
        <v>4305</v>
      </c>
      <c r="N53" s="9" t="n">
        <v>1</v>
      </c>
      <c r="O53" s="9" t="n">
        <v>100</v>
      </c>
      <c r="P53" s="1" t="n">
        <v>633</v>
      </c>
    </row>
    <row r="54" customFormat="false" ht="15" hidden="false" customHeight="true" outlineLevel="0" collapsed="false">
      <c r="A54" s="34" t="s">
        <v>58</v>
      </c>
      <c r="B54" s="34" t="n">
        <v>4</v>
      </c>
      <c r="C54" s="34" t="n">
        <v>0</v>
      </c>
      <c r="D54" s="34" t="n">
        <v>40.82</v>
      </c>
      <c r="E54" s="34"/>
      <c r="F54" s="34" t="n">
        <v>12</v>
      </c>
      <c r="G54" s="34" t="n">
        <v>29</v>
      </c>
      <c r="H54" s="34" t="n">
        <v>25.2</v>
      </c>
      <c r="I54" s="40" t="n">
        <v>0.345243055555556</v>
      </c>
      <c r="J54" s="29" t="s">
        <v>39</v>
      </c>
      <c r="K54" s="29" t="n">
        <v>1</v>
      </c>
      <c r="L54" s="29" t="n">
        <v>100</v>
      </c>
      <c r="M54" s="32" t="n">
        <v>4262</v>
      </c>
      <c r="N54" s="29" t="n">
        <v>1</v>
      </c>
      <c r="O54" s="29" t="n">
        <v>100</v>
      </c>
      <c r="P54" s="32" t="n">
        <v>623</v>
      </c>
      <c r="Q54" s="41"/>
      <c r="R54" s="41"/>
      <c r="S54" s="41"/>
      <c r="T54" s="41"/>
      <c r="U54" s="41"/>
      <c r="V54" s="41"/>
      <c r="W54" s="32"/>
      <c r="X54" s="41"/>
      <c r="Y54" s="41"/>
      <c r="Z54" s="41"/>
      <c r="AA54" s="41"/>
      <c r="AB54" s="41"/>
      <c r="AC54" s="41"/>
      <c r="AD54" s="41"/>
      <c r="AE54" s="41"/>
      <c r="AF54" s="42"/>
      <c r="AG54" s="41"/>
      <c r="AH54" s="41"/>
      <c r="AI54" s="42"/>
      <c r="AJ54" s="42"/>
      <c r="AK54" s="42"/>
      <c r="AL54" s="42"/>
      <c r="AM54" s="41"/>
    </row>
    <row r="55" customFormat="false" ht="15" hidden="false" customHeight="true" outlineLevel="0" collapsed="false">
      <c r="A55" s="1" t="s">
        <v>59</v>
      </c>
      <c r="B55" s="1" t="n">
        <v>7</v>
      </c>
      <c r="C55" s="1" t="n">
        <v>19</v>
      </c>
      <c r="D55" s="1" t="n">
        <v>28.18</v>
      </c>
      <c r="F55" s="1" t="n">
        <v>-16</v>
      </c>
      <c r="G55" s="1" t="n">
        <v>23</v>
      </c>
      <c r="H55" s="1" t="n">
        <v>42.9</v>
      </c>
      <c r="I55" s="39" t="n">
        <v>0.285416666666667</v>
      </c>
      <c r="J55" s="1" t="s">
        <v>39</v>
      </c>
      <c r="K55" s="1" t="n">
        <v>1</v>
      </c>
      <c r="L55" s="1" t="n">
        <v>100</v>
      </c>
      <c r="M55" s="1" t="n">
        <v>1145</v>
      </c>
      <c r="N55" s="1" t="n">
        <v>1</v>
      </c>
      <c r="O55" s="1" t="n">
        <v>100</v>
      </c>
      <c r="P55" s="1" t="n">
        <v>569</v>
      </c>
      <c r="R55" s="0" t="str">
        <f aca="false">A55</f>
        <v>R CMa</v>
      </c>
      <c r="S55" s="1" t="n">
        <v>6.851388</v>
      </c>
      <c r="T55" s="21" t="n">
        <f aca="false">$S$1+1.0027379093*S55-$S$3</f>
        <v>7.0327978215157</v>
      </c>
      <c r="U55" s="21" t="n">
        <f aca="false">T55-(B55+C55/60+D55/3600)</f>
        <v>-0.291696622928744</v>
      </c>
      <c r="V55" s="21" t="n">
        <f aca="false">1/(SIN(-1*$U$1*((ABS(F55)+G55/60+H55*3600)))*SIN($U$1*$S$2)+COS(-1*$U$1*((ABS(F55)+G55/60+H55*3600)))*COS($U$1*$S$2)*COS($U$1*U55*15))</f>
        <v>-1.26265052004724</v>
      </c>
      <c r="W55" s="1" t="str">
        <f aca="false">J55</f>
        <v>V</v>
      </c>
      <c r="X55" s="21" t="n">
        <f aca="false">AVERAGE(M55:M64)/K55/L55</f>
        <v>11.426</v>
      </c>
      <c r="Y55" s="21" t="n">
        <f aca="false">STDEV(M55:M64)/K55/L55</f>
        <v>0.104051269414009</v>
      </c>
      <c r="Z55" s="21" t="n">
        <f aca="false">AVERAGE(P55:P64)/N55/O55</f>
        <v>5.689</v>
      </c>
      <c r="AA55" s="21" t="n">
        <f aca="false">STDEV(P55:P64)/N55/N64</f>
        <v>2.76686746259295</v>
      </c>
      <c r="AB55" s="21" t="n">
        <f aca="false">X55-Z55</f>
        <v>5.737</v>
      </c>
      <c r="AC55" s="21" t="n">
        <f aca="false">(Y55^2+AA55^2)^0.5</f>
        <v>2.76882325586561</v>
      </c>
      <c r="AD55" s="21" t="n">
        <f aca="false">-2.5*LOG10(AB55)</f>
        <v>-1.8967121247061</v>
      </c>
      <c r="AE55" s="21" t="n">
        <f aca="false">0.43429448*AC55/AB55</f>
        <v>0.209601648268792</v>
      </c>
      <c r="AH55" s="21"/>
    </row>
    <row r="56" customFormat="false" ht="15" hidden="false" customHeight="true" outlineLevel="0" collapsed="false">
      <c r="A56" s="1" t="s">
        <v>59</v>
      </c>
      <c r="B56" s="1" t="n">
        <v>7</v>
      </c>
      <c r="C56" s="1" t="n">
        <v>19</v>
      </c>
      <c r="D56" s="1" t="n">
        <v>28.18</v>
      </c>
      <c r="F56" s="1" t="n">
        <v>-16</v>
      </c>
      <c r="G56" s="1" t="n">
        <v>23</v>
      </c>
      <c r="H56" s="1" t="n">
        <v>42.9</v>
      </c>
      <c r="I56" s="39" t="n">
        <v>0.285428240740741</v>
      </c>
      <c r="J56" s="1" t="s">
        <v>39</v>
      </c>
      <c r="K56" s="1" t="n">
        <v>1</v>
      </c>
      <c r="L56" s="1" t="n">
        <v>100</v>
      </c>
      <c r="M56" s="1" t="n">
        <v>1127</v>
      </c>
      <c r="N56" s="1" t="n">
        <v>1</v>
      </c>
      <c r="O56" s="1" t="n">
        <v>100</v>
      </c>
      <c r="P56" s="1" t="n">
        <v>563</v>
      </c>
    </row>
    <row r="57" customFormat="false" ht="15" hidden="false" customHeight="true" outlineLevel="0" collapsed="false">
      <c r="A57" s="1" t="s">
        <v>59</v>
      </c>
      <c r="B57" s="1" t="n">
        <v>7</v>
      </c>
      <c r="C57" s="1" t="n">
        <v>19</v>
      </c>
      <c r="D57" s="1" t="n">
        <v>28.18</v>
      </c>
      <c r="F57" s="1" t="n">
        <v>-16</v>
      </c>
      <c r="G57" s="1" t="n">
        <v>23</v>
      </c>
      <c r="H57" s="1" t="n">
        <v>42.9</v>
      </c>
      <c r="I57" s="39" t="n">
        <v>0.285439814814815</v>
      </c>
      <c r="J57" s="1" t="s">
        <v>39</v>
      </c>
      <c r="K57" s="1" t="n">
        <v>1</v>
      </c>
      <c r="L57" s="1" t="n">
        <v>100</v>
      </c>
      <c r="M57" s="1" t="n">
        <v>1162</v>
      </c>
      <c r="N57" s="1" t="n">
        <v>1</v>
      </c>
      <c r="O57" s="1" t="n">
        <v>100</v>
      </c>
      <c r="P57" s="1" t="n">
        <v>568</v>
      </c>
    </row>
    <row r="58" customFormat="false" ht="15" hidden="false" customHeight="true" outlineLevel="0" collapsed="false">
      <c r="A58" s="1" t="s">
        <v>59</v>
      </c>
      <c r="B58" s="1" t="n">
        <v>7</v>
      </c>
      <c r="C58" s="1" t="n">
        <v>19</v>
      </c>
      <c r="D58" s="1" t="n">
        <v>28.18</v>
      </c>
      <c r="F58" s="1" t="n">
        <v>-16</v>
      </c>
      <c r="G58" s="1" t="n">
        <v>23</v>
      </c>
      <c r="H58" s="1" t="n">
        <v>42.9</v>
      </c>
      <c r="I58" s="39" t="n">
        <v>0.285451388888889</v>
      </c>
      <c r="J58" s="1" t="s">
        <v>39</v>
      </c>
      <c r="K58" s="1" t="n">
        <v>1</v>
      </c>
      <c r="L58" s="1" t="n">
        <v>100</v>
      </c>
      <c r="M58" s="1" t="n">
        <v>1127</v>
      </c>
      <c r="N58" s="1" t="n">
        <v>1</v>
      </c>
      <c r="O58" s="1" t="n">
        <v>100</v>
      </c>
      <c r="P58" s="1" t="n">
        <v>571</v>
      </c>
    </row>
    <row r="59" customFormat="false" ht="15" hidden="false" customHeight="true" outlineLevel="0" collapsed="false">
      <c r="A59" s="1" t="s">
        <v>59</v>
      </c>
      <c r="B59" s="1" t="n">
        <v>7</v>
      </c>
      <c r="C59" s="1" t="n">
        <v>19</v>
      </c>
      <c r="D59" s="1" t="n">
        <v>28.18</v>
      </c>
      <c r="F59" s="1" t="n">
        <v>-16</v>
      </c>
      <c r="G59" s="1" t="n">
        <v>23</v>
      </c>
      <c r="H59" s="1" t="n">
        <v>42.9</v>
      </c>
      <c r="I59" s="39" t="n">
        <v>0.285462962962963</v>
      </c>
      <c r="J59" s="1" t="s">
        <v>39</v>
      </c>
      <c r="K59" s="1" t="n">
        <v>1</v>
      </c>
      <c r="L59" s="1" t="n">
        <v>100</v>
      </c>
      <c r="M59" s="1" t="n">
        <v>1141</v>
      </c>
      <c r="N59" s="1" t="n">
        <v>1</v>
      </c>
      <c r="O59" s="1" t="n">
        <v>100</v>
      </c>
      <c r="P59" s="1" t="n">
        <v>570</v>
      </c>
    </row>
    <row r="60" customFormat="false" ht="15" hidden="false" customHeight="true" outlineLevel="0" collapsed="false">
      <c r="A60" s="1" t="s">
        <v>59</v>
      </c>
      <c r="B60" s="1" t="n">
        <v>7</v>
      </c>
      <c r="C60" s="1" t="n">
        <v>19</v>
      </c>
      <c r="D60" s="1" t="n">
        <v>28.18</v>
      </c>
      <c r="F60" s="1" t="n">
        <v>-16</v>
      </c>
      <c r="G60" s="1" t="n">
        <v>23</v>
      </c>
      <c r="H60" s="1" t="n">
        <v>42.9</v>
      </c>
      <c r="I60" s="39" t="n">
        <v>0.285474537037037</v>
      </c>
      <c r="J60" s="1" t="s">
        <v>39</v>
      </c>
      <c r="K60" s="1" t="n">
        <v>1</v>
      </c>
      <c r="L60" s="1" t="n">
        <v>100</v>
      </c>
      <c r="M60" s="1" t="n">
        <v>1145</v>
      </c>
      <c r="N60" s="1" t="n">
        <v>1</v>
      </c>
      <c r="O60" s="1" t="n">
        <v>100</v>
      </c>
      <c r="P60" s="1" t="n">
        <v>573</v>
      </c>
    </row>
    <row r="61" customFormat="false" ht="15" hidden="false" customHeight="true" outlineLevel="0" collapsed="false">
      <c r="A61" s="1" t="s">
        <v>59</v>
      </c>
      <c r="B61" s="1" t="n">
        <v>7</v>
      </c>
      <c r="C61" s="1" t="n">
        <v>19</v>
      </c>
      <c r="D61" s="1" t="n">
        <v>28.18</v>
      </c>
      <c r="F61" s="1" t="n">
        <v>-16</v>
      </c>
      <c r="G61" s="1" t="n">
        <v>23</v>
      </c>
      <c r="H61" s="1" t="n">
        <v>42.9</v>
      </c>
      <c r="I61" s="39" t="n">
        <v>0.285486111111111</v>
      </c>
      <c r="J61" s="1" t="s">
        <v>39</v>
      </c>
      <c r="K61" s="1" t="n">
        <v>1</v>
      </c>
      <c r="L61" s="1" t="n">
        <v>100</v>
      </c>
      <c r="M61" s="1" t="n">
        <v>1139</v>
      </c>
      <c r="N61" s="1" t="n">
        <v>1</v>
      </c>
      <c r="O61" s="1" t="n">
        <v>100</v>
      </c>
      <c r="P61" s="1" t="n">
        <v>569</v>
      </c>
    </row>
    <row r="62" customFormat="false" ht="15" hidden="false" customHeight="true" outlineLevel="0" collapsed="false">
      <c r="A62" s="1" t="s">
        <v>59</v>
      </c>
      <c r="B62" s="1" t="n">
        <v>7</v>
      </c>
      <c r="C62" s="1" t="n">
        <v>19</v>
      </c>
      <c r="D62" s="1" t="n">
        <v>28.18</v>
      </c>
      <c r="F62" s="1" t="n">
        <v>-16</v>
      </c>
      <c r="G62" s="1" t="n">
        <v>23</v>
      </c>
      <c r="H62" s="1" t="n">
        <v>42.9</v>
      </c>
      <c r="I62" s="39" t="n">
        <v>0.285497685185185</v>
      </c>
      <c r="J62" s="1" t="s">
        <v>39</v>
      </c>
      <c r="K62" s="1" t="n">
        <v>1</v>
      </c>
      <c r="L62" s="1" t="n">
        <v>100</v>
      </c>
      <c r="M62" s="1" t="n">
        <v>1142</v>
      </c>
      <c r="N62" s="1" t="n">
        <v>1</v>
      </c>
      <c r="O62" s="1" t="n">
        <v>100</v>
      </c>
      <c r="P62" s="1" t="n">
        <v>566</v>
      </c>
    </row>
    <row r="63" customFormat="false" ht="15" hidden="false" customHeight="true" outlineLevel="0" collapsed="false">
      <c r="A63" s="1" t="s">
        <v>59</v>
      </c>
      <c r="B63" s="1" t="n">
        <v>7</v>
      </c>
      <c r="C63" s="1" t="n">
        <v>19</v>
      </c>
      <c r="D63" s="1" t="n">
        <v>28.18</v>
      </c>
      <c r="F63" s="1" t="n">
        <v>-16</v>
      </c>
      <c r="G63" s="1" t="n">
        <v>23</v>
      </c>
      <c r="H63" s="1" t="n">
        <v>42.9</v>
      </c>
      <c r="I63" s="39" t="n">
        <v>0.285509259259259</v>
      </c>
      <c r="J63" s="1" t="s">
        <v>39</v>
      </c>
      <c r="K63" s="1" t="n">
        <v>1</v>
      </c>
      <c r="L63" s="1" t="n">
        <v>100</v>
      </c>
      <c r="M63" s="1" t="n">
        <v>1150</v>
      </c>
      <c r="N63" s="1" t="n">
        <v>1</v>
      </c>
      <c r="O63" s="1" t="n">
        <v>100</v>
      </c>
      <c r="P63" s="1" t="n">
        <v>570</v>
      </c>
    </row>
    <row r="64" customFormat="false" ht="15" hidden="false" customHeight="true" outlineLevel="0" collapsed="false">
      <c r="A64" s="32" t="s">
        <v>59</v>
      </c>
      <c r="B64" s="32" t="n">
        <v>7</v>
      </c>
      <c r="C64" s="32" t="n">
        <v>19</v>
      </c>
      <c r="D64" s="32" t="n">
        <v>28.18</v>
      </c>
      <c r="E64" s="32"/>
      <c r="F64" s="32" t="n">
        <v>-16</v>
      </c>
      <c r="G64" s="32" t="n">
        <v>23</v>
      </c>
      <c r="H64" s="32" t="n">
        <v>42.9</v>
      </c>
      <c r="I64" s="40" t="n">
        <v>0.285520833333333</v>
      </c>
      <c r="J64" s="32" t="s">
        <v>39</v>
      </c>
      <c r="K64" s="32" t="n">
        <v>1</v>
      </c>
      <c r="L64" s="32" t="n">
        <v>100</v>
      </c>
      <c r="M64" s="32" t="n">
        <v>1148</v>
      </c>
      <c r="N64" s="32" t="n">
        <v>1</v>
      </c>
      <c r="O64" s="32" t="n">
        <v>100</v>
      </c>
      <c r="P64" s="32" t="n">
        <v>570</v>
      </c>
      <c r="Q64" s="41"/>
      <c r="R64" s="41"/>
      <c r="S64" s="41"/>
      <c r="T64" s="41"/>
      <c r="U64" s="41"/>
      <c r="V64" s="41"/>
      <c r="W64" s="32"/>
      <c r="X64" s="41"/>
      <c r="Y64" s="41"/>
      <c r="Z64" s="41"/>
      <c r="AA64" s="41"/>
      <c r="AB64" s="41"/>
      <c r="AC64" s="41"/>
      <c r="AD64" s="41"/>
      <c r="AE64" s="41"/>
      <c r="AF64" s="42"/>
      <c r="AG64" s="41"/>
      <c r="AH64" s="41"/>
      <c r="AI64" s="42"/>
      <c r="AJ64" s="42"/>
      <c r="AK64" s="42"/>
      <c r="AL64" s="42"/>
      <c r="AM64" s="41"/>
    </row>
    <row r="65" s="45" customFormat="true" ht="15" hidden="false" customHeight="true" outlineLevel="0" collapsed="false">
      <c r="A65" s="43" t="s">
        <v>59</v>
      </c>
      <c r="B65" s="43" t="n">
        <v>7</v>
      </c>
      <c r="C65" s="43" t="n">
        <v>19</v>
      </c>
      <c r="D65" s="43" t="n">
        <v>28.18</v>
      </c>
      <c r="E65" s="43"/>
      <c r="F65" s="43" t="n">
        <v>-16</v>
      </c>
      <c r="G65" s="43" t="n">
        <v>23</v>
      </c>
      <c r="H65" s="43" t="n">
        <v>42.9</v>
      </c>
      <c r="I65" s="44" t="n">
        <v>0.2875</v>
      </c>
      <c r="J65" s="43" t="s">
        <v>60</v>
      </c>
      <c r="K65" s="43" t="n">
        <v>1</v>
      </c>
      <c r="L65" s="43" t="n">
        <v>100</v>
      </c>
      <c r="M65" s="1" t="n">
        <v>1281</v>
      </c>
      <c r="N65" s="43" t="n">
        <v>1</v>
      </c>
      <c r="O65" s="43" t="n">
        <v>100</v>
      </c>
      <c r="P65" s="1" t="n">
        <v>577</v>
      </c>
      <c r="R65" s="45" t="str">
        <f aca="false">A65</f>
        <v>R CMa</v>
      </c>
      <c r="S65" s="43" t="n">
        <v>6.9013888</v>
      </c>
      <c r="T65" s="21" t="n">
        <f aca="false">$S$1+1.0027379093*S65-$S$3</f>
        <v>7.08293551917103</v>
      </c>
      <c r="U65" s="21" t="n">
        <f aca="false">T65-(B65+C65/60+D65/3600)</f>
        <v>-0.241558925273414</v>
      </c>
      <c r="V65" s="21" t="n">
        <f aca="false">1/(SIN(-1*$U$1*((ABS(F65)+G65/60+H65*3600)))*SIN($U$1*$S$2)+COS(-1*$U$1*((ABS(F65)+G65/60+H65*3600)))*COS($U$1*$S$2)*COS($U$1*U65*15))</f>
        <v>-1.26134459361165</v>
      </c>
      <c r="W65" s="43" t="str">
        <f aca="false">J65</f>
        <v>R</v>
      </c>
      <c r="X65" s="21" t="n">
        <f aca="false">AVERAGE(M65:M74)/K65/L65</f>
        <v>12.823</v>
      </c>
      <c r="Y65" s="21" t="n">
        <f aca="false">STDEV(M65:M74)/K65/L65</f>
        <v>0.0974166310236604</v>
      </c>
      <c r="Z65" s="21" t="n">
        <f aca="false">AVERAGE(P65:P74)/N65/O65</f>
        <v>5.745</v>
      </c>
      <c r="AA65" s="21" t="n">
        <f aca="false">STDEV(P65:P74)/N65/N74</f>
        <v>2.79880927062444</v>
      </c>
      <c r="AB65" s="21" t="n">
        <f aca="false">X65-Z65</f>
        <v>7.078</v>
      </c>
      <c r="AC65" s="21" t="n">
        <f aca="false">(Y65^2+AA65^2)^0.5</f>
        <v>2.80050412128483</v>
      </c>
      <c r="AD65" s="21" t="n">
        <f aca="false">-2.5*LOG10(AB65)</f>
        <v>-2.12477639575374</v>
      </c>
      <c r="AE65" s="21" t="n">
        <f aca="false">0.43429448*AC65/AB65</f>
        <v>0.171834343188931</v>
      </c>
      <c r="AF65" s="46"/>
      <c r="AH65" s="21"/>
      <c r="AI65" s="46"/>
      <c r="AJ65" s="46"/>
      <c r="AK65" s="46"/>
      <c r="AL65" s="46"/>
      <c r="AN65" s="46"/>
      <c r="AO65" s="46"/>
      <c r="AP65" s="46"/>
    </row>
    <row r="66" s="45" customFormat="true" ht="15" hidden="false" customHeight="true" outlineLevel="0" collapsed="false">
      <c r="A66" s="43" t="s">
        <v>59</v>
      </c>
      <c r="B66" s="43" t="n">
        <v>7</v>
      </c>
      <c r="C66" s="43" t="n">
        <v>19</v>
      </c>
      <c r="D66" s="43" t="n">
        <v>28.18</v>
      </c>
      <c r="E66" s="43"/>
      <c r="F66" s="43" t="n">
        <v>-16</v>
      </c>
      <c r="G66" s="43" t="n">
        <v>23</v>
      </c>
      <c r="H66" s="43" t="n">
        <v>42.9</v>
      </c>
      <c r="I66" s="44" t="n">
        <v>0.287511574074074</v>
      </c>
      <c r="J66" s="43" t="s">
        <v>60</v>
      </c>
      <c r="K66" s="43" t="n">
        <v>1</v>
      </c>
      <c r="L66" s="43" t="n">
        <v>100</v>
      </c>
      <c r="M66" s="1" t="n">
        <v>1276</v>
      </c>
      <c r="N66" s="43" t="n">
        <v>1</v>
      </c>
      <c r="O66" s="43" t="n">
        <v>100</v>
      </c>
      <c r="P66" s="1" t="n">
        <v>572</v>
      </c>
      <c r="W66" s="43"/>
      <c r="AF66" s="46"/>
      <c r="AI66" s="46"/>
      <c r="AJ66" s="46"/>
      <c r="AK66" s="46"/>
      <c r="AL66" s="46"/>
      <c r="AN66" s="46"/>
      <c r="AO66" s="46"/>
      <c r="AP66" s="46"/>
    </row>
    <row r="67" s="45" customFormat="true" ht="15" hidden="false" customHeight="true" outlineLevel="0" collapsed="false">
      <c r="A67" s="43" t="s">
        <v>59</v>
      </c>
      <c r="B67" s="43" t="n">
        <v>7</v>
      </c>
      <c r="C67" s="43" t="n">
        <v>19</v>
      </c>
      <c r="D67" s="43" t="n">
        <v>28.18</v>
      </c>
      <c r="E67" s="43"/>
      <c r="F67" s="43" t="n">
        <v>-16</v>
      </c>
      <c r="G67" s="43" t="n">
        <v>23</v>
      </c>
      <c r="H67" s="43" t="n">
        <v>42.9</v>
      </c>
      <c r="I67" s="44" t="n">
        <v>0.287523148148148</v>
      </c>
      <c r="J67" s="43" t="s">
        <v>60</v>
      </c>
      <c r="K67" s="43" t="n">
        <v>1</v>
      </c>
      <c r="L67" s="43" t="n">
        <v>100</v>
      </c>
      <c r="M67" s="1" t="n">
        <v>1277</v>
      </c>
      <c r="N67" s="43" t="n">
        <v>1</v>
      </c>
      <c r="O67" s="43" t="n">
        <v>100</v>
      </c>
      <c r="P67" s="1" t="n">
        <v>577</v>
      </c>
      <c r="W67" s="43"/>
      <c r="AF67" s="46"/>
      <c r="AI67" s="46"/>
      <c r="AJ67" s="46"/>
      <c r="AK67" s="46"/>
      <c r="AL67" s="46"/>
      <c r="AN67" s="46"/>
      <c r="AO67" s="46"/>
      <c r="AP67" s="46"/>
    </row>
    <row r="68" s="45" customFormat="true" ht="15" hidden="false" customHeight="true" outlineLevel="0" collapsed="false">
      <c r="A68" s="43" t="s">
        <v>59</v>
      </c>
      <c r="B68" s="43" t="n">
        <v>7</v>
      </c>
      <c r="C68" s="43" t="n">
        <v>19</v>
      </c>
      <c r="D68" s="43" t="n">
        <v>28.18</v>
      </c>
      <c r="E68" s="43"/>
      <c r="F68" s="43" t="n">
        <v>-16</v>
      </c>
      <c r="G68" s="43" t="n">
        <v>23</v>
      </c>
      <c r="H68" s="43" t="n">
        <v>42.9</v>
      </c>
      <c r="I68" s="44" t="n">
        <v>0.287534722222222</v>
      </c>
      <c r="J68" s="43" t="s">
        <v>60</v>
      </c>
      <c r="K68" s="43" t="n">
        <v>1</v>
      </c>
      <c r="L68" s="43" t="n">
        <v>100</v>
      </c>
      <c r="M68" s="1" t="n">
        <v>1295</v>
      </c>
      <c r="N68" s="43" t="n">
        <v>1</v>
      </c>
      <c r="O68" s="43" t="n">
        <v>100</v>
      </c>
      <c r="P68" s="1" t="n">
        <v>569</v>
      </c>
      <c r="W68" s="43"/>
      <c r="AF68" s="46"/>
      <c r="AI68" s="46"/>
      <c r="AJ68" s="46"/>
      <c r="AK68" s="46"/>
      <c r="AL68" s="46"/>
      <c r="AN68" s="46"/>
      <c r="AO68" s="46"/>
      <c r="AP68" s="46"/>
    </row>
    <row r="69" s="45" customFormat="true" ht="15" hidden="false" customHeight="true" outlineLevel="0" collapsed="false">
      <c r="A69" s="43" t="s">
        <v>59</v>
      </c>
      <c r="B69" s="43" t="n">
        <v>7</v>
      </c>
      <c r="C69" s="43" t="n">
        <v>19</v>
      </c>
      <c r="D69" s="43" t="n">
        <v>28.18</v>
      </c>
      <c r="E69" s="43"/>
      <c r="F69" s="43" t="n">
        <v>-16</v>
      </c>
      <c r="G69" s="43" t="n">
        <v>23</v>
      </c>
      <c r="H69" s="43" t="n">
        <v>42.9</v>
      </c>
      <c r="I69" s="44" t="n">
        <v>0.287546296296296</v>
      </c>
      <c r="J69" s="43" t="s">
        <v>60</v>
      </c>
      <c r="K69" s="43" t="n">
        <v>1</v>
      </c>
      <c r="L69" s="43" t="n">
        <v>100</v>
      </c>
      <c r="M69" s="1" t="n">
        <v>1294</v>
      </c>
      <c r="N69" s="43" t="n">
        <v>1</v>
      </c>
      <c r="O69" s="43" t="n">
        <v>100</v>
      </c>
      <c r="P69" s="1" t="n">
        <v>576</v>
      </c>
      <c r="W69" s="43"/>
      <c r="AF69" s="46"/>
      <c r="AI69" s="46"/>
      <c r="AJ69" s="46"/>
      <c r="AK69" s="46"/>
      <c r="AL69" s="46"/>
      <c r="AN69" s="46"/>
      <c r="AO69" s="46"/>
      <c r="AP69" s="46"/>
    </row>
    <row r="70" s="45" customFormat="true" ht="15" hidden="false" customHeight="true" outlineLevel="0" collapsed="false">
      <c r="A70" s="43" t="s">
        <v>59</v>
      </c>
      <c r="B70" s="43" t="n">
        <v>7</v>
      </c>
      <c r="C70" s="43" t="n">
        <v>19</v>
      </c>
      <c r="D70" s="43" t="n">
        <v>28.18</v>
      </c>
      <c r="E70" s="43"/>
      <c r="F70" s="43" t="n">
        <v>-16</v>
      </c>
      <c r="G70" s="43" t="n">
        <v>23</v>
      </c>
      <c r="H70" s="43" t="n">
        <v>42.9</v>
      </c>
      <c r="I70" s="44" t="n">
        <v>0.28755787037037</v>
      </c>
      <c r="J70" s="43" t="s">
        <v>60</v>
      </c>
      <c r="K70" s="43" t="n">
        <v>1</v>
      </c>
      <c r="L70" s="43" t="n">
        <v>100</v>
      </c>
      <c r="M70" s="1" t="n">
        <v>1283</v>
      </c>
      <c r="N70" s="43" t="n">
        <v>1</v>
      </c>
      <c r="O70" s="43" t="n">
        <v>100</v>
      </c>
      <c r="P70" s="1" t="n">
        <v>574</v>
      </c>
      <c r="W70" s="43"/>
      <c r="AF70" s="46"/>
      <c r="AI70" s="46"/>
      <c r="AJ70" s="46"/>
      <c r="AK70" s="46"/>
      <c r="AL70" s="46"/>
      <c r="AN70" s="46"/>
      <c r="AO70" s="46"/>
      <c r="AP70" s="46"/>
    </row>
    <row r="71" s="45" customFormat="true" ht="15" hidden="false" customHeight="true" outlineLevel="0" collapsed="false">
      <c r="A71" s="43" t="s">
        <v>59</v>
      </c>
      <c r="B71" s="43" t="n">
        <v>7</v>
      </c>
      <c r="C71" s="43" t="n">
        <v>19</v>
      </c>
      <c r="D71" s="43" t="n">
        <v>28.18</v>
      </c>
      <c r="E71" s="43"/>
      <c r="F71" s="43" t="n">
        <v>-16</v>
      </c>
      <c r="G71" s="43" t="n">
        <v>23</v>
      </c>
      <c r="H71" s="43" t="n">
        <v>42.9</v>
      </c>
      <c r="I71" s="44" t="n">
        <v>0.287569444444444</v>
      </c>
      <c r="J71" s="43" t="s">
        <v>60</v>
      </c>
      <c r="K71" s="43" t="n">
        <v>1</v>
      </c>
      <c r="L71" s="43" t="n">
        <v>100</v>
      </c>
      <c r="M71" s="1" t="n">
        <v>1297</v>
      </c>
      <c r="N71" s="43" t="n">
        <v>1</v>
      </c>
      <c r="O71" s="43" t="n">
        <v>100</v>
      </c>
      <c r="P71" s="1" t="n">
        <v>572</v>
      </c>
      <c r="W71" s="43"/>
      <c r="AF71" s="46"/>
      <c r="AI71" s="46"/>
      <c r="AJ71" s="46"/>
      <c r="AK71" s="46"/>
      <c r="AL71" s="46"/>
      <c r="AN71" s="46"/>
      <c r="AO71" s="46"/>
      <c r="AP71" s="46"/>
    </row>
    <row r="72" s="45" customFormat="true" ht="15" hidden="false" customHeight="true" outlineLevel="0" collapsed="false">
      <c r="A72" s="43" t="s">
        <v>59</v>
      </c>
      <c r="B72" s="43" t="n">
        <v>7</v>
      </c>
      <c r="C72" s="43" t="n">
        <v>19</v>
      </c>
      <c r="D72" s="43" t="n">
        <v>28.18</v>
      </c>
      <c r="E72" s="43"/>
      <c r="F72" s="43" t="n">
        <v>-16</v>
      </c>
      <c r="G72" s="43" t="n">
        <v>23</v>
      </c>
      <c r="H72" s="43" t="n">
        <v>42.9</v>
      </c>
      <c r="I72" s="44" t="n">
        <v>0.287581018518519</v>
      </c>
      <c r="J72" s="43" t="s">
        <v>60</v>
      </c>
      <c r="K72" s="43" t="n">
        <v>1</v>
      </c>
      <c r="L72" s="43" t="n">
        <v>100</v>
      </c>
      <c r="M72" s="1" t="n">
        <v>1276</v>
      </c>
      <c r="N72" s="43" t="n">
        <v>1</v>
      </c>
      <c r="O72" s="43" t="n">
        <v>100</v>
      </c>
      <c r="P72" s="1" t="n">
        <v>575</v>
      </c>
      <c r="W72" s="43"/>
      <c r="AF72" s="46"/>
      <c r="AI72" s="46"/>
      <c r="AJ72" s="46"/>
      <c r="AK72" s="46"/>
      <c r="AL72" s="46"/>
      <c r="AN72" s="46"/>
      <c r="AO72" s="46"/>
      <c r="AP72" s="46"/>
    </row>
    <row r="73" s="45" customFormat="true" ht="15" hidden="false" customHeight="true" outlineLevel="0" collapsed="false">
      <c r="A73" s="43" t="s">
        <v>59</v>
      </c>
      <c r="B73" s="43" t="n">
        <v>7</v>
      </c>
      <c r="C73" s="43" t="n">
        <v>19</v>
      </c>
      <c r="D73" s="43" t="n">
        <v>28.18</v>
      </c>
      <c r="E73" s="43"/>
      <c r="F73" s="43" t="n">
        <v>-16</v>
      </c>
      <c r="G73" s="43" t="n">
        <v>23</v>
      </c>
      <c r="H73" s="43" t="n">
        <v>42.9</v>
      </c>
      <c r="I73" s="44" t="n">
        <v>0.287592592592593</v>
      </c>
      <c r="J73" s="43" t="s">
        <v>60</v>
      </c>
      <c r="K73" s="43" t="n">
        <v>1</v>
      </c>
      <c r="L73" s="43" t="n">
        <v>100</v>
      </c>
      <c r="M73" s="1" t="n">
        <v>1275</v>
      </c>
      <c r="N73" s="43" t="n">
        <v>1</v>
      </c>
      <c r="O73" s="43" t="n">
        <v>100</v>
      </c>
      <c r="P73" s="1" t="n">
        <v>575</v>
      </c>
      <c r="W73" s="43"/>
      <c r="AF73" s="46"/>
      <c r="AI73" s="46"/>
      <c r="AJ73" s="46"/>
      <c r="AK73" s="46"/>
      <c r="AL73" s="46"/>
      <c r="AN73" s="46"/>
      <c r="AO73" s="46"/>
      <c r="AP73" s="46"/>
    </row>
    <row r="74" s="45" customFormat="true" ht="15" hidden="false" customHeight="true" outlineLevel="0" collapsed="false">
      <c r="A74" s="32" t="s">
        <v>59</v>
      </c>
      <c r="B74" s="32" t="n">
        <v>7</v>
      </c>
      <c r="C74" s="32" t="n">
        <v>19</v>
      </c>
      <c r="D74" s="32" t="n">
        <v>28.18</v>
      </c>
      <c r="E74" s="32"/>
      <c r="F74" s="32" t="n">
        <v>-16</v>
      </c>
      <c r="G74" s="32" t="n">
        <v>23</v>
      </c>
      <c r="H74" s="32" t="n">
        <v>42.9</v>
      </c>
      <c r="I74" s="40" t="n">
        <v>0.287604166666667</v>
      </c>
      <c r="J74" s="32" t="s">
        <v>60</v>
      </c>
      <c r="K74" s="32" t="n">
        <v>1</v>
      </c>
      <c r="L74" s="32" t="n">
        <v>100</v>
      </c>
      <c r="M74" s="32" t="n">
        <v>1269</v>
      </c>
      <c r="N74" s="32" t="n">
        <v>1</v>
      </c>
      <c r="O74" s="32" t="n">
        <v>100</v>
      </c>
      <c r="P74" s="32" t="n">
        <v>578</v>
      </c>
      <c r="Q74" s="41"/>
      <c r="R74" s="41"/>
      <c r="S74" s="41"/>
      <c r="T74" s="41"/>
      <c r="U74" s="41"/>
      <c r="V74" s="41"/>
      <c r="W74" s="32"/>
      <c r="X74" s="41"/>
      <c r="Y74" s="41"/>
      <c r="Z74" s="41"/>
      <c r="AA74" s="41"/>
      <c r="AB74" s="41"/>
      <c r="AC74" s="41"/>
      <c r="AD74" s="41"/>
      <c r="AE74" s="41"/>
      <c r="AF74" s="42"/>
      <c r="AG74" s="41"/>
      <c r="AH74" s="41"/>
      <c r="AI74" s="42"/>
      <c r="AJ74" s="42"/>
      <c r="AK74" s="42"/>
      <c r="AL74" s="42"/>
      <c r="AM74" s="41"/>
      <c r="AN74" s="46"/>
      <c r="AO74" s="46"/>
      <c r="AP74" s="46"/>
    </row>
    <row r="75" customFormat="false" ht="15" hidden="false" customHeight="true" outlineLevel="0" collapsed="false">
      <c r="A75" s="43" t="s">
        <v>61</v>
      </c>
      <c r="B75" s="43" t="n">
        <v>7</v>
      </c>
      <c r="C75" s="43" t="n">
        <v>16</v>
      </c>
      <c r="D75" s="43" t="n">
        <v>0</v>
      </c>
      <c r="E75" s="43"/>
      <c r="F75" s="43" t="n">
        <v>-16</v>
      </c>
      <c r="G75" s="43" t="n">
        <v>23</v>
      </c>
      <c r="H75" s="43" t="n">
        <v>0</v>
      </c>
      <c r="I75" s="39" t="n">
        <v>0.291666666666667</v>
      </c>
      <c r="J75" s="43" t="s">
        <v>39</v>
      </c>
      <c r="K75" s="43" t="n">
        <v>1</v>
      </c>
      <c r="L75" s="43" t="n">
        <v>100</v>
      </c>
      <c r="M75" s="1" t="n">
        <v>1288</v>
      </c>
      <c r="N75" s="43" t="n">
        <v>1</v>
      </c>
      <c r="O75" s="43" t="n">
        <v>100</v>
      </c>
      <c r="P75" s="1" t="n">
        <v>570</v>
      </c>
      <c r="R75" s="0" t="str">
        <f aca="false">A75</f>
        <v>55 Comp</v>
      </c>
      <c r="S75" s="1" t="n">
        <v>7.0013889</v>
      </c>
      <c r="T75" s="21" t="n">
        <f aca="false">$S$1+1.0027379093*S75-$S$3</f>
        <v>7.18320941037482</v>
      </c>
      <c r="U75" s="21" t="n">
        <f aca="false">T75-(B75+C75/60+D75/3600)</f>
        <v>-0.0834572562918483</v>
      </c>
      <c r="V75" s="21" t="n">
        <f aca="false">1/(SIN(-1*$U$1*((ABS(F75)+G75/60+H75*3600)))*SIN($U$1*$S$2)+COS(-1*$U$1*((ABS(F75)+G75/60+H75*3600)))*COS($U$1*$S$2)*COS($U$1*U75*15))</f>
        <v>-1.25884408910727</v>
      </c>
      <c r="W75" s="1" t="str">
        <f aca="false">J75</f>
        <v>V</v>
      </c>
      <c r="X75" s="21" t="n">
        <f aca="false">AVERAGE(M75:M84)/K75/L75</f>
        <v>12.971</v>
      </c>
      <c r="Y75" s="21" t="n">
        <f aca="false">STDEV(M75:M84)/K75/L75</f>
        <v>0.147305427221433</v>
      </c>
      <c r="Z75" s="21" t="n">
        <f aca="false">AVERAGE(P75:P84)/N75/O75</f>
        <v>5.736</v>
      </c>
      <c r="AA75" s="21" t="n">
        <f aca="false">STDEV(P75:P84)/N75/N84</f>
        <v>3.74759181934805</v>
      </c>
      <c r="AB75" s="21" t="n">
        <f aca="false">X75-Z75</f>
        <v>7.235</v>
      </c>
      <c r="AC75" s="21" t="n">
        <f aca="false">(Y75^2+AA75^2)^0.5</f>
        <v>3.75048574631785</v>
      </c>
      <c r="AD75" s="21" t="n">
        <f aca="false">-2.5*LOG10(AB75)</f>
        <v>-2.14859633863764</v>
      </c>
      <c r="AE75" s="21" t="n">
        <f aca="false">0.43429448*AC75/AB75</f>
        <v>0.225129959494751</v>
      </c>
      <c r="AH75" s="21"/>
    </row>
    <row r="76" customFormat="false" ht="15" hidden="false" customHeight="true" outlineLevel="0" collapsed="false">
      <c r="A76" s="43" t="s">
        <v>61</v>
      </c>
      <c r="B76" s="43" t="n">
        <v>7</v>
      </c>
      <c r="C76" s="43" t="n">
        <v>16</v>
      </c>
      <c r="D76" s="43" t="n">
        <v>0</v>
      </c>
      <c r="E76" s="43"/>
      <c r="F76" s="43" t="n">
        <v>-16</v>
      </c>
      <c r="G76" s="43" t="n">
        <v>23</v>
      </c>
      <c r="H76" s="43" t="n">
        <v>0</v>
      </c>
      <c r="I76" s="39" t="n">
        <v>0.291678240740741</v>
      </c>
      <c r="J76" s="43" t="s">
        <v>39</v>
      </c>
      <c r="K76" s="43" t="n">
        <v>1</v>
      </c>
      <c r="L76" s="43" t="n">
        <v>100</v>
      </c>
      <c r="M76" s="1" t="n">
        <v>1301</v>
      </c>
      <c r="N76" s="43" t="n">
        <v>1</v>
      </c>
      <c r="O76" s="43" t="n">
        <v>100</v>
      </c>
      <c r="P76" s="1" t="n">
        <v>576</v>
      </c>
    </row>
    <row r="77" customFormat="false" ht="15" hidden="false" customHeight="true" outlineLevel="0" collapsed="false">
      <c r="A77" s="43" t="s">
        <v>61</v>
      </c>
      <c r="B77" s="43" t="n">
        <v>7</v>
      </c>
      <c r="C77" s="43" t="n">
        <v>16</v>
      </c>
      <c r="D77" s="43" t="n">
        <v>0</v>
      </c>
      <c r="E77" s="43"/>
      <c r="F77" s="43" t="n">
        <v>-16</v>
      </c>
      <c r="G77" s="43" t="n">
        <v>23</v>
      </c>
      <c r="H77" s="43" t="n">
        <v>0</v>
      </c>
      <c r="I77" s="39" t="n">
        <v>0.291689814814815</v>
      </c>
      <c r="J77" s="43" t="s">
        <v>39</v>
      </c>
      <c r="K77" s="43" t="n">
        <v>1</v>
      </c>
      <c r="L77" s="43" t="n">
        <v>100</v>
      </c>
      <c r="M77" s="1" t="n">
        <v>1289</v>
      </c>
      <c r="N77" s="43" t="n">
        <v>1</v>
      </c>
      <c r="O77" s="43" t="n">
        <v>100</v>
      </c>
      <c r="P77" s="1" t="n">
        <v>578</v>
      </c>
    </row>
    <row r="78" customFormat="false" ht="15" hidden="false" customHeight="true" outlineLevel="0" collapsed="false">
      <c r="A78" s="43" t="s">
        <v>61</v>
      </c>
      <c r="B78" s="43" t="n">
        <v>7</v>
      </c>
      <c r="C78" s="43" t="n">
        <v>16</v>
      </c>
      <c r="D78" s="43" t="n">
        <v>0</v>
      </c>
      <c r="E78" s="43"/>
      <c r="F78" s="43" t="n">
        <v>-16</v>
      </c>
      <c r="G78" s="43" t="n">
        <v>23</v>
      </c>
      <c r="H78" s="43" t="n">
        <v>0</v>
      </c>
      <c r="I78" s="39" t="n">
        <v>0.291701388888889</v>
      </c>
      <c r="J78" s="43" t="s">
        <v>39</v>
      </c>
      <c r="K78" s="43" t="n">
        <v>1</v>
      </c>
      <c r="L78" s="43" t="n">
        <v>100</v>
      </c>
      <c r="M78" s="1" t="n">
        <v>1315</v>
      </c>
      <c r="N78" s="43" t="n">
        <v>1</v>
      </c>
      <c r="O78" s="43" t="n">
        <v>100</v>
      </c>
      <c r="P78" s="1" t="n">
        <v>571</v>
      </c>
    </row>
    <row r="79" customFormat="false" ht="15" hidden="false" customHeight="true" outlineLevel="0" collapsed="false">
      <c r="A79" s="43" t="s">
        <v>61</v>
      </c>
      <c r="B79" s="43" t="n">
        <v>7</v>
      </c>
      <c r="C79" s="43" t="n">
        <v>16</v>
      </c>
      <c r="D79" s="43" t="n">
        <v>0</v>
      </c>
      <c r="E79" s="43"/>
      <c r="F79" s="43" t="n">
        <v>-16</v>
      </c>
      <c r="G79" s="43" t="n">
        <v>23</v>
      </c>
      <c r="H79" s="43" t="n">
        <v>0</v>
      </c>
      <c r="I79" s="39" t="n">
        <v>0.291712962962963</v>
      </c>
      <c r="J79" s="43" t="s">
        <v>39</v>
      </c>
      <c r="K79" s="43" t="n">
        <v>1</v>
      </c>
      <c r="L79" s="43" t="n">
        <v>100</v>
      </c>
      <c r="M79" s="1" t="n">
        <v>1316</v>
      </c>
      <c r="N79" s="43" t="n">
        <v>1</v>
      </c>
      <c r="O79" s="43" t="n">
        <v>100</v>
      </c>
      <c r="P79" s="1" t="n">
        <v>568</v>
      </c>
    </row>
    <row r="80" customFormat="false" ht="15" hidden="false" customHeight="true" outlineLevel="0" collapsed="false">
      <c r="A80" s="43" t="s">
        <v>61</v>
      </c>
      <c r="B80" s="43" t="n">
        <v>7</v>
      </c>
      <c r="C80" s="43" t="n">
        <v>16</v>
      </c>
      <c r="D80" s="43" t="n">
        <v>0</v>
      </c>
      <c r="E80" s="43"/>
      <c r="F80" s="43" t="n">
        <v>-16</v>
      </c>
      <c r="G80" s="43" t="n">
        <v>23</v>
      </c>
      <c r="H80" s="43" t="n">
        <v>0</v>
      </c>
      <c r="I80" s="39" t="n">
        <v>0.291724537037037</v>
      </c>
      <c r="J80" s="43" t="s">
        <v>39</v>
      </c>
      <c r="K80" s="43" t="n">
        <v>1</v>
      </c>
      <c r="L80" s="43" t="n">
        <v>100</v>
      </c>
      <c r="M80" s="1" t="n">
        <v>1282</v>
      </c>
      <c r="N80" s="43" t="n">
        <v>1</v>
      </c>
      <c r="O80" s="43" t="n">
        <v>100</v>
      </c>
      <c r="P80" s="1" t="n">
        <v>572</v>
      </c>
    </row>
    <row r="81" customFormat="false" ht="15" hidden="false" customHeight="true" outlineLevel="0" collapsed="false">
      <c r="A81" s="43" t="s">
        <v>61</v>
      </c>
      <c r="B81" s="43" t="n">
        <v>7</v>
      </c>
      <c r="C81" s="43" t="n">
        <v>16</v>
      </c>
      <c r="D81" s="43" t="n">
        <v>0</v>
      </c>
      <c r="E81" s="43"/>
      <c r="F81" s="43" t="n">
        <v>-16</v>
      </c>
      <c r="G81" s="43" t="n">
        <v>23</v>
      </c>
      <c r="H81" s="43" t="n">
        <v>0</v>
      </c>
      <c r="I81" s="39" t="n">
        <v>0.291736111111111</v>
      </c>
      <c r="J81" s="43" t="s">
        <v>39</v>
      </c>
      <c r="K81" s="43" t="n">
        <v>1</v>
      </c>
      <c r="L81" s="43" t="n">
        <v>100</v>
      </c>
      <c r="M81" s="1" t="n">
        <v>1286</v>
      </c>
      <c r="N81" s="43" t="n">
        <v>1</v>
      </c>
      <c r="O81" s="43" t="n">
        <v>100</v>
      </c>
      <c r="P81" s="1" t="n">
        <v>579</v>
      </c>
    </row>
    <row r="82" customFormat="false" ht="15" hidden="false" customHeight="true" outlineLevel="0" collapsed="false">
      <c r="A82" s="43" t="s">
        <v>61</v>
      </c>
      <c r="B82" s="43" t="n">
        <v>7</v>
      </c>
      <c r="C82" s="43" t="n">
        <v>16</v>
      </c>
      <c r="D82" s="43" t="n">
        <v>0</v>
      </c>
      <c r="E82" s="43"/>
      <c r="F82" s="43" t="n">
        <v>-16</v>
      </c>
      <c r="G82" s="43" t="n">
        <v>23</v>
      </c>
      <c r="H82" s="43" t="n">
        <v>0</v>
      </c>
      <c r="I82" s="39" t="n">
        <v>0.291747685185185</v>
      </c>
      <c r="J82" s="43" t="s">
        <v>39</v>
      </c>
      <c r="K82" s="43" t="n">
        <v>1</v>
      </c>
      <c r="L82" s="43" t="n">
        <v>100</v>
      </c>
      <c r="M82" s="1" t="n">
        <v>1291</v>
      </c>
      <c r="N82" s="43" t="n">
        <v>1</v>
      </c>
      <c r="O82" s="43" t="n">
        <v>100</v>
      </c>
      <c r="P82" s="1" t="n">
        <v>577</v>
      </c>
    </row>
    <row r="83" customFormat="false" ht="15" hidden="false" customHeight="true" outlineLevel="0" collapsed="false">
      <c r="A83" s="43" t="s">
        <v>61</v>
      </c>
      <c r="B83" s="43" t="n">
        <v>7</v>
      </c>
      <c r="C83" s="43" t="n">
        <v>16</v>
      </c>
      <c r="D83" s="43" t="n">
        <v>0</v>
      </c>
      <c r="E83" s="43"/>
      <c r="F83" s="43" t="n">
        <v>-16</v>
      </c>
      <c r="G83" s="43" t="n">
        <v>23</v>
      </c>
      <c r="H83" s="43" t="n">
        <v>0</v>
      </c>
      <c r="I83" s="39" t="n">
        <v>0.291759259259259</v>
      </c>
      <c r="J83" s="43" t="s">
        <v>39</v>
      </c>
      <c r="K83" s="43" t="n">
        <v>1</v>
      </c>
      <c r="L83" s="43" t="n">
        <v>100</v>
      </c>
      <c r="M83" s="1" t="n">
        <v>1320</v>
      </c>
      <c r="N83" s="43" t="n">
        <v>1</v>
      </c>
      <c r="O83" s="43" t="n">
        <v>100</v>
      </c>
      <c r="P83" s="1" t="n">
        <v>571</v>
      </c>
    </row>
    <row r="84" customFormat="false" ht="15" hidden="false" customHeight="true" outlineLevel="0" collapsed="false">
      <c r="A84" s="32" t="s">
        <v>61</v>
      </c>
      <c r="B84" s="32" t="n">
        <v>7</v>
      </c>
      <c r="C84" s="32" t="n">
        <v>16</v>
      </c>
      <c r="D84" s="32" t="n">
        <v>0</v>
      </c>
      <c r="E84" s="32"/>
      <c r="F84" s="32" t="n">
        <v>-16</v>
      </c>
      <c r="G84" s="32" t="n">
        <v>23</v>
      </c>
      <c r="H84" s="32" t="n">
        <v>0</v>
      </c>
      <c r="I84" s="40" t="n">
        <v>0.291770833333333</v>
      </c>
      <c r="J84" s="32" t="s">
        <v>39</v>
      </c>
      <c r="K84" s="32" t="n">
        <v>1</v>
      </c>
      <c r="L84" s="32" t="n">
        <v>100</v>
      </c>
      <c r="M84" s="32" t="n">
        <v>1283</v>
      </c>
      <c r="N84" s="32" t="n">
        <v>1</v>
      </c>
      <c r="O84" s="32" t="n">
        <v>100</v>
      </c>
      <c r="P84" s="32" t="n">
        <v>574</v>
      </c>
      <c r="Q84" s="41"/>
      <c r="R84" s="41"/>
      <c r="S84" s="41"/>
      <c r="T84" s="41"/>
      <c r="U84" s="41"/>
      <c r="V84" s="41"/>
      <c r="W84" s="32"/>
      <c r="X84" s="41"/>
      <c r="Y84" s="41"/>
      <c r="Z84" s="41"/>
      <c r="AA84" s="41"/>
      <c r="AB84" s="41"/>
      <c r="AC84" s="41"/>
      <c r="AD84" s="41"/>
      <c r="AE84" s="41"/>
      <c r="AF84" s="42"/>
      <c r="AG84" s="41"/>
      <c r="AH84" s="41"/>
      <c r="AI84" s="42"/>
      <c r="AJ84" s="42"/>
      <c r="AK84" s="42"/>
      <c r="AL84" s="42"/>
      <c r="AM84" s="41"/>
    </row>
    <row r="85" customFormat="false" ht="15" hidden="false" customHeight="true" outlineLevel="0" collapsed="false">
      <c r="A85" s="43" t="s">
        <v>61</v>
      </c>
      <c r="B85" s="43" t="n">
        <v>7</v>
      </c>
      <c r="C85" s="43" t="n">
        <v>16</v>
      </c>
      <c r="D85" s="43" t="n">
        <v>0</v>
      </c>
      <c r="E85" s="43"/>
      <c r="F85" s="43" t="n">
        <v>-16</v>
      </c>
      <c r="G85" s="43" t="n">
        <v>23</v>
      </c>
      <c r="H85" s="43" t="n">
        <v>0</v>
      </c>
      <c r="I85" s="39" t="n">
        <v>0.29375</v>
      </c>
      <c r="J85" s="43" t="s">
        <v>60</v>
      </c>
      <c r="K85" s="43" t="n">
        <v>1</v>
      </c>
      <c r="L85" s="43" t="n">
        <v>100</v>
      </c>
      <c r="M85" s="1" t="n">
        <v>1332</v>
      </c>
      <c r="N85" s="43" t="n">
        <v>1</v>
      </c>
      <c r="O85" s="43" t="n">
        <v>100</v>
      </c>
      <c r="P85" s="1" t="n">
        <v>575</v>
      </c>
      <c r="R85" s="0" t="str">
        <f aca="false">A85</f>
        <v>55 Comp</v>
      </c>
      <c r="S85" s="1" t="n">
        <v>7.051388</v>
      </c>
      <c r="T85" s="21" t="n">
        <f aca="false">$S$1+1.0027379093*S85-$S$3</f>
        <v>7.2333454033757</v>
      </c>
      <c r="U85" s="21" t="n">
        <f aca="false">T85-(B85+C85/60+D85/3600)</f>
        <v>-0.0333212632909659</v>
      </c>
      <c r="V85" s="21" t="n">
        <f aca="false">1/(SIN(-1*$U$1*((ABS(F85)+G85/60+H85*3600)))*SIN($U$1*$S$2)+COS(-1*$U$1*((ABS(F85)+G85/60+H85*3600)))*COS($U$1*$S$2)*COS($U$1*U85*15))</f>
        <v>-1.25855938370648</v>
      </c>
      <c r="W85" s="1" t="str">
        <f aca="false">J85</f>
        <v>R</v>
      </c>
      <c r="X85" s="21" t="n">
        <f aca="false">AVERAGE(M85:M94)/K85/L85</f>
        <v>12.845</v>
      </c>
      <c r="Y85" s="21" t="n">
        <f aca="false">STDEV(M85:M94)/K85/L85</f>
        <v>0.306820613533199</v>
      </c>
      <c r="Z85" s="21" t="n">
        <f aca="false">AVERAGE(P85:P94)/N85/O85</f>
        <v>5.767</v>
      </c>
      <c r="AA85" s="21" t="n">
        <f aca="false">STDEV(P85:P94)/N85/N94</f>
        <v>2.86937856222098</v>
      </c>
      <c r="AB85" s="21" t="n">
        <f aca="false">X85-Z85</f>
        <v>7.078</v>
      </c>
      <c r="AC85" s="21" t="n">
        <f aca="false">(Y85^2+AA85^2)^0.5</f>
        <v>2.88573599316054</v>
      </c>
      <c r="AD85" s="21" t="n">
        <f aca="false">-2.5*LOG10(AB85)</f>
        <v>-2.12477639575374</v>
      </c>
      <c r="AE85" s="21" t="n">
        <f aca="false">0.43429448*AC85/AB85</f>
        <v>0.177064031162325</v>
      </c>
      <c r="AH85" s="21"/>
    </row>
    <row r="86" customFormat="false" ht="15" hidden="false" customHeight="true" outlineLevel="0" collapsed="false">
      <c r="A86" s="43" t="s">
        <v>61</v>
      </c>
      <c r="B86" s="43" t="n">
        <v>7</v>
      </c>
      <c r="C86" s="43" t="n">
        <v>16</v>
      </c>
      <c r="D86" s="43" t="n">
        <v>0</v>
      </c>
      <c r="E86" s="43"/>
      <c r="F86" s="43" t="n">
        <v>-16</v>
      </c>
      <c r="G86" s="43" t="n">
        <v>23</v>
      </c>
      <c r="H86" s="43" t="n">
        <v>0</v>
      </c>
      <c r="I86" s="39" t="n">
        <v>0.293761574074074</v>
      </c>
      <c r="J86" s="43" t="s">
        <v>60</v>
      </c>
      <c r="K86" s="43" t="n">
        <v>1</v>
      </c>
      <c r="L86" s="43" t="n">
        <v>100</v>
      </c>
      <c r="M86" s="1" t="n">
        <v>1289</v>
      </c>
      <c r="N86" s="43" t="n">
        <v>1</v>
      </c>
      <c r="O86" s="43" t="n">
        <v>100</v>
      </c>
      <c r="P86" s="1" t="n">
        <v>573</v>
      </c>
    </row>
    <row r="87" customFormat="false" ht="15" hidden="false" customHeight="true" outlineLevel="0" collapsed="false">
      <c r="A87" s="43" t="s">
        <v>61</v>
      </c>
      <c r="B87" s="43" t="n">
        <v>7</v>
      </c>
      <c r="C87" s="43" t="n">
        <v>16</v>
      </c>
      <c r="D87" s="43" t="n">
        <v>0</v>
      </c>
      <c r="E87" s="43"/>
      <c r="F87" s="43" t="n">
        <v>-16</v>
      </c>
      <c r="G87" s="43" t="n">
        <v>23</v>
      </c>
      <c r="H87" s="43" t="n">
        <v>0</v>
      </c>
      <c r="I87" s="39" t="n">
        <v>0.293773148148148</v>
      </c>
      <c r="J87" s="43" t="s">
        <v>60</v>
      </c>
      <c r="K87" s="43" t="n">
        <v>1</v>
      </c>
      <c r="L87" s="43" t="n">
        <v>100</v>
      </c>
      <c r="M87" s="1" t="n">
        <v>1232</v>
      </c>
      <c r="N87" s="43" t="n">
        <v>1</v>
      </c>
      <c r="O87" s="43" t="n">
        <v>100</v>
      </c>
      <c r="P87" s="1" t="n">
        <v>574</v>
      </c>
    </row>
    <row r="88" customFormat="false" ht="15" hidden="false" customHeight="true" outlineLevel="0" collapsed="false">
      <c r="A88" s="43" t="s">
        <v>61</v>
      </c>
      <c r="B88" s="43" t="n">
        <v>7</v>
      </c>
      <c r="C88" s="43" t="n">
        <v>16</v>
      </c>
      <c r="D88" s="43" t="n">
        <v>0</v>
      </c>
      <c r="E88" s="43"/>
      <c r="F88" s="43" t="n">
        <v>-16</v>
      </c>
      <c r="G88" s="43" t="n">
        <v>23</v>
      </c>
      <c r="H88" s="43" t="n">
        <v>0</v>
      </c>
      <c r="I88" s="39" t="n">
        <v>0.293784722222222</v>
      </c>
      <c r="J88" s="43" t="s">
        <v>60</v>
      </c>
      <c r="K88" s="43" t="n">
        <v>1</v>
      </c>
      <c r="L88" s="43" t="n">
        <v>100</v>
      </c>
      <c r="M88" s="1" t="n">
        <v>1273</v>
      </c>
      <c r="N88" s="43" t="n">
        <v>1</v>
      </c>
      <c r="O88" s="43" t="n">
        <v>100</v>
      </c>
      <c r="P88" s="1" t="n">
        <v>573</v>
      </c>
    </row>
    <row r="89" customFormat="false" ht="15" hidden="false" customHeight="true" outlineLevel="0" collapsed="false">
      <c r="A89" s="43" t="s">
        <v>61</v>
      </c>
      <c r="B89" s="43" t="n">
        <v>7</v>
      </c>
      <c r="C89" s="43" t="n">
        <v>16</v>
      </c>
      <c r="D89" s="43" t="n">
        <v>0</v>
      </c>
      <c r="E89" s="43"/>
      <c r="F89" s="43" t="n">
        <v>-16</v>
      </c>
      <c r="G89" s="43" t="n">
        <v>23</v>
      </c>
      <c r="H89" s="43" t="n">
        <v>0</v>
      </c>
      <c r="I89" s="39" t="n">
        <v>0.293796296296296</v>
      </c>
      <c r="J89" s="43" t="s">
        <v>60</v>
      </c>
      <c r="K89" s="43" t="n">
        <v>1</v>
      </c>
      <c r="L89" s="43" t="n">
        <v>100</v>
      </c>
      <c r="M89" s="1" t="n">
        <v>1297</v>
      </c>
      <c r="N89" s="43" t="n">
        <v>1</v>
      </c>
      <c r="O89" s="43" t="n">
        <v>100</v>
      </c>
      <c r="P89" s="1" t="n">
        <v>580</v>
      </c>
    </row>
    <row r="90" customFormat="false" ht="15" hidden="false" customHeight="true" outlineLevel="0" collapsed="false">
      <c r="A90" s="43" t="s">
        <v>61</v>
      </c>
      <c r="B90" s="43" t="n">
        <v>7</v>
      </c>
      <c r="C90" s="43" t="n">
        <v>16</v>
      </c>
      <c r="D90" s="43" t="n">
        <v>0</v>
      </c>
      <c r="E90" s="43"/>
      <c r="F90" s="43" t="n">
        <v>-16</v>
      </c>
      <c r="G90" s="43" t="n">
        <v>23</v>
      </c>
      <c r="H90" s="43" t="n">
        <v>0</v>
      </c>
      <c r="I90" s="39" t="n">
        <v>0.29380787037037</v>
      </c>
      <c r="J90" s="43" t="s">
        <v>60</v>
      </c>
      <c r="K90" s="43" t="n">
        <v>1</v>
      </c>
      <c r="L90" s="43" t="n">
        <v>100</v>
      </c>
      <c r="M90" s="1" t="n">
        <v>1273</v>
      </c>
      <c r="N90" s="43" t="n">
        <v>1</v>
      </c>
      <c r="O90" s="43" t="n">
        <v>100</v>
      </c>
      <c r="P90" s="1" t="n">
        <v>578</v>
      </c>
    </row>
    <row r="91" customFormat="false" ht="15" hidden="false" customHeight="true" outlineLevel="0" collapsed="false">
      <c r="A91" s="43" t="s">
        <v>61</v>
      </c>
      <c r="B91" s="43" t="n">
        <v>7</v>
      </c>
      <c r="C91" s="43" t="n">
        <v>16</v>
      </c>
      <c r="D91" s="43" t="n">
        <v>0</v>
      </c>
      <c r="E91" s="43"/>
      <c r="F91" s="43" t="n">
        <v>-16</v>
      </c>
      <c r="G91" s="43" t="n">
        <v>23</v>
      </c>
      <c r="H91" s="43" t="n">
        <v>0</v>
      </c>
      <c r="I91" s="39" t="n">
        <v>0.293819444444444</v>
      </c>
      <c r="J91" s="43" t="s">
        <v>60</v>
      </c>
      <c r="K91" s="43" t="n">
        <v>1</v>
      </c>
      <c r="L91" s="43" t="n">
        <v>100</v>
      </c>
      <c r="M91" s="1" t="n">
        <v>1290</v>
      </c>
      <c r="N91" s="43" t="n">
        <v>1</v>
      </c>
      <c r="O91" s="43" t="n">
        <v>100</v>
      </c>
      <c r="P91" s="1" t="n">
        <v>578</v>
      </c>
    </row>
    <row r="92" customFormat="false" ht="15" hidden="false" customHeight="true" outlineLevel="0" collapsed="false">
      <c r="A92" s="43" t="s">
        <v>61</v>
      </c>
      <c r="B92" s="43" t="n">
        <v>7</v>
      </c>
      <c r="C92" s="43" t="n">
        <v>16</v>
      </c>
      <c r="D92" s="43" t="n">
        <v>0</v>
      </c>
      <c r="E92" s="43"/>
      <c r="F92" s="43" t="n">
        <v>-16</v>
      </c>
      <c r="G92" s="43" t="n">
        <v>23</v>
      </c>
      <c r="H92" s="43" t="n">
        <v>0</v>
      </c>
      <c r="I92" s="39" t="n">
        <v>0.293831018518519</v>
      </c>
      <c r="J92" s="43" t="s">
        <v>60</v>
      </c>
      <c r="K92" s="43" t="n">
        <v>1</v>
      </c>
      <c r="L92" s="43" t="n">
        <v>100</v>
      </c>
      <c r="M92" s="1" t="n">
        <v>1299</v>
      </c>
      <c r="N92" s="43" t="n">
        <v>1</v>
      </c>
      <c r="O92" s="43" t="n">
        <v>100</v>
      </c>
      <c r="P92" s="1" t="n">
        <v>576</v>
      </c>
    </row>
    <row r="93" customFormat="false" ht="15" hidden="false" customHeight="true" outlineLevel="0" collapsed="false">
      <c r="A93" s="43" t="s">
        <v>61</v>
      </c>
      <c r="B93" s="43" t="n">
        <v>7</v>
      </c>
      <c r="C93" s="43" t="n">
        <v>16</v>
      </c>
      <c r="D93" s="43" t="n">
        <v>0</v>
      </c>
      <c r="E93" s="43"/>
      <c r="F93" s="43" t="n">
        <v>-16</v>
      </c>
      <c r="G93" s="43" t="n">
        <v>23</v>
      </c>
      <c r="H93" s="43" t="n">
        <v>0</v>
      </c>
      <c r="I93" s="39" t="n">
        <v>0.293842592592593</v>
      </c>
      <c r="J93" s="43" t="s">
        <v>60</v>
      </c>
      <c r="K93" s="43" t="n">
        <v>1</v>
      </c>
      <c r="L93" s="43" t="n">
        <v>100</v>
      </c>
      <c r="M93" s="1" t="n">
        <v>1317</v>
      </c>
      <c r="N93" s="43" t="n">
        <v>1</v>
      </c>
      <c r="O93" s="43" t="n">
        <v>100</v>
      </c>
      <c r="P93" s="1" t="n">
        <v>580</v>
      </c>
    </row>
    <row r="94" customFormat="false" ht="15" hidden="false" customHeight="true" outlineLevel="0" collapsed="false">
      <c r="A94" s="32" t="s">
        <v>61</v>
      </c>
      <c r="B94" s="32" t="n">
        <v>7</v>
      </c>
      <c r="C94" s="32" t="n">
        <v>16</v>
      </c>
      <c r="D94" s="32" t="n">
        <v>0</v>
      </c>
      <c r="E94" s="32"/>
      <c r="F94" s="32" t="n">
        <v>-16</v>
      </c>
      <c r="G94" s="32" t="n">
        <v>23</v>
      </c>
      <c r="H94" s="32" t="n">
        <v>0</v>
      </c>
      <c r="I94" s="40" t="n">
        <v>0.293854166666667</v>
      </c>
      <c r="J94" s="32" t="s">
        <v>60</v>
      </c>
      <c r="K94" s="32" t="n">
        <v>1</v>
      </c>
      <c r="L94" s="32" t="n">
        <v>100</v>
      </c>
      <c r="M94" s="32" t="n">
        <v>1243</v>
      </c>
      <c r="N94" s="32" t="n">
        <v>1</v>
      </c>
      <c r="O94" s="32" t="n">
        <v>100</v>
      </c>
      <c r="P94" s="32" t="n">
        <v>580</v>
      </c>
      <c r="Q94" s="41"/>
      <c r="R94" s="41"/>
      <c r="S94" s="41"/>
      <c r="T94" s="41"/>
      <c r="U94" s="41"/>
      <c r="V94" s="41"/>
      <c r="W94" s="32"/>
      <c r="X94" s="41"/>
      <c r="Y94" s="41"/>
      <c r="Z94" s="41"/>
      <c r="AA94" s="41"/>
      <c r="AB94" s="41"/>
      <c r="AC94" s="41"/>
      <c r="AD94" s="41"/>
      <c r="AE94" s="41"/>
      <c r="AF94" s="42"/>
      <c r="AG94" s="41"/>
      <c r="AH94" s="41"/>
      <c r="AI94" s="42"/>
      <c r="AJ94" s="42"/>
      <c r="AK94" s="42"/>
      <c r="AL94" s="42"/>
      <c r="AM94" s="41"/>
    </row>
    <row r="95" customFormat="false" ht="15" hidden="false" customHeight="true" outlineLevel="0" collapsed="false">
      <c r="A95" s="43" t="s">
        <v>59</v>
      </c>
      <c r="B95" s="43" t="n">
        <v>7</v>
      </c>
      <c r="C95" s="43" t="n">
        <v>19</v>
      </c>
      <c r="D95" s="43" t="n">
        <v>28.18</v>
      </c>
      <c r="E95" s="43"/>
      <c r="F95" s="43" t="n">
        <v>-16</v>
      </c>
      <c r="G95" s="43" t="n">
        <v>23</v>
      </c>
      <c r="H95" s="43" t="n">
        <v>42.9</v>
      </c>
      <c r="I95" s="39" t="n">
        <v>0.3125</v>
      </c>
      <c r="J95" s="43" t="s">
        <v>39</v>
      </c>
      <c r="K95" s="43" t="n">
        <v>1</v>
      </c>
      <c r="L95" s="43" t="n">
        <v>100</v>
      </c>
      <c r="M95" s="1" t="n">
        <v>1149</v>
      </c>
      <c r="N95" s="43" t="n">
        <v>1</v>
      </c>
      <c r="O95" s="43" t="n">
        <v>100</v>
      </c>
      <c r="P95" s="1" t="n">
        <v>582</v>
      </c>
      <c r="R95" s="0" t="str">
        <f aca="false">A95</f>
        <v>R CMa</v>
      </c>
      <c r="S95" s="1" t="n">
        <v>7.5013888</v>
      </c>
      <c r="T95" s="21" t="n">
        <f aca="false">$S$1+1.0027379093*S95-$S$3</f>
        <v>7.68457826475103</v>
      </c>
      <c r="U95" s="21" t="n">
        <f aca="false">T95-(B95+C95/60+D95/3600)</f>
        <v>0.360083820306584</v>
      </c>
      <c r="V95" s="21" t="n">
        <f aca="false">1/(SIN(-1*$U$1*((ABS(F95)+G95/60+H95*3600)))*SIN($U$1*$S$2)+COS(-1*$U$1*((ABS(F95)+G95/60+H95*3600)))*COS($U$1*$S$2)*COS($U$1*U95*15))</f>
        <v>-1.26483283536749</v>
      </c>
      <c r="W95" s="1" t="str">
        <f aca="false">J95</f>
        <v>V</v>
      </c>
      <c r="X95" s="21" t="n">
        <f aca="false">AVERAGE(M95:M104)/K95/L95</f>
        <v>11.477</v>
      </c>
      <c r="Y95" s="21" t="n">
        <f aca="false">STDEV(M95:M104)/K95/L95</f>
        <v>0.186312163377011</v>
      </c>
      <c r="Z95" s="21" t="n">
        <f aca="false">AVERAGE(P95:P104)/N95/O95</f>
        <v>5.889</v>
      </c>
      <c r="AA95" s="21" t="n">
        <f aca="false">STDEV(P95:P104)/N95/N104</f>
        <v>4.3320510923426</v>
      </c>
      <c r="AB95" s="21" t="n">
        <f aca="false">X95-Z95</f>
        <v>5.588</v>
      </c>
      <c r="AC95" s="21" t="n">
        <f aca="false">(Y95^2+AA95^2)^0.5</f>
        <v>4.33605568332429</v>
      </c>
      <c r="AD95" s="21" t="n">
        <f aca="false">-2.5*LOG10(AB95)</f>
        <v>-1.86814099360536</v>
      </c>
      <c r="AE95" s="21" t="n">
        <f aca="false">0.43429448*AC95/AB95</f>
        <v>0.336994461030846</v>
      </c>
      <c r="AH95" s="21"/>
    </row>
    <row r="96" customFormat="false" ht="15" hidden="false" customHeight="true" outlineLevel="0" collapsed="false">
      <c r="A96" s="43" t="s">
        <v>59</v>
      </c>
      <c r="B96" s="43" t="n">
        <v>7</v>
      </c>
      <c r="C96" s="43" t="n">
        <v>19</v>
      </c>
      <c r="D96" s="43" t="n">
        <v>28.18</v>
      </c>
      <c r="E96" s="43"/>
      <c r="F96" s="43" t="n">
        <v>-16</v>
      </c>
      <c r="G96" s="43" t="n">
        <v>23</v>
      </c>
      <c r="H96" s="43" t="n">
        <v>42.9</v>
      </c>
      <c r="I96" s="39" t="n">
        <v>0.312511574074074</v>
      </c>
      <c r="J96" s="43" t="s">
        <v>39</v>
      </c>
      <c r="K96" s="43" t="n">
        <v>1</v>
      </c>
      <c r="L96" s="43" t="n">
        <v>100</v>
      </c>
      <c r="M96" s="1" t="n">
        <v>1131</v>
      </c>
      <c r="N96" s="43" t="n">
        <v>1</v>
      </c>
      <c r="O96" s="43" t="n">
        <v>100</v>
      </c>
      <c r="P96" s="1" t="n">
        <v>589</v>
      </c>
    </row>
    <row r="97" customFormat="false" ht="15" hidden="false" customHeight="true" outlineLevel="0" collapsed="false">
      <c r="A97" s="43" t="s">
        <v>59</v>
      </c>
      <c r="B97" s="43" t="n">
        <v>7</v>
      </c>
      <c r="C97" s="43" t="n">
        <v>19</v>
      </c>
      <c r="D97" s="43" t="n">
        <v>28.18</v>
      </c>
      <c r="E97" s="43"/>
      <c r="F97" s="43" t="n">
        <v>-16</v>
      </c>
      <c r="G97" s="43" t="n">
        <v>23</v>
      </c>
      <c r="H97" s="43" t="n">
        <v>42.9</v>
      </c>
      <c r="I97" s="39" t="n">
        <v>0.312523148148148</v>
      </c>
      <c r="J97" s="43" t="s">
        <v>39</v>
      </c>
      <c r="K97" s="43" t="n">
        <v>1</v>
      </c>
      <c r="L97" s="43" t="n">
        <v>100</v>
      </c>
      <c r="M97" s="1" t="n">
        <v>1144</v>
      </c>
      <c r="N97" s="43" t="n">
        <v>1</v>
      </c>
      <c r="O97" s="43" t="n">
        <v>100</v>
      </c>
      <c r="P97" s="1" t="n">
        <v>586</v>
      </c>
    </row>
    <row r="98" customFormat="false" ht="15" hidden="false" customHeight="true" outlineLevel="0" collapsed="false">
      <c r="A98" s="43" t="s">
        <v>59</v>
      </c>
      <c r="B98" s="43" t="n">
        <v>7</v>
      </c>
      <c r="C98" s="43" t="n">
        <v>19</v>
      </c>
      <c r="D98" s="43" t="n">
        <v>28.18</v>
      </c>
      <c r="E98" s="43"/>
      <c r="F98" s="43" t="n">
        <v>-16</v>
      </c>
      <c r="G98" s="43" t="n">
        <v>23</v>
      </c>
      <c r="H98" s="43" t="n">
        <v>42.9</v>
      </c>
      <c r="I98" s="39" t="n">
        <v>0.312534722222222</v>
      </c>
      <c r="J98" s="43" t="s">
        <v>39</v>
      </c>
      <c r="K98" s="43" t="n">
        <v>1</v>
      </c>
      <c r="L98" s="43" t="n">
        <v>100</v>
      </c>
      <c r="M98" s="1" t="n">
        <v>1134</v>
      </c>
      <c r="N98" s="43" t="n">
        <v>1</v>
      </c>
      <c r="O98" s="43" t="n">
        <v>100</v>
      </c>
      <c r="P98" s="1" t="n">
        <v>593</v>
      </c>
    </row>
    <row r="99" customFormat="false" ht="15" hidden="false" customHeight="true" outlineLevel="0" collapsed="false">
      <c r="A99" s="43" t="s">
        <v>59</v>
      </c>
      <c r="B99" s="43" t="n">
        <v>7</v>
      </c>
      <c r="C99" s="43" t="n">
        <v>19</v>
      </c>
      <c r="D99" s="43" t="n">
        <v>28.18</v>
      </c>
      <c r="E99" s="43"/>
      <c r="F99" s="43" t="n">
        <v>-16</v>
      </c>
      <c r="G99" s="43" t="n">
        <v>23</v>
      </c>
      <c r="H99" s="43" t="n">
        <v>42.9</v>
      </c>
      <c r="I99" s="39" t="n">
        <v>0.312546296296296</v>
      </c>
      <c r="J99" s="43" t="s">
        <v>39</v>
      </c>
      <c r="K99" s="43" t="n">
        <v>1</v>
      </c>
      <c r="L99" s="43" t="n">
        <v>100</v>
      </c>
      <c r="M99" s="1" t="n">
        <v>1134</v>
      </c>
      <c r="N99" s="43" t="n">
        <v>1</v>
      </c>
      <c r="O99" s="43" t="n">
        <v>100</v>
      </c>
      <c r="P99" s="1" t="n">
        <v>585</v>
      </c>
    </row>
    <row r="100" customFormat="false" ht="15" hidden="false" customHeight="true" outlineLevel="0" collapsed="false">
      <c r="A100" s="43" t="s">
        <v>59</v>
      </c>
      <c r="B100" s="43" t="n">
        <v>7</v>
      </c>
      <c r="C100" s="43" t="n">
        <v>19</v>
      </c>
      <c r="D100" s="43" t="n">
        <v>28.18</v>
      </c>
      <c r="E100" s="43"/>
      <c r="F100" s="43" t="n">
        <v>-16</v>
      </c>
      <c r="G100" s="43" t="n">
        <v>23</v>
      </c>
      <c r="H100" s="43" t="n">
        <v>42.9</v>
      </c>
      <c r="I100" s="39" t="n">
        <v>0.31255787037037</v>
      </c>
      <c r="J100" s="43" t="s">
        <v>39</v>
      </c>
      <c r="K100" s="43" t="n">
        <v>1</v>
      </c>
      <c r="L100" s="43" t="n">
        <v>100</v>
      </c>
      <c r="M100" s="1" t="n">
        <v>1180</v>
      </c>
      <c r="N100" s="43" t="n">
        <v>1</v>
      </c>
      <c r="O100" s="43" t="n">
        <v>100</v>
      </c>
      <c r="P100" s="1" t="n">
        <v>594</v>
      </c>
    </row>
    <row r="101" customFormat="false" ht="15" hidden="false" customHeight="true" outlineLevel="0" collapsed="false">
      <c r="A101" s="43" t="s">
        <v>59</v>
      </c>
      <c r="B101" s="43" t="n">
        <v>7</v>
      </c>
      <c r="C101" s="43" t="n">
        <v>19</v>
      </c>
      <c r="D101" s="43" t="n">
        <v>28.18</v>
      </c>
      <c r="E101" s="43"/>
      <c r="F101" s="43" t="n">
        <v>-16</v>
      </c>
      <c r="G101" s="43" t="n">
        <v>23</v>
      </c>
      <c r="H101" s="43" t="n">
        <v>42.9</v>
      </c>
      <c r="I101" s="39" t="n">
        <v>0.312569444444444</v>
      </c>
      <c r="J101" s="43" t="s">
        <v>39</v>
      </c>
      <c r="K101" s="43" t="n">
        <v>1</v>
      </c>
      <c r="L101" s="43" t="n">
        <v>100</v>
      </c>
      <c r="M101" s="1" t="n">
        <v>1165</v>
      </c>
      <c r="N101" s="43" t="n">
        <v>1</v>
      </c>
      <c r="O101" s="43" t="n">
        <v>100</v>
      </c>
      <c r="P101" s="1" t="n">
        <v>592</v>
      </c>
    </row>
    <row r="102" customFormat="false" ht="15" hidden="false" customHeight="true" outlineLevel="0" collapsed="false">
      <c r="A102" s="43" t="s">
        <v>59</v>
      </c>
      <c r="B102" s="43" t="n">
        <v>7</v>
      </c>
      <c r="C102" s="43" t="n">
        <v>19</v>
      </c>
      <c r="D102" s="43" t="n">
        <v>28.18</v>
      </c>
      <c r="E102" s="43"/>
      <c r="F102" s="43" t="n">
        <v>-16</v>
      </c>
      <c r="G102" s="43" t="n">
        <v>23</v>
      </c>
      <c r="H102" s="43" t="n">
        <v>42.9</v>
      </c>
      <c r="I102" s="39" t="n">
        <v>0.312581018518519</v>
      </c>
      <c r="J102" s="43" t="s">
        <v>39</v>
      </c>
      <c r="K102" s="43" t="n">
        <v>1</v>
      </c>
      <c r="L102" s="43" t="n">
        <v>100</v>
      </c>
      <c r="M102" s="1" t="n">
        <v>1145</v>
      </c>
      <c r="N102" s="43" t="n">
        <v>1</v>
      </c>
      <c r="O102" s="43" t="n">
        <v>100</v>
      </c>
      <c r="P102" s="1" t="n">
        <v>584</v>
      </c>
    </row>
    <row r="103" customFormat="false" ht="15" hidden="false" customHeight="true" outlineLevel="0" collapsed="false">
      <c r="A103" s="43" t="s">
        <v>59</v>
      </c>
      <c r="B103" s="43" t="n">
        <v>7</v>
      </c>
      <c r="C103" s="43" t="n">
        <v>19</v>
      </c>
      <c r="D103" s="43" t="n">
        <v>28.18</v>
      </c>
      <c r="E103" s="43"/>
      <c r="F103" s="43" t="n">
        <v>-16</v>
      </c>
      <c r="G103" s="43" t="n">
        <v>23</v>
      </c>
      <c r="H103" s="43" t="n">
        <v>42.9</v>
      </c>
      <c r="I103" s="39" t="n">
        <v>0.312592592592593</v>
      </c>
      <c r="J103" s="43" t="s">
        <v>39</v>
      </c>
      <c r="K103" s="43" t="n">
        <v>1</v>
      </c>
      <c r="L103" s="43" t="n">
        <v>100</v>
      </c>
      <c r="M103" s="1" t="n">
        <v>1171</v>
      </c>
      <c r="N103" s="43" t="n">
        <v>1</v>
      </c>
      <c r="O103" s="43" t="n">
        <v>100</v>
      </c>
      <c r="P103" s="1" t="n">
        <v>593</v>
      </c>
    </row>
    <row r="104" customFormat="false" ht="15" hidden="false" customHeight="true" outlineLevel="0" collapsed="false">
      <c r="A104" s="32" t="s">
        <v>59</v>
      </c>
      <c r="B104" s="32" t="n">
        <v>7</v>
      </c>
      <c r="C104" s="32" t="n">
        <v>19</v>
      </c>
      <c r="D104" s="32" t="n">
        <v>28.18</v>
      </c>
      <c r="E104" s="32"/>
      <c r="F104" s="32" t="n">
        <v>-16</v>
      </c>
      <c r="G104" s="32" t="n">
        <v>23</v>
      </c>
      <c r="H104" s="32" t="n">
        <v>42.9</v>
      </c>
      <c r="I104" s="40" t="n">
        <v>0.312604166666667</v>
      </c>
      <c r="J104" s="32" t="s">
        <v>39</v>
      </c>
      <c r="K104" s="32" t="n">
        <v>1</v>
      </c>
      <c r="L104" s="32" t="n">
        <v>100</v>
      </c>
      <c r="M104" s="32" t="n">
        <v>1124</v>
      </c>
      <c r="N104" s="32" t="n">
        <v>1</v>
      </c>
      <c r="O104" s="32" t="n">
        <v>100</v>
      </c>
      <c r="P104" s="32" t="n">
        <v>591</v>
      </c>
      <c r="Q104" s="41"/>
      <c r="R104" s="41"/>
      <c r="S104" s="41"/>
      <c r="T104" s="41"/>
      <c r="U104" s="41"/>
      <c r="V104" s="41"/>
      <c r="W104" s="32"/>
      <c r="X104" s="41"/>
      <c r="Y104" s="41"/>
      <c r="Z104" s="41"/>
      <c r="AA104" s="41"/>
      <c r="AB104" s="41"/>
      <c r="AC104" s="41"/>
      <c r="AD104" s="41"/>
      <c r="AE104" s="41"/>
      <c r="AF104" s="42"/>
      <c r="AG104" s="41"/>
      <c r="AH104" s="41"/>
      <c r="AI104" s="42"/>
      <c r="AJ104" s="42"/>
      <c r="AK104" s="42"/>
      <c r="AL104" s="42"/>
      <c r="AM104" s="41"/>
      <c r="AN104" s="42"/>
      <c r="AO104" s="42"/>
      <c r="AP104" s="42"/>
      <c r="AQ104" s="41"/>
      <c r="AR104" s="41"/>
      <c r="AS104" s="41"/>
      <c r="AT104" s="41"/>
    </row>
    <row r="105" customFormat="false" ht="15" hidden="false" customHeight="true" outlineLevel="0" collapsed="false">
      <c r="A105" s="43" t="s">
        <v>59</v>
      </c>
      <c r="B105" s="43" t="n">
        <v>7</v>
      </c>
      <c r="C105" s="43" t="n">
        <v>19</v>
      </c>
      <c r="D105" s="43" t="n">
        <v>28.18</v>
      </c>
      <c r="E105" s="43"/>
      <c r="F105" s="43" t="n">
        <v>-16</v>
      </c>
      <c r="G105" s="43" t="n">
        <v>23</v>
      </c>
      <c r="H105" s="43" t="n">
        <v>42.9</v>
      </c>
      <c r="I105" s="39" t="n">
        <v>0.313888888888889</v>
      </c>
      <c r="J105" s="43" t="s">
        <v>60</v>
      </c>
      <c r="K105" s="43" t="n">
        <v>1</v>
      </c>
      <c r="L105" s="43" t="n">
        <v>100</v>
      </c>
      <c r="M105" s="1" t="n">
        <v>1298</v>
      </c>
      <c r="N105" s="43" t="n">
        <v>1</v>
      </c>
      <c r="O105" s="43" t="n">
        <v>100</v>
      </c>
      <c r="P105" s="1" t="n">
        <v>591</v>
      </c>
      <c r="R105" s="0" t="str">
        <f aca="false">A105</f>
        <v>R CMa</v>
      </c>
      <c r="S105" s="1" t="n">
        <v>7.5347222</v>
      </c>
      <c r="T105" s="21" t="n">
        <f aca="false">$S$1+1.0027379093*S105-$S$3</f>
        <v>7.71800292857689</v>
      </c>
      <c r="U105" s="21" t="n">
        <f aca="false">T105-(B105+C105/60+D105/3600)</f>
        <v>0.393508484132446</v>
      </c>
      <c r="V105" s="21" t="n">
        <f aca="false">1/(SIN(-1*$U$1*((ABS(F105)+G105/60+H105*3600)))*SIN($U$1*$S$2)+COS(-1*$U$1*((ABS(F105)+G105/60+H105*3600)))*COS($U$1*$S$2)*COS($U$1*U105*15))</f>
        <v>-1.26606891346421</v>
      </c>
      <c r="W105" s="1" t="str">
        <f aca="false">J105</f>
        <v>R</v>
      </c>
      <c r="X105" s="21" t="n">
        <f aca="false">AVERAGE(M105:M114)/K105/L105</f>
        <v>12.902</v>
      </c>
      <c r="Y105" s="21" t="n">
        <f aca="false">STDEV(M105:M114)/K105/L105</f>
        <v>0.16982343772283</v>
      </c>
      <c r="Z105" s="21" t="n">
        <f aca="false">AVERAGE(P105:P114)/N105/O105</f>
        <v>5.942</v>
      </c>
      <c r="AA105" s="21" t="n">
        <f aca="false">STDEV(P105:P114)/N105/N114</f>
        <v>2.82055944017416</v>
      </c>
      <c r="AB105" s="21" t="n">
        <f aca="false">X105-Z105</f>
        <v>6.96</v>
      </c>
      <c r="AC105" s="21" t="n">
        <f aca="false">(Y105^2+AA105^2)^0.5</f>
        <v>2.82566727615895</v>
      </c>
      <c r="AD105" s="21" t="n">
        <f aca="false">-2.5*LOG10(AB105)</f>
        <v>-2.10652309902641</v>
      </c>
      <c r="AE105" s="21" t="n">
        <f aca="false">0.43429448*AC105/AB105</f>
        <v>0.176317773039148</v>
      </c>
      <c r="AH105" s="21"/>
    </row>
    <row r="106" customFormat="false" ht="15" hidden="false" customHeight="true" outlineLevel="0" collapsed="false">
      <c r="A106" s="43" t="s">
        <v>59</v>
      </c>
      <c r="B106" s="43" t="n">
        <v>7</v>
      </c>
      <c r="C106" s="43" t="n">
        <v>19</v>
      </c>
      <c r="D106" s="43" t="n">
        <v>28.18</v>
      </c>
      <c r="E106" s="43"/>
      <c r="F106" s="43" t="n">
        <v>-16</v>
      </c>
      <c r="G106" s="43" t="n">
        <v>23</v>
      </c>
      <c r="H106" s="43" t="n">
        <v>42.9</v>
      </c>
      <c r="I106" s="39" t="n">
        <v>0.313900462962963</v>
      </c>
      <c r="J106" s="43" t="s">
        <v>60</v>
      </c>
      <c r="K106" s="43" t="n">
        <v>1</v>
      </c>
      <c r="L106" s="43" t="n">
        <v>100</v>
      </c>
      <c r="M106" s="1" t="n">
        <v>1301</v>
      </c>
      <c r="N106" s="43" t="n">
        <v>1</v>
      </c>
      <c r="O106" s="43" t="n">
        <v>100</v>
      </c>
      <c r="P106" s="1" t="n">
        <v>592</v>
      </c>
    </row>
    <row r="107" customFormat="false" ht="15" hidden="false" customHeight="true" outlineLevel="0" collapsed="false">
      <c r="A107" s="43" t="s">
        <v>59</v>
      </c>
      <c r="B107" s="43" t="n">
        <v>7</v>
      </c>
      <c r="C107" s="43" t="n">
        <v>19</v>
      </c>
      <c r="D107" s="43" t="n">
        <v>28.18</v>
      </c>
      <c r="E107" s="43"/>
      <c r="F107" s="43" t="n">
        <v>-16</v>
      </c>
      <c r="G107" s="43" t="n">
        <v>23</v>
      </c>
      <c r="H107" s="43" t="n">
        <v>42.9</v>
      </c>
      <c r="I107" s="39" t="n">
        <v>0.313912037037037</v>
      </c>
      <c r="J107" s="43" t="s">
        <v>60</v>
      </c>
      <c r="K107" s="43" t="n">
        <v>1</v>
      </c>
      <c r="L107" s="43" t="n">
        <v>100</v>
      </c>
      <c r="M107" s="1" t="n">
        <v>1267</v>
      </c>
      <c r="N107" s="43" t="n">
        <v>1</v>
      </c>
      <c r="O107" s="43" t="n">
        <v>100</v>
      </c>
      <c r="P107" s="1" t="n">
        <v>593</v>
      </c>
    </row>
    <row r="108" customFormat="false" ht="15" hidden="false" customHeight="true" outlineLevel="0" collapsed="false">
      <c r="A108" s="43" t="s">
        <v>59</v>
      </c>
      <c r="B108" s="43" t="n">
        <v>7</v>
      </c>
      <c r="C108" s="43" t="n">
        <v>19</v>
      </c>
      <c r="D108" s="43" t="n">
        <v>28.18</v>
      </c>
      <c r="E108" s="43"/>
      <c r="F108" s="43" t="n">
        <v>-16</v>
      </c>
      <c r="G108" s="43" t="n">
        <v>23</v>
      </c>
      <c r="H108" s="43" t="n">
        <v>42.9</v>
      </c>
      <c r="I108" s="39" t="n">
        <v>0.313923611111111</v>
      </c>
      <c r="J108" s="43" t="s">
        <v>60</v>
      </c>
      <c r="K108" s="43" t="n">
        <v>1</v>
      </c>
      <c r="L108" s="43" t="n">
        <v>100</v>
      </c>
      <c r="M108" s="1" t="n">
        <v>1300</v>
      </c>
      <c r="N108" s="43" t="n">
        <v>1</v>
      </c>
      <c r="O108" s="43" t="n">
        <v>100</v>
      </c>
      <c r="P108" s="1" t="n">
        <v>597</v>
      </c>
    </row>
    <row r="109" customFormat="false" ht="15" hidden="false" customHeight="true" outlineLevel="0" collapsed="false">
      <c r="A109" s="43" t="s">
        <v>59</v>
      </c>
      <c r="B109" s="43" t="n">
        <v>7</v>
      </c>
      <c r="C109" s="43" t="n">
        <v>19</v>
      </c>
      <c r="D109" s="43" t="n">
        <v>28.18</v>
      </c>
      <c r="E109" s="43"/>
      <c r="F109" s="43" t="n">
        <v>-16</v>
      </c>
      <c r="G109" s="43" t="n">
        <v>23</v>
      </c>
      <c r="H109" s="43" t="n">
        <v>42.9</v>
      </c>
      <c r="I109" s="39" t="n">
        <v>0.313935185185185</v>
      </c>
      <c r="J109" s="43" t="s">
        <v>60</v>
      </c>
      <c r="K109" s="43" t="n">
        <v>1</v>
      </c>
      <c r="L109" s="43" t="n">
        <v>100</v>
      </c>
      <c r="M109" s="1" t="n">
        <v>1260</v>
      </c>
      <c r="N109" s="43" t="n">
        <v>1</v>
      </c>
      <c r="O109" s="43" t="n">
        <v>100</v>
      </c>
      <c r="P109" s="1" t="n">
        <v>599</v>
      </c>
    </row>
    <row r="110" customFormat="false" ht="15" hidden="false" customHeight="true" outlineLevel="0" collapsed="false">
      <c r="A110" s="43" t="s">
        <v>59</v>
      </c>
      <c r="B110" s="43" t="n">
        <v>7</v>
      </c>
      <c r="C110" s="43" t="n">
        <v>19</v>
      </c>
      <c r="D110" s="43" t="n">
        <v>28.18</v>
      </c>
      <c r="E110" s="43"/>
      <c r="F110" s="43" t="n">
        <v>-16</v>
      </c>
      <c r="G110" s="43" t="n">
        <v>23</v>
      </c>
      <c r="H110" s="43" t="n">
        <v>42.9</v>
      </c>
      <c r="I110" s="39" t="n">
        <v>0.313946759259259</v>
      </c>
      <c r="J110" s="43" t="s">
        <v>60</v>
      </c>
      <c r="K110" s="43" t="n">
        <v>1</v>
      </c>
      <c r="L110" s="43" t="n">
        <v>100</v>
      </c>
      <c r="M110" s="1" t="n">
        <v>1306</v>
      </c>
      <c r="N110" s="43" t="n">
        <v>1</v>
      </c>
      <c r="O110" s="43" t="n">
        <v>100</v>
      </c>
      <c r="P110" s="1" t="n">
        <v>596</v>
      </c>
    </row>
    <row r="111" customFormat="false" ht="15" hidden="false" customHeight="true" outlineLevel="0" collapsed="false">
      <c r="A111" s="43" t="s">
        <v>59</v>
      </c>
      <c r="B111" s="43" t="n">
        <v>7</v>
      </c>
      <c r="C111" s="43" t="n">
        <v>19</v>
      </c>
      <c r="D111" s="43" t="n">
        <v>28.18</v>
      </c>
      <c r="E111" s="43"/>
      <c r="F111" s="43" t="n">
        <v>-16</v>
      </c>
      <c r="G111" s="43" t="n">
        <v>23</v>
      </c>
      <c r="H111" s="43" t="n">
        <v>42.9</v>
      </c>
      <c r="I111" s="39" t="n">
        <v>0.313958333333333</v>
      </c>
      <c r="J111" s="43" t="s">
        <v>60</v>
      </c>
      <c r="K111" s="43" t="n">
        <v>1</v>
      </c>
      <c r="L111" s="43" t="n">
        <v>100</v>
      </c>
      <c r="M111" s="1" t="n">
        <v>1281</v>
      </c>
      <c r="N111" s="43" t="n">
        <v>1</v>
      </c>
      <c r="O111" s="43" t="n">
        <v>100</v>
      </c>
      <c r="P111" s="1" t="n">
        <v>593</v>
      </c>
    </row>
    <row r="112" customFormat="false" ht="15" hidden="false" customHeight="true" outlineLevel="0" collapsed="false">
      <c r="A112" s="43" t="s">
        <v>59</v>
      </c>
      <c r="B112" s="43" t="n">
        <v>7</v>
      </c>
      <c r="C112" s="43" t="n">
        <v>19</v>
      </c>
      <c r="D112" s="43" t="n">
        <v>28.18</v>
      </c>
      <c r="E112" s="43"/>
      <c r="F112" s="43" t="n">
        <v>-16</v>
      </c>
      <c r="G112" s="43" t="n">
        <v>23</v>
      </c>
      <c r="H112" s="43" t="n">
        <v>42.9</v>
      </c>
      <c r="I112" s="39" t="n">
        <v>0.313969907407407</v>
      </c>
      <c r="J112" s="43" t="s">
        <v>60</v>
      </c>
      <c r="K112" s="43" t="n">
        <v>1</v>
      </c>
      <c r="L112" s="43" t="n">
        <v>100</v>
      </c>
      <c r="M112" s="1" t="n">
        <v>1286</v>
      </c>
      <c r="N112" s="43" t="n">
        <v>1</v>
      </c>
      <c r="O112" s="43" t="n">
        <v>100</v>
      </c>
      <c r="P112" s="1" t="n">
        <v>591</v>
      </c>
    </row>
    <row r="113" customFormat="false" ht="15" hidden="false" customHeight="true" outlineLevel="0" collapsed="false">
      <c r="A113" s="43" t="s">
        <v>59</v>
      </c>
      <c r="B113" s="43" t="n">
        <v>7</v>
      </c>
      <c r="C113" s="43" t="n">
        <v>19</v>
      </c>
      <c r="D113" s="43" t="n">
        <v>28.18</v>
      </c>
      <c r="E113" s="43"/>
      <c r="F113" s="43" t="n">
        <v>-16</v>
      </c>
      <c r="G113" s="43" t="n">
        <v>23</v>
      </c>
      <c r="H113" s="43" t="n">
        <v>42.9</v>
      </c>
      <c r="I113" s="39" t="n">
        <v>0.313981481481482</v>
      </c>
      <c r="J113" s="43" t="s">
        <v>60</v>
      </c>
      <c r="K113" s="43" t="n">
        <v>1</v>
      </c>
      <c r="L113" s="43" t="n">
        <v>100</v>
      </c>
      <c r="M113" s="1" t="n">
        <v>1313</v>
      </c>
      <c r="N113" s="43" t="n">
        <v>1</v>
      </c>
      <c r="O113" s="43" t="n">
        <v>100</v>
      </c>
      <c r="P113" s="1" t="n">
        <v>597</v>
      </c>
    </row>
    <row r="114" customFormat="false" ht="15" hidden="false" customHeight="true" outlineLevel="0" collapsed="false">
      <c r="A114" s="32" t="s">
        <v>59</v>
      </c>
      <c r="B114" s="32" t="n">
        <v>7</v>
      </c>
      <c r="C114" s="32" t="n">
        <v>19</v>
      </c>
      <c r="D114" s="32" t="n">
        <v>28.18</v>
      </c>
      <c r="E114" s="32"/>
      <c r="F114" s="32" t="n">
        <v>-16</v>
      </c>
      <c r="G114" s="32" t="n">
        <v>23</v>
      </c>
      <c r="H114" s="32" t="n">
        <v>42.9</v>
      </c>
      <c r="I114" s="40" t="n">
        <v>0.313993055555556</v>
      </c>
      <c r="J114" s="32" t="s">
        <v>60</v>
      </c>
      <c r="K114" s="32" t="n">
        <v>1</v>
      </c>
      <c r="L114" s="32" t="n">
        <v>100</v>
      </c>
      <c r="M114" s="32" t="n">
        <v>1290</v>
      </c>
      <c r="N114" s="32" t="n">
        <v>1</v>
      </c>
      <c r="O114" s="32" t="n">
        <v>100</v>
      </c>
      <c r="P114" s="32" t="n">
        <v>593</v>
      </c>
      <c r="Q114" s="41"/>
      <c r="R114" s="41"/>
      <c r="S114" s="41"/>
      <c r="T114" s="41"/>
      <c r="U114" s="41"/>
      <c r="V114" s="41"/>
      <c r="W114" s="32"/>
      <c r="X114" s="41"/>
      <c r="Y114" s="41"/>
      <c r="Z114" s="41"/>
      <c r="AA114" s="41"/>
      <c r="AB114" s="41"/>
      <c r="AC114" s="41"/>
      <c r="AD114" s="41"/>
      <c r="AE114" s="41"/>
      <c r="AF114" s="42"/>
      <c r="AG114" s="41"/>
      <c r="AH114" s="41"/>
      <c r="AI114" s="42"/>
      <c r="AJ114" s="42"/>
      <c r="AK114" s="42"/>
      <c r="AL114" s="42"/>
      <c r="AM114" s="41"/>
    </row>
    <row r="115" customFormat="false" ht="15" hidden="false" customHeight="true" outlineLevel="0" collapsed="false">
      <c r="A115" s="43" t="s">
        <v>59</v>
      </c>
      <c r="B115" s="43" t="n">
        <v>7</v>
      </c>
      <c r="C115" s="43" t="n">
        <v>19</v>
      </c>
      <c r="D115" s="43" t="n">
        <v>28.18</v>
      </c>
      <c r="E115" s="43"/>
      <c r="F115" s="43" t="n">
        <v>-16</v>
      </c>
      <c r="G115" s="43" t="n">
        <v>23</v>
      </c>
      <c r="H115" s="43" t="n">
        <v>42.9</v>
      </c>
      <c r="I115" s="39" t="n">
        <v>0.338194444444444</v>
      </c>
      <c r="J115" s="43" t="s">
        <v>60</v>
      </c>
      <c r="K115" s="43" t="n">
        <v>1</v>
      </c>
      <c r="L115" s="43" t="n">
        <v>100</v>
      </c>
      <c r="M115" s="1" t="n">
        <v>1271</v>
      </c>
      <c r="N115" s="43" t="n">
        <v>1</v>
      </c>
      <c r="O115" s="43" t="n">
        <v>100</v>
      </c>
      <c r="P115" s="1" t="n">
        <v>591</v>
      </c>
      <c r="R115" s="0" t="str">
        <f aca="false">A115</f>
        <v>R CMa</v>
      </c>
      <c r="S115" s="1" t="n">
        <v>8.1180555</v>
      </c>
      <c r="T115" s="21" t="n">
        <f aca="false">$S$1+1.0027379093*S115-$S$3</f>
        <v>8.30293334224396</v>
      </c>
      <c r="U115" s="21" t="n">
        <f aca="false">T115-(B115+C115/60+D115/3600)</f>
        <v>0.978438897799516</v>
      </c>
      <c r="V115" s="21" t="n">
        <f aca="false">1/(SIN(-1*$U$1*((ABS(F115)+G115/60+H115*3600)))*SIN($U$1*$S$2)+COS(-1*$U$1*((ABS(F115)+G115/60+H115*3600)))*COS($U$1*$S$2)*COS($U$1*U115*15))</f>
        <v>-1.30655667320544</v>
      </c>
      <c r="W115" s="1" t="str">
        <f aca="false">J115</f>
        <v>R</v>
      </c>
      <c r="X115" s="21" t="n">
        <f aca="false">AVERAGE(M115:M124)/K115/L115</f>
        <v>12.823</v>
      </c>
      <c r="Y115" s="21" t="n">
        <f aca="false">STDEV(M115:M124)/K115/L115</f>
        <v>0.112649900133112</v>
      </c>
      <c r="Z115" s="21" t="n">
        <f aca="false">AVERAGE(P115:P124)/N115/O115</f>
        <v>5.942</v>
      </c>
      <c r="AA115" s="21" t="n">
        <f aca="false">STDEV(P115:P124)/N115/N124</f>
        <v>3.8528488738133</v>
      </c>
      <c r="AB115" s="21" t="n">
        <f aca="false">X115-Z115</f>
        <v>6.881</v>
      </c>
      <c r="AC115" s="21" t="n">
        <f aca="false">(Y115^2+AA115^2)^0.5</f>
        <v>3.85449535535386</v>
      </c>
      <c r="AD115" s="21" t="n">
        <f aca="false">-2.5*LOG10(AB115)</f>
        <v>-2.09412889461598</v>
      </c>
      <c r="AE115" s="21" t="n">
        <f aca="false">0.43429448*AC115/AB115</f>
        <v>0.243276566780383</v>
      </c>
      <c r="AH115" s="21"/>
    </row>
    <row r="116" customFormat="false" ht="15" hidden="false" customHeight="true" outlineLevel="0" collapsed="false">
      <c r="A116" s="43" t="s">
        <v>59</v>
      </c>
      <c r="B116" s="43" t="n">
        <v>7</v>
      </c>
      <c r="C116" s="43" t="n">
        <v>19</v>
      </c>
      <c r="D116" s="43" t="n">
        <v>28.18</v>
      </c>
      <c r="E116" s="43"/>
      <c r="F116" s="43" t="n">
        <v>-16</v>
      </c>
      <c r="G116" s="43" t="n">
        <v>23</v>
      </c>
      <c r="H116" s="43" t="n">
        <v>42.9</v>
      </c>
      <c r="I116" s="39" t="n">
        <v>0.338206018518519</v>
      </c>
      <c r="J116" s="43" t="s">
        <v>60</v>
      </c>
      <c r="K116" s="43" t="n">
        <v>1</v>
      </c>
      <c r="L116" s="43" t="n">
        <v>100</v>
      </c>
      <c r="M116" s="1" t="n">
        <v>1303</v>
      </c>
      <c r="N116" s="43" t="n">
        <v>1</v>
      </c>
      <c r="O116" s="43" t="n">
        <v>100</v>
      </c>
      <c r="P116" s="1" t="n">
        <v>595</v>
      </c>
    </row>
    <row r="117" customFormat="false" ht="15" hidden="false" customHeight="true" outlineLevel="0" collapsed="false">
      <c r="A117" s="43" t="s">
        <v>59</v>
      </c>
      <c r="B117" s="43" t="n">
        <v>7</v>
      </c>
      <c r="C117" s="43" t="n">
        <v>19</v>
      </c>
      <c r="D117" s="43" t="n">
        <v>28.18</v>
      </c>
      <c r="E117" s="43"/>
      <c r="F117" s="43" t="n">
        <v>-16</v>
      </c>
      <c r="G117" s="43" t="n">
        <v>23</v>
      </c>
      <c r="H117" s="43" t="n">
        <v>42.9</v>
      </c>
      <c r="I117" s="39" t="n">
        <v>0.338217592592593</v>
      </c>
      <c r="J117" s="43" t="s">
        <v>60</v>
      </c>
      <c r="K117" s="43" t="n">
        <v>1</v>
      </c>
      <c r="L117" s="43" t="n">
        <v>100</v>
      </c>
      <c r="M117" s="1" t="n">
        <v>1284</v>
      </c>
      <c r="N117" s="43" t="n">
        <v>1</v>
      </c>
      <c r="O117" s="43" t="n">
        <v>100</v>
      </c>
      <c r="P117" s="1" t="n">
        <v>595</v>
      </c>
    </row>
    <row r="118" customFormat="false" ht="15" hidden="false" customHeight="true" outlineLevel="0" collapsed="false">
      <c r="A118" s="43" t="s">
        <v>59</v>
      </c>
      <c r="B118" s="43" t="n">
        <v>7</v>
      </c>
      <c r="C118" s="43" t="n">
        <v>19</v>
      </c>
      <c r="D118" s="43" t="n">
        <v>28.18</v>
      </c>
      <c r="E118" s="43"/>
      <c r="F118" s="43" t="n">
        <v>-16</v>
      </c>
      <c r="G118" s="43" t="n">
        <v>23</v>
      </c>
      <c r="H118" s="43" t="n">
        <v>42.9</v>
      </c>
      <c r="I118" s="39" t="n">
        <v>0.338229166666667</v>
      </c>
      <c r="J118" s="43" t="s">
        <v>60</v>
      </c>
      <c r="K118" s="43" t="n">
        <v>1</v>
      </c>
      <c r="L118" s="43" t="n">
        <v>100</v>
      </c>
      <c r="M118" s="1" t="n">
        <v>1280</v>
      </c>
      <c r="N118" s="43" t="n">
        <v>1</v>
      </c>
      <c r="O118" s="43" t="n">
        <v>100</v>
      </c>
      <c r="P118" s="1" t="n">
        <v>595</v>
      </c>
    </row>
    <row r="119" customFormat="false" ht="15" hidden="false" customHeight="true" outlineLevel="0" collapsed="false">
      <c r="A119" s="43" t="s">
        <v>59</v>
      </c>
      <c r="B119" s="43" t="n">
        <v>7</v>
      </c>
      <c r="C119" s="43" t="n">
        <v>19</v>
      </c>
      <c r="D119" s="43" t="n">
        <v>28.18</v>
      </c>
      <c r="E119" s="43"/>
      <c r="F119" s="43" t="n">
        <v>-16</v>
      </c>
      <c r="G119" s="43" t="n">
        <v>23</v>
      </c>
      <c r="H119" s="43" t="n">
        <v>42.9</v>
      </c>
      <c r="I119" s="39" t="n">
        <v>0.338240740740741</v>
      </c>
      <c r="J119" s="43" t="s">
        <v>60</v>
      </c>
      <c r="K119" s="43" t="n">
        <v>1</v>
      </c>
      <c r="L119" s="43" t="n">
        <v>100</v>
      </c>
      <c r="M119" s="1" t="n">
        <v>1286</v>
      </c>
      <c r="N119" s="43" t="n">
        <v>1</v>
      </c>
      <c r="O119" s="43" t="n">
        <v>100</v>
      </c>
      <c r="P119" s="1" t="n">
        <v>600</v>
      </c>
    </row>
    <row r="120" customFormat="false" ht="15" hidden="false" customHeight="true" outlineLevel="0" collapsed="false">
      <c r="A120" s="43" t="s">
        <v>59</v>
      </c>
      <c r="B120" s="43" t="n">
        <v>7</v>
      </c>
      <c r="C120" s="43" t="n">
        <v>19</v>
      </c>
      <c r="D120" s="43" t="n">
        <v>28.18</v>
      </c>
      <c r="E120" s="43"/>
      <c r="F120" s="43" t="n">
        <v>-16</v>
      </c>
      <c r="G120" s="43" t="n">
        <v>23</v>
      </c>
      <c r="H120" s="43" t="n">
        <v>42.9</v>
      </c>
      <c r="I120" s="39" t="n">
        <v>0.338252314814815</v>
      </c>
      <c r="J120" s="43" t="s">
        <v>60</v>
      </c>
      <c r="K120" s="43" t="n">
        <v>1</v>
      </c>
      <c r="L120" s="43" t="n">
        <v>100</v>
      </c>
      <c r="M120" s="1" t="n">
        <v>1284</v>
      </c>
      <c r="N120" s="43" t="n">
        <v>1</v>
      </c>
      <c r="O120" s="43" t="n">
        <v>100</v>
      </c>
      <c r="P120" s="1" t="n">
        <v>595</v>
      </c>
    </row>
    <row r="121" customFormat="false" ht="15" hidden="false" customHeight="true" outlineLevel="0" collapsed="false">
      <c r="A121" s="43" t="s">
        <v>59</v>
      </c>
      <c r="B121" s="43" t="n">
        <v>7</v>
      </c>
      <c r="C121" s="43" t="n">
        <v>19</v>
      </c>
      <c r="D121" s="43" t="n">
        <v>28.18</v>
      </c>
      <c r="E121" s="43"/>
      <c r="F121" s="43" t="n">
        <v>-16</v>
      </c>
      <c r="G121" s="43" t="n">
        <v>23</v>
      </c>
      <c r="H121" s="43" t="n">
        <v>42.9</v>
      </c>
      <c r="I121" s="39" t="n">
        <v>0.338263888888889</v>
      </c>
      <c r="J121" s="43" t="s">
        <v>60</v>
      </c>
      <c r="K121" s="43" t="n">
        <v>1</v>
      </c>
      <c r="L121" s="43" t="n">
        <v>100</v>
      </c>
      <c r="M121" s="1" t="n">
        <v>1276</v>
      </c>
      <c r="N121" s="43" t="n">
        <v>1</v>
      </c>
      <c r="O121" s="43" t="n">
        <v>100</v>
      </c>
      <c r="P121" s="1" t="n">
        <v>598</v>
      </c>
    </row>
    <row r="122" customFormat="false" ht="15" hidden="false" customHeight="true" outlineLevel="0" collapsed="false">
      <c r="A122" s="43" t="s">
        <v>59</v>
      </c>
      <c r="B122" s="43" t="n">
        <v>7</v>
      </c>
      <c r="C122" s="43" t="n">
        <v>19</v>
      </c>
      <c r="D122" s="43" t="n">
        <v>28.18</v>
      </c>
      <c r="E122" s="43"/>
      <c r="F122" s="43" t="n">
        <v>-16</v>
      </c>
      <c r="G122" s="43" t="n">
        <v>23</v>
      </c>
      <c r="H122" s="43" t="n">
        <v>42.9</v>
      </c>
      <c r="I122" s="39" t="n">
        <v>0.338275462962963</v>
      </c>
      <c r="J122" s="43" t="s">
        <v>60</v>
      </c>
      <c r="K122" s="43" t="n">
        <v>1</v>
      </c>
      <c r="L122" s="43" t="n">
        <v>100</v>
      </c>
      <c r="M122" s="1" t="n">
        <v>1276</v>
      </c>
      <c r="N122" s="43" t="n">
        <v>1</v>
      </c>
      <c r="O122" s="43" t="n">
        <v>100</v>
      </c>
      <c r="P122" s="1" t="n">
        <v>595</v>
      </c>
    </row>
    <row r="123" customFormat="false" ht="15" hidden="false" customHeight="true" outlineLevel="0" collapsed="false">
      <c r="A123" s="43" t="s">
        <v>59</v>
      </c>
      <c r="B123" s="43" t="n">
        <v>7</v>
      </c>
      <c r="C123" s="43" t="n">
        <v>19</v>
      </c>
      <c r="D123" s="43" t="n">
        <v>28.18</v>
      </c>
      <c r="E123" s="43"/>
      <c r="F123" s="43" t="n">
        <v>-16</v>
      </c>
      <c r="G123" s="43" t="n">
        <v>23</v>
      </c>
      <c r="H123" s="43" t="n">
        <v>42.9</v>
      </c>
      <c r="I123" s="39" t="n">
        <v>0.338287037037037</v>
      </c>
      <c r="J123" s="43" t="s">
        <v>60</v>
      </c>
      <c r="K123" s="43" t="n">
        <v>1</v>
      </c>
      <c r="L123" s="43" t="n">
        <v>100</v>
      </c>
      <c r="M123" s="1" t="n">
        <v>1266</v>
      </c>
      <c r="N123" s="43" t="n">
        <v>1</v>
      </c>
      <c r="O123" s="43" t="n">
        <v>100</v>
      </c>
      <c r="P123" s="1" t="n">
        <v>592</v>
      </c>
    </row>
    <row r="124" customFormat="false" ht="15" hidden="false" customHeight="true" outlineLevel="0" collapsed="false">
      <c r="A124" s="32" t="s">
        <v>59</v>
      </c>
      <c r="B124" s="32" t="n">
        <v>7</v>
      </c>
      <c r="C124" s="32" t="n">
        <v>19</v>
      </c>
      <c r="D124" s="32" t="n">
        <v>28.18</v>
      </c>
      <c r="E124" s="32"/>
      <c r="F124" s="32" t="n">
        <v>-16</v>
      </c>
      <c r="G124" s="32" t="n">
        <v>23</v>
      </c>
      <c r="H124" s="32" t="n">
        <v>42.9</v>
      </c>
      <c r="I124" s="40" t="n">
        <v>0.338298611111111</v>
      </c>
      <c r="J124" s="32" t="s">
        <v>60</v>
      </c>
      <c r="K124" s="32" t="n">
        <v>1</v>
      </c>
      <c r="L124" s="32" t="n">
        <v>100</v>
      </c>
      <c r="M124" s="32" t="n">
        <v>1297</v>
      </c>
      <c r="N124" s="32" t="n">
        <v>1</v>
      </c>
      <c r="O124" s="32" t="n">
        <v>100</v>
      </c>
      <c r="P124" s="32" t="n">
        <v>586</v>
      </c>
      <c r="Q124" s="41"/>
      <c r="R124" s="41"/>
      <c r="S124" s="41"/>
      <c r="T124" s="41"/>
      <c r="U124" s="41"/>
      <c r="V124" s="41"/>
      <c r="W124" s="32"/>
      <c r="X124" s="41"/>
      <c r="Y124" s="41"/>
      <c r="Z124" s="41"/>
      <c r="AA124" s="41"/>
      <c r="AB124" s="41"/>
      <c r="AC124" s="41"/>
      <c r="AD124" s="41"/>
      <c r="AE124" s="41"/>
      <c r="AF124" s="42"/>
      <c r="AG124" s="41"/>
      <c r="AH124" s="41"/>
      <c r="AI124" s="42"/>
      <c r="AJ124" s="42"/>
      <c r="AK124" s="42"/>
      <c r="AL124" s="42"/>
      <c r="AM124" s="41"/>
    </row>
    <row r="125" customFormat="false" ht="15" hidden="false" customHeight="true" outlineLevel="0" collapsed="false">
      <c r="A125" s="43" t="s">
        <v>59</v>
      </c>
      <c r="B125" s="43" t="n">
        <v>7</v>
      </c>
      <c r="C125" s="43" t="n">
        <v>19</v>
      </c>
      <c r="D125" s="43" t="n">
        <v>28.18</v>
      </c>
      <c r="E125" s="43"/>
      <c r="F125" s="43" t="n">
        <v>-16</v>
      </c>
      <c r="G125" s="43" t="n">
        <v>23</v>
      </c>
      <c r="H125" s="43" t="n">
        <v>42.9</v>
      </c>
      <c r="I125" s="39" t="n">
        <v>0.339583333333333</v>
      </c>
      <c r="J125" s="43" t="s">
        <v>39</v>
      </c>
      <c r="K125" s="43" t="n">
        <v>1</v>
      </c>
      <c r="L125" s="43" t="n">
        <v>100</v>
      </c>
      <c r="M125" s="1" t="n">
        <v>1140</v>
      </c>
      <c r="N125" s="43" t="n">
        <v>1</v>
      </c>
      <c r="O125" s="43" t="n">
        <v>100</v>
      </c>
      <c r="P125" s="1" t="n">
        <v>586</v>
      </c>
      <c r="R125" s="0" t="str">
        <f aca="false">A125</f>
        <v>R CMa</v>
      </c>
      <c r="S125" s="1" t="n">
        <v>8.1513888</v>
      </c>
      <c r="T125" s="21" t="n">
        <f aca="false">$S$1+1.0027379093*S125-$S$3</f>
        <v>8.33635790579603</v>
      </c>
      <c r="U125" s="21" t="n">
        <f aca="false">T125-(B125+C125/60+D125/3600)</f>
        <v>1.01186346135158</v>
      </c>
      <c r="V125" s="21" t="n">
        <f aca="false">1/(SIN(-1*$U$1*((ABS(F125)+G125/60+H125*3600)))*SIN($U$1*$S$2)+COS(-1*$U$1*((ABS(F125)+G125/60+H125*3600)))*COS($U$1*$S$2)*COS($U$1*U125*15))</f>
        <v>-1.31001225144698</v>
      </c>
      <c r="W125" s="1" t="str">
        <f aca="false">J125</f>
        <v>V</v>
      </c>
      <c r="X125" s="21" t="n">
        <f aca="false">AVERAGE(M125:M134)/K125/L125</f>
        <v>11.332</v>
      </c>
      <c r="Y125" s="21" t="n">
        <f aca="false">STDEV(M125:M134)/K125/L125</f>
        <v>0.107476095533431</v>
      </c>
      <c r="Z125" s="21" t="n">
        <f aca="false">AVERAGE(P125:P134)/N125/O125</f>
        <v>5.877</v>
      </c>
      <c r="AA125" s="21" t="n">
        <f aca="false">STDEV(P125:P134)/N125/N134</f>
        <v>3.40098025084926</v>
      </c>
      <c r="AB125" s="21" t="n">
        <f aca="false">X125-Z125</f>
        <v>5.455</v>
      </c>
      <c r="AC125" s="21" t="n">
        <f aca="false">(Y125^2+AA125^2)^0.5</f>
        <v>3.40267803028406</v>
      </c>
      <c r="AD125" s="21" t="n">
        <f aca="false">-2.5*LOG10(AB125)</f>
        <v>-1.8419868873109</v>
      </c>
      <c r="AE125" s="21" t="n">
        <f aca="false">0.43429448*AC125/AB125</f>
        <v>0.27090087731799</v>
      </c>
      <c r="AH125" s="21"/>
    </row>
    <row r="126" customFormat="false" ht="15" hidden="false" customHeight="true" outlineLevel="0" collapsed="false">
      <c r="A126" s="43" t="s">
        <v>59</v>
      </c>
      <c r="B126" s="43" t="n">
        <v>7</v>
      </c>
      <c r="C126" s="43" t="n">
        <v>19</v>
      </c>
      <c r="D126" s="43" t="n">
        <v>28.18</v>
      </c>
      <c r="E126" s="43"/>
      <c r="F126" s="43" t="n">
        <v>-16</v>
      </c>
      <c r="G126" s="43" t="n">
        <v>23</v>
      </c>
      <c r="H126" s="43" t="n">
        <v>42.9</v>
      </c>
      <c r="I126" s="39" t="n">
        <v>0.339594907407407</v>
      </c>
      <c r="J126" s="43" t="s">
        <v>39</v>
      </c>
      <c r="K126" s="43" t="n">
        <v>1</v>
      </c>
      <c r="L126" s="43" t="n">
        <v>100</v>
      </c>
      <c r="M126" s="1" t="n">
        <v>1131</v>
      </c>
      <c r="N126" s="43" t="n">
        <v>1</v>
      </c>
      <c r="O126" s="43" t="n">
        <v>100</v>
      </c>
      <c r="P126" s="1" t="n">
        <v>590</v>
      </c>
    </row>
    <row r="127" customFormat="false" ht="15" hidden="false" customHeight="true" outlineLevel="0" collapsed="false">
      <c r="A127" s="43" t="s">
        <v>59</v>
      </c>
      <c r="B127" s="43" t="n">
        <v>7</v>
      </c>
      <c r="C127" s="43" t="n">
        <v>19</v>
      </c>
      <c r="D127" s="43" t="n">
        <v>28.18</v>
      </c>
      <c r="E127" s="43"/>
      <c r="F127" s="43" t="n">
        <v>-16</v>
      </c>
      <c r="G127" s="43" t="n">
        <v>23</v>
      </c>
      <c r="H127" s="43" t="n">
        <v>42.9</v>
      </c>
      <c r="I127" s="39" t="n">
        <v>0.339606481481482</v>
      </c>
      <c r="J127" s="43" t="s">
        <v>39</v>
      </c>
      <c r="K127" s="43" t="n">
        <v>1</v>
      </c>
      <c r="L127" s="43" t="n">
        <v>100</v>
      </c>
      <c r="M127" s="1" t="n">
        <v>1127</v>
      </c>
      <c r="N127" s="43" t="n">
        <v>1</v>
      </c>
      <c r="O127" s="43" t="n">
        <v>100</v>
      </c>
      <c r="P127" s="1" t="n">
        <v>593</v>
      </c>
    </row>
    <row r="128" customFormat="false" ht="15" hidden="false" customHeight="true" outlineLevel="0" collapsed="false">
      <c r="A128" s="43" t="s">
        <v>59</v>
      </c>
      <c r="B128" s="43" t="n">
        <v>7</v>
      </c>
      <c r="C128" s="43" t="n">
        <v>19</v>
      </c>
      <c r="D128" s="43" t="n">
        <v>28.18</v>
      </c>
      <c r="E128" s="43"/>
      <c r="F128" s="43" t="n">
        <v>-16</v>
      </c>
      <c r="G128" s="43" t="n">
        <v>23</v>
      </c>
      <c r="H128" s="43" t="n">
        <v>42.9</v>
      </c>
      <c r="I128" s="39" t="n">
        <v>0.339618055555556</v>
      </c>
      <c r="J128" s="43" t="s">
        <v>39</v>
      </c>
      <c r="K128" s="43" t="n">
        <v>1</v>
      </c>
      <c r="L128" s="43" t="n">
        <v>100</v>
      </c>
      <c r="M128" s="1" t="n">
        <v>1113</v>
      </c>
      <c r="N128" s="43" t="n">
        <v>1</v>
      </c>
      <c r="O128" s="43" t="n">
        <v>100</v>
      </c>
      <c r="P128" s="1" t="n">
        <v>589</v>
      </c>
    </row>
    <row r="129" customFormat="false" ht="15" hidden="false" customHeight="true" outlineLevel="0" collapsed="false">
      <c r="A129" s="43" t="s">
        <v>59</v>
      </c>
      <c r="B129" s="43" t="n">
        <v>7</v>
      </c>
      <c r="C129" s="43" t="n">
        <v>19</v>
      </c>
      <c r="D129" s="43" t="n">
        <v>28.18</v>
      </c>
      <c r="E129" s="43"/>
      <c r="F129" s="43" t="n">
        <v>-16</v>
      </c>
      <c r="G129" s="43" t="n">
        <v>23</v>
      </c>
      <c r="H129" s="43" t="n">
        <v>42.9</v>
      </c>
      <c r="I129" s="39" t="n">
        <v>0.33962962962963</v>
      </c>
      <c r="J129" s="43" t="s">
        <v>39</v>
      </c>
      <c r="K129" s="43" t="n">
        <v>1</v>
      </c>
      <c r="L129" s="43" t="n">
        <v>100</v>
      </c>
      <c r="M129" s="1" t="n">
        <v>1151</v>
      </c>
      <c r="N129" s="43" t="n">
        <v>1</v>
      </c>
      <c r="O129" s="43" t="n">
        <v>100</v>
      </c>
      <c r="P129" s="1" t="n">
        <v>585</v>
      </c>
    </row>
    <row r="130" customFormat="false" ht="15" hidden="false" customHeight="true" outlineLevel="0" collapsed="false">
      <c r="A130" s="43" t="s">
        <v>59</v>
      </c>
      <c r="B130" s="43" t="n">
        <v>7</v>
      </c>
      <c r="C130" s="43" t="n">
        <v>19</v>
      </c>
      <c r="D130" s="43" t="n">
        <v>28.18</v>
      </c>
      <c r="E130" s="43"/>
      <c r="F130" s="43" t="n">
        <v>-16</v>
      </c>
      <c r="G130" s="43" t="n">
        <v>23</v>
      </c>
      <c r="H130" s="43" t="n">
        <v>42.9</v>
      </c>
      <c r="I130" s="39" t="n">
        <v>0.339641203703704</v>
      </c>
      <c r="J130" s="43" t="s">
        <v>39</v>
      </c>
      <c r="K130" s="43" t="n">
        <v>1</v>
      </c>
      <c r="L130" s="43" t="n">
        <v>100</v>
      </c>
      <c r="M130" s="1" t="n">
        <v>1126</v>
      </c>
      <c r="N130" s="43" t="n">
        <v>1</v>
      </c>
      <c r="O130" s="43" t="n">
        <v>100</v>
      </c>
      <c r="P130" s="1" t="n">
        <v>586</v>
      </c>
    </row>
    <row r="131" customFormat="false" ht="15" hidden="false" customHeight="true" outlineLevel="0" collapsed="false">
      <c r="A131" s="43" t="s">
        <v>59</v>
      </c>
      <c r="B131" s="43" t="n">
        <v>7</v>
      </c>
      <c r="C131" s="43" t="n">
        <v>19</v>
      </c>
      <c r="D131" s="43" t="n">
        <v>28.18</v>
      </c>
      <c r="E131" s="43"/>
      <c r="F131" s="43" t="n">
        <v>-16</v>
      </c>
      <c r="G131" s="43" t="n">
        <v>23</v>
      </c>
      <c r="H131" s="43" t="n">
        <v>42.9</v>
      </c>
      <c r="I131" s="39" t="n">
        <v>0.339652777777778</v>
      </c>
      <c r="J131" s="43" t="s">
        <v>39</v>
      </c>
      <c r="K131" s="43" t="n">
        <v>1</v>
      </c>
      <c r="L131" s="43" t="n">
        <v>100</v>
      </c>
      <c r="M131" s="1" t="n">
        <v>1146</v>
      </c>
      <c r="N131" s="43" t="n">
        <v>1</v>
      </c>
      <c r="O131" s="43" t="n">
        <v>100</v>
      </c>
      <c r="P131" s="1" t="n">
        <v>590</v>
      </c>
    </row>
    <row r="132" customFormat="false" ht="15" hidden="false" customHeight="true" outlineLevel="0" collapsed="false">
      <c r="A132" s="43" t="s">
        <v>59</v>
      </c>
      <c r="B132" s="43" t="n">
        <v>7</v>
      </c>
      <c r="C132" s="43" t="n">
        <v>19</v>
      </c>
      <c r="D132" s="43" t="n">
        <v>28.18</v>
      </c>
      <c r="E132" s="43"/>
      <c r="F132" s="43" t="n">
        <v>-16</v>
      </c>
      <c r="G132" s="43" t="n">
        <v>23</v>
      </c>
      <c r="H132" s="43" t="n">
        <v>42.9</v>
      </c>
      <c r="I132" s="39" t="n">
        <v>0.339664351851852</v>
      </c>
      <c r="J132" s="43" t="s">
        <v>39</v>
      </c>
      <c r="K132" s="43" t="n">
        <v>1</v>
      </c>
      <c r="L132" s="43" t="n">
        <v>100</v>
      </c>
      <c r="M132" s="1" t="n">
        <v>1135</v>
      </c>
      <c r="N132" s="43" t="n">
        <v>1</v>
      </c>
      <c r="O132" s="43" t="n">
        <v>100</v>
      </c>
      <c r="P132" s="1" t="n">
        <v>590</v>
      </c>
    </row>
    <row r="133" customFormat="false" ht="15" hidden="false" customHeight="true" outlineLevel="0" collapsed="false">
      <c r="A133" s="43" t="s">
        <v>59</v>
      </c>
      <c r="B133" s="43" t="n">
        <v>7</v>
      </c>
      <c r="C133" s="43" t="n">
        <v>19</v>
      </c>
      <c r="D133" s="43" t="n">
        <v>28.18</v>
      </c>
      <c r="E133" s="43"/>
      <c r="F133" s="43" t="n">
        <v>-16</v>
      </c>
      <c r="G133" s="43" t="n">
        <v>23</v>
      </c>
      <c r="H133" s="43" t="n">
        <v>42.9</v>
      </c>
      <c r="I133" s="39" t="n">
        <v>0.339675925925926</v>
      </c>
      <c r="J133" s="43" t="s">
        <v>39</v>
      </c>
      <c r="K133" s="43" t="n">
        <v>1</v>
      </c>
      <c r="L133" s="43" t="n">
        <v>100</v>
      </c>
      <c r="M133" s="1" t="n">
        <v>1132</v>
      </c>
      <c r="N133" s="43" t="n">
        <v>1</v>
      </c>
      <c r="O133" s="43" t="n">
        <v>100</v>
      </c>
      <c r="P133" s="1" t="n">
        <v>581</v>
      </c>
    </row>
    <row r="134" customFormat="false" ht="15" hidden="false" customHeight="true" outlineLevel="0" collapsed="false">
      <c r="A134" s="32" t="s">
        <v>59</v>
      </c>
      <c r="B134" s="32" t="n">
        <v>7</v>
      </c>
      <c r="C134" s="32" t="n">
        <v>19</v>
      </c>
      <c r="D134" s="32" t="n">
        <v>28.18</v>
      </c>
      <c r="E134" s="32"/>
      <c r="F134" s="32" t="n">
        <v>-16</v>
      </c>
      <c r="G134" s="32" t="n">
        <v>23</v>
      </c>
      <c r="H134" s="32" t="n">
        <v>42.9</v>
      </c>
      <c r="I134" s="40" t="n">
        <v>0.3396875</v>
      </c>
      <c r="J134" s="32" t="s">
        <v>39</v>
      </c>
      <c r="K134" s="32" t="n">
        <v>1</v>
      </c>
      <c r="L134" s="32" t="n">
        <v>100</v>
      </c>
      <c r="M134" s="32" t="n">
        <v>1131</v>
      </c>
      <c r="N134" s="32" t="n">
        <v>1</v>
      </c>
      <c r="O134" s="32" t="n">
        <v>100</v>
      </c>
      <c r="P134" s="32" t="n">
        <v>587</v>
      </c>
      <c r="Q134" s="41"/>
      <c r="R134" s="41"/>
      <c r="S134" s="41"/>
      <c r="T134" s="41"/>
      <c r="U134" s="41"/>
      <c r="V134" s="41"/>
      <c r="W134" s="32"/>
      <c r="X134" s="41"/>
      <c r="Y134" s="41"/>
      <c r="Z134" s="41"/>
      <c r="AA134" s="41"/>
      <c r="AB134" s="41"/>
      <c r="AC134" s="41"/>
      <c r="AD134" s="41"/>
      <c r="AE134" s="41"/>
      <c r="AF134" s="42"/>
      <c r="AG134" s="41"/>
      <c r="AH134" s="41"/>
      <c r="AI134" s="42"/>
      <c r="AJ134" s="42"/>
      <c r="AK134" s="42"/>
      <c r="AL134" s="42"/>
      <c r="AM134" s="41"/>
    </row>
    <row r="135" customFormat="false" ht="15" hidden="false" customHeight="true" outlineLevel="0" collapsed="false">
      <c r="A135" s="43" t="s">
        <v>59</v>
      </c>
      <c r="B135" s="43" t="n">
        <v>7</v>
      </c>
      <c r="C135" s="43" t="n">
        <v>19</v>
      </c>
      <c r="D135" s="43" t="n">
        <v>28.18</v>
      </c>
      <c r="E135" s="43"/>
      <c r="F135" s="43" t="n">
        <v>-16</v>
      </c>
      <c r="G135" s="43" t="n">
        <v>23</v>
      </c>
      <c r="H135" s="43" t="n">
        <v>42.9</v>
      </c>
      <c r="I135" s="39" t="n">
        <v>0.350694444444444</v>
      </c>
      <c r="J135" s="43" t="s">
        <v>39</v>
      </c>
      <c r="K135" s="43" t="n">
        <v>1</v>
      </c>
      <c r="L135" s="43" t="n">
        <v>100</v>
      </c>
      <c r="M135" s="1" t="n">
        <v>1143</v>
      </c>
      <c r="N135" s="43" t="n">
        <v>1</v>
      </c>
      <c r="O135" s="43" t="n">
        <v>100</v>
      </c>
      <c r="P135" s="1" t="n">
        <v>586</v>
      </c>
      <c r="R135" s="0" t="str">
        <f aca="false">A135</f>
        <v>R CMa</v>
      </c>
      <c r="S135" s="1" t="n">
        <v>8.4180555</v>
      </c>
      <c r="T135" s="21" t="n">
        <f aca="false">$S$1+1.0027379093*S135-$S$3</f>
        <v>8.60375471503396</v>
      </c>
      <c r="U135" s="21" t="n">
        <f aca="false">T135-(B135+C135/60+D135/3600)</f>
        <v>1.27926027058951</v>
      </c>
      <c r="V135" s="21" t="n">
        <f aca="false">1/(SIN(-1*$U$1*((ABS(F135)+G135/60+H135*3600)))*SIN($U$1*$S$2)+COS(-1*$U$1*((ABS(F135)+G135/60+H135*3600)))*COS($U$1*$S$2)*COS($U$1*U135*15))</f>
        <v>-1.34258551363014</v>
      </c>
      <c r="W135" s="1" t="str">
        <f aca="false">J135</f>
        <v>V</v>
      </c>
      <c r="X135" s="21" t="n">
        <f aca="false">AVERAGE(M135:M144)/K135/L135</f>
        <v>11.339</v>
      </c>
      <c r="Y135" s="21" t="n">
        <f aca="false">STDEV(M135:M144)/K135/L135</f>
        <v>0.10598217879541</v>
      </c>
      <c r="Z135" s="21" t="n">
        <f aca="false">AVERAGE(P135:P144)/N135/O135</f>
        <v>5.896</v>
      </c>
      <c r="AA135" s="21" t="n">
        <f aca="false">STDEV(P135:P144)/N135/N144</f>
        <v>3.09838667696593</v>
      </c>
      <c r="AB135" s="21" t="n">
        <f aca="false">X135-Z135</f>
        <v>5.443</v>
      </c>
      <c r="AC135" s="21" t="n">
        <f aca="false">(Y135^2+AA135^2)^0.5</f>
        <v>3.10019873914919</v>
      </c>
      <c r="AD135" s="21" t="n">
        <f aca="false">-2.5*LOG10(AB135)</f>
        <v>-1.83959583579268</v>
      </c>
      <c r="AE135" s="21" t="n">
        <f aca="false">0.43429448*AC135/AB135</f>
        <v>0.247363439154042</v>
      </c>
      <c r="AH135" s="21"/>
    </row>
    <row r="136" customFormat="false" ht="15" hidden="false" customHeight="true" outlineLevel="0" collapsed="false">
      <c r="A136" s="43" t="s">
        <v>59</v>
      </c>
      <c r="B136" s="43" t="n">
        <v>7</v>
      </c>
      <c r="C136" s="43" t="n">
        <v>19</v>
      </c>
      <c r="D136" s="43" t="n">
        <v>28.18</v>
      </c>
      <c r="E136" s="43"/>
      <c r="F136" s="43" t="n">
        <v>-16</v>
      </c>
      <c r="G136" s="43" t="n">
        <v>23</v>
      </c>
      <c r="H136" s="43" t="n">
        <v>42.9</v>
      </c>
      <c r="I136" s="39" t="n">
        <v>0.350706018518519</v>
      </c>
      <c r="J136" s="43" t="s">
        <v>39</v>
      </c>
      <c r="K136" s="43" t="n">
        <v>1</v>
      </c>
      <c r="L136" s="43" t="n">
        <v>100</v>
      </c>
      <c r="M136" s="1" t="n">
        <v>1117</v>
      </c>
      <c r="N136" s="43" t="n">
        <v>1</v>
      </c>
      <c r="O136" s="43" t="n">
        <v>100</v>
      </c>
      <c r="P136" s="1" t="n">
        <v>588</v>
      </c>
    </row>
    <row r="137" customFormat="false" ht="15" hidden="false" customHeight="true" outlineLevel="0" collapsed="false">
      <c r="A137" s="43" t="s">
        <v>59</v>
      </c>
      <c r="B137" s="43" t="n">
        <v>7</v>
      </c>
      <c r="C137" s="43" t="n">
        <v>19</v>
      </c>
      <c r="D137" s="43" t="n">
        <v>28.18</v>
      </c>
      <c r="E137" s="43"/>
      <c r="F137" s="43" t="n">
        <v>-16</v>
      </c>
      <c r="G137" s="43" t="n">
        <v>23</v>
      </c>
      <c r="H137" s="43" t="n">
        <v>42.9</v>
      </c>
      <c r="I137" s="39" t="n">
        <v>0.350717592592593</v>
      </c>
      <c r="J137" s="43" t="s">
        <v>39</v>
      </c>
      <c r="K137" s="43" t="n">
        <v>1</v>
      </c>
      <c r="L137" s="43" t="n">
        <v>100</v>
      </c>
      <c r="M137" s="1" t="n">
        <v>1134</v>
      </c>
      <c r="N137" s="43" t="n">
        <v>1</v>
      </c>
      <c r="O137" s="43" t="n">
        <v>100</v>
      </c>
      <c r="P137" s="1" t="n">
        <v>588</v>
      </c>
    </row>
    <row r="138" customFormat="false" ht="15" hidden="false" customHeight="true" outlineLevel="0" collapsed="false">
      <c r="A138" s="43" t="s">
        <v>59</v>
      </c>
      <c r="B138" s="43" t="n">
        <v>7</v>
      </c>
      <c r="C138" s="43" t="n">
        <v>19</v>
      </c>
      <c r="D138" s="43" t="n">
        <v>28.18</v>
      </c>
      <c r="E138" s="43"/>
      <c r="F138" s="43" t="n">
        <v>-16</v>
      </c>
      <c r="G138" s="43" t="n">
        <v>23</v>
      </c>
      <c r="H138" s="43" t="n">
        <v>42.9</v>
      </c>
      <c r="I138" s="39" t="n">
        <v>0.350729166666667</v>
      </c>
      <c r="J138" s="43" t="s">
        <v>39</v>
      </c>
      <c r="K138" s="43" t="n">
        <v>1</v>
      </c>
      <c r="L138" s="43" t="n">
        <v>100</v>
      </c>
      <c r="M138" s="1" t="n">
        <v>1143</v>
      </c>
      <c r="N138" s="43" t="n">
        <v>1</v>
      </c>
      <c r="O138" s="43" t="n">
        <v>100</v>
      </c>
      <c r="P138" s="1" t="n">
        <v>592</v>
      </c>
    </row>
    <row r="139" customFormat="false" ht="15" hidden="false" customHeight="true" outlineLevel="0" collapsed="false">
      <c r="A139" s="43" t="s">
        <v>59</v>
      </c>
      <c r="B139" s="43" t="n">
        <v>7</v>
      </c>
      <c r="C139" s="43" t="n">
        <v>19</v>
      </c>
      <c r="D139" s="43" t="n">
        <v>28.18</v>
      </c>
      <c r="E139" s="43"/>
      <c r="F139" s="43" t="n">
        <v>-16</v>
      </c>
      <c r="G139" s="43" t="n">
        <v>23</v>
      </c>
      <c r="H139" s="43" t="n">
        <v>42.9</v>
      </c>
      <c r="I139" s="39" t="n">
        <v>0.350740740740741</v>
      </c>
      <c r="J139" s="43" t="s">
        <v>39</v>
      </c>
      <c r="K139" s="43" t="n">
        <v>1</v>
      </c>
      <c r="L139" s="43" t="n">
        <v>100</v>
      </c>
      <c r="M139" s="1" t="n">
        <v>1130</v>
      </c>
      <c r="N139" s="43" t="n">
        <v>1</v>
      </c>
      <c r="O139" s="43" t="n">
        <v>100</v>
      </c>
      <c r="P139" s="1" t="n">
        <v>590</v>
      </c>
    </row>
    <row r="140" customFormat="false" ht="15" hidden="false" customHeight="true" outlineLevel="0" collapsed="false">
      <c r="A140" s="43" t="s">
        <v>59</v>
      </c>
      <c r="B140" s="43" t="n">
        <v>7</v>
      </c>
      <c r="C140" s="43" t="n">
        <v>19</v>
      </c>
      <c r="D140" s="43" t="n">
        <v>28.18</v>
      </c>
      <c r="E140" s="43"/>
      <c r="F140" s="43" t="n">
        <v>-16</v>
      </c>
      <c r="G140" s="43" t="n">
        <v>23</v>
      </c>
      <c r="H140" s="43" t="n">
        <v>42.9</v>
      </c>
      <c r="I140" s="39" t="n">
        <v>0.350752314814815</v>
      </c>
      <c r="J140" s="43" t="s">
        <v>39</v>
      </c>
      <c r="K140" s="43" t="n">
        <v>1</v>
      </c>
      <c r="L140" s="43" t="n">
        <v>100</v>
      </c>
      <c r="M140" s="1" t="n">
        <v>1116</v>
      </c>
      <c r="N140" s="43" t="n">
        <v>1</v>
      </c>
      <c r="O140" s="43" t="n">
        <v>100</v>
      </c>
      <c r="P140" s="1" t="n">
        <v>589</v>
      </c>
    </row>
    <row r="141" customFormat="false" ht="15" hidden="false" customHeight="true" outlineLevel="0" collapsed="false">
      <c r="A141" s="43" t="s">
        <v>59</v>
      </c>
      <c r="B141" s="43" t="n">
        <v>7</v>
      </c>
      <c r="C141" s="43" t="n">
        <v>19</v>
      </c>
      <c r="D141" s="43" t="n">
        <v>28.18</v>
      </c>
      <c r="E141" s="43"/>
      <c r="F141" s="43" t="n">
        <v>-16</v>
      </c>
      <c r="G141" s="43" t="n">
        <v>23</v>
      </c>
      <c r="H141" s="43" t="n">
        <v>42.9</v>
      </c>
      <c r="I141" s="39" t="n">
        <v>0.350763888888889</v>
      </c>
      <c r="J141" s="43" t="s">
        <v>39</v>
      </c>
      <c r="K141" s="43" t="n">
        <v>1</v>
      </c>
      <c r="L141" s="43" t="n">
        <v>100</v>
      </c>
      <c r="M141" s="1" t="n">
        <v>1147</v>
      </c>
      <c r="N141" s="43" t="n">
        <v>1</v>
      </c>
      <c r="O141" s="43" t="n">
        <v>100</v>
      </c>
      <c r="P141" s="1" t="n">
        <v>590</v>
      </c>
    </row>
    <row r="142" customFormat="false" ht="15" hidden="false" customHeight="true" outlineLevel="0" collapsed="false">
      <c r="A142" s="43" t="s">
        <v>59</v>
      </c>
      <c r="B142" s="43" t="n">
        <v>7</v>
      </c>
      <c r="C142" s="43" t="n">
        <v>19</v>
      </c>
      <c r="D142" s="43" t="n">
        <v>28.18</v>
      </c>
      <c r="E142" s="43"/>
      <c r="F142" s="43" t="n">
        <v>-16</v>
      </c>
      <c r="G142" s="43" t="n">
        <v>23</v>
      </c>
      <c r="H142" s="43" t="n">
        <v>42.9</v>
      </c>
      <c r="I142" s="39" t="n">
        <v>0.350775462962963</v>
      </c>
      <c r="J142" s="43" t="s">
        <v>39</v>
      </c>
      <c r="K142" s="43" t="n">
        <v>1</v>
      </c>
      <c r="L142" s="43" t="n">
        <v>100</v>
      </c>
      <c r="M142" s="1" t="n">
        <v>1141</v>
      </c>
      <c r="N142" s="43" t="n">
        <v>1</v>
      </c>
      <c r="O142" s="43" t="n">
        <v>100</v>
      </c>
      <c r="P142" s="1" t="n">
        <v>597</v>
      </c>
    </row>
    <row r="143" customFormat="false" ht="15" hidden="false" customHeight="true" outlineLevel="0" collapsed="false">
      <c r="A143" s="43" t="s">
        <v>59</v>
      </c>
      <c r="B143" s="43" t="n">
        <v>7</v>
      </c>
      <c r="C143" s="43" t="n">
        <v>19</v>
      </c>
      <c r="D143" s="43" t="n">
        <v>28.18</v>
      </c>
      <c r="E143" s="43"/>
      <c r="F143" s="43" t="n">
        <v>-16</v>
      </c>
      <c r="G143" s="43" t="n">
        <v>23</v>
      </c>
      <c r="H143" s="43" t="n">
        <v>42.9</v>
      </c>
      <c r="I143" s="39" t="n">
        <v>0.350787037037037</v>
      </c>
      <c r="J143" s="43" t="s">
        <v>39</v>
      </c>
      <c r="K143" s="43" t="n">
        <v>1</v>
      </c>
      <c r="L143" s="43" t="n">
        <v>100</v>
      </c>
      <c r="M143" s="1" t="n">
        <v>1133</v>
      </c>
      <c r="N143" s="43" t="n">
        <v>1</v>
      </c>
      <c r="O143" s="43" t="n">
        <v>100</v>
      </c>
      <c r="P143" s="1" t="n">
        <v>589</v>
      </c>
    </row>
    <row r="144" customFormat="false" ht="15" hidden="false" customHeight="true" outlineLevel="0" collapsed="false">
      <c r="A144" s="32" t="s">
        <v>59</v>
      </c>
      <c r="B144" s="32" t="n">
        <v>7</v>
      </c>
      <c r="C144" s="32" t="n">
        <v>19</v>
      </c>
      <c r="D144" s="32" t="n">
        <v>28.18</v>
      </c>
      <c r="E144" s="32"/>
      <c r="F144" s="32" t="n">
        <v>-16</v>
      </c>
      <c r="G144" s="32" t="n">
        <v>23</v>
      </c>
      <c r="H144" s="32" t="n">
        <v>42.9</v>
      </c>
      <c r="I144" s="40" t="n">
        <v>0.350798611111111</v>
      </c>
      <c r="J144" s="32" t="s">
        <v>39</v>
      </c>
      <c r="K144" s="32" t="n">
        <v>1</v>
      </c>
      <c r="L144" s="32" t="n">
        <v>100</v>
      </c>
      <c r="M144" s="32" t="n">
        <v>1135</v>
      </c>
      <c r="N144" s="32" t="n">
        <v>1</v>
      </c>
      <c r="O144" s="32" t="n">
        <v>100</v>
      </c>
      <c r="P144" s="32" t="n">
        <v>587</v>
      </c>
      <c r="Q144" s="41"/>
      <c r="R144" s="41"/>
      <c r="S144" s="41"/>
      <c r="T144" s="41"/>
      <c r="U144" s="41"/>
      <c r="V144" s="41"/>
      <c r="W144" s="32"/>
      <c r="X144" s="41"/>
      <c r="Y144" s="41"/>
      <c r="Z144" s="41"/>
      <c r="AA144" s="41"/>
      <c r="AB144" s="41"/>
      <c r="AC144" s="41"/>
      <c r="AD144" s="41"/>
      <c r="AE144" s="41"/>
      <c r="AF144" s="42"/>
      <c r="AG144" s="41"/>
      <c r="AH144" s="41"/>
      <c r="AI144" s="42"/>
      <c r="AJ144" s="42"/>
      <c r="AK144" s="42"/>
      <c r="AL144" s="42"/>
      <c r="AM144" s="41"/>
    </row>
    <row r="145" customFormat="false" ht="15" hidden="false" customHeight="true" outlineLevel="0" collapsed="false">
      <c r="A145" s="43" t="s">
        <v>59</v>
      </c>
      <c r="B145" s="43" t="n">
        <v>7</v>
      </c>
      <c r="C145" s="43" t="n">
        <v>19</v>
      </c>
      <c r="D145" s="43" t="n">
        <v>28.18</v>
      </c>
      <c r="E145" s="43"/>
      <c r="F145" s="43" t="n">
        <v>-16</v>
      </c>
      <c r="G145" s="43" t="n">
        <v>23</v>
      </c>
      <c r="H145" s="43" t="n">
        <v>42.9</v>
      </c>
      <c r="I145" s="39" t="n">
        <v>0.352083333333333</v>
      </c>
      <c r="J145" s="43" t="s">
        <v>60</v>
      </c>
      <c r="K145" s="43" t="n">
        <v>1</v>
      </c>
      <c r="L145" s="43" t="n">
        <v>100</v>
      </c>
      <c r="M145" s="1" t="n">
        <v>1275</v>
      </c>
      <c r="N145" s="43" t="n">
        <v>1</v>
      </c>
      <c r="O145" s="43" t="n">
        <v>100</v>
      </c>
      <c r="P145" s="1" t="n">
        <v>598</v>
      </c>
      <c r="R145" s="0" t="str">
        <f aca="false">A145</f>
        <v>R CMa</v>
      </c>
      <c r="S145" s="1" t="n">
        <v>8.4513888</v>
      </c>
      <c r="T145" s="21" t="n">
        <f aca="false">$S$1+1.0027379093*S145-$S$3</f>
        <v>8.63717927858603</v>
      </c>
      <c r="U145" s="21" t="n">
        <f aca="false">T145-(B145+C145/60+D145/3600)</f>
        <v>1.31268483414158</v>
      </c>
      <c r="V145" s="21" t="n">
        <f aca="false">1/(SIN(-1*$U$1*((ABS(F145)+G145/60+H145*3600)))*SIN($U$1*$S$2)+COS(-1*$U$1*((ABS(F145)+G145/60+H145*3600)))*COS($U$1*$S$2)*COS($U$1*U145*15))</f>
        <v>-1.34730387403079</v>
      </c>
      <c r="W145" s="1" t="str">
        <f aca="false">J145</f>
        <v>R</v>
      </c>
      <c r="X145" s="21" t="n">
        <f aca="false">AVERAGE(M145:M154)/K145/L145</f>
        <v>12.659</v>
      </c>
      <c r="Y145" s="21" t="n">
        <f aca="false">STDEV(M145:M154)/K145/L145</f>
        <v>0.125737822471999</v>
      </c>
      <c r="Z145" s="21" t="n">
        <f aca="false">AVERAGE(P145:P154)/N145/O145</f>
        <v>5.985</v>
      </c>
      <c r="AA145" s="21" t="n">
        <f aca="false">STDEV(P145:P154)/N145/N154</f>
        <v>3.50396600693811</v>
      </c>
      <c r="AB145" s="21" t="n">
        <f aca="false">X145-Z145</f>
        <v>6.674</v>
      </c>
      <c r="AC145" s="21" t="n">
        <f aca="false">(Y145^2+AA145^2)^0.5</f>
        <v>3.50622129617881</v>
      </c>
      <c r="AD145" s="21" t="n">
        <f aca="false">-2.5*LOG10(AB145)</f>
        <v>-2.06096550579694</v>
      </c>
      <c r="AE145" s="21" t="n">
        <f aca="false">0.43429448*AC145/AB145</f>
        <v>0.228158908389107</v>
      </c>
      <c r="AH145" s="21"/>
    </row>
    <row r="146" customFormat="false" ht="15" hidden="false" customHeight="true" outlineLevel="0" collapsed="false">
      <c r="A146" s="43" t="s">
        <v>59</v>
      </c>
      <c r="B146" s="43" t="n">
        <v>7</v>
      </c>
      <c r="C146" s="43" t="n">
        <v>19</v>
      </c>
      <c r="D146" s="43" t="n">
        <v>28.18</v>
      </c>
      <c r="E146" s="43"/>
      <c r="F146" s="43" t="n">
        <v>-16</v>
      </c>
      <c r="G146" s="43" t="n">
        <v>23</v>
      </c>
      <c r="H146" s="43" t="n">
        <v>42.9</v>
      </c>
      <c r="I146" s="39" t="n">
        <v>0.352094907407407</v>
      </c>
      <c r="J146" s="43" t="s">
        <v>60</v>
      </c>
      <c r="K146" s="43" t="n">
        <v>1</v>
      </c>
      <c r="L146" s="43" t="n">
        <v>100</v>
      </c>
      <c r="M146" s="1" t="n">
        <v>1275</v>
      </c>
      <c r="N146" s="43" t="n">
        <v>1</v>
      </c>
      <c r="O146" s="43" t="n">
        <v>100</v>
      </c>
      <c r="P146" s="1" t="n">
        <v>598</v>
      </c>
    </row>
    <row r="147" customFormat="false" ht="15" hidden="false" customHeight="true" outlineLevel="0" collapsed="false">
      <c r="A147" s="43" t="s">
        <v>59</v>
      </c>
      <c r="B147" s="43" t="n">
        <v>7</v>
      </c>
      <c r="C147" s="43" t="n">
        <v>19</v>
      </c>
      <c r="D147" s="43" t="n">
        <v>28.18</v>
      </c>
      <c r="E147" s="43"/>
      <c r="F147" s="43" t="n">
        <v>-16</v>
      </c>
      <c r="G147" s="43" t="n">
        <v>23</v>
      </c>
      <c r="H147" s="43" t="n">
        <v>42.9</v>
      </c>
      <c r="I147" s="39" t="n">
        <v>0.352106481481481</v>
      </c>
      <c r="J147" s="43" t="s">
        <v>60</v>
      </c>
      <c r="K147" s="43" t="n">
        <v>1</v>
      </c>
      <c r="L147" s="43" t="n">
        <v>100</v>
      </c>
      <c r="M147" s="1" t="n">
        <v>1264</v>
      </c>
      <c r="N147" s="43" t="n">
        <v>1</v>
      </c>
      <c r="O147" s="43" t="n">
        <v>100</v>
      </c>
      <c r="P147" s="1" t="n">
        <v>604</v>
      </c>
    </row>
    <row r="148" customFormat="false" ht="15" hidden="false" customHeight="true" outlineLevel="0" collapsed="false">
      <c r="A148" s="43" t="s">
        <v>59</v>
      </c>
      <c r="B148" s="43" t="n">
        <v>7</v>
      </c>
      <c r="C148" s="43" t="n">
        <v>19</v>
      </c>
      <c r="D148" s="43" t="n">
        <v>28.18</v>
      </c>
      <c r="E148" s="43"/>
      <c r="F148" s="43" t="n">
        <v>-16</v>
      </c>
      <c r="G148" s="43" t="n">
        <v>23</v>
      </c>
      <c r="H148" s="43" t="n">
        <v>42.9</v>
      </c>
      <c r="I148" s="39" t="n">
        <v>0.352118055555556</v>
      </c>
      <c r="J148" s="43" t="s">
        <v>60</v>
      </c>
      <c r="K148" s="43" t="n">
        <v>1</v>
      </c>
      <c r="L148" s="43" t="n">
        <v>100</v>
      </c>
      <c r="M148" s="1" t="n">
        <v>1265</v>
      </c>
      <c r="N148" s="43" t="n">
        <v>1</v>
      </c>
      <c r="O148" s="43" t="n">
        <v>100</v>
      </c>
      <c r="P148" s="1" t="n">
        <v>594</v>
      </c>
    </row>
    <row r="149" customFormat="false" ht="15" hidden="false" customHeight="true" outlineLevel="0" collapsed="false">
      <c r="A149" s="43" t="s">
        <v>59</v>
      </c>
      <c r="B149" s="43" t="n">
        <v>7</v>
      </c>
      <c r="C149" s="43" t="n">
        <v>19</v>
      </c>
      <c r="D149" s="43" t="n">
        <v>28.18</v>
      </c>
      <c r="E149" s="43"/>
      <c r="F149" s="43" t="n">
        <v>-16</v>
      </c>
      <c r="G149" s="43" t="n">
        <v>23</v>
      </c>
      <c r="H149" s="43" t="n">
        <v>42.9</v>
      </c>
      <c r="I149" s="39" t="n">
        <v>0.35212962962963</v>
      </c>
      <c r="J149" s="43" t="s">
        <v>60</v>
      </c>
      <c r="K149" s="43" t="n">
        <v>1</v>
      </c>
      <c r="L149" s="43" t="n">
        <v>100</v>
      </c>
      <c r="M149" s="1" t="n">
        <v>1237</v>
      </c>
      <c r="N149" s="43" t="n">
        <v>1</v>
      </c>
      <c r="O149" s="43" t="n">
        <v>100</v>
      </c>
      <c r="P149" s="1" t="n">
        <v>596</v>
      </c>
    </row>
    <row r="150" customFormat="false" ht="15" hidden="false" customHeight="true" outlineLevel="0" collapsed="false">
      <c r="A150" s="43" t="s">
        <v>59</v>
      </c>
      <c r="B150" s="43" t="n">
        <v>7</v>
      </c>
      <c r="C150" s="43" t="n">
        <v>19</v>
      </c>
      <c r="D150" s="43" t="n">
        <v>28.18</v>
      </c>
      <c r="E150" s="43"/>
      <c r="F150" s="43" t="n">
        <v>-16</v>
      </c>
      <c r="G150" s="43" t="n">
        <v>23</v>
      </c>
      <c r="H150" s="43" t="n">
        <v>42.9</v>
      </c>
      <c r="I150" s="39" t="n">
        <v>0.352141203703704</v>
      </c>
      <c r="J150" s="43" t="s">
        <v>60</v>
      </c>
      <c r="K150" s="43" t="n">
        <v>1</v>
      </c>
      <c r="L150" s="43" t="n">
        <v>100</v>
      </c>
      <c r="M150" s="1" t="n">
        <v>1265</v>
      </c>
      <c r="N150" s="43" t="n">
        <v>1</v>
      </c>
      <c r="O150" s="43" t="n">
        <v>100</v>
      </c>
      <c r="P150" s="1" t="n">
        <v>604</v>
      </c>
    </row>
    <row r="151" customFormat="false" ht="15" hidden="false" customHeight="true" outlineLevel="0" collapsed="false">
      <c r="A151" s="43" t="s">
        <v>59</v>
      </c>
      <c r="B151" s="43" t="n">
        <v>7</v>
      </c>
      <c r="C151" s="43" t="n">
        <v>19</v>
      </c>
      <c r="D151" s="43" t="n">
        <v>28.18</v>
      </c>
      <c r="E151" s="43"/>
      <c r="F151" s="43" t="n">
        <v>-16</v>
      </c>
      <c r="G151" s="43" t="n">
        <v>23</v>
      </c>
      <c r="H151" s="43" t="n">
        <v>42.9</v>
      </c>
      <c r="I151" s="39" t="n">
        <v>0.352152777777778</v>
      </c>
      <c r="J151" s="43" t="s">
        <v>60</v>
      </c>
      <c r="K151" s="43" t="n">
        <v>1</v>
      </c>
      <c r="L151" s="43" t="n">
        <v>100</v>
      </c>
      <c r="M151" s="1" t="n">
        <v>1281</v>
      </c>
      <c r="N151" s="43" t="n">
        <v>1</v>
      </c>
      <c r="O151" s="43" t="n">
        <v>100</v>
      </c>
      <c r="P151" s="1" t="n">
        <v>600</v>
      </c>
    </row>
    <row r="152" customFormat="false" ht="15" hidden="false" customHeight="true" outlineLevel="0" collapsed="false">
      <c r="A152" s="43" t="s">
        <v>59</v>
      </c>
      <c r="B152" s="43" t="n">
        <v>7</v>
      </c>
      <c r="C152" s="43" t="n">
        <v>19</v>
      </c>
      <c r="D152" s="43" t="n">
        <v>28.18</v>
      </c>
      <c r="E152" s="43"/>
      <c r="F152" s="43" t="n">
        <v>-16</v>
      </c>
      <c r="G152" s="43" t="n">
        <v>23</v>
      </c>
      <c r="H152" s="43" t="n">
        <v>42.9</v>
      </c>
      <c r="I152" s="39" t="n">
        <v>0.352164351851852</v>
      </c>
      <c r="J152" s="43" t="s">
        <v>60</v>
      </c>
      <c r="K152" s="43" t="n">
        <v>1</v>
      </c>
      <c r="L152" s="43" t="n">
        <v>100</v>
      </c>
      <c r="M152" s="1" t="n">
        <v>1268</v>
      </c>
      <c r="N152" s="43" t="n">
        <v>1</v>
      </c>
      <c r="O152" s="43" t="n">
        <v>100</v>
      </c>
      <c r="P152" s="1" t="n">
        <v>595</v>
      </c>
    </row>
    <row r="153" customFormat="false" ht="15" hidden="false" customHeight="true" outlineLevel="0" collapsed="false">
      <c r="A153" s="43" t="s">
        <v>59</v>
      </c>
      <c r="B153" s="43" t="n">
        <v>7</v>
      </c>
      <c r="C153" s="43" t="n">
        <v>19</v>
      </c>
      <c r="D153" s="43" t="n">
        <v>28.18</v>
      </c>
      <c r="E153" s="43"/>
      <c r="F153" s="43" t="n">
        <v>-16</v>
      </c>
      <c r="G153" s="43" t="n">
        <v>23</v>
      </c>
      <c r="H153" s="43" t="n">
        <v>42.9</v>
      </c>
      <c r="I153" s="39" t="n">
        <v>0.352175925925926</v>
      </c>
      <c r="J153" s="43" t="s">
        <v>60</v>
      </c>
      <c r="K153" s="43" t="n">
        <v>1</v>
      </c>
      <c r="L153" s="43" t="n">
        <v>100</v>
      </c>
      <c r="M153" s="1" t="n">
        <v>1274</v>
      </c>
      <c r="N153" s="43" t="n">
        <v>1</v>
      </c>
      <c r="O153" s="43" t="n">
        <v>100</v>
      </c>
      <c r="P153" s="1" t="n">
        <v>600</v>
      </c>
    </row>
    <row r="154" customFormat="false" ht="15" hidden="false" customHeight="true" outlineLevel="0" collapsed="false">
      <c r="A154" s="32" t="s">
        <v>59</v>
      </c>
      <c r="B154" s="32" t="n">
        <v>7</v>
      </c>
      <c r="C154" s="32" t="n">
        <v>19</v>
      </c>
      <c r="D154" s="32" t="n">
        <v>28.18</v>
      </c>
      <c r="E154" s="32"/>
      <c r="F154" s="32" t="n">
        <v>-16</v>
      </c>
      <c r="G154" s="32" t="n">
        <v>23</v>
      </c>
      <c r="H154" s="32" t="n">
        <v>42.9</v>
      </c>
      <c r="I154" s="40" t="n">
        <v>0.3521875</v>
      </c>
      <c r="J154" s="32" t="s">
        <v>60</v>
      </c>
      <c r="K154" s="32" t="n">
        <v>1</v>
      </c>
      <c r="L154" s="32" t="n">
        <v>100</v>
      </c>
      <c r="M154" s="32" t="n">
        <v>1255</v>
      </c>
      <c r="N154" s="32" t="n">
        <v>1</v>
      </c>
      <c r="O154" s="32" t="n">
        <v>100</v>
      </c>
      <c r="P154" s="32" t="n">
        <v>596</v>
      </c>
      <c r="Q154" s="41"/>
      <c r="R154" s="41"/>
      <c r="S154" s="41"/>
      <c r="T154" s="41"/>
      <c r="U154" s="41"/>
      <c r="V154" s="41"/>
      <c r="W154" s="32"/>
      <c r="X154" s="41"/>
      <c r="Y154" s="41"/>
      <c r="Z154" s="41"/>
      <c r="AA154" s="41"/>
      <c r="AB154" s="41"/>
      <c r="AC154" s="41"/>
      <c r="AD154" s="41"/>
      <c r="AE154" s="41"/>
      <c r="AF154" s="42"/>
      <c r="AG154" s="41"/>
      <c r="AH154" s="41"/>
      <c r="AI154" s="42"/>
      <c r="AJ154" s="42"/>
      <c r="AK154" s="42"/>
      <c r="AL154" s="42"/>
      <c r="AM154" s="41"/>
    </row>
    <row r="155" customFormat="false" ht="15" hidden="false" customHeight="true" outlineLevel="0" collapsed="false">
      <c r="A155" s="43" t="s">
        <v>61</v>
      </c>
      <c r="B155" s="43" t="n">
        <v>7</v>
      </c>
      <c r="C155" s="43" t="n">
        <v>16</v>
      </c>
      <c r="D155" s="43" t="n">
        <v>0</v>
      </c>
      <c r="E155" s="43"/>
      <c r="F155" s="43" t="n">
        <v>-16</v>
      </c>
      <c r="G155" s="43" t="n">
        <v>23</v>
      </c>
      <c r="H155" s="43" t="n">
        <v>0</v>
      </c>
      <c r="I155" s="39" t="n">
        <v>0.355555555555556</v>
      </c>
      <c r="J155" s="43" t="s">
        <v>60</v>
      </c>
      <c r="K155" s="43" t="n">
        <v>1</v>
      </c>
      <c r="L155" s="43" t="n">
        <v>100</v>
      </c>
      <c r="M155" s="1" t="n">
        <v>1222</v>
      </c>
      <c r="N155" s="43" t="n">
        <v>1</v>
      </c>
      <c r="O155" s="43" t="n">
        <v>100</v>
      </c>
      <c r="P155" s="1" t="n">
        <v>598</v>
      </c>
      <c r="R155" s="0" t="str">
        <f aca="false">A155</f>
        <v>55 Comp</v>
      </c>
      <c r="S155" s="1" t="n">
        <v>8.5347222</v>
      </c>
      <c r="T155" s="21" t="n">
        <f aca="false">$S$1+1.0027379093*S155-$S$3</f>
        <v>8.72074083787689</v>
      </c>
      <c r="U155" s="21" t="n">
        <f aca="false">T155-(B155+C155/60+D155/3600)</f>
        <v>1.45407417121022</v>
      </c>
      <c r="V155" s="21" t="n">
        <f aca="false">1/(SIN(-1*$U$1*((ABS(F155)+G155/60+H155*3600)))*SIN($U$1*$S$2)+COS(-1*$U$1*((ABS(F155)+G155/60+H155*3600)))*COS($U$1*$S$2)*COS($U$1*U155*15))</f>
        <v>-1.36897153891867</v>
      </c>
      <c r="W155" s="1" t="str">
        <f aca="false">J155</f>
        <v>R</v>
      </c>
      <c r="X155" s="21" t="n">
        <f aca="false">AVERAGE(M155:M164)/K155/L155</f>
        <v>12.482</v>
      </c>
      <c r="Y155" s="21" t="n">
        <f aca="false">STDEV(M155:M164)/K155/L155</f>
        <v>0.135957509702276</v>
      </c>
      <c r="Z155" s="21" t="n">
        <f aca="false">AVERAGE(P155:P164)/N155/O155</f>
        <v>5.976</v>
      </c>
      <c r="AA155" s="21" t="n">
        <f aca="false">STDEV(P155:P164)/N155/N164</f>
        <v>4.2478752858864</v>
      </c>
      <c r="AB155" s="21" t="n">
        <f aca="false">X155-Z155</f>
        <v>6.506</v>
      </c>
      <c r="AC155" s="21" t="n">
        <f aca="false">(Y155^2+AA155^2)^0.5</f>
        <v>4.25005045721682</v>
      </c>
      <c r="AD155" s="21" t="n">
        <f aca="false">-2.5*LOG10(AB155)</f>
        <v>-2.03328514736459</v>
      </c>
      <c r="AE155" s="21" t="n">
        <f aca="false">0.43429448*AC155/AB155</f>
        <v>0.283703266721602</v>
      </c>
      <c r="AH155" s="21"/>
    </row>
    <row r="156" customFormat="false" ht="15" hidden="false" customHeight="true" outlineLevel="0" collapsed="false">
      <c r="A156" s="43" t="s">
        <v>61</v>
      </c>
      <c r="B156" s="43" t="n">
        <v>7</v>
      </c>
      <c r="C156" s="43" t="n">
        <v>16</v>
      </c>
      <c r="D156" s="43" t="n">
        <v>0</v>
      </c>
      <c r="E156" s="43"/>
      <c r="F156" s="43" t="n">
        <v>-16</v>
      </c>
      <c r="G156" s="43" t="n">
        <v>23</v>
      </c>
      <c r="H156" s="43" t="n">
        <v>0</v>
      </c>
      <c r="I156" s="39" t="n">
        <v>0.35556712962963</v>
      </c>
      <c r="J156" s="43" t="s">
        <v>60</v>
      </c>
      <c r="K156" s="43" t="n">
        <v>1</v>
      </c>
      <c r="L156" s="43" t="n">
        <v>100</v>
      </c>
      <c r="M156" s="1" t="n">
        <v>1250</v>
      </c>
      <c r="N156" s="43" t="n">
        <v>1</v>
      </c>
      <c r="O156" s="43" t="n">
        <v>100</v>
      </c>
      <c r="P156" s="1" t="n">
        <v>600</v>
      </c>
    </row>
    <row r="157" customFormat="false" ht="15" hidden="false" customHeight="true" outlineLevel="0" collapsed="false">
      <c r="A157" s="43" t="s">
        <v>61</v>
      </c>
      <c r="B157" s="43" t="n">
        <v>7</v>
      </c>
      <c r="C157" s="43" t="n">
        <v>16</v>
      </c>
      <c r="D157" s="43" t="n">
        <v>0</v>
      </c>
      <c r="E157" s="43"/>
      <c r="F157" s="43" t="n">
        <v>-16</v>
      </c>
      <c r="G157" s="43" t="n">
        <v>23</v>
      </c>
      <c r="H157" s="43" t="n">
        <v>0</v>
      </c>
      <c r="I157" s="39" t="n">
        <v>0.355578703703704</v>
      </c>
      <c r="J157" s="43" t="s">
        <v>60</v>
      </c>
      <c r="K157" s="43" t="n">
        <v>1</v>
      </c>
      <c r="L157" s="43" t="n">
        <v>100</v>
      </c>
      <c r="M157" s="1" t="n">
        <v>1257</v>
      </c>
      <c r="N157" s="43" t="n">
        <v>1</v>
      </c>
      <c r="O157" s="43" t="n">
        <v>100</v>
      </c>
      <c r="P157" s="1" t="n">
        <v>598</v>
      </c>
    </row>
    <row r="158" customFormat="false" ht="15" hidden="false" customHeight="true" outlineLevel="0" collapsed="false">
      <c r="A158" s="43" t="s">
        <v>61</v>
      </c>
      <c r="B158" s="43" t="n">
        <v>7</v>
      </c>
      <c r="C158" s="43" t="n">
        <v>16</v>
      </c>
      <c r="D158" s="43" t="n">
        <v>0</v>
      </c>
      <c r="E158" s="43"/>
      <c r="F158" s="43" t="n">
        <v>-16</v>
      </c>
      <c r="G158" s="43" t="n">
        <v>23</v>
      </c>
      <c r="H158" s="43" t="n">
        <v>0</v>
      </c>
      <c r="I158" s="39" t="n">
        <v>0.355590277777778</v>
      </c>
      <c r="J158" s="43" t="s">
        <v>60</v>
      </c>
      <c r="K158" s="43" t="n">
        <v>1</v>
      </c>
      <c r="L158" s="43" t="n">
        <v>100</v>
      </c>
      <c r="M158" s="1" t="n">
        <v>1252</v>
      </c>
      <c r="N158" s="43" t="n">
        <v>1</v>
      </c>
      <c r="O158" s="43" t="n">
        <v>100</v>
      </c>
      <c r="P158" s="1" t="n">
        <v>591</v>
      </c>
    </row>
    <row r="159" customFormat="false" ht="15" hidden="false" customHeight="true" outlineLevel="0" collapsed="false">
      <c r="A159" s="43" t="s">
        <v>61</v>
      </c>
      <c r="B159" s="43" t="n">
        <v>7</v>
      </c>
      <c r="C159" s="43" t="n">
        <v>16</v>
      </c>
      <c r="D159" s="43" t="n">
        <v>0</v>
      </c>
      <c r="E159" s="43"/>
      <c r="F159" s="43" t="n">
        <v>-16</v>
      </c>
      <c r="G159" s="43" t="n">
        <v>23</v>
      </c>
      <c r="H159" s="43" t="n">
        <v>0</v>
      </c>
      <c r="I159" s="39" t="n">
        <v>0.355601851851852</v>
      </c>
      <c r="J159" s="43" t="s">
        <v>60</v>
      </c>
      <c r="K159" s="43" t="n">
        <v>1</v>
      </c>
      <c r="L159" s="43" t="n">
        <v>100</v>
      </c>
      <c r="M159" s="1" t="n">
        <v>1245</v>
      </c>
      <c r="N159" s="43" t="n">
        <v>1</v>
      </c>
      <c r="O159" s="43" t="n">
        <v>100</v>
      </c>
      <c r="P159" s="1" t="n">
        <v>592</v>
      </c>
    </row>
    <row r="160" customFormat="false" ht="15" hidden="false" customHeight="true" outlineLevel="0" collapsed="false">
      <c r="A160" s="43" t="s">
        <v>61</v>
      </c>
      <c r="B160" s="43" t="n">
        <v>7</v>
      </c>
      <c r="C160" s="43" t="n">
        <v>16</v>
      </c>
      <c r="D160" s="43" t="n">
        <v>0</v>
      </c>
      <c r="E160" s="43"/>
      <c r="F160" s="43" t="n">
        <v>-16</v>
      </c>
      <c r="G160" s="43" t="n">
        <v>23</v>
      </c>
      <c r="H160" s="43" t="n">
        <v>0</v>
      </c>
      <c r="I160" s="39" t="n">
        <v>0.355613425925926</v>
      </c>
      <c r="J160" s="43" t="s">
        <v>60</v>
      </c>
      <c r="K160" s="43" t="n">
        <v>1</v>
      </c>
      <c r="L160" s="43" t="n">
        <v>100</v>
      </c>
      <c r="M160" s="1" t="n">
        <v>1242</v>
      </c>
      <c r="N160" s="43" t="n">
        <v>1</v>
      </c>
      <c r="O160" s="43" t="n">
        <v>100</v>
      </c>
      <c r="P160" s="1" t="n">
        <v>600</v>
      </c>
    </row>
    <row r="161" customFormat="false" ht="15" hidden="false" customHeight="true" outlineLevel="0" collapsed="false">
      <c r="A161" s="43" t="s">
        <v>61</v>
      </c>
      <c r="B161" s="43" t="n">
        <v>7</v>
      </c>
      <c r="C161" s="43" t="n">
        <v>16</v>
      </c>
      <c r="D161" s="43" t="n">
        <v>0</v>
      </c>
      <c r="E161" s="43"/>
      <c r="F161" s="43" t="n">
        <v>-16</v>
      </c>
      <c r="G161" s="43" t="n">
        <v>23</v>
      </c>
      <c r="H161" s="43" t="n">
        <v>0</v>
      </c>
      <c r="I161" s="39" t="n">
        <v>0.355625</v>
      </c>
      <c r="J161" s="43" t="s">
        <v>60</v>
      </c>
      <c r="K161" s="43" t="n">
        <v>1</v>
      </c>
      <c r="L161" s="43" t="n">
        <v>100</v>
      </c>
      <c r="M161" s="1" t="n">
        <v>1239</v>
      </c>
      <c r="N161" s="43" t="n">
        <v>1</v>
      </c>
      <c r="O161" s="43" t="n">
        <v>100</v>
      </c>
      <c r="P161" s="1" t="n">
        <v>601</v>
      </c>
    </row>
    <row r="162" customFormat="false" ht="15" hidden="false" customHeight="true" outlineLevel="0" collapsed="false">
      <c r="A162" s="43" t="s">
        <v>61</v>
      </c>
      <c r="B162" s="43" t="n">
        <v>7</v>
      </c>
      <c r="C162" s="43" t="n">
        <v>16</v>
      </c>
      <c r="D162" s="43" t="n">
        <v>0</v>
      </c>
      <c r="E162" s="43"/>
      <c r="F162" s="43" t="n">
        <v>-16</v>
      </c>
      <c r="G162" s="43" t="n">
        <v>23</v>
      </c>
      <c r="H162" s="43" t="n">
        <v>0</v>
      </c>
      <c r="I162" s="39" t="n">
        <v>0.355636574074074</v>
      </c>
      <c r="J162" s="43" t="s">
        <v>60</v>
      </c>
      <c r="K162" s="43" t="n">
        <v>1</v>
      </c>
      <c r="L162" s="43" t="n">
        <v>100</v>
      </c>
      <c r="M162" s="1" t="n">
        <v>1242</v>
      </c>
      <c r="N162" s="43" t="n">
        <v>1</v>
      </c>
      <c r="O162" s="43" t="n">
        <v>100</v>
      </c>
      <c r="P162" s="1" t="n">
        <v>604</v>
      </c>
    </row>
    <row r="163" customFormat="false" ht="15" hidden="false" customHeight="true" outlineLevel="0" collapsed="false">
      <c r="A163" s="43" t="s">
        <v>61</v>
      </c>
      <c r="B163" s="43" t="n">
        <v>7</v>
      </c>
      <c r="C163" s="43" t="n">
        <v>16</v>
      </c>
      <c r="D163" s="43" t="n">
        <v>0</v>
      </c>
      <c r="E163" s="43"/>
      <c r="F163" s="43" t="n">
        <v>-16</v>
      </c>
      <c r="G163" s="43" t="n">
        <v>23</v>
      </c>
      <c r="H163" s="43" t="n">
        <v>0</v>
      </c>
      <c r="I163" s="39" t="n">
        <v>0.355648148148148</v>
      </c>
      <c r="J163" s="43" t="s">
        <v>60</v>
      </c>
      <c r="K163" s="43" t="n">
        <v>1</v>
      </c>
      <c r="L163" s="43" t="n">
        <v>100</v>
      </c>
      <c r="M163" s="1" t="n">
        <v>1262</v>
      </c>
      <c r="N163" s="43" t="n">
        <v>1</v>
      </c>
      <c r="O163" s="43" t="n">
        <v>100</v>
      </c>
      <c r="P163" s="1" t="n">
        <v>599</v>
      </c>
    </row>
    <row r="164" customFormat="false" ht="15" hidden="false" customHeight="true" outlineLevel="0" collapsed="false">
      <c r="A164" s="32" t="s">
        <v>61</v>
      </c>
      <c r="B164" s="32" t="n">
        <v>7</v>
      </c>
      <c r="C164" s="32" t="n">
        <v>16</v>
      </c>
      <c r="D164" s="32" t="n">
        <v>0</v>
      </c>
      <c r="E164" s="32"/>
      <c r="F164" s="32" t="n">
        <v>-16</v>
      </c>
      <c r="G164" s="32" t="n">
        <v>23</v>
      </c>
      <c r="H164" s="32" t="n">
        <v>0</v>
      </c>
      <c r="I164" s="40" t="n">
        <v>0.355659722222222</v>
      </c>
      <c r="J164" s="32" t="s">
        <v>60</v>
      </c>
      <c r="K164" s="32" t="n">
        <v>1</v>
      </c>
      <c r="L164" s="32" t="n">
        <v>100</v>
      </c>
      <c r="M164" s="32" t="n">
        <v>1271</v>
      </c>
      <c r="N164" s="32" t="n">
        <v>1</v>
      </c>
      <c r="O164" s="32" t="n">
        <v>100</v>
      </c>
      <c r="P164" s="32" t="n">
        <v>593</v>
      </c>
      <c r="Q164" s="41"/>
      <c r="R164" s="41"/>
      <c r="S164" s="41"/>
      <c r="T164" s="41"/>
      <c r="U164" s="41"/>
      <c r="V164" s="41"/>
      <c r="W164" s="32"/>
      <c r="X164" s="41"/>
      <c r="Y164" s="41"/>
      <c r="Z164" s="41"/>
      <c r="AA164" s="41"/>
      <c r="AB164" s="41"/>
      <c r="AC164" s="41"/>
      <c r="AD164" s="41"/>
      <c r="AE164" s="41"/>
      <c r="AF164" s="42"/>
      <c r="AG164" s="41"/>
      <c r="AH164" s="41"/>
      <c r="AI164" s="42"/>
      <c r="AJ164" s="42"/>
      <c r="AK164" s="42"/>
      <c r="AL164" s="42"/>
      <c r="AM164" s="41"/>
    </row>
    <row r="165" customFormat="false" ht="15" hidden="false" customHeight="true" outlineLevel="0" collapsed="false">
      <c r="A165" s="43" t="s">
        <v>61</v>
      </c>
      <c r="B165" s="43" t="n">
        <v>7</v>
      </c>
      <c r="C165" s="43" t="n">
        <v>16</v>
      </c>
      <c r="D165" s="43" t="n">
        <v>0</v>
      </c>
      <c r="E165" s="43"/>
      <c r="F165" s="43" t="n">
        <v>-16</v>
      </c>
      <c r="G165" s="43" t="n">
        <v>23</v>
      </c>
      <c r="H165" s="43" t="n">
        <v>0</v>
      </c>
      <c r="I165" s="39" t="n">
        <v>0.357638888888889</v>
      </c>
      <c r="J165" s="43" t="s">
        <v>39</v>
      </c>
      <c r="K165" s="43" t="n">
        <v>1</v>
      </c>
      <c r="L165" s="43" t="n">
        <v>100</v>
      </c>
      <c r="M165" s="1" t="n">
        <v>1238</v>
      </c>
      <c r="N165" s="43" t="n">
        <v>1</v>
      </c>
      <c r="O165" s="43" t="n">
        <v>100</v>
      </c>
      <c r="P165" s="1" t="n">
        <v>598</v>
      </c>
      <c r="R165" s="0" t="str">
        <f aca="false">A165</f>
        <v>55 Comp</v>
      </c>
      <c r="S165" s="1" t="n">
        <v>8.5847222</v>
      </c>
      <c r="T165" s="21" t="n">
        <f aca="false">$S$1+1.0027379093*S165-$S$3</f>
        <v>8.77087773334189</v>
      </c>
      <c r="U165" s="21" t="n">
        <f aca="false">T165-(B165+C165/60+D165/3600)</f>
        <v>1.50421106667522</v>
      </c>
      <c r="V165" s="21" t="n">
        <f aca="false">1/(SIN(-1*$U$1*((ABS(F165)+G165/60+H165*3600)))*SIN($U$1*$S$2)+COS(-1*$U$1*((ABS(F165)+G165/60+H165*3600)))*COS($U$1*$S$2)*COS($U$1*U165*15))</f>
        <v>-1.3773425797982</v>
      </c>
      <c r="W165" s="1" t="str">
        <f aca="false">J165</f>
        <v>V</v>
      </c>
      <c r="X165" s="21" t="n">
        <f aca="false">AVERAGE(M165:M174)/K165/L165</f>
        <v>12.483</v>
      </c>
      <c r="Y165" s="21" t="n">
        <f aca="false">STDEV(M165:M174)/K165/L165</f>
        <v>0.0979852596624161</v>
      </c>
      <c r="Z165" s="21" t="n">
        <f aca="false">AVERAGE(P165:P174)/N165/O165</f>
        <v>5.935</v>
      </c>
      <c r="AA165" s="21" t="n">
        <f aca="false">STDEV(P165:P174)/N165/N174</f>
        <v>2.95334085777822</v>
      </c>
      <c r="AB165" s="21" t="n">
        <f aca="false">X165-Z165</f>
        <v>6.548</v>
      </c>
      <c r="AC165" s="21" t="n">
        <f aca="false">(Y165^2+AA165^2)^0.5</f>
        <v>2.95496587684754</v>
      </c>
      <c r="AD165" s="21" t="n">
        <f aca="false">-2.5*LOG10(AB165)</f>
        <v>-2.04027167684976</v>
      </c>
      <c r="AE165" s="21" t="n">
        <f aca="false">0.43429448*AC165/AB165</f>
        <v>0.195987380712163</v>
      </c>
      <c r="AH165" s="21"/>
    </row>
    <row r="166" customFormat="false" ht="15" hidden="false" customHeight="true" outlineLevel="0" collapsed="false">
      <c r="A166" s="43" t="s">
        <v>61</v>
      </c>
      <c r="B166" s="43" t="n">
        <v>7</v>
      </c>
      <c r="C166" s="43" t="n">
        <v>16</v>
      </c>
      <c r="D166" s="43" t="n">
        <v>0</v>
      </c>
      <c r="E166" s="43"/>
      <c r="F166" s="43" t="n">
        <v>-16</v>
      </c>
      <c r="G166" s="43" t="n">
        <v>23</v>
      </c>
      <c r="H166" s="43" t="n">
        <v>0</v>
      </c>
      <c r="I166" s="39" t="n">
        <v>0.357650462962963</v>
      </c>
      <c r="J166" s="43" t="s">
        <v>39</v>
      </c>
      <c r="K166" s="43" t="n">
        <v>1</v>
      </c>
      <c r="L166" s="43" t="n">
        <v>100</v>
      </c>
      <c r="M166" s="1" t="n">
        <v>1271</v>
      </c>
      <c r="N166" s="43" t="n">
        <v>1</v>
      </c>
      <c r="O166" s="43" t="n">
        <v>100</v>
      </c>
      <c r="P166" s="1" t="n">
        <v>590</v>
      </c>
    </row>
    <row r="167" customFormat="false" ht="15" hidden="false" customHeight="true" outlineLevel="0" collapsed="false">
      <c r="A167" s="43" t="s">
        <v>61</v>
      </c>
      <c r="B167" s="43" t="n">
        <v>7</v>
      </c>
      <c r="C167" s="43" t="n">
        <v>16</v>
      </c>
      <c r="D167" s="43" t="n">
        <v>0</v>
      </c>
      <c r="E167" s="43"/>
      <c r="F167" s="43" t="n">
        <v>-16</v>
      </c>
      <c r="G167" s="43" t="n">
        <v>23</v>
      </c>
      <c r="H167" s="43" t="n">
        <v>0</v>
      </c>
      <c r="I167" s="39" t="n">
        <v>0.357662037037037</v>
      </c>
      <c r="J167" s="43" t="s">
        <v>39</v>
      </c>
      <c r="K167" s="43" t="n">
        <v>1</v>
      </c>
      <c r="L167" s="43" t="n">
        <v>100</v>
      </c>
      <c r="M167" s="1" t="n">
        <v>1255</v>
      </c>
      <c r="N167" s="43" t="n">
        <v>1</v>
      </c>
      <c r="O167" s="43" t="n">
        <v>100</v>
      </c>
      <c r="P167" s="1" t="n">
        <v>594</v>
      </c>
    </row>
    <row r="168" customFormat="false" ht="15" hidden="false" customHeight="true" outlineLevel="0" collapsed="false">
      <c r="A168" s="43" t="s">
        <v>61</v>
      </c>
      <c r="B168" s="43" t="n">
        <v>7</v>
      </c>
      <c r="C168" s="43" t="n">
        <v>16</v>
      </c>
      <c r="D168" s="43" t="n">
        <v>0</v>
      </c>
      <c r="E168" s="43"/>
      <c r="F168" s="43" t="n">
        <v>-16</v>
      </c>
      <c r="G168" s="43" t="n">
        <v>23</v>
      </c>
      <c r="H168" s="43" t="n">
        <v>0</v>
      </c>
      <c r="I168" s="39" t="n">
        <v>0.357673611111111</v>
      </c>
      <c r="J168" s="43" t="s">
        <v>39</v>
      </c>
      <c r="K168" s="43" t="n">
        <v>1</v>
      </c>
      <c r="L168" s="43" t="n">
        <v>100</v>
      </c>
      <c r="M168" s="1" t="n">
        <v>1246</v>
      </c>
      <c r="N168" s="43" t="n">
        <v>1</v>
      </c>
      <c r="O168" s="43" t="n">
        <v>100</v>
      </c>
      <c r="P168" s="1" t="n">
        <v>592</v>
      </c>
    </row>
    <row r="169" customFormat="false" ht="15" hidden="false" customHeight="true" outlineLevel="0" collapsed="false">
      <c r="A169" s="43" t="s">
        <v>61</v>
      </c>
      <c r="B169" s="43" t="n">
        <v>7</v>
      </c>
      <c r="C169" s="43" t="n">
        <v>16</v>
      </c>
      <c r="D169" s="43" t="n">
        <v>0</v>
      </c>
      <c r="E169" s="43"/>
      <c r="F169" s="43" t="n">
        <v>-16</v>
      </c>
      <c r="G169" s="43" t="n">
        <v>23</v>
      </c>
      <c r="H169" s="43" t="n">
        <v>0</v>
      </c>
      <c r="I169" s="39" t="n">
        <v>0.357685185185185</v>
      </c>
      <c r="J169" s="43" t="s">
        <v>39</v>
      </c>
      <c r="K169" s="43" t="n">
        <v>1</v>
      </c>
      <c r="L169" s="43" t="n">
        <v>100</v>
      </c>
      <c r="M169" s="1" t="n">
        <v>1245</v>
      </c>
      <c r="N169" s="43" t="n">
        <v>1</v>
      </c>
      <c r="O169" s="43" t="n">
        <v>100</v>
      </c>
      <c r="P169" s="1" t="n">
        <v>591</v>
      </c>
    </row>
    <row r="170" customFormat="false" ht="15" hidden="false" customHeight="true" outlineLevel="0" collapsed="false">
      <c r="A170" s="43" t="s">
        <v>61</v>
      </c>
      <c r="B170" s="43" t="n">
        <v>7</v>
      </c>
      <c r="C170" s="43" t="n">
        <v>16</v>
      </c>
      <c r="D170" s="43" t="n">
        <v>0</v>
      </c>
      <c r="E170" s="43"/>
      <c r="F170" s="43" t="n">
        <v>-16</v>
      </c>
      <c r="G170" s="43" t="n">
        <v>23</v>
      </c>
      <c r="H170" s="43" t="n">
        <v>0</v>
      </c>
      <c r="I170" s="39" t="n">
        <v>0.357696759259259</v>
      </c>
      <c r="J170" s="43" t="s">
        <v>39</v>
      </c>
      <c r="K170" s="43" t="n">
        <v>1</v>
      </c>
      <c r="L170" s="43" t="n">
        <v>100</v>
      </c>
      <c r="M170" s="1" t="n">
        <v>1246</v>
      </c>
      <c r="N170" s="43" t="n">
        <v>1</v>
      </c>
      <c r="O170" s="43" t="n">
        <v>100</v>
      </c>
      <c r="P170" s="1" t="n">
        <v>595</v>
      </c>
    </row>
    <row r="171" customFormat="false" ht="15" hidden="false" customHeight="true" outlineLevel="0" collapsed="false">
      <c r="A171" s="43" t="s">
        <v>61</v>
      </c>
      <c r="B171" s="43" t="n">
        <v>7</v>
      </c>
      <c r="C171" s="43" t="n">
        <v>16</v>
      </c>
      <c r="D171" s="43" t="n">
        <v>0</v>
      </c>
      <c r="E171" s="43"/>
      <c r="F171" s="43" t="n">
        <v>-16</v>
      </c>
      <c r="G171" s="43" t="n">
        <v>23</v>
      </c>
      <c r="H171" s="43" t="n">
        <v>0</v>
      </c>
      <c r="I171" s="39" t="n">
        <v>0.357708333333333</v>
      </c>
      <c r="J171" s="43" t="s">
        <v>39</v>
      </c>
      <c r="K171" s="43" t="n">
        <v>1</v>
      </c>
      <c r="L171" s="43" t="n">
        <v>100</v>
      </c>
      <c r="M171" s="1" t="n">
        <v>1239</v>
      </c>
      <c r="N171" s="43" t="n">
        <v>1</v>
      </c>
      <c r="O171" s="43" t="n">
        <v>100</v>
      </c>
      <c r="P171" s="1" t="n">
        <v>597</v>
      </c>
    </row>
    <row r="172" customFormat="false" ht="15" hidden="false" customHeight="true" outlineLevel="0" collapsed="false">
      <c r="A172" s="43" t="s">
        <v>61</v>
      </c>
      <c r="B172" s="43" t="n">
        <v>7</v>
      </c>
      <c r="C172" s="43" t="n">
        <v>16</v>
      </c>
      <c r="D172" s="43" t="n">
        <v>0</v>
      </c>
      <c r="E172" s="43"/>
      <c r="F172" s="43" t="n">
        <v>-16</v>
      </c>
      <c r="G172" s="43" t="n">
        <v>23</v>
      </c>
      <c r="H172" s="43" t="n">
        <v>0</v>
      </c>
      <c r="I172" s="39" t="n">
        <v>0.357719907407407</v>
      </c>
      <c r="J172" s="43" t="s">
        <v>39</v>
      </c>
      <c r="K172" s="43" t="n">
        <v>1</v>
      </c>
      <c r="L172" s="43" t="n">
        <v>100</v>
      </c>
      <c r="M172" s="1" t="n">
        <v>1240</v>
      </c>
      <c r="N172" s="43" t="n">
        <v>1</v>
      </c>
      <c r="O172" s="43" t="n">
        <v>100</v>
      </c>
      <c r="P172" s="1" t="n">
        <v>594</v>
      </c>
    </row>
    <row r="173" customFormat="false" ht="15" hidden="false" customHeight="true" outlineLevel="0" collapsed="false">
      <c r="A173" s="43" t="s">
        <v>61</v>
      </c>
      <c r="B173" s="43" t="n">
        <v>7</v>
      </c>
      <c r="C173" s="43" t="n">
        <v>16</v>
      </c>
      <c r="D173" s="43" t="n">
        <v>0</v>
      </c>
      <c r="E173" s="43"/>
      <c r="F173" s="43" t="n">
        <v>-16</v>
      </c>
      <c r="G173" s="43" t="n">
        <v>23</v>
      </c>
      <c r="H173" s="43" t="n">
        <v>0</v>
      </c>
      <c r="I173" s="39" t="n">
        <v>0.357731481481481</v>
      </c>
      <c r="J173" s="43" t="s">
        <v>39</v>
      </c>
      <c r="K173" s="43" t="n">
        <v>1</v>
      </c>
      <c r="L173" s="43" t="n">
        <v>100</v>
      </c>
      <c r="M173" s="1" t="n">
        <v>1252</v>
      </c>
      <c r="N173" s="43" t="n">
        <v>1</v>
      </c>
      <c r="O173" s="43" t="n">
        <v>100</v>
      </c>
      <c r="P173" s="1" t="n">
        <v>589</v>
      </c>
    </row>
    <row r="174" customFormat="false" ht="15" hidden="false" customHeight="true" outlineLevel="0" collapsed="false">
      <c r="A174" s="32" t="s">
        <v>61</v>
      </c>
      <c r="B174" s="32" t="n">
        <v>7</v>
      </c>
      <c r="C174" s="32" t="n">
        <v>16</v>
      </c>
      <c r="D174" s="32" t="n">
        <v>0</v>
      </c>
      <c r="E174" s="32"/>
      <c r="F174" s="32" t="n">
        <v>-16</v>
      </c>
      <c r="G174" s="32" t="n">
        <v>23</v>
      </c>
      <c r="H174" s="32" t="n">
        <v>0</v>
      </c>
      <c r="I174" s="40" t="n">
        <v>0.357743055555556</v>
      </c>
      <c r="J174" s="32" t="s">
        <v>39</v>
      </c>
      <c r="K174" s="32" t="n">
        <v>1</v>
      </c>
      <c r="L174" s="32" t="n">
        <v>100</v>
      </c>
      <c r="M174" s="32" t="n">
        <v>1251</v>
      </c>
      <c r="N174" s="32" t="n">
        <v>1</v>
      </c>
      <c r="O174" s="32" t="n">
        <v>100</v>
      </c>
      <c r="P174" s="32" t="n">
        <v>595</v>
      </c>
      <c r="Q174" s="41"/>
      <c r="R174" s="41"/>
      <c r="S174" s="41"/>
      <c r="T174" s="41"/>
      <c r="U174" s="41"/>
      <c r="V174" s="41"/>
      <c r="W174" s="32"/>
      <c r="X174" s="41"/>
      <c r="Y174" s="41"/>
      <c r="Z174" s="41"/>
      <c r="AA174" s="41"/>
      <c r="AB174" s="41"/>
      <c r="AC174" s="41"/>
      <c r="AD174" s="41"/>
      <c r="AE174" s="41"/>
      <c r="AF174" s="42"/>
      <c r="AG174" s="41"/>
      <c r="AH174" s="41"/>
      <c r="AI174" s="42"/>
      <c r="AJ174" s="42"/>
      <c r="AK174" s="42"/>
      <c r="AL174" s="42"/>
      <c r="AM174" s="41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</sheetData>
  <printOptions headings="false" gridLines="true" gridLinesSet="true" horizontalCentered="false" verticalCentered="false"/>
  <pageMargins left="0.4" right="0.4" top="0.8" bottom="0.5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9:01:47Z</dcterms:created>
  <dc:creator>Institute for Astronomy</dc:creator>
  <dc:description/>
  <dc:language>en-US</dc:language>
  <cp:lastModifiedBy>Institute for Astronomy</cp:lastModifiedBy>
  <cp:lastPrinted>2003-04-14T12:45:45Z</cp:lastPrinted>
  <dcterms:modified xsi:type="dcterms:W3CDTF">2003-04-20T14:45:35Z</dcterms:modified>
  <cp:revision>0</cp:revision>
  <dc:subject/>
  <dc:title/>
</cp:coreProperties>
</file>