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b 1-a" sheetId="1" state="visible" r:id="rId2"/>
    <sheet name="Prob 4" sheetId="2" state="visible" r:id="rId3"/>
    <sheet name="Prob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9">
  <si>
    <t xml:space="preserve">z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RHS</t>
  </si>
  <si>
    <t xml:space="preserve">= pivot element</t>
  </si>
  <si>
    <t xml:space="preserve">Initial Tableau</t>
  </si>
  <si>
    <t xml:space="preserve">rhs</t>
  </si>
  <si>
    <t xml:space="preserve">Because the reduced cost of x4 is positive, we do not have a feasible dual solution.</t>
  </si>
  <si>
    <t xml:space="preserve">To do so, we add artifical (inequality) constraint with a slack variable, x7</t>
  </si>
  <si>
    <t xml:space="preserve">x7</t>
  </si>
  <si>
    <t xml:space="preserve">Big M = 100</t>
  </si>
  <si>
    <t xml:space="preserve">Because all variables have non-postive reduced costs, we have a dual feasible solution.</t>
  </si>
  <si>
    <t xml:space="preserve">Big M=100</t>
  </si>
  <si>
    <t xml:space="preserve">=pivot element</t>
  </si>
  <si>
    <t xml:space="preserve">Because every element highlighted in purple is non-positive, the original problem is unbound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65"/>
  </cols>
  <sheetData>
    <row r="2" customFormat="false" ht="12.75" hidden="false" customHeight="false" outlineLevel="0" collapsed="false">
      <c r="A2" s="1"/>
      <c r="B2" s="2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</row>
    <row r="3" customFormat="false" ht="12.75" hidden="false" customHeight="false" outlineLevel="0" collapsed="false">
      <c r="A3" s="2" t="s">
        <v>0</v>
      </c>
      <c r="B3" s="1" t="n">
        <v>1</v>
      </c>
      <c r="C3" s="1" t="n">
        <v>-2</v>
      </c>
      <c r="D3" s="1" t="n">
        <v>-3</v>
      </c>
      <c r="E3" s="1" t="n">
        <v>-5</v>
      </c>
      <c r="F3" s="1" t="n">
        <v>-6</v>
      </c>
      <c r="G3" s="1" t="n">
        <v>0</v>
      </c>
      <c r="H3" s="1" t="n">
        <v>0</v>
      </c>
      <c r="I3" s="1" t="n">
        <v>0</v>
      </c>
    </row>
    <row r="4" customFormat="false" ht="12.75" hidden="false" customHeight="false" outlineLevel="0" collapsed="false">
      <c r="A4" s="2" t="s">
        <v>5</v>
      </c>
      <c r="B4" s="1" t="n">
        <v>0</v>
      </c>
      <c r="C4" s="1" t="n">
        <v>-1</v>
      </c>
      <c r="D4" s="1" t="n">
        <v>-2</v>
      </c>
      <c r="E4" s="1" t="n">
        <v>-3</v>
      </c>
      <c r="F4" s="1" t="n">
        <v>-1</v>
      </c>
      <c r="G4" s="1" t="n">
        <v>1</v>
      </c>
      <c r="H4" s="1" t="n">
        <v>0</v>
      </c>
      <c r="I4" s="1" t="n">
        <v>-2</v>
      </c>
    </row>
    <row r="5" customFormat="false" ht="12.75" hidden="false" customHeight="false" outlineLevel="0" collapsed="false">
      <c r="A5" s="2" t="s">
        <v>6</v>
      </c>
      <c r="B5" s="1" t="n">
        <v>0</v>
      </c>
      <c r="C5" s="3" t="n">
        <v>-1</v>
      </c>
      <c r="D5" s="1" t="n">
        <v>1</v>
      </c>
      <c r="E5" s="1" t="n">
        <v>-1</v>
      </c>
      <c r="F5" s="1" t="n">
        <v>3</v>
      </c>
      <c r="G5" s="1" t="n">
        <v>0</v>
      </c>
      <c r="H5" s="1" t="n">
        <v>1</v>
      </c>
      <c r="I5" s="1" t="n">
        <v>-3</v>
      </c>
      <c r="K5" s="4"/>
      <c r="L5" s="0" t="s">
        <v>8</v>
      </c>
    </row>
    <row r="7" customFormat="false" ht="12.75" hidden="false" customHeight="false" outlineLevel="0" collapsed="false">
      <c r="A7" s="1"/>
      <c r="B7" s="2" t="s">
        <v>0</v>
      </c>
      <c r="C7" s="2" t="s">
        <v>1</v>
      </c>
      <c r="D7" s="2" t="s">
        <v>2</v>
      </c>
      <c r="E7" s="2" t="s">
        <v>3</v>
      </c>
      <c r="F7" s="2" t="s">
        <v>4</v>
      </c>
      <c r="G7" s="2" t="s">
        <v>5</v>
      </c>
      <c r="H7" s="2" t="s">
        <v>6</v>
      </c>
      <c r="I7" s="2" t="s">
        <v>7</v>
      </c>
    </row>
    <row r="8" customFormat="false" ht="12.75" hidden="false" customHeight="false" outlineLevel="0" collapsed="false">
      <c r="A8" s="2" t="s">
        <v>0</v>
      </c>
      <c r="B8" s="1" t="n">
        <f aca="false">B3+2*B10</f>
        <v>1</v>
      </c>
      <c r="C8" s="1" t="n">
        <f aca="false">C3+2*C10</f>
        <v>0</v>
      </c>
      <c r="D8" s="1" t="n">
        <f aca="false">D3+2*D10</f>
        <v>-5</v>
      </c>
      <c r="E8" s="1" t="n">
        <f aca="false">E3+2*E10</f>
        <v>-3</v>
      </c>
      <c r="F8" s="1" t="n">
        <f aca="false">F3+2*F10</f>
        <v>-12</v>
      </c>
      <c r="G8" s="1" t="n">
        <f aca="false">G3+2*G10</f>
        <v>0</v>
      </c>
      <c r="H8" s="1" t="n">
        <f aca="false">H3+2*H10</f>
        <v>-2</v>
      </c>
      <c r="I8" s="1" t="n">
        <f aca="false">I3+2*I10</f>
        <v>6</v>
      </c>
    </row>
    <row r="9" customFormat="false" ht="12.75" hidden="false" customHeight="false" outlineLevel="0" collapsed="false">
      <c r="A9" s="2" t="s">
        <v>5</v>
      </c>
      <c r="B9" s="1" t="n">
        <f aca="false">B4+B10</f>
        <v>0</v>
      </c>
      <c r="C9" s="1" t="n">
        <f aca="false">C4+C10</f>
        <v>0</v>
      </c>
      <c r="D9" s="1" t="n">
        <f aca="false">D4+D10</f>
        <v>-3</v>
      </c>
      <c r="E9" s="1" t="n">
        <f aca="false">E4+E10</f>
        <v>-2</v>
      </c>
      <c r="F9" s="1" t="n">
        <f aca="false">F4+F10</f>
        <v>-4</v>
      </c>
      <c r="G9" s="1" t="n">
        <f aca="false">G4+G10</f>
        <v>1</v>
      </c>
      <c r="H9" s="1" t="n">
        <f aca="false">H4+H10</f>
        <v>-1</v>
      </c>
      <c r="I9" s="1" t="n">
        <f aca="false">I4+I10</f>
        <v>1</v>
      </c>
    </row>
    <row r="10" customFormat="false" ht="12.75" hidden="false" customHeight="false" outlineLevel="0" collapsed="false">
      <c r="A10" s="2" t="s">
        <v>1</v>
      </c>
      <c r="B10" s="1" t="n">
        <f aca="false">B5/-1</f>
        <v>-0</v>
      </c>
      <c r="C10" s="1" t="n">
        <f aca="false">C5/-1</f>
        <v>1</v>
      </c>
      <c r="D10" s="1" t="n">
        <f aca="false">D5/-1</f>
        <v>-1</v>
      </c>
      <c r="E10" s="1" t="n">
        <f aca="false">E5/-1</f>
        <v>1</v>
      </c>
      <c r="F10" s="1" t="n">
        <f aca="false">F5/-1</f>
        <v>-3</v>
      </c>
      <c r="G10" s="1" t="n">
        <f aca="false">G5/-1</f>
        <v>-0</v>
      </c>
      <c r="H10" s="1" t="n">
        <f aca="false">H5/-1</f>
        <v>-1</v>
      </c>
      <c r="I10" s="1" t="n">
        <f aca="false">I5/-1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</v>
      </c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10</v>
      </c>
    </row>
    <row r="4" customFormat="false" ht="12.75" hidden="false" customHeight="false" outlineLevel="0" collapsed="false">
      <c r="A4" s="2" t="s">
        <v>0</v>
      </c>
      <c r="B4" s="1" t="n">
        <v>1</v>
      </c>
      <c r="C4" s="1" t="n">
        <v>-1</v>
      </c>
      <c r="D4" s="1" t="n">
        <v>0</v>
      </c>
      <c r="E4" s="1" t="n">
        <v>-2</v>
      </c>
      <c r="F4" s="1" t="n">
        <v>1</v>
      </c>
      <c r="G4" s="1" t="n">
        <v>0</v>
      </c>
      <c r="H4" s="1" t="n">
        <v>0</v>
      </c>
      <c r="I4" s="1" t="n">
        <v>0</v>
      </c>
    </row>
    <row r="5" customFormat="false" ht="12.75" hidden="false" customHeight="false" outlineLevel="0" collapsed="false">
      <c r="A5" s="2" t="s">
        <v>5</v>
      </c>
      <c r="B5" s="1" t="n">
        <v>0</v>
      </c>
      <c r="C5" s="1" t="n">
        <v>1</v>
      </c>
      <c r="D5" s="1" t="n">
        <v>1</v>
      </c>
      <c r="E5" s="1" t="n">
        <v>1</v>
      </c>
      <c r="F5" s="1" t="n">
        <v>1</v>
      </c>
      <c r="G5" s="1" t="n">
        <v>1</v>
      </c>
      <c r="H5" s="1" t="n">
        <v>0</v>
      </c>
      <c r="I5" s="1" t="n">
        <v>6</v>
      </c>
    </row>
    <row r="6" customFormat="false" ht="12.75" hidden="false" customHeight="false" outlineLevel="0" collapsed="false">
      <c r="A6" s="2" t="s">
        <v>6</v>
      </c>
      <c r="B6" s="1" t="n">
        <v>0</v>
      </c>
      <c r="C6" s="1" t="n">
        <v>-2</v>
      </c>
      <c r="D6" s="1" t="n">
        <v>1</v>
      </c>
      <c r="E6" s="1" t="n">
        <v>-3</v>
      </c>
      <c r="F6" s="1" t="n">
        <v>2</v>
      </c>
      <c r="G6" s="1" t="n">
        <v>0</v>
      </c>
      <c r="H6" s="1" t="n">
        <v>1</v>
      </c>
      <c r="I6" s="1" t="n">
        <v>-5</v>
      </c>
    </row>
    <row r="8" customFormat="false" ht="12.75" hidden="false" customHeight="false" outlineLevel="0" collapsed="false">
      <c r="B8" s="5" t="s">
        <v>11</v>
      </c>
    </row>
    <row r="9" customFormat="false" ht="12.75" hidden="false" customHeight="false" outlineLevel="0" collapsed="false">
      <c r="B9" s="5" t="s">
        <v>12</v>
      </c>
    </row>
    <row r="11" customFormat="false" ht="12.75" hidden="false" customHeight="false" outlineLevel="0" collapsed="false">
      <c r="B11" s="2" t="s">
        <v>0</v>
      </c>
      <c r="C11" s="2" t="s">
        <v>1</v>
      </c>
      <c r="D11" s="2" t="s">
        <v>2</v>
      </c>
      <c r="E11" s="2" t="s">
        <v>3</v>
      </c>
      <c r="F11" s="2" t="s">
        <v>4</v>
      </c>
      <c r="G11" s="2" t="s">
        <v>5</v>
      </c>
      <c r="H11" s="2" t="s">
        <v>6</v>
      </c>
      <c r="I11" s="2" t="s">
        <v>13</v>
      </c>
      <c r="J11" s="2" t="s">
        <v>10</v>
      </c>
    </row>
    <row r="12" customFormat="false" ht="12.75" hidden="false" customHeight="false" outlineLevel="0" collapsed="false">
      <c r="A12" s="2" t="s">
        <v>0</v>
      </c>
      <c r="B12" s="1" t="n">
        <v>1</v>
      </c>
      <c r="C12" s="1" t="n">
        <v>-1</v>
      </c>
      <c r="D12" s="1" t="n">
        <v>0</v>
      </c>
      <c r="E12" s="1" t="n">
        <v>-2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</row>
    <row r="13" customFormat="false" ht="12.75" hidden="false" customHeight="false" outlineLevel="0" collapsed="false">
      <c r="A13" s="2" t="s">
        <v>13</v>
      </c>
      <c r="B13" s="1" t="n">
        <v>0</v>
      </c>
      <c r="C13" s="1" t="n">
        <v>1</v>
      </c>
      <c r="D13" s="1" t="n">
        <v>1</v>
      </c>
      <c r="E13" s="6" t="n">
        <v>1</v>
      </c>
      <c r="F13" s="3" t="n">
        <v>1</v>
      </c>
      <c r="G13" s="1" t="n">
        <v>0</v>
      </c>
      <c r="H13" s="1" t="n">
        <v>0</v>
      </c>
      <c r="I13" s="1" t="n">
        <v>1</v>
      </c>
      <c r="J13" s="1" t="n">
        <v>100</v>
      </c>
      <c r="L13" s="0" t="s">
        <v>14</v>
      </c>
    </row>
    <row r="14" customFormat="false" ht="12.75" hidden="false" customHeight="false" outlineLevel="0" collapsed="false">
      <c r="A14" s="2" t="s">
        <v>5</v>
      </c>
      <c r="B14" s="1" t="n">
        <v>0</v>
      </c>
      <c r="C14" s="1" t="n">
        <v>1</v>
      </c>
      <c r="D14" s="1" t="n">
        <v>1</v>
      </c>
      <c r="E14" s="1" t="n">
        <v>1</v>
      </c>
      <c r="F14" s="1" t="n">
        <v>1</v>
      </c>
      <c r="G14" s="1" t="n">
        <v>1</v>
      </c>
      <c r="H14" s="1" t="n">
        <v>0</v>
      </c>
      <c r="I14" s="1" t="n">
        <v>0</v>
      </c>
      <c r="J14" s="1" t="n">
        <v>6</v>
      </c>
      <c r="L14" s="4"/>
      <c r="M14" s="0" t="s">
        <v>8</v>
      </c>
    </row>
    <row r="15" customFormat="false" ht="12.75" hidden="false" customHeight="false" outlineLevel="0" collapsed="false">
      <c r="A15" s="2" t="s">
        <v>6</v>
      </c>
      <c r="B15" s="1" t="n">
        <v>0</v>
      </c>
      <c r="C15" s="1" t="n">
        <v>-2</v>
      </c>
      <c r="D15" s="1" t="n">
        <v>1</v>
      </c>
      <c r="E15" s="1" t="n">
        <v>-3</v>
      </c>
      <c r="F15" s="1" t="n">
        <v>2</v>
      </c>
      <c r="G15" s="1" t="n">
        <v>0</v>
      </c>
      <c r="H15" s="1" t="n">
        <v>1</v>
      </c>
      <c r="I15" s="1" t="n">
        <v>0</v>
      </c>
      <c r="J15" s="1" t="n">
        <v>-5</v>
      </c>
    </row>
    <row r="18" customFormat="false" ht="12.75" hidden="false" customHeight="false" outlineLevel="0" collapsed="false">
      <c r="B18" s="2" t="s">
        <v>0</v>
      </c>
      <c r="C18" s="2" t="s">
        <v>1</v>
      </c>
      <c r="D18" s="2" t="s">
        <v>2</v>
      </c>
      <c r="E18" s="2" t="s">
        <v>3</v>
      </c>
      <c r="F18" s="2" t="s">
        <v>4</v>
      </c>
      <c r="G18" s="2" t="s">
        <v>5</v>
      </c>
      <c r="H18" s="2" t="s">
        <v>6</v>
      </c>
      <c r="I18" s="2" t="s">
        <v>13</v>
      </c>
      <c r="J18" s="2" t="s">
        <v>10</v>
      </c>
    </row>
    <row r="19" customFormat="false" ht="12.75" hidden="false" customHeight="false" outlineLevel="0" collapsed="false">
      <c r="A19" s="2" t="s">
        <v>0</v>
      </c>
      <c r="B19" s="1" t="n">
        <f aca="false">B12-B13</f>
        <v>1</v>
      </c>
      <c r="C19" s="1" t="n">
        <f aca="false">C12-C13</f>
        <v>-2</v>
      </c>
      <c r="D19" s="1" t="n">
        <f aca="false">D12-D13</f>
        <v>-1</v>
      </c>
      <c r="E19" s="1" t="n">
        <f aca="false">E12-E13</f>
        <v>-3</v>
      </c>
      <c r="F19" s="1" t="n">
        <f aca="false">F12-F13</f>
        <v>0</v>
      </c>
      <c r="G19" s="1" t="n">
        <f aca="false">G12-G13</f>
        <v>0</v>
      </c>
      <c r="H19" s="1" t="n">
        <f aca="false">H12-H13</f>
        <v>0</v>
      </c>
      <c r="I19" s="1" t="n">
        <f aca="false">I12-I13</f>
        <v>-1</v>
      </c>
      <c r="J19" s="1" t="n">
        <f aca="false">J12-J13</f>
        <v>-100</v>
      </c>
    </row>
    <row r="20" customFormat="false" ht="12.75" hidden="false" customHeight="false" outlineLevel="0" collapsed="false">
      <c r="A20" s="2" t="s">
        <v>4</v>
      </c>
      <c r="B20" s="1" t="n">
        <v>0</v>
      </c>
      <c r="C20" s="1" t="n">
        <v>1</v>
      </c>
      <c r="D20" s="1" t="n">
        <v>1</v>
      </c>
      <c r="E20" s="6" t="n">
        <v>1</v>
      </c>
      <c r="F20" s="6" t="n">
        <v>1</v>
      </c>
      <c r="G20" s="1" t="n">
        <v>0</v>
      </c>
      <c r="H20" s="1" t="n">
        <v>0</v>
      </c>
      <c r="I20" s="1" t="n">
        <v>1</v>
      </c>
      <c r="J20" s="1" t="n">
        <v>100</v>
      </c>
    </row>
    <row r="21" customFormat="false" ht="12.75" hidden="false" customHeight="false" outlineLevel="0" collapsed="false">
      <c r="A21" s="2" t="s">
        <v>5</v>
      </c>
      <c r="B21" s="1" t="n">
        <f aca="false">B14-B20</f>
        <v>0</v>
      </c>
      <c r="C21" s="1" t="n">
        <f aca="false">C14-C20</f>
        <v>0</v>
      </c>
      <c r="D21" s="1" t="n">
        <f aca="false">D14-D20</f>
        <v>0</v>
      </c>
      <c r="E21" s="1" t="n">
        <f aca="false">E14-E20</f>
        <v>0</v>
      </c>
      <c r="F21" s="1" t="n">
        <f aca="false">F14-F20</f>
        <v>0</v>
      </c>
      <c r="G21" s="1" t="n">
        <f aca="false">G14-G20</f>
        <v>1</v>
      </c>
      <c r="H21" s="1" t="n">
        <f aca="false">H14-H20</f>
        <v>0</v>
      </c>
      <c r="I21" s="1" t="n">
        <f aca="false">I14-I20</f>
        <v>-1</v>
      </c>
      <c r="J21" s="1" t="n">
        <f aca="false">J14-J20</f>
        <v>-94</v>
      </c>
    </row>
    <row r="22" customFormat="false" ht="12.75" hidden="false" customHeight="false" outlineLevel="0" collapsed="false">
      <c r="A22" s="2" t="s">
        <v>6</v>
      </c>
      <c r="B22" s="1" t="n">
        <f aca="false">B15-2*B20</f>
        <v>0</v>
      </c>
      <c r="C22" s="1" t="n">
        <f aca="false">C15-2*C20</f>
        <v>-4</v>
      </c>
      <c r="D22" s="1" t="n">
        <f aca="false">D15-2*D20</f>
        <v>-1</v>
      </c>
      <c r="E22" s="1" t="n">
        <f aca="false">E15-2*E20</f>
        <v>-5</v>
      </c>
      <c r="F22" s="1" t="n">
        <f aca="false">F15-2*F20</f>
        <v>0</v>
      </c>
      <c r="G22" s="1" t="n">
        <f aca="false">G15-2*G20</f>
        <v>0</v>
      </c>
      <c r="H22" s="1" t="n">
        <f aca="false">H15-2*H20</f>
        <v>1</v>
      </c>
      <c r="I22" s="1" t="n">
        <f aca="false">I15-2*I20</f>
        <v>-2</v>
      </c>
      <c r="J22" s="1" t="n">
        <f aca="false">J15-2*J20</f>
        <v>-205</v>
      </c>
    </row>
    <row r="24" customFormat="false" ht="12.75" hidden="false" customHeight="false" outlineLevel="0" collapsed="false">
      <c r="B24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13</v>
      </c>
      <c r="J1" s="2" t="s">
        <v>10</v>
      </c>
    </row>
    <row r="2" customFormat="false" ht="12.75" hidden="false" customHeight="false" outlineLevel="0" collapsed="false">
      <c r="A2" s="2" t="s">
        <v>0</v>
      </c>
      <c r="B2" s="1" t="n">
        <v>1</v>
      </c>
      <c r="C2" s="1" t="n">
        <v>-1</v>
      </c>
      <c r="D2" s="1" t="n">
        <v>-2</v>
      </c>
      <c r="E2" s="1" t="n">
        <v>1</v>
      </c>
      <c r="F2" s="1" t="n">
        <v>0</v>
      </c>
      <c r="G2" s="1" t="n">
        <v>0</v>
      </c>
      <c r="H2" s="1" t="n">
        <v>0</v>
      </c>
      <c r="I2" s="1" t="n">
        <v>100</v>
      </c>
      <c r="J2" s="1" t="n">
        <v>0</v>
      </c>
      <c r="L2" s="0" t="s">
        <v>16</v>
      </c>
    </row>
    <row r="3" customFormat="false" ht="12.75" hidden="false" customHeight="false" outlineLevel="0" collapsed="false">
      <c r="A3" s="2" t="s">
        <v>4</v>
      </c>
      <c r="B3" s="1" t="n">
        <v>0</v>
      </c>
      <c r="C3" s="1" t="n">
        <v>-1</v>
      </c>
      <c r="D3" s="1" t="n">
        <v>-1</v>
      </c>
      <c r="E3" s="1" t="n">
        <v>-1</v>
      </c>
      <c r="F3" s="1" t="n">
        <v>1</v>
      </c>
      <c r="G3" s="1" t="n">
        <v>0</v>
      </c>
      <c r="H3" s="1" t="n">
        <v>0</v>
      </c>
      <c r="I3" s="3" t="n">
        <v>-1</v>
      </c>
      <c r="J3" s="1" t="n">
        <v>-4</v>
      </c>
      <c r="L3" s="4"/>
      <c r="M3" s="0" t="s">
        <v>17</v>
      </c>
    </row>
    <row r="4" customFormat="false" ht="12.75" hidden="false" customHeight="false" outlineLevel="0" collapsed="false">
      <c r="A4" s="2" t="s">
        <v>5</v>
      </c>
      <c r="B4" s="1" t="n">
        <v>0</v>
      </c>
      <c r="C4" s="1" t="n">
        <v>-2</v>
      </c>
      <c r="D4" s="1" t="n">
        <v>0</v>
      </c>
      <c r="E4" s="1" t="n">
        <v>1</v>
      </c>
      <c r="F4" s="1" t="n">
        <v>0</v>
      </c>
      <c r="G4" s="1" t="n">
        <v>1</v>
      </c>
      <c r="H4" s="1" t="n">
        <v>0</v>
      </c>
      <c r="I4" s="1" t="n">
        <v>-1</v>
      </c>
      <c r="J4" s="1" t="n">
        <v>-3</v>
      </c>
    </row>
    <row r="5" customFormat="false" ht="12.75" hidden="false" customHeight="false" outlineLevel="0" collapsed="false">
      <c r="A5" s="2" t="s">
        <v>6</v>
      </c>
      <c r="B5" s="1" t="n">
        <v>0</v>
      </c>
      <c r="C5" s="1" t="n">
        <v>0</v>
      </c>
      <c r="D5" s="1" t="n">
        <v>1</v>
      </c>
      <c r="E5" s="1" t="n">
        <v>1</v>
      </c>
      <c r="F5" s="1" t="n">
        <v>0</v>
      </c>
      <c r="G5" s="1" t="n">
        <v>0</v>
      </c>
      <c r="H5" s="1" t="n">
        <v>1</v>
      </c>
      <c r="I5" s="1" t="n">
        <v>0</v>
      </c>
      <c r="J5" s="1" t="n">
        <v>2</v>
      </c>
    </row>
    <row r="8" customFormat="false" ht="12.75" hidden="false" customHeight="false" outlineLevel="0" collapsed="false">
      <c r="B8" s="2" t="s">
        <v>0</v>
      </c>
      <c r="C8" s="2" t="s">
        <v>1</v>
      </c>
      <c r="D8" s="2" t="s">
        <v>2</v>
      </c>
      <c r="E8" s="2" t="s">
        <v>3</v>
      </c>
      <c r="F8" s="2" t="s">
        <v>4</v>
      </c>
      <c r="G8" s="2" t="s">
        <v>5</v>
      </c>
      <c r="H8" s="2" t="s">
        <v>6</v>
      </c>
      <c r="I8" s="2" t="s">
        <v>13</v>
      </c>
      <c r="J8" s="2" t="s">
        <v>10</v>
      </c>
    </row>
    <row r="9" customFormat="false" ht="12.75" hidden="false" customHeight="false" outlineLevel="0" collapsed="false">
      <c r="A9" s="2" t="s">
        <v>0</v>
      </c>
      <c r="B9" s="1" t="n">
        <f aca="false">B2-100*B10</f>
        <v>1</v>
      </c>
      <c r="C9" s="1" t="n">
        <f aca="false">C2-100*C10</f>
        <v>-101</v>
      </c>
      <c r="D9" s="1" t="n">
        <f aca="false">D2-100*D10</f>
        <v>-102</v>
      </c>
      <c r="E9" s="1" t="n">
        <f aca="false">E2-100*E10</f>
        <v>-99</v>
      </c>
      <c r="F9" s="1" t="n">
        <f aca="false">F2-100*F10</f>
        <v>100</v>
      </c>
      <c r="G9" s="1" t="n">
        <f aca="false">G2-100*G10</f>
        <v>0</v>
      </c>
      <c r="H9" s="1" t="n">
        <f aca="false">H2-100*H10</f>
        <v>0</v>
      </c>
      <c r="I9" s="1" t="n">
        <f aca="false">I2-100*I10</f>
        <v>0</v>
      </c>
      <c r="J9" s="1" t="n">
        <f aca="false">J2-100*J10</f>
        <v>-400</v>
      </c>
    </row>
    <row r="10" customFormat="false" ht="12.75" hidden="false" customHeight="false" outlineLevel="0" collapsed="false">
      <c r="A10" s="2" t="s">
        <v>13</v>
      </c>
      <c r="B10" s="1" t="n">
        <f aca="false">B3/-1</f>
        <v>-0</v>
      </c>
      <c r="C10" s="1" t="n">
        <f aca="false">C3/-1</f>
        <v>1</v>
      </c>
      <c r="D10" s="1" t="n">
        <f aca="false">D3/-1</f>
        <v>1</v>
      </c>
      <c r="E10" s="1" t="n">
        <f aca="false">E3/-1</f>
        <v>1</v>
      </c>
      <c r="F10" s="7" t="n">
        <f aca="false">F3/-1</f>
        <v>-1</v>
      </c>
      <c r="G10" s="1" t="n">
        <f aca="false">G3/-1</f>
        <v>-0</v>
      </c>
      <c r="H10" s="1" t="n">
        <f aca="false">H3/-1</f>
        <v>-0</v>
      </c>
      <c r="I10" s="1" t="n">
        <f aca="false">I3/-1</f>
        <v>1</v>
      </c>
      <c r="J10" s="1" t="n">
        <f aca="false">J3/-1</f>
        <v>4</v>
      </c>
    </row>
    <row r="11" customFormat="false" ht="12.75" hidden="false" customHeight="false" outlineLevel="0" collapsed="false">
      <c r="A11" s="2" t="s">
        <v>5</v>
      </c>
      <c r="B11" s="1" t="n">
        <f aca="false">B4+B10</f>
        <v>0</v>
      </c>
      <c r="C11" s="1" t="n">
        <f aca="false">C4+C10</f>
        <v>-1</v>
      </c>
      <c r="D11" s="1" t="n">
        <f aca="false">D4+D10</f>
        <v>1</v>
      </c>
      <c r="E11" s="1" t="n">
        <f aca="false">E4+E10</f>
        <v>2</v>
      </c>
      <c r="F11" s="7" t="n">
        <f aca="false">F4+F10</f>
        <v>-1</v>
      </c>
      <c r="G11" s="1" t="n">
        <f aca="false">G4+G10</f>
        <v>1</v>
      </c>
      <c r="H11" s="1" t="n">
        <f aca="false">H4+H10</f>
        <v>0</v>
      </c>
      <c r="I11" s="1" t="n">
        <f aca="false">I4+I10</f>
        <v>0</v>
      </c>
      <c r="J11" s="1" t="n">
        <f aca="false">J4+J10</f>
        <v>1</v>
      </c>
    </row>
    <row r="12" customFormat="false" ht="12.75" hidden="false" customHeight="false" outlineLevel="0" collapsed="false">
      <c r="A12" s="2" t="s">
        <v>6</v>
      </c>
      <c r="B12" s="1" t="n">
        <f aca="false">B5</f>
        <v>0</v>
      </c>
      <c r="C12" s="1" t="n">
        <f aca="false">C5</f>
        <v>0</v>
      </c>
      <c r="D12" s="1" t="n">
        <f aca="false">D5</f>
        <v>1</v>
      </c>
      <c r="E12" s="1" t="n">
        <f aca="false">E5</f>
        <v>1</v>
      </c>
      <c r="F12" s="7" t="n">
        <f aca="false">F5</f>
        <v>0</v>
      </c>
      <c r="G12" s="1" t="n">
        <f aca="false">G5</f>
        <v>0</v>
      </c>
      <c r="H12" s="1" t="n">
        <f aca="false">H5</f>
        <v>1</v>
      </c>
      <c r="I12" s="1" t="n">
        <f aca="false">I5</f>
        <v>0</v>
      </c>
      <c r="J12" s="1" t="n">
        <f aca="false">J5</f>
        <v>2</v>
      </c>
    </row>
    <row r="14" customFormat="false" ht="12.75" hidden="false" customHeight="false" outlineLevel="0" collapsed="false">
      <c r="B14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3:11:46Z</dcterms:created>
  <dc:creator>Siriphong Lawphongpanich</dc:creator>
  <dc:description/>
  <dc:language>en-US</dc:language>
  <cp:lastModifiedBy>Siriphong Lawphongpanich</cp:lastModifiedBy>
  <dcterms:modified xsi:type="dcterms:W3CDTF">2004-02-03T14:47:59Z</dcterms:modified>
  <cp:revision>0</cp:revision>
  <dc:subject/>
  <dc:title/>
</cp:coreProperties>
</file>