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n Genuchten fit theta-h" sheetId="1" state="visible" r:id="rId2"/>
    <sheet name="Data set" sheetId="2" state="visible" r:id="rId3"/>
  </sheets>
  <definedNames>
    <definedName function="false" hidden="false" localSheetId="1" name="_xlnm.Print_Area" vbProcedure="false">'Data set'!$A$1:$O$42</definedName>
    <definedName function="false" hidden="false" localSheetId="0" name="solver_adj" vbProcedure="false">'van Genuchten fit theta-h'!$B$3,'van Genuchten fit theta-h'!$B$4,'van Genuchten fit theta-h'!$B$5,'van Genuchten fit theta-h'!$B$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van Genuchten fit theta-h'!$B$3</definedName>
    <definedName function="false" hidden="false" localSheetId="0" name="solver_lhs2" vbProcedure="false">'van Genuchten fit theta-h'!$B$4</definedName>
    <definedName function="false" hidden="false" localSheetId="0" name="solver_lhs3" vbProcedure="false">'van Genuchten fit theta-h'!$B$5</definedName>
    <definedName function="false" hidden="false" localSheetId="0" name="solver_lhs4" vbProcedure="false">'van Genuchten fit theta-h'!$B$6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'van Genuchten fit theta-h'!$B$7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hs1" vbProcedure="false">0</definedName>
    <definedName function="false" hidden="false" localSheetId="0" name="solver_rhs2" vbProcedure="false">1</definedName>
    <definedName function="false" hidden="false" localSheetId="0" name="solver_rhs3" vbProcedure="false">0</definedName>
    <definedName function="false" hidden="false" localSheetId="0" name="solver_rhs4" vbProcedure="false">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0"/>
          </rPr>
          <t xml:space="preserve">John Selker:
</t>
        </r>
        <r>
          <rPr>
            <sz val="8"/>
            <color rgb="FF000000"/>
            <rFont val="Tahoma"/>
            <family val="0"/>
          </rPr>
          <t xml:space="preserve">This is just the depth the measurements were made at.  It does not enter the calcul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7</xdr:rowOff>
              </xdr:from>
              <xdr:to>
                <xdr:col>3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John Selker:
</t>
        </r>
        <r>
          <rPr>
            <sz val="8"/>
            <color rgb="FF000000"/>
            <rFont val="Tahoma"/>
            <family val="0"/>
          </rPr>
          <t xml:space="preserve">In the solver add-in, this is the cell which we try to minimize by adjsuting the paramet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John Selker:
</t>
        </r>
        <r>
          <rPr>
            <sz val="8"/>
            <color rgb="FF000000"/>
            <rFont val="Tahoma"/>
            <family val="0"/>
          </rPr>
          <t xml:space="preserve">This is where the tensiometer data go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John Selker:
</t>
        </r>
        <r>
          <rPr>
            <sz val="8"/>
            <color rgb="FF000000"/>
            <rFont val="Tahoma"/>
            <family val="0"/>
          </rPr>
          <t xml:space="preserve">This is the moisture content that the vG function would predict for this pressure and the parameters shown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7</xdr:rowOff>
              </xdr:from>
              <xdr:to>
                <xdr:col>6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John Selker:
</t>
        </r>
        <r>
          <rPr>
            <sz val="8"/>
            <color rgb="FF000000"/>
            <rFont val="Tahoma"/>
            <family val="0"/>
          </rPr>
          <t xml:space="preserve">This is the squared difference between the measured and modeled water cont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7</xdr:rowOff>
              </xdr:from>
              <xdr:to>
                <xdr:col>7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John Selker:
</t>
        </r>
        <r>
          <rPr>
            <sz val="8"/>
            <color rgb="FF000000"/>
            <rFont val="Tahoma"/>
            <family val="0"/>
          </rPr>
          <t xml:space="preserve">This is just to help in plotting the data.  It is the natural log of the negative of the pressu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8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48">
  <si>
    <t xml:space="preserve">Setting up a solution for the parameters</t>
  </si>
  <si>
    <t xml:space="preserve">van Genuchten Parameters</t>
  </si>
  <si>
    <t xml:space="preserve">theta r</t>
  </si>
  <si>
    <t xml:space="preserve">theta s</t>
  </si>
  <si>
    <t xml:space="preserve">alpha</t>
  </si>
  <si>
    <t xml:space="preserve">n</t>
  </si>
  <si>
    <t xml:space="preserve">SSE</t>
  </si>
  <si>
    <t xml:space="preserve">Observed</t>
  </si>
  <si>
    <t xml:space="preserve">Predicted</t>
  </si>
  <si>
    <t xml:space="preserve">Ln P</t>
  </si>
  <si>
    <t xml:space="preserve">Position</t>
  </si>
  <si>
    <t xml:space="preserve">Pressure</t>
  </si>
  <si>
    <t xml:space="preserve">Theta</t>
  </si>
  <si>
    <t xml:space="preserve">Theta vG</t>
  </si>
  <si>
    <t xml:space="preserve">Error</t>
  </si>
  <si>
    <t xml:space="preserve">Sum Sq Er</t>
  </si>
  <si>
    <t xml:space="preserve">BRE 542 2002</t>
  </si>
  <si>
    <t xml:space="preserve">Instantaneous Profile Method Homework</t>
  </si>
  <si>
    <t xml:space="preserve">Overview:</t>
  </si>
  <si>
    <t xml:space="preserve">Below are Listed the data taken from idealized tensiometers and TDR probes located at 0.5, 1, 1.5, 2.5 and 3.5 meters (both types of data at each depth)</t>
  </si>
  <si>
    <t xml:space="preserve">Use this data to otain the draining curves at each depth. Also obtain the conductivity curve for this soil (check homogenity) and</t>
  </si>
  <si>
    <t xml:space="preserve">Fit the conductivity curve to the van Genuchten model and provide the parameters for the model.</t>
  </si>
  <si>
    <t xml:space="preserve">Steps:</t>
  </si>
  <si>
    <t xml:space="preserve">1.  Plot all the pressure versus water content data for all depths on the same plot.</t>
  </si>
  <si>
    <t xml:space="preserve">(a) is the soil homogeneous? </t>
  </si>
  <si>
    <t xml:space="preserve">(b) Fit the van Genuchten model to these retention curves, optimizing parameters using the solver to find the minimum sum of squared errors between </t>
  </si>
  <si>
    <t xml:space="preserve">the fit model and the observed water content/pressure relationship  (use the van Genuchten fit theta-h page for this) </t>
  </si>
  <si>
    <t xml:space="preserve">2.  For each depth, compute the flux passing that evlevation.  ( It is suggested to choose to calculate the between to points of measure (e.g., at 0.75 m))</t>
  </si>
  <si>
    <t xml:space="preserve">(a) write on a piece of paper the equation for flux based on the change in water content of the entire profile above the horizon of interest</t>
  </si>
  <si>
    <t xml:space="preserve">(b) set up this equation on the spread sheet and compute the flux as a function of time</t>
  </si>
  <si>
    <t xml:space="preserve">3.  Use Darcy's law to compute the conductivity at 0.75 m, 1.25 m, and 3 m</t>
  </si>
  <si>
    <t xml:space="preserve">(a)  compute the potential gradient at each elevation. </t>
  </si>
  <si>
    <t xml:space="preserve">(b) use Darcy's law to compute the apparent conductivity based on the flux and gradient in head.</t>
  </si>
  <si>
    <t xml:space="preserve">( c) Use the solver to minimize the difference between a van Genuchten conductivity model and the values you obtained.  Use the parameters from the  </t>
  </si>
  <si>
    <t xml:space="preserve">      water retention curve for Theta-Sat, Theta-zero, alpha and n.  Use the conductivity data only to estimate K-sat.</t>
  </si>
  <si>
    <t xml:space="preserve">0.75m</t>
  </si>
  <si>
    <t xml:space="preserve">1.25m</t>
  </si>
  <si>
    <t xml:space="preserve">0.5 m depth</t>
  </si>
  <si>
    <t xml:space="preserve">1 m depth</t>
  </si>
  <si>
    <t xml:space="preserve">Flux</t>
  </si>
  <si>
    <t xml:space="preserve">Gradient</t>
  </si>
  <si>
    <t xml:space="preserve">K</t>
  </si>
  <si>
    <t xml:space="preserve">1.5 m depth</t>
  </si>
  <si>
    <t xml:space="preserve">2.5 m depth</t>
  </si>
  <si>
    <t xml:space="preserve">3.5 m depth</t>
  </si>
  <si>
    <t xml:space="preserve">time (hrs)</t>
  </si>
  <si>
    <t xml:space="preserve">head (m)</t>
  </si>
  <si>
    <t xml:space="preserve">the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tention Curve Fit</a:t>
            </a:r>
          </a:p>
        </c:rich>
      </c:tx>
      <c:layout>
        <c:manualLayout>
          <c:xMode val="edge"/>
          <c:yMode val="edge"/>
          <c:x val="0.314843462246777"/>
          <c:y val="0.0665315369023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71253129843806"/>
          <c:w val="0.701289134438306"/>
          <c:h val="0.6982234410397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 Genuchten fit theta-h'!$C$12:$C$18</c:f>
              <c:numCache>
                <c:formatCode>General</c:formatCode>
                <c:ptCount val="7"/>
                <c:pt idx="0">
                  <c:v>0.01</c:v>
                </c:pt>
                <c:pt idx="1">
                  <c:v>0.01</c:v>
                </c:pt>
                <c:pt idx="2">
                  <c:v>0.02</c:v>
                </c:pt>
                <c:pt idx="3">
                  <c:v>0.4</c:v>
                </c:pt>
                <c:pt idx="4">
                  <c:v>0.45</c:v>
                </c:pt>
              </c:numCache>
            </c:numRef>
          </c:xVal>
          <c:yVal>
            <c:numRef>
              <c:f>'van Genuchten fit theta-h'!$F$12:$F$18</c:f>
              <c:numCache>
                <c:formatCode>General</c:formatCode>
                <c:ptCount val="7"/>
                <c:pt idx="0">
                  <c:v>9.21034037197618</c:v>
                </c:pt>
                <c:pt idx="1">
                  <c:v>6.90775527898214</c:v>
                </c:pt>
                <c:pt idx="2">
                  <c:v>4.60517018598809</c:v>
                </c:pt>
                <c:pt idx="3">
                  <c:v>2.30258509299405</c:v>
                </c:pt>
                <c:pt idx="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el Curve"</c:f>
              <c:strCache>
                <c:ptCount val="1"/>
                <c:pt idx="0">
                  <c:v>Model Cur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n Genuchten fit theta-h'!$D$12:$D$18</c:f>
              <c:numCache>
                <c:formatCode>General</c:formatCode>
                <c:ptCount val="7"/>
                <c:pt idx="0">
                  <c:v>0.00995795921063279</c:v>
                </c:pt>
                <c:pt idx="1">
                  <c:v>0.0100331773124446</c:v>
                </c:pt>
                <c:pt idx="2">
                  <c:v>0.020001966243036</c:v>
                </c:pt>
                <c:pt idx="3">
                  <c:v>0.400010485243909</c:v>
                </c:pt>
                <c:pt idx="4">
                  <c:v>0.450156796646931</c:v>
                </c:pt>
              </c:numCache>
            </c:numRef>
          </c:xVal>
          <c:yVal>
            <c:numRef>
              <c:f>'van Genuchten fit theta-h'!$F$12:$F$18</c:f>
              <c:numCache>
                <c:formatCode>General</c:formatCode>
                <c:ptCount val="7"/>
                <c:pt idx="0">
                  <c:v>9.21034037197618</c:v>
                </c:pt>
                <c:pt idx="1">
                  <c:v>6.90775527898214</c:v>
                </c:pt>
                <c:pt idx="2">
                  <c:v>4.60517018598809</c:v>
                </c:pt>
                <c:pt idx="3">
                  <c:v>2.30258509299405</c:v>
                </c:pt>
                <c:pt idx="4">
                  <c:v>0</c:v>
                </c:pt>
              </c:numCache>
            </c:numRef>
          </c:yVal>
          <c:smooth val="0"/>
        </c:ser>
        <c:axId val="32348229"/>
        <c:axId val="15820635"/>
      </c:scatterChart>
      <c:valAx>
        <c:axId val="32348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ter Content (vol/vo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0635"/>
        <c:crossesAt val="0"/>
        <c:crossBetween val="midCat"/>
      </c:valAx>
      <c:valAx>
        <c:axId val="1582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ln(-cm head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8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329650092081"/>
          <c:y val="0.511267437701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9200</xdr:colOff>
      <xdr:row>2</xdr:row>
      <xdr:rowOff>95400</xdr:rowOff>
    </xdr:from>
    <xdr:to>
      <xdr:col>15</xdr:col>
      <xdr:colOff>40320</xdr:colOff>
      <xdr:row>21</xdr:row>
      <xdr:rowOff>37800</xdr:rowOff>
    </xdr:to>
    <xdr:graphicFrame>
      <xdr:nvGraphicFramePr>
        <xdr:cNvPr id="0" name="Chart 1"/>
        <xdr:cNvGraphicFramePr/>
      </xdr:nvGraphicFramePr>
      <xdr:xfrm>
        <a:off x="4726440" y="419400"/>
        <a:ext cx="488664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:C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  <c r="B3" s="2" t="n">
        <v>0.00995738886498117</v>
      </c>
    </row>
    <row r="4" customFormat="false" ht="12.75" hidden="false" customHeight="false" outlineLevel="0" collapsed="false">
      <c r="A4" s="2" t="s">
        <v>3</v>
      </c>
      <c r="B4" s="2" t="n">
        <v>0.450200685602064</v>
      </c>
    </row>
    <row r="5" customFormat="false" ht="12.75" hidden="false" customHeight="false" outlineLevel="0" collapsed="false">
      <c r="A5" s="2" t="s">
        <v>4</v>
      </c>
      <c r="B5" s="2" t="n">
        <v>0.000146658578681203</v>
      </c>
    </row>
    <row r="6" customFormat="false" ht="12.75" hidden="false" customHeight="false" outlineLevel="0" collapsed="false">
      <c r="A6" s="2" t="s">
        <v>5</v>
      </c>
      <c r="B6" s="2" t="n">
        <v>3.12346573314838</v>
      </c>
    </row>
    <row r="7" customFormat="false" ht="12.75" hidden="false" customHeight="false" outlineLevel="0" collapsed="false">
      <c r="A7" s="2" t="s">
        <v>6</v>
      </c>
      <c r="B7" s="2" t="n">
        <f aca="false">E19</f>
        <v>316518.760000025</v>
      </c>
    </row>
    <row r="10" customFormat="false" ht="12.75" hidden="false" customHeight="false" outlineLevel="0" collapsed="false">
      <c r="A10" s="1"/>
      <c r="B10" s="1" t="s">
        <v>7</v>
      </c>
      <c r="C10" s="1" t="s">
        <v>7</v>
      </c>
      <c r="D10" s="1" t="s">
        <v>8</v>
      </c>
      <c r="E10" s="1"/>
      <c r="F10" s="1" t="s">
        <v>9</v>
      </c>
    </row>
    <row r="11" customFormat="false" ht="12.75" hidden="false" customHeight="false" outlineLevel="0" collapsed="false">
      <c r="A11" s="1" t="s">
        <v>10</v>
      </c>
      <c r="B11" s="1" t="s">
        <v>11</v>
      </c>
      <c r="C11" s="1" t="s">
        <v>12</v>
      </c>
      <c r="D11" s="1" t="s">
        <v>13</v>
      </c>
      <c r="E11" s="1" t="s">
        <v>14</v>
      </c>
      <c r="F11" s="1"/>
    </row>
    <row r="12" customFormat="false" ht="12.75" hidden="false" customHeight="false" outlineLevel="0" collapsed="false">
      <c r="A12" s="2" t="n">
        <v>1.2</v>
      </c>
      <c r="B12" s="2" t="n">
        <v>-10000</v>
      </c>
      <c r="C12" s="2" t="n">
        <v>0.01</v>
      </c>
      <c r="D12" s="2" t="n">
        <f aca="false">$B$3+($B$4-$B$3)/((1+$B$5*(-B12)^$B$6)^(1-1/$B$6))</f>
        <v>0.00995795921063279</v>
      </c>
      <c r="E12" s="2" t="n">
        <f aca="false">(C12-D12)^2</f>
        <v>1.76742797061832E-009</v>
      </c>
      <c r="F12" s="2" t="n">
        <f aca="false">LN(-B12)</f>
        <v>9.21034037197618</v>
      </c>
    </row>
    <row r="13" customFormat="false" ht="12.75" hidden="false" customHeight="false" outlineLevel="0" collapsed="false">
      <c r="A13" s="2" t="n">
        <v>1.2</v>
      </c>
      <c r="B13" s="2" t="n">
        <v>-1000</v>
      </c>
      <c r="C13" s="2" t="n">
        <v>0.01</v>
      </c>
      <c r="D13" s="2" t="n">
        <f aca="false">$B$3+($B$4-$B$3)/((1+$B$5*(-B13)^$B$6)^(1-1/$B$6))</f>
        <v>0.0100331773124446</v>
      </c>
      <c r="E13" s="2" t="n">
        <f aca="false">(C13-D13)^2</f>
        <v>1.10073406104444E-009</v>
      </c>
      <c r="F13" s="2" t="n">
        <f aca="false">LN(-B13)</f>
        <v>6.90775527898214</v>
      </c>
    </row>
    <row r="14" customFormat="false" ht="12.75" hidden="false" customHeight="false" outlineLevel="0" collapsed="false">
      <c r="A14" s="2" t="n">
        <v>1.2</v>
      </c>
      <c r="B14" s="2" t="n">
        <v>-100</v>
      </c>
      <c r="C14" s="2" t="n">
        <v>0.02</v>
      </c>
      <c r="D14" s="2" t="n">
        <f aca="false">$B$3+($B$4-$B$3)/((1+$B$5*(-B14)^$B$6)^(1-1/$B$6))</f>
        <v>0.020001966243036</v>
      </c>
      <c r="E14" s="2" t="n">
        <f aca="false">(C14-D14)^2</f>
        <v>3.86611167646891E-012</v>
      </c>
      <c r="F14" s="2" t="n">
        <f aca="false">LN(-B14)</f>
        <v>4.60517018598809</v>
      </c>
    </row>
    <row r="15" customFormat="false" ht="12.75" hidden="false" customHeight="false" outlineLevel="0" collapsed="false">
      <c r="A15" s="2" t="n">
        <v>1.2</v>
      </c>
      <c r="B15" s="2" t="n">
        <v>-10</v>
      </c>
      <c r="C15" s="2" t="n">
        <v>0.4</v>
      </c>
      <c r="D15" s="2" t="n">
        <f aca="false">$B$3+($B$4-$B$3)/((1+$B$5*(-B15)^$B$6)^(1-1/$B$6))</f>
        <v>0.400010485243909</v>
      </c>
      <c r="E15" s="2" t="n">
        <f aca="false">(C15-563)^2</f>
        <v>316518.76</v>
      </c>
      <c r="F15" s="2" t="n">
        <f aca="false">LN(-B15)</f>
        <v>2.30258509299405</v>
      </c>
    </row>
    <row r="16" customFormat="false" ht="12.75" hidden="false" customHeight="false" outlineLevel="0" collapsed="false">
      <c r="A16" s="2" t="n">
        <v>1.2</v>
      </c>
      <c r="B16" s="2" t="n">
        <v>-1</v>
      </c>
      <c r="C16" s="2" t="n">
        <v>0.45</v>
      </c>
      <c r="D16" s="2" t="n">
        <f aca="false">$B$3+($B$4-$B$3)/((1+$B$5*(-B16)^$B$6)^(1-1/$B$6))</f>
        <v>0.450156796646931</v>
      </c>
      <c r="E16" s="2" t="n">
        <f aca="false">(C16-D16)^2</f>
        <v>2.45851884887076E-008</v>
      </c>
      <c r="F16" s="2" t="n">
        <f aca="false">LN(-B16)</f>
        <v>0</v>
      </c>
    </row>
    <row r="19" customFormat="false" ht="12.75" hidden="false" customHeight="false" outlineLevel="0" collapsed="false">
      <c r="D19" s="2" t="s">
        <v>15</v>
      </c>
      <c r="E19" s="2" t="n">
        <f aca="false">SUM(E14:E18)</f>
        <v>316518.760000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false" showOutlineSymbols="true" defaultGridColor="true" view="normal" topLeftCell="K16" colorId="64" zoomScale="100" zoomScaleNormal="100" zoomScalePageLayoutView="100" workbookViewId="0">
      <selection pane="topLeft" activeCell="W21" activeCellId="0" sqref="W21:Y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4.7"/>
    <col collapsed="false" customWidth="true" hidden="false" outlineLevel="0" max="7" min="7" style="2" width="4.28"/>
    <col collapsed="false" customWidth="true" hidden="false" outlineLevel="0" max="10" min="10" style="2" width="8.14"/>
    <col collapsed="false" customWidth="true" hidden="false" outlineLevel="0" max="13" min="13" style="2" width="3.42"/>
    <col collapsed="false" customWidth="true" hidden="false" outlineLevel="0" max="15" min="15" style="2" width="17.7"/>
    <col collapsed="false" customWidth="true" hidden="false" outlineLevel="0" max="19" min="19" style="2" width="3.85"/>
    <col collapsed="false" customWidth="true" hidden="false" outlineLevel="0" max="22" min="22" style="2" width="2.42"/>
  </cols>
  <sheetData>
    <row r="1" customFormat="false" ht="12.75" hidden="false" customHeight="false" outlineLevel="0" collapsed="false">
      <c r="A1" s="2" t="s">
        <v>16</v>
      </c>
      <c r="C1" s="2" t="s">
        <v>17</v>
      </c>
    </row>
    <row r="2" customFormat="false" ht="12.75" hidden="false" customHeight="false" outlineLevel="0" collapsed="false">
      <c r="A2" s="1" t="s">
        <v>18</v>
      </c>
    </row>
    <row r="3" customFormat="false" ht="12.75" hidden="false" customHeight="false" outlineLevel="0" collapsed="false">
      <c r="A3" s="2" t="s">
        <v>19</v>
      </c>
    </row>
    <row r="4" customFormat="false" ht="12.75" hidden="false" customHeight="false" outlineLevel="0" collapsed="false">
      <c r="A4" s="2" t="s">
        <v>20</v>
      </c>
    </row>
    <row r="5" customFormat="false" ht="12.75" hidden="false" customHeight="false" outlineLevel="0" collapsed="false">
      <c r="A5" s="2" t="s">
        <v>21</v>
      </c>
    </row>
    <row r="7" customFormat="false" ht="12.75" hidden="false" customHeight="false" outlineLevel="0" collapsed="false">
      <c r="A7" s="1" t="s">
        <v>22</v>
      </c>
    </row>
    <row r="8" customFormat="false" ht="12.75" hidden="false" customHeight="false" outlineLevel="0" collapsed="false">
      <c r="A8" s="2" t="s">
        <v>23</v>
      </c>
    </row>
    <row r="9" customFormat="false" ht="12.75" hidden="false" customHeight="false" outlineLevel="0" collapsed="false">
      <c r="A9" s="2" t="s">
        <v>24</v>
      </c>
    </row>
    <row r="10" customFormat="false" ht="12.75" hidden="false" customHeight="false" outlineLevel="0" collapsed="false">
      <c r="A10" s="2" t="s">
        <v>25</v>
      </c>
    </row>
    <row r="11" customFormat="false" ht="12.75" hidden="false" customHeight="false" outlineLevel="0" collapsed="false">
      <c r="B11" s="2" t="s">
        <v>26</v>
      </c>
    </row>
    <row r="12" customFormat="false" ht="12.75" hidden="false" customHeight="false" outlineLevel="0" collapsed="false">
      <c r="A12" s="2" t="s">
        <v>27</v>
      </c>
    </row>
    <row r="13" customFormat="false" ht="12.75" hidden="false" customHeight="false" outlineLevel="0" collapsed="false">
      <c r="A13" s="2" t="s">
        <v>28</v>
      </c>
    </row>
    <row r="14" customFormat="false" ht="12.75" hidden="false" customHeight="false" outlineLevel="0" collapsed="false">
      <c r="A14" s="2" t="s">
        <v>29</v>
      </c>
    </row>
    <row r="16" customFormat="false" ht="12.75" hidden="false" customHeight="false" outlineLevel="0" collapsed="false">
      <c r="A16" s="2" t="s">
        <v>30</v>
      </c>
    </row>
    <row r="17" customFormat="false" ht="12.75" hidden="false" customHeight="false" outlineLevel="0" collapsed="false">
      <c r="A17" s="2" t="s">
        <v>31</v>
      </c>
    </row>
    <row r="18" customFormat="false" ht="12.75" hidden="false" customHeight="false" outlineLevel="0" collapsed="false">
      <c r="A18" s="2" t="s">
        <v>32</v>
      </c>
    </row>
    <row r="19" customFormat="false" ht="12.75" hidden="false" customHeight="false" outlineLevel="0" collapsed="false">
      <c r="A19" s="2" t="s">
        <v>33</v>
      </c>
    </row>
    <row r="20" customFormat="false" ht="12.75" hidden="false" customHeight="false" outlineLevel="0" collapsed="false">
      <c r="A20" s="2" t="s">
        <v>34</v>
      </c>
    </row>
    <row r="21" customFormat="false" ht="12.75" hidden="false" customHeight="false" outlineLevel="0" collapsed="false">
      <c r="H21" s="1" t="s">
        <v>35</v>
      </c>
      <c r="I21" s="1"/>
      <c r="J21" s="1"/>
      <c r="N21" s="1" t="s">
        <v>36</v>
      </c>
      <c r="O21" s="1"/>
      <c r="P21" s="1"/>
      <c r="W21" s="1" t="s">
        <v>36</v>
      </c>
      <c r="X21" s="1"/>
      <c r="Y21" s="1"/>
    </row>
    <row r="22" customFormat="false" ht="12.75" hidden="false" customHeight="false" outlineLevel="0" collapsed="false">
      <c r="B22" s="3" t="s">
        <v>37</v>
      </c>
      <c r="C22" s="3"/>
      <c r="E22" s="3" t="s">
        <v>38</v>
      </c>
      <c r="F22" s="3"/>
      <c r="H22" s="1" t="s">
        <v>39</v>
      </c>
      <c r="I22" s="1" t="s">
        <v>40</v>
      </c>
      <c r="J22" s="1" t="s">
        <v>41</v>
      </c>
      <c r="K22" s="3" t="s">
        <v>42</v>
      </c>
      <c r="L22" s="3"/>
      <c r="N22" s="1" t="s">
        <v>39</v>
      </c>
      <c r="O22" s="1" t="s">
        <v>40</v>
      </c>
      <c r="P22" s="1" t="s">
        <v>41</v>
      </c>
      <c r="Q22" s="3" t="s">
        <v>43</v>
      </c>
      <c r="R22" s="3"/>
      <c r="T22" s="3" t="s">
        <v>44</v>
      </c>
      <c r="U22" s="3"/>
      <c r="W22" s="1" t="s">
        <v>39</v>
      </c>
      <c r="X22" s="1" t="s">
        <v>40</v>
      </c>
      <c r="Y22" s="1" t="s">
        <v>41</v>
      </c>
    </row>
    <row r="24" customFormat="false" ht="12.75" hidden="false" customHeight="false" outlineLevel="0" collapsed="false">
      <c r="A24" s="2" t="s">
        <v>45</v>
      </c>
      <c r="B24" s="2" t="s">
        <v>46</v>
      </c>
      <c r="C24" s="2" t="s">
        <v>47</v>
      </c>
      <c r="E24" s="2" t="s">
        <v>46</v>
      </c>
      <c r="F24" s="2" t="s">
        <v>47</v>
      </c>
      <c r="K24" s="2" t="s">
        <v>46</v>
      </c>
      <c r="L24" s="2" t="s">
        <v>47</v>
      </c>
      <c r="Q24" s="2" t="s">
        <v>46</v>
      </c>
      <c r="R24" s="2" t="s">
        <v>47</v>
      </c>
      <c r="T24" s="2" t="s">
        <v>46</v>
      </c>
      <c r="U24" s="2" t="s">
        <v>47</v>
      </c>
    </row>
    <row r="25" customFormat="false" ht="12.75" hidden="false" customHeight="false" outlineLevel="0" collapsed="false">
      <c r="A25" s="2" t="n">
        <v>0</v>
      </c>
      <c r="B25" s="2" t="n">
        <v>-0.01</v>
      </c>
      <c r="C25" s="2" t="n">
        <v>0.4596</v>
      </c>
      <c r="D25" s="4"/>
      <c r="E25" s="2" t="n">
        <v>-0.01</v>
      </c>
      <c r="F25" s="2" t="n">
        <v>0.4596</v>
      </c>
      <c r="J25" s="4"/>
      <c r="K25" s="2" t="n">
        <v>-0.01</v>
      </c>
      <c r="L25" s="2" t="n">
        <v>0.4596</v>
      </c>
      <c r="M25" s="4"/>
      <c r="Q25" s="2" t="n">
        <v>-0.01</v>
      </c>
      <c r="R25" s="2" t="n">
        <v>0.4596</v>
      </c>
      <c r="T25" s="2" t="n">
        <v>-0.01</v>
      </c>
      <c r="U25" s="2" t="n">
        <v>0.4596</v>
      </c>
    </row>
    <row r="26" customFormat="false" ht="12.75" hidden="false" customHeight="false" outlineLevel="0" collapsed="false">
      <c r="A26" s="2" t="n">
        <v>1</v>
      </c>
      <c r="B26" s="2" t="n">
        <v>-0.018</v>
      </c>
      <c r="C26" s="2" t="n">
        <v>0.4591</v>
      </c>
      <c r="D26" s="4"/>
      <c r="E26" s="2" t="n">
        <v>-0.011</v>
      </c>
      <c r="F26" s="2" t="n">
        <v>0.4595</v>
      </c>
      <c r="J26" s="4"/>
      <c r="K26" s="2" t="n">
        <v>-0.01</v>
      </c>
      <c r="L26" s="2" t="n">
        <v>0.4596</v>
      </c>
      <c r="M26" s="4"/>
      <c r="Q26" s="2" t="n">
        <v>-0.01</v>
      </c>
      <c r="R26" s="2" t="n">
        <v>0.4596</v>
      </c>
      <c r="T26" s="2" t="n">
        <v>-0.01</v>
      </c>
      <c r="U26" s="2" t="n">
        <v>0.4596</v>
      </c>
    </row>
    <row r="27" customFormat="false" ht="12.75" hidden="false" customHeight="false" outlineLevel="0" collapsed="false">
      <c r="A27" s="2" t="n">
        <v>2</v>
      </c>
      <c r="B27" s="2" t="n">
        <v>-0.03</v>
      </c>
      <c r="C27" s="2" t="n">
        <v>0.4582</v>
      </c>
      <c r="D27" s="4"/>
      <c r="E27" s="2" t="n">
        <v>-0.017</v>
      </c>
      <c r="F27" s="2" t="n">
        <v>0.4592</v>
      </c>
      <c r="J27" s="4"/>
      <c r="K27" s="2" t="n">
        <v>-0.012</v>
      </c>
      <c r="L27" s="2" t="n">
        <v>0.4595</v>
      </c>
      <c r="M27" s="4"/>
      <c r="Q27" s="2" t="n">
        <v>-0.01</v>
      </c>
      <c r="R27" s="2" t="n">
        <v>0.4596</v>
      </c>
      <c r="T27" s="2" t="n">
        <v>-0.01</v>
      </c>
      <c r="U27" s="2" t="n">
        <v>0.4596</v>
      </c>
    </row>
    <row r="28" customFormat="false" ht="12.75" hidden="false" customHeight="false" outlineLevel="0" collapsed="false">
      <c r="A28" s="2" t="n">
        <v>3</v>
      </c>
      <c r="B28" s="2" t="n">
        <v>-0.041</v>
      </c>
      <c r="C28" s="2" t="n">
        <v>0.4573</v>
      </c>
      <c r="D28" s="4"/>
      <c r="E28" s="2" t="n">
        <v>-0.023</v>
      </c>
      <c r="F28" s="2" t="n">
        <v>0.4588</v>
      </c>
      <c r="J28" s="4"/>
      <c r="K28" s="2" t="n">
        <v>-0.015</v>
      </c>
      <c r="L28" s="2" t="n">
        <v>0.4593</v>
      </c>
      <c r="M28" s="4"/>
      <c r="Q28" s="2" t="n">
        <v>-0.011</v>
      </c>
      <c r="R28" s="2" t="n">
        <v>0.4596</v>
      </c>
      <c r="T28" s="2" t="n">
        <v>-0.01</v>
      </c>
      <c r="U28" s="2" t="n">
        <v>0.4596</v>
      </c>
    </row>
    <row r="29" customFormat="false" ht="12.75" hidden="false" customHeight="false" outlineLevel="0" collapsed="false">
      <c r="A29" s="2" t="n">
        <v>4</v>
      </c>
      <c r="B29" s="2" t="n">
        <v>-0.051</v>
      </c>
      <c r="C29" s="2" t="n">
        <v>0.4564</v>
      </c>
      <c r="D29" s="4"/>
      <c r="E29" s="2" t="n">
        <v>-0.029</v>
      </c>
      <c r="F29" s="2" t="n">
        <v>0.4583</v>
      </c>
      <c r="J29" s="4"/>
      <c r="K29" s="2" t="n">
        <v>-0.019</v>
      </c>
      <c r="L29" s="2" t="n">
        <v>0.4591</v>
      </c>
      <c r="M29" s="4"/>
      <c r="Q29" s="2" t="n">
        <v>-0.012</v>
      </c>
      <c r="R29" s="2" t="n">
        <v>0.4595</v>
      </c>
      <c r="T29" s="2" t="n">
        <v>-0.01</v>
      </c>
      <c r="U29" s="2" t="n">
        <v>0.4596</v>
      </c>
    </row>
    <row r="30" customFormat="false" ht="12.75" hidden="false" customHeight="false" outlineLevel="0" collapsed="false">
      <c r="A30" s="2" t="n">
        <v>8</v>
      </c>
      <c r="B30" s="2" t="n">
        <v>-0.084</v>
      </c>
      <c r="C30" s="2" t="n">
        <v>0.4529</v>
      </c>
      <c r="D30" s="4"/>
      <c r="E30" s="2" t="n">
        <v>-0.05</v>
      </c>
      <c r="F30" s="2" t="n">
        <v>0.4564</v>
      </c>
      <c r="J30" s="4"/>
      <c r="K30" s="2" t="n">
        <v>-0.033</v>
      </c>
      <c r="L30" s="2" t="n">
        <v>0.458</v>
      </c>
      <c r="M30" s="4"/>
      <c r="Q30" s="2" t="n">
        <v>-0.02</v>
      </c>
      <c r="R30" s="2" t="n">
        <v>0.459</v>
      </c>
      <c r="T30" s="2" t="n">
        <v>-0.015</v>
      </c>
      <c r="U30" s="2" t="n">
        <v>0.4593</v>
      </c>
    </row>
    <row r="31" customFormat="false" ht="12.75" hidden="false" customHeight="false" outlineLevel="0" collapsed="false">
      <c r="A31" s="2" t="n">
        <v>16</v>
      </c>
      <c r="B31" s="2" t="n">
        <v>-0.133</v>
      </c>
      <c r="C31" s="2" t="n">
        <v>0.4472</v>
      </c>
      <c r="D31" s="4"/>
      <c r="E31" s="2" t="n">
        <v>-0.084</v>
      </c>
      <c r="F31" s="2" t="n">
        <v>0.4529</v>
      </c>
      <c r="J31" s="4"/>
      <c r="K31" s="2" t="n">
        <v>-0.057</v>
      </c>
      <c r="L31" s="2" t="n">
        <v>0.4558</v>
      </c>
      <c r="M31" s="4"/>
      <c r="Q31" s="2" t="n">
        <v>-0.036</v>
      </c>
      <c r="R31" s="2" t="n">
        <v>0.4577</v>
      </c>
      <c r="T31" s="2" t="n">
        <v>-0.027</v>
      </c>
      <c r="U31" s="2" t="n">
        <v>0.4585</v>
      </c>
    </row>
    <row r="32" customFormat="false" ht="12.75" hidden="false" customHeight="false" outlineLevel="0" collapsed="false">
      <c r="A32" s="2" t="n">
        <v>24</v>
      </c>
      <c r="B32" s="2" t="n">
        <v>-0.169</v>
      </c>
      <c r="C32" s="2" t="n">
        <v>0.4426</v>
      </c>
      <c r="D32" s="4"/>
      <c r="E32" s="2" t="n">
        <v>-0.112</v>
      </c>
      <c r="F32" s="2" t="n">
        <v>0.4497</v>
      </c>
      <c r="J32" s="4"/>
      <c r="K32" s="2" t="n">
        <v>-0.078</v>
      </c>
      <c r="L32" s="2" t="n">
        <v>0.4536</v>
      </c>
      <c r="M32" s="4"/>
      <c r="Q32" s="2" t="n">
        <v>-0.05</v>
      </c>
      <c r="R32" s="2" t="n">
        <v>0.4565</v>
      </c>
      <c r="T32" s="2" t="n">
        <v>-0.038</v>
      </c>
      <c r="U32" s="2" t="n">
        <v>0.4576</v>
      </c>
    </row>
    <row r="33" customFormat="false" ht="12.75" hidden="false" customHeight="false" outlineLevel="0" collapsed="false">
      <c r="A33" s="2" t="n">
        <v>48</v>
      </c>
      <c r="B33" s="2" t="n">
        <v>-0.249</v>
      </c>
      <c r="C33" s="2" t="n">
        <v>0.4322</v>
      </c>
      <c r="D33" s="4"/>
      <c r="E33" s="2" t="n">
        <v>-0.175</v>
      </c>
      <c r="F33" s="2" t="n">
        <v>0.4418</v>
      </c>
      <c r="J33" s="4"/>
      <c r="K33" s="2" t="n">
        <v>-0.127</v>
      </c>
      <c r="L33" s="2" t="n">
        <v>0.4479</v>
      </c>
      <c r="M33" s="4"/>
      <c r="Q33" s="2" t="n">
        <v>-0.085</v>
      </c>
      <c r="R33" s="2" t="n">
        <v>0.4528</v>
      </c>
      <c r="T33" s="2" t="n">
        <v>-0.066</v>
      </c>
      <c r="U33" s="2" t="n">
        <v>0.4549</v>
      </c>
    </row>
    <row r="34" customFormat="false" ht="12.75" hidden="false" customHeight="false" outlineLevel="0" collapsed="false">
      <c r="A34" s="2" t="n">
        <v>96</v>
      </c>
      <c r="B34" s="2" t="n">
        <v>-0.357</v>
      </c>
      <c r="C34" s="2" t="n">
        <v>0.4184</v>
      </c>
      <c r="D34" s="4"/>
      <c r="E34" s="2" t="n">
        <v>-0.264</v>
      </c>
      <c r="F34" s="2" t="n">
        <v>0.4303</v>
      </c>
      <c r="J34" s="4"/>
      <c r="K34" s="2" t="n">
        <v>-0.2</v>
      </c>
      <c r="L34" s="2" t="n">
        <v>0.4386</v>
      </c>
      <c r="M34" s="4"/>
      <c r="Q34" s="2" t="n">
        <v>-0.14</v>
      </c>
      <c r="R34" s="2" t="n">
        <v>0.4462</v>
      </c>
      <c r="T34" s="2" t="n">
        <v>-0.112</v>
      </c>
      <c r="U34" s="2" t="n">
        <v>0.4497</v>
      </c>
    </row>
    <row r="35" customFormat="false" ht="12.75" hidden="false" customHeight="false" outlineLevel="0" collapsed="false">
      <c r="A35" s="2" t="n">
        <v>160</v>
      </c>
      <c r="B35" s="2" t="n">
        <v>-0.455</v>
      </c>
      <c r="C35" s="2" t="n">
        <v>0.4063</v>
      </c>
      <c r="D35" s="4"/>
      <c r="E35" s="2" t="n">
        <v>-0.348</v>
      </c>
      <c r="F35" s="2" t="n">
        <v>0.4195</v>
      </c>
      <c r="J35" s="4"/>
      <c r="K35" s="2" t="n">
        <v>-0.271</v>
      </c>
      <c r="L35" s="2" t="n">
        <v>0.4293</v>
      </c>
      <c r="M35" s="4"/>
      <c r="Q35" s="2" t="n">
        <v>-0.196</v>
      </c>
      <c r="R35" s="2" t="n">
        <v>0.4392</v>
      </c>
      <c r="T35" s="2" t="n">
        <v>-0.158</v>
      </c>
      <c r="U35" s="2" t="n">
        <v>0.444</v>
      </c>
    </row>
    <row r="36" customFormat="false" ht="12.75" hidden="false" customHeight="false" outlineLevel="0" collapsed="false">
      <c r="A36" s="2" t="n">
        <v>250</v>
      </c>
      <c r="B36" s="2" t="n">
        <v>-0.554</v>
      </c>
      <c r="C36" s="2" t="n">
        <v>0.395</v>
      </c>
      <c r="D36" s="4"/>
      <c r="E36" s="2" t="n">
        <v>-0.434</v>
      </c>
      <c r="F36" s="2" t="n">
        <v>0.4088</v>
      </c>
      <c r="J36" s="4"/>
      <c r="K36" s="2" t="n">
        <v>-0.346</v>
      </c>
      <c r="L36" s="2" t="n">
        <v>0.4197</v>
      </c>
      <c r="M36" s="4"/>
      <c r="Q36" s="2" t="n">
        <v>-0.256</v>
      </c>
      <c r="R36" s="2" t="n">
        <v>0.4313</v>
      </c>
      <c r="T36" s="2" t="n">
        <v>-0.211</v>
      </c>
      <c r="U36" s="2" t="n">
        <v>0.4372</v>
      </c>
    </row>
    <row r="37" customFormat="false" ht="12.75" hidden="false" customHeight="false" outlineLevel="0" collapsed="false">
      <c r="A37" s="2" t="n">
        <v>340</v>
      </c>
      <c r="B37" s="2" t="n">
        <v>-0.632</v>
      </c>
      <c r="C37" s="2" t="n">
        <v>0.3867</v>
      </c>
      <c r="D37" s="4"/>
      <c r="E37" s="2" t="n">
        <v>-0.503</v>
      </c>
      <c r="F37" s="2" t="n">
        <v>0.4008</v>
      </c>
      <c r="J37" s="4"/>
      <c r="K37" s="2" t="n">
        <v>-0.406</v>
      </c>
      <c r="L37" s="2" t="n">
        <v>0.4123</v>
      </c>
      <c r="M37" s="4"/>
      <c r="Q37" s="2" t="n">
        <v>-0.306</v>
      </c>
      <c r="R37" s="2" t="n">
        <v>0.4249</v>
      </c>
      <c r="T37" s="2" t="n">
        <v>-0.254</v>
      </c>
      <c r="U37" s="2" t="n">
        <v>0.4316</v>
      </c>
    </row>
    <row r="38" customFormat="false" ht="12.75" hidden="false" customHeight="false" outlineLevel="0" collapsed="false">
      <c r="A38" s="2" t="n">
        <v>560</v>
      </c>
      <c r="B38" s="2" t="n">
        <v>-0.779</v>
      </c>
      <c r="C38" s="2" t="n">
        <v>0.3723</v>
      </c>
      <c r="D38" s="4"/>
      <c r="E38" s="2" t="n">
        <v>-0.634</v>
      </c>
      <c r="F38" s="2" t="n">
        <v>0.3865</v>
      </c>
      <c r="J38" s="4"/>
      <c r="K38" s="2" t="n">
        <v>-0.522</v>
      </c>
      <c r="L38" s="2" t="n">
        <v>0.3987</v>
      </c>
      <c r="M38" s="4"/>
      <c r="Q38" s="2" t="n">
        <v>-0.403</v>
      </c>
      <c r="R38" s="2" t="n">
        <v>0.4127</v>
      </c>
      <c r="T38" s="2" t="n">
        <v>-0.34</v>
      </c>
      <c r="U38" s="2" t="n">
        <v>0.4204</v>
      </c>
    </row>
    <row r="39" customFormat="false" ht="12.75" hidden="false" customHeight="false" outlineLevel="0" collapsed="false">
      <c r="A39" s="2" t="n">
        <v>800</v>
      </c>
      <c r="B39" s="2" t="n">
        <v>-0.9</v>
      </c>
      <c r="C39" s="2" t="n">
        <v>0.3618</v>
      </c>
      <c r="D39" s="4"/>
      <c r="E39" s="2" t="n">
        <v>-0.744</v>
      </c>
      <c r="F39" s="2" t="n">
        <v>0.3754</v>
      </c>
      <c r="J39" s="4"/>
      <c r="K39" s="2" t="n">
        <v>-0.62</v>
      </c>
      <c r="L39" s="2" t="n">
        <v>0.3879</v>
      </c>
      <c r="M39" s="4"/>
      <c r="Q39" s="2" t="n">
        <v>-0.486</v>
      </c>
      <c r="R39" s="2" t="n">
        <v>0.4027</v>
      </c>
      <c r="T39" s="2" t="n">
        <v>-0.414</v>
      </c>
      <c r="U39" s="2" t="n">
        <v>0.4113</v>
      </c>
    </row>
    <row r="40" customFormat="false" ht="12.75" hidden="false" customHeight="false" outlineLevel="0" collapsed="false">
      <c r="A40" s="2" t="n">
        <v>1200</v>
      </c>
      <c r="B40" s="2" t="n">
        <v>-1.052</v>
      </c>
      <c r="C40" s="2" t="n">
        <v>0.3499</v>
      </c>
      <c r="D40" s="4"/>
      <c r="E40" s="2" t="n">
        <v>-0.884</v>
      </c>
      <c r="F40" s="2" t="n">
        <v>0.3631</v>
      </c>
      <c r="J40" s="4"/>
      <c r="K40" s="2" t="n">
        <v>-0.747</v>
      </c>
      <c r="L40" s="2" t="n">
        <v>0.3752</v>
      </c>
      <c r="M40" s="4"/>
      <c r="Q40" s="2" t="n">
        <v>-0.596</v>
      </c>
      <c r="R40" s="2" t="n">
        <v>0.3904</v>
      </c>
      <c r="T40" s="2" t="n">
        <v>-0.511</v>
      </c>
      <c r="U40" s="2" t="n">
        <v>0.3999</v>
      </c>
    </row>
    <row r="41" customFormat="false" ht="12.75" hidden="false" customHeight="false" outlineLevel="0" collapsed="false">
      <c r="A41" s="2" t="n">
        <v>1800</v>
      </c>
      <c r="B41" s="2" t="n">
        <v>-1.227</v>
      </c>
      <c r="C41" s="2" t="n">
        <v>0.3374</v>
      </c>
      <c r="D41" s="4"/>
      <c r="E41" s="2" t="n">
        <v>-1.044</v>
      </c>
      <c r="F41" s="2" t="n">
        <v>0.3504</v>
      </c>
      <c r="J41" s="4"/>
      <c r="K41" s="2" t="n">
        <v>-0.894</v>
      </c>
      <c r="L41" s="2" t="n">
        <v>0.3623</v>
      </c>
      <c r="M41" s="4"/>
      <c r="Q41" s="2" t="n">
        <v>-0.724</v>
      </c>
      <c r="R41" s="2" t="n">
        <v>0.3775</v>
      </c>
      <c r="T41" s="2" t="n">
        <v>-0.625</v>
      </c>
      <c r="U41" s="2" t="n">
        <v>0.3874</v>
      </c>
    </row>
    <row r="42" customFormat="false" ht="12.75" hidden="false" customHeight="false" outlineLevel="0" collapsed="false">
      <c r="A42" s="2" t="n">
        <v>2400</v>
      </c>
      <c r="B42" s="2" t="n">
        <v>-1.364</v>
      </c>
      <c r="C42" s="2" t="n">
        <v>0.3292</v>
      </c>
      <c r="D42" s="4"/>
      <c r="E42" s="2" t="n">
        <v>-1.173</v>
      </c>
      <c r="F42" s="2" t="n">
        <v>0.341</v>
      </c>
      <c r="J42" s="4"/>
      <c r="K42" s="2" t="n">
        <v>-1.009</v>
      </c>
      <c r="L42" s="2" t="n">
        <v>0.353</v>
      </c>
      <c r="M42" s="4"/>
      <c r="Q42" s="2" t="n">
        <v>-0.824</v>
      </c>
      <c r="R42" s="2" t="n">
        <v>0.3684</v>
      </c>
      <c r="T42" s="2" t="n">
        <v>-0.722</v>
      </c>
      <c r="U42" s="2" t="n">
        <v>0.3776</v>
      </c>
    </row>
  </sheetData>
  <printOptions headings="false" gridLines="false" gridLinesSet="true" horizontalCentered="false" verticalCentered="false"/>
  <pageMargins left="0.509722222222222" right="0.259722222222222" top="0.359722222222222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8T19:48:58Z</dcterms:created>
  <dc:creator>John Selker</dc:creator>
  <dc:description/>
  <dc:language>en-US</dc:language>
  <cp:lastModifiedBy>Christi Raunig</cp:lastModifiedBy>
  <cp:lastPrinted>2002-11-22T16:54:35Z</cp:lastPrinted>
  <dcterms:modified xsi:type="dcterms:W3CDTF">2003-11-14T17:1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86435985</vt:r8>
  </property>
  <property fmtid="{D5CDD505-2E9C-101B-9397-08002B2CF9AE}" pid="3" name="_AuthorEmail">
    <vt:lpwstr>selkerj@engr.orst.edu</vt:lpwstr>
  </property>
  <property fmtid="{D5CDD505-2E9C-101B-9397-08002B2CF9AE}" pid="4" name="_AuthorEmailDisplayName">
    <vt:lpwstr>John Selker</vt:lpwstr>
  </property>
  <property fmtid="{D5CDD505-2E9C-101B-9397-08002B2CF9AE}" pid="5" name="_EmailSubject">
    <vt:lpwstr>Please post to BRE 542 area</vt:lpwstr>
  </property>
  <property fmtid="{D5CDD505-2E9C-101B-9397-08002B2CF9AE}" pid="6" name="_ReviewingToolsShownOnce">
    <vt:lpwstr/>
  </property>
</Properties>
</file>